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B Templates General" sheetId="1" state="visible" r:id="rId2"/>
    <sheet name="DB Templates Building" sheetId="2" state="visible" r:id="rId3"/>
    <sheet name="DB Templates System" sheetId="3" state="visible" r:id="rId4"/>
    <sheet name="DB Methods" sheetId="4" state="visible" r:id="rId5"/>
    <sheet name="DB Measures" sheetId="5" state="visible" r:id="rId6"/>
    <sheet name="DB costs roof" sheetId="6" state="visible" r:id="rId7"/>
    <sheet name="DB costs topceiling" sheetId="7" state="visible" r:id="rId8"/>
    <sheet name="DB costs wall" sheetId="8" state="visible" r:id="rId9"/>
    <sheet name="DB costs wall cellar" sheetId="9" state="visible" r:id="rId10"/>
    <sheet name="DB costs floor" sheetId="10" state="visible" r:id="rId11"/>
    <sheet name="DB costs window" sheetId="11" state="visible" r:id="rId12"/>
    <sheet name="DB costs system" sheetId="12" state="visible" r:id="rId13"/>
  </sheets>
  <externalReferences>
    <externalReference r:id="rId14"/>
    <externalReference r:id="rId15"/>
  </externalReferences>
  <definedNames>
    <definedName function="false" hidden="false" name="database_export_source_all_datafields" vbProcedure="false">'[2]database export'!$AC$29</definedName>
    <definedName function="false" hidden="false" name="i_template_dataset" vbProcedure="false">'[1]form general data'!$C$13</definedName>
  </definedNames>
  <calcPr iterateCount="2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Tobias Loga:
</t>
        </r>
        <r>
          <rPr>
            <sz val="8"/>
            <color rgb="FF000000"/>
            <rFont val="Tahoma"/>
            <family val="2"/>
          </rPr>
          <t xml:space="preserve">neu ab 06-05-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2</xdr:rowOff>
              </xdr:from>
              <xdr:to>
                <xdr:col>19</xdr:col>
                <xdr:colOff>44</xdr:colOff>
                <xdr:row>1</xdr:row>
                <xdr:rowOff>-2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R1" authorId="0">
      <text>
        <r>
          <rPr>
            <b val="true"/>
            <sz val="8"/>
            <color rgb="FF000000"/>
            <rFont val="Tahoma"/>
            <family val="2"/>
          </rPr>
          <t xml:space="preserve">Tobias Loga:
</t>
        </r>
        <r>
          <rPr>
            <sz val="8"/>
            <color rgb="FF000000"/>
            <rFont val="Tahoma"/>
            <family val="2"/>
          </rPr>
          <t xml:space="preserve">neu ab 06-05-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5</xdr:colOff>
                <xdr:row>0</xdr:row>
                <xdr:rowOff>2</xdr:rowOff>
              </xdr:from>
              <xdr:to>
                <xdr:col>71</xdr:col>
                <xdr:colOff>43</xdr:colOff>
                <xdr:row>1</xdr:row>
                <xdr:rowOff>-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80" uniqueCount="1884">
  <si>
    <t xml:space="preserve">ID</t>
  </si>
  <si>
    <t xml:space="preserve">date</t>
  </si>
  <si>
    <t xml:space="preserve">date_dataset_intake</t>
  </si>
  <si>
    <t xml:space="preserve">status_dataset</t>
  </si>
  <si>
    <t xml:space="preserve">Fb_ID</t>
  </si>
  <si>
    <t xml:space="preserve">bu_post_code</t>
  </si>
  <si>
    <t xml:space="preserve">bu_city</t>
  </si>
  <si>
    <t xml:space="preserve">bu_location_details1</t>
  </si>
  <si>
    <t xml:space="preserve">bu_location_details2</t>
  </si>
  <si>
    <t xml:space="preserve">bu_location_details3</t>
  </si>
  <si>
    <t xml:space="preserve">bu_remarks</t>
  </si>
  <si>
    <t xml:space="preserve">ow_name</t>
  </si>
  <si>
    <t xml:space="preserve">ow_post_code</t>
  </si>
  <si>
    <t xml:space="preserve">ow_city</t>
  </si>
  <si>
    <t xml:space="preserve">ow_location_details1</t>
  </si>
  <si>
    <t xml:space="preserve">ow_location_details2</t>
  </si>
  <si>
    <t xml:space="preserve">ow_location_details3</t>
  </si>
  <si>
    <t xml:space="preserve">ow_remarks</t>
  </si>
  <si>
    <t xml:space="preserve">is_institution</t>
  </si>
  <si>
    <t xml:space="preserve">is_name</t>
  </si>
  <si>
    <t xml:space="preserve">is_post_code</t>
  </si>
  <si>
    <t xml:space="preserve">is_city</t>
  </si>
  <si>
    <t xml:space="preserve">is_location_details1</t>
  </si>
  <si>
    <t xml:space="preserve">is_location_details2</t>
  </si>
  <si>
    <t xml:space="preserve">is_location_details3</t>
  </si>
  <si>
    <t xml:space="preserve">is_remarks</t>
  </si>
  <si>
    <t xml:space="preserve">is_phone</t>
  </si>
  <si>
    <t xml:space="preserve">is_email</t>
  </si>
  <si>
    <t xml:space="preserve">title_admin1</t>
  </si>
  <si>
    <t xml:space="preserve">admin1</t>
  </si>
  <si>
    <t xml:space="preserve">title_admin2</t>
  </si>
  <si>
    <t xml:space="preserve">admin2</t>
  </si>
  <si>
    <t xml:space="preserve">title_admin3</t>
  </si>
  <si>
    <t xml:space="preserve">admin3</t>
  </si>
  <si>
    <t xml:space="preserve">title_admin4</t>
  </si>
  <si>
    <t xml:space="preserve">admin4</t>
  </si>
  <si>
    <t xml:space="preserve">title_admin5</t>
  </si>
  <si>
    <t xml:space="preserve">admin5</t>
  </si>
  <si>
    <t xml:space="preserve">title_admin6</t>
  </si>
  <si>
    <t xml:space="preserve">admin6</t>
  </si>
  <si>
    <t xml:space="preserve">title_admin7</t>
  </si>
  <si>
    <t xml:space="preserve">admin7</t>
  </si>
  <si>
    <t xml:space="preserve">title_admin8</t>
  </si>
  <si>
    <t xml:space="preserve">admin8</t>
  </si>
  <si>
    <t xml:space="preserve">title_admin9</t>
  </si>
  <si>
    <t xml:space="preserve">admin9</t>
  </si>
  <si>
    <t xml:space="preserve">title_admin10</t>
  </si>
  <si>
    <t xml:space="preserve">admin10</t>
  </si>
  <si>
    <t xml:space="preserve">NrVar_EnEV_Mod_Ref</t>
  </si>
  <si>
    <t xml:space="preserve">NrVar_EnEV_Mod_Var_1</t>
  </si>
  <si>
    <t xml:space="preserve">NrVar_EnEV_Mod_Var_2</t>
  </si>
  <si>
    <t xml:space="preserve">EnEV_Objekt_Typ</t>
  </si>
  <si>
    <t xml:space="preserve">Ausstellgrund_Neubau</t>
  </si>
  <si>
    <t xml:space="preserve">Ausstellgrund_Vermietung</t>
  </si>
  <si>
    <t xml:space="preserve">Ausstellgrund_Modernisierung</t>
  </si>
  <si>
    <t xml:space="preserve">Ausstellgrund_Sonstiges</t>
  </si>
  <si>
    <t xml:space="preserve">Ermittlung_durch_Energiebedarf</t>
  </si>
  <si>
    <t xml:space="preserve">Ermittlung_durch_Energieverbrauch</t>
  </si>
  <si>
    <t xml:space="preserve">HinweiseZusatzInfos</t>
  </si>
  <si>
    <t xml:space="preserve">Aussteller_AusgabeArt</t>
  </si>
  <si>
    <t xml:space="preserve">Datenerhebung_Eigentuemer</t>
  </si>
  <si>
    <t xml:space="preserve">Datenerhebung_Aussteller</t>
  </si>
  <si>
    <t xml:space="preserve">DenaAusstellerNr</t>
  </si>
  <si>
    <t xml:space="preserve">AusstellerLogo_Pfad</t>
  </si>
  <si>
    <t xml:space="preserve">GebaeudeFoto_Pfad</t>
  </si>
  <si>
    <t xml:space="preserve">ErneuerbareEnergien_Einsetzbarkeit</t>
  </si>
  <si>
    <t xml:space="preserve">ErneuerbareEnergien_Heizung</t>
  </si>
  <si>
    <t xml:space="preserve">ErneuerbareEnergien_Warmwasser</t>
  </si>
  <si>
    <t xml:space="preserve">ErneuerbareEnergien_Lueftung</t>
  </si>
  <si>
    <t xml:space="preserve">ErneuerbareEnergien_Kuehlung</t>
  </si>
  <si>
    <t xml:space="preserve">Empfehlungen_moeglich</t>
  </si>
  <si>
    <t xml:space="preserve">Empfehlungen_Bau_Anlagenteil_1</t>
  </si>
  <si>
    <t xml:space="preserve">Empfehlungen_Bau_Anlagenteil_2</t>
  </si>
  <si>
    <t xml:space="preserve">Empfehlungen_Bau_Anlagenteil_3</t>
  </si>
  <si>
    <t xml:space="preserve">Empfehlungen_Bau_Anlagenteil_4</t>
  </si>
  <si>
    <t xml:space="preserve">Empfehlungen_Bau_Anlagenteil_5</t>
  </si>
  <si>
    <t xml:space="preserve">Empfehlungen_Bau_Anlagenteil_6</t>
  </si>
  <si>
    <t xml:space="preserve">Empfehlungen_Bau_Anlagenteil_7</t>
  </si>
  <si>
    <t xml:space="preserve">Empfehlungen_Bau_Anlagenteil_8</t>
  </si>
  <si>
    <t xml:space="preserve">Empfehlungen_Bau_Anlagenteil_9</t>
  </si>
  <si>
    <t xml:space="preserve">Empfehlungen_Bau_Anlagenteil_10</t>
  </si>
  <si>
    <t xml:space="preserve">Empfehlungen_Bau_Anlagenteil_11</t>
  </si>
  <si>
    <t xml:space="preserve">Empfehlungen_Bau_Anlagenteil_12</t>
  </si>
  <si>
    <t xml:space="preserve">Empfehlungen_Bau_Anlagenteil_13</t>
  </si>
  <si>
    <t xml:space="preserve">Empfehlungen_Bau_Anlagenteil_14</t>
  </si>
  <si>
    <t xml:space="preserve">Empfehlungen_Bau_Anlagenteil_15</t>
  </si>
  <si>
    <t xml:space="preserve">Empfehlungen_Bau_Anlagenteil_16</t>
  </si>
  <si>
    <t xml:space="preserve">Empfehlungen_Bau_Anlagenteil_17</t>
  </si>
  <si>
    <t xml:space="preserve">Empfehlungen_Bau_Anlagenteil_18</t>
  </si>
  <si>
    <t xml:space="preserve">Empfehlungen_Bau_Anlagenteil_19</t>
  </si>
  <si>
    <t xml:space="preserve">Empfehlungen_Bau_Anlagenteil_20</t>
  </si>
  <si>
    <t xml:space="preserve">Empfehlungen_Bau_Anlagenteil_21</t>
  </si>
  <si>
    <t xml:space="preserve">Empfehlungen_Bau_Anlagenteil_22</t>
  </si>
  <si>
    <t xml:space="preserve">Empfehlungen_Bau_Anlagenteil_23</t>
  </si>
  <si>
    <t xml:space="preserve">Empfehlungen_Bau_Anlagenteil_24</t>
  </si>
  <si>
    <t xml:space="preserve">Empfehlungen_Bau_Anlagenteil_25</t>
  </si>
  <si>
    <t xml:space="preserve">Empfehlungen_Bau_Anlagenteil_26</t>
  </si>
  <si>
    <t xml:space="preserve">Empfehlungen_Bau_Anlagenteil_27</t>
  </si>
  <si>
    <t xml:space="preserve">Empfehlungen_Bau_Anlagenteil_28</t>
  </si>
  <si>
    <t xml:space="preserve">Empfehlungen_Bau_Anlagenteil_29</t>
  </si>
  <si>
    <t xml:space="preserve">Empfehlungen_Bau_Anlagenteil_30</t>
  </si>
  <si>
    <t xml:space="preserve">Empfehlungen_Bau_Anlagenteil_31</t>
  </si>
  <si>
    <t xml:space="preserve">Empfehlungen_Bau_Anlagenteil_32</t>
  </si>
  <si>
    <t xml:space="preserve">Empfehlungen_Massnahmen_1</t>
  </si>
  <si>
    <t xml:space="preserve">Empfehlungen_Massnahmen_2</t>
  </si>
  <si>
    <t xml:space="preserve">Empfehlungen_Massnahmen_3</t>
  </si>
  <si>
    <t xml:space="preserve">Empfehlungen_Massnahmen_4</t>
  </si>
  <si>
    <t xml:space="preserve">Empfehlungen_Massnahmen_5</t>
  </si>
  <si>
    <t xml:space="preserve">Empfehlungen_Massnahmen_6</t>
  </si>
  <si>
    <t xml:space="preserve">Empfehlungen_Massnahmen_7</t>
  </si>
  <si>
    <t xml:space="preserve">Empfehlungen_Massnahmen_8</t>
  </si>
  <si>
    <t xml:space="preserve">Empfehlungen_Massnahmen_9</t>
  </si>
  <si>
    <t xml:space="preserve">Empfehlungen_Massnahmen_10</t>
  </si>
  <si>
    <t xml:space="preserve">Empfehlungen_Massnahmen_11</t>
  </si>
  <si>
    <t xml:space="preserve">Empfehlungen_Massnahmen_12</t>
  </si>
  <si>
    <t xml:space="preserve">Empfehlungen_Massnahmen_13</t>
  </si>
  <si>
    <t xml:space="preserve">Empfehlungen_Massnahmen_14</t>
  </si>
  <si>
    <t xml:space="preserve">Empfehlungen_Massnahmen_15</t>
  </si>
  <si>
    <t xml:space="preserve">Empfehlungen_Massnahmen_16</t>
  </si>
  <si>
    <t xml:space="preserve">Empfehlungen_Massnahmen_17</t>
  </si>
  <si>
    <t xml:space="preserve">Empfehlungen_Massnahmen_18</t>
  </si>
  <si>
    <t xml:space="preserve">Empfehlungen_Massnahmen_19</t>
  </si>
  <si>
    <t xml:space="preserve">Empfehlungen_Massnahmen_20</t>
  </si>
  <si>
    <t xml:space="preserve">Empfehlungen_Massnahmen_21</t>
  </si>
  <si>
    <t xml:space="preserve">Empfehlungen_Massnahmen_22</t>
  </si>
  <si>
    <t xml:space="preserve">Empfehlungen_Massnahmen_23</t>
  </si>
  <si>
    <t xml:space="preserve">Empfehlungen_Massnahmen_24</t>
  </si>
  <si>
    <t xml:space="preserve">Empfehlungen_Massnahmen_25</t>
  </si>
  <si>
    <t xml:space="preserve">Empfehlungen_Massnahmen_26</t>
  </si>
  <si>
    <t xml:space="preserve">Empfehlungen_Massnahmen_27</t>
  </si>
  <si>
    <t xml:space="preserve">Empfehlungen_Massnahmen_28</t>
  </si>
  <si>
    <t xml:space="preserve">Empfehlungen_Massnahmen_29</t>
  </si>
  <si>
    <t xml:space="preserve">Empfehlungen_Massnahmen_30</t>
  </si>
  <si>
    <t xml:space="preserve">Empfehlungen_Massnahmen_31</t>
  </si>
  <si>
    <t xml:space="preserve">Empfehlungen_Massnahmen_32</t>
  </si>
  <si>
    <t xml:space="preserve">Vergleich_gemaessNummern_1</t>
  </si>
  <si>
    <t xml:space="preserve">Vergleich_gemaessNummern_2</t>
  </si>
  <si>
    <t xml:space="preserve">Batch_incl_Var1</t>
  </si>
  <si>
    <t xml:space="preserve">Batch_incl_Var2</t>
  </si>
  <si>
    <t xml:space="preserve">Batch_incl_Var3</t>
  </si>
  <si>
    <t xml:space="preserve">Batch_incl_Var4</t>
  </si>
  <si>
    <t xml:space="preserve">Batch_incl_Var5</t>
  </si>
  <si>
    <t xml:space="preserve">Batch_incl_Var6</t>
  </si>
  <si>
    <t xml:space="preserve">Batch_incl_Var7</t>
  </si>
  <si>
    <t xml:space="preserve">Batch_incl_Var8</t>
  </si>
  <si>
    <t xml:space="preserve">Batch_incl_Var9</t>
  </si>
  <si>
    <t xml:space="preserve">Batch_incl_Var10</t>
  </si>
  <si>
    <t xml:space="preserve">auto_name_var1</t>
  </si>
  <si>
    <t xml:space="preserve">auto_name_var2</t>
  </si>
  <si>
    <t xml:space="preserve">auto_name_var3</t>
  </si>
  <si>
    <t xml:space="preserve">auto_name_var4</t>
  </si>
  <si>
    <t xml:space="preserve">auto_name_var5</t>
  </si>
  <si>
    <t xml:space="preserve">auto_name_var6</t>
  </si>
  <si>
    <t xml:space="preserve">auto_name_var7</t>
  </si>
  <si>
    <t xml:space="preserve">auto_name_var8</t>
  </si>
  <si>
    <t xml:space="preserve">auto_name_var9</t>
  </si>
  <si>
    <t xml:space="preserve">auto_name_var10</t>
  </si>
  <si>
    <t xml:space="preserve">auto_import_var_form_building_var1</t>
  </si>
  <si>
    <t xml:space="preserve">auto_import_var_form_building_var2</t>
  </si>
  <si>
    <t xml:space="preserve">auto_import_var_form_building_var3</t>
  </si>
  <si>
    <t xml:space="preserve">auto_import_var_form_building_var4</t>
  </si>
  <si>
    <t xml:space="preserve">auto_import_var_form_building_var5</t>
  </si>
  <si>
    <t xml:space="preserve">auto_import_var_form_building_var6</t>
  </si>
  <si>
    <t xml:space="preserve">auto_import_var_form_building_var7</t>
  </si>
  <si>
    <t xml:space="preserve">auto_import_var_form_building_var8</t>
  </si>
  <si>
    <t xml:space="preserve">auto_import_var_form_building_var9</t>
  </si>
  <si>
    <t xml:space="preserve">auto_import_var_form_building_var10</t>
  </si>
  <si>
    <t xml:space="preserve">auto_import_var_form_system_var1</t>
  </si>
  <si>
    <t xml:space="preserve">auto_import_var_form_system_var2</t>
  </si>
  <si>
    <t xml:space="preserve">auto_import_var_form_system_var3</t>
  </si>
  <si>
    <t xml:space="preserve">auto_import_var_form_system_var4</t>
  </si>
  <si>
    <t xml:space="preserve">auto_import_var_form_system_var5</t>
  </si>
  <si>
    <t xml:space="preserve">auto_import_var_form_system_var6</t>
  </si>
  <si>
    <t xml:space="preserve">auto_import_var_form_system_var7</t>
  </si>
  <si>
    <t xml:space="preserve">auto_import_var_form_system_var8</t>
  </si>
  <si>
    <t xml:space="preserve">auto_import_var_form_system_var9</t>
  </si>
  <si>
    <t xml:space="preserve">auto_import_var_form_system_var10</t>
  </si>
  <si>
    <t xml:space="preserve">auto_import_var_form_economy_var1</t>
  </si>
  <si>
    <t xml:space="preserve">auto_import_var_form_economy_var2</t>
  </si>
  <si>
    <t xml:space="preserve">auto_import_var_form_economy_var3</t>
  </si>
  <si>
    <t xml:space="preserve">auto_import_var_form_economy_var4</t>
  </si>
  <si>
    <t xml:space="preserve">auto_import_var_form_economy_var5</t>
  </si>
  <si>
    <t xml:space="preserve">auto_import_var_form_economy_var6</t>
  </si>
  <si>
    <t xml:space="preserve">auto_import_var_form_economy_var7</t>
  </si>
  <si>
    <t xml:space="preserve">auto_import_var_form_economy_var8</t>
  </si>
  <si>
    <t xml:space="preserve">auto_import_var_form_economy_var9</t>
  </si>
  <si>
    <t xml:space="preserve">auto_import_var_form_economy_var10</t>
  </si>
  <si>
    <t xml:space="preserve">OB_auto_import_method_var1</t>
  </si>
  <si>
    <t xml:space="preserve">OB_auto_import_method_var2</t>
  </si>
  <si>
    <t xml:space="preserve">OB_auto_import_method_var3</t>
  </si>
  <si>
    <t xml:space="preserve">OB_auto_import_method_var4</t>
  </si>
  <si>
    <t xml:space="preserve">OB_auto_import_method_var5</t>
  </si>
  <si>
    <t xml:space="preserve">OB_auto_import_method_var6</t>
  </si>
  <si>
    <t xml:space="preserve">OB_auto_import_method_var7</t>
  </si>
  <si>
    <t xml:space="preserve">OB_auto_import_method_var8</t>
  </si>
  <si>
    <t xml:space="preserve">OB_auto_import_method_var9</t>
  </si>
  <si>
    <t xml:space="preserve">OB_auto_import_method_var10</t>
  </si>
  <si>
    <t xml:space="preserve">OB_auto_import_measure_var1</t>
  </si>
  <si>
    <t xml:space="preserve">OB_auto_import_measure_var2</t>
  </si>
  <si>
    <t xml:space="preserve">OB_auto_import_measure_var3</t>
  </si>
  <si>
    <t xml:space="preserve">OB_auto_import_measure_var4</t>
  </si>
  <si>
    <t xml:space="preserve">OB_auto_import_measure_var5</t>
  </si>
  <si>
    <t xml:space="preserve">OB_auto_import_measure_var6</t>
  </si>
  <si>
    <t xml:space="preserve">OB_auto_import_measure_var7</t>
  </si>
  <si>
    <t xml:space="preserve">OB_auto_import_measure_var8</t>
  </si>
  <si>
    <t xml:space="preserve">OB_auto_import_measure_var9</t>
  </si>
  <si>
    <t xml:space="preserve">OB_auto_import_measure_var10</t>
  </si>
  <si>
    <t xml:space="preserve">[dimension]</t>
  </si>
  <si>
    <t xml:space="preserve">dataset identification</t>
  </si>
  <si>
    <t xml:space="preserve">date of dataset intake to DB</t>
  </si>
  <si>
    <t xml:space="preserve">status dataset</t>
  </si>
  <si>
    <t xml:space="preserve">form ID (currently not used)</t>
  </si>
  <si>
    <t xml:space="preserve">post code</t>
  </si>
  <si>
    <t xml:space="preserve">city</t>
  </si>
  <si>
    <t xml:space="preserve">street, No.</t>
  </si>
  <si>
    <t xml:space="preserve">further details address</t>
  </si>
  <si>
    <t xml:space="preserve">further details</t>
  </si>
  <si>
    <t xml:space="preserve">remarks</t>
  </si>
  <si>
    <t xml:space="preserve">name</t>
  </si>
  <si>
    <t xml:space="preserve">owner remarks</t>
  </si>
  <si>
    <t xml:space="preserve">Institution</t>
  </si>
  <si>
    <t xml:space="preserve">telephone</t>
  </si>
  <si>
    <t xml:space="preserve">e-mail</t>
  </si>
  <si>
    <t xml:space="preserve">title administration information 1</t>
  </si>
  <si>
    <t xml:space="preserve">administration information 1</t>
  </si>
  <si>
    <t xml:space="preserve">title administration information 2</t>
  </si>
  <si>
    <t xml:space="preserve">administration information 2</t>
  </si>
  <si>
    <t xml:space="preserve">title administration information 3</t>
  </si>
  <si>
    <t xml:space="preserve">administration information 3</t>
  </si>
  <si>
    <t xml:space="preserve">title administration information 4</t>
  </si>
  <si>
    <t xml:space="preserve">administration information 4</t>
  </si>
  <si>
    <t xml:space="preserve">title administration information 5</t>
  </si>
  <si>
    <t xml:space="preserve">administration information 5</t>
  </si>
  <si>
    <t xml:space="preserve">title administration information 6</t>
  </si>
  <si>
    <t xml:space="preserve">administration information 6</t>
  </si>
  <si>
    <t xml:space="preserve">title administration information 7</t>
  </si>
  <si>
    <t xml:space="preserve">administration information 7</t>
  </si>
  <si>
    <t xml:space="preserve">title administration information 8</t>
  </si>
  <si>
    <t xml:space="preserve">administration information 8</t>
  </si>
  <si>
    <t xml:space="preserve">title administration information 9</t>
  </si>
  <si>
    <t xml:space="preserve">administration information 9</t>
  </si>
  <si>
    <t xml:space="preserve">title administration information 10</t>
  </si>
  <si>
    <t xml:space="preserve">administration information 10</t>
  </si>
  <si>
    <t xml:space="preserve">Datensatz-Identifikation</t>
  </si>
  <si>
    <t xml:space="preserve">Datum</t>
  </si>
  <si>
    <t xml:space="preserve">Bearbeitungsnotiz 
(wird nicht geladen)</t>
  </si>
  <si>
    <t xml:space="preserve">Datum der Aufnahme des Datensatzes in DB</t>
  </si>
  <si>
    <t xml:space="preserve">Status des Datensatzes</t>
  </si>
  <si>
    <t xml:space="preserve">Fragebogen ID (derzeit nicht verwendet)</t>
  </si>
  <si>
    <t xml:space="preserve">PLZ</t>
  </si>
  <si>
    <t xml:space="preserve">Ort</t>
  </si>
  <si>
    <t xml:space="preserve">Straße, Hausnummer</t>
  </si>
  <si>
    <t xml:space="preserve">weitere Angaben Adresse</t>
  </si>
  <si>
    <t xml:space="preserve">weitere Angaben</t>
  </si>
  <si>
    <t xml:space="preserve">Anmerkungen</t>
  </si>
  <si>
    <t xml:space="preserve">Name</t>
  </si>
  <si>
    <t xml:space="preserve">Anmerkungen zum Eigentümer</t>
  </si>
  <si>
    <t xml:space="preserve">Firma</t>
  </si>
  <si>
    <t xml:space="preserve">Telefon-Nr.</t>
  </si>
  <si>
    <t xml:space="preserve">E-Mail</t>
  </si>
  <si>
    <t xml:space="preserve">Titel Verwaltung Info 1</t>
  </si>
  <si>
    <t xml:space="preserve">Verwaltung Info 1</t>
  </si>
  <si>
    <t xml:space="preserve">Titel Verwaltung Info 2</t>
  </si>
  <si>
    <t xml:space="preserve">Verwaltung Info 2</t>
  </si>
  <si>
    <t xml:space="preserve">Titel Verwaltung Info 3</t>
  </si>
  <si>
    <t xml:space="preserve">Verwaltung Info 3</t>
  </si>
  <si>
    <t xml:space="preserve">Titel Verwaltung Info 4</t>
  </si>
  <si>
    <t xml:space="preserve">Verwaltung Info 4</t>
  </si>
  <si>
    <t xml:space="preserve">Titel Verwaltung Info 5</t>
  </si>
  <si>
    <t xml:space="preserve">Verwaltung Info 5</t>
  </si>
  <si>
    <t xml:space="preserve">Titel Verwaltung Info 6</t>
  </si>
  <si>
    <t xml:space="preserve">Verwaltung Info 6</t>
  </si>
  <si>
    <t xml:space="preserve">Titel Verwaltung Info 7</t>
  </si>
  <si>
    <t xml:space="preserve">Verwaltung Info 7</t>
  </si>
  <si>
    <t xml:space="preserve">Titel Verwaltung Info 8</t>
  </si>
  <si>
    <t xml:space="preserve">Verwaltung Info 8</t>
  </si>
  <si>
    <t xml:space="preserve">Titel Verwaltung Info 9</t>
  </si>
  <si>
    <t xml:space="preserve">Verwaltung Info 9</t>
  </si>
  <si>
    <t xml:space="preserve">Titel Verwaltung Info 10</t>
  </si>
  <si>
    <t xml:space="preserve">Verwaltung Info 10</t>
  </si>
  <si>
    <t xml:space="preserve">Varianten-Nr. für Referenz</t>
  </si>
  <si>
    <t xml:space="preserve">Varianten-Nr. für erste EnEV-Modernisierungsvariante</t>
  </si>
  <si>
    <t xml:space="preserve">Varianten-Nr. für zweite EnEV-Modernisierungsvariante</t>
  </si>
  <si>
    <t xml:space="preserve">EnEV Objekt-Typ</t>
  </si>
  <si>
    <t xml:space="preserve">Neubau</t>
  </si>
  <si>
    <t xml:space="preserve">Vermietung</t>
  </si>
  <si>
    <t xml:space="preserve">Modernisierung</t>
  </si>
  <si>
    <t xml:space="preserve">Sonstiges (freiwillig)</t>
  </si>
  <si>
    <t xml:space="preserve">Grundlage der Erstellung: Energiebedarf</t>
  </si>
  <si>
    <t xml:space="preserve">Grundlage der Erstellung: Energieverbrauch</t>
  </si>
  <si>
    <t xml:space="preserve">zusätzliche Informationen zur energetischen Qualität beigefügt</t>
  </si>
  <si>
    <t xml:space="preserve">Ausgabe des Aussteller-Logos (statt Anschrift)</t>
  </si>
  <si>
    <t xml:space="preserve">Datenerhebung durch Eigentümer</t>
  </si>
  <si>
    <t xml:space="preserve">Datenerhebung durch Aussteller</t>
  </si>
  <si>
    <t xml:space="preserve">Dena Aussteller-Nr.</t>
  </si>
  <si>
    <t xml:space="preserve">Aussteller-Logo: Pfad und Dateiname</t>
  </si>
  <si>
    <t xml:space="preserve">Gebäude-Foto: Pfad und Dateiname</t>
  </si>
  <si>
    <t xml:space="preserve">Einsetzbarkeit alternativer Energieversorgungssysteme nach §5 EnEV vor Baubeginn geprüft</t>
  </si>
  <si>
    <t xml:space="preserve">Nutzung für: Heizung</t>
  </si>
  <si>
    <t xml:space="preserve">Nutzung für: Warmwasser</t>
  </si>
  <si>
    <t xml:space="preserve">Nutzung für: Lüftung</t>
  </si>
  <si>
    <t xml:space="preserve">Nutzung für: Kühlung</t>
  </si>
  <si>
    <t xml:space="preserve">Empfehlungen zur kostengünstigen Modernisierung sind möglich</t>
  </si>
  <si>
    <t xml:space="preserve">Bau- oder Anlagenteil 1</t>
  </si>
  <si>
    <t xml:space="preserve">Bau- oder Anlagenteil 2</t>
  </si>
  <si>
    <t xml:space="preserve">Bau- oder Anlagenteil 3</t>
  </si>
  <si>
    <t xml:space="preserve">Bau- oder Anlagenteil 4</t>
  </si>
  <si>
    <t xml:space="preserve">Bau- oder Anlagenteil 5</t>
  </si>
  <si>
    <t xml:space="preserve">Bau- oder Anlagenteil 6</t>
  </si>
  <si>
    <t xml:space="preserve">Bau- oder Anlagenteil 7</t>
  </si>
  <si>
    <t xml:space="preserve">Bau- oder Anlagenteil 8</t>
  </si>
  <si>
    <t xml:space="preserve">Bau- oder Anlagenteil 9</t>
  </si>
  <si>
    <t xml:space="preserve">Bau- oder Anlagenteil 10</t>
  </si>
  <si>
    <t xml:space="preserve">Bau- oder Anlagenteil 11</t>
  </si>
  <si>
    <t xml:space="preserve">Bau- oder Anlagenteil 12</t>
  </si>
  <si>
    <t xml:space="preserve">Bau- oder Anlagenteil 13</t>
  </si>
  <si>
    <t xml:space="preserve">Bau- oder Anlagenteil 14</t>
  </si>
  <si>
    <t xml:space="preserve">Bau- oder Anlagenteil 15</t>
  </si>
  <si>
    <t xml:space="preserve">Bau- oder Anlagenteil 16</t>
  </si>
  <si>
    <t xml:space="preserve">Bau- oder Anlagenteil 17</t>
  </si>
  <si>
    <t xml:space="preserve">Bau- oder Anlagenteil 18</t>
  </si>
  <si>
    <t xml:space="preserve">Bau- oder Anlagenteil 19</t>
  </si>
  <si>
    <t xml:space="preserve">Bau- oder Anlagenteil 20</t>
  </si>
  <si>
    <t xml:space="preserve">Bau- oder Anlagenteil 21</t>
  </si>
  <si>
    <t xml:space="preserve">Bau- oder Anlagenteil 22</t>
  </si>
  <si>
    <t xml:space="preserve">Bau- oder Anlagenteil 23</t>
  </si>
  <si>
    <t xml:space="preserve">Bau- oder Anlagenteil 24</t>
  </si>
  <si>
    <t xml:space="preserve">Bau- oder Anlagenteil 25</t>
  </si>
  <si>
    <t xml:space="preserve">Bau- oder Anlagenteil 26</t>
  </si>
  <si>
    <t xml:space="preserve">Bau- oder Anlagenteil 27</t>
  </si>
  <si>
    <t xml:space="preserve">Bau- oder Anlagenteil 28</t>
  </si>
  <si>
    <t xml:space="preserve">Bau- oder Anlagenteil 29</t>
  </si>
  <si>
    <t xml:space="preserve">Bau- oder Anlagenteil 30</t>
  </si>
  <si>
    <t xml:space="preserve">Bau- oder Anlagenteil 31</t>
  </si>
  <si>
    <t xml:space="preserve">Bau- oder Anlagenteil 32</t>
  </si>
  <si>
    <t xml:space="preserve">Maßnahmenbeschreibung 1</t>
  </si>
  <si>
    <t xml:space="preserve">Maßnahmenbeschreibung 2</t>
  </si>
  <si>
    <t xml:space="preserve">Maßnahmenbeschreibung 3</t>
  </si>
  <si>
    <t xml:space="preserve">Maßnahmenbeschreibung 4</t>
  </si>
  <si>
    <t xml:space="preserve">Maßnahmenbeschreibung 5</t>
  </si>
  <si>
    <t xml:space="preserve">Maßnahmenbeschreibung 6</t>
  </si>
  <si>
    <t xml:space="preserve">Maßnahmenbeschreibung 7</t>
  </si>
  <si>
    <t xml:space="preserve">Maßnahmenbeschreibung 8</t>
  </si>
  <si>
    <t xml:space="preserve">Maßnahmenbeschreibung 9</t>
  </si>
  <si>
    <t xml:space="preserve">Maßnahmenbeschreibung 10</t>
  </si>
  <si>
    <t xml:space="preserve">Maßnahmenbeschreibung 11</t>
  </si>
  <si>
    <t xml:space="preserve">Maßnahmenbeschreibung 12</t>
  </si>
  <si>
    <t xml:space="preserve">Maßnahmenbeschreibung 13</t>
  </si>
  <si>
    <t xml:space="preserve">Maßnahmenbeschreibung 14</t>
  </si>
  <si>
    <t xml:space="preserve">Maßnahmenbeschreibung 15</t>
  </si>
  <si>
    <t xml:space="preserve">Maßnahmenbeschreibung 16</t>
  </si>
  <si>
    <t xml:space="preserve">Maßnahmenbeschreibung 17</t>
  </si>
  <si>
    <t xml:space="preserve">Maßnahmenbeschreibung 18</t>
  </si>
  <si>
    <t xml:space="preserve">Maßnahmenbeschreibung 19</t>
  </si>
  <si>
    <t xml:space="preserve">Maßnahmenbeschreibung 20</t>
  </si>
  <si>
    <t xml:space="preserve">Maßnahmenbeschreibung 21</t>
  </si>
  <si>
    <t xml:space="preserve">Maßnahmenbeschreibung 22</t>
  </si>
  <si>
    <t xml:space="preserve">Maßnahmenbeschreibung 23</t>
  </si>
  <si>
    <t xml:space="preserve">Maßnahmenbeschreibung 24</t>
  </si>
  <si>
    <t xml:space="preserve">Maßnahmenbeschreibung 25</t>
  </si>
  <si>
    <t xml:space="preserve">Maßnahmenbeschreibung 26</t>
  </si>
  <si>
    <t xml:space="preserve">Maßnahmenbeschreibung 27</t>
  </si>
  <si>
    <t xml:space="preserve">Maßnahmenbeschreibung 28</t>
  </si>
  <si>
    <t xml:space="preserve">Maßnahmenbeschreibung 29</t>
  </si>
  <si>
    <t xml:space="preserve">Maßnahmenbeschreibung 30</t>
  </si>
  <si>
    <t xml:space="preserve">Maßnahmenbeschreibung 31</t>
  </si>
  <si>
    <t xml:space="preserve">Maßnahmenbeschreibung 32</t>
  </si>
  <si>
    <t xml:space="preserve">EnEV-Variante 1: Modernisierung gemäß Nummern</t>
  </si>
  <si>
    <t xml:space="preserve">EnEV-Variante 2: Modernisierung gemäß Nummern</t>
  </si>
  <si>
    <t xml:space="preserve">automatisches Ausführen Batch-Job - Var. 1</t>
  </si>
  <si>
    <t xml:space="preserve">automatisches Ausführen Batch-Job - Var. 2</t>
  </si>
  <si>
    <t xml:space="preserve">automatisches Ausführen Batch-Job - Var. 3</t>
  </si>
  <si>
    <t xml:space="preserve">automatisches Ausführen Batch-Job - Var. 4</t>
  </si>
  <si>
    <t xml:space="preserve">automatisches Ausführen Batch-Job - Var. 5</t>
  </si>
  <si>
    <t xml:space="preserve">automatisches Ausführen Batch-Job - Var. 6</t>
  </si>
  <si>
    <t xml:space="preserve">automatisches Ausführen Batch-Job - Var. 7</t>
  </si>
  <si>
    <t xml:space="preserve">automatisches Ausführen Batch-Job - Var. 8</t>
  </si>
  <si>
    <t xml:space="preserve">automatisches Ausführen Batch-Job - Var. 9</t>
  </si>
  <si>
    <t xml:space="preserve">automatisches Ausführen Batch-Job - Var. 10</t>
  </si>
  <si>
    <t xml:space="preserve">automatischer Name - Var. 1</t>
  </si>
  <si>
    <t xml:space="preserve">automatischer Name - Var. 2</t>
  </si>
  <si>
    <t xml:space="preserve">automatischer Name - Var. 3</t>
  </si>
  <si>
    <t xml:space="preserve">automatischer Name - Var. 4</t>
  </si>
  <si>
    <t xml:space="preserve">automatischer Name - Var. 5</t>
  </si>
  <si>
    <t xml:space="preserve">automatischer Name - Var. 6</t>
  </si>
  <si>
    <t xml:space="preserve">automatischer Name - Var. 7</t>
  </si>
  <si>
    <t xml:space="preserve">automatischer Name - Var. 8</t>
  </si>
  <si>
    <t xml:space="preserve">automatischer Name - Var. 9</t>
  </si>
  <si>
    <t xml:space="preserve">automatischer Name - Var. 10</t>
  </si>
  <si>
    <t xml:space="preserve">automatischer Import Formular Gebäude - Var. 1</t>
  </si>
  <si>
    <t xml:space="preserve">automatischer Import Formular Gebäude - Var. 2</t>
  </si>
  <si>
    <t xml:space="preserve">automatischer Import Formular Gebäude - Var. 3</t>
  </si>
  <si>
    <t xml:space="preserve">automatischer Import Formular Gebäude - Var. 4</t>
  </si>
  <si>
    <t xml:space="preserve">automatischer Import Formular Gebäude - Var. 5</t>
  </si>
  <si>
    <t xml:space="preserve">automatischer Import Formular Gebäude - Var. 6</t>
  </si>
  <si>
    <t xml:space="preserve">automatischer Import Formular Gebäude - Var. 7</t>
  </si>
  <si>
    <t xml:space="preserve">automatischer Import Formular Gebäude - Var. 8</t>
  </si>
  <si>
    <t xml:space="preserve">automatischer Import Formular Gebäude - Var. 9</t>
  </si>
  <si>
    <t xml:space="preserve">automatischer Import Formular Gebäude - Var. 10</t>
  </si>
  <si>
    <t xml:space="preserve">automatischer Import Formular Anlagentechnik - Var. 1</t>
  </si>
  <si>
    <t xml:space="preserve">automatischer Import Formular Anlagentechnik - Var. 2</t>
  </si>
  <si>
    <t xml:space="preserve">automatischer Import Formular Anlagentechnik - Var. 3</t>
  </si>
  <si>
    <t xml:space="preserve">automatischer Import Formular Anlagentechnik - Var. 4</t>
  </si>
  <si>
    <t xml:space="preserve">automatischer Import Formular Anlagentechnik - Var. 5</t>
  </si>
  <si>
    <t xml:space="preserve">automatischer Import Formular Anlagentechnik - Var. 6</t>
  </si>
  <si>
    <t xml:space="preserve">automatischer Import Formular Anlagentechnik - Var. 7</t>
  </si>
  <si>
    <t xml:space="preserve">automatischer Import Formular Anlagentechnik - Var. 8</t>
  </si>
  <si>
    <t xml:space="preserve">automatischer Import Formular Anlagentechnik - Var. 9</t>
  </si>
  <si>
    <t xml:space="preserve">automatischer Import Formular Anlagentechnik - Var. 10</t>
  </si>
  <si>
    <t xml:space="preserve">automatischer Import Formular Ökonomie - Var. 1</t>
  </si>
  <si>
    <t xml:space="preserve">automatischer Import Formular Ökonomie - Var. 2</t>
  </si>
  <si>
    <t xml:space="preserve">automatischer Import Formular Ökonomie - Var. 3</t>
  </si>
  <si>
    <t xml:space="preserve">automatischer Import Formular Ökonomie - Var. 4</t>
  </si>
  <si>
    <t xml:space="preserve">automatischer Import Formular Ökonomie - Var. 5</t>
  </si>
  <si>
    <t xml:space="preserve">automatischer Import Formular Ökonomie - Var. 6</t>
  </si>
  <si>
    <t xml:space="preserve">automatischer Import Formular Ökonomie - Var. 7</t>
  </si>
  <si>
    <t xml:space="preserve">automatischer Import Formular Ökonomie - Var. 8</t>
  </si>
  <si>
    <t xml:space="preserve">automatischer Import Formular Ökonomie - Var. 9</t>
  </si>
  <si>
    <t xml:space="preserve">automatischer Import Formular Ökonomie - Var. 10</t>
  </si>
  <si>
    <t xml:space="preserve">automatischer Import Methode - Var. 1</t>
  </si>
  <si>
    <t xml:space="preserve">automatischer Import Methode - Var. 2</t>
  </si>
  <si>
    <t xml:space="preserve">automatischer Import Methode - Var. 3</t>
  </si>
  <si>
    <t xml:space="preserve">automatischer Import Methode - Var. 4</t>
  </si>
  <si>
    <t xml:space="preserve">automatischer Import Methode - Var. 5</t>
  </si>
  <si>
    <t xml:space="preserve">automatischer Import Methode - Var. 6</t>
  </si>
  <si>
    <t xml:space="preserve">automatischer Import Methode - Var. 7</t>
  </si>
  <si>
    <t xml:space="preserve">automatischer Import Methode - Var. 8</t>
  </si>
  <si>
    <t xml:space="preserve">automatischer Import Methode - Var. 9</t>
  </si>
  <si>
    <t xml:space="preserve">automatischer Import Methode - Var. 10</t>
  </si>
  <si>
    <t xml:space="preserve">automatischer Import Maßnahme - Var. 1</t>
  </si>
  <si>
    <t xml:space="preserve">automatischer Import Maßnahme - Var. 2</t>
  </si>
  <si>
    <t xml:space="preserve">automatischer Import Maßnahme - Var. 3</t>
  </si>
  <si>
    <t xml:space="preserve">automatischer Import Maßnahme - Var. 4</t>
  </si>
  <si>
    <t xml:space="preserve">automatischer Import Maßnahme - Var. 5</t>
  </si>
  <si>
    <t xml:space="preserve">automatischer Import Maßnahme - Var. 6</t>
  </si>
  <si>
    <t xml:space="preserve">automatischer Import Maßnahme - Var. 7</t>
  </si>
  <si>
    <t xml:space="preserve">automatischer Import Maßnahme - Var. 8</t>
  </si>
  <si>
    <t xml:space="preserve">automatischer Import Maßnahme - Var. 9</t>
  </si>
  <si>
    <t xml:space="preserve">automatischer Import Maßnahme - Var. 10</t>
  </si>
  <si>
    <t xml:space="preserve">-</t>
  </si>
  <si>
    <t xml:space="preserve">neuer Datensatz (EnEV)</t>
  </si>
  <si>
    <t xml:space="preserve">Buchungskreis</t>
  </si>
  <si>
    <t xml:space="preserve">Wirtschaftseinheit</t>
  </si>
  <si>
    <t xml:space="preserve">Block-Nummer</t>
  </si>
  <si>
    <t xml:space="preserve">freier Titel Admin 4</t>
  </si>
  <si>
    <t xml:space="preserve">freier Titel Admin 5</t>
  </si>
  <si>
    <t xml:space="preserve">freier Titel Admin 6</t>
  </si>
  <si>
    <t xml:space="preserve">freier Titel Admin 7</t>
  </si>
  <si>
    <t xml:space="preserve">freier Titel Admin 8</t>
  </si>
  <si>
    <t xml:space="preserve">freier Titel Admin 9</t>
  </si>
  <si>
    <t xml:space="preserve">freier Titel Admin 10</t>
  </si>
  <si>
    <t xml:space="preserve">NH-Typgebäude I - Sandwichbauweise bis 1978</t>
  </si>
  <si>
    <t xml:space="preserve">25.09.2008 23:06:58</t>
  </si>
  <si>
    <t xml:space="preserve">NH Gebäude 5000.S1230.001</t>
  </si>
  <si>
    <t xml:space="preserve">NH Bestand</t>
  </si>
  <si>
    <t xml:space="preserve">Frankfurt</t>
  </si>
  <si>
    <t xml:space="preserve">Zur Frankenfurt 199-205</t>
  </si>
  <si>
    <t xml:space="preserve">Unternehmensgruppe Nassauische Heimstätte / Wohnstadt</t>
  </si>
  <si>
    <t xml:space="preserve">Frankfurt am Main</t>
  </si>
  <si>
    <t xml:space="preserve">Schaumainkai 47</t>
  </si>
  <si>
    <t xml:space="preserve">S1230</t>
  </si>
  <si>
    <t xml:space="preserve">Mehrfamilienhaus</t>
  </si>
  <si>
    <t xml:space="preserve">Außenwand</t>
  </si>
  <si>
    <t xml:space="preserve">oberste Geschossdecke</t>
  </si>
  <si>
    <t xml:space="preserve">Fenster</t>
  </si>
  <si>
    <t xml:space="preserve">Kellerdecke</t>
  </si>
  <si>
    <t xml:space="preserve">Lüftungsanlage</t>
  </si>
  <si>
    <t xml:space="preserve">Heizungsanlage</t>
  </si>
  <si>
    <t xml:space="preserve">Heizungsverteilung</t>
  </si>
  <si>
    <t xml:space="preserve">Wärmedämmverbundsystem</t>
  </si>
  <si>
    <t xml:space="preserve">Dämmung mit Laufbelag</t>
  </si>
  <si>
    <t xml:space="preserve">Fenster-Erneuerung</t>
  </si>
  <si>
    <t xml:space="preserve">Dämmung</t>
  </si>
  <si>
    <t xml:space="preserve">kontrollierte Wohnungsabluft</t>
  </si>
  <si>
    <t xml:space="preserve">Gas-Brennwertkessel</t>
  </si>
  <si>
    <t xml:space="preserve">nachträglich gedämmt</t>
  </si>
  <si>
    <t xml:space="preserve">Ist-Zustand</t>
  </si>
  <si>
    <t xml:space="preserve">Modernisierung 10L</t>
  </si>
  <si>
    <t xml:space="preserve">Modernisierung 7L</t>
  </si>
  <si>
    <t xml:space="preserve">Modernisierung NEH</t>
  </si>
  <si>
    <t xml:space="preserve">nh.esam.rb.ökonomie</t>
  </si>
  <si>
    <t xml:space="preserve">nh.esam.mod.10Liter</t>
  </si>
  <si>
    <t xml:space="preserve">nh.esam.mod.7Liter</t>
  </si>
  <si>
    <t xml:space="preserve">nh.esam.mod.NEH</t>
  </si>
  <si>
    <t xml:space="preserve">NH-Typgebäude II - Sandwichbauweise ab 1979</t>
  </si>
  <si>
    <t xml:space="preserve">25.09.2008 23:11:13</t>
  </si>
  <si>
    <t xml:space="preserve">NH Gebäude 5000.S1234.001</t>
  </si>
  <si>
    <t xml:space="preserve">Am Försterpfad 24-28</t>
  </si>
  <si>
    <t xml:space="preserve">S1234</t>
  </si>
  <si>
    <t xml:space="preserve">1, 2, 4</t>
  </si>
  <si>
    <t xml:space="preserve">NH-Typgebäude III - Mauerwerksbau bis 1948</t>
  </si>
  <si>
    <t xml:space="preserve">25.09.2008 23:04:56</t>
  </si>
  <si>
    <t xml:space="preserve">NH Gebäude 5000.S1651.002</t>
  </si>
  <si>
    <t xml:space="preserve">Silcherstraße 33-35</t>
  </si>
  <si>
    <t xml:space="preserve">S1650</t>
  </si>
  <si>
    <t xml:space="preserve">1, 2</t>
  </si>
  <si>
    <t xml:space="preserve">1, 2, 4, 5, 6</t>
  </si>
  <si>
    <t xml:space="preserve">NH-Typgebäude IV - Mauerwerksbau 1949 - 1957</t>
  </si>
  <si>
    <t xml:space="preserve">25.09.2008 22:37:37</t>
  </si>
  <si>
    <t xml:space="preserve">NH Gebäude 5000.S1652.001</t>
  </si>
  <si>
    <t xml:space="preserve">ESAM Modellrechnung</t>
  </si>
  <si>
    <t xml:space="preserve">Rheinlandstraße 52,54</t>
  </si>
  <si>
    <t xml:space="preserve">S1652</t>
  </si>
  <si>
    <t xml:space="preserve">1, 2, 3, 4</t>
  </si>
  <si>
    <t xml:space="preserve">NH-Typgebäude V - Mauerwerksbau 1958 - 1968</t>
  </si>
  <si>
    <t xml:space="preserve">25.09.2008 22:35:15</t>
  </si>
  <si>
    <t xml:space="preserve">NH Gebäude 5000.S1439.002</t>
  </si>
  <si>
    <t xml:space="preserve">Heinrich-Seliger-Straße 85-89</t>
  </si>
  <si>
    <t xml:space="preserve">S1439</t>
  </si>
  <si>
    <t xml:space="preserve">1, 2, 4, 6</t>
  </si>
  <si>
    <t xml:space="preserve">NH-Typgebäude VI - Hochhaus</t>
  </si>
  <si>
    <t xml:space="preserve">25.09.2008 23:09:09</t>
  </si>
  <si>
    <t xml:space="preserve">NH Gebäude 5000.S1231.001</t>
  </si>
  <si>
    <t xml:space="preserve">Henriette-Fürth-Straße 14</t>
  </si>
  <si>
    <t xml:space="preserve">S1231</t>
  </si>
  <si>
    <t xml:space="preserve">n_storeys</t>
  </si>
  <si>
    <t xml:space="preserve">n_apartments</t>
  </si>
  <si>
    <t xml:space="preserve">A_C_living</t>
  </si>
  <si>
    <t xml:space="preserve">OB_type_intake_year_building</t>
  </si>
  <si>
    <t xml:space="preserve">OB_year_building</t>
  </si>
  <si>
    <t xml:space="preserve">year_building</t>
  </si>
  <si>
    <t xml:space="preserve">OB_type_intake_envelope</t>
  </si>
  <si>
    <t xml:space="preserve">OB_envelope_simplifications</t>
  </si>
  <si>
    <t xml:space="preserve">OB_h_room</t>
  </si>
  <si>
    <t xml:space="preserve">h_room</t>
  </si>
  <si>
    <t xml:space="preserve">OB_attached_neighbours</t>
  </si>
  <si>
    <t xml:space="preserve">OB_floorshape</t>
  </si>
  <si>
    <t xml:space="preserve">OB_attic_cond</t>
  </si>
  <si>
    <t xml:space="preserve">CB_dormer</t>
  </si>
  <si>
    <t xml:space="preserve">n_dormers</t>
  </si>
  <si>
    <t xml:space="preserve">length_dormer</t>
  </si>
  <si>
    <t xml:space="preserve">OB_cellar_cond</t>
  </si>
  <si>
    <t xml:space="preserve">V_e</t>
  </si>
  <si>
    <t xml:space="preserve">h_storey</t>
  </si>
  <si>
    <t xml:space="preserve">A_roof</t>
  </si>
  <si>
    <t xml:space="preserve">A_topceiling</t>
  </si>
  <si>
    <t xml:space="preserve">A_wall</t>
  </si>
  <si>
    <t xml:space="preserve">A_floor</t>
  </si>
  <si>
    <t xml:space="preserve">A_wall_soil</t>
  </si>
  <si>
    <t xml:space="preserve">A_win</t>
  </si>
  <si>
    <t xml:space="preserve">A_roller_blind_case</t>
  </si>
  <si>
    <t xml:space="preserve">A_radiator_recess</t>
  </si>
  <si>
    <t xml:space="preserve">A_win_S</t>
  </si>
  <si>
    <t xml:space="preserve">A_win_E_W</t>
  </si>
  <si>
    <t xml:space="preserve">A_win_N</t>
  </si>
  <si>
    <t xml:space="preserve">A_win_SW_SE</t>
  </si>
  <si>
    <t xml:space="preserve">A_win_NW_NE</t>
  </si>
  <si>
    <t xml:space="preserve">A_win_H</t>
  </si>
  <si>
    <t xml:space="preserve">OB_type_intake_U_value</t>
  </si>
  <si>
    <t xml:space="preserve">CB_roof_massive</t>
  </si>
  <si>
    <t xml:space="preserve">CB_topceiling_massive</t>
  </si>
  <si>
    <t xml:space="preserve">CB_wall_massive</t>
  </si>
  <si>
    <t xml:space="preserve">CB_floor_massive</t>
  </si>
  <si>
    <t xml:space="preserve">CB_roof_wood</t>
  </si>
  <si>
    <t xml:space="preserve">CB_topceiling_wood</t>
  </si>
  <si>
    <t xml:space="preserve">CB_wall_wood</t>
  </si>
  <si>
    <t xml:space="preserve">CB_floor_wood</t>
  </si>
  <si>
    <t xml:space="preserve">OB_type_intake_d_insulation</t>
  </si>
  <si>
    <t xml:space="preserve">OB_d_insulation_roof</t>
  </si>
  <si>
    <t xml:space="preserve">OB_d_insulation_topceiling</t>
  </si>
  <si>
    <t xml:space="preserve">OB_d_insulation_wall</t>
  </si>
  <si>
    <t xml:space="preserve">OB_d_insulation_floor</t>
  </si>
  <si>
    <t xml:space="preserve">d_insulation_roof</t>
  </si>
  <si>
    <t xml:space="preserve">d_insulation_topceiling</t>
  </si>
  <si>
    <t xml:space="preserve">d_insulation_wall</t>
  </si>
  <si>
    <t xml:space="preserve">d_insulation_floor</t>
  </si>
  <si>
    <t xml:space="preserve">OB_type_intake_lambda</t>
  </si>
  <si>
    <t xml:space="preserve">lambda_insulation_roof</t>
  </si>
  <si>
    <t xml:space="preserve">lambda_insulation_topceiling</t>
  </si>
  <si>
    <t xml:space="preserve">lambda_insulation_wall</t>
  </si>
  <si>
    <t xml:space="preserve">lambda_insulation_floor</t>
  </si>
  <si>
    <t xml:space="preserve">OB_type_intake_f_insulation</t>
  </si>
  <si>
    <t xml:space="preserve">OB_f_insulation_roof</t>
  </si>
  <si>
    <t xml:space="preserve">OB_f_insulation_topceiling</t>
  </si>
  <si>
    <t xml:space="preserve">OB_f_insulation_wall</t>
  </si>
  <si>
    <t xml:space="preserve">OB_f_insulation_floor</t>
  </si>
  <si>
    <t xml:space="preserve">f_insulation_roof</t>
  </si>
  <si>
    <t xml:space="preserve">f_insulation_topceiling</t>
  </si>
  <si>
    <t xml:space="preserve">f_insulation_wall</t>
  </si>
  <si>
    <t xml:space="preserve">f_insulation_floor</t>
  </si>
  <si>
    <t xml:space="preserve">CB_win_1_pane</t>
  </si>
  <si>
    <t xml:space="preserve">CB_win_2_panes</t>
  </si>
  <si>
    <t xml:space="preserve">CB_win_3_panes</t>
  </si>
  <si>
    <t xml:space="preserve">CB_win_iso</t>
  </si>
  <si>
    <t xml:space="preserve">CB_win_therm</t>
  </si>
  <si>
    <t xml:space="preserve">CB_win_frames_wood</t>
  </si>
  <si>
    <t xml:space="preserve">CB_win_frames_plastic</t>
  </si>
  <si>
    <t xml:space="preserve">CB_win_frames_metal</t>
  </si>
  <si>
    <t xml:space="preserve">CB_frames_insulated</t>
  </si>
  <si>
    <t xml:space="preserve">year_window</t>
  </si>
  <si>
    <t xml:space="preserve">U_win_direct</t>
  </si>
  <si>
    <t xml:space="preserve">CB_roller_blind</t>
  </si>
  <si>
    <t xml:space="preserve">CB_radiator_recess</t>
  </si>
  <si>
    <t xml:space="preserve">OB_thermal_bridges</t>
  </si>
  <si>
    <t xml:space="preserve">U_roof</t>
  </si>
  <si>
    <t xml:space="preserve">U_topceiling</t>
  </si>
  <si>
    <t xml:space="preserve">U_wall</t>
  </si>
  <si>
    <t xml:space="preserve">U_floor</t>
  </si>
  <si>
    <t xml:space="preserve">U_wall_soil</t>
  </si>
  <si>
    <t xml:space="preserve">U_win</t>
  </si>
  <si>
    <t xml:space="preserve">U_roller_blind_case</t>
  </si>
  <si>
    <t xml:space="preserve">U_radiator_recess</t>
  </si>
  <si>
    <t xml:space="preserve">g_win_orthogonal</t>
  </si>
  <si>
    <t xml:space="preserve">F_shade</t>
  </si>
  <si>
    <t xml:space="preserve">F_frame</t>
  </si>
  <si>
    <t xml:space="preserve">OB_constr_special</t>
  </si>
  <si>
    <t xml:space="preserve">OB_airtight</t>
  </si>
  <si>
    <t xml:space="preserve">OB_type_ref_area</t>
  </si>
  <si>
    <t xml:space="preserve">OB_method_h</t>
  </si>
  <si>
    <t xml:space="preserve">OB_climate</t>
  </si>
  <si>
    <t xml:space="preserve">m²</t>
  </si>
  <si>
    <t xml:space="preserve">m</t>
  </si>
  <si>
    <t xml:space="preserve">m³</t>
  </si>
  <si>
    <t xml:space="preserve">cm</t>
  </si>
  <si>
    <t xml:space="preserve">W/(m K)</t>
  </si>
  <si>
    <t xml:space="preserve">W/(m²K)</t>
  </si>
  <si>
    <t xml:space="preserve">number storeys</t>
  </si>
  <si>
    <t xml:space="preserve">number apartments</t>
  </si>
  <si>
    <t xml:space="preserve">conditioned living area</t>
  </si>
  <si>
    <t xml:space="preserve">type intake year building</t>
  </si>
  <si>
    <t xml:space="preserve">construction cycle building</t>
  </si>
  <si>
    <t xml:space="preserve">construction year</t>
  </si>
  <si>
    <t xml:space="preserve">type intake envelope areas</t>
  </si>
  <si>
    <t xml:space="preserve">categories envelope simplifications</t>
  </si>
  <si>
    <t xml:space="preserve">categories room height</t>
  </si>
  <si>
    <t xml:space="preserve">room height</t>
  </si>
  <si>
    <t xml:space="preserve">attached neighbour buildings</t>
  </si>
  <si>
    <t xml:space="preserve">floor shape</t>
  </si>
  <si>
    <t xml:space="preserve">roof</t>
  </si>
  <si>
    <t xml:space="preserve">Dachgauben oder andere 
Dachaufbauten vorhanden</t>
  </si>
  <si>
    <t xml:space="preserve">number of dormers</t>
  </si>
  <si>
    <t xml:space="preserve">average length of a dormer</t>
  </si>
  <si>
    <t xml:space="preserve">cellar = conditioned</t>
  </si>
  <si>
    <t xml:space="preserve">conditioned building volume (external dimensions)</t>
  </si>
  <si>
    <t xml:space="preserve">mean height storeys</t>
  </si>
  <si>
    <t xml:space="preserve">area roof</t>
  </si>
  <si>
    <t xml:space="preserve">area top storey ceiling</t>
  </si>
  <si>
    <t xml:space="preserve">area walls</t>
  </si>
  <si>
    <t xml:space="preserve">area floor to cellar or soil</t>
  </si>
  <si>
    <t xml:space="preserve">area wall to cellar or soil</t>
  </si>
  <si>
    <t xml:space="preserve">area window</t>
  </si>
  <si>
    <t xml:space="preserve">area roller blind case</t>
  </si>
  <si>
    <t xml:space="preserve">area radiator recess</t>
  </si>
  <si>
    <t xml:space="preserve">area windows South</t>
  </si>
  <si>
    <t xml:space="preserve">area windows East/West</t>
  </si>
  <si>
    <t xml:space="preserve">area windows North</t>
  </si>
  <si>
    <t xml:space="preserve">area windows South-West/South-East</t>
  </si>
  <si>
    <t xml:space="preserve">area windows North-West/North-East</t>
  </si>
  <si>
    <t xml:space="preserve">area windows horizontal</t>
  </si>
  <si>
    <t xml:space="preserve">intake type U-values</t>
  </si>
  <si>
    <t xml:space="preserve">roof = massive</t>
  </si>
  <si>
    <t xml:space="preserve">top storey ceiling = massive</t>
  </si>
  <si>
    <t xml:space="preserve">outside wall = massive</t>
  </si>
  <si>
    <t xml:space="preserve">floor to cellar or soil = massive</t>
  </si>
  <si>
    <t xml:space="preserve">roof = wood</t>
  </si>
  <si>
    <t xml:space="preserve">top storey ceiling = wood</t>
  </si>
  <si>
    <t xml:space="preserve">outside wall = wood</t>
  </si>
  <si>
    <t xml:space="preserve">floor to cellar or soil = wood</t>
  </si>
  <si>
    <t xml:space="preserve">intake type insulation thickness</t>
  </si>
  <si>
    <t xml:space="preserve">categories insulation thickness roof</t>
  </si>
  <si>
    <t xml:space="preserve">categories insulation thickness top storey ceiling</t>
  </si>
  <si>
    <t xml:space="preserve">categories insulation thickness walls</t>
  </si>
  <si>
    <t xml:space="preserve">categories insulation thickness floor to cellar or soil</t>
  </si>
  <si>
    <t xml:space="preserve">insulation thickness roof</t>
  </si>
  <si>
    <t xml:space="preserve">insulation thickness top storey ceiling</t>
  </si>
  <si>
    <t xml:space="preserve">insulation thickness walls</t>
  </si>
  <si>
    <t xml:space="preserve">insulation thickness floor to cellar or soil</t>
  </si>
  <si>
    <t xml:space="preserve">intake type lambda</t>
  </si>
  <si>
    <t xml:space="preserve">lambda insulation roof</t>
  </si>
  <si>
    <t xml:space="preserve">lambda insulation top storey ceiling</t>
  </si>
  <si>
    <t xml:space="preserve">lambda insulation walls</t>
  </si>
  <si>
    <t xml:space="preserve">lambda insulation floor to cellar or soil</t>
  </si>
  <si>
    <t xml:space="preserve">intake type insulation fraction</t>
  </si>
  <si>
    <t xml:space="preserve">categories area fraction insulation roof</t>
  </si>
  <si>
    <t xml:space="preserve">categories area fraction insulation top storey ceiling</t>
  </si>
  <si>
    <t xml:space="preserve">categories area fraction insulation walls</t>
  </si>
  <si>
    <t xml:space="preserve">categories area fraction insulation floor to cellar or soil</t>
  </si>
  <si>
    <t xml:space="preserve">area fraction insulation roof</t>
  </si>
  <si>
    <t xml:space="preserve">area fraction insulation top storey ceiling</t>
  </si>
  <si>
    <t xml:space="preserve">area fraction insulation walls</t>
  </si>
  <si>
    <t xml:space="preserve">area fraction insulation floor to cellar or soil</t>
  </si>
  <si>
    <t xml:space="preserve">glazing = 1 pane</t>
  </si>
  <si>
    <t xml:space="preserve">glazing = 2 panes</t>
  </si>
  <si>
    <t xml:space="preserve">glazing = 3 panes</t>
  </si>
  <si>
    <t xml:space="preserve">Verglasung = insulation glazing</t>
  </si>
  <si>
    <t xml:space="preserve">glazing = thermal / low-e</t>
  </si>
  <si>
    <t xml:space="preserve">frames = wood</t>
  </si>
  <si>
    <t xml:space="preserve">frames = plastic</t>
  </si>
  <si>
    <t xml:space="preserve">frames = aluminium or steel</t>
  </si>
  <si>
    <t xml:space="preserve">frames = insulated (for 3 pane low-e glazing)</t>
  </si>
  <si>
    <t xml:space="preserve">year of the window installation</t>
  </si>
  <si>
    <t xml:space="preserve">U-value window direct entry (alternative to selection of types)</t>
  </si>
  <si>
    <t xml:space="preserve">roller blind case</t>
  </si>
  <si>
    <t xml:space="preserve">radiator recess</t>
  </si>
  <si>
    <t xml:space="preserve">type thermal bridging</t>
  </si>
  <si>
    <t xml:space="preserve">U-value roof</t>
  </si>
  <si>
    <t xml:space="preserve">U-value top storey ceiling</t>
  </si>
  <si>
    <t xml:space="preserve">U-value walls</t>
  </si>
  <si>
    <t xml:space="preserve">U-value floor to cellar or soil</t>
  </si>
  <si>
    <t xml:space="preserve">U-value walls to cellar or soil</t>
  </si>
  <si>
    <t xml:space="preserve">U-value windows</t>
  </si>
  <si>
    <t xml:space="preserve">U-value rollerblind case</t>
  </si>
  <si>
    <t xml:space="preserve">U-value radiator recess</t>
  </si>
  <si>
    <t xml:space="preserve">g-value (orthogonal)</t>
  </si>
  <si>
    <t xml:space="preserve">reduction factor shading</t>
  </si>
  <si>
    <t xml:space="preserve">reduction factor frame</t>
  </si>
  <si>
    <t xml:space="preserve">type special construction types</t>
  </si>
  <si>
    <t xml:space="preserve">type airtightness</t>
  </si>
  <si>
    <t xml:space="preserve">type reference area</t>
  </si>
  <si>
    <t xml:space="preserve">method heat demand heating</t>
  </si>
  <si>
    <t xml:space="preserve">Anzahl Vollgeschosse</t>
  </si>
  <si>
    <t xml:space="preserve">Anzahl Wohnungen</t>
  </si>
  <si>
    <t xml:space="preserve">beheizte Wohnfläche</t>
  </si>
  <si>
    <t xml:space="preserve">Eingabetyp Gebäudejahr</t>
  </si>
  <si>
    <t xml:space="preserve">Baualtersklasse Gebäude</t>
  </si>
  <si>
    <t xml:space="preserve">Baujahr</t>
  </si>
  <si>
    <t xml:space="preserve">Typ Eingabedaten Hüllfläche</t>
  </si>
  <si>
    <t xml:space="preserve">Kategorien Hüllfläche Vereinfachungen</t>
  </si>
  <si>
    <t xml:space="preserve">Kategorien lichte Raumhöhe</t>
  </si>
  <si>
    <t xml:space="preserve">lichte Raumhöhe</t>
  </si>
  <si>
    <t xml:space="preserve">direkt angrenzende Nachbargebäude</t>
  </si>
  <si>
    <t xml:space="preserve">Grundriss</t>
  </si>
  <si>
    <t xml:space="preserve">Dach</t>
  </si>
  <si>
    <t xml:space="preserve">Anzahl Gauben</t>
  </si>
  <si>
    <t xml:space="preserve">mittlere Länge einer Gaube</t>
  </si>
  <si>
    <t xml:space="preserve">Keller = beheizt</t>
  </si>
  <si>
    <t xml:space="preserve">beheiztes Gebäudevolumen (brutto)</t>
  </si>
  <si>
    <t xml:space="preserve">mittlere Geschosshöhe</t>
  </si>
  <si>
    <t xml:space="preserve">Fläche Dach</t>
  </si>
  <si>
    <t xml:space="preserve">Fläche oberste Geschossdecke</t>
  </si>
  <si>
    <t xml:space="preserve">Fläche Außenwände</t>
  </si>
  <si>
    <t xml:space="preserve">Fläche Fußboden zum Keller oder Erdreich</t>
  </si>
  <si>
    <t xml:space="preserve">Fläche Wände zum Keller oder Erdreich</t>
  </si>
  <si>
    <t xml:space="preserve">Fläche Fenster</t>
  </si>
  <si>
    <t xml:space="preserve">Fläche Rollladenkasten</t>
  </si>
  <si>
    <t xml:space="preserve">Fläche Heizkörpernische</t>
  </si>
  <si>
    <t xml:space="preserve">Fensterfläche Süd</t>
  </si>
  <si>
    <t xml:space="preserve">Fensterfläche Ost/West</t>
  </si>
  <si>
    <t xml:space="preserve">Fensterfläche Nord</t>
  </si>
  <si>
    <t xml:space="preserve">Fensterfläche Südost</t>
  </si>
  <si>
    <t xml:space="preserve">Fensterfläche Nordost</t>
  </si>
  <si>
    <t xml:space="preserve">Fensterfläche horizontal</t>
  </si>
  <si>
    <t xml:space="preserve">Typ Eingabedaten U-Werte</t>
  </si>
  <si>
    <t xml:space="preserve">Dach = massiv</t>
  </si>
  <si>
    <t xml:space="preserve">oberste Geschossdecke = massiv</t>
  </si>
  <si>
    <t xml:space="preserve">Außenwände = massiv</t>
  </si>
  <si>
    <t xml:space="preserve">Fußboden zum Keller oder Erdreich = massiv</t>
  </si>
  <si>
    <t xml:space="preserve">Dach = Holz</t>
  </si>
  <si>
    <t xml:space="preserve">oberste Geschossdecke = Holz</t>
  </si>
  <si>
    <t xml:space="preserve">Außenwände = Holz</t>
  </si>
  <si>
    <t xml:space="preserve">Fußboden zum Keller oder Erdreich = Holz</t>
  </si>
  <si>
    <t xml:space="preserve">Eingabetyp Dämmstärke</t>
  </si>
  <si>
    <t xml:space="preserve">Kategorien Dämmstärke Dach</t>
  </si>
  <si>
    <t xml:space="preserve">Kategorien Dämmstärke oberste Geschossdecke</t>
  </si>
  <si>
    <t xml:space="preserve">Kategorien Dämmstärke Außenwände</t>
  </si>
  <si>
    <t xml:space="preserve">Kategorien Dämmstärke Fußboden</t>
  </si>
  <si>
    <t xml:space="preserve">Dämmstärke Dach</t>
  </si>
  <si>
    <t xml:space="preserve">Dämmstärke oberste Geschossdecke</t>
  </si>
  <si>
    <t xml:space="preserve">Dämmstärke Außenwände</t>
  </si>
  <si>
    <t xml:space="preserve">Dämmstärke Fußboden zum Keller oder Erdreich</t>
  </si>
  <si>
    <t xml:space="preserve">Typ Eingabedaten Lambda</t>
  </si>
  <si>
    <t xml:space="preserve">Lambda Dämmung Dach</t>
  </si>
  <si>
    <t xml:space="preserve">Lambda Dämmung oberste Geschossdecke</t>
  </si>
  <si>
    <t xml:space="preserve">Lambda Dämmung Außenwände</t>
  </si>
  <si>
    <t xml:space="preserve">Lambda Dämmung Fußboden zum Keller oder Erdreich</t>
  </si>
  <si>
    <t xml:space="preserve">Eingabetyp Flächenanteil Dämmung</t>
  </si>
  <si>
    <t xml:space="preserve">Kategorien Flächenanteil Dämmung Dach</t>
  </si>
  <si>
    <t xml:space="preserve">Kategorien Flächenanteil Dämmung oberste Geschossdecke</t>
  </si>
  <si>
    <t xml:space="preserve">Kategorien Flächenanteil Dämmung Außenwände</t>
  </si>
  <si>
    <t xml:space="preserve">Kategorien Flächenanteil Dämmung Fußboden zum Keller oder Erdreich</t>
  </si>
  <si>
    <t xml:space="preserve">Flächenanteil Dämmung Dach</t>
  </si>
  <si>
    <t xml:space="preserve">Flächenanteil Dämmung oberste Geschossdecke</t>
  </si>
  <si>
    <t xml:space="preserve">Flächenanteil Dämmung Außenwand</t>
  </si>
  <si>
    <t xml:space="preserve">Flächenanteil Dämmung Fußboden</t>
  </si>
  <si>
    <t xml:space="preserve">Veglasung = 1 Scheibe</t>
  </si>
  <si>
    <t xml:space="preserve">Verglasung = 2 Scheiben</t>
  </si>
  <si>
    <t xml:space="preserve">Verglasung = 3 Scheiben</t>
  </si>
  <si>
    <t xml:space="preserve">Verglasung = Isolierverglasung</t>
  </si>
  <si>
    <t xml:space="preserve">Verglasung = Wärmeschutzverglasung</t>
  </si>
  <si>
    <t xml:space="preserve">Rahmen = Holz</t>
  </si>
  <si>
    <t xml:space="preserve">Rahmen = Kunststoff</t>
  </si>
  <si>
    <t xml:space="preserve">Rahmen = Alu- oder Stahl</t>
  </si>
  <si>
    <t xml:space="preserve">Rahmen = wärmegedämmt (bei 3-fach-WS-Vergl.)</t>
  </si>
  <si>
    <t xml:space="preserve">Jahr des Fenstereinbaus (ca.):</t>
  </si>
  <si>
    <t xml:space="preserve">Fenster U-Wert direkter Eintrag (ersetzt Auswahl von Typen)</t>
  </si>
  <si>
    <t xml:space="preserve">Rollladenkasten</t>
  </si>
  <si>
    <t xml:space="preserve">Heizkörpernische</t>
  </si>
  <si>
    <t xml:space="preserve">Typ Wärmebrücken</t>
  </si>
  <si>
    <t xml:space="preserve">U-Wert Dach</t>
  </si>
  <si>
    <t xml:space="preserve">U-Wert oberste Geschossdecke</t>
  </si>
  <si>
    <t xml:space="preserve">U-Wert Außenwand</t>
  </si>
  <si>
    <t xml:space="preserve">U-Wert Fußboden gegen Keller oder Erdreich</t>
  </si>
  <si>
    <t xml:space="preserve">U-Wert Wand gegen Keller oder Erdreich</t>
  </si>
  <si>
    <t xml:space="preserve">U-Wert Fenster</t>
  </si>
  <si>
    <t xml:space="preserve">U-Wert Rollladenkasten</t>
  </si>
  <si>
    <t xml:space="preserve">U-Wert Heizkörpernische</t>
  </si>
  <si>
    <t xml:space="preserve">g-Wert (senkrechte Einstrahlung)</t>
  </si>
  <si>
    <t xml:space="preserve">Reduktionsfaktor Verschattung</t>
  </si>
  <si>
    <t xml:space="preserve">Reduktionsfaktor Rahmen</t>
  </si>
  <si>
    <t xml:space="preserve">Typ Sonder-Bauformen</t>
  </si>
  <si>
    <t xml:space="preserve">Typ Gebäude-Dichtheit</t>
  </si>
  <si>
    <t xml:space="preserve">Typ Bezugsfläche</t>
  </si>
  <si>
    <t xml:space="preserve">Methode Heizwärmebedarf</t>
  </si>
  <si>
    <t xml:space="preserve">num</t>
  </si>
  <si>
    <t xml:space="preserve">estim.sep</t>
  </si>
  <si>
    <t xml:space="preserve">estim.de.EnEV</t>
  </si>
  <si>
    <t xml:space="preserve">normal</t>
  </si>
  <si>
    <t xml:space="preserve">cat.de.EnEV</t>
  </si>
  <si>
    <t xml:space="preserve">de.A_N</t>
  </si>
  <si>
    <t xml:space="preserve">de.EnEV.2007</t>
  </si>
  <si>
    <t xml:space="preserve">#</t>
  </si>
  <si>
    <t xml:space="preserve">n0</t>
  </si>
  <si>
    <t xml:space="preserve">not compact</t>
  </si>
  <si>
    <t xml:space="preserve">n</t>
  </si>
  <si>
    <t xml:space="preserve">standard</t>
  </si>
  <si>
    <t xml:space="preserve">sandwich</t>
  </si>
  <si>
    <t xml:space="preserve">n1</t>
  </si>
  <si>
    <t xml:space="preserve">compact</t>
  </si>
  <si>
    <t xml:space="preserve">none</t>
  </si>
  <si>
    <t xml:space="preserve">CB_centralheating_building</t>
  </si>
  <si>
    <t xml:space="preserve">CB_centralheating_apartment</t>
  </si>
  <si>
    <t xml:space="preserve">OB_f_centralheating</t>
  </si>
  <si>
    <t xml:space="preserve">CB_boiler</t>
  </si>
  <si>
    <t xml:space="preserve">OB_boiler_fuel</t>
  </si>
  <si>
    <t xml:space="preserve">OB_boiler_type</t>
  </si>
  <si>
    <t xml:space="preserve">OB_boiler_year</t>
  </si>
  <si>
    <t xml:space="preserve">CB_woodboiler</t>
  </si>
  <si>
    <t xml:space="preserve">OB_woodboiler_fuel</t>
  </si>
  <si>
    <t xml:space="preserve">CB_heatpump</t>
  </si>
  <si>
    <t xml:space="preserve">OB_heatpump_type</t>
  </si>
  <si>
    <t xml:space="preserve">CB_heatpump_hr</t>
  </si>
  <si>
    <t xml:space="preserve">OB_heatpump_year</t>
  </si>
  <si>
    <t xml:space="preserve">CB_el_storage</t>
  </si>
  <si>
    <t xml:space="preserve">CB_districtheating</t>
  </si>
  <si>
    <t xml:space="preserve">OB_districtheating_fuel</t>
  </si>
  <si>
    <t xml:space="preserve">OB_districtheating_type</t>
  </si>
  <si>
    <t xml:space="preserve">CB_districtheating_chp</t>
  </si>
  <si>
    <t xml:space="preserve">OB_sh_distribution_type</t>
  </si>
  <si>
    <t xml:space="preserve">OB_sh_distribution_year</t>
  </si>
  <si>
    <t xml:space="preserve">CB_stove_fuel</t>
  </si>
  <si>
    <t xml:space="preserve">CB_stove_oil</t>
  </si>
  <si>
    <t xml:space="preserve">CB_stove_coal</t>
  </si>
  <si>
    <t xml:space="preserve">CB_stove_wood</t>
  </si>
  <si>
    <t xml:space="preserve">CB_stove_gas</t>
  </si>
  <si>
    <t xml:space="preserve">CB_stove_el</t>
  </si>
  <si>
    <t xml:space="preserve">CB_stove_el_op</t>
  </si>
  <si>
    <t xml:space="preserve">CB_hw_centralheating</t>
  </si>
  <si>
    <t xml:space="preserve">CB_hw_gas_storage</t>
  </si>
  <si>
    <t xml:space="preserve">CB_hw_central_el_storage</t>
  </si>
  <si>
    <t xml:space="preserve">CB_hw_cellar_heatpump</t>
  </si>
  <si>
    <t xml:space="preserve">CB_hw_gas_heater</t>
  </si>
  <si>
    <t xml:space="preserve">CB_hw_el_heater</t>
  </si>
  <si>
    <t xml:space="preserve">CB_hw_decentral_el_storage</t>
  </si>
  <si>
    <t xml:space="preserve">CB_hw_circ</t>
  </si>
  <si>
    <t xml:space="preserve">CB_hw_solar</t>
  </si>
  <si>
    <t xml:space="preserve">OB_hw_distribution_year</t>
  </si>
  <si>
    <t xml:space="preserve">OB_hw_storage_year</t>
  </si>
  <si>
    <t xml:space="preserve">consumption_oil</t>
  </si>
  <si>
    <t xml:space="preserve">consumption_natural_gas</t>
  </si>
  <si>
    <t xml:space="preserve">OB_consumption_natural_gas</t>
  </si>
  <si>
    <t xml:space="preserve">consumption_liquid_gas</t>
  </si>
  <si>
    <t xml:space="preserve">consumption_coal</t>
  </si>
  <si>
    <t xml:space="preserve">consumption_dh</t>
  </si>
  <si>
    <t xml:space="preserve">consumption_el</t>
  </si>
  <si>
    <t xml:space="preserve">consumption_firewood</t>
  </si>
  <si>
    <t xml:space="preserve">consumption_woodpellets</t>
  </si>
  <si>
    <t xml:space="preserve">OB_consumption_with_hw</t>
  </si>
  <si>
    <t xml:space="preserve">consumption_year1</t>
  </si>
  <si>
    <t xml:space="preserve">consumption_year2</t>
  </si>
  <si>
    <t xml:space="preserve">OB_modernisation_in_consumption_period</t>
  </si>
  <si>
    <t xml:space="preserve">OB_type_intake_ventilation</t>
  </si>
  <si>
    <t xml:space="preserve">OB_type_vent</t>
  </si>
  <si>
    <t xml:space="preserve">n_vent_mech</t>
  </si>
  <si>
    <t xml:space="preserve">n_vent_other</t>
  </si>
  <si>
    <t xml:space="preserve">eta_vent_rec</t>
  </si>
  <si>
    <t xml:space="preserve">OB_method_sys</t>
  </si>
  <si>
    <t xml:space="preserve">OB_table_sys</t>
  </si>
  <si>
    <t xml:space="preserve">OB_table_energyware</t>
  </si>
  <si>
    <t xml:space="preserve">[1/h]</t>
  </si>
  <si>
    <t xml:space="preserve">central heating building</t>
  </si>
  <si>
    <t xml:space="preserve">central heating apartment</t>
  </si>
  <si>
    <t xml:space="preserve">categories fraction central heating apartment / building</t>
  </si>
  <si>
    <t xml:space="preserve">boiler</t>
  </si>
  <si>
    <t xml:space="preserve">boiler fuel type</t>
  </si>
  <si>
    <t xml:space="preserve">boiler type</t>
  </si>
  <si>
    <t xml:space="preserve">categories boiler year</t>
  </si>
  <si>
    <t xml:space="preserve">woodboiler</t>
  </si>
  <si>
    <t xml:space="preserve">woodboiler fuel type</t>
  </si>
  <si>
    <t xml:space="preserve">heatpump</t>
  </si>
  <si>
    <t xml:space="preserve">heatpump type</t>
  </si>
  <si>
    <t xml:space="preserve">heatpump with heating rod</t>
  </si>
  <si>
    <t xml:space="preserve">categories heatpump construction year</t>
  </si>
  <si>
    <t xml:space="preserve">electric heated storage</t>
  </si>
  <si>
    <t xml:space="preserve">districtheating</t>
  </si>
  <si>
    <t xml:space="preserve">districtheating fuel</t>
  </si>
  <si>
    <t xml:space="preserve">districtheating type</t>
  </si>
  <si>
    <t xml:space="preserve">districtheating fraction chp &gt; 50%</t>
  </si>
  <si>
    <t xml:space="preserve">space heating distribution type</t>
  </si>
  <si>
    <t xml:space="preserve">categories space heating distribution year</t>
  </si>
  <si>
    <t xml:space="preserve">fuel-heated stove</t>
  </si>
  <si>
    <t xml:space="preserve">oil-heated stove</t>
  </si>
  <si>
    <t xml:space="preserve">coal-heated stove</t>
  </si>
  <si>
    <t xml:space="preserve">wood-heated stove</t>
  </si>
  <si>
    <t xml:space="preserve">gas-heated stove</t>
  </si>
  <si>
    <t xml:space="preserve">electric heater</t>
  </si>
  <si>
    <t xml:space="preserve">electric heater night storage</t>
  </si>
  <si>
    <t xml:space="preserve">hot water combined with centralheating</t>
  </si>
  <si>
    <t xml:space="preserve">gas heated hot water storage</t>
  </si>
  <si>
    <t xml:space="preserve">central elictric heated hot water storage</t>
  </si>
  <si>
    <t xml:space="preserve">hot water cellar heatpump</t>
  </si>
  <si>
    <t xml:space="preserve">hot water gas heater</t>
  </si>
  <si>
    <t xml:space="preserve">electric instantaneous water heater (tankless)</t>
  </si>
  <si>
    <t xml:space="preserve">decentral electric hot water storage</t>
  </si>
  <si>
    <t xml:space="preserve">hot water circulation</t>
  </si>
  <si>
    <t xml:space="preserve">solar hot water system</t>
  </si>
  <si>
    <t xml:space="preserve">categories construction year hot water distribution </t>
  </si>
  <si>
    <t xml:space="preserve">categories construction year hot water storage </t>
  </si>
  <si>
    <t xml:space="preserve">consumption litre oil</t>
  </si>
  <si>
    <t xml:space="preserve">consumption natural gas</t>
  </si>
  <si>
    <t xml:space="preserve">categories dimension natural gas</t>
  </si>
  <si>
    <t xml:space="preserve">consumption litre liquid gas</t>
  </si>
  <si>
    <t xml:space="preserve">consumption cubicmeter coal</t>
  </si>
  <si>
    <t xml:space="preserve">consumption kwh district heating</t>
  </si>
  <si>
    <t xml:space="preserve">consumption kWh electricity for heating</t>
  </si>
  <si>
    <t xml:space="preserve">consumption cubicmeter firewood</t>
  </si>
  <si>
    <t xml:space="preserve">consumption kg woodpellets</t>
  </si>
  <si>
    <t xml:space="preserve">categories consumption including hot water</t>
  </si>
  <si>
    <t xml:space="preserve">annual consumption year or first year</t>
  </si>
  <si>
    <t xml:space="preserve">annual consumption last year</t>
  </si>
  <si>
    <t xml:space="preserve">categories modernisation in consumption period</t>
  </si>
  <si>
    <t xml:space="preserve">intake type ventilation</t>
  </si>
  <si>
    <t xml:space="preserve">categories type vent</t>
  </si>
  <si>
    <t xml:space="preserve">air exchange rate mechanical ventilation</t>
  </si>
  <si>
    <t xml:space="preserve">air exchange rate window opening and air leakages</t>
  </si>
  <si>
    <t xml:space="preserve">heat recovery rate mechanical ventilation</t>
  </si>
  <si>
    <t xml:space="preserve">method supply system</t>
  </si>
  <si>
    <t xml:space="preserve">supply system table</t>
  </si>
  <si>
    <t xml:space="preserve">energyware table</t>
  </si>
  <si>
    <t xml:space="preserve">Zentralheizung</t>
  </si>
  <si>
    <t xml:space="preserve">Gas-Etagenheizung</t>
  </si>
  <si>
    <t xml:space="preserve">Kategorien Anteil Zentralheizung / Gas-Etagenheizung</t>
  </si>
  <si>
    <t xml:space="preserve">Kessel oder Therme</t>
  </si>
  <si>
    <t xml:space="preserve">Brennstofftyp</t>
  </si>
  <si>
    <t xml:space="preserve">Kesseltyp</t>
  </si>
  <si>
    <t xml:space="preserve">Baujahr Kessel/Therme</t>
  </si>
  <si>
    <t xml:space="preserve">Holzkessel</t>
  </si>
  <si>
    <t xml:space="preserve">Brennstofftyp Holzkessel</t>
  </si>
  <si>
    <t xml:space="preserve">Elektro-Wärmepumpe</t>
  </si>
  <si>
    <t xml:space="preserve">Typ Wärmequelle</t>
  </si>
  <si>
    <t xml:space="preserve">Wärmepumpe mit zusätzlichem elektrischen Heizstab</t>
  </si>
  <si>
    <t xml:space="preserve">Baujahr Wärmepumpe</t>
  </si>
  <si>
    <t xml:space="preserve">Elektro-Speicher</t>
  </si>
  <si>
    <t xml:space="preserve">Fern-/Nahwärme</t>
  </si>
  <si>
    <t xml:space="preserve">Typ Brennstoff für Fernwärme</t>
  </si>
  <si>
    <t xml:space="preserve">Typ Wärmeerzeugung Fern-/Nahwärme</t>
  </si>
  <si>
    <t xml:space="preserve">Anteil Kraft-Wärme-Kopplung &gt; 50%</t>
  </si>
  <si>
    <t xml:space="preserve">Typ Verteilung Heizung</t>
  </si>
  <si>
    <t xml:space="preserve">Baualter der Heizungsverteilung (im unbeh. Bereich)</t>
  </si>
  <si>
    <t xml:space="preserve">Brennstoff-beheizte Einzelöfen</t>
  </si>
  <si>
    <t xml:space="preserve">Heizöl-beheizte Einzelöfen</t>
  </si>
  <si>
    <t xml:space="preserve">Kohle-beheizte Einzelöfen</t>
  </si>
  <si>
    <t xml:space="preserve">Holz-beheizte Einzelöfen</t>
  </si>
  <si>
    <t xml:space="preserve">Gas-beheizte Einzelöfen</t>
  </si>
  <si>
    <t xml:space="preserve">Elektro-Heizgeräte / Elektro-Öfen</t>
  </si>
  <si>
    <t xml:space="preserve">mit Nachtspeicher (Sondertarif)</t>
  </si>
  <si>
    <t xml:space="preserve">Warmwasserbereitung kombiniert mit Zentralheizung oder Etagenheizung</t>
  </si>
  <si>
    <t xml:space="preserve">direkt befeuerter Gasspeicher</t>
  </si>
  <si>
    <t xml:space="preserve">zentraler Elektro-Speicher</t>
  </si>
  <si>
    <t xml:space="preserve">Kellerluft-/Abluft-Wärmepumpe</t>
  </si>
  <si>
    <t xml:space="preserve">Gas-Durchlauferhitzer</t>
  </si>
  <si>
    <t xml:space="preserve">Elektro-Durchlauferhitzer</t>
  </si>
  <si>
    <t xml:space="preserve">Elektro-Speicher / -Kleinspeicher</t>
  </si>
  <si>
    <t xml:space="preserve">mit Warmwasserzirkulation</t>
  </si>
  <si>
    <t xml:space="preserve">mit thermischer Solaranlage</t>
  </si>
  <si>
    <t xml:space="preserve">Baualtersklasse Warmwasserverteilung</t>
  </si>
  <si>
    <t xml:space="preserve">Baualtersklasse Warmwasserspeicher</t>
  </si>
  <si>
    <t xml:space="preserve">Verbrauch Liter Heizöl</t>
  </si>
  <si>
    <t xml:space="preserve">Erdgas</t>
  </si>
  <si>
    <t xml:space="preserve">Kategorien Einheit Erdgas</t>
  </si>
  <si>
    <t xml:space="preserve">Liter Flüssiggas</t>
  </si>
  <si>
    <t xml:space="preserve">Schüttkubikmeter Kohle</t>
  </si>
  <si>
    <t xml:space="preserve">kWh Fernwärme</t>
  </si>
  <si>
    <t xml:space="preserve">kWh Heizstrom</t>
  </si>
  <si>
    <t xml:space="preserve">Raummeter Holz</t>
  </si>
  <si>
    <t xml:space="preserve">kg Pellets</t>
  </si>
  <si>
    <t xml:space="preserve">Kategorien Jahresverbrauch inklusive Warmwasser</t>
  </si>
  <si>
    <t xml:space="preserve">Jahresverbrauch Jahr bzw. erstes Jahr</t>
  </si>
  <si>
    <t xml:space="preserve">Jahresverbrauch letztes Jahr</t>
  </si>
  <si>
    <t xml:space="preserve">Kategorien Modernisierung in der Verbrauchsperiode </t>
  </si>
  <si>
    <t xml:space="preserve">Eingabetyp Lüftung</t>
  </si>
  <si>
    <t xml:space="preserve">Luftwechsel Lüftungsanlage</t>
  </si>
  <si>
    <t xml:space="preserve">Luftwechsel Fensteröffnung und Undichtigkeiten</t>
  </si>
  <si>
    <t xml:space="preserve">Wärmerückgewinnungsgrad Lüftungsanlage</t>
  </si>
  <si>
    <t xml:space="preserve">Methode Anlagentechnik</t>
  </si>
  <si>
    <t xml:space="preserve">Anlagentechnik-Tabelle</t>
  </si>
  <si>
    <t xml:space="preserve">Energieträger-Tabelle</t>
  </si>
  <si>
    <t xml:space="preserve">cat</t>
  </si>
  <si>
    <t xml:space="preserve">tab</t>
  </si>
  <si>
    <t xml:space="preserve">gas</t>
  </si>
  <si>
    <t xml:space="preserve">b.c</t>
  </si>
  <si>
    <t xml:space="preserve">1995 ...</t>
  </si>
  <si>
    <t xml:space="preserve">dh.b</t>
  </si>
  <si>
    <t xml:space="preserve">yes</t>
  </si>
  <si>
    <t xml:space="preserve">kWh</t>
  </si>
  <si>
    <t xml:space="preserve">h+w</t>
  </si>
  <si>
    <t xml:space="preserve">... 1986</t>
  </si>
  <si>
    <t xml:space="preserve">1987 ... 1994</t>
  </si>
  <si>
    <t xml:space="preserve">... 1994</t>
  </si>
  <si>
    <t xml:space="preserve">b.lt</t>
  </si>
  <si>
    <t xml:space="preserve">no</t>
  </si>
  <si>
    <t xml:space="preserve">dh.chp</t>
  </si>
  <si>
    <t xml:space="preserve">... 1978</t>
  </si>
  <si>
    <t xml:space="preserve">name_variant</t>
  </si>
  <si>
    <t xml:space="preserve">EnEV 2007</t>
  </si>
  <si>
    <t xml:space="preserve">de.standard</t>
  </si>
  <si>
    <t xml:space="preserve">de.LEG</t>
  </si>
  <si>
    <t xml:space="preserve">Randbedingung: LEG</t>
  </si>
  <si>
    <t xml:space="preserve">de.A_Wohn</t>
  </si>
  <si>
    <t xml:space="preserve">tab.hpvar</t>
  </si>
  <si>
    <t xml:space="preserve">de.kvep</t>
  </si>
  <si>
    <t xml:space="preserve">de.kvep.A_Wohn</t>
  </si>
  <si>
    <t xml:space="preserve">Kurzverfahren Energieprofil / Wohnfläche / Standard-Formular</t>
  </si>
  <si>
    <t xml:space="preserve">cat.de.sep</t>
  </si>
  <si>
    <t xml:space="preserve">EN_GROS.LEG</t>
  </si>
  <si>
    <t xml:space="preserve">EN GROS-Formular / KVEP / Wohnfläche</t>
  </si>
  <si>
    <t xml:space="preserve">cat.de</t>
  </si>
  <si>
    <t xml:space="preserve">system_h_dimensioning_temp_diff</t>
  </si>
  <si>
    <t xml:space="preserve">costs_insulation_price_factor</t>
  </si>
  <si>
    <t xml:space="preserve">costs_window_price_factor</t>
  </si>
  <si>
    <t xml:space="preserve">costs_system_price_factor</t>
  </si>
  <si>
    <t xml:space="preserve">price_fuels</t>
  </si>
  <si>
    <t xml:space="preserve">price_dh</t>
  </si>
  <si>
    <t xml:space="preserve">price_el</t>
  </si>
  <si>
    <t xml:space="preserve">f_adapt_m_c_manual</t>
  </si>
  <si>
    <t xml:space="preserve">OB_type_adapt_m_c</t>
  </si>
  <si>
    <t xml:space="preserve">economy_calculation_period</t>
  </si>
  <si>
    <t xml:space="preserve">economy_inflation</t>
  </si>
  <si>
    <t xml:space="preserve">economy_interest</t>
  </si>
  <si>
    <t xml:space="preserve">economy_energy_price_increase_rate</t>
  </si>
  <si>
    <t xml:space="preserve">economy_II_empty_rate_before_measures</t>
  </si>
  <si>
    <t xml:space="preserve">economy_II_rent_before_measures</t>
  </si>
  <si>
    <t xml:space="preserve">economy_II_reference_rent</t>
  </si>
  <si>
    <t xml:space="preserve">economy_II_reference_rent_upper_margin</t>
  </si>
  <si>
    <t xml:space="preserve">economy_II_rents_price_increase_rate</t>
  </si>
  <si>
    <t xml:space="preserve">economy_II_rents_price_increase_rate_second_period</t>
  </si>
  <si>
    <t xml:space="preserve">economy_II_empty_rate_after_measures</t>
  </si>
  <si>
    <t xml:space="preserve">OB_economy_II_type_new_rent</t>
  </si>
  <si>
    <t xml:space="preserve">economy_II_new_rent_manual</t>
  </si>
  <si>
    <t xml:space="preserve">economy_II_new_rent_adaptation_factor</t>
  </si>
  <si>
    <t xml:space="preserve">economy_II_tax_costs</t>
  </si>
  <si>
    <t xml:space="preserve">economy_II_depreciation_rate</t>
  </si>
  <si>
    <t xml:space="preserve">economy_II_tax_rate</t>
  </si>
  <si>
    <t xml:space="preserve">OB_costs_roof_template</t>
  </si>
  <si>
    <t xml:space="preserve">OB_costs_topceiling_template</t>
  </si>
  <si>
    <t xml:space="preserve">OB_costs_wall_template</t>
  </si>
  <si>
    <t xml:space="preserve">OB_costs_wall_cellar_template</t>
  </si>
  <si>
    <t xml:space="preserve">OB_costs_floor_template</t>
  </si>
  <si>
    <t xml:space="preserve">OB_costs_window_template</t>
  </si>
  <si>
    <t xml:space="preserve">OB_costs_system_template</t>
  </si>
  <si>
    <t xml:space="preserve">OB_costs_roof_type_measure</t>
  </si>
  <si>
    <t xml:space="preserve">OB_costs_topceiling_type_measure</t>
  </si>
  <si>
    <t xml:space="preserve">OB_costs_wall_type_measure</t>
  </si>
  <si>
    <t xml:space="preserve">OB_costs_wall_cellar_type_measure</t>
  </si>
  <si>
    <t xml:space="preserve">OB_costs_floor_type_measure</t>
  </si>
  <si>
    <t xml:space="preserve">OB_costs_window_type_measure</t>
  </si>
  <si>
    <t xml:space="preserve">K</t>
  </si>
  <si>
    <t xml:space="preserve">€/kWh</t>
  </si>
  <si>
    <t xml:space="preserve">a</t>
  </si>
  <si>
    <t xml:space="preserve">%/a</t>
  </si>
  <si>
    <t xml:space="preserve">%</t>
  </si>
  <si>
    <t xml:space="preserve">€/m²/month</t>
  </si>
  <si>
    <t xml:space="preserve">Temperaturdifferenz für Auslegung Heizungsanlage</t>
  </si>
  <si>
    <t xml:space="preserve">Preisfaktor Dämmaßnahmen</t>
  </si>
  <si>
    <t xml:space="preserve">Preisfaktor Fenster</t>
  </si>
  <si>
    <t xml:space="preserve">Preisfaktor Anlagentechnik</t>
  </si>
  <si>
    <t xml:space="preserve">Preis Brennstoffe</t>
  </si>
  <si>
    <t xml:space="preserve">Preis Fernwärme</t>
  </si>
  <si>
    <t xml:space="preserve">Preis Strom</t>
  </si>
  <si>
    <t xml:space="preserve">Anpassungsfaktor Verbrauch/Bedarf manuell</t>
  </si>
  <si>
    <t xml:space="preserve">Typ Anpassung Verbrauch/Bedarf</t>
  </si>
  <si>
    <t xml:space="preserve">Betrachtungszeitraum</t>
  </si>
  <si>
    <t xml:space="preserve">Inflationsrate</t>
  </si>
  <si>
    <t xml:space="preserve">Kalkulationszinsfuß</t>
  </si>
  <si>
    <t xml:space="preserve">jährliche Preissteigerung Energie</t>
  </si>
  <si>
    <t xml:space="preserve">Leerstand vor Sanierung</t>
  </si>
  <si>
    <t xml:space="preserve">Miete vor Modernisierung</t>
  </si>
  <si>
    <t xml:space="preserve">ortsübliche Vergleichsmiete</t>
  </si>
  <si>
    <t xml:space="preserve">obere Bandbreite Mietspiegel</t>
  </si>
  <si>
    <t xml:space="preserve">Teuerung Mieten (nominal)</t>
  </si>
  <si>
    <t xml:space="preserve">Teuerung Mieten (nominal) ab 10</t>
  </si>
  <si>
    <t xml:space="preserve">Leerstand nach Sanierung</t>
  </si>
  <si>
    <t xml:space="preserve">Typ neue Miete</t>
  </si>
  <si>
    <t xml:space="preserve">neue Miete, manueller Wert</t>
  </si>
  <si>
    <t xml:space="preserve">Anpassungsfaktor neue Miete</t>
  </si>
  <si>
    <t xml:space="preserve">Herstellungskosten</t>
  </si>
  <si>
    <t xml:space="preserve">Afa-Satz</t>
  </si>
  <si>
    <t xml:space="preserve">Steuersatz</t>
  </si>
  <si>
    <t xml:space="preserve">Kostendaten Dach / Vorlage</t>
  </si>
  <si>
    <t xml:space="preserve">Kostendaten ob. Geschossd. / Vorlage</t>
  </si>
  <si>
    <t xml:space="preserve">Kostendaten Außenwand / Vorlage</t>
  </si>
  <si>
    <t xml:space="preserve">Kostendaten Kellerwand / Vorlage</t>
  </si>
  <si>
    <t xml:space="preserve">Kostendaten Fußboden / Vorlage</t>
  </si>
  <si>
    <t xml:space="preserve">Kostendaten Fenster / Vorlage</t>
  </si>
  <si>
    <t xml:space="preserve">Kostendaten Anlagentechnik / Vorlage</t>
  </si>
  <si>
    <t xml:space="preserve">Kostendaten Dach / Art der Maßnahme</t>
  </si>
  <si>
    <t xml:space="preserve">Kostendaten ob. Geschossd. / Art der Maßnahme</t>
  </si>
  <si>
    <t xml:space="preserve">Kostendaten Außenwand / Art der Maßnahme</t>
  </si>
  <si>
    <t xml:space="preserve">Kostendaten Kellerwand / Art der Maßnahme</t>
  </si>
  <si>
    <t xml:space="preserve">Kostendaten Fußboden / Art der Maßnahme</t>
  </si>
  <si>
    <t xml:space="preserve">Kostendaten Fenster / Art der Maßnahme</t>
  </si>
  <si>
    <t xml:space="preserve">IWU - RB Ökonomie real - ohne Maßnahmen</t>
  </si>
  <si>
    <t xml:space="preserve">IWU-Kosten-Ansätze - reale Kosten - ohne Maßnahmen</t>
  </si>
  <si>
    <t xml:space="preserve">IWU/Loga 01-09-2008 Testbeispiel</t>
  </si>
  <si>
    <t xml:space="preserve">allocation investive costs</t>
  </si>
  <si>
    <t xml:space="preserve">IWU - ZS 16 cm WLS 035 + AS var</t>
  </si>
  <si>
    <t xml:space="preserve">IWU - Auflage WLS 035</t>
  </si>
  <si>
    <t xml:space="preserve">IWU - WDVS PS WLS 035</t>
  </si>
  <si>
    <t xml:space="preserve">IWU - XPS 035 Pauschal</t>
  </si>
  <si>
    <t xml:space="preserve">IWU - UD PS 035</t>
  </si>
  <si>
    <t xml:space="preserve">IWU - Kunststofffenster</t>
  </si>
  <si>
    <t xml:space="preserve">IWU - Standard Mod</t>
  </si>
  <si>
    <t xml:space="preserve">add.refurbished</t>
  </si>
  <si>
    <t xml:space="preserve">add</t>
  </si>
  <si>
    <t xml:space="preserve">IWU - DA - 24cm MW 035</t>
  </si>
  <si>
    <t xml:space="preserve">Dach: 24 cm Mineralwolle auf und zwischen Sparren / WLS 035</t>
  </si>
  <si>
    <t xml:space="preserve">IWU - OG - 12cm MW 035</t>
  </si>
  <si>
    <t xml:space="preserve">oberste Geschossdecke: Auflage / MW WLS 035 / 12cm</t>
  </si>
  <si>
    <t xml:space="preserve">IWU - OG - 18cm MW 035</t>
  </si>
  <si>
    <t xml:space="preserve">oberste Geschossdecke: Auflage / MW WLS 035 / 18cm</t>
  </si>
  <si>
    <t xml:space="preserve">IWU - OG - 24cm MW 035</t>
  </si>
  <si>
    <t xml:space="preserve">oberste Geschossdecke: Auflage / MW WLS 035 / 24cm</t>
  </si>
  <si>
    <t xml:space="preserve">IWU - DA+OG - 24cm MW 035</t>
  </si>
  <si>
    <t xml:space="preserve">Dach: 24 cm MW auf und zwischen Sparren / Oberste GD: 24 cm Dämmauflage / jeweil WLS 035</t>
  </si>
  <si>
    <t xml:space="preserve">IWU - AW - WDVS 12cm PS 035</t>
  </si>
  <si>
    <t xml:space="preserve">Außenwand: Wärmedämmverbundsystem / PS WLS 035 / 12cm</t>
  </si>
  <si>
    <t xml:space="preserve">IWU - AW - WDVS 16cm PS 035</t>
  </si>
  <si>
    <t xml:space="preserve">Außenwand: Wärmedämmverbundsystem / PS WLS 035 / 16cm</t>
  </si>
  <si>
    <t xml:space="preserve">IWU - AW - WDVS 20cm PS 035</t>
  </si>
  <si>
    <t xml:space="preserve">Außenwand: Wärmedämmverbundsystem / PS WLS 035 / 20cm</t>
  </si>
  <si>
    <t xml:space="preserve">IWU - KD - 8cm PS 035</t>
  </si>
  <si>
    <t xml:space="preserve">Kellerdecke: unterseitig / PS WLS 035 / 12cm</t>
  </si>
  <si>
    <t xml:space="preserve">IWU - Fenster 2-S KS</t>
  </si>
  <si>
    <t xml:space="preserve">neue Fenster mit 2-Scheiben-WS-Vergl. im Kunststoffrahmen</t>
  </si>
  <si>
    <t xml:space="preserve">IWU - Gas-ZH BW Mod</t>
  </si>
  <si>
    <t xml:space="preserve">Modernisierung Zentralheizung mit Gas-Brennwertkessel</t>
  </si>
  <si>
    <t xml:space="preserve">IWU - Gas-ZH BW Mod + Sol</t>
  </si>
  <si>
    <t xml:space="preserve">Modernisierung Zentralheizung mit Gas-Brennwertkessel und Solaranlage</t>
  </si>
  <si>
    <t xml:space="preserve">IWU - LA mit WRG 80%</t>
  </si>
  <si>
    <t xml:space="preserve">Installation Lüftungsanlage mit 80% Wärmerückgewinnung</t>
  </si>
  <si>
    <t xml:space="preserve">high</t>
  </si>
  <si>
    <t xml:space="preserve">supex.rec.80</t>
  </si>
  <si>
    <t xml:space="preserve">IWU - NEH Gas Sol</t>
  </si>
  <si>
    <t xml:space="preserve">Niedrigenergiehaus-Standard mit Gas-Zentralheizung und Solaranlage</t>
  </si>
  <si>
    <t xml:space="preserve">NH-Kosten-Ansätze - reale Kosten - ohne Maßnahmen</t>
  </si>
  <si>
    <t xml:space="preserve">IWU/Loga 24-09-2008 ESAM</t>
  </si>
  <si>
    <t xml:space="preserve">NH - EPS 035 incl. V100</t>
  </si>
  <si>
    <t xml:space="preserve">NH - WDVS Neopor 032</t>
  </si>
  <si>
    <t xml:space="preserve">NH - Kellerdeckendämmung MW</t>
  </si>
  <si>
    <t xml:space="preserve">NH - Kunststoff-Fenster</t>
  </si>
  <si>
    <t xml:space="preserve">nh.esam.og.dsa.eps.035.14</t>
  </si>
  <si>
    <t xml:space="preserve">Dämm-Auflage 14 cm EPS (WLS 035) mit Laufbelag (Spanplatte)</t>
  </si>
  <si>
    <t xml:space="preserve">nh.esam.aw.wdvs.neopor.032.14</t>
  </si>
  <si>
    <t xml:space="preserve">Wärmedämmverbundsystem 14 cm Neopor (WLS 032)</t>
  </si>
  <si>
    <t xml:space="preserve">nh.esam.kd.us.mw.035.08</t>
  </si>
  <si>
    <t xml:space="preserve">Dämmung Kellerdecken-Unterseite 8 cm Mineralwolle (WLS 035)</t>
  </si>
  <si>
    <t xml:space="preserve">nh.esam.fe.ws.2.ku.4-k</t>
  </si>
  <si>
    <t xml:space="preserve">nh.esam.zh.neu.gas.bw.hvi</t>
  </si>
  <si>
    <t xml:space="preserve">Einbau neue Zentralheizung mit Gas-Brennwertkessel, horizontale Vert. innerhalb therm. Hülle</t>
  </si>
  <si>
    <t xml:space="preserve">nh.esam.we.neu.ww.sol</t>
  </si>
  <si>
    <t xml:space="preserve">Einbau therm. Solaranlage</t>
  </si>
  <si>
    <t xml:space="preserve">nh.esam.zh.neu.gas.bw.hvi.sol</t>
  </si>
  <si>
    <t xml:space="preserve">Einbau neue Zentralheizung mit Gas-Brennwertkessel, horizontale Vert. innerhalb therm. Hülle, therm. Solaranlage</t>
  </si>
  <si>
    <t xml:space="preserve">Modernisierung 10-Liter-Standard (OG, AW)</t>
  </si>
  <si>
    <t xml:space="preserve">IWU/Loga 25-09-2008 ESAM</t>
  </si>
  <si>
    <t xml:space="preserve">Modernisierung 7-Liter-Standard (OG, AW, KD, FE, ZH mit BWK)</t>
  </si>
  <si>
    <t xml:space="preserve">Modernisierung NEH-Standard (OG, AW, KD, FE, ZH mit BWK + Sol)</t>
  </si>
  <si>
    <t xml:space="preserve">EN_GROS.rb.oekonomie</t>
  </si>
  <si>
    <t xml:space="preserve">costs_roof_ID</t>
  </si>
  <si>
    <t xml:space="preserve">costs_roof_name</t>
  </si>
  <si>
    <t xml:space="preserve">costs_roof_description_1</t>
  </si>
  <si>
    <t xml:space="preserve">costs_roof_description_2</t>
  </si>
  <si>
    <t xml:space="preserve">costs_roof_R_sup</t>
  </si>
  <si>
    <t xml:space="preserve">costs_roof_R_sup_description</t>
  </si>
  <si>
    <t xml:space="preserve">costs_roof_material_insulation</t>
  </si>
  <si>
    <t xml:space="preserve">costs_roof_lambda_insulation</t>
  </si>
  <si>
    <t xml:space="preserve">costs_roof_correction_envelope_area</t>
  </si>
  <si>
    <t xml:space="preserve">costs_roof_costs_basis_absolute</t>
  </si>
  <si>
    <t xml:space="preserve">costs_roof_costs_basis_per_sqm_living_area</t>
  </si>
  <si>
    <t xml:space="preserve">costs_roof_costs_basis_per_apartment</t>
  </si>
  <si>
    <t xml:space="preserve">costs_roof_costs_basis_per_sqm</t>
  </si>
  <si>
    <t xml:space="preserve">costs_roof_costs_per_cm_per_sqm</t>
  </si>
  <si>
    <t xml:space="preserve">costs_roof_f_costs_anyway</t>
  </si>
  <si>
    <t xml:space="preserve">costs_roof_costs_anyway_per_sqm</t>
  </si>
  <si>
    <t xml:space="preserve">costs_roof_relative_annual_costs_maintanance</t>
  </si>
  <si>
    <t xml:space="preserve">Kostendaten Dach / Identifikation Datensatz</t>
  </si>
  <si>
    <t xml:space="preserve">Kostendaten Dach / Name Datensatz</t>
  </si>
  <si>
    <t xml:space="preserve">Kostendaten Dach / Beschreibung 1</t>
  </si>
  <si>
    <t xml:space="preserve">Kostendaten Dach / Beschreibung 2</t>
  </si>
  <si>
    <t xml:space="preserve">Kostendaten Dach / zusätzlicher Wärmewiderstand</t>
  </si>
  <si>
    <t xml:space="preserve">Kostendaten Dach / zusätzlicher Wärmewiderstand Beschreibung</t>
  </si>
  <si>
    <t xml:space="preserve">Kostendaten Dach / Material Dämmung</t>
  </si>
  <si>
    <t xml:space="preserve">Kostendaten Dach / Lambda Dämmung</t>
  </si>
  <si>
    <t xml:space="preserve">Kostendaten Dach / Korrektur Hüllfläche</t>
  </si>
  <si>
    <t xml:space="preserve">Kostendaten Dach / Kosten absolut</t>
  </si>
  <si>
    <t xml:space="preserve">Kostendaten Dach / Kosten pro m² Wohnfläche</t>
  </si>
  <si>
    <t xml:space="preserve">Kostendaten Dach / Kosten pro Wohneinheit</t>
  </si>
  <si>
    <t xml:space="preserve">Kostendaten Dach / Kosten pro m² Hüllfläche</t>
  </si>
  <si>
    <t xml:space="preserve">Kostendaten Dach / Kosten pro cm Dämmung pro m² Hüllfläche</t>
  </si>
  <si>
    <t xml:space="preserve">Kostendaten Dach / Ohnehin-Kosten bezogen auf Investition</t>
  </si>
  <si>
    <t xml:space="preserve">Kostendaten Dach / Ohnehin-Kosten pro m² Bauteil</t>
  </si>
  <si>
    <t xml:space="preserve">Kostendaten Dach / jährliche Wartungskosten bezogen auf Investition</t>
  </si>
  <si>
    <t xml:space="preserve">IWU - PS 040 Pauschal</t>
  </si>
  <si>
    <t xml:space="preserve">Mineralwolle WLS 040 Pauschalansatz</t>
  </si>
  <si>
    <t xml:space="preserve">IWU/Loga 01-09-2008</t>
  </si>
  <si>
    <t xml:space="preserve">Mineralwolle</t>
  </si>
  <si>
    <t xml:space="preserve">IWU - AS WLS 030</t>
  </si>
  <si>
    <t xml:space="preserve">Aufsparrendämmung WLS 030</t>
  </si>
  <si>
    <t xml:space="preserve">Installationsebene</t>
  </si>
  <si>
    <t xml:space="preserve">IWU - AS WLS 035</t>
  </si>
  <si>
    <t xml:space="preserve">Aufsparrendämmung WLS 035</t>
  </si>
  <si>
    <t xml:space="preserve">IWU - AS WLS 040</t>
  </si>
  <si>
    <t xml:space="preserve">Aufsparrendämmung WLS 040</t>
  </si>
  <si>
    <t xml:space="preserve">Aufsparrendämmung mit Installationsebene</t>
  </si>
  <si>
    <t xml:space="preserve">Zwischensparrendämmung WLS 035 16 cm + gedämmte Installationsebene WLS 035 variable Dämmung </t>
  </si>
  <si>
    <t xml:space="preserve">15% Holzanteil + Installationsebene 6 cm</t>
  </si>
  <si>
    <t xml:space="preserve">Zwischensparrendämmung 16 cm</t>
  </si>
  <si>
    <t xml:space="preserve">IWU - ZS WLS 035</t>
  </si>
  <si>
    <t xml:space="preserve">Zwischensparrendämmung WLS 035</t>
  </si>
  <si>
    <t xml:space="preserve">15% Holzanteil</t>
  </si>
  <si>
    <t xml:space="preserve">IWU - ZS WLS 035 var + US</t>
  </si>
  <si>
    <t xml:space="preserve">Zwischensparrendämmung variable Dämmung WLS 035 + gedämmte Installationsebene</t>
  </si>
  <si>
    <t xml:space="preserve">IWU - ZS 16 cm WLS 035 + US var</t>
  </si>
  <si>
    <t xml:space="preserve">costs_topceiling_ID</t>
  </si>
  <si>
    <t xml:space="preserve">costs_topceiling_name</t>
  </si>
  <si>
    <t xml:space="preserve">costs_topceiling_description_1</t>
  </si>
  <si>
    <t xml:space="preserve">costs_topceiling_description_2</t>
  </si>
  <si>
    <t xml:space="preserve">costs_topceiling_R_sup</t>
  </si>
  <si>
    <t xml:space="preserve">costs_topceiling_R_sup_description</t>
  </si>
  <si>
    <t xml:space="preserve">costs_topceiling_material_insulation</t>
  </si>
  <si>
    <t xml:space="preserve">costs_topceiling_lambda_insulation</t>
  </si>
  <si>
    <t xml:space="preserve">costs_topceiling_correction_envelope_area</t>
  </si>
  <si>
    <t xml:space="preserve">costs_topceiling_costs_basis_absolute</t>
  </si>
  <si>
    <t xml:space="preserve">costs_topceiling_costs_basis_per_sqm_living_area</t>
  </si>
  <si>
    <t xml:space="preserve">costs_topceiling_costs_basis_per_apartment</t>
  </si>
  <si>
    <t xml:space="preserve">costs_topceiling_costs_basis_per_sqm</t>
  </si>
  <si>
    <t xml:space="preserve">costs_topceiling_costs_per_cm_per_sqm</t>
  </si>
  <si>
    <t xml:space="preserve">costs_topceiling_f_costs_anyway</t>
  </si>
  <si>
    <t xml:space="preserve">costs_topceiling_costs_anyway_per_sqm</t>
  </si>
  <si>
    <t xml:space="preserve">costs_topceiling_relative_annual_costs_maintanance</t>
  </si>
  <si>
    <t xml:space="preserve">Kostendaten ob. Geschossd. / Identifikation Datensatz</t>
  </si>
  <si>
    <t xml:space="preserve">Kostendaten ob. Geschossd. / Name Datensatz</t>
  </si>
  <si>
    <t xml:space="preserve">Kostendaten ob. Geschossd. / Beschreibung 1</t>
  </si>
  <si>
    <t xml:space="preserve">Kostendaten ob. Geschossd. / Beschreibung 2</t>
  </si>
  <si>
    <t xml:space="preserve">Kostendaten ob. Geschossd. / zusätzlicher Wärmewiderstand</t>
  </si>
  <si>
    <t xml:space="preserve">Kostendaten ob. Geschossd. / zusätzlicher Wärmewiderstand Beschreibung</t>
  </si>
  <si>
    <t xml:space="preserve">Kostendaten ob. Geschossd. / Material Dämmung</t>
  </si>
  <si>
    <t xml:space="preserve">Kostendaten ob. Geschossd. / Lambda Dämmung</t>
  </si>
  <si>
    <t xml:space="preserve">Kostendaten ob. Geschossd. / Korrektur Hüllfläche</t>
  </si>
  <si>
    <t xml:space="preserve">Kostendaten ob. Geschossd. / Kosten absolut</t>
  </si>
  <si>
    <t xml:space="preserve">Kostendaten ob. Geschossd. / Kosten pro m² Wohnfläche</t>
  </si>
  <si>
    <t xml:space="preserve">Kostendaten ob. Geschossd. / Kosten pro Wohneinheit</t>
  </si>
  <si>
    <t xml:space="preserve">Kostendaten ob. Geschossd. / Kosten pro m² Hüllfläche</t>
  </si>
  <si>
    <t xml:space="preserve">Kostendaten ob. Geschossd. / Kosten pro cm Dämmung pro m² Hüllfläche</t>
  </si>
  <si>
    <t xml:space="preserve">Kostendaten ob. Geschossd. / Ohnehin-Kosten bezogen auf Investition</t>
  </si>
  <si>
    <t xml:space="preserve">Kostendaten ob. Geschossd. / Ohnehin-Kosten pro m² Bauteil</t>
  </si>
  <si>
    <t xml:space="preserve">Kostendaten ob. Geschossd. / jährliche Wartungskosten bezogen auf Investition</t>
  </si>
  <si>
    <t xml:space="preserve">Dämmstoff WLS 040 Pauschalansatz</t>
  </si>
  <si>
    <t xml:space="preserve">IWU - Auflage WLS 030</t>
  </si>
  <si>
    <t xml:space="preserve">Auflage Dämmstoff WLS 030</t>
  </si>
  <si>
    <t xml:space="preserve">Auflage Dämmstoff WLS 035</t>
  </si>
  <si>
    <t xml:space="preserve">IWU - Auflage WLS 040</t>
  </si>
  <si>
    <t xml:space="preserve">Auflage Dämmstoff WLS 040</t>
  </si>
  <si>
    <t xml:space="preserve">IWU - ZB WLS 035</t>
  </si>
  <si>
    <t xml:space="preserve">zwischen Balken WLS 035</t>
  </si>
  <si>
    <t xml:space="preserve">IWU - ZB WLS 035 var + US</t>
  </si>
  <si>
    <t xml:space="preserve">zwischen Balken variable Dämmung WLS 035 + gedämmte Installationsebene</t>
  </si>
  <si>
    <t xml:space="preserve">IWU - ZB 16 cm WLS 035 + US var</t>
  </si>
  <si>
    <t xml:space="preserve">zwischen Balken WLS 035 16 cm + gedämmte Installationsebene WLS 035 variable Dämmung </t>
  </si>
  <si>
    <t xml:space="preserve">Auflage EPS 035 incl. V100</t>
  </si>
  <si>
    <t xml:space="preserve">NH/Repp 23-09-2008</t>
  </si>
  <si>
    <t xml:space="preserve">EPS 035</t>
  </si>
  <si>
    <t xml:space="preserve">costs_wall_ID</t>
  </si>
  <si>
    <t xml:space="preserve">costs_wall_name</t>
  </si>
  <si>
    <t xml:space="preserve">costs_wall_description_1</t>
  </si>
  <si>
    <t xml:space="preserve">costs_wall_description_2</t>
  </si>
  <si>
    <t xml:space="preserve">costs_wall_R_sup</t>
  </si>
  <si>
    <t xml:space="preserve">costs_wall_R_sup_description</t>
  </si>
  <si>
    <t xml:space="preserve">costs_wall_material_insulation</t>
  </si>
  <si>
    <t xml:space="preserve">costs_wall_lambda_insulation</t>
  </si>
  <si>
    <t xml:space="preserve">costs_wall_correction_envelope_area</t>
  </si>
  <si>
    <t xml:space="preserve">costs_wall_costs_basis_absolute</t>
  </si>
  <si>
    <t xml:space="preserve">costs_wall_costs_basis_per_sqm_living_area</t>
  </si>
  <si>
    <t xml:space="preserve">costs_wall_costs_basis_per_apartment</t>
  </si>
  <si>
    <t xml:space="preserve">costs_wall_costs_basis_per_sqm</t>
  </si>
  <si>
    <t xml:space="preserve">costs_wall_costs_per_cm_per_sqm</t>
  </si>
  <si>
    <t xml:space="preserve">costs_wall_f_costs_anyway</t>
  </si>
  <si>
    <t xml:space="preserve">costs_wall_costs_anyway_per_sqm</t>
  </si>
  <si>
    <t xml:space="preserve">costs_wall_relative_annual_costs_maintanance</t>
  </si>
  <si>
    <t xml:space="preserve">Kostendaten Außenwand / Identifikation Datensatz</t>
  </si>
  <si>
    <t xml:space="preserve">Kostendaten Außenwand / Name Datensatz</t>
  </si>
  <si>
    <t xml:space="preserve">Kostendaten Außenwand / Beschreibung 1</t>
  </si>
  <si>
    <t xml:space="preserve">Kostendaten Außenwand / Beschreibung 2</t>
  </si>
  <si>
    <t xml:space="preserve">Kostendaten Außenwand / zusätzlicher Wärmewiderstand</t>
  </si>
  <si>
    <t xml:space="preserve">Kostendaten Außenwand / zusätzlicher Wärmewiderstand Beschreibung</t>
  </si>
  <si>
    <t xml:space="preserve">Kostendaten Außenwand / Material Dämmung</t>
  </si>
  <si>
    <t xml:space="preserve">Kostendaten Außenwand / Lambda Dämmung</t>
  </si>
  <si>
    <t xml:space="preserve">Kostendaten Außenwand / Korrektur Hüllfläche</t>
  </si>
  <si>
    <t xml:space="preserve">Kostendaten Außenwand / Kosten absolut</t>
  </si>
  <si>
    <t xml:space="preserve">Kostendaten Außenwand / Kosten pro m² Wohnfläche</t>
  </si>
  <si>
    <t xml:space="preserve">Kostendaten Außenwand / Kosten pro Wohneinheit</t>
  </si>
  <si>
    <t xml:space="preserve">Kostendaten Außenwand / Kosten pro m² Hüllfläche</t>
  </si>
  <si>
    <t xml:space="preserve">Kostendaten Außenwand / Kosten pro cm Dämmung pro m² Hüllfläche</t>
  </si>
  <si>
    <t xml:space="preserve">Kostendaten Außenwand / Ohnehin-Kosten bezogen auf Investition</t>
  </si>
  <si>
    <t xml:space="preserve">Kostendaten Außenwand / Ohnehin-Kosten pro m² Bauteil</t>
  </si>
  <si>
    <t xml:space="preserve">Kostendaten Außenwand / jährliche Wartungskosten bezogen auf Investition</t>
  </si>
  <si>
    <t xml:space="preserve">Polystyrol</t>
  </si>
  <si>
    <t xml:space="preserve">Wärmedämmverbundsystem Polystyrol WLS 035</t>
  </si>
  <si>
    <t xml:space="preserve">IWU - WDVS PS WLS 040</t>
  </si>
  <si>
    <t xml:space="preserve">Wärmedämmverbundsystem Polystyrol WLS 040</t>
  </si>
  <si>
    <t xml:space="preserve">Wärmedämmverbundsystem Neopor WLS 032</t>
  </si>
  <si>
    <t xml:space="preserve">Neopor</t>
  </si>
  <si>
    <t xml:space="preserve">costs_wall_cellar_ID</t>
  </si>
  <si>
    <t xml:space="preserve">costs_wall_cellar_name</t>
  </si>
  <si>
    <t xml:space="preserve">costs_wall_cellar_description_1</t>
  </si>
  <si>
    <t xml:space="preserve">costs_wall_cellar_description_2</t>
  </si>
  <si>
    <t xml:space="preserve">costs_wall_cellar_R_sup</t>
  </si>
  <si>
    <t xml:space="preserve">costs_wall_cellar_R_sup_description</t>
  </si>
  <si>
    <t xml:space="preserve">costs_wall_cellar_material_insulation</t>
  </si>
  <si>
    <t xml:space="preserve">costs_wall_cellar_lambda_insulation</t>
  </si>
  <si>
    <t xml:space="preserve">costs_wall_cellar_correction_envelope_area</t>
  </si>
  <si>
    <t xml:space="preserve">costs_wall_cellar_costs_basis_absolute</t>
  </si>
  <si>
    <t xml:space="preserve">costs_wall_cellar_costs_basis_per_sqm_living_area</t>
  </si>
  <si>
    <t xml:space="preserve">costs_wall_cellar_costs_basis_per_apartment</t>
  </si>
  <si>
    <t xml:space="preserve">costs_wall_cellar_costs_basis_per_sqm</t>
  </si>
  <si>
    <t xml:space="preserve">costs_wall_cellar_costs_per_cm_per_sqm</t>
  </si>
  <si>
    <t xml:space="preserve">costs_wall_cellar_f_costs_anyway</t>
  </si>
  <si>
    <t xml:space="preserve">costs_wall_cellar_costs_anyway_per_sqm</t>
  </si>
  <si>
    <t xml:space="preserve">costs_wall_cellar_relative_annual_costs_maintanance</t>
  </si>
  <si>
    <t xml:space="preserve">Kostendaten Kellerwand / Identifikation Datensatz</t>
  </si>
  <si>
    <t xml:space="preserve">Kostendaten Kellerwand / Name Datensatz</t>
  </si>
  <si>
    <t xml:space="preserve">Kostendaten Kellerwand / Beschreibung 1</t>
  </si>
  <si>
    <t xml:space="preserve">Kostendaten Kellerwand / Beschreibung 2</t>
  </si>
  <si>
    <t xml:space="preserve">Kostendaten Kellerwand / zusätzlicher Wärmewiderstand</t>
  </si>
  <si>
    <t xml:space="preserve">Kostendaten Kellerwand / zusätzlicher Wärmewiderstand Beschreibung</t>
  </si>
  <si>
    <t xml:space="preserve">Kostendaten Kellerwand / Material Dämmung</t>
  </si>
  <si>
    <t xml:space="preserve">Kostendaten Kellerwand / Lambda Dämmung</t>
  </si>
  <si>
    <t xml:space="preserve">Kostendaten Kellerwand / Korrektur Hüllfläche</t>
  </si>
  <si>
    <t xml:space="preserve">Kostendaten Kellerwand / Kosten absolut</t>
  </si>
  <si>
    <t xml:space="preserve">Kostendaten Kellerwand / Kosten pro m² Wohnfläche</t>
  </si>
  <si>
    <t xml:space="preserve">Kostendaten Kellerwand / Kosten pro Wohneinheit</t>
  </si>
  <si>
    <t xml:space="preserve">Kostendaten Kellerwand / Kosten pro m² Hüllfläche</t>
  </si>
  <si>
    <t xml:space="preserve">Kostendaten Kellerwand / Kosten pro cm Dämmung pro m² Hüllfläche</t>
  </si>
  <si>
    <t xml:space="preserve">Kostendaten Kellerwand / Ohnehin-Kosten bezogen auf Investition</t>
  </si>
  <si>
    <t xml:space="preserve">Kostendaten Kellerwand / Ohnehin-Kosten pro m² Bauteil</t>
  </si>
  <si>
    <t xml:space="preserve">Kostendaten Kellerwand / jährliche Wartungskosten bezogen auf Investition</t>
  </si>
  <si>
    <t xml:space="preserve">extrudierter Polystyrol-Hartschaum WLS 035 Pauschalansatz</t>
  </si>
  <si>
    <t xml:space="preserve">XPS 035</t>
  </si>
  <si>
    <t xml:space="preserve">costs_floor_ID</t>
  </si>
  <si>
    <t xml:space="preserve">costs_floor_name</t>
  </si>
  <si>
    <t xml:space="preserve">costs_floor_description_1</t>
  </si>
  <si>
    <t xml:space="preserve">costs_floor_description_2</t>
  </si>
  <si>
    <t xml:space="preserve">costs_floor_R_sup</t>
  </si>
  <si>
    <t xml:space="preserve">costs_floor_R_sup_description</t>
  </si>
  <si>
    <t xml:space="preserve">costs_floor_material_insulation</t>
  </si>
  <si>
    <t xml:space="preserve">costs_floor_lambda_insulation</t>
  </si>
  <si>
    <t xml:space="preserve">costs_floor_correction_envelope_area</t>
  </si>
  <si>
    <t xml:space="preserve">costs_floor_costs_basis_absolute</t>
  </si>
  <si>
    <t xml:space="preserve">costs_floor_costs_basis_per_sqm_living_area</t>
  </si>
  <si>
    <t xml:space="preserve">costs_floor_costs_basis_per_apartment</t>
  </si>
  <si>
    <t xml:space="preserve">costs_floor_costs_basis_per_sqm</t>
  </si>
  <si>
    <t xml:space="preserve">costs_floor_costs_per_cm_per_sqm</t>
  </si>
  <si>
    <t xml:space="preserve">costs_floor_f_costs_anyway</t>
  </si>
  <si>
    <t xml:space="preserve">costs_floor_costs_anyway_per_sqm</t>
  </si>
  <si>
    <t xml:space="preserve">costs_floor_relative_annual_costs_maintanance</t>
  </si>
  <si>
    <t xml:space="preserve">Kostendaten Fußboden / Identifikation Datensatz</t>
  </si>
  <si>
    <t xml:space="preserve">Kostendaten Fußboden / Name Datensatz</t>
  </si>
  <si>
    <t xml:space="preserve">Kostendaten Fußboden / Beschreibung 1</t>
  </si>
  <si>
    <t xml:space="preserve">Kostendaten Fußboden / Beschreibung 2</t>
  </si>
  <si>
    <t xml:space="preserve">Kostendaten Fußboden / zusätzlicher Wärmewiderstand</t>
  </si>
  <si>
    <t xml:space="preserve">Kostendaten Fußboden / zusätzlicher Wärmewiderstand Beschreibung</t>
  </si>
  <si>
    <t xml:space="preserve">Kostendaten Fußboden / Material Dämmung</t>
  </si>
  <si>
    <t xml:space="preserve">Kostendaten Fußboden / Lambda Dämmung</t>
  </si>
  <si>
    <t xml:space="preserve">Kostendaten Fußboden / Korrektur Hüllfläche</t>
  </si>
  <si>
    <t xml:space="preserve">Kostendaten Fußboden / Kosten absolut</t>
  </si>
  <si>
    <t xml:space="preserve">Kostendaten Fußboden / Kosten pro m² Wohnfläche</t>
  </si>
  <si>
    <t xml:space="preserve">Kostendaten Fußboden / Kosten pro Wohneinheit</t>
  </si>
  <si>
    <t xml:space="preserve">Kostendaten Fußboden / Kosten pro m² Hüllfläche</t>
  </si>
  <si>
    <t xml:space="preserve">Kostendaten Fußboden / Kosten pro cm Dämmung pro m² Hüllfläche</t>
  </si>
  <si>
    <t xml:space="preserve">Kostendaten Fußboden / Ohnehin-Kosten bezogen auf Investition</t>
  </si>
  <si>
    <t xml:space="preserve">Kostendaten Fußboden / Ohnehin-Kosten pro m² Bauteil</t>
  </si>
  <si>
    <t xml:space="preserve">Kostendaten Fußboden / jährliche Wartungskosten bezogen auf Investition</t>
  </si>
  <si>
    <t xml:space="preserve">unter Kellerdecke Polystyrol WLS 035 kaschiert</t>
  </si>
  <si>
    <t xml:space="preserve">IWU - Fussboden neu mit XPS 035</t>
  </si>
  <si>
    <t xml:space="preserve">extrudierter Polystyrol-Hartschaum WLS 035</t>
  </si>
  <si>
    <t xml:space="preserve">Mineralwolle WLS 035 Pauschalansatz</t>
  </si>
  <si>
    <t xml:space="preserve">costs_window_ID</t>
  </si>
  <si>
    <t xml:space="preserve">costs_window_name</t>
  </si>
  <si>
    <t xml:space="preserve">costs_window_description_1</t>
  </si>
  <si>
    <t xml:space="preserve">costs_window_description_2</t>
  </si>
  <si>
    <t xml:space="preserve">costs_window_2_panes_costs_absolute</t>
  </si>
  <si>
    <t xml:space="preserve">costs_window_2_panes_costs_per_sqm_living_area</t>
  </si>
  <si>
    <t xml:space="preserve">costs_window_2_panes_costs_per_apartment</t>
  </si>
  <si>
    <t xml:space="preserve">costs_window_2_panes_costs_per_sqm</t>
  </si>
  <si>
    <t xml:space="preserve">costs_window_2_panes_f_costs_anyway</t>
  </si>
  <si>
    <t xml:space="preserve">costs_window_2_panes_costs_anyway_per_sqm</t>
  </si>
  <si>
    <t xml:space="preserve">costs_window_2_panes_relative_annual_costs_maintanance</t>
  </si>
  <si>
    <t xml:space="preserve">costs_window_3_panes_costs_absolute</t>
  </si>
  <si>
    <t xml:space="preserve">costs_window_3_panes_costs_per_sqm_living_area</t>
  </si>
  <si>
    <t xml:space="preserve">costs_window_3_panes_costs_per_apartment</t>
  </si>
  <si>
    <t xml:space="preserve">costs_window_3_panes_costs_per_sqm</t>
  </si>
  <si>
    <t xml:space="preserve">costs_window_3_panes_f_costs_anyway</t>
  </si>
  <si>
    <t xml:space="preserve">costs_window_3_panes_costs_anyway_per_sqm</t>
  </si>
  <si>
    <t xml:space="preserve">costs_window_3_panes_relative_annual_costs_maintanance</t>
  </si>
  <si>
    <t xml:space="preserve">Kostendaten Fenster / Identifikation Datensatz</t>
  </si>
  <si>
    <t xml:space="preserve">Kostendaten Fenster / Name Datensatz</t>
  </si>
  <si>
    <t xml:space="preserve">Kostendaten Fenster / Beschreibung 1</t>
  </si>
  <si>
    <t xml:space="preserve">Kostendaten Fenster / Beschreibung 2</t>
  </si>
  <si>
    <t xml:space="preserve">Kostendaten Fenster / 2 Scheiben / Kosten absolut</t>
  </si>
  <si>
    <t xml:space="preserve">Kostendaten Fenster / 2 Scheiben / Kosten pro m² Wohnfläche</t>
  </si>
  <si>
    <t xml:space="preserve">Kostendaten Fenster / 2 Scheiben / Kosten pro Wohneinheit</t>
  </si>
  <si>
    <t xml:space="preserve">Kostendaten Fenster / 2 Scheiben / Kosten pro m² Bauteilfläche</t>
  </si>
  <si>
    <t xml:space="preserve">Kostendaten Fenster / 2 Scheiben / Ohnehin-Kosten bezogen auf Investition</t>
  </si>
  <si>
    <t xml:space="preserve">Kostendaten Fenster / 2 Scheiben / Ohnehin-Kosten pro m² Bauteilfläche</t>
  </si>
  <si>
    <t xml:space="preserve">Kostendaten Fenster / 2 Scheiben / jährliche Wartungskosten bezogen auf Investition</t>
  </si>
  <si>
    <t xml:space="preserve">Kostendaten Fenster / 3 Scheiben / Kosten absolut</t>
  </si>
  <si>
    <t xml:space="preserve">Kostendaten Fenster / 3 Scheiben / Kosten pro m² Wohnfläche</t>
  </si>
  <si>
    <t xml:space="preserve">Kostendaten Fenster / 3 Scheiben / Kosten pro Wohneinheit</t>
  </si>
  <si>
    <t xml:space="preserve">Kostendaten Fenster / 3 Scheiben / Kosten pro m² Bauteilfläche</t>
  </si>
  <si>
    <t xml:space="preserve">Kostendaten Fenster / 3 Scheiben / Ohnehin-Kosten bezogen auf Investition</t>
  </si>
  <si>
    <t xml:space="preserve">Kostendaten Fenster / 3 Scheiben / Ohnehin-Kosten pro m² Bauteilfläche</t>
  </si>
  <si>
    <t xml:space="preserve">Kostendaten Fenster / 3 Scheiben / jährliche Wartungskosten bezogen auf Investition</t>
  </si>
  <si>
    <t xml:space="preserve">IWU - Holzfenster</t>
  </si>
  <si>
    <t xml:space="preserve">Holzfenster Standardansatz</t>
  </si>
  <si>
    <t xml:space="preserve">2-Scheiben im konventionellen Holzrahmen</t>
  </si>
  <si>
    <t xml:space="preserve">3-Scheiben im Passivhaus-Rahmen</t>
  </si>
  <si>
    <t xml:space="preserve">Kunststofffenster Standardansatz</t>
  </si>
  <si>
    <t xml:space="preserve">2-Scheiben im Rahmen mit 4-Kammer-Profil</t>
  </si>
  <si>
    <t xml:space="preserve">costs_system_ID</t>
  </si>
  <si>
    <t xml:space="preserve">costs_system_name</t>
  </si>
  <si>
    <t xml:space="preserve">costs_system_description_1</t>
  </si>
  <si>
    <t xml:space="preserve">costs_system_description_2</t>
  </si>
  <si>
    <t xml:space="preserve">costs_boiler_ID</t>
  </si>
  <si>
    <t xml:space="preserve">costs_boiler_name</t>
  </si>
  <si>
    <t xml:space="preserve">costs_boiler_description_1</t>
  </si>
  <si>
    <t xml:space="preserve">costs_boiler_description_2</t>
  </si>
  <si>
    <t xml:space="preserve">costs_boiler_gas_lt_P_therm_min</t>
  </si>
  <si>
    <t xml:space="preserve">costs_boiler_gas_lt_f_oversize</t>
  </si>
  <si>
    <t xml:space="preserve">costs_boiler_gas_lt_absolute</t>
  </si>
  <si>
    <t xml:space="preserve">costs_boiler_gas_lt_per_apartment</t>
  </si>
  <si>
    <t xml:space="preserve">costs_boiler_gas_lt_per_sqm_living_area</t>
  </si>
  <si>
    <t xml:space="preserve">costs_boiler_gas_lt_per_sqm_living_area_exponent</t>
  </si>
  <si>
    <t xml:space="preserve">costs_boiler_gas_lt_per_kW</t>
  </si>
  <si>
    <t xml:space="preserve">costs_boiler_gas_lt_per_kW_exponent</t>
  </si>
  <si>
    <t xml:space="preserve">costs_boiler_gas_c_P_therm_min</t>
  </si>
  <si>
    <t xml:space="preserve">costs_boiler_gas_c_f_oversize</t>
  </si>
  <si>
    <t xml:space="preserve">costs_boiler_gas_c_absolute</t>
  </si>
  <si>
    <t xml:space="preserve">costs_boiler_gas_c_per_apartment</t>
  </si>
  <si>
    <t xml:space="preserve">costs_boiler_gas_c_per_sqm_living_area</t>
  </si>
  <si>
    <t xml:space="preserve">costs_boiler_gas_c_per_sqm_living_area_exponent</t>
  </si>
  <si>
    <t xml:space="preserve">costs_boiler_gas_c_per_kW</t>
  </si>
  <si>
    <t xml:space="preserve">costs_boiler_gas_c_per_kW_exponent</t>
  </si>
  <si>
    <t xml:space="preserve">costs_boiler_oil_lt_P_therm_min</t>
  </si>
  <si>
    <t xml:space="preserve">costs_boiler_oil_lt_f_oversize</t>
  </si>
  <si>
    <t xml:space="preserve">costs_boiler_oil_lt_absolute</t>
  </si>
  <si>
    <t xml:space="preserve">costs_boiler_oil_lt_per_apartment</t>
  </si>
  <si>
    <t xml:space="preserve">costs_boiler_oil_lt_per_sqm_living_area</t>
  </si>
  <si>
    <t xml:space="preserve">costs_boiler_oil_lt_per_sqm_living_area_exponent</t>
  </si>
  <si>
    <t xml:space="preserve">costs_boiler_oil_lt_per_kW</t>
  </si>
  <si>
    <t xml:space="preserve">costs_boiler_oil_lt_per_kW_exponent</t>
  </si>
  <si>
    <t xml:space="preserve">costs_boiler_oil_c_P_therm_min</t>
  </si>
  <si>
    <t xml:space="preserve">costs_boiler_oil_c_f_oversize</t>
  </si>
  <si>
    <t xml:space="preserve">costs_boiler_oil_c_absolute</t>
  </si>
  <si>
    <t xml:space="preserve">costs_boiler_oil_c_per_apartment</t>
  </si>
  <si>
    <t xml:space="preserve">costs_boiler_oil_c_per_sqm_living_area</t>
  </si>
  <si>
    <t xml:space="preserve">costs_boiler_oil_c_per_sqm_living_area_exponent</t>
  </si>
  <si>
    <t xml:space="preserve">costs_boiler_oil_c_per_kW</t>
  </si>
  <si>
    <t xml:space="preserve">costs_boiler_oil_c_per_kW_exponent</t>
  </si>
  <si>
    <t xml:space="preserve">costs_boiler_gas_liquid_lt_P_therm_min</t>
  </si>
  <si>
    <t xml:space="preserve">costs_boiler_gas_liquid_lt_f_oversize</t>
  </si>
  <si>
    <t xml:space="preserve">costs_boiler_gas_liquid_lt_absolute</t>
  </si>
  <si>
    <t xml:space="preserve">costs_boiler_gas_liquid_lt_per_apartment</t>
  </si>
  <si>
    <t xml:space="preserve">costs_boiler_gas_liquid_lt_per_sqm_living_area</t>
  </si>
  <si>
    <t xml:space="preserve">costs_boiler_gas_liquid_lt_per_sqm_living_area_exponent</t>
  </si>
  <si>
    <t xml:space="preserve">costs_boiler_gas_liquid_lt_per_kW</t>
  </si>
  <si>
    <t xml:space="preserve">costs_boiler_gas_liquid_lt_per_kW_exponent</t>
  </si>
  <si>
    <t xml:space="preserve">costs_boiler_gas_liquid_c_P_therm_min</t>
  </si>
  <si>
    <t xml:space="preserve">costs_boiler_gas_liquid_c_f_oversize</t>
  </si>
  <si>
    <t xml:space="preserve">costs_boiler_gas_liquid_c_absolute</t>
  </si>
  <si>
    <t xml:space="preserve">costs_boiler_gas_liquid_c_per_apartment</t>
  </si>
  <si>
    <t xml:space="preserve">costs_boiler_gas_liquid_c_per_sqm_living_area</t>
  </si>
  <si>
    <t xml:space="preserve">costs_boiler_gas_liquid_c_per_sqm_living_area_exponent</t>
  </si>
  <si>
    <t xml:space="preserve">costs_boiler_gas_liquid_c_per_kW</t>
  </si>
  <si>
    <t xml:space="preserve">costs_boiler_gas_liquid_c_per_kW_exponent</t>
  </si>
  <si>
    <t xml:space="preserve">costs_boiler_costs_absolute_anyway</t>
  </si>
  <si>
    <t xml:space="preserve">costs_boiler_f_costs_anyway</t>
  </si>
  <si>
    <t xml:space="preserve">costs_boiler_annual_costs_maintanance</t>
  </si>
  <si>
    <t xml:space="preserve">costs_biomass_ID</t>
  </si>
  <si>
    <t xml:space="preserve">costs_biomass_name</t>
  </si>
  <si>
    <t xml:space="preserve">costs_biomass_description_1</t>
  </si>
  <si>
    <t xml:space="preserve">costs_biomass_description_2</t>
  </si>
  <si>
    <t xml:space="preserve">costs_biomass_pellets_P_therm_min</t>
  </si>
  <si>
    <t xml:space="preserve">costs_biomass_pellets_f_oversize</t>
  </si>
  <si>
    <t xml:space="preserve">costs_biomass_pellets_absolute</t>
  </si>
  <si>
    <t xml:space="preserve">costs_biomass_pellets_per_apartment</t>
  </si>
  <si>
    <t xml:space="preserve">costs_biomass_pellets_per_sqm_living_area</t>
  </si>
  <si>
    <t xml:space="preserve">costs_biomass_pellets_per_sqm_living_area_exponent</t>
  </si>
  <si>
    <t xml:space="preserve">costs_biomass_pellets_per_kW</t>
  </si>
  <si>
    <t xml:space="preserve">costs_biomass_pellets_per_kW_exponent</t>
  </si>
  <si>
    <t xml:space="preserve">costs_biomass_firewood_P_therm_min</t>
  </si>
  <si>
    <t xml:space="preserve">costs_biomass_firewood_f_oversize</t>
  </si>
  <si>
    <t xml:space="preserve">costs_biomass_firewood_absolute</t>
  </si>
  <si>
    <t xml:space="preserve">costs_biomass_firewood_per_apartment</t>
  </si>
  <si>
    <t xml:space="preserve">costs_biomass_firewood_per_sqm_living_area</t>
  </si>
  <si>
    <t xml:space="preserve">costs_biomass_firewood_per_sqm_living_area_exponent</t>
  </si>
  <si>
    <t xml:space="preserve">costs_biomass_firewood_per_kW</t>
  </si>
  <si>
    <t xml:space="preserve">costs_biomass_firewood_per_kW_exponent</t>
  </si>
  <si>
    <t xml:space="preserve">costs_biomass_costs_absolute_anyway</t>
  </si>
  <si>
    <t xml:space="preserve">costs_biomass_f_costs_anyway</t>
  </si>
  <si>
    <t xml:space="preserve">costs_biomass_annual_costs_maintanance</t>
  </si>
  <si>
    <t xml:space="preserve">costs_hp_ID</t>
  </si>
  <si>
    <t xml:space="preserve">costs_hp_name</t>
  </si>
  <si>
    <t xml:space="preserve">costs_hp_description_1</t>
  </si>
  <si>
    <t xml:space="preserve">costs_hp_description_2</t>
  </si>
  <si>
    <t xml:space="preserve">costs_hp_air_P_therm_min</t>
  </si>
  <si>
    <t xml:space="preserve">costs_hp_air_f_oversize</t>
  </si>
  <si>
    <t xml:space="preserve">costs_hp_air_absolute</t>
  </si>
  <si>
    <t xml:space="preserve">costs_hp_air_per_apartment</t>
  </si>
  <si>
    <t xml:space="preserve">costs_hp_air_per_sqm_living_area</t>
  </si>
  <si>
    <t xml:space="preserve">costs_hp_air_per_sqm_living_area_exponent</t>
  </si>
  <si>
    <t xml:space="preserve">costs_hp_air_per_kW</t>
  </si>
  <si>
    <t xml:space="preserve">costs_hp_air_per_kW_exponent</t>
  </si>
  <si>
    <t xml:space="preserve">costs_hp_soil_P_therm_min</t>
  </si>
  <si>
    <t xml:space="preserve">costs_hp_soil_f_oversize</t>
  </si>
  <si>
    <t xml:space="preserve">costs_hp_soil_absolute</t>
  </si>
  <si>
    <t xml:space="preserve">costs_hp_soil_per_apartment</t>
  </si>
  <si>
    <t xml:space="preserve">costs_hp_soil_per_sqm_living_area</t>
  </si>
  <si>
    <t xml:space="preserve">costs_hp_soil_per_sqm_living_area_exponent</t>
  </si>
  <si>
    <t xml:space="preserve">costs_hp_soil_per_kW</t>
  </si>
  <si>
    <t xml:space="preserve">costs_hp_soil_per_kW_exponent</t>
  </si>
  <si>
    <t xml:space="preserve">costs_hp_costs_absolute_anyway</t>
  </si>
  <si>
    <t xml:space="preserve">costs_hp_f_costs_anyway</t>
  </si>
  <si>
    <t xml:space="preserve">costs_hp_annual_costs_maintanance</t>
  </si>
  <si>
    <t xml:space="preserve">costs_district_heating_ID</t>
  </si>
  <si>
    <t xml:space="preserve">costs_district_heating_name</t>
  </si>
  <si>
    <t xml:space="preserve">costs_district_heating_description_1</t>
  </si>
  <si>
    <t xml:space="preserve">costs_district_heating_description_2</t>
  </si>
  <si>
    <t xml:space="preserve">costs_district_heating_b_P_therm_min</t>
  </si>
  <si>
    <t xml:space="preserve">costs_district_heating_b_f_oversize</t>
  </si>
  <si>
    <t xml:space="preserve">costs_district_heating_b_absolute</t>
  </si>
  <si>
    <t xml:space="preserve">costs_district_heating_b_per_apartment</t>
  </si>
  <si>
    <t xml:space="preserve">costs_district_heating_b_per_sqm_living_area</t>
  </si>
  <si>
    <t xml:space="preserve">costs_district_heating_b_per_sqm_living_area_exponent</t>
  </si>
  <si>
    <t xml:space="preserve">costs_district_heating_b_per_kW</t>
  </si>
  <si>
    <t xml:space="preserve">costs_district_heating_b_per_kW_exponent</t>
  </si>
  <si>
    <t xml:space="preserve">costs_district_heating_chp_P_therm_min</t>
  </si>
  <si>
    <t xml:space="preserve">costs_district_heating_chp_f_oversize</t>
  </si>
  <si>
    <t xml:space="preserve">costs_district_heating_chp_absolute</t>
  </si>
  <si>
    <t xml:space="preserve">costs_district_heating_chp_per_apartment</t>
  </si>
  <si>
    <t xml:space="preserve">costs_district_heating_chp_per_sqm_living_area</t>
  </si>
  <si>
    <t xml:space="preserve">costs_district_heating_chp_per_sqm_living_area_exponent</t>
  </si>
  <si>
    <t xml:space="preserve">costs_district_heating_chp_per_kW</t>
  </si>
  <si>
    <t xml:space="preserve">costs_district_heating_chp_per_kW_exponent</t>
  </si>
  <si>
    <t xml:space="preserve">costs_district_heating_costs_absolute_anyway</t>
  </si>
  <si>
    <t xml:space="preserve">costs_district_heating_f_costs_anyway</t>
  </si>
  <si>
    <t xml:space="preserve">costs_district_heating_annual_costs_maintanance</t>
  </si>
  <si>
    <t xml:space="preserve">costs_heating_distribution_ID</t>
  </si>
  <si>
    <t xml:space="preserve">costs_heating_distribution_name</t>
  </si>
  <si>
    <t xml:space="preserve">costs_heating_distribution_description_1</t>
  </si>
  <si>
    <t xml:space="preserve">costs_heating_distribution_description_2</t>
  </si>
  <si>
    <t xml:space="preserve">costs_heating_distribution_insulation_ext_absolute</t>
  </si>
  <si>
    <t xml:space="preserve">costs_heating_distribution_insulation_ext_per_apartment</t>
  </si>
  <si>
    <t xml:space="preserve">costs_heating_distribution_insulation_ext_per_sqm_living_area</t>
  </si>
  <si>
    <t xml:space="preserve">costs_heating_distribution_insulation_ext_per_sqm_living_area_exponent</t>
  </si>
  <si>
    <t xml:space="preserve">costs_heating_distribution_insulation_ext_per_sqm_basement_area</t>
  </si>
  <si>
    <t xml:space="preserve">costs_heating_distribution_insulation_ext_per_storey</t>
  </si>
  <si>
    <t xml:space="preserve">costs_heating_distribution_insulation_int_absolute</t>
  </si>
  <si>
    <t xml:space="preserve">costs_heating_distribution_insulation_int_per_apartment</t>
  </si>
  <si>
    <t xml:space="preserve">costs_heating_distribution_insulation_int_per_sqm_living_area</t>
  </si>
  <si>
    <t xml:space="preserve">costs_heating_distribution_insulation_int_per_sqm_living_area_exponent</t>
  </si>
  <si>
    <t xml:space="preserve">costs_heating_distribution_insulation_int_per_sqm_basement_area</t>
  </si>
  <si>
    <t xml:space="preserve">costs_heating_distribution_insulation_int_per_storey</t>
  </si>
  <si>
    <t xml:space="preserve">costs_heating_distribution_new_install_ext_absolute</t>
  </si>
  <si>
    <t xml:space="preserve">costs_heating_distribution_new_install_ext_per_apartment</t>
  </si>
  <si>
    <t xml:space="preserve">costs_heating_distribution_new_install_ext_per_sqm_living_area</t>
  </si>
  <si>
    <t xml:space="preserve">costs_heating_distribution_new_install_ext_per_sqm_living_area_exponent</t>
  </si>
  <si>
    <t xml:space="preserve">costs_heating_distribution_new_install_ext_per_sqm_basement_area</t>
  </si>
  <si>
    <t xml:space="preserve">costs_heating_distribution_new_install_ext_per_storey</t>
  </si>
  <si>
    <t xml:space="preserve">costs_heating_distribution_new_install_int_absolute</t>
  </si>
  <si>
    <t xml:space="preserve">costs_heating_distribution_new_install_int_per_apartment</t>
  </si>
  <si>
    <t xml:space="preserve">costs_heating_distribution_new_install_int_per_sqm_living_area</t>
  </si>
  <si>
    <t xml:space="preserve">costs_heating_distribution_new_install_int_per_sqm_living_area_exponent</t>
  </si>
  <si>
    <t xml:space="preserve">costs_heating_distribution_new_install_int_per_sqm_basement_area</t>
  </si>
  <si>
    <t xml:space="preserve">costs_heating_distribution_new_install_int_per_storey</t>
  </si>
  <si>
    <t xml:space="preserve">costs_heating_distribution_costs_absolute_anyway</t>
  </si>
  <si>
    <t xml:space="preserve">costs_heating_distribution_f_costs_anyway</t>
  </si>
  <si>
    <t xml:space="preserve">costs_heating_distribution_annual_costs_maintanance</t>
  </si>
  <si>
    <t xml:space="preserve">costs_dhw_ID</t>
  </si>
  <si>
    <t xml:space="preserve">costs_dhw_name</t>
  </si>
  <si>
    <t xml:space="preserve">costs_dhw_description_1</t>
  </si>
  <si>
    <t xml:space="preserve">costs_dhw_description_2</t>
  </si>
  <si>
    <t xml:space="preserve">costs_dhw_new_install_ext_absolute</t>
  </si>
  <si>
    <t xml:space="preserve">costs_dhw_new_install_ext_per_apartment</t>
  </si>
  <si>
    <t xml:space="preserve">costs_dhw_new_install_ext_per_sqm_living_area</t>
  </si>
  <si>
    <t xml:space="preserve">costs_dhw_new_install_ext_per_sqm_living_area_exponent</t>
  </si>
  <si>
    <t xml:space="preserve">costs_dhw_new_install_ext_per_sqm_basement_area</t>
  </si>
  <si>
    <t xml:space="preserve">costs_dhw_new_install_ext_per_storey</t>
  </si>
  <si>
    <t xml:space="preserve">costs_dhw_new_install_int_absolute</t>
  </si>
  <si>
    <t xml:space="preserve">costs_dhw_new_install_int_per_apartment</t>
  </si>
  <si>
    <t xml:space="preserve">costs_dhw_new_install_int_per_sqm_living_area</t>
  </si>
  <si>
    <t xml:space="preserve">costs_dhw_new_install_int_per_sqm_living_area_exponent</t>
  </si>
  <si>
    <t xml:space="preserve">costs_dhw_new_install_int_per_sqm_basement_area</t>
  </si>
  <si>
    <t xml:space="preserve">costs_dhw_new_install_int_per_storey</t>
  </si>
  <si>
    <t xml:space="preserve">costs_dhw_insulation_ext_absolute</t>
  </si>
  <si>
    <t xml:space="preserve">costs_dhw_insulation_ext_per_apartment</t>
  </si>
  <si>
    <t xml:space="preserve">costs_dhw_insulation_ext_per_sqm_living_area</t>
  </si>
  <si>
    <t xml:space="preserve">costs_dhw_insulation_ext_per_sqm_living_area_exponent</t>
  </si>
  <si>
    <t xml:space="preserve">costs_dhw_insulation_ext_per_sqm_basement_area</t>
  </si>
  <si>
    <t xml:space="preserve">costs_dhw_insulation_ext_per_storey</t>
  </si>
  <si>
    <t xml:space="preserve">costs_dhw_insulation_int_absolute</t>
  </si>
  <si>
    <t xml:space="preserve">costs_dhw_insulation_int_per_apartment</t>
  </si>
  <si>
    <t xml:space="preserve">costs_dhw_insulation_int_per_sqm_living_area</t>
  </si>
  <si>
    <t xml:space="preserve">costs_dhw_insulation_int_per_sqm_living_area_exponent</t>
  </si>
  <si>
    <t xml:space="preserve">costs_dhw_insulation_int_per_sqm_basement_area</t>
  </si>
  <si>
    <t xml:space="preserve">costs_dhw_insulation_int_per_storey</t>
  </si>
  <si>
    <t xml:space="preserve">costs_dhw_costs_absolute_anyway</t>
  </si>
  <si>
    <t xml:space="preserve">costs_dhw_f_costs_anyway</t>
  </si>
  <si>
    <t xml:space="preserve">costs_dhw_annual_costs_maintanance</t>
  </si>
  <si>
    <t xml:space="preserve">costs_sol_ID</t>
  </si>
  <si>
    <t xml:space="preserve">costs_sol_name</t>
  </si>
  <si>
    <t xml:space="preserve">costs_sol_description_1</t>
  </si>
  <si>
    <t xml:space="preserve">costs_sol_description_2</t>
  </si>
  <si>
    <t xml:space="preserve">costs_sol_absolute</t>
  </si>
  <si>
    <t xml:space="preserve">costs_sol_per_apartment</t>
  </si>
  <si>
    <t xml:space="preserve">costs_sol_per_apartment_exponent</t>
  </si>
  <si>
    <t xml:space="preserve">costs_sol_per_sqm_living_area</t>
  </si>
  <si>
    <t xml:space="preserve">costs_sol_per_sqm_living_area_exponent</t>
  </si>
  <si>
    <t xml:space="preserve">costs_sol_costs_absolute_anyway</t>
  </si>
  <si>
    <t xml:space="preserve">costs_sol_f_costs_anyway</t>
  </si>
  <si>
    <t xml:space="preserve">costs_sol_annual_costs_maintanance</t>
  </si>
  <si>
    <t xml:space="preserve">costs_mecvent_ID</t>
  </si>
  <si>
    <t xml:space="preserve">costs_mecvent_name</t>
  </si>
  <si>
    <t xml:space="preserve">costs_mecvent_description_1</t>
  </si>
  <si>
    <t xml:space="preserve">costs_mecvent_description_2</t>
  </si>
  <si>
    <t xml:space="preserve">costs_mecvent_ex_absolute</t>
  </si>
  <si>
    <t xml:space="preserve">costs_mecvent_ex_per_apartment</t>
  </si>
  <si>
    <t xml:space="preserve">costs_mecvent_ex_per_apartment_exponent</t>
  </si>
  <si>
    <t xml:space="preserve">costs_mecvent_ex_per_sqm_living_area</t>
  </si>
  <si>
    <t xml:space="preserve">costs_mecvent_ex_per_sqm_living_area_exponent</t>
  </si>
  <si>
    <t xml:space="preserve">costs_mecvent_rec60_absolute</t>
  </si>
  <si>
    <t xml:space="preserve">costs_mecvent_rec60_per_apartment</t>
  </si>
  <si>
    <t xml:space="preserve">costs_mecvent_rec60_per_apartment_exponent</t>
  </si>
  <si>
    <t xml:space="preserve">costs_mecvent_rec60_per_sqm_living_area</t>
  </si>
  <si>
    <t xml:space="preserve">costs_mecvent_rec60_per_sqm_living_area_exponent</t>
  </si>
  <si>
    <t xml:space="preserve">costs_mecvent_rec80_absolute</t>
  </si>
  <si>
    <t xml:space="preserve">costs_mecvent_rec80_per_apartment</t>
  </si>
  <si>
    <t xml:space="preserve">costs_mecvent_rec80_per_apartment_exponent</t>
  </si>
  <si>
    <t xml:space="preserve">costs_mecvent_rec80_per_sqm_living_area</t>
  </si>
  <si>
    <t xml:space="preserve">costs_mecvent_rec80_per_sqm_living_area_exponent</t>
  </si>
  <si>
    <t xml:space="preserve">costs_mecvent_costs_absolute_anyway</t>
  </si>
  <si>
    <t xml:space="preserve">costs_mecvent_f_costs_anyway</t>
  </si>
  <si>
    <t xml:space="preserve">costs_mecvent_annual_costs_maintanance</t>
  </si>
  <si>
    <t xml:space="preserve">Kostendaten Anlagentechnik / Identifikation Datensatz</t>
  </si>
  <si>
    <t xml:space="preserve">Kostendaten Anlagentechnik / Name Datensatz</t>
  </si>
  <si>
    <t xml:space="preserve">Kostendaten Anlagentechnik / Beschreibung 1</t>
  </si>
  <si>
    <t xml:space="preserve">Kostendaten Anlagentechnik / Beschreibung 2</t>
  </si>
  <si>
    <t xml:space="preserve">Kostendaten Kessel / Identifikation Datensatz</t>
  </si>
  <si>
    <t xml:space="preserve">Kostendaten Kessel / Name Datensatz</t>
  </si>
  <si>
    <t xml:space="preserve">Kostendaten Kessel / Beschreibung 1</t>
  </si>
  <si>
    <t xml:space="preserve">Kostendaten Kessel / Beschreibung 2</t>
  </si>
  <si>
    <t xml:space="preserve">Kostendaten Kessel / Erdgas Niedertemperatur / niedrigste verfügbare thermische Leistung</t>
  </si>
  <si>
    <t xml:space="preserve">Kostendaten Kessel / Erdgas Niedertemperatur / Faktor Überdimensionierung</t>
  </si>
  <si>
    <t xml:space="preserve">Kostendaten Kessel / Erdgas Niedertemperatur / Kosten absolut</t>
  </si>
  <si>
    <t xml:space="preserve">Kostendaten Kessel / Erdgas Niedertemperatur / Kosten pro Wohneinheit</t>
  </si>
  <si>
    <t xml:space="preserve">Kostendaten Kessel / Erdgas Niedertemperatur / Kosten pro m² Wohnfläche</t>
  </si>
  <si>
    <t xml:space="preserve">Kostendaten Kessel / Erdgas Niedertemperatur / Kosten pro m² Wohnfläche Exponent</t>
  </si>
  <si>
    <t xml:space="preserve">Kostendaten Kessel / Erdgas Niedertemperatur / Kosten pro kW Heizleistung</t>
  </si>
  <si>
    <t xml:space="preserve">Kostendaten Kessel / Erdgas Niedertemperatur / Kosten pro kW Heizleistung Exponent</t>
  </si>
  <si>
    <t xml:space="preserve">Kostendaten Kessel / Erdgas Brennwert / niedrigste verfügbare thermische Leistung</t>
  </si>
  <si>
    <t xml:space="preserve">Kostendaten Kessel / Erdgas Brennwert / Faktor Überdimensionierung</t>
  </si>
  <si>
    <t xml:space="preserve">Kostendaten Kessel / Erdgas Brennwert / Kosten absolut</t>
  </si>
  <si>
    <t xml:space="preserve">Kostendaten Kessel / Erdgas Brennwert / Kosten pro Wohneinheit</t>
  </si>
  <si>
    <t xml:space="preserve">Kostendaten Kessel / Erdgas Brennwert / Kosten pro m² Wohnfläche</t>
  </si>
  <si>
    <t xml:space="preserve">Kostendaten Kessel / Erdgas Brennwert / Kosten pro m² Wohnfläche Exponent</t>
  </si>
  <si>
    <t xml:space="preserve">Kostendaten Kessel / Erdgas Brennwert / Kosten pro kW Heizleistung</t>
  </si>
  <si>
    <t xml:space="preserve">Kostendaten Kessel / Erdgas Brennwert / Kosten pro kW Heizleistung Exponent</t>
  </si>
  <si>
    <t xml:space="preserve">Kostendaten Kessel / Heizöl Niedertemperatur / niedrigste verfügbare thermische Leistung</t>
  </si>
  <si>
    <t xml:space="preserve">Kostendaten Kessel / Heizöl Niedertemperatur / Faktor Überdimensionierung</t>
  </si>
  <si>
    <t xml:space="preserve">Kostendaten Kessel / Heizöl Niedertemperatur / Kosten absolut</t>
  </si>
  <si>
    <t xml:space="preserve">Kostendaten Kessel / Heizöl Niedertemperatur / Kosten pro Wohneinheit</t>
  </si>
  <si>
    <t xml:space="preserve">Kostendaten Kessel / Heizöl Niedertemperatur / Kosten pro m² Wohnfläche</t>
  </si>
  <si>
    <t xml:space="preserve">Kostendaten Kessel / Heizöl Niedertemperatur / Kosten pro m² Wohnfläche Exponent</t>
  </si>
  <si>
    <t xml:space="preserve">Kostendaten Kessel / Heizöl Niedertemperatur / Kosten pro kW Heizleistung</t>
  </si>
  <si>
    <t xml:space="preserve">Kostendaten Kessel / Heizöl Niedertemperatur / Kosten pro kW Heizleistung Exponent</t>
  </si>
  <si>
    <t xml:space="preserve">Kostendaten Kessel / Heizöl Brennwert / niedrigste verfügbare thermische Leistung</t>
  </si>
  <si>
    <t xml:space="preserve">Kostendaten Kessel / Heizöl Brennwert / Faktor Überdimensionierung</t>
  </si>
  <si>
    <t xml:space="preserve">Kostendaten Kessel / Heizöl Brennwert / Kosten absolut</t>
  </si>
  <si>
    <t xml:space="preserve">Kostendaten Kessel / Heizöl Brennwert / Kosten pro Wohneinheit</t>
  </si>
  <si>
    <t xml:space="preserve">Kostendaten Kessel / Heizöl Brennwert / Kosten pro m² Wohnfläche</t>
  </si>
  <si>
    <t xml:space="preserve">Kostendaten Kessel / Heizöl Brennwert / Kosten pro m² Wohnfläche Exponent</t>
  </si>
  <si>
    <t xml:space="preserve">Kostendaten Kessel / Heizöl Brennwert / Kosten pro kW Heizleistung</t>
  </si>
  <si>
    <t xml:space="preserve">Kostendaten Kessel / Heizöl Brennwert / Kosten pro kW Heizleistung Exponent</t>
  </si>
  <si>
    <t xml:space="preserve">Kostendaten Biomasse / Ohnehin-Kosten absolut</t>
  </si>
  <si>
    <t xml:space="preserve">Kostendaten Biomasse / Ohnehin-Kosten bezogen auf Investition</t>
  </si>
  <si>
    <t xml:space="preserve">Kostendaten Biomasse / jährliche Wartungskosten bezogen auf Investition</t>
  </si>
  <si>
    <t xml:space="preserve">Kostendaten Biomasse / Identifikation Datensatz</t>
  </si>
  <si>
    <t xml:space="preserve">Kostendaten Biomasse / Name Datensatz</t>
  </si>
  <si>
    <t xml:space="preserve">Kostendaten Biomasse / Beschreibung 1</t>
  </si>
  <si>
    <t xml:space="preserve">Kostendaten Biomasse / Beschreibung 2</t>
  </si>
  <si>
    <t xml:space="preserve">Kostendaten Biomasse / Holzpellets / niedrigste verfügbare thermische Leistung</t>
  </si>
  <si>
    <t xml:space="preserve">Kostendaten Biomasse / Holzpellets / Faktor Überdimensionierung</t>
  </si>
  <si>
    <t xml:space="preserve">Kostendaten Biomasse / Holzpellets / Kosten absolut</t>
  </si>
  <si>
    <t xml:space="preserve">Kostendaten Biomasse / Holzpellets / Kosten pro Wohneinheit</t>
  </si>
  <si>
    <t xml:space="preserve">Kostendaten Biomasse / Holzpellets / Kosten pro m² Wohnfläche</t>
  </si>
  <si>
    <t xml:space="preserve">Kostendaten Biomasse / Holzpellets / Kosten pro m² Wohnfläche Exponent</t>
  </si>
  <si>
    <t xml:space="preserve">Kostendaten Biomasse / Holzpellets / Kosten pro kW Heizleistung</t>
  </si>
  <si>
    <t xml:space="preserve">Kostendaten Biomasse / Holzpellets / Kosten pro kW Heizleistung Exponent</t>
  </si>
  <si>
    <t xml:space="preserve">Kostendaten Biomasse / Brennholz / niedrigste verfügbare thermische Leistung</t>
  </si>
  <si>
    <t xml:space="preserve">Kostendaten Biomasse / Brennholz / Faktor Überdimensionierung</t>
  </si>
  <si>
    <t xml:space="preserve">Kostendaten Biomasse / Brennholz / Kosten absolut</t>
  </si>
  <si>
    <t xml:space="preserve">Kostendaten Biomasse / Brennholz / Kosten pro Wohneinheit</t>
  </si>
  <si>
    <t xml:space="preserve">Kostendaten Biomasse / Brennholz / Kosten pro m² Wohnfläche</t>
  </si>
  <si>
    <t xml:space="preserve">Kostendaten Biomasse / Brennholz / Kosten pro m² Wohnfläche Exponent</t>
  </si>
  <si>
    <t xml:space="preserve">Kostendaten Biomasse / Brennholz / Kosten pro kW Heizleistung</t>
  </si>
  <si>
    <t xml:space="preserve">Kostendaten Biomasse / Brennholz / Kosten pro kW Heizleistung Exponent</t>
  </si>
  <si>
    <t xml:space="preserve">Kostendaten Wärmepumpe / Identifikation Datensatz</t>
  </si>
  <si>
    <t xml:space="preserve">Kostendaten Wärmepumpe / Name Datensatz</t>
  </si>
  <si>
    <t xml:space="preserve">Kostendaten Wärmepumpe / Beschreibung 1</t>
  </si>
  <si>
    <t xml:space="preserve">Kostendaten Wärmepumpe / Beschreibung 2</t>
  </si>
  <si>
    <t xml:space="preserve">Kostendaten Wärmepumpe / Außenluft / niedrigste verfügbare thermische Leistung</t>
  </si>
  <si>
    <t xml:space="preserve">Kostendaten Wärmepumpe / Außenluft / Faktor Überdimensionierung</t>
  </si>
  <si>
    <t xml:space="preserve">Kostendaten Wärmepumpe / Außenluft / Kosten absolut</t>
  </si>
  <si>
    <t xml:space="preserve">Kostendaten Wärmepumpe / Außenluft / Kosten pro Wohneinheit</t>
  </si>
  <si>
    <t xml:space="preserve">Kostendaten Wärmepumpe / Außenluft / Kosten pro m² Wohnfläche</t>
  </si>
  <si>
    <t xml:space="preserve">Kostendaten Wärmepumpe / Außenluft / Kosten pro m² Wohnfläche Exponent</t>
  </si>
  <si>
    <t xml:space="preserve">Kostendaten Wärmepumpe / Außenluft / Kosten pro kW Heizleistung</t>
  </si>
  <si>
    <t xml:space="preserve">Kostendaten Wärmepumpe / Außenluft / Kosten pro kW Heizleistung Exponent</t>
  </si>
  <si>
    <t xml:space="preserve">Kostendaten Wärmepumpe / Erdreich / niedrigste verfügbare thermische Leistung</t>
  </si>
  <si>
    <t xml:space="preserve">Kostendaten Wärmepumpe / Erdreich / Faktor Überdimensionierung</t>
  </si>
  <si>
    <t xml:space="preserve">Kostendaten Wärmepumpe / Erdreich / Kosten absolut</t>
  </si>
  <si>
    <t xml:space="preserve">Kostendaten Wärmepumpe / Erdreich / Kosten pro Wohneinheit</t>
  </si>
  <si>
    <t xml:space="preserve">Kostendaten Wärmepumpe / Erdreich / Kosten pro m² Wohnfläche</t>
  </si>
  <si>
    <t xml:space="preserve">Kostendaten Wärmepumpe / Erdreich / Kosten pro m² Wohnfläche Exponent</t>
  </si>
  <si>
    <t xml:space="preserve">Kostendaten Wärmepumpe / Erdreich / Kosten pro kW Heizleistung</t>
  </si>
  <si>
    <t xml:space="preserve">Kostendaten Wärmepumpe / Erdreich / Kosten pro kW Heizleistung Exponent</t>
  </si>
  <si>
    <t xml:space="preserve">Kostendaten Wärmepumpe / Ohnehin-Kosten absolut</t>
  </si>
  <si>
    <t xml:space="preserve">Kostendaten Wärmepumpe / Ohnehin-Kosten bezogen auf Investition</t>
  </si>
  <si>
    <t xml:space="preserve">Kostendaten Wärmepumpe / jährliche Wartungskosten bezogen auf Investition</t>
  </si>
  <si>
    <t xml:space="preserve">Kostendaten Nah-/Fernwärme / Identifikation Datensatz</t>
  </si>
  <si>
    <t xml:space="preserve">Kostendaten Nah-/Fernwärme / Name Datensatz</t>
  </si>
  <si>
    <t xml:space="preserve">Kostendaten Nah-/Fernwärme / Beschreibung 1</t>
  </si>
  <si>
    <t xml:space="preserve">Kostendaten Nah-/Fernwärme / Beschreibung 2</t>
  </si>
  <si>
    <t xml:space="preserve">Kostendaten Nah-/Fernwärme / ohne KWK / niedrigste verfügbare thermische Leistung</t>
  </si>
  <si>
    <t xml:space="preserve">Kostendaten Nah-/Fernwärme / ohne KWK / Faktor Überdimensionierung</t>
  </si>
  <si>
    <t xml:space="preserve">Kostendaten Nah-/Fernwärme / ohne KWK / Kosten absolut</t>
  </si>
  <si>
    <t xml:space="preserve">Kostendaten Nah-/Fernwärme / ohne KWK / Kosten pro Wohneinheit</t>
  </si>
  <si>
    <t xml:space="preserve">Kostendaten Nah-/Fernwärme / ohne KWK / Kosten pro m² Wohnfläche</t>
  </si>
  <si>
    <t xml:space="preserve">Kostendaten Nah-/Fernwärme / ohne KWK / Kosten pro m² Wohnfläche Exponent</t>
  </si>
  <si>
    <t xml:space="preserve">Kostendaten Nah-/Fernwärme / ohne KWK / Kosten pro kW Heizleistung</t>
  </si>
  <si>
    <t xml:space="preserve">Kostendaten Nah-/Fernwärme / ohne KWK / Kosten pro kW Heizleistung Exponent</t>
  </si>
  <si>
    <t xml:space="preserve">Kostendaten Nah-/Fernwärme / mit KWK / niedrigste verfügbare thermische Leistung</t>
  </si>
  <si>
    <t xml:space="preserve">Kostendaten Nah-/Fernwärme / mit KWK / Faktor Überdimensionierung</t>
  </si>
  <si>
    <t xml:space="preserve">Kostendaten Nah-/Fernwärme / mit KWK / Kosten absolut</t>
  </si>
  <si>
    <t xml:space="preserve">Kostendaten Nah-/Fernwärme / mit KWK / Kosten pro Wohneinheit</t>
  </si>
  <si>
    <t xml:space="preserve">Kostendaten Nah-/Fernwärme / mit KWK / Kosten pro m² Wohnfläche</t>
  </si>
  <si>
    <t xml:space="preserve">Kostendaten Nah-/Fernwärme / mit KWK / Kosten pro m² Wohnfläche Exponent</t>
  </si>
  <si>
    <t xml:space="preserve">Kostendaten Nah-/Fernwärme / mit KWK / Kosten pro kW Heizleistung</t>
  </si>
  <si>
    <t xml:space="preserve">Kostendaten Nah-/Fernwärme / mit KWK / Kosten pro kW Heizleistung Exponent</t>
  </si>
  <si>
    <t xml:space="preserve">Kostendaten Nah-/Fernwärme / Ohnehin-Kosten absolut</t>
  </si>
  <si>
    <t xml:space="preserve">Kostendaten Nah-/Fernwärme / Ohnehin-Kosten bezogen auf Investition</t>
  </si>
  <si>
    <t xml:space="preserve">Kostendaten Nah-/Fernwärme / jährliche Wartungskosten bezogen auf Investition</t>
  </si>
  <si>
    <t xml:space="preserve">Kostendaten Heizwärme Verteilung / Identifikation Datensatz</t>
  </si>
  <si>
    <t xml:space="preserve">Kostendaten Heizwärme Verteilung / Name Datensatz</t>
  </si>
  <si>
    <t xml:space="preserve">Kostendaten Heizwärme Verteilung / Beschreibung 1</t>
  </si>
  <si>
    <t xml:space="preserve">Kostendaten Heizwärme Verteilung / Beschreibung 2</t>
  </si>
  <si>
    <t xml:space="preserve">Kostendaten Heizwärme Verteilung / horizontale Verteilung außen / Dämmung / Kosten absolut</t>
  </si>
  <si>
    <t xml:space="preserve">Kostendaten Heizwärme Verteilung / horizontale Verteilung außen / Dämmung / Kosten pro Wohneinheit</t>
  </si>
  <si>
    <t xml:space="preserve">Kostendaten Heizwärme Verteilung / horizontale Verteilung außen / Dämmung / Kosten pro m² Wohnfläche</t>
  </si>
  <si>
    <t xml:space="preserve">Kostendaten Heizwärme Verteilung / horizontale Verteilung außen / Dämmung / Kosten pro m² Wohnfläche Exponent</t>
  </si>
  <si>
    <t xml:space="preserve">Kostendaten Heizwärme Verteilung / horizontale Verteilung außen / Dämmung / Kosten pro m² Gebäudegrundfläche</t>
  </si>
  <si>
    <t xml:space="preserve">Kostendaten Heizwärme Verteilung / horizontale Verteilung außen / Dämmung / Kosten pro Geschoss</t>
  </si>
  <si>
    <t xml:space="preserve">Kostendaten Heizwärme Verteilung / horizontale Verteilung innen / Dämmung / Kosten absolut</t>
  </si>
  <si>
    <t xml:space="preserve">Kostendaten Heizwärme Verteilung / horizontale Verteilung innen / Dämmung / Kosten pro Wohneinheit</t>
  </si>
  <si>
    <t xml:space="preserve">Kostendaten Heizwärme Verteilung / horizontale Verteilung innen / Dämmung / Kosten pro m² Wohnfläche</t>
  </si>
  <si>
    <t xml:space="preserve">Kostendaten Heizwärme Verteilung / horizontale Verteilung innen / Dämmung / Kosten pro m² Wohnfläche Exponent</t>
  </si>
  <si>
    <t xml:space="preserve">Kostendaten Heizwärme Verteilung / horizontale Verteilung innen / Dämmung / Kosten pro m² Gebäudegrundfläche</t>
  </si>
  <si>
    <t xml:space="preserve">Kostendaten Heizwärme Verteilung / horizontale Verteilung innen / Dämmung / Kosten pro Geschoss</t>
  </si>
  <si>
    <t xml:space="preserve">Kostendaten Heizwärme Verteilung / horizontale Verteilung außen / Neu-Installation / Kosten absolut</t>
  </si>
  <si>
    <t xml:space="preserve">Kostendaten Heizwärme Verteilung / horizontale Verteilung außen / Neu-Installation / Kosten pro Wohneinheit</t>
  </si>
  <si>
    <t xml:space="preserve">Kostendaten Heizwärme Verteilung / horizontale Verteilung außen / Neu-Installation / Kosten pro m² Wohnfläche</t>
  </si>
  <si>
    <t xml:space="preserve">Kostendaten Heizwärme Verteilung / horizontale Verteilung außen / Neu-Installation / Kosten pro m² Wohnfläche Exponent</t>
  </si>
  <si>
    <t xml:space="preserve">Kostendaten Heizwärme Verteilung / horizontale Verteilung außen / Neu-Installation / Kosten pro m² Gebäudegrundfläche</t>
  </si>
  <si>
    <t xml:space="preserve">Kostendaten Heizwärme Verteilung / horizontale Verteilung außen / Neu-Installation / Kosten pro Geschoss</t>
  </si>
  <si>
    <t xml:space="preserve">Kostendaten Heizwärme Verteilung / horizontale Verteilung innen / Neu-Installation / Kosten absolut</t>
  </si>
  <si>
    <t xml:space="preserve">Kostendaten Heizwärme Verteilung / horizontale Verteilung innen / Neu-Installation / Kosten pro Wohneinheit</t>
  </si>
  <si>
    <t xml:space="preserve">Kostendaten Heizwärme Verteilung / horizontale Verteilung innen / Neu-Installation / Kosten pro m² Wohnfläche</t>
  </si>
  <si>
    <t xml:space="preserve">Kostendaten Heizwärme Verteilung / horizontale Verteilung innen / Neu-Installation / Kosten pro m² Wohnfläche Exponent</t>
  </si>
  <si>
    <t xml:space="preserve">Kostendaten Heizwärme Verteilung / horizontale Verteilung innen / Neu-Installation / Kosten pro m² Gebäudegrundfläche</t>
  </si>
  <si>
    <t xml:space="preserve">Kostendaten Heizwärme Verteilung / horizontale Verteilung innen / Neu-Installation / Kosten pro Geschoss</t>
  </si>
  <si>
    <t xml:space="preserve">Kostendaten Heizwärme Verteilung / Ohnehin-Kosten absolut</t>
  </si>
  <si>
    <t xml:space="preserve">Kostendaten Heizwärme Verteilung / Ohnehin-Kosten bezogen auf Investition</t>
  </si>
  <si>
    <t xml:space="preserve">Kostendaten Heizwärme Verteilung / jährliche Wartungskosten bezogen auf Investition</t>
  </si>
  <si>
    <t xml:space="preserve">Kostendaten Warmwasser Verteilung / Identifikation Datensatz</t>
  </si>
  <si>
    <t xml:space="preserve">Kostendaten Warmwasser Verteilung / Name Datensatz</t>
  </si>
  <si>
    <t xml:space="preserve">Kostendaten Warmwasser Verteilung / Beschreibung 1</t>
  </si>
  <si>
    <t xml:space="preserve">Kostendaten Warmwasser Verteilung / Beschreibung 2</t>
  </si>
  <si>
    <t xml:space="preserve">Kostendaten Warmwasser Verteilung / horizontale Verteilung außen / Dämmung / Kosten absolut</t>
  </si>
  <si>
    <t xml:space="preserve">Kostendaten Warmwasser Verteilung / horizontale Verteilung außen / Dämmung / Kosten pro Wohneinheit</t>
  </si>
  <si>
    <t xml:space="preserve">Kostendaten Warmwasser Verteilung / horizontale Verteilung außen / Dämmung / Kosten pro m² Wohnfläche</t>
  </si>
  <si>
    <t xml:space="preserve">Kostendaten Warmwasser Verteilung / horizontale Verteilung außen / Dämmung / Kosten pro m² Wohnfläche Exponent</t>
  </si>
  <si>
    <t xml:space="preserve">Kostendaten Warmwasser Verteilung / horizontale Verteilung außen / Dämmung / Kosten pro m² Gebäudegrundfläche</t>
  </si>
  <si>
    <t xml:space="preserve">Kostendaten Warmwasser Verteilung / horizontale Verteilung außen / Dämmung / Kosten pro Geschoss</t>
  </si>
  <si>
    <t xml:space="preserve">Kostendaten Warmwasser Verteilung / horizontale Verteilung innen / Dämmung / Kosten absolut</t>
  </si>
  <si>
    <t xml:space="preserve">Kostendaten Warmwasser Verteilung / horizontale Verteilung innen / Dämmung / Kosten pro Wohneinheit</t>
  </si>
  <si>
    <t xml:space="preserve">Kostendaten Warmwasser Verteilung / horizontale Verteilung innen / Dämmung / Kosten pro m² Wohnfläche</t>
  </si>
  <si>
    <t xml:space="preserve">Kostendaten Warmwasser Verteilung / horizontale Verteilung innen / Dämmung / Kosten pro m² Wohnfläche Exponent</t>
  </si>
  <si>
    <t xml:space="preserve">Kostendaten Warmwasser Verteilung / horizontale Verteilung innen / Dämmung / Kosten pro m² Gebäudegrundfläche</t>
  </si>
  <si>
    <t xml:space="preserve">Kostendaten Warmwasser Verteilung / horizontale Verteilung innen / Dämmung / Kosten pro Geschoss</t>
  </si>
  <si>
    <t xml:space="preserve">Kostendaten Warmwasser Verteilung / horizontale Verteilung außen / Neu-Installation / Kosten absolut</t>
  </si>
  <si>
    <t xml:space="preserve">Kostendaten Warmwasser Verteilung / horizontale Verteilung außen / Neu-Installation / Kosten pro Wohneinheit</t>
  </si>
  <si>
    <t xml:space="preserve">Kostendaten Warmwasser Verteilung / horizontale Verteilung außen / Neu-Installation / Kosten pro m² Wohnfläche</t>
  </si>
  <si>
    <t xml:space="preserve">Kostendaten Warmwasser Verteilung / horizontale Verteilung außen / Neu-Installation / Kosten pro m² Wohnfläche Exponent</t>
  </si>
  <si>
    <t xml:space="preserve">Kostendaten Warmwasser Verteilung / horizontale Verteilung außen / Neu-Installation / Kosten pro m² Gebäudegrundfläche</t>
  </si>
  <si>
    <t xml:space="preserve">Kostendaten Warmwasser Verteilung / horizontale Verteilung außen / Neu-Installation / Kosten pro Geschoss</t>
  </si>
  <si>
    <t xml:space="preserve">Kostendaten Warmwasser Verteilung / horizontale Verteilung innen / Neu-Installation / Kosten absolut</t>
  </si>
  <si>
    <t xml:space="preserve">Kostendaten Warmwasser Verteilung / horizontale Verteilung innen / Neu-Installation / Kosten pro Wohneinheit</t>
  </si>
  <si>
    <t xml:space="preserve">Kostendaten Warmwasser Verteilung / horizontale Verteilung innen / Neu-Installation / Kosten pro m² Wohnfläche</t>
  </si>
  <si>
    <t xml:space="preserve">Kostendaten Warmwasser Verteilung / horizontale Verteilung innen / Neu-Installation / Kosten pro m² Wohnfläche Exponent</t>
  </si>
  <si>
    <t xml:space="preserve">Kostendaten Warmwasser Verteilung / horizontale Verteilung innen / Neu-Installation / Kosten pro m² Gebäudegrundfläche</t>
  </si>
  <si>
    <t xml:space="preserve">Kostendaten Warmwasser Verteilung / horizontale Verteilung innen / Neu-Installation / Kosten pro Geschoss</t>
  </si>
  <si>
    <t xml:space="preserve">Kostendaten Warmwasser Verteilung / Ohnehin-Kosten absolut</t>
  </si>
  <si>
    <t xml:space="preserve">Kostendaten Warmwasser Verteilung / Ohnehin-Kosten bezogen auf Investition</t>
  </si>
  <si>
    <t xml:space="preserve">Kostendaten Warmwasser Verteilung / jährliche Wartungskosten bezogen auf Investition</t>
  </si>
  <si>
    <t xml:space="preserve">Kostendaten Solaranlage  / Identifikation Datensatz</t>
  </si>
  <si>
    <t xml:space="preserve">Kostendaten Solaranlage  / Name Datensatz</t>
  </si>
  <si>
    <t xml:space="preserve">Kostendaten Solaranlage  / Beschreibung 1</t>
  </si>
  <si>
    <t xml:space="preserve">Kostendaten Solaranlage  / Beschreibung 2</t>
  </si>
  <si>
    <t xml:space="preserve">Kostendaten Solaranlage  / Kosten absolut</t>
  </si>
  <si>
    <t xml:space="preserve">Kostendaten Solaranlage  / Kosten pro Wohneinheit</t>
  </si>
  <si>
    <t xml:space="preserve">Kostendaten Solaranlage  / Kosten pro Wohneinheit Exponent</t>
  </si>
  <si>
    <t xml:space="preserve">Kostendaten Solaranlage  / Kosten pro m² Wohnfläche</t>
  </si>
  <si>
    <t xml:space="preserve">Kostendaten Solaranlage  / Kosten pro m² Wohnfläche Exponent</t>
  </si>
  <si>
    <t xml:space="preserve">Kostendaten Solaranlage  / Ohnehin-Kosten absolut</t>
  </si>
  <si>
    <t xml:space="preserve">Kostendaten Solaranlage  / Ohnehin-Kosten bezogen auf Investition</t>
  </si>
  <si>
    <t xml:space="preserve">Kostendaten Solaranlage  / jährliche Wartungskosten bezogen auf Investition</t>
  </si>
  <si>
    <t xml:space="preserve">Kostendaten Lüftungsanlage  / Identifikation Datensatz</t>
  </si>
  <si>
    <t xml:space="preserve">Kostendaten Lüftungsanlage  / Name Datensatz</t>
  </si>
  <si>
    <t xml:space="preserve">Kostendaten Lüftungsanlage  / Beschreibung 1</t>
  </si>
  <si>
    <t xml:space="preserve">Kostendaten Lüftungsanlage  / Beschreibung 2</t>
  </si>
  <si>
    <t xml:space="preserve">Kostendaten Lüftungsanlage  / Abluft / Kosten absolut</t>
  </si>
  <si>
    <t xml:space="preserve">Kostendaten Lüftungsanlage  / Abluft / Kosten pro Wohneinheit</t>
  </si>
  <si>
    <t xml:space="preserve">Kostendaten Lüftungsanlage  / Abluft / Kosten pro Wohneinheit Exponent</t>
  </si>
  <si>
    <t xml:space="preserve">Kostendaten Lüftungsanlage  / Abluft / Kosten pro m² Wohnfläche</t>
  </si>
  <si>
    <t xml:space="preserve">Kostendaten Lüftungsanlage  / Abluft / Kosten pro m² Wohnfläche Exponent</t>
  </si>
  <si>
    <t xml:space="preserve">Kostendaten Lüftungsanlage  / WRG 60% / Kosten absolut</t>
  </si>
  <si>
    <t xml:space="preserve">Kostendaten Lüftungsanlage  / WRG 60% / Kosten pro Wohneinheit</t>
  </si>
  <si>
    <t xml:space="preserve">Kostendaten Lüftungsanlage  / WRG 60% / Kosten pro Wohneinheit Exponent</t>
  </si>
  <si>
    <t xml:space="preserve">Kostendaten Lüftungsanlage  / WRG 60% / Kosten pro m² Wohnfläche</t>
  </si>
  <si>
    <t xml:space="preserve">Kostendaten Lüftungsanlage  / WRG 60% / Kosten pro m² Wohnfläche Exponent</t>
  </si>
  <si>
    <t xml:space="preserve">Kostendaten Lüftungsanlage  / WRG 80% / Kosten absolut</t>
  </si>
  <si>
    <t xml:space="preserve">Kostendaten Lüftungsanlage  / WRG 80% / Kosten pro Wohneinheit</t>
  </si>
  <si>
    <t xml:space="preserve">Kostendaten Lüftungsanlage  / WRG 80% / Kosten pro Wohneinheit Exponent</t>
  </si>
  <si>
    <t xml:space="preserve">Kostendaten Lüftungsanlage  / WRG 80% / Kosten pro m² Wohnfläche</t>
  </si>
  <si>
    <t xml:space="preserve">Kostendaten Lüftungsanlage  / WRG 80% / Kosten pro m² Wohnfläche Exponent</t>
  </si>
  <si>
    <t xml:space="preserve">Kostendaten Lüftungsanlage  / Ohnehin-Kosten absolut</t>
  </si>
  <si>
    <t xml:space="preserve">Kostendaten Lüftungsanlage  / Ohnehin-Kosten bezogen auf Investition</t>
  </si>
  <si>
    <t xml:space="preserve">Kostendaten Lüftungsanlage  / jährliche Wartungskosten bezogen auf Investition</t>
  </si>
  <si>
    <t xml:space="preserve">Standardansatz Modernisierung</t>
  </si>
  <si>
    <t xml:space="preserve">IWU/Loga 01-09-2008; Kosten von Verteilsystemen nicht qualifiziert</t>
  </si>
  <si>
    <t xml:space="preserve">Inst neuer Kessel</t>
  </si>
  <si>
    <t xml:space="preserve">Installation neuer Kessel</t>
  </si>
  <si>
    <t xml:space="preserve">ohne Energieträger-Wechsel</t>
  </si>
  <si>
    <t xml:space="preserve">Inst neuer Biomasse-Kessel</t>
  </si>
  <si>
    <t xml:space="preserve">Installation neuer Holzpellets-, -hackschnitzel- oder Stückholz-Kessel</t>
  </si>
  <si>
    <t xml:space="preserve">Inst neue Elektro-Wärmepumpe</t>
  </si>
  <si>
    <t xml:space="preserve">Installation neue Elektro-Wärmepumpe</t>
  </si>
  <si>
    <t xml:space="preserve">Mod Fernwärme</t>
  </si>
  <si>
    <t xml:space="preserve">Mod Wärmeverteilung</t>
  </si>
  <si>
    <t xml:space="preserve">Dämmung zungänglicher Heizleitungen</t>
  </si>
  <si>
    <t xml:space="preserve">Mod WW-Vert</t>
  </si>
  <si>
    <t xml:space="preserve">Dämmung zugänglicher Warmwasserleitungen</t>
  </si>
  <si>
    <t xml:space="preserve">Inst Sol neu</t>
  </si>
  <si>
    <t xml:space="preserve">Installation thermische Solaranlage</t>
  </si>
  <si>
    <t xml:space="preserve">Inst LA neu</t>
  </si>
  <si>
    <t xml:space="preserve">Neu-Installation Lüftungsanla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%"/>
    <numFmt numFmtId="168" formatCode="0.0"/>
    <numFmt numFmtId="169" formatCode="0.000"/>
  </numFmts>
  <fonts count="11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8"/>
      <color rgb="FFFFFFFF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FF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FFCC99"/>
        <bgColor rgb="FFEAEAEA"/>
      </patternFill>
    </fill>
    <fill>
      <patternFill patternType="solid">
        <fgColor rgb="FFFFFFFF"/>
        <bgColor rgb="FFEAEAEA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3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2" xfId="23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4" fontId="5" fillId="5" borderId="2" xfId="23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5" borderId="2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2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ingabe" xfId="20"/>
    <cellStyle name="Eingabe oder Formel" xfId="21"/>
    <cellStyle name="Formel" xfId="22"/>
    <cellStyle name="Label" xfId="23"/>
    <cellStyle name="Standard_EProf-Data" xfId="24"/>
    <cellStyle name="Ueberschrift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Prof-Da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nergiepass/Kurzverfahren%20Energieprofil/SEP/Tool%20NH/Arbeitsversion/EnergyProfi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base export"/>
      <sheetName val="import"/>
      <sheetName val="import log"/>
      <sheetName val="dataset editor"/>
      <sheetName val="transfer settings"/>
      <sheetName val="selection dataset"/>
      <sheetName val="lists"/>
      <sheetName val="DB Basis Input General"/>
      <sheetName val="DB Basis Input Building"/>
      <sheetName val="DB Basis Input System"/>
      <sheetName val="DB Basis Results"/>
      <sheetName val="DB Variants Input Building"/>
      <sheetName val="DB Variants Input System"/>
      <sheetName val="DB Variants Input Costs 1"/>
      <sheetName val="DB Variants Input Costs 2"/>
      <sheetName val="DB Variants Results"/>
      <sheetName val="DB Variants Results Econom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sks"/>
      <sheetName val="data in transform"/>
      <sheetName val="default"/>
      <sheetName val="readme"/>
      <sheetName val="overview"/>
      <sheetName val="form general data"/>
      <sheetName val="form building"/>
      <sheetName val="form system"/>
      <sheetName val="form economy"/>
      <sheetName val="interface economy"/>
      <sheetName val="charts"/>
      <sheetName val="variants"/>
      <sheetName val="list datasets"/>
      <sheetName val="lists"/>
      <sheetName val="control intern"/>
      <sheetName val="control monitor"/>
      <sheetName val="control monitor (2)"/>
      <sheetName val="data o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J20" activeCellId="0" sqref="J20"/>
    </sheetView>
  </sheetViews>
  <sheetFormatPr defaultColWidth="7.3203125" defaultRowHeight="10.5" zeroHeight="false" outlineLevelRow="0" outlineLevelCol="0"/>
  <cols>
    <col collapsed="false" customWidth="true" hidden="false" outlineLevel="0" max="1" min="1" style="1" width="31.32"/>
    <col collapsed="false" customWidth="true" hidden="false" outlineLevel="0" max="3" min="2" style="1" width="17.65"/>
    <col collapsed="false" customWidth="false" hidden="false" outlineLevel="0" max="7" min="4" style="1" width="7.32"/>
    <col collapsed="false" customWidth="true" hidden="false" outlineLevel="0" max="8" min="8" style="1" width="8.49"/>
    <col collapsed="false" customWidth="false" hidden="false" outlineLevel="0" max="25" min="9" style="1" width="7.32"/>
    <col collapsed="false" customWidth="true" hidden="false" outlineLevel="0" max="137" min="26" style="1" width="16.65"/>
    <col collapsed="false" customWidth="true" hidden="false" outlineLevel="0" max="147" min="138" style="1" width="6.82"/>
    <col collapsed="false" customWidth="true" hidden="false" outlineLevel="0" max="157" min="148" style="1" width="11.65"/>
    <col collapsed="false" customWidth="false" hidden="false" outlineLevel="0" max="257" min="158" style="1" width="7.32"/>
  </cols>
  <sheetData>
    <row r="1" s="2" customFormat="true" ht="73.5" hidden="false" customHeight="false" outlineLevel="0" collapsed="false">
      <c r="A1" s="2" t="s">
        <v>0</v>
      </c>
      <c r="B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  <c r="W1" s="2" t="s">
        <v>21</v>
      </c>
      <c r="X1" s="2" t="s">
        <v>22</v>
      </c>
      <c r="Y1" s="2" t="s">
        <v>23</v>
      </c>
      <c r="Z1" s="2" t="s">
        <v>24</v>
      </c>
      <c r="AA1" s="2" t="s">
        <v>25</v>
      </c>
      <c r="AB1" s="2" t="s">
        <v>26</v>
      </c>
      <c r="AC1" s="2" t="s">
        <v>27</v>
      </c>
      <c r="AD1" s="2" t="s">
        <v>28</v>
      </c>
      <c r="AE1" s="2" t="s">
        <v>29</v>
      </c>
      <c r="AF1" s="2" t="s">
        <v>30</v>
      </c>
      <c r="AG1" s="2" t="s">
        <v>31</v>
      </c>
      <c r="AH1" s="2" t="s">
        <v>32</v>
      </c>
      <c r="AI1" s="2" t="s">
        <v>33</v>
      </c>
      <c r="AJ1" s="2" t="s">
        <v>34</v>
      </c>
      <c r="AK1" s="2" t="s">
        <v>35</v>
      </c>
      <c r="AL1" s="2" t="s">
        <v>36</v>
      </c>
      <c r="AM1" s="2" t="s">
        <v>37</v>
      </c>
      <c r="AN1" s="2" t="s">
        <v>38</v>
      </c>
      <c r="AO1" s="2" t="s">
        <v>39</v>
      </c>
      <c r="AP1" s="2" t="s">
        <v>40</v>
      </c>
      <c r="AQ1" s="2" t="s">
        <v>41</v>
      </c>
      <c r="AR1" s="2" t="s">
        <v>42</v>
      </c>
      <c r="AS1" s="2" t="s">
        <v>43</v>
      </c>
      <c r="AT1" s="2" t="s">
        <v>44</v>
      </c>
      <c r="AU1" s="2" t="s">
        <v>45</v>
      </c>
      <c r="AV1" s="2" t="s">
        <v>46</v>
      </c>
      <c r="AW1" s="2" t="s">
        <v>47</v>
      </c>
      <c r="AX1" s="2" t="s">
        <v>48</v>
      </c>
      <c r="AY1" s="2" t="s">
        <v>49</v>
      </c>
      <c r="AZ1" s="2" t="s">
        <v>50</v>
      </c>
      <c r="BA1" s="2" t="s">
        <v>51</v>
      </c>
      <c r="BB1" s="2" t="s">
        <v>52</v>
      </c>
      <c r="BC1" s="2" t="s">
        <v>53</v>
      </c>
      <c r="BD1" s="2" t="s">
        <v>54</v>
      </c>
      <c r="BE1" s="2" t="s">
        <v>55</v>
      </c>
      <c r="BF1" s="2" t="s">
        <v>56</v>
      </c>
      <c r="BG1" s="2" t="s">
        <v>57</v>
      </c>
      <c r="BH1" s="2" t="s">
        <v>58</v>
      </c>
      <c r="BI1" s="2" t="s">
        <v>59</v>
      </c>
      <c r="BJ1" s="2" t="s">
        <v>60</v>
      </c>
      <c r="BK1" s="2" t="s">
        <v>61</v>
      </c>
      <c r="BL1" s="2" t="s">
        <v>62</v>
      </c>
      <c r="BM1" s="2" t="s">
        <v>63</v>
      </c>
      <c r="BN1" s="2" t="s">
        <v>64</v>
      </c>
      <c r="BO1" s="2" t="s">
        <v>65</v>
      </c>
      <c r="BP1" s="2" t="s">
        <v>66</v>
      </c>
      <c r="BQ1" s="2" t="s">
        <v>67</v>
      </c>
      <c r="BR1" s="2" t="s">
        <v>68</v>
      </c>
      <c r="BS1" s="2" t="s">
        <v>69</v>
      </c>
      <c r="BT1" s="2" t="s">
        <v>70</v>
      </c>
      <c r="BU1" s="2" t="s">
        <v>71</v>
      </c>
      <c r="BV1" s="2" t="s">
        <v>72</v>
      </c>
      <c r="BW1" s="2" t="s">
        <v>73</v>
      </c>
      <c r="BX1" s="2" t="s">
        <v>74</v>
      </c>
      <c r="BY1" s="2" t="s">
        <v>75</v>
      </c>
      <c r="BZ1" s="2" t="s">
        <v>76</v>
      </c>
      <c r="CA1" s="2" t="s">
        <v>77</v>
      </c>
      <c r="CB1" s="2" t="s">
        <v>78</v>
      </c>
      <c r="CC1" s="2" t="s">
        <v>79</v>
      </c>
      <c r="CD1" s="2" t="s">
        <v>80</v>
      </c>
      <c r="CE1" s="2" t="s">
        <v>81</v>
      </c>
      <c r="CF1" s="2" t="s">
        <v>82</v>
      </c>
      <c r="CG1" s="2" t="s">
        <v>83</v>
      </c>
      <c r="CH1" s="2" t="s">
        <v>84</v>
      </c>
      <c r="CI1" s="2" t="s">
        <v>85</v>
      </c>
      <c r="CJ1" s="2" t="s">
        <v>86</v>
      </c>
      <c r="CK1" s="2" t="s">
        <v>87</v>
      </c>
      <c r="CL1" s="2" t="s">
        <v>88</v>
      </c>
      <c r="CM1" s="2" t="s">
        <v>89</v>
      </c>
      <c r="CN1" s="2" t="s">
        <v>90</v>
      </c>
      <c r="CO1" s="2" t="s">
        <v>91</v>
      </c>
      <c r="CP1" s="2" t="s">
        <v>92</v>
      </c>
      <c r="CQ1" s="2" t="s">
        <v>93</v>
      </c>
      <c r="CR1" s="2" t="s">
        <v>94</v>
      </c>
      <c r="CS1" s="2" t="s">
        <v>95</v>
      </c>
      <c r="CT1" s="2" t="s">
        <v>96</v>
      </c>
      <c r="CU1" s="2" t="s">
        <v>97</v>
      </c>
      <c r="CV1" s="2" t="s">
        <v>98</v>
      </c>
      <c r="CW1" s="2" t="s">
        <v>99</v>
      </c>
      <c r="CX1" s="2" t="s">
        <v>100</v>
      </c>
      <c r="CY1" s="2" t="s">
        <v>101</v>
      </c>
      <c r="CZ1" s="2" t="s">
        <v>102</v>
      </c>
      <c r="DA1" s="2" t="s">
        <v>103</v>
      </c>
      <c r="DB1" s="2" t="s">
        <v>104</v>
      </c>
      <c r="DC1" s="2" t="s">
        <v>105</v>
      </c>
      <c r="DD1" s="2" t="s">
        <v>106</v>
      </c>
      <c r="DE1" s="2" t="s">
        <v>107</v>
      </c>
      <c r="DF1" s="2" t="s">
        <v>108</v>
      </c>
      <c r="DG1" s="2" t="s">
        <v>109</v>
      </c>
      <c r="DH1" s="2" t="s">
        <v>110</v>
      </c>
      <c r="DI1" s="2" t="s">
        <v>111</v>
      </c>
      <c r="DJ1" s="2" t="s">
        <v>112</v>
      </c>
      <c r="DK1" s="2" t="s">
        <v>113</v>
      </c>
      <c r="DL1" s="2" t="s">
        <v>114</v>
      </c>
      <c r="DM1" s="2" t="s">
        <v>115</v>
      </c>
      <c r="DN1" s="2" t="s">
        <v>116</v>
      </c>
      <c r="DO1" s="2" t="s">
        <v>117</v>
      </c>
      <c r="DP1" s="2" t="s">
        <v>118</v>
      </c>
      <c r="DQ1" s="2" t="s">
        <v>119</v>
      </c>
      <c r="DR1" s="2" t="s">
        <v>120</v>
      </c>
      <c r="DS1" s="2" t="s">
        <v>121</v>
      </c>
      <c r="DT1" s="2" t="s">
        <v>122</v>
      </c>
      <c r="DU1" s="2" t="s">
        <v>123</v>
      </c>
      <c r="DV1" s="2" t="s">
        <v>124</v>
      </c>
      <c r="DW1" s="2" t="s">
        <v>125</v>
      </c>
      <c r="DX1" s="2" t="s">
        <v>126</v>
      </c>
      <c r="DY1" s="2" t="s">
        <v>127</v>
      </c>
      <c r="DZ1" s="2" t="s">
        <v>128</v>
      </c>
      <c r="EA1" s="2" t="s">
        <v>129</v>
      </c>
      <c r="EB1" s="2" t="s">
        <v>130</v>
      </c>
      <c r="EC1" s="2" t="s">
        <v>131</v>
      </c>
      <c r="ED1" s="2" t="s">
        <v>132</v>
      </c>
      <c r="EE1" s="2" t="s">
        <v>133</v>
      </c>
      <c r="EF1" s="2" t="s">
        <v>134</v>
      </c>
      <c r="EG1" s="2" t="s">
        <v>135</v>
      </c>
      <c r="EH1" s="2" t="s">
        <v>136</v>
      </c>
      <c r="EI1" s="2" t="s">
        <v>137</v>
      </c>
      <c r="EJ1" s="2" t="s">
        <v>138</v>
      </c>
      <c r="EK1" s="2" t="s">
        <v>139</v>
      </c>
      <c r="EL1" s="2" t="s">
        <v>140</v>
      </c>
      <c r="EM1" s="2" t="s">
        <v>141</v>
      </c>
      <c r="EN1" s="2" t="s">
        <v>142</v>
      </c>
      <c r="EO1" s="2" t="s">
        <v>143</v>
      </c>
      <c r="EP1" s="2" t="s">
        <v>144</v>
      </c>
      <c r="EQ1" s="2" t="s">
        <v>145</v>
      </c>
      <c r="ER1" s="2" t="s">
        <v>146</v>
      </c>
      <c r="ES1" s="2" t="s">
        <v>147</v>
      </c>
      <c r="ET1" s="2" t="s">
        <v>148</v>
      </c>
      <c r="EU1" s="2" t="s">
        <v>149</v>
      </c>
      <c r="EV1" s="2" t="s">
        <v>150</v>
      </c>
      <c r="EW1" s="2" t="s">
        <v>151</v>
      </c>
      <c r="EX1" s="2" t="s">
        <v>152</v>
      </c>
      <c r="EY1" s="2" t="s">
        <v>153</v>
      </c>
      <c r="EZ1" s="2" t="s">
        <v>154</v>
      </c>
      <c r="FA1" s="2" t="s">
        <v>155</v>
      </c>
      <c r="FB1" s="2" t="s">
        <v>156</v>
      </c>
      <c r="FC1" s="2" t="s">
        <v>157</v>
      </c>
      <c r="FD1" s="2" t="s">
        <v>158</v>
      </c>
      <c r="FE1" s="2" t="s">
        <v>159</v>
      </c>
      <c r="FF1" s="2" t="s">
        <v>160</v>
      </c>
      <c r="FG1" s="2" t="s">
        <v>161</v>
      </c>
      <c r="FH1" s="2" t="s">
        <v>162</v>
      </c>
      <c r="FI1" s="2" t="s">
        <v>163</v>
      </c>
      <c r="FJ1" s="2" t="s">
        <v>164</v>
      </c>
      <c r="FK1" s="2" t="s">
        <v>165</v>
      </c>
      <c r="FL1" s="2" t="s">
        <v>166</v>
      </c>
      <c r="FM1" s="2" t="s">
        <v>167</v>
      </c>
      <c r="FN1" s="2" t="s">
        <v>168</v>
      </c>
      <c r="FO1" s="2" t="s">
        <v>169</v>
      </c>
      <c r="FP1" s="2" t="s">
        <v>170</v>
      </c>
      <c r="FQ1" s="2" t="s">
        <v>171</v>
      </c>
      <c r="FR1" s="2" t="s">
        <v>172</v>
      </c>
      <c r="FS1" s="2" t="s">
        <v>173</v>
      </c>
      <c r="FT1" s="2" t="s">
        <v>174</v>
      </c>
      <c r="FU1" s="2" t="s">
        <v>175</v>
      </c>
      <c r="FV1" s="2" t="s">
        <v>176</v>
      </c>
      <c r="FW1" s="2" t="s">
        <v>177</v>
      </c>
      <c r="FX1" s="2" t="s">
        <v>178</v>
      </c>
      <c r="FY1" s="2" t="s">
        <v>179</v>
      </c>
      <c r="FZ1" s="2" t="s">
        <v>180</v>
      </c>
      <c r="GA1" s="2" t="s">
        <v>181</v>
      </c>
      <c r="GB1" s="2" t="s">
        <v>182</v>
      </c>
      <c r="GC1" s="2" t="s">
        <v>183</v>
      </c>
      <c r="GD1" s="2" t="s">
        <v>184</v>
      </c>
      <c r="GE1" s="2" t="s">
        <v>185</v>
      </c>
      <c r="GF1" s="2" t="s">
        <v>186</v>
      </c>
      <c r="GG1" s="2" t="s">
        <v>187</v>
      </c>
      <c r="GH1" s="2" t="s">
        <v>188</v>
      </c>
      <c r="GI1" s="2" t="s">
        <v>189</v>
      </c>
      <c r="GJ1" s="2" t="s">
        <v>190</v>
      </c>
      <c r="GK1" s="2" t="s">
        <v>191</v>
      </c>
      <c r="GL1" s="2" t="s">
        <v>192</v>
      </c>
      <c r="GM1" s="2" t="s">
        <v>193</v>
      </c>
      <c r="GN1" s="2" t="s">
        <v>194</v>
      </c>
      <c r="GO1" s="2" t="s">
        <v>195</v>
      </c>
      <c r="GP1" s="2" t="s">
        <v>196</v>
      </c>
      <c r="GQ1" s="2" t="s">
        <v>197</v>
      </c>
      <c r="GR1" s="2" t="s">
        <v>198</v>
      </c>
      <c r="GS1" s="2" t="s">
        <v>199</v>
      </c>
      <c r="GT1" s="2" t="s">
        <v>200</v>
      </c>
      <c r="GU1" s="2" t="s">
        <v>201</v>
      </c>
      <c r="GV1" s="2" t="s">
        <v>202</v>
      </c>
      <c r="GW1" s="2" t="s">
        <v>203</v>
      </c>
      <c r="GX1" s="2" t="s">
        <v>204</v>
      </c>
      <c r="GY1" s="2" t="s">
        <v>205</v>
      </c>
      <c r="GZ1" s="2" t="s">
        <v>206</v>
      </c>
    </row>
    <row r="2" s="3" customFormat="true" ht="10.5" hidden="false" customHeight="false" outlineLevel="0" collapsed="false">
      <c r="A2" s="3" t="s">
        <v>207</v>
      </c>
    </row>
    <row r="3" s="3" customFormat="true" ht="42" hidden="false" customHeight="false" outlineLevel="0" collapsed="false">
      <c r="A3" s="3" t="s">
        <v>208</v>
      </c>
      <c r="B3" s="3" t="s">
        <v>1</v>
      </c>
      <c r="D3" s="3" t="s">
        <v>209</v>
      </c>
      <c r="E3" s="3" t="s">
        <v>210</v>
      </c>
      <c r="F3" s="3" t="s">
        <v>211</v>
      </c>
      <c r="G3" s="3" t="s">
        <v>212</v>
      </c>
      <c r="H3" s="3" t="s">
        <v>213</v>
      </c>
      <c r="I3" s="3" t="s">
        <v>214</v>
      </c>
      <c r="J3" s="3" t="s">
        <v>215</v>
      </c>
      <c r="K3" s="3" t="s">
        <v>216</v>
      </c>
      <c r="L3" s="3" t="s">
        <v>217</v>
      </c>
      <c r="M3" s="3" t="s">
        <v>218</v>
      </c>
      <c r="N3" s="3" t="s">
        <v>212</v>
      </c>
      <c r="O3" s="3" t="s">
        <v>213</v>
      </c>
      <c r="P3" s="3" t="s">
        <v>214</v>
      </c>
      <c r="Q3" s="3" t="s">
        <v>215</v>
      </c>
      <c r="R3" s="3" t="s">
        <v>216</v>
      </c>
      <c r="S3" s="3" t="s">
        <v>219</v>
      </c>
      <c r="T3" s="3" t="s">
        <v>220</v>
      </c>
      <c r="U3" s="3" t="s">
        <v>218</v>
      </c>
      <c r="V3" s="3" t="s">
        <v>212</v>
      </c>
      <c r="W3" s="3" t="s">
        <v>213</v>
      </c>
      <c r="X3" s="3" t="s">
        <v>214</v>
      </c>
      <c r="Y3" s="3" t="s">
        <v>215</v>
      </c>
      <c r="Z3" s="3" t="s">
        <v>216</v>
      </c>
      <c r="AA3" s="3" t="s">
        <v>217</v>
      </c>
      <c r="AB3" s="3" t="s">
        <v>221</v>
      </c>
      <c r="AC3" s="3" t="s">
        <v>222</v>
      </c>
      <c r="AD3" s="3" t="s">
        <v>223</v>
      </c>
      <c r="AE3" s="3" t="s">
        <v>224</v>
      </c>
      <c r="AF3" s="3" t="s">
        <v>225</v>
      </c>
      <c r="AG3" s="3" t="s">
        <v>226</v>
      </c>
      <c r="AH3" s="3" t="s">
        <v>227</v>
      </c>
      <c r="AI3" s="3" t="s">
        <v>228</v>
      </c>
      <c r="AJ3" s="3" t="s">
        <v>229</v>
      </c>
      <c r="AK3" s="3" t="s">
        <v>230</v>
      </c>
      <c r="AL3" s="3" t="s">
        <v>231</v>
      </c>
      <c r="AM3" s="3" t="s">
        <v>232</v>
      </c>
      <c r="AN3" s="3" t="s">
        <v>233</v>
      </c>
      <c r="AO3" s="3" t="s">
        <v>234</v>
      </c>
      <c r="AP3" s="3" t="s">
        <v>235</v>
      </c>
      <c r="AQ3" s="3" t="s">
        <v>236</v>
      </c>
      <c r="AR3" s="3" t="s">
        <v>237</v>
      </c>
      <c r="AS3" s="3" t="s">
        <v>238</v>
      </c>
      <c r="AT3" s="3" t="s">
        <v>239</v>
      </c>
      <c r="AU3" s="3" t="s">
        <v>240</v>
      </c>
      <c r="AV3" s="3" t="s">
        <v>241</v>
      </c>
      <c r="AW3" s="3" t="s">
        <v>242</v>
      </c>
    </row>
    <row r="4" s="3" customFormat="true" ht="94.5" hidden="false" customHeight="false" outlineLevel="0" collapsed="false">
      <c r="A4" s="3" t="s">
        <v>243</v>
      </c>
      <c r="B4" s="3" t="s">
        <v>244</v>
      </c>
      <c r="C4" s="3" t="s">
        <v>245</v>
      </c>
      <c r="D4" s="3" t="s">
        <v>246</v>
      </c>
      <c r="E4" s="3" t="s">
        <v>247</v>
      </c>
      <c r="F4" s="3" t="s">
        <v>248</v>
      </c>
      <c r="G4" s="3" t="s">
        <v>249</v>
      </c>
      <c r="H4" s="3" t="s">
        <v>250</v>
      </c>
      <c r="I4" s="3" t="s">
        <v>251</v>
      </c>
      <c r="J4" s="3" t="s">
        <v>252</v>
      </c>
      <c r="K4" s="3" t="s">
        <v>253</v>
      </c>
      <c r="L4" s="3" t="s">
        <v>254</v>
      </c>
      <c r="M4" s="3" t="s">
        <v>255</v>
      </c>
      <c r="N4" s="3" t="s">
        <v>249</v>
      </c>
      <c r="O4" s="3" t="s">
        <v>250</v>
      </c>
      <c r="P4" s="3" t="s">
        <v>251</v>
      </c>
      <c r="Q4" s="3" t="s">
        <v>252</v>
      </c>
      <c r="R4" s="3" t="s">
        <v>253</v>
      </c>
      <c r="S4" s="3" t="s">
        <v>256</v>
      </c>
      <c r="T4" s="3" t="s">
        <v>257</v>
      </c>
      <c r="U4" s="3" t="s">
        <v>255</v>
      </c>
      <c r="V4" s="3" t="s">
        <v>249</v>
      </c>
      <c r="W4" s="3" t="s">
        <v>250</v>
      </c>
      <c r="X4" s="3" t="s">
        <v>251</v>
      </c>
      <c r="Y4" s="3" t="s">
        <v>252</v>
      </c>
      <c r="Z4" s="3" t="s">
        <v>253</v>
      </c>
      <c r="AA4" s="3" t="s">
        <v>254</v>
      </c>
      <c r="AB4" s="3" t="s">
        <v>258</v>
      </c>
      <c r="AC4" s="3" t="s">
        <v>259</v>
      </c>
      <c r="AD4" s="3" t="s">
        <v>260</v>
      </c>
      <c r="AE4" s="3" t="s">
        <v>261</v>
      </c>
      <c r="AF4" s="3" t="s">
        <v>262</v>
      </c>
      <c r="AG4" s="3" t="s">
        <v>263</v>
      </c>
      <c r="AH4" s="3" t="s">
        <v>264</v>
      </c>
      <c r="AI4" s="3" t="s">
        <v>265</v>
      </c>
      <c r="AJ4" s="3" t="s">
        <v>266</v>
      </c>
      <c r="AK4" s="3" t="s">
        <v>267</v>
      </c>
      <c r="AL4" s="3" t="s">
        <v>268</v>
      </c>
      <c r="AM4" s="3" t="s">
        <v>269</v>
      </c>
      <c r="AN4" s="3" t="s">
        <v>270</v>
      </c>
      <c r="AO4" s="3" t="s">
        <v>271</v>
      </c>
      <c r="AP4" s="3" t="s">
        <v>272</v>
      </c>
      <c r="AQ4" s="3" t="s">
        <v>273</v>
      </c>
      <c r="AR4" s="3" t="s">
        <v>274</v>
      </c>
      <c r="AS4" s="3" t="s">
        <v>275</v>
      </c>
      <c r="AT4" s="3" t="s">
        <v>276</v>
      </c>
      <c r="AU4" s="3" t="s">
        <v>277</v>
      </c>
      <c r="AV4" s="3" t="s">
        <v>278</v>
      </c>
      <c r="AW4" s="3" t="s">
        <v>279</v>
      </c>
      <c r="AX4" s="3" t="s">
        <v>280</v>
      </c>
      <c r="AY4" s="3" t="s">
        <v>281</v>
      </c>
      <c r="AZ4" s="3" t="s">
        <v>282</v>
      </c>
      <c r="BA4" s="3" t="s">
        <v>283</v>
      </c>
      <c r="BB4" s="3" t="s">
        <v>284</v>
      </c>
      <c r="BC4" s="3" t="s">
        <v>285</v>
      </c>
      <c r="BD4" s="3" t="s">
        <v>286</v>
      </c>
      <c r="BE4" s="3" t="s">
        <v>287</v>
      </c>
      <c r="BF4" s="3" t="s">
        <v>288</v>
      </c>
      <c r="BG4" s="3" t="s">
        <v>289</v>
      </c>
      <c r="BH4" s="3" t="s">
        <v>290</v>
      </c>
      <c r="BI4" s="3" t="s">
        <v>291</v>
      </c>
      <c r="BJ4" s="3" t="s">
        <v>292</v>
      </c>
      <c r="BK4" s="3" t="s">
        <v>293</v>
      </c>
      <c r="BL4" s="3" t="s">
        <v>294</v>
      </c>
      <c r="BM4" s="3" t="s">
        <v>295</v>
      </c>
      <c r="BN4" s="3" t="s">
        <v>296</v>
      </c>
      <c r="BO4" s="3" t="s">
        <v>297</v>
      </c>
      <c r="BP4" s="3" t="s">
        <v>298</v>
      </c>
      <c r="BQ4" s="3" t="s">
        <v>299</v>
      </c>
      <c r="BR4" s="3" t="s">
        <v>300</v>
      </c>
      <c r="BS4" s="3" t="s">
        <v>301</v>
      </c>
      <c r="BT4" s="3" t="s">
        <v>302</v>
      </c>
      <c r="BU4" s="3" t="s">
        <v>303</v>
      </c>
      <c r="BV4" s="3" t="s">
        <v>304</v>
      </c>
      <c r="BW4" s="3" t="s">
        <v>305</v>
      </c>
      <c r="BX4" s="3" t="s">
        <v>306</v>
      </c>
      <c r="BY4" s="3" t="s">
        <v>307</v>
      </c>
      <c r="BZ4" s="3" t="s">
        <v>308</v>
      </c>
      <c r="CA4" s="3" t="s">
        <v>309</v>
      </c>
      <c r="CB4" s="3" t="s">
        <v>310</v>
      </c>
      <c r="CC4" s="3" t="s">
        <v>311</v>
      </c>
      <c r="CD4" s="3" t="s">
        <v>312</v>
      </c>
      <c r="CE4" s="3" t="s">
        <v>313</v>
      </c>
      <c r="CF4" s="3" t="s">
        <v>314</v>
      </c>
      <c r="CG4" s="3" t="s">
        <v>315</v>
      </c>
      <c r="CH4" s="3" t="s">
        <v>316</v>
      </c>
      <c r="CI4" s="3" t="s">
        <v>317</v>
      </c>
      <c r="CJ4" s="3" t="s">
        <v>318</v>
      </c>
      <c r="CK4" s="3" t="s">
        <v>319</v>
      </c>
      <c r="CL4" s="3" t="s">
        <v>320</v>
      </c>
      <c r="CM4" s="3" t="s">
        <v>321</v>
      </c>
      <c r="CN4" s="3" t="s">
        <v>322</v>
      </c>
      <c r="CO4" s="3" t="s">
        <v>323</v>
      </c>
      <c r="CP4" s="3" t="s">
        <v>324</v>
      </c>
      <c r="CQ4" s="3" t="s">
        <v>325</v>
      </c>
      <c r="CR4" s="3" t="s">
        <v>326</v>
      </c>
      <c r="CS4" s="3" t="s">
        <v>327</v>
      </c>
      <c r="CT4" s="3" t="s">
        <v>328</v>
      </c>
      <c r="CU4" s="3" t="s">
        <v>329</v>
      </c>
      <c r="CV4" s="3" t="s">
        <v>330</v>
      </c>
      <c r="CW4" s="3" t="s">
        <v>331</v>
      </c>
      <c r="CX4" s="3" t="s">
        <v>332</v>
      </c>
      <c r="CY4" s="3" t="s">
        <v>333</v>
      </c>
      <c r="CZ4" s="3" t="s">
        <v>334</v>
      </c>
      <c r="DA4" s="3" t="s">
        <v>335</v>
      </c>
      <c r="DB4" s="3" t="s">
        <v>336</v>
      </c>
      <c r="DC4" s="3" t="s">
        <v>337</v>
      </c>
      <c r="DD4" s="3" t="s">
        <v>338</v>
      </c>
      <c r="DE4" s="3" t="s">
        <v>339</v>
      </c>
      <c r="DF4" s="3" t="s">
        <v>340</v>
      </c>
      <c r="DG4" s="3" t="s">
        <v>341</v>
      </c>
      <c r="DH4" s="3" t="s">
        <v>342</v>
      </c>
      <c r="DI4" s="3" t="s">
        <v>343</v>
      </c>
      <c r="DJ4" s="3" t="s">
        <v>344</v>
      </c>
      <c r="DK4" s="3" t="s">
        <v>345</v>
      </c>
      <c r="DL4" s="3" t="s">
        <v>346</v>
      </c>
      <c r="DM4" s="3" t="s">
        <v>347</v>
      </c>
      <c r="DN4" s="3" t="s">
        <v>348</v>
      </c>
      <c r="DO4" s="3" t="s">
        <v>349</v>
      </c>
      <c r="DP4" s="3" t="s">
        <v>350</v>
      </c>
      <c r="DQ4" s="3" t="s">
        <v>351</v>
      </c>
      <c r="DR4" s="3" t="s">
        <v>352</v>
      </c>
      <c r="DS4" s="3" t="s">
        <v>353</v>
      </c>
      <c r="DT4" s="3" t="s">
        <v>354</v>
      </c>
      <c r="DU4" s="3" t="s">
        <v>355</v>
      </c>
      <c r="DV4" s="3" t="s">
        <v>356</v>
      </c>
      <c r="DW4" s="3" t="s">
        <v>357</v>
      </c>
      <c r="DX4" s="3" t="s">
        <v>358</v>
      </c>
      <c r="DY4" s="3" t="s">
        <v>359</v>
      </c>
      <c r="DZ4" s="3" t="s">
        <v>360</v>
      </c>
      <c r="EA4" s="3" t="s">
        <v>361</v>
      </c>
      <c r="EB4" s="3" t="s">
        <v>362</v>
      </c>
      <c r="EC4" s="3" t="s">
        <v>363</v>
      </c>
      <c r="ED4" s="3" t="s">
        <v>364</v>
      </c>
      <c r="EE4" s="3" t="s">
        <v>365</v>
      </c>
      <c r="EF4" s="3" t="s">
        <v>366</v>
      </c>
      <c r="EG4" s="3" t="s">
        <v>367</v>
      </c>
      <c r="EH4" s="3" t="s">
        <v>368</v>
      </c>
      <c r="EI4" s="3" t="s">
        <v>369</v>
      </c>
      <c r="EJ4" s="3" t="s">
        <v>370</v>
      </c>
      <c r="EK4" s="3" t="s">
        <v>371</v>
      </c>
      <c r="EL4" s="3" t="s">
        <v>372</v>
      </c>
      <c r="EM4" s="3" t="s">
        <v>373</v>
      </c>
      <c r="EN4" s="3" t="s">
        <v>374</v>
      </c>
      <c r="EO4" s="3" t="s">
        <v>375</v>
      </c>
      <c r="EP4" s="3" t="s">
        <v>376</v>
      </c>
      <c r="EQ4" s="3" t="s">
        <v>377</v>
      </c>
      <c r="ER4" s="3" t="s">
        <v>378</v>
      </c>
      <c r="ES4" s="3" t="s">
        <v>379</v>
      </c>
      <c r="ET4" s="3" t="s">
        <v>380</v>
      </c>
      <c r="EU4" s="3" t="s">
        <v>381</v>
      </c>
      <c r="EV4" s="3" t="s">
        <v>382</v>
      </c>
      <c r="EW4" s="3" t="s">
        <v>383</v>
      </c>
      <c r="EX4" s="3" t="s">
        <v>384</v>
      </c>
      <c r="EY4" s="3" t="s">
        <v>385</v>
      </c>
      <c r="EZ4" s="3" t="s">
        <v>386</v>
      </c>
      <c r="FA4" s="3" t="s">
        <v>387</v>
      </c>
      <c r="FB4" s="3" t="s">
        <v>388</v>
      </c>
      <c r="FC4" s="3" t="s">
        <v>389</v>
      </c>
      <c r="FD4" s="3" t="s">
        <v>390</v>
      </c>
      <c r="FE4" s="3" t="s">
        <v>391</v>
      </c>
      <c r="FF4" s="3" t="s">
        <v>392</v>
      </c>
      <c r="FG4" s="3" t="s">
        <v>393</v>
      </c>
      <c r="FH4" s="3" t="s">
        <v>394</v>
      </c>
      <c r="FI4" s="3" t="s">
        <v>395</v>
      </c>
      <c r="FJ4" s="3" t="s">
        <v>396</v>
      </c>
      <c r="FK4" s="3" t="s">
        <v>397</v>
      </c>
      <c r="FL4" s="3" t="s">
        <v>398</v>
      </c>
      <c r="FM4" s="3" t="s">
        <v>399</v>
      </c>
      <c r="FN4" s="3" t="s">
        <v>400</v>
      </c>
      <c r="FO4" s="3" t="s">
        <v>401</v>
      </c>
      <c r="FP4" s="3" t="s">
        <v>402</v>
      </c>
      <c r="FQ4" s="3" t="s">
        <v>403</v>
      </c>
      <c r="FR4" s="3" t="s">
        <v>404</v>
      </c>
      <c r="FS4" s="3" t="s">
        <v>405</v>
      </c>
      <c r="FT4" s="3" t="s">
        <v>406</v>
      </c>
      <c r="FU4" s="3" t="s">
        <v>407</v>
      </c>
      <c r="FV4" s="3" t="s">
        <v>408</v>
      </c>
      <c r="FW4" s="3" t="s">
        <v>409</v>
      </c>
      <c r="FX4" s="3" t="s">
        <v>410</v>
      </c>
      <c r="FY4" s="3" t="s">
        <v>411</v>
      </c>
      <c r="FZ4" s="3" t="s">
        <v>412</v>
      </c>
      <c r="GA4" s="3" t="s">
        <v>413</v>
      </c>
      <c r="GB4" s="3" t="s">
        <v>414</v>
      </c>
      <c r="GC4" s="3" t="s">
        <v>415</v>
      </c>
      <c r="GD4" s="3" t="s">
        <v>416</v>
      </c>
      <c r="GE4" s="3" t="s">
        <v>417</v>
      </c>
      <c r="GF4" s="3" t="s">
        <v>418</v>
      </c>
      <c r="GG4" s="3" t="s">
        <v>419</v>
      </c>
      <c r="GH4" s="3" t="s">
        <v>420</v>
      </c>
      <c r="GI4" s="3" t="s">
        <v>421</v>
      </c>
      <c r="GJ4" s="3" t="s">
        <v>422</v>
      </c>
      <c r="GK4" s="3" t="s">
        <v>423</v>
      </c>
      <c r="GL4" s="3" t="s">
        <v>424</v>
      </c>
      <c r="GM4" s="3" t="s">
        <v>425</v>
      </c>
      <c r="GN4" s="3" t="s">
        <v>426</v>
      </c>
      <c r="GO4" s="3" t="s">
        <v>427</v>
      </c>
      <c r="GP4" s="3" t="s">
        <v>428</v>
      </c>
      <c r="GQ4" s="3" t="s">
        <v>429</v>
      </c>
      <c r="GR4" s="3" t="s">
        <v>430</v>
      </c>
      <c r="GS4" s="3" t="s">
        <v>431</v>
      </c>
      <c r="GT4" s="3" t="s">
        <v>432</v>
      </c>
      <c r="GU4" s="3" t="s">
        <v>433</v>
      </c>
      <c r="GV4" s="3" t="s">
        <v>434</v>
      </c>
      <c r="GW4" s="3" t="s">
        <v>435</v>
      </c>
      <c r="GX4" s="3" t="s">
        <v>436</v>
      </c>
      <c r="GY4" s="3" t="s">
        <v>437</v>
      </c>
      <c r="GZ4" s="3" t="s">
        <v>438</v>
      </c>
    </row>
    <row r="5" s="2" customFormat="true" ht="10.5" hidden="false" customHeight="false" outlineLevel="0" collapsed="false">
      <c r="A5" s="2" t="s">
        <v>439</v>
      </c>
    </row>
    <row r="6" s="2" customFormat="true" ht="10.5" hidden="false" customHeight="false" outlineLevel="0" collapsed="false">
      <c r="A6" s="2" t="s">
        <v>439</v>
      </c>
    </row>
    <row r="7" s="2" customFormat="true" ht="10.5" hidden="false" customHeight="false" outlineLevel="0" collapsed="false">
      <c r="A7" s="2" t="s">
        <v>439</v>
      </c>
    </row>
    <row r="8" s="2" customFormat="true" ht="10.5" hidden="false" customHeight="false" outlineLevel="0" collapsed="false">
      <c r="A8" s="2" t="s">
        <v>439</v>
      </c>
    </row>
    <row r="9" s="2" customFormat="true" ht="10.5" hidden="false" customHeight="false" outlineLevel="0" collapsed="false">
      <c r="A9" s="2" t="s">
        <v>439</v>
      </c>
    </row>
    <row r="10" s="2" customFormat="true" ht="10.5" hidden="false" customHeight="false" outlineLevel="0" collapsed="false">
      <c r="A10" s="2" t="s">
        <v>439</v>
      </c>
    </row>
    <row r="11" customFormat="false" ht="10.5" hidden="false" customHeight="false" outlineLevel="0" collapsed="false">
      <c r="A11" s="1" t="s">
        <v>440</v>
      </c>
      <c r="AD11" s="1" t="s">
        <v>441</v>
      </c>
      <c r="AF11" s="1" t="s">
        <v>442</v>
      </c>
      <c r="AH11" s="1" t="s">
        <v>443</v>
      </c>
      <c r="AJ11" s="1" t="s">
        <v>444</v>
      </c>
      <c r="AL11" s="1" t="s">
        <v>445</v>
      </c>
      <c r="AN11" s="1" t="s">
        <v>446</v>
      </c>
      <c r="AP11" s="1" t="s">
        <v>447</v>
      </c>
      <c r="AR11" s="1" t="s">
        <v>448</v>
      </c>
      <c r="AT11" s="1" t="s">
        <v>449</v>
      </c>
      <c r="AV11" s="1" t="s">
        <v>450</v>
      </c>
      <c r="AX11" s="1" t="n">
        <v>1</v>
      </c>
      <c r="AY11" s="1" t="n">
        <v>7</v>
      </c>
      <c r="AZ11" s="1" t="n">
        <v>8</v>
      </c>
    </row>
    <row r="12" s="4" customFormat="true" ht="10.5" hidden="false" customHeight="false" outlineLevel="0" collapsed="false">
      <c r="A12" s="4" t="s">
        <v>451</v>
      </c>
      <c r="B12" s="5" t="s">
        <v>452</v>
      </c>
      <c r="C12" s="4" t="s">
        <v>453</v>
      </c>
      <c r="D12" s="5" t="n">
        <v>39612</v>
      </c>
      <c r="E12" s="4" t="s">
        <v>454</v>
      </c>
      <c r="G12" s="4" t="n">
        <v>60529</v>
      </c>
      <c r="H12" s="4" t="s">
        <v>455</v>
      </c>
      <c r="I12" s="4" t="s">
        <v>456</v>
      </c>
      <c r="M12" s="6" t="s">
        <v>457</v>
      </c>
      <c r="N12" s="6" t="n">
        <v>60596</v>
      </c>
      <c r="O12" s="6" t="s">
        <v>458</v>
      </c>
      <c r="P12" s="6" t="s">
        <v>459</v>
      </c>
      <c r="AD12" s="4" t="s">
        <v>441</v>
      </c>
      <c r="AE12" s="4" t="n">
        <v>5000</v>
      </c>
      <c r="AF12" s="4" t="s">
        <v>442</v>
      </c>
      <c r="AG12" s="4" t="s">
        <v>460</v>
      </c>
      <c r="AH12" s="4" t="s">
        <v>443</v>
      </c>
      <c r="AI12" s="4" t="n">
        <v>1</v>
      </c>
      <c r="AX12" s="6" t="n">
        <v>1</v>
      </c>
      <c r="AY12" s="6" t="n">
        <v>2</v>
      </c>
      <c r="AZ12" s="6" t="n">
        <v>3</v>
      </c>
      <c r="BA12" s="6" t="s">
        <v>461</v>
      </c>
      <c r="BB12" s="6"/>
      <c r="BC12" s="7" t="b">
        <f aca="false">TRUE()</f>
        <v>1</v>
      </c>
      <c r="BD12" s="7"/>
      <c r="BE12" s="7"/>
      <c r="BF12" s="7" t="b">
        <f aca="false">TRUE()</f>
        <v>1</v>
      </c>
      <c r="BG12" s="7"/>
      <c r="BH12" s="7"/>
      <c r="BI12" s="7"/>
      <c r="BJ12" s="7"/>
      <c r="BK12" s="7" t="b">
        <f aca="false">TRUE()</f>
        <v>1</v>
      </c>
      <c r="BL12" s="7"/>
      <c r="BM12" s="7"/>
      <c r="BN12" s="7"/>
      <c r="BO12" s="7"/>
      <c r="BP12" s="7"/>
      <c r="BQ12" s="7"/>
      <c r="BR12" s="7"/>
      <c r="BS12" s="7"/>
      <c r="BT12" s="7" t="b">
        <f aca="false">TRUE()</f>
        <v>1</v>
      </c>
      <c r="BU12" s="7" t="s">
        <v>462</v>
      </c>
      <c r="BV12" s="7" t="s">
        <v>463</v>
      </c>
      <c r="BW12" s="7" t="s">
        <v>464</v>
      </c>
      <c r="BX12" s="7" t="s">
        <v>465</v>
      </c>
      <c r="BY12" s="7" t="s">
        <v>466</v>
      </c>
      <c r="BZ12" s="7" t="s">
        <v>467</v>
      </c>
      <c r="CA12" s="7" t="s">
        <v>468</v>
      </c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 t="s">
        <v>469</v>
      </c>
      <c r="DB12" s="7" t="s">
        <v>470</v>
      </c>
      <c r="DC12" s="7" t="s">
        <v>471</v>
      </c>
      <c r="DD12" s="7" t="s">
        <v>472</v>
      </c>
      <c r="DE12" s="7" t="s">
        <v>473</v>
      </c>
      <c r="DF12" s="7" t="s">
        <v>474</v>
      </c>
      <c r="DG12" s="7" t="s">
        <v>475</v>
      </c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 t="n">
        <v>4</v>
      </c>
      <c r="EH12" s="7"/>
      <c r="EI12" s="7" t="n">
        <v>1</v>
      </c>
      <c r="EJ12" s="7" t="n">
        <v>1</v>
      </c>
      <c r="EK12" s="7" t="n">
        <v>1</v>
      </c>
      <c r="EL12" s="7" t="n">
        <v>1</v>
      </c>
      <c r="EM12" s="7"/>
      <c r="EN12" s="7"/>
      <c r="EO12" s="7"/>
      <c r="EP12" s="7"/>
      <c r="EQ12" s="7"/>
      <c r="ES12" s="7" t="s">
        <v>476</v>
      </c>
      <c r="ET12" s="7" t="s">
        <v>477</v>
      </c>
      <c r="EU12" s="7" t="s">
        <v>478</v>
      </c>
      <c r="EV12" s="7" t="s">
        <v>479</v>
      </c>
      <c r="EW12" s="7"/>
      <c r="EX12" s="7"/>
      <c r="EY12" s="7"/>
      <c r="EZ12" s="7"/>
      <c r="FA12" s="7"/>
      <c r="FB12" s="7"/>
      <c r="FD12" s="4" t="n">
        <v>1</v>
      </c>
      <c r="FE12" s="4" t="n">
        <v>1</v>
      </c>
      <c r="FF12" s="4" t="n">
        <v>1</v>
      </c>
      <c r="FN12" s="4" t="n">
        <v>1</v>
      </c>
      <c r="FO12" s="4" t="n">
        <v>1</v>
      </c>
      <c r="FP12" s="4" t="n">
        <v>1</v>
      </c>
      <c r="FX12" s="4" t="n">
        <v>1</v>
      </c>
      <c r="FY12" s="4" t="n">
        <v>1</v>
      </c>
      <c r="FZ12" s="4" t="n">
        <v>1</v>
      </c>
      <c r="GQ12" s="4" t="s">
        <v>480</v>
      </c>
      <c r="GR12" s="4" t="s">
        <v>481</v>
      </c>
      <c r="GS12" s="4" t="s">
        <v>482</v>
      </c>
      <c r="GT12" s="4" t="s">
        <v>483</v>
      </c>
    </row>
    <row r="13" s="4" customFormat="true" ht="10.5" hidden="false" customHeight="false" outlineLevel="0" collapsed="false">
      <c r="A13" s="4" t="s">
        <v>484</v>
      </c>
      <c r="B13" s="5" t="s">
        <v>485</v>
      </c>
      <c r="C13" s="4" t="s">
        <v>486</v>
      </c>
      <c r="D13" s="5" t="n">
        <v>39612</v>
      </c>
      <c r="E13" s="4" t="s">
        <v>454</v>
      </c>
      <c r="G13" s="4" t="n">
        <v>60529</v>
      </c>
      <c r="H13" s="4" t="s">
        <v>455</v>
      </c>
      <c r="I13" s="4" t="s">
        <v>487</v>
      </c>
      <c r="M13" s="6" t="s">
        <v>457</v>
      </c>
      <c r="N13" s="6" t="n">
        <v>60596</v>
      </c>
      <c r="O13" s="6" t="s">
        <v>458</v>
      </c>
      <c r="P13" s="6" t="s">
        <v>459</v>
      </c>
      <c r="AD13" s="4" t="s">
        <v>441</v>
      </c>
      <c r="AE13" s="4" t="n">
        <v>5000</v>
      </c>
      <c r="AF13" s="4" t="s">
        <v>442</v>
      </c>
      <c r="AG13" s="4" t="s">
        <v>488</v>
      </c>
      <c r="AH13" s="4" t="s">
        <v>443</v>
      </c>
      <c r="AI13" s="4" t="n">
        <v>1</v>
      </c>
      <c r="AX13" s="6" t="n">
        <v>1</v>
      </c>
      <c r="AY13" s="6" t="n">
        <v>2</v>
      </c>
      <c r="AZ13" s="6" t="n">
        <v>3</v>
      </c>
      <c r="BA13" s="6" t="s">
        <v>461</v>
      </c>
      <c r="BB13" s="6"/>
      <c r="BC13" s="7" t="b">
        <f aca="false">TRUE()</f>
        <v>1</v>
      </c>
      <c r="BD13" s="7"/>
      <c r="BE13" s="7"/>
      <c r="BF13" s="7" t="b">
        <f aca="false">TRUE()</f>
        <v>1</v>
      </c>
      <c r="BG13" s="7"/>
      <c r="BH13" s="7"/>
      <c r="BI13" s="7"/>
      <c r="BJ13" s="7"/>
      <c r="BK13" s="7" t="b">
        <f aca="false">TRUE()</f>
        <v>1</v>
      </c>
      <c r="BL13" s="7"/>
      <c r="BM13" s="7"/>
      <c r="BN13" s="7"/>
      <c r="BO13" s="7"/>
      <c r="BP13" s="7"/>
      <c r="BQ13" s="7"/>
      <c r="BR13" s="7"/>
      <c r="BS13" s="7"/>
      <c r="BT13" s="7" t="b">
        <f aca="false">TRUE()</f>
        <v>1</v>
      </c>
      <c r="BU13" s="7" t="s">
        <v>462</v>
      </c>
      <c r="BV13" s="7" t="s">
        <v>463</v>
      </c>
      <c r="BW13" s="7" t="s">
        <v>464</v>
      </c>
      <c r="BX13" s="7" t="s">
        <v>465</v>
      </c>
      <c r="BY13" s="7" t="s">
        <v>466</v>
      </c>
      <c r="BZ13" s="7" t="s">
        <v>467</v>
      </c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 t="s">
        <v>469</v>
      </c>
      <c r="DB13" s="7" t="s">
        <v>470</v>
      </c>
      <c r="DC13" s="7" t="s">
        <v>471</v>
      </c>
      <c r="DD13" s="7" t="s">
        <v>472</v>
      </c>
      <c r="DE13" s="7" t="s">
        <v>473</v>
      </c>
      <c r="DF13" s="7" t="s">
        <v>474</v>
      </c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 t="n">
        <v>1</v>
      </c>
      <c r="EH13" s="7" t="s">
        <v>489</v>
      </c>
      <c r="EI13" s="7" t="n">
        <v>1</v>
      </c>
      <c r="EJ13" s="7" t="n">
        <v>1</v>
      </c>
      <c r="EK13" s="7" t="n">
        <v>1</v>
      </c>
      <c r="EL13" s="7" t="n">
        <v>1</v>
      </c>
      <c r="EM13" s="7"/>
      <c r="EN13" s="7"/>
      <c r="EO13" s="7"/>
      <c r="EP13" s="7"/>
      <c r="EQ13" s="7"/>
      <c r="ES13" s="7" t="s">
        <v>476</v>
      </c>
      <c r="ET13" s="7" t="s">
        <v>477</v>
      </c>
      <c r="EU13" s="7" t="s">
        <v>478</v>
      </c>
      <c r="EV13" s="7" t="s">
        <v>479</v>
      </c>
      <c r="EW13" s="7"/>
      <c r="EX13" s="7"/>
      <c r="EY13" s="7"/>
      <c r="EZ13" s="7"/>
      <c r="FA13" s="7"/>
      <c r="FB13" s="7"/>
      <c r="FD13" s="4" t="n">
        <v>1</v>
      </c>
      <c r="FE13" s="4" t="n">
        <v>1</v>
      </c>
      <c r="FF13" s="4" t="n">
        <v>1</v>
      </c>
      <c r="FN13" s="4" t="n">
        <v>1</v>
      </c>
      <c r="FO13" s="4" t="n">
        <v>1</v>
      </c>
      <c r="FP13" s="4" t="n">
        <v>1</v>
      </c>
      <c r="FX13" s="4" t="n">
        <v>1</v>
      </c>
      <c r="FY13" s="4" t="n">
        <v>1</v>
      </c>
      <c r="FZ13" s="4" t="n">
        <v>1</v>
      </c>
      <c r="GQ13" s="4" t="s">
        <v>480</v>
      </c>
      <c r="GR13" s="4" t="s">
        <v>481</v>
      </c>
      <c r="GS13" s="4" t="s">
        <v>482</v>
      </c>
      <c r="GT13" s="4" t="s">
        <v>483</v>
      </c>
    </row>
    <row r="14" s="4" customFormat="true" ht="10.5" hidden="false" customHeight="false" outlineLevel="0" collapsed="false">
      <c r="A14" s="4" t="s">
        <v>490</v>
      </c>
      <c r="B14" s="5" t="s">
        <v>491</v>
      </c>
      <c r="C14" s="4" t="s">
        <v>492</v>
      </c>
      <c r="D14" s="5" t="n">
        <v>39612</v>
      </c>
      <c r="E14" s="4" t="s">
        <v>454</v>
      </c>
      <c r="G14" s="4" t="n">
        <v>60529</v>
      </c>
      <c r="H14" s="4" t="s">
        <v>455</v>
      </c>
      <c r="I14" s="4" t="s">
        <v>493</v>
      </c>
      <c r="M14" s="6" t="s">
        <v>457</v>
      </c>
      <c r="N14" s="6" t="n">
        <v>60596</v>
      </c>
      <c r="O14" s="6" t="s">
        <v>458</v>
      </c>
      <c r="P14" s="6" t="s">
        <v>459</v>
      </c>
      <c r="AD14" s="4" t="s">
        <v>441</v>
      </c>
      <c r="AE14" s="4" t="n">
        <v>5000</v>
      </c>
      <c r="AF14" s="4" t="s">
        <v>442</v>
      </c>
      <c r="AG14" s="4" t="s">
        <v>494</v>
      </c>
      <c r="AH14" s="4" t="s">
        <v>443</v>
      </c>
      <c r="AI14" s="4" t="n">
        <v>1</v>
      </c>
      <c r="AX14" s="6" t="n">
        <v>1</v>
      </c>
      <c r="AY14" s="6" t="n">
        <v>2</v>
      </c>
      <c r="AZ14" s="6" t="n">
        <v>3</v>
      </c>
      <c r="BA14" s="6" t="s">
        <v>461</v>
      </c>
      <c r="BB14" s="6"/>
      <c r="BC14" s="7" t="b">
        <f aca="false">TRUE()</f>
        <v>1</v>
      </c>
      <c r="BD14" s="7"/>
      <c r="BE14" s="7"/>
      <c r="BF14" s="7" t="b">
        <f aca="false">TRUE()</f>
        <v>1</v>
      </c>
      <c r="BG14" s="7"/>
      <c r="BH14" s="7"/>
      <c r="BI14" s="7"/>
      <c r="BJ14" s="7"/>
      <c r="BK14" s="7" t="b">
        <f aca="false">TRUE()</f>
        <v>1</v>
      </c>
      <c r="BL14" s="7"/>
      <c r="BM14" s="7"/>
      <c r="BN14" s="7"/>
      <c r="BO14" s="7"/>
      <c r="BP14" s="7"/>
      <c r="BQ14" s="7"/>
      <c r="BR14" s="7"/>
      <c r="BS14" s="7"/>
      <c r="BT14" s="7" t="b">
        <f aca="false">TRUE()</f>
        <v>1</v>
      </c>
      <c r="BU14" s="7" t="s">
        <v>462</v>
      </c>
      <c r="BV14" s="7" t="s">
        <v>463</v>
      </c>
      <c r="BW14" s="7" t="s">
        <v>464</v>
      </c>
      <c r="BX14" s="7" t="s">
        <v>465</v>
      </c>
      <c r="BY14" s="7" t="s">
        <v>466</v>
      </c>
      <c r="BZ14" s="7" t="s">
        <v>467</v>
      </c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 t="s">
        <v>469</v>
      </c>
      <c r="DB14" s="7" t="s">
        <v>470</v>
      </c>
      <c r="DC14" s="7" t="s">
        <v>471</v>
      </c>
      <c r="DD14" s="7" t="s">
        <v>472</v>
      </c>
      <c r="DE14" s="7" t="s">
        <v>473</v>
      </c>
      <c r="DF14" s="7" t="s">
        <v>474</v>
      </c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 t="s">
        <v>495</v>
      </c>
      <c r="EH14" s="7" t="s">
        <v>496</v>
      </c>
      <c r="EI14" s="7" t="n">
        <v>1</v>
      </c>
      <c r="EJ14" s="7" t="n">
        <v>1</v>
      </c>
      <c r="EK14" s="7" t="n">
        <v>1</v>
      </c>
      <c r="EL14" s="7" t="n">
        <v>1</v>
      </c>
      <c r="EM14" s="7"/>
      <c r="EN14" s="7"/>
      <c r="EO14" s="7"/>
      <c r="EP14" s="7"/>
      <c r="EQ14" s="7"/>
      <c r="ES14" s="7" t="s">
        <v>476</v>
      </c>
      <c r="ET14" s="7" t="s">
        <v>477</v>
      </c>
      <c r="EU14" s="7" t="s">
        <v>478</v>
      </c>
      <c r="EV14" s="7" t="s">
        <v>479</v>
      </c>
      <c r="EW14" s="7"/>
      <c r="EX14" s="7"/>
      <c r="EY14" s="7"/>
      <c r="EZ14" s="7"/>
      <c r="FA14" s="7"/>
      <c r="FB14" s="7"/>
      <c r="FD14" s="4" t="n">
        <v>1</v>
      </c>
      <c r="FE14" s="4" t="n">
        <v>1</v>
      </c>
      <c r="FF14" s="4" t="n">
        <v>1</v>
      </c>
      <c r="FN14" s="4" t="n">
        <v>1</v>
      </c>
      <c r="FO14" s="4" t="n">
        <v>1</v>
      </c>
      <c r="FP14" s="4" t="n">
        <v>1</v>
      </c>
      <c r="FX14" s="4" t="n">
        <v>1</v>
      </c>
      <c r="FY14" s="4" t="n">
        <v>1</v>
      </c>
      <c r="FZ14" s="4" t="n">
        <v>1</v>
      </c>
      <c r="GQ14" s="4" t="s">
        <v>480</v>
      </c>
      <c r="GR14" s="4" t="s">
        <v>481</v>
      </c>
      <c r="GS14" s="4" t="s">
        <v>482</v>
      </c>
      <c r="GT14" s="4" t="s">
        <v>483</v>
      </c>
    </row>
    <row r="15" s="4" customFormat="true" ht="10.5" hidden="false" customHeight="false" outlineLevel="0" collapsed="false">
      <c r="A15" s="4" t="s">
        <v>497</v>
      </c>
      <c r="B15" s="5" t="s">
        <v>498</v>
      </c>
      <c r="C15" s="4" t="s">
        <v>499</v>
      </c>
      <c r="D15" s="5" t="n">
        <v>39612</v>
      </c>
      <c r="E15" s="4" t="s">
        <v>500</v>
      </c>
      <c r="G15" s="4" t="n">
        <v>60529</v>
      </c>
      <c r="H15" s="4" t="s">
        <v>455</v>
      </c>
      <c r="I15" s="4" t="s">
        <v>501</v>
      </c>
      <c r="M15" s="6" t="s">
        <v>457</v>
      </c>
      <c r="N15" s="6" t="n">
        <v>60596</v>
      </c>
      <c r="O15" s="6" t="s">
        <v>458</v>
      </c>
      <c r="P15" s="6" t="s">
        <v>459</v>
      </c>
      <c r="AD15" s="4" t="s">
        <v>441</v>
      </c>
      <c r="AE15" s="4" t="n">
        <v>5000</v>
      </c>
      <c r="AF15" s="4" t="s">
        <v>442</v>
      </c>
      <c r="AG15" s="4" t="s">
        <v>502</v>
      </c>
      <c r="AH15" s="4" t="s">
        <v>443</v>
      </c>
      <c r="AI15" s="4" t="n">
        <v>1</v>
      </c>
      <c r="AX15" s="6" t="n">
        <v>1</v>
      </c>
      <c r="AY15" s="6" t="n">
        <v>2</v>
      </c>
      <c r="AZ15" s="6" t="n">
        <v>3</v>
      </c>
      <c r="BA15" s="6" t="s">
        <v>461</v>
      </c>
      <c r="BB15" s="6"/>
      <c r="BC15" s="7" t="b">
        <f aca="false">TRUE()</f>
        <v>1</v>
      </c>
      <c r="BD15" s="7"/>
      <c r="BE15" s="7" t="b">
        <f aca="false">FALSE()</f>
        <v>0</v>
      </c>
      <c r="BF15" s="7" t="b">
        <f aca="false">TRUE()</f>
        <v>1</v>
      </c>
      <c r="BG15" s="7"/>
      <c r="BH15" s="7"/>
      <c r="BI15" s="7"/>
      <c r="BJ15" s="7"/>
      <c r="BK15" s="7" t="b">
        <f aca="false">TRUE()</f>
        <v>1</v>
      </c>
      <c r="BL15" s="7"/>
      <c r="BM15" s="7"/>
      <c r="BN15" s="7"/>
      <c r="BO15" s="7"/>
      <c r="BP15" s="7"/>
      <c r="BQ15" s="7"/>
      <c r="BR15" s="7"/>
      <c r="BS15" s="7"/>
      <c r="BT15" s="7" t="b">
        <f aca="false">TRUE()</f>
        <v>1</v>
      </c>
      <c r="BU15" s="7" t="s">
        <v>462</v>
      </c>
      <c r="BV15" s="7" t="s">
        <v>463</v>
      </c>
      <c r="BW15" s="7" t="s">
        <v>464</v>
      </c>
      <c r="BX15" s="7" t="s">
        <v>465</v>
      </c>
      <c r="BY15" s="7" t="s">
        <v>466</v>
      </c>
      <c r="BZ15" s="7" t="s">
        <v>467</v>
      </c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 t="s">
        <v>469</v>
      </c>
      <c r="DB15" s="7" t="s">
        <v>470</v>
      </c>
      <c r="DC15" s="7" t="s">
        <v>471</v>
      </c>
      <c r="DD15" s="7" t="s">
        <v>472</v>
      </c>
      <c r="DE15" s="7" t="s">
        <v>473</v>
      </c>
      <c r="DF15" s="7" t="s">
        <v>474</v>
      </c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 t="s">
        <v>495</v>
      </c>
      <c r="EH15" s="7" t="s">
        <v>503</v>
      </c>
      <c r="EI15" s="7" t="n">
        <v>1</v>
      </c>
      <c r="EJ15" s="7" t="n">
        <v>1</v>
      </c>
      <c r="EK15" s="7" t="n">
        <v>1</v>
      </c>
      <c r="EL15" s="7" t="n">
        <v>1</v>
      </c>
      <c r="EM15" s="7"/>
      <c r="EN15" s="7"/>
      <c r="EO15" s="7"/>
      <c r="EP15" s="7"/>
      <c r="EQ15" s="7"/>
      <c r="ES15" s="7" t="s">
        <v>476</v>
      </c>
      <c r="ET15" s="7" t="s">
        <v>477</v>
      </c>
      <c r="EU15" s="7" t="s">
        <v>478</v>
      </c>
      <c r="EV15" s="7" t="s">
        <v>479</v>
      </c>
      <c r="EW15" s="7"/>
      <c r="EX15" s="7"/>
      <c r="EY15" s="7"/>
      <c r="EZ15" s="7"/>
      <c r="FA15" s="7"/>
      <c r="FB15" s="7"/>
      <c r="FD15" s="4" t="n">
        <v>1</v>
      </c>
      <c r="FE15" s="4" t="n">
        <v>1</v>
      </c>
      <c r="FF15" s="4" t="n">
        <v>1</v>
      </c>
      <c r="FN15" s="4" t="n">
        <v>1</v>
      </c>
      <c r="FO15" s="4" t="n">
        <v>1</v>
      </c>
      <c r="FP15" s="4" t="n">
        <v>1</v>
      </c>
      <c r="FX15" s="4" t="n">
        <v>1</v>
      </c>
      <c r="FY15" s="4" t="n">
        <v>1</v>
      </c>
      <c r="FZ15" s="4" t="n">
        <v>1</v>
      </c>
      <c r="GQ15" s="4" t="s">
        <v>480</v>
      </c>
      <c r="GR15" s="4" t="s">
        <v>481</v>
      </c>
      <c r="GS15" s="4" t="s">
        <v>482</v>
      </c>
      <c r="GT15" s="4" t="s">
        <v>483</v>
      </c>
    </row>
    <row r="16" s="4" customFormat="true" ht="10.5" hidden="false" customHeight="false" outlineLevel="0" collapsed="false">
      <c r="A16" s="4" t="s">
        <v>504</v>
      </c>
      <c r="B16" s="5" t="s">
        <v>505</v>
      </c>
      <c r="C16" s="4" t="s">
        <v>506</v>
      </c>
      <c r="D16" s="5" t="n">
        <v>39612</v>
      </c>
      <c r="E16" s="4" t="s">
        <v>454</v>
      </c>
      <c r="G16" s="4" t="n">
        <v>60528</v>
      </c>
      <c r="H16" s="4" t="s">
        <v>455</v>
      </c>
      <c r="I16" s="4" t="s">
        <v>507</v>
      </c>
      <c r="M16" s="6" t="s">
        <v>457</v>
      </c>
      <c r="N16" s="6" t="n">
        <v>60596</v>
      </c>
      <c r="O16" s="6" t="s">
        <v>458</v>
      </c>
      <c r="P16" s="6" t="s">
        <v>459</v>
      </c>
      <c r="AD16" s="4" t="s">
        <v>441</v>
      </c>
      <c r="AE16" s="4" t="n">
        <v>5000</v>
      </c>
      <c r="AF16" s="4" t="s">
        <v>442</v>
      </c>
      <c r="AG16" s="4" t="s">
        <v>508</v>
      </c>
      <c r="AH16" s="4" t="s">
        <v>443</v>
      </c>
      <c r="AI16" s="4" t="n">
        <v>2</v>
      </c>
      <c r="AX16" s="6" t="n">
        <v>1</v>
      </c>
      <c r="AY16" s="6" t="n">
        <v>2</v>
      </c>
      <c r="AZ16" s="6" t="n">
        <v>3</v>
      </c>
      <c r="BA16" s="6" t="s">
        <v>461</v>
      </c>
      <c r="BB16" s="6"/>
      <c r="BC16" s="7" t="b">
        <f aca="false">TRUE()</f>
        <v>1</v>
      </c>
      <c r="BD16" s="7"/>
      <c r="BE16" s="7"/>
      <c r="BF16" s="7" t="b">
        <f aca="false">TRUE()</f>
        <v>1</v>
      </c>
      <c r="BG16" s="7"/>
      <c r="BH16" s="7"/>
      <c r="BI16" s="7"/>
      <c r="BJ16" s="7"/>
      <c r="BK16" s="7" t="b">
        <f aca="false">TRUE()</f>
        <v>1</v>
      </c>
      <c r="BL16" s="7"/>
      <c r="BM16" s="7"/>
      <c r="BN16" s="7"/>
      <c r="BO16" s="7"/>
      <c r="BP16" s="7"/>
      <c r="BQ16" s="7"/>
      <c r="BR16" s="7"/>
      <c r="BS16" s="7"/>
      <c r="BT16" s="7" t="b">
        <f aca="false">TRUE()</f>
        <v>1</v>
      </c>
      <c r="BU16" s="7" t="s">
        <v>462</v>
      </c>
      <c r="BV16" s="7" t="s">
        <v>463</v>
      </c>
      <c r="BW16" s="7" t="s">
        <v>464</v>
      </c>
      <c r="BX16" s="7" t="s">
        <v>465</v>
      </c>
      <c r="BY16" s="7" t="s">
        <v>466</v>
      </c>
      <c r="BZ16" s="7" t="s">
        <v>467</v>
      </c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 t="s">
        <v>469</v>
      </c>
      <c r="DB16" s="7" t="s">
        <v>470</v>
      </c>
      <c r="DC16" s="7" t="s">
        <v>471</v>
      </c>
      <c r="DD16" s="7" t="s">
        <v>472</v>
      </c>
      <c r="DE16" s="7" t="s">
        <v>473</v>
      </c>
      <c r="DF16" s="7" t="s">
        <v>474</v>
      </c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 t="s">
        <v>495</v>
      </c>
      <c r="EH16" s="7" t="s">
        <v>509</v>
      </c>
      <c r="EI16" s="7" t="n">
        <v>1</v>
      </c>
      <c r="EJ16" s="7" t="n">
        <v>1</v>
      </c>
      <c r="EK16" s="7" t="n">
        <v>1</v>
      </c>
      <c r="EL16" s="7" t="n">
        <v>1</v>
      </c>
      <c r="EM16" s="7"/>
      <c r="EN16" s="7"/>
      <c r="EO16" s="7"/>
      <c r="EP16" s="7"/>
      <c r="EQ16" s="7"/>
      <c r="ES16" s="7" t="s">
        <v>476</v>
      </c>
      <c r="ET16" s="7" t="s">
        <v>477</v>
      </c>
      <c r="EU16" s="7" t="s">
        <v>478</v>
      </c>
      <c r="EV16" s="7" t="s">
        <v>479</v>
      </c>
      <c r="EW16" s="7"/>
      <c r="EX16" s="7"/>
      <c r="EY16" s="7"/>
      <c r="EZ16" s="7"/>
      <c r="FA16" s="7"/>
      <c r="FB16" s="7"/>
      <c r="FD16" s="4" t="n">
        <v>1</v>
      </c>
      <c r="FE16" s="4" t="n">
        <v>1</v>
      </c>
      <c r="FF16" s="4" t="n">
        <v>1</v>
      </c>
      <c r="FN16" s="4" t="n">
        <v>1</v>
      </c>
      <c r="FO16" s="4" t="n">
        <v>1</v>
      </c>
      <c r="FP16" s="4" t="n">
        <v>1</v>
      </c>
      <c r="FX16" s="4" t="n">
        <v>1</v>
      </c>
      <c r="FY16" s="4" t="n">
        <v>1</v>
      </c>
      <c r="FZ16" s="4" t="n">
        <v>1</v>
      </c>
      <c r="GQ16" s="4" t="s">
        <v>480</v>
      </c>
      <c r="GR16" s="4" t="s">
        <v>481</v>
      </c>
      <c r="GS16" s="4" t="s">
        <v>482</v>
      </c>
      <c r="GT16" s="4" t="s">
        <v>483</v>
      </c>
    </row>
    <row r="17" s="4" customFormat="true" ht="10.5" hidden="false" customHeight="false" outlineLevel="0" collapsed="false">
      <c r="A17" s="4" t="s">
        <v>510</v>
      </c>
      <c r="B17" s="5" t="s">
        <v>511</v>
      </c>
      <c r="C17" s="4" t="s">
        <v>512</v>
      </c>
      <c r="D17" s="5" t="n">
        <v>39612</v>
      </c>
      <c r="E17" s="4" t="s">
        <v>454</v>
      </c>
      <c r="G17" s="4" t="n">
        <v>60529</v>
      </c>
      <c r="H17" s="4" t="s">
        <v>455</v>
      </c>
      <c r="I17" s="4" t="s">
        <v>513</v>
      </c>
      <c r="M17" s="6" t="s">
        <v>457</v>
      </c>
      <c r="N17" s="6" t="n">
        <v>60596</v>
      </c>
      <c r="O17" s="6" t="s">
        <v>458</v>
      </c>
      <c r="P17" s="6" t="s">
        <v>459</v>
      </c>
      <c r="AD17" s="4" t="s">
        <v>441</v>
      </c>
      <c r="AE17" s="4" t="n">
        <v>5000</v>
      </c>
      <c r="AF17" s="4" t="s">
        <v>442</v>
      </c>
      <c r="AG17" s="4" t="s">
        <v>514</v>
      </c>
      <c r="AH17" s="4" t="s">
        <v>443</v>
      </c>
      <c r="AI17" s="4" t="n">
        <v>1</v>
      </c>
      <c r="AX17" s="6" t="n">
        <v>1</v>
      </c>
      <c r="AY17" s="6" t="n">
        <v>2</v>
      </c>
      <c r="AZ17" s="6" t="n">
        <v>3</v>
      </c>
      <c r="BA17" s="6" t="s">
        <v>461</v>
      </c>
      <c r="BB17" s="6"/>
      <c r="BC17" s="7" t="b">
        <f aca="false">TRUE()</f>
        <v>1</v>
      </c>
      <c r="BD17" s="7"/>
      <c r="BE17" s="7"/>
      <c r="BF17" s="7" t="b">
        <f aca="false">TRUE()</f>
        <v>1</v>
      </c>
      <c r="BG17" s="7"/>
      <c r="BH17" s="7"/>
      <c r="BI17" s="7"/>
      <c r="BJ17" s="7"/>
      <c r="BK17" s="7" t="b">
        <f aca="false">TRUE()</f>
        <v>1</v>
      </c>
      <c r="BL17" s="7"/>
      <c r="BM17" s="7"/>
      <c r="BN17" s="7"/>
      <c r="BO17" s="7"/>
      <c r="BP17" s="7"/>
      <c r="BQ17" s="7"/>
      <c r="BR17" s="7"/>
      <c r="BS17" s="7"/>
      <c r="BT17" s="7" t="b">
        <f aca="false">FALSE()</f>
        <v>0</v>
      </c>
      <c r="BU17" s="7" t="s">
        <v>462</v>
      </c>
      <c r="BV17" s="7" t="s">
        <v>463</v>
      </c>
      <c r="BW17" s="7" t="s">
        <v>464</v>
      </c>
      <c r="BX17" s="7" t="s">
        <v>465</v>
      </c>
      <c r="BY17" s="7" t="s">
        <v>466</v>
      </c>
      <c r="BZ17" s="7" t="s">
        <v>467</v>
      </c>
      <c r="CA17" s="7" t="s">
        <v>468</v>
      </c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 t="s">
        <v>469</v>
      </c>
      <c r="DB17" s="7" t="s">
        <v>470</v>
      </c>
      <c r="DC17" s="7" t="s">
        <v>471</v>
      </c>
      <c r="DD17" s="7" t="s">
        <v>472</v>
      </c>
      <c r="DE17" s="7" t="s">
        <v>473</v>
      </c>
      <c r="DF17" s="7" t="s">
        <v>474</v>
      </c>
      <c r="DG17" s="7" t="s">
        <v>472</v>
      </c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 t="n">
        <v>1</v>
      </c>
      <c r="EJ17" s="7" t="n">
        <v>1</v>
      </c>
      <c r="EK17" s="7" t="n">
        <v>1</v>
      </c>
      <c r="EL17" s="7" t="n">
        <v>1</v>
      </c>
      <c r="EM17" s="7"/>
      <c r="EN17" s="7"/>
      <c r="EO17" s="7"/>
      <c r="EP17" s="7"/>
      <c r="EQ17" s="7"/>
      <c r="ES17" s="7" t="s">
        <v>476</v>
      </c>
      <c r="ET17" s="7" t="s">
        <v>477</v>
      </c>
      <c r="EU17" s="7" t="s">
        <v>478</v>
      </c>
      <c r="EV17" s="7" t="s">
        <v>479</v>
      </c>
      <c r="EW17" s="7"/>
      <c r="EX17" s="7"/>
      <c r="EY17" s="7"/>
      <c r="EZ17" s="7"/>
      <c r="FA17" s="7"/>
      <c r="FB17" s="7"/>
      <c r="FD17" s="4" t="n">
        <v>1</v>
      </c>
      <c r="FE17" s="4" t="n">
        <v>1</v>
      </c>
      <c r="FF17" s="4" t="n">
        <v>1</v>
      </c>
      <c r="FN17" s="4" t="n">
        <v>1</v>
      </c>
      <c r="FO17" s="4" t="n">
        <v>1</v>
      </c>
      <c r="FP17" s="4" t="n">
        <v>1</v>
      </c>
      <c r="FX17" s="4" t="n">
        <v>1</v>
      </c>
      <c r="FY17" s="4" t="n">
        <v>1</v>
      </c>
      <c r="FZ17" s="4" t="n">
        <v>1</v>
      </c>
      <c r="GQ17" s="4" t="s">
        <v>480</v>
      </c>
      <c r="GR17" s="4" t="s">
        <v>481</v>
      </c>
      <c r="GS17" s="4" t="s">
        <v>482</v>
      </c>
      <c r="GT17" s="4" t="s">
        <v>4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28.5" defaultRowHeight="10.5" zeroHeight="false" outlineLevelRow="0" outlineLevelCol="0"/>
  <sheetData>
    <row r="1" customFormat="false" ht="21" hidden="false" customHeight="false" outlineLevel="0" collapsed="false">
      <c r="A1" s="2" t="s">
        <v>1357</v>
      </c>
      <c r="B1" s="2" t="s">
        <v>1358</v>
      </c>
      <c r="C1" s="2"/>
      <c r="D1" s="2" t="s">
        <v>1359</v>
      </c>
      <c r="E1" s="2" t="s">
        <v>1360</v>
      </c>
      <c r="F1" s="2" t="s">
        <v>1361</v>
      </c>
      <c r="G1" s="2" t="s">
        <v>1362</v>
      </c>
      <c r="H1" s="2" t="s">
        <v>1363</v>
      </c>
      <c r="I1" s="2" t="s">
        <v>1364</v>
      </c>
      <c r="J1" s="2" t="s">
        <v>1365</v>
      </c>
      <c r="K1" s="2" t="s">
        <v>1366</v>
      </c>
      <c r="L1" s="2" t="s">
        <v>1367</v>
      </c>
      <c r="M1" s="2" t="s">
        <v>1368</v>
      </c>
      <c r="N1" s="2" t="s">
        <v>1369</v>
      </c>
      <c r="O1" s="2" t="s">
        <v>1370</v>
      </c>
      <c r="P1" s="2" t="s">
        <v>1371</v>
      </c>
      <c r="Q1" s="2" t="s">
        <v>1372</v>
      </c>
      <c r="R1" s="2" t="s">
        <v>1373</v>
      </c>
    </row>
    <row r="2" s="15" customFormat="true" ht="10.5" hidden="false" customHeight="false" outlineLevel="0" collapsed="false">
      <c r="A2" s="3" t="s">
        <v>43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15" customFormat="true" ht="10.5" hidden="false" customHeight="false" outlineLevel="0" collapsed="false">
      <c r="A3" s="3" t="s">
        <v>43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15" customFormat="true" ht="31.5" hidden="false" customHeight="false" outlineLevel="0" collapsed="false">
      <c r="A4" s="3" t="s">
        <v>1374</v>
      </c>
      <c r="B4" s="3" t="s">
        <v>1375</v>
      </c>
      <c r="C4" s="3" t="s">
        <v>245</v>
      </c>
      <c r="D4" s="3" t="s">
        <v>1376</v>
      </c>
      <c r="E4" s="3" t="s">
        <v>1377</v>
      </c>
      <c r="F4" s="3" t="s">
        <v>1378</v>
      </c>
      <c r="G4" s="3" t="s">
        <v>1379</v>
      </c>
      <c r="H4" s="3" t="s">
        <v>1380</v>
      </c>
      <c r="I4" s="3" t="s">
        <v>1381</v>
      </c>
      <c r="J4" s="3" t="s">
        <v>1382</v>
      </c>
      <c r="K4" s="3" t="s">
        <v>1383</v>
      </c>
      <c r="L4" s="3" t="s">
        <v>1384</v>
      </c>
      <c r="M4" s="3" t="s">
        <v>1385</v>
      </c>
      <c r="N4" s="3" t="s">
        <v>1386</v>
      </c>
      <c r="O4" s="3" t="s">
        <v>1387</v>
      </c>
      <c r="P4" s="3" t="s">
        <v>1388</v>
      </c>
      <c r="Q4" s="3" t="s">
        <v>1389</v>
      </c>
      <c r="R4" s="3" t="s">
        <v>1390</v>
      </c>
    </row>
    <row r="5" s="15" customFormat="true" ht="10.5" hidden="false" customHeight="false" outlineLevel="0" collapsed="false">
      <c r="A5" s="3" t="s">
        <v>439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s="15" customFormat="true" ht="10.5" hidden="false" customHeight="false" outlineLevel="0" collapsed="false">
      <c r="A6" s="3" t="s">
        <v>43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s="15" customFormat="true" ht="10.5" hidden="false" customHeight="false" outlineLevel="0" collapsed="false">
      <c r="A7" s="3" t="s">
        <v>439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s="15" customFormat="true" ht="10.5" hidden="false" customHeight="false" outlineLevel="0" collapsed="false">
      <c r="A8" s="3" t="s">
        <v>439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s="15" customFormat="true" ht="10.5" hidden="false" customHeight="false" outlineLevel="0" collapsed="false">
      <c r="A9" s="3" t="s">
        <v>439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s="15" customFormat="true" ht="10.5" hidden="false" customHeight="false" outlineLevel="0" collapsed="false">
      <c r="A10" s="3" t="s">
        <v>43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0.5" hidden="false" customHeight="false" outlineLevel="0" collapsed="false">
      <c r="A11" s="0" t="s">
        <v>1211</v>
      </c>
      <c r="B11" s="0" t="s">
        <v>1212</v>
      </c>
      <c r="C11" s="0" t="s">
        <v>1213</v>
      </c>
      <c r="H11" s="0" t="s">
        <v>1315</v>
      </c>
      <c r="I11" s="0" t="n">
        <v>0.04</v>
      </c>
      <c r="J11" s="0" t="n">
        <v>1</v>
      </c>
      <c r="N11" s="0" t="n">
        <v>24</v>
      </c>
      <c r="O11" s="0" t="n">
        <v>1</v>
      </c>
      <c r="P11" s="17" t="n">
        <v>0</v>
      </c>
      <c r="R11" s="17"/>
    </row>
    <row r="12" customFormat="false" ht="10.5" hidden="false" customHeight="false" outlineLevel="0" collapsed="false">
      <c r="A12" s="0" t="s">
        <v>1118</v>
      </c>
      <c r="B12" s="0" t="s">
        <v>1391</v>
      </c>
      <c r="C12" s="0" t="s">
        <v>1213</v>
      </c>
      <c r="H12" s="0" t="s">
        <v>1315</v>
      </c>
      <c r="I12" s="0" t="n">
        <v>0.035</v>
      </c>
      <c r="J12" s="0" t="n">
        <v>1</v>
      </c>
      <c r="N12" s="0" t="n">
        <v>24</v>
      </c>
      <c r="O12" s="0" t="n">
        <v>1</v>
      </c>
      <c r="P12" s="17" t="n">
        <v>0</v>
      </c>
      <c r="R12" s="17"/>
    </row>
    <row r="13" customFormat="false" ht="10.5" hidden="false" customHeight="false" outlineLevel="0" collapsed="false">
      <c r="A13" s="0" t="s">
        <v>1392</v>
      </c>
      <c r="B13" s="0" t="s">
        <v>1393</v>
      </c>
      <c r="C13" s="0" t="s">
        <v>1213</v>
      </c>
      <c r="I13" s="0" t="n">
        <v>0.035</v>
      </c>
      <c r="J13" s="0" t="n">
        <v>1</v>
      </c>
      <c r="N13" s="0" t="n">
        <v>50</v>
      </c>
      <c r="O13" s="0" t="n">
        <v>2</v>
      </c>
      <c r="P13" s="17" t="n">
        <v>0.5</v>
      </c>
      <c r="R13" s="17"/>
    </row>
    <row r="14" customFormat="false" ht="10.5" hidden="false" customHeight="false" outlineLevel="0" collapsed="false">
      <c r="A14" s="0" t="s">
        <v>1157</v>
      </c>
      <c r="B14" s="0" t="s">
        <v>1394</v>
      </c>
      <c r="C14" s="0" t="s">
        <v>1279</v>
      </c>
      <c r="H14" s="0" t="s">
        <v>1214</v>
      </c>
      <c r="I14" s="0" t="n">
        <v>0.035</v>
      </c>
      <c r="J14" s="0" t="n">
        <v>1</v>
      </c>
      <c r="N14" s="0" t="n">
        <v>52</v>
      </c>
      <c r="O14" s="0" t="n">
        <v>2</v>
      </c>
      <c r="P14" s="1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28.5" defaultRowHeight="10.5" zeroHeight="false" outlineLevelRow="0" outlineLevelCol="0"/>
  <sheetData>
    <row r="1" customFormat="false" ht="31.5" hidden="false" customHeight="false" outlineLevel="0" collapsed="false">
      <c r="A1" s="2" t="s">
        <v>1395</v>
      </c>
      <c r="B1" s="2" t="s">
        <v>1396</v>
      </c>
      <c r="C1" s="2"/>
      <c r="D1" s="2" t="s">
        <v>1397</v>
      </c>
      <c r="E1" s="2" t="s">
        <v>1398</v>
      </c>
      <c r="F1" s="2" t="s">
        <v>1399</v>
      </c>
      <c r="G1" s="2" t="s">
        <v>1400</v>
      </c>
      <c r="H1" s="2" t="s">
        <v>1401</v>
      </c>
      <c r="I1" s="2" t="s">
        <v>1402</v>
      </c>
      <c r="J1" s="2" t="s">
        <v>1403</v>
      </c>
      <c r="K1" s="2" t="s">
        <v>1404</v>
      </c>
      <c r="L1" s="2" t="s">
        <v>1405</v>
      </c>
      <c r="M1" s="2" t="s">
        <v>1406</v>
      </c>
      <c r="N1" s="2" t="s">
        <v>1407</v>
      </c>
      <c r="O1" s="2" t="s">
        <v>1408</v>
      </c>
      <c r="P1" s="2" t="s">
        <v>1409</v>
      </c>
      <c r="Q1" s="2" t="s">
        <v>1410</v>
      </c>
      <c r="R1" s="2" t="s">
        <v>1411</v>
      </c>
      <c r="S1" s="2" t="s">
        <v>1412</v>
      </c>
    </row>
    <row r="2" s="15" customFormat="true" ht="10.5" hidden="false" customHeight="false" outlineLevel="0" collapsed="false">
      <c r="A2" s="3" t="s">
        <v>43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15" customFormat="true" ht="10.5" hidden="false" customHeight="false" outlineLevel="0" collapsed="false">
      <c r="A3" s="3" t="s">
        <v>43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s="15" customFormat="true" ht="42" hidden="false" customHeight="false" outlineLevel="0" collapsed="false">
      <c r="A4" s="3" t="s">
        <v>1413</v>
      </c>
      <c r="B4" s="3" t="s">
        <v>1414</v>
      </c>
      <c r="C4" s="3" t="s">
        <v>245</v>
      </c>
      <c r="D4" s="3" t="s">
        <v>1415</v>
      </c>
      <c r="E4" s="3" t="s">
        <v>1416</v>
      </c>
      <c r="F4" s="3" t="s">
        <v>1417</v>
      </c>
      <c r="G4" s="3" t="s">
        <v>1418</v>
      </c>
      <c r="H4" s="3" t="s">
        <v>1419</v>
      </c>
      <c r="I4" s="3" t="s">
        <v>1420</v>
      </c>
      <c r="J4" s="3" t="s">
        <v>1421</v>
      </c>
      <c r="K4" s="3" t="s">
        <v>1422</v>
      </c>
      <c r="L4" s="3" t="s">
        <v>1423</v>
      </c>
      <c r="M4" s="3" t="s">
        <v>1424</v>
      </c>
      <c r="N4" s="3" t="s">
        <v>1425</v>
      </c>
      <c r="O4" s="3" t="s">
        <v>1426</v>
      </c>
      <c r="P4" s="3" t="s">
        <v>1427</v>
      </c>
      <c r="Q4" s="3" t="s">
        <v>1428</v>
      </c>
      <c r="R4" s="3" t="s">
        <v>1429</v>
      </c>
      <c r="S4" s="3" t="s">
        <v>1430</v>
      </c>
    </row>
    <row r="5" s="15" customFormat="true" ht="10.5" hidden="false" customHeight="false" outlineLevel="0" collapsed="false">
      <c r="A5" s="3" t="s">
        <v>439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s="15" customFormat="true" ht="10.5" hidden="false" customHeight="false" outlineLevel="0" collapsed="false">
      <c r="A6" s="3" t="s">
        <v>43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s="15" customFormat="true" ht="10.5" hidden="false" customHeight="false" outlineLevel="0" collapsed="false">
      <c r="A7" s="3" t="s">
        <v>439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s="15" customFormat="true" ht="10.5" hidden="false" customHeight="false" outlineLevel="0" collapsed="false">
      <c r="A8" s="3" t="s">
        <v>439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</row>
    <row r="9" s="15" customFormat="true" ht="10.5" hidden="false" customHeight="false" outlineLevel="0" collapsed="false">
      <c r="A9" s="3" t="s">
        <v>439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</row>
    <row r="10" s="15" customFormat="true" ht="10.5" hidden="false" customHeight="false" outlineLevel="0" collapsed="false">
      <c r="A10" s="3" t="s">
        <v>43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</row>
    <row r="11" customFormat="false" ht="10.5" hidden="false" customHeight="false" outlineLevel="0" collapsed="false">
      <c r="A11" s="0" t="s">
        <v>1431</v>
      </c>
      <c r="B11" s="0" t="s">
        <v>1432</v>
      </c>
      <c r="C11" s="0" t="s">
        <v>1213</v>
      </c>
      <c r="D11" s="0" t="s">
        <v>1433</v>
      </c>
      <c r="E11" s="0" t="s">
        <v>1434</v>
      </c>
      <c r="I11" s="0" t="n">
        <v>500</v>
      </c>
      <c r="J11" s="21" t="n">
        <v>0.9</v>
      </c>
      <c r="P11" s="0" t="n">
        <v>800</v>
      </c>
      <c r="Q11" s="21" t="n">
        <v>0.62</v>
      </c>
    </row>
    <row r="12" customFormat="false" ht="10.5" hidden="false" customHeight="false" outlineLevel="0" collapsed="false">
      <c r="A12" s="0" t="s">
        <v>1119</v>
      </c>
      <c r="B12" s="0" t="s">
        <v>1435</v>
      </c>
      <c r="C12" s="0" t="s">
        <v>1213</v>
      </c>
      <c r="D12" s="0" t="s">
        <v>1436</v>
      </c>
      <c r="E12" s="0" t="s">
        <v>1434</v>
      </c>
      <c r="I12" s="0" t="n">
        <v>300</v>
      </c>
      <c r="J12" s="21" t="n">
        <v>0.9</v>
      </c>
      <c r="P12" s="0" t="n">
        <v>500</v>
      </c>
      <c r="Q12" s="21" t="n">
        <v>0.62</v>
      </c>
    </row>
    <row r="13" customFormat="false" ht="10.5" hidden="false" customHeight="false" outlineLevel="0" collapsed="false">
      <c r="A13" s="0" t="s">
        <v>1158</v>
      </c>
      <c r="B13" s="0" t="s">
        <v>1435</v>
      </c>
      <c r="C13" s="0" t="s">
        <v>1279</v>
      </c>
      <c r="D13" s="0" t="s">
        <v>1436</v>
      </c>
      <c r="I13" s="0" t="n">
        <v>210</v>
      </c>
      <c r="J13" s="20" t="n">
        <v>0.9</v>
      </c>
      <c r="P13" s="0" t="n">
        <v>500</v>
      </c>
      <c r="Q13" s="20" t="n">
        <v>0.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Q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1" activeCellId="0" sqref="A11"/>
    </sheetView>
  </sheetViews>
  <sheetFormatPr defaultColWidth="28.5" defaultRowHeight="10.5" zeroHeight="false" outlineLevelRow="0" outlineLevelCol="0"/>
  <cols>
    <col collapsed="false" customWidth="true" hidden="false" outlineLevel="0" max="1" min="1" style="0" width="17.65"/>
    <col collapsed="false" customWidth="true" hidden="false" outlineLevel="0" max="2" min="2" style="0" width="26.99"/>
    <col collapsed="false" customWidth="true" hidden="false" outlineLevel="0" max="5" min="4" style="0" width="11.99"/>
    <col collapsed="false" customWidth="true" hidden="false" outlineLevel="0" max="225" min="6" style="9" width="16.65"/>
  </cols>
  <sheetData>
    <row r="1" customFormat="false" ht="52.5" hidden="false" customHeight="false" outlineLevel="0" collapsed="false">
      <c r="A1" s="2" t="s">
        <v>1437</v>
      </c>
      <c r="B1" s="2" t="s">
        <v>1438</v>
      </c>
      <c r="C1" s="2"/>
      <c r="D1" s="2" t="s">
        <v>1439</v>
      </c>
      <c r="E1" s="2" t="s">
        <v>1440</v>
      </c>
      <c r="F1" s="2" t="s">
        <v>1441</v>
      </c>
      <c r="G1" s="2" t="s">
        <v>1442</v>
      </c>
      <c r="H1" s="2" t="s">
        <v>1443</v>
      </c>
      <c r="I1" s="2" t="s">
        <v>1444</v>
      </c>
      <c r="J1" s="2" t="s">
        <v>1445</v>
      </c>
      <c r="K1" s="2" t="s">
        <v>1446</v>
      </c>
      <c r="L1" s="2" t="s">
        <v>1447</v>
      </c>
      <c r="M1" s="2" t="s">
        <v>1448</v>
      </c>
      <c r="N1" s="2" t="s">
        <v>1449</v>
      </c>
      <c r="O1" s="2" t="s">
        <v>1450</v>
      </c>
      <c r="P1" s="2" t="s">
        <v>1451</v>
      </c>
      <c r="Q1" s="2" t="s">
        <v>1452</v>
      </c>
      <c r="R1" s="2" t="s">
        <v>1453</v>
      </c>
      <c r="S1" s="2" t="s">
        <v>1454</v>
      </c>
      <c r="T1" s="2" t="s">
        <v>1455</v>
      </c>
      <c r="U1" s="2" t="s">
        <v>1456</v>
      </c>
      <c r="V1" s="2" t="s">
        <v>1457</v>
      </c>
      <c r="W1" s="2" t="s">
        <v>1458</v>
      </c>
      <c r="X1" s="2" t="s">
        <v>1459</v>
      </c>
      <c r="Y1" s="2" t="s">
        <v>1460</v>
      </c>
      <c r="Z1" s="2" t="s">
        <v>1461</v>
      </c>
      <c r="AA1" s="2" t="s">
        <v>1462</v>
      </c>
      <c r="AB1" s="2" t="s">
        <v>1463</v>
      </c>
      <c r="AC1" s="2" t="s">
        <v>1464</v>
      </c>
      <c r="AD1" s="2" t="s">
        <v>1465</v>
      </c>
      <c r="AE1" s="2" t="s">
        <v>1466</v>
      </c>
      <c r="AF1" s="2" t="s">
        <v>1467</v>
      </c>
      <c r="AG1" s="2" t="s">
        <v>1468</v>
      </c>
      <c r="AH1" s="2" t="s">
        <v>1469</v>
      </c>
      <c r="AI1" s="2" t="s">
        <v>1470</v>
      </c>
      <c r="AJ1" s="2" t="s">
        <v>1471</v>
      </c>
      <c r="AK1" s="2" t="s">
        <v>1472</v>
      </c>
      <c r="AL1" s="2" t="s">
        <v>1473</v>
      </c>
      <c r="AM1" s="2" t="s">
        <v>1474</v>
      </c>
      <c r="AN1" s="2" t="s">
        <v>1475</v>
      </c>
      <c r="AO1" s="2" t="s">
        <v>1476</v>
      </c>
      <c r="AP1" s="2" t="s">
        <v>1477</v>
      </c>
      <c r="AQ1" s="2" t="s">
        <v>1478</v>
      </c>
      <c r="AR1" s="2" t="s">
        <v>1479</v>
      </c>
      <c r="AS1" s="2" t="s">
        <v>1480</v>
      </c>
      <c r="AT1" s="2" t="s">
        <v>1481</v>
      </c>
      <c r="AU1" s="2" t="s">
        <v>1482</v>
      </c>
      <c r="AV1" s="2" t="s">
        <v>1483</v>
      </c>
      <c r="AW1" s="2" t="s">
        <v>1484</v>
      </c>
      <c r="AX1" s="2" t="s">
        <v>1485</v>
      </c>
      <c r="AY1" s="2" t="s">
        <v>1486</v>
      </c>
      <c r="AZ1" s="2" t="s">
        <v>1487</v>
      </c>
      <c r="BA1" s="2" t="s">
        <v>1488</v>
      </c>
      <c r="BB1" s="2" t="s">
        <v>1489</v>
      </c>
      <c r="BC1" s="2" t="s">
        <v>1490</v>
      </c>
      <c r="BD1" s="2" t="s">
        <v>1491</v>
      </c>
      <c r="BE1" s="2" t="s">
        <v>1492</v>
      </c>
      <c r="BF1" s="2" t="s">
        <v>1493</v>
      </c>
      <c r="BG1" s="2" t="s">
        <v>1494</v>
      </c>
      <c r="BH1" s="2" t="s">
        <v>1495</v>
      </c>
      <c r="BI1" s="2" t="s">
        <v>1496</v>
      </c>
      <c r="BJ1" s="2" t="s">
        <v>1497</v>
      </c>
      <c r="BK1" s="2" t="s">
        <v>1498</v>
      </c>
      <c r="BL1" s="2" t="s">
        <v>1499</v>
      </c>
      <c r="BM1" s="2" t="s">
        <v>1500</v>
      </c>
      <c r="BN1" s="2" t="s">
        <v>1501</v>
      </c>
      <c r="BO1" s="2" t="s">
        <v>1502</v>
      </c>
      <c r="BP1" s="2" t="s">
        <v>1503</v>
      </c>
      <c r="BQ1" s="2" t="s">
        <v>1504</v>
      </c>
      <c r="BR1" s="2" t="s">
        <v>1505</v>
      </c>
      <c r="BS1" s="2" t="s">
        <v>1506</v>
      </c>
      <c r="BT1" s="2" t="s">
        <v>1507</v>
      </c>
      <c r="BU1" s="2" t="s">
        <v>1508</v>
      </c>
      <c r="BV1" s="2" t="s">
        <v>1509</v>
      </c>
      <c r="BW1" s="2" t="s">
        <v>1510</v>
      </c>
      <c r="BX1" s="2" t="s">
        <v>1511</v>
      </c>
      <c r="BY1" s="2" t="s">
        <v>1512</v>
      </c>
      <c r="BZ1" s="2" t="s">
        <v>1513</v>
      </c>
      <c r="CA1" s="2" t="s">
        <v>1514</v>
      </c>
      <c r="CB1" s="2" t="s">
        <v>1515</v>
      </c>
      <c r="CC1" s="2" t="s">
        <v>1516</v>
      </c>
      <c r="CD1" s="2" t="s">
        <v>1517</v>
      </c>
      <c r="CE1" s="2" t="s">
        <v>1518</v>
      </c>
      <c r="CF1" s="2" t="s">
        <v>1519</v>
      </c>
      <c r="CG1" s="2" t="s">
        <v>1520</v>
      </c>
      <c r="CH1" s="2" t="s">
        <v>1521</v>
      </c>
      <c r="CI1" s="2" t="s">
        <v>1522</v>
      </c>
      <c r="CJ1" s="2" t="s">
        <v>1523</v>
      </c>
      <c r="CK1" s="2" t="s">
        <v>1524</v>
      </c>
      <c r="CL1" s="2" t="s">
        <v>1525</v>
      </c>
      <c r="CM1" s="2" t="s">
        <v>1526</v>
      </c>
      <c r="CN1" s="2" t="s">
        <v>1527</v>
      </c>
      <c r="CO1" s="2" t="s">
        <v>1528</v>
      </c>
      <c r="CP1" s="2" t="s">
        <v>1529</v>
      </c>
      <c r="CQ1" s="2" t="s">
        <v>1530</v>
      </c>
      <c r="CR1" s="2" t="s">
        <v>1531</v>
      </c>
      <c r="CS1" s="2" t="s">
        <v>1532</v>
      </c>
      <c r="CT1" s="2" t="s">
        <v>1533</v>
      </c>
      <c r="CU1" s="2" t="s">
        <v>1534</v>
      </c>
      <c r="CV1" s="2" t="s">
        <v>1535</v>
      </c>
      <c r="CW1" s="2" t="s">
        <v>1536</v>
      </c>
      <c r="CX1" s="2" t="s">
        <v>1537</v>
      </c>
      <c r="CY1" s="2" t="s">
        <v>1538</v>
      </c>
      <c r="CZ1" s="2" t="s">
        <v>1539</v>
      </c>
      <c r="DA1" s="2" t="s">
        <v>1540</v>
      </c>
      <c r="DB1" s="2" t="s">
        <v>1541</v>
      </c>
      <c r="DC1" s="2" t="s">
        <v>1542</v>
      </c>
      <c r="DD1" s="2" t="s">
        <v>1543</v>
      </c>
      <c r="DE1" s="2" t="s">
        <v>1544</v>
      </c>
      <c r="DF1" s="2" t="s">
        <v>1545</v>
      </c>
      <c r="DG1" s="2" t="s">
        <v>1546</v>
      </c>
      <c r="DH1" s="2" t="s">
        <v>1547</v>
      </c>
      <c r="DI1" s="2" t="s">
        <v>1548</v>
      </c>
      <c r="DJ1" s="2" t="s">
        <v>1549</v>
      </c>
      <c r="DK1" s="2" t="s">
        <v>1550</v>
      </c>
      <c r="DL1" s="2" t="s">
        <v>1551</v>
      </c>
      <c r="DM1" s="2" t="s">
        <v>1552</v>
      </c>
      <c r="DN1" s="2" t="s">
        <v>1553</v>
      </c>
      <c r="DO1" s="2" t="s">
        <v>1554</v>
      </c>
      <c r="DP1" s="2" t="s">
        <v>1555</v>
      </c>
      <c r="DQ1" s="2" t="s">
        <v>1556</v>
      </c>
      <c r="DR1" s="2" t="s">
        <v>1557</v>
      </c>
      <c r="DS1" s="2" t="s">
        <v>1558</v>
      </c>
      <c r="DT1" s="2" t="s">
        <v>1559</v>
      </c>
      <c r="DU1" s="2" t="s">
        <v>1560</v>
      </c>
      <c r="DV1" s="2" t="s">
        <v>1561</v>
      </c>
      <c r="DW1" s="2" t="s">
        <v>1562</v>
      </c>
      <c r="DX1" s="2" t="s">
        <v>1563</v>
      </c>
      <c r="DY1" s="2" t="s">
        <v>1564</v>
      </c>
      <c r="DZ1" s="2" t="s">
        <v>1565</v>
      </c>
      <c r="EA1" s="2" t="s">
        <v>1566</v>
      </c>
      <c r="EB1" s="2" t="s">
        <v>1567</v>
      </c>
      <c r="EC1" s="2" t="s">
        <v>1568</v>
      </c>
      <c r="ED1" s="2" t="s">
        <v>1569</v>
      </c>
      <c r="EE1" s="2" t="s">
        <v>1570</v>
      </c>
      <c r="EF1" s="2" t="s">
        <v>1571</v>
      </c>
      <c r="EG1" s="2" t="s">
        <v>1572</v>
      </c>
      <c r="EH1" s="2" t="s">
        <v>1573</v>
      </c>
      <c r="EI1" s="2" t="s">
        <v>1574</v>
      </c>
      <c r="EJ1" s="2" t="s">
        <v>1575</v>
      </c>
      <c r="EK1" s="2" t="s">
        <v>1576</v>
      </c>
      <c r="EL1" s="2" t="s">
        <v>1577</v>
      </c>
      <c r="EM1" s="2" t="s">
        <v>1578</v>
      </c>
      <c r="EN1" s="2" t="s">
        <v>1579</v>
      </c>
      <c r="EO1" s="2" t="s">
        <v>1580</v>
      </c>
      <c r="EP1" s="2" t="s">
        <v>1581</v>
      </c>
      <c r="EQ1" s="2" t="s">
        <v>1582</v>
      </c>
      <c r="ER1" s="2" t="s">
        <v>1583</v>
      </c>
      <c r="ES1" s="2" t="s">
        <v>1584</v>
      </c>
      <c r="ET1" s="2" t="s">
        <v>1585</v>
      </c>
      <c r="EU1" s="2" t="s">
        <v>1586</v>
      </c>
      <c r="EV1" s="2" t="s">
        <v>1587</v>
      </c>
      <c r="EW1" s="2" t="s">
        <v>1588</v>
      </c>
      <c r="EX1" s="2" t="s">
        <v>1589</v>
      </c>
      <c r="EY1" s="2" t="s">
        <v>1590</v>
      </c>
      <c r="EZ1" s="2" t="s">
        <v>1591</v>
      </c>
      <c r="FA1" s="2" t="s">
        <v>1592</v>
      </c>
      <c r="FB1" s="2" t="s">
        <v>1593</v>
      </c>
      <c r="FC1" s="2" t="s">
        <v>1594</v>
      </c>
      <c r="FD1" s="2" t="s">
        <v>1595</v>
      </c>
      <c r="FE1" s="2" t="s">
        <v>1596</v>
      </c>
      <c r="FF1" s="2" t="s">
        <v>1597</v>
      </c>
      <c r="FG1" s="2" t="s">
        <v>1598</v>
      </c>
      <c r="FH1" s="2" t="s">
        <v>1599</v>
      </c>
      <c r="FI1" s="2" t="s">
        <v>1600</v>
      </c>
      <c r="FJ1" s="2" t="s">
        <v>1601</v>
      </c>
      <c r="FK1" s="2" t="s">
        <v>1602</v>
      </c>
      <c r="FL1" s="2" t="s">
        <v>1603</v>
      </c>
      <c r="FM1" s="2" t="s">
        <v>1604</v>
      </c>
      <c r="FN1" s="2" t="s">
        <v>1605</v>
      </c>
      <c r="FO1" s="2" t="s">
        <v>1606</v>
      </c>
      <c r="FP1" s="2" t="s">
        <v>1607</v>
      </c>
      <c r="FQ1" s="2" t="s">
        <v>1608</v>
      </c>
      <c r="FR1" s="2" t="s">
        <v>1609</v>
      </c>
      <c r="FS1" s="2" t="s">
        <v>1610</v>
      </c>
      <c r="FT1" s="2" t="s">
        <v>1611</v>
      </c>
      <c r="FU1" s="2" t="s">
        <v>1612</v>
      </c>
      <c r="FV1" s="2" t="s">
        <v>1613</v>
      </c>
      <c r="FW1" s="2" t="s">
        <v>1614</v>
      </c>
      <c r="FX1" s="2" t="s">
        <v>1615</v>
      </c>
      <c r="FY1" s="2" t="s">
        <v>1616</v>
      </c>
      <c r="FZ1" s="2" t="s">
        <v>1617</v>
      </c>
      <c r="GA1" s="2" t="s">
        <v>1618</v>
      </c>
      <c r="GB1" s="2" t="s">
        <v>1619</v>
      </c>
      <c r="GC1" s="2" t="s">
        <v>1620</v>
      </c>
      <c r="GD1" s="2" t="s">
        <v>1621</v>
      </c>
      <c r="GE1" s="2" t="s">
        <v>1622</v>
      </c>
      <c r="GF1" s="2" t="s">
        <v>1623</v>
      </c>
      <c r="GG1" s="2" t="s">
        <v>1624</v>
      </c>
      <c r="GH1" s="2" t="s">
        <v>1625</v>
      </c>
      <c r="GI1" s="2" t="s">
        <v>1626</v>
      </c>
      <c r="GJ1" s="2" t="s">
        <v>1627</v>
      </c>
      <c r="GK1" s="2" t="s">
        <v>1628</v>
      </c>
      <c r="GL1" s="2" t="s">
        <v>1629</v>
      </c>
      <c r="GM1" s="2" t="s">
        <v>1630</v>
      </c>
      <c r="GN1" s="2" t="s">
        <v>1631</v>
      </c>
      <c r="GO1" s="2" t="s">
        <v>1632</v>
      </c>
      <c r="GP1" s="2" t="s">
        <v>1633</v>
      </c>
      <c r="GQ1" s="2" t="s">
        <v>1634</v>
      </c>
      <c r="GR1" s="2" t="s">
        <v>1635</v>
      </c>
      <c r="GS1" s="2" t="s">
        <v>1636</v>
      </c>
      <c r="GT1" s="2" t="s">
        <v>1637</v>
      </c>
      <c r="GU1" s="2" t="s">
        <v>1638</v>
      </c>
      <c r="GV1" s="2" t="s">
        <v>1639</v>
      </c>
      <c r="GW1" s="2" t="s">
        <v>1640</v>
      </c>
      <c r="GX1" s="2" t="s">
        <v>1641</v>
      </c>
      <c r="GY1" s="2" t="s">
        <v>1642</v>
      </c>
      <c r="GZ1" s="2" t="s">
        <v>1643</v>
      </c>
      <c r="HA1" s="2" t="s">
        <v>1644</v>
      </c>
      <c r="HB1" s="2" t="s">
        <v>1645</v>
      </c>
      <c r="HC1" s="2" t="s">
        <v>1646</v>
      </c>
      <c r="HD1" s="2" t="s">
        <v>1647</v>
      </c>
      <c r="HE1" s="2" t="s">
        <v>1648</v>
      </c>
      <c r="HF1" s="2" t="s">
        <v>1649</v>
      </c>
      <c r="HG1" s="2" t="s">
        <v>1650</v>
      </c>
      <c r="HH1" s="2" t="s">
        <v>1651</v>
      </c>
      <c r="HI1" s="2" t="s">
        <v>1652</v>
      </c>
      <c r="HJ1" s="2" t="s">
        <v>1653</v>
      </c>
      <c r="HK1" s="2" t="s">
        <v>1654</v>
      </c>
      <c r="HL1" s="2" t="s">
        <v>1655</v>
      </c>
      <c r="HM1" s="2" t="s">
        <v>1656</v>
      </c>
      <c r="HN1" s="2" t="s">
        <v>1657</v>
      </c>
      <c r="HO1" s="2" t="s">
        <v>1658</v>
      </c>
      <c r="HP1" s="2" t="s">
        <v>1659</v>
      </c>
      <c r="HQ1" s="2" t="s">
        <v>1660</v>
      </c>
    </row>
    <row r="2" s="15" customFormat="true" ht="10.5" hidden="false" customHeight="false" outlineLevel="0" collapsed="false">
      <c r="A2" s="3" t="s">
        <v>439</v>
      </c>
      <c r="B2" s="2"/>
      <c r="C2" s="3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</row>
    <row r="3" s="15" customFormat="true" ht="10.5" hidden="false" customHeight="false" outlineLevel="0" collapsed="false">
      <c r="A3" s="3" t="s">
        <v>439</v>
      </c>
      <c r="B3" s="2"/>
      <c r="C3" s="3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</row>
    <row r="4" s="15" customFormat="true" ht="94.5" hidden="false" customHeight="false" outlineLevel="0" collapsed="false">
      <c r="A4" s="3" t="s">
        <v>1661</v>
      </c>
      <c r="B4" s="3" t="s">
        <v>1662</v>
      </c>
      <c r="C4" s="3" t="s">
        <v>245</v>
      </c>
      <c r="D4" s="3" t="s">
        <v>1663</v>
      </c>
      <c r="E4" s="3" t="s">
        <v>1664</v>
      </c>
      <c r="F4" s="3" t="s">
        <v>1665</v>
      </c>
      <c r="G4" s="3" t="s">
        <v>1666</v>
      </c>
      <c r="H4" s="3" t="s">
        <v>1667</v>
      </c>
      <c r="I4" s="3" t="s">
        <v>1668</v>
      </c>
      <c r="J4" s="3" t="s">
        <v>1669</v>
      </c>
      <c r="K4" s="3" t="s">
        <v>1670</v>
      </c>
      <c r="L4" s="3" t="s">
        <v>1671</v>
      </c>
      <c r="M4" s="3" t="s">
        <v>1672</v>
      </c>
      <c r="N4" s="3" t="s">
        <v>1673</v>
      </c>
      <c r="O4" s="3" t="s">
        <v>1674</v>
      </c>
      <c r="P4" s="3" t="s">
        <v>1675</v>
      </c>
      <c r="Q4" s="3" t="s">
        <v>1676</v>
      </c>
      <c r="R4" s="3" t="s">
        <v>1677</v>
      </c>
      <c r="S4" s="3" t="s">
        <v>1678</v>
      </c>
      <c r="T4" s="3" t="s">
        <v>1679</v>
      </c>
      <c r="U4" s="3" t="s">
        <v>1680</v>
      </c>
      <c r="V4" s="3" t="s">
        <v>1681</v>
      </c>
      <c r="W4" s="3" t="s">
        <v>1682</v>
      </c>
      <c r="X4" s="3" t="s">
        <v>1683</v>
      </c>
      <c r="Y4" s="3" t="s">
        <v>1684</v>
      </c>
      <c r="Z4" s="3" t="s">
        <v>1685</v>
      </c>
      <c r="AA4" s="3" t="s">
        <v>1686</v>
      </c>
      <c r="AB4" s="3" t="s">
        <v>1687</v>
      </c>
      <c r="AC4" s="3" t="s">
        <v>1688</v>
      </c>
      <c r="AD4" s="3" t="s">
        <v>1689</v>
      </c>
      <c r="AE4" s="3" t="s">
        <v>1690</v>
      </c>
      <c r="AF4" s="3" t="s">
        <v>1691</v>
      </c>
      <c r="AG4" s="3" t="s">
        <v>1692</v>
      </c>
      <c r="AH4" s="3" t="s">
        <v>1693</v>
      </c>
      <c r="AI4" s="3" t="s">
        <v>1694</v>
      </c>
      <c r="AJ4" s="3" t="s">
        <v>1695</v>
      </c>
      <c r="AK4" s="3" t="s">
        <v>1696</v>
      </c>
      <c r="AL4" s="3" t="s">
        <v>1697</v>
      </c>
      <c r="AM4" s="3" t="s">
        <v>1698</v>
      </c>
      <c r="AN4" s="3" t="s">
        <v>1699</v>
      </c>
      <c r="AO4" s="3" t="s">
        <v>1700</v>
      </c>
      <c r="AP4" s="3" t="s">
        <v>1685</v>
      </c>
      <c r="AQ4" s="3" t="s">
        <v>1686</v>
      </c>
      <c r="AR4" s="3" t="s">
        <v>1687</v>
      </c>
      <c r="AS4" s="3" t="s">
        <v>1688</v>
      </c>
      <c r="AT4" s="3" t="s">
        <v>1689</v>
      </c>
      <c r="AU4" s="3" t="s">
        <v>1690</v>
      </c>
      <c r="AV4" s="3" t="s">
        <v>1691</v>
      </c>
      <c r="AW4" s="3" t="s">
        <v>1692</v>
      </c>
      <c r="AX4" s="3" t="s">
        <v>1693</v>
      </c>
      <c r="AY4" s="3" t="s">
        <v>1694</v>
      </c>
      <c r="AZ4" s="3" t="s">
        <v>1695</v>
      </c>
      <c r="BA4" s="3" t="s">
        <v>1696</v>
      </c>
      <c r="BB4" s="3" t="s">
        <v>1697</v>
      </c>
      <c r="BC4" s="3" t="s">
        <v>1698</v>
      </c>
      <c r="BD4" s="3" t="s">
        <v>1699</v>
      </c>
      <c r="BE4" s="3" t="s">
        <v>1700</v>
      </c>
      <c r="BF4" s="3" t="s">
        <v>1701</v>
      </c>
      <c r="BG4" s="3" t="s">
        <v>1702</v>
      </c>
      <c r="BH4" s="3" t="s">
        <v>1703</v>
      </c>
      <c r="BI4" s="3" t="s">
        <v>1704</v>
      </c>
      <c r="BJ4" s="3" t="s">
        <v>1705</v>
      </c>
      <c r="BK4" s="3" t="s">
        <v>1706</v>
      </c>
      <c r="BL4" s="3" t="s">
        <v>1707</v>
      </c>
      <c r="BM4" s="3" t="s">
        <v>1708</v>
      </c>
      <c r="BN4" s="3" t="s">
        <v>1709</v>
      </c>
      <c r="BO4" s="3" t="s">
        <v>1710</v>
      </c>
      <c r="BP4" s="3" t="s">
        <v>1711</v>
      </c>
      <c r="BQ4" s="3" t="s">
        <v>1712</v>
      </c>
      <c r="BR4" s="3" t="s">
        <v>1713</v>
      </c>
      <c r="BS4" s="3" t="s">
        <v>1714</v>
      </c>
      <c r="BT4" s="3" t="s">
        <v>1715</v>
      </c>
      <c r="BU4" s="3" t="s">
        <v>1716</v>
      </c>
      <c r="BV4" s="3" t="s">
        <v>1717</v>
      </c>
      <c r="BW4" s="3" t="s">
        <v>1718</v>
      </c>
      <c r="BX4" s="3" t="s">
        <v>1719</v>
      </c>
      <c r="BY4" s="3" t="s">
        <v>1720</v>
      </c>
      <c r="BZ4" s="3" t="s">
        <v>1721</v>
      </c>
      <c r="CA4" s="3" t="s">
        <v>1722</v>
      </c>
      <c r="CB4" s="3" t="s">
        <v>1723</v>
      </c>
      <c r="CC4" s="3" t="s">
        <v>1701</v>
      </c>
      <c r="CD4" s="3" t="s">
        <v>1702</v>
      </c>
      <c r="CE4" s="3" t="s">
        <v>1703</v>
      </c>
      <c r="CF4" s="3" t="s">
        <v>1724</v>
      </c>
      <c r="CG4" s="3" t="s">
        <v>1725</v>
      </c>
      <c r="CH4" s="3" t="s">
        <v>1726</v>
      </c>
      <c r="CI4" s="3" t="s">
        <v>1727</v>
      </c>
      <c r="CJ4" s="3" t="s">
        <v>1728</v>
      </c>
      <c r="CK4" s="3" t="s">
        <v>1729</v>
      </c>
      <c r="CL4" s="3" t="s">
        <v>1730</v>
      </c>
      <c r="CM4" s="3" t="s">
        <v>1731</v>
      </c>
      <c r="CN4" s="3" t="s">
        <v>1732</v>
      </c>
      <c r="CO4" s="3" t="s">
        <v>1733</v>
      </c>
      <c r="CP4" s="3" t="s">
        <v>1734</v>
      </c>
      <c r="CQ4" s="3" t="s">
        <v>1735</v>
      </c>
      <c r="CR4" s="3" t="s">
        <v>1736</v>
      </c>
      <c r="CS4" s="3" t="s">
        <v>1737</v>
      </c>
      <c r="CT4" s="3" t="s">
        <v>1738</v>
      </c>
      <c r="CU4" s="3" t="s">
        <v>1739</v>
      </c>
      <c r="CV4" s="3" t="s">
        <v>1740</v>
      </c>
      <c r="CW4" s="3" t="s">
        <v>1741</v>
      </c>
      <c r="CX4" s="3" t="s">
        <v>1742</v>
      </c>
      <c r="CY4" s="3" t="s">
        <v>1743</v>
      </c>
      <c r="CZ4" s="3" t="s">
        <v>1744</v>
      </c>
      <c r="DA4" s="3" t="s">
        <v>1745</v>
      </c>
      <c r="DB4" s="3" t="s">
        <v>1746</v>
      </c>
      <c r="DC4" s="3" t="s">
        <v>1747</v>
      </c>
      <c r="DD4" s="3" t="s">
        <v>1748</v>
      </c>
      <c r="DE4" s="3" t="s">
        <v>1749</v>
      </c>
      <c r="DF4" s="3" t="s">
        <v>1750</v>
      </c>
      <c r="DG4" s="3" t="s">
        <v>1751</v>
      </c>
      <c r="DH4" s="3" t="s">
        <v>1752</v>
      </c>
      <c r="DI4" s="3" t="s">
        <v>1753</v>
      </c>
      <c r="DJ4" s="3" t="s">
        <v>1754</v>
      </c>
      <c r="DK4" s="3" t="s">
        <v>1755</v>
      </c>
      <c r="DL4" s="3" t="s">
        <v>1756</v>
      </c>
      <c r="DM4" s="3" t="s">
        <v>1757</v>
      </c>
      <c r="DN4" s="3" t="s">
        <v>1758</v>
      </c>
      <c r="DO4" s="3" t="s">
        <v>1759</v>
      </c>
      <c r="DP4" s="3" t="s">
        <v>1760</v>
      </c>
      <c r="DQ4" s="3" t="s">
        <v>1761</v>
      </c>
      <c r="DR4" s="3" t="s">
        <v>1762</v>
      </c>
      <c r="DS4" s="3" t="s">
        <v>1763</v>
      </c>
      <c r="DT4" s="3" t="s">
        <v>1764</v>
      </c>
      <c r="DU4" s="3" t="s">
        <v>1765</v>
      </c>
      <c r="DV4" s="3" t="s">
        <v>1766</v>
      </c>
      <c r="DW4" s="3" t="s">
        <v>1767</v>
      </c>
      <c r="DX4" s="3" t="s">
        <v>1768</v>
      </c>
      <c r="DY4" s="3" t="s">
        <v>1769</v>
      </c>
      <c r="DZ4" s="3" t="s">
        <v>1770</v>
      </c>
      <c r="EA4" s="3" t="s">
        <v>1771</v>
      </c>
      <c r="EB4" s="3" t="s">
        <v>1772</v>
      </c>
      <c r="EC4" s="3" t="s">
        <v>1773</v>
      </c>
      <c r="ED4" s="3" t="s">
        <v>1774</v>
      </c>
      <c r="EE4" s="3" t="s">
        <v>1775</v>
      </c>
      <c r="EF4" s="3" t="s">
        <v>1776</v>
      </c>
      <c r="EG4" s="3" t="s">
        <v>1777</v>
      </c>
      <c r="EH4" s="3" t="s">
        <v>1778</v>
      </c>
      <c r="EI4" s="3" t="s">
        <v>1779</v>
      </c>
      <c r="EJ4" s="3" t="s">
        <v>1780</v>
      </c>
      <c r="EK4" s="3" t="s">
        <v>1781</v>
      </c>
      <c r="EL4" s="3" t="s">
        <v>1782</v>
      </c>
      <c r="EM4" s="3" t="s">
        <v>1783</v>
      </c>
      <c r="EN4" s="3" t="s">
        <v>1784</v>
      </c>
      <c r="EO4" s="3" t="s">
        <v>1785</v>
      </c>
      <c r="EP4" s="3" t="s">
        <v>1786</v>
      </c>
      <c r="EQ4" s="3" t="s">
        <v>1787</v>
      </c>
      <c r="ER4" s="3" t="s">
        <v>1788</v>
      </c>
      <c r="ES4" s="3" t="s">
        <v>1789</v>
      </c>
      <c r="ET4" s="3" t="s">
        <v>1790</v>
      </c>
      <c r="EU4" s="3" t="s">
        <v>1791</v>
      </c>
      <c r="EV4" s="3" t="s">
        <v>1792</v>
      </c>
      <c r="EW4" s="3" t="s">
        <v>1793</v>
      </c>
      <c r="EX4" s="3" t="s">
        <v>1794</v>
      </c>
      <c r="EY4" s="3" t="s">
        <v>1795</v>
      </c>
      <c r="EZ4" s="3" t="s">
        <v>1796</v>
      </c>
      <c r="FA4" s="3" t="s">
        <v>1797</v>
      </c>
      <c r="FB4" s="3" t="s">
        <v>1798</v>
      </c>
      <c r="FC4" s="3" t="s">
        <v>1799</v>
      </c>
      <c r="FD4" s="3" t="s">
        <v>1800</v>
      </c>
      <c r="FE4" s="3" t="s">
        <v>1801</v>
      </c>
      <c r="FF4" s="3" t="s">
        <v>1802</v>
      </c>
      <c r="FG4" s="3" t="s">
        <v>1803</v>
      </c>
      <c r="FH4" s="3" t="s">
        <v>1804</v>
      </c>
      <c r="FI4" s="3" t="s">
        <v>1805</v>
      </c>
      <c r="FJ4" s="3" t="s">
        <v>1806</v>
      </c>
      <c r="FK4" s="3" t="s">
        <v>1807</v>
      </c>
      <c r="FL4" s="3" t="s">
        <v>1808</v>
      </c>
      <c r="FM4" s="3" t="s">
        <v>1809</v>
      </c>
      <c r="FN4" s="3" t="s">
        <v>1810</v>
      </c>
      <c r="FO4" s="3" t="s">
        <v>1811</v>
      </c>
      <c r="FP4" s="3" t="s">
        <v>1812</v>
      </c>
      <c r="FQ4" s="3" t="s">
        <v>1813</v>
      </c>
      <c r="FR4" s="3" t="s">
        <v>1814</v>
      </c>
      <c r="FS4" s="3" t="s">
        <v>1815</v>
      </c>
      <c r="FT4" s="3" t="s">
        <v>1816</v>
      </c>
      <c r="FU4" s="3" t="s">
        <v>1817</v>
      </c>
      <c r="FV4" s="3" t="s">
        <v>1818</v>
      </c>
      <c r="FW4" s="3" t="s">
        <v>1819</v>
      </c>
      <c r="FX4" s="3" t="s">
        <v>1820</v>
      </c>
      <c r="FY4" s="3" t="s">
        <v>1821</v>
      </c>
      <c r="FZ4" s="3" t="s">
        <v>1822</v>
      </c>
      <c r="GA4" s="3" t="s">
        <v>1823</v>
      </c>
      <c r="GB4" s="3" t="s">
        <v>1824</v>
      </c>
      <c r="GC4" s="3" t="s">
        <v>1825</v>
      </c>
      <c r="GD4" s="3" t="s">
        <v>1826</v>
      </c>
      <c r="GE4" s="3" t="s">
        <v>1827</v>
      </c>
      <c r="GF4" s="3" t="s">
        <v>1828</v>
      </c>
      <c r="GG4" s="3" t="s">
        <v>1829</v>
      </c>
      <c r="GH4" s="3" t="s">
        <v>1830</v>
      </c>
      <c r="GI4" s="3" t="s">
        <v>1831</v>
      </c>
      <c r="GJ4" s="3" t="s">
        <v>1832</v>
      </c>
      <c r="GK4" s="3" t="s">
        <v>1833</v>
      </c>
      <c r="GL4" s="3" t="s">
        <v>1834</v>
      </c>
      <c r="GM4" s="3" t="s">
        <v>1835</v>
      </c>
      <c r="GN4" s="3" t="s">
        <v>1836</v>
      </c>
      <c r="GO4" s="3" t="s">
        <v>1837</v>
      </c>
      <c r="GP4" s="3" t="s">
        <v>1838</v>
      </c>
      <c r="GQ4" s="3" t="s">
        <v>1839</v>
      </c>
      <c r="GR4" s="3" t="s">
        <v>1840</v>
      </c>
      <c r="GS4" s="3" t="s">
        <v>1841</v>
      </c>
      <c r="GT4" s="3" t="s">
        <v>1842</v>
      </c>
      <c r="GU4" s="3" t="s">
        <v>1843</v>
      </c>
      <c r="GV4" s="3" t="s">
        <v>1844</v>
      </c>
      <c r="GW4" s="3" t="s">
        <v>1845</v>
      </c>
      <c r="GX4" s="3" t="s">
        <v>1846</v>
      </c>
      <c r="GY4" s="3" t="s">
        <v>1847</v>
      </c>
      <c r="GZ4" s="3" t="s">
        <v>1848</v>
      </c>
      <c r="HA4" s="3" t="s">
        <v>1849</v>
      </c>
      <c r="HB4" s="3" t="s">
        <v>1850</v>
      </c>
      <c r="HC4" s="3" t="s">
        <v>1851</v>
      </c>
      <c r="HD4" s="3" t="s">
        <v>1852</v>
      </c>
      <c r="HE4" s="3" t="s">
        <v>1853</v>
      </c>
      <c r="HF4" s="3" t="s">
        <v>1854</v>
      </c>
      <c r="HG4" s="3" t="s">
        <v>1855</v>
      </c>
      <c r="HH4" s="3" t="s">
        <v>1856</v>
      </c>
      <c r="HI4" s="3" t="s">
        <v>1857</v>
      </c>
      <c r="HJ4" s="3" t="s">
        <v>1858</v>
      </c>
      <c r="HK4" s="3" t="s">
        <v>1859</v>
      </c>
      <c r="HL4" s="3" t="s">
        <v>1860</v>
      </c>
      <c r="HM4" s="3" t="s">
        <v>1861</v>
      </c>
      <c r="HN4" s="3" t="s">
        <v>1862</v>
      </c>
      <c r="HO4" s="3" t="s">
        <v>1863</v>
      </c>
      <c r="HP4" s="3" t="s">
        <v>1864</v>
      </c>
      <c r="HQ4" s="3" t="s">
        <v>1865</v>
      </c>
    </row>
    <row r="5" s="15" customFormat="true" ht="10.5" hidden="false" customHeight="false" outlineLevel="0" collapsed="false">
      <c r="A5" s="3" t="s">
        <v>439</v>
      </c>
      <c r="B5" s="2"/>
      <c r="C5" s="3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</row>
    <row r="6" s="15" customFormat="true" ht="10.5" hidden="false" customHeight="false" outlineLevel="0" collapsed="false">
      <c r="A6" s="3" t="s">
        <v>439</v>
      </c>
      <c r="B6" s="2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</row>
    <row r="7" s="15" customFormat="true" ht="10.5" hidden="false" customHeight="false" outlineLevel="0" collapsed="false">
      <c r="A7" s="3" t="s">
        <v>439</v>
      </c>
      <c r="B7" s="2"/>
      <c r="C7" s="3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</row>
    <row r="8" s="15" customFormat="true" ht="10.5" hidden="false" customHeight="false" outlineLevel="0" collapsed="false">
      <c r="A8" s="3" t="s">
        <v>439</v>
      </c>
      <c r="B8" s="2"/>
      <c r="C8" s="3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</row>
    <row r="9" s="15" customFormat="true" ht="10.5" hidden="false" customHeight="false" outlineLevel="0" collapsed="false">
      <c r="A9" s="3" t="s">
        <v>439</v>
      </c>
      <c r="B9" s="2"/>
      <c r="C9" s="3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</row>
    <row r="10" s="15" customFormat="true" ht="10.5" hidden="false" customHeight="false" outlineLevel="0" collapsed="false">
      <c r="A10" s="3" t="s">
        <v>439</v>
      </c>
      <c r="B10" s="2"/>
      <c r="C10" s="3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</row>
    <row r="11" customFormat="false" ht="10.5" hidden="false" customHeight="false" outlineLevel="0" collapsed="false">
      <c r="A11" s="0" t="s">
        <v>1120</v>
      </c>
      <c r="B11" s="0" t="s">
        <v>1866</v>
      </c>
      <c r="C11" s="0" t="s">
        <v>1867</v>
      </c>
      <c r="F11" s="9" t="s">
        <v>1868</v>
      </c>
      <c r="G11" s="9" t="s">
        <v>1869</v>
      </c>
      <c r="I11" s="9" t="s">
        <v>1870</v>
      </c>
      <c r="J11" s="9" t="n">
        <v>18</v>
      </c>
      <c r="K11" s="9" t="n">
        <v>1.2</v>
      </c>
      <c r="L11" s="9" t="n">
        <v>1000</v>
      </c>
      <c r="O11" s="9" t="n">
        <v>1</v>
      </c>
      <c r="P11" s="9" t="n">
        <v>500</v>
      </c>
      <c r="Q11" s="9" t="n">
        <v>1</v>
      </c>
      <c r="R11" s="9" t="n">
        <v>18</v>
      </c>
      <c r="S11" s="9" t="n">
        <v>1.2</v>
      </c>
      <c r="T11" s="9" t="n">
        <v>1000</v>
      </c>
      <c r="W11" s="9" t="n">
        <v>1</v>
      </c>
      <c r="X11" s="9" t="n">
        <v>500</v>
      </c>
      <c r="Y11" s="9" t="n">
        <v>1</v>
      </c>
      <c r="Z11" s="9" t="n">
        <v>18</v>
      </c>
      <c r="AA11" s="9" t="n">
        <v>1.2</v>
      </c>
      <c r="AB11" s="9" t="n">
        <v>1000</v>
      </c>
      <c r="AE11" s="9" t="n">
        <v>1</v>
      </c>
      <c r="AF11" s="9" t="n">
        <v>500</v>
      </c>
      <c r="AG11" s="9" t="n">
        <v>1</v>
      </c>
      <c r="AH11" s="9" t="n">
        <v>18</v>
      </c>
      <c r="AI11" s="9" t="n">
        <v>1.2</v>
      </c>
      <c r="AJ11" s="9" t="n">
        <v>1000</v>
      </c>
      <c r="AM11" s="9" t="n">
        <v>1</v>
      </c>
      <c r="AN11" s="9" t="n">
        <v>500</v>
      </c>
      <c r="AO11" s="9" t="n">
        <v>1</v>
      </c>
      <c r="AP11" s="9" t="n">
        <v>11</v>
      </c>
      <c r="AQ11" s="9" t="n">
        <v>1.2</v>
      </c>
      <c r="AR11" s="9" t="n">
        <v>1000</v>
      </c>
      <c r="AU11" s="9" t="n">
        <v>1</v>
      </c>
      <c r="AV11" s="9" t="n">
        <v>500</v>
      </c>
      <c r="AW11" s="9" t="n">
        <v>1</v>
      </c>
      <c r="AX11" s="9" t="n">
        <v>11</v>
      </c>
      <c r="AY11" s="9" t="n">
        <v>1.2</v>
      </c>
      <c r="AZ11" s="9" t="n">
        <v>1000</v>
      </c>
      <c r="BC11" s="9" t="n">
        <v>1</v>
      </c>
      <c r="BD11" s="9" t="n">
        <v>500</v>
      </c>
      <c r="BE11" s="9" t="n">
        <v>1</v>
      </c>
      <c r="BF11" s="9" t="n">
        <v>1000</v>
      </c>
      <c r="BG11" s="9" t="n">
        <v>0.5</v>
      </c>
      <c r="BH11" s="9" t="n">
        <v>0.01</v>
      </c>
      <c r="BI11" s="9" t="s">
        <v>1871</v>
      </c>
      <c r="BJ11" s="9" t="s">
        <v>1872</v>
      </c>
      <c r="BL11" s="9" t="s">
        <v>1870</v>
      </c>
      <c r="BM11" s="9" t="n">
        <v>15</v>
      </c>
      <c r="BN11" s="9" t="n">
        <v>1.2</v>
      </c>
      <c r="BO11" s="9" t="n">
        <v>8163</v>
      </c>
      <c r="BR11" s="9" t="n">
        <v>1</v>
      </c>
      <c r="BS11" s="9" t="n">
        <v>114.8</v>
      </c>
      <c r="BT11" s="9" t="n">
        <v>1</v>
      </c>
      <c r="BU11" s="9" t="n">
        <v>15</v>
      </c>
      <c r="BV11" s="9" t="n">
        <v>1.2</v>
      </c>
      <c r="BW11" s="9" t="n">
        <v>2475</v>
      </c>
      <c r="BZ11" s="9" t="n">
        <v>1</v>
      </c>
      <c r="CA11" s="9" t="n">
        <v>114.8</v>
      </c>
      <c r="CB11" s="9" t="n">
        <v>1</v>
      </c>
      <c r="CC11" s="9" t="n">
        <v>1000</v>
      </c>
      <c r="CD11" s="9" t="n">
        <v>0.5</v>
      </c>
      <c r="CE11" s="9" t="n">
        <v>0.01</v>
      </c>
      <c r="CF11" s="9" t="s">
        <v>1873</v>
      </c>
      <c r="CG11" s="9" t="s">
        <v>1874</v>
      </c>
      <c r="CJ11" s="9" t="n">
        <v>15</v>
      </c>
      <c r="CK11" s="9" t="n">
        <v>1.2</v>
      </c>
      <c r="CR11" s="9" t="n">
        <v>15</v>
      </c>
      <c r="CS11" s="9" t="n">
        <v>1.2</v>
      </c>
      <c r="CW11" s="9" t="n">
        <v>1</v>
      </c>
      <c r="CX11" s="9" t="n">
        <v>1243.5</v>
      </c>
      <c r="CY11" s="9" t="n">
        <v>0.69</v>
      </c>
      <c r="CZ11" s="9" t="n">
        <v>1000</v>
      </c>
      <c r="DA11" s="9" t="n">
        <v>0.5</v>
      </c>
      <c r="DB11" s="9" t="n">
        <v>0.01</v>
      </c>
      <c r="DC11" s="9" t="s">
        <v>1875</v>
      </c>
      <c r="DG11" s="9" t="n">
        <v>15</v>
      </c>
      <c r="DH11" s="9" t="n">
        <v>1.2</v>
      </c>
      <c r="DL11" s="9" t="n">
        <v>1</v>
      </c>
      <c r="DM11" s="9" t="n">
        <v>1040</v>
      </c>
      <c r="DN11" s="9" t="n">
        <v>0.3788</v>
      </c>
      <c r="DO11" s="9" t="n">
        <v>15</v>
      </c>
      <c r="DP11" s="9" t="n">
        <v>1.2</v>
      </c>
      <c r="DT11" s="9" t="n">
        <v>1</v>
      </c>
      <c r="DU11" s="9" t="n">
        <v>1040</v>
      </c>
      <c r="DV11" s="9" t="n">
        <v>0.3788</v>
      </c>
      <c r="DW11" s="9" t="n">
        <v>1000</v>
      </c>
      <c r="DX11" s="9" t="n">
        <v>0.5</v>
      </c>
      <c r="DY11" s="9" t="n">
        <v>0.01</v>
      </c>
      <c r="DZ11" s="9" t="s">
        <v>1876</v>
      </c>
      <c r="EA11" s="9" t="s">
        <v>1877</v>
      </c>
      <c r="EF11" s="9" t="n">
        <v>0</v>
      </c>
      <c r="EG11" s="9" t="n">
        <v>1</v>
      </c>
      <c r="EH11" s="9" t="n">
        <v>10</v>
      </c>
      <c r="EI11" s="9" t="n">
        <v>0.3788</v>
      </c>
      <c r="EM11" s="9" t="n">
        <v>1</v>
      </c>
      <c r="EN11" s="9" t="n">
        <v>10</v>
      </c>
      <c r="EO11" s="9" t="n">
        <v>0.3788</v>
      </c>
      <c r="ES11" s="9" t="n">
        <v>1</v>
      </c>
      <c r="ET11" s="9" t="n">
        <v>10</v>
      </c>
      <c r="EU11" s="9" t="n">
        <v>0.3788</v>
      </c>
      <c r="EY11" s="9" t="n">
        <v>1</v>
      </c>
      <c r="EZ11" s="9" t="n">
        <v>10</v>
      </c>
      <c r="FA11" s="9" t="n">
        <v>0.3788</v>
      </c>
      <c r="FB11" s="9" t="n">
        <v>1000</v>
      </c>
      <c r="FC11" s="9" t="n">
        <v>0.5</v>
      </c>
      <c r="FD11" s="9" t="n">
        <v>0.01</v>
      </c>
      <c r="FE11" s="9" t="s">
        <v>1878</v>
      </c>
      <c r="FF11" s="9" t="s">
        <v>1879</v>
      </c>
      <c r="FL11" s="9" t="n">
        <v>1</v>
      </c>
      <c r="FM11" s="9" t="n">
        <v>10</v>
      </c>
      <c r="FN11" s="9" t="n">
        <v>0.3788</v>
      </c>
      <c r="FR11" s="9" t="n">
        <v>1</v>
      </c>
      <c r="FS11" s="9" t="n">
        <v>10</v>
      </c>
      <c r="FT11" s="9" t="n">
        <v>0.3788</v>
      </c>
      <c r="FW11" s="9" t="n">
        <v>0</v>
      </c>
      <c r="FX11" s="9" t="n">
        <v>1</v>
      </c>
      <c r="FY11" s="9" t="n">
        <v>10</v>
      </c>
      <c r="FZ11" s="9" t="n">
        <v>0.3788</v>
      </c>
      <c r="GD11" s="9" t="n">
        <v>1</v>
      </c>
      <c r="GE11" s="9" t="n">
        <v>10</v>
      </c>
      <c r="GF11" s="9" t="n">
        <v>0.3788</v>
      </c>
      <c r="GG11" s="9" t="n">
        <v>1000</v>
      </c>
      <c r="GH11" s="9" t="n">
        <v>0.5</v>
      </c>
      <c r="GI11" s="9" t="n">
        <v>0.01</v>
      </c>
      <c r="GJ11" s="9" t="s">
        <v>1880</v>
      </c>
      <c r="GK11" s="9" t="s">
        <v>1881</v>
      </c>
      <c r="GN11" s="9" t="n">
        <v>4000</v>
      </c>
      <c r="GO11" s="9" t="n">
        <v>1000</v>
      </c>
      <c r="GP11" s="9" t="n">
        <v>1</v>
      </c>
      <c r="GQ11" s="9" t="n">
        <v>20</v>
      </c>
      <c r="GR11" s="9" t="n">
        <v>1</v>
      </c>
      <c r="GS11" s="9" t="n">
        <v>1000</v>
      </c>
      <c r="GT11" s="9" t="n">
        <v>0.5</v>
      </c>
      <c r="GU11" s="9" t="n">
        <v>0.01</v>
      </c>
      <c r="GV11" s="9" t="s">
        <v>1882</v>
      </c>
      <c r="GW11" s="9" t="s">
        <v>1883</v>
      </c>
      <c r="HA11" s="9" t="n">
        <v>2000</v>
      </c>
      <c r="HB11" s="9" t="n">
        <v>1</v>
      </c>
      <c r="HF11" s="9" t="n">
        <v>5000</v>
      </c>
      <c r="HG11" s="9" t="n">
        <v>1</v>
      </c>
      <c r="HK11" s="9" t="n">
        <v>6000</v>
      </c>
      <c r="HL11" s="9" t="n">
        <v>1</v>
      </c>
      <c r="HO11" s="9" t="n">
        <v>1000</v>
      </c>
      <c r="HP11" s="9" t="n">
        <v>0.5</v>
      </c>
      <c r="HQ11" s="9" t="n">
        <v>0.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A16" activeCellId="0" sqref="A16"/>
    </sheetView>
  </sheetViews>
  <sheetFormatPr defaultColWidth="16.65234375" defaultRowHeight="10.5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7.65"/>
    <col collapsed="false" customWidth="false" hidden="false" outlineLevel="0" max="96" min="3" style="1" width="16.65"/>
    <col collapsed="false" customWidth="false" hidden="false" outlineLevel="0" max="97" min="97" style="4" width="16.65"/>
    <col collapsed="false" customWidth="false" hidden="false" outlineLevel="0" max="257" min="98" style="1" width="16.65"/>
  </cols>
  <sheetData>
    <row r="1" s="2" customFormat="true" ht="77.25" hidden="false" customHeight="true" outlineLevel="0" collapsed="false">
      <c r="A1" s="2" t="s">
        <v>0</v>
      </c>
      <c r="B1" s="2" t="s">
        <v>1</v>
      </c>
      <c r="C1" s="2" t="s">
        <v>515</v>
      </c>
      <c r="D1" s="2" t="s">
        <v>516</v>
      </c>
      <c r="E1" s="2" t="s">
        <v>517</v>
      </c>
      <c r="F1" s="2" t="s">
        <v>518</v>
      </c>
      <c r="G1" s="2" t="s">
        <v>519</v>
      </c>
      <c r="H1" s="2" t="s">
        <v>520</v>
      </c>
      <c r="I1" s="2" t="s">
        <v>521</v>
      </c>
      <c r="J1" s="2" t="s">
        <v>522</v>
      </c>
      <c r="K1" s="2" t="s">
        <v>523</v>
      </c>
      <c r="L1" s="2" t="s">
        <v>524</v>
      </c>
      <c r="M1" s="2" t="s">
        <v>525</v>
      </c>
      <c r="N1" s="2" t="s">
        <v>526</v>
      </c>
      <c r="O1" s="2" t="s">
        <v>527</v>
      </c>
      <c r="P1" s="2" t="s">
        <v>528</v>
      </c>
      <c r="Q1" s="2" t="s">
        <v>529</v>
      </c>
      <c r="R1" s="2" t="s">
        <v>530</v>
      </c>
      <c r="S1" s="2" t="s">
        <v>531</v>
      </c>
      <c r="T1" s="2" t="s">
        <v>532</v>
      </c>
      <c r="U1" s="2" t="s">
        <v>533</v>
      </c>
      <c r="V1" s="2" t="s">
        <v>534</v>
      </c>
      <c r="W1" s="2" t="s">
        <v>535</v>
      </c>
      <c r="X1" s="2" t="s">
        <v>536</v>
      </c>
      <c r="Y1" s="2" t="s">
        <v>537</v>
      </c>
      <c r="Z1" s="2" t="s">
        <v>538</v>
      </c>
      <c r="AA1" s="2" t="s">
        <v>539</v>
      </c>
      <c r="AB1" s="2" t="s">
        <v>540</v>
      </c>
      <c r="AC1" s="2" t="s">
        <v>541</v>
      </c>
      <c r="AD1" s="2" t="s">
        <v>542</v>
      </c>
      <c r="AE1" s="2" t="s">
        <v>543</v>
      </c>
      <c r="AF1" s="2" t="s">
        <v>544</v>
      </c>
      <c r="AG1" s="2" t="s">
        <v>545</v>
      </c>
      <c r="AH1" s="2" t="s">
        <v>546</v>
      </c>
      <c r="AI1" s="2" t="s">
        <v>547</v>
      </c>
      <c r="AJ1" s="2" t="s">
        <v>548</v>
      </c>
      <c r="AK1" s="2" t="s">
        <v>549</v>
      </c>
      <c r="AL1" s="2" t="s">
        <v>550</v>
      </c>
      <c r="AM1" s="2" t="s">
        <v>551</v>
      </c>
      <c r="AN1" s="2" t="s">
        <v>552</v>
      </c>
      <c r="AO1" s="2" t="s">
        <v>553</v>
      </c>
      <c r="AP1" s="2" t="s">
        <v>554</v>
      </c>
      <c r="AQ1" s="2" t="s">
        <v>555</v>
      </c>
      <c r="AR1" s="2" t="s">
        <v>556</v>
      </c>
      <c r="AS1" s="2" t="s">
        <v>557</v>
      </c>
      <c r="AT1" s="2" t="s">
        <v>558</v>
      </c>
      <c r="AU1" s="2" t="s">
        <v>559</v>
      </c>
      <c r="AV1" s="2" t="s">
        <v>560</v>
      </c>
      <c r="AW1" s="2" t="s">
        <v>561</v>
      </c>
      <c r="AX1" s="2" t="s">
        <v>562</v>
      </c>
      <c r="AY1" s="2" t="s">
        <v>563</v>
      </c>
      <c r="AZ1" s="2" t="s">
        <v>564</v>
      </c>
      <c r="BA1" s="2" t="s">
        <v>565</v>
      </c>
      <c r="BB1" s="2" t="s">
        <v>566</v>
      </c>
      <c r="BC1" s="2" t="s">
        <v>567</v>
      </c>
      <c r="BD1" s="2" t="s">
        <v>568</v>
      </c>
      <c r="BE1" s="2" t="s">
        <v>569</v>
      </c>
      <c r="BF1" s="2" t="s">
        <v>570</v>
      </c>
      <c r="BG1" s="2" t="s">
        <v>571</v>
      </c>
      <c r="BH1" s="2" t="s">
        <v>572</v>
      </c>
      <c r="BI1" s="2" t="s">
        <v>573</v>
      </c>
      <c r="BJ1" s="2" t="s">
        <v>574</v>
      </c>
      <c r="BK1" s="2" t="s">
        <v>575</v>
      </c>
      <c r="BL1" s="2" t="s">
        <v>576</v>
      </c>
      <c r="BM1" s="2" t="s">
        <v>577</v>
      </c>
      <c r="BN1" s="2" t="s">
        <v>578</v>
      </c>
      <c r="BO1" s="2" t="s">
        <v>579</v>
      </c>
      <c r="BP1" s="2" t="s">
        <v>580</v>
      </c>
      <c r="BQ1" s="2" t="s">
        <v>581</v>
      </c>
      <c r="BR1" s="2" t="s">
        <v>582</v>
      </c>
      <c r="BS1" s="2" t="s">
        <v>583</v>
      </c>
      <c r="BT1" s="2" t="s">
        <v>584</v>
      </c>
      <c r="BU1" s="2" t="s">
        <v>585</v>
      </c>
      <c r="BV1" s="2" t="s">
        <v>586</v>
      </c>
      <c r="BW1" s="2" t="s">
        <v>587</v>
      </c>
      <c r="BX1" s="2" t="s">
        <v>588</v>
      </c>
      <c r="BY1" s="2" t="s">
        <v>589</v>
      </c>
      <c r="BZ1" s="2" t="s">
        <v>590</v>
      </c>
      <c r="CA1" s="2" t="s">
        <v>591</v>
      </c>
      <c r="CB1" s="2" t="s">
        <v>592</v>
      </c>
      <c r="CC1" s="2" t="s">
        <v>593</v>
      </c>
      <c r="CD1" s="2" t="s">
        <v>594</v>
      </c>
      <c r="CE1" s="2" t="s">
        <v>595</v>
      </c>
      <c r="CF1" s="2" t="s">
        <v>596</v>
      </c>
      <c r="CG1" s="2" t="s">
        <v>597</v>
      </c>
      <c r="CH1" s="2" t="s">
        <v>598</v>
      </c>
      <c r="CI1" s="2" t="s">
        <v>599</v>
      </c>
      <c r="CJ1" s="2" t="s">
        <v>600</v>
      </c>
      <c r="CK1" s="2" t="s">
        <v>601</v>
      </c>
      <c r="CL1" s="2" t="s">
        <v>602</v>
      </c>
      <c r="CM1" s="2" t="s">
        <v>603</v>
      </c>
      <c r="CN1" s="2" t="s">
        <v>604</v>
      </c>
      <c r="CO1" s="2" t="s">
        <v>605</v>
      </c>
      <c r="CP1" s="2" t="s">
        <v>606</v>
      </c>
      <c r="CQ1" s="2" t="s">
        <v>607</v>
      </c>
      <c r="CR1" s="2" t="s">
        <v>608</v>
      </c>
      <c r="CS1" s="2" t="s">
        <v>609</v>
      </c>
    </row>
    <row r="2" s="3" customFormat="true" ht="10.5" hidden="false" customHeight="false" outlineLevel="0" collapsed="false">
      <c r="A2" s="3" t="s">
        <v>207</v>
      </c>
      <c r="E2" s="3" t="s">
        <v>610</v>
      </c>
      <c r="L2" s="3" t="s">
        <v>611</v>
      </c>
      <c r="R2" s="3" t="s">
        <v>611</v>
      </c>
      <c r="T2" s="3" t="s">
        <v>612</v>
      </c>
      <c r="U2" s="3" t="s">
        <v>611</v>
      </c>
      <c r="V2" s="3" t="s">
        <v>610</v>
      </c>
      <c r="W2" s="3" t="s">
        <v>610</v>
      </c>
      <c r="X2" s="3" t="s">
        <v>610</v>
      </c>
      <c r="Y2" s="3" t="s">
        <v>610</v>
      </c>
      <c r="Z2" s="3" t="s">
        <v>610</v>
      </c>
      <c r="AA2" s="3" t="s">
        <v>610</v>
      </c>
      <c r="AB2" s="3" t="s">
        <v>610</v>
      </c>
      <c r="AC2" s="3" t="s">
        <v>610</v>
      </c>
      <c r="AD2" s="3" t="s">
        <v>610</v>
      </c>
      <c r="AE2" s="3" t="s">
        <v>610</v>
      </c>
      <c r="AF2" s="3" t="s">
        <v>610</v>
      </c>
      <c r="AG2" s="3" t="s">
        <v>610</v>
      </c>
      <c r="AH2" s="3" t="s">
        <v>610</v>
      </c>
      <c r="AI2" s="3" t="s">
        <v>610</v>
      </c>
      <c r="AX2" s="3" t="s">
        <v>613</v>
      </c>
      <c r="AY2" s="3" t="s">
        <v>613</v>
      </c>
      <c r="AZ2" s="3" t="s">
        <v>613</v>
      </c>
      <c r="BA2" s="3" t="s">
        <v>613</v>
      </c>
      <c r="BC2" s="3" t="s">
        <v>614</v>
      </c>
      <c r="BD2" s="3" t="s">
        <v>614</v>
      </c>
      <c r="BE2" s="3" t="s">
        <v>614</v>
      </c>
      <c r="BF2" s="3" t="s">
        <v>614</v>
      </c>
      <c r="BZ2" s="3" t="s">
        <v>615</v>
      </c>
      <c r="CD2" s="3" t="s">
        <v>615</v>
      </c>
      <c r="CE2" s="3" t="s">
        <v>615</v>
      </c>
      <c r="CF2" s="3" t="s">
        <v>615</v>
      </c>
      <c r="CG2" s="3" t="s">
        <v>615</v>
      </c>
      <c r="CH2" s="3" t="s">
        <v>615</v>
      </c>
      <c r="CI2" s="3" t="s">
        <v>615</v>
      </c>
      <c r="CJ2" s="3" t="s">
        <v>615</v>
      </c>
      <c r="CK2" s="3" t="s">
        <v>615</v>
      </c>
    </row>
    <row r="3" s="3" customFormat="true" ht="42" hidden="false" customHeight="false" outlineLevel="0" collapsed="false">
      <c r="A3" s="3" t="s">
        <v>208</v>
      </c>
      <c r="B3" s="3" t="s">
        <v>1</v>
      </c>
      <c r="C3" s="3" t="s">
        <v>616</v>
      </c>
      <c r="D3" s="3" t="s">
        <v>617</v>
      </c>
      <c r="E3" s="3" t="s">
        <v>618</v>
      </c>
      <c r="F3" s="3" t="s">
        <v>619</v>
      </c>
      <c r="G3" s="3" t="s">
        <v>620</v>
      </c>
      <c r="H3" s="3" t="s">
        <v>621</v>
      </c>
      <c r="I3" s="3" t="s">
        <v>622</v>
      </c>
      <c r="J3" s="3" t="s">
        <v>623</v>
      </c>
      <c r="K3" s="3" t="s">
        <v>624</v>
      </c>
      <c r="L3" s="3" t="s">
        <v>625</v>
      </c>
      <c r="M3" s="3" t="s">
        <v>626</v>
      </c>
      <c r="N3" s="3" t="s">
        <v>627</v>
      </c>
      <c r="O3" s="3" t="s">
        <v>628</v>
      </c>
      <c r="P3" s="3" t="s">
        <v>629</v>
      </c>
      <c r="Q3" s="3" t="s">
        <v>630</v>
      </c>
      <c r="R3" s="3" t="s">
        <v>631</v>
      </c>
      <c r="S3" s="3" t="s">
        <v>632</v>
      </c>
      <c r="T3" s="3" t="s">
        <v>633</v>
      </c>
      <c r="U3" s="3" t="s">
        <v>634</v>
      </c>
      <c r="V3" s="3" t="s">
        <v>635</v>
      </c>
      <c r="W3" s="3" t="s">
        <v>636</v>
      </c>
      <c r="X3" s="3" t="s">
        <v>637</v>
      </c>
      <c r="Y3" s="3" t="s">
        <v>638</v>
      </c>
      <c r="Z3" s="3" t="s">
        <v>639</v>
      </c>
      <c r="AA3" s="3" t="s">
        <v>640</v>
      </c>
      <c r="AB3" s="3" t="s">
        <v>641</v>
      </c>
      <c r="AC3" s="3" t="s">
        <v>642</v>
      </c>
      <c r="AD3" s="3" t="s">
        <v>643</v>
      </c>
      <c r="AE3" s="3" t="s">
        <v>644</v>
      </c>
      <c r="AF3" s="3" t="s">
        <v>645</v>
      </c>
      <c r="AG3" s="3" t="s">
        <v>646</v>
      </c>
      <c r="AH3" s="3" t="s">
        <v>647</v>
      </c>
      <c r="AI3" s="3" t="s">
        <v>648</v>
      </c>
      <c r="AJ3" s="3" t="s">
        <v>649</v>
      </c>
      <c r="AK3" s="3" t="s">
        <v>650</v>
      </c>
      <c r="AL3" s="3" t="s">
        <v>651</v>
      </c>
      <c r="AM3" s="3" t="s">
        <v>652</v>
      </c>
      <c r="AN3" s="3" t="s">
        <v>653</v>
      </c>
      <c r="AO3" s="3" t="s">
        <v>654</v>
      </c>
      <c r="AP3" s="3" t="s">
        <v>655</v>
      </c>
      <c r="AQ3" s="3" t="s">
        <v>656</v>
      </c>
      <c r="AR3" s="3" t="s">
        <v>657</v>
      </c>
      <c r="AS3" s="3" t="s">
        <v>658</v>
      </c>
      <c r="AT3" s="3" t="s">
        <v>659</v>
      </c>
      <c r="AU3" s="3" t="s">
        <v>660</v>
      </c>
      <c r="AV3" s="3" t="s">
        <v>661</v>
      </c>
      <c r="AW3" s="3" t="s">
        <v>662</v>
      </c>
      <c r="AX3" s="3" t="s">
        <v>663</v>
      </c>
      <c r="AY3" s="3" t="s">
        <v>664</v>
      </c>
      <c r="AZ3" s="3" t="s">
        <v>665</v>
      </c>
      <c r="BA3" s="3" t="s">
        <v>666</v>
      </c>
      <c r="BB3" s="3" t="s">
        <v>667</v>
      </c>
      <c r="BC3" s="3" t="s">
        <v>668</v>
      </c>
      <c r="BD3" s="3" t="s">
        <v>669</v>
      </c>
      <c r="BE3" s="3" t="s">
        <v>670</v>
      </c>
      <c r="BF3" s="3" t="s">
        <v>671</v>
      </c>
      <c r="BG3" s="3" t="s">
        <v>672</v>
      </c>
      <c r="BH3" s="3" t="s">
        <v>673</v>
      </c>
      <c r="BI3" s="3" t="s">
        <v>674</v>
      </c>
      <c r="BJ3" s="3" t="s">
        <v>675</v>
      </c>
      <c r="BK3" s="3" t="s">
        <v>676</v>
      </c>
      <c r="BL3" s="3" t="s">
        <v>677</v>
      </c>
      <c r="BM3" s="3" t="s">
        <v>678</v>
      </c>
      <c r="BN3" s="3" t="s">
        <v>679</v>
      </c>
      <c r="BO3" s="3" t="s">
        <v>680</v>
      </c>
      <c r="BP3" s="3" t="s">
        <v>681</v>
      </c>
      <c r="BQ3" s="3" t="s">
        <v>682</v>
      </c>
      <c r="BR3" s="3" t="s">
        <v>683</v>
      </c>
      <c r="BS3" s="3" t="s">
        <v>684</v>
      </c>
      <c r="BT3" s="3" t="s">
        <v>685</v>
      </c>
      <c r="BU3" s="3" t="s">
        <v>686</v>
      </c>
      <c r="BV3" s="3" t="s">
        <v>687</v>
      </c>
      <c r="BW3" s="3" t="s">
        <v>688</v>
      </c>
      <c r="BX3" s="3" t="s">
        <v>689</v>
      </c>
      <c r="BY3" s="3" t="s">
        <v>690</v>
      </c>
      <c r="BZ3" s="3" t="s">
        <v>691</v>
      </c>
      <c r="CA3" s="3" t="s">
        <v>692</v>
      </c>
      <c r="CB3" s="3" t="s">
        <v>693</v>
      </c>
      <c r="CC3" s="3" t="s">
        <v>694</v>
      </c>
      <c r="CD3" s="3" t="s">
        <v>695</v>
      </c>
      <c r="CE3" s="3" t="s">
        <v>696</v>
      </c>
      <c r="CF3" s="3" t="s">
        <v>697</v>
      </c>
      <c r="CG3" s="3" t="s">
        <v>698</v>
      </c>
      <c r="CH3" s="3" t="s">
        <v>699</v>
      </c>
      <c r="CI3" s="3" t="s">
        <v>700</v>
      </c>
      <c r="CJ3" s="3" t="s">
        <v>701</v>
      </c>
      <c r="CK3" s="3" t="s">
        <v>702</v>
      </c>
      <c r="CL3" s="3" t="s">
        <v>703</v>
      </c>
      <c r="CM3" s="3" t="s">
        <v>704</v>
      </c>
      <c r="CN3" s="3" t="s">
        <v>705</v>
      </c>
      <c r="CO3" s="3" t="s">
        <v>706</v>
      </c>
      <c r="CP3" s="3" t="s">
        <v>707</v>
      </c>
      <c r="CQ3" s="3" t="s">
        <v>708</v>
      </c>
      <c r="CR3" s="3" t="s">
        <v>709</v>
      </c>
    </row>
    <row r="4" s="3" customFormat="true" ht="63" hidden="false" customHeight="false" outlineLevel="0" collapsed="false">
      <c r="A4" s="3" t="s">
        <v>243</v>
      </c>
      <c r="B4" s="3" t="s">
        <v>244</v>
      </c>
      <c r="C4" s="3" t="s">
        <v>710</v>
      </c>
      <c r="D4" s="3" t="s">
        <v>711</v>
      </c>
      <c r="E4" s="3" t="s">
        <v>712</v>
      </c>
      <c r="F4" s="3" t="s">
        <v>713</v>
      </c>
      <c r="G4" s="3" t="s">
        <v>714</v>
      </c>
      <c r="H4" s="3" t="s">
        <v>715</v>
      </c>
      <c r="I4" s="3" t="s">
        <v>716</v>
      </c>
      <c r="J4" s="3" t="s">
        <v>717</v>
      </c>
      <c r="K4" s="3" t="s">
        <v>718</v>
      </c>
      <c r="L4" s="3" t="s">
        <v>719</v>
      </c>
      <c r="M4" s="3" t="s">
        <v>720</v>
      </c>
      <c r="N4" s="3" t="s">
        <v>721</v>
      </c>
      <c r="O4" s="3" t="s">
        <v>722</v>
      </c>
      <c r="P4" s="3" t="s">
        <v>629</v>
      </c>
      <c r="Q4" s="3" t="s">
        <v>723</v>
      </c>
      <c r="R4" s="3" t="s">
        <v>724</v>
      </c>
      <c r="S4" s="3" t="s">
        <v>725</v>
      </c>
      <c r="T4" s="3" t="s">
        <v>726</v>
      </c>
      <c r="U4" s="3" t="s">
        <v>727</v>
      </c>
      <c r="V4" s="3" t="s">
        <v>728</v>
      </c>
      <c r="W4" s="3" t="s">
        <v>729</v>
      </c>
      <c r="X4" s="3" t="s">
        <v>730</v>
      </c>
      <c r="Y4" s="3" t="s">
        <v>731</v>
      </c>
      <c r="Z4" s="3" t="s">
        <v>732</v>
      </c>
      <c r="AA4" s="3" t="s">
        <v>733</v>
      </c>
      <c r="AB4" s="3" t="s">
        <v>734</v>
      </c>
      <c r="AC4" s="3" t="s">
        <v>735</v>
      </c>
      <c r="AD4" s="3" t="s">
        <v>736</v>
      </c>
      <c r="AE4" s="3" t="s">
        <v>737</v>
      </c>
      <c r="AF4" s="3" t="s">
        <v>738</v>
      </c>
      <c r="AG4" s="3" t="s">
        <v>739</v>
      </c>
      <c r="AH4" s="3" t="s">
        <v>740</v>
      </c>
      <c r="AI4" s="3" t="s">
        <v>741</v>
      </c>
      <c r="AJ4" s="3" t="s">
        <v>742</v>
      </c>
      <c r="AK4" s="3" t="s">
        <v>743</v>
      </c>
      <c r="AL4" s="3" t="s">
        <v>744</v>
      </c>
      <c r="AM4" s="3" t="s">
        <v>745</v>
      </c>
      <c r="AN4" s="3" t="s">
        <v>746</v>
      </c>
      <c r="AO4" s="3" t="s">
        <v>747</v>
      </c>
      <c r="AP4" s="3" t="s">
        <v>748</v>
      </c>
      <c r="AQ4" s="3" t="s">
        <v>749</v>
      </c>
      <c r="AR4" s="3" t="s">
        <v>750</v>
      </c>
      <c r="AS4" s="3" t="s">
        <v>751</v>
      </c>
      <c r="AT4" s="3" t="s">
        <v>752</v>
      </c>
      <c r="AU4" s="3" t="s">
        <v>753</v>
      </c>
      <c r="AV4" s="3" t="s">
        <v>754</v>
      </c>
      <c r="AW4" s="3" t="s">
        <v>755</v>
      </c>
      <c r="AX4" s="3" t="s">
        <v>756</v>
      </c>
      <c r="AY4" s="3" t="s">
        <v>757</v>
      </c>
      <c r="AZ4" s="3" t="s">
        <v>758</v>
      </c>
      <c r="BA4" s="3" t="s">
        <v>759</v>
      </c>
      <c r="BB4" s="3" t="s">
        <v>760</v>
      </c>
      <c r="BC4" s="3" t="s">
        <v>761</v>
      </c>
      <c r="BD4" s="3" t="s">
        <v>762</v>
      </c>
      <c r="BE4" s="3" t="s">
        <v>763</v>
      </c>
      <c r="BF4" s="3" t="s">
        <v>764</v>
      </c>
      <c r="BG4" s="3" t="s">
        <v>765</v>
      </c>
      <c r="BH4" s="3" t="s">
        <v>766</v>
      </c>
      <c r="BI4" s="3" t="s">
        <v>767</v>
      </c>
      <c r="BJ4" s="3" t="s">
        <v>768</v>
      </c>
      <c r="BK4" s="3" t="s">
        <v>769</v>
      </c>
      <c r="BL4" s="3" t="s">
        <v>770</v>
      </c>
      <c r="BM4" s="3" t="s">
        <v>771</v>
      </c>
      <c r="BN4" s="3" t="s">
        <v>772</v>
      </c>
      <c r="BO4" s="3" t="s">
        <v>773</v>
      </c>
      <c r="BP4" s="3" t="s">
        <v>774</v>
      </c>
      <c r="BQ4" s="3" t="s">
        <v>775</v>
      </c>
      <c r="BR4" s="3" t="s">
        <v>776</v>
      </c>
      <c r="BS4" s="3" t="s">
        <v>777</v>
      </c>
      <c r="BT4" s="3" t="s">
        <v>778</v>
      </c>
      <c r="BU4" s="3" t="s">
        <v>779</v>
      </c>
      <c r="BV4" s="3" t="s">
        <v>780</v>
      </c>
      <c r="BW4" s="3" t="s">
        <v>781</v>
      </c>
      <c r="BX4" s="3" t="s">
        <v>782</v>
      </c>
      <c r="BY4" s="3" t="s">
        <v>783</v>
      </c>
      <c r="BZ4" s="3" t="s">
        <v>784</v>
      </c>
      <c r="CA4" s="3" t="s">
        <v>785</v>
      </c>
      <c r="CB4" s="3" t="s">
        <v>786</v>
      </c>
      <c r="CC4" s="3" t="s">
        <v>787</v>
      </c>
      <c r="CD4" s="3" t="s">
        <v>788</v>
      </c>
      <c r="CE4" s="3" t="s">
        <v>789</v>
      </c>
      <c r="CF4" s="3" t="s">
        <v>790</v>
      </c>
      <c r="CG4" s="3" t="s">
        <v>791</v>
      </c>
      <c r="CH4" s="3" t="s">
        <v>792</v>
      </c>
      <c r="CI4" s="3" t="s">
        <v>793</v>
      </c>
      <c r="CJ4" s="3" t="s">
        <v>794</v>
      </c>
      <c r="CK4" s="3" t="s">
        <v>795</v>
      </c>
      <c r="CL4" s="3" t="s">
        <v>796</v>
      </c>
      <c r="CM4" s="3" t="s">
        <v>797</v>
      </c>
      <c r="CN4" s="3" t="s">
        <v>798</v>
      </c>
      <c r="CO4" s="3" t="s">
        <v>799</v>
      </c>
      <c r="CP4" s="3" t="s">
        <v>800</v>
      </c>
      <c r="CQ4" s="3" t="s">
        <v>801</v>
      </c>
      <c r="CR4" s="3" t="s">
        <v>802</v>
      </c>
    </row>
    <row r="5" s="3" customFormat="true" ht="10.5" hidden="false" customHeight="false" outlineLevel="0" collapsed="false">
      <c r="A5" s="3" t="s">
        <v>439</v>
      </c>
      <c r="CS5" s="2"/>
    </row>
    <row r="6" s="3" customFormat="true" ht="10.5" hidden="false" customHeight="false" outlineLevel="0" collapsed="false">
      <c r="A6" s="3" t="s">
        <v>439</v>
      </c>
      <c r="CS6" s="2"/>
    </row>
    <row r="7" s="3" customFormat="true" ht="10.5" hidden="false" customHeight="false" outlineLevel="0" collapsed="false">
      <c r="A7" s="3" t="s">
        <v>439</v>
      </c>
      <c r="CS7" s="2"/>
    </row>
    <row r="8" s="3" customFormat="true" ht="10.5" hidden="false" customHeight="false" outlineLevel="0" collapsed="false">
      <c r="A8" s="3" t="s">
        <v>439</v>
      </c>
      <c r="CS8" s="2"/>
    </row>
    <row r="9" s="3" customFormat="true" ht="10.5" hidden="false" customHeight="false" outlineLevel="0" collapsed="false">
      <c r="A9" s="3" t="s">
        <v>439</v>
      </c>
      <c r="CS9" s="2"/>
    </row>
    <row r="10" s="3" customFormat="true" ht="10.5" hidden="false" customHeight="false" outlineLevel="0" collapsed="false">
      <c r="A10" s="3" t="s">
        <v>439</v>
      </c>
      <c r="CS10" s="2"/>
    </row>
    <row r="11" customFormat="false" ht="10.5" hidden="false" customHeight="false" outlineLevel="0" collapsed="false">
      <c r="A11" s="1" t="s">
        <v>440</v>
      </c>
      <c r="B11" s="8"/>
      <c r="F11" s="1" t="s">
        <v>803</v>
      </c>
      <c r="G11" s="1" t="e">
        <f aca="false">NA()</f>
        <v>#N/A</v>
      </c>
      <c r="I11" s="1" t="s">
        <v>804</v>
      </c>
      <c r="J11" s="1" t="s">
        <v>805</v>
      </c>
      <c r="K11" s="1" t="s">
        <v>806</v>
      </c>
      <c r="M11" s="1" t="e">
        <f aca="false">NA()</f>
        <v>#N/A</v>
      </c>
      <c r="N11" s="1" t="e">
        <f aca="false">NA()</f>
        <v>#N/A</v>
      </c>
      <c r="O11" s="1" t="e">
        <f aca="false">NA()</f>
        <v>#N/A</v>
      </c>
      <c r="P11" s="1" t="n">
        <v>0</v>
      </c>
      <c r="Q11" s="1" t="n">
        <v>0</v>
      </c>
      <c r="R11" s="1" t="n">
        <v>0</v>
      </c>
      <c r="S11" s="1" t="e">
        <f aca="false">NA()</f>
        <v>#N/A</v>
      </c>
      <c r="AJ11" s="1" t="s">
        <v>807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s">
        <v>803</v>
      </c>
      <c r="AT11" s="1" t="e">
        <f aca="false">NA()</f>
        <v>#N/A</v>
      </c>
      <c r="AU11" s="1" t="e">
        <f aca="false">NA()</f>
        <v>#N/A</v>
      </c>
      <c r="AV11" s="1" t="e">
        <f aca="false">NA()</f>
        <v>#N/A</v>
      </c>
      <c r="AW11" s="1" t="e">
        <f aca="false">NA()</f>
        <v>#N/A</v>
      </c>
      <c r="AX11" s="1" t="n">
        <v>0</v>
      </c>
      <c r="AY11" s="1" t="n">
        <v>0</v>
      </c>
      <c r="AZ11" s="1" t="n">
        <v>0</v>
      </c>
      <c r="BA11" s="1" t="n">
        <v>0</v>
      </c>
      <c r="BB11" s="1" t="s">
        <v>803</v>
      </c>
      <c r="BC11" s="1" t="n">
        <v>0.04</v>
      </c>
      <c r="BD11" s="1" t="n">
        <v>0.04</v>
      </c>
      <c r="BE11" s="1" t="n">
        <v>0.04</v>
      </c>
      <c r="BF11" s="1" t="n">
        <v>0.04</v>
      </c>
      <c r="BG11" s="1" t="s">
        <v>803</v>
      </c>
      <c r="BH11" s="1" t="n">
        <v>0</v>
      </c>
      <c r="BI11" s="1" t="n">
        <v>0.4</v>
      </c>
      <c r="BJ11" s="1" t="n">
        <v>0.2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CA11" s="1" t="n">
        <v>0</v>
      </c>
      <c r="CB11" s="1" t="n">
        <v>0</v>
      </c>
      <c r="CC11" s="1" t="e">
        <f aca="false">NA()</f>
        <v>#N/A</v>
      </c>
      <c r="CQ11" s="1" t="s">
        <v>808</v>
      </c>
      <c r="CR11" s="1" t="s">
        <v>809</v>
      </c>
      <c r="CS11" s="4" t="s">
        <v>810</v>
      </c>
    </row>
    <row r="12" s="4" customFormat="true" ht="10.5" hidden="false" customHeight="false" outlineLevel="0" collapsed="false">
      <c r="A12" s="4" t="s">
        <v>451</v>
      </c>
      <c r="B12" s="5" t="n">
        <v>39716.9624652778</v>
      </c>
      <c r="C12" s="4" t="n">
        <v>4</v>
      </c>
      <c r="D12" s="4" t="n">
        <v>32</v>
      </c>
      <c r="E12" s="4" t="n">
        <v>2262.8</v>
      </c>
      <c r="F12" s="7" t="s">
        <v>803</v>
      </c>
      <c r="G12" s="4" t="e">
        <f aca="false">NA()</f>
        <v>#N/A</v>
      </c>
      <c r="H12" s="4" t="n">
        <v>1966</v>
      </c>
      <c r="I12" s="7" t="s">
        <v>804</v>
      </c>
      <c r="J12" s="7" t="s">
        <v>805</v>
      </c>
      <c r="K12" s="7" t="s">
        <v>806</v>
      </c>
      <c r="M12" s="4" t="s">
        <v>811</v>
      </c>
      <c r="N12" s="4" t="s">
        <v>812</v>
      </c>
      <c r="O12" s="7" t="s">
        <v>439</v>
      </c>
      <c r="P12" s="7"/>
      <c r="Q12" s="7"/>
      <c r="R12" s="7"/>
      <c r="S12" s="7" t="s">
        <v>813</v>
      </c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 t="s">
        <v>807</v>
      </c>
      <c r="AK12" s="7" t="b">
        <f aca="false">TRUE()</f>
        <v>1</v>
      </c>
      <c r="AL12" s="7" t="b">
        <f aca="false">TRUE()</f>
        <v>1</v>
      </c>
      <c r="AM12" s="7" t="b">
        <f aca="false">TRUE()</f>
        <v>1</v>
      </c>
      <c r="AN12" s="7" t="b">
        <f aca="false">TRUE()</f>
        <v>1</v>
      </c>
      <c r="AO12" s="7" t="b">
        <f aca="false">FALSE()</f>
        <v>0</v>
      </c>
      <c r="AP12" s="7"/>
      <c r="AQ12" s="7"/>
      <c r="AR12" s="7"/>
      <c r="AS12" s="7" t="s">
        <v>803</v>
      </c>
      <c r="AT12" s="7" t="e">
        <f aca="false">NA()</f>
        <v>#N/A</v>
      </c>
      <c r="AU12" s="7" t="e">
        <f aca="false">NA()</f>
        <v>#N/A</v>
      </c>
      <c r="AV12" s="7" t="e">
        <f aca="false">NA()</f>
        <v>#N/A</v>
      </c>
      <c r="AW12" s="7" t="e">
        <f aca="false">NA()</f>
        <v>#N/A</v>
      </c>
      <c r="AX12" s="7"/>
      <c r="AY12" s="7"/>
      <c r="AZ12" s="7"/>
      <c r="BA12" s="7"/>
      <c r="BB12" s="7" t="s">
        <v>803</v>
      </c>
      <c r="BC12" s="7" t="n">
        <v>0.04</v>
      </c>
      <c r="BD12" s="7" t="n">
        <v>0.04</v>
      </c>
      <c r="BE12" s="7" t="n">
        <v>0.04</v>
      </c>
      <c r="BF12" s="7" t="n">
        <v>0.04</v>
      </c>
      <c r="BG12" s="7" t="s">
        <v>803</v>
      </c>
      <c r="BH12" s="7" t="e">
        <f aca="false">NA()</f>
        <v>#N/A</v>
      </c>
      <c r="BI12" s="7" t="e">
        <f aca="false">NA()</f>
        <v>#N/A</v>
      </c>
      <c r="BJ12" s="7" t="e">
        <f aca="false">NA()</f>
        <v>#N/A</v>
      </c>
      <c r="BK12" s="7" t="e">
        <f aca="false">NA()</f>
        <v>#N/A</v>
      </c>
      <c r="BL12" s="7"/>
      <c r="BM12" s="7"/>
      <c r="BN12" s="7"/>
      <c r="BO12" s="7"/>
      <c r="BP12" s="7"/>
      <c r="BQ12" s="7" t="b">
        <f aca="false">TRUE()</f>
        <v>1</v>
      </c>
      <c r="BR12" s="7"/>
      <c r="BS12" s="7"/>
      <c r="BT12" s="7"/>
      <c r="BU12" s="7"/>
      <c r="BV12" s="7" t="b">
        <f aca="false">TRUE()</f>
        <v>1</v>
      </c>
      <c r="BW12" s="7"/>
      <c r="BX12" s="7"/>
      <c r="BY12" s="7" t="n">
        <v>1991</v>
      </c>
      <c r="BZ12" s="7"/>
      <c r="CA12" s="7"/>
      <c r="CB12" s="7"/>
      <c r="CC12" s="7" t="s">
        <v>814</v>
      </c>
      <c r="CO12" s="7" t="s">
        <v>815</v>
      </c>
      <c r="CQ12" s="7" t="s">
        <v>808</v>
      </c>
      <c r="CR12" s="7" t="s">
        <v>809</v>
      </c>
      <c r="CS12" s="4" t="s">
        <v>810</v>
      </c>
    </row>
    <row r="13" s="4" customFormat="true" ht="10.5" hidden="false" customHeight="false" outlineLevel="0" collapsed="false">
      <c r="A13" s="4" t="s">
        <v>484</v>
      </c>
      <c r="B13" s="5" t="n">
        <v>39716.9653935185</v>
      </c>
      <c r="C13" s="4" t="n">
        <v>2</v>
      </c>
      <c r="D13" s="4" t="n">
        <v>12</v>
      </c>
      <c r="E13" s="4" t="n">
        <v>721.6</v>
      </c>
      <c r="F13" s="7" t="s">
        <v>803</v>
      </c>
      <c r="G13" s="4" t="e">
        <f aca="false">NA()</f>
        <v>#N/A</v>
      </c>
      <c r="H13" s="4" t="n">
        <v>1981</v>
      </c>
      <c r="I13" s="7" t="s">
        <v>804</v>
      </c>
      <c r="J13" s="7" t="s">
        <v>805</v>
      </c>
      <c r="K13" s="7" t="s">
        <v>806</v>
      </c>
      <c r="M13" s="4" t="s">
        <v>816</v>
      </c>
      <c r="N13" s="4" t="s">
        <v>817</v>
      </c>
      <c r="O13" s="7" t="s">
        <v>439</v>
      </c>
      <c r="P13" s="7"/>
      <c r="Q13" s="7"/>
      <c r="R13" s="7"/>
      <c r="S13" s="7" t="s">
        <v>813</v>
      </c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 t="s">
        <v>807</v>
      </c>
      <c r="AK13" s="7" t="b">
        <f aca="false">TRUE()</f>
        <v>1</v>
      </c>
      <c r="AL13" s="7" t="b">
        <f aca="false">TRUE()</f>
        <v>1</v>
      </c>
      <c r="AM13" s="7" t="b">
        <f aca="false">TRUE()</f>
        <v>1</v>
      </c>
      <c r="AN13" s="7" t="b">
        <f aca="false">TRUE()</f>
        <v>1</v>
      </c>
      <c r="AO13" s="7" t="b">
        <f aca="false">FALSE()</f>
        <v>0</v>
      </c>
      <c r="AP13" s="7" t="b">
        <f aca="false">FALSE()</f>
        <v>0</v>
      </c>
      <c r="AQ13" s="7"/>
      <c r="AR13" s="7"/>
      <c r="AS13" s="7" t="s">
        <v>803</v>
      </c>
      <c r="AT13" s="7" t="e">
        <f aca="false">NA()</f>
        <v>#N/A</v>
      </c>
      <c r="AU13" s="7" t="e">
        <f aca="false">NA()</f>
        <v>#N/A</v>
      </c>
      <c r="AV13" s="7" t="e">
        <f aca="false">NA()</f>
        <v>#N/A</v>
      </c>
      <c r="AW13" s="7" t="e">
        <f aca="false">NA()</f>
        <v>#N/A</v>
      </c>
      <c r="AX13" s="7"/>
      <c r="AY13" s="7"/>
      <c r="AZ13" s="7"/>
      <c r="BA13" s="7"/>
      <c r="BB13" s="7" t="s">
        <v>803</v>
      </c>
      <c r="BC13" s="7" t="n">
        <v>0.04</v>
      </c>
      <c r="BD13" s="7" t="n">
        <v>0.04</v>
      </c>
      <c r="BE13" s="7" t="n">
        <v>0.04</v>
      </c>
      <c r="BF13" s="7" t="n">
        <v>0.04</v>
      </c>
      <c r="BG13" s="7" t="s">
        <v>803</v>
      </c>
      <c r="BH13" s="7" t="e">
        <f aca="false">NA()</f>
        <v>#N/A</v>
      </c>
      <c r="BI13" s="7" t="e">
        <f aca="false">NA()</f>
        <v>#N/A</v>
      </c>
      <c r="BJ13" s="7" t="e">
        <f aca="false">NA()</f>
        <v>#N/A</v>
      </c>
      <c r="BK13" s="7" t="e">
        <f aca="false">NA()</f>
        <v>#N/A</v>
      </c>
      <c r="BL13" s="7"/>
      <c r="BM13" s="7"/>
      <c r="BN13" s="7"/>
      <c r="BO13" s="7"/>
      <c r="BP13" s="7"/>
      <c r="BQ13" s="7" t="b">
        <f aca="false">TRUE()</f>
        <v>1</v>
      </c>
      <c r="BR13" s="7"/>
      <c r="BS13" s="7"/>
      <c r="BT13" s="7"/>
      <c r="BU13" s="7"/>
      <c r="BV13" s="7" t="b">
        <f aca="false">TRUE()</f>
        <v>1</v>
      </c>
      <c r="BW13" s="7"/>
      <c r="BX13" s="7"/>
      <c r="BY13" s="7" t="n">
        <v>1981</v>
      </c>
      <c r="BZ13" s="7"/>
      <c r="CA13" s="7"/>
      <c r="CB13" s="7"/>
      <c r="CC13" s="7" t="s">
        <v>814</v>
      </c>
      <c r="CO13" s="7" t="s">
        <v>815</v>
      </c>
      <c r="CQ13" s="7" t="s">
        <v>808</v>
      </c>
      <c r="CR13" s="7" t="s">
        <v>809</v>
      </c>
      <c r="CS13" s="4" t="s">
        <v>810</v>
      </c>
    </row>
    <row r="14" s="4" customFormat="true" ht="10.5" hidden="false" customHeight="false" outlineLevel="0" collapsed="false">
      <c r="A14" s="4" t="s">
        <v>490</v>
      </c>
      <c r="B14" s="5" t="n">
        <v>39716.9610763889</v>
      </c>
      <c r="C14" s="4" t="n">
        <v>3</v>
      </c>
      <c r="D14" s="4" t="n">
        <v>12</v>
      </c>
      <c r="E14" s="4" t="n">
        <v>555.42</v>
      </c>
      <c r="F14" s="7" t="s">
        <v>803</v>
      </c>
      <c r="G14" s="4" t="e">
        <f aca="false">NA()</f>
        <v>#N/A</v>
      </c>
      <c r="H14" s="4" t="n">
        <v>1930</v>
      </c>
      <c r="I14" s="7" t="s">
        <v>804</v>
      </c>
      <c r="J14" s="7" t="s">
        <v>805</v>
      </c>
      <c r="K14" s="7" t="s">
        <v>806</v>
      </c>
      <c r="M14" s="4" t="s">
        <v>811</v>
      </c>
      <c r="N14" s="4" t="s">
        <v>817</v>
      </c>
      <c r="O14" s="7" t="s">
        <v>813</v>
      </c>
      <c r="P14" s="7"/>
      <c r="Q14" s="7"/>
      <c r="R14" s="7"/>
      <c r="S14" s="7" t="s">
        <v>813</v>
      </c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 t="s">
        <v>807</v>
      </c>
      <c r="AK14" s="7" t="b">
        <f aca="false">FALSE()</f>
        <v>0</v>
      </c>
      <c r="AL14" s="7" t="b">
        <f aca="false">TRUE()</f>
        <v>1</v>
      </c>
      <c r="AM14" s="7" t="b">
        <f aca="false">TRUE()</f>
        <v>1</v>
      </c>
      <c r="AN14" s="7" t="b">
        <f aca="false">TRUE()</f>
        <v>1</v>
      </c>
      <c r="AO14" s="7" t="b">
        <f aca="false">TRUE()</f>
        <v>1</v>
      </c>
      <c r="AP14" s="7"/>
      <c r="AQ14" s="7"/>
      <c r="AR14" s="7"/>
      <c r="AS14" s="7" t="s">
        <v>803</v>
      </c>
      <c r="AT14" s="7" t="e">
        <f aca="false">NA()</f>
        <v>#N/A</v>
      </c>
      <c r="AU14" s="7" t="e">
        <f aca="false">NA()</f>
        <v>#N/A</v>
      </c>
      <c r="AV14" s="7" t="e">
        <f aca="false">NA()</f>
        <v>#N/A</v>
      </c>
      <c r="AW14" s="7" t="e">
        <f aca="false">NA()</f>
        <v>#N/A</v>
      </c>
      <c r="AX14" s="7"/>
      <c r="AY14" s="7"/>
      <c r="AZ14" s="7"/>
      <c r="BA14" s="7"/>
      <c r="BB14" s="7" t="s">
        <v>803</v>
      </c>
      <c r="BC14" s="7" t="n">
        <v>0.04</v>
      </c>
      <c r="BD14" s="7" t="n">
        <v>0.04</v>
      </c>
      <c r="BE14" s="7" t="n">
        <v>0.04</v>
      </c>
      <c r="BF14" s="7" t="n">
        <v>0.04</v>
      </c>
      <c r="BG14" s="7" t="s">
        <v>803</v>
      </c>
      <c r="BH14" s="7" t="e">
        <f aca="false">NA()</f>
        <v>#N/A</v>
      </c>
      <c r="BI14" s="7" t="e">
        <f aca="false">NA()</f>
        <v>#N/A</v>
      </c>
      <c r="BJ14" s="7" t="e">
        <f aca="false">NA()</f>
        <v>#N/A</v>
      </c>
      <c r="BK14" s="7" t="e">
        <f aca="false">NA()</f>
        <v>#N/A</v>
      </c>
      <c r="BL14" s="7"/>
      <c r="BM14" s="7"/>
      <c r="BN14" s="7"/>
      <c r="BO14" s="7"/>
      <c r="BP14" s="7"/>
      <c r="BQ14" s="7" t="b">
        <f aca="false">TRUE()</f>
        <v>1</v>
      </c>
      <c r="BR14" s="7"/>
      <c r="BS14" s="7"/>
      <c r="BT14" s="7" t="b">
        <f aca="false">FALSE()</f>
        <v>0</v>
      </c>
      <c r="BU14" s="7"/>
      <c r="BV14" s="7" t="b">
        <f aca="false">TRUE()</f>
        <v>1</v>
      </c>
      <c r="BW14" s="7"/>
      <c r="BX14" s="7"/>
      <c r="BY14" s="7"/>
      <c r="BZ14" s="7"/>
      <c r="CA14" s="7"/>
      <c r="CB14" s="7"/>
      <c r="CC14" s="7" t="s">
        <v>814</v>
      </c>
      <c r="CO14" s="7" t="s">
        <v>818</v>
      </c>
      <c r="CQ14" s="7" t="s">
        <v>808</v>
      </c>
      <c r="CR14" s="7" t="s">
        <v>809</v>
      </c>
      <c r="CS14" s="4" t="s">
        <v>810</v>
      </c>
    </row>
    <row r="15" s="4" customFormat="true" ht="10.5" hidden="false" customHeight="false" outlineLevel="0" collapsed="false">
      <c r="A15" s="4" t="s">
        <v>497</v>
      </c>
      <c r="B15" s="5" t="n">
        <v>39716.9420833333</v>
      </c>
      <c r="C15" s="4" t="n">
        <v>4</v>
      </c>
      <c r="D15" s="4" t="n">
        <v>24</v>
      </c>
      <c r="E15" s="4" t="n">
        <v>1067.6</v>
      </c>
      <c r="F15" s="7" t="s">
        <v>803</v>
      </c>
      <c r="G15" s="4" t="e">
        <f aca="false">NA()</f>
        <v>#N/A</v>
      </c>
      <c r="H15" s="4" t="n">
        <v>1952</v>
      </c>
      <c r="I15" s="7" t="s">
        <v>804</v>
      </c>
      <c r="J15" s="7" t="s">
        <v>805</v>
      </c>
      <c r="K15" s="7" t="s">
        <v>806</v>
      </c>
      <c r="M15" s="4" t="s">
        <v>816</v>
      </c>
      <c r="N15" s="4" t="s">
        <v>817</v>
      </c>
      <c r="O15" s="7" t="s">
        <v>813</v>
      </c>
      <c r="P15" s="7"/>
      <c r="Q15" s="7"/>
      <c r="R15" s="7"/>
      <c r="S15" s="7" t="s">
        <v>813</v>
      </c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 t="s">
        <v>807</v>
      </c>
      <c r="AK15" s="7" t="b">
        <f aca="false">FALSE()</f>
        <v>0</v>
      </c>
      <c r="AL15" s="7" t="b">
        <f aca="false">TRUE()</f>
        <v>1</v>
      </c>
      <c r="AM15" s="7" t="b">
        <f aca="false">TRUE()</f>
        <v>1</v>
      </c>
      <c r="AN15" s="7" t="b">
        <f aca="false">TRUE()</f>
        <v>1</v>
      </c>
      <c r="AO15" s="7" t="b">
        <f aca="false">TRUE()</f>
        <v>1</v>
      </c>
      <c r="AP15" s="7"/>
      <c r="AQ15" s="7"/>
      <c r="AR15" s="7"/>
      <c r="AS15" s="7" t="s">
        <v>803</v>
      </c>
      <c r="AT15" s="7" t="e">
        <f aca="false">NA()</f>
        <v>#N/A</v>
      </c>
      <c r="AU15" s="7" t="e">
        <f aca="false">NA()</f>
        <v>#N/A</v>
      </c>
      <c r="AV15" s="7" t="e">
        <f aca="false">NA()</f>
        <v>#N/A</v>
      </c>
      <c r="AW15" s="7" t="e">
        <f aca="false">NA()</f>
        <v>#N/A</v>
      </c>
      <c r="AX15" s="7"/>
      <c r="AY15" s="7"/>
      <c r="AZ15" s="7"/>
      <c r="BA15" s="7"/>
      <c r="BB15" s="7" t="s">
        <v>803</v>
      </c>
      <c r="BC15" s="7" t="n">
        <v>0.04</v>
      </c>
      <c r="BD15" s="7" t="n">
        <v>0.04</v>
      </c>
      <c r="BE15" s="7" t="n">
        <v>0.04</v>
      </c>
      <c r="BF15" s="7" t="n">
        <v>0.04</v>
      </c>
      <c r="BG15" s="7" t="s">
        <v>803</v>
      </c>
      <c r="BH15" s="7" t="e">
        <f aca="false">NA()</f>
        <v>#N/A</v>
      </c>
      <c r="BI15" s="7" t="e">
        <f aca="false">NA()</f>
        <v>#N/A</v>
      </c>
      <c r="BJ15" s="7" t="e">
        <f aca="false">NA()</f>
        <v>#N/A</v>
      </c>
      <c r="BK15" s="7" t="e">
        <f aca="false">NA()</f>
        <v>#N/A</v>
      </c>
      <c r="BL15" s="7"/>
      <c r="BM15" s="7"/>
      <c r="BN15" s="7"/>
      <c r="BO15" s="7"/>
      <c r="BP15" s="7"/>
      <c r="BQ15" s="7" t="b">
        <f aca="false">TRUE()</f>
        <v>1</v>
      </c>
      <c r="BR15" s="7"/>
      <c r="BS15" s="7"/>
      <c r="BT15" s="7"/>
      <c r="BU15" s="7"/>
      <c r="BV15" s="7" t="b">
        <f aca="false">TRUE()</f>
        <v>1</v>
      </c>
      <c r="BW15" s="7"/>
      <c r="BX15" s="7"/>
      <c r="BY15" s="7" t="n">
        <v>1983</v>
      </c>
      <c r="BZ15" s="7"/>
      <c r="CA15" s="7"/>
      <c r="CB15" s="7"/>
      <c r="CC15" s="7" t="s">
        <v>814</v>
      </c>
      <c r="CO15" s="7" t="s">
        <v>818</v>
      </c>
      <c r="CQ15" s="7" t="s">
        <v>808</v>
      </c>
      <c r="CR15" s="7" t="s">
        <v>809</v>
      </c>
      <c r="CS15" s="4" t="s">
        <v>810</v>
      </c>
    </row>
    <row r="16" s="4" customFormat="true" ht="10.5" hidden="false" customHeight="false" outlineLevel="0" collapsed="false">
      <c r="A16" s="4" t="s">
        <v>504</v>
      </c>
      <c r="B16" s="5" t="n">
        <v>39716.9403935185</v>
      </c>
      <c r="C16" s="4" t="n">
        <v>5</v>
      </c>
      <c r="D16" s="4" t="n">
        <v>45</v>
      </c>
      <c r="E16" s="4" t="n">
        <v>2471.85</v>
      </c>
      <c r="F16" s="7" t="s">
        <v>803</v>
      </c>
      <c r="G16" s="4" t="e">
        <f aca="false">NA()</f>
        <v>#N/A</v>
      </c>
      <c r="H16" s="4" t="n">
        <v>1957</v>
      </c>
      <c r="I16" s="7" t="s">
        <v>804</v>
      </c>
      <c r="J16" s="7" t="s">
        <v>805</v>
      </c>
      <c r="K16" s="7" t="s">
        <v>806</v>
      </c>
      <c r="M16" s="4" t="s">
        <v>811</v>
      </c>
      <c r="N16" s="4" t="s">
        <v>817</v>
      </c>
      <c r="O16" s="7" t="s">
        <v>813</v>
      </c>
      <c r="P16" s="7"/>
      <c r="Q16" s="7"/>
      <c r="R16" s="7"/>
      <c r="S16" s="7" t="s">
        <v>813</v>
      </c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 t="s">
        <v>807</v>
      </c>
      <c r="AK16" s="7" t="b">
        <f aca="false">FALSE()</f>
        <v>0</v>
      </c>
      <c r="AL16" s="7" t="b">
        <f aca="false">TRUE()</f>
        <v>1</v>
      </c>
      <c r="AM16" s="7" t="b">
        <f aca="false">TRUE()</f>
        <v>1</v>
      </c>
      <c r="AN16" s="7" t="b">
        <f aca="false">TRUE()</f>
        <v>1</v>
      </c>
      <c r="AO16" s="7" t="b">
        <f aca="false">TRUE()</f>
        <v>1</v>
      </c>
      <c r="AP16" s="7"/>
      <c r="AQ16" s="7"/>
      <c r="AR16" s="7"/>
      <c r="AS16" s="7" t="s">
        <v>803</v>
      </c>
      <c r="AT16" s="7" t="e">
        <f aca="false">NA()</f>
        <v>#N/A</v>
      </c>
      <c r="AU16" s="7" t="e">
        <f aca="false">NA()</f>
        <v>#N/A</v>
      </c>
      <c r="AV16" s="7" t="e">
        <f aca="false">NA()</f>
        <v>#N/A</v>
      </c>
      <c r="AW16" s="7" t="e">
        <f aca="false">NA()</f>
        <v>#N/A</v>
      </c>
      <c r="AX16" s="7"/>
      <c r="AY16" s="7"/>
      <c r="AZ16" s="7"/>
      <c r="BA16" s="7"/>
      <c r="BB16" s="7" t="s">
        <v>803</v>
      </c>
      <c r="BC16" s="7" t="n">
        <v>0.04</v>
      </c>
      <c r="BD16" s="7" t="n">
        <v>0.04</v>
      </c>
      <c r="BE16" s="7" t="n">
        <v>0.04</v>
      </c>
      <c r="BF16" s="7" t="n">
        <v>0.04</v>
      </c>
      <c r="BG16" s="7" t="s">
        <v>803</v>
      </c>
      <c r="BH16" s="7" t="e">
        <f aca="false">NA()</f>
        <v>#N/A</v>
      </c>
      <c r="BI16" s="7" t="e">
        <f aca="false">NA()</f>
        <v>#N/A</v>
      </c>
      <c r="BJ16" s="7" t="e">
        <f aca="false">NA()</f>
        <v>#N/A</v>
      </c>
      <c r="BK16" s="7" t="e">
        <f aca="false">NA()</f>
        <v>#N/A</v>
      </c>
      <c r="BL16" s="7"/>
      <c r="BM16" s="7"/>
      <c r="BN16" s="7"/>
      <c r="BO16" s="7"/>
      <c r="BP16" s="7"/>
      <c r="BQ16" s="7" t="b">
        <f aca="false">TRUE()</f>
        <v>1</v>
      </c>
      <c r="BR16" s="7"/>
      <c r="BS16" s="7"/>
      <c r="BT16" s="7"/>
      <c r="BU16" s="7"/>
      <c r="BV16" s="7" t="b">
        <f aca="false">TRUE()</f>
        <v>1</v>
      </c>
      <c r="BW16" s="7"/>
      <c r="BX16" s="7"/>
      <c r="BY16" s="7" t="n">
        <v>1986</v>
      </c>
      <c r="BZ16" s="7"/>
      <c r="CA16" s="7"/>
      <c r="CB16" s="7"/>
      <c r="CC16" s="7" t="s">
        <v>814</v>
      </c>
      <c r="CO16" s="7" t="s">
        <v>818</v>
      </c>
      <c r="CQ16" s="7" t="s">
        <v>808</v>
      </c>
      <c r="CR16" s="7" t="s">
        <v>809</v>
      </c>
      <c r="CS16" s="4" t="s">
        <v>810</v>
      </c>
    </row>
    <row r="17" s="4" customFormat="true" ht="10.5" hidden="false" customHeight="false" outlineLevel="0" collapsed="false">
      <c r="A17" s="4" t="s">
        <v>510</v>
      </c>
      <c r="B17" s="5" t="n">
        <v>39716.9639814815</v>
      </c>
      <c r="C17" s="4" t="n">
        <v>9</v>
      </c>
      <c r="D17" s="4" t="n">
        <v>48</v>
      </c>
      <c r="E17" s="4" t="n">
        <v>3104</v>
      </c>
      <c r="F17" s="7" t="s">
        <v>803</v>
      </c>
      <c r="G17" s="4" t="e">
        <f aca="false">NA()</f>
        <v>#N/A</v>
      </c>
      <c r="H17" s="4" t="n">
        <v>1969</v>
      </c>
      <c r="I17" s="7" t="s">
        <v>804</v>
      </c>
      <c r="J17" s="7" t="s">
        <v>805</v>
      </c>
      <c r="K17" s="7" t="s">
        <v>806</v>
      </c>
      <c r="M17" s="4" t="s">
        <v>811</v>
      </c>
      <c r="N17" s="4" t="s">
        <v>817</v>
      </c>
      <c r="O17" s="7" t="s">
        <v>439</v>
      </c>
      <c r="P17" s="7"/>
      <c r="Q17" s="7"/>
      <c r="R17" s="7"/>
      <c r="S17" s="7" t="s">
        <v>813</v>
      </c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 t="s">
        <v>807</v>
      </c>
      <c r="AK17" s="7" t="b">
        <f aca="false">TRUE()</f>
        <v>1</v>
      </c>
      <c r="AL17" s="7" t="b">
        <f aca="false">TRUE()</f>
        <v>1</v>
      </c>
      <c r="AM17" s="7" t="b">
        <f aca="false">TRUE()</f>
        <v>1</v>
      </c>
      <c r="AN17" s="7" t="b">
        <f aca="false">TRUE()</f>
        <v>1</v>
      </c>
      <c r="AO17" s="7" t="b">
        <f aca="false">FALSE()</f>
        <v>0</v>
      </c>
      <c r="AP17" s="7"/>
      <c r="AQ17" s="7"/>
      <c r="AR17" s="7"/>
      <c r="AS17" s="7" t="s">
        <v>803</v>
      </c>
      <c r="AT17" s="7" t="e">
        <f aca="false">NA()</f>
        <v>#N/A</v>
      </c>
      <c r="AU17" s="7" t="e">
        <f aca="false">NA()</f>
        <v>#N/A</v>
      </c>
      <c r="AV17" s="7" t="e">
        <f aca="false">NA()</f>
        <v>#N/A</v>
      </c>
      <c r="AW17" s="7" t="e">
        <f aca="false">NA()</f>
        <v>#N/A</v>
      </c>
      <c r="AX17" s="7"/>
      <c r="AY17" s="7"/>
      <c r="AZ17" s="7"/>
      <c r="BA17" s="7"/>
      <c r="BB17" s="7" t="s">
        <v>803</v>
      </c>
      <c r="BC17" s="7" t="n">
        <v>0.04</v>
      </c>
      <c r="BD17" s="7" t="n">
        <v>0.04</v>
      </c>
      <c r="BE17" s="7" t="n">
        <v>0.04</v>
      </c>
      <c r="BF17" s="7" t="n">
        <v>0.04</v>
      </c>
      <c r="BG17" s="7" t="s">
        <v>803</v>
      </c>
      <c r="BH17" s="7" t="e">
        <f aca="false">NA()</f>
        <v>#N/A</v>
      </c>
      <c r="BI17" s="7" t="e">
        <f aca="false">NA()</f>
        <v>#N/A</v>
      </c>
      <c r="BJ17" s="7" t="e">
        <f aca="false">NA()</f>
        <v>#N/A</v>
      </c>
      <c r="BK17" s="7" t="e">
        <f aca="false">NA()</f>
        <v>#N/A</v>
      </c>
      <c r="BL17" s="7"/>
      <c r="BM17" s="7"/>
      <c r="BN17" s="7"/>
      <c r="BO17" s="7"/>
      <c r="BP17" s="7"/>
      <c r="BQ17" s="7" t="b">
        <f aca="false">TRUE()</f>
        <v>1</v>
      </c>
      <c r="BR17" s="7"/>
      <c r="BS17" s="7"/>
      <c r="BT17" s="7" t="b">
        <f aca="false">FALSE()</f>
        <v>0</v>
      </c>
      <c r="BU17" s="7"/>
      <c r="BV17" s="7" t="b">
        <f aca="false">TRUE()</f>
        <v>1</v>
      </c>
      <c r="BW17" s="7"/>
      <c r="BX17" s="7"/>
      <c r="BY17" s="7" t="n">
        <v>1991</v>
      </c>
      <c r="BZ17" s="7" t="n">
        <v>2.8</v>
      </c>
      <c r="CA17" s="7"/>
      <c r="CB17" s="7"/>
      <c r="CC17" s="7" t="s">
        <v>814</v>
      </c>
      <c r="CO17" s="7" t="s">
        <v>818</v>
      </c>
      <c r="CQ17" s="7" t="s">
        <v>808</v>
      </c>
      <c r="CR17" s="7" t="s">
        <v>809</v>
      </c>
      <c r="CS17" s="4" t="s">
        <v>810</v>
      </c>
    </row>
    <row r="18" customFormat="false" ht="10.5" hidden="false" customHeight="false" outlineLevel="0" collapsed="false">
      <c r="B18" s="8"/>
      <c r="CS18" s="7"/>
    </row>
    <row r="19" customFormat="false" ht="10.5" hidden="false" customHeight="false" outlineLevel="0" collapsed="false">
      <c r="CS19" s="7"/>
    </row>
    <row r="20" customFormat="false" ht="10.5" hidden="false" customHeight="false" outlineLevel="0" collapsed="false">
      <c r="CS20" s="7"/>
    </row>
    <row r="21" customFormat="false" ht="10.5" hidden="false" customHeight="false" outlineLevel="0" collapsed="false">
      <c r="CS21" s="7"/>
    </row>
    <row r="22" customFormat="false" ht="10.5" hidden="false" customHeight="false" outlineLevel="0" collapsed="false">
      <c r="CS22" s="7"/>
    </row>
    <row r="23" customFormat="false" ht="10.5" hidden="false" customHeight="false" outlineLevel="0" collapsed="false">
      <c r="CS23" s="7"/>
    </row>
    <row r="24" customFormat="false" ht="10.5" hidden="false" customHeight="false" outlineLevel="0" collapsed="false">
      <c r="CS24" s="7"/>
    </row>
    <row r="25" customFormat="false" ht="10.5" hidden="false" customHeight="false" outlineLevel="0" collapsed="false">
      <c r="CS25" s="7"/>
    </row>
    <row r="26" customFormat="false" ht="10.5" hidden="false" customHeight="false" outlineLevel="0" collapsed="false">
      <c r="CS26" s="7"/>
    </row>
    <row r="27" customFormat="false" ht="10.5" hidden="false" customHeight="false" outlineLevel="0" collapsed="false">
      <c r="CS27" s="7"/>
    </row>
    <row r="28" customFormat="false" ht="10.5" hidden="false" customHeight="false" outlineLevel="0" collapsed="false">
      <c r="CS28" s="7"/>
    </row>
    <row r="29" customFormat="false" ht="10.5" hidden="false" customHeight="false" outlineLevel="0" collapsed="false">
      <c r="CS29" s="7"/>
    </row>
    <row r="30" customFormat="false" ht="10.5" hidden="false" customHeight="false" outlineLevel="0" collapsed="false">
      <c r="CS30" s="7"/>
    </row>
    <row r="31" customFormat="false" ht="10.5" hidden="false" customHeight="false" outlineLevel="0" collapsed="false">
      <c r="CS31" s="7"/>
    </row>
    <row r="32" customFormat="false" ht="10.5" hidden="false" customHeight="false" outlineLevel="0" collapsed="false">
      <c r="CS32" s="7"/>
    </row>
    <row r="33" customFormat="false" ht="10.5" hidden="false" customHeight="false" outlineLevel="0" collapsed="false">
      <c r="CS33" s="7"/>
    </row>
    <row r="34" customFormat="false" ht="10.5" hidden="false" customHeight="false" outlineLevel="0" collapsed="false">
      <c r="CS34" s="7"/>
    </row>
    <row r="35" customFormat="false" ht="10.5" hidden="false" customHeight="false" outlineLevel="0" collapsed="false">
      <c r="CS35" s="7"/>
    </row>
    <row r="36" customFormat="false" ht="10.5" hidden="false" customHeight="false" outlineLevel="0" collapsed="false">
      <c r="CS36" s="7"/>
    </row>
    <row r="37" customFormat="false" ht="10.5" hidden="false" customHeight="false" outlineLevel="0" collapsed="false">
      <c r="CS37" s="7"/>
    </row>
    <row r="38" customFormat="false" ht="10.5" hidden="false" customHeight="false" outlineLevel="0" collapsed="false">
      <c r="CS38" s="7"/>
    </row>
    <row r="39" customFormat="false" ht="10.5" hidden="false" customHeight="false" outlineLevel="0" collapsed="false">
      <c r="CS39" s="7"/>
    </row>
    <row r="40" customFormat="false" ht="10.5" hidden="false" customHeight="false" outlineLevel="0" collapsed="false">
      <c r="CS40" s="7"/>
    </row>
    <row r="41" customFormat="false" ht="10.5" hidden="false" customHeight="false" outlineLevel="0" collapsed="false">
      <c r="CS41" s="7"/>
    </row>
    <row r="42" customFormat="false" ht="10.5" hidden="false" customHeight="false" outlineLevel="0" collapsed="false">
      <c r="CS42" s="7"/>
    </row>
    <row r="43" customFormat="false" ht="10.5" hidden="false" customHeight="false" outlineLevel="0" collapsed="false">
      <c r="CS43" s="7"/>
    </row>
    <row r="44" customFormat="false" ht="10.5" hidden="false" customHeight="false" outlineLevel="0" collapsed="false">
      <c r="CS44" s="7"/>
    </row>
    <row r="45" customFormat="false" ht="10.5" hidden="false" customHeight="false" outlineLevel="0" collapsed="false">
      <c r="CS45" s="7"/>
    </row>
    <row r="46" customFormat="false" ht="10.5" hidden="false" customHeight="false" outlineLevel="0" collapsed="false">
      <c r="CS46" s="7"/>
    </row>
    <row r="47" customFormat="false" ht="10.5" hidden="false" customHeight="false" outlineLevel="0" collapsed="false">
      <c r="CS47" s="7"/>
    </row>
    <row r="48" customFormat="false" ht="10.5" hidden="false" customHeight="false" outlineLevel="0" collapsed="false">
      <c r="CS48" s="7"/>
    </row>
    <row r="49" customFormat="false" ht="10.5" hidden="false" customHeight="false" outlineLevel="0" collapsed="false">
      <c r="CS49" s="7"/>
    </row>
    <row r="50" customFormat="false" ht="10.5" hidden="false" customHeight="false" outlineLevel="0" collapsed="false">
      <c r="CS50" s="7"/>
    </row>
    <row r="51" customFormat="false" ht="10.5" hidden="false" customHeight="false" outlineLevel="0" collapsed="false">
      <c r="CS51" s="7"/>
    </row>
    <row r="52" customFormat="false" ht="10.5" hidden="false" customHeight="false" outlineLevel="0" collapsed="false">
      <c r="CS52" s="7"/>
    </row>
    <row r="53" customFormat="false" ht="10.5" hidden="false" customHeight="false" outlineLevel="0" collapsed="false">
      <c r="CS53" s="7"/>
    </row>
    <row r="54" customFormat="false" ht="10.5" hidden="false" customHeight="false" outlineLevel="0" collapsed="false">
      <c r="CS54" s="7"/>
    </row>
    <row r="55" customFormat="false" ht="10.5" hidden="false" customHeight="false" outlineLevel="0" collapsed="false">
      <c r="CS55" s="7"/>
    </row>
    <row r="56" customFormat="false" ht="10.5" hidden="false" customHeight="false" outlineLevel="0" collapsed="false">
      <c r="CS56" s="7"/>
    </row>
    <row r="57" customFormat="false" ht="10.5" hidden="false" customHeight="false" outlineLevel="0" collapsed="false">
      <c r="CS57" s="7"/>
    </row>
    <row r="58" customFormat="false" ht="10.5" hidden="false" customHeight="false" outlineLevel="0" collapsed="false">
      <c r="CS58" s="7"/>
    </row>
    <row r="59" customFormat="false" ht="10.5" hidden="false" customHeight="false" outlineLevel="0" collapsed="false">
      <c r="CS59" s="7"/>
    </row>
    <row r="60" customFormat="false" ht="10.5" hidden="false" customHeight="false" outlineLevel="0" collapsed="false">
      <c r="CS60" s="7"/>
    </row>
    <row r="61" customFormat="false" ht="10.5" hidden="false" customHeight="false" outlineLevel="0" collapsed="false">
      <c r="CS61" s="7"/>
    </row>
    <row r="62" customFormat="false" ht="10.5" hidden="false" customHeight="false" outlineLevel="0" collapsed="false">
      <c r="CS62" s="7"/>
    </row>
    <row r="63" customFormat="false" ht="10.5" hidden="false" customHeight="false" outlineLevel="0" collapsed="false">
      <c r="CS63" s="7"/>
    </row>
    <row r="64" customFormat="false" ht="10.5" hidden="false" customHeight="false" outlineLevel="0" collapsed="false">
      <c r="CS64" s="7"/>
    </row>
    <row r="65" customFormat="false" ht="10.5" hidden="false" customHeight="false" outlineLevel="0" collapsed="false">
      <c r="CS65" s="7"/>
    </row>
    <row r="66" customFormat="false" ht="10.5" hidden="false" customHeight="false" outlineLevel="0" collapsed="false">
      <c r="CS66" s="7"/>
    </row>
    <row r="67" customFormat="false" ht="10.5" hidden="false" customHeight="false" outlineLevel="0" collapsed="false">
      <c r="CS67" s="7"/>
    </row>
    <row r="68" customFormat="false" ht="10.5" hidden="false" customHeight="false" outlineLevel="0" collapsed="false">
      <c r="CS68" s="7"/>
    </row>
    <row r="69" customFormat="false" ht="10.5" hidden="false" customHeight="false" outlineLevel="0" collapsed="false">
      <c r="CS69" s="7"/>
    </row>
    <row r="70" customFormat="false" ht="10.5" hidden="false" customHeight="false" outlineLevel="0" collapsed="false">
      <c r="CS70" s="7"/>
    </row>
    <row r="71" customFormat="false" ht="10.5" hidden="false" customHeight="false" outlineLevel="0" collapsed="false">
      <c r="CS71" s="7"/>
    </row>
    <row r="72" customFormat="false" ht="10.5" hidden="false" customHeight="false" outlineLevel="0" collapsed="false">
      <c r="CS72" s="7"/>
    </row>
    <row r="73" customFormat="false" ht="10.5" hidden="false" customHeight="false" outlineLevel="0" collapsed="false">
      <c r="CS73" s="7"/>
    </row>
    <row r="74" customFormat="false" ht="10.5" hidden="false" customHeight="false" outlineLevel="0" collapsed="false">
      <c r="CS74" s="7"/>
    </row>
    <row r="75" customFormat="false" ht="10.5" hidden="false" customHeight="false" outlineLevel="0" collapsed="false">
      <c r="CS75" s="7"/>
    </row>
    <row r="76" customFormat="false" ht="10.5" hidden="false" customHeight="false" outlineLevel="0" collapsed="false">
      <c r="CS76" s="7"/>
    </row>
    <row r="77" customFormat="false" ht="10.5" hidden="false" customHeight="false" outlineLevel="0" collapsed="false">
      <c r="CS77" s="7"/>
    </row>
    <row r="78" customFormat="false" ht="10.5" hidden="false" customHeight="false" outlineLevel="0" collapsed="false">
      <c r="CS78" s="7"/>
    </row>
    <row r="79" customFormat="false" ht="10.5" hidden="false" customHeight="false" outlineLevel="0" collapsed="false">
      <c r="CS79" s="7"/>
    </row>
    <row r="80" customFormat="false" ht="10.5" hidden="false" customHeight="false" outlineLevel="0" collapsed="false">
      <c r="CS80" s="7"/>
    </row>
    <row r="81" customFormat="false" ht="10.5" hidden="false" customHeight="false" outlineLevel="0" collapsed="false">
      <c r="CS81" s="7"/>
    </row>
    <row r="82" customFormat="false" ht="10.5" hidden="false" customHeight="false" outlineLevel="0" collapsed="false">
      <c r="CS82" s="7"/>
    </row>
    <row r="83" customFormat="false" ht="10.5" hidden="false" customHeight="false" outlineLevel="0" collapsed="false">
      <c r="CS83" s="7"/>
    </row>
    <row r="84" customFormat="false" ht="10.5" hidden="false" customHeight="false" outlineLevel="0" collapsed="false">
      <c r="CS84" s="7"/>
    </row>
    <row r="85" customFormat="false" ht="10.5" hidden="false" customHeight="false" outlineLevel="0" collapsed="false">
      <c r="CS85" s="7"/>
    </row>
    <row r="86" customFormat="false" ht="10.5" hidden="false" customHeight="false" outlineLevel="0" collapsed="false">
      <c r="CS86" s="7"/>
    </row>
    <row r="87" customFormat="false" ht="10.5" hidden="false" customHeight="false" outlineLevel="0" collapsed="false">
      <c r="CS87" s="7"/>
    </row>
    <row r="88" customFormat="false" ht="10.5" hidden="false" customHeight="false" outlineLevel="0" collapsed="false">
      <c r="CS88" s="7"/>
    </row>
    <row r="89" customFormat="false" ht="10.5" hidden="false" customHeight="false" outlineLevel="0" collapsed="false">
      <c r="CS89" s="7"/>
    </row>
    <row r="90" customFormat="false" ht="10.5" hidden="false" customHeight="false" outlineLevel="0" collapsed="false">
      <c r="CS90" s="7"/>
    </row>
    <row r="91" customFormat="false" ht="10.5" hidden="false" customHeight="false" outlineLevel="0" collapsed="false">
      <c r="CS91" s="7"/>
    </row>
    <row r="92" customFormat="false" ht="10.5" hidden="false" customHeight="false" outlineLevel="0" collapsed="false">
      <c r="CS92" s="7"/>
    </row>
    <row r="93" customFormat="false" ht="10.5" hidden="false" customHeight="false" outlineLevel="0" collapsed="false">
      <c r="CS93" s="7"/>
    </row>
    <row r="94" customFormat="false" ht="10.5" hidden="false" customHeight="false" outlineLevel="0" collapsed="false">
      <c r="CS94" s="7"/>
    </row>
    <row r="95" customFormat="false" ht="10.5" hidden="false" customHeight="false" outlineLevel="0" collapsed="false">
      <c r="CS95" s="7"/>
    </row>
    <row r="96" customFormat="false" ht="10.5" hidden="false" customHeight="false" outlineLevel="0" collapsed="false">
      <c r="CS96" s="7"/>
    </row>
    <row r="97" customFormat="false" ht="10.5" hidden="false" customHeight="false" outlineLevel="0" collapsed="false">
      <c r="CS97" s="7"/>
    </row>
    <row r="98" customFormat="false" ht="10.5" hidden="false" customHeight="false" outlineLevel="0" collapsed="false">
      <c r="CS98" s="7"/>
    </row>
    <row r="99" customFormat="false" ht="10.5" hidden="false" customHeight="false" outlineLevel="0" collapsed="false">
      <c r="CS99" s="7"/>
    </row>
    <row r="100" customFormat="false" ht="10.5" hidden="false" customHeight="false" outlineLevel="0" collapsed="false">
      <c r="CS100" s="7"/>
    </row>
    <row r="101" customFormat="false" ht="10.5" hidden="false" customHeight="false" outlineLevel="0" collapsed="false">
      <c r="CS101" s="7"/>
    </row>
    <row r="102" customFormat="false" ht="10.5" hidden="false" customHeight="false" outlineLevel="0" collapsed="false">
      <c r="CS102" s="7"/>
    </row>
    <row r="103" customFormat="false" ht="10.5" hidden="false" customHeight="false" outlineLevel="0" collapsed="false">
      <c r="CS103" s="7"/>
    </row>
    <row r="104" customFormat="false" ht="10.5" hidden="false" customHeight="false" outlineLevel="0" collapsed="false">
      <c r="CS104" s="7"/>
    </row>
    <row r="105" customFormat="false" ht="10.5" hidden="false" customHeight="false" outlineLevel="0" collapsed="false">
      <c r="CS105" s="7"/>
    </row>
    <row r="106" customFormat="false" ht="10.5" hidden="false" customHeight="false" outlineLevel="0" collapsed="false">
      <c r="CS106" s="7"/>
    </row>
    <row r="107" customFormat="false" ht="10.5" hidden="false" customHeight="false" outlineLevel="0" collapsed="false">
      <c r="CS107" s="7"/>
    </row>
    <row r="108" customFormat="false" ht="10.5" hidden="false" customHeight="false" outlineLevel="0" collapsed="false">
      <c r="CS108" s="7"/>
    </row>
    <row r="109" customFormat="false" ht="10.5" hidden="false" customHeight="false" outlineLevel="0" collapsed="false">
      <c r="CS109" s="7"/>
    </row>
    <row r="110" customFormat="false" ht="10.5" hidden="false" customHeight="false" outlineLevel="0" collapsed="false">
      <c r="CS110" s="7"/>
    </row>
    <row r="111" customFormat="false" ht="10.5" hidden="false" customHeight="false" outlineLevel="0" collapsed="false">
      <c r="CS111" s="7"/>
    </row>
    <row r="112" customFormat="false" ht="10.5" hidden="false" customHeight="false" outlineLevel="0" collapsed="false">
      <c r="CS112" s="7"/>
    </row>
    <row r="113" customFormat="false" ht="10.5" hidden="false" customHeight="false" outlineLevel="0" collapsed="false">
      <c r="CS113" s="7"/>
    </row>
    <row r="114" customFormat="false" ht="10.5" hidden="false" customHeight="false" outlineLevel="0" collapsed="false">
      <c r="CS114" s="7"/>
    </row>
    <row r="115" customFormat="false" ht="10.5" hidden="false" customHeight="false" outlineLevel="0" collapsed="false">
      <c r="CS115" s="7"/>
    </row>
    <row r="116" customFormat="false" ht="10.5" hidden="false" customHeight="false" outlineLevel="0" collapsed="false">
      <c r="CS116" s="7"/>
    </row>
    <row r="117" customFormat="false" ht="10.5" hidden="false" customHeight="false" outlineLevel="0" collapsed="false">
      <c r="CS117" s="7"/>
    </row>
    <row r="118" customFormat="false" ht="10.5" hidden="false" customHeight="false" outlineLevel="0" collapsed="false">
      <c r="CS118" s="7"/>
    </row>
    <row r="119" customFormat="false" ht="10.5" hidden="false" customHeight="false" outlineLevel="0" collapsed="false">
      <c r="CS119" s="7"/>
    </row>
    <row r="120" customFormat="false" ht="10.5" hidden="false" customHeight="false" outlineLevel="0" collapsed="false">
      <c r="CS120" s="7"/>
    </row>
    <row r="121" customFormat="false" ht="10.5" hidden="false" customHeight="false" outlineLevel="0" collapsed="false">
      <c r="CS121" s="7"/>
    </row>
    <row r="122" customFormat="false" ht="10.5" hidden="false" customHeight="false" outlineLevel="0" collapsed="false">
      <c r="CS122" s="7"/>
    </row>
    <row r="123" customFormat="false" ht="10.5" hidden="false" customHeight="false" outlineLevel="0" collapsed="false">
      <c r="CS123" s="7"/>
    </row>
    <row r="124" customFormat="false" ht="10.5" hidden="false" customHeight="false" outlineLevel="0" collapsed="false">
      <c r="CS124" s="7"/>
    </row>
    <row r="125" customFormat="false" ht="10.5" hidden="false" customHeight="false" outlineLevel="0" collapsed="false">
      <c r="CS125" s="7"/>
    </row>
    <row r="126" customFormat="false" ht="10.5" hidden="false" customHeight="false" outlineLevel="0" collapsed="false">
      <c r="CS126" s="7"/>
    </row>
    <row r="127" customFormat="false" ht="10.5" hidden="false" customHeight="false" outlineLevel="0" collapsed="false">
      <c r="CS127" s="7"/>
    </row>
    <row r="128" customFormat="false" ht="10.5" hidden="false" customHeight="false" outlineLevel="0" collapsed="false">
      <c r="CS128" s="7"/>
    </row>
    <row r="129" customFormat="false" ht="10.5" hidden="false" customHeight="false" outlineLevel="0" collapsed="false">
      <c r="CS129" s="7"/>
    </row>
    <row r="130" customFormat="false" ht="10.5" hidden="false" customHeight="false" outlineLevel="0" collapsed="false">
      <c r="CS130" s="7"/>
    </row>
    <row r="131" customFormat="false" ht="10.5" hidden="false" customHeight="false" outlineLevel="0" collapsed="false">
      <c r="CS131" s="7"/>
    </row>
    <row r="132" customFormat="false" ht="10.5" hidden="false" customHeight="false" outlineLevel="0" collapsed="false">
      <c r="CS132" s="7"/>
    </row>
    <row r="133" customFormat="false" ht="10.5" hidden="false" customHeight="false" outlineLevel="0" collapsed="false">
      <c r="CS133" s="7"/>
    </row>
    <row r="134" customFormat="false" ht="10.5" hidden="false" customHeight="false" outlineLevel="0" collapsed="false">
      <c r="CS134" s="7"/>
    </row>
    <row r="135" customFormat="false" ht="10.5" hidden="false" customHeight="false" outlineLevel="0" collapsed="false">
      <c r="CS135" s="7"/>
    </row>
    <row r="136" customFormat="false" ht="10.5" hidden="false" customHeight="false" outlineLevel="0" collapsed="false">
      <c r="CS136" s="7"/>
    </row>
    <row r="137" customFormat="false" ht="10.5" hidden="false" customHeight="false" outlineLevel="0" collapsed="false">
      <c r="CS137" s="7"/>
    </row>
    <row r="138" customFormat="false" ht="10.5" hidden="false" customHeight="false" outlineLevel="0" collapsed="false">
      <c r="CS138" s="7"/>
    </row>
    <row r="139" customFormat="false" ht="10.5" hidden="false" customHeight="false" outlineLevel="0" collapsed="false">
      <c r="CS139" s="7"/>
    </row>
    <row r="140" customFormat="false" ht="10.5" hidden="false" customHeight="false" outlineLevel="0" collapsed="false">
      <c r="CS140" s="7"/>
    </row>
    <row r="141" customFormat="false" ht="10.5" hidden="false" customHeight="false" outlineLevel="0" collapsed="false">
      <c r="CS141" s="7"/>
    </row>
    <row r="142" customFormat="false" ht="10.5" hidden="false" customHeight="false" outlineLevel="0" collapsed="false">
      <c r="CS142" s="7"/>
    </row>
    <row r="143" customFormat="false" ht="10.5" hidden="false" customHeight="false" outlineLevel="0" collapsed="false">
      <c r="CS143" s="7"/>
    </row>
    <row r="144" customFormat="false" ht="10.5" hidden="false" customHeight="false" outlineLevel="0" collapsed="false">
      <c r="CS144" s="7"/>
    </row>
    <row r="145" customFormat="false" ht="10.5" hidden="false" customHeight="false" outlineLevel="0" collapsed="false">
      <c r="CS145" s="7"/>
    </row>
    <row r="146" customFormat="false" ht="10.5" hidden="false" customHeight="false" outlineLevel="0" collapsed="false">
      <c r="CS146" s="7"/>
    </row>
    <row r="147" customFormat="false" ht="10.5" hidden="false" customHeight="false" outlineLevel="0" collapsed="false">
      <c r="CS147" s="7"/>
    </row>
    <row r="148" customFormat="false" ht="10.5" hidden="false" customHeight="false" outlineLevel="0" collapsed="false">
      <c r="CS148" s="7"/>
    </row>
    <row r="149" customFormat="false" ht="10.5" hidden="false" customHeight="false" outlineLevel="0" collapsed="false">
      <c r="CS149" s="7"/>
    </row>
    <row r="150" customFormat="false" ht="10.5" hidden="false" customHeight="false" outlineLevel="0" collapsed="false">
      <c r="CS150" s="7"/>
    </row>
    <row r="151" customFormat="false" ht="10.5" hidden="false" customHeight="false" outlineLevel="0" collapsed="false">
      <c r="CS151" s="7"/>
    </row>
    <row r="152" customFormat="false" ht="10.5" hidden="false" customHeight="false" outlineLevel="0" collapsed="false">
      <c r="CS152" s="7"/>
    </row>
    <row r="153" customFormat="false" ht="10.5" hidden="false" customHeight="false" outlineLevel="0" collapsed="false">
      <c r="CS153" s="7"/>
    </row>
    <row r="154" customFormat="false" ht="10.5" hidden="false" customHeight="false" outlineLevel="0" collapsed="false">
      <c r="CS154" s="7"/>
    </row>
    <row r="155" customFormat="false" ht="10.5" hidden="false" customHeight="false" outlineLevel="0" collapsed="false">
      <c r="CS155" s="7"/>
    </row>
    <row r="156" customFormat="false" ht="10.5" hidden="false" customHeight="false" outlineLevel="0" collapsed="false">
      <c r="CS156" s="7"/>
    </row>
    <row r="157" customFormat="false" ht="10.5" hidden="false" customHeight="false" outlineLevel="0" collapsed="false">
      <c r="CS157" s="7"/>
    </row>
    <row r="158" customFormat="false" ht="10.5" hidden="false" customHeight="false" outlineLevel="0" collapsed="false">
      <c r="CS158" s="7"/>
    </row>
    <row r="159" customFormat="false" ht="10.5" hidden="false" customHeight="false" outlineLevel="0" collapsed="false">
      <c r="CS159" s="7"/>
    </row>
    <row r="160" customFormat="false" ht="10.5" hidden="false" customHeight="false" outlineLevel="0" collapsed="false">
      <c r="CS160" s="7"/>
    </row>
    <row r="161" customFormat="false" ht="10.5" hidden="false" customHeight="false" outlineLevel="0" collapsed="false">
      <c r="CS161" s="7"/>
    </row>
    <row r="162" customFormat="false" ht="10.5" hidden="false" customHeight="false" outlineLevel="0" collapsed="false">
      <c r="CS162" s="7"/>
    </row>
    <row r="163" customFormat="false" ht="10.5" hidden="false" customHeight="false" outlineLevel="0" collapsed="false">
      <c r="CS163" s="7"/>
    </row>
    <row r="164" customFormat="false" ht="10.5" hidden="false" customHeight="false" outlineLevel="0" collapsed="false">
      <c r="CS164" s="7"/>
    </row>
    <row r="165" customFormat="false" ht="10.5" hidden="false" customHeight="false" outlineLevel="0" collapsed="false">
      <c r="CS165" s="7"/>
    </row>
    <row r="166" customFormat="false" ht="10.5" hidden="false" customHeight="false" outlineLevel="0" collapsed="false">
      <c r="CS166" s="7"/>
    </row>
    <row r="167" customFormat="false" ht="10.5" hidden="false" customHeight="false" outlineLevel="0" collapsed="false">
      <c r="CS167" s="7"/>
    </row>
    <row r="168" customFormat="false" ht="10.5" hidden="false" customHeight="false" outlineLevel="0" collapsed="false">
      <c r="CS168" s="7"/>
    </row>
    <row r="169" customFormat="false" ht="10.5" hidden="false" customHeight="false" outlineLevel="0" collapsed="false">
      <c r="CS169" s="7"/>
    </row>
    <row r="170" customFormat="false" ht="10.5" hidden="false" customHeight="false" outlineLevel="0" collapsed="false">
      <c r="CS170" s="7"/>
    </row>
    <row r="171" customFormat="false" ht="10.5" hidden="false" customHeight="false" outlineLevel="0" collapsed="false">
      <c r="CS171" s="7"/>
    </row>
    <row r="172" customFormat="false" ht="10.5" hidden="false" customHeight="false" outlineLevel="0" collapsed="false">
      <c r="CS172" s="7"/>
    </row>
    <row r="173" customFormat="false" ht="10.5" hidden="false" customHeight="false" outlineLevel="0" collapsed="false">
      <c r="CS173" s="7"/>
    </row>
    <row r="174" customFormat="false" ht="10.5" hidden="false" customHeight="false" outlineLevel="0" collapsed="false">
      <c r="CS174" s="7"/>
    </row>
    <row r="175" customFormat="false" ht="10.5" hidden="false" customHeight="false" outlineLevel="0" collapsed="false">
      <c r="CS175" s="7"/>
    </row>
    <row r="176" customFormat="false" ht="10.5" hidden="false" customHeight="false" outlineLevel="0" collapsed="false">
      <c r="CS176" s="7"/>
    </row>
    <row r="177" customFormat="false" ht="10.5" hidden="false" customHeight="false" outlineLevel="0" collapsed="false">
      <c r="CS177" s="7"/>
    </row>
    <row r="178" customFormat="false" ht="10.5" hidden="false" customHeight="false" outlineLevel="0" collapsed="false">
      <c r="CS178" s="7"/>
    </row>
    <row r="179" customFormat="false" ht="10.5" hidden="false" customHeight="false" outlineLevel="0" collapsed="false">
      <c r="CS179" s="7"/>
    </row>
    <row r="180" customFormat="false" ht="10.5" hidden="false" customHeight="false" outlineLevel="0" collapsed="false">
      <c r="CS180" s="7"/>
    </row>
    <row r="181" customFormat="false" ht="10.5" hidden="false" customHeight="false" outlineLevel="0" collapsed="false">
      <c r="CS181" s="7"/>
    </row>
    <row r="182" customFormat="false" ht="10.5" hidden="false" customHeight="false" outlineLevel="0" collapsed="false">
      <c r="CS182" s="7"/>
    </row>
    <row r="183" customFormat="false" ht="10.5" hidden="false" customHeight="false" outlineLevel="0" collapsed="false">
      <c r="CS183" s="7"/>
    </row>
    <row r="184" customFormat="false" ht="10.5" hidden="false" customHeight="false" outlineLevel="0" collapsed="false">
      <c r="CS184" s="7"/>
    </row>
    <row r="185" customFormat="false" ht="10.5" hidden="false" customHeight="false" outlineLevel="0" collapsed="false">
      <c r="CS185" s="7"/>
    </row>
    <row r="186" customFormat="false" ht="10.5" hidden="false" customHeight="false" outlineLevel="0" collapsed="false">
      <c r="CS186" s="7"/>
    </row>
    <row r="187" customFormat="false" ht="10.5" hidden="false" customHeight="false" outlineLevel="0" collapsed="false">
      <c r="CS187" s="7"/>
    </row>
    <row r="188" customFormat="false" ht="10.5" hidden="false" customHeight="false" outlineLevel="0" collapsed="false">
      <c r="CS188" s="7"/>
    </row>
    <row r="189" customFormat="false" ht="10.5" hidden="false" customHeight="false" outlineLevel="0" collapsed="false">
      <c r="CS189" s="7"/>
    </row>
    <row r="190" customFormat="false" ht="10.5" hidden="false" customHeight="false" outlineLevel="0" collapsed="false">
      <c r="CS190" s="7"/>
    </row>
    <row r="191" customFormat="false" ht="10.5" hidden="false" customHeight="false" outlineLevel="0" collapsed="false">
      <c r="CS191" s="7"/>
    </row>
    <row r="192" customFormat="false" ht="10.5" hidden="false" customHeight="false" outlineLevel="0" collapsed="false">
      <c r="CS192" s="7"/>
    </row>
    <row r="193" customFormat="false" ht="10.5" hidden="false" customHeight="false" outlineLevel="0" collapsed="false">
      <c r="CS193" s="7"/>
    </row>
    <row r="194" customFormat="false" ht="10.5" hidden="false" customHeight="false" outlineLevel="0" collapsed="false">
      <c r="CS194" s="7"/>
    </row>
    <row r="195" customFormat="false" ht="10.5" hidden="false" customHeight="false" outlineLevel="0" collapsed="false">
      <c r="CS195" s="7"/>
    </row>
    <row r="196" customFormat="false" ht="10.5" hidden="false" customHeight="false" outlineLevel="0" collapsed="false">
      <c r="CS196" s="7"/>
    </row>
    <row r="197" customFormat="false" ht="10.5" hidden="false" customHeight="false" outlineLevel="0" collapsed="false">
      <c r="CS197" s="7"/>
    </row>
    <row r="198" customFormat="false" ht="10.5" hidden="false" customHeight="false" outlineLevel="0" collapsed="false">
      <c r="CS198" s="7"/>
    </row>
    <row r="199" customFormat="false" ht="10.5" hidden="false" customHeight="false" outlineLevel="0" collapsed="false">
      <c r="CS199" s="7"/>
    </row>
    <row r="200" customFormat="false" ht="10.5" hidden="false" customHeight="false" outlineLevel="0" collapsed="false">
      <c r="CS200" s="7"/>
    </row>
    <row r="201" customFormat="false" ht="10.5" hidden="false" customHeight="false" outlineLevel="0" collapsed="false">
      <c r="CS201" s="7"/>
    </row>
    <row r="202" customFormat="false" ht="10.5" hidden="false" customHeight="false" outlineLevel="0" collapsed="false">
      <c r="CS202" s="7"/>
    </row>
    <row r="203" customFormat="false" ht="10.5" hidden="false" customHeight="false" outlineLevel="0" collapsed="false">
      <c r="CS203" s="7"/>
    </row>
    <row r="204" customFormat="false" ht="10.5" hidden="false" customHeight="false" outlineLevel="0" collapsed="false">
      <c r="CS204" s="7"/>
    </row>
    <row r="205" customFormat="false" ht="10.5" hidden="false" customHeight="false" outlineLevel="0" collapsed="false">
      <c r="CS205" s="7"/>
    </row>
    <row r="206" customFormat="false" ht="10.5" hidden="false" customHeight="false" outlineLevel="0" collapsed="false">
      <c r="CS206" s="7"/>
    </row>
    <row r="207" customFormat="false" ht="10.5" hidden="false" customHeight="false" outlineLevel="0" collapsed="false">
      <c r="CS207" s="7"/>
    </row>
    <row r="208" customFormat="false" ht="10.5" hidden="false" customHeight="false" outlineLevel="0" collapsed="false">
      <c r="CS208" s="7"/>
    </row>
    <row r="209" customFormat="false" ht="10.5" hidden="false" customHeight="false" outlineLevel="0" collapsed="false">
      <c r="CS209" s="7"/>
    </row>
    <row r="210" customFormat="false" ht="10.5" hidden="false" customHeight="false" outlineLevel="0" collapsed="false">
      <c r="CS210" s="7"/>
    </row>
    <row r="211" customFormat="false" ht="10.5" hidden="false" customHeight="false" outlineLevel="0" collapsed="false">
      <c r="CS211" s="7"/>
    </row>
    <row r="212" customFormat="false" ht="10.5" hidden="false" customHeight="false" outlineLevel="0" collapsed="false">
      <c r="CS212" s="7"/>
    </row>
    <row r="213" customFormat="false" ht="10.5" hidden="false" customHeight="false" outlineLevel="0" collapsed="false">
      <c r="CS213" s="7"/>
    </row>
    <row r="214" customFormat="false" ht="10.5" hidden="false" customHeight="false" outlineLevel="0" collapsed="false">
      <c r="CS214" s="7"/>
    </row>
    <row r="215" customFormat="false" ht="10.5" hidden="false" customHeight="false" outlineLevel="0" collapsed="false">
      <c r="CS215" s="7"/>
    </row>
    <row r="216" customFormat="false" ht="10.5" hidden="false" customHeight="false" outlineLevel="0" collapsed="false">
      <c r="CS216" s="7"/>
    </row>
    <row r="217" customFormat="false" ht="10.5" hidden="false" customHeight="false" outlineLevel="0" collapsed="false">
      <c r="CS217" s="7"/>
    </row>
    <row r="218" customFormat="false" ht="10.5" hidden="false" customHeight="false" outlineLevel="0" collapsed="false">
      <c r="CS218" s="7"/>
    </row>
    <row r="219" customFormat="false" ht="10.5" hidden="false" customHeight="false" outlineLevel="0" collapsed="false">
      <c r="CS219" s="7"/>
    </row>
    <row r="220" customFormat="false" ht="10.5" hidden="false" customHeight="false" outlineLevel="0" collapsed="false">
      <c r="CS220" s="7"/>
    </row>
    <row r="221" customFormat="false" ht="10.5" hidden="false" customHeight="false" outlineLevel="0" collapsed="false">
      <c r="CS221" s="7"/>
    </row>
    <row r="222" customFormat="false" ht="10.5" hidden="false" customHeight="false" outlineLevel="0" collapsed="false">
      <c r="CS222" s="7"/>
    </row>
    <row r="223" customFormat="false" ht="10.5" hidden="false" customHeight="false" outlineLevel="0" collapsed="false">
      <c r="CS223" s="7"/>
    </row>
    <row r="224" customFormat="false" ht="10.5" hidden="false" customHeight="false" outlineLevel="0" collapsed="false">
      <c r="CS224" s="7"/>
    </row>
    <row r="225" customFormat="false" ht="10.5" hidden="false" customHeight="false" outlineLevel="0" collapsed="false">
      <c r="CS225" s="7"/>
    </row>
    <row r="226" customFormat="false" ht="10.5" hidden="false" customHeight="false" outlineLevel="0" collapsed="false">
      <c r="CS226" s="7"/>
    </row>
    <row r="227" customFormat="false" ht="10.5" hidden="false" customHeight="false" outlineLevel="0" collapsed="false">
      <c r="CS227" s="7"/>
    </row>
    <row r="228" customFormat="false" ht="10.5" hidden="false" customHeight="false" outlineLevel="0" collapsed="false">
      <c r="CS228" s="7"/>
    </row>
    <row r="229" customFormat="false" ht="10.5" hidden="false" customHeight="false" outlineLevel="0" collapsed="false">
      <c r="CS229" s="7"/>
    </row>
    <row r="230" customFormat="false" ht="10.5" hidden="false" customHeight="false" outlineLevel="0" collapsed="false">
      <c r="CS230" s="7"/>
    </row>
    <row r="231" customFormat="false" ht="10.5" hidden="false" customHeight="false" outlineLevel="0" collapsed="false">
      <c r="CS231" s="7"/>
    </row>
    <row r="232" customFormat="false" ht="10.5" hidden="false" customHeight="false" outlineLevel="0" collapsed="false">
      <c r="CS232" s="7"/>
    </row>
    <row r="233" customFormat="false" ht="10.5" hidden="false" customHeight="false" outlineLevel="0" collapsed="false">
      <c r="CS233" s="7"/>
    </row>
    <row r="234" customFormat="false" ht="10.5" hidden="false" customHeight="false" outlineLevel="0" collapsed="false">
      <c r="CS234" s="7"/>
    </row>
    <row r="235" customFormat="false" ht="10.5" hidden="false" customHeight="false" outlineLevel="0" collapsed="false">
      <c r="CS235" s="7"/>
    </row>
    <row r="236" customFormat="false" ht="10.5" hidden="false" customHeight="false" outlineLevel="0" collapsed="false">
      <c r="CS236" s="7"/>
    </row>
    <row r="237" customFormat="false" ht="10.5" hidden="false" customHeight="false" outlineLevel="0" collapsed="false">
      <c r="CS237" s="7"/>
    </row>
    <row r="238" customFormat="false" ht="10.5" hidden="false" customHeight="false" outlineLevel="0" collapsed="false">
      <c r="CS238" s="7"/>
    </row>
    <row r="239" customFormat="false" ht="10.5" hidden="false" customHeight="false" outlineLevel="0" collapsed="false">
      <c r="CS239" s="7"/>
    </row>
    <row r="240" customFormat="false" ht="10.5" hidden="false" customHeight="false" outlineLevel="0" collapsed="false">
      <c r="CS240" s="7"/>
    </row>
    <row r="241" customFormat="false" ht="10.5" hidden="false" customHeight="false" outlineLevel="0" collapsed="false">
      <c r="CS241" s="7"/>
    </row>
    <row r="242" customFormat="false" ht="10.5" hidden="false" customHeight="false" outlineLevel="0" collapsed="false">
      <c r="CS242" s="7"/>
    </row>
    <row r="243" customFormat="false" ht="10.5" hidden="false" customHeight="false" outlineLevel="0" collapsed="false">
      <c r="CS243" s="7"/>
    </row>
    <row r="244" customFormat="false" ht="10.5" hidden="false" customHeight="false" outlineLevel="0" collapsed="false">
      <c r="CS244" s="7"/>
    </row>
    <row r="245" customFormat="false" ht="10.5" hidden="false" customHeight="false" outlineLevel="0" collapsed="false">
      <c r="CS245" s="7"/>
    </row>
    <row r="246" customFormat="false" ht="10.5" hidden="false" customHeight="false" outlineLevel="0" collapsed="false">
      <c r="CS246" s="7"/>
    </row>
    <row r="247" customFormat="false" ht="10.5" hidden="false" customHeight="false" outlineLevel="0" collapsed="false">
      <c r="CS247" s="7"/>
    </row>
    <row r="248" customFormat="false" ht="10.5" hidden="false" customHeight="false" outlineLevel="0" collapsed="false">
      <c r="CS248" s="7"/>
    </row>
    <row r="249" customFormat="false" ht="10.5" hidden="false" customHeight="false" outlineLevel="0" collapsed="false">
      <c r="CS249" s="7"/>
    </row>
    <row r="250" customFormat="false" ht="10.5" hidden="false" customHeight="false" outlineLevel="0" collapsed="false">
      <c r="CS250" s="7"/>
    </row>
    <row r="251" customFormat="false" ht="10.5" hidden="false" customHeight="false" outlineLevel="0" collapsed="false">
      <c r="CS251" s="7"/>
    </row>
    <row r="252" customFormat="false" ht="10.5" hidden="false" customHeight="false" outlineLevel="0" collapsed="false">
      <c r="CS252" s="7"/>
    </row>
    <row r="253" customFormat="false" ht="10.5" hidden="false" customHeight="false" outlineLevel="0" collapsed="false">
      <c r="CS253" s="7"/>
    </row>
    <row r="254" customFormat="false" ht="10.5" hidden="false" customHeight="false" outlineLevel="0" collapsed="false">
      <c r="CS254" s="7"/>
    </row>
    <row r="255" customFormat="false" ht="10.5" hidden="false" customHeight="false" outlineLevel="0" collapsed="false">
      <c r="CS255" s="7"/>
    </row>
    <row r="256" customFormat="false" ht="10.5" hidden="false" customHeight="false" outlineLevel="0" collapsed="false">
      <c r="CS256" s="7"/>
    </row>
    <row r="257" customFormat="false" ht="10.5" hidden="false" customHeight="false" outlineLevel="0" collapsed="false">
      <c r="CS257" s="7"/>
    </row>
    <row r="258" customFormat="false" ht="10.5" hidden="false" customHeight="false" outlineLevel="0" collapsed="false">
      <c r="CS258" s="7"/>
    </row>
    <row r="259" customFormat="false" ht="10.5" hidden="false" customHeight="false" outlineLevel="0" collapsed="false">
      <c r="CS259" s="7"/>
    </row>
    <row r="260" customFormat="false" ht="10.5" hidden="false" customHeight="false" outlineLevel="0" collapsed="false">
      <c r="CS260" s="7"/>
    </row>
    <row r="261" customFormat="false" ht="10.5" hidden="false" customHeight="false" outlineLevel="0" collapsed="false">
      <c r="CS261" s="7"/>
    </row>
    <row r="262" customFormat="false" ht="10.5" hidden="false" customHeight="false" outlineLevel="0" collapsed="false">
      <c r="CS262" s="7"/>
    </row>
    <row r="263" customFormat="false" ht="10.5" hidden="false" customHeight="false" outlineLevel="0" collapsed="false">
      <c r="CS263" s="7"/>
    </row>
    <row r="264" customFormat="false" ht="10.5" hidden="false" customHeight="false" outlineLevel="0" collapsed="false">
      <c r="CS264" s="7"/>
    </row>
    <row r="265" customFormat="false" ht="10.5" hidden="false" customHeight="false" outlineLevel="0" collapsed="false">
      <c r="CS265" s="7"/>
    </row>
    <row r="266" customFormat="false" ht="10.5" hidden="false" customHeight="false" outlineLevel="0" collapsed="false">
      <c r="CS266" s="7"/>
    </row>
    <row r="267" customFormat="false" ht="10.5" hidden="false" customHeight="false" outlineLevel="0" collapsed="false">
      <c r="CS267" s="7"/>
    </row>
    <row r="268" customFormat="false" ht="10.5" hidden="false" customHeight="false" outlineLevel="0" collapsed="false">
      <c r="CS268" s="7"/>
    </row>
    <row r="269" customFormat="false" ht="10.5" hidden="false" customHeight="false" outlineLevel="0" collapsed="false">
      <c r="CS269" s="7"/>
    </row>
    <row r="270" customFormat="false" ht="10.5" hidden="false" customHeight="false" outlineLevel="0" collapsed="false">
      <c r="CS270" s="7"/>
    </row>
    <row r="271" customFormat="false" ht="10.5" hidden="false" customHeight="false" outlineLevel="0" collapsed="false">
      <c r="CS271" s="7"/>
    </row>
    <row r="272" customFormat="false" ht="10.5" hidden="false" customHeight="false" outlineLevel="0" collapsed="false">
      <c r="CS272" s="7"/>
    </row>
    <row r="273" customFormat="false" ht="10.5" hidden="false" customHeight="false" outlineLevel="0" collapsed="false">
      <c r="CS273" s="7"/>
    </row>
    <row r="274" customFormat="false" ht="10.5" hidden="false" customHeight="false" outlineLevel="0" collapsed="false">
      <c r="CS274" s="7"/>
    </row>
    <row r="275" customFormat="false" ht="10.5" hidden="false" customHeight="false" outlineLevel="0" collapsed="false">
      <c r="CS275" s="7"/>
    </row>
    <row r="276" customFormat="false" ht="10.5" hidden="false" customHeight="false" outlineLevel="0" collapsed="false">
      <c r="CS276" s="7"/>
    </row>
    <row r="277" customFormat="false" ht="10.5" hidden="false" customHeight="false" outlineLevel="0" collapsed="false">
      <c r="CS277" s="7"/>
    </row>
    <row r="278" customFormat="false" ht="10.5" hidden="false" customHeight="false" outlineLevel="0" collapsed="false">
      <c r="CS278" s="7"/>
    </row>
    <row r="279" customFormat="false" ht="10.5" hidden="false" customHeight="false" outlineLevel="0" collapsed="false">
      <c r="CS279" s="7"/>
    </row>
    <row r="280" customFormat="false" ht="10.5" hidden="false" customHeight="false" outlineLevel="0" collapsed="false">
      <c r="CS280" s="7"/>
    </row>
    <row r="281" customFormat="false" ht="10.5" hidden="false" customHeight="false" outlineLevel="0" collapsed="false">
      <c r="CS281" s="7"/>
    </row>
    <row r="282" customFormat="false" ht="10.5" hidden="false" customHeight="false" outlineLevel="0" collapsed="false">
      <c r="CS282" s="7"/>
    </row>
    <row r="283" customFormat="false" ht="10.5" hidden="false" customHeight="false" outlineLevel="0" collapsed="false">
      <c r="CS283" s="7"/>
    </row>
    <row r="284" customFormat="false" ht="10.5" hidden="false" customHeight="false" outlineLevel="0" collapsed="false">
      <c r="CS284" s="7"/>
    </row>
    <row r="285" customFormat="false" ht="10.5" hidden="false" customHeight="false" outlineLevel="0" collapsed="false">
      <c r="CS285" s="7"/>
    </row>
    <row r="286" customFormat="false" ht="10.5" hidden="false" customHeight="false" outlineLevel="0" collapsed="false">
      <c r="CS286" s="7"/>
    </row>
    <row r="287" customFormat="false" ht="10.5" hidden="false" customHeight="false" outlineLevel="0" collapsed="false">
      <c r="CS287" s="7"/>
    </row>
    <row r="288" customFormat="false" ht="10.5" hidden="false" customHeight="false" outlineLevel="0" collapsed="false">
      <c r="CS288" s="7"/>
    </row>
    <row r="289" customFormat="false" ht="10.5" hidden="false" customHeight="false" outlineLevel="0" collapsed="false">
      <c r="CS289" s="7"/>
    </row>
    <row r="290" customFormat="false" ht="10.5" hidden="false" customHeight="false" outlineLevel="0" collapsed="false">
      <c r="CS290" s="7"/>
    </row>
    <row r="291" customFormat="false" ht="10.5" hidden="false" customHeight="false" outlineLevel="0" collapsed="false">
      <c r="CS291" s="7"/>
    </row>
    <row r="292" customFormat="false" ht="10.5" hidden="false" customHeight="false" outlineLevel="0" collapsed="false">
      <c r="CS292" s="7"/>
    </row>
    <row r="293" customFormat="false" ht="10.5" hidden="false" customHeight="false" outlineLevel="0" collapsed="false">
      <c r="CS293" s="7"/>
    </row>
    <row r="294" customFormat="false" ht="10.5" hidden="false" customHeight="false" outlineLevel="0" collapsed="false">
      <c r="CS294" s="7"/>
    </row>
    <row r="295" customFormat="false" ht="10.5" hidden="false" customHeight="false" outlineLevel="0" collapsed="false">
      <c r="CS295" s="7"/>
    </row>
    <row r="296" customFormat="false" ht="10.5" hidden="false" customHeight="false" outlineLevel="0" collapsed="false">
      <c r="CS296" s="7"/>
    </row>
    <row r="297" customFormat="false" ht="10.5" hidden="false" customHeight="false" outlineLevel="0" collapsed="false">
      <c r="CS297" s="7"/>
    </row>
    <row r="298" customFormat="false" ht="10.5" hidden="false" customHeight="false" outlineLevel="0" collapsed="false">
      <c r="CS298" s="7"/>
    </row>
    <row r="299" customFormat="false" ht="10.5" hidden="false" customHeight="false" outlineLevel="0" collapsed="false">
      <c r="CS299" s="7"/>
    </row>
    <row r="300" customFormat="false" ht="10.5" hidden="false" customHeight="false" outlineLevel="0" collapsed="false">
      <c r="CS300" s="7"/>
    </row>
    <row r="301" customFormat="false" ht="10.5" hidden="false" customHeight="false" outlineLevel="0" collapsed="false">
      <c r="CS301" s="7"/>
    </row>
    <row r="302" customFormat="false" ht="10.5" hidden="false" customHeight="false" outlineLevel="0" collapsed="false">
      <c r="CS302" s="7"/>
    </row>
    <row r="303" customFormat="false" ht="10.5" hidden="false" customHeight="false" outlineLevel="0" collapsed="false">
      <c r="CS303" s="7"/>
    </row>
    <row r="304" customFormat="false" ht="10.5" hidden="false" customHeight="false" outlineLevel="0" collapsed="false">
      <c r="CS304" s="7"/>
    </row>
    <row r="305" customFormat="false" ht="10.5" hidden="false" customHeight="false" outlineLevel="0" collapsed="false">
      <c r="CS305" s="7"/>
    </row>
    <row r="306" customFormat="false" ht="10.5" hidden="false" customHeight="false" outlineLevel="0" collapsed="false">
      <c r="CS306" s="7"/>
    </row>
    <row r="307" customFormat="false" ht="10.5" hidden="false" customHeight="false" outlineLevel="0" collapsed="false">
      <c r="CS307" s="7"/>
    </row>
    <row r="308" customFormat="false" ht="10.5" hidden="false" customHeight="false" outlineLevel="0" collapsed="false">
      <c r="CS308" s="7"/>
    </row>
    <row r="309" customFormat="false" ht="10.5" hidden="false" customHeight="false" outlineLevel="0" collapsed="false">
      <c r="CS309" s="7"/>
    </row>
    <row r="310" customFormat="false" ht="10.5" hidden="false" customHeight="false" outlineLevel="0" collapsed="false">
      <c r="CS310" s="7"/>
    </row>
    <row r="311" customFormat="false" ht="10.5" hidden="false" customHeight="false" outlineLevel="0" collapsed="false">
      <c r="CS311" s="7"/>
    </row>
    <row r="312" customFormat="false" ht="10.5" hidden="false" customHeight="false" outlineLevel="0" collapsed="false">
      <c r="CS312" s="7"/>
    </row>
    <row r="313" customFormat="false" ht="10.5" hidden="false" customHeight="false" outlineLevel="0" collapsed="false">
      <c r="CS313" s="7"/>
    </row>
    <row r="314" customFormat="false" ht="10.5" hidden="false" customHeight="false" outlineLevel="0" collapsed="false">
      <c r="CS314" s="7"/>
    </row>
    <row r="315" customFormat="false" ht="10.5" hidden="false" customHeight="false" outlineLevel="0" collapsed="false">
      <c r="CS315" s="7"/>
    </row>
    <row r="316" customFormat="false" ht="10.5" hidden="false" customHeight="false" outlineLevel="0" collapsed="false">
      <c r="CS316" s="7"/>
    </row>
    <row r="317" customFormat="false" ht="10.5" hidden="false" customHeight="false" outlineLevel="0" collapsed="false">
      <c r="CS317" s="7"/>
    </row>
    <row r="318" customFormat="false" ht="10.5" hidden="false" customHeight="false" outlineLevel="0" collapsed="false">
      <c r="CS318" s="7"/>
    </row>
    <row r="319" customFormat="false" ht="10.5" hidden="false" customHeight="false" outlineLevel="0" collapsed="false">
      <c r="CS319" s="7"/>
    </row>
    <row r="320" customFormat="false" ht="10.5" hidden="false" customHeight="false" outlineLevel="0" collapsed="false">
      <c r="CS320" s="7"/>
    </row>
    <row r="321" customFormat="false" ht="10.5" hidden="false" customHeight="false" outlineLevel="0" collapsed="false">
      <c r="CS321" s="7"/>
    </row>
    <row r="322" customFormat="false" ht="10.5" hidden="false" customHeight="false" outlineLevel="0" collapsed="false">
      <c r="CS322" s="7"/>
    </row>
    <row r="323" customFormat="false" ht="10.5" hidden="false" customHeight="false" outlineLevel="0" collapsed="false">
      <c r="CS323" s="7"/>
    </row>
    <row r="324" customFormat="false" ht="10.5" hidden="false" customHeight="false" outlineLevel="0" collapsed="false">
      <c r="CS324" s="7"/>
    </row>
    <row r="325" customFormat="false" ht="10.5" hidden="false" customHeight="false" outlineLevel="0" collapsed="false">
      <c r="CS325" s="7"/>
    </row>
    <row r="326" customFormat="false" ht="10.5" hidden="false" customHeight="false" outlineLevel="0" collapsed="false">
      <c r="CS326" s="7"/>
    </row>
    <row r="327" customFormat="false" ht="10.5" hidden="false" customHeight="false" outlineLevel="0" collapsed="false">
      <c r="CS327" s="7"/>
    </row>
    <row r="328" customFormat="false" ht="10.5" hidden="false" customHeight="false" outlineLevel="0" collapsed="false">
      <c r="CS328" s="7"/>
    </row>
    <row r="329" customFormat="false" ht="10.5" hidden="false" customHeight="false" outlineLevel="0" collapsed="false">
      <c r="CS329" s="7"/>
    </row>
    <row r="330" customFormat="false" ht="10.5" hidden="false" customHeight="false" outlineLevel="0" collapsed="false">
      <c r="CS330" s="7"/>
    </row>
    <row r="331" customFormat="false" ht="10.5" hidden="false" customHeight="false" outlineLevel="0" collapsed="false">
      <c r="CS331" s="7"/>
    </row>
    <row r="332" customFormat="false" ht="10.5" hidden="false" customHeight="false" outlineLevel="0" collapsed="false">
      <c r="CS332" s="7"/>
    </row>
    <row r="333" customFormat="false" ht="10.5" hidden="false" customHeight="false" outlineLevel="0" collapsed="false">
      <c r="CS333" s="7"/>
    </row>
    <row r="334" customFormat="false" ht="10.5" hidden="false" customHeight="false" outlineLevel="0" collapsed="false">
      <c r="CS334" s="7"/>
    </row>
    <row r="335" customFormat="false" ht="10.5" hidden="false" customHeight="false" outlineLevel="0" collapsed="false">
      <c r="CS335" s="7"/>
    </row>
    <row r="336" customFormat="false" ht="10.5" hidden="false" customHeight="false" outlineLevel="0" collapsed="false">
      <c r="CS336" s="7"/>
    </row>
    <row r="337" customFormat="false" ht="10.5" hidden="false" customHeight="false" outlineLevel="0" collapsed="false">
      <c r="CS337" s="7"/>
    </row>
    <row r="338" customFormat="false" ht="10.5" hidden="false" customHeight="false" outlineLevel="0" collapsed="false">
      <c r="CS338" s="7"/>
    </row>
    <row r="339" customFormat="false" ht="10.5" hidden="false" customHeight="false" outlineLevel="0" collapsed="false">
      <c r="CS339" s="7"/>
    </row>
    <row r="340" customFormat="false" ht="10.5" hidden="false" customHeight="false" outlineLevel="0" collapsed="false">
      <c r="CS340" s="7"/>
    </row>
    <row r="341" customFormat="false" ht="10.5" hidden="false" customHeight="false" outlineLevel="0" collapsed="false">
      <c r="CS341" s="7"/>
    </row>
    <row r="342" customFormat="false" ht="10.5" hidden="false" customHeight="false" outlineLevel="0" collapsed="false">
      <c r="CS342" s="7"/>
    </row>
    <row r="343" customFormat="false" ht="10.5" hidden="false" customHeight="false" outlineLevel="0" collapsed="false">
      <c r="CS343" s="7"/>
    </row>
    <row r="344" customFormat="false" ht="10.5" hidden="false" customHeight="false" outlineLevel="0" collapsed="false">
      <c r="CS344" s="7"/>
    </row>
    <row r="345" customFormat="false" ht="10.5" hidden="false" customHeight="false" outlineLevel="0" collapsed="false">
      <c r="CS345" s="7"/>
    </row>
    <row r="346" customFormat="false" ht="10.5" hidden="false" customHeight="false" outlineLevel="0" collapsed="false">
      <c r="CS346" s="7"/>
    </row>
    <row r="347" customFormat="false" ht="10.5" hidden="false" customHeight="false" outlineLevel="0" collapsed="false">
      <c r="CS347" s="7"/>
    </row>
    <row r="348" customFormat="false" ht="10.5" hidden="false" customHeight="false" outlineLevel="0" collapsed="false">
      <c r="CS348" s="7"/>
    </row>
    <row r="349" customFormat="false" ht="10.5" hidden="false" customHeight="false" outlineLevel="0" collapsed="false">
      <c r="CS349" s="7"/>
    </row>
    <row r="350" customFormat="false" ht="10.5" hidden="false" customHeight="false" outlineLevel="0" collapsed="false">
      <c r="CS350" s="7"/>
    </row>
    <row r="351" customFormat="false" ht="10.5" hidden="false" customHeight="false" outlineLevel="0" collapsed="false">
      <c r="CS351" s="7"/>
    </row>
    <row r="352" customFormat="false" ht="10.5" hidden="false" customHeight="false" outlineLevel="0" collapsed="false">
      <c r="CS352" s="7"/>
    </row>
    <row r="353" customFormat="false" ht="10.5" hidden="false" customHeight="false" outlineLevel="0" collapsed="false">
      <c r="CS353" s="7"/>
    </row>
    <row r="354" customFormat="false" ht="10.5" hidden="false" customHeight="false" outlineLevel="0" collapsed="false">
      <c r="CS354" s="7"/>
    </row>
    <row r="355" customFormat="false" ht="10.5" hidden="false" customHeight="false" outlineLevel="0" collapsed="false">
      <c r="CS355" s="7"/>
    </row>
    <row r="356" customFormat="false" ht="10.5" hidden="false" customHeight="false" outlineLevel="0" collapsed="false">
      <c r="CS356" s="7"/>
    </row>
    <row r="357" customFormat="false" ht="10.5" hidden="false" customHeight="false" outlineLevel="0" collapsed="false">
      <c r="CS357" s="7"/>
    </row>
    <row r="358" customFormat="false" ht="10.5" hidden="false" customHeight="false" outlineLevel="0" collapsed="false">
      <c r="CS358" s="7"/>
    </row>
    <row r="359" customFormat="false" ht="10.5" hidden="false" customHeight="false" outlineLevel="0" collapsed="false">
      <c r="CS359" s="7"/>
    </row>
    <row r="360" customFormat="false" ht="10.5" hidden="false" customHeight="false" outlineLevel="0" collapsed="false">
      <c r="CS360" s="7"/>
    </row>
    <row r="361" customFormat="false" ht="10.5" hidden="false" customHeight="false" outlineLevel="0" collapsed="false">
      <c r="CS361" s="7"/>
    </row>
    <row r="362" customFormat="false" ht="10.5" hidden="false" customHeight="false" outlineLevel="0" collapsed="false">
      <c r="CS362" s="7"/>
    </row>
    <row r="363" customFormat="false" ht="10.5" hidden="false" customHeight="false" outlineLevel="0" collapsed="false">
      <c r="CS363" s="7"/>
    </row>
    <row r="364" customFormat="false" ht="10.5" hidden="false" customHeight="false" outlineLevel="0" collapsed="false">
      <c r="CS364" s="7"/>
    </row>
    <row r="365" customFormat="false" ht="10.5" hidden="false" customHeight="false" outlineLevel="0" collapsed="false">
      <c r="CS365" s="7"/>
    </row>
    <row r="366" customFormat="false" ht="10.5" hidden="false" customHeight="false" outlineLevel="0" collapsed="false">
      <c r="CS366" s="7"/>
    </row>
    <row r="367" customFormat="false" ht="10.5" hidden="false" customHeight="false" outlineLevel="0" collapsed="false">
      <c r="CS367" s="7"/>
    </row>
    <row r="368" customFormat="false" ht="10.5" hidden="false" customHeight="false" outlineLevel="0" collapsed="false">
      <c r="CS368" s="7"/>
    </row>
    <row r="369" customFormat="false" ht="10.5" hidden="false" customHeight="false" outlineLevel="0" collapsed="false">
      <c r="CS369" s="7"/>
    </row>
    <row r="370" customFormat="false" ht="10.5" hidden="false" customHeight="false" outlineLevel="0" collapsed="false">
      <c r="CS370" s="7"/>
    </row>
    <row r="371" customFormat="false" ht="10.5" hidden="false" customHeight="false" outlineLevel="0" collapsed="false">
      <c r="CS371" s="7"/>
    </row>
    <row r="372" customFormat="false" ht="10.5" hidden="false" customHeight="false" outlineLevel="0" collapsed="false">
      <c r="CS372" s="7"/>
    </row>
    <row r="373" customFormat="false" ht="10.5" hidden="false" customHeight="false" outlineLevel="0" collapsed="false">
      <c r="CS373" s="7"/>
    </row>
    <row r="374" customFormat="false" ht="10.5" hidden="false" customHeight="false" outlineLevel="0" collapsed="false">
      <c r="CS374" s="7"/>
    </row>
    <row r="375" customFormat="false" ht="10.5" hidden="false" customHeight="false" outlineLevel="0" collapsed="false">
      <c r="CS375" s="7"/>
    </row>
    <row r="376" customFormat="false" ht="10.5" hidden="false" customHeight="false" outlineLevel="0" collapsed="false">
      <c r="CS376" s="7"/>
    </row>
    <row r="377" customFormat="false" ht="10.5" hidden="false" customHeight="false" outlineLevel="0" collapsed="false">
      <c r="CS377" s="7"/>
    </row>
    <row r="378" customFormat="false" ht="10.5" hidden="false" customHeight="false" outlineLevel="0" collapsed="false">
      <c r="CS378" s="7"/>
    </row>
    <row r="379" customFormat="false" ht="10.5" hidden="false" customHeight="false" outlineLevel="0" collapsed="false">
      <c r="CS379" s="7"/>
    </row>
    <row r="380" customFormat="false" ht="10.5" hidden="false" customHeight="false" outlineLevel="0" collapsed="false">
      <c r="CS380" s="7"/>
    </row>
    <row r="381" customFormat="false" ht="10.5" hidden="false" customHeight="false" outlineLevel="0" collapsed="false">
      <c r="CS381" s="7"/>
    </row>
    <row r="382" customFormat="false" ht="10.5" hidden="false" customHeight="false" outlineLevel="0" collapsed="false">
      <c r="CS382" s="7"/>
    </row>
    <row r="383" customFormat="false" ht="10.5" hidden="false" customHeight="false" outlineLevel="0" collapsed="false">
      <c r="CS383" s="7"/>
    </row>
    <row r="384" customFormat="false" ht="10.5" hidden="false" customHeight="false" outlineLevel="0" collapsed="false">
      <c r="CS384" s="7"/>
    </row>
    <row r="385" customFormat="false" ht="10.5" hidden="false" customHeight="false" outlineLevel="0" collapsed="false">
      <c r="CS385" s="7"/>
    </row>
    <row r="386" customFormat="false" ht="10.5" hidden="false" customHeight="false" outlineLevel="0" collapsed="false">
      <c r="CS386" s="7"/>
    </row>
    <row r="387" customFormat="false" ht="10.5" hidden="false" customHeight="false" outlineLevel="0" collapsed="false">
      <c r="CS387" s="7"/>
    </row>
    <row r="388" customFormat="false" ht="10.5" hidden="false" customHeight="false" outlineLevel="0" collapsed="false">
      <c r="CS388" s="7"/>
    </row>
    <row r="389" customFormat="false" ht="10.5" hidden="false" customHeight="false" outlineLevel="0" collapsed="false">
      <c r="CS389" s="7"/>
    </row>
    <row r="390" customFormat="false" ht="10.5" hidden="false" customHeight="false" outlineLevel="0" collapsed="false">
      <c r="CS390" s="7"/>
    </row>
    <row r="391" customFormat="false" ht="10.5" hidden="false" customHeight="false" outlineLevel="0" collapsed="false">
      <c r="CS391" s="7"/>
    </row>
    <row r="392" customFormat="false" ht="10.5" hidden="false" customHeight="false" outlineLevel="0" collapsed="false">
      <c r="CS392" s="7"/>
    </row>
    <row r="393" customFormat="false" ht="10.5" hidden="false" customHeight="false" outlineLevel="0" collapsed="false">
      <c r="CS393" s="7"/>
    </row>
    <row r="394" customFormat="false" ht="10.5" hidden="false" customHeight="false" outlineLevel="0" collapsed="false">
      <c r="CS394" s="7"/>
    </row>
    <row r="395" customFormat="false" ht="10.5" hidden="false" customHeight="false" outlineLevel="0" collapsed="false">
      <c r="CS395" s="7"/>
    </row>
    <row r="396" customFormat="false" ht="10.5" hidden="false" customHeight="false" outlineLevel="0" collapsed="false">
      <c r="CS396" s="7"/>
    </row>
    <row r="397" customFormat="false" ht="10.5" hidden="false" customHeight="false" outlineLevel="0" collapsed="false">
      <c r="CS397" s="7"/>
    </row>
    <row r="398" customFormat="false" ht="10.5" hidden="false" customHeight="false" outlineLevel="0" collapsed="false">
      <c r="CS398" s="7"/>
    </row>
    <row r="399" customFormat="false" ht="10.5" hidden="false" customHeight="false" outlineLevel="0" collapsed="false">
      <c r="CS399" s="7"/>
    </row>
    <row r="400" customFormat="false" ht="10.5" hidden="false" customHeight="false" outlineLevel="0" collapsed="false">
      <c r="CS400" s="7"/>
    </row>
    <row r="401" customFormat="false" ht="10.5" hidden="false" customHeight="false" outlineLevel="0" collapsed="false">
      <c r="CS401" s="7"/>
    </row>
    <row r="402" customFormat="false" ht="10.5" hidden="false" customHeight="false" outlineLevel="0" collapsed="false">
      <c r="CS402" s="7"/>
    </row>
    <row r="403" customFormat="false" ht="10.5" hidden="false" customHeight="false" outlineLevel="0" collapsed="false">
      <c r="CS403" s="7"/>
    </row>
    <row r="404" customFormat="false" ht="10.5" hidden="false" customHeight="false" outlineLevel="0" collapsed="false">
      <c r="CS404" s="7"/>
    </row>
    <row r="405" customFormat="false" ht="10.5" hidden="false" customHeight="false" outlineLevel="0" collapsed="false">
      <c r="CS405" s="7"/>
    </row>
    <row r="406" customFormat="false" ht="10.5" hidden="false" customHeight="false" outlineLevel="0" collapsed="false">
      <c r="CS406" s="7"/>
    </row>
    <row r="407" customFormat="false" ht="10.5" hidden="false" customHeight="false" outlineLevel="0" collapsed="false">
      <c r="CS407" s="7"/>
    </row>
    <row r="408" customFormat="false" ht="10.5" hidden="false" customHeight="false" outlineLevel="0" collapsed="false">
      <c r="CS408" s="7"/>
    </row>
    <row r="409" customFormat="false" ht="10.5" hidden="false" customHeight="false" outlineLevel="0" collapsed="false">
      <c r="CS409" s="7"/>
    </row>
    <row r="410" customFormat="false" ht="10.5" hidden="false" customHeight="false" outlineLevel="0" collapsed="false">
      <c r="CS410" s="7"/>
    </row>
    <row r="411" customFormat="false" ht="10.5" hidden="false" customHeight="false" outlineLevel="0" collapsed="false">
      <c r="CS411" s="7"/>
    </row>
    <row r="412" customFormat="false" ht="10.5" hidden="false" customHeight="false" outlineLevel="0" collapsed="false">
      <c r="CS412" s="7"/>
    </row>
    <row r="413" customFormat="false" ht="10.5" hidden="false" customHeight="false" outlineLevel="0" collapsed="false">
      <c r="CS413" s="7"/>
    </row>
    <row r="414" customFormat="false" ht="10.5" hidden="false" customHeight="false" outlineLevel="0" collapsed="false">
      <c r="CS414" s="7"/>
    </row>
    <row r="415" customFormat="false" ht="10.5" hidden="false" customHeight="false" outlineLevel="0" collapsed="false">
      <c r="CS415" s="7"/>
    </row>
    <row r="416" customFormat="false" ht="10.5" hidden="false" customHeight="false" outlineLevel="0" collapsed="false">
      <c r="CS416" s="7"/>
    </row>
    <row r="417" customFormat="false" ht="10.5" hidden="false" customHeight="false" outlineLevel="0" collapsed="false">
      <c r="CS417" s="7"/>
    </row>
    <row r="418" customFormat="false" ht="10.5" hidden="false" customHeight="false" outlineLevel="0" collapsed="false">
      <c r="CS418" s="7"/>
    </row>
    <row r="419" customFormat="false" ht="10.5" hidden="false" customHeight="false" outlineLevel="0" collapsed="false">
      <c r="CS419" s="7"/>
    </row>
    <row r="420" customFormat="false" ht="10.5" hidden="false" customHeight="false" outlineLevel="0" collapsed="false">
      <c r="CS420" s="7"/>
    </row>
    <row r="421" customFormat="false" ht="10.5" hidden="false" customHeight="false" outlineLevel="0" collapsed="false">
      <c r="CS421" s="7"/>
    </row>
    <row r="422" customFormat="false" ht="10.5" hidden="false" customHeight="false" outlineLevel="0" collapsed="false">
      <c r="CS422" s="7"/>
    </row>
    <row r="423" customFormat="false" ht="10.5" hidden="false" customHeight="false" outlineLevel="0" collapsed="false">
      <c r="CS423" s="7"/>
    </row>
    <row r="424" customFormat="false" ht="10.5" hidden="false" customHeight="false" outlineLevel="0" collapsed="false">
      <c r="CS424" s="7"/>
    </row>
    <row r="425" customFormat="false" ht="10.5" hidden="false" customHeight="false" outlineLevel="0" collapsed="false">
      <c r="CS425" s="7"/>
    </row>
    <row r="426" customFormat="false" ht="10.5" hidden="false" customHeight="false" outlineLevel="0" collapsed="false">
      <c r="CS426" s="7"/>
    </row>
    <row r="427" customFormat="false" ht="10.5" hidden="false" customHeight="false" outlineLevel="0" collapsed="false">
      <c r="CS427" s="7"/>
    </row>
    <row r="428" customFormat="false" ht="10.5" hidden="false" customHeight="false" outlineLevel="0" collapsed="false">
      <c r="CS428" s="7"/>
    </row>
    <row r="429" customFormat="false" ht="10.5" hidden="false" customHeight="false" outlineLevel="0" collapsed="false">
      <c r="CS429" s="7"/>
    </row>
    <row r="430" customFormat="false" ht="10.5" hidden="false" customHeight="false" outlineLevel="0" collapsed="false">
      <c r="CS430" s="7"/>
    </row>
    <row r="431" customFormat="false" ht="10.5" hidden="false" customHeight="false" outlineLevel="0" collapsed="false">
      <c r="CS431" s="7"/>
    </row>
    <row r="432" customFormat="false" ht="10.5" hidden="false" customHeight="false" outlineLevel="0" collapsed="false">
      <c r="CS432" s="7"/>
    </row>
    <row r="433" customFormat="false" ht="10.5" hidden="false" customHeight="false" outlineLevel="0" collapsed="false">
      <c r="CS433" s="7"/>
    </row>
    <row r="434" customFormat="false" ht="10.5" hidden="false" customHeight="false" outlineLevel="0" collapsed="false">
      <c r="CS434" s="7"/>
    </row>
    <row r="435" customFormat="false" ht="10.5" hidden="false" customHeight="false" outlineLevel="0" collapsed="false">
      <c r="CS435" s="7"/>
    </row>
    <row r="436" customFormat="false" ht="10.5" hidden="false" customHeight="false" outlineLevel="0" collapsed="false">
      <c r="CS436" s="7"/>
    </row>
    <row r="437" customFormat="false" ht="10.5" hidden="false" customHeight="false" outlineLevel="0" collapsed="false">
      <c r="CS437" s="7"/>
    </row>
    <row r="438" customFormat="false" ht="10.5" hidden="false" customHeight="false" outlineLevel="0" collapsed="false">
      <c r="CS438" s="7"/>
    </row>
    <row r="439" customFormat="false" ht="10.5" hidden="false" customHeight="false" outlineLevel="0" collapsed="false">
      <c r="CS439" s="7"/>
    </row>
    <row r="440" customFormat="false" ht="10.5" hidden="false" customHeight="false" outlineLevel="0" collapsed="false">
      <c r="CS440" s="7"/>
    </row>
    <row r="441" customFormat="false" ht="10.5" hidden="false" customHeight="false" outlineLevel="0" collapsed="false">
      <c r="CS441" s="7"/>
    </row>
    <row r="442" customFormat="false" ht="10.5" hidden="false" customHeight="false" outlineLevel="0" collapsed="false">
      <c r="CS442" s="7"/>
    </row>
    <row r="443" customFormat="false" ht="10.5" hidden="false" customHeight="false" outlineLevel="0" collapsed="false">
      <c r="CS443" s="7"/>
    </row>
    <row r="444" customFormat="false" ht="10.5" hidden="false" customHeight="false" outlineLevel="0" collapsed="false">
      <c r="CS444" s="7"/>
    </row>
    <row r="445" customFormat="false" ht="10.5" hidden="false" customHeight="false" outlineLevel="0" collapsed="false">
      <c r="CS445" s="7"/>
    </row>
    <row r="446" customFormat="false" ht="10.5" hidden="false" customHeight="false" outlineLevel="0" collapsed="false">
      <c r="CS446" s="7"/>
    </row>
    <row r="447" customFormat="false" ht="10.5" hidden="false" customHeight="false" outlineLevel="0" collapsed="false">
      <c r="CS447" s="7"/>
    </row>
    <row r="448" customFormat="false" ht="10.5" hidden="false" customHeight="false" outlineLevel="0" collapsed="false">
      <c r="CS448" s="7"/>
    </row>
    <row r="449" customFormat="false" ht="10.5" hidden="false" customHeight="false" outlineLevel="0" collapsed="false">
      <c r="CS449" s="7"/>
    </row>
    <row r="450" customFormat="false" ht="10.5" hidden="false" customHeight="false" outlineLevel="0" collapsed="false">
      <c r="CS450" s="7"/>
    </row>
    <row r="451" customFormat="false" ht="10.5" hidden="false" customHeight="false" outlineLevel="0" collapsed="false">
      <c r="CS451" s="7"/>
    </row>
    <row r="452" customFormat="false" ht="10.5" hidden="false" customHeight="false" outlineLevel="0" collapsed="false">
      <c r="CS452" s="7"/>
    </row>
    <row r="453" customFormat="false" ht="10.5" hidden="false" customHeight="false" outlineLevel="0" collapsed="false">
      <c r="CS453" s="7"/>
    </row>
    <row r="454" customFormat="false" ht="10.5" hidden="false" customHeight="false" outlineLevel="0" collapsed="false">
      <c r="CS454" s="7"/>
    </row>
    <row r="455" customFormat="false" ht="10.5" hidden="false" customHeight="false" outlineLevel="0" collapsed="false">
      <c r="CS455" s="7"/>
    </row>
    <row r="456" customFormat="false" ht="10.5" hidden="false" customHeight="false" outlineLevel="0" collapsed="false">
      <c r="CS456" s="7"/>
    </row>
    <row r="457" customFormat="false" ht="10.5" hidden="false" customHeight="false" outlineLevel="0" collapsed="false">
      <c r="CS457" s="7"/>
    </row>
    <row r="458" customFormat="false" ht="10.5" hidden="false" customHeight="false" outlineLevel="0" collapsed="false">
      <c r="CS458" s="7"/>
    </row>
    <row r="459" customFormat="false" ht="10.5" hidden="false" customHeight="false" outlineLevel="0" collapsed="false">
      <c r="CS459" s="7"/>
    </row>
    <row r="460" customFormat="false" ht="10.5" hidden="false" customHeight="false" outlineLevel="0" collapsed="false">
      <c r="CS460" s="7"/>
    </row>
    <row r="461" customFormat="false" ht="10.5" hidden="false" customHeight="false" outlineLevel="0" collapsed="false">
      <c r="CS461" s="7"/>
    </row>
    <row r="462" customFormat="false" ht="10.5" hidden="false" customHeight="false" outlineLevel="0" collapsed="false">
      <c r="CS462" s="7"/>
    </row>
    <row r="463" customFormat="false" ht="10.5" hidden="false" customHeight="false" outlineLevel="0" collapsed="false">
      <c r="CS463" s="7"/>
    </row>
    <row r="464" customFormat="false" ht="10.5" hidden="false" customHeight="false" outlineLevel="0" collapsed="false">
      <c r="CS464" s="7"/>
    </row>
    <row r="465" customFormat="false" ht="10.5" hidden="false" customHeight="false" outlineLevel="0" collapsed="false">
      <c r="CS465" s="7"/>
    </row>
    <row r="466" customFormat="false" ht="10.5" hidden="false" customHeight="false" outlineLevel="0" collapsed="false">
      <c r="CS466" s="7"/>
    </row>
    <row r="467" customFormat="false" ht="10.5" hidden="false" customHeight="false" outlineLevel="0" collapsed="false">
      <c r="CS467" s="7"/>
    </row>
    <row r="468" customFormat="false" ht="10.5" hidden="false" customHeight="false" outlineLevel="0" collapsed="false">
      <c r="CS468" s="7"/>
    </row>
    <row r="469" customFormat="false" ht="10.5" hidden="false" customHeight="false" outlineLevel="0" collapsed="false">
      <c r="CS469" s="7"/>
    </row>
    <row r="470" customFormat="false" ht="10.5" hidden="false" customHeight="false" outlineLevel="0" collapsed="false">
      <c r="CS470" s="7"/>
    </row>
    <row r="471" customFormat="false" ht="10.5" hidden="false" customHeight="false" outlineLevel="0" collapsed="false">
      <c r="CS471" s="7"/>
    </row>
    <row r="472" customFormat="false" ht="10.5" hidden="false" customHeight="false" outlineLevel="0" collapsed="false">
      <c r="CS472" s="7"/>
    </row>
    <row r="473" customFormat="false" ht="10.5" hidden="false" customHeight="false" outlineLevel="0" collapsed="false">
      <c r="CS473" s="7"/>
    </row>
    <row r="474" customFormat="false" ht="10.5" hidden="false" customHeight="false" outlineLevel="0" collapsed="false">
      <c r="CS474" s="7"/>
    </row>
    <row r="475" customFormat="false" ht="10.5" hidden="false" customHeight="false" outlineLevel="0" collapsed="false">
      <c r="CS475" s="7"/>
    </row>
    <row r="476" customFormat="false" ht="10.5" hidden="false" customHeight="false" outlineLevel="0" collapsed="false">
      <c r="CS476" s="7"/>
    </row>
    <row r="477" customFormat="false" ht="10.5" hidden="false" customHeight="false" outlineLevel="0" collapsed="false">
      <c r="CS477" s="7"/>
    </row>
    <row r="478" customFormat="false" ht="10.5" hidden="false" customHeight="false" outlineLevel="0" collapsed="false">
      <c r="CS478" s="7"/>
    </row>
    <row r="479" customFormat="false" ht="10.5" hidden="false" customHeight="false" outlineLevel="0" collapsed="false">
      <c r="CS479" s="7"/>
    </row>
    <row r="480" customFormat="false" ht="10.5" hidden="false" customHeight="false" outlineLevel="0" collapsed="false">
      <c r="CS480" s="7"/>
    </row>
    <row r="481" customFormat="false" ht="10.5" hidden="false" customHeight="false" outlineLevel="0" collapsed="false">
      <c r="CS481" s="7"/>
    </row>
    <row r="482" customFormat="false" ht="10.5" hidden="false" customHeight="false" outlineLevel="0" collapsed="false">
      <c r="CS482" s="7"/>
    </row>
    <row r="483" customFormat="false" ht="10.5" hidden="false" customHeight="false" outlineLevel="0" collapsed="false">
      <c r="CS483" s="7"/>
    </row>
    <row r="484" customFormat="false" ht="10.5" hidden="false" customHeight="false" outlineLevel="0" collapsed="false">
      <c r="CS484" s="7"/>
    </row>
    <row r="485" customFormat="false" ht="10.5" hidden="false" customHeight="false" outlineLevel="0" collapsed="false">
      <c r="CS485" s="7"/>
    </row>
    <row r="486" customFormat="false" ht="10.5" hidden="false" customHeight="false" outlineLevel="0" collapsed="false">
      <c r="CS486" s="7"/>
    </row>
    <row r="487" customFormat="false" ht="10.5" hidden="false" customHeight="false" outlineLevel="0" collapsed="false">
      <c r="CS487" s="7"/>
    </row>
    <row r="488" customFormat="false" ht="10.5" hidden="false" customHeight="false" outlineLevel="0" collapsed="false">
      <c r="CS488" s="7"/>
    </row>
    <row r="489" customFormat="false" ht="10.5" hidden="false" customHeight="false" outlineLevel="0" collapsed="false">
      <c r="CS489" s="7"/>
    </row>
    <row r="490" customFormat="false" ht="10.5" hidden="false" customHeight="false" outlineLevel="0" collapsed="false">
      <c r="CS490" s="7"/>
    </row>
    <row r="491" customFormat="false" ht="10.5" hidden="false" customHeight="false" outlineLevel="0" collapsed="false">
      <c r="CS491" s="7"/>
    </row>
    <row r="492" customFormat="false" ht="10.5" hidden="false" customHeight="false" outlineLevel="0" collapsed="false">
      <c r="CS492" s="7"/>
    </row>
    <row r="493" customFormat="false" ht="10.5" hidden="false" customHeight="false" outlineLevel="0" collapsed="false">
      <c r="CS493" s="7"/>
    </row>
    <row r="494" customFormat="false" ht="10.5" hidden="false" customHeight="false" outlineLevel="0" collapsed="false">
      <c r="CS494" s="7"/>
    </row>
    <row r="495" customFormat="false" ht="10.5" hidden="false" customHeight="false" outlineLevel="0" collapsed="false">
      <c r="CS495" s="7"/>
    </row>
    <row r="496" customFormat="false" ht="10.5" hidden="false" customHeight="false" outlineLevel="0" collapsed="false">
      <c r="CS496" s="7"/>
    </row>
    <row r="497" customFormat="false" ht="10.5" hidden="false" customHeight="false" outlineLevel="0" collapsed="false">
      <c r="CS497" s="7"/>
    </row>
    <row r="498" customFormat="false" ht="10.5" hidden="false" customHeight="false" outlineLevel="0" collapsed="false">
      <c r="CS498" s="7"/>
    </row>
    <row r="499" customFormat="false" ht="10.5" hidden="false" customHeight="false" outlineLevel="0" collapsed="false">
      <c r="CS499" s="7"/>
    </row>
    <row r="500" customFormat="false" ht="10.5" hidden="false" customHeight="false" outlineLevel="0" collapsed="false">
      <c r="CS500" s="7"/>
    </row>
    <row r="501" customFormat="false" ht="10.5" hidden="false" customHeight="false" outlineLevel="0" collapsed="false">
      <c r="CS501" s="7"/>
    </row>
    <row r="502" customFormat="false" ht="10.5" hidden="false" customHeight="false" outlineLevel="0" collapsed="false">
      <c r="CS502" s="7"/>
    </row>
    <row r="503" customFormat="false" ht="10.5" hidden="false" customHeight="false" outlineLevel="0" collapsed="false">
      <c r="CS503" s="7"/>
    </row>
    <row r="504" customFormat="false" ht="10.5" hidden="false" customHeight="false" outlineLevel="0" collapsed="false">
      <c r="CS504" s="7"/>
    </row>
    <row r="505" customFormat="false" ht="10.5" hidden="false" customHeight="false" outlineLevel="0" collapsed="false">
      <c r="CS505" s="7"/>
    </row>
    <row r="506" customFormat="false" ht="10.5" hidden="false" customHeight="false" outlineLevel="0" collapsed="false">
      <c r="CS506" s="7"/>
    </row>
    <row r="507" customFormat="false" ht="10.5" hidden="false" customHeight="false" outlineLevel="0" collapsed="false">
      <c r="CS507" s="7"/>
    </row>
    <row r="508" customFormat="false" ht="10.5" hidden="false" customHeight="false" outlineLevel="0" collapsed="false">
      <c r="CS508" s="7"/>
    </row>
    <row r="509" customFormat="false" ht="10.5" hidden="false" customHeight="false" outlineLevel="0" collapsed="false">
      <c r="CS509" s="7"/>
    </row>
    <row r="510" customFormat="false" ht="10.5" hidden="false" customHeight="false" outlineLevel="0" collapsed="false">
      <c r="CS510" s="7"/>
    </row>
    <row r="511" customFormat="false" ht="10.5" hidden="false" customHeight="false" outlineLevel="0" collapsed="false">
      <c r="CS511" s="7"/>
    </row>
    <row r="512" customFormat="false" ht="10.5" hidden="false" customHeight="false" outlineLevel="0" collapsed="false">
      <c r="CS512" s="7"/>
    </row>
    <row r="513" customFormat="false" ht="10.5" hidden="false" customHeight="false" outlineLevel="0" collapsed="false">
      <c r="CS513" s="7"/>
    </row>
    <row r="514" customFormat="false" ht="10.5" hidden="false" customHeight="false" outlineLevel="0" collapsed="false">
      <c r="CS514" s="7"/>
    </row>
    <row r="515" customFormat="false" ht="10.5" hidden="false" customHeight="false" outlineLevel="0" collapsed="false">
      <c r="CS515" s="7"/>
    </row>
    <row r="516" customFormat="false" ht="10.5" hidden="false" customHeight="false" outlineLevel="0" collapsed="false">
      <c r="CS516" s="7"/>
    </row>
    <row r="517" customFormat="false" ht="10.5" hidden="false" customHeight="false" outlineLevel="0" collapsed="false">
      <c r="CS517" s="7"/>
    </row>
    <row r="518" customFormat="false" ht="10.5" hidden="false" customHeight="false" outlineLevel="0" collapsed="false">
      <c r="CS518" s="7"/>
    </row>
    <row r="519" customFormat="false" ht="10.5" hidden="false" customHeight="false" outlineLevel="0" collapsed="false">
      <c r="CS519" s="7"/>
    </row>
    <row r="520" customFormat="false" ht="10.5" hidden="false" customHeight="false" outlineLevel="0" collapsed="false">
      <c r="CS520" s="7"/>
    </row>
    <row r="521" customFormat="false" ht="10.5" hidden="false" customHeight="false" outlineLevel="0" collapsed="false">
      <c r="CS521" s="7"/>
    </row>
    <row r="522" customFormat="false" ht="10.5" hidden="false" customHeight="false" outlineLevel="0" collapsed="false">
      <c r="CS522" s="7"/>
    </row>
    <row r="523" customFormat="false" ht="10.5" hidden="false" customHeight="false" outlineLevel="0" collapsed="false">
      <c r="CS523" s="7"/>
    </row>
    <row r="524" customFormat="false" ht="10.5" hidden="false" customHeight="false" outlineLevel="0" collapsed="false">
      <c r="CS524" s="7"/>
    </row>
    <row r="525" customFormat="false" ht="10.5" hidden="false" customHeight="false" outlineLevel="0" collapsed="false">
      <c r="CS525" s="7"/>
    </row>
    <row r="526" customFormat="false" ht="10.5" hidden="false" customHeight="false" outlineLevel="0" collapsed="false">
      <c r="CS526" s="7"/>
    </row>
    <row r="527" customFormat="false" ht="10.5" hidden="false" customHeight="false" outlineLevel="0" collapsed="false">
      <c r="CS527" s="7"/>
    </row>
    <row r="528" customFormat="false" ht="10.5" hidden="false" customHeight="false" outlineLevel="0" collapsed="false">
      <c r="CS528" s="7"/>
    </row>
    <row r="529" customFormat="false" ht="10.5" hidden="false" customHeight="false" outlineLevel="0" collapsed="false">
      <c r="CS529" s="7"/>
    </row>
    <row r="530" customFormat="false" ht="10.5" hidden="false" customHeight="false" outlineLevel="0" collapsed="false">
      <c r="CS530" s="7"/>
    </row>
    <row r="531" customFormat="false" ht="10.5" hidden="false" customHeight="false" outlineLevel="0" collapsed="false">
      <c r="CS531" s="7"/>
    </row>
    <row r="532" customFormat="false" ht="10.5" hidden="false" customHeight="false" outlineLevel="0" collapsed="false">
      <c r="CS532" s="7"/>
    </row>
    <row r="533" customFormat="false" ht="10.5" hidden="false" customHeight="false" outlineLevel="0" collapsed="false">
      <c r="CS533" s="7"/>
    </row>
    <row r="534" customFormat="false" ht="10.5" hidden="false" customHeight="false" outlineLevel="0" collapsed="false">
      <c r="CS534" s="7"/>
    </row>
    <row r="535" customFormat="false" ht="10.5" hidden="false" customHeight="false" outlineLevel="0" collapsed="false">
      <c r="CS535" s="7"/>
    </row>
    <row r="536" customFormat="false" ht="10.5" hidden="false" customHeight="false" outlineLevel="0" collapsed="false">
      <c r="CS536" s="7"/>
    </row>
    <row r="537" customFormat="false" ht="10.5" hidden="false" customHeight="false" outlineLevel="0" collapsed="false">
      <c r="CS537" s="7"/>
    </row>
    <row r="538" customFormat="false" ht="10.5" hidden="false" customHeight="false" outlineLevel="0" collapsed="false">
      <c r="CS538" s="7"/>
    </row>
    <row r="539" customFormat="false" ht="10.5" hidden="false" customHeight="false" outlineLevel="0" collapsed="false">
      <c r="CS539" s="7"/>
    </row>
    <row r="540" customFormat="false" ht="10.5" hidden="false" customHeight="false" outlineLevel="0" collapsed="false">
      <c r="CS540" s="7"/>
    </row>
    <row r="541" customFormat="false" ht="10.5" hidden="false" customHeight="false" outlineLevel="0" collapsed="false">
      <c r="CS541" s="7"/>
    </row>
    <row r="542" customFormat="false" ht="10.5" hidden="false" customHeight="false" outlineLevel="0" collapsed="false">
      <c r="CS542" s="7"/>
    </row>
    <row r="543" customFormat="false" ht="10.5" hidden="false" customHeight="false" outlineLevel="0" collapsed="false">
      <c r="CS543" s="7"/>
    </row>
    <row r="544" customFormat="false" ht="10.5" hidden="false" customHeight="false" outlineLevel="0" collapsed="false">
      <c r="CS544" s="7"/>
    </row>
    <row r="545" customFormat="false" ht="10.5" hidden="false" customHeight="false" outlineLevel="0" collapsed="false">
      <c r="CS545" s="7"/>
    </row>
    <row r="546" customFormat="false" ht="10.5" hidden="false" customHeight="false" outlineLevel="0" collapsed="false">
      <c r="CS546" s="7"/>
    </row>
    <row r="547" customFormat="false" ht="10.5" hidden="false" customHeight="false" outlineLevel="0" collapsed="false">
      <c r="CS547" s="7"/>
    </row>
    <row r="548" customFormat="false" ht="10.5" hidden="false" customHeight="false" outlineLevel="0" collapsed="false">
      <c r="CS548" s="7"/>
    </row>
    <row r="549" customFormat="false" ht="10.5" hidden="false" customHeight="false" outlineLevel="0" collapsed="false">
      <c r="CS549" s="7"/>
    </row>
    <row r="550" customFormat="false" ht="10.5" hidden="false" customHeight="false" outlineLevel="0" collapsed="false">
      <c r="CS550" s="7"/>
    </row>
    <row r="551" customFormat="false" ht="10.5" hidden="false" customHeight="false" outlineLevel="0" collapsed="false">
      <c r="CS551" s="7"/>
    </row>
    <row r="552" customFormat="false" ht="10.5" hidden="false" customHeight="false" outlineLevel="0" collapsed="false">
      <c r="CS552" s="7"/>
    </row>
    <row r="553" customFormat="false" ht="10.5" hidden="false" customHeight="false" outlineLevel="0" collapsed="false">
      <c r="CS553" s="7"/>
    </row>
    <row r="554" customFormat="false" ht="10.5" hidden="false" customHeight="false" outlineLevel="0" collapsed="false">
      <c r="CS554" s="7"/>
    </row>
    <row r="555" customFormat="false" ht="10.5" hidden="false" customHeight="false" outlineLevel="0" collapsed="false">
      <c r="CS555" s="7"/>
    </row>
    <row r="556" customFormat="false" ht="10.5" hidden="false" customHeight="false" outlineLevel="0" collapsed="false">
      <c r="CS556" s="7"/>
    </row>
    <row r="557" customFormat="false" ht="10.5" hidden="false" customHeight="false" outlineLevel="0" collapsed="false">
      <c r="CS557" s="7"/>
    </row>
    <row r="558" customFormat="false" ht="10.5" hidden="false" customHeight="false" outlineLevel="0" collapsed="false">
      <c r="CS558" s="7"/>
    </row>
    <row r="559" customFormat="false" ht="10.5" hidden="false" customHeight="false" outlineLevel="0" collapsed="false">
      <c r="CS559" s="7"/>
    </row>
    <row r="560" customFormat="false" ht="10.5" hidden="false" customHeight="false" outlineLevel="0" collapsed="false">
      <c r="CS560" s="7"/>
    </row>
    <row r="561" customFormat="false" ht="10.5" hidden="false" customHeight="false" outlineLevel="0" collapsed="false">
      <c r="CS561" s="7"/>
    </row>
    <row r="562" customFormat="false" ht="10.5" hidden="false" customHeight="false" outlineLevel="0" collapsed="false">
      <c r="CS562" s="7"/>
    </row>
    <row r="563" customFormat="false" ht="10.5" hidden="false" customHeight="false" outlineLevel="0" collapsed="false">
      <c r="CS563" s="7"/>
    </row>
    <row r="564" customFormat="false" ht="10.5" hidden="false" customHeight="false" outlineLevel="0" collapsed="false">
      <c r="CS564" s="7"/>
    </row>
    <row r="565" customFormat="false" ht="10.5" hidden="false" customHeight="false" outlineLevel="0" collapsed="false">
      <c r="CS565" s="7"/>
    </row>
    <row r="566" customFormat="false" ht="10.5" hidden="false" customHeight="false" outlineLevel="0" collapsed="false">
      <c r="CS566" s="7"/>
    </row>
    <row r="567" customFormat="false" ht="10.5" hidden="false" customHeight="false" outlineLevel="0" collapsed="false">
      <c r="CS567" s="7"/>
    </row>
    <row r="568" customFormat="false" ht="10.5" hidden="false" customHeight="false" outlineLevel="0" collapsed="false">
      <c r="CS568" s="7"/>
    </row>
    <row r="569" customFormat="false" ht="10.5" hidden="false" customHeight="false" outlineLevel="0" collapsed="false">
      <c r="CS569" s="7"/>
    </row>
    <row r="570" customFormat="false" ht="10.5" hidden="false" customHeight="false" outlineLevel="0" collapsed="false">
      <c r="CS570" s="7"/>
    </row>
    <row r="571" customFormat="false" ht="10.5" hidden="false" customHeight="false" outlineLevel="0" collapsed="false">
      <c r="CS571" s="7"/>
    </row>
    <row r="572" customFormat="false" ht="10.5" hidden="false" customHeight="false" outlineLevel="0" collapsed="false">
      <c r="CS572" s="7"/>
    </row>
    <row r="573" customFormat="false" ht="10.5" hidden="false" customHeight="false" outlineLevel="0" collapsed="false">
      <c r="CS573" s="7"/>
    </row>
    <row r="574" customFormat="false" ht="10.5" hidden="false" customHeight="false" outlineLevel="0" collapsed="false">
      <c r="CS574" s="7"/>
    </row>
    <row r="575" customFormat="false" ht="10.5" hidden="false" customHeight="false" outlineLevel="0" collapsed="false">
      <c r="CS575" s="7"/>
    </row>
    <row r="576" customFormat="false" ht="10.5" hidden="false" customHeight="false" outlineLevel="0" collapsed="false">
      <c r="CS576" s="7"/>
    </row>
    <row r="577" customFormat="false" ht="10.5" hidden="false" customHeight="false" outlineLevel="0" collapsed="false">
      <c r="CS577" s="7"/>
    </row>
    <row r="578" customFormat="false" ht="10.5" hidden="false" customHeight="false" outlineLevel="0" collapsed="false">
      <c r="CS578" s="7"/>
    </row>
    <row r="579" customFormat="false" ht="10.5" hidden="false" customHeight="false" outlineLevel="0" collapsed="false">
      <c r="CS579" s="7"/>
    </row>
    <row r="580" customFormat="false" ht="10.5" hidden="false" customHeight="false" outlineLevel="0" collapsed="false">
      <c r="CS580" s="7"/>
    </row>
    <row r="581" customFormat="false" ht="10.5" hidden="false" customHeight="false" outlineLevel="0" collapsed="false">
      <c r="CS581" s="7"/>
    </row>
    <row r="582" customFormat="false" ht="10.5" hidden="false" customHeight="false" outlineLevel="0" collapsed="false">
      <c r="CS582" s="7"/>
    </row>
    <row r="583" customFormat="false" ht="10.5" hidden="false" customHeight="false" outlineLevel="0" collapsed="false">
      <c r="CS583" s="7"/>
    </row>
    <row r="584" customFormat="false" ht="10.5" hidden="false" customHeight="false" outlineLevel="0" collapsed="false">
      <c r="CS584" s="7"/>
    </row>
    <row r="585" customFormat="false" ht="10.5" hidden="false" customHeight="false" outlineLevel="0" collapsed="false">
      <c r="CS585" s="7"/>
    </row>
    <row r="586" customFormat="false" ht="10.5" hidden="false" customHeight="false" outlineLevel="0" collapsed="false">
      <c r="CS586" s="7"/>
    </row>
    <row r="587" customFormat="false" ht="10.5" hidden="false" customHeight="false" outlineLevel="0" collapsed="false">
      <c r="CS587" s="7"/>
    </row>
    <row r="588" customFormat="false" ht="10.5" hidden="false" customHeight="false" outlineLevel="0" collapsed="false">
      <c r="CS588" s="7"/>
    </row>
    <row r="589" customFormat="false" ht="10.5" hidden="false" customHeight="false" outlineLevel="0" collapsed="false">
      <c r="CS589" s="7"/>
    </row>
    <row r="590" customFormat="false" ht="10.5" hidden="false" customHeight="false" outlineLevel="0" collapsed="false">
      <c r="CS590" s="7"/>
    </row>
    <row r="591" customFormat="false" ht="10.5" hidden="false" customHeight="false" outlineLevel="0" collapsed="false">
      <c r="CS591" s="7"/>
    </row>
    <row r="592" customFormat="false" ht="10.5" hidden="false" customHeight="false" outlineLevel="0" collapsed="false">
      <c r="CS592" s="7"/>
    </row>
    <row r="593" customFormat="false" ht="10.5" hidden="false" customHeight="false" outlineLevel="0" collapsed="false">
      <c r="CS593" s="7"/>
    </row>
    <row r="594" customFormat="false" ht="10.5" hidden="false" customHeight="false" outlineLevel="0" collapsed="false">
      <c r="CS594" s="7"/>
    </row>
    <row r="595" customFormat="false" ht="10.5" hidden="false" customHeight="false" outlineLevel="0" collapsed="false">
      <c r="CS595" s="7"/>
    </row>
    <row r="596" customFormat="false" ht="10.5" hidden="false" customHeight="false" outlineLevel="0" collapsed="false">
      <c r="CS596" s="7"/>
    </row>
    <row r="597" customFormat="false" ht="10.5" hidden="false" customHeight="false" outlineLevel="0" collapsed="false">
      <c r="CS597" s="7"/>
    </row>
    <row r="598" customFormat="false" ht="10.5" hidden="false" customHeight="false" outlineLevel="0" collapsed="false">
      <c r="CS598" s="7"/>
    </row>
    <row r="599" customFormat="false" ht="10.5" hidden="false" customHeight="false" outlineLevel="0" collapsed="false">
      <c r="CS599" s="7"/>
    </row>
    <row r="600" customFormat="false" ht="10.5" hidden="false" customHeight="false" outlineLevel="0" collapsed="false">
      <c r="CS600" s="7"/>
    </row>
    <row r="601" customFormat="false" ht="10.5" hidden="false" customHeight="false" outlineLevel="0" collapsed="false">
      <c r="CS601" s="7"/>
    </row>
    <row r="602" customFormat="false" ht="10.5" hidden="false" customHeight="false" outlineLevel="0" collapsed="false">
      <c r="CS602" s="7"/>
    </row>
    <row r="603" customFormat="false" ht="10.5" hidden="false" customHeight="false" outlineLevel="0" collapsed="false">
      <c r="CS603" s="7"/>
    </row>
    <row r="604" customFormat="false" ht="10.5" hidden="false" customHeight="false" outlineLevel="0" collapsed="false">
      <c r="CS604" s="7"/>
    </row>
    <row r="605" customFormat="false" ht="10.5" hidden="false" customHeight="false" outlineLevel="0" collapsed="false">
      <c r="CS605" s="7"/>
    </row>
    <row r="606" customFormat="false" ht="10.5" hidden="false" customHeight="false" outlineLevel="0" collapsed="false">
      <c r="CS606" s="7"/>
    </row>
    <row r="607" customFormat="false" ht="10.5" hidden="false" customHeight="false" outlineLevel="0" collapsed="false">
      <c r="CS607" s="7"/>
    </row>
    <row r="608" customFormat="false" ht="10.5" hidden="false" customHeight="false" outlineLevel="0" collapsed="false">
      <c r="CS608" s="7"/>
    </row>
    <row r="609" customFormat="false" ht="10.5" hidden="false" customHeight="false" outlineLevel="0" collapsed="false">
      <c r="CS609" s="7"/>
    </row>
    <row r="610" customFormat="false" ht="10.5" hidden="false" customHeight="false" outlineLevel="0" collapsed="false">
      <c r="CS610" s="7"/>
    </row>
    <row r="611" customFormat="false" ht="10.5" hidden="false" customHeight="false" outlineLevel="0" collapsed="false">
      <c r="CS611" s="7"/>
    </row>
    <row r="612" customFormat="false" ht="10.5" hidden="false" customHeight="false" outlineLevel="0" collapsed="false">
      <c r="CS612" s="7"/>
    </row>
    <row r="613" customFormat="false" ht="10.5" hidden="false" customHeight="false" outlineLevel="0" collapsed="false">
      <c r="CS613" s="7"/>
    </row>
    <row r="614" customFormat="false" ht="10.5" hidden="false" customHeight="false" outlineLevel="0" collapsed="false">
      <c r="CS614" s="7"/>
    </row>
    <row r="615" customFormat="false" ht="10.5" hidden="false" customHeight="false" outlineLevel="0" collapsed="false">
      <c r="CS615" s="7"/>
    </row>
    <row r="616" customFormat="false" ht="10.5" hidden="false" customHeight="false" outlineLevel="0" collapsed="false">
      <c r="CS616" s="7"/>
    </row>
    <row r="617" customFormat="false" ht="10.5" hidden="false" customHeight="false" outlineLevel="0" collapsed="false">
      <c r="CS617" s="7"/>
    </row>
    <row r="618" customFormat="false" ht="10.5" hidden="false" customHeight="false" outlineLevel="0" collapsed="false">
      <c r="CS618" s="7"/>
    </row>
    <row r="619" customFormat="false" ht="10.5" hidden="false" customHeight="false" outlineLevel="0" collapsed="false">
      <c r="CS619" s="7"/>
    </row>
    <row r="620" customFormat="false" ht="10.5" hidden="false" customHeight="false" outlineLevel="0" collapsed="false">
      <c r="CS620" s="7"/>
    </row>
    <row r="621" customFormat="false" ht="10.5" hidden="false" customHeight="false" outlineLevel="0" collapsed="false">
      <c r="CS621" s="7"/>
    </row>
    <row r="622" customFormat="false" ht="10.5" hidden="false" customHeight="false" outlineLevel="0" collapsed="false">
      <c r="CS622" s="7"/>
    </row>
    <row r="623" customFormat="false" ht="10.5" hidden="false" customHeight="false" outlineLevel="0" collapsed="false">
      <c r="CS623" s="7"/>
    </row>
    <row r="624" customFormat="false" ht="10.5" hidden="false" customHeight="false" outlineLevel="0" collapsed="false">
      <c r="CS624" s="7"/>
    </row>
    <row r="625" customFormat="false" ht="10.5" hidden="false" customHeight="false" outlineLevel="0" collapsed="false">
      <c r="CS625" s="7"/>
    </row>
    <row r="626" customFormat="false" ht="10.5" hidden="false" customHeight="false" outlineLevel="0" collapsed="false">
      <c r="CS626" s="7"/>
    </row>
    <row r="627" customFormat="false" ht="10.5" hidden="false" customHeight="false" outlineLevel="0" collapsed="false">
      <c r="CS627" s="7"/>
    </row>
    <row r="628" customFormat="false" ht="10.5" hidden="false" customHeight="false" outlineLevel="0" collapsed="false">
      <c r="CS628" s="7"/>
    </row>
    <row r="629" customFormat="false" ht="10.5" hidden="false" customHeight="false" outlineLevel="0" collapsed="false">
      <c r="CS629" s="7"/>
    </row>
    <row r="630" customFormat="false" ht="10.5" hidden="false" customHeight="false" outlineLevel="0" collapsed="false">
      <c r="CS630" s="7"/>
    </row>
    <row r="631" customFormat="false" ht="10.5" hidden="false" customHeight="false" outlineLevel="0" collapsed="false">
      <c r="CS631" s="7"/>
    </row>
    <row r="632" customFormat="false" ht="10.5" hidden="false" customHeight="false" outlineLevel="0" collapsed="false">
      <c r="CS632" s="7"/>
    </row>
    <row r="633" customFormat="false" ht="10.5" hidden="false" customHeight="false" outlineLevel="0" collapsed="false">
      <c r="CS633" s="7"/>
    </row>
    <row r="634" customFormat="false" ht="10.5" hidden="false" customHeight="false" outlineLevel="0" collapsed="false">
      <c r="CS634" s="7"/>
    </row>
    <row r="635" customFormat="false" ht="10.5" hidden="false" customHeight="false" outlineLevel="0" collapsed="false">
      <c r="CS635" s="7"/>
    </row>
    <row r="636" customFormat="false" ht="10.5" hidden="false" customHeight="false" outlineLevel="0" collapsed="false">
      <c r="CS636" s="7"/>
    </row>
    <row r="637" customFormat="false" ht="10.5" hidden="false" customHeight="false" outlineLevel="0" collapsed="false">
      <c r="CS637" s="7"/>
    </row>
    <row r="638" customFormat="false" ht="10.5" hidden="false" customHeight="false" outlineLevel="0" collapsed="false">
      <c r="CS638" s="7"/>
    </row>
    <row r="639" customFormat="false" ht="10.5" hidden="false" customHeight="false" outlineLevel="0" collapsed="false">
      <c r="CS639" s="7"/>
    </row>
    <row r="640" customFormat="false" ht="10.5" hidden="false" customHeight="false" outlineLevel="0" collapsed="false">
      <c r="CS640" s="7"/>
    </row>
    <row r="641" customFormat="false" ht="10.5" hidden="false" customHeight="false" outlineLevel="0" collapsed="false">
      <c r="CS641" s="7"/>
    </row>
    <row r="642" customFormat="false" ht="10.5" hidden="false" customHeight="false" outlineLevel="0" collapsed="false">
      <c r="CS642" s="7"/>
    </row>
    <row r="643" customFormat="false" ht="10.5" hidden="false" customHeight="false" outlineLevel="0" collapsed="false">
      <c r="CS643" s="7"/>
    </row>
    <row r="644" customFormat="false" ht="10.5" hidden="false" customHeight="false" outlineLevel="0" collapsed="false">
      <c r="CS644" s="7"/>
    </row>
    <row r="645" customFormat="false" ht="10.5" hidden="false" customHeight="false" outlineLevel="0" collapsed="false">
      <c r="CS645" s="7"/>
    </row>
    <row r="646" customFormat="false" ht="10.5" hidden="false" customHeight="false" outlineLevel="0" collapsed="false">
      <c r="CS646" s="7"/>
    </row>
    <row r="647" customFormat="false" ht="10.5" hidden="false" customHeight="false" outlineLevel="0" collapsed="false">
      <c r="CS647" s="7"/>
    </row>
    <row r="648" customFormat="false" ht="10.5" hidden="false" customHeight="false" outlineLevel="0" collapsed="false">
      <c r="CS648" s="7"/>
    </row>
    <row r="649" customFormat="false" ht="10.5" hidden="false" customHeight="false" outlineLevel="0" collapsed="false">
      <c r="CS649" s="7"/>
    </row>
    <row r="650" customFormat="false" ht="10.5" hidden="false" customHeight="false" outlineLevel="0" collapsed="false">
      <c r="CS650" s="7"/>
    </row>
    <row r="651" customFormat="false" ht="10.5" hidden="false" customHeight="false" outlineLevel="0" collapsed="false">
      <c r="CS651" s="7"/>
    </row>
    <row r="652" customFormat="false" ht="10.5" hidden="false" customHeight="false" outlineLevel="0" collapsed="false">
      <c r="CS652" s="7"/>
    </row>
    <row r="653" customFormat="false" ht="10.5" hidden="false" customHeight="false" outlineLevel="0" collapsed="false">
      <c r="CS653" s="7"/>
    </row>
    <row r="654" customFormat="false" ht="10.5" hidden="false" customHeight="false" outlineLevel="0" collapsed="false">
      <c r="CS654" s="7"/>
    </row>
    <row r="655" customFormat="false" ht="10.5" hidden="false" customHeight="false" outlineLevel="0" collapsed="false">
      <c r="CS655" s="7"/>
    </row>
    <row r="656" customFormat="false" ht="10.5" hidden="false" customHeight="false" outlineLevel="0" collapsed="false">
      <c r="CS656" s="7"/>
    </row>
    <row r="657" customFormat="false" ht="10.5" hidden="false" customHeight="false" outlineLevel="0" collapsed="false">
      <c r="CS657" s="7"/>
    </row>
    <row r="658" customFormat="false" ht="10.5" hidden="false" customHeight="false" outlineLevel="0" collapsed="false">
      <c r="CS658" s="7"/>
    </row>
    <row r="659" customFormat="false" ht="10.5" hidden="false" customHeight="false" outlineLevel="0" collapsed="false">
      <c r="CS659" s="7"/>
    </row>
    <row r="660" customFormat="false" ht="10.5" hidden="false" customHeight="false" outlineLevel="0" collapsed="false">
      <c r="CS660" s="7"/>
    </row>
    <row r="661" customFormat="false" ht="10.5" hidden="false" customHeight="false" outlineLevel="0" collapsed="false">
      <c r="CS661" s="7"/>
    </row>
    <row r="662" customFormat="false" ht="10.5" hidden="false" customHeight="false" outlineLevel="0" collapsed="false">
      <c r="CS662" s="7"/>
    </row>
    <row r="663" customFormat="false" ht="10.5" hidden="false" customHeight="false" outlineLevel="0" collapsed="false">
      <c r="CS663" s="7"/>
    </row>
    <row r="664" customFormat="false" ht="10.5" hidden="false" customHeight="false" outlineLevel="0" collapsed="false">
      <c r="CS664" s="7"/>
    </row>
    <row r="665" customFormat="false" ht="10.5" hidden="false" customHeight="false" outlineLevel="0" collapsed="false">
      <c r="CS665" s="7"/>
    </row>
    <row r="666" customFormat="false" ht="10.5" hidden="false" customHeight="false" outlineLevel="0" collapsed="false">
      <c r="CS666" s="7"/>
    </row>
    <row r="667" customFormat="false" ht="10.5" hidden="false" customHeight="false" outlineLevel="0" collapsed="false">
      <c r="CS667" s="7"/>
    </row>
    <row r="668" customFormat="false" ht="10.5" hidden="false" customHeight="false" outlineLevel="0" collapsed="false">
      <c r="CS668" s="7"/>
    </row>
    <row r="669" customFormat="false" ht="10.5" hidden="false" customHeight="false" outlineLevel="0" collapsed="false">
      <c r="CS669" s="7"/>
    </row>
    <row r="670" customFormat="false" ht="10.5" hidden="false" customHeight="false" outlineLevel="0" collapsed="false">
      <c r="CS670" s="7"/>
    </row>
    <row r="671" customFormat="false" ht="10.5" hidden="false" customHeight="false" outlineLevel="0" collapsed="false">
      <c r="CS671" s="7"/>
    </row>
    <row r="672" customFormat="false" ht="10.5" hidden="false" customHeight="false" outlineLevel="0" collapsed="false">
      <c r="CS672" s="7"/>
    </row>
    <row r="673" customFormat="false" ht="10.5" hidden="false" customHeight="false" outlineLevel="0" collapsed="false">
      <c r="CS673" s="7"/>
    </row>
    <row r="674" customFormat="false" ht="10.5" hidden="false" customHeight="false" outlineLevel="0" collapsed="false">
      <c r="CS674" s="7"/>
    </row>
    <row r="675" customFormat="false" ht="10.5" hidden="false" customHeight="false" outlineLevel="0" collapsed="false">
      <c r="CS675" s="7"/>
    </row>
    <row r="676" customFormat="false" ht="10.5" hidden="false" customHeight="false" outlineLevel="0" collapsed="false">
      <c r="CS676" s="7"/>
    </row>
    <row r="677" customFormat="false" ht="10.5" hidden="false" customHeight="false" outlineLevel="0" collapsed="false">
      <c r="CS677" s="7"/>
    </row>
    <row r="678" customFormat="false" ht="10.5" hidden="false" customHeight="false" outlineLevel="0" collapsed="false">
      <c r="CS678" s="7"/>
    </row>
    <row r="679" customFormat="false" ht="10.5" hidden="false" customHeight="false" outlineLevel="0" collapsed="false">
      <c r="CS679" s="7"/>
    </row>
    <row r="680" customFormat="false" ht="10.5" hidden="false" customHeight="false" outlineLevel="0" collapsed="false">
      <c r="CS680" s="7"/>
    </row>
    <row r="681" customFormat="false" ht="10.5" hidden="false" customHeight="false" outlineLevel="0" collapsed="false">
      <c r="CS681" s="7"/>
    </row>
    <row r="682" customFormat="false" ht="10.5" hidden="false" customHeight="false" outlineLevel="0" collapsed="false">
      <c r="CS682" s="7"/>
    </row>
    <row r="683" customFormat="false" ht="10.5" hidden="false" customHeight="false" outlineLevel="0" collapsed="false">
      <c r="CS683" s="7"/>
    </row>
    <row r="684" customFormat="false" ht="10.5" hidden="false" customHeight="false" outlineLevel="0" collapsed="false">
      <c r="CS684" s="7"/>
    </row>
    <row r="685" customFormat="false" ht="10.5" hidden="false" customHeight="false" outlineLevel="0" collapsed="false">
      <c r="CS685" s="7"/>
    </row>
    <row r="686" customFormat="false" ht="10.5" hidden="false" customHeight="false" outlineLevel="0" collapsed="false">
      <c r="CS686" s="7"/>
    </row>
    <row r="687" customFormat="false" ht="10.5" hidden="false" customHeight="false" outlineLevel="0" collapsed="false">
      <c r="CS687" s="7"/>
    </row>
    <row r="688" customFormat="false" ht="10.5" hidden="false" customHeight="false" outlineLevel="0" collapsed="false">
      <c r="CS688" s="7"/>
    </row>
    <row r="689" customFormat="false" ht="10.5" hidden="false" customHeight="false" outlineLevel="0" collapsed="false">
      <c r="CS689" s="7"/>
    </row>
    <row r="690" customFormat="false" ht="10.5" hidden="false" customHeight="false" outlineLevel="0" collapsed="false">
      <c r="CS690" s="7"/>
    </row>
    <row r="691" customFormat="false" ht="10.5" hidden="false" customHeight="false" outlineLevel="0" collapsed="false">
      <c r="CS691" s="7"/>
    </row>
    <row r="692" customFormat="false" ht="10.5" hidden="false" customHeight="false" outlineLevel="0" collapsed="false">
      <c r="CS692" s="7"/>
    </row>
    <row r="693" customFormat="false" ht="10.5" hidden="false" customHeight="false" outlineLevel="0" collapsed="false">
      <c r="CS693" s="7"/>
    </row>
    <row r="694" customFormat="false" ht="10.5" hidden="false" customHeight="false" outlineLevel="0" collapsed="false">
      <c r="CS694" s="7"/>
    </row>
    <row r="695" customFormat="false" ht="10.5" hidden="false" customHeight="false" outlineLevel="0" collapsed="false">
      <c r="CS695" s="7"/>
    </row>
    <row r="696" customFormat="false" ht="10.5" hidden="false" customHeight="false" outlineLevel="0" collapsed="false">
      <c r="CS696" s="7"/>
    </row>
    <row r="697" customFormat="false" ht="10.5" hidden="false" customHeight="false" outlineLevel="0" collapsed="false">
      <c r="CS697" s="7"/>
    </row>
    <row r="698" customFormat="false" ht="10.5" hidden="false" customHeight="false" outlineLevel="0" collapsed="false">
      <c r="CS698" s="7"/>
    </row>
    <row r="699" customFormat="false" ht="10.5" hidden="false" customHeight="false" outlineLevel="0" collapsed="false">
      <c r="CS699" s="7"/>
    </row>
    <row r="700" customFormat="false" ht="10.5" hidden="false" customHeight="false" outlineLevel="0" collapsed="false">
      <c r="CS700" s="7"/>
    </row>
    <row r="701" customFormat="false" ht="10.5" hidden="false" customHeight="false" outlineLevel="0" collapsed="false">
      <c r="CS701" s="7"/>
    </row>
    <row r="702" customFormat="false" ht="10.5" hidden="false" customHeight="false" outlineLevel="0" collapsed="false">
      <c r="CS702" s="7"/>
    </row>
    <row r="703" customFormat="false" ht="10.5" hidden="false" customHeight="false" outlineLevel="0" collapsed="false">
      <c r="CS703" s="7"/>
    </row>
    <row r="704" customFormat="false" ht="10.5" hidden="false" customHeight="false" outlineLevel="0" collapsed="false">
      <c r="CS704" s="7"/>
    </row>
    <row r="705" customFormat="false" ht="10.5" hidden="false" customHeight="false" outlineLevel="0" collapsed="false">
      <c r="CS705" s="7"/>
    </row>
    <row r="706" customFormat="false" ht="10.5" hidden="false" customHeight="false" outlineLevel="0" collapsed="false">
      <c r="CS706" s="7"/>
    </row>
    <row r="707" customFormat="false" ht="10.5" hidden="false" customHeight="false" outlineLevel="0" collapsed="false">
      <c r="CS707" s="7"/>
    </row>
    <row r="708" customFormat="false" ht="10.5" hidden="false" customHeight="false" outlineLevel="0" collapsed="false">
      <c r="CS708" s="7"/>
    </row>
    <row r="709" customFormat="false" ht="10.5" hidden="false" customHeight="false" outlineLevel="0" collapsed="false">
      <c r="CS709" s="7"/>
    </row>
    <row r="710" customFormat="false" ht="10.5" hidden="false" customHeight="false" outlineLevel="0" collapsed="false">
      <c r="CS710" s="7"/>
    </row>
    <row r="711" customFormat="false" ht="10.5" hidden="false" customHeight="false" outlineLevel="0" collapsed="false">
      <c r="CS711" s="7"/>
    </row>
    <row r="712" customFormat="false" ht="10.5" hidden="false" customHeight="false" outlineLevel="0" collapsed="false">
      <c r="CS712" s="7"/>
    </row>
    <row r="713" customFormat="false" ht="10.5" hidden="false" customHeight="false" outlineLevel="0" collapsed="false">
      <c r="CS713" s="7"/>
    </row>
    <row r="714" customFormat="false" ht="10.5" hidden="false" customHeight="false" outlineLevel="0" collapsed="false">
      <c r="CS714" s="7"/>
    </row>
    <row r="715" customFormat="false" ht="10.5" hidden="false" customHeight="false" outlineLevel="0" collapsed="false">
      <c r="CS715" s="7"/>
    </row>
    <row r="716" customFormat="false" ht="10.5" hidden="false" customHeight="false" outlineLevel="0" collapsed="false">
      <c r="CS716" s="7"/>
    </row>
    <row r="717" customFormat="false" ht="10.5" hidden="false" customHeight="false" outlineLevel="0" collapsed="false">
      <c r="CS717" s="7"/>
    </row>
    <row r="718" customFormat="false" ht="10.5" hidden="false" customHeight="false" outlineLevel="0" collapsed="false">
      <c r="CS718" s="7"/>
    </row>
    <row r="719" customFormat="false" ht="10.5" hidden="false" customHeight="false" outlineLevel="0" collapsed="false">
      <c r="CS719" s="7"/>
    </row>
    <row r="720" customFormat="false" ht="10.5" hidden="false" customHeight="false" outlineLevel="0" collapsed="false">
      <c r="CS720" s="7"/>
    </row>
    <row r="721" customFormat="false" ht="10.5" hidden="false" customHeight="false" outlineLevel="0" collapsed="false">
      <c r="CS721" s="7"/>
    </row>
    <row r="722" customFormat="false" ht="10.5" hidden="false" customHeight="false" outlineLevel="0" collapsed="false">
      <c r="CS722" s="7"/>
    </row>
    <row r="723" customFormat="false" ht="10.5" hidden="false" customHeight="false" outlineLevel="0" collapsed="false">
      <c r="CS723" s="7"/>
    </row>
    <row r="724" customFormat="false" ht="10.5" hidden="false" customHeight="false" outlineLevel="0" collapsed="false">
      <c r="CS724" s="7"/>
    </row>
    <row r="725" customFormat="false" ht="10.5" hidden="false" customHeight="false" outlineLevel="0" collapsed="false">
      <c r="CS725" s="7"/>
    </row>
    <row r="726" customFormat="false" ht="10.5" hidden="false" customHeight="false" outlineLevel="0" collapsed="false">
      <c r="CS726" s="7"/>
    </row>
    <row r="727" customFormat="false" ht="10.5" hidden="false" customHeight="false" outlineLevel="0" collapsed="false">
      <c r="CS727" s="7"/>
    </row>
    <row r="728" customFormat="false" ht="10.5" hidden="false" customHeight="false" outlineLevel="0" collapsed="false">
      <c r="CS728" s="7"/>
    </row>
    <row r="729" customFormat="false" ht="10.5" hidden="false" customHeight="false" outlineLevel="0" collapsed="false">
      <c r="CS729" s="7"/>
    </row>
    <row r="730" customFormat="false" ht="10.5" hidden="false" customHeight="false" outlineLevel="0" collapsed="false">
      <c r="CS730" s="7"/>
    </row>
    <row r="731" customFormat="false" ht="10.5" hidden="false" customHeight="false" outlineLevel="0" collapsed="false">
      <c r="CS731" s="7"/>
    </row>
    <row r="732" customFormat="false" ht="10.5" hidden="false" customHeight="false" outlineLevel="0" collapsed="false">
      <c r="CS732" s="7"/>
    </row>
    <row r="733" customFormat="false" ht="10.5" hidden="false" customHeight="false" outlineLevel="0" collapsed="false">
      <c r="CS733" s="7"/>
    </row>
    <row r="734" customFormat="false" ht="10.5" hidden="false" customHeight="false" outlineLevel="0" collapsed="false">
      <c r="CS734" s="7"/>
    </row>
    <row r="735" customFormat="false" ht="10.5" hidden="false" customHeight="false" outlineLevel="0" collapsed="false">
      <c r="CS735" s="7"/>
    </row>
    <row r="736" customFormat="false" ht="10.5" hidden="false" customHeight="false" outlineLevel="0" collapsed="false">
      <c r="CS736" s="7"/>
    </row>
    <row r="737" customFormat="false" ht="10.5" hidden="false" customHeight="false" outlineLevel="0" collapsed="false">
      <c r="CS737" s="7"/>
    </row>
    <row r="738" customFormat="false" ht="10.5" hidden="false" customHeight="false" outlineLevel="0" collapsed="false">
      <c r="CS738" s="7"/>
    </row>
    <row r="739" customFormat="false" ht="10.5" hidden="false" customHeight="false" outlineLevel="0" collapsed="false">
      <c r="CS739" s="7"/>
    </row>
    <row r="740" customFormat="false" ht="10.5" hidden="false" customHeight="false" outlineLevel="0" collapsed="false">
      <c r="CS740" s="7"/>
    </row>
    <row r="741" customFormat="false" ht="10.5" hidden="false" customHeight="false" outlineLevel="0" collapsed="false">
      <c r="CS741" s="7"/>
    </row>
    <row r="742" customFormat="false" ht="10.5" hidden="false" customHeight="false" outlineLevel="0" collapsed="false">
      <c r="CS742" s="7"/>
    </row>
    <row r="743" customFormat="false" ht="10.5" hidden="false" customHeight="false" outlineLevel="0" collapsed="false">
      <c r="CS743" s="7"/>
    </row>
    <row r="744" customFormat="false" ht="10.5" hidden="false" customHeight="false" outlineLevel="0" collapsed="false">
      <c r="CS744" s="7"/>
    </row>
    <row r="745" customFormat="false" ht="10.5" hidden="false" customHeight="false" outlineLevel="0" collapsed="false">
      <c r="CS745" s="7"/>
    </row>
    <row r="746" customFormat="false" ht="10.5" hidden="false" customHeight="false" outlineLevel="0" collapsed="false">
      <c r="CS746" s="7"/>
    </row>
    <row r="747" customFormat="false" ht="10.5" hidden="false" customHeight="false" outlineLevel="0" collapsed="false">
      <c r="CS747" s="7"/>
    </row>
    <row r="748" customFormat="false" ht="10.5" hidden="false" customHeight="false" outlineLevel="0" collapsed="false">
      <c r="CS748" s="7"/>
    </row>
    <row r="749" customFormat="false" ht="10.5" hidden="false" customHeight="false" outlineLevel="0" collapsed="false">
      <c r="CS749" s="7"/>
    </row>
    <row r="750" customFormat="false" ht="10.5" hidden="false" customHeight="false" outlineLevel="0" collapsed="false">
      <c r="CS750" s="7"/>
    </row>
    <row r="751" customFormat="false" ht="10.5" hidden="false" customHeight="false" outlineLevel="0" collapsed="false">
      <c r="CS751" s="7"/>
    </row>
    <row r="752" customFormat="false" ht="10.5" hidden="false" customHeight="false" outlineLevel="0" collapsed="false">
      <c r="CS752" s="7"/>
    </row>
    <row r="753" customFormat="false" ht="10.5" hidden="false" customHeight="false" outlineLevel="0" collapsed="false">
      <c r="CS753" s="7"/>
    </row>
    <row r="754" customFormat="false" ht="10.5" hidden="false" customHeight="false" outlineLevel="0" collapsed="false">
      <c r="CS754" s="7"/>
    </row>
    <row r="755" customFormat="false" ht="10.5" hidden="false" customHeight="false" outlineLevel="0" collapsed="false">
      <c r="CS755" s="7"/>
    </row>
    <row r="756" customFormat="false" ht="10.5" hidden="false" customHeight="false" outlineLevel="0" collapsed="false">
      <c r="CS756" s="7"/>
    </row>
    <row r="757" customFormat="false" ht="10.5" hidden="false" customHeight="false" outlineLevel="0" collapsed="false">
      <c r="CS757" s="7"/>
    </row>
    <row r="758" customFormat="false" ht="10.5" hidden="false" customHeight="false" outlineLevel="0" collapsed="false">
      <c r="CS758" s="7"/>
    </row>
    <row r="759" customFormat="false" ht="10.5" hidden="false" customHeight="false" outlineLevel="0" collapsed="false">
      <c r="CS759" s="7"/>
    </row>
    <row r="760" customFormat="false" ht="10.5" hidden="false" customHeight="false" outlineLevel="0" collapsed="false">
      <c r="CS760" s="7"/>
    </row>
    <row r="761" customFormat="false" ht="10.5" hidden="false" customHeight="false" outlineLevel="0" collapsed="false">
      <c r="CS761" s="7"/>
    </row>
    <row r="762" customFormat="false" ht="10.5" hidden="false" customHeight="false" outlineLevel="0" collapsed="false">
      <c r="CS762" s="7"/>
    </row>
    <row r="763" customFormat="false" ht="10.5" hidden="false" customHeight="false" outlineLevel="0" collapsed="false">
      <c r="CS763" s="7"/>
    </row>
    <row r="764" customFormat="false" ht="10.5" hidden="false" customHeight="false" outlineLevel="0" collapsed="false">
      <c r="CS764" s="7"/>
    </row>
    <row r="765" customFormat="false" ht="10.5" hidden="false" customHeight="false" outlineLevel="0" collapsed="false">
      <c r="CS765" s="7"/>
    </row>
    <row r="766" customFormat="false" ht="10.5" hidden="false" customHeight="false" outlineLevel="0" collapsed="false">
      <c r="CS766" s="7"/>
    </row>
    <row r="767" customFormat="false" ht="10.5" hidden="false" customHeight="false" outlineLevel="0" collapsed="false">
      <c r="CS767" s="7"/>
    </row>
    <row r="768" customFormat="false" ht="10.5" hidden="false" customHeight="false" outlineLevel="0" collapsed="false">
      <c r="CS768" s="7"/>
    </row>
    <row r="769" customFormat="false" ht="10.5" hidden="false" customHeight="false" outlineLevel="0" collapsed="false">
      <c r="CS769" s="7"/>
    </row>
    <row r="770" customFormat="false" ht="10.5" hidden="false" customHeight="false" outlineLevel="0" collapsed="false">
      <c r="CS770" s="7"/>
    </row>
    <row r="771" customFormat="false" ht="10.5" hidden="false" customHeight="false" outlineLevel="0" collapsed="false">
      <c r="CS771" s="7"/>
    </row>
    <row r="772" customFormat="false" ht="10.5" hidden="false" customHeight="false" outlineLevel="0" collapsed="false">
      <c r="CS772" s="7"/>
    </row>
    <row r="773" customFormat="false" ht="10.5" hidden="false" customHeight="false" outlineLevel="0" collapsed="false">
      <c r="CS773" s="7"/>
    </row>
    <row r="774" customFormat="false" ht="10.5" hidden="false" customHeight="false" outlineLevel="0" collapsed="false">
      <c r="CS774" s="7"/>
    </row>
    <row r="775" customFormat="false" ht="10.5" hidden="false" customHeight="false" outlineLevel="0" collapsed="false">
      <c r="CS775" s="7"/>
    </row>
    <row r="776" customFormat="false" ht="10.5" hidden="false" customHeight="false" outlineLevel="0" collapsed="false">
      <c r="CS776" s="7"/>
    </row>
    <row r="777" customFormat="false" ht="10.5" hidden="false" customHeight="false" outlineLevel="0" collapsed="false">
      <c r="CS777" s="7"/>
    </row>
    <row r="778" customFormat="false" ht="10.5" hidden="false" customHeight="false" outlineLevel="0" collapsed="false">
      <c r="CS778" s="7"/>
    </row>
    <row r="779" customFormat="false" ht="10.5" hidden="false" customHeight="false" outlineLevel="0" collapsed="false">
      <c r="CS779" s="7"/>
    </row>
    <row r="780" customFormat="false" ht="10.5" hidden="false" customHeight="false" outlineLevel="0" collapsed="false">
      <c r="CS780" s="7"/>
    </row>
    <row r="781" customFormat="false" ht="10.5" hidden="false" customHeight="false" outlineLevel="0" collapsed="false">
      <c r="CS781" s="7"/>
    </row>
    <row r="782" customFormat="false" ht="10.5" hidden="false" customHeight="false" outlineLevel="0" collapsed="false">
      <c r="CS782" s="7"/>
    </row>
    <row r="783" customFormat="false" ht="10.5" hidden="false" customHeight="false" outlineLevel="0" collapsed="false">
      <c r="CS783" s="7"/>
    </row>
    <row r="784" customFormat="false" ht="10.5" hidden="false" customHeight="false" outlineLevel="0" collapsed="false">
      <c r="CS784" s="7"/>
    </row>
    <row r="785" customFormat="false" ht="10.5" hidden="false" customHeight="false" outlineLevel="0" collapsed="false">
      <c r="CS785" s="7"/>
    </row>
    <row r="786" customFormat="false" ht="10.5" hidden="false" customHeight="false" outlineLevel="0" collapsed="false">
      <c r="CS786" s="7"/>
    </row>
    <row r="787" customFormat="false" ht="10.5" hidden="false" customHeight="false" outlineLevel="0" collapsed="false">
      <c r="CS787" s="7"/>
    </row>
    <row r="788" customFormat="false" ht="10.5" hidden="false" customHeight="false" outlineLevel="0" collapsed="false">
      <c r="CS788" s="7"/>
    </row>
    <row r="789" customFormat="false" ht="10.5" hidden="false" customHeight="false" outlineLevel="0" collapsed="false">
      <c r="CS789" s="7"/>
    </row>
    <row r="790" customFormat="false" ht="10.5" hidden="false" customHeight="false" outlineLevel="0" collapsed="false">
      <c r="CS790" s="7"/>
    </row>
    <row r="791" customFormat="false" ht="10.5" hidden="false" customHeight="false" outlineLevel="0" collapsed="false">
      <c r="CS791" s="7"/>
    </row>
    <row r="792" customFormat="false" ht="10.5" hidden="false" customHeight="false" outlineLevel="0" collapsed="false">
      <c r="CS792" s="7"/>
    </row>
    <row r="793" customFormat="false" ht="10.5" hidden="false" customHeight="false" outlineLevel="0" collapsed="false">
      <c r="CS793" s="7"/>
    </row>
    <row r="794" customFormat="false" ht="10.5" hidden="false" customHeight="false" outlineLevel="0" collapsed="false">
      <c r="CS794" s="7"/>
    </row>
    <row r="795" customFormat="false" ht="10.5" hidden="false" customHeight="false" outlineLevel="0" collapsed="false">
      <c r="CS795" s="7"/>
    </row>
    <row r="796" customFormat="false" ht="10.5" hidden="false" customHeight="false" outlineLevel="0" collapsed="false">
      <c r="CS796" s="7"/>
    </row>
    <row r="797" customFormat="false" ht="10.5" hidden="false" customHeight="false" outlineLevel="0" collapsed="false">
      <c r="CS797" s="7"/>
    </row>
    <row r="798" customFormat="false" ht="10.5" hidden="false" customHeight="false" outlineLevel="0" collapsed="false">
      <c r="CS798" s="7"/>
    </row>
    <row r="799" customFormat="false" ht="10.5" hidden="false" customHeight="false" outlineLevel="0" collapsed="false">
      <c r="CS799" s="7"/>
    </row>
    <row r="800" customFormat="false" ht="10.5" hidden="false" customHeight="false" outlineLevel="0" collapsed="false">
      <c r="CS800" s="7"/>
    </row>
    <row r="801" customFormat="false" ht="10.5" hidden="false" customHeight="false" outlineLevel="0" collapsed="false">
      <c r="CS801" s="7"/>
    </row>
    <row r="802" customFormat="false" ht="10.5" hidden="false" customHeight="false" outlineLevel="0" collapsed="false">
      <c r="CS802" s="7"/>
    </row>
    <row r="803" customFormat="false" ht="10.5" hidden="false" customHeight="false" outlineLevel="0" collapsed="false">
      <c r="CS803" s="7"/>
    </row>
    <row r="804" customFormat="false" ht="10.5" hidden="false" customHeight="false" outlineLevel="0" collapsed="false">
      <c r="CS804" s="7"/>
    </row>
    <row r="805" customFormat="false" ht="10.5" hidden="false" customHeight="false" outlineLevel="0" collapsed="false">
      <c r="CS805" s="7"/>
    </row>
    <row r="806" customFormat="false" ht="10.5" hidden="false" customHeight="false" outlineLevel="0" collapsed="false">
      <c r="CS806" s="7"/>
    </row>
    <row r="807" customFormat="false" ht="10.5" hidden="false" customHeight="false" outlineLevel="0" collapsed="false">
      <c r="CS807" s="7"/>
    </row>
    <row r="808" customFormat="false" ht="10.5" hidden="false" customHeight="false" outlineLevel="0" collapsed="false">
      <c r="CS808" s="7"/>
    </row>
    <row r="809" customFormat="false" ht="10.5" hidden="false" customHeight="false" outlineLevel="0" collapsed="false">
      <c r="CS809" s="7"/>
    </row>
    <row r="810" customFormat="false" ht="10.5" hidden="false" customHeight="false" outlineLevel="0" collapsed="false">
      <c r="CS810" s="7"/>
    </row>
    <row r="811" customFormat="false" ht="10.5" hidden="false" customHeight="false" outlineLevel="0" collapsed="false">
      <c r="CS811" s="7"/>
    </row>
    <row r="812" customFormat="false" ht="10.5" hidden="false" customHeight="false" outlineLevel="0" collapsed="false">
      <c r="CS812" s="7"/>
    </row>
    <row r="813" customFormat="false" ht="10.5" hidden="false" customHeight="false" outlineLevel="0" collapsed="false">
      <c r="CS813" s="7"/>
    </row>
    <row r="814" customFormat="false" ht="10.5" hidden="false" customHeight="false" outlineLevel="0" collapsed="false">
      <c r="CS814" s="7"/>
    </row>
    <row r="815" customFormat="false" ht="10.5" hidden="false" customHeight="false" outlineLevel="0" collapsed="false">
      <c r="CS815" s="7"/>
    </row>
    <row r="816" customFormat="false" ht="10.5" hidden="false" customHeight="false" outlineLevel="0" collapsed="false">
      <c r="CS816" s="7"/>
    </row>
    <row r="817" customFormat="false" ht="10.5" hidden="false" customHeight="false" outlineLevel="0" collapsed="false">
      <c r="CS817" s="7"/>
    </row>
    <row r="818" customFormat="false" ht="10.5" hidden="false" customHeight="false" outlineLevel="0" collapsed="false">
      <c r="CS818" s="7"/>
    </row>
    <row r="819" customFormat="false" ht="10.5" hidden="false" customHeight="false" outlineLevel="0" collapsed="false">
      <c r="CS819" s="7"/>
    </row>
    <row r="820" customFormat="false" ht="10.5" hidden="false" customHeight="false" outlineLevel="0" collapsed="false">
      <c r="CS820" s="7"/>
    </row>
    <row r="821" customFormat="false" ht="10.5" hidden="false" customHeight="false" outlineLevel="0" collapsed="false">
      <c r="CS821" s="7"/>
    </row>
    <row r="822" customFormat="false" ht="10.5" hidden="false" customHeight="false" outlineLevel="0" collapsed="false">
      <c r="CS822" s="7"/>
    </row>
    <row r="823" customFormat="false" ht="10.5" hidden="false" customHeight="false" outlineLevel="0" collapsed="false">
      <c r="CS823" s="7"/>
    </row>
    <row r="824" customFormat="false" ht="10.5" hidden="false" customHeight="false" outlineLevel="0" collapsed="false">
      <c r="CS824" s="7"/>
    </row>
    <row r="825" customFormat="false" ht="10.5" hidden="false" customHeight="false" outlineLevel="0" collapsed="false">
      <c r="CS825" s="7"/>
    </row>
    <row r="826" customFormat="false" ht="10.5" hidden="false" customHeight="false" outlineLevel="0" collapsed="false">
      <c r="CS826" s="7"/>
    </row>
    <row r="827" customFormat="false" ht="10.5" hidden="false" customHeight="false" outlineLevel="0" collapsed="false">
      <c r="CS827" s="7"/>
    </row>
    <row r="828" customFormat="false" ht="10.5" hidden="false" customHeight="false" outlineLevel="0" collapsed="false">
      <c r="CS828" s="7"/>
    </row>
    <row r="829" customFormat="false" ht="10.5" hidden="false" customHeight="false" outlineLevel="0" collapsed="false">
      <c r="CS829" s="7"/>
    </row>
    <row r="830" customFormat="false" ht="10.5" hidden="false" customHeight="false" outlineLevel="0" collapsed="false">
      <c r="CS830" s="7"/>
    </row>
    <row r="831" customFormat="false" ht="10.5" hidden="false" customHeight="false" outlineLevel="0" collapsed="false">
      <c r="CS831" s="7"/>
    </row>
    <row r="832" customFormat="false" ht="10.5" hidden="false" customHeight="false" outlineLevel="0" collapsed="false">
      <c r="CS832" s="7"/>
    </row>
    <row r="833" customFormat="false" ht="10.5" hidden="false" customHeight="false" outlineLevel="0" collapsed="false">
      <c r="CS833" s="7"/>
    </row>
    <row r="834" customFormat="false" ht="10.5" hidden="false" customHeight="false" outlineLevel="0" collapsed="false">
      <c r="CS834" s="7"/>
    </row>
    <row r="835" customFormat="false" ht="10.5" hidden="false" customHeight="false" outlineLevel="0" collapsed="false">
      <c r="CS835" s="7"/>
    </row>
    <row r="836" customFormat="false" ht="10.5" hidden="false" customHeight="false" outlineLevel="0" collapsed="false">
      <c r="CS836" s="7"/>
    </row>
    <row r="837" customFormat="false" ht="10.5" hidden="false" customHeight="false" outlineLevel="0" collapsed="false">
      <c r="CS837" s="7"/>
    </row>
    <row r="838" customFormat="false" ht="10.5" hidden="false" customHeight="false" outlineLevel="0" collapsed="false">
      <c r="CS838" s="7"/>
    </row>
    <row r="839" customFormat="false" ht="10.5" hidden="false" customHeight="false" outlineLevel="0" collapsed="false">
      <c r="CS839" s="7"/>
    </row>
    <row r="840" customFormat="false" ht="10.5" hidden="false" customHeight="false" outlineLevel="0" collapsed="false">
      <c r="CS840" s="7"/>
    </row>
    <row r="841" customFormat="false" ht="10.5" hidden="false" customHeight="false" outlineLevel="0" collapsed="false">
      <c r="CS841" s="7"/>
    </row>
    <row r="842" customFormat="false" ht="10.5" hidden="false" customHeight="false" outlineLevel="0" collapsed="false">
      <c r="CS842" s="7"/>
    </row>
    <row r="843" customFormat="false" ht="10.5" hidden="false" customHeight="false" outlineLevel="0" collapsed="false">
      <c r="CS843" s="7"/>
    </row>
    <row r="844" customFormat="false" ht="10.5" hidden="false" customHeight="false" outlineLevel="0" collapsed="false">
      <c r="CS844" s="7"/>
    </row>
    <row r="845" customFormat="false" ht="10.5" hidden="false" customHeight="false" outlineLevel="0" collapsed="false">
      <c r="CS845" s="7"/>
    </row>
    <row r="846" customFormat="false" ht="10.5" hidden="false" customHeight="false" outlineLevel="0" collapsed="false">
      <c r="CS846" s="7"/>
    </row>
    <row r="847" customFormat="false" ht="10.5" hidden="false" customHeight="false" outlineLevel="0" collapsed="false">
      <c r="CS847" s="7"/>
    </row>
    <row r="848" customFormat="false" ht="10.5" hidden="false" customHeight="false" outlineLevel="0" collapsed="false">
      <c r="CS848" s="7"/>
    </row>
    <row r="849" customFormat="false" ht="10.5" hidden="false" customHeight="false" outlineLevel="0" collapsed="false">
      <c r="CS849" s="7"/>
    </row>
    <row r="850" customFormat="false" ht="10.5" hidden="false" customHeight="false" outlineLevel="0" collapsed="false">
      <c r="CS850" s="7"/>
    </row>
    <row r="851" customFormat="false" ht="10.5" hidden="false" customHeight="false" outlineLevel="0" collapsed="false">
      <c r="CS851" s="7"/>
    </row>
    <row r="852" customFormat="false" ht="10.5" hidden="false" customHeight="false" outlineLevel="0" collapsed="false">
      <c r="CS852" s="7"/>
    </row>
    <row r="853" customFormat="false" ht="10.5" hidden="false" customHeight="false" outlineLevel="0" collapsed="false">
      <c r="CS853" s="7"/>
    </row>
    <row r="854" customFormat="false" ht="10.5" hidden="false" customHeight="false" outlineLevel="0" collapsed="false">
      <c r="CS854" s="7"/>
    </row>
    <row r="855" customFormat="false" ht="10.5" hidden="false" customHeight="false" outlineLevel="0" collapsed="false">
      <c r="CS855" s="7"/>
    </row>
    <row r="856" customFormat="false" ht="10.5" hidden="false" customHeight="false" outlineLevel="0" collapsed="false">
      <c r="CS856" s="7"/>
    </row>
    <row r="857" customFormat="false" ht="10.5" hidden="false" customHeight="false" outlineLevel="0" collapsed="false">
      <c r="CS857" s="7"/>
    </row>
    <row r="858" customFormat="false" ht="10.5" hidden="false" customHeight="false" outlineLevel="0" collapsed="false">
      <c r="CS858" s="7"/>
    </row>
    <row r="859" customFormat="false" ht="10.5" hidden="false" customHeight="false" outlineLevel="0" collapsed="false">
      <c r="CS859" s="7"/>
    </row>
    <row r="860" customFormat="false" ht="10.5" hidden="false" customHeight="false" outlineLevel="0" collapsed="false">
      <c r="CS860" s="7"/>
    </row>
    <row r="861" customFormat="false" ht="10.5" hidden="false" customHeight="false" outlineLevel="0" collapsed="false">
      <c r="CS861" s="7"/>
    </row>
    <row r="862" customFormat="false" ht="10.5" hidden="false" customHeight="false" outlineLevel="0" collapsed="false">
      <c r="CS862" s="7"/>
    </row>
    <row r="863" customFormat="false" ht="10.5" hidden="false" customHeight="false" outlineLevel="0" collapsed="false">
      <c r="CS863" s="7"/>
    </row>
    <row r="864" customFormat="false" ht="10.5" hidden="false" customHeight="false" outlineLevel="0" collapsed="false">
      <c r="CS864" s="7"/>
    </row>
    <row r="865" customFormat="false" ht="10.5" hidden="false" customHeight="false" outlineLevel="0" collapsed="false">
      <c r="CS865" s="7"/>
    </row>
    <row r="866" customFormat="false" ht="10.5" hidden="false" customHeight="false" outlineLevel="0" collapsed="false">
      <c r="CS866" s="7"/>
    </row>
    <row r="867" customFormat="false" ht="10.5" hidden="false" customHeight="false" outlineLevel="0" collapsed="false">
      <c r="CS867" s="7"/>
    </row>
    <row r="868" customFormat="false" ht="10.5" hidden="false" customHeight="false" outlineLevel="0" collapsed="false">
      <c r="CS868" s="7"/>
    </row>
    <row r="869" customFormat="false" ht="10.5" hidden="false" customHeight="false" outlineLevel="0" collapsed="false">
      <c r="CS869" s="7"/>
    </row>
    <row r="870" customFormat="false" ht="10.5" hidden="false" customHeight="false" outlineLevel="0" collapsed="false">
      <c r="CS870" s="7"/>
    </row>
    <row r="871" customFormat="false" ht="10.5" hidden="false" customHeight="false" outlineLevel="0" collapsed="false">
      <c r="CS871" s="7"/>
    </row>
    <row r="872" customFormat="false" ht="10.5" hidden="false" customHeight="false" outlineLevel="0" collapsed="false">
      <c r="CS872" s="7"/>
    </row>
    <row r="873" customFormat="false" ht="10.5" hidden="false" customHeight="false" outlineLevel="0" collapsed="false">
      <c r="CS873" s="7"/>
    </row>
    <row r="874" customFormat="false" ht="10.5" hidden="false" customHeight="false" outlineLevel="0" collapsed="false">
      <c r="CS874" s="7"/>
    </row>
    <row r="875" customFormat="false" ht="10.5" hidden="false" customHeight="false" outlineLevel="0" collapsed="false">
      <c r="CS875" s="7"/>
    </row>
    <row r="876" customFormat="false" ht="10.5" hidden="false" customHeight="false" outlineLevel="0" collapsed="false">
      <c r="CS876" s="7"/>
    </row>
    <row r="877" customFormat="false" ht="10.5" hidden="false" customHeight="false" outlineLevel="0" collapsed="false">
      <c r="CS877" s="7"/>
    </row>
    <row r="878" customFormat="false" ht="10.5" hidden="false" customHeight="false" outlineLevel="0" collapsed="false">
      <c r="CS878" s="7"/>
    </row>
    <row r="879" customFormat="false" ht="10.5" hidden="false" customHeight="false" outlineLevel="0" collapsed="false">
      <c r="CS879" s="7"/>
    </row>
    <row r="880" customFormat="false" ht="10.5" hidden="false" customHeight="false" outlineLevel="0" collapsed="false">
      <c r="CS880" s="7"/>
    </row>
    <row r="881" customFormat="false" ht="10.5" hidden="false" customHeight="false" outlineLevel="0" collapsed="false">
      <c r="CS881" s="7"/>
    </row>
    <row r="882" customFormat="false" ht="10.5" hidden="false" customHeight="false" outlineLevel="0" collapsed="false">
      <c r="CS882" s="7"/>
    </row>
    <row r="883" customFormat="false" ht="10.5" hidden="false" customHeight="false" outlineLevel="0" collapsed="false">
      <c r="CS883" s="7"/>
    </row>
    <row r="884" customFormat="false" ht="10.5" hidden="false" customHeight="false" outlineLevel="0" collapsed="false">
      <c r="CS884" s="7"/>
    </row>
    <row r="885" customFormat="false" ht="10.5" hidden="false" customHeight="false" outlineLevel="0" collapsed="false">
      <c r="CS885" s="7"/>
    </row>
    <row r="886" customFormat="false" ht="10.5" hidden="false" customHeight="false" outlineLevel="0" collapsed="false">
      <c r="CS886" s="7"/>
    </row>
    <row r="887" customFormat="false" ht="10.5" hidden="false" customHeight="false" outlineLevel="0" collapsed="false">
      <c r="CS887" s="7"/>
    </row>
    <row r="888" customFormat="false" ht="10.5" hidden="false" customHeight="false" outlineLevel="0" collapsed="false">
      <c r="CS888" s="7"/>
    </row>
    <row r="889" customFormat="false" ht="10.5" hidden="false" customHeight="false" outlineLevel="0" collapsed="false">
      <c r="CS889" s="7"/>
    </row>
    <row r="890" customFormat="false" ht="10.5" hidden="false" customHeight="false" outlineLevel="0" collapsed="false">
      <c r="CS890" s="7"/>
    </row>
    <row r="891" customFormat="false" ht="10.5" hidden="false" customHeight="false" outlineLevel="0" collapsed="false">
      <c r="CS891" s="7"/>
    </row>
    <row r="892" customFormat="false" ht="10.5" hidden="false" customHeight="false" outlineLevel="0" collapsed="false">
      <c r="CS892" s="7"/>
    </row>
    <row r="893" customFormat="false" ht="10.5" hidden="false" customHeight="false" outlineLevel="0" collapsed="false">
      <c r="CS893" s="7"/>
    </row>
    <row r="894" customFormat="false" ht="10.5" hidden="false" customHeight="false" outlineLevel="0" collapsed="false">
      <c r="CS894" s="7"/>
    </row>
    <row r="895" customFormat="false" ht="10.5" hidden="false" customHeight="false" outlineLevel="0" collapsed="false">
      <c r="CS895" s="7"/>
    </row>
    <row r="896" customFormat="false" ht="10.5" hidden="false" customHeight="false" outlineLevel="0" collapsed="false">
      <c r="CS896" s="7"/>
    </row>
    <row r="897" customFormat="false" ht="10.5" hidden="false" customHeight="false" outlineLevel="0" collapsed="false">
      <c r="CS897" s="7"/>
    </row>
    <row r="898" customFormat="false" ht="10.5" hidden="false" customHeight="false" outlineLevel="0" collapsed="false">
      <c r="CS898" s="7"/>
    </row>
    <row r="899" customFormat="false" ht="10.5" hidden="false" customHeight="false" outlineLevel="0" collapsed="false">
      <c r="CS899" s="7"/>
    </row>
    <row r="900" customFormat="false" ht="10.5" hidden="false" customHeight="false" outlineLevel="0" collapsed="false">
      <c r="CS900" s="7"/>
    </row>
    <row r="901" customFormat="false" ht="10.5" hidden="false" customHeight="false" outlineLevel="0" collapsed="false">
      <c r="CS901" s="7"/>
    </row>
    <row r="902" customFormat="false" ht="10.5" hidden="false" customHeight="false" outlineLevel="0" collapsed="false">
      <c r="CS902" s="7"/>
    </row>
    <row r="903" customFormat="false" ht="10.5" hidden="false" customHeight="false" outlineLevel="0" collapsed="false">
      <c r="CS903" s="7"/>
    </row>
    <row r="904" customFormat="false" ht="10.5" hidden="false" customHeight="false" outlineLevel="0" collapsed="false">
      <c r="CS904" s="7"/>
    </row>
    <row r="905" customFormat="false" ht="10.5" hidden="false" customHeight="false" outlineLevel="0" collapsed="false">
      <c r="CS905" s="7"/>
    </row>
    <row r="906" customFormat="false" ht="10.5" hidden="false" customHeight="false" outlineLevel="0" collapsed="false">
      <c r="CS906" s="7"/>
    </row>
    <row r="907" customFormat="false" ht="10.5" hidden="false" customHeight="false" outlineLevel="0" collapsed="false">
      <c r="CS907" s="7"/>
    </row>
    <row r="908" customFormat="false" ht="10.5" hidden="false" customHeight="false" outlineLevel="0" collapsed="false">
      <c r="CS908" s="7"/>
    </row>
    <row r="909" customFormat="false" ht="10.5" hidden="false" customHeight="false" outlineLevel="0" collapsed="false">
      <c r="CS909" s="7"/>
    </row>
    <row r="910" customFormat="false" ht="10.5" hidden="false" customHeight="false" outlineLevel="0" collapsed="false">
      <c r="CS910" s="7"/>
    </row>
    <row r="911" customFormat="false" ht="10.5" hidden="false" customHeight="false" outlineLevel="0" collapsed="false">
      <c r="CS911" s="7"/>
    </row>
    <row r="912" customFormat="false" ht="10.5" hidden="false" customHeight="false" outlineLevel="0" collapsed="false">
      <c r="CS912" s="7"/>
    </row>
    <row r="913" customFormat="false" ht="10.5" hidden="false" customHeight="false" outlineLevel="0" collapsed="false">
      <c r="CS913" s="7"/>
    </row>
    <row r="914" customFormat="false" ht="10.5" hidden="false" customHeight="false" outlineLevel="0" collapsed="false">
      <c r="CS914" s="7"/>
    </row>
    <row r="915" customFormat="false" ht="10.5" hidden="false" customHeight="false" outlineLevel="0" collapsed="false">
      <c r="CS915" s="7"/>
    </row>
    <row r="916" customFormat="false" ht="10.5" hidden="false" customHeight="false" outlineLevel="0" collapsed="false">
      <c r="CS916" s="7"/>
    </row>
    <row r="917" customFormat="false" ht="10.5" hidden="false" customHeight="false" outlineLevel="0" collapsed="false">
      <c r="CS917" s="7"/>
    </row>
    <row r="918" customFormat="false" ht="10.5" hidden="false" customHeight="false" outlineLevel="0" collapsed="false">
      <c r="CS918" s="7"/>
    </row>
    <row r="919" customFormat="false" ht="10.5" hidden="false" customHeight="false" outlineLevel="0" collapsed="false">
      <c r="CS919" s="7"/>
    </row>
    <row r="920" customFormat="false" ht="10.5" hidden="false" customHeight="false" outlineLevel="0" collapsed="false">
      <c r="CS920" s="7"/>
    </row>
    <row r="921" customFormat="false" ht="10.5" hidden="false" customHeight="false" outlineLevel="0" collapsed="false">
      <c r="CS921" s="7"/>
    </row>
    <row r="922" customFormat="false" ht="10.5" hidden="false" customHeight="false" outlineLevel="0" collapsed="false">
      <c r="CS922" s="7"/>
    </row>
    <row r="923" customFormat="false" ht="10.5" hidden="false" customHeight="false" outlineLevel="0" collapsed="false">
      <c r="CS923" s="7"/>
    </row>
    <row r="924" customFormat="false" ht="10.5" hidden="false" customHeight="false" outlineLevel="0" collapsed="false">
      <c r="CS924" s="7"/>
    </row>
    <row r="925" customFormat="false" ht="10.5" hidden="false" customHeight="false" outlineLevel="0" collapsed="false">
      <c r="CS925" s="7"/>
    </row>
    <row r="926" customFormat="false" ht="10.5" hidden="false" customHeight="false" outlineLevel="0" collapsed="false">
      <c r="CS926" s="7"/>
    </row>
    <row r="927" customFormat="false" ht="10.5" hidden="false" customHeight="false" outlineLevel="0" collapsed="false">
      <c r="CS927" s="7"/>
    </row>
    <row r="928" customFormat="false" ht="10.5" hidden="false" customHeight="false" outlineLevel="0" collapsed="false">
      <c r="CS928" s="7"/>
    </row>
    <row r="929" customFormat="false" ht="10.5" hidden="false" customHeight="false" outlineLevel="0" collapsed="false">
      <c r="CS929" s="7"/>
    </row>
    <row r="930" customFormat="false" ht="10.5" hidden="false" customHeight="false" outlineLevel="0" collapsed="false">
      <c r="CS930" s="7"/>
    </row>
    <row r="931" customFormat="false" ht="10.5" hidden="false" customHeight="false" outlineLevel="0" collapsed="false">
      <c r="CS931" s="7"/>
    </row>
    <row r="932" customFormat="false" ht="10.5" hidden="false" customHeight="false" outlineLevel="0" collapsed="false">
      <c r="CS932" s="7"/>
    </row>
    <row r="933" customFormat="false" ht="10.5" hidden="false" customHeight="false" outlineLevel="0" collapsed="false">
      <c r="CS933" s="7"/>
    </row>
    <row r="934" customFormat="false" ht="10.5" hidden="false" customHeight="false" outlineLevel="0" collapsed="false">
      <c r="CS934" s="7"/>
    </row>
    <row r="935" customFormat="false" ht="10.5" hidden="false" customHeight="false" outlineLevel="0" collapsed="false">
      <c r="CS935" s="7"/>
    </row>
    <row r="936" customFormat="false" ht="10.5" hidden="false" customHeight="false" outlineLevel="0" collapsed="false">
      <c r="CS936" s="7"/>
    </row>
    <row r="937" customFormat="false" ht="10.5" hidden="false" customHeight="false" outlineLevel="0" collapsed="false">
      <c r="CS937" s="7"/>
    </row>
    <row r="938" customFormat="false" ht="10.5" hidden="false" customHeight="false" outlineLevel="0" collapsed="false">
      <c r="CS938" s="7"/>
    </row>
    <row r="939" customFormat="false" ht="10.5" hidden="false" customHeight="false" outlineLevel="0" collapsed="false">
      <c r="CS939" s="7"/>
    </row>
    <row r="940" customFormat="false" ht="10.5" hidden="false" customHeight="false" outlineLevel="0" collapsed="false">
      <c r="CS940" s="7"/>
    </row>
    <row r="941" customFormat="false" ht="10.5" hidden="false" customHeight="false" outlineLevel="0" collapsed="false">
      <c r="CS941" s="7"/>
    </row>
    <row r="942" customFormat="false" ht="10.5" hidden="false" customHeight="false" outlineLevel="0" collapsed="false">
      <c r="CS942" s="7"/>
    </row>
    <row r="943" customFormat="false" ht="10.5" hidden="false" customHeight="false" outlineLevel="0" collapsed="false">
      <c r="CS943" s="7"/>
    </row>
    <row r="944" customFormat="false" ht="10.5" hidden="false" customHeight="false" outlineLevel="0" collapsed="false">
      <c r="CS944" s="7"/>
    </row>
    <row r="945" customFormat="false" ht="10.5" hidden="false" customHeight="false" outlineLevel="0" collapsed="false">
      <c r="CS945" s="7"/>
    </row>
    <row r="946" customFormat="false" ht="10.5" hidden="false" customHeight="false" outlineLevel="0" collapsed="false">
      <c r="CS946" s="7"/>
    </row>
    <row r="947" customFormat="false" ht="10.5" hidden="false" customHeight="false" outlineLevel="0" collapsed="false">
      <c r="CS947" s="7"/>
    </row>
    <row r="948" customFormat="false" ht="10.5" hidden="false" customHeight="false" outlineLevel="0" collapsed="false">
      <c r="CS948" s="7"/>
    </row>
    <row r="949" customFormat="false" ht="10.5" hidden="false" customHeight="false" outlineLevel="0" collapsed="false">
      <c r="CS949" s="7"/>
    </row>
    <row r="950" customFormat="false" ht="10.5" hidden="false" customHeight="false" outlineLevel="0" collapsed="false">
      <c r="CS950" s="7"/>
    </row>
    <row r="951" customFormat="false" ht="10.5" hidden="false" customHeight="false" outlineLevel="0" collapsed="false">
      <c r="CS951" s="7"/>
    </row>
    <row r="952" customFormat="false" ht="10.5" hidden="false" customHeight="false" outlineLevel="0" collapsed="false">
      <c r="CS952" s="7"/>
    </row>
    <row r="953" customFormat="false" ht="10.5" hidden="false" customHeight="false" outlineLevel="0" collapsed="false">
      <c r="CS953" s="7"/>
    </row>
    <row r="954" customFormat="false" ht="10.5" hidden="false" customHeight="false" outlineLevel="0" collapsed="false">
      <c r="CS954" s="7"/>
    </row>
    <row r="955" customFormat="false" ht="10.5" hidden="false" customHeight="false" outlineLevel="0" collapsed="false">
      <c r="CS955" s="7"/>
    </row>
    <row r="956" customFormat="false" ht="10.5" hidden="false" customHeight="false" outlineLevel="0" collapsed="false">
      <c r="CS956" s="7"/>
    </row>
    <row r="957" customFormat="false" ht="10.5" hidden="false" customHeight="false" outlineLevel="0" collapsed="false">
      <c r="CS957" s="7"/>
    </row>
    <row r="958" customFormat="false" ht="10.5" hidden="false" customHeight="false" outlineLevel="0" collapsed="false">
      <c r="CS958" s="7"/>
    </row>
    <row r="959" customFormat="false" ht="10.5" hidden="false" customHeight="false" outlineLevel="0" collapsed="false">
      <c r="CS959" s="7"/>
    </row>
    <row r="960" customFormat="false" ht="10.5" hidden="false" customHeight="false" outlineLevel="0" collapsed="false">
      <c r="CS960" s="7"/>
    </row>
    <row r="961" customFormat="false" ht="10.5" hidden="false" customHeight="false" outlineLevel="0" collapsed="false">
      <c r="CS961" s="7"/>
    </row>
    <row r="962" customFormat="false" ht="10.5" hidden="false" customHeight="false" outlineLevel="0" collapsed="false">
      <c r="CS962" s="7"/>
    </row>
    <row r="963" customFormat="false" ht="10.5" hidden="false" customHeight="false" outlineLevel="0" collapsed="false">
      <c r="CS963" s="7"/>
    </row>
    <row r="964" customFormat="false" ht="10.5" hidden="false" customHeight="false" outlineLevel="0" collapsed="false">
      <c r="CS964" s="7"/>
    </row>
    <row r="965" customFormat="false" ht="10.5" hidden="false" customHeight="false" outlineLevel="0" collapsed="false">
      <c r="CS965" s="7"/>
    </row>
    <row r="966" customFormat="false" ht="10.5" hidden="false" customHeight="false" outlineLevel="0" collapsed="false">
      <c r="CS966" s="7"/>
    </row>
    <row r="967" customFormat="false" ht="10.5" hidden="false" customHeight="false" outlineLevel="0" collapsed="false">
      <c r="CS967" s="7"/>
    </row>
    <row r="968" customFormat="false" ht="10.5" hidden="false" customHeight="false" outlineLevel="0" collapsed="false">
      <c r="CS968" s="7"/>
    </row>
    <row r="969" customFormat="false" ht="10.5" hidden="false" customHeight="false" outlineLevel="0" collapsed="false">
      <c r="CS969" s="7"/>
    </row>
    <row r="970" customFormat="false" ht="10.5" hidden="false" customHeight="false" outlineLevel="0" collapsed="false">
      <c r="CS970" s="7"/>
    </row>
    <row r="971" customFormat="false" ht="10.5" hidden="false" customHeight="false" outlineLevel="0" collapsed="false">
      <c r="CS971" s="7"/>
    </row>
    <row r="972" customFormat="false" ht="10.5" hidden="false" customHeight="false" outlineLevel="0" collapsed="false">
      <c r="CS972" s="7"/>
    </row>
    <row r="973" customFormat="false" ht="10.5" hidden="false" customHeight="false" outlineLevel="0" collapsed="false">
      <c r="CS973" s="7"/>
    </row>
    <row r="974" customFormat="false" ht="10.5" hidden="false" customHeight="false" outlineLevel="0" collapsed="false">
      <c r="CS974" s="7"/>
    </row>
    <row r="975" customFormat="false" ht="10.5" hidden="false" customHeight="false" outlineLevel="0" collapsed="false">
      <c r="CS975" s="7"/>
    </row>
    <row r="976" customFormat="false" ht="10.5" hidden="false" customHeight="false" outlineLevel="0" collapsed="false">
      <c r="CS976" s="7"/>
    </row>
    <row r="977" customFormat="false" ht="10.5" hidden="false" customHeight="false" outlineLevel="0" collapsed="false">
      <c r="CS977" s="7"/>
    </row>
    <row r="978" customFormat="false" ht="10.5" hidden="false" customHeight="false" outlineLevel="0" collapsed="false">
      <c r="CS978" s="7"/>
    </row>
    <row r="979" customFormat="false" ht="10.5" hidden="false" customHeight="false" outlineLevel="0" collapsed="false">
      <c r="CS979" s="7"/>
    </row>
    <row r="980" customFormat="false" ht="10.5" hidden="false" customHeight="false" outlineLevel="0" collapsed="false">
      <c r="CS980" s="7"/>
    </row>
    <row r="981" customFormat="false" ht="10.5" hidden="false" customHeight="false" outlineLevel="0" collapsed="false">
      <c r="CS981" s="7"/>
    </row>
    <row r="982" customFormat="false" ht="10.5" hidden="false" customHeight="false" outlineLevel="0" collapsed="false">
      <c r="CS982" s="7"/>
    </row>
    <row r="983" customFormat="false" ht="10.5" hidden="false" customHeight="false" outlineLevel="0" collapsed="false">
      <c r="CS983" s="7"/>
    </row>
    <row r="984" customFormat="false" ht="10.5" hidden="false" customHeight="false" outlineLevel="0" collapsed="false">
      <c r="CS984" s="7"/>
    </row>
    <row r="985" customFormat="false" ht="10.5" hidden="false" customHeight="false" outlineLevel="0" collapsed="false">
      <c r="CS985" s="7"/>
    </row>
    <row r="986" customFormat="false" ht="10.5" hidden="false" customHeight="false" outlineLevel="0" collapsed="false">
      <c r="CS986" s="7"/>
    </row>
    <row r="987" customFormat="false" ht="10.5" hidden="false" customHeight="false" outlineLevel="0" collapsed="false">
      <c r="CS987" s="7"/>
    </row>
    <row r="988" customFormat="false" ht="10.5" hidden="false" customHeight="false" outlineLevel="0" collapsed="false">
      <c r="CS988" s="7"/>
    </row>
    <row r="989" customFormat="false" ht="10.5" hidden="false" customHeight="false" outlineLevel="0" collapsed="false">
      <c r="CS989" s="7"/>
    </row>
    <row r="990" customFormat="false" ht="10.5" hidden="false" customHeight="false" outlineLevel="0" collapsed="false">
      <c r="CS990" s="7"/>
    </row>
    <row r="991" customFormat="false" ht="10.5" hidden="false" customHeight="false" outlineLevel="0" collapsed="false">
      <c r="CS991" s="7"/>
    </row>
    <row r="992" customFormat="false" ht="10.5" hidden="false" customHeight="false" outlineLevel="0" collapsed="false">
      <c r="CS992" s="7"/>
    </row>
    <row r="993" customFormat="false" ht="10.5" hidden="false" customHeight="false" outlineLevel="0" collapsed="false">
      <c r="CS993" s="7"/>
    </row>
    <row r="994" customFormat="false" ht="10.5" hidden="false" customHeight="false" outlineLevel="0" collapsed="false">
      <c r="CS994" s="7"/>
    </row>
    <row r="995" customFormat="false" ht="10.5" hidden="false" customHeight="false" outlineLevel="0" collapsed="false">
      <c r="CS995" s="7"/>
    </row>
    <row r="996" customFormat="false" ht="10.5" hidden="false" customHeight="false" outlineLevel="0" collapsed="false">
      <c r="CS996" s="7"/>
    </row>
    <row r="997" customFormat="false" ht="10.5" hidden="false" customHeight="false" outlineLevel="0" collapsed="false">
      <c r="CS997" s="7"/>
    </row>
    <row r="998" customFormat="false" ht="10.5" hidden="false" customHeight="false" outlineLevel="0" collapsed="false">
      <c r="CS998" s="7"/>
    </row>
    <row r="999" customFormat="false" ht="10.5" hidden="false" customHeight="false" outlineLevel="0" collapsed="false">
      <c r="CS999" s="7"/>
    </row>
    <row r="1000" customFormat="false" ht="10.5" hidden="false" customHeight="false" outlineLevel="0" collapsed="false">
      <c r="CS1000" s="7"/>
    </row>
    <row r="1001" customFormat="false" ht="10.5" hidden="false" customHeight="false" outlineLevel="0" collapsed="false">
      <c r="CS1001" s="7"/>
    </row>
    <row r="1002" customFormat="false" ht="10.5" hidden="false" customHeight="false" outlineLevel="0" collapsed="false">
      <c r="CS1002" s="7"/>
    </row>
    <row r="1003" customFormat="false" ht="10.5" hidden="false" customHeight="false" outlineLevel="0" collapsed="false">
      <c r="CS1003" s="7"/>
    </row>
    <row r="1004" customFormat="false" ht="10.5" hidden="false" customHeight="false" outlineLevel="0" collapsed="false">
      <c r="CS1004" s="7"/>
    </row>
    <row r="1005" customFormat="false" ht="10.5" hidden="false" customHeight="false" outlineLevel="0" collapsed="false">
      <c r="CS1005" s="7"/>
    </row>
    <row r="1006" customFormat="false" ht="10.5" hidden="false" customHeight="false" outlineLevel="0" collapsed="false">
      <c r="CS1006" s="7"/>
    </row>
    <row r="1007" customFormat="false" ht="10.5" hidden="false" customHeight="false" outlineLevel="0" collapsed="false">
      <c r="CS1007" s="7"/>
    </row>
    <row r="1008" customFormat="false" ht="10.5" hidden="false" customHeight="false" outlineLevel="0" collapsed="false">
      <c r="CS1008" s="7"/>
    </row>
    <row r="1009" customFormat="false" ht="10.5" hidden="false" customHeight="false" outlineLevel="0" collapsed="false">
      <c r="CS1009" s="7"/>
    </row>
    <row r="1010" customFormat="false" ht="10.5" hidden="false" customHeight="false" outlineLevel="0" collapsed="false">
      <c r="CS1010" s="7"/>
    </row>
    <row r="1011" customFormat="false" ht="10.5" hidden="false" customHeight="false" outlineLevel="0" collapsed="false">
      <c r="CS1011" s="7"/>
    </row>
    <row r="1012" customFormat="false" ht="10.5" hidden="false" customHeight="false" outlineLevel="0" collapsed="false">
      <c r="CS1012" s="7"/>
    </row>
    <row r="1013" customFormat="false" ht="10.5" hidden="false" customHeight="false" outlineLevel="0" collapsed="false">
      <c r="CS1013" s="7"/>
    </row>
    <row r="1014" customFormat="false" ht="10.5" hidden="false" customHeight="false" outlineLevel="0" collapsed="false">
      <c r="CS1014" s="7"/>
    </row>
    <row r="1015" customFormat="false" ht="10.5" hidden="false" customHeight="false" outlineLevel="0" collapsed="false">
      <c r="CS1015" s="7"/>
    </row>
    <row r="1016" customFormat="false" ht="10.5" hidden="false" customHeight="false" outlineLevel="0" collapsed="false">
      <c r="CS1016" s="7"/>
    </row>
    <row r="1017" customFormat="false" ht="10.5" hidden="false" customHeight="false" outlineLevel="0" collapsed="false">
      <c r="CS1017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N2" activePane="bottomRight" state="frozen"/>
      <selection pane="topLeft" activeCell="A1" activeCellId="0" sqref="A1"/>
      <selection pane="topRight" activeCell="N1" activeCellId="0" sqref="N1"/>
      <selection pane="bottomLeft" activeCell="A2" activeCellId="0" sqref="A2"/>
      <selection pane="bottomRight" activeCell="R1" activeCellId="0" sqref="R1:R16384"/>
    </sheetView>
  </sheetViews>
  <sheetFormatPr defaultColWidth="16.65234375" defaultRowHeight="10.5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7.65"/>
    <col collapsed="false" customWidth="false" hidden="false" outlineLevel="0" max="257" min="3" style="1" width="16.65"/>
  </cols>
  <sheetData>
    <row r="1" s="2" customFormat="true" ht="77.25" hidden="false" customHeight="true" outlineLevel="0" collapsed="false">
      <c r="A1" s="2" t="s">
        <v>0</v>
      </c>
      <c r="B1" s="2" t="s">
        <v>1</v>
      </c>
      <c r="C1" s="2" t="s">
        <v>819</v>
      </c>
      <c r="D1" s="2" t="s">
        <v>820</v>
      </c>
      <c r="E1" s="2" t="s">
        <v>821</v>
      </c>
      <c r="F1" s="2" t="s">
        <v>822</v>
      </c>
      <c r="G1" s="2" t="s">
        <v>823</v>
      </c>
      <c r="H1" s="2" t="s">
        <v>824</v>
      </c>
      <c r="I1" s="2" t="s">
        <v>825</v>
      </c>
      <c r="J1" s="2" t="s">
        <v>826</v>
      </c>
      <c r="K1" s="2" t="s">
        <v>827</v>
      </c>
      <c r="L1" s="2" t="s">
        <v>828</v>
      </c>
      <c r="M1" s="2" t="s">
        <v>829</v>
      </c>
      <c r="N1" s="2" t="s">
        <v>830</v>
      </c>
      <c r="O1" s="2" t="s">
        <v>831</v>
      </c>
      <c r="P1" s="2" t="s">
        <v>832</v>
      </c>
      <c r="Q1" s="2" t="s">
        <v>833</v>
      </c>
      <c r="R1" s="2" t="s">
        <v>834</v>
      </c>
      <c r="S1" s="2" t="s">
        <v>835</v>
      </c>
      <c r="T1" s="2" t="s">
        <v>836</v>
      </c>
      <c r="U1" s="2" t="s">
        <v>837</v>
      </c>
      <c r="V1" s="2" t="s">
        <v>838</v>
      </c>
      <c r="W1" s="2" t="s">
        <v>839</v>
      </c>
      <c r="X1" s="2" t="s">
        <v>840</v>
      </c>
      <c r="Y1" s="2" t="s">
        <v>841</v>
      </c>
      <c r="Z1" s="2" t="s">
        <v>842</v>
      </c>
      <c r="AA1" s="2" t="s">
        <v>843</v>
      </c>
      <c r="AB1" s="2" t="s">
        <v>844</v>
      </c>
      <c r="AC1" s="2" t="s">
        <v>845</v>
      </c>
      <c r="AD1" s="2" t="s">
        <v>846</v>
      </c>
      <c r="AE1" s="2" t="s">
        <v>847</v>
      </c>
      <c r="AF1" s="2" t="s">
        <v>848</v>
      </c>
      <c r="AG1" s="2" t="s">
        <v>849</v>
      </c>
      <c r="AH1" s="2" t="s">
        <v>850</v>
      </c>
      <c r="AI1" s="2" t="s">
        <v>851</v>
      </c>
      <c r="AJ1" s="2" t="s">
        <v>852</v>
      </c>
      <c r="AK1" s="2" t="s">
        <v>853</v>
      </c>
      <c r="AL1" s="2" t="s">
        <v>854</v>
      </c>
      <c r="AM1" s="2" t="s">
        <v>855</v>
      </c>
      <c r="AN1" s="2" t="s">
        <v>856</v>
      </c>
      <c r="AO1" s="2" t="s">
        <v>857</v>
      </c>
      <c r="AP1" s="2" t="s">
        <v>858</v>
      </c>
      <c r="AQ1" s="2" t="s">
        <v>859</v>
      </c>
      <c r="AR1" s="2" t="s">
        <v>860</v>
      </c>
      <c r="AS1" s="2" t="s">
        <v>861</v>
      </c>
      <c r="AT1" s="2" t="s">
        <v>862</v>
      </c>
      <c r="AU1" s="2" t="s">
        <v>863</v>
      </c>
      <c r="AV1" s="2" t="s">
        <v>864</v>
      </c>
      <c r="AW1" s="2" t="s">
        <v>865</v>
      </c>
      <c r="AX1" s="2" t="s">
        <v>866</v>
      </c>
      <c r="AY1" s="2" t="s">
        <v>867</v>
      </c>
      <c r="AZ1" s="2" t="s">
        <v>868</v>
      </c>
      <c r="BA1" s="2" t="s">
        <v>869</v>
      </c>
      <c r="BB1" s="2" t="s">
        <v>870</v>
      </c>
      <c r="BC1" s="2" t="s">
        <v>871</v>
      </c>
      <c r="BD1" s="2" t="s">
        <v>872</v>
      </c>
      <c r="BE1" s="2" t="s">
        <v>873</v>
      </c>
      <c r="BF1" s="2" t="s">
        <v>874</v>
      </c>
      <c r="BG1" s="2" t="s">
        <v>875</v>
      </c>
      <c r="BH1" s="2" t="s">
        <v>876</v>
      </c>
      <c r="BI1" s="2" t="s">
        <v>877</v>
      </c>
    </row>
    <row r="2" s="3" customFormat="true" ht="10.5" hidden="false" customHeight="false" outlineLevel="0" collapsed="false">
      <c r="A2" s="3" t="s">
        <v>207</v>
      </c>
      <c r="BD2" s="3" t="s">
        <v>878</v>
      </c>
      <c r="BE2" s="3" t="s">
        <v>878</v>
      </c>
    </row>
    <row r="3" s="3" customFormat="true" ht="42" hidden="false" customHeight="false" outlineLevel="0" collapsed="false">
      <c r="A3" s="3" t="s">
        <v>208</v>
      </c>
      <c r="B3" s="3" t="s">
        <v>1</v>
      </c>
      <c r="C3" s="3" t="s">
        <v>879</v>
      </c>
      <c r="D3" s="3" t="s">
        <v>880</v>
      </c>
      <c r="E3" s="3" t="s">
        <v>881</v>
      </c>
      <c r="F3" s="3" t="s">
        <v>882</v>
      </c>
      <c r="G3" s="3" t="s">
        <v>883</v>
      </c>
      <c r="H3" s="3" t="s">
        <v>884</v>
      </c>
      <c r="I3" s="3" t="s">
        <v>885</v>
      </c>
      <c r="J3" s="3" t="s">
        <v>886</v>
      </c>
      <c r="K3" s="3" t="s">
        <v>887</v>
      </c>
      <c r="L3" s="3" t="s">
        <v>888</v>
      </c>
      <c r="M3" s="3" t="s">
        <v>889</v>
      </c>
      <c r="N3" s="3" t="s">
        <v>890</v>
      </c>
      <c r="O3" s="3" t="s">
        <v>891</v>
      </c>
      <c r="P3" s="3" t="s">
        <v>892</v>
      </c>
      <c r="Q3" s="3" t="s">
        <v>893</v>
      </c>
      <c r="R3" s="3" t="s">
        <v>894</v>
      </c>
      <c r="S3" s="3" t="s">
        <v>895</v>
      </c>
      <c r="T3" s="3" t="s">
        <v>896</v>
      </c>
      <c r="U3" s="3" t="s">
        <v>897</v>
      </c>
      <c r="V3" s="3" t="s">
        <v>898</v>
      </c>
      <c r="W3" s="3" t="s">
        <v>899</v>
      </c>
      <c r="X3" s="3" t="s">
        <v>900</v>
      </c>
      <c r="Y3" s="3" t="s">
        <v>901</v>
      </c>
      <c r="Z3" s="3" t="s">
        <v>902</v>
      </c>
      <c r="AA3" s="3" t="s">
        <v>903</v>
      </c>
      <c r="AB3" s="3" t="s">
        <v>904</v>
      </c>
      <c r="AC3" s="3" t="s">
        <v>905</v>
      </c>
      <c r="AD3" s="3" t="s">
        <v>906</v>
      </c>
      <c r="AE3" s="3" t="s">
        <v>907</v>
      </c>
      <c r="AF3" s="3" t="s">
        <v>908</v>
      </c>
      <c r="AG3" s="3" t="s">
        <v>909</v>
      </c>
      <c r="AH3" s="3" t="s">
        <v>910</v>
      </c>
      <c r="AI3" s="3" t="s">
        <v>911</v>
      </c>
      <c r="AJ3" s="3" t="s">
        <v>912</v>
      </c>
      <c r="AK3" s="3" t="s">
        <v>913</v>
      </c>
      <c r="AL3" s="3" t="s">
        <v>914</v>
      </c>
      <c r="AM3" s="3" t="s">
        <v>915</v>
      </c>
      <c r="AN3" s="3" t="s">
        <v>916</v>
      </c>
      <c r="AO3" s="3" t="s">
        <v>917</v>
      </c>
      <c r="AP3" s="3" t="s">
        <v>918</v>
      </c>
      <c r="AQ3" s="3" t="s">
        <v>919</v>
      </c>
      <c r="AR3" s="3" t="s">
        <v>920</v>
      </c>
      <c r="AS3" s="3" t="s">
        <v>921</v>
      </c>
      <c r="AT3" s="3" t="s">
        <v>922</v>
      </c>
      <c r="AU3" s="3" t="s">
        <v>923</v>
      </c>
      <c r="AV3" s="3" t="s">
        <v>924</v>
      </c>
      <c r="AW3" s="3" t="s">
        <v>925</v>
      </c>
      <c r="AX3" s="3" t="s">
        <v>926</v>
      </c>
      <c r="AY3" s="3" t="s">
        <v>927</v>
      </c>
      <c r="AZ3" s="3" t="s">
        <v>928</v>
      </c>
      <c r="BA3" s="3" t="s">
        <v>929</v>
      </c>
      <c r="BB3" s="3" t="s">
        <v>930</v>
      </c>
      <c r="BC3" s="3" t="s">
        <v>931</v>
      </c>
      <c r="BD3" s="3" t="s">
        <v>932</v>
      </c>
      <c r="BE3" s="3" t="s">
        <v>933</v>
      </c>
      <c r="BF3" s="3" t="s">
        <v>934</v>
      </c>
      <c r="BG3" s="3" t="s">
        <v>935</v>
      </c>
      <c r="BH3" s="3" t="s">
        <v>936</v>
      </c>
      <c r="BI3" s="3" t="s">
        <v>937</v>
      </c>
    </row>
    <row r="4" s="3" customFormat="true" ht="52.5" hidden="false" customHeight="false" outlineLevel="0" collapsed="false">
      <c r="A4" s="3" t="s">
        <v>243</v>
      </c>
      <c r="B4" s="3" t="s">
        <v>244</v>
      </c>
      <c r="C4" s="3" t="s">
        <v>938</v>
      </c>
      <c r="D4" s="3" t="s">
        <v>939</v>
      </c>
      <c r="E4" s="3" t="s">
        <v>940</v>
      </c>
      <c r="F4" s="3" t="s">
        <v>941</v>
      </c>
      <c r="G4" s="3" t="s">
        <v>942</v>
      </c>
      <c r="H4" s="3" t="s">
        <v>943</v>
      </c>
      <c r="I4" s="3" t="s">
        <v>944</v>
      </c>
      <c r="J4" s="3" t="s">
        <v>945</v>
      </c>
      <c r="K4" s="3" t="s">
        <v>946</v>
      </c>
      <c r="L4" s="3" t="s">
        <v>947</v>
      </c>
      <c r="M4" s="3" t="s">
        <v>948</v>
      </c>
      <c r="N4" s="3" t="s">
        <v>949</v>
      </c>
      <c r="O4" s="3" t="s">
        <v>950</v>
      </c>
      <c r="P4" s="3" t="s">
        <v>951</v>
      </c>
      <c r="Q4" s="3" t="s">
        <v>952</v>
      </c>
      <c r="R4" s="3" t="s">
        <v>953</v>
      </c>
      <c r="S4" s="3" t="s">
        <v>954</v>
      </c>
      <c r="T4" s="3" t="s">
        <v>955</v>
      </c>
      <c r="U4" s="3" t="s">
        <v>956</v>
      </c>
      <c r="V4" s="3" t="s">
        <v>957</v>
      </c>
      <c r="W4" s="3" t="s">
        <v>958</v>
      </c>
      <c r="X4" s="3" t="s">
        <v>959</v>
      </c>
      <c r="Y4" s="3" t="s">
        <v>960</v>
      </c>
      <c r="Z4" s="3" t="s">
        <v>961</v>
      </c>
      <c r="AA4" s="3" t="s">
        <v>962</v>
      </c>
      <c r="AB4" s="3" t="s">
        <v>963</v>
      </c>
      <c r="AC4" s="3" t="s">
        <v>964</v>
      </c>
      <c r="AD4" s="3" t="s">
        <v>965</v>
      </c>
      <c r="AE4" s="3" t="s">
        <v>966</v>
      </c>
      <c r="AF4" s="3" t="s">
        <v>967</v>
      </c>
      <c r="AG4" s="3" t="s">
        <v>968</v>
      </c>
      <c r="AH4" s="3" t="s">
        <v>969</v>
      </c>
      <c r="AI4" s="3" t="s">
        <v>970</v>
      </c>
      <c r="AJ4" s="3" t="s">
        <v>971</v>
      </c>
      <c r="AK4" s="3" t="s">
        <v>972</v>
      </c>
      <c r="AL4" s="3" t="s">
        <v>973</v>
      </c>
      <c r="AM4" s="3" t="s">
        <v>974</v>
      </c>
      <c r="AN4" s="3" t="s">
        <v>975</v>
      </c>
      <c r="AO4" s="3" t="s">
        <v>976</v>
      </c>
      <c r="AP4" s="3" t="s">
        <v>977</v>
      </c>
      <c r="AQ4" s="3" t="s">
        <v>978</v>
      </c>
      <c r="AR4" s="3" t="s">
        <v>979</v>
      </c>
      <c r="AS4" s="3" t="s">
        <v>980</v>
      </c>
      <c r="AT4" s="3" t="s">
        <v>981</v>
      </c>
      <c r="AU4" s="3" t="s">
        <v>982</v>
      </c>
      <c r="AV4" s="3" t="s">
        <v>983</v>
      </c>
      <c r="AW4" s="3" t="s">
        <v>984</v>
      </c>
      <c r="AX4" s="3" t="s">
        <v>985</v>
      </c>
      <c r="AY4" s="3" t="s">
        <v>986</v>
      </c>
      <c r="AZ4" s="3" t="s">
        <v>987</v>
      </c>
      <c r="BA4" s="3" t="s">
        <v>988</v>
      </c>
      <c r="BB4" s="3" t="s">
        <v>989</v>
      </c>
      <c r="BC4" s="3" t="s">
        <v>466</v>
      </c>
      <c r="BD4" s="3" t="s">
        <v>990</v>
      </c>
      <c r="BE4" s="3" t="s">
        <v>991</v>
      </c>
      <c r="BF4" s="3" t="s">
        <v>992</v>
      </c>
      <c r="BG4" s="3" t="s">
        <v>993</v>
      </c>
      <c r="BH4" s="3" t="s">
        <v>994</v>
      </c>
      <c r="BI4" s="3" t="s">
        <v>995</v>
      </c>
    </row>
    <row r="5" s="3" customFormat="true" ht="10.5" hidden="false" customHeight="false" outlineLevel="0" collapsed="false">
      <c r="A5" s="3" t="s">
        <v>439</v>
      </c>
    </row>
    <row r="6" s="3" customFormat="true" ht="10.5" hidden="false" customHeight="false" outlineLevel="0" collapsed="false">
      <c r="A6" s="3" t="s">
        <v>439</v>
      </c>
    </row>
    <row r="7" s="3" customFormat="true" ht="10.5" hidden="false" customHeight="false" outlineLevel="0" collapsed="false">
      <c r="A7" s="3" t="s">
        <v>439</v>
      </c>
    </row>
    <row r="8" s="3" customFormat="true" ht="10.5" hidden="false" customHeight="false" outlineLevel="0" collapsed="false">
      <c r="A8" s="3" t="s">
        <v>439</v>
      </c>
    </row>
    <row r="9" s="3" customFormat="true" ht="10.5" hidden="false" customHeight="false" outlineLevel="0" collapsed="false">
      <c r="A9" s="3" t="s">
        <v>439</v>
      </c>
    </row>
    <row r="10" s="3" customFormat="true" ht="10.5" hidden="false" customHeight="false" outlineLevel="0" collapsed="false">
      <c r="A10" s="3" t="s">
        <v>439</v>
      </c>
    </row>
    <row r="11" customFormat="false" ht="10.5" hidden="false" customHeight="false" outlineLevel="0" collapsed="false">
      <c r="A11" s="1" t="s">
        <v>440</v>
      </c>
      <c r="B11" s="8"/>
      <c r="C11" s="1" t="n">
        <v>0</v>
      </c>
      <c r="D11" s="1" t="n">
        <v>0</v>
      </c>
      <c r="E11" s="1" t="e">
        <f aca="false">NA()</f>
        <v>#N/A</v>
      </c>
      <c r="F11" s="1" t="n">
        <v>0</v>
      </c>
      <c r="G11" s="1" t="e">
        <f aca="false">NA()</f>
        <v>#N/A</v>
      </c>
      <c r="H11" s="1" t="e">
        <f aca="false">NA()</f>
        <v>#N/A</v>
      </c>
      <c r="I11" s="1" t="e">
        <f aca="false">NA()</f>
        <v>#N/A</v>
      </c>
      <c r="J11" s="1" t="n">
        <v>0</v>
      </c>
      <c r="K11" s="1" t="e">
        <f aca="false">NA()</f>
        <v>#N/A</v>
      </c>
      <c r="L11" s="1" t="n">
        <v>0</v>
      </c>
      <c r="M11" s="1" t="e">
        <f aca="false">NA()</f>
        <v>#N/A</v>
      </c>
      <c r="N11" s="1" t="n">
        <v>0</v>
      </c>
      <c r="O11" s="1" t="e">
        <f aca="false">NA()</f>
        <v>#N/A</v>
      </c>
      <c r="P11" s="1" t="n">
        <v>0</v>
      </c>
      <c r="Q11" s="1" t="n">
        <v>0</v>
      </c>
      <c r="R11" s="1" t="e">
        <f aca="false">NA()</f>
        <v>#N/A</v>
      </c>
      <c r="S11" s="1" t="e">
        <f aca="false">NA()</f>
        <v>#N/A</v>
      </c>
      <c r="T11" s="1" t="n">
        <v>0</v>
      </c>
      <c r="U11" s="1" t="e">
        <f aca="false">NA()</f>
        <v>#N/A</v>
      </c>
      <c r="V11" s="1" t="e">
        <f aca="false">NA()</f>
        <v>#N/A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e">
        <f aca="false">NA()</f>
        <v>#N/A</v>
      </c>
      <c r="AN11" s="1" t="e">
        <f aca="false">NA()</f>
        <v>#N/A</v>
      </c>
      <c r="AQ11" s="1" t="e">
        <f aca="false">NA()</f>
        <v>#N/A</v>
      </c>
      <c r="AX11" s="1" t="e">
        <f aca="false">NA()</f>
        <v>#N/A</v>
      </c>
      <c r="BA11" s="1" t="e">
        <f aca="false">NA()</f>
        <v>#N/A</v>
      </c>
      <c r="BB11" s="1" t="s">
        <v>996</v>
      </c>
      <c r="BC11" s="1" t="s">
        <v>818</v>
      </c>
      <c r="BG11" s="1" t="s">
        <v>997</v>
      </c>
      <c r="BH11" s="1" t="s">
        <v>809</v>
      </c>
      <c r="BI11" s="1" t="s">
        <v>809</v>
      </c>
    </row>
    <row r="12" s="9" customFormat="true" ht="10.5" hidden="false" customHeight="false" outlineLevel="0" collapsed="false">
      <c r="A12" s="4" t="s">
        <v>451</v>
      </c>
      <c r="B12" s="5" t="n">
        <v>39716.9624652778</v>
      </c>
      <c r="C12" s="4" t="n">
        <v>1</v>
      </c>
      <c r="D12" s="4" t="n">
        <v>0</v>
      </c>
      <c r="E12" s="9" t="n">
        <v>1</v>
      </c>
      <c r="F12" s="9" t="b">
        <f aca="false">FALSE()</f>
        <v>0</v>
      </c>
      <c r="G12" s="9" t="s">
        <v>998</v>
      </c>
      <c r="H12" s="9" t="s">
        <v>999</v>
      </c>
      <c r="I12" s="9" t="s">
        <v>1000</v>
      </c>
      <c r="J12" s="9" t="n">
        <v>0</v>
      </c>
      <c r="K12" s="9" t="e">
        <f aca="false">NA()</f>
        <v>#N/A</v>
      </c>
      <c r="L12" s="9" t="n">
        <v>0</v>
      </c>
      <c r="M12" s="9" t="e">
        <f aca="false">NA()</f>
        <v>#N/A</v>
      </c>
      <c r="N12" s="9" t="n">
        <v>0</v>
      </c>
      <c r="O12" s="9" t="e">
        <f aca="false">NA()</f>
        <v>#N/A</v>
      </c>
      <c r="P12" s="9" t="n">
        <v>0</v>
      </c>
      <c r="Q12" s="9" t="n">
        <v>1</v>
      </c>
      <c r="R12" s="1" t="e">
        <f aca="false">NA()</f>
        <v>#N/A</v>
      </c>
      <c r="S12" s="9" t="s">
        <v>1001</v>
      </c>
      <c r="T12" s="9" t="b">
        <f aca="false">FALSE()</f>
        <v>0</v>
      </c>
      <c r="U12" s="9" t="s">
        <v>1002</v>
      </c>
      <c r="V12" s="9" t="s">
        <v>1000</v>
      </c>
      <c r="W12" s="9" t="n">
        <v>0</v>
      </c>
      <c r="X12" s="9" t="n">
        <v>0</v>
      </c>
      <c r="Y12" s="9" t="n">
        <v>0</v>
      </c>
      <c r="Z12" s="9" t="n">
        <v>0</v>
      </c>
      <c r="AA12" s="9" t="n">
        <v>0</v>
      </c>
      <c r="AC12" s="9" t="n">
        <v>0</v>
      </c>
      <c r="AE12" s="9" t="n">
        <v>0</v>
      </c>
      <c r="AF12" s="9" t="n">
        <v>0</v>
      </c>
      <c r="AG12" s="9" t="n">
        <v>0</v>
      </c>
      <c r="AH12" s="9" t="n">
        <v>0</v>
      </c>
      <c r="AI12" s="9" t="n">
        <v>0</v>
      </c>
      <c r="AJ12" s="9" t="n">
        <v>0</v>
      </c>
      <c r="AK12" s="9" t="n">
        <v>1</v>
      </c>
      <c r="AL12" s="9" t="n">
        <v>0</v>
      </c>
      <c r="AM12" s="9" t="s">
        <v>1000</v>
      </c>
      <c r="AN12" s="9" t="s">
        <v>1000</v>
      </c>
      <c r="AQ12" s="7" t="s">
        <v>1003</v>
      </c>
      <c r="AX12" s="7" t="s">
        <v>1004</v>
      </c>
      <c r="BA12" s="9" t="e">
        <f aca="false">NA()</f>
        <v>#N/A</v>
      </c>
      <c r="BB12" s="7" t="s">
        <v>996</v>
      </c>
      <c r="BC12" s="7" t="s">
        <v>818</v>
      </c>
      <c r="BG12" s="7" t="s">
        <v>997</v>
      </c>
      <c r="BH12" s="7" t="s">
        <v>809</v>
      </c>
      <c r="BI12" s="7" t="s">
        <v>809</v>
      </c>
    </row>
    <row r="13" s="9" customFormat="true" ht="10.5" hidden="false" customHeight="false" outlineLevel="0" collapsed="false">
      <c r="A13" s="4" t="s">
        <v>484</v>
      </c>
      <c r="B13" s="5" t="n">
        <v>39716.9653935185</v>
      </c>
      <c r="C13" s="4" t="n">
        <v>1</v>
      </c>
      <c r="D13" s="4" t="n">
        <v>0</v>
      </c>
      <c r="E13" s="9" t="n">
        <v>1</v>
      </c>
      <c r="F13" s="9" t="b">
        <f aca="false">FALSE()</f>
        <v>0</v>
      </c>
      <c r="G13" s="9" t="s">
        <v>998</v>
      </c>
      <c r="H13" s="9" t="s">
        <v>999</v>
      </c>
      <c r="I13" s="9" t="s">
        <v>1005</v>
      </c>
      <c r="J13" s="9" t="n">
        <v>0</v>
      </c>
      <c r="K13" s="9" t="e">
        <f aca="false">NA()</f>
        <v>#N/A</v>
      </c>
      <c r="L13" s="9" t="n">
        <v>0</v>
      </c>
      <c r="M13" s="9" t="e">
        <f aca="false">NA()</f>
        <v>#N/A</v>
      </c>
      <c r="N13" s="9" t="n">
        <v>0</v>
      </c>
      <c r="O13" s="9" t="e">
        <f aca="false">NA()</f>
        <v>#N/A</v>
      </c>
      <c r="P13" s="9" t="n">
        <v>0</v>
      </c>
      <c r="Q13" s="9" t="n">
        <v>1</v>
      </c>
      <c r="R13" s="1" t="e">
        <f aca="false">NA()</f>
        <v>#N/A</v>
      </c>
      <c r="S13" s="9" t="s">
        <v>1001</v>
      </c>
      <c r="T13" s="9" t="n">
        <v>0</v>
      </c>
      <c r="U13" s="9" t="s">
        <v>1002</v>
      </c>
      <c r="V13" s="9" t="s">
        <v>1006</v>
      </c>
      <c r="W13" s="9" t="n">
        <v>0</v>
      </c>
      <c r="X13" s="9" t="n">
        <v>0</v>
      </c>
      <c r="Y13" s="9" t="n">
        <v>0</v>
      </c>
      <c r="Z13" s="9" t="n">
        <v>0</v>
      </c>
      <c r="AA13" s="9" t="n">
        <v>0</v>
      </c>
      <c r="AC13" s="9" t="n">
        <v>0</v>
      </c>
      <c r="AE13" s="9" t="n">
        <v>0</v>
      </c>
      <c r="AF13" s="9" t="n">
        <v>0</v>
      </c>
      <c r="AG13" s="9" t="n">
        <v>0</v>
      </c>
      <c r="AH13" s="9" t="n">
        <v>0</v>
      </c>
      <c r="AI13" s="9" t="n">
        <v>0</v>
      </c>
      <c r="AJ13" s="9" t="n">
        <v>0</v>
      </c>
      <c r="AK13" s="9" t="n">
        <v>1</v>
      </c>
      <c r="AL13" s="9" t="n">
        <v>0</v>
      </c>
      <c r="AM13" s="9" t="s">
        <v>1006</v>
      </c>
      <c r="AN13" s="9" t="s">
        <v>1007</v>
      </c>
      <c r="AQ13" s="7" t="s">
        <v>1003</v>
      </c>
      <c r="AX13" s="7" t="s">
        <v>1004</v>
      </c>
      <c r="BA13" s="9" t="e">
        <f aca="false">NA()</f>
        <v>#N/A</v>
      </c>
      <c r="BB13" s="7" t="s">
        <v>996</v>
      </c>
      <c r="BC13" s="7" t="s">
        <v>818</v>
      </c>
      <c r="BG13" s="7" t="s">
        <v>997</v>
      </c>
      <c r="BH13" s="7" t="s">
        <v>809</v>
      </c>
      <c r="BI13" s="7" t="s">
        <v>809</v>
      </c>
    </row>
    <row r="14" s="9" customFormat="true" ht="10.5" hidden="false" customHeight="false" outlineLevel="0" collapsed="false">
      <c r="A14" s="4" t="s">
        <v>490</v>
      </c>
      <c r="B14" s="5" t="n">
        <v>39716.9610763889</v>
      </c>
      <c r="C14" s="4" t="n">
        <v>0</v>
      </c>
      <c r="D14" s="9" t="b">
        <f aca="false">TRUE()</f>
        <v>1</v>
      </c>
      <c r="E14" s="9" t="n">
        <v>0.75</v>
      </c>
      <c r="F14" s="9" t="b">
        <f aca="false">TRUE()</f>
        <v>1</v>
      </c>
      <c r="G14" s="9" t="s">
        <v>998</v>
      </c>
      <c r="H14" s="9" t="s">
        <v>1008</v>
      </c>
      <c r="I14" s="9" t="s">
        <v>1000</v>
      </c>
      <c r="J14" s="9" t="n">
        <v>0</v>
      </c>
      <c r="K14" s="9" t="e">
        <f aca="false">NA()</f>
        <v>#N/A</v>
      </c>
      <c r="L14" s="9" t="n">
        <v>0</v>
      </c>
      <c r="M14" s="9" t="e">
        <f aca="false">NA()</f>
        <v>#N/A</v>
      </c>
      <c r="N14" s="9" t="n">
        <v>0</v>
      </c>
      <c r="O14" s="9" t="e">
        <f aca="false">NA()</f>
        <v>#N/A</v>
      </c>
      <c r="P14" s="9" t="n">
        <v>0</v>
      </c>
      <c r="Q14" s="9" t="n">
        <v>0</v>
      </c>
      <c r="R14" s="1" t="e">
        <f aca="false">NA()</f>
        <v>#N/A</v>
      </c>
      <c r="S14" s="9" t="e">
        <f aca="false">NA()</f>
        <v>#N/A</v>
      </c>
      <c r="T14" s="9" t="n">
        <v>0</v>
      </c>
      <c r="U14" s="9" t="s">
        <v>1009</v>
      </c>
      <c r="V14" s="9" t="e">
        <f aca="false">NA()</f>
        <v>#N/A</v>
      </c>
      <c r="W14" s="9" t="b">
        <f aca="false">TRUE()</f>
        <v>1</v>
      </c>
      <c r="X14" s="9" t="n">
        <v>0</v>
      </c>
      <c r="Y14" s="9" t="n">
        <v>0</v>
      </c>
      <c r="Z14" s="9" t="n">
        <v>0</v>
      </c>
      <c r="AA14" s="9" t="b">
        <f aca="false">TRUE()</f>
        <v>1</v>
      </c>
      <c r="AC14" s="9" t="n">
        <v>0</v>
      </c>
      <c r="AE14" s="9" t="n">
        <v>0</v>
      </c>
      <c r="AF14" s="9" t="n">
        <v>0</v>
      </c>
      <c r="AG14" s="9" t="n">
        <v>0</v>
      </c>
      <c r="AH14" s="9" t="b">
        <f aca="false">TRUE()</f>
        <v>1</v>
      </c>
      <c r="AI14" s="9" t="n">
        <v>0</v>
      </c>
      <c r="AJ14" s="9" t="n">
        <v>0</v>
      </c>
      <c r="AK14" s="9" t="n">
        <v>0</v>
      </c>
      <c r="AL14" s="9" t="n">
        <v>0</v>
      </c>
      <c r="AM14" s="9" t="s">
        <v>1000</v>
      </c>
      <c r="AN14" s="9" t="s">
        <v>1000</v>
      </c>
      <c r="AQ14" s="7" t="s">
        <v>1003</v>
      </c>
      <c r="AX14" s="7" t="s">
        <v>1004</v>
      </c>
      <c r="BA14" s="9" t="e">
        <f aca="false">NA()</f>
        <v>#N/A</v>
      </c>
      <c r="BB14" s="7" t="s">
        <v>996</v>
      </c>
      <c r="BC14" s="7" t="s">
        <v>818</v>
      </c>
      <c r="BG14" s="7" t="s">
        <v>997</v>
      </c>
      <c r="BH14" s="7" t="s">
        <v>809</v>
      </c>
      <c r="BI14" s="7" t="s">
        <v>809</v>
      </c>
    </row>
    <row r="15" s="9" customFormat="true" ht="10.5" hidden="false" customHeight="false" outlineLevel="0" collapsed="false">
      <c r="A15" s="4" t="s">
        <v>497</v>
      </c>
      <c r="B15" s="5" t="n">
        <v>39716.9420833333</v>
      </c>
      <c r="C15" s="4" t="n">
        <v>0</v>
      </c>
      <c r="D15" s="9" t="b">
        <f aca="false">TRUE()</f>
        <v>1</v>
      </c>
      <c r="E15" s="9" t="n">
        <v>1</v>
      </c>
      <c r="F15" s="9" t="b">
        <f aca="false">TRUE()</f>
        <v>1</v>
      </c>
      <c r="G15" s="9" t="s">
        <v>998</v>
      </c>
      <c r="H15" s="9" t="s">
        <v>1008</v>
      </c>
      <c r="I15" s="9" t="s">
        <v>1000</v>
      </c>
      <c r="J15" s="9" t="n">
        <v>0</v>
      </c>
      <c r="K15" s="9" t="e">
        <f aca="false">NA()</f>
        <v>#N/A</v>
      </c>
      <c r="L15" s="9" t="n">
        <v>0</v>
      </c>
      <c r="M15" s="9" t="e">
        <f aca="false">NA()</f>
        <v>#N/A</v>
      </c>
      <c r="N15" s="9" t="n">
        <v>0</v>
      </c>
      <c r="O15" s="9" t="e">
        <f aca="false">NA()</f>
        <v>#N/A</v>
      </c>
      <c r="P15" s="9" t="n">
        <v>0</v>
      </c>
      <c r="Q15" s="9" t="n">
        <v>0</v>
      </c>
      <c r="R15" s="1" t="e">
        <f aca="false">NA()</f>
        <v>#N/A</v>
      </c>
      <c r="S15" s="9" t="e">
        <f aca="false">NA()</f>
        <v>#N/A</v>
      </c>
      <c r="T15" s="9" t="n">
        <v>0</v>
      </c>
      <c r="U15" s="9" t="s">
        <v>1009</v>
      </c>
      <c r="V15" s="9" t="e">
        <f aca="false">NA()</f>
        <v>#N/A</v>
      </c>
      <c r="W15" s="9" t="b">
        <f aca="false">FALSE()</f>
        <v>0</v>
      </c>
      <c r="X15" s="9" t="b">
        <f aca="false">FALSE()</f>
        <v>0</v>
      </c>
      <c r="Y15" s="9" t="b">
        <f aca="false">FALSE()</f>
        <v>0</v>
      </c>
      <c r="Z15" s="9" t="n">
        <v>0</v>
      </c>
      <c r="AA15" s="9" t="n">
        <v>0</v>
      </c>
      <c r="AC15" s="9" t="n">
        <v>0</v>
      </c>
      <c r="AE15" s="9" t="n">
        <v>0</v>
      </c>
      <c r="AF15" s="9" t="n">
        <v>0</v>
      </c>
      <c r="AG15" s="9" t="n">
        <v>0</v>
      </c>
      <c r="AH15" s="9" t="n">
        <v>0</v>
      </c>
      <c r="AI15" s="9" t="n">
        <v>0</v>
      </c>
      <c r="AJ15" s="9" t="b">
        <f aca="false">FALSE()</f>
        <v>0</v>
      </c>
      <c r="AK15" s="9" t="n">
        <v>0</v>
      </c>
      <c r="AL15" s="9" t="n">
        <v>0</v>
      </c>
      <c r="AM15" s="9" t="e">
        <f aca="false">NA()</f>
        <v>#N/A</v>
      </c>
      <c r="AN15" s="9" t="s">
        <v>1000</v>
      </c>
      <c r="AQ15" s="7" t="s">
        <v>1003</v>
      </c>
      <c r="AX15" s="7" t="s">
        <v>1004</v>
      </c>
      <c r="BA15" s="9" t="e">
        <f aca="false">NA()</f>
        <v>#N/A</v>
      </c>
      <c r="BB15" s="7" t="s">
        <v>996</v>
      </c>
      <c r="BC15" s="7" t="s">
        <v>818</v>
      </c>
      <c r="BG15" s="7" t="s">
        <v>997</v>
      </c>
      <c r="BH15" s="7" t="s">
        <v>809</v>
      </c>
      <c r="BI15" s="7" t="s">
        <v>809</v>
      </c>
    </row>
    <row r="16" s="9" customFormat="true" ht="10.5" hidden="false" customHeight="false" outlineLevel="0" collapsed="false">
      <c r="A16" s="4" t="s">
        <v>504</v>
      </c>
      <c r="B16" s="5" t="n">
        <v>39716.9403935185</v>
      </c>
      <c r="C16" s="4" t="n">
        <v>0</v>
      </c>
      <c r="D16" s="9" t="b">
        <f aca="false">TRUE()</f>
        <v>1</v>
      </c>
      <c r="E16" s="9" t="n">
        <v>0.75</v>
      </c>
      <c r="F16" s="9" t="b">
        <f aca="false">TRUE()</f>
        <v>1</v>
      </c>
      <c r="G16" s="9" t="s">
        <v>998</v>
      </c>
      <c r="H16" s="9" t="s">
        <v>1008</v>
      </c>
      <c r="I16" s="9" t="s">
        <v>1006</v>
      </c>
      <c r="J16" s="9" t="n">
        <v>0</v>
      </c>
      <c r="K16" s="9" t="e">
        <f aca="false">NA()</f>
        <v>#N/A</v>
      </c>
      <c r="L16" s="9" t="n">
        <v>0</v>
      </c>
      <c r="M16" s="9" t="e">
        <f aca="false">NA()</f>
        <v>#N/A</v>
      </c>
      <c r="N16" s="9" t="n">
        <v>0</v>
      </c>
      <c r="O16" s="9" t="e">
        <f aca="false">NA()</f>
        <v>#N/A</v>
      </c>
      <c r="P16" s="9" t="n">
        <v>0</v>
      </c>
      <c r="Q16" s="9" t="n">
        <v>0</v>
      </c>
      <c r="R16" s="1" t="e">
        <f aca="false">NA()</f>
        <v>#N/A</v>
      </c>
      <c r="S16" s="9" t="e">
        <f aca="false">NA()</f>
        <v>#N/A</v>
      </c>
      <c r="T16" s="9" t="n">
        <v>0</v>
      </c>
      <c r="U16" s="9" t="s">
        <v>1009</v>
      </c>
      <c r="V16" s="9" t="e">
        <f aca="false">NA()</f>
        <v>#N/A</v>
      </c>
      <c r="W16" s="9" t="b">
        <f aca="false">TRUE()</f>
        <v>1</v>
      </c>
      <c r="X16" s="9" t="n">
        <v>0</v>
      </c>
      <c r="Y16" s="9" t="n">
        <v>0</v>
      </c>
      <c r="Z16" s="9" t="n">
        <v>0</v>
      </c>
      <c r="AA16" s="9" t="b">
        <f aca="false">TRUE()</f>
        <v>1</v>
      </c>
      <c r="AC16" s="9" t="n">
        <v>0</v>
      </c>
      <c r="AE16" s="9" t="n">
        <v>0</v>
      </c>
      <c r="AF16" s="9" t="n">
        <v>0</v>
      </c>
      <c r="AG16" s="9" t="n">
        <v>0</v>
      </c>
      <c r="AH16" s="9" t="b">
        <f aca="false">TRUE()</f>
        <v>1</v>
      </c>
      <c r="AI16" s="9" t="n">
        <v>0</v>
      </c>
      <c r="AJ16" s="9" t="b">
        <f aca="false">TRUE()</f>
        <v>1</v>
      </c>
      <c r="AK16" s="9" t="n">
        <v>0</v>
      </c>
      <c r="AL16" s="9" t="n">
        <v>0</v>
      </c>
      <c r="AM16" s="9" t="s">
        <v>1006</v>
      </c>
      <c r="AN16" s="9" t="s">
        <v>1000</v>
      </c>
      <c r="AQ16" s="7" t="s">
        <v>1003</v>
      </c>
      <c r="AX16" s="7" t="s">
        <v>1004</v>
      </c>
      <c r="BA16" s="9" t="e">
        <f aca="false">NA()</f>
        <v>#N/A</v>
      </c>
      <c r="BB16" s="7" t="s">
        <v>996</v>
      </c>
      <c r="BC16" s="7" t="s">
        <v>818</v>
      </c>
      <c r="BG16" s="7" t="s">
        <v>997</v>
      </c>
      <c r="BH16" s="7" t="s">
        <v>809</v>
      </c>
      <c r="BI16" s="7" t="s">
        <v>809</v>
      </c>
    </row>
    <row r="17" s="9" customFormat="true" ht="10.5" hidden="false" customHeight="false" outlineLevel="0" collapsed="false">
      <c r="A17" s="4" t="s">
        <v>510</v>
      </c>
      <c r="B17" s="5" t="n">
        <v>39716.9639814815</v>
      </c>
      <c r="C17" s="4" t="n">
        <v>1</v>
      </c>
      <c r="D17" s="9" t="n">
        <v>0</v>
      </c>
      <c r="E17" s="9" t="n">
        <v>1</v>
      </c>
      <c r="F17" s="9" t="b">
        <f aca="false">FALSE()</f>
        <v>0</v>
      </c>
      <c r="G17" s="9" t="s">
        <v>998</v>
      </c>
      <c r="H17" s="9" t="s">
        <v>1008</v>
      </c>
      <c r="I17" s="9" t="s">
        <v>1005</v>
      </c>
      <c r="J17" s="9" t="n">
        <v>0</v>
      </c>
      <c r="K17" s="9" t="e">
        <f aca="false">NA()</f>
        <v>#N/A</v>
      </c>
      <c r="L17" s="9" t="n">
        <v>0</v>
      </c>
      <c r="M17" s="9" t="e">
        <f aca="false">NA()</f>
        <v>#N/A</v>
      </c>
      <c r="N17" s="9" t="n">
        <v>0</v>
      </c>
      <c r="O17" s="9" t="e">
        <f aca="false">NA()</f>
        <v>#N/A</v>
      </c>
      <c r="P17" s="9" t="n">
        <v>0</v>
      </c>
      <c r="Q17" s="9" t="b">
        <f aca="false">TRUE()</f>
        <v>1</v>
      </c>
      <c r="R17" s="1" t="e">
        <f aca="false">NA()</f>
        <v>#N/A</v>
      </c>
      <c r="S17" s="9" t="s">
        <v>1010</v>
      </c>
      <c r="T17" s="9" t="n">
        <v>0</v>
      </c>
      <c r="U17" s="9" t="s">
        <v>1002</v>
      </c>
      <c r="V17" s="9" t="s">
        <v>1011</v>
      </c>
      <c r="W17" s="9" t="n">
        <v>0</v>
      </c>
      <c r="X17" s="9" t="n">
        <v>0</v>
      </c>
      <c r="Y17" s="9" t="n">
        <v>0</v>
      </c>
      <c r="Z17" s="9" t="n">
        <v>0</v>
      </c>
      <c r="AA17" s="9" t="n">
        <v>0</v>
      </c>
      <c r="AC17" s="9" t="n">
        <v>0</v>
      </c>
      <c r="AE17" s="9" t="n">
        <v>0</v>
      </c>
      <c r="AF17" s="9" t="n">
        <v>0</v>
      </c>
      <c r="AG17" s="9" t="n">
        <v>0</v>
      </c>
      <c r="AH17" s="9" t="n">
        <v>0</v>
      </c>
      <c r="AI17" s="9" t="n">
        <v>0</v>
      </c>
      <c r="AJ17" s="9" t="n">
        <v>0</v>
      </c>
      <c r="AK17" s="9" t="n">
        <v>1</v>
      </c>
      <c r="AL17" s="9" t="n">
        <v>0</v>
      </c>
      <c r="AM17" s="9" t="s">
        <v>1011</v>
      </c>
      <c r="AN17" s="9" t="s">
        <v>1007</v>
      </c>
      <c r="AQ17" s="7" t="s">
        <v>1003</v>
      </c>
      <c r="AX17" s="7" t="s">
        <v>1004</v>
      </c>
      <c r="BA17" s="9" t="e">
        <f aca="false">NA()</f>
        <v>#N/A</v>
      </c>
      <c r="BB17" s="7" t="s">
        <v>996</v>
      </c>
      <c r="BC17" s="7" t="s">
        <v>818</v>
      </c>
      <c r="BG17" s="7" t="s">
        <v>997</v>
      </c>
      <c r="BH17" s="7" t="s">
        <v>809</v>
      </c>
      <c r="BI17" s="7" t="s">
        <v>809</v>
      </c>
    </row>
    <row r="18" customFormat="false" ht="10.5" hidden="false" customHeight="false" outlineLevel="0" collapsed="false">
      <c r="B18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4" activeCellId="0" sqref="A14"/>
    </sheetView>
  </sheetViews>
  <sheetFormatPr defaultColWidth="16.65234375" defaultRowHeight="10.5" zeroHeight="false" outlineLevelRow="0" outlineLevelCol="0"/>
  <cols>
    <col collapsed="false" customWidth="true" hidden="false" outlineLevel="0" max="1" min="1" style="1" width="31.32"/>
    <col collapsed="false" customWidth="true" hidden="false" outlineLevel="0" max="3" min="2" style="1" width="17.65"/>
    <col collapsed="false" customWidth="false" hidden="false" outlineLevel="0" max="257" min="4" style="1" width="16.65"/>
  </cols>
  <sheetData>
    <row r="1" s="2" customFormat="true" ht="77.25" hidden="false" customHeight="true" outlineLevel="0" collapsed="false">
      <c r="A1" s="2" t="s">
        <v>0</v>
      </c>
      <c r="B1" s="2" t="s">
        <v>1012</v>
      </c>
      <c r="D1" s="2" t="s">
        <v>518</v>
      </c>
      <c r="E1" s="2" t="s">
        <v>521</v>
      </c>
      <c r="F1" s="2" t="s">
        <v>522</v>
      </c>
      <c r="G1" s="2" t="s">
        <v>548</v>
      </c>
      <c r="H1" s="2" t="s">
        <v>557</v>
      </c>
      <c r="I1" s="2" t="s">
        <v>566</v>
      </c>
      <c r="J1" s="2" t="s">
        <v>571</v>
      </c>
      <c r="K1" s="2" t="s">
        <v>607</v>
      </c>
      <c r="L1" s="2" t="s">
        <v>608</v>
      </c>
      <c r="M1" s="2" t="s">
        <v>609</v>
      </c>
      <c r="N1" s="2" t="s">
        <v>870</v>
      </c>
      <c r="O1" s="2" t="s">
        <v>875</v>
      </c>
      <c r="P1" s="2" t="s">
        <v>876</v>
      </c>
      <c r="Q1" s="2" t="s">
        <v>877</v>
      </c>
    </row>
    <row r="2" s="3" customFormat="true" ht="10.5" hidden="false" customHeight="false" outlineLevel="0" collapsed="false">
      <c r="A2" s="3" t="s">
        <v>207</v>
      </c>
    </row>
    <row r="3" s="3" customFormat="true" ht="31.5" hidden="false" customHeight="false" outlineLevel="0" collapsed="false">
      <c r="A3" s="3" t="s">
        <v>208</v>
      </c>
      <c r="D3" s="3" t="s">
        <v>619</v>
      </c>
      <c r="E3" s="3" t="s">
        <v>622</v>
      </c>
      <c r="F3" s="3" t="s">
        <v>623</v>
      </c>
      <c r="G3" s="3" t="s">
        <v>649</v>
      </c>
      <c r="H3" s="3" t="s">
        <v>658</v>
      </c>
      <c r="I3" s="3" t="s">
        <v>667</v>
      </c>
      <c r="J3" s="3" t="s">
        <v>672</v>
      </c>
      <c r="K3" s="3" t="s">
        <v>708</v>
      </c>
      <c r="L3" s="3" t="s">
        <v>709</v>
      </c>
      <c r="N3" s="3" t="s">
        <v>930</v>
      </c>
      <c r="O3" s="3" t="s">
        <v>935</v>
      </c>
      <c r="P3" s="3" t="s">
        <v>936</v>
      </c>
      <c r="Q3" s="3" t="s">
        <v>937</v>
      </c>
    </row>
    <row r="4" s="3" customFormat="true" ht="31.5" hidden="false" customHeight="false" outlineLevel="0" collapsed="false">
      <c r="A4" s="3" t="s">
        <v>243</v>
      </c>
      <c r="C4" s="3" t="s">
        <v>245</v>
      </c>
      <c r="D4" s="3" t="s">
        <v>713</v>
      </c>
      <c r="E4" s="3" t="s">
        <v>716</v>
      </c>
      <c r="F4" s="3" t="s">
        <v>717</v>
      </c>
      <c r="G4" s="3" t="s">
        <v>742</v>
      </c>
      <c r="H4" s="3" t="s">
        <v>751</v>
      </c>
      <c r="I4" s="3" t="s">
        <v>760</v>
      </c>
      <c r="J4" s="3" t="s">
        <v>765</v>
      </c>
      <c r="K4" s="3" t="s">
        <v>801</v>
      </c>
      <c r="L4" s="3" t="s">
        <v>802</v>
      </c>
      <c r="N4" s="3" t="s">
        <v>989</v>
      </c>
      <c r="O4" s="3" t="s">
        <v>993</v>
      </c>
      <c r="P4" s="3" t="s">
        <v>994</v>
      </c>
      <c r="Q4" s="3" t="s">
        <v>995</v>
      </c>
    </row>
    <row r="5" s="3" customFormat="true" ht="10.5" hidden="false" customHeight="false" outlineLevel="0" collapsed="false">
      <c r="A5" s="3" t="s">
        <v>439</v>
      </c>
      <c r="C5" s="2"/>
    </row>
    <row r="6" s="3" customFormat="true" ht="10.5" hidden="false" customHeight="false" outlineLevel="0" collapsed="false">
      <c r="A6" s="3" t="s">
        <v>439</v>
      </c>
      <c r="C6" s="2"/>
    </row>
    <row r="7" s="3" customFormat="true" ht="10.5" hidden="false" customHeight="false" outlineLevel="0" collapsed="false">
      <c r="A7" s="3" t="s">
        <v>439</v>
      </c>
      <c r="C7" s="2"/>
    </row>
    <row r="8" s="3" customFormat="true" ht="10.5" hidden="false" customHeight="false" outlineLevel="0" collapsed="false">
      <c r="A8" s="3" t="s">
        <v>439</v>
      </c>
      <c r="C8" s="2"/>
    </row>
    <row r="9" s="3" customFormat="true" ht="10.5" hidden="false" customHeight="false" outlineLevel="0" collapsed="false">
      <c r="A9" s="3" t="s">
        <v>439</v>
      </c>
      <c r="C9" s="2"/>
    </row>
    <row r="10" s="3" customFormat="true" ht="10.5" hidden="false" customHeight="false" outlineLevel="0" collapsed="false">
      <c r="A10" s="3" t="s">
        <v>439</v>
      </c>
      <c r="C10" s="2"/>
    </row>
    <row r="11" customFormat="false" ht="10.5" hidden="false" customHeight="false" outlineLevel="0" collapsed="false">
      <c r="A11" s="1" t="s">
        <v>809</v>
      </c>
      <c r="B11" s="1" t="s">
        <v>1013</v>
      </c>
      <c r="D11" s="1" t="s">
        <v>810</v>
      </c>
      <c r="E11" s="1" t="s">
        <v>810</v>
      </c>
      <c r="F11" s="1" t="s">
        <v>810</v>
      </c>
      <c r="G11" s="1" t="s">
        <v>810</v>
      </c>
      <c r="H11" s="1" t="s">
        <v>810</v>
      </c>
      <c r="I11" s="1" t="s">
        <v>810</v>
      </c>
      <c r="J11" s="1" t="s">
        <v>810</v>
      </c>
      <c r="K11" s="1" t="s">
        <v>808</v>
      </c>
      <c r="L11" s="1" t="s">
        <v>809</v>
      </c>
      <c r="M11" s="1" t="s">
        <v>1014</v>
      </c>
      <c r="N11" s="1" t="s">
        <v>810</v>
      </c>
      <c r="O11" s="1" t="s">
        <v>997</v>
      </c>
      <c r="P11" s="1" t="s">
        <v>809</v>
      </c>
      <c r="Q11" s="1" t="s">
        <v>809</v>
      </c>
    </row>
    <row r="12" customFormat="false" ht="10.5" hidden="false" customHeight="false" outlineLevel="0" collapsed="false">
      <c r="A12" s="1" t="s">
        <v>1015</v>
      </c>
      <c r="B12" s="1" t="s">
        <v>1016</v>
      </c>
      <c r="C12" s="5"/>
      <c r="D12" s="1" t="s">
        <v>810</v>
      </c>
      <c r="E12" s="1" t="s">
        <v>810</v>
      </c>
      <c r="F12" s="1" t="s">
        <v>810</v>
      </c>
      <c r="G12" s="1" t="s">
        <v>810</v>
      </c>
      <c r="H12" s="1" t="s">
        <v>810</v>
      </c>
      <c r="I12" s="1" t="s">
        <v>810</v>
      </c>
      <c r="J12" s="1" t="s">
        <v>810</v>
      </c>
      <c r="K12" s="1" t="s">
        <v>1017</v>
      </c>
      <c r="L12" s="1" t="s">
        <v>1015</v>
      </c>
      <c r="M12" s="1" t="s">
        <v>1014</v>
      </c>
      <c r="N12" s="1" t="s">
        <v>810</v>
      </c>
      <c r="O12" s="1" t="s">
        <v>1018</v>
      </c>
      <c r="P12" s="1" t="s">
        <v>1019</v>
      </c>
      <c r="Q12" s="1" t="s">
        <v>1019</v>
      </c>
    </row>
    <row r="13" customFormat="false" ht="10.5" hidden="false" customHeight="false" outlineLevel="0" collapsed="false">
      <c r="A13" s="1" t="s">
        <v>1020</v>
      </c>
      <c r="B13" s="1" t="s">
        <v>1021</v>
      </c>
      <c r="C13" s="5"/>
      <c r="D13" s="1" t="s">
        <v>803</v>
      </c>
      <c r="E13" s="1" t="s">
        <v>804</v>
      </c>
      <c r="F13" s="1" t="s">
        <v>804</v>
      </c>
      <c r="G13" s="1" t="s">
        <v>1022</v>
      </c>
      <c r="H13" s="1" t="s">
        <v>803</v>
      </c>
      <c r="I13" s="1" t="s">
        <v>810</v>
      </c>
      <c r="J13" s="1" t="s">
        <v>803</v>
      </c>
      <c r="K13" s="1" t="s">
        <v>1017</v>
      </c>
      <c r="L13" s="1" t="s">
        <v>1015</v>
      </c>
      <c r="M13" s="1" t="s">
        <v>1014</v>
      </c>
      <c r="N13" s="1" t="s">
        <v>996</v>
      </c>
      <c r="O13" s="1" t="s">
        <v>1018</v>
      </c>
      <c r="P13" s="1" t="s">
        <v>1019</v>
      </c>
      <c r="Q13" s="1" t="s">
        <v>1019</v>
      </c>
    </row>
    <row r="14" customFormat="false" ht="10.5" hidden="false" customHeight="false" outlineLevel="0" collapsed="false">
      <c r="A14" s="1" t="s">
        <v>1023</v>
      </c>
      <c r="B14" s="1" t="s">
        <v>1024</v>
      </c>
      <c r="C14" s="5" t="n">
        <v>39948</v>
      </c>
      <c r="D14" s="1" t="s">
        <v>1025</v>
      </c>
      <c r="E14" s="1" t="s">
        <v>804</v>
      </c>
      <c r="F14" s="1" t="s">
        <v>804</v>
      </c>
      <c r="G14" s="1" t="s">
        <v>1022</v>
      </c>
      <c r="H14" s="1" t="s">
        <v>1022</v>
      </c>
      <c r="I14" s="1" t="s">
        <v>814</v>
      </c>
      <c r="J14" s="1" t="s">
        <v>996</v>
      </c>
      <c r="K14" s="1" t="s">
        <v>1017</v>
      </c>
      <c r="L14" s="1" t="s">
        <v>1015</v>
      </c>
      <c r="M14" s="1" t="s">
        <v>1014</v>
      </c>
      <c r="N14" s="1" t="s">
        <v>996</v>
      </c>
      <c r="O14" s="1" t="s">
        <v>1018</v>
      </c>
      <c r="P14" s="1" t="s">
        <v>1019</v>
      </c>
      <c r="Q14" s="1" t="s">
        <v>1019</v>
      </c>
    </row>
    <row r="15" customFormat="false" ht="10.5" hidden="false" customHeight="false" outlineLevel="0" collapsed="false">
      <c r="C15" s="5"/>
    </row>
    <row r="16" customFormat="false" ht="10.5" hidden="false" customHeight="false" outlineLevel="0" collapsed="false">
      <c r="C16" s="5"/>
    </row>
    <row r="17" customFormat="false" ht="10.5" hidden="false" customHeight="false" outlineLevel="0" collapsed="false">
      <c r="C17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EA2" activePane="bottomRight" state="frozen"/>
      <selection pane="topLeft" activeCell="A1" activeCellId="0" sqref="A1"/>
      <selection pane="topRight" activeCell="EA1" activeCellId="0" sqref="EA1"/>
      <selection pane="bottomLeft" activeCell="A2" activeCellId="0" sqref="A2"/>
      <selection pane="bottomRight" activeCell="EA37" activeCellId="0" sqref="EA37"/>
    </sheetView>
  </sheetViews>
  <sheetFormatPr defaultColWidth="16.65234375" defaultRowHeight="10.5" zeroHeight="false" outlineLevelRow="0" outlineLevelCol="0"/>
  <cols>
    <col collapsed="false" customWidth="true" hidden="false" outlineLevel="0" max="1" min="1" style="10" width="31.32"/>
    <col collapsed="false" customWidth="true" hidden="false" outlineLevel="0" max="2" min="2" style="10" width="55.15"/>
    <col collapsed="false" customWidth="true" hidden="false" outlineLevel="0" max="3" min="3" style="0" width="28.5"/>
    <col collapsed="false" customWidth="false" hidden="false" outlineLevel="0" max="69" min="4" style="10" width="16.65"/>
    <col collapsed="false" customWidth="false" hidden="false" outlineLevel="0" max="70" min="70" style="1" width="16.65"/>
    <col collapsed="false" customWidth="false" hidden="false" outlineLevel="0" max="100" min="71" style="10" width="16.65"/>
    <col collapsed="false" customWidth="false" hidden="false" outlineLevel="0" max="126" min="101" style="11" width="16.65"/>
    <col collapsed="false" customWidth="true" hidden="false" outlineLevel="0" max="133" min="127" style="10" width="24.99"/>
    <col collapsed="false" customWidth="false" hidden="false" outlineLevel="0" max="257" min="134" style="10" width="16.65"/>
  </cols>
  <sheetData>
    <row r="1" s="12" customFormat="true" ht="77.25" hidden="false" customHeight="true" outlineLevel="0" collapsed="false">
      <c r="A1" s="12" t="s">
        <v>0</v>
      </c>
      <c r="B1" s="12" t="s">
        <v>1012</v>
      </c>
      <c r="C1" s="2"/>
      <c r="D1" s="12" t="s">
        <v>548</v>
      </c>
      <c r="E1" s="12" t="s">
        <v>557</v>
      </c>
      <c r="F1" s="12" t="s">
        <v>558</v>
      </c>
      <c r="G1" s="12" t="s">
        <v>559</v>
      </c>
      <c r="H1" s="12" t="s">
        <v>560</v>
      </c>
      <c r="I1" s="12" t="s">
        <v>561</v>
      </c>
      <c r="J1" s="12" t="s">
        <v>562</v>
      </c>
      <c r="K1" s="12" t="s">
        <v>563</v>
      </c>
      <c r="L1" s="12" t="s">
        <v>564</v>
      </c>
      <c r="M1" s="12" t="s">
        <v>565</v>
      </c>
      <c r="N1" s="12" t="s">
        <v>566</v>
      </c>
      <c r="O1" s="12" t="s">
        <v>567</v>
      </c>
      <c r="P1" s="12" t="s">
        <v>568</v>
      </c>
      <c r="Q1" s="12" t="s">
        <v>569</v>
      </c>
      <c r="R1" s="12" t="s">
        <v>570</v>
      </c>
      <c r="S1" s="12" t="s">
        <v>571</v>
      </c>
      <c r="T1" s="12" t="s">
        <v>572</v>
      </c>
      <c r="U1" s="12" t="s">
        <v>573</v>
      </c>
      <c r="V1" s="12" t="s">
        <v>574</v>
      </c>
      <c r="W1" s="12" t="s">
        <v>575</v>
      </c>
      <c r="X1" s="12" t="s">
        <v>576</v>
      </c>
      <c r="Y1" s="12" t="s">
        <v>577</v>
      </c>
      <c r="Z1" s="12" t="s">
        <v>578</v>
      </c>
      <c r="AA1" s="12" t="s">
        <v>579</v>
      </c>
      <c r="AB1" s="12" t="s">
        <v>580</v>
      </c>
      <c r="AC1" s="12" t="s">
        <v>581</v>
      </c>
      <c r="AD1" s="12" t="s">
        <v>582</v>
      </c>
      <c r="AE1" s="12" t="s">
        <v>583</v>
      </c>
      <c r="AF1" s="12" t="s">
        <v>584</v>
      </c>
      <c r="AG1" s="12" t="s">
        <v>585</v>
      </c>
      <c r="AH1" s="12" t="s">
        <v>586</v>
      </c>
      <c r="AI1" s="12" t="s">
        <v>587</v>
      </c>
      <c r="AJ1" s="12" t="s">
        <v>588</v>
      </c>
      <c r="AK1" s="12" t="s">
        <v>589</v>
      </c>
      <c r="AL1" s="12" t="s">
        <v>590</v>
      </c>
      <c r="AM1" s="12" t="s">
        <v>591</v>
      </c>
      <c r="AN1" s="12" t="s">
        <v>592</v>
      </c>
      <c r="AO1" s="12" t="s">
        <v>593</v>
      </c>
      <c r="AP1" s="12" t="s">
        <v>594</v>
      </c>
      <c r="AQ1" s="12" t="s">
        <v>595</v>
      </c>
      <c r="AR1" s="12" t="s">
        <v>596</v>
      </c>
      <c r="AS1" s="12" t="s">
        <v>597</v>
      </c>
      <c r="AT1" s="12" t="s">
        <v>598</v>
      </c>
      <c r="AU1" s="12" t="s">
        <v>599</v>
      </c>
      <c r="AV1" s="12" t="s">
        <v>600</v>
      </c>
      <c r="AW1" s="12" t="s">
        <v>601</v>
      </c>
      <c r="AX1" s="12" t="s">
        <v>602</v>
      </c>
      <c r="AY1" s="12" t="s">
        <v>603</v>
      </c>
      <c r="AZ1" s="12" t="s">
        <v>604</v>
      </c>
      <c r="BA1" s="12" t="s">
        <v>605</v>
      </c>
      <c r="BB1" s="12" t="s">
        <v>606</v>
      </c>
      <c r="BC1" s="12" t="s">
        <v>819</v>
      </c>
      <c r="BD1" s="12" t="s">
        <v>820</v>
      </c>
      <c r="BE1" s="12" t="s">
        <v>821</v>
      </c>
      <c r="BF1" s="12" t="s">
        <v>822</v>
      </c>
      <c r="BG1" s="12" t="s">
        <v>823</v>
      </c>
      <c r="BH1" s="12" t="s">
        <v>824</v>
      </c>
      <c r="BI1" s="12" t="s">
        <v>825</v>
      </c>
      <c r="BJ1" s="12" t="s">
        <v>826</v>
      </c>
      <c r="BK1" s="12" t="s">
        <v>827</v>
      </c>
      <c r="BL1" s="12" t="s">
        <v>828</v>
      </c>
      <c r="BM1" s="12" t="s">
        <v>829</v>
      </c>
      <c r="BN1" s="12" t="s">
        <v>830</v>
      </c>
      <c r="BO1" s="12" t="s">
        <v>831</v>
      </c>
      <c r="BP1" s="12" t="s">
        <v>832</v>
      </c>
      <c r="BQ1" s="12" t="s">
        <v>833</v>
      </c>
      <c r="BR1" s="2" t="s">
        <v>834</v>
      </c>
      <c r="BS1" s="12" t="s">
        <v>835</v>
      </c>
      <c r="BT1" s="12" t="s">
        <v>836</v>
      </c>
      <c r="BU1" s="12" t="s">
        <v>837</v>
      </c>
      <c r="BV1" s="12" t="s">
        <v>838</v>
      </c>
      <c r="BW1" s="12" t="s">
        <v>839</v>
      </c>
      <c r="BX1" s="12" t="s">
        <v>840</v>
      </c>
      <c r="BY1" s="12" t="s">
        <v>841</v>
      </c>
      <c r="BZ1" s="12" t="s">
        <v>842</v>
      </c>
      <c r="CA1" s="12" t="s">
        <v>843</v>
      </c>
      <c r="CB1" s="12" t="s">
        <v>844</v>
      </c>
      <c r="CC1" s="12" t="s">
        <v>845</v>
      </c>
      <c r="CD1" s="12" t="s">
        <v>846</v>
      </c>
      <c r="CE1" s="12" t="s">
        <v>847</v>
      </c>
      <c r="CF1" s="12" t="s">
        <v>848</v>
      </c>
      <c r="CG1" s="12" t="s">
        <v>849</v>
      </c>
      <c r="CH1" s="12" t="s">
        <v>850</v>
      </c>
      <c r="CI1" s="12" t="s">
        <v>851</v>
      </c>
      <c r="CJ1" s="12" t="s">
        <v>852</v>
      </c>
      <c r="CK1" s="12" t="s">
        <v>853</v>
      </c>
      <c r="CL1" s="12" t="s">
        <v>854</v>
      </c>
      <c r="CM1" s="12" t="s">
        <v>855</v>
      </c>
      <c r="CN1" s="12" t="s">
        <v>856</v>
      </c>
      <c r="CO1" s="12" t="s">
        <v>870</v>
      </c>
      <c r="CP1" s="12" t="s">
        <v>871</v>
      </c>
      <c r="CQ1" s="12" t="s">
        <v>872</v>
      </c>
      <c r="CR1" s="12" t="s">
        <v>873</v>
      </c>
      <c r="CS1" s="12" t="s">
        <v>874</v>
      </c>
      <c r="CT1" s="12" t="s">
        <v>875</v>
      </c>
      <c r="CU1" s="12" t="s">
        <v>876</v>
      </c>
      <c r="CV1" s="12" t="s">
        <v>877</v>
      </c>
      <c r="CW1" s="12" t="s">
        <v>1026</v>
      </c>
      <c r="CX1" s="12" t="s">
        <v>1027</v>
      </c>
      <c r="CY1" s="12" t="s">
        <v>1028</v>
      </c>
      <c r="CZ1" s="12" t="s">
        <v>1029</v>
      </c>
      <c r="DA1" s="12" t="s">
        <v>1030</v>
      </c>
      <c r="DB1" s="12" t="s">
        <v>1031</v>
      </c>
      <c r="DC1" s="12" t="s">
        <v>1032</v>
      </c>
      <c r="DD1" s="12" t="s">
        <v>1033</v>
      </c>
      <c r="DE1" s="12" t="s">
        <v>1034</v>
      </c>
      <c r="DF1" s="12" t="s">
        <v>1035</v>
      </c>
      <c r="DG1" s="12" t="s">
        <v>1036</v>
      </c>
      <c r="DH1" s="12" t="s">
        <v>1037</v>
      </c>
      <c r="DI1" s="12" t="s">
        <v>1038</v>
      </c>
      <c r="DJ1" s="2" t="s">
        <v>1039</v>
      </c>
      <c r="DK1" s="2" t="s">
        <v>1040</v>
      </c>
      <c r="DL1" s="2" t="s">
        <v>1041</v>
      </c>
      <c r="DM1" s="2" t="s">
        <v>1042</v>
      </c>
      <c r="DN1" s="2" t="s">
        <v>1043</v>
      </c>
      <c r="DO1" s="2" t="s">
        <v>1044</v>
      </c>
      <c r="DP1" s="2" t="s">
        <v>1045</v>
      </c>
      <c r="DQ1" s="2" t="s">
        <v>1046</v>
      </c>
      <c r="DR1" s="2" t="s">
        <v>1047</v>
      </c>
      <c r="DS1" s="2" t="s">
        <v>1048</v>
      </c>
      <c r="DT1" s="2" t="s">
        <v>1049</v>
      </c>
      <c r="DU1" s="2" t="s">
        <v>1050</v>
      </c>
      <c r="DV1" s="2" t="s">
        <v>1051</v>
      </c>
      <c r="DW1" s="12" t="s">
        <v>1052</v>
      </c>
      <c r="DX1" s="12" t="s">
        <v>1053</v>
      </c>
      <c r="DY1" s="12" t="s">
        <v>1054</v>
      </c>
      <c r="DZ1" s="12" t="s">
        <v>1055</v>
      </c>
      <c r="EA1" s="12" t="s">
        <v>1056</v>
      </c>
      <c r="EB1" s="12" t="s">
        <v>1057</v>
      </c>
      <c r="EC1" s="12" t="s">
        <v>1058</v>
      </c>
      <c r="ED1" s="12" t="s">
        <v>1059</v>
      </c>
      <c r="EE1" s="12" t="s">
        <v>1060</v>
      </c>
      <c r="EF1" s="12" t="s">
        <v>1061</v>
      </c>
      <c r="EG1" s="12" t="s">
        <v>1062</v>
      </c>
      <c r="EH1" s="12" t="s">
        <v>1063</v>
      </c>
      <c r="EI1" s="12" t="s">
        <v>1064</v>
      </c>
    </row>
    <row r="2" s="13" customFormat="true" ht="10.5" hidden="false" customHeight="false" outlineLevel="0" collapsed="false">
      <c r="A2" s="13" t="s">
        <v>207</v>
      </c>
      <c r="J2" s="13" t="s">
        <v>613</v>
      </c>
      <c r="K2" s="13" t="s">
        <v>613</v>
      </c>
      <c r="L2" s="13" t="s">
        <v>613</v>
      </c>
      <c r="M2" s="13" t="s">
        <v>613</v>
      </c>
      <c r="O2" s="13" t="s">
        <v>614</v>
      </c>
      <c r="P2" s="13" t="s">
        <v>614</v>
      </c>
      <c r="Q2" s="13" t="s">
        <v>614</v>
      </c>
      <c r="R2" s="13" t="s">
        <v>614</v>
      </c>
      <c r="AL2" s="13" t="s">
        <v>615</v>
      </c>
      <c r="AP2" s="13" t="s">
        <v>615</v>
      </c>
      <c r="AQ2" s="13" t="s">
        <v>615</v>
      </c>
      <c r="AR2" s="13" t="s">
        <v>615</v>
      </c>
      <c r="AS2" s="13" t="s">
        <v>615</v>
      </c>
      <c r="AT2" s="13" t="s">
        <v>615</v>
      </c>
      <c r="AU2" s="13" t="s">
        <v>615</v>
      </c>
      <c r="AV2" s="13" t="s">
        <v>615</v>
      </c>
      <c r="AW2" s="13" t="s">
        <v>615</v>
      </c>
      <c r="BR2" s="3"/>
      <c r="CQ2" s="13" t="s">
        <v>878</v>
      </c>
      <c r="CR2" s="13" t="s">
        <v>878</v>
      </c>
      <c r="CW2" s="13" t="s">
        <v>1065</v>
      </c>
      <c r="DA2" s="13" t="s">
        <v>1066</v>
      </c>
      <c r="DB2" s="13" t="s">
        <v>1066</v>
      </c>
      <c r="DC2" s="13" t="s">
        <v>1066</v>
      </c>
      <c r="DF2" s="13" t="s">
        <v>1067</v>
      </c>
      <c r="DG2" s="13" t="s">
        <v>1068</v>
      </c>
      <c r="DH2" s="13" t="s">
        <v>1068</v>
      </c>
      <c r="DI2" s="13" t="s">
        <v>1068</v>
      </c>
      <c r="DJ2" s="13" t="s">
        <v>1069</v>
      </c>
      <c r="DK2" s="13" t="s">
        <v>1070</v>
      </c>
    </row>
    <row r="3" s="13" customFormat="true" ht="42" hidden="false" customHeight="false" outlineLevel="0" collapsed="false">
      <c r="A3" s="13" t="s">
        <v>208</v>
      </c>
      <c r="C3" s="3"/>
      <c r="D3" s="13" t="s">
        <v>649</v>
      </c>
      <c r="E3" s="13" t="s">
        <v>658</v>
      </c>
      <c r="F3" s="13" t="s">
        <v>659</v>
      </c>
      <c r="G3" s="13" t="s">
        <v>660</v>
      </c>
      <c r="H3" s="13" t="s">
        <v>661</v>
      </c>
      <c r="I3" s="13" t="s">
        <v>662</v>
      </c>
      <c r="J3" s="13" t="s">
        <v>663</v>
      </c>
      <c r="K3" s="13" t="s">
        <v>664</v>
      </c>
      <c r="L3" s="13" t="s">
        <v>665</v>
      </c>
      <c r="M3" s="13" t="s">
        <v>666</v>
      </c>
      <c r="N3" s="13" t="s">
        <v>667</v>
      </c>
      <c r="O3" s="13" t="s">
        <v>668</v>
      </c>
      <c r="P3" s="13" t="s">
        <v>669</v>
      </c>
      <c r="Q3" s="13" t="s">
        <v>670</v>
      </c>
      <c r="R3" s="13" t="s">
        <v>671</v>
      </c>
      <c r="S3" s="13" t="s">
        <v>672</v>
      </c>
      <c r="T3" s="13" t="s">
        <v>673</v>
      </c>
      <c r="U3" s="13" t="s">
        <v>674</v>
      </c>
      <c r="V3" s="13" t="s">
        <v>675</v>
      </c>
      <c r="W3" s="13" t="s">
        <v>676</v>
      </c>
      <c r="X3" s="13" t="s">
        <v>677</v>
      </c>
      <c r="Y3" s="13" t="s">
        <v>678</v>
      </c>
      <c r="Z3" s="13" t="s">
        <v>679</v>
      </c>
      <c r="AA3" s="13" t="s">
        <v>680</v>
      </c>
      <c r="AB3" s="13" t="s">
        <v>681</v>
      </c>
      <c r="AC3" s="13" t="s">
        <v>682</v>
      </c>
      <c r="AD3" s="13" t="s">
        <v>683</v>
      </c>
      <c r="AE3" s="13" t="s">
        <v>684</v>
      </c>
      <c r="AF3" s="13" t="s">
        <v>685</v>
      </c>
      <c r="AG3" s="13" t="s">
        <v>686</v>
      </c>
      <c r="AH3" s="13" t="s">
        <v>687</v>
      </c>
      <c r="AI3" s="13" t="s">
        <v>688</v>
      </c>
      <c r="AJ3" s="13" t="s">
        <v>689</v>
      </c>
      <c r="AK3" s="13" t="s">
        <v>690</v>
      </c>
      <c r="AL3" s="13" t="s">
        <v>691</v>
      </c>
      <c r="AM3" s="13" t="s">
        <v>692</v>
      </c>
      <c r="AN3" s="13" t="s">
        <v>693</v>
      </c>
      <c r="AO3" s="13" t="s">
        <v>694</v>
      </c>
      <c r="AP3" s="13" t="s">
        <v>695</v>
      </c>
      <c r="AQ3" s="13" t="s">
        <v>696</v>
      </c>
      <c r="AR3" s="13" t="s">
        <v>697</v>
      </c>
      <c r="AS3" s="13" t="s">
        <v>698</v>
      </c>
      <c r="AT3" s="13" t="s">
        <v>699</v>
      </c>
      <c r="AU3" s="13" t="s">
        <v>700</v>
      </c>
      <c r="AV3" s="13" t="s">
        <v>701</v>
      </c>
      <c r="AW3" s="13" t="s">
        <v>702</v>
      </c>
      <c r="AX3" s="13" t="s">
        <v>703</v>
      </c>
      <c r="AY3" s="13" t="s">
        <v>704</v>
      </c>
      <c r="AZ3" s="13" t="s">
        <v>705</v>
      </c>
      <c r="BA3" s="13" t="s">
        <v>706</v>
      </c>
      <c r="BB3" s="13" t="s">
        <v>707</v>
      </c>
      <c r="BC3" s="13" t="s">
        <v>879</v>
      </c>
      <c r="BD3" s="13" t="s">
        <v>880</v>
      </c>
      <c r="BE3" s="13" t="s">
        <v>881</v>
      </c>
      <c r="BF3" s="13" t="s">
        <v>882</v>
      </c>
      <c r="BG3" s="13" t="s">
        <v>883</v>
      </c>
      <c r="BH3" s="13" t="s">
        <v>884</v>
      </c>
      <c r="BI3" s="13" t="s">
        <v>885</v>
      </c>
      <c r="BJ3" s="13" t="s">
        <v>886</v>
      </c>
      <c r="BK3" s="13" t="s">
        <v>887</v>
      </c>
      <c r="BL3" s="13" t="s">
        <v>888</v>
      </c>
      <c r="BM3" s="13" t="s">
        <v>889</v>
      </c>
      <c r="BN3" s="13" t="s">
        <v>890</v>
      </c>
      <c r="BO3" s="13" t="s">
        <v>891</v>
      </c>
      <c r="BP3" s="13" t="s">
        <v>892</v>
      </c>
      <c r="BQ3" s="13" t="s">
        <v>893</v>
      </c>
      <c r="BR3" s="3" t="s">
        <v>894</v>
      </c>
      <c r="BS3" s="13" t="s">
        <v>895</v>
      </c>
      <c r="BT3" s="13" t="s">
        <v>896</v>
      </c>
      <c r="BU3" s="13" t="s">
        <v>897</v>
      </c>
      <c r="BV3" s="13" t="s">
        <v>898</v>
      </c>
      <c r="BW3" s="13" t="s">
        <v>899</v>
      </c>
      <c r="BX3" s="13" t="s">
        <v>900</v>
      </c>
      <c r="BY3" s="13" t="s">
        <v>901</v>
      </c>
      <c r="BZ3" s="13" t="s">
        <v>902</v>
      </c>
      <c r="CA3" s="13" t="s">
        <v>903</v>
      </c>
      <c r="CB3" s="13" t="s">
        <v>904</v>
      </c>
      <c r="CC3" s="13" t="s">
        <v>905</v>
      </c>
      <c r="CD3" s="13" t="s">
        <v>906</v>
      </c>
      <c r="CE3" s="13" t="s">
        <v>907</v>
      </c>
      <c r="CF3" s="13" t="s">
        <v>908</v>
      </c>
      <c r="CG3" s="13" t="s">
        <v>909</v>
      </c>
      <c r="CH3" s="13" t="s">
        <v>910</v>
      </c>
      <c r="CI3" s="13" t="s">
        <v>911</v>
      </c>
      <c r="CJ3" s="13" t="s">
        <v>912</v>
      </c>
      <c r="CK3" s="13" t="s">
        <v>913</v>
      </c>
      <c r="CL3" s="13" t="s">
        <v>914</v>
      </c>
      <c r="CM3" s="13" t="s">
        <v>915</v>
      </c>
      <c r="CN3" s="13" t="s">
        <v>916</v>
      </c>
      <c r="CO3" s="13" t="s">
        <v>930</v>
      </c>
      <c r="CP3" s="13" t="s">
        <v>931</v>
      </c>
      <c r="CQ3" s="13" t="s">
        <v>932</v>
      </c>
      <c r="CR3" s="13" t="s">
        <v>933</v>
      </c>
      <c r="CS3" s="13" t="s">
        <v>934</v>
      </c>
      <c r="CT3" s="13" t="s">
        <v>935</v>
      </c>
      <c r="CU3" s="13" t="s">
        <v>936</v>
      </c>
      <c r="CV3" s="13" t="s">
        <v>937</v>
      </c>
    </row>
    <row r="4" s="13" customFormat="true" ht="63" hidden="false" customHeight="false" outlineLevel="0" collapsed="false">
      <c r="A4" s="13" t="s">
        <v>243</v>
      </c>
      <c r="C4" s="3" t="s">
        <v>245</v>
      </c>
      <c r="D4" s="13" t="s">
        <v>742</v>
      </c>
      <c r="E4" s="13" t="s">
        <v>751</v>
      </c>
      <c r="F4" s="13" t="s">
        <v>752</v>
      </c>
      <c r="G4" s="13" t="s">
        <v>753</v>
      </c>
      <c r="H4" s="13" t="s">
        <v>754</v>
      </c>
      <c r="I4" s="13" t="s">
        <v>755</v>
      </c>
      <c r="J4" s="13" t="s">
        <v>756</v>
      </c>
      <c r="K4" s="13" t="s">
        <v>757</v>
      </c>
      <c r="L4" s="13" t="s">
        <v>758</v>
      </c>
      <c r="M4" s="13" t="s">
        <v>759</v>
      </c>
      <c r="N4" s="13" t="s">
        <v>760</v>
      </c>
      <c r="O4" s="13" t="s">
        <v>761</v>
      </c>
      <c r="P4" s="13" t="s">
        <v>762</v>
      </c>
      <c r="Q4" s="13" t="s">
        <v>763</v>
      </c>
      <c r="R4" s="13" t="s">
        <v>764</v>
      </c>
      <c r="S4" s="13" t="s">
        <v>765</v>
      </c>
      <c r="T4" s="13" t="s">
        <v>766</v>
      </c>
      <c r="U4" s="13" t="s">
        <v>767</v>
      </c>
      <c r="V4" s="13" t="s">
        <v>768</v>
      </c>
      <c r="W4" s="13" t="s">
        <v>769</v>
      </c>
      <c r="X4" s="13" t="s">
        <v>770</v>
      </c>
      <c r="Y4" s="13" t="s">
        <v>771</v>
      </c>
      <c r="Z4" s="13" t="s">
        <v>772</v>
      </c>
      <c r="AA4" s="13" t="s">
        <v>773</v>
      </c>
      <c r="AB4" s="13" t="s">
        <v>774</v>
      </c>
      <c r="AC4" s="13" t="s">
        <v>775</v>
      </c>
      <c r="AD4" s="13" t="s">
        <v>776</v>
      </c>
      <c r="AE4" s="13" t="s">
        <v>777</v>
      </c>
      <c r="AF4" s="13" t="s">
        <v>778</v>
      </c>
      <c r="AG4" s="13" t="s">
        <v>779</v>
      </c>
      <c r="AH4" s="13" t="s">
        <v>780</v>
      </c>
      <c r="AI4" s="13" t="s">
        <v>781</v>
      </c>
      <c r="AJ4" s="13" t="s">
        <v>782</v>
      </c>
      <c r="AK4" s="13" t="s">
        <v>783</v>
      </c>
      <c r="AL4" s="13" t="s">
        <v>784</v>
      </c>
      <c r="AM4" s="13" t="s">
        <v>785</v>
      </c>
      <c r="AN4" s="13" t="s">
        <v>786</v>
      </c>
      <c r="AO4" s="13" t="s">
        <v>787</v>
      </c>
      <c r="AP4" s="13" t="s">
        <v>788</v>
      </c>
      <c r="AQ4" s="13" t="s">
        <v>789</v>
      </c>
      <c r="AR4" s="13" t="s">
        <v>790</v>
      </c>
      <c r="AS4" s="13" t="s">
        <v>791</v>
      </c>
      <c r="AT4" s="13" t="s">
        <v>792</v>
      </c>
      <c r="AU4" s="13" t="s">
        <v>793</v>
      </c>
      <c r="AV4" s="13" t="s">
        <v>794</v>
      </c>
      <c r="AW4" s="13" t="s">
        <v>795</v>
      </c>
      <c r="AX4" s="13" t="s">
        <v>796</v>
      </c>
      <c r="AY4" s="13" t="s">
        <v>797</v>
      </c>
      <c r="AZ4" s="13" t="s">
        <v>798</v>
      </c>
      <c r="BA4" s="13" t="s">
        <v>799</v>
      </c>
      <c r="BB4" s="13" t="s">
        <v>800</v>
      </c>
      <c r="BC4" s="13" t="s">
        <v>938</v>
      </c>
      <c r="BD4" s="13" t="s">
        <v>939</v>
      </c>
      <c r="BE4" s="13" t="s">
        <v>940</v>
      </c>
      <c r="BF4" s="13" t="s">
        <v>941</v>
      </c>
      <c r="BG4" s="13" t="s">
        <v>942</v>
      </c>
      <c r="BH4" s="13" t="s">
        <v>943</v>
      </c>
      <c r="BI4" s="13" t="s">
        <v>944</v>
      </c>
      <c r="BJ4" s="13" t="s">
        <v>945</v>
      </c>
      <c r="BK4" s="13" t="s">
        <v>946</v>
      </c>
      <c r="BL4" s="13" t="s">
        <v>947</v>
      </c>
      <c r="BM4" s="13" t="s">
        <v>948</v>
      </c>
      <c r="BN4" s="13" t="s">
        <v>949</v>
      </c>
      <c r="BO4" s="13" t="s">
        <v>950</v>
      </c>
      <c r="BP4" s="13" t="s">
        <v>951</v>
      </c>
      <c r="BQ4" s="13" t="s">
        <v>952</v>
      </c>
      <c r="BR4" s="3" t="s">
        <v>953</v>
      </c>
      <c r="BS4" s="13" t="s">
        <v>954</v>
      </c>
      <c r="BT4" s="13" t="s">
        <v>955</v>
      </c>
      <c r="BU4" s="13" t="s">
        <v>956</v>
      </c>
      <c r="BV4" s="13" t="s">
        <v>957</v>
      </c>
      <c r="BW4" s="13" t="s">
        <v>958</v>
      </c>
      <c r="BX4" s="13" t="s">
        <v>959</v>
      </c>
      <c r="BY4" s="13" t="s">
        <v>960</v>
      </c>
      <c r="BZ4" s="13" t="s">
        <v>961</v>
      </c>
      <c r="CA4" s="13" t="s">
        <v>962</v>
      </c>
      <c r="CB4" s="13" t="s">
        <v>963</v>
      </c>
      <c r="CC4" s="13" t="s">
        <v>964</v>
      </c>
      <c r="CD4" s="13" t="s">
        <v>965</v>
      </c>
      <c r="CE4" s="13" t="s">
        <v>966</v>
      </c>
      <c r="CF4" s="13" t="s">
        <v>967</v>
      </c>
      <c r="CG4" s="13" t="s">
        <v>968</v>
      </c>
      <c r="CH4" s="13" t="s">
        <v>969</v>
      </c>
      <c r="CI4" s="13" t="s">
        <v>970</v>
      </c>
      <c r="CJ4" s="13" t="s">
        <v>971</v>
      </c>
      <c r="CK4" s="13" t="s">
        <v>972</v>
      </c>
      <c r="CL4" s="13" t="s">
        <v>973</v>
      </c>
      <c r="CM4" s="13" t="s">
        <v>974</v>
      </c>
      <c r="CN4" s="13" t="s">
        <v>975</v>
      </c>
      <c r="CO4" s="13" t="s">
        <v>989</v>
      </c>
      <c r="CP4" s="13" t="s">
        <v>466</v>
      </c>
      <c r="CQ4" s="13" t="s">
        <v>990</v>
      </c>
      <c r="CR4" s="13" t="s">
        <v>991</v>
      </c>
      <c r="CS4" s="13" t="s">
        <v>992</v>
      </c>
      <c r="CT4" s="13" t="s">
        <v>993</v>
      </c>
      <c r="CU4" s="13" t="s">
        <v>994</v>
      </c>
      <c r="CV4" s="13" t="s">
        <v>995</v>
      </c>
      <c r="CW4" s="13" t="s">
        <v>1071</v>
      </c>
      <c r="CX4" s="13" t="s">
        <v>1072</v>
      </c>
      <c r="CY4" s="13" t="s">
        <v>1073</v>
      </c>
      <c r="CZ4" s="13" t="s">
        <v>1074</v>
      </c>
      <c r="DA4" s="13" t="s">
        <v>1075</v>
      </c>
      <c r="DB4" s="13" t="s">
        <v>1076</v>
      </c>
      <c r="DC4" s="13" t="s">
        <v>1077</v>
      </c>
      <c r="DD4" s="13" t="s">
        <v>1078</v>
      </c>
      <c r="DE4" s="13" t="s">
        <v>1079</v>
      </c>
      <c r="DF4" s="13" t="s">
        <v>1080</v>
      </c>
      <c r="DG4" s="13" t="s">
        <v>1081</v>
      </c>
      <c r="DH4" s="13" t="s">
        <v>1082</v>
      </c>
      <c r="DI4" s="13" t="s">
        <v>1083</v>
      </c>
      <c r="DJ4" s="13" t="s">
        <v>1084</v>
      </c>
      <c r="DK4" s="13" t="s">
        <v>1085</v>
      </c>
      <c r="DL4" s="13" t="s">
        <v>1086</v>
      </c>
      <c r="DM4" s="13" t="s">
        <v>1087</v>
      </c>
      <c r="DN4" s="13" t="s">
        <v>1088</v>
      </c>
      <c r="DO4" s="13" t="s">
        <v>1089</v>
      </c>
      <c r="DP4" s="13" t="s">
        <v>1090</v>
      </c>
      <c r="DQ4" s="13" t="s">
        <v>1091</v>
      </c>
      <c r="DR4" s="13" t="s">
        <v>1092</v>
      </c>
      <c r="DS4" s="13" t="s">
        <v>1093</v>
      </c>
      <c r="DT4" s="13" t="s">
        <v>1094</v>
      </c>
      <c r="DU4" s="13" t="s">
        <v>1095</v>
      </c>
      <c r="DV4" s="13" t="s">
        <v>1096</v>
      </c>
      <c r="DW4" s="13" t="s">
        <v>1097</v>
      </c>
      <c r="DX4" s="13" t="s">
        <v>1098</v>
      </c>
      <c r="DY4" s="13" t="s">
        <v>1099</v>
      </c>
      <c r="DZ4" s="13" t="s">
        <v>1100</v>
      </c>
      <c r="EA4" s="13" t="s">
        <v>1101</v>
      </c>
      <c r="EB4" s="13" t="s">
        <v>1102</v>
      </c>
      <c r="EC4" s="13" t="s">
        <v>1103</v>
      </c>
      <c r="ED4" s="13" t="s">
        <v>1104</v>
      </c>
      <c r="EE4" s="13" t="s">
        <v>1105</v>
      </c>
      <c r="EF4" s="13" t="s">
        <v>1106</v>
      </c>
      <c r="EG4" s="13" t="s">
        <v>1107</v>
      </c>
      <c r="EH4" s="13" t="s">
        <v>1108</v>
      </c>
      <c r="EI4" s="13" t="s">
        <v>1109</v>
      </c>
    </row>
    <row r="5" s="13" customFormat="true" ht="10.5" hidden="false" customHeight="false" outlineLevel="0" collapsed="false">
      <c r="A5" s="13" t="s">
        <v>439</v>
      </c>
      <c r="C5" s="3"/>
      <c r="BR5" s="3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</row>
    <row r="6" s="13" customFormat="true" ht="10.5" hidden="false" customHeight="false" outlineLevel="0" collapsed="false">
      <c r="A6" s="13" t="s">
        <v>439</v>
      </c>
      <c r="C6" s="3"/>
      <c r="BR6" s="3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</row>
    <row r="7" s="13" customFormat="true" ht="10.5" hidden="false" customHeight="false" outlineLevel="0" collapsed="false">
      <c r="A7" s="13" t="s">
        <v>439</v>
      </c>
      <c r="C7" s="3"/>
      <c r="BR7" s="3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</row>
    <row r="8" s="13" customFormat="true" ht="10.5" hidden="false" customHeight="false" outlineLevel="0" collapsed="false">
      <c r="A8" s="13" t="s">
        <v>439</v>
      </c>
      <c r="C8" s="3"/>
      <c r="BR8" s="3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</row>
    <row r="9" s="13" customFormat="true" ht="10.5" hidden="false" customHeight="false" outlineLevel="0" collapsed="false">
      <c r="A9" s="13" t="s">
        <v>439</v>
      </c>
      <c r="C9" s="3"/>
      <c r="BR9" s="3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</row>
    <row r="10" s="13" customFormat="true" ht="10.5" hidden="false" customHeight="false" outlineLevel="0" collapsed="false">
      <c r="A10" s="13" t="s">
        <v>439</v>
      </c>
      <c r="C10" s="3"/>
      <c r="BR10" s="3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</row>
    <row r="11" customFormat="false" ht="10.5" hidden="false" customHeight="false" outlineLevel="0" collapsed="false">
      <c r="A11" s="10" t="s">
        <v>1110</v>
      </c>
      <c r="B11" s="10" t="s">
        <v>1111</v>
      </c>
      <c r="C11" s="0" t="s">
        <v>1112</v>
      </c>
      <c r="D11" s="10" t="s">
        <v>810</v>
      </c>
      <c r="E11" s="10" t="s">
        <v>810</v>
      </c>
      <c r="F11" s="10" t="s">
        <v>810</v>
      </c>
      <c r="G11" s="10" t="s">
        <v>810</v>
      </c>
      <c r="H11" s="10" t="s">
        <v>810</v>
      </c>
      <c r="I11" s="10" t="s">
        <v>810</v>
      </c>
      <c r="J11" s="10" t="s">
        <v>810</v>
      </c>
      <c r="K11" s="10" t="s">
        <v>810</v>
      </c>
      <c r="L11" s="10" t="s">
        <v>810</v>
      </c>
      <c r="M11" s="10" t="s">
        <v>810</v>
      </c>
      <c r="N11" s="10" t="s">
        <v>810</v>
      </c>
      <c r="O11" s="10" t="s">
        <v>810</v>
      </c>
      <c r="P11" s="10" t="s">
        <v>810</v>
      </c>
      <c r="Q11" s="10" t="s">
        <v>810</v>
      </c>
      <c r="R11" s="10" t="s">
        <v>810</v>
      </c>
      <c r="S11" s="10" t="s">
        <v>810</v>
      </c>
      <c r="T11" s="10" t="s">
        <v>810</v>
      </c>
      <c r="U11" s="10" t="s">
        <v>810</v>
      </c>
      <c r="V11" s="10" t="s">
        <v>810</v>
      </c>
      <c r="W11" s="10" t="s">
        <v>810</v>
      </c>
      <c r="X11" s="10" t="s">
        <v>810</v>
      </c>
      <c r="Y11" s="10" t="s">
        <v>810</v>
      </c>
      <c r="Z11" s="10" t="s">
        <v>810</v>
      </c>
      <c r="AA11" s="10" t="s">
        <v>810</v>
      </c>
      <c r="AB11" s="10" t="s">
        <v>810</v>
      </c>
      <c r="AC11" s="10" t="s">
        <v>810</v>
      </c>
      <c r="AD11" s="10" t="s">
        <v>810</v>
      </c>
      <c r="AE11" s="10" t="s">
        <v>810</v>
      </c>
      <c r="AF11" s="10" t="s">
        <v>810</v>
      </c>
      <c r="AG11" s="10" t="s">
        <v>810</v>
      </c>
      <c r="AH11" s="10" t="s">
        <v>810</v>
      </c>
      <c r="AI11" s="10" t="s">
        <v>810</v>
      </c>
      <c r="AJ11" s="10" t="s">
        <v>810</v>
      </c>
      <c r="AK11" s="10" t="s">
        <v>810</v>
      </c>
      <c r="AL11" s="10" t="s">
        <v>810</v>
      </c>
      <c r="AM11" s="10" t="s">
        <v>810</v>
      </c>
      <c r="AN11" s="10" t="s">
        <v>810</v>
      </c>
      <c r="AO11" s="10" t="s">
        <v>810</v>
      </c>
      <c r="AP11" s="10" t="s">
        <v>810</v>
      </c>
      <c r="AQ11" s="10" t="s">
        <v>810</v>
      </c>
      <c r="AR11" s="10" t="s">
        <v>810</v>
      </c>
      <c r="AS11" s="10" t="s">
        <v>810</v>
      </c>
      <c r="AT11" s="10" t="s">
        <v>810</v>
      </c>
      <c r="AU11" s="10" t="s">
        <v>810</v>
      </c>
      <c r="AV11" s="10" t="s">
        <v>810</v>
      </c>
      <c r="AW11" s="10" t="s">
        <v>810</v>
      </c>
      <c r="AX11" s="10" t="s">
        <v>810</v>
      </c>
      <c r="AY11" s="10" t="s">
        <v>810</v>
      </c>
      <c r="AZ11" s="10" t="s">
        <v>810</v>
      </c>
      <c r="BA11" s="10" t="s">
        <v>810</v>
      </c>
      <c r="BB11" s="10" t="s">
        <v>810</v>
      </c>
      <c r="BC11" s="10" t="s">
        <v>810</v>
      </c>
      <c r="BD11" s="10" t="s">
        <v>810</v>
      </c>
      <c r="BE11" s="10" t="s">
        <v>810</v>
      </c>
      <c r="BF11" s="10" t="s">
        <v>810</v>
      </c>
      <c r="BG11" s="10" t="s">
        <v>810</v>
      </c>
      <c r="BH11" s="10" t="s">
        <v>810</v>
      </c>
      <c r="BI11" s="10" t="s">
        <v>810</v>
      </c>
      <c r="BJ11" s="10" t="s">
        <v>810</v>
      </c>
      <c r="BK11" s="10" t="s">
        <v>810</v>
      </c>
      <c r="BL11" s="10" t="s">
        <v>810</v>
      </c>
      <c r="BM11" s="10" t="s">
        <v>810</v>
      </c>
      <c r="BN11" s="10" t="s">
        <v>810</v>
      </c>
      <c r="BO11" s="10" t="s">
        <v>810</v>
      </c>
      <c r="BP11" s="10" t="s">
        <v>810</v>
      </c>
      <c r="BQ11" s="10" t="s">
        <v>810</v>
      </c>
      <c r="BR11" s="10" t="s">
        <v>810</v>
      </c>
      <c r="BS11" s="10" t="s">
        <v>810</v>
      </c>
      <c r="BT11" s="10" t="s">
        <v>810</v>
      </c>
      <c r="BU11" s="10" t="s">
        <v>810</v>
      </c>
      <c r="BV11" s="10" t="s">
        <v>810</v>
      </c>
      <c r="BW11" s="10" t="s">
        <v>810</v>
      </c>
      <c r="BX11" s="10" t="s">
        <v>810</v>
      </c>
      <c r="BY11" s="10" t="s">
        <v>810</v>
      </c>
      <c r="BZ11" s="10" t="s">
        <v>810</v>
      </c>
      <c r="CA11" s="10" t="s">
        <v>810</v>
      </c>
      <c r="CB11" s="10" t="s">
        <v>810</v>
      </c>
      <c r="CC11" s="10" t="s">
        <v>810</v>
      </c>
      <c r="CD11" s="10" t="s">
        <v>810</v>
      </c>
      <c r="CE11" s="10" t="s">
        <v>810</v>
      </c>
      <c r="CF11" s="10" t="s">
        <v>810</v>
      </c>
      <c r="CG11" s="10" t="s">
        <v>810</v>
      </c>
      <c r="CH11" s="10" t="s">
        <v>810</v>
      </c>
      <c r="CI11" s="10" t="s">
        <v>810</v>
      </c>
      <c r="CJ11" s="10" t="s">
        <v>810</v>
      </c>
      <c r="CK11" s="10" t="s">
        <v>810</v>
      </c>
      <c r="CL11" s="10" t="s">
        <v>810</v>
      </c>
      <c r="CM11" s="10" t="s">
        <v>810</v>
      </c>
      <c r="CN11" s="10" t="s">
        <v>810</v>
      </c>
      <c r="CO11" s="10" t="s">
        <v>810</v>
      </c>
      <c r="CP11" s="10" t="s">
        <v>810</v>
      </c>
      <c r="CQ11" s="10" t="s">
        <v>810</v>
      </c>
      <c r="CR11" s="10" t="s">
        <v>810</v>
      </c>
      <c r="CS11" s="10" t="s">
        <v>810</v>
      </c>
      <c r="CT11" s="10" t="s">
        <v>810</v>
      </c>
      <c r="CU11" s="10" t="s">
        <v>810</v>
      </c>
      <c r="CV11" s="10" t="s">
        <v>810</v>
      </c>
      <c r="CW11" s="11" t="n">
        <v>30</v>
      </c>
      <c r="CX11" s="11" t="n">
        <v>1</v>
      </c>
      <c r="CY11" s="11" t="n">
        <v>1</v>
      </c>
      <c r="CZ11" s="11" t="n">
        <v>1</v>
      </c>
      <c r="DA11" s="11" t="n">
        <v>0.06</v>
      </c>
      <c r="DB11" s="11" t="n">
        <v>0.08</v>
      </c>
      <c r="DC11" s="11" t="n">
        <v>0.18</v>
      </c>
      <c r="DD11" s="11" t="n">
        <v>1</v>
      </c>
      <c r="DE11" s="11" t="s">
        <v>818</v>
      </c>
      <c r="DF11" s="11" t="n">
        <v>25</v>
      </c>
      <c r="DG11" s="11" t="n">
        <v>0</v>
      </c>
      <c r="DH11" s="11" t="n">
        <v>5.5</v>
      </c>
      <c r="DI11" s="11" t="n">
        <v>5</v>
      </c>
      <c r="DJ11" s="11" t="n">
        <v>3</v>
      </c>
      <c r="DK11" s="11" t="n">
        <v>4.2</v>
      </c>
      <c r="DL11" s="11" t="n">
        <v>4.2</v>
      </c>
      <c r="DM11" s="11" t="n">
        <v>42</v>
      </c>
      <c r="DN11" s="11" t="n">
        <v>1.5</v>
      </c>
      <c r="DO11" s="11" t="n">
        <v>1.5</v>
      </c>
      <c r="DP11" s="11" t="n">
        <v>3</v>
      </c>
      <c r="DQ11" s="11" t="s">
        <v>1113</v>
      </c>
      <c r="DR11" s="11" t="n">
        <v>4.5</v>
      </c>
      <c r="DS11" s="11" t="n">
        <v>1</v>
      </c>
      <c r="DT11" s="11" t="n">
        <v>0</v>
      </c>
      <c r="DU11" s="11" t="n">
        <v>2</v>
      </c>
      <c r="DV11" s="11" t="n">
        <v>0</v>
      </c>
      <c r="DW11" s="14" t="s">
        <v>1114</v>
      </c>
      <c r="DX11" s="14" t="s">
        <v>1115</v>
      </c>
      <c r="DY11" s="14" t="s">
        <v>1116</v>
      </c>
      <c r="DZ11" s="14" t="s">
        <v>1117</v>
      </c>
      <c r="EA11" s="14" t="s">
        <v>1118</v>
      </c>
      <c r="EB11" s="14" t="s">
        <v>1119</v>
      </c>
      <c r="EC11" s="14" t="s">
        <v>1120</v>
      </c>
      <c r="ED11" s="10" t="s">
        <v>1121</v>
      </c>
      <c r="EE11" s="10" t="s">
        <v>1121</v>
      </c>
      <c r="EF11" s="10" t="s">
        <v>1121</v>
      </c>
      <c r="EG11" s="10" t="s">
        <v>1121</v>
      </c>
      <c r="EH11" s="10" t="s">
        <v>1121</v>
      </c>
      <c r="EI11" s="10" t="s">
        <v>1122</v>
      </c>
    </row>
    <row r="12" customFormat="false" ht="10.5" hidden="false" customHeight="false" outlineLevel="0" collapsed="false">
      <c r="A12" s="10" t="s">
        <v>1123</v>
      </c>
      <c r="B12" s="10" t="s">
        <v>1124</v>
      </c>
      <c r="C12" s="0" t="s">
        <v>1112</v>
      </c>
      <c r="D12" s="10" t="s">
        <v>810</v>
      </c>
      <c r="E12" s="10" t="s">
        <v>803</v>
      </c>
      <c r="F12" s="10" t="s">
        <v>810</v>
      </c>
      <c r="G12" s="10" t="s">
        <v>810</v>
      </c>
      <c r="H12" s="10" t="s">
        <v>810</v>
      </c>
      <c r="I12" s="10" t="s">
        <v>810</v>
      </c>
      <c r="J12" s="10" t="n">
        <v>24</v>
      </c>
      <c r="K12" s="10" t="s">
        <v>810</v>
      </c>
      <c r="L12" s="10" t="s">
        <v>810</v>
      </c>
      <c r="M12" s="10" t="s">
        <v>810</v>
      </c>
      <c r="N12" s="10" t="s">
        <v>803</v>
      </c>
      <c r="O12" s="10" t="n">
        <v>0.035</v>
      </c>
      <c r="P12" s="10" t="s">
        <v>810</v>
      </c>
      <c r="Q12" s="10" t="s">
        <v>810</v>
      </c>
      <c r="R12" s="10" t="s">
        <v>810</v>
      </c>
      <c r="S12" s="10" t="s">
        <v>810</v>
      </c>
      <c r="T12" s="10" t="s">
        <v>810</v>
      </c>
      <c r="U12" s="10" t="s">
        <v>810</v>
      </c>
      <c r="V12" s="10" t="s">
        <v>810</v>
      </c>
      <c r="W12" s="10" t="s">
        <v>810</v>
      </c>
      <c r="X12" s="10" t="n">
        <v>100</v>
      </c>
      <c r="Y12" s="10" t="s">
        <v>810</v>
      </c>
      <c r="Z12" s="10" t="s">
        <v>810</v>
      </c>
      <c r="AA12" s="10" t="s">
        <v>810</v>
      </c>
      <c r="AB12" s="10" t="s">
        <v>810</v>
      </c>
      <c r="AC12" s="10" t="s">
        <v>810</v>
      </c>
      <c r="AD12" s="10" t="s">
        <v>810</v>
      </c>
      <c r="AE12" s="10" t="s">
        <v>810</v>
      </c>
      <c r="AF12" s="10" t="s">
        <v>810</v>
      </c>
      <c r="AG12" s="10" t="s">
        <v>810</v>
      </c>
      <c r="AH12" s="10" t="s">
        <v>810</v>
      </c>
      <c r="AI12" s="10" t="s">
        <v>810</v>
      </c>
      <c r="AJ12" s="10" t="s">
        <v>810</v>
      </c>
      <c r="AK12" s="10" t="s">
        <v>810</v>
      </c>
      <c r="AL12" s="10" t="s">
        <v>810</v>
      </c>
      <c r="AM12" s="10" t="s">
        <v>810</v>
      </c>
      <c r="AN12" s="10" t="s">
        <v>810</v>
      </c>
      <c r="AO12" s="10" t="s">
        <v>810</v>
      </c>
      <c r="AP12" s="10" t="s">
        <v>810</v>
      </c>
      <c r="AQ12" s="10" t="s">
        <v>810</v>
      </c>
      <c r="AR12" s="10" t="s">
        <v>810</v>
      </c>
      <c r="AS12" s="10" t="s">
        <v>810</v>
      </c>
      <c r="AT12" s="10" t="s">
        <v>810</v>
      </c>
      <c r="AU12" s="10" t="s">
        <v>810</v>
      </c>
      <c r="AV12" s="10" t="s">
        <v>810</v>
      </c>
      <c r="AW12" s="10" t="s">
        <v>810</v>
      </c>
      <c r="AX12" s="10" t="s">
        <v>810</v>
      </c>
      <c r="AY12" s="10" t="s">
        <v>810</v>
      </c>
      <c r="AZ12" s="10" t="s">
        <v>810</v>
      </c>
      <c r="BA12" s="10" t="s">
        <v>810</v>
      </c>
      <c r="BB12" s="10" t="s">
        <v>810</v>
      </c>
      <c r="BC12" s="10" t="s">
        <v>810</v>
      </c>
      <c r="BD12" s="10" t="s">
        <v>810</v>
      </c>
      <c r="BE12" s="10" t="s">
        <v>810</v>
      </c>
      <c r="BF12" s="10" t="s">
        <v>810</v>
      </c>
      <c r="BG12" s="10" t="s">
        <v>810</v>
      </c>
      <c r="BH12" s="10" t="s">
        <v>810</v>
      </c>
      <c r="BI12" s="10" t="s">
        <v>810</v>
      </c>
      <c r="BJ12" s="10" t="s">
        <v>810</v>
      </c>
      <c r="BK12" s="10" t="s">
        <v>810</v>
      </c>
      <c r="BL12" s="10" t="s">
        <v>810</v>
      </c>
      <c r="BM12" s="10" t="s">
        <v>810</v>
      </c>
      <c r="BN12" s="10" t="s">
        <v>810</v>
      </c>
      <c r="BO12" s="10" t="s">
        <v>810</v>
      </c>
      <c r="BP12" s="10" t="s">
        <v>810</v>
      </c>
      <c r="BQ12" s="10" t="s">
        <v>810</v>
      </c>
      <c r="BR12" s="10" t="s">
        <v>810</v>
      </c>
      <c r="BS12" s="10" t="s">
        <v>810</v>
      </c>
      <c r="BT12" s="10" t="s">
        <v>810</v>
      </c>
      <c r="BU12" s="10" t="s">
        <v>810</v>
      </c>
      <c r="BV12" s="10" t="s">
        <v>810</v>
      </c>
      <c r="BW12" s="10" t="s">
        <v>810</v>
      </c>
      <c r="BX12" s="10" t="s">
        <v>810</v>
      </c>
      <c r="BY12" s="10" t="s">
        <v>810</v>
      </c>
      <c r="BZ12" s="10" t="s">
        <v>810</v>
      </c>
      <c r="CA12" s="10" t="s">
        <v>810</v>
      </c>
      <c r="CB12" s="10" t="s">
        <v>810</v>
      </c>
      <c r="CC12" s="10" t="s">
        <v>810</v>
      </c>
      <c r="CD12" s="10" t="s">
        <v>810</v>
      </c>
      <c r="CE12" s="10" t="s">
        <v>810</v>
      </c>
      <c r="CF12" s="10" t="s">
        <v>810</v>
      </c>
      <c r="CG12" s="10" t="s">
        <v>810</v>
      </c>
      <c r="CH12" s="10" t="s">
        <v>810</v>
      </c>
      <c r="CI12" s="10" t="s">
        <v>810</v>
      </c>
      <c r="CJ12" s="10" t="s">
        <v>810</v>
      </c>
      <c r="CK12" s="10" t="s">
        <v>810</v>
      </c>
      <c r="CL12" s="10" t="s">
        <v>810</v>
      </c>
      <c r="CM12" s="10" t="s">
        <v>810</v>
      </c>
      <c r="CN12" s="10" t="s">
        <v>810</v>
      </c>
      <c r="CO12" s="10" t="s">
        <v>810</v>
      </c>
      <c r="CP12" s="10" t="s">
        <v>810</v>
      </c>
      <c r="CQ12" s="10" t="s">
        <v>810</v>
      </c>
      <c r="CR12" s="10" t="s">
        <v>810</v>
      </c>
      <c r="CS12" s="10" t="s">
        <v>810</v>
      </c>
      <c r="CT12" s="10" t="s">
        <v>810</v>
      </c>
      <c r="CU12" s="10" t="s">
        <v>810</v>
      </c>
      <c r="CV12" s="10" t="s">
        <v>810</v>
      </c>
      <c r="CW12" s="10" t="s">
        <v>810</v>
      </c>
      <c r="CX12" s="10" t="s">
        <v>810</v>
      </c>
      <c r="CY12" s="10" t="s">
        <v>810</v>
      </c>
      <c r="CZ12" s="10" t="s">
        <v>810</v>
      </c>
      <c r="DA12" s="10" t="s">
        <v>810</v>
      </c>
      <c r="DB12" s="10" t="s">
        <v>810</v>
      </c>
      <c r="DC12" s="10" t="s">
        <v>810</v>
      </c>
      <c r="DD12" s="10" t="s">
        <v>810</v>
      </c>
      <c r="DE12" s="10" t="s">
        <v>810</v>
      </c>
      <c r="DF12" s="10" t="s">
        <v>810</v>
      </c>
      <c r="DG12" s="10" t="s">
        <v>810</v>
      </c>
      <c r="DH12" s="10" t="s">
        <v>810</v>
      </c>
      <c r="DI12" s="10" t="s">
        <v>810</v>
      </c>
      <c r="DJ12" s="10" t="s">
        <v>810</v>
      </c>
      <c r="DK12" s="10" t="s">
        <v>810</v>
      </c>
      <c r="DL12" s="10" t="s">
        <v>810</v>
      </c>
      <c r="DM12" s="10" t="s">
        <v>810</v>
      </c>
      <c r="DN12" s="10" t="s">
        <v>810</v>
      </c>
      <c r="DO12" s="10" t="s">
        <v>810</v>
      </c>
      <c r="DP12" s="10" t="s">
        <v>810</v>
      </c>
      <c r="DQ12" s="10" t="s">
        <v>810</v>
      </c>
      <c r="DR12" s="10" t="s">
        <v>810</v>
      </c>
      <c r="DS12" s="10" t="s">
        <v>810</v>
      </c>
      <c r="DT12" s="10" t="s">
        <v>810</v>
      </c>
      <c r="DU12" s="10" t="s">
        <v>810</v>
      </c>
      <c r="DV12" s="10" t="s">
        <v>810</v>
      </c>
      <c r="DW12" s="14" t="s">
        <v>1114</v>
      </c>
      <c r="DX12" s="14" t="s">
        <v>810</v>
      </c>
      <c r="DY12" s="14" t="s">
        <v>810</v>
      </c>
      <c r="DZ12" s="14" t="s">
        <v>810</v>
      </c>
      <c r="EA12" s="14" t="s">
        <v>810</v>
      </c>
      <c r="EB12" s="14" t="s">
        <v>810</v>
      </c>
      <c r="EC12" s="14" t="s">
        <v>810</v>
      </c>
      <c r="ED12" s="10" t="s">
        <v>810</v>
      </c>
      <c r="EE12" s="10" t="s">
        <v>1121</v>
      </c>
      <c r="EF12" s="10" t="s">
        <v>810</v>
      </c>
      <c r="EG12" s="10" t="s">
        <v>810</v>
      </c>
      <c r="EH12" s="10" t="s">
        <v>810</v>
      </c>
      <c r="EI12" s="10" t="s">
        <v>810</v>
      </c>
    </row>
    <row r="13" customFormat="false" ht="10.5" hidden="false" customHeight="false" outlineLevel="0" collapsed="false">
      <c r="A13" s="10" t="s">
        <v>1125</v>
      </c>
      <c r="B13" s="10" t="s">
        <v>1126</v>
      </c>
      <c r="C13" s="0" t="s">
        <v>1112</v>
      </c>
      <c r="D13" s="10" t="s">
        <v>810</v>
      </c>
      <c r="E13" s="10" t="s">
        <v>803</v>
      </c>
      <c r="F13" s="10" t="s">
        <v>810</v>
      </c>
      <c r="G13" s="10" t="s">
        <v>810</v>
      </c>
      <c r="H13" s="10" t="s">
        <v>810</v>
      </c>
      <c r="I13" s="10" t="s">
        <v>810</v>
      </c>
      <c r="J13" s="10" t="s">
        <v>810</v>
      </c>
      <c r="K13" s="10" t="n">
        <v>12</v>
      </c>
      <c r="L13" s="10" t="s">
        <v>810</v>
      </c>
      <c r="M13" s="10" t="s">
        <v>810</v>
      </c>
      <c r="N13" s="10" t="s">
        <v>803</v>
      </c>
      <c r="O13" s="10" t="s">
        <v>810</v>
      </c>
      <c r="P13" s="10" t="n">
        <v>0.035</v>
      </c>
      <c r="Q13" s="10" t="s">
        <v>810</v>
      </c>
      <c r="R13" s="10" t="s">
        <v>810</v>
      </c>
      <c r="S13" s="10" t="s">
        <v>810</v>
      </c>
      <c r="T13" s="10" t="s">
        <v>810</v>
      </c>
      <c r="U13" s="10" t="s">
        <v>810</v>
      </c>
      <c r="V13" s="10" t="s">
        <v>810</v>
      </c>
      <c r="W13" s="10" t="s">
        <v>810</v>
      </c>
      <c r="X13" s="10" t="s">
        <v>810</v>
      </c>
      <c r="Y13" s="10" t="n">
        <v>100</v>
      </c>
      <c r="Z13" s="10" t="s">
        <v>810</v>
      </c>
      <c r="AA13" s="10" t="s">
        <v>810</v>
      </c>
      <c r="AB13" s="10" t="s">
        <v>810</v>
      </c>
      <c r="AC13" s="10" t="s">
        <v>810</v>
      </c>
      <c r="AD13" s="10" t="s">
        <v>810</v>
      </c>
      <c r="AE13" s="10" t="s">
        <v>810</v>
      </c>
      <c r="AF13" s="10" t="s">
        <v>810</v>
      </c>
      <c r="AG13" s="10" t="s">
        <v>810</v>
      </c>
      <c r="AH13" s="10" t="s">
        <v>810</v>
      </c>
      <c r="AI13" s="10" t="s">
        <v>810</v>
      </c>
      <c r="AJ13" s="10" t="s">
        <v>810</v>
      </c>
      <c r="AK13" s="10" t="s">
        <v>810</v>
      </c>
      <c r="AL13" s="10" t="s">
        <v>810</v>
      </c>
      <c r="AM13" s="10" t="s">
        <v>810</v>
      </c>
      <c r="AN13" s="10" t="s">
        <v>810</v>
      </c>
      <c r="AO13" s="10" t="s">
        <v>810</v>
      </c>
      <c r="AP13" s="10" t="s">
        <v>810</v>
      </c>
      <c r="AQ13" s="10" t="s">
        <v>810</v>
      </c>
      <c r="AR13" s="10" t="s">
        <v>810</v>
      </c>
      <c r="AS13" s="10" t="s">
        <v>810</v>
      </c>
      <c r="AT13" s="10" t="s">
        <v>810</v>
      </c>
      <c r="AU13" s="10" t="s">
        <v>810</v>
      </c>
      <c r="AV13" s="10" t="s">
        <v>810</v>
      </c>
      <c r="AW13" s="10" t="s">
        <v>810</v>
      </c>
      <c r="AX13" s="10" t="s">
        <v>810</v>
      </c>
      <c r="AY13" s="10" t="s">
        <v>810</v>
      </c>
      <c r="AZ13" s="10" t="s">
        <v>810</v>
      </c>
      <c r="BA13" s="10" t="s">
        <v>810</v>
      </c>
      <c r="BB13" s="10" t="s">
        <v>810</v>
      </c>
      <c r="BC13" s="10" t="s">
        <v>810</v>
      </c>
      <c r="BD13" s="10" t="s">
        <v>810</v>
      </c>
      <c r="BE13" s="10" t="s">
        <v>810</v>
      </c>
      <c r="BF13" s="10" t="s">
        <v>810</v>
      </c>
      <c r="BG13" s="10" t="s">
        <v>810</v>
      </c>
      <c r="BH13" s="10" t="s">
        <v>810</v>
      </c>
      <c r="BI13" s="10" t="s">
        <v>810</v>
      </c>
      <c r="BJ13" s="10" t="s">
        <v>810</v>
      </c>
      <c r="BK13" s="10" t="s">
        <v>810</v>
      </c>
      <c r="BL13" s="10" t="s">
        <v>810</v>
      </c>
      <c r="BM13" s="10" t="s">
        <v>810</v>
      </c>
      <c r="BN13" s="10" t="s">
        <v>810</v>
      </c>
      <c r="BO13" s="10" t="s">
        <v>810</v>
      </c>
      <c r="BP13" s="10" t="s">
        <v>810</v>
      </c>
      <c r="BQ13" s="10" t="s">
        <v>810</v>
      </c>
      <c r="BR13" s="10" t="s">
        <v>810</v>
      </c>
      <c r="BS13" s="10" t="s">
        <v>810</v>
      </c>
      <c r="BT13" s="10" t="s">
        <v>810</v>
      </c>
      <c r="BU13" s="10" t="s">
        <v>810</v>
      </c>
      <c r="BV13" s="10" t="s">
        <v>810</v>
      </c>
      <c r="BW13" s="10" t="s">
        <v>810</v>
      </c>
      <c r="BX13" s="10" t="s">
        <v>810</v>
      </c>
      <c r="BY13" s="10" t="s">
        <v>810</v>
      </c>
      <c r="BZ13" s="10" t="s">
        <v>810</v>
      </c>
      <c r="CA13" s="10" t="s">
        <v>810</v>
      </c>
      <c r="CB13" s="10" t="s">
        <v>810</v>
      </c>
      <c r="CC13" s="10" t="s">
        <v>810</v>
      </c>
      <c r="CD13" s="10" t="s">
        <v>810</v>
      </c>
      <c r="CE13" s="10" t="s">
        <v>810</v>
      </c>
      <c r="CF13" s="10" t="s">
        <v>810</v>
      </c>
      <c r="CG13" s="10" t="s">
        <v>810</v>
      </c>
      <c r="CH13" s="10" t="s">
        <v>810</v>
      </c>
      <c r="CI13" s="10" t="s">
        <v>810</v>
      </c>
      <c r="CJ13" s="10" t="s">
        <v>810</v>
      </c>
      <c r="CK13" s="10" t="s">
        <v>810</v>
      </c>
      <c r="CL13" s="10" t="s">
        <v>810</v>
      </c>
      <c r="CM13" s="10" t="s">
        <v>810</v>
      </c>
      <c r="CN13" s="10" t="s">
        <v>810</v>
      </c>
      <c r="CO13" s="10" t="s">
        <v>810</v>
      </c>
      <c r="CP13" s="10" t="s">
        <v>810</v>
      </c>
      <c r="CQ13" s="10" t="s">
        <v>810</v>
      </c>
      <c r="CR13" s="10" t="s">
        <v>810</v>
      </c>
      <c r="CS13" s="10" t="s">
        <v>810</v>
      </c>
      <c r="CT13" s="10" t="s">
        <v>810</v>
      </c>
      <c r="CU13" s="10" t="s">
        <v>810</v>
      </c>
      <c r="CV13" s="10" t="s">
        <v>810</v>
      </c>
      <c r="CW13" s="10" t="s">
        <v>810</v>
      </c>
      <c r="CX13" s="10" t="s">
        <v>810</v>
      </c>
      <c r="CY13" s="10" t="s">
        <v>810</v>
      </c>
      <c r="CZ13" s="10" t="s">
        <v>810</v>
      </c>
      <c r="DA13" s="10" t="s">
        <v>810</v>
      </c>
      <c r="DB13" s="10" t="s">
        <v>810</v>
      </c>
      <c r="DC13" s="10" t="s">
        <v>810</v>
      </c>
      <c r="DD13" s="10" t="s">
        <v>810</v>
      </c>
      <c r="DE13" s="10" t="s">
        <v>810</v>
      </c>
      <c r="DF13" s="10" t="s">
        <v>810</v>
      </c>
      <c r="DG13" s="10" t="s">
        <v>810</v>
      </c>
      <c r="DH13" s="10" t="s">
        <v>810</v>
      </c>
      <c r="DI13" s="10" t="s">
        <v>810</v>
      </c>
      <c r="DJ13" s="10" t="s">
        <v>810</v>
      </c>
      <c r="DK13" s="10" t="s">
        <v>810</v>
      </c>
      <c r="DL13" s="10" t="s">
        <v>810</v>
      </c>
      <c r="DM13" s="10" t="s">
        <v>810</v>
      </c>
      <c r="DN13" s="10" t="s">
        <v>810</v>
      </c>
      <c r="DO13" s="10" t="s">
        <v>810</v>
      </c>
      <c r="DP13" s="10" t="s">
        <v>810</v>
      </c>
      <c r="DQ13" s="10" t="s">
        <v>810</v>
      </c>
      <c r="DR13" s="10" t="s">
        <v>810</v>
      </c>
      <c r="DS13" s="10" t="s">
        <v>810</v>
      </c>
      <c r="DT13" s="10" t="s">
        <v>810</v>
      </c>
      <c r="DU13" s="10" t="s">
        <v>810</v>
      </c>
      <c r="DV13" s="10" t="s">
        <v>810</v>
      </c>
      <c r="DW13" s="14" t="s">
        <v>810</v>
      </c>
      <c r="DX13" s="14" t="s">
        <v>1115</v>
      </c>
      <c r="DY13" s="14" t="s">
        <v>810</v>
      </c>
      <c r="DZ13" s="14" t="s">
        <v>810</v>
      </c>
      <c r="EA13" s="14" t="s">
        <v>810</v>
      </c>
      <c r="EB13" s="14" t="s">
        <v>810</v>
      </c>
      <c r="EC13" s="14" t="s">
        <v>810</v>
      </c>
      <c r="ED13" s="10" t="s">
        <v>810</v>
      </c>
      <c r="EE13" s="10" t="s">
        <v>1121</v>
      </c>
      <c r="EF13" s="10" t="s">
        <v>810</v>
      </c>
      <c r="EG13" s="10" t="s">
        <v>810</v>
      </c>
      <c r="EH13" s="10" t="s">
        <v>810</v>
      </c>
      <c r="EI13" s="10" t="s">
        <v>810</v>
      </c>
    </row>
    <row r="14" customFormat="false" ht="10.5" hidden="false" customHeight="false" outlineLevel="0" collapsed="false">
      <c r="A14" s="10" t="s">
        <v>1127</v>
      </c>
      <c r="B14" s="10" t="s">
        <v>1128</v>
      </c>
      <c r="C14" s="0" t="s">
        <v>1112</v>
      </c>
      <c r="D14" s="10" t="s">
        <v>810</v>
      </c>
      <c r="E14" s="10" t="s">
        <v>803</v>
      </c>
      <c r="F14" s="10" t="s">
        <v>810</v>
      </c>
      <c r="G14" s="10" t="s">
        <v>810</v>
      </c>
      <c r="H14" s="10" t="s">
        <v>810</v>
      </c>
      <c r="I14" s="10" t="s">
        <v>810</v>
      </c>
      <c r="J14" s="10" t="s">
        <v>810</v>
      </c>
      <c r="K14" s="10" t="n">
        <v>18</v>
      </c>
      <c r="L14" s="10" t="s">
        <v>810</v>
      </c>
      <c r="M14" s="10" t="s">
        <v>810</v>
      </c>
      <c r="N14" s="10" t="s">
        <v>803</v>
      </c>
      <c r="O14" s="10" t="s">
        <v>810</v>
      </c>
      <c r="P14" s="10" t="n">
        <v>0.035</v>
      </c>
      <c r="Q14" s="10" t="s">
        <v>810</v>
      </c>
      <c r="R14" s="10" t="s">
        <v>810</v>
      </c>
      <c r="S14" s="10" t="s">
        <v>810</v>
      </c>
      <c r="T14" s="10" t="s">
        <v>810</v>
      </c>
      <c r="U14" s="10" t="s">
        <v>810</v>
      </c>
      <c r="V14" s="10" t="s">
        <v>810</v>
      </c>
      <c r="W14" s="10" t="s">
        <v>810</v>
      </c>
      <c r="X14" s="10" t="s">
        <v>810</v>
      </c>
      <c r="Y14" s="10" t="n">
        <v>100</v>
      </c>
      <c r="Z14" s="10" t="s">
        <v>810</v>
      </c>
      <c r="AA14" s="10" t="s">
        <v>810</v>
      </c>
      <c r="AB14" s="10" t="s">
        <v>810</v>
      </c>
      <c r="AC14" s="10" t="s">
        <v>810</v>
      </c>
      <c r="AD14" s="10" t="s">
        <v>810</v>
      </c>
      <c r="AE14" s="10" t="s">
        <v>810</v>
      </c>
      <c r="AF14" s="10" t="s">
        <v>810</v>
      </c>
      <c r="AG14" s="10" t="s">
        <v>810</v>
      </c>
      <c r="AH14" s="10" t="s">
        <v>810</v>
      </c>
      <c r="AI14" s="10" t="s">
        <v>810</v>
      </c>
      <c r="AJ14" s="10" t="s">
        <v>810</v>
      </c>
      <c r="AK14" s="10" t="s">
        <v>810</v>
      </c>
      <c r="AL14" s="10" t="s">
        <v>810</v>
      </c>
      <c r="AM14" s="10" t="s">
        <v>810</v>
      </c>
      <c r="AN14" s="10" t="s">
        <v>810</v>
      </c>
      <c r="AO14" s="10" t="s">
        <v>810</v>
      </c>
      <c r="AP14" s="10" t="s">
        <v>810</v>
      </c>
      <c r="AQ14" s="10" t="s">
        <v>810</v>
      </c>
      <c r="AR14" s="10" t="s">
        <v>810</v>
      </c>
      <c r="AS14" s="10" t="s">
        <v>810</v>
      </c>
      <c r="AT14" s="10" t="s">
        <v>810</v>
      </c>
      <c r="AU14" s="10" t="s">
        <v>810</v>
      </c>
      <c r="AV14" s="10" t="s">
        <v>810</v>
      </c>
      <c r="AW14" s="10" t="s">
        <v>810</v>
      </c>
      <c r="AX14" s="10" t="s">
        <v>810</v>
      </c>
      <c r="AY14" s="10" t="s">
        <v>810</v>
      </c>
      <c r="AZ14" s="10" t="s">
        <v>810</v>
      </c>
      <c r="BA14" s="10" t="s">
        <v>810</v>
      </c>
      <c r="BB14" s="10" t="s">
        <v>810</v>
      </c>
      <c r="BC14" s="10" t="s">
        <v>810</v>
      </c>
      <c r="BD14" s="10" t="s">
        <v>810</v>
      </c>
      <c r="BE14" s="10" t="s">
        <v>810</v>
      </c>
      <c r="BF14" s="10" t="s">
        <v>810</v>
      </c>
      <c r="BG14" s="10" t="s">
        <v>810</v>
      </c>
      <c r="BH14" s="10" t="s">
        <v>810</v>
      </c>
      <c r="BI14" s="10" t="s">
        <v>810</v>
      </c>
      <c r="BJ14" s="10" t="s">
        <v>810</v>
      </c>
      <c r="BK14" s="10" t="s">
        <v>810</v>
      </c>
      <c r="BL14" s="10" t="s">
        <v>810</v>
      </c>
      <c r="BM14" s="10" t="s">
        <v>810</v>
      </c>
      <c r="BN14" s="10" t="s">
        <v>810</v>
      </c>
      <c r="BO14" s="10" t="s">
        <v>810</v>
      </c>
      <c r="BP14" s="10" t="s">
        <v>810</v>
      </c>
      <c r="BQ14" s="10" t="s">
        <v>810</v>
      </c>
      <c r="BR14" s="10" t="s">
        <v>810</v>
      </c>
      <c r="BS14" s="10" t="s">
        <v>810</v>
      </c>
      <c r="BT14" s="10" t="s">
        <v>810</v>
      </c>
      <c r="BU14" s="10" t="s">
        <v>810</v>
      </c>
      <c r="BV14" s="10" t="s">
        <v>810</v>
      </c>
      <c r="BW14" s="10" t="s">
        <v>810</v>
      </c>
      <c r="BX14" s="10" t="s">
        <v>810</v>
      </c>
      <c r="BY14" s="10" t="s">
        <v>810</v>
      </c>
      <c r="BZ14" s="10" t="s">
        <v>810</v>
      </c>
      <c r="CA14" s="10" t="s">
        <v>810</v>
      </c>
      <c r="CB14" s="10" t="s">
        <v>810</v>
      </c>
      <c r="CC14" s="10" t="s">
        <v>810</v>
      </c>
      <c r="CD14" s="10" t="s">
        <v>810</v>
      </c>
      <c r="CE14" s="10" t="s">
        <v>810</v>
      </c>
      <c r="CF14" s="10" t="s">
        <v>810</v>
      </c>
      <c r="CG14" s="10" t="s">
        <v>810</v>
      </c>
      <c r="CH14" s="10" t="s">
        <v>810</v>
      </c>
      <c r="CI14" s="10" t="s">
        <v>810</v>
      </c>
      <c r="CJ14" s="10" t="s">
        <v>810</v>
      </c>
      <c r="CK14" s="10" t="s">
        <v>810</v>
      </c>
      <c r="CL14" s="10" t="s">
        <v>810</v>
      </c>
      <c r="CM14" s="10" t="s">
        <v>810</v>
      </c>
      <c r="CN14" s="10" t="s">
        <v>810</v>
      </c>
      <c r="CO14" s="10" t="s">
        <v>810</v>
      </c>
      <c r="CP14" s="10" t="s">
        <v>810</v>
      </c>
      <c r="CQ14" s="10" t="s">
        <v>810</v>
      </c>
      <c r="CR14" s="10" t="s">
        <v>810</v>
      </c>
      <c r="CS14" s="10" t="s">
        <v>810</v>
      </c>
      <c r="CT14" s="10" t="s">
        <v>810</v>
      </c>
      <c r="CU14" s="10" t="s">
        <v>810</v>
      </c>
      <c r="CV14" s="10" t="s">
        <v>810</v>
      </c>
      <c r="CW14" s="10" t="s">
        <v>810</v>
      </c>
      <c r="CX14" s="10" t="s">
        <v>810</v>
      </c>
      <c r="CY14" s="10" t="s">
        <v>810</v>
      </c>
      <c r="CZ14" s="10" t="s">
        <v>810</v>
      </c>
      <c r="DA14" s="10" t="s">
        <v>810</v>
      </c>
      <c r="DB14" s="10" t="s">
        <v>810</v>
      </c>
      <c r="DC14" s="10" t="s">
        <v>810</v>
      </c>
      <c r="DD14" s="10" t="s">
        <v>810</v>
      </c>
      <c r="DE14" s="10" t="s">
        <v>810</v>
      </c>
      <c r="DF14" s="10" t="s">
        <v>810</v>
      </c>
      <c r="DG14" s="10" t="s">
        <v>810</v>
      </c>
      <c r="DH14" s="10" t="s">
        <v>810</v>
      </c>
      <c r="DI14" s="10" t="s">
        <v>810</v>
      </c>
      <c r="DJ14" s="10" t="s">
        <v>810</v>
      </c>
      <c r="DK14" s="10" t="s">
        <v>810</v>
      </c>
      <c r="DL14" s="10" t="s">
        <v>810</v>
      </c>
      <c r="DM14" s="10" t="s">
        <v>810</v>
      </c>
      <c r="DN14" s="10" t="s">
        <v>810</v>
      </c>
      <c r="DO14" s="10" t="s">
        <v>810</v>
      </c>
      <c r="DP14" s="10" t="s">
        <v>810</v>
      </c>
      <c r="DQ14" s="10" t="s">
        <v>810</v>
      </c>
      <c r="DR14" s="10" t="s">
        <v>810</v>
      </c>
      <c r="DS14" s="10" t="s">
        <v>810</v>
      </c>
      <c r="DT14" s="10" t="s">
        <v>810</v>
      </c>
      <c r="DU14" s="10" t="s">
        <v>810</v>
      </c>
      <c r="DV14" s="10" t="s">
        <v>810</v>
      </c>
      <c r="DW14" s="14" t="s">
        <v>810</v>
      </c>
      <c r="DX14" s="14" t="s">
        <v>1115</v>
      </c>
      <c r="DY14" s="14" t="s">
        <v>810</v>
      </c>
      <c r="DZ14" s="14" t="s">
        <v>810</v>
      </c>
      <c r="EA14" s="14" t="s">
        <v>810</v>
      </c>
      <c r="EB14" s="14" t="s">
        <v>810</v>
      </c>
      <c r="EC14" s="14" t="s">
        <v>810</v>
      </c>
      <c r="ED14" s="10" t="s">
        <v>810</v>
      </c>
      <c r="EE14" s="10" t="s">
        <v>1121</v>
      </c>
      <c r="EF14" s="10" t="s">
        <v>810</v>
      </c>
      <c r="EG14" s="10" t="s">
        <v>810</v>
      </c>
      <c r="EH14" s="10" t="s">
        <v>810</v>
      </c>
      <c r="EI14" s="10" t="s">
        <v>810</v>
      </c>
    </row>
    <row r="15" customFormat="false" ht="10.5" hidden="false" customHeight="false" outlineLevel="0" collapsed="false">
      <c r="A15" s="10" t="s">
        <v>1129</v>
      </c>
      <c r="B15" s="10" t="s">
        <v>1130</v>
      </c>
      <c r="C15" s="0" t="s">
        <v>1112</v>
      </c>
      <c r="D15" s="10" t="s">
        <v>810</v>
      </c>
      <c r="E15" s="10" t="s">
        <v>803</v>
      </c>
      <c r="F15" s="10" t="s">
        <v>810</v>
      </c>
      <c r="G15" s="10" t="s">
        <v>810</v>
      </c>
      <c r="H15" s="10" t="s">
        <v>810</v>
      </c>
      <c r="I15" s="10" t="s">
        <v>810</v>
      </c>
      <c r="J15" s="10" t="s">
        <v>810</v>
      </c>
      <c r="K15" s="10" t="n">
        <v>24</v>
      </c>
      <c r="L15" s="10" t="s">
        <v>810</v>
      </c>
      <c r="M15" s="10" t="s">
        <v>810</v>
      </c>
      <c r="N15" s="10" t="s">
        <v>803</v>
      </c>
      <c r="O15" s="10" t="s">
        <v>810</v>
      </c>
      <c r="P15" s="10" t="n">
        <v>0.035</v>
      </c>
      <c r="Q15" s="10" t="s">
        <v>810</v>
      </c>
      <c r="R15" s="10" t="s">
        <v>810</v>
      </c>
      <c r="S15" s="10" t="s">
        <v>810</v>
      </c>
      <c r="T15" s="10" t="s">
        <v>810</v>
      </c>
      <c r="U15" s="10" t="s">
        <v>810</v>
      </c>
      <c r="V15" s="10" t="s">
        <v>810</v>
      </c>
      <c r="W15" s="10" t="s">
        <v>810</v>
      </c>
      <c r="X15" s="10" t="s">
        <v>810</v>
      </c>
      <c r="Y15" s="10" t="n">
        <v>100</v>
      </c>
      <c r="Z15" s="10" t="s">
        <v>810</v>
      </c>
      <c r="AA15" s="10" t="s">
        <v>810</v>
      </c>
      <c r="AB15" s="10" t="s">
        <v>810</v>
      </c>
      <c r="AC15" s="10" t="s">
        <v>810</v>
      </c>
      <c r="AD15" s="10" t="s">
        <v>810</v>
      </c>
      <c r="AE15" s="10" t="s">
        <v>810</v>
      </c>
      <c r="AF15" s="10" t="s">
        <v>810</v>
      </c>
      <c r="AG15" s="10" t="s">
        <v>810</v>
      </c>
      <c r="AH15" s="10" t="s">
        <v>810</v>
      </c>
      <c r="AI15" s="10" t="s">
        <v>810</v>
      </c>
      <c r="AJ15" s="10" t="s">
        <v>810</v>
      </c>
      <c r="AK15" s="10" t="s">
        <v>810</v>
      </c>
      <c r="AL15" s="10" t="s">
        <v>810</v>
      </c>
      <c r="AM15" s="10" t="s">
        <v>810</v>
      </c>
      <c r="AN15" s="10" t="s">
        <v>810</v>
      </c>
      <c r="AO15" s="10" t="s">
        <v>810</v>
      </c>
      <c r="AP15" s="10" t="s">
        <v>810</v>
      </c>
      <c r="AQ15" s="10" t="s">
        <v>810</v>
      </c>
      <c r="AR15" s="10" t="s">
        <v>810</v>
      </c>
      <c r="AS15" s="10" t="s">
        <v>810</v>
      </c>
      <c r="AT15" s="10" t="s">
        <v>810</v>
      </c>
      <c r="AU15" s="10" t="s">
        <v>810</v>
      </c>
      <c r="AV15" s="10" t="s">
        <v>810</v>
      </c>
      <c r="AW15" s="10" t="s">
        <v>810</v>
      </c>
      <c r="AX15" s="10" t="s">
        <v>810</v>
      </c>
      <c r="AY15" s="10" t="s">
        <v>810</v>
      </c>
      <c r="AZ15" s="10" t="s">
        <v>810</v>
      </c>
      <c r="BA15" s="10" t="s">
        <v>810</v>
      </c>
      <c r="BB15" s="10" t="s">
        <v>810</v>
      </c>
      <c r="BC15" s="10" t="s">
        <v>810</v>
      </c>
      <c r="BD15" s="10" t="s">
        <v>810</v>
      </c>
      <c r="BE15" s="10" t="s">
        <v>810</v>
      </c>
      <c r="BF15" s="10" t="s">
        <v>810</v>
      </c>
      <c r="BG15" s="10" t="s">
        <v>810</v>
      </c>
      <c r="BH15" s="10" t="s">
        <v>810</v>
      </c>
      <c r="BI15" s="10" t="s">
        <v>810</v>
      </c>
      <c r="BJ15" s="10" t="s">
        <v>810</v>
      </c>
      <c r="BK15" s="10" t="s">
        <v>810</v>
      </c>
      <c r="BL15" s="10" t="s">
        <v>810</v>
      </c>
      <c r="BM15" s="10" t="s">
        <v>810</v>
      </c>
      <c r="BN15" s="10" t="s">
        <v>810</v>
      </c>
      <c r="BO15" s="10" t="s">
        <v>810</v>
      </c>
      <c r="BP15" s="10" t="s">
        <v>810</v>
      </c>
      <c r="BQ15" s="10" t="s">
        <v>810</v>
      </c>
      <c r="BR15" s="10" t="s">
        <v>810</v>
      </c>
      <c r="BS15" s="10" t="s">
        <v>810</v>
      </c>
      <c r="BT15" s="10" t="s">
        <v>810</v>
      </c>
      <c r="BU15" s="10" t="s">
        <v>810</v>
      </c>
      <c r="BV15" s="10" t="s">
        <v>810</v>
      </c>
      <c r="BW15" s="10" t="s">
        <v>810</v>
      </c>
      <c r="BX15" s="10" t="s">
        <v>810</v>
      </c>
      <c r="BY15" s="10" t="s">
        <v>810</v>
      </c>
      <c r="BZ15" s="10" t="s">
        <v>810</v>
      </c>
      <c r="CA15" s="10" t="s">
        <v>810</v>
      </c>
      <c r="CB15" s="10" t="s">
        <v>810</v>
      </c>
      <c r="CC15" s="10" t="s">
        <v>810</v>
      </c>
      <c r="CD15" s="10" t="s">
        <v>810</v>
      </c>
      <c r="CE15" s="10" t="s">
        <v>810</v>
      </c>
      <c r="CF15" s="10" t="s">
        <v>810</v>
      </c>
      <c r="CG15" s="10" t="s">
        <v>810</v>
      </c>
      <c r="CH15" s="10" t="s">
        <v>810</v>
      </c>
      <c r="CI15" s="10" t="s">
        <v>810</v>
      </c>
      <c r="CJ15" s="10" t="s">
        <v>810</v>
      </c>
      <c r="CK15" s="10" t="s">
        <v>810</v>
      </c>
      <c r="CL15" s="10" t="s">
        <v>810</v>
      </c>
      <c r="CM15" s="10" t="s">
        <v>810</v>
      </c>
      <c r="CN15" s="10" t="s">
        <v>810</v>
      </c>
      <c r="CO15" s="10" t="s">
        <v>810</v>
      </c>
      <c r="CP15" s="10" t="s">
        <v>810</v>
      </c>
      <c r="CQ15" s="10" t="s">
        <v>810</v>
      </c>
      <c r="CR15" s="10" t="s">
        <v>810</v>
      </c>
      <c r="CS15" s="10" t="s">
        <v>810</v>
      </c>
      <c r="CT15" s="10" t="s">
        <v>810</v>
      </c>
      <c r="CU15" s="10" t="s">
        <v>810</v>
      </c>
      <c r="CV15" s="10" t="s">
        <v>810</v>
      </c>
      <c r="CW15" s="10" t="s">
        <v>810</v>
      </c>
      <c r="CX15" s="10" t="s">
        <v>810</v>
      </c>
      <c r="CY15" s="10" t="s">
        <v>810</v>
      </c>
      <c r="CZ15" s="10" t="s">
        <v>810</v>
      </c>
      <c r="DA15" s="10" t="s">
        <v>810</v>
      </c>
      <c r="DB15" s="10" t="s">
        <v>810</v>
      </c>
      <c r="DC15" s="10" t="s">
        <v>810</v>
      </c>
      <c r="DD15" s="10" t="s">
        <v>810</v>
      </c>
      <c r="DE15" s="10" t="s">
        <v>810</v>
      </c>
      <c r="DF15" s="10" t="s">
        <v>810</v>
      </c>
      <c r="DG15" s="10" t="s">
        <v>810</v>
      </c>
      <c r="DH15" s="10" t="s">
        <v>810</v>
      </c>
      <c r="DI15" s="10" t="s">
        <v>810</v>
      </c>
      <c r="DJ15" s="10" t="s">
        <v>810</v>
      </c>
      <c r="DK15" s="10" t="s">
        <v>810</v>
      </c>
      <c r="DL15" s="10" t="s">
        <v>810</v>
      </c>
      <c r="DM15" s="10" t="s">
        <v>810</v>
      </c>
      <c r="DN15" s="10" t="s">
        <v>810</v>
      </c>
      <c r="DO15" s="10" t="s">
        <v>810</v>
      </c>
      <c r="DP15" s="10" t="s">
        <v>810</v>
      </c>
      <c r="DQ15" s="10" t="s">
        <v>810</v>
      </c>
      <c r="DR15" s="10" t="s">
        <v>810</v>
      </c>
      <c r="DS15" s="10" t="s">
        <v>810</v>
      </c>
      <c r="DT15" s="10" t="s">
        <v>810</v>
      </c>
      <c r="DU15" s="10" t="s">
        <v>810</v>
      </c>
      <c r="DV15" s="10" t="s">
        <v>810</v>
      </c>
      <c r="DW15" s="14" t="s">
        <v>810</v>
      </c>
      <c r="DX15" s="14" t="s">
        <v>1115</v>
      </c>
      <c r="DY15" s="14" t="s">
        <v>810</v>
      </c>
      <c r="DZ15" s="14" t="s">
        <v>810</v>
      </c>
      <c r="EA15" s="14" t="s">
        <v>810</v>
      </c>
      <c r="EB15" s="14" t="s">
        <v>810</v>
      </c>
      <c r="EC15" s="14" t="s">
        <v>810</v>
      </c>
      <c r="ED15" s="10" t="s">
        <v>810</v>
      </c>
      <c r="EE15" s="10" t="s">
        <v>1121</v>
      </c>
      <c r="EF15" s="10" t="s">
        <v>810</v>
      </c>
      <c r="EG15" s="10" t="s">
        <v>810</v>
      </c>
      <c r="EH15" s="10" t="s">
        <v>810</v>
      </c>
      <c r="EI15" s="10" t="s">
        <v>810</v>
      </c>
    </row>
    <row r="16" customFormat="false" ht="10.5" hidden="false" customHeight="false" outlineLevel="0" collapsed="false">
      <c r="A16" s="10" t="s">
        <v>1131</v>
      </c>
      <c r="B16" s="10" t="s">
        <v>1132</v>
      </c>
      <c r="C16" s="0" t="s">
        <v>1112</v>
      </c>
      <c r="D16" s="10" t="s">
        <v>810</v>
      </c>
      <c r="E16" s="10" t="s">
        <v>803</v>
      </c>
      <c r="F16" s="10" t="s">
        <v>810</v>
      </c>
      <c r="G16" s="10" t="s">
        <v>810</v>
      </c>
      <c r="H16" s="10" t="s">
        <v>810</v>
      </c>
      <c r="I16" s="10" t="s">
        <v>810</v>
      </c>
      <c r="J16" s="10" t="n">
        <v>24</v>
      </c>
      <c r="K16" s="10" t="n">
        <v>24</v>
      </c>
      <c r="L16" s="10" t="s">
        <v>810</v>
      </c>
      <c r="M16" s="10" t="s">
        <v>810</v>
      </c>
      <c r="N16" s="10" t="s">
        <v>803</v>
      </c>
      <c r="O16" s="10" t="n">
        <v>0.035</v>
      </c>
      <c r="P16" s="10" t="n">
        <v>0.035</v>
      </c>
      <c r="Q16" s="10" t="s">
        <v>810</v>
      </c>
      <c r="R16" s="10" t="s">
        <v>810</v>
      </c>
      <c r="S16" s="10" t="s">
        <v>810</v>
      </c>
      <c r="T16" s="10" t="s">
        <v>810</v>
      </c>
      <c r="U16" s="10" t="s">
        <v>810</v>
      </c>
      <c r="V16" s="10" t="s">
        <v>810</v>
      </c>
      <c r="W16" s="10" t="s">
        <v>810</v>
      </c>
      <c r="X16" s="10" t="n">
        <v>100</v>
      </c>
      <c r="Y16" s="10" t="n">
        <v>100</v>
      </c>
      <c r="Z16" s="10" t="s">
        <v>810</v>
      </c>
      <c r="AA16" s="10" t="s">
        <v>810</v>
      </c>
      <c r="AB16" s="10" t="s">
        <v>810</v>
      </c>
      <c r="AC16" s="10" t="s">
        <v>810</v>
      </c>
      <c r="AD16" s="10" t="s">
        <v>810</v>
      </c>
      <c r="AE16" s="10" t="s">
        <v>810</v>
      </c>
      <c r="AF16" s="10" t="s">
        <v>810</v>
      </c>
      <c r="AG16" s="10" t="s">
        <v>810</v>
      </c>
      <c r="AH16" s="10" t="s">
        <v>810</v>
      </c>
      <c r="AI16" s="10" t="s">
        <v>810</v>
      </c>
      <c r="AJ16" s="10" t="s">
        <v>810</v>
      </c>
      <c r="AK16" s="10" t="s">
        <v>810</v>
      </c>
      <c r="AL16" s="10" t="s">
        <v>810</v>
      </c>
      <c r="AM16" s="10" t="s">
        <v>810</v>
      </c>
      <c r="AN16" s="10" t="s">
        <v>810</v>
      </c>
      <c r="AO16" s="10" t="s">
        <v>810</v>
      </c>
      <c r="AP16" s="10" t="s">
        <v>810</v>
      </c>
      <c r="AQ16" s="10" t="s">
        <v>810</v>
      </c>
      <c r="AR16" s="10" t="s">
        <v>810</v>
      </c>
      <c r="AS16" s="10" t="s">
        <v>810</v>
      </c>
      <c r="AT16" s="10" t="s">
        <v>810</v>
      </c>
      <c r="AU16" s="10" t="s">
        <v>810</v>
      </c>
      <c r="AV16" s="10" t="s">
        <v>810</v>
      </c>
      <c r="AW16" s="10" t="s">
        <v>810</v>
      </c>
      <c r="AX16" s="10" t="s">
        <v>810</v>
      </c>
      <c r="AY16" s="10" t="s">
        <v>810</v>
      </c>
      <c r="AZ16" s="10" t="s">
        <v>810</v>
      </c>
      <c r="BA16" s="10" t="s">
        <v>810</v>
      </c>
      <c r="BB16" s="10" t="s">
        <v>810</v>
      </c>
      <c r="BC16" s="10" t="s">
        <v>810</v>
      </c>
      <c r="BD16" s="10" t="s">
        <v>810</v>
      </c>
      <c r="BE16" s="10" t="s">
        <v>810</v>
      </c>
      <c r="BF16" s="10" t="s">
        <v>810</v>
      </c>
      <c r="BG16" s="10" t="s">
        <v>810</v>
      </c>
      <c r="BH16" s="10" t="s">
        <v>810</v>
      </c>
      <c r="BI16" s="10" t="s">
        <v>810</v>
      </c>
      <c r="BJ16" s="10" t="s">
        <v>810</v>
      </c>
      <c r="BK16" s="10" t="s">
        <v>810</v>
      </c>
      <c r="BL16" s="10" t="s">
        <v>810</v>
      </c>
      <c r="BM16" s="10" t="s">
        <v>810</v>
      </c>
      <c r="BN16" s="10" t="s">
        <v>810</v>
      </c>
      <c r="BO16" s="10" t="s">
        <v>810</v>
      </c>
      <c r="BP16" s="10" t="s">
        <v>810</v>
      </c>
      <c r="BQ16" s="10" t="s">
        <v>810</v>
      </c>
      <c r="BR16" s="10" t="s">
        <v>810</v>
      </c>
      <c r="BS16" s="10" t="s">
        <v>810</v>
      </c>
      <c r="BT16" s="10" t="s">
        <v>810</v>
      </c>
      <c r="BU16" s="10" t="s">
        <v>810</v>
      </c>
      <c r="BV16" s="10" t="s">
        <v>810</v>
      </c>
      <c r="BW16" s="10" t="s">
        <v>810</v>
      </c>
      <c r="BX16" s="10" t="s">
        <v>810</v>
      </c>
      <c r="BY16" s="10" t="s">
        <v>810</v>
      </c>
      <c r="BZ16" s="10" t="s">
        <v>810</v>
      </c>
      <c r="CA16" s="10" t="s">
        <v>810</v>
      </c>
      <c r="CB16" s="10" t="s">
        <v>810</v>
      </c>
      <c r="CC16" s="10" t="s">
        <v>810</v>
      </c>
      <c r="CD16" s="10" t="s">
        <v>810</v>
      </c>
      <c r="CE16" s="10" t="s">
        <v>810</v>
      </c>
      <c r="CF16" s="10" t="s">
        <v>810</v>
      </c>
      <c r="CG16" s="10" t="s">
        <v>810</v>
      </c>
      <c r="CH16" s="10" t="s">
        <v>810</v>
      </c>
      <c r="CI16" s="10" t="s">
        <v>810</v>
      </c>
      <c r="CJ16" s="10" t="s">
        <v>810</v>
      </c>
      <c r="CK16" s="10" t="s">
        <v>810</v>
      </c>
      <c r="CL16" s="10" t="s">
        <v>810</v>
      </c>
      <c r="CM16" s="10" t="s">
        <v>810</v>
      </c>
      <c r="CN16" s="10" t="s">
        <v>810</v>
      </c>
      <c r="CO16" s="10" t="s">
        <v>810</v>
      </c>
      <c r="CP16" s="10" t="s">
        <v>810</v>
      </c>
      <c r="CQ16" s="10" t="s">
        <v>810</v>
      </c>
      <c r="CR16" s="10" t="s">
        <v>810</v>
      </c>
      <c r="CS16" s="10" t="s">
        <v>810</v>
      </c>
      <c r="CT16" s="10" t="s">
        <v>810</v>
      </c>
      <c r="CU16" s="10" t="s">
        <v>810</v>
      </c>
      <c r="CV16" s="10" t="s">
        <v>810</v>
      </c>
      <c r="CW16" s="10" t="s">
        <v>810</v>
      </c>
      <c r="CX16" s="10" t="s">
        <v>810</v>
      </c>
      <c r="CY16" s="10" t="s">
        <v>810</v>
      </c>
      <c r="CZ16" s="10" t="s">
        <v>810</v>
      </c>
      <c r="DA16" s="10" t="s">
        <v>810</v>
      </c>
      <c r="DB16" s="10" t="s">
        <v>810</v>
      </c>
      <c r="DC16" s="10" t="s">
        <v>810</v>
      </c>
      <c r="DD16" s="10" t="s">
        <v>810</v>
      </c>
      <c r="DE16" s="10" t="s">
        <v>810</v>
      </c>
      <c r="DF16" s="10" t="s">
        <v>810</v>
      </c>
      <c r="DG16" s="10" t="s">
        <v>810</v>
      </c>
      <c r="DH16" s="10" t="s">
        <v>810</v>
      </c>
      <c r="DI16" s="10" t="s">
        <v>810</v>
      </c>
      <c r="DJ16" s="10" t="s">
        <v>810</v>
      </c>
      <c r="DK16" s="10" t="s">
        <v>810</v>
      </c>
      <c r="DL16" s="10" t="s">
        <v>810</v>
      </c>
      <c r="DM16" s="10" t="s">
        <v>810</v>
      </c>
      <c r="DN16" s="10" t="s">
        <v>810</v>
      </c>
      <c r="DO16" s="10" t="s">
        <v>810</v>
      </c>
      <c r="DP16" s="10" t="s">
        <v>810</v>
      </c>
      <c r="DQ16" s="10" t="s">
        <v>810</v>
      </c>
      <c r="DR16" s="10" t="s">
        <v>810</v>
      </c>
      <c r="DS16" s="10" t="s">
        <v>810</v>
      </c>
      <c r="DT16" s="10" t="s">
        <v>810</v>
      </c>
      <c r="DU16" s="10" t="s">
        <v>810</v>
      </c>
      <c r="DV16" s="10" t="s">
        <v>810</v>
      </c>
      <c r="DW16" s="14" t="s">
        <v>1114</v>
      </c>
      <c r="DX16" s="14" t="s">
        <v>1115</v>
      </c>
      <c r="DY16" s="14" t="s">
        <v>810</v>
      </c>
      <c r="DZ16" s="14" t="s">
        <v>810</v>
      </c>
      <c r="EA16" s="14" t="s">
        <v>810</v>
      </c>
      <c r="EB16" s="14" t="s">
        <v>810</v>
      </c>
      <c r="EC16" s="14" t="s">
        <v>810</v>
      </c>
      <c r="ED16" s="10" t="s">
        <v>810</v>
      </c>
      <c r="EE16" s="10" t="s">
        <v>1121</v>
      </c>
      <c r="EF16" s="10" t="s">
        <v>1121</v>
      </c>
      <c r="EG16" s="10" t="s">
        <v>810</v>
      </c>
      <c r="EH16" s="10" t="s">
        <v>810</v>
      </c>
      <c r="EI16" s="10" t="s">
        <v>810</v>
      </c>
    </row>
    <row r="17" customFormat="false" ht="10.5" hidden="false" customHeight="false" outlineLevel="0" collapsed="false">
      <c r="A17" s="10" t="s">
        <v>1133</v>
      </c>
      <c r="B17" s="10" t="s">
        <v>1134</v>
      </c>
      <c r="C17" s="0" t="s">
        <v>1112</v>
      </c>
      <c r="D17" s="10" t="s">
        <v>810</v>
      </c>
      <c r="E17" s="10" t="s">
        <v>803</v>
      </c>
      <c r="F17" s="10" t="s">
        <v>810</v>
      </c>
      <c r="G17" s="10" t="s">
        <v>810</v>
      </c>
      <c r="H17" s="10" t="s">
        <v>810</v>
      </c>
      <c r="I17" s="10" t="s">
        <v>810</v>
      </c>
      <c r="J17" s="10" t="s">
        <v>810</v>
      </c>
      <c r="K17" s="10" t="s">
        <v>810</v>
      </c>
      <c r="L17" s="10" t="n">
        <v>12</v>
      </c>
      <c r="M17" s="10" t="s">
        <v>810</v>
      </c>
      <c r="N17" s="10" t="s">
        <v>803</v>
      </c>
      <c r="O17" s="10" t="s">
        <v>810</v>
      </c>
      <c r="P17" s="10" t="s">
        <v>810</v>
      </c>
      <c r="Q17" s="10" t="n">
        <v>0.035</v>
      </c>
      <c r="R17" s="10" t="s">
        <v>810</v>
      </c>
      <c r="S17" s="10" t="s">
        <v>810</v>
      </c>
      <c r="T17" s="10" t="s">
        <v>810</v>
      </c>
      <c r="U17" s="10" t="s">
        <v>810</v>
      </c>
      <c r="V17" s="10" t="s">
        <v>810</v>
      </c>
      <c r="W17" s="10" t="s">
        <v>810</v>
      </c>
      <c r="X17" s="10" t="s">
        <v>810</v>
      </c>
      <c r="Y17" s="10" t="s">
        <v>810</v>
      </c>
      <c r="Z17" s="10" t="n">
        <v>100</v>
      </c>
      <c r="AA17" s="10" t="s">
        <v>810</v>
      </c>
      <c r="AB17" s="10" t="s">
        <v>810</v>
      </c>
      <c r="AC17" s="10" t="s">
        <v>810</v>
      </c>
      <c r="AD17" s="10" t="s">
        <v>810</v>
      </c>
      <c r="AE17" s="10" t="s">
        <v>810</v>
      </c>
      <c r="AF17" s="10" t="s">
        <v>810</v>
      </c>
      <c r="AG17" s="10" t="s">
        <v>810</v>
      </c>
      <c r="AH17" s="10" t="s">
        <v>810</v>
      </c>
      <c r="AI17" s="10" t="s">
        <v>810</v>
      </c>
      <c r="AJ17" s="10" t="s">
        <v>810</v>
      </c>
      <c r="AK17" s="10" t="s">
        <v>810</v>
      </c>
      <c r="AL17" s="10" t="s">
        <v>810</v>
      </c>
      <c r="AM17" s="10" t="s">
        <v>810</v>
      </c>
      <c r="AN17" s="10" t="s">
        <v>810</v>
      </c>
      <c r="AO17" s="10" t="s">
        <v>810</v>
      </c>
      <c r="AP17" s="10" t="s">
        <v>810</v>
      </c>
      <c r="AQ17" s="10" t="s">
        <v>810</v>
      </c>
      <c r="AR17" s="10" t="s">
        <v>810</v>
      </c>
      <c r="AS17" s="10" t="s">
        <v>810</v>
      </c>
      <c r="AT17" s="10" t="s">
        <v>810</v>
      </c>
      <c r="AU17" s="10" t="s">
        <v>810</v>
      </c>
      <c r="AV17" s="10" t="s">
        <v>810</v>
      </c>
      <c r="AW17" s="10" t="s">
        <v>810</v>
      </c>
      <c r="AX17" s="10" t="s">
        <v>810</v>
      </c>
      <c r="AY17" s="10" t="s">
        <v>810</v>
      </c>
      <c r="AZ17" s="10" t="s">
        <v>810</v>
      </c>
      <c r="BA17" s="10" t="s">
        <v>810</v>
      </c>
      <c r="BB17" s="10" t="s">
        <v>810</v>
      </c>
      <c r="BC17" s="10" t="s">
        <v>810</v>
      </c>
      <c r="BD17" s="10" t="s">
        <v>810</v>
      </c>
      <c r="BE17" s="10" t="s">
        <v>810</v>
      </c>
      <c r="BF17" s="10" t="s">
        <v>810</v>
      </c>
      <c r="BG17" s="10" t="s">
        <v>810</v>
      </c>
      <c r="BH17" s="10" t="s">
        <v>810</v>
      </c>
      <c r="BI17" s="10" t="s">
        <v>810</v>
      </c>
      <c r="BJ17" s="10" t="s">
        <v>810</v>
      </c>
      <c r="BK17" s="10" t="s">
        <v>810</v>
      </c>
      <c r="BL17" s="10" t="s">
        <v>810</v>
      </c>
      <c r="BM17" s="10" t="s">
        <v>810</v>
      </c>
      <c r="BN17" s="10" t="s">
        <v>810</v>
      </c>
      <c r="BO17" s="10" t="s">
        <v>810</v>
      </c>
      <c r="BP17" s="10" t="s">
        <v>810</v>
      </c>
      <c r="BQ17" s="10" t="s">
        <v>810</v>
      </c>
      <c r="BR17" s="10" t="s">
        <v>810</v>
      </c>
      <c r="BS17" s="10" t="s">
        <v>810</v>
      </c>
      <c r="BT17" s="10" t="s">
        <v>810</v>
      </c>
      <c r="BU17" s="10" t="s">
        <v>810</v>
      </c>
      <c r="BV17" s="10" t="s">
        <v>810</v>
      </c>
      <c r="BW17" s="10" t="s">
        <v>810</v>
      </c>
      <c r="BX17" s="10" t="s">
        <v>810</v>
      </c>
      <c r="BY17" s="10" t="s">
        <v>810</v>
      </c>
      <c r="BZ17" s="10" t="s">
        <v>810</v>
      </c>
      <c r="CA17" s="10" t="s">
        <v>810</v>
      </c>
      <c r="CB17" s="10" t="s">
        <v>810</v>
      </c>
      <c r="CC17" s="10" t="s">
        <v>810</v>
      </c>
      <c r="CD17" s="10" t="s">
        <v>810</v>
      </c>
      <c r="CE17" s="10" t="s">
        <v>810</v>
      </c>
      <c r="CF17" s="10" t="s">
        <v>810</v>
      </c>
      <c r="CG17" s="10" t="s">
        <v>810</v>
      </c>
      <c r="CH17" s="10" t="s">
        <v>810</v>
      </c>
      <c r="CI17" s="10" t="s">
        <v>810</v>
      </c>
      <c r="CJ17" s="10" t="s">
        <v>810</v>
      </c>
      <c r="CK17" s="10" t="s">
        <v>810</v>
      </c>
      <c r="CL17" s="10" t="s">
        <v>810</v>
      </c>
      <c r="CM17" s="10" t="s">
        <v>810</v>
      </c>
      <c r="CN17" s="10" t="s">
        <v>810</v>
      </c>
      <c r="CO17" s="10" t="s">
        <v>810</v>
      </c>
      <c r="CP17" s="10" t="s">
        <v>810</v>
      </c>
      <c r="CQ17" s="10" t="s">
        <v>810</v>
      </c>
      <c r="CR17" s="10" t="s">
        <v>810</v>
      </c>
      <c r="CS17" s="10" t="s">
        <v>810</v>
      </c>
      <c r="CT17" s="10" t="s">
        <v>810</v>
      </c>
      <c r="CU17" s="10" t="s">
        <v>810</v>
      </c>
      <c r="CV17" s="10" t="s">
        <v>810</v>
      </c>
      <c r="CW17" s="10" t="s">
        <v>810</v>
      </c>
      <c r="CX17" s="10" t="s">
        <v>810</v>
      </c>
      <c r="CY17" s="10" t="s">
        <v>810</v>
      </c>
      <c r="CZ17" s="10" t="s">
        <v>810</v>
      </c>
      <c r="DA17" s="10" t="s">
        <v>810</v>
      </c>
      <c r="DB17" s="10" t="s">
        <v>810</v>
      </c>
      <c r="DC17" s="10" t="s">
        <v>810</v>
      </c>
      <c r="DD17" s="10" t="s">
        <v>810</v>
      </c>
      <c r="DE17" s="10" t="s">
        <v>810</v>
      </c>
      <c r="DF17" s="10" t="s">
        <v>810</v>
      </c>
      <c r="DG17" s="10" t="s">
        <v>810</v>
      </c>
      <c r="DH17" s="10" t="s">
        <v>810</v>
      </c>
      <c r="DI17" s="10" t="s">
        <v>810</v>
      </c>
      <c r="DJ17" s="10" t="s">
        <v>810</v>
      </c>
      <c r="DK17" s="10" t="s">
        <v>810</v>
      </c>
      <c r="DL17" s="10" t="s">
        <v>810</v>
      </c>
      <c r="DM17" s="10" t="s">
        <v>810</v>
      </c>
      <c r="DN17" s="10" t="s">
        <v>810</v>
      </c>
      <c r="DO17" s="10" t="s">
        <v>810</v>
      </c>
      <c r="DP17" s="10" t="s">
        <v>810</v>
      </c>
      <c r="DQ17" s="10" t="s">
        <v>810</v>
      </c>
      <c r="DR17" s="10" t="s">
        <v>810</v>
      </c>
      <c r="DS17" s="10" t="s">
        <v>810</v>
      </c>
      <c r="DT17" s="10" t="s">
        <v>810</v>
      </c>
      <c r="DU17" s="10" t="s">
        <v>810</v>
      </c>
      <c r="DV17" s="10" t="s">
        <v>810</v>
      </c>
      <c r="DW17" s="14" t="s">
        <v>810</v>
      </c>
      <c r="DX17" s="14" t="s">
        <v>810</v>
      </c>
      <c r="DY17" s="14" t="s">
        <v>1116</v>
      </c>
      <c r="DZ17" s="14" t="s">
        <v>1117</v>
      </c>
      <c r="EA17" s="14" t="s">
        <v>810</v>
      </c>
      <c r="EB17" s="14" t="s">
        <v>810</v>
      </c>
      <c r="EC17" s="14" t="s">
        <v>810</v>
      </c>
      <c r="ED17" s="10" t="s">
        <v>810</v>
      </c>
      <c r="EE17" s="10" t="s">
        <v>810</v>
      </c>
      <c r="EF17" s="10" t="s">
        <v>1121</v>
      </c>
      <c r="EG17" s="10" t="s">
        <v>1121</v>
      </c>
      <c r="EH17" s="10" t="s">
        <v>810</v>
      </c>
      <c r="EI17" s="10" t="s">
        <v>810</v>
      </c>
    </row>
    <row r="18" customFormat="false" ht="10.5" hidden="false" customHeight="false" outlineLevel="0" collapsed="false">
      <c r="A18" s="10" t="s">
        <v>1135</v>
      </c>
      <c r="B18" s="10" t="s">
        <v>1136</v>
      </c>
      <c r="C18" s="0" t="s">
        <v>1112</v>
      </c>
      <c r="D18" s="10" t="s">
        <v>810</v>
      </c>
      <c r="E18" s="10" t="s">
        <v>803</v>
      </c>
      <c r="F18" s="10" t="s">
        <v>810</v>
      </c>
      <c r="G18" s="10" t="s">
        <v>810</v>
      </c>
      <c r="H18" s="10" t="s">
        <v>810</v>
      </c>
      <c r="I18" s="10" t="s">
        <v>810</v>
      </c>
      <c r="J18" s="10" t="s">
        <v>810</v>
      </c>
      <c r="K18" s="10" t="s">
        <v>810</v>
      </c>
      <c r="L18" s="10" t="n">
        <v>16</v>
      </c>
      <c r="M18" s="10" t="s">
        <v>810</v>
      </c>
      <c r="N18" s="10" t="s">
        <v>803</v>
      </c>
      <c r="O18" s="10" t="s">
        <v>810</v>
      </c>
      <c r="P18" s="10" t="s">
        <v>810</v>
      </c>
      <c r="Q18" s="10" t="n">
        <v>0.035</v>
      </c>
      <c r="R18" s="10" t="s">
        <v>810</v>
      </c>
      <c r="S18" s="10" t="s">
        <v>810</v>
      </c>
      <c r="T18" s="10" t="s">
        <v>810</v>
      </c>
      <c r="U18" s="10" t="s">
        <v>810</v>
      </c>
      <c r="V18" s="10" t="s">
        <v>810</v>
      </c>
      <c r="W18" s="10" t="s">
        <v>810</v>
      </c>
      <c r="X18" s="10" t="s">
        <v>810</v>
      </c>
      <c r="Y18" s="10" t="s">
        <v>810</v>
      </c>
      <c r="Z18" s="10" t="n">
        <v>100</v>
      </c>
      <c r="AA18" s="10" t="s">
        <v>810</v>
      </c>
      <c r="AB18" s="10" t="s">
        <v>810</v>
      </c>
      <c r="AC18" s="10" t="s">
        <v>810</v>
      </c>
      <c r="AD18" s="10" t="s">
        <v>810</v>
      </c>
      <c r="AE18" s="10" t="s">
        <v>810</v>
      </c>
      <c r="AF18" s="10" t="s">
        <v>810</v>
      </c>
      <c r="AG18" s="10" t="s">
        <v>810</v>
      </c>
      <c r="AH18" s="10" t="s">
        <v>810</v>
      </c>
      <c r="AI18" s="10" t="s">
        <v>810</v>
      </c>
      <c r="AJ18" s="10" t="s">
        <v>810</v>
      </c>
      <c r="AK18" s="10" t="s">
        <v>810</v>
      </c>
      <c r="AL18" s="10" t="s">
        <v>810</v>
      </c>
      <c r="AM18" s="10" t="s">
        <v>810</v>
      </c>
      <c r="AN18" s="10" t="s">
        <v>810</v>
      </c>
      <c r="AO18" s="10" t="s">
        <v>810</v>
      </c>
      <c r="AP18" s="10" t="s">
        <v>810</v>
      </c>
      <c r="AQ18" s="10" t="s">
        <v>810</v>
      </c>
      <c r="AR18" s="10" t="s">
        <v>810</v>
      </c>
      <c r="AS18" s="10" t="s">
        <v>810</v>
      </c>
      <c r="AT18" s="10" t="s">
        <v>810</v>
      </c>
      <c r="AU18" s="10" t="s">
        <v>810</v>
      </c>
      <c r="AV18" s="10" t="s">
        <v>810</v>
      </c>
      <c r="AW18" s="10" t="s">
        <v>810</v>
      </c>
      <c r="AX18" s="10" t="s">
        <v>810</v>
      </c>
      <c r="AY18" s="10" t="s">
        <v>810</v>
      </c>
      <c r="AZ18" s="10" t="s">
        <v>810</v>
      </c>
      <c r="BA18" s="10" t="s">
        <v>810</v>
      </c>
      <c r="BB18" s="10" t="s">
        <v>810</v>
      </c>
      <c r="BC18" s="10" t="s">
        <v>810</v>
      </c>
      <c r="BD18" s="10" t="s">
        <v>810</v>
      </c>
      <c r="BE18" s="10" t="s">
        <v>810</v>
      </c>
      <c r="BF18" s="10" t="s">
        <v>810</v>
      </c>
      <c r="BG18" s="10" t="s">
        <v>810</v>
      </c>
      <c r="BH18" s="10" t="s">
        <v>810</v>
      </c>
      <c r="BI18" s="10" t="s">
        <v>810</v>
      </c>
      <c r="BJ18" s="10" t="s">
        <v>810</v>
      </c>
      <c r="BK18" s="10" t="s">
        <v>810</v>
      </c>
      <c r="BL18" s="10" t="s">
        <v>810</v>
      </c>
      <c r="BM18" s="10" t="s">
        <v>810</v>
      </c>
      <c r="BN18" s="10" t="s">
        <v>810</v>
      </c>
      <c r="BO18" s="10" t="s">
        <v>810</v>
      </c>
      <c r="BP18" s="10" t="s">
        <v>810</v>
      </c>
      <c r="BQ18" s="10" t="s">
        <v>810</v>
      </c>
      <c r="BR18" s="10" t="s">
        <v>810</v>
      </c>
      <c r="BS18" s="10" t="s">
        <v>810</v>
      </c>
      <c r="BT18" s="10" t="s">
        <v>810</v>
      </c>
      <c r="BU18" s="10" t="s">
        <v>810</v>
      </c>
      <c r="BV18" s="10" t="s">
        <v>810</v>
      </c>
      <c r="BW18" s="10" t="s">
        <v>810</v>
      </c>
      <c r="BX18" s="10" t="s">
        <v>810</v>
      </c>
      <c r="BY18" s="10" t="s">
        <v>810</v>
      </c>
      <c r="BZ18" s="10" t="s">
        <v>810</v>
      </c>
      <c r="CA18" s="10" t="s">
        <v>810</v>
      </c>
      <c r="CB18" s="10" t="s">
        <v>810</v>
      </c>
      <c r="CC18" s="10" t="s">
        <v>810</v>
      </c>
      <c r="CD18" s="10" t="s">
        <v>810</v>
      </c>
      <c r="CE18" s="10" t="s">
        <v>810</v>
      </c>
      <c r="CF18" s="10" t="s">
        <v>810</v>
      </c>
      <c r="CG18" s="10" t="s">
        <v>810</v>
      </c>
      <c r="CH18" s="10" t="s">
        <v>810</v>
      </c>
      <c r="CI18" s="10" t="s">
        <v>810</v>
      </c>
      <c r="CJ18" s="10" t="s">
        <v>810</v>
      </c>
      <c r="CK18" s="10" t="s">
        <v>810</v>
      </c>
      <c r="CL18" s="10" t="s">
        <v>810</v>
      </c>
      <c r="CM18" s="10" t="s">
        <v>810</v>
      </c>
      <c r="CN18" s="10" t="s">
        <v>810</v>
      </c>
      <c r="CO18" s="10" t="s">
        <v>810</v>
      </c>
      <c r="CP18" s="10" t="s">
        <v>810</v>
      </c>
      <c r="CQ18" s="10" t="s">
        <v>810</v>
      </c>
      <c r="CR18" s="10" t="s">
        <v>810</v>
      </c>
      <c r="CS18" s="10" t="s">
        <v>810</v>
      </c>
      <c r="CT18" s="10" t="s">
        <v>810</v>
      </c>
      <c r="CU18" s="10" t="s">
        <v>810</v>
      </c>
      <c r="CV18" s="10" t="s">
        <v>810</v>
      </c>
      <c r="CW18" s="10" t="s">
        <v>810</v>
      </c>
      <c r="CX18" s="10" t="s">
        <v>810</v>
      </c>
      <c r="CY18" s="10" t="s">
        <v>810</v>
      </c>
      <c r="CZ18" s="10" t="s">
        <v>810</v>
      </c>
      <c r="DA18" s="10" t="s">
        <v>810</v>
      </c>
      <c r="DB18" s="10" t="s">
        <v>810</v>
      </c>
      <c r="DC18" s="10" t="s">
        <v>810</v>
      </c>
      <c r="DD18" s="10" t="s">
        <v>810</v>
      </c>
      <c r="DE18" s="10" t="s">
        <v>810</v>
      </c>
      <c r="DF18" s="10" t="s">
        <v>810</v>
      </c>
      <c r="DG18" s="10" t="s">
        <v>810</v>
      </c>
      <c r="DH18" s="10" t="s">
        <v>810</v>
      </c>
      <c r="DI18" s="10" t="s">
        <v>810</v>
      </c>
      <c r="DJ18" s="10" t="s">
        <v>810</v>
      </c>
      <c r="DK18" s="10" t="s">
        <v>810</v>
      </c>
      <c r="DL18" s="10" t="s">
        <v>810</v>
      </c>
      <c r="DM18" s="10" t="s">
        <v>810</v>
      </c>
      <c r="DN18" s="10" t="s">
        <v>810</v>
      </c>
      <c r="DO18" s="10" t="s">
        <v>810</v>
      </c>
      <c r="DP18" s="10" t="s">
        <v>810</v>
      </c>
      <c r="DQ18" s="10" t="s">
        <v>810</v>
      </c>
      <c r="DR18" s="10" t="s">
        <v>810</v>
      </c>
      <c r="DS18" s="10" t="s">
        <v>810</v>
      </c>
      <c r="DT18" s="10" t="s">
        <v>810</v>
      </c>
      <c r="DU18" s="10" t="s">
        <v>810</v>
      </c>
      <c r="DV18" s="10" t="s">
        <v>810</v>
      </c>
      <c r="DW18" s="14" t="s">
        <v>810</v>
      </c>
      <c r="DX18" s="14" t="s">
        <v>810</v>
      </c>
      <c r="DY18" s="14" t="s">
        <v>1116</v>
      </c>
      <c r="DZ18" s="14" t="s">
        <v>1117</v>
      </c>
      <c r="EA18" s="14" t="s">
        <v>810</v>
      </c>
      <c r="EB18" s="14" t="s">
        <v>810</v>
      </c>
      <c r="EC18" s="14" t="s">
        <v>810</v>
      </c>
      <c r="ED18" s="10" t="s">
        <v>810</v>
      </c>
      <c r="EE18" s="10" t="s">
        <v>810</v>
      </c>
      <c r="EF18" s="10" t="s">
        <v>1121</v>
      </c>
      <c r="EG18" s="10" t="s">
        <v>1121</v>
      </c>
      <c r="EH18" s="10" t="s">
        <v>810</v>
      </c>
      <c r="EI18" s="10" t="s">
        <v>810</v>
      </c>
    </row>
    <row r="19" customFormat="false" ht="10.5" hidden="false" customHeight="false" outlineLevel="0" collapsed="false">
      <c r="A19" s="10" t="s">
        <v>1137</v>
      </c>
      <c r="B19" s="10" t="s">
        <v>1138</v>
      </c>
      <c r="C19" s="0" t="s">
        <v>1112</v>
      </c>
      <c r="D19" s="10" t="s">
        <v>810</v>
      </c>
      <c r="E19" s="10" t="s">
        <v>803</v>
      </c>
      <c r="F19" s="10" t="s">
        <v>810</v>
      </c>
      <c r="G19" s="10" t="s">
        <v>810</v>
      </c>
      <c r="H19" s="10" t="s">
        <v>810</v>
      </c>
      <c r="I19" s="10" t="s">
        <v>810</v>
      </c>
      <c r="J19" s="10" t="s">
        <v>810</v>
      </c>
      <c r="K19" s="10" t="s">
        <v>810</v>
      </c>
      <c r="L19" s="10" t="n">
        <v>20</v>
      </c>
      <c r="M19" s="10" t="s">
        <v>810</v>
      </c>
      <c r="N19" s="10" t="s">
        <v>803</v>
      </c>
      <c r="O19" s="10" t="s">
        <v>810</v>
      </c>
      <c r="P19" s="10" t="s">
        <v>810</v>
      </c>
      <c r="Q19" s="10" t="n">
        <v>0.035</v>
      </c>
      <c r="R19" s="10" t="s">
        <v>810</v>
      </c>
      <c r="S19" s="10" t="s">
        <v>810</v>
      </c>
      <c r="T19" s="10" t="s">
        <v>810</v>
      </c>
      <c r="U19" s="10" t="s">
        <v>810</v>
      </c>
      <c r="V19" s="10" t="s">
        <v>810</v>
      </c>
      <c r="W19" s="10" t="s">
        <v>810</v>
      </c>
      <c r="X19" s="10" t="s">
        <v>810</v>
      </c>
      <c r="Y19" s="10" t="s">
        <v>810</v>
      </c>
      <c r="Z19" s="10" t="n">
        <v>100</v>
      </c>
      <c r="AA19" s="10" t="s">
        <v>810</v>
      </c>
      <c r="AB19" s="10" t="s">
        <v>810</v>
      </c>
      <c r="AC19" s="10" t="s">
        <v>810</v>
      </c>
      <c r="AD19" s="10" t="s">
        <v>810</v>
      </c>
      <c r="AE19" s="10" t="s">
        <v>810</v>
      </c>
      <c r="AF19" s="10" t="s">
        <v>810</v>
      </c>
      <c r="AG19" s="10" t="s">
        <v>810</v>
      </c>
      <c r="AH19" s="10" t="s">
        <v>810</v>
      </c>
      <c r="AI19" s="10" t="s">
        <v>810</v>
      </c>
      <c r="AJ19" s="10" t="s">
        <v>810</v>
      </c>
      <c r="AK19" s="10" t="s">
        <v>810</v>
      </c>
      <c r="AL19" s="10" t="s">
        <v>810</v>
      </c>
      <c r="AM19" s="10" t="s">
        <v>810</v>
      </c>
      <c r="AN19" s="10" t="s">
        <v>810</v>
      </c>
      <c r="AO19" s="10" t="s">
        <v>810</v>
      </c>
      <c r="AP19" s="10" t="s">
        <v>810</v>
      </c>
      <c r="AQ19" s="10" t="s">
        <v>810</v>
      </c>
      <c r="AR19" s="10" t="s">
        <v>810</v>
      </c>
      <c r="AS19" s="10" t="s">
        <v>810</v>
      </c>
      <c r="AT19" s="10" t="s">
        <v>810</v>
      </c>
      <c r="AU19" s="10" t="s">
        <v>810</v>
      </c>
      <c r="AV19" s="10" t="s">
        <v>810</v>
      </c>
      <c r="AW19" s="10" t="s">
        <v>810</v>
      </c>
      <c r="AX19" s="10" t="s">
        <v>810</v>
      </c>
      <c r="AY19" s="10" t="s">
        <v>810</v>
      </c>
      <c r="AZ19" s="10" t="s">
        <v>810</v>
      </c>
      <c r="BA19" s="10" t="s">
        <v>810</v>
      </c>
      <c r="BB19" s="10" t="s">
        <v>810</v>
      </c>
      <c r="BC19" s="10" t="s">
        <v>810</v>
      </c>
      <c r="BD19" s="10" t="s">
        <v>810</v>
      </c>
      <c r="BE19" s="10" t="s">
        <v>810</v>
      </c>
      <c r="BF19" s="10" t="s">
        <v>810</v>
      </c>
      <c r="BG19" s="10" t="s">
        <v>810</v>
      </c>
      <c r="BH19" s="10" t="s">
        <v>810</v>
      </c>
      <c r="BI19" s="10" t="s">
        <v>810</v>
      </c>
      <c r="BJ19" s="10" t="s">
        <v>810</v>
      </c>
      <c r="BK19" s="10" t="s">
        <v>810</v>
      </c>
      <c r="BL19" s="10" t="s">
        <v>810</v>
      </c>
      <c r="BM19" s="10" t="s">
        <v>810</v>
      </c>
      <c r="BN19" s="10" t="s">
        <v>810</v>
      </c>
      <c r="BO19" s="10" t="s">
        <v>810</v>
      </c>
      <c r="BP19" s="10" t="s">
        <v>810</v>
      </c>
      <c r="BQ19" s="10" t="s">
        <v>810</v>
      </c>
      <c r="BR19" s="10" t="s">
        <v>810</v>
      </c>
      <c r="BS19" s="10" t="s">
        <v>810</v>
      </c>
      <c r="BT19" s="10" t="s">
        <v>810</v>
      </c>
      <c r="BU19" s="10" t="s">
        <v>810</v>
      </c>
      <c r="BV19" s="10" t="s">
        <v>810</v>
      </c>
      <c r="BW19" s="10" t="s">
        <v>810</v>
      </c>
      <c r="BX19" s="10" t="s">
        <v>810</v>
      </c>
      <c r="BY19" s="10" t="s">
        <v>810</v>
      </c>
      <c r="BZ19" s="10" t="s">
        <v>810</v>
      </c>
      <c r="CA19" s="10" t="s">
        <v>810</v>
      </c>
      <c r="CB19" s="10" t="s">
        <v>810</v>
      </c>
      <c r="CC19" s="10" t="s">
        <v>810</v>
      </c>
      <c r="CD19" s="10" t="s">
        <v>810</v>
      </c>
      <c r="CE19" s="10" t="s">
        <v>810</v>
      </c>
      <c r="CF19" s="10" t="s">
        <v>810</v>
      </c>
      <c r="CG19" s="10" t="s">
        <v>810</v>
      </c>
      <c r="CH19" s="10" t="s">
        <v>810</v>
      </c>
      <c r="CI19" s="10" t="s">
        <v>810</v>
      </c>
      <c r="CJ19" s="10" t="s">
        <v>810</v>
      </c>
      <c r="CK19" s="10" t="s">
        <v>810</v>
      </c>
      <c r="CL19" s="10" t="s">
        <v>810</v>
      </c>
      <c r="CM19" s="10" t="s">
        <v>810</v>
      </c>
      <c r="CN19" s="10" t="s">
        <v>810</v>
      </c>
      <c r="CO19" s="10" t="s">
        <v>810</v>
      </c>
      <c r="CP19" s="10" t="s">
        <v>810</v>
      </c>
      <c r="CQ19" s="10" t="s">
        <v>810</v>
      </c>
      <c r="CR19" s="10" t="s">
        <v>810</v>
      </c>
      <c r="CS19" s="10" t="s">
        <v>810</v>
      </c>
      <c r="CT19" s="10" t="s">
        <v>810</v>
      </c>
      <c r="CU19" s="10" t="s">
        <v>810</v>
      </c>
      <c r="CV19" s="10" t="s">
        <v>810</v>
      </c>
      <c r="CW19" s="10" t="s">
        <v>810</v>
      </c>
      <c r="CX19" s="10" t="s">
        <v>810</v>
      </c>
      <c r="CY19" s="10" t="s">
        <v>810</v>
      </c>
      <c r="CZ19" s="10" t="s">
        <v>810</v>
      </c>
      <c r="DA19" s="10" t="s">
        <v>810</v>
      </c>
      <c r="DB19" s="10" t="s">
        <v>810</v>
      </c>
      <c r="DC19" s="10" t="s">
        <v>810</v>
      </c>
      <c r="DD19" s="10" t="s">
        <v>810</v>
      </c>
      <c r="DE19" s="10" t="s">
        <v>810</v>
      </c>
      <c r="DF19" s="10" t="s">
        <v>810</v>
      </c>
      <c r="DG19" s="10" t="s">
        <v>810</v>
      </c>
      <c r="DH19" s="10" t="s">
        <v>810</v>
      </c>
      <c r="DI19" s="10" t="s">
        <v>810</v>
      </c>
      <c r="DJ19" s="10" t="s">
        <v>810</v>
      </c>
      <c r="DK19" s="10" t="s">
        <v>810</v>
      </c>
      <c r="DL19" s="10" t="s">
        <v>810</v>
      </c>
      <c r="DM19" s="10" t="s">
        <v>810</v>
      </c>
      <c r="DN19" s="10" t="s">
        <v>810</v>
      </c>
      <c r="DO19" s="10" t="s">
        <v>810</v>
      </c>
      <c r="DP19" s="10" t="s">
        <v>810</v>
      </c>
      <c r="DQ19" s="10" t="s">
        <v>810</v>
      </c>
      <c r="DR19" s="10" t="s">
        <v>810</v>
      </c>
      <c r="DS19" s="10" t="s">
        <v>810</v>
      </c>
      <c r="DT19" s="10" t="s">
        <v>810</v>
      </c>
      <c r="DU19" s="10" t="s">
        <v>810</v>
      </c>
      <c r="DV19" s="10" t="s">
        <v>810</v>
      </c>
      <c r="DW19" s="14" t="s">
        <v>810</v>
      </c>
      <c r="DX19" s="14" t="s">
        <v>810</v>
      </c>
      <c r="DY19" s="14" t="s">
        <v>1116</v>
      </c>
      <c r="DZ19" s="14" t="s">
        <v>1117</v>
      </c>
      <c r="EA19" s="14" t="s">
        <v>810</v>
      </c>
      <c r="EB19" s="14" t="s">
        <v>810</v>
      </c>
      <c r="EC19" s="14" t="s">
        <v>810</v>
      </c>
      <c r="ED19" s="10" t="s">
        <v>810</v>
      </c>
      <c r="EE19" s="10" t="s">
        <v>810</v>
      </c>
      <c r="EF19" s="10" t="s">
        <v>1121</v>
      </c>
      <c r="EG19" s="10" t="s">
        <v>1121</v>
      </c>
      <c r="EH19" s="10" t="s">
        <v>810</v>
      </c>
      <c r="EI19" s="10" t="s">
        <v>810</v>
      </c>
    </row>
    <row r="20" customFormat="false" ht="10.5" hidden="false" customHeight="false" outlineLevel="0" collapsed="false">
      <c r="A20" s="10" t="s">
        <v>1139</v>
      </c>
      <c r="B20" s="10" t="s">
        <v>1140</v>
      </c>
      <c r="C20" s="0" t="s">
        <v>1112</v>
      </c>
      <c r="D20" s="10" t="s">
        <v>810</v>
      </c>
      <c r="E20" s="10" t="s">
        <v>803</v>
      </c>
      <c r="F20" s="10" t="s">
        <v>810</v>
      </c>
      <c r="G20" s="10" t="s">
        <v>810</v>
      </c>
      <c r="H20" s="10" t="s">
        <v>810</v>
      </c>
      <c r="I20" s="10" t="s">
        <v>810</v>
      </c>
      <c r="J20" s="10" t="s">
        <v>810</v>
      </c>
      <c r="K20" s="10" t="s">
        <v>810</v>
      </c>
      <c r="L20" s="10" t="s">
        <v>810</v>
      </c>
      <c r="M20" s="10" t="n">
        <v>8</v>
      </c>
      <c r="N20" s="10" t="s">
        <v>803</v>
      </c>
      <c r="O20" s="10" t="s">
        <v>810</v>
      </c>
      <c r="P20" s="10" t="s">
        <v>810</v>
      </c>
      <c r="Q20" s="10" t="s">
        <v>810</v>
      </c>
      <c r="R20" s="10" t="n">
        <v>0.035</v>
      </c>
      <c r="S20" s="10" t="s">
        <v>810</v>
      </c>
      <c r="T20" s="10" t="s">
        <v>810</v>
      </c>
      <c r="U20" s="10" t="s">
        <v>810</v>
      </c>
      <c r="V20" s="10" t="s">
        <v>810</v>
      </c>
      <c r="W20" s="10" t="s">
        <v>810</v>
      </c>
      <c r="X20" s="10" t="s">
        <v>810</v>
      </c>
      <c r="Y20" s="10" t="s">
        <v>810</v>
      </c>
      <c r="Z20" s="10" t="s">
        <v>810</v>
      </c>
      <c r="AA20" s="10" t="n">
        <v>100</v>
      </c>
      <c r="AB20" s="10" t="s">
        <v>810</v>
      </c>
      <c r="AC20" s="10" t="s">
        <v>810</v>
      </c>
      <c r="AD20" s="10" t="s">
        <v>810</v>
      </c>
      <c r="AE20" s="10" t="s">
        <v>810</v>
      </c>
      <c r="AF20" s="10" t="s">
        <v>810</v>
      </c>
      <c r="AG20" s="10" t="s">
        <v>810</v>
      </c>
      <c r="AH20" s="10" t="s">
        <v>810</v>
      </c>
      <c r="AI20" s="10" t="s">
        <v>810</v>
      </c>
      <c r="AJ20" s="10" t="s">
        <v>810</v>
      </c>
      <c r="AK20" s="10" t="s">
        <v>810</v>
      </c>
      <c r="AL20" s="10" t="s">
        <v>810</v>
      </c>
      <c r="AM20" s="10" t="s">
        <v>810</v>
      </c>
      <c r="AN20" s="10" t="s">
        <v>810</v>
      </c>
      <c r="AO20" s="10" t="s">
        <v>810</v>
      </c>
      <c r="AP20" s="10" t="s">
        <v>810</v>
      </c>
      <c r="AQ20" s="10" t="s">
        <v>810</v>
      </c>
      <c r="AR20" s="10" t="s">
        <v>810</v>
      </c>
      <c r="AS20" s="10" t="s">
        <v>810</v>
      </c>
      <c r="AT20" s="10" t="s">
        <v>810</v>
      </c>
      <c r="AU20" s="10" t="s">
        <v>810</v>
      </c>
      <c r="AV20" s="10" t="s">
        <v>810</v>
      </c>
      <c r="AW20" s="10" t="s">
        <v>810</v>
      </c>
      <c r="AX20" s="10" t="s">
        <v>810</v>
      </c>
      <c r="AY20" s="10" t="s">
        <v>810</v>
      </c>
      <c r="AZ20" s="10" t="s">
        <v>810</v>
      </c>
      <c r="BA20" s="10" t="s">
        <v>810</v>
      </c>
      <c r="BB20" s="10" t="s">
        <v>810</v>
      </c>
      <c r="BC20" s="10" t="s">
        <v>810</v>
      </c>
      <c r="BD20" s="10" t="s">
        <v>810</v>
      </c>
      <c r="BE20" s="10" t="s">
        <v>810</v>
      </c>
      <c r="BF20" s="10" t="s">
        <v>810</v>
      </c>
      <c r="BG20" s="10" t="s">
        <v>810</v>
      </c>
      <c r="BH20" s="10" t="s">
        <v>810</v>
      </c>
      <c r="BI20" s="10" t="s">
        <v>810</v>
      </c>
      <c r="BJ20" s="10" t="s">
        <v>810</v>
      </c>
      <c r="BK20" s="10" t="s">
        <v>810</v>
      </c>
      <c r="BL20" s="10" t="s">
        <v>810</v>
      </c>
      <c r="BM20" s="10" t="s">
        <v>810</v>
      </c>
      <c r="BN20" s="10" t="s">
        <v>810</v>
      </c>
      <c r="BO20" s="10" t="s">
        <v>810</v>
      </c>
      <c r="BP20" s="10" t="s">
        <v>810</v>
      </c>
      <c r="BQ20" s="10" t="s">
        <v>810</v>
      </c>
      <c r="BR20" s="10" t="s">
        <v>810</v>
      </c>
      <c r="BS20" s="10" t="s">
        <v>810</v>
      </c>
      <c r="BT20" s="10" t="s">
        <v>810</v>
      </c>
      <c r="BU20" s="10" t="s">
        <v>810</v>
      </c>
      <c r="BV20" s="10" t="s">
        <v>810</v>
      </c>
      <c r="BW20" s="10" t="s">
        <v>810</v>
      </c>
      <c r="BX20" s="10" t="s">
        <v>810</v>
      </c>
      <c r="BY20" s="10" t="s">
        <v>810</v>
      </c>
      <c r="BZ20" s="10" t="s">
        <v>810</v>
      </c>
      <c r="CA20" s="10" t="s">
        <v>810</v>
      </c>
      <c r="CB20" s="10" t="s">
        <v>810</v>
      </c>
      <c r="CC20" s="10" t="s">
        <v>810</v>
      </c>
      <c r="CD20" s="10" t="s">
        <v>810</v>
      </c>
      <c r="CE20" s="10" t="s">
        <v>810</v>
      </c>
      <c r="CF20" s="10" t="s">
        <v>810</v>
      </c>
      <c r="CG20" s="10" t="s">
        <v>810</v>
      </c>
      <c r="CH20" s="10" t="s">
        <v>810</v>
      </c>
      <c r="CI20" s="10" t="s">
        <v>810</v>
      </c>
      <c r="CJ20" s="10" t="s">
        <v>810</v>
      </c>
      <c r="CK20" s="10" t="s">
        <v>810</v>
      </c>
      <c r="CL20" s="10" t="s">
        <v>810</v>
      </c>
      <c r="CM20" s="10" t="s">
        <v>810</v>
      </c>
      <c r="CN20" s="10" t="s">
        <v>810</v>
      </c>
      <c r="CO20" s="10" t="s">
        <v>810</v>
      </c>
      <c r="CP20" s="10" t="s">
        <v>810</v>
      </c>
      <c r="CQ20" s="10" t="s">
        <v>810</v>
      </c>
      <c r="CR20" s="10" t="s">
        <v>810</v>
      </c>
      <c r="CS20" s="10" t="s">
        <v>810</v>
      </c>
      <c r="CT20" s="10" t="s">
        <v>810</v>
      </c>
      <c r="CU20" s="10" t="s">
        <v>810</v>
      </c>
      <c r="CV20" s="10" t="s">
        <v>810</v>
      </c>
      <c r="CW20" s="10" t="s">
        <v>810</v>
      </c>
      <c r="CX20" s="10" t="s">
        <v>810</v>
      </c>
      <c r="CY20" s="10" t="s">
        <v>810</v>
      </c>
      <c r="CZ20" s="10" t="s">
        <v>810</v>
      </c>
      <c r="DA20" s="10" t="s">
        <v>810</v>
      </c>
      <c r="DB20" s="10" t="s">
        <v>810</v>
      </c>
      <c r="DC20" s="10" t="s">
        <v>810</v>
      </c>
      <c r="DD20" s="10" t="s">
        <v>810</v>
      </c>
      <c r="DE20" s="10" t="s">
        <v>810</v>
      </c>
      <c r="DF20" s="10" t="s">
        <v>810</v>
      </c>
      <c r="DG20" s="10" t="s">
        <v>810</v>
      </c>
      <c r="DH20" s="10" t="s">
        <v>810</v>
      </c>
      <c r="DI20" s="10" t="s">
        <v>810</v>
      </c>
      <c r="DJ20" s="10" t="s">
        <v>810</v>
      </c>
      <c r="DK20" s="10" t="s">
        <v>810</v>
      </c>
      <c r="DL20" s="10" t="s">
        <v>810</v>
      </c>
      <c r="DM20" s="10" t="s">
        <v>810</v>
      </c>
      <c r="DN20" s="10" t="s">
        <v>810</v>
      </c>
      <c r="DO20" s="10" t="s">
        <v>810</v>
      </c>
      <c r="DP20" s="10" t="s">
        <v>810</v>
      </c>
      <c r="DQ20" s="10" t="s">
        <v>810</v>
      </c>
      <c r="DR20" s="10" t="s">
        <v>810</v>
      </c>
      <c r="DS20" s="10" t="s">
        <v>810</v>
      </c>
      <c r="DT20" s="10" t="s">
        <v>810</v>
      </c>
      <c r="DU20" s="10" t="s">
        <v>810</v>
      </c>
      <c r="DV20" s="10" t="s">
        <v>810</v>
      </c>
      <c r="DW20" s="14" t="s">
        <v>810</v>
      </c>
      <c r="DX20" s="14" t="s">
        <v>810</v>
      </c>
      <c r="DY20" s="14" t="s">
        <v>810</v>
      </c>
      <c r="DZ20" s="14" t="s">
        <v>810</v>
      </c>
      <c r="EA20" s="14" t="s">
        <v>1118</v>
      </c>
      <c r="EB20" s="14" t="s">
        <v>810</v>
      </c>
      <c r="EC20" s="14" t="s">
        <v>810</v>
      </c>
      <c r="ED20" s="10" t="s">
        <v>810</v>
      </c>
      <c r="EE20" s="10" t="s">
        <v>810</v>
      </c>
      <c r="EF20" s="10" t="s">
        <v>810</v>
      </c>
      <c r="EG20" s="10" t="s">
        <v>810</v>
      </c>
      <c r="EH20" s="10" t="s">
        <v>1121</v>
      </c>
      <c r="EI20" s="10" t="s">
        <v>810</v>
      </c>
    </row>
    <row r="21" customFormat="false" ht="10.5" hidden="false" customHeight="false" outlineLevel="0" collapsed="false">
      <c r="A21" s="10" t="s">
        <v>1141</v>
      </c>
      <c r="B21" s="10" t="s">
        <v>1142</v>
      </c>
      <c r="C21" s="0" t="s">
        <v>1112</v>
      </c>
      <c r="D21" s="10" t="s">
        <v>810</v>
      </c>
      <c r="E21" s="10" t="s">
        <v>810</v>
      </c>
      <c r="F21" s="10" t="s">
        <v>810</v>
      </c>
      <c r="G21" s="10" t="s">
        <v>810</v>
      </c>
      <c r="H21" s="10" t="s">
        <v>810</v>
      </c>
      <c r="I21" s="10" t="s">
        <v>810</v>
      </c>
      <c r="J21" s="10" t="s">
        <v>810</v>
      </c>
      <c r="K21" s="10" t="s">
        <v>810</v>
      </c>
      <c r="L21" s="10" t="s">
        <v>810</v>
      </c>
      <c r="M21" s="10" t="s">
        <v>810</v>
      </c>
      <c r="N21" s="10" t="s">
        <v>810</v>
      </c>
      <c r="O21" s="10" t="s">
        <v>810</v>
      </c>
      <c r="P21" s="10" t="s">
        <v>810</v>
      </c>
      <c r="Q21" s="10" t="s">
        <v>810</v>
      </c>
      <c r="R21" s="10" t="s">
        <v>810</v>
      </c>
      <c r="S21" s="10" t="s">
        <v>810</v>
      </c>
      <c r="T21" s="10" t="s">
        <v>810</v>
      </c>
      <c r="U21" s="10" t="s">
        <v>810</v>
      </c>
      <c r="V21" s="10" t="s">
        <v>810</v>
      </c>
      <c r="W21" s="10" t="s">
        <v>810</v>
      </c>
      <c r="X21" s="10" t="s">
        <v>810</v>
      </c>
      <c r="Y21" s="10" t="s">
        <v>810</v>
      </c>
      <c r="Z21" s="10" t="s">
        <v>810</v>
      </c>
      <c r="AA21" s="10" t="s">
        <v>810</v>
      </c>
      <c r="AB21" s="10" t="s">
        <v>810</v>
      </c>
      <c r="AC21" s="10" t="n">
        <v>1</v>
      </c>
      <c r="AD21" s="10" t="s">
        <v>810</v>
      </c>
      <c r="AE21" s="10" t="n">
        <v>1</v>
      </c>
      <c r="AF21" s="10" t="n">
        <v>1</v>
      </c>
      <c r="AG21" s="10" t="s">
        <v>810</v>
      </c>
      <c r="AH21" s="10" t="n">
        <v>1</v>
      </c>
      <c r="AI21" s="10" t="s">
        <v>810</v>
      </c>
      <c r="AJ21" s="10" t="s">
        <v>810</v>
      </c>
      <c r="AK21" s="10" t="n">
        <v>2010</v>
      </c>
      <c r="AL21" s="10" t="s">
        <v>810</v>
      </c>
      <c r="AM21" s="10" t="s">
        <v>810</v>
      </c>
      <c r="AN21" s="10" t="s">
        <v>810</v>
      </c>
      <c r="AO21" s="10" t="s">
        <v>810</v>
      </c>
      <c r="AP21" s="10" t="s">
        <v>810</v>
      </c>
      <c r="AQ21" s="10" t="s">
        <v>810</v>
      </c>
      <c r="AR21" s="10" t="s">
        <v>810</v>
      </c>
      <c r="AS21" s="10" t="s">
        <v>810</v>
      </c>
      <c r="AT21" s="10" t="s">
        <v>810</v>
      </c>
      <c r="AU21" s="10" t="s">
        <v>810</v>
      </c>
      <c r="AV21" s="10" t="s">
        <v>810</v>
      </c>
      <c r="AW21" s="10" t="s">
        <v>810</v>
      </c>
      <c r="AX21" s="10" t="s">
        <v>810</v>
      </c>
      <c r="AY21" s="10" t="s">
        <v>810</v>
      </c>
      <c r="AZ21" s="10" t="s">
        <v>810</v>
      </c>
      <c r="BA21" s="10" t="s">
        <v>810</v>
      </c>
      <c r="BB21" s="10" t="s">
        <v>810</v>
      </c>
      <c r="BC21" s="10" t="s">
        <v>810</v>
      </c>
      <c r="BD21" s="10" t="s">
        <v>810</v>
      </c>
      <c r="BE21" s="10" t="s">
        <v>810</v>
      </c>
      <c r="BF21" s="10" t="s">
        <v>810</v>
      </c>
      <c r="BG21" s="10" t="s">
        <v>810</v>
      </c>
      <c r="BH21" s="10" t="s">
        <v>810</v>
      </c>
      <c r="BI21" s="10" t="s">
        <v>810</v>
      </c>
      <c r="BJ21" s="10" t="s">
        <v>810</v>
      </c>
      <c r="BK21" s="10" t="s">
        <v>810</v>
      </c>
      <c r="BL21" s="10" t="s">
        <v>810</v>
      </c>
      <c r="BM21" s="10" t="s">
        <v>810</v>
      </c>
      <c r="BN21" s="10" t="s">
        <v>810</v>
      </c>
      <c r="BO21" s="10" t="s">
        <v>810</v>
      </c>
      <c r="BP21" s="10" t="s">
        <v>810</v>
      </c>
      <c r="BQ21" s="10" t="s">
        <v>810</v>
      </c>
      <c r="BR21" s="10" t="s">
        <v>810</v>
      </c>
      <c r="BS21" s="10" t="s">
        <v>810</v>
      </c>
      <c r="BT21" s="10" t="s">
        <v>810</v>
      </c>
      <c r="BU21" s="10" t="s">
        <v>810</v>
      </c>
      <c r="BV21" s="10" t="s">
        <v>810</v>
      </c>
      <c r="BW21" s="10" t="s">
        <v>810</v>
      </c>
      <c r="BX21" s="10" t="s">
        <v>810</v>
      </c>
      <c r="BY21" s="10" t="s">
        <v>810</v>
      </c>
      <c r="BZ21" s="10" t="s">
        <v>810</v>
      </c>
      <c r="CA21" s="10" t="s">
        <v>810</v>
      </c>
      <c r="CB21" s="10" t="s">
        <v>810</v>
      </c>
      <c r="CC21" s="10" t="s">
        <v>810</v>
      </c>
      <c r="CD21" s="10" t="s">
        <v>810</v>
      </c>
      <c r="CE21" s="10" t="s">
        <v>810</v>
      </c>
      <c r="CF21" s="10" t="s">
        <v>810</v>
      </c>
      <c r="CG21" s="10" t="s">
        <v>810</v>
      </c>
      <c r="CH21" s="10" t="s">
        <v>810</v>
      </c>
      <c r="CI21" s="10" t="s">
        <v>810</v>
      </c>
      <c r="CJ21" s="10" t="s">
        <v>810</v>
      </c>
      <c r="CK21" s="10" t="s">
        <v>810</v>
      </c>
      <c r="CL21" s="10" t="s">
        <v>810</v>
      </c>
      <c r="CM21" s="10" t="s">
        <v>810</v>
      </c>
      <c r="CN21" s="10" t="s">
        <v>810</v>
      </c>
      <c r="CO21" s="10" t="s">
        <v>810</v>
      </c>
      <c r="CP21" s="10" t="s">
        <v>810</v>
      </c>
      <c r="CQ21" s="10" t="s">
        <v>810</v>
      </c>
      <c r="CR21" s="10" t="s">
        <v>810</v>
      </c>
      <c r="CS21" s="10" t="s">
        <v>810</v>
      </c>
      <c r="CT21" s="10" t="s">
        <v>810</v>
      </c>
      <c r="CU21" s="10" t="s">
        <v>810</v>
      </c>
      <c r="CV21" s="10" t="s">
        <v>810</v>
      </c>
      <c r="CW21" s="10" t="s">
        <v>810</v>
      </c>
      <c r="CX21" s="10" t="s">
        <v>810</v>
      </c>
      <c r="CY21" s="10" t="s">
        <v>810</v>
      </c>
      <c r="CZ21" s="10" t="s">
        <v>810</v>
      </c>
      <c r="DA21" s="10" t="s">
        <v>810</v>
      </c>
      <c r="DB21" s="10" t="s">
        <v>810</v>
      </c>
      <c r="DC21" s="10" t="s">
        <v>810</v>
      </c>
      <c r="DD21" s="10" t="s">
        <v>810</v>
      </c>
      <c r="DE21" s="10" t="s">
        <v>810</v>
      </c>
      <c r="DF21" s="10" t="s">
        <v>810</v>
      </c>
      <c r="DG21" s="10" t="s">
        <v>810</v>
      </c>
      <c r="DH21" s="10" t="s">
        <v>810</v>
      </c>
      <c r="DI21" s="10" t="s">
        <v>810</v>
      </c>
      <c r="DJ21" s="10" t="s">
        <v>810</v>
      </c>
      <c r="DK21" s="10" t="s">
        <v>810</v>
      </c>
      <c r="DL21" s="10" t="s">
        <v>810</v>
      </c>
      <c r="DM21" s="10" t="s">
        <v>810</v>
      </c>
      <c r="DN21" s="10" t="s">
        <v>810</v>
      </c>
      <c r="DO21" s="10" t="s">
        <v>810</v>
      </c>
      <c r="DP21" s="10" t="s">
        <v>810</v>
      </c>
      <c r="DQ21" s="10" t="s">
        <v>810</v>
      </c>
      <c r="DR21" s="10" t="s">
        <v>810</v>
      </c>
      <c r="DS21" s="10" t="s">
        <v>810</v>
      </c>
      <c r="DT21" s="10" t="s">
        <v>810</v>
      </c>
      <c r="DU21" s="10" t="s">
        <v>810</v>
      </c>
      <c r="DV21" s="10" t="s">
        <v>810</v>
      </c>
      <c r="DW21" s="14" t="s">
        <v>810</v>
      </c>
      <c r="DX21" s="14" t="s">
        <v>810</v>
      </c>
      <c r="DY21" s="14" t="s">
        <v>810</v>
      </c>
      <c r="DZ21" s="14" t="s">
        <v>810</v>
      </c>
      <c r="EA21" s="14" t="s">
        <v>810</v>
      </c>
      <c r="EB21" s="14" t="s">
        <v>1119</v>
      </c>
      <c r="EC21" s="14" t="s">
        <v>810</v>
      </c>
      <c r="ED21" s="10" t="s">
        <v>810</v>
      </c>
      <c r="EE21" s="10" t="s">
        <v>810</v>
      </c>
      <c r="EF21" s="10" t="s">
        <v>810</v>
      </c>
      <c r="EG21" s="10" t="s">
        <v>810</v>
      </c>
      <c r="EH21" s="10" t="s">
        <v>810</v>
      </c>
      <c r="EI21" s="10" t="s">
        <v>1122</v>
      </c>
    </row>
    <row r="22" customFormat="false" ht="10.5" hidden="false" customHeight="false" outlineLevel="0" collapsed="false">
      <c r="A22" s="10" t="s">
        <v>1143</v>
      </c>
      <c r="B22" s="10" t="s">
        <v>1144</v>
      </c>
      <c r="C22" s="0" t="s">
        <v>1112</v>
      </c>
      <c r="D22" s="10" t="s">
        <v>810</v>
      </c>
      <c r="E22" s="10" t="s">
        <v>810</v>
      </c>
      <c r="F22" s="10" t="s">
        <v>810</v>
      </c>
      <c r="G22" s="10" t="s">
        <v>810</v>
      </c>
      <c r="H22" s="10" t="s">
        <v>810</v>
      </c>
      <c r="I22" s="10" t="s">
        <v>810</v>
      </c>
      <c r="J22" s="10" t="s">
        <v>810</v>
      </c>
      <c r="K22" s="10" t="s">
        <v>810</v>
      </c>
      <c r="L22" s="10" t="s">
        <v>810</v>
      </c>
      <c r="M22" s="10" t="s">
        <v>810</v>
      </c>
      <c r="N22" s="10" t="s">
        <v>810</v>
      </c>
      <c r="O22" s="10" t="s">
        <v>810</v>
      </c>
      <c r="P22" s="10" t="s">
        <v>810</v>
      </c>
      <c r="Q22" s="10" t="s">
        <v>810</v>
      </c>
      <c r="R22" s="10" t="s">
        <v>810</v>
      </c>
      <c r="S22" s="10" t="s">
        <v>810</v>
      </c>
      <c r="T22" s="10" t="s">
        <v>810</v>
      </c>
      <c r="U22" s="10" t="s">
        <v>810</v>
      </c>
      <c r="V22" s="10" t="s">
        <v>810</v>
      </c>
      <c r="W22" s="10" t="s">
        <v>810</v>
      </c>
      <c r="X22" s="10" t="s">
        <v>810</v>
      </c>
      <c r="Y22" s="10" t="s">
        <v>810</v>
      </c>
      <c r="Z22" s="10" t="s">
        <v>810</v>
      </c>
      <c r="AA22" s="10" t="s">
        <v>810</v>
      </c>
      <c r="AB22" s="10" t="s">
        <v>810</v>
      </c>
      <c r="AC22" s="10" t="s">
        <v>810</v>
      </c>
      <c r="AD22" s="10" t="s">
        <v>810</v>
      </c>
      <c r="AE22" s="10" t="s">
        <v>810</v>
      </c>
      <c r="AF22" s="10" t="s">
        <v>810</v>
      </c>
      <c r="AG22" s="10" t="s">
        <v>810</v>
      </c>
      <c r="AH22" s="10" t="s">
        <v>810</v>
      </c>
      <c r="AI22" s="10" t="s">
        <v>810</v>
      </c>
      <c r="AJ22" s="10" t="s">
        <v>810</v>
      </c>
      <c r="AK22" s="10" t="s">
        <v>810</v>
      </c>
      <c r="AL22" s="10" t="s">
        <v>810</v>
      </c>
      <c r="AM22" s="10" t="s">
        <v>810</v>
      </c>
      <c r="AN22" s="10" t="s">
        <v>810</v>
      </c>
      <c r="AO22" s="10" t="s">
        <v>810</v>
      </c>
      <c r="AP22" s="10" t="s">
        <v>810</v>
      </c>
      <c r="AQ22" s="10" t="s">
        <v>810</v>
      </c>
      <c r="AR22" s="10" t="s">
        <v>810</v>
      </c>
      <c r="AS22" s="10" t="s">
        <v>810</v>
      </c>
      <c r="AT22" s="10" t="s">
        <v>810</v>
      </c>
      <c r="AU22" s="10" t="s">
        <v>810</v>
      </c>
      <c r="AV22" s="10" t="s">
        <v>810</v>
      </c>
      <c r="AW22" s="10" t="s">
        <v>810</v>
      </c>
      <c r="AX22" s="10" t="s">
        <v>810</v>
      </c>
      <c r="AY22" s="10" t="s">
        <v>810</v>
      </c>
      <c r="AZ22" s="10" t="s">
        <v>810</v>
      </c>
      <c r="BA22" s="10" t="s">
        <v>810</v>
      </c>
      <c r="BB22" s="10" t="s">
        <v>810</v>
      </c>
      <c r="BC22" s="10" t="n">
        <v>1</v>
      </c>
      <c r="BD22" s="10" t="n">
        <v>0</v>
      </c>
      <c r="BE22" s="10" t="n">
        <v>1</v>
      </c>
      <c r="BF22" s="10" t="n">
        <v>1</v>
      </c>
      <c r="BG22" s="10" t="s">
        <v>998</v>
      </c>
      <c r="BH22" s="10" t="s">
        <v>999</v>
      </c>
      <c r="BI22" s="10" t="s">
        <v>1000</v>
      </c>
      <c r="BJ22" s="10" t="n">
        <v>0</v>
      </c>
      <c r="BK22" s="10" t="n">
        <v>0</v>
      </c>
      <c r="BL22" s="10" t="n">
        <v>0</v>
      </c>
      <c r="BM22" s="10" t="n">
        <v>0</v>
      </c>
      <c r="BN22" s="10" t="n">
        <v>0</v>
      </c>
      <c r="BO22" s="10" t="n">
        <v>0</v>
      </c>
      <c r="BP22" s="10" t="n">
        <v>0</v>
      </c>
      <c r="BQ22" s="10" t="n">
        <v>0</v>
      </c>
      <c r="BR22" s="10" t="s">
        <v>810</v>
      </c>
      <c r="BS22" s="10" t="n">
        <v>0</v>
      </c>
      <c r="BT22" s="10" t="n">
        <v>0</v>
      </c>
      <c r="BU22" s="10" t="s">
        <v>1009</v>
      </c>
      <c r="BV22" s="10" t="s">
        <v>1000</v>
      </c>
      <c r="BW22" s="10" t="n">
        <v>0</v>
      </c>
      <c r="BX22" s="10" t="n">
        <v>0</v>
      </c>
      <c r="BY22" s="10" t="n">
        <v>0</v>
      </c>
      <c r="BZ22" s="10" t="n">
        <v>0</v>
      </c>
      <c r="CA22" s="10" t="n">
        <v>0</v>
      </c>
      <c r="CB22" s="10" t="n">
        <v>0</v>
      </c>
      <c r="CC22" s="10" t="n">
        <v>0</v>
      </c>
      <c r="CD22" s="10" t="n">
        <v>1</v>
      </c>
      <c r="CE22" s="10" t="n">
        <v>0</v>
      </c>
      <c r="CF22" s="10" t="n">
        <v>0</v>
      </c>
      <c r="CG22" s="10" t="n">
        <v>0</v>
      </c>
      <c r="CH22" s="10" t="n">
        <v>0</v>
      </c>
      <c r="CI22" s="10" t="n">
        <v>0</v>
      </c>
      <c r="CJ22" s="10" t="n">
        <v>0</v>
      </c>
      <c r="CK22" s="10" t="s">
        <v>810</v>
      </c>
      <c r="CL22" s="10" t="s">
        <v>810</v>
      </c>
      <c r="CM22" s="10" t="s">
        <v>1000</v>
      </c>
      <c r="CN22" s="10" t="s">
        <v>1000</v>
      </c>
      <c r="CO22" s="10" t="s">
        <v>810</v>
      </c>
      <c r="CP22" s="10" t="s">
        <v>810</v>
      </c>
      <c r="CQ22" s="10" t="s">
        <v>810</v>
      </c>
      <c r="CR22" s="10" t="s">
        <v>810</v>
      </c>
      <c r="CS22" s="10" t="s">
        <v>810</v>
      </c>
      <c r="CT22" s="10" t="s">
        <v>810</v>
      </c>
      <c r="CU22" s="10" t="s">
        <v>810</v>
      </c>
      <c r="CV22" s="10" t="s">
        <v>810</v>
      </c>
      <c r="CW22" s="10" t="s">
        <v>810</v>
      </c>
      <c r="CX22" s="10" t="s">
        <v>810</v>
      </c>
      <c r="CY22" s="10" t="s">
        <v>810</v>
      </c>
      <c r="CZ22" s="10" t="s">
        <v>810</v>
      </c>
      <c r="DA22" s="10" t="s">
        <v>810</v>
      </c>
      <c r="DB22" s="10" t="s">
        <v>810</v>
      </c>
      <c r="DC22" s="10" t="s">
        <v>810</v>
      </c>
      <c r="DD22" s="10" t="s">
        <v>810</v>
      </c>
      <c r="DE22" s="10" t="s">
        <v>810</v>
      </c>
      <c r="DF22" s="10" t="s">
        <v>810</v>
      </c>
      <c r="DG22" s="10" t="s">
        <v>810</v>
      </c>
      <c r="DH22" s="10" t="s">
        <v>810</v>
      </c>
      <c r="DI22" s="10" t="s">
        <v>810</v>
      </c>
      <c r="DJ22" s="10" t="s">
        <v>810</v>
      </c>
      <c r="DK22" s="10" t="s">
        <v>810</v>
      </c>
      <c r="DL22" s="10" t="s">
        <v>810</v>
      </c>
      <c r="DM22" s="10" t="s">
        <v>810</v>
      </c>
      <c r="DN22" s="10" t="s">
        <v>810</v>
      </c>
      <c r="DO22" s="10" t="s">
        <v>810</v>
      </c>
      <c r="DP22" s="10" t="s">
        <v>810</v>
      </c>
      <c r="DQ22" s="10" t="s">
        <v>810</v>
      </c>
      <c r="DR22" s="10" t="s">
        <v>810</v>
      </c>
      <c r="DS22" s="10" t="s">
        <v>810</v>
      </c>
      <c r="DT22" s="10" t="s">
        <v>810</v>
      </c>
      <c r="DU22" s="10" t="s">
        <v>810</v>
      </c>
      <c r="DV22" s="10" t="s">
        <v>810</v>
      </c>
      <c r="DW22" s="14" t="s">
        <v>810</v>
      </c>
      <c r="DX22" s="14" t="s">
        <v>810</v>
      </c>
      <c r="DY22" s="14" t="s">
        <v>810</v>
      </c>
      <c r="DZ22" s="14" t="s">
        <v>810</v>
      </c>
      <c r="EA22" s="14" t="s">
        <v>810</v>
      </c>
      <c r="EB22" s="14" t="s">
        <v>810</v>
      </c>
      <c r="EC22" s="14" t="s">
        <v>1120</v>
      </c>
      <c r="ED22" s="10" t="s">
        <v>810</v>
      </c>
      <c r="EE22" s="10" t="s">
        <v>810</v>
      </c>
      <c r="EF22" s="10" t="s">
        <v>810</v>
      </c>
      <c r="EG22" s="10" t="s">
        <v>810</v>
      </c>
      <c r="EH22" s="10" t="s">
        <v>810</v>
      </c>
      <c r="EI22" s="10" t="s">
        <v>810</v>
      </c>
    </row>
    <row r="23" customFormat="false" ht="10.5" hidden="false" customHeight="false" outlineLevel="0" collapsed="false">
      <c r="A23" s="10" t="s">
        <v>1145</v>
      </c>
      <c r="B23" s="10" t="s">
        <v>1146</v>
      </c>
      <c r="C23" s="0" t="s">
        <v>1112</v>
      </c>
      <c r="D23" s="10" t="s">
        <v>810</v>
      </c>
      <c r="E23" s="10" t="s">
        <v>810</v>
      </c>
      <c r="F23" s="10" t="s">
        <v>810</v>
      </c>
      <c r="G23" s="10" t="s">
        <v>810</v>
      </c>
      <c r="H23" s="10" t="s">
        <v>810</v>
      </c>
      <c r="I23" s="10" t="s">
        <v>810</v>
      </c>
      <c r="J23" s="10" t="s">
        <v>810</v>
      </c>
      <c r="K23" s="10" t="s">
        <v>810</v>
      </c>
      <c r="L23" s="10" t="s">
        <v>810</v>
      </c>
      <c r="M23" s="10" t="s">
        <v>810</v>
      </c>
      <c r="N23" s="10" t="s">
        <v>810</v>
      </c>
      <c r="O23" s="10" t="s">
        <v>810</v>
      </c>
      <c r="P23" s="10" t="s">
        <v>810</v>
      </c>
      <c r="Q23" s="10" t="s">
        <v>810</v>
      </c>
      <c r="R23" s="10" t="s">
        <v>810</v>
      </c>
      <c r="S23" s="10" t="s">
        <v>810</v>
      </c>
      <c r="T23" s="10" t="s">
        <v>810</v>
      </c>
      <c r="U23" s="10" t="s">
        <v>810</v>
      </c>
      <c r="V23" s="10" t="s">
        <v>810</v>
      </c>
      <c r="W23" s="10" t="s">
        <v>810</v>
      </c>
      <c r="X23" s="10" t="s">
        <v>810</v>
      </c>
      <c r="Y23" s="10" t="s">
        <v>810</v>
      </c>
      <c r="Z23" s="10" t="s">
        <v>810</v>
      </c>
      <c r="AA23" s="10" t="s">
        <v>810</v>
      </c>
      <c r="AB23" s="10" t="s">
        <v>810</v>
      </c>
      <c r="AC23" s="10" t="s">
        <v>810</v>
      </c>
      <c r="AD23" s="10" t="s">
        <v>810</v>
      </c>
      <c r="AE23" s="10" t="s">
        <v>810</v>
      </c>
      <c r="AF23" s="10" t="s">
        <v>810</v>
      </c>
      <c r="AG23" s="10" t="s">
        <v>810</v>
      </c>
      <c r="AH23" s="10" t="s">
        <v>810</v>
      </c>
      <c r="AI23" s="10" t="s">
        <v>810</v>
      </c>
      <c r="AJ23" s="10" t="s">
        <v>810</v>
      </c>
      <c r="AK23" s="10" t="s">
        <v>810</v>
      </c>
      <c r="AL23" s="10" t="s">
        <v>810</v>
      </c>
      <c r="AM23" s="10" t="s">
        <v>810</v>
      </c>
      <c r="AN23" s="10" t="s">
        <v>810</v>
      </c>
      <c r="AO23" s="10" t="s">
        <v>810</v>
      </c>
      <c r="AP23" s="10" t="s">
        <v>810</v>
      </c>
      <c r="AQ23" s="10" t="s">
        <v>810</v>
      </c>
      <c r="AR23" s="10" t="s">
        <v>810</v>
      </c>
      <c r="AS23" s="10" t="s">
        <v>810</v>
      </c>
      <c r="AT23" s="10" t="s">
        <v>810</v>
      </c>
      <c r="AU23" s="10" t="s">
        <v>810</v>
      </c>
      <c r="AV23" s="10" t="s">
        <v>810</v>
      </c>
      <c r="AW23" s="10" t="s">
        <v>810</v>
      </c>
      <c r="AX23" s="10" t="s">
        <v>810</v>
      </c>
      <c r="AY23" s="10" t="s">
        <v>810</v>
      </c>
      <c r="AZ23" s="10" t="s">
        <v>810</v>
      </c>
      <c r="BA23" s="10" t="s">
        <v>810</v>
      </c>
      <c r="BB23" s="10" t="s">
        <v>810</v>
      </c>
      <c r="BC23" s="10" t="n">
        <v>1</v>
      </c>
      <c r="BD23" s="10" t="n">
        <v>0</v>
      </c>
      <c r="BE23" s="10" t="n">
        <v>1</v>
      </c>
      <c r="BF23" s="10" t="n">
        <v>1</v>
      </c>
      <c r="BG23" s="10" t="s">
        <v>998</v>
      </c>
      <c r="BH23" s="10" t="s">
        <v>999</v>
      </c>
      <c r="BI23" s="10" t="s">
        <v>1000</v>
      </c>
      <c r="BJ23" s="10" t="n">
        <v>0</v>
      </c>
      <c r="BK23" s="10" t="n">
        <v>0</v>
      </c>
      <c r="BL23" s="10" t="n">
        <v>0</v>
      </c>
      <c r="BM23" s="10" t="n">
        <v>0</v>
      </c>
      <c r="BN23" s="10" t="n">
        <v>0</v>
      </c>
      <c r="BO23" s="10" t="n">
        <v>0</v>
      </c>
      <c r="BP23" s="10" t="n">
        <v>0</v>
      </c>
      <c r="BQ23" s="10" t="n">
        <v>0</v>
      </c>
      <c r="BR23" s="10" t="s">
        <v>810</v>
      </c>
      <c r="BS23" s="10" t="n">
        <v>0</v>
      </c>
      <c r="BT23" s="10" t="n">
        <v>0</v>
      </c>
      <c r="BU23" s="10" t="s">
        <v>1009</v>
      </c>
      <c r="BV23" s="10" t="s">
        <v>1000</v>
      </c>
      <c r="BW23" s="10" t="n">
        <v>0</v>
      </c>
      <c r="BX23" s="10" t="n">
        <v>0</v>
      </c>
      <c r="BY23" s="10" t="n">
        <v>0</v>
      </c>
      <c r="BZ23" s="10" t="n">
        <v>0</v>
      </c>
      <c r="CA23" s="10" t="n">
        <v>0</v>
      </c>
      <c r="CB23" s="10" t="n">
        <v>0</v>
      </c>
      <c r="CC23" s="10" t="n">
        <v>0</v>
      </c>
      <c r="CD23" s="10" t="n">
        <v>1</v>
      </c>
      <c r="CE23" s="10" t="n">
        <v>0</v>
      </c>
      <c r="CF23" s="10" t="n">
        <v>0</v>
      </c>
      <c r="CG23" s="10" t="n">
        <v>0</v>
      </c>
      <c r="CH23" s="10" t="n">
        <v>0</v>
      </c>
      <c r="CI23" s="10" t="n">
        <v>0</v>
      </c>
      <c r="CJ23" s="10" t="n">
        <v>0</v>
      </c>
      <c r="CK23" s="10" t="s">
        <v>810</v>
      </c>
      <c r="CL23" s="10" t="n">
        <v>1</v>
      </c>
      <c r="CM23" s="10" t="s">
        <v>1000</v>
      </c>
      <c r="CN23" s="10" t="s">
        <v>1000</v>
      </c>
      <c r="CO23" s="10" t="s">
        <v>810</v>
      </c>
      <c r="CP23" s="10" t="s">
        <v>810</v>
      </c>
      <c r="CQ23" s="10" t="s">
        <v>810</v>
      </c>
      <c r="CR23" s="10" t="s">
        <v>810</v>
      </c>
      <c r="CS23" s="10" t="s">
        <v>810</v>
      </c>
      <c r="CT23" s="10" t="s">
        <v>810</v>
      </c>
      <c r="CU23" s="10" t="s">
        <v>810</v>
      </c>
      <c r="CV23" s="10" t="s">
        <v>810</v>
      </c>
      <c r="CW23" s="10" t="s">
        <v>810</v>
      </c>
      <c r="CX23" s="10" t="s">
        <v>810</v>
      </c>
      <c r="CY23" s="10" t="s">
        <v>810</v>
      </c>
      <c r="CZ23" s="10" t="s">
        <v>810</v>
      </c>
      <c r="DA23" s="10" t="s">
        <v>810</v>
      </c>
      <c r="DB23" s="10" t="s">
        <v>810</v>
      </c>
      <c r="DC23" s="10" t="s">
        <v>810</v>
      </c>
      <c r="DD23" s="10" t="s">
        <v>810</v>
      </c>
      <c r="DE23" s="10" t="s">
        <v>810</v>
      </c>
      <c r="DF23" s="10" t="s">
        <v>810</v>
      </c>
      <c r="DG23" s="10" t="s">
        <v>810</v>
      </c>
      <c r="DH23" s="10" t="s">
        <v>810</v>
      </c>
      <c r="DI23" s="10" t="s">
        <v>810</v>
      </c>
      <c r="DJ23" s="10" t="s">
        <v>810</v>
      </c>
      <c r="DK23" s="10" t="s">
        <v>810</v>
      </c>
      <c r="DL23" s="10" t="s">
        <v>810</v>
      </c>
      <c r="DM23" s="10" t="s">
        <v>810</v>
      </c>
      <c r="DN23" s="10" t="s">
        <v>810</v>
      </c>
      <c r="DO23" s="10" t="s">
        <v>810</v>
      </c>
      <c r="DP23" s="10" t="s">
        <v>810</v>
      </c>
      <c r="DQ23" s="10" t="s">
        <v>810</v>
      </c>
      <c r="DR23" s="10" t="s">
        <v>810</v>
      </c>
      <c r="DS23" s="10" t="s">
        <v>810</v>
      </c>
      <c r="DT23" s="10" t="s">
        <v>810</v>
      </c>
      <c r="DU23" s="10" t="s">
        <v>810</v>
      </c>
      <c r="DV23" s="10" t="s">
        <v>810</v>
      </c>
      <c r="DW23" s="14" t="s">
        <v>810</v>
      </c>
      <c r="DX23" s="14" t="s">
        <v>810</v>
      </c>
      <c r="DY23" s="14" t="s">
        <v>810</v>
      </c>
      <c r="DZ23" s="14" t="s">
        <v>810</v>
      </c>
      <c r="EA23" s="14" t="s">
        <v>810</v>
      </c>
      <c r="EB23" s="14" t="s">
        <v>810</v>
      </c>
      <c r="EC23" s="14" t="s">
        <v>1120</v>
      </c>
      <c r="ED23" s="10" t="s">
        <v>810</v>
      </c>
      <c r="EE23" s="10" t="s">
        <v>810</v>
      </c>
      <c r="EF23" s="10" t="s">
        <v>810</v>
      </c>
      <c r="EG23" s="10" t="s">
        <v>810</v>
      </c>
      <c r="EH23" s="10" t="s">
        <v>810</v>
      </c>
      <c r="EI23" s="10" t="s">
        <v>810</v>
      </c>
    </row>
    <row r="24" customFormat="false" ht="10.5" hidden="false" customHeight="false" outlineLevel="0" collapsed="false">
      <c r="A24" s="10" t="s">
        <v>1147</v>
      </c>
      <c r="B24" s="10" t="s">
        <v>1148</v>
      </c>
      <c r="C24" s="0" t="s">
        <v>1112</v>
      </c>
      <c r="D24" s="10" t="s">
        <v>810</v>
      </c>
      <c r="E24" s="10" t="s">
        <v>810</v>
      </c>
      <c r="F24" s="10" t="s">
        <v>810</v>
      </c>
      <c r="G24" s="10" t="s">
        <v>810</v>
      </c>
      <c r="H24" s="10" t="s">
        <v>810</v>
      </c>
      <c r="I24" s="10" t="s">
        <v>810</v>
      </c>
      <c r="J24" s="10" t="s">
        <v>810</v>
      </c>
      <c r="K24" s="10" t="s">
        <v>810</v>
      </c>
      <c r="L24" s="10" t="s">
        <v>810</v>
      </c>
      <c r="M24" s="10" t="s">
        <v>810</v>
      </c>
      <c r="N24" s="10" t="s">
        <v>810</v>
      </c>
      <c r="O24" s="10" t="s">
        <v>810</v>
      </c>
      <c r="P24" s="10" t="s">
        <v>810</v>
      </c>
      <c r="Q24" s="10" t="s">
        <v>810</v>
      </c>
      <c r="R24" s="10" t="s">
        <v>810</v>
      </c>
      <c r="S24" s="10" t="s">
        <v>810</v>
      </c>
      <c r="T24" s="10" t="s">
        <v>810</v>
      </c>
      <c r="U24" s="10" t="s">
        <v>810</v>
      </c>
      <c r="V24" s="10" t="s">
        <v>810</v>
      </c>
      <c r="W24" s="10" t="s">
        <v>810</v>
      </c>
      <c r="X24" s="10" t="s">
        <v>810</v>
      </c>
      <c r="Y24" s="10" t="s">
        <v>810</v>
      </c>
      <c r="Z24" s="10" t="s">
        <v>810</v>
      </c>
      <c r="AA24" s="10" t="s">
        <v>810</v>
      </c>
      <c r="AB24" s="10" t="s">
        <v>810</v>
      </c>
      <c r="AC24" s="10" t="s">
        <v>810</v>
      </c>
      <c r="AD24" s="10" t="s">
        <v>810</v>
      </c>
      <c r="AE24" s="10" t="s">
        <v>810</v>
      </c>
      <c r="AF24" s="10" t="s">
        <v>810</v>
      </c>
      <c r="AG24" s="10" t="s">
        <v>810</v>
      </c>
      <c r="AH24" s="10" t="s">
        <v>810</v>
      </c>
      <c r="AI24" s="10" t="s">
        <v>810</v>
      </c>
      <c r="AJ24" s="10" t="s">
        <v>810</v>
      </c>
      <c r="AK24" s="10" t="s">
        <v>810</v>
      </c>
      <c r="AL24" s="10" t="s">
        <v>810</v>
      </c>
      <c r="AM24" s="10" t="s">
        <v>810</v>
      </c>
      <c r="AN24" s="10" t="s">
        <v>810</v>
      </c>
      <c r="AO24" s="10" t="s">
        <v>810</v>
      </c>
      <c r="AP24" s="10" t="s">
        <v>810</v>
      </c>
      <c r="AQ24" s="10" t="s">
        <v>810</v>
      </c>
      <c r="AR24" s="10" t="s">
        <v>810</v>
      </c>
      <c r="AS24" s="10" t="s">
        <v>810</v>
      </c>
      <c r="AT24" s="10" t="s">
        <v>810</v>
      </c>
      <c r="AU24" s="10" t="s">
        <v>810</v>
      </c>
      <c r="AV24" s="10" t="s">
        <v>810</v>
      </c>
      <c r="AW24" s="10" t="s">
        <v>810</v>
      </c>
      <c r="AX24" s="10" t="s">
        <v>810</v>
      </c>
      <c r="AY24" s="10" t="s">
        <v>810</v>
      </c>
      <c r="AZ24" s="10" t="s">
        <v>810</v>
      </c>
      <c r="BA24" s="10" t="s">
        <v>810</v>
      </c>
      <c r="BB24" s="10" t="s">
        <v>1149</v>
      </c>
      <c r="BC24" s="10" t="s">
        <v>810</v>
      </c>
      <c r="BD24" s="10" t="s">
        <v>810</v>
      </c>
      <c r="BE24" s="10" t="s">
        <v>810</v>
      </c>
      <c r="BF24" s="10" t="s">
        <v>810</v>
      </c>
      <c r="BG24" s="10" t="s">
        <v>810</v>
      </c>
      <c r="BH24" s="10" t="s">
        <v>810</v>
      </c>
      <c r="BI24" s="10" t="s">
        <v>810</v>
      </c>
      <c r="BJ24" s="10" t="s">
        <v>810</v>
      </c>
      <c r="BK24" s="10" t="s">
        <v>810</v>
      </c>
      <c r="BL24" s="10" t="s">
        <v>810</v>
      </c>
      <c r="BM24" s="10" t="s">
        <v>810</v>
      </c>
      <c r="BN24" s="10" t="s">
        <v>810</v>
      </c>
      <c r="BO24" s="10" t="s">
        <v>810</v>
      </c>
      <c r="BP24" s="10" t="s">
        <v>810</v>
      </c>
      <c r="BQ24" s="10" t="s">
        <v>810</v>
      </c>
      <c r="BR24" s="10" t="s">
        <v>810</v>
      </c>
      <c r="BS24" s="10" t="s">
        <v>810</v>
      </c>
      <c r="BT24" s="10" t="s">
        <v>810</v>
      </c>
      <c r="BU24" s="10" t="s">
        <v>810</v>
      </c>
      <c r="BV24" s="10" t="s">
        <v>810</v>
      </c>
      <c r="BW24" s="10" t="s">
        <v>810</v>
      </c>
      <c r="BX24" s="10" t="s">
        <v>810</v>
      </c>
      <c r="BY24" s="10" t="s">
        <v>810</v>
      </c>
      <c r="BZ24" s="10" t="s">
        <v>810</v>
      </c>
      <c r="CA24" s="10" t="s">
        <v>810</v>
      </c>
      <c r="CB24" s="10" t="s">
        <v>810</v>
      </c>
      <c r="CC24" s="10" t="s">
        <v>810</v>
      </c>
      <c r="CD24" s="10" t="s">
        <v>810</v>
      </c>
      <c r="CE24" s="10" t="s">
        <v>810</v>
      </c>
      <c r="CF24" s="10" t="s">
        <v>810</v>
      </c>
      <c r="CG24" s="10" t="s">
        <v>810</v>
      </c>
      <c r="CH24" s="10" t="s">
        <v>810</v>
      </c>
      <c r="CI24" s="10" t="s">
        <v>810</v>
      </c>
      <c r="CJ24" s="10" t="s">
        <v>810</v>
      </c>
      <c r="CK24" s="10" t="s">
        <v>810</v>
      </c>
      <c r="CL24" s="10" t="s">
        <v>810</v>
      </c>
      <c r="CM24" s="10" t="s">
        <v>810</v>
      </c>
      <c r="CN24" s="10" t="s">
        <v>810</v>
      </c>
      <c r="CO24" s="10" t="s">
        <v>996</v>
      </c>
      <c r="CP24" s="10" t="s">
        <v>1150</v>
      </c>
      <c r="CQ24" s="10" t="s">
        <v>810</v>
      </c>
      <c r="CR24" s="10" t="s">
        <v>810</v>
      </c>
      <c r="CS24" s="10" t="s">
        <v>810</v>
      </c>
      <c r="CT24" s="10" t="s">
        <v>810</v>
      </c>
      <c r="CU24" s="10" t="s">
        <v>810</v>
      </c>
      <c r="CV24" s="10" t="s">
        <v>810</v>
      </c>
      <c r="CW24" s="10" t="s">
        <v>810</v>
      </c>
      <c r="CX24" s="10" t="s">
        <v>810</v>
      </c>
      <c r="CY24" s="10" t="s">
        <v>810</v>
      </c>
      <c r="CZ24" s="10" t="s">
        <v>810</v>
      </c>
      <c r="DA24" s="10" t="s">
        <v>810</v>
      </c>
      <c r="DB24" s="10" t="s">
        <v>810</v>
      </c>
      <c r="DC24" s="10" t="s">
        <v>810</v>
      </c>
      <c r="DD24" s="10" t="s">
        <v>810</v>
      </c>
      <c r="DE24" s="10" t="s">
        <v>810</v>
      </c>
      <c r="DF24" s="10" t="s">
        <v>810</v>
      </c>
      <c r="DG24" s="10" t="s">
        <v>810</v>
      </c>
      <c r="DH24" s="10" t="s">
        <v>810</v>
      </c>
      <c r="DI24" s="10" t="s">
        <v>810</v>
      </c>
      <c r="DJ24" s="10" t="s">
        <v>810</v>
      </c>
      <c r="DK24" s="10" t="s">
        <v>810</v>
      </c>
      <c r="DL24" s="10" t="s">
        <v>810</v>
      </c>
      <c r="DM24" s="10" t="s">
        <v>810</v>
      </c>
      <c r="DN24" s="10" t="s">
        <v>810</v>
      </c>
      <c r="DO24" s="10" t="s">
        <v>810</v>
      </c>
      <c r="DP24" s="10" t="s">
        <v>810</v>
      </c>
      <c r="DQ24" s="10" t="s">
        <v>810</v>
      </c>
      <c r="DR24" s="10" t="s">
        <v>810</v>
      </c>
      <c r="DS24" s="10" t="s">
        <v>810</v>
      </c>
      <c r="DT24" s="10" t="s">
        <v>810</v>
      </c>
      <c r="DU24" s="10" t="s">
        <v>810</v>
      </c>
      <c r="DV24" s="10" t="s">
        <v>810</v>
      </c>
      <c r="DW24" s="14" t="s">
        <v>810</v>
      </c>
      <c r="DX24" s="14" t="s">
        <v>810</v>
      </c>
      <c r="DY24" s="14" t="s">
        <v>810</v>
      </c>
      <c r="DZ24" s="14" t="s">
        <v>810</v>
      </c>
      <c r="EA24" s="14" t="s">
        <v>810</v>
      </c>
      <c r="EB24" s="14" t="s">
        <v>810</v>
      </c>
      <c r="EC24" s="14" t="s">
        <v>1120</v>
      </c>
      <c r="ED24" s="10" t="s">
        <v>810</v>
      </c>
      <c r="EE24" s="10" t="s">
        <v>810</v>
      </c>
      <c r="EF24" s="10" t="s">
        <v>810</v>
      </c>
      <c r="EG24" s="10" t="s">
        <v>810</v>
      </c>
      <c r="EH24" s="10" t="s">
        <v>810</v>
      </c>
      <c r="EI24" s="10" t="s">
        <v>810</v>
      </c>
    </row>
    <row r="25" customFormat="false" ht="10.5" hidden="false" customHeight="false" outlineLevel="0" collapsed="false">
      <c r="A25" s="10" t="s">
        <v>1151</v>
      </c>
      <c r="B25" s="10" t="s">
        <v>1152</v>
      </c>
      <c r="C25" s="0" t="s">
        <v>1112</v>
      </c>
      <c r="D25" s="10" t="s">
        <v>810</v>
      </c>
      <c r="E25" s="10" t="s">
        <v>803</v>
      </c>
      <c r="F25" s="10" t="s">
        <v>810</v>
      </c>
      <c r="G25" s="10" t="s">
        <v>810</v>
      </c>
      <c r="H25" s="10" t="s">
        <v>810</v>
      </c>
      <c r="I25" s="10" t="s">
        <v>810</v>
      </c>
      <c r="J25" s="10" t="n">
        <v>24</v>
      </c>
      <c r="K25" s="10" t="n">
        <v>24</v>
      </c>
      <c r="L25" s="10" t="n">
        <v>20</v>
      </c>
      <c r="M25" s="10" t="n">
        <v>8</v>
      </c>
      <c r="N25" s="10" t="s">
        <v>803</v>
      </c>
      <c r="O25" s="10" t="n">
        <v>0.035</v>
      </c>
      <c r="P25" s="10" t="n">
        <v>0.035</v>
      </c>
      <c r="Q25" s="10" t="n">
        <v>0.035</v>
      </c>
      <c r="R25" s="10" t="n">
        <v>0.035</v>
      </c>
      <c r="S25" s="10" t="s">
        <v>803</v>
      </c>
      <c r="T25" s="10" t="s">
        <v>810</v>
      </c>
      <c r="U25" s="10" t="s">
        <v>810</v>
      </c>
      <c r="V25" s="10" t="s">
        <v>810</v>
      </c>
      <c r="W25" s="10" t="s">
        <v>810</v>
      </c>
      <c r="X25" s="10" t="n">
        <v>100</v>
      </c>
      <c r="Y25" s="10" t="n">
        <v>100</v>
      </c>
      <c r="Z25" s="10" t="n">
        <v>100</v>
      </c>
      <c r="AA25" s="10" t="n">
        <v>100</v>
      </c>
      <c r="AB25" s="10" t="s">
        <v>810</v>
      </c>
      <c r="AC25" s="10" t="n">
        <v>1</v>
      </c>
      <c r="AD25" s="10" t="s">
        <v>810</v>
      </c>
      <c r="AE25" s="10" t="n">
        <v>1</v>
      </c>
      <c r="AF25" s="10" t="n">
        <v>1</v>
      </c>
      <c r="AG25" s="10" t="s">
        <v>810</v>
      </c>
      <c r="AH25" s="10" t="n">
        <v>1</v>
      </c>
      <c r="AI25" s="10" t="s">
        <v>810</v>
      </c>
      <c r="AJ25" s="10" t="s">
        <v>810</v>
      </c>
      <c r="AK25" s="10" t="n">
        <v>2010</v>
      </c>
      <c r="AL25" s="10" t="s">
        <v>810</v>
      </c>
      <c r="AM25" s="10" t="s">
        <v>810</v>
      </c>
      <c r="AN25" s="10" t="s">
        <v>810</v>
      </c>
      <c r="AO25" s="10" t="s">
        <v>810</v>
      </c>
      <c r="AP25" s="10" t="s">
        <v>810</v>
      </c>
      <c r="AQ25" s="10" t="s">
        <v>810</v>
      </c>
      <c r="AR25" s="10" t="s">
        <v>810</v>
      </c>
      <c r="AS25" s="10" t="s">
        <v>810</v>
      </c>
      <c r="AT25" s="10" t="s">
        <v>810</v>
      </c>
      <c r="AU25" s="10" t="s">
        <v>810</v>
      </c>
      <c r="AV25" s="10" t="s">
        <v>810</v>
      </c>
      <c r="AW25" s="10" t="s">
        <v>810</v>
      </c>
      <c r="AX25" s="10" t="s">
        <v>810</v>
      </c>
      <c r="AY25" s="10" t="s">
        <v>810</v>
      </c>
      <c r="AZ25" s="10" t="s">
        <v>810</v>
      </c>
      <c r="BA25" s="10" t="s">
        <v>810</v>
      </c>
      <c r="BB25" s="10" t="s">
        <v>1149</v>
      </c>
      <c r="BC25" s="10" t="n">
        <v>1</v>
      </c>
      <c r="BD25" s="10" t="n">
        <v>0</v>
      </c>
      <c r="BE25" s="10" t="n">
        <v>1</v>
      </c>
      <c r="BF25" s="10" t="n">
        <v>1</v>
      </c>
      <c r="BG25" s="10" t="s">
        <v>998</v>
      </c>
      <c r="BH25" s="10" t="s">
        <v>999</v>
      </c>
      <c r="BI25" s="10" t="s">
        <v>1000</v>
      </c>
      <c r="BJ25" s="10" t="n">
        <v>0</v>
      </c>
      <c r="BK25" s="10" t="n">
        <v>0</v>
      </c>
      <c r="BL25" s="10" t="n">
        <v>0</v>
      </c>
      <c r="BM25" s="10" t="n">
        <v>0</v>
      </c>
      <c r="BN25" s="10" t="n">
        <v>0</v>
      </c>
      <c r="BO25" s="10" t="n">
        <v>0</v>
      </c>
      <c r="BP25" s="10" t="n">
        <v>0</v>
      </c>
      <c r="BQ25" s="10" t="n">
        <v>0</v>
      </c>
      <c r="BR25" s="10" t="s">
        <v>810</v>
      </c>
      <c r="BS25" s="10" t="n">
        <v>0</v>
      </c>
      <c r="BT25" s="10" t="n">
        <v>0</v>
      </c>
      <c r="BU25" s="10" t="s">
        <v>1009</v>
      </c>
      <c r="BV25" s="10" t="s">
        <v>1000</v>
      </c>
      <c r="BW25" s="10" t="n">
        <v>0</v>
      </c>
      <c r="BX25" s="10" t="n">
        <v>0</v>
      </c>
      <c r="BY25" s="10" t="n">
        <v>0</v>
      </c>
      <c r="BZ25" s="10" t="n">
        <v>0</v>
      </c>
      <c r="CA25" s="10" t="n">
        <v>0</v>
      </c>
      <c r="CB25" s="10" t="n">
        <v>0</v>
      </c>
      <c r="CC25" s="10" t="n">
        <v>0</v>
      </c>
      <c r="CD25" s="10" t="n">
        <v>1</v>
      </c>
      <c r="CE25" s="10" t="n">
        <v>0</v>
      </c>
      <c r="CF25" s="10" t="n">
        <v>0</v>
      </c>
      <c r="CG25" s="10" t="n">
        <v>0</v>
      </c>
      <c r="CH25" s="10" t="n">
        <v>0</v>
      </c>
      <c r="CI25" s="10" t="n">
        <v>0</v>
      </c>
      <c r="CJ25" s="10" t="n">
        <v>0</v>
      </c>
      <c r="CK25" s="10" t="s">
        <v>810</v>
      </c>
      <c r="CL25" s="10" t="n">
        <v>1</v>
      </c>
      <c r="CM25" s="10" t="s">
        <v>1000</v>
      </c>
      <c r="CN25" s="10" t="s">
        <v>1000</v>
      </c>
      <c r="CO25" s="10" t="s">
        <v>996</v>
      </c>
      <c r="CP25" s="10" t="s">
        <v>1150</v>
      </c>
      <c r="CQ25" s="10" t="s">
        <v>810</v>
      </c>
      <c r="CR25" s="10" t="s">
        <v>810</v>
      </c>
      <c r="CS25" s="10" t="s">
        <v>810</v>
      </c>
      <c r="CT25" s="10" t="s">
        <v>810</v>
      </c>
      <c r="CU25" s="10" t="s">
        <v>810</v>
      </c>
      <c r="CV25" s="10" t="s">
        <v>810</v>
      </c>
      <c r="CW25" s="10" t="s">
        <v>810</v>
      </c>
      <c r="CX25" s="10" t="s">
        <v>810</v>
      </c>
      <c r="CY25" s="10" t="s">
        <v>810</v>
      </c>
      <c r="CZ25" s="10" t="s">
        <v>810</v>
      </c>
      <c r="DA25" s="10" t="s">
        <v>810</v>
      </c>
      <c r="DB25" s="10" t="s">
        <v>810</v>
      </c>
      <c r="DC25" s="10" t="s">
        <v>810</v>
      </c>
      <c r="DD25" s="10" t="s">
        <v>810</v>
      </c>
      <c r="DE25" s="10" t="s">
        <v>810</v>
      </c>
      <c r="DF25" s="10" t="s">
        <v>810</v>
      </c>
      <c r="DG25" s="10" t="s">
        <v>810</v>
      </c>
      <c r="DH25" s="10" t="s">
        <v>810</v>
      </c>
      <c r="DI25" s="10" t="s">
        <v>810</v>
      </c>
      <c r="DJ25" s="10" t="s">
        <v>810</v>
      </c>
      <c r="DK25" s="10" t="s">
        <v>810</v>
      </c>
      <c r="DL25" s="10" t="s">
        <v>810</v>
      </c>
      <c r="DM25" s="10" t="s">
        <v>810</v>
      </c>
      <c r="DN25" s="10" t="s">
        <v>810</v>
      </c>
      <c r="DO25" s="10" t="s">
        <v>810</v>
      </c>
      <c r="DP25" s="10" t="s">
        <v>810</v>
      </c>
      <c r="DQ25" s="10" t="s">
        <v>810</v>
      </c>
      <c r="DR25" s="10" t="s">
        <v>810</v>
      </c>
      <c r="DS25" s="10" t="s">
        <v>810</v>
      </c>
      <c r="DT25" s="10" t="s">
        <v>810</v>
      </c>
      <c r="DU25" s="10" t="s">
        <v>810</v>
      </c>
      <c r="DV25" s="10" t="s">
        <v>810</v>
      </c>
      <c r="DW25" s="14" t="s">
        <v>1114</v>
      </c>
      <c r="DX25" s="14" t="s">
        <v>1115</v>
      </c>
      <c r="DY25" s="14" t="s">
        <v>1116</v>
      </c>
      <c r="DZ25" s="14" t="s">
        <v>1117</v>
      </c>
      <c r="EA25" s="14" t="s">
        <v>1118</v>
      </c>
      <c r="EB25" s="14" t="s">
        <v>1119</v>
      </c>
      <c r="EC25" s="14" t="s">
        <v>1120</v>
      </c>
      <c r="ED25" s="10" t="s">
        <v>1121</v>
      </c>
      <c r="EE25" s="10" t="s">
        <v>1121</v>
      </c>
      <c r="EF25" s="10" t="s">
        <v>1121</v>
      </c>
      <c r="EG25" s="10" t="s">
        <v>1121</v>
      </c>
      <c r="EH25" s="10" t="s">
        <v>1121</v>
      </c>
      <c r="EI25" s="10" t="s">
        <v>1122</v>
      </c>
    </row>
    <row r="26" customFormat="false" ht="10.5" hidden="false" customHeight="false" outlineLevel="0" collapsed="false">
      <c r="A26" s="10" t="s">
        <v>480</v>
      </c>
      <c r="B26" s="10" t="s">
        <v>1153</v>
      </c>
      <c r="C26" s="0" t="s">
        <v>1154</v>
      </c>
      <c r="D26" s="10" t="s">
        <v>810</v>
      </c>
      <c r="E26" s="10" t="s">
        <v>810</v>
      </c>
      <c r="F26" s="10" t="s">
        <v>810</v>
      </c>
      <c r="G26" s="10" t="s">
        <v>810</v>
      </c>
      <c r="H26" s="10" t="s">
        <v>810</v>
      </c>
      <c r="I26" s="10" t="s">
        <v>810</v>
      </c>
      <c r="J26" s="10" t="s">
        <v>810</v>
      </c>
      <c r="K26" s="10" t="s">
        <v>810</v>
      </c>
      <c r="L26" s="10" t="s">
        <v>810</v>
      </c>
      <c r="M26" s="10" t="s">
        <v>810</v>
      </c>
      <c r="N26" s="10" t="s">
        <v>810</v>
      </c>
      <c r="O26" s="10" t="s">
        <v>810</v>
      </c>
      <c r="P26" s="10" t="s">
        <v>810</v>
      </c>
      <c r="Q26" s="10" t="s">
        <v>810</v>
      </c>
      <c r="R26" s="10" t="s">
        <v>810</v>
      </c>
      <c r="S26" s="10" t="s">
        <v>810</v>
      </c>
      <c r="T26" s="10" t="s">
        <v>810</v>
      </c>
      <c r="U26" s="10" t="s">
        <v>810</v>
      </c>
      <c r="V26" s="10" t="s">
        <v>810</v>
      </c>
      <c r="W26" s="10" t="s">
        <v>810</v>
      </c>
      <c r="X26" s="10" t="s">
        <v>810</v>
      </c>
      <c r="Y26" s="10" t="s">
        <v>810</v>
      </c>
      <c r="Z26" s="10" t="s">
        <v>810</v>
      </c>
      <c r="AA26" s="10" t="s">
        <v>810</v>
      </c>
      <c r="AB26" s="10" t="s">
        <v>810</v>
      </c>
      <c r="AC26" s="10" t="s">
        <v>810</v>
      </c>
      <c r="AD26" s="10" t="s">
        <v>810</v>
      </c>
      <c r="AE26" s="10" t="s">
        <v>810</v>
      </c>
      <c r="AF26" s="10" t="s">
        <v>810</v>
      </c>
      <c r="AG26" s="10" t="s">
        <v>810</v>
      </c>
      <c r="AH26" s="10" t="s">
        <v>810</v>
      </c>
      <c r="AI26" s="10" t="s">
        <v>810</v>
      </c>
      <c r="AJ26" s="10" t="s">
        <v>810</v>
      </c>
      <c r="AK26" s="10" t="s">
        <v>810</v>
      </c>
      <c r="AL26" s="10" t="s">
        <v>810</v>
      </c>
      <c r="AM26" s="10" t="s">
        <v>810</v>
      </c>
      <c r="AN26" s="10" t="s">
        <v>810</v>
      </c>
      <c r="AO26" s="10" t="s">
        <v>810</v>
      </c>
      <c r="AP26" s="10" t="s">
        <v>810</v>
      </c>
      <c r="AQ26" s="10" t="s">
        <v>810</v>
      </c>
      <c r="AR26" s="10" t="s">
        <v>810</v>
      </c>
      <c r="AS26" s="10" t="s">
        <v>810</v>
      </c>
      <c r="AT26" s="10" t="s">
        <v>810</v>
      </c>
      <c r="AU26" s="10" t="s">
        <v>810</v>
      </c>
      <c r="AV26" s="10" t="s">
        <v>810</v>
      </c>
      <c r="AW26" s="10" t="s">
        <v>810</v>
      </c>
      <c r="AX26" s="10" t="s">
        <v>810</v>
      </c>
      <c r="AY26" s="10" t="s">
        <v>810</v>
      </c>
      <c r="AZ26" s="10" t="s">
        <v>810</v>
      </c>
      <c r="BA26" s="10" t="s">
        <v>810</v>
      </c>
      <c r="BB26" s="10" t="s">
        <v>810</v>
      </c>
      <c r="BC26" s="10" t="s">
        <v>810</v>
      </c>
      <c r="BD26" s="10" t="s">
        <v>810</v>
      </c>
      <c r="BE26" s="10" t="s">
        <v>810</v>
      </c>
      <c r="BF26" s="10" t="s">
        <v>810</v>
      </c>
      <c r="BG26" s="10" t="s">
        <v>810</v>
      </c>
      <c r="BH26" s="10" t="s">
        <v>810</v>
      </c>
      <c r="BI26" s="10" t="s">
        <v>810</v>
      </c>
      <c r="BJ26" s="10" t="s">
        <v>810</v>
      </c>
      <c r="BK26" s="10" t="s">
        <v>810</v>
      </c>
      <c r="BL26" s="10" t="s">
        <v>810</v>
      </c>
      <c r="BM26" s="10" t="s">
        <v>810</v>
      </c>
      <c r="BN26" s="10" t="s">
        <v>810</v>
      </c>
      <c r="BO26" s="10" t="s">
        <v>810</v>
      </c>
      <c r="BP26" s="10" t="s">
        <v>810</v>
      </c>
      <c r="BQ26" s="10" t="s">
        <v>810</v>
      </c>
      <c r="BR26" s="10" t="s">
        <v>810</v>
      </c>
      <c r="BS26" s="10" t="s">
        <v>810</v>
      </c>
      <c r="BT26" s="10" t="s">
        <v>810</v>
      </c>
      <c r="BU26" s="10" t="s">
        <v>810</v>
      </c>
      <c r="BV26" s="10" t="s">
        <v>810</v>
      </c>
      <c r="BW26" s="10" t="s">
        <v>810</v>
      </c>
      <c r="BX26" s="10" t="s">
        <v>810</v>
      </c>
      <c r="BY26" s="10" t="s">
        <v>810</v>
      </c>
      <c r="BZ26" s="10" t="s">
        <v>810</v>
      </c>
      <c r="CA26" s="10" t="s">
        <v>810</v>
      </c>
      <c r="CB26" s="10" t="s">
        <v>810</v>
      </c>
      <c r="CC26" s="10" t="s">
        <v>810</v>
      </c>
      <c r="CD26" s="10" t="s">
        <v>810</v>
      </c>
      <c r="CE26" s="10" t="s">
        <v>810</v>
      </c>
      <c r="CF26" s="10" t="s">
        <v>810</v>
      </c>
      <c r="CG26" s="10" t="s">
        <v>810</v>
      </c>
      <c r="CH26" s="10" t="s">
        <v>810</v>
      </c>
      <c r="CI26" s="10" t="s">
        <v>810</v>
      </c>
      <c r="CJ26" s="10" t="s">
        <v>810</v>
      </c>
      <c r="CK26" s="10" t="s">
        <v>810</v>
      </c>
      <c r="CL26" s="10" t="s">
        <v>810</v>
      </c>
      <c r="CM26" s="10" t="s">
        <v>810</v>
      </c>
      <c r="CN26" s="10" t="s">
        <v>810</v>
      </c>
      <c r="CO26" s="10" t="s">
        <v>810</v>
      </c>
      <c r="CP26" s="10" t="s">
        <v>810</v>
      </c>
      <c r="CQ26" s="10" t="s">
        <v>810</v>
      </c>
      <c r="CR26" s="10" t="s">
        <v>810</v>
      </c>
      <c r="CS26" s="10" t="s">
        <v>810</v>
      </c>
      <c r="CT26" s="10" t="s">
        <v>810</v>
      </c>
      <c r="CU26" s="10" t="s">
        <v>810</v>
      </c>
      <c r="CV26" s="10" t="s">
        <v>810</v>
      </c>
      <c r="CW26" s="11" t="n">
        <v>30</v>
      </c>
      <c r="CX26" s="11" t="n">
        <v>1</v>
      </c>
      <c r="CY26" s="11" t="n">
        <v>1</v>
      </c>
      <c r="CZ26" s="11" t="n">
        <v>1</v>
      </c>
      <c r="DA26" s="11" t="n">
        <v>0.06</v>
      </c>
      <c r="DB26" s="11" t="n">
        <v>0.08</v>
      </c>
      <c r="DC26" s="11" t="n">
        <v>0.18</v>
      </c>
      <c r="DD26" s="11" t="n">
        <v>1</v>
      </c>
      <c r="DE26" s="11" t="s">
        <v>818</v>
      </c>
      <c r="DF26" s="11" t="n">
        <v>25</v>
      </c>
      <c r="DG26" s="11" t="n">
        <v>0</v>
      </c>
      <c r="DH26" s="11" t="n">
        <v>5.5</v>
      </c>
      <c r="DI26" s="11" t="n">
        <v>5</v>
      </c>
      <c r="DJ26" s="11" t="n">
        <v>3</v>
      </c>
      <c r="DK26" s="11" t="n">
        <v>4.2</v>
      </c>
      <c r="DL26" s="11" t="n">
        <v>4.2</v>
      </c>
      <c r="DM26" s="11" t="n">
        <v>42</v>
      </c>
      <c r="DN26" s="11" t="n">
        <v>1.5</v>
      </c>
      <c r="DO26" s="11" t="n">
        <v>1.5</v>
      </c>
      <c r="DP26" s="11" t="n">
        <v>3</v>
      </c>
      <c r="DQ26" s="11" t="s">
        <v>1113</v>
      </c>
      <c r="DR26" s="11" t="n">
        <v>4.5</v>
      </c>
      <c r="DS26" s="11" t="n">
        <v>1</v>
      </c>
      <c r="DT26" s="11" t="n">
        <v>0</v>
      </c>
      <c r="DU26" s="11" t="n">
        <v>2</v>
      </c>
      <c r="DV26" s="11" t="n">
        <v>0</v>
      </c>
      <c r="DW26" s="14" t="s">
        <v>1114</v>
      </c>
      <c r="DX26" s="14" t="s">
        <v>1155</v>
      </c>
      <c r="DY26" s="14" t="s">
        <v>1156</v>
      </c>
      <c r="DZ26" s="14" t="s">
        <v>1117</v>
      </c>
      <c r="EA26" s="14" t="s">
        <v>1157</v>
      </c>
      <c r="EB26" s="14" t="s">
        <v>1158</v>
      </c>
      <c r="EC26" s="14" t="s">
        <v>1120</v>
      </c>
      <c r="ED26" s="10" t="s">
        <v>1121</v>
      </c>
      <c r="EE26" s="10" t="s">
        <v>1121</v>
      </c>
      <c r="EF26" s="10" t="s">
        <v>1121</v>
      </c>
      <c r="EG26" s="10" t="s">
        <v>1121</v>
      </c>
      <c r="EH26" s="10" t="s">
        <v>1121</v>
      </c>
      <c r="EI26" s="10" t="s">
        <v>1122</v>
      </c>
    </row>
    <row r="27" customFormat="false" ht="10.5" hidden="false" customHeight="false" outlineLevel="0" collapsed="false">
      <c r="A27" s="10" t="s">
        <v>1159</v>
      </c>
      <c r="B27" s="15" t="s">
        <v>1160</v>
      </c>
      <c r="C27" s="15" t="s">
        <v>1154</v>
      </c>
      <c r="D27" s="10" t="s">
        <v>810</v>
      </c>
      <c r="E27" s="10" t="s">
        <v>803</v>
      </c>
      <c r="F27" s="10" t="s">
        <v>810</v>
      </c>
      <c r="G27" s="10" t="s">
        <v>810</v>
      </c>
      <c r="H27" s="10" t="s">
        <v>810</v>
      </c>
      <c r="I27" s="10" t="s">
        <v>810</v>
      </c>
      <c r="J27" s="10" t="s">
        <v>810</v>
      </c>
      <c r="K27" s="10" t="n">
        <v>14</v>
      </c>
      <c r="L27" s="10" t="s">
        <v>810</v>
      </c>
      <c r="M27" s="10" t="s">
        <v>810</v>
      </c>
      <c r="N27" s="10" t="s">
        <v>803</v>
      </c>
      <c r="O27" s="10" t="s">
        <v>810</v>
      </c>
      <c r="P27" s="10" t="n">
        <v>0.035</v>
      </c>
      <c r="Q27" s="10" t="s">
        <v>810</v>
      </c>
      <c r="R27" s="10" t="s">
        <v>810</v>
      </c>
      <c r="S27" s="10" t="s">
        <v>803</v>
      </c>
      <c r="T27" s="10" t="s">
        <v>810</v>
      </c>
      <c r="U27" s="10" t="s">
        <v>810</v>
      </c>
      <c r="V27" s="10" t="s">
        <v>810</v>
      </c>
      <c r="W27" s="10" t="s">
        <v>810</v>
      </c>
      <c r="X27" s="10" t="s">
        <v>810</v>
      </c>
      <c r="Y27" s="10" t="n">
        <v>100</v>
      </c>
      <c r="Z27" s="10" t="s">
        <v>810</v>
      </c>
      <c r="AA27" s="10" t="s">
        <v>810</v>
      </c>
      <c r="AB27" s="10" t="s">
        <v>810</v>
      </c>
      <c r="AC27" s="10" t="s">
        <v>810</v>
      </c>
      <c r="AD27" s="10" t="s">
        <v>810</v>
      </c>
      <c r="AE27" s="10" t="s">
        <v>810</v>
      </c>
      <c r="AF27" s="10" t="s">
        <v>810</v>
      </c>
      <c r="AG27" s="10" t="s">
        <v>810</v>
      </c>
      <c r="AH27" s="10" t="s">
        <v>810</v>
      </c>
      <c r="AI27" s="10" t="s">
        <v>810</v>
      </c>
      <c r="AJ27" s="10" t="s">
        <v>810</v>
      </c>
      <c r="AK27" s="10" t="s">
        <v>810</v>
      </c>
      <c r="AL27" s="10" t="s">
        <v>810</v>
      </c>
      <c r="AM27" s="10" t="s">
        <v>810</v>
      </c>
      <c r="AN27" s="10" t="s">
        <v>810</v>
      </c>
      <c r="AO27" s="10" t="s">
        <v>810</v>
      </c>
      <c r="AP27" s="10" t="s">
        <v>810</v>
      </c>
      <c r="AQ27" s="10" t="s">
        <v>810</v>
      </c>
      <c r="AR27" s="10" t="s">
        <v>810</v>
      </c>
      <c r="AS27" s="10" t="s">
        <v>810</v>
      </c>
      <c r="AT27" s="10" t="s">
        <v>810</v>
      </c>
      <c r="AU27" s="10" t="s">
        <v>810</v>
      </c>
      <c r="AV27" s="10" t="s">
        <v>810</v>
      </c>
      <c r="AW27" s="10" t="s">
        <v>810</v>
      </c>
      <c r="AX27" s="10" t="s">
        <v>810</v>
      </c>
      <c r="AY27" s="10" t="s">
        <v>810</v>
      </c>
      <c r="AZ27" s="10" t="s">
        <v>810</v>
      </c>
      <c r="BA27" s="10" t="s">
        <v>810</v>
      </c>
      <c r="BB27" s="10" t="s">
        <v>810</v>
      </c>
      <c r="BC27" s="10" t="s">
        <v>810</v>
      </c>
      <c r="BD27" s="10" t="s">
        <v>810</v>
      </c>
      <c r="BE27" s="10" t="s">
        <v>810</v>
      </c>
      <c r="BF27" s="10" t="s">
        <v>810</v>
      </c>
      <c r="BG27" s="10" t="s">
        <v>810</v>
      </c>
      <c r="BH27" s="10" t="s">
        <v>810</v>
      </c>
      <c r="BI27" s="10" t="s">
        <v>810</v>
      </c>
      <c r="BJ27" s="10" t="s">
        <v>810</v>
      </c>
      <c r="BK27" s="10" t="s">
        <v>810</v>
      </c>
      <c r="BL27" s="10" t="s">
        <v>810</v>
      </c>
      <c r="BM27" s="10" t="s">
        <v>810</v>
      </c>
      <c r="BN27" s="10" t="s">
        <v>810</v>
      </c>
      <c r="BO27" s="10" t="s">
        <v>810</v>
      </c>
      <c r="BP27" s="10" t="s">
        <v>810</v>
      </c>
      <c r="BQ27" s="10" t="s">
        <v>810</v>
      </c>
      <c r="BR27" s="10" t="s">
        <v>810</v>
      </c>
      <c r="BS27" s="10" t="s">
        <v>810</v>
      </c>
      <c r="BT27" s="10" t="s">
        <v>810</v>
      </c>
      <c r="BU27" s="10" t="s">
        <v>810</v>
      </c>
      <c r="BV27" s="10" t="s">
        <v>810</v>
      </c>
      <c r="BW27" s="10" t="s">
        <v>810</v>
      </c>
      <c r="BX27" s="10" t="s">
        <v>810</v>
      </c>
      <c r="BY27" s="10" t="s">
        <v>810</v>
      </c>
      <c r="BZ27" s="10" t="s">
        <v>810</v>
      </c>
      <c r="CA27" s="10" t="s">
        <v>810</v>
      </c>
      <c r="CB27" s="10" t="s">
        <v>810</v>
      </c>
      <c r="CC27" s="10" t="s">
        <v>810</v>
      </c>
      <c r="CD27" s="10" t="s">
        <v>810</v>
      </c>
      <c r="CE27" s="10" t="s">
        <v>810</v>
      </c>
      <c r="CF27" s="10" t="s">
        <v>810</v>
      </c>
      <c r="CG27" s="10" t="s">
        <v>810</v>
      </c>
      <c r="CH27" s="10" t="s">
        <v>810</v>
      </c>
      <c r="CI27" s="10" t="s">
        <v>810</v>
      </c>
      <c r="CJ27" s="10" t="s">
        <v>810</v>
      </c>
      <c r="CK27" s="10" t="s">
        <v>810</v>
      </c>
      <c r="CL27" s="10" t="s">
        <v>810</v>
      </c>
      <c r="CM27" s="10" t="s">
        <v>810</v>
      </c>
      <c r="CN27" s="10" t="s">
        <v>810</v>
      </c>
      <c r="CO27" s="10" t="s">
        <v>810</v>
      </c>
      <c r="CP27" s="10" t="s">
        <v>810</v>
      </c>
      <c r="CQ27" s="10" t="s">
        <v>810</v>
      </c>
      <c r="CR27" s="10" t="s">
        <v>810</v>
      </c>
      <c r="CS27" s="10" t="s">
        <v>810</v>
      </c>
      <c r="CT27" s="10" t="s">
        <v>810</v>
      </c>
      <c r="CU27" s="10" t="s">
        <v>810</v>
      </c>
      <c r="CV27" s="10" t="s">
        <v>810</v>
      </c>
      <c r="CW27" s="10" t="s">
        <v>810</v>
      </c>
      <c r="CX27" s="10" t="s">
        <v>810</v>
      </c>
      <c r="CY27" s="10" t="s">
        <v>810</v>
      </c>
      <c r="CZ27" s="10" t="s">
        <v>810</v>
      </c>
      <c r="DA27" s="10" t="s">
        <v>810</v>
      </c>
      <c r="DB27" s="10" t="s">
        <v>810</v>
      </c>
      <c r="DC27" s="10" t="s">
        <v>810</v>
      </c>
      <c r="DD27" s="10" t="s">
        <v>810</v>
      </c>
      <c r="DE27" s="10" t="s">
        <v>810</v>
      </c>
      <c r="DF27" s="10" t="s">
        <v>810</v>
      </c>
      <c r="DG27" s="10" t="s">
        <v>810</v>
      </c>
      <c r="DH27" s="10" t="s">
        <v>810</v>
      </c>
      <c r="DI27" s="10" t="s">
        <v>810</v>
      </c>
      <c r="DJ27" s="10" t="s">
        <v>810</v>
      </c>
      <c r="DK27" s="10" t="s">
        <v>810</v>
      </c>
      <c r="DL27" s="10" t="s">
        <v>810</v>
      </c>
      <c r="DM27" s="10" t="s">
        <v>810</v>
      </c>
      <c r="DN27" s="10" t="s">
        <v>810</v>
      </c>
      <c r="DO27" s="10" t="s">
        <v>810</v>
      </c>
      <c r="DP27" s="10" t="s">
        <v>810</v>
      </c>
      <c r="DQ27" s="10" t="s">
        <v>810</v>
      </c>
      <c r="DR27" s="10" t="s">
        <v>810</v>
      </c>
      <c r="DS27" s="10" t="s">
        <v>810</v>
      </c>
      <c r="DT27" s="10" t="s">
        <v>810</v>
      </c>
      <c r="DU27" s="10" t="s">
        <v>810</v>
      </c>
      <c r="DV27" s="10" t="s">
        <v>810</v>
      </c>
      <c r="DW27" s="14" t="s">
        <v>810</v>
      </c>
      <c r="DX27" s="14" t="s">
        <v>1155</v>
      </c>
      <c r="DY27" s="14" t="s">
        <v>810</v>
      </c>
      <c r="DZ27" s="14" t="s">
        <v>810</v>
      </c>
      <c r="EA27" s="14" t="s">
        <v>810</v>
      </c>
      <c r="EB27" s="14" t="s">
        <v>810</v>
      </c>
      <c r="EC27" s="14" t="s">
        <v>810</v>
      </c>
      <c r="ED27" s="10" t="s">
        <v>810</v>
      </c>
      <c r="EE27" s="10" t="s">
        <v>1121</v>
      </c>
      <c r="EF27" s="10" t="s">
        <v>810</v>
      </c>
      <c r="EG27" s="10" t="s">
        <v>810</v>
      </c>
      <c r="EH27" s="10" t="s">
        <v>810</v>
      </c>
      <c r="EI27" s="10" t="s">
        <v>810</v>
      </c>
    </row>
    <row r="28" customFormat="false" ht="10.5" hidden="false" customHeight="false" outlineLevel="0" collapsed="false">
      <c r="A28" s="10" t="s">
        <v>1161</v>
      </c>
      <c r="B28" s="15" t="s">
        <v>1162</v>
      </c>
      <c r="C28" s="15" t="s">
        <v>1154</v>
      </c>
      <c r="D28" s="10" t="s">
        <v>810</v>
      </c>
      <c r="E28" s="10" t="s">
        <v>803</v>
      </c>
      <c r="F28" s="10" t="s">
        <v>810</v>
      </c>
      <c r="G28" s="10" t="s">
        <v>810</v>
      </c>
      <c r="H28" s="10" t="s">
        <v>810</v>
      </c>
      <c r="I28" s="10" t="s">
        <v>810</v>
      </c>
      <c r="J28" s="10" t="s">
        <v>810</v>
      </c>
      <c r="K28" s="10" t="s">
        <v>810</v>
      </c>
      <c r="L28" s="10" t="n">
        <v>14</v>
      </c>
      <c r="M28" s="10" t="s">
        <v>810</v>
      </c>
      <c r="N28" s="10" t="s">
        <v>803</v>
      </c>
      <c r="O28" s="10" t="s">
        <v>810</v>
      </c>
      <c r="P28" s="10" t="s">
        <v>810</v>
      </c>
      <c r="Q28" s="10" t="n">
        <v>0.032</v>
      </c>
      <c r="R28" s="10" t="s">
        <v>810</v>
      </c>
      <c r="S28" s="10" t="s">
        <v>803</v>
      </c>
      <c r="T28" s="10" t="s">
        <v>810</v>
      </c>
      <c r="U28" s="10" t="s">
        <v>810</v>
      </c>
      <c r="V28" s="10" t="s">
        <v>810</v>
      </c>
      <c r="W28" s="10" t="s">
        <v>810</v>
      </c>
      <c r="X28" s="10" t="s">
        <v>810</v>
      </c>
      <c r="Y28" s="10" t="s">
        <v>810</v>
      </c>
      <c r="Z28" s="10" t="n">
        <v>100</v>
      </c>
      <c r="AA28" s="10" t="s">
        <v>810</v>
      </c>
      <c r="AB28" s="10" t="s">
        <v>810</v>
      </c>
      <c r="AC28" s="10" t="s">
        <v>810</v>
      </c>
      <c r="AD28" s="10" t="s">
        <v>810</v>
      </c>
      <c r="AE28" s="10" t="s">
        <v>810</v>
      </c>
      <c r="AF28" s="10" t="s">
        <v>810</v>
      </c>
      <c r="AG28" s="10" t="s">
        <v>810</v>
      </c>
      <c r="AH28" s="10" t="s">
        <v>810</v>
      </c>
      <c r="AI28" s="10" t="s">
        <v>810</v>
      </c>
      <c r="AJ28" s="10" t="s">
        <v>810</v>
      </c>
      <c r="AK28" s="10" t="s">
        <v>810</v>
      </c>
      <c r="AL28" s="10" t="s">
        <v>810</v>
      </c>
      <c r="AM28" s="10" t="s">
        <v>810</v>
      </c>
      <c r="AN28" s="10" t="s">
        <v>810</v>
      </c>
      <c r="AO28" s="10" t="s">
        <v>810</v>
      </c>
      <c r="AP28" s="10" t="s">
        <v>810</v>
      </c>
      <c r="AQ28" s="10" t="s">
        <v>810</v>
      </c>
      <c r="AR28" s="10" t="s">
        <v>810</v>
      </c>
      <c r="AS28" s="10" t="s">
        <v>810</v>
      </c>
      <c r="AT28" s="10" t="s">
        <v>810</v>
      </c>
      <c r="AU28" s="10" t="s">
        <v>810</v>
      </c>
      <c r="AV28" s="10" t="s">
        <v>810</v>
      </c>
      <c r="AW28" s="10" t="s">
        <v>810</v>
      </c>
      <c r="AX28" s="10" t="s">
        <v>810</v>
      </c>
      <c r="AY28" s="10" t="s">
        <v>810</v>
      </c>
      <c r="AZ28" s="10" t="s">
        <v>810</v>
      </c>
      <c r="BA28" s="10" t="s">
        <v>810</v>
      </c>
      <c r="BB28" s="10" t="s">
        <v>810</v>
      </c>
      <c r="BC28" s="10" t="s">
        <v>810</v>
      </c>
      <c r="BD28" s="10" t="s">
        <v>810</v>
      </c>
      <c r="BE28" s="10" t="s">
        <v>810</v>
      </c>
      <c r="BF28" s="10" t="s">
        <v>810</v>
      </c>
      <c r="BG28" s="10" t="s">
        <v>810</v>
      </c>
      <c r="BH28" s="10" t="s">
        <v>810</v>
      </c>
      <c r="BI28" s="10" t="s">
        <v>810</v>
      </c>
      <c r="BJ28" s="10" t="s">
        <v>810</v>
      </c>
      <c r="BK28" s="10" t="s">
        <v>810</v>
      </c>
      <c r="BL28" s="10" t="s">
        <v>810</v>
      </c>
      <c r="BM28" s="10" t="s">
        <v>810</v>
      </c>
      <c r="BN28" s="10" t="s">
        <v>810</v>
      </c>
      <c r="BO28" s="10" t="s">
        <v>810</v>
      </c>
      <c r="BP28" s="10" t="s">
        <v>810</v>
      </c>
      <c r="BQ28" s="10" t="s">
        <v>810</v>
      </c>
      <c r="BR28" s="10" t="s">
        <v>810</v>
      </c>
      <c r="BS28" s="10" t="s">
        <v>810</v>
      </c>
      <c r="BT28" s="10" t="s">
        <v>810</v>
      </c>
      <c r="BU28" s="10" t="s">
        <v>810</v>
      </c>
      <c r="BV28" s="10" t="s">
        <v>810</v>
      </c>
      <c r="BW28" s="10" t="s">
        <v>810</v>
      </c>
      <c r="BX28" s="10" t="s">
        <v>810</v>
      </c>
      <c r="BY28" s="10" t="s">
        <v>810</v>
      </c>
      <c r="BZ28" s="10" t="s">
        <v>810</v>
      </c>
      <c r="CA28" s="10" t="s">
        <v>810</v>
      </c>
      <c r="CB28" s="10" t="s">
        <v>810</v>
      </c>
      <c r="CC28" s="10" t="s">
        <v>810</v>
      </c>
      <c r="CD28" s="10" t="s">
        <v>810</v>
      </c>
      <c r="CE28" s="10" t="s">
        <v>810</v>
      </c>
      <c r="CF28" s="10" t="s">
        <v>810</v>
      </c>
      <c r="CG28" s="10" t="s">
        <v>810</v>
      </c>
      <c r="CH28" s="10" t="s">
        <v>810</v>
      </c>
      <c r="CI28" s="10" t="s">
        <v>810</v>
      </c>
      <c r="CJ28" s="10" t="s">
        <v>810</v>
      </c>
      <c r="CK28" s="10" t="s">
        <v>810</v>
      </c>
      <c r="CL28" s="10" t="s">
        <v>810</v>
      </c>
      <c r="CM28" s="10" t="s">
        <v>810</v>
      </c>
      <c r="CN28" s="10" t="s">
        <v>810</v>
      </c>
      <c r="CO28" s="10" t="s">
        <v>810</v>
      </c>
      <c r="CP28" s="10" t="s">
        <v>810</v>
      </c>
      <c r="CQ28" s="10" t="s">
        <v>810</v>
      </c>
      <c r="CR28" s="10" t="s">
        <v>810</v>
      </c>
      <c r="CS28" s="10" t="s">
        <v>810</v>
      </c>
      <c r="CT28" s="10" t="s">
        <v>810</v>
      </c>
      <c r="CU28" s="10" t="s">
        <v>810</v>
      </c>
      <c r="CV28" s="10" t="s">
        <v>810</v>
      </c>
      <c r="CW28" s="10" t="s">
        <v>810</v>
      </c>
      <c r="CX28" s="10" t="s">
        <v>810</v>
      </c>
      <c r="CY28" s="10" t="s">
        <v>810</v>
      </c>
      <c r="CZ28" s="10" t="s">
        <v>810</v>
      </c>
      <c r="DA28" s="10" t="s">
        <v>810</v>
      </c>
      <c r="DB28" s="10" t="s">
        <v>810</v>
      </c>
      <c r="DC28" s="10" t="s">
        <v>810</v>
      </c>
      <c r="DD28" s="10" t="s">
        <v>810</v>
      </c>
      <c r="DE28" s="10" t="s">
        <v>810</v>
      </c>
      <c r="DF28" s="10" t="s">
        <v>810</v>
      </c>
      <c r="DG28" s="10" t="s">
        <v>810</v>
      </c>
      <c r="DH28" s="10" t="s">
        <v>810</v>
      </c>
      <c r="DI28" s="10" t="s">
        <v>810</v>
      </c>
      <c r="DJ28" s="10" t="s">
        <v>810</v>
      </c>
      <c r="DK28" s="10" t="s">
        <v>810</v>
      </c>
      <c r="DL28" s="10" t="s">
        <v>810</v>
      </c>
      <c r="DM28" s="10" t="s">
        <v>810</v>
      </c>
      <c r="DN28" s="10" t="s">
        <v>810</v>
      </c>
      <c r="DO28" s="10" t="s">
        <v>810</v>
      </c>
      <c r="DP28" s="10" t="s">
        <v>810</v>
      </c>
      <c r="DQ28" s="10" t="s">
        <v>810</v>
      </c>
      <c r="DR28" s="10" t="s">
        <v>810</v>
      </c>
      <c r="DS28" s="10" t="s">
        <v>810</v>
      </c>
      <c r="DT28" s="10" t="s">
        <v>810</v>
      </c>
      <c r="DU28" s="10" t="s">
        <v>810</v>
      </c>
      <c r="DV28" s="10" t="s">
        <v>810</v>
      </c>
      <c r="DW28" s="14" t="s">
        <v>810</v>
      </c>
      <c r="DX28" s="14" t="s">
        <v>810</v>
      </c>
      <c r="DY28" s="14" t="s">
        <v>1156</v>
      </c>
      <c r="DZ28" s="14" t="s">
        <v>810</v>
      </c>
      <c r="EA28" s="14" t="s">
        <v>810</v>
      </c>
      <c r="EB28" s="14" t="s">
        <v>810</v>
      </c>
      <c r="EC28" s="14" t="s">
        <v>810</v>
      </c>
      <c r="ED28" s="10" t="s">
        <v>810</v>
      </c>
      <c r="EE28" s="10" t="s">
        <v>810</v>
      </c>
      <c r="EF28" s="10" t="s">
        <v>1121</v>
      </c>
      <c r="EG28" s="10" t="s">
        <v>810</v>
      </c>
      <c r="EH28" s="10" t="s">
        <v>810</v>
      </c>
      <c r="EI28" s="10" t="s">
        <v>810</v>
      </c>
    </row>
    <row r="29" customFormat="false" ht="10.5" hidden="false" customHeight="false" outlineLevel="0" collapsed="false">
      <c r="A29" s="10" t="s">
        <v>1163</v>
      </c>
      <c r="B29" s="15" t="s">
        <v>1164</v>
      </c>
      <c r="C29" s="15" t="s">
        <v>1154</v>
      </c>
      <c r="D29" s="10" t="s">
        <v>810</v>
      </c>
      <c r="E29" s="10" t="s">
        <v>803</v>
      </c>
      <c r="F29" s="10" t="s">
        <v>810</v>
      </c>
      <c r="G29" s="10" t="s">
        <v>810</v>
      </c>
      <c r="H29" s="10" t="s">
        <v>810</v>
      </c>
      <c r="I29" s="10" t="s">
        <v>810</v>
      </c>
      <c r="J29" s="10" t="s">
        <v>810</v>
      </c>
      <c r="K29" s="10" t="s">
        <v>810</v>
      </c>
      <c r="L29" s="10" t="s">
        <v>810</v>
      </c>
      <c r="M29" s="10" t="n">
        <v>8</v>
      </c>
      <c r="N29" s="10" t="s">
        <v>803</v>
      </c>
      <c r="O29" s="10" t="s">
        <v>810</v>
      </c>
      <c r="P29" s="10" t="s">
        <v>810</v>
      </c>
      <c r="Q29" s="10" t="s">
        <v>810</v>
      </c>
      <c r="R29" s="10" t="n">
        <v>0.035</v>
      </c>
      <c r="S29" s="10" t="s">
        <v>803</v>
      </c>
      <c r="T29" s="10" t="s">
        <v>810</v>
      </c>
      <c r="U29" s="10" t="s">
        <v>810</v>
      </c>
      <c r="V29" s="10" t="s">
        <v>810</v>
      </c>
      <c r="W29" s="10" t="s">
        <v>810</v>
      </c>
      <c r="X29" s="10" t="s">
        <v>810</v>
      </c>
      <c r="Y29" s="10" t="s">
        <v>810</v>
      </c>
      <c r="Z29" s="10" t="s">
        <v>810</v>
      </c>
      <c r="AA29" s="10" t="n">
        <v>100</v>
      </c>
      <c r="AB29" s="10" t="s">
        <v>810</v>
      </c>
      <c r="AC29" s="10" t="s">
        <v>810</v>
      </c>
      <c r="AD29" s="10" t="s">
        <v>810</v>
      </c>
      <c r="AE29" s="10" t="s">
        <v>810</v>
      </c>
      <c r="AF29" s="10" t="s">
        <v>810</v>
      </c>
      <c r="AG29" s="10" t="s">
        <v>810</v>
      </c>
      <c r="AH29" s="10" t="s">
        <v>810</v>
      </c>
      <c r="AI29" s="10" t="s">
        <v>810</v>
      </c>
      <c r="AJ29" s="10" t="s">
        <v>810</v>
      </c>
      <c r="AK29" s="10" t="s">
        <v>810</v>
      </c>
      <c r="AL29" s="10" t="s">
        <v>810</v>
      </c>
      <c r="AM29" s="10" t="s">
        <v>810</v>
      </c>
      <c r="AN29" s="10" t="s">
        <v>810</v>
      </c>
      <c r="AO29" s="10" t="s">
        <v>810</v>
      </c>
      <c r="AP29" s="10" t="s">
        <v>810</v>
      </c>
      <c r="AQ29" s="10" t="s">
        <v>810</v>
      </c>
      <c r="AR29" s="10" t="s">
        <v>810</v>
      </c>
      <c r="AS29" s="10" t="s">
        <v>810</v>
      </c>
      <c r="AT29" s="10" t="s">
        <v>810</v>
      </c>
      <c r="AU29" s="10" t="s">
        <v>810</v>
      </c>
      <c r="AV29" s="10" t="s">
        <v>810</v>
      </c>
      <c r="AW29" s="10" t="s">
        <v>810</v>
      </c>
      <c r="AX29" s="10" t="s">
        <v>810</v>
      </c>
      <c r="AY29" s="10" t="s">
        <v>810</v>
      </c>
      <c r="AZ29" s="10" t="s">
        <v>810</v>
      </c>
      <c r="BA29" s="10" t="s">
        <v>810</v>
      </c>
      <c r="BB29" s="10" t="s">
        <v>810</v>
      </c>
      <c r="BC29" s="10" t="s">
        <v>810</v>
      </c>
      <c r="BD29" s="10" t="s">
        <v>810</v>
      </c>
      <c r="BE29" s="10" t="s">
        <v>810</v>
      </c>
      <c r="BF29" s="10" t="s">
        <v>810</v>
      </c>
      <c r="BG29" s="10" t="s">
        <v>810</v>
      </c>
      <c r="BH29" s="10" t="s">
        <v>810</v>
      </c>
      <c r="BI29" s="10" t="s">
        <v>810</v>
      </c>
      <c r="BJ29" s="10" t="s">
        <v>810</v>
      </c>
      <c r="BK29" s="10" t="s">
        <v>810</v>
      </c>
      <c r="BL29" s="10" t="s">
        <v>810</v>
      </c>
      <c r="BM29" s="10" t="s">
        <v>810</v>
      </c>
      <c r="BN29" s="10" t="s">
        <v>810</v>
      </c>
      <c r="BO29" s="10" t="s">
        <v>810</v>
      </c>
      <c r="BP29" s="10" t="s">
        <v>810</v>
      </c>
      <c r="BQ29" s="10" t="s">
        <v>810</v>
      </c>
      <c r="BR29" s="10" t="s">
        <v>810</v>
      </c>
      <c r="BS29" s="10" t="s">
        <v>810</v>
      </c>
      <c r="BT29" s="10" t="s">
        <v>810</v>
      </c>
      <c r="BU29" s="10" t="s">
        <v>810</v>
      </c>
      <c r="BV29" s="10" t="s">
        <v>810</v>
      </c>
      <c r="BW29" s="10" t="s">
        <v>810</v>
      </c>
      <c r="BX29" s="10" t="s">
        <v>810</v>
      </c>
      <c r="BY29" s="10" t="s">
        <v>810</v>
      </c>
      <c r="BZ29" s="10" t="s">
        <v>810</v>
      </c>
      <c r="CA29" s="10" t="s">
        <v>810</v>
      </c>
      <c r="CB29" s="10" t="s">
        <v>810</v>
      </c>
      <c r="CC29" s="10" t="s">
        <v>810</v>
      </c>
      <c r="CD29" s="10" t="s">
        <v>810</v>
      </c>
      <c r="CE29" s="10" t="s">
        <v>810</v>
      </c>
      <c r="CF29" s="10" t="s">
        <v>810</v>
      </c>
      <c r="CG29" s="10" t="s">
        <v>810</v>
      </c>
      <c r="CH29" s="10" t="s">
        <v>810</v>
      </c>
      <c r="CI29" s="10" t="s">
        <v>810</v>
      </c>
      <c r="CJ29" s="10" t="s">
        <v>810</v>
      </c>
      <c r="CK29" s="10" t="s">
        <v>810</v>
      </c>
      <c r="CL29" s="10" t="s">
        <v>810</v>
      </c>
      <c r="CM29" s="10" t="s">
        <v>810</v>
      </c>
      <c r="CN29" s="10" t="s">
        <v>810</v>
      </c>
      <c r="CO29" s="10" t="s">
        <v>810</v>
      </c>
      <c r="CP29" s="10" t="s">
        <v>810</v>
      </c>
      <c r="CQ29" s="10" t="s">
        <v>810</v>
      </c>
      <c r="CR29" s="10" t="s">
        <v>810</v>
      </c>
      <c r="CS29" s="10" t="s">
        <v>810</v>
      </c>
      <c r="CT29" s="10" t="s">
        <v>810</v>
      </c>
      <c r="CU29" s="10" t="s">
        <v>810</v>
      </c>
      <c r="CV29" s="10" t="s">
        <v>810</v>
      </c>
      <c r="CW29" s="10" t="s">
        <v>810</v>
      </c>
      <c r="CX29" s="10" t="s">
        <v>810</v>
      </c>
      <c r="CY29" s="10" t="s">
        <v>810</v>
      </c>
      <c r="CZ29" s="10" t="s">
        <v>810</v>
      </c>
      <c r="DA29" s="10" t="s">
        <v>810</v>
      </c>
      <c r="DB29" s="10" t="s">
        <v>810</v>
      </c>
      <c r="DC29" s="10" t="s">
        <v>810</v>
      </c>
      <c r="DD29" s="10" t="s">
        <v>810</v>
      </c>
      <c r="DE29" s="10" t="s">
        <v>810</v>
      </c>
      <c r="DF29" s="10" t="s">
        <v>810</v>
      </c>
      <c r="DG29" s="10" t="s">
        <v>810</v>
      </c>
      <c r="DH29" s="10" t="s">
        <v>810</v>
      </c>
      <c r="DI29" s="10" t="s">
        <v>810</v>
      </c>
      <c r="DJ29" s="10" t="s">
        <v>810</v>
      </c>
      <c r="DK29" s="10" t="s">
        <v>810</v>
      </c>
      <c r="DL29" s="10" t="s">
        <v>810</v>
      </c>
      <c r="DM29" s="10" t="s">
        <v>810</v>
      </c>
      <c r="DN29" s="10" t="s">
        <v>810</v>
      </c>
      <c r="DO29" s="10" t="s">
        <v>810</v>
      </c>
      <c r="DP29" s="10" t="s">
        <v>810</v>
      </c>
      <c r="DQ29" s="10" t="s">
        <v>810</v>
      </c>
      <c r="DR29" s="10" t="s">
        <v>810</v>
      </c>
      <c r="DS29" s="10" t="s">
        <v>810</v>
      </c>
      <c r="DT29" s="10" t="s">
        <v>810</v>
      </c>
      <c r="DU29" s="10" t="s">
        <v>810</v>
      </c>
      <c r="DV29" s="10" t="s">
        <v>810</v>
      </c>
      <c r="DW29" s="14" t="s">
        <v>810</v>
      </c>
      <c r="DX29" s="14" t="s">
        <v>810</v>
      </c>
      <c r="DY29" s="14" t="s">
        <v>810</v>
      </c>
      <c r="DZ29" s="14" t="s">
        <v>810</v>
      </c>
      <c r="EA29" s="14" t="s">
        <v>1157</v>
      </c>
      <c r="EB29" s="14" t="s">
        <v>810</v>
      </c>
      <c r="EC29" s="14" t="s">
        <v>810</v>
      </c>
      <c r="ED29" s="10" t="s">
        <v>810</v>
      </c>
      <c r="EE29" s="10" t="s">
        <v>810</v>
      </c>
      <c r="EF29" s="10" t="s">
        <v>810</v>
      </c>
      <c r="EG29" s="10" t="s">
        <v>810</v>
      </c>
      <c r="EH29" s="10" t="s">
        <v>1121</v>
      </c>
      <c r="EI29" s="10" t="s">
        <v>810</v>
      </c>
    </row>
    <row r="30" customFormat="false" ht="10.5" hidden="false" customHeight="false" outlineLevel="0" collapsed="false">
      <c r="A30" s="10" t="s">
        <v>1165</v>
      </c>
      <c r="B30" s="10" t="s">
        <v>1142</v>
      </c>
      <c r="C30" s="0" t="s">
        <v>1154</v>
      </c>
      <c r="D30" s="10" t="s">
        <v>810</v>
      </c>
      <c r="E30" s="10" t="s">
        <v>803</v>
      </c>
      <c r="F30" s="10" t="s">
        <v>810</v>
      </c>
      <c r="G30" s="10" t="s">
        <v>810</v>
      </c>
      <c r="H30" s="10" t="s">
        <v>810</v>
      </c>
      <c r="I30" s="10" t="s">
        <v>810</v>
      </c>
      <c r="J30" s="10" t="s">
        <v>810</v>
      </c>
      <c r="K30" s="10" t="s">
        <v>810</v>
      </c>
      <c r="L30" s="10" t="s">
        <v>810</v>
      </c>
      <c r="M30" s="10" t="s">
        <v>810</v>
      </c>
      <c r="N30" s="10" t="s">
        <v>810</v>
      </c>
      <c r="O30" s="10" t="s">
        <v>810</v>
      </c>
      <c r="P30" s="10" t="s">
        <v>810</v>
      </c>
      <c r="Q30" s="10" t="s">
        <v>810</v>
      </c>
      <c r="R30" s="10" t="s">
        <v>810</v>
      </c>
      <c r="S30" s="10" t="s">
        <v>810</v>
      </c>
      <c r="T30" s="10" t="s">
        <v>810</v>
      </c>
      <c r="U30" s="10" t="s">
        <v>810</v>
      </c>
      <c r="V30" s="10" t="s">
        <v>810</v>
      </c>
      <c r="W30" s="10" t="s">
        <v>810</v>
      </c>
      <c r="X30" s="10" t="s">
        <v>810</v>
      </c>
      <c r="Y30" s="10" t="s">
        <v>810</v>
      </c>
      <c r="Z30" s="10" t="s">
        <v>810</v>
      </c>
      <c r="AA30" s="10" t="s">
        <v>810</v>
      </c>
      <c r="AB30" s="10" t="s">
        <v>810</v>
      </c>
      <c r="AC30" s="10" t="n">
        <v>1</v>
      </c>
      <c r="AD30" s="10" t="s">
        <v>810</v>
      </c>
      <c r="AE30" s="10" t="n">
        <v>1</v>
      </c>
      <c r="AF30" s="10" t="n">
        <v>1</v>
      </c>
      <c r="AG30" s="10" t="s">
        <v>810</v>
      </c>
      <c r="AH30" s="10" t="n">
        <v>1</v>
      </c>
      <c r="AI30" s="10" t="s">
        <v>810</v>
      </c>
      <c r="AJ30" s="10" t="s">
        <v>810</v>
      </c>
      <c r="AK30" s="10" t="n">
        <v>2010</v>
      </c>
      <c r="AL30" s="10" t="s">
        <v>810</v>
      </c>
      <c r="AM30" s="10" t="s">
        <v>810</v>
      </c>
      <c r="AN30" s="10" t="s">
        <v>810</v>
      </c>
      <c r="AO30" s="10" t="s">
        <v>810</v>
      </c>
      <c r="AP30" s="10" t="s">
        <v>810</v>
      </c>
      <c r="AQ30" s="10" t="s">
        <v>810</v>
      </c>
      <c r="AR30" s="10" t="s">
        <v>810</v>
      </c>
      <c r="AS30" s="10" t="s">
        <v>810</v>
      </c>
      <c r="AT30" s="10" t="s">
        <v>810</v>
      </c>
      <c r="AU30" s="10" t="s">
        <v>810</v>
      </c>
      <c r="AV30" s="10" t="s">
        <v>810</v>
      </c>
      <c r="AW30" s="10" t="s">
        <v>810</v>
      </c>
      <c r="AX30" s="10" t="s">
        <v>810</v>
      </c>
      <c r="AY30" s="10" t="s">
        <v>810</v>
      </c>
      <c r="AZ30" s="10" t="s">
        <v>810</v>
      </c>
      <c r="BA30" s="10" t="s">
        <v>810</v>
      </c>
      <c r="BB30" s="10" t="s">
        <v>810</v>
      </c>
      <c r="BC30" s="10" t="s">
        <v>810</v>
      </c>
      <c r="BD30" s="10" t="s">
        <v>810</v>
      </c>
      <c r="BE30" s="10" t="s">
        <v>810</v>
      </c>
      <c r="BF30" s="10" t="s">
        <v>810</v>
      </c>
      <c r="BG30" s="10" t="s">
        <v>810</v>
      </c>
      <c r="BH30" s="10" t="s">
        <v>810</v>
      </c>
      <c r="BI30" s="10" t="s">
        <v>810</v>
      </c>
      <c r="BJ30" s="10" t="s">
        <v>810</v>
      </c>
      <c r="BK30" s="10" t="s">
        <v>810</v>
      </c>
      <c r="BL30" s="10" t="s">
        <v>810</v>
      </c>
      <c r="BM30" s="10" t="s">
        <v>810</v>
      </c>
      <c r="BN30" s="10" t="s">
        <v>810</v>
      </c>
      <c r="BO30" s="10" t="s">
        <v>810</v>
      </c>
      <c r="BP30" s="10" t="s">
        <v>810</v>
      </c>
      <c r="BQ30" s="10" t="s">
        <v>810</v>
      </c>
      <c r="BR30" s="10" t="s">
        <v>810</v>
      </c>
      <c r="BS30" s="10" t="s">
        <v>810</v>
      </c>
      <c r="BT30" s="10" t="s">
        <v>810</v>
      </c>
      <c r="BU30" s="10" t="s">
        <v>810</v>
      </c>
      <c r="BV30" s="10" t="s">
        <v>810</v>
      </c>
      <c r="BW30" s="10" t="s">
        <v>810</v>
      </c>
      <c r="BX30" s="10" t="s">
        <v>810</v>
      </c>
      <c r="BY30" s="10" t="s">
        <v>810</v>
      </c>
      <c r="BZ30" s="10" t="s">
        <v>810</v>
      </c>
      <c r="CA30" s="10" t="s">
        <v>810</v>
      </c>
      <c r="CB30" s="10" t="s">
        <v>810</v>
      </c>
      <c r="CC30" s="10" t="s">
        <v>810</v>
      </c>
      <c r="CD30" s="10" t="s">
        <v>810</v>
      </c>
      <c r="CE30" s="10" t="s">
        <v>810</v>
      </c>
      <c r="CF30" s="10" t="s">
        <v>810</v>
      </c>
      <c r="CG30" s="10" t="s">
        <v>810</v>
      </c>
      <c r="CH30" s="10" t="s">
        <v>810</v>
      </c>
      <c r="CI30" s="10" t="s">
        <v>810</v>
      </c>
      <c r="CJ30" s="10" t="s">
        <v>810</v>
      </c>
      <c r="CK30" s="10" t="s">
        <v>810</v>
      </c>
      <c r="CL30" s="10" t="s">
        <v>810</v>
      </c>
      <c r="CM30" s="10" t="s">
        <v>810</v>
      </c>
      <c r="CN30" s="10" t="s">
        <v>810</v>
      </c>
      <c r="CO30" s="10" t="s">
        <v>810</v>
      </c>
      <c r="CP30" s="10" t="s">
        <v>810</v>
      </c>
      <c r="CQ30" s="10" t="s">
        <v>810</v>
      </c>
      <c r="CR30" s="10" t="s">
        <v>810</v>
      </c>
      <c r="CS30" s="10" t="s">
        <v>810</v>
      </c>
      <c r="CT30" s="10" t="s">
        <v>810</v>
      </c>
      <c r="CU30" s="10" t="s">
        <v>810</v>
      </c>
      <c r="CV30" s="10" t="s">
        <v>810</v>
      </c>
      <c r="CW30" s="10" t="s">
        <v>810</v>
      </c>
      <c r="CX30" s="10" t="s">
        <v>810</v>
      </c>
      <c r="CY30" s="10" t="s">
        <v>810</v>
      </c>
      <c r="CZ30" s="10" t="s">
        <v>810</v>
      </c>
      <c r="DA30" s="10" t="s">
        <v>810</v>
      </c>
      <c r="DB30" s="10" t="s">
        <v>810</v>
      </c>
      <c r="DC30" s="10" t="s">
        <v>810</v>
      </c>
      <c r="DD30" s="10" t="s">
        <v>810</v>
      </c>
      <c r="DE30" s="10" t="s">
        <v>810</v>
      </c>
      <c r="DF30" s="10" t="s">
        <v>810</v>
      </c>
      <c r="DG30" s="10" t="s">
        <v>810</v>
      </c>
      <c r="DH30" s="10" t="s">
        <v>810</v>
      </c>
      <c r="DI30" s="10" t="s">
        <v>810</v>
      </c>
      <c r="DJ30" s="10" t="s">
        <v>810</v>
      </c>
      <c r="DK30" s="10" t="s">
        <v>810</v>
      </c>
      <c r="DL30" s="10" t="s">
        <v>810</v>
      </c>
      <c r="DM30" s="10" t="s">
        <v>810</v>
      </c>
      <c r="DN30" s="10" t="s">
        <v>810</v>
      </c>
      <c r="DO30" s="10" t="s">
        <v>810</v>
      </c>
      <c r="DP30" s="10" t="s">
        <v>810</v>
      </c>
      <c r="DQ30" s="10" t="s">
        <v>810</v>
      </c>
      <c r="DR30" s="10" t="s">
        <v>810</v>
      </c>
      <c r="DS30" s="10" t="s">
        <v>810</v>
      </c>
      <c r="DT30" s="10" t="s">
        <v>810</v>
      </c>
      <c r="DU30" s="10" t="s">
        <v>810</v>
      </c>
      <c r="DV30" s="10" t="s">
        <v>810</v>
      </c>
      <c r="DW30" s="14" t="s">
        <v>810</v>
      </c>
      <c r="DX30" s="14" t="s">
        <v>810</v>
      </c>
      <c r="DY30" s="14" t="s">
        <v>810</v>
      </c>
      <c r="DZ30" s="14" t="s">
        <v>810</v>
      </c>
      <c r="EA30" s="14" t="s">
        <v>810</v>
      </c>
      <c r="EB30" s="14" t="s">
        <v>1158</v>
      </c>
      <c r="EC30" s="14" t="s">
        <v>810</v>
      </c>
      <c r="ED30" s="10" t="s">
        <v>810</v>
      </c>
      <c r="EE30" s="10" t="s">
        <v>810</v>
      </c>
      <c r="EF30" s="10" t="s">
        <v>810</v>
      </c>
      <c r="EG30" s="10" t="s">
        <v>810</v>
      </c>
      <c r="EH30" s="10" t="s">
        <v>810</v>
      </c>
      <c r="EI30" s="10" t="s">
        <v>1122</v>
      </c>
    </row>
    <row r="31" customFormat="false" ht="10.5" hidden="false" customHeight="false" outlineLevel="0" collapsed="false">
      <c r="A31" s="10" t="s">
        <v>1166</v>
      </c>
      <c r="B31" s="10" t="s">
        <v>1167</v>
      </c>
      <c r="C31" s="0" t="s">
        <v>1154</v>
      </c>
      <c r="D31" s="10" t="s">
        <v>810</v>
      </c>
      <c r="E31" s="10" t="s">
        <v>810</v>
      </c>
      <c r="F31" s="10" t="s">
        <v>810</v>
      </c>
      <c r="G31" s="10" t="s">
        <v>810</v>
      </c>
      <c r="H31" s="10" t="s">
        <v>810</v>
      </c>
      <c r="I31" s="10" t="s">
        <v>810</v>
      </c>
      <c r="J31" s="10" t="s">
        <v>810</v>
      </c>
      <c r="K31" s="10" t="s">
        <v>810</v>
      </c>
      <c r="L31" s="10" t="s">
        <v>810</v>
      </c>
      <c r="M31" s="10" t="s">
        <v>810</v>
      </c>
      <c r="N31" s="10" t="s">
        <v>810</v>
      </c>
      <c r="O31" s="10" t="s">
        <v>810</v>
      </c>
      <c r="P31" s="10" t="s">
        <v>810</v>
      </c>
      <c r="Q31" s="10" t="s">
        <v>810</v>
      </c>
      <c r="R31" s="10" t="s">
        <v>810</v>
      </c>
      <c r="S31" s="10" t="s">
        <v>810</v>
      </c>
      <c r="T31" s="10" t="s">
        <v>810</v>
      </c>
      <c r="U31" s="10" t="s">
        <v>810</v>
      </c>
      <c r="V31" s="10" t="s">
        <v>810</v>
      </c>
      <c r="W31" s="10" t="s">
        <v>810</v>
      </c>
      <c r="X31" s="10" t="s">
        <v>810</v>
      </c>
      <c r="Y31" s="10" t="s">
        <v>810</v>
      </c>
      <c r="Z31" s="10" t="s">
        <v>810</v>
      </c>
      <c r="AA31" s="10" t="s">
        <v>810</v>
      </c>
      <c r="AB31" s="10" t="s">
        <v>810</v>
      </c>
      <c r="AC31" s="10" t="s">
        <v>810</v>
      </c>
      <c r="AD31" s="10" t="s">
        <v>810</v>
      </c>
      <c r="AE31" s="10" t="s">
        <v>810</v>
      </c>
      <c r="AF31" s="10" t="s">
        <v>810</v>
      </c>
      <c r="AG31" s="10" t="s">
        <v>810</v>
      </c>
      <c r="AH31" s="10" t="s">
        <v>810</v>
      </c>
      <c r="AI31" s="10" t="s">
        <v>810</v>
      </c>
      <c r="AJ31" s="10" t="s">
        <v>810</v>
      </c>
      <c r="AK31" s="10" t="s">
        <v>810</v>
      </c>
      <c r="AL31" s="10" t="s">
        <v>810</v>
      </c>
      <c r="AM31" s="10" t="s">
        <v>810</v>
      </c>
      <c r="AN31" s="10" t="s">
        <v>810</v>
      </c>
      <c r="AO31" s="10" t="s">
        <v>810</v>
      </c>
      <c r="AP31" s="10" t="s">
        <v>810</v>
      </c>
      <c r="AQ31" s="10" t="s">
        <v>810</v>
      </c>
      <c r="AR31" s="10" t="s">
        <v>810</v>
      </c>
      <c r="AS31" s="10" t="s">
        <v>810</v>
      </c>
      <c r="AT31" s="10" t="s">
        <v>810</v>
      </c>
      <c r="AU31" s="10" t="s">
        <v>810</v>
      </c>
      <c r="AV31" s="10" t="s">
        <v>810</v>
      </c>
      <c r="AW31" s="10" t="s">
        <v>810</v>
      </c>
      <c r="AX31" s="10" t="s">
        <v>810</v>
      </c>
      <c r="AY31" s="10" t="s">
        <v>810</v>
      </c>
      <c r="AZ31" s="10" t="s">
        <v>810</v>
      </c>
      <c r="BA31" s="10" t="s">
        <v>810</v>
      </c>
      <c r="BB31" s="10" t="s">
        <v>810</v>
      </c>
      <c r="BC31" s="10" t="n">
        <v>1</v>
      </c>
      <c r="BD31" s="10" t="n">
        <v>0</v>
      </c>
      <c r="BE31" s="10" t="n">
        <v>1</v>
      </c>
      <c r="BF31" s="10" t="n">
        <v>1</v>
      </c>
      <c r="BG31" s="10" t="s">
        <v>998</v>
      </c>
      <c r="BH31" s="10" t="s">
        <v>999</v>
      </c>
      <c r="BI31" s="10" t="s">
        <v>1000</v>
      </c>
      <c r="BJ31" s="10" t="n">
        <v>0</v>
      </c>
      <c r="BK31" s="10" t="n">
        <v>0</v>
      </c>
      <c r="BL31" s="10" t="n">
        <v>0</v>
      </c>
      <c r="BM31" s="10" t="n">
        <v>0</v>
      </c>
      <c r="BN31" s="10" t="n">
        <v>0</v>
      </c>
      <c r="BO31" s="10" t="n">
        <v>0</v>
      </c>
      <c r="BP31" s="10" t="n">
        <v>0</v>
      </c>
      <c r="BQ31" s="10" t="n">
        <v>0</v>
      </c>
      <c r="BR31" s="10" t="s">
        <v>810</v>
      </c>
      <c r="BS31" s="10" t="n">
        <v>0</v>
      </c>
      <c r="BT31" s="10" t="n">
        <v>0</v>
      </c>
      <c r="BU31" s="10" t="s">
        <v>1009</v>
      </c>
      <c r="BV31" s="10" t="s">
        <v>1000</v>
      </c>
      <c r="BW31" s="10" t="n">
        <v>0</v>
      </c>
      <c r="BX31" s="10" t="n">
        <v>0</v>
      </c>
      <c r="BY31" s="10" t="n">
        <v>0</v>
      </c>
      <c r="BZ31" s="10" t="n">
        <v>0</v>
      </c>
      <c r="CA31" s="10" t="n">
        <v>0</v>
      </c>
      <c r="CB31" s="10" t="n">
        <v>0</v>
      </c>
      <c r="CC31" s="10" t="n">
        <v>0</v>
      </c>
      <c r="CD31" s="10" t="n">
        <v>1</v>
      </c>
      <c r="CE31" s="10" t="n">
        <v>0</v>
      </c>
      <c r="CF31" s="10" t="n">
        <v>0</v>
      </c>
      <c r="CG31" s="10" t="n">
        <v>0</v>
      </c>
      <c r="CH31" s="10" t="n">
        <v>0</v>
      </c>
      <c r="CI31" s="10" t="n">
        <v>0</v>
      </c>
      <c r="CJ31" s="10" t="n">
        <v>0</v>
      </c>
      <c r="CK31" s="10" t="s">
        <v>810</v>
      </c>
      <c r="CL31" s="10" t="n">
        <v>0</v>
      </c>
      <c r="CM31" s="10" t="s">
        <v>1000</v>
      </c>
      <c r="CN31" s="10" t="s">
        <v>1000</v>
      </c>
      <c r="CO31" s="10" t="s">
        <v>810</v>
      </c>
      <c r="CP31" s="10" t="s">
        <v>810</v>
      </c>
      <c r="CQ31" s="10" t="s">
        <v>810</v>
      </c>
      <c r="CR31" s="10" t="s">
        <v>810</v>
      </c>
      <c r="CS31" s="10" t="s">
        <v>810</v>
      </c>
      <c r="CT31" s="10" t="s">
        <v>810</v>
      </c>
      <c r="CU31" s="10" t="s">
        <v>810</v>
      </c>
      <c r="CV31" s="10" t="s">
        <v>810</v>
      </c>
      <c r="CW31" s="10" t="s">
        <v>810</v>
      </c>
      <c r="CX31" s="10" t="s">
        <v>810</v>
      </c>
      <c r="CY31" s="10" t="s">
        <v>810</v>
      </c>
      <c r="CZ31" s="10" t="s">
        <v>810</v>
      </c>
      <c r="DA31" s="10" t="s">
        <v>810</v>
      </c>
      <c r="DB31" s="10" t="s">
        <v>810</v>
      </c>
      <c r="DC31" s="10" t="s">
        <v>810</v>
      </c>
      <c r="DD31" s="10" t="s">
        <v>810</v>
      </c>
      <c r="DE31" s="10" t="s">
        <v>810</v>
      </c>
      <c r="DF31" s="10" t="s">
        <v>810</v>
      </c>
      <c r="DG31" s="10" t="s">
        <v>810</v>
      </c>
      <c r="DH31" s="10" t="s">
        <v>810</v>
      </c>
      <c r="DI31" s="10" t="s">
        <v>810</v>
      </c>
      <c r="DJ31" s="10" t="s">
        <v>810</v>
      </c>
      <c r="DK31" s="10" t="s">
        <v>810</v>
      </c>
      <c r="DL31" s="10" t="s">
        <v>810</v>
      </c>
      <c r="DM31" s="10" t="s">
        <v>810</v>
      </c>
      <c r="DN31" s="10" t="s">
        <v>810</v>
      </c>
      <c r="DO31" s="10" t="s">
        <v>810</v>
      </c>
      <c r="DP31" s="10" t="s">
        <v>810</v>
      </c>
      <c r="DQ31" s="10" t="s">
        <v>810</v>
      </c>
      <c r="DR31" s="10" t="s">
        <v>810</v>
      </c>
      <c r="DS31" s="10" t="s">
        <v>810</v>
      </c>
      <c r="DT31" s="10" t="s">
        <v>810</v>
      </c>
      <c r="DU31" s="10" t="s">
        <v>810</v>
      </c>
      <c r="DV31" s="10" t="s">
        <v>810</v>
      </c>
      <c r="DW31" s="14" t="s">
        <v>810</v>
      </c>
      <c r="DX31" s="14" t="s">
        <v>810</v>
      </c>
      <c r="DY31" s="14" t="s">
        <v>810</v>
      </c>
      <c r="DZ31" s="14" t="s">
        <v>810</v>
      </c>
      <c r="EA31" s="14" t="s">
        <v>810</v>
      </c>
      <c r="EB31" s="14" t="s">
        <v>810</v>
      </c>
      <c r="EC31" s="14" t="s">
        <v>1120</v>
      </c>
      <c r="ED31" s="10" t="s">
        <v>810</v>
      </c>
      <c r="EE31" s="10" t="s">
        <v>810</v>
      </c>
      <c r="EF31" s="10" t="s">
        <v>810</v>
      </c>
      <c r="EG31" s="10" t="s">
        <v>810</v>
      </c>
      <c r="EH31" s="10" t="s">
        <v>810</v>
      </c>
      <c r="EI31" s="10" t="s">
        <v>810</v>
      </c>
    </row>
    <row r="32" customFormat="false" ht="10.5" hidden="false" customHeight="false" outlineLevel="0" collapsed="false">
      <c r="A32" s="10" t="s">
        <v>1168</v>
      </c>
      <c r="B32" s="10" t="s">
        <v>1169</v>
      </c>
      <c r="C32" s="0" t="s">
        <v>1154</v>
      </c>
      <c r="D32" s="10" t="s">
        <v>810</v>
      </c>
      <c r="E32" s="10" t="s">
        <v>810</v>
      </c>
      <c r="F32" s="10" t="s">
        <v>810</v>
      </c>
      <c r="G32" s="10" t="s">
        <v>810</v>
      </c>
      <c r="H32" s="10" t="s">
        <v>810</v>
      </c>
      <c r="I32" s="10" t="s">
        <v>810</v>
      </c>
      <c r="J32" s="10" t="s">
        <v>810</v>
      </c>
      <c r="K32" s="10" t="s">
        <v>810</v>
      </c>
      <c r="L32" s="10" t="s">
        <v>810</v>
      </c>
      <c r="M32" s="10" t="s">
        <v>810</v>
      </c>
      <c r="N32" s="10" t="s">
        <v>810</v>
      </c>
      <c r="O32" s="10" t="s">
        <v>810</v>
      </c>
      <c r="P32" s="10" t="s">
        <v>810</v>
      </c>
      <c r="Q32" s="10" t="s">
        <v>810</v>
      </c>
      <c r="R32" s="10" t="s">
        <v>810</v>
      </c>
      <c r="S32" s="10" t="s">
        <v>810</v>
      </c>
      <c r="T32" s="10" t="s">
        <v>810</v>
      </c>
      <c r="U32" s="10" t="s">
        <v>810</v>
      </c>
      <c r="V32" s="10" t="s">
        <v>810</v>
      </c>
      <c r="W32" s="10" t="s">
        <v>810</v>
      </c>
      <c r="X32" s="10" t="s">
        <v>810</v>
      </c>
      <c r="Y32" s="10" t="s">
        <v>810</v>
      </c>
      <c r="Z32" s="10" t="s">
        <v>810</v>
      </c>
      <c r="AA32" s="10" t="s">
        <v>810</v>
      </c>
      <c r="AB32" s="10" t="s">
        <v>810</v>
      </c>
      <c r="AC32" s="10" t="s">
        <v>810</v>
      </c>
      <c r="AD32" s="10" t="s">
        <v>810</v>
      </c>
      <c r="AE32" s="10" t="s">
        <v>810</v>
      </c>
      <c r="AF32" s="10" t="s">
        <v>810</v>
      </c>
      <c r="AG32" s="10" t="s">
        <v>810</v>
      </c>
      <c r="AH32" s="10" t="s">
        <v>810</v>
      </c>
      <c r="AI32" s="10" t="s">
        <v>810</v>
      </c>
      <c r="AJ32" s="10" t="s">
        <v>810</v>
      </c>
      <c r="AK32" s="10" t="s">
        <v>810</v>
      </c>
      <c r="AL32" s="10" t="s">
        <v>810</v>
      </c>
      <c r="AM32" s="10" t="s">
        <v>810</v>
      </c>
      <c r="AN32" s="10" t="s">
        <v>810</v>
      </c>
      <c r="AO32" s="10" t="s">
        <v>810</v>
      </c>
      <c r="AP32" s="10" t="s">
        <v>810</v>
      </c>
      <c r="AQ32" s="10" t="s">
        <v>810</v>
      </c>
      <c r="AR32" s="10" t="s">
        <v>810</v>
      </c>
      <c r="AS32" s="10" t="s">
        <v>810</v>
      </c>
      <c r="AT32" s="10" t="s">
        <v>810</v>
      </c>
      <c r="AU32" s="10" t="s">
        <v>810</v>
      </c>
      <c r="AV32" s="10" t="s">
        <v>810</v>
      </c>
      <c r="AW32" s="10" t="s">
        <v>810</v>
      </c>
      <c r="AX32" s="10" t="s">
        <v>810</v>
      </c>
      <c r="AY32" s="10" t="s">
        <v>810</v>
      </c>
      <c r="AZ32" s="10" t="s">
        <v>810</v>
      </c>
      <c r="BA32" s="10" t="s">
        <v>810</v>
      </c>
      <c r="BB32" s="10" t="s">
        <v>810</v>
      </c>
      <c r="BC32" s="10" t="n">
        <v>1</v>
      </c>
      <c r="BD32" s="10" t="n">
        <v>0</v>
      </c>
      <c r="BE32" s="10" t="n">
        <v>1</v>
      </c>
      <c r="BF32" s="10" t="n">
        <v>1</v>
      </c>
      <c r="BG32" s="10" t="s">
        <v>998</v>
      </c>
      <c r="BH32" s="10" t="s">
        <v>999</v>
      </c>
      <c r="BI32" s="10" t="s">
        <v>1000</v>
      </c>
      <c r="BJ32" s="10" t="n">
        <v>0</v>
      </c>
      <c r="BK32" s="10" t="n">
        <v>0</v>
      </c>
      <c r="BL32" s="10" t="n">
        <v>0</v>
      </c>
      <c r="BM32" s="10" t="n">
        <v>0</v>
      </c>
      <c r="BN32" s="10" t="n">
        <v>0</v>
      </c>
      <c r="BO32" s="10" t="n">
        <v>0</v>
      </c>
      <c r="BP32" s="10" t="n">
        <v>0</v>
      </c>
      <c r="BQ32" s="10" t="n">
        <v>0</v>
      </c>
      <c r="BR32" s="10" t="s">
        <v>810</v>
      </c>
      <c r="BS32" s="10" t="n">
        <v>0</v>
      </c>
      <c r="BT32" s="10" t="n">
        <v>0</v>
      </c>
      <c r="BU32" s="10" t="s">
        <v>1009</v>
      </c>
      <c r="BV32" s="10" t="s">
        <v>1000</v>
      </c>
      <c r="BW32" s="10" t="n">
        <v>0</v>
      </c>
      <c r="BX32" s="10" t="n">
        <v>0</v>
      </c>
      <c r="BY32" s="10" t="n">
        <v>0</v>
      </c>
      <c r="BZ32" s="10" t="n">
        <v>0</v>
      </c>
      <c r="CA32" s="10" t="n">
        <v>0</v>
      </c>
      <c r="CB32" s="10" t="n">
        <v>0</v>
      </c>
      <c r="CC32" s="10" t="n">
        <v>0</v>
      </c>
      <c r="CD32" s="10" t="n">
        <v>1</v>
      </c>
      <c r="CE32" s="10" t="n">
        <v>0</v>
      </c>
      <c r="CF32" s="10" t="n">
        <v>0</v>
      </c>
      <c r="CG32" s="10" t="n">
        <v>0</v>
      </c>
      <c r="CH32" s="10" t="n">
        <v>0</v>
      </c>
      <c r="CI32" s="10" t="n">
        <v>0</v>
      </c>
      <c r="CJ32" s="10" t="n">
        <v>0</v>
      </c>
      <c r="CK32" s="10" t="s">
        <v>810</v>
      </c>
      <c r="CL32" s="10" t="n">
        <v>1</v>
      </c>
      <c r="CM32" s="10" t="s">
        <v>1000</v>
      </c>
      <c r="CN32" s="10" t="s">
        <v>1000</v>
      </c>
      <c r="CO32" s="10" t="s">
        <v>810</v>
      </c>
      <c r="CP32" s="10" t="s">
        <v>810</v>
      </c>
      <c r="CQ32" s="10" t="s">
        <v>810</v>
      </c>
      <c r="CR32" s="10" t="s">
        <v>810</v>
      </c>
      <c r="CS32" s="10" t="s">
        <v>810</v>
      </c>
      <c r="CT32" s="10" t="s">
        <v>810</v>
      </c>
      <c r="CU32" s="10" t="s">
        <v>810</v>
      </c>
      <c r="CV32" s="10" t="s">
        <v>810</v>
      </c>
      <c r="CW32" s="10" t="s">
        <v>810</v>
      </c>
      <c r="CX32" s="10" t="s">
        <v>810</v>
      </c>
      <c r="CY32" s="10" t="s">
        <v>810</v>
      </c>
      <c r="CZ32" s="10" t="s">
        <v>810</v>
      </c>
      <c r="DA32" s="10" t="s">
        <v>810</v>
      </c>
      <c r="DB32" s="10" t="s">
        <v>810</v>
      </c>
      <c r="DC32" s="10" t="s">
        <v>810</v>
      </c>
      <c r="DD32" s="10" t="s">
        <v>810</v>
      </c>
      <c r="DE32" s="10" t="s">
        <v>810</v>
      </c>
      <c r="DF32" s="10" t="s">
        <v>810</v>
      </c>
      <c r="DG32" s="10" t="s">
        <v>810</v>
      </c>
      <c r="DH32" s="10" t="s">
        <v>810</v>
      </c>
      <c r="DI32" s="10" t="s">
        <v>810</v>
      </c>
      <c r="DJ32" s="10" t="s">
        <v>810</v>
      </c>
      <c r="DK32" s="10" t="s">
        <v>810</v>
      </c>
      <c r="DL32" s="10" t="s">
        <v>810</v>
      </c>
      <c r="DM32" s="10" t="s">
        <v>810</v>
      </c>
      <c r="DN32" s="10" t="s">
        <v>810</v>
      </c>
      <c r="DO32" s="10" t="s">
        <v>810</v>
      </c>
      <c r="DP32" s="10" t="s">
        <v>810</v>
      </c>
      <c r="DQ32" s="10" t="s">
        <v>810</v>
      </c>
      <c r="DR32" s="10" t="s">
        <v>810</v>
      </c>
      <c r="DS32" s="10" t="s">
        <v>810</v>
      </c>
      <c r="DT32" s="10" t="s">
        <v>810</v>
      </c>
      <c r="DU32" s="10" t="s">
        <v>810</v>
      </c>
      <c r="DV32" s="10" t="s">
        <v>810</v>
      </c>
      <c r="DW32" s="14" t="s">
        <v>810</v>
      </c>
      <c r="DX32" s="14" t="s">
        <v>810</v>
      </c>
      <c r="DY32" s="14" t="s">
        <v>810</v>
      </c>
      <c r="DZ32" s="14" t="s">
        <v>810</v>
      </c>
      <c r="EA32" s="14" t="s">
        <v>810</v>
      </c>
      <c r="EB32" s="14" t="s">
        <v>810</v>
      </c>
      <c r="EC32" s="14" t="s">
        <v>1120</v>
      </c>
      <c r="ED32" s="10" t="s">
        <v>810</v>
      </c>
      <c r="EE32" s="10" t="s">
        <v>810</v>
      </c>
      <c r="EF32" s="10" t="s">
        <v>810</v>
      </c>
      <c r="EG32" s="10" t="s">
        <v>810</v>
      </c>
      <c r="EH32" s="10" t="s">
        <v>810</v>
      </c>
      <c r="EI32" s="10" t="s">
        <v>810</v>
      </c>
    </row>
    <row r="33" customFormat="false" ht="10.5" hidden="false" customHeight="false" outlineLevel="0" collapsed="false">
      <c r="A33" s="10" t="s">
        <v>1170</v>
      </c>
      <c r="B33" s="10" t="s">
        <v>1171</v>
      </c>
      <c r="C33" s="0" t="s">
        <v>1154</v>
      </c>
      <c r="D33" s="10" t="s">
        <v>810</v>
      </c>
      <c r="E33" s="10" t="s">
        <v>810</v>
      </c>
      <c r="F33" s="10" t="s">
        <v>810</v>
      </c>
      <c r="G33" s="10" t="s">
        <v>810</v>
      </c>
      <c r="H33" s="10" t="s">
        <v>810</v>
      </c>
      <c r="I33" s="10" t="s">
        <v>810</v>
      </c>
      <c r="J33" s="10" t="s">
        <v>810</v>
      </c>
      <c r="K33" s="10" t="s">
        <v>810</v>
      </c>
      <c r="L33" s="10" t="s">
        <v>810</v>
      </c>
      <c r="M33" s="10" t="s">
        <v>810</v>
      </c>
      <c r="N33" s="10" t="s">
        <v>810</v>
      </c>
      <c r="O33" s="10" t="s">
        <v>810</v>
      </c>
      <c r="P33" s="10" t="s">
        <v>810</v>
      </c>
      <c r="Q33" s="10" t="s">
        <v>810</v>
      </c>
      <c r="R33" s="10" t="s">
        <v>810</v>
      </c>
      <c r="S33" s="10" t="s">
        <v>810</v>
      </c>
      <c r="T33" s="10" t="s">
        <v>810</v>
      </c>
      <c r="U33" s="10" t="s">
        <v>810</v>
      </c>
      <c r="V33" s="10" t="s">
        <v>810</v>
      </c>
      <c r="W33" s="10" t="s">
        <v>810</v>
      </c>
      <c r="X33" s="10" t="s">
        <v>810</v>
      </c>
      <c r="Y33" s="10" t="s">
        <v>810</v>
      </c>
      <c r="Z33" s="10" t="s">
        <v>810</v>
      </c>
      <c r="AA33" s="10" t="s">
        <v>810</v>
      </c>
      <c r="AB33" s="10" t="s">
        <v>810</v>
      </c>
      <c r="AC33" s="10" t="s">
        <v>810</v>
      </c>
      <c r="AD33" s="10" t="s">
        <v>810</v>
      </c>
      <c r="AE33" s="10" t="s">
        <v>810</v>
      </c>
      <c r="AF33" s="10" t="s">
        <v>810</v>
      </c>
      <c r="AG33" s="10" t="s">
        <v>810</v>
      </c>
      <c r="AH33" s="10" t="s">
        <v>810</v>
      </c>
      <c r="AI33" s="10" t="s">
        <v>810</v>
      </c>
      <c r="AJ33" s="10" t="s">
        <v>810</v>
      </c>
      <c r="AK33" s="10" t="s">
        <v>810</v>
      </c>
      <c r="AL33" s="10" t="s">
        <v>810</v>
      </c>
      <c r="AM33" s="10" t="s">
        <v>810</v>
      </c>
      <c r="AN33" s="10" t="s">
        <v>810</v>
      </c>
      <c r="AO33" s="10" t="s">
        <v>810</v>
      </c>
      <c r="AP33" s="10" t="s">
        <v>810</v>
      </c>
      <c r="AQ33" s="10" t="s">
        <v>810</v>
      </c>
      <c r="AR33" s="10" t="s">
        <v>810</v>
      </c>
      <c r="AS33" s="10" t="s">
        <v>810</v>
      </c>
      <c r="AT33" s="10" t="s">
        <v>810</v>
      </c>
      <c r="AU33" s="10" t="s">
        <v>810</v>
      </c>
      <c r="AV33" s="10" t="s">
        <v>810</v>
      </c>
      <c r="AW33" s="10" t="s">
        <v>810</v>
      </c>
      <c r="AX33" s="10" t="s">
        <v>810</v>
      </c>
      <c r="AY33" s="10" t="s">
        <v>810</v>
      </c>
      <c r="AZ33" s="10" t="s">
        <v>810</v>
      </c>
      <c r="BA33" s="10" t="s">
        <v>810</v>
      </c>
      <c r="BB33" s="10" t="s">
        <v>810</v>
      </c>
      <c r="BC33" s="10" t="n">
        <v>1</v>
      </c>
      <c r="BD33" s="10" t="n">
        <v>0</v>
      </c>
      <c r="BE33" s="10" t="n">
        <v>1</v>
      </c>
      <c r="BF33" s="10" t="n">
        <v>1</v>
      </c>
      <c r="BG33" s="10" t="s">
        <v>998</v>
      </c>
      <c r="BH33" s="10" t="s">
        <v>999</v>
      </c>
      <c r="BI33" s="10" t="s">
        <v>1000</v>
      </c>
      <c r="BJ33" s="10" t="n">
        <v>0</v>
      </c>
      <c r="BK33" s="10" t="n">
        <v>0</v>
      </c>
      <c r="BL33" s="10" t="n">
        <v>0</v>
      </c>
      <c r="BM33" s="10" t="n">
        <v>0</v>
      </c>
      <c r="BN33" s="10" t="n">
        <v>0</v>
      </c>
      <c r="BO33" s="10" t="n">
        <v>0</v>
      </c>
      <c r="BP33" s="10" t="n">
        <v>0</v>
      </c>
      <c r="BQ33" s="10" t="n">
        <v>0</v>
      </c>
      <c r="BR33" s="10" t="s">
        <v>810</v>
      </c>
      <c r="BS33" s="10" t="n">
        <v>0</v>
      </c>
      <c r="BT33" s="10" t="n">
        <v>0</v>
      </c>
      <c r="BU33" s="10" t="s">
        <v>1009</v>
      </c>
      <c r="BV33" s="10" t="s">
        <v>1000</v>
      </c>
      <c r="BW33" s="10" t="n">
        <v>0</v>
      </c>
      <c r="BX33" s="10" t="n">
        <v>0</v>
      </c>
      <c r="BY33" s="10" t="n">
        <v>0</v>
      </c>
      <c r="BZ33" s="10" t="n">
        <v>0</v>
      </c>
      <c r="CA33" s="10" t="n">
        <v>0</v>
      </c>
      <c r="CB33" s="10" t="n">
        <v>0</v>
      </c>
      <c r="CC33" s="10" t="n">
        <v>0</v>
      </c>
      <c r="CD33" s="10" t="n">
        <v>1</v>
      </c>
      <c r="CE33" s="10" t="n">
        <v>0</v>
      </c>
      <c r="CF33" s="10" t="n">
        <v>0</v>
      </c>
      <c r="CG33" s="10" t="n">
        <v>0</v>
      </c>
      <c r="CH33" s="10" t="n">
        <v>0</v>
      </c>
      <c r="CI33" s="10" t="n">
        <v>0</v>
      </c>
      <c r="CJ33" s="10" t="n">
        <v>0</v>
      </c>
      <c r="CK33" s="10" t="s">
        <v>810</v>
      </c>
      <c r="CL33" s="10" t="n">
        <v>1</v>
      </c>
      <c r="CM33" s="10" t="s">
        <v>1000</v>
      </c>
      <c r="CN33" s="10" t="s">
        <v>1000</v>
      </c>
      <c r="CO33" s="10" t="s">
        <v>810</v>
      </c>
      <c r="CP33" s="10" t="s">
        <v>810</v>
      </c>
      <c r="CQ33" s="10" t="s">
        <v>810</v>
      </c>
      <c r="CR33" s="10" t="s">
        <v>810</v>
      </c>
      <c r="CS33" s="10" t="s">
        <v>810</v>
      </c>
      <c r="CT33" s="10" t="s">
        <v>810</v>
      </c>
      <c r="CU33" s="10" t="s">
        <v>810</v>
      </c>
      <c r="CV33" s="10" t="s">
        <v>810</v>
      </c>
      <c r="CW33" s="10" t="s">
        <v>810</v>
      </c>
      <c r="CX33" s="10" t="s">
        <v>810</v>
      </c>
      <c r="CY33" s="10" t="s">
        <v>810</v>
      </c>
      <c r="CZ33" s="10" t="s">
        <v>810</v>
      </c>
      <c r="DA33" s="10" t="s">
        <v>810</v>
      </c>
      <c r="DB33" s="10" t="s">
        <v>810</v>
      </c>
      <c r="DC33" s="10" t="s">
        <v>810</v>
      </c>
      <c r="DD33" s="10" t="s">
        <v>810</v>
      </c>
      <c r="DE33" s="10" t="s">
        <v>810</v>
      </c>
      <c r="DF33" s="10" t="s">
        <v>810</v>
      </c>
      <c r="DG33" s="10" t="s">
        <v>810</v>
      </c>
      <c r="DH33" s="10" t="s">
        <v>810</v>
      </c>
      <c r="DI33" s="10" t="s">
        <v>810</v>
      </c>
      <c r="DJ33" s="10" t="s">
        <v>810</v>
      </c>
      <c r="DK33" s="10" t="s">
        <v>810</v>
      </c>
      <c r="DL33" s="10" t="s">
        <v>810</v>
      </c>
      <c r="DM33" s="10" t="s">
        <v>810</v>
      </c>
      <c r="DN33" s="10" t="s">
        <v>810</v>
      </c>
      <c r="DO33" s="10" t="s">
        <v>810</v>
      </c>
      <c r="DP33" s="10" t="s">
        <v>810</v>
      </c>
      <c r="DQ33" s="10" t="s">
        <v>810</v>
      </c>
      <c r="DR33" s="10" t="s">
        <v>810</v>
      </c>
      <c r="DS33" s="10" t="s">
        <v>810</v>
      </c>
      <c r="DT33" s="10" t="s">
        <v>810</v>
      </c>
      <c r="DU33" s="10" t="s">
        <v>810</v>
      </c>
      <c r="DV33" s="10" t="s">
        <v>810</v>
      </c>
      <c r="DW33" s="14" t="s">
        <v>810</v>
      </c>
      <c r="DX33" s="14" t="s">
        <v>810</v>
      </c>
      <c r="DY33" s="14" t="s">
        <v>810</v>
      </c>
      <c r="DZ33" s="14" t="s">
        <v>810</v>
      </c>
      <c r="EA33" s="14" t="s">
        <v>810</v>
      </c>
      <c r="EB33" s="14" t="s">
        <v>810</v>
      </c>
      <c r="EC33" s="14" t="s">
        <v>1120</v>
      </c>
      <c r="ED33" s="10" t="s">
        <v>810</v>
      </c>
      <c r="EE33" s="10" t="s">
        <v>810</v>
      </c>
      <c r="EF33" s="10" t="s">
        <v>810</v>
      </c>
      <c r="EG33" s="10" t="s">
        <v>810</v>
      </c>
      <c r="EH33" s="10" t="s">
        <v>810</v>
      </c>
      <c r="EI33" s="10" t="s">
        <v>810</v>
      </c>
    </row>
    <row r="34" customFormat="false" ht="10.5" hidden="false" customHeight="false" outlineLevel="0" collapsed="false">
      <c r="A34" s="10" t="s">
        <v>481</v>
      </c>
      <c r="B34" s="10" t="s">
        <v>1172</v>
      </c>
      <c r="C34" s="0" t="s">
        <v>1173</v>
      </c>
      <c r="D34" s="16" t="str">
        <f aca="false">IF(D27&lt;&gt;"#",D$27,D$28)</f>
        <v>#</v>
      </c>
      <c r="E34" s="16" t="str">
        <f aca="false">IF(E27&lt;&gt;"#",E$27,E$28)</f>
        <v>num</v>
      </c>
      <c r="F34" s="16" t="str">
        <f aca="false">IF(F27&lt;&gt;"#",F$27,F$28)</f>
        <v>#</v>
      </c>
      <c r="G34" s="16" t="str">
        <f aca="false">IF(G27&lt;&gt;"#",G$27,G$28)</f>
        <v>#</v>
      </c>
      <c r="H34" s="16" t="str">
        <f aca="false">IF(H27&lt;&gt;"#",H$27,H$28)</f>
        <v>#</v>
      </c>
      <c r="I34" s="16" t="str">
        <f aca="false">IF(I27&lt;&gt;"#",I$27,I$28)</f>
        <v>#</v>
      </c>
      <c r="J34" s="16" t="str">
        <f aca="false">IF(J27&lt;&gt;"#",J$27,J$28)</f>
        <v>#</v>
      </c>
      <c r="K34" s="16" t="n">
        <f aca="false">IF(K27&lt;&gt;"#",K$27,K$28)</f>
        <v>14</v>
      </c>
      <c r="L34" s="16" t="n">
        <f aca="false">IF(L27&lt;&gt;"#",L$27,L$28)</f>
        <v>14</v>
      </c>
      <c r="M34" s="16" t="str">
        <f aca="false">IF(M27&lt;&gt;"#",M$27,M$28)</f>
        <v>#</v>
      </c>
      <c r="N34" s="16" t="str">
        <f aca="false">IF(N27&lt;&gt;"#",N$27,N$28)</f>
        <v>num</v>
      </c>
      <c r="O34" s="16" t="str">
        <f aca="false">IF(O27&lt;&gt;"#",O$27,O$28)</f>
        <v>#</v>
      </c>
      <c r="P34" s="16" t="n">
        <f aca="false">IF(P27&lt;&gt;"#",P$27,P$28)</f>
        <v>0.035</v>
      </c>
      <c r="Q34" s="16" t="n">
        <f aca="false">IF(Q27&lt;&gt;"#",Q$27,Q$28)</f>
        <v>0.032</v>
      </c>
      <c r="R34" s="16" t="str">
        <f aca="false">IF(R27&lt;&gt;"#",R$27,R$28)</f>
        <v>#</v>
      </c>
      <c r="S34" s="16" t="str">
        <f aca="false">IF(S27&lt;&gt;"#",S$27,S$28)</f>
        <v>num</v>
      </c>
      <c r="T34" s="16" t="str">
        <f aca="false">IF(T27&lt;&gt;"#",T$27,T$28)</f>
        <v>#</v>
      </c>
      <c r="U34" s="16" t="str">
        <f aca="false">IF(U27&lt;&gt;"#",U$27,U$28)</f>
        <v>#</v>
      </c>
      <c r="V34" s="16" t="str">
        <f aca="false">IF(V27&lt;&gt;"#",V$27,V$28)</f>
        <v>#</v>
      </c>
      <c r="W34" s="16" t="str">
        <f aca="false">IF(W27&lt;&gt;"#",W$27,W$28)</f>
        <v>#</v>
      </c>
      <c r="X34" s="16" t="str">
        <f aca="false">IF(X27&lt;&gt;"#",X$27,X$28)</f>
        <v>#</v>
      </c>
      <c r="Y34" s="16" t="n">
        <f aca="false">IF(Y27&lt;&gt;"#",Y$27,Y$28)</f>
        <v>100</v>
      </c>
      <c r="Z34" s="16" t="n">
        <f aca="false">IF(Z27&lt;&gt;"#",Z$27,Z$28)</f>
        <v>100</v>
      </c>
      <c r="AA34" s="16" t="str">
        <f aca="false">IF(AA27&lt;&gt;"#",AA$27,AA$28)</f>
        <v>#</v>
      </c>
      <c r="AB34" s="16" t="str">
        <f aca="false">IF(AB27&lt;&gt;"#",AB$27,AB$28)</f>
        <v>#</v>
      </c>
      <c r="AC34" s="16" t="str">
        <f aca="false">IF(AC27&lt;&gt;"#",AC$27,AC$28)</f>
        <v>#</v>
      </c>
      <c r="AD34" s="16" t="str">
        <f aca="false">IF(AD27&lt;&gt;"#",AD$27,AD$28)</f>
        <v>#</v>
      </c>
      <c r="AE34" s="16" t="str">
        <f aca="false">IF(AE27&lt;&gt;"#",AE$27,AE$28)</f>
        <v>#</v>
      </c>
      <c r="AF34" s="16" t="str">
        <f aca="false">IF(AF27&lt;&gt;"#",AF$27,AF$28)</f>
        <v>#</v>
      </c>
      <c r="AG34" s="16" t="str">
        <f aca="false">IF(AG27&lt;&gt;"#",AG$27,AG$28)</f>
        <v>#</v>
      </c>
      <c r="AH34" s="16" t="str">
        <f aca="false">IF(AH27&lt;&gt;"#",AH$27,AH$28)</f>
        <v>#</v>
      </c>
      <c r="AI34" s="16" t="str">
        <f aca="false">IF(AI27&lt;&gt;"#",AI$27,AI$28)</f>
        <v>#</v>
      </c>
      <c r="AJ34" s="16" t="str">
        <f aca="false">IF(AJ27&lt;&gt;"#",AJ$27,AJ$28)</f>
        <v>#</v>
      </c>
      <c r="AK34" s="16" t="str">
        <f aca="false">IF(AK27&lt;&gt;"#",AK$27,AK$28)</f>
        <v>#</v>
      </c>
      <c r="AL34" s="16" t="str">
        <f aca="false">IF(AL27&lt;&gt;"#",AL$27,AL$28)</f>
        <v>#</v>
      </c>
      <c r="AM34" s="16" t="str">
        <f aca="false">IF(AM27&lt;&gt;"#",AM$27,AM$28)</f>
        <v>#</v>
      </c>
      <c r="AN34" s="16" t="str">
        <f aca="false">IF(AN27&lt;&gt;"#",AN$27,AN$28)</f>
        <v>#</v>
      </c>
      <c r="AO34" s="16" t="str">
        <f aca="false">IF(AO27&lt;&gt;"#",AO$27,AO$28)</f>
        <v>#</v>
      </c>
      <c r="AP34" s="16" t="str">
        <f aca="false">IF(AP27&lt;&gt;"#",AP$27,AP$28)</f>
        <v>#</v>
      </c>
      <c r="AQ34" s="16" t="str">
        <f aca="false">IF(AQ27&lt;&gt;"#",AQ$27,AQ$28)</f>
        <v>#</v>
      </c>
      <c r="AR34" s="16" t="str">
        <f aca="false">IF(AR27&lt;&gt;"#",AR$27,AR$28)</f>
        <v>#</v>
      </c>
      <c r="AS34" s="16" t="str">
        <f aca="false">IF(AS27&lt;&gt;"#",AS$27,AS$28)</f>
        <v>#</v>
      </c>
      <c r="AT34" s="16" t="str">
        <f aca="false">IF(AT27&lt;&gt;"#",AT$27,AT$28)</f>
        <v>#</v>
      </c>
      <c r="AU34" s="16" t="str">
        <f aca="false">IF(AU27&lt;&gt;"#",AU$27,AU$28)</f>
        <v>#</v>
      </c>
      <c r="AV34" s="16" t="str">
        <f aca="false">IF(AV27&lt;&gt;"#",AV$27,AV$28)</f>
        <v>#</v>
      </c>
      <c r="AW34" s="16" t="str">
        <f aca="false">IF(AW27&lt;&gt;"#",AW$27,AW$28)</f>
        <v>#</v>
      </c>
      <c r="AX34" s="16" t="str">
        <f aca="false">IF(AX27&lt;&gt;"#",AX$27,AX$28)</f>
        <v>#</v>
      </c>
      <c r="AY34" s="16" t="str">
        <f aca="false">IF(AY27&lt;&gt;"#",AY$27,AY$28)</f>
        <v>#</v>
      </c>
      <c r="AZ34" s="16" t="str">
        <f aca="false">IF(AZ27&lt;&gt;"#",AZ$27,AZ$28)</f>
        <v>#</v>
      </c>
      <c r="BA34" s="16" t="str">
        <f aca="false">IF(BA27&lt;&gt;"#",BA$27,BA$28)</f>
        <v>#</v>
      </c>
      <c r="BB34" s="16" t="str">
        <f aca="false">IF(BB27&lt;&gt;"#",BB$27,BB$28)</f>
        <v>#</v>
      </c>
      <c r="BC34" s="16" t="str">
        <f aca="false">IF(BC27&lt;&gt;"#",BC$27,BC$28)</f>
        <v>#</v>
      </c>
      <c r="BD34" s="16" t="str">
        <f aca="false">IF(BD27&lt;&gt;"#",BD$27,BD$28)</f>
        <v>#</v>
      </c>
      <c r="BE34" s="16" t="str">
        <f aca="false">IF(BE27&lt;&gt;"#",BE$27,BE$28)</f>
        <v>#</v>
      </c>
      <c r="BF34" s="16" t="str">
        <f aca="false">IF(BF27&lt;&gt;"#",BF$27,BF$28)</f>
        <v>#</v>
      </c>
      <c r="BG34" s="16" t="str">
        <f aca="false">IF(BG27&lt;&gt;"#",BG$27,BG$28)</f>
        <v>#</v>
      </c>
      <c r="BH34" s="16" t="str">
        <f aca="false">IF(BH27&lt;&gt;"#",BH$27,BH$28)</f>
        <v>#</v>
      </c>
      <c r="BI34" s="16" t="str">
        <f aca="false">IF(BI27&lt;&gt;"#",BI$27,BI$28)</f>
        <v>#</v>
      </c>
      <c r="BJ34" s="16" t="str">
        <f aca="false">IF(BJ27&lt;&gt;"#",BJ$27,BJ$28)</f>
        <v>#</v>
      </c>
      <c r="BK34" s="16" t="str">
        <f aca="false">IF(BK27&lt;&gt;"#",BK$27,BK$28)</f>
        <v>#</v>
      </c>
      <c r="BL34" s="16" t="str">
        <f aca="false">IF(BL27&lt;&gt;"#",BL$27,BL$28)</f>
        <v>#</v>
      </c>
      <c r="BM34" s="16" t="str">
        <f aca="false">IF(BM27&lt;&gt;"#",BM$27,BM$28)</f>
        <v>#</v>
      </c>
      <c r="BN34" s="16" t="str">
        <f aca="false">IF(BN27&lt;&gt;"#",BN$27,BN$28)</f>
        <v>#</v>
      </c>
      <c r="BO34" s="16" t="str">
        <f aca="false">IF(BO27&lt;&gt;"#",BO$27,BO$28)</f>
        <v>#</v>
      </c>
      <c r="BP34" s="16" t="str">
        <f aca="false">IF(BP27&lt;&gt;"#",BP$27,BP$28)</f>
        <v>#</v>
      </c>
      <c r="BQ34" s="16" t="str">
        <f aca="false">IF(BQ27&lt;&gt;"#",BQ$27,BQ$28)</f>
        <v>#</v>
      </c>
      <c r="BR34" s="10" t="s">
        <v>810</v>
      </c>
      <c r="BS34" s="16" t="str">
        <f aca="false">IF(BS27&lt;&gt;"#",BS$27,BS$28)</f>
        <v>#</v>
      </c>
      <c r="BT34" s="16" t="str">
        <f aca="false">IF(BT27&lt;&gt;"#",BT$27,BT$28)</f>
        <v>#</v>
      </c>
      <c r="BU34" s="16" t="str">
        <f aca="false">IF(BU27&lt;&gt;"#",BU$27,BU$28)</f>
        <v>#</v>
      </c>
      <c r="BV34" s="16" t="str">
        <f aca="false">IF(BV27&lt;&gt;"#",BV$27,BV$28)</f>
        <v>#</v>
      </c>
      <c r="BW34" s="16" t="str">
        <f aca="false">IF(BW27&lt;&gt;"#",BW$27,BW$28)</f>
        <v>#</v>
      </c>
      <c r="BX34" s="16" t="str">
        <f aca="false">IF(BX27&lt;&gt;"#",BX$27,BX$28)</f>
        <v>#</v>
      </c>
      <c r="BY34" s="16" t="str">
        <f aca="false">IF(BY27&lt;&gt;"#",BY$27,BY$28)</f>
        <v>#</v>
      </c>
      <c r="BZ34" s="16" t="str">
        <f aca="false">IF(BZ27&lt;&gt;"#",BZ$27,BZ$28)</f>
        <v>#</v>
      </c>
      <c r="CA34" s="16" t="str">
        <f aca="false">IF(CA27&lt;&gt;"#",CA$27,CA$28)</f>
        <v>#</v>
      </c>
      <c r="CB34" s="16" t="str">
        <f aca="false">IF(CB27&lt;&gt;"#",CB$27,CB$28)</f>
        <v>#</v>
      </c>
      <c r="CC34" s="16" t="str">
        <f aca="false">IF(CC27&lt;&gt;"#",CC$27,CC$28)</f>
        <v>#</v>
      </c>
      <c r="CD34" s="16" t="str">
        <f aca="false">IF(CD27&lt;&gt;"#",CD$27,CD$28)</f>
        <v>#</v>
      </c>
      <c r="CE34" s="16" t="str">
        <f aca="false">IF(CE27&lt;&gt;"#",CE$27,CE$28)</f>
        <v>#</v>
      </c>
      <c r="CF34" s="16" t="str">
        <f aca="false">IF(CF27&lt;&gt;"#",CF$27,CF$28)</f>
        <v>#</v>
      </c>
      <c r="CG34" s="16" t="str">
        <f aca="false">IF(CG27&lt;&gt;"#",CG$27,CG$28)</f>
        <v>#</v>
      </c>
      <c r="CH34" s="16" t="str">
        <f aca="false">IF(CH27&lt;&gt;"#",CH$27,CH$28)</f>
        <v>#</v>
      </c>
      <c r="CI34" s="16" t="str">
        <f aca="false">IF(CI27&lt;&gt;"#",CI$27,CI$28)</f>
        <v>#</v>
      </c>
      <c r="CJ34" s="16" t="str">
        <f aca="false">IF(CJ27&lt;&gt;"#",CJ$27,CJ$28)</f>
        <v>#</v>
      </c>
      <c r="CK34" s="16" t="str">
        <f aca="false">IF(CK27&lt;&gt;"#",CK$27,CK$28)</f>
        <v>#</v>
      </c>
      <c r="CL34" s="16" t="str">
        <f aca="false">IF(CL27&lt;&gt;"#",CL$27,CL$28)</f>
        <v>#</v>
      </c>
      <c r="CM34" s="16" t="str">
        <f aca="false">IF(CM27&lt;&gt;"#",CM$27,CM$28)</f>
        <v>#</v>
      </c>
      <c r="CN34" s="16" t="str">
        <f aca="false">IF(CN27&lt;&gt;"#",CN$27,CN$28)</f>
        <v>#</v>
      </c>
      <c r="CO34" s="16" t="str">
        <f aca="false">IF(CO27&lt;&gt;"#",CO$27,CO$28)</f>
        <v>#</v>
      </c>
      <c r="CP34" s="16" t="str">
        <f aca="false">IF(CP27&lt;&gt;"#",CP$27,CP$28)</f>
        <v>#</v>
      </c>
      <c r="CQ34" s="16" t="str">
        <f aca="false">IF(CQ27&lt;&gt;"#",CQ$27,CQ$28)</f>
        <v>#</v>
      </c>
      <c r="CR34" s="16" t="str">
        <f aca="false">IF(CR27&lt;&gt;"#",CR$27,CR$28)</f>
        <v>#</v>
      </c>
      <c r="CS34" s="16" t="str">
        <f aca="false">IF(CS27&lt;&gt;"#",CS$27,CS$28)</f>
        <v>#</v>
      </c>
      <c r="CT34" s="16" t="str">
        <f aca="false">IF(CT27&lt;&gt;"#",CT$27,CT$28)</f>
        <v>#</v>
      </c>
      <c r="CU34" s="16" t="str">
        <f aca="false">IF(CU27&lt;&gt;"#",CU$27,CU$28)</f>
        <v>#</v>
      </c>
      <c r="CV34" s="16" t="str">
        <f aca="false">IF(CV27&lt;&gt;"#",CV$27,CV$28)</f>
        <v>#</v>
      </c>
      <c r="CW34" s="16" t="str">
        <f aca="false">IF(CW27&lt;&gt;"#",CW$27,CW$28)</f>
        <v>#</v>
      </c>
      <c r="CX34" s="16" t="str">
        <f aca="false">IF(CX27&lt;&gt;"#",CX$27,CX$28)</f>
        <v>#</v>
      </c>
      <c r="CY34" s="16" t="str">
        <f aca="false">IF(CY27&lt;&gt;"#",CY$27,CY$28)</f>
        <v>#</v>
      </c>
      <c r="CZ34" s="16" t="str">
        <f aca="false">IF(CZ27&lt;&gt;"#",CZ$27,CZ$28)</f>
        <v>#</v>
      </c>
      <c r="DA34" s="16" t="str">
        <f aca="false">IF(DA27&lt;&gt;"#",DA$27,DA$28)</f>
        <v>#</v>
      </c>
      <c r="DB34" s="16" t="str">
        <f aca="false">IF(DB27&lt;&gt;"#",DB$27,DB$28)</f>
        <v>#</v>
      </c>
      <c r="DC34" s="16" t="str">
        <f aca="false">IF(DC27&lt;&gt;"#",DC$27,DC$28)</f>
        <v>#</v>
      </c>
      <c r="DD34" s="16" t="str">
        <f aca="false">IF(DD27&lt;&gt;"#",DD$27,DD$28)</f>
        <v>#</v>
      </c>
      <c r="DE34" s="16" t="str">
        <f aca="false">IF(DE27&lt;&gt;"#",DE$27,DE$28)</f>
        <v>#</v>
      </c>
      <c r="DF34" s="16" t="str">
        <f aca="false">IF(DF27&lt;&gt;"#",DF$27,DF$28)</f>
        <v>#</v>
      </c>
      <c r="DG34" s="16" t="str">
        <f aca="false">IF(DG27&lt;&gt;"#",DG$27,DG$28)</f>
        <v>#</v>
      </c>
      <c r="DH34" s="16" t="str">
        <f aca="false">IF(DH27&lt;&gt;"#",DH$27,DH$28)</f>
        <v>#</v>
      </c>
      <c r="DI34" s="16" t="str">
        <f aca="false">IF(DI27&lt;&gt;"#",DI$27,DI$28)</f>
        <v>#</v>
      </c>
      <c r="DJ34" s="16" t="str">
        <f aca="false">IF(DJ27&lt;&gt;"#",DJ$27,DJ$28)</f>
        <v>#</v>
      </c>
      <c r="DK34" s="16" t="str">
        <f aca="false">IF(DK27&lt;&gt;"#",DK$27,DK$28)</f>
        <v>#</v>
      </c>
      <c r="DL34" s="16" t="str">
        <f aca="false">IF(DL27&lt;&gt;"#",DL$27,DL$28)</f>
        <v>#</v>
      </c>
      <c r="DM34" s="16" t="str">
        <f aca="false">IF(DM27&lt;&gt;"#",DM$27,DM$28)</f>
        <v>#</v>
      </c>
      <c r="DN34" s="16" t="str">
        <f aca="false">IF(DN27&lt;&gt;"#",DN$27,DN$28)</f>
        <v>#</v>
      </c>
      <c r="DO34" s="16" t="str">
        <f aca="false">IF(DO27&lt;&gt;"#",DO$27,DO$28)</f>
        <v>#</v>
      </c>
      <c r="DP34" s="16" t="str">
        <f aca="false">IF(DP27&lt;&gt;"#",DP$27,DP$28)</f>
        <v>#</v>
      </c>
      <c r="DQ34" s="16" t="str">
        <f aca="false">IF(DQ27&lt;&gt;"#",DQ$27,DQ$28)</f>
        <v>#</v>
      </c>
      <c r="DR34" s="16" t="str">
        <f aca="false">IF(DR27&lt;&gt;"#",DR$27,DR$28)</f>
        <v>#</v>
      </c>
      <c r="DS34" s="16" t="str">
        <f aca="false">IF(DS27&lt;&gt;"#",DS$27,DS$28)</f>
        <v>#</v>
      </c>
      <c r="DT34" s="16" t="str">
        <f aca="false">IF(DT27&lt;&gt;"#",DT$27,DT$28)</f>
        <v>#</v>
      </c>
      <c r="DU34" s="16" t="str">
        <f aca="false">IF(DU27&lt;&gt;"#",DU$27,DU$28)</f>
        <v>#</v>
      </c>
      <c r="DV34" s="16" t="str">
        <f aca="false">IF(DV27&lt;&gt;"#",DV$27,DV$28)</f>
        <v>#</v>
      </c>
      <c r="DW34" s="16" t="str">
        <f aca="false">IF(DW27&lt;&gt;"#",DW$27,DW$28)</f>
        <v>#</v>
      </c>
      <c r="DX34" s="16" t="str">
        <f aca="false">IF(DX27&lt;&gt;"#",DX$27,DX$28)</f>
        <v>NH - EPS 035 incl. V100</v>
      </c>
      <c r="DY34" s="16" t="str">
        <f aca="false">IF(DY27&lt;&gt;"#",DY$27,DY$28)</f>
        <v>NH - WDVS Neopor 032</v>
      </c>
      <c r="DZ34" s="16" t="str">
        <f aca="false">IF(DZ27&lt;&gt;"#",DZ$27,DZ$28)</f>
        <v>#</v>
      </c>
      <c r="EA34" s="16" t="str">
        <f aca="false">IF(EA27&lt;&gt;"#",EA$27,EA$28)</f>
        <v>#</v>
      </c>
      <c r="EB34" s="16" t="str">
        <f aca="false">IF(EB27&lt;&gt;"#",EB$27,EB$28)</f>
        <v>#</v>
      </c>
      <c r="EC34" s="16" t="str">
        <f aca="false">IF(EC27&lt;&gt;"#",EC$27,EC$28)</f>
        <v>#</v>
      </c>
      <c r="ED34" s="16" t="str">
        <f aca="false">IF(ED27&lt;&gt;"#",ED$27,ED$28)</f>
        <v>#</v>
      </c>
      <c r="EE34" s="16" t="str">
        <f aca="false">IF(EE27&lt;&gt;"#",EE$27,EE$28)</f>
        <v>add.refurbished</v>
      </c>
      <c r="EF34" s="16" t="str">
        <f aca="false">IF(EF27&lt;&gt;"#",EF$27,EF$28)</f>
        <v>add.refurbished</v>
      </c>
      <c r="EG34" s="16" t="str">
        <f aca="false">IF(EG27&lt;&gt;"#",EG$27,EG$28)</f>
        <v>#</v>
      </c>
      <c r="EH34" s="16" t="str">
        <f aca="false">IF(EH27&lt;&gt;"#",EH$27,EH$28)</f>
        <v>#</v>
      </c>
      <c r="EI34" s="16" t="str">
        <f aca="false">IF(EI27&lt;&gt;"#",EI$27,EI$28)</f>
        <v>#</v>
      </c>
    </row>
    <row r="35" customFormat="false" ht="10.5" hidden="false" customHeight="false" outlineLevel="0" collapsed="false">
      <c r="A35" s="10" t="s">
        <v>482</v>
      </c>
      <c r="B35" s="10" t="s">
        <v>1174</v>
      </c>
      <c r="C35" s="0" t="s">
        <v>1173</v>
      </c>
      <c r="D35" s="16" t="str">
        <f aca="false">IF(D$34&lt;&gt;"#",D$34,IF(D$29&lt;&gt;"#",D$29,IF(D$30&lt;&gt;"#",D$30,D$31)))</f>
        <v>#</v>
      </c>
      <c r="E35" s="16" t="str">
        <f aca="false">IF(E$34&lt;&gt;"#",E$34,IF(E$29&lt;&gt;"#",E$29,IF(E$30&lt;&gt;"#",E$30,E$31)))</f>
        <v>num</v>
      </c>
      <c r="F35" s="16" t="str">
        <f aca="false">IF(F$34&lt;&gt;"#",F$34,IF(F$29&lt;&gt;"#",F$29,IF(F$30&lt;&gt;"#",F$30,F$31)))</f>
        <v>#</v>
      </c>
      <c r="G35" s="16" t="str">
        <f aca="false">IF(G$34&lt;&gt;"#",G$34,IF(G$29&lt;&gt;"#",G$29,IF(G$30&lt;&gt;"#",G$30,G$31)))</f>
        <v>#</v>
      </c>
      <c r="H35" s="16" t="str">
        <f aca="false">IF(H$34&lt;&gt;"#",H$34,IF(H$29&lt;&gt;"#",H$29,IF(H$30&lt;&gt;"#",H$30,H$31)))</f>
        <v>#</v>
      </c>
      <c r="I35" s="16" t="str">
        <f aca="false">IF(I$34&lt;&gt;"#",I$34,IF(I$29&lt;&gt;"#",I$29,IF(I$30&lt;&gt;"#",I$30,I$31)))</f>
        <v>#</v>
      </c>
      <c r="J35" s="16" t="str">
        <f aca="false">IF(J$34&lt;&gt;"#",J$34,IF(J$29&lt;&gt;"#",J$29,IF(J$30&lt;&gt;"#",J$30,J$31)))</f>
        <v>#</v>
      </c>
      <c r="K35" s="16" t="n">
        <f aca="false">IF(K$34&lt;&gt;"#",K$34,IF(K$29&lt;&gt;"#",K$29,IF(K$30&lt;&gt;"#",K$30,K$31)))</f>
        <v>14</v>
      </c>
      <c r="L35" s="16" t="n">
        <f aca="false">IF(L$34&lt;&gt;"#",L$34,IF(L$29&lt;&gt;"#",L$29,IF(L$30&lt;&gt;"#",L$30,L$31)))</f>
        <v>14</v>
      </c>
      <c r="M35" s="16" t="n">
        <f aca="false">IF(M$34&lt;&gt;"#",M$34,IF(M$29&lt;&gt;"#",M$29,IF(M$30&lt;&gt;"#",M$30,M$31)))</f>
        <v>8</v>
      </c>
      <c r="N35" s="16" t="str">
        <f aca="false">IF(N$34&lt;&gt;"#",N$34,IF(N$29&lt;&gt;"#",N$29,IF(N$30&lt;&gt;"#",N$30,N$31)))</f>
        <v>num</v>
      </c>
      <c r="O35" s="16" t="str">
        <f aca="false">IF(O$34&lt;&gt;"#",O$34,IF(O$29&lt;&gt;"#",O$29,IF(O$30&lt;&gt;"#",O$30,O$31)))</f>
        <v>#</v>
      </c>
      <c r="P35" s="16" t="n">
        <f aca="false">IF(P$34&lt;&gt;"#",P$34,IF(P$29&lt;&gt;"#",P$29,IF(P$30&lt;&gt;"#",P$30,P$31)))</f>
        <v>0.035</v>
      </c>
      <c r="Q35" s="16" t="n">
        <f aca="false">IF(Q$34&lt;&gt;"#",Q$34,IF(Q$29&lt;&gt;"#",Q$29,IF(Q$30&lt;&gt;"#",Q$30,Q$31)))</f>
        <v>0.032</v>
      </c>
      <c r="R35" s="16" t="n">
        <f aca="false">IF(R$34&lt;&gt;"#",R$34,IF(R$29&lt;&gt;"#",R$29,IF(R$30&lt;&gt;"#",R$30,R$31)))</f>
        <v>0.035</v>
      </c>
      <c r="S35" s="16" t="str">
        <f aca="false">IF(S$34&lt;&gt;"#",S$34,IF(S$29&lt;&gt;"#",S$29,IF(S$30&lt;&gt;"#",S$30,S$31)))</f>
        <v>num</v>
      </c>
      <c r="T35" s="16" t="str">
        <f aca="false">IF(T$34&lt;&gt;"#",T$34,IF(T$29&lt;&gt;"#",T$29,IF(T$30&lt;&gt;"#",T$30,T$31)))</f>
        <v>#</v>
      </c>
      <c r="U35" s="16" t="str">
        <f aca="false">IF(U$34&lt;&gt;"#",U$34,IF(U$29&lt;&gt;"#",U$29,IF(U$30&lt;&gt;"#",U$30,U$31)))</f>
        <v>#</v>
      </c>
      <c r="V35" s="16" t="str">
        <f aca="false">IF(V$34&lt;&gt;"#",V$34,IF(V$29&lt;&gt;"#",V$29,IF(V$30&lt;&gt;"#",V$30,V$31)))</f>
        <v>#</v>
      </c>
      <c r="W35" s="16" t="str">
        <f aca="false">IF(W$34&lt;&gt;"#",W$34,IF(W$29&lt;&gt;"#",W$29,IF(W$30&lt;&gt;"#",W$30,W$31)))</f>
        <v>#</v>
      </c>
      <c r="X35" s="16" t="str">
        <f aca="false">IF(X$34&lt;&gt;"#",X$34,IF(X$29&lt;&gt;"#",X$29,IF(X$30&lt;&gt;"#",X$30,X$31)))</f>
        <v>#</v>
      </c>
      <c r="Y35" s="16" t="n">
        <f aca="false">IF(Y$34&lt;&gt;"#",Y$34,IF(Y$29&lt;&gt;"#",Y$29,IF(Y$30&lt;&gt;"#",Y$30,Y$31)))</f>
        <v>100</v>
      </c>
      <c r="Z35" s="16" t="n">
        <f aca="false">IF(Z$34&lt;&gt;"#",Z$34,IF(Z$29&lt;&gt;"#",Z$29,IF(Z$30&lt;&gt;"#",Z$30,Z$31)))</f>
        <v>100</v>
      </c>
      <c r="AA35" s="16" t="n">
        <f aca="false">IF(AA$34&lt;&gt;"#",AA$34,IF(AA$29&lt;&gt;"#",AA$29,IF(AA$30&lt;&gt;"#",AA$30,AA$31)))</f>
        <v>100</v>
      </c>
      <c r="AB35" s="16" t="str">
        <f aca="false">IF(AB$34&lt;&gt;"#",AB$34,IF(AB$29&lt;&gt;"#",AB$29,IF(AB$30&lt;&gt;"#",AB$30,AB$31)))</f>
        <v>#</v>
      </c>
      <c r="AC35" s="16" t="n">
        <f aca="false">IF(AC$34&lt;&gt;"#",AC$34,IF(AC$29&lt;&gt;"#",AC$29,IF(AC$30&lt;&gt;"#",AC$30,AC$31)))</f>
        <v>1</v>
      </c>
      <c r="AD35" s="16" t="str">
        <f aca="false">IF(AD$34&lt;&gt;"#",AD$34,IF(AD$29&lt;&gt;"#",AD$29,IF(AD$30&lt;&gt;"#",AD$30,AD$31)))</f>
        <v>#</v>
      </c>
      <c r="AE35" s="16" t="n">
        <f aca="false">IF(AE$34&lt;&gt;"#",AE$34,IF(AE$29&lt;&gt;"#",AE$29,IF(AE$30&lt;&gt;"#",AE$30,AE$31)))</f>
        <v>1</v>
      </c>
      <c r="AF35" s="16" t="n">
        <f aca="false">IF(AF$34&lt;&gt;"#",AF$34,IF(AF$29&lt;&gt;"#",AF$29,IF(AF$30&lt;&gt;"#",AF$30,AF$31)))</f>
        <v>1</v>
      </c>
      <c r="AG35" s="16" t="str">
        <f aca="false">IF(AG$34&lt;&gt;"#",AG$34,IF(AG$29&lt;&gt;"#",AG$29,IF(AG$30&lt;&gt;"#",AG$30,AG$31)))</f>
        <v>#</v>
      </c>
      <c r="AH35" s="16" t="n">
        <f aca="false">IF(AH$34&lt;&gt;"#",AH$34,IF(AH$29&lt;&gt;"#",AH$29,IF(AH$30&lt;&gt;"#",AH$30,AH$31)))</f>
        <v>1</v>
      </c>
      <c r="AI35" s="16" t="str">
        <f aca="false">IF(AI$34&lt;&gt;"#",AI$34,IF(AI$29&lt;&gt;"#",AI$29,IF(AI$30&lt;&gt;"#",AI$30,AI$31)))</f>
        <v>#</v>
      </c>
      <c r="AJ35" s="16" t="str">
        <f aca="false">IF(AJ$34&lt;&gt;"#",AJ$34,IF(AJ$29&lt;&gt;"#",AJ$29,IF(AJ$30&lt;&gt;"#",AJ$30,AJ$31)))</f>
        <v>#</v>
      </c>
      <c r="AK35" s="16" t="n">
        <f aca="false">IF(AK$34&lt;&gt;"#",AK$34,IF(AK$29&lt;&gt;"#",AK$29,IF(AK$30&lt;&gt;"#",AK$30,AK$31)))</f>
        <v>2010</v>
      </c>
      <c r="AL35" s="16" t="str">
        <f aca="false">IF(AL$34&lt;&gt;"#",AL$34,IF(AL$29&lt;&gt;"#",AL$29,IF(AL$30&lt;&gt;"#",AL$30,AL$31)))</f>
        <v>#</v>
      </c>
      <c r="AM35" s="16" t="str">
        <f aca="false">IF(AM$34&lt;&gt;"#",AM$34,IF(AM$29&lt;&gt;"#",AM$29,IF(AM$30&lt;&gt;"#",AM$30,AM$31)))</f>
        <v>#</v>
      </c>
      <c r="AN35" s="16" t="str">
        <f aca="false">IF(AN$34&lt;&gt;"#",AN$34,IF(AN$29&lt;&gt;"#",AN$29,IF(AN$30&lt;&gt;"#",AN$30,AN$31)))</f>
        <v>#</v>
      </c>
      <c r="AO35" s="16" t="str">
        <f aca="false">IF(AO$34&lt;&gt;"#",AO$34,IF(AO$29&lt;&gt;"#",AO$29,IF(AO$30&lt;&gt;"#",AO$30,AO$31)))</f>
        <v>#</v>
      </c>
      <c r="AP35" s="16" t="str">
        <f aca="false">IF(AP$34&lt;&gt;"#",AP$34,IF(AP$29&lt;&gt;"#",AP$29,IF(AP$30&lt;&gt;"#",AP$30,AP$31)))</f>
        <v>#</v>
      </c>
      <c r="AQ35" s="16" t="str">
        <f aca="false">IF(AQ$34&lt;&gt;"#",AQ$34,IF(AQ$29&lt;&gt;"#",AQ$29,IF(AQ$30&lt;&gt;"#",AQ$30,AQ$31)))</f>
        <v>#</v>
      </c>
      <c r="AR35" s="16" t="str">
        <f aca="false">IF(AR$34&lt;&gt;"#",AR$34,IF(AR$29&lt;&gt;"#",AR$29,IF(AR$30&lt;&gt;"#",AR$30,AR$31)))</f>
        <v>#</v>
      </c>
      <c r="AS35" s="16" t="str">
        <f aca="false">IF(AS$34&lt;&gt;"#",AS$34,IF(AS$29&lt;&gt;"#",AS$29,IF(AS$30&lt;&gt;"#",AS$30,AS$31)))</f>
        <v>#</v>
      </c>
      <c r="AT35" s="16" t="str">
        <f aca="false">IF(AT$34&lt;&gt;"#",AT$34,IF(AT$29&lt;&gt;"#",AT$29,IF(AT$30&lt;&gt;"#",AT$30,AT$31)))</f>
        <v>#</v>
      </c>
      <c r="AU35" s="16" t="str">
        <f aca="false">IF(AU$34&lt;&gt;"#",AU$34,IF(AU$29&lt;&gt;"#",AU$29,IF(AU$30&lt;&gt;"#",AU$30,AU$31)))</f>
        <v>#</v>
      </c>
      <c r="AV35" s="16" t="str">
        <f aca="false">IF(AV$34&lt;&gt;"#",AV$34,IF(AV$29&lt;&gt;"#",AV$29,IF(AV$30&lt;&gt;"#",AV$30,AV$31)))</f>
        <v>#</v>
      </c>
      <c r="AW35" s="16" t="str">
        <f aca="false">IF(AW$34&lt;&gt;"#",AW$34,IF(AW$29&lt;&gt;"#",AW$29,IF(AW$30&lt;&gt;"#",AW$30,AW$31)))</f>
        <v>#</v>
      </c>
      <c r="AX35" s="16" t="str">
        <f aca="false">IF(AX$34&lt;&gt;"#",AX$34,IF(AX$29&lt;&gt;"#",AX$29,IF(AX$30&lt;&gt;"#",AX$30,AX$31)))</f>
        <v>#</v>
      </c>
      <c r="AY35" s="16" t="str">
        <f aca="false">IF(AY$34&lt;&gt;"#",AY$34,IF(AY$29&lt;&gt;"#",AY$29,IF(AY$30&lt;&gt;"#",AY$30,AY$31)))</f>
        <v>#</v>
      </c>
      <c r="AZ35" s="16" t="str">
        <f aca="false">IF(AZ$34&lt;&gt;"#",AZ$34,IF(AZ$29&lt;&gt;"#",AZ$29,IF(AZ$30&lt;&gt;"#",AZ$30,AZ$31)))</f>
        <v>#</v>
      </c>
      <c r="BA35" s="16" t="str">
        <f aca="false">IF(BA$34&lt;&gt;"#",BA$34,IF(BA$29&lt;&gt;"#",BA$29,IF(BA$30&lt;&gt;"#",BA$30,BA$31)))</f>
        <v>#</v>
      </c>
      <c r="BB35" s="16" t="str">
        <f aca="false">IF(BB$34&lt;&gt;"#",BB$34,IF(BB$29&lt;&gt;"#",BB$29,IF(BB$30&lt;&gt;"#",BB$30,BB$31)))</f>
        <v>#</v>
      </c>
      <c r="BC35" s="16" t="n">
        <f aca="false">IF(BC$34&lt;&gt;"#",BC$34,IF(BC$29&lt;&gt;"#",BC$29,IF(BC$30&lt;&gt;"#",BC$30,BC$31)))</f>
        <v>1</v>
      </c>
      <c r="BD35" s="16" t="n">
        <f aca="false">IF(BD$34&lt;&gt;"#",BD$34,IF(BD$29&lt;&gt;"#",BD$29,IF(BD$30&lt;&gt;"#",BD$30,BD$31)))</f>
        <v>0</v>
      </c>
      <c r="BE35" s="16" t="n">
        <f aca="false">IF(BE$34&lt;&gt;"#",BE$34,IF(BE$29&lt;&gt;"#",BE$29,IF(BE$30&lt;&gt;"#",BE$30,BE$31)))</f>
        <v>1</v>
      </c>
      <c r="BF35" s="16" t="n">
        <f aca="false">IF(BF$34&lt;&gt;"#",BF$34,IF(BF$29&lt;&gt;"#",BF$29,IF(BF$30&lt;&gt;"#",BF$30,BF$31)))</f>
        <v>1</v>
      </c>
      <c r="BG35" s="16" t="str">
        <f aca="false">IF(BG$34&lt;&gt;"#",BG$34,IF(BG$29&lt;&gt;"#",BG$29,IF(BG$30&lt;&gt;"#",BG$30,BG$31)))</f>
        <v>gas</v>
      </c>
      <c r="BH35" s="16" t="str">
        <f aca="false">IF(BH$34&lt;&gt;"#",BH$34,IF(BH$29&lt;&gt;"#",BH$29,IF(BH$30&lt;&gt;"#",BH$30,BH$31)))</f>
        <v>b.c</v>
      </c>
      <c r="BI35" s="16" t="str">
        <f aca="false">IF(BI$34&lt;&gt;"#",BI$34,IF(BI$29&lt;&gt;"#",BI$29,IF(BI$30&lt;&gt;"#",BI$30,BI$31)))</f>
        <v>1995 ...</v>
      </c>
      <c r="BJ35" s="16" t="n">
        <f aca="false">IF(BJ$34&lt;&gt;"#",BJ$34,IF(BJ$29&lt;&gt;"#",BJ$29,IF(BJ$30&lt;&gt;"#",BJ$30,BJ$31)))</f>
        <v>0</v>
      </c>
      <c r="BK35" s="16" t="n">
        <f aca="false">IF(BK$34&lt;&gt;"#",BK$34,IF(BK$29&lt;&gt;"#",BK$29,IF(BK$30&lt;&gt;"#",BK$30,BK$31)))</f>
        <v>0</v>
      </c>
      <c r="BL35" s="16" t="n">
        <f aca="false">IF(BL$34&lt;&gt;"#",BL$34,IF(BL$29&lt;&gt;"#",BL$29,IF(BL$30&lt;&gt;"#",BL$30,BL$31)))</f>
        <v>0</v>
      </c>
      <c r="BM35" s="16" t="n">
        <f aca="false">IF(BM$34&lt;&gt;"#",BM$34,IF(BM$29&lt;&gt;"#",BM$29,IF(BM$30&lt;&gt;"#",BM$30,BM$31)))</f>
        <v>0</v>
      </c>
      <c r="BN35" s="16" t="n">
        <f aca="false">IF(BN$34&lt;&gt;"#",BN$34,IF(BN$29&lt;&gt;"#",BN$29,IF(BN$30&lt;&gt;"#",BN$30,BN$31)))</f>
        <v>0</v>
      </c>
      <c r="BO35" s="16" t="n">
        <f aca="false">IF(BO$34&lt;&gt;"#",BO$34,IF(BO$29&lt;&gt;"#",BO$29,IF(BO$30&lt;&gt;"#",BO$30,BO$31)))</f>
        <v>0</v>
      </c>
      <c r="BP35" s="16" t="n">
        <f aca="false">IF(BP$34&lt;&gt;"#",BP$34,IF(BP$29&lt;&gt;"#",BP$29,IF(BP$30&lt;&gt;"#",BP$30,BP$31)))</f>
        <v>0</v>
      </c>
      <c r="BQ35" s="16" t="n">
        <f aca="false">IF(BQ$34&lt;&gt;"#",BQ$34,IF(BQ$29&lt;&gt;"#",BQ$29,IF(BQ$30&lt;&gt;"#",BQ$30,BQ$31)))</f>
        <v>0</v>
      </c>
      <c r="BR35" s="10" t="s">
        <v>810</v>
      </c>
      <c r="BS35" s="16" t="n">
        <f aca="false">IF(BS$34&lt;&gt;"#",BS$34,IF(BS$29&lt;&gt;"#",BS$29,IF(BS$30&lt;&gt;"#",BS$30,BS$31)))</f>
        <v>0</v>
      </c>
      <c r="BT35" s="16" t="n">
        <f aca="false">IF(BT$34&lt;&gt;"#",BT$34,IF(BT$29&lt;&gt;"#",BT$29,IF(BT$30&lt;&gt;"#",BT$30,BT$31)))</f>
        <v>0</v>
      </c>
      <c r="BU35" s="16" t="str">
        <f aca="false">IF(BU$34&lt;&gt;"#",BU$34,IF(BU$29&lt;&gt;"#",BU$29,IF(BU$30&lt;&gt;"#",BU$30,BU$31)))</f>
        <v>no</v>
      </c>
      <c r="BV35" s="16" t="str">
        <f aca="false">IF(BV$34&lt;&gt;"#",BV$34,IF(BV$29&lt;&gt;"#",BV$29,IF(BV$30&lt;&gt;"#",BV$30,BV$31)))</f>
        <v>1995 ...</v>
      </c>
      <c r="BW35" s="16" t="n">
        <f aca="false">IF(BW$34&lt;&gt;"#",BW$34,IF(BW$29&lt;&gt;"#",BW$29,IF(BW$30&lt;&gt;"#",BW$30,BW$31)))</f>
        <v>0</v>
      </c>
      <c r="BX35" s="16" t="n">
        <f aca="false">IF(BX$34&lt;&gt;"#",BX$34,IF(BX$29&lt;&gt;"#",BX$29,IF(BX$30&lt;&gt;"#",BX$30,BX$31)))</f>
        <v>0</v>
      </c>
      <c r="BY35" s="16" t="n">
        <f aca="false">IF(BY$34&lt;&gt;"#",BY$34,IF(BY$29&lt;&gt;"#",BY$29,IF(BY$30&lt;&gt;"#",BY$30,BY$31)))</f>
        <v>0</v>
      </c>
      <c r="BZ35" s="16" t="n">
        <f aca="false">IF(BZ$34&lt;&gt;"#",BZ$34,IF(BZ$29&lt;&gt;"#",BZ$29,IF(BZ$30&lt;&gt;"#",BZ$30,BZ$31)))</f>
        <v>0</v>
      </c>
      <c r="CA35" s="16" t="n">
        <f aca="false">IF(CA$34&lt;&gt;"#",CA$34,IF(CA$29&lt;&gt;"#",CA$29,IF(CA$30&lt;&gt;"#",CA$30,CA$31)))</f>
        <v>0</v>
      </c>
      <c r="CB35" s="16" t="n">
        <f aca="false">IF(CB$34&lt;&gt;"#",CB$34,IF(CB$29&lt;&gt;"#",CB$29,IF(CB$30&lt;&gt;"#",CB$30,CB$31)))</f>
        <v>0</v>
      </c>
      <c r="CC35" s="16" t="n">
        <f aca="false">IF(CC$34&lt;&gt;"#",CC$34,IF(CC$29&lt;&gt;"#",CC$29,IF(CC$30&lt;&gt;"#",CC$30,CC$31)))</f>
        <v>0</v>
      </c>
      <c r="CD35" s="16" t="n">
        <f aca="false">IF(CD$34&lt;&gt;"#",CD$34,IF(CD$29&lt;&gt;"#",CD$29,IF(CD$30&lt;&gt;"#",CD$30,CD$31)))</f>
        <v>1</v>
      </c>
      <c r="CE35" s="16" t="n">
        <f aca="false">IF(CE$34&lt;&gt;"#",CE$34,IF(CE$29&lt;&gt;"#",CE$29,IF(CE$30&lt;&gt;"#",CE$30,CE$31)))</f>
        <v>0</v>
      </c>
      <c r="CF35" s="16" t="n">
        <f aca="false">IF(CF$34&lt;&gt;"#",CF$34,IF(CF$29&lt;&gt;"#",CF$29,IF(CF$30&lt;&gt;"#",CF$30,CF$31)))</f>
        <v>0</v>
      </c>
      <c r="CG35" s="16" t="n">
        <f aca="false">IF(CG$34&lt;&gt;"#",CG$34,IF(CG$29&lt;&gt;"#",CG$29,IF(CG$30&lt;&gt;"#",CG$30,CG$31)))</f>
        <v>0</v>
      </c>
      <c r="CH35" s="16" t="n">
        <f aca="false">IF(CH$34&lt;&gt;"#",CH$34,IF(CH$29&lt;&gt;"#",CH$29,IF(CH$30&lt;&gt;"#",CH$30,CH$31)))</f>
        <v>0</v>
      </c>
      <c r="CI35" s="16" t="n">
        <f aca="false">IF(CI$34&lt;&gt;"#",CI$34,IF(CI$29&lt;&gt;"#",CI$29,IF(CI$30&lt;&gt;"#",CI$30,CI$31)))</f>
        <v>0</v>
      </c>
      <c r="CJ35" s="16" t="n">
        <f aca="false">IF(CJ$34&lt;&gt;"#",CJ$34,IF(CJ$29&lt;&gt;"#",CJ$29,IF(CJ$30&lt;&gt;"#",CJ$30,CJ$31)))</f>
        <v>0</v>
      </c>
      <c r="CK35" s="16" t="str">
        <f aca="false">IF(CK$34&lt;&gt;"#",CK$34,IF(CK$29&lt;&gt;"#",CK$29,IF(CK$30&lt;&gt;"#",CK$30,CK$31)))</f>
        <v>#</v>
      </c>
      <c r="CL35" s="16" t="n">
        <f aca="false">IF(CL$34&lt;&gt;"#",CL$34,IF(CL$29&lt;&gt;"#",CL$29,IF(CL$30&lt;&gt;"#",CL$30,CL$31)))</f>
        <v>0</v>
      </c>
      <c r="CM35" s="16" t="str">
        <f aca="false">IF(CM$34&lt;&gt;"#",CM$34,IF(CM$29&lt;&gt;"#",CM$29,IF(CM$30&lt;&gt;"#",CM$30,CM$31)))</f>
        <v>1995 ...</v>
      </c>
      <c r="CN35" s="16" t="str">
        <f aca="false">IF(CN$34&lt;&gt;"#",CN$34,IF(CN$29&lt;&gt;"#",CN$29,IF(CN$30&lt;&gt;"#",CN$30,CN$31)))</f>
        <v>1995 ...</v>
      </c>
      <c r="CO35" s="16" t="str">
        <f aca="false">IF(CO$34&lt;&gt;"#",CO$34,IF(CO$29&lt;&gt;"#",CO$29,IF(CO$30&lt;&gt;"#",CO$30,CO$31)))</f>
        <v>#</v>
      </c>
      <c r="CP35" s="16" t="str">
        <f aca="false">IF(CP$34&lt;&gt;"#",CP$34,IF(CP$29&lt;&gt;"#",CP$29,IF(CP$30&lt;&gt;"#",CP$30,CP$31)))</f>
        <v>#</v>
      </c>
      <c r="CQ35" s="16" t="str">
        <f aca="false">IF(CQ$34&lt;&gt;"#",CQ$34,IF(CQ$29&lt;&gt;"#",CQ$29,IF(CQ$30&lt;&gt;"#",CQ$30,CQ$31)))</f>
        <v>#</v>
      </c>
      <c r="CR35" s="16" t="str">
        <f aca="false">IF(CR$34&lt;&gt;"#",CR$34,IF(CR$29&lt;&gt;"#",CR$29,IF(CR$30&lt;&gt;"#",CR$30,CR$31)))</f>
        <v>#</v>
      </c>
      <c r="CS35" s="16" t="str">
        <f aca="false">IF(CS$34&lt;&gt;"#",CS$34,IF(CS$29&lt;&gt;"#",CS$29,IF(CS$30&lt;&gt;"#",CS$30,CS$31)))</f>
        <v>#</v>
      </c>
      <c r="CT35" s="16" t="str">
        <f aca="false">IF(CT$34&lt;&gt;"#",CT$34,IF(CT$29&lt;&gt;"#",CT$29,IF(CT$30&lt;&gt;"#",CT$30,CT$31)))</f>
        <v>#</v>
      </c>
      <c r="CU35" s="16" t="str">
        <f aca="false">IF(CU$34&lt;&gt;"#",CU$34,IF(CU$29&lt;&gt;"#",CU$29,IF(CU$30&lt;&gt;"#",CU$30,CU$31)))</f>
        <v>#</v>
      </c>
      <c r="CV35" s="16" t="str">
        <f aca="false">IF(CV$34&lt;&gt;"#",CV$34,IF(CV$29&lt;&gt;"#",CV$29,IF(CV$30&lt;&gt;"#",CV$30,CV$31)))</f>
        <v>#</v>
      </c>
      <c r="CW35" s="16" t="str">
        <f aca="false">IF(CW$34&lt;&gt;"#",CW$34,IF(CW$29&lt;&gt;"#",CW$29,IF(CW$30&lt;&gt;"#",CW$30,CW$31)))</f>
        <v>#</v>
      </c>
      <c r="CX35" s="16" t="str">
        <f aca="false">IF(CX$34&lt;&gt;"#",CX$34,IF(CX$29&lt;&gt;"#",CX$29,IF(CX$30&lt;&gt;"#",CX$30,CX$31)))</f>
        <v>#</v>
      </c>
      <c r="CY35" s="16" t="str">
        <f aca="false">IF(CY$34&lt;&gt;"#",CY$34,IF(CY$29&lt;&gt;"#",CY$29,IF(CY$30&lt;&gt;"#",CY$30,CY$31)))</f>
        <v>#</v>
      </c>
      <c r="CZ35" s="16" t="str">
        <f aca="false">IF(CZ$34&lt;&gt;"#",CZ$34,IF(CZ$29&lt;&gt;"#",CZ$29,IF(CZ$30&lt;&gt;"#",CZ$30,CZ$31)))</f>
        <v>#</v>
      </c>
      <c r="DA35" s="16" t="str">
        <f aca="false">IF(DA$34&lt;&gt;"#",DA$34,IF(DA$29&lt;&gt;"#",DA$29,IF(DA$30&lt;&gt;"#",DA$30,DA$31)))</f>
        <v>#</v>
      </c>
      <c r="DB35" s="16" t="str">
        <f aca="false">IF(DB$34&lt;&gt;"#",DB$34,IF(DB$29&lt;&gt;"#",DB$29,IF(DB$30&lt;&gt;"#",DB$30,DB$31)))</f>
        <v>#</v>
      </c>
      <c r="DC35" s="16" t="str">
        <f aca="false">IF(DC$34&lt;&gt;"#",DC$34,IF(DC$29&lt;&gt;"#",DC$29,IF(DC$30&lt;&gt;"#",DC$30,DC$31)))</f>
        <v>#</v>
      </c>
      <c r="DD35" s="16" t="str">
        <f aca="false">IF(DD$34&lt;&gt;"#",DD$34,IF(DD$29&lt;&gt;"#",DD$29,IF(DD$30&lt;&gt;"#",DD$30,DD$31)))</f>
        <v>#</v>
      </c>
      <c r="DE35" s="16" t="str">
        <f aca="false">IF(DE$34&lt;&gt;"#",DE$34,IF(DE$29&lt;&gt;"#",DE$29,IF(DE$30&lt;&gt;"#",DE$30,DE$31)))</f>
        <v>#</v>
      </c>
      <c r="DF35" s="16" t="str">
        <f aca="false">IF(DF$34&lt;&gt;"#",DF$34,IF(DF$29&lt;&gt;"#",DF$29,IF(DF$30&lt;&gt;"#",DF$30,DF$31)))</f>
        <v>#</v>
      </c>
      <c r="DG35" s="16" t="str">
        <f aca="false">IF(DG$34&lt;&gt;"#",DG$34,IF(DG$29&lt;&gt;"#",DG$29,IF(DG$30&lt;&gt;"#",DG$30,DG$31)))</f>
        <v>#</v>
      </c>
      <c r="DH35" s="16" t="str">
        <f aca="false">IF(DH$34&lt;&gt;"#",DH$34,IF(DH$29&lt;&gt;"#",DH$29,IF(DH$30&lt;&gt;"#",DH$30,DH$31)))</f>
        <v>#</v>
      </c>
      <c r="DI35" s="16" t="str">
        <f aca="false">IF(DI$34&lt;&gt;"#",DI$34,IF(DI$29&lt;&gt;"#",DI$29,IF(DI$30&lt;&gt;"#",DI$30,DI$31)))</f>
        <v>#</v>
      </c>
      <c r="DJ35" s="16" t="str">
        <f aca="false">IF(DJ$34&lt;&gt;"#",DJ$34,IF(DJ$29&lt;&gt;"#",DJ$29,IF(DJ$30&lt;&gt;"#",DJ$30,DJ$31)))</f>
        <v>#</v>
      </c>
      <c r="DK35" s="16" t="str">
        <f aca="false">IF(DK$34&lt;&gt;"#",DK$34,IF(DK$29&lt;&gt;"#",DK$29,IF(DK$30&lt;&gt;"#",DK$30,DK$31)))</f>
        <v>#</v>
      </c>
      <c r="DL35" s="16" t="str">
        <f aca="false">IF(DL$34&lt;&gt;"#",DL$34,IF(DL$29&lt;&gt;"#",DL$29,IF(DL$30&lt;&gt;"#",DL$30,DL$31)))</f>
        <v>#</v>
      </c>
      <c r="DM35" s="16" t="str">
        <f aca="false">IF(DM$34&lt;&gt;"#",DM$34,IF(DM$29&lt;&gt;"#",DM$29,IF(DM$30&lt;&gt;"#",DM$30,DM$31)))</f>
        <v>#</v>
      </c>
      <c r="DN35" s="16" t="str">
        <f aca="false">IF(DN$34&lt;&gt;"#",DN$34,IF(DN$29&lt;&gt;"#",DN$29,IF(DN$30&lt;&gt;"#",DN$30,DN$31)))</f>
        <v>#</v>
      </c>
      <c r="DO35" s="16" t="str">
        <f aca="false">IF(DO$34&lt;&gt;"#",DO$34,IF(DO$29&lt;&gt;"#",DO$29,IF(DO$30&lt;&gt;"#",DO$30,DO$31)))</f>
        <v>#</v>
      </c>
      <c r="DP35" s="16" t="str">
        <f aca="false">IF(DP$34&lt;&gt;"#",DP$34,IF(DP$29&lt;&gt;"#",DP$29,IF(DP$30&lt;&gt;"#",DP$30,DP$31)))</f>
        <v>#</v>
      </c>
      <c r="DQ35" s="16" t="str">
        <f aca="false">IF(DQ$34&lt;&gt;"#",DQ$34,IF(DQ$29&lt;&gt;"#",DQ$29,IF(DQ$30&lt;&gt;"#",DQ$30,DQ$31)))</f>
        <v>#</v>
      </c>
      <c r="DR35" s="16" t="str">
        <f aca="false">IF(DR$34&lt;&gt;"#",DR$34,IF(DR$29&lt;&gt;"#",DR$29,IF(DR$30&lt;&gt;"#",DR$30,DR$31)))</f>
        <v>#</v>
      </c>
      <c r="DS35" s="16" t="str">
        <f aca="false">IF(DS$34&lt;&gt;"#",DS$34,IF(DS$29&lt;&gt;"#",DS$29,IF(DS$30&lt;&gt;"#",DS$30,DS$31)))</f>
        <v>#</v>
      </c>
      <c r="DT35" s="16" t="str">
        <f aca="false">IF(DT$34&lt;&gt;"#",DT$34,IF(DT$29&lt;&gt;"#",DT$29,IF(DT$30&lt;&gt;"#",DT$30,DT$31)))</f>
        <v>#</v>
      </c>
      <c r="DU35" s="16" t="str">
        <f aca="false">IF(DU$34&lt;&gt;"#",DU$34,IF(DU$29&lt;&gt;"#",DU$29,IF(DU$30&lt;&gt;"#",DU$30,DU$31)))</f>
        <v>#</v>
      </c>
      <c r="DV35" s="16" t="str">
        <f aca="false">IF(DV$34&lt;&gt;"#",DV$34,IF(DV$29&lt;&gt;"#",DV$29,IF(DV$30&lt;&gt;"#",DV$30,DV$31)))</f>
        <v>#</v>
      </c>
      <c r="DW35" s="16" t="str">
        <f aca="false">IF(DW$34&lt;&gt;"#",DW$34,IF(DW$29&lt;&gt;"#",DW$29,IF(DW$30&lt;&gt;"#",DW$30,DW$31)))</f>
        <v>#</v>
      </c>
      <c r="DX35" s="16" t="str">
        <f aca="false">IF(DX$34&lt;&gt;"#",DX$34,IF(DX$29&lt;&gt;"#",DX$29,IF(DX$30&lt;&gt;"#",DX$30,DX$31)))</f>
        <v>NH - EPS 035 incl. V100</v>
      </c>
      <c r="DY35" s="16" t="str">
        <f aca="false">IF(DY$34&lt;&gt;"#",DY$34,IF(DY$29&lt;&gt;"#",DY$29,IF(DY$30&lt;&gt;"#",DY$30,DY$31)))</f>
        <v>NH - WDVS Neopor 032</v>
      </c>
      <c r="DZ35" s="16" t="str">
        <f aca="false">IF(DZ$34&lt;&gt;"#",DZ$34,IF(DZ$29&lt;&gt;"#",DZ$29,IF(DZ$30&lt;&gt;"#",DZ$30,DZ$31)))</f>
        <v>#</v>
      </c>
      <c r="EA35" s="16" t="str">
        <f aca="false">IF(EA$34&lt;&gt;"#",EA$34,IF(EA$29&lt;&gt;"#",EA$29,IF(EA$30&lt;&gt;"#",EA$30,EA$31)))</f>
        <v>NH - Kellerdeckendämmung MW</v>
      </c>
      <c r="EB35" s="16" t="str">
        <f aca="false">IF(EB$34&lt;&gt;"#",EB$34,IF(EB$29&lt;&gt;"#",EB$29,IF(EB$30&lt;&gt;"#",EB$30,EB$31)))</f>
        <v>NH - Kunststoff-Fenster</v>
      </c>
      <c r="EC35" s="16" t="str">
        <f aca="false">IF(EC$34&lt;&gt;"#",EC$34,IF(EC$29&lt;&gt;"#",EC$29,IF(EC$30&lt;&gt;"#",EC$30,EC$31)))</f>
        <v>IWU - Standard Mod</v>
      </c>
      <c r="ED35" s="16" t="str">
        <f aca="false">IF(ED$34&lt;&gt;"#",ED$34,IF(ED$29&lt;&gt;"#",ED$29,IF(ED$30&lt;&gt;"#",ED$30,ED$31)))</f>
        <v>#</v>
      </c>
      <c r="EE35" s="16" t="str">
        <f aca="false">IF(EE$34&lt;&gt;"#",EE$34,IF(EE$29&lt;&gt;"#",EE$29,IF(EE$30&lt;&gt;"#",EE$30,EE$31)))</f>
        <v>add.refurbished</v>
      </c>
      <c r="EF35" s="16" t="str">
        <f aca="false">IF(EF$34&lt;&gt;"#",EF$34,IF(EF$29&lt;&gt;"#",EF$29,IF(EF$30&lt;&gt;"#",EF$30,EF$31)))</f>
        <v>add.refurbished</v>
      </c>
      <c r="EG35" s="16" t="str">
        <f aca="false">IF(EG$34&lt;&gt;"#",EG$34,IF(EG$29&lt;&gt;"#",EG$29,IF(EG$30&lt;&gt;"#",EG$30,EG$31)))</f>
        <v>#</v>
      </c>
      <c r="EH35" s="16" t="str">
        <f aca="false">IF(EH$34&lt;&gt;"#",EH$34,IF(EH$29&lt;&gt;"#",EH$29,IF(EH$30&lt;&gt;"#",EH$30,EH$31)))</f>
        <v>add.refurbished</v>
      </c>
      <c r="EI35" s="16" t="str">
        <f aca="false">IF(EI$34&lt;&gt;"#",EI$34,IF(EI$29&lt;&gt;"#",EI$29,IF(EI$30&lt;&gt;"#",EI$30,EI$31)))</f>
        <v>add</v>
      </c>
    </row>
    <row r="36" customFormat="false" ht="10.5" hidden="false" customHeight="false" outlineLevel="0" collapsed="false">
      <c r="A36" s="10" t="s">
        <v>483</v>
      </c>
      <c r="B36" s="10" t="s">
        <v>1175</v>
      </c>
      <c r="C36" s="0" t="s">
        <v>1173</v>
      </c>
      <c r="D36" s="10" t="s">
        <v>810</v>
      </c>
      <c r="E36" s="10" t="s">
        <v>803</v>
      </c>
      <c r="F36" s="10" t="s">
        <v>810</v>
      </c>
      <c r="G36" s="10" t="s">
        <v>810</v>
      </c>
      <c r="H36" s="10" t="s">
        <v>810</v>
      </c>
      <c r="I36" s="10" t="s">
        <v>810</v>
      </c>
      <c r="J36" s="10" t="n">
        <v>24</v>
      </c>
      <c r="K36" s="10" t="n">
        <v>24</v>
      </c>
      <c r="L36" s="10" t="n">
        <v>20</v>
      </c>
      <c r="M36" s="10" t="n">
        <v>8</v>
      </c>
      <c r="N36" s="10" t="s">
        <v>803</v>
      </c>
      <c r="O36" s="10" t="n">
        <v>0.035</v>
      </c>
      <c r="P36" s="10" t="n">
        <v>0.035</v>
      </c>
      <c r="Q36" s="10" t="n">
        <v>0.035</v>
      </c>
      <c r="R36" s="10" t="n">
        <v>0.035</v>
      </c>
      <c r="S36" s="10" t="s">
        <v>803</v>
      </c>
      <c r="T36" s="10" t="s">
        <v>810</v>
      </c>
      <c r="U36" s="10" t="s">
        <v>810</v>
      </c>
      <c r="V36" s="10" t="s">
        <v>810</v>
      </c>
      <c r="W36" s="10" t="s">
        <v>810</v>
      </c>
      <c r="X36" s="10" t="n">
        <v>100</v>
      </c>
      <c r="Y36" s="10" t="n">
        <v>100</v>
      </c>
      <c r="Z36" s="10" t="n">
        <v>100</v>
      </c>
      <c r="AA36" s="10" t="n">
        <v>100</v>
      </c>
      <c r="AB36" s="10" t="s">
        <v>810</v>
      </c>
      <c r="AC36" s="10" t="n">
        <v>1</v>
      </c>
      <c r="AD36" s="10" t="s">
        <v>810</v>
      </c>
      <c r="AE36" s="10" t="n">
        <v>1</v>
      </c>
      <c r="AF36" s="10" t="n">
        <v>1</v>
      </c>
      <c r="AG36" s="10" t="s">
        <v>810</v>
      </c>
      <c r="AH36" s="10" t="n">
        <v>1</v>
      </c>
      <c r="AI36" s="10" t="s">
        <v>810</v>
      </c>
      <c r="AJ36" s="10" t="s">
        <v>810</v>
      </c>
      <c r="AK36" s="10" t="n">
        <v>2010</v>
      </c>
      <c r="AL36" s="10" t="s">
        <v>810</v>
      </c>
      <c r="AM36" s="10" t="s">
        <v>810</v>
      </c>
      <c r="AN36" s="10" t="s">
        <v>810</v>
      </c>
      <c r="AO36" s="10" t="s">
        <v>810</v>
      </c>
      <c r="AP36" s="10" t="s">
        <v>810</v>
      </c>
      <c r="AQ36" s="10" t="s">
        <v>810</v>
      </c>
      <c r="AR36" s="10" t="s">
        <v>810</v>
      </c>
      <c r="AS36" s="10" t="s">
        <v>810</v>
      </c>
      <c r="AT36" s="10" t="s">
        <v>810</v>
      </c>
      <c r="AU36" s="10" t="s">
        <v>810</v>
      </c>
      <c r="AV36" s="10" t="s">
        <v>810</v>
      </c>
      <c r="AW36" s="10" t="s">
        <v>810</v>
      </c>
      <c r="AX36" s="10" t="s">
        <v>810</v>
      </c>
      <c r="AY36" s="10" t="s">
        <v>810</v>
      </c>
      <c r="AZ36" s="10" t="s">
        <v>810</v>
      </c>
      <c r="BA36" s="10" t="s">
        <v>810</v>
      </c>
      <c r="BB36" s="10" t="s">
        <v>1149</v>
      </c>
      <c r="BC36" s="10" t="n">
        <v>1</v>
      </c>
      <c r="BD36" s="10" t="n">
        <v>0</v>
      </c>
      <c r="BE36" s="10" t="n">
        <v>1</v>
      </c>
      <c r="BF36" s="10" t="n">
        <v>1</v>
      </c>
      <c r="BG36" s="10" t="s">
        <v>998</v>
      </c>
      <c r="BH36" s="10" t="s">
        <v>999</v>
      </c>
      <c r="BI36" s="10" t="s">
        <v>1000</v>
      </c>
      <c r="BJ36" s="10" t="n">
        <v>0</v>
      </c>
      <c r="BK36" s="10" t="n">
        <v>0</v>
      </c>
      <c r="BL36" s="10" t="n">
        <v>0</v>
      </c>
      <c r="BM36" s="10" t="n">
        <v>0</v>
      </c>
      <c r="BN36" s="10" t="n">
        <v>0</v>
      </c>
      <c r="BO36" s="10" t="n">
        <v>0</v>
      </c>
      <c r="BP36" s="10" t="n">
        <v>0</v>
      </c>
      <c r="BQ36" s="10" t="n">
        <v>0</v>
      </c>
      <c r="BR36" s="10" t="s">
        <v>810</v>
      </c>
      <c r="BS36" s="10" t="n">
        <v>0</v>
      </c>
      <c r="BT36" s="10" t="n">
        <v>0</v>
      </c>
      <c r="BU36" s="10" t="s">
        <v>1009</v>
      </c>
      <c r="BV36" s="10" t="s">
        <v>1000</v>
      </c>
      <c r="BW36" s="10" t="n">
        <v>0</v>
      </c>
      <c r="BX36" s="10" t="n">
        <v>0</v>
      </c>
      <c r="BY36" s="10" t="n">
        <v>0</v>
      </c>
      <c r="BZ36" s="10" t="n">
        <v>0</v>
      </c>
      <c r="CA36" s="10" t="n">
        <v>0</v>
      </c>
      <c r="CB36" s="10" t="n">
        <v>0</v>
      </c>
      <c r="CC36" s="10" t="n">
        <v>0</v>
      </c>
      <c r="CD36" s="10" t="n">
        <v>1</v>
      </c>
      <c r="CE36" s="10" t="n">
        <v>0</v>
      </c>
      <c r="CF36" s="10" t="n">
        <v>0</v>
      </c>
      <c r="CG36" s="10" t="n">
        <v>0</v>
      </c>
      <c r="CH36" s="10" t="n">
        <v>0</v>
      </c>
      <c r="CI36" s="10" t="n">
        <v>0</v>
      </c>
      <c r="CJ36" s="10" t="n">
        <v>0</v>
      </c>
      <c r="CK36" s="10" t="s">
        <v>810</v>
      </c>
      <c r="CL36" s="10" t="n">
        <v>1</v>
      </c>
      <c r="CM36" s="10" t="s">
        <v>1000</v>
      </c>
      <c r="CN36" s="10" t="s">
        <v>1000</v>
      </c>
      <c r="CO36" s="10" t="s">
        <v>810</v>
      </c>
      <c r="CP36" s="10" t="s">
        <v>810</v>
      </c>
      <c r="CQ36" s="10" t="s">
        <v>810</v>
      </c>
      <c r="CR36" s="10" t="s">
        <v>810</v>
      </c>
      <c r="CS36" s="10" t="s">
        <v>810</v>
      </c>
      <c r="CT36" s="10" t="s">
        <v>810</v>
      </c>
      <c r="CU36" s="10" t="s">
        <v>810</v>
      </c>
      <c r="CV36" s="10" t="s">
        <v>810</v>
      </c>
      <c r="CW36" s="10" t="s">
        <v>810</v>
      </c>
      <c r="CX36" s="10" t="s">
        <v>810</v>
      </c>
      <c r="CY36" s="10" t="s">
        <v>810</v>
      </c>
      <c r="CZ36" s="10" t="s">
        <v>810</v>
      </c>
      <c r="DA36" s="10" t="s">
        <v>810</v>
      </c>
      <c r="DB36" s="10" t="s">
        <v>810</v>
      </c>
      <c r="DC36" s="10" t="s">
        <v>810</v>
      </c>
      <c r="DD36" s="10" t="s">
        <v>810</v>
      </c>
      <c r="DE36" s="10" t="s">
        <v>810</v>
      </c>
      <c r="DF36" s="10" t="s">
        <v>810</v>
      </c>
      <c r="DG36" s="10" t="s">
        <v>810</v>
      </c>
      <c r="DH36" s="10" t="s">
        <v>810</v>
      </c>
      <c r="DI36" s="10" t="s">
        <v>810</v>
      </c>
      <c r="DJ36" s="10" t="s">
        <v>810</v>
      </c>
      <c r="DK36" s="10" t="s">
        <v>810</v>
      </c>
      <c r="DL36" s="10" t="s">
        <v>810</v>
      </c>
      <c r="DM36" s="10" t="s">
        <v>810</v>
      </c>
      <c r="DN36" s="10" t="s">
        <v>810</v>
      </c>
      <c r="DO36" s="10" t="s">
        <v>810</v>
      </c>
      <c r="DP36" s="10" t="s">
        <v>810</v>
      </c>
      <c r="DQ36" s="10" t="s">
        <v>810</v>
      </c>
      <c r="DR36" s="10" t="s">
        <v>810</v>
      </c>
      <c r="DS36" s="10" t="s">
        <v>810</v>
      </c>
      <c r="DT36" s="10" t="s">
        <v>810</v>
      </c>
      <c r="DU36" s="10" t="s">
        <v>810</v>
      </c>
      <c r="DV36" s="10" t="s">
        <v>810</v>
      </c>
      <c r="DW36" s="14" t="s">
        <v>1114</v>
      </c>
      <c r="DX36" s="14" t="s">
        <v>1155</v>
      </c>
      <c r="DY36" s="14" t="s">
        <v>1156</v>
      </c>
      <c r="DZ36" s="14" t="s">
        <v>1117</v>
      </c>
      <c r="EA36" s="14" t="s">
        <v>1157</v>
      </c>
      <c r="EB36" s="14" t="s">
        <v>1158</v>
      </c>
      <c r="EC36" s="14" t="s">
        <v>1120</v>
      </c>
      <c r="ED36" s="10" t="s">
        <v>1121</v>
      </c>
      <c r="EE36" s="10" t="s">
        <v>1121</v>
      </c>
      <c r="EF36" s="10" t="s">
        <v>1121</v>
      </c>
      <c r="EG36" s="10" t="s">
        <v>1121</v>
      </c>
      <c r="EH36" s="10" t="s">
        <v>1121</v>
      </c>
      <c r="EI36" s="10" t="s">
        <v>1122</v>
      </c>
    </row>
    <row r="37" customFormat="false" ht="10.5" hidden="false" customHeight="false" outlineLevel="0" collapsed="false">
      <c r="A37" s="10" t="s">
        <v>1176</v>
      </c>
      <c r="B37" s="10" t="s">
        <v>1153</v>
      </c>
      <c r="C37" s="0" t="s">
        <v>1154</v>
      </c>
      <c r="D37" s="10" t="s">
        <v>810</v>
      </c>
      <c r="E37" s="10" t="s">
        <v>810</v>
      </c>
      <c r="F37" s="10" t="s">
        <v>810</v>
      </c>
      <c r="G37" s="10" t="s">
        <v>810</v>
      </c>
      <c r="H37" s="10" t="s">
        <v>810</v>
      </c>
      <c r="I37" s="10" t="s">
        <v>810</v>
      </c>
      <c r="J37" s="10" t="s">
        <v>810</v>
      </c>
      <c r="K37" s="10" t="s">
        <v>810</v>
      </c>
      <c r="L37" s="10" t="s">
        <v>810</v>
      </c>
      <c r="M37" s="10" t="s">
        <v>810</v>
      </c>
      <c r="N37" s="10" t="s">
        <v>810</v>
      </c>
      <c r="O37" s="10" t="s">
        <v>810</v>
      </c>
      <c r="P37" s="10" t="s">
        <v>810</v>
      </c>
      <c r="Q37" s="10" t="s">
        <v>810</v>
      </c>
      <c r="R37" s="10" t="s">
        <v>810</v>
      </c>
      <c r="S37" s="10" t="s">
        <v>810</v>
      </c>
      <c r="T37" s="10" t="s">
        <v>810</v>
      </c>
      <c r="U37" s="10" t="s">
        <v>810</v>
      </c>
      <c r="V37" s="10" t="s">
        <v>810</v>
      </c>
      <c r="W37" s="10" t="s">
        <v>810</v>
      </c>
      <c r="X37" s="10" t="s">
        <v>810</v>
      </c>
      <c r="Y37" s="10" t="s">
        <v>810</v>
      </c>
      <c r="Z37" s="10" t="s">
        <v>810</v>
      </c>
      <c r="AA37" s="10" t="s">
        <v>810</v>
      </c>
      <c r="AB37" s="10" t="s">
        <v>810</v>
      </c>
      <c r="AC37" s="10" t="s">
        <v>810</v>
      </c>
      <c r="AD37" s="10" t="s">
        <v>810</v>
      </c>
      <c r="AE37" s="10" t="s">
        <v>810</v>
      </c>
      <c r="AF37" s="10" t="s">
        <v>810</v>
      </c>
      <c r="AG37" s="10" t="s">
        <v>810</v>
      </c>
      <c r="AH37" s="10" t="s">
        <v>810</v>
      </c>
      <c r="AI37" s="10" t="s">
        <v>810</v>
      </c>
      <c r="AJ37" s="10" t="s">
        <v>810</v>
      </c>
      <c r="AK37" s="10" t="s">
        <v>810</v>
      </c>
      <c r="AL37" s="10" t="s">
        <v>810</v>
      </c>
      <c r="AM37" s="10" t="s">
        <v>810</v>
      </c>
      <c r="AN37" s="10" t="s">
        <v>810</v>
      </c>
      <c r="AO37" s="10" t="s">
        <v>810</v>
      </c>
      <c r="AP37" s="10" t="s">
        <v>810</v>
      </c>
      <c r="AQ37" s="10" t="s">
        <v>810</v>
      </c>
      <c r="AR37" s="10" t="s">
        <v>810</v>
      </c>
      <c r="AS37" s="10" t="s">
        <v>810</v>
      </c>
      <c r="AT37" s="10" t="s">
        <v>810</v>
      </c>
      <c r="AU37" s="10" t="s">
        <v>810</v>
      </c>
      <c r="AV37" s="10" t="s">
        <v>810</v>
      </c>
      <c r="AW37" s="10" t="s">
        <v>810</v>
      </c>
      <c r="AX37" s="10" t="s">
        <v>810</v>
      </c>
      <c r="AY37" s="10" t="s">
        <v>810</v>
      </c>
      <c r="AZ37" s="10" t="s">
        <v>810</v>
      </c>
      <c r="BA37" s="10" t="s">
        <v>810</v>
      </c>
      <c r="BB37" s="10" t="s">
        <v>810</v>
      </c>
      <c r="BC37" s="10" t="s">
        <v>810</v>
      </c>
      <c r="BD37" s="10" t="s">
        <v>810</v>
      </c>
      <c r="BE37" s="10" t="s">
        <v>810</v>
      </c>
      <c r="BF37" s="10" t="s">
        <v>810</v>
      </c>
      <c r="BG37" s="10" t="s">
        <v>810</v>
      </c>
      <c r="BH37" s="10" t="s">
        <v>810</v>
      </c>
      <c r="BI37" s="10" t="s">
        <v>810</v>
      </c>
      <c r="BJ37" s="10" t="s">
        <v>810</v>
      </c>
      <c r="BK37" s="10" t="s">
        <v>810</v>
      </c>
      <c r="BL37" s="10" t="s">
        <v>810</v>
      </c>
      <c r="BM37" s="10" t="s">
        <v>810</v>
      </c>
      <c r="BN37" s="10" t="s">
        <v>810</v>
      </c>
      <c r="BO37" s="10" t="s">
        <v>810</v>
      </c>
      <c r="BP37" s="10" t="s">
        <v>810</v>
      </c>
      <c r="BQ37" s="10" t="s">
        <v>810</v>
      </c>
      <c r="BR37" s="10" t="s">
        <v>810</v>
      </c>
      <c r="BS37" s="10" t="s">
        <v>810</v>
      </c>
      <c r="BT37" s="10" t="s">
        <v>810</v>
      </c>
      <c r="BU37" s="10" t="s">
        <v>810</v>
      </c>
      <c r="BV37" s="10" t="s">
        <v>810</v>
      </c>
      <c r="BW37" s="10" t="s">
        <v>810</v>
      </c>
      <c r="BX37" s="10" t="s">
        <v>810</v>
      </c>
      <c r="BY37" s="10" t="s">
        <v>810</v>
      </c>
      <c r="BZ37" s="10" t="s">
        <v>810</v>
      </c>
      <c r="CA37" s="10" t="s">
        <v>810</v>
      </c>
      <c r="CB37" s="10" t="s">
        <v>810</v>
      </c>
      <c r="CC37" s="10" t="s">
        <v>810</v>
      </c>
      <c r="CD37" s="10" t="s">
        <v>810</v>
      </c>
      <c r="CE37" s="10" t="s">
        <v>810</v>
      </c>
      <c r="CF37" s="10" t="s">
        <v>810</v>
      </c>
      <c r="CG37" s="10" t="s">
        <v>810</v>
      </c>
      <c r="CH37" s="10" t="s">
        <v>810</v>
      </c>
      <c r="CI37" s="10" t="s">
        <v>810</v>
      </c>
      <c r="CJ37" s="10" t="s">
        <v>810</v>
      </c>
      <c r="CK37" s="10" t="s">
        <v>810</v>
      </c>
      <c r="CL37" s="10" t="s">
        <v>810</v>
      </c>
      <c r="CM37" s="10" t="s">
        <v>810</v>
      </c>
      <c r="CN37" s="10" t="s">
        <v>810</v>
      </c>
      <c r="CO37" s="10" t="s">
        <v>810</v>
      </c>
      <c r="CP37" s="10" t="s">
        <v>810</v>
      </c>
      <c r="CQ37" s="10" t="s">
        <v>810</v>
      </c>
      <c r="CR37" s="10" t="s">
        <v>810</v>
      </c>
      <c r="CS37" s="10" t="s">
        <v>810</v>
      </c>
      <c r="CT37" s="10" t="s">
        <v>810</v>
      </c>
      <c r="CU37" s="10" t="s">
        <v>810</v>
      </c>
      <c r="CV37" s="10" t="s">
        <v>810</v>
      </c>
      <c r="CW37" s="11" t="n">
        <v>30</v>
      </c>
      <c r="CX37" s="11" t="n">
        <v>1</v>
      </c>
      <c r="CY37" s="11" t="n">
        <v>1</v>
      </c>
      <c r="CZ37" s="11" t="n">
        <v>1</v>
      </c>
      <c r="DA37" s="11" t="n">
        <v>0.06</v>
      </c>
      <c r="DB37" s="11" t="n">
        <v>0.08</v>
      </c>
      <c r="DC37" s="11" t="n">
        <v>0.18</v>
      </c>
      <c r="DD37" s="11" t="n">
        <v>1</v>
      </c>
      <c r="DE37" s="11" t="s">
        <v>818</v>
      </c>
      <c r="DF37" s="11" t="n">
        <v>25</v>
      </c>
      <c r="DG37" s="11" t="n">
        <v>0</v>
      </c>
      <c r="DH37" s="11" t="n">
        <v>5.5</v>
      </c>
      <c r="DI37" s="11" t="n">
        <v>5</v>
      </c>
      <c r="DJ37" s="11" t="n">
        <v>3</v>
      </c>
      <c r="DK37" s="11" t="n">
        <v>4.2</v>
      </c>
      <c r="DL37" s="11" t="n">
        <v>4.2</v>
      </c>
      <c r="DM37" s="11" t="n">
        <v>42</v>
      </c>
      <c r="DN37" s="11" t="n">
        <v>1.5</v>
      </c>
      <c r="DO37" s="11" t="n">
        <v>1.5</v>
      </c>
      <c r="DP37" s="11" t="n">
        <v>3</v>
      </c>
      <c r="DQ37" s="11" t="s">
        <v>1113</v>
      </c>
      <c r="DR37" s="11" t="n">
        <v>4.5</v>
      </c>
      <c r="DS37" s="11" t="n">
        <v>1</v>
      </c>
      <c r="DT37" s="11" t="n">
        <v>0</v>
      </c>
      <c r="DU37" s="11" t="n">
        <v>2</v>
      </c>
      <c r="DV37" s="11" t="n">
        <v>0</v>
      </c>
      <c r="DW37" s="14" t="s">
        <v>1114</v>
      </c>
      <c r="DX37" s="14" t="s">
        <v>1155</v>
      </c>
      <c r="DY37" s="14" t="s">
        <v>1156</v>
      </c>
      <c r="DZ37" s="14" t="s">
        <v>1117</v>
      </c>
      <c r="EA37" s="14" t="s">
        <v>1157</v>
      </c>
      <c r="EB37" s="14" t="s">
        <v>1158</v>
      </c>
      <c r="EC37" s="14" t="s">
        <v>1120</v>
      </c>
      <c r="ED37" s="10" t="s">
        <v>1121</v>
      </c>
      <c r="EE37" s="10" t="s">
        <v>1121</v>
      </c>
      <c r="EF37" s="10" t="s">
        <v>1121</v>
      </c>
      <c r="EG37" s="10" t="s">
        <v>1121</v>
      </c>
      <c r="EH37" s="10" t="s">
        <v>1121</v>
      </c>
      <c r="EI37" s="10" t="s">
        <v>1122</v>
      </c>
    </row>
    <row r="38" customFormat="false" ht="10.5" hidden="false" customHeight="false" outlineLevel="0" collapsed="false">
      <c r="DW38" s="14"/>
      <c r="DX38" s="14"/>
      <c r="DY38" s="14"/>
      <c r="DZ38" s="14"/>
      <c r="EA38" s="14"/>
      <c r="EB38" s="14"/>
      <c r="EC38" s="14"/>
    </row>
    <row r="39" customFormat="false" ht="10.5" hidden="false" customHeight="false" outlineLevel="0" collapsed="false">
      <c r="DW39" s="14"/>
      <c r="DX39" s="14"/>
      <c r="DY39" s="14"/>
      <c r="DZ39" s="14"/>
      <c r="EA39" s="14"/>
      <c r="EB39" s="14"/>
      <c r="EC39" s="14"/>
    </row>
    <row r="40" customFormat="false" ht="10.5" hidden="false" customHeight="false" outlineLevel="0" collapsed="false">
      <c r="DW40" s="14"/>
      <c r="DX40" s="14"/>
      <c r="DY40" s="14"/>
      <c r="DZ40" s="14"/>
      <c r="EA40" s="14"/>
      <c r="EB40" s="14"/>
      <c r="EC40" s="14"/>
    </row>
    <row r="41" customFormat="false" ht="10.5" hidden="false" customHeight="false" outlineLevel="0" collapsed="false">
      <c r="DW41" s="14"/>
      <c r="DX41" s="14"/>
      <c r="DY41" s="14"/>
      <c r="DZ41" s="14"/>
      <c r="EA41" s="14"/>
      <c r="EB41" s="14"/>
      <c r="EC41" s="14"/>
    </row>
    <row r="42" customFormat="false" ht="10.5" hidden="false" customHeight="false" outlineLevel="0" collapsed="false">
      <c r="DW42" s="14"/>
      <c r="DX42" s="14"/>
      <c r="DY42" s="14"/>
      <c r="DZ42" s="14"/>
      <c r="EA42" s="14"/>
      <c r="EB42" s="14"/>
      <c r="EC42" s="14"/>
    </row>
    <row r="43" customFormat="false" ht="10.5" hidden="false" customHeight="false" outlineLevel="0" collapsed="false">
      <c r="DW43" s="14"/>
      <c r="DX43" s="14"/>
      <c r="DY43" s="14"/>
      <c r="DZ43" s="14"/>
      <c r="EA43" s="14"/>
      <c r="EB43" s="14"/>
      <c r="EC43" s="14"/>
    </row>
    <row r="44" customFormat="false" ht="10.5" hidden="false" customHeight="false" outlineLevel="0" collapsed="false">
      <c r="DW44" s="14"/>
      <c r="DX44" s="14"/>
      <c r="DY44" s="14"/>
      <c r="DZ44" s="14"/>
      <c r="EA44" s="14"/>
      <c r="EB44" s="14"/>
      <c r="EC44" s="14"/>
    </row>
    <row r="45" customFormat="false" ht="10.5" hidden="false" customHeight="false" outlineLevel="0" collapsed="false">
      <c r="DW45" s="14"/>
      <c r="DX45" s="14"/>
      <c r="DY45" s="14"/>
      <c r="DZ45" s="14"/>
      <c r="EA45" s="14"/>
      <c r="EB45" s="14"/>
      <c r="EC45" s="14"/>
    </row>
    <row r="46" customFormat="false" ht="10.5" hidden="false" customHeight="false" outlineLevel="0" collapsed="false">
      <c r="DW46" s="14"/>
      <c r="DX46" s="14"/>
      <c r="DY46" s="14"/>
      <c r="DZ46" s="14"/>
      <c r="EA46" s="14"/>
      <c r="EB46" s="14"/>
      <c r="EC46" s="14"/>
    </row>
    <row r="47" customFormat="false" ht="10.5" hidden="false" customHeight="false" outlineLevel="0" collapsed="false">
      <c r="DW47" s="14"/>
      <c r="DX47" s="14"/>
      <c r="DY47" s="14"/>
      <c r="DZ47" s="14"/>
      <c r="EA47" s="14"/>
      <c r="EB47" s="14"/>
      <c r="EC47" s="14"/>
    </row>
    <row r="48" customFormat="false" ht="10.5" hidden="false" customHeight="false" outlineLevel="0" collapsed="false">
      <c r="DW48" s="14"/>
      <c r="DX48" s="14"/>
      <c r="DY48" s="14"/>
      <c r="DZ48" s="14"/>
      <c r="EA48" s="14"/>
      <c r="EB48" s="14"/>
      <c r="EC48" s="14"/>
    </row>
    <row r="49" customFormat="false" ht="10.5" hidden="false" customHeight="false" outlineLevel="0" collapsed="false">
      <c r="DW49" s="14"/>
      <c r="DX49" s="14"/>
      <c r="DY49" s="14"/>
      <c r="DZ49" s="14"/>
      <c r="EA49" s="14"/>
      <c r="EB49" s="14"/>
      <c r="EC49" s="14"/>
    </row>
    <row r="50" customFormat="false" ht="10.5" hidden="false" customHeight="false" outlineLevel="0" collapsed="false">
      <c r="DW50" s="14"/>
      <c r="DX50" s="14"/>
      <c r="DY50" s="14"/>
      <c r="DZ50" s="14"/>
      <c r="EA50" s="14"/>
      <c r="EB50" s="14"/>
      <c r="EC50" s="14"/>
    </row>
    <row r="51" customFormat="false" ht="10.5" hidden="false" customHeight="false" outlineLevel="0" collapsed="false">
      <c r="DW51" s="14"/>
      <c r="DX51" s="14"/>
      <c r="DY51" s="14"/>
      <c r="DZ51" s="14"/>
      <c r="EA51" s="14"/>
      <c r="EB51" s="14"/>
      <c r="EC51" s="14"/>
    </row>
    <row r="52" customFormat="false" ht="10.5" hidden="false" customHeight="false" outlineLevel="0" collapsed="false">
      <c r="DW52" s="14"/>
      <c r="DX52" s="14"/>
      <c r="DY52" s="14"/>
      <c r="DZ52" s="14"/>
      <c r="EA52" s="14"/>
      <c r="EB52" s="14"/>
      <c r="EC52" s="14"/>
    </row>
    <row r="53" customFormat="false" ht="10.5" hidden="false" customHeight="false" outlineLevel="0" collapsed="false">
      <c r="DW53" s="14"/>
      <c r="DX53" s="14"/>
      <c r="DY53" s="14"/>
      <c r="DZ53" s="14"/>
      <c r="EA53" s="14"/>
      <c r="EB53" s="14"/>
      <c r="EC53" s="14"/>
    </row>
    <row r="54" customFormat="false" ht="10.5" hidden="false" customHeight="false" outlineLevel="0" collapsed="false">
      <c r="DW54" s="14"/>
      <c r="DX54" s="14"/>
      <c r="DY54" s="14"/>
      <c r="DZ54" s="14"/>
      <c r="EA54" s="14"/>
      <c r="EB54" s="14"/>
      <c r="EC54" s="14"/>
    </row>
    <row r="55" customFormat="false" ht="10.5" hidden="false" customHeight="false" outlineLevel="0" collapsed="false">
      <c r="DW55" s="14"/>
      <c r="DX55" s="14"/>
      <c r="DY55" s="14"/>
      <c r="DZ55" s="14"/>
      <c r="EA55" s="14"/>
      <c r="EB55" s="14"/>
      <c r="EC55" s="14"/>
    </row>
    <row r="56" customFormat="false" ht="10.5" hidden="false" customHeight="false" outlineLevel="0" collapsed="false">
      <c r="DW56" s="14"/>
      <c r="DX56" s="14"/>
      <c r="DY56" s="14"/>
      <c r="DZ56" s="14"/>
      <c r="EA56" s="14"/>
      <c r="EB56" s="14"/>
      <c r="EC56" s="14"/>
    </row>
    <row r="57" customFormat="false" ht="10.5" hidden="false" customHeight="false" outlineLevel="0" collapsed="false">
      <c r="DW57" s="14"/>
      <c r="DX57" s="14"/>
      <c r="DY57" s="14"/>
      <c r="DZ57" s="14"/>
      <c r="EA57" s="14"/>
      <c r="EB57" s="14"/>
      <c r="EC57" s="14"/>
    </row>
    <row r="58" customFormat="false" ht="10.5" hidden="false" customHeight="false" outlineLevel="0" collapsed="false">
      <c r="DW58" s="14"/>
      <c r="DX58" s="14"/>
      <c r="DY58" s="14"/>
      <c r="DZ58" s="14"/>
      <c r="EA58" s="14"/>
      <c r="EB58" s="14"/>
      <c r="EC58" s="14"/>
    </row>
    <row r="59" customFormat="false" ht="10.5" hidden="false" customHeight="false" outlineLevel="0" collapsed="false">
      <c r="DW59" s="14"/>
      <c r="DX59" s="14"/>
      <c r="DY59" s="14"/>
      <c r="DZ59" s="14"/>
      <c r="EA59" s="14"/>
      <c r="EB59" s="14"/>
      <c r="EC59" s="14"/>
    </row>
    <row r="60" customFormat="false" ht="10.5" hidden="false" customHeight="false" outlineLevel="0" collapsed="false">
      <c r="DW60" s="14"/>
      <c r="DX60" s="14"/>
      <c r="DY60" s="14"/>
      <c r="DZ60" s="14"/>
      <c r="EA60" s="14"/>
      <c r="EB60" s="14"/>
      <c r="EC60" s="14"/>
    </row>
    <row r="61" customFormat="false" ht="10.5" hidden="false" customHeight="false" outlineLevel="0" collapsed="false">
      <c r="DW61" s="14"/>
      <c r="DX61" s="14"/>
      <c r="DY61" s="14"/>
      <c r="DZ61" s="14"/>
      <c r="EA61" s="14"/>
      <c r="EB61" s="14"/>
      <c r="EC61" s="14"/>
    </row>
    <row r="62" customFormat="false" ht="10.5" hidden="false" customHeight="false" outlineLevel="0" collapsed="false">
      <c r="DW62" s="14"/>
      <c r="DX62" s="14"/>
      <c r="DY62" s="14"/>
      <c r="DZ62" s="14"/>
      <c r="EA62" s="14"/>
      <c r="EB62" s="14"/>
      <c r="EC62" s="14"/>
    </row>
    <row r="63" customFormat="false" ht="10.5" hidden="false" customHeight="false" outlineLevel="0" collapsed="false">
      <c r="DW63" s="14"/>
      <c r="DX63" s="14"/>
      <c r="DY63" s="14"/>
      <c r="DZ63" s="14"/>
      <c r="EA63" s="14"/>
      <c r="EB63" s="14"/>
      <c r="EC63" s="14"/>
    </row>
    <row r="64" customFormat="false" ht="10.5" hidden="false" customHeight="false" outlineLevel="0" collapsed="false">
      <c r="DW64" s="14"/>
      <c r="DX64" s="14"/>
      <c r="DY64" s="14"/>
      <c r="DZ64" s="14"/>
      <c r="EA64" s="14"/>
      <c r="EB64" s="14"/>
      <c r="EC64" s="14"/>
    </row>
    <row r="65" customFormat="false" ht="10.5" hidden="false" customHeight="false" outlineLevel="0" collapsed="false">
      <c r="DW65" s="14"/>
      <c r="DX65" s="14"/>
      <c r="DY65" s="14"/>
      <c r="DZ65" s="14"/>
      <c r="EA65" s="14"/>
      <c r="EB65" s="14"/>
      <c r="EC65" s="14"/>
    </row>
    <row r="66" customFormat="false" ht="10.5" hidden="false" customHeight="false" outlineLevel="0" collapsed="false">
      <c r="DW66" s="14"/>
      <c r="DX66" s="14"/>
      <c r="DY66" s="14"/>
      <c r="DZ66" s="14"/>
      <c r="EA66" s="14"/>
      <c r="EB66" s="14"/>
      <c r="EC66" s="14"/>
    </row>
    <row r="67" customFormat="false" ht="10.5" hidden="false" customHeight="false" outlineLevel="0" collapsed="false">
      <c r="DW67" s="14"/>
      <c r="DX67" s="14"/>
      <c r="DY67" s="14"/>
      <c r="DZ67" s="14"/>
      <c r="EA67" s="14"/>
      <c r="EB67" s="14"/>
      <c r="EC67" s="14"/>
    </row>
    <row r="68" customFormat="false" ht="10.5" hidden="false" customHeight="false" outlineLevel="0" collapsed="false">
      <c r="DW68" s="14"/>
      <c r="DX68" s="14"/>
      <c r="DY68" s="14"/>
      <c r="DZ68" s="14"/>
      <c r="EA68" s="14"/>
      <c r="EB68" s="14"/>
      <c r="EC68" s="14"/>
    </row>
    <row r="69" customFormat="false" ht="10.5" hidden="false" customHeight="false" outlineLevel="0" collapsed="false">
      <c r="DW69" s="14"/>
      <c r="DX69" s="14"/>
      <c r="DY69" s="14"/>
      <c r="DZ69" s="14"/>
      <c r="EA69" s="14"/>
      <c r="EB69" s="14"/>
      <c r="EC69" s="14"/>
    </row>
    <row r="70" customFormat="false" ht="10.5" hidden="false" customHeight="false" outlineLevel="0" collapsed="false">
      <c r="DW70" s="14"/>
      <c r="DX70" s="14"/>
      <c r="DY70" s="14"/>
      <c r="DZ70" s="14"/>
      <c r="EA70" s="14"/>
      <c r="EB70" s="14"/>
      <c r="EC70" s="14"/>
    </row>
    <row r="71" customFormat="false" ht="10.5" hidden="false" customHeight="false" outlineLevel="0" collapsed="false">
      <c r="DW71" s="14"/>
      <c r="DX71" s="14"/>
      <c r="DY71" s="14"/>
      <c r="DZ71" s="14"/>
      <c r="EA71" s="14"/>
      <c r="EB71" s="14"/>
      <c r="EC71" s="14"/>
    </row>
    <row r="72" customFormat="false" ht="10.5" hidden="false" customHeight="false" outlineLevel="0" collapsed="false">
      <c r="DW72" s="14"/>
      <c r="DX72" s="14"/>
      <c r="DY72" s="14"/>
      <c r="DZ72" s="14"/>
      <c r="EA72" s="14"/>
      <c r="EB72" s="14"/>
      <c r="EC72" s="14"/>
    </row>
    <row r="73" customFormat="false" ht="10.5" hidden="false" customHeight="false" outlineLevel="0" collapsed="false">
      <c r="DW73" s="14"/>
      <c r="DX73" s="14"/>
      <c r="DY73" s="14"/>
      <c r="DZ73" s="14"/>
      <c r="EA73" s="14"/>
      <c r="EB73" s="14"/>
      <c r="EC73" s="14"/>
    </row>
    <row r="74" customFormat="false" ht="10.5" hidden="false" customHeight="false" outlineLevel="0" collapsed="false">
      <c r="DW74" s="14"/>
      <c r="DX74" s="14"/>
      <c r="DY74" s="14"/>
      <c r="DZ74" s="14"/>
      <c r="EA74" s="14"/>
      <c r="EB74" s="14"/>
      <c r="EC74" s="14"/>
    </row>
    <row r="75" customFormat="false" ht="10.5" hidden="false" customHeight="false" outlineLevel="0" collapsed="false">
      <c r="DW75" s="14"/>
      <c r="DX75" s="14"/>
      <c r="DY75" s="14"/>
      <c r="DZ75" s="14"/>
      <c r="EA75" s="14"/>
      <c r="EB75" s="14"/>
      <c r="EC75" s="14"/>
    </row>
    <row r="76" customFormat="false" ht="10.5" hidden="false" customHeight="false" outlineLevel="0" collapsed="false">
      <c r="DW76" s="14"/>
      <c r="DX76" s="14"/>
      <c r="DY76" s="14"/>
      <c r="DZ76" s="14"/>
      <c r="EA76" s="14"/>
      <c r="EB76" s="14"/>
      <c r="EC76" s="14"/>
    </row>
    <row r="77" customFormat="false" ht="10.5" hidden="false" customHeight="false" outlineLevel="0" collapsed="false">
      <c r="DW77" s="14"/>
      <c r="DX77" s="14"/>
      <c r="DY77" s="14"/>
      <c r="DZ77" s="14"/>
      <c r="EA77" s="14"/>
      <c r="EB77" s="14"/>
      <c r="EC77" s="14"/>
    </row>
    <row r="78" customFormat="false" ht="10.5" hidden="false" customHeight="false" outlineLevel="0" collapsed="false">
      <c r="DW78" s="14"/>
      <c r="DX78" s="14"/>
      <c r="DY78" s="14"/>
      <c r="DZ78" s="14"/>
      <c r="EA78" s="14"/>
      <c r="EB78" s="14"/>
      <c r="EC78" s="14"/>
    </row>
    <row r="79" customFormat="false" ht="10.5" hidden="false" customHeight="false" outlineLevel="0" collapsed="false">
      <c r="DW79" s="14"/>
      <c r="DX79" s="14"/>
      <c r="DY79" s="14"/>
      <c r="DZ79" s="14"/>
      <c r="EA79" s="14"/>
      <c r="EB79" s="14"/>
      <c r="EC79" s="14"/>
    </row>
    <row r="80" customFormat="false" ht="10.5" hidden="false" customHeight="false" outlineLevel="0" collapsed="false">
      <c r="DW80" s="14"/>
      <c r="DX80" s="14"/>
      <c r="DY80" s="14"/>
      <c r="DZ80" s="14"/>
      <c r="EA80" s="14"/>
      <c r="EB80" s="14"/>
      <c r="EC80" s="14"/>
    </row>
    <row r="81" customFormat="false" ht="10.5" hidden="false" customHeight="false" outlineLevel="0" collapsed="false">
      <c r="DW81" s="14"/>
      <c r="DX81" s="14"/>
      <c r="DY81" s="14"/>
      <c r="DZ81" s="14"/>
      <c r="EA81" s="14"/>
      <c r="EB81" s="14"/>
      <c r="EC81" s="14"/>
    </row>
    <row r="82" customFormat="false" ht="10.5" hidden="false" customHeight="false" outlineLevel="0" collapsed="false">
      <c r="DW82" s="14"/>
      <c r="DX82" s="14"/>
      <c r="DY82" s="14"/>
      <c r="DZ82" s="14"/>
      <c r="EA82" s="14"/>
      <c r="EB82" s="14"/>
      <c r="EC82" s="14"/>
    </row>
    <row r="83" customFormat="false" ht="10.5" hidden="false" customHeight="false" outlineLevel="0" collapsed="false">
      <c r="DW83" s="14"/>
      <c r="DX83" s="14"/>
      <c r="DY83" s="14"/>
      <c r="DZ83" s="14"/>
      <c r="EA83" s="14"/>
      <c r="EB83" s="14"/>
      <c r="EC83" s="14"/>
    </row>
    <row r="84" customFormat="false" ht="10.5" hidden="false" customHeight="false" outlineLevel="0" collapsed="false">
      <c r="DW84" s="14"/>
      <c r="DX84" s="14"/>
      <c r="DY84" s="14"/>
      <c r="DZ84" s="14"/>
      <c r="EA84" s="14"/>
      <c r="EB84" s="14"/>
      <c r="EC84" s="14"/>
    </row>
    <row r="85" customFormat="false" ht="10.5" hidden="false" customHeight="false" outlineLevel="0" collapsed="false">
      <c r="DW85" s="14"/>
      <c r="DX85" s="14"/>
      <c r="DY85" s="14"/>
      <c r="DZ85" s="14"/>
      <c r="EA85" s="14"/>
      <c r="EB85" s="14"/>
      <c r="EC85" s="14"/>
    </row>
    <row r="86" customFormat="false" ht="10.5" hidden="false" customHeight="false" outlineLevel="0" collapsed="false">
      <c r="DW86" s="14"/>
      <c r="DX86" s="14"/>
      <c r="DY86" s="14"/>
      <c r="DZ86" s="14"/>
      <c r="EA86" s="14"/>
      <c r="EB86" s="14"/>
      <c r="EC86" s="14"/>
    </row>
    <row r="87" customFormat="false" ht="10.5" hidden="false" customHeight="false" outlineLevel="0" collapsed="false">
      <c r="DW87" s="14"/>
      <c r="DX87" s="14"/>
      <c r="DY87" s="14"/>
      <c r="DZ87" s="14"/>
      <c r="EA87" s="14"/>
      <c r="EB87" s="14"/>
      <c r="EC87" s="14"/>
    </row>
    <row r="88" customFormat="false" ht="10.5" hidden="false" customHeight="false" outlineLevel="0" collapsed="false">
      <c r="DW88" s="14"/>
      <c r="DX88" s="14"/>
      <c r="DY88" s="14"/>
      <c r="DZ88" s="14"/>
      <c r="EA88" s="14"/>
      <c r="EB88" s="14"/>
      <c r="EC88" s="14"/>
    </row>
    <row r="89" customFormat="false" ht="10.5" hidden="false" customHeight="false" outlineLevel="0" collapsed="false">
      <c r="DW89" s="14"/>
      <c r="DX89" s="14"/>
      <c r="DY89" s="14"/>
      <c r="DZ89" s="14"/>
      <c r="EA89" s="14"/>
      <c r="EB89" s="14"/>
      <c r="EC89" s="14"/>
    </row>
    <row r="90" customFormat="false" ht="10.5" hidden="false" customHeight="false" outlineLevel="0" collapsed="false">
      <c r="DW90" s="14"/>
      <c r="DX90" s="14"/>
      <c r="DY90" s="14"/>
      <c r="DZ90" s="14"/>
      <c r="EA90" s="14"/>
      <c r="EB90" s="14"/>
      <c r="EC90" s="14"/>
    </row>
    <row r="91" customFormat="false" ht="10.5" hidden="false" customHeight="false" outlineLevel="0" collapsed="false">
      <c r="DW91" s="14"/>
      <c r="DX91" s="14"/>
      <c r="DY91" s="14"/>
      <c r="DZ91" s="14"/>
      <c r="EA91" s="14"/>
      <c r="EB91" s="14"/>
      <c r="EC91" s="14"/>
    </row>
    <row r="92" customFormat="false" ht="10.5" hidden="false" customHeight="false" outlineLevel="0" collapsed="false">
      <c r="DW92" s="14"/>
      <c r="DX92" s="14"/>
      <c r="DY92" s="14"/>
      <c r="DZ92" s="14"/>
      <c r="EA92" s="14"/>
      <c r="EB92" s="14"/>
      <c r="EC92" s="14"/>
    </row>
    <row r="93" customFormat="false" ht="10.5" hidden="false" customHeight="false" outlineLevel="0" collapsed="false">
      <c r="DW93" s="14"/>
      <c r="DX93" s="14"/>
      <c r="DY93" s="14"/>
      <c r="DZ93" s="14"/>
      <c r="EA93" s="14"/>
      <c r="EB93" s="14"/>
      <c r="EC93" s="14"/>
    </row>
    <row r="94" customFormat="false" ht="10.5" hidden="false" customHeight="false" outlineLevel="0" collapsed="false">
      <c r="DW94" s="14"/>
      <c r="DX94" s="14"/>
      <c r="DY94" s="14"/>
      <c r="DZ94" s="14"/>
      <c r="EA94" s="14"/>
      <c r="EB94" s="14"/>
      <c r="EC94" s="14"/>
    </row>
    <row r="95" customFormat="false" ht="10.5" hidden="false" customHeight="false" outlineLevel="0" collapsed="false">
      <c r="DW95" s="14"/>
      <c r="DX95" s="14"/>
      <c r="DY95" s="14"/>
      <c r="DZ95" s="14"/>
      <c r="EA95" s="14"/>
      <c r="EB95" s="14"/>
      <c r="EC95" s="14"/>
    </row>
    <row r="96" customFormat="false" ht="10.5" hidden="false" customHeight="false" outlineLevel="0" collapsed="false">
      <c r="DW96" s="14"/>
      <c r="DX96" s="14"/>
      <c r="DY96" s="14"/>
      <c r="DZ96" s="14"/>
      <c r="EA96" s="14"/>
      <c r="EB96" s="14"/>
      <c r="EC96" s="14"/>
    </row>
    <row r="97" customFormat="false" ht="10.5" hidden="false" customHeight="false" outlineLevel="0" collapsed="false">
      <c r="DW97" s="14"/>
      <c r="DX97" s="14"/>
      <c r="DY97" s="14"/>
      <c r="DZ97" s="14"/>
      <c r="EA97" s="14"/>
      <c r="EB97" s="14"/>
      <c r="EC97" s="14"/>
    </row>
    <row r="98" customFormat="false" ht="10.5" hidden="false" customHeight="false" outlineLevel="0" collapsed="false">
      <c r="DW98" s="14"/>
      <c r="DX98" s="14"/>
      <c r="DY98" s="14"/>
      <c r="DZ98" s="14"/>
      <c r="EA98" s="14"/>
      <c r="EB98" s="14"/>
      <c r="EC98" s="14"/>
    </row>
    <row r="99" customFormat="false" ht="10.5" hidden="false" customHeight="false" outlineLevel="0" collapsed="false">
      <c r="DW99" s="14"/>
      <c r="DX99" s="14"/>
      <c r="DY99" s="14"/>
      <c r="DZ99" s="14"/>
      <c r="EA99" s="14"/>
      <c r="EB99" s="14"/>
      <c r="EC99" s="14"/>
    </row>
    <row r="100" customFormat="false" ht="10.5" hidden="false" customHeight="false" outlineLevel="0" collapsed="false">
      <c r="DW100" s="14"/>
      <c r="DX100" s="14"/>
      <c r="DY100" s="14"/>
      <c r="DZ100" s="14"/>
      <c r="EA100" s="14"/>
      <c r="EB100" s="14"/>
      <c r="EC100" s="14"/>
    </row>
    <row r="101" customFormat="false" ht="10.5" hidden="false" customHeight="false" outlineLevel="0" collapsed="false">
      <c r="DW101" s="14"/>
      <c r="DX101" s="14"/>
      <c r="DY101" s="14"/>
      <c r="DZ101" s="14"/>
      <c r="EA101" s="14"/>
      <c r="EB101" s="14"/>
      <c r="EC101" s="14"/>
    </row>
    <row r="102" customFormat="false" ht="10.5" hidden="false" customHeight="false" outlineLevel="0" collapsed="false">
      <c r="DW102" s="14"/>
      <c r="DX102" s="14"/>
      <c r="DY102" s="14"/>
      <c r="DZ102" s="14"/>
      <c r="EA102" s="14"/>
      <c r="EB102" s="14"/>
      <c r="EC102" s="14"/>
    </row>
    <row r="103" customFormat="false" ht="10.5" hidden="false" customHeight="false" outlineLevel="0" collapsed="false">
      <c r="DW103" s="14"/>
      <c r="DX103" s="14"/>
      <c r="DY103" s="14"/>
      <c r="DZ103" s="14"/>
      <c r="EA103" s="14"/>
      <c r="EB103" s="14"/>
      <c r="EC103" s="14"/>
    </row>
    <row r="104" customFormat="false" ht="10.5" hidden="false" customHeight="false" outlineLevel="0" collapsed="false">
      <c r="DW104" s="14"/>
      <c r="DX104" s="14"/>
      <c r="DY104" s="14"/>
      <c r="DZ104" s="14"/>
      <c r="EA104" s="14"/>
      <c r="EB104" s="14"/>
      <c r="EC104" s="14"/>
    </row>
    <row r="105" customFormat="false" ht="10.5" hidden="false" customHeight="false" outlineLevel="0" collapsed="false">
      <c r="DW105" s="14"/>
      <c r="DX105" s="14"/>
      <c r="DY105" s="14"/>
      <c r="DZ105" s="14"/>
      <c r="EA105" s="14"/>
      <c r="EB105" s="14"/>
      <c r="EC105" s="14"/>
    </row>
    <row r="106" customFormat="false" ht="10.5" hidden="false" customHeight="false" outlineLevel="0" collapsed="false">
      <c r="DW106" s="14"/>
      <c r="DX106" s="14"/>
      <c r="DY106" s="14"/>
      <c r="DZ106" s="14"/>
      <c r="EA106" s="14"/>
      <c r="EB106" s="14"/>
      <c r="EC106" s="14"/>
    </row>
    <row r="107" customFormat="false" ht="10.5" hidden="false" customHeight="false" outlineLevel="0" collapsed="false">
      <c r="DW107" s="14"/>
      <c r="DX107" s="14"/>
      <c r="DY107" s="14"/>
      <c r="DZ107" s="14"/>
      <c r="EA107" s="14"/>
      <c r="EB107" s="14"/>
      <c r="EC107" s="14"/>
    </row>
    <row r="108" customFormat="false" ht="10.5" hidden="false" customHeight="false" outlineLevel="0" collapsed="false">
      <c r="DW108" s="14"/>
      <c r="DX108" s="14"/>
      <c r="DY108" s="14"/>
      <c r="DZ108" s="14"/>
      <c r="EA108" s="14"/>
      <c r="EB108" s="14"/>
      <c r="EC108" s="14"/>
    </row>
    <row r="109" customFormat="false" ht="10.5" hidden="false" customHeight="false" outlineLevel="0" collapsed="false">
      <c r="DW109" s="14"/>
      <c r="DX109" s="14"/>
      <c r="DY109" s="14"/>
      <c r="DZ109" s="14"/>
      <c r="EA109" s="14"/>
      <c r="EB109" s="14"/>
      <c r="EC109" s="14"/>
    </row>
    <row r="110" customFormat="false" ht="10.5" hidden="false" customHeight="false" outlineLevel="0" collapsed="false">
      <c r="DW110" s="14"/>
      <c r="DX110" s="14"/>
      <c r="DY110" s="14"/>
      <c r="DZ110" s="14"/>
      <c r="EA110" s="14"/>
      <c r="EB110" s="14"/>
      <c r="EC110" s="14"/>
    </row>
    <row r="111" customFormat="false" ht="10.5" hidden="false" customHeight="false" outlineLevel="0" collapsed="false">
      <c r="DW111" s="14"/>
      <c r="DX111" s="14"/>
      <c r="DY111" s="14"/>
      <c r="DZ111" s="14"/>
      <c r="EA111" s="14"/>
      <c r="EB111" s="14"/>
      <c r="EC111" s="14"/>
    </row>
    <row r="112" customFormat="false" ht="10.5" hidden="false" customHeight="false" outlineLevel="0" collapsed="false">
      <c r="DW112" s="14"/>
      <c r="DX112" s="14"/>
      <c r="DY112" s="14"/>
      <c r="DZ112" s="14"/>
      <c r="EA112" s="14"/>
      <c r="EB112" s="14"/>
      <c r="EC112" s="14"/>
    </row>
    <row r="113" customFormat="false" ht="10.5" hidden="false" customHeight="false" outlineLevel="0" collapsed="false">
      <c r="DW113" s="14"/>
      <c r="DX113" s="14"/>
      <c r="DY113" s="14"/>
      <c r="DZ113" s="14"/>
      <c r="EA113" s="14"/>
      <c r="EB113" s="14"/>
      <c r="EC113" s="14"/>
    </row>
    <row r="114" customFormat="false" ht="10.5" hidden="false" customHeight="false" outlineLevel="0" collapsed="false">
      <c r="DW114" s="14"/>
      <c r="DX114" s="14"/>
      <c r="DY114" s="14"/>
      <c r="DZ114" s="14"/>
      <c r="EA114" s="14"/>
      <c r="EB114" s="14"/>
      <c r="EC114" s="14"/>
    </row>
  </sheetData>
  <dataValidations count="7">
    <dataValidation allowBlank="true" errorStyle="stop" operator="between" showDropDown="false" showErrorMessage="false" showInputMessage="false" sqref="DX11:DX33 DX36:DX114" type="list">
      <formula1>INDIRECT("'DB costs topceiling'!$A$11:$A$1010",TRUE())</formula1>
      <formula2>0</formula2>
    </dataValidation>
    <dataValidation allowBlank="true" errorStyle="stop" operator="between" showDropDown="false" showErrorMessage="false" showInputMessage="false" sqref="DW11:DW33 DW36:DW114" type="list">
      <formula1>INDIRECT("'DB costs roof'!$A$11:$A$1010",TRUE())</formula1>
      <formula2>0</formula2>
    </dataValidation>
    <dataValidation allowBlank="true" errorStyle="stop" operator="between" showDropDown="false" showErrorMessage="false" showInputMessage="false" sqref="DY11:DY33 DY36:DY114" type="list">
      <formula1>INDIRECT("'DB costs wall'!$A$11:$A$1010",TRUE())</formula1>
      <formula2>0</formula2>
    </dataValidation>
    <dataValidation allowBlank="true" errorStyle="stop" operator="between" showDropDown="false" showErrorMessage="false" showInputMessage="false" sqref="DZ11:DZ33 DZ36:DZ114" type="list">
      <formula1>INDIRECT("'DB costs wall cellar'!$A$11:$A$1010",TRUE())</formula1>
      <formula2>0</formula2>
    </dataValidation>
    <dataValidation allowBlank="true" errorStyle="information" operator="between" showDropDown="false" showErrorMessage="false" showInputMessage="false" sqref="EA11:EA33 EA36:EA114" type="list">
      <formula1>INDIRECT("'DB costs floor'!$A$11:$A$1010",TRUE())</formula1>
      <formula2>0</formula2>
    </dataValidation>
    <dataValidation allowBlank="true" errorStyle="stop" operator="between" showDropDown="false" showErrorMessage="false" showInputMessage="false" sqref="EB11:EB33 EB36:EB114" type="list">
      <formula1>INDIRECT("'DB costs window'!$A$11:$A$1010",TRUE())</formula1>
      <formula2>0</formula2>
    </dataValidation>
    <dataValidation allowBlank="true" errorStyle="stop" operator="between" showDropDown="false" showErrorMessage="false" showInputMessage="false" sqref="EC11:EC33 EC36:EC114" type="list">
      <formula1>INDIRECT("'DB costs system'!$A$11:$A$1010",TRUE()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3" activeCellId="0" sqref="C13"/>
    </sheetView>
  </sheetViews>
  <sheetFormatPr defaultColWidth="28.5" defaultRowHeight="10.5" zeroHeight="false" outlineLevelRow="0" outlineLevelCol="0"/>
  <sheetData>
    <row r="1" customFormat="false" ht="21" hidden="false" customHeight="false" outlineLevel="0" collapsed="false">
      <c r="A1" s="2" t="s">
        <v>1177</v>
      </c>
      <c r="B1" s="2" t="s">
        <v>1178</v>
      </c>
      <c r="C1" s="2"/>
      <c r="D1" s="2" t="s">
        <v>1179</v>
      </c>
      <c r="E1" s="2" t="s">
        <v>1180</v>
      </c>
      <c r="F1" s="2" t="s">
        <v>1181</v>
      </c>
      <c r="G1" s="2" t="s">
        <v>1182</v>
      </c>
      <c r="H1" s="2" t="s">
        <v>1183</v>
      </c>
      <c r="I1" s="2" t="s">
        <v>1184</v>
      </c>
      <c r="J1" s="2"/>
      <c r="K1" s="2" t="s">
        <v>1185</v>
      </c>
      <c r="L1" s="2" t="s">
        <v>1186</v>
      </c>
      <c r="M1" s="2" t="s">
        <v>1187</v>
      </c>
      <c r="N1" s="2" t="s">
        <v>1188</v>
      </c>
      <c r="O1" s="2" t="s">
        <v>1189</v>
      </c>
      <c r="P1" s="2" t="s">
        <v>1190</v>
      </c>
      <c r="Q1" s="2" t="s">
        <v>1191</v>
      </c>
      <c r="R1" s="2" t="s">
        <v>1192</v>
      </c>
      <c r="S1" s="2" t="s">
        <v>1193</v>
      </c>
    </row>
    <row r="2" s="15" customFormat="true" ht="21" hidden="false" customHeight="false" outlineLevel="0" collapsed="false">
      <c r="A2" s="3" t="s">
        <v>439</v>
      </c>
      <c r="B2" s="3"/>
      <c r="C2" s="2"/>
      <c r="D2" s="3"/>
      <c r="E2" s="3"/>
      <c r="F2" s="3"/>
      <c r="G2" s="3"/>
      <c r="H2" s="3"/>
      <c r="I2" s="3"/>
      <c r="J2" s="3" t="s">
        <v>245</v>
      </c>
      <c r="K2" s="3"/>
      <c r="L2" s="3"/>
      <c r="M2" s="3"/>
      <c r="N2" s="3"/>
      <c r="O2" s="3"/>
      <c r="P2" s="3"/>
      <c r="Q2" s="3"/>
      <c r="R2" s="3"/>
      <c r="S2" s="3"/>
    </row>
    <row r="3" s="15" customFormat="true" ht="10.5" hidden="false" customHeight="false" outlineLevel="0" collapsed="false">
      <c r="A3" s="3" t="s">
        <v>43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s="15" customFormat="true" ht="31.5" hidden="false" customHeight="false" outlineLevel="0" collapsed="false">
      <c r="A4" s="3" t="s">
        <v>1194</v>
      </c>
      <c r="B4" s="3" t="s">
        <v>1195</v>
      </c>
      <c r="C4" s="3" t="s">
        <v>245</v>
      </c>
      <c r="D4" s="3" t="s">
        <v>1196</v>
      </c>
      <c r="E4" s="3" t="s">
        <v>1197</v>
      </c>
      <c r="F4" s="3" t="s">
        <v>1198</v>
      </c>
      <c r="G4" s="3" t="s">
        <v>1199</v>
      </c>
      <c r="H4" s="3" t="s">
        <v>1200</v>
      </c>
      <c r="I4" s="3" t="s">
        <v>1201</v>
      </c>
      <c r="J4" s="3"/>
      <c r="K4" s="3" t="s">
        <v>1202</v>
      </c>
      <c r="L4" s="3" t="s">
        <v>1203</v>
      </c>
      <c r="M4" s="3" t="s">
        <v>1204</v>
      </c>
      <c r="N4" s="3" t="s">
        <v>1205</v>
      </c>
      <c r="O4" s="3" t="s">
        <v>1206</v>
      </c>
      <c r="P4" s="3" t="s">
        <v>1207</v>
      </c>
      <c r="Q4" s="3" t="s">
        <v>1208</v>
      </c>
      <c r="R4" s="3" t="s">
        <v>1209</v>
      </c>
      <c r="S4" s="3" t="s">
        <v>1210</v>
      </c>
    </row>
    <row r="5" s="15" customFormat="true" ht="10.5" hidden="false" customHeight="false" outlineLevel="0" collapsed="false">
      <c r="A5" s="3" t="s">
        <v>439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s="15" customFormat="true" ht="10.5" hidden="false" customHeight="false" outlineLevel="0" collapsed="false">
      <c r="A6" s="3" t="s">
        <v>43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s="15" customFormat="true" ht="10.5" hidden="false" customHeight="false" outlineLevel="0" collapsed="false">
      <c r="A7" s="3" t="s">
        <v>439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s="15" customFormat="true" ht="10.5" hidden="false" customHeight="false" outlineLevel="0" collapsed="false">
      <c r="A8" s="3" t="s">
        <v>439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</row>
    <row r="9" s="15" customFormat="true" ht="10.5" hidden="false" customHeight="false" outlineLevel="0" collapsed="false">
      <c r="A9" s="3" t="s">
        <v>439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</row>
    <row r="10" s="15" customFormat="true" ht="10.5" hidden="false" customHeight="false" outlineLevel="0" collapsed="false">
      <c r="A10" s="3" t="s">
        <v>43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</row>
    <row r="11" customFormat="false" ht="10.5" hidden="false" customHeight="false" outlineLevel="0" collapsed="false">
      <c r="A11" s="0" t="s">
        <v>1211</v>
      </c>
      <c r="B11" s="0" t="s">
        <v>1212</v>
      </c>
      <c r="C11" s="0" t="s">
        <v>1213</v>
      </c>
      <c r="H11" s="0" t="s">
        <v>1214</v>
      </c>
      <c r="I11" s="0" t="n">
        <v>0.04</v>
      </c>
      <c r="J11" s="0" t="s">
        <v>1213</v>
      </c>
      <c r="K11" s="0" t="n">
        <v>1</v>
      </c>
      <c r="O11" s="0" t="n">
        <v>112</v>
      </c>
      <c r="P11" s="0" t="n">
        <v>1</v>
      </c>
      <c r="Q11" s="17" t="n">
        <v>0.75</v>
      </c>
      <c r="S11" s="17"/>
    </row>
    <row r="12" customFormat="false" ht="10.5" hidden="false" customHeight="false" outlineLevel="0" collapsed="false">
      <c r="A12" s="0" t="s">
        <v>1215</v>
      </c>
      <c r="B12" s="0" t="s">
        <v>1216</v>
      </c>
      <c r="C12" s="0" t="s">
        <v>1213</v>
      </c>
      <c r="D12" s="0" t="s">
        <v>1216</v>
      </c>
      <c r="F12" s="0" t="n">
        <v>0.5</v>
      </c>
      <c r="G12" s="0" t="s">
        <v>1217</v>
      </c>
      <c r="H12" s="0" t="s">
        <v>1214</v>
      </c>
      <c r="I12" s="0" t="n">
        <v>0.03</v>
      </c>
      <c r="J12" s="0" t="s">
        <v>1213</v>
      </c>
      <c r="K12" s="0" t="n">
        <v>1</v>
      </c>
      <c r="O12" s="0" t="n">
        <v>112</v>
      </c>
      <c r="P12" s="0" t="n">
        <v>2</v>
      </c>
      <c r="Q12" s="17" t="n">
        <v>0.75</v>
      </c>
      <c r="S12" s="17"/>
    </row>
    <row r="13" customFormat="false" ht="10.5" hidden="false" customHeight="false" outlineLevel="0" collapsed="false">
      <c r="A13" s="0" t="s">
        <v>1218</v>
      </c>
      <c r="B13" s="0" t="s">
        <v>1219</v>
      </c>
      <c r="C13" s="0" t="s">
        <v>1213</v>
      </c>
      <c r="D13" s="0" t="s">
        <v>1219</v>
      </c>
      <c r="F13" s="0" t="n">
        <v>0.6</v>
      </c>
      <c r="G13" s="0" t="s">
        <v>1217</v>
      </c>
      <c r="H13" s="0" t="s">
        <v>1214</v>
      </c>
      <c r="I13" s="0" t="n">
        <v>0.035</v>
      </c>
      <c r="J13" s="0" t="s">
        <v>1213</v>
      </c>
      <c r="K13" s="0" t="n">
        <v>1</v>
      </c>
      <c r="O13" s="0" t="n">
        <v>112</v>
      </c>
      <c r="P13" s="0" t="n">
        <v>1</v>
      </c>
      <c r="Q13" s="17" t="n">
        <v>0.75</v>
      </c>
      <c r="S13" s="17"/>
    </row>
    <row r="14" customFormat="false" ht="10.5" hidden="false" customHeight="false" outlineLevel="0" collapsed="false">
      <c r="A14" s="0" t="s">
        <v>1220</v>
      </c>
      <c r="B14" s="0" t="s">
        <v>1221</v>
      </c>
      <c r="C14" s="0" t="s">
        <v>1213</v>
      </c>
      <c r="D14" s="0" t="s">
        <v>1221</v>
      </c>
      <c r="E14" s="0" t="s">
        <v>1222</v>
      </c>
      <c r="F14" s="0" t="n">
        <v>0.7</v>
      </c>
      <c r="G14" s="0" t="s">
        <v>1217</v>
      </c>
      <c r="H14" s="0" t="s">
        <v>1214</v>
      </c>
      <c r="I14" s="0" t="n">
        <v>0.04</v>
      </c>
      <c r="J14" s="0" t="s">
        <v>1213</v>
      </c>
      <c r="K14" s="0" t="n">
        <v>1</v>
      </c>
      <c r="O14" s="0" t="n">
        <v>112</v>
      </c>
      <c r="P14" s="0" t="n">
        <v>0.5</v>
      </c>
      <c r="Q14" s="17" t="n">
        <v>0.75</v>
      </c>
      <c r="S14" s="17"/>
    </row>
    <row r="15" customFormat="false" ht="10.5" hidden="false" customHeight="false" outlineLevel="0" collapsed="false">
      <c r="A15" s="0" t="s">
        <v>1114</v>
      </c>
      <c r="B15" s="0" t="s">
        <v>1223</v>
      </c>
      <c r="C15" s="0" t="s">
        <v>1213</v>
      </c>
      <c r="D15" s="0" t="s">
        <v>1223</v>
      </c>
      <c r="E15" s="0" t="s">
        <v>1224</v>
      </c>
      <c r="F15" s="18" t="n">
        <f aca="false">0.16/(0.85*0.035+0.15*0.13)</f>
        <v>3.24873096446701</v>
      </c>
      <c r="G15" s="0" t="s">
        <v>1225</v>
      </c>
      <c r="H15" s="0" t="s">
        <v>1214</v>
      </c>
      <c r="I15" s="19" t="n">
        <v>0.035</v>
      </c>
      <c r="J15" s="0" t="s">
        <v>1213</v>
      </c>
      <c r="K15" s="0" t="n">
        <v>1</v>
      </c>
      <c r="O15" s="0" t="n">
        <v>112</v>
      </c>
      <c r="P15" s="0" t="n">
        <v>1</v>
      </c>
      <c r="Q15" s="17" t="n">
        <v>0.75</v>
      </c>
      <c r="S15" s="17"/>
    </row>
    <row r="16" customFormat="false" ht="10.5" hidden="false" customHeight="false" outlineLevel="0" collapsed="false">
      <c r="A16" s="0" t="s">
        <v>1226</v>
      </c>
      <c r="B16" s="0" t="s">
        <v>1227</v>
      </c>
      <c r="C16" s="0" t="s">
        <v>1213</v>
      </c>
      <c r="D16" s="0" t="s">
        <v>1227</v>
      </c>
      <c r="E16" s="0" t="s">
        <v>1228</v>
      </c>
      <c r="H16" s="0" t="s">
        <v>1214</v>
      </c>
      <c r="I16" s="19" t="n">
        <f aca="false">0.15*0.13+0.85*0.035</f>
        <v>0.04925</v>
      </c>
      <c r="J16" s="0" t="s">
        <v>1213</v>
      </c>
      <c r="K16" s="0" t="n">
        <v>1</v>
      </c>
      <c r="O16" s="0" t="n">
        <v>112</v>
      </c>
      <c r="P16" s="0" t="n">
        <v>1</v>
      </c>
      <c r="Q16" s="17" t="n">
        <v>0.75</v>
      </c>
      <c r="S16" s="17"/>
    </row>
    <row r="17" customFormat="false" ht="10.5" hidden="false" customHeight="false" outlineLevel="0" collapsed="false">
      <c r="A17" s="0" t="s">
        <v>1229</v>
      </c>
      <c r="B17" s="0" t="s">
        <v>1230</v>
      </c>
      <c r="C17" s="0" t="s">
        <v>1213</v>
      </c>
      <c r="D17" s="0" t="s">
        <v>1230</v>
      </c>
      <c r="E17" s="0" t="s">
        <v>1224</v>
      </c>
      <c r="F17" s="18" t="n">
        <f aca="false">0.06/0.035</f>
        <v>1.71428571428571</v>
      </c>
      <c r="G17" s="0" t="s">
        <v>1217</v>
      </c>
      <c r="H17" s="0" t="s">
        <v>1214</v>
      </c>
      <c r="I17" s="19" t="n">
        <f aca="false">0.15*0.13+0.85*0.035</f>
        <v>0.04925</v>
      </c>
      <c r="J17" s="0" t="s">
        <v>1213</v>
      </c>
      <c r="K17" s="0" t="n">
        <v>1</v>
      </c>
      <c r="O17" s="0" t="n">
        <v>112</v>
      </c>
      <c r="P17" s="0" t="n">
        <v>1</v>
      </c>
      <c r="Q17" s="17" t="n">
        <v>0.75</v>
      </c>
      <c r="S17" s="17"/>
    </row>
    <row r="18" customFormat="false" ht="10.5" hidden="false" customHeight="false" outlineLevel="0" collapsed="false">
      <c r="A18" s="0" t="s">
        <v>1231</v>
      </c>
      <c r="B18" s="0" t="s">
        <v>1223</v>
      </c>
      <c r="C18" s="0" t="s">
        <v>1213</v>
      </c>
      <c r="D18" s="0" t="s">
        <v>1223</v>
      </c>
      <c r="E18" s="0" t="s">
        <v>1224</v>
      </c>
      <c r="F18" s="18" t="n">
        <f aca="false">0.16/(0.85*0.035+0.15*0.13)</f>
        <v>3.24873096446701</v>
      </c>
      <c r="G18" s="0" t="s">
        <v>1225</v>
      </c>
      <c r="H18" s="0" t="s">
        <v>1214</v>
      </c>
      <c r="I18" s="19" t="n">
        <v>0.035</v>
      </c>
      <c r="J18" s="0" t="s">
        <v>1213</v>
      </c>
      <c r="K18" s="0" t="n">
        <v>1</v>
      </c>
      <c r="O18" s="0" t="n">
        <v>112</v>
      </c>
      <c r="P18" s="0" t="n">
        <v>1</v>
      </c>
      <c r="Q18" s="17" t="n">
        <v>0.75</v>
      </c>
      <c r="S18" s="17"/>
    </row>
    <row r="19" customFormat="false" ht="10.5" hidden="false" customHeight="false" outlineLevel="0" collapsed="false">
      <c r="S19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" activeCellId="0" sqref="C1:C16384"/>
    </sheetView>
  </sheetViews>
  <sheetFormatPr defaultColWidth="28.5" defaultRowHeight="10.5" zeroHeight="false" outlineLevelRow="0" outlineLevelCol="0"/>
  <sheetData>
    <row r="1" customFormat="false" ht="21" hidden="false" customHeight="false" outlineLevel="0" collapsed="false">
      <c r="A1" s="2" t="s">
        <v>1232</v>
      </c>
      <c r="B1" s="2" t="s">
        <v>1233</v>
      </c>
      <c r="C1" s="2"/>
      <c r="D1" s="2" t="s">
        <v>1234</v>
      </c>
      <c r="E1" s="2" t="s">
        <v>1235</v>
      </c>
      <c r="F1" s="2" t="s">
        <v>1236</v>
      </c>
      <c r="G1" s="2" t="s">
        <v>1237</v>
      </c>
      <c r="H1" s="2" t="s">
        <v>1238</v>
      </c>
      <c r="I1" s="2" t="s">
        <v>1239</v>
      </c>
      <c r="J1" s="2" t="s">
        <v>1240</v>
      </c>
      <c r="K1" s="2" t="s">
        <v>1241</v>
      </c>
      <c r="L1" s="2" t="s">
        <v>1242</v>
      </c>
      <c r="M1" s="2" t="s">
        <v>1243</v>
      </c>
      <c r="N1" s="2" t="s">
        <v>1244</v>
      </c>
      <c r="O1" s="2" t="s">
        <v>1245</v>
      </c>
      <c r="P1" s="2" t="s">
        <v>1246</v>
      </c>
      <c r="Q1" s="2" t="s">
        <v>1247</v>
      </c>
      <c r="R1" s="2" t="s">
        <v>1248</v>
      </c>
    </row>
    <row r="2" s="15" customFormat="true" ht="10.5" hidden="false" customHeight="false" outlineLevel="0" collapsed="false">
      <c r="A2" s="3" t="s">
        <v>439</v>
      </c>
      <c r="B2" s="3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15" customFormat="true" ht="10.5" hidden="false" customHeight="false" outlineLevel="0" collapsed="false">
      <c r="A3" s="3" t="s">
        <v>43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15" customFormat="true" ht="31.5" hidden="false" customHeight="false" outlineLevel="0" collapsed="false">
      <c r="A4" s="3" t="s">
        <v>1249</v>
      </c>
      <c r="B4" s="3" t="s">
        <v>1250</v>
      </c>
      <c r="C4" s="3" t="s">
        <v>245</v>
      </c>
      <c r="D4" s="3" t="s">
        <v>1251</v>
      </c>
      <c r="E4" s="3" t="s">
        <v>1252</v>
      </c>
      <c r="F4" s="3" t="s">
        <v>1253</v>
      </c>
      <c r="G4" s="3" t="s">
        <v>1254</v>
      </c>
      <c r="H4" s="3" t="s">
        <v>1255</v>
      </c>
      <c r="I4" s="3" t="s">
        <v>1256</v>
      </c>
      <c r="J4" s="3" t="s">
        <v>1257</v>
      </c>
      <c r="K4" s="3" t="s">
        <v>1258</v>
      </c>
      <c r="L4" s="3" t="s">
        <v>1259</v>
      </c>
      <c r="M4" s="3" t="s">
        <v>1260</v>
      </c>
      <c r="N4" s="3" t="s">
        <v>1261</v>
      </c>
      <c r="O4" s="3" t="s">
        <v>1262</v>
      </c>
      <c r="P4" s="3" t="s">
        <v>1263</v>
      </c>
      <c r="Q4" s="3" t="s">
        <v>1264</v>
      </c>
      <c r="R4" s="3" t="s">
        <v>1265</v>
      </c>
    </row>
    <row r="5" s="15" customFormat="true" ht="10.5" hidden="false" customHeight="false" outlineLevel="0" collapsed="false">
      <c r="A5" s="3" t="s">
        <v>439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s="15" customFormat="true" ht="10.5" hidden="false" customHeight="false" outlineLevel="0" collapsed="false">
      <c r="A6" s="3" t="s">
        <v>43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s="15" customFormat="true" ht="10.5" hidden="false" customHeight="false" outlineLevel="0" collapsed="false">
      <c r="A7" s="3" t="s">
        <v>439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s="15" customFormat="true" ht="10.5" hidden="false" customHeight="false" outlineLevel="0" collapsed="false">
      <c r="A8" s="3" t="s">
        <v>439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s="15" customFormat="true" ht="10.5" hidden="false" customHeight="false" outlineLevel="0" collapsed="false">
      <c r="A9" s="3" t="s">
        <v>439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s="15" customFormat="true" ht="10.5" hidden="false" customHeight="false" outlineLevel="0" collapsed="false">
      <c r="A10" s="3" t="s">
        <v>43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0.5" hidden="false" customHeight="false" outlineLevel="0" collapsed="false">
      <c r="A11" s="0" t="s">
        <v>1211</v>
      </c>
      <c r="B11" s="0" t="s">
        <v>1266</v>
      </c>
      <c r="C11" s="0" t="s">
        <v>1213</v>
      </c>
      <c r="H11" s="0" t="s">
        <v>1214</v>
      </c>
      <c r="I11" s="0" t="n">
        <v>0.04</v>
      </c>
      <c r="J11" s="0" t="n">
        <v>1</v>
      </c>
      <c r="N11" s="0" t="n">
        <v>38</v>
      </c>
      <c r="O11" s="0" t="n">
        <v>0.5</v>
      </c>
      <c r="P11" s="17" t="n">
        <v>0</v>
      </c>
      <c r="R11" s="17"/>
    </row>
    <row r="12" customFormat="false" ht="10.5" hidden="false" customHeight="false" outlineLevel="0" collapsed="false">
      <c r="A12" s="0" t="s">
        <v>1267</v>
      </c>
      <c r="B12" s="0" t="s">
        <v>1268</v>
      </c>
      <c r="C12" s="0" t="s">
        <v>1213</v>
      </c>
      <c r="D12" s="0" t="s">
        <v>1268</v>
      </c>
      <c r="H12" s="0" t="s">
        <v>1214</v>
      </c>
      <c r="I12" s="0" t="n">
        <v>0.03</v>
      </c>
      <c r="J12" s="0" t="n">
        <v>1</v>
      </c>
      <c r="N12" s="0" t="n">
        <v>38</v>
      </c>
      <c r="O12" s="0" t="n">
        <v>2</v>
      </c>
      <c r="P12" s="17" t="n">
        <v>0</v>
      </c>
      <c r="R12" s="17"/>
    </row>
    <row r="13" customFormat="false" ht="10.5" hidden="false" customHeight="false" outlineLevel="0" collapsed="false">
      <c r="A13" s="0" t="s">
        <v>1115</v>
      </c>
      <c r="B13" s="0" t="s">
        <v>1269</v>
      </c>
      <c r="C13" s="0" t="s">
        <v>1213</v>
      </c>
      <c r="D13" s="0" t="s">
        <v>1269</v>
      </c>
      <c r="H13" s="0" t="s">
        <v>1214</v>
      </c>
      <c r="I13" s="0" t="n">
        <v>0.035</v>
      </c>
      <c r="J13" s="0" t="n">
        <v>1</v>
      </c>
      <c r="N13" s="0" t="n">
        <v>38</v>
      </c>
      <c r="O13" s="0" t="n">
        <v>1.5</v>
      </c>
      <c r="P13" s="17" t="n">
        <v>0</v>
      </c>
      <c r="R13" s="17"/>
    </row>
    <row r="14" customFormat="false" ht="10.5" hidden="false" customHeight="false" outlineLevel="0" collapsed="false">
      <c r="A14" s="0" t="s">
        <v>1270</v>
      </c>
      <c r="B14" s="0" t="s">
        <v>1271</v>
      </c>
      <c r="C14" s="0" t="s">
        <v>1213</v>
      </c>
      <c r="D14" s="0" t="s">
        <v>1271</v>
      </c>
      <c r="H14" s="0" t="s">
        <v>1214</v>
      </c>
      <c r="I14" s="0" t="n">
        <v>0.04</v>
      </c>
      <c r="J14" s="0" t="n">
        <v>1</v>
      </c>
      <c r="N14" s="0" t="n">
        <v>38</v>
      </c>
      <c r="O14" s="0" t="n">
        <v>0.5</v>
      </c>
      <c r="P14" s="17" t="n">
        <v>0</v>
      </c>
      <c r="R14" s="17"/>
    </row>
    <row r="15" customFormat="false" ht="10.5" hidden="false" customHeight="false" outlineLevel="0" collapsed="false">
      <c r="A15" s="0" t="s">
        <v>1272</v>
      </c>
      <c r="B15" s="0" t="s">
        <v>1273</v>
      </c>
      <c r="C15" s="0" t="s">
        <v>1213</v>
      </c>
      <c r="D15" s="0" t="s">
        <v>1273</v>
      </c>
      <c r="E15" s="0" t="s">
        <v>1228</v>
      </c>
      <c r="H15" s="0" t="s">
        <v>1214</v>
      </c>
      <c r="I15" s="19" t="n">
        <f aca="false">0.15*0.13+0.85*0.035</f>
        <v>0.04925</v>
      </c>
      <c r="J15" s="0" t="n">
        <v>1</v>
      </c>
      <c r="N15" s="0" t="n">
        <v>40</v>
      </c>
      <c r="O15" s="0" t="n">
        <v>1.5</v>
      </c>
      <c r="P15" s="20" t="n">
        <v>0.3</v>
      </c>
      <c r="R15" s="17"/>
    </row>
    <row r="16" customFormat="false" ht="10.5" hidden="false" customHeight="false" outlineLevel="0" collapsed="false">
      <c r="A16" s="0" t="s">
        <v>1274</v>
      </c>
      <c r="B16" s="0" t="s">
        <v>1275</v>
      </c>
      <c r="C16" s="0" t="s">
        <v>1213</v>
      </c>
      <c r="D16" s="0" t="s">
        <v>1275</v>
      </c>
      <c r="E16" s="0" t="s">
        <v>1224</v>
      </c>
      <c r="F16" s="18" t="n">
        <f aca="false">0.06/0.035</f>
        <v>1.71428571428571</v>
      </c>
      <c r="G16" s="0" t="s">
        <v>1217</v>
      </c>
      <c r="H16" s="0" t="s">
        <v>1214</v>
      </c>
      <c r="I16" s="19" t="n">
        <f aca="false">0.15*0.13+0.85*0.035</f>
        <v>0.04925</v>
      </c>
      <c r="J16" s="0" t="n">
        <v>1</v>
      </c>
      <c r="N16" s="0" t="n">
        <v>40</v>
      </c>
      <c r="O16" s="0" t="n">
        <v>1.5</v>
      </c>
      <c r="P16" s="20" t="n">
        <v>0.3</v>
      </c>
      <c r="R16" s="17"/>
    </row>
    <row r="17" customFormat="false" ht="10.5" hidden="false" customHeight="false" outlineLevel="0" collapsed="false">
      <c r="A17" s="0" t="s">
        <v>1276</v>
      </c>
      <c r="B17" s="0" t="s">
        <v>1277</v>
      </c>
      <c r="C17" s="0" t="s">
        <v>1213</v>
      </c>
      <c r="D17" s="0" t="s">
        <v>1277</v>
      </c>
      <c r="E17" s="0" t="s">
        <v>1224</v>
      </c>
      <c r="F17" s="18" t="n">
        <f aca="false">0.16/(0.85*0.035+0.15*0.13)</f>
        <v>3.24873096446701</v>
      </c>
      <c r="G17" s="0" t="s">
        <v>1225</v>
      </c>
      <c r="H17" s="0" t="s">
        <v>1214</v>
      </c>
      <c r="I17" s="19" t="n">
        <v>0.035</v>
      </c>
      <c r="J17" s="0" t="n">
        <v>1</v>
      </c>
      <c r="N17" s="0" t="n">
        <v>40</v>
      </c>
      <c r="O17" s="0" t="n">
        <v>1.5</v>
      </c>
      <c r="P17" s="20" t="n">
        <v>0.3</v>
      </c>
      <c r="R17" s="17"/>
    </row>
    <row r="18" customFormat="false" ht="10.5" hidden="false" customHeight="false" outlineLevel="0" collapsed="false">
      <c r="A18" s="0" t="s">
        <v>1155</v>
      </c>
      <c r="B18" s="0" t="s">
        <v>1278</v>
      </c>
      <c r="C18" s="0" t="s">
        <v>1279</v>
      </c>
      <c r="D18" s="0" t="s">
        <v>470</v>
      </c>
      <c r="H18" s="0" t="s">
        <v>1280</v>
      </c>
      <c r="I18" s="19" t="n">
        <v>0.035</v>
      </c>
      <c r="J18" s="0" t="n">
        <v>1</v>
      </c>
      <c r="N18" s="0" t="n">
        <v>38</v>
      </c>
      <c r="O18" s="0" t="n">
        <v>1.5</v>
      </c>
      <c r="P18" s="20" t="n">
        <v>0</v>
      </c>
      <c r="R18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" activeCellId="0" sqref="C2"/>
    </sheetView>
  </sheetViews>
  <sheetFormatPr defaultColWidth="28.5" defaultRowHeight="10.5" zeroHeight="false" outlineLevelRow="0" outlineLevelCol="0"/>
  <sheetData>
    <row r="1" customFormat="false" ht="21" hidden="false" customHeight="false" outlineLevel="0" collapsed="false">
      <c r="A1" s="2" t="s">
        <v>1281</v>
      </c>
      <c r="B1" s="2" t="s">
        <v>1282</v>
      </c>
      <c r="C1" s="2"/>
      <c r="D1" s="2" t="s">
        <v>1283</v>
      </c>
      <c r="E1" s="2" t="s">
        <v>1284</v>
      </c>
      <c r="F1" s="2" t="s">
        <v>1285</v>
      </c>
      <c r="G1" s="2" t="s">
        <v>1286</v>
      </c>
      <c r="H1" s="2" t="s">
        <v>1287</v>
      </c>
      <c r="I1" s="2" t="s">
        <v>1288</v>
      </c>
      <c r="J1" s="2" t="s">
        <v>1289</v>
      </c>
      <c r="K1" s="2" t="s">
        <v>1290</v>
      </c>
      <c r="L1" s="2" t="s">
        <v>1291</v>
      </c>
      <c r="M1" s="2" t="s">
        <v>1292</v>
      </c>
      <c r="N1" s="2" t="s">
        <v>1293</v>
      </c>
      <c r="O1" s="2" t="s">
        <v>1294</v>
      </c>
      <c r="P1" s="2" t="s">
        <v>1295</v>
      </c>
      <c r="Q1" s="2" t="s">
        <v>1296</v>
      </c>
      <c r="R1" s="2" t="s">
        <v>1297</v>
      </c>
    </row>
    <row r="2" s="15" customFormat="true" ht="10.5" hidden="false" customHeight="false" outlineLevel="0" collapsed="false">
      <c r="A2" s="3" t="s">
        <v>43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15" customFormat="true" ht="10.5" hidden="false" customHeight="false" outlineLevel="0" collapsed="false">
      <c r="A3" s="3" t="s">
        <v>43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15" customFormat="true" ht="31.5" hidden="false" customHeight="false" outlineLevel="0" collapsed="false">
      <c r="A4" s="3" t="s">
        <v>1298</v>
      </c>
      <c r="B4" s="3" t="s">
        <v>1299</v>
      </c>
      <c r="C4" s="3" t="s">
        <v>245</v>
      </c>
      <c r="D4" s="3" t="s">
        <v>1300</v>
      </c>
      <c r="E4" s="3" t="s">
        <v>1301</v>
      </c>
      <c r="F4" s="3" t="s">
        <v>1302</v>
      </c>
      <c r="G4" s="3" t="s">
        <v>1303</v>
      </c>
      <c r="H4" s="3" t="s">
        <v>1304</v>
      </c>
      <c r="I4" s="3" t="s">
        <v>1305</v>
      </c>
      <c r="J4" s="3" t="s">
        <v>1306</v>
      </c>
      <c r="K4" s="3" t="s">
        <v>1307</v>
      </c>
      <c r="L4" s="3" t="s">
        <v>1308</v>
      </c>
      <c r="M4" s="3" t="s">
        <v>1309</v>
      </c>
      <c r="N4" s="3" t="s">
        <v>1310</v>
      </c>
      <c r="O4" s="3" t="s">
        <v>1311</v>
      </c>
      <c r="P4" s="3" t="s">
        <v>1312</v>
      </c>
      <c r="Q4" s="3" t="s">
        <v>1313</v>
      </c>
      <c r="R4" s="3" t="s">
        <v>1314</v>
      </c>
    </row>
    <row r="5" s="15" customFormat="true" ht="10.5" hidden="false" customHeight="false" outlineLevel="0" collapsed="false">
      <c r="A5" s="3" t="s">
        <v>439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s="15" customFormat="true" ht="10.5" hidden="false" customHeight="false" outlineLevel="0" collapsed="false">
      <c r="A6" s="3" t="s">
        <v>43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s="15" customFormat="true" ht="10.5" hidden="false" customHeight="false" outlineLevel="0" collapsed="false">
      <c r="A7" s="3" t="s">
        <v>439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s="15" customFormat="true" ht="10.5" hidden="false" customHeight="false" outlineLevel="0" collapsed="false">
      <c r="A8" s="3" t="s">
        <v>439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s="15" customFormat="true" ht="10.5" hidden="false" customHeight="false" outlineLevel="0" collapsed="false">
      <c r="A9" s="3" t="s">
        <v>439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s="15" customFormat="true" ht="10.5" hidden="false" customHeight="false" outlineLevel="0" collapsed="false">
      <c r="A10" s="3" t="s">
        <v>43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0.5" hidden="false" customHeight="false" outlineLevel="0" collapsed="false">
      <c r="A11" s="0" t="s">
        <v>1211</v>
      </c>
      <c r="B11" s="0" t="s">
        <v>1212</v>
      </c>
      <c r="C11" s="0" t="s">
        <v>1213</v>
      </c>
      <c r="H11" s="0" t="s">
        <v>1315</v>
      </c>
      <c r="I11" s="0" t="n">
        <v>0.04</v>
      </c>
      <c r="J11" s="0" t="n">
        <v>1</v>
      </c>
      <c r="N11" s="0" t="n">
        <v>97</v>
      </c>
      <c r="O11" s="0" t="n">
        <v>1.4</v>
      </c>
      <c r="P11" s="17" t="n">
        <v>0.5</v>
      </c>
      <c r="R11" s="17"/>
    </row>
    <row r="12" customFormat="false" ht="10.5" hidden="false" customHeight="false" outlineLevel="0" collapsed="false">
      <c r="A12" s="0" t="s">
        <v>1116</v>
      </c>
      <c r="B12" s="0" t="s">
        <v>1316</v>
      </c>
      <c r="C12" s="0" t="s">
        <v>1213</v>
      </c>
      <c r="H12" s="0" t="s">
        <v>1315</v>
      </c>
      <c r="I12" s="0" t="n">
        <v>0.035</v>
      </c>
      <c r="J12" s="0" t="n">
        <v>1</v>
      </c>
      <c r="N12" s="0" t="n">
        <v>97</v>
      </c>
      <c r="O12" s="0" t="n">
        <v>1.6</v>
      </c>
      <c r="P12" s="17" t="n">
        <v>0.5</v>
      </c>
      <c r="R12" s="17"/>
    </row>
    <row r="13" customFormat="false" ht="10.5" hidden="false" customHeight="false" outlineLevel="0" collapsed="false">
      <c r="A13" s="0" t="s">
        <v>1317</v>
      </c>
      <c r="B13" s="0" t="s">
        <v>1318</v>
      </c>
      <c r="C13" s="0" t="s">
        <v>1213</v>
      </c>
      <c r="H13" s="0" t="s">
        <v>1315</v>
      </c>
      <c r="I13" s="0" t="n">
        <v>0.04</v>
      </c>
      <c r="J13" s="0" t="n">
        <v>1</v>
      </c>
      <c r="N13" s="0" t="n">
        <v>97</v>
      </c>
      <c r="O13" s="0" t="n">
        <v>1.4</v>
      </c>
      <c r="P13" s="17" t="n">
        <v>0.5</v>
      </c>
      <c r="R13" s="17"/>
    </row>
    <row r="14" customFormat="false" ht="10.5" hidden="false" customHeight="false" outlineLevel="0" collapsed="false">
      <c r="A14" s="0" t="s">
        <v>1156</v>
      </c>
      <c r="B14" s="0" t="s">
        <v>1319</v>
      </c>
      <c r="C14" s="0" t="s">
        <v>1279</v>
      </c>
      <c r="H14" s="0" t="s">
        <v>1320</v>
      </c>
      <c r="I14" s="0" t="n">
        <v>0.032</v>
      </c>
      <c r="J14" s="0" t="n">
        <v>1.1</v>
      </c>
      <c r="N14" s="0" t="n">
        <v>130</v>
      </c>
      <c r="O14" s="0" t="n">
        <v>1.435</v>
      </c>
      <c r="P14" s="17" t="n">
        <v>0.5</v>
      </c>
      <c r="Q14" s="17"/>
    </row>
    <row r="15" customFormat="false" ht="10.5" hidden="false" customHeight="false" outlineLevel="0" collapsed="false">
      <c r="P15" s="17"/>
      <c r="R15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" activeCellId="0" sqref="C2"/>
    </sheetView>
  </sheetViews>
  <sheetFormatPr defaultColWidth="28.5" defaultRowHeight="10.5" zeroHeight="false" outlineLevelRow="0" outlineLevelCol="0"/>
  <sheetData>
    <row r="1" customFormat="false" ht="21" hidden="false" customHeight="false" outlineLevel="0" collapsed="false">
      <c r="A1" s="2" t="s">
        <v>1321</v>
      </c>
      <c r="B1" s="2" t="s">
        <v>1322</v>
      </c>
      <c r="C1" s="2"/>
      <c r="D1" s="2" t="s">
        <v>1323</v>
      </c>
      <c r="E1" s="2" t="s">
        <v>1324</v>
      </c>
      <c r="F1" s="2" t="s">
        <v>1325</v>
      </c>
      <c r="G1" s="2" t="s">
        <v>1326</v>
      </c>
      <c r="H1" s="2" t="s">
        <v>1327</v>
      </c>
      <c r="I1" s="2" t="s">
        <v>1328</v>
      </c>
      <c r="J1" s="2" t="s">
        <v>1329</v>
      </c>
      <c r="K1" s="2" t="s">
        <v>1330</v>
      </c>
      <c r="L1" s="2" t="s">
        <v>1331</v>
      </c>
      <c r="M1" s="2" t="s">
        <v>1332</v>
      </c>
      <c r="N1" s="2" t="s">
        <v>1333</v>
      </c>
      <c r="O1" s="2" t="s">
        <v>1334</v>
      </c>
      <c r="P1" s="2" t="s">
        <v>1335</v>
      </c>
      <c r="Q1" s="2" t="s">
        <v>1336</v>
      </c>
      <c r="R1" s="2" t="s">
        <v>1337</v>
      </c>
    </row>
    <row r="2" s="15" customFormat="true" ht="10.5" hidden="false" customHeight="false" outlineLevel="0" collapsed="false">
      <c r="A2" s="3" t="s">
        <v>43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15" customFormat="true" ht="10.5" hidden="false" customHeight="false" outlineLevel="0" collapsed="false">
      <c r="A3" s="3" t="s">
        <v>43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15" customFormat="true" ht="31.5" hidden="false" customHeight="false" outlineLevel="0" collapsed="false">
      <c r="A4" s="3" t="s">
        <v>1338</v>
      </c>
      <c r="B4" s="3" t="s">
        <v>1339</v>
      </c>
      <c r="C4" s="3" t="s">
        <v>245</v>
      </c>
      <c r="D4" s="3" t="s">
        <v>1340</v>
      </c>
      <c r="E4" s="3" t="s">
        <v>1341</v>
      </c>
      <c r="F4" s="3" t="s">
        <v>1342</v>
      </c>
      <c r="G4" s="3" t="s">
        <v>1343</v>
      </c>
      <c r="H4" s="3" t="s">
        <v>1344</v>
      </c>
      <c r="I4" s="3" t="s">
        <v>1345</v>
      </c>
      <c r="J4" s="3" t="s">
        <v>1346</v>
      </c>
      <c r="K4" s="3" t="s">
        <v>1347</v>
      </c>
      <c r="L4" s="3" t="s">
        <v>1348</v>
      </c>
      <c r="M4" s="3" t="s">
        <v>1349</v>
      </c>
      <c r="N4" s="3" t="s">
        <v>1350</v>
      </c>
      <c r="O4" s="3" t="s">
        <v>1351</v>
      </c>
      <c r="P4" s="3" t="s">
        <v>1352</v>
      </c>
      <c r="Q4" s="3" t="s">
        <v>1353</v>
      </c>
      <c r="R4" s="3" t="s">
        <v>1354</v>
      </c>
    </row>
    <row r="5" s="15" customFormat="true" ht="10.5" hidden="false" customHeight="false" outlineLevel="0" collapsed="false">
      <c r="A5" s="3" t="s">
        <v>439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s="15" customFormat="true" ht="10.5" hidden="false" customHeight="false" outlineLevel="0" collapsed="false">
      <c r="A6" s="3" t="s">
        <v>43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s="15" customFormat="true" ht="10.5" hidden="false" customHeight="false" outlineLevel="0" collapsed="false">
      <c r="A7" s="3" t="s">
        <v>439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s="15" customFormat="true" ht="10.5" hidden="false" customHeight="false" outlineLevel="0" collapsed="false">
      <c r="A8" s="3" t="s">
        <v>439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s="15" customFormat="true" ht="10.5" hidden="false" customHeight="false" outlineLevel="0" collapsed="false">
      <c r="A9" s="3" t="s">
        <v>439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s="15" customFormat="true" ht="10.5" hidden="false" customHeight="false" outlineLevel="0" collapsed="false">
      <c r="A10" s="3" t="s">
        <v>43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0.5" hidden="false" customHeight="false" outlineLevel="0" collapsed="false">
      <c r="A11" s="0" t="s">
        <v>1117</v>
      </c>
      <c r="B11" s="0" t="s">
        <v>1355</v>
      </c>
      <c r="C11" s="0" t="s">
        <v>1213</v>
      </c>
      <c r="H11" s="0" t="s">
        <v>1356</v>
      </c>
      <c r="I11" s="0" t="n">
        <v>0.035</v>
      </c>
      <c r="J11" s="0" t="n">
        <v>1</v>
      </c>
      <c r="N11" s="0" t="n">
        <v>97</v>
      </c>
      <c r="O11" s="0" t="n">
        <v>2.5</v>
      </c>
      <c r="P11" s="17" t="n">
        <v>0.5</v>
      </c>
      <c r="R11" s="17"/>
    </row>
    <row r="12" customFormat="false" ht="10.5" hidden="false" customHeight="false" outlineLevel="0" collapsed="false">
      <c r="A12" s="0" t="s">
        <v>1317</v>
      </c>
      <c r="B12" s="0" t="s">
        <v>1318</v>
      </c>
      <c r="C12" s="0" t="s">
        <v>1213</v>
      </c>
      <c r="H12" s="0" t="s">
        <v>1315</v>
      </c>
      <c r="I12" s="0" t="n">
        <v>0.04</v>
      </c>
      <c r="J12" s="0" t="n">
        <v>1</v>
      </c>
      <c r="N12" s="0" t="n">
        <v>97</v>
      </c>
      <c r="O12" s="0" t="n">
        <v>1.4</v>
      </c>
      <c r="P12" s="17" t="n">
        <v>0.5</v>
      </c>
      <c r="R12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7T12:39:38Z</dcterms:created>
  <dc:creator>Tobias Loga</dc:creator>
  <dc:description/>
  <dc:language>en-US</dc:language>
  <cp:lastModifiedBy>Tobias</cp:lastModifiedBy>
  <dcterms:modified xsi:type="dcterms:W3CDTF">2019-02-13T15:10:43Z</dcterms:modified>
  <cp:revision>0</cp:revision>
  <dc:subject/>
  <dc:title/>
</cp:coreProperties>
</file>