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n" sheetId="1" state="visible" r:id="rId2"/>
    <sheet name="EnEV Varianten" sheetId="2" state="visible" r:id="rId3"/>
    <sheet name="Schnittstelle EnEV" sheetId="3" state="visible" r:id="rId4"/>
  </sheets>
  <definedNames>
    <definedName function="false" hidden="false" name="Ausgabe_EnEV_Berechnung" vbProcedure="false">'Schnittstelle EnEV'!$C$93:$C$661</definedName>
    <definedName function="false" hidden="false" name="Ausgabe_EnEV_Formular" vbProcedure="false">'Schnittstelle EnEV'!$G$93:$G$661</definedName>
    <definedName function="false" hidden="false" name="depa_Dateiname" vbProcedure="false">'Schnittstelle EnEV'!$G$61</definedName>
    <definedName function="false" hidden="false" name="depa_Pfadname" vbProcedure="false">'Schnittstelle EnEV'!$C$54</definedName>
    <definedName function="false" hidden="false" name="Form_App_Dateiname" vbProcedure="false">'Schnittstelle EnEV'!$C$48</definedName>
    <definedName function="false" hidden="false" name="Form_App_Pfadname" vbProcedure="false">'Schnittstelle EnEV'!$C$50</definedName>
    <definedName function="false" hidden="false" name="Liste_Datensatznamen" vbProcedure="false">Listen!$F$10:$F$264</definedName>
    <definedName function="false" hidden="false" name="Liste_Variablen" vbProcedure="false">Listen!$D$10:$D$509</definedName>
    <definedName function="false" hidden="false" name="Oeffnen_inklusive_Dateiuebergabe" vbProcedure="false">'Schnittstelle EnEV'!$M$65</definedName>
    <definedName function="false" hidden="false" name="Schnittstelle_EnEV_Ausgabe" vbProcedure="false">'Schnittstelle EnEV'!$E$93:$E$661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sz val="8"/>
            <color rgb="FF000000"/>
            <rFont val="Tahoma"/>
            <family val="2"/>
          </rPr>
          <t xml:space="preserve">Datei muss geöffnet s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8</xdr:row>
                <xdr:rowOff>0</xdr:rowOff>
              </xdr:from>
              <xdr:to>
                <xdr:col>5</xdr:col>
                <xdr:colOff>-71</xdr:colOff>
                <xdr:row>60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'"#" = wird nicht kopi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88</xdr:row>
                <xdr:rowOff>4</xdr:rowOff>
              </xdr:from>
              <xdr:to>
                <xdr:col>5</xdr:col>
                <xdr:colOff>-36</xdr:colOff>
                <xdr:row>94</xdr:row>
                <xdr:rowOff>10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Der Aufruf einschließlich Übergabe des Dateinamens funktioniert nur, wenn keine Leerzeichen im Pfadnamen der depa-Datei enthalten sind.
Ansonsten kann Die exportierte depa-Datei auch direkt in der EnEV-Formular-Applikation geöffnet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72</xdr:row>
                <xdr:rowOff>5</xdr:rowOff>
              </xdr:from>
              <xdr:to>
                <xdr:col>8</xdr:col>
                <xdr:colOff>20</xdr:colOff>
                <xdr:row>8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0" uniqueCount="1043">
  <si>
    <t xml:space="preserve">Datei:</t>
  </si>
  <si>
    <t xml:space="preserve">Blatt:</t>
  </si>
  <si>
    <t xml:space="preserve">Daten</t>
  </si>
  <si>
    <t xml:space="preserve">Bereich:</t>
  </si>
  <si>
    <t xml:space="preserve">$A$1</t>
  </si>
  <si>
    <t xml:space="preserve">Liste_Variablen</t>
  </si>
  <si>
    <t xml:space="preserve">Liste_Datensatznamen</t>
  </si>
  <si>
    <t xml:space="preserve">ID_var</t>
  </si>
  <si>
    <t xml:space="preserve">ID</t>
  </si>
  <si>
    <t xml:space="preserve">name_variant</t>
  </si>
  <si>
    <t xml:space="preserve">date</t>
  </si>
  <si>
    <t xml:space="preserve">n_storeys</t>
  </si>
  <si>
    <t xml:space="preserve">n_apartments</t>
  </si>
  <si>
    <t xml:space="preserve">A_C_living</t>
  </si>
  <si>
    <t xml:space="preserve">OB_type_intake_year_building</t>
  </si>
  <si>
    <t xml:space="preserve">OB_year_building</t>
  </si>
  <si>
    <t xml:space="preserve">year_building</t>
  </si>
  <si>
    <t xml:space="preserve">OB_type_intake_envelope</t>
  </si>
  <si>
    <t xml:space="preserve">OB_envelope_simplifications</t>
  </si>
  <si>
    <t xml:space="preserve">OB_h_room</t>
  </si>
  <si>
    <t xml:space="preserve">h_room</t>
  </si>
  <si>
    <t xml:space="preserve">OB_attached_neighbours</t>
  </si>
  <si>
    <t xml:space="preserve">OB_floorshape</t>
  </si>
  <si>
    <t xml:space="preserve">OB_attic_cond</t>
  </si>
  <si>
    <t xml:space="preserve">CB_dormer</t>
  </si>
  <si>
    <t xml:space="preserve">n_dormers</t>
  </si>
  <si>
    <t xml:space="preserve">length_dormer</t>
  </si>
  <si>
    <t xml:space="preserve">OB_cellar_cond</t>
  </si>
  <si>
    <t xml:space="preserve">V_e</t>
  </si>
  <si>
    <t xml:space="preserve">h_storey</t>
  </si>
  <si>
    <t xml:space="preserve">A_roof</t>
  </si>
  <si>
    <t xml:space="preserve">A_topceiling</t>
  </si>
  <si>
    <t xml:space="preserve">A_wall</t>
  </si>
  <si>
    <t xml:space="preserve">A_floor</t>
  </si>
  <si>
    <t xml:space="preserve">A_wall_soil</t>
  </si>
  <si>
    <t xml:space="preserve">A_win</t>
  </si>
  <si>
    <t xml:space="preserve">A_roller_blind_case</t>
  </si>
  <si>
    <t xml:space="preserve">A_radiator_recess</t>
  </si>
  <si>
    <t xml:space="preserve">A_win_S</t>
  </si>
  <si>
    <t xml:space="preserve">A_win_E_W</t>
  </si>
  <si>
    <t xml:space="preserve">A_win_N</t>
  </si>
  <si>
    <t xml:space="preserve">A_win_SW_SE</t>
  </si>
  <si>
    <t xml:space="preserve">A_win_NW_NE</t>
  </si>
  <si>
    <t xml:space="preserve">A_win_H</t>
  </si>
  <si>
    <t xml:space="preserve">OB_type_intake_U_value</t>
  </si>
  <si>
    <t xml:space="preserve">CB_roof_massive</t>
  </si>
  <si>
    <t xml:space="preserve">CB_topceiling_massive</t>
  </si>
  <si>
    <t xml:space="preserve">CB_wall_massive</t>
  </si>
  <si>
    <t xml:space="preserve">CB_floor_massive</t>
  </si>
  <si>
    <t xml:space="preserve">CB_roof_wood</t>
  </si>
  <si>
    <t xml:space="preserve">CB_topceiling_wood</t>
  </si>
  <si>
    <t xml:space="preserve">CB_wall_wood</t>
  </si>
  <si>
    <t xml:space="preserve">CB_floor_wood</t>
  </si>
  <si>
    <t xml:space="preserve">OB_type_intake_d_insulation</t>
  </si>
  <si>
    <t xml:space="preserve">OB_d_insulation_roof</t>
  </si>
  <si>
    <t xml:space="preserve">OB_d_insulation_topceiling</t>
  </si>
  <si>
    <t xml:space="preserve">OB_d_insulation_wall</t>
  </si>
  <si>
    <t xml:space="preserve">OB_d_insulation_floor</t>
  </si>
  <si>
    <t xml:space="preserve">d_insulation_roof</t>
  </si>
  <si>
    <t xml:space="preserve">d_insulation_topceiling</t>
  </si>
  <si>
    <t xml:space="preserve">d_insulation_wall</t>
  </si>
  <si>
    <t xml:space="preserve">d_insulation_floor</t>
  </si>
  <si>
    <t xml:space="preserve">OB_type_intake_lambda</t>
  </si>
  <si>
    <t xml:space="preserve">lambda_insulation_roof</t>
  </si>
  <si>
    <t xml:space="preserve">lambda_insulation_topceiling</t>
  </si>
  <si>
    <t xml:space="preserve">lambda_insulation_wall</t>
  </si>
  <si>
    <t xml:space="preserve">lambda_insulation_floor</t>
  </si>
  <si>
    <t xml:space="preserve">OB_type_intake_f_insulation</t>
  </si>
  <si>
    <t xml:space="preserve">OB_f_insulation_roof</t>
  </si>
  <si>
    <t xml:space="preserve">OB_f_insulation_topceiling</t>
  </si>
  <si>
    <t xml:space="preserve">OB_f_insulation_wall</t>
  </si>
  <si>
    <t xml:space="preserve">OB_f_insulation_floor</t>
  </si>
  <si>
    <t xml:space="preserve">f_insulation_roof</t>
  </si>
  <si>
    <t xml:space="preserve">f_insulation_topceiling</t>
  </si>
  <si>
    <t xml:space="preserve">f_insulation_wall</t>
  </si>
  <si>
    <t xml:space="preserve">f_insulation_floor</t>
  </si>
  <si>
    <t xml:space="preserve">CB_win_1_pane</t>
  </si>
  <si>
    <t xml:space="preserve">CB_win_2_panes</t>
  </si>
  <si>
    <t xml:space="preserve">CB_win_3_panes</t>
  </si>
  <si>
    <t xml:space="preserve">CB_win_iso</t>
  </si>
  <si>
    <t xml:space="preserve">CB_win_therm</t>
  </si>
  <si>
    <t xml:space="preserve">CB_win_frames_wood</t>
  </si>
  <si>
    <t xml:space="preserve">CB_win_frames_plastic</t>
  </si>
  <si>
    <t xml:space="preserve">CB_win_frames_metal</t>
  </si>
  <si>
    <t xml:space="preserve">CB_frames_insulated</t>
  </si>
  <si>
    <t xml:space="preserve">year_window</t>
  </si>
  <si>
    <t xml:space="preserve">CB_roller_blind</t>
  </si>
  <si>
    <t xml:space="preserve">CB_radiator_recess</t>
  </si>
  <si>
    <t xml:space="preserve">OB_thermal_bridges</t>
  </si>
  <si>
    <t xml:space="preserve">U_roof</t>
  </si>
  <si>
    <t xml:space="preserve">U_topceiling</t>
  </si>
  <si>
    <t xml:space="preserve">U_wall</t>
  </si>
  <si>
    <t xml:space="preserve">U_floor</t>
  </si>
  <si>
    <t xml:space="preserve">U_wall_soil</t>
  </si>
  <si>
    <t xml:space="preserve">U_win</t>
  </si>
  <si>
    <t xml:space="preserve">U_roller_blind_case</t>
  </si>
  <si>
    <t xml:space="preserve">U_radiator_recess</t>
  </si>
  <si>
    <t xml:space="preserve">g_win_orthogonal</t>
  </si>
  <si>
    <t xml:space="preserve">F_shade</t>
  </si>
  <si>
    <t xml:space="preserve">F_frame</t>
  </si>
  <si>
    <t xml:space="preserve">OB_type_ref_area</t>
  </si>
  <si>
    <t xml:space="preserve">OB_method_h</t>
  </si>
  <si>
    <t xml:space="preserve">OB_constr_special</t>
  </si>
  <si>
    <t xml:space="preserve">OB_airtight</t>
  </si>
  <si>
    <t xml:space="preserve">CB_centralheating_building</t>
  </si>
  <si>
    <t xml:space="preserve">CB_centralheating_apartment</t>
  </si>
  <si>
    <t xml:space="preserve">OB_f_centralheating</t>
  </si>
  <si>
    <t xml:space="preserve">CB_boiler</t>
  </si>
  <si>
    <t xml:space="preserve">OB_boiler_fuel</t>
  </si>
  <si>
    <t xml:space="preserve">OB_boiler_type</t>
  </si>
  <si>
    <t xml:space="preserve">OB_boiler_year</t>
  </si>
  <si>
    <t xml:space="preserve">CB_woodboiler</t>
  </si>
  <si>
    <t xml:space="preserve">OB_woodboiler_fuel</t>
  </si>
  <si>
    <t xml:space="preserve">CB_heatpump</t>
  </si>
  <si>
    <t xml:space="preserve">OB_heatpump_type</t>
  </si>
  <si>
    <t xml:space="preserve">CB_heatpump_hr</t>
  </si>
  <si>
    <t xml:space="preserve">OB_heatpump_year</t>
  </si>
  <si>
    <t xml:space="preserve">CB_el_storage</t>
  </si>
  <si>
    <t xml:space="preserve">CB_districtheating</t>
  </si>
  <si>
    <t xml:space="preserve">OB_districtheating_type</t>
  </si>
  <si>
    <t xml:space="preserve">CB_districtheating_chp</t>
  </si>
  <si>
    <t xml:space="preserve">OB_sh_distribution_type</t>
  </si>
  <si>
    <t xml:space="preserve">OB_sh_distribution_year</t>
  </si>
  <si>
    <t xml:space="preserve">CB_stove_fuel</t>
  </si>
  <si>
    <t xml:space="preserve">CB_stove_oil</t>
  </si>
  <si>
    <t xml:space="preserve">CB_stove_coal</t>
  </si>
  <si>
    <t xml:space="preserve">CB_stove_wood</t>
  </si>
  <si>
    <t xml:space="preserve">CB_stove_gas</t>
  </si>
  <si>
    <t xml:space="preserve">CB_stove_el</t>
  </si>
  <si>
    <t xml:space="preserve">CB_stove_el_op</t>
  </si>
  <si>
    <t xml:space="preserve">CB_hw_centralheating</t>
  </si>
  <si>
    <t xml:space="preserve">CB_hw_gas_storage</t>
  </si>
  <si>
    <t xml:space="preserve">CB_hw_central_el_storage</t>
  </si>
  <si>
    <t xml:space="preserve">CB_hw_cellar_heatpump</t>
  </si>
  <si>
    <t xml:space="preserve">CB_hw_gas_heater</t>
  </si>
  <si>
    <t xml:space="preserve">CB_hw_el_heater</t>
  </si>
  <si>
    <t xml:space="preserve">CB_hw_decentral_el_storage</t>
  </si>
  <si>
    <t xml:space="preserve">CB_hw_circ</t>
  </si>
  <si>
    <t xml:space="preserve">CB_hw_solar</t>
  </si>
  <si>
    <t xml:space="preserve">OB_hw_distribution_year</t>
  </si>
  <si>
    <t xml:space="preserve">OB_hw_storage_year</t>
  </si>
  <si>
    <t xml:space="preserve">consumption_oil</t>
  </si>
  <si>
    <t xml:space="preserve">consumption_natural_gas</t>
  </si>
  <si>
    <t xml:space="preserve">OB_consumption_natural_gas</t>
  </si>
  <si>
    <t xml:space="preserve">consumption_liquid_gas</t>
  </si>
  <si>
    <t xml:space="preserve">consumption_coal</t>
  </si>
  <si>
    <t xml:space="preserve">consumption_dh</t>
  </si>
  <si>
    <t xml:space="preserve">consumption_el</t>
  </si>
  <si>
    <t xml:space="preserve">consumption_firewood</t>
  </si>
  <si>
    <t xml:space="preserve">consumption_woodpellets</t>
  </si>
  <si>
    <t xml:space="preserve">OB_consumption_with_hw</t>
  </si>
  <si>
    <t xml:space="preserve">consumption_year1</t>
  </si>
  <si>
    <t xml:space="preserve">consumption_year2</t>
  </si>
  <si>
    <t xml:space="preserve">OB_modernisation_in_consumption_period</t>
  </si>
  <si>
    <t xml:space="preserve">OB_type_intake_ventilation</t>
  </si>
  <si>
    <t xml:space="preserve">OB_type_vent</t>
  </si>
  <si>
    <t xml:space="preserve">n_vent_mech</t>
  </si>
  <si>
    <t xml:space="preserve">n_vent_other</t>
  </si>
  <si>
    <t xml:space="preserve">eta_vent_rec</t>
  </si>
  <si>
    <t xml:space="preserve">OB_method_sys</t>
  </si>
  <si>
    <t xml:space="preserve">OB_table_sys</t>
  </si>
  <si>
    <t xml:space="preserve">OB_table_energyware</t>
  </si>
  <si>
    <t xml:space="preserve">RESULTS</t>
  </si>
  <si>
    <t xml:space="preserve">ID_Var</t>
  </si>
  <si>
    <t xml:space="preserve">A_ref</t>
  </si>
  <si>
    <t xml:space="preserve">type_ref_area</t>
  </si>
  <si>
    <t xml:space="preserve">A_C_living_out</t>
  </si>
  <si>
    <t xml:space="preserve">A_C_national</t>
  </si>
  <si>
    <t xml:space="preserve">year_building_1</t>
  </si>
  <si>
    <t xml:space="preserve">year_building_2</t>
  </si>
  <si>
    <t xml:space="preserve">V_e_out</t>
  </si>
  <si>
    <t xml:space="preserve">A_roof_out</t>
  </si>
  <si>
    <t xml:space="preserve">A_topceiling_out</t>
  </si>
  <si>
    <t xml:space="preserve">A_wall_out</t>
  </si>
  <si>
    <t xml:space="preserve">A_floor_out</t>
  </si>
  <si>
    <t xml:space="preserve">A_wall_cellar_out</t>
  </si>
  <si>
    <t xml:space="preserve">A_window_out</t>
  </si>
  <si>
    <t xml:space="preserve">A_roller_blind_out</t>
  </si>
  <si>
    <t xml:space="preserve">A_radiator_recess_out</t>
  </si>
  <si>
    <t xml:space="preserve">A_further1_out</t>
  </si>
  <si>
    <t xml:space="preserve">A_further2_out</t>
  </si>
  <si>
    <t xml:space="preserve">U0_roof_out</t>
  </si>
  <si>
    <t xml:space="preserve">U0_topceiling_out</t>
  </si>
  <si>
    <t xml:space="preserve">U0_wall_out</t>
  </si>
  <si>
    <t xml:space="preserve">U0_floor_out</t>
  </si>
  <si>
    <t xml:space="preserve">U0_wall_cellar_out</t>
  </si>
  <si>
    <t xml:space="preserve">U0_window_out</t>
  </si>
  <si>
    <t xml:space="preserve">U0_roller_blind_out</t>
  </si>
  <si>
    <t xml:space="preserve">U0_radiator_recess_out</t>
  </si>
  <si>
    <t xml:space="preserve">U0_further1_out</t>
  </si>
  <si>
    <t xml:space="preserve">U0_further2_out</t>
  </si>
  <si>
    <t xml:space="preserve">U_roof_out</t>
  </si>
  <si>
    <t xml:space="preserve">U_topceiling_out</t>
  </si>
  <si>
    <t xml:space="preserve">U_wall_out</t>
  </si>
  <si>
    <t xml:space="preserve">U_floor_out</t>
  </si>
  <si>
    <t xml:space="preserve">U_wall_cellar_out</t>
  </si>
  <si>
    <t xml:space="preserve">U_window_out</t>
  </si>
  <si>
    <t xml:space="preserve">U_roller_blind_out</t>
  </si>
  <si>
    <t xml:space="preserve">U_radiator_recess_out</t>
  </si>
  <si>
    <t xml:space="preserve">U_further1_out</t>
  </si>
  <si>
    <t xml:space="preserve">U_further2_out</t>
  </si>
  <si>
    <t xml:space="preserve">theta_i_setpoint</t>
  </si>
  <si>
    <t xml:space="preserve">f_tr</t>
  </si>
  <si>
    <t xml:space="preserve">f_sr</t>
  </si>
  <si>
    <t xml:space="preserve">theta_i_m</t>
  </si>
  <si>
    <t xml:space="preserve">H_T</t>
  </si>
  <si>
    <t xml:space="preserve">n_V</t>
  </si>
  <si>
    <t xml:space="preserve">H_V</t>
  </si>
  <si>
    <t xml:space="preserve">h_Aref</t>
  </si>
  <si>
    <t xml:space="preserve">theta_hl</t>
  </si>
  <si>
    <t xml:space="preserve">t_hp</t>
  </si>
  <si>
    <t xml:space="preserve">f_hdd</t>
  </si>
  <si>
    <t xml:space="preserve">q_T_roof</t>
  </si>
  <si>
    <t xml:space="preserve">q_T_topceiling</t>
  </si>
  <si>
    <t xml:space="preserve">q_T_wall</t>
  </si>
  <si>
    <t xml:space="preserve">q_T_floor</t>
  </si>
  <si>
    <t xml:space="preserve">q_T_wall_cellar</t>
  </si>
  <si>
    <t xml:space="preserve">q_T_window</t>
  </si>
  <si>
    <t xml:space="preserve">q_T_other1</t>
  </si>
  <si>
    <t xml:space="preserve">q_T_other2</t>
  </si>
  <si>
    <t xml:space="preserve">q_T_thermal_bridges</t>
  </si>
  <si>
    <t xml:space="preserve">q_T_supplement</t>
  </si>
  <si>
    <t xml:space="preserve">q_V</t>
  </si>
  <si>
    <t xml:space="preserve">q_L</t>
  </si>
  <si>
    <t xml:space="preserve">q_S</t>
  </si>
  <si>
    <t xml:space="preserve">q_I</t>
  </si>
  <si>
    <t xml:space="preserve">eta_G</t>
  </si>
  <si>
    <t xml:space="preserve">q_h_gross</t>
  </si>
  <si>
    <t xml:space="preserve">q_h_w</t>
  </si>
  <si>
    <t xml:space="preserve">q_h_mv</t>
  </si>
  <si>
    <t xml:space="preserve">q_hce_total</t>
  </si>
  <si>
    <t xml:space="preserve">q_hd_total</t>
  </si>
  <si>
    <t xml:space="preserve">q_hs_total</t>
  </si>
  <si>
    <t xml:space="preserve">q_hg_total</t>
  </si>
  <si>
    <t xml:space="preserve">q_w</t>
  </si>
  <si>
    <t xml:space="preserve">q_wd_total</t>
  </si>
  <si>
    <t xml:space="preserve">q_ws_total</t>
  </si>
  <si>
    <t xml:space="preserve">q_wg_total</t>
  </si>
  <si>
    <t xml:space="preserve">q_del_h_gas</t>
  </si>
  <si>
    <t xml:space="preserve">q_del_w_gas</t>
  </si>
  <si>
    <t xml:space="preserve">q_del_h_oil</t>
  </si>
  <si>
    <t xml:space="preserve">q_del_w_oil</t>
  </si>
  <si>
    <t xml:space="preserve">q_del_h_liquid_gas</t>
  </si>
  <si>
    <t xml:space="preserve">q_del_w_liquid_gas</t>
  </si>
  <si>
    <t xml:space="preserve">q_del_h_coal</t>
  </si>
  <si>
    <t xml:space="preserve">q_del_w_coal</t>
  </si>
  <si>
    <t xml:space="preserve">q_del_h_bio_fw</t>
  </si>
  <si>
    <t xml:space="preserve">q_del_w_bio_fw</t>
  </si>
  <si>
    <t xml:space="preserve">q_del_h_bio_wp</t>
  </si>
  <si>
    <t xml:space="preserve">q_del_w_bio_wp</t>
  </si>
  <si>
    <t xml:space="preserve">q_del_h_bio_wc</t>
  </si>
  <si>
    <t xml:space="preserve">q_del_w_bio_wc</t>
  </si>
  <si>
    <t xml:space="preserve">q_del_h_el</t>
  </si>
  <si>
    <t xml:space="preserve">q_del_w_el</t>
  </si>
  <si>
    <t xml:space="preserve">q_del_h_el_op</t>
  </si>
  <si>
    <t xml:space="preserve">q_del_w_el_op</t>
  </si>
  <si>
    <t xml:space="preserve">q_del_h_el_aux</t>
  </si>
  <si>
    <t xml:space="preserve">q_del_w_el_aux</t>
  </si>
  <si>
    <t xml:space="preserve">q_del_h_dh</t>
  </si>
  <si>
    <t xml:space="preserve">q_del_w_dh</t>
  </si>
  <si>
    <t xml:space="preserve">q_del_h_sun</t>
  </si>
  <si>
    <t xml:space="preserve">q_del_w_sun</t>
  </si>
  <si>
    <t xml:space="preserve">name_ews1</t>
  </si>
  <si>
    <t xml:space="preserve">q_del_h_ews1</t>
  </si>
  <si>
    <t xml:space="preserve">q_del_w_ews1</t>
  </si>
  <si>
    <t xml:space="preserve">name_ews2</t>
  </si>
  <si>
    <t xml:space="preserve">q_del_h_ews2</t>
  </si>
  <si>
    <t xml:space="preserve">q_del_w_ews2</t>
  </si>
  <si>
    <t xml:space="preserve">name_ews3</t>
  </si>
  <si>
    <t xml:space="preserve">q_del_h_ews3</t>
  </si>
  <si>
    <t xml:space="preserve">q_del_w_ews3</t>
  </si>
  <si>
    <t xml:space="preserve">name_ews4</t>
  </si>
  <si>
    <t xml:space="preserve">q_del_h_ews4</t>
  </si>
  <si>
    <t xml:space="preserve">q_del_w_ews4</t>
  </si>
  <si>
    <t xml:space="preserve">name_ews5</t>
  </si>
  <si>
    <t xml:space="preserve">q_del_h_ews5</t>
  </si>
  <si>
    <t xml:space="preserve">q_del_w_ews5</t>
  </si>
  <si>
    <t xml:space="preserve">name_ews6</t>
  </si>
  <si>
    <t xml:space="preserve">q_del_h_ews6</t>
  </si>
  <si>
    <t xml:space="preserve">q_del_w_ews6</t>
  </si>
  <si>
    <t xml:space="preserve">name_ews7</t>
  </si>
  <si>
    <t xml:space="preserve">q_del_h_ews7</t>
  </si>
  <si>
    <t xml:space="preserve">q_del_w_ews7</t>
  </si>
  <si>
    <t xml:space="preserve">name_ews8</t>
  </si>
  <si>
    <t xml:space="preserve">q_del_h_ews8</t>
  </si>
  <si>
    <t xml:space="preserve">q_del_w_ews8</t>
  </si>
  <si>
    <t xml:space="preserve">name_ews9</t>
  </si>
  <si>
    <t xml:space="preserve">q_del_h_ews9</t>
  </si>
  <si>
    <t xml:space="preserve">q_del_w_ews9</t>
  </si>
  <si>
    <t xml:space="preserve">name_ews10</t>
  </si>
  <si>
    <t xml:space="preserve">q_del_h_ews10</t>
  </si>
  <si>
    <t xml:space="preserve">q_del_w_ews10</t>
  </si>
  <si>
    <t xml:space="preserve">q_w_P</t>
  </si>
  <si>
    <t xml:space="preserve">q_h_P</t>
  </si>
  <si>
    <t xml:space="preserve">q_P</t>
  </si>
  <si>
    <t xml:space="preserve">e_w_P</t>
  </si>
  <si>
    <t xml:space="preserve">e_h_P</t>
  </si>
  <si>
    <t xml:space="preserve">e_P</t>
  </si>
  <si>
    <t xml:space="preserve">x_w_CO2</t>
  </si>
  <si>
    <t xml:space="preserve">x_h_CO2</t>
  </si>
  <si>
    <t xml:space="preserve">x_CO2</t>
  </si>
  <si>
    <t xml:space="preserve">q_m_utilisation</t>
  </si>
  <si>
    <t xml:space="preserve">type_climate_correction</t>
  </si>
  <si>
    <t xml:space="preserve">q_m_del_gas</t>
  </si>
  <si>
    <t xml:space="preserve">q_m_del_oil</t>
  </si>
  <si>
    <t xml:space="preserve">q_m_del_liquid_gas</t>
  </si>
  <si>
    <t xml:space="preserve">q_m_del_coal</t>
  </si>
  <si>
    <t xml:space="preserve">q_m_del_bio_fw</t>
  </si>
  <si>
    <t xml:space="preserve">q_m_del_bio_wp</t>
  </si>
  <si>
    <t xml:space="preserve">q_m_del_el</t>
  </si>
  <si>
    <t xml:space="preserve">q_m_del_dh</t>
  </si>
  <si>
    <t xml:space="preserve">q_m_sum_fuels</t>
  </si>
  <si>
    <t xml:space="preserve">q_m_sum_dh</t>
  </si>
  <si>
    <t xml:space="preserve">q_m_sum_el</t>
  </si>
  <si>
    <t xml:space="preserve">q_c_sum_fuels</t>
  </si>
  <si>
    <t xml:space="preserve">q_c_sum_dh</t>
  </si>
  <si>
    <t xml:space="preserve">q_c_sum_el</t>
  </si>
  <si>
    <t xml:space="preserve">relation_m_c</t>
  </si>
  <si>
    <t xml:space="preserve">par_m_c_p_lower_limit</t>
  </si>
  <si>
    <t xml:space="preserve">par_m_c_p_upper_limit</t>
  </si>
  <si>
    <t xml:space="preserve">par_m_c_p</t>
  </si>
  <si>
    <t xml:space="preserve">par_m_c_a</t>
  </si>
  <si>
    <t xml:space="preserve">par_m_c_b</t>
  </si>
  <si>
    <t xml:space="preserve">par_m_c_c</t>
  </si>
  <si>
    <t xml:space="preserve">par_e_c_p</t>
  </si>
  <si>
    <t xml:space="preserve">par_e_c_a</t>
  </si>
  <si>
    <t xml:space="preserve">par_e_c_b</t>
  </si>
  <si>
    <t xml:space="preserve">par_e_c_c</t>
  </si>
  <si>
    <t xml:space="preserve">f_adapt_expect</t>
  </si>
  <si>
    <t xml:space="preserve">f_adapt_energy_advice</t>
  </si>
  <si>
    <t xml:space="preserve">A_related_to_V</t>
  </si>
  <si>
    <t xml:space="preserve">H_T_divided_by_envelope_max</t>
  </si>
  <si>
    <t xml:space="preserve">q_P_max</t>
  </si>
  <si>
    <t xml:space="preserve">EnergyProfile.xls</t>
  </si>
  <si>
    <t xml:space="preserve">$2:$1500</t>
  </si>
  <si>
    <t xml:space="preserve">NrVar_EnEV_Mod_Ref</t>
  </si>
  <si>
    <t xml:space="preserve">EnEV_Mod_Var_1</t>
  </si>
  <si>
    <t xml:space="preserve">EnEV_Mod_Var_2</t>
  </si>
  <si>
    <t xml:space="preserve">bu_post_code</t>
  </si>
  <si>
    <t xml:space="preserve">bu_city</t>
  </si>
  <si>
    <t xml:space="preserve">bu_location_details1</t>
  </si>
  <si>
    <t xml:space="preserve">bu_location_details2</t>
  </si>
  <si>
    <t xml:space="preserve">bu_location_details3</t>
  </si>
  <si>
    <t xml:space="preserve">is_institution</t>
  </si>
  <si>
    <t xml:space="preserve">is_name</t>
  </si>
  <si>
    <t xml:space="preserve">is_post_code</t>
  </si>
  <si>
    <t xml:space="preserve">is_city</t>
  </si>
  <si>
    <t xml:space="preserve">is_location_details1</t>
  </si>
  <si>
    <t xml:space="preserve">is_location_details2</t>
  </si>
  <si>
    <t xml:space="preserve">is_location_details3</t>
  </si>
  <si>
    <t xml:space="preserve">EnEV_Objekt_Typ</t>
  </si>
  <si>
    <t xml:space="preserve">Ausstellgrund_Neubau</t>
  </si>
  <si>
    <t xml:space="preserve">Ausstellgrund_Vermietung</t>
  </si>
  <si>
    <t xml:space="preserve">Ausstellgrund_Modernisierung</t>
  </si>
  <si>
    <t xml:space="preserve">Ausstellgrund_Sonstiges</t>
  </si>
  <si>
    <t xml:space="preserve">Ermittlung_durch_Energiebedarf</t>
  </si>
  <si>
    <t xml:space="preserve">Ermittlung_durch_Energieverbrauch</t>
  </si>
  <si>
    <t xml:space="preserve">HinweiseZusatzInfos</t>
  </si>
  <si>
    <t xml:space="preserve">Aussteller_AusgabeArt</t>
  </si>
  <si>
    <t xml:space="preserve">Datenerhebung_Eigentuemer</t>
  </si>
  <si>
    <t xml:space="preserve">Datenerhebung_Aussteller</t>
  </si>
  <si>
    <t xml:space="preserve">DenaAusstellerNr</t>
  </si>
  <si>
    <t xml:space="preserve">AusstellerLogo_Pfad</t>
  </si>
  <si>
    <t xml:space="preserve">GebaeudeFoto_Pfad</t>
  </si>
  <si>
    <t xml:space="preserve">ErneuerbareEnergien_Einsetzbarkeit</t>
  </si>
  <si>
    <t xml:space="preserve">ErneuerbareEnergien_Heizung</t>
  </si>
  <si>
    <t xml:space="preserve">ErneuerbareEnergien_Warmwasser</t>
  </si>
  <si>
    <t xml:space="preserve">ErneuerbareEnergien_Lueftung</t>
  </si>
  <si>
    <t xml:space="preserve">ErneuerbareEnergien_Kuehlung</t>
  </si>
  <si>
    <t xml:space="preserve">Empfehlungen_moeglich</t>
  </si>
  <si>
    <t xml:space="preserve">Empfehlungen_Bau_Anlagenteil_1</t>
  </si>
  <si>
    <t xml:space="preserve">Empfehlungen_Bau_Anlagenteil_2</t>
  </si>
  <si>
    <t xml:space="preserve">Empfehlungen_Bau_Anlagenteil_3</t>
  </si>
  <si>
    <t xml:space="preserve">Empfehlungen_Bau_Anlagenteil_4</t>
  </si>
  <si>
    <t xml:space="preserve">Empfehlungen_Bau_Anlagenteil_5</t>
  </si>
  <si>
    <t xml:space="preserve">Empfehlungen_Bau_Anlagenteil_6</t>
  </si>
  <si>
    <t xml:space="preserve">Empfehlungen_Bau_Anlagenteil_7</t>
  </si>
  <si>
    <t xml:space="preserve">Empfehlungen_Bau_Anlagenteil_8</t>
  </si>
  <si>
    <t xml:space="preserve">Empfehlungen_Bau_Anlagenteil_9</t>
  </si>
  <si>
    <t xml:space="preserve">Empfehlungen_Bau_Anlagenteil_10</t>
  </si>
  <si>
    <t xml:space="preserve">Empfehlungen_Bau_Anlagenteil_11</t>
  </si>
  <si>
    <t xml:space="preserve">Empfehlungen_Bau_Anlagenteil_12</t>
  </si>
  <si>
    <t xml:space="preserve">Empfehlungen_Bau_Anlagenteil_13</t>
  </si>
  <si>
    <t xml:space="preserve">Empfehlungen_Bau_Anlagenteil_14</t>
  </si>
  <si>
    <t xml:space="preserve">Empfehlungen_Bau_Anlagenteil_15</t>
  </si>
  <si>
    <t xml:space="preserve">Empfehlungen_Bau_Anlagenteil_16</t>
  </si>
  <si>
    <t xml:space="preserve">Empfehlungen_Bau_Anlagenteil_17</t>
  </si>
  <si>
    <t xml:space="preserve">Empfehlungen_Bau_Anlagenteil_18</t>
  </si>
  <si>
    <t xml:space="preserve">Empfehlungen_Bau_Anlagenteil_19</t>
  </si>
  <si>
    <t xml:space="preserve">Empfehlungen_Bau_Anlagenteil_20</t>
  </si>
  <si>
    <t xml:space="preserve">Empfehlungen_Bau_Anlagenteil_21</t>
  </si>
  <si>
    <t xml:space="preserve">Empfehlungen_Bau_Anlagenteil_22</t>
  </si>
  <si>
    <t xml:space="preserve">Empfehlungen_Bau_Anlagenteil_23</t>
  </si>
  <si>
    <t xml:space="preserve">Empfehlungen_Bau_Anlagenteil_24</t>
  </si>
  <si>
    <t xml:space="preserve">Empfehlungen_Bau_Anlagenteil_25</t>
  </si>
  <si>
    <t xml:space="preserve">Empfehlungen_Bau_Anlagenteil_26</t>
  </si>
  <si>
    <t xml:space="preserve">Empfehlungen_Bau_Anlagenteil_27</t>
  </si>
  <si>
    <t xml:space="preserve">Empfehlungen_Bau_Anlagenteil_28</t>
  </si>
  <si>
    <t xml:space="preserve">Empfehlungen_Bau_Anlagenteil_29</t>
  </si>
  <si>
    <t xml:space="preserve">Empfehlungen_Bau_Anlagenteil_30</t>
  </si>
  <si>
    <t xml:space="preserve">Empfehlungen_Bau_Anlagenteil_31</t>
  </si>
  <si>
    <t xml:space="preserve">Empfehlungen_Bau_Anlagenteil_32</t>
  </si>
  <si>
    <t xml:space="preserve">Empfehlungen_Massnahmen_1</t>
  </si>
  <si>
    <t xml:space="preserve">Empfehlungen_Massnahmen_2</t>
  </si>
  <si>
    <t xml:space="preserve">Empfehlungen_Massnahmen_3</t>
  </si>
  <si>
    <t xml:space="preserve">Empfehlungen_Massnahmen_4</t>
  </si>
  <si>
    <t xml:space="preserve">Empfehlungen_Massnahmen_5</t>
  </si>
  <si>
    <t xml:space="preserve">Empfehlungen_Massnahmen_6</t>
  </si>
  <si>
    <t xml:space="preserve">Empfehlungen_Massnahmen_7</t>
  </si>
  <si>
    <t xml:space="preserve">Empfehlungen_Massnahmen_8</t>
  </si>
  <si>
    <t xml:space="preserve">Empfehlungen_Massnahmen_9</t>
  </si>
  <si>
    <t xml:space="preserve">Empfehlungen_Massnahmen_10</t>
  </si>
  <si>
    <t xml:space="preserve">Empfehlungen_Massnahmen_11</t>
  </si>
  <si>
    <t xml:space="preserve">Empfehlungen_Massnahmen_12</t>
  </si>
  <si>
    <t xml:space="preserve">Empfehlungen_Massnahmen_13</t>
  </si>
  <si>
    <t xml:space="preserve">Empfehlungen_Massnahmen_14</t>
  </si>
  <si>
    <t xml:space="preserve">Empfehlungen_Massnahmen_15</t>
  </si>
  <si>
    <t xml:space="preserve">Empfehlungen_Massnahmen_16</t>
  </si>
  <si>
    <t xml:space="preserve">Empfehlungen_Massnahmen_17</t>
  </si>
  <si>
    <t xml:space="preserve">Empfehlungen_Massnahmen_18</t>
  </si>
  <si>
    <t xml:space="preserve">Empfehlungen_Massnahmen_19</t>
  </si>
  <si>
    <t xml:space="preserve">Empfehlungen_Massnahmen_20</t>
  </si>
  <si>
    <t xml:space="preserve">Empfehlungen_Massnahmen_21</t>
  </si>
  <si>
    <t xml:space="preserve">Empfehlungen_Massnahmen_22</t>
  </si>
  <si>
    <t xml:space="preserve">Empfehlungen_Massnahmen_23</t>
  </si>
  <si>
    <t xml:space="preserve">Empfehlungen_Massnahmen_24</t>
  </si>
  <si>
    <t xml:space="preserve">Empfehlungen_Massnahmen_25</t>
  </si>
  <si>
    <t xml:space="preserve">Empfehlungen_Massnahmen_26</t>
  </si>
  <si>
    <t xml:space="preserve">Empfehlungen_Massnahmen_27</t>
  </si>
  <si>
    <t xml:space="preserve">Empfehlungen_Massnahmen_28</t>
  </si>
  <si>
    <t xml:space="preserve">Empfehlungen_Massnahmen_29</t>
  </si>
  <si>
    <t xml:space="preserve">Empfehlungen_Massnahmen_30</t>
  </si>
  <si>
    <t xml:space="preserve">Empfehlungen_Massnahmen_31</t>
  </si>
  <si>
    <t xml:space="preserve">Empfehlungen_Massnahmen_32</t>
  </si>
  <si>
    <t xml:space="preserve">Vergleich_gemaessNummern_1</t>
  </si>
  <si>
    <t xml:space="preserve">Vergleich_gemaessNummern_2</t>
  </si>
  <si>
    <t xml:space="preserve">Indikator_sehr_undicht</t>
  </si>
  <si>
    <t xml:space="preserve">Erz_LA1</t>
  </si>
  <si>
    <t xml:space="preserve">n_50</t>
  </si>
  <si>
    <t xml:space="preserve">H_s/H_i</t>
  </si>
  <si>
    <t xml:space="preserve">Erdgas</t>
  </si>
  <si>
    <t xml:space="preserve">Heizöl</t>
  </si>
  <si>
    <t xml:space="preserve">Flüssiggas</t>
  </si>
  <si>
    <t xml:space="preserve">Kohle</t>
  </si>
  <si>
    <t xml:space="preserve">Brennholz</t>
  </si>
  <si>
    <t xml:space="preserve">Pellets</t>
  </si>
  <si>
    <t xml:space="preserve">Holzhackschnitzel</t>
  </si>
  <si>
    <t xml:space="preserve">Strom</t>
  </si>
  <si>
    <t xml:space="preserve">Nachtspeicherstrom</t>
  </si>
  <si>
    <t xml:space="preserve">Fernwärme</t>
  </si>
  <si>
    <t xml:space="preserve">none</t>
  </si>
  <si>
    <t xml:space="preserve">ex</t>
  </si>
  <si>
    <t xml:space="preserve">supex.rec.60</t>
  </si>
  <si>
    <t xml:space="preserve">supex.rec.80</t>
  </si>
  <si>
    <t xml:space="preserve">ET_1</t>
  </si>
  <si>
    <t xml:space="preserve">ET_2</t>
  </si>
  <si>
    <t xml:space="preserve">ET_3</t>
  </si>
  <si>
    <t xml:space="preserve">OUT_q_D_EC1 (1)</t>
  </si>
  <si>
    <t xml:space="preserve">OUT_q_D_EC2 (1)</t>
  </si>
  <si>
    <t xml:space="preserve">OUT_q_D_EC3 (1)</t>
  </si>
  <si>
    <t xml:space="preserve">OUT_q_D_Aux (1)</t>
  </si>
  <si>
    <t xml:space="preserve">OUT_q_W (1)</t>
  </si>
  <si>
    <t xml:space="preserve">OUT_q_W_d (1)</t>
  </si>
  <si>
    <t xml:space="preserve">OUT_q_W_s (1)</t>
  </si>
  <si>
    <t xml:space="preserve">OUT_q_h_w (1)</t>
  </si>
  <si>
    <t xml:space="preserve">OUT_e_W_g1 (1)</t>
  </si>
  <si>
    <t xml:space="preserve">OUT_e_W_g2 (1)</t>
  </si>
  <si>
    <t xml:space="preserve">OUT_e_W_g3 (1)</t>
  </si>
  <si>
    <t xml:space="preserve">OUT_e_P (1)</t>
  </si>
  <si>
    <t xml:space="preserve">OUT_q_P (1)</t>
  </si>
  <si>
    <t xml:space="preserve">OUT_q_P_limit (1)</t>
  </si>
  <si>
    <t xml:space="preserve">OUT_u_CO2 (1)</t>
  </si>
  <si>
    <t xml:space="preserve">Schnittstelle EnEV-Formular-Applikation</t>
  </si>
  <si>
    <t xml:space="preserve">Anleitung</t>
  </si>
  <si>
    <t xml:space="preserve">Ausstellung Energieausweis</t>
  </si>
  <si>
    <t xml:space="preserve">1. Installation der EnEV-Formular-Applikation der dena, download unter: </t>
  </si>
  <si>
    <t xml:space="preserve">www.zukunft-haus.info/de/seitenpool/energieausweis1/ausstellerbereich.html</t>
  </si>
  <si>
    <t xml:space="preserve">2. Eintrag der Pfadnamen und Dateinamen im Bereich "Einstellungen" (siehe unten)</t>
  </si>
  <si>
    <t xml:space="preserve">3. Speichern der vorliegenden Datei</t>
  </si>
  <si>
    <t xml:space="preserve">4. Öffnen der Projektdatei, in denen die Berechnungsergebnissen von EnEV-XL gespeichert sind und Eintrag des Namens in das entsprechende Feld</t>
  </si>
  <si>
    <t xml:space="preserve">5. Eintrag der Varianten-Namen (Ist-Zustand, Variante 1, Variante 2)</t>
  </si>
  <si>
    <t xml:space="preserve">6. Namen der depa-Datei festlegen und Schalter "Daten in depa-Datei exportieren" betätigen</t>
  </si>
  <si>
    <t xml:space="preserve">7. auf Schalter "Ergebnisse der Berechnungen in depa-Datei exportieren" klicken</t>
  </si>
  <si>
    <t xml:space="preserve">  Sollen die Daten wie Adresse des Ausstellers usw. gleich in den Export-Datensatz eingetragen werden, kann der Export auch manuell vollzogen werden (Schritt 7.a bis e)</t>
  </si>
  <si>
    <t xml:space="preserve">a) Bereich "Editieren der Export-Daten" einblenden</t>
  </si>
  <si>
    <t xml:space="preserve">b) Im Bereich "Schnittstelle_EnEV_Ausgabe" auf den Schalter "alle Eingaben löschen" klicken.</t>
  </si>
  <si>
    <t xml:space="preserve">c) Schalter "mit EnEV-XL berechnete Werte in Schnittstelle kopieren" betätigen</t>
  </si>
  <si>
    <t xml:space="preserve">d) Fehlende Angaben (Adresse, Maßnahmenbeschreibungen, ...) ergänzen</t>
  </si>
  <si>
    <t xml:space="preserve">e)  Schalter "Start EnEV-Formular-Applikation" betätigen</t>
  </si>
  <si>
    <t xml:space="preserve">Aktualisierung der depa-Datei</t>
  </si>
  <si>
    <t xml:space="preserve">Wurden die Berechnungen noch einmal modifiziert, dann können in der dena-Formularapplikation bereits eingegebene Daten wieder aus der depa-Datei importiert werden.</t>
  </si>
  <si>
    <t xml:space="preserve">-  Namen der zu importierenden depa-Datei festlegen und Schalter "Daten aus depa-Datei importieren" betätigen.</t>
  </si>
  <si>
    <t xml:space="preserve">-  Dann bei Punkt 7.c weiter.</t>
  </si>
  <si>
    <t xml:space="preserve">Einstellungen</t>
  </si>
  <si>
    <t xml:space="preserve">EnergyProfile.xls!name_file_EnEVFormApp</t>
  </si>
  <si>
    <t xml:space="preserve">Name Formular-Applikation:</t>
  </si>
  <si>
    <t xml:space="preserve">EnergyProfile.xls!name_dir_EnEVFormApp</t>
  </si>
  <si>
    <t xml:space="preserve">Pfadname Formularapplikation:</t>
  </si>
  <si>
    <t xml:space="preserve">EnergyProfile.xls!name_dir_depa</t>
  </si>
  <si>
    <t xml:space="preserve">Pfadname depa-Datei:</t>
  </si>
  <si>
    <t xml:space="preserve">Daten Import / Export</t>
  </si>
  <si>
    <t xml:space="preserve">EnergyProfile.xls!name_file_depa</t>
  </si>
  <si>
    <t xml:space="preserve">Name EnEV-XL Projektdatei:</t>
  </si>
  <si>
    <t xml:space="preserve">Name depa-Datei:</t>
  </si>
  <si>
    <t xml:space="preserve">Ist-Zustand</t>
  </si>
  <si>
    <t xml:space="preserve">Oeffnen_inklusive_Dateiuebergabe</t>
  </si>
  <si>
    <t xml:space="preserve">Variante 1</t>
  </si>
  <si>
    <t xml:space="preserve">Variante 2</t>
  </si>
  <si>
    <t xml:space="preserve">Editieren der Export-Daten</t>
  </si>
  <si>
    <t xml:space="preserve">Beispiel Reihenhaus Neubau.DB.xls</t>
  </si>
  <si>
    <t xml:space="preserve">Ausgabe_EnEV_Berechnung</t>
  </si>
  <si>
    <t xml:space="preserve">Schnittstelle_EnEV_Ausgabe</t>
  </si>
  <si>
    <t xml:space="preserve">Ausgabe_EnEV_Formular</t>
  </si>
  <si>
    <t xml:space="preserve">Default</t>
  </si>
  <si>
    <t xml:space="preserve">[Evaluierung]</t>
  </si>
  <si>
    <t xml:space="preserve">Typ_Applikation</t>
  </si>
  <si>
    <t xml:space="preserve">WG-Druck</t>
  </si>
  <si>
    <t xml:space="preserve">WG-Formular</t>
  </si>
  <si>
    <t xml:space="preserve">Version_Druckapplikation</t>
  </si>
  <si>
    <t xml:space="preserve">2.0.3</t>
  </si>
  <si>
    <t xml:space="preserve">Version_Interface</t>
  </si>
  <si>
    <t xml:space="preserve">Software</t>
  </si>
  <si>
    <t xml:space="preserve">iwu sep</t>
  </si>
  <si>
    <t xml:space="preserve">EnEV-XL 3.0</t>
  </si>
  <si>
    <t xml:space="preserve">[Allgemeine_Angaben]</t>
  </si>
  <si>
    <t xml:space="preserve">Objekt_Typ</t>
  </si>
  <si>
    <t xml:space="preserve">Mehrfamilienhaus [5000.S1023.001]</t>
  </si>
  <si>
    <t xml:space="preserve">Testgebäude</t>
  </si>
  <si>
    <t xml:space="preserve">Objekt_PLZ</t>
  </si>
  <si>
    <t xml:space="preserve">PLZ</t>
  </si>
  <si>
    <t xml:space="preserve">Objekt_Ort</t>
  </si>
  <si>
    <t xml:space="preserve">Frankfurt</t>
  </si>
  <si>
    <t xml:space="preserve">Ort</t>
  </si>
  <si>
    <t xml:space="preserve">Objekt_Strasse</t>
  </si>
  <si>
    <t xml:space="preserve">Rumpenheimer Straße 2,4</t>
  </si>
  <si>
    <t xml:space="preserve">Straße Hausnummer</t>
  </si>
  <si>
    <t xml:space="preserve">Objekt_Gebaeudeteil</t>
  </si>
  <si>
    <t xml:space="preserve">Baujahr_Gebaeude</t>
  </si>
  <si>
    <t xml:space="preserve">Baujahr_Anlage</t>
  </si>
  <si>
    <t xml:space="preserve">1987 ... 1994</t>
  </si>
  <si>
    <t xml:space="preserve">AN</t>
  </si>
  <si>
    <t xml:space="preserve">Anzahl_Wohneinheiten</t>
  </si>
  <si>
    <t xml:space="preserve">GueltigBis</t>
  </si>
  <si>
    <t xml:space="preserve">28.10.2018</t>
  </si>
  <si>
    <t xml:space="preserve">1</t>
  </si>
  <si>
    <t xml:space="preserve">0</t>
  </si>
  <si>
    <t xml:space="preserve">Aussteller_Firma</t>
  </si>
  <si>
    <t xml:space="preserve">Firma</t>
  </si>
  <si>
    <t xml:space="preserve">Aussteller_Vorname_Name</t>
  </si>
  <si>
    <t xml:space="preserve">Vorname Name</t>
  </si>
  <si>
    <t xml:space="preserve">Aussteller_Strasse_Nr</t>
  </si>
  <si>
    <t xml:space="preserve">0 0</t>
  </si>
  <si>
    <t xml:space="preserve">Aussteller_PLZ_Ort</t>
  </si>
  <si>
    <t xml:space="preserve">PLZ Ort</t>
  </si>
  <si>
    <t xml:space="preserve">Wohnflaeche</t>
  </si>
  <si>
    <t xml:space="preserve">[Bewertungsgroessen]</t>
  </si>
  <si>
    <t xml:space="preserve">AVeVerhaeltnis</t>
  </si>
  <si>
    <t xml:space="preserve">qh</t>
  </si>
  <si>
    <t xml:space="preserve">qtw</t>
  </si>
  <si>
    <t xml:space="preserve">eP</t>
  </si>
  <si>
    <t xml:space="preserve">tHP</t>
  </si>
  <si>
    <t xml:space="preserve">Radio_Lueftung</t>
  </si>
  <si>
    <t xml:space="preserve">nLA</t>
  </si>
  <si>
    <t xml:space="preserve">Radio_Verfahren_Qh</t>
  </si>
  <si>
    <t xml:space="preserve">2</t>
  </si>
  <si>
    <t xml:space="preserve">Radio_Verfahren_eP</t>
  </si>
  <si>
    <t xml:space="preserve">4</t>
  </si>
  <si>
    <t xml:space="preserve">[Energiebedarf]</t>
  </si>
  <si>
    <t xml:space="preserve">HT</t>
  </si>
  <si>
    <t xml:space="preserve">qP</t>
  </si>
  <si>
    <t xml:space="preserve">CO2</t>
  </si>
  <si>
    <t xml:space="preserve">qE</t>
  </si>
  <si>
    <t xml:space="preserve">qP_EnEV</t>
  </si>
  <si>
    <t xml:space="preserve">HT_EnEV</t>
  </si>
  <si>
    <t xml:space="preserve">Lueftungskonzept_Fensterlueftung</t>
  </si>
  <si>
    <t xml:space="preserve">Lueftungskonzept_Schachtlueftung</t>
  </si>
  <si>
    <t xml:space="preserve">Lueftungskonzept_LueftungsanlageOhneWRG</t>
  </si>
  <si>
    <t xml:space="preserve">Lueftungskonzept_LueftungsanlageMitWRG</t>
  </si>
  <si>
    <t xml:space="preserve">Endenergiebedarf_Energietraeger_1</t>
  </si>
  <si>
    <t xml:space="preserve">Endenergiebedarf_Energietraeger_2</t>
  </si>
  <si>
    <t xml:space="preserve">Endenergiebedarf_Energietraeger_3</t>
  </si>
  <si>
    <t xml:space="preserve">Endenergiebedarf_Heizung_1</t>
  </si>
  <si>
    <t xml:space="preserve">Endenergiebedarf_Heizung_2</t>
  </si>
  <si>
    <t xml:space="preserve">Endenergiebedarf_Heizung_3</t>
  </si>
  <si>
    <t xml:space="preserve">Endenergiebedarf_Warmwasser_1</t>
  </si>
  <si>
    <t xml:space="preserve">Endenergiebedarf_Warmwasser_2</t>
  </si>
  <si>
    <t xml:space="preserve">Endenergiebedarf_Warmwasser_3</t>
  </si>
  <si>
    <t xml:space="preserve">Endenergiebedarf_Hilfsgeraete_1</t>
  </si>
  <si>
    <t xml:space="preserve">Endenergiebedarf_Hilfsgeraete_2</t>
  </si>
  <si>
    <t xml:space="preserve">Endenergiebedarf_Hilfsgeraete_3</t>
  </si>
  <si>
    <t xml:space="preserve">Endenergiebedarf_Gesamt_1</t>
  </si>
  <si>
    <t xml:space="preserve">Endenergiebedarf_Gesamt_2</t>
  </si>
  <si>
    <t xml:space="preserve">Endenergiebedarf_Gesamt_3</t>
  </si>
  <si>
    <t xml:space="preserve">[Energieverbrauch]</t>
  </si>
  <si>
    <t xml:space="preserve">Energieverbrauchskennwert</t>
  </si>
  <si>
    <t xml:space="preserve">#</t>
  </si>
  <si>
    <t xml:space="preserve">Warmwasser_enthalten</t>
  </si>
  <si>
    <t xml:space="preserve">Wird_gekuehlt</t>
  </si>
  <si>
    <t xml:space="preserve">Energieverbrauch_Energietraeger_1</t>
  </si>
  <si>
    <t xml:space="preserve">Energieverbrauch_Energietraeger_2</t>
  </si>
  <si>
    <t xml:space="preserve">Energieverbrauch_Energietraeger_3</t>
  </si>
  <si>
    <t xml:space="preserve">Energieverbrauch_Energietraeger_4</t>
  </si>
  <si>
    <t xml:space="preserve">Energieverbrauch_Energietraeger_5</t>
  </si>
  <si>
    <t xml:space="preserve">Energieverbrauch_Energietraeger_6</t>
  </si>
  <si>
    <t xml:space="preserve">Energieverbrauch_Energietraeger_7</t>
  </si>
  <si>
    <t xml:space="preserve">Energieverbrauch_Energietraeger_8</t>
  </si>
  <si>
    <t xml:space="preserve">Energieverbrauch_Energietraeger_9</t>
  </si>
  <si>
    <t xml:space="preserve">Energieverbrauch_Energietraeger_10</t>
  </si>
  <si>
    <t xml:space="preserve">Energieverbrauch_Energietraeger_11</t>
  </si>
  <si>
    <t xml:space="preserve">Energieverbrauch_Energietraeger_12</t>
  </si>
  <si>
    <t xml:space="preserve">Energieverbrauch_Energietraeger_13</t>
  </si>
  <si>
    <t xml:space="preserve">Energieverbrauch_Energietraeger_14</t>
  </si>
  <si>
    <t xml:space="preserve">Energieverbrauch_Energietraeger_15</t>
  </si>
  <si>
    <t xml:space="preserve">Energieverbrauch_Energietraeger_16</t>
  </si>
  <si>
    <t xml:space="preserve">Energieverbrauch_Energietraeger_17</t>
  </si>
  <si>
    <t xml:space="preserve">Energieverbrauch_Energietraeger_18</t>
  </si>
  <si>
    <t xml:space="preserve">Energieverbrauch_Energietraeger_19</t>
  </si>
  <si>
    <t xml:space="preserve">Energieverbrauch_Energietraeger_20</t>
  </si>
  <si>
    <t xml:space="preserve">Energieverbrauch_Energietraeger_21</t>
  </si>
  <si>
    <t xml:space="preserve">Energieverbrauch_Energietraeger_22</t>
  </si>
  <si>
    <t xml:space="preserve">Energieverbrauch_Energietraeger_23</t>
  </si>
  <si>
    <t xml:space="preserve">Energieverbrauch_Energietraeger_24</t>
  </si>
  <si>
    <t xml:space="preserve">Energieverbrauch_Energietraeger_25</t>
  </si>
  <si>
    <t xml:space="preserve">Energieverbrauch_Energietraeger_26</t>
  </si>
  <si>
    <t xml:space="preserve">Energieverbrauch_Energietraeger_27</t>
  </si>
  <si>
    <t xml:space="preserve">Energieverbrauch_Energietraeger_28</t>
  </si>
  <si>
    <t xml:space="preserve">Energieverbrauch_Energietraeger_29</t>
  </si>
  <si>
    <t xml:space="preserve">Energieverbrauch_Energietraeger_30</t>
  </si>
  <si>
    <t xml:space="preserve">Energieverbrauch_Energietraeger_31</t>
  </si>
  <si>
    <t xml:space="preserve">Energieverbrauch_Energietraeger_32</t>
  </si>
  <si>
    <t xml:space="preserve">Energieverbrauch_Energietraeger_33</t>
  </si>
  <si>
    <t xml:space="preserve">Energieverbrauch_Energietraeger_34</t>
  </si>
  <si>
    <t xml:space="preserve">Energieverbrauch_Energietraeger_35</t>
  </si>
  <si>
    <t xml:space="preserve">Energieverbrauch_Energietraeger_36</t>
  </si>
  <si>
    <t xml:space="preserve">Energieverbrauch_Energietraeger_37</t>
  </si>
  <si>
    <t xml:space="preserve">Energieverbrauch_Energietraeger_38</t>
  </si>
  <si>
    <t xml:space="preserve">Energieverbrauch_Energietraeger_39</t>
  </si>
  <si>
    <t xml:space="preserve">Energieverbrauch_Energietraeger_40</t>
  </si>
  <si>
    <t xml:space="preserve">Energieverbrauch_Energietraeger_41</t>
  </si>
  <si>
    <t xml:space="preserve">Energieverbrauch_Energietraeger_42</t>
  </si>
  <si>
    <t xml:space="preserve">Energieverbrauch_Energietraeger_43</t>
  </si>
  <si>
    <t xml:space="preserve">Energieverbrauch_Energietraeger_44</t>
  </si>
  <si>
    <t xml:space="preserve">Energieverbrauch_Energietraeger_45</t>
  </si>
  <si>
    <t xml:space="preserve">Energieverbrauch_Zeitraum_von_1</t>
  </si>
  <si>
    <t xml:space="preserve">Energieverbrauch_Zeitraum_von_2</t>
  </si>
  <si>
    <t xml:space="preserve">Energieverbrauch_Zeitraum_von_3</t>
  </si>
  <si>
    <t xml:space="preserve">Energieverbrauch_Zeitraum_von_4</t>
  </si>
  <si>
    <t xml:space="preserve">Energieverbrauch_Zeitraum_von_5</t>
  </si>
  <si>
    <t xml:space="preserve">Energieverbrauch_Zeitraum_von_6</t>
  </si>
  <si>
    <t xml:space="preserve">Energieverbrauch_Zeitraum_von_7</t>
  </si>
  <si>
    <t xml:space="preserve">Energieverbrauch_Zeitraum_von_8</t>
  </si>
  <si>
    <t xml:space="preserve">Energieverbrauch_Zeitraum_von_9</t>
  </si>
  <si>
    <t xml:space="preserve">Energieverbrauch_Zeitraum_von_10</t>
  </si>
  <si>
    <t xml:space="preserve">Energieverbrauch_Zeitraum_von_11</t>
  </si>
  <si>
    <t xml:space="preserve">Energieverbrauch_Zeitraum_von_12</t>
  </si>
  <si>
    <t xml:space="preserve">Energieverbrauch_Zeitraum_von_13</t>
  </si>
  <si>
    <t xml:space="preserve">Energieverbrauch_Zeitraum_von_14</t>
  </si>
  <si>
    <t xml:space="preserve">Energieverbrauch_Zeitraum_von_15</t>
  </si>
  <si>
    <t xml:space="preserve">Energieverbrauch_Zeitraum_von_16</t>
  </si>
  <si>
    <t xml:space="preserve">Energieverbrauch_Zeitraum_von_17</t>
  </si>
  <si>
    <t xml:space="preserve">Energieverbrauch_Zeitraum_von_18</t>
  </si>
  <si>
    <t xml:space="preserve">Energieverbrauch_Zeitraum_von_19</t>
  </si>
  <si>
    <t xml:space="preserve">Energieverbrauch_Zeitraum_von_20</t>
  </si>
  <si>
    <t xml:space="preserve">Energieverbrauch_Zeitraum_von_21</t>
  </si>
  <si>
    <t xml:space="preserve">Energieverbrauch_Zeitraum_von_22</t>
  </si>
  <si>
    <t xml:space="preserve">Energieverbrauch_Zeitraum_von_23</t>
  </si>
  <si>
    <t xml:space="preserve">Energieverbrauch_Zeitraum_von_24</t>
  </si>
  <si>
    <t xml:space="preserve">Energieverbrauch_Zeitraum_von_25</t>
  </si>
  <si>
    <t xml:space="preserve">Energieverbrauch_Zeitraum_von_26</t>
  </si>
  <si>
    <t xml:space="preserve">Energieverbrauch_Zeitraum_von_27</t>
  </si>
  <si>
    <t xml:space="preserve">Energieverbrauch_Zeitraum_von_28</t>
  </si>
  <si>
    <t xml:space="preserve">Energieverbrauch_Zeitraum_von_29</t>
  </si>
  <si>
    <t xml:space="preserve">Energieverbrauch_Zeitraum_von_30</t>
  </si>
  <si>
    <t xml:space="preserve">Energieverbrauch_Zeitraum_von_31</t>
  </si>
  <si>
    <t xml:space="preserve">Energieverbrauch_Zeitraum_von_32</t>
  </si>
  <si>
    <t xml:space="preserve">Energieverbrauch_Zeitraum_von_33</t>
  </si>
  <si>
    <t xml:space="preserve">Energieverbrauch_Zeitraum_von_34</t>
  </si>
  <si>
    <t xml:space="preserve">Energieverbrauch_Zeitraum_von_35</t>
  </si>
  <si>
    <t xml:space="preserve">Energieverbrauch_Zeitraum_von_36</t>
  </si>
  <si>
    <t xml:space="preserve">Energieverbrauch_Zeitraum_von_37</t>
  </si>
  <si>
    <t xml:space="preserve">Energieverbrauch_Zeitraum_von_38</t>
  </si>
  <si>
    <t xml:space="preserve">Energieverbrauch_Zeitraum_von_39</t>
  </si>
  <si>
    <t xml:space="preserve">Energieverbrauch_Zeitraum_von_40</t>
  </si>
  <si>
    <t xml:space="preserve">Energieverbrauch_Zeitraum_von_41</t>
  </si>
  <si>
    <t xml:space="preserve">Energieverbrauch_Zeitraum_von_42</t>
  </si>
  <si>
    <t xml:space="preserve">Energieverbrauch_Zeitraum_von_43</t>
  </si>
  <si>
    <t xml:space="preserve">Energieverbrauch_Zeitraum_von_44</t>
  </si>
  <si>
    <t xml:space="preserve">Energieverbrauch_Zeitraum_von_45</t>
  </si>
  <si>
    <t xml:space="preserve">Energieverbrauch_Zeitraum_bis_1</t>
  </si>
  <si>
    <t xml:space="preserve">Energieverbrauch_Zeitraum_bis_2</t>
  </si>
  <si>
    <t xml:space="preserve">Energieverbrauch_Zeitraum_bis_3</t>
  </si>
  <si>
    <t xml:space="preserve">Energieverbrauch_Zeitraum_bis_4</t>
  </si>
  <si>
    <t xml:space="preserve">Energieverbrauch_Zeitraum_bis_5</t>
  </si>
  <si>
    <t xml:space="preserve">Energieverbrauch_Zeitraum_bis_6</t>
  </si>
  <si>
    <t xml:space="preserve">Energieverbrauch_Zeitraum_bis_7</t>
  </si>
  <si>
    <t xml:space="preserve">Energieverbrauch_Zeitraum_bis_8</t>
  </si>
  <si>
    <t xml:space="preserve">Energieverbrauch_Zeitraum_bis_9</t>
  </si>
  <si>
    <t xml:space="preserve">Energieverbrauch_Zeitraum_bis_10</t>
  </si>
  <si>
    <t xml:space="preserve">Energieverbrauch_Zeitraum_bis_11</t>
  </si>
  <si>
    <t xml:space="preserve">Energieverbrauch_Zeitraum_bis_12</t>
  </si>
  <si>
    <t xml:space="preserve">Energieverbrauch_Zeitraum_bis_13</t>
  </si>
  <si>
    <t xml:space="preserve">Energieverbrauch_Zeitraum_bis_14</t>
  </si>
  <si>
    <t xml:space="preserve">Energieverbrauch_Zeitraum_bis_15</t>
  </si>
  <si>
    <t xml:space="preserve">Energieverbrauch_Zeitraum_bis_16</t>
  </si>
  <si>
    <t xml:space="preserve">Energieverbrauch_Zeitraum_bis_17</t>
  </si>
  <si>
    <t xml:space="preserve">Energieverbrauch_Zeitraum_bis_18</t>
  </si>
  <si>
    <t xml:space="preserve">Energieverbrauch_Zeitraum_bis_19</t>
  </si>
  <si>
    <t xml:space="preserve">Energieverbrauch_Zeitraum_bis_20</t>
  </si>
  <si>
    <t xml:space="preserve">Energieverbrauch_Zeitraum_bis_21</t>
  </si>
  <si>
    <t xml:space="preserve">Energieverbrauch_Zeitraum_bis_22</t>
  </si>
  <si>
    <t xml:space="preserve">Energieverbrauch_Zeitraum_bis_23</t>
  </si>
  <si>
    <t xml:space="preserve">Energieverbrauch_Zeitraum_bis_24</t>
  </si>
  <si>
    <t xml:space="preserve">Energieverbrauch_Zeitraum_bis_25</t>
  </si>
  <si>
    <t xml:space="preserve">Energieverbrauch_Zeitraum_bis_26</t>
  </si>
  <si>
    <t xml:space="preserve">Energieverbrauch_Zeitraum_bis_27</t>
  </si>
  <si>
    <t xml:space="preserve">Energieverbrauch_Zeitraum_bis_28</t>
  </si>
  <si>
    <t xml:space="preserve">Energieverbrauch_Zeitraum_bis_29</t>
  </si>
  <si>
    <t xml:space="preserve">Energieverbrauch_Zeitraum_bis_30</t>
  </si>
  <si>
    <t xml:space="preserve">Energieverbrauch_Zeitraum_bis_31</t>
  </si>
  <si>
    <t xml:space="preserve">Energieverbrauch_Zeitraum_bis_32</t>
  </si>
  <si>
    <t xml:space="preserve">Energieverbrauch_Zeitraum_bis_33</t>
  </si>
  <si>
    <t xml:space="preserve">Energieverbrauch_Zeitraum_bis_34</t>
  </si>
  <si>
    <t xml:space="preserve">Energieverbrauch_Zeitraum_bis_35</t>
  </si>
  <si>
    <t xml:space="preserve">Energieverbrauch_Zeitraum_bis_36</t>
  </si>
  <si>
    <t xml:space="preserve">Energieverbrauch_Zeitraum_bis_37</t>
  </si>
  <si>
    <t xml:space="preserve">Energieverbrauch_Zeitraum_bis_38</t>
  </si>
  <si>
    <t xml:space="preserve">Energieverbrauch_Zeitraum_bis_39</t>
  </si>
  <si>
    <t xml:space="preserve">Energieverbrauch_Zeitraum_bis_40</t>
  </si>
  <si>
    <t xml:space="preserve">Energieverbrauch_Zeitraum_bis_41</t>
  </si>
  <si>
    <t xml:space="preserve">Energieverbrauch_Zeitraum_bis_42</t>
  </si>
  <si>
    <t xml:space="preserve">Energieverbrauch_Zeitraum_bis_43</t>
  </si>
  <si>
    <t xml:space="preserve">Energieverbrauch_Zeitraum_bis_44</t>
  </si>
  <si>
    <t xml:space="preserve">Energieverbrauch_Zeitraum_bis_45</t>
  </si>
  <si>
    <t xml:space="preserve">Energieverbrauch_Brennstoffmenge_1</t>
  </si>
  <si>
    <t xml:space="preserve">Energieverbrauch_Brennstoffmenge_2</t>
  </si>
  <si>
    <t xml:space="preserve">Energieverbrauch_Brennstoffmenge_3</t>
  </si>
  <si>
    <t xml:space="preserve">Energieverbrauch_Brennstoffmenge_4</t>
  </si>
  <si>
    <t xml:space="preserve">Energieverbrauch_Brennstoffmenge_5</t>
  </si>
  <si>
    <t xml:space="preserve">Energieverbrauch_Brennstoffmenge_6</t>
  </si>
  <si>
    <t xml:space="preserve">Energieverbrauch_Brennstoffmenge_7</t>
  </si>
  <si>
    <t xml:space="preserve">Energieverbrauch_Brennstoffmenge_8</t>
  </si>
  <si>
    <t xml:space="preserve">Energieverbrauch_Brennstoffmenge_9</t>
  </si>
  <si>
    <t xml:space="preserve">Energieverbrauch_Brennstoffmenge_10</t>
  </si>
  <si>
    <t xml:space="preserve">Energieverbrauch_Brennstoffmenge_11</t>
  </si>
  <si>
    <t xml:space="preserve">Energieverbrauch_Brennstoffmenge_12</t>
  </si>
  <si>
    <t xml:space="preserve">Energieverbrauch_Brennstoffmenge_13</t>
  </si>
  <si>
    <t xml:space="preserve">Energieverbrauch_Brennstoffmenge_14</t>
  </si>
  <si>
    <t xml:space="preserve">Energieverbrauch_Brennstoffmenge_15</t>
  </si>
  <si>
    <t xml:space="preserve">Energieverbrauch_Brennstoffmenge_16</t>
  </si>
  <si>
    <t xml:space="preserve">Energieverbrauch_Brennstoffmenge_17</t>
  </si>
  <si>
    <t xml:space="preserve">Energieverbrauch_Brennstoffmenge_18</t>
  </si>
  <si>
    <t xml:space="preserve">Energieverbrauch_Brennstoffmenge_19</t>
  </si>
  <si>
    <t xml:space="preserve">Energieverbrauch_Brennstoffmenge_20</t>
  </si>
  <si>
    <t xml:space="preserve">Energieverbrauch_Brennstoffmenge_21</t>
  </si>
  <si>
    <t xml:space="preserve">Energieverbrauch_Brennstoffmenge_22</t>
  </si>
  <si>
    <t xml:space="preserve">Energieverbrauch_Brennstoffmenge_23</t>
  </si>
  <si>
    <t xml:space="preserve">Energieverbrauch_Brennstoffmenge_24</t>
  </si>
  <si>
    <t xml:space="preserve">Energieverbrauch_Brennstoffmenge_25</t>
  </si>
  <si>
    <t xml:space="preserve">Energieverbrauch_Brennstoffmenge_26</t>
  </si>
  <si>
    <t xml:space="preserve">Energieverbrauch_Brennstoffmenge_27</t>
  </si>
  <si>
    <t xml:space="preserve">Energieverbrauch_Brennstoffmenge_28</t>
  </si>
  <si>
    <t xml:space="preserve">Energieverbrauch_Brennstoffmenge_29</t>
  </si>
  <si>
    <t xml:space="preserve">Energieverbrauch_Brennstoffmenge_30</t>
  </si>
  <si>
    <t xml:space="preserve">Energieverbrauch_Brennstoffmenge_31</t>
  </si>
  <si>
    <t xml:space="preserve">Energieverbrauch_Brennstoffmenge_32</t>
  </si>
  <si>
    <t xml:space="preserve">Energieverbrauch_Brennstoffmenge_33</t>
  </si>
  <si>
    <t xml:space="preserve">Energieverbrauch_Brennstoffmenge_34</t>
  </si>
  <si>
    <t xml:space="preserve">Energieverbrauch_Brennstoffmenge_35</t>
  </si>
  <si>
    <t xml:space="preserve">Energieverbrauch_Brennstoffmenge_36</t>
  </si>
  <si>
    <t xml:space="preserve">Energieverbrauch_Brennstoffmenge_37</t>
  </si>
  <si>
    <t xml:space="preserve">Energieverbrauch_Brennstoffmenge_38</t>
  </si>
  <si>
    <t xml:space="preserve">Energieverbrauch_Brennstoffmenge_39</t>
  </si>
  <si>
    <t xml:space="preserve">Energieverbrauch_Brennstoffmenge_40</t>
  </si>
  <si>
    <t xml:space="preserve">Energieverbrauch_Brennstoffmenge_41</t>
  </si>
  <si>
    <t xml:space="preserve">Energieverbrauch_Brennstoffmenge_42</t>
  </si>
  <si>
    <t xml:space="preserve">Energieverbrauch_Brennstoffmenge_43</t>
  </si>
  <si>
    <t xml:space="preserve">Energieverbrauch_Brennstoffmenge_44</t>
  </si>
  <si>
    <t xml:space="preserve">Energieverbrauch_Brennstoffmenge_45</t>
  </si>
  <si>
    <t xml:space="preserve">Energieverbrauch_Anteil_Warmwasser_1</t>
  </si>
  <si>
    <t xml:space="preserve">Energieverbrauch_Anteil_Warmwasser_2</t>
  </si>
  <si>
    <t xml:space="preserve">Energieverbrauch_Anteil_Warmwasser_3</t>
  </si>
  <si>
    <t xml:space="preserve">Energieverbrauch_Anteil_Warmwasser_4</t>
  </si>
  <si>
    <t xml:space="preserve">Energieverbrauch_Anteil_Warmwasser_5</t>
  </si>
  <si>
    <t xml:space="preserve">Energieverbrauch_Anteil_Warmwasser_6</t>
  </si>
  <si>
    <t xml:space="preserve">Energieverbrauch_Anteil_Warmwasser_7</t>
  </si>
  <si>
    <t xml:space="preserve">Energieverbrauch_Anteil_Warmwasser_8</t>
  </si>
  <si>
    <t xml:space="preserve">Energieverbrauch_Anteil_Warmwasser_9</t>
  </si>
  <si>
    <t xml:space="preserve">Energieverbrauch_Anteil_Warmwasser_10</t>
  </si>
  <si>
    <t xml:space="preserve">Energieverbrauch_Anteil_Warmwasser_11</t>
  </si>
  <si>
    <t xml:space="preserve">Energieverbrauch_Anteil_Warmwasser_12</t>
  </si>
  <si>
    <t xml:space="preserve">Energieverbrauch_Anteil_Warmwasser_13</t>
  </si>
  <si>
    <t xml:space="preserve">Energieverbrauch_Anteil_Warmwasser_14</t>
  </si>
  <si>
    <t xml:space="preserve">Energieverbrauch_Anteil_Warmwasser_15</t>
  </si>
  <si>
    <t xml:space="preserve">Energieverbrauch_Anteil_Warmwasser_16</t>
  </si>
  <si>
    <t xml:space="preserve">Energieverbrauch_Anteil_Warmwasser_17</t>
  </si>
  <si>
    <t xml:space="preserve">Energieverbrauch_Anteil_Warmwasser_18</t>
  </si>
  <si>
    <t xml:space="preserve">Energieverbrauch_Anteil_Warmwasser_19</t>
  </si>
  <si>
    <t xml:space="preserve">Energieverbrauch_Anteil_Warmwasser_20</t>
  </si>
  <si>
    <t xml:space="preserve">Energieverbrauch_Anteil_Warmwasser_21</t>
  </si>
  <si>
    <t xml:space="preserve">Energieverbrauch_Anteil_Warmwasser_22</t>
  </si>
  <si>
    <t xml:space="preserve">Energieverbrauch_Anteil_Warmwasser_23</t>
  </si>
  <si>
    <t xml:space="preserve">Energieverbrauch_Anteil_Warmwasser_24</t>
  </si>
  <si>
    <t xml:space="preserve">Energieverbrauch_Anteil_Warmwasser_25</t>
  </si>
  <si>
    <t xml:space="preserve">Energieverbrauch_Anteil_Warmwasser_26</t>
  </si>
  <si>
    <t xml:space="preserve">Energieverbrauch_Anteil_Warmwasser_27</t>
  </si>
  <si>
    <t xml:space="preserve">Energieverbrauch_Anteil_Warmwasser_28</t>
  </si>
  <si>
    <t xml:space="preserve">Energieverbrauch_Anteil_Warmwasser_29</t>
  </si>
  <si>
    <t xml:space="preserve">Energieverbrauch_Anteil_Warmwasser_30</t>
  </si>
  <si>
    <t xml:space="preserve">Energieverbrauch_Anteil_Warmwasser_31</t>
  </si>
  <si>
    <t xml:space="preserve">Energieverbrauch_Anteil_Warmwasser_32</t>
  </si>
  <si>
    <t xml:space="preserve">Energieverbrauch_Anteil_Warmwasser_33</t>
  </si>
  <si>
    <t xml:space="preserve">Energieverbrauch_Anteil_Warmwasser_34</t>
  </si>
  <si>
    <t xml:space="preserve">Energieverbrauch_Anteil_Warmwasser_35</t>
  </si>
  <si>
    <t xml:space="preserve">Energieverbrauch_Anteil_Warmwasser_36</t>
  </si>
  <si>
    <t xml:space="preserve">Energieverbrauch_Anteil_Warmwasser_37</t>
  </si>
  <si>
    <t xml:space="preserve">Energieverbrauch_Anteil_Warmwasser_38</t>
  </si>
  <si>
    <t xml:space="preserve">Energieverbrauch_Anteil_Warmwasser_39</t>
  </si>
  <si>
    <t xml:space="preserve">Energieverbrauch_Anteil_Warmwasser_40</t>
  </si>
  <si>
    <t xml:space="preserve">Energieverbrauch_Anteil_Warmwasser_41</t>
  </si>
  <si>
    <t xml:space="preserve">Energieverbrauch_Anteil_Warmwasser_42</t>
  </si>
  <si>
    <t xml:space="preserve">Energieverbrauch_Anteil_Warmwasser_43</t>
  </si>
  <si>
    <t xml:space="preserve">Energieverbrauch_Anteil_Warmwasser_44</t>
  </si>
  <si>
    <t xml:space="preserve">Energieverbrauch_Anteil_Warmwasser_45</t>
  </si>
  <si>
    <t xml:space="preserve">Energieverbrauch_Klimafaktor_1</t>
  </si>
  <si>
    <t xml:space="preserve">Energieverbrauch_Klimafaktor_2</t>
  </si>
  <si>
    <t xml:space="preserve">Energieverbrauch_Klimafaktor_3</t>
  </si>
  <si>
    <t xml:space="preserve">Energieverbrauch_Klimafaktor_4</t>
  </si>
  <si>
    <t xml:space="preserve">Energieverbrauch_Klimafaktor_5</t>
  </si>
  <si>
    <t xml:space="preserve">Energieverbrauch_Klimafaktor_6</t>
  </si>
  <si>
    <t xml:space="preserve">Energieverbrauch_Klimafaktor_7</t>
  </si>
  <si>
    <t xml:space="preserve">Energieverbrauch_Klimafaktor_8</t>
  </si>
  <si>
    <t xml:space="preserve">Energieverbrauch_Klimafaktor_9</t>
  </si>
  <si>
    <t xml:space="preserve">Energieverbrauch_Klimafaktor_10</t>
  </si>
  <si>
    <t xml:space="preserve">Energieverbrauch_Klimafaktor_11</t>
  </si>
  <si>
    <t xml:space="preserve">Energieverbrauch_Klimafaktor_12</t>
  </si>
  <si>
    <t xml:space="preserve">Energieverbrauch_Klimafaktor_13</t>
  </si>
  <si>
    <t xml:space="preserve">Energieverbrauch_Klimafaktor_14</t>
  </si>
  <si>
    <t xml:space="preserve">Energieverbrauch_Klimafaktor_15</t>
  </si>
  <si>
    <t xml:space="preserve">Energieverbrauch_Klimafaktor_16</t>
  </si>
  <si>
    <t xml:space="preserve">Energieverbrauch_Klimafaktor_17</t>
  </si>
  <si>
    <t xml:space="preserve">Energieverbrauch_Klimafaktor_18</t>
  </si>
  <si>
    <t xml:space="preserve">Energieverbrauch_Klimafaktor_19</t>
  </si>
  <si>
    <t xml:space="preserve">Energieverbrauch_Klimafaktor_20</t>
  </si>
  <si>
    <t xml:space="preserve">Energieverbrauch_Klimafaktor_21</t>
  </si>
  <si>
    <t xml:space="preserve">Energieverbrauch_Klimafaktor_22</t>
  </si>
  <si>
    <t xml:space="preserve">Energieverbrauch_Klimafaktor_23</t>
  </si>
  <si>
    <t xml:space="preserve">Energieverbrauch_Klimafaktor_24</t>
  </si>
  <si>
    <t xml:space="preserve">Energieverbrauch_Klimafaktor_25</t>
  </si>
  <si>
    <t xml:space="preserve">Energieverbrauch_Klimafaktor_26</t>
  </si>
  <si>
    <t xml:space="preserve">Energieverbrauch_Klimafaktor_27</t>
  </si>
  <si>
    <t xml:space="preserve">Energieverbrauch_Klimafaktor_28</t>
  </si>
  <si>
    <t xml:space="preserve">Energieverbrauch_Klimafaktor_29</t>
  </si>
  <si>
    <t xml:space="preserve">Energieverbrauch_Klimafaktor_30</t>
  </si>
  <si>
    <t xml:space="preserve">Energieverbrauch_Klimafaktor_31</t>
  </si>
  <si>
    <t xml:space="preserve">Energieverbrauch_Klimafaktor_32</t>
  </si>
  <si>
    <t xml:space="preserve">Energieverbrauch_Klimafaktor_33</t>
  </si>
  <si>
    <t xml:space="preserve">Energieverbrauch_Klimafaktor_34</t>
  </si>
  <si>
    <t xml:space="preserve">Energieverbrauch_Klimafaktor_35</t>
  </si>
  <si>
    <t xml:space="preserve">Energieverbrauch_Klimafaktor_36</t>
  </si>
  <si>
    <t xml:space="preserve">Energieverbrauch_Klimafaktor_37</t>
  </si>
  <si>
    <t xml:space="preserve">Energieverbrauch_Klimafaktor_38</t>
  </si>
  <si>
    <t xml:space="preserve">Energieverbrauch_Klimafaktor_39</t>
  </si>
  <si>
    <t xml:space="preserve">Energieverbrauch_Klimafaktor_40</t>
  </si>
  <si>
    <t xml:space="preserve">Energieverbrauch_Klimafaktor_41</t>
  </si>
  <si>
    <t xml:space="preserve">Energieverbrauch_Klimafaktor_42</t>
  </si>
  <si>
    <t xml:space="preserve">Energieverbrauch_Klimafaktor_43</t>
  </si>
  <si>
    <t xml:space="preserve">Energieverbrauch_Klimafaktor_44</t>
  </si>
  <si>
    <t xml:space="preserve">Energieverbrauch_Klimafaktor_45</t>
  </si>
  <si>
    <t xml:space="preserve">Energieverbrauch_Kennwert_Heizung_1</t>
  </si>
  <si>
    <t xml:space="preserve">Energieverbrauch_Kennwert_Heizung_2</t>
  </si>
  <si>
    <t xml:space="preserve">Energieverbrauch_Kennwert_Heizung_3</t>
  </si>
  <si>
    <t xml:space="preserve">Energieverbrauch_Kennwert_Heizung_4</t>
  </si>
  <si>
    <t xml:space="preserve">Energieverbrauch_Kennwert_Heizung_5</t>
  </si>
  <si>
    <t xml:space="preserve">Energieverbrauch_Kennwert_Heizung_6</t>
  </si>
  <si>
    <t xml:space="preserve">Energieverbrauch_Kennwert_Heizung_7</t>
  </si>
  <si>
    <t xml:space="preserve">Energieverbrauch_Kennwert_Heizung_8</t>
  </si>
  <si>
    <t xml:space="preserve">Energieverbrauch_Kennwert_Heizung_9</t>
  </si>
  <si>
    <t xml:space="preserve">Energieverbrauch_Kennwert_Heizung_10</t>
  </si>
  <si>
    <t xml:space="preserve">Energieverbrauch_Kennwert_Heizung_11</t>
  </si>
  <si>
    <t xml:space="preserve">Energieverbrauch_Kennwert_Heizung_12</t>
  </si>
  <si>
    <t xml:space="preserve">Energieverbrauch_Kennwert_Heizung_13</t>
  </si>
  <si>
    <t xml:space="preserve">Energieverbrauch_Kennwert_Heizung_14</t>
  </si>
  <si>
    <t xml:space="preserve">Energieverbrauch_Kennwert_Heizung_15</t>
  </si>
  <si>
    <t xml:space="preserve">Energieverbrauch_Kennwert_Heizung_16</t>
  </si>
  <si>
    <t xml:space="preserve">Energieverbrauch_Kennwert_Heizung_17</t>
  </si>
  <si>
    <t xml:space="preserve">Energieverbrauch_Kennwert_Heizung_18</t>
  </si>
  <si>
    <t xml:space="preserve">Energieverbrauch_Kennwert_Heizung_19</t>
  </si>
  <si>
    <t xml:space="preserve">Energieverbrauch_Kennwert_Heizung_20</t>
  </si>
  <si>
    <t xml:space="preserve">Energieverbrauch_Kennwert_Heizung_21</t>
  </si>
  <si>
    <t xml:space="preserve">Energieverbrauch_Kennwert_Heizung_22</t>
  </si>
  <si>
    <t xml:space="preserve">Energieverbrauch_Kennwert_Heizung_23</t>
  </si>
  <si>
    <t xml:space="preserve">Energieverbrauch_Kennwert_Heizung_24</t>
  </si>
  <si>
    <t xml:space="preserve">Energieverbrauch_Kennwert_Heizung_25</t>
  </si>
  <si>
    <t xml:space="preserve">Energieverbrauch_Kennwert_Heizung_26</t>
  </si>
  <si>
    <t xml:space="preserve">Energieverbrauch_Kennwert_Heizung_27</t>
  </si>
  <si>
    <t xml:space="preserve">Energieverbrauch_Kennwert_Heizung_28</t>
  </si>
  <si>
    <t xml:space="preserve">Energieverbrauch_Kennwert_Heizung_29</t>
  </si>
  <si>
    <t xml:space="preserve">Energieverbrauch_Kennwert_Heizung_30</t>
  </si>
  <si>
    <t xml:space="preserve">Energieverbrauch_Kennwert_Heizung_31</t>
  </si>
  <si>
    <t xml:space="preserve">Energieverbrauch_Kennwert_Heizung_32</t>
  </si>
  <si>
    <t xml:space="preserve">Energieverbrauch_Kennwert_Heizung_33</t>
  </si>
  <si>
    <t xml:space="preserve">Energieverbrauch_Kennwert_Heizung_34</t>
  </si>
  <si>
    <t xml:space="preserve">Energieverbrauch_Kennwert_Heizung_35</t>
  </si>
  <si>
    <t xml:space="preserve">Energieverbrauch_Kennwert_Heizung_36</t>
  </si>
  <si>
    <t xml:space="preserve">Energieverbrauch_Kennwert_Heizung_37</t>
  </si>
  <si>
    <t xml:space="preserve">Energieverbrauch_Kennwert_Heizung_38</t>
  </si>
  <si>
    <t xml:space="preserve">Energieverbrauch_Kennwert_Heizung_39</t>
  </si>
  <si>
    <t xml:space="preserve">Energieverbrauch_Kennwert_Heizung_40</t>
  </si>
  <si>
    <t xml:space="preserve">Energieverbrauch_Kennwert_Heizung_41</t>
  </si>
  <si>
    <t xml:space="preserve">Energieverbrauch_Kennwert_Heizung_42</t>
  </si>
  <si>
    <t xml:space="preserve">Energieverbrauch_Kennwert_Heizung_43</t>
  </si>
  <si>
    <t xml:space="preserve">Energieverbrauch_Kennwert_Heizung_44</t>
  </si>
  <si>
    <t xml:space="preserve">Energieverbrauch_Kennwert_Heizung_45</t>
  </si>
  <si>
    <t xml:space="preserve">Energieverbrauch_Kennwert_Warmwasser_1</t>
  </si>
  <si>
    <t xml:space="preserve">Energieverbrauch_Kennwert_Warmwasser_2</t>
  </si>
  <si>
    <t xml:space="preserve">Energieverbrauch_Kennwert_Warmwasser_3</t>
  </si>
  <si>
    <t xml:space="preserve">Energieverbrauch_Kennwert_Warmwasser_4</t>
  </si>
  <si>
    <t xml:space="preserve">Energieverbrauch_Kennwert_Warmwasser_5</t>
  </si>
  <si>
    <t xml:space="preserve">Energieverbrauch_Kennwert_Warmwasser_6</t>
  </si>
  <si>
    <t xml:space="preserve">Energieverbrauch_Kennwert_Warmwasser_7</t>
  </si>
  <si>
    <t xml:space="preserve">Energieverbrauch_Kennwert_Warmwasser_8</t>
  </si>
  <si>
    <t xml:space="preserve">Energieverbrauch_Kennwert_Warmwasser_9</t>
  </si>
  <si>
    <t xml:space="preserve">Energieverbrauch_Kennwert_Warmwasser_10</t>
  </si>
  <si>
    <t xml:space="preserve">Energieverbrauch_Kennwert_Warmwasser_11</t>
  </si>
  <si>
    <t xml:space="preserve">Energieverbrauch_Kennwert_Warmwasser_12</t>
  </si>
  <si>
    <t xml:space="preserve">Energieverbrauch_Kennwert_Warmwasser_13</t>
  </si>
  <si>
    <t xml:space="preserve">Energieverbrauch_Kennwert_Warmwasser_14</t>
  </si>
  <si>
    <t xml:space="preserve">Energieverbrauch_Kennwert_Warmwasser_15</t>
  </si>
  <si>
    <t xml:space="preserve">Energieverbrauch_Kennwert_Warmwasser_16</t>
  </si>
  <si>
    <t xml:space="preserve">Energieverbrauch_Kennwert_Warmwasser_17</t>
  </si>
  <si>
    <t xml:space="preserve">Energieverbrauch_Kennwert_Warmwasser_18</t>
  </si>
  <si>
    <t xml:space="preserve">Energieverbrauch_Kennwert_Warmwasser_19</t>
  </si>
  <si>
    <t xml:space="preserve">Energieverbrauch_Kennwert_Warmwasser_20</t>
  </si>
  <si>
    <t xml:space="preserve">Energieverbrauch_Kennwert_Warmwasser_21</t>
  </si>
  <si>
    <t xml:space="preserve">Energieverbrauch_Kennwert_Warmwasser_22</t>
  </si>
  <si>
    <t xml:space="preserve">Energieverbrauch_Kennwert_Warmwasser_23</t>
  </si>
  <si>
    <t xml:space="preserve">Energieverbrauch_Kennwert_Warmwasser_24</t>
  </si>
  <si>
    <t xml:space="preserve">Energieverbrauch_Kennwert_Warmwasser_25</t>
  </si>
  <si>
    <t xml:space="preserve">Energieverbrauch_Kennwert_Warmwasser_26</t>
  </si>
  <si>
    <t xml:space="preserve">Energieverbrauch_Kennwert_Warmwasser_27</t>
  </si>
  <si>
    <t xml:space="preserve">Energieverbrauch_Kennwert_Warmwasser_28</t>
  </si>
  <si>
    <t xml:space="preserve">Energieverbrauch_Kennwert_Warmwasser_29</t>
  </si>
  <si>
    <t xml:space="preserve">Energieverbrauch_Kennwert_Warmwasser_30</t>
  </si>
  <si>
    <t xml:space="preserve">Energieverbrauch_Kennwert_Warmwasser_31</t>
  </si>
  <si>
    <t xml:space="preserve">Energieverbrauch_Kennwert_Warmwasser_32</t>
  </si>
  <si>
    <t xml:space="preserve">Energieverbrauch_Kennwert_Warmwasser_33</t>
  </si>
  <si>
    <t xml:space="preserve">Energieverbrauch_Kennwert_Warmwasser_34</t>
  </si>
  <si>
    <t xml:space="preserve">Energieverbrauch_Kennwert_Warmwasser_35</t>
  </si>
  <si>
    <t xml:space="preserve">Energieverbrauch_Kennwert_Warmwasser_36</t>
  </si>
  <si>
    <t xml:space="preserve">Energieverbrauch_Kennwert_Warmwasser_37</t>
  </si>
  <si>
    <t xml:space="preserve">Energieverbrauch_Kennwert_Warmwasser_38</t>
  </si>
  <si>
    <t xml:space="preserve">Energieverbrauch_Kennwert_Warmwasser_39</t>
  </si>
  <si>
    <t xml:space="preserve">Energieverbrauch_Kennwert_Warmwasser_40</t>
  </si>
  <si>
    <t xml:space="preserve">Energieverbrauch_Kennwert_Warmwasser_41</t>
  </si>
  <si>
    <t xml:space="preserve">Energieverbrauch_Kennwert_Warmwasser_42</t>
  </si>
  <si>
    <t xml:space="preserve">Energieverbrauch_Kennwert_Warmwasser_43</t>
  </si>
  <si>
    <t xml:space="preserve">Energieverbrauch_Kennwert_Warmwasser_44</t>
  </si>
  <si>
    <t xml:space="preserve">Energieverbrauch_Kennwert_Warmwasser_45</t>
  </si>
  <si>
    <t xml:space="preserve">Energieverbrauch_Kennwert_1</t>
  </si>
  <si>
    <t xml:space="preserve">Energieverbrauch_Kennwert_2</t>
  </si>
  <si>
    <t xml:space="preserve">Energieverbrauch_Kennwert_3</t>
  </si>
  <si>
    <t xml:space="preserve">Energieverbrauch_Kennwert_4</t>
  </si>
  <si>
    <t xml:space="preserve">Energieverbrauch_Kennwert_5</t>
  </si>
  <si>
    <t xml:space="preserve">Energieverbrauch_Kennwert_6</t>
  </si>
  <si>
    <t xml:space="preserve">Energieverbrauch_Kennwert_7</t>
  </si>
  <si>
    <t xml:space="preserve">Energieverbrauch_Kennwert_8</t>
  </si>
  <si>
    <t xml:space="preserve">Energieverbrauch_Kennwert_9</t>
  </si>
  <si>
    <t xml:space="preserve">Energieverbrauch_Kennwert_10</t>
  </si>
  <si>
    <t xml:space="preserve">Energieverbrauch_Kennwert_11</t>
  </si>
  <si>
    <t xml:space="preserve">Energieverbrauch_Kennwert_12</t>
  </si>
  <si>
    <t xml:space="preserve">Energieverbrauch_Kennwert_13</t>
  </si>
  <si>
    <t xml:space="preserve">Energieverbrauch_Kennwert_14</t>
  </si>
  <si>
    <t xml:space="preserve">Energieverbrauch_Kennwert_15</t>
  </si>
  <si>
    <t xml:space="preserve">Energieverbrauch_Kennwert_16</t>
  </si>
  <si>
    <t xml:space="preserve">Energieverbrauch_Kennwert_17</t>
  </si>
  <si>
    <t xml:space="preserve">Energieverbrauch_Kennwert_18</t>
  </si>
  <si>
    <t xml:space="preserve">Energieverbrauch_Kennwert_19</t>
  </si>
  <si>
    <t xml:space="preserve">Energieverbrauch_Kennwert_20</t>
  </si>
  <si>
    <t xml:space="preserve">Energieverbrauch_Kennwert_21</t>
  </si>
  <si>
    <t xml:space="preserve">Energieverbrauch_Kennwert_22</t>
  </si>
  <si>
    <t xml:space="preserve">Energieverbrauch_Kennwert_23</t>
  </si>
  <si>
    <t xml:space="preserve">Energieverbrauch_Kennwert_24</t>
  </si>
  <si>
    <t xml:space="preserve">Energieverbrauch_Kennwert_25</t>
  </si>
  <si>
    <t xml:space="preserve">Energieverbrauch_Kennwert_26</t>
  </si>
  <si>
    <t xml:space="preserve">Energieverbrauch_Kennwert_27</t>
  </si>
  <si>
    <t xml:space="preserve">Energieverbrauch_Kennwert_28</t>
  </si>
  <si>
    <t xml:space="preserve">Energieverbrauch_Kennwert_29</t>
  </si>
  <si>
    <t xml:space="preserve">Energieverbrauch_Kennwert_30</t>
  </si>
  <si>
    <t xml:space="preserve">Energieverbrauch_Kennwert_31</t>
  </si>
  <si>
    <t xml:space="preserve">Energieverbrauch_Kennwert_32</t>
  </si>
  <si>
    <t xml:space="preserve">Energieverbrauch_Kennwert_33</t>
  </si>
  <si>
    <t xml:space="preserve">Energieverbrauch_Kennwert_34</t>
  </si>
  <si>
    <t xml:space="preserve">Energieverbrauch_Kennwert_35</t>
  </si>
  <si>
    <t xml:space="preserve">Energieverbrauch_Kennwert_36</t>
  </si>
  <si>
    <t xml:space="preserve">Energieverbrauch_Kennwert_37</t>
  </si>
  <si>
    <t xml:space="preserve">Energieverbrauch_Kennwert_38</t>
  </si>
  <si>
    <t xml:space="preserve">Energieverbrauch_Kennwert_39</t>
  </si>
  <si>
    <t xml:space="preserve">Energieverbrauch_Kennwert_40</t>
  </si>
  <si>
    <t xml:space="preserve">Energieverbrauch_Kennwert_41</t>
  </si>
  <si>
    <t xml:space="preserve">Energieverbrauch_Kennwert_42</t>
  </si>
  <si>
    <t xml:space="preserve">Energieverbrauch_Kennwert_43</t>
  </si>
  <si>
    <t xml:space="preserve">Energieverbrauch_Kennwert_44</t>
  </si>
  <si>
    <t xml:space="preserve">Energieverbrauch_Kennwert_45</t>
  </si>
  <si>
    <t xml:space="preserve">[Modernisierungsempfehlungen]</t>
  </si>
  <si>
    <t xml:space="preserve">Außenwand</t>
  </si>
  <si>
    <t xml:space="preserve">Teilfläche oder Komponente x</t>
  </si>
  <si>
    <t xml:space="preserve">oberste Geschossdecke</t>
  </si>
  <si>
    <t xml:space="preserve">Teilfläche oder Komponente y</t>
  </si>
  <si>
    <t xml:space="preserve">Fenster</t>
  </si>
  <si>
    <t xml:space="preserve">Teilfläche oder Komponente z</t>
  </si>
  <si>
    <t xml:space="preserve">Kellerdecke</t>
  </si>
  <si>
    <t xml:space="preserve">Lüftungsanlage</t>
  </si>
  <si>
    <t xml:space="preserve">Heizungsanlage</t>
  </si>
  <si>
    <t xml:space="preserve">Wärmedämmverbundsystem</t>
  </si>
  <si>
    <t xml:space="preserve">Maßnahme x</t>
  </si>
  <si>
    <t xml:space="preserve">Dämmung mit Laufbelag</t>
  </si>
  <si>
    <t xml:space="preserve">Maßnahme y</t>
  </si>
  <si>
    <t xml:space="preserve">Fenster-Erneuerung</t>
  </si>
  <si>
    <t xml:space="preserve">Maßnahme z</t>
  </si>
  <si>
    <t xml:space="preserve">Dämmung</t>
  </si>
  <si>
    <t xml:space="preserve">kontrollierte Wohnungsabluft</t>
  </si>
  <si>
    <t xml:space="preserve">Gas-Brennwertkessel</t>
  </si>
  <si>
    <t xml:space="preserve">1, 2</t>
  </si>
  <si>
    <t xml:space="preserve">1 bis 2</t>
  </si>
  <si>
    <t xml:space="preserve">1  bis 6</t>
  </si>
  <si>
    <t xml:space="preserve">1 bis 3</t>
  </si>
  <si>
    <t xml:space="preserve">Vergleich_qP_Ist</t>
  </si>
  <si>
    <t xml:space="preserve">Vergleich_qE_Ist</t>
  </si>
  <si>
    <t xml:space="preserve">Vergleich_CO2_Ist</t>
  </si>
  <si>
    <t xml:space="preserve">Vergleich_qP_1</t>
  </si>
  <si>
    <t xml:space="preserve">Vergleich_qE_1</t>
  </si>
  <si>
    <t xml:space="preserve">Vergleich_CO2_1</t>
  </si>
  <si>
    <t xml:space="preserve">Vergleich_qP_Prozent_1</t>
  </si>
  <si>
    <t xml:space="preserve">Vergleich_qE_Prozent_1</t>
  </si>
  <si>
    <t xml:space="preserve">Vergleich_CO2_Prozent_1</t>
  </si>
  <si>
    <t xml:space="preserve">Vergleich_qP_2</t>
  </si>
  <si>
    <t xml:space="preserve">Vergleich_qE_2</t>
  </si>
  <si>
    <t xml:space="preserve">Vergleich_CO2_2</t>
  </si>
  <si>
    <t xml:space="preserve">Vergleich_qP_Prozent_2</t>
  </si>
  <si>
    <t xml:space="preserve">Vergleich_qE_Prozent_2</t>
  </si>
  <si>
    <t xml:space="preserve">Vergleich_CO2_Prozent_2</t>
  </si>
  <si>
    <t xml:space="preserve">[QS-Pass]</t>
  </si>
  <si>
    <t xml:space="preserve">aktivi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[$-409]m/d/yyyy"/>
    <numFmt numFmtId="168" formatCode="0%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Tahoma"/>
      <family val="2"/>
    </font>
    <font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FF00FF"/>
      <name val="Tahoma"/>
      <family val="2"/>
    </font>
    <font>
      <b val="true"/>
      <sz val="18"/>
      <color rgb="FF008080"/>
      <name val="Tahoma"/>
      <family val="2"/>
    </font>
    <font>
      <b val="true"/>
      <sz val="12"/>
      <color rgb="FFFFFFFF"/>
      <name val="Tahoma"/>
      <family val="2"/>
    </font>
    <font>
      <b val="true"/>
      <sz val="8"/>
      <name val="Tahoma"/>
      <family val="2"/>
    </font>
    <font>
      <u val="single"/>
      <sz val="8"/>
      <color rgb="FF0000FF"/>
      <name val="Tahoma"/>
      <family val="2"/>
    </font>
    <font>
      <sz val="8"/>
      <color rgb="FF969696"/>
      <name val="Tahoma"/>
      <family val="2"/>
    </font>
    <font>
      <sz val="8"/>
      <color rgb="FF339966"/>
      <name val="Tahoma"/>
      <family val="2"/>
    </font>
    <font>
      <sz val="8"/>
      <color rgb="FF808080"/>
      <name val="Tahoma"/>
      <family val="2"/>
    </font>
    <font>
      <sz val="8"/>
      <color rgb="FF000000"/>
      <name val="Tahoma"/>
      <family val="2"/>
    </font>
    <font>
      <sz val="8"/>
      <color rgb="FF008080"/>
      <name val="Arial"/>
      <family val="0"/>
    </font>
    <font>
      <b val="true"/>
      <i val="true"/>
      <sz val="18"/>
      <color rgb="FF00808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" xfId="23" applyFont="false" applyBorder="false" applyAlignment="false" applyProtection="false">
      <alignment horizontal="left" vertical="center" textRotation="0" wrapText="false" indent="0" shrinkToFit="false"/>
      <protection locked="false" hidden="false"/>
    </xf>
    <xf numFmtId="164" fontId="4" fillId="2" borderId="1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1" xfId="24" applyFont="true" applyBorder="false" applyAlignment="false" applyProtection="false">
      <alignment horizontal="left" vertical="top" textRotation="0" wrapText="false" indent="0" shrinkToFit="false"/>
      <protection locked="false" hidden="false"/>
    </xf>
    <xf numFmtId="165" fontId="5" fillId="5" borderId="1" xfId="24" applyFont="false" applyBorder="false" applyAlignment="false" applyProtection="false">
      <alignment horizontal="left" vertical="top" textRotation="0" wrapText="false" indent="0" shrinkToFit="false"/>
      <protection locked="false" hidden="false"/>
    </xf>
    <xf numFmtId="165" fontId="5" fillId="5" borderId="1" xfId="24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2" borderId="1" xfId="21" applyFont="true" applyBorder="false" applyAlignment="true" applyProtection="false">
      <alignment horizontal="left" vertical="center" textRotation="0" wrapText="false" indent="0" shrinkToFit="true"/>
      <protection locked="false" hidden="false"/>
    </xf>
    <xf numFmtId="165" fontId="5" fillId="8" borderId="1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" xfId="24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1" xfId="21" applyFont="true" applyBorder="false" applyAlignment="true" applyProtection="false">
      <alignment horizontal="left" vertical="center" textRotation="0" wrapText="false" indent="0" shrinkToFit="true"/>
      <protection locked="false" hidden="false"/>
    </xf>
    <xf numFmtId="164" fontId="5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9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7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7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false" applyBorder="false" applyAlignment="fals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6" borderId="2" xfId="25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" xfId="2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11" borderId="1" xfId="23" applyFont="true" applyBorder="false" applyAlignment="false" applyProtection="false">
      <alignment horizontal="left" vertical="center" textRotation="0" wrapText="false" indent="0" shrinkToFit="false"/>
      <protection locked="false" hidden="false"/>
    </xf>
    <xf numFmtId="164" fontId="4" fillId="11" borderId="1" xfId="21" applyFont="false" applyBorder="false" applyAlignment="true" applyProtection="false">
      <alignment horizontal="left" vertical="center" textRotation="0" wrapText="false" indent="0" shrinkToFit="true"/>
      <protection locked="false" hidden="false"/>
    </xf>
    <xf numFmtId="165" fontId="14" fillId="4" borderId="1" xfId="23" applyFont="true" applyBorder="false" applyAlignment="false" applyProtection="false">
      <alignment horizontal="left" vertical="center" textRotation="0" wrapText="false" indent="0" shrinkToFit="false"/>
      <protection locked="fals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11" borderId="1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11" borderId="1" xfId="23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5" borderId="1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5" fillId="5" borderId="1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" fillId="2" borderId="1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1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11" borderId="1" xfId="21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4" borderId="1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5" borderId="1" xfId="24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4" fillId="2" borderId="1" xfId="21" applyFont="fals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ingabe" xfId="21"/>
    <cellStyle name="Eingabe oder Formel" xfId="22"/>
    <cellStyle name="Formel" xfId="23"/>
    <cellStyle name="Formel_externer_Bezug" xfId="24"/>
    <cellStyle name="Label" xfId="25"/>
    <cellStyle name="Standard_STANDARD-GRAU11" xfId="26"/>
    <cellStyle name="Ueberschrift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3080</xdr:colOff>
      <xdr:row>78</xdr:row>
      <xdr:rowOff>-360</xdr:rowOff>
    </xdr:from>
    <xdr:to>
      <xdr:col>6</xdr:col>
      <xdr:colOff>974880</xdr:colOff>
      <xdr:row>90</xdr:row>
      <xdr:rowOff>132840</xdr:rowOff>
    </xdr:to>
    <xdr:sp>
      <xdr:nvSpPr>
        <xdr:cNvPr id="0" name="Line 21"/>
        <xdr:cNvSpPr/>
      </xdr:nvSpPr>
      <xdr:spPr>
        <a:xfrm flipV="1">
          <a:off x="8481240" y="10782000"/>
          <a:ext cx="1800" cy="2104920"/>
        </a:xfrm>
        <a:prstGeom prst="line">
          <a:avLst/>
        </a:prstGeom>
        <a:ln w="38160">
          <a:solidFill>
            <a:srgbClr val="0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2200</xdr:colOff>
      <xdr:row>77</xdr:row>
      <xdr:rowOff>66960</xdr:rowOff>
    </xdr:from>
    <xdr:to>
      <xdr:col>4</xdr:col>
      <xdr:colOff>1194840</xdr:colOff>
      <xdr:row>90</xdr:row>
      <xdr:rowOff>104400</xdr:rowOff>
    </xdr:to>
    <xdr:grpSp>
      <xdr:nvGrpSpPr>
        <xdr:cNvPr id="1" name="Group 19"/>
        <xdr:cNvGrpSpPr/>
      </xdr:nvGrpSpPr>
      <xdr:grpSpPr>
        <a:xfrm>
          <a:off x="6304680" y="10715760"/>
          <a:ext cx="242640" cy="2142720"/>
          <a:chOff x="6304680" y="10715760"/>
          <a:chExt cx="242640" cy="2142720"/>
        </a:xfrm>
      </xdr:grpSpPr>
      <xdr:sp>
        <xdr:nvSpPr>
          <xdr:cNvPr id="2" name="Line 16"/>
          <xdr:cNvSpPr/>
        </xdr:nvSpPr>
        <xdr:spPr>
          <a:xfrm>
            <a:off x="6304680" y="10715760"/>
            <a:ext cx="242640" cy="0"/>
          </a:xfrm>
          <a:prstGeom prst="line">
            <a:avLst/>
          </a:prstGeom>
          <a:ln w="381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7"/>
          <xdr:cNvSpPr/>
        </xdr:nvSpPr>
        <xdr:spPr>
          <a:xfrm>
            <a:off x="6304680" y="10715760"/>
            <a:ext cx="0" cy="2142720"/>
          </a:xfrm>
          <a:prstGeom prst="line">
            <a:avLst/>
          </a:prstGeom>
          <a:ln w="38160">
            <a:solidFill>
              <a:srgbClr val="008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64200</xdr:colOff>
      <xdr:row>83</xdr:row>
      <xdr:rowOff>9000</xdr:rowOff>
    </xdr:from>
    <xdr:to>
      <xdr:col>3</xdr:col>
      <xdr:colOff>99720</xdr:colOff>
      <xdr:row>95</xdr:row>
      <xdr:rowOff>61200</xdr:rowOff>
    </xdr:to>
    <xdr:grpSp>
      <xdr:nvGrpSpPr>
        <xdr:cNvPr id="4" name="Group 13"/>
        <xdr:cNvGrpSpPr/>
      </xdr:nvGrpSpPr>
      <xdr:grpSpPr>
        <a:xfrm>
          <a:off x="4160160" y="12430080"/>
          <a:ext cx="1652400" cy="451440"/>
          <a:chOff x="4160160" y="12430080"/>
          <a:chExt cx="1652400" cy="451440"/>
        </a:xfrm>
      </xdr:grpSpPr>
      <xdr:sp>
        <xdr:nvSpPr>
          <xdr:cNvPr id="5" name="Line 9"/>
          <xdr:cNvSpPr/>
        </xdr:nvSpPr>
        <xdr:spPr>
          <a:xfrm>
            <a:off x="4160160" y="12430080"/>
            <a:ext cx="0" cy="451440"/>
          </a:xfrm>
          <a:prstGeom prst="line">
            <a:avLst/>
          </a:prstGeom>
          <a:ln w="381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0"/>
          <xdr:cNvSpPr/>
        </xdr:nvSpPr>
        <xdr:spPr>
          <a:xfrm>
            <a:off x="4160160" y="12430080"/>
            <a:ext cx="1652400" cy="0"/>
          </a:xfrm>
          <a:prstGeom prst="line">
            <a:avLst/>
          </a:prstGeom>
          <a:ln w="381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"/>
          <xdr:cNvSpPr/>
        </xdr:nvSpPr>
        <xdr:spPr>
          <a:xfrm>
            <a:off x="5812560" y="12430080"/>
            <a:ext cx="0" cy="451440"/>
          </a:xfrm>
          <a:prstGeom prst="line">
            <a:avLst/>
          </a:prstGeom>
          <a:ln w="38160">
            <a:solidFill>
              <a:srgbClr val="008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en in depa-Datei 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in depa-Datei ex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art EnEV-Formular-Applik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EnEV-Formular-Applik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it EnEV-XL berechnete Werte &#10;in Schnittstelle kop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 EnEV-XL berechnete Werte 
in Schnittstelle kop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Alle Eingaben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Eingaben lö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Daten aus depa-Datei 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aus depa-Datei importier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19080</xdr:colOff>
      <xdr:row>85</xdr:row>
      <xdr:rowOff>6480</xdr:rowOff>
    </xdr:from>
    <xdr:to>
      <xdr:col>6</xdr:col>
      <xdr:colOff>58320</xdr:colOff>
      <xdr:row>93</xdr:row>
      <xdr:rowOff>121680</xdr:rowOff>
    </xdr:to>
    <xdr:grpSp>
      <xdr:nvGrpSpPr>
        <xdr:cNvPr id="8" name="Group 28"/>
        <xdr:cNvGrpSpPr/>
      </xdr:nvGrpSpPr>
      <xdr:grpSpPr>
        <a:xfrm>
          <a:off x="6778080" y="12487320"/>
          <a:ext cx="1181880" cy="394920"/>
          <a:chOff x="6778080" y="12487320"/>
          <a:chExt cx="1181880" cy="394920"/>
        </a:xfrm>
      </xdr:grpSpPr>
      <xdr:sp>
        <xdr:nvSpPr>
          <xdr:cNvPr id="9" name="Line 29"/>
          <xdr:cNvSpPr/>
        </xdr:nvSpPr>
        <xdr:spPr>
          <a:xfrm>
            <a:off x="6778080" y="12487320"/>
            <a:ext cx="0" cy="394920"/>
          </a:xfrm>
          <a:prstGeom prst="line">
            <a:avLst/>
          </a:prstGeom>
          <a:ln w="381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0"/>
          <xdr:cNvSpPr/>
        </xdr:nvSpPr>
        <xdr:spPr>
          <a:xfrm>
            <a:off x="6778080" y="12487320"/>
            <a:ext cx="1181880" cy="0"/>
          </a:xfrm>
          <a:prstGeom prst="line">
            <a:avLst/>
          </a:prstGeom>
          <a:ln w="381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1"/>
          <xdr:cNvSpPr/>
        </xdr:nvSpPr>
        <xdr:spPr>
          <a:xfrm>
            <a:off x="7959960" y="12487320"/>
            <a:ext cx="0" cy="394920"/>
          </a:xfrm>
          <a:prstGeom prst="line">
            <a:avLst/>
          </a:prstGeom>
          <a:ln w="38160">
            <a:solidFill>
              <a:srgbClr val="00808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4" descr="einschließlich Übergabe des depa-Dateinam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schließlich Übergabe des depa-Dateinamens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2840</xdr:colOff>
      <xdr:row>2</xdr:row>
      <xdr:rowOff>19080</xdr:rowOff>
    </xdr:from>
    <xdr:to>
      <xdr:col>8</xdr:col>
      <xdr:colOff>316440</xdr:colOff>
      <xdr:row>2</xdr:row>
      <xdr:rowOff>155520</xdr:rowOff>
    </xdr:to>
    <xdr:sp>
      <xdr:nvSpPr>
        <xdr:cNvPr id="12" name="Text Box 46"/>
        <xdr:cNvSpPr/>
      </xdr:nvSpPr>
      <xdr:spPr>
        <a:xfrm>
          <a:off x="9887040" y="285840"/>
          <a:ext cx="936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8080"/>
              </a:solidFill>
              <a:latin typeface="Arial"/>
            </a:rPr>
            <a:t>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28120</xdr:colOff>
      <xdr:row>2</xdr:row>
      <xdr:rowOff>10080</xdr:rowOff>
    </xdr:from>
    <xdr:to>
      <xdr:col>8</xdr:col>
      <xdr:colOff>266040</xdr:colOff>
      <xdr:row>3</xdr:row>
      <xdr:rowOff>16560</xdr:rowOff>
    </xdr:to>
    <xdr:sp>
      <xdr:nvSpPr>
        <xdr:cNvPr id="13" name="Text Box 47"/>
        <xdr:cNvSpPr/>
      </xdr:nvSpPr>
      <xdr:spPr>
        <a:xfrm>
          <a:off x="8936280" y="276840"/>
          <a:ext cx="99396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i="1" lang="en-US" sz="1800" spc="-1" strike="noStrike">
              <a:solidFill>
                <a:srgbClr val="008080"/>
              </a:solidFill>
              <a:latin typeface="Arial"/>
            </a:rPr>
            <a:t>EnEV-XL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2" descr="Ergebnisse &#10;der Berechnungen &#10;in depa-Datei &#10;ex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se 
der Berechnungen 
in depa-Datei 
exportie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zukunft-haus.info/de/seitenpool/energieausweis1/ausstellerbereich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5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4.3203125" defaultRowHeight="10.5" zeroHeight="false" outlineLevelRow="0" outlineLevelCol="0"/>
  <cols>
    <col collapsed="false" customWidth="true" hidden="false" outlineLevel="0" max="3" min="1" style="1" width="6.16"/>
    <col collapsed="false" customWidth="false" hidden="false" outlineLevel="0" max="257" min="4" style="1" width="14.32"/>
  </cols>
  <sheetData>
    <row r="3" customFormat="false" ht="10.5" hidden="false" customHeight="false" outlineLevel="0" collapsed="false">
      <c r="C3" s="2" t="s">
        <v>0</v>
      </c>
      <c r="D3" s="3" t="n">
        <f aca="false">'Schnittstelle EnEV'!C61</f>
        <v>0</v>
      </c>
      <c r="E3" s="2"/>
      <c r="F3" s="2"/>
    </row>
    <row r="4" customFormat="false" ht="10.5" hidden="false" customHeight="false" outlineLevel="0" collapsed="false">
      <c r="C4" s="2" t="s">
        <v>1</v>
      </c>
      <c r="D4" s="4" t="s">
        <v>2</v>
      </c>
      <c r="E4" s="2"/>
      <c r="F4" s="2"/>
    </row>
    <row r="5" customFormat="false" ht="10.5" hidden="false" customHeight="false" outlineLevel="0" collapsed="false">
      <c r="C5" s="2" t="s">
        <v>3</v>
      </c>
      <c r="D5" s="4" t="s">
        <v>4</v>
      </c>
      <c r="E5" s="2"/>
      <c r="F5" s="2"/>
    </row>
    <row r="6" customFormat="false" ht="10.5" hidden="false" customHeight="false" outlineLevel="0" collapsed="false">
      <c r="C6" s="2"/>
      <c r="D6" s="3" t="str">
        <f aca="false">"'["&amp;D3&amp;"]"&amp;D4&amp;"'!"&amp;D5</f>
        <v>'[0]Daten'!$A$1</v>
      </c>
      <c r="E6" s="2"/>
      <c r="F6" s="2"/>
    </row>
    <row r="7" customFormat="false" ht="10.5" hidden="false" customHeight="false" outlineLevel="0" collapsed="false">
      <c r="B7" s="2"/>
      <c r="E7" s="2"/>
      <c r="F7" s="2"/>
    </row>
    <row r="8" customFormat="false" ht="10.5" hidden="false" customHeight="false" outlineLevel="0" collapsed="false">
      <c r="B8" s="2"/>
      <c r="C8" s="2"/>
      <c r="D8" s="2"/>
      <c r="E8" s="2"/>
      <c r="F8" s="2"/>
    </row>
    <row r="9" customFormat="false" ht="10.5" hidden="false" customHeight="false" outlineLevel="0" collapsed="false">
      <c r="D9" s="1" t="s">
        <v>5</v>
      </c>
      <c r="F9" s="1" t="s">
        <v>6</v>
      </c>
    </row>
    <row r="10" customFormat="false" ht="10.5" hidden="false" customHeight="false" outlineLevel="0" collapsed="false">
      <c r="B10" s="1" t="n">
        <v>1</v>
      </c>
      <c r="D10" s="5" t="s">
        <v>7</v>
      </c>
      <c r="F10" s="6" t="e">
        <f aca="true">T(OFFSET(INDIRECT($D$6),1,B10))</f>
        <v>#REF!</v>
      </c>
    </row>
    <row r="11" customFormat="false" ht="10.5" hidden="false" customHeight="false" outlineLevel="0" collapsed="false">
      <c r="B11" s="1" t="n">
        <v>2</v>
      </c>
      <c r="D11" s="5" t="s">
        <v>8</v>
      </c>
      <c r="F11" s="6"/>
    </row>
    <row r="12" customFormat="false" ht="10.5" hidden="false" customHeight="false" outlineLevel="0" collapsed="false">
      <c r="B12" s="1" t="n">
        <v>3</v>
      </c>
      <c r="D12" s="5" t="s">
        <v>9</v>
      </c>
      <c r="F12" s="6"/>
    </row>
    <row r="13" customFormat="false" ht="10.5" hidden="false" customHeight="false" outlineLevel="0" collapsed="false">
      <c r="B13" s="1" t="n">
        <v>4</v>
      </c>
      <c r="D13" s="5" t="s">
        <v>10</v>
      </c>
      <c r="F13" s="6"/>
    </row>
    <row r="14" customFormat="false" ht="10.5" hidden="false" customHeight="false" outlineLevel="0" collapsed="false">
      <c r="B14" s="1" t="n">
        <v>5</v>
      </c>
      <c r="D14" s="5" t="s">
        <v>11</v>
      </c>
      <c r="F14" s="6"/>
    </row>
    <row r="15" customFormat="false" ht="10.5" hidden="false" customHeight="false" outlineLevel="0" collapsed="false">
      <c r="B15" s="1" t="n">
        <v>6</v>
      </c>
      <c r="D15" s="5" t="s">
        <v>12</v>
      </c>
      <c r="F15" s="6"/>
    </row>
    <row r="16" customFormat="false" ht="10.5" hidden="false" customHeight="false" outlineLevel="0" collapsed="false">
      <c r="B16" s="1" t="n">
        <v>7</v>
      </c>
      <c r="D16" s="5" t="s">
        <v>13</v>
      </c>
      <c r="F16" s="6"/>
    </row>
    <row r="17" customFormat="false" ht="10.5" hidden="false" customHeight="false" outlineLevel="0" collapsed="false">
      <c r="B17" s="1" t="n">
        <v>8</v>
      </c>
      <c r="D17" s="5" t="s">
        <v>14</v>
      </c>
      <c r="F17" s="6"/>
    </row>
    <row r="18" customFormat="false" ht="10.5" hidden="false" customHeight="false" outlineLevel="0" collapsed="false">
      <c r="B18" s="1" t="n">
        <v>9</v>
      </c>
      <c r="D18" s="5" t="s">
        <v>15</v>
      </c>
      <c r="F18" s="6"/>
    </row>
    <row r="19" customFormat="false" ht="10.5" hidden="false" customHeight="false" outlineLevel="0" collapsed="false">
      <c r="B19" s="1" t="n">
        <v>10</v>
      </c>
      <c r="D19" s="5" t="s">
        <v>16</v>
      </c>
      <c r="F19" s="6"/>
    </row>
    <row r="20" customFormat="false" ht="10.5" hidden="false" customHeight="false" outlineLevel="0" collapsed="false">
      <c r="B20" s="1" t="n">
        <v>11</v>
      </c>
      <c r="D20" s="5" t="s">
        <v>17</v>
      </c>
      <c r="F20" s="6"/>
    </row>
    <row r="21" customFormat="false" ht="10.5" hidden="false" customHeight="false" outlineLevel="0" collapsed="false">
      <c r="B21" s="1" t="n">
        <v>12</v>
      </c>
      <c r="D21" s="5" t="s">
        <v>18</v>
      </c>
      <c r="F21" s="6"/>
    </row>
    <row r="22" customFormat="false" ht="10.5" hidden="false" customHeight="false" outlineLevel="0" collapsed="false">
      <c r="B22" s="1" t="n">
        <v>13</v>
      </c>
      <c r="D22" s="5" t="s">
        <v>19</v>
      </c>
      <c r="F22" s="6"/>
    </row>
    <row r="23" customFormat="false" ht="10.5" hidden="false" customHeight="false" outlineLevel="0" collapsed="false">
      <c r="B23" s="1" t="n">
        <v>14</v>
      </c>
      <c r="D23" s="5" t="s">
        <v>20</v>
      </c>
      <c r="F23" s="6"/>
    </row>
    <row r="24" customFormat="false" ht="10.5" hidden="false" customHeight="false" outlineLevel="0" collapsed="false">
      <c r="B24" s="1" t="n">
        <v>15</v>
      </c>
      <c r="D24" s="5" t="s">
        <v>21</v>
      </c>
      <c r="F24" s="6"/>
    </row>
    <row r="25" customFormat="false" ht="10.5" hidden="false" customHeight="false" outlineLevel="0" collapsed="false">
      <c r="B25" s="1" t="n">
        <v>16</v>
      </c>
      <c r="D25" s="5" t="s">
        <v>22</v>
      </c>
      <c r="F25" s="6"/>
    </row>
    <row r="26" customFormat="false" ht="10.5" hidden="false" customHeight="false" outlineLevel="0" collapsed="false">
      <c r="B26" s="1" t="n">
        <v>17</v>
      </c>
      <c r="D26" s="5" t="s">
        <v>23</v>
      </c>
      <c r="F26" s="6"/>
    </row>
    <row r="27" customFormat="false" ht="10.5" hidden="false" customHeight="false" outlineLevel="0" collapsed="false">
      <c r="B27" s="1" t="n">
        <v>18</v>
      </c>
      <c r="D27" s="5" t="s">
        <v>24</v>
      </c>
      <c r="F27" s="6"/>
    </row>
    <row r="28" customFormat="false" ht="10.5" hidden="false" customHeight="false" outlineLevel="0" collapsed="false">
      <c r="B28" s="1" t="n">
        <v>19</v>
      </c>
      <c r="D28" s="5" t="s">
        <v>25</v>
      </c>
      <c r="F28" s="6"/>
    </row>
    <row r="29" customFormat="false" ht="10.5" hidden="false" customHeight="false" outlineLevel="0" collapsed="false">
      <c r="B29" s="1" t="n">
        <v>20</v>
      </c>
      <c r="D29" s="5" t="s">
        <v>26</v>
      </c>
      <c r="F29" s="6"/>
    </row>
    <row r="30" customFormat="false" ht="10.5" hidden="false" customHeight="false" outlineLevel="0" collapsed="false">
      <c r="B30" s="1" t="n">
        <v>21</v>
      </c>
      <c r="D30" s="5" t="s">
        <v>27</v>
      </c>
      <c r="F30" s="6"/>
    </row>
    <row r="31" customFormat="false" ht="10.5" hidden="false" customHeight="false" outlineLevel="0" collapsed="false">
      <c r="B31" s="1" t="n">
        <v>22</v>
      </c>
      <c r="D31" s="5" t="s">
        <v>28</v>
      </c>
      <c r="F31" s="6"/>
    </row>
    <row r="32" customFormat="false" ht="10.5" hidden="false" customHeight="false" outlineLevel="0" collapsed="false">
      <c r="B32" s="1" t="n">
        <v>23</v>
      </c>
      <c r="D32" s="5" t="s">
        <v>29</v>
      </c>
      <c r="F32" s="6"/>
    </row>
    <row r="33" customFormat="false" ht="10.5" hidden="false" customHeight="false" outlineLevel="0" collapsed="false">
      <c r="B33" s="1" t="n">
        <v>24</v>
      </c>
      <c r="D33" s="5" t="s">
        <v>30</v>
      </c>
      <c r="F33" s="6"/>
    </row>
    <row r="34" customFormat="false" ht="10.5" hidden="false" customHeight="false" outlineLevel="0" collapsed="false">
      <c r="B34" s="1" t="n">
        <v>25</v>
      </c>
      <c r="D34" s="5" t="s">
        <v>31</v>
      </c>
      <c r="F34" s="6"/>
    </row>
    <row r="35" customFormat="false" ht="10.5" hidden="false" customHeight="false" outlineLevel="0" collapsed="false">
      <c r="B35" s="1" t="n">
        <v>26</v>
      </c>
      <c r="D35" s="5" t="s">
        <v>32</v>
      </c>
      <c r="F35" s="6"/>
    </row>
    <row r="36" customFormat="false" ht="10.5" hidden="false" customHeight="false" outlineLevel="0" collapsed="false">
      <c r="B36" s="1" t="n">
        <v>27</v>
      </c>
      <c r="D36" s="5" t="s">
        <v>33</v>
      </c>
      <c r="F36" s="6"/>
    </row>
    <row r="37" customFormat="false" ht="10.5" hidden="false" customHeight="false" outlineLevel="0" collapsed="false">
      <c r="B37" s="1" t="n">
        <v>28</v>
      </c>
      <c r="D37" s="5" t="s">
        <v>34</v>
      </c>
      <c r="F37" s="6"/>
    </row>
    <row r="38" customFormat="false" ht="10.5" hidden="false" customHeight="false" outlineLevel="0" collapsed="false">
      <c r="B38" s="1" t="n">
        <v>29</v>
      </c>
      <c r="D38" s="5" t="s">
        <v>35</v>
      </c>
      <c r="F38" s="6"/>
    </row>
    <row r="39" customFormat="false" ht="10.5" hidden="false" customHeight="false" outlineLevel="0" collapsed="false">
      <c r="B39" s="1" t="n">
        <v>30</v>
      </c>
      <c r="D39" s="5" t="s">
        <v>36</v>
      </c>
      <c r="F39" s="6"/>
    </row>
    <row r="40" customFormat="false" ht="10.5" hidden="false" customHeight="false" outlineLevel="0" collapsed="false">
      <c r="B40" s="1" t="n">
        <v>31</v>
      </c>
      <c r="D40" s="5" t="s">
        <v>37</v>
      </c>
      <c r="F40" s="6"/>
    </row>
    <row r="41" customFormat="false" ht="10.5" hidden="false" customHeight="false" outlineLevel="0" collapsed="false">
      <c r="B41" s="1" t="n">
        <v>32</v>
      </c>
      <c r="D41" s="5" t="s">
        <v>38</v>
      </c>
      <c r="F41" s="6"/>
    </row>
    <row r="42" customFormat="false" ht="10.5" hidden="false" customHeight="false" outlineLevel="0" collapsed="false">
      <c r="B42" s="1" t="n">
        <v>33</v>
      </c>
      <c r="D42" s="5" t="s">
        <v>39</v>
      </c>
      <c r="F42" s="6"/>
    </row>
    <row r="43" customFormat="false" ht="10.5" hidden="false" customHeight="false" outlineLevel="0" collapsed="false">
      <c r="B43" s="1" t="n">
        <v>34</v>
      </c>
      <c r="D43" s="5" t="s">
        <v>40</v>
      </c>
      <c r="F43" s="6"/>
    </row>
    <row r="44" customFormat="false" ht="10.5" hidden="false" customHeight="false" outlineLevel="0" collapsed="false">
      <c r="B44" s="1" t="n">
        <v>35</v>
      </c>
      <c r="D44" s="5" t="s">
        <v>41</v>
      </c>
      <c r="F44" s="6"/>
    </row>
    <row r="45" customFormat="false" ht="10.5" hidden="false" customHeight="false" outlineLevel="0" collapsed="false">
      <c r="B45" s="1" t="n">
        <v>36</v>
      </c>
      <c r="D45" s="5" t="s">
        <v>42</v>
      </c>
      <c r="F45" s="6"/>
    </row>
    <row r="46" customFormat="false" ht="10.5" hidden="false" customHeight="false" outlineLevel="0" collapsed="false">
      <c r="B46" s="1" t="n">
        <v>37</v>
      </c>
      <c r="D46" s="5" t="s">
        <v>43</v>
      </c>
      <c r="F46" s="6"/>
    </row>
    <row r="47" customFormat="false" ht="10.5" hidden="false" customHeight="false" outlineLevel="0" collapsed="false">
      <c r="B47" s="1" t="n">
        <v>38</v>
      </c>
      <c r="D47" s="5" t="s">
        <v>44</v>
      </c>
      <c r="F47" s="6"/>
    </row>
    <row r="48" customFormat="false" ht="10.5" hidden="false" customHeight="false" outlineLevel="0" collapsed="false">
      <c r="B48" s="1" t="n">
        <v>39</v>
      </c>
      <c r="D48" s="5" t="s">
        <v>45</v>
      </c>
      <c r="F48" s="6"/>
    </row>
    <row r="49" customFormat="false" ht="10.5" hidden="false" customHeight="false" outlineLevel="0" collapsed="false">
      <c r="B49" s="1" t="n">
        <v>40</v>
      </c>
      <c r="D49" s="5" t="s">
        <v>46</v>
      </c>
      <c r="F49" s="6"/>
    </row>
    <row r="50" customFormat="false" ht="10.5" hidden="false" customHeight="false" outlineLevel="0" collapsed="false">
      <c r="B50" s="1" t="n">
        <v>41</v>
      </c>
      <c r="D50" s="5" t="s">
        <v>47</v>
      </c>
      <c r="F50" s="6"/>
    </row>
    <row r="51" customFormat="false" ht="10.5" hidden="false" customHeight="false" outlineLevel="0" collapsed="false">
      <c r="B51" s="1" t="n">
        <v>42</v>
      </c>
      <c r="D51" s="5" t="s">
        <v>48</v>
      </c>
      <c r="F51" s="6"/>
    </row>
    <row r="52" customFormat="false" ht="10.5" hidden="false" customHeight="false" outlineLevel="0" collapsed="false">
      <c r="B52" s="1" t="n">
        <v>43</v>
      </c>
      <c r="D52" s="5" t="s">
        <v>49</v>
      </c>
      <c r="F52" s="6"/>
    </row>
    <row r="53" customFormat="false" ht="10.5" hidden="false" customHeight="false" outlineLevel="0" collapsed="false">
      <c r="B53" s="1" t="n">
        <v>44</v>
      </c>
      <c r="D53" s="5" t="s">
        <v>50</v>
      </c>
      <c r="F53" s="6"/>
    </row>
    <row r="54" customFormat="false" ht="10.5" hidden="false" customHeight="false" outlineLevel="0" collapsed="false">
      <c r="B54" s="1" t="n">
        <v>45</v>
      </c>
      <c r="D54" s="5" t="s">
        <v>51</v>
      </c>
      <c r="F54" s="6"/>
    </row>
    <row r="55" customFormat="false" ht="10.5" hidden="false" customHeight="false" outlineLevel="0" collapsed="false">
      <c r="B55" s="1" t="n">
        <v>46</v>
      </c>
      <c r="D55" s="5" t="s">
        <v>52</v>
      </c>
      <c r="F55" s="6"/>
    </row>
    <row r="56" customFormat="false" ht="10.5" hidden="false" customHeight="false" outlineLevel="0" collapsed="false">
      <c r="B56" s="1" t="n">
        <v>47</v>
      </c>
      <c r="D56" s="5" t="s">
        <v>53</v>
      </c>
      <c r="F56" s="6"/>
    </row>
    <row r="57" customFormat="false" ht="10.5" hidden="false" customHeight="false" outlineLevel="0" collapsed="false">
      <c r="B57" s="1" t="n">
        <v>48</v>
      </c>
      <c r="D57" s="5" t="s">
        <v>54</v>
      </c>
      <c r="F57" s="6"/>
    </row>
    <row r="58" customFormat="false" ht="10.5" hidden="false" customHeight="false" outlineLevel="0" collapsed="false">
      <c r="B58" s="1" t="n">
        <v>49</v>
      </c>
      <c r="D58" s="5" t="s">
        <v>55</v>
      </c>
      <c r="F58" s="6"/>
    </row>
    <row r="59" customFormat="false" ht="10.5" hidden="false" customHeight="false" outlineLevel="0" collapsed="false">
      <c r="B59" s="1" t="n">
        <v>50</v>
      </c>
      <c r="D59" s="5" t="s">
        <v>56</v>
      </c>
      <c r="F59" s="6"/>
    </row>
    <row r="60" customFormat="false" ht="10.5" hidden="false" customHeight="false" outlineLevel="0" collapsed="false">
      <c r="B60" s="1" t="n">
        <v>51</v>
      </c>
      <c r="D60" s="5" t="s">
        <v>57</v>
      </c>
      <c r="F60" s="6"/>
    </row>
    <row r="61" customFormat="false" ht="10.5" hidden="false" customHeight="false" outlineLevel="0" collapsed="false">
      <c r="B61" s="1" t="n">
        <v>52</v>
      </c>
      <c r="D61" s="5" t="s">
        <v>58</v>
      </c>
      <c r="F61" s="6"/>
    </row>
    <row r="62" customFormat="false" ht="10.5" hidden="false" customHeight="false" outlineLevel="0" collapsed="false">
      <c r="B62" s="1" t="n">
        <v>53</v>
      </c>
      <c r="D62" s="5" t="s">
        <v>59</v>
      </c>
      <c r="F62" s="6"/>
    </row>
    <row r="63" customFormat="false" ht="10.5" hidden="false" customHeight="false" outlineLevel="0" collapsed="false">
      <c r="B63" s="1" t="n">
        <v>54</v>
      </c>
      <c r="D63" s="5" t="s">
        <v>60</v>
      </c>
      <c r="F63" s="6"/>
    </row>
    <row r="64" customFormat="false" ht="10.5" hidden="false" customHeight="false" outlineLevel="0" collapsed="false">
      <c r="B64" s="1" t="n">
        <v>55</v>
      </c>
      <c r="D64" s="5" t="s">
        <v>61</v>
      </c>
      <c r="F64" s="6"/>
    </row>
    <row r="65" customFormat="false" ht="10.5" hidden="false" customHeight="false" outlineLevel="0" collapsed="false">
      <c r="B65" s="1" t="n">
        <v>56</v>
      </c>
      <c r="D65" s="5" t="s">
        <v>62</v>
      </c>
      <c r="F65" s="6"/>
    </row>
    <row r="66" customFormat="false" ht="10.5" hidden="false" customHeight="false" outlineLevel="0" collapsed="false">
      <c r="B66" s="1" t="n">
        <v>57</v>
      </c>
      <c r="D66" s="5" t="s">
        <v>63</v>
      </c>
      <c r="F66" s="6"/>
    </row>
    <row r="67" customFormat="false" ht="10.5" hidden="false" customHeight="false" outlineLevel="0" collapsed="false">
      <c r="B67" s="1" t="n">
        <v>58</v>
      </c>
      <c r="D67" s="5" t="s">
        <v>64</v>
      </c>
      <c r="F67" s="6"/>
    </row>
    <row r="68" customFormat="false" ht="10.5" hidden="false" customHeight="false" outlineLevel="0" collapsed="false">
      <c r="B68" s="1" t="n">
        <v>59</v>
      </c>
      <c r="D68" s="5" t="s">
        <v>65</v>
      </c>
      <c r="F68" s="6"/>
    </row>
    <row r="69" customFormat="false" ht="10.5" hidden="false" customHeight="false" outlineLevel="0" collapsed="false">
      <c r="B69" s="1" t="n">
        <v>60</v>
      </c>
      <c r="D69" s="5" t="s">
        <v>66</v>
      </c>
      <c r="F69" s="6"/>
    </row>
    <row r="70" customFormat="false" ht="10.5" hidden="false" customHeight="false" outlineLevel="0" collapsed="false">
      <c r="B70" s="1" t="n">
        <v>61</v>
      </c>
      <c r="D70" s="5" t="s">
        <v>67</v>
      </c>
      <c r="F70" s="6"/>
    </row>
    <row r="71" customFormat="false" ht="10.5" hidden="false" customHeight="false" outlineLevel="0" collapsed="false">
      <c r="B71" s="1" t="n">
        <v>62</v>
      </c>
      <c r="D71" s="5" t="s">
        <v>68</v>
      </c>
      <c r="F71" s="6"/>
    </row>
    <row r="72" customFormat="false" ht="10.5" hidden="false" customHeight="false" outlineLevel="0" collapsed="false">
      <c r="B72" s="1" t="n">
        <v>63</v>
      </c>
      <c r="D72" s="5" t="s">
        <v>69</v>
      </c>
      <c r="F72" s="6"/>
    </row>
    <row r="73" customFormat="false" ht="10.5" hidden="false" customHeight="false" outlineLevel="0" collapsed="false">
      <c r="B73" s="1" t="n">
        <v>64</v>
      </c>
      <c r="D73" s="5" t="s">
        <v>70</v>
      </c>
      <c r="F73" s="6"/>
    </row>
    <row r="74" customFormat="false" ht="10.5" hidden="false" customHeight="false" outlineLevel="0" collapsed="false">
      <c r="B74" s="1" t="n">
        <v>65</v>
      </c>
      <c r="D74" s="5" t="s">
        <v>71</v>
      </c>
      <c r="F74" s="6"/>
    </row>
    <row r="75" customFormat="false" ht="10.5" hidden="false" customHeight="false" outlineLevel="0" collapsed="false">
      <c r="B75" s="1" t="n">
        <v>66</v>
      </c>
      <c r="D75" s="5" t="s">
        <v>72</v>
      </c>
      <c r="F75" s="6"/>
    </row>
    <row r="76" customFormat="false" ht="10.5" hidden="false" customHeight="false" outlineLevel="0" collapsed="false">
      <c r="B76" s="1" t="n">
        <v>67</v>
      </c>
      <c r="D76" s="5" t="s">
        <v>73</v>
      </c>
      <c r="F76" s="6"/>
    </row>
    <row r="77" customFormat="false" ht="10.5" hidden="false" customHeight="false" outlineLevel="0" collapsed="false">
      <c r="B77" s="1" t="n">
        <v>68</v>
      </c>
      <c r="D77" s="5" t="s">
        <v>74</v>
      </c>
      <c r="F77" s="6"/>
    </row>
    <row r="78" customFormat="false" ht="10.5" hidden="false" customHeight="false" outlineLevel="0" collapsed="false">
      <c r="B78" s="1" t="n">
        <v>69</v>
      </c>
      <c r="D78" s="5" t="s">
        <v>75</v>
      </c>
      <c r="F78" s="6"/>
    </row>
    <row r="79" customFormat="false" ht="10.5" hidden="false" customHeight="false" outlineLevel="0" collapsed="false">
      <c r="B79" s="1" t="n">
        <v>70</v>
      </c>
      <c r="D79" s="5" t="s">
        <v>76</v>
      </c>
      <c r="F79" s="6"/>
    </row>
    <row r="80" customFormat="false" ht="10.5" hidden="false" customHeight="false" outlineLevel="0" collapsed="false">
      <c r="B80" s="1" t="n">
        <v>71</v>
      </c>
      <c r="D80" s="5" t="s">
        <v>77</v>
      </c>
      <c r="F80" s="6"/>
    </row>
    <row r="81" customFormat="false" ht="10.5" hidden="false" customHeight="false" outlineLevel="0" collapsed="false">
      <c r="B81" s="1" t="n">
        <v>72</v>
      </c>
      <c r="D81" s="5" t="s">
        <v>78</v>
      </c>
      <c r="F81" s="6"/>
    </row>
    <row r="82" customFormat="false" ht="10.5" hidden="false" customHeight="false" outlineLevel="0" collapsed="false">
      <c r="B82" s="1" t="n">
        <v>73</v>
      </c>
      <c r="D82" s="5" t="s">
        <v>79</v>
      </c>
      <c r="F82" s="6"/>
    </row>
    <row r="83" customFormat="false" ht="10.5" hidden="false" customHeight="false" outlineLevel="0" collapsed="false">
      <c r="B83" s="1" t="n">
        <v>74</v>
      </c>
      <c r="D83" s="5" t="s">
        <v>80</v>
      </c>
      <c r="F83" s="6"/>
    </row>
    <row r="84" customFormat="false" ht="10.5" hidden="false" customHeight="false" outlineLevel="0" collapsed="false">
      <c r="B84" s="1" t="n">
        <v>75</v>
      </c>
      <c r="D84" s="5" t="s">
        <v>81</v>
      </c>
      <c r="F84" s="6"/>
    </row>
    <row r="85" customFormat="false" ht="10.5" hidden="false" customHeight="false" outlineLevel="0" collapsed="false">
      <c r="B85" s="1" t="n">
        <v>76</v>
      </c>
      <c r="D85" s="5" t="s">
        <v>82</v>
      </c>
      <c r="F85" s="6"/>
    </row>
    <row r="86" customFormat="false" ht="10.5" hidden="false" customHeight="false" outlineLevel="0" collapsed="false">
      <c r="B86" s="1" t="n">
        <v>77</v>
      </c>
      <c r="D86" s="5" t="s">
        <v>83</v>
      </c>
      <c r="F86" s="6"/>
    </row>
    <row r="87" customFormat="false" ht="10.5" hidden="false" customHeight="false" outlineLevel="0" collapsed="false">
      <c r="B87" s="1" t="n">
        <v>78</v>
      </c>
      <c r="D87" s="5" t="s">
        <v>84</v>
      </c>
      <c r="F87" s="6"/>
    </row>
    <row r="88" customFormat="false" ht="10.5" hidden="false" customHeight="false" outlineLevel="0" collapsed="false">
      <c r="B88" s="1" t="n">
        <v>79</v>
      </c>
      <c r="D88" s="5" t="s">
        <v>85</v>
      </c>
      <c r="F88" s="6"/>
    </row>
    <row r="89" customFormat="false" ht="10.5" hidden="false" customHeight="false" outlineLevel="0" collapsed="false">
      <c r="B89" s="1" t="n">
        <v>80</v>
      </c>
      <c r="D89" s="5" t="s">
        <v>86</v>
      </c>
      <c r="F89" s="6"/>
    </row>
    <row r="90" customFormat="false" ht="10.5" hidden="false" customHeight="false" outlineLevel="0" collapsed="false">
      <c r="B90" s="1" t="n">
        <v>81</v>
      </c>
      <c r="D90" s="5" t="s">
        <v>87</v>
      </c>
      <c r="F90" s="6"/>
    </row>
    <row r="91" customFormat="false" ht="10.5" hidden="false" customHeight="false" outlineLevel="0" collapsed="false">
      <c r="B91" s="1" t="n">
        <v>82</v>
      </c>
      <c r="D91" s="5" t="s">
        <v>88</v>
      </c>
      <c r="F91" s="6"/>
    </row>
    <row r="92" customFormat="false" ht="10.5" hidden="false" customHeight="false" outlineLevel="0" collapsed="false">
      <c r="B92" s="1" t="n">
        <v>83</v>
      </c>
      <c r="D92" s="5" t="s">
        <v>89</v>
      </c>
      <c r="F92" s="6"/>
    </row>
    <row r="93" customFormat="false" ht="10.5" hidden="false" customHeight="false" outlineLevel="0" collapsed="false">
      <c r="B93" s="1" t="n">
        <v>84</v>
      </c>
      <c r="D93" s="5" t="s">
        <v>90</v>
      </c>
      <c r="F93" s="6"/>
    </row>
    <row r="94" customFormat="false" ht="10.5" hidden="false" customHeight="false" outlineLevel="0" collapsed="false">
      <c r="B94" s="1" t="n">
        <v>85</v>
      </c>
      <c r="D94" s="5" t="s">
        <v>91</v>
      </c>
      <c r="F94" s="6"/>
    </row>
    <row r="95" customFormat="false" ht="10.5" hidden="false" customHeight="false" outlineLevel="0" collapsed="false">
      <c r="B95" s="1" t="n">
        <v>86</v>
      </c>
      <c r="D95" s="5" t="s">
        <v>92</v>
      </c>
      <c r="F95" s="6"/>
    </row>
    <row r="96" customFormat="false" ht="10.5" hidden="false" customHeight="false" outlineLevel="0" collapsed="false">
      <c r="B96" s="1" t="n">
        <v>87</v>
      </c>
      <c r="D96" s="5" t="s">
        <v>93</v>
      </c>
      <c r="F96" s="6"/>
    </row>
    <row r="97" customFormat="false" ht="10.5" hidden="false" customHeight="false" outlineLevel="0" collapsed="false">
      <c r="B97" s="1" t="n">
        <v>88</v>
      </c>
      <c r="D97" s="5" t="s">
        <v>94</v>
      </c>
      <c r="F97" s="6"/>
    </row>
    <row r="98" customFormat="false" ht="10.5" hidden="false" customHeight="false" outlineLevel="0" collapsed="false">
      <c r="B98" s="1" t="n">
        <v>89</v>
      </c>
      <c r="D98" s="5" t="s">
        <v>95</v>
      </c>
      <c r="F98" s="6"/>
    </row>
    <row r="99" customFormat="false" ht="10.5" hidden="false" customHeight="false" outlineLevel="0" collapsed="false">
      <c r="B99" s="1" t="n">
        <v>90</v>
      </c>
      <c r="D99" s="5" t="s">
        <v>96</v>
      </c>
      <c r="F99" s="6"/>
    </row>
    <row r="100" customFormat="false" ht="10.5" hidden="false" customHeight="false" outlineLevel="0" collapsed="false">
      <c r="B100" s="1" t="n">
        <v>91</v>
      </c>
      <c r="D100" s="5" t="s">
        <v>97</v>
      </c>
      <c r="F100" s="6"/>
    </row>
    <row r="101" customFormat="false" ht="10.5" hidden="false" customHeight="false" outlineLevel="0" collapsed="false">
      <c r="B101" s="1" t="n">
        <v>92</v>
      </c>
      <c r="D101" s="5" t="s">
        <v>98</v>
      </c>
      <c r="F101" s="6"/>
    </row>
    <row r="102" customFormat="false" ht="10.5" hidden="false" customHeight="false" outlineLevel="0" collapsed="false">
      <c r="B102" s="1" t="n">
        <v>93</v>
      </c>
      <c r="D102" s="5" t="s">
        <v>99</v>
      </c>
      <c r="F102" s="6"/>
    </row>
    <row r="103" customFormat="false" ht="10.5" hidden="false" customHeight="false" outlineLevel="0" collapsed="false">
      <c r="B103" s="1" t="n">
        <v>94</v>
      </c>
      <c r="D103" s="5" t="s">
        <v>100</v>
      </c>
      <c r="F103" s="6"/>
    </row>
    <row r="104" customFormat="false" ht="10.5" hidden="false" customHeight="false" outlineLevel="0" collapsed="false">
      <c r="B104" s="1" t="n">
        <v>95</v>
      </c>
      <c r="D104" s="5" t="s">
        <v>101</v>
      </c>
      <c r="F104" s="6"/>
    </row>
    <row r="105" customFormat="false" ht="10.5" hidden="false" customHeight="false" outlineLevel="0" collapsed="false">
      <c r="B105" s="1" t="n">
        <v>96</v>
      </c>
      <c r="D105" s="5" t="s">
        <v>102</v>
      </c>
      <c r="F105" s="6"/>
    </row>
    <row r="106" customFormat="false" ht="10.5" hidden="false" customHeight="false" outlineLevel="0" collapsed="false">
      <c r="B106" s="1" t="n">
        <v>97</v>
      </c>
      <c r="D106" s="5" t="s">
        <v>103</v>
      </c>
      <c r="F106" s="6"/>
    </row>
    <row r="107" customFormat="false" ht="10.5" hidden="false" customHeight="false" outlineLevel="0" collapsed="false">
      <c r="B107" s="1" t="n">
        <v>98</v>
      </c>
      <c r="D107" s="5"/>
      <c r="F107" s="6"/>
    </row>
    <row r="108" customFormat="false" ht="10.5" hidden="false" customHeight="false" outlineLevel="0" collapsed="false">
      <c r="B108" s="1" t="n">
        <v>99</v>
      </c>
      <c r="D108" s="5"/>
      <c r="F108" s="6"/>
    </row>
    <row r="109" customFormat="false" ht="10.5" hidden="false" customHeight="false" outlineLevel="0" collapsed="false">
      <c r="B109" s="1" t="n">
        <v>100</v>
      </c>
      <c r="D109" s="5"/>
      <c r="F109" s="6"/>
    </row>
    <row r="110" customFormat="false" ht="10.5" hidden="false" customHeight="false" outlineLevel="0" collapsed="false">
      <c r="B110" s="1" t="n">
        <v>101</v>
      </c>
      <c r="D110" s="5" t="s">
        <v>104</v>
      </c>
      <c r="F110" s="6"/>
    </row>
    <row r="111" customFormat="false" ht="10.5" hidden="false" customHeight="false" outlineLevel="0" collapsed="false">
      <c r="B111" s="1" t="n">
        <v>102</v>
      </c>
      <c r="D111" s="5" t="s">
        <v>105</v>
      </c>
      <c r="F111" s="6"/>
    </row>
    <row r="112" customFormat="false" ht="10.5" hidden="false" customHeight="false" outlineLevel="0" collapsed="false">
      <c r="B112" s="1" t="n">
        <v>103</v>
      </c>
      <c r="D112" s="5" t="s">
        <v>106</v>
      </c>
      <c r="F112" s="6"/>
    </row>
    <row r="113" customFormat="false" ht="10.5" hidden="false" customHeight="false" outlineLevel="0" collapsed="false">
      <c r="B113" s="1" t="n">
        <v>104</v>
      </c>
      <c r="D113" s="5" t="s">
        <v>107</v>
      </c>
      <c r="F113" s="6"/>
    </row>
    <row r="114" customFormat="false" ht="10.5" hidden="false" customHeight="false" outlineLevel="0" collapsed="false">
      <c r="B114" s="1" t="n">
        <v>105</v>
      </c>
      <c r="D114" s="5" t="s">
        <v>108</v>
      </c>
      <c r="F114" s="6"/>
    </row>
    <row r="115" customFormat="false" ht="10.5" hidden="false" customHeight="false" outlineLevel="0" collapsed="false">
      <c r="B115" s="1" t="n">
        <v>106</v>
      </c>
      <c r="D115" s="5" t="s">
        <v>109</v>
      </c>
      <c r="F115" s="6"/>
    </row>
    <row r="116" customFormat="false" ht="10.5" hidden="false" customHeight="false" outlineLevel="0" collapsed="false">
      <c r="B116" s="1" t="n">
        <v>107</v>
      </c>
      <c r="D116" s="5" t="s">
        <v>110</v>
      </c>
      <c r="F116" s="6"/>
    </row>
    <row r="117" customFormat="false" ht="10.5" hidden="false" customHeight="false" outlineLevel="0" collapsed="false">
      <c r="B117" s="1" t="n">
        <v>108</v>
      </c>
      <c r="D117" s="5" t="s">
        <v>111</v>
      </c>
      <c r="F117" s="6"/>
    </row>
    <row r="118" customFormat="false" ht="10.5" hidden="false" customHeight="false" outlineLevel="0" collapsed="false">
      <c r="B118" s="1" t="n">
        <v>109</v>
      </c>
      <c r="D118" s="5" t="s">
        <v>112</v>
      </c>
      <c r="F118" s="6"/>
    </row>
    <row r="119" customFormat="false" ht="10.5" hidden="false" customHeight="false" outlineLevel="0" collapsed="false">
      <c r="B119" s="1" t="n">
        <v>110</v>
      </c>
      <c r="D119" s="5" t="s">
        <v>113</v>
      </c>
      <c r="F119" s="6"/>
    </row>
    <row r="120" customFormat="false" ht="10.5" hidden="false" customHeight="false" outlineLevel="0" collapsed="false">
      <c r="B120" s="1" t="n">
        <v>111</v>
      </c>
      <c r="D120" s="5" t="s">
        <v>114</v>
      </c>
      <c r="F120" s="6"/>
    </row>
    <row r="121" customFormat="false" ht="10.5" hidden="false" customHeight="false" outlineLevel="0" collapsed="false">
      <c r="B121" s="1" t="n">
        <v>112</v>
      </c>
      <c r="D121" s="5" t="s">
        <v>115</v>
      </c>
      <c r="F121" s="6"/>
    </row>
    <row r="122" customFormat="false" ht="10.5" hidden="false" customHeight="false" outlineLevel="0" collapsed="false">
      <c r="B122" s="1" t="n">
        <v>113</v>
      </c>
      <c r="D122" s="5" t="s">
        <v>116</v>
      </c>
      <c r="F122" s="6"/>
    </row>
    <row r="123" customFormat="false" ht="10.5" hidden="false" customHeight="false" outlineLevel="0" collapsed="false">
      <c r="B123" s="1" t="n">
        <v>114</v>
      </c>
      <c r="D123" s="5" t="s">
        <v>117</v>
      </c>
      <c r="F123" s="6"/>
    </row>
    <row r="124" customFormat="false" ht="10.5" hidden="false" customHeight="false" outlineLevel="0" collapsed="false">
      <c r="B124" s="1" t="n">
        <v>115</v>
      </c>
      <c r="D124" s="5" t="s">
        <v>118</v>
      </c>
      <c r="F124" s="6"/>
    </row>
    <row r="125" customFormat="false" ht="10.5" hidden="false" customHeight="false" outlineLevel="0" collapsed="false">
      <c r="B125" s="1" t="n">
        <v>116</v>
      </c>
      <c r="D125" s="5" t="s">
        <v>119</v>
      </c>
      <c r="F125" s="6"/>
    </row>
    <row r="126" customFormat="false" ht="10.5" hidden="false" customHeight="false" outlineLevel="0" collapsed="false">
      <c r="B126" s="1" t="n">
        <v>117</v>
      </c>
      <c r="D126" s="5" t="s">
        <v>120</v>
      </c>
      <c r="F126" s="6"/>
    </row>
    <row r="127" customFormat="false" ht="10.5" hidden="false" customHeight="false" outlineLevel="0" collapsed="false">
      <c r="B127" s="1" t="n">
        <v>118</v>
      </c>
      <c r="D127" s="5" t="s">
        <v>121</v>
      </c>
      <c r="F127" s="6"/>
    </row>
    <row r="128" customFormat="false" ht="10.5" hidden="false" customHeight="false" outlineLevel="0" collapsed="false">
      <c r="B128" s="1" t="n">
        <v>119</v>
      </c>
      <c r="D128" s="5" t="s">
        <v>122</v>
      </c>
      <c r="F128" s="6"/>
    </row>
    <row r="129" customFormat="false" ht="10.5" hidden="false" customHeight="false" outlineLevel="0" collapsed="false">
      <c r="B129" s="1" t="n">
        <v>120</v>
      </c>
      <c r="D129" s="5" t="s">
        <v>123</v>
      </c>
      <c r="F129" s="6"/>
    </row>
    <row r="130" customFormat="false" ht="10.5" hidden="false" customHeight="false" outlineLevel="0" collapsed="false">
      <c r="B130" s="1" t="n">
        <v>121</v>
      </c>
      <c r="D130" s="5" t="s">
        <v>124</v>
      </c>
      <c r="F130" s="6"/>
    </row>
    <row r="131" customFormat="false" ht="10.5" hidden="false" customHeight="false" outlineLevel="0" collapsed="false">
      <c r="B131" s="1" t="n">
        <v>122</v>
      </c>
      <c r="D131" s="5" t="s">
        <v>125</v>
      </c>
      <c r="F131" s="6"/>
    </row>
    <row r="132" customFormat="false" ht="10.5" hidden="false" customHeight="false" outlineLevel="0" collapsed="false">
      <c r="B132" s="1" t="n">
        <v>123</v>
      </c>
      <c r="D132" s="5" t="s">
        <v>126</v>
      </c>
      <c r="F132" s="6"/>
    </row>
    <row r="133" customFormat="false" ht="10.5" hidden="false" customHeight="false" outlineLevel="0" collapsed="false">
      <c r="B133" s="1" t="n">
        <v>124</v>
      </c>
      <c r="D133" s="5" t="s">
        <v>127</v>
      </c>
      <c r="F133" s="6"/>
    </row>
    <row r="134" customFormat="false" ht="10.5" hidden="false" customHeight="false" outlineLevel="0" collapsed="false">
      <c r="B134" s="1" t="n">
        <v>125</v>
      </c>
      <c r="D134" s="5" t="s">
        <v>128</v>
      </c>
      <c r="F134" s="6"/>
    </row>
    <row r="135" customFormat="false" ht="10.5" hidden="false" customHeight="false" outlineLevel="0" collapsed="false">
      <c r="B135" s="1" t="n">
        <v>126</v>
      </c>
      <c r="D135" s="5" t="s">
        <v>129</v>
      </c>
      <c r="F135" s="6"/>
    </row>
    <row r="136" customFormat="false" ht="10.5" hidden="false" customHeight="false" outlineLevel="0" collapsed="false">
      <c r="B136" s="1" t="n">
        <v>127</v>
      </c>
      <c r="D136" s="5" t="s">
        <v>130</v>
      </c>
      <c r="F136" s="6"/>
    </row>
    <row r="137" customFormat="false" ht="10.5" hidden="false" customHeight="false" outlineLevel="0" collapsed="false">
      <c r="B137" s="1" t="n">
        <v>128</v>
      </c>
      <c r="D137" s="5" t="s">
        <v>131</v>
      </c>
      <c r="F137" s="6"/>
    </row>
    <row r="138" customFormat="false" ht="10.5" hidden="false" customHeight="false" outlineLevel="0" collapsed="false">
      <c r="B138" s="1" t="n">
        <v>129</v>
      </c>
      <c r="D138" s="5" t="s">
        <v>132</v>
      </c>
      <c r="F138" s="6"/>
    </row>
    <row r="139" customFormat="false" ht="10.5" hidden="false" customHeight="false" outlineLevel="0" collapsed="false">
      <c r="B139" s="1" t="n">
        <v>130</v>
      </c>
      <c r="D139" s="5" t="s">
        <v>133</v>
      </c>
      <c r="F139" s="6"/>
    </row>
    <row r="140" customFormat="false" ht="10.5" hidden="false" customHeight="false" outlineLevel="0" collapsed="false">
      <c r="B140" s="1" t="n">
        <v>131</v>
      </c>
      <c r="D140" s="5" t="s">
        <v>134</v>
      </c>
      <c r="F140" s="6"/>
    </row>
    <row r="141" customFormat="false" ht="10.5" hidden="false" customHeight="false" outlineLevel="0" collapsed="false">
      <c r="B141" s="1" t="n">
        <v>132</v>
      </c>
      <c r="D141" s="5" t="s">
        <v>135</v>
      </c>
      <c r="F141" s="6"/>
    </row>
    <row r="142" customFormat="false" ht="10.5" hidden="false" customHeight="false" outlineLevel="0" collapsed="false">
      <c r="B142" s="1" t="n">
        <v>133</v>
      </c>
      <c r="D142" s="5" t="s">
        <v>136</v>
      </c>
      <c r="F142" s="6"/>
    </row>
    <row r="143" customFormat="false" ht="10.5" hidden="false" customHeight="false" outlineLevel="0" collapsed="false">
      <c r="B143" s="1" t="n">
        <v>134</v>
      </c>
      <c r="D143" s="5" t="s">
        <v>137</v>
      </c>
      <c r="F143" s="6"/>
    </row>
    <row r="144" customFormat="false" ht="10.5" hidden="false" customHeight="false" outlineLevel="0" collapsed="false">
      <c r="B144" s="1" t="n">
        <v>135</v>
      </c>
      <c r="D144" s="5" t="s">
        <v>138</v>
      </c>
      <c r="F144" s="6"/>
    </row>
    <row r="145" customFormat="false" ht="10.5" hidden="false" customHeight="false" outlineLevel="0" collapsed="false">
      <c r="B145" s="1" t="n">
        <v>136</v>
      </c>
      <c r="D145" s="5" t="s">
        <v>139</v>
      </c>
      <c r="F145" s="6"/>
    </row>
    <row r="146" customFormat="false" ht="10.5" hidden="false" customHeight="false" outlineLevel="0" collapsed="false">
      <c r="B146" s="1" t="n">
        <v>137</v>
      </c>
      <c r="D146" s="5" t="s">
        <v>140</v>
      </c>
      <c r="F146" s="6"/>
    </row>
    <row r="147" customFormat="false" ht="10.5" hidden="false" customHeight="false" outlineLevel="0" collapsed="false">
      <c r="B147" s="1" t="n">
        <v>138</v>
      </c>
      <c r="D147" s="5" t="s">
        <v>141</v>
      </c>
      <c r="F147" s="6"/>
    </row>
    <row r="148" customFormat="false" ht="10.5" hidden="false" customHeight="false" outlineLevel="0" collapsed="false">
      <c r="B148" s="1" t="n">
        <v>139</v>
      </c>
      <c r="D148" s="5" t="s">
        <v>142</v>
      </c>
      <c r="F148" s="6"/>
    </row>
    <row r="149" customFormat="false" ht="10.5" hidden="false" customHeight="false" outlineLevel="0" collapsed="false">
      <c r="B149" s="1" t="n">
        <v>140</v>
      </c>
      <c r="D149" s="5" t="s">
        <v>143</v>
      </c>
      <c r="F149" s="6"/>
    </row>
    <row r="150" customFormat="false" ht="10.5" hidden="false" customHeight="false" outlineLevel="0" collapsed="false">
      <c r="B150" s="1" t="n">
        <v>141</v>
      </c>
      <c r="D150" s="5" t="s">
        <v>144</v>
      </c>
      <c r="F150" s="6"/>
    </row>
    <row r="151" customFormat="false" ht="10.5" hidden="false" customHeight="false" outlineLevel="0" collapsed="false">
      <c r="B151" s="1" t="n">
        <v>142</v>
      </c>
      <c r="D151" s="5" t="s">
        <v>145</v>
      </c>
      <c r="F151" s="6"/>
    </row>
    <row r="152" customFormat="false" ht="10.5" hidden="false" customHeight="false" outlineLevel="0" collapsed="false">
      <c r="B152" s="1" t="n">
        <v>143</v>
      </c>
      <c r="D152" s="5" t="s">
        <v>146</v>
      </c>
      <c r="F152" s="6"/>
    </row>
    <row r="153" customFormat="false" ht="10.5" hidden="false" customHeight="false" outlineLevel="0" collapsed="false">
      <c r="B153" s="1" t="n">
        <v>144</v>
      </c>
      <c r="D153" s="5" t="s">
        <v>147</v>
      </c>
      <c r="F153" s="6"/>
    </row>
    <row r="154" customFormat="false" ht="10.5" hidden="false" customHeight="false" outlineLevel="0" collapsed="false">
      <c r="B154" s="1" t="n">
        <v>145</v>
      </c>
      <c r="D154" s="5" t="s">
        <v>148</v>
      </c>
      <c r="F154" s="6"/>
    </row>
    <row r="155" customFormat="false" ht="10.5" hidden="false" customHeight="false" outlineLevel="0" collapsed="false">
      <c r="B155" s="1" t="n">
        <v>146</v>
      </c>
      <c r="D155" s="5" t="s">
        <v>149</v>
      </c>
      <c r="F155" s="6"/>
    </row>
    <row r="156" customFormat="false" ht="10.5" hidden="false" customHeight="false" outlineLevel="0" collapsed="false">
      <c r="B156" s="1" t="n">
        <v>147</v>
      </c>
      <c r="D156" s="5" t="s">
        <v>150</v>
      </c>
      <c r="F156" s="6"/>
    </row>
    <row r="157" customFormat="false" ht="10.5" hidden="false" customHeight="false" outlineLevel="0" collapsed="false">
      <c r="B157" s="1" t="n">
        <v>148</v>
      </c>
      <c r="D157" s="5" t="s">
        <v>151</v>
      </c>
      <c r="F157" s="6"/>
    </row>
    <row r="158" customFormat="false" ht="10.5" hidden="false" customHeight="false" outlineLevel="0" collapsed="false">
      <c r="B158" s="1" t="n">
        <v>149</v>
      </c>
      <c r="D158" s="5" t="s">
        <v>152</v>
      </c>
      <c r="F158" s="6"/>
    </row>
    <row r="159" customFormat="false" ht="10.5" hidden="false" customHeight="false" outlineLevel="0" collapsed="false">
      <c r="B159" s="1" t="n">
        <v>150</v>
      </c>
      <c r="D159" s="5" t="s">
        <v>153</v>
      </c>
      <c r="F159" s="6"/>
    </row>
    <row r="160" customFormat="false" ht="10.5" hidden="false" customHeight="false" outlineLevel="0" collapsed="false">
      <c r="B160" s="1" t="n">
        <v>151</v>
      </c>
      <c r="D160" s="5" t="s">
        <v>154</v>
      </c>
      <c r="F160" s="6"/>
    </row>
    <row r="161" customFormat="false" ht="10.5" hidden="false" customHeight="false" outlineLevel="0" collapsed="false">
      <c r="B161" s="1" t="n">
        <v>152</v>
      </c>
      <c r="D161" s="5" t="s">
        <v>155</v>
      </c>
      <c r="F161" s="6"/>
    </row>
    <row r="162" customFormat="false" ht="10.5" hidden="false" customHeight="false" outlineLevel="0" collapsed="false">
      <c r="B162" s="1" t="n">
        <v>153</v>
      </c>
      <c r="D162" s="5" t="s">
        <v>156</v>
      </c>
      <c r="F162" s="6"/>
    </row>
    <row r="163" customFormat="false" ht="10.5" hidden="false" customHeight="false" outlineLevel="0" collapsed="false">
      <c r="B163" s="1" t="n">
        <v>154</v>
      </c>
      <c r="D163" s="5" t="s">
        <v>157</v>
      </c>
      <c r="F163" s="6"/>
    </row>
    <row r="164" customFormat="false" ht="10.5" hidden="false" customHeight="false" outlineLevel="0" collapsed="false">
      <c r="B164" s="1" t="n">
        <v>155</v>
      </c>
      <c r="D164" s="5" t="s">
        <v>158</v>
      </c>
      <c r="F164" s="6"/>
    </row>
    <row r="165" customFormat="false" ht="10.5" hidden="false" customHeight="false" outlineLevel="0" collapsed="false">
      <c r="B165" s="1" t="n">
        <v>156</v>
      </c>
      <c r="D165" s="5" t="s">
        <v>159</v>
      </c>
      <c r="F165" s="6"/>
    </row>
    <row r="166" customFormat="false" ht="10.5" hidden="false" customHeight="false" outlineLevel="0" collapsed="false">
      <c r="B166" s="1" t="n">
        <v>157</v>
      </c>
      <c r="D166" s="5" t="s">
        <v>160</v>
      </c>
      <c r="F166" s="6"/>
    </row>
    <row r="167" customFormat="false" ht="10.5" hidden="false" customHeight="false" outlineLevel="0" collapsed="false">
      <c r="B167" s="1" t="n">
        <v>158</v>
      </c>
      <c r="D167" s="5" t="s">
        <v>161</v>
      </c>
      <c r="F167" s="6"/>
    </row>
    <row r="168" customFormat="false" ht="10.5" hidden="false" customHeight="false" outlineLevel="0" collapsed="false">
      <c r="B168" s="1" t="n">
        <v>159</v>
      </c>
      <c r="D168" s="5"/>
      <c r="F168" s="6"/>
    </row>
    <row r="169" customFormat="false" ht="10.5" hidden="false" customHeight="false" outlineLevel="0" collapsed="false">
      <c r="B169" s="1" t="n">
        <v>160</v>
      </c>
      <c r="D169" s="5"/>
      <c r="F169" s="6"/>
    </row>
    <row r="170" customFormat="false" ht="10.5" hidden="false" customHeight="false" outlineLevel="0" collapsed="false">
      <c r="B170" s="1" t="n">
        <v>161</v>
      </c>
      <c r="D170" s="5"/>
      <c r="F170" s="6"/>
    </row>
    <row r="171" customFormat="false" ht="10.5" hidden="false" customHeight="false" outlineLevel="0" collapsed="false">
      <c r="B171" s="1" t="n">
        <v>162</v>
      </c>
      <c r="D171" s="5"/>
      <c r="F171" s="6"/>
    </row>
    <row r="172" customFormat="false" ht="10.5" hidden="false" customHeight="false" outlineLevel="0" collapsed="false">
      <c r="B172" s="1" t="n">
        <v>163</v>
      </c>
      <c r="D172" s="5"/>
      <c r="F172" s="6"/>
    </row>
    <row r="173" customFormat="false" ht="10.5" hidden="false" customHeight="false" outlineLevel="0" collapsed="false">
      <c r="B173" s="1" t="n">
        <v>164</v>
      </c>
      <c r="D173" s="5"/>
      <c r="F173" s="6"/>
    </row>
    <row r="174" customFormat="false" ht="10.5" hidden="false" customHeight="false" outlineLevel="0" collapsed="false">
      <c r="B174" s="1" t="n">
        <v>165</v>
      </c>
      <c r="D174" s="5"/>
      <c r="F174" s="6"/>
    </row>
    <row r="175" customFormat="false" ht="10.5" hidden="false" customHeight="false" outlineLevel="0" collapsed="false">
      <c r="B175" s="1" t="n">
        <v>166</v>
      </c>
      <c r="D175" s="5" t="s">
        <v>162</v>
      </c>
      <c r="F175" s="6"/>
    </row>
    <row r="176" customFormat="false" ht="10.5" hidden="false" customHeight="false" outlineLevel="0" collapsed="false">
      <c r="B176" s="1" t="n">
        <v>167</v>
      </c>
      <c r="D176" s="5" t="s">
        <v>163</v>
      </c>
      <c r="F176" s="6"/>
    </row>
    <row r="177" customFormat="false" ht="10.5" hidden="false" customHeight="false" outlineLevel="0" collapsed="false">
      <c r="B177" s="1" t="n">
        <v>168</v>
      </c>
      <c r="D177" s="5" t="s">
        <v>8</v>
      </c>
      <c r="F177" s="6"/>
    </row>
    <row r="178" customFormat="false" ht="10.5" hidden="false" customHeight="false" outlineLevel="0" collapsed="false">
      <c r="B178" s="1" t="n">
        <v>169</v>
      </c>
      <c r="D178" s="5" t="s">
        <v>9</v>
      </c>
      <c r="F178" s="6"/>
    </row>
    <row r="179" customFormat="false" ht="10.5" hidden="false" customHeight="false" outlineLevel="0" collapsed="false">
      <c r="B179" s="1" t="n">
        <v>170</v>
      </c>
      <c r="D179" s="5" t="s">
        <v>10</v>
      </c>
      <c r="F179" s="6"/>
    </row>
    <row r="180" customFormat="false" ht="10.5" hidden="false" customHeight="false" outlineLevel="0" collapsed="false">
      <c r="B180" s="1" t="n">
        <v>171</v>
      </c>
      <c r="D180" s="5" t="s">
        <v>164</v>
      </c>
      <c r="F180" s="6"/>
    </row>
    <row r="181" customFormat="false" ht="10.5" hidden="false" customHeight="false" outlineLevel="0" collapsed="false">
      <c r="B181" s="1" t="n">
        <v>172</v>
      </c>
      <c r="D181" s="5" t="s">
        <v>165</v>
      </c>
      <c r="F181" s="6"/>
    </row>
    <row r="182" customFormat="false" ht="10.5" hidden="false" customHeight="false" outlineLevel="0" collapsed="false">
      <c r="B182" s="1" t="n">
        <v>173</v>
      </c>
      <c r="D182" s="5" t="s">
        <v>166</v>
      </c>
      <c r="F182" s="6"/>
    </row>
    <row r="183" customFormat="false" ht="10.5" hidden="false" customHeight="false" outlineLevel="0" collapsed="false">
      <c r="B183" s="1" t="n">
        <v>174</v>
      </c>
      <c r="D183" s="5" t="s">
        <v>167</v>
      </c>
      <c r="F183" s="6"/>
    </row>
    <row r="184" customFormat="false" ht="10.5" hidden="false" customHeight="false" outlineLevel="0" collapsed="false">
      <c r="B184" s="1" t="n">
        <v>175</v>
      </c>
      <c r="D184" s="5" t="s">
        <v>168</v>
      </c>
      <c r="F184" s="6"/>
    </row>
    <row r="185" customFormat="false" ht="10.5" hidden="false" customHeight="false" outlineLevel="0" collapsed="false">
      <c r="B185" s="1" t="n">
        <v>176</v>
      </c>
      <c r="D185" s="5" t="s">
        <v>169</v>
      </c>
      <c r="F185" s="6"/>
    </row>
    <row r="186" customFormat="false" ht="10.5" hidden="false" customHeight="false" outlineLevel="0" collapsed="false">
      <c r="B186" s="1" t="n">
        <v>177</v>
      </c>
      <c r="D186" s="5" t="s">
        <v>170</v>
      </c>
      <c r="F186" s="6"/>
    </row>
    <row r="187" customFormat="false" ht="10.5" hidden="false" customHeight="false" outlineLevel="0" collapsed="false">
      <c r="B187" s="1" t="n">
        <v>178</v>
      </c>
      <c r="D187" s="5" t="s">
        <v>171</v>
      </c>
      <c r="F187" s="6"/>
    </row>
    <row r="188" customFormat="false" ht="10.5" hidden="false" customHeight="false" outlineLevel="0" collapsed="false">
      <c r="B188" s="1" t="n">
        <v>179</v>
      </c>
      <c r="D188" s="5" t="s">
        <v>172</v>
      </c>
      <c r="F188" s="6"/>
    </row>
    <row r="189" customFormat="false" ht="10.5" hidden="false" customHeight="false" outlineLevel="0" collapsed="false">
      <c r="B189" s="1" t="n">
        <v>180</v>
      </c>
      <c r="D189" s="5" t="s">
        <v>173</v>
      </c>
      <c r="F189" s="6"/>
    </row>
    <row r="190" customFormat="false" ht="10.5" hidden="false" customHeight="false" outlineLevel="0" collapsed="false">
      <c r="B190" s="1" t="n">
        <v>181</v>
      </c>
      <c r="D190" s="5" t="s">
        <v>174</v>
      </c>
      <c r="F190" s="6"/>
    </row>
    <row r="191" customFormat="false" ht="10.5" hidden="false" customHeight="false" outlineLevel="0" collapsed="false">
      <c r="B191" s="1" t="n">
        <v>182</v>
      </c>
      <c r="D191" s="5" t="s">
        <v>175</v>
      </c>
      <c r="F191" s="6"/>
    </row>
    <row r="192" customFormat="false" ht="10.5" hidden="false" customHeight="false" outlineLevel="0" collapsed="false">
      <c r="B192" s="1" t="n">
        <v>183</v>
      </c>
      <c r="D192" s="5" t="s">
        <v>176</v>
      </c>
      <c r="F192" s="6"/>
    </row>
    <row r="193" customFormat="false" ht="10.5" hidden="false" customHeight="false" outlineLevel="0" collapsed="false">
      <c r="B193" s="1" t="n">
        <v>184</v>
      </c>
      <c r="D193" s="5" t="s">
        <v>177</v>
      </c>
      <c r="F193" s="6"/>
    </row>
    <row r="194" customFormat="false" ht="10.5" hidden="false" customHeight="false" outlineLevel="0" collapsed="false">
      <c r="B194" s="1" t="n">
        <v>185</v>
      </c>
      <c r="D194" s="5" t="s">
        <v>178</v>
      </c>
      <c r="F194" s="6"/>
    </row>
    <row r="195" customFormat="false" ht="10.5" hidden="false" customHeight="false" outlineLevel="0" collapsed="false">
      <c r="B195" s="1" t="n">
        <v>186</v>
      </c>
      <c r="D195" s="5" t="s">
        <v>179</v>
      </c>
      <c r="F195" s="6"/>
    </row>
    <row r="196" customFormat="false" ht="10.5" hidden="false" customHeight="false" outlineLevel="0" collapsed="false">
      <c r="B196" s="1" t="n">
        <v>187</v>
      </c>
      <c r="D196" s="5" t="s">
        <v>180</v>
      </c>
      <c r="F196" s="6"/>
    </row>
    <row r="197" customFormat="false" ht="10.5" hidden="false" customHeight="false" outlineLevel="0" collapsed="false">
      <c r="B197" s="1" t="n">
        <v>188</v>
      </c>
      <c r="D197" s="5" t="s">
        <v>181</v>
      </c>
      <c r="F197" s="6"/>
    </row>
    <row r="198" customFormat="false" ht="10.5" hidden="false" customHeight="false" outlineLevel="0" collapsed="false">
      <c r="B198" s="1" t="n">
        <v>189</v>
      </c>
      <c r="D198" s="5" t="s">
        <v>182</v>
      </c>
      <c r="F198" s="6"/>
    </row>
    <row r="199" customFormat="false" ht="10.5" hidden="false" customHeight="false" outlineLevel="0" collapsed="false">
      <c r="B199" s="1" t="n">
        <v>190</v>
      </c>
      <c r="D199" s="5" t="s">
        <v>183</v>
      </c>
      <c r="F199" s="6"/>
    </row>
    <row r="200" customFormat="false" ht="10.5" hidden="false" customHeight="false" outlineLevel="0" collapsed="false">
      <c r="B200" s="1" t="n">
        <v>191</v>
      </c>
      <c r="D200" s="5" t="s">
        <v>184</v>
      </c>
      <c r="F200" s="6"/>
    </row>
    <row r="201" customFormat="false" ht="10.5" hidden="false" customHeight="false" outlineLevel="0" collapsed="false">
      <c r="B201" s="1" t="n">
        <v>192</v>
      </c>
      <c r="D201" s="5" t="s">
        <v>185</v>
      </c>
      <c r="F201" s="6"/>
    </row>
    <row r="202" customFormat="false" ht="10.5" hidden="false" customHeight="false" outlineLevel="0" collapsed="false">
      <c r="B202" s="1" t="n">
        <v>193</v>
      </c>
      <c r="D202" s="5" t="s">
        <v>186</v>
      </c>
      <c r="F202" s="6"/>
    </row>
    <row r="203" customFormat="false" ht="10.5" hidden="false" customHeight="false" outlineLevel="0" collapsed="false">
      <c r="B203" s="1" t="n">
        <v>194</v>
      </c>
      <c r="D203" s="5" t="s">
        <v>187</v>
      </c>
      <c r="F203" s="6"/>
    </row>
    <row r="204" customFormat="false" ht="10.5" hidden="false" customHeight="false" outlineLevel="0" collapsed="false">
      <c r="B204" s="1" t="n">
        <v>195</v>
      </c>
      <c r="D204" s="5" t="s">
        <v>188</v>
      </c>
      <c r="F204" s="6"/>
    </row>
    <row r="205" customFormat="false" ht="10.5" hidden="false" customHeight="false" outlineLevel="0" collapsed="false">
      <c r="B205" s="1" t="n">
        <v>196</v>
      </c>
      <c r="D205" s="5" t="s">
        <v>189</v>
      </c>
      <c r="F205" s="6"/>
    </row>
    <row r="206" customFormat="false" ht="10.5" hidden="false" customHeight="false" outlineLevel="0" collapsed="false">
      <c r="B206" s="1" t="n">
        <v>197</v>
      </c>
      <c r="D206" s="5" t="s">
        <v>190</v>
      </c>
      <c r="F206" s="6"/>
    </row>
    <row r="207" customFormat="false" ht="10.5" hidden="false" customHeight="false" outlineLevel="0" collapsed="false">
      <c r="B207" s="1" t="n">
        <v>198</v>
      </c>
      <c r="D207" s="5" t="s">
        <v>191</v>
      </c>
      <c r="F207" s="6"/>
    </row>
    <row r="208" customFormat="false" ht="10.5" hidden="false" customHeight="false" outlineLevel="0" collapsed="false">
      <c r="B208" s="1" t="n">
        <v>199</v>
      </c>
      <c r="D208" s="5" t="s">
        <v>192</v>
      </c>
      <c r="F208" s="6"/>
    </row>
    <row r="209" customFormat="false" ht="10.5" hidden="false" customHeight="false" outlineLevel="0" collapsed="false">
      <c r="B209" s="1" t="n">
        <v>200</v>
      </c>
      <c r="D209" s="5" t="s">
        <v>193</v>
      </c>
      <c r="F209" s="6"/>
    </row>
    <row r="210" customFormat="false" ht="10.5" hidden="false" customHeight="false" outlineLevel="0" collapsed="false">
      <c r="B210" s="1" t="n">
        <v>201</v>
      </c>
      <c r="D210" s="5" t="s">
        <v>194</v>
      </c>
      <c r="F210" s="6"/>
    </row>
    <row r="211" customFormat="false" ht="10.5" hidden="false" customHeight="false" outlineLevel="0" collapsed="false">
      <c r="B211" s="1" t="n">
        <v>202</v>
      </c>
      <c r="D211" s="5" t="s">
        <v>195</v>
      </c>
      <c r="F211" s="6"/>
    </row>
    <row r="212" customFormat="false" ht="10.5" hidden="false" customHeight="false" outlineLevel="0" collapsed="false">
      <c r="B212" s="1" t="n">
        <v>203</v>
      </c>
      <c r="D212" s="5" t="s">
        <v>196</v>
      </c>
      <c r="F212" s="6"/>
    </row>
    <row r="213" customFormat="false" ht="10.5" hidden="false" customHeight="false" outlineLevel="0" collapsed="false">
      <c r="B213" s="1" t="n">
        <v>204</v>
      </c>
      <c r="D213" s="5" t="s">
        <v>197</v>
      </c>
      <c r="F213" s="6"/>
    </row>
    <row r="214" customFormat="false" ht="10.5" hidden="false" customHeight="false" outlineLevel="0" collapsed="false">
      <c r="B214" s="1" t="n">
        <v>205</v>
      </c>
      <c r="D214" s="5" t="s">
        <v>198</v>
      </c>
      <c r="F214" s="6"/>
    </row>
    <row r="215" customFormat="false" ht="10.5" hidden="false" customHeight="false" outlineLevel="0" collapsed="false">
      <c r="B215" s="1" t="n">
        <v>206</v>
      </c>
      <c r="D215" s="5" t="s">
        <v>199</v>
      </c>
      <c r="F215" s="6"/>
    </row>
    <row r="216" customFormat="false" ht="10.5" hidden="false" customHeight="false" outlineLevel="0" collapsed="false">
      <c r="B216" s="1" t="n">
        <v>207</v>
      </c>
      <c r="D216" s="5" t="s">
        <v>200</v>
      </c>
      <c r="F216" s="6"/>
    </row>
    <row r="217" customFormat="false" ht="10.5" hidden="false" customHeight="false" outlineLevel="0" collapsed="false">
      <c r="B217" s="1" t="n">
        <v>208</v>
      </c>
      <c r="D217" s="5" t="s">
        <v>201</v>
      </c>
      <c r="F217" s="6"/>
    </row>
    <row r="218" customFormat="false" ht="10.5" hidden="false" customHeight="false" outlineLevel="0" collapsed="false">
      <c r="B218" s="1" t="n">
        <v>209</v>
      </c>
      <c r="D218" s="5" t="s">
        <v>202</v>
      </c>
      <c r="F218" s="6"/>
    </row>
    <row r="219" customFormat="false" ht="10.5" hidden="false" customHeight="false" outlineLevel="0" collapsed="false">
      <c r="B219" s="1" t="n">
        <v>210</v>
      </c>
      <c r="D219" s="5" t="s">
        <v>203</v>
      </c>
      <c r="F219" s="6"/>
    </row>
    <row r="220" customFormat="false" ht="10.5" hidden="false" customHeight="false" outlineLevel="0" collapsed="false">
      <c r="B220" s="1" t="n">
        <v>211</v>
      </c>
      <c r="D220" s="5" t="s">
        <v>204</v>
      </c>
      <c r="F220" s="6"/>
    </row>
    <row r="221" customFormat="false" ht="10.5" hidden="false" customHeight="false" outlineLevel="0" collapsed="false">
      <c r="B221" s="1" t="n">
        <v>212</v>
      </c>
      <c r="D221" s="5" t="s">
        <v>205</v>
      </c>
      <c r="F221" s="6"/>
    </row>
    <row r="222" customFormat="false" ht="10.5" hidden="false" customHeight="false" outlineLevel="0" collapsed="false">
      <c r="B222" s="1" t="n">
        <v>213</v>
      </c>
      <c r="D222" s="5" t="s">
        <v>206</v>
      </c>
      <c r="F222" s="6"/>
    </row>
    <row r="223" customFormat="false" ht="10.5" hidden="false" customHeight="false" outlineLevel="0" collapsed="false">
      <c r="B223" s="1" t="n">
        <v>214</v>
      </c>
      <c r="D223" s="5" t="s">
        <v>207</v>
      </c>
      <c r="F223" s="6"/>
    </row>
    <row r="224" customFormat="false" ht="10.5" hidden="false" customHeight="false" outlineLevel="0" collapsed="false">
      <c r="B224" s="1" t="n">
        <v>215</v>
      </c>
      <c r="D224" s="5" t="s">
        <v>208</v>
      </c>
      <c r="F224" s="6"/>
    </row>
    <row r="225" customFormat="false" ht="10.5" hidden="false" customHeight="false" outlineLevel="0" collapsed="false">
      <c r="B225" s="1" t="n">
        <v>216</v>
      </c>
      <c r="D225" s="5" t="s">
        <v>209</v>
      </c>
      <c r="F225" s="6"/>
    </row>
    <row r="226" customFormat="false" ht="10.5" hidden="false" customHeight="false" outlineLevel="0" collapsed="false">
      <c r="B226" s="1" t="n">
        <v>217</v>
      </c>
      <c r="D226" s="5" t="s">
        <v>210</v>
      </c>
      <c r="F226" s="6"/>
    </row>
    <row r="227" customFormat="false" ht="10.5" hidden="false" customHeight="false" outlineLevel="0" collapsed="false">
      <c r="B227" s="1" t="n">
        <v>218</v>
      </c>
      <c r="D227" s="5" t="s">
        <v>211</v>
      </c>
      <c r="F227" s="6"/>
    </row>
    <row r="228" customFormat="false" ht="10.5" hidden="false" customHeight="false" outlineLevel="0" collapsed="false">
      <c r="B228" s="1" t="n">
        <v>219</v>
      </c>
      <c r="D228" s="5" t="s">
        <v>212</v>
      </c>
      <c r="F228" s="6"/>
    </row>
    <row r="229" customFormat="false" ht="10.5" hidden="false" customHeight="false" outlineLevel="0" collapsed="false">
      <c r="B229" s="1" t="n">
        <v>220</v>
      </c>
      <c r="D229" s="5" t="s">
        <v>213</v>
      </c>
      <c r="F229" s="6"/>
    </row>
    <row r="230" customFormat="false" ht="10.5" hidden="false" customHeight="false" outlineLevel="0" collapsed="false">
      <c r="B230" s="1" t="n">
        <v>221</v>
      </c>
      <c r="D230" s="5" t="s">
        <v>214</v>
      </c>
      <c r="F230" s="6"/>
    </row>
    <row r="231" customFormat="false" ht="10.5" hidden="false" customHeight="false" outlineLevel="0" collapsed="false">
      <c r="B231" s="1" t="n">
        <v>222</v>
      </c>
      <c r="D231" s="5" t="s">
        <v>215</v>
      </c>
      <c r="F231" s="6"/>
    </row>
    <row r="232" customFormat="false" ht="10.5" hidden="false" customHeight="false" outlineLevel="0" collapsed="false">
      <c r="B232" s="1" t="n">
        <v>223</v>
      </c>
      <c r="D232" s="5" t="s">
        <v>216</v>
      </c>
      <c r="F232" s="6"/>
    </row>
    <row r="233" customFormat="false" ht="10.5" hidden="false" customHeight="false" outlineLevel="0" collapsed="false">
      <c r="B233" s="1" t="n">
        <v>224</v>
      </c>
      <c r="D233" s="5" t="s">
        <v>217</v>
      </c>
      <c r="F233" s="6"/>
    </row>
    <row r="234" customFormat="false" ht="10.5" hidden="false" customHeight="false" outlineLevel="0" collapsed="false">
      <c r="B234" s="1" t="n">
        <v>225</v>
      </c>
      <c r="D234" s="5" t="s">
        <v>218</v>
      </c>
      <c r="F234" s="6"/>
    </row>
    <row r="235" customFormat="false" ht="10.5" hidden="false" customHeight="false" outlineLevel="0" collapsed="false">
      <c r="B235" s="1" t="n">
        <v>226</v>
      </c>
      <c r="D235" s="5" t="s">
        <v>219</v>
      </c>
      <c r="F235" s="6"/>
    </row>
    <row r="236" customFormat="false" ht="10.5" hidden="false" customHeight="false" outlineLevel="0" collapsed="false">
      <c r="B236" s="1" t="n">
        <v>227</v>
      </c>
      <c r="D236" s="5" t="s">
        <v>220</v>
      </c>
      <c r="F236" s="6"/>
    </row>
    <row r="237" customFormat="false" ht="10.5" hidden="false" customHeight="false" outlineLevel="0" collapsed="false">
      <c r="B237" s="1" t="n">
        <v>228</v>
      </c>
      <c r="D237" s="5" t="s">
        <v>221</v>
      </c>
      <c r="F237" s="6"/>
    </row>
    <row r="238" customFormat="false" ht="10.5" hidden="false" customHeight="false" outlineLevel="0" collapsed="false">
      <c r="B238" s="1" t="n">
        <v>229</v>
      </c>
      <c r="D238" s="5" t="s">
        <v>222</v>
      </c>
      <c r="F238" s="6"/>
    </row>
    <row r="239" customFormat="false" ht="10.5" hidden="false" customHeight="false" outlineLevel="0" collapsed="false">
      <c r="B239" s="1" t="n">
        <v>230</v>
      </c>
      <c r="D239" s="5" t="s">
        <v>223</v>
      </c>
      <c r="F239" s="6"/>
    </row>
    <row r="240" customFormat="false" ht="10.5" hidden="false" customHeight="false" outlineLevel="0" collapsed="false">
      <c r="B240" s="1" t="n">
        <v>231</v>
      </c>
      <c r="D240" s="5" t="s">
        <v>224</v>
      </c>
      <c r="F240" s="6"/>
    </row>
    <row r="241" customFormat="false" ht="10.5" hidden="false" customHeight="false" outlineLevel="0" collapsed="false">
      <c r="B241" s="1" t="n">
        <v>232</v>
      </c>
      <c r="D241" s="5" t="s">
        <v>225</v>
      </c>
      <c r="F241" s="6"/>
    </row>
    <row r="242" customFormat="false" ht="10.5" hidden="false" customHeight="false" outlineLevel="0" collapsed="false">
      <c r="B242" s="1" t="n">
        <v>233</v>
      </c>
      <c r="D242" s="5" t="s">
        <v>226</v>
      </c>
      <c r="F242" s="6"/>
    </row>
    <row r="243" customFormat="false" ht="10.5" hidden="false" customHeight="false" outlineLevel="0" collapsed="false">
      <c r="B243" s="1" t="n">
        <v>234</v>
      </c>
      <c r="D243" s="5" t="s">
        <v>227</v>
      </c>
      <c r="F243" s="6"/>
    </row>
    <row r="244" customFormat="false" ht="10.5" hidden="false" customHeight="false" outlineLevel="0" collapsed="false">
      <c r="B244" s="1" t="n">
        <v>235</v>
      </c>
      <c r="D244" s="5" t="s">
        <v>228</v>
      </c>
      <c r="F244" s="6"/>
    </row>
    <row r="245" customFormat="false" ht="10.5" hidden="false" customHeight="false" outlineLevel="0" collapsed="false">
      <c r="B245" s="1" t="n">
        <v>236</v>
      </c>
      <c r="D245" s="5" t="s">
        <v>229</v>
      </c>
      <c r="F245" s="6"/>
    </row>
    <row r="246" customFormat="false" ht="10.5" hidden="false" customHeight="false" outlineLevel="0" collapsed="false">
      <c r="B246" s="1" t="n">
        <v>237</v>
      </c>
      <c r="D246" s="5" t="s">
        <v>230</v>
      </c>
      <c r="F246" s="6"/>
    </row>
    <row r="247" customFormat="false" ht="10.5" hidden="false" customHeight="false" outlineLevel="0" collapsed="false">
      <c r="B247" s="1" t="n">
        <v>238</v>
      </c>
      <c r="D247" s="5" t="s">
        <v>231</v>
      </c>
      <c r="F247" s="6"/>
    </row>
    <row r="248" customFormat="false" ht="10.5" hidden="false" customHeight="false" outlineLevel="0" collapsed="false">
      <c r="B248" s="1" t="n">
        <v>239</v>
      </c>
      <c r="D248" s="5" t="s">
        <v>232</v>
      </c>
      <c r="F248" s="6"/>
    </row>
    <row r="249" customFormat="false" ht="10.5" hidden="false" customHeight="false" outlineLevel="0" collapsed="false">
      <c r="B249" s="1" t="n">
        <v>240</v>
      </c>
      <c r="D249" s="5" t="s">
        <v>233</v>
      </c>
      <c r="F249" s="6"/>
    </row>
    <row r="250" customFormat="false" ht="10.5" hidden="false" customHeight="false" outlineLevel="0" collapsed="false">
      <c r="B250" s="1" t="n">
        <v>241</v>
      </c>
      <c r="D250" s="5" t="s">
        <v>234</v>
      </c>
      <c r="F250" s="6"/>
    </row>
    <row r="251" customFormat="false" ht="10.5" hidden="false" customHeight="false" outlineLevel="0" collapsed="false">
      <c r="B251" s="1" t="n">
        <v>242</v>
      </c>
      <c r="D251" s="5" t="s">
        <v>235</v>
      </c>
      <c r="F251" s="6"/>
    </row>
    <row r="252" customFormat="false" ht="10.5" hidden="false" customHeight="false" outlineLevel="0" collapsed="false">
      <c r="B252" s="1" t="n">
        <v>243</v>
      </c>
      <c r="D252" s="5" t="s">
        <v>236</v>
      </c>
      <c r="F252" s="6"/>
    </row>
    <row r="253" customFormat="false" ht="10.5" hidden="false" customHeight="false" outlineLevel="0" collapsed="false">
      <c r="B253" s="1" t="n">
        <v>244</v>
      </c>
      <c r="D253" s="5" t="s">
        <v>237</v>
      </c>
      <c r="F253" s="6"/>
    </row>
    <row r="254" customFormat="false" ht="10.5" hidden="false" customHeight="false" outlineLevel="0" collapsed="false">
      <c r="B254" s="1" t="n">
        <v>245</v>
      </c>
      <c r="D254" s="5" t="s">
        <v>238</v>
      </c>
      <c r="F254" s="6"/>
    </row>
    <row r="255" customFormat="false" ht="10.5" hidden="false" customHeight="false" outlineLevel="0" collapsed="false">
      <c r="B255" s="1" t="n">
        <v>246</v>
      </c>
      <c r="D255" s="5" t="s">
        <v>239</v>
      </c>
      <c r="F255" s="6"/>
    </row>
    <row r="256" customFormat="false" ht="10.5" hidden="false" customHeight="false" outlineLevel="0" collapsed="false">
      <c r="B256" s="1" t="n">
        <v>247</v>
      </c>
      <c r="D256" s="5" t="s">
        <v>240</v>
      </c>
      <c r="F256" s="6"/>
    </row>
    <row r="257" customFormat="false" ht="10.5" hidden="false" customHeight="false" outlineLevel="0" collapsed="false">
      <c r="B257" s="1" t="n">
        <v>248</v>
      </c>
      <c r="D257" s="5" t="s">
        <v>241</v>
      </c>
      <c r="F257" s="6"/>
    </row>
    <row r="258" customFormat="false" ht="10.5" hidden="false" customHeight="false" outlineLevel="0" collapsed="false">
      <c r="B258" s="1" t="n">
        <v>249</v>
      </c>
      <c r="D258" s="5" t="s">
        <v>242</v>
      </c>
      <c r="F258" s="6"/>
    </row>
    <row r="259" customFormat="false" ht="10.5" hidden="false" customHeight="false" outlineLevel="0" collapsed="false">
      <c r="B259" s="1" t="n">
        <v>250</v>
      </c>
      <c r="D259" s="5" t="s">
        <v>243</v>
      </c>
      <c r="F259" s="6"/>
    </row>
    <row r="260" customFormat="false" ht="10.5" hidden="false" customHeight="false" outlineLevel="0" collapsed="false">
      <c r="B260" s="1" t="n">
        <v>251</v>
      </c>
      <c r="D260" s="5" t="s">
        <v>244</v>
      </c>
      <c r="F260" s="6"/>
    </row>
    <row r="261" customFormat="false" ht="10.5" hidden="false" customHeight="false" outlineLevel="0" collapsed="false">
      <c r="B261" s="1" t="n">
        <v>252</v>
      </c>
      <c r="D261" s="5" t="s">
        <v>245</v>
      </c>
      <c r="F261" s="6"/>
    </row>
    <row r="262" customFormat="false" ht="10.5" hidden="false" customHeight="false" outlineLevel="0" collapsed="false">
      <c r="B262" s="1" t="n">
        <v>253</v>
      </c>
      <c r="D262" s="5" t="s">
        <v>246</v>
      </c>
      <c r="F262" s="6"/>
    </row>
    <row r="263" customFormat="false" ht="10.5" hidden="false" customHeight="false" outlineLevel="0" collapsed="false">
      <c r="B263" s="1" t="n">
        <v>254</v>
      </c>
      <c r="D263" s="5" t="s">
        <v>247</v>
      </c>
      <c r="F263" s="6"/>
    </row>
    <row r="264" customFormat="false" ht="10.5" hidden="false" customHeight="false" outlineLevel="0" collapsed="false">
      <c r="B264" s="1" t="n">
        <v>255</v>
      </c>
      <c r="D264" s="5" t="s">
        <v>248</v>
      </c>
      <c r="F264" s="6"/>
    </row>
    <row r="265" customFormat="false" ht="10.5" hidden="false" customHeight="false" outlineLevel="0" collapsed="false">
      <c r="B265" s="1" t="n">
        <v>256</v>
      </c>
      <c r="D265" s="5" t="s">
        <v>249</v>
      </c>
    </row>
    <row r="266" customFormat="false" ht="10.5" hidden="false" customHeight="false" outlineLevel="0" collapsed="false">
      <c r="B266" s="1" t="n">
        <v>257</v>
      </c>
      <c r="D266" s="5" t="s">
        <v>250</v>
      </c>
    </row>
    <row r="267" customFormat="false" ht="10.5" hidden="false" customHeight="false" outlineLevel="0" collapsed="false">
      <c r="B267" s="1" t="n">
        <v>258</v>
      </c>
      <c r="D267" s="5" t="s">
        <v>251</v>
      </c>
    </row>
    <row r="268" customFormat="false" ht="10.5" hidden="false" customHeight="false" outlineLevel="0" collapsed="false">
      <c r="B268" s="1" t="n">
        <v>259</v>
      </c>
      <c r="D268" s="5" t="s">
        <v>252</v>
      </c>
    </row>
    <row r="269" customFormat="false" ht="10.5" hidden="false" customHeight="false" outlineLevel="0" collapsed="false">
      <c r="B269" s="1" t="n">
        <v>260</v>
      </c>
      <c r="D269" s="5" t="s">
        <v>253</v>
      </c>
    </row>
    <row r="270" customFormat="false" ht="10.5" hidden="false" customHeight="false" outlineLevel="0" collapsed="false">
      <c r="B270" s="1" t="n">
        <v>261</v>
      </c>
      <c r="D270" s="5" t="s">
        <v>254</v>
      </c>
    </row>
    <row r="271" customFormat="false" ht="10.5" hidden="false" customHeight="false" outlineLevel="0" collapsed="false">
      <c r="B271" s="1" t="n">
        <v>262</v>
      </c>
      <c r="D271" s="5" t="s">
        <v>255</v>
      </c>
    </row>
    <row r="272" customFormat="false" ht="10.5" hidden="false" customHeight="false" outlineLevel="0" collapsed="false">
      <c r="B272" s="1" t="n">
        <v>263</v>
      </c>
      <c r="D272" s="5" t="s">
        <v>256</v>
      </c>
    </row>
    <row r="273" customFormat="false" ht="10.5" hidden="false" customHeight="false" outlineLevel="0" collapsed="false">
      <c r="B273" s="1" t="n">
        <v>264</v>
      </c>
      <c r="D273" s="5" t="s">
        <v>257</v>
      </c>
    </row>
    <row r="274" customFormat="false" ht="10.5" hidden="false" customHeight="false" outlineLevel="0" collapsed="false">
      <c r="B274" s="1" t="n">
        <v>265</v>
      </c>
      <c r="D274" s="5" t="s">
        <v>258</v>
      </c>
    </row>
    <row r="275" customFormat="false" ht="10.5" hidden="false" customHeight="false" outlineLevel="0" collapsed="false">
      <c r="B275" s="1" t="n">
        <v>266</v>
      </c>
      <c r="D275" s="5" t="s">
        <v>259</v>
      </c>
    </row>
    <row r="276" customFormat="false" ht="10.5" hidden="false" customHeight="false" outlineLevel="0" collapsed="false">
      <c r="B276" s="1" t="n">
        <v>267</v>
      </c>
      <c r="D276" s="5" t="s">
        <v>260</v>
      </c>
    </row>
    <row r="277" customFormat="false" ht="10.5" hidden="false" customHeight="false" outlineLevel="0" collapsed="false">
      <c r="B277" s="1" t="n">
        <v>268</v>
      </c>
      <c r="D277" s="5" t="s">
        <v>261</v>
      </c>
    </row>
    <row r="278" customFormat="false" ht="10.5" hidden="false" customHeight="false" outlineLevel="0" collapsed="false">
      <c r="B278" s="1" t="n">
        <v>269</v>
      </c>
      <c r="D278" s="5" t="s">
        <v>262</v>
      </c>
    </row>
    <row r="279" customFormat="false" ht="10.5" hidden="false" customHeight="false" outlineLevel="0" collapsed="false">
      <c r="B279" s="1" t="n">
        <v>270</v>
      </c>
      <c r="D279" s="5" t="s">
        <v>263</v>
      </c>
    </row>
    <row r="280" customFormat="false" ht="10.5" hidden="false" customHeight="false" outlineLevel="0" collapsed="false">
      <c r="B280" s="1" t="n">
        <v>271</v>
      </c>
      <c r="D280" s="5" t="s">
        <v>264</v>
      </c>
    </row>
    <row r="281" customFormat="false" ht="10.5" hidden="false" customHeight="false" outlineLevel="0" collapsed="false">
      <c r="B281" s="1" t="n">
        <v>272</v>
      </c>
      <c r="D281" s="5" t="s">
        <v>265</v>
      </c>
    </row>
    <row r="282" customFormat="false" ht="10.5" hidden="false" customHeight="false" outlineLevel="0" collapsed="false">
      <c r="B282" s="1" t="n">
        <v>273</v>
      </c>
      <c r="D282" s="5" t="s">
        <v>266</v>
      </c>
    </row>
    <row r="283" customFormat="false" ht="10.5" hidden="false" customHeight="false" outlineLevel="0" collapsed="false">
      <c r="B283" s="1" t="n">
        <v>274</v>
      </c>
      <c r="D283" s="5" t="s">
        <v>267</v>
      </c>
    </row>
    <row r="284" customFormat="false" ht="10.5" hidden="false" customHeight="false" outlineLevel="0" collapsed="false">
      <c r="B284" s="1" t="n">
        <v>275</v>
      </c>
      <c r="D284" s="5" t="s">
        <v>268</v>
      </c>
    </row>
    <row r="285" customFormat="false" ht="10.5" hidden="false" customHeight="false" outlineLevel="0" collapsed="false">
      <c r="B285" s="1" t="n">
        <v>276</v>
      </c>
      <c r="D285" s="5" t="s">
        <v>269</v>
      </c>
    </row>
    <row r="286" customFormat="false" ht="10.5" hidden="false" customHeight="false" outlineLevel="0" collapsed="false">
      <c r="B286" s="1" t="n">
        <v>277</v>
      </c>
      <c r="D286" s="5" t="s">
        <v>270</v>
      </c>
    </row>
    <row r="287" customFormat="false" ht="10.5" hidden="false" customHeight="false" outlineLevel="0" collapsed="false">
      <c r="B287" s="1" t="n">
        <v>278</v>
      </c>
      <c r="D287" s="5" t="s">
        <v>271</v>
      </c>
    </row>
    <row r="288" customFormat="false" ht="10.5" hidden="false" customHeight="false" outlineLevel="0" collapsed="false">
      <c r="B288" s="1" t="n">
        <v>279</v>
      </c>
      <c r="D288" s="5" t="s">
        <v>272</v>
      </c>
    </row>
    <row r="289" customFormat="false" ht="10.5" hidden="false" customHeight="false" outlineLevel="0" collapsed="false">
      <c r="B289" s="1" t="n">
        <v>280</v>
      </c>
      <c r="D289" s="5" t="s">
        <v>273</v>
      </c>
    </row>
    <row r="290" customFormat="false" ht="10.5" hidden="false" customHeight="false" outlineLevel="0" collapsed="false">
      <c r="B290" s="1" t="n">
        <v>281</v>
      </c>
      <c r="D290" s="5" t="s">
        <v>274</v>
      </c>
    </row>
    <row r="291" customFormat="false" ht="10.5" hidden="false" customHeight="false" outlineLevel="0" collapsed="false">
      <c r="B291" s="1" t="n">
        <v>282</v>
      </c>
      <c r="D291" s="5" t="s">
        <v>275</v>
      </c>
    </row>
    <row r="292" customFormat="false" ht="10.5" hidden="false" customHeight="false" outlineLevel="0" collapsed="false">
      <c r="B292" s="1" t="n">
        <v>283</v>
      </c>
      <c r="D292" s="5" t="s">
        <v>276</v>
      </c>
    </row>
    <row r="293" customFormat="false" ht="10.5" hidden="false" customHeight="false" outlineLevel="0" collapsed="false">
      <c r="B293" s="1" t="n">
        <v>284</v>
      </c>
      <c r="D293" s="5" t="s">
        <v>277</v>
      </c>
    </row>
    <row r="294" customFormat="false" ht="10.5" hidden="false" customHeight="false" outlineLevel="0" collapsed="false">
      <c r="B294" s="1" t="n">
        <v>285</v>
      </c>
      <c r="D294" s="5" t="s">
        <v>278</v>
      </c>
    </row>
    <row r="295" customFormat="false" ht="10.5" hidden="false" customHeight="false" outlineLevel="0" collapsed="false">
      <c r="B295" s="1" t="n">
        <v>286</v>
      </c>
      <c r="D295" s="5" t="s">
        <v>279</v>
      </c>
    </row>
    <row r="296" customFormat="false" ht="10.5" hidden="false" customHeight="false" outlineLevel="0" collapsed="false">
      <c r="B296" s="1" t="n">
        <v>287</v>
      </c>
      <c r="D296" s="5" t="s">
        <v>280</v>
      </c>
    </row>
    <row r="297" customFormat="false" ht="10.5" hidden="false" customHeight="false" outlineLevel="0" collapsed="false">
      <c r="B297" s="1" t="n">
        <v>288</v>
      </c>
      <c r="D297" s="5" t="s">
        <v>281</v>
      </c>
    </row>
    <row r="298" customFormat="false" ht="10.5" hidden="false" customHeight="false" outlineLevel="0" collapsed="false">
      <c r="B298" s="1" t="n">
        <v>289</v>
      </c>
      <c r="D298" s="5" t="s">
        <v>282</v>
      </c>
    </row>
    <row r="299" customFormat="false" ht="10.5" hidden="false" customHeight="false" outlineLevel="0" collapsed="false">
      <c r="B299" s="1" t="n">
        <v>290</v>
      </c>
      <c r="D299" s="5" t="s">
        <v>283</v>
      </c>
    </row>
    <row r="300" customFormat="false" ht="10.5" hidden="false" customHeight="false" outlineLevel="0" collapsed="false">
      <c r="B300" s="1" t="n">
        <v>291</v>
      </c>
      <c r="D300" s="5" t="s">
        <v>284</v>
      </c>
    </row>
    <row r="301" customFormat="false" ht="10.5" hidden="false" customHeight="false" outlineLevel="0" collapsed="false">
      <c r="B301" s="1" t="n">
        <v>292</v>
      </c>
      <c r="D301" s="5" t="s">
        <v>285</v>
      </c>
    </row>
    <row r="302" customFormat="false" ht="10.5" hidden="false" customHeight="false" outlineLevel="0" collapsed="false">
      <c r="B302" s="1" t="n">
        <v>293</v>
      </c>
      <c r="D302" s="5" t="s">
        <v>286</v>
      </c>
    </row>
    <row r="303" customFormat="false" ht="10.5" hidden="false" customHeight="false" outlineLevel="0" collapsed="false">
      <c r="B303" s="1" t="n">
        <v>294</v>
      </c>
      <c r="D303" s="5" t="s">
        <v>287</v>
      </c>
    </row>
    <row r="304" customFormat="false" ht="10.5" hidden="false" customHeight="false" outlineLevel="0" collapsed="false">
      <c r="B304" s="1" t="n">
        <v>295</v>
      </c>
      <c r="D304" s="5" t="s">
        <v>288</v>
      </c>
    </row>
    <row r="305" customFormat="false" ht="10.5" hidden="false" customHeight="false" outlineLevel="0" collapsed="false">
      <c r="B305" s="1" t="n">
        <v>296</v>
      </c>
      <c r="D305" s="5" t="s">
        <v>289</v>
      </c>
    </row>
    <row r="306" customFormat="false" ht="10.5" hidden="false" customHeight="false" outlineLevel="0" collapsed="false">
      <c r="B306" s="1" t="n">
        <v>297</v>
      </c>
      <c r="D306" s="5" t="s">
        <v>290</v>
      </c>
    </row>
    <row r="307" customFormat="false" ht="10.5" hidden="false" customHeight="false" outlineLevel="0" collapsed="false">
      <c r="B307" s="1" t="n">
        <v>298</v>
      </c>
      <c r="D307" s="5" t="s">
        <v>291</v>
      </c>
    </row>
    <row r="308" customFormat="false" ht="10.5" hidden="false" customHeight="false" outlineLevel="0" collapsed="false">
      <c r="B308" s="1" t="n">
        <v>299</v>
      </c>
      <c r="D308" s="5" t="s">
        <v>292</v>
      </c>
    </row>
    <row r="309" customFormat="false" ht="10.5" hidden="false" customHeight="false" outlineLevel="0" collapsed="false">
      <c r="B309" s="1" t="n">
        <v>300</v>
      </c>
      <c r="D309" s="5" t="s">
        <v>293</v>
      </c>
    </row>
    <row r="310" customFormat="false" ht="10.5" hidden="false" customHeight="false" outlineLevel="0" collapsed="false">
      <c r="B310" s="1" t="n">
        <v>301</v>
      </c>
      <c r="D310" s="5" t="s">
        <v>294</v>
      </c>
    </row>
    <row r="311" customFormat="false" ht="10.5" hidden="false" customHeight="false" outlineLevel="0" collapsed="false">
      <c r="B311" s="1" t="n">
        <v>302</v>
      </c>
      <c r="D311" s="5" t="s">
        <v>295</v>
      </c>
    </row>
    <row r="312" customFormat="false" ht="10.5" hidden="false" customHeight="false" outlineLevel="0" collapsed="false">
      <c r="B312" s="1" t="n">
        <v>303</v>
      </c>
      <c r="D312" s="5" t="s">
        <v>296</v>
      </c>
    </row>
    <row r="313" customFormat="false" ht="10.5" hidden="false" customHeight="false" outlineLevel="0" collapsed="false">
      <c r="B313" s="1" t="n">
        <v>304</v>
      </c>
      <c r="D313" s="5" t="s">
        <v>297</v>
      </c>
    </row>
    <row r="314" customFormat="false" ht="10.5" hidden="false" customHeight="false" outlineLevel="0" collapsed="false">
      <c r="B314" s="1" t="n">
        <v>305</v>
      </c>
      <c r="D314" s="5" t="s">
        <v>298</v>
      </c>
    </row>
    <row r="315" customFormat="false" ht="10.5" hidden="false" customHeight="false" outlineLevel="0" collapsed="false">
      <c r="B315" s="1" t="n">
        <v>306</v>
      </c>
      <c r="D315" s="5" t="s">
        <v>299</v>
      </c>
    </row>
    <row r="316" customFormat="false" ht="10.5" hidden="false" customHeight="false" outlineLevel="0" collapsed="false">
      <c r="B316" s="1" t="n">
        <v>307</v>
      </c>
      <c r="D316" s="5" t="s">
        <v>300</v>
      </c>
    </row>
    <row r="317" customFormat="false" ht="10.5" hidden="false" customHeight="false" outlineLevel="0" collapsed="false">
      <c r="B317" s="1" t="n">
        <v>308</v>
      </c>
      <c r="D317" s="5" t="s">
        <v>301</v>
      </c>
    </row>
    <row r="318" customFormat="false" ht="10.5" hidden="false" customHeight="false" outlineLevel="0" collapsed="false">
      <c r="B318" s="1" t="n">
        <v>309</v>
      </c>
      <c r="D318" s="5" t="s">
        <v>302</v>
      </c>
    </row>
    <row r="319" customFormat="false" ht="10.5" hidden="false" customHeight="false" outlineLevel="0" collapsed="false">
      <c r="B319" s="1" t="n">
        <v>310</v>
      </c>
      <c r="D319" s="5" t="s">
        <v>303</v>
      </c>
    </row>
    <row r="320" customFormat="false" ht="10.5" hidden="false" customHeight="false" outlineLevel="0" collapsed="false">
      <c r="B320" s="1" t="n">
        <v>311</v>
      </c>
      <c r="D320" s="5" t="s">
        <v>304</v>
      </c>
    </row>
    <row r="321" customFormat="false" ht="10.5" hidden="false" customHeight="false" outlineLevel="0" collapsed="false">
      <c r="B321" s="1" t="n">
        <v>312</v>
      </c>
      <c r="D321" s="5" t="s">
        <v>305</v>
      </c>
    </row>
    <row r="322" customFormat="false" ht="10.5" hidden="false" customHeight="false" outlineLevel="0" collapsed="false">
      <c r="B322" s="1" t="n">
        <v>313</v>
      </c>
      <c r="D322" s="5" t="s">
        <v>306</v>
      </c>
    </row>
    <row r="323" customFormat="false" ht="10.5" hidden="false" customHeight="false" outlineLevel="0" collapsed="false">
      <c r="B323" s="1" t="n">
        <v>314</v>
      </c>
      <c r="D323" s="5" t="s">
        <v>307</v>
      </c>
    </row>
    <row r="324" customFormat="false" ht="10.5" hidden="false" customHeight="false" outlineLevel="0" collapsed="false">
      <c r="B324" s="1" t="n">
        <v>315</v>
      </c>
      <c r="D324" s="5" t="s">
        <v>308</v>
      </c>
    </row>
    <row r="325" customFormat="false" ht="10.5" hidden="false" customHeight="false" outlineLevel="0" collapsed="false">
      <c r="B325" s="1" t="n">
        <v>316</v>
      </c>
      <c r="D325" s="5" t="s">
        <v>309</v>
      </c>
    </row>
    <row r="326" customFormat="false" ht="10.5" hidden="false" customHeight="false" outlineLevel="0" collapsed="false">
      <c r="B326" s="1" t="n">
        <v>317</v>
      </c>
      <c r="D326" s="5" t="s">
        <v>310</v>
      </c>
    </row>
    <row r="327" customFormat="false" ht="10.5" hidden="false" customHeight="false" outlineLevel="0" collapsed="false">
      <c r="B327" s="1" t="n">
        <v>318</v>
      </c>
      <c r="D327" s="5" t="s">
        <v>311</v>
      </c>
    </row>
    <row r="328" customFormat="false" ht="10.5" hidden="false" customHeight="false" outlineLevel="0" collapsed="false">
      <c r="B328" s="1" t="n">
        <v>319</v>
      </c>
      <c r="D328" s="5" t="s">
        <v>312</v>
      </c>
    </row>
    <row r="329" customFormat="false" ht="10.5" hidden="false" customHeight="false" outlineLevel="0" collapsed="false">
      <c r="B329" s="1" t="n">
        <v>320</v>
      </c>
      <c r="D329" s="5" t="s">
        <v>313</v>
      </c>
    </row>
    <row r="330" customFormat="false" ht="10.5" hidden="false" customHeight="false" outlineLevel="0" collapsed="false">
      <c r="B330" s="1" t="n">
        <v>321</v>
      </c>
      <c r="D330" s="5" t="s">
        <v>314</v>
      </c>
    </row>
    <row r="331" customFormat="false" ht="10.5" hidden="false" customHeight="false" outlineLevel="0" collapsed="false">
      <c r="B331" s="1" t="n">
        <v>322</v>
      </c>
      <c r="D331" s="5" t="s">
        <v>315</v>
      </c>
    </row>
    <row r="332" customFormat="false" ht="10.5" hidden="false" customHeight="false" outlineLevel="0" collapsed="false">
      <c r="B332" s="1" t="n">
        <v>323</v>
      </c>
      <c r="D332" s="5" t="s">
        <v>316</v>
      </c>
    </row>
    <row r="333" customFormat="false" ht="10.5" hidden="false" customHeight="false" outlineLevel="0" collapsed="false">
      <c r="B333" s="1" t="n">
        <v>324</v>
      </c>
      <c r="D333" s="5" t="s">
        <v>317</v>
      </c>
    </row>
    <row r="334" customFormat="false" ht="10.5" hidden="false" customHeight="false" outlineLevel="0" collapsed="false">
      <c r="B334" s="1" t="n">
        <v>325</v>
      </c>
      <c r="D334" s="5" t="s">
        <v>318</v>
      </c>
    </row>
    <row r="335" customFormat="false" ht="10.5" hidden="false" customHeight="false" outlineLevel="0" collapsed="false">
      <c r="B335" s="1" t="n">
        <v>326</v>
      </c>
      <c r="D335" s="5" t="s">
        <v>319</v>
      </c>
    </row>
    <row r="336" customFormat="false" ht="10.5" hidden="false" customHeight="false" outlineLevel="0" collapsed="false">
      <c r="B336" s="1" t="n">
        <v>327</v>
      </c>
      <c r="D336" s="5" t="s">
        <v>320</v>
      </c>
    </row>
    <row r="337" customFormat="false" ht="10.5" hidden="false" customHeight="false" outlineLevel="0" collapsed="false">
      <c r="B337" s="1" t="n">
        <v>328</v>
      </c>
      <c r="D337" s="5" t="s">
        <v>321</v>
      </c>
    </row>
    <row r="338" customFormat="false" ht="10.5" hidden="false" customHeight="false" outlineLevel="0" collapsed="false">
      <c r="B338" s="1" t="n">
        <v>329</v>
      </c>
      <c r="D338" s="5" t="s">
        <v>322</v>
      </c>
    </row>
    <row r="339" customFormat="false" ht="10.5" hidden="false" customHeight="false" outlineLevel="0" collapsed="false">
      <c r="B339" s="1" t="n">
        <v>330</v>
      </c>
      <c r="D339" s="5" t="s">
        <v>323</v>
      </c>
    </row>
    <row r="340" customFormat="false" ht="10.5" hidden="false" customHeight="false" outlineLevel="0" collapsed="false">
      <c r="B340" s="1" t="n">
        <v>331</v>
      </c>
      <c r="D340" s="5" t="s">
        <v>324</v>
      </c>
    </row>
    <row r="341" customFormat="false" ht="10.5" hidden="false" customHeight="false" outlineLevel="0" collapsed="false">
      <c r="B341" s="1" t="n">
        <v>332</v>
      </c>
      <c r="D341" s="5" t="s">
        <v>325</v>
      </c>
    </row>
    <row r="342" customFormat="false" ht="10.5" hidden="false" customHeight="false" outlineLevel="0" collapsed="false">
      <c r="B342" s="1" t="n">
        <v>333</v>
      </c>
      <c r="D342" s="5" t="s">
        <v>326</v>
      </c>
    </row>
    <row r="343" customFormat="false" ht="10.5" hidden="false" customHeight="false" outlineLevel="0" collapsed="false">
      <c r="B343" s="1" t="n">
        <v>334</v>
      </c>
      <c r="D343" s="5" t="s">
        <v>327</v>
      </c>
    </row>
    <row r="344" customFormat="false" ht="10.5" hidden="false" customHeight="false" outlineLevel="0" collapsed="false">
      <c r="B344" s="1" t="n">
        <v>335</v>
      </c>
      <c r="D344" s="5" t="s">
        <v>328</v>
      </c>
    </row>
    <row r="345" customFormat="false" ht="10.5" hidden="false" customHeight="false" outlineLevel="0" collapsed="false">
      <c r="B345" s="1" t="n">
        <v>336</v>
      </c>
      <c r="D345" s="5" t="s">
        <v>329</v>
      </c>
    </row>
    <row r="346" customFormat="false" ht="10.5" hidden="false" customHeight="false" outlineLevel="0" collapsed="false">
      <c r="B346" s="1" t="n">
        <v>337</v>
      </c>
      <c r="D346" s="5" t="s">
        <v>330</v>
      </c>
    </row>
    <row r="347" customFormat="false" ht="10.5" hidden="false" customHeight="false" outlineLevel="0" collapsed="false">
      <c r="B347" s="1" t="n">
        <v>338</v>
      </c>
      <c r="D347" s="5" t="s">
        <v>331</v>
      </c>
    </row>
    <row r="348" customFormat="false" ht="10.5" hidden="false" customHeight="false" outlineLevel="0" collapsed="false">
      <c r="B348" s="1" t="n">
        <v>339</v>
      </c>
      <c r="D348" s="5" t="s">
        <v>332</v>
      </c>
    </row>
    <row r="349" customFormat="false" ht="10.5" hidden="false" customHeight="false" outlineLevel="0" collapsed="false">
      <c r="B349" s="1" t="n">
        <v>340</v>
      </c>
      <c r="D349" s="5" t="s">
        <v>303</v>
      </c>
    </row>
    <row r="350" customFormat="false" ht="10.5" hidden="false" customHeight="false" outlineLevel="0" collapsed="false">
      <c r="B350" s="1" t="n">
        <v>341</v>
      </c>
      <c r="D350" s="5" t="s">
        <v>304</v>
      </c>
    </row>
    <row r="351" customFormat="false" ht="10.5" hidden="false" customHeight="false" outlineLevel="0" collapsed="false">
      <c r="B351" s="1" t="n">
        <v>342</v>
      </c>
      <c r="D351" s="5" t="s">
        <v>305</v>
      </c>
    </row>
    <row r="352" customFormat="false" ht="10.5" hidden="false" customHeight="false" outlineLevel="0" collapsed="false">
      <c r="B352" s="1" t="n">
        <v>343</v>
      </c>
      <c r="D352" s="5" t="s">
        <v>306</v>
      </c>
    </row>
    <row r="353" customFormat="false" ht="10.5" hidden="false" customHeight="false" outlineLevel="0" collapsed="false">
      <c r="B353" s="1" t="n">
        <v>344</v>
      </c>
      <c r="D353" s="5" t="s">
        <v>307</v>
      </c>
    </row>
    <row r="354" customFormat="false" ht="10.5" hidden="false" customHeight="false" outlineLevel="0" collapsed="false">
      <c r="B354" s="1" t="n">
        <v>345</v>
      </c>
      <c r="D354" s="5" t="s">
        <v>308</v>
      </c>
    </row>
    <row r="355" customFormat="false" ht="10.5" hidden="false" customHeight="false" outlineLevel="0" collapsed="false">
      <c r="B355" s="1" t="n">
        <v>346</v>
      </c>
      <c r="D355" s="5" t="s">
        <v>309</v>
      </c>
    </row>
    <row r="356" customFormat="false" ht="10.5" hidden="false" customHeight="false" outlineLevel="0" collapsed="false">
      <c r="B356" s="1" t="n">
        <v>347</v>
      </c>
      <c r="D356" s="5" t="s">
        <v>310</v>
      </c>
    </row>
    <row r="357" customFormat="false" ht="10.5" hidden="false" customHeight="false" outlineLevel="0" collapsed="false">
      <c r="B357" s="1" t="n">
        <v>348</v>
      </c>
      <c r="D357" s="5" t="s">
        <v>311</v>
      </c>
    </row>
    <row r="358" customFormat="false" ht="10.5" hidden="false" customHeight="false" outlineLevel="0" collapsed="false">
      <c r="B358" s="1" t="n">
        <v>349</v>
      </c>
      <c r="D358" s="5" t="s">
        <v>312</v>
      </c>
    </row>
    <row r="359" customFormat="false" ht="10.5" hidden="false" customHeight="false" outlineLevel="0" collapsed="false">
      <c r="B359" s="1" t="n">
        <v>350</v>
      </c>
      <c r="D359" s="5" t="s">
        <v>313</v>
      </c>
    </row>
    <row r="360" customFormat="false" ht="10.5" hidden="false" customHeight="false" outlineLevel="0" collapsed="false">
      <c r="B360" s="1" t="n">
        <v>351</v>
      </c>
      <c r="D360" s="5" t="s">
        <v>314</v>
      </c>
    </row>
    <row r="361" customFormat="false" ht="10.5" hidden="false" customHeight="false" outlineLevel="0" collapsed="false">
      <c r="B361" s="1" t="n">
        <v>352</v>
      </c>
      <c r="D361" s="5" t="s">
        <v>315</v>
      </c>
    </row>
    <row r="362" customFormat="false" ht="10.5" hidden="false" customHeight="false" outlineLevel="0" collapsed="false">
      <c r="B362" s="1" t="n">
        <v>353</v>
      </c>
      <c r="D362" s="5" t="s">
        <v>316</v>
      </c>
    </row>
    <row r="363" customFormat="false" ht="10.5" hidden="false" customHeight="false" outlineLevel="0" collapsed="false">
      <c r="B363" s="1" t="n">
        <v>354</v>
      </c>
      <c r="D363" s="5" t="s">
        <v>317</v>
      </c>
    </row>
    <row r="364" customFormat="false" ht="10.5" hidden="false" customHeight="false" outlineLevel="0" collapsed="false">
      <c r="B364" s="1" t="n">
        <v>355</v>
      </c>
      <c r="D364" s="5" t="s">
        <v>318</v>
      </c>
    </row>
    <row r="365" customFormat="false" ht="10.5" hidden="false" customHeight="false" outlineLevel="0" collapsed="false">
      <c r="B365" s="1" t="n">
        <v>356</v>
      </c>
      <c r="D365" s="5" t="s">
        <v>319</v>
      </c>
    </row>
    <row r="366" customFormat="false" ht="10.5" hidden="false" customHeight="false" outlineLevel="0" collapsed="false">
      <c r="B366" s="1" t="n">
        <v>357</v>
      </c>
      <c r="D366" s="5" t="s">
        <v>320</v>
      </c>
    </row>
    <row r="367" customFormat="false" ht="10.5" hidden="false" customHeight="false" outlineLevel="0" collapsed="false">
      <c r="B367" s="1" t="n">
        <v>358</v>
      </c>
      <c r="D367" s="5" t="s">
        <v>321</v>
      </c>
    </row>
    <row r="368" customFormat="false" ht="10.5" hidden="false" customHeight="false" outlineLevel="0" collapsed="false">
      <c r="B368" s="1" t="n">
        <v>359</v>
      </c>
      <c r="D368" s="5" t="s">
        <v>322</v>
      </c>
    </row>
    <row r="369" customFormat="false" ht="10.5" hidden="false" customHeight="false" outlineLevel="0" collapsed="false">
      <c r="B369" s="1" t="n">
        <v>360</v>
      </c>
      <c r="D369" s="5" t="s">
        <v>323</v>
      </c>
    </row>
    <row r="370" customFormat="false" ht="10.5" hidden="false" customHeight="false" outlineLevel="0" collapsed="false">
      <c r="B370" s="1" t="n">
        <v>361</v>
      </c>
      <c r="D370" s="5" t="s">
        <v>324</v>
      </c>
    </row>
    <row r="371" customFormat="false" ht="10.5" hidden="false" customHeight="false" outlineLevel="0" collapsed="false">
      <c r="B371" s="1" t="n">
        <v>362</v>
      </c>
      <c r="D371" s="5" t="s">
        <v>325</v>
      </c>
    </row>
    <row r="372" customFormat="false" ht="10.5" hidden="false" customHeight="false" outlineLevel="0" collapsed="false">
      <c r="B372" s="1" t="n">
        <v>363</v>
      </c>
      <c r="D372" s="5" t="s">
        <v>326</v>
      </c>
    </row>
    <row r="373" customFormat="false" ht="10.5" hidden="false" customHeight="false" outlineLevel="0" collapsed="false">
      <c r="B373" s="1" t="n">
        <v>364</v>
      </c>
      <c r="D373" s="5" t="s">
        <v>327</v>
      </c>
    </row>
    <row r="374" customFormat="false" ht="10.5" hidden="false" customHeight="false" outlineLevel="0" collapsed="false">
      <c r="B374" s="1" t="n">
        <v>365</v>
      </c>
      <c r="D374" s="5" t="s">
        <v>328</v>
      </c>
    </row>
    <row r="375" customFormat="false" ht="10.5" hidden="false" customHeight="false" outlineLevel="0" collapsed="false">
      <c r="B375" s="1" t="n">
        <v>366</v>
      </c>
      <c r="D375" s="5" t="s">
        <v>329</v>
      </c>
    </row>
    <row r="376" customFormat="false" ht="10.5" hidden="false" customHeight="false" outlineLevel="0" collapsed="false">
      <c r="B376" s="1" t="n">
        <v>367</v>
      </c>
      <c r="D376" s="5"/>
    </row>
    <row r="377" customFormat="false" ht="10.5" hidden="false" customHeight="false" outlineLevel="0" collapsed="false">
      <c r="B377" s="1" t="n">
        <v>368</v>
      </c>
      <c r="D377" s="5"/>
    </row>
    <row r="378" customFormat="false" ht="10.5" hidden="false" customHeight="false" outlineLevel="0" collapsed="false">
      <c r="B378" s="1" t="n">
        <v>369</v>
      </c>
      <c r="D378" s="5"/>
    </row>
    <row r="379" customFormat="false" ht="10.5" hidden="false" customHeight="false" outlineLevel="0" collapsed="false">
      <c r="B379" s="1" t="n">
        <v>370</v>
      </c>
      <c r="D379" s="5"/>
    </row>
    <row r="380" customFormat="false" ht="10.5" hidden="false" customHeight="false" outlineLevel="0" collapsed="false">
      <c r="B380" s="1" t="n">
        <v>371</v>
      </c>
      <c r="D380" s="5"/>
    </row>
    <row r="381" customFormat="false" ht="10.5" hidden="false" customHeight="false" outlineLevel="0" collapsed="false">
      <c r="B381" s="1" t="n">
        <v>372</v>
      </c>
      <c r="D381" s="5"/>
    </row>
    <row r="382" customFormat="false" ht="10.5" hidden="false" customHeight="false" outlineLevel="0" collapsed="false">
      <c r="B382" s="1" t="n">
        <v>373</v>
      </c>
      <c r="D382" s="5"/>
    </row>
    <row r="383" customFormat="false" ht="10.5" hidden="false" customHeight="false" outlineLevel="0" collapsed="false">
      <c r="B383" s="1" t="n">
        <v>374</v>
      </c>
      <c r="D383" s="5"/>
    </row>
    <row r="384" customFormat="false" ht="10.5" hidden="false" customHeight="false" outlineLevel="0" collapsed="false">
      <c r="B384" s="1" t="n">
        <v>375</v>
      </c>
      <c r="D384" s="5"/>
    </row>
    <row r="385" customFormat="false" ht="10.5" hidden="false" customHeight="false" outlineLevel="0" collapsed="false">
      <c r="B385" s="1" t="n">
        <v>376</v>
      </c>
      <c r="D385" s="5"/>
    </row>
    <row r="386" customFormat="false" ht="10.5" hidden="false" customHeight="false" outlineLevel="0" collapsed="false">
      <c r="B386" s="1" t="n">
        <v>377</v>
      </c>
      <c r="D386" s="5"/>
    </row>
    <row r="387" customFormat="false" ht="10.5" hidden="false" customHeight="false" outlineLevel="0" collapsed="false">
      <c r="B387" s="1" t="n">
        <v>378</v>
      </c>
      <c r="D387" s="5"/>
    </row>
    <row r="388" customFormat="false" ht="10.5" hidden="false" customHeight="false" outlineLevel="0" collapsed="false">
      <c r="B388" s="1" t="n">
        <v>379</v>
      </c>
      <c r="D388" s="5"/>
    </row>
    <row r="389" customFormat="false" ht="10.5" hidden="false" customHeight="false" outlineLevel="0" collapsed="false">
      <c r="B389" s="1" t="n">
        <v>380</v>
      </c>
      <c r="D389" s="5"/>
    </row>
    <row r="390" customFormat="false" ht="10.5" hidden="false" customHeight="false" outlineLevel="0" collapsed="false">
      <c r="B390" s="1" t="n">
        <v>381</v>
      </c>
      <c r="D390" s="5"/>
    </row>
    <row r="391" customFormat="false" ht="10.5" hidden="false" customHeight="false" outlineLevel="0" collapsed="false">
      <c r="B391" s="1" t="n">
        <v>382</v>
      </c>
      <c r="D391" s="5"/>
    </row>
    <row r="392" customFormat="false" ht="10.5" hidden="false" customHeight="false" outlineLevel="0" collapsed="false">
      <c r="B392" s="1" t="n">
        <v>383</v>
      </c>
      <c r="D392" s="5"/>
    </row>
    <row r="393" customFormat="false" ht="10.5" hidden="false" customHeight="false" outlineLevel="0" collapsed="false">
      <c r="B393" s="1" t="n">
        <v>384</v>
      </c>
      <c r="D393" s="5"/>
    </row>
    <row r="394" customFormat="false" ht="10.5" hidden="false" customHeight="false" outlineLevel="0" collapsed="false">
      <c r="B394" s="1" t="n">
        <v>385</v>
      </c>
      <c r="D394" s="5"/>
    </row>
    <row r="395" customFormat="false" ht="10.5" hidden="false" customHeight="false" outlineLevel="0" collapsed="false">
      <c r="B395" s="1" t="n">
        <v>386</v>
      </c>
      <c r="D395" s="5"/>
    </row>
    <row r="396" customFormat="false" ht="10.5" hidden="false" customHeight="false" outlineLevel="0" collapsed="false">
      <c r="B396" s="1" t="n">
        <v>387</v>
      </c>
      <c r="D396" s="5"/>
    </row>
    <row r="397" customFormat="false" ht="10.5" hidden="false" customHeight="false" outlineLevel="0" collapsed="false">
      <c r="B397" s="1" t="n">
        <v>388</v>
      </c>
      <c r="D397" s="5"/>
    </row>
    <row r="398" customFormat="false" ht="10.5" hidden="false" customHeight="false" outlineLevel="0" collapsed="false">
      <c r="B398" s="1" t="n">
        <v>389</v>
      </c>
      <c r="D398" s="5"/>
    </row>
    <row r="399" customFormat="false" ht="10.5" hidden="false" customHeight="false" outlineLevel="0" collapsed="false">
      <c r="B399" s="1" t="n">
        <v>390</v>
      </c>
      <c r="D399" s="5"/>
    </row>
    <row r="400" customFormat="false" ht="10.5" hidden="false" customHeight="false" outlineLevel="0" collapsed="false">
      <c r="B400" s="1" t="n">
        <v>391</v>
      </c>
      <c r="D400" s="5"/>
    </row>
    <row r="401" customFormat="false" ht="10.5" hidden="false" customHeight="false" outlineLevel="0" collapsed="false">
      <c r="B401" s="1" t="n">
        <v>392</v>
      </c>
      <c r="D401" s="5"/>
    </row>
    <row r="402" customFormat="false" ht="10.5" hidden="false" customHeight="false" outlineLevel="0" collapsed="false">
      <c r="B402" s="1" t="n">
        <v>393</v>
      </c>
      <c r="D402" s="5"/>
    </row>
    <row r="403" customFormat="false" ht="10.5" hidden="false" customHeight="false" outlineLevel="0" collapsed="false">
      <c r="B403" s="1" t="n">
        <v>394</v>
      </c>
      <c r="D403" s="5"/>
    </row>
    <row r="404" customFormat="false" ht="10.5" hidden="false" customHeight="false" outlineLevel="0" collapsed="false">
      <c r="B404" s="1" t="n">
        <v>395</v>
      </c>
      <c r="D404" s="5"/>
    </row>
    <row r="405" customFormat="false" ht="10.5" hidden="false" customHeight="false" outlineLevel="0" collapsed="false">
      <c r="B405" s="1" t="n">
        <v>396</v>
      </c>
      <c r="D405" s="5"/>
    </row>
    <row r="406" customFormat="false" ht="10.5" hidden="false" customHeight="false" outlineLevel="0" collapsed="false">
      <c r="B406" s="1" t="n">
        <v>397</v>
      </c>
      <c r="D406" s="5"/>
    </row>
    <row r="407" customFormat="false" ht="10.5" hidden="false" customHeight="false" outlineLevel="0" collapsed="false">
      <c r="B407" s="1" t="n">
        <v>398</v>
      </c>
      <c r="D407" s="5"/>
    </row>
    <row r="408" customFormat="false" ht="10.5" hidden="false" customHeight="false" outlineLevel="0" collapsed="false">
      <c r="B408" s="1" t="n">
        <v>399</v>
      </c>
      <c r="D408" s="5"/>
    </row>
    <row r="409" customFormat="false" ht="10.5" hidden="false" customHeight="false" outlineLevel="0" collapsed="false">
      <c r="B409" s="1" t="n">
        <v>400</v>
      </c>
      <c r="D409" s="5"/>
    </row>
    <row r="410" customFormat="false" ht="10.5" hidden="false" customHeight="false" outlineLevel="0" collapsed="false">
      <c r="B410" s="1" t="n">
        <v>401</v>
      </c>
      <c r="D410" s="5"/>
    </row>
    <row r="411" customFormat="false" ht="10.5" hidden="false" customHeight="false" outlineLevel="0" collapsed="false">
      <c r="B411" s="1" t="n">
        <v>402</v>
      </c>
      <c r="D411" s="5"/>
    </row>
    <row r="412" customFormat="false" ht="10.5" hidden="false" customHeight="false" outlineLevel="0" collapsed="false">
      <c r="B412" s="1" t="n">
        <v>403</v>
      </c>
      <c r="D412" s="5"/>
    </row>
    <row r="413" customFormat="false" ht="10.5" hidden="false" customHeight="false" outlineLevel="0" collapsed="false">
      <c r="B413" s="1" t="n">
        <v>404</v>
      </c>
      <c r="D413" s="5"/>
    </row>
    <row r="414" customFormat="false" ht="10.5" hidden="false" customHeight="false" outlineLevel="0" collapsed="false">
      <c r="B414" s="1" t="n">
        <v>405</v>
      </c>
      <c r="D414" s="5"/>
    </row>
    <row r="415" customFormat="false" ht="10.5" hidden="false" customHeight="false" outlineLevel="0" collapsed="false">
      <c r="B415" s="1" t="n">
        <v>406</v>
      </c>
      <c r="D415" s="5"/>
    </row>
    <row r="416" customFormat="false" ht="10.5" hidden="false" customHeight="false" outlineLevel="0" collapsed="false">
      <c r="B416" s="1" t="n">
        <v>407</v>
      </c>
      <c r="D416" s="5"/>
    </row>
    <row r="417" customFormat="false" ht="10.5" hidden="false" customHeight="false" outlineLevel="0" collapsed="false">
      <c r="B417" s="1" t="n">
        <v>408</v>
      </c>
      <c r="D417" s="5"/>
    </row>
    <row r="418" customFormat="false" ht="10.5" hidden="false" customHeight="false" outlineLevel="0" collapsed="false">
      <c r="B418" s="1" t="n">
        <v>409</v>
      </c>
      <c r="D418" s="5"/>
    </row>
    <row r="419" customFormat="false" ht="10.5" hidden="false" customHeight="false" outlineLevel="0" collapsed="false">
      <c r="B419" s="1" t="n">
        <v>410</v>
      </c>
      <c r="D419" s="5"/>
    </row>
    <row r="420" customFormat="false" ht="10.5" hidden="false" customHeight="false" outlineLevel="0" collapsed="false">
      <c r="B420" s="1" t="n">
        <v>411</v>
      </c>
      <c r="D420" s="5"/>
    </row>
    <row r="421" customFormat="false" ht="10.5" hidden="false" customHeight="false" outlineLevel="0" collapsed="false">
      <c r="B421" s="1" t="n">
        <v>412</v>
      </c>
      <c r="D421" s="5"/>
    </row>
    <row r="422" customFormat="false" ht="10.5" hidden="false" customHeight="false" outlineLevel="0" collapsed="false">
      <c r="B422" s="1" t="n">
        <v>413</v>
      </c>
      <c r="D422" s="5"/>
    </row>
    <row r="423" customFormat="false" ht="10.5" hidden="false" customHeight="false" outlineLevel="0" collapsed="false">
      <c r="B423" s="1" t="n">
        <v>414</v>
      </c>
      <c r="D423" s="5"/>
    </row>
    <row r="424" customFormat="false" ht="10.5" hidden="false" customHeight="false" outlineLevel="0" collapsed="false">
      <c r="B424" s="1" t="n">
        <v>415</v>
      </c>
      <c r="D424" s="5"/>
    </row>
    <row r="425" customFormat="false" ht="10.5" hidden="false" customHeight="false" outlineLevel="0" collapsed="false">
      <c r="B425" s="1" t="n">
        <v>416</v>
      </c>
      <c r="D425" s="5"/>
    </row>
    <row r="426" customFormat="false" ht="10.5" hidden="false" customHeight="false" outlineLevel="0" collapsed="false">
      <c r="B426" s="1" t="n">
        <v>417</v>
      </c>
      <c r="D426" s="5"/>
    </row>
    <row r="427" customFormat="false" ht="10.5" hidden="false" customHeight="false" outlineLevel="0" collapsed="false">
      <c r="B427" s="1" t="n">
        <v>418</v>
      </c>
      <c r="D427" s="5"/>
    </row>
    <row r="428" customFormat="false" ht="10.5" hidden="false" customHeight="false" outlineLevel="0" collapsed="false">
      <c r="B428" s="1" t="n">
        <v>419</v>
      </c>
      <c r="D428" s="5"/>
    </row>
    <row r="429" customFormat="false" ht="10.5" hidden="false" customHeight="false" outlineLevel="0" collapsed="false">
      <c r="B429" s="1" t="n">
        <v>420</v>
      </c>
      <c r="D429" s="5"/>
    </row>
    <row r="430" customFormat="false" ht="10.5" hidden="false" customHeight="false" outlineLevel="0" collapsed="false">
      <c r="B430" s="1" t="n">
        <v>421</v>
      </c>
      <c r="D430" s="5"/>
    </row>
    <row r="431" customFormat="false" ht="10.5" hidden="false" customHeight="false" outlineLevel="0" collapsed="false">
      <c r="B431" s="1" t="n">
        <v>422</v>
      </c>
      <c r="D431" s="5"/>
    </row>
    <row r="432" customFormat="false" ht="10.5" hidden="false" customHeight="false" outlineLevel="0" collapsed="false">
      <c r="B432" s="1" t="n">
        <v>423</v>
      </c>
      <c r="D432" s="5"/>
    </row>
    <row r="433" customFormat="false" ht="10.5" hidden="false" customHeight="false" outlineLevel="0" collapsed="false">
      <c r="B433" s="1" t="n">
        <v>424</v>
      </c>
      <c r="D433" s="5"/>
    </row>
    <row r="434" customFormat="false" ht="10.5" hidden="false" customHeight="false" outlineLevel="0" collapsed="false">
      <c r="B434" s="1" t="n">
        <v>425</v>
      </c>
      <c r="D434" s="5"/>
    </row>
    <row r="435" customFormat="false" ht="10.5" hidden="false" customHeight="false" outlineLevel="0" collapsed="false">
      <c r="B435" s="1" t="n">
        <v>426</v>
      </c>
      <c r="D435" s="5"/>
    </row>
    <row r="436" customFormat="false" ht="10.5" hidden="false" customHeight="false" outlineLevel="0" collapsed="false">
      <c r="B436" s="1" t="n">
        <v>427</v>
      </c>
      <c r="D436" s="5"/>
    </row>
    <row r="437" customFormat="false" ht="10.5" hidden="false" customHeight="false" outlineLevel="0" collapsed="false">
      <c r="B437" s="1" t="n">
        <v>428</v>
      </c>
      <c r="D437" s="5"/>
    </row>
    <row r="438" customFormat="false" ht="10.5" hidden="false" customHeight="false" outlineLevel="0" collapsed="false">
      <c r="B438" s="1" t="n">
        <v>429</v>
      </c>
      <c r="D438" s="5"/>
    </row>
    <row r="439" customFormat="false" ht="10.5" hidden="false" customHeight="false" outlineLevel="0" collapsed="false">
      <c r="B439" s="1" t="n">
        <v>430</v>
      </c>
      <c r="D439" s="5"/>
    </row>
    <row r="440" customFormat="false" ht="10.5" hidden="false" customHeight="false" outlineLevel="0" collapsed="false">
      <c r="B440" s="1" t="n">
        <v>431</v>
      </c>
      <c r="D440" s="5"/>
    </row>
    <row r="441" customFormat="false" ht="10.5" hidden="false" customHeight="false" outlineLevel="0" collapsed="false">
      <c r="B441" s="1" t="n">
        <v>432</v>
      </c>
      <c r="D441" s="5"/>
    </row>
    <row r="442" customFormat="false" ht="10.5" hidden="false" customHeight="false" outlineLevel="0" collapsed="false">
      <c r="B442" s="1" t="n">
        <v>433</v>
      </c>
      <c r="D442" s="5"/>
    </row>
    <row r="443" customFormat="false" ht="10.5" hidden="false" customHeight="false" outlineLevel="0" collapsed="false">
      <c r="B443" s="1" t="n">
        <v>434</v>
      </c>
      <c r="D443" s="5"/>
    </row>
    <row r="444" customFormat="false" ht="10.5" hidden="false" customHeight="false" outlineLevel="0" collapsed="false">
      <c r="B444" s="1" t="n">
        <v>435</v>
      </c>
      <c r="D444" s="5"/>
    </row>
    <row r="445" customFormat="false" ht="10.5" hidden="false" customHeight="false" outlineLevel="0" collapsed="false">
      <c r="B445" s="1" t="n">
        <v>436</v>
      </c>
      <c r="D445" s="5"/>
    </row>
    <row r="446" customFormat="false" ht="10.5" hidden="false" customHeight="false" outlineLevel="0" collapsed="false">
      <c r="B446" s="1" t="n">
        <v>437</v>
      </c>
      <c r="D446" s="5"/>
    </row>
    <row r="447" customFormat="false" ht="10.5" hidden="false" customHeight="false" outlineLevel="0" collapsed="false">
      <c r="B447" s="1" t="n">
        <v>438</v>
      </c>
      <c r="D447" s="5"/>
    </row>
    <row r="448" customFormat="false" ht="10.5" hidden="false" customHeight="false" outlineLevel="0" collapsed="false">
      <c r="B448" s="1" t="n">
        <v>439</v>
      </c>
      <c r="D448" s="5"/>
    </row>
    <row r="449" customFormat="false" ht="10.5" hidden="false" customHeight="false" outlineLevel="0" collapsed="false">
      <c r="B449" s="1" t="n">
        <v>440</v>
      </c>
      <c r="D449" s="5"/>
    </row>
    <row r="450" customFormat="false" ht="10.5" hidden="false" customHeight="false" outlineLevel="0" collapsed="false">
      <c r="B450" s="1" t="n">
        <v>441</v>
      </c>
      <c r="D450" s="5"/>
    </row>
    <row r="451" customFormat="false" ht="10.5" hidden="false" customHeight="false" outlineLevel="0" collapsed="false">
      <c r="B451" s="1" t="n">
        <v>442</v>
      </c>
      <c r="D451" s="5"/>
    </row>
    <row r="452" customFormat="false" ht="10.5" hidden="false" customHeight="false" outlineLevel="0" collapsed="false">
      <c r="B452" s="1" t="n">
        <v>443</v>
      </c>
      <c r="D452" s="5"/>
    </row>
    <row r="453" customFormat="false" ht="10.5" hidden="false" customHeight="false" outlineLevel="0" collapsed="false">
      <c r="B453" s="1" t="n">
        <v>444</v>
      </c>
      <c r="D453" s="5"/>
    </row>
    <row r="454" customFormat="false" ht="10.5" hidden="false" customHeight="false" outlineLevel="0" collapsed="false">
      <c r="B454" s="1" t="n">
        <v>445</v>
      </c>
      <c r="D454" s="5"/>
    </row>
    <row r="455" customFormat="false" ht="10.5" hidden="false" customHeight="false" outlineLevel="0" collapsed="false">
      <c r="B455" s="1" t="n">
        <v>446</v>
      </c>
      <c r="D455" s="5"/>
    </row>
    <row r="456" customFormat="false" ht="10.5" hidden="false" customHeight="false" outlineLevel="0" collapsed="false">
      <c r="B456" s="1" t="n">
        <v>447</v>
      </c>
      <c r="D456" s="5"/>
    </row>
    <row r="457" customFormat="false" ht="10.5" hidden="false" customHeight="false" outlineLevel="0" collapsed="false">
      <c r="B457" s="1" t="n">
        <v>448</v>
      </c>
      <c r="D457" s="5"/>
    </row>
    <row r="458" customFormat="false" ht="10.5" hidden="false" customHeight="false" outlineLevel="0" collapsed="false">
      <c r="B458" s="1" t="n">
        <v>449</v>
      </c>
      <c r="D458" s="5"/>
    </row>
    <row r="459" customFormat="false" ht="10.5" hidden="false" customHeight="false" outlineLevel="0" collapsed="false">
      <c r="B459" s="1" t="n">
        <v>450</v>
      </c>
      <c r="D459" s="5"/>
    </row>
    <row r="460" customFormat="false" ht="10.5" hidden="false" customHeight="false" outlineLevel="0" collapsed="false">
      <c r="B460" s="1" t="n">
        <v>451</v>
      </c>
      <c r="D460" s="5"/>
    </row>
    <row r="461" customFormat="false" ht="10.5" hidden="false" customHeight="false" outlineLevel="0" collapsed="false">
      <c r="B461" s="1" t="n">
        <v>452</v>
      </c>
      <c r="D461" s="5"/>
    </row>
    <row r="462" customFormat="false" ht="10.5" hidden="false" customHeight="false" outlineLevel="0" collapsed="false">
      <c r="B462" s="1" t="n">
        <v>453</v>
      </c>
      <c r="D462" s="5"/>
    </row>
    <row r="463" customFormat="false" ht="10.5" hidden="false" customHeight="false" outlineLevel="0" collapsed="false">
      <c r="B463" s="1" t="n">
        <v>454</v>
      </c>
      <c r="D463" s="5"/>
    </row>
    <row r="464" customFormat="false" ht="10.5" hidden="false" customHeight="false" outlineLevel="0" collapsed="false">
      <c r="B464" s="1" t="n">
        <v>455</v>
      </c>
      <c r="D464" s="5"/>
    </row>
    <row r="465" customFormat="false" ht="10.5" hidden="false" customHeight="false" outlineLevel="0" collapsed="false">
      <c r="B465" s="1" t="n">
        <v>456</v>
      </c>
      <c r="D465" s="5"/>
    </row>
    <row r="466" customFormat="false" ht="10.5" hidden="false" customHeight="false" outlineLevel="0" collapsed="false">
      <c r="B466" s="1" t="n">
        <v>457</v>
      </c>
      <c r="D466" s="5"/>
    </row>
    <row r="467" customFormat="false" ht="10.5" hidden="false" customHeight="false" outlineLevel="0" collapsed="false">
      <c r="B467" s="1" t="n">
        <v>458</v>
      </c>
      <c r="D467" s="5"/>
    </row>
    <row r="468" customFormat="false" ht="10.5" hidden="false" customHeight="false" outlineLevel="0" collapsed="false">
      <c r="B468" s="1" t="n">
        <v>459</v>
      </c>
      <c r="D468" s="5"/>
    </row>
    <row r="469" customFormat="false" ht="10.5" hidden="false" customHeight="false" outlineLevel="0" collapsed="false">
      <c r="B469" s="1" t="n">
        <v>460</v>
      </c>
      <c r="D469" s="5"/>
    </row>
    <row r="470" customFormat="false" ht="10.5" hidden="false" customHeight="false" outlineLevel="0" collapsed="false">
      <c r="B470" s="1" t="n">
        <v>461</v>
      </c>
      <c r="D470" s="5"/>
    </row>
    <row r="471" customFormat="false" ht="10.5" hidden="false" customHeight="false" outlineLevel="0" collapsed="false">
      <c r="B471" s="1" t="n">
        <v>462</v>
      </c>
      <c r="D471" s="5"/>
    </row>
    <row r="472" customFormat="false" ht="10.5" hidden="false" customHeight="false" outlineLevel="0" collapsed="false">
      <c r="B472" s="1" t="n">
        <v>463</v>
      </c>
      <c r="D472" s="5"/>
    </row>
    <row r="473" customFormat="false" ht="10.5" hidden="false" customHeight="false" outlineLevel="0" collapsed="false">
      <c r="B473" s="1" t="n">
        <v>464</v>
      </c>
      <c r="D473" s="5"/>
    </row>
    <row r="474" customFormat="false" ht="10.5" hidden="false" customHeight="false" outlineLevel="0" collapsed="false">
      <c r="B474" s="1" t="n">
        <v>465</v>
      </c>
      <c r="D474" s="5"/>
    </row>
    <row r="475" customFormat="false" ht="10.5" hidden="false" customHeight="false" outlineLevel="0" collapsed="false">
      <c r="B475" s="1" t="n">
        <v>466</v>
      </c>
      <c r="D475" s="5"/>
    </row>
    <row r="476" customFormat="false" ht="10.5" hidden="false" customHeight="false" outlineLevel="0" collapsed="false">
      <c r="B476" s="1" t="n">
        <v>467</v>
      </c>
      <c r="D476" s="5"/>
    </row>
    <row r="477" customFormat="false" ht="10.5" hidden="false" customHeight="false" outlineLevel="0" collapsed="false">
      <c r="B477" s="1" t="n">
        <v>468</v>
      </c>
      <c r="D477" s="5"/>
    </row>
    <row r="478" customFormat="false" ht="10.5" hidden="false" customHeight="false" outlineLevel="0" collapsed="false">
      <c r="B478" s="1" t="n">
        <v>469</v>
      </c>
      <c r="D478" s="5"/>
    </row>
    <row r="479" customFormat="false" ht="10.5" hidden="false" customHeight="false" outlineLevel="0" collapsed="false">
      <c r="B479" s="1" t="n">
        <v>470</v>
      </c>
      <c r="D479" s="5"/>
    </row>
    <row r="480" customFormat="false" ht="10.5" hidden="false" customHeight="false" outlineLevel="0" collapsed="false">
      <c r="B480" s="1" t="n">
        <v>471</v>
      </c>
      <c r="D480" s="5"/>
    </row>
    <row r="481" customFormat="false" ht="10.5" hidden="false" customHeight="false" outlineLevel="0" collapsed="false">
      <c r="B481" s="1" t="n">
        <v>472</v>
      </c>
      <c r="D481" s="5"/>
    </row>
    <row r="482" customFormat="false" ht="10.5" hidden="false" customHeight="false" outlineLevel="0" collapsed="false">
      <c r="B482" s="1" t="n">
        <v>473</v>
      </c>
      <c r="D482" s="5"/>
    </row>
    <row r="483" customFormat="false" ht="10.5" hidden="false" customHeight="false" outlineLevel="0" collapsed="false">
      <c r="B483" s="1" t="n">
        <v>474</v>
      </c>
      <c r="D483" s="5"/>
    </row>
    <row r="484" customFormat="false" ht="10.5" hidden="false" customHeight="false" outlineLevel="0" collapsed="false">
      <c r="B484" s="1" t="n">
        <v>475</v>
      </c>
      <c r="D484" s="5"/>
    </row>
    <row r="485" customFormat="false" ht="10.5" hidden="false" customHeight="false" outlineLevel="0" collapsed="false">
      <c r="B485" s="1" t="n">
        <v>476</v>
      </c>
      <c r="D485" s="5"/>
    </row>
    <row r="486" customFormat="false" ht="10.5" hidden="false" customHeight="false" outlineLevel="0" collapsed="false">
      <c r="B486" s="1" t="n">
        <v>477</v>
      </c>
      <c r="D486" s="5"/>
    </row>
    <row r="487" customFormat="false" ht="10.5" hidden="false" customHeight="false" outlineLevel="0" collapsed="false">
      <c r="B487" s="1" t="n">
        <v>478</v>
      </c>
      <c r="D487" s="5"/>
    </row>
    <row r="488" customFormat="false" ht="10.5" hidden="false" customHeight="false" outlineLevel="0" collapsed="false">
      <c r="B488" s="1" t="n">
        <v>479</v>
      </c>
      <c r="D488" s="5"/>
    </row>
    <row r="489" customFormat="false" ht="10.5" hidden="false" customHeight="false" outlineLevel="0" collapsed="false">
      <c r="B489" s="1" t="n">
        <v>480</v>
      </c>
      <c r="D489" s="5"/>
    </row>
    <row r="490" customFormat="false" ht="10.5" hidden="false" customHeight="false" outlineLevel="0" collapsed="false">
      <c r="B490" s="1" t="n">
        <v>481</v>
      </c>
      <c r="D490" s="5"/>
    </row>
    <row r="491" customFormat="false" ht="10.5" hidden="false" customHeight="false" outlineLevel="0" collapsed="false">
      <c r="B491" s="1" t="n">
        <v>482</v>
      </c>
      <c r="D491" s="5"/>
    </row>
    <row r="492" customFormat="false" ht="10.5" hidden="false" customHeight="false" outlineLevel="0" collapsed="false">
      <c r="B492" s="1" t="n">
        <v>483</v>
      </c>
      <c r="D492" s="5"/>
    </row>
    <row r="493" customFormat="false" ht="10.5" hidden="false" customHeight="false" outlineLevel="0" collapsed="false">
      <c r="B493" s="1" t="n">
        <v>484</v>
      </c>
      <c r="D493" s="5"/>
    </row>
    <row r="494" customFormat="false" ht="10.5" hidden="false" customHeight="false" outlineLevel="0" collapsed="false">
      <c r="B494" s="1" t="n">
        <v>485</v>
      </c>
      <c r="D494" s="5"/>
    </row>
    <row r="495" customFormat="false" ht="10.5" hidden="false" customHeight="false" outlineLevel="0" collapsed="false">
      <c r="B495" s="1" t="n">
        <v>486</v>
      </c>
      <c r="D495" s="5"/>
    </row>
    <row r="496" customFormat="false" ht="10.5" hidden="false" customHeight="false" outlineLevel="0" collapsed="false">
      <c r="B496" s="1" t="n">
        <v>487</v>
      </c>
      <c r="D496" s="5"/>
    </row>
    <row r="497" customFormat="false" ht="10.5" hidden="false" customHeight="false" outlineLevel="0" collapsed="false">
      <c r="B497" s="1" t="n">
        <v>488</v>
      </c>
      <c r="D497" s="5"/>
    </row>
    <row r="498" customFormat="false" ht="10.5" hidden="false" customHeight="false" outlineLevel="0" collapsed="false">
      <c r="B498" s="1" t="n">
        <v>489</v>
      </c>
      <c r="D498" s="5"/>
    </row>
    <row r="499" customFormat="false" ht="10.5" hidden="false" customHeight="false" outlineLevel="0" collapsed="false">
      <c r="B499" s="1" t="n">
        <v>490</v>
      </c>
      <c r="D499" s="5"/>
    </row>
    <row r="500" customFormat="false" ht="10.5" hidden="false" customHeight="false" outlineLevel="0" collapsed="false">
      <c r="B500" s="1" t="n">
        <v>491</v>
      </c>
      <c r="D500" s="5"/>
    </row>
    <row r="501" customFormat="false" ht="10.5" hidden="false" customHeight="false" outlineLevel="0" collapsed="false">
      <c r="B501" s="1" t="n">
        <v>492</v>
      </c>
      <c r="D501" s="5"/>
    </row>
    <row r="502" customFormat="false" ht="10.5" hidden="false" customHeight="false" outlineLevel="0" collapsed="false">
      <c r="B502" s="1" t="n">
        <v>493</v>
      </c>
      <c r="D502" s="5"/>
    </row>
    <row r="503" customFormat="false" ht="10.5" hidden="false" customHeight="false" outlineLevel="0" collapsed="false">
      <c r="B503" s="1" t="n">
        <v>494</v>
      </c>
      <c r="D503" s="5"/>
    </row>
    <row r="504" customFormat="false" ht="10.5" hidden="false" customHeight="false" outlineLevel="0" collapsed="false">
      <c r="B504" s="1" t="n">
        <v>495</v>
      </c>
      <c r="D504" s="5"/>
    </row>
    <row r="505" customFormat="false" ht="10.5" hidden="false" customHeight="false" outlineLevel="0" collapsed="false">
      <c r="B505" s="1" t="n">
        <v>496</v>
      </c>
      <c r="D505" s="5"/>
    </row>
    <row r="506" customFormat="false" ht="10.5" hidden="false" customHeight="false" outlineLevel="0" collapsed="false">
      <c r="B506" s="1" t="n">
        <v>497</v>
      </c>
      <c r="D506" s="5"/>
    </row>
    <row r="507" customFormat="false" ht="10.5" hidden="false" customHeight="false" outlineLevel="0" collapsed="false">
      <c r="B507" s="1" t="n">
        <v>498</v>
      </c>
      <c r="D507" s="5"/>
    </row>
    <row r="508" customFormat="false" ht="10.5" hidden="false" customHeight="false" outlineLevel="0" collapsed="false">
      <c r="B508" s="1" t="n">
        <v>499</v>
      </c>
      <c r="D508" s="5"/>
    </row>
    <row r="509" customFormat="false" ht="10.5" hidden="false" customHeight="false" outlineLevel="0" collapsed="false">
      <c r="B509" s="1" t="n">
        <v>500</v>
      </c>
      <c r="D509" s="5"/>
    </row>
  </sheetData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2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52343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2.15"/>
    <col collapsed="false" customWidth="true" hidden="false" outlineLevel="0" max="3" min="3" style="2" width="35.32"/>
    <col collapsed="false" customWidth="true" hidden="false" outlineLevel="0" max="6" min="4" style="2" width="16.15"/>
    <col collapsed="false" customWidth="true" hidden="false" outlineLevel="0" max="7" min="7" style="2" width="6.99"/>
    <col collapsed="false" customWidth="true" hidden="false" outlineLevel="0" max="11" min="8" style="1" width="6.99"/>
    <col collapsed="false" customWidth="false" hidden="false" outlineLevel="0" max="12" min="12" style="1" width="9.65"/>
    <col collapsed="false" customWidth="true" hidden="false" outlineLevel="0" max="13" min="13" style="1" width="8.49"/>
    <col collapsed="false" customWidth="true" hidden="false" outlineLevel="0" max="14" min="14" style="1" width="9.49"/>
    <col collapsed="false" customWidth="true" hidden="false" outlineLevel="0" max="18" min="15" style="1" width="11.49"/>
    <col collapsed="false" customWidth="false" hidden="false" outlineLevel="0" max="257" min="19" style="1" width="9.65"/>
  </cols>
  <sheetData>
    <row r="3" customFormat="false" ht="10.5" hidden="false" customHeight="false" outlineLevel="0" collapsed="false">
      <c r="C3" s="2" t="s">
        <v>0</v>
      </c>
      <c r="D3" s="4" t="s">
        <v>333</v>
      </c>
    </row>
    <row r="4" customFormat="false" ht="10.5" hidden="false" customHeight="false" outlineLevel="0" collapsed="false">
      <c r="C4" s="2" t="s">
        <v>1</v>
      </c>
      <c r="D4" s="4" t="s">
        <v>2</v>
      </c>
    </row>
    <row r="5" customFormat="false" ht="10.5" hidden="false" customHeight="false" outlineLevel="0" collapsed="false">
      <c r="C5" s="2" t="s">
        <v>3</v>
      </c>
      <c r="D5" s="4" t="s">
        <v>334</v>
      </c>
    </row>
    <row r="6" customFormat="false" ht="10.5" hidden="false" customHeight="false" outlineLevel="0" collapsed="false">
      <c r="D6" s="3" t="str">
        <f aca="false">"'["&amp;D3&amp;"]"&amp;D4&amp;"'!"&amp;D5</f>
        <v>'[EnergyProfile.xls]Daten'!$2:$1500</v>
      </c>
    </row>
    <row r="9" customFormat="false" ht="10.5" hidden="false" customHeight="false" outlineLevel="0" collapsed="false">
      <c r="D9" s="2" t="s">
        <v>335</v>
      </c>
      <c r="E9" s="2" t="s">
        <v>336</v>
      </c>
      <c r="F9" s="2" t="s">
        <v>337</v>
      </c>
    </row>
    <row r="10" customFormat="false" ht="48" hidden="false" customHeight="true" outlineLevel="0" collapsed="false">
      <c r="D10" s="7" t="e">
        <f aca="true">INDIRECT("'"&amp;$D$3&amp;"'!"&amp;D9,FALSE())</f>
        <v>#REF!</v>
      </c>
      <c r="E10" s="7" t="e">
        <f aca="true">INDIRECT("'"&amp;$D$3&amp;"'!"&amp;E9,FALSE())</f>
        <v>#REF!</v>
      </c>
      <c r="F10" s="7" t="e">
        <f aca="true">INDIRECT("'"&amp;$D$3&amp;"'!"&amp;F9,FALSE())</f>
        <v>#REF!</v>
      </c>
    </row>
    <row r="11" customFormat="false" ht="10.5" hidden="false" customHeight="false" outlineLevel="0" collapsed="false">
      <c r="C11" s="8" t="s">
        <v>8</v>
      </c>
      <c r="D11" s="9" t="e">
        <f aca="true">INDIRECT("'"&amp;D$3&amp;"'!"&amp;$C11,FALSE())</f>
        <v>#REF!</v>
      </c>
      <c r="E11" s="10"/>
      <c r="F11" s="10"/>
    </row>
    <row r="12" customFormat="false" ht="10.5" hidden="false" customHeight="false" outlineLevel="0" collapsed="false">
      <c r="C12" s="8" t="s">
        <v>338</v>
      </c>
      <c r="D12" s="9" t="e">
        <f aca="true">INDIRECT("'"&amp;D$3&amp;"'!"&amp;$C12,FALSE())</f>
        <v>#REF!</v>
      </c>
      <c r="E12" s="10"/>
      <c r="F12" s="10"/>
    </row>
    <row r="13" customFormat="false" ht="10.5" hidden="false" customHeight="false" outlineLevel="0" collapsed="false">
      <c r="C13" s="8" t="s">
        <v>339</v>
      </c>
      <c r="D13" s="9" t="e">
        <f aca="true">INDIRECT("'"&amp;D$3&amp;"'!"&amp;$C13,FALSE())</f>
        <v>#REF!</v>
      </c>
      <c r="E13" s="10"/>
      <c r="F13" s="10"/>
    </row>
    <row r="14" customFormat="false" ht="10.5" hidden="false" customHeight="false" outlineLevel="0" collapsed="false">
      <c r="C14" s="8" t="s">
        <v>340</v>
      </c>
      <c r="D14" s="9" t="e">
        <f aca="true">INDIRECT("'"&amp;D$3&amp;"'!"&amp;$C14,FALSE())</f>
        <v>#REF!</v>
      </c>
      <c r="E14" s="10"/>
      <c r="F14" s="10"/>
    </row>
    <row r="15" customFormat="false" ht="10.5" hidden="false" customHeight="false" outlineLevel="0" collapsed="false">
      <c r="C15" s="8" t="s">
        <v>341</v>
      </c>
      <c r="D15" s="9" t="e">
        <f aca="true">INDIRECT("'"&amp;D$3&amp;"'!"&amp;$C15,FALSE())</f>
        <v>#REF!</v>
      </c>
      <c r="E15" s="10"/>
      <c r="F15" s="10"/>
    </row>
    <row r="16" customFormat="false" ht="10.5" hidden="false" customHeight="false" outlineLevel="0" collapsed="false">
      <c r="C16" s="8" t="s">
        <v>342</v>
      </c>
      <c r="D16" s="9" t="e">
        <f aca="true">INDIRECT("'"&amp;D$3&amp;"'!"&amp;$C16,FALSE())</f>
        <v>#REF!</v>
      </c>
      <c r="E16" s="10"/>
      <c r="F16" s="10"/>
    </row>
    <row r="17" customFormat="false" ht="10.5" hidden="false" customHeight="false" outlineLevel="0" collapsed="false">
      <c r="C17" s="8" t="s">
        <v>343</v>
      </c>
      <c r="D17" s="9" t="e">
        <f aca="true">INDIRECT("'"&amp;D$3&amp;"'!"&amp;$C17,FALSE())</f>
        <v>#REF!</v>
      </c>
      <c r="E17" s="10"/>
      <c r="F17" s="10"/>
    </row>
    <row r="18" customFormat="false" ht="10.5" hidden="false" customHeight="false" outlineLevel="0" collapsed="false">
      <c r="C18" s="8" t="s">
        <v>344</v>
      </c>
      <c r="D18" s="9" t="e">
        <f aca="true">INDIRECT("'"&amp;D$3&amp;"'!"&amp;$C18,FALSE())</f>
        <v>#REF!</v>
      </c>
      <c r="E18" s="10"/>
      <c r="F18" s="10"/>
    </row>
    <row r="19" customFormat="false" ht="10.5" hidden="false" customHeight="false" outlineLevel="0" collapsed="false">
      <c r="C19" s="8" t="s">
        <v>345</v>
      </c>
      <c r="D19" s="9" t="e">
        <f aca="true">INDIRECT("'"&amp;D$3&amp;"'!"&amp;$C19,FALSE())</f>
        <v>#REF!</v>
      </c>
      <c r="E19" s="10"/>
      <c r="F19" s="10"/>
    </row>
    <row r="20" customFormat="false" ht="10.5" hidden="false" customHeight="false" outlineLevel="0" collapsed="false">
      <c r="C20" s="8" t="s">
        <v>346</v>
      </c>
      <c r="D20" s="9" t="e">
        <f aca="true">INDIRECT("'"&amp;D$3&amp;"'!"&amp;$C20,FALSE())</f>
        <v>#REF!</v>
      </c>
      <c r="E20" s="10"/>
      <c r="F20" s="10"/>
    </row>
    <row r="21" customFormat="false" ht="10.5" hidden="false" customHeight="false" outlineLevel="0" collapsed="false">
      <c r="C21" s="8" t="s">
        <v>347</v>
      </c>
      <c r="D21" s="9" t="e">
        <f aca="true">INDIRECT("'"&amp;D$3&amp;"'!"&amp;$C21,FALSE())</f>
        <v>#REF!</v>
      </c>
      <c r="E21" s="10"/>
      <c r="F21" s="10"/>
    </row>
    <row r="22" customFormat="false" ht="10.5" hidden="false" customHeight="false" outlineLevel="0" collapsed="false">
      <c r="C22" s="8" t="s">
        <v>348</v>
      </c>
      <c r="D22" s="9" t="e">
        <f aca="true">INDIRECT("'"&amp;D$3&amp;"'!"&amp;$C22,FALSE())</f>
        <v>#REF!</v>
      </c>
      <c r="E22" s="10"/>
      <c r="F22" s="10"/>
    </row>
    <row r="23" customFormat="false" ht="10.5" hidden="false" customHeight="false" outlineLevel="0" collapsed="false">
      <c r="C23" s="8" t="s">
        <v>349</v>
      </c>
      <c r="D23" s="9" t="e">
        <f aca="true">INDIRECT("'"&amp;D$3&amp;"'!"&amp;$C23,FALSE())</f>
        <v>#REF!</v>
      </c>
      <c r="E23" s="10"/>
      <c r="F23" s="10"/>
    </row>
    <row r="24" customFormat="false" ht="10.5" hidden="false" customHeight="false" outlineLevel="0" collapsed="false">
      <c r="C24" s="1"/>
      <c r="E24" s="11"/>
      <c r="F24" s="11"/>
    </row>
    <row r="25" customFormat="false" ht="10.5" hidden="false" customHeight="false" outlineLevel="0" collapsed="false">
      <c r="C25" s="8" t="s">
        <v>350</v>
      </c>
      <c r="D25" s="9" t="e">
        <f aca="true">INDIRECT("'"&amp;D$3&amp;"'!"&amp;$C25,FALSE())</f>
        <v>#REF!</v>
      </c>
      <c r="E25" s="10"/>
      <c r="F25" s="10"/>
    </row>
    <row r="26" customFormat="false" ht="10.5" hidden="false" customHeight="false" outlineLevel="0" collapsed="false">
      <c r="C26" s="8" t="s">
        <v>351</v>
      </c>
      <c r="D26" s="9" t="e">
        <f aca="true">INDIRECT("'"&amp;D$3&amp;"'!"&amp;$C26,FALSE())</f>
        <v>#REF!</v>
      </c>
      <c r="E26" s="10"/>
      <c r="F26" s="10"/>
    </row>
    <row r="27" customFormat="false" ht="10.5" hidden="false" customHeight="false" outlineLevel="0" collapsed="false">
      <c r="C27" s="8" t="s">
        <v>352</v>
      </c>
      <c r="D27" s="9" t="e">
        <f aca="true">INDIRECT("'"&amp;D$3&amp;"'!"&amp;$C27,FALSE())</f>
        <v>#REF!</v>
      </c>
      <c r="E27" s="10"/>
      <c r="F27" s="10"/>
    </row>
    <row r="28" customFormat="false" ht="10.5" hidden="false" customHeight="false" outlineLevel="0" collapsed="false">
      <c r="C28" s="8" t="s">
        <v>353</v>
      </c>
      <c r="D28" s="9" t="e">
        <f aca="true">INDIRECT("'"&amp;D$3&amp;"'!"&amp;$C28,FALSE())</f>
        <v>#REF!</v>
      </c>
      <c r="E28" s="10"/>
      <c r="F28" s="10"/>
    </row>
    <row r="29" customFormat="false" ht="10.5" hidden="false" customHeight="false" outlineLevel="0" collapsed="false">
      <c r="C29" s="8" t="s">
        <v>354</v>
      </c>
      <c r="D29" s="9" t="e">
        <f aca="true">INDIRECT("'"&amp;D$3&amp;"'!"&amp;$C29,FALSE())</f>
        <v>#REF!</v>
      </c>
      <c r="E29" s="10"/>
      <c r="F29" s="10"/>
    </row>
    <row r="30" customFormat="false" ht="10.5" hidden="false" customHeight="false" outlineLevel="0" collapsed="false">
      <c r="C30" s="8" t="s">
        <v>355</v>
      </c>
      <c r="D30" s="9" t="e">
        <f aca="true">INDIRECT("'"&amp;D$3&amp;"'!"&amp;$C30,FALSE())</f>
        <v>#REF!</v>
      </c>
      <c r="E30" s="10"/>
      <c r="F30" s="10"/>
    </row>
    <row r="31" customFormat="false" ht="10.5" hidden="false" customHeight="false" outlineLevel="0" collapsed="false">
      <c r="C31" s="8" t="s">
        <v>356</v>
      </c>
      <c r="D31" s="9" t="e">
        <f aca="true">INDIRECT("'"&amp;D$3&amp;"'!"&amp;$C31,FALSE())</f>
        <v>#REF!</v>
      </c>
      <c r="E31" s="10"/>
      <c r="F31" s="10"/>
    </row>
    <row r="32" customFormat="false" ht="10.5" hidden="false" customHeight="false" outlineLevel="0" collapsed="false">
      <c r="C32" s="8" t="s">
        <v>357</v>
      </c>
      <c r="D32" s="9" t="e">
        <f aca="true">INDIRECT("'"&amp;D$3&amp;"'!"&amp;$C32,FALSE())</f>
        <v>#REF!</v>
      </c>
      <c r="E32" s="10"/>
      <c r="F32" s="10"/>
    </row>
    <row r="33" customFormat="false" ht="10.5" hidden="false" customHeight="false" outlineLevel="0" collapsed="false">
      <c r="C33" s="8" t="s">
        <v>358</v>
      </c>
      <c r="D33" s="9" t="e">
        <f aca="true">INDIRECT("'"&amp;D$3&amp;"'!"&amp;$C33,FALSE())</f>
        <v>#REF!</v>
      </c>
      <c r="E33" s="10"/>
      <c r="F33" s="10"/>
    </row>
    <row r="34" customFormat="false" ht="10.5" hidden="false" customHeight="false" outlineLevel="0" collapsed="false">
      <c r="C34" s="8" t="s">
        <v>359</v>
      </c>
      <c r="D34" s="9" t="e">
        <f aca="true">INDIRECT("'"&amp;D$3&amp;"'!"&amp;$C34,FALSE())</f>
        <v>#REF!</v>
      </c>
      <c r="E34" s="10"/>
      <c r="F34" s="10"/>
    </row>
    <row r="35" customFormat="false" ht="10.5" hidden="false" customHeight="false" outlineLevel="0" collapsed="false">
      <c r="C35" s="8" t="s">
        <v>360</v>
      </c>
      <c r="D35" s="9" t="e">
        <f aca="true">INDIRECT("'"&amp;D$3&amp;"'!"&amp;$C35,FALSE())</f>
        <v>#REF!</v>
      </c>
      <c r="E35" s="10"/>
      <c r="F35" s="10"/>
    </row>
    <row r="36" customFormat="false" ht="10.5" hidden="false" customHeight="false" outlineLevel="0" collapsed="false">
      <c r="C36" s="8" t="s">
        <v>361</v>
      </c>
      <c r="D36" s="9" t="e">
        <f aca="true">INDIRECT("'"&amp;D$3&amp;"'!"&amp;$C36,FALSE())</f>
        <v>#REF!</v>
      </c>
      <c r="E36" s="10"/>
      <c r="F36" s="10"/>
    </row>
    <row r="37" customFormat="false" ht="10.5" hidden="false" customHeight="false" outlineLevel="0" collapsed="false">
      <c r="C37" s="8" t="s">
        <v>362</v>
      </c>
      <c r="D37" s="9" t="e">
        <f aca="true">INDIRECT("'"&amp;D$3&amp;"'!"&amp;$C37,FALSE())</f>
        <v>#REF!</v>
      </c>
      <c r="E37" s="10"/>
      <c r="F37" s="10"/>
    </row>
    <row r="38" customFormat="false" ht="10.5" hidden="false" customHeight="false" outlineLevel="0" collapsed="false">
      <c r="C38" s="8" t="s">
        <v>363</v>
      </c>
      <c r="D38" s="9" t="e">
        <f aca="true">INDIRECT("'"&amp;D$3&amp;"'!"&amp;$C38,FALSE())</f>
        <v>#REF!</v>
      </c>
      <c r="E38" s="10"/>
      <c r="F38" s="10"/>
    </row>
    <row r="39" customFormat="false" ht="10.5" hidden="false" customHeight="false" outlineLevel="0" collapsed="false">
      <c r="C39" s="8" t="s">
        <v>364</v>
      </c>
      <c r="D39" s="9" t="e">
        <f aca="true">INDIRECT("'"&amp;D$3&amp;"'!"&amp;$C39,FALSE())</f>
        <v>#REF!</v>
      </c>
      <c r="E39" s="10"/>
      <c r="F39" s="10"/>
    </row>
    <row r="40" customFormat="false" ht="10.5" hidden="false" customHeight="false" outlineLevel="0" collapsed="false">
      <c r="C40" s="8" t="s">
        <v>365</v>
      </c>
      <c r="D40" s="9" t="e">
        <f aca="true">INDIRECT("'"&amp;D$3&amp;"'!"&amp;$C40,FALSE())</f>
        <v>#REF!</v>
      </c>
      <c r="E40" s="10"/>
      <c r="F40" s="10"/>
    </row>
    <row r="41" customFormat="false" ht="10.5" hidden="false" customHeight="false" outlineLevel="0" collapsed="false">
      <c r="C41" s="8" t="s">
        <v>366</v>
      </c>
      <c r="D41" s="9" t="e">
        <f aca="true">INDIRECT("'"&amp;D$3&amp;"'!"&amp;$C41,FALSE())</f>
        <v>#REF!</v>
      </c>
      <c r="E41" s="10"/>
      <c r="F41" s="10"/>
    </row>
    <row r="42" customFormat="false" ht="10.5" hidden="false" customHeight="false" outlineLevel="0" collapsed="false">
      <c r="C42" s="8" t="s">
        <v>367</v>
      </c>
      <c r="D42" s="9" t="e">
        <f aca="true">INDIRECT("'"&amp;D$3&amp;"'!"&amp;$C42,FALSE())</f>
        <v>#REF!</v>
      </c>
      <c r="E42" s="10"/>
      <c r="F42" s="10"/>
    </row>
    <row r="43" customFormat="false" ht="10.5" hidden="false" customHeight="false" outlineLevel="0" collapsed="false">
      <c r="C43" s="8" t="s">
        <v>368</v>
      </c>
      <c r="D43" s="9" t="e">
        <f aca="true">INDIRECT("'"&amp;D$3&amp;"'!"&amp;$C43,FALSE())</f>
        <v>#REF!</v>
      </c>
      <c r="E43" s="10"/>
      <c r="F43" s="10"/>
    </row>
    <row r="44" customFormat="false" ht="10.5" hidden="false" customHeight="false" outlineLevel="0" collapsed="false">
      <c r="C44" s="8" t="s">
        <v>369</v>
      </c>
      <c r="D44" s="9" t="e">
        <f aca="true">INDIRECT("'"&amp;D$3&amp;"'!"&amp;$C44,FALSE())</f>
        <v>#REF!</v>
      </c>
      <c r="E44" s="10"/>
      <c r="F44" s="10"/>
    </row>
    <row r="45" customFormat="false" ht="10.5" hidden="false" customHeight="false" outlineLevel="0" collapsed="false">
      <c r="C45" s="8" t="s">
        <v>370</v>
      </c>
      <c r="D45" s="9" t="e">
        <f aca="true">INDIRECT("'"&amp;D$3&amp;"'!"&amp;$C45,FALSE())</f>
        <v>#REF!</v>
      </c>
      <c r="E45" s="10"/>
      <c r="F45" s="10"/>
    </row>
    <row r="46" customFormat="false" ht="10.5" hidden="false" customHeight="false" outlineLevel="0" collapsed="false">
      <c r="C46" s="8" t="s">
        <v>371</v>
      </c>
      <c r="D46" s="9" t="e">
        <f aca="true">INDIRECT("'"&amp;D$3&amp;"'!"&amp;$C46,FALSE())</f>
        <v>#REF!</v>
      </c>
      <c r="E46" s="10"/>
      <c r="F46" s="10"/>
    </row>
    <row r="47" customFormat="false" ht="10.5" hidden="false" customHeight="false" outlineLevel="0" collapsed="false">
      <c r="C47" s="8" t="s">
        <v>372</v>
      </c>
      <c r="D47" s="9" t="e">
        <f aca="true">INDIRECT("'"&amp;D$3&amp;"'!"&amp;$C47,FALSE())</f>
        <v>#REF!</v>
      </c>
      <c r="E47" s="10"/>
      <c r="F47" s="10"/>
    </row>
    <row r="48" customFormat="false" ht="10.5" hidden="false" customHeight="false" outlineLevel="0" collapsed="false">
      <c r="C48" s="8" t="s">
        <v>373</v>
      </c>
      <c r="D48" s="9" t="e">
        <f aca="true">INDIRECT("'"&amp;D$3&amp;"'!"&amp;$C48,FALSE())</f>
        <v>#REF!</v>
      </c>
      <c r="E48" s="10"/>
      <c r="F48" s="10"/>
    </row>
    <row r="49" customFormat="false" ht="10.5" hidden="false" customHeight="false" outlineLevel="0" collapsed="false">
      <c r="C49" s="8" t="s">
        <v>374</v>
      </c>
      <c r="D49" s="9" t="e">
        <f aca="true">INDIRECT("'"&amp;D$3&amp;"'!"&amp;$C49,FALSE())</f>
        <v>#REF!</v>
      </c>
      <c r="E49" s="10"/>
      <c r="F49" s="10"/>
    </row>
    <row r="50" customFormat="false" ht="10.5" hidden="false" customHeight="false" outlineLevel="0" collapsed="false">
      <c r="C50" s="8" t="s">
        <v>375</v>
      </c>
      <c r="D50" s="9" t="e">
        <f aca="true">INDIRECT("'"&amp;D$3&amp;"'!"&amp;$C50,FALSE())</f>
        <v>#REF!</v>
      </c>
      <c r="E50" s="10"/>
      <c r="F50" s="10"/>
    </row>
    <row r="51" customFormat="false" ht="10.5" hidden="false" customHeight="false" outlineLevel="0" collapsed="false">
      <c r="C51" s="8" t="s">
        <v>376</v>
      </c>
      <c r="D51" s="9" t="e">
        <f aca="true">INDIRECT("'"&amp;D$3&amp;"'!"&amp;$C51,FALSE())</f>
        <v>#REF!</v>
      </c>
      <c r="E51" s="10"/>
      <c r="F51" s="10"/>
    </row>
    <row r="52" customFormat="false" ht="10.5" hidden="false" customHeight="false" outlineLevel="0" collapsed="false">
      <c r="C52" s="8" t="s">
        <v>377</v>
      </c>
      <c r="D52" s="9" t="e">
        <f aca="true">INDIRECT("'"&amp;D$3&amp;"'!"&amp;$C52,FALSE())</f>
        <v>#REF!</v>
      </c>
      <c r="E52" s="10"/>
      <c r="F52" s="10"/>
    </row>
    <row r="53" customFormat="false" ht="10.5" hidden="false" customHeight="false" outlineLevel="0" collapsed="false">
      <c r="C53" s="8" t="s">
        <v>378</v>
      </c>
      <c r="D53" s="9" t="e">
        <f aca="true">INDIRECT("'"&amp;D$3&amp;"'!"&amp;$C53,FALSE())</f>
        <v>#REF!</v>
      </c>
      <c r="E53" s="10"/>
      <c r="F53" s="10"/>
    </row>
    <row r="54" customFormat="false" ht="10.5" hidden="false" customHeight="false" outlineLevel="0" collapsed="false">
      <c r="C54" s="8" t="s">
        <v>379</v>
      </c>
      <c r="D54" s="9" t="e">
        <f aca="true">INDIRECT("'"&amp;D$3&amp;"'!"&amp;$C54,FALSE())</f>
        <v>#REF!</v>
      </c>
      <c r="E54" s="10"/>
      <c r="F54" s="10"/>
    </row>
    <row r="55" customFormat="false" ht="10.5" hidden="false" customHeight="false" outlineLevel="0" collapsed="false">
      <c r="C55" s="8" t="s">
        <v>380</v>
      </c>
      <c r="D55" s="9" t="e">
        <f aca="true">INDIRECT("'"&amp;D$3&amp;"'!"&amp;$C55,FALSE())</f>
        <v>#REF!</v>
      </c>
      <c r="E55" s="10"/>
      <c r="F55" s="10"/>
    </row>
    <row r="56" customFormat="false" ht="10.5" hidden="false" customHeight="false" outlineLevel="0" collapsed="false">
      <c r="C56" s="8" t="s">
        <v>381</v>
      </c>
      <c r="D56" s="9" t="e">
        <f aca="true">INDIRECT("'"&amp;D$3&amp;"'!"&amp;$C56,FALSE())</f>
        <v>#REF!</v>
      </c>
      <c r="E56" s="10"/>
      <c r="F56" s="10"/>
    </row>
    <row r="57" customFormat="false" ht="10.5" hidden="false" customHeight="false" outlineLevel="0" collapsed="false">
      <c r="C57" s="8" t="s">
        <v>382</v>
      </c>
      <c r="D57" s="9" t="e">
        <f aca="true">INDIRECT("'"&amp;D$3&amp;"'!"&amp;$C57,FALSE())</f>
        <v>#REF!</v>
      </c>
      <c r="E57" s="10"/>
      <c r="F57" s="10"/>
    </row>
    <row r="58" customFormat="false" ht="10.5" hidden="false" customHeight="false" outlineLevel="0" collapsed="false">
      <c r="C58" s="8" t="s">
        <v>383</v>
      </c>
      <c r="D58" s="9" t="e">
        <f aca="true">INDIRECT("'"&amp;D$3&amp;"'!"&amp;$C58,FALSE())</f>
        <v>#REF!</v>
      </c>
      <c r="E58" s="10"/>
      <c r="F58" s="10"/>
    </row>
    <row r="59" customFormat="false" ht="10.5" hidden="false" customHeight="false" outlineLevel="0" collapsed="false">
      <c r="C59" s="8" t="s">
        <v>384</v>
      </c>
      <c r="D59" s="9" t="e">
        <f aca="true">INDIRECT("'"&amp;D$3&amp;"'!"&amp;$C59,FALSE())</f>
        <v>#REF!</v>
      </c>
      <c r="E59" s="10"/>
      <c r="F59" s="10"/>
    </row>
    <row r="60" customFormat="false" ht="10.5" hidden="false" customHeight="false" outlineLevel="0" collapsed="false">
      <c r="C60" s="8" t="s">
        <v>385</v>
      </c>
      <c r="D60" s="9" t="e">
        <f aca="true">INDIRECT("'"&amp;D$3&amp;"'!"&amp;$C60,FALSE())</f>
        <v>#REF!</v>
      </c>
      <c r="E60" s="10"/>
      <c r="F60" s="10"/>
    </row>
    <row r="61" customFormat="false" ht="10.5" hidden="false" customHeight="false" outlineLevel="0" collapsed="false">
      <c r="C61" s="8" t="s">
        <v>386</v>
      </c>
      <c r="D61" s="9" t="e">
        <f aca="true">INDIRECT("'"&amp;D$3&amp;"'!"&amp;$C61,FALSE())</f>
        <v>#REF!</v>
      </c>
      <c r="E61" s="10"/>
      <c r="F61" s="10"/>
    </row>
    <row r="62" customFormat="false" ht="10.5" hidden="false" customHeight="false" outlineLevel="0" collapsed="false">
      <c r="C62" s="8" t="s">
        <v>387</v>
      </c>
      <c r="D62" s="9" t="e">
        <f aca="true">INDIRECT("'"&amp;D$3&amp;"'!"&amp;$C62,FALSE())</f>
        <v>#REF!</v>
      </c>
      <c r="E62" s="10"/>
      <c r="F62" s="10"/>
    </row>
    <row r="63" customFormat="false" ht="10.5" hidden="false" customHeight="false" outlineLevel="0" collapsed="false">
      <c r="C63" s="8" t="s">
        <v>388</v>
      </c>
      <c r="D63" s="9" t="e">
        <f aca="true">INDIRECT("'"&amp;D$3&amp;"'!"&amp;$C63,FALSE())</f>
        <v>#REF!</v>
      </c>
      <c r="E63" s="10"/>
      <c r="F63" s="10"/>
    </row>
    <row r="64" customFormat="false" ht="10.5" hidden="false" customHeight="false" outlineLevel="0" collapsed="false">
      <c r="C64" s="8" t="s">
        <v>389</v>
      </c>
      <c r="D64" s="9" t="e">
        <f aca="true">INDIRECT("'"&amp;D$3&amp;"'!"&amp;$C64,FALSE())</f>
        <v>#REF!</v>
      </c>
      <c r="E64" s="10"/>
      <c r="F64" s="10"/>
    </row>
    <row r="65" customFormat="false" ht="10.5" hidden="false" customHeight="false" outlineLevel="0" collapsed="false">
      <c r="C65" s="8" t="s">
        <v>390</v>
      </c>
      <c r="D65" s="9" t="e">
        <f aca="true">INDIRECT("'"&amp;D$3&amp;"'!"&amp;$C65,FALSE())</f>
        <v>#REF!</v>
      </c>
      <c r="E65" s="10"/>
      <c r="F65" s="10"/>
    </row>
    <row r="66" customFormat="false" ht="10.5" hidden="false" customHeight="false" outlineLevel="0" collapsed="false">
      <c r="C66" s="8" t="s">
        <v>391</v>
      </c>
      <c r="D66" s="9" t="e">
        <f aca="true">INDIRECT("'"&amp;D$3&amp;"'!"&amp;$C66,FALSE())</f>
        <v>#REF!</v>
      </c>
      <c r="E66" s="10"/>
      <c r="F66" s="10"/>
    </row>
    <row r="67" customFormat="false" ht="10.5" hidden="false" customHeight="false" outlineLevel="0" collapsed="false">
      <c r="C67" s="8" t="s">
        <v>392</v>
      </c>
      <c r="D67" s="9" t="e">
        <f aca="true">INDIRECT("'"&amp;D$3&amp;"'!"&amp;$C67,FALSE())</f>
        <v>#REF!</v>
      </c>
      <c r="E67" s="10"/>
      <c r="F67" s="10"/>
    </row>
    <row r="68" customFormat="false" ht="10.5" hidden="false" customHeight="false" outlineLevel="0" collapsed="false">
      <c r="C68" s="8" t="s">
        <v>393</v>
      </c>
      <c r="D68" s="9" t="e">
        <f aca="true">INDIRECT("'"&amp;D$3&amp;"'!"&amp;$C68,FALSE())</f>
        <v>#REF!</v>
      </c>
      <c r="E68" s="10"/>
      <c r="F68" s="10"/>
    </row>
    <row r="69" customFormat="false" ht="10.5" hidden="false" customHeight="false" outlineLevel="0" collapsed="false">
      <c r="C69" s="8" t="s">
        <v>394</v>
      </c>
      <c r="D69" s="9" t="e">
        <f aca="true">INDIRECT("'"&amp;D$3&amp;"'!"&amp;$C69,FALSE())</f>
        <v>#REF!</v>
      </c>
      <c r="E69" s="10"/>
      <c r="F69" s="10"/>
    </row>
    <row r="70" customFormat="false" ht="10.5" hidden="false" customHeight="false" outlineLevel="0" collapsed="false">
      <c r="C70" s="8" t="s">
        <v>395</v>
      </c>
      <c r="D70" s="9" t="e">
        <f aca="true">INDIRECT("'"&amp;D$3&amp;"'!"&amp;$C70,FALSE())</f>
        <v>#REF!</v>
      </c>
      <c r="E70" s="10"/>
      <c r="F70" s="10"/>
    </row>
    <row r="71" customFormat="false" ht="10.5" hidden="false" customHeight="false" outlineLevel="0" collapsed="false">
      <c r="C71" s="8" t="s">
        <v>396</v>
      </c>
      <c r="D71" s="9" t="e">
        <f aca="true">INDIRECT("'"&amp;D$3&amp;"'!"&amp;$C71,FALSE())</f>
        <v>#REF!</v>
      </c>
      <c r="E71" s="10"/>
      <c r="F71" s="10"/>
    </row>
    <row r="72" customFormat="false" ht="10.5" hidden="false" customHeight="false" outlineLevel="0" collapsed="false">
      <c r="C72" s="8" t="s">
        <v>397</v>
      </c>
      <c r="D72" s="9" t="e">
        <f aca="true">INDIRECT("'"&amp;D$3&amp;"'!"&amp;$C72,FALSE())</f>
        <v>#REF!</v>
      </c>
      <c r="E72" s="10"/>
      <c r="F72" s="10"/>
    </row>
    <row r="73" customFormat="false" ht="10.5" hidden="false" customHeight="false" outlineLevel="0" collapsed="false">
      <c r="C73" s="8" t="s">
        <v>398</v>
      </c>
      <c r="D73" s="9" t="e">
        <f aca="true">INDIRECT("'"&amp;D$3&amp;"'!"&amp;$C73,FALSE())</f>
        <v>#REF!</v>
      </c>
      <c r="E73" s="10"/>
      <c r="F73" s="10"/>
    </row>
    <row r="74" customFormat="false" ht="10.5" hidden="false" customHeight="false" outlineLevel="0" collapsed="false">
      <c r="C74" s="8" t="s">
        <v>399</v>
      </c>
      <c r="D74" s="9" t="e">
        <f aca="true">INDIRECT("'"&amp;D$3&amp;"'!"&amp;$C74,FALSE())</f>
        <v>#REF!</v>
      </c>
      <c r="E74" s="10"/>
      <c r="F74" s="10"/>
    </row>
    <row r="75" customFormat="false" ht="10.5" hidden="false" customHeight="false" outlineLevel="0" collapsed="false">
      <c r="C75" s="8" t="s">
        <v>400</v>
      </c>
      <c r="D75" s="9" t="e">
        <f aca="true">INDIRECT("'"&amp;D$3&amp;"'!"&amp;$C75,FALSE())</f>
        <v>#REF!</v>
      </c>
      <c r="E75" s="10"/>
      <c r="F75" s="10"/>
    </row>
    <row r="76" customFormat="false" ht="10.5" hidden="false" customHeight="false" outlineLevel="0" collapsed="false">
      <c r="C76" s="8" t="s">
        <v>401</v>
      </c>
      <c r="D76" s="9" t="e">
        <f aca="true">INDIRECT("'"&amp;D$3&amp;"'!"&amp;$C76,FALSE())</f>
        <v>#REF!</v>
      </c>
      <c r="E76" s="10"/>
      <c r="F76" s="10"/>
    </row>
    <row r="77" customFormat="false" ht="10.5" hidden="false" customHeight="false" outlineLevel="0" collapsed="false">
      <c r="C77" s="8" t="s">
        <v>402</v>
      </c>
      <c r="D77" s="9" t="e">
        <f aca="true">INDIRECT("'"&amp;D$3&amp;"'!"&amp;$C77,FALSE())</f>
        <v>#REF!</v>
      </c>
      <c r="E77" s="10"/>
      <c r="F77" s="10"/>
    </row>
    <row r="78" customFormat="false" ht="10.5" hidden="false" customHeight="false" outlineLevel="0" collapsed="false">
      <c r="C78" s="8" t="s">
        <v>403</v>
      </c>
      <c r="D78" s="9" t="e">
        <f aca="true">INDIRECT("'"&amp;D$3&amp;"'!"&amp;$C78,FALSE())</f>
        <v>#REF!</v>
      </c>
      <c r="E78" s="10"/>
      <c r="F78" s="10"/>
    </row>
    <row r="79" customFormat="false" ht="10.5" hidden="false" customHeight="false" outlineLevel="0" collapsed="false">
      <c r="C79" s="8" t="s">
        <v>404</v>
      </c>
      <c r="D79" s="9" t="e">
        <f aca="true">INDIRECT("'"&amp;D$3&amp;"'!"&amp;$C79,FALSE())</f>
        <v>#REF!</v>
      </c>
      <c r="E79" s="10"/>
      <c r="F79" s="10"/>
    </row>
    <row r="80" customFormat="false" ht="10.5" hidden="false" customHeight="false" outlineLevel="0" collapsed="false">
      <c r="C80" s="8" t="s">
        <v>405</v>
      </c>
      <c r="D80" s="9" t="e">
        <f aca="true">INDIRECT("'"&amp;D$3&amp;"'!"&amp;$C80,FALSE())</f>
        <v>#REF!</v>
      </c>
      <c r="E80" s="10"/>
      <c r="F80" s="10"/>
    </row>
    <row r="81" customFormat="false" ht="10.5" hidden="false" customHeight="false" outlineLevel="0" collapsed="false">
      <c r="C81" s="8" t="s">
        <v>406</v>
      </c>
      <c r="D81" s="9" t="e">
        <f aca="true">INDIRECT("'"&amp;D$3&amp;"'!"&amp;$C81,FALSE())</f>
        <v>#REF!</v>
      </c>
      <c r="E81" s="10"/>
      <c r="F81" s="10"/>
    </row>
    <row r="82" customFormat="false" ht="10.5" hidden="false" customHeight="false" outlineLevel="0" collapsed="false">
      <c r="C82" s="8" t="s">
        <v>407</v>
      </c>
      <c r="D82" s="9" t="e">
        <f aca="true">INDIRECT("'"&amp;D$3&amp;"'!"&amp;$C82,FALSE())</f>
        <v>#REF!</v>
      </c>
      <c r="E82" s="10"/>
      <c r="F82" s="10"/>
    </row>
    <row r="83" customFormat="false" ht="10.5" hidden="false" customHeight="false" outlineLevel="0" collapsed="false">
      <c r="C83" s="8" t="s">
        <v>408</v>
      </c>
      <c r="D83" s="9" t="e">
        <f aca="true">INDIRECT("'"&amp;D$3&amp;"'!"&amp;$C83,FALSE())</f>
        <v>#REF!</v>
      </c>
      <c r="E83" s="10"/>
      <c r="F83" s="10"/>
    </row>
    <row r="84" customFormat="false" ht="10.5" hidden="false" customHeight="false" outlineLevel="0" collapsed="false">
      <c r="C84" s="8" t="s">
        <v>409</v>
      </c>
      <c r="D84" s="9" t="e">
        <f aca="true">INDIRECT("'"&amp;D$3&amp;"'!"&amp;$C84,FALSE())</f>
        <v>#REF!</v>
      </c>
      <c r="E84" s="10"/>
      <c r="F84" s="10"/>
    </row>
    <row r="85" customFormat="false" ht="10.5" hidden="false" customHeight="false" outlineLevel="0" collapsed="false">
      <c r="C85" s="8" t="s">
        <v>410</v>
      </c>
      <c r="D85" s="9" t="e">
        <f aca="true">INDIRECT("'"&amp;D$3&amp;"'!"&amp;$C85,FALSE())</f>
        <v>#REF!</v>
      </c>
      <c r="E85" s="10"/>
      <c r="F85" s="10"/>
    </row>
    <row r="86" customFormat="false" ht="10.5" hidden="false" customHeight="false" outlineLevel="0" collapsed="false">
      <c r="C86" s="8" t="s">
        <v>411</v>
      </c>
      <c r="D86" s="9" t="e">
        <f aca="true">INDIRECT("'"&amp;D$3&amp;"'!"&amp;$C86,FALSE())</f>
        <v>#REF!</v>
      </c>
      <c r="E86" s="10"/>
      <c r="F86" s="10"/>
    </row>
    <row r="87" customFormat="false" ht="10.5" hidden="false" customHeight="false" outlineLevel="0" collapsed="false">
      <c r="C87" s="8" t="s">
        <v>412</v>
      </c>
      <c r="D87" s="9" t="e">
        <f aca="true">INDIRECT("'"&amp;D$3&amp;"'!"&amp;$C87,FALSE())</f>
        <v>#REF!</v>
      </c>
      <c r="E87" s="10"/>
      <c r="F87" s="10"/>
    </row>
    <row r="88" customFormat="false" ht="10.5" hidden="false" customHeight="false" outlineLevel="0" collapsed="false">
      <c r="C88" s="8" t="s">
        <v>413</v>
      </c>
      <c r="D88" s="9" t="e">
        <f aca="true">INDIRECT("'"&amp;D$3&amp;"'!"&amp;$C88,FALSE())</f>
        <v>#REF!</v>
      </c>
      <c r="E88" s="10"/>
      <c r="F88" s="10"/>
    </row>
    <row r="89" customFormat="false" ht="10.5" hidden="false" customHeight="false" outlineLevel="0" collapsed="false">
      <c r="C89" s="8" t="s">
        <v>414</v>
      </c>
      <c r="D89" s="9" t="e">
        <f aca="true">INDIRECT("'"&amp;D$3&amp;"'!"&amp;$C89,FALSE())</f>
        <v>#REF!</v>
      </c>
      <c r="E89" s="10"/>
      <c r="F89" s="10"/>
    </row>
    <row r="90" customFormat="false" ht="10.5" hidden="false" customHeight="false" outlineLevel="0" collapsed="false">
      <c r="C90" s="8" t="s">
        <v>415</v>
      </c>
      <c r="D90" s="9" t="e">
        <f aca="true">INDIRECT("'"&amp;D$3&amp;"'!"&amp;$C90,FALSE())</f>
        <v>#REF!</v>
      </c>
      <c r="E90" s="10"/>
      <c r="F90" s="10"/>
    </row>
    <row r="91" customFormat="false" ht="10.5" hidden="false" customHeight="false" outlineLevel="0" collapsed="false">
      <c r="C91" s="8" t="s">
        <v>416</v>
      </c>
      <c r="D91" s="9" t="e">
        <f aca="true">INDIRECT("'"&amp;D$3&amp;"'!"&amp;$C91,FALSE())</f>
        <v>#REF!</v>
      </c>
      <c r="E91" s="10"/>
      <c r="F91" s="10"/>
    </row>
    <row r="92" customFormat="false" ht="10.5" hidden="false" customHeight="false" outlineLevel="0" collapsed="false">
      <c r="C92" s="8" t="s">
        <v>417</v>
      </c>
      <c r="D92" s="9" t="e">
        <f aca="true">INDIRECT("'"&amp;D$3&amp;"'!"&amp;$C92,FALSE())</f>
        <v>#REF!</v>
      </c>
      <c r="E92" s="10"/>
      <c r="F92" s="10"/>
    </row>
    <row r="93" customFormat="false" ht="10.5" hidden="false" customHeight="false" outlineLevel="0" collapsed="false">
      <c r="C93" s="8" t="s">
        <v>418</v>
      </c>
      <c r="D93" s="9" t="e">
        <f aca="true">INDIRECT("'"&amp;D$3&amp;"'!"&amp;$C93,FALSE())</f>
        <v>#REF!</v>
      </c>
      <c r="E93" s="10"/>
      <c r="F93" s="10"/>
    </row>
    <row r="94" customFormat="false" ht="10.5" hidden="false" customHeight="false" outlineLevel="0" collapsed="false">
      <c r="C94" s="8" t="s">
        <v>419</v>
      </c>
      <c r="D94" s="9" t="e">
        <f aca="true">INDIRECT("'"&amp;D$3&amp;"'!"&amp;$C94,FALSE())</f>
        <v>#REF!</v>
      </c>
      <c r="E94" s="10"/>
      <c r="F94" s="10"/>
    </row>
    <row r="95" customFormat="false" ht="10.5" hidden="false" customHeight="false" outlineLevel="0" collapsed="false">
      <c r="C95" s="8" t="s">
        <v>420</v>
      </c>
      <c r="D95" s="9" t="e">
        <f aca="true">INDIRECT("'"&amp;D$3&amp;"'!"&amp;$C95,FALSE())</f>
        <v>#REF!</v>
      </c>
      <c r="E95" s="10"/>
      <c r="F95" s="10"/>
    </row>
    <row r="96" customFormat="false" ht="10.5" hidden="false" customHeight="false" outlineLevel="0" collapsed="false">
      <c r="C96" s="8" t="s">
        <v>421</v>
      </c>
      <c r="D96" s="9" t="e">
        <f aca="true">INDIRECT("'"&amp;D$3&amp;"'!"&amp;$C96,FALSE())</f>
        <v>#REF!</v>
      </c>
      <c r="E96" s="10"/>
      <c r="F96" s="10"/>
    </row>
    <row r="97" customFormat="false" ht="10.5" hidden="false" customHeight="false" outlineLevel="0" collapsed="false">
      <c r="C97" s="8" t="s">
        <v>422</v>
      </c>
      <c r="D97" s="9" t="e">
        <f aca="true">INDIRECT("'"&amp;D$3&amp;"'!"&amp;$C97,FALSE())</f>
        <v>#REF!</v>
      </c>
      <c r="E97" s="10"/>
      <c r="F97" s="10"/>
    </row>
    <row r="98" customFormat="false" ht="10.5" hidden="false" customHeight="false" outlineLevel="0" collapsed="false">
      <c r="C98" s="8" t="s">
        <v>423</v>
      </c>
      <c r="D98" s="9" t="e">
        <f aca="true">INDIRECT("'"&amp;D$3&amp;"'!"&amp;$C98,FALSE())</f>
        <v>#REF!</v>
      </c>
      <c r="E98" s="10"/>
      <c r="F98" s="10"/>
    </row>
    <row r="99" customFormat="false" ht="10.5" hidden="false" customHeight="false" outlineLevel="0" collapsed="false">
      <c r="C99" s="8" t="s">
        <v>424</v>
      </c>
      <c r="D99" s="9" t="e">
        <f aca="true">INDIRECT("'"&amp;D$3&amp;"'!"&amp;$C99,FALSE())</f>
        <v>#REF!</v>
      </c>
      <c r="E99" s="10"/>
      <c r="F99" s="10"/>
    </row>
    <row r="100" customFormat="false" ht="10.5" hidden="false" customHeight="false" outlineLevel="0" collapsed="false">
      <c r="C100" s="8" t="s">
        <v>425</v>
      </c>
      <c r="D100" s="9" t="e">
        <f aca="true">INDIRECT("'"&amp;D$3&amp;"'!"&amp;$C100,FALSE())</f>
        <v>#REF!</v>
      </c>
      <c r="E100" s="10"/>
      <c r="F100" s="10"/>
    </row>
    <row r="101" customFormat="false" ht="10.5" hidden="false" customHeight="false" outlineLevel="0" collapsed="false">
      <c r="C101" s="8" t="s">
        <v>426</v>
      </c>
      <c r="D101" s="9" t="e">
        <f aca="true">INDIRECT("'"&amp;D$3&amp;"'!"&amp;$C101,FALSE())</f>
        <v>#REF!</v>
      </c>
      <c r="E101" s="10"/>
      <c r="F101" s="10"/>
    </row>
    <row r="102" customFormat="false" ht="10.5" hidden="false" customHeight="false" outlineLevel="0" collapsed="false">
      <c r="C102" s="8" t="s">
        <v>427</v>
      </c>
      <c r="D102" s="9" t="e">
        <f aca="true">INDIRECT("'"&amp;D$3&amp;"'!"&amp;$C102,FALSE())</f>
        <v>#REF!</v>
      </c>
      <c r="E102" s="10"/>
      <c r="F102" s="10"/>
    </row>
    <row r="103" customFormat="false" ht="10.5" hidden="false" customHeight="false" outlineLevel="0" collapsed="false">
      <c r="C103" s="8" t="s">
        <v>428</v>
      </c>
      <c r="D103" s="9" t="e">
        <f aca="true">INDIRECT("'"&amp;D$3&amp;"'!"&amp;$C103,FALSE())</f>
        <v>#REF!</v>
      </c>
      <c r="E103" s="10"/>
      <c r="F103" s="10"/>
    </row>
    <row r="104" customFormat="false" ht="10.5" hidden="false" customHeight="false" outlineLevel="0" collapsed="false">
      <c r="C104" s="8" t="s">
        <v>429</v>
      </c>
      <c r="D104" s="9" t="e">
        <f aca="true">INDIRECT("'"&amp;D$3&amp;"'!"&amp;$C104,FALSE())</f>
        <v>#REF!</v>
      </c>
      <c r="E104" s="10"/>
      <c r="F104" s="10"/>
    </row>
    <row r="105" customFormat="false" ht="10.5" hidden="false" customHeight="false" outlineLevel="0" collapsed="false">
      <c r="C105" s="8" t="s">
        <v>430</v>
      </c>
      <c r="D105" s="9" t="e">
        <f aca="true">INDIRECT("'"&amp;D$3&amp;"'!"&amp;$C105,FALSE())</f>
        <v>#REF!</v>
      </c>
      <c r="E105" s="10"/>
      <c r="F105" s="10"/>
    </row>
    <row r="106" customFormat="false" ht="10.5" hidden="false" customHeight="false" outlineLevel="0" collapsed="false">
      <c r="C106" s="8" t="s">
        <v>431</v>
      </c>
      <c r="D106" s="9" t="e">
        <f aca="true">INDIRECT("'"&amp;D$3&amp;"'!"&amp;$C106,FALSE())</f>
        <v>#REF!</v>
      </c>
      <c r="E106" s="10"/>
      <c r="F106" s="10"/>
    </row>
    <row r="107" customFormat="false" ht="10.5" hidden="false" customHeight="false" outlineLevel="0" collapsed="false">
      <c r="C107" s="8" t="s">
        <v>432</v>
      </c>
      <c r="D107" s="9" t="e">
        <f aca="true">INDIRECT("'"&amp;D$3&amp;"'!"&amp;$C107,FALSE())</f>
        <v>#REF!</v>
      </c>
      <c r="E107" s="10"/>
      <c r="F107" s="10"/>
    </row>
    <row r="108" customFormat="false" ht="10.5" hidden="false" customHeight="false" outlineLevel="0" collapsed="false">
      <c r="C108" s="8" t="s">
        <v>433</v>
      </c>
      <c r="D108" s="9" t="e">
        <f aca="true">INDIRECT("'"&amp;D$3&amp;"'!"&amp;$C108,FALSE())</f>
        <v>#REF!</v>
      </c>
      <c r="E108" s="10"/>
      <c r="F108" s="10"/>
    </row>
    <row r="109" customFormat="false" ht="10.5" hidden="false" customHeight="false" outlineLevel="0" collapsed="false">
      <c r="C109" s="8" t="s">
        <v>434</v>
      </c>
      <c r="D109" s="9" t="e">
        <f aca="true">INDIRECT("'"&amp;D$3&amp;"'!"&amp;$C109,FALSE())</f>
        <v>#REF!</v>
      </c>
      <c r="E109" s="10"/>
      <c r="F109" s="10"/>
    </row>
    <row r="110" customFormat="false" ht="10.5" hidden="false" customHeight="false" outlineLevel="0" collapsed="false">
      <c r="C110" s="8" t="s">
        <v>435</v>
      </c>
      <c r="D110" s="9" t="e">
        <f aca="true">INDIRECT("'"&amp;D$3&amp;"'!"&amp;$C110,FALSE())</f>
        <v>#REF!</v>
      </c>
      <c r="E110" s="10"/>
      <c r="F110" s="10"/>
    </row>
    <row r="111" customFormat="false" ht="10.5" hidden="false" customHeight="false" outlineLevel="0" collapsed="false">
      <c r="C111" s="8"/>
      <c r="D111" s="9"/>
      <c r="E111" s="10"/>
      <c r="F111" s="10"/>
    </row>
    <row r="112" customFormat="false" ht="10.5" hidden="false" customHeight="false" outlineLevel="0" collapsed="false">
      <c r="C112" s="8"/>
      <c r="D112" s="9"/>
      <c r="E112" s="10"/>
      <c r="F112" s="10"/>
    </row>
    <row r="115" customFormat="false" ht="10.5" hidden="false" customHeight="false" outlineLevel="0" collapsed="false">
      <c r="B115" s="8" t="str">
        <f aca="false">"'EnergyProfile.xls'!data_variants_results"</f>
        <v>'EnergyProfile.xls'!data_variants_results</v>
      </c>
      <c r="C115" s="8" t="s">
        <v>168</v>
      </c>
      <c r="D115" s="12" t="e">
        <f aca="true">VLOOKUP($C115,INDIRECT(B115,FALSE()),D$10+1,FALSE())</f>
        <v>#REF!</v>
      </c>
      <c r="E115" s="12"/>
      <c r="F115" s="12"/>
    </row>
    <row r="116" customFormat="false" ht="10.5" hidden="false" customHeight="false" outlineLevel="0" collapsed="false">
      <c r="B116" s="8" t="str">
        <f aca="false">"'EnergyProfile.xls'!data_variants_results"</f>
        <v>'EnergyProfile.xls'!data_variants_results</v>
      </c>
      <c r="C116" s="8" t="s">
        <v>169</v>
      </c>
      <c r="D116" s="12" t="e">
        <f aca="true">VLOOKUP($C116,INDIRECT(B116,FALSE()),D$10+1,FALSE())</f>
        <v>#REF!</v>
      </c>
      <c r="E116" s="12"/>
      <c r="F116" s="12"/>
    </row>
    <row r="117" customFormat="false" ht="10.5" hidden="false" customHeight="false" outlineLevel="0" collapsed="false">
      <c r="B117" s="8" t="str">
        <f aca="false">"'EnergyProfile.xls'!data_variants_results"</f>
        <v>'EnergyProfile.xls'!data_variants_results</v>
      </c>
      <c r="C117" s="8" t="s">
        <v>170</v>
      </c>
      <c r="D117" s="12" t="e">
        <f aca="true">VLOOKUP($C117,INDIRECT(B117,FALSE()),D$10+1,FALSE())</f>
        <v>#REF!</v>
      </c>
      <c r="E117" s="12"/>
      <c r="F117" s="12"/>
    </row>
    <row r="118" customFormat="false" ht="10.5" hidden="false" customHeight="false" outlineLevel="0" collapsed="false">
      <c r="B118" s="8" t="str">
        <f aca="false">"'EnergyProfile.xls'!data_variants"</f>
        <v>'EnergyProfile.xls'!data_variants</v>
      </c>
      <c r="C118" s="8" t="s">
        <v>12</v>
      </c>
      <c r="D118" s="12" t="e">
        <f aca="true">VLOOKUP($C118,INDIRECT(B118,FALSE()),D$10+1,FALSE())</f>
        <v>#REF!</v>
      </c>
      <c r="E118" s="12"/>
      <c r="F118" s="12"/>
    </row>
    <row r="119" customFormat="false" ht="10.5" hidden="false" customHeight="false" outlineLevel="0" collapsed="false">
      <c r="B119" s="8" t="str">
        <f aca="false">"'EnergyProfile.xls'!data_variants_results"</f>
        <v>'EnergyProfile.xls'!data_variants_results</v>
      </c>
      <c r="C119" s="8" t="s">
        <v>166</v>
      </c>
      <c r="D119" s="12" t="e">
        <f aca="true">VLOOKUP($C119,INDIRECT(B119,FALSE()),D$10+1,FALSE())</f>
        <v>#REF!</v>
      </c>
      <c r="E119" s="12"/>
      <c r="F119" s="12"/>
    </row>
    <row r="120" customFormat="false" ht="10.5" hidden="false" customHeight="false" outlineLevel="0" collapsed="false">
      <c r="B120" s="8" t="str">
        <f aca="false">"'EnergyProfile.xls'!data_variants"</f>
        <v>'EnergyProfile.xls'!data_variants</v>
      </c>
      <c r="C120" s="8" t="s">
        <v>101</v>
      </c>
      <c r="D120" s="12" t="e">
        <f aca="true">VLOOKUP($C120,INDIRECT(B120,FALSE()),D$10+1,FALSE())</f>
        <v>#REF!</v>
      </c>
      <c r="E120" s="12"/>
      <c r="F120" s="12"/>
    </row>
    <row r="121" customFormat="false" ht="10.5" hidden="false" customHeight="false" outlineLevel="0" collapsed="false">
      <c r="B121" s="8" t="str">
        <f aca="false">"'EnergyProfile.xls'!data_variants"</f>
        <v>'EnergyProfile.xls'!data_variants</v>
      </c>
      <c r="C121" s="8" t="s">
        <v>160</v>
      </c>
      <c r="D121" s="12" t="e">
        <f aca="true">VLOOKUP($C121,INDIRECT(B121,FALSE()),D$10+1,FALSE())</f>
        <v>#REF!</v>
      </c>
      <c r="E121" s="12"/>
      <c r="F121" s="12"/>
    </row>
    <row r="122" customFormat="false" ht="10.5" hidden="false" customHeight="false" outlineLevel="0" collapsed="false">
      <c r="B122" s="8" t="str">
        <f aca="false">"'EnergyProfile.xls'!data_variants_results"</f>
        <v>'EnergyProfile.xls'!data_variants_results</v>
      </c>
      <c r="C122" s="8" t="s">
        <v>167</v>
      </c>
      <c r="D122" s="12" t="e">
        <f aca="true">VLOOKUP($C122,INDIRECT(B122,FALSE()),D$10+1,FALSE())</f>
        <v>#REF!</v>
      </c>
      <c r="E122" s="12"/>
      <c r="F122" s="12"/>
    </row>
    <row r="123" customFormat="false" ht="10.5" hidden="false" customHeight="false" outlineLevel="0" collapsed="false">
      <c r="B123" s="8" t="str">
        <f aca="false">"'EnergyProfile.xls'!data_variants_results"</f>
        <v>'EnergyProfile.xls'!data_variants_results</v>
      </c>
      <c r="C123" s="8" t="s">
        <v>171</v>
      </c>
      <c r="D123" s="12" t="e">
        <f aca="true">VLOOKUP($C123,INDIRECT(B123,FALSE()),D$10+1,FALSE())</f>
        <v>#REF!</v>
      </c>
      <c r="E123" s="12"/>
      <c r="F123" s="12"/>
    </row>
    <row r="124" customFormat="false" ht="10.5" hidden="false" customHeight="false" outlineLevel="0" collapsed="false">
      <c r="B124" s="8" t="str">
        <f aca="false">"'EnergyProfile.xls'!data_variants_results"</f>
        <v>'EnergyProfile.xls'!data_variants_results</v>
      </c>
      <c r="C124" s="8" t="s">
        <v>172</v>
      </c>
      <c r="D124" s="12" t="e">
        <f aca="true">VLOOKUP($C124,INDIRECT(B124,FALSE()),D$10+1,FALSE())</f>
        <v>#REF!</v>
      </c>
      <c r="E124" s="12"/>
      <c r="F124" s="12"/>
    </row>
    <row r="125" customFormat="false" ht="10.5" hidden="false" customHeight="false" outlineLevel="0" collapsed="false">
      <c r="B125" s="8" t="str">
        <f aca="false">"'EnergyProfile.xls'!data_variants_results"</f>
        <v>'EnergyProfile.xls'!data_variants_results</v>
      </c>
      <c r="C125" s="8" t="s">
        <v>173</v>
      </c>
      <c r="D125" s="12" t="e">
        <f aca="true">VLOOKUP($C125,INDIRECT(B125,FALSE()),D$10+1,FALSE())</f>
        <v>#REF!</v>
      </c>
      <c r="E125" s="12"/>
      <c r="F125" s="12"/>
    </row>
    <row r="126" customFormat="false" ht="10.5" hidden="false" customHeight="false" outlineLevel="0" collapsed="false">
      <c r="B126" s="8" t="str">
        <f aca="false">"'EnergyProfile.xls'!data_variants_results"</f>
        <v>'EnergyProfile.xls'!data_variants_results</v>
      </c>
      <c r="C126" s="8" t="s">
        <v>174</v>
      </c>
      <c r="D126" s="12" t="e">
        <f aca="true">VLOOKUP($C126,INDIRECT(B126,FALSE()),D$10+1,FALSE())</f>
        <v>#REF!</v>
      </c>
      <c r="E126" s="12"/>
      <c r="F126" s="12"/>
    </row>
    <row r="127" customFormat="false" ht="10.5" hidden="false" customHeight="false" outlineLevel="0" collapsed="false">
      <c r="B127" s="8" t="str">
        <f aca="false">"'EnergyProfile.xls'!data_variants_results"</f>
        <v>'EnergyProfile.xls'!data_variants_results</v>
      </c>
      <c r="C127" s="8" t="s">
        <v>175</v>
      </c>
      <c r="D127" s="12" t="e">
        <f aca="true">VLOOKUP($C127,INDIRECT(B127,FALSE()),D$10+1,FALSE())</f>
        <v>#REF!</v>
      </c>
      <c r="E127" s="12"/>
      <c r="F127" s="12"/>
    </row>
    <row r="128" customFormat="false" ht="10.5" hidden="false" customHeight="false" outlineLevel="0" collapsed="false">
      <c r="B128" s="8" t="str">
        <f aca="false">"'EnergyProfile.xls'!data_variants_results"</f>
        <v>'EnergyProfile.xls'!data_variants_results</v>
      </c>
      <c r="C128" s="8" t="s">
        <v>176</v>
      </c>
      <c r="D128" s="12" t="e">
        <f aca="true">VLOOKUP($C128,INDIRECT(B128,FALSE()),D$10+1,FALSE())</f>
        <v>#REF!</v>
      </c>
      <c r="E128" s="12"/>
      <c r="F128" s="12"/>
    </row>
    <row r="129" customFormat="false" ht="10.5" hidden="false" customHeight="false" outlineLevel="0" collapsed="false">
      <c r="B129" s="8"/>
      <c r="C129" s="13" t="s">
        <v>436</v>
      </c>
      <c r="D129" s="12"/>
      <c r="E129" s="12"/>
      <c r="F129" s="12"/>
    </row>
    <row r="130" customFormat="false" ht="10.5" hidden="false" customHeight="false" outlineLevel="0" collapsed="false">
      <c r="B130" s="8"/>
      <c r="C130" s="13" t="s">
        <v>437</v>
      </c>
      <c r="D130" s="12"/>
      <c r="E130" s="12"/>
      <c r="F130" s="12"/>
    </row>
    <row r="131" customFormat="false" ht="10.5" hidden="false" customHeight="false" outlineLevel="0" collapsed="false">
      <c r="B131" s="8"/>
      <c r="C131" s="13" t="s">
        <v>438</v>
      </c>
      <c r="D131" s="12"/>
      <c r="E131" s="12"/>
      <c r="F131" s="12"/>
    </row>
    <row r="132" customFormat="false" ht="10.5" hidden="false" customHeight="false" outlineLevel="0" collapsed="false">
      <c r="B132" s="8" t="str">
        <f aca="false">"'EnergyProfile.xls'!data_variants_results"</f>
        <v>'EnergyProfile.xls'!data_variants_results</v>
      </c>
      <c r="C132" s="8" t="s">
        <v>227</v>
      </c>
      <c r="D132" s="12" t="e">
        <f aca="true">VLOOKUP($C132,INDIRECT(B132,FALSE()),D$10+1,FALSE())</f>
        <v>#REF!</v>
      </c>
      <c r="E132" s="12"/>
      <c r="F132" s="12"/>
    </row>
    <row r="133" customFormat="false" ht="10.5" hidden="false" customHeight="false" outlineLevel="0" collapsed="false">
      <c r="B133" s="8" t="str">
        <f aca="false">"'EnergyProfile.xls'!data_variants_results"</f>
        <v>'EnergyProfile.xls'!data_variants_results</v>
      </c>
      <c r="C133" s="8" t="s">
        <v>210</v>
      </c>
      <c r="D133" s="12" t="e">
        <f aca="true">VLOOKUP($C133,INDIRECT(B133,FALSE()),D$10+1,FALSE())</f>
        <v>#REF!</v>
      </c>
      <c r="E133" s="12"/>
      <c r="F133" s="12"/>
    </row>
    <row r="134" customFormat="false" ht="10.5" hidden="false" customHeight="false" outlineLevel="0" collapsed="false">
      <c r="B134" s="8" t="str">
        <f aca="false">"'EnergyProfile.xls'!data_variants_results"</f>
        <v>'EnergyProfile.xls'!data_variants_results</v>
      </c>
      <c r="C134" s="8" t="s">
        <v>205</v>
      </c>
      <c r="D134" s="12" t="e">
        <f aca="true">VLOOKUP($C134,INDIRECT(B134,FALSE()),D$10+1,FALSE())</f>
        <v>#REF!</v>
      </c>
      <c r="E134" s="12"/>
      <c r="F134" s="12"/>
    </row>
    <row r="135" customFormat="false" ht="10.5" hidden="false" customHeight="false" outlineLevel="0" collapsed="false">
      <c r="B135" s="8" t="str">
        <f aca="false">"'EnergyProfile.xls'!data_variants_results"</f>
        <v>'EnergyProfile.xls'!data_variants_results</v>
      </c>
      <c r="C135" s="8" t="s">
        <v>331</v>
      </c>
      <c r="D135" s="12" t="e">
        <f aca="true">VLOOKUP($C135,INDIRECT(B135,FALSE()),D$10+1,FALSE())</f>
        <v>#REF!</v>
      </c>
      <c r="E135" s="12"/>
      <c r="F135" s="12"/>
      <c r="I135" s="1" t="s">
        <v>439</v>
      </c>
    </row>
    <row r="136" customFormat="false" ht="10.5" hidden="false" customHeight="false" outlineLevel="0" collapsed="false">
      <c r="B136" s="8"/>
      <c r="C136" s="13"/>
      <c r="D136" s="12"/>
      <c r="E136" s="12"/>
      <c r="F136" s="12"/>
    </row>
    <row r="137" customFormat="false" ht="10.5" hidden="false" customHeight="false" outlineLevel="0" collapsed="false">
      <c r="B137" s="8" t="str">
        <f aca="false">"'EnergyProfile.xls'!data_variants_results"</f>
        <v>'EnergyProfile.xls'!data_variants_results</v>
      </c>
      <c r="C137" s="8" t="s">
        <v>238</v>
      </c>
      <c r="D137" s="12" t="e">
        <f aca="true">VLOOKUP($C137,INDIRECT($B137,FALSE()),D$10+1,FALSE())</f>
        <v>#REF!</v>
      </c>
      <c r="E137" s="12" t="e">
        <f aca="true">VLOOKUP($C137,INDIRECT($B137,FALSE()),E$10+1,FALSE())</f>
        <v>#REF!</v>
      </c>
      <c r="F137" s="12" t="e">
        <f aca="true">VLOOKUP($C137,INDIRECT($B137,FALSE()),F$10+1,FALSE())</f>
        <v>#REF!</v>
      </c>
      <c r="I137" s="14" t="n">
        <v>1.0949</v>
      </c>
      <c r="L137" s="15" t="e">
        <f aca="false">IF(N137&lt;&gt;"",MAX(L$136:L136)+1,0)</f>
        <v>#REF!</v>
      </c>
      <c r="M137" s="16" t="s">
        <v>440</v>
      </c>
      <c r="N137" s="15" t="e">
        <f aca="false">IF(OR(D137&gt;0,D138&gt;0),T(M137),"")</f>
        <v>#REF!</v>
      </c>
      <c r="O137" s="15" t="e">
        <f aca="false">D137/$I137</f>
        <v>#REF!</v>
      </c>
      <c r="P137" s="15" t="e">
        <f aca="false">D138/$I137</f>
        <v>#REF!</v>
      </c>
      <c r="S137" s="15" t="e">
        <f aca="false">IF(U137&lt;&gt;"",MAX(S$136:S136)+1,0)</f>
        <v>#REF!</v>
      </c>
      <c r="T137" s="16" t="s">
        <v>440</v>
      </c>
      <c r="U137" s="15" t="e">
        <f aca="false">IF(OR(E137&gt;0,E138&gt;0),T(T137),"")</f>
        <v>#REF!</v>
      </c>
      <c r="V137" s="15" t="e">
        <f aca="false">E137/$I137</f>
        <v>#REF!</v>
      </c>
      <c r="W137" s="15" t="e">
        <f aca="false">E138/$I137</f>
        <v>#REF!</v>
      </c>
      <c r="Z137" s="15" t="e">
        <f aca="false">IF(AB137&lt;&gt;"",MAX(Z$136:Z136)+1,0)</f>
        <v>#REF!</v>
      </c>
      <c r="AA137" s="16" t="s">
        <v>440</v>
      </c>
      <c r="AB137" s="15" t="e">
        <f aca="false">IF(OR(F137&gt;0,F138&gt;0),T(AA137),"")</f>
        <v>#REF!</v>
      </c>
      <c r="AC137" s="15" t="e">
        <f aca="false">F137/$I137</f>
        <v>#REF!</v>
      </c>
      <c r="AD137" s="15" t="e">
        <f aca="false">F138/$I137</f>
        <v>#REF!</v>
      </c>
    </row>
    <row r="138" customFormat="false" ht="10.5" hidden="false" customHeight="false" outlineLevel="0" collapsed="false">
      <c r="B138" s="8" t="str">
        <f aca="false">"'EnergyProfile.xls'!data_variants_results"</f>
        <v>'EnergyProfile.xls'!data_variants_results</v>
      </c>
      <c r="C138" s="8" t="s">
        <v>239</v>
      </c>
      <c r="D138" s="12" t="e">
        <f aca="true">VLOOKUP($C138,INDIRECT($B138,FALSE()),D$10+1,FALSE())</f>
        <v>#REF!</v>
      </c>
      <c r="E138" s="12" t="e">
        <f aca="true">VLOOKUP($C138,INDIRECT($B138,FALSE()),E$10+1,FALSE())</f>
        <v>#REF!</v>
      </c>
      <c r="F138" s="12" t="e">
        <f aca="true">VLOOKUP($C138,INDIRECT($B138,FALSE()),F$10+1,FALSE())</f>
        <v>#REF!</v>
      </c>
    </row>
    <row r="139" customFormat="false" ht="10.5" hidden="false" customHeight="false" outlineLevel="0" collapsed="false">
      <c r="B139" s="8" t="str">
        <f aca="false">"'EnergyProfile.xls'!data_variants_results"</f>
        <v>'EnergyProfile.xls'!data_variants_results</v>
      </c>
      <c r="C139" s="8" t="s">
        <v>240</v>
      </c>
      <c r="D139" s="12" t="e">
        <f aca="true">VLOOKUP($C139,INDIRECT($B139,FALSE()),D$10+1,FALSE())</f>
        <v>#REF!</v>
      </c>
      <c r="E139" s="12" t="e">
        <f aca="true">VLOOKUP($C139,INDIRECT($B139,FALSE()),E$10+1,FALSE())</f>
        <v>#REF!</v>
      </c>
      <c r="F139" s="12" t="e">
        <f aca="true">VLOOKUP($C139,INDIRECT($B139,FALSE()),F$10+1,FALSE())</f>
        <v>#REF!</v>
      </c>
      <c r="I139" s="14" t="n">
        <v>1.0763</v>
      </c>
      <c r="L139" s="15" t="e">
        <f aca="false">IF(N139&lt;&gt;"",MAX(L$136:L138)+1,0)</f>
        <v>#REF!</v>
      </c>
      <c r="M139" s="16" t="s">
        <v>441</v>
      </c>
      <c r="N139" s="15" t="e">
        <f aca="false">IF(OR(D139&gt;0,D140&gt;0),T(M139),"")</f>
        <v>#REF!</v>
      </c>
      <c r="O139" s="15" t="e">
        <f aca="false">D139/$I139</f>
        <v>#REF!</v>
      </c>
      <c r="P139" s="15" t="e">
        <f aca="false">D140/$I139</f>
        <v>#REF!</v>
      </c>
      <c r="S139" s="15" t="e">
        <f aca="false">IF(U139&lt;&gt;"",MAX(S$136:S138)+1,0)</f>
        <v>#REF!</v>
      </c>
      <c r="T139" s="16" t="s">
        <v>441</v>
      </c>
      <c r="U139" s="15" t="e">
        <f aca="false">IF(OR(E139&gt;0,E140&gt;0),T(T139),"")</f>
        <v>#REF!</v>
      </c>
      <c r="V139" s="15" t="e">
        <f aca="false">E139/$I139</f>
        <v>#REF!</v>
      </c>
      <c r="W139" s="15" t="e">
        <f aca="false">E140/$I139</f>
        <v>#REF!</v>
      </c>
      <c r="Z139" s="15" t="e">
        <f aca="false">IF(AB139&lt;&gt;"",MAX(Z$136:Z138)+1,0)</f>
        <v>#REF!</v>
      </c>
      <c r="AA139" s="16" t="s">
        <v>441</v>
      </c>
      <c r="AB139" s="15" t="e">
        <f aca="false">IF(OR(F139&gt;0,F140&gt;0),T(AA139),"")</f>
        <v>#REF!</v>
      </c>
      <c r="AC139" s="15" t="e">
        <f aca="false">F139/$I139</f>
        <v>#REF!</v>
      </c>
      <c r="AD139" s="15" t="e">
        <f aca="false">F140/$I139</f>
        <v>#REF!</v>
      </c>
    </row>
    <row r="140" customFormat="false" ht="10.5" hidden="false" customHeight="false" outlineLevel="0" collapsed="false">
      <c r="B140" s="8" t="str">
        <f aca="false">"'EnergyProfile.xls'!data_variants_results"</f>
        <v>'EnergyProfile.xls'!data_variants_results</v>
      </c>
      <c r="C140" s="8" t="s">
        <v>241</v>
      </c>
      <c r="D140" s="12" t="e">
        <f aca="true">VLOOKUP($C140,INDIRECT($B140,FALSE()),D$10+1,FALSE())</f>
        <v>#REF!</v>
      </c>
      <c r="E140" s="12" t="e">
        <f aca="true">VLOOKUP($C140,INDIRECT($B140,FALSE()),E$10+1,FALSE())</f>
        <v>#REF!</v>
      </c>
      <c r="F140" s="12" t="e">
        <f aca="true">VLOOKUP($C140,INDIRECT($B140,FALSE()),F$10+1,FALSE())</f>
        <v>#REF!</v>
      </c>
    </row>
    <row r="141" customFormat="false" ht="10.5" hidden="false" customHeight="false" outlineLevel="0" collapsed="false">
      <c r="B141" s="8" t="str">
        <f aca="false">"'EnergyProfile.xls'!data_variants_results"</f>
        <v>'EnergyProfile.xls'!data_variants_results</v>
      </c>
      <c r="C141" s="8" t="s">
        <v>242</v>
      </c>
      <c r="D141" s="12" t="e">
        <f aca="true">VLOOKUP($C141,INDIRECT($B141,FALSE()),D$10+1,FALSE())</f>
        <v>#REF!</v>
      </c>
      <c r="E141" s="12" t="e">
        <f aca="true">VLOOKUP($C141,INDIRECT($B141,FALSE()),E$10+1,FALSE())</f>
        <v>#REF!</v>
      </c>
      <c r="F141" s="12" t="e">
        <f aca="true">VLOOKUP($C141,INDIRECT($B141,FALSE()),F$10+1,FALSE())</f>
        <v>#REF!</v>
      </c>
      <c r="I141" s="14" t="n">
        <v>1.0859</v>
      </c>
      <c r="L141" s="15" t="e">
        <f aca="false">IF(N141&lt;&gt;"",MAX(L$136:L140)+1,0)</f>
        <v>#REF!</v>
      </c>
      <c r="M141" s="16" t="s">
        <v>442</v>
      </c>
      <c r="N141" s="15" t="e">
        <f aca="false">IF(OR(D141&gt;0,D142&gt;0),T(M141),"")</f>
        <v>#REF!</v>
      </c>
      <c r="O141" s="15" t="e">
        <f aca="false">D141/$I141</f>
        <v>#REF!</v>
      </c>
      <c r="P141" s="15" t="e">
        <f aca="false">D142/$I141</f>
        <v>#REF!</v>
      </c>
      <c r="S141" s="15" t="e">
        <f aca="false">IF(U141&lt;&gt;"",MAX(S$136:S140)+1,0)</f>
        <v>#REF!</v>
      </c>
      <c r="T141" s="16" t="s">
        <v>442</v>
      </c>
      <c r="U141" s="15" t="e">
        <f aca="false">IF(OR(E141&gt;0,E142&gt;0),T(T141),"")</f>
        <v>#REF!</v>
      </c>
      <c r="V141" s="15" t="e">
        <f aca="false">E141/$I141</f>
        <v>#REF!</v>
      </c>
      <c r="W141" s="15" t="e">
        <f aca="false">E142/$I141</f>
        <v>#REF!</v>
      </c>
      <c r="Z141" s="15" t="e">
        <f aca="false">IF(AB141&lt;&gt;"",MAX(Z$136:Z140)+1,0)</f>
        <v>#REF!</v>
      </c>
      <c r="AA141" s="16" t="s">
        <v>442</v>
      </c>
      <c r="AB141" s="15" t="e">
        <f aca="false">IF(OR(F141&gt;0,F142&gt;0),T(AA141),"")</f>
        <v>#REF!</v>
      </c>
      <c r="AC141" s="15" t="e">
        <f aca="false">F141/$I141</f>
        <v>#REF!</v>
      </c>
      <c r="AD141" s="15" t="e">
        <f aca="false">F142/$I141</f>
        <v>#REF!</v>
      </c>
    </row>
    <row r="142" customFormat="false" ht="10.5" hidden="false" customHeight="false" outlineLevel="0" collapsed="false">
      <c r="B142" s="8" t="str">
        <f aca="false">"'EnergyProfile.xls'!data_variants_results"</f>
        <v>'EnergyProfile.xls'!data_variants_results</v>
      </c>
      <c r="C142" s="8" t="s">
        <v>243</v>
      </c>
      <c r="D142" s="12" t="e">
        <f aca="true">VLOOKUP($C142,INDIRECT($B142,FALSE()),D$10+1,FALSE())</f>
        <v>#REF!</v>
      </c>
      <c r="E142" s="12" t="e">
        <f aca="true">VLOOKUP($C142,INDIRECT($B142,FALSE()),E$10+1,FALSE())</f>
        <v>#REF!</v>
      </c>
      <c r="F142" s="12" t="e">
        <f aca="true">VLOOKUP($C142,INDIRECT($B142,FALSE()),F$10+1,FALSE())</f>
        <v>#REF!</v>
      </c>
    </row>
    <row r="143" customFormat="false" ht="10.5" hidden="false" customHeight="false" outlineLevel="0" collapsed="false">
      <c r="B143" s="8" t="str">
        <f aca="false">"'EnergyProfile.xls'!data_variants_results"</f>
        <v>'EnergyProfile.xls'!data_variants_results</v>
      </c>
      <c r="C143" s="8" t="s">
        <v>244</v>
      </c>
      <c r="D143" s="12" t="e">
        <f aca="true">VLOOKUP($C143,INDIRECT($B143,FALSE()),D$10+1,FALSE())</f>
        <v>#REF!</v>
      </c>
      <c r="E143" s="12" t="e">
        <f aca="true">VLOOKUP($C143,INDIRECT($B143,FALSE()),E$10+1,FALSE())</f>
        <v>#REF!</v>
      </c>
      <c r="F143" s="12" t="e">
        <f aca="true">VLOOKUP($C143,INDIRECT($B143,FALSE()),F$10+1,FALSE())</f>
        <v>#REF!</v>
      </c>
      <c r="I143" s="14" t="n">
        <v>1.0344</v>
      </c>
      <c r="L143" s="15" t="e">
        <f aca="false">IF(N143&lt;&gt;"",MAX(L$136:L142)+1,0)</f>
        <v>#REF!</v>
      </c>
      <c r="M143" s="16" t="s">
        <v>443</v>
      </c>
      <c r="N143" s="15" t="e">
        <f aca="false">IF(OR(D143&gt;0,D144&gt;0),T(M143),"")</f>
        <v>#REF!</v>
      </c>
      <c r="O143" s="15" t="e">
        <f aca="false">D143/$I143</f>
        <v>#REF!</v>
      </c>
      <c r="P143" s="15" t="e">
        <f aca="false">D144/$I143</f>
        <v>#REF!</v>
      </c>
      <c r="S143" s="15" t="e">
        <f aca="false">IF(U143&lt;&gt;"",MAX(S$136:S142)+1,0)</f>
        <v>#REF!</v>
      </c>
      <c r="T143" s="16" t="s">
        <v>443</v>
      </c>
      <c r="U143" s="15" t="e">
        <f aca="false">IF(OR(E143&gt;0,E144&gt;0),T(T143),"")</f>
        <v>#REF!</v>
      </c>
      <c r="V143" s="15" t="e">
        <f aca="false">E143/$I143</f>
        <v>#REF!</v>
      </c>
      <c r="W143" s="15" t="e">
        <f aca="false">E144/$I143</f>
        <v>#REF!</v>
      </c>
      <c r="Z143" s="15" t="e">
        <f aca="false">IF(AB143&lt;&gt;"",MAX(Z$136:Z142)+1,0)</f>
        <v>#REF!</v>
      </c>
      <c r="AA143" s="16" t="s">
        <v>443</v>
      </c>
      <c r="AB143" s="15" t="e">
        <f aca="false">IF(OR(F143&gt;0,F144&gt;0),T(AA143),"")</f>
        <v>#REF!</v>
      </c>
      <c r="AC143" s="15" t="e">
        <f aca="false">F143/$I143</f>
        <v>#REF!</v>
      </c>
      <c r="AD143" s="15" t="e">
        <f aca="false">F144/$I143</f>
        <v>#REF!</v>
      </c>
    </row>
    <row r="144" customFormat="false" ht="10.5" hidden="false" customHeight="false" outlineLevel="0" collapsed="false">
      <c r="B144" s="8" t="str">
        <f aca="false">"'EnergyProfile.xls'!data_variants_results"</f>
        <v>'EnergyProfile.xls'!data_variants_results</v>
      </c>
      <c r="C144" s="8" t="s">
        <v>245</v>
      </c>
      <c r="D144" s="12" t="e">
        <f aca="true">VLOOKUP($C144,INDIRECT($B144,FALSE()),D$10+1,FALSE())</f>
        <v>#REF!</v>
      </c>
      <c r="E144" s="12" t="e">
        <f aca="true">VLOOKUP($C144,INDIRECT($B144,FALSE()),E$10+1,FALSE())</f>
        <v>#REF!</v>
      </c>
      <c r="F144" s="12" t="e">
        <f aca="true">VLOOKUP($C144,INDIRECT($B144,FALSE()),F$10+1,FALSE())</f>
        <v>#REF!</v>
      </c>
    </row>
    <row r="145" customFormat="false" ht="10.5" hidden="false" customHeight="false" outlineLevel="0" collapsed="false">
      <c r="B145" s="8" t="str">
        <f aca="false">"'EnergyProfile.xls'!data_variants_results"</f>
        <v>'EnergyProfile.xls'!data_variants_results</v>
      </c>
      <c r="C145" s="8" t="s">
        <v>246</v>
      </c>
      <c r="D145" s="12" t="e">
        <f aca="true">VLOOKUP($C145,INDIRECT($B145,FALSE()),D$10+1,FALSE())</f>
        <v>#REF!</v>
      </c>
      <c r="E145" s="12" t="e">
        <f aca="true">VLOOKUP($C145,INDIRECT($B145,FALSE()),E$10+1,FALSE())</f>
        <v>#REF!</v>
      </c>
      <c r="F145" s="12" t="e">
        <f aca="true">VLOOKUP($C145,INDIRECT($B145,FALSE()),F$10+1,FALSE())</f>
        <v>#REF!</v>
      </c>
      <c r="I145" s="14" t="n">
        <v>1.1463</v>
      </c>
      <c r="L145" s="15" t="e">
        <f aca="false">IF(N145&lt;&gt;"",MAX(L$136:L144)+1,0)</f>
        <v>#REF!</v>
      </c>
      <c r="M145" s="16" t="s">
        <v>444</v>
      </c>
      <c r="N145" s="15" t="e">
        <f aca="false">IF(OR(D145&gt;0,D146&gt;0),T(M145),"")</f>
        <v>#REF!</v>
      </c>
      <c r="O145" s="15" t="e">
        <f aca="false">D145/$I145</f>
        <v>#REF!</v>
      </c>
      <c r="P145" s="15" t="e">
        <f aca="false">D146/$I145</f>
        <v>#REF!</v>
      </c>
      <c r="S145" s="15" t="e">
        <f aca="false">IF(U145&lt;&gt;"",MAX(S$136:S144)+1,0)</f>
        <v>#REF!</v>
      </c>
      <c r="T145" s="16" t="s">
        <v>444</v>
      </c>
      <c r="U145" s="15" t="e">
        <f aca="false">IF(OR(E145&gt;0,E146&gt;0),T(T145),"")</f>
        <v>#REF!</v>
      </c>
      <c r="V145" s="15" t="e">
        <f aca="false">E145/$I145</f>
        <v>#REF!</v>
      </c>
      <c r="W145" s="15" t="e">
        <f aca="false">E146/$I145</f>
        <v>#REF!</v>
      </c>
      <c r="Z145" s="15" t="e">
        <f aca="false">IF(AB145&lt;&gt;"",MAX(Z$136:Z144)+1,0)</f>
        <v>#REF!</v>
      </c>
      <c r="AA145" s="16" t="s">
        <v>444</v>
      </c>
      <c r="AB145" s="15" t="e">
        <f aca="false">IF(OR(F145&gt;0,F146&gt;0),T(AA145),"")</f>
        <v>#REF!</v>
      </c>
      <c r="AC145" s="15" t="e">
        <f aca="false">F145/$I145</f>
        <v>#REF!</v>
      </c>
      <c r="AD145" s="15" t="e">
        <f aca="false">F146/$I145</f>
        <v>#REF!</v>
      </c>
    </row>
    <row r="146" customFormat="false" ht="10.5" hidden="false" customHeight="false" outlineLevel="0" collapsed="false">
      <c r="B146" s="8" t="str">
        <f aca="false">"'EnergyProfile.xls'!data_variants_results"</f>
        <v>'EnergyProfile.xls'!data_variants_results</v>
      </c>
      <c r="C146" s="8" t="s">
        <v>247</v>
      </c>
      <c r="D146" s="12" t="e">
        <f aca="true">VLOOKUP($C146,INDIRECT($B146,FALSE()),D$10+1,FALSE())</f>
        <v>#REF!</v>
      </c>
      <c r="E146" s="12" t="e">
        <f aca="true">VLOOKUP($C146,INDIRECT($B146,FALSE()),E$10+1,FALSE())</f>
        <v>#REF!</v>
      </c>
      <c r="F146" s="12" t="e">
        <f aca="true">VLOOKUP($C146,INDIRECT($B146,FALSE()),F$10+1,FALSE())</f>
        <v>#REF!</v>
      </c>
    </row>
    <row r="147" customFormat="false" ht="10.5" hidden="false" customHeight="false" outlineLevel="0" collapsed="false">
      <c r="B147" s="8" t="str">
        <f aca="false">"'EnergyProfile.xls'!data_variants_results"</f>
        <v>'EnergyProfile.xls'!data_variants_results</v>
      </c>
      <c r="C147" s="8" t="s">
        <v>248</v>
      </c>
      <c r="D147" s="12" t="e">
        <f aca="true">VLOOKUP($C147,INDIRECT($B147,FALSE()),D$10+1,FALSE())</f>
        <v>#REF!</v>
      </c>
      <c r="E147" s="12" t="e">
        <f aca="true">VLOOKUP($C147,INDIRECT($B147,FALSE()),E$10+1,FALSE())</f>
        <v>#REF!</v>
      </c>
      <c r="F147" s="12" t="e">
        <f aca="true">VLOOKUP($C147,INDIRECT($B147,FALSE()),F$10+1,FALSE())</f>
        <v>#REF!</v>
      </c>
      <c r="I147" s="14" t="n">
        <v>1.1087</v>
      </c>
      <c r="L147" s="15" t="e">
        <f aca="false">IF(N147&lt;&gt;"",MAX(L$136:L146)+1,0)</f>
        <v>#REF!</v>
      </c>
      <c r="M147" s="16" t="s">
        <v>445</v>
      </c>
      <c r="N147" s="15" t="e">
        <f aca="false">IF(OR(D147&gt;0,D148&gt;0),T(M147),"")</f>
        <v>#REF!</v>
      </c>
      <c r="O147" s="15" t="e">
        <f aca="false">D147/$I147</f>
        <v>#REF!</v>
      </c>
      <c r="P147" s="15" t="e">
        <f aca="false">D148/$I147</f>
        <v>#REF!</v>
      </c>
      <c r="S147" s="15" t="e">
        <f aca="false">IF(U147&lt;&gt;"",MAX(S$136:S146)+1,0)</f>
        <v>#REF!</v>
      </c>
      <c r="T147" s="16" t="s">
        <v>445</v>
      </c>
      <c r="U147" s="15" t="e">
        <f aca="false">IF(OR(E147&gt;0,E148&gt;0),T(T147),"")</f>
        <v>#REF!</v>
      </c>
      <c r="V147" s="15" t="e">
        <f aca="false">E147/$I147</f>
        <v>#REF!</v>
      </c>
      <c r="W147" s="15" t="e">
        <f aca="false">E148/$I147</f>
        <v>#REF!</v>
      </c>
      <c r="Z147" s="15" t="e">
        <f aca="false">IF(AB147&lt;&gt;"",MAX(Z$136:Z146)+1,0)</f>
        <v>#REF!</v>
      </c>
      <c r="AA147" s="16" t="s">
        <v>445</v>
      </c>
      <c r="AB147" s="15" t="e">
        <f aca="false">IF(OR(F147&gt;0,F148&gt;0),T(AA147),"")</f>
        <v>#REF!</v>
      </c>
      <c r="AC147" s="15" t="e">
        <f aca="false">F147/$I147</f>
        <v>#REF!</v>
      </c>
      <c r="AD147" s="15" t="e">
        <f aca="false">F148/$I147</f>
        <v>#REF!</v>
      </c>
    </row>
    <row r="148" customFormat="false" ht="10.5" hidden="false" customHeight="false" outlineLevel="0" collapsed="false">
      <c r="B148" s="8" t="str">
        <f aca="false">"'EnergyProfile.xls'!data_variants_results"</f>
        <v>'EnergyProfile.xls'!data_variants_results</v>
      </c>
      <c r="C148" s="8" t="s">
        <v>249</v>
      </c>
      <c r="D148" s="12" t="e">
        <f aca="true">VLOOKUP($C148,INDIRECT($B148,FALSE()),D$10+1,FALSE())</f>
        <v>#REF!</v>
      </c>
      <c r="E148" s="12" t="e">
        <f aca="true">VLOOKUP($C148,INDIRECT($B148,FALSE()),E$10+1,FALSE())</f>
        <v>#REF!</v>
      </c>
      <c r="F148" s="12" t="e">
        <f aca="true">VLOOKUP($C148,INDIRECT($B148,FALSE()),F$10+1,FALSE())</f>
        <v>#REF!</v>
      </c>
    </row>
    <row r="149" customFormat="false" ht="10.5" hidden="false" customHeight="false" outlineLevel="0" collapsed="false">
      <c r="B149" s="8" t="str">
        <f aca="false">"'EnergyProfile.xls'!data_variants_results"</f>
        <v>'EnergyProfile.xls'!data_variants_results</v>
      </c>
      <c r="C149" s="8" t="s">
        <v>250</v>
      </c>
      <c r="D149" s="12" t="e">
        <f aca="true">VLOOKUP($C149,INDIRECT($B149,FALSE()),D$10+1,FALSE())</f>
        <v>#REF!</v>
      </c>
      <c r="E149" s="12" t="e">
        <f aca="true">VLOOKUP($C149,INDIRECT($B149,FALSE()),E$10+1,FALSE())</f>
        <v>#REF!</v>
      </c>
      <c r="F149" s="12" t="e">
        <f aca="true">VLOOKUP($C149,INDIRECT($B149,FALSE()),F$10+1,FALSE())</f>
        <v>#REF!</v>
      </c>
      <c r="I149" s="14" t="n">
        <v>1.05</v>
      </c>
      <c r="L149" s="15" t="e">
        <f aca="false">IF(N149&lt;&gt;"",MAX(L$136:L148)+1,0)</f>
        <v>#REF!</v>
      </c>
      <c r="M149" s="16" t="s">
        <v>446</v>
      </c>
      <c r="N149" s="15" t="e">
        <f aca="false">IF(OR(D149&gt;0,D150&gt;0),T(M149),"")</f>
        <v>#REF!</v>
      </c>
      <c r="O149" s="15" t="e">
        <f aca="false">D149/$I149</f>
        <v>#REF!</v>
      </c>
      <c r="P149" s="15" t="e">
        <f aca="false">D150/$I149</f>
        <v>#REF!</v>
      </c>
      <c r="S149" s="15" t="e">
        <f aca="false">IF(U149&lt;&gt;"",MAX(S$136:S148)+1,0)</f>
        <v>#REF!</v>
      </c>
      <c r="T149" s="16" t="s">
        <v>446</v>
      </c>
      <c r="U149" s="15" t="e">
        <f aca="false">IF(OR(E149&gt;0,E150&gt;0),T(T149),"")</f>
        <v>#REF!</v>
      </c>
      <c r="V149" s="15" t="e">
        <f aca="false">E149/$I149</f>
        <v>#REF!</v>
      </c>
      <c r="W149" s="15" t="e">
        <f aca="false">E150/$I149</f>
        <v>#REF!</v>
      </c>
      <c r="Z149" s="15" t="e">
        <f aca="false">IF(AB149&lt;&gt;"",MAX(Z$136:Z148)+1,0)</f>
        <v>#REF!</v>
      </c>
      <c r="AA149" s="16" t="s">
        <v>446</v>
      </c>
      <c r="AB149" s="15" t="e">
        <f aca="false">IF(OR(F149&gt;0,F150&gt;0),T(AA149),"")</f>
        <v>#REF!</v>
      </c>
      <c r="AC149" s="15" t="e">
        <f aca="false">F149/$I149</f>
        <v>#REF!</v>
      </c>
      <c r="AD149" s="15" t="e">
        <f aca="false">F150/$I149</f>
        <v>#REF!</v>
      </c>
    </row>
    <row r="150" customFormat="false" ht="10.5" hidden="false" customHeight="false" outlineLevel="0" collapsed="false">
      <c r="B150" s="8" t="str">
        <f aca="false">"'EnergyProfile.xls'!data_variants_results"</f>
        <v>'EnergyProfile.xls'!data_variants_results</v>
      </c>
      <c r="C150" s="8" t="s">
        <v>251</v>
      </c>
      <c r="D150" s="12" t="e">
        <f aca="true">VLOOKUP($C150,INDIRECT($B150,FALSE()),D$10+1,FALSE())</f>
        <v>#REF!</v>
      </c>
      <c r="E150" s="12" t="e">
        <f aca="true">VLOOKUP($C150,INDIRECT($B150,FALSE()),E$10+1,FALSE())</f>
        <v>#REF!</v>
      </c>
      <c r="F150" s="12" t="e">
        <f aca="true">VLOOKUP($C150,INDIRECT($B150,FALSE()),F$10+1,FALSE())</f>
        <v>#REF!</v>
      </c>
    </row>
    <row r="151" customFormat="false" ht="10.5" hidden="false" customHeight="false" outlineLevel="0" collapsed="false">
      <c r="B151" s="8" t="str">
        <f aca="false">"'EnergyProfile.xls'!data_variants_results"</f>
        <v>'EnergyProfile.xls'!data_variants_results</v>
      </c>
      <c r="C151" s="8" t="s">
        <v>252</v>
      </c>
      <c r="D151" s="12" t="e">
        <f aca="true">VLOOKUP($C151,INDIRECT($B151,FALSE()),D$10+1,FALSE())</f>
        <v>#REF!</v>
      </c>
      <c r="E151" s="12" t="e">
        <f aca="true">VLOOKUP($C151,INDIRECT($B151,FALSE()),E$10+1,FALSE())</f>
        <v>#REF!</v>
      </c>
      <c r="F151" s="12" t="e">
        <f aca="true">VLOOKUP($C151,INDIRECT($B151,FALSE()),F$10+1,FALSE())</f>
        <v>#REF!</v>
      </c>
      <c r="I151" s="14" t="n">
        <v>1</v>
      </c>
      <c r="L151" s="15" t="e">
        <f aca="false">IF(N151&lt;&gt;"",MAX(L$136:L150)+1,0)</f>
        <v>#REF!</v>
      </c>
      <c r="M151" s="16" t="s">
        <v>447</v>
      </c>
      <c r="N151" s="15" t="e">
        <f aca="false">IF(OR(D151&gt;0,D152&gt;0),T(M151),"")</f>
        <v>#REF!</v>
      </c>
      <c r="O151" s="15" t="e">
        <f aca="false">D151/$I151</f>
        <v>#REF!</v>
      </c>
      <c r="P151" s="15" t="e">
        <f aca="false">D152/$I151</f>
        <v>#REF!</v>
      </c>
      <c r="S151" s="15" t="e">
        <f aca="false">IF(U151&lt;&gt;"",MAX(S$136:S150)+1,0)</f>
        <v>#REF!</v>
      </c>
      <c r="T151" s="16" t="s">
        <v>447</v>
      </c>
      <c r="U151" s="15" t="e">
        <f aca="false">IF(OR(E151&gt;0,E152&gt;0),T(T151),"")</f>
        <v>#REF!</v>
      </c>
      <c r="V151" s="15" t="e">
        <f aca="false">E151/$I151</f>
        <v>#REF!</v>
      </c>
      <c r="W151" s="15" t="e">
        <f aca="false">E152/$I151</f>
        <v>#REF!</v>
      </c>
      <c r="Z151" s="15" t="e">
        <f aca="false">IF(AB151&lt;&gt;"",MAX(Z$136:Z150)+1,0)</f>
        <v>#REF!</v>
      </c>
      <c r="AA151" s="16" t="s">
        <v>447</v>
      </c>
      <c r="AB151" s="15" t="e">
        <f aca="false">IF(OR(F151&gt;0,F152&gt;0),T(AA151),"")</f>
        <v>#REF!</v>
      </c>
      <c r="AC151" s="15" t="e">
        <f aca="false">F151/$I151</f>
        <v>#REF!</v>
      </c>
      <c r="AD151" s="15" t="e">
        <f aca="false">F152/$I151</f>
        <v>#REF!</v>
      </c>
    </row>
    <row r="152" customFormat="false" ht="10.5" hidden="false" customHeight="false" outlineLevel="0" collapsed="false">
      <c r="B152" s="8" t="str">
        <f aca="false">"'EnergyProfile.xls'!data_variants_results"</f>
        <v>'EnergyProfile.xls'!data_variants_results</v>
      </c>
      <c r="C152" s="8" t="s">
        <v>253</v>
      </c>
      <c r="D152" s="12" t="e">
        <f aca="true">VLOOKUP($C152,INDIRECT($B152,FALSE()),D$10+1,FALSE())</f>
        <v>#REF!</v>
      </c>
      <c r="E152" s="12" t="e">
        <f aca="true">VLOOKUP($C152,INDIRECT($B152,FALSE()),E$10+1,FALSE())</f>
        <v>#REF!</v>
      </c>
      <c r="F152" s="12" t="e">
        <f aca="true">VLOOKUP($C152,INDIRECT($B152,FALSE()),F$10+1,FALSE())</f>
        <v>#REF!</v>
      </c>
    </row>
    <row r="153" customFormat="false" ht="10.5" hidden="false" customHeight="false" outlineLevel="0" collapsed="false">
      <c r="B153" s="8" t="str">
        <f aca="false">"'EnergyProfile.xls'!data_variants_results"</f>
        <v>'EnergyProfile.xls'!data_variants_results</v>
      </c>
      <c r="C153" s="8" t="s">
        <v>254</v>
      </c>
      <c r="D153" s="12" t="e">
        <f aca="true">VLOOKUP($C153,INDIRECT($B153,FALSE()),D$10+1,FALSE())</f>
        <v>#REF!</v>
      </c>
      <c r="E153" s="12" t="e">
        <f aca="true">VLOOKUP($C153,INDIRECT($B153,FALSE()),E$10+1,FALSE())</f>
        <v>#REF!</v>
      </c>
      <c r="F153" s="12" t="e">
        <f aca="true">VLOOKUP($C153,INDIRECT($B153,FALSE()),F$10+1,FALSE())</f>
        <v>#REF!</v>
      </c>
      <c r="I153" s="14" t="n">
        <v>1</v>
      </c>
      <c r="L153" s="15" t="e">
        <f aca="false">IF(N153&lt;&gt;"",MAX(L$136:L152)+1,0)</f>
        <v>#REF!</v>
      </c>
      <c r="M153" s="16" t="s">
        <v>448</v>
      </c>
      <c r="N153" s="15" t="e">
        <f aca="false">IF(OR(D153&gt;0,D154&gt;0),T(M153),"")</f>
        <v>#REF!</v>
      </c>
      <c r="O153" s="15" t="e">
        <f aca="false">D153/$I153</f>
        <v>#REF!</v>
      </c>
      <c r="P153" s="15" t="e">
        <f aca="false">D154/$I153</f>
        <v>#REF!</v>
      </c>
      <c r="S153" s="15" t="e">
        <f aca="false">IF(U153&lt;&gt;"",MAX(S$136:S152)+1,0)</f>
        <v>#REF!</v>
      </c>
      <c r="T153" s="16" t="s">
        <v>448</v>
      </c>
      <c r="U153" s="15" t="e">
        <f aca="false">IF(OR(E153&gt;0,E154&gt;0),T(T153),"")</f>
        <v>#REF!</v>
      </c>
      <c r="V153" s="15" t="e">
        <f aca="false">E153/$I153</f>
        <v>#REF!</v>
      </c>
      <c r="W153" s="15" t="e">
        <f aca="false">E154/$I153</f>
        <v>#REF!</v>
      </c>
      <c r="Z153" s="15" t="e">
        <f aca="false">IF(AB153&lt;&gt;"",MAX(Z$136:Z152)+1,0)</f>
        <v>#REF!</v>
      </c>
      <c r="AA153" s="16" t="s">
        <v>448</v>
      </c>
      <c r="AB153" s="15" t="e">
        <f aca="false">IF(OR(F153&gt;0,F154&gt;0),T(AA153),"")</f>
        <v>#REF!</v>
      </c>
      <c r="AC153" s="15" t="e">
        <f aca="false">F153/$I153</f>
        <v>#REF!</v>
      </c>
      <c r="AD153" s="15" t="e">
        <f aca="false">F154/$I153</f>
        <v>#REF!</v>
      </c>
    </row>
    <row r="154" customFormat="false" ht="10.5" hidden="false" customHeight="false" outlineLevel="0" collapsed="false">
      <c r="B154" s="8" t="str">
        <f aca="false">"'EnergyProfile.xls'!data_variants_results"</f>
        <v>'EnergyProfile.xls'!data_variants_results</v>
      </c>
      <c r="C154" s="8" t="s">
        <v>255</v>
      </c>
      <c r="D154" s="12" t="e">
        <f aca="true">VLOOKUP($C154,INDIRECT($B154,FALSE()),D$10+1,FALSE())</f>
        <v>#REF!</v>
      </c>
      <c r="E154" s="12" t="e">
        <f aca="true">VLOOKUP($C154,INDIRECT($B154,FALSE()),E$10+1,FALSE())</f>
        <v>#REF!</v>
      </c>
      <c r="F154" s="12" t="e">
        <f aca="true">VLOOKUP($C154,INDIRECT($B154,FALSE()),F$10+1,FALSE())</f>
        <v>#REF!</v>
      </c>
    </row>
    <row r="155" customFormat="false" ht="10.5" hidden="false" customHeight="false" outlineLevel="0" collapsed="false">
      <c r="B155" s="8" t="str">
        <f aca="false">"'EnergyProfile.xls'!data_variants_results"</f>
        <v>'EnergyProfile.xls'!data_variants_results</v>
      </c>
      <c r="C155" s="8" t="s">
        <v>256</v>
      </c>
      <c r="D155" s="12" t="e">
        <f aca="true">VLOOKUP($C155,INDIRECT($B155,FALSE()),D$10+1,FALSE())</f>
        <v>#REF!</v>
      </c>
      <c r="E155" s="12" t="e">
        <f aca="true">VLOOKUP($C155,INDIRECT($B155,FALSE()),E$10+1,FALSE())</f>
        <v>#REF!</v>
      </c>
      <c r="F155" s="12" t="e">
        <f aca="true">VLOOKUP($C155,INDIRECT($B155,FALSE()),F$10+1,FALSE())</f>
        <v>#REF!</v>
      </c>
      <c r="I155" s="14" t="n">
        <v>1</v>
      </c>
      <c r="L155" s="15" t="e">
        <f aca="false">IF(N155&lt;&gt;"",MAX(L$136:L154)+1,0)</f>
        <v>#REF!</v>
      </c>
      <c r="M155" s="16"/>
      <c r="N155" s="15" t="e">
        <f aca="false">IF(OR(D155&gt;0,D156&gt;0),T(M155),"")</f>
        <v>#REF!</v>
      </c>
      <c r="O155" s="15" t="e">
        <f aca="false">D155/$I155</f>
        <v>#REF!</v>
      </c>
      <c r="P155" s="15" t="e">
        <f aca="false">D156/$I155</f>
        <v>#REF!</v>
      </c>
      <c r="S155" s="15" t="e">
        <f aca="false">IF(U155&lt;&gt;"",MAX(S$136:S154)+1,0)</f>
        <v>#REF!</v>
      </c>
      <c r="T155" s="16"/>
      <c r="U155" s="15" t="e">
        <f aca="false">IF(OR(E155&gt;0,E156&gt;0),T(T155),"")</f>
        <v>#REF!</v>
      </c>
      <c r="V155" s="15" t="e">
        <f aca="false">E155/$I155</f>
        <v>#REF!</v>
      </c>
      <c r="W155" s="15" t="e">
        <f aca="false">E156/$I155</f>
        <v>#REF!</v>
      </c>
      <c r="Z155" s="15" t="e">
        <f aca="false">IF(AB155&lt;&gt;"",MAX(Z$136:Z154)+1,0)</f>
        <v>#REF!</v>
      </c>
      <c r="AA155" s="16"/>
      <c r="AB155" s="15" t="e">
        <f aca="false">IF(OR(F155&gt;0,F156&gt;0),T(AA155),"")</f>
        <v>#REF!</v>
      </c>
      <c r="AC155" s="15" t="e">
        <f aca="false">F155/$I155</f>
        <v>#REF!</v>
      </c>
      <c r="AD155" s="15" t="e">
        <f aca="false">F156/$I155</f>
        <v>#REF!</v>
      </c>
    </row>
    <row r="156" customFormat="false" ht="10.5" hidden="false" customHeight="false" outlineLevel="0" collapsed="false">
      <c r="B156" s="8" t="str">
        <f aca="false">"'EnergyProfile.xls'!data_variants_results"</f>
        <v>'EnergyProfile.xls'!data_variants_results</v>
      </c>
      <c r="C156" s="8" t="s">
        <v>257</v>
      </c>
      <c r="D156" s="12" t="e">
        <f aca="true">VLOOKUP($C156,INDIRECT($B156,FALSE()),D$10+1,FALSE())</f>
        <v>#REF!</v>
      </c>
      <c r="E156" s="12" t="e">
        <f aca="true">VLOOKUP($C156,INDIRECT($B156,FALSE()),E$10+1,FALSE())</f>
        <v>#REF!</v>
      </c>
      <c r="F156" s="12" t="e">
        <f aca="true">VLOOKUP($C156,INDIRECT($B156,FALSE()),F$10+1,FALSE())</f>
        <v>#REF!</v>
      </c>
    </row>
    <row r="157" customFormat="false" ht="10.5" hidden="false" customHeight="false" outlineLevel="0" collapsed="false">
      <c r="B157" s="8" t="str">
        <f aca="false">"'EnergyProfile.xls'!data_variants_results"</f>
        <v>'EnergyProfile.xls'!data_variants_results</v>
      </c>
      <c r="C157" s="8" t="s">
        <v>258</v>
      </c>
      <c r="D157" s="12" t="e">
        <f aca="true">VLOOKUP($C157,INDIRECT($B157,FALSE()),D$10+1,FALSE())</f>
        <v>#REF!</v>
      </c>
      <c r="E157" s="12" t="e">
        <f aca="true">VLOOKUP($C157,INDIRECT($B157,FALSE()),E$10+1,FALSE())</f>
        <v>#REF!</v>
      </c>
      <c r="F157" s="12" t="e">
        <f aca="true">VLOOKUP($C157,INDIRECT($B157,FALSE()),F$10+1,FALSE())</f>
        <v>#REF!</v>
      </c>
      <c r="I157" s="14" t="n">
        <v>1</v>
      </c>
      <c r="L157" s="15" t="e">
        <f aca="false">IF(N157&lt;&gt;"",MAX(L$136:L156)+1,0)</f>
        <v>#REF!</v>
      </c>
      <c r="M157" s="16" t="s">
        <v>449</v>
      </c>
      <c r="N157" s="15" t="e">
        <f aca="false">IF(OR(D157&gt;0,D158&gt;0),T(M157),"")</f>
        <v>#REF!</v>
      </c>
      <c r="O157" s="15" t="e">
        <f aca="false">D157/$I157</f>
        <v>#REF!</v>
      </c>
      <c r="P157" s="15" t="e">
        <f aca="false">D158/$I157</f>
        <v>#REF!</v>
      </c>
      <c r="S157" s="15" t="e">
        <f aca="false">IF(U157&lt;&gt;"",MAX(S$136:S156)+1,0)</f>
        <v>#REF!</v>
      </c>
      <c r="T157" s="16" t="s">
        <v>449</v>
      </c>
      <c r="U157" s="15" t="e">
        <f aca="false">IF(OR(E157&gt;0,E158&gt;0),T(T157),"")</f>
        <v>#REF!</v>
      </c>
      <c r="V157" s="15" t="e">
        <f aca="false">E157/$I157</f>
        <v>#REF!</v>
      </c>
      <c r="W157" s="15" t="e">
        <f aca="false">E158/$I157</f>
        <v>#REF!</v>
      </c>
      <c r="Z157" s="15" t="e">
        <f aca="false">IF(AB157&lt;&gt;"",MAX(Z$136:Z156)+1,0)</f>
        <v>#REF!</v>
      </c>
      <c r="AA157" s="16" t="s">
        <v>449</v>
      </c>
      <c r="AB157" s="15" t="e">
        <f aca="false">IF(OR(F157&gt;0,F158&gt;0),T(AA157),"")</f>
        <v>#REF!</v>
      </c>
      <c r="AC157" s="15" t="e">
        <f aca="false">F157/$I157</f>
        <v>#REF!</v>
      </c>
      <c r="AD157" s="15" t="e">
        <f aca="false">F158/$I157</f>
        <v>#REF!</v>
      </c>
    </row>
    <row r="158" customFormat="false" ht="10.5" hidden="false" customHeight="false" outlineLevel="0" collapsed="false">
      <c r="B158" s="8" t="str">
        <f aca="false">"'EnergyProfile.xls'!data_variants_results"</f>
        <v>'EnergyProfile.xls'!data_variants_results</v>
      </c>
      <c r="C158" s="8" t="s">
        <v>259</v>
      </c>
      <c r="D158" s="12" t="e">
        <f aca="true">VLOOKUP($C158,INDIRECT($B158,FALSE()),D$10+1,FALSE())</f>
        <v>#REF!</v>
      </c>
      <c r="E158" s="12" t="e">
        <f aca="true">VLOOKUP($C158,INDIRECT($B158,FALSE()),E$10+1,FALSE())</f>
        <v>#REF!</v>
      </c>
      <c r="F158" s="12" t="e">
        <f aca="true">VLOOKUP($C158,INDIRECT($B158,FALSE()),F$10+1,FALSE())</f>
        <v>#REF!</v>
      </c>
    </row>
    <row r="159" customFormat="false" ht="10.5" hidden="false" customHeight="false" outlineLevel="0" collapsed="false">
      <c r="B159" s="8" t="str">
        <f aca="false">"'EnergyProfile.xls'!data_variants_results"</f>
        <v>'EnergyProfile.xls'!data_variants_results</v>
      </c>
      <c r="C159" s="8" t="s">
        <v>260</v>
      </c>
      <c r="D159" s="12" t="e">
        <f aca="true">VLOOKUP($C159,INDIRECT($B159,FALSE()),D$10+1,FALSE())</f>
        <v>#REF!</v>
      </c>
      <c r="E159" s="12" t="e">
        <f aca="true">VLOOKUP($C159,INDIRECT($B159,FALSE()),E$10+1,FALSE())</f>
        <v>#REF!</v>
      </c>
      <c r="F159" s="12" t="e">
        <f aca="true">VLOOKUP($C159,INDIRECT($B159,FALSE()),F$10+1,FALSE())</f>
        <v>#REF!</v>
      </c>
      <c r="I159" s="14" t="n">
        <v>1</v>
      </c>
      <c r="L159" s="15" t="e">
        <f aca="false">IF(N159&lt;&gt;"",MAX(L$136:L158)+1,0)</f>
        <v>#REF!</v>
      </c>
      <c r="M159" s="16"/>
      <c r="N159" s="15" t="e">
        <f aca="false">IF(OR(D159&gt;0,D160&gt;0),T(M159),"")</f>
        <v>#REF!</v>
      </c>
      <c r="O159" s="15" t="e">
        <f aca="false">D159/$I159</f>
        <v>#REF!</v>
      </c>
      <c r="P159" s="15" t="e">
        <f aca="false">D160/$I159</f>
        <v>#REF!</v>
      </c>
      <c r="S159" s="15" t="e">
        <f aca="false">IF(U159&lt;&gt;"",MAX(S$136:S158)+1,0)</f>
        <v>#REF!</v>
      </c>
      <c r="T159" s="16"/>
      <c r="U159" s="15" t="e">
        <f aca="false">IF(OR(E159&gt;0,E160&gt;0),T(T159),"")</f>
        <v>#REF!</v>
      </c>
      <c r="V159" s="15" t="e">
        <f aca="false">E159/$I159</f>
        <v>#REF!</v>
      </c>
      <c r="W159" s="15" t="e">
        <f aca="false">E160/$I159</f>
        <v>#REF!</v>
      </c>
      <c r="Z159" s="15" t="e">
        <f aca="false">IF(AB159&lt;&gt;"",MAX(Z$136:Z158)+1,0)</f>
        <v>#REF!</v>
      </c>
      <c r="AA159" s="16"/>
      <c r="AB159" s="15" t="e">
        <f aca="false">IF(OR(F159&gt;0,F160&gt;0),T(AA159),"")</f>
        <v>#REF!</v>
      </c>
      <c r="AC159" s="15" t="e">
        <f aca="false">F159/$I159</f>
        <v>#REF!</v>
      </c>
      <c r="AD159" s="15" t="e">
        <f aca="false">F160/$I159</f>
        <v>#REF!</v>
      </c>
    </row>
    <row r="160" customFormat="false" ht="10.5" hidden="false" customHeight="false" outlineLevel="0" collapsed="false">
      <c r="B160" s="8" t="str">
        <f aca="false">"'EnergyProfile.xls'!data_variants_results"</f>
        <v>'EnergyProfile.xls'!data_variants_results</v>
      </c>
      <c r="C160" s="8" t="s">
        <v>261</v>
      </c>
      <c r="D160" s="12" t="e">
        <f aca="true">VLOOKUP($C160,INDIRECT($B160,FALSE()),D$10+1,FALSE())</f>
        <v>#REF!</v>
      </c>
      <c r="E160" s="12" t="e">
        <f aca="true">VLOOKUP($C160,INDIRECT($B160,FALSE()),E$10+1,FALSE())</f>
        <v>#REF!</v>
      </c>
      <c r="F160" s="12" t="e">
        <f aca="true">VLOOKUP($C160,INDIRECT($B160,FALSE()),F$10+1,FALSE())</f>
        <v>#REF!</v>
      </c>
    </row>
    <row r="161" customFormat="false" ht="10.5" hidden="false" customHeight="false" outlineLevel="0" collapsed="false">
      <c r="B161" s="8" t="str">
        <f aca="false">"'EnergyProfile.xls'!data_variants_results"</f>
        <v>'EnergyProfile.xls'!data_variants_results</v>
      </c>
      <c r="C161" s="8" t="s">
        <v>262</v>
      </c>
      <c r="D161" s="12" t="e">
        <f aca="true">VLOOKUP($C161,INDIRECT($B161,FALSE()),D$10+1,FALSE())</f>
        <v>#REF!</v>
      </c>
      <c r="E161" s="12" t="e">
        <f aca="true">VLOOKUP($C161,INDIRECT($B161,FALSE()),E$10+1,FALSE())</f>
        <v>#REF!</v>
      </c>
      <c r="F161" s="12" t="e">
        <f aca="true">VLOOKUP($C161,INDIRECT($B161,FALSE()),F$10+1,FALSE())</f>
        <v>#REF!</v>
      </c>
    </row>
    <row r="162" customFormat="false" ht="10.5" hidden="false" customHeight="false" outlineLevel="0" collapsed="false">
      <c r="B162" s="8" t="str">
        <f aca="false">"'EnergyProfile.xls'!data_variants_results"</f>
        <v>'EnergyProfile.xls'!data_variants_results</v>
      </c>
      <c r="C162" s="8" t="s">
        <v>263</v>
      </c>
      <c r="D162" s="12" t="e">
        <f aca="true">VLOOKUP($C162,INDIRECT($B162,FALSE()),D$10+1,FALSE())</f>
        <v>#REF!</v>
      </c>
      <c r="E162" s="12" t="e">
        <f aca="true">VLOOKUP($C162,INDIRECT($B162,FALSE()),E$10+1,FALSE())</f>
        <v>#REF!</v>
      </c>
      <c r="F162" s="12" t="e">
        <f aca="true">VLOOKUP($C162,INDIRECT($B162,FALSE()),F$10+1,FALSE())</f>
        <v>#REF!</v>
      </c>
      <c r="I162" s="14" t="n">
        <v>1</v>
      </c>
      <c r="L162" s="15" t="e">
        <f aca="false">IF(N162&lt;&gt;"",MAX(L$136:L161)+1,0)</f>
        <v>#REF!</v>
      </c>
      <c r="M162" s="17" t="e">
        <f aca="false">D161</f>
        <v>#REF!</v>
      </c>
      <c r="N162" s="15" t="e">
        <f aca="false">IF(OR(D162&gt;0,D163&gt;0),T(M162),"")</f>
        <v>#REF!</v>
      </c>
      <c r="O162" s="15" t="e">
        <f aca="false">D162/$I162</f>
        <v>#REF!</v>
      </c>
      <c r="P162" s="15" t="e">
        <f aca="false">D163/$I162</f>
        <v>#REF!</v>
      </c>
      <c r="S162" s="15" t="e">
        <f aca="false">IF(U162&lt;&gt;"",MAX(S$136:S161)+1,0)</f>
        <v>#REF!</v>
      </c>
      <c r="T162" s="17" t="e">
        <f aca="false">E161</f>
        <v>#REF!</v>
      </c>
      <c r="U162" s="15" t="e">
        <f aca="false">IF(OR(E162&gt;0,E163&gt;0),T(T162),"")</f>
        <v>#REF!</v>
      </c>
      <c r="V162" s="15" t="e">
        <f aca="false">E162/$I162</f>
        <v>#REF!</v>
      </c>
      <c r="W162" s="15" t="e">
        <f aca="false">E163/$I162</f>
        <v>#REF!</v>
      </c>
      <c r="Z162" s="15" t="e">
        <f aca="false">IF(AB162&lt;&gt;"",MAX(Z$136:Z161)+1,0)</f>
        <v>#REF!</v>
      </c>
      <c r="AA162" s="17" t="e">
        <f aca="false">F161</f>
        <v>#REF!</v>
      </c>
      <c r="AB162" s="15" t="e">
        <f aca="false">IF(OR(F162&gt;0,F163&gt;0),T(AA162),"")</f>
        <v>#REF!</v>
      </c>
      <c r="AC162" s="15" t="e">
        <f aca="false">F162/$I162</f>
        <v>#REF!</v>
      </c>
      <c r="AD162" s="15" t="e">
        <f aca="false">F163/$I162</f>
        <v>#REF!</v>
      </c>
    </row>
    <row r="163" customFormat="false" ht="10.5" hidden="false" customHeight="false" outlineLevel="0" collapsed="false">
      <c r="B163" s="8" t="str">
        <f aca="false">"'EnergyProfile.xls'!data_variants_results"</f>
        <v>'EnergyProfile.xls'!data_variants_results</v>
      </c>
      <c r="C163" s="8" t="s">
        <v>264</v>
      </c>
      <c r="D163" s="12" t="e">
        <f aca="true">VLOOKUP($C163,INDIRECT($B163,FALSE()),D$10+1,FALSE())</f>
        <v>#REF!</v>
      </c>
      <c r="E163" s="12" t="e">
        <f aca="true">VLOOKUP($C163,INDIRECT($B163,FALSE()),E$10+1,FALSE())</f>
        <v>#REF!</v>
      </c>
      <c r="F163" s="12" t="e">
        <f aca="true">VLOOKUP($C163,INDIRECT($B163,FALSE()),F$10+1,FALSE())</f>
        <v>#REF!</v>
      </c>
    </row>
    <row r="164" customFormat="false" ht="10.5" hidden="false" customHeight="false" outlineLevel="0" collapsed="false">
      <c r="B164" s="8" t="str">
        <f aca="false">"'EnergyProfile.xls'!data_variants_results"</f>
        <v>'EnergyProfile.xls'!data_variants_results</v>
      </c>
      <c r="C164" s="8" t="s">
        <v>265</v>
      </c>
      <c r="D164" s="12" t="e">
        <f aca="true">VLOOKUP($C164,INDIRECT($B164,FALSE()),D$10+1,FALSE())</f>
        <v>#REF!</v>
      </c>
      <c r="E164" s="12" t="e">
        <f aca="true">VLOOKUP($C164,INDIRECT($B164,FALSE()),E$10+1,FALSE())</f>
        <v>#REF!</v>
      </c>
      <c r="F164" s="12" t="e">
        <f aca="true">VLOOKUP($C164,INDIRECT($B164,FALSE()),F$10+1,FALSE())</f>
        <v>#REF!</v>
      </c>
    </row>
    <row r="165" customFormat="false" ht="10.5" hidden="false" customHeight="false" outlineLevel="0" collapsed="false">
      <c r="B165" s="8" t="str">
        <f aca="false">"'EnergyProfile.xls'!data_variants_results"</f>
        <v>'EnergyProfile.xls'!data_variants_results</v>
      </c>
      <c r="C165" s="8" t="s">
        <v>266</v>
      </c>
      <c r="D165" s="12" t="e">
        <f aca="true">VLOOKUP($C165,INDIRECT($B165,FALSE()),D$10+1,FALSE())</f>
        <v>#REF!</v>
      </c>
      <c r="E165" s="12" t="e">
        <f aca="true">VLOOKUP($C165,INDIRECT($B165,FALSE()),E$10+1,FALSE())</f>
        <v>#REF!</v>
      </c>
      <c r="F165" s="12" t="e">
        <f aca="true">VLOOKUP($C165,INDIRECT($B165,FALSE()),F$10+1,FALSE())</f>
        <v>#REF!</v>
      </c>
      <c r="I165" s="14" t="n">
        <v>1</v>
      </c>
      <c r="L165" s="15" t="e">
        <f aca="false">IF(N165&lt;&gt;"",MAX(L$136:L164)+1,0)</f>
        <v>#REF!</v>
      </c>
      <c r="M165" s="17" t="e">
        <f aca="false">D164</f>
        <v>#REF!</v>
      </c>
      <c r="N165" s="15" t="e">
        <f aca="false">IF(OR(D165&gt;0,D166&gt;0),T(M165),"")</f>
        <v>#REF!</v>
      </c>
      <c r="O165" s="15" t="e">
        <f aca="false">D165/$I165</f>
        <v>#REF!</v>
      </c>
      <c r="P165" s="15" t="e">
        <f aca="false">D166/$I165</f>
        <v>#REF!</v>
      </c>
      <c r="S165" s="15" t="e">
        <f aca="false">IF(U165&lt;&gt;"",MAX(S$136:S164)+1,0)</f>
        <v>#REF!</v>
      </c>
      <c r="T165" s="17" t="e">
        <f aca="false">E164</f>
        <v>#REF!</v>
      </c>
      <c r="U165" s="15" t="e">
        <f aca="false">IF(OR(E165&gt;0,E166&gt;0),T(T165),"")</f>
        <v>#REF!</v>
      </c>
      <c r="V165" s="15" t="e">
        <f aca="false">E165/$I165</f>
        <v>#REF!</v>
      </c>
      <c r="W165" s="15" t="e">
        <f aca="false">E166/$I165</f>
        <v>#REF!</v>
      </c>
      <c r="Z165" s="15" t="e">
        <f aca="false">IF(AB165&lt;&gt;"",MAX(Z$136:Z164)+1,0)</f>
        <v>#REF!</v>
      </c>
      <c r="AA165" s="17" t="e">
        <f aca="false">F164</f>
        <v>#REF!</v>
      </c>
      <c r="AB165" s="15" t="e">
        <f aca="false">IF(OR(F165&gt;0,F166&gt;0),T(AA165),"")</f>
        <v>#REF!</v>
      </c>
      <c r="AC165" s="15" t="e">
        <f aca="false">F165/$I165</f>
        <v>#REF!</v>
      </c>
      <c r="AD165" s="15" t="e">
        <f aca="false">F166/$I165</f>
        <v>#REF!</v>
      </c>
    </row>
    <row r="166" customFormat="false" ht="10.5" hidden="false" customHeight="false" outlineLevel="0" collapsed="false">
      <c r="B166" s="8" t="str">
        <f aca="false">"'EnergyProfile.xls'!data_variants_results"</f>
        <v>'EnergyProfile.xls'!data_variants_results</v>
      </c>
      <c r="C166" s="8" t="s">
        <v>267</v>
      </c>
      <c r="D166" s="12" t="e">
        <f aca="true">VLOOKUP($C166,INDIRECT($B166,FALSE()),D$10+1,FALSE())</f>
        <v>#REF!</v>
      </c>
      <c r="E166" s="12" t="e">
        <f aca="true">VLOOKUP($C166,INDIRECT($B166,FALSE()),E$10+1,FALSE())</f>
        <v>#REF!</v>
      </c>
      <c r="F166" s="12" t="e">
        <f aca="true">VLOOKUP($C166,INDIRECT($B166,FALSE()),F$10+1,FALSE())</f>
        <v>#REF!</v>
      </c>
    </row>
    <row r="167" customFormat="false" ht="10.5" hidden="false" customHeight="false" outlineLevel="0" collapsed="false">
      <c r="B167" s="8" t="str">
        <f aca="false">"'EnergyProfile.xls'!data_variants_results"</f>
        <v>'EnergyProfile.xls'!data_variants_results</v>
      </c>
      <c r="C167" s="8" t="s">
        <v>268</v>
      </c>
      <c r="D167" s="12" t="e">
        <f aca="true">VLOOKUP($C167,INDIRECT($B167,FALSE()),D$10+1,FALSE())</f>
        <v>#REF!</v>
      </c>
      <c r="E167" s="12" t="e">
        <f aca="true">VLOOKUP($C167,INDIRECT($B167,FALSE()),E$10+1,FALSE())</f>
        <v>#REF!</v>
      </c>
      <c r="F167" s="12" t="e">
        <f aca="true">VLOOKUP($C167,INDIRECT($B167,FALSE()),F$10+1,FALSE())</f>
        <v>#REF!</v>
      </c>
    </row>
    <row r="168" customFormat="false" ht="10.5" hidden="false" customHeight="false" outlineLevel="0" collapsed="false">
      <c r="B168" s="8" t="str">
        <f aca="false">"'EnergyProfile.xls'!data_variants_results"</f>
        <v>'EnergyProfile.xls'!data_variants_results</v>
      </c>
      <c r="C168" s="8" t="s">
        <v>269</v>
      </c>
      <c r="D168" s="12" t="e">
        <f aca="true">VLOOKUP($C168,INDIRECT($B168,FALSE()),D$10+1,FALSE())</f>
        <v>#REF!</v>
      </c>
      <c r="E168" s="12" t="e">
        <f aca="true">VLOOKUP($C168,INDIRECT($B168,FALSE()),E$10+1,FALSE())</f>
        <v>#REF!</v>
      </c>
      <c r="F168" s="12" t="e">
        <f aca="true">VLOOKUP($C168,INDIRECT($B168,FALSE()),F$10+1,FALSE())</f>
        <v>#REF!</v>
      </c>
      <c r="I168" s="14" t="n">
        <v>1</v>
      </c>
      <c r="L168" s="15" t="e">
        <f aca="false">IF(N168&lt;&gt;"",MAX(L$136:L167)+1,0)</f>
        <v>#REF!</v>
      </c>
      <c r="M168" s="17" t="e">
        <f aca="false">D167</f>
        <v>#REF!</v>
      </c>
      <c r="N168" s="15" t="e">
        <f aca="false">IF(OR(D168&gt;0,D169&gt;0),T(M168),"")</f>
        <v>#REF!</v>
      </c>
      <c r="O168" s="15" t="e">
        <f aca="false">D168/$I168</f>
        <v>#REF!</v>
      </c>
      <c r="P168" s="15" t="e">
        <f aca="false">D169/$I168</f>
        <v>#REF!</v>
      </c>
      <c r="S168" s="15" t="e">
        <f aca="false">IF(U168&lt;&gt;"",MAX(S$136:S167)+1,0)</f>
        <v>#REF!</v>
      </c>
      <c r="T168" s="17" t="e">
        <f aca="false">E167</f>
        <v>#REF!</v>
      </c>
      <c r="U168" s="15" t="e">
        <f aca="false">IF(OR(E168&gt;0,E169&gt;0),T(T168),"")</f>
        <v>#REF!</v>
      </c>
      <c r="V168" s="15" t="e">
        <f aca="false">E168/$I168</f>
        <v>#REF!</v>
      </c>
      <c r="W168" s="15" t="e">
        <f aca="false">E169/$I168</f>
        <v>#REF!</v>
      </c>
      <c r="Z168" s="15" t="e">
        <f aca="false">IF(AB168&lt;&gt;"",MAX(Z$136:Z167)+1,0)</f>
        <v>#REF!</v>
      </c>
      <c r="AA168" s="17" t="e">
        <f aca="false">F167</f>
        <v>#REF!</v>
      </c>
      <c r="AB168" s="15" t="e">
        <f aca="false">IF(OR(F168&gt;0,F169&gt;0),T(AA168),"")</f>
        <v>#REF!</v>
      </c>
      <c r="AC168" s="15" t="e">
        <f aca="false">F168/$I168</f>
        <v>#REF!</v>
      </c>
      <c r="AD168" s="15" t="e">
        <f aca="false">F169/$I168</f>
        <v>#REF!</v>
      </c>
    </row>
    <row r="169" customFormat="false" ht="10.5" hidden="false" customHeight="false" outlineLevel="0" collapsed="false">
      <c r="B169" s="8" t="str">
        <f aca="false">"'EnergyProfile.xls'!data_variants_results"</f>
        <v>'EnergyProfile.xls'!data_variants_results</v>
      </c>
      <c r="C169" s="8" t="s">
        <v>270</v>
      </c>
      <c r="D169" s="12" t="e">
        <f aca="true">VLOOKUP($C169,INDIRECT($B169,FALSE()),D$10+1,FALSE())</f>
        <v>#REF!</v>
      </c>
      <c r="E169" s="12" t="e">
        <f aca="true">VLOOKUP($C169,INDIRECT($B169,FALSE()),E$10+1,FALSE())</f>
        <v>#REF!</v>
      </c>
      <c r="F169" s="12" t="e">
        <f aca="true">VLOOKUP($C169,INDIRECT($B169,FALSE()),F$10+1,FALSE())</f>
        <v>#REF!</v>
      </c>
    </row>
    <row r="170" customFormat="false" ht="10.5" hidden="false" customHeight="false" outlineLevel="0" collapsed="false">
      <c r="B170" s="8" t="str">
        <f aca="false">"'EnergyProfile.xls'!data_variants_results"</f>
        <v>'EnergyProfile.xls'!data_variants_results</v>
      </c>
      <c r="C170" s="8" t="s">
        <v>271</v>
      </c>
      <c r="D170" s="12" t="e">
        <f aca="true">VLOOKUP($C170,INDIRECT($B170,FALSE()),D$10+1,FALSE())</f>
        <v>#REF!</v>
      </c>
      <c r="E170" s="12" t="e">
        <f aca="true">VLOOKUP($C170,INDIRECT($B170,FALSE()),E$10+1,FALSE())</f>
        <v>#REF!</v>
      </c>
      <c r="F170" s="12" t="e">
        <f aca="true">VLOOKUP($C170,INDIRECT($B170,FALSE()),F$10+1,FALSE())</f>
        <v>#REF!</v>
      </c>
    </row>
    <row r="171" customFormat="false" ht="10.5" hidden="false" customHeight="false" outlineLevel="0" collapsed="false">
      <c r="B171" s="8" t="str">
        <f aca="false">"'EnergyProfile.xls'!data_variants_results"</f>
        <v>'EnergyProfile.xls'!data_variants_results</v>
      </c>
      <c r="C171" s="8" t="s">
        <v>272</v>
      </c>
      <c r="D171" s="12" t="e">
        <f aca="true">VLOOKUP($C171,INDIRECT($B171,FALSE()),D$10+1,FALSE())</f>
        <v>#REF!</v>
      </c>
      <c r="E171" s="12" t="e">
        <f aca="true">VLOOKUP($C171,INDIRECT($B171,FALSE()),E$10+1,FALSE())</f>
        <v>#REF!</v>
      </c>
      <c r="F171" s="12" t="e">
        <f aca="true">VLOOKUP($C171,INDIRECT($B171,FALSE()),F$10+1,FALSE())</f>
        <v>#REF!</v>
      </c>
      <c r="I171" s="14" t="n">
        <v>1</v>
      </c>
      <c r="L171" s="15" t="e">
        <f aca="false">IF(N171&lt;&gt;"",MAX(L$136:L170)+1,0)</f>
        <v>#REF!</v>
      </c>
      <c r="M171" s="17" t="e">
        <f aca="false">D170</f>
        <v>#REF!</v>
      </c>
      <c r="N171" s="15" t="e">
        <f aca="false">IF(OR(D171&gt;0,D172&gt;0),T(M171),"")</f>
        <v>#REF!</v>
      </c>
      <c r="O171" s="15" t="e">
        <f aca="false">D171/$I171</f>
        <v>#REF!</v>
      </c>
      <c r="P171" s="15" t="e">
        <f aca="false">D172/$I171</f>
        <v>#REF!</v>
      </c>
      <c r="S171" s="15" t="e">
        <f aca="false">IF(U171&lt;&gt;"",MAX(S$136:S170)+1,0)</f>
        <v>#REF!</v>
      </c>
      <c r="T171" s="17" t="e">
        <f aca="false">E170</f>
        <v>#REF!</v>
      </c>
      <c r="U171" s="15" t="e">
        <f aca="false">IF(OR(E171&gt;0,E172&gt;0),T(T171),"")</f>
        <v>#REF!</v>
      </c>
      <c r="V171" s="15" t="e">
        <f aca="false">E171/$I171</f>
        <v>#REF!</v>
      </c>
      <c r="W171" s="15" t="e">
        <f aca="false">E172/$I171</f>
        <v>#REF!</v>
      </c>
      <c r="Z171" s="15" t="e">
        <f aca="false">IF(AB171&lt;&gt;"",MAX(Z$136:Z170)+1,0)</f>
        <v>#REF!</v>
      </c>
      <c r="AA171" s="17" t="e">
        <f aca="false">F170</f>
        <v>#REF!</v>
      </c>
      <c r="AB171" s="15" t="e">
        <f aca="false">IF(OR(F171&gt;0,F172&gt;0),T(AA171),"")</f>
        <v>#REF!</v>
      </c>
      <c r="AC171" s="15" t="e">
        <f aca="false">F171/$I171</f>
        <v>#REF!</v>
      </c>
      <c r="AD171" s="15" t="e">
        <f aca="false">F172/$I171</f>
        <v>#REF!</v>
      </c>
    </row>
    <row r="172" customFormat="false" ht="10.5" hidden="false" customHeight="false" outlineLevel="0" collapsed="false">
      <c r="B172" s="8" t="str">
        <f aca="false">"'EnergyProfile.xls'!data_variants_results"</f>
        <v>'EnergyProfile.xls'!data_variants_results</v>
      </c>
      <c r="C172" s="8" t="s">
        <v>273</v>
      </c>
      <c r="D172" s="12" t="e">
        <f aca="true">VLOOKUP($C172,INDIRECT($B172,FALSE()),D$10+1,FALSE())</f>
        <v>#REF!</v>
      </c>
      <c r="E172" s="12" t="e">
        <f aca="true">VLOOKUP($C172,INDIRECT($B172,FALSE()),E$10+1,FALSE())</f>
        <v>#REF!</v>
      </c>
      <c r="F172" s="12" t="e">
        <f aca="true">VLOOKUP($C172,INDIRECT($B172,FALSE()),F$10+1,FALSE())</f>
        <v>#REF!</v>
      </c>
    </row>
    <row r="173" customFormat="false" ht="10.5" hidden="false" customHeight="false" outlineLevel="0" collapsed="false">
      <c r="B173" s="8" t="str">
        <f aca="false">"'EnergyProfile.xls'!data_variants_results"</f>
        <v>'EnergyProfile.xls'!data_variants_results</v>
      </c>
      <c r="C173" s="8" t="s">
        <v>274</v>
      </c>
      <c r="D173" s="12" t="e">
        <f aca="true">VLOOKUP($C173,INDIRECT($B173,FALSE()),D$10+1,FALSE())</f>
        <v>#REF!</v>
      </c>
      <c r="E173" s="12" t="e">
        <f aca="true">VLOOKUP($C173,INDIRECT($B173,FALSE()),E$10+1,FALSE())</f>
        <v>#REF!</v>
      </c>
      <c r="F173" s="12" t="e">
        <f aca="true">VLOOKUP($C173,INDIRECT($B173,FALSE()),F$10+1,FALSE())</f>
        <v>#REF!</v>
      </c>
    </row>
    <row r="174" customFormat="false" ht="10.5" hidden="false" customHeight="false" outlineLevel="0" collapsed="false">
      <c r="B174" s="8" t="str">
        <f aca="false">"'EnergyProfile.xls'!data_variants_results"</f>
        <v>'EnergyProfile.xls'!data_variants_results</v>
      </c>
      <c r="C174" s="8" t="s">
        <v>275</v>
      </c>
      <c r="D174" s="12" t="e">
        <f aca="true">VLOOKUP($C174,INDIRECT($B174,FALSE()),D$10+1,FALSE())</f>
        <v>#REF!</v>
      </c>
      <c r="E174" s="12" t="e">
        <f aca="true">VLOOKUP($C174,INDIRECT($B174,FALSE()),E$10+1,FALSE())</f>
        <v>#REF!</v>
      </c>
      <c r="F174" s="12" t="e">
        <f aca="true">VLOOKUP($C174,INDIRECT($B174,FALSE()),F$10+1,FALSE())</f>
        <v>#REF!</v>
      </c>
      <c r="I174" s="14" t="n">
        <v>1</v>
      </c>
      <c r="L174" s="15" t="e">
        <f aca="false">IF(N174&lt;&gt;"",MAX(L$136:L173)+1,0)</f>
        <v>#REF!</v>
      </c>
      <c r="M174" s="17" t="e">
        <f aca="false">D173</f>
        <v>#REF!</v>
      </c>
      <c r="N174" s="15" t="e">
        <f aca="false">IF(OR(D174&gt;0,D175&gt;0),T(M174),"")</f>
        <v>#REF!</v>
      </c>
      <c r="O174" s="15" t="e">
        <f aca="false">D174/$I174</f>
        <v>#REF!</v>
      </c>
      <c r="P174" s="15" t="e">
        <f aca="false">D175/$I174</f>
        <v>#REF!</v>
      </c>
      <c r="S174" s="15" t="e">
        <f aca="false">IF(U174&lt;&gt;"",MAX(S$136:S173)+1,0)</f>
        <v>#REF!</v>
      </c>
      <c r="T174" s="17" t="e">
        <f aca="false">E173</f>
        <v>#REF!</v>
      </c>
      <c r="U174" s="15" t="e">
        <f aca="false">IF(OR(E174&gt;0,E175&gt;0),T(T174),"")</f>
        <v>#REF!</v>
      </c>
      <c r="V174" s="15" t="e">
        <f aca="false">E174/$I174</f>
        <v>#REF!</v>
      </c>
      <c r="W174" s="15" t="e">
        <f aca="false">E175/$I174</f>
        <v>#REF!</v>
      </c>
      <c r="Z174" s="15" t="e">
        <f aca="false">IF(AB174&lt;&gt;"",MAX(Z$136:Z173)+1,0)</f>
        <v>#REF!</v>
      </c>
      <c r="AA174" s="17" t="e">
        <f aca="false">F173</f>
        <v>#REF!</v>
      </c>
      <c r="AB174" s="15" t="e">
        <f aca="false">IF(OR(F174&gt;0,F175&gt;0),T(AA174),"")</f>
        <v>#REF!</v>
      </c>
      <c r="AC174" s="15" t="e">
        <f aca="false">F174/$I174</f>
        <v>#REF!</v>
      </c>
      <c r="AD174" s="15" t="e">
        <f aca="false">F175/$I174</f>
        <v>#REF!</v>
      </c>
    </row>
    <row r="175" customFormat="false" ht="10.5" hidden="false" customHeight="false" outlineLevel="0" collapsed="false">
      <c r="B175" s="8" t="str">
        <f aca="false">"'EnergyProfile.xls'!data_variants_results"</f>
        <v>'EnergyProfile.xls'!data_variants_results</v>
      </c>
      <c r="C175" s="8" t="s">
        <v>276</v>
      </c>
      <c r="D175" s="12" t="e">
        <f aca="true">VLOOKUP($C175,INDIRECT($B175,FALSE()),D$10+1,FALSE())</f>
        <v>#REF!</v>
      </c>
      <c r="E175" s="12" t="e">
        <f aca="true">VLOOKUP($C175,INDIRECT($B175,FALSE()),E$10+1,FALSE())</f>
        <v>#REF!</v>
      </c>
      <c r="F175" s="12" t="e">
        <f aca="true">VLOOKUP($C175,INDIRECT($B175,FALSE()),F$10+1,FALSE())</f>
        <v>#REF!</v>
      </c>
    </row>
    <row r="176" customFormat="false" ht="10.5" hidden="false" customHeight="false" outlineLevel="0" collapsed="false">
      <c r="B176" s="8" t="str">
        <f aca="false">"'EnergyProfile.xls'!data_variants_results"</f>
        <v>'EnergyProfile.xls'!data_variants_results</v>
      </c>
      <c r="C176" s="8" t="s">
        <v>277</v>
      </c>
      <c r="D176" s="12" t="e">
        <f aca="true">VLOOKUP($C176,INDIRECT($B176,FALSE()),D$10+1,FALSE())</f>
        <v>#REF!</v>
      </c>
      <c r="E176" s="12" t="e">
        <f aca="true">VLOOKUP($C176,INDIRECT($B176,FALSE()),E$10+1,FALSE())</f>
        <v>#REF!</v>
      </c>
      <c r="F176" s="12" t="e">
        <f aca="true">VLOOKUP($C176,INDIRECT($B176,FALSE()),F$10+1,FALSE())</f>
        <v>#REF!</v>
      </c>
    </row>
    <row r="177" customFormat="false" ht="10.5" hidden="false" customHeight="false" outlineLevel="0" collapsed="false">
      <c r="B177" s="8" t="str">
        <f aca="false">"'EnergyProfile.xls'!data_variants_results"</f>
        <v>'EnergyProfile.xls'!data_variants_results</v>
      </c>
      <c r="C177" s="8" t="s">
        <v>278</v>
      </c>
      <c r="D177" s="12" t="e">
        <f aca="true">VLOOKUP($C177,INDIRECT($B177,FALSE()),D$10+1,FALSE())</f>
        <v>#REF!</v>
      </c>
      <c r="E177" s="12" t="e">
        <f aca="true">VLOOKUP($C177,INDIRECT($B177,FALSE()),E$10+1,FALSE())</f>
        <v>#REF!</v>
      </c>
      <c r="F177" s="12" t="e">
        <f aca="true">VLOOKUP($C177,INDIRECT($B177,FALSE()),F$10+1,FALSE())</f>
        <v>#REF!</v>
      </c>
      <c r="I177" s="14" t="n">
        <v>1</v>
      </c>
      <c r="L177" s="15" t="e">
        <f aca="false">IF(N177&lt;&gt;"",MAX(L$136:L176)+1,0)</f>
        <v>#REF!</v>
      </c>
      <c r="M177" s="17" t="e">
        <f aca="false">D176</f>
        <v>#REF!</v>
      </c>
      <c r="N177" s="15" t="e">
        <f aca="false">IF(OR(D177&gt;0,D178&gt;0),T(M177),"")</f>
        <v>#REF!</v>
      </c>
      <c r="O177" s="15" t="e">
        <f aca="false">D177/$I177</f>
        <v>#REF!</v>
      </c>
      <c r="P177" s="15" t="e">
        <f aca="false">D178/$I177</f>
        <v>#REF!</v>
      </c>
      <c r="S177" s="15" t="e">
        <f aca="false">IF(U177&lt;&gt;"",MAX(S$136:S176)+1,0)</f>
        <v>#REF!</v>
      </c>
      <c r="T177" s="17" t="e">
        <f aca="false">E176</f>
        <v>#REF!</v>
      </c>
      <c r="U177" s="15" t="e">
        <f aca="false">IF(OR(E177&gt;0,E178&gt;0),T(T177),"")</f>
        <v>#REF!</v>
      </c>
      <c r="V177" s="15" t="e">
        <f aca="false">E177/$I177</f>
        <v>#REF!</v>
      </c>
      <c r="W177" s="15" t="e">
        <f aca="false">E178/$I177</f>
        <v>#REF!</v>
      </c>
      <c r="Z177" s="15" t="e">
        <f aca="false">IF(AB177&lt;&gt;"",MAX(Z$136:Z176)+1,0)</f>
        <v>#REF!</v>
      </c>
      <c r="AA177" s="17" t="e">
        <f aca="false">F176</f>
        <v>#REF!</v>
      </c>
      <c r="AB177" s="15" t="e">
        <f aca="false">IF(OR(F177&gt;0,F178&gt;0),T(AA177),"")</f>
        <v>#REF!</v>
      </c>
      <c r="AC177" s="15" t="e">
        <f aca="false">F177/$I177</f>
        <v>#REF!</v>
      </c>
      <c r="AD177" s="15" t="e">
        <f aca="false">F178/$I177</f>
        <v>#REF!</v>
      </c>
    </row>
    <row r="178" customFormat="false" ht="10.5" hidden="false" customHeight="false" outlineLevel="0" collapsed="false">
      <c r="B178" s="8" t="str">
        <f aca="false">"'EnergyProfile.xls'!data_variants_results"</f>
        <v>'EnergyProfile.xls'!data_variants_results</v>
      </c>
      <c r="C178" s="8" t="s">
        <v>279</v>
      </c>
      <c r="D178" s="12" t="e">
        <f aca="true">VLOOKUP($C178,INDIRECT($B178,FALSE()),D$10+1,FALSE())</f>
        <v>#REF!</v>
      </c>
      <c r="E178" s="12" t="e">
        <f aca="true">VLOOKUP($C178,INDIRECT($B178,FALSE()),E$10+1,FALSE())</f>
        <v>#REF!</v>
      </c>
      <c r="F178" s="12" t="e">
        <f aca="true">VLOOKUP($C178,INDIRECT($B178,FALSE()),F$10+1,FALSE())</f>
        <v>#REF!</v>
      </c>
    </row>
    <row r="179" customFormat="false" ht="10.5" hidden="false" customHeight="false" outlineLevel="0" collapsed="false">
      <c r="B179" s="8" t="str">
        <f aca="false">"'EnergyProfile.xls'!data_variants_results"</f>
        <v>'EnergyProfile.xls'!data_variants_results</v>
      </c>
      <c r="C179" s="8" t="s">
        <v>280</v>
      </c>
      <c r="D179" s="12" t="e">
        <f aca="true">VLOOKUP($C179,INDIRECT($B179,FALSE()),D$10+1,FALSE())</f>
        <v>#REF!</v>
      </c>
      <c r="E179" s="12" t="e">
        <f aca="true">VLOOKUP($C179,INDIRECT($B179,FALSE()),E$10+1,FALSE())</f>
        <v>#REF!</v>
      </c>
      <c r="F179" s="12" t="e">
        <f aca="true">VLOOKUP($C179,INDIRECT($B179,FALSE()),F$10+1,FALSE())</f>
        <v>#REF!</v>
      </c>
    </row>
    <row r="180" customFormat="false" ht="10.5" hidden="false" customHeight="false" outlineLevel="0" collapsed="false">
      <c r="B180" s="8" t="str">
        <f aca="false">"'EnergyProfile.xls'!data_variants_results"</f>
        <v>'EnergyProfile.xls'!data_variants_results</v>
      </c>
      <c r="C180" s="8" t="s">
        <v>281</v>
      </c>
      <c r="D180" s="12" t="e">
        <f aca="true">VLOOKUP($C180,INDIRECT($B180,FALSE()),D$10+1,FALSE())</f>
        <v>#REF!</v>
      </c>
      <c r="E180" s="12" t="e">
        <f aca="true">VLOOKUP($C180,INDIRECT($B180,FALSE()),E$10+1,FALSE())</f>
        <v>#REF!</v>
      </c>
      <c r="F180" s="12" t="e">
        <f aca="true">VLOOKUP($C180,INDIRECT($B180,FALSE()),F$10+1,FALSE())</f>
        <v>#REF!</v>
      </c>
      <c r="I180" s="14" t="n">
        <v>1</v>
      </c>
      <c r="L180" s="15" t="e">
        <f aca="false">IF(N180&lt;&gt;"",MAX(L$136:L179)+1,0)</f>
        <v>#REF!</v>
      </c>
      <c r="M180" s="17" t="e">
        <f aca="false">D179</f>
        <v>#REF!</v>
      </c>
      <c r="N180" s="15" t="e">
        <f aca="false">IF(OR(D180&gt;0,D181&gt;0),T(M180),"")</f>
        <v>#REF!</v>
      </c>
      <c r="O180" s="15" t="e">
        <f aca="false">D180/$I180</f>
        <v>#REF!</v>
      </c>
      <c r="P180" s="15" t="e">
        <f aca="false">D181/$I180</f>
        <v>#REF!</v>
      </c>
      <c r="S180" s="15" t="e">
        <f aca="false">IF(U180&lt;&gt;"",MAX(S$136:S179)+1,0)</f>
        <v>#REF!</v>
      </c>
      <c r="T180" s="17" t="e">
        <f aca="false">E179</f>
        <v>#REF!</v>
      </c>
      <c r="U180" s="15" t="e">
        <f aca="false">IF(OR(E180&gt;0,E181&gt;0),T(T180),"")</f>
        <v>#REF!</v>
      </c>
      <c r="V180" s="15" t="e">
        <f aca="false">E180/$I180</f>
        <v>#REF!</v>
      </c>
      <c r="W180" s="15" t="e">
        <f aca="false">E181/$I180</f>
        <v>#REF!</v>
      </c>
      <c r="Z180" s="15" t="e">
        <f aca="false">IF(AB180&lt;&gt;"",MAX(Z$136:Z179)+1,0)</f>
        <v>#REF!</v>
      </c>
      <c r="AA180" s="17" t="e">
        <f aca="false">F179</f>
        <v>#REF!</v>
      </c>
      <c r="AB180" s="15" t="e">
        <f aca="false">IF(OR(F180&gt;0,F181&gt;0),T(AA180),"")</f>
        <v>#REF!</v>
      </c>
      <c r="AC180" s="15" t="e">
        <f aca="false">F180/$I180</f>
        <v>#REF!</v>
      </c>
      <c r="AD180" s="15" t="e">
        <f aca="false">F181/$I180</f>
        <v>#REF!</v>
      </c>
    </row>
    <row r="181" customFormat="false" ht="10.5" hidden="false" customHeight="false" outlineLevel="0" collapsed="false">
      <c r="B181" s="8" t="str">
        <f aca="false">"'EnergyProfile.xls'!data_variants_results"</f>
        <v>'EnergyProfile.xls'!data_variants_results</v>
      </c>
      <c r="C181" s="8" t="s">
        <v>282</v>
      </c>
      <c r="D181" s="12" t="e">
        <f aca="true">VLOOKUP($C181,INDIRECT($B181,FALSE()),D$10+1,FALSE())</f>
        <v>#REF!</v>
      </c>
      <c r="E181" s="12" t="e">
        <f aca="true">VLOOKUP($C181,INDIRECT($B181,FALSE()),E$10+1,FALSE())</f>
        <v>#REF!</v>
      </c>
      <c r="F181" s="12" t="e">
        <f aca="true">VLOOKUP($C181,INDIRECT($B181,FALSE()),F$10+1,FALSE())</f>
        <v>#REF!</v>
      </c>
    </row>
    <row r="182" customFormat="false" ht="10.5" hidden="false" customHeight="false" outlineLevel="0" collapsed="false">
      <c r="B182" s="8" t="str">
        <f aca="false">"'EnergyProfile.xls'!data_variants_results"</f>
        <v>'EnergyProfile.xls'!data_variants_results</v>
      </c>
      <c r="C182" s="8" t="s">
        <v>283</v>
      </c>
      <c r="D182" s="12" t="e">
        <f aca="true">VLOOKUP($C182,INDIRECT($B182,FALSE()),D$10+1,FALSE())</f>
        <v>#REF!</v>
      </c>
      <c r="E182" s="12" t="e">
        <f aca="true">VLOOKUP($C182,INDIRECT($B182,FALSE()),E$10+1,FALSE())</f>
        <v>#REF!</v>
      </c>
      <c r="F182" s="12" t="e">
        <f aca="true">VLOOKUP($C182,INDIRECT($B182,FALSE()),F$10+1,FALSE())</f>
        <v>#REF!</v>
      </c>
    </row>
    <row r="183" customFormat="false" ht="10.5" hidden="false" customHeight="false" outlineLevel="0" collapsed="false">
      <c r="B183" s="8" t="str">
        <f aca="false">"'EnergyProfile.xls'!data_variants_results"</f>
        <v>'EnergyProfile.xls'!data_variants_results</v>
      </c>
      <c r="C183" s="8" t="s">
        <v>284</v>
      </c>
      <c r="D183" s="12" t="e">
        <f aca="true">VLOOKUP($C183,INDIRECT($B183,FALSE()),D$10+1,FALSE())</f>
        <v>#REF!</v>
      </c>
      <c r="E183" s="12" t="e">
        <f aca="true">VLOOKUP($C183,INDIRECT($B183,FALSE()),E$10+1,FALSE())</f>
        <v>#REF!</v>
      </c>
      <c r="F183" s="12" t="e">
        <f aca="true">VLOOKUP($C183,INDIRECT($B183,FALSE()),F$10+1,FALSE())</f>
        <v>#REF!</v>
      </c>
      <c r="I183" s="14" t="n">
        <v>1</v>
      </c>
      <c r="L183" s="15" t="e">
        <f aca="false">IF(N183&lt;&gt;"",MAX(L$136:L182)+1,0)</f>
        <v>#REF!</v>
      </c>
      <c r="M183" s="17" t="e">
        <f aca="false">D182</f>
        <v>#REF!</v>
      </c>
      <c r="N183" s="15" t="e">
        <f aca="false">IF(OR(D183&gt;0,D184&gt;0),T(M183),"")</f>
        <v>#REF!</v>
      </c>
      <c r="O183" s="15" t="e">
        <f aca="false">D183/$I183</f>
        <v>#REF!</v>
      </c>
      <c r="P183" s="15" t="e">
        <f aca="false">D184/$I183</f>
        <v>#REF!</v>
      </c>
      <c r="S183" s="15" t="e">
        <f aca="false">IF(U183&lt;&gt;"",MAX(S$136:S182)+1,0)</f>
        <v>#REF!</v>
      </c>
      <c r="T183" s="17" t="e">
        <f aca="false">E182</f>
        <v>#REF!</v>
      </c>
      <c r="U183" s="15" t="e">
        <f aca="false">IF(OR(E183&gt;0,E184&gt;0),T(T183),"")</f>
        <v>#REF!</v>
      </c>
      <c r="V183" s="15" t="e">
        <f aca="false">E183/$I183</f>
        <v>#REF!</v>
      </c>
      <c r="W183" s="15" t="e">
        <f aca="false">E184/$I183</f>
        <v>#REF!</v>
      </c>
      <c r="Z183" s="15" t="e">
        <f aca="false">IF(AB183&lt;&gt;"",MAX(Z$136:Z182)+1,0)</f>
        <v>#REF!</v>
      </c>
      <c r="AA183" s="17" t="e">
        <f aca="false">F182</f>
        <v>#REF!</v>
      </c>
      <c r="AB183" s="15" t="e">
        <f aca="false">IF(OR(F183&gt;0,F184&gt;0),T(AA183),"")</f>
        <v>#REF!</v>
      </c>
      <c r="AC183" s="15" t="e">
        <f aca="false">F183/$I183</f>
        <v>#REF!</v>
      </c>
      <c r="AD183" s="15" t="e">
        <f aca="false">F184/$I183</f>
        <v>#REF!</v>
      </c>
    </row>
    <row r="184" customFormat="false" ht="10.5" hidden="false" customHeight="false" outlineLevel="0" collapsed="false">
      <c r="B184" s="8" t="str">
        <f aca="false">"'EnergyProfile.xls'!data_variants_results"</f>
        <v>'EnergyProfile.xls'!data_variants_results</v>
      </c>
      <c r="C184" s="8" t="s">
        <v>285</v>
      </c>
      <c r="D184" s="12" t="e">
        <f aca="true">VLOOKUP($C184,INDIRECT($B184,FALSE()),D$10+1,FALSE())</f>
        <v>#REF!</v>
      </c>
      <c r="E184" s="12" t="e">
        <f aca="true">VLOOKUP($C184,INDIRECT($B184,FALSE()),E$10+1,FALSE())</f>
        <v>#REF!</v>
      </c>
      <c r="F184" s="12" t="e">
        <f aca="true">VLOOKUP($C184,INDIRECT($B184,FALSE()),F$10+1,FALSE())</f>
        <v>#REF!</v>
      </c>
    </row>
    <row r="185" customFormat="false" ht="10.5" hidden="false" customHeight="false" outlineLevel="0" collapsed="false">
      <c r="B185" s="8" t="str">
        <f aca="false">"'EnergyProfile.xls'!data_variants_results"</f>
        <v>'EnergyProfile.xls'!data_variants_results</v>
      </c>
      <c r="C185" s="8" t="s">
        <v>286</v>
      </c>
      <c r="D185" s="12" t="e">
        <f aca="true">VLOOKUP($C185,INDIRECT($B185,FALSE()),D$10+1,FALSE())</f>
        <v>#REF!</v>
      </c>
      <c r="E185" s="12" t="e">
        <f aca="true">VLOOKUP($C185,INDIRECT($B185,FALSE()),E$10+1,FALSE())</f>
        <v>#REF!</v>
      </c>
      <c r="F185" s="12" t="e">
        <f aca="true">VLOOKUP($C185,INDIRECT($B185,FALSE()),F$10+1,FALSE())</f>
        <v>#REF!</v>
      </c>
    </row>
    <row r="186" customFormat="false" ht="10.5" hidden="false" customHeight="false" outlineLevel="0" collapsed="false">
      <c r="B186" s="8" t="str">
        <f aca="false">"'EnergyProfile.xls'!data_variants_results"</f>
        <v>'EnergyProfile.xls'!data_variants_results</v>
      </c>
      <c r="C186" s="8" t="s">
        <v>287</v>
      </c>
      <c r="D186" s="12" t="e">
        <f aca="true">VLOOKUP($C186,INDIRECT($B186,FALSE()),D$10+1,FALSE())</f>
        <v>#REF!</v>
      </c>
      <c r="E186" s="12" t="e">
        <f aca="true">VLOOKUP($C186,INDIRECT($B186,FALSE()),E$10+1,FALSE())</f>
        <v>#REF!</v>
      </c>
      <c r="F186" s="12" t="e">
        <f aca="true">VLOOKUP($C186,INDIRECT($B186,FALSE()),F$10+1,FALSE())</f>
        <v>#REF!</v>
      </c>
      <c r="I186" s="14" t="n">
        <v>1</v>
      </c>
      <c r="L186" s="15" t="e">
        <f aca="false">IF(N186&lt;&gt;"",MAX(L$136:L185)+1,0)</f>
        <v>#REF!</v>
      </c>
      <c r="M186" s="17" t="e">
        <f aca="false">D185</f>
        <v>#REF!</v>
      </c>
      <c r="N186" s="15" t="e">
        <f aca="false">IF(OR(D186&gt;0,D187&gt;0),T(M186),"")</f>
        <v>#REF!</v>
      </c>
      <c r="O186" s="15" t="e">
        <f aca="false">D186/$I186</f>
        <v>#REF!</v>
      </c>
      <c r="P186" s="15" t="e">
        <f aca="false">D187/$I186</f>
        <v>#REF!</v>
      </c>
      <c r="S186" s="15" t="e">
        <f aca="false">IF(U186&lt;&gt;"",MAX(S$136:S185)+1,0)</f>
        <v>#REF!</v>
      </c>
      <c r="T186" s="17" t="e">
        <f aca="false">E185</f>
        <v>#REF!</v>
      </c>
      <c r="U186" s="15" t="e">
        <f aca="false">IF(OR(E186&gt;0,E187&gt;0),T(T186),"")</f>
        <v>#REF!</v>
      </c>
      <c r="V186" s="15" t="e">
        <f aca="false">E186/$I186</f>
        <v>#REF!</v>
      </c>
      <c r="W186" s="15" t="e">
        <f aca="false">E187/$I186</f>
        <v>#REF!</v>
      </c>
      <c r="Z186" s="15" t="e">
        <f aca="false">IF(AB186&lt;&gt;"",MAX(Z$136:Z185)+1,0)</f>
        <v>#REF!</v>
      </c>
      <c r="AA186" s="17" t="e">
        <f aca="false">F185</f>
        <v>#REF!</v>
      </c>
      <c r="AB186" s="15" t="e">
        <f aca="false">IF(OR(F186&gt;0,F187&gt;0),T(AA186),"")</f>
        <v>#REF!</v>
      </c>
      <c r="AC186" s="15" t="e">
        <f aca="false">F186/$I186</f>
        <v>#REF!</v>
      </c>
      <c r="AD186" s="15" t="e">
        <f aca="false">F187/$I186</f>
        <v>#REF!</v>
      </c>
    </row>
    <row r="187" customFormat="false" ht="10.5" hidden="false" customHeight="false" outlineLevel="0" collapsed="false">
      <c r="B187" s="8" t="str">
        <f aca="false">"'EnergyProfile.xls'!data_variants_results"</f>
        <v>'EnergyProfile.xls'!data_variants_results</v>
      </c>
      <c r="C187" s="8" t="s">
        <v>288</v>
      </c>
      <c r="D187" s="12" t="e">
        <f aca="true">VLOOKUP($C187,INDIRECT($B187,FALSE()),D$10+1,FALSE())</f>
        <v>#REF!</v>
      </c>
      <c r="E187" s="12" t="e">
        <f aca="true">VLOOKUP($C187,INDIRECT($B187,FALSE()),E$10+1,FALSE())</f>
        <v>#REF!</v>
      </c>
      <c r="F187" s="12" t="e">
        <f aca="true">VLOOKUP($C187,INDIRECT($B187,FALSE()),F$10+1,FALSE())</f>
        <v>#REF!</v>
      </c>
    </row>
    <row r="188" customFormat="false" ht="10.5" hidden="false" customHeight="false" outlineLevel="0" collapsed="false">
      <c r="B188" s="8" t="str">
        <f aca="false">"'EnergyProfile.xls'!data_variants_results"</f>
        <v>'EnergyProfile.xls'!data_variants_results</v>
      </c>
      <c r="C188" s="8" t="s">
        <v>289</v>
      </c>
      <c r="D188" s="12" t="e">
        <f aca="true">VLOOKUP($C188,INDIRECT($B188,FALSE()),D$10+1,FALSE())</f>
        <v>#REF!</v>
      </c>
      <c r="E188" s="12" t="e">
        <f aca="true">VLOOKUP($C188,INDIRECT($B188,FALSE()),E$10+1,FALSE())</f>
        <v>#REF!</v>
      </c>
      <c r="F188" s="12" t="e">
        <f aca="true">VLOOKUP($C188,INDIRECT($B188,FALSE()),F$10+1,FALSE())</f>
        <v>#REF!</v>
      </c>
    </row>
    <row r="189" customFormat="false" ht="10.5" hidden="false" customHeight="false" outlineLevel="0" collapsed="false">
      <c r="B189" s="8" t="str">
        <f aca="false">"'EnergyProfile.xls'!data_variants_results"</f>
        <v>'EnergyProfile.xls'!data_variants_results</v>
      </c>
      <c r="C189" s="8" t="s">
        <v>290</v>
      </c>
      <c r="D189" s="12" t="e">
        <f aca="true">VLOOKUP($C189,INDIRECT($B189,FALSE()),D$10+1,FALSE())</f>
        <v>#REF!</v>
      </c>
      <c r="E189" s="12" t="e">
        <f aca="true">VLOOKUP($C189,INDIRECT($B189,FALSE()),E$10+1,FALSE())</f>
        <v>#REF!</v>
      </c>
      <c r="F189" s="12" t="e">
        <f aca="true">VLOOKUP($C189,INDIRECT($B189,FALSE()),F$10+1,FALSE())</f>
        <v>#REF!</v>
      </c>
      <c r="I189" s="14" t="n">
        <v>1</v>
      </c>
      <c r="L189" s="15" t="e">
        <f aca="false">IF(N189&lt;&gt;"",MAX(L$136:L188)+1,0)</f>
        <v>#REF!</v>
      </c>
      <c r="M189" s="17" t="e">
        <f aca="false">D188</f>
        <v>#REF!</v>
      </c>
      <c r="N189" s="15" t="e">
        <f aca="false">IF(OR(D189&gt;0,D190&gt;0),T(M189),"")</f>
        <v>#REF!</v>
      </c>
      <c r="O189" s="15" t="e">
        <f aca="false">D189/$I189</f>
        <v>#REF!</v>
      </c>
      <c r="P189" s="15" t="e">
        <f aca="false">D190/$I189</f>
        <v>#REF!</v>
      </c>
      <c r="S189" s="15" t="e">
        <f aca="false">IF(U189&lt;&gt;"",MAX(S$136:S188)+1,0)</f>
        <v>#REF!</v>
      </c>
      <c r="T189" s="17" t="e">
        <f aca="false">E188</f>
        <v>#REF!</v>
      </c>
      <c r="U189" s="15" t="e">
        <f aca="false">IF(OR(E189&gt;0,E190&gt;0),T(T189),"")</f>
        <v>#REF!</v>
      </c>
      <c r="V189" s="15" t="e">
        <f aca="false">E189/$I189</f>
        <v>#REF!</v>
      </c>
      <c r="W189" s="15" t="e">
        <f aca="false">E190/$I189</f>
        <v>#REF!</v>
      </c>
      <c r="Z189" s="15" t="e">
        <f aca="false">IF(AB189&lt;&gt;"",MAX(Z$136:Z188)+1,0)</f>
        <v>#REF!</v>
      </c>
      <c r="AA189" s="17" t="e">
        <f aca="false">F188</f>
        <v>#REF!</v>
      </c>
      <c r="AB189" s="15" t="e">
        <f aca="false">IF(OR(F189&gt;0,F190&gt;0),T(AA189),"")</f>
        <v>#REF!</v>
      </c>
      <c r="AC189" s="15" t="e">
        <f aca="false">F189/$I189</f>
        <v>#REF!</v>
      </c>
      <c r="AD189" s="15" t="e">
        <f aca="false">F190/$I189</f>
        <v>#REF!</v>
      </c>
    </row>
    <row r="190" customFormat="false" ht="10.5" hidden="false" customHeight="false" outlineLevel="0" collapsed="false">
      <c r="B190" s="8" t="str">
        <f aca="false">"'EnergyProfile.xls'!data_variants_results"</f>
        <v>'EnergyProfile.xls'!data_variants_results</v>
      </c>
      <c r="C190" s="8" t="s">
        <v>291</v>
      </c>
      <c r="D190" s="12" t="e">
        <f aca="true">VLOOKUP($C190,INDIRECT($B190,FALSE()),D$10+1,FALSE())</f>
        <v>#REF!</v>
      </c>
      <c r="E190" s="12" t="e">
        <f aca="true">VLOOKUP($C190,INDIRECT($B190,FALSE()),E$10+1,FALSE())</f>
        <v>#REF!</v>
      </c>
      <c r="F190" s="12" t="e">
        <f aca="true">VLOOKUP($C190,INDIRECT($B190,FALSE()),F$10+1,FALSE())</f>
        <v>#REF!</v>
      </c>
    </row>
    <row r="191" customFormat="false" ht="10.5" hidden="false" customHeight="false" outlineLevel="0" collapsed="false">
      <c r="B191" s="8"/>
      <c r="C191" s="8"/>
      <c r="D191" s="12"/>
      <c r="E191" s="12"/>
      <c r="F191" s="12"/>
    </row>
    <row r="192" customFormat="false" ht="10.5" hidden="false" customHeight="false" outlineLevel="0" collapsed="false">
      <c r="B192" s="8"/>
      <c r="C192" s="13"/>
      <c r="D192" s="12"/>
      <c r="E192" s="12"/>
      <c r="F192" s="12"/>
    </row>
    <row r="193" customFormat="false" ht="10.5" hidden="false" customHeight="false" outlineLevel="0" collapsed="false">
      <c r="B193" s="8"/>
      <c r="C193" s="13"/>
      <c r="D193" s="12"/>
      <c r="E193" s="12"/>
      <c r="F193" s="12"/>
      <c r="L193" s="15" t="n">
        <v>1</v>
      </c>
      <c r="M193" s="15"/>
      <c r="N193" s="15" t="e">
        <f aca="false">VLOOKUP($L193,$L$137:$P$189,3,FALSE())</f>
        <v>#N/A</v>
      </c>
      <c r="O193" s="18" t="e">
        <f aca="false">VLOOKUP($L193,$L$137:$P$189,4,FALSE())</f>
        <v>#N/A</v>
      </c>
      <c r="P193" s="18" t="e">
        <f aca="false">VLOOKUP($L193,$L$137:$P$189,5,FALSE())</f>
        <v>#N/A</v>
      </c>
      <c r="Q193" s="18" t="n">
        <f aca="false">IF(ISNUMBER(O193),O193,0)+IF(ISNUMBER(P193),P193,0)</f>
        <v>0</v>
      </c>
      <c r="S193" s="15" t="n">
        <v>1</v>
      </c>
      <c r="T193" s="15"/>
      <c r="U193" s="15" t="e">
        <f aca="false">VLOOKUP($S193,$S$137:$W$189,3,FALSE())</f>
        <v>#N/A</v>
      </c>
      <c r="V193" s="15" t="e">
        <f aca="false">VLOOKUP($S193,$S$137:$W$189,4,FALSE())</f>
        <v>#N/A</v>
      </c>
      <c r="W193" s="15" t="e">
        <f aca="false">VLOOKUP($S193,$S$137:$W$189,5,FALSE())</f>
        <v>#N/A</v>
      </c>
      <c r="X193" s="18" t="n">
        <f aca="false">IF(ISNUMBER(V193),V193,0)+IF(ISNUMBER(W193),W193,0)</f>
        <v>0</v>
      </c>
      <c r="Z193" s="15" t="n">
        <v>1</v>
      </c>
      <c r="AA193" s="15"/>
      <c r="AB193" s="15" t="e">
        <f aca="false">VLOOKUP($Z193,$Z$137:$AD$189,3,FALSE())</f>
        <v>#N/A</v>
      </c>
      <c r="AC193" s="15" t="e">
        <f aca="false">VLOOKUP($Z193,$Z$137:$AD$189,4,FALSE())</f>
        <v>#N/A</v>
      </c>
      <c r="AD193" s="15" t="e">
        <f aca="false">VLOOKUP($Z193,$Z$137:$AD$189,5,FALSE())</f>
        <v>#N/A</v>
      </c>
      <c r="AE193" s="18" t="n">
        <f aca="false">IF(ISNUMBER(AC193),AC193,0)+IF(ISNUMBER(AD193),AD193,0)</f>
        <v>0</v>
      </c>
    </row>
    <row r="194" customFormat="false" ht="10.5" hidden="false" customHeight="false" outlineLevel="0" collapsed="false">
      <c r="B194" s="8"/>
      <c r="C194" s="13"/>
      <c r="D194" s="12"/>
      <c r="E194" s="12"/>
      <c r="F194" s="12"/>
      <c r="L194" s="15" t="n">
        <v>2</v>
      </c>
      <c r="M194" s="15"/>
      <c r="N194" s="15" t="e">
        <f aca="false">VLOOKUP($L194,$L$137:$P$189,3,FALSE())</f>
        <v>#N/A</v>
      </c>
      <c r="O194" s="18" t="e">
        <f aca="false">VLOOKUP($L194,$L$137:$P$189,4,FALSE())</f>
        <v>#N/A</v>
      </c>
      <c r="P194" s="18" t="e">
        <f aca="false">VLOOKUP($L194,$L$137:$P$189,5,FALSE())</f>
        <v>#N/A</v>
      </c>
      <c r="Q194" s="18" t="n">
        <f aca="false">IF(ISNUMBER(O194),O194,0)+IF(ISNUMBER(P194),P194,0)</f>
        <v>0</v>
      </c>
      <c r="S194" s="15" t="n">
        <v>2</v>
      </c>
      <c r="T194" s="15"/>
      <c r="U194" s="15" t="e">
        <f aca="false">VLOOKUP($S194,$S$137:$W$189,3,FALSE())</f>
        <v>#N/A</v>
      </c>
      <c r="V194" s="15" t="e">
        <f aca="false">VLOOKUP($S194,$S$137:$W$189,4,FALSE())</f>
        <v>#N/A</v>
      </c>
      <c r="W194" s="15" t="e">
        <f aca="false">VLOOKUP($S194,$S$137:$W$189,5,FALSE())</f>
        <v>#N/A</v>
      </c>
      <c r="X194" s="18" t="n">
        <f aca="false">IF(ISNUMBER(V194),V194,0)+IF(ISNUMBER(W194),W194,0)</f>
        <v>0</v>
      </c>
      <c r="Z194" s="15" t="n">
        <v>2</v>
      </c>
      <c r="AA194" s="15"/>
      <c r="AB194" s="15" t="e">
        <f aca="false">VLOOKUP($Z194,$Z$137:$AD$189,3,FALSE())</f>
        <v>#N/A</v>
      </c>
      <c r="AC194" s="15" t="e">
        <f aca="false">VLOOKUP($Z194,$Z$137:$AD$189,4,FALSE())</f>
        <v>#N/A</v>
      </c>
      <c r="AD194" s="15" t="e">
        <f aca="false">VLOOKUP($Z194,$Z$137:$AD$189,5,FALSE())</f>
        <v>#N/A</v>
      </c>
      <c r="AE194" s="18" t="n">
        <f aca="false">IF(ISNUMBER(AC194),AC194,0)+IF(ISNUMBER(AD194),AD194,0)</f>
        <v>0</v>
      </c>
    </row>
    <row r="195" customFormat="false" ht="10.5" hidden="false" customHeight="false" outlineLevel="0" collapsed="false">
      <c r="B195" s="8"/>
      <c r="C195" s="13"/>
      <c r="D195" s="12"/>
      <c r="E195" s="12"/>
      <c r="F195" s="12"/>
      <c r="L195" s="15" t="n">
        <v>3</v>
      </c>
      <c r="M195" s="15"/>
      <c r="N195" s="15" t="e">
        <f aca="false">VLOOKUP($L195,$L$137:$P$189,3,FALSE())</f>
        <v>#N/A</v>
      </c>
      <c r="O195" s="18" t="e">
        <f aca="false">VLOOKUP($L195,$L$137:$P$189,4,FALSE())</f>
        <v>#N/A</v>
      </c>
      <c r="P195" s="18" t="e">
        <f aca="false">VLOOKUP($L195,$L$137:$P$189,5,FALSE())</f>
        <v>#N/A</v>
      </c>
      <c r="Q195" s="18" t="n">
        <f aca="false">IF(ISNUMBER(O195),O195,0)+IF(ISNUMBER(P195),P195,0)</f>
        <v>0</v>
      </c>
      <c r="S195" s="15" t="n">
        <v>3</v>
      </c>
      <c r="T195" s="15"/>
      <c r="U195" s="15" t="e">
        <f aca="false">VLOOKUP($S195,$S$137:$W$189,3,FALSE())</f>
        <v>#N/A</v>
      </c>
      <c r="V195" s="15" t="e">
        <f aca="false">VLOOKUP($S195,$S$137:$W$189,4,FALSE())</f>
        <v>#N/A</v>
      </c>
      <c r="W195" s="15" t="e">
        <f aca="false">VLOOKUP($S195,$S$137:$W$189,5,FALSE())</f>
        <v>#N/A</v>
      </c>
      <c r="X195" s="18" t="n">
        <f aca="false">IF(ISNUMBER(V195),V195,0)+IF(ISNUMBER(W195),W195,0)</f>
        <v>0</v>
      </c>
      <c r="Z195" s="15" t="n">
        <v>3</v>
      </c>
      <c r="AA195" s="15"/>
      <c r="AB195" s="15" t="e">
        <f aca="false">VLOOKUP($Z195,$Z$137:$AD$189,3,FALSE())</f>
        <v>#N/A</v>
      </c>
      <c r="AC195" s="15" t="e">
        <f aca="false">VLOOKUP($Z195,$Z$137:$AD$189,4,FALSE())</f>
        <v>#N/A</v>
      </c>
      <c r="AD195" s="15" t="e">
        <f aca="false">VLOOKUP($Z195,$Z$137:$AD$189,5,FALSE())</f>
        <v>#N/A</v>
      </c>
      <c r="AE195" s="18" t="n">
        <f aca="false">IF(ISNUMBER(AC195),AC195,0)+IF(ISNUMBER(AD195),AD195,0)</f>
        <v>0</v>
      </c>
    </row>
    <row r="196" customFormat="false" ht="10.5" hidden="false" customHeight="false" outlineLevel="0" collapsed="false">
      <c r="B196" s="8"/>
      <c r="C196" s="13"/>
      <c r="D196" s="12"/>
      <c r="E196" s="12"/>
      <c r="F196" s="12"/>
      <c r="Q196" s="18" t="n">
        <f aca="false">SUM(Q193:Q195)</f>
        <v>0</v>
      </c>
      <c r="X196" s="18" t="n">
        <f aca="false">SUM(X193:X195)</f>
        <v>0</v>
      </c>
      <c r="AE196" s="18" t="n">
        <f aca="false">SUM(AE193:AE195)</f>
        <v>0</v>
      </c>
    </row>
    <row r="197" customFormat="false" ht="10.5" hidden="false" customHeight="false" outlineLevel="0" collapsed="false">
      <c r="B197" s="8" t="str">
        <f aca="false">"'EnergyProfile.xls'!data_variants"</f>
        <v>'EnergyProfile.xls'!data_variants</v>
      </c>
      <c r="C197" s="8" t="s">
        <v>107</v>
      </c>
      <c r="D197" s="12" t="e">
        <f aca="true">VLOOKUP($C197,INDIRECT($B197,FALSE()),D$10+1,FALSE())</f>
        <v>#REF!</v>
      </c>
      <c r="E197" s="12"/>
      <c r="F197" s="12"/>
    </row>
    <row r="198" customFormat="false" ht="10.5" hidden="false" customHeight="false" outlineLevel="0" collapsed="false">
      <c r="B198" s="8" t="str">
        <f aca="false">"'EnergyProfile.xls'!data_variants"</f>
        <v>'EnergyProfile.xls'!data_variants</v>
      </c>
      <c r="C198" s="8" t="s">
        <v>110</v>
      </c>
      <c r="D198" s="12" t="e">
        <f aca="true">VLOOKUP($C198,INDIRECT($B198,FALSE()),D$10+1,FALSE())</f>
        <v>#REF!</v>
      </c>
      <c r="E198" s="12"/>
      <c r="F198" s="12"/>
    </row>
    <row r="199" customFormat="false" ht="10.5" hidden="false" customHeight="false" outlineLevel="0" collapsed="false">
      <c r="B199" s="8" t="str">
        <f aca="false">"'EnergyProfile.xls'!data_variants"</f>
        <v>'EnergyProfile.xls'!data_variants</v>
      </c>
      <c r="C199" s="8" t="s">
        <v>113</v>
      </c>
      <c r="D199" s="12" t="e">
        <f aca="true">VLOOKUP($C199,INDIRECT($B199,FALSE()),D$10+1,FALSE())</f>
        <v>#REF!</v>
      </c>
      <c r="E199" s="12"/>
      <c r="F199" s="12"/>
    </row>
    <row r="200" customFormat="false" ht="10.5" hidden="false" customHeight="false" outlineLevel="0" collapsed="false">
      <c r="B200" s="8" t="str">
        <f aca="false">"'EnergyProfile.xls'!data_variants"</f>
        <v>'EnergyProfile.xls'!data_variants</v>
      </c>
      <c r="C200" s="8" t="s">
        <v>116</v>
      </c>
      <c r="D200" s="12" t="e">
        <f aca="true">VLOOKUP($C200,INDIRECT($B200,FALSE()),D$10+1,FALSE())</f>
        <v>#REF!</v>
      </c>
      <c r="E200" s="12"/>
      <c r="F200" s="12"/>
    </row>
    <row r="201" customFormat="false" ht="10.5" hidden="false" customHeight="false" outlineLevel="0" collapsed="false">
      <c r="B201" s="8" t="str">
        <f aca="false">"'EnergyProfile.xls'!data_variants"</f>
        <v>'EnergyProfile.xls'!data_variants</v>
      </c>
      <c r="C201" s="8" t="s">
        <v>155</v>
      </c>
      <c r="D201" s="12" t="e">
        <f aca="true">VLOOKUP($C201,INDIRECT($B201,FALSE()),D$10+1,FALSE())</f>
        <v>#REF!</v>
      </c>
      <c r="E201" s="12"/>
      <c r="F201" s="12"/>
    </row>
    <row r="202" customFormat="false" ht="10.5" hidden="false" customHeight="false" outlineLevel="0" collapsed="false">
      <c r="B202" s="8"/>
      <c r="C202" s="13"/>
      <c r="D202" s="12"/>
      <c r="E202" s="12"/>
      <c r="F202" s="12"/>
    </row>
    <row r="203" customFormat="false" ht="10.5" hidden="false" customHeight="false" outlineLevel="0" collapsed="false">
      <c r="B203" s="8"/>
      <c r="C203" s="13"/>
      <c r="D203" s="12"/>
      <c r="E203" s="12"/>
      <c r="F203" s="12"/>
      <c r="L203" s="1" t="s">
        <v>155</v>
      </c>
      <c r="M203" s="1" t="n">
        <v>1</v>
      </c>
      <c r="N203" s="1" t="s">
        <v>450</v>
      </c>
    </row>
    <row r="204" customFormat="false" ht="10.5" hidden="false" customHeight="false" outlineLevel="0" collapsed="false">
      <c r="B204" s="8"/>
      <c r="C204" s="8"/>
      <c r="D204" s="12"/>
      <c r="E204" s="12"/>
      <c r="F204" s="12"/>
      <c r="M204" s="1" t="n">
        <v>1</v>
      </c>
      <c r="N204" s="1" t="s">
        <v>450</v>
      </c>
    </row>
    <row r="205" customFormat="false" ht="10.5" hidden="false" customHeight="false" outlineLevel="0" collapsed="false">
      <c r="B205" s="8"/>
      <c r="C205" s="8"/>
      <c r="D205" s="12"/>
      <c r="E205" s="12"/>
      <c r="F205" s="12"/>
      <c r="M205" s="1" t="n">
        <v>2</v>
      </c>
      <c r="N205" s="1" t="s">
        <v>451</v>
      </c>
    </row>
    <row r="206" customFormat="false" ht="10.5" hidden="false" customHeight="false" outlineLevel="0" collapsed="false">
      <c r="B206" s="8"/>
      <c r="C206" s="8"/>
      <c r="D206" s="12"/>
      <c r="E206" s="12"/>
      <c r="F206" s="12"/>
      <c r="M206" s="1" t="n">
        <v>3</v>
      </c>
      <c r="N206" s="1" t="s">
        <v>452</v>
      </c>
    </row>
    <row r="207" customFormat="false" ht="10.5" hidden="false" customHeight="false" outlineLevel="0" collapsed="false">
      <c r="B207" s="8"/>
      <c r="C207" s="13"/>
      <c r="D207" s="12"/>
      <c r="E207" s="12"/>
      <c r="F207" s="12"/>
      <c r="M207" s="1" t="n">
        <v>4</v>
      </c>
      <c r="N207" s="1" t="s">
        <v>453</v>
      </c>
    </row>
    <row r="208" customFormat="false" ht="10.5" hidden="false" customHeight="false" outlineLevel="0" collapsed="false">
      <c r="B208" s="8"/>
      <c r="C208" s="13"/>
      <c r="D208" s="12"/>
      <c r="E208" s="12"/>
      <c r="F208" s="12"/>
    </row>
    <row r="209" customFormat="false" ht="10.5" hidden="false" customHeight="false" outlineLevel="0" collapsed="false">
      <c r="B209" s="8"/>
      <c r="C209" s="13"/>
      <c r="D209" s="12"/>
      <c r="E209" s="12"/>
      <c r="F209" s="12"/>
    </row>
    <row r="210" customFormat="false" ht="10.5" hidden="false" customHeight="false" outlineLevel="0" collapsed="false">
      <c r="B210" s="8"/>
      <c r="C210" s="13"/>
      <c r="D210" s="12"/>
      <c r="E210" s="12"/>
      <c r="F210" s="12"/>
    </row>
    <row r="211" customFormat="false" ht="10.5" hidden="false" customHeight="false" outlineLevel="0" collapsed="false">
      <c r="B211" s="8"/>
      <c r="C211" s="13"/>
      <c r="D211" s="12"/>
      <c r="E211" s="12"/>
      <c r="F211" s="12"/>
    </row>
    <row r="212" customFormat="false" ht="10.5" hidden="false" customHeight="false" outlineLevel="0" collapsed="false">
      <c r="B212" s="8"/>
      <c r="C212" s="13"/>
      <c r="D212" s="12"/>
      <c r="E212" s="12"/>
      <c r="F212" s="12"/>
    </row>
    <row r="213" customFormat="false" ht="10.5" hidden="false" customHeight="false" outlineLevel="0" collapsed="false">
      <c r="B213" s="8"/>
      <c r="C213" s="13"/>
      <c r="D213" s="12"/>
      <c r="E213" s="12"/>
      <c r="F213" s="12"/>
    </row>
    <row r="214" customFormat="false" ht="10.5" hidden="false" customHeight="false" outlineLevel="0" collapsed="false">
      <c r="B214" s="8"/>
      <c r="C214" s="8"/>
      <c r="D214" s="12"/>
      <c r="E214" s="12"/>
      <c r="F214" s="12"/>
      <c r="M214" s="1" t="s">
        <v>454</v>
      </c>
    </row>
    <row r="215" customFormat="false" ht="10.5" hidden="false" customHeight="false" outlineLevel="0" collapsed="false">
      <c r="B215" s="8"/>
      <c r="C215" s="8"/>
      <c r="D215" s="12"/>
      <c r="E215" s="12"/>
      <c r="F215" s="12"/>
      <c r="M215" s="1" t="s">
        <v>455</v>
      </c>
    </row>
    <row r="216" customFormat="false" ht="10.5" hidden="false" customHeight="false" outlineLevel="0" collapsed="false">
      <c r="B216" s="8"/>
      <c r="C216" s="8"/>
      <c r="D216" s="12"/>
      <c r="E216" s="12"/>
      <c r="F216" s="12"/>
      <c r="M216" s="1" t="s">
        <v>456</v>
      </c>
    </row>
    <row r="217" customFormat="false" ht="10.5" hidden="false" customHeight="false" outlineLevel="0" collapsed="false">
      <c r="B217" s="8"/>
      <c r="C217" s="8"/>
      <c r="D217" s="12"/>
      <c r="E217" s="12"/>
      <c r="F217" s="12"/>
      <c r="M217" s="1" t="s">
        <v>457</v>
      </c>
    </row>
    <row r="218" customFormat="false" ht="10.5" hidden="false" customHeight="false" outlineLevel="0" collapsed="false">
      <c r="B218" s="8"/>
      <c r="C218" s="8"/>
      <c r="D218" s="12"/>
      <c r="E218" s="12"/>
      <c r="F218" s="12"/>
      <c r="M218" s="1" t="s">
        <v>458</v>
      </c>
    </row>
    <row r="219" customFormat="false" ht="10.5" hidden="false" customHeight="false" outlineLevel="0" collapsed="false">
      <c r="B219" s="8"/>
      <c r="C219" s="8"/>
      <c r="D219" s="12"/>
      <c r="E219" s="12"/>
      <c r="F219" s="12"/>
      <c r="M219" s="1" t="s">
        <v>459</v>
      </c>
    </row>
    <row r="220" customFormat="false" ht="10.5" hidden="false" customHeight="false" outlineLevel="0" collapsed="false">
      <c r="B220" s="8"/>
      <c r="C220" s="8"/>
      <c r="D220" s="12"/>
      <c r="E220" s="12"/>
      <c r="F220" s="12"/>
      <c r="M220" s="1" t="s">
        <v>460</v>
      </c>
    </row>
    <row r="221" customFormat="false" ht="10.5" hidden="false" customHeight="false" outlineLevel="0" collapsed="false">
      <c r="B221" s="8" t="str">
        <f aca="false">"'EnergyProfile.xls'!data_variants_results"</f>
        <v>'EnergyProfile.xls'!data_variants_results</v>
      </c>
      <c r="C221" s="8" t="s">
        <v>234</v>
      </c>
      <c r="D221" s="12" t="e">
        <f aca="true">VLOOKUP($C221,INDIRECT($B221,FALSE()),D$10+1,FALSE())</f>
        <v>#REF!</v>
      </c>
      <c r="E221" s="12"/>
      <c r="F221" s="12"/>
      <c r="M221" s="1" t="s">
        <v>461</v>
      </c>
    </row>
    <row r="222" customFormat="false" ht="10.5" hidden="false" customHeight="false" outlineLevel="0" collapsed="false">
      <c r="B222" s="8"/>
      <c r="C222" s="8"/>
      <c r="D222" s="12"/>
      <c r="E222" s="12"/>
      <c r="F222" s="12"/>
      <c r="M222" s="1" t="s">
        <v>462</v>
      </c>
    </row>
    <row r="223" customFormat="false" ht="10.5" hidden="false" customHeight="false" outlineLevel="0" collapsed="false">
      <c r="B223" s="8"/>
      <c r="C223" s="8"/>
      <c r="D223" s="12"/>
      <c r="E223" s="12"/>
      <c r="F223" s="12"/>
      <c r="M223" s="1" t="s">
        <v>463</v>
      </c>
    </row>
    <row r="224" customFormat="false" ht="10.5" hidden="false" customHeight="false" outlineLevel="0" collapsed="false">
      <c r="B224" s="8"/>
      <c r="C224" s="8"/>
      <c r="D224" s="12"/>
      <c r="E224" s="12"/>
      <c r="F224" s="12"/>
      <c r="M224" s="1" t="s">
        <v>464</v>
      </c>
    </row>
    <row r="225" customFormat="false" ht="10.5" hidden="false" customHeight="false" outlineLevel="0" collapsed="false">
      <c r="B225" s="8"/>
      <c r="C225" s="8"/>
      <c r="D225" s="12"/>
      <c r="E225" s="12"/>
      <c r="F225" s="12"/>
      <c r="M225" s="1" t="s">
        <v>465</v>
      </c>
    </row>
    <row r="226" customFormat="false" ht="10.5" hidden="false" customHeight="false" outlineLevel="0" collapsed="false">
      <c r="B226" s="8"/>
      <c r="C226" s="8"/>
      <c r="D226" s="12"/>
      <c r="E226" s="12"/>
      <c r="F226" s="12"/>
      <c r="M226" s="1" t="s">
        <v>466</v>
      </c>
    </row>
    <row r="227" customFormat="false" ht="10.5" hidden="false" customHeight="false" outlineLevel="0" collapsed="false">
      <c r="B227" s="8"/>
      <c r="C227" s="8"/>
      <c r="D227" s="12"/>
      <c r="E227" s="12"/>
      <c r="F227" s="12"/>
      <c r="M227" s="1" t="s">
        <v>467</v>
      </c>
    </row>
    <row r="228" customFormat="false" ht="10.5" hidden="false" customHeight="false" outlineLevel="0" collapsed="false">
      <c r="B228" s="8" t="str">
        <f aca="false">"'EnergyProfile.xls'!data_variants_results"</f>
        <v>'EnergyProfile.xls'!data_variants_results</v>
      </c>
      <c r="C228" s="8" t="s">
        <v>297</v>
      </c>
      <c r="D228" s="12" t="e">
        <f aca="true">VLOOKUP($C228,INDIRECT($B228,FALSE()),D$10+1,FALSE())</f>
        <v>#REF!</v>
      </c>
      <c r="E228" s="12" t="e">
        <f aca="true">VLOOKUP($C228,INDIRECT($B228,FALSE()),E$10+1,FALSE())</f>
        <v>#REF!</v>
      </c>
      <c r="F228" s="12" t="e">
        <f aca="true">VLOOKUP($C228,INDIRECT($B228,FALSE()),F$10+1,FALSE())</f>
        <v>#REF!</v>
      </c>
      <c r="M228" s="1" t="s">
        <v>468</v>
      </c>
    </row>
    <row r="229" customFormat="false" ht="10.5" hidden="false" customHeight="false" outlineLevel="0" collapsed="false">
      <c r="B229" s="8" t="str">
        <f aca="false">"'EnergyProfile.xls'!data_variants_results"</f>
        <v>'EnergyProfile.xls'!data_variants_results</v>
      </c>
      <c r="C229" s="8" t="s">
        <v>294</v>
      </c>
      <c r="D229" s="12" t="e">
        <f aca="true">VLOOKUP($C229,INDIRECT($B229,FALSE()),D$10+1,FALSE())</f>
        <v>#REF!</v>
      </c>
      <c r="E229" s="12" t="e">
        <f aca="true">VLOOKUP($C229,INDIRECT($B229,FALSE()),E$10+1,FALSE())</f>
        <v>#REF!</v>
      </c>
      <c r="F229" s="12" t="e">
        <f aca="true">VLOOKUP($C229,INDIRECT($B229,FALSE()),F$10+1,FALSE())</f>
        <v>#REF!</v>
      </c>
      <c r="M229" s="1" t="s">
        <v>469</v>
      </c>
    </row>
    <row r="230" customFormat="false" ht="10.5" hidden="false" customHeight="false" outlineLevel="0" collapsed="false">
      <c r="B230" s="8" t="str">
        <f aca="false">"'EnergyProfile.xls'!data_variants_results"</f>
        <v>'EnergyProfile.xls'!data_variants_results</v>
      </c>
      <c r="C230" s="8" t="s">
        <v>332</v>
      </c>
      <c r="D230" s="12" t="e">
        <f aca="true">VLOOKUP($C230,INDIRECT($B230,FALSE()),D$10+1,FALSE())</f>
        <v>#REF!</v>
      </c>
      <c r="E230" s="12" t="e">
        <f aca="true">VLOOKUP($C230,INDIRECT($B230,FALSE()),E$10+1,FALSE())</f>
        <v>#REF!</v>
      </c>
      <c r="F230" s="12" t="e">
        <f aca="true">VLOOKUP($C230,INDIRECT($B230,FALSE()),F$10+1,FALSE())</f>
        <v>#REF!</v>
      </c>
      <c r="M230" s="1" t="s">
        <v>470</v>
      </c>
    </row>
    <row r="231" customFormat="false" ht="10.5" hidden="false" customHeight="false" outlineLevel="0" collapsed="false">
      <c r="B231" s="8" t="str">
        <f aca="false">"'EnergyProfile.xls'!data_variants_results"</f>
        <v>'EnergyProfile.xls'!data_variants_results</v>
      </c>
      <c r="C231" s="8" t="s">
        <v>300</v>
      </c>
      <c r="D231" s="12" t="e">
        <f aca="true">VLOOKUP($C231,INDIRECT($B231,FALSE()),D$10+1,FALSE())</f>
        <v>#REF!</v>
      </c>
      <c r="E231" s="12" t="e">
        <f aca="true">VLOOKUP($C231,INDIRECT($B231,FALSE()),E$10+1,FALSE())</f>
        <v>#REF!</v>
      </c>
      <c r="F231" s="12" t="e">
        <f aca="true">VLOOKUP($C231,INDIRECT($B231,FALSE()),F$10+1,FALSE())</f>
        <v>#REF!</v>
      </c>
      <c r="M231" s="1" t="s">
        <v>471</v>
      </c>
    </row>
    <row r="232" customFormat="false" ht="10.5" hidden="false" customHeight="false" outlineLevel="0" collapsed="false">
      <c r="B232" s="8"/>
      <c r="C232" s="8"/>
      <c r="D232" s="12"/>
      <c r="E232" s="12"/>
      <c r="F232" s="12"/>
    </row>
    <row r="233" customFormat="false" ht="10.5" hidden="false" customHeight="false" outlineLevel="0" collapsed="false">
      <c r="B233" s="8"/>
      <c r="C233" s="8"/>
      <c r="D233" s="12"/>
      <c r="E233" s="12"/>
      <c r="F233" s="12" t="e">
        <f aca="false">IF($M233="T",T(table_value(#REF!,'EnEV Varianten'!$C233,F$10)),table_value(#REF!,'EnEV Varianten'!$C233,F$10))</f>
        <v>#REF!</v>
      </c>
    </row>
    <row r="234" customFormat="false" ht="10.5" hidden="false" customHeight="false" outlineLevel="0" collapsed="false">
      <c r="B234" s="8"/>
      <c r="C234" s="8"/>
      <c r="D234" s="12"/>
      <c r="E234" s="12" t="e">
        <f aca="false">IF($M234="T",T(table_value(#REF!,'EnEV Varianten'!$C234,E$10)),table_value(#REF!,'EnEV Varianten'!$C234,E$10))</f>
        <v>#REF!</v>
      </c>
      <c r="F234" s="12" t="e">
        <f aca="false">IF($M234="T",T(table_value(#REF!,'EnEV Varianten'!$C234,F$10)),table_value(#REF!,'EnEV Varianten'!$C234,F$10))</f>
        <v>#REF!</v>
      </c>
    </row>
    <row r="235" customFormat="false" ht="10.5" hidden="false" customHeight="false" outlineLevel="0" collapsed="false">
      <c r="B235" s="8"/>
      <c r="C235" s="8"/>
      <c r="D235" s="12"/>
      <c r="E235" s="12" t="e">
        <f aca="false">IF($M235="T",T(table_value(#REF!,'EnEV Varianten'!$C235,E$10)),table_value(#REF!,'EnEV Varianten'!$C235,E$10))</f>
        <v>#REF!</v>
      </c>
      <c r="F235" s="12" t="e">
        <f aca="false">IF($M235="T",T(table_value(#REF!,'EnEV Varianten'!$C235,F$10)),table_value(#REF!,'EnEV Varianten'!$C235,F$10))</f>
        <v>#REF!</v>
      </c>
    </row>
    <row r="236" customFormat="false" ht="10.5" hidden="false" customHeight="false" outlineLevel="0" collapsed="false">
      <c r="B236" s="8"/>
      <c r="C236" s="8"/>
      <c r="D236" s="12"/>
      <c r="E236" s="12" t="e">
        <f aca="false">IF($M236="T",T(table_value(#REF!,'EnEV Varianten'!$C236,E$10)),table_value(#REF!,'EnEV Varianten'!$C236,E$10))</f>
        <v>#REF!</v>
      </c>
      <c r="F236" s="12" t="e">
        <f aca="false">IF($M236="T",T(table_value(#REF!,'EnEV Varianten'!$C236,F$10)),table_value(#REF!,'EnEV Varianten'!$C236,F$10))</f>
        <v>#REF!</v>
      </c>
    </row>
    <row r="237" customFormat="false" ht="10.5" hidden="false" customHeight="false" outlineLevel="0" collapsed="false">
      <c r="B237" s="8"/>
      <c r="C237" s="8"/>
      <c r="D237" s="12"/>
      <c r="E237" s="12" t="e">
        <f aca="false">IF($M237="T",T(table_value(#REF!,'EnEV Varianten'!$C237,E$10)),table_value(#REF!,'EnEV Varianten'!$C237,E$10))</f>
        <v>#REF!</v>
      </c>
      <c r="F237" s="12" t="e">
        <f aca="false">IF($M237="T",T(table_value(#REF!,'EnEV Varianten'!$C237,F$10)),table_value(#REF!,'EnEV Varianten'!$C237,F$10))</f>
        <v>#REF!</v>
      </c>
    </row>
    <row r="238" customFormat="false" ht="10.5" hidden="false" customHeight="false" outlineLevel="0" collapsed="false">
      <c r="B238" s="8"/>
      <c r="C238" s="8"/>
      <c r="D238" s="12"/>
      <c r="E238" s="12" t="e">
        <f aca="false">IF($M238="T",T(table_value(#REF!,'EnEV Varianten'!$C238,E$10)),table_value(#REF!,'EnEV Varianten'!$C238,E$10))</f>
        <v>#REF!</v>
      </c>
      <c r="F238" s="12" t="e">
        <f aca="false">IF($M238="T",T(table_value(#REF!,'EnEV Varianten'!$C238,F$10)),table_value(#REF!,'EnEV Varianten'!$C238,F$10))</f>
        <v>#REF!</v>
      </c>
    </row>
    <row r="239" customFormat="false" ht="10.5" hidden="false" customHeight="false" outlineLevel="0" collapsed="false">
      <c r="B239" s="8"/>
      <c r="C239" s="8"/>
      <c r="D239" s="12"/>
      <c r="E239" s="12" t="e">
        <f aca="false">IF($M239="T",T(table_value(#REF!,'EnEV Varianten'!$C239,E$10)),table_value(#REF!,'EnEV Varianten'!$C239,E$10))</f>
        <v>#REF!</v>
      </c>
      <c r="F239" s="12" t="e">
        <f aca="false">IF($M239="T",T(table_value(#REF!,'EnEV Varianten'!$C239,F$10)),table_value(#REF!,'EnEV Varianten'!$C239,F$10))</f>
        <v>#REF!</v>
      </c>
    </row>
    <row r="240" customFormat="false" ht="10.5" hidden="false" customHeight="false" outlineLevel="0" collapsed="false">
      <c r="B240" s="8"/>
      <c r="C240" s="8"/>
      <c r="D240" s="12"/>
      <c r="E240" s="12" t="e">
        <f aca="false">IF($M240="T",T(table_value(#REF!,'EnEV Varianten'!$C240,E$10)),table_value(#REF!,'EnEV Varianten'!$C240,E$10))</f>
        <v>#REF!</v>
      </c>
      <c r="F240" s="12" t="e">
        <f aca="false">IF($M240="T",T(table_value(#REF!,'EnEV Varianten'!$C240,F$10)),table_value(#REF!,'EnEV Varianten'!$C240,F$10))</f>
        <v>#REF!</v>
      </c>
    </row>
    <row r="241" customFormat="false" ht="10.5" hidden="false" customHeight="false" outlineLevel="0" collapsed="false">
      <c r="B241" s="8"/>
      <c r="C241" s="8"/>
      <c r="D241" s="12"/>
      <c r="E241" s="12" t="e">
        <f aca="false">IF($M241="T",T(table_value(#REF!,'EnEV Varianten'!$C241,E$10)),table_value(#REF!,'EnEV Varianten'!$C241,E$10))</f>
        <v>#REF!</v>
      </c>
      <c r="F241" s="12" t="e">
        <f aca="false">IF($M241="T",T(table_value(#REF!,'EnEV Varianten'!$C241,F$10)),table_value(#REF!,'EnEV Varianten'!$C241,F$10))</f>
        <v>#REF!</v>
      </c>
    </row>
    <row r="242" customFormat="false" ht="10.5" hidden="false" customHeight="false" outlineLevel="0" collapsed="false">
      <c r="B242" s="8"/>
      <c r="C242" s="8"/>
      <c r="D242" s="12"/>
      <c r="E242" s="12" t="e">
        <f aca="false">IF($M242="T",T(table_value(#REF!,'EnEV Varianten'!$C242,E$10)),table_value(#REF!,'EnEV Varianten'!$C242,E$10))</f>
        <v>#REF!</v>
      </c>
      <c r="F242" s="12" t="e">
        <f aca="false">IF($M242="T",T(table_value(#REF!,'EnEV Varianten'!$C242,F$10)),table_value(#REF!,'EnEV Varianten'!$C242,F$10))</f>
        <v>#REF!</v>
      </c>
    </row>
    <row r="243" customFormat="false" ht="10.5" hidden="false" customHeight="false" outlineLevel="0" collapsed="false">
      <c r="B243" s="8"/>
      <c r="C243" s="8"/>
      <c r="D243" s="12"/>
      <c r="E243" s="12" t="e">
        <f aca="false">IF($M243="T",T(table_value(#REF!,'EnEV Varianten'!$C243,E$10)),table_value(#REF!,'EnEV Varianten'!$C243,E$10))</f>
        <v>#REF!</v>
      </c>
      <c r="F243" s="12" t="e">
        <f aca="false">IF($M243="T",T(table_value(#REF!,'EnEV Varianten'!$C243,F$10)),table_value(#REF!,'EnEV Varianten'!$C243,F$10))</f>
        <v>#REF!</v>
      </c>
    </row>
    <row r="244" customFormat="false" ht="10.5" hidden="false" customHeight="false" outlineLevel="0" collapsed="false">
      <c r="B244" s="8"/>
      <c r="C244" s="8"/>
      <c r="D244" s="12"/>
      <c r="E244" s="12" t="e">
        <f aca="false">IF($M244="T",T(table_value(#REF!,'EnEV Varianten'!$C244,E$10)),table_value(#REF!,'EnEV Varianten'!$C244,E$10))</f>
        <v>#REF!</v>
      </c>
      <c r="F244" s="12" t="e">
        <f aca="false">IF($M244="T",T(table_value(#REF!,'EnEV Varianten'!$C244,F$10)),table_value(#REF!,'EnEV Varianten'!$C244,F$10))</f>
        <v>#REF!</v>
      </c>
    </row>
    <row r="245" customFormat="false" ht="10.5" hidden="false" customHeight="false" outlineLevel="0" collapsed="false">
      <c r="B245" s="8"/>
      <c r="C245" s="8"/>
      <c r="D245" s="12"/>
      <c r="E245" s="12" t="e">
        <f aca="false">IF($M245="T",T(table_value(#REF!,'EnEV Varianten'!$C245,E$10)),table_value(#REF!,'EnEV Varianten'!$C245,E$10))</f>
        <v>#REF!</v>
      </c>
      <c r="F245" s="12" t="e">
        <f aca="false">IF($M245="T",T(table_value(#REF!,'EnEV Varianten'!$C245,F$10)),table_value(#REF!,'EnEV Varianten'!$C245,F$10))</f>
        <v>#REF!</v>
      </c>
    </row>
    <row r="246" customFormat="false" ht="10.5" hidden="false" customHeight="false" outlineLevel="0" collapsed="false">
      <c r="B246" s="8"/>
      <c r="C246" s="8"/>
      <c r="D246" s="12"/>
      <c r="E246" s="12" t="e">
        <f aca="false">IF($M246="T",T(table_value(#REF!,'EnEV Varianten'!$C246,E$10)),table_value(#REF!,'EnEV Varianten'!$C246,E$10))</f>
        <v>#REF!</v>
      </c>
      <c r="F246" s="12" t="e">
        <f aca="false">IF($M246="T",T(table_value(#REF!,'EnEV Varianten'!$C246,F$10)),table_value(#REF!,'EnEV Varianten'!$C246,F$10))</f>
        <v>#REF!</v>
      </c>
    </row>
    <row r="247" customFormat="false" ht="10.5" hidden="false" customHeight="false" outlineLevel="0" collapsed="false">
      <c r="B247" s="8"/>
      <c r="C247" s="8"/>
      <c r="D247" s="12"/>
      <c r="E247" s="12" t="e">
        <f aca="false">IF($M247="T",T(table_value(#REF!,'EnEV Varianten'!$C247,E$10)),table_value(#REF!,'EnEV Varianten'!$C247,E$10))</f>
        <v>#REF!</v>
      </c>
      <c r="F247" s="12" t="e">
        <f aca="false">IF($M247="T",T(table_value(#REF!,'EnEV Varianten'!$C247,F$10)),table_value(#REF!,'EnEV Varianten'!$C247,F$10))</f>
        <v>#REF!</v>
      </c>
    </row>
    <row r="248" customFormat="false" ht="10.5" hidden="false" customHeight="false" outlineLevel="0" collapsed="false">
      <c r="B248" s="8"/>
      <c r="C248" s="8"/>
      <c r="D248" s="12"/>
      <c r="E248" s="12" t="e">
        <f aca="false">IF($M248="T",T(table_value(#REF!,'EnEV Varianten'!$C248,E$10)),table_value(#REF!,'EnEV Varianten'!$C248,E$10))</f>
        <v>#REF!</v>
      </c>
      <c r="F248" s="12" t="e">
        <f aca="false">IF($M248="T",T(table_value(#REF!,'EnEV Varianten'!$C248,F$10)),table_value(#REF!,'EnEV Varianten'!$C248,F$10))</f>
        <v>#REF!</v>
      </c>
    </row>
  </sheetData>
  <dataValidations count="1">
    <dataValidation allowBlank="true" errorStyle="stop" operator="between" showDropDown="false" showErrorMessage="true" showInputMessage="false" sqref="C11:C23 C25 C115:C248" type="list">
      <formula1>Liste_Variable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67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1" activeCellId="0" sqref="C41"/>
    </sheetView>
  </sheetViews>
  <sheetFormatPr defaultColWidth="11.9921875" defaultRowHeight="10.5" zeroHeight="false" outlineLevelRow="1" outlineLevelCol="0"/>
  <cols>
    <col collapsed="false" customWidth="true" hidden="false" outlineLevel="0" max="1" min="1" style="19" width="4.49"/>
    <col collapsed="false" customWidth="true" hidden="false" outlineLevel="0" max="2" min="2" style="19" width="50.82"/>
    <col collapsed="false" customWidth="true" hidden="false" outlineLevel="0" max="3" min="3" style="19" width="33.16"/>
    <col collapsed="false" customWidth="true" hidden="false" outlineLevel="0" max="4" min="4" style="19" width="4.16"/>
    <col collapsed="false" customWidth="true" hidden="false" outlineLevel="0" max="5" min="5" style="19" width="33.16"/>
    <col collapsed="false" customWidth="true" hidden="false" outlineLevel="0" max="6" min="6" style="19" width="4.16"/>
    <col collapsed="false" customWidth="true" hidden="false" outlineLevel="0" max="7" min="7" style="19" width="33.16"/>
    <col collapsed="false" customWidth="true" hidden="false" outlineLevel="0" max="8" min="8" style="19" width="4.16"/>
    <col collapsed="false" customWidth="true" hidden="false" outlineLevel="0" max="9" min="9" style="19" width="11.82"/>
    <col collapsed="false" customWidth="true" hidden="false" outlineLevel="0" max="10" min="10" style="19" width="4.16"/>
    <col collapsed="false" customWidth="false" hidden="false" outlineLevel="0" max="257" min="11" style="19" width="11.99"/>
  </cols>
  <sheetData>
    <row r="3" customFormat="false" ht="22.5" hidden="false" customHeight="false" outlineLevel="0" collapsed="false">
      <c r="B3" s="20" t="s">
        <v>472</v>
      </c>
    </row>
    <row r="6" customFormat="false" ht="15" hidden="false" customHeight="false" outlineLevel="0" collapsed="false">
      <c r="B6" s="21" t="s">
        <v>473</v>
      </c>
      <c r="C6" s="22"/>
      <c r="D6" s="22"/>
      <c r="E6" s="22"/>
      <c r="F6" s="22"/>
      <c r="G6" s="22"/>
      <c r="H6" s="22"/>
      <c r="I6" s="22"/>
      <c r="J6" s="22"/>
    </row>
    <row r="7" customFormat="false" ht="10.5" hidden="false" customHeight="false" outlineLevel="1" collapsed="false"/>
    <row r="8" customFormat="false" ht="10.5" hidden="false" customHeight="false" outlineLevel="1" collapsed="false"/>
    <row r="9" customFormat="false" ht="10.5" hidden="false" customHeight="false" outlineLevel="1" collapsed="false">
      <c r="B9" s="23" t="s">
        <v>474</v>
      </c>
    </row>
    <row r="10" customFormat="false" ht="10.5" hidden="false" customHeight="false" outlineLevel="1" collapsed="false"/>
    <row r="11" customFormat="false" ht="10.5" hidden="false" customHeight="false" outlineLevel="1" collapsed="false">
      <c r="B11" s="19" t="s">
        <v>475</v>
      </c>
      <c r="E11" s="24" t="s">
        <v>476</v>
      </c>
      <c r="F11" s="24"/>
      <c r="G11" s="24"/>
      <c r="H11" s="24"/>
      <c r="I11" s="24"/>
      <c r="J11" s="24"/>
    </row>
    <row r="12" customFormat="false" ht="10.5" hidden="false" customHeight="false" outlineLevel="1" collapsed="false"/>
    <row r="13" customFormat="false" ht="10.5" hidden="false" customHeight="false" outlineLevel="1" collapsed="false">
      <c r="B13" s="19" t="s">
        <v>477</v>
      </c>
    </row>
    <row r="14" customFormat="false" ht="10.5" hidden="false" customHeight="false" outlineLevel="1" collapsed="false"/>
    <row r="15" customFormat="false" ht="10.5" hidden="false" customHeight="false" outlineLevel="1" collapsed="false">
      <c r="B15" s="19" t="s">
        <v>478</v>
      </c>
    </row>
    <row r="16" customFormat="false" ht="10.5" hidden="false" customHeight="false" outlineLevel="1" collapsed="false"/>
    <row r="17" customFormat="false" ht="10.5" hidden="false" customHeight="false" outlineLevel="1" collapsed="false">
      <c r="B17" s="19" t="s">
        <v>479</v>
      </c>
    </row>
    <row r="18" customFormat="false" ht="10.5" hidden="false" customHeight="false" outlineLevel="1" collapsed="false"/>
    <row r="19" customFormat="false" ht="10.5" hidden="false" customHeight="false" outlineLevel="1" collapsed="false">
      <c r="B19" s="19" t="s">
        <v>480</v>
      </c>
    </row>
    <row r="20" customFormat="false" ht="10.5" hidden="false" customHeight="false" outlineLevel="1" collapsed="false"/>
    <row r="21" customFormat="false" ht="10.5" hidden="false" customHeight="false" outlineLevel="1" collapsed="false">
      <c r="B21" s="19" t="s">
        <v>481</v>
      </c>
    </row>
    <row r="22" customFormat="false" ht="10.5" hidden="false" customHeight="false" outlineLevel="1" collapsed="false"/>
    <row r="23" customFormat="false" ht="10.5" hidden="false" customHeight="false" outlineLevel="1" collapsed="false">
      <c r="B23" s="19" t="s">
        <v>482</v>
      </c>
    </row>
    <row r="24" customFormat="false" ht="10.5" hidden="false" customHeight="false" outlineLevel="1" collapsed="false"/>
    <row r="25" customFormat="false" ht="10.5" hidden="false" customHeight="false" outlineLevel="1" collapsed="false">
      <c r="B25" s="25" t="s">
        <v>483</v>
      </c>
    </row>
    <row r="26" customFormat="false" ht="10.5" hidden="false" customHeight="false" outlineLevel="1" collapsed="false">
      <c r="B26" s="26" t="s">
        <v>484</v>
      </c>
    </row>
    <row r="27" customFormat="false" ht="10.5" hidden="false" customHeight="false" outlineLevel="1" collapsed="false">
      <c r="B27" s="26" t="s">
        <v>485</v>
      </c>
    </row>
    <row r="28" customFormat="false" ht="10.5" hidden="false" customHeight="false" outlineLevel="1" collapsed="false">
      <c r="B28" s="26" t="s">
        <v>486</v>
      </c>
    </row>
    <row r="29" customFormat="false" ht="10.5" hidden="false" customHeight="false" outlineLevel="1" collapsed="false">
      <c r="B29" s="26" t="s">
        <v>487</v>
      </c>
    </row>
    <row r="30" customFormat="false" ht="10.5" hidden="false" customHeight="false" outlineLevel="1" collapsed="false">
      <c r="B30" s="26" t="s">
        <v>488</v>
      </c>
    </row>
    <row r="31" customFormat="false" ht="10.5" hidden="false" customHeight="false" outlineLevel="1" collapsed="false"/>
    <row r="32" customFormat="false" ht="10.5" hidden="false" customHeight="false" outlineLevel="1" collapsed="false"/>
    <row r="33" customFormat="false" ht="10.5" hidden="false" customHeight="false" outlineLevel="1" collapsed="false">
      <c r="B33" s="23" t="s">
        <v>489</v>
      </c>
    </row>
    <row r="34" customFormat="false" ht="10.5" hidden="false" customHeight="false" outlineLevel="1" collapsed="false"/>
    <row r="35" customFormat="false" ht="10.5" hidden="false" customHeight="false" outlineLevel="1" collapsed="false">
      <c r="B35" s="19" t="s">
        <v>490</v>
      </c>
    </row>
    <row r="36" customFormat="false" ht="10.5" hidden="false" customHeight="false" outlineLevel="1" collapsed="false"/>
    <row r="37" customFormat="false" ht="10.5" hidden="false" customHeight="false" outlineLevel="1" collapsed="false">
      <c r="B37" s="19" t="s">
        <v>491</v>
      </c>
    </row>
    <row r="38" customFormat="false" ht="10.5" hidden="false" customHeight="false" outlineLevel="1" collapsed="false"/>
    <row r="39" customFormat="false" ht="10.5" hidden="false" customHeight="false" outlineLevel="1" collapsed="false">
      <c r="B39" s="19" t="s">
        <v>492</v>
      </c>
    </row>
    <row r="40" customFormat="false" ht="10.5" hidden="false" customHeight="false" outlineLevel="1" collapsed="false"/>
    <row r="41" customFormat="false" ht="10.5" hidden="false" customHeight="false" outlineLevel="1" collapsed="false"/>
    <row r="44" customFormat="false" ht="15" hidden="false" customHeight="false" outlineLevel="0" collapsed="false">
      <c r="B44" s="21" t="s">
        <v>493</v>
      </c>
      <c r="C44" s="22"/>
      <c r="D44" s="22"/>
      <c r="E44" s="22"/>
      <c r="F44" s="22"/>
      <c r="G44" s="22"/>
      <c r="H44" s="22"/>
      <c r="I44" s="22"/>
      <c r="J44" s="22"/>
    </row>
    <row r="45" customFormat="false" ht="10.5" hidden="false" customHeight="false" outlineLevel="1" collapsed="false"/>
    <row r="46" customFormat="false" ht="10.5" hidden="false" customHeight="false" outlineLevel="1" collapsed="false"/>
    <row r="47" customFormat="false" ht="10.5" hidden="false" customHeight="false" outlineLevel="1" collapsed="false">
      <c r="C47" s="27" t="s">
        <v>494</v>
      </c>
    </row>
    <row r="48" customFormat="false" ht="10.5" hidden="false" customHeight="false" outlineLevel="1" collapsed="false">
      <c r="B48" s="28" t="s">
        <v>495</v>
      </c>
      <c r="C48" s="29" t="e">
        <f aca="true">INDIRECT(C47,FALSE())</f>
        <v>#REF!</v>
      </c>
    </row>
    <row r="49" customFormat="false" ht="10.5" hidden="false" customHeight="false" outlineLevel="1" collapsed="false">
      <c r="C49" s="27" t="s">
        <v>496</v>
      </c>
    </row>
    <row r="50" customFormat="false" ht="10.5" hidden="false" customHeight="false" outlineLevel="1" collapsed="false">
      <c r="B50" s="28" t="s">
        <v>497</v>
      </c>
      <c r="C50" s="29" t="e">
        <f aca="true">INDIRECT(C49,FALSE())</f>
        <v>#REF!</v>
      </c>
    </row>
    <row r="51" customFormat="false" ht="10.5" hidden="false" customHeight="false" outlineLevel="1" collapsed="false"/>
    <row r="52" customFormat="false" ht="10.5" hidden="false" customHeight="false" outlineLevel="1" collapsed="false"/>
    <row r="53" customFormat="false" ht="10.5" hidden="false" customHeight="false" outlineLevel="1" collapsed="false">
      <c r="C53" s="27" t="s">
        <v>498</v>
      </c>
    </row>
    <row r="54" customFormat="false" ht="10.5" hidden="false" customHeight="false" outlineLevel="1" collapsed="false">
      <c r="B54" s="28" t="s">
        <v>499</v>
      </c>
      <c r="C54" s="29" t="e">
        <f aca="true">INDIRECT(C53,FALSE())</f>
        <v>#REF!</v>
      </c>
    </row>
    <row r="55" customFormat="false" ht="10.5" hidden="false" customHeight="false" outlineLevel="1" collapsed="false"/>
    <row r="58" customFormat="false" ht="15" hidden="false" customHeight="false" outlineLevel="0" collapsed="false">
      <c r="B58" s="30" t="s">
        <v>500</v>
      </c>
      <c r="C58" s="31"/>
      <c r="D58" s="31"/>
      <c r="E58" s="31"/>
      <c r="F58" s="31"/>
      <c r="G58" s="31"/>
      <c r="H58" s="31"/>
      <c r="I58" s="31"/>
      <c r="J58" s="31"/>
    </row>
    <row r="60" customFormat="false" ht="10.5" hidden="false" customHeight="false" outlineLevel="0" collapsed="false">
      <c r="G60" s="27" t="s">
        <v>501</v>
      </c>
    </row>
    <row r="61" customFormat="false" ht="10.5" hidden="false" customHeight="false" outlineLevel="0" collapsed="false">
      <c r="B61" s="32" t="s">
        <v>502</v>
      </c>
      <c r="C61" s="33"/>
      <c r="D61" s="34"/>
      <c r="F61" s="28" t="s">
        <v>503</v>
      </c>
      <c r="G61" s="29" t="e">
        <f aca="true">INDIRECT(G60,FALSE())</f>
        <v>#REF!</v>
      </c>
    </row>
    <row r="62" customFormat="false" ht="10.5" hidden="false" customHeight="false" outlineLevel="0" collapsed="false">
      <c r="B62" s="28"/>
      <c r="C62" s="35"/>
      <c r="D62" s="34"/>
    </row>
    <row r="64" customFormat="false" ht="10.5" hidden="false" customHeight="false" outlineLevel="0" collapsed="false">
      <c r="B64" s="32" t="s">
        <v>504</v>
      </c>
      <c r="C64" s="33"/>
      <c r="M64" s="19" t="s">
        <v>505</v>
      </c>
    </row>
    <row r="65" customFormat="false" ht="10.5" hidden="false" customHeight="false" outlineLevel="0" collapsed="false">
      <c r="B65" s="32" t="s">
        <v>506</v>
      </c>
      <c r="C65" s="33"/>
      <c r="M65" s="36" t="b">
        <f aca="false">FALSE()</f>
        <v>0</v>
      </c>
    </row>
    <row r="66" customFormat="false" ht="10.5" hidden="false" customHeight="false" outlineLevel="0" collapsed="false">
      <c r="B66" s="32" t="s">
        <v>507</v>
      </c>
      <c r="C66" s="33"/>
    </row>
    <row r="68" customFormat="false" ht="10.5" hidden="false" customHeight="false" outlineLevel="0" collapsed="false">
      <c r="D68" s="34"/>
    </row>
    <row r="69" customFormat="false" ht="10.5" hidden="false" customHeight="false" outlineLevel="0" collapsed="false">
      <c r="D69" s="34"/>
    </row>
    <row r="72" customFormat="false" ht="10.5" hidden="false" customHeight="false" outlineLevel="0" collapsed="false">
      <c r="C72" s="37"/>
    </row>
    <row r="73" customFormat="false" ht="10.5" hidden="false" customHeight="false" outlineLevel="0" collapsed="false">
      <c r="C73" s="37"/>
      <c r="G73" s="37"/>
    </row>
    <row r="74" customFormat="false" ht="15" hidden="false" customHeight="false" outlineLevel="0" collapsed="false">
      <c r="B74" s="21" t="s">
        <v>508</v>
      </c>
      <c r="C74" s="22"/>
      <c r="D74" s="22"/>
      <c r="E74" s="22"/>
      <c r="F74" s="22"/>
      <c r="G74" s="22"/>
      <c r="H74" s="22"/>
      <c r="I74" s="22"/>
      <c r="J74" s="22"/>
    </row>
    <row r="75" customFormat="false" ht="10.5" hidden="false" customHeight="false" outlineLevel="1" collapsed="false"/>
    <row r="76" customFormat="false" ht="10.5" hidden="false" customHeight="false" outlineLevel="1" collapsed="false"/>
    <row r="77" customFormat="false" ht="10.5" hidden="false" customHeight="false" outlineLevel="1" collapsed="false">
      <c r="C77" s="37"/>
    </row>
    <row r="78" customFormat="false" ht="10.5" hidden="false" customHeight="false" outlineLevel="1" collapsed="false">
      <c r="F78" s="28" t="s">
        <v>503</v>
      </c>
      <c r="G78" s="38" t="e">
        <f aca="false">depa_Dateiname</f>
        <v>#REF!</v>
      </c>
      <c r="M78" s="19" t="s">
        <v>509</v>
      </c>
    </row>
    <row r="79" customFormat="false" ht="10.5" hidden="false" customHeight="false" outlineLevel="1" collapsed="false"/>
    <row r="80" customFormat="false" ht="10.5" hidden="false" customHeight="false" outlineLevel="1" collapsed="false"/>
    <row r="81" customFormat="false" ht="20.25" hidden="false" customHeight="true" outlineLevel="1" collapsed="false"/>
    <row r="82" customFormat="false" ht="20.25" hidden="false" customHeight="true" outlineLevel="1" collapsed="false"/>
    <row r="83" customFormat="false" ht="20.25" hidden="false" customHeight="true" outlineLevel="1" collapsed="false"/>
    <row r="84" customFormat="false" ht="10.5" hidden="false" customHeight="false" outlineLevel="1" collapsed="false"/>
    <row r="85" customFormat="false" ht="10.5" hidden="false" customHeight="false" outlineLevel="1" collapsed="false"/>
    <row r="86" customFormat="false" ht="10.5" hidden="false" customHeight="false" outlineLevel="1" collapsed="false">
      <c r="C86" s="34"/>
    </row>
    <row r="87" customFormat="false" ht="10.5" hidden="false" customHeight="false" outlineLevel="1" collapsed="false"/>
    <row r="88" customFormat="false" ht="10.5" hidden="false" customHeight="false" outlineLevel="1" collapsed="false"/>
    <row r="89" customFormat="false" ht="10.5" hidden="false" customHeight="false" outlineLevel="1" collapsed="false"/>
    <row r="90" customFormat="false" ht="10.5" hidden="false" customHeight="false" outlineLevel="1" collapsed="false">
      <c r="C90" s="34"/>
    </row>
    <row r="91" customFormat="false" ht="10.5" hidden="false" customHeight="false" outlineLevel="1" collapsed="false">
      <c r="B91" s="19" t="s">
        <v>510</v>
      </c>
    </row>
    <row r="92" customFormat="false" ht="10.5" hidden="false" customHeight="false" outlineLevel="1" collapsed="false">
      <c r="B92" s="39"/>
      <c r="C92" s="39" t="s">
        <v>510</v>
      </c>
      <c r="D92" s="40"/>
      <c r="E92" s="39" t="s">
        <v>511</v>
      </c>
      <c r="F92" s="40"/>
      <c r="G92" s="39" t="s">
        <v>512</v>
      </c>
      <c r="H92" s="40"/>
      <c r="I92" s="39" t="s">
        <v>513</v>
      </c>
      <c r="J92" s="40"/>
    </row>
    <row r="93" customFormat="false" ht="10.5" hidden="false" customHeight="false" outlineLevel="1" collapsed="false">
      <c r="B93" s="41" t="s">
        <v>514</v>
      </c>
      <c r="C93" s="42"/>
      <c r="D93" s="40"/>
      <c r="E93" s="43"/>
      <c r="F93" s="40"/>
      <c r="G93" s="44" t="str">
        <f aca="false">IF(LEFT(B93,1)="[",B93,B93&amp;"="&amp;IF(E93&lt;&gt;"",E93,I93))</f>
        <v>[Evaluierung]</v>
      </c>
      <c r="H93" s="45"/>
      <c r="I93" s="44"/>
      <c r="J93" s="40"/>
    </row>
    <row r="94" customFormat="false" ht="10.5" hidden="false" customHeight="false" outlineLevel="1" collapsed="false">
      <c r="B94" s="39" t="s">
        <v>515</v>
      </c>
      <c r="C94" s="46" t="s">
        <v>516</v>
      </c>
      <c r="D94" s="40"/>
      <c r="E94" s="4" t="s">
        <v>516</v>
      </c>
      <c r="F94" s="40"/>
      <c r="G94" s="44" t="str">
        <f aca="false">IF(LEFT(B94,1)="[",B94,B94&amp;"="&amp;IF(E94&lt;&gt;"",E94,I94))</f>
        <v>Typ_Applikation=WG-Druck</v>
      </c>
      <c r="H94" s="45"/>
      <c r="I94" s="44" t="s">
        <v>517</v>
      </c>
      <c r="J94" s="40"/>
    </row>
    <row r="95" customFormat="false" ht="10.5" hidden="false" customHeight="false" outlineLevel="1" collapsed="false">
      <c r="B95" s="39" t="s">
        <v>518</v>
      </c>
      <c r="C95" s="46" t="s">
        <v>519</v>
      </c>
      <c r="D95" s="40"/>
      <c r="E95" s="4" t="s">
        <v>519</v>
      </c>
      <c r="F95" s="40"/>
      <c r="G95" s="44" t="str">
        <f aca="false">IF(LEFT(B95,1)="[",B95,B95&amp;"="&amp;IF(E95&lt;&gt;"",E95,I95))</f>
        <v>Version_Druckapplikation=2.0.3</v>
      </c>
      <c r="H95" s="45"/>
      <c r="I95" s="44" t="s">
        <v>519</v>
      </c>
      <c r="J95" s="40"/>
    </row>
    <row r="96" customFormat="false" ht="10.5" hidden="false" customHeight="false" outlineLevel="1" collapsed="false">
      <c r="B96" s="39" t="s">
        <v>520</v>
      </c>
      <c r="C96" s="46" t="s">
        <v>519</v>
      </c>
      <c r="D96" s="40"/>
      <c r="E96" s="4" t="s">
        <v>519</v>
      </c>
      <c r="F96" s="40"/>
      <c r="G96" s="44" t="str">
        <f aca="false">IF(LEFT(B96,1)="[",B96,B96&amp;"="&amp;IF(E96&lt;&gt;"",E96,I96))</f>
        <v>Version_Interface=2.0.3</v>
      </c>
      <c r="H96" s="45"/>
      <c r="I96" s="44" t="s">
        <v>519</v>
      </c>
      <c r="J96" s="40"/>
    </row>
    <row r="97" customFormat="false" ht="10.5" hidden="false" customHeight="false" outlineLevel="1" collapsed="false">
      <c r="B97" s="39" t="s">
        <v>521</v>
      </c>
      <c r="C97" s="46" t="s">
        <v>522</v>
      </c>
      <c r="D97" s="40"/>
      <c r="E97" s="4" t="s">
        <v>522</v>
      </c>
      <c r="F97" s="40"/>
      <c r="G97" s="44" t="str">
        <f aca="false">IF(LEFT(B97,1)="[",B97,B97&amp;"="&amp;IF(E97&lt;&gt;"",E97,I97))</f>
        <v>Software=iwu sep</v>
      </c>
      <c r="H97" s="45"/>
      <c r="I97" s="44" t="s">
        <v>523</v>
      </c>
      <c r="J97" s="40"/>
    </row>
    <row r="98" customFormat="false" ht="10.5" hidden="false" customHeight="false" outlineLevel="1" collapsed="false">
      <c r="B98" s="41" t="s">
        <v>524</v>
      </c>
      <c r="C98" s="47"/>
      <c r="D98" s="40"/>
      <c r="E98" s="48"/>
      <c r="F98" s="40"/>
      <c r="G98" s="44" t="str">
        <f aca="false">IF(LEFT(B98,1)="[",B98,B98&amp;"="&amp;IF(E98&lt;&gt;"",E98,I98))</f>
        <v>[Allgemeine_Angaben]</v>
      </c>
      <c r="H98" s="45"/>
      <c r="I98" s="44"/>
      <c r="J98" s="40"/>
    </row>
    <row r="99" customFormat="false" ht="10.5" hidden="false" customHeight="false" outlineLevel="1" collapsed="false">
      <c r="B99" s="39" t="s">
        <v>525</v>
      </c>
      <c r="C99" s="49" t="e">
        <f aca="false">'EnEV Varianten'!D25&amp;IF(ISNUMBER(VALUE(MID('EnEV Varianten'!D11,2,1)))," ["&amp;'EnEV Varianten'!D11&amp;"]","")</f>
        <v>#REF!</v>
      </c>
      <c r="D99" s="40"/>
      <c r="E99" s="4" t="s">
        <v>526</v>
      </c>
      <c r="F99" s="40"/>
      <c r="G99" s="44" t="str">
        <f aca="false">IF(LEFT(B99,1)="[",B99,B99&amp;"="&amp;IF(E99&lt;&gt;"",E99,I99))</f>
        <v>Objekt_Typ=Mehrfamilienhaus [5000.S1023.001]</v>
      </c>
      <c r="H99" s="45"/>
      <c r="I99" s="44" t="s">
        <v>527</v>
      </c>
      <c r="J99" s="40"/>
    </row>
    <row r="100" customFormat="false" ht="10.5" hidden="false" customHeight="false" outlineLevel="1" collapsed="false">
      <c r="B100" s="39" t="s">
        <v>528</v>
      </c>
      <c r="C100" s="49" t="e">
        <f aca="false">'EnEV Varianten'!D12</f>
        <v>#REF!</v>
      </c>
      <c r="D100" s="40"/>
      <c r="E100" s="4" t="n">
        <v>60388</v>
      </c>
      <c r="F100" s="40"/>
      <c r="G100" s="44" t="str">
        <f aca="false">IF(LEFT(B100,1)="[",B100,B100&amp;"="&amp;IF(E100&lt;&gt;"",E100,I100))</f>
        <v>Objekt_PLZ=60388</v>
      </c>
      <c r="H100" s="45"/>
      <c r="I100" s="44" t="s">
        <v>529</v>
      </c>
      <c r="J100" s="40"/>
    </row>
    <row r="101" customFormat="false" ht="10.5" hidden="false" customHeight="false" outlineLevel="1" collapsed="false">
      <c r="B101" s="39" t="s">
        <v>530</v>
      </c>
      <c r="C101" s="49" t="e">
        <f aca="false">'EnEV Varianten'!D13</f>
        <v>#REF!</v>
      </c>
      <c r="D101" s="40"/>
      <c r="E101" s="4" t="s">
        <v>531</v>
      </c>
      <c r="F101" s="40"/>
      <c r="G101" s="44" t="str">
        <f aca="false">IF(LEFT(B101,1)="[",B101,B101&amp;"="&amp;IF(E101&lt;&gt;"",E101,I101))</f>
        <v>Objekt_Ort=Frankfurt</v>
      </c>
      <c r="H101" s="45"/>
      <c r="I101" s="44" t="s">
        <v>532</v>
      </c>
      <c r="J101" s="40"/>
    </row>
    <row r="102" customFormat="false" ht="10.5" hidden="false" customHeight="false" outlineLevel="1" collapsed="false">
      <c r="B102" s="39" t="s">
        <v>533</v>
      </c>
      <c r="C102" s="49" t="e">
        <f aca="false">'EnEV Varianten'!D14&amp;IF('EnEV Varianten'!D15&gt;0," "&amp;'EnEV Varianten'!D15,"")</f>
        <v>#REF!</v>
      </c>
      <c r="D102" s="40"/>
      <c r="E102" s="4" t="s">
        <v>534</v>
      </c>
      <c r="F102" s="40"/>
      <c r="G102" s="44" t="str">
        <f aca="false">IF(LEFT(B102,1)="[",B102,B102&amp;"="&amp;IF(E102&lt;&gt;"",E102,I102))</f>
        <v>Objekt_Strasse=Rumpenheimer Straße 2,4</v>
      </c>
      <c r="H102" s="45"/>
      <c r="I102" s="44" t="s">
        <v>535</v>
      </c>
      <c r="J102" s="40"/>
    </row>
    <row r="103" customFormat="false" ht="10.5" hidden="false" customHeight="false" outlineLevel="1" collapsed="false">
      <c r="B103" s="39" t="s">
        <v>536</v>
      </c>
      <c r="C103" s="49" t="e">
        <f aca="false">IF('EnEV Varianten'!D16&gt;0,'EnEV Varianten'!D16,"")</f>
        <v>#REF!</v>
      </c>
      <c r="D103" s="40"/>
      <c r="E103" s="4"/>
      <c r="F103" s="40"/>
      <c r="G103" s="44" t="str">
        <f aca="false">IF(LEFT(B103,1)="[",B103,B103&amp;"="&amp;IF(E103&lt;&gt;"",E103,I103))</f>
        <v>Objekt_Gebaeudeteil=</v>
      </c>
      <c r="H103" s="45"/>
      <c r="I103" s="44"/>
      <c r="J103" s="40"/>
    </row>
    <row r="104" customFormat="false" ht="10.5" hidden="false" customHeight="false" outlineLevel="1" collapsed="false">
      <c r="B104" s="39" t="s">
        <v>537</v>
      </c>
      <c r="C104" s="49" t="e">
        <f aca="false">IF('EnEV Varianten'!D115='EnEV Varianten'!D116,'EnEV Varianten'!D115,'EnEV Varianten'!D115&amp;" - "&amp;'EnEV Varianten'!D116)</f>
        <v>#REF!</v>
      </c>
      <c r="D104" s="40"/>
      <c r="E104" s="4" t="n">
        <v>1965</v>
      </c>
      <c r="F104" s="40"/>
      <c r="G104" s="44" t="str">
        <f aca="false">IF(LEFT(B104,1)="[",B104,B104&amp;"="&amp;IF(E104&lt;&gt;"",E104,I104))</f>
        <v>Baujahr_Gebaeude=1965</v>
      </c>
      <c r="H104" s="45"/>
      <c r="I104" s="44" t="n">
        <f aca="true">YEAR(NOW())</f>
        <v>2026</v>
      </c>
      <c r="J104" s="40"/>
    </row>
    <row r="105" customFormat="false" ht="10.5" hidden="false" customHeight="false" outlineLevel="1" collapsed="false">
      <c r="B105" s="39" t="s">
        <v>538</v>
      </c>
      <c r="C105" s="49" t="e">
        <f aca="false">IF('EnEV Varianten'!D197,'EnEV Varianten'!D198,IF('EnEV Varianten'!D199,'EnEV Varianten'!D200,""))</f>
        <v>#REF!</v>
      </c>
      <c r="D105" s="40"/>
      <c r="E105" s="4" t="s">
        <v>539</v>
      </c>
      <c r="F105" s="40"/>
      <c r="G105" s="44" t="str">
        <f aca="false">IF(LEFT(B105,1)="[",B105,B105&amp;"="&amp;IF(E105&lt;&gt;"",E105,I105))</f>
        <v>Baujahr_Anlage=1987 ... 1994</v>
      </c>
      <c r="H105" s="45"/>
      <c r="I105" s="44" t="n">
        <f aca="true">YEAR(NOW())</f>
        <v>2026</v>
      </c>
      <c r="J105" s="40"/>
    </row>
    <row r="106" customFormat="false" ht="10.5" hidden="false" customHeight="false" outlineLevel="1" collapsed="false">
      <c r="B106" s="39" t="s">
        <v>540</v>
      </c>
      <c r="C106" s="49" t="e">
        <f aca="false">'EnEV Varianten'!D122</f>
        <v>#REF!</v>
      </c>
      <c r="D106" s="40"/>
      <c r="E106" s="4" t="n">
        <v>1255.424</v>
      </c>
      <c r="F106" s="40"/>
      <c r="G106" s="44" t="str">
        <f aca="false">IF(LEFT(B106,1)="[",B106,B106&amp;"="&amp;IF(E106&lt;&gt;"",E106,I106))</f>
        <v>AN=1255.424</v>
      </c>
      <c r="H106" s="45"/>
      <c r="I106" s="44"/>
      <c r="J106" s="40"/>
    </row>
    <row r="107" customFormat="false" ht="10.5" hidden="false" customHeight="false" outlineLevel="1" collapsed="false">
      <c r="B107" s="39" t="s">
        <v>541</v>
      </c>
      <c r="C107" s="49" t="e">
        <f aca="false">'EnEV Varianten'!D118</f>
        <v>#REF!</v>
      </c>
      <c r="D107" s="40"/>
      <c r="E107" s="4" t="n">
        <v>16</v>
      </c>
      <c r="F107" s="40"/>
      <c r="G107" s="44" t="str">
        <f aca="false">IF(LEFT(B107,1)="[",B107,B107&amp;"="&amp;IF(E107&lt;&gt;"",E107,I107))</f>
        <v>Anzahl_Wohneinheiten=16</v>
      </c>
      <c r="H107" s="45"/>
      <c r="I107" s="44"/>
      <c r="J107" s="40"/>
    </row>
    <row r="108" customFormat="false" ht="10.5" hidden="false" customHeight="false" outlineLevel="1" collapsed="false">
      <c r="B108" s="39" t="s">
        <v>542</v>
      </c>
      <c r="C108" s="50" t="str">
        <f aca="true">TEXT(TODAY()+10*365+2,"TT.MM.JJJJ")</f>
        <v>TT.07.JJJJ</v>
      </c>
      <c r="D108" s="40"/>
      <c r="E108" s="51" t="s">
        <v>543</v>
      </c>
      <c r="F108" s="40"/>
      <c r="G108" s="44" t="str">
        <f aca="false">IF(LEFT(B108,1)="[",B108,B108&amp;"="&amp;IF(E108&lt;&gt;"",E108,I108))</f>
        <v>GueltigBis=28.10.2018</v>
      </c>
      <c r="H108" s="45"/>
      <c r="I108" s="44" t="str">
        <f aca="true">TEXT(TODAY()+10*365+2,"TT.MM.JJJJ")</f>
        <v>TT.07.JJJJ</v>
      </c>
      <c r="J108" s="40"/>
    </row>
    <row r="109" customFormat="false" ht="10.5" hidden="false" customHeight="false" outlineLevel="1" collapsed="false">
      <c r="B109" s="39" t="s">
        <v>351</v>
      </c>
      <c r="C109" s="49" t="e">
        <f aca="false">'EnEV Varianten'!D26*1</f>
        <v>#REF!</v>
      </c>
      <c r="D109" s="40"/>
      <c r="E109" s="52" t="n">
        <v>0</v>
      </c>
      <c r="F109" s="40"/>
      <c r="G109" s="44" t="str">
        <f aca="false">IF(LEFT(B109,1)="[",B109,B109&amp;"="&amp;IF(E109&lt;&gt;"",E109,I109))</f>
        <v>Ausstellgrund_Neubau=0</v>
      </c>
      <c r="H109" s="45"/>
      <c r="I109" s="44" t="n">
        <v>1</v>
      </c>
      <c r="J109" s="40"/>
    </row>
    <row r="110" customFormat="false" ht="10.5" hidden="false" customHeight="false" outlineLevel="1" collapsed="false">
      <c r="B110" s="39" t="s">
        <v>352</v>
      </c>
      <c r="C110" s="49" t="e">
        <f aca="false">'EnEV Varianten'!D27*1</f>
        <v>#REF!</v>
      </c>
      <c r="D110" s="40"/>
      <c r="E110" s="52" t="n">
        <v>0</v>
      </c>
      <c r="F110" s="40"/>
      <c r="G110" s="44" t="str">
        <f aca="false">IF(LEFT(B110,1)="[",B110,B110&amp;"="&amp;IF(E110&lt;&gt;"",E110,I110))</f>
        <v>Ausstellgrund_Vermietung=0</v>
      </c>
      <c r="H110" s="45"/>
      <c r="I110" s="44" t="n">
        <v>0</v>
      </c>
      <c r="J110" s="40"/>
    </row>
    <row r="111" customFormat="false" ht="10.5" hidden="false" customHeight="false" outlineLevel="1" collapsed="false">
      <c r="B111" s="39" t="s">
        <v>353</v>
      </c>
      <c r="C111" s="49" t="e">
        <f aca="false">'EnEV Varianten'!D28*1</f>
        <v>#REF!</v>
      </c>
      <c r="D111" s="40"/>
      <c r="E111" s="52" t="n">
        <v>0</v>
      </c>
      <c r="F111" s="40"/>
      <c r="G111" s="44" t="str">
        <f aca="false">IF(LEFT(B111,1)="[",B111,B111&amp;"="&amp;IF(E111&lt;&gt;"",E111,I111))</f>
        <v>Ausstellgrund_Modernisierung=0</v>
      </c>
      <c r="H111" s="45"/>
      <c r="I111" s="44" t="n">
        <v>0</v>
      </c>
      <c r="J111" s="40"/>
    </row>
    <row r="112" customFormat="false" ht="10.5" hidden="false" customHeight="false" outlineLevel="1" collapsed="false">
      <c r="B112" s="39" t="s">
        <v>354</v>
      </c>
      <c r="C112" s="49" t="e">
        <f aca="false">'EnEV Varianten'!D29*1</f>
        <v>#REF!</v>
      </c>
      <c r="D112" s="40"/>
      <c r="E112" s="52" t="n">
        <v>0</v>
      </c>
      <c r="F112" s="40"/>
      <c r="G112" s="44" t="str">
        <f aca="false">IF(LEFT(B112,1)="[",B112,B112&amp;"="&amp;IF(E112&lt;&gt;"",E112,I112))</f>
        <v>Ausstellgrund_Sonstiges=0</v>
      </c>
      <c r="H112" s="45"/>
      <c r="I112" s="44" t="n">
        <v>0</v>
      </c>
      <c r="J112" s="40"/>
    </row>
    <row r="113" customFormat="false" ht="10.5" hidden="false" customHeight="false" outlineLevel="1" collapsed="false">
      <c r="B113" s="39" t="s">
        <v>355</v>
      </c>
      <c r="C113" s="49" t="e">
        <f aca="false">'EnEV Varianten'!D30*1</f>
        <v>#REF!</v>
      </c>
      <c r="D113" s="40"/>
      <c r="E113" s="52" t="n">
        <v>1</v>
      </c>
      <c r="F113" s="40"/>
      <c r="G113" s="44" t="str">
        <f aca="false">IF(LEFT(B113,1)="[",B113,B113&amp;"="&amp;IF(E113&lt;&gt;"",E113,I113))</f>
        <v>Ermittlung_durch_Energiebedarf=1</v>
      </c>
      <c r="H113" s="45"/>
      <c r="I113" s="44" t="n">
        <v>1</v>
      </c>
      <c r="J113" s="40"/>
    </row>
    <row r="114" customFormat="false" ht="10.5" hidden="false" customHeight="false" outlineLevel="1" collapsed="false">
      <c r="B114" s="39" t="s">
        <v>356</v>
      </c>
      <c r="C114" s="49" t="e">
        <f aca="false">'EnEV Varianten'!D31*1</f>
        <v>#REF!</v>
      </c>
      <c r="D114" s="40"/>
      <c r="E114" s="52" t="n">
        <v>0</v>
      </c>
      <c r="F114" s="40"/>
      <c r="G114" s="44" t="str">
        <f aca="false">IF(LEFT(B114,1)="[",B114,B114&amp;"="&amp;IF(E114&lt;&gt;"",E114,I114))</f>
        <v>Ermittlung_durch_Energieverbrauch=0</v>
      </c>
      <c r="H114" s="45"/>
      <c r="I114" s="44" t="n">
        <v>0</v>
      </c>
      <c r="J114" s="40"/>
    </row>
    <row r="115" customFormat="false" ht="10.5" hidden="false" customHeight="false" outlineLevel="1" collapsed="false">
      <c r="B115" s="39" t="s">
        <v>357</v>
      </c>
      <c r="C115" s="49" t="e">
        <f aca="false">'EnEV Varianten'!D32*1</f>
        <v>#REF!</v>
      </c>
      <c r="D115" s="40"/>
      <c r="E115" s="52" t="n">
        <v>0</v>
      </c>
      <c r="F115" s="40"/>
      <c r="G115" s="44" t="str">
        <f aca="false">IF(LEFT(B115,1)="[",B115,B115&amp;"="&amp;IF(E115&lt;&gt;"",E115,I115))</f>
        <v>HinweiseZusatzInfos=0</v>
      </c>
      <c r="H115" s="45"/>
      <c r="I115" s="44" t="s">
        <v>544</v>
      </c>
      <c r="J115" s="40"/>
    </row>
    <row r="116" customFormat="false" ht="10.5" hidden="false" customHeight="false" outlineLevel="1" collapsed="false">
      <c r="B116" s="39" t="s">
        <v>358</v>
      </c>
      <c r="C116" s="49" t="e">
        <f aca="false">'EnEV Varianten'!D33*1</f>
        <v>#REF!</v>
      </c>
      <c r="D116" s="40"/>
      <c r="E116" s="52" t="n">
        <v>0</v>
      </c>
      <c r="F116" s="40"/>
      <c r="G116" s="44" t="str">
        <f aca="false">IF(LEFT(B116,1)="[",B116,B116&amp;"="&amp;IF(E116&lt;&gt;"",E116,I116))</f>
        <v>Aussteller_AusgabeArt=0</v>
      </c>
      <c r="H116" s="45"/>
      <c r="I116" s="44" t="s">
        <v>545</v>
      </c>
      <c r="J116" s="40"/>
    </row>
    <row r="117" customFormat="false" ht="10.5" hidden="false" customHeight="false" outlineLevel="1" collapsed="false">
      <c r="B117" s="39" t="s">
        <v>359</v>
      </c>
      <c r="C117" s="49" t="e">
        <f aca="false">'EnEV Varianten'!D34*1</f>
        <v>#REF!</v>
      </c>
      <c r="D117" s="40"/>
      <c r="E117" s="52" t="n">
        <v>0</v>
      </c>
      <c r="F117" s="40"/>
      <c r="G117" s="44" t="str">
        <f aca="false">IF(LEFT(B117,1)="[",B117,B117&amp;"="&amp;IF(E117&lt;&gt;"",E117,I117))</f>
        <v>Datenerhebung_Eigentuemer=0</v>
      </c>
      <c r="H117" s="45"/>
      <c r="I117" s="44" t="s">
        <v>545</v>
      </c>
      <c r="J117" s="40"/>
    </row>
    <row r="118" customFormat="false" ht="10.5" hidden="false" customHeight="false" outlineLevel="1" collapsed="false">
      <c r="B118" s="39" t="s">
        <v>360</v>
      </c>
      <c r="C118" s="49" t="e">
        <f aca="false">'EnEV Varianten'!D35*1</f>
        <v>#REF!</v>
      </c>
      <c r="D118" s="40"/>
      <c r="E118" s="52" t="n">
        <v>1</v>
      </c>
      <c r="F118" s="40"/>
      <c r="G118" s="44" t="str">
        <f aca="false">IF(LEFT(B118,1)="[",B118,B118&amp;"="&amp;IF(E118&lt;&gt;"",E118,I118))</f>
        <v>Datenerhebung_Aussteller=1</v>
      </c>
      <c r="H118" s="45"/>
      <c r="I118" s="44" t="s">
        <v>545</v>
      </c>
      <c r="J118" s="40"/>
    </row>
    <row r="119" customFormat="false" ht="10.5" hidden="false" customHeight="false" outlineLevel="1" collapsed="false">
      <c r="B119" s="39" t="s">
        <v>546</v>
      </c>
      <c r="C119" s="49" t="e">
        <f aca="false">'EnEV Varianten'!D17</f>
        <v>#REF!</v>
      </c>
      <c r="D119" s="40"/>
      <c r="E119" s="4" t="n">
        <v>0</v>
      </c>
      <c r="F119" s="40"/>
      <c r="G119" s="44" t="str">
        <f aca="false">IF(LEFT(B119,1)="[",B119,B119&amp;"="&amp;IF(E119&lt;&gt;"",E119,I119))</f>
        <v>Aussteller_Firma=0</v>
      </c>
      <c r="H119" s="45"/>
      <c r="I119" s="44" t="s">
        <v>547</v>
      </c>
      <c r="J119" s="40"/>
    </row>
    <row r="120" customFormat="false" ht="10.5" hidden="false" customHeight="false" outlineLevel="1" collapsed="false">
      <c r="B120" s="39" t="s">
        <v>548</v>
      </c>
      <c r="C120" s="49" t="e">
        <f aca="false">'EnEV Varianten'!D18</f>
        <v>#REF!</v>
      </c>
      <c r="D120" s="40"/>
      <c r="E120" s="4" t="n">
        <v>0</v>
      </c>
      <c r="F120" s="40"/>
      <c r="G120" s="44" t="str">
        <f aca="false">IF(LEFT(B120,1)="[",B120,B120&amp;"="&amp;IF(E120&lt;&gt;"",E120,I120))</f>
        <v>Aussteller_Vorname_Name=0</v>
      </c>
      <c r="H120" s="45"/>
      <c r="I120" s="44" t="s">
        <v>549</v>
      </c>
      <c r="J120" s="40"/>
    </row>
    <row r="121" customFormat="false" ht="10.5" hidden="false" customHeight="false" outlineLevel="1" collapsed="false">
      <c r="B121" s="39" t="s">
        <v>550</v>
      </c>
      <c r="C121" s="49" t="e">
        <f aca="false">'EnEV Varianten'!D21&amp;" "&amp;'EnEV Varianten'!D22</f>
        <v>#REF!</v>
      </c>
      <c r="D121" s="40"/>
      <c r="E121" s="4" t="s">
        <v>551</v>
      </c>
      <c r="F121" s="40"/>
      <c r="G121" s="44" t="str">
        <f aca="false">IF(LEFT(B121,1)="[",B121,B121&amp;"="&amp;IF(E121&lt;&gt;"",E121,I121))</f>
        <v>Aussteller_Strasse_Nr=0 0</v>
      </c>
      <c r="H121" s="45"/>
      <c r="I121" s="44" t="s">
        <v>535</v>
      </c>
      <c r="J121" s="40"/>
    </row>
    <row r="122" customFormat="false" ht="10.5" hidden="false" customHeight="false" outlineLevel="1" collapsed="false">
      <c r="B122" s="39" t="s">
        <v>552</v>
      </c>
      <c r="C122" s="49" t="e">
        <f aca="false">'EnEV Varianten'!D19&amp;" "&amp;'EnEV Varianten'!D20</f>
        <v>#REF!</v>
      </c>
      <c r="D122" s="40"/>
      <c r="E122" s="4" t="s">
        <v>551</v>
      </c>
      <c r="F122" s="40"/>
      <c r="G122" s="44" t="str">
        <f aca="false">IF(LEFT(B122,1)="[",B122,B122&amp;"="&amp;IF(E122&lt;&gt;"",E122,I122))</f>
        <v>Aussteller_PLZ_Ort=0 0</v>
      </c>
      <c r="H122" s="45"/>
      <c r="I122" s="44" t="s">
        <v>553</v>
      </c>
      <c r="J122" s="40"/>
    </row>
    <row r="123" customFormat="false" ht="10.5" hidden="false" customHeight="false" outlineLevel="1" collapsed="false">
      <c r="B123" s="39" t="s">
        <v>361</v>
      </c>
      <c r="C123" s="49" t="e">
        <f aca="false">'EnEV Varianten'!D36</f>
        <v>#REF!</v>
      </c>
      <c r="D123" s="40"/>
      <c r="E123" s="4" t="n">
        <v>0</v>
      </c>
      <c r="F123" s="40"/>
      <c r="G123" s="44" t="str">
        <f aca="false">IF(LEFT(B123,1)="[",B123,B123&amp;"="&amp;IF(E123&lt;&gt;"",E123,I123))</f>
        <v>DenaAusstellerNr=0</v>
      </c>
      <c r="H123" s="45"/>
      <c r="I123" s="44"/>
      <c r="J123" s="40"/>
    </row>
    <row r="124" customFormat="false" ht="10.5" hidden="false" customHeight="false" outlineLevel="1" collapsed="false">
      <c r="B124" s="39" t="s">
        <v>554</v>
      </c>
      <c r="C124" s="49" t="e">
        <f aca="false">'EnEV Varianten'!D119</f>
        <v>#REF!</v>
      </c>
      <c r="D124" s="40"/>
      <c r="E124" s="4" t="n">
        <v>980.8</v>
      </c>
      <c r="F124" s="40"/>
      <c r="G124" s="44" t="str">
        <f aca="false">IF(LEFT(B124,1)="[",B124,B124&amp;"="&amp;IF(E124&lt;&gt;"",E124,I124))</f>
        <v>Wohnflaeche=980.8</v>
      </c>
      <c r="H124" s="45"/>
      <c r="I124" s="44"/>
      <c r="J124" s="40"/>
    </row>
    <row r="125" customFormat="false" ht="10.5" hidden="false" customHeight="false" outlineLevel="1" collapsed="false">
      <c r="B125" s="39" t="s">
        <v>362</v>
      </c>
      <c r="C125" s="49" t="e">
        <f aca="false">T('EnEV Varianten'!D37)</f>
        <v>#REF!</v>
      </c>
      <c r="D125" s="40"/>
      <c r="E125" s="4"/>
      <c r="F125" s="40"/>
      <c r="G125" s="44" t="str">
        <f aca="false">IF(LEFT(B125,1)="[",B125,B125&amp;"="&amp;IF(E125&lt;&gt;"",E125,I125))</f>
        <v>AusstellerLogo_Pfad=</v>
      </c>
      <c r="H125" s="45"/>
      <c r="I125" s="44"/>
      <c r="J125" s="40"/>
    </row>
    <row r="126" customFormat="false" ht="10.5" hidden="false" customHeight="false" outlineLevel="1" collapsed="false">
      <c r="B126" s="39" t="s">
        <v>363</v>
      </c>
      <c r="C126" s="49" t="e">
        <f aca="false">T('EnEV Varianten'!D38)</f>
        <v>#REF!</v>
      </c>
      <c r="D126" s="40"/>
      <c r="E126" s="4"/>
      <c r="F126" s="40"/>
      <c r="G126" s="44" t="str">
        <f aca="false">IF(LEFT(B126,1)="[",B126,B126&amp;"="&amp;IF(E126&lt;&gt;"",E126,I126))</f>
        <v>GebaeudeFoto_Pfad=</v>
      </c>
      <c r="H126" s="45"/>
      <c r="I126" s="44"/>
      <c r="J126" s="40"/>
    </row>
    <row r="127" customFormat="false" ht="10.5" hidden="false" customHeight="false" outlineLevel="1" collapsed="false">
      <c r="B127" s="41" t="s">
        <v>555</v>
      </c>
      <c r="C127" s="47"/>
      <c r="D127" s="40"/>
      <c r="E127" s="53"/>
      <c r="F127" s="40"/>
      <c r="G127" s="44" t="str">
        <f aca="false">IF(LEFT(B127,1)="[",B127,B127&amp;"="&amp;IF(E127&lt;&gt;"",E127,I127))</f>
        <v>[Bewertungsgroessen]</v>
      </c>
      <c r="H127" s="45"/>
      <c r="I127" s="44"/>
      <c r="J127" s="40"/>
    </row>
    <row r="128" customFormat="false" ht="10.5" hidden="false" customHeight="false" outlineLevel="1" collapsed="false">
      <c r="B128" s="39" t="s">
        <v>556</v>
      </c>
      <c r="C128" s="49" t="e">
        <f aca="false">SUM('EnEV Varianten'!D123:D128)/'EnEV Varianten'!D117</f>
        <v>#REF!</v>
      </c>
      <c r="D128" s="40"/>
      <c r="E128" s="4" t="n">
        <v>0.361837275693312</v>
      </c>
      <c r="F128" s="40"/>
      <c r="G128" s="44" t="str">
        <f aca="false">IF(LEFT(B128,1)="[",B128,B128&amp;"="&amp;IF(E128&lt;&gt;"",E128,I128))</f>
        <v>AVeVerhaeltnis=0.361837275693312</v>
      </c>
      <c r="H128" s="45"/>
      <c r="I128" s="44"/>
      <c r="J128" s="40"/>
    </row>
    <row r="129" customFormat="false" ht="10.5" hidden="false" customHeight="false" outlineLevel="1" collapsed="false">
      <c r="B129" s="39" t="s">
        <v>557</v>
      </c>
      <c r="C129" s="49" t="e">
        <f aca="false">'EnEV Varianten'!D132</f>
        <v>#REF!</v>
      </c>
      <c r="D129" s="40"/>
      <c r="E129" s="4" t="n">
        <v>141.892662296085</v>
      </c>
      <c r="F129" s="40"/>
      <c r="G129" s="44" t="str">
        <f aca="false">IF(LEFT(B129,1)="[",B129,B129&amp;"="&amp;IF(E129&lt;&gt;"",E129,I129))</f>
        <v>qh=141.892662296085</v>
      </c>
      <c r="H129" s="45"/>
      <c r="I129" s="44"/>
      <c r="J129" s="40"/>
    </row>
    <row r="130" customFormat="false" ht="10.5" hidden="false" customHeight="false" outlineLevel="1" collapsed="false">
      <c r="B130" s="39" t="s">
        <v>558</v>
      </c>
      <c r="C130" s="49" t="e">
        <f aca="false">'EnEV Varianten'!D221</f>
        <v>#REF!</v>
      </c>
      <c r="D130" s="40"/>
      <c r="E130" s="4" t="n">
        <v>12.5</v>
      </c>
      <c r="F130" s="40"/>
      <c r="G130" s="44" t="str">
        <f aca="false">IF(LEFT(B130,1)="[",B130,B130&amp;"="&amp;IF(E130&lt;&gt;"",E130,I130))</f>
        <v>qtw=12.5</v>
      </c>
      <c r="H130" s="45"/>
      <c r="I130" s="44"/>
      <c r="J130" s="40"/>
    </row>
    <row r="131" customFormat="false" ht="10.5" hidden="false" customHeight="false" outlineLevel="1" collapsed="false">
      <c r="B131" s="39" t="s">
        <v>559</v>
      </c>
      <c r="C131" s="49" t="e">
        <f aca="false">'EnEV Varianten'!D228</f>
        <v>#REF!</v>
      </c>
      <c r="D131" s="40"/>
      <c r="E131" s="4" t="n">
        <v>0.920286493644322</v>
      </c>
      <c r="F131" s="40"/>
      <c r="G131" s="44" t="str">
        <f aca="false">IF(LEFT(B131,1)="[",B131,B131&amp;"="&amp;IF(E131&lt;&gt;"",E131,I131))</f>
        <v>eP=0.920286493644322</v>
      </c>
      <c r="H131" s="45"/>
      <c r="I131" s="44"/>
      <c r="J131" s="40"/>
    </row>
    <row r="132" customFormat="false" ht="10.5" hidden="false" customHeight="false" outlineLevel="1" collapsed="false">
      <c r="B132" s="39" t="s">
        <v>560</v>
      </c>
      <c r="C132" s="49" t="e">
        <f aca="false">'EnEV Varianten'!D133</f>
        <v>#REF!</v>
      </c>
      <c r="D132" s="40"/>
      <c r="E132" s="4" t="n">
        <v>220</v>
      </c>
      <c r="F132" s="40"/>
      <c r="G132" s="44" t="str">
        <f aca="false">IF(LEFT(B132,1)="[",B132,B132&amp;"="&amp;IF(E132&lt;&gt;"",E132,I132))</f>
        <v>tHP=220</v>
      </c>
      <c r="H132" s="45"/>
      <c r="I132" s="44"/>
      <c r="J132" s="40"/>
    </row>
    <row r="133" customFormat="false" ht="10.5" hidden="false" customHeight="false" outlineLevel="1" collapsed="false">
      <c r="B133" s="39" t="s">
        <v>561</v>
      </c>
      <c r="C133" s="49" t="n">
        <f aca="false">IF(AND('EnEV Varianten'!D130&lt;&gt;"-",'EnEV Varianten'!D130&lt;&gt;""),4,IF('EnEV Varianten'!D129="ja",4,IF(AND('EnEV Varianten'!D131&gt;0,'EnEV Varianten'!D131&lt;=3),2,1)))</f>
        <v>1</v>
      </c>
      <c r="D133" s="40"/>
      <c r="E133" s="4" t="n">
        <v>1</v>
      </c>
      <c r="F133" s="40"/>
      <c r="G133" s="44" t="str">
        <f aca="false">IF(LEFT(B133,1)="[",B133,B133&amp;"="&amp;IF(E133&lt;&gt;"",E133,I133))</f>
        <v>Radio_Lueftung=1</v>
      </c>
      <c r="H133" s="45"/>
      <c r="I133" s="44" t="n">
        <v>1</v>
      </c>
      <c r="J133" s="40"/>
    </row>
    <row r="134" customFormat="false" ht="10.5" hidden="false" customHeight="false" outlineLevel="1" collapsed="false">
      <c r="B134" s="39" t="s">
        <v>562</v>
      </c>
      <c r="C134" s="49" t="str">
        <f aca="false">IF(C133=3,0.4,"")</f>
        <v/>
      </c>
      <c r="D134" s="40"/>
      <c r="E134" s="4"/>
      <c r="F134" s="40"/>
      <c r="G134" s="44" t="str">
        <f aca="false">IF(LEFT(B134,1)="[",B134,B134&amp;"="&amp;IF(E134&lt;&gt;"",E134,I134))</f>
        <v>nLA=</v>
      </c>
      <c r="H134" s="45"/>
      <c r="I134" s="44"/>
      <c r="J134" s="40"/>
    </row>
    <row r="135" customFormat="false" ht="10.5" hidden="false" customHeight="false" outlineLevel="1" collapsed="false">
      <c r="B135" s="39" t="s">
        <v>563</v>
      </c>
      <c r="C135" s="54" t="n">
        <v>2</v>
      </c>
      <c r="D135" s="40"/>
      <c r="E135" s="4" t="n">
        <v>2</v>
      </c>
      <c r="F135" s="40"/>
      <c r="G135" s="44" t="str">
        <f aca="false">IF(LEFT(B135,1)="[",B135,B135&amp;"="&amp;IF(E135&lt;&gt;"",E135,I135))</f>
        <v>Radio_Verfahren_Qh=2</v>
      </c>
      <c r="H135" s="45"/>
      <c r="I135" s="44" t="s">
        <v>564</v>
      </c>
      <c r="J135" s="40"/>
    </row>
    <row r="136" customFormat="false" ht="10.5" hidden="false" customHeight="false" outlineLevel="1" collapsed="false">
      <c r="B136" s="39" t="s">
        <v>565</v>
      </c>
      <c r="C136" s="54"/>
      <c r="D136" s="40"/>
      <c r="E136" s="4"/>
      <c r="F136" s="40"/>
      <c r="G136" s="44" t="str">
        <f aca="false">IF(LEFT(B136,1)="[",B136,B136&amp;"="&amp;IF(E136&lt;&gt;"",E136,I136))</f>
        <v>Radio_Verfahren_eP=4</v>
      </c>
      <c r="H136" s="45"/>
      <c r="I136" s="44" t="s">
        <v>566</v>
      </c>
      <c r="J136" s="40"/>
    </row>
    <row r="137" customFormat="false" ht="10.5" hidden="false" customHeight="false" outlineLevel="1" collapsed="false">
      <c r="B137" s="41" t="s">
        <v>567</v>
      </c>
      <c r="C137" s="47"/>
      <c r="D137" s="40"/>
      <c r="E137" s="4"/>
      <c r="F137" s="40"/>
      <c r="G137" s="44" t="str">
        <f aca="false">IF(LEFT(B137,1)="[",B137,B137&amp;"="&amp;IF(E137&lt;&gt;"",E137,I137))</f>
        <v>[Energiebedarf]</v>
      </c>
      <c r="H137" s="45"/>
      <c r="I137" s="44"/>
      <c r="J137" s="40"/>
    </row>
    <row r="138" customFormat="false" ht="10.5" hidden="false" customHeight="false" outlineLevel="1" collapsed="false">
      <c r="B138" s="39" t="s">
        <v>568</v>
      </c>
      <c r="C138" s="49" t="e">
        <f aca="false">'EnEV Varianten'!D134/SUM('EnEV Varianten'!D123:D128)</f>
        <v>#REF!</v>
      </c>
      <c r="D138" s="40"/>
      <c r="E138" s="4" t="n">
        <v>1.60163408380061</v>
      </c>
      <c r="F138" s="40"/>
      <c r="G138" s="44" t="str">
        <f aca="false">IF(LEFT(B138,1)="[",B138,B138&amp;"="&amp;IF(E138&lt;&gt;"",E138,I138))</f>
        <v>HT=1.60163408380061</v>
      </c>
      <c r="H138" s="45"/>
      <c r="I138" s="44"/>
      <c r="J138" s="40"/>
    </row>
    <row r="139" customFormat="false" ht="10.5" hidden="false" customHeight="false" outlineLevel="1" collapsed="false">
      <c r="B139" s="39" t="s">
        <v>569</v>
      </c>
      <c r="C139" s="49" t="e">
        <f aca="false">'EnEV Varianten'!D229</f>
        <v>#REF!</v>
      </c>
      <c r="D139" s="40"/>
      <c r="E139" s="4" t="n">
        <v>142.085481828876</v>
      </c>
      <c r="F139" s="40"/>
      <c r="G139" s="44" t="str">
        <f aca="false">IF(LEFT(B139,1)="[",B139,B139&amp;"="&amp;IF(E139&lt;&gt;"",E139,I139))</f>
        <v>qP=142.085481828876</v>
      </c>
      <c r="H139" s="45"/>
      <c r="I139" s="44"/>
      <c r="J139" s="40"/>
    </row>
    <row r="140" customFormat="false" ht="10.5" hidden="false" customHeight="false" outlineLevel="1" collapsed="false">
      <c r="B140" s="39" t="s">
        <v>570</v>
      </c>
      <c r="C140" s="49" t="e">
        <f aca="false">'EnEV Varianten'!D231</f>
        <v>#REF!</v>
      </c>
      <c r="D140" s="40"/>
      <c r="E140" s="4" t="n">
        <v>31.7282378949434</v>
      </c>
      <c r="F140" s="40"/>
      <c r="G140" s="44" t="str">
        <f aca="false">IF(LEFT(B140,1)="[",B140,B140&amp;"="&amp;IF(E140&lt;&gt;"",E140,I140))</f>
        <v>CO2=31.7282378949434</v>
      </c>
      <c r="H140" s="45"/>
      <c r="I140" s="44"/>
      <c r="J140" s="40"/>
    </row>
    <row r="141" customFormat="false" ht="10.5" hidden="false" customHeight="false" outlineLevel="1" collapsed="false">
      <c r="B141" s="39" t="s">
        <v>571</v>
      </c>
      <c r="C141" s="49" t="n">
        <f aca="false">SUM(C156:C161)</f>
        <v>0</v>
      </c>
      <c r="D141" s="40"/>
      <c r="E141" s="4" t="n">
        <v>219.331253769143</v>
      </c>
      <c r="F141" s="40"/>
      <c r="G141" s="44" t="str">
        <f aca="false">IF(LEFT(B141,1)="[",B141,B141&amp;"="&amp;IF(E141&lt;&gt;"",E141,I141))</f>
        <v>qE=219.331253769143</v>
      </c>
      <c r="H141" s="45"/>
      <c r="I141" s="44"/>
      <c r="J141" s="40"/>
    </row>
    <row r="142" customFormat="false" ht="10.5" hidden="false" customHeight="false" outlineLevel="1" collapsed="false">
      <c r="B142" s="39" t="s">
        <v>572</v>
      </c>
      <c r="C142" s="49" t="e">
        <f aca="false">'EnEV Varianten'!D230</f>
        <v>#REF!</v>
      </c>
      <c r="D142" s="40"/>
      <c r="E142" s="4" t="n">
        <v>80.1009474354113</v>
      </c>
      <c r="F142" s="40"/>
      <c r="G142" s="44" t="str">
        <f aca="false">IF(LEFT(B142,1)="[",B142,B142&amp;"="&amp;IF(E142&lt;&gt;"",E142,I142))</f>
        <v>qP_EnEV=80.1009474354113</v>
      </c>
      <c r="H142" s="45"/>
      <c r="I142" s="44"/>
      <c r="J142" s="40"/>
    </row>
    <row r="143" customFormat="false" ht="10.5" hidden="false" customHeight="false" outlineLevel="1" collapsed="false">
      <c r="B143" s="39" t="s">
        <v>573</v>
      </c>
      <c r="C143" s="49" t="e">
        <f aca="false">'EnEV Varianten'!D135</f>
        <v>#REF!</v>
      </c>
      <c r="D143" s="40"/>
      <c r="E143" s="4" t="n">
        <v>0.71455098762997</v>
      </c>
      <c r="F143" s="40"/>
      <c r="G143" s="44" t="str">
        <f aca="false">IF(LEFT(B143,1)="[",B143,B143&amp;"="&amp;IF(E143&lt;&gt;"",E143,I143))</f>
        <v>HT_EnEV=0.71455098762997</v>
      </c>
      <c r="H143" s="45"/>
      <c r="I143" s="44"/>
      <c r="J143" s="40"/>
    </row>
    <row r="144" customFormat="false" ht="10.5" hidden="false" customHeight="false" outlineLevel="1" collapsed="false">
      <c r="B144" s="39" t="s">
        <v>364</v>
      </c>
      <c r="C144" s="49" t="e">
        <f aca="false">'EnEV Varianten'!D39*1</f>
        <v>#REF!</v>
      </c>
      <c r="D144" s="40"/>
      <c r="E144" s="52" t="n">
        <v>0</v>
      </c>
      <c r="F144" s="40"/>
      <c r="G144" s="44" t="str">
        <f aca="false">IF(LEFT(B144,1)="[",B144,B144&amp;"="&amp;IF(E144&lt;&gt;"",E144,I144))</f>
        <v>ErneuerbareEnergien_Einsetzbarkeit=0</v>
      </c>
      <c r="H144" s="45"/>
      <c r="I144" s="44" t="s">
        <v>545</v>
      </c>
      <c r="J144" s="40"/>
    </row>
    <row r="145" customFormat="false" ht="10.5" hidden="false" customHeight="false" outlineLevel="1" collapsed="false">
      <c r="B145" s="39" t="s">
        <v>365</v>
      </c>
      <c r="C145" s="49" t="e">
        <f aca="false">'EnEV Varianten'!D40*1</f>
        <v>#REF!</v>
      </c>
      <c r="D145" s="40"/>
      <c r="E145" s="52" t="n">
        <v>0</v>
      </c>
      <c r="F145" s="40"/>
      <c r="G145" s="44" t="str">
        <f aca="false">IF(LEFT(B145,1)="[",B145,B145&amp;"="&amp;IF(E145&lt;&gt;"",E145,I145))</f>
        <v>ErneuerbareEnergien_Heizung=0</v>
      </c>
      <c r="H145" s="45"/>
      <c r="I145" s="44" t="s">
        <v>545</v>
      </c>
      <c r="J145" s="40"/>
    </row>
    <row r="146" customFormat="false" ht="10.5" hidden="false" customHeight="false" outlineLevel="1" collapsed="false">
      <c r="B146" s="39" t="s">
        <v>366</v>
      </c>
      <c r="C146" s="49" t="e">
        <f aca="false">'EnEV Varianten'!D41*1</f>
        <v>#REF!</v>
      </c>
      <c r="D146" s="40"/>
      <c r="E146" s="52" t="n">
        <v>0</v>
      </c>
      <c r="F146" s="40"/>
      <c r="G146" s="44" t="str">
        <f aca="false">IF(LEFT(B146,1)="[",B146,B146&amp;"="&amp;IF(E146&lt;&gt;"",E146,I146))</f>
        <v>ErneuerbareEnergien_Warmwasser=0</v>
      </c>
      <c r="H146" s="45"/>
      <c r="I146" s="44" t="s">
        <v>545</v>
      </c>
      <c r="J146" s="40"/>
    </row>
    <row r="147" customFormat="false" ht="10.5" hidden="false" customHeight="false" outlineLevel="1" collapsed="false">
      <c r="B147" s="39" t="s">
        <v>367</v>
      </c>
      <c r="C147" s="49" t="e">
        <f aca="false">'EnEV Varianten'!D42*1</f>
        <v>#REF!</v>
      </c>
      <c r="D147" s="40"/>
      <c r="E147" s="52" t="n">
        <v>0</v>
      </c>
      <c r="F147" s="40"/>
      <c r="G147" s="44" t="str">
        <f aca="false">IF(LEFT(B147,1)="[",B147,B147&amp;"="&amp;IF(E147&lt;&gt;"",E147,I147))</f>
        <v>ErneuerbareEnergien_Lueftung=0</v>
      </c>
      <c r="H147" s="45"/>
      <c r="I147" s="44" t="s">
        <v>545</v>
      </c>
      <c r="J147" s="40"/>
    </row>
    <row r="148" customFormat="false" ht="10.5" hidden="false" customHeight="false" outlineLevel="1" collapsed="false">
      <c r="B148" s="39" t="s">
        <v>368</v>
      </c>
      <c r="C148" s="49" t="e">
        <f aca="false">'EnEV Varianten'!D43*1</f>
        <v>#REF!</v>
      </c>
      <c r="D148" s="40"/>
      <c r="E148" s="52" t="n">
        <v>0</v>
      </c>
      <c r="F148" s="40"/>
      <c r="G148" s="44" t="str">
        <f aca="false">IF(LEFT(B148,1)="[",B148,B148&amp;"="&amp;IF(E148&lt;&gt;"",E148,I148))</f>
        <v>ErneuerbareEnergien_Kuehlung=0</v>
      </c>
      <c r="H148" s="45"/>
      <c r="I148" s="44" t="s">
        <v>545</v>
      </c>
      <c r="J148" s="40"/>
    </row>
    <row r="149" customFormat="false" ht="10.5" hidden="false" customHeight="false" outlineLevel="1" collapsed="false">
      <c r="B149" s="39" t="s">
        <v>574</v>
      </c>
      <c r="C149" s="49" t="e">
        <f aca="false">IF(AND(C150&lt;&gt;1,C151&lt;&gt;1,C152&lt;&gt;1),1,0)</f>
        <v>#REF!</v>
      </c>
      <c r="D149" s="40"/>
      <c r="E149" s="52" t="n">
        <v>1</v>
      </c>
      <c r="F149" s="40"/>
      <c r="G149" s="44" t="str">
        <f aca="false">IF(LEFT(B149,1)="[",B149,B149&amp;"="&amp;IF(E149&lt;&gt;"",E149,I149))</f>
        <v>Lueftungskonzept_Fensterlueftung=1</v>
      </c>
      <c r="H149" s="45"/>
      <c r="I149" s="44" t="s">
        <v>545</v>
      </c>
      <c r="J149" s="40"/>
    </row>
    <row r="150" customFormat="false" ht="10.5" hidden="false" customHeight="false" outlineLevel="1" collapsed="false">
      <c r="B150" s="39" t="s">
        <v>575</v>
      </c>
      <c r="C150" s="49" t="n">
        <v>0</v>
      </c>
      <c r="D150" s="40"/>
      <c r="E150" s="52" t="n">
        <v>0</v>
      </c>
      <c r="F150" s="40"/>
      <c r="G150" s="44" t="str">
        <f aca="false">IF(LEFT(B150,1)="[",B150,B150&amp;"="&amp;IF(E150&lt;&gt;"",E150,I150))</f>
        <v>Lueftungskonzept_Schachtlueftung=0</v>
      </c>
      <c r="H150" s="45"/>
      <c r="I150" s="44" t="s">
        <v>545</v>
      </c>
      <c r="J150" s="40"/>
    </row>
    <row r="151" customFormat="false" ht="10.5" hidden="false" customHeight="false" outlineLevel="1" collapsed="false">
      <c r="B151" s="39" t="s">
        <v>576</v>
      </c>
      <c r="C151" s="49" t="e">
        <f aca="false">IF('EnEV Varianten'!$D$201="ex",1,0)</f>
        <v>#REF!</v>
      </c>
      <c r="D151" s="40"/>
      <c r="E151" s="52" t="n">
        <v>0</v>
      </c>
      <c r="F151" s="40"/>
      <c r="G151" s="44" t="str">
        <f aca="false">IF(LEFT(B151,1)="[",B151,B151&amp;"="&amp;IF(E151&lt;&gt;"",E151,I151))</f>
        <v>Lueftungskonzept_LueftungsanlageOhneWRG=0</v>
      </c>
      <c r="H151" s="45"/>
      <c r="I151" s="44" t="s">
        <v>545</v>
      </c>
      <c r="J151" s="40"/>
    </row>
    <row r="152" customFormat="false" ht="10.5" hidden="false" customHeight="false" outlineLevel="1" collapsed="false">
      <c r="B152" s="39" t="s">
        <v>577</v>
      </c>
      <c r="C152" s="49" t="e">
        <f aca="false">IF(LEFT('EnEV Varianten'!$D$201,5)="supex",1,0)</f>
        <v>#REF!</v>
      </c>
      <c r="D152" s="40"/>
      <c r="E152" s="52" t="n">
        <v>0</v>
      </c>
      <c r="F152" s="40"/>
      <c r="G152" s="44" t="str">
        <f aca="false">IF(LEFT(B152,1)="[",B152,B152&amp;"="&amp;IF(E152&lt;&gt;"",E152,I152))</f>
        <v>Lueftungskonzept_LueftungsanlageMitWRG=0</v>
      </c>
      <c r="H152" s="45"/>
      <c r="I152" s="44" t="s">
        <v>545</v>
      </c>
      <c r="J152" s="40"/>
    </row>
    <row r="153" customFormat="false" ht="10.5" hidden="false" customHeight="false" outlineLevel="1" collapsed="false">
      <c r="B153" s="39" t="s">
        <v>578</v>
      </c>
      <c r="C153" s="49" t="str">
        <f aca="false">IF(ISERROR('EnEV Varianten'!N193),"",'EnEV Varianten'!N193)</f>
        <v/>
      </c>
      <c r="D153" s="40"/>
      <c r="E153" s="4" t="s">
        <v>440</v>
      </c>
      <c r="F153" s="40"/>
      <c r="G153" s="44" t="str">
        <f aca="false">IF(LEFT(B153,1)="[",B153,B153&amp;"="&amp;IF(E153&lt;&gt;"",E153,I153))</f>
        <v>Endenergiebedarf_Energietraeger_1=Erdgas</v>
      </c>
      <c r="H153" s="45"/>
      <c r="I153" s="44"/>
      <c r="J153" s="40"/>
    </row>
    <row r="154" customFormat="false" ht="10.5" hidden="false" customHeight="false" outlineLevel="1" collapsed="false">
      <c r="B154" s="39" t="s">
        <v>579</v>
      </c>
      <c r="C154" s="49" t="str">
        <f aca="false">IF(ISERROR('EnEV Varianten'!N194),"",'EnEV Varianten'!N194)</f>
        <v/>
      </c>
      <c r="D154" s="40"/>
      <c r="E154" s="4" t="s">
        <v>444</v>
      </c>
      <c r="F154" s="40"/>
      <c r="G154" s="44" t="str">
        <f aca="false">IF(LEFT(B154,1)="[",B154,B154&amp;"="&amp;IF(E154&lt;&gt;"",E154,I154))</f>
        <v>Endenergiebedarf_Energietraeger_2=Brennholz</v>
      </c>
      <c r="H154" s="45"/>
      <c r="I154" s="44"/>
      <c r="J154" s="40"/>
    </row>
    <row r="155" customFormat="false" ht="10.5" hidden="false" customHeight="false" outlineLevel="1" collapsed="false">
      <c r="B155" s="39" t="s">
        <v>580</v>
      </c>
      <c r="C155" s="49" t="str">
        <f aca="false">IF(ISERROR('EnEV Varianten'!N195),"",'EnEV Varianten'!N195)</f>
        <v/>
      </c>
      <c r="D155" s="40"/>
      <c r="E155" s="4"/>
      <c r="F155" s="40"/>
      <c r="G155" s="44" t="str">
        <f aca="false">IF(LEFT(B155,1)="[",B155,B155&amp;"="&amp;IF(E155&lt;&gt;"",E155,I155))</f>
        <v>Endenergiebedarf_Energietraeger_3=</v>
      </c>
      <c r="H155" s="45"/>
      <c r="I155" s="44"/>
      <c r="J155" s="40"/>
    </row>
    <row r="156" customFormat="false" ht="10.5" hidden="false" customHeight="false" outlineLevel="1" collapsed="false">
      <c r="B156" s="39" t="s">
        <v>581</v>
      </c>
      <c r="C156" s="49" t="n">
        <f aca="false">IF(ISERROR('EnEV Varianten'!O193),0,'EnEV Varianten'!O193)</f>
        <v>0</v>
      </c>
      <c r="D156" s="40"/>
      <c r="E156" s="4" t="n">
        <v>84.9665358017837</v>
      </c>
      <c r="F156" s="40"/>
      <c r="G156" s="44" t="str">
        <f aca="false">IF(LEFT(B156,1)="[",B156,B156&amp;"="&amp;IF(E156&lt;&gt;"",E156,I156))</f>
        <v>Endenergiebedarf_Heizung_1=84.9665358017837</v>
      </c>
      <c r="H156" s="45"/>
      <c r="I156" s="44"/>
      <c r="J156" s="40"/>
    </row>
    <row r="157" customFormat="false" ht="10.5" hidden="false" customHeight="false" outlineLevel="1" collapsed="false">
      <c r="B157" s="39" t="s">
        <v>582</v>
      </c>
      <c r="C157" s="49" t="n">
        <f aca="false">IF(ISERROR('EnEV Varianten'!O194),0,'EnEV Varianten'!O194)</f>
        <v>0</v>
      </c>
      <c r="D157" s="40"/>
      <c r="E157" s="4" t="n">
        <v>112.428804396868</v>
      </c>
      <c r="F157" s="40"/>
      <c r="G157" s="44" t="str">
        <f aca="false">IF(LEFT(B157,1)="[",B157,B157&amp;"="&amp;IF(E157&lt;&gt;"",E157,I157))</f>
        <v>Endenergiebedarf_Heizung_2=112.428804396868</v>
      </c>
      <c r="H157" s="45"/>
      <c r="I157" s="44"/>
      <c r="J157" s="40"/>
    </row>
    <row r="158" customFormat="false" ht="10.5" hidden="false" customHeight="false" outlineLevel="1" collapsed="false">
      <c r="B158" s="39" t="s">
        <v>583</v>
      </c>
      <c r="C158" s="49" t="n">
        <f aca="false">IF(ISERROR('EnEV Varianten'!O195),0,'EnEV Varianten'!O195)</f>
        <v>0</v>
      </c>
      <c r="D158" s="40"/>
      <c r="E158" s="4" t="n">
        <v>0</v>
      </c>
      <c r="F158" s="40"/>
      <c r="G158" s="44" t="str">
        <f aca="false">IF(LEFT(B158,1)="[",B158,B158&amp;"="&amp;IF(E158&lt;&gt;"",E158,I158))</f>
        <v>Endenergiebedarf_Heizung_3=0</v>
      </c>
      <c r="H158" s="45"/>
      <c r="I158" s="44"/>
      <c r="J158" s="40"/>
    </row>
    <row r="159" customFormat="false" ht="10.5" hidden="false" customHeight="false" outlineLevel="1" collapsed="false">
      <c r="B159" s="39" t="s">
        <v>584</v>
      </c>
      <c r="C159" s="49" t="n">
        <f aca="false">IF(ISERROR('EnEV Varianten'!P193),0,'EnEV Varianten'!P193)</f>
        <v>0</v>
      </c>
      <c r="D159" s="40"/>
      <c r="E159" s="4" t="n">
        <v>21.9359135704911</v>
      </c>
      <c r="F159" s="40"/>
      <c r="G159" s="44" t="str">
        <f aca="false">IF(LEFT(B159,1)="[",B159,B159&amp;"="&amp;IF(E159&lt;&gt;"",E159,I159))</f>
        <v>Endenergiebedarf_Warmwasser_1=21.9359135704911</v>
      </c>
      <c r="H159" s="45"/>
      <c r="I159" s="44"/>
      <c r="J159" s="40"/>
    </row>
    <row r="160" customFormat="false" ht="10.5" hidden="false" customHeight="false" outlineLevel="1" collapsed="false">
      <c r="B160" s="39" t="s">
        <v>585</v>
      </c>
      <c r="C160" s="49" t="n">
        <f aca="false">IF(ISERROR('EnEV Varianten'!P194),0,'EnEV Varianten'!P194)</f>
        <v>0</v>
      </c>
      <c r="D160" s="40"/>
      <c r="E160" s="4" t="n">
        <v>0</v>
      </c>
      <c r="F160" s="40"/>
      <c r="G160" s="44" t="str">
        <f aca="false">IF(LEFT(B160,1)="[",B160,B160&amp;"="&amp;IF(E160&lt;&gt;"",E160,I160))</f>
        <v>Endenergiebedarf_Warmwasser_2=0</v>
      </c>
      <c r="H160" s="45"/>
      <c r="I160" s="44"/>
      <c r="J160" s="40"/>
    </row>
    <row r="161" customFormat="false" ht="10.5" hidden="false" customHeight="false" outlineLevel="1" collapsed="false">
      <c r="B161" s="39" t="s">
        <v>586</v>
      </c>
      <c r="C161" s="49" t="n">
        <f aca="false">IF(ISERROR('EnEV Varianten'!P195),0,'EnEV Varianten'!P195)</f>
        <v>0</v>
      </c>
      <c r="D161" s="40"/>
      <c r="E161" s="4" t="n">
        <v>0</v>
      </c>
      <c r="F161" s="40"/>
      <c r="G161" s="44" t="str">
        <f aca="false">IF(LEFT(B161,1)="[",B161,B161&amp;"="&amp;IF(E161&lt;&gt;"",E161,I161))</f>
        <v>Endenergiebedarf_Warmwasser_3=0</v>
      </c>
      <c r="H161" s="45"/>
      <c r="I161" s="44"/>
      <c r="J161" s="40"/>
    </row>
    <row r="162" customFormat="false" ht="10.5" hidden="false" customHeight="false" outlineLevel="1" collapsed="false">
      <c r="B162" s="39" t="s">
        <v>587</v>
      </c>
      <c r="C162" s="49" t="e">
        <f aca="false">'EnEV Varianten'!O155+'EnEV Varianten'!P155</f>
        <v>#REF!</v>
      </c>
      <c r="D162" s="40"/>
      <c r="E162" s="4" t="n">
        <v>0.7433432</v>
      </c>
      <c r="F162" s="40"/>
      <c r="G162" s="44" t="str">
        <f aca="false">IF(LEFT(B162,1)="[",B162,B162&amp;"="&amp;IF(E162&lt;&gt;"",E162,I162))</f>
        <v>Endenergiebedarf_Hilfsgeraete_1=0.7433432</v>
      </c>
      <c r="H162" s="45"/>
      <c r="I162" s="44"/>
      <c r="J162" s="40"/>
    </row>
    <row r="163" customFormat="false" ht="10.5" hidden="false" customHeight="false" outlineLevel="1" collapsed="false">
      <c r="B163" s="39" t="s">
        <v>588</v>
      </c>
      <c r="C163" s="55"/>
      <c r="D163" s="40"/>
      <c r="E163" s="4"/>
      <c r="F163" s="40"/>
      <c r="G163" s="44" t="str">
        <f aca="false">IF(LEFT(B163,1)="[",B163,B163&amp;"="&amp;IF(E163&lt;&gt;"",E163,I163))</f>
        <v>Endenergiebedarf_Hilfsgeraete_2=</v>
      </c>
      <c r="H163" s="45"/>
      <c r="I163" s="44"/>
      <c r="J163" s="40"/>
    </row>
    <row r="164" customFormat="false" ht="10.5" hidden="false" customHeight="false" outlineLevel="1" collapsed="false">
      <c r="B164" s="39" t="s">
        <v>589</v>
      </c>
      <c r="C164" s="55"/>
      <c r="D164" s="40"/>
      <c r="E164" s="4"/>
      <c r="F164" s="40"/>
      <c r="G164" s="44" t="str">
        <f aca="false">IF(LEFT(B164,1)="[",B164,B164&amp;"="&amp;IF(E164&lt;&gt;"",E164,I164))</f>
        <v>Endenergiebedarf_Hilfsgeraete_3=</v>
      </c>
      <c r="H164" s="45"/>
      <c r="I164" s="44"/>
      <c r="J164" s="40"/>
    </row>
    <row r="165" customFormat="false" ht="10.5" hidden="false" customHeight="false" outlineLevel="1" collapsed="false">
      <c r="B165" s="39" t="s">
        <v>590</v>
      </c>
      <c r="C165" s="49" t="n">
        <f aca="false">C156+C159</f>
        <v>0</v>
      </c>
      <c r="D165" s="40"/>
      <c r="E165" s="4" t="n">
        <v>106.902449372275</v>
      </c>
      <c r="F165" s="40"/>
      <c r="G165" s="44" t="str">
        <f aca="false">IF(LEFT(B165,1)="[",B165,B165&amp;"="&amp;IF(E165&lt;&gt;"",E165,I165))</f>
        <v>Endenergiebedarf_Gesamt_1=106.902449372275</v>
      </c>
      <c r="H165" s="45"/>
      <c r="I165" s="44"/>
      <c r="J165" s="40"/>
    </row>
    <row r="166" customFormat="false" ht="10.5" hidden="false" customHeight="false" outlineLevel="1" collapsed="false">
      <c r="B166" s="39" t="s">
        <v>591</v>
      </c>
      <c r="C166" s="49" t="n">
        <f aca="false">C157+C160</f>
        <v>0</v>
      </c>
      <c r="D166" s="40"/>
      <c r="E166" s="4" t="n">
        <v>112.428804396868</v>
      </c>
      <c r="F166" s="40"/>
      <c r="G166" s="44" t="str">
        <f aca="false">IF(LEFT(B166,1)="[",B166,B166&amp;"="&amp;IF(E166&lt;&gt;"",E166,I166))</f>
        <v>Endenergiebedarf_Gesamt_2=112.428804396868</v>
      </c>
      <c r="H166" s="45"/>
      <c r="I166" s="44"/>
      <c r="J166" s="40"/>
    </row>
    <row r="167" customFormat="false" ht="10.5" hidden="false" customHeight="false" outlineLevel="1" collapsed="false">
      <c r="B167" s="39" t="s">
        <v>592</v>
      </c>
      <c r="C167" s="49" t="n">
        <f aca="false">C158+C161</f>
        <v>0</v>
      </c>
      <c r="D167" s="40"/>
      <c r="E167" s="4" t="n">
        <v>0</v>
      </c>
      <c r="F167" s="40"/>
      <c r="G167" s="44" t="str">
        <f aca="false">IF(LEFT(B167,1)="[",B167,B167&amp;"="&amp;IF(E167&lt;&gt;"",E167,I167))</f>
        <v>Endenergiebedarf_Gesamt_3=0</v>
      </c>
      <c r="H167" s="45"/>
      <c r="I167" s="44"/>
      <c r="J167" s="40"/>
    </row>
    <row r="168" customFormat="false" ht="10.5" hidden="false" customHeight="false" outlineLevel="1" collapsed="false">
      <c r="B168" s="41" t="s">
        <v>593</v>
      </c>
      <c r="C168" s="47"/>
      <c r="D168" s="40"/>
      <c r="E168" s="53"/>
      <c r="F168" s="40"/>
      <c r="G168" s="44" t="str">
        <f aca="false">IF(LEFT(B168,1)="[",B168,B168&amp;"="&amp;IF(E168&lt;&gt;"",E168,I168))</f>
        <v>[Energieverbrauch]</v>
      </c>
      <c r="H168" s="45"/>
      <c r="I168" s="44"/>
      <c r="J168" s="40"/>
    </row>
    <row r="169" customFormat="false" ht="10.5" hidden="false" customHeight="false" outlineLevel="1" collapsed="false">
      <c r="B169" s="39" t="s">
        <v>594</v>
      </c>
      <c r="C169" s="55" t="s">
        <v>595</v>
      </c>
      <c r="D169" s="40"/>
      <c r="E169" s="4"/>
      <c r="F169" s="40"/>
      <c r="G169" s="44" t="str">
        <f aca="false">IF(LEFT(B169,1)="[",B169,B169&amp;"="&amp;IF(E169&lt;&gt;"",E169,I169))</f>
        <v>Energieverbrauchskennwert=</v>
      </c>
      <c r="H169" s="45"/>
      <c r="I169" s="44"/>
      <c r="J169" s="40"/>
    </row>
    <row r="170" customFormat="false" ht="10.5" hidden="false" customHeight="false" outlineLevel="1" collapsed="false">
      <c r="B170" s="39" t="s">
        <v>596</v>
      </c>
      <c r="C170" s="55" t="s">
        <v>595</v>
      </c>
      <c r="D170" s="40"/>
      <c r="E170" s="4"/>
      <c r="F170" s="40"/>
      <c r="G170" s="44" t="str">
        <f aca="false">IF(LEFT(B170,1)="[",B170,B170&amp;"="&amp;IF(E170&lt;&gt;"",E170,I170))</f>
        <v>Warmwasser_enthalten=0</v>
      </c>
      <c r="H170" s="45"/>
      <c r="I170" s="44" t="s">
        <v>545</v>
      </c>
      <c r="J170" s="40"/>
    </row>
    <row r="171" customFormat="false" ht="10.5" hidden="false" customHeight="false" outlineLevel="1" collapsed="false">
      <c r="B171" s="39" t="s">
        <v>597</v>
      </c>
      <c r="C171" s="55" t="s">
        <v>595</v>
      </c>
      <c r="D171" s="40"/>
      <c r="E171" s="4"/>
      <c r="F171" s="40"/>
      <c r="G171" s="44" t="str">
        <f aca="false">IF(LEFT(B171,1)="[",B171,B171&amp;"="&amp;IF(E171&lt;&gt;"",E171,I171))</f>
        <v>Wird_gekuehlt=0</v>
      </c>
      <c r="H171" s="45"/>
      <c r="I171" s="44" t="s">
        <v>545</v>
      </c>
      <c r="J171" s="40"/>
    </row>
    <row r="172" customFormat="false" ht="10.5" hidden="false" customHeight="false" outlineLevel="1" collapsed="false">
      <c r="B172" s="39" t="s">
        <v>598</v>
      </c>
      <c r="C172" s="55" t="s">
        <v>595</v>
      </c>
      <c r="D172" s="40"/>
      <c r="E172" s="4"/>
      <c r="F172" s="40"/>
      <c r="G172" s="44" t="str">
        <f aca="false">IF(LEFT(B172,1)="[",B172,B172&amp;"="&amp;IF(E172&lt;&gt;"",E172,I172))</f>
        <v>Energieverbrauch_Energietraeger_1=</v>
      </c>
      <c r="H172" s="45"/>
      <c r="I172" s="44"/>
      <c r="J172" s="40"/>
    </row>
    <row r="173" customFormat="false" ht="10.5" hidden="false" customHeight="false" outlineLevel="1" collapsed="false">
      <c r="B173" s="39" t="s">
        <v>599</v>
      </c>
      <c r="C173" s="55" t="s">
        <v>595</v>
      </c>
      <c r="D173" s="40"/>
      <c r="E173" s="4"/>
      <c r="F173" s="40"/>
      <c r="G173" s="44" t="str">
        <f aca="false">IF(LEFT(B173,1)="[",B173,B173&amp;"="&amp;IF(E173&lt;&gt;"",E173,I173))</f>
        <v>Energieverbrauch_Energietraeger_2=</v>
      </c>
      <c r="H173" s="45"/>
      <c r="I173" s="44"/>
      <c r="J173" s="40"/>
    </row>
    <row r="174" customFormat="false" ht="10.5" hidden="false" customHeight="false" outlineLevel="1" collapsed="false">
      <c r="B174" s="39" t="s">
        <v>600</v>
      </c>
      <c r="C174" s="55" t="s">
        <v>595</v>
      </c>
      <c r="D174" s="40"/>
      <c r="E174" s="4"/>
      <c r="F174" s="40"/>
      <c r="G174" s="44" t="str">
        <f aca="false">IF(LEFT(B174,1)="[",B174,B174&amp;"="&amp;IF(E174&lt;&gt;"",E174,I174))</f>
        <v>Energieverbrauch_Energietraeger_3=</v>
      </c>
      <c r="H174" s="45"/>
      <c r="I174" s="44"/>
      <c r="J174" s="40"/>
    </row>
    <row r="175" customFormat="false" ht="10.5" hidden="false" customHeight="false" outlineLevel="1" collapsed="false">
      <c r="B175" s="39" t="s">
        <v>601</v>
      </c>
      <c r="C175" s="55" t="s">
        <v>595</v>
      </c>
      <c r="D175" s="40"/>
      <c r="E175" s="4"/>
      <c r="F175" s="40"/>
      <c r="G175" s="44" t="str">
        <f aca="false">IF(LEFT(B175,1)="[",B175,B175&amp;"="&amp;IF(E175&lt;&gt;"",E175,I175))</f>
        <v>Energieverbrauch_Energietraeger_4=</v>
      </c>
      <c r="H175" s="45"/>
      <c r="I175" s="44"/>
      <c r="J175" s="40"/>
    </row>
    <row r="176" customFormat="false" ht="10.5" hidden="false" customHeight="false" outlineLevel="1" collapsed="false">
      <c r="B176" s="39" t="s">
        <v>602</v>
      </c>
      <c r="C176" s="55" t="s">
        <v>595</v>
      </c>
      <c r="D176" s="40"/>
      <c r="E176" s="4"/>
      <c r="F176" s="40"/>
      <c r="G176" s="44" t="str">
        <f aca="false">IF(LEFT(B176,1)="[",B176,B176&amp;"="&amp;IF(E176&lt;&gt;"",E176,I176))</f>
        <v>Energieverbrauch_Energietraeger_5=</v>
      </c>
      <c r="H176" s="45"/>
      <c r="I176" s="44"/>
      <c r="J176" s="40"/>
    </row>
    <row r="177" customFormat="false" ht="10.5" hidden="false" customHeight="false" outlineLevel="1" collapsed="false">
      <c r="B177" s="39" t="s">
        <v>603</v>
      </c>
      <c r="C177" s="55" t="s">
        <v>595</v>
      </c>
      <c r="D177" s="40"/>
      <c r="E177" s="4"/>
      <c r="F177" s="40"/>
      <c r="G177" s="44" t="str">
        <f aca="false">IF(LEFT(B177,1)="[",B177,B177&amp;"="&amp;IF(E177&lt;&gt;"",E177,I177))</f>
        <v>Energieverbrauch_Energietraeger_6=</v>
      </c>
      <c r="H177" s="45"/>
      <c r="I177" s="44"/>
      <c r="J177" s="40"/>
    </row>
    <row r="178" customFormat="false" ht="10.5" hidden="false" customHeight="false" outlineLevel="1" collapsed="false">
      <c r="B178" s="39" t="s">
        <v>604</v>
      </c>
      <c r="C178" s="55" t="s">
        <v>595</v>
      </c>
      <c r="D178" s="40"/>
      <c r="E178" s="4"/>
      <c r="F178" s="40"/>
      <c r="G178" s="44" t="str">
        <f aca="false">IF(LEFT(B178,1)="[",B178,B178&amp;"="&amp;IF(E178&lt;&gt;"",E178,I178))</f>
        <v>Energieverbrauch_Energietraeger_7=</v>
      </c>
      <c r="H178" s="45"/>
      <c r="I178" s="44"/>
      <c r="J178" s="40"/>
    </row>
    <row r="179" customFormat="false" ht="10.5" hidden="false" customHeight="false" outlineLevel="1" collapsed="false">
      <c r="B179" s="39" t="s">
        <v>605</v>
      </c>
      <c r="C179" s="55" t="s">
        <v>595</v>
      </c>
      <c r="D179" s="40"/>
      <c r="E179" s="4"/>
      <c r="F179" s="40"/>
      <c r="G179" s="44" t="str">
        <f aca="false">IF(LEFT(B179,1)="[",B179,B179&amp;"="&amp;IF(E179&lt;&gt;"",E179,I179))</f>
        <v>Energieverbrauch_Energietraeger_8=</v>
      </c>
      <c r="H179" s="45"/>
      <c r="I179" s="44"/>
      <c r="J179" s="40"/>
    </row>
    <row r="180" customFormat="false" ht="10.5" hidden="false" customHeight="false" outlineLevel="1" collapsed="false">
      <c r="B180" s="39" t="s">
        <v>606</v>
      </c>
      <c r="C180" s="55" t="s">
        <v>595</v>
      </c>
      <c r="D180" s="40"/>
      <c r="E180" s="4"/>
      <c r="F180" s="40"/>
      <c r="G180" s="44" t="str">
        <f aca="false">IF(LEFT(B180,1)="[",B180,B180&amp;"="&amp;IF(E180&lt;&gt;"",E180,I180))</f>
        <v>Energieverbrauch_Energietraeger_9=</v>
      </c>
      <c r="H180" s="45"/>
      <c r="I180" s="44"/>
      <c r="J180" s="40"/>
    </row>
    <row r="181" customFormat="false" ht="10.5" hidden="false" customHeight="false" outlineLevel="1" collapsed="false">
      <c r="B181" s="39" t="s">
        <v>607</v>
      </c>
      <c r="C181" s="55" t="s">
        <v>595</v>
      </c>
      <c r="D181" s="40"/>
      <c r="E181" s="4"/>
      <c r="F181" s="40"/>
      <c r="G181" s="44" t="str">
        <f aca="false">IF(LEFT(B181,1)="[",B181,B181&amp;"="&amp;IF(E181&lt;&gt;"",E181,I181))</f>
        <v>Energieverbrauch_Energietraeger_10=</v>
      </c>
      <c r="H181" s="45"/>
      <c r="I181" s="44"/>
      <c r="J181" s="40"/>
    </row>
    <row r="182" customFormat="false" ht="10.5" hidden="false" customHeight="false" outlineLevel="1" collapsed="false">
      <c r="B182" s="39" t="s">
        <v>608</v>
      </c>
      <c r="C182" s="55" t="s">
        <v>595</v>
      </c>
      <c r="D182" s="40"/>
      <c r="E182" s="4"/>
      <c r="F182" s="40"/>
      <c r="G182" s="44" t="str">
        <f aca="false">IF(LEFT(B182,1)="[",B182,B182&amp;"="&amp;IF(E182&lt;&gt;"",E182,I182))</f>
        <v>Energieverbrauch_Energietraeger_11=</v>
      </c>
      <c r="H182" s="45"/>
      <c r="I182" s="44"/>
      <c r="J182" s="40"/>
    </row>
    <row r="183" customFormat="false" ht="10.5" hidden="false" customHeight="false" outlineLevel="1" collapsed="false">
      <c r="B183" s="39" t="s">
        <v>609</v>
      </c>
      <c r="C183" s="55" t="s">
        <v>595</v>
      </c>
      <c r="D183" s="40"/>
      <c r="E183" s="4"/>
      <c r="F183" s="40"/>
      <c r="G183" s="44" t="str">
        <f aca="false">IF(LEFT(B183,1)="[",B183,B183&amp;"="&amp;IF(E183&lt;&gt;"",E183,I183))</f>
        <v>Energieverbrauch_Energietraeger_12=</v>
      </c>
      <c r="H183" s="45"/>
      <c r="I183" s="44"/>
      <c r="J183" s="40"/>
    </row>
    <row r="184" customFormat="false" ht="10.5" hidden="false" customHeight="false" outlineLevel="1" collapsed="false">
      <c r="B184" s="39" t="s">
        <v>610</v>
      </c>
      <c r="C184" s="55" t="s">
        <v>595</v>
      </c>
      <c r="D184" s="40"/>
      <c r="E184" s="4"/>
      <c r="F184" s="40"/>
      <c r="G184" s="44" t="str">
        <f aca="false">IF(LEFT(B184,1)="[",B184,B184&amp;"="&amp;IF(E184&lt;&gt;"",E184,I184))</f>
        <v>Energieverbrauch_Energietraeger_13=</v>
      </c>
      <c r="H184" s="45"/>
      <c r="I184" s="44"/>
      <c r="J184" s="40"/>
    </row>
    <row r="185" customFormat="false" ht="10.5" hidden="false" customHeight="false" outlineLevel="1" collapsed="false">
      <c r="B185" s="39" t="s">
        <v>611</v>
      </c>
      <c r="C185" s="55" t="s">
        <v>595</v>
      </c>
      <c r="D185" s="40"/>
      <c r="E185" s="4"/>
      <c r="F185" s="40"/>
      <c r="G185" s="44" t="str">
        <f aca="false">IF(LEFT(B185,1)="[",B185,B185&amp;"="&amp;IF(E185&lt;&gt;"",E185,I185))</f>
        <v>Energieverbrauch_Energietraeger_14=</v>
      </c>
      <c r="H185" s="45"/>
      <c r="I185" s="44"/>
      <c r="J185" s="40"/>
    </row>
    <row r="186" customFormat="false" ht="10.5" hidden="false" customHeight="false" outlineLevel="1" collapsed="false">
      <c r="B186" s="39" t="s">
        <v>612</v>
      </c>
      <c r="C186" s="55" t="s">
        <v>595</v>
      </c>
      <c r="D186" s="40"/>
      <c r="E186" s="4"/>
      <c r="F186" s="40"/>
      <c r="G186" s="44" t="str">
        <f aca="false">IF(LEFT(B186,1)="[",B186,B186&amp;"="&amp;IF(E186&lt;&gt;"",E186,I186))</f>
        <v>Energieverbrauch_Energietraeger_15=</v>
      </c>
      <c r="H186" s="45"/>
      <c r="I186" s="44"/>
      <c r="J186" s="40"/>
    </row>
    <row r="187" customFormat="false" ht="10.5" hidden="false" customHeight="false" outlineLevel="1" collapsed="false">
      <c r="B187" s="39" t="s">
        <v>613</v>
      </c>
      <c r="C187" s="55" t="s">
        <v>595</v>
      </c>
      <c r="D187" s="40"/>
      <c r="E187" s="4"/>
      <c r="F187" s="40"/>
      <c r="G187" s="44" t="str">
        <f aca="false">IF(LEFT(B187,1)="[",B187,B187&amp;"="&amp;IF(E187&lt;&gt;"",E187,I187))</f>
        <v>Energieverbrauch_Energietraeger_16=</v>
      </c>
      <c r="H187" s="45"/>
      <c r="I187" s="44"/>
      <c r="J187" s="40"/>
    </row>
    <row r="188" customFormat="false" ht="10.5" hidden="false" customHeight="false" outlineLevel="1" collapsed="false">
      <c r="B188" s="39" t="s">
        <v>614</v>
      </c>
      <c r="C188" s="55" t="s">
        <v>595</v>
      </c>
      <c r="D188" s="40"/>
      <c r="E188" s="4"/>
      <c r="F188" s="40"/>
      <c r="G188" s="44" t="str">
        <f aca="false">IF(LEFT(B188,1)="[",B188,B188&amp;"="&amp;IF(E188&lt;&gt;"",E188,I188))</f>
        <v>Energieverbrauch_Energietraeger_17=</v>
      </c>
      <c r="H188" s="45"/>
      <c r="I188" s="44"/>
      <c r="J188" s="40"/>
    </row>
    <row r="189" customFormat="false" ht="10.5" hidden="false" customHeight="false" outlineLevel="1" collapsed="false">
      <c r="B189" s="39" t="s">
        <v>615</v>
      </c>
      <c r="C189" s="55" t="s">
        <v>595</v>
      </c>
      <c r="D189" s="40"/>
      <c r="E189" s="4"/>
      <c r="F189" s="40"/>
      <c r="G189" s="44" t="str">
        <f aca="false">IF(LEFT(B189,1)="[",B189,B189&amp;"="&amp;IF(E189&lt;&gt;"",E189,I189))</f>
        <v>Energieverbrauch_Energietraeger_18=</v>
      </c>
      <c r="H189" s="45"/>
      <c r="I189" s="44"/>
      <c r="J189" s="40"/>
    </row>
    <row r="190" customFormat="false" ht="10.5" hidden="false" customHeight="false" outlineLevel="1" collapsed="false">
      <c r="B190" s="39" t="s">
        <v>616</v>
      </c>
      <c r="C190" s="55" t="s">
        <v>595</v>
      </c>
      <c r="D190" s="40"/>
      <c r="E190" s="4"/>
      <c r="F190" s="40"/>
      <c r="G190" s="44" t="str">
        <f aca="false">IF(LEFT(B190,1)="[",B190,B190&amp;"="&amp;IF(E190&lt;&gt;"",E190,I190))</f>
        <v>Energieverbrauch_Energietraeger_19=</v>
      </c>
      <c r="H190" s="45"/>
      <c r="I190" s="44"/>
      <c r="J190" s="40"/>
    </row>
    <row r="191" customFormat="false" ht="10.5" hidden="false" customHeight="false" outlineLevel="1" collapsed="false">
      <c r="B191" s="39" t="s">
        <v>617</v>
      </c>
      <c r="C191" s="55" t="s">
        <v>595</v>
      </c>
      <c r="D191" s="40"/>
      <c r="E191" s="4"/>
      <c r="F191" s="40"/>
      <c r="G191" s="44" t="str">
        <f aca="false">IF(LEFT(B191,1)="[",B191,B191&amp;"="&amp;IF(E191&lt;&gt;"",E191,I191))</f>
        <v>Energieverbrauch_Energietraeger_20=</v>
      </c>
      <c r="H191" s="45"/>
      <c r="I191" s="44"/>
      <c r="J191" s="40"/>
    </row>
    <row r="192" customFormat="false" ht="10.5" hidden="false" customHeight="false" outlineLevel="1" collapsed="false">
      <c r="B192" s="39" t="s">
        <v>618</v>
      </c>
      <c r="C192" s="55" t="s">
        <v>595</v>
      </c>
      <c r="D192" s="40"/>
      <c r="E192" s="4"/>
      <c r="F192" s="40"/>
      <c r="G192" s="44" t="str">
        <f aca="false">IF(LEFT(B192,1)="[",B192,B192&amp;"="&amp;IF(E192&lt;&gt;"",E192,I192))</f>
        <v>Energieverbrauch_Energietraeger_21=</v>
      </c>
      <c r="H192" s="45"/>
      <c r="I192" s="44"/>
      <c r="J192" s="40"/>
    </row>
    <row r="193" customFormat="false" ht="10.5" hidden="false" customHeight="false" outlineLevel="1" collapsed="false">
      <c r="B193" s="39" t="s">
        <v>619</v>
      </c>
      <c r="C193" s="55" t="s">
        <v>595</v>
      </c>
      <c r="D193" s="40"/>
      <c r="E193" s="4"/>
      <c r="F193" s="40"/>
      <c r="G193" s="44" t="str">
        <f aca="false">IF(LEFT(B193,1)="[",B193,B193&amp;"="&amp;IF(E193&lt;&gt;"",E193,I193))</f>
        <v>Energieverbrauch_Energietraeger_22=</v>
      </c>
      <c r="H193" s="45"/>
      <c r="I193" s="44"/>
      <c r="J193" s="40"/>
    </row>
    <row r="194" customFormat="false" ht="10.5" hidden="false" customHeight="false" outlineLevel="1" collapsed="false">
      <c r="B194" s="39" t="s">
        <v>620</v>
      </c>
      <c r="C194" s="55" t="s">
        <v>595</v>
      </c>
      <c r="D194" s="40"/>
      <c r="E194" s="4"/>
      <c r="F194" s="40"/>
      <c r="G194" s="44" t="str">
        <f aca="false">IF(LEFT(B194,1)="[",B194,B194&amp;"="&amp;IF(E194&lt;&gt;"",E194,I194))</f>
        <v>Energieverbrauch_Energietraeger_23=</v>
      </c>
      <c r="H194" s="45"/>
      <c r="I194" s="44"/>
      <c r="J194" s="40"/>
    </row>
    <row r="195" customFormat="false" ht="10.5" hidden="false" customHeight="false" outlineLevel="1" collapsed="false">
      <c r="B195" s="39" t="s">
        <v>621</v>
      </c>
      <c r="C195" s="55" t="s">
        <v>595</v>
      </c>
      <c r="D195" s="40"/>
      <c r="E195" s="4"/>
      <c r="F195" s="40"/>
      <c r="G195" s="44" t="str">
        <f aca="false">IF(LEFT(B195,1)="[",B195,B195&amp;"="&amp;IF(E195&lt;&gt;"",E195,I195))</f>
        <v>Energieverbrauch_Energietraeger_24=</v>
      </c>
      <c r="H195" s="45"/>
      <c r="I195" s="44"/>
      <c r="J195" s="40"/>
    </row>
    <row r="196" customFormat="false" ht="10.5" hidden="false" customHeight="false" outlineLevel="1" collapsed="false">
      <c r="B196" s="39" t="s">
        <v>622</v>
      </c>
      <c r="C196" s="55" t="s">
        <v>595</v>
      </c>
      <c r="D196" s="40"/>
      <c r="E196" s="4"/>
      <c r="F196" s="40"/>
      <c r="G196" s="44" t="str">
        <f aca="false">IF(LEFT(B196,1)="[",B196,B196&amp;"="&amp;IF(E196&lt;&gt;"",E196,I196))</f>
        <v>Energieverbrauch_Energietraeger_25=</v>
      </c>
      <c r="H196" s="45"/>
      <c r="I196" s="44"/>
      <c r="J196" s="40"/>
    </row>
    <row r="197" customFormat="false" ht="10.5" hidden="false" customHeight="false" outlineLevel="1" collapsed="false">
      <c r="B197" s="39" t="s">
        <v>623</v>
      </c>
      <c r="C197" s="55" t="s">
        <v>595</v>
      </c>
      <c r="D197" s="40"/>
      <c r="E197" s="4"/>
      <c r="F197" s="40"/>
      <c r="G197" s="44" t="str">
        <f aca="false">IF(LEFT(B197,1)="[",B197,B197&amp;"="&amp;IF(E197&lt;&gt;"",E197,I197))</f>
        <v>Energieverbrauch_Energietraeger_26=</v>
      </c>
      <c r="H197" s="45"/>
      <c r="I197" s="44"/>
      <c r="J197" s="40"/>
    </row>
    <row r="198" customFormat="false" ht="10.5" hidden="false" customHeight="false" outlineLevel="1" collapsed="false">
      <c r="B198" s="39" t="s">
        <v>624</v>
      </c>
      <c r="C198" s="55" t="s">
        <v>595</v>
      </c>
      <c r="D198" s="40"/>
      <c r="E198" s="4"/>
      <c r="F198" s="40"/>
      <c r="G198" s="44" t="str">
        <f aca="false">IF(LEFT(B198,1)="[",B198,B198&amp;"="&amp;IF(E198&lt;&gt;"",E198,I198))</f>
        <v>Energieverbrauch_Energietraeger_27=</v>
      </c>
      <c r="H198" s="45"/>
      <c r="I198" s="44"/>
      <c r="J198" s="40"/>
    </row>
    <row r="199" customFormat="false" ht="10.5" hidden="false" customHeight="false" outlineLevel="1" collapsed="false">
      <c r="B199" s="39" t="s">
        <v>625</v>
      </c>
      <c r="C199" s="55" t="s">
        <v>595</v>
      </c>
      <c r="D199" s="40"/>
      <c r="E199" s="4"/>
      <c r="F199" s="40"/>
      <c r="G199" s="44" t="str">
        <f aca="false">IF(LEFT(B199,1)="[",B199,B199&amp;"="&amp;IF(E199&lt;&gt;"",E199,I199))</f>
        <v>Energieverbrauch_Energietraeger_28=</v>
      </c>
      <c r="H199" s="45"/>
      <c r="I199" s="44"/>
      <c r="J199" s="40"/>
    </row>
    <row r="200" customFormat="false" ht="10.5" hidden="false" customHeight="false" outlineLevel="1" collapsed="false">
      <c r="B200" s="39" t="s">
        <v>626</v>
      </c>
      <c r="C200" s="55" t="s">
        <v>595</v>
      </c>
      <c r="D200" s="40"/>
      <c r="E200" s="4"/>
      <c r="F200" s="40"/>
      <c r="G200" s="44" t="str">
        <f aca="false">IF(LEFT(B200,1)="[",B200,B200&amp;"="&amp;IF(E200&lt;&gt;"",E200,I200))</f>
        <v>Energieverbrauch_Energietraeger_29=</v>
      </c>
      <c r="H200" s="45"/>
      <c r="I200" s="44"/>
      <c r="J200" s="40"/>
    </row>
    <row r="201" customFormat="false" ht="10.5" hidden="false" customHeight="false" outlineLevel="1" collapsed="false">
      <c r="B201" s="39" t="s">
        <v>627</v>
      </c>
      <c r="C201" s="55" t="s">
        <v>595</v>
      </c>
      <c r="D201" s="40"/>
      <c r="E201" s="4"/>
      <c r="F201" s="40"/>
      <c r="G201" s="44" t="str">
        <f aca="false">IF(LEFT(B201,1)="[",B201,B201&amp;"="&amp;IF(E201&lt;&gt;"",E201,I201))</f>
        <v>Energieverbrauch_Energietraeger_30=</v>
      </c>
      <c r="H201" s="45"/>
      <c r="I201" s="44"/>
      <c r="J201" s="40"/>
    </row>
    <row r="202" customFormat="false" ht="10.5" hidden="false" customHeight="false" outlineLevel="1" collapsed="false">
      <c r="B202" s="39" t="s">
        <v>628</v>
      </c>
      <c r="C202" s="55" t="s">
        <v>595</v>
      </c>
      <c r="D202" s="40"/>
      <c r="E202" s="4"/>
      <c r="F202" s="40"/>
      <c r="G202" s="44" t="str">
        <f aca="false">IF(LEFT(B202,1)="[",B202,B202&amp;"="&amp;IF(E202&lt;&gt;"",E202,I202))</f>
        <v>Energieverbrauch_Energietraeger_31=</v>
      </c>
      <c r="H202" s="45"/>
      <c r="I202" s="44"/>
      <c r="J202" s="40"/>
    </row>
    <row r="203" customFormat="false" ht="10.5" hidden="false" customHeight="false" outlineLevel="1" collapsed="false">
      <c r="B203" s="39" t="s">
        <v>629</v>
      </c>
      <c r="C203" s="55" t="s">
        <v>595</v>
      </c>
      <c r="D203" s="40"/>
      <c r="E203" s="4"/>
      <c r="F203" s="40"/>
      <c r="G203" s="44" t="str">
        <f aca="false">IF(LEFT(B203,1)="[",B203,B203&amp;"="&amp;IF(E203&lt;&gt;"",E203,I203))</f>
        <v>Energieverbrauch_Energietraeger_32=</v>
      </c>
      <c r="H203" s="45"/>
      <c r="I203" s="44"/>
      <c r="J203" s="40"/>
    </row>
    <row r="204" customFormat="false" ht="10.5" hidden="false" customHeight="false" outlineLevel="1" collapsed="false">
      <c r="B204" s="39" t="s">
        <v>630</v>
      </c>
      <c r="C204" s="55" t="s">
        <v>595</v>
      </c>
      <c r="D204" s="40"/>
      <c r="E204" s="4"/>
      <c r="F204" s="40"/>
      <c r="G204" s="44" t="str">
        <f aca="false">IF(LEFT(B204,1)="[",B204,B204&amp;"="&amp;IF(E204&lt;&gt;"",E204,I204))</f>
        <v>Energieverbrauch_Energietraeger_33=</v>
      </c>
      <c r="H204" s="45"/>
      <c r="I204" s="44"/>
      <c r="J204" s="40"/>
    </row>
    <row r="205" customFormat="false" ht="10.5" hidden="false" customHeight="false" outlineLevel="1" collapsed="false">
      <c r="B205" s="39" t="s">
        <v>631</v>
      </c>
      <c r="C205" s="55" t="s">
        <v>595</v>
      </c>
      <c r="D205" s="40"/>
      <c r="E205" s="4"/>
      <c r="F205" s="40"/>
      <c r="G205" s="44" t="str">
        <f aca="false">IF(LEFT(B205,1)="[",B205,B205&amp;"="&amp;IF(E205&lt;&gt;"",E205,I205))</f>
        <v>Energieverbrauch_Energietraeger_34=</v>
      </c>
      <c r="H205" s="45"/>
      <c r="I205" s="44"/>
      <c r="J205" s="40"/>
    </row>
    <row r="206" customFormat="false" ht="10.5" hidden="false" customHeight="false" outlineLevel="1" collapsed="false">
      <c r="B206" s="39" t="s">
        <v>632</v>
      </c>
      <c r="C206" s="55" t="s">
        <v>595</v>
      </c>
      <c r="D206" s="40"/>
      <c r="E206" s="4"/>
      <c r="F206" s="40"/>
      <c r="G206" s="44" t="str">
        <f aca="false">IF(LEFT(B206,1)="[",B206,B206&amp;"="&amp;IF(E206&lt;&gt;"",E206,I206))</f>
        <v>Energieverbrauch_Energietraeger_35=</v>
      </c>
      <c r="H206" s="45"/>
      <c r="I206" s="44"/>
      <c r="J206" s="40"/>
    </row>
    <row r="207" customFormat="false" ht="10.5" hidden="false" customHeight="false" outlineLevel="1" collapsed="false">
      <c r="B207" s="39" t="s">
        <v>633</v>
      </c>
      <c r="C207" s="55" t="s">
        <v>595</v>
      </c>
      <c r="D207" s="40"/>
      <c r="E207" s="4"/>
      <c r="F207" s="40"/>
      <c r="G207" s="44" t="str">
        <f aca="false">IF(LEFT(B207,1)="[",B207,B207&amp;"="&amp;IF(E207&lt;&gt;"",E207,I207))</f>
        <v>Energieverbrauch_Energietraeger_36=</v>
      </c>
      <c r="H207" s="45"/>
      <c r="I207" s="44"/>
      <c r="J207" s="40"/>
    </row>
    <row r="208" customFormat="false" ht="10.5" hidden="false" customHeight="false" outlineLevel="1" collapsed="false">
      <c r="B208" s="39" t="s">
        <v>634</v>
      </c>
      <c r="C208" s="55" t="s">
        <v>595</v>
      </c>
      <c r="D208" s="40"/>
      <c r="E208" s="4"/>
      <c r="F208" s="40"/>
      <c r="G208" s="44" t="str">
        <f aca="false">IF(LEFT(B208,1)="[",B208,B208&amp;"="&amp;IF(E208&lt;&gt;"",E208,I208))</f>
        <v>Energieverbrauch_Energietraeger_37=</v>
      </c>
      <c r="H208" s="45"/>
      <c r="I208" s="44"/>
      <c r="J208" s="40"/>
    </row>
    <row r="209" customFormat="false" ht="10.5" hidden="false" customHeight="false" outlineLevel="1" collapsed="false">
      <c r="B209" s="39" t="s">
        <v>635</v>
      </c>
      <c r="C209" s="55" t="s">
        <v>595</v>
      </c>
      <c r="D209" s="40"/>
      <c r="E209" s="4"/>
      <c r="F209" s="40"/>
      <c r="G209" s="44" t="str">
        <f aca="false">IF(LEFT(B209,1)="[",B209,B209&amp;"="&amp;IF(E209&lt;&gt;"",E209,I209))</f>
        <v>Energieverbrauch_Energietraeger_38=</v>
      </c>
      <c r="H209" s="45"/>
      <c r="I209" s="44"/>
      <c r="J209" s="40"/>
    </row>
    <row r="210" customFormat="false" ht="10.5" hidden="false" customHeight="false" outlineLevel="1" collapsed="false">
      <c r="B210" s="39" t="s">
        <v>636</v>
      </c>
      <c r="C210" s="55" t="s">
        <v>595</v>
      </c>
      <c r="D210" s="40"/>
      <c r="E210" s="4"/>
      <c r="F210" s="40"/>
      <c r="G210" s="44" t="str">
        <f aca="false">IF(LEFT(B210,1)="[",B210,B210&amp;"="&amp;IF(E210&lt;&gt;"",E210,I210))</f>
        <v>Energieverbrauch_Energietraeger_39=</v>
      </c>
      <c r="H210" s="45"/>
      <c r="I210" s="44"/>
      <c r="J210" s="40"/>
    </row>
    <row r="211" customFormat="false" ht="10.5" hidden="false" customHeight="false" outlineLevel="1" collapsed="false">
      <c r="B211" s="39" t="s">
        <v>637</v>
      </c>
      <c r="C211" s="55" t="s">
        <v>595</v>
      </c>
      <c r="D211" s="40"/>
      <c r="E211" s="4"/>
      <c r="F211" s="40"/>
      <c r="G211" s="44" t="str">
        <f aca="false">IF(LEFT(B211,1)="[",B211,B211&amp;"="&amp;IF(E211&lt;&gt;"",E211,I211))</f>
        <v>Energieverbrauch_Energietraeger_40=</v>
      </c>
      <c r="H211" s="45"/>
      <c r="I211" s="44"/>
      <c r="J211" s="40"/>
    </row>
    <row r="212" customFormat="false" ht="10.5" hidden="false" customHeight="false" outlineLevel="1" collapsed="false">
      <c r="B212" s="39" t="s">
        <v>638</v>
      </c>
      <c r="C212" s="55" t="s">
        <v>595</v>
      </c>
      <c r="D212" s="40"/>
      <c r="E212" s="4"/>
      <c r="F212" s="40"/>
      <c r="G212" s="44" t="str">
        <f aca="false">IF(LEFT(B212,1)="[",B212,B212&amp;"="&amp;IF(E212&lt;&gt;"",E212,I212))</f>
        <v>Energieverbrauch_Energietraeger_41=</v>
      </c>
      <c r="H212" s="45"/>
      <c r="I212" s="44"/>
      <c r="J212" s="40"/>
    </row>
    <row r="213" customFormat="false" ht="10.5" hidden="false" customHeight="false" outlineLevel="1" collapsed="false">
      <c r="B213" s="39" t="s">
        <v>639</v>
      </c>
      <c r="C213" s="55" t="s">
        <v>595</v>
      </c>
      <c r="D213" s="40"/>
      <c r="E213" s="4"/>
      <c r="F213" s="40"/>
      <c r="G213" s="44" t="str">
        <f aca="false">IF(LEFT(B213,1)="[",B213,B213&amp;"="&amp;IF(E213&lt;&gt;"",E213,I213))</f>
        <v>Energieverbrauch_Energietraeger_42=</v>
      </c>
      <c r="H213" s="45"/>
      <c r="I213" s="44"/>
      <c r="J213" s="40"/>
    </row>
    <row r="214" customFormat="false" ht="10.5" hidden="false" customHeight="false" outlineLevel="1" collapsed="false">
      <c r="B214" s="39" t="s">
        <v>640</v>
      </c>
      <c r="C214" s="55" t="s">
        <v>595</v>
      </c>
      <c r="D214" s="40"/>
      <c r="E214" s="4"/>
      <c r="F214" s="40"/>
      <c r="G214" s="44" t="str">
        <f aca="false">IF(LEFT(B214,1)="[",B214,B214&amp;"="&amp;IF(E214&lt;&gt;"",E214,I214))</f>
        <v>Energieverbrauch_Energietraeger_43=</v>
      </c>
      <c r="H214" s="45"/>
      <c r="I214" s="44"/>
      <c r="J214" s="40"/>
    </row>
    <row r="215" customFormat="false" ht="10.5" hidden="false" customHeight="false" outlineLevel="1" collapsed="false">
      <c r="B215" s="39" t="s">
        <v>641</v>
      </c>
      <c r="C215" s="55" t="s">
        <v>595</v>
      </c>
      <c r="D215" s="40"/>
      <c r="E215" s="4"/>
      <c r="F215" s="40"/>
      <c r="G215" s="44" t="str">
        <f aca="false">IF(LEFT(B215,1)="[",B215,B215&amp;"="&amp;IF(E215&lt;&gt;"",E215,I215))</f>
        <v>Energieverbrauch_Energietraeger_44=</v>
      </c>
      <c r="H215" s="45"/>
      <c r="I215" s="44"/>
      <c r="J215" s="40"/>
    </row>
    <row r="216" customFormat="false" ht="10.5" hidden="false" customHeight="false" outlineLevel="1" collapsed="false">
      <c r="B216" s="39" t="s">
        <v>642</v>
      </c>
      <c r="C216" s="55" t="s">
        <v>595</v>
      </c>
      <c r="D216" s="40"/>
      <c r="E216" s="4"/>
      <c r="F216" s="40"/>
      <c r="G216" s="44" t="str">
        <f aca="false">IF(LEFT(B216,1)="[",B216,B216&amp;"="&amp;IF(E216&lt;&gt;"",E216,I216))</f>
        <v>Energieverbrauch_Energietraeger_45=</v>
      </c>
      <c r="H216" s="45"/>
      <c r="I216" s="44"/>
      <c r="J216" s="40"/>
    </row>
    <row r="217" customFormat="false" ht="10.5" hidden="false" customHeight="false" outlineLevel="1" collapsed="false">
      <c r="B217" s="39" t="s">
        <v>643</v>
      </c>
      <c r="C217" s="55" t="s">
        <v>595</v>
      </c>
      <c r="D217" s="40"/>
      <c r="E217" s="4"/>
      <c r="F217" s="40"/>
      <c r="G217" s="44" t="str">
        <f aca="false">IF(LEFT(B217,1)="[",B217,B217&amp;"="&amp;IF(E217&lt;&gt;"",E217,I217))</f>
        <v>Energieverbrauch_Zeitraum_von_1=</v>
      </c>
      <c r="H217" s="45"/>
      <c r="I217" s="44"/>
      <c r="J217" s="40"/>
    </row>
    <row r="218" customFormat="false" ht="10.5" hidden="false" customHeight="false" outlineLevel="1" collapsed="false">
      <c r="B218" s="39" t="s">
        <v>644</v>
      </c>
      <c r="C218" s="55" t="s">
        <v>595</v>
      </c>
      <c r="D218" s="40"/>
      <c r="E218" s="4"/>
      <c r="F218" s="40"/>
      <c r="G218" s="44" t="str">
        <f aca="false">IF(LEFT(B218,1)="[",B218,B218&amp;"="&amp;IF(E218&lt;&gt;"",E218,I218))</f>
        <v>Energieverbrauch_Zeitraum_von_2=</v>
      </c>
      <c r="H218" s="45"/>
      <c r="I218" s="44"/>
      <c r="J218" s="40"/>
    </row>
    <row r="219" customFormat="false" ht="10.5" hidden="false" customHeight="false" outlineLevel="1" collapsed="false">
      <c r="B219" s="39" t="s">
        <v>645</v>
      </c>
      <c r="C219" s="55" t="s">
        <v>595</v>
      </c>
      <c r="D219" s="40"/>
      <c r="E219" s="4"/>
      <c r="F219" s="40"/>
      <c r="G219" s="44" t="str">
        <f aca="false">IF(LEFT(B219,1)="[",B219,B219&amp;"="&amp;IF(E219&lt;&gt;"",E219,I219))</f>
        <v>Energieverbrauch_Zeitraum_von_3=</v>
      </c>
      <c r="H219" s="45"/>
      <c r="I219" s="44"/>
      <c r="J219" s="40"/>
    </row>
    <row r="220" customFormat="false" ht="10.5" hidden="false" customHeight="false" outlineLevel="1" collapsed="false">
      <c r="B220" s="39" t="s">
        <v>646</v>
      </c>
      <c r="C220" s="55" t="s">
        <v>595</v>
      </c>
      <c r="D220" s="40"/>
      <c r="E220" s="4"/>
      <c r="F220" s="40"/>
      <c r="G220" s="44" t="str">
        <f aca="false">IF(LEFT(B220,1)="[",B220,B220&amp;"="&amp;IF(E220&lt;&gt;"",E220,I220))</f>
        <v>Energieverbrauch_Zeitraum_von_4=</v>
      </c>
      <c r="H220" s="45"/>
      <c r="I220" s="44"/>
      <c r="J220" s="40"/>
    </row>
    <row r="221" customFormat="false" ht="10.5" hidden="false" customHeight="false" outlineLevel="1" collapsed="false">
      <c r="B221" s="39" t="s">
        <v>647</v>
      </c>
      <c r="C221" s="55" t="s">
        <v>595</v>
      </c>
      <c r="D221" s="40"/>
      <c r="E221" s="4"/>
      <c r="F221" s="40"/>
      <c r="G221" s="44" t="str">
        <f aca="false">IF(LEFT(B221,1)="[",B221,B221&amp;"="&amp;IF(E221&lt;&gt;"",E221,I221))</f>
        <v>Energieverbrauch_Zeitraum_von_5=</v>
      </c>
      <c r="H221" s="45"/>
      <c r="I221" s="44"/>
      <c r="J221" s="40"/>
    </row>
    <row r="222" customFormat="false" ht="10.5" hidden="false" customHeight="false" outlineLevel="1" collapsed="false">
      <c r="B222" s="39" t="s">
        <v>648</v>
      </c>
      <c r="C222" s="55" t="s">
        <v>595</v>
      </c>
      <c r="D222" s="40"/>
      <c r="E222" s="4"/>
      <c r="F222" s="40"/>
      <c r="G222" s="44" t="str">
        <f aca="false">IF(LEFT(B222,1)="[",B222,B222&amp;"="&amp;IF(E222&lt;&gt;"",E222,I222))</f>
        <v>Energieverbrauch_Zeitraum_von_6=</v>
      </c>
      <c r="H222" s="45"/>
      <c r="I222" s="44"/>
      <c r="J222" s="40"/>
    </row>
    <row r="223" customFormat="false" ht="10.5" hidden="false" customHeight="false" outlineLevel="1" collapsed="false">
      <c r="B223" s="39" t="s">
        <v>649</v>
      </c>
      <c r="C223" s="55" t="s">
        <v>595</v>
      </c>
      <c r="D223" s="40"/>
      <c r="E223" s="4"/>
      <c r="F223" s="40"/>
      <c r="G223" s="44" t="str">
        <f aca="false">IF(LEFT(B223,1)="[",B223,B223&amp;"="&amp;IF(E223&lt;&gt;"",E223,I223))</f>
        <v>Energieverbrauch_Zeitraum_von_7=</v>
      </c>
      <c r="H223" s="45"/>
      <c r="I223" s="44"/>
      <c r="J223" s="40"/>
    </row>
    <row r="224" customFormat="false" ht="10.5" hidden="false" customHeight="false" outlineLevel="1" collapsed="false">
      <c r="B224" s="39" t="s">
        <v>650</v>
      </c>
      <c r="C224" s="55" t="s">
        <v>595</v>
      </c>
      <c r="D224" s="40"/>
      <c r="E224" s="4"/>
      <c r="F224" s="40"/>
      <c r="G224" s="44" t="str">
        <f aca="false">IF(LEFT(B224,1)="[",B224,B224&amp;"="&amp;IF(E224&lt;&gt;"",E224,I224))</f>
        <v>Energieverbrauch_Zeitraum_von_8=</v>
      </c>
      <c r="H224" s="45"/>
      <c r="I224" s="44"/>
      <c r="J224" s="40"/>
    </row>
    <row r="225" customFormat="false" ht="10.5" hidden="false" customHeight="false" outlineLevel="1" collapsed="false">
      <c r="B225" s="39" t="s">
        <v>651</v>
      </c>
      <c r="C225" s="55" t="s">
        <v>595</v>
      </c>
      <c r="D225" s="40"/>
      <c r="E225" s="4"/>
      <c r="F225" s="40"/>
      <c r="G225" s="44" t="str">
        <f aca="false">IF(LEFT(B225,1)="[",B225,B225&amp;"="&amp;IF(E225&lt;&gt;"",E225,I225))</f>
        <v>Energieverbrauch_Zeitraum_von_9=</v>
      </c>
      <c r="H225" s="45"/>
      <c r="I225" s="44"/>
      <c r="J225" s="40"/>
    </row>
    <row r="226" customFormat="false" ht="10.5" hidden="false" customHeight="false" outlineLevel="1" collapsed="false">
      <c r="B226" s="39" t="s">
        <v>652</v>
      </c>
      <c r="C226" s="55" t="s">
        <v>595</v>
      </c>
      <c r="D226" s="40"/>
      <c r="E226" s="4"/>
      <c r="F226" s="40"/>
      <c r="G226" s="44" t="str">
        <f aca="false">IF(LEFT(B226,1)="[",B226,B226&amp;"="&amp;IF(E226&lt;&gt;"",E226,I226))</f>
        <v>Energieverbrauch_Zeitraum_von_10=</v>
      </c>
      <c r="H226" s="45"/>
      <c r="I226" s="44"/>
      <c r="J226" s="40"/>
    </row>
    <row r="227" customFormat="false" ht="10.5" hidden="false" customHeight="false" outlineLevel="1" collapsed="false">
      <c r="B227" s="39" t="s">
        <v>653</v>
      </c>
      <c r="C227" s="55" t="s">
        <v>595</v>
      </c>
      <c r="D227" s="40"/>
      <c r="E227" s="4"/>
      <c r="F227" s="40"/>
      <c r="G227" s="44" t="str">
        <f aca="false">IF(LEFT(B227,1)="[",B227,B227&amp;"="&amp;IF(E227&lt;&gt;"",E227,I227))</f>
        <v>Energieverbrauch_Zeitraum_von_11=</v>
      </c>
      <c r="H227" s="45"/>
      <c r="I227" s="44"/>
      <c r="J227" s="40"/>
    </row>
    <row r="228" customFormat="false" ht="10.5" hidden="false" customHeight="false" outlineLevel="1" collapsed="false">
      <c r="B228" s="39" t="s">
        <v>654</v>
      </c>
      <c r="C228" s="55" t="s">
        <v>595</v>
      </c>
      <c r="D228" s="40"/>
      <c r="E228" s="4"/>
      <c r="F228" s="40"/>
      <c r="G228" s="44" t="str">
        <f aca="false">IF(LEFT(B228,1)="[",B228,B228&amp;"="&amp;IF(E228&lt;&gt;"",E228,I228))</f>
        <v>Energieverbrauch_Zeitraum_von_12=</v>
      </c>
      <c r="H228" s="45"/>
      <c r="I228" s="44"/>
      <c r="J228" s="40"/>
    </row>
    <row r="229" customFormat="false" ht="10.5" hidden="false" customHeight="false" outlineLevel="1" collapsed="false">
      <c r="B229" s="39" t="s">
        <v>655</v>
      </c>
      <c r="C229" s="55" t="s">
        <v>595</v>
      </c>
      <c r="D229" s="40"/>
      <c r="E229" s="4"/>
      <c r="F229" s="40"/>
      <c r="G229" s="44" t="str">
        <f aca="false">IF(LEFT(B229,1)="[",B229,B229&amp;"="&amp;IF(E229&lt;&gt;"",E229,I229))</f>
        <v>Energieverbrauch_Zeitraum_von_13=</v>
      </c>
      <c r="H229" s="45"/>
      <c r="I229" s="44"/>
      <c r="J229" s="40"/>
    </row>
    <row r="230" customFormat="false" ht="10.5" hidden="false" customHeight="false" outlineLevel="1" collapsed="false">
      <c r="B230" s="39" t="s">
        <v>656</v>
      </c>
      <c r="C230" s="55" t="s">
        <v>595</v>
      </c>
      <c r="D230" s="40"/>
      <c r="E230" s="4"/>
      <c r="F230" s="40"/>
      <c r="G230" s="44" t="str">
        <f aca="false">IF(LEFT(B230,1)="[",B230,B230&amp;"="&amp;IF(E230&lt;&gt;"",E230,I230))</f>
        <v>Energieverbrauch_Zeitraum_von_14=</v>
      </c>
      <c r="H230" s="45"/>
      <c r="I230" s="44"/>
      <c r="J230" s="40"/>
    </row>
    <row r="231" customFormat="false" ht="10.5" hidden="false" customHeight="false" outlineLevel="1" collapsed="false">
      <c r="B231" s="39" t="s">
        <v>657</v>
      </c>
      <c r="C231" s="55" t="s">
        <v>595</v>
      </c>
      <c r="D231" s="40"/>
      <c r="E231" s="4"/>
      <c r="F231" s="40"/>
      <c r="G231" s="44" t="str">
        <f aca="false">IF(LEFT(B231,1)="[",B231,B231&amp;"="&amp;IF(E231&lt;&gt;"",E231,I231))</f>
        <v>Energieverbrauch_Zeitraum_von_15=</v>
      </c>
      <c r="H231" s="45"/>
      <c r="I231" s="44"/>
      <c r="J231" s="40"/>
    </row>
    <row r="232" customFormat="false" ht="10.5" hidden="false" customHeight="false" outlineLevel="1" collapsed="false">
      <c r="B232" s="39" t="s">
        <v>658</v>
      </c>
      <c r="C232" s="55" t="s">
        <v>595</v>
      </c>
      <c r="D232" s="40"/>
      <c r="E232" s="4"/>
      <c r="F232" s="40"/>
      <c r="G232" s="44" t="str">
        <f aca="false">IF(LEFT(B232,1)="[",B232,B232&amp;"="&amp;IF(E232&lt;&gt;"",E232,I232))</f>
        <v>Energieverbrauch_Zeitraum_von_16=</v>
      </c>
      <c r="H232" s="45"/>
      <c r="I232" s="44"/>
      <c r="J232" s="40"/>
    </row>
    <row r="233" customFormat="false" ht="10.5" hidden="false" customHeight="false" outlineLevel="1" collapsed="false">
      <c r="B233" s="39" t="s">
        <v>659</v>
      </c>
      <c r="C233" s="55" t="s">
        <v>595</v>
      </c>
      <c r="D233" s="40"/>
      <c r="E233" s="4"/>
      <c r="F233" s="40"/>
      <c r="G233" s="44" t="str">
        <f aca="false">IF(LEFT(B233,1)="[",B233,B233&amp;"="&amp;IF(E233&lt;&gt;"",E233,I233))</f>
        <v>Energieverbrauch_Zeitraum_von_17=</v>
      </c>
      <c r="H233" s="45"/>
      <c r="I233" s="44"/>
      <c r="J233" s="40"/>
    </row>
    <row r="234" customFormat="false" ht="10.5" hidden="false" customHeight="false" outlineLevel="1" collapsed="false">
      <c r="B234" s="39" t="s">
        <v>660</v>
      </c>
      <c r="C234" s="55" t="s">
        <v>595</v>
      </c>
      <c r="D234" s="40"/>
      <c r="E234" s="4"/>
      <c r="F234" s="40"/>
      <c r="G234" s="44" t="str">
        <f aca="false">IF(LEFT(B234,1)="[",B234,B234&amp;"="&amp;IF(E234&lt;&gt;"",E234,I234))</f>
        <v>Energieverbrauch_Zeitraum_von_18=</v>
      </c>
      <c r="H234" s="45"/>
      <c r="I234" s="44"/>
      <c r="J234" s="40"/>
    </row>
    <row r="235" customFormat="false" ht="10.5" hidden="false" customHeight="false" outlineLevel="1" collapsed="false">
      <c r="B235" s="39" t="s">
        <v>661</v>
      </c>
      <c r="C235" s="55" t="s">
        <v>595</v>
      </c>
      <c r="D235" s="40"/>
      <c r="E235" s="4"/>
      <c r="F235" s="40"/>
      <c r="G235" s="44" t="str">
        <f aca="false">IF(LEFT(B235,1)="[",B235,B235&amp;"="&amp;IF(E235&lt;&gt;"",E235,I235))</f>
        <v>Energieverbrauch_Zeitraum_von_19=</v>
      </c>
      <c r="H235" s="45"/>
      <c r="I235" s="44"/>
      <c r="J235" s="40"/>
    </row>
    <row r="236" customFormat="false" ht="10.5" hidden="false" customHeight="false" outlineLevel="1" collapsed="false">
      <c r="B236" s="39" t="s">
        <v>662</v>
      </c>
      <c r="C236" s="55" t="s">
        <v>595</v>
      </c>
      <c r="D236" s="40"/>
      <c r="E236" s="4"/>
      <c r="F236" s="40"/>
      <c r="G236" s="44" t="str">
        <f aca="false">IF(LEFT(B236,1)="[",B236,B236&amp;"="&amp;IF(E236&lt;&gt;"",E236,I236))</f>
        <v>Energieverbrauch_Zeitraum_von_20=</v>
      </c>
      <c r="H236" s="45"/>
      <c r="I236" s="44"/>
      <c r="J236" s="40"/>
    </row>
    <row r="237" customFormat="false" ht="10.5" hidden="false" customHeight="false" outlineLevel="1" collapsed="false">
      <c r="B237" s="39" t="s">
        <v>663</v>
      </c>
      <c r="C237" s="55" t="s">
        <v>595</v>
      </c>
      <c r="D237" s="40"/>
      <c r="E237" s="4"/>
      <c r="F237" s="40"/>
      <c r="G237" s="44" t="str">
        <f aca="false">IF(LEFT(B237,1)="[",B237,B237&amp;"="&amp;IF(E237&lt;&gt;"",E237,I237))</f>
        <v>Energieverbrauch_Zeitraum_von_21=</v>
      </c>
      <c r="H237" s="45"/>
      <c r="I237" s="44"/>
      <c r="J237" s="40"/>
    </row>
    <row r="238" customFormat="false" ht="10.5" hidden="false" customHeight="false" outlineLevel="1" collapsed="false">
      <c r="B238" s="39" t="s">
        <v>664</v>
      </c>
      <c r="C238" s="55" t="s">
        <v>595</v>
      </c>
      <c r="D238" s="40"/>
      <c r="E238" s="4"/>
      <c r="F238" s="40"/>
      <c r="G238" s="44" t="str">
        <f aca="false">IF(LEFT(B238,1)="[",B238,B238&amp;"="&amp;IF(E238&lt;&gt;"",E238,I238))</f>
        <v>Energieverbrauch_Zeitraum_von_22=</v>
      </c>
      <c r="H238" s="45"/>
      <c r="I238" s="44"/>
      <c r="J238" s="40"/>
    </row>
    <row r="239" customFormat="false" ht="10.5" hidden="false" customHeight="false" outlineLevel="1" collapsed="false">
      <c r="B239" s="39" t="s">
        <v>665</v>
      </c>
      <c r="C239" s="55" t="s">
        <v>595</v>
      </c>
      <c r="D239" s="40"/>
      <c r="E239" s="4"/>
      <c r="F239" s="40"/>
      <c r="G239" s="44" t="str">
        <f aca="false">IF(LEFT(B239,1)="[",B239,B239&amp;"="&amp;IF(E239&lt;&gt;"",E239,I239))</f>
        <v>Energieverbrauch_Zeitraum_von_23=</v>
      </c>
      <c r="H239" s="45"/>
      <c r="I239" s="44"/>
      <c r="J239" s="40"/>
    </row>
    <row r="240" customFormat="false" ht="10.5" hidden="false" customHeight="false" outlineLevel="1" collapsed="false">
      <c r="B240" s="39" t="s">
        <v>666</v>
      </c>
      <c r="C240" s="55" t="s">
        <v>595</v>
      </c>
      <c r="D240" s="40"/>
      <c r="E240" s="4"/>
      <c r="F240" s="40"/>
      <c r="G240" s="44" t="str">
        <f aca="false">IF(LEFT(B240,1)="[",B240,B240&amp;"="&amp;IF(E240&lt;&gt;"",E240,I240))</f>
        <v>Energieverbrauch_Zeitraum_von_24=</v>
      </c>
      <c r="H240" s="45"/>
      <c r="I240" s="44"/>
      <c r="J240" s="40"/>
    </row>
    <row r="241" customFormat="false" ht="10.5" hidden="false" customHeight="false" outlineLevel="1" collapsed="false">
      <c r="B241" s="39" t="s">
        <v>667</v>
      </c>
      <c r="C241" s="55" t="s">
        <v>595</v>
      </c>
      <c r="D241" s="40"/>
      <c r="E241" s="4"/>
      <c r="F241" s="40"/>
      <c r="G241" s="44" t="str">
        <f aca="false">IF(LEFT(B241,1)="[",B241,B241&amp;"="&amp;IF(E241&lt;&gt;"",E241,I241))</f>
        <v>Energieverbrauch_Zeitraum_von_25=</v>
      </c>
      <c r="H241" s="45"/>
      <c r="I241" s="44"/>
      <c r="J241" s="40"/>
    </row>
    <row r="242" customFormat="false" ht="10.5" hidden="false" customHeight="false" outlineLevel="1" collapsed="false">
      <c r="B242" s="39" t="s">
        <v>668</v>
      </c>
      <c r="C242" s="55" t="s">
        <v>595</v>
      </c>
      <c r="D242" s="40"/>
      <c r="E242" s="4"/>
      <c r="F242" s="40"/>
      <c r="G242" s="44" t="str">
        <f aca="false">IF(LEFT(B242,1)="[",B242,B242&amp;"="&amp;IF(E242&lt;&gt;"",E242,I242))</f>
        <v>Energieverbrauch_Zeitraum_von_26=</v>
      </c>
      <c r="H242" s="45"/>
      <c r="I242" s="44"/>
      <c r="J242" s="40"/>
    </row>
    <row r="243" customFormat="false" ht="10.5" hidden="false" customHeight="false" outlineLevel="1" collapsed="false">
      <c r="B243" s="39" t="s">
        <v>669</v>
      </c>
      <c r="C243" s="55" t="s">
        <v>595</v>
      </c>
      <c r="D243" s="40"/>
      <c r="E243" s="4"/>
      <c r="F243" s="40"/>
      <c r="G243" s="44" t="str">
        <f aca="false">IF(LEFT(B243,1)="[",B243,B243&amp;"="&amp;IF(E243&lt;&gt;"",E243,I243))</f>
        <v>Energieverbrauch_Zeitraum_von_27=</v>
      </c>
      <c r="H243" s="45"/>
      <c r="I243" s="44"/>
      <c r="J243" s="40"/>
    </row>
    <row r="244" customFormat="false" ht="10.5" hidden="false" customHeight="false" outlineLevel="1" collapsed="false">
      <c r="B244" s="39" t="s">
        <v>670</v>
      </c>
      <c r="C244" s="55" t="s">
        <v>595</v>
      </c>
      <c r="D244" s="40"/>
      <c r="E244" s="4"/>
      <c r="F244" s="40"/>
      <c r="G244" s="44" t="str">
        <f aca="false">IF(LEFT(B244,1)="[",B244,B244&amp;"="&amp;IF(E244&lt;&gt;"",E244,I244))</f>
        <v>Energieverbrauch_Zeitraum_von_28=</v>
      </c>
      <c r="H244" s="45"/>
      <c r="I244" s="44"/>
      <c r="J244" s="40"/>
    </row>
    <row r="245" customFormat="false" ht="10.5" hidden="false" customHeight="false" outlineLevel="1" collapsed="false">
      <c r="B245" s="39" t="s">
        <v>671</v>
      </c>
      <c r="C245" s="55" t="s">
        <v>595</v>
      </c>
      <c r="D245" s="40"/>
      <c r="E245" s="4"/>
      <c r="F245" s="40"/>
      <c r="G245" s="44" t="str">
        <f aca="false">IF(LEFT(B245,1)="[",B245,B245&amp;"="&amp;IF(E245&lt;&gt;"",E245,I245))</f>
        <v>Energieverbrauch_Zeitraum_von_29=</v>
      </c>
      <c r="H245" s="45"/>
      <c r="I245" s="44"/>
      <c r="J245" s="40"/>
    </row>
    <row r="246" customFormat="false" ht="10.5" hidden="false" customHeight="false" outlineLevel="1" collapsed="false">
      <c r="B246" s="39" t="s">
        <v>672</v>
      </c>
      <c r="C246" s="55" t="s">
        <v>595</v>
      </c>
      <c r="D246" s="40"/>
      <c r="E246" s="4"/>
      <c r="F246" s="40"/>
      <c r="G246" s="44" t="str">
        <f aca="false">IF(LEFT(B246,1)="[",B246,B246&amp;"="&amp;IF(E246&lt;&gt;"",E246,I246))</f>
        <v>Energieverbrauch_Zeitraum_von_30=</v>
      </c>
      <c r="H246" s="45"/>
      <c r="I246" s="44"/>
      <c r="J246" s="40"/>
    </row>
    <row r="247" customFormat="false" ht="10.5" hidden="false" customHeight="false" outlineLevel="1" collapsed="false">
      <c r="B247" s="39" t="s">
        <v>673</v>
      </c>
      <c r="C247" s="55" t="s">
        <v>595</v>
      </c>
      <c r="D247" s="40"/>
      <c r="E247" s="4"/>
      <c r="F247" s="40"/>
      <c r="G247" s="44" t="str">
        <f aca="false">IF(LEFT(B247,1)="[",B247,B247&amp;"="&amp;IF(E247&lt;&gt;"",E247,I247))</f>
        <v>Energieverbrauch_Zeitraum_von_31=</v>
      </c>
      <c r="H247" s="45"/>
      <c r="I247" s="44"/>
      <c r="J247" s="40"/>
    </row>
    <row r="248" customFormat="false" ht="10.5" hidden="false" customHeight="false" outlineLevel="1" collapsed="false">
      <c r="B248" s="39" t="s">
        <v>674</v>
      </c>
      <c r="C248" s="55" t="s">
        <v>595</v>
      </c>
      <c r="D248" s="40"/>
      <c r="E248" s="4"/>
      <c r="F248" s="40"/>
      <c r="G248" s="44" t="str">
        <f aca="false">IF(LEFT(B248,1)="[",B248,B248&amp;"="&amp;IF(E248&lt;&gt;"",E248,I248))</f>
        <v>Energieverbrauch_Zeitraum_von_32=</v>
      </c>
      <c r="H248" s="45"/>
      <c r="I248" s="44"/>
      <c r="J248" s="40"/>
    </row>
    <row r="249" customFormat="false" ht="10.5" hidden="false" customHeight="false" outlineLevel="1" collapsed="false">
      <c r="B249" s="39" t="s">
        <v>675</v>
      </c>
      <c r="C249" s="55" t="s">
        <v>595</v>
      </c>
      <c r="D249" s="40"/>
      <c r="E249" s="4"/>
      <c r="F249" s="40"/>
      <c r="G249" s="44" t="str">
        <f aca="false">IF(LEFT(B249,1)="[",B249,B249&amp;"="&amp;IF(E249&lt;&gt;"",E249,I249))</f>
        <v>Energieverbrauch_Zeitraum_von_33=</v>
      </c>
      <c r="H249" s="45"/>
      <c r="I249" s="44"/>
      <c r="J249" s="40"/>
    </row>
    <row r="250" customFormat="false" ht="10.5" hidden="false" customHeight="false" outlineLevel="1" collapsed="false">
      <c r="B250" s="39" t="s">
        <v>676</v>
      </c>
      <c r="C250" s="55" t="s">
        <v>595</v>
      </c>
      <c r="D250" s="40"/>
      <c r="E250" s="4"/>
      <c r="F250" s="40"/>
      <c r="G250" s="44" t="str">
        <f aca="false">IF(LEFT(B250,1)="[",B250,B250&amp;"="&amp;IF(E250&lt;&gt;"",E250,I250))</f>
        <v>Energieverbrauch_Zeitraum_von_34=</v>
      </c>
      <c r="H250" s="45"/>
      <c r="I250" s="44"/>
      <c r="J250" s="40"/>
    </row>
    <row r="251" customFormat="false" ht="10.5" hidden="false" customHeight="false" outlineLevel="1" collapsed="false">
      <c r="B251" s="39" t="s">
        <v>677</v>
      </c>
      <c r="C251" s="55" t="s">
        <v>595</v>
      </c>
      <c r="D251" s="40"/>
      <c r="E251" s="4"/>
      <c r="F251" s="40"/>
      <c r="G251" s="44" t="str">
        <f aca="false">IF(LEFT(B251,1)="[",B251,B251&amp;"="&amp;IF(E251&lt;&gt;"",E251,I251))</f>
        <v>Energieverbrauch_Zeitraum_von_35=</v>
      </c>
      <c r="H251" s="45"/>
      <c r="I251" s="44"/>
      <c r="J251" s="40"/>
    </row>
    <row r="252" customFormat="false" ht="10.5" hidden="false" customHeight="false" outlineLevel="1" collapsed="false">
      <c r="B252" s="39" t="s">
        <v>678</v>
      </c>
      <c r="C252" s="55" t="s">
        <v>595</v>
      </c>
      <c r="D252" s="40"/>
      <c r="E252" s="4"/>
      <c r="F252" s="40"/>
      <c r="G252" s="44" t="str">
        <f aca="false">IF(LEFT(B252,1)="[",B252,B252&amp;"="&amp;IF(E252&lt;&gt;"",E252,I252))</f>
        <v>Energieverbrauch_Zeitraum_von_36=</v>
      </c>
      <c r="H252" s="45"/>
      <c r="I252" s="44"/>
      <c r="J252" s="40"/>
    </row>
    <row r="253" customFormat="false" ht="10.5" hidden="false" customHeight="false" outlineLevel="1" collapsed="false">
      <c r="B253" s="39" t="s">
        <v>679</v>
      </c>
      <c r="C253" s="55" t="s">
        <v>595</v>
      </c>
      <c r="D253" s="40"/>
      <c r="E253" s="4"/>
      <c r="F253" s="40"/>
      <c r="G253" s="44" t="str">
        <f aca="false">IF(LEFT(B253,1)="[",B253,B253&amp;"="&amp;IF(E253&lt;&gt;"",E253,I253))</f>
        <v>Energieverbrauch_Zeitraum_von_37=</v>
      </c>
      <c r="H253" s="45"/>
      <c r="I253" s="44"/>
      <c r="J253" s="40"/>
    </row>
    <row r="254" customFormat="false" ht="10.5" hidden="false" customHeight="false" outlineLevel="1" collapsed="false">
      <c r="B254" s="39" t="s">
        <v>680</v>
      </c>
      <c r="C254" s="55" t="s">
        <v>595</v>
      </c>
      <c r="D254" s="40"/>
      <c r="E254" s="4"/>
      <c r="F254" s="40"/>
      <c r="G254" s="44" t="str">
        <f aca="false">IF(LEFT(B254,1)="[",B254,B254&amp;"="&amp;IF(E254&lt;&gt;"",E254,I254))</f>
        <v>Energieverbrauch_Zeitraum_von_38=</v>
      </c>
      <c r="H254" s="45"/>
      <c r="I254" s="44"/>
      <c r="J254" s="40"/>
    </row>
    <row r="255" customFormat="false" ht="10.5" hidden="false" customHeight="false" outlineLevel="1" collapsed="false">
      <c r="B255" s="39" t="s">
        <v>681</v>
      </c>
      <c r="C255" s="55" t="s">
        <v>595</v>
      </c>
      <c r="D255" s="40"/>
      <c r="E255" s="4"/>
      <c r="F255" s="40"/>
      <c r="G255" s="44" t="str">
        <f aca="false">IF(LEFT(B255,1)="[",B255,B255&amp;"="&amp;IF(E255&lt;&gt;"",E255,I255))</f>
        <v>Energieverbrauch_Zeitraum_von_39=</v>
      </c>
      <c r="H255" s="45"/>
      <c r="I255" s="44"/>
      <c r="J255" s="40"/>
    </row>
    <row r="256" customFormat="false" ht="10.5" hidden="false" customHeight="false" outlineLevel="1" collapsed="false">
      <c r="B256" s="39" t="s">
        <v>682</v>
      </c>
      <c r="C256" s="55" t="s">
        <v>595</v>
      </c>
      <c r="D256" s="40"/>
      <c r="E256" s="4"/>
      <c r="F256" s="40"/>
      <c r="G256" s="44" t="str">
        <f aca="false">IF(LEFT(B256,1)="[",B256,B256&amp;"="&amp;IF(E256&lt;&gt;"",E256,I256))</f>
        <v>Energieverbrauch_Zeitraum_von_40=</v>
      </c>
      <c r="H256" s="45"/>
      <c r="I256" s="44"/>
      <c r="J256" s="40"/>
    </row>
    <row r="257" customFormat="false" ht="10.5" hidden="false" customHeight="false" outlineLevel="1" collapsed="false">
      <c r="B257" s="39" t="s">
        <v>683</v>
      </c>
      <c r="C257" s="55" t="s">
        <v>595</v>
      </c>
      <c r="D257" s="40"/>
      <c r="E257" s="4"/>
      <c r="F257" s="40"/>
      <c r="G257" s="44" t="str">
        <f aca="false">IF(LEFT(B257,1)="[",B257,B257&amp;"="&amp;IF(E257&lt;&gt;"",E257,I257))</f>
        <v>Energieverbrauch_Zeitraum_von_41=</v>
      </c>
      <c r="H257" s="45"/>
      <c r="I257" s="44"/>
      <c r="J257" s="40"/>
    </row>
    <row r="258" customFormat="false" ht="10.5" hidden="false" customHeight="false" outlineLevel="1" collapsed="false">
      <c r="B258" s="39" t="s">
        <v>684</v>
      </c>
      <c r="C258" s="55" t="s">
        <v>595</v>
      </c>
      <c r="D258" s="40"/>
      <c r="E258" s="4"/>
      <c r="F258" s="40"/>
      <c r="G258" s="44" t="str">
        <f aca="false">IF(LEFT(B258,1)="[",B258,B258&amp;"="&amp;IF(E258&lt;&gt;"",E258,I258))</f>
        <v>Energieverbrauch_Zeitraum_von_42=</v>
      </c>
      <c r="H258" s="45"/>
      <c r="I258" s="44"/>
      <c r="J258" s="40"/>
    </row>
    <row r="259" customFormat="false" ht="10.5" hidden="false" customHeight="false" outlineLevel="1" collapsed="false">
      <c r="B259" s="39" t="s">
        <v>685</v>
      </c>
      <c r="C259" s="55" t="s">
        <v>595</v>
      </c>
      <c r="D259" s="40"/>
      <c r="E259" s="4"/>
      <c r="F259" s="40"/>
      <c r="G259" s="44" t="str">
        <f aca="false">IF(LEFT(B259,1)="[",B259,B259&amp;"="&amp;IF(E259&lt;&gt;"",E259,I259))</f>
        <v>Energieverbrauch_Zeitraum_von_43=</v>
      </c>
      <c r="H259" s="45"/>
      <c r="I259" s="44"/>
      <c r="J259" s="40"/>
    </row>
    <row r="260" customFormat="false" ht="10.5" hidden="false" customHeight="false" outlineLevel="1" collapsed="false">
      <c r="B260" s="39" t="s">
        <v>686</v>
      </c>
      <c r="C260" s="55" t="s">
        <v>595</v>
      </c>
      <c r="D260" s="40"/>
      <c r="E260" s="4"/>
      <c r="F260" s="40"/>
      <c r="G260" s="44" t="str">
        <f aca="false">IF(LEFT(B260,1)="[",B260,B260&amp;"="&amp;IF(E260&lt;&gt;"",E260,I260))</f>
        <v>Energieverbrauch_Zeitraum_von_44=</v>
      </c>
      <c r="H260" s="45"/>
      <c r="I260" s="44"/>
      <c r="J260" s="40"/>
    </row>
    <row r="261" customFormat="false" ht="10.5" hidden="false" customHeight="false" outlineLevel="1" collapsed="false">
      <c r="B261" s="39" t="s">
        <v>687</v>
      </c>
      <c r="C261" s="55" t="s">
        <v>595</v>
      </c>
      <c r="D261" s="40"/>
      <c r="E261" s="4"/>
      <c r="F261" s="40"/>
      <c r="G261" s="44" t="str">
        <f aca="false">IF(LEFT(B261,1)="[",B261,B261&amp;"="&amp;IF(E261&lt;&gt;"",E261,I261))</f>
        <v>Energieverbrauch_Zeitraum_von_45=</v>
      </c>
      <c r="H261" s="45"/>
      <c r="I261" s="44"/>
      <c r="J261" s="40"/>
    </row>
    <row r="262" customFormat="false" ht="10.5" hidden="false" customHeight="false" outlineLevel="1" collapsed="false">
      <c r="B262" s="39" t="s">
        <v>688</v>
      </c>
      <c r="C262" s="55" t="s">
        <v>595</v>
      </c>
      <c r="D262" s="40"/>
      <c r="E262" s="4"/>
      <c r="F262" s="40"/>
      <c r="G262" s="44" t="str">
        <f aca="false">IF(LEFT(B262,1)="[",B262,B262&amp;"="&amp;IF(E262&lt;&gt;"",E262,I262))</f>
        <v>Energieverbrauch_Zeitraum_bis_1=</v>
      </c>
      <c r="H262" s="45"/>
      <c r="I262" s="44"/>
      <c r="J262" s="40"/>
    </row>
    <row r="263" customFormat="false" ht="10.5" hidden="false" customHeight="false" outlineLevel="1" collapsed="false">
      <c r="B263" s="39" t="s">
        <v>689</v>
      </c>
      <c r="C263" s="55" t="s">
        <v>595</v>
      </c>
      <c r="D263" s="40"/>
      <c r="E263" s="4"/>
      <c r="F263" s="40"/>
      <c r="G263" s="44" t="str">
        <f aca="false">IF(LEFT(B263,1)="[",B263,B263&amp;"="&amp;IF(E263&lt;&gt;"",E263,I263))</f>
        <v>Energieverbrauch_Zeitraum_bis_2=</v>
      </c>
      <c r="H263" s="45"/>
      <c r="I263" s="44"/>
      <c r="J263" s="40"/>
    </row>
    <row r="264" customFormat="false" ht="10.5" hidden="false" customHeight="false" outlineLevel="1" collapsed="false">
      <c r="B264" s="39" t="s">
        <v>690</v>
      </c>
      <c r="C264" s="55" t="s">
        <v>595</v>
      </c>
      <c r="D264" s="40"/>
      <c r="E264" s="4"/>
      <c r="F264" s="40"/>
      <c r="G264" s="44" t="str">
        <f aca="false">IF(LEFT(B264,1)="[",B264,B264&amp;"="&amp;IF(E264&lt;&gt;"",E264,I264))</f>
        <v>Energieverbrauch_Zeitraum_bis_3=</v>
      </c>
      <c r="H264" s="45"/>
      <c r="I264" s="44"/>
      <c r="J264" s="40"/>
    </row>
    <row r="265" customFormat="false" ht="10.5" hidden="false" customHeight="false" outlineLevel="1" collapsed="false">
      <c r="B265" s="39" t="s">
        <v>691</v>
      </c>
      <c r="C265" s="55" t="s">
        <v>595</v>
      </c>
      <c r="D265" s="40"/>
      <c r="E265" s="4"/>
      <c r="F265" s="40"/>
      <c r="G265" s="44" t="str">
        <f aca="false">IF(LEFT(B265,1)="[",B265,B265&amp;"="&amp;IF(E265&lt;&gt;"",E265,I265))</f>
        <v>Energieverbrauch_Zeitraum_bis_4=</v>
      </c>
      <c r="H265" s="45"/>
      <c r="I265" s="44"/>
      <c r="J265" s="40"/>
    </row>
    <row r="266" customFormat="false" ht="10.5" hidden="false" customHeight="false" outlineLevel="1" collapsed="false">
      <c r="B266" s="39" t="s">
        <v>692</v>
      </c>
      <c r="C266" s="55" t="s">
        <v>595</v>
      </c>
      <c r="D266" s="40"/>
      <c r="E266" s="4"/>
      <c r="F266" s="40"/>
      <c r="G266" s="44" t="str">
        <f aca="false">IF(LEFT(B266,1)="[",B266,B266&amp;"="&amp;IF(E266&lt;&gt;"",E266,I266))</f>
        <v>Energieverbrauch_Zeitraum_bis_5=</v>
      </c>
      <c r="H266" s="45"/>
      <c r="I266" s="44"/>
      <c r="J266" s="40"/>
    </row>
    <row r="267" customFormat="false" ht="10.5" hidden="false" customHeight="false" outlineLevel="1" collapsed="false">
      <c r="B267" s="39" t="s">
        <v>693</v>
      </c>
      <c r="C267" s="55" t="s">
        <v>595</v>
      </c>
      <c r="D267" s="40"/>
      <c r="E267" s="4"/>
      <c r="F267" s="40"/>
      <c r="G267" s="44" t="str">
        <f aca="false">IF(LEFT(B267,1)="[",B267,B267&amp;"="&amp;IF(E267&lt;&gt;"",E267,I267))</f>
        <v>Energieverbrauch_Zeitraum_bis_6=</v>
      </c>
      <c r="H267" s="45"/>
      <c r="I267" s="44"/>
      <c r="J267" s="40"/>
    </row>
    <row r="268" customFormat="false" ht="10.5" hidden="false" customHeight="false" outlineLevel="1" collapsed="false">
      <c r="B268" s="39" t="s">
        <v>694</v>
      </c>
      <c r="C268" s="55" t="s">
        <v>595</v>
      </c>
      <c r="D268" s="40"/>
      <c r="E268" s="4"/>
      <c r="F268" s="40"/>
      <c r="G268" s="44" t="str">
        <f aca="false">IF(LEFT(B268,1)="[",B268,B268&amp;"="&amp;IF(E268&lt;&gt;"",E268,I268))</f>
        <v>Energieverbrauch_Zeitraum_bis_7=</v>
      </c>
      <c r="H268" s="45"/>
      <c r="I268" s="44"/>
      <c r="J268" s="40"/>
    </row>
    <row r="269" customFormat="false" ht="10.5" hidden="false" customHeight="false" outlineLevel="1" collapsed="false">
      <c r="B269" s="39" t="s">
        <v>695</v>
      </c>
      <c r="C269" s="55" t="s">
        <v>595</v>
      </c>
      <c r="D269" s="40"/>
      <c r="E269" s="4"/>
      <c r="F269" s="40"/>
      <c r="G269" s="44" t="str">
        <f aca="false">IF(LEFT(B269,1)="[",B269,B269&amp;"="&amp;IF(E269&lt;&gt;"",E269,I269))</f>
        <v>Energieverbrauch_Zeitraum_bis_8=</v>
      </c>
      <c r="H269" s="45"/>
      <c r="I269" s="44"/>
      <c r="J269" s="40"/>
    </row>
    <row r="270" customFormat="false" ht="10.5" hidden="false" customHeight="false" outlineLevel="1" collapsed="false">
      <c r="B270" s="39" t="s">
        <v>696</v>
      </c>
      <c r="C270" s="55" t="s">
        <v>595</v>
      </c>
      <c r="D270" s="40"/>
      <c r="E270" s="4"/>
      <c r="F270" s="40"/>
      <c r="G270" s="44" t="str">
        <f aca="false">IF(LEFT(B270,1)="[",B270,B270&amp;"="&amp;IF(E270&lt;&gt;"",E270,I270))</f>
        <v>Energieverbrauch_Zeitraum_bis_9=</v>
      </c>
      <c r="H270" s="45"/>
      <c r="I270" s="44"/>
      <c r="J270" s="40"/>
    </row>
    <row r="271" customFormat="false" ht="10.5" hidden="false" customHeight="false" outlineLevel="1" collapsed="false">
      <c r="B271" s="39" t="s">
        <v>697</v>
      </c>
      <c r="C271" s="55" t="s">
        <v>595</v>
      </c>
      <c r="D271" s="40"/>
      <c r="E271" s="4"/>
      <c r="F271" s="40"/>
      <c r="G271" s="44" t="str">
        <f aca="false">IF(LEFT(B271,1)="[",B271,B271&amp;"="&amp;IF(E271&lt;&gt;"",E271,I271))</f>
        <v>Energieverbrauch_Zeitraum_bis_10=</v>
      </c>
      <c r="H271" s="45"/>
      <c r="I271" s="44"/>
      <c r="J271" s="40"/>
    </row>
    <row r="272" customFormat="false" ht="10.5" hidden="false" customHeight="false" outlineLevel="1" collapsed="false">
      <c r="B272" s="39" t="s">
        <v>698</v>
      </c>
      <c r="C272" s="55" t="s">
        <v>595</v>
      </c>
      <c r="D272" s="40"/>
      <c r="E272" s="4"/>
      <c r="F272" s="40"/>
      <c r="G272" s="44" t="str">
        <f aca="false">IF(LEFT(B272,1)="[",B272,B272&amp;"="&amp;IF(E272&lt;&gt;"",E272,I272))</f>
        <v>Energieverbrauch_Zeitraum_bis_11=</v>
      </c>
      <c r="H272" s="45"/>
      <c r="I272" s="44"/>
      <c r="J272" s="40"/>
    </row>
    <row r="273" customFormat="false" ht="10.5" hidden="false" customHeight="false" outlineLevel="1" collapsed="false">
      <c r="B273" s="39" t="s">
        <v>699</v>
      </c>
      <c r="C273" s="55" t="s">
        <v>595</v>
      </c>
      <c r="D273" s="40"/>
      <c r="E273" s="4"/>
      <c r="F273" s="40"/>
      <c r="G273" s="44" t="str">
        <f aca="false">IF(LEFT(B273,1)="[",B273,B273&amp;"="&amp;IF(E273&lt;&gt;"",E273,I273))</f>
        <v>Energieverbrauch_Zeitraum_bis_12=</v>
      </c>
      <c r="H273" s="45"/>
      <c r="I273" s="44"/>
      <c r="J273" s="40"/>
    </row>
    <row r="274" customFormat="false" ht="10.5" hidden="false" customHeight="false" outlineLevel="1" collapsed="false">
      <c r="B274" s="39" t="s">
        <v>700</v>
      </c>
      <c r="C274" s="55" t="s">
        <v>595</v>
      </c>
      <c r="D274" s="40"/>
      <c r="E274" s="4"/>
      <c r="F274" s="40"/>
      <c r="G274" s="44" t="str">
        <f aca="false">IF(LEFT(B274,1)="[",B274,B274&amp;"="&amp;IF(E274&lt;&gt;"",E274,I274))</f>
        <v>Energieverbrauch_Zeitraum_bis_13=</v>
      </c>
      <c r="H274" s="45"/>
      <c r="I274" s="44"/>
      <c r="J274" s="40"/>
    </row>
    <row r="275" customFormat="false" ht="10.5" hidden="false" customHeight="false" outlineLevel="1" collapsed="false">
      <c r="B275" s="39" t="s">
        <v>701</v>
      </c>
      <c r="C275" s="55" t="s">
        <v>595</v>
      </c>
      <c r="D275" s="40"/>
      <c r="E275" s="4"/>
      <c r="F275" s="40"/>
      <c r="G275" s="44" t="str">
        <f aca="false">IF(LEFT(B275,1)="[",B275,B275&amp;"="&amp;IF(E275&lt;&gt;"",E275,I275))</f>
        <v>Energieverbrauch_Zeitraum_bis_14=</v>
      </c>
      <c r="H275" s="45"/>
      <c r="I275" s="44"/>
      <c r="J275" s="40"/>
    </row>
    <row r="276" customFormat="false" ht="10.5" hidden="false" customHeight="false" outlineLevel="1" collapsed="false">
      <c r="B276" s="39" t="s">
        <v>702</v>
      </c>
      <c r="C276" s="55" t="s">
        <v>595</v>
      </c>
      <c r="D276" s="40"/>
      <c r="E276" s="4"/>
      <c r="F276" s="40"/>
      <c r="G276" s="44" t="str">
        <f aca="false">IF(LEFT(B276,1)="[",B276,B276&amp;"="&amp;IF(E276&lt;&gt;"",E276,I276))</f>
        <v>Energieverbrauch_Zeitraum_bis_15=</v>
      </c>
      <c r="H276" s="45"/>
      <c r="I276" s="44"/>
      <c r="J276" s="40"/>
    </row>
    <row r="277" customFormat="false" ht="10.5" hidden="false" customHeight="false" outlineLevel="1" collapsed="false">
      <c r="B277" s="39" t="s">
        <v>703</v>
      </c>
      <c r="C277" s="55" t="s">
        <v>595</v>
      </c>
      <c r="D277" s="40"/>
      <c r="E277" s="4"/>
      <c r="F277" s="40"/>
      <c r="G277" s="44" t="str">
        <f aca="false">IF(LEFT(B277,1)="[",B277,B277&amp;"="&amp;IF(E277&lt;&gt;"",E277,I277))</f>
        <v>Energieverbrauch_Zeitraum_bis_16=</v>
      </c>
      <c r="H277" s="45"/>
      <c r="I277" s="44"/>
      <c r="J277" s="40"/>
    </row>
    <row r="278" customFormat="false" ht="10.5" hidden="false" customHeight="false" outlineLevel="1" collapsed="false">
      <c r="B278" s="39" t="s">
        <v>704</v>
      </c>
      <c r="C278" s="55" t="s">
        <v>595</v>
      </c>
      <c r="D278" s="40"/>
      <c r="E278" s="4"/>
      <c r="F278" s="40"/>
      <c r="G278" s="44" t="str">
        <f aca="false">IF(LEFT(B278,1)="[",B278,B278&amp;"="&amp;IF(E278&lt;&gt;"",E278,I278))</f>
        <v>Energieverbrauch_Zeitraum_bis_17=</v>
      </c>
      <c r="H278" s="45"/>
      <c r="I278" s="44"/>
      <c r="J278" s="40"/>
    </row>
    <row r="279" customFormat="false" ht="10.5" hidden="false" customHeight="false" outlineLevel="1" collapsed="false">
      <c r="B279" s="39" t="s">
        <v>705</v>
      </c>
      <c r="C279" s="55" t="s">
        <v>595</v>
      </c>
      <c r="D279" s="40"/>
      <c r="E279" s="4"/>
      <c r="F279" s="40"/>
      <c r="G279" s="44" t="str">
        <f aca="false">IF(LEFT(B279,1)="[",B279,B279&amp;"="&amp;IF(E279&lt;&gt;"",E279,I279))</f>
        <v>Energieverbrauch_Zeitraum_bis_18=</v>
      </c>
      <c r="H279" s="45"/>
      <c r="I279" s="44"/>
      <c r="J279" s="40"/>
    </row>
    <row r="280" customFormat="false" ht="10.5" hidden="false" customHeight="false" outlineLevel="1" collapsed="false">
      <c r="B280" s="39" t="s">
        <v>706</v>
      </c>
      <c r="C280" s="55" t="s">
        <v>595</v>
      </c>
      <c r="D280" s="40"/>
      <c r="E280" s="4"/>
      <c r="F280" s="40"/>
      <c r="G280" s="44" t="str">
        <f aca="false">IF(LEFT(B280,1)="[",B280,B280&amp;"="&amp;IF(E280&lt;&gt;"",E280,I280))</f>
        <v>Energieverbrauch_Zeitraum_bis_19=</v>
      </c>
      <c r="H280" s="45"/>
      <c r="I280" s="44"/>
      <c r="J280" s="40"/>
    </row>
    <row r="281" customFormat="false" ht="10.5" hidden="false" customHeight="false" outlineLevel="1" collapsed="false">
      <c r="B281" s="39" t="s">
        <v>707</v>
      </c>
      <c r="C281" s="55" t="s">
        <v>595</v>
      </c>
      <c r="D281" s="40"/>
      <c r="E281" s="4"/>
      <c r="F281" s="40"/>
      <c r="G281" s="44" t="str">
        <f aca="false">IF(LEFT(B281,1)="[",B281,B281&amp;"="&amp;IF(E281&lt;&gt;"",E281,I281))</f>
        <v>Energieverbrauch_Zeitraum_bis_20=</v>
      </c>
      <c r="H281" s="45"/>
      <c r="I281" s="44"/>
      <c r="J281" s="40"/>
    </row>
    <row r="282" customFormat="false" ht="10.5" hidden="false" customHeight="false" outlineLevel="1" collapsed="false">
      <c r="B282" s="39" t="s">
        <v>708</v>
      </c>
      <c r="C282" s="55" t="s">
        <v>595</v>
      </c>
      <c r="D282" s="40"/>
      <c r="E282" s="4"/>
      <c r="F282" s="40"/>
      <c r="G282" s="44" t="str">
        <f aca="false">IF(LEFT(B282,1)="[",B282,B282&amp;"="&amp;IF(E282&lt;&gt;"",E282,I282))</f>
        <v>Energieverbrauch_Zeitraum_bis_21=</v>
      </c>
      <c r="H282" s="45"/>
      <c r="I282" s="44"/>
      <c r="J282" s="40"/>
    </row>
    <row r="283" customFormat="false" ht="10.5" hidden="false" customHeight="false" outlineLevel="1" collapsed="false">
      <c r="B283" s="39" t="s">
        <v>709</v>
      </c>
      <c r="C283" s="55" t="s">
        <v>595</v>
      </c>
      <c r="D283" s="40"/>
      <c r="E283" s="4"/>
      <c r="F283" s="40"/>
      <c r="G283" s="44" t="str">
        <f aca="false">IF(LEFT(B283,1)="[",B283,B283&amp;"="&amp;IF(E283&lt;&gt;"",E283,I283))</f>
        <v>Energieverbrauch_Zeitraum_bis_22=</v>
      </c>
      <c r="H283" s="45"/>
      <c r="I283" s="44"/>
      <c r="J283" s="40"/>
    </row>
    <row r="284" customFormat="false" ht="10.5" hidden="false" customHeight="false" outlineLevel="1" collapsed="false">
      <c r="B284" s="39" t="s">
        <v>710</v>
      </c>
      <c r="C284" s="55" t="s">
        <v>595</v>
      </c>
      <c r="D284" s="40"/>
      <c r="E284" s="4"/>
      <c r="F284" s="40"/>
      <c r="G284" s="44" t="str">
        <f aca="false">IF(LEFT(B284,1)="[",B284,B284&amp;"="&amp;IF(E284&lt;&gt;"",E284,I284))</f>
        <v>Energieverbrauch_Zeitraum_bis_23=</v>
      </c>
      <c r="H284" s="45"/>
      <c r="I284" s="44"/>
      <c r="J284" s="40"/>
    </row>
    <row r="285" customFormat="false" ht="10.5" hidden="false" customHeight="false" outlineLevel="1" collapsed="false">
      <c r="B285" s="39" t="s">
        <v>711</v>
      </c>
      <c r="C285" s="55" t="s">
        <v>595</v>
      </c>
      <c r="D285" s="40"/>
      <c r="E285" s="4"/>
      <c r="F285" s="40"/>
      <c r="G285" s="44" t="str">
        <f aca="false">IF(LEFT(B285,1)="[",B285,B285&amp;"="&amp;IF(E285&lt;&gt;"",E285,I285))</f>
        <v>Energieverbrauch_Zeitraum_bis_24=</v>
      </c>
      <c r="H285" s="45"/>
      <c r="I285" s="44"/>
      <c r="J285" s="40"/>
    </row>
    <row r="286" customFormat="false" ht="10.5" hidden="false" customHeight="false" outlineLevel="1" collapsed="false">
      <c r="B286" s="39" t="s">
        <v>712</v>
      </c>
      <c r="C286" s="55" t="s">
        <v>595</v>
      </c>
      <c r="D286" s="40"/>
      <c r="E286" s="4"/>
      <c r="F286" s="40"/>
      <c r="G286" s="44" t="str">
        <f aca="false">IF(LEFT(B286,1)="[",B286,B286&amp;"="&amp;IF(E286&lt;&gt;"",E286,I286))</f>
        <v>Energieverbrauch_Zeitraum_bis_25=</v>
      </c>
      <c r="H286" s="45"/>
      <c r="I286" s="44"/>
      <c r="J286" s="40"/>
    </row>
    <row r="287" customFormat="false" ht="10.5" hidden="false" customHeight="false" outlineLevel="1" collapsed="false">
      <c r="B287" s="39" t="s">
        <v>713</v>
      </c>
      <c r="C287" s="55" t="s">
        <v>595</v>
      </c>
      <c r="D287" s="40"/>
      <c r="E287" s="4"/>
      <c r="F287" s="40"/>
      <c r="G287" s="44" t="str">
        <f aca="false">IF(LEFT(B287,1)="[",B287,B287&amp;"="&amp;IF(E287&lt;&gt;"",E287,I287))</f>
        <v>Energieverbrauch_Zeitraum_bis_26=</v>
      </c>
      <c r="H287" s="45"/>
      <c r="I287" s="44"/>
      <c r="J287" s="40"/>
    </row>
    <row r="288" customFormat="false" ht="10.5" hidden="false" customHeight="false" outlineLevel="1" collapsed="false">
      <c r="B288" s="39" t="s">
        <v>714</v>
      </c>
      <c r="C288" s="55" t="s">
        <v>595</v>
      </c>
      <c r="D288" s="40"/>
      <c r="E288" s="4"/>
      <c r="F288" s="40"/>
      <c r="G288" s="44" t="str">
        <f aca="false">IF(LEFT(B288,1)="[",B288,B288&amp;"="&amp;IF(E288&lt;&gt;"",E288,I288))</f>
        <v>Energieverbrauch_Zeitraum_bis_27=</v>
      </c>
      <c r="H288" s="45"/>
      <c r="I288" s="44"/>
      <c r="J288" s="40"/>
    </row>
    <row r="289" customFormat="false" ht="10.5" hidden="false" customHeight="false" outlineLevel="1" collapsed="false">
      <c r="B289" s="39" t="s">
        <v>715</v>
      </c>
      <c r="C289" s="55" t="s">
        <v>595</v>
      </c>
      <c r="D289" s="40"/>
      <c r="E289" s="4"/>
      <c r="F289" s="40"/>
      <c r="G289" s="44" t="str">
        <f aca="false">IF(LEFT(B289,1)="[",B289,B289&amp;"="&amp;IF(E289&lt;&gt;"",E289,I289))</f>
        <v>Energieverbrauch_Zeitraum_bis_28=</v>
      </c>
      <c r="H289" s="45"/>
      <c r="I289" s="44"/>
      <c r="J289" s="40"/>
    </row>
    <row r="290" customFormat="false" ht="10.5" hidden="false" customHeight="false" outlineLevel="1" collapsed="false">
      <c r="B290" s="39" t="s">
        <v>716</v>
      </c>
      <c r="C290" s="55" t="s">
        <v>595</v>
      </c>
      <c r="D290" s="40"/>
      <c r="E290" s="4"/>
      <c r="F290" s="40"/>
      <c r="G290" s="44" t="str">
        <f aca="false">IF(LEFT(B290,1)="[",B290,B290&amp;"="&amp;IF(E290&lt;&gt;"",E290,I290))</f>
        <v>Energieverbrauch_Zeitraum_bis_29=</v>
      </c>
      <c r="H290" s="45"/>
      <c r="I290" s="44"/>
      <c r="J290" s="40"/>
    </row>
    <row r="291" customFormat="false" ht="10.5" hidden="false" customHeight="false" outlineLevel="1" collapsed="false">
      <c r="B291" s="39" t="s">
        <v>717</v>
      </c>
      <c r="C291" s="55" t="s">
        <v>595</v>
      </c>
      <c r="D291" s="40"/>
      <c r="E291" s="4"/>
      <c r="F291" s="40"/>
      <c r="G291" s="44" t="str">
        <f aca="false">IF(LEFT(B291,1)="[",B291,B291&amp;"="&amp;IF(E291&lt;&gt;"",E291,I291))</f>
        <v>Energieverbrauch_Zeitraum_bis_30=</v>
      </c>
      <c r="H291" s="45"/>
      <c r="I291" s="44"/>
      <c r="J291" s="40"/>
    </row>
    <row r="292" customFormat="false" ht="10.5" hidden="false" customHeight="false" outlineLevel="1" collapsed="false">
      <c r="B292" s="39" t="s">
        <v>718</v>
      </c>
      <c r="C292" s="55" t="s">
        <v>595</v>
      </c>
      <c r="D292" s="40"/>
      <c r="E292" s="4"/>
      <c r="F292" s="40"/>
      <c r="G292" s="44" t="str">
        <f aca="false">IF(LEFT(B292,1)="[",B292,B292&amp;"="&amp;IF(E292&lt;&gt;"",E292,I292))</f>
        <v>Energieverbrauch_Zeitraum_bis_31=</v>
      </c>
      <c r="H292" s="45"/>
      <c r="I292" s="44"/>
      <c r="J292" s="40"/>
    </row>
    <row r="293" customFormat="false" ht="10.5" hidden="false" customHeight="false" outlineLevel="1" collapsed="false">
      <c r="B293" s="39" t="s">
        <v>719</v>
      </c>
      <c r="C293" s="55" t="s">
        <v>595</v>
      </c>
      <c r="D293" s="40"/>
      <c r="E293" s="4"/>
      <c r="F293" s="40"/>
      <c r="G293" s="44" t="str">
        <f aca="false">IF(LEFT(B293,1)="[",B293,B293&amp;"="&amp;IF(E293&lt;&gt;"",E293,I293))</f>
        <v>Energieverbrauch_Zeitraum_bis_32=</v>
      </c>
      <c r="H293" s="45"/>
      <c r="I293" s="44"/>
      <c r="J293" s="40"/>
    </row>
    <row r="294" customFormat="false" ht="10.5" hidden="false" customHeight="false" outlineLevel="1" collapsed="false">
      <c r="B294" s="39" t="s">
        <v>720</v>
      </c>
      <c r="C294" s="55" t="s">
        <v>595</v>
      </c>
      <c r="D294" s="40"/>
      <c r="E294" s="4"/>
      <c r="F294" s="40"/>
      <c r="G294" s="44" t="str">
        <f aca="false">IF(LEFT(B294,1)="[",B294,B294&amp;"="&amp;IF(E294&lt;&gt;"",E294,I294))</f>
        <v>Energieverbrauch_Zeitraum_bis_33=</v>
      </c>
      <c r="H294" s="45"/>
      <c r="I294" s="44"/>
      <c r="J294" s="40"/>
    </row>
    <row r="295" customFormat="false" ht="10.5" hidden="false" customHeight="false" outlineLevel="1" collapsed="false">
      <c r="B295" s="39" t="s">
        <v>721</v>
      </c>
      <c r="C295" s="55" t="s">
        <v>595</v>
      </c>
      <c r="D295" s="40"/>
      <c r="E295" s="4"/>
      <c r="F295" s="40"/>
      <c r="G295" s="44" t="str">
        <f aca="false">IF(LEFT(B295,1)="[",B295,B295&amp;"="&amp;IF(E295&lt;&gt;"",E295,I295))</f>
        <v>Energieverbrauch_Zeitraum_bis_34=</v>
      </c>
      <c r="H295" s="45"/>
      <c r="I295" s="44"/>
      <c r="J295" s="40"/>
    </row>
    <row r="296" customFormat="false" ht="10.5" hidden="false" customHeight="false" outlineLevel="1" collapsed="false">
      <c r="B296" s="39" t="s">
        <v>722</v>
      </c>
      <c r="C296" s="55" t="s">
        <v>595</v>
      </c>
      <c r="D296" s="40"/>
      <c r="E296" s="4"/>
      <c r="F296" s="40"/>
      <c r="G296" s="44" t="str">
        <f aca="false">IF(LEFT(B296,1)="[",B296,B296&amp;"="&amp;IF(E296&lt;&gt;"",E296,I296))</f>
        <v>Energieverbrauch_Zeitraum_bis_35=</v>
      </c>
      <c r="H296" s="45"/>
      <c r="I296" s="44"/>
      <c r="J296" s="40"/>
    </row>
    <row r="297" customFormat="false" ht="10.5" hidden="false" customHeight="false" outlineLevel="1" collapsed="false">
      <c r="B297" s="39" t="s">
        <v>723</v>
      </c>
      <c r="C297" s="55" t="s">
        <v>595</v>
      </c>
      <c r="D297" s="40"/>
      <c r="E297" s="4"/>
      <c r="F297" s="40"/>
      <c r="G297" s="44" t="str">
        <f aca="false">IF(LEFT(B297,1)="[",B297,B297&amp;"="&amp;IF(E297&lt;&gt;"",E297,I297))</f>
        <v>Energieverbrauch_Zeitraum_bis_36=</v>
      </c>
      <c r="H297" s="45"/>
      <c r="I297" s="44"/>
      <c r="J297" s="40"/>
    </row>
    <row r="298" customFormat="false" ht="10.5" hidden="false" customHeight="false" outlineLevel="1" collapsed="false">
      <c r="B298" s="39" t="s">
        <v>724</v>
      </c>
      <c r="C298" s="55" t="s">
        <v>595</v>
      </c>
      <c r="D298" s="40"/>
      <c r="E298" s="4"/>
      <c r="F298" s="40"/>
      <c r="G298" s="44" t="str">
        <f aca="false">IF(LEFT(B298,1)="[",B298,B298&amp;"="&amp;IF(E298&lt;&gt;"",E298,I298))</f>
        <v>Energieverbrauch_Zeitraum_bis_37=</v>
      </c>
      <c r="H298" s="45"/>
      <c r="I298" s="44"/>
      <c r="J298" s="40"/>
    </row>
    <row r="299" customFormat="false" ht="10.5" hidden="false" customHeight="false" outlineLevel="1" collapsed="false">
      <c r="B299" s="39" t="s">
        <v>725</v>
      </c>
      <c r="C299" s="55" t="s">
        <v>595</v>
      </c>
      <c r="D299" s="40"/>
      <c r="E299" s="4"/>
      <c r="F299" s="40"/>
      <c r="G299" s="44" t="str">
        <f aca="false">IF(LEFT(B299,1)="[",B299,B299&amp;"="&amp;IF(E299&lt;&gt;"",E299,I299))</f>
        <v>Energieverbrauch_Zeitraum_bis_38=</v>
      </c>
      <c r="H299" s="45"/>
      <c r="I299" s="44"/>
      <c r="J299" s="40"/>
    </row>
    <row r="300" customFormat="false" ht="10.5" hidden="false" customHeight="false" outlineLevel="1" collapsed="false">
      <c r="B300" s="39" t="s">
        <v>726</v>
      </c>
      <c r="C300" s="55" t="s">
        <v>595</v>
      </c>
      <c r="D300" s="40"/>
      <c r="E300" s="4"/>
      <c r="F300" s="40"/>
      <c r="G300" s="44" t="str">
        <f aca="false">IF(LEFT(B300,1)="[",B300,B300&amp;"="&amp;IF(E300&lt;&gt;"",E300,I300))</f>
        <v>Energieverbrauch_Zeitraum_bis_39=</v>
      </c>
      <c r="H300" s="45"/>
      <c r="I300" s="44"/>
      <c r="J300" s="40"/>
    </row>
    <row r="301" customFormat="false" ht="10.5" hidden="false" customHeight="false" outlineLevel="1" collapsed="false">
      <c r="B301" s="39" t="s">
        <v>727</v>
      </c>
      <c r="C301" s="55" t="s">
        <v>595</v>
      </c>
      <c r="D301" s="40"/>
      <c r="E301" s="4"/>
      <c r="F301" s="40"/>
      <c r="G301" s="44" t="str">
        <f aca="false">IF(LEFT(B301,1)="[",B301,B301&amp;"="&amp;IF(E301&lt;&gt;"",E301,I301))</f>
        <v>Energieverbrauch_Zeitraum_bis_40=</v>
      </c>
      <c r="H301" s="45"/>
      <c r="I301" s="44"/>
      <c r="J301" s="40"/>
    </row>
    <row r="302" customFormat="false" ht="10.5" hidden="false" customHeight="false" outlineLevel="1" collapsed="false">
      <c r="B302" s="39" t="s">
        <v>728</v>
      </c>
      <c r="C302" s="55" t="s">
        <v>595</v>
      </c>
      <c r="D302" s="40"/>
      <c r="E302" s="4"/>
      <c r="F302" s="40"/>
      <c r="G302" s="44" t="str">
        <f aca="false">IF(LEFT(B302,1)="[",B302,B302&amp;"="&amp;IF(E302&lt;&gt;"",E302,I302))</f>
        <v>Energieverbrauch_Zeitraum_bis_41=</v>
      </c>
      <c r="H302" s="45"/>
      <c r="I302" s="44"/>
      <c r="J302" s="40"/>
    </row>
    <row r="303" customFormat="false" ht="10.5" hidden="false" customHeight="false" outlineLevel="1" collapsed="false">
      <c r="B303" s="39" t="s">
        <v>729</v>
      </c>
      <c r="C303" s="55" t="s">
        <v>595</v>
      </c>
      <c r="D303" s="40"/>
      <c r="E303" s="4"/>
      <c r="F303" s="40"/>
      <c r="G303" s="44" t="str">
        <f aca="false">IF(LEFT(B303,1)="[",B303,B303&amp;"="&amp;IF(E303&lt;&gt;"",E303,I303))</f>
        <v>Energieverbrauch_Zeitraum_bis_42=</v>
      </c>
      <c r="H303" s="45"/>
      <c r="I303" s="44"/>
      <c r="J303" s="40"/>
    </row>
    <row r="304" customFormat="false" ht="10.5" hidden="false" customHeight="false" outlineLevel="1" collapsed="false">
      <c r="B304" s="39" t="s">
        <v>730</v>
      </c>
      <c r="C304" s="55" t="s">
        <v>595</v>
      </c>
      <c r="D304" s="40"/>
      <c r="E304" s="4"/>
      <c r="F304" s="40"/>
      <c r="G304" s="44" t="str">
        <f aca="false">IF(LEFT(B304,1)="[",B304,B304&amp;"="&amp;IF(E304&lt;&gt;"",E304,I304))</f>
        <v>Energieverbrauch_Zeitraum_bis_43=</v>
      </c>
      <c r="H304" s="45"/>
      <c r="I304" s="44"/>
      <c r="J304" s="40"/>
    </row>
    <row r="305" customFormat="false" ht="10.5" hidden="false" customHeight="false" outlineLevel="1" collapsed="false">
      <c r="B305" s="39" t="s">
        <v>731</v>
      </c>
      <c r="C305" s="55" t="s">
        <v>595</v>
      </c>
      <c r="D305" s="40"/>
      <c r="E305" s="4"/>
      <c r="F305" s="40"/>
      <c r="G305" s="44" t="str">
        <f aca="false">IF(LEFT(B305,1)="[",B305,B305&amp;"="&amp;IF(E305&lt;&gt;"",E305,I305))</f>
        <v>Energieverbrauch_Zeitraum_bis_44=</v>
      </c>
      <c r="H305" s="45"/>
      <c r="I305" s="44"/>
      <c r="J305" s="40"/>
    </row>
    <row r="306" customFormat="false" ht="10.5" hidden="false" customHeight="false" outlineLevel="1" collapsed="false">
      <c r="B306" s="39" t="s">
        <v>732</v>
      </c>
      <c r="C306" s="55" t="s">
        <v>595</v>
      </c>
      <c r="D306" s="40"/>
      <c r="E306" s="4"/>
      <c r="F306" s="40"/>
      <c r="G306" s="44" t="str">
        <f aca="false">IF(LEFT(B306,1)="[",B306,B306&amp;"="&amp;IF(E306&lt;&gt;"",E306,I306))</f>
        <v>Energieverbrauch_Zeitraum_bis_45=</v>
      </c>
      <c r="H306" s="45"/>
      <c r="I306" s="44"/>
      <c r="J306" s="40"/>
    </row>
    <row r="307" customFormat="false" ht="10.5" hidden="false" customHeight="false" outlineLevel="1" collapsed="false">
      <c r="B307" s="39" t="s">
        <v>733</v>
      </c>
      <c r="C307" s="55" t="s">
        <v>595</v>
      </c>
      <c r="D307" s="40"/>
      <c r="E307" s="4"/>
      <c r="F307" s="40"/>
      <c r="G307" s="44" t="str">
        <f aca="false">IF(LEFT(B307,1)="[",B307,B307&amp;"="&amp;IF(E307&lt;&gt;"",E307,I307))</f>
        <v>Energieverbrauch_Brennstoffmenge_1=</v>
      </c>
      <c r="H307" s="45"/>
      <c r="I307" s="44"/>
      <c r="J307" s="40"/>
    </row>
    <row r="308" customFormat="false" ht="10.5" hidden="false" customHeight="false" outlineLevel="1" collapsed="false">
      <c r="B308" s="39" t="s">
        <v>734</v>
      </c>
      <c r="C308" s="55" t="s">
        <v>595</v>
      </c>
      <c r="D308" s="40"/>
      <c r="E308" s="4"/>
      <c r="F308" s="40"/>
      <c r="G308" s="44" t="str">
        <f aca="false">IF(LEFT(B308,1)="[",B308,B308&amp;"="&amp;IF(E308&lt;&gt;"",E308,I308))</f>
        <v>Energieverbrauch_Brennstoffmenge_2=</v>
      </c>
      <c r="H308" s="45"/>
      <c r="I308" s="44"/>
      <c r="J308" s="40"/>
    </row>
    <row r="309" customFormat="false" ht="10.5" hidden="false" customHeight="false" outlineLevel="1" collapsed="false">
      <c r="B309" s="39" t="s">
        <v>735</v>
      </c>
      <c r="C309" s="55" t="s">
        <v>595</v>
      </c>
      <c r="D309" s="40"/>
      <c r="E309" s="4"/>
      <c r="F309" s="40"/>
      <c r="G309" s="44" t="str">
        <f aca="false">IF(LEFT(B309,1)="[",B309,B309&amp;"="&amp;IF(E309&lt;&gt;"",E309,I309))</f>
        <v>Energieverbrauch_Brennstoffmenge_3=</v>
      </c>
      <c r="H309" s="45"/>
      <c r="I309" s="44"/>
      <c r="J309" s="40"/>
    </row>
    <row r="310" customFormat="false" ht="10.5" hidden="false" customHeight="false" outlineLevel="1" collapsed="false">
      <c r="B310" s="39" t="s">
        <v>736</v>
      </c>
      <c r="C310" s="55" t="s">
        <v>595</v>
      </c>
      <c r="D310" s="40"/>
      <c r="E310" s="4"/>
      <c r="F310" s="40"/>
      <c r="G310" s="44" t="str">
        <f aca="false">IF(LEFT(B310,1)="[",B310,B310&amp;"="&amp;IF(E310&lt;&gt;"",E310,I310))</f>
        <v>Energieverbrauch_Brennstoffmenge_4=</v>
      </c>
      <c r="H310" s="45"/>
      <c r="I310" s="44"/>
      <c r="J310" s="40"/>
    </row>
    <row r="311" customFormat="false" ht="10.5" hidden="false" customHeight="false" outlineLevel="1" collapsed="false">
      <c r="B311" s="39" t="s">
        <v>737</v>
      </c>
      <c r="C311" s="55" t="s">
        <v>595</v>
      </c>
      <c r="D311" s="40"/>
      <c r="E311" s="4"/>
      <c r="F311" s="40"/>
      <c r="G311" s="44" t="str">
        <f aca="false">IF(LEFT(B311,1)="[",B311,B311&amp;"="&amp;IF(E311&lt;&gt;"",E311,I311))</f>
        <v>Energieverbrauch_Brennstoffmenge_5=</v>
      </c>
      <c r="H311" s="45"/>
      <c r="I311" s="44"/>
      <c r="J311" s="40"/>
    </row>
    <row r="312" customFormat="false" ht="10.5" hidden="false" customHeight="false" outlineLevel="1" collapsed="false">
      <c r="B312" s="39" t="s">
        <v>738</v>
      </c>
      <c r="C312" s="55" t="s">
        <v>595</v>
      </c>
      <c r="D312" s="40"/>
      <c r="E312" s="4"/>
      <c r="F312" s="40"/>
      <c r="G312" s="44" t="str">
        <f aca="false">IF(LEFT(B312,1)="[",B312,B312&amp;"="&amp;IF(E312&lt;&gt;"",E312,I312))</f>
        <v>Energieverbrauch_Brennstoffmenge_6=</v>
      </c>
      <c r="H312" s="45"/>
      <c r="I312" s="44"/>
      <c r="J312" s="40"/>
    </row>
    <row r="313" customFormat="false" ht="10.5" hidden="false" customHeight="false" outlineLevel="1" collapsed="false">
      <c r="B313" s="39" t="s">
        <v>739</v>
      </c>
      <c r="C313" s="55" t="s">
        <v>595</v>
      </c>
      <c r="D313" s="40"/>
      <c r="E313" s="4"/>
      <c r="F313" s="40"/>
      <c r="G313" s="44" t="str">
        <f aca="false">IF(LEFT(B313,1)="[",B313,B313&amp;"="&amp;IF(E313&lt;&gt;"",E313,I313))</f>
        <v>Energieverbrauch_Brennstoffmenge_7=</v>
      </c>
      <c r="H313" s="45"/>
      <c r="I313" s="44"/>
      <c r="J313" s="40"/>
    </row>
    <row r="314" customFormat="false" ht="10.5" hidden="false" customHeight="false" outlineLevel="1" collapsed="false">
      <c r="B314" s="39" t="s">
        <v>740</v>
      </c>
      <c r="C314" s="55" t="s">
        <v>595</v>
      </c>
      <c r="D314" s="40"/>
      <c r="E314" s="4"/>
      <c r="F314" s="40"/>
      <c r="G314" s="44" t="str">
        <f aca="false">IF(LEFT(B314,1)="[",B314,B314&amp;"="&amp;IF(E314&lt;&gt;"",E314,I314))</f>
        <v>Energieverbrauch_Brennstoffmenge_8=</v>
      </c>
      <c r="H314" s="45"/>
      <c r="I314" s="44"/>
      <c r="J314" s="40"/>
    </row>
    <row r="315" customFormat="false" ht="10.5" hidden="false" customHeight="false" outlineLevel="1" collapsed="false">
      <c r="B315" s="39" t="s">
        <v>741</v>
      </c>
      <c r="C315" s="55" t="s">
        <v>595</v>
      </c>
      <c r="D315" s="40"/>
      <c r="E315" s="4"/>
      <c r="F315" s="40"/>
      <c r="G315" s="44" t="str">
        <f aca="false">IF(LEFT(B315,1)="[",B315,B315&amp;"="&amp;IF(E315&lt;&gt;"",E315,I315))</f>
        <v>Energieverbrauch_Brennstoffmenge_9=</v>
      </c>
      <c r="H315" s="45"/>
      <c r="I315" s="44"/>
      <c r="J315" s="40"/>
    </row>
    <row r="316" customFormat="false" ht="10.5" hidden="false" customHeight="false" outlineLevel="1" collapsed="false">
      <c r="B316" s="39" t="s">
        <v>742</v>
      </c>
      <c r="C316" s="55" t="s">
        <v>595</v>
      </c>
      <c r="D316" s="40"/>
      <c r="E316" s="4"/>
      <c r="F316" s="40"/>
      <c r="G316" s="44" t="str">
        <f aca="false">IF(LEFT(B316,1)="[",B316,B316&amp;"="&amp;IF(E316&lt;&gt;"",E316,I316))</f>
        <v>Energieverbrauch_Brennstoffmenge_10=</v>
      </c>
      <c r="H316" s="45"/>
      <c r="I316" s="44"/>
      <c r="J316" s="40"/>
    </row>
    <row r="317" customFormat="false" ht="10.5" hidden="false" customHeight="false" outlineLevel="1" collapsed="false">
      <c r="B317" s="39" t="s">
        <v>743</v>
      </c>
      <c r="C317" s="55" t="s">
        <v>595</v>
      </c>
      <c r="D317" s="40"/>
      <c r="E317" s="4"/>
      <c r="F317" s="40"/>
      <c r="G317" s="44" t="str">
        <f aca="false">IF(LEFT(B317,1)="[",B317,B317&amp;"="&amp;IF(E317&lt;&gt;"",E317,I317))</f>
        <v>Energieverbrauch_Brennstoffmenge_11=</v>
      </c>
      <c r="H317" s="45"/>
      <c r="I317" s="44"/>
      <c r="J317" s="40"/>
    </row>
    <row r="318" customFormat="false" ht="10.5" hidden="false" customHeight="false" outlineLevel="1" collapsed="false">
      <c r="B318" s="39" t="s">
        <v>744</v>
      </c>
      <c r="C318" s="55" t="s">
        <v>595</v>
      </c>
      <c r="D318" s="40"/>
      <c r="E318" s="4"/>
      <c r="F318" s="40"/>
      <c r="G318" s="44" t="str">
        <f aca="false">IF(LEFT(B318,1)="[",B318,B318&amp;"="&amp;IF(E318&lt;&gt;"",E318,I318))</f>
        <v>Energieverbrauch_Brennstoffmenge_12=</v>
      </c>
      <c r="H318" s="45"/>
      <c r="I318" s="44"/>
      <c r="J318" s="40"/>
    </row>
    <row r="319" customFormat="false" ht="10.5" hidden="false" customHeight="false" outlineLevel="1" collapsed="false">
      <c r="B319" s="39" t="s">
        <v>745</v>
      </c>
      <c r="C319" s="55" t="s">
        <v>595</v>
      </c>
      <c r="D319" s="40"/>
      <c r="E319" s="4"/>
      <c r="F319" s="40"/>
      <c r="G319" s="44" t="str">
        <f aca="false">IF(LEFT(B319,1)="[",B319,B319&amp;"="&amp;IF(E319&lt;&gt;"",E319,I319))</f>
        <v>Energieverbrauch_Brennstoffmenge_13=</v>
      </c>
      <c r="H319" s="45"/>
      <c r="I319" s="44"/>
      <c r="J319" s="40"/>
    </row>
    <row r="320" customFormat="false" ht="10.5" hidden="false" customHeight="false" outlineLevel="1" collapsed="false">
      <c r="B320" s="39" t="s">
        <v>746</v>
      </c>
      <c r="C320" s="55" t="s">
        <v>595</v>
      </c>
      <c r="D320" s="40"/>
      <c r="E320" s="4"/>
      <c r="F320" s="40"/>
      <c r="G320" s="44" t="str">
        <f aca="false">IF(LEFT(B320,1)="[",B320,B320&amp;"="&amp;IF(E320&lt;&gt;"",E320,I320))</f>
        <v>Energieverbrauch_Brennstoffmenge_14=</v>
      </c>
      <c r="H320" s="45"/>
      <c r="I320" s="44"/>
      <c r="J320" s="40"/>
    </row>
    <row r="321" customFormat="false" ht="10.5" hidden="false" customHeight="false" outlineLevel="1" collapsed="false">
      <c r="B321" s="39" t="s">
        <v>747</v>
      </c>
      <c r="C321" s="55" t="s">
        <v>595</v>
      </c>
      <c r="D321" s="40"/>
      <c r="E321" s="4"/>
      <c r="F321" s="40"/>
      <c r="G321" s="44" t="str">
        <f aca="false">IF(LEFT(B321,1)="[",B321,B321&amp;"="&amp;IF(E321&lt;&gt;"",E321,I321))</f>
        <v>Energieverbrauch_Brennstoffmenge_15=</v>
      </c>
      <c r="H321" s="45"/>
      <c r="I321" s="44"/>
      <c r="J321" s="40"/>
    </row>
    <row r="322" customFormat="false" ht="10.5" hidden="false" customHeight="false" outlineLevel="1" collapsed="false">
      <c r="B322" s="39" t="s">
        <v>748</v>
      </c>
      <c r="C322" s="55" t="s">
        <v>595</v>
      </c>
      <c r="D322" s="40"/>
      <c r="E322" s="4"/>
      <c r="F322" s="40"/>
      <c r="G322" s="44" t="str">
        <f aca="false">IF(LEFT(B322,1)="[",B322,B322&amp;"="&amp;IF(E322&lt;&gt;"",E322,I322))</f>
        <v>Energieverbrauch_Brennstoffmenge_16=</v>
      </c>
      <c r="H322" s="45"/>
      <c r="I322" s="44"/>
      <c r="J322" s="40"/>
    </row>
    <row r="323" customFormat="false" ht="10.5" hidden="false" customHeight="false" outlineLevel="1" collapsed="false">
      <c r="B323" s="39" t="s">
        <v>749</v>
      </c>
      <c r="C323" s="55" t="s">
        <v>595</v>
      </c>
      <c r="D323" s="40"/>
      <c r="E323" s="4"/>
      <c r="F323" s="40"/>
      <c r="G323" s="44" t="str">
        <f aca="false">IF(LEFT(B323,1)="[",B323,B323&amp;"="&amp;IF(E323&lt;&gt;"",E323,I323))</f>
        <v>Energieverbrauch_Brennstoffmenge_17=</v>
      </c>
      <c r="H323" s="45"/>
      <c r="I323" s="44"/>
      <c r="J323" s="40"/>
    </row>
    <row r="324" customFormat="false" ht="10.5" hidden="false" customHeight="false" outlineLevel="1" collapsed="false">
      <c r="B324" s="39" t="s">
        <v>750</v>
      </c>
      <c r="C324" s="55" t="s">
        <v>595</v>
      </c>
      <c r="D324" s="40"/>
      <c r="E324" s="4"/>
      <c r="F324" s="40"/>
      <c r="G324" s="44" t="str">
        <f aca="false">IF(LEFT(B324,1)="[",B324,B324&amp;"="&amp;IF(E324&lt;&gt;"",E324,I324))</f>
        <v>Energieverbrauch_Brennstoffmenge_18=</v>
      </c>
      <c r="H324" s="45"/>
      <c r="I324" s="44"/>
      <c r="J324" s="40"/>
    </row>
    <row r="325" customFormat="false" ht="10.5" hidden="false" customHeight="false" outlineLevel="1" collapsed="false">
      <c r="B325" s="39" t="s">
        <v>751</v>
      </c>
      <c r="C325" s="55" t="s">
        <v>595</v>
      </c>
      <c r="D325" s="40"/>
      <c r="E325" s="4"/>
      <c r="F325" s="40"/>
      <c r="G325" s="44" t="str">
        <f aca="false">IF(LEFT(B325,1)="[",B325,B325&amp;"="&amp;IF(E325&lt;&gt;"",E325,I325))</f>
        <v>Energieverbrauch_Brennstoffmenge_19=</v>
      </c>
      <c r="H325" s="45"/>
      <c r="I325" s="44"/>
      <c r="J325" s="40"/>
    </row>
    <row r="326" customFormat="false" ht="10.5" hidden="false" customHeight="false" outlineLevel="1" collapsed="false">
      <c r="B326" s="39" t="s">
        <v>752</v>
      </c>
      <c r="C326" s="55" t="s">
        <v>595</v>
      </c>
      <c r="D326" s="40"/>
      <c r="E326" s="4"/>
      <c r="F326" s="40"/>
      <c r="G326" s="44" t="str">
        <f aca="false">IF(LEFT(B326,1)="[",B326,B326&amp;"="&amp;IF(E326&lt;&gt;"",E326,I326))</f>
        <v>Energieverbrauch_Brennstoffmenge_20=</v>
      </c>
      <c r="H326" s="45"/>
      <c r="I326" s="44"/>
      <c r="J326" s="40"/>
    </row>
    <row r="327" customFormat="false" ht="10.5" hidden="false" customHeight="false" outlineLevel="1" collapsed="false">
      <c r="B327" s="39" t="s">
        <v>753</v>
      </c>
      <c r="C327" s="55" t="s">
        <v>595</v>
      </c>
      <c r="D327" s="40"/>
      <c r="E327" s="4"/>
      <c r="F327" s="40"/>
      <c r="G327" s="44" t="str">
        <f aca="false">IF(LEFT(B327,1)="[",B327,B327&amp;"="&amp;IF(E327&lt;&gt;"",E327,I327))</f>
        <v>Energieverbrauch_Brennstoffmenge_21=</v>
      </c>
      <c r="H327" s="45"/>
      <c r="I327" s="44"/>
      <c r="J327" s="40"/>
    </row>
    <row r="328" customFormat="false" ht="10.5" hidden="false" customHeight="false" outlineLevel="1" collapsed="false">
      <c r="B328" s="39" t="s">
        <v>754</v>
      </c>
      <c r="C328" s="55" t="s">
        <v>595</v>
      </c>
      <c r="D328" s="40"/>
      <c r="E328" s="4"/>
      <c r="F328" s="40"/>
      <c r="G328" s="44" t="str">
        <f aca="false">IF(LEFT(B328,1)="[",B328,B328&amp;"="&amp;IF(E328&lt;&gt;"",E328,I328))</f>
        <v>Energieverbrauch_Brennstoffmenge_22=</v>
      </c>
      <c r="H328" s="45"/>
      <c r="I328" s="44"/>
      <c r="J328" s="40"/>
    </row>
    <row r="329" customFormat="false" ht="10.5" hidden="false" customHeight="false" outlineLevel="1" collapsed="false">
      <c r="B329" s="39" t="s">
        <v>755</v>
      </c>
      <c r="C329" s="55" t="s">
        <v>595</v>
      </c>
      <c r="D329" s="40"/>
      <c r="E329" s="4"/>
      <c r="F329" s="40"/>
      <c r="G329" s="44" t="str">
        <f aca="false">IF(LEFT(B329,1)="[",B329,B329&amp;"="&amp;IF(E329&lt;&gt;"",E329,I329))</f>
        <v>Energieverbrauch_Brennstoffmenge_23=</v>
      </c>
      <c r="H329" s="45"/>
      <c r="I329" s="44"/>
      <c r="J329" s="40"/>
    </row>
    <row r="330" customFormat="false" ht="10.5" hidden="false" customHeight="false" outlineLevel="1" collapsed="false">
      <c r="B330" s="39" t="s">
        <v>756</v>
      </c>
      <c r="C330" s="55" t="s">
        <v>595</v>
      </c>
      <c r="D330" s="40"/>
      <c r="E330" s="4"/>
      <c r="F330" s="40"/>
      <c r="G330" s="44" t="str">
        <f aca="false">IF(LEFT(B330,1)="[",B330,B330&amp;"="&amp;IF(E330&lt;&gt;"",E330,I330))</f>
        <v>Energieverbrauch_Brennstoffmenge_24=</v>
      </c>
      <c r="H330" s="45"/>
      <c r="I330" s="44"/>
      <c r="J330" s="40"/>
    </row>
    <row r="331" customFormat="false" ht="10.5" hidden="false" customHeight="false" outlineLevel="1" collapsed="false">
      <c r="B331" s="39" t="s">
        <v>757</v>
      </c>
      <c r="C331" s="55" t="s">
        <v>595</v>
      </c>
      <c r="D331" s="40"/>
      <c r="E331" s="4"/>
      <c r="F331" s="40"/>
      <c r="G331" s="44" t="str">
        <f aca="false">IF(LEFT(B331,1)="[",B331,B331&amp;"="&amp;IF(E331&lt;&gt;"",E331,I331))</f>
        <v>Energieverbrauch_Brennstoffmenge_25=</v>
      </c>
      <c r="H331" s="45"/>
      <c r="I331" s="44"/>
      <c r="J331" s="40"/>
    </row>
    <row r="332" customFormat="false" ht="10.5" hidden="false" customHeight="false" outlineLevel="1" collapsed="false">
      <c r="B332" s="39" t="s">
        <v>758</v>
      </c>
      <c r="C332" s="55" t="s">
        <v>595</v>
      </c>
      <c r="D332" s="40"/>
      <c r="E332" s="4"/>
      <c r="F332" s="40"/>
      <c r="G332" s="44" t="str">
        <f aca="false">IF(LEFT(B332,1)="[",B332,B332&amp;"="&amp;IF(E332&lt;&gt;"",E332,I332))</f>
        <v>Energieverbrauch_Brennstoffmenge_26=</v>
      </c>
      <c r="H332" s="45"/>
      <c r="I332" s="44"/>
      <c r="J332" s="40"/>
    </row>
    <row r="333" customFormat="false" ht="10.5" hidden="false" customHeight="false" outlineLevel="1" collapsed="false">
      <c r="B333" s="39" t="s">
        <v>759</v>
      </c>
      <c r="C333" s="55" t="s">
        <v>595</v>
      </c>
      <c r="D333" s="40"/>
      <c r="E333" s="4"/>
      <c r="F333" s="40"/>
      <c r="G333" s="44" t="str">
        <f aca="false">IF(LEFT(B333,1)="[",B333,B333&amp;"="&amp;IF(E333&lt;&gt;"",E333,I333))</f>
        <v>Energieverbrauch_Brennstoffmenge_27=</v>
      </c>
      <c r="H333" s="45"/>
      <c r="I333" s="44"/>
      <c r="J333" s="40"/>
    </row>
    <row r="334" customFormat="false" ht="10.5" hidden="false" customHeight="false" outlineLevel="1" collapsed="false">
      <c r="B334" s="39" t="s">
        <v>760</v>
      </c>
      <c r="C334" s="55" t="s">
        <v>595</v>
      </c>
      <c r="D334" s="40"/>
      <c r="E334" s="4"/>
      <c r="F334" s="40"/>
      <c r="G334" s="44" t="str">
        <f aca="false">IF(LEFT(B334,1)="[",B334,B334&amp;"="&amp;IF(E334&lt;&gt;"",E334,I334))</f>
        <v>Energieverbrauch_Brennstoffmenge_28=</v>
      </c>
      <c r="H334" s="45"/>
      <c r="I334" s="44"/>
      <c r="J334" s="40"/>
    </row>
    <row r="335" customFormat="false" ht="10.5" hidden="false" customHeight="false" outlineLevel="1" collapsed="false">
      <c r="B335" s="39" t="s">
        <v>761</v>
      </c>
      <c r="C335" s="55" t="s">
        <v>595</v>
      </c>
      <c r="D335" s="40"/>
      <c r="E335" s="4"/>
      <c r="F335" s="40"/>
      <c r="G335" s="44" t="str">
        <f aca="false">IF(LEFT(B335,1)="[",B335,B335&amp;"="&amp;IF(E335&lt;&gt;"",E335,I335))</f>
        <v>Energieverbrauch_Brennstoffmenge_29=</v>
      </c>
      <c r="H335" s="45"/>
      <c r="I335" s="44"/>
      <c r="J335" s="40"/>
    </row>
    <row r="336" customFormat="false" ht="10.5" hidden="false" customHeight="false" outlineLevel="1" collapsed="false">
      <c r="B336" s="39" t="s">
        <v>762</v>
      </c>
      <c r="C336" s="55" t="s">
        <v>595</v>
      </c>
      <c r="D336" s="40"/>
      <c r="E336" s="4"/>
      <c r="F336" s="40"/>
      <c r="G336" s="44" t="str">
        <f aca="false">IF(LEFT(B336,1)="[",B336,B336&amp;"="&amp;IF(E336&lt;&gt;"",E336,I336))</f>
        <v>Energieverbrauch_Brennstoffmenge_30=</v>
      </c>
      <c r="H336" s="45"/>
      <c r="I336" s="44"/>
      <c r="J336" s="40"/>
    </row>
    <row r="337" customFormat="false" ht="10.5" hidden="false" customHeight="false" outlineLevel="1" collapsed="false">
      <c r="B337" s="39" t="s">
        <v>763</v>
      </c>
      <c r="C337" s="55" t="s">
        <v>595</v>
      </c>
      <c r="D337" s="40"/>
      <c r="E337" s="4"/>
      <c r="F337" s="40"/>
      <c r="G337" s="44" t="str">
        <f aca="false">IF(LEFT(B337,1)="[",B337,B337&amp;"="&amp;IF(E337&lt;&gt;"",E337,I337))</f>
        <v>Energieverbrauch_Brennstoffmenge_31=</v>
      </c>
      <c r="H337" s="45"/>
      <c r="I337" s="44"/>
      <c r="J337" s="40"/>
    </row>
    <row r="338" customFormat="false" ht="10.5" hidden="false" customHeight="false" outlineLevel="1" collapsed="false">
      <c r="B338" s="39" t="s">
        <v>764</v>
      </c>
      <c r="C338" s="55" t="s">
        <v>595</v>
      </c>
      <c r="D338" s="40"/>
      <c r="E338" s="4"/>
      <c r="F338" s="40"/>
      <c r="G338" s="44" t="str">
        <f aca="false">IF(LEFT(B338,1)="[",B338,B338&amp;"="&amp;IF(E338&lt;&gt;"",E338,I338))</f>
        <v>Energieverbrauch_Brennstoffmenge_32=</v>
      </c>
      <c r="H338" s="45"/>
      <c r="I338" s="44"/>
      <c r="J338" s="40"/>
    </row>
    <row r="339" customFormat="false" ht="10.5" hidden="false" customHeight="false" outlineLevel="1" collapsed="false">
      <c r="B339" s="39" t="s">
        <v>765</v>
      </c>
      <c r="C339" s="55" t="s">
        <v>595</v>
      </c>
      <c r="D339" s="40"/>
      <c r="E339" s="4"/>
      <c r="F339" s="40"/>
      <c r="G339" s="44" t="str">
        <f aca="false">IF(LEFT(B339,1)="[",B339,B339&amp;"="&amp;IF(E339&lt;&gt;"",E339,I339))</f>
        <v>Energieverbrauch_Brennstoffmenge_33=</v>
      </c>
      <c r="H339" s="45"/>
      <c r="I339" s="44"/>
      <c r="J339" s="40"/>
    </row>
    <row r="340" customFormat="false" ht="10.5" hidden="false" customHeight="false" outlineLevel="1" collapsed="false">
      <c r="B340" s="39" t="s">
        <v>766</v>
      </c>
      <c r="C340" s="55" t="s">
        <v>595</v>
      </c>
      <c r="D340" s="40"/>
      <c r="E340" s="4"/>
      <c r="F340" s="40"/>
      <c r="G340" s="44" t="str">
        <f aca="false">IF(LEFT(B340,1)="[",B340,B340&amp;"="&amp;IF(E340&lt;&gt;"",E340,I340))</f>
        <v>Energieverbrauch_Brennstoffmenge_34=</v>
      </c>
      <c r="H340" s="45"/>
      <c r="I340" s="44"/>
      <c r="J340" s="40"/>
    </row>
    <row r="341" customFormat="false" ht="10.5" hidden="false" customHeight="false" outlineLevel="1" collapsed="false">
      <c r="B341" s="39" t="s">
        <v>767</v>
      </c>
      <c r="C341" s="55" t="s">
        <v>595</v>
      </c>
      <c r="D341" s="40"/>
      <c r="E341" s="4"/>
      <c r="F341" s="40"/>
      <c r="G341" s="44" t="str">
        <f aca="false">IF(LEFT(B341,1)="[",B341,B341&amp;"="&amp;IF(E341&lt;&gt;"",E341,I341))</f>
        <v>Energieverbrauch_Brennstoffmenge_35=</v>
      </c>
      <c r="H341" s="45"/>
      <c r="I341" s="44"/>
      <c r="J341" s="40"/>
    </row>
    <row r="342" customFormat="false" ht="10.5" hidden="false" customHeight="false" outlineLevel="1" collapsed="false">
      <c r="B342" s="39" t="s">
        <v>768</v>
      </c>
      <c r="C342" s="55" t="s">
        <v>595</v>
      </c>
      <c r="D342" s="40"/>
      <c r="E342" s="4"/>
      <c r="F342" s="40"/>
      <c r="G342" s="44" t="str">
        <f aca="false">IF(LEFT(B342,1)="[",B342,B342&amp;"="&amp;IF(E342&lt;&gt;"",E342,I342))</f>
        <v>Energieverbrauch_Brennstoffmenge_36=</v>
      </c>
      <c r="H342" s="45"/>
      <c r="I342" s="44"/>
      <c r="J342" s="40"/>
    </row>
    <row r="343" customFormat="false" ht="10.5" hidden="false" customHeight="false" outlineLevel="1" collapsed="false">
      <c r="B343" s="39" t="s">
        <v>769</v>
      </c>
      <c r="C343" s="55" t="s">
        <v>595</v>
      </c>
      <c r="D343" s="40"/>
      <c r="E343" s="4"/>
      <c r="F343" s="40"/>
      <c r="G343" s="44" t="str">
        <f aca="false">IF(LEFT(B343,1)="[",B343,B343&amp;"="&amp;IF(E343&lt;&gt;"",E343,I343))</f>
        <v>Energieverbrauch_Brennstoffmenge_37=</v>
      </c>
      <c r="H343" s="45"/>
      <c r="I343" s="44"/>
      <c r="J343" s="40"/>
    </row>
    <row r="344" customFormat="false" ht="10.5" hidden="false" customHeight="false" outlineLevel="1" collapsed="false">
      <c r="B344" s="39" t="s">
        <v>770</v>
      </c>
      <c r="C344" s="55" t="s">
        <v>595</v>
      </c>
      <c r="D344" s="40"/>
      <c r="E344" s="4"/>
      <c r="F344" s="40"/>
      <c r="G344" s="44" t="str">
        <f aca="false">IF(LEFT(B344,1)="[",B344,B344&amp;"="&amp;IF(E344&lt;&gt;"",E344,I344))</f>
        <v>Energieverbrauch_Brennstoffmenge_38=</v>
      </c>
      <c r="H344" s="45"/>
      <c r="I344" s="44"/>
      <c r="J344" s="40"/>
    </row>
    <row r="345" customFormat="false" ht="10.5" hidden="false" customHeight="false" outlineLevel="1" collapsed="false">
      <c r="B345" s="39" t="s">
        <v>771</v>
      </c>
      <c r="C345" s="55" t="s">
        <v>595</v>
      </c>
      <c r="D345" s="40"/>
      <c r="E345" s="4"/>
      <c r="F345" s="40"/>
      <c r="G345" s="44" t="str">
        <f aca="false">IF(LEFT(B345,1)="[",B345,B345&amp;"="&amp;IF(E345&lt;&gt;"",E345,I345))</f>
        <v>Energieverbrauch_Brennstoffmenge_39=</v>
      </c>
      <c r="H345" s="45"/>
      <c r="I345" s="44"/>
      <c r="J345" s="40"/>
    </row>
    <row r="346" customFormat="false" ht="10.5" hidden="false" customHeight="false" outlineLevel="1" collapsed="false">
      <c r="B346" s="39" t="s">
        <v>772</v>
      </c>
      <c r="C346" s="55" t="s">
        <v>595</v>
      </c>
      <c r="D346" s="40"/>
      <c r="E346" s="4"/>
      <c r="F346" s="40"/>
      <c r="G346" s="44" t="str">
        <f aca="false">IF(LEFT(B346,1)="[",B346,B346&amp;"="&amp;IF(E346&lt;&gt;"",E346,I346))</f>
        <v>Energieverbrauch_Brennstoffmenge_40=</v>
      </c>
      <c r="H346" s="45"/>
      <c r="I346" s="44"/>
      <c r="J346" s="40"/>
    </row>
    <row r="347" customFormat="false" ht="10.5" hidden="false" customHeight="false" outlineLevel="1" collapsed="false">
      <c r="B347" s="39" t="s">
        <v>773</v>
      </c>
      <c r="C347" s="55" t="s">
        <v>595</v>
      </c>
      <c r="D347" s="40"/>
      <c r="E347" s="4"/>
      <c r="F347" s="40"/>
      <c r="G347" s="44" t="str">
        <f aca="false">IF(LEFT(B347,1)="[",B347,B347&amp;"="&amp;IF(E347&lt;&gt;"",E347,I347))</f>
        <v>Energieverbrauch_Brennstoffmenge_41=</v>
      </c>
      <c r="H347" s="45"/>
      <c r="I347" s="44"/>
      <c r="J347" s="40"/>
    </row>
    <row r="348" customFormat="false" ht="10.5" hidden="false" customHeight="false" outlineLevel="1" collapsed="false">
      <c r="B348" s="39" t="s">
        <v>774</v>
      </c>
      <c r="C348" s="55" t="s">
        <v>595</v>
      </c>
      <c r="D348" s="40"/>
      <c r="E348" s="4"/>
      <c r="F348" s="40"/>
      <c r="G348" s="44" t="str">
        <f aca="false">IF(LEFT(B348,1)="[",B348,B348&amp;"="&amp;IF(E348&lt;&gt;"",E348,I348))</f>
        <v>Energieverbrauch_Brennstoffmenge_42=</v>
      </c>
      <c r="H348" s="45"/>
      <c r="I348" s="44"/>
      <c r="J348" s="40"/>
    </row>
    <row r="349" customFormat="false" ht="10.5" hidden="false" customHeight="false" outlineLevel="1" collapsed="false">
      <c r="B349" s="39" t="s">
        <v>775</v>
      </c>
      <c r="C349" s="55" t="s">
        <v>595</v>
      </c>
      <c r="D349" s="40"/>
      <c r="E349" s="4"/>
      <c r="F349" s="40"/>
      <c r="G349" s="44" t="str">
        <f aca="false">IF(LEFT(B349,1)="[",B349,B349&amp;"="&amp;IF(E349&lt;&gt;"",E349,I349))</f>
        <v>Energieverbrauch_Brennstoffmenge_43=</v>
      </c>
      <c r="H349" s="45"/>
      <c r="I349" s="44"/>
      <c r="J349" s="40"/>
    </row>
    <row r="350" customFormat="false" ht="10.5" hidden="false" customHeight="false" outlineLevel="1" collapsed="false">
      <c r="B350" s="39" t="s">
        <v>776</v>
      </c>
      <c r="C350" s="55" t="s">
        <v>595</v>
      </c>
      <c r="D350" s="40"/>
      <c r="E350" s="4"/>
      <c r="F350" s="40"/>
      <c r="G350" s="44" t="str">
        <f aca="false">IF(LEFT(B350,1)="[",B350,B350&amp;"="&amp;IF(E350&lt;&gt;"",E350,I350))</f>
        <v>Energieverbrauch_Brennstoffmenge_44=</v>
      </c>
      <c r="H350" s="45"/>
      <c r="I350" s="44"/>
      <c r="J350" s="40"/>
    </row>
    <row r="351" customFormat="false" ht="10.5" hidden="false" customHeight="false" outlineLevel="1" collapsed="false">
      <c r="B351" s="39" t="s">
        <v>777</v>
      </c>
      <c r="C351" s="55" t="s">
        <v>595</v>
      </c>
      <c r="D351" s="40"/>
      <c r="E351" s="4"/>
      <c r="F351" s="40"/>
      <c r="G351" s="44" t="str">
        <f aca="false">IF(LEFT(B351,1)="[",B351,B351&amp;"="&amp;IF(E351&lt;&gt;"",E351,I351))</f>
        <v>Energieverbrauch_Brennstoffmenge_45=</v>
      </c>
      <c r="H351" s="45"/>
      <c r="I351" s="44"/>
      <c r="J351" s="40"/>
    </row>
    <row r="352" customFormat="false" ht="10.5" hidden="false" customHeight="false" outlineLevel="1" collapsed="false">
      <c r="B352" s="39" t="s">
        <v>778</v>
      </c>
      <c r="C352" s="55" t="s">
        <v>595</v>
      </c>
      <c r="D352" s="40"/>
      <c r="E352" s="4"/>
      <c r="F352" s="40"/>
      <c r="G352" s="44" t="str">
        <f aca="false">IF(LEFT(B352,1)="[",B352,B352&amp;"="&amp;IF(E352&lt;&gt;"",E352,I352))</f>
        <v>Energieverbrauch_Anteil_Warmwasser_1=</v>
      </c>
      <c r="H352" s="45"/>
      <c r="I352" s="44"/>
      <c r="J352" s="40"/>
    </row>
    <row r="353" customFormat="false" ht="10.5" hidden="false" customHeight="false" outlineLevel="1" collapsed="false">
      <c r="B353" s="39" t="s">
        <v>779</v>
      </c>
      <c r="C353" s="55" t="s">
        <v>595</v>
      </c>
      <c r="D353" s="40"/>
      <c r="E353" s="4"/>
      <c r="F353" s="40"/>
      <c r="G353" s="44" t="str">
        <f aca="false">IF(LEFT(B353,1)="[",B353,B353&amp;"="&amp;IF(E353&lt;&gt;"",E353,I353))</f>
        <v>Energieverbrauch_Anteil_Warmwasser_2=</v>
      </c>
      <c r="H353" s="45"/>
      <c r="I353" s="44"/>
      <c r="J353" s="40"/>
    </row>
    <row r="354" customFormat="false" ht="10.5" hidden="false" customHeight="false" outlineLevel="1" collapsed="false">
      <c r="B354" s="39" t="s">
        <v>780</v>
      </c>
      <c r="C354" s="55" t="s">
        <v>595</v>
      </c>
      <c r="D354" s="40"/>
      <c r="E354" s="4"/>
      <c r="F354" s="40"/>
      <c r="G354" s="44" t="str">
        <f aca="false">IF(LEFT(B354,1)="[",B354,B354&amp;"="&amp;IF(E354&lt;&gt;"",E354,I354))</f>
        <v>Energieverbrauch_Anteil_Warmwasser_3=</v>
      </c>
      <c r="H354" s="45"/>
      <c r="I354" s="44"/>
      <c r="J354" s="40"/>
    </row>
    <row r="355" customFormat="false" ht="10.5" hidden="false" customHeight="false" outlineLevel="1" collapsed="false">
      <c r="B355" s="39" t="s">
        <v>781</v>
      </c>
      <c r="C355" s="55" t="s">
        <v>595</v>
      </c>
      <c r="D355" s="40"/>
      <c r="E355" s="4"/>
      <c r="F355" s="40"/>
      <c r="G355" s="44" t="str">
        <f aca="false">IF(LEFT(B355,1)="[",B355,B355&amp;"="&amp;IF(E355&lt;&gt;"",E355,I355))</f>
        <v>Energieverbrauch_Anteil_Warmwasser_4=</v>
      </c>
      <c r="H355" s="45"/>
      <c r="I355" s="44"/>
      <c r="J355" s="40"/>
    </row>
    <row r="356" customFormat="false" ht="10.5" hidden="false" customHeight="false" outlineLevel="1" collapsed="false">
      <c r="B356" s="39" t="s">
        <v>782</v>
      </c>
      <c r="C356" s="55" t="s">
        <v>595</v>
      </c>
      <c r="D356" s="40"/>
      <c r="E356" s="4"/>
      <c r="F356" s="40"/>
      <c r="G356" s="44" t="str">
        <f aca="false">IF(LEFT(B356,1)="[",B356,B356&amp;"="&amp;IF(E356&lt;&gt;"",E356,I356))</f>
        <v>Energieverbrauch_Anteil_Warmwasser_5=</v>
      </c>
      <c r="H356" s="45"/>
      <c r="I356" s="44"/>
      <c r="J356" s="40"/>
    </row>
    <row r="357" customFormat="false" ht="10.5" hidden="false" customHeight="false" outlineLevel="1" collapsed="false">
      <c r="B357" s="39" t="s">
        <v>783</v>
      </c>
      <c r="C357" s="55" t="s">
        <v>595</v>
      </c>
      <c r="D357" s="40"/>
      <c r="E357" s="4"/>
      <c r="F357" s="40"/>
      <c r="G357" s="44" t="str">
        <f aca="false">IF(LEFT(B357,1)="[",B357,B357&amp;"="&amp;IF(E357&lt;&gt;"",E357,I357))</f>
        <v>Energieverbrauch_Anteil_Warmwasser_6=</v>
      </c>
      <c r="H357" s="45"/>
      <c r="I357" s="44"/>
      <c r="J357" s="40"/>
    </row>
    <row r="358" customFormat="false" ht="10.5" hidden="false" customHeight="false" outlineLevel="1" collapsed="false">
      <c r="B358" s="39" t="s">
        <v>784</v>
      </c>
      <c r="C358" s="55" t="s">
        <v>595</v>
      </c>
      <c r="D358" s="40"/>
      <c r="E358" s="4"/>
      <c r="F358" s="40"/>
      <c r="G358" s="44" t="str">
        <f aca="false">IF(LEFT(B358,1)="[",B358,B358&amp;"="&amp;IF(E358&lt;&gt;"",E358,I358))</f>
        <v>Energieverbrauch_Anteil_Warmwasser_7=</v>
      </c>
      <c r="H358" s="45"/>
      <c r="I358" s="44"/>
      <c r="J358" s="40"/>
    </row>
    <row r="359" customFormat="false" ht="10.5" hidden="false" customHeight="false" outlineLevel="1" collapsed="false">
      <c r="B359" s="39" t="s">
        <v>785</v>
      </c>
      <c r="C359" s="55" t="s">
        <v>595</v>
      </c>
      <c r="D359" s="40"/>
      <c r="E359" s="4"/>
      <c r="F359" s="40"/>
      <c r="G359" s="44" t="str">
        <f aca="false">IF(LEFT(B359,1)="[",B359,B359&amp;"="&amp;IF(E359&lt;&gt;"",E359,I359))</f>
        <v>Energieverbrauch_Anteil_Warmwasser_8=</v>
      </c>
      <c r="H359" s="45"/>
      <c r="I359" s="44"/>
      <c r="J359" s="40"/>
    </row>
    <row r="360" customFormat="false" ht="10.5" hidden="false" customHeight="false" outlineLevel="1" collapsed="false">
      <c r="B360" s="39" t="s">
        <v>786</v>
      </c>
      <c r="C360" s="55" t="s">
        <v>595</v>
      </c>
      <c r="D360" s="40"/>
      <c r="E360" s="4"/>
      <c r="F360" s="40"/>
      <c r="G360" s="44" t="str">
        <f aca="false">IF(LEFT(B360,1)="[",B360,B360&amp;"="&amp;IF(E360&lt;&gt;"",E360,I360))</f>
        <v>Energieverbrauch_Anteil_Warmwasser_9=</v>
      </c>
      <c r="H360" s="45"/>
      <c r="I360" s="44"/>
      <c r="J360" s="40"/>
    </row>
    <row r="361" customFormat="false" ht="10.5" hidden="false" customHeight="false" outlineLevel="1" collapsed="false">
      <c r="B361" s="39" t="s">
        <v>787</v>
      </c>
      <c r="C361" s="55" t="s">
        <v>595</v>
      </c>
      <c r="D361" s="40"/>
      <c r="E361" s="4"/>
      <c r="F361" s="40"/>
      <c r="G361" s="44" t="str">
        <f aca="false">IF(LEFT(B361,1)="[",B361,B361&amp;"="&amp;IF(E361&lt;&gt;"",E361,I361))</f>
        <v>Energieverbrauch_Anteil_Warmwasser_10=</v>
      </c>
      <c r="H361" s="45"/>
      <c r="I361" s="44"/>
      <c r="J361" s="40"/>
    </row>
    <row r="362" customFormat="false" ht="10.5" hidden="false" customHeight="false" outlineLevel="1" collapsed="false">
      <c r="B362" s="39" t="s">
        <v>788</v>
      </c>
      <c r="C362" s="55" t="s">
        <v>595</v>
      </c>
      <c r="D362" s="40"/>
      <c r="E362" s="4"/>
      <c r="F362" s="40"/>
      <c r="G362" s="44" t="str">
        <f aca="false">IF(LEFT(B362,1)="[",B362,B362&amp;"="&amp;IF(E362&lt;&gt;"",E362,I362))</f>
        <v>Energieverbrauch_Anteil_Warmwasser_11=</v>
      </c>
      <c r="H362" s="45"/>
      <c r="I362" s="44"/>
      <c r="J362" s="40"/>
    </row>
    <row r="363" customFormat="false" ht="10.5" hidden="false" customHeight="false" outlineLevel="1" collapsed="false">
      <c r="B363" s="39" t="s">
        <v>789</v>
      </c>
      <c r="C363" s="55" t="s">
        <v>595</v>
      </c>
      <c r="D363" s="40"/>
      <c r="E363" s="4"/>
      <c r="F363" s="40"/>
      <c r="G363" s="44" t="str">
        <f aca="false">IF(LEFT(B363,1)="[",B363,B363&amp;"="&amp;IF(E363&lt;&gt;"",E363,I363))</f>
        <v>Energieverbrauch_Anteil_Warmwasser_12=</v>
      </c>
      <c r="H363" s="45"/>
      <c r="I363" s="44"/>
      <c r="J363" s="40"/>
    </row>
    <row r="364" customFormat="false" ht="10.5" hidden="false" customHeight="false" outlineLevel="1" collapsed="false">
      <c r="B364" s="39" t="s">
        <v>790</v>
      </c>
      <c r="C364" s="55" t="s">
        <v>595</v>
      </c>
      <c r="D364" s="40"/>
      <c r="E364" s="4"/>
      <c r="F364" s="40"/>
      <c r="G364" s="44" t="str">
        <f aca="false">IF(LEFT(B364,1)="[",B364,B364&amp;"="&amp;IF(E364&lt;&gt;"",E364,I364))</f>
        <v>Energieverbrauch_Anteil_Warmwasser_13=</v>
      </c>
      <c r="H364" s="45"/>
      <c r="I364" s="44"/>
      <c r="J364" s="40"/>
    </row>
    <row r="365" customFormat="false" ht="10.5" hidden="false" customHeight="false" outlineLevel="1" collapsed="false">
      <c r="B365" s="39" t="s">
        <v>791</v>
      </c>
      <c r="C365" s="55" t="s">
        <v>595</v>
      </c>
      <c r="D365" s="40"/>
      <c r="E365" s="4"/>
      <c r="F365" s="40"/>
      <c r="G365" s="44" t="str">
        <f aca="false">IF(LEFT(B365,1)="[",B365,B365&amp;"="&amp;IF(E365&lt;&gt;"",E365,I365))</f>
        <v>Energieverbrauch_Anteil_Warmwasser_14=</v>
      </c>
      <c r="H365" s="45"/>
      <c r="I365" s="44"/>
      <c r="J365" s="40"/>
    </row>
    <row r="366" customFormat="false" ht="10.5" hidden="false" customHeight="false" outlineLevel="1" collapsed="false">
      <c r="B366" s="39" t="s">
        <v>792</v>
      </c>
      <c r="C366" s="55" t="s">
        <v>595</v>
      </c>
      <c r="D366" s="40"/>
      <c r="E366" s="4"/>
      <c r="F366" s="40"/>
      <c r="G366" s="44" t="str">
        <f aca="false">IF(LEFT(B366,1)="[",B366,B366&amp;"="&amp;IF(E366&lt;&gt;"",E366,I366))</f>
        <v>Energieverbrauch_Anteil_Warmwasser_15=</v>
      </c>
      <c r="H366" s="45"/>
      <c r="I366" s="44"/>
      <c r="J366" s="40"/>
    </row>
    <row r="367" customFormat="false" ht="10.5" hidden="false" customHeight="false" outlineLevel="1" collapsed="false">
      <c r="B367" s="39" t="s">
        <v>793</v>
      </c>
      <c r="C367" s="55" t="s">
        <v>595</v>
      </c>
      <c r="D367" s="40"/>
      <c r="E367" s="4"/>
      <c r="F367" s="40"/>
      <c r="G367" s="44" t="str">
        <f aca="false">IF(LEFT(B367,1)="[",B367,B367&amp;"="&amp;IF(E367&lt;&gt;"",E367,I367))</f>
        <v>Energieverbrauch_Anteil_Warmwasser_16=</v>
      </c>
      <c r="H367" s="45"/>
      <c r="I367" s="44"/>
      <c r="J367" s="40"/>
    </row>
    <row r="368" customFormat="false" ht="10.5" hidden="false" customHeight="false" outlineLevel="1" collapsed="false">
      <c r="B368" s="39" t="s">
        <v>794</v>
      </c>
      <c r="C368" s="55" t="s">
        <v>595</v>
      </c>
      <c r="D368" s="40"/>
      <c r="E368" s="4"/>
      <c r="F368" s="40"/>
      <c r="G368" s="44" t="str">
        <f aca="false">IF(LEFT(B368,1)="[",B368,B368&amp;"="&amp;IF(E368&lt;&gt;"",E368,I368))</f>
        <v>Energieverbrauch_Anteil_Warmwasser_17=</v>
      </c>
      <c r="H368" s="45"/>
      <c r="I368" s="44"/>
      <c r="J368" s="40"/>
    </row>
    <row r="369" customFormat="false" ht="10.5" hidden="false" customHeight="false" outlineLevel="1" collapsed="false">
      <c r="B369" s="39" t="s">
        <v>795</v>
      </c>
      <c r="C369" s="55" t="s">
        <v>595</v>
      </c>
      <c r="D369" s="40"/>
      <c r="E369" s="4"/>
      <c r="F369" s="40"/>
      <c r="G369" s="44" t="str">
        <f aca="false">IF(LEFT(B369,1)="[",B369,B369&amp;"="&amp;IF(E369&lt;&gt;"",E369,I369))</f>
        <v>Energieverbrauch_Anteil_Warmwasser_18=</v>
      </c>
      <c r="H369" s="45"/>
      <c r="I369" s="44"/>
      <c r="J369" s="40"/>
    </row>
    <row r="370" customFormat="false" ht="10.5" hidden="false" customHeight="false" outlineLevel="1" collapsed="false">
      <c r="B370" s="39" t="s">
        <v>796</v>
      </c>
      <c r="C370" s="55" t="s">
        <v>595</v>
      </c>
      <c r="D370" s="40"/>
      <c r="E370" s="4"/>
      <c r="F370" s="40"/>
      <c r="G370" s="44" t="str">
        <f aca="false">IF(LEFT(B370,1)="[",B370,B370&amp;"="&amp;IF(E370&lt;&gt;"",E370,I370))</f>
        <v>Energieverbrauch_Anteil_Warmwasser_19=</v>
      </c>
      <c r="H370" s="45"/>
      <c r="I370" s="44"/>
      <c r="J370" s="40"/>
    </row>
    <row r="371" customFormat="false" ht="10.5" hidden="false" customHeight="false" outlineLevel="1" collapsed="false">
      <c r="B371" s="39" t="s">
        <v>797</v>
      </c>
      <c r="C371" s="55" t="s">
        <v>595</v>
      </c>
      <c r="D371" s="40"/>
      <c r="E371" s="4"/>
      <c r="F371" s="40"/>
      <c r="G371" s="44" t="str">
        <f aca="false">IF(LEFT(B371,1)="[",B371,B371&amp;"="&amp;IF(E371&lt;&gt;"",E371,I371))</f>
        <v>Energieverbrauch_Anteil_Warmwasser_20=</v>
      </c>
      <c r="H371" s="45"/>
      <c r="I371" s="44"/>
      <c r="J371" s="40"/>
    </row>
    <row r="372" customFormat="false" ht="10.5" hidden="false" customHeight="false" outlineLevel="1" collapsed="false">
      <c r="B372" s="39" t="s">
        <v>798</v>
      </c>
      <c r="C372" s="55" t="s">
        <v>595</v>
      </c>
      <c r="D372" s="40"/>
      <c r="E372" s="4"/>
      <c r="F372" s="40"/>
      <c r="G372" s="44" t="str">
        <f aca="false">IF(LEFT(B372,1)="[",B372,B372&amp;"="&amp;IF(E372&lt;&gt;"",E372,I372))</f>
        <v>Energieverbrauch_Anteil_Warmwasser_21=</v>
      </c>
      <c r="H372" s="45"/>
      <c r="I372" s="44"/>
      <c r="J372" s="40"/>
    </row>
    <row r="373" customFormat="false" ht="10.5" hidden="false" customHeight="false" outlineLevel="1" collapsed="false">
      <c r="B373" s="39" t="s">
        <v>799</v>
      </c>
      <c r="C373" s="55" t="s">
        <v>595</v>
      </c>
      <c r="D373" s="40"/>
      <c r="E373" s="4"/>
      <c r="F373" s="40"/>
      <c r="G373" s="44" t="str">
        <f aca="false">IF(LEFT(B373,1)="[",B373,B373&amp;"="&amp;IF(E373&lt;&gt;"",E373,I373))</f>
        <v>Energieverbrauch_Anteil_Warmwasser_22=</v>
      </c>
      <c r="H373" s="45"/>
      <c r="I373" s="44"/>
      <c r="J373" s="40"/>
    </row>
    <row r="374" customFormat="false" ht="10.5" hidden="false" customHeight="false" outlineLevel="1" collapsed="false">
      <c r="B374" s="39" t="s">
        <v>800</v>
      </c>
      <c r="C374" s="55" t="s">
        <v>595</v>
      </c>
      <c r="D374" s="40"/>
      <c r="E374" s="4"/>
      <c r="F374" s="40"/>
      <c r="G374" s="44" t="str">
        <f aca="false">IF(LEFT(B374,1)="[",B374,B374&amp;"="&amp;IF(E374&lt;&gt;"",E374,I374))</f>
        <v>Energieverbrauch_Anteil_Warmwasser_23=</v>
      </c>
      <c r="H374" s="45"/>
      <c r="I374" s="44"/>
      <c r="J374" s="40"/>
    </row>
    <row r="375" customFormat="false" ht="10.5" hidden="false" customHeight="false" outlineLevel="1" collapsed="false">
      <c r="B375" s="39" t="s">
        <v>801</v>
      </c>
      <c r="C375" s="55" t="s">
        <v>595</v>
      </c>
      <c r="D375" s="40"/>
      <c r="E375" s="4"/>
      <c r="F375" s="40"/>
      <c r="G375" s="44" t="str">
        <f aca="false">IF(LEFT(B375,1)="[",B375,B375&amp;"="&amp;IF(E375&lt;&gt;"",E375,I375))</f>
        <v>Energieverbrauch_Anteil_Warmwasser_24=</v>
      </c>
      <c r="H375" s="45"/>
      <c r="I375" s="44"/>
      <c r="J375" s="40"/>
    </row>
    <row r="376" customFormat="false" ht="10.5" hidden="false" customHeight="false" outlineLevel="1" collapsed="false">
      <c r="B376" s="39" t="s">
        <v>802</v>
      </c>
      <c r="C376" s="55" t="s">
        <v>595</v>
      </c>
      <c r="D376" s="40"/>
      <c r="E376" s="4"/>
      <c r="F376" s="40"/>
      <c r="G376" s="44" t="str">
        <f aca="false">IF(LEFT(B376,1)="[",B376,B376&amp;"="&amp;IF(E376&lt;&gt;"",E376,I376))</f>
        <v>Energieverbrauch_Anteil_Warmwasser_25=</v>
      </c>
      <c r="H376" s="45"/>
      <c r="I376" s="44"/>
      <c r="J376" s="40"/>
    </row>
    <row r="377" customFormat="false" ht="10.5" hidden="false" customHeight="false" outlineLevel="1" collapsed="false">
      <c r="B377" s="39" t="s">
        <v>803</v>
      </c>
      <c r="C377" s="55" t="s">
        <v>595</v>
      </c>
      <c r="D377" s="40"/>
      <c r="E377" s="4"/>
      <c r="F377" s="40"/>
      <c r="G377" s="44" t="str">
        <f aca="false">IF(LEFT(B377,1)="[",B377,B377&amp;"="&amp;IF(E377&lt;&gt;"",E377,I377))</f>
        <v>Energieverbrauch_Anteil_Warmwasser_26=</v>
      </c>
      <c r="H377" s="45"/>
      <c r="I377" s="44"/>
      <c r="J377" s="40"/>
    </row>
    <row r="378" customFormat="false" ht="10.5" hidden="false" customHeight="false" outlineLevel="1" collapsed="false">
      <c r="B378" s="39" t="s">
        <v>804</v>
      </c>
      <c r="C378" s="55" t="s">
        <v>595</v>
      </c>
      <c r="D378" s="40"/>
      <c r="E378" s="4"/>
      <c r="F378" s="40"/>
      <c r="G378" s="44" t="str">
        <f aca="false">IF(LEFT(B378,1)="[",B378,B378&amp;"="&amp;IF(E378&lt;&gt;"",E378,I378))</f>
        <v>Energieverbrauch_Anteil_Warmwasser_27=</v>
      </c>
      <c r="H378" s="45"/>
      <c r="I378" s="44"/>
      <c r="J378" s="40"/>
    </row>
    <row r="379" customFormat="false" ht="10.5" hidden="false" customHeight="false" outlineLevel="1" collapsed="false">
      <c r="B379" s="39" t="s">
        <v>805</v>
      </c>
      <c r="C379" s="55" t="s">
        <v>595</v>
      </c>
      <c r="D379" s="40"/>
      <c r="E379" s="4"/>
      <c r="F379" s="40"/>
      <c r="G379" s="44" t="str">
        <f aca="false">IF(LEFT(B379,1)="[",B379,B379&amp;"="&amp;IF(E379&lt;&gt;"",E379,I379))</f>
        <v>Energieverbrauch_Anteil_Warmwasser_28=</v>
      </c>
      <c r="H379" s="45"/>
      <c r="I379" s="44"/>
      <c r="J379" s="40"/>
    </row>
    <row r="380" customFormat="false" ht="10.5" hidden="false" customHeight="false" outlineLevel="1" collapsed="false">
      <c r="B380" s="39" t="s">
        <v>806</v>
      </c>
      <c r="C380" s="55" t="s">
        <v>595</v>
      </c>
      <c r="D380" s="40"/>
      <c r="E380" s="4"/>
      <c r="F380" s="40"/>
      <c r="G380" s="44" t="str">
        <f aca="false">IF(LEFT(B380,1)="[",B380,B380&amp;"="&amp;IF(E380&lt;&gt;"",E380,I380))</f>
        <v>Energieverbrauch_Anteil_Warmwasser_29=</v>
      </c>
      <c r="H380" s="45"/>
      <c r="I380" s="44"/>
      <c r="J380" s="40"/>
    </row>
    <row r="381" customFormat="false" ht="10.5" hidden="false" customHeight="false" outlineLevel="1" collapsed="false">
      <c r="B381" s="39" t="s">
        <v>807</v>
      </c>
      <c r="C381" s="55" t="s">
        <v>595</v>
      </c>
      <c r="D381" s="40"/>
      <c r="E381" s="4"/>
      <c r="F381" s="40"/>
      <c r="G381" s="44" t="str">
        <f aca="false">IF(LEFT(B381,1)="[",B381,B381&amp;"="&amp;IF(E381&lt;&gt;"",E381,I381))</f>
        <v>Energieverbrauch_Anteil_Warmwasser_30=</v>
      </c>
      <c r="H381" s="45"/>
      <c r="I381" s="44"/>
      <c r="J381" s="40"/>
    </row>
    <row r="382" customFormat="false" ht="10.5" hidden="false" customHeight="false" outlineLevel="1" collapsed="false">
      <c r="B382" s="39" t="s">
        <v>808</v>
      </c>
      <c r="C382" s="55" t="s">
        <v>595</v>
      </c>
      <c r="D382" s="40"/>
      <c r="E382" s="4"/>
      <c r="F382" s="40"/>
      <c r="G382" s="44" t="str">
        <f aca="false">IF(LEFT(B382,1)="[",B382,B382&amp;"="&amp;IF(E382&lt;&gt;"",E382,I382))</f>
        <v>Energieverbrauch_Anteil_Warmwasser_31=</v>
      </c>
      <c r="H382" s="45"/>
      <c r="I382" s="44"/>
      <c r="J382" s="40"/>
    </row>
    <row r="383" customFormat="false" ht="10.5" hidden="false" customHeight="false" outlineLevel="1" collapsed="false">
      <c r="B383" s="39" t="s">
        <v>809</v>
      </c>
      <c r="C383" s="55" t="s">
        <v>595</v>
      </c>
      <c r="D383" s="40"/>
      <c r="E383" s="4"/>
      <c r="F383" s="40"/>
      <c r="G383" s="44" t="str">
        <f aca="false">IF(LEFT(B383,1)="[",B383,B383&amp;"="&amp;IF(E383&lt;&gt;"",E383,I383))</f>
        <v>Energieverbrauch_Anteil_Warmwasser_32=</v>
      </c>
      <c r="H383" s="45"/>
      <c r="I383" s="44"/>
      <c r="J383" s="40"/>
    </row>
    <row r="384" customFormat="false" ht="10.5" hidden="false" customHeight="false" outlineLevel="1" collapsed="false">
      <c r="B384" s="39" t="s">
        <v>810</v>
      </c>
      <c r="C384" s="55" t="s">
        <v>595</v>
      </c>
      <c r="D384" s="40"/>
      <c r="E384" s="4"/>
      <c r="F384" s="40"/>
      <c r="G384" s="44" t="str">
        <f aca="false">IF(LEFT(B384,1)="[",B384,B384&amp;"="&amp;IF(E384&lt;&gt;"",E384,I384))</f>
        <v>Energieverbrauch_Anteil_Warmwasser_33=</v>
      </c>
      <c r="H384" s="45"/>
      <c r="I384" s="44"/>
      <c r="J384" s="40"/>
    </row>
    <row r="385" customFormat="false" ht="10.5" hidden="false" customHeight="false" outlineLevel="1" collapsed="false">
      <c r="B385" s="39" t="s">
        <v>811</v>
      </c>
      <c r="C385" s="55" t="s">
        <v>595</v>
      </c>
      <c r="D385" s="40"/>
      <c r="E385" s="4"/>
      <c r="F385" s="40"/>
      <c r="G385" s="44" t="str">
        <f aca="false">IF(LEFT(B385,1)="[",B385,B385&amp;"="&amp;IF(E385&lt;&gt;"",E385,I385))</f>
        <v>Energieverbrauch_Anteil_Warmwasser_34=</v>
      </c>
      <c r="H385" s="45"/>
      <c r="I385" s="44"/>
      <c r="J385" s="40"/>
    </row>
    <row r="386" customFormat="false" ht="10.5" hidden="false" customHeight="false" outlineLevel="1" collapsed="false">
      <c r="B386" s="39" t="s">
        <v>812</v>
      </c>
      <c r="C386" s="55" t="s">
        <v>595</v>
      </c>
      <c r="D386" s="40"/>
      <c r="E386" s="4"/>
      <c r="F386" s="40"/>
      <c r="G386" s="44" t="str">
        <f aca="false">IF(LEFT(B386,1)="[",B386,B386&amp;"="&amp;IF(E386&lt;&gt;"",E386,I386))</f>
        <v>Energieverbrauch_Anteil_Warmwasser_35=</v>
      </c>
      <c r="H386" s="45"/>
      <c r="I386" s="44"/>
      <c r="J386" s="40"/>
    </row>
    <row r="387" customFormat="false" ht="10.5" hidden="false" customHeight="false" outlineLevel="1" collapsed="false">
      <c r="B387" s="39" t="s">
        <v>813</v>
      </c>
      <c r="C387" s="55" t="s">
        <v>595</v>
      </c>
      <c r="D387" s="40"/>
      <c r="E387" s="4"/>
      <c r="F387" s="40"/>
      <c r="G387" s="44" t="str">
        <f aca="false">IF(LEFT(B387,1)="[",B387,B387&amp;"="&amp;IF(E387&lt;&gt;"",E387,I387))</f>
        <v>Energieverbrauch_Anteil_Warmwasser_36=</v>
      </c>
      <c r="H387" s="45"/>
      <c r="I387" s="44"/>
      <c r="J387" s="40"/>
    </row>
    <row r="388" customFormat="false" ht="10.5" hidden="false" customHeight="false" outlineLevel="1" collapsed="false">
      <c r="B388" s="39" t="s">
        <v>814</v>
      </c>
      <c r="C388" s="55" t="s">
        <v>595</v>
      </c>
      <c r="D388" s="40"/>
      <c r="E388" s="4"/>
      <c r="F388" s="40"/>
      <c r="G388" s="44" t="str">
        <f aca="false">IF(LEFT(B388,1)="[",B388,B388&amp;"="&amp;IF(E388&lt;&gt;"",E388,I388))</f>
        <v>Energieverbrauch_Anteil_Warmwasser_37=</v>
      </c>
      <c r="H388" s="45"/>
      <c r="I388" s="44"/>
      <c r="J388" s="40"/>
    </row>
    <row r="389" customFormat="false" ht="10.5" hidden="false" customHeight="false" outlineLevel="1" collapsed="false">
      <c r="B389" s="39" t="s">
        <v>815</v>
      </c>
      <c r="C389" s="55" t="s">
        <v>595</v>
      </c>
      <c r="D389" s="40"/>
      <c r="E389" s="4"/>
      <c r="F389" s="40"/>
      <c r="G389" s="44" t="str">
        <f aca="false">IF(LEFT(B389,1)="[",B389,B389&amp;"="&amp;IF(E389&lt;&gt;"",E389,I389))</f>
        <v>Energieverbrauch_Anteil_Warmwasser_38=</v>
      </c>
      <c r="H389" s="45"/>
      <c r="I389" s="44"/>
      <c r="J389" s="40"/>
    </row>
    <row r="390" customFormat="false" ht="10.5" hidden="false" customHeight="false" outlineLevel="1" collapsed="false">
      <c r="B390" s="39" t="s">
        <v>816</v>
      </c>
      <c r="C390" s="55" t="s">
        <v>595</v>
      </c>
      <c r="D390" s="40"/>
      <c r="E390" s="4"/>
      <c r="F390" s="40"/>
      <c r="G390" s="44" t="str">
        <f aca="false">IF(LEFT(B390,1)="[",B390,B390&amp;"="&amp;IF(E390&lt;&gt;"",E390,I390))</f>
        <v>Energieverbrauch_Anteil_Warmwasser_39=</v>
      </c>
      <c r="H390" s="45"/>
      <c r="I390" s="44"/>
      <c r="J390" s="40"/>
    </row>
    <row r="391" customFormat="false" ht="10.5" hidden="false" customHeight="false" outlineLevel="1" collapsed="false">
      <c r="B391" s="39" t="s">
        <v>817</v>
      </c>
      <c r="C391" s="55" t="s">
        <v>595</v>
      </c>
      <c r="D391" s="40"/>
      <c r="E391" s="4"/>
      <c r="F391" s="40"/>
      <c r="G391" s="44" t="str">
        <f aca="false">IF(LEFT(B391,1)="[",B391,B391&amp;"="&amp;IF(E391&lt;&gt;"",E391,I391))</f>
        <v>Energieverbrauch_Anteil_Warmwasser_40=</v>
      </c>
      <c r="H391" s="45"/>
      <c r="I391" s="44"/>
      <c r="J391" s="40"/>
    </row>
    <row r="392" customFormat="false" ht="10.5" hidden="false" customHeight="false" outlineLevel="1" collapsed="false">
      <c r="B392" s="39" t="s">
        <v>818</v>
      </c>
      <c r="C392" s="55" t="s">
        <v>595</v>
      </c>
      <c r="D392" s="40"/>
      <c r="E392" s="4"/>
      <c r="F392" s="40"/>
      <c r="G392" s="44" t="str">
        <f aca="false">IF(LEFT(B392,1)="[",B392,B392&amp;"="&amp;IF(E392&lt;&gt;"",E392,I392))</f>
        <v>Energieverbrauch_Anteil_Warmwasser_41=</v>
      </c>
      <c r="H392" s="45"/>
      <c r="I392" s="44"/>
      <c r="J392" s="40"/>
    </row>
    <row r="393" customFormat="false" ht="10.5" hidden="false" customHeight="false" outlineLevel="1" collapsed="false">
      <c r="B393" s="39" t="s">
        <v>819</v>
      </c>
      <c r="C393" s="55" t="s">
        <v>595</v>
      </c>
      <c r="D393" s="40"/>
      <c r="E393" s="4"/>
      <c r="F393" s="40"/>
      <c r="G393" s="44" t="str">
        <f aca="false">IF(LEFT(B393,1)="[",B393,B393&amp;"="&amp;IF(E393&lt;&gt;"",E393,I393))</f>
        <v>Energieverbrauch_Anteil_Warmwasser_42=</v>
      </c>
      <c r="H393" s="45"/>
      <c r="I393" s="44"/>
      <c r="J393" s="40"/>
    </row>
    <row r="394" customFormat="false" ht="10.5" hidden="false" customHeight="false" outlineLevel="1" collapsed="false">
      <c r="B394" s="39" t="s">
        <v>820</v>
      </c>
      <c r="C394" s="55" t="s">
        <v>595</v>
      </c>
      <c r="D394" s="40"/>
      <c r="E394" s="4"/>
      <c r="F394" s="40"/>
      <c r="G394" s="44" t="str">
        <f aca="false">IF(LEFT(B394,1)="[",B394,B394&amp;"="&amp;IF(E394&lt;&gt;"",E394,I394))</f>
        <v>Energieverbrauch_Anteil_Warmwasser_43=</v>
      </c>
      <c r="H394" s="45"/>
      <c r="I394" s="44"/>
      <c r="J394" s="40"/>
    </row>
    <row r="395" customFormat="false" ht="10.5" hidden="false" customHeight="false" outlineLevel="1" collapsed="false">
      <c r="B395" s="39" t="s">
        <v>821</v>
      </c>
      <c r="C395" s="55" t="s">
        <v>595</v>
      </c>
      <c r="D395" s="40"/>
      <c r="E395" s="4"/>
      <c r="F395" s="40"/>
      <c r="G395" s="44" t="str">
        <f aca="false">IF(LEFT(B395,1)="[",B395,B395&amp;"="&amp;IF(E395&lt;&gt;"",E395,I395))</f>
        <v>Energieverbrauch_Anteil_Warmwasser_44=</v>
      </c>
      <c r="H395" s="45"/>
      <c r="I395" s="44"/>
      <c r="J395" s="40"/>
    </row>
    <row r="396" customFormat="false" ht="10.5" hidden="false" customHeight="false" outlineLevel="1" collapsed="false">
      <c r="B396" s="39" t="s">
        <v>822</v>
      </c>
      <c r="C396" s="55" t="s">
        <v>595</v>
      </c>
      <c r="D396" s="40"/>
      <c r="E396" s="4"/>
      <c r="F396" s="40"/>
      <c r="G396" s="44" t="str">
        <f aca="false">IF(LEFT(B396,1)="[",B396,B396&amp;"="&amp;IF(E396&lt;&gt;"",E396,I396))</f>
        <v>Energieverbrauch_Anteil_Warmwasser_45=</v>
      </c>
      <c r="H396" s="45"/>
      <c r="I396" s="44"/>
      <c r="J396" s="40"/>
    </row>
    <row r="397" customFormat="false" ht="10.5" hidden="false" customHeight="false" outlineLevel="1" collapsed="false">
      <c r="B397" s="39" t="s">
        <v>823</v>
      </c>
      <c r="C397" s="55" t="s">
        <v>595</v>
      </c>
      <c r="D397" s="40"/>
      <c r="E397" s="4"/>
      <c r="F397" s="40"/>
      <c r="G397" s="44" t="str">
        <f aca="false">IF(LEFT(B397,1)="[",B397,B397&amp;"="&amp;IF(E397&lt;&gt;"",E397,I397))</f>
        <v>Energieverbrauch_Klimafaktor_1=</v>
      </c>
      <c r="H397" s="45"/>
      <c r="I397" s="44"/>
      <c r="J397" s="40"/>
    </row>
    <row r="398" customFormat="false" ht="10.5" hidden="false" customHeight="false" outlineLevel="1" collapsed="false">
      <c r="B398" s="39" t="s">
        <v>824</v>
      </c>
      <c r="C398" s="55" t="s">
        <v>595</v>
      </c>
      <c r="D398" s="40"/>
      <c r="E398" s="4"/>
      <c r="F398" s="40"/>
      <c r="G398" s="44" t="str">
        <f aca="false">IF(LEFT(B398,1)="[",B398,B398&amp;"="&amp;IF(E398&lt;&gt;"",E398,I398))</f>
        <v>Energieverbrauch_Klimafaktor_2=</v>
      </c>
      <c r="H398" s="45"/>
      <c r="I398" s="44"/>
      <c r="J398" s="40"/>
    </row>
    <row r="399" customFormat="false" ht="10.5" hidden="false" customHeight="false" outlineLevel="1" collapsed="false">
      <c r="B399" s="39" t="s">
        <v>825</v>
      </c>
      <c r="C399" s="55" t="s">
        <v>595</v>
      </c>
      <c r="D399" s="40"/>
      <c r="E399" s="4"/>
      <c r="F399" s="40"/>
      <c r="G399" s="44" t="str">
        <f aca="false">IF(LEFT(B399,1)="[",B399,B399&amp;"="&amp;IF(E399&lt;&gt;"",E399,I399))</f>
        <v>Energieverbrauch_Klimafaktor_3=</v>
      </c>
      <c r="H399" s="45"/>
      <c r="I399" s="44"/>
      <c r="J399" s="40"/>
    </row>
    <row r="400" customFormat="false" ht="10.5" hidden="false" customHeight="false" outlineLevel="1" collapsed="false">
      <c r="B400" s="39" t="s">
        <v>826</v>
      </c>
      <c r="C400" s="55" t="s">
        <v>595</v>
      </c>
      <c r="D400" s="40"/>
      <c r="E400" s="4"/>
      <c r="F400" s="40"/>
      <c r="G400" s="44" t="str">
        <f aca="false">IF(LEFT(B400,1)="[",B400,B400&amp;"="&amp;IF(E400&lt;&gt;"",E400,I400))</f>
        <v>Energieverbrauch_Klimafaktor_4=</v>
      </c>
      <c r="H400" s="45"/>
      <c r="I400" s="44"/>
      <c r="J400" s="40"/>
    </row>
    <row r="401" customFormat="false" ht="10.5" hidden="false" customHeight="false" outlineLevel="1" collapsed="false">
      <c r="B401" s="39" t="s">
        <v>827</v>
      </c>
      <c r="C401" s="55" t="s">
        <v>595</v>
      </c>
      <c r="D401" s="40"/>
      <c r="E401" s="4"/>
      <c r="F401" s="40"/>
      <c r="G401" s="44" t="str">
        <f aca="false">IF(LEFT(B401,1)="[",B401,B401&amp;"="&amp;IF(E401&lt;&gt;"",E401,I401))</f>
        <v>Energieverbrauch_Klimafaktor_5=</v>
      </c>
      <c r="H401" s="45"/>
      <c r="I401" s="44"/>
      <c r="J401" s="40"/>
    </row>
    <row r="402" customFormat="false" ht="10.5" hidden="false" customHeight="false" outlineLevel="1" collapsed="false">
      <c r="B402" s="39" t="s">
        <v>828</v>
      </c>
      <c r="C402" s="55" t="s">
        <v>595</v>
      </c>
      <c r="D402" s="40"/>
      <c r="E402" s="4"/>
      <c r="F402" s="40"/>
      <c r="G402" s="44" t="str">
        <f aca="false">IF(LEFT(B402,1)="[",B402,B402&amp;"="&amp;IF(E402&lt;&gt;"",E402,I402))</f>
        <v>Energieverbrauch_Klimafaktor_6=</v>
      </c>
      <c r="H402" s="45"/>
      <c r="I402" s="44"/>
      <c r="J402" s="40"/>
    </row>
    <row r="403" customFormat="false" ht="10.5" hidden="false" customHeight="false" outlineLevel="1" collapsed="false">
      <c r="B403" s="39" t="s">
        <v>829</v>
      </c>
      <c r="C403" s="55" t="s">
        <v>595</v>
      </c>
      <c r="D403" s="40"/>
      <c r="E403" s="4"/>
      <c r="F403" s="40"/>
      <c r="G403" s="44" t="str">
        <f aca="false">IF(LEFT(B403,1)="[",B403,B403&amp;"="&amp;IF(E403&lt;&gt;"",E403,I403))</f>
        <v>Energieverbrauch_Klimafaktor_7=</v>
      </c>
      <c r="H403" s="45"/>
      <c r="I403" s="44"/>
      <c r="J403" s="40"/>
    </row>
    <row r="404" customFormat="false" ht="10.5" hidden="false" customHeight="false" outlineLevel="1" collapsed="false">
      <c r="B404" s="39" t="s">
        <v>830</v>
      </c>
      <c r="C404" s="55" t="s">
        <v>595</v>
      </c>
      <c r="D404" s="40"/>
      <c r="E404" s="4"/>
      <c r="F404" s="40"/>
      <c r="G404" s="44" t="str">
        <f aca="false">IF(LEFT(B404,1)="[",B404,B404&amp;"="&amp;IF(E404&lt;&gt;"",E404,I404))</f>
        <v>Energieverbrauch_Klimafaktor_8=</v>
      </c>
      <c r="H404" s="45"/>
      <c r="I404" s="44"/>
      <c r="J404" s="40"/>
    </row>
    <row r="405" customFormat="false" ht="10.5" hidden="false" customHeight="false" outlineLevel="1" collapsed="false">
      <c r="B405" s="39" t="s">
        <v>831</v>
      </c>
      <c r="C405" s="55" t="s">
        <v>595</v>
      </c>
      <c r="D405" s="40"/>
      <c r="E405" s="4"/>
      <c r="F405" s="40"/>
      <c r="G405" s="44" t="str">
        <f aca="false">IF(LEFT(B405,1)="[",B405,B405&amp;"="&amp;IF(E405&lt;&gt;"",E405,I405))</f>
        <v>Energieverbrauch_Klimafaktor_9=</v>
      </c>
      <c r="H405" s="45"/>
      <c r="I405" s="44"/>
      <c r="J405" s="40"/>
    </row>
    <row r="406" customFormat="false" ht="10.5" hidden="false" customHeight="false" outlineLevel="1" collapsed="false">
      <c r="B406" s="39" t="s">
        <v>832</v>
      </c>
      <c r="C406" s="55" t="s">
        <v>595</v>
      </c>
      <c r="D406" s="40"/>
      <c r="E406" s="4"/>
      <c r="F406" s="40"/>
      <c r="G406" s="44" t="str">
        <f aca="false">IF(LEFT(B406,1)="[",B406,B406&amp;"="&amp;IF(E406&lt;&gt;"",E406,I406))</f>
        <v>Energieverbrauch_Klimafaktor_10=</v>
      </c>
      <c r="H406" s="45"/>
      <c r="I406" s="44"/>
      <c r="J406" s="40"/>
    </row>
    <row r="407" customFormat="false" ht="10.5" hidden="false" customHeight="false" outlineLevel="1" collapsed="false">
      <c r="B407" s="39" t="s">
        <v>833</v>
      </c>
      <c r="C407" s="55" t="s">
        <v>595</v>
      </c>
      <c r="D407" s="40"/>
      <c r="E407" s="4"/>
      <c r="F407" s="40"/>
      <c r="G407" s="44" t="str">
        <f aca="false">IF(LEFT(B407,1)="[",B407,B407&amp;"="&amp;IF(E407&lt;&gt;"",E407,I407))</f>
        <v>Energieverbrauch_Klimafaktor_11=</v>
      </c>
      <c r="H407" s="45"/>
      <c r="I407" s="44"/>
      <c r="J407" s="40"/>
    </row>
    <row r="408" customFormat="false" ht="10.5" hidden="false" customHeight="false" outlineLevel="1" collapsed="false">
      <c r="B408" s="39" t="s">
        <v>834</v>
      </c>
      <c r="C408" s="55" t="s">
        <v>595</v>
      </c>
      <c r="D408" s="40"/>
      <c r="E408" s="4"/>
      <c r="F408" s="40"/>
      <c r="G408" s="44" t="str">
        <f aca="false">IF(LEFT(B408,1)="[",B408,B408&amp;"="&amp;IF(E408&lt;&gt;"",E408,I408))</f>
        <v>Energieverbrauch_Klimafaktor_12=</v>
      </c>
      <c r="H408" s="45"/>
      <c r="I408" s="44"/>
      <c r="J408" s="40"/>
    </row>
    <row r="409" customFormat="false" ht="10.5" hidden="false" customHeight="false" outlineLevel="1" collapsed="false">
      <c r="B409" s="39" t="s">
        <v>835</v>
      </c>
      <c r="C409" s="55" t="s">
        <v>595</v>
      </c>
      <c r="D409" s="40"/>
      <c r="E409" s="4"/>
      <c r="F409" s="40"/>
      <c r="G409" s="44" t="str">
        <f aca="false">IF(LEFT(B409,1)="[",B409,B409&amp;"="&amp;IF(E409&lt;&gt;"",E409,I409))</f>
        <v>Energieverbrauch_Klimafaktor_13=</v>
      </c>
      <c r="H409" s="45"/>
      <c r="I409" s="44"/>
      <c r="J409" s="40"/>
    </row>
    <row r="410" customFormat="false" ht="10.5" hidden="false" customHeight="false" outlineLevel="1" collapsed="false">
      <c r="B410" s="39" t="s">
        <v>836</v>
      </c>
      <c r="C410" s="55" t="s">
        <v>595</v>
      </c>
      <c r="D410" s="40"/>
      <c r="E410" s="4"/>
      <c r="F410" s="40"/>
      <c r="G410" s="44" t="str">
        <f aca="false">IF(LEFT(B410,1)="[",B410,B410&amp;"="&amp;IF(E410&lt;&gt;"",E410,I410))</f>
        <v>Energieverbrauch_Klimafaktor_14=</v>
      </c>
      <c r="H410" s="45"/>
      <c r="I410" s="44"/>
      <c r="J410" s="40"/>
    </row>
    <row r="411" customFormat="false" ht="10.5" hidden="false" customHeight="false" outlineLevel="1" collapsed="false">
      <c r="B411" s="39" t="s">
        <v>837</v>
      </c>
      <c r="C411" s="55" t="s">
        <v>595</v>
      </c>
      <c r="D411" s="40"/>
      <c r="E411" s="4"/>
      <c r="F411" s="40"/>
      <c r="G411" s="44" t="str">
        <f aca="false">IF(LEFT(B411,1)="[",B411,B411&amp;"="&amp;IF(E411&lt;&gt;"",E411,I411))</f>
        <v>Energieverbrauch_Klimafaktor_15=</v>
      </c>
      <c r="H411" s="45"/>
      <c r="I411" s="44"/>
      <c r="J411" s="40"/>
    </row>
    <row r="412" customFormat="false" ht="10.5" hidden="false" customHeight="false" outlineLevel="1" collapsed="false">
      <c r="B412" s="39" t="s">
        <v>838</v>
      </c>
      <c r="C412" s="55" t="s">
        <v>595</v>
      </c>
      <c r="D412" s="40"/>
      <c r="E412" s="4"/>
      <c r="F412" s="40"/>
      <c r="G412" s="44" t="str">
        <f aca="false">IF(LEFT(B412,1)="[",B412,B412&amp;"="&amp;IF(E412&lt;&gt;"",E412,I412))</f>
        <v>Energieverbrauch_Klimafaktor_16=</v>
      </c>
      <c r="H412" s="45"/>
      <c r="I412" s="44"/>
      <c r="J412" s="40"/>
    </row>
    <row r="413" customFormat="false" ht="10.5" hidden="false" customHeight="false" outlineLevel="1" collapsed="false">
      <c r="B413" s="39" t="s">
        <v>839</v>
      </c>
      <c r="C413" s="55" t="s">
        <v>595</v>
      </c>
      <c r="D413" s="40"/>
      <c r="E413" s="4"/>
      <c r="F413" s="40"/>
      <c r="G413" s="44" t="str">
        <f aca="false">IF(LEFT(B413,1)="[",B413,B413&amp;"="&amp;IF(E413&lt;&gt;"",E413,I413))</f>
        <v>Energieverbrauch_Klimafaktor_17=</v>
      </c>
      <c r="H413" s="45"/>
      <c r="I413" s="44"/>
      <c r="J413" s="40"/>
    </row>
    <row r="414" customFormat="false" ht="10.5" hidden="false" customHeight="false" outlineLevel="1" collapsed="false">
      <c r="B414" s="39" t="s">
        <v>840</v>
      </c>
      <c r="C414" s="55" t="s">
        <v>595</v>
      </c>
      <c r="D414" s="40"/>
      <c r="E414" s="4"/>
      <c r="F414" s="40"/>
      <c r="G414" s="44" t="str">
        <f aca="false">IF(LEFT(B414,1)="[",B414,B414&amp;"="&amp;IF(E414&lt;&gt;"",E414,I414))</f>
        <v>Energieverbrauch_Klimafaktor_18=</v>
      </c>
      <c r="H414" s="45"/>
      <c r="I414" s="44"/>
      <c r="J414" s="40"/>
    </row>
    <row r="415" customFormat="false" ht="10.5" hidden="false" customHeight="false" outlineLevel="1" collapsed="false">
      <c r="B415" s="39" t="s">
        <v>841</v>
      </c>
      <c r="C415" s="55" t="s">
        <v>595</v>
      </c>
      <c r="D415" s="40"/>
      <c r="E415" s="4"/>
      <c r="F415" s="40"/>
      <c r="G415" s="44" t="str">
        <f aca="false">IF(LEFT(B415,1)="[",B415,B415&amp;"="&amp;IF(E415&lt;&gt;"",E415,I415))</f>
        <v>Energieverbrauch_Klimafaktor_19=</v>
      </c>
      <c r="H415" s="45"/>
      <c r="I415" s="44"/>
      <c r="J415" s="40"/>
    </row>
    <row r="416" customFormat="false" ht="10.5" hidden="false" customHeight="false" outlineLevel="1" collapsed="false">
      <c r="B416" s="39" t="s">
        <v>842</v>
      </c>
      <c r="C416" s="55" t="s">
        <v>595</v>
      </c>
      <c r="D416" s="40"/>
      <c r="E416" s="4"/>
      <c r="F416" s="40"/>
      <c r="G416" s="44" t="str">
        <f aca="false">IF(LEFT(B416,1)="[",B416,B416&amp;"="&amp;IF(E416&lt;&gt;"",E416,I416))</f>
        <v>Energieverbrauch_Klimafaktor_20=</v>
      </c>
      <c r="H416" s="45"/>
      <c r="I416" s="44"/>
      <c r="J416" s="40"/>
    </row>
    <row r="417" customFormat="false" ht="10.5" hidden="false" customHeight="false" outlineLevel="1" collapsed="false">
      <c r="B417" s="39" t="s">
        <v>843</v>
      </c>
      <c r="C417" s="55" t="s">
        <v>595</v>
      </c>
      <c r="D417" s="40"/>
      <c r="E417" s="4"/>
      <c r="F417" s="40"/>
      <c r="G417" s="44" t="str">
        <f aca="false">IF(LEFT(B417,1)="[",B417,B417&amp;"="&amp;IF(E417&lt;&gt;"",E417,I417))</f>
        <v>Energieverbrauch_Klimafaktor_21=</v>
      </c>
      <c r="H417" s="45"/>
      <c r="I417" s="44"/>
      <c r="J417" s="40"/>
    </row>
    <row r="418" customFormat="false" ht="10.5" hidden="false" customHeight="false" outlineLevel="1" collapsed="false">
      <c r="B418" s="39" t="s">
        <v>844</v>
      </c>
      <c r="C418" s="55" t="s">
        <v>595</v>
      </c>
      <c r="D418" s="40"/>
      <c r="E418" s="4"/>
      <c r="F418" s="40"/>
      <c r="G418" s="44" t="str">
        <f aca="false">IF(LEFT(B418,1)="[",B418,B418&amp;"="&amp;IF(E418&lt;&gt;"",E418,I418))</f>
        <v>Energieverbrauch_Klimafaktor_22=</v>
      </c>
      <c r="H418" s="45"/>
      <c r="I418" s="44"/>
      <c r="J418" s="40"/>
    </row>
    <row r="419" customFormat="false" ht="10.5" hidden="false" customHeight="false" outlineLevel="1" collapsed="false">
      <c r="B419" s="39" t="s">
        <v>845</v>
      </c>
      <c r="C419" s="55" t="s">
        <v>595</v>
      </c>
      <c r="D419" s="40"/>
      <c r="E419" s="4"/>
      <c r="F419" s="40"/>
      <c r="G419" s="44" t="str">
        <f aca="false">IF(LEFT(B419,1)="[",B419,B419&amp;"="&amp;IF(E419&lt;&gt;"",E419,I419))</f>
        <v>Energieverbrauch_Klimafaktor_23=</v>
      </c>
      <c r="H419" s="45"/>
      <c r="I419" s="44"/>
      <c r="J419" s="40"/>
    </row>
    <row r="420" customFormat="false" ht="10.5" hidden="false" customHeight="false" outlineLevel="1" collapsed="false">
      <c r="B420" s="39" t="s">
        <v>846</v>
      </c>
      <c r="C420" s="55" t="s">
        <v>595</v>
      </c>
      <c r="D420" s="40"/>
      <c r="E420" s="4"/>
      <c r="F420" s="40"/>
      <c r="G420" s="44" t="str">
        <f aca="false">IF(LEFT(B420,1)="[",B420,B420&amp;"="&amp;IF(E420&lt;&gt;"",E420,I420))</f>
        <v>Energieverbrauch_Klimafaktor_24=</v>
      </c>
      <c r="H420" s="45"/>
      <c r="I420" s="44"/>
      <c r="J420" s="40"/>
    </row>
    <row r="421" customFormat="false" ht="10.5" hidden="false" customHeight="false" outlineLevel="1" collapsed="false">
      <c r="B421" s="39" t="s">
        <v>847</v>
      </c>
      <c r="C421" s="55" t="s">
        <v>595</v>
      </c>
      <c r="D421" s="40"/>
      <c r="E421" s="4"/>
      <c r="F421" s="40"/>
      <c r="G421" s="44" t="str">
        <f aca="false">IF(LEFT(B421,1)="[",B421,B421&amp;"="&amp;IF(E421&lt;&gt;"",E421,I421))</f>
        <v>Energieverbrauch_Klimafaktor_25=</v>
      </c>
      <c r="H421" s="45"/>
      <c r="I421" s="44"/>
      <c r="J421" s="40"/>
    </row>
    <row r="422" customFormat="false" ht="10.5" hidden="false" customHeight="false" outlineLevel="1" collapsed="false">
      <c r="B422" s="39" t="s">
        <v>848</v>
      </c>
      <c r="C422" s="55" t="s">
        <v>595</v>
      </c>
      <c r="D422" s="40"/>
      <c r="E422" s="4"/>
      <c r="F422" s="40"/>
      <c r="G422" s="44" t="str">
        <f aca="false">IF(LEFT(B422,1)="[",B422,B422&amp;"="&amp;IF(E422&lt;&gt;"",E422,I422))</f>
        <v>Energieverbrauch_Klimafaktor_26=</v>
      </c>
      <c r="H422" s="45"/>
      <c r="I422" s="44"/>
      <c r="J422" s="40"/>
    </row>
    <row r="423" customFormat="false" ht="10.5" hidden="false" customHeight="false" outlineLevel="1" collapsed="false">
      <c r="B423" s="39" t="s">
        <v>849</v>
      </c>
      <c r="C423" s="55" t="s">
        <v>595</v>
      </c>
      <c r="D423" s="40"/>
      <c r="E423" s="4"/>
      <c r="F423" s="40"/>
      <c r="G423" s="44" t="str">
        <f aca="false">IF(LEFT(B423,1)="[",B423,B423&amp;"="&amp;IF(E423&lt;&gt;"",E423,I423))</f>
        <v>Energieverbrauch_Klimafaktor_27=</v>
      </c>
      <c r="H423" s="45"/>
      <c r="I423" s="44"/>
      <c r="J423" s="40"/>
    </row>
    <row r="424" customFormat="false" ht="10.5" hidden="false" customHeight="false" outlineLevel="1" collapsed="false">
      <c r="B424" s="39" t="s">
        <v>850</v>
      </c>
      <c r="C424" s="55" t="s">
        <v>595</v>
      </c>
      <c r="D424" s="40"/>
      <c r="E424" s="4"/>
      <c r="F424" s="40"/>
      <c r="G424" s="44" t="str">
        <f aca="false">IF(LEFT(B424,1)="[",B424,B424&amp;"="&amp;IF(E424&lt;&gt;"",E424,I424))</f>
        <v>Energieverbrauch_Klimafaktor_28=</v>
      </c>
      <c r="H424" s="45"/>
      <c r="I424" s="44"/>
      <c r="J424" s="40"/>
    </row>
    <row r="425" customFormat="false" ht="10.5" hidden="false" customHeight="false" outlineLevel="1" collapsed="false">
      <c r="B425" s="39" t="s">
        <v>851</v>
      </c>
      <c r="C425" s="55" t="s">
        <v>595</v>
      </c>
      <c r="D425" s="40"/>
      <c r="E425" s="4"/>
      <c r="F425" s="40"/>
      <c r="G425" s="44" t="str">
        <f aca="false">IF(LEFT(B425,1)="[",B425,B425&amp;"="&amp;IF(E425&lt;&gt;"",E425,I425))</f>
        <v>Energieverbrauch_Klimafaktor_29=</v>
      </c>
      <c r="H425" s="45"/>
      <c r="I425" s="44"/>
      <c r="J425" s="40"/>
    </row>
    <row r="426" customFormat="false" ht="10.5" hidden="false" customHeight="false" outlineLevel="1" collapsed="false">
      <c r="B426" s="39" t="s">
        <v>852</v>
      </c>
      <c r="C426" s="55" t="s">
        <v>595</v>
      </c>
      <c r="D426" s="40"/>
      <c r="E426" s="4"/>
      <c r="F426" s="40"/>
      <c r="G426" s="44" t="str">
        <f aca="false">IF(LEFT(B426,1)="[",B426,B426&amp;"="&amp;IF(E426&lt;&gt;"",E426,I426))</f>
        <v>Energieverbrauch_Klimafaktor_30=</v>
      </c>
      <c r="H426" s="45"/>
      <c r="I426" s="44"/>
      <c r="J426" s="40"/>
    </row>
    <row r="427" customFormat="false" ht="10.5" hidden="false" customHeight="false" outlineLevel="1" collapsed="false">
      <c r="B427" s="39" t="s">
        <v>853</v>
      </c>
      <c r="C427" s="55" t="s">
        <v>595</v>
      </c>
      <c r="D427" s="40"/>
      <c r="E427" s="4"/>
      <c r="F427" s="40"/>
      <c r="G427" s="44" t="str">
        <f aca="false">IF(LEFT(B427,1)="[",B427,B427&amp;"="&amp;IF(E427&lt;&gt;"",E427,I427))</f>
        <v>Energieverbrauch_Klimafaktor_31=</v>
      </c>
      <c r="H427" s="45"/>
      <c r="I427" s="44"/>
      <c r="J427" s="40"/>
    </row>
    <row r="428" customFormat="false" ht="10.5" hidden="false" customHeight="false" outlineLevel="1" collapsed="false">
      <c r="B428" s="39" t="s">
        <v>854</v>
      </c>
      <c r="C428" s="55" t="s">
        <v>595</v>
      </c>
      <c r="D428" s="40"/>
      <c r="E428" s="4"/>
      <c r="F428" s="40"/>
      <c r="G428" s="44" t="str">
        <f aca="false">IF(LEFT(B428,1)="[",B428,B428&amp;"="&amp;IF(E428&lt;&gt;"",E428,I428))</f>
        <v>Energieverbrauch_Klimafaktor_32=</v>
      </c>
      <c r="H428" s="45"/>
      <c r="I428" s="44"/>
      <c r="J428" s="40"/>
    </row>
    <row r="429" customFormat="false" ht="10.5" hidden="false" customHeight="false" outlineLevel="1" collapsed="false">
      <c r="B429" s="39" t="s">
        <v>855</v>
      </c>
      <c r="C429" s="55" t="s">
        <v>595</v>
      </c>
      <c r="D429" s="40"/>
      <c r="E429" s="4"/>
      <c r="F429" s="40"/>
      <c r="G429" s="44" t="str">
        <f aca="false">IF(LEFT(B429,1)="[",B429,B429&amp;"="&amp;IF(E429&lt;&gt;"",E429,I429))</f>
        <v>Energieverbrauch_Klimafaktor_33=</v>
      </c>
      <c r="H429" s="45"/>
      <c r="I429" s="44"/>
      <c r="J429" s="40"/>
    </row>
    <row r="430" customFormat="false" ht="10.5" hidden="false" customHeight="false" outlineLevel="1" collapsed="false">
      <c r="B430" s="39" t="s">
        <v>856</v>
      </c>
      <c r="C430" s="55" t="s">
        <v>595</v>
      </c>
      <c r="D430" s="40"/>
      <c r="E430" s="4"/>
      <c r="F430" s="40"/>
      <c r="G430" s="44" t="str">
        <f aca="false">IF(LEFT(B430,1)="[",B430,B430&amp;"="&amp;IF(E430&lt;&gt;"",E430,I430))</f>
        <v>Energieverbrauch_Klimafaktor_34=</v>
      </c>
      <c r="H430" s="45"/>
      <c r="I430" s="44"/>
      <c r="J430" s="40"/>
    </row>
    <row r="431" customFormat="false" ht="10.5" hidden="false" customHeight="false" outlineLevel="1" collapsed="false">
      <c r="B431" s="39" t="s">
        <v>857</v>
      </c>
      <c r="C431" s="55" t="s">
        <v>595</v>
      </c>
      <c r="D431" s="40"/>
      <c r="E431" s="4"/>
      <c r="F431" s="40"/>
      <c r="G431" s="44" t="str">
        <f aca="false">IF(LEFT(B431,1)="[",B431,B431&amp;"="&amp;IF(E431&lt;&gt;"",E431,I431))</f>
        <v>Energieverbrauch_Klimafaktor_35=</v>
      </c>
      <c r="H431" s="45"/>
      <c r="I431" s="44"/>
      <c r="J431" s="40"/>
    </row>
    <row r="432" customFormat="false" ht="10.5" hidden="false" customHeight="false" outlineLevel="1" collapsed="false">
      <c r="B432" s="39" t="s">
        <v>858</v>
      </c>
      <c r="C432" s="55" t="s">
        <v>595</v>
      </c>
      <c r="D432" s="40"/>
      <c r="E432" s="4"/>
      <c r="F432" s="40"/>
      <c r="G432" s="44" t="str">
        <f aca="false">IF(LEFT(B432,1)="[",B432,B432&amp;"="&amp;IF(E432&lt;&gt;"",E432,I432))</f>
        <v>Energieverbrauch_Klimafaktor_36=</v>
      </c>
      <c r="H432" s="45"/>
      <c r="I432" s="44"/>
      <c r="J432" s="40"/>
    </row>
    <row r="433" customFormat="false" ht="10.5" hidden="false" customHeight="false" outlineLevel="1" collapsed="false">
      <c r="B433" s="39" t="s">
        <v>859</v>
      </c>
      <c r="C433" s="55" t="s">
        <v>595</v>
      </c>
      <c r="D433" s="40"/>
      <c r="E433" s="4"/>
      <c r="F433" s="40"/>
      <c r="G433" s="44" t="str">
        <f aca="false">IF(LEFT(B433,1)="[",B433,B433&amp;"="&amp;IF(E433&lt;&gt;"",E433,I433))</f>
        <v>Energieverbrauch_Klimafaktor_37=</v>
      </c>
      <c r="H433" s="45"/>
      <c r="I433" s="44"/>
      <c r="J433" s="40"/>
    </row>
    <row r="434" customFormat="false" ht="10.5" hidden="false" customHeight="false" outlineLevel="1" collapsed="false">
      <c r="B434" s="39" t="s">
        <v>860</v>
      </c>
      <c r="C434" s="55" t="s">
        <v>595</v>
      </c>
      <c r="D434" s="40"/>
      <c r="E434" s="4"/>
      <c r="F434" s="40"/>
      <c r="G434" s="44" t="str">
        <f aca="false">IF(LEFT(B434,1)="[",B434,B434&amp;"="&amp;IF(E434&lt;&gt;"",E434,I434))</f>
        <v>Energieverbrauch_Klimafaktor_38=</v>
      </c>
      <c r="H434" s="45"/>
      <c r="I434" s="44"/>
      <c r="J434" s="40"/>
    </row>
    <row r="435" customFormat="false" ht="10.5" hidden="false" customHeight="false" outlineLevel="1" collapsed="false">
      <c r="B435" s="39" t="s">
        <v>861</v>
      </c>
      <c r="C435" s="55" t="s">
        <v>595</v>
      </c>
      <c r="D435" s="40"/>
      <c r="E435" s="4"/>
      <c r="F435" s="40"/>
      <c r="G435" s="44" t="str">
        <f aca="false">IF(LEFT(B435,1)="[",B435,B435&amp;"="&amp;IF(E435&lt;&gt;"",E435,I435))</f>
        <v>Energieverbrauch_Klimafaktor_39=</v>
      </c>
      <c r="H435" s="45"/>
      <c r="I435" s="44"/>
      <c r="J435" s="40"/>
    </row>
    <row r="436" customFormat="false" ht="10.5" hidden="false" customHeight="false" outlineLevel="1" collapsed="false">
      <c r="B436" s="39" t="s">
        <v>862</v>
      </c>
      <c r="C436" s="55" t="s">
        <v>595</v>
      </c>
      <c r="D436" s="40"/>
      <c r="E436" s="4"/>
      <c r="F436" s="40"/>
      <c r="G436" s="44" t="str">
        <f aca="false">IF(LEFT(B436,1)="[",B436,B436&amp;"="&amp;IF(E436&lt;&gt;"",E436,I436))</f>
        <v>Energieverbrauch_Klimafaktor_40=</v>
      </c>
      <c r="H436" s="45"/>
      <c r="I436" s="44"/>
      <c r="J436" s="40"/>
    </row>
    <row r="437" customFormat="false" ht="10.5" hidden="false" customHeight="false" outlineLevel="1" collapsed="false">
      <c r="B437" s="39" t="s">
        <v>863</v>
      </c>
      <c r="C437" s="55" t="s">
        <v>595</v>
      </c>
      <c r="D437" s="40"/>
      <c r="E437" s="4"/>
      <c r="F437" s="40"/>
      <c r="G437" s="44" t="str">
        <f aca="false">IF(LEFT(B437,1)="[",B437,B437&amp;"="&amp;IF(E437&lt;&gt;"",E437,I437))</f>
        <v>Energieverbrauch_Klimafaktor_41=</v>
      </c>
      <c r="H437" s="45"/>
      <c r="I437" s="44"/>
      <c r="J437" s="40"/>
    </row>
    <row r="438" customFormat="false" ht="10.5" hidden="false" customHeight="false" outlineLevel="1" collapsed="false">
      <c r="B438" s="39" t="s">
        <v>864</v>
      </c>
      <c r="C438" s="55" t="s">
        <v>595</v>
      </c>
      <c r="D438" s="40"/>
      <c r="E438" s="4"/>
      <c r="F438" s="40"/>
      <c r="G438" s="44" t="str">
        <f aca="false">IF(LEFT(B438,1)="[",B438,B438&amp;"="&amp;IF(E438&lt;&gt;"",E438,I438))</f>
        <v>Energieverbrauch_Klimafaktor_42=</v>
      </c>
      <c r="H438" s="45"/>
      <c r="I438" s="44"/>
      <c r="J438" s="40"/>
    </row>
    <row r="439" customFormat="false" ht="10.5" hidden="false" customHeight="false" outlineLevel="1" collapsed="false">
      <c r="B439" s="39" t="s">
        <v>865</v>
      </c>
      <c r="C439" s="55" t="s">
        <v>595</v>
      </c>
      <c r="D439" s="40"/>
      <c r="E439" s="4"/>
      <c r="F439" s="40"/>
      <c r="G439" s="44" t="str">
        <f aca="false">IF(LEFT(B439,1)="[",B439,B439&amp;"="&amp;IF(E439&lt;&gt;"",E439,I439))</f>
        <v>Energieverbrauch_Klimafaktor_43=</v>
      </c>
      <c r="H439" s="45"/>
      <c r="I439" s="44"/>
      <c r="J439" s="40"/>
    </row>
    <row r="440" customFormat="false" ht="10.5" hidden="false" customHeight="false" outlineLevel="1" collapsed="false">
      <c r="B440" s="39" t="s">
        <v>866</v>
      </c>
      <c r="C440" s="55" t="s">
        <v>595</v>
      </c>
      <c r="D440" s="40"/>
      <c r="E440" s="4"/>
      <c r="F440" s="40"/>
      <c r="G440" s="44" t="str">
        <f aca="false">IF(LEFT(B440,1)="[",B440,B440&amp;"="&amp;IF(E440&lt;&gt;"",E440,I440))</f>
        <v>Energieverbrauch_Klimafaktor_44=</v>
      </c>
      <c r="H440" s="45"/>
      <c r="I440" s="44"/>
      <c r="J440" s="40"/>
    </row>
    <row r="441" customFormat="false" ht="10.5" hidden="false" customHeight="false" outlineLevel="1" collapsed="false">
      <c r="B441" s="39" t="s">
        <v>867</v>
      </c>
      <c r="C441" s="55" t="s">
        <v>595</v>
      </c>
      <c r="D441" s="40"/>
      <c r="E441" s="4"/>
      <c r="F441" s="40"/>
      <c r="G441" s="44" t="str">
        <f aca="false">IF(LEFT(B441,1)="[",B441,B441&amp;"="&amp;IF(E441&lt;&gt;"",E441,I441))</f>
        <v>Energieverbrauch_Klimafaktor_45=</v>
      </c>
      <c r="H441" s="45"/>
      <c r="I441" s="44"/>
      <c r="J441" s="40"/>
    </row>
    <row r="442" customFormat="false" ht="10.5" hidden="false" customHeight="false" outlineLevel="1" collapsed="false">
      <c r="B442" s="39" t="s">
        <v>868</v>
      </c>
      <c r="C442" s="55" t="s">
        <v>595</v>
      </c>
      <c r="D442" s="40"/>
      <c r="E442" s="4"/>
      <c r="F442" s="40"/>
      <c r="G442" s="44" t="str">
        <f aca="false">IF(LEFT(B442,1)="[",B442,B442&amp;"="&amp;IF(E442&lt;&gt;"",E442,I442))</f>
        <v>Energieverbrauch_Kennwert_Heizung_1=</v>
      </c>
      <c r="H442" s="45"/>
      <c r="I442" s="44"/>
      <c r="J442" s="40"/>
    </row>
    <row r="443" customFormat="false" ht="10.5" hidden="false" customHeight="false" outlineLevel="1" collapsed="false">
      <c r="B443" s="39" t="s">
        <v>869</v>
      </c>
      <c r="C443" s="55" t="s">
        <v>595</v>
      </c>
      <c r="D443" s="40"/>
      <c r="E443" s="4"/>
      <c r="F443" s="40"/>
      <c r="G443" s="44" t="str">
        <f aca="false">IF(LEFT(B443,1)="[",B443,B443&amp;"="&amp;IF(E443&lt;&gt;"",E443,I443))</f>
        <v>Energieverbrauch_Kennwert_Heizung_2=</v>
      </c>
      <c r="H443" s="45"/>
      <c r="I443" s="44"/>
      <c r="J443" s="40"/>
    </row>
    <row r="444" customFormat="false" ht="10.5" hidden="false" customHeight="false" outlineLevel="1" collapsed="false">
      <c r="B444" s="39" t="s">
        <v>870</v>
      </c>
      <c r="C444" s="55" t="s">
        <v>595</v>
      </c>
      <c r="D444" s="40"/>
      <c r="E444" s="4"/>
      <c r="F444" s="40"/>
      <c r="G444" s="44" t="str">
        <f aca="false">IF(LEFT(B444,1)="[",B444,B444&amp;"="&amp;IF(E444&lt;&gt;"",E444,I444))</f>
        <v>Energieverbrauch_Kennwert_Heizung_3=</v>
      </c>
      <c r="H444" s="45"/>
      <c r="I444" s="44"/>
      <c r="J444" s="40"/>
    </row>
    <row r="445" customFormat="false" ht="10.5" hidden="false" customHeight="false" outlineLevel="1" collapsed="false">
      <c r="B445" s="39" t="s">
        <v>871</v>
      </c>
      <c r="C445" s="55" t="s">
        <v>595</v>
      </c>
      <c r="D445" s="40"/>
      <c r="E445" s="4"/>
      <c r="F445" s="40"/>
      <c r="G445" s="44" t="str">
        <f aca="false">IF(LEFT(B445,1)="[",B445,B445&amp;"="&amp;IF(E445&lt;&gt;"",E445,I445))</f>
        <v>Energieverbrauch_Kennwert_Heizung_4=</v>
      </c>
      <c r="H445" s="45"/>
      <c r="I445" s="44"/>
      <c r="J445" s="40"/>
    </row>
    <row r="446" customFormat="false" ht="10.5" hidden="false" customHeight="false" outlineLevel="1" collapsed="false">
      <c r="B446" s="39" t="s">
        <v>872</v>
      </c>
      <c r="C446" s="55" t="s">
        <v>595</v>
      </c>
      <c r="D446" s="40"/>
      <c r="E446" s="4"/>
      <c r="F446" s="40"/>
      <c r="G446" s="44" t="str">
        <f aca="false">IF(LEFT(B446,1)="[",B446,B446&amp;"="&amp;IF(E446&lt;&gt;"",E446,I446))</f>
        <v>Energieverbrauch_Kennwert_Heizung_5=</v>
      </c>
      <c r="H446" s="45"/>
      <c r="I446" s="44"/>
      <c r="J446" s="40"/>
    </row>
    <row r="447" customFormat="false" ht="10.5" hidden="false" customHeight="false" outlineLevel="1" collapsed="false">
      <c r="B447" s="39" t="s">
        <v>873</v>
      </c>
      <c r="C447" s="55" t="s">
        <v>595</v>
      </c>
      <c r="D447" s="40"/>
      <c r="E447" s="4"/>
      <c r="F447" s="40"/>
      <c r="G447" s="44" t="str">
        <f aca="false">IF(LEFT(B447,1)="[",B447,B447&amp;"="&amp;IF(E447&lt;&gt;"",E447,I447))</f>
        <v>Energieverbrauch_Kennwert_Heizung_6=</v>
      </c>
      <c r="H447" s="45"/>
      <c r="I447" s="44"/>
      <c r="J447" s="40"/>
    </row>
    <row r="448" customFormat="false" ht="10.5" hidden="false" customHeight="false" outlineLevel="1" collapsed="false">
      <c r="B448" s="39" t="s">
        <v>874</v>
      </c>
      <c r="C448" s="55" t="s">
        <v>595</v>
      </c>
      <c r="D448" s="40"/>
      <c r="E448" s="4"/>
      <c r="F448" s="40"/>
      <c r="G448" s="44" t="str">
        <f aca="false">IF(LEFT(B448,1)="[",B448,B448&amp;"="&amp;IF(E448&lt;&gt;"",E448,I448))</f>
        <v>Energieverbrauch_Kennwert_Heizung_7=</v>
      </c>
      <c r="H448" s="45"/>
      <c r="I448" s="44"/>
      <c r="J448" s="40"/>
    </row>
    <row r="449" customFormat="false" ht="10.5" hidden="false" customHeight="false" outlineLevel="1" collapsed="false">
      <c r="B449" s="39" t="s">
        <v>875</v>
      </c>
      <c r="C449" s="55" t="s">
        <v>595</v>
      </c>
      <c r="D449" s="40"/>
      <c r="E449" s="4"/>
      <c r="F449" s="40"/>
      <c r="G449" s="44" t="str">
        <f aca="false">IF(LEFT(B449,1)="[",B449,B449&amp;"="&amp;IF(E449&lt;&gt;"",E449,I449))</f>
        <v>Energieverbrauch_Kennwert_Heizung_8=</v>
      </c>
      <c r="H449" s="45"/>
      <c r="I449" s="44"/>
      <c r="J449" s="40"/>
    </row>
    <row r="450" customFormat="false" ht="10.5" hidden="false" customHeight="false" outlineLevel="1" collapsed="false">
      <c r="B450" s="39" t="s">
        <v>876</v>
      </c>
      <c r="C450" s="55" t="s">
        <v>595</v>
      </c>
      <c r="D450" s="40"/>
      <c r="E450" s="4"/>
      <c r="F450" s="40"/>
      <c r="G450" s="44" t="str">
        <f aca="false">IF(LEFT(B450,1)="[",B450,B450&amp;"="&amp;IF(E450&lt;&gt;"",E450,I450))</f>
        <v>Energieverbrauch_Kennwert_Heizung_9=</v>
      </c>
      <c r="H450" s="45"/>
      <c r="I450" s="44"/>
      <c r="J450" s="40"/>
    </row>
    <row r="451" customFormat="false" ht="10.5" hidden="false" customHeight="false" outlineLevel="1" collapsed="false">
      <c r="B451" s="39" t="s">
        <v>877</v>
      </c>
      <c r="C451" s="55" t="s">
        <v>595</v>
      </c>
      <c r="D451" s="40"/>
      <c r="E451" s="4"/>
      <c r="F451" s="40"/>
      <c r="G451" s="44" t="str">
        <f aca="false">IF(LEFT(B451,1)="[",B451,B451&amp;"="&amp;IF(E451&lt;&gt;"",E451,I451))</f>
        <v>Energieverbrauch_Kennwert_Heizung_10=</v>
      </c>
      <c r="H451" s="45"/>
      <c r="I451" s="44"/>
      <c r="J451" s="40"/>
    </row>
    <row r="452" customFormat="false" ht="10.5" hidden="false" customHeight="false" outlineLevel="1" collapsed="false">
      <c r="B452" s="39" t="s">
        <v>878</v>
      </c>
      <c r="C452" s="55" t="s">
        <v>595</v>
      </c>
      <c r="D452" s="40"/>
      <c r="E452" s="4"/>
      <c r="F452" s="40"/>
      <c r="G452" s="44" t="str">
        <f aca="false">IF(LEFT(B452,1)="[",B452,B452&amp;"="&amp;IF(E452&lt;&gt;"",E452,I452))</f>
        <v>Energieverbrauch_Kennwert_Heizung_11=</v>
      </c>
      <c r="H452" s="45"/>
      <c r="I452" s="44"/>
      <c r="J452" s="40"/>
    </row>
    <row r="453" customFormat="false" ht="10.5" hidden="false" customHeight="false" outlineLevel="1" collapsed="false">
      <c r="B453" s="39" t="s">
        <v>879</v>
      </c>
      <c r="C453" s="55" t="s">
        <v>595</v>
      </c>
      <c r="D453" s="40"/>
      <c r="E453" s="4"/>
      <c r="F453" s="40"/>
      <c r="G453" s="44" t="str">
        <f aca="false">IF(LEFT(B453,1)="[",B453,B453&amp;"="&amp;IF(E453&lt;&gt;"",E453,I453))</f>
        <v>Energieverbrauch_Kennwert_Heizung_12=</v>
      </c>
      <c r="H453" s="45"/>
      <c r="I453" s="44"/>
      <c r="J453" s="40"/>
    </row>
    <row r="454" customFormat="false" ht="10.5" hidden="false" customHeight="false" outlineLevel="1" collapsed="false">
      <c r="B454" s="39" t="s">
        <v>880</v>
      </c>
      <c r="C454" s="55" t="s">
        <v>595</v>
      </c>
      <c r="D454" s="40"/>
      <c r="E454" s="4"/>
      <c r="F454" s="40"/>
      <c r="G454" s="44" t="str">
        <f aca="false">IF(LEFT(B454,1)="[",B454,B454&amp;"="&amp;IF(E454&lt;&gt;"",E454,I454))</f>
        <v>Energieverbrauch_Kennwert_Heizung_13=</v>
      </c>
      <c r="H454" s="45"/>
      <c r="I454" s="44"/>
      <c r="J454" s="40"/>
    </row>
    <row r="455" customFormat="false" ht="10.5" hidden="false" customHeight="false" outlineLevel="1" collapsed="false">
      <c r="B455" s="39" t="s">
        <v>881</v>
      </c>
      <c r="C455" s="55" t="s">
        <v>595</v>
      </c>
      <c r="D455" s="40"/>
      <c r="E455" s="4"/>
      <c r="F455" s="40"/>
      <c r="G455" s="44" t="str">
        <f aca="false">IF(LEFT(B455,1)="[",B455,B455&amp;"="&amp;IF(E455&lt;&gt;"",E455,I455))</f>
        <v>Energieverbrauch_Kennwert_Heizung_14=</v>
      </c>
      <c r="H455" s="45"/>
      <c r="I455" s="44"/>
      <c r="J455" s="40"/>
    </row>
    <row r="456" customFormat="false" ht="10.5" hidden="false" customHeight="false" outlineLevel="1" collapsed="false">
      <c r="B456" s="39" t="s">
        <v>882</v>
      </c>
      <c r="C456" s="55" t="s">
        <v>595</v>
      </c>
      <c r="D456" s="40"/>
      <c r="E456" s="4"/>
      <c r="F456" s="40"/>
      <c r="G456" s="44" t="str">
        <f aca="false">IF(LEFT(B456,1)="[",B456,B456&amp;"="&amp;IF(E456&lt;&gt;"",E456,I456))</f>
        <v>Energieverbrauch_Kennwert_Heizung_15=</v>
      </c>
      <c r="H456" s="45"/>
      <c r="I456" s="44"/>
      <c r="J456" s="40"/>
    </row>
    <row r="457" customFormat="false" ht="10.5" hidden="false" customHeight="false" outlineLevel="1" collapsed="false">
      <c r="B457" s="39" t="s">
        <v>883</v>
      </c>
      <c r="C457" s="55" t="s">
        <v>595</v>
      </c>
      <c r="D457" s="40"/>
      <c r="E457" s="4"/>
      <c r="F457" s="40"/>
      <c r="G457" s="44" t="str">
        <f aca="false">IF(LEFT(B457,1)="[",B457,B457&amp;"="&amp;IF(E457&lt;&gt;"",E457,I457))</f>
        <v>Energieverbrauch_Kennwert_Heizung_16=</v>
      </c>
      <c r="H457" s="45"/>
      <c r="I457" s="44"/>
      <c r="J457" s="40"/>
    </row>
    <row r="458" customFormat="false" ht="10.5" hidden="false" customHeight="false" outlineLevel="1" collapsed="false">
      <c r="B458" s="39" t="s">
        <v>884</v>
      </c>
      <c r="C458" s="55" t="s">
        <v>595</v>
      </c>
      <c r="D458" s="40"/>
      <c r="E458" s="4"/>
      <c r="F458" s="40"/>
      <c r="G458" s="44" t="str">
        <f aca="false">IF(LEFT(B458,1)="[",B458,B458&amp;"="&amp;IF(E458&lt;&gt;"",E458,I458))</f>
        <v>Energieverbrauch_Kennwert_Heizung_17=</v>
      </c>
      <c r="H458" s="45"/>
      <c r="I458" s="44"/>
      <c r="J458" s="40"/>
    </row>
    <row r="459" customFormat="false" ht="10.5" hidden="false" customHeight="false" outlineLevel="1" collapsed="false">
      <c r="B459" s="39" t="s">
        <v>885</v>
      </c>
      <c r="C459" s="55" t="s">
        <v>595</v>
      </c>
      <c r="D459" s="40"/>
      <c r="E459" s="4"/>
      <c r="F459" s="40"/>
      <c r="G459" s="44" t="str">
        <f aca="false">IF(LEFT(B459,1)="[",B459,B459&amp;"="&amp;IF(E459&lt;&gt;"",E459,I459))</f>
        <v>Energieverbrauch_Kennwert_Heizung_18=</v>
      </c>
      <c r="H459" s="45"/>
      <c r="I459" s="44"/>
      <c r="J459" s="40"/>
    </row>
    <row r="460" customFormat="false" ht="10.5" hidden="false" customHeight="false" outlineLevel="1" collapsed="false">
      <c r="B460" s="39" t="s">
        <v>886</v>
      </c>
      <c r="C460" s="55" t="s">
        <v>595</v>
      </c>
      <c r="D460" s="40"/>
      <c r="E460" s="4"/>
      <c r="F460" s="40"/>
      <c r="G460" s="44" t="str">
        <f aca="false">IF(LEFT(B460,1)="[",B460,B460&amp;"="&amp;IF(E460&lt;&gt;"",E460,I460))</f>
        <v>Energieverbrauch_Kennwert_Heizung_19=</v>
      </c>
      <c r="H460" s="45"/>
      <c r="I460" s="44"/>
      <c r="J460" s="40"/>
    </row>
    <row r="461" customFormat="false" ht="10.5" hidden="false" customHeight="false" outlineLevel="1" collapsed="false">
      <c r="B461" s="39" t="s">
        <v>887</v>
      </c>
      <c r="C461" s="55" t="s">
        <v>595</v>
      </c>
      <c r="D461" s="40"/>
      <c r="E461" s="4"/>
      <c r="F461" s="40"/>
      <c r="G461" s="44" t="str">
        <f aca="false">IF(LEFT(B461,1)="[",B461,B461&amp;"="&amp;IF(E461&lt;&gt;"",E461,I461))</f>
        <v>Energieverbrauch_Kennwert_Heizung_20=</v>
      </c>
      <c r="H461" s="45"/>
      <c r="I461" s="44"/>
      <c r="J461" s="40"/>
    </row>
    <row r="462" customFormat="false" ht="10.5" hidden="false" customHeight="false" outlineLevel="1" collapsed="false">
      <c r="B462" s="39" t="s">
        <v>888</v>
      </c>
      <c r="C462" s="55" t="s">
        <v>595</v>
      </c>
      <c r="D462" s="40"/>
      <c r="E462" s="4"/>
      <c r="F462" s="40"/>
      <c r="G462" s="44" t="str">
        <f aca="false">IF(LEFT(B462,1)="[",B462,B462&amp;"="&amp;IF(E462&lt;&gt;"",E462,I462))</f>
        <v>Energieverbrauch_Kennwert_Heizung_21=</v>
      </c>
      <c r="H462" s="45"/>
      <c r="I462" s="44"/>
      <c r="J462" s="40"/>
    </row>
    <row r="463" customFormat="false" ht="10.5" hidden="false" customHeight="false" outlineLevel="1" collapsed="false">
      <c r="B463" s="39" t="s">
        <v>889</v>
      </c>
      <c r="C463" s="55" t="s">
        <v>595</v>
      </c>
      <c r="D463" s="40"/>
      <c r="E463" s="4"/>
      <c r="F463" s="40"/>
      <c r="G463" s="44" t="str">
        <f aca="false">IF(LEFT(B463,1)="[",B463,B463&amp;"="&amp;IF(E463&lt;&gt;"",E463,I463))</f>
        <v>Energieverbrauch_Kennwert_Heizung_22=</v>
      </c>
      <c r="H463" s="45"/>
      <c r="I463" s="44"/>
      <c r="J463" s="40"/>
    </row>
    <row r="464" customFormat="false" ht="10.5" hidden="false" customHeight="false" outlineLevel="1" collapsed="false">
      <c r="B464" s="39" t="s">
        <v>890</v>
      </c>
      <c r="C464" s="55" t="s">
        <v>595</v>
      </c>
      <c r="D464" s="40"/>
      <c r="E464" s="4"/>
      <c r="F464" s="40"/>
      <c r="G464" s="44" t="str">
        <f aca="false">IF(LEFT(B464,1)="[",B464,B464&amp;"="&amp;IF(E464&lt;&gt;"",E464,I464))</f>
        <v>Energieverbrauch_Kennwert_Heizung_23=</v>
      </c>
      <c r="H464" s="45"/>
      <c r="I464" s="44"/>
      <c r="J464" s="40"/>
    </row>
    <row r="465" customFormat="false" ht="10.5" hidden="false" customHeight="false" outlineLevel="1" collapsed="false">
      <c r="B465" s="39" t="s">
        <v>891</v>
      </c>
      <c r="C465" s="55" t="s">
        <v>595</v>
      </c>
      <c r="D465" s="40"/>
      <c r="E465" s="4"/>
      <c r="F465" s="40"/>
      <c r="G465" s="44" t="str">
        <f aca="false">IF(LEFT(B465,1)="[",B465,B465&amp;"="&amp;IF(E465&lt;&gt;"",E465,I465))</f>
        <v>Energieverbrauch_Kennwert_Heizung_24=</v>
      </c>
      <c r="H465" s="45"/>
      <c r="I465" s="44"/>
      <c r="J465" s="40"/>
    </row>
    <row r="466" customFormat="false" ht="10.5" hidden="false" customHeight="false" outlineLevel="1" collapsed="false">
      <c r="B466" s="39" t="s">
        <v>892</v>
      </c>
      <c r="C466" s="55" t="s">
        <v>595</v>
      </c>
      <c r="D466" s="40"/>
      <c r="E466" s="4"/>
      <c r="F466" s="40"/>
      <c r="G466" s="44" t="str">
        <f aca="false">IF(LEFT(B466,1)="[",B466,B466&amp;"="&amp;IF(E466&lt;&gt;"",E466,I466))</f>
        <v>Energieverbrauch_Kennwert_Heizung_25=</v>
      </c>
      <c r="H466" s="45"/>
      <c r="I466" s="44"/>
      <c r="J466" s="40"/>
    </row>
    <row r="467" customFormat="false" ht="10.5" hidden="false" customHeight="false" outlineLevel="1" collapsed="false">
      <c r="B467" s="39" t="s">
        <v>893</v>
      </c>
      <c r="C467" s="55" t="s">
        <v>595</v>
      </c>
      <c r="D467" s="40"/>
      <c r="E467" s="4"/>
      <c r="F467" s="40"/>
      <c r="G467" s="44" t="str">
        <f aca="false">IF(LEFT(B467,1)="[",B467,B467&amp;"="&amp;IF(E467&lt;&gt;"",E467,I467))</f>
        <v>Energieverbrauch_Kennwert_Heizung_26=</v>
      </c>
      <c r="H467" s="45"/>
      <c r="I467" s="44"/>
      <c r="J467" s="40"/>
    </row>
    <row r="468" customFormat="false" ht="10.5" hidden="false" customHeight="false" outlineLevel="1" collapsed="false">
      <c r="B468" s="39" t="s">
        <v>894</v>
      </c>
      <c r="C468" s="55" t="s">
        <v>595</v>
      </c>
      <c r="D468" s="40"/>
      <c r="E468" s="4"/>
      <c r="F468" s="40"/>
      <c r="G468" s="44" t="str">
        <f aca="false">IF(LEFT(B468,1)="[",B468,B468&amp;"="&amp;IF(E468&lt;&gt;"",E468,I468))</f>
        <v>Energieverbrauch_Kennwert_Heizung_27=</v>
      </c>
      <c r="H468" s="45"/>
      <c r="I468" s="44"/>
      <c r="J468" s="40"/>
    </row>
    <row r="469" customFormat="false" ht="10.5" hidden="false" customHeight="false" outlineLevel="1" collapsed="false">
      <c r="B469" s="39" t="s">
        <v>895</v>
      </c>
      <c r="C469" s="55" t="s">
        <v>595</v>
      </c>
      <c r="D469" s="40"/>
      <c r="E469" s="4"/>
      <c r="F469" s="40"/>
      <c r="G469" s="44" t="str">
        <f aca="false">IF(LEFT(B469,1)="[",B469,B469&amp;"="&amp;IF(E469&lt;&gt;"",E469,I469))</f>
        <v>Energieverbrauch_Kennwert_Heizung_28=</v>
      </c>
      <c r="H469" s="45"/>
      <c r="I469" s="44"/>
      <c r="J469" s="40"/>
    </row>
    <row r="470" customFormat="false" ht="10.5" hidden="false" customHeight="false" outlineLevel="1" collapsed="false">
      <c r="B470" s="39" t="s">
        <v>896</v>
      </c>
      <c r="C470" s="55" t="s">
        <v>595</v>
      </c>
      <c r="D470" s="40"/>
      <c r="E470" s="4"/>
      <c r="F470" s="40"/>
      <c r="G470" s="44" t="str">
        <f aca="false">IF(LEFT(B470,1)="[",B470,B470&amp;"="&amp;IF(E470&lt;&gt;"",E470,I470))</f>
        <v>Energieverbrauch_Kennwert_Heizung_29=</v>
      </c>
      <c r="H470" s="45"/>
      <c r="I470" s="44"/>
      <c r="J470" s="40"/>
    </row>
    <row r="471" customFormat="false" ht="10.5" hidden="false" customHeight="false" outlineLevel="1" collapsed="false">
      <c r="B471" s="39" t="s">
        <v>897</v>
      </c>
      <c r="C471" s="55" t="s">
        <v>595</v>
      </c>
      <c r="D471" s="40"/>
      <c r="E471" s="4"/>
      <c r="F471" s="40"/>
      <c r="G471" s="44" t="str">
        <f aca="false">IF(LEFT(B471,1)="[",B471,B471&amp;"="&amp;IF(E471&lt;&gt;"",E471,I471))</f>
        <v>Energieverbrauch_Kennwert_Heizung_30=</v>
      </c>
      <c r="H471" s="45"/>
      <c r="I471" s="44"/>
      <c r="J471" s="40"/>
    </row>
    <row r="472" customFormat="false" ht="10.5" hidden="false" customHeight="false" outlineLevel="1" collapsed="false">
      <c r="B472" s="39" t="s">
        <v>898</v>
      </c>
      <c r="C472" s="55" t="s">
        <v>595</v>
      </c>
      <c r="D472" s="40"/>
      <c r="E472" s="4"/>
      <c r="F472" s="40"/>
      <c r="G472" s="44" t="str">
        <f aca="false">IF(LEFT(B472,1)="[",B472,B472&amp;"="&amp;IF(E472&lt;&gt;"",E472,I472))</f>
        <v>Energieverbrauch_Kennwert_Heizung_31=</v>
      </c>
      <c r="H472" s="45"/>
      <c r="I472" s="44"/>
      <c r="J472" s="40"/>
    </row>
    <row r="473" customFormat="false" ht="10.5" hidden="false" customHeight="false" outlineLevel="1" collapsed="false">
      <c r="B473" s="39" t="s">
        <v>899</v>
      </c>
      <c r="C473" s="55" t="s">
        <v>595</v>
      </c>
      <c r="D473" s="40"/>
      <c r="E473" s="4"/>
      <c r="F473" s="40"/>
      <c r="G473" s="44" t="str">
        <f aca="false">IF(LEFT(B473,1)="[",B473,B473&amp;"="&amp;IF(E473&lt;&gt;"",E473,I473))</f>
        <v>Energieverbrauch_Kennwert_Heizung_32=</v>
      </c>
      <c r="H473" s="45"/>
      <c r="I473" s="44"/>
      <c r="J473" s="40"/>
    </row>
    <row r="474" customFormat="false" ht="10.5" hidden="false" customHeight="false" outlineLevel="1" collapsed="false">
      <c r="B474" s="39" t="s">
        <v>900</v>
      </c>
      <c r="C474" s="55" t="s">
        <v>595</v>
      </c>
      <c r="D474" s="40"/>
      <c r="E474" s="4"/>
      <c r="F474" s="40"/>
      <c r="G474" s="44" t="str">
        <f aca="false">IF(LEFT(B474,1)="[",B474,B474&amp;"="&amp;IF(E474&lt;&gt;"",E474,I474))</f>
        <v>Energieverbrauch_Kennwert_Heizung_33=</v>
      </c>
      <c r="H474" s="45"/>
      <c r="I474" s="44"/>
      <c r="J474" s="40"/>
    </row>
    <row r="475" customFormat="false" ht="10.5" hidden="false" customHeight="false" outlineLevel="1" collapsed="false">
      <c r="B475" s="39" t="s">
        <v>901</v>
      </c>
      <c r="C475" s="55" t="s">
        <v>595</v>
      </c>
      <c r="D475" s="40"/>
      <c r="E475" s="4"/>
      <c r="F475" s="40"/>
      <c r="G475" s="44" t="str">
        <f aca="false">IF(LEFT(B475,1)="[",B475,B475&amp;"="&amp;IF(E475&lt;&gt;"",E475,I475))</f>
        <v>Energieverbrauch_Kennwert_Heizung_34=</v>
      </c>
      <c r="H475" s="45"/>
      <c r="I475" s="44"/>
      <c r="J475" s="40"/>
    </row>
    <row r="476" customFormat="false" ht="10.5" hidden="false" customHeight="false" outlineLevel="1" collapsed="false">
      <c r="B476" s="39" t="s">
        <v>902</v>
      </c>
      <c r="C476" s="55" t="s">
        <v>595</v>
      </c>
      <c r="D476" s="40"/>
      <c r="E476" s="4"/>
      <c r="F476" s="40"/>
      <c r="G476" s="44" t="str">
        <f aca="false">IF(LEFT(B476,1)="[",B476,B476&amp;"="&amp;IF(E476&lt;&gt;"",E476,I476))</f>
        <v>Energieverbrauch_Kennwert_Heizung_35=</v>
      </c>
      <c r="H476" s="45"/>
      <c r="I476" s="44"/>
      <c r="J476" s="40"/>
    </row>
    <row r="477" customFormat="false" ht="10.5" hidden="false" customHeight="false" outlineLevel="1" collapsed="false">
      <c r="B477" s="39" t="s">
        <v>903</v>
      </c>
      <c r="C477" s="55" t="s">
        <v>595</v>
      </c>
      <c r="D477" s="40"/>
      <c r="E477" s="4"/>
      <c r="F477" s="40"/>
      <c r="G477" s="44" t="str">
        <f aca="false">IF(LEFT(B477,1)="[",B477,B477&amp;"="&amp;IF(E477&lt;&gt;"",E477,I477))</f>
        <v>Energieverbrauch_Kennwert_Heizung_36=</v>
      </c>
      <c r="H477" s="45"/>
      <c r="I477" s="44"/>
      <c r="J477" s="40"/>
    </row>
    <row r="478" customFormat="false" ht="10.5" hidden="false" customHeight="false" outlineLevel="1" collapsed="false">
      <c r="B478" s="39" t="s">
        <v>904</v>
      </c>
      <c r="C478" s="55" t="s">
        <v>595</v>
      </c>
      <c r="D478" s="40"/>
      <c r="E478" s="4"/>
      <c r="F478" s="40"/>
      <c r="G478" s="44" t="str">
        <f aca="false">IF(LEFT(B478,1)="[",B478,B478&amp;"="&amp;IF(E478&lt;&gt;"",E478,I478))</f>
        <v>Energieverbrauch_Kennwert_Heizung_37=</v>
      </c>
      <c r="H478" s="45"/>
      <c r="I478" s="44"/>
      <c r="J478" s="40"/>
    </row>
    <row r="479" customFormat="false" ht="10.5" hidden="false" customHeight="false" outlineLevel="1" collapsed="false">
      <c r="B479" s="39" t="s">
        <v>905</v>
      </c>
      <c r="C479" s="55" t="s">
        <v>595</v>
      </c>
      <c r="D479" s="40"/>
      <c r="E479" s="4"/>
      <c r="F479" s="40"/>
      <c r="G479" s="44" t="str">
        <f aca="false">IF(LEFT(B479,1)="[",B479,B479&amp;"="&amp;IF(E479&lt;&gt;"",E479,I479))</f>
        <v>Energieverbrauch_Kennwert_Heizung_38=</v>
      </c>
      <c r="H479" s="45"/>
      <c r="I479" s="44"/>
      <c r="J479" s="40"/>
    </row>
    <row r="480" customFormat="false" ht="10.5" hidden="false" customHeight="false" outlineLevel="1" collapsed="false">
      <c r="B480" s="39" t="s">
        <v>906</v>
      </c>
      <c r="C480" s="55" t="s">
        <v>595</v>
      </c>
      <c r="D480" s="40"/>
      <c r="E480" s="4"/>
      <c r="F480" s="40"/>
      <c r="G480" s="44" t="str">
        <f aca="false">IF(LEFT(B480,1)="[",B480,B480&amp;"="&amp;IF(E480&lt;&gt;"",E480,I480))</f>
        <v>Energieverbrauch_Kennwert_Heizung_39=</v>
      </c>
      <c r="H480" s="45"/>
      <c r="I480" s="44"/>
      <c r="J480" s="40"/>
    </row>
    <row r="481" customFormat="false" ht="10.5" hidden="false" customHeight="false" outlineLevel="1" collapsed="false">
      <c r="B481" s="39" t="s">
        <v>907</v>
      </c>
      <c r="C481" s="55" t="s">
        <v>595</v>
      </c>
      <c r="D481" s="40"/>
      <c r="E481" s="4"/>
      <c r="F481" s="40"/>
      <c r="G481" s="44" t="str">
        <f aca="false">IF(LEFT(B481,1)="[",B481,B481&amp;"="&amp;IF(E481&lt;&gt;"",E481,I481))</f>
        <v>Energieverbrauch_Kennwert_Heizung_40=</v>
      </c>
      <c r="H481" s="45"/>
      <c r="I481" s="44"/>
      <c r="J481" s="40"/>
    </row>
    <row r="482" customFormat="false" ht="10.5" hidden="false" customHeight="false" outlineLevel="1" collapsed="false">
      <c r="B482" s="39" t="s">
        <v>908</v>
      </c>
      <c r="C482" s="55" t="s">
        <v>595</v>
      </c>
      <c r="D482" s="40"/>
      <c r="E482" s="4"/>
      <c r="F482" s="40"/>
      <c r="G482" s="44" t="str">
        <f aca="false">IF(LEFT(B482,1)="[",B482,B482&amp;"="&amp;IF(E482&lt;&gt;"",E482,I482))</f>
        <v>Energieverbrauch_Kennwert_Heizung_41=</v>
      </c>
      <c r="H482" s="45"/>
      <c r="I482" s="44"/>
      <c r="J482" s="40"/>
    </row>
    <row r="483" customFormat="false" ht="10.5" hidden="false" customHeight="false" outlineLevel="1" collapsed="false">
      <c r="B483" s="39" t="s">
        <v>909</v>
      </c>
      <c r="C483" s="55" t="s">
        <v>595</v>
      </c>
      <c r="D483" s="40"/>
      <c r="E483" s="4"/>
      <c r="F483" s="40"/>
      <c r="G483" s="44" t="str">
        <f aca="false">IF(LEFT(B483,1)="[",B483,B483&amp;"="&amp;IF(E483&lt;&gt;"",E483,I483))</f>
        <v>Energieverbrauch_Kennwert_Heizung_42=</v>
      </c>
      <c r="H483" s="45"/>
      <c r="I483" s="44"/>
      <c r="J483" s="40"/>
    </row>
    <row r="484" customFormat="false" ht="10.5" hidden="false" customHeight="false" outlineLevel="1" collapsed="false">
      <c r="B484" s="39" t="s">
        <v>910</v>
      </c>
      <c r="C484" s="55" t="s">
        <v>595</v>
      </c>
      <c r="D484" s="40"/>
      <c r="E484" s="4"/>
      <c r="F484" s="40"/>
      <c r="G484" s="44" t="str">
        <f aca="false">IF(LEFT(B484,1)="[",B484,B484&amp;"="&amp;IF(E484&lt;&gt;"",E484,I484))</f>
        <v>Energieverbrauch_Kennwert_Heizung_43=</v>
      </c>
      <c r="H484" s="45"/>
      <c r="I484" s="44"/>
      <c r="J484" s="40"/>
    </row>
    <row r="485" customFormat="false" ht="10.5" hidden="false" customHeight="false" outlineLevel="1" collapsed="false">
      <c r="B485" s="39" t="s">
        <v>911</v>
      </c>
      <c r="C485" s="55" t="s">
        <v>595</v>
      </c>
      <c r="D485" s="40"/>
      <c r="E485" s="4"/>
      <c r="F485" s="40"/>
      <c r="G485" s="44" t="str">
        <f aca="false">IF(LEFT(B485,1)="[",B485,B485&amp;"="&amp;IF(E485&lt;&gt;"",E485,I485))</f>
        <v>Energieverbrauch_Kennwert_Heizung_44=</v>
      </c>
      <c r="H485" s="45"/>
      <c r="I485" s="44"/>
      <c r="J485" s="40"/>
    </row>
    <row r="486" customFormat="false" ht="10.5" hidden="false" customHeight="false" outlineLevel="1" collapsed="false">
      <c r="B486" s="39" t="s">
        <v>912</v>
      </c>
      <c r="C486" s="55" t="s">
        <v>595</v>
      </c>
      <c r="D486" s="40"/>
      <c r="E486" s="4"/>
      <c r="F486" s="40"/>
      <c r="G486" s="44" t="str">
        <f aca="false">IF(LEFT(B486,1)="[",B486,B486&amp;"="&amp;IF(E486&lt;&gt;"",E486,I486))</f>
        <v>Energieverbrauch_Kennwert_Heizung_45=</v>
      </c>
      <c r="H486" s="45"/>
      <c r="I486" s="44"/>
      <c r="J486" s="40"/>
    </row>
    <row r="487" customFormat="false" ht="10.5" hidden="false" customHeight="false" outlineLevel="1" collapsed="false">
      <c r="B487" s="39" t="s">
        <v>913</v>
      </c>
      <c r="C487" s="55" t="s">
        <v>595</v>
      </c>
      <c r="D487" s="40"/>
      <c r="E487" s="4"/>
      <c r="F487" s="40"/>
      <c r="G487" s="44" t="str">
        <f aca="false">IF(LEFT(B487,1)="[",B487,B487&amp;"="&amp;IF(E487&lt;&gt;"",E487,I487))</f>
        <v>Energieverbrauch_Kennwert_Warmwasser_1=</v>
      </c>
      <c r="H487" s="45"/>
      <c r="I487" s="44"/>
      <c r="J487" s="40"/>
    </row>
    <row r="488" customFormat="false" ht="10.5" hidden="false" customHeight="false" outlineLevel="1" collapsed="false">
      <c r="B488" s="39" t="s">
        <v>914</v>
      </c>
      <c r="C488" s="55" t="s">
        <v>595</v>
      </c>
      <c r="D488" s="40"/>
      <c r="E488" s="4"/>
      <c r="F488" s="40"/>
      <c r="G488" s="44" t="str">
        <f aca="false">IF(LEFT(B488,1)="[",B488,B488&amp;"="&amp;IF(E488&lt;&gt;"",E488,I488))</f>
        <v>Energieverbrauch_Kennwert_Warmwasser_2=</v>
      </c>
      <c r="H488" s="45"/>
      <c r="I488" s="44"/>
      <c r="J488" s="40"/>
    </row>
    <row r="489" customFormat="false" ht="10.5" hidden="false" customHeight="false" outlineLevel="1" collapsed="false">
      <c r="B489" s="39" t="s">
        <v>915</v>
      </c>
      <c r="C489" s="55" t="s">
        <v>595</v>
      </c>
      <c r="D489" s="40"/>
      <c r="E489" s="4"/>
      <c r="F489" s="40"/>
      <c r="G489" s="44" t="str">
        <f aca="false">IF(LEFT(B489,1)="[",B489,B489&amp;"="&amp;IF(E489&lt;&gt;"",E489,I489))</f>
        <v>Energieverbrauch_Kennwert_Warmwasser_3=</v>
      </c>
      <c r="H489" s="45"/>
      <c r="I489" s="44"/>
      <c r="J489" s="40"/>
    </row>
    <row r="490" customFormat="false" ht="10.5" hidden="false" customHeight="false" outlineLevel="1" collapsed="false">
      <c r="B490" s="39" t="s">
        <v>916</v>
      </c>
      <c r="C490" s="55" t="s">
        <v>595</v>
      </c>
      <c r="D490" s="40"/>
      <c r="E490" s="4"/>
      <c r="F490" s="40"/>
      <c r="G490" s="44" t="str">
        <f aca="false">IF(LEFT(B490,1)="[",B490,B490&amp;"="&amp;IF(E490&lt;&gt;"",E490,I490))</f>
        <v>Energieverbrauch_Kennwert_Warmwasser_4=</v>
      </c>
      <c r="H490" s="45"/>
      <c r="I490" s="44"/>
      <c r="J490" s="40"/>
    </row>
    <row r="491" customFormat="false" ht="10.5" hidden="false" customHeight="false" outlineLevel="1" collapsed="false">
      <c r="B491" s="39" t="s">
        <v>917</v>
      </c>
      <c r="C491" s="55" t="s">
        <v>595</v>
      </c>
      <c r="D491" s="40"/>
      <c r="E491" s="4"/>
      <c r="F491" s="40"/>
      <c r="G491" s="44" t="str">
        <f aca="false">IF(LEFT(B491,1)="[",B491,B491&amp;"="&amp;IF(E491&lt;&gt;"",E491,I491))</f>
        <v>Energieverbrauch_Kennwert_Warmwasser_5=</v>
      </c>
      <c r="H491" s="45"/>
      <c r="I491" s="44"/>
      <c r="J491" s="40"/>
    </row>
    <row r="492" customFormat="false" ht="10.5" hidden="false" customHeight="false" outlineLevel="1" collapsed="false">
      <c r="B492" s="39" t="s">
        <v>918</v>
      </c>
      <c r="C492" s="55" t="s">
        <v>595</v>
      </c>
      <c r="D492" s="40"/>
      <c r="E492" s="4"/>
      <c r="F492" s="40"/>
      <c r="G492" s="44" t="str">
        <f aca="false">IF(LEFT(B492,1)="[",B492,B492&amp;"="&amp;IF(E492&lt;&gt;"",E492,I492))</f>
        <v>Energieverbrauch_Kennwert_Warmwasser_6=</v>
      </c>
      <c r="H492" s="45"/>
      <c r="I492" s="44"/>
      <c r="J492" s="40"/>
    </row>
    <row r="493" customFormat="false" ht="10.5" hidden="false" customHeight="false" outlineLevel="1" collapsed="false">
      <c r="B493" s="39" t="s">
        <v>919</v>
      </c>
      <c r="C493" s="55" t="s">
        <v>595</v>
      </c>
      <c r="D493" s="40"/>
      <c r="E493" s="4"/>
      <c r="F493" s="40"/>
      <c r="G493" s="44" t="str">
        <f aca="false">IF(LEFT(B493,1)="[",B493,B493&amp;"="&amp;IF(E493&lt;&gt;"",E493,I493))</f>
        <v>Energieverbrauch_Kennwert_Warmwasser_7=</v>
      </c>
      <c r="H493" s="45"/>
      <c r="I493" s="44"/>
      <c r="J493" s="40"/>
    </row>
    <row r="494" customFormat="false" ht="10.5" hidden="false" customHeight="false" outlineLevel="1" collapsed="false">
      <c r="B494" s="39" t="s">
        <v>920</v>
      </c>
      <c r="C494" s="55" t="s">
        <v>595</v>
      </c>
      <c r="D494" s="40"/>
      <c r="E494" s="4"/>
      <c r="F494" s="40"/>
      <c r="G494" s="44" t="str">
        <f aca="false">IF(LEFT(B494,1)="[",B494,B494&amp;"="&amp;IF(E494&lt;&gt;"",E494,I494))</f>
        <v>Energieverbrauch_Kennwert_Warmwasser_8=</v>
      </c>
      <c r="H494" s="45"/>
      <c r="I494" s="44"/>
      <c r="J494" s="40"/>
    </row>
    <row r="495" customFormat="false" ht="10.5" hidden="false" customHeight="false" outlineLevel="1" collapsed="false">
      <c r="B495" s="39" t="s">
        <v>921</v>
      </c>
      <c r="C495" s="55" t="s">
        <v>595</v>
      </c>
      <c r="D495" s="40"/>
      <c r="E495" s="4"/>
      <c r="F495" s="40"/>
      <c r="G495" s="44" t="str">
        <f aca="false">IF(LEFT(B495,1)="[",B495,B495&amp;"="&amp;IF(E495&lt;&gt;"",E495,I495))</f>
        <v>Energieverbrauch_Kennwert_Warmwasser_9=</v>
      </c>
      <c r="H495" s="45"/>
      <c r="I495" s="44"/>
      <c r="J495" s="40"/>
    </row>
    <row r="496" customFormat="false" ht="10.5" hidden="false" customHeight="false" outlineLevel="1" collapsed="false">
      <c r="B496" s="39" t="s">
        <v>922</v>
      </c>
      <c r="C496" s="55" t="s">
        <v>595</v>
      </c>
      <c r="D496" s="40"/>
      <c r="E496" s="4"/>
      <c r="F496" s="40"/>
      <c r="G496" s="44" t="str">
        <f aca="false">IF(LEFT(B496,1)="[",B496,B496&amp;"="&amp;IF(E496&lt;&gt;"",E496,I496))</f>
        <v>Energieverbrauch_Kennwert_Warmwasser_10=</v>
      </c>
      <c r="H496" s="45"/>
      <c r="I496" s="44"/>
      <c r="J496" s="40"/>
    </row>
    <row r="497" customFormat="false" ht="10.5" hidden="false" customHeight="false" outlineLevel="1" collapsed="false">
      <c r="B497" s="39" t="s">
        <v>923</v>
      </c>
      <c r="C497" s="55" t="s">
        <v>595</v>
      </c>
      <c r="D497" s="40"/>
      <c r="E497" s="4"/>
      <c r="F497" s="40"/>
      <c r="G497" s="44" t="str">
        <f aca="false">IF(LEFT(B497,1)="[",B497,B497&amp;"="&amp;IF(E497&lt;&gt;"",E497,I497))</f>
        <v>Energieverbrauch_Kennwert_Warmwasser_11=</v>
      </c>
      <c r="H497" s="45"/>
      <c r="I497" s="44"/>
      <c r="J497" s="40"/>
    </row>
    <row r="498" customFormat="false" ht="10.5" hidden="false" customHeight="false" outlineLevel="1" collapsed="false">
      <c r="B498" s="39" t="s">
        <v>924</v>
      </c>
      <c r="C498" s="55" t="s">
        <v>595</v>
      </c>
      <c r="D498" s="40"/>
      <c r="E498" s="4"/>
      <c r="F498" s="40"/>
      <c r="G498" s="44" t="str">
        <f aca="false">IF(LEFT(B498,1)="[",B498,B498&amp;"="&amp;IF(E498&lt;&gt;"",E498,I498))</f>
        <v>Energieverbrauch_Kennwert_Warmwasser_12=</v>
      </c>
      <c r="H498" s="45"/>
      <c r="I498" s="44"/>
      <c r="J498" s="40"/>
    </row>
    <row r="499" customFormat="false" ht="10.5" hidden="false" customHeight="false" outlineLevel="1" collapsed="false">
      <c r="B499" s="39" t="s">
        <v>925</v>
      </c>
      <c r="C499" s="55" t="s">
        <v>595</v>
      </c>
      <c r="D499" s="40"/>
      <c r="E499" s="4"/>
      <c r="F499" s="40"/>
      <c r="G499" s="44" t="str">
        <f aca="false">IF(LEFT(B499,1)="[",B499,B499&amp;"="&amp;IF(E499&lt;&gt;"",E499,I499))</f>
        <v>Energieverbrauch_Kennwert_Warmwasser_13=</v>
      </c>
      <c r="H499" s="45"/>
      <c r="I499" s="44"/>
      <c r="J499" s="40"/>
    </row>
    <row r="500" customFormat="false" ht="10.5" hidden="false" customHeight="false" outlineLevel="1" collapsed="false">
      <c r="B500" s="39" t="s">
        <v>926</v>
      </c>
      <c r="C500" s="55" t="s">
        <v>595</v>
      </c>
      <c r="D500" s="40"/>
      <c r="E500" s="4"/>
      <c r="F500" s="40"/>
      <c r="G500" s="44" t="str">
        <f aca="false">IF(LEFT(B500,1)="[",B500,B500&amp;"="&amp;IF(E500&lt;&gt;"",E500,I500))</f>
        <v>Energieverbrauch_Kennwert_Warmwasser_14=</v>
      </c>
      <c r="H500" s="45"/>
      <c r="I500" s="44"/>
      <c r="J500" s="40"/>
    </row>
    <row r="501" customFormat="false" ht="10.5" hidden="false" customHeight="false" outlineLevel="1" collapsed="false">
      <c r="B501" s="39" t="s">
        <v>927</v>
      </c>
      <c r="C501" s="55" t="s">
        <v>595</v>
      </c>
      <c r="D501" s="40"/>
      <c r="E501" s="4"/>
      <c r="F501" s="40"/>
      <c r="G501" s="44" t="str">
        <f aca="false">IF(LEFT(B501,1)="[",B501,B501&amp;"="&amp;IF(E501&lt;&gt;"",E501,I501))</f>
        <v>Energieverbrauch_Kennwert_Warmwasser_15=</v>
      </c>
      <c r="H501" s="45"/>
      <c r="I501" s="44"/>
      <c r="J501" s="40"/>
    </row>
    <row r="502" customFormat="false" ht="10.5" hidden="false" customHeight="false" outlineLevel="1" collapsed="false">
      <c r="B502" s="39" t="s">
        <v>928</v>
      </c>
      <c r="C502" s="55" t="s">
        <v>595</v>
      </c>
      <c r="D502" s="40"/>
      <c r="E502" s="4"/>
      <c r="F502" s="40"/>
      <c r="G502" s="44" t="str">
        <f aca="false">IF(LEFT(B502,1)="[",B502,B502&amp;"="&amp;IF(E502&lt;&gt;"",E502,I502))</f>
        <v>Energieverbrauch_Kennwert_Warmwasser_16=</v>
      </c>
      <c r="H502" s="45"/>
      <c r="I502" s="44"/>
      <c r="J502" s="40"/>
    </row>
    <row r="503" customFormat="false" ht="10.5" hidden="false" customHeight="false" outlineLevel="1" collapsed="false">
      <c r="B503" s="39" t="s">
        <v>929</v>
      </c>
      <c r="C503" s="55" t="s">
        <v>595</v>
      </c>
      <c r="D503" s="40"/>
      <c r="E503" s="4"/>
      <c r="F503" s="40"/>
      <c r="G503" s="44" t="str">
        <f aca="false">IF(LEFT(B503,1)="[",B503,B503&amp;"="&amp;IF(E503&lt;&gt;"",E503,I503))</f>
        <v>Energieverbrauch_Kennwert_Warmwasser_17=</v>
      </c>
      <c r="H503" s="45"/>
      <c r="I503" s="44"/>
      <c r="J503" s="40"/>
    </row>
    <row r="504" customFormat="false" ht="10.5" hidden="false" customHeight="false" outlineLevel="1" collapsed="false">
      <c r="B504" s="39" t="s">
        <v>930</v>
      </c>
      <c r="C504" s="55" t="s">
        <v>595</v>
      </c>
      <c r="D504" s="40"/>
      <c r="E504" s="4"/>
      <c r="F504" s="40"/>
      <c r="G504" s="44" t="str">
        <f aca="false">IF(LEFT(B504,1)="[",B504,B504&amp;"="&amp;IF(E504&lt;&gt;"",E504,I504))</f>
        <v>Energieverbrauch_Kennwert_Warmwasser_18=</v>
      </c>
      <c r="H504" s="45"/>
      <c r="I504" s="44"/>
      <c r="J504" s="40"/>
    </row>
    <row r="505" customFormat="false" ht="10.5" hidden="false" customHeight="false" outlineLevel="1" collapsed="false">
      <c r="B505" s="39" t="s">
        <v>931</v>
      </c>
      <c r="C505" s="55" t="s">
        <v>595</v>
      </c>
      <c r="D505" s="40"/>
      <c r="E505" s="4"/>
      <c r="F505" s="40"/>
      <c r="G505" s="44" t="str">
        <f aca="false">IF(LEFT(B505,1)="[",B505,B505&amp;"="&amp;IF(E505&lt;&gt;"",E505,I505))</f>
        <v>Energieverbrauch_Kennwert_Warmwasser_19=</v>
      </c>
      <c r="H505" s="45"/>
      <c r="I505" s="44"/>
      <c r="J505" s="40"/>
    </row>
    <row r="506" customFormat="false" ht="10.5" hidden="false" customHeight="false" outlineLevel="1" collapsed="false">
      <c r="B506" s="39" t="s">
        <v>932</v>
      </c>
      <c r="C506" s="55" t="s">
        <v>595</v>
      </c>
      <c r="D506" s="40"/>
      <c r="E506" s="4"/>
      <c r="F506" s="40"/>
      <c r="G506" s="44" t="str">
        <f aca="false">IF(LEFT(B506,1)="[",B506,B506&amp;"="&amp;IF(E506&lt;&gt;"",E506,I506))</f>
        <v>Energieverbrauch_Kennwert_Warmwasser_20=</v>
      </c>
      <c r="H506" s="45"/>
      <c r="I506" s="44"/>
      <c r="J506" s="40"/>
    </row>
    <row r="507" customFormat="false" ht="10.5" hidden="false" customHeight="false" outlineLevel="1" collapsed="false">
      <c r="B507" s="39" t="s">
        <v>933</v>
      </c>
      <c r="C507" s="55" t="s">
        <v>595</v>
      </c>
      <c r="D507" s="40"/>
      <c r="E507" s="4"/>
      <c r="F507" s="40"/>
      <c r="G507" s="44" t="str">
        <f aca="false">IF(LEFT(B507,1)="[",B507,B507&amp;"="&amp;IF(E507&lt;&gt;"",E507,I507))</f>
        <v>Energieverbrauch_Kennwert_Warmwasser_21=</v>
      </c>
      <c r="H507" s="45"/>
      <c r="I507" s="44"/>
      <c r="J507" s="40"/>
    </row>
    <row r="508" customFormat="false" ht="10.5" hidden="false" customHeight="false" outlineLevel="1" collapsed="false">
      <c r="B508" s="39" t="s">
        <v>934</v>
      </c>
      <c r="C508" s="55" t="s">
        <v>595</v>
      </c>
      <c r="D508" s="40"/>
      <c r="E508" s="4"/>
      <c r="F508" s="40"/>
      <c r="G508" s="44" t="str">
        <f aca="false">IF(LEFT(B508,1)="[",B508,B508&amp;"="&amp;IF(E508&lt;&gt;"",E508,I508))</f>
        <v>Energieverbrauch_Kennwert_Warmwasser_22=</v>
      </c>
      <c r="H508" s="45"/>
      <c r="I508" s="44"/>
      <c r="J508" s="40"/>
    </row>
    <row r="509" customFormat="false" ht="10.5" hidden="false" customHeight="false" outlineLevel="1" collapsed="false">
      <c r="B509" s="39" t="s">
        <v>935</v>
      </c>
      <c r="C509" s="55" t="s">
        <v>595</v>
      </c>
      <c r="D509" s="40"/>
      <c r="E509" s="4"/>
      <c r="F509" s="40"/>
      <c r="G509" s="44" t="str">
        <f aca="false">IF(LEFT(B509,1)="[",B509,B509&amp;"="&amp;IF(E509&lt;&gt;"",E509,I509))</f>
        <v>Energieverbrauch_Kennwert_Warmwasser_23=</v>
      </c>
      <c r="H509" s="45"/>
      <c r="I509" s="44"/>
      <c r="J509" s="40"/>
    </row>
    <row r="510" customFormat="false" ht="10.5" hidden="false" customHeight="false" outlineLevel="1" collapsed="false">
      <c r="B510" s="39" t="s">
        <v>936</v>
      </c>
      <c r="C510" s="55" t="s">
        <v>595</v>
      </c>
      <c r="D510" s="40"/>
      <c r="E510" s="4"/>
      <c r="F510" s="40"/>
      <c r="G510" s="44" t="str">
        <f aca="false">IF(LEFT(B510,1)="[",B510,B510&amp;"="&amp;IF(E510&lt;&gt;"",E510,I510))</f>
        <v>Energieverbrauch_Kennwert_Warmwasser_24=</v>
      </c>
      <c r="H510" s="45"/>
      <c r="I510" s="44"/>
      <c r="J510" s="40"/>
    </row>
    <row r="511" customFormat="false" ht="10.5" hidden="false" customHeight="false" outlineLevel="1" collapsed="false">
      <c r="B511" s="39" t="s">
        <v>937</v>
      </c>
      <c r="C511" s="55" t="s">
        <v>595</v>
      </c>
      <c r="D511" s="40"/>
      <c r="E511" s="4"/>
      <c r="F511" s="40"/>
      <c r="G511" s="44" t="str">
        <f aca="false">IF(LEFT(B511,1)="[",B511,B511&amp;"="&amp;IF(E511&lt;&gt;"",E511,I511))</f>
        <v>Energieverbrauch_Kennwert_Warmwasser_25=</v>
      </c>
      <c r="H511" s="45"/>
      <c r="I511" s="44"/>
      <c r="J511" s="40"/>
    </row>
    <row r="512" customFormat="false" ht="10.5" hidden="false" customHeight="false" outlineLevel="1" collapsed="false">
      <c r="B512" s="39" t="s">
        <v>938</v>
      </c>
      <c r="C512" s="55" t="s">
        <v>595</v>
      </c>
      <c r="D512" s="40"/>
      <c r="E512" s="4"/>
      <c r="F512" s="40"/>
      <c r="G512" s="44" t="str">
        <f aca="false">IF(LEFT(B512,1)="[",B512,B512&amp;"="&amp;IF(E512&lt;&gt;"",E512,I512))</f>
        <v>Energieverbrauch_Kennwert_Warmwasser_26=</v>
      </c>
      <c r="H512" s="45"/>
      <c r="I512" s="44"/>
      <c r="J512" s="40"/>
    </row>
    <row r="513" customFormat="false" ht="10.5" hidden="false" customHeight="false" outlineLevel="1" collapsed="false">
      <c r="B513" s="39" t="s">
        <v>939</v>
      </c>
      <c r="C513" s="55" t="s">
        <v>595</v>
      </c>
      <c r="D513" s="40"/>
      <c r="E513" s="4"/>
      <c r="F513" s="40"/>
      <c r="G513" s="44" t="str">
        <f aca="false">IF(LEFT(B513,1)="[",B513,B513&amp;"="&amp;IF(E513&lt;&gt;"",E513,I513))</f>
        <v>Energieverbrauch_Kennwert_Warmwasser_27=</v>
      </c>
      <c r="H513" s="45"/>
      <c r="I513" s="44"/>
      <c r="J513" s="40"/>
    </row>
    <row r="514" customFormat="false" ht="10.5" hidden="false" customHeight="false" outlineLevel="1" collapsed="false">
      <c r="B514" s="39" t="s">
        <v>940</v>
      </c>
      <c r="C514" s="55" t="s">
        <v>595</v>
      </c>
      <c r="D514" s="40"/>
      <c r="E514" s="4"/>
      <c r="F514" s="40"/>
      <c r="G514" s="44" t="str">
        <f aca="false">IF(LEFT(B514,1)="[",B514,B514&amp;"="&amp;IF(E514&lt;&gt;"",E514,I514))</f>
        <v>Energieverbrauch_Kennwert_Warmwasser_28=</v>
      </c>
      <c r="H514" s="45"/>
      <c r="I514" s="44"/>
      <c r="J514" s="40"/>
    </row>
    <row r="515" customFormat="false" ht="10.5" hidden="false" customHeight="false" outlineLevel="1" collapsed="false">
      <c r="B515" s="39" t="s">
        <v>941</v>
      </c>
      <c r="C515" s="55" t="s">
        <v>595</v>
      </c>
      <c r="D515" s="40"/>
      <c r="E515" s="4"/>
      <c r="F515" s="40"/>
      <c r="G515" s="44" t="str">
        <f aca="false">IF(LEFT(B515,1)="[",B515,B515&amp;"="&amp;IF(E515&lt;&gt;"",E515,I515))</f>
        <v>Energieverbrauch_Kennwert_Warmwasser_29=</v>
      </c>
      <c r="H515" s="45"/>
      <c r="I515" s="44"/>
      <c r="J515" s="40"/>
    </row>
    <row r="516" customFormat="false" ht="10.5" hidden="false" customHeight="false" outlineLevel="1" collapsed="false">
      <c r="B516" s="39" t="s">
        <v>942</v>
      </c>
      <c r="C516" s="55" t="s">
        <v>595</v>
      </c>
      <c r="D516" s="40"/>
      <c r="E516" s="4"/>
      <c r="F516" s="40"/>
      <c r="G516" s="44" t="str">
        <f aca="false">IF(LEFT(B516,1)="[",B516,B516&amp;"="&amp;IF(E516&lt;&gt;"",E516,I516))</f>
        <v>Energieverbrauch_Kennwert_Warmwasser_30=</v>
      </c>
      <c r="H516" s="45"/>
      <c r="I516" s="44"/>
      <c r="J516" s="40"/>
    </row>
    <row r="517" customFormat="false" ht="10.5" hidden="false" customHeight="false" outlineLevel="1" collapsed="false">
      <c r="B517" s="39" t="s">
        <v>943</v>
      </c>
      <c r="C517" s="55" t="s">
        <v>595</v>
      </c>
      <c r="D517" s="40"/>
      <c r="E517" s="4"/>
      <c r="F517" s="40"/>
      <c r="G517" s="44" t="str">
        <f aca="false">IF(LEFT(B517,1)="[",B517,B517&amp;"="&amp;IF(E517&lt;&gt;"",E517,I517))</f>
        <v>Energieverbrauch_Kennwert_Warmwasser_31=</v>
      </c>
      <c r="H517" s="45"/>
      <c r="I517" s="44"/>
      <c r="J517" s="40"/>
    </row>
    <row r="518" customFormat="false" ht="10.5" hidden="false" customHeight="false" outlineLevel="1" collapsed="false">
      <c r="B518" s="39" t="s">
        <v>944</v>
      </c>
      <c r="C518" s="55" t="s">
        <v>595</v>
      </c>
      <c r="D518" s="40"/>
      <c r="E518" s="4"/>
      <c r="F518" s="40"/>
      <c r="G518" s="44" t="str">
        <f aca="false">IF(LEFT(B518,1)="[",B518,B518&amp;"="&amp;IF(E518&lt;&gt;"",E518,I518))</f>
        <v>Energieverbrauch_Kennwert_Warmwasser_32=</v>
      </c>
      <c r="H518" s="45"/>
      <c r="I518" s="44"/>
      <c r="J518" s="40"/>
    </row>
    <row r="519" customFormat="false" ht="10.5" hidden="false" customHeight="false" outlineLevel="1" collapsed="false">
      <c r="B519" s="39" t="s">
        <v>945</v>
      </c>
      <c r="C519" s="55" t="s">
        <v>595</v>
      </c>
      <c r="D519" s="40"/>
      <c r="E519" s="4"/>
      <c r="F519" s="40"/>
      <c r="G519" s="44" t="str">
        <f aca="false">IF(LEFT(B519,1)="[",B519,B519&amp;"="&amp;IF(E519&lt;&gt;"",E519,I519))</f>
        <v>Energieverbrauch_Kennwert_Warmwasser_33=</v>
      </c>
      <c r="H519" s="45"/>
      <c r="I519" s="44"/>
      <c r="J519" s="40"/>
    </row>
    <row r="520" customFormat="false" ht="10.5" hidden="false" customHeight="false" outlineLevel="1" collapsed="false">
      <c r="B520" s="39" t="s">
        <v>946</v>
      </c>
      <c r="C520" s="55" t="s">
        <v>595</v>
      </c>
      <c r="D520" s="40"/>
      <c r="E520" s="4"/>
      <c r="F520" s="40"/>
      <c r="G520" s="44" t="str">
        <f aca="false">IF(LEFT(B520,1)="[",B520,B520&amp;"="&amp;IF(E520&lt;&gt;"",E520,I520))</f>
        <v>Energieverbrauch_Kennwert_Warmwasser_34=</v>
      </c>
      <c r="H520" s="45"/>
      <c r="I520" s="44"/>
      <c r="J520" s="40"/>
    </row>
    <row r="521" customFormat="false" ht="10.5" hidden="false" customHeight="false" outlineLevel="1" collapsed="false">
      <c r="B521" s="39" t="s">
        <v>947</v>
      </c>
      <c r="C521" s="55" t="s">
        <v>595</v>
      </c>
      <c r="D521" s="40"/>
      <c r="E521" s="4"/>
      <c r="F521" s="40"/>
      <c r="G521" s="44" t="str">
        <f aca="false">IF(LEFT(B521,1)="[",B521,B521&amp;"="&amp;IF(E521&lt;&gt;"",E521,I521))</f>
        <v>Energieverbrauch_Kennwert_Warmwasser_35=</v>
      </c>
      <c r="H521" s="45"/>
      <c r="I521" s="44"/>
      <c r="J521" s="40"/>
    </row>
    <row r="522" customFormat="false" ht="10.5" hidden="false" customHeight="false" outlineLevel="1" collapsed="false">
      <c r="B522" s="39" t="s">
        <v>948</v>
      </c>
      <c r="C522" s="55" t="s">
        <v>595</v>
      </c>
      <c r="D522" s="40"/>
      <c r="E522" s="4"/>
      <c r="F522" s="40"/>
      <c r="G522" s="44" t="str">
        <f aca="false">IF(LEFT(B522,1)="[",B522,B522&amp;"="&amp;IF(E522&lt;&gt;"",E522,I522))</f>
        <v>Energieverbrauch_Kennwert_Warmwasser_36=</v>
      </c>
      <c r="H522" s="45"/>
      <c r="I522" s="44"/>
      <c r="J522" s="40"/>
    </row>
    <row r="523" customFormat="false" ht="10.5" hidden="false" customHeight="false" outlineLevel="1" collapsed="false">
      <c r="B523" s="39" t="s">
        <v>949</v>
      </c>
      <c r="C523" s="55" t="s">
        <v>595</v>
      </c>
      <c r="D523" s="40"/>
      <c r="E523" s="4"/>
      <c r="F523" s="40"/>
      <c r="G523" s="44" t="str">
        <f aca="false">IF(LEFT(B523,1)="[",B523,B523&amp;"="&amp;IF(E523&lt;&gt;"",E523,I523))</f>
        <v>Energieverbrauch_Kennwert_Warmwasser_37=</v>
      </c>
      <c r="H523" s="45"/>
      <c r="I523" s="44"/>
      <c r="J523" s="40"/>
    </row>
    <row r="524" customFormat="false" ht="10.5" hidden="false" customHeight="false" outlineLevel="1" collapsed="false">
      <c r="B524" s="39" t="s">
        <v>950</v>
      </c>
      <c r="C524" s="55" t="s">
        <v>595</v>
      </c>
      <c r="D524" s="40"/>
      <c r="E524" s="4"/>
      <c r="F524" s="40"/>
      <c r="G524" s="44" t="str">
        <f aca="false">IF(LEFT(B524,1)="[",B524,B524&amp;"="&amp;IF(E524&lt;&gt;"",E524,I524))</f>
        <v>Energieverbrauch_Kennwert_Warmwasser_38=</v>
      </c>
      <c r="H524" s="45"/>
      <c r="I524" s="44"/>
      <c r="J524" s="40"/>
    </row>
    <row r="525" customFormat="false" ht="10.5" hidden="false" customHeight="false" outlineLevel="1" collapsed="false">
      <c r="B525" s="39" t="s">
        <v>951</v>
      </c>
      <c r="C525" s="55" t="s">
        <v>595</v>
      </c>
      <c r="D525" s="40"/>
      <c r="E525" s="4"/>
      <c r="F525" s="40"/>
      <c r="G525" s="44" t="str">
        <f aca="false">IF(LEFT(B525,1)="[",B525,B525&amp;"="&amp;IF(E525&lt;&gt;"",E525,I525))</f>
        <v>Energieverbrauch_Kennwert_Warmwasser_39=</v>
      </c>
      <c r="H525" s="45"/>
      <c r="I525" s="44"/>
      <c r="J525" s="40"/>
    </row>
    <row r="526" customFormat="false" ht="10.5" hidden="false" customHeight="false" outlineLevel="1" collapsed="false">
      <c r="B526" s="39" t="s">
        <v>952</v>
      </c>
      <c r="C526" s="55" t="s">
        <v>595</v>
      </c>
      <c r="D526" s="40"/>
      <c r="E526" s="4"/>
      <c r="F526" s="40"/>
      <c r="G526" s="44" t="str">
        <f aca="false">IF(LEFT(B526,1)="[",B526,B526&amp;"="&amp;IF(E526&lt;&gt;"",E526,I526))</f>
        <v>Energieverbrauch_Kennwert_Warmwasser_40=</v>
      </c>
      <c r="H526" s="45"/>
      <c r="I526" s="44"/>
      <c r="J526" s="40"/>
    </row>
    <row r="527" customFormat="false" ht="10.5" hidden="false" customHeight="false" outlineLevel="1" collapsed="false">
      <c r="B527" s="39" t="s">
        <v>953</v>
      </c>
      <c r="C527" s="55" t="s">
        <v>595</v>
      </c>
      <c r="D527" s="40"/>
      <c r="E527" s="4"/>
      <c r="F527" s="40"/>
      <c r="G527" s="44" t="str">
        <f aca="false">IF(LEFT(B527,1)="[",B527,B527&amp;"="&amp;IF(E527&lt;&gt;"",E527,I527))</f>
        <v>Energieverbrauch_Kennwert_Warmwasser_41=</v>
      </c>
      <c r="H527" s="45"/>
      <c r="I527" s="44"/>
      <c r="J527" s="40"/>
    </row>
    <row r="528" customFormat="false" ht="10.5" hidden="false" customHeight="false" outlineLevel="1" collapsed="false">
      <c r="B528" s="39" t="s">
        <v>954</v>
      </c>
      <c r="C528" s="55" t="s">
        <v>595</v>
      </c>
      <c r="D528" s="40"/>
      <c r="E528" s="4"/>
      <c r="F528" s="40"/>
      <c r="G528" s="44" t="str">
        <f aca="false">IF(LEFT(B528,1)="[",B528,B528&amp;"="&amp;IF(E528&lt;&gt;"",E528,I528))</f>
        <v>Energieverbrauch_Kennwert_Warmwasser_42=</v>
      </c>
      <c r="H528" s="45"/>
      <c r="I528" s="44"/>
      <c r="J528" s="40"/>
    </row>
    <row r="529" customFormat="false" ht="10.5" hidden="false" customHeight="false" outlineLevel="1" collapsed="false">
      <c r="B529" s="39" t="s">
        <v>955</v>
      </c>
      <c r="C529" s="55" t="s">
        <v>595</v>
      </c>
      <c r="D529" s="40"/>
      <c r="E529" s="4"/>
      <c r="F529" s="40"/>
      <c r="G529" s="44" t="str">
        <f aca="false">IF(LEFT(B529,1)="[",B529,B529&amp;"="&amp;IF(E529&lt;&gt;"",E529,I529))</f>
        <v>Energieverbrauch_Kennwert_Warmwasser_43=</v>
      </c>
      <c r="H529" s="45"/>
      <c r="I529" s="44"/>
      <c r="J529" s="40"/>
    </row>
    <row r="530" customFormat="false" ht="10.5" hidden="false" customHeight="false" outlineLevel="1" collapsed="false">
      <c r="B530" s="39" t="s">
        <v>956</v>
      </c>
      <c r="C530" s="55" t="s">
        <v>595</v>
      </c>
      <c r="D530" s="40"/>
      <c r="E530" s="4"/>
      <c r="F530" s="40"/>
      <c r="G530" s="44" t="str">
        <f aca="false">IF(LEFT(B530,1)="[",B530,B530&amp;"="&amp;IF(E530&lt;&gt;"",E530,I530))</f>
        <v>Energieverbrauch_Kennwert_Warmwasser_44=</v>
      </c>
      <c r="H530" s="45"/>
      <c r="I530" s="44"/>
      <c r="J530" s="40"/>
    </row>
    <row r="531" customFormat="false" ht="10.5" hidden="false" customHeight="false" outlineLevel="1" collapsed="false">
      <c r="B531" s="39" t="s">
        <v>957</v>
      </c>
      <c r="C531" s="55" t="s">
        <v>595</v>
      </c>
      <c r="D531" s="40"/>
      <c r="E531" s="4"/>
      <c r="F531" s="40"/>
      <c r="G531" s="44" t="str">
        <f aca="false">IF(LEFT(B531,1)="[",B531,B531&amp;"="&amp;IF(E531&lt;&gt;"",E531,I531))</f>
        <v>Energieverbrauch_Kennwert_Warmwasser_45=</v>
      </c>
      <c r="H531" s="45"/>
      <c r="I531" s="44"/>
      <c r="J531" s="40"/>
    </row>
    <row r="532" customFormat="false" ht="10.5" hidden="false" customHeight="false" outlineLevel="1" collapsed="false">
      <c r="B532" s="39" t="s">
        <v>958</v>
      </c>
      <c r="C532" s="55" t="s">
        <v>595</v>
      </c>
      <c r="D532" s="40"/>
      <c r="E532" s="4"/>
      <c r="F532" s="40"/>
      <c r="G532" s="44" t="str">
        <f aca="false">IF(LEFT(B532,1)="[",B532,B532&amp;"="&amp;IF(E532&lt;&gt;"",E532,I532))</f>
        <v>Energieverbrauch_Kennwert_1=</v>
      </c>
      <c r="H532" s="45"/>
      <c r="I532" s="44"/>
      <c r="J532" s="40"/>
    </row>
    <row r="533" customFormat="false" ht="10.5" hidden="false" customHeight="false" outlineLevel="1" collapsed="false">
      <c r="B533" s="39" t="s">
        <v>959</v>
      </c>
      <c r="C533" s="55" t="s">
        <v>595</v>
      </c>
      <c r="D533" s="40"/>
      <c r="E533" s="4"/>
      <c r="F533" s="40"/>
      <c r="G533" s="44" t="str">
        <f aca="false">IF(LEFT(B533,1)="[",B533,B533&amp;"="&amp;IF(E533&lt;&gt;"",E533,I533))</f>
        <v>Energieverbrauch_Kennwert_2=</v>
      </c>
      <c r="H533" s="45"/>
      <c r="I533" s="44"/>
      <c r="J533" s="40"/>
    </row>
    <row r="534" customFormat="false" ht="10.5" hidden="false" customHeight="false" outlineLevel="1" collapsed="false">
      <c r="B534" s="39" t="s">
        <v>960</v>
      </c>
      <c r="C534" s="55" t="s">
        <v>595</v>
      </c>
      <c r="D534" s="40"/>
      <c r="E534" s="4"/>
      <c r="F534" s="40"/>
      <c r="G534" s="44" t="str">
        <f aca="false">IF(LEFT(B534,1)="[",B534,B534&amp;"="&amp;IF(E534&lt;&gt;"",E534,I534))</f>
        <v>Energieverbrauch_Kennwert_3=</v>
      </c>
      <c r="H534" s="45"/>
      <c r="I534" s="44"/>
      <c r="J534" s="40"/>
    </row>
    <row r="535" customFormat="false" ht="10.5" hidden="false" customHeight="false" outlineLevel="1" collapsed="false">
      <c r="B535" s="39" t="s">
        <v>961</v>
      </c>
      <c r="C535" s="55" t="s">
        <v>595</v>
      </c>
      <c r="D535" s="40"/>
      <c r="E535" s="4"/>
      <c r="F535" s="40"/>
      <c r="G535" s="44" t="str">
        <f aca="false">IF(LEFT(B535,1)="[",B535,B535&amp;"="&amp;IF(E535&lt;&gt;"",E535,I535))</f>
        <v>Energieverbrauch_Kennwert_4=</v>
      </c>
      <c r="H535" s="45"/>
      <c r="I535" s="44"/>
      <c r="J535" s="40"/>
    </row>
    <row r="536" customFormat="false" ht="10.5" hidden="false" customHeight="false" outlineLevel="1" collapsed="false">
      <c r="B536" s="39" t="s">
        <v>962</v>
      </c>
      <c r="C536" s="55" t="s">
        <v>595</v>
      </c>
      <c r="D536" s="40"/>
      <c r="E536" s="4"/>
      <c r="F536" s="40"/>
      <c r="G536" s="44" t="str">
        <f aca="false">IF(LEFT(B536,1)="[",B536,B536&amp;"="&amp;IF(E536&lt;&gt;"",E536,I536))</f>
        <v>Energieverbrauch_Kennwert_5=</v>
      </c>
      <c r="H536" s="45"/>
      <c r="I536" s="44"/>
      <c r="J536" s="40"/>
    </row>
    <row r="537" customFormat="false" ht="10.5" hidden="false" customHeight="false" outlineLevel="1" collapsed="false">
      <c r="B537" s="39" t="s">
        <v>963</v>
      </c>
      <c r="C537" s="55" t="s">
        <v>595</v>
      </c>
      <c r="D537" s="40"/>
      <c r="E537" s="4"/>
      <c r="F537" s="40"/>
      <c r="G537" s="44" t="str">
        <f aca="false">IF(LEFT(B537,1)="[",B537,B537&amp;"="&amp;IF(E537&lt;&gt;"",E537,I537))</f>
        <v>Energieverbrauch_Kennwert_6=</v>
      </c>
      <c r="H537" s="45"/>
      <c r="I537" s="44"/>
      <c r="J537" s="40"/>
    </row>
    <row r="538" customFormat="false" ht="10.5" hidden="false" customHeight="false" outlineLevel="1" collapsed="false">
      <c r="B538" s="39" t="s">
        <v>964</v>
      </c>
      <c r="C538" s="55" t="s">
        <v>595</v>
      </c>
      <c r="D538" s="40"/>
      <c r="E538" s="4"/>
      <c r="F538" s="40"/>
      <c r="G538" s="44" t="str">
        <f aca="false">IF(LEFT(B538,1)="[",B538,B538&amp;"="&amp;IF(E538&lt;&gt;"",E538,I538))</f>
        <v>Energieverbrauch_Kennwert_7=</v>
      </c>
      <c r="H538" s="45"/>
      <c r="I538" s="44"/>
      <c r="J538" s="40"/>
    </row>
    <row r="539" customFormat="false" ht="10.5" hidden="false" customHeight="false" outlineLevel="1" collapsed="false">
      <c r="B539" s="39" t="s">
        <v>965</v>
      </c>
      <c r="C539" s="55" t="s">
        <v>595</v>
      </c>
      <c r="D539" s="40"/>
      <c r="E539" s="4"/>
      <c r="F539" s="40"/>
      <c r="G539" s="44" t="str">
        <f aca="false">IF(LEFT(B539,1)="[",B539,B539&amp;"="&amp;IF(E539&lt;&gt;"",E539,I539))</f>
        <v>Energieverbrauch_Kennwert_8=</v>
      </c>
      <c r="H539" s="45"/>
      <c r="I539" s="44"/>
      <c r="J539" s="40"/>
    </row>
    <row r="540" customFormat="false" ht="10.5" hidden="false" customHeight="false" outlineLevel="1" collapsed="false">
      <c r="B540" s="39" t="s">
        <v>966</v>
      </c>
      <c r="C540" s="55" t="s">
        <v>595</v>
      </c>
      <c r="D540" s="40"/>
      <c r="E540" s="4"/>
      <c r="F540" s="40"/>
      <c r="G540" s="44" t="str">
        <f aca="false">IF(LEFT(B540,1)="[",B540,B540&amp;"="&amp;IF(E540&lt;&gt;"",E540,I540))</f>
        <v>Energieverbrauch_Kennwert_9=</v>
      </c>
      <c r="H540" s="45"/>
      <c r="I540" s="44"/>
      <c r="J540" s="40"/>
    </row>
    <row r="541" customFormat="false" ht="10.5" hidden="false" customHeight="false" outlineLevel="1" collapsed="false">
      <c r="B541" s="39" t="s">
        <v>967</v>
      </c>
      <c r="C541" s="55" t="s">
        <v>595</v>
      </c>
      <c r="D541" s="40"/>
      <c r="E541" s="4"/>
      <c r="F541" s="40"/>
      <c r="G541" s="44" t="str">
        <f aca="false">IF(LEFT(B541,1)="[",B541,B541&amp;"="&amp;IF(E541&lt;&gt;"",E541,I541))</f>
        <v>Energieverbrauch_Kennwert_10=</v>
      </c>
      <c r="H541" s="45"/>
      <c r="I541" s="44"/>
      <c r="J541" s="40"/>
    </row>
    <row r="542" customFormat="false" ht="10.5" hidden="false" customHeight="false" outlineLevel="1" collapsed="false">
      <c r="B542" s="39" t="s">
        <v>968</v>
      </c>
      <c r="C542" s="55" t="s">
        <v>595</v>
      </c>
      <c r="D542" s="40"/>
      <c r="E542" s="4"/>
      <c r="F542" s="40"/>
      <c r="G542" s="44" t="str">
        <f aca="false">IF(LEFT(B542,1)="[",B542,B542&amp;"="&amp;IF(E542&lt;&gt;"",E542,I542))</f>
        <v>Energieverbrauch_Kennwert_11=</v>
      </c>
      <c r="H542" s="45"/>
      <c r="I542" s="44"/>
      <c r="J542" s="40"/>
    </row>
    <row r="543" customFormat="false" ht="10.5" hidden="false" customHeight="false" outlineLevel="1" collapsed="false">
      <c r="B543" s="39" t="s">
        <v>969</v>
      </c>
      <c r="C543" s="55" t="s">
        <v>595</v>
      </c>
      <c r="D543" s="40"/>
      <c r="E543" s="4"/>
      <c r="F543" s="40"/>
      <c r="G543" s="44" t="str">
        <f aca="false">IF(LEFT(B543,1)="[",B543,B543&amp;"="&amp;IF(E543&lt;&gt;"",E543,I543))</f>
        <v>Energieverbrauch_Kennwert_12=</v>
      </c>
      <c r="H543" s="45"/>
      <c r="I543" s="44"/>
      <c r="J543" s="40"/>
    </row>
    <row r="544" customFormat="false" ht="10.5" hidden="false" customHeight="false" outlineLevel="1" collapsed="false">
      <c r="B544" s="39" t="s">
        <v>970</v>
      </c>
      <c r="C544" s="55" t="s">
        <v>595</v>
      </c>
      <c r="D544" s="40"/>
      <c r="E544" s="4"/>
      <c r="F544" s="40"/>
      <c r="G544" s="44" t="str">
        <f aca="false">IF(LEFT(B544,1)="[",B544,B544&amp;"="&amp;IF(E544&lt;&gt;"",E544,I544))</f>
        <v>Energieverbrauch_Kennwert_13=</v>
      </c>
      <c r="H544" s="45"/>
      <c r="I544" s="44"/>
      <c r="J544" s="40"/>
    </row>
    <row r="545" customFormat="false" ht="10.5" hidden="false" customHeight="false" outlineLevel="1" collapsed="false">
      <c r="B545" s="39" t="s">
        <v>971</v>
      </c>
      <c r="C545" s="55" t="s">
        <v>595</v>
      </c>
      <c r="D545" s="40"/>
      <c r="E545" s="4"/>
      <c r="F545" s="40"/>
      <c r="G545" s="44" t="str">
        <f aca="false">IF(LEFT(B545,1)="[",B545,B545&amp;"="&amp;IF(E545&lt;&gt;"",E545,I545))</f>
        <v>Energieverbrauch_Kennwert_14=</v>
      </c>
      <c r="H545" s="45"/>
      <c r="I545" s="44"/>
      <c r="J545" s="40"/>
    </row>
    <row r="546" customFormat="false" ht="10.5" hidden="false" customHeight="false" outlineLevel="1" collapsed="false">
      <c r="B546" s="39" t="s">
        <v>972</v>
      </c>
      <c r="C546" s="55" t="s">
        <v>595</v>
      </c>
      <c r="D546" s="40"/>
      <c r="E546" s="4"/>
      <c r="F546" s="40"/>
      <c r="G546" s="44" t="str">
        <f aca="false">IF(LEFT(B546,1)="[",B546,B546&amp;"="&amp;IF(E546&lt;&gt;"",E546,I546))</f>
        <v>Energieverbrauch_Kennwert_15=</v>
      </c>
      <c r="H546" s="45"/>
      <c r="I546" s="44"/>
      <c r="J546" s="40"/>
    </row>
    <row r="547" customFormat="false" ht="10.5" hidden="false" customHeight="false" outlineLevel="1" collapsed="false">
      <c r="B547" s="39" t="s">
        <v>973</v>
      </c>
      <c r="C547" s="55" t="s">
        <v>595</v>
      </c>
      <c r="D547" s="40"/>
      <c r="E547" s="4"/>
      <c r="F547" s="40"/>
      <c r="G547" s="44" t="str">
        <f aca="false">IF(LEFT(B547,1)="[",B547,B547&amp;"="&amp;IF(E547&lt;&gt;"",E547,I547))</f>
        <v>Energieverbrauch_Kennwert_16=</v>
      </c>
      <c r="H547" s="45"/>
      <c r="I547" s="44"/>
      <c r="J547" s="40"/>
    </row>
    <row r="548" customFormat="false" ht="10.5" hidden="false" customHeight="false" outlineLevel="1" collapsed="false">
      <c r="B548" s="39" t="s">
        <v>974</v>
      </c>
      <c r="C548" s="55" t="s">
        <v>595</v>
      </c>
      <c r="D548" s="40"/>
      <c r="E548" s="4"/>
      <c r="F548" s="40"/>
      <c r="G548" s="44" t="str">
        <f aca="false">IF(LEFT(B548,1)="[",B548,B548&amp;"="&amp;IF(E548&lt;&gt;"",E548,I548))</f>
        <v>Energieverbrauch_Kennwert_17=</v>
      </c>
      <c r="H548" s="45"/>
      <c r="I548" s="44"/>
      <c r="J548" s="40"/>
    </row>
    <row r="549" customFormat="false" ht="10.5" hidden="false" customHeight="false" outlineLevel="1" collapsed="false">
      <c r="B549" s="39" t="s">
        <v>975</v>
      </c>
      <c r="C549" s="55" t="s">
        <v>595</v>
      </c>
      <c r="D549" s="40"/>
      <c r="E549" s="4"/>
      <c r="F549" s="40"/>
      <c r="G549" s="44" t="str">
        <f aca="false">IF(LEFT(B549,1)="[",B549,B549&amp;"="&amp;IF(E549&lt;&gt;"",E549,I549))</f>
        <v>Energieverbrauch_Kennwert_18=</v>
      </c>
      <c r="H549" s="45"/>
      <c r="I549" s="44"/>
      <c r="J549" s="40"/>
    </row>
    <row r="550" customFormat="false" ht="10.5" hidden="false" customHeight="false" outlineLevel="1" collapsed="false">
      <c r="B550" s="39" t="s">
        <v>976</v>
      </c>
      <c r="C550" s="55" t="s">
        <v>595</v>
      </c>
      <c r="D550" s="40"/>
      <c r="E550" s="4"/>
      <c r="F550" s="40"/>
      <c r="G550" s="44" t="str">
        <f aca="false">IF(LEFT(B550,1)="[",B550,B550&amp;"="&amp;IF(E550&lt;&gt;"",E550,I550))</f>
        <v>Energieverbrauch_Kennwert_19=</v>
      </c>
      <c r="H550" s="45"/>
      <c r="I550" s="44"/>
      <c r="J550" s="40"/>
    </row>
    <row r="551" customFormat="false" ht="10.5" hidden="false" customHeight="false" outlineLevel="1" collapsed="false">
      <c r="B551" s="39" t="s">
        <v>977</v>
      </c>
      <c r="C551" s="55" t="s">
        <v>595</v>
      </c>
      <c r="D551" s="40"/>
      <c r="E551" s="4"/>
      <c r="F551" s="40"/>
      <c r="G551" s="44" t="str">
        <f aca="false">IF(LEFT(B551,1)="[",B551,B551&amp;"="&amp;IF(E551&lt;&gt;"",E551,I551))</f>
        <v>Energieverbrauch_Kennwert_20=</v>
      </c>
      <c r="H551" s="45"/>
      <c r="I551" s="44"/>
      <c r="J551" s="40"/>
    </row>
    <row r="552" customFormat="false" ht="10.5" hidden="false" customHeight="false" outlineLevel="1" collapsed="false">
      <c r="B552" s="39" t="s">
        <v>978</v>
      </c>
      <c r="C552" s="55" t="s">
        <v>595</v>
      </c>
      <c r="D552" s="40"/>
      <c r="E552" s="4"/>
      <c r="F552" s="40"/>
      <c r="G552" s="44" t="str">
        <f aca="false">IF(LEFT(B552,1)="[",B552,B552&amp;"="&amp;IF(E552&lt;&gt;"",E552,I552))</f>
        <v>Energieverbrauch_Kennwert_21=</v>
      </c>
      <c r="H552" s="45"/>
      <c r="I552" s="44"/>
      <c r="J552" s="40"/>
    </row>
    <row r="553" customFormat="false" ht="10.5" hidden="false" customHeight="false" outlineLevel="1" collapsed="false">
      <c r="B553" s="39" t="s">
        <v>979</v>
      </c>
      <c r="C553" s="55" t="s">
        <v>595</v>
      </c>
      <c r="D553" s="40"/>
      <c r="E553" s="4"/>
      <c r="F553" s="40"/>
      <c r="G553" s="44" t="str">
        <f aca="false">IF(LEFT(B553,1)="[",B553,B553&amp;"="&amp;IF(E553&lt;&gt;"",E553,I553))</f>
        <v>Energieverbrauch_Kennwert_22=</v>
      </c>
      <c r="H553" s="45"/>
      <c r="I553" s="44"/>
      <c r="J553" s="40"/>
    </row>
    <row r="554" customFormat="false" ht="10.5" hidden="false" customHeight="false" outlineLevel="1" collapsed="false">
      <c r="B554" s="39" t="s">
        <v>980</v>
      </c>
      <c r="C554" s="55" t="s">
        <v>595</v>
      </c>
      <c r="D554" s="40"/>
      <c r="E554" s="4"/>
      <c r="F554" s="40"/>
      <c r="G554" s="44" t="str">
        <f aca="false">IF(LEFT(B554,1)="[",B554,B554&amp;"="&amp;IF(E554&lt;&gt;"",E554,I554))</f>
        <v>Energieverbrauch_Kennwert_23=</v>
      </c>
      <c r="H554" s="45"/>
      <c r="I554" s="44"/>
      <c r="J554" s="40"/>
    </row>
    <row r="555" customFormat="false" ht="10.5" hidden="false" customHeight="false" outlineLevel="1" collapsed="false">
      <c r="B555" s="39" t="s">
        <v>981</v>
      </c>
      <c r="C555" s="55" t="s">
        <v>595</v>
      </c>
      <c r="D555" s="40"/>
      <c r="E555" s="4"/>
      <c r="F555" s="40"/>
      <c r="G555" s="44" t="str">
        <f aca="false">IF(LEFT(B555,1)="[",B555,B555&amp;"="&amp;IF(E555&lt;&gt;"",E555,I555))</f>
        <v>Energieverbrauch_Kennwert_24=</v>
      </c>
      <c r="H555" s="45"/>
      <c r="I555" s="44"/>
      <c r="J555" s="40"/>
    </row>
    <row r="556" customFormat="false" ht="10.5" hidden="false" customHeight="false" outlineLevel="1" collapsed="false">
      <c r="B556" s="39" t="s">
        <v>982</v>
      </c>
      <c r="C556" s="55" t="s">
        <v>595</v>
      </c>
      <c r="D556" s="40"/>
      <c r="E556" s="4"/>
      <c r="F556" s="40"/>
      <c r="G556" s="44" t="str">
        <f aca="false">IF(LEFT(B556,1)="[",B556,B556&amp;"="&amp;IF(E556&lt;&gt;"",E556,I556))</f>
        <v>Energieverbrauch_Kennwert_25=</v>
      </c>
      <c r="H556" s="45"/>
      <c r="I556" s="44"/>
      <c r="J556" s="40"/>
    </row>
    <row r="557" customFormat="false" ht="10.5" hidden="false" customHeight="false" outlineLevel="1" collapsed="false">
      <c r="B557" s="39" t="s">
        <v>983</v>
      </c>
      <c r="C557" s="55" t="s">
        <v>595</v>
      </c>
      <c r="D557" s="40"/>
      <c r="E557" s="4"/>
      <c r="F557" s="40"/>
      <c r="G557" s="44" t="str">
        <f aca="false">IF(LEFT(B557,1)="[",B557,B557&amp;"="&amp;IF(E557&lt;&gt;"",E557,I557))</f>
        <v>Energieverbrauch_Kennwert_26=</v>
      </c>
      <c r="H557" s="45"/>
      <c r="I557" s="44"/>
      <c r="J557" s="40"/>
    </row>
    <row r="558" customFormat="false" ht="10.5" hidden="false" customHeight="false" outlineLevel="1" collapsed="false">
      <c r="B558" s="39" t="s">
        <v>984</v>
      </c>
      <c r="C558" s="55" t="s">
        <v>595</v>
      </c>
      <c r="D558" s="40"/>
      <c r="E558" s="4"/>
      <c r="F558" s="40"/>
      <c r="G558" s="44" t="str">
        <f aca="false">IF(LEFT(B558,1)="[",B558,B558&amp;"="&amp;IF(E558&lt;&gt;"",E558,I558))</f>
        <v>Energieverbrauch_Kennwert_27=</v>
      </c>
      <c r="H558" s="45"/>
      <c r="I558" s="44"/>
      <c r="J558" s="40"/>
    </row>
    <row r="559" customFormat="false" ht="10.5" hidden="false" customHeight="false" outlineLevel="1" collapsed="false">
      <c r="B559" s="39" t="s">
        <v>985</v>
      </c>
      <c r="C559" s="55" t="s">
        <v>595</v>
      </c>
      <c r="D559" s="40"/>
      <c r="E559" s="4"/>
      <c r="F559" s="40"/>
      <c r="G559" s="44" t="str">
        <f aca="false">IF(LEFT(B559,1)="[",B559,B559&amp;"="&amp;IF(E559&lt;&gt;"",E559,I559))</f>
        <v>Energieverbrauch_Kennwert_28=</v>
      </c>
      <c r="H559" s="45"/>
      <c r="I559" s="44"/>
      <c r="J559" s="40"/>
    </row>
    <row r="560" customFormat="false" ht="10.5" hidden="false" customHeight="false" outlineLevel="1" collapsed="false">
      <c r="B560" s="39" t="s">
        <v>986</v>
      </c>
      <c r="C560" s="55" t="s">
        <v>595</v>
      </c>
      <c r="D560" s="40"/>
      <c r="E560" s="4"/>
      <c r="F560" s="40"/>
      <c r="G560" s="44" t="str">
        <f aca="false">IF(LEFT(B560,1)="[",B560,B560&amp;"="&amp;IF(E560&lt;&gt;"",E560,I560))</f>
        <v>Energieverbrauch_Kennwert_29=</v>
      </c>
      <c r="H560" s="45"/>
      <c r="I560" s="44"/>
      <c r="J560" s="40"/>
    </row>
    <row r="561" customFormat="false" ht="10.5" hidden="false" customHeight="false" outlineLevel="1" collapsed="false">
      <c r="B561" s="39" t="s">
        <v>987</v>
      </c>
      <c r="C561" s="55" t="s">
        <v>595</v>
      </c>
      <c r="D561" s="40"/>
      <c r="E561" s="4"/>
      <c r="F561" s="40"/>
      <c r="G561" s="44" t="str">
        <f aca="false">IF(LEFT(B561,1)="[",B561,B561&amp;"="&amp;IF(E561&lt;&gt;"",E561,I561))</f>
        <v>Energieverbrauch_Kennwert_30=</v>
      </c>
      <c r="H561" s="45"/>
      <c r="I561" s="44"/>
      <c r="J561" s="40"/>
    </row>
    <row r="562" customFormat="false" ht="10.5" hidden="false" customHeight="false" outlineLevel="1" collapsed="false">
      <c r="B562" s="39" t="s">
        <v>988</v>
      </c>
      <c r="C562" s="55" t="s">
        <v>595</v>
      </c>
      <c r="D562" s="40"/>
      <c r="E562" s="4"/>
      <c r="F562" s="40"/>
      <c r="G562" s="44" t="str">
        <f aca="false">IF(LEFT(B562,1)="[",B562,B562&amp;"="&amp;IF(E562&lt;&gt;"",E562,I562))</f>
        <v>Energieverbrauch_Kennwert_31=</v>
      </c>
      <c r="H562" s="45"/>
      <c r="I562" s="44"/>
      <c r="J562" s="40"/>
    </row>
    <row r="563" customFormat="false" ht="10.5" hidden="false" customHeight="false" outlineLevel="1" collapsed="false">
      <c r="B563" s="39" t="s">
        <v>989</v>
      </c>
      <c r="C563" s="55" t="s">
        <v>595</v>
      </c>
      <c r="D563" s="40"/>
      <c r="E563" s="4"/>
      <c r="F563" s="40"/>
      <c r="G563" s="44" t="str">
        <f aca="false">IF(LEFT(B563,1)="[",B563,B563&amp;"="&amp;IF(E563&lt;&gt;"",E563,I563))</f>
        <v>Energieverbrauch_Kennwert_32=</v>
      </c>
      <c r="H563" s="45"/>
      <c r="I563" s="44"/>
      <c r="J563" s="40"/>
    </row>
    <row r="564" customFormat="false" ht="10.5" hidden="false" customHeight="false" outlineLevel="1" collapsed="false">
      <c r="B564" s="39" t="s">
        <v>990</v>
      </c>
      <c r="C564" s="55" t="s">
        <v>595</v>
      </c>
      <c r="D564" s="40"/>
      <c r="E564" s="4"/>
      <c r="F564" s="40"/>
      <c r="G564" s="44" t="str">
        <f aca="false">IF(LEFT(B564,1)="[",B564,B564&amp;"="&amp;IF(E564&lt;&gt;"",E564,I564))</f>
        <v>Energieverbrauch_Kennwert_33=</v>
      </c>
      <c r="H564" s="45"/>
      <c r="I564" s="44"/>
      <c r="J564" s="40"/>
    </row>
    <row r="565" customFormat="false" ht="10.5" hidden="false" customHeight="false" outlineLevel="1" collapsed="false">
      <c r="B565" s="39" t="s">
        <v>991</v>
      </c>
      <c r="C565" s="55" t="s">
        <v>595</v>
      </c>
      <c r="D565" s="40"/>
      <c r="E565" s="4"/>
      <c r="F565" s="40"/>
      <c r="G565" s="44" t="str">
        <f aca="false">IF(LEFT(B565,1)="[",B565,B565&amp;"="&amp;IF(E565&lt;&gt;"",E565,I565))</f>
        <v>Energieverbrauch_Kennwert_34=</v>
      </c>
      <c r="H565" s="45"/>
      <c r="I565" s="44"/>
      <c r="J565" s="40"/>
    </row>
    <row r="566" customFormat="false" ht="10.5" hidden="false" customHeight="false" outlineLevel="1" collapsed="false">
      <c r="B566" s="39" t="s">
        <v>992</v>
      </c>
      <c r="C566" s="55" t="s">
        <v>595</v>
      </c>
      <c r="D566" s="40"/>
      <c r="E566" s="4"/>
      <c r="F566" s="40"/>
      <c r="G566" s="44" t="str">
        <f aca="false">IF(LEFT(B566,1)="[",B566,B566&amp;"="&amp;IF(E566&lt;&gt;"",E566,I566))</f>
        <v>Energieverbrauch_Kennwert_35=</v>
      </c>
      <c r="H566" s="45"/>
      <c r="I566" s="44"/>
      <c r="J566" s="40"/>
    </row>
    <row r="567" customFormat="false" ht="10.5" hidden="false" customHeight="false" outlineLevel="1" collapsed="false">
      <c r="B567" s="39" t="s">
        <v>993</v>
      </c>
      <c r="C567" s="55" t="s">
        <v>595</v>
      </c>
      <c r="D567" s="40"/>
      <c r="E567" s="4"/>
      <c r="F567" s="40"/>
      <c r="G567" s="44" t="str">
        <f aca="false">IF(LEFT(B567,1)="[",B567,B567&amp;"="&amp;IF(E567&lt;&gt;"",E567,I567))</f>
        <v>Energieverbrauch_Kennwert_36=</v>
      </c>
      <c r="H567" s="45"/>
      <c r="I567" s="44"/>
      <c r="J567" s="40"/>
    </row>
    <row r="568" customFormat="false" ht="10.5" hidden="false" customHeight="false" outlineLevel="1" collapsed="false">
      <c r="B568" s="39" t="s">
        <v>994</v>
      </c>
      <c r="C568" s="55" t="s">
        <v>595</v>
      </c>
      <c r="D568" s="40"/>
      <c r="E568" s="4"/>
      <c r="F568" s="40"/>
      <c r="G568" s="44" t="str">
        <f aca="false">IF(LEFT(B568,1)="[",B568,B568&amp;"="&amp;IF(E568&lt;&gt;"",E568,I568))</f>
        <v>Energieverbrauch_Kennwert_37=</v>
      </c>
      <c r="H568" s="45"/>
      <c r="I568" s="44"/>
      <c r="J568" s="40"/>
    </row>
    <row r="569" customFormat="false" ht="10.5" hidden="false" customHeight="false" outlineLevel="1" collapsed="false">
      <c r="B569" s="39" t="s">
        <v>995</v>
      </c>
      <c r="C569" s="55" t="s">
        <v>595</v>
      </c>
      <c r="D569" s="40"/>
      <c r="E569" s="4"/>
      <c r="F569" s="40"/>
      <c r="G569" s="44" t="str">
        <f aca="false">IF(LEFT(B569,1)="[",B569,B569&amp;"="&amp;IF(E569&lt;&gt;"",E569,I569))</f>
        <v>Energieverbrauch_Kennwert_38=</v>
      </c>
      <c r="H569" s="45"/>
      <c r="I569" s="44"/>
      <c r="J569" s="40"/>
    </row>
    <row r="570" customFormat="false" ht="10.5" hidden="false" customHeight="false" outlineLevel="1" collapsed="false">
      <c r="B570" s="39" t="s">
        <v>996</v>
      </c>
      <c r="C570" s="55" t="s">
        <v>595</v>
      </c>
      <c r="D570" s="40"/>
      <c r="E570" s="4"/>
      <c r="F570" s="40"/>
      <c r="G570" s="44" t="str">
        <f aca="false">IF(LEFT(B570,1)="[",B570,B570&amp;"="&amp;IF(E570&lt;&gt;"",E570,I570))</f>
        <v>Energieverbrauch_Kennwert_39=</v>
      </c>
      <c r="H570" s="45"/>
      <c r="I570" s="44"/>
      <c r="J570" s="40"/>
    </row>
    <row r="571" customFormat="false" ht="10.5" hidden="false" customHeight="false" outlineLevel="1" collapsed="false">
      <c r="B571" s="39" t="s">
        <v>997</v>
      </c>
      <c r="C571" s="55" t="s">
        <v>595</v>
      </c>
      <c r="D571" s="40"/>
      <c r="E571" s="4"/>
      <c r="F571" s="40"/>
      <c r="G571" s="44" t="str">
        <f aca="false">IF(LEFT(B571,1)="[",B571,B571&amp;"="&amp;IF(E571&lt;&gt;"",E571,I571))</f>
        <v>Energieverbrauch_Kennwert_40=</v>
      </c>
      <c r="H571" s="45"/>
      <c r="I571" s="44"/>
      <c r="J571" s="40"/>
    </row>
    <row r="572" customFormat="false" ht="10.5" hidden="false" customHeight="false" outlineLevel="1" collapsed="false">
      <c r="B572" s="39" t="s">
        <v>998</v>
      </c>
      <c r="C572" s="55" t="s">
        <v>595</v>
      </c>
      <c r="D572" s="40"/>
      <c r="E572" s="4"/>
      <c r="F572" s="40"/>
      <c r="G572" s="44" t="str">
        <f aca="false">IF(LEFT(B572,1)="[",B572,B572&amp;"="&amp;IF(E572&lt;&gt;"",E572,I572))</f>
        <v>Energieverbrauch_Kennwert_41=</v>
      </c>
      <c r="H572" s="45"/>
      <c r="I572" s="44"/>
      <c r="J572" s="40"/>
    </row>
    <row r="573" customFormat="false" ht="10.5" hidden="false" customHeight="false" outlineLevel="1" collapsed="false">
      <c r="B573" s="39" t="s">
        <v>999</v>
      </c>
      <c r="C573" s="55" t="s">
        <v>595</v>
      </c>
      <c r="D573" s="40"/>
      <c r="E573" s="4"/>
      <c r="F573" s="40"/>
      <c r="G573" s="44" t="str">
        <f aca="false">IF(LEFT(B573,1)="[",B573,B573&amp;"="&amp;IF(E573&lt;&gt;"",E573,I573))</f>
        <v>Energieverbrauch_Kennwert_42=</v>
      </c>
      <c r="H573" s="45"/>
      <c r="I573" s="44"/>
      <c r="J573" s="40"/>
    </row>
    <row r="574" customFormat="false" ht="10.5" hidden="false" customHeight="false" outlineLevel="1" collapsed="false">
      <c r="B574" s="39" t="s">
        <v>1000</v>
      </c>
      <c r="C574" s="55" t="s">
        <v>595</v>
      </c>
      <c r="D574" s="40"/>
      <c r="E574" s="4"/>
      <c r="F574" s="40"/>
      <c r="G574" s="44" t="str">
        <f aca="false">IF(LEFT(B574,1)="[",B574,B574&amp;"="&amp;IF(E574&lt;&gt;"",E574,I574))</f>
        <v>Energieverbrauch_Kennwert_43=</v>
      </c>
      <c r="H574" s="45"/>
      <c r="I574" s="44"/>
      <c r="J574" s="40"/>
    </row>
    <row r="575" customFormat="false" ht="10.5" hidden="false" customHeight="false" outlineLevel="1" collapsed="false">
      <c r="B575" s="39" t="s">
        <v>1001</v>
      </c>
      <c r="C575" s="55" t="s">
        <v>595</v>
      </c>
      <c r="D575" s="40"/>
      <c r="E575" s="4"/>
      <c r="F575" s="40"/>
      <c r="G575" s="44" t="str">
        <f aca="false">IF(LEFT(B575,1)="[",B575,B575&amp;"="&amp;IF(E575&lt;&gt;"",E575,I575))</f>
        <v>Energieverbrauch_Kennwert_44=</v>
      </c>
      <c r="H575" s="45"/>
      <c r="I575" s="44"/>
      <c r="J575" s="40"/>
    </row>
    <row r="576" customFormat="false" ht="10.5" hidden="false" customHeight="false" outlineLevel="1" collapsed="false">
      <c r="B576" s="39" t="s">
        <v>1002</v>
      </c>
      <c r="C576" s="55" t="s">
        <v>595</v>
      </c>
      <c r="D576" s="40"/>
      <c r="E576" s="4"/>
      <c r="F576" s="40"/>
      <c r="G576" s="44" t="str">
        <f aca="false">IF(LEFT(B576,1)="[",B576,B576&amp;"="&amp;IF(E576&lt;&gt;"",E576,I576))</f>
        <v>Energieverbrauch_Kennwert_45=</v>
      </c>
      <c r="H576" s="45"/>
      <c r="I576" s="44"/>
      <c r="J576" s="40"/>
    </row>
    <row r="577" customFormat="false" ht="10.5" hidden="false" customHeight="false" outlineLevel="1" collapsed="false">
      <c r="B577" s="41" t="s">
        <v>1003</v>
      </c>
      <c r="C577" s="47"/>
      <c r="D577" s="40"/>
      <c r="E577" s="53"/>
      <c r="F577" s="40"/>
      <c r="G577" s="44" t="str">
        <f aca="false">IF(LEFT(B577,1)="[",B577,B577&amp;"="&amp;IF(E577&lt;&gt;"",E577,I577))</f>
        <v>[Modernisierungsempfehlungen]</v>
      </c>
      <c r="H577" s="45"/>
      <c r="I577" s="44"/>
      <c r="J577" s="40"/>
    </row>
    <row r="578" customFormat="false" ht="10.5" hidden="false" customHeight="false" outlineLevel="1" collapsed="false">
      <c r="B578" s="39" t="s">
        <v>369</v>
      </c>
      <c r="C578" s="56" t="e">
        <f aca="false">'EnEV Varianten'!D44*1</f>
        <v>#REF!</v>
      </c>
      <c r="D578" s="40"/>
      <c r="E578" s="4" t="n">
        <v>0</v>
      </c>
      <c r="F578" s="40"/>
      <c r="G578" s="44" t="str">
        <f aca="false">IF(LEFT(B578,1)="[",B578,B578&amp;"="&amp;IF(E578&lt;&gt;"",E578,I578))</f>
        <v>Empfehlungen_moeglich=0</v>
      </c>
      <c r="H578" s="45"/>
      <c r="I578" s="44" t="n">
        <v>1</v>
      </c>
      <c r="J578" s="40"/>
    </row>
    <row r="579" customFormat="false" ht="10.5" hidden="false" customHeight="false" outlineLevel="1" collapsed="false">
      <c r="B579" s="39" t="s">
        <v>370</v>
      </c>
      <c r="C579" s="56" t="e">
        <f aca="false">T('EnEV Varianten'!D45)</f>
        <v>#REF!</v>
      </c>
      <c r="D579" s="40"/>
      <c r="E579" s="4" t="s">
        <v>1004</v>
      </c>
      <c r="F579" s="40"/>
      <c r="G579" s="44" t="str">
        <f aca="false">IF(LEFT(B579,1)="[",B579,B579&amp;"="&amp;IF(E579&lt;&gt;"",E579,I579))</f>
        <v>Empfehlungen_Bau_Anlagenteil_1=Außenwand</v>
      </c>
      <c r="H579" s="45"/>
      <c r="I579" s="44" t="s">
        <v>1005</v>
      </c>
      <c r="J579" s="40"/>
    </row>
    <row r="580" customFormat="false" ht="10.5" hidden="false" customHeight="false" outlineLevel="1" collapsed="false">
      <c r="B580" s="39" t="s">
        <v>371</v>
      </c>
      <c r="C580" s="56" t="e">
        <f aca="false">T('EnEV Varianten'!D46)</f>
        <v>#REF!</v>
      </c>
      <c r="D580" s="40"/>
      <c r="E580" s="4" t="s">
        <v>1006</v>
      </c>
      <c r="F580" s="40"/>
      <c r="G580" s="44" t="str">
        <f aca="false">IF(LEFT(B580,1)="[",B580,B580&amp;"="&amp;IF(E580&lt;&gt;"",E580,I580))</f>
        <v>Empfehlungen_Bau_Anlagenteil_2=oberste Geschossdecke</v>
      </c>
      <c r="H580" s="45"/>
      <c r="I580" s="44" t="s">
        <v>1007</v>
      </c>
      <c r="J580" s="40"/>
    </row>
    <row r="581" customFormat="false" ht="10.5" hidden="false" customHeight="false" outlineLevel="1" collapsed="false">
      <c r="B581" s="39" t="s">
        <v>372</v>
      </c>
      <c r="C581" s="56" t="e">
        <f aca="false">T('EnEV Varianten'!D47)</f>
        <v>#REF!</v>
      </c>
      <c r="D581" s="40"/>
      <c r="E581" s="4" t="s">
        <v>1008</v>
      </c>
      <c r="F581" s="40"/>
      <c r="G581" s="44" t="str">
        <f aca="false">IF(LEFT(B581,1)="[",B581,B581&amp;"="&amp;IF(E581&lt;&gt;"",E581,I581))</f>
        <v>Empfehlungen_Bau_Anlagenteil_3=Fenster</v>
      </c>
      <c r="H581" s="45"/>
      <c r="I581" s="44" t="s">
        <v>1009</v>
      </c>
      <c r="J581" s="40"/>
    </row>
    <row r="582" customFormat="false" ht="10.5" hidden="false" customHeight="false" outlineLevel="1" collapsed="false">
      <c r="B582" s="39" t="s">
        <v>373</v>
      </c>
      <c r="C582" s="56" t="e">
        <f aca="false">T('EnEV Varianten'!D48)</f>
        <v>#REF!</v>
      </c>
      <c r="D582" s="40"/>
      <c r="E582" s="4" t="s">
        <v>1010</v>
      </c>
      <c r="F582" s="40"/>
      <c r="G582" s="44" t="str">
        <f aca="false">IF(LEFT(B582,1)="[",B582,B582&amp;"="&amp;IF(E582&lt;&gt;"",E582,I582))</f>
        <v>Empfehlungen_Bau_Anlagenteil_4=Kellerdecke</v>
      </c>
      <c r="H582" s="45"/>
      <c r="I582" s="44"/>
      <c r="J582" s="40"/>
    </row>
    <row r="583" customFormat="false" ht="10.5" hidden="false" customHeight="false" outlineLevel="1" collapsed="false">
      <c r="B583" s="39" t="s">
        <v>374</v>
      </c>
      <c r="C583" s="56" t="e">
        <f aca="false">T('EnEV Varianten'!D49)</f>
        <v>#REF!</v>
      </c>
      <c r="D583" s="40"/>
      <c r="E583" s="4" t="s">
        <v>1011</v>
      </c>
      <c r="F583" s="40"/>
      <c r="G583" s="44" t="str">
        <f aca="false">IF(LEFT(B583,1)="[",B583,B583&amp;"="&amp;IF(E583&lt;&gt;"",E583,I583))</f>
        <v>Empfehlungen_Bau_Anlagenteil_5=Lüftungsanlage</v>
      </c>
      <c r="H583" s="45"/>
      <c r="I583" s="44"/>
      <c r="J583" s="40"/>
    </row>
    <row r="584" customFormat="false" ht="10.5" hidden="false" customHeight="false" outlineLevel="1" collapsed="false">
      <c r="B584" s="39" t="s">
        <v>375</v>
      </c>
      <c r="C584" s="56" t="e">
        <f aca="false">T('EnEV Varianten'!D50)</f>
        <v>#REF!</v>
      </c>
      <c r="D584" s="40"/>
      <c r="E584" s="4" t="s">
        <v>1012</v>
      </c>
      <c r="F584" s="40"/>
      <c r="G584" s="44" t="str">
        <f aca="false">IF(LEFT(B584,1)="[",B584,B584&amp;"="&amp;IF(E584&lt;&gt;"",E584,I584))</f>
        <v>Empfehlungen_Bau_Anlagenteil_6=Heizungsanlage</v>
      </c>
      <c r="H584" s="45"/>
      <c r="I584" s="44"/>
      <c r="J584" s="40"/>
    </row>
    <row r="585" customFormat="false" ht="10.5" hidden="false" customHeight="false" outlineLevel="1" collapsed="false">
      <c r="B585" s="39" t="s">
        <v>376</v>
      </c>
      <c r="C585" s="56" t="e">
        <f aca="false">T('EnEV Varianten'!D51)</f>
        <v>#REF!</v>
      </c>
      <c r="D585" s="40"/>
      <c r="E585" s="4"/>
      <c r="F585" s="40"/>
      <c r="G585" s="44" t="str">
        <f aca="false">IF(LEFT(B585,1)="[",B585,B585&amp;"="&amp;IF(E585&lt;&gt;"",E585,I585))</f>
        <v>Empfehlungen_Bau_Anlagenteil_7=</v>
      </c>
      <c r="H585" s="45"/>
      <c r="I585" s="44"/>
      <c r="J585" s="40"/>
    </row>
    <row r="586" customFormat="false" ht="10.5" hidden="false" customHeight="false" outlineLevel="1" collapsed="false">
      <c r="B586" s="39" t="s">
        <v>377</v>
      </c>
      <c r="C586" s="56" t="e">
        <f aca="false">T('EnEV Varianten'!D52)</f>
        <v>#REF!</v>
      </c>
      <c r="D586" s="40"/>
      <c r="E586" s="4"/>
      <c r="F586" s="40"/>
      <c r="G586" s="44" t="str">
        <f aca="false">IF(LEFT(B586,1)="[",B586,B586&amp;"="&amp;IF(E586&lt;&gt;"",E586,I586))</f>
        <v>Empfehlungen_Bau_Anlagenteil_8=</v>
      </c>
      <c r="H586" s="45"/>
      <c r="I586" s="44"/>
      <c r="J586" s="40"/>
    </row>
    <row r="587" customFormat="false" ht="10.5" hidden="false" customHeight="false" outlineLevel="1" collapsed="false">
      <c r="B587" s="39" t="s">
        <v>378</v>
      </c>
      <c r="C587" s="56" t="e">
        <f aca="false">T('EnEV Varianten'!D53)</f>
        <v>#REF!</v>
      </c>
      <c r="D587" s="40"/>
      <c r="E587" s="4"/>
      <c r="F587" s="40"/>
      <c r="G587" s="44" t="str">
        <f aca="false">IF(LEFT(B587,1)="[",B587,B587&amp;"="&amp;IF(E587&lt;&gt;"",E587,I587))</f>
        <v>Empfehlungen_Bau_Anlagenteil_9=</v>
      </c>
      <c r="H587" s="45"/>
      <c r="I587" s="44"/>
      <c r="J587" s="40"/>
    </row>
    <row r="588" customFormat="false" ht="10.5" hidden="false" customHeight="false" outlineLevel="1" collapsed="false">
      <c r="B588" s="39" t="s">
        <v>379</v>
      </c>
      <c r="C588" s="56" t="e">
        <f aca="false">T('EnEV Varianten'!D54)</f>
        <v>#REF!</v>
      </c>
      <c r="D588" s="40"/>
      <c r="E588" s="4"/>
      <c r="F588" s="40"/>
      <c r="G588" s="44" t="str">
        <f aca="false">IF(LEFT(B588,1)="[",B588,B588&amp;"="&amp;IF(E588&lt;&gt;"",E588,I588))</f>
        <v>Empfehlungen_Bau_Anlagenteil_10=</v>
      </c>
      <c r="H588" s="45"/>
      <c r="I588" s="44"/>
      <c r="J588" s="40"/>
    </row>
    <row r="589" customFormat="false" ht="10.5" hidden="false" customHeight="false" outlineLevel="1" collapsed="false">
      <c r="B589" s="39" t="s">
        <v>380</v>
      </c>
      <c r="C589" s="56" t="e">
        <f aca="false">T('EnEV Varianten'!D55)</f>
        <v>#REF!</v>
      </c>
      <c r="D589" s="40"/>
      <c r="E589" s="4"/>
      <c r="F589" s="40"/>
      <c r="G589" s="44" t="str">
        <f aca="false">IF(LEFT(B589,1)="[",B589,B589&amp;"="&amp;IF(E589&lt;&gt;"",E589,I589))</f>
        <v>Empfehlungen_Bau_Anlagenteil_11=</v>
      </c>
      <c r="H589" s="45"/>
      <c r="I589" s="44"/>
      <c r="J589" s="40"/>
    </row>
    <row r="590" customFormat="false" ht="10.5" hidden="false" customHeight="false" outlineLevel="1" collapsed="false">
      <c r="B590" s="39" t="s">
        <v>381</v>
      </c>
      <c r="C590" s="56" t="e">
        <f aca="false">T('EnEV Varianten'!D56)</f>
        <v>#REF!</v>
      </c>
      <c r="D590" s="40"/>
      <c r="E590" s="4"/>
      <c r="F590" s="40"/>
      <c r="G590" s="44" t="str">
        <f aca="false">IF(LEFT(B590,1)="[",B590,B590&amp;"="&amp;IF(E590&lt;&gt;"",E590,I590))</f>
        <v>Empfehlungen_Bau_Anlagenteil_12=</v>
      </c>
      <c r="H590" s="45"/>
      <c r="I590" s="44"/>
      <c r="J590" s="40"/>
    </row>
    <row r="591" customFormat="false" ht="10.5" hidden="false" customHeight="false" outlineLevel="1" collapsed="false">
      <c r="B591" s="39" t="s">
        <v>382</v>
      </c>
      <c r="C591" s="56" t="e">
        <f aca="false">T('EnEV Varianten'!D57)</f>
        <v>#REF!</v>
      </c>
      <c r="D591" s="40"/>
      <c r="E591" s="4"/>
      <c r="F591" s="40"/>
      <c r="G591" s="44" t="str">
        <f aca="false">IF(LEFT(B591,1)="[",B591,B591&amp;"="&amp;IF(E591&lt;&gt;"",E591,I591))</f>
        <v>Empfehlungen_Bau_Anlagenteil_13=</v>
      </c>
      <c r="H591" s="45"/>
      <c r="I591" s="44"/>
      <c r="J591" s="40"/>
    </row>
    <row r="592" customFormat="false" ht="10.5" hidden="false" customHeight="false" outlineLevel="1" collapsed="false">
      <c r="B592" s="39" t="s">
        <v>383</v>
      </c>
      <c r="C592" s="56" t="e">
        <f aca="false">T('EnEV Varianten'!D58)</f>
        <v>#REF!</v>
      </c>
      <c r="D592" s="40"/>
      <c r="E592" s="4"/>
      <c r="F592" s="40"/>
      <c r="G592" s="44" t="str">
        <f aca="false">IF(LEFT(B592,1)="[",B592,B592&amp;"="&amp;IF(E592&lt;&gt;"",E592,I592))</f>
        <v>Empfehlungen_Bau_Anlagenteil_14=</v>
      </c>
      <c r="H592" s="45"/>
      <c r="I592" s="44"/>
      <c r="J592" s="40"/>
    </row>
    <row r="593" customFormat="false" ht="10.5" hidden="false" customHeight="false" outlineLevel="1" collapsed="false">
      <c r="B593" s="39" t="s">
        <v>384</v>
      </c>
      <c r="C593" s="56" t="e">
        <f aca="false">T('EnEV Varianten'!D59)</f>
        <v>#REF!</v>
      </c>
      <c r="D593" s="40"/>
      <c r="E593" s="4"/>
      <c r="F593" s="40"/>
      <c r="G593" s="44" t="str">
        <f aca="false">IF(LEFT(B593,1)="[",B593,B593&amp;"="&amp;IF(E593&lt;&gt;"",E593,I593))</f>
        <v>Empfehlungen_Bau_Anlagenteil_15=</v>
      </c>
      <c r="H593" s="45"/>
      <c r="I593" s="44"/>
      <c r="J593" s="40"/>
    </row>
    <row r="594" customFormat="false" ht="10.5" hidden="false" customHeight="false" outlineLevel="1" collapsed="false">
      <c r="B594" s="39" t="s">
        <v>385</v>
      </c>
      <c r="C594" s="56" t="e">
        <f aca="false">T('EnEV Varianten'!D60)</f>
        <v>#REF!</v>
      </c>
      <c r="D594" s="40"/>
      <c r="E594" s="4"/>
      <c r="F594" s="40"/>
      <c r="G594" s="44" t="str">
        <f aca="false">IF(LEFT(B594,1)="[",B594,B594&amp;"="&amp;IF(E594&lt;&gt;"",E594,I594))</f>
        <v>Empfehlungen_Bau_Anlagenteil_16=</v>
      </c>
      <c r="H594" s="45"/>
      <c r="I594" s="44"/>
      <c r="J594" s="40"/>
    </row>
    <row r="595" customFormat="false" ht="10.5" hidden="false" customHeight="false" outlineLevel="1" collapsed="false">
      <c r="B595" s="39" t="s">
        <v>386</v>
      </c>
      <c r="C595" s="56" t="e">
        <f aca="false">T('EnEV Varianten'!D61)</f>
        <v>#REF!</v>
      </c>
      <c r="D595" s="40"/>
      <c r="E595" s="4"/>
      <c r="F595" s="40"/>
      <c r="G595" s="44" t="str">
        <f aca="false">IF(LEFT(B595,1)="[",B595,B595&amp;"="&amp;IF(E595&lt;&gt;"",E595,I595))</f>
        <v>Empfehlungen_Bau_Anlagenteil_17=</v>
      </c>
      <c r="H595" s="45"/>
      <c r="I595" s="44"/>
      <c r="J595" s="40"/>
    </row>
    <row r="596" customFormat="false" ht="10.5" hidden="false" customHeight="false" outlineLevel="1" collapsed="false">
      <c r="B596" s="39" t="s">
        <v>387</v>
      </c>
      <c r="C596" s="56" t="e">
        <f aca="false">T('EnEV Varianten'!D62)</f>
        <v>#REF!</v>
      </c>
      <c r="D596" s="40"/>
      <c r="E596" s="4"/>
      <c r="F596" s="40"/>
      <c r="G596" s="44" t="str">
        <f aca="false">IF(LEFT(B596,1)="[",B596,B596&amp;"="&amp;IF(E596&lt;&gt;"",E596,I596))</f>
        <v>Empfehlungen_Bau_Anlagenteil_18=</v>
      </c>
      <c r="H596" s="45"/>
      <c r="I596" s="44"/>
      <c r="J596" s="40"/>
    </row>
    <row r="597" customFormat="false" ht="10.5" hidden="false" customHeight="false" outlineLevel="1" collapsed="false">
      <c r="B597" s="39" t="s">
        <v>388</v>
      </c>
      <c r="C597" s="56" t="e">
        <f aca="false">T('EnEV Varianten'!D63)</f>
        <v>#REF!</v>
      </c>
      <c r="D597" s="40"/>
      <c r="E597" s="4"/>
      <c r="F597" s="40"/>
      <c r="G597" s="44" t="str">
        <f aca="false">IF(LEFT(B597,1)="[",B597,B597&amp;"="&amp;IF(E597&lt;&gt;"",E597,I597))</f>
        <v>Empfehlungen_Bau_Anlagenteil_19=</v>
      </c>
      <c r="H597" s="45"/>
      <c r="I597" s="44"/>
      <c r="J597" s="40"/>
    </row>
    <row r="598" customFormat="false" ht="10.5" hidden="false" customHeight="false" outlineLevel="1" collapsed="false">
      <c r="B598" s="39" t="s">
        <v>389</v>
      </c>
      <c r="C598" s="56" t="e">
        <f aca="false">T('EnEV Varianten'!D64)</f>
        <v>#REF!</v>
      </c>
      <c r="D598" s="40"/>
      <c r="E598" s="4"/>
      <c r="F598" s="40"/>
      <c r="G598" s="44" t="str">
        <f aca="false">IF(LEFT(B598,1)="[",B598,B598&amp;"="&amp;IF(E598&lt;&gt;"",E598,I598))</f>
        <v>Empfehlungen_Bau_Anlagenteil_20=</v>
      </c>
      <c r="H598" s="45"/>
      <c r="I598" s="44"/>
      <c r="J598" s="40"/>
    </row>
    <row r="599" customFormat="false" ht="10.5" hidden="false" customHeight="false" outlineLevel="1" collapsed="false">
      <c r="B599" s="39" t="s">
        <v>390</v>
      </c>
      <c r="C599" s="56" t="e">
        <f aca="false">T('EnEV Varianten'!D65)</f>
        <v>#REF!</v>
      </c>
      <c r="D599" s="40"/>
      <c r="E599" s="4"/>
      <c r="F599" s="40"/>
      <c r="G599" s="44" t="str">
        <f aca="false">IF(LEFT(B599,1)="[",B599,B599&amp;"="&amp;IF(E599&lt;&gt;"",E599,I599))</f>
        <v>Empfehlungen_Bau_Anlagenteil_21=</v>
      </c>
      <c r="H599" s="45"/>
      <c r="I599" s="44"/>
      <c r="J599" s="40"/>
    </row>
    <row r="600" customFormat="false" ht="10.5" hidden="false" customHeight="false" outlineLevel="1" collapsed="false">
      <c r="B600" s="39" t="s">
        <v>391</v>
      </c>
      <c r="C600" s="56" t="e">
        <f aca="false">T('EnEV Varianten'!D66)</f>
        <v>#REF!</v>
      </c>
      <c r="D600" s="40"/>
      <c r="E600" s="4"/>
      <c r="F600" s="40"/>
      <c r="G600" s="44" t="str">
        <f aca="false">IF(LEFT(B600,1)="[",B600,B600&amp;"="&amp;IF(E600&lt;&gt;"",E600,I600))</f>
        <v>Empfehlungen_Bau_Anlagenteil_22=</v>
      </c>
      <c r="H600" s="45"/>
      <c r="I600" s="44"/>
      <c r="J600" s="40"/>
    </row>
    <row r="601" customFormat="false" ht="10.5" hidden="false" customHeight="false" outlineLevel="1" collapsed="false">
      <c r="B601" s="39" t="s">
        <v>392</v>
      </c>
      <c r="C601" s="56" t="e">
        <f aca="false">T('EnEV Varianten'!D67)</f>
        <v>#REF!</v>
      </c>
      <c r="D601" s="40"/>
      <c r="E601" s="4"/>
      <c r="F601" s="40"/>
      <c r="G601" s="44" t="str">
        <f aca="false">IF(LEFT(B601,1)="[",B601,B601&amp;"="&amp;IF(E601&lt;&gt;"",E601,I601))</f>
        <v>Empfehlungen_Bau_Anlagenteil_23=</v>
      </c>
      <c r="H601" s="45"/>
      <c r="I601" s="44"/>
      <c r="J601" s="40"/>
    </row>
    <row r="602" customFormat="false" ht="10.5" hidden="false" customHeight="false" outlineLevel="1" collapsed="false">
      <c r="B602" s="39" t="s">
        <v>393</v>
      </c>
      <c r="C602" s="56" t="e">
        <f aca="false">T('EnEV Varianten'!D68)</f>
        <v>#REF!</v>
      </c>
      <c r="D602" s="40"/>
      <c r="E602" s="4"/>
      <c r="F602" s="40"/>
      <c r="G602" s="44" t="str">
        <f aca="false">IF(LEFT(B602,1)="[",B602,B602&amp;"="&amp;IF(E602&lt;&gt;"",E602,I602))</f>
        <v>Empfehlungen_Bau_Anlagenteil_24=</v>
      </c>
      <c r="H602" s="45"/>
      <c r="I602" s="44"/>
      <c r="J602" s="40"/>
    </row>
    <row r="603" customFormat="false" ht="10.5" hidden="false" customHeight="false" outlineLevel="1" collapsed="false">
      <c r="B603" s="39" t="s">
        <v>394</v>
      </c>
      <c r="C603" s="56" t="e">
        <f aca="false">T('EnEV Varianten'!D69)</f>
        <v>#REF!</v>
      </c>
      <c r="D603" s="40"/>
      <c r="E603" s="4"/>
      <c r="F603" s="40"/>
      <c r="G603" s="44" t="str">
        <f aca="false">IF(LEFT(B603,1)="[",B603,B603&amp;"="&amp;IF(E603&lt;&gt;"",E603,I603))</f>
        <v>Empfehlungen_Bau_Anlagenteil_25=</v>
      </c>
      <c r="H603" s="45"/>
      <c r="I603" s="44"/>
      <c r="J603" s="40"/>
    </row>
    <row r="604" customFormat="false" ht="10.5" hidden="false" customHeight="false" outlineLevel="1" collapsed="false">
      <c r="B604" s="39" t="s">
        <v>395</v>
      </c>
      <c r="C604" s="56" t="e">
        <f aca="false">T('EnEV Varianten'!D70)</f>
        <v>#REF!</v>
      </c>
      <c r="D604" s="40"/>
      <c r="E604" s="4"/>
      <c r="F604" s="40"/>
      <c r="G604" s="44" t="str">
        <f aca="false">IF(LEFT(B604,1)="[",B604,B604&amp;"="&amp;IF(E604&lt;&gt;"",E604,I604))</f>
        <v>Empfehlungen_Bau_Anlagenteil_26=</v>
      </c>
      <c r="H604" s="45"/>
      <c r="I604" s="44"/>
      <c r="J604" s="40"/>
    </row>
    <row r="605" customFormat="false" ht="10.5" hidden="false" customHeight="false" outlineLevel="1" collapsed="false">
      <c r="B605" s="39" t="s">
        <v>396</v>
      </c>
      <c r="C605" s="56" t="e">
        <f aca="false">T('EnEV Varianten'!D71)</f>
        <v>#REF!</v>
      </c>
      <c r="D605" s="40"/>
      <c r="E605" s="4"/>
      <c r="F605" s="40"/>
      <c r="G605" s="44" t="str">
        <f aca="false">IF(LEFT(B605,1)="[",B605,B605&amp;"="&amp;IF(E605&lt;&gt;"",E605,I605))</f>
        <v>Empfehlungen_Bau_Anlagenteil_27=</v>
      </c>
      <c r="H605" s="45"/>
      <c r="I605" s="44"/>
      <c r="J605" s="40"/>
    </row>
    <row r="606" customFormat="false" ht="10.5" hidden="false" customHeight="false" outlineLevel="1" collapsed="false">
      <c r="B606" s="39" t="s">
        <v>397</v>
      </c>
      <c r="C606" s="56" t="e">
        <f aca="false">T('EnEV Varianten'!D72)</f>
        <v>#REF!</v>
      </c>
      <c r="D606" s="40"/>
      <c r="E606" s="4"/>
      <c r="F606" s="40"/>
      <c r="G606" s="44" t="str">
        <f aca="false">IF(LEFT(B606,1)="[",B606,B606&amp;"="&amp;IF(E606&lt;&gt;"",E606,I606))</f>
        <v>Empfehlungen_Bau_Anlagenteil_28=</v>
      </c>
      <c r="H606" s="45"/>
      <c r="I606" s="44"/>
      <c r="J606" s="40"/>
    </row>
    <row r="607" customFormat="false" ht="10.5" hidden="false" customHeight="false" outlineLevel="1" collapsed="false">
      <c r="B607" s="39" t="s">
        <v>398</v>
      </c>
      <c r="C607" s="56" t="e">
        <f aca="false">T('EnEV Varianten'!D73)</f>
        <v>#REF!</v>
      </c>
      <c r="D607" s="40"/>
      <c r="E607" s="4"/>
      <c r="F607" s="40"/>
      <c r="G607" s="44" t="str">
        <f aca="false">IF(LEFT(B607,1)="[",B607,B607&amp;"="&amp;IF(E607&lt;&gt;"",E607,I607))</f>
        <v>Empfehlungen_Bau_Anlagenteil_29=</v>
      </c>
      <c r="H607" s="45"/>
      <c r="I607" s="44"/>
      <c r="J607" s="40"/>
    </row>
    <row r="608" customFormat="false" ht="10.5" hidden="false" customHeight="false" outlineLevel="1" collapsed="false">
      <c r="B608" s="39" t="s">
        <v>399</v>
      </c>
      <c r="C608" s="56" t="e">
        <f aca="false">T('EnEV Varianten'!D74)</f>
        <v>#REF!</v>
      </c>
      <c r="D608" s="40"/>
      <c r="E608" s="4"/>
      <c r="F608" s="40"/>
      <c r="G608" s="44" t="str">
        <f aca="false">IF(LEFT(B608,1)="[",B608,B608&amp;"="&amp;IF(E608&lt;&gt;"",E608,I608))</f>
        <v>Empfehlungen_Bau_Anlagenteil_30=</v>
      </c>
      <c r="H608" s="45"/>
      <c r="I608" s="44"/>
      <c r="J608" s="40"/>
    </row>
    <row r="609" customFormat="false" ht="10.5" hidden="false" customHeight="false" outlineLevel="1" collapsed="false">
      <c r="B609" s="39" t="s">
        <v>400</v>
      </c>
      <c r="C609" s="56" t="e">
        <f aca="false">T('EnEV Varianten'!D75)</f>
        <v>#REF!</v>
      </c>
      <c r="D609" s="40"/>
      <c r="E609" s="4"/>
      <c r="F609" s="40"/>
      <c r="G609" s="44" t="str">
        <f aca="false">IF(LEFT(B609,1)="[",B609,B609&amp;"="&amp;IF(E609&lt;&gt;"",E609,I609))</f>
        <v>Empfehlungen_Bau_Anlagenteil_31=</v>
      </c>
      <c r="H609" s="45"/>
      <c r="I609" s="44"/>
      <c r="J609" s="40"/>
    </row>
    <row r="610" customFormat="false" ht="10.5" hidden="false" customHeight="false" outlineLevel="1" collapsed="false">
      <c r="B610" s="39" t="s">
        <v>401</v>
      </c>
      <c r="C610" s="56" t="e">
        <f aca="false">T('EnEV Varianten'!D76)</f>
        <v>#REF!</v>
      </c>
      <c r="D610" s="40"/>
      <c r="E610" s="4"/>
      <c r="F610" s="40"/>
      <c r="G610" s="44" t="str">
        <f aca="false">IF(LEFT(B610,1)="[",B610,B610&amp;"="&amp;IF(E610&lt;&gt;"",E610,I610))</f>
        <v>Empfehlungen_Bau_Anlagenteil_32=</v>
      </c>
      <c r="H610" s="45"/>
      <c r="I610" s="44"/>
      <c r="J610" s="40"/>
    </row>
    <row r="611" customFormat="false" ht="10.5" hidden="false" customHeight="false" outlineLevel="1" collapsed="false">
      <c r="B611" s="39" t="s">
        <v>402</v>
      </c>
      <c r="C611" s="56" t="e">
        <f aca="false">T('EnEV Varianten'!D77)</f>
        <v>#REF!</v>
      </c>
      <c r="D611" s="40"/>
      <c r="E611" s="4" t="s">
        <v>1013</v>
      </c>
      <c r="F611" s="40"/>
      <c r="G611" s="44" t="str">
        <f aca="false">IF(LEFT(B611,1)="[",B611,B611&amp;"="&amp;IF(E611&lt;&gt;"",E611,I611))</f>
        <v>Empfehlungen_Massnahmen_1=Wärmedämmverbundsystem</v>
      </c>
      <c r="H611" s="45"/>
      <c r="I611" s="44" t="s">
        <v>1014</v>
      </c>
      <c r="J611" s="40"/>
    </row>
    <row r="612" customFormat="false" ht="10.5" hidden="false" customHeight="false" outlineLevel="1" collapsed="false">
      <c r="B612" s="39" t="s">
        <v>403</v>
      </c>
      <c r="C612" s="56" t="e">
        <f aca="false">T('EnEV Varianten'!D78)</f>
        <v>#REF!</v>
      </c>
      <c r="D612" s="40"/>
      <c r="E612" s="4" t="s">
        <v>1015</v>
      </c>
      <c r="F612" s="40"/>
      <c r="G612" s="44" t="str">
        <f aca="false">IF(LEFT(B612,1)="[",B612,B612&amp;"="&amp;IF(E612&lt;&gt;"",E612,I612))</f>
        <v>Empfehlungen_Massnahmen_2=Dämmung mit Laufbelag</v>
      </c>
      <c r="H612" s="45"/>
      <c r="I612" s="44" t="s">
        <v>1016</v>
      </c>
      <c r="J612" s="40"/>
    </row>
    <row r="613" customFormat="false" ht="10.5" hidden="false" customHeight="false" outlineLevel="1" collapsed="false">
      <c r="B613" s="39" t="s">
        <v>404</v>
      </c>
      <c r="C613" s="56" t="e">
        <f aca="false">T('EnEV Varianten'!D79)</f>
        <v>#REF!</v>
      </c>
      <c r="D613" s="40"/>
      <c r="E613" s="4" t="s">
        <v>1017</v>
      </c>
      <c r="F613" s="40"/>
      <c r="G613" s="44" t="str">
        <f aca="false">IF(LEFT(B613,1)="[",B613,B613&amp;"="&amp;IF(E613&lt;&gt;"",E613,I613))</f>
        <v>Empfehlungen_Massnahmen_3=Fenster-Erneuerung</v>
      </c>
      <c r="H613" s="45"/>
      <c r="I613" s="44" t="s">
        <v>1018</v>
      </c>
      <c r="J613" s="40"/>
    </row>
    <row r="614" customFormat="false" ht="10.5" hidden="false" customHeight="false" outlineLevel="1" collapsed="false">
      <c r="B614" s="39" t="s">
        <v>405</v>
      </c>
      <c r="C614" s="56" t="e">
        <f aca="false">T('EnEV Varianten'!D80)</f>
        <v>#REF!</v>
      </c>
      <c r="D614" s="40"/>
      <c r="E614" s="4" t="s">
        <v>1019</v>
      </c>
      <c r="F614" s="40"/>
      <c r="G614" s="44" t="str">
        <f aca="false">IF(LEFT(B614,1)="[",B614,B614&amp;"="&amp;IF(E614&lt;&gt;"",E614,I614))</f>
        <v>Empfehlungen_Massnahmen_4=Dämmung</v>
      </c>
      <c r="H614" s="45"/>
      <c r="I614" s="44"/>
      <c r="J614" s="40"/>
    </row>
    <row r="615" customFormat="false" ht="10.5" hidden="false" customHeight="false" outlineLevel="1" collapsed="false">
      <c r="B615" s="39" t="s">
        <v>406</v>
      </c>
      <c r="C615" s="56" t="e">
        <f aca="false">T('EnEV Varianten'!D81)</f>
        <v>#REF!</v>
      </c>
      <c r="D615" s="40"/>
      <c r="E615" s="4" t="s">
        <v>1020</v>
      </c>
      <c r="F615" s="40"/>
      <c r="G615" s="44" t="str">
        <f aca="false">IF(LEFT(B615,1)="[",B615,B615&amp;"="&amp;IF(E615&lt;&gt;"",E615,I615))</f>
        <v>Empfehlungen_Massnahmen_5=kontrollierte Wohnungsabluft</v>
      </c>
      <c r="H615" s="45"/>
      <c r="I615" s="44"/>
      <c r="J615" s="40"/>
    </row>
    <row r="616" customFormat="false" ht="10.5" hidden="false" customHeight="false" outlineLevel="1" collapsed="false">
      <c r="B616" s="39" t="s">
        <v>407</v>
      </c>
      <c r="C616" s="56" t="e">
        <f aca="false">T('EnEV Varianten'!D82)</f>
        <v>#REF!</v>
      </c>
      <c r="D616" s="40"/>
      <c r="E616" s="4" t="s">
        <v>1021</v>
      </c>
      <c r="F616" s="40"/>
      <c r="G616" s="44" t="str">
        <f aca="false">IF(LEFT(B616,1)="[",B616,B616&amp;"="&amp;IF(E616&lt;&gt;"",E616,I616))</f>
        <v>Empfehlungen_Massnahmen_6=Gas-Brennwertkessel</v>
      </c>
      <c r="H616" s="45"/>
      <c r="I616" s="44"/>
      <c r="J616" s="40"/>
    </row>
    <row r="617" customFormat="false" ht="10.5" hidden="false" customHeight="false" outlineLevel="1" collapsed="false">
      <c r="B617" s="39" t="s">
        <v>408</v>
      </c>
      <c r="C617" s="56" t="e">
        <f aca="false">T('EnEV Varianten'!D83)</f>
        <v>#REF!</v>
      </c>
      <c r="D617" s="40"/>
      <c r="E617" s="4"/>
      <c r="F617" s="40"/>
      <c r="G617" s="44" t="str">
        <f aca="false">IF(LEFT(B617,1)="[",B617,B617&amp;"="&amp;IF(E617&lt;&gt;"",E617,I617))</f>
        <v>Empfehlungen_Massnahmen_7=</v>
      </c>
      <c r="H617" s="45"/>
      <c r="I617" s="44"/>
      <c r="J617" s="40"/>
    </row>
    <row r="618" customFormat="false" ht="10.5" hidden="false" customHeight="false" outlineLevel="1" collapsed="false">
      <c r="B618" s="39" t="s">
        <v>409</v>
      </c>
      <c r="C618" s="56" t="e">
        <f aca="false">T('EnEV Varianten'!D84)</f>
        <v>#REF!</v>
      </c>
      <c r="D618" s="40"/>
      <c r="E618" s="4"/>
      <c r="F618" s="40"/>
      <c r="G618" s="44" t="str">
        <f aca="false">IF(LEFT(B618,1)="[",B618,B618&amp;"="&amp;IF(E618&lt;&gt;"",E618,I618))</f>
        <v>Empfehlungen_Massnahmen_8=</v>
      </c>
      <c r="H618" s="45"/>
      <c r="I618" s="44"/>
      <c r="J618" s="40"/>
    </row>
    <row r="619" customFormat="false" ht="10.5" hidden="false" customHeight="false" outlineLevel="1" collapsed="false">
      <c r="B619" s="39" t="s">
        <v>410</v>
      </c>
      <c r="C619" s="56" t="e">
        <f aca="false">T('EnEV Varianten'!D85)</f>
        <v>#REF!</v>
      </c>
      <c r="D619" s="40"/>
      <c r="E619" s="4"/>
      <c r="F619" s="40"/>
      <c r="G619" s="44" t="str">
        <f aca="false">IF(LEFT(B619,1)="[",B619,B619&amp;"="&amp;IF(E619&lt;&gt;"",E619,I619))</f>
        <v>Empfehlungen_Massnahmen_9=</v>
      </c>
      <c r="H619" s="45"/>
      <c r="I619" s="44"/>
      <c r="J619" s="40"/>
    </row>
    <row r="620" customFormat="false" ht="10.5" hidden="false" customHeight="false" outlineLevel="1" collapsed="false">
      <c r="B620" s="39" t="s">
        <v>411</v>
      </c>
      <c r="C620" s="56" t="e">
        <f aca="false">T('EnEV Varianten'!D86)</f>
        <v>#REF!</v>
      </c>
      <c r="D620" s="40"/>
      <c r="E620" s="4"/>
      <c r="F620" s="40"/>
      <c r="G620" s="44" t="str">
        <f aca="false">IF(LEFT(B620,1)="[",B620,B620&amp;"="&amp;IF(E620&lt;&gt;"",E620,I620))</f>
        <v>Empfehlungen_Massnahmen_10=</v>
      </c>
      <c r="H620" s="45"/>
      <c r="I620" s="44"/>
      <c r="J620" s="40"/>
    </row>
    <row r="621" customFormat="false" ht="10.5" hidden="false" customHeight="false" outlineLevel="1" collapsed="false">
      <c r="B621" s="39" t="s">
        <v>412</v>
      </c>
      <c r="C621" s="56" t="e">
        <f aca="false">T('EnEV Varianten'!D87)</f>
        <v>#REF!</v>
      </c>
      <c r="D621" s="40"/>
      <c r="E621" s="4"/>
      <c r="F621" s="40"/>
      <c r="G621" s="44" t="str">
        <f aca="false">IF(LEFT(B621,1)="[",B621,B621&amp;"="&amp;IF(E621&lt;&gt;"",E621,I621))</f>
        <v>Empfehlungen_Massnahmen_11=</v>
      </c>
      <c r="H621" s="45"/>
      <c r="I621" s="44"/>
      <c r="J621" s="40"/>
    </row>
    <row r="622" customFormat="false" ht="10.5" hidden="false" customHeight="false" outlineLevel="1" collapsed="false">
      <c r="B622" s="39" t="s">
        <v>413</v>
      </c>
      <c r="C622" s="56" t="e">
        <f aca="false">T('EnEV Varianten'!D88)</f>
        <v>#REF!</v>
      </c>
      <c r="D622" s="40"/>
      <c r="E622" s="4"/>
      <c r="F622" s="40"/>
      <c r="G622" s="44" t="str">
        <f aca="false">IF(LEFT(B622,1)="[",B622,B622&amp;"="&amp;IF(E622&lt;&gt;"",E622,I622))</f>
        <v>Empfehlungen_Massnahmen_12=</v>
      </c>
      <c r="H622" s="45"/>
      <c r="I622" s="44"/>
      <c r="J622" s="40"/>
    </row>
    <row r="623" customFormat="false" ht="10.5" hidden="false" customHeight="false" outlineLevel="1" collapsed="false">
      <c r="B623" s="39" t="s">
        <v>414</v>
      </c>
      <c r="C623" s="56" t="e">
        <f aca="false">T('EnEV Varianten'!D89)</f>
        <v>#REF!</v>
      </c>
      <c r="D623" s="40"/>
      <c r="E623" s="4"/>
      <c r="F623" s="40"/>
      <c r="G623" s="44" t="str">
        <f aca="false">IF(LEFT(B623,1)="[",B623,B623&amp;"="&amp;IF(E623&lt;&gt;"",E623,I623))</f>
        <v>Empfehlungen_Massnahmen_13=</v>
      </c>
      <c r="H623" s="45"/>
      <c r="I623" s="44"/>
      <c r="J623" s="40"/>
    </row>
    <row r="624" customFormat="false" ht="10.5" hidden="false" customHeight="false" outlineLevel="1" collapsed="false">
      <c r="B624" s="39" t="s">
        <v>415</v>
      </c>
      <c r="C624" s="56" t="e">
        <f aca="false">T('EnEV Varianten'!D90)</f>
        <v>#REF!</v>
      </c>
      <c r="D624" s="40"/>
      <c r="E624" s="4"/>
      <c r="F624" s="40"/>
      <c r="G624" s="44" t="str">
        <f aca="false">IF(LEFT(B624,1)="[",B624,B624&amp;"="&amp;IF(E624&lt;&gt;"",E624,I624))</f>
        <v>Empfehlungen_Massnahmen_14=</v>
      </c>
      <c r="H624" s="45"/>
      <c r="I624" s="44"/>
      <c r="J624" s="40"/>
    </row>
    <row r="625" customFormat="false" ht="10.5" hidden="false" customHeight="false" outlineLevel="1" collapsed="false">
      <c r="B625" s="39" t="s">
        <v>416</v>
      </c>
      <c r="C625" s="56" t="e">
        <f aca="false">T('EnEV Varianten'!D91)</f>
        <v>#REF!</v>
      </c>
      <c r="D625" s="40"/>
      <c r="E625" s="4"/>
      <c r="F625" s="40"/>
      <c r="G625" s="44" t="str">
        <f aca="false">IF(LEFT(B625,1)="[",B625,B625&amp;"="&amp;IF(E625&lt;&gt;"",E625,I625))</f>
        <v>Empfehlungen_Massnahmen_15=</v>
      </c>
      <c r="H625" s="45"/>
      <c r="I625" s="44"/>
      <c r="J625" s="40"/>
    </row>
    <row r="626" customFormat="false" ht="10.5" hidden="false" customHeight="false" outlineLevel="1" collapsed="false">
      <c r="B626" s="39" t="s">
        <v>417</v>
      </c>
      <c r="C626" s="56" t="e">
        <f aca="false">T('EnEV Varianten'!D92)</f>
        <v>#REF!</v>
      </c>
      <c r="D626" s="40"/>
      <c r="E626" s="4"/>
      <c r="F626" s="40"/>
      <c r="G626" s="44" t="str">
        <f aca="false">IF(LEFT(B626,1)="[",B626,B626&amp;"="&amp;IF(E626&lt;&gt;"",E626,I626))</f>
        <v>Empfehlungen_Massnahmen_16=</v>
      </c>
      <c r="H626" s="45"/>
      <c r="I626" s="44"/>
      <c r="J626" s="40"/>
    </row>
    <row r="627" customFormat="false" ht="10.5" hidden="false" customHeight="false" outlineLevel="1" collapsed="false">
      <c r="B627" s="39" t="s">
        <v>418</v>
      </c>
      <c r="C627" s="56" t="e">
        <f aca="false">T('EnEV Varianten'!D93)</f>
        <v>#REF!</v>
      </c>
      <c r="D627" s="40"/>
      <c r="E627" s="4"/>
      <c r="F627" s="40"/>
      <c r="G627" s="44" t="str">
        <f aca="false">IF(LEFT(B627,1)="[",B627,B627&amp;"="&amp;IF(E627&lt;&gt;"",E627,I627))</f>
        <v>Empfehlungen_Massnahmen_17=</v>
      </c>
      <c r="H627" s="45"/>
      <c r="I627" s="44"/>
      <c r="J627" s="40"/>
    </row>
    <row r="628" customFormat="false" ht="10.5" hidden="false" customHeight="false" outlineLevel="1" collapsed="false">
      <c r="B628" s="39" t="s">
        <v>419</v>
      </c>
      <c r="C628" s="56" t="e">
        <f aca="false">T('EnEV Varianten'!D94)</f>
        <v>#REF!</v>
      </c>
      <c r="D628" s="40"/>
      <c r="E628" s="4"/>
      <c r="F628" s="40"/>
      <c r="G628" s="44" t="str">
        <f aca="false">IF(LEFT(B628,1)="[",B628,B628&amp;"="&amp;IF(E628&lt;&gt;"",E628,I628))</f>
        <v>Empfehlungen_Massnahmen_18=</v>
      </c>
      <c r="H628" s="45"/>
      <c r="I628" s="44"/>
      <c r="J628" s="40"/>
    </row>
    <row r="629" customFormat="false" ht="10.5" hidden="false" customHeight="false" outlineLevel="1" collapsed="false">
      <c r="B629" s="39" t="s">
        <v>420</v>
      </c>
      <c r="C629" s="56" t="e">
        <f aca="false">T('EnEV Varianten'!D95)</f>
        <v>#REF!</v>
      </c>
      <c r="D629" s="40"/>
      <c r="E629" s="4"/>
      <c r="F629" s="40"/>
      <c r="G629" s="44" t="str">
        <f aca="false">IF(LEFT(B629,1)="[",B629,B629&amp;"="&amp;IF(E629&lt;&gt;"",E629,I629))</f>
        <v>Empfehlungen_Massnahmen_19=</v>
      </c>
      <c r="H629" s="45"/>
      <c r="I629" s="44"/>
      <c r="J629" s="40"/>
    </row>
    <row r="630" customFormat="false" ht="10.5" hidden="false" customHeight="false" outlineLevel="1" collapsed="false">
      <c r="B630" s="39" t="s">
        <v>421</v>
      </c>
      <c r="C630" s="56" t="e">
        <f aca="false">T('EnEV Varianten'!D96)</f>
        <v>#REF!</v>
      </c>
      <c r="D630" s="40"/>
      <c r="E630" s="4"/>
      <c r="F630" s="40"/>
      <c r="G630" s="44" t="str">
        <f aca="false">IF(LEFT(B630,1)="[",B630,B630&amp;"="&amp;IF(E630&lt;&gt;"",E630,I630))</f>
        <v>Empfehlungen_Massnahmen_20=</v>
      </c>
      <c r="H630" s="45"/>
      <c r="I630" s="44"/>
      <c r="J630" s="40"/>
    </row>
    <row r="631" customFormat="false" ht="10.5" hidden="false" customHeight="false" outlineLevel="1" collapsed="false">
      <c r="B631" s="39" t="s">
        <v>422</v>
      </c>
      <c r="C631" s="56" t="e">
        <f aca="false">T('EnEV Varianten'!D97)</f>
        <v>#REF!</v>
      </c>
      <c r="D631" s="40"/>
      <c r="E631" s="4"/>
      <c r="F631" s="40"/>
      <c r="G631" s="44" t="str">
        <f aca="false">IF(LEFT(B631,1)="[",B631,B631&amp;"="&amp;IF(E631&lt;&gt;"",E631,I631))</f>
        <v>Empfehlungen_Massnahmen_21=</v>
      </c>
      <c r="H631" s="45"/>
      <c r="I631" s="44"/>
      <c r="J631" s="40"/>
    </row>
    <row r="632" customFormat="false" ht="10.5" hidden="false" customHeight="false" outlineLevel="1" collapsed="false">
      <c r="B632" s="39" t="s">
        <v>423</v>
      </c>
      <c r="C632" s="56" t="e">
        <f aca="false">T('EnEV Varianten'!D98)</f>
        <v>#REF!</v>
      </c>
      <c r="D632" s="40"/>
      <c r="E632" s="4"/>
      <c r="F632" s="40"/>
      <c r="G632" s="44" t="str">
        <f aca="false">IF(LEFT(B632,1)="[",B632,B632&amp;"="&amp;IF(E632&lt;&gt;"",E632,I632))</f>
        <v>Empfehlungen_Massnahmen_22=</v>
      </c>
      <c r="H632" s="45"/>
      <c r="I632" s="44"/>
      <c r="J632" s="40"/>
    </row>
    <row r="633" customFormat="false" ht="10.5" hidden="false" customHeight="false" outlineLevel="1" collapsed="false">
      <c r="B633" s="39" t="s">
        <v>424</v>
      </c>
      <c r="C633" s="56" t="e">
        <f aca="false">T('EnEV Varianten'!D99)</f>
        <v>#REF!</v>
      </c>
      <c r="D633" s="40"/>
      <c r="E633" s="4"/>
      <c r="F633" s="40"/>
      <c r="G633" s="44" t="str">
        <f aca="false">IF(LEFT(B633,1)="[",B633,B633&amp;"="&amp;IF(E633&lt;&gt;"",E633,I633))</f>
        <v>Empfehlungen_Massnahmen_23=</v>
      </c>
      <c r="H633" s="45"/>
      <c r="I633" s="44"/>
      <c r="J633" s="40"/>
    </row>
    <row r="634" customFormat="false" ht="10.5" hidden="false" customHeight="false" outlineLevel="1" collapsed="false">
      <c r="B634" s="39" t="s">
        <v>425</v>
      </c>
      <c r="C634" s="56" t="e">
        <f aca="false">T('EnEV Varianten'!D100)</f>
        <v>#REF!</v>
      </c>
      <c r="D634" s="40"/>
      <c r="E634" s="4"/>
      <c r="F634" s="40"/>
      <c r="G634" s="44" t="str">
        <f aca="false">IF(LEFT(B634,1)="[",B634,B634&amp;"="&amp;IF(E634&lt;&gt;"",E634,I634))</f>
        <v>Empfehlungen_Massnahmen_24=</v>
      </c>
      <c r="H634" s="45"/>
      <c r="I634" s="44"/>
      <c r="J634" s="40"/>
    </row>
    <row r="635" customFormat="false" ht="10.5" hidden="false" customHeight="false" outlineLevel="1" collapsed="false">
      <c r="B635" s="39" t="s">
        <v>426</v>
      </c>
      <c r="C635" s="56" t="e">
        <f aca="false">T('EnEV Varianten'!D101)</f>
        <v>#REF!</v>
      </c>
      <c r="D635" s="40"/>
      <c r="E635" s="4"/>
      <c r="F635" s="40"/>
      <c r="G635" s="44" t="str">
        <f aca="false">IF(LEFT(B635,1)="[",B635,B635&amp;"="&amp;IF(E635&lt;&gt;"",E635,I635))</f>
        <v>Empfehlungen_Massnahmen_25=</v>
      </c>
      <c r="H635" s="45"/>
      <c r="I635" s="44"/>
      <c r="J635" s="40"/>
    </row>
    <row r="636" customFormat="false" ht="10.5" hidden="false" customHeight="false" outlineLevel="1" collapsed="false">
      <c r="B636" s="39" t="s">
        <v>427</v>
      </c>
      <c r="C636" s="56" t="e">
        <f aca="false">T('EnEV Varianten'!D102)</f>
        <v>#REF!</v>
      </c>
      <c r="D636" s="40"/>
      <c r="E636" s="4"/>
      <c r="F636" s="40"/>
      <c r="G636" s="44" t="str">
        <f aca="false">IF(LEFT(B636,1)="[",B636,B636&amp;"="&amp;IF(E636&lt;&gt;"",E636,I636))</f>
        <v>Empfehlungen_Massnahmen_26=</v>
      </c>
      <c r="H636" s="45"/>
      <c r="I636" s="44"/>
      <c r="J636" s="40"/>
    </row>
    <row r="637" customFormat="false" ht="10.5" hidden="false" customHeight="false" outlineLevel="1" collapsed="false">
      <c r="B637" s="39" t="s">
        <v>428</v>
      </c>
      <c r="C637" s="56" t="e">
        <f aca="false">T('EnEV Varianten'!D103)</f>
        <v>#REF!</v>
      </c>
      <c r="D637" s="40"/>
      <c r="E637" s="4"/>
      <c r="F637" s="40"/>
      <c r="G637" s="44" t="str">
        <f aca="false">IF(LEFT(B637,1)="[",B637,B637&amp;"="&amp;IF(E637&lt;&gt;"",E637,I637))</f>
        <v>Empfehlungen_Massnahmen_27=</v>
      </c>
      <c r="H637" s="45"/>
      <c r="I637" s="44"/>
      <c r="J637" s="40"/>
    </row>
    <row r="638" customFormat="false" ht="10.5" hidden="false" customHeight="false" outlineLevel="1" collapsed="false">
      <c r="B638" s="39" t="s">
        <v>429</v>
      </c>
      <c r="C638" s="56" t="e">
        <f aca="false">T('EnEV Varianten'!D104)</f>
        <v>#REF!</v>
      </c>
      <c r="D638" s="40"/>
      <c r="E638" s="4"/>
      <c r="F638" s="40"/>
      <c r="G638" s="44" t="str">
        <f aca="false">IF(LEFT(B638,1)="[",B638,B638&amp;"="&amp;IF(E638&lt;&gt;"",E638,I638))</f>
        <v>Empfehlungen_Massnahmen_28=</v>
      </c>
      <c r="H638" s="45"/>
      <c r="I638" s="44"/>
      <c r="J638" s="40"/>
    </row>
    <row r="639" customFormat="false" ht="10.5" hidden="false" customHeight="false" outlineLevel="1" collapsed="false">
      <c r="B639" s="39" t="s">
        <v>430</v>
      </c>
      <c r="C639" s="56" t="e">
        <f aca="false">T('EnEV Varianten'!D105)</f>
        <v>#REF!</v>
      </c>
      <c r="D639" s="40"/>
      <c r="E639" s="4"/>
      <c r="F639" s="40"/>
      <c r="G639" s="44" t="str">
        <f aca="false">IF(LEFT(B639,1)="[",B639,B639&amp;"="&amp;IF(E639&lt;&gt;"",E639,I639))</f>
        <v>Empfehlungen_Massnahmen_29=</v>
      </c>
      <c r="H639" s="45"/>
      <c r="I639" s="44"/>
      <c r="J639" s="40"/>
    </row>
    <row r="640" customFormat="false" ht="10.5" hidden="false" customHeight="false" outlineLevel="1" collapsed="false">
      <c r="B640" s="39" t="s">
        <v>431</v>
      </c>
      <c r="C640" s="56" t="e">
        <f aca="false">T('EnEV Varianten'!D106)</f>
        <v>#REF!</v>
      </c>
      <c r="D640" s="40"/>
      <c r="E640" s="4"/>
      <c r="F640" s="40"/>
      <c r="G640" s="44" t="str">
        <f aca="false">IF(LEFT(B640,1)="[",B640,B640&amp;"="&amp;IF(E640&lt;&gt;"",E640,I640))</f>
        <v>Empfehlungen_Massnahmen_30=</v>
      </c>
      <c r="H640" s="45"/>
      <c r="I640" s="44"/>
      <c r="J640" s="40"/>
    </row>
    <row r="641" customFormat="false" ht="10.5" hidden="false" customHeight="false" outlineLevel="1" collapsed="false">
      <c r="B641" s="39" t="s">
        <v>432</v>
      </c>
      <c r="C641" s="56" t="e">
        <f aca="false">T('EnEV Varianten'!D107)</f>
        <v>#REF!</v>
      </c>
      <c r="D641" s="40"/>
      <c r="E641" s="4"/>
      <c r="F641" s="40"/>
      <c r="G641" s="44" t="str">
        <f aca="false">IF(LEFT(B641,1)="[",B641,B641&amp;"="&amp;IF(E641&lt;&gt;"",E641,I641))</f>
        <v>Empfehlungen_Massnahmen_31=</v>
      </c>
      <c r="H641" s="45"/>
      <c r="I641" s="44"/>
      <c r="J641" s="40"/>
    </row>
    <row r="642" customFormat="false" ht="10.5" hidden="false" customHeight="false" outlineLevel="1" collapsed="false">
      <c r="B642" s="39" t="s">
        <v>433</v>
      </c>
      <c r="C642" s="56" t="e">
        <f aca="false">T('EnEV Varianten'!D108)</f>
        <v>#REF!</v>
      </c>
      <c r="D642" s="40"/>
      <c r="E642" s="4"/>
      <c r="F642" s="40"/>
      <c r="G642" s="44" t="str">
        <f aca="false">IF(LEFT(B642,1)="[",B642,B642&amp;"="&amp;IF(E642&lt;&gt;"",E642,I642))</f>
        <v>Empfehlungen_Massnahmen_32=</v>
      </c>
      <c r="H642" s="45"/>
      <c r="I642" s="44"/>
      <c r="J642" s="40"/>
    </row>
    <row r="643" customFormat="false" ht="10.5" hidden="false" customHeight="false" outlineLevel="1" collapsed="false">
      <c r="B643" s="39" t="s">
        <v>434</v>
      </c>
      <c r="C643" s="56" t="e">
        <f aca="false">'EnEV Varianten'!D109</f>
        <v>#REF!</v>
      </c>
      <c r="D643" s="40"/>
      <c r="E643" s="4" t="s">
        <v>1022</v>
      </c>
      <c r="F643" s="40"/>
      <c r="G643" s="44" t="str">
        <f aca="false">IF(LEFT(B643,1)="[",B643,B643&amp;"="&amp;IF(E643&lt;&gt;"",E643,I643))</f>
        <v>Vergleich_gemaessNummern_1=1, 2</v>
      </c>
      <c r="H643" s="45"/>
      <c r="I643" s="44" t="s">
        <v>1023</v>
      </c>
      <c r="J643" s="40"/>
    </row>
    <row r="644" customFormat="false" ht="10.5" hidden="false" customHeight="false" outlineLevel="1" collapsed="false">
      <c r="B644" s="39" t="s">
        <v>435</v>
      </c>
      <c r="C644" s="56" t="e">
        <f aca="false">'EnEV Varianten'!D110</f>
        <v>#REF!</v>
      </c>
      <c r="D644" s="40"/>
      <c r="E644" s="4" t="s">
        <v>1024</v>
      </c>
      <c r="F644" s="40"/>
      <c r="G644" s="44" t="str">
        <f aca="false">IF(LEFT(B644,1)="[",B644,B644&amp;"="&amp;IF(E644&lt;&gt;"",E644,I644))</f>
        <v>Vergleich_gemaessNummern_2=1  bis 6</v>
      </c>
      <c r="H644" s="45"/>
      <c r="I644" s="44" t="s">
        <v>1025</v>
      </c>
      <c r="J644" s="40"/>
    </row>
    <row r="645" customFormat="false" ht="10.5" hidden="false" customHeight="false" outlineLevel="1" collapsed="false">
      <c r="B645" s="39" t="s">
        <v>1026</v>
      </c>
      <c r="C645" s="49" t="e">
        <f aca="false">'EnEV Varianten'!$D$229</f>
        <v>#REF!</v>
      </c>
      <c r="D645" s="40"/>
      <c r="E645" s="4" t="n">
        <v>142.085481828876</v>
      </c>
      <c r="F645" s="40"/>
      <c r="G645" s="44" t="str">
        <f aca="false">IF(LEFT(B645,1)="[",B645,B645&amp;"="&amp;IF(E645&lt;&gt;"",E645,I645))</f>
        <v>Vergleich_qP_Ist=142.085481828876</v>
      </c>
      <c r="H645" s="45"/>
      <c r="I645" s="44"/>
      <c r="J645" s="40"/>
    </row>
    <row r="646" customFormat="false" ht="10.5" hidden="false" customHeight="false" outlineLevel="1" collapsed="false">
      <c r="B646" s="39" t="s">
        <v>1027</v>
      </c>
      <c r="C646" s="49" t="n">
        <f aca="false">'EnEV Varianten'!Q196</f>
        <v>0</v>
      </c>
      <c r="D646" s="40"/>
      <c r="E646" s="4" t="n">
        <v>219.331253769143</v>
      </c>
      <c r="F646" s="40"/>
      <c r="G646" s="44" t="str">
        <f aca="false">IF(LEFT(B646,1)="[",B646,B646&amp;"="&amp;IF(E646&lt;&gt;"",E646,I646))</f>
        <v>Vergleich_qE_Ist=219.331253769143</v>
      </c>
      <c r="H646" s="45"/>
      <c r="I646" s="44"/>
      <c r="J646" s="40"/>
    </row>
    <row r="647" customFormat="false" ht="10.5" hidden="false" customHeight="false" outlineLevel="1" collapsed="false">
      <c r="B647" s="39" t="s">
        <v>1028</v>
      </c>
      <c r="C647" s="49" t="str">
        <f aca="false">IF(ISNUMBER('EnEV Varianten'!$D$231),'EnEV Varianten'!$D$231,"")</f>
        <v/>
      </c>
      <c r="D647" s="40"/>
      <c r="E647" s="4" t="n">
        <v>31.7282378949434</v>
      </c>
      <c r="F647" s="40"/>
      <c r="G647" s="44" t="str">
        <f aca="false">IF(LEFT(B647,1)="[",B647,B647&amp;"="&amp;IF(E647&lt;&gt;"",E647,I647))</f>
        <v>Vergleich_CO2_Ist=31.7282378949434</v>
      </c>
      <c r="H647" s="45"/>
      <c r="I647" s="44"/>
      <c r="J647" s="40"/>
    </row>
    <row r="648" customFormat="false" ht="10.5" hidden="false" customHeight="false" outlineLevel="1" collapsed="false">
      <c r="B648" s="39" t="s">
        <v>1029</v>
      </c>
      <c r="C648" s="49" t="e">
        <f aca="false">'EnEV Varianten'!$E$229</f>
        <v>#REF!</v>
      </c>
      <c r="D648" s="40"/>
      <c r="E648" s="4" t="n">
        <v>0</v>
      </c>
      <c r="F648" s="40"/>
      <c r="G648" s="44" t="str">
        <f aca="false">IF(LEFT(B648,1)="[",B648,B648&amp;"="&amp;IF(E648&lt;&gt;"",E648,I648))</f>
        <v>Vergleich_qP_1=0</v>
      </c>
      <c r="H648" s="45"/>
      <c r="I648" s="44"/>
      <c r="J648" s="40"/>
    </row>
    <row r="649" customFormat="false" ht="10.5" hidden="false" customHeight="false" outlineLevel="1" collapsed="false">
      <c r="B649" s="39" t="s">
        <v>1030</v>
      </c>
      <c r="C649" s="49" t="n">
        <f aca="false">'EnEV Varianten'!X196</f>
        <v>0</v>
      </c>
      <c r="D649" s="40"/>
      <c r="E649" s="4" t="n">
        <v>0</v>
      </c>
      <c r="F649" s="40"/>
      <c r="G649" s="44" t="str">
        <f aca="false">IF(LEFT(B649,1)="[",B649,B649&amp;"="&amp;IF(E649&lt;&gt;"",E649,I649))</f>
        <v>Vergleich_qE_1=0</v>
      </c>
      <c r="H649" s="45"/>
      <c r="I649" s="44"/>
      <c r="J649" s="40"/>
    </row>
    <row r="650" customFormat="false" ht="10.5" hidden="false" customHeight="false" outlineLevel="1" collapsed="false">
      <c r="B650" s="39" t="s">
        <v>1031</v>
      </c>
      <c r="C650" s="49" t="str">
        <f aca="false">IF(ISNUMBER('EnEV Varianten'!$E$231),'EnEV Varianten'!$E$231,"")</f>
        <v/>
      </c>
      <c r="D650" s="40"/>
      <c r="E650" s="4" t="n">
        <v>0</v>
      </c>
      <c r="F650" s="40"/>
      <c r="G650" s="44" t="str">
        <f aca="false">IF(LEFT(B650,1)="[",B650,B650&amp;"="&amp;IF(E650&lt;&gt;"",E650,I650))</f>
        <v>Vergleich_CO2_1=0</v>
      </c>
      <c r="H650" s="45"/>
      <c r="I650" s="44"/>
      <c r="J650" s="40"/>
    </row>
    <row r="651" customFormat="false" ht="10.5" hidden="false" customHeight="false" outlineLevel="1" collapsed="false">
      <c r="B651" s="39" t="s">
        <v>1032</v>
      </c>
      <c r="C651" s="49" t="e">
        <f aca="false">IF(ISNUMBER((C645-C648)/C645),(C645-C648)/C645,"-")*100</f>
        <v>#VALUE!</v>
      </c>
      <c r="D651" s="40"/>
      <c r="E651" s="57" t="n">
        <v>100</v>
      </c>
      <c r="F651" s="40"/>
      <c r="G651" s="44" t="str">
        <f aca="false">IF(LEFT(B651,1)="[",B651,B651&amp;"="&amp;IF(E651&lt;&gt;"",E651,I651))</f>
        <v>Vergleich_qP_Prozent_1=100</v>
      </c>
      <c r="H651" s="45"/>
      <c r="I651" s="44"/>
      <c r="J651" s="40"/>
    </row>
    <row r="652" customFormat="false" ht="10.5" hidden="false" customHeight="false" outlineLevel="1" collapsed="false">
      <c r="B652" s="39" t="s">
        <v>1033</v>
      </c>
      <c r="C652" s="49" t="e">
        <f aca="false">IF(ISNUMBER((C646-C649)/C646),(C646-C649)/C646,"-")*100</f>
        <v>#VALUE!</v>
      </c>
      <c r="D652" s="40"/>
      <c r="E652" s="57" t="n">
        <v>100</v>
      </c>
      <c r="F652" s="40"/>
      <c r="G652" s="44" t="str">
        <f aca="false">IF(LEFT(B652,1)="[",B652,B652&amp;"="&amp;IF(E652&lt;&gt;"",E652,I652))</f>
        <v>Vergleich_qE_Prozent_1=100</v>
      </c>
      <c r="H652" s="45"/>
      <c r="I652" s="44"/>
      <c r="J652" s="40"/>
    </row>
    <row r="653" customFormat="false" ht="10.5" hidden="false" customHeight="false" outlineLevel="1" collapsed="false">
      <c r="B653" s="39" t="s">
        <v>1034</v>
      </c>
      <c r="C653" s="49" t="e">
        <f aca="false">IF(ISNUMBER((C647-C650)/C647),(C647-C650)/C647,"-")*100</f>
        <v>#VALUE!</v>
      </c>
      <c r="D653" s="40"/>
      <c r="E653" s="57" t="n">
        <v>100</v>
      </c>
      <c r="F653" s="40"/>
      <c r="G653" s="44" t="str">
        <f aca="false">IF(LEFT(B653,1)="[",B653,B653&amp;"="&amp;IF(E653&lt;&gt;"",E653,I653))</f>
        <v>Vergleich_CO2_Prozent_1=100</v>
      </c>
      <c r="H653" s="45"/>
      <c r="I653" s="44"/>
      <c r="J653" s="40"/>
    </row>
    <row r="654" customFormat="false" ht="10.5" hidden="false" customHeight="false" outlineLevel="1" collapsed="false">
      <c r="B654" s="39" t="s">
        <v>1035</v>
      </c>
      <c r="C654" s="49" t="e">
        <f aca="false">'EnEV Varianten'!$F$229</f>
        <v>#REF!</v>
      </c>
      <c r="D654" s="40"/>
      <c r="E654" s="4" t="n">
        <v>0</v>
      </c>
      <c r="F654" s="40"/>
      <c r="G654" s="44" t="str">
        <f aca="false">IF(LEFT(B654,1)="[",B654,B654&amp;"="&amp;IF(E654&lt;&gt;"",E654,I654))</f>
        <v>Vergleich_qP_2=0</v>
      </c>
      <c r="H654" s="45"/>
      <c r="I654" s="44"/>
      <c r="J654" s="40"/>
    </row>
    <row r="655" customFormat="false" ht="10.5" hidden="false" customHeight="false" outlineLevel="1" collapsed="false">
      <c r="B655" s="39" t="s">
        <v>1036</v>
      </c>
      <c r="C655" s="49" t="n">
        <f aca="false">'EnEV Varianten'!AE196</f>
        <v>0</v>
      </c>
      <c r="D655" s="40"/>
      <c r="E655" s="4" t="n">
        <v>0</v>
      </c>
      <c r="F655" s="40"/>
      <c r="G655" s="44" t="str">
        <f aca="false">IF(LEFT(B655,1)="[",B655,B655&amp;"="&amp;IF(E655&lt;&gt;"",E655,I655))</f>
        <v>Vergleich_qE_2=0</v>
      </c>
      <c r="H655" s="45"/>
      <c r="I655" s="44"/>
      <c r="J655" s="40"/>
    </row>
    <row r="656" customFormat="false" ht="10.5" hidden="false" customHeight="false" outlineLevel="1" collapsed="false">
      <c r="B656" s="39" t="s">
        <v>1037</v>
      </c>
      <c r="C656" s="49" t="str">
        <f aca="false">IF(ISNUMBER('EnEV Varianten'!$F$231),'EnEV Varianten'!$F$231,"")</f>
        <v/>
      </c>
      <c r="D656" s="40"/>
      <c r="E656" s="4" t="n">
        <v>0</v>
      </c>
      <c r="F656" s="40"/>
      <c r="G656" s="44" t="str">
        <f aca="false">IF(LEFT(B656,1)="[",B656,B656&amp;"="&amp;IF(E656&lt;&gt;"",E656,I656))</f>
        <v>Vergleich_CO2_2=0</v>
      </c>
      <c r="H656" s="45"/>
      <c r="I656" s="44"/>
      <c r="J656" s="40"/>
    </row>
    <row r="657" customFormat="false" ht="10.5" hidden="false" customHeight="false" outlineLevel="1" collapsed="false">
      <c r="B657" s="39" t="s">
        <v>1038</v>
      </c>
      <c r="C657" s="49" t="e">
        <f aca="false">IF(ISNUMBER((C645-C654)/C645),(C645-C654)/C645,"-")*100</f>
        <v>#VALUE!</v>
      </c>
      <c r="D657" s="40"/>
      <c r="E657" s="57" t="n">
        <v>100</v>
      </c>
      <c r="F657" s="40"/>
      <c r="G657" s="44" t="str">
        <f aca="false">IF(LEFT(B657,1)="[",B657,B657&amp;"="&amp;IF(E657&lt;&gt;"",E657,I657))</f>
        <v>Vergleich_qP_Prozent_2=100</v>
      </c>
      <c r="H657" s="45"/>
      <c r="I657" s="44"/>
      <c r="J657" s="40"/>
    </row>
    <row r="658" customFormat="false" ht="10.5" hidden="false" customHeight="false" outlineLevel="1" collapsed="false">
      <c r="B658" s="39" t="s">
        <v>1039</v>
      </c>
      <c r="C658" s="49" t="e">
        <f aca="false">IF(ISNUMBER((C646-C655)/C646),(C646-C655)/C646,"-")*100</f>
        <v>#VALUE!</v>
      </c>
      <c r="D658" s="40"/>
      <c r="E658" s="57" t="n">
        <v>100</v>
      </c>
      <c r="F658" s="40"/>
      <c r="G658" s="44" t="str">
        <f aca="false">IF(LEFT(B658,1)="[",B658,B658&amp;"="&amp;IF(E658&lt;&gt;"",E658,I658))</f>
        <v>Vergleich_qE_Prozent_2=100</v>
      </c>
      <c r="H658" s="45"/>
      <c r="I658" s="44"/>
      <c r="J658" s="40"/>
    </row>
    <row r="659" customFormat="false" ht="10.5" hidden="false" customHeight="false" outlineLevel="1" collapsed="false">
      <c r="B659" s="39" t="s">
        <v>1040</v>
      </c>
      <c r="C659" s="49" t="e">
        <f aca="false">IF(ISNUMBER((C647-C656)/C647),(C647-C656)/C647,"-")*100</f>
        <v>#VALUE!</v>
      </c>
      <c r="D659" s="40"/>
      <c r="E659" s="57" t="n">
        <v>100</v>
      </c>
      <c r="F659" s="40"/>
      <c r="G659" s="44" t="str">
        <f aca="false">IF(LEFT(B659,1)="[",B659,B659&amp;"="&amp;IF(E659&lt;&gt;"",E659,I659))</f>
        <v>Vergleich_CO2_Prozent_2=100</v>
      </c>
      <c r="H659" s="45"/>
      <c r="I659" s="44"/>
      <c r="J659" s="40"/>
    </row>
    <row r="660" customFormat="false" ht="10.5" hidden="false" customHeight="false" outlineLevel="1" collapsed="false">
      <c r="B660" s="41" t="s">
        <v>1041</v>
      </c>
      <c r="C660" s="47"/>
      <c r="D660" s="40"/>
      <c r="E660" s="53"/>
      <c r="F660" s="40"/>
      <c r="G660" s="44" t="str">
        <f aca="false">IF(LEFT(B660,1)="[",B660,B660&amp;"="&amp;IF(E660&lt;&gt;"",E660,I660))</f>
        <v>[QS-Pass]</v>
      </c>
      <c r="H660" s="45"/>
      <c r="I660" s="44"/>
      <c r="J660" s="40"/>
    </row>
    <row r="661" customFormat="false" ht="10.5" hidden="false" customHeight="false" outlineLevel="1" collapsed="false">
      <c r="B661" s="39" t="s">
        <v>1042</v>
      </c>
      <c r="C661" s="55" t="n">
        <v>0</v>
      </c>
      <c r="D661" s="40"/>
      <c r="E661" s="4" t="n">
        <v>0</v>
      </c>
      <c r="F661" s="40"/>
      <c r="G661" s="44" t="str">
        <f aca="false">IF(LEFT(B661,1)="[",B661,B661&amp;"="&amp;IF(E661&lt;&gt;"",E661,I661))</f>
        <v>aktiviert=0</v>
      </c>
      <c r="H661" s="45"/>
      <c r="I661" s="44" t="n">
        <v>0</v>
      </c>
      <c r="J661" s="40"/>
    </row>
    <row r="662" customFormat="false" ht="10.5" hidden="false" customHeight="false" outlineLevel="1" collapsed="false">
      <c r="B662" s="40"/>
      <c r="C662" s="40"/>
      <c r="D662" s="40"/>
      <c r="E662" s="40"/>
      <c r="F662" s="40"/>
      <c r="G662" s="40"/>
      <c r="H662" s="40"/>
      <c r="I662" s="40"/>
      <c r="J662" s="40"/>
    </row>
    <row r="663" customFormat="false" ht="10.5" hidden="false" customHeight="false" outlineLevel="1" collapsed="false"/>
    <row r="664" customFormat="false" ht="10.5" hidden="false" customHeight="false" outlineLevel="1" collapsed="false"/>
    <row r="665" customFormat="false" ht="10.5" hidden="false" customHeight="false" outlineLevel="1" collapsed="false"/>
    <row r="666" customFormat="false" ht="10.5" hidden="false" customHeight="false" outlineLevel="1" collapsed="false"/>
    <row r="667" customFormat="false" ht="10.5" hidden="false" customHeight="false" outlineLevel="1" collapsed="false"/>
    <row r="668" customFormat="false" ht="10.5" hidden="false" customHeight="false" outlineLevel="1" collapsed="false"/>
    <row r="669" customFormat="false" ht="10.5" hidden="false" customHeight="false" outlineLevel="1" collapsed="false"/>
    <row r="670" customFormat="false" ht="10.5" hidden="false" customHeight="false" outlineLevel="1" collapsed="false"/>
  </sheetData>
  <mergeCells count="1">
    <mergeCell ref="E11:J11"/>
  </mergeCells>
  <dataValidations count="2">
    <dataValidation allowBlank="true" errorStyle="stop" operator="between" showDropDown="false" showErrorMessage="true" showInputMessage="false" sqref="E109:E118 E144:E152" type="list">
      <formula1>"0,1"</formula1>
      <formula2>0</formula2>
    </dataValidation>
    <dataValidation allowBlank="true" errorStyle="stop" operator="between" showDropDown="false" showErrorMessage="true" showInputMessage="false" sqref="C64:C66" type="list">
      <formula1>Liste_Datensatznamen</formula1>
      <formula2>0</formula2>
    </dataValidation>
  </dataValidations>
  <hyperlinks>
    <hyperlink ref="E11" r:id="rId2" display="www.zukunft-haus.info/de/seitenpool/energieausweis1/ausstellerbereich.html"/>
  </hyperlinks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[&amp;F]&amp;A&amp;R&amp;D &amp;T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2">
              <controlPr defaultSize="0" print="false" autoFill="0" autoPict="0" macro="Prozeduren.Text_Export">
                <anchor moveWithCells="true" sizeWithCells="false">
                  <from>
                    <xdr:col>6</xdr:col>
                    <xdr:colOff>0</xdr:colOff>
                    <xdr:row>81</xdr:row>
                    <xdr:rowOff>114480</xdr:rowOff>
                  </from>
                  <to>
                    <xdr:col>7</xdr:col>
                    <xdr:colOff>360</xdr:colOff>
                    <xdr:row>82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 macro="Prozeduren.Start_EnEV_Formular">
                <anchor moveWithCells="true" sizeWithCells="false">
                  <from>
                    <xdr:col>4</xdr:col>
                    <xdr:colOff>0</xdr:colOff>
                    <xdr:row>67</xdr:row>
                    <xdr:rowOff>0</xdr:rowOff>
                  </from>
                  <to>
                    <xdr:col>5</xdr:col>
                    <xdr:colOff>360</xdr:colOff>
                    <xdr:row>6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">
              <controlPr defaultSize="0" print="false" autoFill="0" autoPict="0" macro="Prozeduren.Aktuelle_Werte_in_Schnittstelle_Kopieren">
                <anchor moveWithCells="true" sizeWithCells="false">
                  <from>
                    <xdr:col>2</xdr:col>
                    <xdr:colOff>0</xdr:colOff>
                    <xdr:row>86</xdr:row>
                    <xdr:rowOff>0</xdr:rowOff>
                  </from>
                  <to>
                    <xdr:col>3</xdr:col>
                    <xdr:colOff>360</xdr:colOff>
                    <xdr:row>8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8">
              <controlPr defaultSize="0" print="false" autoFill="0" autoPict="0" macro="Prozeduren.Eingaben_EnEV_Formular_Loeschen">
                <anchor moveWithCells="true" sizeWithCells="false">
                  <from>
                    <xdr:col>4</xdr:col>
                    <xdr:colOff>0</xdr:colOff>
                    <xdr:row>92</xdr:row>
                    <xdr:rowOff>0</xdr:rowOff>
                  </from>
                  <to>
                    <xdr:col>5</xdr:col>
                    <xdr:colOff>36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Button 18">
              <controlPr defaultSize="0" print="false" autoFill="0" autoPict="0" macro="Prozeduren.Import_aus_depa_Datei">
                <anchor moveWithCells="true" sizeWithCells="false">
                  <from>
                    <xdr:col>4</xdr:col>
                    <xdr:colOff>0</xdr:colOff>
                    <xdr:row>81</xdr:row>
                    <xdr:rowOff>114480</xdr:rowOff>
                  </from>
                  <to>
                    <xdr:col>5</xdr:col>
                    <xdr:colOff>360</xdr:colOff>
                    <xdr:row>82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einschließlich Übergabe des depa-Dateinamens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Button 52">
              <controlPr defaultSize="0" print="false" autoFill="0" autoPict="0" macro="Prozeduren.Export_Gesamt">
                <anchor moveWithCells="true" sizeWithCells="false">
                  <from>
                    <xdr:col>4</xdr:col>
                    <xdr:colOff>0</xdr:colOff>
                    <xdr:row>63</xdr:row>
                    <xdr:rowOff>0</xdr:rowOff>
                  </from>
                  <to>
                    <xdr:col>5</xdr:col>
                    <xdr:colOff>360</xdr:colOff>
                    <xdr:row>65</xdr:row>
                    <xdr:rowOff>133200</xdr:rowOff>
                  </to>
                </anchor>
              </controlPr>
            </control>
          </mc:Choice>
        </mc:AlternateContent>
      </controls>
    </mc:Choice>
  </mc:AlternateContent>
  <picture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20:49:18Z</dcterms:created>
  <dc:creator>Loga</dc:creator>
  <dc:description/>
  <dc:language>en-US</dc:language>
  <cp:lastModifiedBy>Tobias</cp:lastModifiedBy>
  <cp:lastPrinted>2007-07-01T09:06:25Z</cp:lastPrinted>
  <dcterms:modified xsi:type="dcterms:W3CDTF">2019-03-26T15:23:04Z</dcterms:modified>
  <cp:revision>0</cp:revision>
  <dc:subject/>
  <dc:title/>
</cp:coreProperties>
</file>