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6"/>
  </bookViews>
  <sheets>
    <sheet name="Tool I" sheetId="1" state="visible" r:id="rId2"/>
    <sheet name="Cent pro kWh" sheetId="2" state="visible" r:id="rId3"/>
    <sheet name="annuit. Gewinn" sheetId="3" state="visible" r:id="rId4"/>
    <sheet name="Energiekosteneinsparung ann." sheetId="4" state="visible" r:id="rId5"/>
    <sheet name="Einsparung CO2" sheetId="5" state="visible" r:id="rId6"/>
    <sheet name="Finanzierung" sheetId="6" state="hidden" r:id="rId7"/>
    <sheet name="Tool II" sheetId="7" state="visible" r:id="rId8"/>
    <sheet name="KW - Mehrertrag" sheetId="8" state="visible" r:id="rId9"/>
    <sheet name="KW - Mieter" sheetId="9" state="visible" r:id="rId10"/>
    <sheet name="Miete im Zeitverlauf" sheetId="10" state="visible" r:id="rId11"/>
    <sheet name="Tool IV" sheetId="11" state="hidden" r:id="rId12"/>
    <sheet name="Vermögensendwerte" sheetId="12" state="hidden" r:id="rId13"/>
    <sheet name="Tool VOFI (Finanz)" sheetId="13" state="hidden" r:id="rId14"/>
    <sheet name="KW - VoFI" sheetId="14" state="hidden" r:id="rId15"/>
    <sheet name="EK - Rendite" sheetId="15" state="hidden" r:id="rId16"/>
    <sheet name="Förderung" sheetId="16" state="hidden" r:id="rId17"/>
    <sheet name="Förderung (2)" sheetId="17" state="hidden" r:id="rId18"/>
    <sheet name="Tool III - klassisch" sheetId="18" state="hidden" r:id="rId19"/>
    <sheet name="KW - klassisch" sheetId="19" state="hidden" r:id="rId20"/>
    <sheet name="Tool III - Risiko" sheetId="20" state="hidden" r:id="rId21"/>
    <sheet name="KW-Risiko" sheetId="21" state="hidden" r:id="rId22"/>
    <sheet name="Förderung Tool 3" sheetId="22" state="hidden" r:id="rId23"/>
    <sheet name="Tool VOFI" sheetId="23" state="hidden" r:id="rId24"/>
    <sheet name="Vermögensendwert" sheetId="24" state="hidden" r:id="rId25"/>
    <sheet name="EK-Rendite" sheetId="25" state="hidden" r:id="rId26"/>
    <sheet name="G+V - Liquidität" sheetId="26" state="hidden" r:id="rId27"/>
    <sheet name="Liquiditätsübersicht" sheetId="27" state="hidden" r:id="rId28"/>
    <sheet name="Liquidität - Barwerte" sheetId="28" state="hidden" r:id="rId29"/>
    <sheet name="Entwicklung Ergebnis vor Steuer" sheetId="29" state="hidden" r:id="rId30"/>
  </sheets>
  <externalReferences>
    <externalReference r:id="rId31"/>
  </externalReferences>
  <definedNames>
    <definedName function="false" hidden="false" localSheetId="15" name="_xlnm.Print_Area" vbProcedure="false">Förderung!$B$1:$G$27</definedName>
    <definedName function="false" hidden="false" localSheetId="16" name="_xlnm.Print_Area" vbProcedure="false">'Förderung (2)'!$B$1:$G$27</definedName>
    <definedName function="false" hidden="false" localSheetId="21" name="_xlnm.Print_Area" vbProcedure="false">'Förderung Tool 3'!$B$1:$G$27</definedName>
    <definedName function="false" hidden="false" localSheetId="0" name="_xlnm.Print_Area" vbProcedure="false">'Tool I'!$B$2:$G$55</definedName>
    <definedName function="false" hidden="false" localSheetId="6" name="_xlnm.Print_Area" vbProcedure="false">'Tool II'!$B$1:$G$65</definedName>
    <definedName function="false" hidden="false" localSheetId="17" name="_xlnm.Print_Area" vbProcedure="false">'Tool III - klassisch'!$B$2:$G$85</definedName>
    <definedName function="false" hidden="false" localSheetId="19" name="_xlnm.Print_Area" vbProcedure="false">'Tool III - Risiko'!$B$1:$G$59</definedName>
    <definedName function="false" hidden="false" name="DOK" vbProcedure="false">#REF!</definedName>
    <definedName function="false" hidden="false" name="gebieteÖ" vbProcedure="false">#REF!</definedName>
    <definedName function="false" hidden="false" name="_Order1" vbProcedure="false">255</definedName>
    <definedName function="false" hidden="false" localSheetId="0" name="Z_A5E9024F_E8FD_11D7_A428_0050BF380C00__wvu_Cols" vbProcedure="false">'Tool I'!$H:$IV</definedName>
    <definedName function="false" hidden="false" localSheetId="0" name="Z_A5E9024F_E8FD_11D7_A428_0050BF380C00__wvu_PrintArea" vbProcedure="false">'Tool I'!$B$2:$G$55</definedName>
    <definedName function="false" hidden="false" localSheetId="0" name="Z_A5E9024F_E8FD_11D7_A428_0050BF380C00__wvu_Rows" vbProcedure="false">'Tool I'!$278:$65536,'Tool I'!$24:$25,'Tool I'!$32:$32,'Tool I'!$36:$36,'Tool I'!$56:$277</definedName>
    <definedName function="false" hidden="false" localSheetId="0" name="Z_D594EC82_C982_406A_B627_5C8840366F62__wvu_PrintArea" vbProcedure="false">'Tool I'!$B$2:$G$55</definedName>
    <definedName function="false" hidden="false" localSheetId="0" name="Z_D594EC82_C982_406A_B627_5C8840366F62__wvu_Rows" vbProcedure="false">'Tool I'!$2:$2,'Tool I'!$51:$51,'Tool I'!$56:$61,'Tool I'!$74:$74</definedName>
    <definedName function="false" hidden="false" localSheetId="6" name="Z_A5E9024F_E8FD_11D7_A428_0050BF380C00__wvu_Cols" vbProcedure="false">'Tool II'!$H:$IV</definedName>
    <definedName function="false" hidden="false" localSheetId="6" name="Z_A5E9024F_E8FD_11D7_A428_0050BF380C00__wvu_PrintArea" vbProcedure="false">'Tool II'!$B$1:$G$65</definedName>
    <definedName function="false" hidden="false" localSheetId="6" name="Z_A5E9024F_E8FD_11D7_A428_0050BF380C00__wvu_Rows" vbProcedure="false">'Tool II'!$8:$33,'Tool II'!$69:$339,'Tool II'!$623:$9409</definedName>
    <definedName function="false" hidden="false" localSheetId="6" name="Z_D594EC82_C982_406A_B627_5C8840366F62__wvu_PrintArea" vbProcedure="false">'Tool II'!$B$1:$G$65</definedName>
    <definedName function="false" hidden="false" localSheetId="6" name="Z_D594EC82_C982_406A_B627_5C8840366F62__wvu_Rows" vbProcedure="false">'Tool II'!$62:$63</definedName>
    <definedName function="false" hidden="false" localSheetId="10" name="Z_D594EC82_C982_406A_B627_5C8840366F62__wvu_Rows" vbProcedure="false">'Tool IV'!$19:$19,'Tool IV'!$38:$40,'Tool IV'!$52:$52</definedName>
    <definedName function="false" hidden="false" localSheetId="12" name="Z_D594EC82_C982_406A_B627_5C8840366F62__wvu_Rows" vbProcedure="false">'Tool VOFI (Finanz)'!$19:$19,'Tool VOFI (Finanz)'!$23:$23,'Tool VOFI (Finanz)'!$25:$25,'Tool VOFI (Finanz)'!$32:$32,'Tool VOFI (Finanz)'!$34:$34,'Tool VOFI (Finanz)'!$38:$40,'Tool VOFI (Finanz)'!$52:$52,'Tool VOFI (Finanz)'!$78:$79,'Tool VOFI (Finanz)'!$145:$145,'Tool VOFI (Finanz)'!$215:$215,'Tool VOFI (Finanz)'!$283:$283,'Tool VOFI (Finanz)'!$351:$351</definedName>
    <definedName function="false" hidden="false" localSheetId="15" name="Z_A5E9024F_E8FD_11D7_A428_0050BF380C00__wvu_Cols" vbProcedure="false">Förderung!$H:$IV</definedName>
    <definedName function="false" hidden="false" localSheetId="15" name="Z_A5E9024F_E8FD_11D7_A428_0050BF380C00__wvu_PrintArea" vbProcedure="false">Förderung!$B$1:$G$27</definedName>
    <definedName function="false" hidden="false" localSheetId="15" name="Z_A5E9024F_E8FD_11D7_A428_0050BF380C00__wvu_Rows" vbProcedure="false">Förderung!$104:$65536,Förderung!$22:$22,Förderung!$28:$103</definedName>
    <definedName function="false" hidden="false" localSheetId="15" name="Z_D594EC82_C982_406A_B627_5C8840366F62__wvu_PrintArea" vbProcedure="false">Förderung!$B$1:$G$27</definedName>
    <definedName function="false" hidden="false" localSheetId="16" name="Z_A5E9024F_E8FD_11D7_A428_0050BF380C00__wvu_Cols" vbProcedure="false">'Förderung (2)'!$H:$IV</definedName>
    <definedName function="false" hidden="false" localSheetId="16" name="Z_A5E9024F_E8FD_11D7_A428_0050BF380C00__wvu_PrintArea" vbProcedure="false">'Förderung (2)'!$B$1:$G$27</definedName>
    <definedName function="false" hidden="false" localSheetId="16" name="Z_A5E9024F_E8FD_11D7_A428_0050BF380C00__wvu_Rows" vbProcedure="false">'Förderung (2)'!$104:$65536,'Förderung (2)'!$22:$22,'Förderung (2)'!$28:$103</definedName>
    <definedName function="false" hidden="false" localSheetId="16" name="Z_D594EC82_C982_406A_B627_5C8840366F62__wvu_PrintArea" vbProcedure="false">'Förderung (2)'!$B$1:$G$27</definedName>
    <definedName function="false" hidden="false" localSheetId="17" name="Z_A5E9024F_E8FD_11D7_A428_0050BF380C00__wvu_Cols" vbProcedure="false">'Tool III - klassisch'!$H:$IV</definedName>
    <definedName function="false" hidden="false" localSheetId="17" name="Z_A5E9024F_E8FD_11D7_A428_0050BF380C00__wvu_PrintArea" vbProcedure="false">'Tool III - klassisch'!$B$2:$G$85</definedName>
    <definedName function="false" hidden="false" localSheetId="17" name="Z_A5E9024F_E8FD_11D7_A428_0050BF380C00__wvu_Rows" vbProcedure="false">'Tool III - klassisch'!$32:$32,'Tool III - klassisch'!$36:$36,'Tool III - klassisch'!$88:$753</definedName>
    <definedName function="false" hidden="false" localSheetId="17" name="Z_D594EC82_C982_406A_B627_5C8840366F62__wvu_PrintArea" vbProcedure="false">'Tool III - klassisch'!$B$2:$G$85</definedName>
    <definedName function="false" hidden="false" localSheetId="17" name="Z_D594EC82_C982_406A_B627_5C8840366F62__wvu_Rows" vbProcedure="false">'Tool III - klassisch'!$12:$15,'Tool III - klassisch'!$32:$32,'Tool III - klassisch'!$36:$36,'Tool III - klassisch'!$51:$51,'Tool III - klassisch'!$55:$55,'Tool III - klassisch'!$57:$57,'Tool III - klassisch'!$68:$80,'Tool III - klassisch'!$86:$95,'Tool III - klassisch'!$119:$125</definedName>
    <definedName function="false" hidden="false" localSheetId="19" name="Z_A5E9024F_E8FD_11D7_A428_0050BF380C00__wvu_Cols" vbProcedure="false">'Tool III - Risiko'!$H:$IV</definedName>
    <definedName function="false" hidden="false" localSheetId="19" name="Z_A5E9024F_E8FD_11D7_A428_0050BF380C00__wvu_PrintArea" vbProcedure="false">'Tool III - Risiko'!$B$1:$G$59</definedName>
    <definedName function="false" hidden="false" localSheetId="19" name="Z_A5E9024F_E8FD_11D7_A428_0050BF380C00__wvu_Rows" vbProcedure="false">#REF!,#REF!,'Tool III - Risiko'!$62:$737</definedName>
    <definedName function="false" hidden="false" localSheetId="19" name="Z_D594EC82_C982_406A_B627_5C8840366F62__wvu_PrintArea" vbProcedure="false">'Tool III - Risiko'!$B$1:$G$59</definedName>
    <definedName function="false" hidden="false" localSheetId="19" name="Z_D594EC82_C982_406A_B627_5C8840366F62__wvu_Rows" vbProcedure="false">'Tool III - Risiko'!$9:$9,'Tool III - Risiko'!$30:$32,'Tool III - Risiko'!$50:$52,'Tool III - Risiko'!$54:$55,'Tool III - Risiko'!$113:$438</definedName>
    <definedName function="false" hidden="false" localSheetId="21" name="Z_A5E9024F_E8FD_11D7_A428_0050BF380C00__wvu_Cols" vbProcedure="false">'Förderung Tool 3'!$H:$IV</definedName>
    <definedName function="false" hidden="false" localSheetId="21" name="Z_A5E9024F_E8FD_11D7_A428_0050BF380C00__wvu_PrintArea" vbProcedure="false">'Förderung Tool 3'!$B$1:$G$27</definedName>
    <definedName function="false" hidden="false" localSheetId="21" name="Z_A5E9024F_E8FD_11D7_A428_0050BF380C00__wvu_Rows" vbProcedure="false">'Förderung Tool 3'!$129:$65536,'Förderung Tool 3'!$22:$22,'Förderung Tool 3'!$28:$128</definedName>
    <definedName function="false" hidden="false" localSheetId="21" name="Z_D594EC82_C982_406A_B627_5C8840366F62__wvu_PrintArea" vbProcedure="false">'Förderung Tool 3'!$B$1:$G$27</definedName>
    <definedName function="false" hidden="false" localSheetId="22" name="Z_D594EC82_C982_406A_B627_5C8840366F62__wvu_Rows" vbProcedure="false">'Tool VOFI'!$19:$19,'Tool VOFI'!$38:$40,'Tool VOFI'!$52:$52,'Tool VOFI'!$74:$74,'Tool VOFI'!$78:$79,'Tool VOFI'!$141:$141,'Tool VOFI'!$205:$205,'Tool VOFI'!$267:$267,'Tool VOFI'!$329:$329</definedName>
    <definedName function="false" hidden="false" localSheetId="25" name="Z_D594EC82_C982_406A_B627_5C8840366F62__wvu_Rows" vbProcedure="false">'G+V - Liquidität'!$8:$8,'G+V - Liquidität'!$14:$14,'G+V - Liquidität'!$20:$20,'G+V - Liquidität'!$26:$26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tand  16.09.04
Version   1.5
Institut Wohnen und Umwelt Gmb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wird E/K kleiner als der reale Kalkzins kann die Formel nicht mehr berechnet werden (neg. Log.). Das Projekt amortisiert sich nie. Vorraussetzung: zukünftiger Energiepreis wird nicht in Anhängigkeit von n berechne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0</xdr:rowOff>
              </xdr:from>
              <xdr:to>
                <xdr:col>3</xdr:col>
                <xdr:colOff>80</xdr:colOff>
                <xdr:row>89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tand      21.06.04
Version   1.4
Institut Wohnen und Umwelt Gm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annuitätischer K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3</xdr:col>
                <xdr:colOff>37</xdr:colOff>
                <xdr:row>22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immer gleich oder prozentu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3</xdr:col>
                <xdr:colOff>37</xdr:colOff>
                <xdr:row>23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KfW-Kredit nur für die Finanzierung der energeibedingten Mehrkosten, in Tool II für eneregtische Vollkos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48</xdr:colOff>
                <xdr:row>31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nur fix für 3 Jahre angele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4</xdr:rowOff>
              </xdr:from>
              <xdr:to>
                <xdr:col>3</xdr:col>
                <xdr:colOff>37</xdr:colOff>
                <xdr:row>36</xdr:row>
                <xdr:rowOff>9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Bruttomietertrag abzüglich Leerstand (!) * Restwertmultiplik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</xdr:rowOff>
              </xdr:from>
              <xdr:to>
                <xdr:col>3</xdr:col>
                <xdr:colOff>37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tand      21.06.04
Version   1.4
Institut Wohnen und Umwelt Gm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4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annuitätischer K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3</xdr:col>
                <xdr:colOff>37</xdr:colOff>
                <xdr:row>23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immer gleich oder prozentu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</xdr:rowOff>
              </xdr:from>
              <xdr:to>
                <xdr:col>3</xdr:col>
                <xdr:colOff>37</xdr:colOff>
                <xdr:row>25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KfW-Kredit nur für die Finanzierung der energeibedingten Mehrkosten, in Tool II für eneregtische Vollkos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4</xdr:rowOff>
              </xdr:from>
              <xdr:to>
                <xdr:col>3</xdr:col>
                <xdr:colOff>48</xdr:colOff>
                <xdr:row>35</xdr:row>
                <xdr:rowOff>1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nur fix für 3 Jahre angele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</xdr:rowOff>
              </xdr:from>
              <xdr:to>
                <xdr:col>3</xdr:col>
                <xdr:colOff>37</xdr:colOff>
                <xdr:row>43</xdr:row>
                <xdr:rowOff>8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Bruttomietertrag abzüglich Leerstand (!) * Restwertmultiplik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</xdr:rowOff>
              </xdr:from>
              <xdr:to>
                <xdr:col>3</xdr:col>
                <xdr:colOff>37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Biedermann PC1:
</t>
        </r>
        <r>
          <rPr>
            <sz val="8"/>
            <color rgb="FF000000"/>
            <rFont val="Tahoma"/>
            <family val="2"/>
          </rPr>
          <t xml:space="preserve">muss Kreditbetrag reduzieren!?F13-14
 in Zelle F12 oder reduziert energeibedingte Mehrkosten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50</xdr:colOff>
                <xdr:row>16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Empfehlung: Kalkulationszins verwe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3</xdr:col>
                <xdr:colOff>50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ja,  (nur CO2-Gebäudesanierungsprogramm) wenn Neubauniveau nach EnEV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9</xdr:colOff>
                <xdr:row>24</xdr:row>
                <xdr:rowOff>9</xdr:rowOff>
              </xdr:from>
              <xdr:to>
                <xdr:col>2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Biedermann PC1:
</t>
        </r>
        <r>
          <rPr>
            <sz val="8"/>
            <color rgb="FF000000"/>
            <rFont val="Tahoma"/>
            <family val="2"/>
          </rPr>
          <t xml:space="preserve">muss Kreditbetrag reduzieren!?F13-14
 in Zelle F12 oder reduziert energeibedingte Mehrkosten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50</xdr:colOff>
                <xdr:row>16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Empfehlung: Kalkulationszins verwe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3</xdr:col>
                <xdr:colOff>50</xdr:colOff>
                <xdr:row>28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ja,  (nur CO2-Gebäudesanierungsprogramm) wenn Neubauniveau nach EnEV erreich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9</xdr:colOff>
                <xdr:row>24</xdr:row>
                <xdr:rowOff>9</xdr:rowOff>
              </xdr:from>
              <xdr:to>
                <xdr:col>2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tand      19.06.04
Version   1.5
Institut Wohnen und Umwelt Gm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-186</xdr:colOff>
                <xdr:row>3</xdr:row>
                <xdr:rowOff>1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Ist die Gesamtmaßnahme Erhaltungsaufwand erfolgt hier keine Eingab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1</xdr:colOff>
                <xdr:row>45</xdr:row>
                <xdr:rowOff>0</xdr:rowOff>
              </xdr:from>
              <xdr:to>
                <xdr:col>2</xdr:col>
                <xdr:colOff>83</xdr:colOff>
                <xdr:row>47</xdr:row>
                <xdr:rowOff>2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hier: Bruttojahresmieteinnahmen minus Leerstand mal Multiplikator. In der WoWi ohne Leerstand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0</xdr:rowOff>
              </xdr:from>
              <xdr:to>
                <xdr:col>3</xdr:col>
                <xdr:colOff>105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hier: Bruttojahresmieteinnahmen minus Leerstand mal Multiplikator. In der WoWi ohne Leerstand!!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1</xdr:row>
                <xdr:rowOff>10</xdr:rowOff>
              </xdr:from>
              <xdr:to>
                <xdr:col>3</xdr:col>
                <xdr:colOff>105</xdr:colOff>
                <xdr:row>62</xdr:row>
                <xdr:rowOff>2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tand      21.06.04
Version   1.4
Institut Wohnen und Umwelt Gm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49</xdr:colOff>
                <xdr:row>4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endfälliger K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3</xdr:col>
                <xdr:colOff>37</xdr:colOff>
                <xdr:row>22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fehlt n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7</xdr:colOff>
                <xdr:row>41</xdr:row>
                <xdr:rowOff>1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Annahme: Veräußerungsgewinne sind steuerpflichtig (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7</xdr:rowOff>
              </xdr:from>
              <xdr:to>
                <xdr:col>3</xdr:col>
                <xdr:colOff>37</xdr:colOff>
                <xdr:row>70</xdr:row>
                <xdr:rowOff>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Definiert als Überschuß der Peride (entnehmbar ohne Wiederanlage) bei TOOL Ebbi ohne Tilgung, da Tilgung EK erhöh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8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nicht nach 1. jahr, sondern nach x Jahren z.B. 7 oder 10 jah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50</xdr:colOff>
                <xdr:row>46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oder 20 % über ortsüblicher Vergleichsmie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7</xdr:row>
                <xdr:rowOff>12</xdr:rowOff>
              </xdr:from>
              <xdr:to>
                <xdr:col>3</xdr:col>
                <xdr:colOff>36</xdr:colOff>
                <xdr:row>51</xdr:row>
                <xdr:rowOff>7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83</xdr:row>
                <xdr:rowOff>6</xdr:rowOff>
              </xdr:from>
              <xdr:to>
                <xdr:col>3</xdr:col>
                <xdr:colOff>36</xdr:colOff>
                <xdr:row>87</xdr:row>
                <xdr:rowOff>1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47</xdr:row>
                <xdr:rowOff>6</xdr:rowOff>
              </xdr:from>
              <xdr:to>
                <xdr:col>3</xdr:col>
                <xdr:colOff>36</xdr:colOff>
                <xdr:row>151</xdr:row>
                <xdr:rowOff>1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10</xdr:row>
                <xdr:rowOff>6</xdr:rowOff>
              </xdr:from>
              <xdr:to>
                <xdr:col>3</xdr:col>
                <xdr:colOff>37</xdr:colOff>
                <xdr:row>214</xdr:row>
                <xdr:rowOff>1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73</xdr:row>
                <xdr:rowOff>6</xdr:rowOff>
              </xdr:from>
              <xdr:to>
                <xdr:col>3</xdr:col>
                <xdr:colOff>37</xdr:colOff>
                <xdr:row>277</xdr:row>
                <xdr:rowOff>1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48</xdr:row>
                <xdr:rowOff>17</xdr:rowOff>
              </xdr:from>
              <xdr:to>
                <xdr:col>3</xdr:col>
                <xdr:colOff>36</xdr:colOff>
                <xdr:row>352</xdr:row>
                <xdr:rowOff>12</xdr:rowOff>
              </xdr:to>
            </anchor>
          </commentPr>
        </mc:Choice>
        <mc:Fallback/>
      </mc:AlternateContent>
    </comment>
    <comment ref="B418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405</xdr:row>
                <xdr:rowOff>6</xdr:rowOff>
              </xdr:from>
              <xdr:to>
                <xdr:col>3</xdr:col>
                <xdr:colOff>36</xdr:colOff>
                <xdr:row>409</xdr:row>
                <xdr:rowOff>1</xdr:rowOff>
              </xdr:to>
            </anchor>
          </commentPr>
        </mc:Choice>
        <mc:Fallback/>
      </mc:AlternateContent>
    </comment>
    <comment ref="B481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468</xdr:row>
                <xdr:rowOff>6</xdr:rowOff>
              </xdr:from>
              <xdr:to>
                <xdr:col>3</xdr:col>
                <xdr:colOff>37</xdr:colOff>
                <xdr:row>472</xdr:row>
                <xdr:rowOff>1</xdr:rowOff>
              </xdr:to>
            </anchor>
          </commentPr>
        </mc:Choice>
        <mc:Fallback/>
      </mc:AlternateContent>
    </comment>
    <comment ref="B544" authorId="0">
      <text>
        <r>
          <rPr>
            <b val="true"/>
            <sz val="8"/>
            <color rgb="FF000000"/>
            <rFont val="Tahoma"/>
            <family val="2"/>
          </rPr>
          <t xml:space="preserve">Andreas Enseling:
</t>
        </r>
        <r>
          <rPr>
            <sz val="8"/>
            <color rgb="FF000000"/>
            <rFont val="Tahoma"/>
            <family val="2"/>
          </rPr>
          <t xml:space="preserve">Check ob Zeitreihen ab o oder ab 1 laufen. Wichtig für alle Barwerte. Invest und Kreditaufnahme in 0, rest läuft ab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31</xdr:row>
                <xdr:rowOff>6</xdr:rowOff>
              </xdr:from>
              <xdr:to>
                <xdr:col>3</xdr:col>
                <xdr:colOff>37</xdr:colOff>
                <xdr:row>535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</rPr>
          <t xml:space="preserve">02'08 Eberhard Hinz:
</t>
        </r>
        <r>
          <rPr>
            <sz val="8"/>
            <color rgb="FF000000"/>
            <rFont val="Tahoma"/>
            <family val="2"/>
          </rPr>
          <t xml:space="preserve">Vor Sanierung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0</xdr:rowOff>
              </xdr:from>
              <xdr:to>
                <xdr:col>5</xdr:col>
                <xdr:colOff>35</xdr:colOff>
                <xdr:row>30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02'08 Eberhard Hinz:
</t>
        </r>
        <r>
          <rPr>
            <sz val="8"/>
            <color rgb="FF000000"/>
            <rFont val="Tahoma"/>
            <family val="2"/>
          </rPr>
          <t xml:space="preserve">Nach Sanierung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35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0" uniqueCount="458">
  <si>
    <t xml:space="preserve">Tool 1: Berechnung der Kosten der eingesparten kWh Endenergie bzw. des annuitätischen Gewinns </t>
  </si>
  <si>
    <t xml:space="preserve">Projekt</t>
  </si>
  <si>
    <t xml:space="preserve">Adresse</t>
  </si>
  <si>
    <t xml:space="preserve">Kennung</t>
  </si>
  <si>
    <t xml:space="preserve">Baujahr</t>
  </si>
  <si>
    <t xml:space="preserve">Variantenbezeichnung</t>
  </si>
  <si>
    <t xml:space="preserve">[-]</t>
  </si>
  <si>
    <t xml:space="preserve">verknüpft mit Ergebnisdatei Ebbi</t>
  </si>
  <si>
    <t xml:space="preserve">ursprüngliche Wohnfläche nach II.BV</t>
  </si>
  <si>
    <t xml:space="preserve">[m²]</t>
  </si>
  <si>
    <t xml:space="preserve">Energetische Kenngrößen - Endenergie (bezogen auf Wohnfläche)</t>
  </si>
  <si>
    <t xml:space="preserve">Referenzverbrauch unsanierter Altbau</t>
  </si>
  <si>
    <t xml:space="preserve">[kWh/(m²a)]</t>
  </si>
  <si>
    <t xml:space="preserve">Energieverbrauch saniert</t>
  </si>
  <si>
    <t xml:space="preserve">Endenergieeinsparung</t>
  </si>
  <si>
    <t xml:space="preserve">Investitionskosten</t>
  </si>
  <si>
    <t xml:space="preserve">[€]</t>
  </si>
  <si>
    <t xml:space="preserve">Vollkosten der energiesparenden Maßnahmen</t>
  </si>
  <si>
    <t xml:space="preserve">davon "Sowiesokosten"</t>
  </si>
  <si>
    <t xml:space="preserve">bzw. energiebedingte Mehrkosten</t>
  </si>
  <si>
    <t xml:space="preserve">[€/m²]</t>
  </si>
  <si>
    <t xml:space="preserve">investitionsbezogene Wartungskosten pro Jahr</t>
  </si>
  <si>
    <t xml:space="preserve">[%/a]</t>
  </si>
  <si>
    <t xml:space="preserve">Wartungskosten annuitätisch</t>
  </si>
  <si>
    <t xml:space="preserve">[€/a]</t>
  </si>
  <si>
    <t xml:space="preserve">Barwert Wartungskosten</t>
  </si>
  <si>
    <t xml:space="preserve">Förderung der energiebedingten Mehrkosten (KfW und andere)</t>
  </si>
  <si>
    <t xml:space="preserve">Förderbetrag barwertig</t>
  </si>
  <si>
    <t xml:space="preserve">resultierende energiebedingte Mehrkosten</t>
  </si>
  <si>
    <t xml:space="preserve">Annuität</t>
  </si>
  <si>
    <t xml:space="preserve">Betrachtungszeitraum</t>
  </si>
  <si>
    <t xml:space="preserve">[a]</t>
  </si>
  <si>
    <t xml:space="preserve">Inflation</t>
  </si>
  <si>
    <t xml:space="preserve">Kalkulationszins (nominal)</t>
  </si>
  <si>
    <t xml:space="preserve">[%]</t>
  </si>
  <si>
    <t xml:space="preserve">Kalkulationszins real</t>
  </si>
  <si>
    <t xml:space="preserve">Annuitätenfaktor real</t>
  </si>
  <si>
    <t xml:space="preserve">Energiepreisentwicklung</t>
  </si>
  <si>
    <t xml:space="preserve">Teuerung Energie (nominal)</t>
  </si>
  <si>
    <t xml:space="preserve">Teuerung Energie (real)</t>
  </si>
  <si>
    <t xml:space="preserve">Heizung vor Sanierung</t>
  </si>
  <si>
    <t xml:space="preserve">Energieträger vor Sanierung</t>
  </si>
  <si>
    <t xml:space="preserve">CO2-Äquivalent</t>
  </si>
  <si>
    <t xml:space="preserve">[g/kWhEnd]</t>
  </si>
  <si>
    <t xml:space="preserve">aktueller Energiepreis</t>
  </si>
  <si>
    <t xml:space="preserve">[€/kWh]</t>
  </si>
  <si>
    <t xml:space="preserve">Heizung nach Sanierung</t>
  </si>
  <si>
    <t xml:space="preserve">Energieträger nach Sanierung</t>
  </si>
  <si>
    <t xml:space="preserve">Zusammenfassung der Ergebnisse - Grafik </t>
  </si>
  <si>
    <t xml:space="preserve">Kosten der eingesparten kWh</t>
  </si>
  <si>
    <t xml:space="preserve">[Cent/kWh]</t>
  </si>
  <si>
    <t xml:space="preserve">Kosten der eingesparten kWh mit Förderung</t>
  </si>
  <si>
    <t xml:space="preserve">mittl. zukünftiger Energiepreis</t>
  </si>
  <si>
    <t xml:space="preserve">annuitätischer Gewinn</t>
  </si>
  <si>
    <t xml:space="preserve">annuitätischer Gewinn mit Förderung</t>
  </si>
  <si>
    <t xml:space="preserve">Gesamteinsparung kg CO2</t>
  </si>
  <si>
    <t xml:space="preserve">[kg/a]</t>
  </si>
  <si>
    <t xml:space="preserve">mit Förderung</t>
  </si>
  <si>
    <t xml:space="preserve">Beginn Textfelder Grafik</t>
  </si>
  <si>
    <t xml:space="preserve">Ende Textfelder Grafik</t>
  </si>
  <si>
    <t xml:space="preserve">Kontrolle zu Ebbi</t>
  </si>
  <si>
    <t xml:space="preserve">Berechnung</t>
  </si>
  <si>
    <t xml:space="preserve">Umrechnungsfaktor l in kWh</t>
  </si>
  <si>
    <t xml:space="preserve">CO2-Faktor:</t>
  </si>
  <si>
    <t xml:space="preserve">Zins zur Berechnung Barwert Einsparung einer kWh</t>
  </si>
  <si>
    <t xml:space="preserve">Barwert der Einsparung einer kWh</t>
  </si>
  <si>
    <t xml:space="preserve">Energiekostenersparnis gesamt im ersten Jahr €</t>
  </si>
  <si>
    <t xml:space="preserve">Einsparung pro qm €</t>
  </si>
  <si>
    <t xml:space="preserve">Einsparung kg CO2 pro qm</t>
  </si>
  <si>
    <t xml:space="preserve">Mehrkosten annuitätisch €</t>
  </si>
  <si>
    <t xml:space="preserve">Energieeinsparung kWh/a</t>
  </si>
  <si>
    <t xml:space="preserve">Kosten der eingesparten kWh Cent/kWh</t>
  </si>
  <si>
    <t xml:space="preserve">Barwert Energiekosteneinsparung</t>
  </si>
  <si>
    <t xml:space="preserve">Energiekosteneinsparung annuitätisch</t>
  </si>
  <si>
    <t xml:space="preserve">Kapitalwert ohne Förderung</t>
  </si>
  <si>
    <t xml:space="preserve">Kapitalwert mit Förderung</t>
  </si>
  <si>
    <t xml:space="preserve">zukünftiger Energiepreis</t>
  </si>
  <si>
    <t xml:space="preserve">K (Mehrkosten gesamt) ohne Förderung</t>
  </si>
  <si>
    <t xml:space="preserve">K (Mehrkosten gesamt) mit Förderung</t>
  </si>
  <si>
    <t xml:space="preserve">E (Energiekostenersparnis annuitätisch)</t>
  </si>
  <si>
    <t xml:space="preserve">E/K ohne Förderung</t>
  </si>
  <si>
    <t xml:space="preserve">E/K mit Förderung</t>
  </si>
  <si>
    <t xml:space="preserve">i (Realzins)</t>
  </si>
  <si>
    <t xml:space="preserve">Zähler ohne Förderung</t>
  </si>
  <si>
    <t xml:space="preserve">Zähler mit Förderung</t>
  </si>
  <si>
    <t xml:space="preserve">Nenner</t>
  </si>
  <si>
    <t xml:space="preserve">dynamische Amortisationszeit ohne Förderung</t>
  </si>
  <si>
    <t xml:space="preserve">dynamische Amortisationszeit mit Förderung</t>
  </si>
  <si>
    <t xml:space="preserve">statische Amortisationszeit ohne Förderung</t>
  </si>
  <si>
    <t xml:space="preserve">statische Amortisationszeit mit Förderung</t>
  </si>
  <si>
    <t xml:space="preserve">Investition Mehrertrag</t>
  </si>
  <si>
    <t xml:space="preserve">Eigenkapital</t>
  </si>
  <si>
    <t xml:space="preserve">Darlehen KfW</t>
  </si>
  <si>
    <t xml:space="preserve">Laufzeit KfW</t>
  </si>
  <si>
    <t xml:space="preserve">Darlehen Hypo</t>
  </si>
  <si>
    <t xml:space="preserve">Laufzeit Hypo</t>
  </si>
  <si>
    <t xml:space="preserve">Zins Darlehen bis Periode 10</t>
  </si>
  <si>
    <t xml:space="preserve">Zins Darlehen ab Periode 11</t>
  </si>
  <si>
    <t xml:space="preserve">Zins</t>
  </si>
  <si>
    <t xml:space="preserve">Tilgung</t>
  </si>
  <si>
    <t xml:space="preserve">Kredit nach Tilgung</t>
  </si>
  <si>
    <t xml:space="preserve">Allgemeine Angaben</t>
  </si>
  <si>
    <t xml:space="preserve">Energetische Kenngrößen - Endenergie</t>
  </si>
  <si>
    <t xml:space="preserve">davon "umlagefähig"</t>
  </si>
  <si>
    <t xml:space="preserve">Förderung (KfW und andere)</t>
  </si>
  <si>
    <t xml:space="preserve">Teilschulderlass</t>
  </si>
  <si>
    <t xml:space="preserve">Teuerung Energie (Real)</t>
  </si>
  <si>
    <t xml:space="preserve">Rahmenbedingungen</t>
  </si>
  <si>
    <t xml:space="preserve">Kalkulationszins </t>
  </si>
  <si>
    <t xml:space="preserve">Zustand vor Sanierung</t>
  </si>
  <si>
    <t xml:space="preserve">Leerstand in unsaniertem Zustand</t>
  </si>
  <si>
    <t xml:space="preserve">Nettomiete vor Sanierung</t>
  </si>
  <si>
    <t xml:space="preserve">[€/(m²Mon)]</t>
  </si>
  <si>
    <t xml:space="preserve">ortsübliche Vglsmiete</t>
  </si>
  <si>
    <t xml:space="preserve">obere Bandbreite Mietspiegel</t>
  </si>
  <si>
    <t xml:space="preserve">Teuerung Mieten (nominal)</t>
  </si>
  <si>
    <t xml:space="preserve">Teuerung Mieten (nominal) ab 10</t>
  </si>
  <si>
    <t xml:space="preserve">Zustand nach Sanierung</t>
  </si>
  <si>
    <t xml:space="preserve">%-Leerstandsred:</t>
  </si>
  <si>
    <t xml:space="preserve">Leerstand nach Sanierung</t>
  </si>
  <si>
    <t xml:space="preserve">Erhöhung warmmietenneutral</t>
  </si>
  <si>
    <t xml:space="preserve">warmmietenneutrale Erhöhung 1. Jahr</t>
  </si>
  <si>
    <t xml:space="preserve">warmmietenneutrale Erhöhung 5. Jahr</t>
  </si>
  <si>
    <t xml:space="preserve">Miete doppelte E-kostenersparnis</t>
  </si>
  <si>
    <t xml:space="preserve">Erhöhung 11 %</t>
  </si>
  <si>
    <t xml:space="preserve">Miete 11% Umlage</t>
  </si>
  <si>
    <t xml:space="preserve">Miete 11 % Umlage abzügl. Förderung</t>
  </si>
  <si>
    <t xml:space="preserve">Miete 20% über oberer Bandbreite (Wesentlichkeitsgrenze)</t>
  </si>
  <si>
    <t xml:space="preserve">Miete Wuchergrenze</t>
  </si>
  <si>
    <t xml:space="preserve">neue Miete nach § 559 BGB</t>
  </si>
  <si>
    <t xml:space="preserve">neue Miete - Rechenwert</t>
  </si>
  <si>
    <t xml:space="preserve">Steuer</t>
  </si>
  <si>
    <t xml:space="preserve">Herstellungskosten</t>
  </si>
  <si>
    <t xml:space="preserve">Erhaltungsaufwand</t>
  </si>
  <si>
    <t xml:space="preserve">Afa-Satz</t>
  </si>
  <si>
    <t xml:space="preserve">Steuersatz</t>
  </si>
  <si>
    <t xml:space="preserve">vor Steuer ohne Förderung</t>
  </si>
  <si>
    <t xml:space="preserve">vor Steuer mit Förderung</t>
  </si>
  <si>
    <t xml:space="preserve">Kapitalwert - Vermieter ohne Förderung</t>
  </si>
  <si>
    <t xml:space="preserve">Kapitalwert - Vermieter mit Förderung</t>
  </si>
  <si>
    <t xml:space="preserve">Kapitalwert Mieter pro Wohnung</t>
  </si>
  <si>
    <t xml:space="preserve">Kapitalwert Mieter Gesamtgebäude</t>
  </si>
  <si>
    <t xml:space="preserve">Anzahl der Wohneinheiten</t>
  </si>
  <si>
    <t xml:space="preserve">Worst Case - Strukturschwache Region</t>
  </si>
  <si>
    <t xml:space="preserve">angelegt ist auch Abzug der FK-Zinsen bei der Steuerberechnung (Förderung und normal) in allen Varianten; aber noch nicht aktiv</t>
  </si>
  <si>
    <t xml:space="preserve">Annahme 100% Fremdfinanzierung entweder durch normalen Kredit oder Förderkredit</t>
  </si>
  <si>
    <t xml:space="preserve">Jahr</t>
  </si>
  <si>
    <t xml:space="preserve">Nettomiete im Zeitverlauf - für Grafik</t>
  </si>
  <si>
    <t xml:space="preserve">alte Miete</t>
  </si>
  <si>
    <t xml:space="preserve">ortsübliche Vergleichsmiete</t>
  </si>
  <si>
    <t xml:space="preserve">Energiekosteneinsparung</t>
  </si>
  <si>
    <t xml:space="preserve">Energiepreis (Arbeitspreis) - unsanierter Zustand</t>
  </si>
  <si>
    <t xml:space="preserve">Energiepreis (Arbeitspreis) sanierter Zustand</t>
  </si>
  <si>
    <t xml:space="preserve">[€/(m²a)]</t>
  </si>
  <si>
    <t xml:space="preserve">Barwert Energiekosteneinsparung </t>
  </si>
  <si>
    <t xml:space="preserve">Investition und Ertrag</t>
  </si>
  <si>
    <t xml:space="preserve">Investition</t>
  </si>
  <si>
    <t xml:space="preserve">Alte Jahresmiete ohne Leerstand</t>
  </si>
  <si>
    <t xml:space="preserve">neue Jahresmiete ohne Leerstand</t>
  </si>
  <si>
    <t xml:space="preserve">Mehrertrag mit Leerstand</t>
  </si>
  <si>
    <t xml:space="preserve">Barwert Mieterhöhung Mieter</t>
  </si>
  <si>
    <t xml:space="preserve">Finanzierung Hypo</t>
  </si>
  <si>
    <t xml:space="preserve">Zinsen Hypo</t>
  </si>
  <si>
    <t xml:space="preserve">[€/a)]</t>
  </si>
  <si>
    <t xml:space="preserve">Tilgung Hypo</t>
  </si>
  <si>
    <t xml:space="preserve">Annuität Hypo</t>
  </si>
  <si>
    <t xml:space="preserve">Hypo-Kredit nach Tilgung</t>
  </si>
  <si>
    <t xml:space="preserve">[€/(a)]</t>
  </si>
  <si>
    <t xml:space="preserve">Vermieter vor Steuer</t>
  </si>
  <si>
    <t xml:space="preserve">ohne Förderung</t>
  </si>
  <si>
    <t xml:space="preserve">Kapitalwert der Investition</t>
  </si>
  <si>
    <t xml:space="preserve">Zinsen</t>
  </si>
  <si>
    <t xml:space="preserve">Annuitäten der Förderung</t>
  </si>
  <si>
    <t xml:space="preserve">Barwerte der Annuitäten der Förderung</t>
  </si>
  <si>
    <t xml:space="preserve">Kapitalwert des ermäßigten Kredits</t>
  </si>
  <si>
    <t xml:space="preserve">Barwerte der Förderung</t>
  </si>
  <si>
    <t xml:space="preserve">Vermieter nach Steuer</t>
  </si>
  <si>
    <t xml:space="preserve">"Abschreibung"</t>
  </si>
  <si>
    <t xml:space="preserve">Abschreibung Herstellung linear</t>
  </si>
  <si>
    <t xml:space="preserve">Abschreibung Investition</t>
  </si>
  <si>
    <t xml:space="preserve">Steuern</t>
  </si>
  <si>
    <t xml:space="preserve">NBW Steuern</t>
  </si>
  <si>
    <t xml:space="preserve">[€/m²a]</t>
  </si>
  <si>
    <t xml:space="preserve">Einsparung</t>
  </si>
  <si>
    <t xml:space="preserve">Tool 4: Vollständiger Finanzplan - Altbaumodernisierung - Gesamtertragsrechnung - annuitätischer Kredit</t>
  </si>
  <si>
    <t xml:space="preserve">Anzahl der Wohnungen</t>
  </si>
  <si>
    <t xml:space="preserve">Wohnflächenerweiterung</t>
  </si>
  <si>
    <t xml:space="preserve">Wohnfläche II.BV nach Sanierung</t>
  </si>
  <si>
    <t xml:space="preserve">Betrachtungszeitraum (max. 25 Jahre)</t>
  </si>
  <si>
    <t xml:space="preserve">Instandsetzung </t>
  </si>
  <si>
    <t xml:space="preserve">Modernisierung </t>
  </si>
  <si>
    <t xml:space="preserve">Gesamtumfang der Maßnahme </t>
  </si>
  <si>
    <t xml:space="preserve">Finanzierung der Baumaßnahme</t>
  </si>
  <si>
    <t xml:space="preserve">Eigenkapitalanteil</t>
  </si>
  <si>
    <t xml:space="preserve">Höhe des Mod.-Darlehens </t>
  </si>
  <si>
    <t xml:space="preserve">Eigenkapital (=Anfangsauszahlung)</t>
  </si>
  <si>
    <t xml:space="preserve">Tilgung Darlehen bis Periode 10</t>
  </si>
  <si>
    <t xml:space="preserve">Tilgung Darlehen ab Periode 11</t>
  </si>
  <si>
    <t xml:space="preserve">Sollzins Zwischenfinanzierung</t>
  </si>
  <si>
    <t xml:space="preserve">Habenzins Kapitalanlage</t>
  </si>
  <si>
    <t xml:space="preserve">Förderung (Zuschuss, Darlehen)</t>
  </si>
  <si>
    <t xml:space="preserve">Zuschuss</t>
  </si>
  <si>
    <t xml:space="preserve">Höhe KfW-Darlehen</t>
  </si>
  <si>
    <t xml:space="preserve">Zins KfW- Darlehen bis Periode 10</t>
  </si>
  <si>
    <t xml:space="preserve">Tilgung KfW-Darlehen bis Periode 10</t>
  </si>
  <si>
    <t xml:space="preserve">Zins KfW-Darlehen ab Periode 11</t>
  </si>
  <si>
    <t xml:space="preserve">Tilgung KfW-Darlehen ab Periode 11</t>
  </si>
  <si>
    <t xml:space="preserve">Höhe Teilschulderlass KfW</t>
  </si>
  <si>
    <t xml:space="preserve">tilgungsfreie Jahre</t>
  </si>
  <si>
    <t xml:space="preserve">laufende Instandhaltung und Verwaltung</t>
  </si>
  <si>
    <t xml:space="preserve">Miete bisher</t>
  </si>
  <si>
    <t xml:space="preserve">Mietsteigerung ab 2007</t>
  </si>
  <si>
    <t xml:space="preserve">Mietsteigerung ab 2017</t>
  </si>
  <si>
    <t xml:space="preserve">Verwaltungskosten</t>
  </si>
  <si>
    <t xml:space="preserve">[€/Wohnung]</t>
  </si>
  <si>
    <t xml:space="preserve">Verwaltungkosten</t>
  </si>
  <si>
    <t xml:space="preserve">Steigerung Verwaltungskosten</t>
  </si>
  <si>
    <t xml:space="preserve">Fluktuation</t>
  </si>
  <si>
    <t xml:space="preserve">Kosten pro Wohnungswechsel</t>
  </si>
  <si>
    <t xml:space="preserve">Kosten Wohnungswechsel pro Jahr</t>
  </si>
  <si>
    <t xml:space="preserve">Instandhaltungskosten</t>
  </si>
  <si>
    <t xml:space="preserve">Steigerung Instandhaltungskosten</t>
  </si>
  <si>
    <t xml:space="preserve">Steigerung Instand. ab Periode (1/5)</t>
  </si>
  <si>
    <t xml:space="preserve">Mieteinnahmen</t>
  </si>
  <si>
    <t xml:space="preserve">Miete nach Sanierung</t>
  </si>
  <si>
    <t xml:space="preserve">Mietsteigerung Periode 1-10</t>
  </si>
  <si>
    <t xml:space="preserve">Mietsteigerung ab Periode 11</t>
  </si>
  <si>
    <t xml:space="preserve">Leerstand Periode 1-10</t>
  </si>
  <si>
    <t xml:space="preserve">Leerstand ab Periode 11</t>
  </si>
  <si>
    <t xml:space="preserve">Steuer und Restwert</t>
  </si>
  <si>
    <t xml:space="preserve">Buchwert Gebäude unsaniert</t>
  </si>
  <si>
    <t xml:space="preserve">Buchwert Grund </t>
  </si>
  <si>
    <t xml:space="preserve">Erlös bei Verkauf heute</t>
  </si>
  <si>
    <t xml:space="preserve">Restwertmultiplikator</t>
  </si>
  <si>
    <t xml:space="preserve">Verkaufserlös zukünftig berechnet</t>
  </si>
  <si>
    <t xml:space="preserve">Verkaufserlös (Restwert) zukünftig </t>
  </si>
  <si>
    <t xml:space="preserve">Afa-Satz Altsubstanz</t>
  </si>
  <si>
    <t xml:space="preserve">Afa auf Instandhaltung</t>
  </si>
  <si>
    <t xml:space="preserve">Afa auf Modernisierung</t>
  </si>
  <si>
    <t xml:space="preserve">Eigenkapitalrendite (Investition)</t>
  </si>
  <si>
    <t xml:space="preserve">Vermögensendwert (Investition)</t>
  </si>
  <si>
    <t xml:space="preserve">Kapitalwert (Investition)</t>
  </si>
  <si>
    <t xml:space="preserve">Übertragung der Ergebnisse aus "Tool Vofi (Finanz)"</t>
  </si>
  <si>
    <t xml:space="preserve">Eigenkapitalrendite (Anlage Eigenkapital)</t>
  </si>
  <si>
    <t xml:space="preserve">Vermögensendwert (Anlage Eigenkapital)</t>
  </si>
  <si>
    <t xml:space="preserve">Kapitalwert (Anlage Eigenkapital)</t>
  </si>
  <si>
    <t xml:space="preserve">Direkte Zahlungen</t>
  </si>
  <si>
    <t xml:space="preserve">a0</t>
  </si>
  <si>
    <t xml:space="preserve">üt</t>
  </si>
  <si>
    <t xml:space="preserve">Rn</t>
  </si>
  <si>
    <t xml:space="preserve">Indirekte Zahlungen</t>
  </si>
  <si>
    <t xml:space="preserve">EK</t>
  </si>
  <si>
    <t xml:space="preserve">FK</t>
  </si>
  <si>
    <t xml:space="preserve">Zinsen FK</t>
  </si>
  <si>
    <t xml:space="preserve">FK-KfW</t>
  </si>
  <si>
    <t xml:space="preserve">Zinsen KfW</t>
  </si>
  <si>
    <t xml:space="preserve">Tilgung-KfW</t>
  </si>
  <si>
    <t xml:space="preserve">Steuerzahlung</t>
  </si>
  <si>
    <t xml:space="preserve">Sollzinsen </t>
  </si>
  <si>
    <t xml:space="preserve">Rückzahlung Zwischenfinanzierung</t>
  </si>
  <si>
    <t xml:space="preserve">Zwischenfinanzierung </t>
  </si>
  <si>
    <t xml:space="preserve">Habenzinsen</t>
  </si>
  <si>
    <t xml:space="preserve">Rückzahlung Reinvestition</t>
  </si>
  <si>
    <t xml:space="preserve">Reinvestition</t>
  </si>
  <si>
    <t xml:space="preserve">Endwert</t>
  </si>
  <si>
    <t xml:space="preserve">Überschuß (ohne Wiederanlage)</t>
  </si>
  <si>
    <t xml:space="preserve">Barwerte</t>
  </si>
  <si>
    <t xml:space="preserve">Kapitalwert</t>
  </si>
  <si>
    <t xml:space="preserve">KfW-Kredit nach Tilgung</t>
  </si>
  <si>
    <t xml:space="preserve">Sollzins zwischen</t>
  </si>
  <si>
    <t xml:space="preserve">Habenzins kurz</t>
  </si>
  <si>
    <t xml:space="preserve">Verwaltungskosten (inkl. Wohnungswechsel)</t>
  </si>
  <si>
    <t xml:space="preserve">Mietausfall</t>
  </si>
  <si>
    <t xml:space="preserve">Jahresüberschuß</t>
  </si>
  <si>
    <t xml:space="preserve">Verkaufserlös</t>
  </si>
  <si>
    <t xml:space="preserve">Abschreibungsplan</t>
  </si>
  <si>
    <t xml:space="preserve">Afa auf Mod./Inst.</t>
  </si>
  <si>
    <t xml:space="preserve">Afa auf Inst.</t>
  </si>
  <si>
    <t xml:space="preserve">Afa-Grundlage (Altbausubstanz)</t>
  </si>
  <si>
    <t xml:space="preserve">Afa Betrag Altsubstanz</t>
  </si>
  <si>
    <t xml:space="preserve">Abschreibung Instandsetzung</t>
  </si>
  <si>
    <t xml:space="preserve">Mod-Afa-Betrag</t>
  </si>
  <si>
    <t xml:space="preserve">Buchwert Gebäude</t>
  </si>
  <si>
    <t xml:space="preserve">Buchwert Grund</t>
  </si>
  <si>
    <t xml:space="preserve">Buchwert gesamt (t=0=kalk. EK)</t>
  </si>
  <si>
    <t xml:space="preserve">Steuerl. Nebenrechnung</t>
  </si>
  <si>
    <t xml:space="preserve">Jahresüberschuß (NOI)</t>
  </si>
  <si>
    <t xml:space="preserve">Abschreibungen</t>
  </si>
  <si>
    <t xml:space="preserve">Sonder-Afa</t>
  </si>
  <si>
    <t xml:space="preserve">Habenzinsen zwischen</t>
  </si>
  <si>
    <t xml:space="preserve">Sollzinsen zwischen</t>
  </si>
  <si>
    <t xml:space="preserve">Sollzinsen</t>
  </si>
  <si>
    <t xml:space="preserve">Veräußerungserlös</t>
  </si>
  <si>
    <t xml:space="preserve">Restbuchwert</t>
  </si>
  <si>
    <t xml:space="preserve">Ergebnis vor Steuer</t>
  </si>
  <si>
    <t xml:space="preserve">x Steuersatz</t>
  </si>
  <si>
    <t xml:space="preserve">VOFI-Rendite (Kapitalrentabilität EK)</t>
  </si>
  <si>
    <t xml:space="preserve">Buchwert Gebäude </t>
  </si>
  <si>
    <t xml:space="preserve">Mod/Inst-Afa-Betrag</t>
  </si>
  <si>
    <t xml:space="preserve">Tool 4: Vollständiger Finanzplan - Altbaumodernisierung - Gesamtertragsrechnung - Anlage Eigenkapital</t>
  </si>
  <si>
    <t xml:space="preserve">Eigenkapitalrendite</t>
  </si>
  <si>
    <t xml:space="preserve">Vermögensendwert</t>
  </si>
  <si>
    <t xml:space="preserve">jährliche Steigerung %</t>
  </si>
  <si>
    <t xml:space="preserve">Kaufpreis m²</t>
  </si>
  <si>
    <t xml:space="preserve">t Variante 1</t>
  </si>
  <si>
    <t xml:space="preserve">t Variante 2</t>
  </si>
  <si>
    <t xml:space="preserve">t Variante 3</t>
  </si>
  <si>
    <t xml:space="preserve">t Variante 4</t>
  </si>
  <si>
    <t xml:space="preserve">Energetischer Status</t>
  </si>
  <si>
    <t xml:space="preserve">Zahl der Wohneinheiten</t>
  </si>
  <si>
    <t xml:space="preserve">EnEV Neubau oder EnEV minus 30% erreicht?</t>
  </si>
  <si>
    <t xml:space="preserve">[Ja/Nein]</t>
  </si>
  <si>
    <t xml:space="preserve">nein</t>
  </si>
  <si>
    <t xml:space="preserve">förderfähige Kosten</t>
  </si>
  <si>
    <t xml:space="preserve">KfW - Kreditsumme (Max.)</t>
  </si>
  <si>
    <t xml:space="preserve">Barwert sonstiger Zuschüsse (Land, Kommune etc.)</t>
  </si>
  <si>
    <t xml:space="preserve">max. KfW - Kreditsumme</t>
  </si>
  <si>
    <t xml:space="preserve">KfW - Förderung barwertig</t>
  </si>
  <si>
    <t xml:space="preserve">gesamte Förderung barwertig</t>
  </si>
  <si>
    <t xml:space="preserve">Förderung prozentual</t>
  </si>
  <si>
    <t xml:space="preserve">Förderkonditionen KfW</t>
  </si>
  <si>
    <t xml:space="preserve">Kreditlaufzeit (20 oder 30 Jahre)</t>
  </si>
  <si>
    <t xml:space="preserve">[20/30]</t>
  </si>
  <si>
    <t xml:space="preserve">Zins nominal Periode p.a. 1-10</t>
  </si>
  <si>
    <t xml:space="preserve">Zins nominal p.a. ab Periode 11</t>
  </si>
  <si>
    <t xml:space="preserve">Tilgungszuschuss ab Periode 3</t>
  </si>
  <si>
    <t xml:space="preserve">ja</t>
  </si>
  <si>
    <t xml:space="preserve">Höhe Tilgungszuschuss</t>
  </si>
  <si>
    <t xml:space="preserve">Tool 1 - Kalkulationszinssatz</t>
  </si>
  <si>
    <t xml:space="preserve">20 Jahre Laufzeit</t>
  </si>
  <si>
    <t xml:space="preserve">Zinszahlung</t>
  </si>
  <si>
    <t xml:space="preserve">Tilgung (3 tilgungsfreie Jahre)</t>
  </si>
  <si>
    <t xml:space="preserve">Barwert der Annuitäten </t>
  </si>
  <si>
    <t xml:space="preserve">30 Jahre Laufzeit</t>
  </si>
  <si>
    <t xml:space="preserve">Tilgung (5 tilgungsfreie Jahre)</t>
  </si>
  <si>
    <t xml:space="preserve">Tool 3: Kapitalwert einer Gesamtsanierung - Vollkostenrechnung - Wohnungsunternehmen - Neuvermietung</t>
  </si>
  <si>
    <t xml:space="preserve">zusätzliche Bauinvestitionen</t>
  </si>
  <si>
    <t xml:space="preserve">Vollkosten für die gesamte Baumaßnahme</t>
  </si>
  <si>
    <t xml:space="preserve">Vollkosten für die gesamte Baumaßnahme pro m²</t>
  </si>
  <si>
    <t xml:space="preserve">Tool 4 - Förderung KfW-Kredit</t>
  </si>
  <si>
    <t xml:space="preserve">Förderung barwertig abhängig vom EK-Einsatz</t>
  </si>
  <si>
    <t xml:space="preserve">Instandhaltungskosten pro m²</t>
  </si>
  <si>
    <t xml:space="preserve">Verwaltungskosten pro Wohnung</t>
  </si>
  <si>
    <t xml:space="preserve">Teuerung Instandhaltung/Verwaltung </t>
  </si>
  <si>
    <t xml:space="preserve">Teuerung (real)</t>
  </si>
  <si>
    <t xml:space="preserve">Miete nach Neuvermietung</t>
  </si>
  <si>
    <t xml:space="preserve">Mietsteigerung </t>
  </si>
  <si>
    <t xml:space="preserve">Mietsteigerung (real)</t>
  </si>
  <si>
    <t xml:space="preserve">erwarteter Leerstand</t>
  </si>
  <si>
    <t xml:space="preserve">Eigenkapitalzins</t>
  </si>
  <si>
    <t xml:space="preserve">Fremdkapitalanteil</t>
  </si>
  <si>
    <t xml:space="preserve">Fremdkapital</t>
  </si>
  <si>
    <t xml:space="preserve">Fremdkapitalzins</t>
  </si>
  <si>
    <t xml:space="preserve">Hypothek</t>
  </si>
  <si>
    <t xml:space="preserve">Kalkulationszins (WACC)</t>
  </si>
  <si>
    <t xml:space="preserve">Betrachtungszeitraum (max. 50 Jahre)</t>
  </si>
  <si>
    <t xml:space="preserve">davon Herstellungskosten</t>
  </si>
  <si>
    <t xml:space="preserve">bzw. Erhaltungsaufwand</t>
  </si>
  <si>
    <t xml:space="preserve">mit Afa Herstellungskosten (linear)</t>
  </si>
  <si>
    <t xml:space="preserve">Verkaufserlös </t>
  </si>
  <si>
    <t xml:space="preserve">Verkaufserlös heute (nur bei Verkauf heute ausfüllen)</t>
  </si>
  <si>
    <t xml:space="preserve">berechneter Verkaufserlös (Ende Betrachtungszeit)</t>
  </si>
  <si>
    <t xml:space="preserve">Eingabe Verkaufserlös (Ende Betrachtungszeit)</t>
  </si>
  <si>
    <t xml:space="preserve">Annuitätsfaktor</t>
  </si>
  <si>
    <t xml:space="preserve">Kapitalwert - Gesamtertragsrechnung</t>
  </si>
  <si>
    <t xml:space="preserve">Berechnungen</t>
  </si>
  <si>
    <t xml:space="preserve">Tool 3 - Realzins</t>
  </si>
  <si>
    <t xml:space="preserve">Realzins mit Teuerung Mieten</t>
  </si>
  <si>
    <t xml:space="preserve">Realzins mit Teuerung Instand / Verwaltung</t>
  </si>
  <si>
    <t xml:space="preserve">Realzins Zinsertrag</t>
  </si>
  <si>
    <t xml:space="preserve">Tool 3 - Barwerte der Zahlungsströme</t>
  </si>
  <si>
    <t xml:space="preserve">Summe Barwerte Mieten ohne Leerstand</t>
  </si>
  <si>
    <t xml:space="preserve">[€/Monat]</t>
  </si>
  <si>
    <t xml:space="preserve">Summe Barwerte Instandhaltung</t>
  </si>
  <si>
    <t xml:space="preserve">Summe Barwerte Verwaltung</t>
  </si>
  <si>
    <t xml:space="preserve">Summe Barwerte Wohnungswechsel</t>
  </si>
  <si>
    <t xml:space="preserve">Summe Barwerte Zinsertrag</t>
  </si>
  <si>
    <t xml:space="preserve">Tool 3 - Net Operating Income</t>
  </si>
  <si>
    <t xml:space="preserve">mittlere Kaltmiete ohne Leerstand</t>
  </si>
  <si>
    <t xml:space="preserve">mittlere Kaltmiete inkl. Leerstand</t>
  </si>
  <si>
    <t xml:space="preserve">mittlere Instandhaltungskosten</t>
  </si>
  <si>
    <t xml:space="preserve">mittlere Verwaltungskosten</t>
  </si>
  <si>
    <t xml:space="preserve">mittlere Wohnungswechselkosten</t>
  </si>
  <si>
    <t xml:space="preserve">mittlere Zinserträge bei Verkauf</t>
  </si>
  <si>
    <t xml:space="preserve">Net Operating Income</t>
  </si>
  <si>
    <t xml:space="preserve">Variante 1</t>
  </si>
  <si>
    <t xml:space="preserve">Vor Steuern</t>
  </si>
  <si>
    <t xml:space="preserve">Nach Steuern </t>
  </si>
  <si>
    <t xml:space="preserve">Nettomietertrag p.a. (NOI)</t>
  </si>
  <si>
    <t xml:space="preserve">Reinertrag p.a. zur Bedienung FK (Annuitätische Zahlungen FK)</t>
  </si>
  <si>
    <t xml:space="preserve">Steuer p.a.</t>
  </si>
  <si>
    <t xml:space="preserve">Reinertrag p.a. zur Bedienung EK (Annuitätische Zahlung EK)</t>
  </si>
  <si>
    <t xml:space="preserve">Barwert der Rückflüsse an EK</t>
  </si>
  <si>
    <t xml:space="preserve">Barwert FK=hypothekarische Gesamtbelastung</t>
  </si>
  <si>
    <t xml:space="preserve">Wert Immobilien = Barwert aller erwarteten Reinerträge</t>
  </si>
  <si>
    <t xml:space="preserve">WAAC</t>
  </si>
  <si>
    <t xml:space="preserve">Barwert Zinszahlungen</t>
  </si>
  <si>
    <t xml:space="preserve">Annuitätenfaktor</t>
  </si>
  <si>
    <t xml:space="preserve">Mittlere annuitätische Zinsen</t>
  </si>
  <si>
    <t xml:space="preserve">Barwert Sofortabschreibung Erhaltungsaufwand</t>
  </si>
  <si>
    <t xml:space="preserve">Mittlere annuitätische Sofortabschreibung</t>
  </si>
  <si>
    <t xml:space="preserve">Mittlerer annuitätischer Verkaufserlös</t>
  </si>
  <si>
    <t xml:space="preserve">Steuerbemessungsgrundlage</t>
  </si>
  <si>
    <t xml:space="preserve">-</t>
  </si>
  <si>
    <t xml:space="preserve">Steuerzahlung p.a.</t>
  </si>
  <si>
    <t xml:space="preserve">Gewinnsteuersatz</t>
  </si>
  <si>
    <t xml:space="preserve">Tilgung </t>
  </si>
  <si>
    <t xml:space="preserve">Barwert Zinsen</t>
  </si>
  <si>
    <t xml:space="preserve">Afa</t>
  </si>
  <si>
    <t xml:space="preserve">Buchwert</t>
  </si>
  <si>
    <t xml:space="preserve">Barwert Afa</t>
  </si>
  <si>
    <t xml:space="preserve">Barwert Erhaltungsaufwand</t>
  </si>
  <si>
    <t xml:space="preserve">Steuerhebesatz * Barwert Invest</t>
  </si>
  <si>
    <t xml:space="preserve">Barwert Verkaufserlös</t>
  </si>
  <si>
    <t xml:space="preserve">Variante 2</t>
  </si>
  <si>
    <t xml:space="preserve">Variante 3</t>
  </si>
  <si>
    <t xml:space="preserve">Variante 4</t>
  </si>
  <si>
    <t xml:space="preserve">Mittlere annuitätischer Verkaufserlös</t>
  </si>
  <si>
    <t xml:space="preserve">Anzahl Wohnungen</t>
  </si>
  <si>
    <t xml:space="preserve">Förderung barwertig (abhängig vom EK-Einsatz)</t>
  </si>
  <si>
    <t xml:space="preserve">Tool 3 - laufende Instandhaltung und Verwaltung</t>
  </si>
  <si>
    <t xml:space="preserve">[€/m²a)</t>
  </si>
  <si>
    <t xml:space="preserve">Tool 3 - Miete nach Neuvermietung</t>
  </si>
  <si>
    <t xml:space="preserve">Teuerung Mieten</t>
  </si>
  <si>
    <t xml:space="preserve">Tool 3 - Steuer</t>
  </si>
  <si>
    <t xml:space="preserve">davon Erhaltungsaufwand</t>
  </si>
  <si>
    <t xml:space="preserve">bzw. Herstellungskosten</t>
  </si>
  <si>
    <t xml:space="preserve">Tool 3 - Finanzierung der Baumaßnahme</t>
  </si>
  <si>
    <t xml:space="preserve">Eigenkapitalzins (Risikomaß)</t>
  </si>
  <si>
    <t xml:space="preserve">Tool 3 - Rahmenbedingungen</t>
  </si>
  <si>
    <t xml:space="preserve">Restnutzungsdauer (max. 50 Jahre)</t>
  </si>
  <si>
    <t xml:space="preserve">Tool 3 - Verkaufserlös </t>
  </si>
  <si>
    <t xml:space="preserve">Verkaufserlös heute (bei Sofortverkauf ausfüllen)</t>
  </si>
  <si>
    <t xml:space="preserve">Kapitalwert nach Steuer</t>
  </si>
  <si>
    <t xml:space="preserve">ohne Förderung    </t>
  </si>
  <si>
    <t xml:space="preserve">Realzins</t>
  </si>
  <si>
    <t xml:space="preserve">Barwerte der Zahlungsströme</t>
  </si>
  <si>
    <t xml:space="preserve">Gegenwartswert der Reinerträge nach Steuer</t>
  </si>
  <si>
    <t xml:space="preserve">Gegenwartswert der Reinerträge vor Steuer</t>
  </si>
  <si>
    <t xml:space="preserve">Zusammenfassung Variante 1</t>
  </si>
  <si>
    <t xml:space="preserve">Zusammenfassung Variante 2</t>
  </si>
  <si>
    <t xml:space="preserve">Zusammenfassung Variante 3</t>
  </si>
  <si>
    <t xml:space="preserve">Zusammenfassung Variante 4</t>
  </si>
  <si>
    <t xml:space="preserve">über FK zu finanzierende energetische Vollkosten</t>
  </si>
  <si>
    <t xml:space="preserve">KfW - Kreditsumme </t>
  </si>
  <si>
    <t xml:space="preserve">Vollkosten Energie</t>
  </si>
  <si>
    <t xml:space="preserve">KfW - Kreditsumme max.</t>
  </si>
  <si>
    <t xml:space="preserve">Förderung prozentual Energie</t>
  </si>
  <si>
    <t xml:space="preserve">t</t>
  </si>
  <si>
    <t xml:space="preserve">Kredit ermäßigt annuitätische Tilgung 100% Auszahlung</t>
  </si>
  <si>
    <t xml:space="preserve">Tool 4: Vollständiger Finanzplan - Altbaumodernisierung - Gesamtertragsrechnung - endfälliger Kredit</t>
  </si>
  <si>
    <t xml:space="preserve">Liquidität</t>
  </si>
  <si>
    <t xml:space="preserve">G+V</t>
  </si>
  <si>
    <t xml:space="preserve">Summe Liquidität</t>
  </si>
  <si>
    <t xml:space="preserve">Barwert der Liquidität</t>
  </si>
  <si>
    <t xml:space="preserve">Summe Barwerte</t>
  </si>
  <si>
    <t xml:space="preserve">Kalkulationszins</t>
  </si>
  <si>
    <t xml:space="preserve">Summe der Barwerte Liquidität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_-* #,##0.00\ [$€]_-;\-* #,##0.00\ [$€]_-;_-* \-??\ [$€]_-;_-@_-"/>
    <numFmt numFmtId="185" formatCode="General_)"/>
    <numFmt numFmtId="186" formatCode="0"/>
    <numFmt numFmtId="187" formatCode="0.00"/>
    <numFmt numFmtId="188" formatCode="0.0"/>
    <numFmt numFmtId="189" formatCode="#,##0"/>
    <numFmt numFmtId="190" formatCode="0.00%"/>
    <numFmt numFmtId="191" formatCode="0.0%"/>
    <numFmt numFmtId="192" formatCode="_-* #,##0.0\ _D_M_-;\-* #,##0.0\ _D_M_-;_-* \-??\ _D_M_-;_-@_-"/>
    <numFmt numFmtId="193" formatCode="0.0000"/>
    <numFmt numFmtId="194" formatCode="General"/>
    <numFmt numFmtId="195" formatCode="0%"/>
    <numFmt numFmtId="196" formatCode="_-* #,##0.00\ _D_M_-;\-* #,##0.00\ _D_M_-;_-* \-??\ _D_M_-;_-@_-"/>
    <numFmt numFmtId="197" formatCode="#,##0.0"/>
    <numFmt numFmtId="198" formatCode="_-* #,##0\ _D_M_-;\-* #,##0\ _D_M_-;_-* \-??\ _D_M_-;_-@_-"/>
    <numFmt numFmtId="199" formatCode="0.000%"/>
    <numFmt numFmtId="200" formatCode="_-* #,##0.00\ _€_-;\-* #,##0.00\ _€_-;_-* \-??\ _€_-;_-@_-"/>
    <numFmt numFmtId="201" formatCode="_-* #,##0.000\ _€_-;\-* #,##0.000\ _€_-;_-* \-??\ _€_-;_-@_-"/>
    <numFmt numFmtId="202" formatCode="0.000"/>
    <numFmt numFmtId="203" formatCode="_-* #,##0.000000\ _D_M_-;\-* #,##0.000000\ _D_M_-;_-* \-??\ _D_M_-;_-@_-"/>
    <numFmt numFmtId="204" formatCode="#,##0.00&quot; DM&quot;;[RED]\-#,##0.00&quot; DM&quot;"/>
    <numFmt numFmtId="205" formatCode="#,##0.0&quot; DM&quot;;[RED]\-#,##0.0&quot; DM&quot;"/>
    <numFmt numFmtId="206" formatCode="#,##0\ _D_M"/>
    <numFmt numFmtId="207" formatCode="_-* #,##0.000\ _D_M_-;\-* #,##0.000\ _D_M_-;_-* \-??\ _D_M_-;_-@_-"/>
    <numFmt numFmtId="208" formatCode="_-* #,##0.000\ _€_-;\-* #,##0.000\ _€_-;_-* \-???\ _€_-;_-@_-"/>
    <numFmt numFmtId="209" formatCode="_-* #,##0.0\ _€_-;\-* #,##0.0\ _€_-;_-* \-?\ _€_-;_-@_-"/>
    <numFmt numFmtId="210" formatCode="#,##0.00"/>
    <numFmt numFmtId="211" formatCode="#,##0\ ;[BLACK]\-#,##0\ "/>
    <numFmt numFmtId="212" formatCode="#,##0.000"/>
    <numFmt numFmtId="213" formatCode="#,##0.000&quot; DM&quot;;[RED]\-#,##0.000&quot; DM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bscript"/>
      <sz val="9.25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7.55"/>
      <color rgb="FF000000"/>
      <name val="Arial"/>
      <family val="2"/>
    </font>
    <font>
      <b val="true"/>
      <sz val="8.25"/>
      <color rgb="FF000000"/>
      <name val="Arial"/>
      <family val="0"/>
    </font>
    <font>
      <b val="true"/>
      <sz val="7.35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80"/>
      <name val="Arial"/>
      <family val="2"/>
    </font>
    <font>
      <b val="true"/>
      <sz val="12"/>
      <color rgb="FFFF0000"/>
      <name val="Arial"/>
      <family val="0"/>
    </font>
    <font>
      <b val="true"/>
      <sz val="7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.7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90909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otted"/>
      <top style="dashed"/>
      <bottom style="dotted"/>
      <diagonal/>
    </border>
    <border diagonalUp="false" diagonalDown="false">
      <left style="hair"/>
      <right style="dashed"/>
      <top style="medium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ashed"/>
      <right style="hair"/>
      <top style="medium"/>
      <bottom style="dashed"/>
      <diagonal/>
    </border>
    <border diagonalUp="false" diagonalDown="false">
      <left style="hair"/>
      <right style="hair"/>
      <top style="medium"/>
      <bottom style="dashed"/>
      <diagonal/>
    </border>
    <border diagonalUp="false" diagonalDown="false">
      <left style="hair"/>
      <right style="medium"/>
      <top style="medium"/>
      <bottom style="dash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ashed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 style="medium"/>
      <top style="dashed"/>
      <bottom style="dash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hair"/>
      <top style="dashed"/>
      <bottom style="dotted"/>
      <diagonal/>
    </border>
    <border diagonalUp="false" diagonalDown="false">
      <left style="hair"/>
      <right style="medium"/>
      <top style="dashed"/>
      <bottom style="dotted"/>
      <diagonal/>
    </border>
    <border diagonalUp="false" diagonalDown="false">
      <left style="dotted"/>
      <right style="dashed"/>
      <top style="medium"/>
      <bottom style="dotted"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8" fillId="0" borderId="8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13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8" fillId="0" borderId="12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5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9" fillId="5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4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4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9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" fillId="4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4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4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" fillId="4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8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8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3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3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1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4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1" fillId="0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1" fillId="0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5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5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5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5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5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5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5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3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3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1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4" borderId="4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5" borderId="4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5" borderId="4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4" borderId="4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4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4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4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5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5" borderId="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3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3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4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4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5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5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5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5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0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8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8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3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3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" fillId="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8" fillId="3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8" fillId="3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" fillId="3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8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4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9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3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2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29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8" fillId="0" borderId="1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4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1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5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3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5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4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4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4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5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8" borderId="1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8" borderId="5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3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3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6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4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3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4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4" borderId="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4" borderId="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6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6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4" borderId="6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4" borderId="1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4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4" borderId="3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3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5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4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4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4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1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0" borderId="1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4" borderId="1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6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6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6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6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6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6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2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4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4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4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6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4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4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6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6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3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6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3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2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2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2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9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9" borderId="3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9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9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3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4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4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4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9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9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9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9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9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9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9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9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4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4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4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8" fillId="4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3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4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4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8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8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9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9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9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2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4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8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8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9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3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3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8" fillId="0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3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4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7" fillId="8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7" fillId="8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8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3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" fillId="4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4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4" borderId="4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4" borderId="5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4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2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4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0" borderId="5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4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4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8" fillId="0" borderId="4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9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3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5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28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8" fillId="0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1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1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3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4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4" borderId="1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3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8" fillId="0" borderId="2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4" borderId="2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4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8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8" borderId="1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8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4" borderId="4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4" borderId="5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9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9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9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9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4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1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2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4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4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4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5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2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9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9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0" borderId="24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27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8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8" fillId="0" borderId="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2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2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4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4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" fillId="0" borderId="4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81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8" fillId="0" borderId="5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5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5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9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9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10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9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10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" fillId="0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" fillId="0" borderId="10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" fillId="0" borderId="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8" fillId="0" borderId="10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10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3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13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2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8" fillId="0" borderId="1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4" borderId="24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8" fillId="4" borderId="1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4" borderId="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4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5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" fillId="4" borderId="5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" fillId="0" borderId="1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9" borderId="4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" fillId="9" borderId="5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4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4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5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4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4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104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5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8" fillId="0" borderId="5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9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0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0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0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10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9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0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0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1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11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1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11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1" fillId="0" borderId="1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1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19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12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2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2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3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3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3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38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12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0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12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10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0" fillId="0" borderId="10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10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07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07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0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107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109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09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10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10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0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10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1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1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1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3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5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0" fillId="0" borderId="15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15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4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3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1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" fillId="0" borderId="1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8" fillId="0" borderId="1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1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" fillId="0" borderId="13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3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8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8" fillId="4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8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8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ohneP" xfId="27"/>
    <cellStyle name="2mitP" xfId="28"/>
    <cellStyle name="2ohneP" xfId="29"/>
    <cellStyle name="3mitP" xfId="30"/>
    <cellStyle name="3ohneP" xfId="31"/>
    <cellStyle name="4mitP" xfId="32"/>
    <cellStyle name="4ohneP" xfId="33"/>
    <cellStyle name="6mitP" xfId="34"/>
    <cellStyle name="6ohneP" xfId="35"/>
    <cellStyle name="7mitP" xfId="36"/>
    <cellStyle name="9mitP" xfId="37"/>
    <cellStyle name="9ohneP" xfId="38"/>
    <cellStyle name="Euro" xfId="39"/>
    <cellStyle name="Fuss" xfId="40"/>
    <cellStyle name="mitP" xfId="41"/>
    <cellStyle name="ohneP" xfId="42"/>
    <cellStyle name="Standard_CAV_Ebbi_ nach Steuern_nach_Hstk" xfId="43"/>
    <cellStyle name="Standard_Eingabedatenblock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696969"/>
      <rgbColor rgb="FF800080"/>
      <rgbColor rgb="FF008080"/>
      <rgbColor rgb="FFC0C0C0"/>
      <rgbColor rgb="FF808080"/>
      <rgbColor rgb="FF9999FF"/>
      <rgbColor rgb="FF7C7C7C"/>
      <rgbColor rgb="FFFFFFCC"/>
      <rgbColor rgb="FFCCFFFF"/>
      <rgbColor rgb="FF660066"/>
      <rgbColor rgb="FFFF8080"/>
      <rgbColor rgb="FF0066CC"/>
      <rgbColor rgb="FFD9D9D9"/>
      <rgbColor rgb="FF000076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909090"/>
      <rgbColor rgb="FFFFCC99"/>
      <rgbColor rgb="FF3366FF"/>
      <rgbColor rgb="FF33CCCC"/>
      <rgbColor rgb="FF99CC00"/>
      <rgbColor rgb="FFFFCC00"/>
      <rgbColor rgb="FFFF9900"/>
      <rgbColor rgb="FFFF6600"/>
      <rgbColor rgb="FF6E6E6E"/>
      <rgbColor rgb="FF969696"/>
      <rgbColor rgb="FF182F76"/>
      <rgbColor rgb="FF339966"/>
      <rgbColor rgb="FF003B00"/>
      <rgbColor rgb="FF333300"/>
      <rgbColor rgb="FF993300"/>
      <rgbColor rgb="FF868686"/>
      <rgbColor rgb="FF59595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osten der eingesparten kWh Endenergie</a:t>
            </a:r>
          </a:p>
        </c:rich>
      </c:tx>
      <c:layout>
        <c:manualLayout>
          <c:xMode val="edge"/>
          <c:yMode val="edge"/>
          <c:x val="0.29114974663638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491175956666"/>
          <c:y val="0.0673230257228039"/>
          <c:w val="0.567490826489603"/>
          <c:h val="0.900852804548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hne Förderung"</c:f>
              <c:strCache>
                <c:ptCount val="1"/>
                <c:pt idx="0">
                  <c:v>ohne Förderung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'!$D$47:$K$47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'!$D$48:$K$4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2463720"/>
        <c:axId val="66953428"/>
      </c:barChart>
      <c:catAx>
        <c:axId val="72463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428"/>
        <c:crossesAt val="0"/>
        <c:auto val="1"/>
        <c:lblAlgn val="ctr"/>
        <c:lblOffset val="100"/>
        <c:noMultiLvlLbl val="0"/>
      </c:catAx>
      <c:valAx>
        <c:axId val="669534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Cent/kWh]</a:t>
                </a:r>
              </a:p>
            </c:rich>
          </c:tx>
          <c:layout>
            <c:manualLayout>
              <c:xMode val="edge"/>
              <c:yMode val="edge"/>
              <c:x val="0.196051022191159"/>
              <c:y val="0.3238577272412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7c7c7c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igenkapitalrenditen</a:t>
            </a:r>
          </a:p>
        </c:rich>
      </c:tx>
      <c:layout>
        <c:manualLayout>
          <c:xMode val="edge"/>
          <c:yMode val="edge"/>
          <c:x val="0.350864930980255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168792591298"/>
          <c:y val="0.0673230257228039"/>
          <c:w val="0.729119343001922"/>
          <c:h val="0.899882132704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ol IV'!$B$73:$C$73</c:f>
              <c:strCache>
                <c:ptCount val="1"/>
                <c:pt idx="0">
                  <c:v>Eigenkapitalrendite (Investition) [%]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73:$K$73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Tool IV'!$B$78:$C$78</c:f>
              <c:strCache>
                <c:ptCount val="1"/>
                <c:pt idx="0">
                  <c:v>Eigenkapitalrendite (Anlage Eigenkapital) [%]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78:$K$7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1800783"/>
        <c:axId val="6004564"/>
      </c:barChart>
      <c:catAx>
        <c:axId val="8180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64"/>
        <c:crossesAt val="0"/>
        <c:auto val="1"/>
        <c:lblAlgn val="ctr"/>
        <c:lblOffset val="100"/>
        <c:noMultiLvlLbl val="0"/>
      </c:catAx>
      <c:valAx>
        <c:axId val="60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9264371832955"/>
          <c:y val="0.0829924426263607"/>
          <c:w val="0.303599510746112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Kapitalwert nach Steuer (Vollkostenrechnung)</a:t>
            </a:r>
          </a:p>
        </c:rich>
      </c:tx>
      <c:layout>
        <c:manualLayout>
          <c:xMode val="edge"/>
          <c:yMode val="edge"/>
          <c:x val="0.23864232046129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958282369386685"/>
          <c:y val="0.0986618595299175"/>
          <c:w val="0.0336798881705399"/>
          <c:h val="0.899396796782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hne Förderung"</c:f>
              <c:strCache>
                <c:ptCount val="1"/>
                <c:pt idx="0">
                  <c:v>ohne Förderung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I - klassisch'!$D$83:$G$83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I - klassisch'!$D$84:$G$8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mit Förderung"</c:f>
              <c:strCache>
                <c:ptCount val="1"/>
                <c:pt idx="0">
                  <c:v>mit Förderung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I - klassisch'!$D$83:$G$83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I - klassisch'!$D$85:$G$8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55894498"/>
        <c:axId val="54964565"/>
      </c:barChart>
      <c:catAx>
        <c:axId val="5589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565"/>
        <c:crossesAt val="0"/>
        <c:auto val="1"/>
        <c:lblAlgn val="ctr"/>
        <c:lblOffset val="100"/>
        <c:noMultiLvlLbl val="0"/>
      </c:catAx>
      <c:valAx>
        <c:axId val="549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929407653328674"/>
              <c:y val="0.4124661998197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504805172113"/>
          <c:y val="0.571656382167372"/>
          <c:w val="0.141796260702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pitalwert - Gesamtertrag</a:t>
            </a:r>
          </a:p>
        </c:rich>
      </c:tx>
      <c:layout>
        <c:manualLayout>
          <c:xMode val="edge"/>
          <c:yMode val="edge"/>
          <c:x val="0.3963393325179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0639256742702628"/>
          <c:w val="0.829634806919448"/>
          <c:h val="0.88081536434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hne Förderung"</c:f>
              <c:strCache>
                <c:ptCount val="1"/>
                <c:pt idx="0">
                  <c:v>ohne Förderung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I - Risiko'!$D$57:$G$57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I - Risiko'!$D$58:$G$58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mit Förderung"</c:f>
              <c:strCache>
                <c:ptCount val="1"/>
                <c:pt idx="0">
                  <c:v>mit Förderung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003b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I - Risiko'!$D$57:$G$57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I - Risiko'!$D$59:$G$5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2206622"/>
        <c:axId val="11142681"/>
      </c:barChart>
      <c:catAx>
        <c:axId val="7220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81"/>
        <c:crossesAt val="0"/>
        <c:auto val="1"/>
        <c:lblAlgn val="ctr"/>
        <c:lblOffset val="100"/>
        <c:noMultiLvlLbl val="0"/>
      </c:catAx>
      <c:valAx>
        <c:axId val="111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723219857172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770400139787"/>
          <c:y val="0.470290508216044"/>
          <c:w val="0.138694740520706"/>
          <c:h val="0.0904804825625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mögensendwerte 
(liquide Mittel am Ende des Betrachtungszeitraums)
</a:t>
            </a:r>
          </a:p>
        </c:rich>
      </c:tx>
      <c:layout>
        <c:manualLayout>
          <c:xMode val="edge"/>
          <c:yMode val="edge"/>
          <c:x val="0.300454307181548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86947405207"/>
          <c:y val="0.144976773209457"/>
          <c:w val="0.929669753625721"/>
          <c:h val="0.82486306593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VOFI'!$D$71:$G$71</c:f>
              <c:strCache>
                <c:ptCount val="4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</c:strCache>
            </c:strRef>
          </c:cat>
          <c:val>
            <c:numRef>
              <c:f>'Tool VOFI'!$D$73:$G$73</c:f>
              <c:numCache>
                <c:formatCode>General</c:formatCode>
                <c:ptCount val="4"/>
              </c:numCache>
            </c:numRef>
          </c:val>
        </c:ser>
        <c:gapWidth val="270"/>
        <c:overlap val="0"/>
        <c:axId val="98617135"/>
        <c:axId val="11020464"/>
      </c:barChart>
      <c:catAx>
        <c:axId val="98617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464"/>
        <c:crossesAt val="0"/>
        <c:auto val="1"/>
        <c:lblAlgn val="ctr"/>
        <c:lblOffset val="100"/>
        <c:noMultiLvlLbl val="0"/>
      </c:catAx>
      <c:valAx>
        <c:axId val="110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4876932676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696969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renditen</a:t>
            </a:r>
          </a:p>
        </c:rich>
      </c:tx>
      <c:layout>
        <c:manualLayout>
          <c:xMode val="edge"/>
          <c:yMode val="edge"/>
          <c:x val="0.419098374978158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60003494671"/>
          <c:y val="0.118213963807807"/>
          <c:w val="0.945788921894112"/>
          <c:h val="0.864383276710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numFmt formatCode="0.0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VOFI'!$D$71:$G$71</c:f>
              <c:strCache>
                <c:ptCount val="4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</c:strCache>
            </c:strRef>
          </c:cat>
          <c:val>
            <c:numRef>
              <c:f>'Tool VOFI'!$D$72:$G$72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3901"/>
        <c:axId val="3327940"/>
      </c:lineChart>
      <c:catAx>
        <c:axId val="6916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0"/>
        <c:crossesAt val="0"/>
        <c:auto val="1"/>
        <c:lblAlgn val="ctr"/>
        <c:lblOffset val="100"/>
        <c:noMultiLvlLbl val="0"/>
      </c:catAx>
      <c:valAx>
        <c:axId val="33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66615821951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696969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quiditätsübersicht</a:t>
            </a:r>
          </a:p>
        </c:rich>
      </c:tx>
      <c:layout>
        <c:manualLayout>
          <c:xMode val="edge"/>
          <c:yMode val="edge"/>
          <c:x val="0.422287261925564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03237883935381"/>
          <c:w val="0.856762187663813"/>
          <c:h val="0.838591139152742"/>
        </c:manualLayout>
      </c:layout>
      <c:lineChart>
        <c:grouping val="standard"/>
        <c:varyColors val="0"/>
        <c:ser>
          <c:idx val="0"/>
          <c:order val="0"/>
          <c:tx>
            <c:strRef>
              <c:f>'Tool VOFI'!$G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25:$Z$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'Tool VOFI'!$D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7:$Z$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'Tool VOFI'!$E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13:$Z$13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3"/>
          <c:order val="3"/>
          <c:tx>
            <c:strRef>
              <c:f>'Tool VOFI'!$F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19:$Z$19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3398"/>
        <c:axId val="53864574"/>
      </c:lineChart>
      <c:catAx>
        <c:axId val="5477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 [a]</a:t>
                </a:r>
              </a:p>
            </c:rich>
          </c:tx>
          <c:layout>
            <c:manualLayout>
              <c:xMode val="edge"/>
              <c:yMode val="edge"/>
              <c:x val="0.470164249519483"/>
              <c:y val="0.943909034181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574"/>
        <c:crossesAt val="0"/>
        <c:auto val="1"/>
        <c:lblAlgn val="ctr"/>
        <c:lblOffset val="100"/>
        <c:noMultiLvlLbl val="0"/>
      </c:catAx>
      <c:valAx>
        <c:axId val="538645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897247451986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46077232221"/>
          <c:y val="0.4324343063163"/>
          <c:w val="0.191071116547265"/>
          <c:h val="0.154128822020384"/>
        </c:manualLayout>
      </c:layout>
      <c:overlay val="0"/>
      <c:spPr>
        <a:gradFill>
          <a:gsLst>
            <a:gs pos="0">
              <a:srgbClr val="e3e3e3"/>
            </a:gs>
            <a:gs pos="100000">
              <a:srgbClr val="696969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696969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 der Barwerte Liquidität</a:t>
            </a:r>
          </a:p>
        </c:rich>
      </c:tx>
      <c:layout>
        <c:manualLayout>
          <c:xMode val="edge"/>
          <c:yMode val="edge"/>
          <c:x val="0.376026559496767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0911738195937045"/>
          <c:w val="0.937226978857243"/>
          <c:h val="0.901546141579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+V - Liquidität'!$B$31</c:f>
              <c:strCache>
                <c:ptCount val="1"/>
                <c:pt idx="0">
                  <c:v>Summe der Barwerte Liquiditä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+V - Liquidität'!$A$32:$A$35</c:f>
              <c:strCache>
                <c:ptCount val="4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</c:strCache>
            </c:strRef>
          </c:cat>
          <c:val>
            <c:numRef>
              <c:f>'G+V - Liquidität'!$B$32:$B$3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0910238"/>
        <c:axId val="18213370"/>
      </c:barChart>
      <c:catAx>
        <c:axId val="70910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370"/>
        <c:crossesAt val="0"/>
        <c:auto val="1"/>
        <c:lblAlgn val="ctr"/>
        <c:lblOffset val="100"/>
        <c:noMultiLvlLbl val="0"/>
      </c:catAx>
      <c:valAx>
        <c:axId val="182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63648339457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0c0c0"/>
        </a:gs>
        <a:gs pos="100000">
          <a:srgbClr val="595959"/>
        </a:gs>
      </a:gsLst>
      <a:lin ang="5400000"/>
    </a:gradFill>
    <a:ln w="0">
      <a:solidFill>
        <a:srgbClr val="e3e3e3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wicklung Ergebnis vor Steuer</a:t>
            </a:r>
          </a:p>
        </c:rich>
      </c:tx>
      <c:layout>
        <c:manualLayout>
          <c:xMode val="edge"/>
          <c:yMode val="edge"/>
          <c:x val="0.371134020618557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72890092608772"/>
          <c:h val="0.823892394092769"/>
        </c:manualLayout>
      </c:layout>
      <c:lineChart>
        <c:grouping val="standard"/>
        <c:varyColors val="0"/>
        <c:ser>
          <c:idx val="0"/>
          <c:order val="0"/>
          <c:tx>
            <c:strRef>
              <c:f>'Tool VOFI'!$D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6:$Z$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'Tool VOFI'!$E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12:$Z$12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'Tool VOFI'!$F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18:$Z$1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3"/>
          <c:order val="3"/>
          <c:tx>
            <c:strRef>
              <c:f>'Tool VOFI'!$G$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+V - Liquidität'!$B$24:$Z$24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7076"/>
        <c:axId val="88944140"/>
      </c:lineChart>
      <c:catAx>
        <c:axId val="3882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 [a]</a:t>
                </a:r>
              </a:p>
            </c:rich>
          </c:tx>
          <c:layout>
            <c:manualLayout>
              <c:xMode val="edge"/>
              <c:yMode val="edge"/>
              <c:x val="0.428839769351739"/>
              <c:y val="0.943909034181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40"/>
        <c:crossesAt val="0"/>
        <c:auto val="1"/>
        <c:lblAlgn val="ctr"/>
        <c:lblOffset val="100"/>
        <c:noMultiLvlLbl val="0"/>
      </c:catAx>
      <c:valAx>
        <c:axId val="889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9839145808777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8146077232221"/>
          <c:y val="0.437981002565347"/>
          <c:w val="0.191071116547265"/>
          <c:h val="0.154128822020384"/>
        </c:manualLayout>
      </c:layout>
      <c:overlay val="0"/>
      <c:spPr>
        <a:gradFill>
          <a:gsLst>
            <a:gs pos="0">
              <a:srgbClr val="e3e3e3"/>
            </a:gs>
            <a:gs pos="100000">
              <a:srgbClr val="696969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69696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nuitätischer Gewinn (BW Energiekosteneinsparung - energiebedingte Mehrinvestitionen)</a:t>
            </a:r>
          </a:p>
        </c:rich>
      </c:tx>
      <c:layout>
        <c:manualLayout>
          <c:xMode val="edge"/>
          <c:yMode val="edge"/>
          <c:x val="0.158614363096278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6421457277652"/>
          <c:y val="0.0709283782846842"/>
          <c:w val="0.559190983749782"/>
          <c:h val="0.8962767801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hne Förderung"</c:f>
              <c:strCache>
                <c:ptCount val="1"/>
                <c:pt idx="0">
                  <c:v>ohne Förderung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'!$D$47:$K$47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'!$D$52:$K$5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9738647"/>
        <c:axId val="71295400"/>
      </c:barChart>
      <c:catAx>
        <c:axId val="2973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400"/>
        <c:crossesAt val="0"/>
        <c:auto val="1"/>
        <c:lblAlgn val="ctr"/>
        <c:lblOffset val="100"/>
        <c:noMultiLvlLbl val="0"/>
      </c:catAx>
      <c:valAx>
        <c:axId val="712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Euro/a]</a:t>
                </a:r>
              </a:p>
            </c:rich>
          </c:tx>
          <c:layout>
            <c:manualLayout>
              <c:xMode val="edge"/>
              <c:yMode val="edge"/>
              <c:x val="0.230517211252839"/>
              <c:y val="0.37148998127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6e6e6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nergiekosteneinsparung annuitätisch</a:t>
            </a:r>
          </a:p>
        </c:rich>
      </c:tx>
      <c:layout>
        <c:manualLayout>
          <c:xMode val="edge"/>
          <c:yMode val="edge"/>
          <c:x val="0.299187489079154"/>
          <c:y val="0.022186784996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6421457277652"/>
          <c:y val="0.0655896831449768"/>
          <c:w val="0.559190983749782"/>
          <c:h val="0.901546141579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ol I'!$B$85:$C$85</c:f>
              <c:strCache>
                <c:ptCount val="1"/>
                <c:pt idx="0">
                  <c:v>Energiekosteneinsparung annuitätisch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'!$D$47:$K$47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</c:strCache>
            </c:strRef>
          </c:cat>
          <c:val>
            <c:numRef>
              <c:f>'Tool I'!$D$85:$K$8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8124005"/>
        <c:axId val="49233853"/>
      </c:barChart>
      <c:catAx>
        <c:axId val="58124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53"/>
        <c:crossesAt val="0"/>
        <c:auto val="1"/>
        <c:lblAlgn val="ctr"/>
        <c:lblOffset val="100"/>
        <c:noMultiLvlLbl val="0"/>
      </c:catAx>
      <c:valAx>
        <c:axId val="492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€/a]</a:t>
                </a:r>
              </a:p>
            </c:rich>
          </c:tx>
          <c:layout>
            <c:manualLayout>
              <c:xMode val="edge"/>
              <c:yMode val="edge"/>
              <c:x val="0.230517211252839"/>
              <c:y val="0.420994245302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808080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Jährliche CO2-Einsparung bezogen auf die Wohnfläche</a:t>
            </a:r>
          </a:p>
        </c:rich>
      </c:tx>
      <c:layout>
        <c:manualLayout>
          <c:xMode val="edge"/>
          <c:yMode val="edge"/>
          <c:x val="0.252708369736152"/>
          <c:y val="0.020730777230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6421457277652"/>
          <c:y val="0.0696803716286487"/>
          <c:w val="0.559190983749782"/>
          <c:h val="0.89773278790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12600">
              <a:solidFill>
                <a:srgbClr val="ffffff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'!$D$47:$K$47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</c:strCache>
            </c:strRef>
          </c:cat>
          <c:val>
            <c:numRef>
              <c:f>'Tool I'!$D$54:$K$54</c:f>
              <c:numCache>
                <c:formatCode>General</c:formatCode>
                <c:ptCount val="8"/>
              </c:numCache>
            </c:numRef>
          </c:val>
        </c:ser>
        <c:gapWidth val="230"/>
        <c:overlap val="0"/>
        <c:axId val="99457085"/>
        <c:axId val="34049070"/>
      </c:barChart>
      <c:catAx>
        <c:axId val="9945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070"/>
        <c:crossesAt val="0"/>
        <c:auto val="1"/>
        <c:lblAlgn val="ctr"/>
        <c:lblOffset val="100"/>
        <c:noMultiLvlLbl val="0"/>
      </c:catAx>
      <c:valAx>
        <c:axId val="340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kg CO2/a]</a:t>
                </a:r>
              </a:p>
            </c:rich>
          </c:tx>
          <c:layout>
            <c:manualLayout>
              <c:xMode val="edge"/>
              <c:yMode val="edge"/>
              <c:x val="0.230517211252839"/>
              <c:y val="0.3326631075365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3e3e3"/>
        </a:gs>
        <a:gs pos="100000">
          <a:srgbClr val="868686"/>
        </a:gs>
      </a:gsLst>
      <a:lin ang="5400000"/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Kapitalwert nach Steuer (Mehrertragsrechnung)</a:t>
            </a:r>
          </a:p>
        </c:rich>
      </c:tx>
      <c:layout>
        <c:manualLayout>
          <c:xMode val="edge"/>
          <c:yMode val="edge"/>
          <c:x val="0.26572601782282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752053118994"/>
          <c:y val="0.0665603549885599"/>
          <c:w val="0.568451860912109"/>
          <c:h val="0.900644803438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hne Förderung"</c:f>
              <c:strCache>
                <c:ptCount val="1"/>
                <c:pt idx="0">
                  <c:v>ohne Förderung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'!$D$61:$K$61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'!$D$64:$K$64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"mit Förderung"</c:f>
              <c:strCache>
                <c:ptCount val="1"/>
                <c:pt idx="0">
                  <c:v>mit Förderung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ol II'!$D$61:$K$61</c:f>
              <c:multiLvlStrCache>
                <c:ptCount val="1"/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  <c:lvl>
                  <c:pt idx="0">
                    <c:v>#REF!</c:v>
                  </c:pt>
                </c:lvl>
              </c:multiLvlStrCache>
            </c:multiLvlStrRef>
          </c:cat>
          <c:val>
            <c:numRef>
              <c:f>'Tool II'!$D$65:$K$6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9758715"/>
        <c:axId val="82200196"/>
      </c:barChart>
      <c:catAx>
        <c:axId val="59758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196"/>
        <c:crossesAt val="0"/>
        <c:auto val="1"/>
        <c:lblAlgn val="ctr"/>
        <c:lblOffset val="100"/>
        <c:noMultiLvlLbl val="0"/>
      </c:catAx>
      <c:valAx>
        <c:axId val="822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226367289882929"/>
              <c:y val="0.400956805102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940940066399"/>
          <c:y val="0.0812591000485336"/>
          <c:w val="0.123274506377774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apitalwerte Mieter (BW Energiekosteneinsparung - BW Mieterhöhung)</a:t>
            </a:r>
          </a:p>
        </c:rich>
      </c:tx>
      <c:layout>
        <c:manualLayout>
          <c:xMode val="edge"/>
          <c:yMode val="edge"/>
          <c:x val="0.201161977983575"/>
          <c:y val="0.0303681619635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3326926437183"/>
          <c:y val="0.0682243638632739"/>
          <c:w val="0.541586580464791"/>
          <c:h val="0.898911460861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ol II'!$B$66:$C$66</c:f>
              <c:strCache>
                <c:ptCount val="1"/>
                <c:pt idx="0">
                  <c:v>Kapitalwert Mieter pro Wohnung [€]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D$61:$K$61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#REF!</c:v>
                </c:pt>
              </c:strCache>
            </c:strRef>
          </c:cat>
          <c:val>
            <c:numRef>
              <c:f>'Tool II'!$D$66:$K$6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1017128"/>
        <c:axId val="536501"/>
      </c:barChart>
      <c:catAx>
        <c:axId val="61017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1"/>
        <c:crossesAt val="0"/>
        <c:auto val="1"/>
        <c:lblAlgn val="ctr"/>
        <c:lblOffset val="100"/>
        <c:noMultiLvlLbl val="0"/>
      </c:catAx>
      <c:valAx>
        <c:axId val="5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€]</a:t>
                </a:r>
              </a:p>
            </c:rich>
          </c:tx>
          <c:layout>
            <c:manualLayout>
              <c:xMode val="edge"/>
              <c:yMode val="edge"/>
              <c:x val="0.24663637952123"/>
              <c:y val="0.448935727657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393325179102"/>
          <c:y val="0.0844484503917354"/>
          <c:w val="0.371396120915604"/>
          <c:h val="0.07585107120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595959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Miete im Zeitverlauf</a:t>
            </a:r>
          </a:p>
        </c:rich>
      </c:tx>
      <c:layout>
        <c:manualLayout>
          <c:xMode val="edge"/>
          <c:yMode val="edge"/>
          <c:x val="0.338589900401887"/>
          <c:y val="0.0287041530888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419360475275"/>
          <c:y val="0.0694723705193094"/>
          <c:w val="0.449370959287087"/>
          <c:h val="0.547805588296471"/>
        </c:manualLayout>
      </c:layout>
      <c:lineChart>
        <c:grouping val="standard"/>
        <c:varyColors val="0"/>
        <c:ser>
          <c:idx val="0"/>
          <c:order val="0"/>
          <c:tx>
            <c:strRef>
              <c:f>'Tool II'!$B$87</c:f>
              <c:strCache>
                <c:ptCount val="1"/>
                <c:pt idx="0">
                  <c:v>alte Miet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87:$X$87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'Tool II'!$B$88</c:f>
              <c:strCache>
                <c:ptCount val="1"/>
                <c:pt idx="0">
                  <c:v>ortsübliche Vergleichsmiet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88:$X$88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Tool II'!$B$8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89:$X$89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'Tool II'!$B$15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153:$X$15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4"/>
          <c:order val="4"/>
          <c:tx>
            <c:strRef>
              <c:f>'Tool II'!$B$21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216:$X$216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5"/>
          <c:order val="5"/>
          <c:tx>
            <c:strRef>
              <c:f>'Tool II'!$B$279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279:$X$279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6"/>
          <c:order val="6"/>
          <c:tx>
            <c:strRef>
              <c:f>'Tool II'!$B$34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347:$X$347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7"/>
          <c:order val="7"/>
          <c:tx>
            <c:strRef>
              <c:f>'Tool II'!$B$41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411:$X$41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8"/>
          <c:order val="8"/>
          <c:tx>
            <c:strRef>
              <c:f>'Tool II'!$B$474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I'!$E$84:$X$8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Tool II'!$E$474:$X$474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6453"/>
        <c:axId val="57898401"/>
      </c:lineChart>
      <c:catAx>
        <c:axId val="55366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ahr [a]</a:t>
                </a:r>
              </a:p>
            </c:rich>
          </c:tx>
          <c:layout>
            <c:manualLayout>
              <c:xMode val="edge"/>
              <c:yMode val="edge"/>
              <c:x val="0.415691071116547"/>
              <c:y val="0.612909935519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01"/>
        <c:crossesAt val="0"/>
        <c:auto val="1"/>
        <c:lblAlgn val="ctr"/>
        <c:lblOffset val="100"/>
        <c:noMultiLvlLbl val="0"/>
      </c:catAx>
      <c:valAx>
        <c:axId val="57898401"/>
        <c:scaling>
          <c:orientation val="minMax"/>
          <c:max val="6"/>
          <c:min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ttomiete [Euro/(m²Mon)]</a:t>
                </a:r>
              </a:p>
            </c:rich>
          </c:tx>
          <c:layout>
            <c:manualLayout>
              <c:xMode val="edge"/>
              <c:yMode val="edge"/>
              <c:x val="0.155643893063079"/>
              <c:y val="-0.07959509117381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53"/>
        <c:crossesAt val="1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9393674646165"/>
          <c:y val="0.253137350065867"/>
          <c:w val="0.394504630438581"/>
          <c:h val="0.494071968383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mögensendwerte</a:t>
            </a:r>
          </a:p>
        </c:rich>
      </c:tx>
      <c:layout>
        <c:manualLayout>
          <c:xMode val="edge"/>
          <c:yMode val="edge"/>
          <c:x val="0.338633583784728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6421457277652"/>
          <c:y val="0.0665603549885599"/>
          <c:w val="0.558448366241482"/>
          <c:h val="0.900644803438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ol IV'!$B$74:$C$74</c:f>
              <c:strCache>
                <c:ptCount val="1"/>
                <c:pt idx="0">
                  <c:v>Vermögensendwert (Investition) [€]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74:$K$74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Tool IV'!$B$79:$C$79</c:f>
              <c:strCache>
                <c:ptCount val="1"/>
                <c:pt idx="0">
                  <c:v>Vermögensendwert (Anlage Eigenkapital) [€]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79:$K$7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1078687"/>
        <c:axId val="60084512"/>
      </c:barChart>
      <c:catAx>
        <c:axId val="5107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512"/>
        <c:crossesAt val="0"/>
        <c:auto val="1"/>
        <c:lblAlgn val="ctr"/>
        <c:lblOffset val="100"/>
        <c:noMultiLvlLbl val="0"/>
      </c:catAx>
      <c:valAx>
        <c:axId val="60084512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197012056613664"/>
              <c:y val="0.3979754558690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6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988118119867"/>
          <c:y val="0.0844484503917354"/>
          <c:w val="0.308229949327276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apitalwerte</a:t>
            </a:r>
          </a:p>
        </c:rich>
      </c:tx>
      <c:layout>
        <c:manualLayout>
          <c:xMode val="edge"/>
          <c:yMode val="edge"/>
          <c:x val="0.371134020618557"/>
          <c:y val="0.025514802745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0340730386161"/>
          <c:y val="0.0673230257228039"/>
          <c:w val="0.48091036169841"/>
          <c:h val="0.899882132704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ol IV'!$B$75:$C$75</c:f>
              <c:strCache>
                <c:ptCount val="1"/>
                <c:pt idx="0">
                  <c:v>Kapitalwert (Investition) [€]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75:$K$75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Tool IV'!$B$80:$C$80</c:f>
              <c:strCache>
                <c:ptCount val="1"/>
                <c:pt idx="0">
                  <c:v>Kapitalwert (Anlage Eigenkapital) [€]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184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ol IV'!$D$72:$K$72</c:f>
              <c:strCache>
                <c:ptCount val="8"/>
                <c:pt idx="0">
                  <c:v>#REF!</c:v>
                </c:pt>
                <c:pt idx="1">
                  <c:v>#REF!</c:v>
                </c:pt>
                <c:pt idx="2">
                  <c:v>#REF!</c:v>
                </c:pt>
                <c:pt idx="3">
                  <c:v>#REF!</c:v>
                </c:pt>
                <c:pt idx="4">
                  <c:v>#REF!</c:v>
                </c:pt>
                <c:pt idx="5">
                  <c:v>#REF!</c:v>
                </c:pt>
                <c:pt idx="6">
                  <c:v>#REF!</c:v>
                </c:pt>
                <c:pt idx="7">
                  <c:v>0</c:v>
                </c:pt>
              </c:strCache>
            </c:strRef>
          </c:cat>
          <c:val>
            <c:numRef>
              <c:f>'Tool IV'!$D$80:$K$8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6422480"/>
        <c:axId val="18218447"/>
      </c:barChart>
      <c:catAx>
        <c:axId val="66422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447"/>
        <c:crossesAt val="0"/>
        <c:auto val="1"/>
        <c:lblAlgn val="ctr"/>
        <c:lblOffset val="100"/>
        <c:noMultiLvlLbl val="0"/>
      </c:catAx>
      <c:valAx>
        <c:axId val="182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[Euro]</a:t>
                </a:r>
              </a:p>
            </c:rich>
          </c:tx>
          <c:layout>
            <c:manualLayout>
              <c:xMode val="edge"/>
              <c:yMode val="edge"/>
              <c:x val="0.328630089114101"/>
              <c:y val="0.4024128128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4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671326227503"/>
          <c:y val="0.0829924426263607"/>
          <c:w val="0.24812161453783"/>
          <c:h val="0.070928378284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e3e3e3"/>
        </a:gs>
        <a:gs pos="100000">
          <a:srgbClr val="90909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1360</xdr:colOff>
      <xdr:row>10</xdr:row>
      <xdr:rowOff>42840</xdr:rowOff>
    </xdr:from>
    <xdr:to>
      <xdr:col>10</xdr:col>
      <xdr:colOff>471240</xdr:colOff>
      <xdr:row>14</xdr:row>
      <xdr:rowOff>53280</xdr:rowOff>
    </xdr:to>
    <xdr:sp>
      <xdr:nvSpPr>
        <xdr:cNvPr id="1" name="Text 9"/>
        <xdr:cNvSpPr/>
      </xdr:nvSpPr>
      <xdr:spPr>
        <a:xfrm>
          <a:off x="7033680" y="1668600"/>
          <a:ext cx="1565640" cy="66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#VALUE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1360</xdr:colOff>
      <xdr:row>6</xdr:row>
      <xdr:rowOff>85680</xdr:rowOff>
    </xdr:from>
    <xdr:to>
      <xdr:col>10</xdr:col>
      <xdr:colOff>473400</xdr:colOff>
      <xdr:row>10</xdr:row>
      <xdr:rowOff>47880</xdr:rowOff>
    </xdr:to>
    <xdr:sp>
      <xdr:nvSpPr>
        <xdr:cNvPr id="2" name="Text 9"/>
        <xdr:cNvSpPr/>
      </xdr:nvSpPr>
      <xdr:spPr>
        <a:xfrm>
          <a:off x="7033680" y="1060920"/>
          <a:ext cx="1567800" cy="61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aktueller Energiepreis: 0 Cent/kWh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Teuerung Energie (nominal):  %/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Inflation:  %/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1360</xdr:colOff>
      <xdr:row>1</xdr:row>
      <xdr:rowOff>16920</xdr:rowOff>
    </xdr:from>
    <xdr:to>
      <xdr:col>10</xdr:col>
      <xdr:colOff>473400</xdr:colOff>
      <xdr:row>6</xdr:row>
      <xdr:rowOff>85680</xdr:rowOff>
    </xdr:to>
    <xdr:sp>
      <xdr:nvSpPr>
        <xdr:cNvPr id="3" name="Text 9"/>
        <xdr:cNvSpPr/>
      </xdr:nvSpPr>
      <xdr:spPr>
        <a:xfrm>
          <a:off x="7033680" y="179640"/>
          <a:ext cx="1567800" cy="881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Projekt: VOK-5000.S2292.001 - Test Zustand Wärmeschutznachweis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Gravenbruchstraße 13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achtungszeitraum 0 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Kalkulationszins 0 %/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8280</xdr:colOff>
      <xdr:row>4</xdr:row>
      <xdr:rowOff>108360</xdr:rowOff>
    </xdr:from>
    <xdr:to>
      <xdr:col>8</xdr:col>
      <xdr:colOff>504360</xdr:colOff>
      <xdr:row>4</xdr:row>
      <xdr:rowOff>113760</xdr:rowOff>
    </xdr:to>
    <xdr:sp>
      <xdr:nvSpPr>
        <xdr:cNvPr id="4" name="Line 8"/>
        <xdr:cNvSpPr/>
      </xdr:nvSpPr>
      <xdr:spPr>
        <a:xfrm>
          <a:off x="2626560" y="758520"/>
          <a:ext cx="4380120" cy="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680</xdr:colOff>
      <xdr:row>1</xdr:row>
      <xdr:rowOff>16920</xdr:rowOff>
    </xdr:from>
    <xdr:to>
      <xdr:col>10</xdr:col>
      <xdr:colOff>473400</xdr:colOff>
      <xdr:row>4</xdr:row>
      <xdr:rowOff>5760</xdr:rowOff>
    </xdr:to>
    <xdr:sp>
      <xdr:nvSpPr>
        <xdr:cNvPr id="39" name="Text 9"/>
        <xdr:cNvSpPr/>
      </xdr:nvSpPr>
      <xdr:spPr>
        <a:xfrm>
          <a:off x="6570000" y="179640"/>
          <a:ext cx="2031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560</xdr:colOff>
      <xdr:row>4</xdr:row>
      <xdr:rowOff>103320</xdr:rowOff>
    </xdr:from>
    <xdr:to>
      <xdr:col>10</xdr:col>
      <xdr:colOff>473400</xdr:colOff>
      <xdr:row>6</xdr:row>
      <xdr:rowOff>113040</xdr:rowOff>
    </xdr:to>
    <xdr:sp>
      <xdr:nvSpPr>
        <xdr:cNvPr id="40" name="Text 9"/>
        <xdr:cNvSpPr/>
      </xdr:nvSpPr>
      <xdr:spPr>
        <a:xfrm>
          <a:off x="6833880" y="753480"/>
          <a:ext cx="176760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satz: 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Afa-Satz:  [%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680</xdr:colOff>
      <xdr:row>7</xdr:row>
      <xdr:rowOff>93240</xdr:rowOff>
    </xdr:from>
    <xdr:to>
      <xdr:col>10</xdr:col>
      <xdr:colOff>473400</xdr:colOff>
      <xdr:row>12</xdr:row>
      <xdr:rowOff>59040</xdr:rowOff>
    </xdr:to>
    <xdr:sp>
      <xdr:nvSpPr>
        <xdr:cNvPr id="41" name="Text 9"/>
        <xdr:cNvSpPr/>
      </xdr:nvSpPr>
      <xdr:spPr>
        <a:xfrm>
          <a:off x="6570000" y="1231200"/>
          <a:ext cx="2031480" cy="77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in allen Varianten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eerstand in unsaniertem Zustand: 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Nettomiete vor Sanierung:  [€/(m²Mon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ortsübliche Vglsmiete:  [€/(m²Mon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Teuerung Mieten (nominal):  [%/a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680</xdr:colOff>
      <xdr:row>13</xdr:row>
      <xdr:rowOff>65520</xdr:rowOff>
    </xdr:from>
    <xdr:to>
      <xdr:col>10</xdr:col>
      <xdr:colOff>473400</xdr:colOff>
      <xdr:row>20</xdr:row>
      <xdr:rowOff>23040</xdr:rowOff>
    </xdr:to>
    <xdr:sp>
      <xdr:nvSpPr>
        <xdr:cNvPr id="42" name="Text 9"/>
        <xdr:cNvSpPr/>
      </xdr:nvSpPr>
      <xdr:spPr>
        <a:xfrm>
          <a:off x="6570000" y="2178720"/>
          <a:ext cx="203148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eerstand nach Sanierung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680</xdr:colOff>
      <xdr:row>20</xdr:row>
      <xdr:rowOff>134640</xdr:rowOff>
    </xdr:from>
    <xdr:to>
      <xdr:col>10</xdr:col>
      <xdr:colOff>473400</xdr:colOff>
      <xdr:row>27</xdr:row>
      <xdr:rowOff>97560</xdr:rowOff>
    </xdr:to>
    <xdr:sp>
      <xdr:nvSpPr>
        <xdr:cNvPr id="43" name="Text 9"/>
        <xdr:cNvSpPr/>
      </xdr:nvSpPr>
      <xdr:spPr>
        <a:xfrm>
          <a:off x="6570000" y="3385800"/>
          <a:ext cx="2031480" cy="11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Nettomiete nach Sanierung (Rechenwerte) [€/(m²a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8720</xdr:colOff>
      <xdr:row>1</xdr:row>
      <xdr:rowOff>16920</xdr:rowOff>
    </xdr:from>
    <xdr:to>
      <xdr:col>10</xdr:col>
      <xdr:colOff>465120</xdr:colOff>
      <xdr:row>4</xdr:row>
      <xdr:rowOff>38160</xdr:rowOff>
    </xdr:to>
    <xdr:sp>
      <xdr:nvSpPr>
        <xdr:cNvPr id="45" name="Text 9"/>
        <xdr:cNvSpPr/>
      </xdr:nvSpPr>
      <xdr:spPr>
        <a:xfrm>
          <a:off x="8506800" y="179640"/>
          <a:ext cx="8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#REF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0520</xdr:colOff>
      <xdr:row>4</xdr:row>
      <xdr:rowOff>161640</xdr:rowOff>
    </xdr:from>
    <xdr:to>
      <xdr:col>10</xdr:col>
      <xdr:colOff>465120</xdr:colOff>
      <xdr:row>11</xdr:row>
      <xdr:rowOff>118080</xdr:rowOff>
    </xdr:to>
    <xdr:sp>
      <xdr:nvSpPr>
        <xdr:cNvPr id="46" name="Text 9"/>
        <xdr:cNvSpPr/>
      </xdr:nvSpPr>
      <xdr:spPr>
        <a:xfrm>
          <a:off x="8508600" y="811800"/>
          <a:ext cx="84600" cy="10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#N/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0520</xdr:colOff>
      <xdr:row>12</xdr:row>
      <xdr:rowOff>82440</xdr:rowOff>
    </xdr:from>
    <xdr:to>
      <xdr:col>10</xdr:col>
      <xdr:colOff>465120</xdr:colOff>
      <xdr:row>17</xdr:row>
      <xdr:rowOff>156600</xdr:rowOff>
    </xdr:to>
    <xdr:sp>
      <xdr:nvSpPr>
        <xdr:cNvPr id="47" name="Text 9"/>
        <xdr:cNvSpPr/>
      </xdr:nvSpPr>
      <xdr:spPr>
        <a:xfrm>
          <a:off x="8508600" y="2033280"/>
          <a:ext cx="84600" cy="8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Miete nach Sanierung 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: 4,58 [€/(m²Mon)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5,14 [€/(m²Mon)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5,27 [€/(m²Mon)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5,33 [€/(m²Mon)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0520</xdr:colOff>
      <xdr:row>17</xdr:row>
      <xdr:rowOff>151200</xdr:rowOff>
    </xdr:from>
    <xdr:to>
      <xdr:col>10</xdr:col>
      <xdr:colOff>465120</xdr:colOff>
      <xdr:row>23</xdr:row>
      <xdr:rowOff>124560</xdr:rowOff>
    </xdr:to>
    <xdr:sp>
      <xdr:nvSpPr>
        <xdr:cNvPr id="48" name="Text 9"/>
        <xdr:cNvSpPr/>
      </xdr:nvSpPr>
      <xdr:spPr>
        <a:xfrm>
          <a:off x="8508600" y="2914560"/>
          <a:ext cx="84600" cy="94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erwarteter Leerstand 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: 14,3 [%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3 [%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3 [%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3 [%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8720</xdr:colOff>
      <xdr:row>23</xdr:row>
      <xdr:rowOff>129960</xdr:rowOff>
    </xdr:from>
    <xdr:to>
      <xdr:col>10</xdr:col>
      <xdr:colOff>456840</xdr:colOff>
      <xdr:row>29</xdr:row>
      <xdr:rowOff>134640</xdr:rowOff>
    </xdr:to>
    <xdr:sp>
      <xdr:nvSpPr>
        <xdr:cNvPr id="49" name="Text 9"/>
        <xdr:cNvSpPr/>
      </xdr:nvSpPr>
      <xdr:spPr>
        <a:xfrm>
          <a:off x="8506800" y="3868920"/>
          <a:ext cx="78120" cy="97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Betrachtungszeitraum (max. 50 Jahre) 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: 25 [a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0 [a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0 [a]</a:t>
          </a:r>
          <a:endParaRPr b="0" lang="en-US" sz="900" spc="-1" strike="noStrike">
            <a:latin typeface="Times New Roman"/>
          </a:endParaRPr>
        </a:p>
        <a:p>
          <a:pPr algn="r"/>
          <a:r>
            <a:rPr b="1" lang="en-US" sz="900" spc="-1" strike="noStrike">
              <a:solidFill>
                <a:srgbClr val="000000"/>
              </a:solidFill>
              <a:latin typeface="Arial"/>
            </a:rPr>
            <a:t>0: 0 [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2840</xdr:colOff>
      <xdr:row>1</xdr:row>
      <xdr:rowOff>16920</xdr:rowOff>
    </xdr:from>
    <xdr:to>
      <xdr:col>10</xdr:col>
      <xdr:colOff>471240</xdr:colOff>
      <xdr:row>6</xdr:row>
      <xdr:rowOff>48240</xdr:rowOff>
    </xdr:to>
    <xdr:sp>
      <xdr:nvSpPr>
        <xdr:cNvPr id="6" name="Text 9"/>
        <xdr:cNvSpPr/>
      </xdr:nvSpPr>
      <xdr:spPr>
        <a:xfrm>
          <a:off x="7085160" y="179640"/>
          <a:ext cx="1514160" cy="84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Projekt: VOK-5000.S2292.001 - Test Zustand Wärmeschutznachweis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Gravenbruchstraße 13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achtungszeitraum 0 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Kalkulationszins 0 %/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6</xdr:row>
      <xdr:rowOff>48240</xdr:rowOff>
    </xdr:from>
    <xdr:to>
      <xdr:col>10</xdr:col>
      <xdr:colOff>471240</xdr:colOff>
      <xdr:row>9</xdr:row>
      <xdr:rowOff>130320</xdr:rowOff>
    </xdr:to>
    <xdr:sp>
      <xdr:nvSpPr>
        <xdr:cNvPr id="7" name="Text 9"/>
        <xdr:cNvSpPr/>
      </xdr:nvSpPr>
      <xdr:spPr>
        <a:xfrm>
          <a:off x="7085160" y="1023480"/>
          <a:ext cx="1514160" cy="56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aktueller Energiepreis: 0 Cent/kWh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Teuerung Energie (nominal):  %/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Inflation:  %/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9</xdr:row>
      <xdr:rowOff>130320</xdr:rowOff>
    </xdr:from>
    <xdr:to>
      <xdr:col>10</xdr:col>
      <xdr:colOff>471240</xdr:colOff>
      <xdr:row>13</xdr:row>
      <xdr:rowOff>110880</xdr:rowOff>
    </xdr:to>
    <xdr:sp>
      <xdr:nvSpPr>
        <xdr:cNvPr id="8" name="Text 9"/>
        <xdr:cNvSpPr/>
      </xdr:nvSpPr>
      <xdr:spPr>
        <a:xfrm>
          <a:off x="7085160" y="1593360"/>
          <a:ext cx="1514160" cy="630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600" spc="-1" strike="noStrike">
              <a:solidFill>
                <a:srgbClr val="000000"/>
              </a:solidFill>
              <a:latin typeface="Arial"/>
            </a:rPr>
            <a:t>#VALUE!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2840</xdr:colOff>
      <xdr:row>6</xdr:row>
      <xdr:rowOff>42840</xdr:rowOff>
    </xdr:from>
    <xdr:to>
      <xdr:col>10</xdr:col>
      <xdr:colOff>473400</xdr:colOff>
      <xdr:row>9</xdr:row>
      <xdr:rowOff>127440</xdr:rowOff>
    </xdr:to>
    <xdr:sp>
      <xdr:nvSpPr>
        <xdr:cNvPr id="10" name="Text 9"/>
        <xdr:cNvSpPr/>
      </xdr:nvSpPr>
      <xdr:spPr>
        <a:xfrm>
          <a:off x="7085160" y="1018080"/>
          <a:ext cx="1516320" cy="57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aktueller Energiepreis: 0 Cent/kWh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Teuerung Energie (nominal):  %/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Inflation:  %/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2840</xdr:colOff>
      <xdr:row>1</xdr:row>
      <xdr:rowOff>16920</xdr:rowOff>
    </xdr:from>
    <xdr:to>
      <xdr:col>10</xdr:col>
      <xdr:colOff>473400</xdr:colOff>
      <xdr:row>6</xdr:row>
      <xdr:rowOff>42840</xdr:rowOff>
    </xdr:to>
    <xdr:sp>
      <xdr:nvSpPr>
        <xdr:cNvPr id="11" name="Text 9"/>
        <xdr:cNvSpPr/>
      </xdr:nvSpPr>
      <xdr:spPr>
        <a:xfrm>
          <a:off x="7085160" y="179640"/>
          <a:ext cx="1516320" cy="838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Projekt: VOK-5000.S2292.001 - Test Zustand Wärmeschutznachweis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Gravenbruchstraße 13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achtungszeitraum 0 a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Kalkulationszins 0 %/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5600</xdr:colOff>
      <xdr:row>1</xdr:row>
      <xdr:rowOff>71280</xdr:rowOff>
    </xdr:from>
    <xdr:to>
      <xdr:col>10</xdr:col>
      <xdr:colOff>473400</xdr:colOff>
      <xdr:row>4</xdr:row>
      <xdr:rowOff>72000</xdr:rowOff>
    </xdr:to>
    <xdr:sp>
      <xdr:nvSpPr>
        <xdr:cNvPr id="14" name="Text 9"/>
        <xdr:cNvSpPr/>
      </xdr:nvSpPr>
      <xdr:spPr>
        <a:xfrm>
          <a:off x="7117920" y="234000"/>
          <a:ext cx="148356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0</xdr:colOff>
      <xdr:row>8</xdr:row>
      <xdr:rowOff>112320</xdr:rowOff>
    </xdr:from>
    <xdr:to>
      <xdr:col>10</xdr:col>
      <xdr:colOff>473400</xdr:colOff>
      <xdr:row>13</xdr:row>
      <xdr:rowOff>73080</xdr:rowOff>
    </xdr:to>
    <xdr:sp>
      <xdr:nvSpPr>
        <xdr:cNvPr id="15" name="Text 9"/>
        <xdr:cNvSpPr/>
      </xdr:nvSpPr>
      <xdr:spPr>
        <a:xfrm>
          <a:off x="7117920" y="1412640"/>
          <a:ext cx="1483560" cy="77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in allen Varianten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Leerstand in unsaniertem Zustand:  [%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Nettomiete vor Sanierung:  [€/(m²Mon)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ortsübliche Vglsmiete:  [€/(m²Mon)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Teuerung Mieten (nominal):  [%/a]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7480</xdr:colOff>
      <xdr:row>5</xdr:row>
      <xdr:rowOff>54720</xdr:rowOff>
    </xdr:from>
    <xdr:to>
      <xdr:col>10</xdr:col>
      <xdr:colOff>471240</xdr:colOff>
      <xdr:row>7</xdr:row>
      <xdr:rowOff>65880</xdr:rowOff>
    </xdr:to>
    <xdr:sp>
      <xdr:nvSpPr>
        <xdr:cNvPr id="16" name="Text 9"/>
        <xdr:cNvSpPr/>
      </xdr:nvSpPr>
      <xdr:spPr>
        <a:xfrm>
          <a:off x="7309800" y="867600"/>
          <a:ext cx="12895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Steuersatz:  [%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Afa-Satz:  [%]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0</xdr:colOff>
      <xdr:row>13</xdr:row>
      <xdr:rowOff>113400</xdr:rowOff>
    </xdr:from>
    <xdr:to>
      <xdr:col>10</xdr:col>
      <xdr:colOff>473400</xdr:colOff>
      <xdr:row>20</xdr:row>
      <xdr:rowOff>73800</xdr:rowOff>
    </xdr:to>
    <xdr:sp>
      <xdr:nvSpPr>
        <xdr:cNvPr id="17" name="Text 9"/>
        <xdr:cNvSpPr/>
      </xdr:nvSpPr>
      <xdr:spPr>
        <a:xfrm>
          <a:off x="7117920" y="2226600"/>
          <a:ext cx="1483560" cy="10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Leerstand nach Sanierung [%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0</xdr:colOff>
      <xdr:row>20</xdr:row>
      <xdr:rowOff>104760</xdr:rowOff>
    </xdr:from>
    <xdr:to>
      <xdr:col>10</xdr:col>
      <xdr:colOff>473400</xdr:colOff>
      <xdr:row>27</xdr:row>
      <xdr:rowOff>69120</xdr:rowOff>
    </xdr:to>
    <xdr:sp>
      <xdr:nvSpPr>
        <xdr:cNvPr id="18" name="Text 9"/>
        <xdr:cNvSpPr/>
      </xdr:nvSpPr>
      <xdr:spPr>
        <a:xfrm>
          <a:off x="7117920" y="3355920"/>
          <a:ext cx="1483560" cy="11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Nettomiete nach Sanierung (Rechenwerte) [€/(m²a)]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  <a:p>
          <a:pPr algn="r"/>
          <a:r>
            <a:rPr b="1" lang="en-US" sz="82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2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8440</xdr:colOff>
      <xdr:row>1</xdr:row>
      <xdr:rowOff>16920</xdr:rowOff>
    </xdr:from>
    <xdr:to>
      <xdr:col>10</xdr:col>
      <xdr:colOff>473400</xdr:colOff>
      <xdr:row>4</xdr:row>
      <xdr:rowOff>720</xdr:rowOff>
    </xdr:to>
    <xdr:sp>
      <xdr:nvSpPr>
        <xdr:cNvPr id="20" name="Text 9"/>
        <xdr:cNvSpPr/>
      </xdr:nvSpPr>
      <xdr:spPr>
        <a:xfrm>
          <a:off x="7070760" y="179640"/>
          <a:ext cx="1530720" cy="4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8440</xdr:colOff>
      <xdr:row>10</xdr:row>
      <xdr:rowOff>160920</xdr:rowOff>
    </xdr:from>
    <xdr:to>
      <xdr:col>10</xdr:col>
      <xdr:colOff>469440</xdr:colOff>
      <xdr:row>17</xdr:row>
      <xdr:rowOff>25560</xdr:rowOff>
    </xdr:to>
    <xdr:sp>
      <xdr:nvSpPr>
        <xdr:cNvPr id="21" name="Text 9"/>
        <xdr:cNvSpPr/>
      </xdr:nvSpPr>
      <xdr:spPr>
        <a:xfrm>
          <a:off x="7070760" y="1786680"/>
          <a:ext cx="1526760" cy="10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in allen Varianten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Leerstand in unsaniertem Zustand:  [%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Nettomiete vor Sanierung:  [€/(m²Mon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ortsübliche Vglsmiete:  [€/(m²Mon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Teuerung Mieten (nominal):  [%/a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8440</xdr:colOff>
      <xdr:row>17</xdr:row>
      <xdr:rowOff>25560</xdr:rowOff>
    </xdr:from>
    <xdr:to>
      <xdr:col>10</xdr:col>
      <xdr:colOff>473400</xdr:colOff>
      <xdr:row>23</xdr:row>
      <xdr:rowOff>75240</xdr:rowOff>
    </xdr:to>
    <xdr:sp>
      <xdr:nvSpPr>
        <xdr:cNvPr id="22" name="Text 9"/>
        <xdr:cNvSpPr/>
      </xdr:nvSpPr>
      <xdr:spPr>
        <a:xfrm>
          <a:off x="7070760" y="2788920"/>
          <a:ext cx="1530720" cy="10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Nettomiete nach Sanierung (Rechenwerte) [€/(m²a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1040</xdr:colOff>
      <xdr:row>1</xdr:row>
      <xdr:rowOff>16920</xdr:rowOff>
    </xdr:from>
    <xdr:to>
      <xdr:col>10</xdr:col>
      <xdr:colOff>320760</xdr:colOff>
      <xdr:row>3</xdr:row>
      <xdr:rowOff>133200</xdr:rowOff>
    </xdr:to>
    <xdr:sp>
      <xdr:nvSpPr>
        <xdr:cNvPr id="24" name="Text 9"/>
        <xdr:cNvSpPr/>
      </xdr:nvSpPr>
      <xdr:spPr>
        <a:xfrm>
          <a:off x="4555080" y="179640"/>
          <a:ext cx="389376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66280</xdr:colOff>
      <xdr:row>1</xdr:row>
      <xdr:rowOff>16920</xdr:rowOff>
    </xdr:from>
    <xdr:to>
      <xdr:col>10</xdr:col>
      <xdr:colOff>471240</xdr:colOff>
      <xdr:row>4</xdr:row>
      <xdr:rowOff>18720</xdr:rowOff>
    </xdr:to>
    <xdr:sp>
      <xdr:nvSpPr>
        <xdr:cNvPr id="26" name="Text 9"/>
        <xdr:cNvSpPr/>
      </xdr:nvSpPr>
      <xdr:spPr>
        <a:xfrm>
          <a:off x="7068600" y="179640"/>
          <a:ext cx="1530720" cy="48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9960</xdr:colOff>
      <xdr:row>4</xdr:row>
      <xdr:rowOff>79920</xdr:rowOff>
    </xdr:from>
    <xdr:to>
      <xdr:col>10</xdr:col>
      <xdr:colOff>473400</xdr:colOff>
      <xdr:row>6</xdr:row>
      <xdr:rowOff>87120</xdr:rowOff>
    </xdr:to>
    <xdr:sp>
      <xdr:nvSpPr>
        <xdr:cNvPr id="27" name="Text 9"/>
        <xdr:cNvSpPr/>
      </xdr:nvSpPr>
      <xdr:spPr>
        <a:xfrm>
          <a:off x="7262280" y="730080"/>
          <a:ext cx="133920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Steuersatz:  [%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Afa-Satz:  [%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280</xdr:colOff>
      <xdr:row>7</xdr:row>
      <xdr:rowOff>159480</xdr:rowOff>
    </xdr:from>
    <xdr:to>
      <xdr:col>10</xdr:col>
      <xdr:colOff>471240</xdr:colOff>
      <xdr:row>12</xdr:row>
      <xdr:rowOff>112320</xdr:rowOff>
    </xdr:to>
    <xdr:sp>
      <xdr:nvSpPr>
        <xdr:cNvPr id="28" name="Text 9"/>
        <xdr:cNvSpPr/>
      </xdr:nvSpPr>
      <xdr:spPr>
        <a:xfrm>
          <a:off x="7068600" y="1297440"/>
          <a:ext cx="1530720" cy="76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in allen Varianten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Leerstand in unsaniertem Zustand:  [%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Nettomiete vor Sanierung:  [€/(m²Mon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ortsübliche Vglsmiete:  [€/(m²Mon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Teuerung Mieten (nominal):  [%/a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280</xdr:colOff>
      <xdr:row>13</xdr:row>
      <xdr:rowOff>69480</xdr:rowOff>
    </xdr:from>
    <xdr:to>
      <xdr:col>10</xdr:col>
      <xdr:colOff>471240</xdr:colOff>
      <xdr:row>20</xdr:row>
      <xdr:rowOff>29520</xdr:rowOff>
    </xdr:to>
    <xdr:sp>
      <xdr:nvSpPr>
        <xdr:cNvPr id="29" name="Text 9"/>
        <xdr:cNvSpPr/>
      </xdr:nvSpPr>
      <xdr:spPr>
        <a:xfrm>
          <a:off x="7068600" y="2182680"/>
          <a:ext cx="153072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Leerstand nach Sanierung [%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280</xdr:colOff>
      <xdr:row>20</xdr:row>
      <xdr:rowOff>99720</xdr:rowOff>
    </xdr:from>
    <xdr:to>
      <xdr:col>10</xdr:col>
      <xdr:colOff>471240</xdr:colOff>
      <xdr:row>27</xdr:row>
      <xdr:rowOff>54720</xdr:rowOff>
    </xdr:to>
    <xdr:sp>
      <xdr:nvSpPr>
        <xdr:cNvPr id="30" name="Text 9"/>
        <xdr:cNvSpPr/>
      </xdr:nvSpPr>
      <xdr:spPr>
        <a:xfrm>
          <a:off x="7068600" y="3350880"/>
          <a:ext cx="1530720" cy="10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Nettomiete nach Sanierung (Rechenwerte) [€/(m²a)]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0280</xdr:colOff>
      <xdr:row>4</xdr:row>
      <xdr:rowOff>18720</xdr:rowOff>
    </xdr:from>
    <xdr:to>
      <xdr:col>8</xdr:col>
      <xdr:colOff>380880</xdr:colOff>
      <xdr:row>6</xdr:row>
      <xdr:rowOff>33840</xdr:rowOff>
    </xdr:to>
    <xdr:sp>
      <xdr:nvSpPr>
        <xdr:cNvPr id="31" name="Text 9"/>
        <xdr:cNvSpPr/>
      </xdr:nvSpPr>
      <xdr:spPr>
        <a:xfrm>
          <a:off x="5587200" y="668880"/>
          <a:ext cx="1296000" cy="34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0000"/>
              </a:solidFill>
              <a:latin typeface="Arial"/>
            </a:rPr>
            <a:t>Worst Case - Strukturschwache Reg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8480</xdr:colOff>
      <xdr:row>1</xdr:row>
      <xdr:rowOff>16920</xdr:rowOff>
    </xdr:from>
    <xdr:to>
      <xdr:col>10</xdr:col>
      <xdr:colOff>471240</xdr:colOff>
      <xdr:row>4</xdr:row>
      <xdr:rowOff>5760</xdr:rowOff>
    </xdr:to>
    <xdr:sp>
      <xdr:nvSpPr>
        <xdr:cNvPr id="33" name="Text 9"/>
        <xdr:cNvSpPr/>
      </xdr:nvSpPr>
      <xdr:spPr>
        <a:xfrm>
          <a:off x="7210800" y="179640"/>
          <a:ext cx="13885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Projekt: VOK-5000.S2292.001 - Test Zustand Wärmeschutznachweis                                                                                                                                                                          Betrachtungszeitraum: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880</xdr:colOff>
      <xdr:row>4</xdr:row>
      <xdr:rowOff>117360</xdr:rowOff>
    </xdr:from>
    <xdr:to>
      <xdr:col>10</xdr:col>
      <xdr:colOff>471240</xdr:colOff>
      <xdr:row>6</xdr:row>
      <xdr:rowOff>126000</xdr:rowOff>
    </xdr:to>
    <xdr:sp>
      <xdr:nvSpPr>
        <xdr:cNvPr id="34" name="Text 9"/>
        <xdr:cNvSpPr/>
      </xdr:nvSpPr>
      <xdr:spPr>
        <a:xfrm>
          <a:off x="7390080" y="767520"/>
          <a:ext cx="120924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satz: 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Afa-Satz:  [%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8480</xdr:colOff>
      <xdr:row>7</xdr:row>
      <xdr:rowOff>115200</xdr:rowOff>
    </xdr:from>
    <xdr:to>
      <xdr:col>10</xdr:col>
      <xdr:colOff>471240</xdr:colOff>
      <xdr:row>12</xdr:row>
      <xdr:rowOff>72000</xdr:rowOff>
    </xdr:to>
    <xdr:sp>
      <xdr:nvSpPr>
        <xdr:cNvPr id="35" name="Text 9"/>
        <xdr:cNvSpPr/>
      </xdr:nvSpPr>
      <xdr:spPr>
        <a:xfrm>
          <a:off x="7210800" y="1253160"/>
          <a:ext cx="1388520" cy="76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in allen Varianten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eerstand in unsaniertem Zustand: 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Nettomiete vor Sanierung:  [€/(m²Mon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ortsübliche Vglsmiete:  [€/(m²Mon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Teuerung Mieten (nominal):  [%/a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8480</xdr:colOff>
      <xdr:row>13</xdr:row>
      <xdr:rowOff>65520</xdr:rowOff>
    </xdr:from>
    <xdr:to>
      <xdr:col>10</xdr:col>
      <xdr:colOff>471240</xdr:colOff>
      <xdr:row>20</xdr:row>
      <xdr:rowOff>23040</xdr:rowOff>
    </xdr:to>
    <xdr:sp>
      <xdr:nvSpPr>
        <xdr:cNvPr id="36" name="Text 9"/>
        <xdr:cNvSpPr/>
      </xdr:nvSpPr>
      <xdr:spPr>
        <a:xfrm>
          <a:off x="7210800" y="2178720"/>
          <a:ext cx="138852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Leerstand nach Sanierung [%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8480</xdr:colOff>
      <xdr:row>20</xdr:row>
      <xdr:rowOff>63360</xdr:rowOff>
    </xdr:from>
    <xdr:to>
      <xdr:col>10</xdr:col>
      <xdr:colOff>471240</xdr:colOff>
      <xdr:row>27</xdr:row>
      <xdr:rowOff>26280</xdr:rowOff>
    </xdr:to>
    <xdr:sp>
      <xdr:nvSpPr>
        <xdr:cNvPr id="37" name="Text 9"/>
        <xdr:cNvSpPr/>
      </xdr:nvSpPr>
      <xdr:spPr>
        <a:xfrm>
          <a:off x="7210800" y="3314520"/>
          <a:ext cx="1388520" cy="11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Nettomiete nach Sanierung (Rechenwerte) [€/(m²a)]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0: 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EV-XL-Ergebnisdatei%20mit%20Hausdatenbl&#228;tte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issblatt"/>
      <sheetName val="Verknüpft - EFH53"/>
      <sheetName val="Verknüpft - MFH52"/>
    </sheetNames>
    <sheetDataSet>
      <sheetData sheetId="0">
        <row r="370">
          <cell r="O370">
            <v>4.98</v>
          </cell>
          <cell r="P370">
            <v>2.68</v>
          </cell>
          <cell r="Q370">
            <v>2.6</v>
          </cell>
          <cell r="R370">
            <v>6.18</v>
          </cell>
          <cell r="S370">
            <v>1.41</v>
          </cell>
          <cell r="T370">
            <v>3.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0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2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F28" activeCellId="0" sqref="F28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3.7"/>
    <col collapsed="false" customWidth="true" hidden="false" outlineLevel="0" max="3" min="3" style="3" width="13.7"/>
    <col collapsed="false" customWidth="true" hidden="false" outlineLevel="0" max="7" min="4" style="4" width="18.7"/>
    <col collapsed="false" customWidth="true" hidden="false" outlineLevel="0" max="19" min="8" style="1" width="12.14"/>
    <col collapsed="false" customWidth="true" hidden="false" outlineLevel="0" max="24" min="20" style="1" width="11.13"/>
    <col collapsed="false" customWidth="true" hidden="false" outlineLevel="0" max="30" min="25" style="1" width="6.56"/>
    <col collapsed="false" customWidth="true" hidden="false" outlineLevel="0" max="37" min="31" style="1" width="5.56"/>
    <col collapsed="false" customWidth="true" hidden="false" outlineLevel="0" max="45" min="38" style="1" width="6.56"/>
    <col collapsed="false" customWidth="false" hidden="false" outlineLevel="0" max="257" min="46" style="1" width="7.42"/>
  </cols>
  <sheetData>
    <row r="1" customFormat="false" ht="15" hidden="false" customHeight="tru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K1" s="7"/>
      <c r="L1" s="0"/>
      <c r="M1" s="0"/>
      <c r="N1" s="0"/>
      <c r="O1" s="0"/>
    </row>
    <row r="2" customFormat="false" ht="15" hidden="tru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1"/>
      <c r="L2" s="0"/>
      <c r="M2" s="0"/>
      <c r="N2" s="0"/>
      <c r="O2" s="0"/>
    </row>
    <row r="3" customFormat="false" ht="15" hidden="false" customHeight="true" outlineLevel="0" collapsed="false">
      <c r="A3" s="8"/>
      <c r="B3" s="12" t="s">
        <v>1</v>
      </c>
      <c r="C3" s="13"/>
      <c r="D3" s="14" t="e">
        <f aca="true">VLOOKUP($B3,INDIRECT("'[EnergyProfile.xls]interface economy'!$E:$N",TRUE()),COLUMN(D3)-COLUMN($B3)+1,FALSE())</f>
        <v>#REF!</v>
      </c>
      <c r="E3" s="14"/>
      <c r="F3" s="14"/>
      <c r="G3" s="14"/>
      <c r="H3" s="15"/>
      <c r="I3" s="16"/>
      <c r="J3" s="16"/>
      <c r="K3" s="17"/>
      <c r="L3" s="0"/>
      <c r="M3" s="0"/>
      <c r="N3" s="0"/>
      <c r="O3" s="0"/>
    </row>
    <row r="4" customFormat="false" ht="15" hidden="false" customHeight="true" outlineLevel="0" collapsed="false">
      <c r="A4" s="8"/>
      <c r="B4" s="18" t="s">
        <v>2</v>
      </c>
      <c r="C4" s="19"/>
      <c r="D4" s="20" t="e">
        <f aca="true">VLOOKUP($B4,INDIRECT("'[EnergyProfile.xls]interface economy'!$E:$N",TRUE()),COLUMN(D4)-COLUMN($B4)+1,FALSE())</f>
        <v>#REF!</v>
      </c>
      <c r="E4" s="20"/>
      <c r="F4" s="20"/>
      <c r="G4" s="20"/>
      <c r="H4" s="21"/>
      <c r="I4" s="22"/>
      <c r="J4" s="22"/>
      <c r="K4" s="23"/>
      <c r="L4" s="0"/>
      <c r="M4" s="0"/>
      <c r="N4" s="0"/>
      <c r="O4" s="0"/>
    </row>
    <row r="5" customFormat="false" ht="15" hidden="false" customHeight="true" outlineLevel="0" collapsed="false">
      <c r="A5" s="8"/>
      <c r="B5" s="18" t="s">
        <v>3</v>
      </c>
      <c r="C5" s="19"/>
      <c r="D5" s="20" t="e">
        <f aca="true">VLOOKUP($B5,INDIRECT("'[EnergyProfile.xls]interface economy'!$E:$N",TRUE()),COLUMN(D5)-COLUMN($B5)+1,FALSE())</f>
        <v>#REF!</v>
      </c>
      <c r="E5" s="20"/>
      <c r="F5" s="20"/>
      <c r="G5" s="20"/>
      <c r="H5" s="21"/>
      <c r="I5" s="22"/>
      <c r="J5" s="22"/>
      <c r="K5" s="23"/>
      <c r="L5" s="0"/>
      <c r="M5" s="0"/>
      <c r="N5" s="0"/>
      <c r="O5" s="0"/>
    </row>
    <row r="6" customFormat="false" ht="15" hidden="false" customHeight="true" outlineLevel="0" collapsed="false">
      <c r="A6" s="8"/>
      <c r="B6" s="18" t="s">
        <v>4</v>
      </c>
      <c r="C6" s="19"/>
      <c r="D6" s="20" t="e">
        <f aca="true">VLOOKUP($B6,INDIRECT("'[EnergyProfile.xls]interface economy'!$E:$N",TRUE()),COLUMN(D6)-COLUMN($B6)+1,FALSE())</f>
        <v>#REF!</v>
      </c>
      <c r="E6" s="20"/>
      <c r="F6" s="20"/>
      <c r="G6" s="20"/>
      <c r="H6" s="21"/>
      <c r="I6" s="22"/>
      <c r="J6" s="22"/>
      <c r="K6" s="23"/>
      <c r="L6" s="0"/>
      <c r="M6" s="0"/>
      <c r="N6" s="0"/>
      <c r="O6" s="0"/>
    </row>
    <row r="7" customFormat="false" ht="15" hidden="false" customHeight="true" outlineLevel="0" collapsed="false">
      <c r="A7" s="8"/>
      <c r="B7" s="24" t="s">
        <v>5</v>
      </c>
      <c r="C7" s="25" t="s">
        <v>6</v>
      </c>
      <c r="D7" s="26" t="e">
        <f aca="true">VLOOKUP($B7,INDIRECT("'[EnergyProfile.xls]interface economy'!$E:$N",TRUE()),COLUMN(D7)-COLUMN($B7)+1,FALSE())</f>
        <v>#REF!</v>
      </c>
      <c r="E7" s="26" t="e">
        <f aca="true">VLOOKUP($B7,INDIRECT("'[EnergyProfile.xls]interface economy'!$E:$N",TRUE()),COLUMN(E7)-COLUMN($B7)+1,FALSE())</f>
        <v>#REF!</v>
      </c>
      <c r="F7" s="26" t="e">
        <f aca="true">VLOOKUP($B7,INDIRECT("'[EnergyProfile.xls]interface economy'!$E:$N",TRUE()),COLUMN(F7)-COLUMN($B7)+1,FALSE())</f>
        <v>#REF!</v>
      </c>
      <c r="G7" s="26" t="e">
        <f aca="true">VLOOKUP($B7,INDIRECT("'[EnergyProfile.xls]interface economy'!$E:$N",TRUE()),COLUMN(G7)-COLUMN($B7)+1,FALSE())</f>
        <v>#REF!</v>
      </c>
      <c r="H7" s="26" t="e">
        <f aca="true">VLOOKUP($B7,INDIRECT("'[EnergyProfile.xls]interface economy'!$E:$N",TRUE()),COLUMN(H7)-COLUMN($B7)+1,FALSE())</f>
        <v>#REF!</v>
      </c>
      <c r="I7" s="26" t="e">
        <f aca="true">VLOOKUP($B7,INDIRECT("'[EnergyProfile.xls]interface economy'!$E:$N",TRUE()),COLUMN(I7)-COLUMN($B7)+1,FALSE())</f>
        <v>#REF!</v>
      </c>
      <c r="J7" s="26" t="e">
        <f aca="true">VLOOKUP($B7,INDIRECT("'[EnergyProfile.xls]interface economy'!$E:$N",TRUE()),COLUMN(J7)-COLUMN($B7)+1,FALSE())</f>
        <v>#REF!</v>
      </c>
      <c r="K7" s="27" t="e">
        <f aca="true">VLOOKUP($B7,INDIRECT("'[EnergyProfile.xls]interface economy'!$E:$N",TRUE()),COLUMN(K7)-COLUMN($B7)+1,FALSE())</f>
        <v>#REF!</v>
      </c>
      <c r="L7" s="28" t="s">
        <v>7</v>
      </c>
      <c r="M7" s="0"/>
      <c r="N7" s="0"/>
      <c r="O7" s="0"/>
    </row>
    <row r="8" customFormat="false" ht="15" hidden="false" customHeight="true" outlineLevel="0" collapsed="false">
      <c r="A8" s="8"/>
      <c r="B8" s="29" t="s">
        <v>8</v>
      </c>
      <c r="C8" s="30" t="s">
        <v>9</v>
      </c>
      <c r="D8" s="31" t="e">
        <f aca="true">VLOOKUP($B8,INDIRECT("'[EnergyProfile.xls]interface economy'!$E:$N",TRUE()),COLUMN(D8)-COLUMN($B8)+1,FALSE())</f>
        <v>#REF!</v>
      </c>
      <c r="E8" s="31" t="e">
        <f aca="true">VLOOKUP($B8,INDIRECT("'[EnergyProfile.xls]interface economy'!$E:$N",TRUE()),COLUMN(E8)-COLUMN($B8)+1,FALSE())</f>
        <v>#REF!</v>
      </c>
      <c r="F8" s="31" t="e">
        <f aca="true">VLOOKUP($B8,INDIRECT("'[EnergyProfile.xls]interface economy'!$E:$N",TRUE()),COLUMN(F8)-COLUMN($B8)+1,FALSE())</f>
        <v>#REF!</v>
      </c>
      <c r="G8" s="31" t="e">
        <f aca="true">VLOOKUP($B8,INDIRECT("'[EnergyProfile.xls]interface economy'!$E:$N",TRUE()),COLUMN(G8)-COLUMN($B8)+1,FALSE())</f>
        <v>#REF!</v>
      </c>
      <c r="H8" s="31" t="e">
        <f aca="true">VLOOKUP($B8,INDIRECT("'[EnergyProfile.xls]interface economy'!$E:$N",TRUE()),COLUMN(H8)-COLUMN($B8)+1,FALSE())</f>
        <v>#REF!</v>
      </c>
      <c r="I8" s="31" t="e">
        <f aca="true">VLOOKUP($B8,INDIRECT("'[EnergyProfile.xls]interface economy'!$E:$N",TRUE()),COLUMN(I8)-COLUMN($B8)+1,FALSE())</f>
        <v>#REF!</v>
      </c>
      <c r="J8" s="31" t="e">
        <f aca="true">VLOOKUP($B8,INDIRECT("'[EnergyProfile.xls]interface economy'!$E:$N",TRUE()),COLUMN(J8)-COLUMN($B8)+1,FALSE())</f>
        <v>#REF!</v>
      </c>
      <c r="K8" s="32" t="e">
        <f aca="true">VLOOKUP($B8,INDIRECT("'[EnergyProfile.xls]interface economy'!$E:$N",TRUE()),COLUMN(K8)-COLUMN($B8)+1,FALSE())</f>
        <v>#REF!</v>
      </c>
      <c r="L8" s="28" t="s">
        <v>7</v>
      </c>
      <c r="M8" s="0"/>
      <c r="N8" s="0"/>
      <c r="O8" s="0"/>
    </row>
    <row r="9" customFormat="false" ht="15" hidden="false" customHeight="true" outlineLevel="0" collapsed="false">
      <c r="A9" s="8"/>
      <c r="B9" s="33" t="s">
        <v>10</v>
      </c>
      <c r="C9" s="34"/>
      <c r="D9" s="34"/>
      <c r="E9" s="34"/>
      <c r="F9" s="34"/>
      <c r="G9" s="34"/>
      <c r="H9" s="34"/>
      <c r="I9" s="34"/>
      <c r="J9" s="34"/>
      <c r="K9" s="35"/>
      <c r="L9" s="0"/>
      <c r="M9" s="0"/>
      <c r="N9" s="0"/>
      <c r="O9" s="0"/>
    </row>
    <row r="10" customFormat="false" ht="15" hidden="false" customHeight="true" outlineLevel="0" collapsed="false">
      <c r="A10" s="8"/>
      <c r="B10" s="36" t="s">
        <v>11</v>
      </c>
      <c r="C10" s="37" t="s">
        <v>12</v>
      </c>
      <c r="D10" s="38" t="e">
        <f aca="true">VLOOKUP($B10,INDIRECT("'[EnergyProfile.xls]interface economy'!$E:$N",TRUE()),COLUMN(D10)-COLUMN($B10)+1,FALSE())</f>
        <v>#REF!</v>
      </c>
      <c r="E10" s="39" t="e">
        <f aca="false">IF(E$8&gt;0,$D10,0)</f>
        <v>#REF!</v>
      </c>
      <c r="F10" s="39" t="e">
        <f aca="false">IF(F$8&gt;0,$D10,0)</f>
        <v>#REF!</v>
      </c>
      <c r="G10" s="40" t="e">
        <f aca="false">IF(G$8&gt;0,$D10,0)</f>
        <v>#REF!</v>
      </c>
      <c r="H10" s="41" t="e">
        <f aca="false">IF(H$8&gt;0,$D10,0)</f>
        <v>#REF!</v>
      </c>
      <c r="I10" s="39" t="e">
        <f aca="false">IF(I$8&gt;0,$D10,0)</f>
        <v>#REF!</v>
      </c>
      <c r="J10" s="39" t="e">
        <f aca="false">IF(J$8&gt;0,$D10,0)</f>
        <v>#REF!</v>
      </c>
      <c r="K10" s="42" t="e">
        <f aca="false">IF(K$8&gt;0,$D10,0)</f>
        <v>#REF!</v>
      </c>
      <c r="L10" s="0"/>
      <c r="M10" s="0"/>
      <c r="N10" s="0"/>
      <c r="O10" s="0"/>
    </row>
    <row r="11" customFormat="false" ht="15" hidden="false" customHeight="true" outlineLevel="0" collapsed="false">
      <c r="A11" s="8"/>
      <c r="B11" s="43" t="s">
        <v>13</v>
      </c>
      <c r="C11" s="44" t="s">
        <v>12</v>
      </c>
      <c r="D11" s="26" t="e">
        <f aca="true">VLOOKUP($B11,INDIRECT("'[EnergyProfile.xls]interface economy'!$E:$N",TRUE()),COLUMN(D11)-COLUMN($B11)+1,FALSE())</f>
        <v>#REF!</v>
      </c>
      <c r="E11" s="26" t="e">
        <f aca="true">VLOOKUP($B11,INDIRECT("'[EnergyProfile.xls]interface economy'!$E:$N",TRUE()),COLUMN(E11)-COLUMN($B11)+1,FALSE())</f>
        <v>#REF!</v>
      </c>
      <c r="F11" s="26" t="e">
        <f aca="true">VLOOKUP($B11,INDIRECT("'[EnergyProfile.xls]interface economy'!$E:$N",TRUE()),COLUMN(F11)-COLUMN($B11)+1,FALSE())</f>
        <v>#REF!</v>
      </c>
      <c r="G11" s="26" t="e">
        <f aca="true">VLOOKUP($B11,INDIRECT("'[EnergyProfile.xls]interface economy'!$E:$N",TRUE()),COLUMN(G11)-COLUMN($B11)+1,FALSE())</f>
        <v>#REF!</v>
      </c>
      <c r="H11" s="26" t="e">
        <f aca="true">VLOOKUP($B11,INDIRECT("'[EnergyProfile.xls]interface economy'!$E:$N",TRUE()),COLUMN(H11)-COLUMN($B11)+1,FALSE())</f>
        <v>#REF!</v>
      </c>
      <c r="I11" s="26" t="e">
        <f aca="true">VLOOKUP($B11,INDIRECT("'[EnergyProfile.xls]interface economy'!$E:$N",TRUE()),COLUMN(I11)-COLUMN($B11)+1,FALSE())</f>
        <v>#REF!</v>
      </c>
      <c r="J11" s="26" t="e">
        <f aca="true">VLOOKUP($B11,INDIRECT("'[EnergyProfile.xls]interface economy'!$E:$N",TRUE()),COLUMN(J11)-COLUMN($B11)+1,FALSE())</f>
        <v>#REF!</v>
      </c>
      <c r="K11" s="27" t="e">
        <f aca="true">VLOOKUP($B11,INDIRECT("'[EnergyProfile.xls]interface economy'!$E:$N",TRUE()),COLUMN(K11)-COLUMN($B11)+1,FALSE())</f>
        <v>#REF!</v>
      </c>
      <c r="L11" s="28" t="s">
        <v>7</v>
      </c>
      <c r="M11" s="0"/>
      <c r="N11" s="0"/>
      <c r="O11" s="0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</row>
    <row r="12" customFormat="false" ht="15" hidden="false" customHeight="true" outlineLevel="0" collapsed="false">
      <c r="A12" s="8"/>
      <c r="B12" s="46" t="s">
        <v>14</v>
      </c>
      <c r="C12" s="44" t="s">
        <v>12</v>
      </c>
      <c r="D12" s="47" t="e">
        <f aca="false">IF(D8&gt;0,(D10-D11),0)</f>
        <v>#REF!</v>
      </c>
      <c r="E12" s="47" t="e">
        <f aca="false">IF(E8&gt;0,(E10-E11),0)</f>
        <v>#REF!</v>
      </c>
      <c r="F12" s="47" t="e">
        <f aca="false">IF(F8&gt;0,(F10-F11),0)</f>
        <v>#REF!</v>
      </c>
      <c r="G12" s="40" t="e">
        <f aca="false">IF(G8&gt;0,(G10-G11),0)</f>
        <v>#REF!</v>
      </c>
      <c r="H12" s="48" t="e">
        <f aca="false">IF(H8&gt;0,(H10-H11),0)</f>
        <v>#REF!</v>
      </c>
      <c r="I12" s="49" t="e">
        <f aca="false">IF(I8&gt;0,(I10-I11),0)</f>
        <v>#REF!</v>
      </c>
      <c r="J12" s="49" t="e">
        <f aca="false">IF(J8&gt;0,(J10-J11),0)</f>
        <v>#REF!</v>
      </c>
      <c r="K12" s="50" t="e">
        <f aca="false">IF(K8&gt;0,(K10-K11),0)</f>
        <v>#REF!</v>
      </c>
      <c r="L12" s="0"/>
      <c r="M12" s="0"/>
      <c r="N12" s="0"/>
      <c r="O12" s="0"/>
    </row>
    <row r="13" customFormat="false" ht="15" hidden="false" customHeight="true" outlineLevel="0" collapsed="false">
      <c r="A13" s="8"/>
      <c r="B13" s="33" t="s">
        <v>15</v>
      </c>
      <c r="C13" s="34" t="s">
        <v>16</v>
      </c>
      <c r="D13" s="34"/>
      <c r="E13" s="34"/>
      <c r="F13" s="34"/>
      <c r="G13" s="34"/>
      <c r="H13" s="34"/>
      <c r="I13" s="34"/>
      <c r="J13" s="34"/>
      <c r="K13" s="35"/>
      <c r="L13" s="0"/>
      <c r="M13" s="0"/>
      <c r="N13" s="0"/>
      <c r="O13" s="0"/>
    </row>
    <row r="14" customFormat="false" ht="15" hidden="false" customHeight="true" outlineLevel="0" collapsed="false">
      <c r="A14" s="8"/>
      <c r="B14" s="51" t="s">
        <v>17</v>
      </c>
      <c r="C14" s="52" t="s">
        <v>16</v>
      </c>
      <c r="D14" s="53" t="e">
        <f aca="true">VLOOKUP($B14,INDIRECT("'[EnergyProfile.xls]interface economy'!$E:$N",TRUE()),COLUMN(D14)-COLUMN($B14)+1,FALSE())</f>
        <v>#REF!</v>
      </c>
      <c r="E14" s="53" t="e">
        <f aca="true">VLOOKUP($B14,INDIRECT("'[EnergyProfile.xls]interface economy'!$E:$N",TRUE()),COLUMN(E14)-COLUMN($B14)+1,FALSE())</f>
        <v>#REF!</v>
      </c>
      <c r="F14" s="53" t="e">
        <f aca="true">VLOOKUP($B14,INDIRECT("'[EnergyProfile.xls]interface economy'!$E:$N",TRUE()),COLUMN(F14)-COLUMN($B14)+1,FALSE())</f>
        <v>#REF!</v>
      </c>
      <c r="G14" s="53" t="e">
        <f aca="true">VLOOKUP($B14,INDIRECT("'[EnergyProfile.xls]interface economy'!$E:$N",TRUE()),COLUMN(G14)-COLUMN($B14)+1,FALSE())</f>
        <v>#REF!</v>
      </c>
      <c r="H14" s="53" t="e">
        <f aca="true">VLOOKUP($B14,INDIRECT("'[EnergyProfile.xls]interface economy'!$E:$N",TRUE()),COLUMN(H14)-COLUMN($B14)+1,FALSE())</f>
        <v>#REF!</v>
      </c>
      <c r="I14" s="53" t="e">
        <f aca="true">VLOOKUP($B14,INDIRECT("'[EnergyProfile.xls]interface economy'!$E:$N",TRUE()),COLUMN(I14)-COLUMN($B14)+1,FALSE())</f>
        <v>#REF!</v>
      </c>
      <c r="J14" s="53" t="e">
        <f aca="true">VLOOKUP($B14,INDIRECT("'[EnergyProfile.xls]interface economy'!$E:$N",TRUE()),COLUMN(J14)-COLUMN($B14)+1,FALSE())</f>
        <v>#REF!</v>
      </c>
      <c r="K14" s="54" t="e">
        <f aca="true">VLOOKUP($B14,INDIRECT("'[EnergyProfile.xls]interface economy'!$E:$N",TRUE()),COLUMN(K14)-COLUMN($B14)+1,FALSE())</f>
        <v>#REF!</v>
      </c>
      <c r="L14" s="28" t="s">
        <v>7</v>
      </c>
      <c r="M14" s="0"/>
      <c r="N14" s="0"/>
      <c r="O14" s="0"/>
    </row>
    <row r="15" customFormat="false" ht="15" hidden="false" customHeight="true" outlineLevel="0" collapsed="false">
      <c r="A15" s="8"/>
      <c r="B15" s="46" t="s">
        <v>18</v>
      </c>
      <c r="C15" s="44" t="s">
        <v>16</v>
      </c>
      <c r="D15" s="55" t="e">
        <f aca="true">VLOOKUP($B15,INDIRECT("'[EnergyProfile.xls]interface economy'!$E:$N",TRUE()),COLUMN(D15)-COLUMN($B15)+1,FALSE())</f>
        <v>#REF!</v>
      </c>
      <c r="E15" s="55" t="e">
        <f aca="true">VLOOKUP($B15,INDIRECT("'[EnergyProfile.xls]interface economy'!$E:$N",TRUE()),COLUMN(E15)-COLUMN($B15)+1,FALSE())</f>
        <v>#REF!</v>
      </c>
      <c r="F15" s="55" t="e">
        <f aca="true">VLOOKUP($B15,INDIRECT("'[EnergyProfile.xls]interface economy'!$E:$N",TRUE()),COLUMN(F15)-COLUMN($B15)+1,FALSE())</f>
        <v>#REF!</v>
      </c>
      <c r="G15" s="55" t="e">
        <f aca="true">VLOOKUP($B15,INDIRECT("'[EnergyProfile.xls]interface economy'!$E:$N",TRUE()),COLUMN(G15)-COLUMN($B15)+1,FALSE())</f>
        <v>#REF!</v>
      </c>
      <c r="H15" s="55" t="e">
        <f aca="true">VLOOKUP($B15,INDIRECT("'[EnergyProfile.xls]interface economy'!$E:$N",TRUE()),COLUMN(H15)-COLUMN($B15)+1,FALSE())</f>
        <v>#REF!</v>
      </c>
      <c r="I15" s="55" t="e">
        <f aca="true">VLOOKUP($B15,INDIRECT("'[EnergyProfile.xls]interface economy'!$E:$N",TRUE()),COLUMN(I15)-COLUMN($B15)+1,FALSE())</f>
        <v>#REF!</v>
      </c>
      <c r="J15" s="55" t="e">
        <f aca="true">VLOOKUP($B15,INDIRECT("'[EnergyProfile.xls]interface economy'!$E:$N",TRUE()),COLUMN(J15)-COLUMN($B15)+1,FALSE())</f>
        <v>#REF!</v>
      </c>
      <c r="K15" s="56" t="e">
        <f aca="true">VLOOKUP($B15,INDIRECT("'[EnergyProfile.xls]interface economy'!$E:$N",TRUE()),COLUMN(K15)-COLUMN($B15)+1,FALSE())</f>
        <v>#REF!</v>
      </c>
      <c r="L15" s="28" t="s">
        <v>7</v>
      </c>
      <c r="M15" s="0"/>
      <c r="N15" s="0"/>
      <c r="O15" s="0"/>
    </row>
    <row r="16" customFormat="false" ht="15" hidden="false" customHeight="true" outlineLevel="0" collapsed="false">
      <c r="A16" s="8"/>
      <c r="B16" s="46" t="s">
        <v>19</v>
      </c>
      <c r="C16" s="44" t="s">
        <v>16</v>
      </c>
      <c r="D16" s="57" t="e">
        <f aca="false">IF(D8&gt;0,D14-D15,0)</f>
        <v>#REF!</v>
      </c>
      <c r="E16" s="57" t="e">
        <f aca="false">IF(E8&gt;0,E14-E15,0)</f>
        <v>#REF!</v>
      </c>
      <c r="F16" s="57" t="e">
        <f aca="false">IF(F8&gt;0,F14-F15,0)</f>
        <v>#REF!</v>
      </c>
      <c r="G16" s="58" t="e">
        <f aca="false">IF(G8&gt;0,G14-G15,0)</f>
        <v>#REF!</v>
      </c>
      <c r="H16" s="59" t="e">
        <f aca="false">IF(H8&gt;0,H14-H15,0)</f>
        <v>#REF!</v>
      </c>
      <c r="I16" s="60" t="e">
        <f aca="false">IF(I8&gt;0,I14-I15,0)</f>
        <v>#REF!</v>
      </c>
      <c r="J16" s="60" t="e">
        <f aca="false">IF(J8&gt;0,J14-J15,0)</f>
        <v>#REF!</v>
      </c>
      <c r="K16" s="61" t="e">
        <f aca="false">IF(K8&gt;0,K14-K15,0)</f>
        <v>#REF!</v>
      </c>
      <c r="L16" s="0"/>
      <c r="M16" s="0"/>
      <c r="N16" s="0"/>
      <c r="O16" s="0"/>
    </row>
    <row r="17" customFormat="false" ht="15" hidden="false" customHeight="true" outlineLevel="0" collapsed="false">
      <c r="A17" s="8"/>
      <c r="B17" s="46" t="s">
        <v>17</v>
      </c>
      <c r="C17" s="44" t="s">
        <v>20</v>
      </c>
      <c r="D17" s="47" t="e">
        <f aca="false">IF(D$7&lt;&gt;0,D14/D$8,0)</f>
        <v>#REF!</v>
      </c>
      <c r="E17" s="47" t="e">
        <f aca="false">IF(E$7&lt;&gt;0,E14/E$8,0)</f>
        <v>#REF!</v>
      </c>
      <c r="F17" s="47" t="e">
        <f aca="false">IF(F$7&lt;&gt;0,F14/F$8,0)</f>
        <v>#REF!</v>
      </c>
      <c r="G17" s="62" t="e">
        <f aca="false">IF(G$7&lt;&gt;0,G14/G$8,0)</f>
        <v>#REF!</v>
      </c>
      <c r="H17" s="48" t="e">
        <f aca="false">IF(H$7&lt;&gt;0,H14/H$8,0)</f>
        <v>#REF!</v>
      </c>
      <c r="I17" s="49" t="e">
        <f aca="false">IF(I$7&lt;&gt;0,I14/I$8,0)</f>
        <v>#REF!</v>
      </c>
      <c r="J17" s="49" t="e">
        <f aca="false">IF(J$7&lt;&gt;0,J14/J$8,0)</f>
        <v>#REF!</v>
      </c>
      <c r="K17" s="63" t="e">
        <f aca="false">IF(K$7&lt;&gt;0,K14/K$8,0)</f>
        <v>#REF!</v>
      </c>
      <c r="L17" s="0"/>
      <c r="M17" s="0"/>
      <c r="N17" s="0"/>
      <c r="O17" s="0"/>
    </row>
    <row r="18" customFormat="false" ht="15" hidden="false" customHeight="true" outlineLevel="0" collapsed="false">
      <c r="A18" s="8"/>
      <c r="B18" s="46" t="s">
        <v>18</v>
      </c>
      <c r="C18" s="44" t="s">
        <v>20</v>
      </c>
      <c r="D18" s="47" t="e">
        <f aca="false">IF(D$7&lt;&gt;0,D15/D$8,0)</f>
        <v>#REF!</v>
      </c>
      <c r="E18" s="47" t="e">
        <f aca="false">IF(E$7&lt;&gt;0,E15/E$8,0)</f>
        <v>#REF!</v>
      </c>
      <c r="F18" s="47" t="e">
        <f aca="false">IF(F$7&lt;&gt;0,F15/F$8,0)</f>
        <v>#REF!</v>
      </c>
      <c r="G18" s="62" t="e">
        <f aca="false">IF(G$7&lt;&gt;0,G15/G$8,0)</f>
        <v>#REF!</v>
      </c>
      <c r="H18" s="48" t="e">
        <f aca="false">IF(H$7&lt;&gt;0,H15/H$8,0)</f>
        <v>#REF!</v>
      </c>
      <c r="I18" s="49" t="e">
        <f aca="false">IF(I$7&lt;&gt;0,I15/I$8,0)</f>
        <v>#REF!</v>
      </c>
      <c r="J18" s="49" t="e">
        <f aca="false">IF(J$7&lt;&gt;0,J15/J$8,0)</f>
        <v>#REF!</v>
      </c>
      <c r="K18" s="63" t="e">
        <f aca="false">IF(K$7&lt;&gt;0,K15/K$8,0)</f>
        <v>#REF!</v>
      </c>
      <c r="L18" s="0"/>
      <c r="M18" s="0"/>
      <c r="N18" s="0"/>
      <c r="O18" s="0"/>
    </row>
    <row r="19" customFormat="false" ht="15" hidden="false" customHeight="true" outlineLevel="0" collapsed="false">
      <c r="A19" s="8"/>
      <c r="B19" s="46" t="s">
        <v>19</v>
      </c>
      <c r="C19" s="44" t="s">
        <v>20</v>
      </c>
      <c r="D19" s="47" t="e">
        <f aca="false">IF(D$7&lt;&gt;0,D16/D$8,0)</f>
        <v>#REF!</v>
      </c>
      <c r="E19" s="47" t="e">
        <f aca="false">IF(E$7&lt;&gt;0,E16/E$8,0)</f>
        <v>#REF!</v>
      </c>
      <c r="F19" s="47" t="e">
        <f aca="false">IF(F$7&lt;&gt;0,F16/F$8,0)</f>
        <v>#REF!</v>
      </c>
      <c r="G19" s="62" t="e">
        <f aca="false">IF(G$7&lt;&gt;0,G16/G$8,0)</f>
        <v>#REF!</v>
      </c>
      <c r="H19" s="48" t="e">
        <f aca="false">IF(H$7&lt;&gt;0,H16/H$8,0)</f>
        <v>#REF!</v>
      </c>
      <c r="I19" s="49" t="e">
        <f aca="false">IF(I$7&lt;&gt;0,I16/I$8,0)</f>
        <v>#REF!</v>
      </c>
      <c r="J19" s="49" t="e">
        <f aca="false">IF(J$7&lt;&gt;0,J16/J$8,0)</f>
        <v>#REF!</v>
      </c>
      <c r="K19" s="63" t="e">
        <f aca="false">IF(K$7&lt;&gt;0,K16/K$8,0)</f>
        <v>#REF!</v>
      </c>
      <c r="L19" s="0"/>
      <c r="M19" s="0"/>
      <c r="N19" s="0"/>
      <c r="O19" s="0"/>
    </row>
    <row r="20" customFormat="false" ht="15" hidden="false" customHeight="true" outlineLevel="0" collapsed="false">
      <c r="A20" s="8"/>
      <c r="B20" s="46" t="s">
        <v>21</v>
      </c>
      <c r="C20" s="44" t="s">
        <v>22</v>
      </c>
      <c r="D20" s="64" t="e">
        <f aca="true">VLOOKUP($B20,INDIRECT("'[EnergyProfile.xls]interface economy'!$E:$N",TRUE()),COLUMN(D20)-COLUMN($B20)+1,FALSE())</f>
        <v>#REF!</v>
      </c>
      <c r="E20" s="65" t="e">
        <f aca="true">VLOOKUP($B20,INDIRECT("'[EnergyProfile.xls]interface economy'!$E:$N",TRUE()),COLUMN(E20)-COLUMN($B20)+1,FALSE())</f>
        <v>#REF!</v>
      </c>
      <c r="F20" s="65" t="e">
        <f aca="true">VLOOKUP($B20,INDIRECT("'[EnergyProfile.xls]interface economy'!$E:$N",TRUE()),COLUMN(F20)-COLUMN($B20)+1,FALSE())</f>
        <v>#REF!</v>
      </c>
      <c r="G20" s="66" t="e">
        <f aca="true">VLOOKUP($B20,INDIRECT("'[EnergyProfile.xls]interface economy'!$E:$N",TRUE()),COLUMN(G20)-COLUMN($B20)+1,FALSE())</f>
        <v>#REF!</v>
      </c>
      <c r="H20" s="67" t="e">
        <f aca="true">VLOOKUP($B20,INDIRECT("'[EnergyProfile.xls]interface economy'!$E:$N",TRUE()),COLUMN(H20)-COLUMN($B20)+1,FALSE())</f>
        <v>#REF!</v>
      </c>
      <c r="I20" s="68" t="e">
        <f aca="true">VLOOKUP($B20,INDIRECT("'[EnergyProfile.xls]interface economy'!$E:$N",TRUE()),COLUMN(I20)-COLUMN($B20)+1,FALSE())</f>
        <v>#REF!</v>
      </c>
      <c r="J20" s="68" t="e">
        <f aca="true">VLOOKUP($B20,INDIRECT("'[EnergyProfile.xls]interface economy'!$E:$N",TRUE()),COLUMN(J20)-COLUMN($B20)+1,FALSE())</f>
        <v>#REF!</v>
      </c>
      <c r="K20" s="69" t="e">
        <f aca="true">VLOOKUP($B20,INDIRECT("'[EnergyProfile.xls]interface economy'!$E:$N",TRUE()),COLUMN(K20)-COLUMN($B20)+1,FALSE())</f>
        <v>#REF!</v>
      </c>
      <c r="L20" s="0"/>
      <c r="M20" s="0"/>
      <c r="N20" s="0"/>
      <c r="O20" s="0"/>
    </row>
    <row r="21" customFormat="false" ht="15" hidden="false" customHeight="true" outlineLevel="0" collapsed="false">
      <c r="A21" s="8"/>
      <c r="B21" s="46" t="s">
        <v>23</v>
      </c>
      <c r="C21" s="44" t="s">
        <v>24</v>
      </c>
      <c r="D21" s="47" t="e">
        <f aca="false">D20*D16</f>
        <v>#REF!</v>
      </c>
      <c r="E21" s="47" t="e">
        <f aca="false">E20*E16</f>
        <v>#REF!</v>
      </c>
      <c r="F21" s="47" t="e">
        <f aca="false">F20*F16</f>
        <v>#REF!</v>
      </c>
      <c r="G21" s="62" t="e">
        <f aca="false">G20*G16</f>
        <v>#REF!</v>
      </c>
      <c r="H21" s="48" t="e">
        <f aca="false">H20*H16</f>
        <v>#REF!</v>
      </c>
      <c r="I21" s="49" t="e">
        <f aca="false">I20*I16</f>
        <v>#REF!</v>
      </c>
      <c r="J21" s="49" t="e">
        <f aca="false">J20*J16</f>
        <v>#REF!</v>
      </c>
      <c r="K21" s="63" t="e">
        <f aca="false">K20*K16</f>
        <v>#REF!</v>
      </c>
      <c r="L21" s="0"/>
      <c r="M21" s="0"/>
      <c r="N21" s="0"/>
      <c r="O21" s="0"/>
    </row>
    <row r="22" customFormat="false" ht="15" hidden="false" customHeight="true" outlineLevel="0" collapsed="false">
      <c r="A22" s="8"/>
      <c r="B22" s="70" t="s">
        <v>25</v>
      </c>
      <c r="C22" s="71" t="s">
        <v>16</v>
      </c>
      <c r="D22" s="72" t="e">
        <f aca="false">PV(D32%,D29,-D21)</f>
        <v>#REF!</v>
      </c>
      <c r="E22" s="72" t="e">
        <f aca="false">PV(E32%,E29,-E21)</f>
        <v>#REF!</v>
      </c>
      <c r="F22" s="72" t="e">
        <f aca="false">PV(F32%,F29,-F21)</f>
        <v>#REF!</v>
      </c>
      <c r="G22" s="73" t="e">
        <f aca="false">PV(G32%,G29,-G21)</f>
        <v>#REF!</v>
      </c>
      <c r="H22" s="74" t="e">
        <f aca="false">PV(H32%,H29,-H21)</f>
        <v>#REF!</v>
      </c>
      <c r="I22" s="75" t="e">
        <f aca="false">PV(I32%,I29,-I21)</f>
        <v>#REF!</v>
      </c>
      <c r="J22" s="75" t="e">
        <f aca="false">PV(J32%,J29,-J21)</f>
        <v>#REF!</v>
      </c>
      <c r="K22" s="76" t="e">
        <f aca="false">PV(K32%,K29,-K21)</f>
        <v>#REF!</v>
      </c>
      <c r="L22" s="0"/>
      <c r="M22" s="0"/>
      <c r="N22" s="0"/>
      <c r="O22" s="0"/>
    </row>
    <row r="23" customFormat="false" ht="15" hidden="false" customHeight="true" outlineLevel="0" collapsed="false">
      <c r="A23" s="8"/>
      <c r="B23" s="77" t="s">
        <v>26</v>
      </c>
      <c r="C23" s="78"/>
      <c r="D23" s="78"/>
      <c r="E23" s="78"/>
      <c r="F23" s="78"/>
      <c r="G23" s="78"/>
      <c r="H23" s="78"/>
      <c r="I23" s="78"/>
      <c r="J23" s="78"/>
      <c r="K23" s="79"/>
      <c r="L23" s="0"/>
      <c r="M23" s="0"/>
      <c r="N23" s="0"/>
      <c r="O23" s="0"/>
    </row>
    <row r="24" s="45" customFormat="true" ht="15" hidden="false" customHeight="true" outlineLevel="0" collapsed="false">
      <c r="A24" s="80"/>
      <c r="B24" s="51" t="s">
        <v>27</v>
      </c>
      <c r="C24" s="52" t="s">
        <v>16</v>
      </c>
      <c r="D24" s="81" t="e">
        <f aca="false">IF(D14&gt;0,Förderung!D20*D8,0)</f>
        <v>#REF!</v>
      </c>
      <c r="E24" s="81" t="e">
        <f aca="false">IF(E14&gt;0,Förderung!E20*E8,0)</f>
        <v>#REF!</v>
      </c>
      <c r="F24" s="81" t="e">
        <f aca="false">IF(F14&gt;0,Förderung!F20*F8,0)</f>
        <v>#REF!</v>
      </c>
      <c r="G24" s="82" t="e">
        <f aca="false">IF(G14&gt;0,Förderung!G20*G8,0)</f>
        <v>#REF!</v>
      </c>
      <c r="H24" s="83" t="e">
        <f aca="false">IF(H14&gt;0,Förderung!D20*H8,0)</f>
        <v>#REF!</v>
      </c>
      <c r="I24" s="84" t="e">
        <f aca="false">IF(I14&gt;0,Förderung!E20*I8,0)</f>
        <v>#REF!</v>
      </c>
      <c r="J24" s="84" t="e">
        <f aca="false">IF(J14&gt;0,Förderung!F20*J8,0)</f>
        <v>#REF!</v>
      </c>
      <c r="K24" s="85" t="e">
        <f aca="false">IF(K14&gt;0,Förderung!G20*K8,0)</f>
        <v>#REF!</v>
      </c>
      <c r="L24" s="0"/>
      <c r="M24" s="0"/>
      <c r="N24" s="0"/>
      <c r="O24" s="0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</row>
    <row r="25" customFormat="false" ht="15" hidden="false" customHeight="true" outlineLevel="0" collapsed="false">
      <c r="A25" s="8"/>
      <c r="B25" s="46" t="s">
        <v>28</v>
      </c>
      <c r="C25" s="44" t="s">
        <v>16</v>
      </c>
      <c r="D25" s="57" t="e">
        <f aca="false">D16-D24</f>
        <v>#REF!</v>
      </c>
      <c r="E25" s="57" t="e">
        <f aca="false">E16-E24</f>
        <v>#REF!</v>
      </c>
      <c r="F25" s="57" t="e">
        <f aca="false">F16-F24</f>
        <v>#REF!</v>
      </c>
      <c r="G25" s="58" t="e">
        <f aca="false">G16-G24</f>
        <v>#REF!</v>
      </c>
      <c r="H25" s="59" t="e">
        <f aca="false">H16-H24</f>
        <v>#REF!</v>
      </c>
      <c r="I25" s="60" t="e">
        <f aca="false">I16-I24</f>
        <v>#REF!</v>
      </c>
      <c r="J25" s="60" t="e">
        <f aca="false">J16-J24</f>
        <v>#REF!</v>
      </c>
      <c r="K25" s="61" t="e">
        <f aca="false">K16-K24</f>
        <v>#REF!</v>
      </c>
      <c r="L25" s="0"/>
      <c r="M25" s="0"/>
      <c r="N25" s="0"/>
      <c r="O25" s="0"/>
    </row>
    <row r="26" customFormat="false" ht="15" hidden="false" customHeight="true" outlineLevel="0" collapsed="false">
      <c r="A26" s="8"/>
      <c r="B26" s="46" t="s">
        <v>27</v>
      </c>
      <c r="C26" s="44" t="s">
        <v>20</v>
      </c>
      <c r="D26" s="47" t="e">
        <f aca="false">IF(D8&lt;&gt;0,D24/D8,0)</f>
        <v>#REF!</v>
      </c>
      <c r="E26" s="47" t="e">
        <f aca="false">IF(E8&lt;&gt;0,E24/E8,0)</f>
        <v>#REF!</v>
      </c>
      <c r="F26" s="47" t="e">
        <f aca="false">IF(F8&lt;&gt;0,F24/F8,0)</f>
        <v>#REF!</v>
      </c>
      <c r="G26" s="62" t="e">
        <f aca="false">IF(G8&lt;&gt;0,G24/G8,0)</f>
        <v>#REF!</v>
      </c>
      <c r="H26" s="48" t="e">
        <f aca="false">IF(H8&lt;&gt;0,H24/H8,0)</f>
        <v>#REF!</v>
      </c>
      <c r="I26" s="49" t="e">
        <f aca="false">IF(I8&lt;&gt;0,I24/I8,0)</f>
        <v>#REF!</v>
      </c>
      <c r="J26" s="49" t="e">
        <f aca="false">IF(J8&lt;&gt;0,J24/J8,0)</f>
        <v>#REF!</v>
      </c>
      <c r="K26" s="63" t="e">
        <f aca="false">IF(K8&lt;&gt;0,K24/K8,0)</f>
        <v>#REF!</v>
      </c>
      <c r="L26" s="0"/>
      <c r="M26" s="0"/>
      <c r="N26" s="0"/>
      <c r="O26" s="0"/>
    </row>
    <row r="27" customFormat="false" ht="15" hidden="false" customHeight="true" outlineLevel="0" collapsed="false">
      <c r="A27" s="8"/>
      <c r="B27" s="70" t="s">
        <v>28</v>
      </c>
      <c r="C27" s="71" t="s">
        <v>20</v>
      </c>
      <c r="D27" s="87" t="e">
        <f aca="false">IF(D8&lt;&gt;0,D25/D8,0)</f>
        <v>#REF!</v>
      </c>
      <c r="E27" s="87" t="e">
        <f aca="false">IF(E8&lt;&gt;0,E25/E8,0)</f>
        <v>#REF!</v>
      </c>
      <c r="F27" s="87" t="e">
        <f aca="false">IF(F8&lt;&gt;0,F25/F8,0)</f>
        <v>#REF!</v>
      </c>
      <c r="G27" s="88" t="e">
        <f aca="false">IF(G8&lt;&gt;0,G25/G8,0)</f>
        <v>#REF!</v>
      </c>
      <c r="H27" s="89" t="e">
        <f aca="false">IF(H8&lt;&gt;0,H25/H8,0)</f>
        <v>#REF!</v>
      </c>
      <c r="I27" s="90" t="e">
        <f aca="false">IF(I8&lt;&gt;0,I25/I8,0)</f>
        <v>#REF!</v>
      </c>
      <c r="J27" s="90" t="e">
        <f aca="false">IF(J8&lt;&gt;0,J25/J8,0)</f>
        <v>#REF!</v>
      </c>
      <c r="K27" s="91" t="e">
        <f aca="false">IF(K8&lt;&gt;0,K25/K8,0)</f>
        <v>#REF!</v>
      </c>
      <c r="L27" s="0"/>
      <c r="M27" s="0"/>
      <c r="N27" s="0"/>
      <c r="O27" s="0"/>
    </row>
    <row r="28" customFormat="false" ht="15" hidden="false" customHeight="true" outlineLevel="0" collapsed="false">
      <c r="A28" s="8"/>
      <c r="B28" s="77" t="s">
        <v>29</v>
      </c>
      <c r="C28" s="78"/>
      <c r="D28" s="78"/>
      <c r="E28" s="78"/>
      <c r="F28" s="78"/>
      <c r="G28" s="78"/>
      <c r="H28" s="78"/>
      <c r="I28" s="78"/>
      <c r="J28" s="78"/>
      <c r="K28" s="79"/>
      <c r="L28" s="0"/>
      <c r="M28" s="0"/>
      <c r="N28" s="0"/>
      <c r="O28" s="0"/>
    </row>
    <row r="29" customFormat="false" ht="15" hidden="false" customHeight="true" outlineLevel="0" collapsed="false">
      <c r="A29" s="8"/>
      <c r="B29" s="51" t="s">
        <v>30</v>
      </c>
      <c r="C29" s="52" t="s">
        <v>31</v>
      </c>
      <c r="D29" s="92" t="e">
        <f aca="true">VLOOKUP($B29,INDIRECT("'[EnergyProfile.xls]interface economy'!$E:$N",TRUE()),COLUMN(D29)-COLUMN($B29)+1,FALSE())</f>
        <v>#REF!</v>
      </c>
      <c r="E29" s="93" t="e">
        <f aca="true">VLOOKUP($B29,INDIRECT("'[EnergyProfile.xls]interface economy'!$E:$N",TRUE()),COLUMN(E29)-COLUMN($B29)+1,FALSE())</f>
        <v>#REF!</v>
      </c>
      <c r="F29" s="93" t="e">
        <f aca="true">VLOOKUP($B29,INDIRECT("'[EnergyProfile.xls]interface economy'!$E:$N",TRUE()),COLUMN(F29)-COLUMN($B29)+1,FALSE())</f>
        <v>#REF!</v>
      </c>
      <c r="G29" s="93" t="e">
        <f aca="true">VLOOKUP($B29,INDIRECT("'[EnergyProfile.xls]interface economy'!$E:$N",TRUE()),COLUMN(G29)-COLUMN($B29)+1,FALSE())</f>
        <v>#REF!</v>
      </c>
      <c r="H29" s="94" t="e">
        <f aca="true">VLOOKUP($B29,INDIRECT("'[EnergyProfile.xls]interface economy'!$E:$N",TRUE()),COLUMN(H29)-COLUMN($B29)+1,FALSE())</f>
        <v>#REF!</v>
      </c>
      <c r="I29" s="94" t="e">
        <f aca="true">VLOOKUP($B29,INDIRECT("'[EnergyProfile.xls]interface economy'!$E:$N",TRUE()),COLUMN(I29)-COLUMN($B29)+1,FALSE())</f>
        <v>#REF!</v>
      </c>
      <c r="J29" s="94" t="e">
        <f aca="true">VLOOKUP($B29,INDIRECT("'[EnergyProfile.xls]interface economy'!$E:$N",TRUE()),COLUMN(J29)-COLUMN($B29)+1,FALSE())</f>
        <v>#REF!</v>
      </c>
      <c r="K29" s="95" t="e">
        <f aca="true">VLOOKUP($B29,INDIRECT("'[EnergyProfile.xls]interface economy'!$E:$N",TRUE()),COLUMN(K29)-COLUMN($B29)+1,FALSE())</f>
        <v>#REF!</v>
      </c>
      <c r="L29" s="0"/>
      <c r="M29" s="0"/>
      <c r="N29" s="0"/>
      <c r="O29" s="0"/>
    </row>
    <row r="30" customFormat="false" ht="15" hidden="false" customHeight="true" outlineLevel="0" collapsed="false">
      <c r="A30" s="8"/>
      <c r="B30" s="46" t="s">
        <v>32</v>
      </c>
      <c r="C30" s="44" t="s">
        <v>22</v>
      </c>
      <c r="D30" s="96" t="e">
        <f aca="true">VLOOKUP($B30,INDIRECT("'[EnergyProfile.xls]interface economy'!$E:$N",TRUE()),COLUMN(D30)-COLUMN($B30)+1,FALSE())</f>
        <v>#REF!</v>
      </c>
      <c r="E30" s="97" t="e">
        <f aca="true">VLOOKUP($B30,INDIRECT("'[EnergyProfile.xls]interface economy'!$E:$N",TRUE()),COLUMN(E30)-COLUMN($B30)+1,FALSE())</f>
        <v>#REF!</v>
      </c>
      <c r="F30" s="97" t="e">
        <f aca="true">VLOOKUP($B30,INDIRECT("'[EnergyProfile.xls]interface economy'!$E:$N",TRUE()),COLUMN(F30)-COLUMN($B30)+1,FALSE())</f>
        <v>#REF!</v>
      </c>
      <c r="G30" s="97" t="e">
        <f aca="true">VLOOKUP($B30,INDIRECT("'[EnergyProfile.xls]interface economy'!$E:$N",TRUE()),COLUMN(G30)-COLUMN($B30)+1,FALSE())</f>
        <v>#REF!</v>
      </c>
      <c r="H30" s="98" t="e">
        <f aca="true">VLOOKUP($B30,INDIRECT("'[EnergyProfile.xls]interface economy'!$E:$N",TRUE()),COLUMN(H30)-COLUMN($B30)+1,FALSE())</f>
        <v>#REF!</v>
      </c>
      <c r="I30" s="98" t="e">
        <f aca="true">VLOOKUP($B30,INDIRECT("'[EnergyProfile.xls]interface economy'!$E:$N",TRUE()),COLUMN(I30)-COLUMN($B30)+1,FALSE())</f>
        <v>#REF!</v>
      </c>
      <c r="J30" s="98" t="e">
        <f aca="true">VLOOKUP($B30,INDIRECT("'[EnergyProfile.xls]interface economy'!$E:$N",TRUE()),COLUMN(J30)-COLUMN($B30)+1,FALSE())</f>
        <v>#REF!</v>
      </c>
      <c r="K30" s="99" t="e">
        <f aca="true">VLOOKUP($B30,INDIRECT("'[EnergyProfile.xls]interface economy'!$E:$N",TRUE()),COLUMN(K30)-COLUMN($B30)+1,FALSE())</f>
        <v>#REF!</v>
      </c>
      <c r="L30" s="0"/>
      <c r="M30" s="0"/>
      <c r="N30" s="0"/>
      <c r="O30" s="0"/>
    </row>
    <row r="31" customFormat="false" ht="15" hidden="false" customHeight="true" outlineLevel="0" collapsed="false">
      <c r="A31" s="8"/>
      <c r="B31" s="46" t="s">
        <v>33</v>
      </c>
      <c r="C31" s="44" t="s">
        <v>34</v>
      </c>
      <c r="D31" s="96" t="e">
        <f aca="true">VLOOKUP($B31,INDIRECT("'[EnergyProfile.xls]interface economy'!$E:$N",TRUE()),COLUMN(D31)-COLUMN($B31)+1,FALSE())</f>
        <v>#REF!</v>
      </c>
      <c r="E31" s="97" t="e">
        <f aca="true">VLOOKUP($B31,INDIRECT("'[EnergyProfile.xls]interface economy'!$E:$N",TRUE()),COLUMN(E31)-COLUMN($B31)+1,FALSE())</f>
        <v>#REF!</v>
      </c>
      <c r="F31" s="97" t="e">
        <f aca="true">VLOOKUP($B31,INDIRECT("'[EnergyProfile.xls]interface economy'!$E:$N",TRUE()),COLUMN(F31)-COLUMN($B31)+1,FALSE())</f>
        <v>#REF!</v>
      </c>
      <c r="G31" s="97" t="e">
        <f aca="true">VLOOKUP($B31,INDIRECT("'[EnergyProfile.xls]interface economy'!$E:$N",TRUE()),COLUMN(G31)-COLUMN($B31)+1,FALSE())</f>
        <v>#REF!</v>
      </c>
      <c r="H31" s="100" t="e">
        <f aca="true">VLOOKUP($B31,INDIRECT("'[EnergyProfile.xls]interface economy'!$E:$N",TRUE()),COLUMN(H31)-COLUMN($B31)+1,FALSE())</f>
        <v>#REF!</v>
      </c>
      <c r="I31" s="100" t="e">
        <f aca="true">VLOOKUP($B31,INDIRECT("'[EnergyProfile.xls]interface economy'!$E:$N",TRUE()),COLUMN(I31)-COLUMN($B31)+1,FALSE())</f>
        <v>#REF!</v>
      </c>
      <c r="J31" s="100" t="e">
        <f aca="true">VLOOKUP($B31,INDIRECT("'[EnergyProfile.xls]interface economy'!$E:$N",TRUE()),COLUMN(J31)-COLUMN($B31)+1,FALSE())</f>
        <v>#REF!</v>
      </c>
      <c r="K31" s="99" t="e">
        <f aca="true">VLOOKUP($B31,INDIRECT("'[EnergyProfile.xls]interface economy'!$E:$N",TRUE()),COLUMN(K31)-COLUMN($B31)+1,FALSE())</f>
        <v>#REF!</v>
      </c>
      <c r="L31" s="0"/>
      <c r="M31" s="0"/>
      <c r="N31" s="0"/>
      <c r="O31" s="0"/>
    </row>
    <row r="32" customFormat="false" ht="15" hidden="false" customHeight="true" outlineLevel="0" collapsed="false">
      <c r="A32" s="8"/>
      <c r="B32" s="46" t="s">
        <v>35</v>
      </c>
      <c r="C32" s="44" t="s">
        <v>34</v>
      </c>
      <c r="D32" s="101" t="e">
        <f aca="false">((1+D31/100)/(1+D30/100)-1)*100</f>
        <v>#REF!</v>
      </c>
      <c r="E32" s="101" t="e">
        <f aca="false">((1+E31/100)/(1+E30/100)-1)*100</f>
        <v>#REF!</v>
      </c>
      <c r="F32" s="101" t="e">
        <f aca="false">((1+F31/100)/(1+F30/100)-1)*100</f>
        <v>#REF!</v>
      </c>
      <c r="G32" s="102" t="e">
        <f aca="false">((1+G31/100)/(1+G30/100)-1)*100</f>
        <v>#REF!</v>
      </c>
      <c r="H32" s="103" t="e">
        <f aca="false">((1+H31/100)/(1+H30/100)-1)*100</f>
        <v>#REF!</v>
      </c>
      <c r="I32" s="104" t="e">
        <f aca="false">((1+I31/100)/(1+I30/100)-1)*100</f>
        <v>#REF!</v>
      </c>
      <c r="J32" s="104" t="e">
        <f aca="false">((1+J31/100)/(1+J30/100)-1)*100</f>
        <v>#REF!</v>
      </c>
      <c r="K32" s="105" t="e">
        <f aca="false">((1+K31/100)/(1+K30/100)-1)*100</f>
        <v>#REF!</v>
      </c>
      <c r="L32" s="0"/>
      <c r="M32" s="0"/>
      <c r="N32" s="0"/>
      <c r="O32" s="0"/>
    </row>
    <row r="33" customFormat="false" ht="15" hidden="false" customHeight="true" outlineLevel="0" collapsed="false">
      <c r="A33" s="8"/>
      <c r="B33" s="70" t="s">
        <v>36</v>
      </c>
      <c r="C33" s="71" t="s">
        <v>6</v>
      </c>
      <c r="D33" s="106" t="e">
        <f aca="false">IF(D$8&gt;0,$D$32/100/(1-(1+$D$32/100)^(-$D$29)),0)</f>
        <v>#REF!</v>
      </c>
      <c r="E33" s="106" t="e">
        <f aca="false">IF(E$8&gt;0,$D$32/100/(1-(1+$D$32/100)^(-$D$29)),0)</f>
        <v>#REF!</v>
      </c>
      <c r="F33" s="106" t="e">
        <f aca="false">IF(F$8&gt;0,$D$32/100/(1-(1+$D$32/100)^(-$D$29)),0)</f>
        <v>#REF!</v>
      </c>
      <c r="G33" s="107" t="e">
        <f aca="false">IF(G$8&gt;0,$D$32/100/(1-(1+$D$32/100)^(-$D$29)),0)</f>
        <v>#REF!</v>
      </c>
      <c r="H33" s="108" t="e">
        <f aca="false">IF(H$8&gt;0,$H$32/100/(1-(1+$H$32/100)^(-$H$29)),0)</f>
        <v>#REF!</v>
      </c>
      <c r="I33" s="109" t="e">
        <f aca="false">IF(I$8&gt;0,$H$32/100/(1-(1+$H$32/100)^(-$H$29)),0)</f>
        <v>#REF!</v>
      </c>
      <c r="J33" s="109" t="e">
        <f aca="false">IF(J$8&gt;0,$H$32/100/(1-(1+$H$32/100)^(-$H$29)),0)</f>
        <v>#REF!</v>
      </c>
      <c r="K33" s="110" t="e">
        <f aca="false">IF(K$8&gt;0,$H$32/100/(1-(1+$H$32/100)^(-$H$29)),0)</f>
        <v>#REF!</v>
      </c>
      <c r="L33" s="0"/>
      <c r="M33" s="0"/>
      <c r="N33" s="0"/>
      <c r="O33" s="0"/>
    </row>
    <row r="34" customFormat="false" ht="15" hidden="false" customHeight="true" outlineLevel="0" collapsed="false">
      <c r="A34" s="8"/>
      <c r="B34" s="77" t="s">
        <v>37</v>
      </c>
      <c r="C34" s="78"/>
      <c r="D34" s="78"/>
      <c r="E34" s="78"/>
      <c r="F34" s="78"/>
      <c r="G34" s="78"/>
      <c r="H34" s="78"/>
      <c r="I34" s="78"/>
      <c r="J34" s="78"/>
      <c r="K34" s="79"/>
      <c r="L34" s="0"/>
      <c r="M34" s="0"/>
      <c r="N34" s="0"/>
      <c r="O34" s="0"/>
    </row>
    <row r="35" customFormat="false" ht="15" hidden="false" customHeight="true" outlineLevel="0" collapsed="false">
      <c r="A35" s="8"/>
      <c r="B35" s="111" t="s">
        <v>38</v>
      </c>
      <c r="C35" s="112" t="s">
        <v>22</v>
      </c>
      <c r="D35" s="113" t="e">
        <f aca="true">VLOOKUP($B35,INDIRECT("'[EnergyProfile.xls]interface economy'!$E:$N",TRUE()),COLUMN(D35)-COLUMN($B35)+1,FALSE())</f>
        <v>#REF!</v>
      </c>
      <c r="E35" s="114" t="e">
        <f aca="true">VLOOKUP($B35,INDIRECT("'[EnergyProfile.xls]interface economy'!$E:$N",TRUE()),COLUMN(E35)-COLUMN($B35)+1,FALSE())</f>
        <v>#REF!</v>
      </c>
      <c r="F35" s="114" t="e">
        <f aca="true">VLOOKUP($B35,INDIRECT("'[EnergyProfile.xls]interface economy'!$E:$N",TRUE()),COLUMN(F35)-COLUMN($B35)+1,FALSE())</f>
        <v>#REF!</v>
      </c>
      <c r="G35" s="114" t="e">
        <f aca="true">VLOOKUP($B35,INDIRECT("'[EnergyProfile.xls]interface economy'!$E:$N",TRUE()),COLUMN(G35)-COLUMN($B35)+1,FALSE())</f>
        <v>#REF!</v>
      </c>
      <c r="H35" s="114" t="e">
        <f aca="true">VLOOKUP($B35,INDIRECT("'[EnergyProfile.xls]interface economy'!$E:$N",TRUE()),COLUMN(H35)-COLUMN($B35)+1,FALSE())</f>
        <v>#REF!</v>
      </c>
      <c r="I35" s="114" t="e">
        <f aca="true">VLOOKUP($B35,INDIRECT("'[EnergyProfile.xls]interface economy'!$E:$N",TRUE()),COLUMN(I35)-COLUMN($B35)+1,FALSE())</f>
        <v>#REF!</v>
      </c>
      <c r="J35" s="114" t="e">
        <f aca="true">VLOOKUP($B35,INDIRECT("'[EnergyProfile.xls]interface economy'!$E:$N",TRUE()),COLUMN(J35)-COLUMN($B35)+1,FALSE())</f>
        <v>#REF!</v>
      </c>
      <c r="K35" s="115" t="e">
        <f aca="true">VLOOKUP($B35,INDIRECT("'[EnergyProfile.xls]interface economy'!$E:$N",TRUE()),COLUMN(K35)-COLUMN($B35)+1,FALSE())</f>
        <v>#REF!</v>
      </c>
      <c r="L35" s="0"/>
      <c r="M35" s="0"/>
      <c r="N35" s="0"/>
      <c r="O35" s="0"/>
    </row>
    <row r="36" customFormat="false" ht="15" hidden="false" customHeight="true" outlineLevel="0" collapsed="false">
      <c r="A36" s="8"/>
      <c r="B36" s="46" t="s">
        <v>39</v>
      </c>
      <c r="C36" s="44" t="s">
        <v>22</v>
      </c>
      <c r="D36" s="101" t="e">
        <f aca="false">(D35-D30)</f>
        <v>#REF!</v>
      </c>
      <c r="E36" s="101" t="e">
        <f aca="false">(E35-E30)</f>
        <v>#REF!</v>
      </c>
      <c r="F36" s="101" t="e">
        <f aca="false">(F35-F30)</f>
        <v>#REF!</v>
      </c>
      <c r="G36" s="102" t="e">
        <f aca="false">(G35-G30)</f>
        <v>#REF!</v>
      </c>
      <c r="H36" s="103" t="e">
        <f aca="false">(H35-H30)</f>
        <v>#REF!</v>
      </c>
      <c r="I36" s="104" t="e">
        <f aca="false">(I35-I30)</f>
        <v>#REF!</v>
      </c>
      <c r="J36" s="104" t="e">
        <f aca="false">(J35-J30)</f>
        <v>#REF!</v>
      </c>
      <c r="K36" s="105" t="e">
        <f aca="false">(K35-K30)</f>
        <v>#REF!</v>
      </c>
      <c r="L36" s="0"/>
      <c r="M36" s="0"/>
      <c r="N36" s="0"/>
      <c r="O36" s="0"/>
      <c r="AS36" s="45"/>
    </row>
    <row r="37" customFormat="false" ht="15" hidden="false" customHeight="true" outlineLevel="0" collapsed="false">
      <c r="A37" s="8"/>
      <c r="B37" s="77" t="s">
        <v>40</v>
      </c>
      <c r="C37" s="78"/>
      <c r="D37" s="78"/>
      <c r="E37" s="78"/>
      <c r="F37" s="78"/>
      <c r="G37" s="78"/>
      <c r="H37" s="78"/>
      <c r="I37" s="78"/>
      <c r="J37" s="78"/>
      <c r="K37" s="79"/>
      <c r="L37" s="0"/>
      <c r="M37" s="0"/>
      <c r="N37" s="0"/>
      <c r="O37" s="0"/>
      <c r="AS37" s="45"/>
    </row>
    <row r="38" customFormat="false" ht="15" hidden="false" customHeight="true" outlineLevel="0" collapsed="false">
      <c r="A38" s="8"/>
      <c r="B38" s="116" t="s">
        <v>41</v>
      </c>
      <c r="C38" s="52" t="s">
        <v>6</v>
      </c>
      <c r="D38" s="92" t="e">
        <f aca="true">VLOOKUP($B38,INDIRECT("'[EnergyProfile.xls]interface economy'!$E:$N",TRUE()),COLUMN(D38)-COLUMN($B38)+1,FALSE())</f>
        <v>#REF!</v>
      </c>
      <c r="E38" s="117" t="e">
        <f aca="false">$D38</f>
        <v>#REF!</v>
      </c>
      <c r="F38" s="117" t="e">
        <f aca="false">$D38</f>
        <v>#REF!</v>
      </c>
      <c r="G38" s="117" t="e">
        <f aca="false">$D38</f>
        <v>#REF!</v>
      </c>
      <c r="H38" s="117" t="e">
        <f aca="false">$D38</f>
        <v>#REF!</v>
      </c>
      <c r="I38" s="117" t="e">
        <f aca="false">$D38</f>
        <v>#REF!</v>
      </c>
      <c r="J38" s="117" t="e">
        <f aca="false">$D38</f>
        <v>#REF!</v>
      </c>
      <c r="K38" s="118" t="e">
        <f aca="false">$D38</f>
        <v>#REF!</v>
      </c>
      <c r="L38" s="0"/>
      <c r="M38" s="0"/>
      <c r="N38" s="0"/>
      <c r="O38" s="0"/>
      <c r="AS38" s="45"/>
    </row>
    <row r="39" customFormat="false" ht="15" hidden="false" customHeight="true" outlineLevel="0" collapsed="false">
      <c r="A39" s="8"/>
      <c r="B39" s="46" t="s">
        <v>42</v>
      </c>
      <c r="C39" s="44" t="s">
        <v>43</v>
      </c>
      <c r="D39" s="119" t="e">
        <f aca="true">VLOOKUP($B39,INDIRECT("'[EnergyProfile.xls]interface economy'!$E:$N",TRUE()),COLUMN(D39)-COLUMN($B39)+1,FALSE())</f>
        <v>#REF!</v>
      </c>
      <c r="E39" s="101" t="e">
        <f aca="false">IF(E$8&gt;0,$D39,0)</f>
        <v>#REF!</v>
      </c>
      <c r="F39" s="101" t="e">
        <f aca="false">IF(F$8&gt;0,$D39,0)</f>
        <v>#REF!</v>
      </c>
      <c r="G39" s="101" t="e">
        <f aca="false">IF(G$8&gt;0,$D39,0)</f>
        <v>#REF!</v>
      </c>
      <c r="H39" s="101" t="e">
        <f aca="false">IF(H$8&gt;0,$D39,0)</f>
        <v>#REF!</v>
      </c>
      <c r="I39" s="101" t="e">
        <f aca="false">IF(I$8&gt;0,$D39,0)</f>
        <v>#REF!</v>
      </c>
      <c r="J39" s="101" t="e">
        <f aca="false">IF(J$8&gt;0,$D39,0)</f>
        <v>#REF!</v>
      </c>
      <c r="K39" s="120" t="e">
        <f aca="false">IF(K$8&gt;0,$D39,0)</f>
        <v>#REF!</v>
      </c>
      <c r="L39" s="0"/>
      <c r="M39" s="0"/>
      <c r="N39" s="0"/>
      <c r="O39" s="0"/>
      <c r="AS39" s="45"/>
    </row>
    <row r="40" customFormat="false" ht="15" hidden="false" customHeight="true" outlineLevel="0" collapsed="false">
      <c r="A40" s="8"/>
      <c r="B40" s="121" t="s">
        <v>44</v>
      </c>
      <c r="C40" s="122" t="s">
        <v>45</v>
      </c>
      <c r="D40" s="123" t="e">
        <f aca="true">VLOOKUP($B40,INDIRECT("'[EnergyProfile.xls]interface economy'!$E:$N",TRUE()),COLUMN(D40)-COLUMN($B40)+1,FALSE())</f>
        <v>#REF!</v>
      </c>
      <c r="E40" s="124" t="e">
        <f aca="false">IF(E$8&gt;0,$D40,0)</f>
        <v>#REF!</v>
      </c>
      <c r="F40" s="124" t="e">
        <f aca="false">IF(F$8&gt;0,$D40,0)</f>
        <v>#REF!</v>
      </c>
      <c r="G40" s="124" t="e">
        <f aca="false">IF(G$8&gt;0,$D40,0)</f>
        <v>#REF!</v>
      </c>
      <c r="H40" s="124" t="e">
        <f aca="false">IF(H$8&gt;0,$D40,0)</f>
        <v>#REF!</v>
      </c>
      <c r="I40" s="124" t="e">
        <f aca="false">IF(I$8&gt;0,$D40,0)</f>
        <v>#REF!</v>
      </c>
      <c r="J40" s="124" t="e">
        <f aca="false">IF(J$8&gt;0,$D40,0)</f>
        <v>#REF!</v>
      </c>
      <c r="K40" s="125" t="e">
        <f aca="false">IF(K$8&gt;0,$D40,0)</f>
        <v>#REF!</v>
      </c>
      <c r="L40" s="0"/>
      <c r="M40" s="0"/>
      <c r="N40" s="0"/>
      <c r="O40" s="0"/>
      <c r="AS40" s="45"/>
    </row>
    <row r="41" customFormat="false" ht="15" hidden="false" customHeight="true" outlineLevel="0" collapsed="false">
      <c r="A41" s="8"/>
      <c r="B41" s="77" t="s">
        <v>46</v>
      </c>
      <c r="C41" s="78"/>
      <c r="D41" s="78"/>
      <c r="E41" s="78"/>
      <c r="F41" s="78"/>
      <c r="G41" s="78"/>
      <c r="H41" s="78"/>
      <c r="I41" s="78"/>
      <c r="J41" s="78"/>
      <c r="K41" s="79"/>
      <c r="L41" s="0"/>
      <c r="M41" s="0"/>
      <c r="N41" s="0"/>
      <c r="O41" s="0"/>
      <c r="P41" s="0"/>
      <c r="AS41" s="45"/>
    </row>
    <row r="42" customFormat="false" ht="15" hidden="false" customHeight="true" outlineLevel="0" collapsed="false">
      <c r="A42" s="8"/>
      <c r="B42" s="116" t="s">
        <v>47</v>
      </c>
      <c r="C42" s="52" t="s">
        <v>6</v>
      </c>
      <c r="D42" s="92" t="e">
        <f aca="true">VLOOKUP($B42,INDIRECT("'[EnergyProfile.xls]interface economy'!$E:$N",TRUE()),COLUMN(D42)-COLUMN($B42)+1,FALSE())</f>
        <v>#REF!</v>
      </c>
      <c r="E42" s="94" t="e">
        <f aca="true">VLOOKUP($B42,INDIRECT("'[EnergyProfile.xls]interface economy'!$E:$N",TRUE()),COLUMN(E42)-COLUMN($B42)+1,FALSE())</f>
        <v>#REF!</v>
      </c>
      <c r="F42" s="94" t="e">
        <f aca="true">VLOOKUP($B42,INDIRECT("'[EnergyProfile.xls]interface economy'!$E:$N",TRUE()),COLUMN(F42)-COLUMN($B42)+1,FALSE())</f>
        <v>#REF!</v>
      </c>
      <c r="G42" s="94" t="e">
        <f aca="true">VLOOKUP($B42,INDIRECT("'[EnergyProfile.xls]interface economy'!$E:$N",TRUE()),COLUMN(G42)-COLUMN($B42)+1,FALSE())</f>
        <v>#REF!</v>
      </c>
      <c r="H42" s="94" t="e">
        <f aca="true">VLOOKUP($B42,INDIRECT("'[EnergyProfile.xls]interface economy'!$E:$N",TRUE()),COLUMN(H42)-COLUMN($B42)+1,FALSE())</f>
        <v>#REF!</v>
      </c>
      <c r="I42" s="94" t="e">
        <f aca="true">VLOOKUP($B42,INDIRECT("'[EnergyProfile.xls]interface economy'!$E:$N",TRUE()),COLUMN(I42)-COLUMN($B42)+1,FALSE())</f>
        <v>#REF!</v>
      </c>
      <c r="J42" s="94" t="e">
        <f aca="true">VLOOKUP($B42,INDIRECT("'[EnergyProfile.xls]interface economy'!$E:$N",TRUE()),COLUMN(J42)-COLUMN($B42)+1,FALSE())</f>
        <v>#REF!</v>
      </c>
      <c r="K42" s="95" t="e">
        <f aca="true">VLOOKUP($B42,INDIRECT("'[EnergyProfile.xls]interface economy'!$E:$N",TRUE()),COLUMN(K42)-COLUMN($B42)+1,FALSE())</f>
        <v>#REF!</v>
      </c>
      <c r="L42" s="0"/>
      <c r="M42" s="0"/>
      <c r="N42" s="0"/>
      <c r="O42" s="0"/>
      <c r="AS42" s="45"/>
    </row>
    <row r="43" customFormat="false" ht="15" hidden="false" customHeight="true" outlineLevel="0" collapsed="false">
      <c r="A43" s="8"/>
      <c r="B43" s="46" t="s">
        <v>42</v>
      </c>
      <c r="C43" s="44" t="s">
        <v>43</v>
      </c>
      <c r="D43" s="119" t="e">
        <f aca="true">VLOOKUP($B43,INDIRECT("'[EnergyProfile.xls]interface economy'!$E:$N",TRUE()),COLUMN(D43)-COLUMN($B43)+1,FALSE())</f>
        <v>#REF!</v>
      </c>
      <c r="E43" s="100" t="e">
        <f aca="true">VLOOKUP($B43,INDIRECT("'[EnergyProfile.xls]interface economy'!$E:$N",TRUE()),COLUMN(E43)-COLUMN($B43)+1,FALSE())</f>
        <v>#REF!</v>
      </c>
      <c r="F43" s="100" t="e">
        <f aca="true">VLOOKUP($B43,INDIRECT("'[EnergyProfile.xls]interface economy'!$E:$N",TRUE()),COLUMN(F43)-COLUMN($B43)+1,FALSE())</f>
        <v>#REF!</v>
      </c>
      <c r="G43" s="100" t="e">
        <f aca="true">VLOOKUP($B43,INDIRECT("'[EnergyProfile.xls]interface economy'!$E:$N",TRUE()),COLUMN(G43)-COLUMN($B43)+1,FALSE())</f>
        <v>#REF!</v>
      </c>
      <c r="H43" s="100" t="e">
        <f aca="true">VLOOKUP($B43,INDIRECT("'[EnergyProfile.xls]interface economy'!$E:$N",TRUE()),COLUMN(H43)-COLUMN($B43)+1,FALSE())</f>
        <v>#REF!</v>
      </c>
      <c r="I43" s="100" t="e">
        <f aca="true">VLOOKUP($B43,INDIRECT("'[EnergyProfile.xls]interface economy'!$E:$N",TRUE()),COLUMN(I43)-COLUMN($B43)+1,FALSE())</f>
        <v>#REF!</v>
      </c>
      <c r="J43" s="100" t="e">
        <f aca="true">VLOOKUP($B43,INDIRECT("'[EnergyProfile.xls]interface economy'!$E:$N",TRUE()),COLUMN(J43)-COLUMN($B43)+1,FALSE())</f>
        <v>#REF!</v>
      </c>
      <c r="K43" s="99" t="e">
        <f aca="true">VLOOKUP($B43,INDIRECT("'[EnergyProfile.xls]interface economy'!$E:$N",TRUE()),COLUMN(K43)-COLUMN($B43)+1,FALSE())</f>
        <v>#REF!</v>
      </c>
      <c r="L43" s="0"/>
      <c r="M43" s="0"/>
      <c r="N43" s="0"/>
      <c r="O43" s="0"/>
      <c r="AS43" s="45"/>
    </row>
    <row r="44" customFormat="false" ht="15" hidden="false" customHeight="true" outlineLevel="0" collapsed="false">
      <c r="A44" s="8"/>
      <c r="B44" s="70" t="s">
        <v>44</v>
      </c>
      <c r="C44" s="71" t="s">
        <v>45</v>
      </c>
      <c r="D44" s="126" t="e">
        <f aca="true">VLOOKUP($B44,INDIRECT("'[EnergyProfile.xls]interface economy'!$E:$N",TRUE()),COLUMN(D44)-COLUMN($B44)+1,FALSE())</f>
        <v>#REF!</v>
      </c>
      <c r="E44" s="127" t="e">
        <f aca="true">VLOOKUP($B44,INDIRECT("'[EnergyProfile.xls]interface economy'!$E:$N",TRUE()),COLUMN(E44)-COLUMN($B44)+1,FALSE())</f>
        <v>#REF!</v>
      </c>
      <c r="F44" s="127" t="e">
        <f aca="true">VLOOKUP($B44,INDIRECT("'[EnergyProfile.xls]interface economy'!$E:$N",TRUE()),COLUMN(F44)-COLUMN($B44)+1,FALSE())</f>
        <v>#REF!</v>
      </c>
      <c r="G44" s="127" t="e">
        <f aca="true">VLOOKUP($B44,INDIRECT("'[EnergyProfile.xls]interface economy'!$E:$N",TRUE()),COLUMN(G44)-COLUMN($B44)+1,FALSE())</f>
        <v>#REF!</v>
      </c>
      <c r="H44" s="127" t="e">
        <f aca="true">VLOOKUP($B44,INDIRECT("'[EnergyProfile.xls]interface economy'!$E:$N",TRUE()),COLUMN(H44)-COLUMN($B44)+1,FALSE())</f>
        <v>#REF!</v>
      </c>
      <c r="I44" s="127" t="e">
        <f aca="true">VLOOKUP($B44,INDIRECT("'[EnergyProfile.xls]interface economy'!$E:$N",TRUE()),COLUMN(I44)-COLUMN($B44)+1,FALSE())</f>
        <v>#REF!</v>
      </c>
      <c r="J44" s="127" t="e">
        <f aca="true">VLOOKUP($B44,INDIRECT("'[EnergyProfile.xls]interface economy'!$E:$N",TRUE()),COLUMN(J44)-COLUMN($B44)+1,FALSE())</f>
        <v>#REF!</v>
      </c>
      <c r="K44" s="128" t="e">
        <f aca="true">VLOOKUP($B44,INDIRECT("'[EnergyProfile.xls]interface economy'!$E:$N",TRUE()),COLUMN(K44)-COLUMN($B44)+1,FALSE())</f>
        <v>#REF!</v>
      </c>
      <c r="L44" s="0"/>
      <c r="M44" s="0"/>
      <c r="N44" s="0"/>
      <c r="O44" s="0"/>
      <c r="AS44" s="45"/>
    </row>
    <row r="45" customFormat="false" ht="15" hidden="false" customHeight="true" outlineLevel="0" collapsed="false">
      <c r="A45" s="8"/>
      <c r="G45" s="129"/>
      <c r="H45" s="4"/>
      <c r="I45" s="4"/>
      <c r="J45" s="4"/>
      <c r="K45" s="130"/>
      <c r="L45" s="0"/>
      <c r="M45" s="0"/>
      <c r="N45" s="0"/>
      <c r="O45" s="0"/>
    </row>
    <row r="46" customFormat="false" ht="15" hidden="false" customHeight="true" outlineLevel="0" collapsed="false">
      <c r="A46" s="131"/>
      <c r="B46" s="132" t="s">
        <v>48</v>
      </c>
      <c r="C46" s="133"/>
      <c r="D46" s="133"/>
      <c r="E46" s="133"/>
      <c r="F46" s="133"/>
      <c r="G46" s="133"/>
      <c r="H46" s="133"/>
      <c r="I46" s="133"/>
      <c r="J46" s="133"/>
      <c r="K46" s="134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8"/>
      <c r="B47" s="51"/>
      <c r="C47" s="52"/>
      <c r="D47" s="135" t="e">
        <f aca="false">D7</f>
        <v>#REF!</v>
      </c>
      <c r="E47" s="135" t="e">
        <f aca="false">E7</f>
        <v>#REF!</v>
      </c>
      <c r="F47" s="135" t="e">
        <f aca="false">F7</f>
        <v>#REF!</v>
      </c>
      <c r="G47" s="136" t="e">
        <f aca="false">G7</f>
        <v>#REF!</v>
      </c>
      <c r="H47" s="136" t="e">
        <f aca="false">H7</f>
        <v>#REF!</v>
      </c>
      <c r="I47" s="136" t="e">
        <f aca="false">I7</f>
        <v>#REF!</v>
      </c>
      <c r="J47" s="136" t="e">
        <f aca="false">J7</f>
        <v>#REF!</v>
      </c>
      <c r="K47" s="137" t="e">
        <f aca="false">K7</f>
        <v>#REF!</v>
      </c>
      <c r="L47" s="0"/>
      <c r="M47" s="0"/>
      <c r="N47" s="0"/>
      <c r="O47" s="0"/>
    </row>
    <row r="48" customFormat="false" ht="15" hidden="false" customHeight="true" outlineLevel="0" collapsed="false">
      <c r="A48" s="8"/>
      <c r="B48" s="46" t="s">
        <v>49</v>
      </c>
      <c r="C48" s="44" t="s">
        <v>50</v>
      </c>
      <c r="D48" s="138" t="e">
        <f aca="false">IF(D82&gt;0,(((D16*D33)+D21)/(D82))*100,0)</f>
        <v>#REF!</v>
      </c>
      <c r="E48" s="138" t="e">
        <f aca="false">IF(E82&gt;0,(((E16*E33)+E21)/(E82))*100,0)</f>
        <v>#REF!</v>
      </c>
      <c r="F48" s="138" t="e">
        <f aca="false">IF(F82&gt;0,(((F16*F33)+F21)/(F82))*100,0)</f>
        <v>#REF!</v>
      </c>
      <c r="G48" s="139" t="e">
        <f aca="false">IF(G82&gt;0,(((G16*G33)+G21)/(G82))*100,0)</f>
        <v>#REF!</v>
      </c>
      <c r="H48" s="139" t="e">
        <f aca="false">IF(H82&gt;0,(((H16*H33)+H21)/(H82))*100,0)</f>
        <v>#REF!</v>
      </c>
      <c r="I48" s="139" t="e">
        <f aca="false">IF(I82&gt;0,(((I16*I33)+I21)/(I82))*100,0)</f>
        <v>#REF!</v>
      </c>
      <c r="J48" s="139" t="e">
        <f aca="false">IF(J82&gt;0,(((J16*J33)+J21)/(J82))*100,0)</f>
        <v>#REF!</v>
      </c>
      <c r="K48" s="140" t="e">
        <f aca="false">IF(K82&gt;0,(((K16*K33)+K21)/(K82))*100,0)</f>
        <v>#REF!</v>
      </c>
    </row>
    <row r="49" s="141" customFormat="true" ht="15" hidden="false" customHeight="true" outlineLevel="0" collapsed="false">
      <c r="A49" s="8"/>
      <c r="B49" s="46" t="s">
        <v>51</v>
      </c>
      <c r="C49" s="44" t="s">
        <v>50</v>
      </c>
      <c r="D49" s="138" t="e">
        <f aca="false">D83</f>
        <v>#REF!</v>
      </c>
      <c r="E49" s="138" t="e">
        <f aca="false">E83</f>
        <v>#REF!</v>
      </c>
      <c r="F49" s="138" t="e">
        <f aca="false">F83</f>
        <v>#REF!</v>
      </c>
      <c r="G49" s="139" t="e">
        <f aca="false">G83</f>
        <v>#REF!</v>
      </c>
      <c r="H49" s="139" t="e">
        <f aca="false">H83</f>
        <v>#REF!</v>
      </c>
      <c r="I49" s="139" t="e">
        <f aca="false">I83</f>
        <v>#REF!</v>
      </c>
      <c r="J49" s="139" t="e">
        <f aca="false">J83</f>
        <v>#REF!</v>
      </c>
      <c r="K49" s="140" t="e">
        <f aca="false">K83</f>
        <v>#REF!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5" hidden="false" customHeight="true" outlineLevel="0" collapsed="false">
      <c r="A50" s="8"/>
      <c r="B50" s="142" t="s">
        <v>52</v>
      </c>
      <c r="C50" s="44" t="s">
        <v>50</v>
      </c>
      <c r="D50" s="143" t="e">
        <f aca="false">D76*D33</f>
        <v>#REF!</v>
      </c>
      <c r="E50" s="143" t="e">
        <f aca="false">E76*E33</f>
        <v>#REF!</v>
      </c>
      <c r="F50" s="143" t="e">
        <f aca="false">F76*F33</f>
        <v>#REF!</v>
      </c>
      <c r="G50" s="144" t="e">
        <f aca="false">G76*G33</f>
        <v>#REF!</v>
      </c>
      <c r="H50" s="144" t="e">
        <f aca="false">H76*H33</f>
        <v>#REF!</v>
      </c>
      <c r="I50" s="144" t="e">
        <f aca="false">I76*I33</f>
        <v>#REF!</v>
      </c>
      <c r="J50" s="144" t="e">
        <f aca="false">J76*J33</f>
        <v>#REF!</v>
      </c>
      <c r="K50" s="145" t="e">
        <f aca="false">K76*K33</f>
        <v>#REF!</v>
      </c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</row>
    <row r="51" customFormat="false" ht="15" hidden="true" customHeight="true" outlineLevel="0" collapsed="false">
      <c r="A51" s="8"/>
      <c r="B51" s="46"/>
      <c r="C51" s="147"/>
      <c r="D51" s="148"/>
      <c r="E51" s="148"/>
      <c r="F51" s="148"/>
      <c r="G51" s="149"/>
      <c r="H51" s="149"/>
      <c r="I51" s="149"/>
      <c r="J51" s="149"/>
      <c r="K51" s="150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</row>
    <row r="52" customFormat="false" ht="15" hidden="false" customHeight="true" outlineLevel="0" collapsed="false">
      <c r="A52" s="8"/>
      <c r="B52" s="46" t="s">
        <v>53</v>
      </c>
      <c r="C52" s="44" t="s">
        <v>24</v>
      </c>
      <c r="D52" s="57" t="e">
        <f aca="false">(D84-D16)*$D33-D21</f>
        <v>#REF!</v>
      </c>
      <c r="E52" s="57" t="e">
        <f aca="false">(E84-E16)*$D33</f>
        <v>#REF!</v>
      </c>
      <c r="F52" s="57" t="e">
        <f aca="false">(F84-F16)*$D33</f>
        <v>#REF!</v>
      </c>
      <c r="G52" s="58" t="e">
        <f aca="false">(G84-G16)*$D33</f>
        <v>#REF!</v>
      </c>
      <c r="H52" s="58" t="e">
        <f aca="false">(H84-H16)*$D33</f>
        <v>#REF!</v>
      </c>
      <c r="I52" s="58" t="e">
        <f aca="false">(I84-I16)*$D33</f>
        <v>#REF!</v>
      </c>
      <c r="J52" s="58" t="e">
        <f aca="false">(J84-J16)*$D33</f>
        <v>#REF!</v>
      </c>
      <c r="K52" s="151" t="e">
        <f aca="false">(K84-K16)*$D33</f>
        <v>#REF!</v>
      </c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6"/>
    </row>
    <row r="53" customFormat="false" ht="15" hidden="false" customHeight="true" outlineLevel="0" collapsed="false">
      <c r="A53" s="8"/>
      <c r="B53" s="46" t="s">
        <v>54</v>
      </c>
      <c r="C53" s="44" t="s">
        <v>24</v>
      </c>
      <c r="D53" s="57" t="e">
        <f aca="false">(D84-D25)*$D33-D21</f>
        <v>#REF!</v>
      </c>
      <c r="E53" s="57" t="e">
        <f aca="false">(E84-E25)*$D33</f>
        <v>#REF!</v>
      </c>
      <c r="F53" s="57" t="e">
        <f aca="false">(F84-F25)*$D33</f>
        <v>#REF!</v>
      </c>
      <c r="G53" s="58" t="e">
        <f aca="false">(G84-G25)*$D33</f>
        <v>#REF!</v>
      </c>
      <c r="H53" s="58" t="e">
        <f aca="false">(H84-H25)*$D33</f>
        <v>#REF!</v>
      </c>
      <c r="I53" s="58" t="e">
        <f aca="false">(I84-I25)*$D33</f>
        <v>#REF!</v>
      </c>
      <c r="J53" s="58" t="e">
        <f aca="false">(J84-J25)*$D33</f>
        <v>#REF!</v>
      </c>
      <c r="K53" s="151" t="e">
        <f aca="false">(K84-K25)*$D33</f>
        <v>#REF!</v>
      </c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</row>
    <row r="54" customFormat="false" ht="15" hidden="false" customHeight="true" outlineLevel="0" collapsed="false">
      <c r="A54" s="8"/>
      <c r="B54" s="18" t="s">
        <v>55</v>
      </c>
      <c r="C54" s="44" t="s">
        <v>56</v>
      </c>
      <c r="D54" s="152" t="e">
        <f aca="false">D80*D8</f>
        <v>#REF!</v>
      </c>
      <c r="E54" s="152" t="e">
        <f aca="false">E80*E8</f>
        <v>#REF!</v>
      </c>
      <c r="F54" s="152" t="e">
        <f aca="false">F80*F8</f>
        <v>#REF!</v>
      </c>
      <c r="G54" s="153" t="e">
        <f aca="false">G80*G8</f>
        <v>#REF!</v>
      </c>
      <c r="H54" s="153" t="e">
        <f aca="false">H80*H8</f>
        <v>#REF!</v>
      </c>
      <c r="I54" s="153" t="e">
        <f aca="false">I80*I8</f>
        <v>#REF!</v>
      </c>
      <c r="J54" s="153" t="e">
        <f aca="false">J80*J8</f>
        <v>#REF!</v>
      </c>
      <c r="K54" s="154" t="e">
        <f aca="false">K80*K8</f>
        <v>#REF!</v>
      </c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</row>
    <row r="55" customFormat="false" ht="15" hidden="false" customHeight="true" outlineLevel="0" collapsed="false">
      <c r="A55" s="8"/>
      <c r="B55" s="70" t="s">
        <v>57</v>
      </c>
      <c r="C55" s="71"/>
      <c r="D55" s="72" t="e">
        <f aca="false">D87*D33</f>
        <v>#REF!</v>
      </c>
      <c r="E55" s="72" t="e">
        <f aca="false">E87*E33</f>
        <v>#REF!</v>
      </c>
      <c r="F55" s="72" t="e">
        <f aca="false">F87*F33</f>
        <v>#REF!</v>
      </c>
      <c r="G55" s="73" t="e">
        <f aca="false">G87*G33</f>
        <v>#REF!</v>
      </c>
      <c r="H55" s="73" t="e">
        <f aca="false">H87*H33</f>
        <v>#REF!</v>
      </c>
      <c r="I55" s="73" t="e">
        <f aca="false">I87*I33</f>
        <v>#REF!</v>
      </c>
      <c r="J55" s="73" t="e">
        <f aca="false">J87*J33</f>
        <v>#REF!</v>
      </c>
      <c r="K55" s="155" t="e">
        <f aca="false">K87*K33</f>
        <v>#REF!</v>
      </c>
    </row>
    <row r="56" customFormat="false" ht="15" hidden="true" customHeight="true" outlineLevel="0" collapsed="false"/>
    <row r="57" customFormat="false" ht="15" hidden="true" customHeight="true" outlineLevel="0" collapsed="false">
      <c r="A57" s="0"/>
      <c r="B57" s="156" t="s">
        <v>58</v>
      </c>
      <c r="C57" s="156"/>
      <c r="D57" s="156"/>
      <c r="E57" s="156"/>
      <c r="F57" s="156"/>
      <c r="G57" s="156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57" customFormat="true" ht="64.5" hidden="true" customHeight="true" outlineLevel="0" collapsed="false">
      <c r="B58" s="158" t="e">
        <f aca="false">CONCATENATE("Projekt: ",#REF!,"
",#REF!,"
Betrachtungszeitraum ",D29," a
Kalkulationszins ",D31," %/a")</f>
        <v>#REF!</v>
      </c>
      <c r="C58" s="159"/>
      <c r="D58" s="160"/>
      <c r="E58" s="160"/>
      <c r="F58" s="160"/>
      <c r="G58" s="160"/>
      <c r="H58" s="1"/>
      <c r="I58" s="1"/>
      <c r="J58" s="1"/>
      <c r="K58" s="1"/>
      <c r="L58" s="1"/>
      <c r="M58" s="1"/>
    </row>
    <row r="59" s="157" customFormat="true" ht="12.75" hidden="true" customHeight="true" outlineLevel="0" collapsed="false">
      <c r="B59" s="158" t="e">
        <f aca="false">CONCATENATE("Wirtschaftlichkeitskriterium
",B50,": 
",D50," Cent/kWh")</f>
        <v>#REF!</v>
      </c>
      <c r="C59" s="159"/>
      <c r="D59" s="160"/>
      <c r="E59" s="160"/>
      <c r="F59" s="160"/>
      <c r="G59" s="160"/>
      <c r="H59" s="1"/>
      <c r="I59" s="1"/>
      <c r="J59" s="1"/>
      <c r="K59" s="1"/>
      <c r="L59" s="1"/>
      <c r="M59" s="1"/>
    </row>
    <row r="60" s="157" customFormat="true" ht="36.75" hidden="true" customHeight="true" outlineLevel="0" collapsed="false">
      <c r="B60" s="158" t="e">
        <f aca="false">CONCATENATE(+B40,": ",D40*100," Cent/kWh
",B35,": ",D35," %/a
",B30,": ",D30," %/a")</f>
        <v>#REF!</v>
      </c>
      <c r="C60" s="159"/>
      <c r="D60" s="160"/>
      <c r="E60" s="160"/>
      <c r="F60" s="160"/>
      <c r="G60" s="160"/>
      <c r="H60" s="1"/>
      <c r="I60" s="1"/>
      <c r="J60" s="1"/>
      <c r="K60" s="1"/>
      <c r="L60" s="1"/>
      <c r="M60" s="1"/>
    </row>
    <row r="61" customFormat="false" ht="15" hidden="true" customHeight="true" outlineLevel="0" collapsed="false">
      <c r="A61" s="0"/>
      <c r="B61" s="132" t="s">
        <v>59</v>
      </c>
      <c r="C61" s="132"/>
      <c r="D61" s="132"/>
      <c r="E61" s="132"/>
      <c r="F61" s="132"/>
      <c r="G61" s="13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31"/>
      <c r="B62" s="161" t="s">
        <v>60</v>
      </c>
      <c r="C62" s="162" t="s">
        <v>50</v>
      </c>
      <c r="D62" s="163" t="n">
        <v>0</v>
      </c>
      <c r="E62" s="164" t="n">
        <f aca="false">[1]Ergebnissblatt!O$370</f>
        <v>4.98</v>
      </c>
      <c r="F62" s="164" t="n">
        <f aca="false">[1]Ergebnissblatt!P$370</f>
        <v>2.68</v>
      </c>
      <c r="G62" s="164" t="n">
        <f aca="false">[1]Ergebnissblatt!Q$370</f>
        <v>2.6</v>
      </c>
      <c r="H62" s="164" t="n">
        <f aca="false">[1]Ergebnissblatt!R$370</f>
        <v>6.18</v>
      </c>
      <c r="I62" s="164" t="n">
        <f aca="false">[1]Ergebnissblatt!S$370</f>
        <v>1.41</v>
      </c>
      <c r="J62" s="164" t="n">
        <f aca="false">[1]Ergebnissblatt!T$370</f>
        <v>3.9</v>
      </c>
      <c r="K62" s="163" t="n">
        <v>0</v>
      </c>
      <c r="L62" s="28" t="s">
        <v>7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31"/>
      <c r="B63" s="165"/>
      <c r="C63" s="163"/>
      <c r="D63" s="163"/>
      <c r="E63" s="163"/>
      <c r="F63" s="163"/>
      <c r="G63" s="163"/>
      <c r="H63" s="163"/>
      <c r="I63" s="163"/>
      <c r="J63" s="163"/>
      <c r="K63" s="16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31"/>
      <c r="B64" s="156" t="s">
        <v>58</v>
      </c>
      <c r="C64" s="156"/>
      <c r="D64" s="156"/>
      <c r="E64" s="156"/>
      <c r="F64" s="156"/>
      <c r="G64" s="156"/>
      <c r="H64" s="166"/>
      <c r="I64" s="166"/>
      <c r="J64" s="166"/>
      <c r="K64" s="167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7.25" hidden="false" customHeight="true" outlineLevel="0" collapsed="false">
      <c r="A65" s="131"/>
      <c r="B65" s="158" t="e">
        <f aca="false">CONCATENATE("Projekt: ",D3,"
",D4,"
Betrachtungszeitraum ",H29," a
Kalkulationszins ",H31," %/a")</f>
        <v>#REF!</v>
      </c>
      <c r="C65" s="168"/>
      <c r="D65" s="169"/>
      <c r="E65" s="169"/>
      <c r="F65" s="169"/>
      <c r="G65" s="169"/>
      <c r="H65" s="169"/>
      <c r="I65" s="169"/>
      <c r="J65" s="169"/>
      <c r="K65" s="17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6.75" hidden="false" customHeight="true" outlineLevel="0" collapsed="false">
      <c r="A66" s="131"/>
      <c r="B66" s="158" t="e">
        <f aca="false">CONCATENATE("Wirtschaftlichkeitskriterium
",B50,": 
",H50," Cent/kWh")</f>
        <v>#REF!</v>
      </c>
      <c r="C66" s="159"/>
      <c r="D66" s="160"/>
      <c r="E66" s="160"/>
      <c r="F66" s="160"/>
      <c r="G66" s="160"/>
      <c r="H66" s="160"/>
      <c r="I66" s="160"/>
      <c r="J66" s="160"/>
      <c r="K66" s="17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false" customHeight="true" outlineLevel="0" collapsed="false">
      <c r="A67" s="131"/>
      <c r="B67" s="158" t="e">
        <f aca="false">CONCATENATE(+#REF!,": ",'Tool I'!H40*100," Cent/kWh
",#REF!,": ",'Tool I'!H35," %/a
",#REF!,": ",'Tool I'!H30," %/a")</f>
        <v>#REF!</v>
      </c>
      <c r="C67" s="172"/>
      <c r="D67" s="173"/>
      <c r="E67" s="173"/>
      <c r="F67" s="173"/>
      <c r="G67" s="173"/>
      <c r="H67" s="173"/>
      <c r="I67" s="173"/>
      <c r="J67" s="173"/>
      <c r="K67" s="17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31"/>
      <c r="B68" s="156" t="s">
        <v>59</v>
      </c>
      <c r="C68" s="166"/>
      <c r="D68" s="166"/>
      <c r="E68" s="166"/>
      <c r="F68" s="166"/>
      <c r="G68" s="166"/>
      <c r="H68" s="166"/>
      <c r="I68" s="166"/>
      <c r="J68" s="166"/>
      <c r="K68" s="16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31"/>
      <c r="B69" s="165"/>
      <c r="C69" s="163"/>
      <c r="D69" s="163"/>
      <c r="E69" s="163"/>
      <c r="F69" s="163"/>
      <c r="G69" s="163"/>
      <c r="H69" s="163"/>
      <c r="I69" s="163"/>
      <c r="J69" s="163"/>
      <c r="K69" s="16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31"/>
      <c r="B70" s="165"/>
      <c r="C70" s="163"/>
      <c r="D70" s="163"/>
      <c r="E70" s="163"/>
      <c r="F70" s="163"/>
      <c r="G70" s="163"/>
      <c r="H70" s="163"/>
      <c r="I70" s="163"/>
      <c r="J70" s="163"/>
      <c r="K70" s="16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31"/>
      <c r="B71" s="165"/>
      <c r="C71" s="163"/>
      <c r="D71" s="163"/>
      <c r="E71" s="163"/>
      <c r="F71" s="163"/>
      <c r="G71" s="163"/>
      <c r="H71" s="163"/>
      <c r="I71" s="163"/>
      <c r="J71" s="163"/>
      <c r="K71" s="16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B72" s="175" t="s">
        <v>61</v>
      </c>
      <c r="C72" s="176"/>
      <c r="D72" s="176"/>
      <c r="E72" s="176"/>
      <c r="F72" s="176"/>
      <c r="G72" s="176"/>
      <c r="H72" s="176"/>
      <c r="I72" s="176"/>
      <c r="J72" s="176"/>
      <c r="K72" s="177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B73" s="36" t="s">
        <v>62</v>
      </c>
      <c r="C73" s="37"/>
      <c r="D73" s="178" t="n">
        <v>10</v>
      </c>
      <c r="E73" s="178" t="n">
        <f aca="false">$D73</f>
        <v>10</v>
      </c>
      <c r="F73" s="178" t="n">
        <f aca="false">$D73</f>
        <v>10</v>
      </c>
      <c r="G73" s="178" t="n">
        <f aca="false">$D73</f>
        <v>10</v>
      </c>
      <c r="H73" s="178" t="n">
        <f aca="false">$D73</f>
        <v>10</v>
      </c>
      <c r="I73" s="178" t="n">
        <f aca="false">$D73</f>
        <v>10</v>
      </c>
      <c r="J73" s="178" t="n">
        <f aca="false">$D73</f>
        <v>10</v>
      </c>
      <c r="K73" s="179" t="n">
        <f aca="false">$D73</f>
        <v>10</v>
      </c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</row>
    <row r="74" customFormat="false" ht="15" hidden="true" customHeight="true" outlineLevel="0" collapsed="false">
      <c r="B74" s="46" t="s">
        <v>63</v>
      </c>
      <c r="C74" s="44"/>
      <c r="D74" s="180" t="n">
        <f aca="false">(0.5*0.2016+0.5*0.2664)</f>
        <v>0.234</v>
      </c>
      <c r="E74" s="180" t="n">
        <f aca="false">$D74</f>
        <v>0.234</v>
      </c>
      <c r="F74" s="180" t="n">
        <f aca="false">$D74</f>
        <v>0.234</v>
      </c>
      <c r="G74" s="180" t="n">
        <f aca="false">$D74</f>
        <v>0.234</v>
      </c>
      <c r="H74" s="180" t="n">
        <f aca="false">$D74</f>
        <v>0.234</v>
      </c>
      <c r="I74" s="180" t="n">
        <f aca="false">$D74</f>
        <v>0.234</v>
      </c>
      <c r="J74" s="180" t="n">
        <f aca="false">$D74</f>
        <v>0.234</v>
      </c>
      <c r="K74" s="181" t="n">
        <f aca="false">$D74</f>
        <v>0.234</v>
      </c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</row>
    <row r="75" customFormat="false" ht="15" hidden="false" customHeight="true" outlineLevel="0" collapsed="false">
      <c r="B75" s="46" t="s">
        <v>64</v>
      </c>
      <c r="C75" s="44"/>
      <c r="D75" s="182" t="e">
        <f aca="false">((1+D32/100)/(1+D36/100)-1)</f>
        <v>#REF!</v>
      </c>
      <c r="E75" s="182" t="e">
        <f aca="false">((1+E32/100)/(1+E36/100)-1)</f>
        <v>#REF!</v>
      </c>
      <c r="F75" s="182" t="e">
        <f aca="false">((1+F32/100)/(1+F36/100)-1)</f>
        <v>#REF!</v>
      </c>
      <c r="G75" s="182" t="e">
        <f aca="false">((1+G32/100)/(1+G36/100)-1)</f>
        <v>#REF!</v>
      </c>
      <c r="H75" s="182" t="e">
        <f aca="false">((1+H32/100)/(1+H36/100)-1)</f>
        <v>#REF!</v>
      </c>
      <c r="I75" s="182" t="e">
        <f aca="false">((1+I32/100)/(1+I36/100)-1)</f>
        <v>#REF!</v>
      </c>
      <c r="J75" s="182" t="e">
        <f aca="false">((1+J32/100)/(1+J36/100)-1)</f>
        <v>#REF!</v>
      </c>
      <c r="K75" s="183" t="e">
        <f aca="false">((1+K32/100)/(1+K36/100)-1)</f>
        <v>#REF!</v>
      </c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</row>
    <row r="76" customFormat="false" ht="15" hidden="false" customHeight="true" outlineLevel="0" collapsed="false">
      <c r="B76" s="46" t="s">
        <v>65</v>
      </c>
      <c r="C76" s="44"/>
      <c r="D76" s="184" t="e">
        <f aca="false">PV(D75,D29,-D40*100)</f>
        <v>#REF!</v>
      </c>
      <c r="E76" s="184" t="e">
        <f aca="false">PV(E75,E29,-E40*100)</f>
        <v>#REF!</v>
      </c>
      <c r="F76" s="184" t="e">
        <f aca="false">PV(F75,F29,-F40*100)</f>
        <v>#REF!</v>
      </c>
      <c r="G76" s="184" t="e">
        <f aca="false">PV(G75,G29,-G40*100)</f>
        <v>#REF!</v>
      </c>
      <c r="H76" s="184" t="e">
        <f aca="false">PV(H75,H29,-H40*100)</f>
        <v>#REF!</v>
      </c>
      <c r="I76" s="184" t="e">
        <f aca="false">PV(I75,I29,-I40*100)</f>
        <v>#REF!</v>
      </c>
      <c r="J76" s="184" t="e">
        <f aca="false">PV(J75,J29,-J40*100)</f>
        <v>#REF!</v>
      </c>
      <c r="K76" s="185" t="e">
        <f aca="false">PV(K75,K29,-K40*100)</f>
        <v>#REF!</v>
      </c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</row>
    <row r="77" customFormat="false" ht="15" hidden="false" customHeight="true" outlineLevel="0" collapsed="false">
      <c r="B77" s="43"/>
      <c r="C77" s="186"/>
      <c r="D77" s="187"/>
      <c r="E77" s="188"/>
      <c r="F77" s="188"/>
      <c r="G77" s="188"/>
      <c r="H77" s="188"/>
      <c r="I77" s="188"/>
      <c r="J77" s="188"/>
      <c r="K77" s="189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</row>
    <row r="78" customFormat="false" ht="15" hidden="false" customHeight="true" outlineLevel="0" collapsed="false">
      <c r="B78" s="43" t="s">
        <v>66</v>
      </c>
      <c r="C78" s="186"/>
      <c r="D78" s="190" t="e">
        <f aca="false">(D10*D40-D44*D$11)*$D$8</f>
        <v>#REF!</v>
      </c>
      <c r="E78" s="191" t="e">
        <f aca="false">(E10*E40-E44*E$11)*$D$8</f>
        <v>#REF!</v>
      </c>
      <c r="F78" s="191" t="e">
        <f aca="false">(F10*F40-F44*F$11)*$D$8</f>
        <v>#REF!</v>
      </c>
      <c r="G78" s="191" t="e">
        <f aca="false">(G10*G40-G44*G$11)*$D$8</f>
        <v>#REF!</v>
      </c>
      <c r="H78" s="191" t="e">
        <f aca="false">(H10*H40-H44*H$11)*$D$8</f>
        <v>#REF!</v>
      </c>
      <c r="I78" s="191" t="e">
        <f aca="false">(I10*I40-I44*I$11)*$D$8</f>
        <v>#REF!</v>
      </c>
      <c r="J78" s="191" t="e">
        <f aca="false">(J10*J40-J44*J$11)*$D$8</f>
        <v>#REF!</v>
      </c>
      <c r="K78" s="192" t="e">
        <f aca="false">(K10*K40-K44*K$11)*$D$8</f>
        <v>#REF!</v>
      </c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6"/>
    </row>
    <row r="79" customFormat="false" ht="15" hidden="false" customHeight="true" outlineLevel="0" collapsed="false">
      <c r="B79" s="43" t="s">
        <v>67</v>
      </c>
      <c r="C79" s="186"/>
      <c r="D79" s="187" t="e">
        <f aca="false">IF(D7&lt;&gt;0,D78/$D$8,0)</f>
        <v>#REF!</v>
      </c>
      <c r="E79" s="187" t="e">
        <f aca="false">IF(E7&lt;&gt;0,E78/$E$8,0)</f>
        <v>#REF!</v>
      </c>
      <c r="F79" s="187" t="e">
        <f aca="false">IF(F7&lt;&gt;0,F78/$F$8,0)</f>
        <v>#REF!</v>
      </c>
      <c r="G79" s="187" t="e">
        <f aca="false">IF(G7&lt;&gt;0,G78/$F$8,0)</f>
        <v>#REF!</v>
      </c>
      <c r="H79" s="187" t="e">
        <f aca="false">IF(H7&lt;&gt;0,H78/$F$8,0)</f>
        <v>#REF!</v>
      </c>
      <c r="I79" s="187" t="e">
        <f aca="false">IF(I7&lt;&gt;0,I78/$F$8,0)</f>
        <v>#REF!</v>
      </c>
      <c r="J79" s="187" t="e">
        <f aca="false">IF(J7&lt;&gt;0,J78/$F$8,0)</f>
        <v>#REF!</v>
      </c>
      <c r="K79" s="193" t="e">
        <f aca="false">IF(K7&lt;&gt;0,K78/$F$8,0)</f>
        <v>#REF!</v>
      </c>
    </row>
    <row r="80" customFormat="false" ht="15" hidden="false" customHeight="true" outlineLevel="0" collapsed="false">
      <c r="B80" s="43" t="s">
        <v>68</v>
      </c>
      <c r="C80" s="186"/>
      <c r="D80" s="187" t="e">
        <f aca="false">(D$10*D39-D$11*D43)/1000</f>
        <v>#REF!</v>
      </c>
      <c r="E80" s="187" t="e">
        <f aca="false">(E$10*E39-E$11*E43)/1000</f>
        <v>#REF!</v>
      </c>
      <c r="F80" s="187" t="e">
        <f aca="false">(F$10*F39-F$11*F43)/1000</f>
        <v>#REF!</v>
      </c>
      <c r="G80" s="187" t="e">
        <f aca="false">(G$10*G39-G$11*G43)/1000</f>
        <v>#REF!</v>
      </c>
      <c r="H80" s="187" t="e">
        <f aca="false">(H$10*H39-H$11*H43)/1000</f>
        <v>#REF!</v>
      </c>
      <c r="I80" s="187" t="e">
        <f aca="false">(I$10*I39-I$11*I43)/1000</f>
        <v>#REF!</v>
      </c>
      <c r="J80" s="187" t="e">
        <f aca="false">(J$10*J39-J$11*J43)/1000</f>
        <v>#REF!</v>
      </c>
      <c r="K80" s="193" t="e">
        <f aca="false">(K$10*K39-K$11*K43)/1000</f>
        <v>#REF!</v>
      </c>
    </row>
    <row r="81" customFormat="false" ht="15" hidden="false" customHeight="true" outlineLevel="0" collapsed="false">
      <c r="B81" s="43" t="s">
        <v>69</v>
      </c>
      <c r="C81" s="186"/>
      <c r="D81" s="190" t="e">
        <f aca="false">D25*D33</f>
        <v>#REF!</v>
      </c>
      <c r="E81" s="191" t="e">
        <f aca="false">E25*E33</f>
        <v>#REF!</v>
      </c>
      <c r="F81" s="191" t="e">
        <f aca="false">F25*F33</f>
        <v>#REF!</v>
      </c>
      <c r="G81" s="191" t="e">
        <f aca="false">G25*G33</f>
        <v>#REF!</v>
      </c>
      <c r="H81" s="191" t="e">
        <f aca="false">H25*H33</f>
        <v>#REF!</v>
      </c>
      <c r="I81" s="191" t="e">
        <f aca="false">I25*I33</f>
        <v>#REF!</v>
      </c>
      <c r="J81" s="191" t="e">
        <f aca="false">J25*J33</f>
        <v>#REF!</v>
      </c>
      <c r="K81" s="192" t="e">
        <f aca="false">K25*K33</f>
        <v>#REF!</v>
      </c>
    </row>
    <row r="82" customFormat="false" ht="15" hidden="false" customHeight="true" outlineLevel="0" collapsed="false">
      <c r="B82" s="43" t="s">
        <v>70</v>
      </c>
      <c r="C82" s="186"/>
      <c r="D82" s="190" t="e">
        <f aca="false">(D12/10)*$D73*D$8</f>
        <v>#REF!</v>
      </c>
      <c r="E82" s="190" t="e">
        <f aca="false">(E12/10)*$D73*E$8</f>
        <v>#REF!</v>
      </c>
      <c r="F82" s="190" t="e">
        <f aca="false">(F12/10)*$D73*F$8</f>
        <v>#REF!</v>
      </c>
      <c r="G82" s="190" t="e">
        <f aca="false">(G12/10)*$D73*G$8</f>
        <v>#REF!</v>
      </c>
      <c r="H82" s="190" t="e">
        <f aca="false">(H12/10)*$D73*H$8</f>
        <v>#REF!</v>
      </c>
      <c r="I82" s="190" t="e">
        <f aca="false">(I12/10)*$D73*I$8</f>
        <v>#REF!</v>
      </c>
      <c r="J82" s="190" t="e">
        <f aca="false">(J12/10)*$D73*J$8</f>
        <v>#REF!</v>
      </c>
      <c r="K82" s="194" t="e">
        <f aca="false">(K12/10)*$D73*K$8</f>
        <v>#REF!</v>
      </c>
    </row>
    <row r="83" customFormat="false" ht="15" hidden="false" customHeight="true" outlineLevel="0" collapsed="false">
      <c r="B83" s="43" t="s">
        <v>71</v>
      </c>
      <c r="C83" s="186"/>
      <c r="D83" s="195" t="e">
        <f aca="false">IF(D82&gt;0,((D81+D21)/(D82))*100,0)</f>
        <v>#REF!</v>
      </c>
      <c r="E83" s="195" t="e">
        <f aca="false">IF(E82&gt;0,((E81+E21)/(E82))*100,0)</f>
        <v>#REF!</v>
      </c>
      <c r="F83" s="195" t="e">
        <f aca="false">IF(F82&gt;0,((F81+F21)/(F82))*100,0)</f>
        <v>#REF!</v>
      </c>
      <c r="G83" s="195" t="e">
        <f aca="false">IF(G82&gt;0,((G81+G21)/(G82))*100,0)</f>
        <v>#REF!</v>
      </c>
      <c r="H83" s="195" t="e">
        <f aca="false">IF(H82&gt;0,((H81+H21)/(H82))*100,0)</f>
        <v>#REF!</v>
      </c>
      <c r="I83" s="195" t="e">
        <f aca="false">IF(I82&gt;0,((I81+I21)/(I82))*100,0)</f>
        <v>#REF!</v>
      </c>
      <c r="J83" s="195" t="e">
        <f aca="false">IF(J82&gt;0,((J81+J21)/(J82))*100,0)</f>
        <v>#REF!</v>
      </c>
      <c r="K83" s="196" t="e">
        <f aca="false">IF(K82&gt;0,((K81+K21)/(K82))*100,0)</f>
        <v>#REF!</v>
      </c>
    </row>
    <row r="84" customFormat="false" ht="15" hidden="false" customHeight="true" outlineLevel="0" collapsed="false">
      <c r="B84" s="43" t="s">
        <v>72</v>
      </c>
      <c r="C84" s="186"/>
      <c r="D84" s="197" t="e">
        <f aca="false">(PV(D75,D29,-D10*D40)-PV(D75,D29,-D11*D44))*D8</f>
        <v>#REF!</v>
      </c>
      <c r="E84" s="197" t="e">
        <f aca="false">(PV(E75,E29,-E10*E40)-PV(E75,E29,-E11*E44))*E8</f>
        <v>#REF!</v>
      </c>
      <c r="F84" s="197" t="e">
        <f aca="false">(PV(F75,F29,-F10*F40)-PV(F75,F29,-F11*F44))*F8</f>
        <v>#REF!</v>
      </c>
      <c r="G84" s="197" t="e">
        <f aca="false">(PV(G75,G29,-G10*G40)-PV(G75,G29,-G11*G44))*G8</f>
        <v>#REF!</v>
      </c>
      <c r="H84" s="197" t="e">
        <f aca="false">(PV(H75,H29,-H10*H40)-PV(H75,H29,-H11*H44))*H8</f>
        <v>#REF!</v>
      </c>
      <c r="I84" s="197" t="e">
        <f aca="false">(PV(I75,I29,-I10*I40)-PV(I75,I29,-I11*I44))*I8</f>
        <v>#REF!</v>
      </c>
      <c r="J84" s="197" t="e">
        <f aca="false">(PV(J75,J29,-J10*J40)-PV(J75,J29,-J11*J44))*J8</f>
        <v>#REF!</v>
      </c>
      <c r="K84" s="198" t="e">
        <f aca="false">(PV(K75,K29,-K10*K40)-PV(K75,K29,-K11*K44))*K8</f>
        <v>#REF!</v>
      </c>
    </row>
    <row r="85" customFormat="false" ht="15" hidden="false" customHeight="true" outlineLevel="0" collapsed="false">
      <c r="B85" s="199" t="s">
        <v>73</v>
      </c>
      <c r="C85" s="200"/>
      <c r="D85" s="201" t="e">
        <f aca="false">D84*D33</f>
        <v>#REF!</v>
      </c>
      <c r="E85" s="201" t="e">
        <f aca="false">E84*E33</f>
        <v>#REF!</v>
      </c>
      <c r="F85" s="201" t="e">
        <f aca="false">F84*F33</f>
        <v>#REF!</v>
      </c>
      <c r="G85" s="201" t="e">
        <f aca="false">G84*G33</f>
        <v>#REF!</v>
      </c>
      <c r="H85" s="201" t="e">
        <f aca="false">H84*H33</f>
        <v>#REF!</v>
      </c>
      <c r="I85" s="201" t="e">
        <f aca="false">I84*I33</f>
        <v>#REF!</v>
      </c>
      <c r="J85" s="201" t="e">
        <f aca="false">J84*J33</f>
        <v>#REF!</v>
      </c>
      <c r="K85" s="202" t="e">
        <f aca="false">K84*K33</f>
        <v>#REF!</v>
      </c>
    </row>
    <row r="86" customFormat="false" ht="15" hidden="false" customHeight="true" outlineLevel="0" collapsed="false">
      <c r="B86" s="199" t="s">
        <v>74</v>
      </c>
      <c r="C86" s="200"/>
      <c r="D86" s="201" t="e">
        <f aca="false">D84-D16</f>
        <v>#REF!</v>
      </c>
      <c r="E86" s="201" t="e">
        <f aca="false">E84-E16</f>
        <v>#REF!</v>
      </c>
      <c r="F86" s="201" t="e">
        <f aca="false">F84-F16</f>
        <v>#REF!</v>
      </c>
      <c r="G86" s="201" t="e">
        <f aca="false">G84-G16</f>
        <v>#REF!</v>
      </c>
      <c r="H86" s="201" t="e">
        <f aca="false">H84-H16</f>
        <v>#REF!</v>
      </c>
      <c r="I86" s="201" t="e">
        <f aca="false">I84-I16</f>
        <v>#REF!</v>
      </c>
      <c r="J86" s="201" t="e">
        <f aca="false">J84-J16</f>
        <v>#REF!</v>
      </c>
      <c r="K86" s="202" t="e">
        <f aca="false">K84-K16</f>
        <v>#REF!</v>
      </c>
    </row>
    <row r="87" customFormat="false" ht="15" hidden="false" customHeight="true" outlineLevel="0" collapsed="false">
      <c r="B87" s="203" t="s">
        <v>75</v>
      </c>
      <c r="C87" s="204"/>
      <c r="D87" s="205" t="e">
        <f aca="false">D84-D25</f>
        <v>#REF!</v>
      </c>
      <c r="E87" s="205" t="e">
        <f aca="false">E84-E25</f>
        <v>#REF!</v>
      </c>
      <c r="F87" s="205" t="e">
        <f aca="false">F84-F25</f>
        <v>#REF!</v>
      </c>
      <c r="G87" s="205" t="e">
        <f aca="false">G84-G25</f>
        <v>#REF!</v>
      </c>
      <c r="H87" s="205" t="e">
        <f aca="false">H84-H25</f>
        <v>#REF!</v>
      </c>
      <c r="I87" s="205" t="e">
        <f aca="false">I84-I25</f>
        <v>#REF!</v>
      </c>
      <c r="J87" s="205" t="e">
        <f aca="false">J84-J25</f>
        <v>#REF!</v>
      </c>
      <c r="K87" s="206" t="e">
        <f aca="false">K84-K25</f>
        <v>#REF!</v>
      </c>
    </row>
    <row r="88" customFormat="false" ht="15" hidden="false" customHeight="true" outlineLevel="0" collapsed="false">
      <c r="A88" s="207"/>
      <c r="B88" s="208"/>
      <c r="C88" s="209"/>
      <c r="D88" s="210"/>
      <c r="E88" s="80"/>
      <c r="F88" s="80"/>
      <c r="G88" s="80"/>
      <c r="H88" s="210"/>
      <c r="I88" s="80"/>
      <c r="J88" s="80"/>
      <c r="K88" s="211"/>
    </row>
    <row r="89" customFormat="false" ht="15" hidden="false" customHeight="true" outlineLevel="0" collapsed="false">
      <c r="A89" s="207"/>
      <c r="B89" s="212" t="s">
        <v>76</v>
      </c>
      <c r="C89" s="52" t="s">
        <v>50</v>
      </c>
      <c r="D89" s="213" t="n">
        <v>6.5</v>
      </c>
      <c r="E89" s="213" t="n">
        <v>6.5</v>
      </c>
      <c r="F89" s="213" t="n">
        <v>6.5</v>
      </c>
      <c r="G89" s="214" t="n">
        <v>6.5</v>
      </c>
      <c r="H89" s="215" t="n">
        <v>6.5</v>
      </c>
      <c r="I89" s="213" t="n">
        <v>6.5</v>
      </c>
      <c r="J89" s="213" t="n">
        <v>6.5</v>
      </c>
      <c r="K89" s="216" t="n">
        <v>6.5</v>
      </c>
    </row>
    <row r="90" customFormat="false" ht="15" hidden="false" customHeight="true" outlineLevel="0" collapsed="false">
      <c r="A90" s="207"/>
      <c r="B90" s="217" t="s">
        <v>77</v>
      </c>
      <c r="C90" s="218" t="s">
        <v>16</v>
      </c>
      <c r="D90" s="219" t="e">
        <f aca="false">D16+D22</f>
        <v>#REF!</v>
      </c>
      <c r="E90" s="219" t="e">
        <f aca="false">E16+E22</f>
        <v>#REF!</v>
      </c>
      <c r="F90" s="219" t="e">
        <f aca="false">F16+F22</f>
        <v>#REF!</v>
      </c>
      <c r="G90" s="220" t="e">
        <f aca="false">G16+G22</f>
        <v>#REF!</v>
      </c>
      <c r="H90" s="220" t="e">
        <f aca="false">H16+H22</f>
        <v>#REF!</v>
      </c>
      <c r="I90" s="220" t="e">
        <f aca="false">I16+I22</f>
        <v>#REF!</v>
      </c>
      <c r="J90" s="220" t="e">
        <f aca="false">J16+J22</f>
        <v>#REF!</v>
      </c>
      <c r="K90" s="221" t="e">
        <f aca="false">K16+K22</f>
        <v>#REF!</v>
      </c>
    </row>
    <row r="91" customFormat="false" ht="15" hidden="false" customHeight="true" outlineLevel="0" collapsed="false">
      <c r="A91" s="207"/>
      <c r="B91" s="217" t="s">
        <v>78</v>
      </c>
      <c r="C91" s="218" t="s">
        <v>16</v>
      </c>
      <c r="D91" s="219" t="e">
        <f aca="false">D25+D22</f>
        <v>#REF!</v>
      </c>
      <c r="E91" s="219" t="e">
        <f aca="false">E25+E22</f>
        <v>#REF!</v>
      </c>
      <c r="F91" s="219" t="e">
        <f aca="false">F25+F22</f>
        <v>#REF!</v>
      </c>
      <c r="G91" s="220" t="e">
        <f aca="false">G25+G22</f>
        <v>#REF!</v>
      </c>
      <c r="H91" s="220" t="e">
        <f aca="false">H25+H22</f>
        <v>#REF!</v>
      </c>
      <c r="I91" s="220" t="e">
        <f aca="false">I25+I22</f>
        <v>#REF!</v>
      </c>
      <c r="J91" s="220" t="e">
        <f aca="false">J25+J22</f>
        <v>#REF!</v>
      </c>
      <c r="K91" s="221" t="e">
        <f aca="false">K25+K22</f>
        <v>#REF!</v>
      </c>
    </row>
    <row r="92" customFormat="false" ht="15" hidden="false" customHeight="true" outlineLevel="0" collapsed="false">
      <c r="A92" s="207"/>
      <c r="B92" s="217" t="s">
        <v>79</v>
      </c>
      <c r="C92" s="218" t="s">
        <v>24</v>
      </c>
      <c r="D92" s="219" t="e">
        <f aca="false">D89/100*D12*D8</f>
        <v>#REF!</v>
      </c>
      <c r="E92" s="219" t="e">
        <f aca="false">E89/100*E12*E8</f>
        <v>#REF!</v>
      </c>
      <c r="F92" s="219" t="e">
        <f aca="false">F89/100*F12*F8</f>
        <v>#REF!</v>
      </c>
      <c r="G92" s="220" t="e">
        <f aca="false">G89/100*G12*G8</f>
        <v>#REF!</v>
      </c>
      <c r="H92" s="220" t="e">
        <f aca="false">H89/100*H12*H8</f>
        <v>#REF!</v>
      </c>
      <c r="I92" s="220" t="e">
        <f aca="false">I89/100*I12*I8</f>
        <v>#REF!</v>
      </c>
      <c r="J92" s="220" t="e">
        <f aca="false">J89/100*J12*J8</f>
        <v>#REF!</v>
      </c>
      <c r="K92" s="221" t="e">
        <f aca="false">K89/100*K12*K8</f>
        <v>#REF!</v>
      </c>
    </row>
    <row r="93" customFormat="false" ht="15" hidden="false" customHeight="true" outlineLevel="0" collapsed="false">
      <c r="A93" s="207"/>
      <c r="B93" s="217" t="s">
        <v>80</v>
      </c>
      <c r="C93" s="218"/>
      <c r="D93" s="222" t="e">
        <f aca="false">D92/D90</f>
        <v>#REF!</v>
      </c>
      <c r="E93" s="222" t="e">
        <f aca="false">E92/E90</f>
        <v>#REF!</v>
      </c>
      <c r="F93" s="222" t="e">
        <f aca="false">F92/F90</f>
        <v>#REF!</v>
      </c>
      <c r="G93" s="223" t="e">
        <f aca="false">G92/G90</f>
        <v>#REF!</v>
      </c>
      <c r="H93" s="223" t="e">
        <f aca="false">H92/H90</f>
        <v>#REF!</v>
      </c>
      <c r="I93" s="223" t="e">
        <f aca="false">I92/I90</f>
        <v>#REF!</v>
      </c>
      <c r="J93" s="223" t="e">
        <f aca="false">J92/J90</f>
        <v>#REF!</v>
      </c>
      <c r="K93" s="224" t="e">
        <f aca="false">K92/K90</f>
        <v>#REF!</v>
      </c>
    </row>
    <row r="94" customFormat="false" ht="15" hidden="false" customHeight="true" outlineLevel="0" collapsed="false">
      <c r="A94" s="207"/>
      <c r="B94" s="217" t="s">
        <v>81</v>
      </c>
      <c r="C94" s="218"/>
      <c r="D94" s="222" t="e">
        <f aca="false">D92/D91</f>
        <v>#REF!</v>
      </c>
      <c r="E94" s="222" t="e">
        <f aca="false">E92/E91</f>
        <v>#REF!</v>
      </c>
      <c r="F94" s="222" t="e">
        <f aca="false">F92/F91</f>
        <v>#REF!</v>
      </c>
      <c r="G94" s="223" t="e">
        <f aca="false">G92/G91</f>
        <v>#REF!</v>
      </c>
      <c r="H94" s="223" t="e">
        <f aca="false">H92/H91</f>
        <v>#REF!</v>
      </c>
      <c r="I94" s="223" t="e">
        <f aca="false">I92/I91</f>
        <v>#REF!</v>
      </c>
      <c r="J94" s="223" t="e">
        <f aca="false">J92/J91</f>
        <v>#REF!</v>
      </c>
      <c r="K94" s="224" t="e">
        <f aca="false">K92/K91</f>
        <v>#REF!</v>
      </c>
    </row>
    <row r="95" customFormat="false" ht="15" hidden="false" customHeight="true" outlineLevel="0" collapsed="false">
      <c r="A95" s="207"/>
      <c r="B95" s="217" t="s">
        <v>82</v>
      </c>
      <c r="C95" s="218" t="s">
        <v>34</v>
      </c>
      <c r="D95" s="225" t="e">
        <f aca="false">D32/100</f>
        <v>#REF!</v>
      </c>
      <c r="E95" s="225" t="e">
        <f aca="false">E32/100</f>
        <v>#REF!</v>
      </c>
      <c r="F95" s="225" t="e">
        <f aca="false">F32/100</f>
        <v>#REF!</v>
      </c>
      <c r="G95" s="226" t="e">
        <f aca="false">G32/100</f>
        <v>#REF!</v>
      </c>
      <c r="H95" s="226" t="e">
        <f aca="false">H32/100</f>
        <v>#REF!</v>
      </c>
      <c r="I95" s="226" t="e">
        <f aca="false">I32/100</f>
        <v>#REF!</v>
      </c>
      <c r="J95" s="226" t="e">
        <f aca="false">J32/100</f>
        <v>#REF!</v>
      </c>
      <c r="K95" s="227" t="e">
        <f aca="false">K32/100</f>
        <v>#REF!</v>
      </c>
    </row>
    <row r="96" customFormat="false" ht="15" hidden="false" customHeight="true" outlineLevel="0" collapsed="false">
      <c r="A96" s="207"/>
      <c r="B96" s="217" t="s">
        <v>83</v>
      </c>
      <c r="C96" s="218"/>
      <c r="D96" s="222" t="e">
        <f aca="false">LN(1/(1-D90/$D$92*$D$95))</f>
        <v>#REF!</v>
      </c>
      <c r="E96" s="222" t="e">
        <f aca="false">LN(1/(1-E90/E92*E95))</f>
        <v>#REF!</v>
      </c>
      <c r="F96" s="222" t="e">
        <f aca="false">LN(1/(1-F90/F92*F95))</f>
        <v>#REF!</v>
      </c>
      <c r="G96" s="223" t="e">
        <f aca="false">LN(1/(1-G90/G92*G95))</f>
        <v>#REF!</v>
      </c>
      <c r="H96" s="223" t="e">
        <f aca="false">LN(1/(1-H90/H92*H95))</f>
        <v>#REF!</v>
      </c>
      <c r="I96" s="223" t="e">
        <f aca="false">LN(1/(1-I90/I92*I95))</f>
        <v>#REF!</v>
      </c>
      <c r="J96" s="223" t="e">
        <f aca="false">LN(1/(1-J90/J92*J95))</f>
        <v>#REF!</v>
      </c>
      <c r="K96" s="224" t="e">
        <f aca="false">LN(1/(1-K90/K92*K95))</f>
        <v>#REF!</v>
      </c>
    </row>
    <row r="97" customFormat="false" ht="15" hidden="false" customHeight="true" outlineLevel="0" collapsed="false">
      <c r="A97" s="207"/>
      <c r="B97" s="217" t="s">
        <v>84</v>
      </c>
      <c r="C97" s="218"/>
      <c r="D97" s="222" t="e">
        <f aca="false">LN(1/(1-D91/D92*D95))</f>
        <v>#REF!</v>
      </c>
      <c r="E97" s="222" t="e">
        <f aca="false">LN(1/(1-E91/E92*E95))</f>
        <v>#REF!</v>
      </c>
      <c r="F97" s="222" t="e">
        <f aca="false">LN(1/(1-F91/F92*F95))</f>
        <v>#REF!</v>
      </c>
      <c r="G97" s="223" t="e">
        <f aca="false">LN(1/(1-G91/G92*G95))</f>
        <v>#REF!</v>
      </c>
      <c r="H97" s="223" t="e">
        <f aca="false">LN(1/(1-H91/H92*H95))</f>
        <v>#REF!</v>
      </c>
      <c r="I97" s="223" t="e">
        <f aca="false">LN(1/(1-I91/I92*I95))</f>
        <v>#REF!</v>
      </c>
      <c r="J97" s="223" t="e">
        <f aca="false">LN(1/(1-J91/J92*J95))</f>
        <v>#REF!</v>
      </c>
      <c r="K97" s="224" t="e">
        <f aca="false">LN(1/(1-K91/K92*K95))</f>
        <v>#REF!</v>
      </c>
    </row>
    <row r="98" customFormat="false" ht="15" hidden="false" customHeight="true" outlineLevel="0" collapsed="false">
      <c r="A98" s="207"/>
      <c r="B98" s="217" t="s">
        <v>85</v>
      </c>
      <c r="C98" s="218"/>
      <c r="D98" s="222" t="e">
        <f aca="false">LN(1+D95)</f>
        <v>#REF!</v>
      </c>
      <c r="E98" s="222" t="e">
        <f aca="false">LN(1+E95)</f>
        <v>#REF!</v>
      </c>
      <c r="F98" s="222" t="e">
        <f aca="false">LN(1+F95)</f>
        <v>#REF!</v>
      </c>
      <c r="G98" s="223" t="e">
        <f aca="false">LN(1+G95)</f>
        <v>#REF!</v>
      </c>
      <c r="H98" s="223" t="e">
        <f aca="false">LN(1+H95)</f>
        <v>#REF!</v>
      </c>
      <c r="I98" s="223" t="e">
        <f aca="false">LN(1+I95)</f>
        <v>#REF!</v>
      </c>
      <c r="J98" s="223" t="e">
        <f aca="false">LN(1+J95)</f>
        <v>#REF!</v>
      </c>
      <c r="K98" s="224" t="e">
        <f aca="false">LN(1+K95)</f>
        <v>#REF!</v>
      </c>
    </row>
    <row r="99" customFormat="false" ht="15" hidden="false" customHeight="true" outlineLevel="0" collapsed="false">
      <c r="A99" s="207"/>
      <c r="B99" s="217" t="s">
        <v>86</v>
      </c>
      <c r="C99" s="218" t="s">
        <v>31</v>
      </c>
      <c r="D99" s="228" t="e">
        <f aca="false">D96/D98</f>
        <v>#REF!</v>
      </c>
      <c r="E99" s="228" t="e">
        <f aca="false">E96/E98</f>
        <v>#REF!</v>
      </c>
      <c r="F99" s="228" t="e">
        <f aca="false">F96/F98</f>
        <v>#REF!</v>
      </c>
      <c r="G99" s="229" t="e">
        <f aca="false">G96/G98</f>
        <v>#REF!</v>
      </c>
      <c r="H99" s="229" t="e">
        <f aca="false">H96/H98</f>
        <v>#REF!</v>
      </c>
      <c r="I99" s="229" t="e">
        <f aca="false">I96/I98</f>
        <v>#REF!</v>
      </c>
      <c r="J99" s="229" t="e">
        <f aca="false">J96/J98</f>
        <v>#REF!</v>
      </c>
      <c r="K99" s="230" t="e">
        <f aca="false">K96/K98</f>
        <v>#REF!</v>
      </c>
    </row>
    <row r="100" customFormat="false" ht="15" hidden="false" customHeight="true" outlineLevel="0" collapsed="false">
      <c r="A100" s="207"/>
      <c r="B100" s="217" t="s">
        <v>87</v>
      </c>
      <c r="C100" s="218" t="s">
        <v>31</v>
      </c>
      <c r="D100" s="228" t="e">
        <f aca="false">D97/D98</f>
        <v>#REF!</v>
      </c>
      <c r="E100" s="228" t="e">
        <f aca="false">E97/E98</f>
        <v>#REF!</v>
      </c>
      <c r="F100" s="228" t="e">
        <f aca="false">F97/F98</f>
        <v>#REF!</v>
      </c>
      <c r="G100" s="229" t="e">
        <f aca="false">G97/G98</f>
        <v>#REF!</v>
      </c>
      <c r="H100" s="229" t="e">
        <f aca="false">H97/H98</f>
        <v>#REF!</v>
      </c>
      <c r="I100" s="229" t="e">
        <f aca="false">I97/I98</f>
        <v>#REF!</v>
      </c>
      <c r="J100" s="229" t="e">
        <f aca="false">J97/J98</f>
        <v>#REF!</v>
      </c>
      <c r="K100" s="230" t="e">
        <f aca="false">K97/K98</f>
        <v>#REF!</v>
      </c>
    </row>
    <row r="101" customFormat="false" ht="15" hidden="false" customHeight="true" outlineLevel="0" collapsed="false">
      <c r="A101" s="207"/>
      <c r="B101" s="217" t="s">
        <v>88</v>
      </c>
      <c r="C101" s="218" t="s">
        <v>31</v>
      </c>
      <c r="D101" s="228" t="e">
        <f aca="false">(D16+D21*D29)/D78</f>
        <v>#REF!</v>
      </c>
      <c r="E101" s="228" t="e">
        <f aca="false">(E16+E21*E29)/E78</f>
        <v>#REF!</v>
      </c>
      <c r="F101" s="228" t="e">
        <f aca="false">(F16+F21*F29)/F78</f>
        <v>#REF!</v>
      </c>
      <c r="G101" s="229" t="e">
        <f aca="false">(G16+G21*G29)/G78</f>
        <v>#REF!</v>
      </c>
      <c r="H101" s="229" t="e">
        <f aca="false">(H16+H21*H29)/H78</f>
        <v>#REF!</v>
      </c>
      <c r="I101" s="229" t="e">
        <f aca="false">(I16+I21*I29)/I78</f>
        <v>#REF!</v>
      </c>
      <c r="J101" s="229" t="e">
        <f aca="false">(J16+J21*J29)/J78</f>
        <v>#REF!</v>
      </c>
      <c r="K101" s="230" t="e">
        <f aca="false">(K16+K21*K29)/K78</f>
        <v>#REF!</v>
      </c>
    </row>
    <row r="102" customFormat="false" ht="15" hidden="false" customHeight="true" outlineLevel="0" collapsed="false">
      <c r="A102" s="207"/>
      <c r="B102" s="231" t="s">
        <v>89</v>
      </c>
      <c r="C102" s="232" t="s">
        <v>31</v>
      </c>
      <c r="D102" s="233" t="e">
        <f aca="false">(D25+D21*D29)/D78</f>
        <v>#REF!</v>
      </c>
      <c r="E102" s="233" t="e">
        <f aca="false">(E25+E21*E29)/E78</f>
        <v>#REF!</v>
      </c>
      <c r="F102" s="233" t="e">
        <f aca="false">(F25+F21*F29)/F78</f>
        <v>#REF!</v>
      </c>
      <c r="G102" s="234" t="e">
        <f aca="false">(G25+G21*G29)/G78</f>
        <v>#REF!</v>
      </c>
      <c r="H102" s="234" t="e">
        <f aca="false">(H25+H21*H29)/H78</f>
        <v>#REF!</v>
      </c>
      <c r="I102" s="234" t="e">
        <f aca="false">(I25+I21*I29)/I78</f>
        <v>#REF!</v>
      </c>
      <c r="J102" s="234" t="e">
        <f aca="false">(J25+J21*J29)/J78</f>
        <v>#REF!</v>
      </c>
      <c r="K102" s="235" t="e">
        <f aca="false">(K25+K21*K29)/K78</f>
        <v>#REF!</v>
      </c>
    </row>
    <row r="103" customFormat="false" ht="15" hidden="false" customHeight="true" outlineLevel="0" collapsed="false">
      <c r="A103" s="8"/>
      <c r="B103" s="208"/>
      <c r="C103" s="209"/>
      <c r="D103" s="80"/>
      <c r="E103" s="80"/>
      <c r="F103" s="80"/>
      <c r="G103" s="80"/>
    </row>
    <row r="104" customFormat="false" ht="15" hidden="false" customHeight="true" outlineLevel="0" collapsed="false">
      <c r="A104" s="8"/>
      <c r="B104" s="208"/>
      <c r="C104" s="209"/>
      <c r="D104" s="80"/>
      <c r="E104" s="80"/>
      <c r="F104" s="80"/>
      <c r="G104" s="80"/>
    </row>
    <row r="105" customFormat="false" ht="15" hidden="false" customHeight="true" outlineLevel="0" collapsed="false">
      <c r="A105" s="8"/>
      <c r="B105" s="208"/>
      <c r="C105" s="209"/>
      <c r="D105" s="80"/>
      <c r="E105" s="80"/>
      <c r="F105" s="80"/>
      <c r="G105" s="80"/>
    </row>
    <row r="106" customFormat="false" ht="15" hidden="false" customHeight="true" outlineLevel="0" collapsed="false">
      <c r="A106" s="8"/>
      <c r="B106" s="208"/>
      <c r="C106" s="209"/>
      <c r="D106" s="80"/>
      <c r="E106" s="80"/>
      <c r="F106" s="80"/>
      <c r="G106" s="80"/>
    </row>
    <row r="107" customFormat="false" ht="15" hidden="false" customHeight="true" outlineLevel="0" collapsed="false">
      <c r="A107" s="8"/>
      <c r="B107" s="208"/>
      <c r="C107" s="209"/>
      <c r="D107" s="80"/>
      <c r="E107" s="80"/>
      <c r="F107" s="80"/>
      <c r="G107" s="80"/>
    </row>
    <row r="108" s="141" customFormat="true" ht="15" hidden="false" customHeight="true" outlineLevel="0" collapsed="false">
      <c r="A108" s="8"/>
      <c r="B108" s="208"/>
      <c r="C108" s="209"/>
      <c r="D108" s="80"/>
      <c r="E108" s="80"/>
      <c r="F108" s="80"/>
      <c r="G108" s="80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5" hidden="false" customHeight="true" outlineLevel="0" collapsed="false">
      <c r="A109" s="8"/>
      <c r="B109" s="208"/>
      <c r="C109" s="209"/>
      <c r="D109" s="80"/>
      <c r="E109" s="80"/>
      <c r="F109" s="80"/>
      <c r="G109" s="80"/>
      <c r="H109" s="236"/>
      <c r="I109" s="236"/>
      <c r="J109" s="236"/>
      <c r="K109" s="236"/>
      <c r="L109" s="236"/>
      <c r="M109" s="23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</row>
    <row r="110" customFormat="false" ht="15" hidden="false" customHeight="true" outlineLevel="0" collapsed="false">
      <c r="A110" s="8"/>
      <c r="B110" s="208"/>
      <c r="C110" s="209"/>
      <c r="D110" s="80"/>
      <c r="E110" s="80"/>
      <c r="F110" s="80"/>
      <c r="G110" s="80"/>
      <c r="H110" s="236"/>
      <c r="I110" s="236"/>
      <c r="J110" s="236"/>
      <c r="K110" s="236"/>
      <c r="L110" s="236"/>
      <c r="M110" s="236"/>
    </row>
    <row r="111" customFormat="false" ht="15" hidden="false" customHeight="true" outlineLevel="0" collapsed="false">
      <c r="A111" s="8"/>
      <c r="B111" s="208"/>
      <c r="C111" s="209"/>
      <c r="D111" s="80"/>
      <c r="E111" s="80"/>
      <c r="F111" s="80"/>
      <c r="G111" s="80"/>
      <c r="H111" s="237"/>
      <c r="I111" s="237"/>
      <c r="J111" s="237"/>
      <c r="K111" s="237"/>
      <c r="L111" s="237"/>
      <c r="M111" s="236"/>
    </row>
    <row r="112" customFormat="false" ht="15" hidden="false" customHeight="true" outlineLevel="0" collapsed="false">
      <c r="A112" s="8"/>
      <c r="B112" s="208"/>
      <c r="C112" s="209"/>
      <c r="D112" s="80"/>
      <c r="E112" s="80"/>
      <c r="F112" s="80"/>
      <c r="G112" s="80"/>
      <c r="H112" s="237"/>
      <c r="I112" s="237"/>
      <c r="J112" s="237"/>
      <c r="K112" s="237"/>
      <c r="L112" s="237"/>
      <c r="M112" s="236"/>
    </row>
    <row r="113" customFormat="false" ht="15" hidden="false" customHeight="true" outlineLevel="0" collapsed="false">
      <c r="A113" s="8"/>
      <c r="B113" s="208"/>
      <c r="C113" s="209"/>
      <c r="D113" s="80"/>
      <c r="E113" s="80"/>
      <c r="F113" s="80"/>
      <c r="G113" s="80"/>
      <c r="H113" s="236"/>
      <c r="I113" s="236"/>
      <c r="J113" s="236"/>
      <c r="K113" s="236"/>
      <c r="L113" s="236"/>
      <c r="M113" s="236"/>
    </row>
    <row r="114" customFormat="false" ht="15" hidden="false" customHeight="true" outlineLevel="0" collapsed="false">
      <c r="A114" s="8"/>
      <c r="B114" s="208"/>
      <c r="C114" s="209"/>
      <c r="D114" s="80"/>
      <c r="E114" s="80"/>
      <c r="F114" s="80"/>
      <c r="G114" s="80"/>
      <c r="H114" s="236"/>
      <c r="I114" s="236"/>
      <c r="J114" s="236"/>
      <c r="K114" s="236"/>
      <c r="L114" s="236"/>
      <c r="M114" s="236"/>
    </row>
    <row r="115" customFormat="false" ht="15" hidden="false" customHeight="true" outlineLevel="0" collapsed="false">
      <c r="A115" s="8"/>
      <c r="B115" s="208"/>
      <c r="C115" s="209"/>
      <c r="D115" s="80"/>
      <c r="E115" s="80"/>
      <c r="F115" s="80"/>
      <c r="G115" s="80"/>
      <c r="H115" s="236"/>
      <c r="I115" s="236"/>
      <c r="J115" s="236"/>
      <c r="K115" s="236"/>
      <c r="L115" s="236"/>
      <c r="M115" s="236"/>
    </row>
    <row r="116" customFormat="false" ht="15" hidden="false" customHeight="true" outlineLevel="0" collapsed="false">
      <c r="A116" s="8"/>
      <c r="B116" s="208"/>
      <c r="C116" s="209"/>
      <c r="D116" s="80"/>
      <c r="E116" s="80"/>
      <c r="F116" s="80"/>
      <c r="G116" s="80"/>
      <c r="H116" s="236"/>
      <c r="I116" s="236"/>
      <c r="J116" s="236"/>
      <c r="K116" s="236"/>
      <c r="L116" s="236"/>
      <c r="M116" s="236"/>
    </row>
    <row r="117" customFormat="false" ht="15" hidden="false" customHeight="true" outlineLevel="0" collapsed="false">
      <c r="A117" s="8"/>
      <c r="B117" s="208"/>
      <c r="C117" s="209"/>
      <c r="D117" s="80"/>
      <c r="E117" s="80"/>
      <c r="F117" s="80"/>
      <c r="G117" s="80"/>
      <c r="H117" s="236"/>
      <c r="I117" s="236"/>
      <c r="J117" s="236"/>
      <c r="K117" s="236"/>
      <c r="L117" s="236"/>
      <c r="M117" s="236"/>
    </row>
    <row r="118" customFormat="false" ht="15" hidden="false" customHeight="true" outlineLevel="0" collapsed="false">
      <c r="A118" s="8"/>
      <c r="B118" s="208"/>
      <c r="C118" s="209"/>
      <c r="D118" s="80"/>
      <c r="E118" s="80"/>
      <c r="F118" s="80"/>
      <c r="G118" s="80"/>
      <c r="H118" s="236"/>
      <c r="I118" s="236"/>
      <c r="J118" s="236"/>
      <c r="K118" s="236"/>
      <c r="L118" s="236"/>
      <c r="M118" s="236"/>
    </row>
    <row r="119" customFormat="false" ht="15" hidden="false" customHeight="true" outlineLevel="0" collapsed="false">
      <c r="A119" s="8"/>
      <c r="B119" s="208"/>
      <c r="C119" s="209"/>
      <c r="D119" s="80"/>
      <c r="E119" s="80"/>
      <c r="F119" s="80"/>
      <c r="G119" s="80"/>
      <c r="H119" s="236"/>
      <c r="I119" s="236"/>
      <c r="J119" s="236"/>
      <c r="K119" s="236"/>
      <c r="L119" s="236"/>
      <c r="M119" s="236"/>
    </row>
    <row r="120" s="141" customFormat="true" ht="15" hidden="false" customHeight="true" outlineLevel="0" collapsed="false">
      <c r="A120" s="8"/>
      <c r="B120" s="208"/>
      <c r="C120" s="209"/>
      <c r="D120" s="80"/>
      <c r="E120" s="80"/>
      <c r="F120" s="80"/>
      <c r="G120" s="80"/>
      <c r="H120" s="236"/>
      <c r="I120" s="236"/>
      <c r="J120" s="236"/>
      <c r="K120" s="236"/>
      <c r="L120" s="236"/>
      <c r="M120" s="236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5" hidden="false" customHeight="true" outlineLevel="0" collapsed="false">
      <c r="A121" s="8"/>
      <c r="B121" s="208"/>
      <c r="C121" s="209"/>
      <c r="D121" s="80"/>
      <c r="E121" s="80"/>
      <c r="F121" s="80"/>
      <c r="G121" s="80"/>
      <c r="H121" s="236"/>
      <c r="I121" s="236"/>
      <c r="J121" s="236"/>
      <c r="K121" s="236"/>
      <c r="L121" s="236"/>
      <c r="M121" s="236"/>
      <c r="AT121" s="146"/>
      <c r="AU121" s="146"/>
      <c r="AV121" s="146"/>
      <c r="AW121" s="146"/>
      <c r="AX121" s="146"/>
      <c r="AY121" s="146"/>
      <c r="AZ121" s="146"/>
      <c r="BA121" s="146"/>
      <c r="BB121" s="146"/>
      <c r="BC121" s="146"/>
      <c r="BD121" s="146"/>
    </row>
    <row r="122" customFormat="false" ht="15" hidden="false" customHeight="true" outlineLevel="0" collapsed="false">
      <c r="A122" s="8"/>
      <c r="B122" s="208"/>
      <c r="C122" s="209"/>
      <c r="D122" s="80"/>
      <c r="E122" s="80"/>
      <c r="F122" s="80"/>
      <c r="G122" s="80"/>
      <c r="H122" s="236"/>
      <c r="I122" s="236"/>
      <c r="J122" s="236"/>
      <c r="K122" s="236"/>
      <c r="L122" s="236"/>
      <c r="M122" s="236"/>
    </row>
    <row r="123" customFormat="false" ht="15" hidden="false" customHeight="true" outlineLevel="0" collapsed="false">
      <c r="A123" s="8"/>
      <c r="B123" s="208"/>
      <c r="C123" s="209"/>
      <c r="D123" s="80"/>
      <c r="E123" s="80"/>
      <c r="F123" s="80"/>
      <c r="G123" s="80"/>
      <c r="H123" s="236"/>
      <c r="I123" s="236"/>
      <c r="J123" s="236"/>
      <c r="K123" s="236"/>
      <c r="L123" s="236"/>
      <c r="M123" s="236"/>
    </row>
    <row r="124" customFormat="false" ht="15" hidden="false" customHeight="true" outlineLevel="0" collapsed="false">
      <c r="A124" s="8"/>
      <c r="B124" s="208"/>
      <c r="C124" s="209"/>
      <c r="D124" s="80"/>
      <c r="E124" s="80"/>
      <c r="F124" s="80"/>
      <c r="G124" s="80"/>
      <c r="H124" s="236"/>
      <c r="I124" s="236"/>
      <c r="J124" s="236"/>
      <c r="K124" s="236"/>
      <c r="L124" s="236"/>
      <c r="M124" s="236"/>
    </row>
    <row r="125" customFormat="false" ht="15" hidden="false" customHeight="true" outlineLevel="0" collapsed="false">
      <c r="A125" s="8"/>
      <c r="B125" s="208"/>
      <c r="C125" s="209"/>
      <c r="D125" s="80"/>
      <c r="E125" s="80"/>
      <c r="F125" s="80"/>
      <c r="G125" s="80"/>
      <c r="H125" s="236"/>
      <c r="I125" s="236"/>
      <c r="J125" s="236"/>
      <c r="K125" s="236"/>
      <c r="L125" s="236"/>
      <c r="M125" s="236"/>
    </row>
    <row r="126" customFormat="false" ht="15" hidden="false" customHeight="true" outlineLevel="0" collapsed="false">
      <c r="A126" s="8"/>
      <c r="B126" s="208"/>
      <c r="C126" s="209"/>
      <c r="D126" s="80"/>
      <c r="E126" s="80"/>
      <c r="F126" s="80"/>
      <c r="G126" s="80"/>
      <c r="H126" s="236"/>
      <c r="I126" s="236"/>
      <c r="J126" s="236"/>
      <c r="K126" s="236"/>
      <c r="L126" s="236"/>
      <c r="M126" s="236"/>
    </row>
    <row r="127" customFormat="false" ht="15" hidden="false" customHeight="true" outlineLevel="0" collapsed="false">
      <c r="A127" s="8"/>
      <c r="B127" s="208"/>
      <c r="C127" s="209"/>
      <c r="D127" s="80"/>
      <c r="E127" s="80"/>
      <c r="F127" s="80"/>
      <c r="G127" s="80"/>
      <c r="H127" s="236"/>
      <c r="I127" s="236"/>
      <c r="J127" s="236"/>
      <c r="K127" s="236"/>
      <c r="L127" s="236"/>
      <c r="M127" s="236"/>
    </row>
    <row r="128" customFormat="false" ht="15" hidden="false" customHeight="true" outlineLevel="0" collapsed="false">
      <c r="A128" s="8"/>
      <c r="B128" s="208"/>
      <c r="C128" s="209"/>
      <c r="D128" s="80"/>
      <c r="E128" s="80"/>
      <c r="F128" s="80"/>
      <c r="G128" s="80"/>
      <c r="H128" s="236"/>
      <c r="I128" s="236"/>
      <c r="J128" s="236"/>
      <c r="K128" s="236"/>
      <c r="L128" s="236"/>
      <c r="M128" s="236"/>
    </row>
    <row r="129" customFormat="false" ht="15" hidden="false" customHeight="true" outlineLevel="0" collapsed="false">
      <c r="A129" s="8"/>
      <c r="B129" s="208"/>
      <c r="C129" s="209"/>
      <c r="D129" s="80"/>
      <c r="E129" s="80"/>
      <c r="F129" s="80"/>
      <c r="G129" s="80"/>
      <c r="H129" s="236"/>
      <c r="I129" s="236"/>
      <c r="J129" s="236"/>
      <c r="K129" s="236"/>
      <c r="L129" s="236"/>
      <c r="M129" s="236"/>
    </row>
    <row r="130" customFormat="false" ht="15" hidden="false" customHeight="true" outlineLevel="0" collapsed="false">
      <c r="A130" s="80"/>
      <c r="B130" s="208"/>
      <c r="C130" s="209"/>
      <c r="D130" s="80"/>
      <c r="E130" s="80"/>
      <c r="F130" s="80"/>
      <c r="G130" s="80"/>
      <c r="H130" s="236"/>
      <c r="I130" s="236"/>
      <c r="J130" s="236"/>
      <c r="K130" s="236"/>
      <c r="L130" s="236"/>
      <c r="M130" s="236"/>
    </row>
    <row r="131" s="45" customFormat="true" ht="15" hidden="false" customHeight="true" outlineLevel="0" collapsed="false">
      <c r="A131" s="8"/>
      <c r="B131" s="208"/>
      <c r="C131" s="209"/>
      <c r="D131" s="80"/>
      <c r="E131" s="80"/>
      <c r="F131" s="80"/>
      <c r="G131" s="80"/>
      <c r="H131" s="236"/>
      <c r="I131" s="236"/>
      <c r="J131" s="236"/>
      <c r="K131" s="236"/>
      <c r="L131" s="236"/>
      <c r="M131" s="236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5" hidden="false" customHeight="true" outlineLevel="0" collapsed="false">
      <c r="A132" s="8"/>
      <c r="B132" s="208"/>
      <c r="C132" s="209"/>
      <c r="D132" s="80"/>
      <c r="E132" s="80"/>
      <c r="F132" s="80"/>
      <c r="G132" s="80"/>
      <c r="H132" s="236"/>
      <c r="I132" s="236"/>
      <c r="J132" s="236"/>
      <c r="K132" s="236"/>
      <c r="L132" s="236"/>
      <c r="M132" s="236"/>
    </row>
    <row r="133" customFormat="false" ht="15" hidden="false" customHeight="true" outlineLevel="0" collapsed="false">
      <c r="A133" s="8"/>
      <c r="B133" s="208"/>
      <c r="C133" s="209"/>
      <c r="D133" s="80"/>
      <c r="E133" s="80"/>
      <c r="F133" s="80"/>
      <c r="G133" s="80"/>
      <c r="H133" s="236"/>
      <c r="I133" s="236"/>
      <c r="J133" s="236"/>
      <c r="K133" s="236"/>
      <c r="L133" s="236"/>
      <c r="M133" s="236"/>
    </row>
    <row r="134" customFormat="false" ht="15" hidden="false" customHeight="true" outlineLevel="0" collapsed="false">
      <c r="A134" s="8"/>
      <c r="B134" s="208"/>
      <c r="C134" s="209"/>
      <c r="D134" s="80"/>
      <c r="E134" s="80"/>
      <c r="F134" s="80"/>
      <c r="G134" s="80"/>
      <c r="H134" s="236"/>
      <c r="I134" s="236"/>
      <c r="J134" s="236"/>
      <c r="K134" s="236"/>
      <c r="L134" s="236"/>
      <c r="M134" s="236"/>
    </row>
    <row r="135" customFormat="false" ht="15" hidden="false" customHeight="true" outlineLevel="0" collapsed="false">
      <c r="A135" s="8"/>
      <c r="B135" s="208"/>
      <c r="C135" s="209"/>
      <c r="D135" s="80"/>
      <c r="E135" s="80"/>
      <c r="F135" s="80"/>
      <c r="G135" s="80"/>
      <c r="H135" s="236"/>
      <c r="I135" s="236"/>
      <c r="J135" s="236"/>
      <c r="K135" s="236"/>
      <c r="L135" s="236"/>
      <c r="M135" s="236"/>
    </row>
    <row r="136" customFormat="false" ht="15" hidden="false" customHeight="true" outlineLevel="0" collapsed="false">
      <c r="A136" s="8"/>
      <c r="B136" s="208"/>
      <c r="C136" s="209"/>
      <c r="D136" s="80"/>
      <c r="E136" s="80"/>
      <c r="F136" s="80"/>
      <c r="G136" s="80"/>
      <c r="H136" s="236"/>
      <c r="I136" s="236"/>
      <c r="J136" s="236"/>
      <c r="K136" s="236"/>
      <c r="L136" s="236"/>
      <c r="M136" s="236"/>
    </row>
    <row r="137" customFormat="false" ht="15" hidden="false" customHeight="true" outlineLevel="0" collapsed="false">
      <c r="A137" s="8"/>
      <c r="B137" s="208"/>
      <c r="C137" s="209"/>
      <c r="D137" s="80"/>
      <c r="E137" s="80"/>
      <c r="F137" s="80"/>
      <c r="G137" s="80"/>
      <c r="H137" s="236"/>
      <c r="I137" s="236"/>
      <c r="J137" s="236"/>
      <c r="K137" s="236"/>
      <c r="L137" s="236"/>
      <c r="M137" s="236"/>
    </row>
    <row r="138" customFormat="false" ht="15" hidden="false" customHeight="true" outlineLevel="0" collapsed="false">
      <c r="A138" s="8"/>
      <c r="B138" s="208"/>
      <c r="C138" s="209"/>
      <c r="D138" s="80"/>
      <c r="E138" s="80"/>
      <c r="F138" s="80"/>
      <c r="G138" s="80"/>
      <c r="H138" s="236"/>
      <c r="I138" s="236"/>
      <c r="J138" s="236"/>
      <c r="K138" s="236"/>
      <c r="L138" s="236"/>
      <c r="M138" s="236"/>
    </row>
    <row r="139" customFormat="false" ht="15" hidden="false" customHeight="true" outlineLevel="0" collapsed="false">
      <c r="A139" s="8"/>
      <c r="B139" s="208"/>
      <c r="C139" s="209"/>
      <c r="D139" s="80"/>
      <c r="E139" s="80"/>
      <c r="F139" s="80"/>
      <c r="G139" s="80"/>
      <c r="H139" s="236"/>
      <c r="I139" s="236"/>
      <c r="J139" s="236"/>
      <c r="K139" s="236"/>
      <c r="L139" s="236"/>
      <c r="M139" s="236"/>
    </row>
    <row r="140" customFormat="false" ht="15" hidden="false" customHeight="true" outlineLevel="0" collapsed="false">
      <c r="A140" s="238"/>
      <c r="B140" s="208"/>
      <c r="C140" s="209"/>
      <c r="D140" s="80"/>
      <c r="E140" s="80"/>
      <c r="F140" s="80"/>
      <c r="G140" s="80"/>
      <c r="H140" s="236"/>
      <c r="I140" s="236"/>
      <c r="J140" s="236"/>
      <c r="K140" s="236"/>
      <c r="L140" s="236"/>
      <c r="M140" s="236"/>
    </row>
    <row r="141" s="236" customFormat="true" ht="15" hidden="false" customHeight="true" outlineLevel="0" collapsed="false">
      <c r="A141" s="238"/>
      <c r="B141" s="239"/>
      <c r="C141" s="240"/>
      <c r="D141" s="241"/>
      <c r="E141" s="241"/>
      <c r="F141" s="241"/>
      <c r="G141" s="241"/>
    </row>
    <row r="142" s="236" customFormat="true" ht="15" hidden="false" customHeight="true" outlineLevel="0" collapsed="false">
      <c r="A142" s="238"/>
      <c r="B142" s="239"/>
      <c r="C142" s="240"/>
      <c r="D142" s="241"/>
      <c r="E142" s="241"/>
      <c r="F142" s="241"/>
      <c r="G142" s="241"/>
    </row>
    <row r="143" s="236" customFormat="true" ht="15" hidden="false" customHeight="true" outlineLevel="0" collapsed="false">
      <c r="A143" s="238"/>
      <c r="B143" s="239"/>
      <c r="C143" s="240"/>
      <c r="D143" s="241"/>
      <c r="E143" s="241"/>
      <c r="F143" s="242"/>
      <c r="G143" s="242"/>
    </row>
    <row r="144" s="236" customFormat="true" ht="15" hidden="false" customHeight="true" outlineLevel="0" collapsed="false">
      <c r="A144" s="238"/>
      <c r="B144" s="239"/>
      <c r="C144" s="240"/>
      <c r="D144" s="243"/>
      <c r="E144" s="241"/>
      <c r="F144" s="244"/>
      <c r="G144" s="244"/>
    </row>
    <row r="145" s="236" customFormat="true" ht="15" hidden="false" customHeight="true" outlineLevel="0" collapsed="false">
      <c r="A145" s="238"/>
      <c r="B145" s="239"/>
      <c r="C145" s="240"/>
      <c r="D145" s="245"/>
      <c r="E145" s="246"/>
      <c r="F145" s="242"/>
      <c r="G145" s="242"/>
    </row>
    <row r="146" s="236" customFormat="true" ht="15" hidden="false" customHeight="true" outlineLevel="0" collapsed="false">
      <c r="A146" s="238"/>
      <c r="B146" s="239"/>
      <c r="C146" s="240"/>
      <c r="D146" s="247"/>
      <c r="E146" s="241"/>
      <c r="F146" s="241"/>
      <c r="G146" s="241"/>
    </row>
    <row r="147" s="236" customFormat="true" ht="15" hidden="false" customHeight="true" outlineLevel="0" collapsed="false">
      <c r="A147" s="238"/>
      <c r="B147" s="239"/>
      <c r="C147" s="240"/>
      <c r="D147" s="248"/>
      <c r="E147" s="249"/>
      <c r="F147" s="241"/>
      <c r="G147" s="241"/>
    </row>
    <row r="148" s="236" customFormat="true" ht="15" hidden="false" customHeight="true" outlineLevel="0" collapsed="false">
      <c r="A148" s="238"/>
      <c r="B148" s="239"/>
      <c r="C148" s="240"/>
      <c r="D148" s="250"/>
      <c r="E148" s="249"/>
      <c r="F148" s="241"/>
      <c r="G148" s="241"/>
    </row>
    <row r="149" s="236" customFormat="true" ht="15" hidden="false" customHeight="true" outlineLevel="0" collapsed="false">
      <c r="A149" s="238"/>
      <c r="B149" s="239"/>
      <c r="C149" s="240"/>
      <c r="D149" s="251"/>
      <c r="E149" s="241"/>
      <c r="F149" s="241"/>
      <c r="G149" s="241"/>
    </row>
    <row r="150" s="236" customFormat="true" ht="15" hidden="false" customHeight="true" outlineLevel="0" collapsed="false">
      <c r="A150" s="238"/>
      <c r="B150" s="239"/>
      <c r="C150" s="240"/>
      <c r="D150" s="244"/>
      <c r="E150" s="246"/>
      <c r="F150" s="241"/>
      <c r="G150" s="244"/>
    </row>
    <row r="151" s="236" customFormat="true" ht="15" hidden="false" customHeight="true" outlineLevel="0" collapsed="false">
      <c r="A151" s="238"/>
      <c r="B151" s="239"/>
      <c r="C151" s="240"/>
      <c r="D151" s="252"/>
      <c r="E151" s="240"/>
      <c r="F151" s="241"/>
      <c r="G151" s="241"/>
    </row>
    <row r="152" s="236" customFormat="true" ht="15" hidden="false" customHeight="true" outlineLevel="0" collapsed="false">
      <c r="A152" s="238"/>
      <c r="B152" s="239"/>
      <c r="C152" s="240"/>
      <c r="D152" s="251"/>
      <c r="E152" s="240"/>
      <c r="F152" s="241"/>
      <c r="G152" s="241"/>
    </row>
    <row r="153" s="236" customFormat="true" ht="15" hidden="false" customHeight="true" outlineLevel="0" collapsed="false">
      <c r="A153" s="238"/>
      <c r="B153" s="239"/>
      <c r="C153" s="240"/>
      <c r="D153" s="253"/>
      <c r="E153" s="240"/>
      <c r="F153" s="241"/>
      <c r="G153" s="241"/>
    </row>
    <row r="154" s="236" customFormat="true" ht="15" hidden="false" customHeight="true" outlineLevel="0" collapsed="false">
      <c r="A154" s="238"/>
      <c r="B154" s="239"/>
      <c r="C154" s="240"/>
      <c r="D154" s="242"/>
      <c r="E154" s="254"/>
      <c r="F154" s="241"/>
      <c r="G154" s="241"/>
    </row>
    <row r="155" s="236" customFormat="true" ht="15" hidden="false" customHeight="true" outlineLevel="0" collapsed="false">
      <c r="A155" s="238"/>
      <c r="B155" s="239"/>
      <c r="C155" s="240"/>
      <c r="D155" s="242"/>
      <c r="E155" s="241"/>
      <c r="F155" s="241"/>
      <c r="G155" s="241"/>
    </row>
    <row r="156" s="236" customFormat="true" ht="15" hidden="false" customHeight="true" outlineLevel="0" collapsed="false">
      <c r="A156" s="238"/>
      <c r="B156" s="239"/>
      <c r="C156" s="240"/>
      <c r="D156" s="241"/>
      <c r="E156" s="241"/>
      <c r="F156" s="241"/>
      <c r="G156" s="241"/>
    </row>
    <row r="157" s="236" customFormat="true" ht="15" hidden="false" customHeight="true" outlineLevel="0" collapsed="false">
      <c r="A157" s="238"/>
      <c r="B157" s="239"/>
      <c r="C157" s="240"/>
      <c r="D157" s="255"/>
      <c r="E157" s="241"/>
      <c r="F157" s="241"/>
      <c r="G157" s="241"/>
    </row>
    <row r="158" s="236" customFormat="true" ht="15" hidden="false" customHeight="true" outlineLevel="0" collapsed="false">
      <c r="A158" s="238"/>
      <c r="B158" s="239"/>
      <c r="C158" s="240"/>
      <c r="D158" s="256"/>
      <c r="E158" s="241"/>
      <c r="F158" s="241"/>
      <c r="G158" s="241"/>
    </row>
    <row r="159" s="236" customFormat="true" ht="15" hidden="false" customHeight="true" outlineLevel="0" collapsed="false">
      <c r="A159" s="238"/>
      <c r="B159" s="239"/>
      <c r="C159" s="240"/>
      <c r="D159" s="257"/>
      <c r="E159" s="241"/>
      <c r="F159" s="241"/>
      <c r="G159" s="241"/>
    </row>
    <row r="160" s="236" customFormat="true" ht="15" hidden="false" customHeight="true" outlineLevel="0" collapsed="false">
      <c r="A160" s="238"/>
      <c r="B160" s="239"/>
      <c r="C160" s="240"/>
      <c r="D160" s="256"/>
      <c r="E160" s="241"/>
      <c r="F160" s="241"/>
      <c r="G160" s="241"/>
    </row>
    <row r="161" s="236" customFormat="true" ht="15" hidden="false" customHeight="true" outlineLevel="0" collapsed="false">
      <c r="A161" s="238"/>
      <c r="B161" s="239"/>
      <c r="C161" s="240"/>
      <c r="D161" s="258"/>
      <c r="E161" s="241"/>
      <c r="F161" s="241"/>
      <c r="G161" s="241"/>
    </row>
    <row r="162" s="236" customFormat="true" ht="15" hidden="false" customHeight="true" outlineLevel="0" collapsed="false">
      <c r="A162" s="238"/>
      <c r="B162" s="239"/>
      <c r="C162" s="240"/>
      <c r="D162" s="259"/>
      <c r="E162" s="241"/>
      <c r="F162" s="241"/>
      <c r="G162" s="241"/>
    </row>
    <row r="163" s="236" customFormat="true" ht="15" hidden="false" customHeight="true" outlineLevel="0" collapsed="false">
      <c r="A163" s="238"/>
      <c r="B163" s="239"/>
      <c r="C163" s="240"/>
      <c r="D163" s="259"/>
      <c r="E163" s="241"/>
      <c r="F163" s="241"/>
      <c r="G163" s="241"/>
    </row>
    <row r="164" s="236" customFormat="true" ht="15" hidden="false" customHeight="true" outlineLevel="0" collapsed="false">
      <c r="A164" s="238"/>
      <c r="B164" s="239"/>
      <c r="C164" s="240"/>
      <c r="D164" s="260"/>
      <c r="E164" s="241"/>
      <c r="F164" s="241"/>
      <c r="G164" s="241"/>
    </row>
    <row r="165" s="236" customFormat="true" ht="15" hidden="false" customHeight="true" outlineLevel="0" collapsed="false">
      <c r="A165" s="238"/>
      <c r="B165" s="239"/>
      <c r="C165" s="240"/>
      <c r="D165" s="241"/>
      <c r="E165" s="241"/>
      <c r="F165" s="241"/>
      <c r="G165" s="241"/>
    </row>
    <row r="166" s="236" customFormat="true" ht="15" hidden="false" customHeight="true" outlineLevel="0" collapsed="false">
      <c r="A166" s="238"/>
      <c r="B166" s="239"/>
      <c r="C166" s="240"/>
      <c r="D166" s="241"/>
      <c r="E166" s="241"/>
      <c r="F166" s="241"/>
      <c r="G166" s="241"/>
    </row>
    <row r="167" s="236" customFormat="true" ht="15" hidden="false" customHeight="true" outlineLevel="0" collapsed="false">
      <c r="A167" s="238"/>
      <c r="B167" s="239"/>
      <c r="C167" s="240"/>
      <c r="D167" s="241"/>
      <c r="E167" s="241"/>
      <c r="F167" s="241"/>
      <c r="G167" s="241"/>
    </row>
    <row r="168" s="236" customFormat="true" ht="15" hidden="false" customHeight="true" outlineLevel="0" collapsed="false">
      <c r="A168" s="238"/>
      <c r="B168" s="239"/>
      <c r="C168" s="240"/>
      <c r="D168" s="241"/>
      <c r="E168" s="241"/>
      <c r="F168" s="241"/>
      <c r="G168" s="241"/>
    </row>
    <row r="169" s="236" customFormat="true" ht="15" hidden="false" customHeight="true" outlineLevel="0" collapsed="false">
      <c r="A169" s="238"/>
      <c r="B169" s="239"/>
      <c r="C169" s="240"/>
      <c r="D169" s="241"/>
      <c r="E169" s="241"/>
      <c r="F169" s="241"/>
      <c r="G169" s="241"/>
    </row>
    <row r="170" s="236" customFormat="true" ht="15" hidden="false" customHeight="true" outlineLevel="0" collapsed="false">
      <c r="A170" s="238"/>
      <c r="B170" s="239"/>
      <c r="C170" s="240"/>
      <c r="D170" s="261"/>
      <c r="E170" s="262"/>
      <c r="F170" s="262"/>
      <c r="G170" s="241"/>
    </row>
    <row r="171" s="236" customFormat="true" ht="15" hidden="false" customHeight="true" outlineLevel="0" collapsed="false">
      <c r="A171" s="238"/>
      <c r="B171" s="239"/>
      <c r="C171" s="240"/>
      <c r="D171" s="263"/>
      <c r="E171" s="264"/>
      <c r="F171" s="242"/>
      <c r="G171" s="241"/>
    </row>
    <row r="172" s="236" customFormat="true" ht="15" hidden="false" customHeight="true" outlineLevel="0" collapsed="false">
      <c r="A172" s="238"/>
      <c r="B172" s="239"/>
      <c r="C172" s="240"/>
      <c r="D172" s="263"/>
      <c r="E172" s="264"/>
      <c r="F172" s="245"/>
      <c r="G172" s="241"/>
    </row>
    <row r="173" s="236" customFormat="true" ht="15" hidden="false" customHeight="true" outlineLevel="0" collapsed="false">
      <c r="A173" s="238"/>
      <c r="B173" s="239"/>
      <c r="C173" s="240"/>
      <c r="D173" s="263"/>
      <c r="E173" s="264"/>
      <c r="F173" s="245"/>
      <c r="G173" s="241"/>
    </row>
    <row r="174" s="236" customFormat="true" ht="15" hidden="false" customHeight="true" outlineLevel="0" collapsed="false">
      <c r="A174" s="238"/>
      <c r="B174" s="239"/>
      <c r="C174" s="240"/>
      <c r="D174" s="263"/>
      <c r="E174" s="264"/>
      <c r="F174" s="265"/>
      <c r="G174" s="265"/>
    </row>
    <row r="175" s="236" customFormat="true" ht="15" hidden="false" customHeight="true" outlineLevel="0" collapsed="false">
      <c r="A175" s="238"/>
      <c r="B175" s="239"/>
      <c r="C175" s="240"/>
      <c r="D175" s="263"/>
      <c r="E175" s="264"/>
      <c r="F175" s="266"/>
      <c r="G175" s="241"/>
    </row>
    <row r="176" s="236" customFormat="true" ht="15" hidden="false" customHeight="true" outlineLevel="0" collapsed="false">
      <c r="A176" s="238"/>
      <c r="B176" s="239"/>
      <c r="C176" s="240"/>
      <c r="D176" s="263"/>
      <c r="E176" s="264"/>
      <c r="F176" s="242"/>
      <c r="G176" s="241"/>
    </row>
    <row r="177" s="236" customFormat="true" ht="15" hidden="false" customHeight="true" outlineLevel="0" collapsed="false">
      <c r="A177" s="238"/>
      <c r="B177" s="239"/>
      <c r="C177" s="240"/>
      <c r="D177" s="263"/>
      <c r="E177" s="264"/>
      <c r="F177" s="265"/>
      <c r="G177" s="241"/>
    </row>
    <row r="178" s="236" customFormat="true" ht="15" hidden="false" customHeight="true" outlineLevel="0" collapsed="false">
      <c r="A178" s="238"/>
      <c r="B178" s="239"/>
      <c r="C178" s="240"/>
      <c r="D178" s="267"/>
      <c r="E178" s="241"/>
      <c r="F178" s="265"/>
      <c r="G178" s="241"/>
    </row>
    <row r="179" s="236" customFormat="true" ht="15" hidden="false" customHeight="true" outlineLevel="0" collapsed="false">
      <c r="A179" s="238"/>
      <c r="B179" s="239"/>
      <c r="C179" s="240"/>
      <c r="D179" s="268"/>
      <c r="E179" s="265"/>
      <c r="F179" s="265"/>
      <c r="G179" s="241"/>
    </row>
    <row r="180" s="236" customFormat="true" ht="15" hidden="false" customHeight="true" outlineLevel="0" collapsed="false">
      <c r="A180" s="238"/>
      <c r="B180" s="239"/>
      <c r="C180" s="240"/>
      <c r="D180" s="241"/>
      <c r="E180" s="269"/>
      <c r="F180" s="265"/>
      <c r="G180" s="241"/>
    </row>
    <row r="181" s="236" customFormat="true" ht="15" hidden="false" customHeight="true" outlineLevel="0" collapsed="false">
      <c r="A181" s="238"/>
      <c r="B181" s="239"/>
      <c r="C181" s="240"/>
      <c r="D181" s="241"/>
      <c r="E181" s="270"/>
      <c r="F181" s="265"/>
      <c r="G181" s="241"/>
    </row>
    <row r="182" s="236" customFormat="true" ht="15" hidden="false" customHeight="true" outlineLevel="0" collapsed="false">
      <c r="A182" s="238"/>
      <c r="B182" s="239"/>
      <c r="C182" s="240"/>
      <c r="D182" s="241"/>
      <c r="E182" s="269"/>
      <c r="F182" s="265"/>
      <c r="G182" s="241"/>
    </row>
    <row r="183" s="236" customFormat="true" ht="15" hidden="false" customHeight="true" outlineLevel="0" collapsed="false">
      <c r="A183" s="238"/>
      <c r="B183" s="239"/>
      <c r="C183" s="240"/>
      <c r="D183" s="241"/>
      <c r="E183" s="271"/>
      <c r="F183" s="265"/>
      <c r="G183" s="241"/>
    </row>
    <row r="184" s="236" customFormat="true" ht="15" hidden="false" customHeight="true" outlineLevel="0" collapsed="false">
      <c r="A184" s="238"/>
      <c r="B184" s="239"/>
      <c r="C184" s="240"/>
      <c r="D184" s="241"/>
      <c r="E184" s="271"/>
      <c r="F184" s="265"/>
      <c r="G184" s="241"/>
    </row>
    <row r="185" s="236" customFormat="true" ht="15" hidden="false" customHeight="true" outlineLevel="0" collapsed="false">
      <c r="A185" s="238"/>
      <c r="B185" s="239"/>
      <c r="C185" s="240"/>
      <c r="D185" s="272"/>
      <c r="E185" s="269"/>
      <c r="F185" s="241"/>
      <c r="G185" s="241"/>
      <c r="H185" s="273"/>
      <c r="I185" s="274"/>
      <c r="J185" s="274"/>
      <c r="K185" s="273"/>
      <c r="L185" s="273"/>
    </row>
    <row r="186" s="236" customFormat="true" ht="15" hidden="false" customHeight="true" outlineLevel="0" collapsed="false">
      <c r="A186" s="238"/>
      <c r="B186" s="239"/>
      <c r="C186" s="240"/>
      <c r="D186" s="275"/>
      <c r="E186" s="269"/>
      <c r="F186" s="241"/>
      <c r="G186" s="241"/>
      <c r="H186" s="273"/>
      <c r="I186" s="274"/>
      <c r="J186" s="274"/>
      <c r="K186" s="273"/>
    </row>
    <row r="187" s="236" customFormat="true" ht="15" hidden="false" customHeight="true" outlineLevel="0" collapsed="false">
      <c r="A187" s="238"/>
      <c r="B187" s="239"/>
      <c r="C187" s="240"/>
      <c r="D187" s="276"/>
      <c r="E187" s="276"/>
      <c r="F187" s="246"/>
      <c r="G187" s="241"/>
      <c r="H187" s="273"/>
      <c r="I187" s="274"/>
      <c r="J187" s="274"/>
      <c r="K187" s="273"/>
    </row>
    <row r="188" s="236" customFormat="true" ht="15" hidden="false" customHeight="true" outlineLevel="0" collapsed="false">
      <c r="A188" s="238"/>
      <c r="B188" s="239"/>
      <c r="C188" s="240"/>
      <c r="D188" s="277"/>
      <c r="E188" s="241"/>
      <c r="F188" s="241"/>
      <c r="G188" s="241"/>
      <c r="H188" s="273"/>
      <c r="I188" s="274"/>
      <c r="J188" s="274"/>
      <c r="K188" s="273"/>
    </row>
    <row r="189" s="236" customFormat="true" ht="15" hidden="false" customHeight="true" outlineLevel="0" collapsed="false">
      <c r="A189" s="238"/>
      <c r="B189" s="239"/>
      <c r="C189" s="240"/>
      <c r="D189" s="261"/>
      <c r="E189" s="241"/>
      <c r="F189" s="241"/>
      <c r="G189" s="241"/>
      <c r="H189" s="273"/>
      <c r="I189" s="274"/>
      <c r="J189" s="274"/>
      <c r="K189" s="273"/>
    </row>
    <row r="190" s="236" customFormat="true" ht="15" hidden="false" customHeight="true" outlineLevel="0" collapsed="false">
      <c r="A190" s="238"/>
      <c r="B190" s="278"/>
      <c r="C190" s="279"/>
      <c r="D190" s="248"/>
      <c r="E190" s="248"/>
      <c r="F190" s="248"/>
      <c r="G190" s="280"/>
      <c r="H190" s="273"/>
      <c r="I190" s="274"/>
      <c r="J190" s="274"/>
      <c r="K190" s="273"/>
    </row>
    <row r="191" s="236" customFormat="true" ht="15" hidden="false" customHeight="true" outlineLevel="0" collapsed="false">
      <c r="A191" s="238"/>
      <c r="B191" s="239"/>
      <c r="C191" s="240"/>
      <c r="D191" s="281"/>
      <c r="E191" s="243"/>
      <c r="F191" s="241"/>
      <c r="G191" s="280"/>
      <c r="H191" s="273"/>
      <c r="I191" s="274"/>
      <c r="J191" s="274"/>
      <c r="K191" s="273"/>
    </row>
    <row r="192" s="236" customFormat="true" ht="15" hidden="false" customHeight="true" outlineLevel="0" collapsed="false">
      <c r="A192" s="238"/>
      <c r="B192" s="239"/>
      <c r="C192" s="240"/>
      <c r="D192" s="282"/>
      <c r="E192" s="241"/>
      <c r="F192" s="280"/>
      <c r="G192" s="241"/>
      <c r="H192" s="273"/>
      <c r="I192" s="274"/>
      <c r="J192" s="274"/>
      <c r="K192" s="273"/>
    </row>
    <row r="193" s="236" customFormat="true" ht="15" hidden="false" customHeight="true" outlineLevel="0" collapsed="false">
      <c r="A193" s="238"/>
      <c r="B193" s="283"/>
      <c r="C193" s="276"/>
      <c r="D193" s="284"/>
      <c r="E193" s="285"/>
      <c r="F193" s="280"/>
      <c r="G193" s="241"/>
      <c r="H193" s="273"/>
      <c r="I193" s="274"/>
      <c r="J193" s="274"/>
      <c r="K193" s="273"/>
    </row>
    <row r="194" s="236" customFormat="true" ht="15" hidden="false" customHeight="true" outlineLevel="0" collapsed="false">
      <c r="A194" s="238"/>
      <c r="B194" s="239"/>
      <c r="C194" s="240"/>
      <c r="D194" s="286"/>
      <c r="E194" s="287"/>
      <c r="F194" s="280"/>
      <c r="G194" s="241"/>
      <c r="H194" s="273"/>
      <c r="I194" s="274"/>
      <c r="J194" s="274"/>
      <c r="K194" s="273"/>
    </row>
    <row r="195" s="236" customFormat="true" ht="15" hidden="false" customHeight="true" outlineLevel="0" collapsed="false">
      <c r="A195" s="238"/>
      <c r="B195" s="288"/>
      <c r="C195" s="289"/>
      <c r="D195" s="268"/>
      <c r="E195" s="285"/>
      <c r="F195" s="280"/>
      <c r="G195" s="241"/>
      <c r="H195" s="273"/>
      <c r="I195" s="274"/>
      <c r="J195" s="274"/>
      <c r="K195" s="273"/>
    </row>
    <row r="196" s="236" customFormat="true" ht="15" hidden="false" customHeight="true" outlineLevel="0" collapsed="false">
      <c r="A196" s="238"/>
      <c r="B196" s="239"/>
      <c r="C196" s="240"/>
      <c r="D196" s="290"/>
      <c r="E196" s="241"/>
      <c r="F196" s="280"/>
      <c r="G196" s="241"/>
      <c r="H196" s="273"/>
      <c r="I196" s="274"/>
      <c r="J196" s="274"/>
      <c r="K196" s="273"/>
    </row>
    <row r="197" s="236" customFormat="true" ht="15" hidden="false" customHeight="true" outlineLevel="0" collapsed="false">
      <c r="A197" s="238"/>
      <c r="B197" s="239"/>
      <c r="C197" s="240"/>
      <c r="D197" s="290"/>
      <c r="E197" s="241"/>
      <c r="F197" s="280"/>
      <c r="G197" s="241"/>
      <c r="H197" s="273"/>
      <c r="I197" s="274"/>
      <c r="J197" s="274"/>
      <c r="K197" s="273"/>
    </row>
    <row r="198" s="236" customFormat="true" ht="15" hidden="false" customHeight="true" outlineLevel="0" collapsed="false">
      <c r="A198" s="238"/>
      <c r="B198" s="239"/>
      <c r="C198" s="240"/>
      <c r="D198" s="241"/>
      <c r="E198" s="291"/>
      <c r="F198" s="280"/>
      <c r="G198" s="241"/>
      <c r="H198" s="273"/>
      <c r="I198" s="274"/>
      <c r="J198" s="274"/>
      <c r="K198" s="273"/>
    </row>
    <row r="199" s="236" customFormat="true" ht="15" hidden="false" customHeight="true" outlineLevel="0" collapsed="false">
      <c r="A199" s="238"/>
      <c r="B199" s="239"/>
      <c r="C199" s="240"/>
      <c r="D199" s="292"/>
      <c r="E199" s="291"/>
      <c r="F199" s="280"/>
      <c r="G199" s="241"/>
      <c r="H199" s="273"/>
      <c r="I199" s="274"/>
      <c r="J199" s="274"/>
      <c r="K199" s="273"/>
    </row>
    <row r="200" s="236" customFormat="true" ht="15" hidden="false" customHeight="true" outlineLevel="0" collapsed="false">
      <c r="A200" s="238"/>
      <c r="B200" s="239"/>
      <c r="C200" s="240"/>
      <c r="D200" s="293"/>
      <c r="E200" s="291"/>
      <c r="F200" s="280"/>
      <c r="G200" s="253"/>
      <c r="H200" s="273"/>
      <c r="I200" s="274"/>
      <c r="J200" s="274"/>
      <c r="K200" s="273"/>
    </row>
    <row r="201" s="236" customFormat="true" ht="15" hidden="false" customHeight="true" outlineLevel="0" collapsed="false">
      <c r="A201" s="238"/>
      <c r="B201" s="239"/>
      <c r="C201" s="240"/>
      <c r="D201" s="268"/>
      <c r="E201" s="245"/>
      <c r="F201" s="280"/>
      <c r="G201" s="241"/>
      <c r="H201" s="273"/>
      <c r="I201" s="274"/>
      <c r="J201" s="274"/>
      <c r="K201" s="273"/>
    </row>
    <row r="202" s="236" customFormat="true" ht="15" hidden="false" customHeight="true" outlineLevel="0" collapsed="false">
      <c r="A202" s="238"/>
      <c r="B202" s="239"/>
      <c r="C202" s="240"/>
      <c r="D202" s="241"/>
      <c r="E202" s="248"/>
      <c r="F202" s="241"/>
      <c r="G202" s="241"/>
      <c r="H202" s="273"/>
      <c r="I202" s="274"/>
      <c r="J202" s="274"/>
      <c r="K202" s="273"/>
    </row>
    <row r="203" s="236" customFormat="true" ht="15" hidden="false" customHeight="true" outlineLevel="0" collapsed="false">
      <c r="A203" s="238"/>
      <c r="B203" s="239"/>
      <c r="C203" s="240"/>
      <c r="D203" s="268"/>
      <c r="E203" s="294"/>
      <c r="F203" s="241"/>
      <c r="G203" s="241"/>
      <c r="H203" s="273"/>
      <c r="I203" s="274"/>
      <c r="J203" s="274"/>
      <c r="K203" s="273"/>
    </row>
    <row r="204" s="236" customFormat="true" ht="15" hidden="false" customHeight="true" outlineLevel="0" collapsed="false">
      <c r="A204" s="238"/>
      <c r="B204" s="239"/>
      <c r="C204" s="240"/>
      <c r="D204" s="295"/>
      <c r="E204" s="296"/>
      <c r="F204" s="241"/>
      <c r="G204" s="241"/>
      <c r="H204" s="273"/>
      <c r="I204" s="274"/>
      <c r="J204" s="274"/>
      <c r="K204" s="273"/>
    </row>
    <row r="205" s="236" customFormat="true" ht="15" hidden="false" customHeight="true" outlineLevel="0" collapsed="false">
      <c r="A205" s="238"/>
      <c r="B205" s="239"/>
      <c r="C205" s="240"/>
      <c r="D205" s="241"/>
      <c r="E205" s="241"/>
      <c r="F205" s="241"/>
      <c r="G205" s="241"/>
      <c r="H205" s="273"/>
      <c r="I205" s="274"/>
      <c r="J205" s="274"/>
      <c r="K205" s="273"/>
    </row>
    <row r="206" s="236" customFormat="true" ht="15" hidden="false" customHeight="true" outlineLevel="0" collapsed="false">
      <c r="A206" s="238"/>
      <c r="B206" s="239"/>
      <c r="C206" s="240"/>
      <c r="D206" s="241"/>
      <c r="E206" s="242"/>
      <c r="F206" s="241"/>
      <c r="G206" s="241"/>
      <c r="H206" s="273"/>
      <c r="I206" s="274"/>
      <c r="J206" s="274"/>
      <c r="K206" s="273"/>
    </row>
    <row r="207" s="236" customFormat="true" ht="15" hidden="false" customHeight="true" outlineLevel="0" collapsed="false">
      <c r="A207" s="238"/>
      <c r="B207" s="239"/>
      <c r="C207" s="240"/>
      <c r="D207" s="241"/>
      <c r="E207" s="241"/>
      <c r="F207" s="241"/>
      <c r="G207" s="241"/>
      <c r="H207" s="273"/>
      <c r="I207" s="274"/>
      <c r="J207" s="274"/>
      <c r="K207" s="273"/>
    </row>
    <row r="208" s="236" customFormat="true" ht="15" hidden="false" customHeight="true" outlineLevel="0" collapsed="false">
      <c r="A208" s="131"/>
      <c r="B208" s="239"/>
      <c r="C208" s="240"/>
      <c r="D208" s="261"/>
      <c r="E208" s="281"/>
      <c r="F208" s="241"/>
      <c r="G208" s="241"/>
      <c r="H208" s="273"/>
      <c r="I208" s="274"/>
      <c r="J208" s="274"/>
      <c r="K208" s="273"/>
    </row>
    <row r="209" s="236" customFormat="true" ht="15" hidden="false" customHeight="true" outlineLevel="0" collapsed="false">
      <c r="A209" s="131"/>
      <c r="B209" s="297"/>
      <c r="C209" s="298"/>
      <c r="D209" s="298"/>
      <c r="E209" s="298"/>
      <c r="F209" s="298"/>
      <c r="G209" s="241"/>
      <c r="H209" s="273"/>
      <c r="I209" s="274"/>
      <c r="J209" s="274"/>
      <c r="K209" s="273"/>
    </row>
    <row r="210" s="236" customFormat="true" ht="15" hidden="false" customHeight="true" outlineLevel="0" collapsed="false">
      <c r="A210" s="131"/>
      <c r="B210" s="297"/>
      <c r="C210" s="298"/>
      <c r="D210" s="298"/>
      <c r="E210" s="298"/>
      <c r="F210" s="298"/>
      <c r="G210" s="241"/>
      <c r="H210" s="273"/>
      <c r="I210" s="274"/>
      <c r="J210" s="274"/>
      <c r="K210" s="273"/>
    </row>
    <row r="211" s="236" customFormat="true" ht="15" hidden="false" customHeight="true" outlineLevel="0" collapsed="false">
      <c r="A211" s="131"/>
      <c r="B211" s="297"/>
      <c r="C211" s="298"/>
      <c r="D211" s="298"/>
      <c r="E211" s="298"/>
      <c r="F211" s="298"/>
      <c r="G211" s="245"/>
      <c r="H211" s="273"/>
      <c r="I211" s="274"/>
      <c r="J211" s="274"/>
      <c r="K211" s="273"/>
    </row>
    <row r="212" s="236" customFormat="true" ht="15" hidden="false" customHeight="true" outlineLevel="0" collapsed="false">
      <c r="A212" s="131"/>
      <c r="B212" s="297"/>
      <c r="C212" s="298"/>
      <c r="D212" s="298"/>
      <c r="E212" s="298"/>
      <c r="F212" s="298"/>
      <c r="G212" s="241"/>
      <c r="H212" s="273"/>
      <c r="I212" s="274"/>
      <c r="J212" s="274"/>
      <c r="K212" s="273"/>
    </row>
    <row r="213" s="236" customFormat="true" ht="15" hidden="false" customHeight="true" outlineLevel="0" collapsed="false">
      <c r="A213" s="131"/>
      <c r="B213" s="297"/>
      <c r="C213" s="298"/>
      <c r="D213" s="298"/>
      <c r="E213" s="298"/>
      <c r="F213" s="298"/>
      <c r="G213" s="241"/>
      <c r="H213" s="273"/>
      <c r="I213" s="274"/>
      <c r="J213" s="274"/>
      <c r="K213" s="273"/>
    </row>
    <row r="214" s="236" customFormat="true" ht="15" hidden="false" customHeight="true" outlineLevel="0" collapsed="false">
      <c r="A214" s="131"/>
      <c r="B214" s="297"/>
      <c r="C214" s="298"/>
      <c r="D214" s="298"/>
      <c r="E214" s="298"/>
      <c r="F214" s="298"/>
      <c r="G214" s="241"/>
      <c r="H214" s="273"/>
      <c r="I214" s="274"/>
      <c r="J214" s="274"/>
      <c r="K214" s="273"/>
    </row>
    <row r="215" s="236" customFormat="true" ht="15" hidden="false" customHeight="true" outlineLevel="0" collapsed="false">
      <c r="A215" s="131"/>
      <c r="B215" s="297"/>
      <c r="C215" s="298"/>
      <c r="D215" s="298"/>
      <c r="E215" s="298"/>
      <c r="F215" s="298"/>
      <c r="G215" s="241"/>
      <c r="H215" s="273"/>
      <c r="I215" s="274"/>
      <c r="J215" s="274"/>
      <c r="K215" s="273"/>
    </row>
    <row r="216" s="236" customFormat="true" ht="15" hidden="false" customHeight="true" outlineLevel="0" collapsed="false">
      <c r="A216" s="131"/>
      <c r="B216" s="297"/>
      <c r="C216" s="298"/>
      <c r="D216" s="298"/>
      <c r="E216" s="298"/>
      <c r="F216" s="298"/>
      <c r="G216" s="241"/>
      <c r="H216" s="273"/>
      <c r="I216" s="274"/>
      <c r="J216" s="274"/>
      <c r="K216" s="273"/>
    </row>
    <row r="217" s="236" customFormat="true" ht="15" hidden="false" customHeight="true" outlineLevel="0" collapsed="false">
      <c r="A217" s="131"/>
      <c r="B217" s="297"/>
      <c r="C217" s="298"/>
      <c r="D217" s="298"/>
      <c r="E217" s="298"/>
      <c r="F217" s="298"/>
      <c r="G217" s="265"/>
      <c r="H217" s="273"/>
      <c r="I217" s="274"/>
      <c r="J217" s="274"/>
      <c r="K217" s="273"/>
      <c r="R217" s="299"/>
      <c r="S217" s="300"/>
      <c r="T217" s="301"/>
      <c r="U217" s="273"/>
      <c r="V217" s="302"/>
      <c r="W217" s="302"/>
      <c r="X217" s="299"/>
    </row>
    <row r="218" s="236" customFormat="true" ht="15" hidden="false" customHeight="true" outlineLevel="0" collapsed="false">
      <c r="A218" s="131"/>
      <c r="B218" s="297"/>
      <c r="C218" s="298"/>
      <c r="D218" s="298"/>
      <c r="E218" s="298"/>
      <c r="F218" s="298"/>
      <c r="G218" s="265"/>
      <c r="H218" s="273"/>
      <c r="I218" s="274"/>
      <c r="J218" s="274"/>
      <c r="K218" s="273"/>
      <c r="R218" s="299"/>
      <c r="S218" s="300"/>
      <c r="T218" s="301"/>
      <c r="V218" s="302"/>
      <c r="W218" s="302"/>
      <c r="X218" s="299"/>
    </row>
    <row r="219" s="236" customFormat="true" ht="15" hidden="false" customHeight="true" outlineLevel="0" collapsed="false">
      <c r="A219" s="131"/>
      <c r="B219" s="297"/>
      <c r="C219" s="298"/>
      <c r="D219" s="298"/>
      <c r="E219" s="298"/>
      <c r="F219" s="298"/>
      <c r="G219" s="265"/>
      <c r="H219" s="273"/>
      <c r="I219" s="274"/>
      <c r="J219" s="274"/>
      <c r="K219" s="273"/>
      <c r="R219" s="299"/>
      <c r="S219" s="300"/>
      <c r="T219" s="301"/>
      <c r="V219" s="302"/>
      <c r="W219" s="302"/>
      <c r="X219" s="299"/>
    </row>
    <row r="220" s="236" customFormat="true" ht="15" hidden="false" customHeight="true" outlineLevel="0" collapsed="false">
      <c r="A220" s="238"/>
      <c r="B220" s="297"/>
      <c r="C220" s="298"/>
      <c r="D220" s="298"/>
      <c r="E220" s="298"/>
      <c r="F220" s="298"/>
      <c r="G220" s="265"/>
      <c r="H220" s="273"/>
      <c r="I220" s="274"/>
      <c r="J220" s="274"/>
      <c r="K220" s="273"/>
      <c r="R220" s="299"/>
      <c r="S220" s="300"/>
      <c r="T220" s="301"/>
      <c r="V220" s="302"/>
      <c r="W220" s="302"/>
      <c r="X220" s="299"/>
    </row>
    <row r="221" s="236" customFormat="true" ht="15" hidden="false" customHeight="true" outlineLevel="0" collapsed="false">
      <c r="A221" s="238"/>
      <c r="B221" s="239"/>
      <c r="C221" s="240"/>
      <c r="D221" s="265"/>
      <c r="E221" s="265"/>
      <c r="F221" s="245"/>
      <c r="G221" s="265"/>
      <c r="H221" s="273"/>
      <c r="I221" s="274"/>
      <c r="J221" s="274"/>
      <c r="K221" s="273"/>
      <c r="R221" s="299"/>
      <c r="S221" s="300"/>
      <c r="T221" s="301"/>
      <c r="V221" s="302"/>
      <c r="W221" s="302"/>
      <c r="X221" s="299"/>
    </row>
    <row r="222" s="236" customFormat="true" ht="15" hidden="false" customHeight="true" outlineLevel="0" collapsed="false">
      <c r="A222" s="238"/>
      <c r="B222" s="239"/>
      <c r="C222" s="240"/>
      <c r="D222" s="265"/>
      <c r="E222" s="265"/>
      <c r="F222" s="245"/>
      <c r="G222" s="265"/>
      <c r="H222" s="273"/>
      <c r="I222" s="274"/>
      <c r="J222" s="274"/>
      <c r="K222" s="273"/>
      <c r="R222" s="299"/>
      <c r="S222" s="300"/>
      <c r="T222" s="301"/>
      <c r="V222" s="302"/>
      <c r="W222" s="302"/>
      <c r="X222" s="299"/>
    </row>
    <row r="223" s="236" customFormat="true" ht="15" hidden="false" customHeight="true" outlineLevel="0" collapsed="false">
      <c r="A223" s="238"/>
      <c r="B223" s="239"/>
      <c r="C223" s="240"/>
      <c r="D223" s="265"/>
      <c r="E223" s="265"/>
      <c r="F223" s="245"/>
      <c r="G223" s="265"/>
      <c r="H223" s="273"/>
      <c r="I223" s="274"/>
      <c r="J223" s="274"/>
      <c r="K223" s="273"/>
      <c r="R223" s="299"/>
      <c r="S223" s="300"/>
      <c r="T223" s="301"/>
      <c r="V223" s="302"/>
      <c r="W223" s="302"/>
      <c r="X223" s="299"/>
    </row>
    <row r="224" s="236" customFormat="true" ht="15" hidden="false" customHeight="true" outlineLevel="0" collapsed="false">
      <c r="A224" s="238"/>
      <c r="B224" s="239"/>
      <c r="C224" s="240"/>
      <c r="D224" s="265"/>
      <c r="E224" s="265"/>
      <c r="F224" s="245"/>
      <c r="G224" s="265"/>
      <c r="H224" s="273"/>
      <c r="I224" s="274"/>
      <c r="J224" s="274"/>
      <c r="K224" s="273"/>
      <c r="R224" s="299"/>
      <c r="S224" s="300"/>
      <c r="T224" s="301"/>
      <c r="V224" s="302"/>
      <c r="W224" s="302"/>
      <c r="X224" s="299"/>
    </row>
    <row r="225" s="236" customFormat="true" ht="15" hidden="false" customHeight="true" outlineLevel="0" collapsed="false">
      <c r="A225" s="238"/>
      <c r="B225" s="239"/>
      <c r="C225" s="240"/>
      <c r="D225" s="265"/>
      <c r="E225" s="265"/>
      <c r="F225" s="245"/>
      <c r="G225" s="265"/>
      <c r="H225" s="273"/>
      <c r="I225" s="274"/>
      <c r="J225" s="274"/>
      <c r="K225" s="273"/>
      <c r="R225" s="299"/>
      <c r="S225" s="300"/>
      <c r="T225" s="301"/>
      <c r="V225" s="302"/>
      <c r="W225" s="302"/>
      <c r="X225" s="299"/>
    </row>
    <row r="226" s="236" customFormat="true" ht="15" hidden="false" customHeight="true" outlineLevel="0" collapsed="false">
      <c r="A226" s="238"/>
      <c r="B226" s="239"/>
      <c r="C226" s="240"/>
      <c r="D226" s="265"/>
      <c r="E226" s="265"/>
      <c r="F226" s="245"/>
      <c r="G226" s="265"/>
      <c r="H226" s="273"/>
      <c r="I226" s="274"/>
      <c r="J226" s="274"/>
      <c r="K226" s="273"/>
      <c r="R226" s="299"/>
      <c r="S226" s="300"/>
      <c r="T226" s="301"/>
      <c r="V226" s="302"/>
      <c r="W226" s="302"/>
      <c r="X226" s="299"/>
    </row>
    <row r="227" s="236" customFormat="true" ht="15" hidden="false" customHeight="true" outlineLevel="0" collapsed="false">
      <c r="A227" s="238"/>
      <c r="B227" s="239"/>
      <c r="C227" s="240"/>
      <c r="D227" s="265"/>
      <c r="E227" s="265"/>
      <c r="F227" s="245"/>
      <c r="G227" s="265"/>
      <c r="H227" s="273"/>
      <c r="I227" s="274"/>
      <c r="J227" s="274"/>
      <c r="K227" s="273"/>
      <c r="R227" s="299"/>
      <c r="S227" s="300"/>
      <c r="T227" s="301"/>
      <c r="V227" s="302"/>
      <c r="W227" s="302"/>
      <c r="X227" s="299"/>
    </row>
    <row r="228" s="236" customFormat="true" ht="15" hidden="false" customHeight="true" outlineLevel="0" collapsed="false">
      <c r="A228" s="238"/>
      <c r="B228" s="239"/>
      <c r="C228" s="240"/>
      <c r="D228" s="265"/>
      <c r="E228" s="265"/>
      <c r="F228" s="245"/>
      <c r="G228" s="265"/>
      <c r="H228" s="273"/>
      <c r="I228" s="274"/>
      <c r="J228" s="274"/>
      <c r="K228" s="273"/>
      <c r="R228" s="299"/>
      <c r="S228" s="300"/>
      <c r="T228" s="301"/>
      <c r="V228" s="302"/>
      <c r="W228" s="302"/>
      <c r="X228" s="299"/>
    </row>
    <row r="229" s="236" customFormat="true" ht="15" hidden="false" customHeight="true" outlineLevel="0" collapsed="false">
      <c r="A229" s="238"/>
      <c r="B229" s="239"/>
      <c r="C229" s="240"/>
      <c r="D229" s="265"/>
      <c r="E229" s="265"/>
      <c r="F229" s="245"/>
      <c r="G229" s="265"/>
      <c r="H229" s="273"/>
      <c r="I229" s="274"/>
      <c r="J229" s="274"/>
      <c r="K229" s="273"/>
      <c r="R229" s="299"/>
      <c r="S229" s="300"/>
      <c r="T229" s="301"/>
      <c r="V229" s="302"/>
      <c r="W229" s="302"/>
      <c r="X229" s="299"/>
    </row>
    <row r="230" s="236" customFormat="true" ht="15" hidden="false" customHeight="true" outlineLevel="0" collapsed="false">
      <c r="A230" s="238"/>
      <c r="B230" s="239"/>
      <c r="C230" s="240"/>
      <c r="D230" s="265"/>
      <c r="E230" s="265"/>
      <c r="F230" s="245"/>
      <c r="G230" s="265"/>
      <c r="H230" s="273"/>
      <c r="I230" s="274"/>
      <c r="J230" s="274"/>
      <c r="K230" s="273"/>
      <c r="R230" s="299"/>
      <c r="S230" s="300"/>
      <c r="T230" s="301"/>
      <c r="V230" s="302"/>
      <c r="W230" s="302"/>
      <c r="X230" s="299"/>
    </row>
    <row r="231" s="236" customFormat="true" ht="15" hidden="false" customHeight="true" outlineLevel="0" collapsed="false">
      <c r="A231" s="238"/>
      <c r="B231" s="239"/>
      <c r="C231" s="240"/>
      <c r="D231" s="265"/>
      <c r="E231" s="265"/>
      <c r="F231" s="245"/>
      <c r="G231" s="265"/>
      <c r="H231" s="273"/>
      <c r="I231" s="274"/>
      <c r="J231" s="274"/>
      <c r="K231" s="273"/>
      <c r="R231" s="299"/>
      <c r="S231" s="300"/>
      <c r="T231" s="301"/>
      <c r="V231" s="302"/>
      <c r="W231" s="302"/>
      <c r="X231" s="299"/>
    </row>
    <row r="232" s="236" customFormat="true" ht="15" hidden="false" customHeight="true" outlineLevel="0" collapsed="false">
      <c r="A232" s="238"/>
      <c r="B232" s="239"/>
      <c r="C232" s="240"/>
      <c r="D232" s="265"/>
      <c r="E232" s="265"/>
      <c r="F232" s="245"/>
      <c r="G232" s="265"/>
      <c r="H232" s="273"/>
      <c r="I232" s="274"/>
      <c r="J232" s="274"/>
      <c r="K232" s="273"/>
      <c r="R232" s="299"/>
      <c r="S232" s="300"/>
      <c r="T232" s="301"/>
      <c r="V232" s="302"/>
      <c r="W232" s="302"/>
      <c r="X232" s="299"/>
    </row>
    <row r="233" s="236" customFormat="true" ht="15" hidden="false" customHeight="true" outlineLevel="0" collapsed="false">
      <c r="A233" s="238"/>
      <c r="B233" s="239"/>
      <c r="C233" s="240"/>
      <c r="D233" s="265"/>
      <c r="E233" s="265"/>
      <c r="F233" s="245"/>
      <c r="G233" s="265"/>
      <c r="H233" s="273"/>
      <c r="I233" s="274"/>
      <c r="J233" s="274"/>
      <c r="K233" s="273"/>
      <c r="R233" s="299"/>
      <c r="S233" s="300"/>
      <c r="T233" s="301"/>
      <c r="V233" s="302"/>
      <c r="W233" s="302"/>
      <c r="X233" s="299"/>
    </row>
    <row r="234" s="236" customFormat="true" ht="15" hidden="false" customHeight="true" outlineLevel="0" collapsed="false">
      <c r="A234" s="238"/>
      <c r="B234" s="239"/>
      <c r="C234" s="240"/>
      <c r="D234" s="265"/>
      <c r="E234" s="265"/>
      <c r="F234" s="245"/>
      <c r="G234" s="265"/>
      <c r="H234" s="273"/>
      <c r="I234" s="274"/>
      <c r="J234" s="274"/>
      <c r="K234" s="273"/>
      <c r="R234" s="299"/>
      <c r="S234" s="300"/>
      <c r="T234" s="301"/>
      <c r="V234" s="302"/>
      <c r="W234" s="302"/>
      <c r="X234" s="299"/>
    </row>
    <row r="235" s="236" customFormat="true" ht="15" hidden="false" customHeight="true" outlineLevel="0" collapsed="false">
      <c r="A235" s="238"/>
      <c r="B235" s="239"/>
      <c r="C235" s="240"/>
      <c r="D235" s="265"/>
      <c r="E235" s="265"/>
      <c r="F235" s="245"/>
      <c r="G235" s="265"/>
      <c r="H235" s="273"/>
      <c r="I235" s="274"/>
      <c r="J235" s="274"/>
      <c r="K235" s="273"/>
      <c r="R235" s="299"/>
      <c r="S235" s="300"/>
      <c r="T235" s="301"/>
      <c r="V235" s="302"/>
      <c r="W235" s="302"/>
      <c r="X235" s="299"/>
    </row>
    <row r="236" s="236" customFormat="true" ht="15" hidden="false" customHeight="true" outlineLevel="0" collapsed="false">
      <c r="A236" s="238"/>
      <c r="B236" s="239"/>
      <c r="C236" s="240"/>
      <c r="D236" s="265"/>
      <c r="E236" s="265"/>
      <c r="F236" s="245"/>
      <c r="G236" s="265"/>
      <c r="H236" s="273"/>
      <c r="I236" s="274"/>
      <c r="J236" s="274"/>
      <c r="K236" s="273"/>
      <c r="R236" s="299"/>
      <c r="S236" s="300"/>
      <c r="T236" s="301"/>
      <c r="V236" s="302"/>
      <c r="W236" s="302"/>
      <c r="X236" s="299"/>
    </row>
    <row r="237" s="236" customFormat="true" ht="15" hidden="false" customHeight="true" outlineLevel="0" collapsed="false">
      <c r="A237" s="238"/>
      <c r="B237" s="239"/>
      <c r="C237" s="240"/>
      <c r="D237" s="265"/>
      <c r="E237" s="265"/>
      <c r="F237" s="245"/>
      <c r="G237" s="265"/>
      <c r="H237" s="273"/>
      <c r="I237" s="274"/>
      <c r="J237" s="274"/>
      <c r="K237" s="273"/>
      <c r="R237" s="299"/>
      <c r="S237" s="300"/>
      <c r="T237" s="301"/>
      <c r="V237" s="302"/>
      <c r="W237" s="302"/>
      <c r="X237" s="299"/>
    </row>
    <row r="238" s="236" customFormat="true" ht="15" hidden="false" customHeight="true" outlineLevel="0" collapsed="false">
      <c r="A238" s="238"/>
      <c r="B238" s="239"/>
      <c r="C238" s="240"/>
      <c r="D238" s="265"/>
      <c r="E238" s="265"/>
      <c r="F238" s="245"/>
      <c r="G238" s="265"/>
      <c r="H238" s="273"/>
      <c r="I238" s="274"/>
      <c r="J238" s="274"/>
      <c r="K238" s="273"/>
      <c r="R238" s="299"/>
      <c r="S238" s="300"/>
      <c r="T238" s="301"/>
      <c r="V238" s="302"/>
      <c r="W238" s="302"/>
      <c r="X238" s="299"/>
    </row>
    <row r="239" s="236" customFormat="true" ht="15" hidden="false" customHeight="true" outlineLevel="0" collapsed="false">
      <c r="A239" s="238"/>
      <c r="B239" s="239"/>
      <c r="C239" s="240"/>
      <c r="D239" s="265"/>
      <c r="E239" s="265"/>
      <c r="F239" s="245"/>
      <c r="G239" s="265"/>
      <c r="H239" s="273"/>
      <c r="I239" s="274"/>
      <c r="J239" s="274"/>
      <c r="K239" s="273"/>
      <c r="R239" s="299"/>
      <c r="S239" s="300"/>
      <c r="T239" s="301"/>
      <c r="V239" s="302"/>
      <c r="W239" s="302"/>
      <c r="X239" s="299"/>
    </row>
    <row r="240" s="236" customFormat="true" ht="15" hidden="false" customHeight="true" outlineLevel="0" collapsed="false">
      <c r="A240" s="238"/>
      <c r="B240" s="239"/>
      <c r="C240" s="240"/>
      <c r="D240" s="265"/>
      <c r="E240" s="265"/>
      <c r="F240" s="245"/>
      <c r="G240" s="265"/>
      <c r="H240" s="273"/>
      <c r="I240" s="274"/>
      <c r="J240" s="274"/>
      <c r="K240" s="273"/>
      <c r="R240" s="299"/>
      <c r="S240" s="300"/>
      <c r="T240" s="301"/>
      <c r="V240" s="302"/>
      <c r="W240" s="302"/>
      <c r="X240" s="299"/>
    </row>
    <row r="241" s="236" customFormat="true" ht="15" hidden="false" customHeight="true" outlineLevel="0" collapsed="false">
      <c r="A241" s="238"/>
      <c r="B241" s="239"/>
      <c r="C241" s="240"/>
      <c r="D241" s="265"/>
      <c r="E241" s="265"/>
      <c r="F241" s="245"/>
      <c r="G241" s="265"/>
      <c r="H241" s="273"/>
      <c r="I241" s="274"/>
      <c r="J241" s="274"/>
      <c r="K241" s="273"/>
      <c r="R241" s="299"/>
      <c r="S241" s="300"/>
      <c r="T241" s="301"/>
      <c r="V241" s="302"/>
      <c r="W241" s="302"/>
      <c r="X241" s="299"/>
    </row>
    <row r="242" s="236" customFormat="true" ht="15" hidden="false" customHeight="true" outlineLevel="0" collapsed="false">
      <c r="A242" s="238"/>
      <c r="B242" s="239"/>
      <c r="C242" s="240"/>
      <c r="D242" s="265"/>
      <c r="E242" s="265"/>
      <c r="F242" s="245"/>
      <c r="G242" s="265"/>
      <c r="H242" s="273"/>
      <c r="I242" s="274"/>
      <c r="J242" s="274"/>
      <c r="K242" s="273"/>
      <c r="R242" s="299"/>
      <c r="S242" s="300"/>
      <c r="T242" s="301"/>
      <c r="V242" s="302"/>
      <c r="W242" s="302"/>
      <c r="X242" s="299"/>
    </row>
    <row r="243" s="236" customFormat="true" ht="15" hidden="false" customHeight="true" outlineLevel="0" collapsed="false">
      <c r="A243" s="238"/>
      <c r="B243" s="239"/>
      <c r="C243" s="240"/>
      <c r="D243" s="265"/>
      <c r="E243" s="265"/>
      <c r="F243" s="245"/>
      <c r="G243" s="265"/>
      <c r="H243" s="273"/>
      <c r="I243" s="274"/>
      <c r="J243" s="274"/>
      <c r="K243" s="273"/>
      <c r="R243" s="299"/>
      <c r="S243" s="300"/>
      <c r="T243" s="301"/>
      <c r="V243" s="302"/>
      <c r="W243" s="302"/>
      <c r="X243" s="299"/>
    </row>
    <row r="244" s="236" customFormat="true" ht="15" hidden="false" customHeight="true" outlineLevel="0" collapsed="false">
      <c r="A244" s="238"/>
      <c r="B244" s="239"/>
      <c r="C244" s="240"/>
      <c r="D244" s="265"/>
      <c r="E244" s="265"/>
      <c r="F244" s="245"/>
      <c r="G244" s="265"/>
      <c r="R244" s="299"/>
      <c r="S244" s="300"/>
      <c r="T244" s="301"/>
      <c r="V244" s="302"/>
      <c r="W244" s="302"/>
      <c r="X244" s="299"/>
    </row>
    <row r="245" s="236" customFormat="true" ht="15" hidden="false" customHeight="true" outlineLevel="0" collapsed="false">
      <c r="A245" s="238"/>
      <c r="B245" s="239"/>
      <c r="C245" s="240"/>
      <c r="D245" s="265"/>
      <c r="E245" s="265"/>
      <c r="F245" s="245"/>
      <c r="G245" s="265"/>
      <c r="R245" s="299"/>
      <c r="S245" s="300"/>
      <c r="T245" s="301"/>
      <c r="V245" s="302"/>
      <c r="W245" s="302"/>
      <c r="X245" s="299"/>
    </row>
    <row r="246" s="236" customFormat="true" ht="15" hidden="false" customHeight="true" outlineLevel="0" collapsed="false">
      <c r="A246" s="238"/>
      <c r="B246" s="239"/>
      <c r="C246" s="240"/>
      <c r="D246" s="265"/>
      <c r="E246" s="265"/>
      <c r="F246" s="245"/>
      <c r="G246" s="265"/>
      <c r="H246" s="1"/>
      <c r="I246" s="1"/>
      <c r="J246" s="1"/>
      <c r="K246" s="1"/>
      <c r="L246" s="1"/>
      <c r="M246" s="1"/>
      <c r="R246" s="299"/>
      <c r="S246" s="300"/>
      <c r="T246" s="301"/>
      <c r="V246" s="302"/>
      <c r="W246" s="302"/>
      <c r="X246" s="299"/>
    </row>
    <row r="247" s="236" customFormat="true" ht="15" hidden="false" customHeight="true" outlineLevel="0" collapsed="false">
      <c r="A247" s="238"/>
      <c r="B247" s="239"/>
      <c r="C247" s="240"/>
      <c r="D247" s="265"/>
      <c r="E247" s="265"/>
      <c r="F247" s="245"/>
      <c r="G247" s="265"/>
      <c r="H247" s="1"/>
      <c r="I247" s="1"/>
      <c r="J247" s="1"/>
      <c r="K247" s="1"/>
      <c r="L247" s="1"/>
      <c r="M247" s="1"/>
      <c r="R247" s="299"/>
      <c r="X247" s="299"/>
      <c r="Y247" s="299"/>
    </row>
    <row r="248" s="236" customFormat="true" ht="15" hidden="false" customHeight="true" outlineLevel="0" collapsed="false">
      <c r="A248" s="238"/>
      <c r="B248" s="239"/>
      <c r="C248" s="240"/>
      <c r="D248" s="265"/>
      <c r="E248" s="265"/>
      <c r="F248" s="245"/>
      <c r="G248" s="265"/>
      <c r="H248" s="1"/>
      <c r="I248" s="1"/>
      <c r="J248" s="1"/>
      <c r="K248" s="1"/>
      <c r="L248" s="1"/>
      <c r="M248" s="1"/>
      <c r="R248" s="299"/>
    </row>
    <row r="249" s="236" customFormat="true" ht="15" hidden="false" customHeight="true" outlineLevel="0" collapsed="false">
      <c r="A249" s="238"/>
      <c r="B249" s="239"/>
      <c r="C249" s="240"/>
      <c r="D249" s="265"/>
      <c r="E249" s="265"/>
      <c r="F249" s="245"/>
      <c r="G249" s="265"/>
      <c r="H249" s="1"/>
      <c r="I249" s="1"/>
      <c r="J249" s="1"/>
      <c r="K249" s="1"/>
      <c r="L249" s="1"/>
      <c r="M249" s="1"/>
      <c r="R249" s="299"/>
    </row>
    <row r="250" s="236" customFormat="true" ht="15" hidden="false" customHeight="true" outlineLevel="0" collapsed="false">
      <c r="A250" s="238"/>
      <c r="B250" s="239"/>
      <c r="C250" s="240"/>
      <c r="D250" s="265"/>
      <c r="E250" s="265"/>
      <c r="F250" s="245"/>
      <c r="G250" s="265"/>
      <c r="H250" s="1"/>
      <c r="I250" s="1"/>
      <c r="J250" s="1"/>
      <c r="K250" s="1"/>
      <c r="L250" s="1"/>
      <c r="M250" s="1"/>
      <c r="R250" s="299"/>
    </row>
    <row r="251" s="236" customFormat="true" ht="15" hidden="false" customHeight="true" outlineLevel="0" collapsed="false">
      <c r="A251" s="238"/>
      <c r="B251" s="239"/>
      <c r="C251" s="240"/>
      <c r="D251" s="265"/>
      <c r="E251" s="265"/>
      <c r="F251" s="245"/>
      <c r="G251" s="265"/>
      <c r="H251" s="1"/>
      <c r="I251" s="1"/>
      <c r="J251" s="1"/>
      <c r="K251" s="1"/>
      <c r="L251" s="1"/>
      <c r="M251" s="1"/>
      <c r="R251" s="299"/>
    </row>
    <row r="252" s="236" customFormat="true" ht="15" hidden="false" customHeight="true" outlineLevel="0" collapsed="false">
      <c r="A252" s="238"/>
      <c r="B252" s="239"/>
      <c r="C252" s="240"/>
      <c r="D252" s="265"/>
      <c r="E252" s="265"/>
      <c r="F252" s="245"/>
      <c r="G252" s="265"/>
      <c r="H252" s="1"/>
      <c r="I252" s="1"/>
      <c r="J252" s="1"/>
      <c r="K252" s="1"/>
      <c r="L252" s="1"/>
      <c r="M252" s="1"/>
      <c r="R252" s="299"/>
    </row>
    <row r="253" s="236" customFormat="true" ht="15" hidden="false" customHeight="true" outlineLevel="0" collapsed="false">
      <c r="A253" s="238"/>
      <c r="B253" s="239"/>
      <c r="C253" s="240"/>
      <c r="D253" s="265"/>
      <c r="E253" s="265"/>
      <c r="F253" s="245"/>
      <c r="G253" s="265"/>
      <c r="H253" s="1"/>
      <c r="I253" s="1"/>
      <c r="J253" s="1"/>
      <c r="K253" s="1"/>
      <c r="L253" s="1"/>
      <c r="M253" s="1"/>
      <c r="R253" s="299"/>
    </row>
    <row r="254" s="236" customFormat="true" ht="15" hidden="false" customHeight="true" outlineLevel="0" collapsed="false">
      <c r="A254" s="238"/>
      <c r="B254" s="239"/>
      <c r="C254" s="240"/>
      <c r="D254" s="265"/>
      <c r="E254" s="265"/>
      <c r="F254" s="245"/>
      <c r="G254" s="265"/>
      <c r="H254" s="1"/>
      <c r="I254" s="1"/>
      <c r="J254" s="1"/>
      <c r="K254" s="1"/>
      <c r="L254" s="1"/>
      <c r="M254" s="1"/>
      <c r="R254" s="299"/>
    </row>
    <row r="255" s="236" customFormat="true" ht="15" hidden="false" customHeight="true" outlineLevel="0" collapsed="false">
      <c r="A255" s="238"/>
      <c r="B255" s="239"/>
      <c r="C255" s="240"/>
      <c r="D255" s="265"/>
      <c r="E255" s="265"/>
      <c r="F255" s="245"/>
      <c r="G255" s="265"/>
      <c r="H255" s="1"/>
      <c r="I255" s="1"/>
      <c r="J255" s="1"/>
      <c r="K255" s="1"/>
      <c r="L255" s="1"/>
      <c r="M255" s="1"/>
      <c r="R255" s="299"/>
    </row>
    <row r="256" s="236" customFormat="true" ht="15" hidden="false" customHeight="true" outlineLevel="0" collapsed="false">
      <c r="A256" s="238"/>
      <c r="B256" s="239"/>
      <c r="C256" s="240"/>
      <c r="D256" s="265"/>
      <c r="E256" s="265"/>
      <c r="F256" s="245"/>
      <c r="G256" s="265"/>
      <c r="H256" s="1"/>
      <c r="I256" s="1"/>
      <c r="J256" s="1"/>
      <c r="K256" s="1"/>
      <c r="L256" s="1"/>
      <c r="M256" s="1"/>
      <c r="R256" s="299"/>
    </row>
    <row r="257" s="236" customFormat="true" ht="15" hidden="false" customHeight="true" outlineLevel="0" collapsed="false">
      <c r="A257" s="238"/>
      <c r="B257" s="239"/>
      <c r="C257" s="240"/>
      <c r="D257" s="265"/>
      <c r="E257" s="265"/>
      <c r="F257" s="245"/>
      <c r="G257" s="265"/>
      <c r="H257" s="1"/>
      <c r="I257" s="1"/>
      <c r="J257" s="1"/>
      <c r="K257" s="1"/>
      <c r="L257" s="1"/>
      <c r="M257" s="1"/>
      <c r="R257" s="299"/>
    </row>
    <row r="258" s="236" customFormat="true" ht="15" hidden="false" customHeight="true" outlineLevel="0" collapsed="false">
      <c r="A258" s="238"/>
      <c r="B258" s="239"/>
      <c r="C258" s="240"/>
      <c r="D258" s="265"/>
      <c r="E258" s="265"/>
      <c r="F258" s="245"/>
      <c r="G258" s="265"/>
      <c r="H258" s="1"/>
      <c r="I258" s="1"/>
      <c r="J258" s="1"/>
      <c r="K258" s="1"/>
      <c r="L258" s="1"/>
      <c r="M258" s="1"/>
      <c r="R258" s="299"/>
    </row>
    <row r="259" s="236" customFormat="true" ht="15" hidden="false" customHeight="true" outlineLevel="0" collapsed="false">
      <c r="A259" s="238"/>
      <c r="B259" s="239"/>
      <c r="C259" s="240"/>
      <c r="D259" s="265"/>
      <c r="E259" s="265"/>
      <c r="F259" s="245"/>
      <c r="G259" s="265"/>
      <c r="H259" s="1"/>
      <c r="I259" s="1"/>
      <c r="J259" s="1"/>
      <c r="K259" s="1"/>
      <c r="L259" s="1"/>
      <c r="M259" s="1"/>
      <c r="R259" s="299"/>
    </row>
    <row r="260" s="236" customFormat="true" ht="15" hidden="false" customHeight="true" outlineLevel="0" collapsed="false">
      <c r="A260" s="238"/>
      <c r="B260" s="239"/>
      <c r="C260" s="240"/>
      <c r="D260" s="265"/>
      <c r="E260" s="265"/>
      <c r="F260" s="245"/>
      <c r="G260" s="265"/>
      <c r="H260" s="1"/>
      <c r="I260" s="1"/>
      <c r="J260" s="1"/>
      <c r="K260" s="1"/>
      <c r="L260" s="1"/>
      <c r="M260" s="1"/>
      <c r="R260" s="299"/>
    </row>
    <row r="261" s="236" customFormat="true" ht="15" hidden="false" customHeight="true" outlineLevel="0" collapsed="false">
      <c r="A261" s="238"/>
      <c r="B261" s="239"/>
      <c r="C261" s="240"/>
      <c r="D261" s="265"/>
      <c r="E261" s="265"/>
      <c r="F261" s="245"/>
      <c r="G261" s="265"/>
      <c r="H261" s="1"/>
      <c r="I261" s="1"/>
      <c r="J261" s="1"/>
      <c r="K261" s="1"/>
      <c r="L261" s="1"/>
      <c r="M261" s="1"/>
      <c r="R261" s="299"/>
    </row>
    <row r="262" s="236" customFormat="true" ht="15" hidden="false" customHeight="true" outlineLevel="0" collapsed="false">
      <c r="A262" s="238"/>
      <c r="B262" s="239"/>
      <c r="C262" s="240"/>
      <c r="D262" s="265"/>
      <c r="E262" s="265"/>
      <c r="F262" s="245"/>
      <c r="G262" s="265"/>
      <c r="H262" s="1"/>
      <c r="I262" s="1"/>
      <c r="J262" s="1"/>
      <c r="K262" s="1"/>
      <c r="L262" s="1"/>
      <c r="M262" s="1"/>
      <c r="R262" s="299"/>
    </row>
    <row r="263" s="236" customFormat="true" ht="15" hidden="false" customHeight="true" outlineLevel="0" collapsed="false">
      <c r="A263" s="238"/>
      <c r="B263" s="239"/>
      <c r="C263" s="240"/>
      <c r="D263" s="265"/>
      <c r="E263" s="265"/>
      <c r="F263" s="245"/>
      <c r="G263" s="265"/>
      <c r="H263" s="1"/>
      <c r="I263" s="1"/>
      <c r="J263" s="1"/>
      <c r="K263" s="1"/>
      <c r="L263" s="1"/>
      <c r="M263" s="1"/>
      <c r="R263" s="299"/>
    </row>
    <row r="264" s="236" customFormat="true" ht="15" hidden="false" customHeight="true" outlineLevel="0" collapsed="false">
      <c r="A264" s="238"/>
      <c r="B264" s="239"/>
      <c r="C264" s="240"/>
      <c r="D264" s="265"/>
      <c r="E264" s="265"/>
      <c r="F264" s="245"/>
      <c r="G264" s="265"/>
      <c r="H264" s="1"/>
      <c r="I264" s="1"/>
      <c r="J264" s="1"/>
      <c r="K264" s="1"/>
      <c r="L264" s="1"/>
      <c r="M264" s="1"/>
      <c r="R264" s="299"/>
    </row>
    <row r="265" s="236" customFormat="true" ht="15" hidden="false" customHeight="true" outlineLevel="0" collapsed="false">
      <c r="A265" s="238"/>
      <c r="B265" s="239"/>
      <c r="C265" s="240"/>
      <c r="D265" s="265"/>
      <c r="E265" s="265"/>
      <c r="F265" s="245"/>
      <c r="G265" s="265"/>
      <c r="H265" s="1"/>
      <c r="I265" s="1"/>
      <c r="J265" s="1"/>
      <c r="K265" s="1"/>
      <c r="L265" s="1"/>
      <c r="M265" s="1"/>
      <c r="R265" s="299"/>
    </row>
    <row r="266" s="236" customFormat="true" ht="15" hidden="false" customHeight="true" outlineLevel="0" collapsed="false">
      <c r="A266" s="238"/>
      <c r="B266" s="239"/>
      <c r="C266" s="240"/>
      <c r="D266" s="265"/>
      <c r="E266" s="265"/>
      <c r="F266" s="245"/>
      <c r="G266" s="265"/>
      <c r="H266" s="1"/>
      <c r="I266" s="1"/>
      <c r="J266" s="1"/>
      <c r="K266" s="1"/>
      <c r="L266" s="1"/>
      <c r="M266" s="1"/>
      <c r="R266" s="299"/>
    </row>
    <row r="267" s="236" customFormat="true" ht="15" hidden="false" customHeight="true" outlineLevel="0" collapsed="false">
      <c r="A267" s="238"/>
      <c r="B267" s="239"/>
      <c r="C267" s="240"/>
      <c r="D267" s="265"/>
      <c r="E267" s="265"/>
      <c r="F267" s="245"/>
      <c r="G267" s="265"/>
      <c r="H267" s="1"/>
      <c r="I267" s="1"/>
      <c r="J267" s="1"/>
      <c r="K267" s="1"/>
      <c r="L267" s="1"/>
      <c r="M267" s="1"/>
      <c r="R267" s="299"/>
    </row>
    <row r="268" s="236" customFormat="true" ht="15" hidden="false" customHeight="true" outlineLevel="0" collapsed="false">
      <c r="A268" s="238"/>
      <c r="B268" s="239"/>
      <c r="C268" s="240"/>
      <c r="D268" s="265"/>
      <c r="E268" s="265"/>
      <c r="F268" s="245"/>
      <c r="G268" s="265"/>
      <c r="H268" s="1"/>
      <c r="I268" s="1"/>
      <c r="J268" s="1"/>
      <c r="K268" s="1"/>
      <c r="L268" s="1"/>
      <c r="M268" s="1"/>
      <c r="R268" s="299"/>
    </row>
    <row r="269" s="236" customFormat="true" ht="15" hidden="false" customHeight="true" outlineLevel="0" collapsed="false">
      <c r="A269" s="238"/>
      <c r="B269" s="239"/>
      <c r="C269" s="240"/>
      <c r="D269" s="265"/>
      <c r="E269" s="265"/>
      <c r="F269" s="245"/>
      <c r="G269" s="265"/>
      <c r="H269" s="1"/>
      <c r="I269" s="1"/>
      <c r="J269" s="1"/>
      <c r="K269" s="1"/>
      <c r="L269" s="1"/>
      <c r="M269" s="1"/>
      <c r="R269" s="299"/>
    </row>
    <row r="270" s="236" customFormat="true" ht="15" hidden="false" customHeight="true" outlineLevel="0" collapsed="false">
      <c r="A270" s="238"/>
      <c r="B270" s="239"/>
      <c r="C270" s="240"/>
      <c r="D270" s="265"/>
      <c r="E270" s="265"/>
      <c r="F270" s="245"/>
      <c r="G270" s="265"/>
      <c r="H270" s="1"/>
      <c r="I270" s="1"/>
      <c r="J270" s="1"/>
      <c r="K270" s="1"/>
      <c r="L270" s="1"/>
      <c r="M270" s="1"/>
      <c r="R270" s="299"/>
    </row>
    <row r="271" s="236" customFormat="true" ht="15" hidden="false" customHeight="true" outlineLevel="0" collapsed="false">
      <c r="A271" s="238"/>
      <c r="B271" s="239"/>
      <c r="C271" s="240"/>
      <c r="D271" s="265"/>
      <c r="E271" s="265"/>
      <c r="F271" s="245"/>
      <c r="G271" s="265"/>
      <c r="H271" s="1"/>
      <c r="I271" s="1"/>
      <c r="J271" s="1"/>
      <c r="K271" s="1"/>
      <c r="L271" s="1"/>
      <c r="M271" s="1"/>
      <c r="R271" s="299"/>
    </row>
    <row r="272" s="236" customFormat="true" ht="15" hidden="false" customHeight="true" outlineLevel="0" collapsed="false">
      <c r="A272" s="238"/>
      <c r="B272" s="239"/>
      <c r="C272" s="240"/>
      <c r="D272" s="265"/>
      <c r="E272" s="265"/>
      <c r="F272" s="245"/>
      <c r="G272" s="265"/>
      <c r="H272" s="1"/>
      <c r="I272" s="1"/>
      <c r="J272" s="1"/>
      <c r="K272" s="1"/>
      <c r="L272" s="1"/>
      <c r="M272" s="1"/>
      <c r="R272" s="299"/>
    </row>
    <row r="273" s="236" customFormat="true" ht="15" hidden="false" customHeight="true" outlineLevel="0" collapsed="false">
      <c r="A273" s="238"/>
      <c r="B273" s="239"/>
      <c r="C273" s="240"/>
      <c r="D273" s="265"/>
      <c r="E273" s="265"/>
      <c r="F273" s="245"/>
      <c r="G273" s="265"/>
      <c r="H273" s="1"/>
      <c r="I273" s="1"/>
      <c r="J273" s="1"/>
      <c r="K273" s="1"/>
      <c r="L273" s="1"/>
      <c r="M273" s="1"/>
      <c r="R273" s="299"/>
    </row>
    <row r="274" s="236" customFormat="true" ht="15" hidden="false" customHeight="true" outlineLevel="0" collapsed="false">
      <c r="A274" s="238"/>
      <c r="B274" s="239"/>
      <c r="C274" s="240"/>
      <c r="D274" s="265"/>
      <c r="E274" s="265"/>
      <c r="F274" s="245"/>
      <c r="G274" s="265"/>
      <c r="H274" s="1"/>
      <c r="I274" s="1"/>
      <c r="J274" s="1"/>
      <c r="K274" s="1"/>
      <c r="L274" s="1"/>
      <c r="M274" s="1"/>
      <c r="R274" s="299"/>
    </row>
    <row r="275" s="236" customFormat="true" ht="15" hidden="false" customHeight="true" outlineLevel="0" collapsed="false">
      <c r="A275" s="238"/>
      <c r="B275" s="239"/>
      <c r="C275" s="240"/>
      <c r="D275" s="265"/>
      <c r="E275" s="265"/>
      <c r="F275" s="245"/>
      <c r="G275" s="265"/>
      <c r="H275" s="1"/>
      <c r="I275" s="1"/>
      <c r="J275" s="1"/>
      <c r="K275" s="1"/>
      <c r="L275" s="1"/>
      <c r="M275" s="1"/>
      <c r="R275" s="299"/>
    </row>
    <row r="276" s="236" customFormat="true" ht="15" hidden="false" customHeight="true" outlineLevel="0" collapsed="false">
      <c r="A276" s="238"/>
      <c r="B276" s="239"/>
      <c r="C276" s="240"/>
      <c r="D276" s="241"/>
      <c r="E276" s="241"/>
      <c r="F276" s="245"/>
      <c r="G276" s="265"/>
      <c r="H276" s="1"/>
      <c r="I276" s="1"/>
      <c r="J276" s="1"/>
      <c r="K276" s="1"/>
      <c r="L276" s="1"/>
      <c r="M276" s="1"/>
    </row>
    <row r="277" s="236" customFormat="true" ht="15" hidden="false" customHeight="true" outlineLevel="0" collapsed="false">
      <c r="A277" s="8"/>
      <c r="B277" s="239"/>
      <c r="C277" s="240"/>
      <c r="D277" s="241"/>
      <c r="E277" s="241"/>
      <c r="F277" s="245"/>
      <c r="G277" s="241"/>
      <c r="H277" s="1"/>
      <c r="I277" s="1"/>
      <c r="J277" s="1"/>
      <c r="K277" s="1"/>
      <c r="L277" s="1"/>
      <c r="M277" s="1"/>
    </row>
    <row r="278" customFormat="false" ht="15" hidden="false" customHeight="true" outlineLevel="0" collapsed="false">
      <c r="A278" s="8"/>
      <c r="B278" s="208"/>
      <c r="C278" s="209"/>
      <c r="D278" s="80"/>
      <c r="E278" s="80"/>
      <c r="F278" s="80"/>
      <c r="G278" s="80"/>
    </row>
    <row r="279" customFormat="false" ht="15" hidden="false" customHeight="true" outlineLevel="0" collapsed="false">
      <c r="A279" s="8"/>
      <c r="B279" s="208"/>
      <c r="C279" s="209"/>
      <c r="D279" s="80"/>
      <c r="E279" s="80"/>
      <c r="F279" s="80"/>
      <c r="G279" s="80"/>
    </row>
    <row r="280" customFormat="false" ht="15" hidden="false" customHeight="true" outlineLevel="0" collapsed="false">
      <c r="A280" s="8"/>
      <c r="B280" s="208"/>
      <c r="C280" s="209"/>
      <c r="D280" s="80"/>
      <c r="E280" s="80"/>
      <c r="F280" s="80"/>
      <c r="G280" s="80"/>
    </row>
    <row r="281" customFormat="false" ht="15" hidden="false" customHeight="true" outlineLevel="0" collapsed="false">
      <c r="A281" s="8"/>
      <c r="B281" s="208"/>
      <c r="C281" s="209"/>
      <c r="D281" s="80"/>
      <c r="E281" s="80"/>
      <c r="F281" s="80"/>
      <c r="G281" s="80"/>
    </row>
    <row r="282" customFormat="false" ht="15" hidden="false" customHeight="true" outlineLevel="0" collapsed="false">
      <c r="A282" s="8"/>
      <c r="B282" s="208"/>
      <c r="C282" s="209"/>
      <c r="D282" s="80"/>
      <c r="E282" s="80"/>
      <c r="F282" s="80"/>
      <c r="G282" s="80"/>
    </row>
    <row r="283" customFormat="false" ht="15" hidden="false" customHeight="true" outlineLevel="0" collapsed="false">
      <c r="A283" s="8"/>
      <c r="B283" s="208"/>
      <c r="C283" s="209"/>
      <c r="D283" s="80"/>
      <c r="E283" s="80"/>
      <c r="F283" s="80"/>
      <c r="G283" s="80"/>
    </row>
    <row r="284" customFormat="false" ht="15" hidden="false" customHeight="true" outlineLevel="0" collapsed="false">
      <c r="A284" s="8"/>
      <c r="B284" s="208"/>
      <c r="C284" s="209"/>
      <c r="D284" s="80"/>
      <c r="E284" s="80"/>
      <c r="F284" s="80"/>
      <c r="G284" s="80"/>
    </row>
    <row r="285" customFormat="false" ht="15" hidden="false" customHeight="true" outlineLevel="0" collapsed="false">
      <c r="A285" s="8"/>
      <c r="B285" s="208"/>
      <c r="C285" s="209"/>
      <c r="D285" s="80"/>
      <c r="E285" s="80"/>
      <c r="F285" s="80"/>
      <c r="G285" s="80"/>
    </row>
    <row r="286" customFormat="false" ht="15" hidden="false" customHeight="true" outlineLevel="0" collapsed="false">
      <c r="A286" s="8"/>
      <c r="B286" s="208"/>
      <c r="C286" s="209"/>
      <c r="D286" s="80"/>
      <c r="E286" s="80"/>
      <c r="F286" s="80"/>
      <c r="G286" s="80"/>
    </row>
    <row r="287" customFormat="false" ht="15" hidden="false" customHeight="true" outlineLevel="0" collapsed="false">
      <c r="A287" s="8"/>
      <c r="B287" s="208"/>
      <c r="C287" s="209"/>
      <c r="D287" s="80"/>
      <c r="E287" s="80"/>
      <c r="F287" s="80"/>
      <c r="G287" s="80"/>
    </row>
    <row r="288" customFormat="false" ht="15" hidden="false" customHeight="true" outlineLevel="0" collapsed="false">
      <c r="A288" s="8"/>
      <c r="B288" s="208"/>
      <c r="C288" s="209"/>
      <c r="D288" s="80"/>
      <c r="E288" s="80"/>
      <c r="F288" s="80"/>
      <c r="G288" s="80"/>
    </row>
    <row r="289" customFormat="false" ht="15" hidden="false" customHeight="true" outlineLevel="0" collapsed="false">
      <c r="A289" s="8"/>
      <c r="B289" s="208"/>
      <c r="C289" s="209"/>
      <c r="D289" s="80"/>
      <c r="E289" s="80"/>
      <c r="F289" s="80"/>
      <c r="G289" s="80"/>
    </row>
    <row r="290" customFormat="false" ht="15" hidden="false" customHeight="true" outlineLevel="0" collapsed="false">
      <c r="A290" s="8"/>
      <c r="B290" s="208"/>
      <c r="C290" s="209"/>
      <c r="D290" s="80"/>
      <c r="E290" s="80"/>
      <c r="F290" s="80"/>
      <c r="G290" s="80"/>
    </row>
    <row r="291" customFormat="false" ht="15" hidden="false" customHeight="true" outlineLevel="0" collapsed="false">
      <c r="A291" s="8"/>
      <c r="B291" s="208"/>
      <c r="C291" s="209"/>
      <c r="D291" s="80"/>
      <c r="E291" s="80"/>
      <c r="F291" s="80"/>
      <c r="G291" s="80"/>
    </row>
    <row r="292" customFormat="false" ht="15" hidden="false" customHeight="true" outlineLevel="0" collapsed="false">
      <c r="A292" s="8"/>
      <c r="B292" s="208"/>
      <c r="C292" s="209"/>
      <c r="D292" s="80"/>
      <c r="E292" s="80"/>
      <c r="F292" s="80"/>
      <c r="G292" s="80"/>
    </row>
    <row r="293" customFormat="false" ht="15" hidden="false" customHeight="true" outlineLevel="0" collapsed="false">
      <c r="A293" s="8"/>
      <c r="B293" s="208"/>
      <c r="C293" s="209"/>
      <c r="D293" s="80"/>
      <c r="E293" s="80"/>
      <c r="F293" s="80"/>
      <c r="G293" s="80"/>
    </row>
    <row r="294" customFormat="false" ht="15" hidden="false" customHeight="true" outlineLevel="0" collapsed="false">
      <c r="A294" s="8"/>
      <c r="B294" s="208"/>
      <c r="C294" s="209"/>
      <c r="D294" s="80"/>
      <c r="E294" s="80"/>
      <c r="F294" s="80"/>
      <c r="G294" s="80"/>
    </row>
    <row r="295" customFormat="false" ht="15" hidden="false" customHeight="true" outlineLevel="0" collapsed="false">
      <c r="A295" s="8"/>
      <c r="B295" s="208"/>
      <c r="C295" s="209"/>
      <c r="D295" s="80"/>
      <c r="E295" s="80"/>
      <c r="F295" s="80"/>
      <c r="G295" s="80"/>
    </row>
    <row r="296" customFormat="false" ht="15" hidden="false" customHeight="true" outlineLevel="0" collapsed="false">
      <c r="A296" s="8"/>
      <c r="B296" s="208"/>
      <c r="C296" s="209"/>
      <c r="D296" s="80"/>
      <c r="E296" s="80"/>
      <c r="F296" s="80"/>
      <c r="G296" s="80"/>
    </row>
    <row r="297" customFormat="false" ht="15" hidden="false" customHeight="true" outlineLevel="0" collapsed="false">
      <c r="A297" s="8"/>
      <c r="B297" s="208"/>
      <c r="C297" s="209"/>
      <c r="D297" s="80"/>
      <c r="E297" s="80"/>
      <c r="F297" s="80"/>
      <c r="G297" s="80"/>
    </row>
    <row r="298" customFormat="false" ht="15" hidden="false" customHeight="true" outlineLevel="0" collapsed="false">
      <c r="A298" s="8"/>
      <c r="B298" s="208"/>
      <c r="C298" s="209"/>
      <c r="D298" s="80"/>
      <c r="E298" s="80"/>
      <c r="F298" s="80"/>
      <c r="G298" s="80"/>
    </row>
    <row r="299" customFormat="false" ht="15" hidden="false" customHeight="true" outlineLevel="0" collapsed="false">
      <c r="A299" s="8"/>
      <c r="B299" s="208"/>
      <c r="C299" s="209"/>
      <c r="D299" s="80"/>
      <c r="E299" s="80"/>
      <c r="F299" s="80"/>
      <c r="G299" s="80"/>
    </row>
    <row r="300" customFormat="false" ht="15" hidden="false" customHeight="true" outlineLevel="0" collapsed="false">
      <c r="A300" s="8"/>
      <c r="B300" s="208"/>
      <c r="C300" s="209"/>
      <c r="D300" s="80"/>
      <c r="E300" s="80"/>
      <c r="F300" s="80"/>
      <c r="G300" s="80"/>
    </row>
    <row r="301" customFormat="false" ht="15" hidden="false" customHeight="true" outlineLevel="0" collapsed="false">
      <c r="A301" s="8"/>
      <c r="B301" s="208"/>
      <c r="C301" s="209"/>
      <c r="D301" s="80"/>
      <c r="E301" s="80"/>
      <c r="F301" s="80"/>
      <c r="G301" s="80"/>
    </row>
    <row r="302" customFormat="false" ht="15" hidden="false" customHeight="true" outlineLevel="0" collapsed="false">
      <c r="A302" s="8"/>
      <c r="B302" s="208"/>
      <c r="C302" s="209"/>
      <c r="D302" s="80"/>
      <c r="E302" s="80"/>
      <c r="F302" s="80"/>
      <c r="G302" s="80"/>
    </row>
    <row r="303" customFormat="false" ht="15" hidden="false" customHeight="true" outlineLevel="0" collapsed="false">
      <c r="A303" s="8"/>
      <c r="B303" s="208"/>
      <c r="C303" s="209"/>
      <c r="D303" s="80"/>
      <c r="E303" s="80"/>
      <c r="F303" s="80"/>
      <c r="G303" s="80"/>
    </row>
    <row r="304" customFormat="false" ht="15" hidden="false" customHeight="true" outlineLevel="0" collapsed="false">
      <c r="A304" s="8"/>
      <c r="B304" s="208"/>
      <c r="C304" s="209"/>
      <c r="D304" s="80"/>
      <c r="E304" s="80"/>
      <c r="F304" s="80"/>
      <c r="G304" s="80"/>
    </row>
    <row r="305" customFormat="false" ht="15" hidden="false" customHeight="true" outlineLevel="0" collapsed="false">
      <c r="A305" s="8"/>
      <c r="B305" s="208"/>
      <c r="C305" s="209"/>
      <c r="D305" s="80"/>
      <c r="E305" s="80"/>
      <c r="F305" s="80"/>
      <c r="G305" s="80"/>
    </row>
    <row r="306" customFormat="false" ht="15" hidden="false" customHeight="true" outlineLevel="0" collapsed="false">
      <c r="A306" s="8"/>
      <c r="B306" s="208"/>
      <c r="C306" s="209"/>
      <c r="D306" s="80"/>
      <c r="E306" s="80"/>
      <c r="F306" s="80"/>
      <c r="G306" s="80"/>
    </row>
    <row r="307" customFormat="false" ht="15" hidden="false" customHeight="true" outlineLevel="0" collapsed="false">
      <c r="A307" s="8"/>
      <c r="B307" s="208"/>
      <c r="C307" s="209"/>
      <c r="D307" s="80"/>
      <c r="E307" s="80"/>
      <c r="F307" s="80"/>
      <c r="G307" s="80"/>
    </row>
    <row r="308" customFormat="false" ht="15" hidden="false" customHeight="true" outlineLevel="0" collapsed="false">
      <c r="A308" s="8"/>
      <c r="B308" s="208"/>
      <c r="C308" s="209"/>
      <c r="D308" s="80"/>
      <c r="E308" s="80"/>
      <c r="F308" s="80"/>
      <c r="G308" s="80"/>
    </row>
    <row r="309" customFormat="false" ht="15" hidden="false" customHeight="true" outlineLevel="0" collapsed="false">
      <c r="A309" s="8"/>
      <c r="B309" s="208"/>
      <c r="C309" s="209"/>
      <c r="D309" s="80"/>
      <c r="E309" s="80"/>
      <c r="F309" s="80"/>
      <c r="G309" s="80"/>
    </row>
    <row r="310" customFormat="false" ht="15" hidden="false" customHeight="true" outlineLevel="0" collapsed="false">
      <c r="A310" s="8"/>
      <c r="B310" s="208"/>
      <c r="C310" s="209"/>
      <c r="D310" s="80"/>
      <c r="E310" s="80"/>
      <c r="F310" s="80"/>
      <c r="G310" s="80"/>
    </row>
    <row r="311" customFormat="false" ht="15" hidden="false" customHeight="true" outlineLevel="0" collapsed="false">
      <c r="A311" s="8"/>
      <c r="B311" s="208"/>
      <c r="C311" s="209"/>
      <c r="D311" s="80"/>
      <c r="E311" s="80"/>
      <c r="F311" s="80"/>
      <c r="G311" s="80"/>
    </row>
    <row r="312" customFormat="false" ht="15" hidden="false" customHeight="true" outlineLevel="0" collapsed="false">
      <c r="A312" s="8"/>
      <c r="B312" s="208"/>
      <c r="C312" s="209"/>
      <c r="D312" s="80"/>
      <c r="E312" s="80"/>
      <c r="F312" s="80"/>
      <c r="G312" s="80"/>
    </row>
    <row r="313" customFormat="false" ht="15" hidden="false" customHeight="true" outlineLevel="0" collapsed="false">
      <c r="A313" s="8"/>
      <c r="B313" s="208"/>
      <c r="C313" s="209"/>
      <c r="D313" s="80"/>
      <c r="E313" s="80"/>
      <c r="F313" s="80"/>
      <c r="G313" s="80"/>
    </row>
    <row r="314" customFormat="false" ht="15" hidden="false" customHeight="true" outlineLevel="0" collapsed="false">
      <c r="A314" s="8"/>
      <c r="B314" s="208"/>
      <c r="C314" s="209"/>
      <c r="D314" s="80"/>
      <c r="E314" s="80"/>
      <c r="F314" s="80"/>
      <c r="G314" s="80"/>
    </row>
    <row r="315" customFormat="false" ht="15" hidden="false" customHeight="true" outlineLevel="0" collapsed="false">
      <c r="A315" s="8"/>
      <c r="B315" s="208"/>
      <c r="C315" s="209"/>
      <c r="D315" s="80"/>
      <c r="E315" s="80"/>
      <c r="F315" s="80"/>
      <c r="G315" s="80"/>
    </row>
    <row r="316" customFormat="false" ht="15" hidden="false" customHeight="true" outlineLevel="0" collapsed="false">
      <c r="A316" s="8"/>
      <c r="B316" s="208"/>
      <c r="C316" s="209"/>
      <c r="D316" s="80"/>
      <c r="E316" s="80"/>
      <c r="F316" s="80"/>
      <c r="G316" s="80"/>
    </row>
    <row r="317" customFormat="false" ht="15" hidden="false" customHeight="true" outlineLevel="0" collapsed="false">
      <c r="A317" s="8"/>
      <c r="B317" s="208"/>
      <c r="C317" s="209"/>
      <c r="D317" s="80"/>
      <c r="E317" s="80"/>
      <c r="F317" s="80"/>
      <c r="G317" s="80"/>
    </row>
    <row r="318" customFormat="false" ht="15" hidden="false" customHeight="true" outlineLevel="0" collapsed="false">
      <c r="A318" s="8"/>
      <c r="B318" s="208"/>
      <c r="C318" s="209"/>
      <c r="D318" s="80"/>
      <c r="E318" s="80"/>
      <c r="F318" s="80"/>
      <c r="G318" s="80"/>
    </row>
    <row r="319" customFormat="false" ht="15" hidden="false" customHeight="true" outlineLevel="0" collapsed="false">
      <c r="A319" s="8"/>
      <c r="B319" s="208"/>
      <c r="C319" s="209"/>
      <c r="D319" s="80"/>
      <c r="E319" s="80"/>
      <c r="F319" s="80"/>
      <c r="G319" s="80"/>
    </row>
    <row r="320" customFormat="false" ht="15" hidden="false" customHeight="true" outlineLevel="0" collapsed="false">
      <c r="A320" s="8"/>
      <c r="B320" s="208"/>
      <c r="C320" s="209"/>
      <c r="D320" s="80"/>
      <c r="E320" s="80"/>
      <c r="F320" s="80"/>
      <c r="G320" s="80"/>
    </row>
    <row r="321" customFormat="false" ht="15" hidden="false" customHeight="true" outlineLevel="0" collapsed="false">
      <c r="A321" s="8"/>
      <c r="B321" s="208"/>
      <c r="C321" s="209"/>
      <c r="D321" s="80"/>
      <c r="E321" s="80"/>
      <c r="F321" s="80"/>
      <c r="G321" s="80"/>
    </row>
    <row r="322" customFormat="false" ht="15" hidden="false" customHeight="true" outlineLevel="0" collapsed="false">
      <c r="A322" s="8"/>
      <c r="B322" s="208"/>
      <c r="C322" s="209"/>
      <c r="D322" s="80"/>
      <c r="E322" s="80"/>
      <c r="F322" s="80"/>
      <c r="G322" s="80"/>
    </row>
    <row r="323" customFormat="false" ht="15" hidden="false" customHeight="true" outlineLevel="0" collapsed="false">
      <c r="A323" s="8"/>
      <c r="B323" s="208"/>
      <c r="C323" s="209"/>
      <c r="D323" s="80"/>
      <c r="E323" s="80"/>
      <c r="F323" s="80"/>
      <c r="G323" s="80"/>
    </row>
    <row r="324" customFormat="false" ht="15" hidden="false" customHeight="true" outlineLevel="0" collapsed="false">
      <c r="A324" s="8"/>
      <c r="B324" s="208"/>
      <c r="C324" s="209"/>
      <c r="D324" s="80"/>
      <c r="E324" s="80"/>
      <c r="F324" s="80"/>
      <c r="G324" s="80"/>
    </row>
    <row r="325" customFormat="false" ht="15" hidden="false" customHeight="true" outlineLevel="0" collapsed="false">
      <c r="A325" s="8"/>
      <c r="B325" s="208"/>
      <c r="C325" s="209"/>
      <c r="D325" s="80"/>
      <c r="E325" s="80"/>
      <c r="F325" s="80"/>
      <c r="G325" s="80"/>
    </row>
    <row r="326" customFormat="false" ht="15" hidden="false" customHeight="true" outlineLevel="0" collapsed="false">
      <c r="A326" s="8"/>
      <c r="B326" s="208"/>
      <c r="C326" s="209"/>
      <c r="D326" s="80"/>
      <c r="E326" s="80"/>
      <c r="F326" s="80"/>
      <c r="G326" s="80"/>
    </row>
    <row r="327" customFormat="false" ht="15" hidden="false" customHeight="true" outlineLevel="0" collapsed="false">
      <c r="A327" s="8"/>
      <c r="B327" s="208"/>
      <c r="C327" s="209"/>
      <c r="D327" s="80"/>
      <c r="E327" s="80"/>
      <c r="F327" s="80"/>
      <c r="G327" s="80"/>
    </row>
    <row r="328" customFormat="false" ht="15" hidden="false" customHeight="true" outlineLevel="0" collapsed="false">
      <c r="A328" s="8"/>
      <c r="B328" s="208"/>
      <c r="C328" s="209"/>
      <c r="D328" s="80"/>
      <c r="E328" s="80"/>
      <c r="F328" s="80"/>
      <c r="G328" s="80"/>
    </row>
    <row r="329" customFormat="false" ht="15" hidden="false" customHeight="true" outlineLevel="0" collapsed="false">
      <c r="A329" s="8"/>
      <c r="B329" s="208"/>
      <c r="C329" s="209"/>
      <c r="D329" s="80"/>
      <c r="E329" s="80"/>
      <c r="F329" s="80"/>
      <c r="G329" s="80"/>
    </row>
    <row r="330" customFormat="false" ht="15" hidden="false" customHeight="true" outlineLevel="0" collapsed="false">
      <c r="A330" s="8"/>
      <c r="B330" s="208"/>
      <c r="C330" s="209"/>
      <c r="D330" s="80"/>
      <c r="E330" s="80"/>
      <c r="F330" s="80"/>
      <c r="G330" s="80"/>
    </row>
    <row r="331" customFormat="false" ht="15" hidden="false" customHeight="true" outlineLevel="0" collapsed="false">
      <c r="A331" s="8"/>
      <c r="B331" s="208"/>
      <c r="C331" s="209"/>
      <c r="D331" s="80"/>
      <c r="E331" s="80"/>
      <c r="F331" s="80"/>
      <c r="G331" s="80"/>
    </row>
    <row r="332" customFormat="false" ht="15" hidden="false" customHeight="true" outlineLevel="0" collapsed="false">
      <c r="A332" s="8"/>
      <c r="B332" s="208"/>
      <c r="C332" s="209"/>
      <c r="D332" s="80"/>
      <c r="E332" s="80"/>
      <c r="F332" s="80"/>
      <c r="G332" s="80"/>
    </row>
    <row r="333" customFormat="false" ht="15" hidden="false" customHeight="true" outlineLevel="0" collapsed="false">
      <c r="A333" s="8"/>
      <c r="B333" s="208"/>
      <c r="C333" s="209"/>
      <c r="D333" s="80"/>
      <c r="E333" s="80"/>
      <c r="F333" s="80"/>
      <c r="G333" s="80"/>
    </row>
    <row r="334" customFormat="false" ht="15" hidden="false" customHeight="true" outlineLevel="0" collapsed="false">
      <c r="A334" s="8"/>
      <c r="B334" s="208"/>
      <c r="C334" s="209"/>
      <c r="D334" s="80"/>
      <c r="E334" s="80"/>
      <c r="F334" s="80"/>
      <c r="G334" s="80"/>
    </row>
    <row r="335" customFormat="false" ht="15" hidden="false" customHeight="true" outlineLevel="0" collapsed="false">
      <c r="A335" s="8"/>
      <c r="B335" s="208"/>
      <c r="C335" s="209"/>
      <c r="D335" s="80"/>
      <c r="E335" s="80"/>
      <c r="F335" s="80"/>
      <c r="G335" s="80"/>
    </row>
    <row r="336" customFormat="false" ht="15" hidden="false" customHeight="true" outlineLevel="0" collapsed="false">
      <c r="A336" s="8"/>
      <c r="B336" s="208"/>
      <c r="C336" s="209"/>
      <c r="D336" s="80"/>
      <c r="E336" s="80"/>
      <c r="F336" s="80"/>
      <c r="G336" s="80"/>
    </row>
    <row r="337" customFormat="false" ht="15" hidden="false" customHeight="true" outlineLevel="0" collapsed="false">
      <c r="A337" s="8"/>
      <c r="B337" s="208"/>
      <c r="C337" s="209"/>
      <c r="D337" s="80"/>
      <c r="E337" s="80"/>
      <c r="F337" s="80"/>
      <c r="G337" s="80"/>
    </row>
    <row r="338" customFormat="false" ht="15" hidden="false" customHeight="true" outlineLevel="0" collapsed="false">
      <c r="A338" s="8"/>
      <c r="B338" s="208"/>
      <c r="C338" s="209"/>
      <c r="D338" s="80"/>
      <c r="E338" s="80"/>
      <c r="F338" s="80"/>
      <c r="G338" s="80"/>
    </row>
    <row r="339" customFormat="false" ht="15" hidden="false" customHeight="true" outlineLevel="0" collapsed="false">
      <c r="A339" s="8"/>
      <c r="B339" s="208"/>
      <c r="C339" s="209"/>
      <c r="D339" s="80"/>
      <c r="E339" s="80"/>
      <c r="F339" s="80"/>
      <c r="G339" s="80"/>
    </row>
    <row r="340" customFormat="false" ht="15" hidden="false" customHeight="true" outlineLevel="0" collapsed="false">
      <c r="A340" s="8"/>
      <c r="B340" s="208"/>
      <c r="C340" s="209"/>
      <c r="D340" s="80"/>
      <c r="E340" s="80"/>
      <c r="F340" s="80"/>
      <c r="G340" s="80"/>
    </row>
    <row r="341" customFormat="false" ht="15" hidden="false" customHeight="true" outlineLevel="0" collapsed="false">
      <c r="A341" s="8"/>
      <c r="B341" s="208"/>
      <c r="C341" s="209"/>
      <c r="D341" s="80"/>
      <c r="E341" s="80"/>
      <c r="F341" s="80"/>
      <c r="G341" s="80"/>
    </row>
    <row r="342" customFormat="false" ht="15" hidden="false" customHeight="true" outlineLevel="0" collapsed="false">
      <c r="A342" s="8"/>
      <c r="B342" s="208"/>
      <c r="C342" s="209"/>
      <c r="D342" s="80"/>
      <c r="E342" s="80"/>
      <c r="F342" s="80"/>
      <c r="G342" s="80"/>
    </row>
    <row r="343" customFormat="false" ht="15" hidden="false" customHeight="true" outlineLevel="0" collapsed="false">
      <c r="A343" s="8"/>
      <c r="B343" s="208"/>
      <c r="C343" s="209"/>
      <c r="D343" s="80"/>
      <c r="E343" s="80"/>
      <c r="F343" s="80"/>
      <c r="G343" s="80"/>
    </row>
    <row r="344" customFormat="false" ht="15" hidden="false" customHeight="true" outlineLevel="0" collapsed="false">
      <c r="A344" s="8"/>
      <c r="B344" s="208"/>
      <c r="C344" s="209"/>
      <c r="D344" s="80"/>
      <c r="E344" s="80"/>
      <c r="F344" s="80"/>
      <c r="G344" s="80"/>
    </row>
    <row r="345" customFormat="false" ht="15" hidden="false" customHeight="true" outlineLevel="0" collapsed="false">
      <c r="A345" s="8"/>
      <c r="B345" s="208"/>
      <c r="C345" s="209"/>
      <c r="D345" s="80"/>
      <c r="E345" s="80"/>
      <c r="F345" s="80"/>
      <c r="G345" s="80"/>
    </row>
    <row r="346" customFormat="false" ht="15" hidden="false" customHeight="true" outlineLevel="0" collapsed="false">
      <c r="A346" s="8"/>
      <c r="B346" s="208"/>
      <c r="C346" s="209"/>
      <c r="D346" s="80"/>
      <c r="E346" s="80"/>
      <c r="F346" s="80"/>
      <c r="G346" s="80"/>
    </row>
    <row r="347" customFormat="false" ht="15" hidden="false" customHeight="true" outlineLevel="0" collapsed="false">
      <c r="A347" s="8"/>
      <c r="B347" s="208"/>
      <c r="C347" s="209"/>
      <c r="D347" s="80"/>
      <c r="E347" s="80"/>
      <c r="F347" s="80"/>
      <c r="G347" s="80"/>
    </row>
    <row r="348" customFormat="false" ht="15" hidden="false" customHeight="true" outlineLevel="0" collapsed="false">
      <c r="A348" s="8"/>
      <c r="B348" s="208"/>
      <c r="C348" s="209"/>
      <c r="D348" s="80"/>
      <c r="E348" s="80"/>
      <c r="F348" s="80"/>
      <c r="G348" s="80"/>
    </row>
    <row r="349" customFormat="false" ht="15" hidden="false" customHeight="true" outlineLevel="0" collapsed="false">
      <c r="A349" s="8"/>
      <c r="B349" s="208"/>
      <c r="C349" s="209"/>
      <c r="D349" s="80"/>
      <c r="E349" s="80"/>
      <c r="F349" s="80"/>
      <c r="G349" s="80"/>
    </row>
    <row r="350" customFormat="false" ht="15" hidden="false" customHeight="true" outlineLevel="0" collapsed="false">
      <c r="A350" s="8"/>
      <c r="B350" s="208"/>
      <c r="C350" s="209"/>
      <c r="D350" s="80"/>
      <c r="E350" s="80"/>
      <c r="F350" s="80"/>
      <c r="G350" s="80"/>
    </row>
    <row r="351" customFormat="false" ht="15" hidden="false" customHeight="true" outlineLevel="0" collapsed="false">
      <c r="A351" s="8"/>
      <c r="B351" s="208"/>
      <c r="C351" s="209"/>
      <c r="D351" s="80"/>
      <c r="E351" s="80"/>
      <c r="F351" s="80"/>
      <c r="G351" s="80"/>
    </row>
    <row r="352" customFormat="false" ht="15" hidden="false" customHeight="true" outlineLevel="0" collapsed="false">
      <c r="A352" s="8"/>
      <c r="B352" s="208"/>
      <c r="C352" s="209"/>
      <c r="D352" s="80"/>
      <c r="E352" s="80"/>
      <c r="F352" s="80"/>
      <c r="G352" s="80"/>
    </row>
    <row r="353" customFormat="false" ht="15" hidden="false" customHeight="true" outlineLevel="0" collapsed="false">
      <c r="A353" s="8"/>
      <c r="B353" s="208"/>
      <c r="C353" s="209"/>
      <c r="D353" s="80"/>
      <c r="E353" s="80"/>
      <c r="F353" s="80"/>
      <c r="G353" s="80"/>
    </row>
    <row r="354" customFormat="false" ht="15" hidden="false" customHeight="true" outlineLevel="0" collapsed="false">
      <c r="A354" s="8"/>
      <c r="B354" s="208"/>
      <c r="C354" s="209"/>
      <c r="D354" s="80"/>
      <c r="E354" s="80"/>
      <c r="F354" s="80"/>
      <c r="G354" s="80"/>
    </row>
    <row r="355" customFormat="false" ht="15" hidden="false" customHeight="true" outlineLevel="0" collapsed="false">
      <c r="A355" s="8"/>
      <c r="B355" s="208"/>
      <c r="C355" s="209"/>
      <c r="D355" s="80"/>
      <c r="E355" s="80"/>
      <c r="F355" s="80"/>
      <c r="G355" s="80"/>
    </row>
    <row r="356" customFormat="false" ht="15" hidden="false" customHeight="true" outlineLevel="0" collapsed="false">
      <c r="A356" s="8"/>
      <c r="B356" s="208"/>
      <c r="C356" s="209"/>
      <c r="D356" s="80"/>
      <c r="E356" s="80"/>
      <c r="F356" s="80"/>
      <c r="G356" s="80"/>
    </row>
    <row r="357" customFormat="false" ht="15" hidden="false" customHeight="true" outlineLevel="0" collapsed="false">
      <c r="A357" s="8"/>
      <c r="B357" s="208"/>
      <c r="C357" s="209"/>
      <c r="D357" s="80"/>
      <c r="E357" s="80"/>
      <c r="F357" s="80"/>
      <c r="G357" s="80"/>
    </row>
    <row r="358" customFormat="false" ht="15" hidden="false" customHeight="true" outlineLevel="0" collapsed="false">
      <c r="A358" s="8"/>
      <c r="B358" s="208"/>
      <c r="C358" s="209"/>
      <c r="D358" s="80"/>
      <c r="E358" s="80"/>
      <c r="F358" s="80"/>
      <c r="G358" s="80"/>
    </row>
    <row r="359" customFormat="false" ht="15" hidden="false" customHeight="true" outlineLevel="0" collapsed="false">
      <c r="A359" s="8"/>
      <c r="B359" s="208"/>
      <c r="C359" s="209"/>
      <c r="D359" s="80"/>
      <c r="E359" s="80"/>
      <c r="F359" s="80"/>
      <c r="G359" s="80"/>
    </row>
    <row r="360" customFormat="false" ht="15" hidden="false" customHeight="true" outlineLevel="0" collapsed="false">
      <c r="A360" s="8"/>
      <c r="B360" s="208"/>
      <c r="C360" s="209"/>
      <c r="D360" s="80"/>
      <c r="E360" s="80"/>
      <c r="F360" s="80"/>
      <c r="G360" s="80"/>
    </row>
    <row r="361" customFormat="false" ht="15" hidden="false" customHeight="true" outlineLevel="0" collapsed="false">
      <c r="A361" s="8"/>
      <c r="B361" s="208"/>
      <c r="C361" s="209"/>
      <c r="D361" s="80"/>
      <c r="E361" s="80"/>
      <c r="F361" s="80"/>
      <c r="G361" s="80"/>
    </row>
    <row r="362" customFormat="false" ht="15" hidden="false" customHeight="true" outlineLevel="0" collapsed="false">
      <c r="A362" s="8"/>
      <c r="B362" s="208"/>
      <c r="C362" s="209"/>
      <c r="D362" s="80"/>
      <c r="E362" s="80"/>
      <c r="F362" s="80"/>
      <c r="G362" s="80"/>
    </row>
    <row r="363" customFormat="false" ht="15" hidden="false" customHeight="true" outlineLevel="0" collapsed="false">
      <c r="A363" s="8"/>
      <c r="B363" s="208"/>
      <c r="C363" s="209"/>
      <c r="D363" s="80"/>
      <c r="E363" s="80"/>
      <c r="F363" s="80"/>
      <c r="G363" s="80"/>
    </row>
    <row r="364" customFormat="false" ht="15" hidden="false" customHeight="true" outlineLevel="0" collapsed="false">
      <c r="A364" s="8"/>
      <c r="B364" s="208"/>
      <c r="C364" s="209"/>
      <c r="D364" s="80"/>
      <c r="E364" s="80"/>
      <c r="F364" s="80"/>
      <c r="G364" s="80"/>
    </row>
    <row r="365" customFormat="false" ht="15" hidden="false" customHeight="true" outlineLevel="0" collapsed="false">
      <c r="A365" s="8"/>
      <c r="B365" s="208"/>
      <c r="C365" s="209"/>
      <c r="D365" s="80"/>
      <c r="E365" s="80"/>
      <c r="F365" s="80"/>
      <c r="G365" s="80"/>
    </row>
    <row r="366" customFormat="false" ht="15" hidden="false" customHeight="true" outlineLevel="0" collapsed="false">
      <c r="A366" s="8"/>
      <c r="B366" s="208"/>
      <c r="C366" s="209"/>
      <c r="D366" s="80"/>
      <c r="E366" s="80"/>
      <c r="F366" s="80"/>
      <c r="G366" s="80"/>
    </row>
    <row r="367" customFormat="false" ht="15" hidden="false" customHeight="true" outlineLevel="0" collapsed="false">
      <c r="A367" s="8"/>
      <c r="B367" s="208"/>
      <c r="C367" s="209"/>
      <c r="D367" s="80"/>
      <c r="E367" s="80"/>
      <c r="F367" s="80"/>
      <c r="G367" s="80"/>
    </row>
    <row r="368" customFormat="false" ht="15" hidden="false" customHeight="true" outlineLevel="0" collapsed="false">
      <c r="A368" s="8"/>
      <c r="B368" s="208"/>
      <c r="C368" s="209"/>
      <c r="D368" s="80"/>
      <c r="E368" s="80"/>
      <c r="F368" s="80"/>
      <c r="G368" s="80"/>
    </row>
    <row r="369" customFormat="false" ht="15" hidden="false" customHeight="true" outlineLevel="0" collapsed="false">
      <c r="A369" s="8"/>
      <c r="B369" s="208"/>
      <c r="C369" s="209"/>
      <c r="D369" s="80"/>
      <c r="E369" s="80"/>
      <c r="F369" s="80"/>
      <c r="G369" s="80"/>
    </row>
    <row r="370" customFormat="false" ht="15" hidden="false" customHeight="true" outlineLevel="0" collapsed="false">
      <c r="A370" s="8"/>
      <c r="B370" s="208"/>
      <c r="C370" s="209"/>
      <c r="D370" s="80"/>
      <c r="E370" s="80"/>
      <c r="F370" s="80"/>
      <c r="G370" s="80"/>
    </row>
    <row r="371" customFormat="false" ht="15" hidden="false" customHeight="true" outlineLevel="0" collapsed="false">
      <c r="A371" s="8"/>
      <c r="B371" s="208"/>
      <c r="C371" s="209"/>
      <c r="D371" s="80"/>
      <c r="E371" s="80"/>
      <c r="F371" s="80"/>
      <c r="G371" s="80"/>
    </row>
    <row r="372" customFormat="false" ht="15" hidden="false" customHeight="true" outlineLevel="0" collapsed="false">
      <c r="A372" s="8"/>
      <c r="B372" s="208"/>
      <c r="C372" s="209"/>
      <c r="D372" s="80"/>
      <c r="E372" s="80"/>
      <c r="F372" s="80"/>
      <c r="G372" s="80"/>
    </row>
    <row r="373" customFormat="false" ht="15" hidden="false" customHeight="true" outlineLevel="0" collapsed="false">
      <c r="A373" s="8"/>
      <c r="B373" s="208"/>
      <c r="C373" s="209"/>
      <c r="D373" s="80"/>
      <c r="E373" s="80"/>
      <c r="F373" s="80"/>
      <c r="G373" s="80"/>
    </row>
    <row r="374" customFormat="false" ht="15" hidden="false" customHeight="true" outlineLevel="0" collapsed="false">
      <c r="A374" s="8"/>
      <c r="B374" s="208"/>
      <c r="C374" s="209"/>
      <c r="D374" s="80"/>
      <c r="E374" s="80"/>
      <c r="F374" s="80"/>
      <c r="G374" s="80"/>
    </row>
    <row r="375" customFormat="false" ht="15" hidden="false" customHeight="true" outlineLevel="0" collapsed="false">
      <c r="A375" s="8"/>
      <c r="B375" s="208"/>
      <c r="C375" s="209"/>
      <c r="D375" s="80"/>
      <c r="E375" s="80"/>
      <c r="F375" s="80"/>
      <c r="G375" s="80"/>
    </row>
    <row r="376" customFormat="false" ht="15" hidden="false" customHeight="true" outlineLevel="0" collapsed="false">
      <c r="A376" s="8"/>
      <c r="B376" s="208"/>
      <c r="C376" s="209"/>
      <c r="D376" s="80"/>
      <c r="E376" s="80"/>
      <c r="F376" s="80"/>
      <c r="G376" s="80"/>
    </row>
    <row r="377" customFormat="false" ht="15" hidden="false" customHeight="true" outlineLevel="0" collapsed="false">
      <c r="A377" s="8"/>
      <c r="B377" s="208"/>
      <c r="C377" s="209"/>
      <c r="D377" s="80"/>
      <c r="E377" s="80"/>
      <c r="F377" s="80"/>
      <c r="G377" s="80"/>
    </row>
    <row r="378" customFormat="false" ht="15" hidden="false" customHeight="true" outlineLevel="0" collapsed="false">
      <c r="A378" s="8"/>
      <c r="B378" s="208"/>
      <c r="C378" s="209"/>
      <c r="D378" s="80"/>
      <c r="E378" s="80"/>
      <c r="F378" s="80"/>
      <c r="G378" s="80"/>
    </row>
    <row r="379" customFormat="false" ht="15" hidden="false" customHeight="true" outlineLevel="0" collapsed="false">
      <c r="A379" s="8"/>
      <c r="B379" s="208"/>
      <c r="C379" s="209"/>
      <c r="D379" s="80"/>
      <c r="E379" s="80"/>
      <c r="F379" s="80"/>
      <c r="G379" s="80"/>
    </row>
    <row r="380" customFormat="false" ht="15" hidden="false" customHeight="true" outlineLevel="0" collapsed="false">
      <c r="A380" s="8"/>
      <c r="B380" s="208"/>
      <c r="C380" s="209"/>
      <c r="D380" s="80"/>
      <c r="E380" s="80"/>
      <c r="F380" s="80"/>
      <c r="G380" s="80"/>
    </row>
    <row r="381" customFormat="false" ht="15" hidden="false" customHeight="true" outlineLevel="0" collapsed="false">
      <c r="A381" s="8"/>
      <c r="B381" s="208"/>
      <c r="C381" s="209"/>
      <c r="D381" s="80"/>
      <c r="E381" s="80"/>
      <c r="F381" s="80"/>
      <c r="G381" s="80"/>
    </row>
    <row r="382" customFormat="false" ht="15" hidden="false" customHeight="true" outlineLevel="0" collapsed="false">
      <c r="A382" s="8"/>
      <c r="B382" s="208"/>
      <c r="C382" s="209"/>
      <c r="D382" s="80"/>
      <c r="E382" s="80"/>
      <c r="F382" s="80"/>
      <c r="G382" s="80"/>
    </row>
    <row r="383" customFormat="false" ht="15" hidden="false" customHeight="true" outlineLevel="0" collapsed="false">
      <c r="A383" s="8"/>
      <c r="B383" s="208"/>
      <c r="C383" s="209"/>
      <c r="D383" s="80"/>
      <c r="E383" s="80"/>
      <c r="F383" s="80"/>
      <c r="G383" s="80"/>
    </row>
    <row r="384" customFormat="false" ht="15" hidden="false" customHeight="true" outlineLevel="0" collapsed="false">
      <c r="A384" s="8"/>
      <c r="B384" s="208"/>
      <c r="C384" s="209"/>
      <c r="D384" s="80"/>
      <c r="E384" s="80"/>
      <c r="F384" s="80"/>
      <c r="G384" s="80"/>
    </row>
    <row r="385" customFormat="false" ht="15" hidden="false" customHeight="true" outlineLevel="0" collapsed="false">
      <c r="A385" s="8"/>
      <c r="B385" s="208"/>
      <c r="C385" s="209"/>
      <c r="D385" s="80"/>
      <c r="E385" s="80"/>
      <c r="F385" s="80"/>
      <c r="G385" s="80"/>
    </row>
    <row r="386" customFormat="false" ht="15" hidden="false" customHeight="true" outlineLevel="0" collapsed="false">
      <c r="A386" s="8"/>
      <c r="B386" s="208"/>
      <c r="C386" s="209"/>
      <c r="D386" s="80"/>
      <c r="E386" s="80"/>
      <c r="F386" s="80"/>
      <c r="G386" s="80"/>
    </row>
    <row r="387" customFormat="false" ht="15" hidden="false" customHeight="true" outlineLevel="0" collapsed="false">
      <c r="A387" s="8"/>
      <c r="B387" s="208"/>
      <c r="C387" s="209"/>
      <c r="D387" s="80"/>
      <c r="E387" s="80"/>
      <c r="F387" s="80"/>
      <c r="G387" s="80"/>
    </row>
    <row r="388" customFormat="false" ht="15" hidden="false" customHeight="true" outlineLevel="0" collapsed="false">
      <c r="A388" s="8"/>
      <c r="B388" s="208"/>
      <c r="C388" s="209"/>
      <c r="D388" s="80"/>
      <c r="E388" s="80"/>
      <c r="F388" s="80"/>
      <c r="G388" s="80"/>
    </row>
    <row r="389" customFormat="false" ht="15" hidden="false" customHeight="true" outlineLevel="0" collapsed="false">
      <c r="A389" s="8"/>
      <c r="B389" s="208"/>
      <c r="C389" s="209"/>
      <c r="D389" s="80"/>
      <c r="E389" s="80"/>
      <c r="F389" s="80"/>
      <c r="G389" s="80"/>
    </row>
    <row r="390" customFormat="false" ht="15" hidden="false" customHeight="true" outlineLevel="0" collapsed="false">
      <c r="A390" s="8"/>
      <c r="B390" s="208"/>
      <c r="C390" s="209"/>
      <c r="D390" s="80"/>
      <c r="E390" s="80"/>
      <c r="F390" s="80"/>
      <c r="G390" s="80"/>
    </row>
    <row r="391" customFormat="false" ht="15" hidden="false" customHeight="true" outlineLevel="0" collapsed="false">
      <c r="A391" s="8"/>
      <c r="B391" s="208"/>
      <c r="C391" s="209"/>
      <c r="D391" s="80"/>
      <c r="E391" s="80"/>
      <c r="F391" s="80"/>
      <c r="G391" s="80"/>
    </row>
    <row r="392" customFormat="false" ht="15" hidden="false" customHeight="true" outlineLevel="0" collapsed="false">
      <c r="A392" s="8"/>
      <c r="B392" s="208"/>
      <c r="C392" s="209"/>
      <c r="D392" s="80"/>
      <c r="E392" s="80"/>
      <c r="F392" s="80"/>
      <c r="G392" s="80"/>
    </row>
    <row r="393" customFormat="false" ht="15" hidden="false" customHeight="true" outlineLevel="0" collapsed="false">
      <c r="A393" s="8"/>
      <c r="B393" s="208"/>
      <c r="C393" s="209"/>
      <c r="D393" s="80"/>
      <c r="E393" s="80"/>
      <c r="F393" s="80"/>
      <c r="G393" s="80"/>
    </row>
    <row r="394" customFormat="false" ht="15" hidden="false" customHeight="true" outlineLevel="0" collapsed="false">
      <c r="A394" s="8"/>
      <c r="B394" s="208"/>
      <c r="C394" s="209"/>
      <c r="D394" s="80"/>
      <c r="E394" s="80"/>
      <c r="F394" s="80"/>
      <c r="G394" s="80"/>
    </row>
    <row r="395" customFormat="false" ht="15" hidden="false" customHeight="true" outlineLevel="0" collapsed="false">
      <c r="A395" s="8"/>
      <c r="B395" s="208"/>
      <c r="C395" s="209"/>
      <c r="D395" s="80"/>
      <c r="E395" s="80"/>
      <c r="F395" s="80"/>
      <c r="G395" s="80"/>
    </row>
    <row r="396" customFormat="false" ht="15" hidden="false" customHeight="true" outlineLevel="0" collapsed="false">
      <c r="A396" s="8"/>
      <c r="B396" s="208"/>
      <c r="C396" s="209"/>
      <c r="D396" s="80"/>
      <c r="E396" s="80"/>
      <c r="F396" s="80"/>
      <c r="G396" s="80"/>
    </row>
    <row r="397" customFormat="false" ht="15" hidden="false" customHeight="true" outlineLevel="0" collapsed="false">
      <c r="A397" s="8"/>
      <c r="B397" s="208"/>
      <c r="C397" s="209"/>
      <c r="D397" s="80"/>
      <c r="E397" s="80"/>
      <c r="F397" s="80"/>
      <c r="G397" s="80"/>
    </row>
    <row r="398" customFormat="false" ht="15" hidden="false" customHeight="true" outlineLevel="0" collapsed="false">
      <c r="A398" s="8"/>
      <c r="B398" s="208"/>
      <c r="C398" s="209"/>
      <c r="D398" s="80"/>
      <c r="E398" s="80"/>
      <c r="F398" s="80"/>
      <c r="G398" s="80"/>
    </row>
    <row r="399" customFormat="false" ht="15" hidden="false" customHeight="true" outlineLevel="0" collapsed="false">
      <c r="A399" s="8"/>
      <c r="B399" s="208"/>
      <c r="C399" s="209"/>
      <c r="D399" s="80"/>
      <c r="E399" s="80"/>
      <c r="F399" s="80"/>
      <c r="G399" s="80"/>
    </row>
    <row r="400" customFormat="false" ht="15" hidden="false" customHeight="true" outlineLevel="0" collapsed="false">
      <c r="A400" s="8"/>
      <c r="B400" s="208"/>
      <c r="C400" s="209"/>
      <c r="D400" s="80"/>
      <c r="E400" s="80"/>
      <c r="F400" s="80"/>
      <c r="G400" s="80"/>
    </row>
    <row r="401" customFormat="false" ht="15" hidden="false" customHeight="true" outlineLevel="0" collapsed="false">
      <c r="A401" s="8"/>
      <c r="B401" s="208"/>
      <c r="C401" s="209"/>
      <c r="D401" s="80"/>
      <c r="E401" s="80"/>
      <c r="F401" s="80"/>
      <c r="G401" s="80"/>
    </row>
    <row r="402" customFormat="false" ht="15" hidden="false" customHeight="true" outlineLevel="0" collapsed="false">
      <c r="A402" s="8"/>
      <c r="B402" s="208"/>
      <c r="C402" s="209"/>
      <c r="D402" s="80"/>
      <c r="E402" s="80"/>
      <c r="F402" s="80"/>
      <c r="G402" s="80"/>
    </row>
    <row r="403" customFormat="false" ht="15" hidden="false" customHeight="true" outlineLevel="0" collapsed="false">
      <c r="A403" s="8"/>
      <c r="B403" s="208"/>
      <c r="C403" s="209"/>
      <c r="D403" s="80"/>
      <c r="E403" s="80"/>
      <c r="F403" s="80"/>
      <c r="G403" s="80"/>
    </row>
    <row r="404" customFormat="false" ht="15" hidden="false" customHeight="true" outlineLevel="0" collapsed="false">
      <c r="A404" s="8"/>
      <c r="B404" s="208"/>
      <c r="C404" s="209"/>
      <c r="D404" s="80"/>
      <c r="E404" s="80"/>
      <c r="F404" s="80"/>
      <c r="G404" s="80"/>
    </row>
    <row r="405" customFormat="false" ht="15" hidden="false" customHeight="true" outlineLevel="0" collapsed="false">
      <c r="A405" s="8"/>
      <c r="B405" s="208"/>
      <c r="C405" s="209"/>
      <c r="D405" s="80"/>
      <c r="E405" s="80"/>
      <c r="F405" s="80"/>
      <c r="G405" s="80"/>
    </row>
    <row r="406" customFormat="false" ht="15" hidden="false" customHeight="true" outlineLevel="0" collapsed="false">
      <c r="A406" s="8"/>
      <c r="B406" s="208"/>
      <c r="C406" s="209"/>
      <c r="D406" s="80"/>
      <c r="E406" s="80"/>
      <c r="F406" s="80"/>
      <c r="G406" s="80"/>
    </row>
    <row r="407" customFormat="false" ht="15" hidden="false" customHeight="true" outlineLevel="0" collapsed="false">
      <c r="A407" s="8"/>
      <c r="B407" s="208"/>
      <c r="C407" s="209"/>
      <c r="D407" s="80"/>
      <c r="E407" s="80"/>
      <c r="F407" s="80"/>
      <c r="G407" s="80"/>
    </row>
    <row r="408" customFormat="false" ht="15" hidden="false" customHeight="true" outlineLevel="0" collapsed="false">
      <c r="A408" s="8"/>
      <c r="B408" s="208"/>
      <c r="C408" s="209"/>
      <c r="D408" s="80"/>
      <c r="E408" s="80"/>
      <c r="F408" s="80"/>
      <c r="G408" s="80"/>
    </row>
    <row r="409" customFormat="false" ht="15" hidden="false" customHeight="true" outlineLevel="0" collapsed="false">
      <c r="A409" s="8"/>
      <c r="B409" s="208"/>
      <c r="C409" s="209"/>
      <c r="D409" s="80"/>
      <c r="E409" s="80"/>
      <c r="F409" s="80"/>
      <c r="G409" s="80"/>
    </row>
    <row r="410" customFormat="false" ht="15" hidden="false" customHeight="true" outlineLevel="0" collapsed="false">
      <c r="A410" s="8"/>
      <c r="B410" s="208"/>
      <c r="C410" s="209"/>
      <c r="D410" s="80"/>
      <c r="E410" s="80"/>
      <c r="F410" s="80"/>
      <c r="G410" s="80"/>
    </row>
    <row r="411" customFormat="false" ht="15" hidden="false" customHeight="true" outlineLevel="0" collapsed="false">
      <c r="A411" s="8"/>
      <c r="B411" s="208"/>
      <c r="C411" s="209"/>
      <c r="D411" s="80"/>
      <c r="E411" s="80"/>
      <c r="F411" s="80"/>
      <c r="G411" s="80"/>
    </row>
    <row r="412" customFormat="false" ht="15" hidden="false" customHeight="true" outlineLevel="0" collapsed="false">
      <c r="A412" s="8"/>
      <c r="B412" s="208"/>
      <c r="C412" s="209"/>
      <c r="D412" s="80"/>
      <c r="E412" s="80"/>
      <c r="F412" s="80"/>
      <c r="G412" s="80"/>
    </row>
    <row r="413" customFormat="false" ht="15" hidden="false" customHeight="true" outlineLevel="0" collapsed="false">
      <c r="A413" s="8"/>
      <c r="B413" s="208"/>
      <c r="C413" s="209"/>
      <c r="D413" s="80"/>
      <c r="E413" s="80"/>
      <c r="F413" s="80"/>
      <c r="G413" s="80"/>
    </row>
    <row r="414" customFormat="false" ht="15" hidden="false" customHeight="true" outlineLevel="0" collapsed="false">
      <c r="A414" s="8"/>
      <c r="B414" s="208"/>
      <c r="C414" s="209"/>
      <c r="D414" s="80"/>
      <c r="E414" s="80"/>
      <c r="F414" s="80"/>
      <c r="G414" s="80"/>
    </row>
    <row r="415" customFormat="false" ht="15" hidden="false" customHeight="true" outlineLevel="0" collapsed="false">
      <c r="A415" s="8"/>
      <c r="B415" s="208"/>
      <c r="C415" s="209"/>
      <c r="D415" s="80"/>
      <c r="E415" s="80"/>
      <c r="F415" s="80"/>
      <c r="G415" s="80"/>
    </row>
    <row r="416" customFormat="false" ht="15" hidden="false" customHeight="true" outlineLevel="0" collapsed="false">
      <c r="A416" s="8"/>
      <c r="B416" s="208"/>
      <c r="C416" s="209"/>
      <c r="D416" s="80"/>
      <c r="E416" s="80"/>
      <c r="F416" s="80"/>
      <c r="G416" s="80"/>
    </row>
    <row r="417" customFormat="false" ht="15" hidden="false" customHeight="true" outlineLevel="0" collapsed="false">
      <c r="A417" s="8"/>
      <c r="B417" s="208"/>
      <c r="C417" s="209"/>
      <c r="D417" s="80"/>
      <c r="E417" s="80"/>
      <c r="F417" s="80"/>
      <c r="G417" s="80"/>
    </row>
    <row r="418" customFormat="false" ht="15" hidden="false" customHeight="true" outlineLevel="0" collapsed="false">
      <c r="A418" s="8"/>
      <c r="B418" s="208"/>
      <c r="C418" s="209"/>
      <c r="D418" s="80"/>
      <c r="E418" s="80"/>
      <c r="F418" s="80"/>
      <c r="G418" s="80"/>
    </row>
    <row r="419" customFormat="false" ht="15" hidden="false" customHeight="true" outlineLevel="0" collapsed="false">
      <c r="A419" s="8"/>
      <c r="B419" s="208"/>
      <c r="C419" s="209"/>
      <c r="D419" s="80"/>
      <c r="E419" s="80"/>
      <c r="F419" s="80"/>
      <c r="G419" s="80"/>
    </row>
    <row r="420" customFormat="false" ht="15" hidden="false" customHeight="true" outlineLevel="0" collapsed="false">
      <c r="A420" s="8"/>
      <c r="B420" s="208"/>
      <c r="C420" s="209"/>
      <c r="D420" s="80"/>
      <c r="E420" s="80"/>
      <c r="F420" s="80"/>
      <c r="G420" s="80"/>
    </row>
    <row r="421" customFormat="false" ht="15" hidden="false" customHeight="true" outlineLevel="0" collapsed="false">
      <c r="A421" s="8"/>
      <c r="B421" s="208"/>
      <c r="C421" s="209"/>
      <c r="D421" s="80"/>
      <c r="E421" s="80"/>
      <c r="F421" s="80"/>
      <c r="G421" s="80"/>
    </row>
    <row r="422" customFormat="false" ht="15" hidden="false" customHeight="true" outlineLevel="0" collapsed="false">
      <c r="A422" s="8"/>
      <c r="B422" s="208"/>
      <c r="C422" s="209"/>
      <c r="D422" s="80"/>
      <c r="E422" s="80"/>
      <c r="F422" s="80"/>
      <c r="G422" s="80"/>
    </row>
    <row r="423" customFormat="false" ht="15" hidden="false" customHeight="true" outlineLevel="0" collapsed="false">
      <c r="A423" s="8"/>
      <c r="B423" s="208"/>
      <c r="C423" s="209"/>
      <c r="D423" s="80"/>
      <c r="E423" s="80"/>
      <c r="F423" s="80"/>
      <c r="G423" s="80"/>
    </row>
    <row r="424" customFormat="false" ht="15" hidden="false" customHeight="true" outlineLevel="0" collapsed="false">
      <c r="A424" s="8"/>
      <c r="B424" s="208"/>
      <c r="C424" s="209"/>
      <c r="D424" s="80"/>
      <c r="E424" s="80"/>
      <c r="F424" s="80"/>
      <c r="G424" s="80"/>
    </row>
    <row r="425" customFormat="false" ht="15" hidden="false" customHeight="true" outlineLevel="0" collapsed="false">
      <c r="A425" s="8"/>
      <c r="B425" s="208"/>
      <c r="C425" s="209"/>
      <c r="D425" s="80"/>
      <c r="E425" s="80"/>
      <c r="F425" s="80"/>
      <c r="G425" s="80"/>
    </row>
    <row r="426" customFormat="false" ht="15" hidden="false" customHeight="true" outlineLevel="0" collapsed="false">
      <c r="A426" s="8"/>
      <c r="B426" s="208"/>
      <c r="C426" s="209"/>
      <c r="D426" s="80"/>
      <c r="E426" s="80"/>
      <c r="F426" s="80"/>
      <c r="G426" s="80"/>
    </row>
    <row r="427" customFormat="false" ht="15" hidden="false" customHeight="true" outlineLevel="0" collapsed="false">
      <c r="A427" s="8"/>
      <c r="B427" s="208"/>
      <c r="C427" s="209"/>
      <c r="D427" s="80"/>
      <c r="E427" s="80"/>
      <c r="F427" s="80"/>
      <c r="G427" s="80"/>
    </row>
    <row r="428" customFormat="false" ht="15" hidden="false" customHeight="true" outlineLevel="0" collapsed="false">
      <c r="A428" s="8"/>
      <c r="B428" s="208"/>
      <c r="C428" s="209"/>
      <c r="D428" s="80"/>
      <c r="E428" s="80"/>
      <c r="F428" s="80"/>
      <c r="G428" s="80"/>
    </row>
    <row r="429" customFormat="false" ht="15" hidden="false" customHeight="true" outlineLevel="0" collapsed="false">
      <c r="A429" s="8"/>
      <c r="B429" s="208"/>
      <c r="C429" s="209"/>
      <c r="D429" s="80"/>
      <c r="E429" s="80"/>
      <c r="F429" s="80"/>
      <c r="G429" s="80"/>
    </row>
    <row r="430" customFormat="false" ht="15" hidden="false" customHeight="true" outlineLevel="0" collapsed="false">
      <c r="A430" s="8"/>
      <c r="B430" s="208"/>
      <c r="C430" s="209"/>
      <c r="D430" s="80"/>
      <c r="E430" s="80"/>
      <c r="F430" s="80"/>
      <c r="G430" s="80"/>
    </row>
    <row r="431" customFormat="false" ht="15" hidden="false" customHeight="true" outlineLevel="0" collapsed="false">
      <c r="A431" s="8"/>
      <c r="B431" s="208"/>
      <c r="C431" s="209"/>
      <c r="D431" s="80"/>
      <c r="E431" s="80"/>
      <c r="F431" s="80"/>
      <c r="G431" s="80"/>
    </row>
    <row r="432" customFormat="false" ht="15" hidden="false" customHeight="true" outlineLevel="0" collapsed="false">
      <c r="A432" s="8"/>
      <c r="B432" s="208"/>
      <c r="C432" s="209"/>
      <c r="D432" s="80"/>
      <c r="E432" s="80"/>
      <c r="F432" s="80"/>
      <c r="G432" s="80"/>
    </row>
    <row r="433" customFormat="false" ht="15" hidden="false" customHeight="true" outlineLevel="0" collapsed="false">
      <c r="A433" s="8"/>
      <c r="B433" s="208"/>
      <c r="C433" s="209"/>
      <c r="D433" s="80"/>
      <c r="E433" s="80"/>
      <c r="F433" s="80"/>
      <c r="G433" s="80"/>
    </row>
    <row r="434" customFormat="false" ht="15" hidden="false" customHeight="true" outlineLevel="0" collapsed="false">
      <c r="A434" s="8"/>
      <c r="B434" s="208"/>
      <c r="C434" s="209"/>
      <c r="D434" s="80"/>
      <c r="E434" s="80"/>
      <c r="F434" s="80"/>
      <c r="G434" s="80"/>
    </row>
    <row r="435" customFormat="false" ht="15" hidden="false" customHeight="true" outlineLevel="0" collapsed="false">
      <c r="A435" s="8"/>
      <c r="B435" s="208"/>
      <c r="C435" s="209"/>
      <c r="D435" s="80"/>
      <c r="E435" s="80"/>
      <c r="F435" s="80"/>
      <c r="G435" s="80"/>
    </row>
    <row r="436" customFormat="false" ht="15" hidden="false" customHeight="true" outlineLevel="0" collapsed="false">
      <c r="A436" s="8"/>
      <c r="B436" s="208"/>
      <c r="C436" s="209"/>
      <c r="D436" s="80"/>
      <c r="E436" s="80"/>
      <c r="F436" s="80"/>
      <c r="G436" s="80"/>
    </row>
    <row r="437" customFormat="false" ht="15" hidden="false" customHeight="true" outlineLevel="0" collapsed="false">
      <c r="A437" s="8"/>
      <c r="B437" s="208"/>
      <c r="C437" s="209"/>
      <c r="D437" s="80"/>
      <c r="E437" s="80"/>
      <c r="F437" s="80"/>
      <c r="G437" s="80"/>
    </row>
    <row r="438" customFormat="false" ht="15" hidden="false" customHeight="true" outlineLevel="0" collapsed="false">
      <c r="A438" s="8"/>
      <c r="B438" s="208"/>
      <c r="C438" s="209"/>
      <c r="D438" s="80"/>
      <c r="E438" s="80"/>
      <c r="F438" s="80"/>
      <c r="G438" s="80"/>
    </row>
    <row r="439" customFormat="false" ht="15" hidden="false" customHeight="true" outlineLevel="0" collapsed="false">
      <c r="A439" s="8"/>
      <c r="B439" s="208"/>
      <c r="C439" s="209"/>
      <c r="D439" s="80"/>
      <c r="E439" s="80"/>
      <c r="F439" s="80"/>
      <c r="G439" s="80"/>
    </row>
    <row r="440" customFormat="false" ht="15" hidden="false" customHeight="true" outlineLevel="0" collapsed="false">
      <c r="A440" s="8"/>
      <c r="B440" s="208"/>
      <c r="C440" s="209"/>
      <c r="D440" s="80"/>
      <c r="E440" s="80"/>
      <c r="F440" s="80"/>
      <c r="G440" s="80"/>
    </row>
    <row r="441" customFormat="false" ht="15" hidden="false" customHeight="true" outlineLevel="0" collapsed="false">
      <c r="A441" s="8"/>
      <c r="B441" s="208"/>
      <c r="C441" s="209"/>
      <c r="D441" s="80"/>
      <c r="E441" s="80"/>
      <c r="F441" s="80"/>
      <c r="G441" s="80"/>
    </row>
    <row r="442" customFormat="false" ht="15" hidden="false" customHeight="true" outlineLevel="0" collapsed="false">
      <c r="A442" s="8"/>
      <c r="B442" s="208"/>
      <c r="C442" s="209"/>
      <c r="D442" s="80"/>
      <c r="E442" s="80"/>
      <c r="F442" s="80"/>
      <c r="G442" s="80"/>
    </row>
    <row r="443" customFormat="false" ht="15" hidden="false" customHeight="true" outlineLevel="0" collapsed="false">
      <c r="A443" s="8"/>
      <c r="B443" s="208"/>
      <c r="C443" s="209"/>
      <c r="D443" s="80"/>
      <c r="E443" s="80"/>
      <c r="F443" s="80"/>
      <c r="G443" s="80"/>
    </row>
    <row r="444" customFormat="false" ht="15" hidden="false" customHeight="true" outlineLevel="0" collapsed="false">
      <c r="A444" s="8"/>
      <c r="B444" s="208"/>
      <c r="C444" s="209"/>
      <c r="D444" s="80"/>
      <c r="E444" s="80"/>
      <c r="F444" s="80"/>
      <c r="G444" s="80"/>
    </row>
    <row r="445" customFormat="false" ht="15" hidden="false" customHeight="true" outlineLevel="0" collapsed="false">
      <c r="A445" s="8"/>
      <c r="B445" s="208"/>
      <c r="C445" s="209"/>
      <c r="D445" s="80"/>
      <c r="E445" s="80"/>
      <c r="F445" s="80"/>
      <c r="G445" s="80"/>
    </row>
    <row r="446" customFormat="false" ht="15" hidden="false" customHeight="true" outlineLevel="0" collapsed="false">
      <c r="A446" s="8"/>
      <c r="B446" s="208"/>
      <c r="C446" s="209"/>
      <c r="D446" s="80"/>
      <c r="E446" s="80"/>
      <c r="F446" s="80"/>
      <c r="G446" s="80"/>
    </row>
    <row r="447" customFormat="false" ht="15" hidden="false" customHeight="true" outlineLevel="0" collapsed="false">
      <c r="A447" s="8"/>
      <c r="B447" s="208"/>
      <c r="C447" s="209"/>
      <c r="D447" s="80"/>
      <c r="E447" s="80"/>
      <c r="F447" s="80"/>
      <c r="G447" s="80"/>
    </row>
    <row r="448" customFormat="false" ht="15" hidden="false" customHeight="true" outlineLevel="0" collapsed="false">
      <c r="A448" s="8"/>
      <c r="B448" s="208"/>
      <c r="C448" s="209"/>
      <c r="D448" s="80"/>
      <c r="E448" s="80"/>
      <c r="F448" s="80"/>
      <c r="G448" s="80"/>
    </row>
    <row r="449" customFormat="false" ht="15" hidden="false" customHeight="true" outlineLevel="0" collapsed="false">
      <c r="A449" s="8"/>
      <c r="B449" s="208"/>
      <c r="C449" s="209"/>
      <c r="D449" s="80"/>
      <c r="E449" s="80"/>
      <c r="F449" s="80"/>
      <c r="G449" s="80"/>
    </row>
    <row r="450" customFormat="false" ht="15" hidden="false" customHeight="true" outlineLevel="0" collapsed="false">
      <c r="A450" s="8"/>
      <c r="B450" s="208"/>
      <c r="C450" s="209"/>
      <c r="D450" s="80"/>
      <c r="E450" s="80"/>
      <c r="F450" s="80"/>
      <c r="G450" s="80"/>
    </row>
    <row r="451" customFormat="false" ht="15" hidden="false" customHeight="true" outlineLevel="0" collapsed="false">
      <c r="A451" s="8"/>
      <c r="B451" s="208"/>
      <c r="C451" s="209"/>
      <c r="D451" s="80"/>
      <c r="E451" s="80"/>
      <c r="F451" s="80"/>
      <c r="G451" s="80"/>
    </row>
    <row r="452" customFormat="false" ht="15" hidden="false" customHeight="true" outlineLevel="0" collapsed="false">
      <c r="A452" s="8"/>
      <c r="B452" s="208"/>
      <c r="C452" s="209"/>
      <c r="D452" s="80"/>
      <c r="E452" s="80"/>
      <c r="F452" s="80"/>
      <c r="G452" s="80"/>
    </row>
    <row r="453" customFormat="false" ht="15" hidden="false" customHeight="true" outlineLevel="0" collapsed="false">
      <c r="A453" s="8"/>
      <c r="B453" s="208"/>
      <c r="C453" s="209"/>
      <c r="D453" s="80"/>
      <c r="E453" s="80"/>
      <c r="F453" s="80"/>
      <c r="G453" s="80"/>
    </row>
    <row r="454" customFormat="false" ht="15" hidden="false" customHeight="true" outlineLevel="0" collapsed="false">
      <c r="A454" s="8"/>
      <c r="B454" s="208"/>
      <c r="C454" s="209"/>
      <c r="D454" s="80"/>
      <c r="E454" s="80"/>
      <c r="F454" s="80"/>
      <c r="G454" s="80"/>
    </row>
    <row r="455" customFormat="false" ht="15" hidden="false" customHeight="true" outlineLevel="0" collapsed="false">
      <c r="A455" s="8"/>
      <c r="B455" s="208"/>
      <c r="C455" s="209"/>
      <c r="D455" s="80"/>
      <c r="E455" s="80"/>
      <c r="F455" s="80"/>
      <c r="G455" s="80"/>
    </row>
    <row r="456" customFormat="false" ht="15" hidden="false" customHeight="true" outlineLevel="0" collapsed="false">
      <c r="A456" s="8"/>
      <c r="B456" s="208"/>
      <c r="C456" s="209"/>
      <c r="D456" s="80"/>
      <c r="E456" s="80"/>
      <c r="F456" s="80"/>
      <c r="G456" s="80"/>
    </row>
    <row r="457" customFormat="false" ht="15" hidden="false" customHeight="true" outlineLevel="0" collapsed="false">
      <c r="A457" s="8"/>
      <c r="B457" s="208"/>
      <c r="C457" s="209"/>
      <c r="D457" s="80"/>
      <c r="E457" s="80"/>
      <c r="F457" s="80"/>
      <c r="G457" s="80"/>
    </row>
    <row r="458" customFormat="false" ht="15" hidden="false" customHeight="true" outlineLevel="0" collapsed="false">
      <c r="A458" s="8"/>
      <c r="B458" s="208"/>
      <c r="C458" s="209"/>
      <c r="D458" s="80"/>
      <c r="E458" s="80"/>
      <c r="F458" s="80"/>
      <c r="G458" s="80"/>
    </row>
    <row r="459" customFormat="false" ht="15" hidden="false" customHeight="true" outlineLevel="0" collapsed="false">
      <c r="A459" s="8"/>
      <c r="B459" s="208"/>
      <c r="C459" s="209"/>
      <c r="D459" s="80"/>
      <c r="E459" s="80"/>
      <c r="F459" s="80"/>
      <c r="G459" s="80"/>
    </row>
    <row r="460" customFormat="false" ht="15" hidden="false" customHeight="true" outlineLevel="0" collapsed="false">
      <c r="A460" s="8"/>
      <c r="B460" s="208"/>
      <c r="C460" s="209"/>
      <c r="D460" s="80"/>
      <c r="E460" s="80"/>
      <c r="F460" s="80"/>
      <c r="G460" s="80"/>
    </row>
    <row r="461" customFormat="false" ht="15" hidden="false" customHeight="true" outlineLevel="0" collapsed="false">
      <c r="A461" s="8"/>
      <c r="B461" s="208"/>
      <c r="C461" s="209"/>
      <c r="D461" s="80"/>
      <c r="E461" s="80"/>
      <c r="F461" s="80"/>
      <c r="G461" s="80"/>
    </row>
    <row r="462" customFormat="false" ht="15" hidden="false" customHeight="true" outlineLevel="0" collapsed="false">
      <c r="A462" s="8"/>
      <c r="B462" s="208"/>
      <c r="C462" s="209"/>
      <c r="D462" s="80"/>
      <c r="E462" s="80"/>
      <c r="F462" s="80"/>
      <c r="G462" s="80"/>
    </row>
    <row r="463" customFormat="false" ht="15" hidden="false" customHeight="true" outlineLevel="0" collapsed="false">
      <c r="A463" s="8"/>
      <c r="B463" s="208"/>
      <c r="C463" s="209"/>
      <c r="D463" s="80"/>
      <c r="E463" s="80"/>
      <c r="F463" s="80"/>
      <c r="G463" s="80"/>
    </row>
    <row r="464" customFormat="false" ht="15" hidden="false" customHeight="true" outlineLevel="0" collapsed="false">
      <c r="A464" s="8"/>
      <c r="B464" s="208"/>
      <c r="C464" s="209"/>
      <c r="D464" s="80"/>
      <c r="E464" s="80"/>
      <c r="F464" s="80"/>
      <c r="G464" s="80"/>
    </row>
    <row r="465" customFormat="false" ht="15" hidden="false" customHeight="true" outlineLevel="0" collapsed="false">
      <c r="A465" s="8"/>
      <c r="B465" s="208"/>
      <c r="C465" s="209"/>
      <c r="D465" s="80"/>
      <c r="E465" s="80"/>
      <c r="F465" s="80"/>
      <c r="G465" s="80"/>
    </row>
    <row r="466" customFormat="false" ht="15" hidden="false" customHeight="true" outlineLevel="0" collapsed="false">
      <c r="A466" s="8"/>
      <c r="B466" s="208"/>
      <c r="C466" s="209"/>
      <c r="D466" s="80"/>
      <c r="E466" s="80"/>
      <c r="F466" s="80"/>
      <c r="G466" s="80"/>
    </row>
    <row r="467" customFormat="false" ht="15" hidden="false" customHeight="true" outlineLevel="0" collapsed="false">
      <c r="A467" s="8"/>
      <c r="B467" s="208"/>
      <c r="C467" s="209"/>
      <c r="D467" s="80"/>
      <c r="E467" s="80"/>
      <c r="F467" s="80"/>
      <c r="G467" s="80"/>
    </row>
    <row r="468" customFormat="false" ht="15" hidden="false" customHeight="true" outlineLevel="0" collapsed="false">
      <c r="A468" s="8"/>
      <c r="B468" s="208"/>
      <c r="C468" s="209"/>
      <c r="D468" s="80"/>
      <c r="E468" s="80"/>
      <c r="F468" s="80"/>
      <c r="G468" s="80"/>
    </row>
    <row r="469" customFormat="false" ht="15" hidden="false" customHeight="true" outlineLevel="0" collapsed="false">
      <c r="A469" s="8"/>
      <c r="B469" s="208"/>
      <c r="C469" s="209"/>
      <c r="D469" s="80"/>
      <c r="E469" s="80"/>
      <c r="F469" s="80"/>
      <c r="G469" s="80"/>
    </row>
    <row r="470" customFormat="false" ht="15" hidden="false" customHeight="true" outlineLevel="0" collapsed="false">
      <c r="A470" s="8"/>
      <c r="B470" s="208"/>
      <c r="C470" s="209"/>
      <c r="D470" s="80"/>
      <c r="E470" s="80"/>
      <c r="F470" s="80"/>
      <c r="G470" s="80"/>
    </row>
    <row r="471" customFormat="false" ht="15" hidden="false" customHeight="true" outlineLevel="0" collapsed="false">
      <c r="A471" s="8"/>
      <c r="B471" s="208"/>
      <c r="C471" s="209"/>
      <c r="D471" s="80"/>
      <c r="E471" s="80"/>
      <c r="F471" s="80"/>
      <c r="G471" s="80"/>
    </row>
    <row r="472" customFormat="false" ht="15" hidden="false" customHeight="true" outlineLevel="0" collapsed="false">
      <c r="A472" s="8"/>
      <c r="B472" s="208"/>
      <c r="C472" s="209"/>
      <c r="D472" s="80"/>
      <c r="E472" s="80"/>
      <c r="F472" s="80"/>
      <c r="G472" s="80"/>
    </row>
    <row r="473" customFormat="false" ht="15" hidden="false" customHeight="true" outlineLevel="0" collapsed="false">
      <c r="A473" s="8"/>
      <c r="B473" s="208"/>
      <c r="C473" s="209"/>
      <c r="D473" s="80"/>
      <c r="E473" s="80"/>
      <c r="F473" s="80"/>
      <c r="G473" s="80"/>
    </row>
    <row r="474" customFormat="false" ht="15" hidden="false" customHeight="true" outlineLevel="0" collapsed="false">
      <c r="A474" s="8"/>
      <c r="B474" s="208"/>
      <c r="C474" s="209"/>
      <c r="D474" s="80"/>
      <c r="E474" s="80"/>
      <c r="F474" s="80"/>
      <c r="G474" s="80"/>
    </row>
    <row r="475" customFormat="false" ht="15" hidden="false" customHeight="true" outlineLevel="0" collapsed="false">
      <c r="A475" s="8"/>
      <c r="B475" s="208"/>
      <c r="C475" s="209"/>
      <c r="D475" s="80"/>
      <c r="E475" s="80"/>
      <c r="F475" s="80"/>
      <c r="G475" s="80"/>
    </row>
    <row r="476" customFormat="false" ht="15" hidden="false" customHeight="true" outlineLevel="0" collapsed="false">
      <c r="A476" s="8"/>
      <c r="B476" s="208"/>
      <c r="C476" s="209"/>
      <c r="D476" s="80"/>
      <c r="E476" s="80"/>
      <c r="F476" s="80"/>
      <c r="G476" s="80"/>
    </row>
    <row r="477" customFormat="false" ht="15" hidden="false" customHeight="true" outlineLevel="0" collapsed="false">
      <c r="A477" s="8"/>
      <c r="B477" s="208"/>
      <c r="C477" s="209"/>
      <c r="D477" s="80"/>
      <c r="E477" s="80"/>
      <c r="F477" s="80"/>
      <c r="G477" s="80"/>
    </row>
    <row r="478" customFormat="false" ht="15" hidden="false" customHeight="true" outlineLevel="0" collapsed="false">
      <c r="A478" s="8"/>
      <c r="B478" s="208"/>
      <c r="C478" s="209"/>
      <c r="D478" s="80"/>
      <c r="E478" s="80"/>
      <c r="F478" s="80"/>
      <c r="G478" s="80"/>
    </row>
    <row r="479" customFormat="false" ht="15" hidden="false" customHeight="true" outlineLevel="0" collapsed="false">
      <c r="A479" s="8"/>
      <c r="B479" s="208"/>
      <c r="C479" s="209"/>
      <c r="D479" s="80"/>
      <c r="E479" s="80"/>
      <c r="F479" s="80"/>
      <c r="G479" s="80"/>
    </row>
    <row r="480" customFormat="false" ht="15" hidden="false" customHeight="true" outlineLevel="0" collapsed="false">
      <c r="A480" s="8"/>
      <c r="B480" s="208"/>
      <c r="C480" s="209"/>
      <c r="D480" s="80"/>
      <c r="E480" s="80"/>
      <c r="F480" s="80"/>
      <c r="G480" s="80"/>
    </row>
    <row r="481" customFormat="false" ht="15" hidden="false" customHeight="true" outlineLevel="0" collapsed="false">
      <c r="A481" s="8"/>
      <c r="B481" s="208"/>
      <c r="C481" s="209"/>
      <c r="D481" s="80"/>
      <c r="E481" s="80"/>
      <c r="F481" s="80"/>
      <c r="G481" s="80"/>
    </row>
    <row r="482" customFormat="false" ht="15" hidden="false" customHeight="true" outlineLevel="0" collapsed="false">
      <c r="A482" s="8"/>
      <c r="B482" s="208"/>
      <c r="C482" s="209"/>
      <c r="D482" s="80"/>
      <c r="E482" s="80"/>
      <c r="F482" s="80"/>
      <c r="G482" s="80"/>
    </row>
    <row r="483" customFormat="false" ht="15" hidden="false" customHeight="true" outlineLevel="0" collapsed="false">
      <c r="A483" s="8"/>
      <c r="B483" s="208"/>
      <c r="C483" s="209"/>
      <c r="D483" s="80"/>
      <c r="E483" s="80"/>
      <c r="F483" s="80"/>
      <c r="G483" s="80"/>
    </row>
    <row r="484" customFormat="false" ht="15" hidden="false" customHeight="true" outlineLevel="0" collapsed="false">
      <c r="A484" s="8"/>
      <c r="B484" s="208"/>
      <c r="C484" s="209"/>
      <c r="D484" s="80"/>
      <c r="E484" s="80"/>
      <c r="F484" s="80"/>
      <c r="G484" s="80"/>
    </row>
    <row r="485" customFormat="false" ht="15" hidden="false" customHeight="true" outlineLevel="0" collapsed="false">
      <c r="A485" s="8"/>
      <c r="B485" s="208"/>
      <c r="C485" s="209"/>
      <c r="D485" s="80"/>
      <c r="E485" s="80"/>
      <c r="F485" s="80"/>
      <c r="G485" s="80"/>
    </row>
    <row r="486" customFormat="false" ht="15" hidden="false" customHeight="true" outlineLevel="0" collapsed="false">
      <c r="A486" s="8"/>
      <c r="B486" s="208"/>
      <c r="C486" s="209"/>
      <c r="D486" s="80"/>
      <c r="E486" s="80"/>
      <c r="F486" s="80"/>
      <c r="G486" s="80"/>
    </row>
    <row r="487" customFormat="false" ht="15" hidden="false" customHeight="true" outlineLevel="0" collapsed="false">
      <c r="A487" s="8"/>
      <c r="B487" s="208"/>
      <c r="C487" s="209"/>
      <c r="D487" s="80"/>
      <c r="E487" s="80"/>
      <c r="F487" s="80"/>
      <c r="G487" s="80"/>
    </row>
    <row r="488" customFormat="false" ht="15" hidden="false" customHeight="true" outlineLevel="0" collapsed="false">
      <c r="A488" s="8"/>
      <c r="B488" s="208"/>
      <c r="C488" s="209"/>
      <c r="D488" s="80"/>
      <c r="E488" s="80"/>
      <c r="F488" s="80"/>
      <c r="G488" s="80"/>
    </row>
    <row r="489" customFormat="false" ht="15" hidden="false" customHeight="true" outlineLevel="0" collapsed="false">
      <c r="A489" s="8"/>
      <c r="B489" s="208"/>
      <c r="C489" s="209"/>
      <c r="D489" s="80"/>
      <c r="E489" s="80"/>
      <c r="F489" s="80"/>
      <c r="G489" s="80"/>
    </row>
    <row r="490" customFormat="false" ht="15" hidden="false" customHeight="true" outlineLevel="0" collapsed="false">
      <c r="A490" s="8"/>
      <c r="B490" s="208"/>
      <c r="C490" s="209"/>
      <c r="D490" s="80"/>
      <c r="E490" s="80"/>
      <c r="F490" s="80"/>
      <c r="G490" s="80"/>
    </row>
    <row r="491" customFormat="false" ht="15" hidden="false" customHeight="true" outlineLevel="0" collapsed="false">
      <c r="A491" s="8"/>
      <c r="B491" s="208"/>
      <c r="C491" s="209"/>
      <c r="D491" s="80"/>
      <c r="E491" s="80"/>
      <c r="F491" s="80"/>
      <c r="G491" s="80"/>
    </row>
    <row r="492" customFormat="false" ht="15" hidden="false" customHeight="true" outlineLevel="0" collapsed="false">
      <c r="A492" s="8"/>
      <c r="B492" s="208"/>
      <c r="C492" s="209"/>
      <c r="D492" s="80"/>
      <c r="E492" s="80"/>
      <c r="F492" s="80"/>
      <c r="G492" s="80"/>
    </row>
    <row r="493" customFormat="false" ht="15" hidden="false" customHeight="true" outlineLevel="0" collapsed="false">
      <c r="A493" s="8"/>
      <c r="B493" s="208"/>
      <c r="C493" s="209"/>
      <c r="D493" s="80"/>
      <c r="E493" s="80"/>
      <c r="F493" s="80"/>
      <c r="G493" s="80"/>
    </row>
    <row r="494" customFormat="false" ht="15" hidden="false" customHeight="true" outlineLevel="0" collapsed="false">
      <c r="A494" s="8"/>
      <c r="B494" s="208"/>
      <c r="C494" s="209"/>
      <c r="D494" s="80"/>
      <c r="E494" s="80"/>
      <c r="F494" s="80"/>
      <c r="G494" s="80"/>
    </row>
    <row r="495" customFormat="false" ht="15" hidden="false" customHeight="true" outlineLevel="0" collapsed="false">
      <c r="A495" s="8"/>
      <c r="B495" s="208"/>
      <c r="C495" s="209"/>
      <c r="D495" s="80"/>
      <c r="E495" s="80"/>
      <c r="F495" s="80"/>
      <c r="G495" s="80"/>
    </row>
    <row r="496" customFormat="false" ht="15" hidden="false" customHeight="true" outlineLevel="0" collapsed="false">
      <c r="A496" s="8"/>
      <c r="B496" s="208"/>
      <c r="C496" s="209"/>
      <c r="D496" s="80"/>
      <c r="E496" s="80"/>
      <c r="F496" s="80"/>
      <c r="G496" s="80"/>
    </row>
    <row r="497" customFormat="false" ht="15" hidden="false" customHeight="true" outlineLevel="0" collapsed="false">
      <c r="A497" s="8"/>
      <c r="B497" s="208"/>
      <c r="C497" s="209"/>
      <c r="D497" s="80"/>
      <c r="E497" s="80"/>
      <c r="F497" s="80"/>
      <c r="G497" s="80"/>
    </row>
    <row r="498" customFormat="false" ht="15" hidden="false" customHeight="true" outlineLevel="0" collapsed="false">
      <c r="A498" s="8"/>
      <c r="B498" s="208"/>
      <c r="C498" s="209"/>
      <c r="D498" s="80"/>
      <c r="E498" s="80"/>
      <c r="F498" s="80"/>
      <c r="G498" s="80"/>
    </row>
    <row r="499" customFormat="false" ht="15" hidden="false" customHeight="true" outlineLevel="0" collapsed="false">
      <c r="A499" s="8"/>
      <c r="B499" s="208"/>
      <c r="C499" s="209"/>
      <c r="D499" s="80"/>
      <c r="E499" s="80"/>
      <c r="F499" s="80"/>
      <c r="G499" s="80"/>
    </row>
    <row r="500" customFormat="false" ht="15" hidden="false" customHeight="true" outlineLevel="0" collapsed="false">
      <c r="A500" s="8"/>
      <c r="B500" s="208"/>
      <c r="C500" s="209"/>
      <c r="D500" s="80"/>
      <c r="E500" s="80"/>
      <c r="F500" s="80"/>
      <c r="G500" s="80"/>
    </row>
    <row r="501" customFormat="false" ht="15" hidden="false" customHeight="true" outlineLevel="0" collapsed="false">
      <c r="A501" s="8"/>
      <c r="B501" s="208"/>
      <c r="C501" s="209"/>
      <c r="D501" s="80"/>
      <c r="E501" s="80"/>
      <c r="F501" s="80"/>
      <c r="G501" s="80"/>
    </row>
    <row r="502" customFormat="false" ht="15" hidden="false" customHeight="true" outlineLevel="0" collapsed="false">
      <c r="A502" s="8"/>
      <c r="B502" s="208"/>
      <c r="C502" s="209"/>
      <c r="D502" s="80"/>
      <c r="E502" s="80"/>
      <c r="F502" s="80"/>
      <c r="G502" s="80"/>
    </row>
    <row r="503" customFormat="false" ht="15" hidden="false" customHeight="true" outlineLevel="0" collapsed="false">
      <c r="A503" s="8"/>
      <c r="B503" s="208"/>
      <c r="C503" s="209"/>
      <c r="D503" s="80"/>
      <c r="E503" s="80"/>
      <c r="F503" s="80"/>
      <c r="G503" s="80"/>
    </row>
    <row r="504" customFormat="false" ht="15" hidden="false" customHeight="true" outlineLevel="0" collapsed="false">
      <c r="A504" s="8"/>
      <c r="B504" s="208"/>
      <c r="C504" s="209"/>
      <c r="D504" s="80"/>
      <c r="E504" s="80"/>
      <c r="F504" s="80"/>
      <c r="G504" s="80"/>
    </row>
    <row r="505" customFormat="false" ht="15" hidden="false" customHeight="true" outlineLevel="0" collapsed="false">
      <c r="A505" s="8"/>
      <c r="B505" s="208"/>
      <c r="C505" s="209"/>
      <c r="D505" s="80"/>
      <c r="E505" s="80"/>
      <c r="F505" s="80"/>
      <c r="G505" s="80"/>
    </row>
    <row r="506" customFormat="false" ht="15" hidden="false" customHeight="true" outlineLevel="0" collapsed="false">
      <c r="A506" s="8"/>
      <c r="B506" s="208"/>
      <c r="C506" s="209"/>
      <c r="D506" s="80"/>
      <c r="E506" s="80"/>
      <c r="F506" s="80"/>
      <c r="G506" s="80"/>
    </row>
    <row r="507" customFormat="false" ht="15" hidden="false" customHeight="true" outlineLevel="0" collapsed="false">
      <c r="A507" s="8"/>
      <c r="B507" s="208"/>
      <c r="C507" s="209"/>
      <c r="D507" s="80"/>
      <c r="E507" s="80"/>
      <c r="F507" s="80"/>
      <c r="G507" s="80"/>
    </row>
    <row r="508" customFormat="false" ht="15" hidden="false" customHeight="true" outlineLevel="0" collapsed="false">
      <c r="A508" s="8"/>
      <c r="B508" s="208"/>
      <c r="C508" s="209"/>
      <c r="D508" s="80"/>
      <c r="E508" s="80"/>
      <c r="F508" s="80"/>
      <c r="G508" s="80"/>
    </row>
    <row r="509" customFormat="false" ht="15" hidden="false" customHeight="true" outlineLevel="0" collapsed="false">
      <c r="A509" s="8"/>
      <c r="B509" s="208"/>
      <c r="C509" s="209"/>
      <c r="D509" s="80"/>
      <c r="E509" s="80"/>
      <c r="F509" s="80"/>
      <c r="G509" s="80"/>
    </row>
    <row r="510" customFormat="false" ht="15" hidden="false" customHeight="true" outlineLevel="0" collapsed="false">
      <c r="A510" s="8"/>
      <c r="B510" s="208"/>
      <c r="C510" s="209"/>
      <c r="D510" s="80"/>
      <c r="E510" s="80"/>
      <c r="F510" s="80"/>
      <c r="G510" s="80"/>
    </row>
    <row r="511" customFormat="false" ht="15" hidden="false" customHeight="true" outlineLevel="0" collapsed="false">
      <c r="A511" s="8"/>
      <c r="B511" s="208"/>
      <c r="C511" s="209"/>
      <c r="D511" s="80"/>
      <c r="E511" s="80"/>
      <c r="F511" s="80"/>
      <c r="G511" s="80"/>
    </row>
    <row r="512" customFormat="false" ht="15" hidden="false" customHeight="true" outlineLevel="0" collapsed="false">
      <c r="A512" s="8"/>
      <c r="B512" s="208"/>
      <c r="C512" s="209"/>
      <c r="D512" s="80"/>
      <c r="E512" s="80"/>
      <c r="F512" s="80"/>
      <c r="G512" s="80"/>
    </row>
    <row r="513" customFormat="false" ht="15" hidden="false" customHeight="true" outlineLevel="0" collapsed="false">
      <c r="A513" s="8"/>
      <c r="B513" s="208"/>
      <c r="C513" s="209"/>
      <c r="D513" s="80"/>
      <c r="E513" s="80"/>
      <c r="F513" s="80"/>
      <c r="G513" s="80"/>
    </row>
    <row r="514" customFormat="false" ht="15" hidden="false" customHeight="true" outlineLevel="0" collapsed="false">
      <c r="A514" s="8"/>
      <c r="B514" s="208"/>
      <c r="C514" s="209"/>
      <c r="D514" s="80"/>
      <c r="E514" s="80"/>
      <c r="F514" s="80"/>
      <c r="G514" s="80"/>
    </row>
    <row r="515" customFormat="false" ht="15" hidden="false" customHeight="true" outlineLevel="0" collapsed="false">
      <c r="A515" s="8"/>
      <c r="B515" s="208"/>
      <c r="C515" s="209"/>
      <c r="D515" s="80"/>
      <c r="E515" s="80"/>
      <c r="F515" s="80"/>
      <c r="G515" s="80"/>
    </row>
    <row r="516" customFormat="false" ht="15" hidden="false" customHeight="true" outlineLevel="0" collapsed="false">
      <c r="A516" s="8"/>
      <c r="B516" s="208"/>
      <c r="C516" s="209"/>
      <c r="D516" s="80"/>
      <c r="E516" s="80"/>
      <c r="F516" s="80"/>
      <c r="G516" s="80"/>
    </row>
    <row r="517" customFormat="false" ht="15" hidden="false" customHeight="true" outlineLevel="0" collapsed="false">
      <c r="A517" s="8"/>
      <c r="B517" s="208"/>
      <c r="C517" s="209"/>
      <c r="D517" s="80"/>
      <c r="E517" s="80"/>
      <c r="F517" s="80"/>
      <c r="G517" s="80"/>
    </row>
    <row r="518" customFormat="false" ht="15" hidden="false" customHeight="true" outlineLevel="0" collapsed="false">
      <c r="A518" s="8"/>
      <c r="B518" s="208"/>
      <c r="C518" s="209"/>
      <c r="D518" s="80"/>
      <c r="E518" s="80"/>
      <c r="F518" s="80"/>
      <c r="G518" s="80"/>
    </row>
    <row r="519" customFormat="false" ht="15" hidden="false" customHeight="true" outlineLevel="0" collapsed="false">
      <c r="A519" s="8"/>
      <c r="B519" s="208"/>
      <c r="C519" s="209"/>
      <c r="D519" s="80"/>
      <c r="E519" s="80"/>
      <c r="F519" s="80"/>
      <c r="G519" s="80"/>
    </row>
    <row r="520" customFormat="false" ht="15" hidden="false" customHeight="true" outlineLevel="0" collapsed="false">
      <c r="A520" s="8"/>
      <c r="B520" s="208"/>
      <c r="C520" s="209"/>
      <c r="D520" s="80"/>
      <c r="E520" s="80"/>
      <c r="F520" s="80"/>
      <c r="G520" s="80"/>
    </row>
    <row r="521" customFormat="false" ht="15" hidden="false" customHeight="true" outlineLevel="0" collapsed="false">
      <c r="A521" s="8"/>
      <c r="B521" s="208"/>
      <c r="C521" s="209"/>
      <c r="D521" s="80"/>
      <c r="E521" s="80"/>
      <c r="F521" s="80"/>
      <c r="G521" s="80"/>
    </row>
    <row r="522" customFormat="false" ht="15" hidden="false" customHeight="true" outlineLevel="0" collapsed="false">
      <c r="A522" s="8"/>
      <c r="B522" s="208"/>
      <c r="C522" s="209"/>
      <c r="D522" s="80"/>
      <c r="E522" s="80"/>
      <c r="F522" s="80"/>
      <c r="G522" s="80"/>
    </row>
    <row r="523" customFormat="false" ht="15" hidden="false" customHeight="true" outlineLevel="0" collapsed="false">
      <c r="A523" s="8"/>
      <c r="B523" s="208"/>
      <c r="C523" s="209"/>
      <c r="D523" s="80"/>
      <c r="E523" s="80"/>
      <c r="F523" s="80"/>
      <c r="G523" s="80"/>
    </row>
    <row r="524" customFormat="false" ht="15" hidden="false" customHeight="true" outlineLevel="0" collapsed="false">
      <c r="A524" s="8"/>
      <c r="B524" s="208"/>
      <c r="C524" s="209"/>
      <c r="D524" s="80"/>
      <c r="E524" s="80"/>
      <c r="F524" s="80"/>
      <c r="G524" s="80"/>
    </row>
    <row r="525" customFormat="false" ht="15" hidden="false" customHeight="true" outlineLevel="0" collapsed="false">
      <c r="A525" s="8"/>
      <c r="B525" s="208"/>
      <c r="C525" s="209"/>
      <c r="D525" s="80"/>
      <c r="E525" s="80"/>
      <c r="F525" s="80"/>
      <c r="G525" s="80"/>
    </row>
    <row r="526" customFormat="false" ht="15" hidden="false" customHeight="true" outlineLevel="0" collapsed="false">
      <c r="A526" s="8"/>
      <c r="B526" s="208"/>
      <c r="C526" s="209"/>
      <c r="D526" s="80"/>
      <c r="E526" s="80"/>
      <c r="F526" s="80"/>
      <c r="G526" s="80"/>
    </row>
    <row r="527" customFormat="false" ht="15" hidden="false" customHeight="true" outlineLevel="0" collapsed="false">
      <c r="A527" s="8"/>
      <c r="B527" s="208"/>
      <c r="C527" s="209"/>
      <c r="D527" s="80"/>
      <c r="E527" s="80"/>
      <c r="F527" s="80"/>
      <c r="G527" s="80"/>
    </row>
    <row r="528" customFormat="false" ht="15" hidden="false" customHeight="true" outlineLevel="0" collapsed="false">
      <c r="A528" s="8"/>
      <c r="B528" s="208"/>
      <c r="C528" s="209"/>
      <c r="D528" s="80"/>
      <c r="E528" s="80"/>
      <c r="F528" s="80"/>
      <c r="G528" s="80"/>
    </row>
    <row r="529" customFormat="false" ht="15" hidden="false" customHeight="true" outlineLevel="0" collapsed="false">
      <c r="A529" s="8"/>
      <c r="B529" s="208"/>
      <c r="C529" s="209"/>
      <c r="D529" s="80"/>
      <c r="E529" s="80"/>
      <c r="F529" s="80"/>
      <c r="G529" s="80"/>
    </row>
    <row r="530" customFormat="false" ht="15" hidden="false" customHeight="true" outlineLevel="0" collapsed="false">
      <c r="A530" s="8"/>
      <c r="B530" s="208"/>
      <c r="C530" s="209"/>
      <c r="D530" s="80"/>
      <c r="E530" s="80"/>
      <c r="F530" s="80"/>
      <c r="G530" s="80"/>
    </row>
    <row r="531" customFormat="false" ht="15" hidden="false" customHeight="true" outlineLevel="0" collapsed="false">
      <c r="A531" s="8"/>
      <c r="B531" s="208"/>
      <c r="C531" s="209"/>
      <c r="D531" s="80"/>
      <c r="E531" s="80"/>
      <c r="F531" s="80"/>
      <c r="G531" s="80"/>
    </row>
    <row r="532" customFormat="false" ht="15" hidden="false" customHeight="true" outlineLevel="0" collapsed="false">
      <c r="A532" s="8"/>
      <c r="B532" s="208"/>
      <c r="C532" s="209"/>
      <c r="D532" s="80"/>
      <c r="E532" s="80"/>
      <c r="F532" s="80"/>
      <c r="G532" s="80"/>
    </row>
    <row r="533" customFormat="false" ht="15" hidden="false" customHeight="true" outlineLevel="0" collapsed="false">
      <c r="A533" s="8"/>
      <c r="B533" s="208"/>
      <c r="C533" s="209"/>
      <c r="D533" s="80"/>
      <c r="E533" s="80"/>
      <c r="F533" s="80"/>
      <c r="G533" s="80"/>
    </row>
    <row r="534" customFormat="false" ht="15" hidden="false" customHeight="true" outlineLevel="0" collapsed="false">
      <c r="A534" s="8"/>
      <c r="B534" s="208"/>
      <c r="C534" s="209"/>
      <c r="D534" s="80"/>
      <c r="E534" s="80"/>
      <c r="F534" s="80"/>
      <c r="G534" s="80"/>
    </row>
    <row r="535" customFormat="false" ht="15" hidden="false" customHeight="true" outlineLevel="0" collapsed="false">
      <c r="A535" s="8"/>
      <c r="B535" s="208"/>
      <c r="C535" s="209"/>
      <c r="D535" s="80"/>
      <c r="E535" s="80"/>
      <c r="F535" s="80"/>
      <c r="G535" s="80"/>
    </row>
    <row r="536" customFormat="false" ht="15" hidden="false" customHeight="true" outlineLevel="0" collapsed="false">
      <c r="A536" s="8"/>
      <c r="B536" s="208"/>
      <c r="C536" s="209"/>
      <c r="D536" s="80"/>
      <c r="E536" s="80"/>
      <c r="F536" s="80"/>
      <c r="G536" s="80"/>
    </row>
    <row r="537" customFormat="false" ht="15" hidden="false" customHeight="true" outlineLevel="0" collapsed="false">
      <c r="A537" s="8"/>
      <c r="B537" s="208"/>
      <c r="C537" s="209"/>
      <c r="D537" s="80"/>
      <c r="E537" s="80"/>
      <c r="F537" s="80"/>
      <c r="G537" s="80"/>
    </row>
    <row r="538" customFormat="false" ht="15" hidden="false" customHeight="true" outlineLevel="0" collapsed="false">
      <c r="A538" s="8"/>
      <c r="B538" s="208"/>
      <c r="C538" s="209"/>
      <c r="D538" s="80"/>
      <c r="E538" s="80"/>
      <c r="F538" s="80"/>
      <c r="G538" s="80"/>
    </row>
    <row r="539" customFormat="false" ht="15" hidden="false" customHeight="true" outlineLevel="0" collapsed="false">
      <c r="A539" s="8"/>
      <c r="B539" s="208"/>
      <c r="C539" s="209"/>
      <c r="D539" s="80"/>
      <c r="E539" s="80"/>
      <c r="F539" s="80"/>
      <c r="G539" s="80"/>
    </row>
    <row r="540" customFormat="false" ht="15" hidden="false" customHeight="true" outlineLevel="0" collapsed="false">
      <c r="A540" s="8"/>
      <c r="B540" s="208"/>
      <c r="C540" s="209"/>
      <c r="D540" s="80"/>
      <c r="E540" s="80"/>
      <c r="F540" s="80"/>
      <c r="G540" s="80"/>
    </row>
    <row r="541" customFormat="false" ht="15" hidden="false" customHeight="true" outlineLevel="0" collapsed="false">
      <c r="A541" s="8"/>
      <c r="B541" s="208"/>
      <c r="C541" s="209"/>
      <c r="D541" s="80"/>
      <c r="E541" s="80"/>
      <c r="F541" s="80"/>
      <c r="G541" s="80"/>
    </row>
    <row r="542" customFormat="false" ht="15" hidden="false" customHeight="true" outlineLevel="0" collapsed="false">
      <c r="A542" s="8"/>
      <c r="B542" s="208"/>
      <c r="C542" s="209"/>
      <c r="D542" s="80"/>
      <c r="E542" s="80"/>
      <c r="F542" s="80"/>
      <c r="G542" s="80"/>
    </row>
    <row r="543" customFormat="false" ht="15" hidden="false" customHeight="true" outlineLevel="0" collapsed="false">
      <c r="A543" s="8"/>
      <c r="B543" s="208"/>
      <c r="C543" s="209"/>
      <c r="D543" s="80"/>
      <c r="E543" s="80"/>
      <c r="F543" s="80"/>
      <c r="G543" s="80"/>
    </row>
    <row r="544" customFormat="false" ht="15" hidden="false" customHeight="true" outlineLevel="0" collapsed="false">
      <c r="A544" s="8"/>
      <c r="B544" s="208"/>
      <c r="C544" s="209"/>
      <c r="D544" s="80"/>
      <c r="E544" s="80"/>
      <c r="F544" s="80"/>
      <c r="G544" s="80"/>
    </row>
    <row r="545" customFormat="false" ht="15" hidden="false" customHeight="true" outlineLevel="0" collapsed="false">
      <c r="A545" s="8"/>
      <c r="B545" s="208"/>
      <c r="C545" s="209"/>
      <c r="D545" s="80"/>
      <c r="E545" s="80"/>
      <c r="F545" s="80"/>
      <c r="G545" s="80"/>
    </row>
    <row r="546" customFormat="false" ht="15" hidden="false" customHeight="true" outlineLevel="0" collapsed="false">
      <c r="A546" s="8"/>
      <c r="B546" s="208"/>
      <c r="C546" s="209"/>
      <c r="D546" s="80"/>
      <c r="E546" s="80"/>
      <c r="F546" s="80"/>
      <c r="G546" s="80"/>
    </row>
    <row r="547" customFormat="false" ht="15" hidden="false" customHeight="true" outlineLevel="0" collapsed="false">
      <c r="A547" s="8"/>
      <c r="B547" s="208"/>
      <c r="C547" s="209"/>
      <c r="D547" s="80"/>
      <c r="E547" s="80"/>
      <c r="F547" s="80"/>
      <c r="G547" s="80"/>
    </row>
    <row r="548" customFormat="false" ht="15" hidden="false" customHeight="true" outlineLevel="0" collapsed="false">
      <c r="A548" s="8"/>
      <c r="B548" s="208"/>
      <c r="C548" s="209"/>
      <c r="D548" s="80"/>
      <c r="E548" s="80"/>
      <c r="F548" s="80"/>
      <c r="G548" s="80"/>
    </row>
    <row r="549" customFormat="false" ht="15" hidden="false" customHeight="true" outlineLevel="0" collapsed="false">
      <c r="A549" s="8"/>
      <c r="B549" s="208"/>
      <c r="C549" s="209"/>
      <c r="D549" s="80"/>
      <c r="E549" s="80"/>
      <c r="F549" s="80"/>
      <c r="G549" s="80"/>
    </row>
    <row r="550" customFormat="false" ht="15" hidden="false" customHeight="true" outlineLevel="0" collapsed="false">
      <c r="A550" s="8"/>
      <c r="B550" s="208"/>
      <c r="C550" s="209"/>
      <c r="D550" s="80"/>
      <c r="E550" s="80"/>
      <c r="F550" s="80"/>
      <c r="G550" s="80"/>
    </row>
    <row r="551" customFormat="false" ht="15" hidden="false" customHeight="true" outlineLevel="0" collapsed="false">
      <c r="A551" s="8"/>
      <c r="B551" s="208"/>
      <c r="C551" s="209"/>
      <c r="D551" s="80"/>
      <c r="E551" s="80"/>
      <c r="F551" s="80"/>
      <c r="G551" s="80"/>
    </row>
    <row r="552" customFormat="false" ht="15" hidden="false" customHeight="true" outlineLevel="0" collapsed="false">
      <c r="A552" s="8"/>
      <c r="B552" s="208"/>
      <c r="C552" s="209"/>
      <c r="D552" s="80"/>
      <c r="E552" s="80"/>
      <c r="F552" s="80"/>
      <c r="G552" s="80"/>
    </row>
    <row r="553" customFormat="false" ht="15" hidden="false" customHeight="true" outlineLevel="0" collapsed="false">
      <c r="A553" s="8"/>
      <c r="B553" s="208"/>
      <c r="C553" s="209"/>
      <c r="D553" s="80"/>
      <c r="E553" s="80"/>
      <c r="F553" s="80"/>
      <c r="G553" s="80"/>
    </row>
    <row r="554" customFormat="false" ht="15" hidden="false" customHeight="true" outlineLevel="0" collapsed="false">
      <c r="A554" s="8"/>
      <c r="B554" s="208"/>
      <c r="C554" s="209"/>
      <c r="D554" s="80"/>
      <c r="E554" s="80"/>
      <c r="F554" s="80"/>
      <c r="G554" s="80"/>
    </row>
    <row r="555" customFormat="false" ht="15" hidden="false" customHeight="true" outlineLevel="0" collapsed="false">
      <c r="A555" s="8"/>
      <c r="B555" s="208"/>
      <c r="C555" s="209"/>
      <c r="D555" s="80"/>
      <c r="E555" s="80"/>
      <c r="F555" s="80"/>
      <c r="G555" s="80"/>
    </row>
    <row r="556" customFormat="false" ht="15" hidden="false" customHeight="true" outlineLevel="0" collapsed="false">
      <c r="A556" s="8"/>
      <c r="B556" s="208"/>
      <c r="C556" s="209"/>
      <c r="D556" s="80"/>
      <c r="E556" s="80"/>
      <c r="F556" s="80"/>
      <c r="G556" s="80"/>
    </row>
    <row r="557" customFormat="false" ht="15" hidden="false" customHeight="true" outlineLevel="0" collapsed="false">
      <c r="A557" s="8"/>
      <c r="B557" s="208"/>
      <c r="C557" s="209"/>
      <c r="D557" s="80"/>
      <c r="E557" s="80"/>
      <c r="F557" s="80"/>
      <c r="G557" s="80"/>
    </row>
    <row r="558" customFormat="false" ht="15" hidden="false" customHeight="true" outlineLevel="0" collapsed="false">
      <c r="A558" s="8"/>
      <c r="B558" s="208"/>
      <c r="C558" s="209"/>
      <c r="D558" s="80"/>
      <c r="E558" s="80"/>
      <c r="F558" s="80"/>
      <c r="G558" s="80"/>
    </row>
    <row r="559" customFormat="false" ht="15" hidden="false" customHeight="true" outlineLevel="0" collapsed="false">
      <c r="A559" s="8"/>
      <c r="B559" s="208"/>
      <c r="C559" s="209"/>
      <c r="D559" s="80"/>
      <c r="E559" s="80"/>
      <c r="F559" s="80"/>
      <c r="G559" s="80"/>
    </row>
    <row r="560" customFormat="false" ht="15" hidden="false" customHeight="true" outlineLevel="0" collapsed="false">
      <c r="A560" s="8"/>
      <c r="B560" s="208"/>
      <c r="C560" s="209"/>
      <c r="D560" s="80"/>
      <c r="E560" s="80"/>
      <c r="F560" s="80"/>
      <c r="G560" s="80"/>
    </row>
    <row r="561" customFormat="false" ht="15" hidden="false" customHeight="true" outlineLevel="0" collapsed="false">
      <c r="A561" s="8"/>
      <c r="B561" s="208"/>
      <c r="C561" s="209"/>
      <c r="D561" s="80"/>
      <c r="E561" s="80"/>
      <c r="F561" s="80"/>
      <c r="G561" s="80"/>
    </row>
    <row r="562" customFormat="false" ht="15" hidden="false" customHeight="true" outlineLevel="0" collapsed="false">
      <c r="A562" s="8"/>
      <c r="B562" s="208"/>
      <c r="C562" s="209"/>
      <c r="D562" s="80"/>
      <c r="E562" s="80"/>
      <c r="F562" s="80"/>
      <c r="G562" s="80"/>
    </row>
    <row r="563" customFormat="false" ht="15" hidden="false" customHeight="true" outlineLevel="0" collapsed="false">
      <c r="A563" s="8"/>
      <c r="B563" s="208"/>
      <c r="C563" s="209"/>
      <c r="D563" s="80"/>
      <c r="E563" s="80"/>
      <c r="F563" s="80"/>
      <c r="G563" s="80"/>
    </row>
    <row r="564" customFormat="false" ht="15" hidden="false" customHeight="true" outlineLevel="0" collapsed="false">
      <c r="A564" s="8"/>
      <c r="B564" s="208"/>
      <c r="C564" s="209"/>
      <c r="D564" s="80"/>
      <c r="E564" s="80"/>
      <c r="F564" s="80"/>
      <c r="G564" s="80"/>
    </row>
    <row r="565" customFormat="false" ht="15" hidden="false" customHeight="true" outlineLevel="0" collapsed="false">
      <c r="A565" s="8"/>
      <c r="B565" s="208"/>
      <c r="C565" s="209"/>
      <c r="D565" s="80"/>
      <c r="E565" s="80"/>
      <c r="F565" s="80"/>
      <c r="G565" s="80"/>
    </row>
    <row r="566" customFormat="false" ht="15" hidden="false" customHeight="true" outlineLevel="0" collapsed="false">
      <c r="A566" s="8"/>
      <c r="B566" s="208"/>
      <c r="C566" s="209"/>
      <c r="D566" s="80"/>
      <c r="E566" s="80"/>
      <c r="F566" s="80"/>
      <c r="G566" s="80"/>
    </row>
    <row r="567" customFormat="false" ht="15" hidden="false" customHeight="true" outlineLevel="0" collapsed="false">
      <c r="A567" s="8"/>
      <c r="B567" s="208"/>
      <c r="C567" s="209"/>
      <c r="D567" s="80"/>
      <c r="E567" s="80"/>
      <c r="F567" s="80"/>
      <c r="G567" s="80"/>
    </row>
    <row r="568" customFormat="false" ht="15" hidden="false" customHeight="true" outlineLevel="0" collapsed="false">
      <c r="A568" s="8"/>
      <c r="B568" s="208"/>
      <c r="C568" s="209"/>
      <c r="D568" s="80"/>
      <c r="E568" s="80"/>
      <c r="F568" s="80"/>
      <c r="G568" s="80"/>
    </row>
    <row r="569" customFormat="false" ht="15" hidden="false" customHeight="true" outlineLevel="0" collapsed="false">
      <c r="A569" s="8"/>
      <c r="B569" s="208"/>
      <c r="C569" s="209"/>
      <c r="D569" s="80"/>
      <c r="E569" s="80"/>
      <c r="F569" s="80"/>
      <c r="G569" s="80"/>
    </row>
    <row r="570" customFormat="false" ht="15" hidden="false" customHeight="true" outlineLevel="0" collapsed="false">
      <c r="A570" s="8"/>
      <c r="B570" s="208"/>
      <c r="C570" s="209"/>
      <c r="D570" s="80"/>
      <c r="E570" s="80"/>
      <c r="F570" s="80"/>
      <c r="G570" s="80"/>
    </row>
    <row r="571" customFormat="false" ht="15" hidden="false" customHeight="true" outlineLevel="0" collapsed="false">
      <c r="A571" s="8"/>
      <c r="B571" s="208"/>
      <c r="C571" s="209"/>
      <c r="D571" s="80"/>
      <c r="E571" s="80"/>
      <c r="F571" s="80"/>
      <c r="G571" s="80"/>
    </row>
    <row r="572" customFormat="false" ht="15" hidden="false" customHeight="true" outlineLevel="0" collapsed="false">
      <c r="A572" s="8"/>
      <c r="B572" s="208"/>
      <c r="C572" s="209"/>
      <c r="D572" s="80"/>
      <c r="E572" s="80"/>
      <c r="F572" s="80"/>
      <c r="G572" s="80"/>
    </row>
    <row r="573" customFormat="false" ht="15" hidden="false" customHeight="true" outlineLevel="0" collapsed="false">
      <c r="A573" s="8"/>
      <c r="B573" s="208"/>
      <c r="C573" s="209"/>
      <c r="D573" s="80"/>
      <c r="E573" s="80"/>
      <c r="F573" s="80"/>
      <c r="G573" s="80"/>
    </row>
    <row r="574" customFormat="false" ht="15" hidden="false" customHeight="true" outlineLevel="0" collapsed="false">
      <c r="A574" s="8"/>
      <c r="B574" s="208"/>
      <c r="C574" s="209"/>
      <c r="D574" s="80"/>
      <c r="E574" s="80"/>
      <c r="F574" s="80"/>
      <c r="G574" s="80"/>
    </row>
    <row r="575" customFormat="false" ht="15" hidden="false" customHeight="true" outlineLevel="0" collapsed="false">
      <c r="A575" s="8"/>
      <c r="B575" s="208"/>
      <c r="C575" s="209"/>
      <c r="D575" s="80"/>
      <c r="E575" s="80"/>
      <c r="F575" s="80"/>
      <c r="G575" s="80"/>
    </row>
    <row r="576" customFormat="false" ht="15" hidden="false" customHeight="true" outlineLevel="0" collapsed="false">
      <c r="A576" s="8"/>
      <c r="B576" s="208"/>
      <c r="C576" s="209"/>
      <c r="D576" s="80"/>
      <c r="E576" s="80"/>
      <c r="F576" s="80"/>
      <c r="G576" s="80"/>
    </row>
    <row r="577" customFormat="false" ht="15" hidden="false" customHeight="true" outlineLevel="0" collapsed="false">
      <c r="A577" s="8"/>
      <c r="B577" s="208"/>
      <c r="C577" s="209"/>
      <c r="D577" s="80"/>
      <c r="E577" s="80"/>
      <c r="F577" s="80"/>
      <c r="G577" s="80"/>
    </row>
    <row r="578" customFormat="false" ht="15" hidden="false" customHeight="true" outlineLevel="0" collapsed="false">
      <c r="A578" s="8"/>
      <c r="B578" s="208"/>
      <c r="C578" s="209"/>
      <c r="D578" s="80"/>
      <c r="E578" s="80"/>
      <c r="F578" s="80"/>
      <c r="G578" s="80"/>
    </row>
    <row r="579" customFormat="false" ht="15" hidden="false" customHeight="true" outlineLevel="0" collapsed="false">
      <c r="A579" s="8"/>
      <c r="B579" s="208"/>
      <c r="C579" s="209"/>
      <c r="D579" s="80"/>
      <c r="E579" s="80"/>
      <c r="F579" s="80"/>
      <c r="G579" s="80"/>
    </row>
    <row r="580" customFormat="false" ht="15" hidden="false" customHeight="true" outlineLevel="0" collapsed="false">
      <c r="A580" s="8"/>
      <c r="B580" s="208"/>
      <c r="C580" s="209"/>
      <c r="D580" s="80"/>
      <c r="E580" s="80"/>
      <c r="F580" s="80"/>
      <c r="G580" s="80"/>
    </row>
    <row r="581" customFormat="false" ht="15" hidden="false" customHeight="true" outlineLevel="0" collapsed="false">
      <c r="A581" s="8"/>
      <c r="B581" s="208"/>
      <c r="C581" s="209"/>
      <c r="D581" s="80"/>
      <c r="E581" s="80"/>
      <c r="F581" s="80"/>
      <c r="G581" s="80"/>
    </row>
    <row r="582" customFormat="false" ht="15" hidden="false" customHeight="true" outlineLevel="0" collapsed="false">
      <c r="A582" s="8"/>
      <c r="B582" s="208"/>
      <c r="C582" s="209"/>
      <c r="D582" s="80"/>
      <c r="E582" s="80"/>
      <c r="F582" s="80"/>
      <c r="G582" s="80"/>
    </row>
    <row r="583" customFormat="false" ht="15" hidden="false" customHeight="true" outlineLevel="0" collapsed="false">
      <c r="A583" s="8"/>
      <c r="B583" s="208"/>
      <c r="C583" s="209"/>
      <c r="D583" s="80"/>
      <c r="E583" s="80"/>
      <c r="F583" s="80"/>
      <c r="G583" s="80"/>
    </row>
    <row r="584" customFormat="false" ht="15" hidden="false" customHeight="true" outlineLevel="0" collapsed="false">
      <c r="A584" s="8"/>
      <c r="B584" s="208"/>
      <c r="C584" s="209"/>
      <c r="D584" s="80"/>
      <c r="E584" s="80"/>
      <c r="F584" s="80"/>
      <c r="G584" s="80"/>
    </row>
    <row r="585" customFormat="false" ht="15" hidden="false" customHeight="true" outlineLevel="0" collapsed="false">
      <c r="A585" s="8"/>
      <c r="B585" s="208"/>
      <c r="C585" s="209"/>
      <c r="D585" s="80"/>
      <c r="E585" s="80"/>
      <c r="F585" s="80"/>
      <c r="G585" s="80"/>
    </row>
    <row r="586" customFormat="false" ht="15" hidden="false" customHeight="true" outlineLevel="0" collapsed="false">
      <c r="A586" s="8"/>
      <c r="B586" s="208"/>
      <c r="C586" s="209"/>
      <c r="D586" s="80"/>
      <c r="E586" s="80"/>
      <c r="F586" s="80"/>
      <c r="G586" s="80"/>
    </row>
    <row r="587" customFormat="false" ht="15" hidden="false" customHeight="true" outlineLevel="0" collapsed="false">
      <c r="A587" s="8"/>
      <c r="B587" s="208"/>
      <c r="C587" s="209"/>
      <c r="D587" s="80"/>
      <c r="E587" s="80"/>
      <c r="F587" s="80"/>
      <c r="G587" s="80"/>
    </row>
    <row r="588" customFormat="false" ht="15" hidden="false" customHeight="true" outlineLevel="0" collapsed="false">
      <c r="A588" s="8"/>
      <c r="B588" s="208"/>
      <c r="C588" s="209"/>
      <c r="D588" s="80"/>
      <c r="E588" s="80"/>
      <c r="F588" s="80"/>
      <c r="G588" s="80"/>
    </row>
    <row r="589" customFormat="false" ht="15" hidden="false" customHeight="true" outlineLevel="0" collapsed="false">
      <c r="A589" s="8"/>
      <c r="B589" s="208"/>
      <c r="C589" s="209"/>
      <c r="D589" s="80"/>
      <c r="E589" s="80"/>
      <c r="F589" s="80"/>
      <c r="G589" s="80"/>
    </row>
    <row r="590" customFormat="false" ht="15" hidden="false" customHeight="true" outlineLevel="0" collapsed="false">
      <c r="A590" s="8"/>
      <c r="B590" s="208"/>
      <c r="C590" s="209"/>
      <c r="D590" s="80"/>
      <c r="E590" s="80"/>
      <c r="F590" s="80"/>
      <c r="G590" s="80"/>
    </row>
    <row r="591" customFormat="false" ht="15" hidden="false" customHeight="true" outlineLevel="0" collapsed="false">
      <c r="A591" s="8"/>
      <c r="B591" s="208"/>
      <c r="C591" s="209"/>
      <c r="D591" s="80"/>
      <c r="E591" s="80"/>
      <c r="F591" s="80"/>
      <c r="G591" s="80"/>
    </row>
    <row r="592" customFormat="false" ht="15" hidden="false" customHeight="true" outlineLevel="0" collapsed="false">
      <c r="A592" s="8"/>
      <c r="B592" s="208"/>
      <c r="C592" s="209"/>
      <c r="D592" s="80"/>
      <c r="E592" s="80"/>
      <c r="F592" s="80"/>
      <c r="G592" s="80"/>
    </row>
    <row r="593" customFormat="false" ht="15" hidden="false" customHeight="true" outlineLevel="0" collapsed="false">
      <c r="A593" s="8"/>
      <c r="B593" s="208"/>
      <c r="C593" s="209"/>
      <c r="D593" s="80"/>
      <c r="E593" s="80"/>
      <c r="F593" s="80"/>
      <c r="G593" s="80"/>
    </row>
    <row r="594" customFormat="false" ht="15" hidden="false" customHeight="true" outlineLevel="0" collapsed="false">
      <c r="A594" s="8"/>
      <c r="B594" s="208"/>
      <c r="C594" s="209"/>
      <c r="D594" s="80"/>
      <c r="E594" s="80"/>
      <c r="F594" s="80"/>
      <c r="G594" s="80"/>
    </row>
    <row r="595" customFormat="false" ht="15" hidden="false" customHeight="true" outlineLevel="0" collapsed="false">
      <c r="A595" s="8"/>
      <c r="B595" s="208"/>
      <c r="C595" s="209"/>
      <c r="D595" s="80"/>
      <c r="E595" s="80"/>
      <c r="F595" s="80"/>
      <c r="G595" s="80"/>
    </row>
    <row r="596" customFormat="false" ht="15" hidden="false" customHeight="true" outlineLevel="0" collapsed="false">
      <c r="A596" s="8"/>
      <c r="B596" s="208"/>
      <c r="C596" s="209"/>
      <c r="D596" s="80"/>
      <c r="E596" s="80"/>
      <c r="F596" s="80"/>
      <c r="G596" s="80"/>
    </row>
    <row r="597" customFormat="false" ht="15" hidden="false" customHeight="true" outlineLevel="0" collapsed="false">
      <c r="A597" s="8"/>
      <c r="B597" s="208"/>
      <c r="C597" s="209"/>
      <c r="D597" s="80"/>
      <c r="E597" s="80"/>
      <c r="F597" s="80"/>
      <c r="G597" s="80"/>
    </row>
    <row r="598" customFormat="false" ht="15" hidden="false" customHeight="true" outlineLevel="0" collapsed="false">
      <c r="A598" s="8"/>
      <c r="B598" s="208"/>
      <c r="C598" s="209"/>
      <c r="D598" s="80"/>
      <c r="E598" s="80"/>
      <c r="F598" s="80"/>
      <c r="G598" s="80"/>
    </row>
    <row r="599" customFormat="false" ht="15" hidden="false" customHeight="true" outlineLevel="0" collapsed="false">
      <c r="A599" s="8"/>
      <c r="B599" s="208"/>
      <c r="C599" s="209"/>
      <c r="D599" s="80"/>
      <c r="E599" s="80"/>
      <c r="F599" s="80"/>
      <c r="G599" s="80"/>
    </row>
    <row r="600" customFormat="false" ht="15" hidden="false" customHeight="true" outlineLevel="0" collapsed="false">
      <c r="A600" s="8"/>
      <c r="B600" s="208"/>
      <c r="C600" s="209"/>
      <c r="D600" s="80"/>
      <c r="E600" s="80"/>
      <c r="F600" s="80"/>
      <c r="G600" s="80"/>
    </row>
    <row r="601" customFormat="false" ht="15" hidden="false" customHeight="true" outlineLevel="0" collapsed="false">
      <c r="A601" s="8"/>
      <c r="B601" s="208"/>
      <c r="C601" s="209"/>
      <c r="D601" s="80"/>
      <c r="E601" s="80"/>
      <c r="F601" s="80"/>
      <c r="G601" s="80"/>
    </row>
    <row r="602" customFormat="false" ht="15" hidden="false" customHeight="true" outlineLevel="0" collapsed="false">
      <c r="A602" s="8"/>
      <c r="B602" s="208"/>
      <c r="C602" s="209"/>
      <c r="D602" s="80"/>
      <c r="E602" s="80"/>
      <c r="F602" s="80"/>
      <c r="G602" s="80"/>
    </row>
    <row r="603" customFormat="false" ht="15" hidden="false" customHeight="true" outlineLevel="0" collapsed="false">
      <c r="A603" s="8"/>
      <c r="B603" s="208"/>
      <c r="C603" s="209"/>
      <c r="D603" s="80"/>
      <c r="E603" s="80"/>
      <c r="F603" s="80"/>
      <c r="G603" s="80"/>
    </row>
    <row r="604" customFormat="false" ht="15" hidden="false" customHeight="true" outlineLevel="0" collapsed="false">
      <c r="A604" s="8"/>
      <c r="B604" s="208"/>
      <c r="C604" s="209"/>
      <c r="D604" s="80"/>
      <c r="E604" s="80"/>
      <c r="F604" s="80"/>
      <c r="G604" s="80"/>
    </row>
    <row r="605" customFormat="false" ht="15" hidden="false" customHeight="true" outlineLevel="0" collapsed="false">
      <c r="A605" s="8"/>
      <c r="B605" s="208"/>
      <c r="C605" s="209"/>
      <c r="D605" s="80"/>
      <c r="E605" s="80"/>
      <c r="F605" s="80"/>
      <c r="G605" s="80"/>
    </row>
    <row r="606" customFormat="false" ht="15" hidden="false" customHeight="true" outlineLevel="0" collapsed="false">
      <c r="A606" s="8"/>
      <c r="B606" s="208"/>
      <c r="C606" s="209"/>
      <c r="D606" s="80"/>
      <c r="E606" s="80"/>
      <c r="F606" s="80"/>
      <c r="G606" s="80"/>
    </row>
    <row r="607" customFormat="false" ht="15" hidden="false" customHeight="true" outlineLevel="0" collapsed="false">
      <c r="A607" s="8"/>
      <c r="B607" s="208"/>
      <c r="C607" s="209"/>
      <c r="D607" s="80"/>
      <c r="E607" s="80"/>
      <c r="F607" s="80"/>
      <c r="G607" s="80"/>
    </row>
    <row r="608" customFormat="false" ht="15" hidden="false" customHeight="true" outlineLevel="0" collapsed="false">
      <c r="A608" s="8"/>
      <c r="B608" s="208"/>
      <c r="C608" s="209"/>
      <c r="D608" s="80"/>
      <c r="E608" s="80"/>
      <c r="F608" s="80"/>
      <c r="G608" s="80"/>
    </row>
    <row r="609" customFormat="false" ht="15" hidden="false" customHeight="true" outlineLevel="0" collapsed="false">
      <c r="A609" s="8"/>
      <c r="B609" s="208"/>
      <c r="C609" s="209"/>
      <c r="D609" s="80"/>
      <c r="E609" s="80"/>
      <c r="F609" s="80"/>
      <c r="G609" s="80"/>
    </row>
    <row r="610" customFormat="false" ht="15" hidden="false" customHeight="true" outlineLevel="0" collapsed="false">
      <c r="A610" s="8"/>
      <c r="B610" s="208"/>
      <c r="C610" s="209"/>
      <c r="D610" s="80"/>
      <c r="E610" s="80"/>
      <c r="F610" s="80"/>
      <c r="G610" s="80"/>
    </row>
    <row r="611" customFormat="false" ht="15" hidden="false" customHeight="true" outlineLevel="0" collapsed="false">
      <c r="A611" s="8"/>
      <c r="B611" s="208"/>
      <c r="C611" s="209"/>
      <c r="D611" s="80"/>
      <c r="E611" s="80"/>
      <c r="F611" s="80"/>
      <c r="G611" s="80"/>
    </row>
    <row r="612" customFormat="false" ht="15" hidden="false" customHeight="true" outlineLevel="0" collapsed="false">
      <c r="A612" s="8"/>
      <c r="B612" s="208"/>
      <c r="C612" s="209"/>
      <c r="D612" s="80"/>
      <c r="E612" s="80"/>
      <c r="F612" s="80"/>
      <c r="G612" s="80"/>
    </row>
    <row r="613" customFormat="false" ht="15" hidden="false" customHeight="true" outlineLevel="0" collapsed="false">
      <c r="A613" s="8"/>
      <c r="B613" s="208"/>
      <c r="C613" s="209"/>
      <c r="D613" s="80"/>
      <c r="E613" s="80"/>
      <c r="F613" s="80"/>
      <c r="G613" s="80"/>
    </row>
    <row r="614" customFormat="false" ht="15" hidden="false" customHeight="true" outlineLevel="0" collapsed="false">
      <c r="A614" s="8"/>
      <c r="B614" s="208"/>
      <c r="C614" s="209"/>
      <c r="D614" s="80"/>
      <c r="E614" s="80"/>
      <c r="F614" s="80"/>
      <c r="G614" s="80"/>
    </row>
    <row r="615" customFormat="false" ht="15" hidden="false" customHeight="true" outlineLevel="0" collapsed="false">
      <c r="A615" s="8"/>
      <c r="B615" s="208"/>
      <c r="C615" s="209"/>
      <c r="D615" s="80"/>
      <c r="E615" s="80"/>
      <c r="F615" s="80"/>
      <c r="G615" s="80"/>
    </row>
    <row r="616" customFormat="false" ht="15" hidden="false" customHeight="true" outlineLevel="0" collapsed="false">
      <c r="A616" s="8"/>
      <c r="B616" s="208"/>
      <c r="C616" s="209"/>
      <c r="D616" s="80"/>
      <c r="E616" s="80"/>
      <c r="F616" s="80"/>
      <c r="G616" s="80"/>
    </row>
    <row r="617" customFormat="false" ht="15" hidden="false" customHeight="true" outlineLevel="0" collapsed="false">
      <c r="A617" s="8"/>
      <c r="B617" s="208"/>
      <c r="C617" s="209"/>
      <c r="D617" s="80"/>
      <c r="E617" s="80"/>
      <c r="F617" s="80"/>
      <c r="G617" s="80"/>
    </row>
    <row r="618" customFormat="false" ht="15" hidden="false" customHeight="true" outlineLevel="0" collapsed="false">
      <c r="A618" s="8"/>
      <c r="B618" s="208"/>
      <c r="C618" s="209"/>
      <c r="D618" s="80"/>
      <c r="E618" s="80"/>
      <c r="F618" s="80"/>
      <c r="G618" s="80"/>
    </row>
    <row r="619" customFormat="false" ht="15" hidden="false" customHeight="true" outlineLevel="0" collapsed="false">
      <c r="A619" s="8"/>
      <c r="B619" s="208"/>
      <c r="C619" s="209"/>
      <c r="D619" s="80"/>
      <c r="E619" s="80"/>
      <c r="F619" s="80"/>
      <c r="G619" s="80"/>
    </row>
    <row r="620" customFormat="false" ht="15" hidden="false" customHeight="true" outlineLevel="0" collapsed="false">
      <c r="A620" s="8"/>
      <c r="B620" s="208"/>
      <c r="C620" s="209"/>
      <c r="D620" s="80"/>
      <c r="E620" s="80"/>
      <c r="F620" s="80"/>
      <c r="G620" s="80"/>
    </row>
    <row r="621" customFormat="false" ht="15" hidden="false" customHeight="true" outlineLevel="0" collapsed="false">
      <c r="A621" s="8"/>
      <c r="B621" s="208"/>
      <c r="C621" s="209"/>
      <c r="D621" s="80"/>
      <c r="E621" s="80"/>
      <c r="F621" s="80"/>
      <c r="G621" s="80"/>
    </row>
    <row r="622" customFormat="false" ht="15" hidden="false" customHeight="true" outlineLevel="0" collapsed="false">
      <c r="A622" s="8"/>
      <c r="B622" s="208"/>
      <c r="C622" s="209"/>
      <c r="D622" s="80"/>
      <c r="E622" s="80"/>
      <c r="F622" s="80"/>
      <c r="G622" s="80"/>
    </row>
    <row r="623" customFormat="false" ht="15" hidden="false" customHeight="true" outlineLevel="0" collapsed="false">
      <c r="A623" s="8"/>
      <c r="B623" s="208"/>
      <c r="C623" s="209"/>
      <c r="D623" s="80"/>
      <c r="E623" s="80"/>
      <c r="F623" s="80"/>
      <c r="G623" s="80"/>
    </row>
    <row r="624" customFormat="false" ht="15" hidden="false" customHeight="true" outlineLevel="0" collapsed="false">
      <c r="A624" s="8"/>
      <c r="B624" s="208"/>
      <c r="C624" s="209"/>
      <c r="D624" s="80"/>
      <c r="E624" s="80"/>
      <c r="F624" s="80"/>
      <c r="G624" s="80"/>
    </row>
    <row r="625" customFormat="false" ht="15" hidden="false" customHeight="true" outlineLevel="0" collapsed="false">
      <c r="A625" s="8"/>
      <c r="B625" s="208"/>
      <c r="C625" s="209"/>
      <c r="D625" s="80"/>
      <c r="E625" s="80"/>
      <c r="F625" s="80"/>
      <c r="G625" s="80"/>
    </row>
    <row r="626" customFormat="false" ht="15" hidden="false" customHeight="true" outlineLevel="0" collapsed="false">
      <c r="A626" s="8"/>
      <c r="B626" s="208"/>
      <c r="C626" s="209"/>
      <c r="D626" s="80"/>
      <c r="E626" s="80"/>
      <c r="F626" s="80"/>
      <c r="G626" s="80"/>
    </row>
    <row r="627" customFormat="false" ht="15" hidden="false" customHeight="true" outlineLevel="0" collapsed="false">
      <c r="A627" s="8"/>
      <c r="B627" s="208"/>
      <c r="C627" s="209"/>
      <c r="D627" s="80"/>
      <c r="E627" s="80"/>
      <c r="F627" s="80"/>
      <c r="G627" s="80"/>
    </row>
    <row r="628" customFormat="false" ht="15" hidden="false" customHeight="true" outlineLevel="0" collapsed="false">
      <c r="A628" s="8"/>
      <c r="B628" s="208"/>
      <c r="C628" s="209"/>
      <c r="D628" s="80"/>
      <c r="E628" s="80"/>
      <c r="F628" s="80"/>
      <c r="G628" s="80"/>
    </row>
    <row r="629" customFormat="false" ht="15" hidden="false" customHeight="true" outlineLevel="0" collapsed="false">
      <c r="A629" s="8"/>
      <c r="B629" s="208"/>
      <c r="C629" s="209"/>
      <c r="D629" s="80"/>
      <c r="E629" s="80"/>
      <c r="F629" s="80"/>
      <c r="G629" s="80"/>
    </row>
    <row r="630" customFormat="false" ht="15" hidden="false" customHeight="true" outlineLevel="0" collapsed="false">
      <c r="A630" s="8"/>
      <c r="B630" s="208"/>
      <c r="C630" s="209"/>
      <c r="D630" s="80"/>
      <c r="E630" s="80"/>
      <c r="F630" s="80"/>
      <c r="G630" s="80"/>
    </row>
    <row r="631" customFormat="false" ht="15" hidden="false" customHeight="true" outlineLevel="0" collapsed="false">
      <c r="A631" s="8"/>
      <c r="B631" s="208"/>
      <c r="C631" s="209"/>
      <c r="D631" s="80"/>
      <c r="E631" s="80"/>
      <c r="F631" s="80"/>
      <c r="G631" s="80"/>
    </row>
    <row r="632" customFormat="false" ht="15" hidden="false" customHeight="true" outlineLevel="0" collapsed="false">
      <c r="A632" s="8"/>
      <c r="B632" s="208"/>
      <c r="C632" s="209"/>
      <c r="D632" s="80"/>
      <c r="E632" s="80"/>
      <c r="F632" s="80"/>
      <c r="G632" s="80"/>
    </row>
    <row r="633" customFormat="false" ht="15" hidden="false" customHeight="true" outlineLevel="0" collapsed="false">
      <c r="A633" s="8"/>
      <c r="B633" s="208"/>
      <c r="C633" s="209"/>
      <c r="D633" s="80"/>
      <c r="E633" s="80"/>
      <c r="F633" s="80"/>
      <c r="G633" s="80"/>
    </row>
    <row r="634" customFormat="false" ht="15" hidden="false" customHeight="true" outlineLevel="0" collapsed="false">
      <c r="A634" s="8"/>
      <c r="B634" s="208"/>
      <c r="C634" s="209"/>
      <c r="D634" s="80"/>
      <c r="E634" s="80"/>
      <c r="F634" s="80"/>
      <c r="G634" s="80"/>
    </row>
    <row r="635" customFormat="false" ht="15" hidden="false" customHeight="true" outlineLevel="0" collapsed="false">
      <c r="A635" s="8"/>
      <c r="B635" s="208"/>
      <c r="C635" s="209"/>
      <c r="D635" s="80"/>
      <c r="E635" s="80"/>
      <c r="F635" s="80"/>
      <c r="G635" s="80"/>
    </row>
    <row r="636" customFormat="false" ht="15" hidden="false" customHeight="true" outlineLevel="0" collapsed="false">
      <c r="A636" s="8"/>
      <c r="B636" s="208"/>
      <c r="C636" s="209"/>
      <c r="D636" s="80"/>
      <c r="E636" s="80"/>
      <c r="F636" s="80"/>
      <c r="G636" s="80"/>
    </row>
    <row r="637" customFormat="false" ht="15" hidden="false" customHeight="true" outlineLevel="0" collapsed="false">
      <c r="A637" s="8"/>
      <c r="B637" s="208"/>
      <c r="C637" s="209"/>
      <c r="D637" s="80"/>
      <c r="E637" s="80"/>
      <c r="F637" s="80"/>
      <c r="G637" s="80"/>
    </row>
    <row r="638" customFormat="false" ht="15" hidden="false" customHeight="true" outlineLevel="0" collapsed="false">
      <c r="A638" s="8"/>
      <c r="B638" s="208"/>
      <c r="C638" s="209"/>
      <c r="D638" s="80"/>
      <c r="E638" s="80"/>
      <c r="F638" s="80"/>
      <c r="G638" s="80"/>
    </row>
    <row r="639" customFormat="false" ht="15" hidden="false" customHeight="true" outlineLevel="0" collapsed="false">
      <c r="A639" s="8"/>
      <c r="B639" s="208"/>
      <c r="C639" s="209"/>
      <c r="D639" s="80"/>
      <c r="E639" s="80"/>
      <c r="F639" s="80"/>
      <c r="G639" s="80"/>
    </row>
    <row r="640" customFormat="false" ht="15" hidden="false" customHeight="true" outlineLevel="0" collapsed="false">
      <c r="A640" s="8"/>
      <c r="B640" s="208"/>
      <c r="C640" s="209"/>
      <c r="D640" s="80"/>
      <c r="E640" s="80"/>
      <c r="F640" s="80"/>
      <c r="G640" s="80"/>
    </row>
    <row r="641" customFormat="false" ht="15" hidden="false" customHeight="true" outlineLevel="0" collapsed="false">
      <c r="A641" s="8"/>
      <c r="B641" s="208"/>
      <c r="C641" s="209"/>
      <c r="D641" s="80"/>
      <c r="E641" s="80"/>
      <c r="F641" s="80"/>
      <c r="G641" s="80"/>
    </row>
    <row r="642" customFormat="false" ht="15" hidden="false" customHeight="true" outlineLevel="0" collapsed="false">
      <c r="A642" s="8"/>
      <c r="B642" s="208"/>
      <c r="C642" s="209"/>
      <c r="D642" s="80"/>
      <c r="E642" s="80"/>
      <c r="F642" s="80"/>
      <c r="G642" s="80"/>
    </row>
    <row r="643" customFormat="false" ht="15" hidden="false" customHeight="true" outlineLevel="0" collapsed="false">
      <c r="A643" s="8"/>
      <c r="B643" s="208"/>
      <c r="C643" s="209"/>
      <c r="D643" s="80"/>
      <c r="E643" s="80"/>
      <c r="F643" s="80"/>
      <c r="G643" s="80"/>
    </row>
    <row r="644" customFormat="false" ht="15" hidden="false" customHeight="true" outlineLevel="0" collapsed="false">
      <c r="A644" s="8"/>
      <c r="B644" s="208"/>
      <c r="C644" s="209"/>
      <c r="D644" s="80"/>
      <c r="E644" s="80"/>
      <c r="F644" s="80"/>
      <c r="G644" s="80"/>
    </row>
    <row r="645" customFormat="false" ht="15" hidden="false" customHeight="true" outlineLevel="0" collapsed="false">
      <c r="A645" s="8"/>
      <c r="B645" s="208"/>
      <c r="C645" s="209"/>
      <c r="D645" s="80"/>
      <c r="E645" s="80"/>
      <c r="F645" s="80"/>
      <c r="G645" s="80"/>
    </row>
    <row r="646" customFormat="false" ht="15" hidden="false" customHeight="true" outlineLevel="0" collapsed="false">
      <c r="A646" s="8"/>
      <c r="B646" s="208"/>
      <c r="C646" s="209"/>
      <c r="D646" s="80"/>
      <c r="E646" s="80"/>
      <c r="F646" s="80"/>
      <c r="G646" s="80"/>
    </row>
    <row r="647" customFormat="false" ht="15" hidden="false" customHeight="true" outlineLevel="0" collapsed="false">
      <c r="A647" s="8"/>
      <c r="B647" s="208"/>
      <c r="C647" s="209"/>
      <c r="D647" s="80"/>
      <c r="E647" s="80"/>
      <c r="F647" s="80"/>
      <c r="G647" s="80"/>
    </row>
    <row r="648" customFormat="false" ht="15" hidden="false" customHeight="true" outlineLevel="0" collapsed="false">
      <c r="A648" s="8"/>
      <c r="B648" s="208"/>
      <c r="C648" s="209"/>
      <c r="D648" s="80"/>
      <c r="E648" s="80"/>
      <c r="F648" s="80"/>
      <c r="G648" s="80"/>
    </row>
    <row r="649" customFormat="false" ht="15" hidden="false" customHeight="true" outlineLevel="0" collapsed="false">
      <c r="A649" s="8"/>
      <c r="B649" s="208"/>
      <c r="C649" s="209"/>
      <c r="D649" s="80"/>
      <c r="E649" s="80"/>
      <c r="F649" s="80"/>
      <c r="G649" s="80"/>
    </row>
    <row r="650" customFormat="false" ht="15" hidden="false" customHeight="true" outlineLevel="0" collapsed="false">
      <c r="A650" s="8"/>
      <c r="B650" s="208"/>
      <c r="C650" s="209"/>
      <c r="D650" s="80"/>
      <c r="E650" s="80"/>
      <c r="F650" s="80"/>
      <c r="G650" s="80"/>
    </row>
    <row r="651" customFormat="false" ht="15" hidden="false" customHeight="true" outlineLevel="0" collapsed="false">
      <c r="A651" s="8"/>
      <c r="B651" s="208"/>
      <c r="C651" s="209"/>
      <c r="D651" s="80"/>
      <c r="E651" s="80"/>
      <c r="F651" s="80"/>
      <c r="G651" s="80"/>
    </row>
    <row r="652" customFormat="false" ht="15" hidden="false" customHeight="true" outlineLevel="0" collapsed="false">
      <c r="A652" s="8"/>
      <c r="B652" s="208"/>
      <c r="C652" s="209"/>
      <c r="D652" s="80"/>
      <c r="E652" s="80"/>
      <c r="F652" s="80"/>
      <c r="G652" s="80"/>
    </row>
    <row r="653" customFormat="false" ht="15" hidden="false" customHeight="true" outlineLevel="0" collapsed="false">
      <c r="A653" s="8"/>
      <c r="B653" s="208"/>
      <c r="C653" s="209"/>
      <c r="D653" s="80"/>
      <c r="E653" s="80"/>
      <c r="F653" s="80"/>
      <c r="G653" s="80"/>
    </row>
    <row r="654" customFormat="false" ht="15" hidden="false" customHeight="true" outlineLevel="0" collapsed="false">
      <c r="A654" s="8"/>
      <c r="B654" s="208"/>
      <c r="C654" s="209"/>
      <c r="D654" s="80"/>
      <c r="E654" s="80"/>
      <c r="F654" s="80"/>
      <c r="G654" s="80"/>
    </row>
    <row r="655" customFormat="false" ht="15" hidden="false" customHeight="true" outlineLevel="0" collapsed="false">
      <c r="A655" s="8"/>
      <c r="B655" s="208"/>
      <c r="C655" s="209"/>
      <c r="D655" s="80"/>
      <c r="E655" s="80"/>
      <c r="F655" s="80"/>
      <c r="G655" s="80"/>
    </row>
    <row r="656" customFormat="false" ht="15" hidden="false" customHeight="true" outlineLevel="0" collapsed="false">
      <c r="A656" s="8"/>
      <c r="B656" s="208"/>
      <c r="C656" s="209"/>
      <c r="D656" s="80"/>
      <c r="E656" s="80"/>
      <c r="F656" s="80"/>
      <c r="G656" s="80"/>
    </row>
    <row r="657" customFormat="false" ht="15" hidden="false" customHeight="true" outlineLevel="0" collapsed="false">
      <c r="A657" s="8"/>
      <c r="B657" s="208"/>
      <c r="C657" s="209"/>
      <c r="D657" s="80"/>
      <c r="E657" s="80"/>
      <c r="F657" s="80"/>
      <c r="G657" s="80"/>
    </row>
    <row r="658" customFormat="false" ht="15" hidden="false" customHeight="true" outlineLevel="0" collapsed="false">
      <c r="A658" s="8"/>
      <c r="B658" s="208"/>
      <c r="C658" s="209"/>
      <c r="D658" s="80"/>
      <c r="E658" s="80"/>
      <c r="F658" s="80"/>
      <c r="G658" s="80"/>
    </row>
    <row r="659" customFormat="false" ht="15" hidden="false" customHeight="true" outlineLevel="0" collapsed="false">
      <c r="A659" s="8"/>
      <c r="B659" s="208"/>
      <c r="C659" s="209"/>
      <c r="D659" s="80"/>
      <c r="E659" s="80"/>
      <c r="F659" s="80"/>
      <c r="G659" s="80"/>
    </row>
    <row r="660" customFormat="false" ht="15" hidden="false" customHeight="true" outlineLevel="0" collapsed="false">
      <c r="A660" s="8"/>
      <c r="B660" s="208"/>
      <c r="C660" s="209"/>
      <c r="D660" s="80"/>
      <c r="E660" s="80"/>
      <c r="F660" s="80"/>
      <c r="G660" s="80"/>
    </row>
    <row r="661" customFormat="false" ht="15" hidden="false" customHeight="true" outlineLevel="0" collapsed="false">
      <c r="A661" s="8"/>
      <c r="B661" s="208"/>
      <c r="C661" s="209"/>
      <c r="D661" s="80"/>
      <c r="E661" s="80"/>
      <c r="F661" s="80"/>
      <c r="G661" s="80"/>
    </row>
    <row r="662" customFormat="false" ht="15" hidden="false" customHeight="true" outlineLevel="0" collapsed="false">
      <c r="A662" s="8"/>
      <c r="B662" s="208"/>
      <c r="C662" s="209"/>
      <c r="D662" s="80"/>
      <c r="E662" s="80"/>
      <c r="F662" s="80"/>
      <c r="G662" s="80"/>
    </row>
    <row r="663" customFormat="false" ht="15" hidden="false" customHeight="true" outlineLevel="0" collapsed="false">
      <c r="A663" s="8"/>
      <c r="B663" s="208"/>
      <c r="C663" s="209"/>
      <c r="D663" s="80"/>
      <c r="E663" s="80"/>
      <c r="F663" s="80"/>
      <c r="G663" s="80"/>
    </row>
    <row r="664" customFormat="false" ht="15" hidden="false" customHeight="true" outlineLevel="0" collapsed="false">
      <c r="A664" s="8"/>
      <c r="B664" s="208"/>
      <c r="C664" s="209"/>
      <c r="D664" s="80"/>
      <c r="E664" s="80"/>
      <c r="F664" s="80"/>
      <c r="G664" s="80"/>
    </row>
    <row r="665" customFormat="false" ht="15" hidden="false" customHeight="true" outlineLevel="0" collapsed="false">
      <c r="A665" s="8"/>
      <c r="B665" s="208"/>
      <c r="C665" s="209"/>
      <c r="D665" s="80"/>
      <c r="E665" s="80"/>
      <c r="F665" s="80"/>
      <c r="G665" s="80"/>
    </row>
    <row r="666" customFormat="false" ht="15" hidden="false" customHeight="true" outlineLevel="0" collapsed="false">
      <c r="A666" s="8"/>
      <c r="B666" s="208"/>
      <c r="C666" s="209"/>
      <c r="D666" s="80"/>
      <c r="E666" s="80"/>
      <c r="F666" s="80"/>
      <c r="G666" s="80"/>
    </row>
    <row r="667" customFormat="false" ht="15" hidden="false" customHeight="true" outlineLevel="0" collapsed="false">
      <c r="A667" s="8"/>
      <c r="B667" s="208"/>
      <c r="C667" s="209"/>
      <c r="D667" s="80"/>
      <c r="E667" s="80"/>
      <c r="F667" s="80"/>
      <c r="G667" s="80"/>
    </row>
    <row r="668" customFormat="false" ht="15" hidden="false" customHeight="true" outlineLevel="0" collapsed="false">
      <c r="A668" s="8"/>
      <c r="B668" s="208"/>
      <c r="C668" s="209"/>
      <c r="D668" s="80"/>
      <c r="E668" s="80"/>
      <c r="F668" s="80"/>
      <c r="G668" s="80"/>
    </row>
    <row r="669" customFormat="false" ht="15" hidden="false" customHeight="true" outlineLevel="0" collapsed="false">
      <c r="A669" s="8"/>
      <c r="B669" s="208"/>
      <c r="C669" s="209"/>
      <c r="D669" s="80"/>
      <c r="E669" s="80"/>
      <c r="F669" s="80"/>
      <c r="G669" s="80"/>
    </row>
    <row r="670" customFormat="false" ht="15" hidden="false" customHeight="true" outlineLevel="0" collapsed="false">
      <c r="A670" s="8"/>
      <c r="B670" s="208"/>
      <c r="C670" s="209"/>
      <c r="D670" s="80"/>
      <c r="E670" s="80"/>
      <c r="F670" s="80"/>
      <c r="G670" s="80"/>
    </row>
    <row r="671" customFormat="false" ht="15" hidden="false" customHeight="true" outlineLevel="0" collapsed="false">
      <c r="A671" s="8"/>
      <c r="B671" s="208"/>
      <c r="C671" s="209"/>
      <c r="D671" s="80"/>
      <c r="E671" s="80"/>
      <c r="F671" s="80"/>
      <c r="G671" s="80"/>
    </row>
    <row r="672" customFormat="false" ht="15" hidden="false" customHeight="true" outlineLevel="0" collapsed="false">
      <c r="A672" s="8"/>
      <c r="B672" s="208"/>
      <c r="C672" s="209"/>
      <c r="D672" s="80"/>
      <c r="E672" s="80"/>
      <c r="F672" s="80"/>
      <c r="G672" s="80"/>
    </row>
    <row r="673" customFormat="false" ht="15" hidden="false" customHeight="true" outlineLevel="0" collapsed="false">
      <c r="A673" s="8"/>
      <c r="B673" s="208"/>
      <c r="C673" s="209"/>
      <c r="D673" s="80"/>
      <c r="E673" s="80"/>
      <c r="F673" s="80"/>
      <c r="G673" s="80"/>
    </row>
    <row r="674" customFormat="false" ht="15" hidden="false" customHeight="true" outlineLevel="0" collapsed="false">
      <c r="A674" s="8"/>
      <c r="B674" s="208"/>
      <c r="C674" s="209"/>
      <c r="D674" s="80"/>
      <c r="E674" s="80"/>
      <c r="F674" s="80"/>
      <c r="G674" s="80"/>
    </row>
    <row r="675" customFormat="false" ht="15" hidden="false" customHeight="true" outlineLevel="0" collapsed="false">
      <c r="A675" s="8"/>
      <c r="B675" s="208"/>
      <c r="C675" s="209"/>
      <c r="D675" s="80"/>
      <c r="E675" s="80"/>
      <c r="F675" s="80"/>
      <c r="G675" s="80"/>
    </row>
    <row r="676" customFormat="false" ht="15" hidden="false" customHeight="true" outlineLevel="0" collapsed="false">
      <c r="A676" s="8"/>
      <c r="B676" s="208"/>
      <c r="C676" s="209"/>
      <c r="D676" s="80"/>
      <c r="E676" s="80"/>
      <c r="F676" s="80"/>
      <c r="G676" s="80"/>
    </row>
    <row r="677" customFormat="false" ht="15" hidden="false" customHeight="true" outlineLevel="0" collapsed="false">
      <c r="A677" s="8"/>
      <c r="B677" s="208"/>
      <c r="C677" s="209"/>
      <c r="D677" s="80"/>
      <c r="E677" s="80"/>
      <c r="F677" s="80"/>
      <c r="G677" s="80"/>
    </row>
    <row r="678" customFormat="false" ht="15" hidden="false" customHeight="true" outlineLevel="0" collapsed="false">
      <c r="A678" s="8"/>
      <c r="B678" s="208"/>
      <c r="C678" s="209"/>
      <c r="D678" s="80"/>
      <c r="E678" s="80"/>
      <c r="F678" s="80"/>
      <c r="G678" s="80"/>
    </row>
    <row r="679" customFormat="false" ht="15" hidden="false" customHeight="true" outlineLevel="0" collapsed="false">
      <c r="A679" s="8"/>
      <c r="B679" s="208"/>
      <c r="C679" s="209"/>
      <c r="D679" s="80"/>
      <c r="E679" s="80"/>
      <c r="F679" s="80"/>
      <c r="G679" s="80"/>
    </row>
    <row r="680" customFormat="false" ht="15" hidden="false" customHeight="true" outlineLevel="0" collapsed="false">
      <c r="A680" s="8"/>
      <c r="B680" s="208"/>
      <c r="C680" s="209"/>
      <c r="D680" s="80"/>
      <c r="E680" s="80"/>
      <c r="F680" s="80"/>
      <c r="G680" s="80"/>
    </row>
    <row r="681" customFormat="false" ht="15" hidden="false" customHeight="true" outlineLevel="0" collapsed="false">
      <c r="A681" s="8"/>
      <c r="B681" s="208"/>
      <c r="C681" s="209"/>
      <c r="D681" s="80"/>
      <c r="E681" s="80"/>
      <c r="F681" s="80"/>
      <c r="G681" s="80"/>
    </row>
    <row r="682" customFormat="false" ht="15" hidden="false" customHeight="true" outlineLevel="0" collapsed="false">
      <c r="A682" s="8"/>
      <c r="B682" s="208"/>
      <c r="C682" s="209"/>
      <c r="D682" s="80"/>
      <c r="E682" s="80"/>
      <c r="F682" s="80"/>
      <c r="G682" s="80"/>
    </row>
    <row r="683" customFormat="false" ht="15" hidden="false" customHeight="true" outlineLevel="0" collapsed="false">
      <c r="A683" s="8"/>
      <c r="B683" s="208"/>
      <c r="C683" s="209"/>
      <c r="D683" s="80"/>
      <c r="E683" s="80"/>
      <c r="F683" s="80"/>
      <c r="G683" s="80"/>
    </row>
    <row r="684" customFormat="false" ht="15" hidden="false" customHeight="true" outlineLevel="0" collapsed="false">
      <c r="A684" s="8"/>
      <c r="B684" s="208"/>
      <c r="C684" s="209"/>
      <c r="D684" s="80"/>
      <c r="E684" s="80"/>
      <c r="F684" s="80"/>
      <c r="G684" s="80"/>
    </row>
    <row r="685" customFormat="false" ht="15" hidden="false" customHeight="true" outlineLevel="0" collapsed="false">
      <c r="A685" s="8"/>
      <c r="B685" s="208"/>
      <c r="C685" s="209"/>
      <c r="D685" s="80"/>
      <c r="E685" s="80"/>
      <c r="F685" s="80"/>
      <c r="G685" s="80"/>
    </row>
    <row r="686" customFormat="false" ht="15" hidden="false" customHeight="true" outlineLevel="0" collapsed="false">
      <c r="A686" s="8"/>
      <c r="B686" s="208"/>
      <c r="C686" s="209"/>
      <c r="D686" s="80"/>
      <c r="E686" s="80"/>
      <c r="F686" s="80"/>
      <c r="G686" s="80"/>
    </row>
    <row r="687" customFormat="false" ht="15" hidden="false" customHeight="true" outlineLevel="0" collapsed="false">
      <c r="A687" s="8"/>
      <c r="B687" s="208"/>
      <c r="C687" s="209"/>
      <c r="D687" s="80"/>
      <c r="E687" s="80"/>
      <c r="F687" s="80"/>
      <c r="G687" s="80"/>
    </row>
    <row r="688" customFormat="false" ht="15" hidden="false" customHeight="true" outlineLevel="0" collapsed="false">
      <c r="A688" s="8"/>
      <c r="B688" s="208"/>
      <c r="C688" s="209"/>
      <c r="D688" s="80"/>
      <c r="E688" s="80"/>
      <c r="F688" s="80"/>
      <c r="G688" s="80"/>
    </row>
    <row r="689" customFormat="false" ht="15" hidden="false" customHeight="true" outlineLevel="0" collapsed="false">
      <c r="A689" s="8"/>
      <c r="B689" s="208"/>
      <c r="C689" s="209"/>
      <c r="D689" s="80"/>
      <c r="E689" s="80"/>
      <c r="F689" s="80"/>
      <c r="G689" s="80"/>
    </row>
    <row r="690" customFormat="false" ht="15" hidden="false" customHeight="true" outlineLevel="0" collapsed="false">
      <c r="A690" s="8"/>
      <c r="B690" s="208"/>
      <c r="C690" s="209"/>
      <c r="D690" s="80"/>
      <c r="E690" s="80"/>
      <c r="F690" s="80"/>
      <c r="G690" s="80"/>
    </row>
    <row r="691" customFormat="false" ht="15" hidden="false" customHeight="true" outlineLevel="0" collapsed="false">
      <c r="A691" s="8"/>
      <c r="B691" s="208"/>
      <c r="C691" s="209"/>
      <c r="D691" s="80"/>
      <c r="E691" s="80"/>
      <c r="F691" s="80"/>
      <c r="G691" s="80"/>
    </row>
    <row r="692" customFormat="false" ht="15" hidden="false" customHeight="true" outlineLevel="0" collapsed="false">
      <c r="A692" s="8"/>
      <c r="B692" s="208"/>
      <c r="C692" s="209"/>
      <c r="D692" s="80"/>
      <c r="E692" s="80"/>
      <c r="F692" s="80"/>
      <c r="G692" s="80"/>
    </row>
    <row r="693" customFormat="false" ht="15" hidden="false" customHeight="true" outlineLevel="0" collapsed="false">
      <c r="A693" s="8"/>
      <c r="B693" s="208"/>
      <c r="C693" s="209"/>
      <c r="D693" s="80"/>
      <c r="E693" s="80"/>
      <c r="F693" s="80"/>
      <c r="G693" s="80"/>
    </row>
    <row r="694" customFormat="false" ht="15" hidden="false" customHeight="true" outlineLevel="0" collapsed="false">
      <c r="A694" s="8"/>
      <c r="B694" s="208"/>
      <c r="C694" s="209"/>
      <c r="D694" s="80"/>
      <c r="E694" s="80"/>
      <c r="F694" s="80"/>
      <c r="G694" s="80"/>
    </row>
    <row r="695" customFormat="false" ht="15" hidden="false" customHeight="true" outlineLevel="0" collapsed="false">
      <c r="A695" s="8"/>
      <c r="B695" s="208"/>
      <c r="C695" s="209"/>
      <c r="D695" s="80"/>
      <c r="E695" s="80"/>
      <c r="F695" s="80"/>
      <c r="G695" s="80"/>
    </row>
    <row r="696" customFormat="false" ht="15" hidden="false" customHeight="true" outlineLevel="0" collapsed="false">
      <c r="A696" s="8"/>
      <c r="B696" s="208"/>
      <c r="C696" s="209"/>
      <c r="D696" s="80"/>
      <c r="E696" s="80"/>
      <c r="F696" s="80"/>
      <c r="G696" s="80"/>
    </row>
    <row r="697" customFormat="false" ht="15" hidden="false" customHeight="true" outlineLevel="0" collapsed="false">
      <c r="A697" s="8"/>
      <c r="B697" s="208"/>
      <c r="C697" s="209"/>
      <c r="D697" s="80"/>
      <c r="E697" s="80"/>
      <c r="F697" s="80"/>
      <c r="G697" s="80"/>
    </row>
    <row r="698" customFormat="false" ht="15" hidden="false" customHeight="true" outlineLevel="0" collapsed="false">
      <c r="A698" s="8"/>
      <c r="B698" s="208"/>
      <c r="C698" s="209"/>
      <c r="D698" s="80"/>
      <c r="E698" s="80"/>
      <c r="F698" s="80"/>
      <c r="G698" s="80"/>
    </row>
    <row r="699" customFormat="false" ht="15" hidden="false" customHeight="true" outlineLevel="0" collapsed="false">
      <c r="A699" s="8"/>
      <c r="B699" s="208"/>
      <c r="C699" s="209"/>
      <c r="D699" s="80"/>
      <c r="E699" s="80"/>
      <c r="F699" s="80"/>
      <c r="G699" s="80"/>
    </row>
    <row r="700" customFormat="false" ht="15" hidden="false" customHeight="true" outlineLevel="0" collapsed="false">
      <c r="A700" s="8"/>
      <c r="B700" s="208"/>
      <c r="C700" s="209"/>
      <c r="D700" s="80"/>
      <c r="E700" s="80"/>
      <c r="F700" s="80"/>
      <c r="G700" s="80"/>
    </row>
    <row r="701" customFormat="false" ht="15" hidden="false" customHeight="true" outlineLevel="0" collapsed="false">
      <c r="A701" s="8"/>
      <c r="B701" s="208"/>
      <c r="C701" s="209"/>
      <c r="D701" s="80"/>
      <c r="E701" s="80"/>
      <c r="F701" s="80"/>
      <c r="G701" s="80"/>
    </row>
    <row r="702" customFormat="false" ht="15" hidden="false" customHeight="true" outlineLevel="0" collapsed="false">
      <c r="A702" s="8"/>
      <c r="B702" s="208"/>
      <c r="C702" s="209"/>
      <c r="D702" s="80"/>
      <c r="E702" s="80"/>
      <c r="F702" s="80"/>
      <c r="G702" s="80"/>
    </row>
    <row r="703" customFormat="false" ht="15" hidden="false" customHeight="true" outlineLevel="0" collapsed="false">
      <c r="A703" s="8"/>
      <c r="B703" s="208"/>
      <c r="C703" s="209"/>
      <c r="D703" s="80"/>
      <c r="E703" s="80"/>
      <c r="F703" s="80"/>
      <c r="G703" s="80"/>
    </row>
    <row r="704" customFormat="false" ht="15" hidden="false" customHeight="true" outlineLevel="0" collapsed="false">
      <c r="A704" s="8"/>
      <c r="B704" s="208"/>
      <c r="C704" s="209"/>
      <c r="D704" s="80"/>
      <c r="E704" s="80"/>
      <c r="F704" s="80"/>
      <c r="G704" s="80"/>
    </row>
    <row r="705" customFormat="false" ht="15" hidden="false" customHeight="true" outlineLevel="0" collapsed="false">
      <c r="A705" s="8"/>
      <c r="B705" s="208"/>
      <c r="C705" s="209"/>
      <c r="D705" s="80"/>
      <c r="E705" s="80"/>
      <c r="F705" s="80"/>
      <c r="G705" s="80"/>
    </row>
    <row r="706" customFormat="false" ht="15" hidden="false" customHeight="true" outlineLevel="0" collapsed="false">
      <c r="A706" s="8"/>
      <c r="B706" s="208"/>
      <c r="C706" s="209"/>
      <c r="D706" s="80"/>
      <c r="E706" s="80"/>
      <c r="F706" s="80"/>
      <c r="G706" s="80"/>
    </row>
    <row r="707" customFormat="false" ht="15" hidden="false" customHeight="true" outlineLevel="0" collapsed="false">
      <c r="A707" s="8"/>
      <c r="B707" s="208"/>
      <c r="C707" s="209"/>
      <c r="D707" s="80"/>
      <c r="E707" s="80"/>
      <c r="F707" s="80"/>
      <c r="G707" s="80"/>
    </row>
    <row r="708" customFormat="false" ht="15" hidden="false" customHeight="true" outlineLevel="0" collapsed="false">
      <c r="A708" s="8"/>
      <c r="B708" s="208"/>
      <c r="C708" s="209"/>
      <c r="D708" s="80"/>
      <c r="E708" s="80"/>
      <c r="F708" s="80"/>
      <c r="G708" s="80"/>
    </row>
    <row r="709" customFormat="false" ht="15" hidden="false" customHeight="true" outlineLevel="0" collapsed="false">
      <c r="A709" s="8"/>
      <c r="B709" s="208"/>
      <c r="C709" s="209"/>
      <c r="D709" s="80"/>
      <c r="E709" s="80"/>
      <c r="F709" s="80"/>
      <c r="G709" s="80"/>
    </row>
    <row r="710" customFormat="false" ht="15" hidden="false" customHeight="true" outlineLevel="0" collapsed="false">
      <c r="A710" s="8"/>
      <c r="B710" s="208"/>
      <c r="C710" s="209"/>
      <c r="D710" s="80"/>
      <c r="E710" s="80"/>
      <c r="F710" s="80"/>
      <c r="G710" s="80"/>
    </row>
    <row r="711" customFormat="false" ht="15" hidden="false" customHeight="true" outlineLevel="0" collapsed="false">
      <c r="A711" s="8"/>
      <c r="B711" s="208"/>
      <c r="C711" s="209"/>
      <c r="D711" s="80"/>
      <c r="E711" s="80"/>
      <c r="F711" s="80"/>
      <c r="G711" s="80"/>
    </row>
    <row r="712" customFormat="false" ht="15" hidden="false" customHeight="true" outlineLevel="0" collapsed="false">
      <c r="A712" s="8"/>
      <c r="B712" s="208"/>
      <c r="C712" s="209"/>
      <c r="D712" s="80"/>
      <c r="E712" s="80"/>
      <c r="F712" s="80"/>
      <c r="G712" s="80"/>
    </row>
    <row r="713" customFormat="false" ht="15" hidden="false" customHeight="true" outlineLevel="0" collapsed="false">
      <c r="A713" s="8"/>
      <c r="B713" s="208"/>
      <c r="C713" s="209"/>
      <c r="D713" s="80"/>
      <c r="E713" s="80"/>
      <c r="F713" s="80"/>
      <c r="G713" s="80"/>
    </row>
    <row r="714" customFormat="false" ht="15" hidden="false" customHeight="true" outlineLevel="0" collapsed="false">
      <c r="A714" s="8"/>
      <c r="B714" s="208"/>
      <c r="C714" s="209"/>
      <c r="D714" s="80"/>
      <c r="E714" s="80"/>
      <c r="F714" s="80"/>
      <c r="G714" s="80"/>
    </row>
    <row r="715" customFormat="false" ht="15" hidden="false" customHeight="true" outlineLevel="0" collapsed="false">
      <c r="A715" s="8"/>
      <c r="B715" s="208"/>
      <c r="C715" s="209"/>
      <c r="D715" s="80"/>
      <c r="E715" s="80"/>
      <c r="F715" s="80"/>
      <c r="G715" s="80"/>
    </row>
    <row r="716" customFormat="false" ht="15" hidden="false" customHeight="true" outlineLevel="0" collapsed="false">
      <c r="A716" s="8"/>
      <c r="B716" s="208"/>
      <c r="C716" s="209"/>
      <c r="D716" s="80"/>
      <c r="E716" s="80"/>
      <c r="F716" s="80"/>
      <c r="G716" s="80"/>
    </row>
    <row r="717" customFormat="false" ht="15" hidden="false" customHeight="true" outlineLevel="0" collapsed="false">
      <c r="A717" s="8"/>
      <c r="B717" s="208"/>
      <c r="C717" s="209"/>
      <c r="D717" s="80"/>
      <c r="E717" s="80"/>
      <c r="F717" s="80"/>
      <c r="G717" s="80"/>
    </row>
    <row r="718" customFormat="false" ht="15" hidden="false" customHeight="true" outlineLevel="0" collapsed="false">
      <c r="A718" s="8"/>
      <c r="B718" s="208"/>
      <c r="C718" s="209"/>
      <c r="D718" s="80"/>
      <c r="E718" s="80"/>
      <c r="F718" s="80"/>
      <c r="G718" s="80"/>
    </row>
    <row r="719" customFormat="false" ht="15" hidden="false" customHeight="true" outlineLevel="0" collapsed="false">
      <c r="A719" s="8"/>
      <c r="B719" s="208"/>
      <c r="C719" s="209"/>
      <c r="D719" s="80"/>
      <c r="E719" s="80"/>
      <c r="F719" s="80"/>
      <c r="G719" s="80"/>
    </row>
    <row r="720" customFormat="false" ht="15" hidden="false" customHeight="true" outlineLevel="0" collapsed="false">
      <c r="A720" s="8"/>
      <c r="B720" s="208"/>
      <c r="C720" s="209"/>
      <c r="D720" s="80"/>
      <c r="E720" s="80"/>
      <c r="F720" s="80"/>
      <c r="G720" s="80"/>
    </row>
    <row r="721" customFormat="false" ht="15" hidden="false" customHeight="true" outlineLevel="0" collapsed="false">
      <c r="A721" s="8"/>
      <c r="B721" s="208"/>
      <c r="C721" s="209"/>
      <c r="D721" s="80"/>
      <c r="E721" s="80"/>
      <c r="F721" s="80"/>
      <c r="G721" s="80"/>
    </row>
    <row r="722" customFormat="false" ht="15" hidden="false" customHeight="true" outlineLevel="0" collapsed="false">
      <c r="A722" s="8"/>
      <c r="B722" s="208"/>
      <c r="C722" s="209"/>
      <c r="D722" s="80"/>
      <c r="E722" s="80"/>
      <c r="F722" s="80"/>
      <c r="G722" s="80"/>
    </row>
    <row r="723" customFormat="false" ht="15" hidden="false" customHeight="true" outlineLevel="0" collapsed="false">
      <c r="A723" s="8"/>
      <c r="B723" s="208"/>
      <c r="C723" s="209"/>
      <c r="D723" s="80"/>
      <c r="E723" s="80"/>
      <c r="F723" s="80"/>
      <c r="G723" s="80"/>
    </row>
    <row r="724" customFormat="false" ht="15" hidden="false" customHeight="true" outlineLevel="0" collapsed="false">
      <c r="A724" s="8"/>
      <c r="B724" s="208"/>
      <c r="C724" s="209"/>
      <c r="D724" s="80"/>
      <c r="E724" s="80"/>
      <c r="F724" s="80"/>
      <c r="G724" s="80"/>
    </row>
    <row r="725" customFormat="false" ht="15" hidden="false" customHeight="true" outlineLevel="0" collapsed="false">
      <c r="A725" s="8"/>
      <c r="B725" s="208"/>
      <c r="C725" s="209"/>
      <c r="D725" s="80"/>
      <c r="E725" s="80"/>
      <c r="F725" s="80"/>
      <c r="G725" s="80"/>
    </row>
    <row r="726" customFormat="false" ht="15" hidden="false" customHeight="true" outlineLevel="0" collapsed="false">
      <c r="A726" s="8"/>
      <c r="B726" s="208"/>
      <c r="C726" s="209"/>
      <c r="D726" s="80"/>
      <c r="E726" s="80"/>
      <c r="F726" s="80"/>
      <c r="G726" s="80"/>
    </row>
    <row r="727" customFormat="false" ht="15" hidden="false" customHeight="true" outlineLevel="0" collapsed="false">
      <c r="A727" s="8"/>
      <c r="B727" s="208"/>
      <c r="C727" s="209"/>
      <c r="D727" s="80"/>
      <c r="E727" s="80"/>
      <c r="F727" s="80"/>
      <c r="G727" s="80"/>
    </row>
    <row r="728" customFormat="false" ht="15" hidden="false" customHeight="true" outlineLevel="0" collapsed="false">
      <c r="A728" s="8"/>
      <c r="B728" s="208"/>
      <c r="C728" s="209"/>
      <c r="D728" s="80"/>
      <c r="E728" s="80"/>
      <c r="F728" s="80"/>
      <c r="G728" s="80"/>
    </row>
    <row r="729" customFormat="false" ht="15" hidden="false" customHeight="true" outlineLevel="0" collapsed="false">
      <c r="A729" s="8"/>
      <c r="B729" s="208"/>
      <c r="C729" s="209"/>
      <c r="D729" s="80"/>
      <c r="E729" s="80"/>
      <c r="F729" s="80"/>
      <c r="G729" s="80"/>
    </row>
    <row r="730" customFormat="false" ht="15" hidden="false" customHeight="true" outlineLevel="0" collapsed="false">
      <c r="A730" s="8"/>
      <c r="B730" s="208"/>
      <c r="C730" s="209"/>
      <c r="D730" s="80"/>
      <c r="E730" s="80"/>
      <c r="F730" s="80"/>
      <c r="G730" s="80"/>
    </row>
    <row r="731" customFormat="false" ht="15" hidden="false" customHeight="true" outlineLevel="0" collapsed="false">
      <c r="A731" s="8"/>
      <c r="B731" s="208"/>
      <c r="C731" s="209"/>
      <c r="D731" s="80"/>
      <c r="E731" s="80"/>
      <c r="F731" s="80"/>
      <c r="G731" s="80"/>
    </row>
    <row r="732" customFormat="false" ht="15" hidden="false" customHeight="true" outlineLevel="0" collapsed="false">
      <c r="A732" s="8"/>
      <c r="B732" s="208"/>
      <c r="C732" s="209"/>
      <c r="D732" s="80"/>
      <c r="E732" s="80"/>
      <c r="F732" s="80"/>
      <c r="G732" s="80"/>
    </row>
    <row r="733" customFormat="false" ht="15" hidden="false" customHeight="true" outlineLevel="0" collapsed="false">
      <c r="A733" s="8"/>
      <c r="B733" s="208"/>
      <c r="C733" s="209"/>
      <c r="D733" s="80"/>
      <c r="E733" s="80"/>
      <c r="F733" s="80"/>
      <c r="G733" s="80"/>
    </row>
    <row r="734" customFormat="false" ht="15" hidden="false" customHeight="true" outlineLevel="0" collapsed="false">
      <c r="A734" s="8"/>
      <c r="B734" s="208"/>
      <c r="C734" s="209"/>
      <c r="D734" s="80"/>
      <c r="E734" s="80"/>
      <c r="F734" s="80"/>
      <c r="G734" s="80"/>
    </row>
    <row r="735" customFormat="false" ht="15" hidden="false" customHeight="true" outlineLevel="0" collapsed="false">
      <c r="A735" s="8"/>
      <c r="B735" s="208"/>
      <c r="C735" s="209"/>
      <c r="D735" s="80"/>
      <c r="E735" s="80"/>
      <c r="F735" s="80"/>
      <c r="G735" s="80"/>
    </row>
    <row r="736" customFormat="false" ht="15" hidden="false" customHeight="true" outlineLevel="0" collapsed="false">
      <c r="A736" s="8"/>
      <c r="B736" s="208"/>
      <c r="C736" s="209"/>
      <c r="D736" s="80"/>
      <c r="E736" s="80"/>
      <c r="F736" s="80"/>
      <c r="G736" s="80"/>
    </row>
    <row r="737" customFormat="false" ht="15" hidden="false" customHeight="true" outlineLevel="0" collapsed="false">
      <c r="A737" s="8"/>
      <c r="B737" s="208"/>
      <c r="C737" s="209"/>
      <c r="D737" s="80"/>
      <c r="E737" s="80"/>
      <c r="F737" s="80"/>
      <c r="G737" s="80"/>
    </row>
    <row r="738" customFormat="false" ht="15" hidden="false" customHeight="true" outlineLevel="0" collapsed="false">
      <c r="A738" s="8"/>
      <c r="B738" s="208"/>
      <c r="C738" s="209"/>
      <c r="D738" s="80"/>
      <c r="E738" s="80"/>
      <c r="F738" s="80"/>
      <c r="G738" s="80"/>
    </row>
    <row r="739" customFormat="false" ht="15" hidden="false" customHeight="true" outlineLevel="0" collapsed="false">
      <c r="A739" s="8"/>
      <c r="B739" s="208"/>
      <c r="C739" s="209"/>
      <c r="D739" s="80"/>
      <c r="E739" s="80"/>
      <c r="F739" s="80"/>
      <c r="G739" s="80"/>
    </row>
    <row r="740" customFormat="false" ht="15" hidden="false" customHeight="true" outlineLevel="0" collapsed="false">
      <c r="A740" s="8"/>
      <c r="B740" s="208"/>
      <c r="C740" s="209"/>
      <c r="D740" s="80"/>
      <c r="E740" s="80"/>
      <c r="F740" s="80"/>
      <c r="G740" s="80"/>
    </row>
    <row r="741" customFormat="false" ht="15" hidden="false" customHeight="true" outlineLevel="0" collapsed="false">
      <c r="A741" s="8"/>
      <c r="B741" s="208"/>
      <c r="C741" s="209"/>
      <c r="D741" s="80"/>
      <c r="E741" s="80"/>
      <c r="F741" s="80"/>
      <c r="G741" s="80"/>
    </row>
    <row r="742" customFormat="false" ht="15" hidden="false" customHeight="true" outlineLevel="0" collapsed="false">
      <c r="A742" s="8"/>
      <c r="B742" s="208"/>
      <c r="C742" s="209"/>
      <c r="D742" s="80"/>
      <c r="E742" s="80"/>
      <c r="F742" s="80"/>
      <c r="G742" s="80"/>
    </row>
    <row r="743" customFormat="false" ht="15" hidden="false" customHeight="true" outlineLevel="0" collapsed="false">
      <c r="A743" s="8"/>
      <c r="B743" s="208"/>
      <c r="C743" s="209"/>
      <c r="D743" s="80"/>
      <c r="E743" s="80"/>
      <c r="F743" s="80"/>
      <c r="G743" s="80"/>
    </row>
    <row r="744" customFormat="false" ht="15" hidden="false" customHeight="true" outlineLevel="0" collapsed="false">
      <c r="A744" s="8"/>
      <c r="B744" s="208"/>
      <c r="C744" s="209"/>
      <c r="D744" s="80"/>
      <c r="E744" s="80"/>
      <c r="F744" s="80"/>
      <c r="G744" s="80"/>
    </row>
    <row r="745" customFormat="false" ht="15" hidden="false" customHeight="true" outlineLevel="0" collapsed="false">
      <c r="A745" s="8"/>
      <c r="B745" s="208"/>
      <c r="C745" s="209"/>
      <c r="D745" s="80"/>
      <c r="E745" s="80"/>
      <c r="F745" s="80"/>
      <c r="G745" s="80"/>
    </row>
    <row r="746" customFormat="false" ht="15" hidden="false" customHeight="true" outlineLevel="0" collapsed="false">
      <c r="A746" s="8"/>
      <c r="B746" s="208"/>
      <c r="C746" s="209"/>
      <c r="D746" s="80"/>
      <c r="E746" s="80"/>
      <c r="F746" s="80"/>
      <c r="G746" s="80"/>
    </row>
    <row r="747" customFormat="false" ht="15" hidden="false" customHeight="true" outlineLevel="0" collapsed="false">
      <c r="A747" s="8"/>
      <c r="B747" s="208"/>
      <c r="C747" s="209"/>
      <c r="D747" s="80"/>
      <c r="E747" s="80"/>
      <c r="F747" s="80"/>
      <c r="G747" s="80"/>
    </row>
    <row r="748" customFormat="false" ht="15" hidden="false" customHeight="true" outlineLevel="0" collapsed="false">
      <c r="A748" s="8"/>
      <c r="B748" s="208"/>
      <c r="C748" s="209"/>
      <c r="D748" s="80"/>
      <c r="E748" s="80"/>
      <c r="F748" s="80"/>
      <c r="G748" s="80"/>
    </row>
    <row r="749" customFormat="false" ht="15" hidden="false" customHeight="true" outlineLevel="0" collapsed="false">
      <c r="A749" s="8"/>
      <c r="B749" s="208"/>
      <c r="C749" s="209"/>
      <c r="D749" s="80"/>
      <c r="E749" s="80"/>
      <c r="F749" s="80"/>
      <c r="G749" s="80"/>
    </row>
    <row r="750" customFormat="false" ht="15" hidden="false" customHeight="true" outlineLevel="0" collapsed="false">
      <c r="A750" s="8"/>
      <c r="B750" s="208"/>
      <c r="C750" s="209"/>
      <c r="D750" s="80"/>
      <c r="E750" s="80"/>
      <c r="F750" s="80"/>
      <c r="G750" s="80"/>
    </row>
    <row r="751" customFormat="false" ht="15" hidden="false" customHeight="true" outlineLevel="0" collapsed="false">
      <c r="A751" s="8"/>
      <c r="B751" s="208"/>
      <c r="C751" s="209"/>
      <c r="D751" s="80"/>
      <c r="E751" s="80"/>
      <c r="F751" s="80"/>
      <c r="G751" s="80"/>
    </row>
    <row r="752" customFormat="false" ht="15" hidden="false" customHeight="true" outlineLevel="0" collapsed="false">
      <c r="A752" s="8"/>
      <c r="B752" s="208"/>
      <c r="C752" s="209"/>
      <c r="D752" s="80"/>
      <c r="E752" s="80"/>
      <c r="F752" s="80"/>
      <c r="G752" s="80"/>
    </row>
    <row r="753" customFormat="false" ht="15" hidden="false" customHeight="true" outlineLevel="0" collapsed="false">
      <c r="A753" s="8"/>
      <c r="B753" s="208"/>
      <c r="C753" s="209"/>
      <c r="D753" s="80"/>
      <c r="E753" s="80"/>
      <c r="F753" s="80"/>
      <c r="G753" s="80"/>
    </row>
    <row r="754" customFormat="false" ht="15" hidden="false" customHeight="true" outlineLevel="0" collapsed="false">
      <c r="A754" s="8"/>
      <c r="B754" s="208"/>
      <c r="C754" s="209"/>
      <c r="D754" s="80"/>
      <c r="E754" s="80"/>
      <c r="F754" s="80"/>
      <c r="G754" s="80"/>
    </row>
    <row r="755" customFormat="false" ht="15" hidden="false" customHeight="true" outlineLevel="0" collapsed="false">
      <c r="A755" s="8"/>
      <c r="B755" s="208"/>
      <c r="C755" s="209"/>
      <c r="D755" s="80"/>
      <c r="E755" s="80"/>
      <c r="F755" s="80"/>
      <c r="G755" s="80"/>
    </row>
    <row r="756" customFormat="false" ht="15" hidden="false" customHeight="true" outlineLevel="0" collapsed="false">
      <c r="A756" s="8"/>
      <c r="B756" s="208"/>
      <c r="C756" s="209"/>
      <c r="D756" s="80"/>
      <c r="E756" s="80"/>
      <c r="F756" s="80"/>
      <c r="G756" s="80"/>
    </row>
    <row r="757" customFormat="false" ht="15" hidden="false" customHeight="true" outlineLevel="0" collapsed="false">
      <c r="A757" s="8"/>
      <c r="B757" s="208"/>
      <c r="C757" s="209"/>
      <c r="D757" s="80"/>
      <c r="E757" s="80"/>
      <c r="F757" s="80"/>
      <c r="G757" s="80"/>
    </row>
    <row r="758" customFormat="false" ht="15" hidden="false" customHeight="true" outlineLevel="0" collapsed="false">
      <c r="A758" s="8"/>
      <c r="B758" s="208"/>
      <c r="C758" s="209"/>
      <c r="D758" s="80"/>
      <c r="E758" s="80"/>
      <c r="F758" s="80"/>
      <c r="G758" s="80"/>
    </row>
    <row r="759" customFormat="false" ht="15" hidden="false" customHeight="true" outlineLevel="0" collapsed="false">
      <c r="A759" s="8"/>
      <c r="B759" s="208"/>
      <c r="C759" s="209"/>
      <c r="D759" s="80"/>
      <c r="E759" s="80"/>
      <c r="F759" s="80"/>
      <c r="G759" s="80"/>
    </row>
    <row r="760" customFormat="false" ht="15" hidden="false" customHeight="true" outlineLevel="0" collapsed="false">
      <c r="A760" s="8"/>
      <c r="B760" s="208"/>
      <c r="C760" s="209"/>
      <c r="D760" s="80"/>
      <c r="E760" s="80"/>
      <c r="F760" s="80"/>
      <c r="G760" s="80"/>
    </row>
    <row r="761" customFormat="false" ht="15" hidden="false" customHeight="true" outlineLevel="0" collapsed="false">
      <c r="A761" s="8"/>
      <c r="B761" s="208"/>
      <c r="C761" s="209"/>
      <c r="D761" s="80"/>
      <c r="E761" s="80"/>
      <c r="F761" s="80"/>
      <c r="G761" s="80"/>
    </row>
    <row r="762" customFormat="false" ht="15" hidden="false" customHeight="true" outlineLevel="0" collapsed="false">
      <c r="A762" s="8"/>
      <c r="B762" s="208"/>
      <c r="C762" s="209"/>
      <c r="D762" s="80"/>
      <c r="E762" s="80"/>
      <c r="F762" s="80"/>
      <c r="G762" s="80"/>
    </row>
    <row r="763" customFormat="false" ht="15" hidden="false" customHeight="true" outlineLevel="0" collapsed="false">
      <c r="A763" s="8"/>
      <c r="B763" s="208"/>
      <c r="C763" s="209"/>
      <c r="D763" s="80"/>
      <c r="E763" s="80"/>
      <c r="F763" s="80"/>
      <c r="G763" s="80"/>
    </row>
    <row r="764" customFormat="false" ht="15" hidden="false" customHeight="true" outlineLevel="0" collapsed="false">
      <c r="A764" s="8"/>
      <c r="B764" s="208"/>
      <c r="C764" s="209"/>
      <c r="D764" s="80"/>
      <c r="E764" s="80"/>
      <c r="F764" s="80"/>
      <c r="G764" s="80"/>
    </row>
    <row r="765" customFormat="false" ht="15" hidden="false" customHeight="true" outlineLevel="0" collapsed="false">
      <c r="A765" s="8"/>
      <c r="B765" s="208"/>
      <c r="C765" s="209"/>
      <c r="D765" s="80"/>
      <c r="E765" s="80"/>
      <c r="F765" s="80"/>
      <c r="G765" s="80"/>
    </row>
    <row r="766" customFormat="false" ht="15" hidden="false" customHeight="true" outlineLevel="0" collapsed="false">
      <c r="A766" s="8"/>
      <c r="B766" s="208"/>
      <c r="C766" s="209"/>
      <c r="D766" s="80"/>
      <c r="E766" s="80"/>
      <c r="F766" s="80"/>
      <c r="G766" s="80"/>
    </row>
    <row r="767" customFormat="false" ht="15" hidden="false" customHeight="true" outlineLevel="0" collapsed="false">
      <c r="A767" s="8"/>
      <c r="B767" s="208"/>
      <c r="C767" s="209"/>
      <c r="D767" s="80"/>
      <c r="E767" s="80"/>
      <c r="F767" s="80"/>
      <c r="G767" s="80"/>
    </row>
    <row r="768" customFormat="false" ht="15" hidden="false" customHeight="true" outlineLevel="0" collapsed="false">
      <c r="A768" s="8"/>
      <c r="B768" s="208"/>
      <c r="C768" s="209"/>
      <c r="D768" s="80"/>
      <c r="E768" s="80"/>
      <c r="F768" s="80"/>
      <c r="G768" s="80"/>
    </row>
    <row r="769" customFormat="false" ht="15" hidden="false" customHeight="true" outlineLevel="0" collapsed="false">
      <c r="A769" s="8"/>
      <c r="B769" s="208"/>
      <c r="C769" s="209"/>
      <c r="D769" s="80"/>
      <c r="E769" s="80"/>
      <c r="F769" s="80"/>
      <c r="G769" s="80"/>
    </row>
    <row r="770" customFormat="false" ht="15" hidden="false" customHeight="true" outlineLevel="0" collapsed="false">
      <c r="A770" s="8"/>
      <c r="B770" s="208"/>
      <c r="C770" s="209"/>
      <c r="D770" s="80"/>
      <c r="E770" s="80"/>
      <c r="F770" s="80"/>
      <c r="G770" s="80"/>
    </row>
    <row r="771" customFormat="false" ht="15" hidden="false" customHeight="true" outlineLevel="0" collapsed="false">
      <c r="A771" s="8"/>
      <c r="B771" s="208"/>
      <c r="C771" s="209"/>
      <c r="D771" s="80"/>
      <c r="E771" s="80"/>
      <c r="F771" s="80"/>
      <c r="G771" s="80"/>
    </row>
    <row r="772" customFormat="false" ht="15" hidden="false" customHeight="true" outlineLevel="0" collapsed="false">
      <c r="A772" s="8"/>
      <c r="B772" s="208"/>
      <c r="C772" s="209"/>
      <c r="D772" s="80"/>
      <c r="E772" s="80"/>
      <c r="F772" s="80"/>
      <c r="G772" s="80"/>
    </row>
    <row r="773" customFormat="false" ht="15" hidden="false" customHeight="true" outlineLevel="0" collapsed="false">
      <c r="A773" s="8"/>
      <c r="B773" s="208"/>
      <c r="C773" s="209"/>
      <c r="D773" s="80"/>
      <c r="E773" s="80"/>
      <c r="F773" s="80"/>
      <c r="G773" s="80"/>
    </row>
    <row r="774" customFormat="false" ht="15" hidden="false" customHeight="true" outlineLevel="0" collapsed="false">
      <c r="A774" s="8"/>
      <c r="B774" s="208"/>
      <c r="C774" s="209"/>
      <c r="D774" s="80"/>
      <c r="E774" s="80"/>
      <c r="F774" s="80"/>
      <c r="G774" s="80"/>
    </row>
    <row r="775" customFormat="false" ht="15" hidden="false" customHeight="true" outlineLevel="0" collapsed="false">
      <c r="A775" s="8"/>
      <c r="B775" s="208"/>
      <c r="C775" s="209"/>
      <c r="D775" s="80"/>
      <c r="E775" s="80"/>
      <c r="F775" s="80"/>
      <c r="G775" s="80"/>
    </row>
    <row r="776" customFormat="false" ht="15" hidden="false" customHeight="true" outlineLevel="0" collapsed="false">
      <c r="A776" s="8"/>
      <c r="B776" s="208"/>
      <c r="C776" s="209"/>
      <c r="D776" s="80"/>
      <c r="E776" s="80"/>
      <c r="F776" s="80"/>
      <c r="G776" s="80"/>
    </row>
    <row r="777" customFormat="false" ht="15" hidden="false" customHeight="true" outlineLevel="0" collapsed="false">
      <c r="A777" s="8"/>
      <c r="B777" s="208"/>
      <c r="C777" s="209"/>
      <c r="D777" s="80"/>
      <c r="E777" s="80"/>
      <c r="F777" s="80"/>
      <c r="G777" s="80"/>
    </row>
    <row r="778" customFormat="false" ht="15" hidden="false" customHeight="true" outlineLevel="0" collapsed="false">
      <c r="A778" s="8"/>
      <c r="B778" s="208"/>
      <c r="C778" s="209"/>
      <c r="D778" s="80"/>
      <c r="E778" s="80"/>
      <c r="F778" s="80"/>
      <c r="G778" s="80"/>
    </row>
    <row r="779" customFormat="false" ht="15" hidden="false" customHeight="true" outlineLevel="0" collapsed="false">
      <c r="A779" s="8"/>
      <c r="B779" s="208"/>
      <c r="C779" s="209"/>
      <c r="D779" s="80"/>
      <c r="E779" s="80"/>
      <c r="F779" s="80"/>
      <c r="G779" s="80"/>
    </row>
    <row r="780" customFormat="false" ht="15" hidden="false" customHeight="true" outlineLevel="0" collapsed="false">
      <c r="A780" s="8"/>
      <c r="B780" s="208"/>
      <c r="C780" s="209"/>
      <c r="D780" s="80"/>
      <c r="E780" s="80"/>
      <c r="F780" s="80"/>
      <c r="G780" s="80"/>
    </row>
    <row r="781" customFormat="false" ht="15" hidden="false" customHeight="true" outlineLevel="0" collapsed="false">
      <c r="A781" s="8"/>
      <c r="B781" s="208"/>
      <c r="C781" s="209"/>
      <c r="D781" s="80"/>
      <c r="E781" s="80"/>
      <c r="F781" s="80"/>
      <c r="G781" s="80"/>
    </row>
    <row r="782" customFormat="false" ht="15" hidden="false" customHeight="true" outlineLevel="0" collapsed="false">
      <c r="A782" s="8"/>
      <c r="B782" s="208"/>
      <c r="C782" s="209"/>
      <c r="D782" s="80"/>
      <c r="E782" s="80"/>
      <c r="F782" s="80"/>
      <c r="G782" s="80"/>
    </row>
    <row r="783" customFormat="false" ht="15" hidden="false" customHeight="true" outlineLevel="0" collapsed="false">
      <c r="A783" s="8"/>
      <c r="B783" s="208"/>
      <c r="C783" s="209"/>
      <c r="D783" s="80"/>
      <c r="E783" s="80"/>
      <c r="F783" s="80"/>
      <c r="G783" s="80"/>
    </row>
    <row r="784" customFormat="false" ht="15" hidden="false" customHeight="true" outlineLevel="0" collapsed="false">
      <c r="A784" s="8"/>
      <c r="B784" s="208"/>
      <c r="C784" s="209"/>
      <c r="D784" s="80"/>
      <c r="E784" s="80"/>
      <c r="F784" s="80"/>
      <c r="G784" s="80"/>
    </row>
    <row r="785" customFormat="false" ht="15" hidden="false" customHeight="true" outlineLevel="0" collapsed="false">
      <c r="A785" s="8"/>
      <c r="B785" s="208"/>
      <c r="C785" s="209"/>
      <c r="D785" s="80"/>
      <c r="E785" s="80"/>
      <c r="F785" s="80"/>
      <c r="G785" s="80"/>
    </row>
    <row r="786" customFormat="false" ht="15" hidden="false" customHeight="true" outlineLevel="0" collapsed="false">
      <c r="A786" s="8"/>
      <c r="B786" s="208"/>
      <c r="C786" s="209"/>
      <c r="D786" s="80"/>
      <c r="E786" s="80"/>
      <c r="F786" s="80"/>
      <c r="G786" s="80"/>
    </row>
    <row r="787" customFormat="false" ht="15" hidden="false" customHeight="true" outlineLevel="0" collapsed="false">
      <c r="A787" s="8"/>
      <c r="B787" s="208"/>
      <c r="C787" s="209"/>
      <c r="D787" s="80"/>
      <c r="E787" s="80"/>
      <c r="F787" s="80"/>
      <c r="G787" s="80"/>
    </row>
    <row r="788" customFormat="false" ht="15" hidden="false" customHeight="true" outlineLevel="0" collapsed="false">
      <c r="A788" s="8"/>
      <c r="B788" s="208"/>
      <c r="C788" s="209"/>
      <c r="D788" s="80"/>
      <c r="E788" s="80"/>
      <c r="F788" s="80"/>
      <c r="G788" s="80"/>
    </row>
    <row r="789" customFormat="false" ht="15" hidden="false" customHeight="true" outlineLevel="0" collapsed="false">
      <c r="A789" s="8"/>
      <c r="B789" s="208"/>
      <c r="C789" s="209"/>
      <c r="D789" s="80"/>
      <c r="E789" s="80"/>
      <c r="F789" s="80"/>
      <c r="G789" s="80"/>
    </row>
    <row r="790" customFormat="false" ht="15" hidden="false" customHeight="true" outlineLevel="0" collapsed="false">
      <c r="A790" s="8"/>
      <c r="B790" s="208"/>
      <c r="C790" s="209"/>
      <c r="D790" s="80"/>
      <c r="E790" s="80"/>
      <c r="F790" s="80"/>
      <c r="G790" s="80"/>
    </row>
    <row r="791" customFormat="false" ht="15" hidden="false" customHeight="true" outlineLevel="0" collapsed="false">
      <c r="A791" s="8"/>
      <c r="B791" s="208"/>
      <c r="C791" s="209"/>
      <c r="D791" s="80"/>
      <c r="E791" s="80"/>
      <c r="F791" s="80"/>
      <c r="G791" s="80"/>
    </row>
    <row r="792" customFormat="false" ht="15" hidden="false" customHeight="true" outlineLevel="0" collapsed="false">
      <c r="A792" s="8"/>
      <c r="B792" s="208"/>
      <c r="C792" s="209"/>
      <c r="D792" s="80"/>
      <c r="E792" s="80"/>
      <c r="F792" s="80"/>
      <c r="G792" s="80"/>
    </row>
    <row r="793" customFormat="false" ht="15" hidden="false" customHeight="true" outlineLevel="0" collapsed="false">
      <c r="A793" s="8"/>
      <c r="B793" s="208"/>
      <c r="C793" s="209"/>
      <c r="D793" s="80"/>
      <c r="E793" s="80"/>
      <c r="F793" s="80"/>
      <c r="G793" s="80"/>
    </row>
    <row r="794" customFormat="false" ht="15" hidden="false" customHeight="true" outlineLevel="0" collapsed="false">
      <c r="A794" s="8"/>
      <c r="B794" s="208"/>
      <c r="C794" s="209"/>
      <c r="D794" s="80"/>
      <c r="E794" s="80"/>
      <c r="F794" s="80"/>
      <c r="G794" s="80"/>
    </row>
    <row r="795" customFormat="false" ht="15" hidden="false" customHeight="true" outlineLevel="0" collapsed="false">
      <c r="A795" s="8"/>
      <c r="B795" s="208"/>
      <c r="C795" s="209"/>
      <c r="D795" s="80"/>
      <c r="E795" s="80"/>
      <c r="F795" s="80"/>
      <c r="G795" s="80"/>
    </row>
    <row r="796" customFormat="false" ht="15" hidden="false" customHeight="true" outlineLevel="0" collapsed="false">
      <c r="A796" s="8"/>
      <c r="B796" s="208"/>
      <c r="C796" s="209"/>
      <c r="D796" s="80"/>
      <c r="E796" s="80"/>
      <c r="F796" s="80"/>
      <c r="G796" s="80"/>
    </row>
    <row r="797" customFormat="false" ht="15" hidden="false" customHeight="true" outlineLevel="0" collapsed="false">
      <c r="A797" s="8"/>
      <c r="B797" s="208"/>
      <c r="C797" s="209"/>
      <c r="D797" s="80"/>
      <c r="E797" s="80"/>
      <c r="F797" s="80"/>
      <c r="G797" s="80"/>
    </row>
    <row r="798" customFormat="false" ht="15" hidden="false" customHeight="true" outlineLevel="0" collapsed="false">
      <c r="A798" s="8"/>
      <c r="B798" s="208"/>
      <c r="C798" s="209"/>
      <c r="D798" s="80"/>
      <c r="E798" s="80"/>
      <c r="F798" s="80"/>
      <c r="G798" s="80"/>
    </row>
    <row r="799" customFormat="false" ht="15" hidden="false" customHeight="true" outlineLevel="0" collapsed="false">
      <c r="A799" s="8"/>
      <c r="B799" s="208"/>
      <c r="C799" s="209"/>
      <c r="D799" s="80"/>
      <c r="E799" s="80"/>
      <c r="F799" s="80"/>
      <c r="G799" s="80"/>
    </row>
    <row r="800" customFormat="false" ht="15" hidden="false" customHeight="true" outlineLevel="0" collapsed="false">
      <c r="A800" s="8"/>
      <c r="B800" s="208"/>
      <c r="C800" s="209"/>
      <c r="D800" s="80"/>
      <c r="E800" s="80"/>
      <c r="F800" s="80"/>
      <c r="G800" s="80"/>
    </row>
    <row r="801" customFormat="false" ht="15" hidden="false" customHeight="true" outlineLevel="0" collapsed="false">
      <c r="A801" s="8"/>
      <c r="B801" s="208"/>
      <c r="C801" s="209"/>
      <c r="D801" s="80"/>
      <c r="E801" s="80"/>
      <c r="F801" s="80"/>
      <c r="G801" s="80"/>
    </row>
    <row r="802" customFormat="false" ht="15" hidden="false" customHeight="true" outlineLevel="0" collapsed="false">
      <c r="A802" s="8"/>
      <c r="B802" s="208"/>
      <c r="C802" s="209"/>
      <c r="D802" s="80"/>
      <c r="E802" s="80"/>
      <c r="F802" s="80"/>
      <c r="G802" s="80"/>
    </row>
    <row r="803" customFormat="false" ht="15" hidden="false" customHeight="true" outlineLevel="0" collapsed="false">
      <c r="A803" s="8"/>
      <c r="B803" s="208"/>
      <c r="C803" s="209"/>
      <c r="D803" s="80"/>
      <c r="E803" s="80"/>
      <c r="F803" s="80"/>
      <c r="G803" s="80"/>
    </row>
    <row r="804" customFormat="false" ht="15" hidden="false" customHeight="true" outlineLevel="0" collapsed="false">
      <c r="A804" s="8"/>
      <c r="B804" s="208"/>
      <c r="C804" s="209"/>
      <c r="D804" s="80"/>
      <c r="E804" s="80"/>
      <c r="F804" s="80"/>
      <c r="G804" s="80"/>
    </row>
    <row r="805" customFormat="false" ht="15" hidden="false" customHeight="true" outlineLevel="0" collapsed="false">
      <c r="A805" s="8"/>
      <c r="B805" s="208"/>
      <c r="C805" s="209"/>
      <c r="D805" s="80"/>
      <c r="E805" s="80"/>
      <c r="F805" s="80"/>
      <c r="G805" s="80"/>
    </row>
    <row r="806" customFormat="false" ht="15" hidden="false" customHeight="true" outlineLevel="0" collapsed="false">
      <c r="A806" s="8"/>
      <c r="B806" s="208"/>
      <c r="C806" s="209"/>
      <c r="D806" s="80"/>
      <c r="E806" s="80"/>
      <c r="F806" s="80"/>
      <c r="G806" s="80"/>
    </row>
    <row r="807" customFormat="false" ht="15" hidden="false" customHeight="true" outlineLevel="0" collapsed="false">
      <c r="A807" s="8"/>
      <c r="B807" s="208"/>
      <c r="C807" s="209"/>
      <c r="D807" s="80"/>
      <c r="E807" s="80"/>
      <c r="F807" s="80"/>
      <c r="G807" s="80"/>
    </row>
    <row r="808" customFormat="false" ht="15" hidden="false" customHeight="true" outlineLevel="0" collapsed="false">
      <c r="A808" s="8"/>
      <c r="B808" s="208"/>
      <c r="C808" s="209"/>
      <c r="D808" s="80"/>
      <c r="E808" s="80"/>
      <c r="F808" s="80"/>
      <c r="G808" s="80"/>
    </row>
    <row r="809" customFormat="false" ht="15" hidden="false" customHeight="true" outlineLevel="0" collapsed="false">
      <c r="A809" s="8"/>
      <c r="B809" s="208"/>
      <c r="C809" s="209"/>
      <c r="D809" s="80"/>
      <c r="E809" s="80"/>
      <c r="F809" s="80"/>
      <c r="G809" s="80"/>
    </row>
    <row r="810" customFormat="false" ht="15" hidden="false" customHeight="true" outlineLevel="0" collapsed="false">
      <c r="A810" s="8"/>
      <c r="B810" s="208"/>
      <c r="C810" s="209"/>
      <c r="D810" s="80"/>
      <c r="E810" s="80"/>
      <c r="F810" s="80"/>
      <c r="G810" s="80"/>
    </row>
    <row r="811" customFormat="false" ht="15" hidden="false" customHeight="true" outlineLevel="0" collapsed="false">
      <c r="A811" s="8"/>
      <c r="B811" s="208"/>
      <c r="C811" s="209"/>
      <c r="D811" s="80"/>
      <c r="E811" s="80"/>
      <c r="F811" s="80"/>
      <c r="G811" s="80"/>
    </row>
    <row r="812" customFormat="false" ht="15" hidden="false" customHeight="true" outlineLevel="0" collapsed="false">
      <c r="A812" s="8"/>
      <c r="B812" s="208"/>
      <c r="C812" s="209"/>
      <c r="D812" s="80"/>
      <c r="E812" s="80"/>
      <c r="F812" s="80"/>
      <c r="G812" s="80"/>
    </row>
    <row r="813" customFormat="false" ht="15" hidden="false" customHeight="true" outlineLevel="0" collapsed="false">
      <c r="A813" s="8"/>
      <c r="B813" s="208"/>
      <c r="C813" s="209"/>
      <c r="D813" s="80"/>
      <c r="E813" s="80"/>
      <c r="F813" s="80"/>
      <c r="G813" s="80"/>
    </row>
    <row r="814" customFormat="false" ht="15" hidden="false" customHeight="true" outlineLevel="0" collapsed="false">
      <c r="A814" s="8"/>
      <c r="B814" s="208"/>
      <c r="C814" s="209"/>
      <c r="D814" s="80"/>
      <c r="E814" s="80"/>
      <c r="F814" s="80"/>
      <c r="G814" s="80"/>
    </row>
    <row r="815" customFormat="false" ht="15" hidden="false" customHeight="true" outlineLevel="0" collapsed="false">
      <c r="A815" s="8"/>
      <c r="B815" s="208"/>
      <c r="C815" s="209"/>
      <c r="D815" s="80"/>
      <c r="E815" s="80"/>
      <c r="F815" s="80"/>
      <c r="G815" s="80"/>
    </row>
    <row r="816" customFormat="false" ht="15" hidden="false" customHeight="true" outlineLevel="0" collapsed="false">
      <c r="A816" s="8"/>
      <c r="B816" s="208"/>
      <c r="C816" s="209"/>
      <c r="D816" s="80"/>
      <c r="E816" s="80"/>
      <c r="F816" s="80"/>
      <c r="G816" s="80"/>
    </row>
    <row r="817" customFormat="false" ht="15" hidden="false" customHeight="true" outlineLevel="0" collapsed="false">
      <c r="A817" s="8"/>
      <c r="B817" s="208"/>
      <c r="C817" s="209"/>
      <c r="D817" s="80"/>
      <c r="E817" s="80"/>
      <c r="F817" s="80"/>
      <c r="G817" s="80"/>
    </row>
    <row r="818" customFormat="false" ht="15" hidden="false" customHeight="true" outlineLevel="0" collapsed="false">
      <c r="A818" s="8"/>
      <c r="B818" s="208"/>
      <c r="C818" s="209"/>
      <c r="D818" s="80"/>
      <c r="E818" s="80"/>
      <c r="F818" s="80"/>
      <c r="G818" s="80"/>
    </row>
    <row r="819" customFormat="false" ht="15" hidden="false" customHeight="true" outlineLevel="0" collapsed="false">
      <c r="A819" s="8"/>
      <c r="B819" s="208"/>
      <c r="C819" s="209"/>
      <c r="D819" s="80"/>
      <c r="E819" s="80"/>
      <c r="F819" s="80"/>
      <c r="G819" s="80"/>
    </row>
    <row r="820" customFormat="false" ht="15" hidden="false" customHeight="true" outlineLevel="0" collapsed="false">
      <c r="A820" s="8"/>
      <c r="B820" s="208"/>
      <c r="C820" s="209"/>
      <c r="D820" s="80"/>
      <c r="E820" s="80"/>
      <c r="F820" s="80"/>
      <c r="G820" s="80"/>
    </row>
    <row r="821" customFormat="false" ht="15" hidden="false" customHeight="true" outlineLevel="0" collapsed="false">
      <c r="A821" s="8"/>
      <c r="B821" s="208"/>
      <c r="C821" s="209"/>
      <c r="D821" s="80"/>
      <c r="E821" s="80"/>
      <c r="F821" s="80"/>
      <c r="G821" s="80"/>
    </row>
    <row r="822" customFormat="false" ht="15" hidden="false" customHeight="true" outlineLevel="0" collapsed="false">
      <c r="A822" s="8"/>
      <c r="B822" s="208"/>
      <c r="C822" s="209"/>
      <c r="D822" s="80"/>
      <c r="E822" s="80"/>
      <c r="F822" s="80"/>
      <c r="G822" s="80"/>
    </row>
    <row r="823" customFormat="false" ht="15" hidden="false" customHeight="true" outlineLevel="0" collapsed="false">
      <c r="A823" s="8"/>
      <c r="B823" s="208"/>
      <c r="C823" s="209"/>
      <c r="D823" s="80"/>
      <c r="E823" s="80"/>
      <c r="F823" s="80"/>
      <c r="G823" s="80"/>
    </row>
    <row r="824" customFormat="false" ht="15" hidden="false" customHeight="true" outlineLevel="0" collapsed="false">
      <c r="A824" s="8"/>
      <c r="B824" s="208"/>
      <c r="C824" s="209"/>
      <c r="D824" s="80"/>
      <c r="E824" s="80"/>
      <c r="F824" s="80"/>
      <c r="G824" s="80"/>
    </row>
    <row r="825" customFormat="false" ht="15" hidden="false" customHeight="true" outlineLevel="0" collapsed="false">
      <c r="A825" s="8"/>
      <c r="B825" s="208"/>
      <c r="C825" s="209"/>
      <c r="D825" s="80"/>
      <c r="E825" s="80"/>
      <c r="F825" s="80"/>
      <c r="G825" s="80"/>
    </row>
    <row r="826" customFormat="false" ht="15" hidden="false" customHeight="true" outlineLevel="0" collapsed="false">
      <c r="A826" s="8"/>
      <c r="B826" s="208"/>
      <c r="C826" s="209"/>
      <c r="D826" s="80"/>
      <c r="E826" s="80"/>
      <c r="F826" s="80"/>
      <c r="G826" s="80"/>
    </row>
    <row r="827" customFormat="false" ht="15" hidden="false" customHeight="true" outlineLevel="0" collapsed="false">
      <c r="A827" s="8"/>
      <c r="B827" s="208"/>
      <c r="C827" s="209"/>
      <c r="D827" s="80"/>
      <c r="E827" s="80"/>
      <c r="F827" s="80"/>
      <c r="G827" s="80"/>
    </row>
    <row r="828" customFormat="false" ht="15" hidden="false" customHeight="true" outlineLevel="0" collapsed="false">
      <c r="A828" s="8"/>
      <c r="B828" s="208"/>
      <c r="C828" s="209"/>
      <c r="D828" s="80"/>
      <c r="E828" s="80"/>
      <c r="F828" s="80"/>
      <c r="G828" s="80"/>
    </row>
    <row r="829" customFormat="false" ht="15" hidden="false" customHeight="true" outlineLevel="0" collapsed="false">
      <c r="A829" s="8"/>
      <c r="B829" s="208"/>
      <c r="C829" s="209"/>
      <c r="D829" s="80"/>
      <c r="E829" s="80"/>
      <c r="F829" s="80"/>
      <c r="G829" s="80"/>
    </row>
    <row r="830" customFormat="false" ht="15" hidden="false" customHeight="true" outlineLevel="0" collapsed="false">
      <c r="A830" s="8"/>
      <c r="B830" s="208"/>
      <c r="C830" s="209"/>
      <c r="D830" s="80"/>
      <c r="E830" s="80"/>
      <c r="F830" s="80"/>
      <c r="G830" s="80"/>
    </row>
    <row r="831" customFormat="false" ht="15" hidden="false" customHeight="true" outlineLevel="0" collapsed="false">
      <c r="A831" s="8"/>
      <c r="B831" s="208"/>
      <c r="C831" s="209"/>
      <c r="D831" s="80"/>
      <c r="E831" s="80"/>
      <c r="F831" s="80"/>
      <c r="G831" s="80"/>
    </row>
    <row r="832" customFormat="false" ht="15" hidden="false" customHeight="true" outlineLevel="0" collapsed="false">
      <c r="A832" s="8"/>
      <c r="B832" s="208"/>
      <c r="C832" s="209"/>
      <c r="D832" s="80"/>
      <c r="E832" s="80"/>
      <c r="F832" s="80"/>
      <c r="G832" s="80"/>
    </row>
    <row r="833" customFormat="false" ht="15" hidden="false" customHeight="true" outlineLevel="0" collapsed="false">
      <c r="A833" s="8"/>
      <c r="B833" s="208"/>
      <c r="C833" s="209"/>
      <c r="D833" s="80"/>
      <c r="E833" s="80"/>
      <c r="F833" s="80"/>
      <c r="G833" s="80"/>
    </row>
    <row r="834" customFormat="false" ht="15" hidden="false" customHeight="true" outlineLevel="0" collapsed="false">
      <c r="A834" s="8"/>
      <c r="B834" s="208"/>
      <c r="C834" s="209"/>
      <c r="D834" s="80"/>
      <c r="E834" s="80"/>
      <c r="F834" s="80"/>
      <c r="G834" s="80"/>
    </row>
    <row r="835" customFormat="false" ht="15" hidden="false" customHeight="true" outlineLevel="0" collapsed="false">
      <c r="A835" s="8"/>
      <c r="B835" s="208"/>
      <c r="C835" s="209"/>
      <c r="D835" s="80"/>
      <c r="E835" s="80"/>
      <c r="F835" s="80"/>
      <c r="G835" s="80"/>
    </row>
    <row r="836" customFormat="false" ht="15" hidden="false" customHeight="true" outlineLevel="0" collapsed="false">
      <c r="A836" s="8"/>
      <c r="B836" s="208"/>
      <c r="C836" s="209"/>
      <c r="D836" s="80"/>
      <c r="E836" s="80"/>
      <c r="F836" s="80"/>
      <c r="G836" s="80"/>
    </row>
    <row r="837" customFormat="false" ht="15" hidden="false" customHeight="true" outlineLevel="0" collapsed="false">
      <c r="A837" s="8"/>
      <c r="B837" s="208"/>
      <c r="C837" s="209"/>
      <c r="D837" s="80"/>
      <c r="E837" s="80"/>
      <c r="F837" s="80"/>
      <c r="G837" s="80"/>
    </row>
    <row r="838" customFormat="false" ht="15" hidden="false" customHeight="true" outlineLevel="0" collapsed="false">
      <c r="A838" s="8"/>
      <c r="B838" s="208"/>
      <c r="C838" s="209"/>
      <c r="D838" s="80"/>
      <c r="E838" s="80"/>
      <c r="F838" s="80"/>
      <c r="G838" s="80"/>
    </row>
    <row r="839" customFormat="false" ht="15" hidden="false" customHeight="true" outlineLevel="0" collapsed="false">
      <c r="A839" s="8"/>
      <c r="B839" s="208"/>
      <c r="C839" s="209"/>
      <c r="D839" s="80"/>
      <c r="E839" s="80"/>
      <c r="F839" s="80"/>
      <c r="G839" s="80"/>
    </row>
    <row r="840" customFormat="false" ht="15" hidden="false" customHeight="true" outlineLevel="0" collapsed="false">
      <c r="A840" s="8"/>
      <c r="B840" s="208"/>
      <c r="C840" s="209"/>
      <c r="D840" s="80"/>
      <c r="E840" s="80"/>
      <c r="F840" s="80"/>
      <c r="G840" s="80"/>
    </row>
    <row r="841" customFormat="false" ht="15" hidden="false" customHeight="true" outlineLevel="0" collapsed="false">
      <c r="A841" s="8"/>
      <c r="B841" s="208"/>
      <c r="C841" s="209"/>
      <c r="D841" s="80"/>
      <c r="E841" s="80"/>
      <c r="F841" s="80"/>
      <c r="G841" s="80"/>
    </row>
    <row r="842" customFormat="false" ht="15" hidden="false" customHeight="true" outlineLevel="0" collapsed="false">
      <c r="A842" s="8"/>
      <c r="B842" s="208"/>
      <c r="C842" s="209"/>
      <c r="D842" s="80"/>
      <c r="E842" s="80"/>
      <c r="F842" s="80"/>
      <c r="G842" s="80"/>
    </row>
    <row r="843" customFormat="false" ht="15" hidden="false" customHeight="true" outlineLevel="0" collapsed="false">
      <c r="A843" s="8"/>
      <c r="B843" s="208"/>
      <c r="C843" s="209"/>
      <c r="D843" s="80"/>
      <c r="E843" s="80"/>
      <c r="F843" s="80"/>
      <c r="G843" s="80"/>
    </row>
    <row r="844" customFormat="false" ht="15" hidden="false" customHeight="true" outlineLevel="0" collapsed="false">
      <c r="A844" s="8"/>
      <c r="B844" s="208"/>
      <c r="C844" s="209"/>
      <c r="D844" s="80"/>
      <c r="E844" s="80"/>
      <c r="F844" s="80"/>
      <c r="G844" s="80"/>
    </row>
    <row r="845" customFormat="false" ht="15" hidden="false" customHeight="true" outlineLevel="0" collapsed="false">
      <c r="A845" s="8"/>
      <c r="B845" s="208"/>
      <c r="C845" s="209"/>
      <c r="D845" s="80"/>
      <c r="E845" s="80"/>
      <c r="F845" s="80"/>
      <c r="G845" s="80"/>
    </row>
    <row r="846" customFormat="false" ht="15" hidden="false" customHeight="true" outlineLevel="0" collapsed="false">
      <c r="A846" s="8"/>
      <c r="B846" s="208"/>
      <c r="C846" s="209"/>
      <c r="D846" s="80"/>
      <c r="E846" s="80"/>
      <c r="F846" s="80"/>
      <c r="G846" s="80"/>
    </row>
    <row r="847" customFormat="false" ht="15" hidden="false" customHeight="true" outlineLevel="0" collapsed="false">
      <c r="A847" s="8"/>
      <c r="B847" s="208"/>
      <c r="C847" s="209"/>
      <c r="D847" s="80"/>
      <c r="E847" s="80"/>
      <c r="F847" s="80"/>
      <c r="G847" s="80"/>
    </row>
    <row r="848" customFormat="false" ht="15" hidden="false" customHeight="true" outlineLevel="0" collapsed="false">
      <c r="A848" s="8"/>
      <c r="B848" s="208"/>
      <c r="C848" s="209"/>
      <c r="D848" s="80"/>
      <c r="E848" s="80"/>
      <c r="F848" s="80"/>
      <c r="G848" s="80"/>
    </row>
    <row r="849" customFormat="false" ht="15" hidden="false" customHeight="true" outlineLevel="0" collapsed="false">
      <c r="A849" s="8"/>
      <c r="B849" s="208"/>
      <c r="C849" s="209"/>
      <c r="D849" s="80"/>
      <c r="E849" s="80"/>
      <c r="F849" s="80"/>
      <c r="G849" s="80"/>
    </row>
    <row r="850" customFormat="false" ht="15" hidden="false" customHeight="true" outlineLevel="0" collapsed="false">
      <c r="A850" s="8"/>
      <c r="B850" s="208"/>
      <c r="C850" s="209"/>
      <c r="D850" s="80"/>
      <c r="E850" s="80"/>
      <c r="F850" s="80"/>
      <c r="G850" s="80"/>
    </row>
    <row r="851" customFormat="false" ht="15" hidden="false" customHeight="true" outlineLevel="0" collapsed="false">
      <c r="A851" s="8"/>
      <c r="B851" s="208"/>
      <c r="C851" s="209"/>
      <c r="D851" s="80"/>
      <c r="E851" s="80"/>
      <c r="F851" s="80"/>
      <c r="G851" s="80"/>
    </row>
    <row r="852" customFormat="false" ht="15" hidden="false" customHeight="true" outlineLevel="0" collapsed="false">
      <c r="A852" s="8"/>
      <c r="B852" s="208"/>
      <c r="C852" s="209"/>
      <c r="D852" s="80"/>
      <c r="E852" s="80"/>
      <c r="F852" s="80"/>
      <c r="G852" s="80"/>
    </row>
    <row r="853" customFormat="false" ht="15" hidden="false" customHeight="true" outlineLevel="0" collapsed="false">
      <c r="A853" s="8"/>
      <c r="B853" s="208"/>
      <c r="C853" s="209"/>
      <c r="D853" s="80"/>
      <c r="E853" s="80"/>
      <c r="F853" s="80"/>
      <c r="G853" s="80"/>
    </row>
    <row r="854" customFormat="false" ht="15" hidden="false" customHeight="true" outlineLevel="0" collapsed="false">
      <c r="A854" s="8"/>
      <c r="B854" s="208"/>
      <c r="C854" s="209"/>
      <c r="D854" s="80"/>
      <c r="E854" s="80"/>
      <c r="F854" s="80"/>
      <c r="G854" s="80"/>
    </row>
    <row r="855" customFormat="false" ht="15" hidden="false" customHeight="true" outlineLevel="0" collapsed="false">
      <c r="A855" s="8"/>
      <c r="B855" s="208"/>
      <c r="C855" s="209"/>
      <c r="D855" s="80"/>
      <c r="E855" s="80"/>
      <c r="F855" s="80"/>
      <c r="G855" s="80"/>
    </row>
    <row r="856" customFormat="false" ht="15" hidden="false" customHeight="true" outlineLevel="0" collapsed="false">
      <c r="A856" s="8"/>
      <c r="B856" s="208"/>
      <c r="C856" s="209"/>
      <c r="D856" s="80"/>
      <c r="E856" s="80"/>
      <c r="F856" s="80"/>
      <c r="G856" s="80"/>
    </row>
    <row r="857" customFormat="false" ht="15" hidden="false" customHeight="true" outlineLevel="0" collapsed="false">
      <c r="A857" s="8"/>
      <c r="B857" s="208"/>
      <c r="C857" s="209"/>
      <c r="D857" s="80"/>
      <c r="E857" s="80"/>
      <c r="F857" s="80"/>
      <c r="G857" s="80"/>
    </row>
    <row r="858" customFormat="false" ht="15" hidden="false" customHeight="true" outlineLevel="0" collapsed="false">
      <c r="A858" s="8"/>
      <c r="B858" s="208"/>
      <c r="C858" s="209"/>
      <c r="D858" s="80"/>
      <c r="E858" s="80"/>
      <c r="F858" s="80"/>
      <c r="G858" s="80"/>
    </row>
    <row r="859" customFormat="false" ht="15" hidden="false" customHeight="true" outlineLevel="0" collapsed="false">
      <c r="A859" s="8"/>
      <c r="B859" s="208"/>
      <c r="C859" s="209"/>
      <c r="D859" s="80"/>
      <c r="E859" s="80"/>
      <c r="F859" s="80"/>
      <c r="G859" s="80"/>
    </row>
    <row r="860" customFormat="false" ht="15" hidden="false" customHeight="true" outlineLevel="0" collapsed="false">
      <c r="A860" s="8"/>
      <c r="B860" s="208"/>
      <c r="C860" s="209"/>
      <c r="D860" s="80"/>
      <c r="E860" s="80"/>
      <c r="F860" s="80"/>
      <c r="G860" s="80"/>
    </row>
    <row r="861" customFormat="false" ht="15" hidden="false" customHeight="true" outlineLevel="0" collapsed="false">
      <c r="A861" s="8"/>
      <c r="B861" s="208"/>
      <c r="C861" s="209"/>
      <c r="D861" s="80"/>
      <c r="E861" s="80"/>
      <c r="F861" s="80"/>
      <c r="G861" s="80"/>
    </row>
    <row r="862" customFormat="false" ht="15" hidden="false" customHeight="true" outlineLevel="0" collapsed="false">
      <c r="A862" s="8"/>
      <c r="B862" s="208"/>
      <c r="C862" s="209"/>
      <c r="D862" s="80"/>
      <c r="E862" s="80"/>
      <c r="F862" s="80"/>
      <c r="G862" s="80"/>
    </row>
    <row r="863" customFormat="false" ht="15" hidden="false" customHeight="true" outlineLevel="0" collapsed="false">
      <c r="A863" s="8"/>
      <c r="B863" s="208"/>
      <c r="C863" s="209"/>
      <c r="D863" s="80"/>
      <c r="E863" s="80"/>
      <c r="F863" s="80"/>
      <c r="G863" s="80"/>
    </row>
    <row r="864" customFormat="false" ht="15" hidden="false" customHeight="true" outlineLevel="0" collapsed="false">
      <c r="A864" s="8"/>
      <c r="B864" s="208"/>
      <c r="C864" s="209"/>
      <c r="D864" s="80"/>
      <c r="E864" s="80"/>
      <c r="F864" s="80"/>
      <c r="G864" s="80"/>
    </row>
    <row r="865" customFormat="false" ht="15" hidden="false" customHeight="true" outlineLevel="0" collapsed="false">
      <c r="A865" s="8"/>
      <c r="B865" s="208"/>
      <c r="C865" s="209"/>
      <c r="D865" s="80"/>
      <c r="E865" s="80"/>
      <c r="F865" s="80"/>
      <c r="G865" s="80"/>
    </row>
    <row r="866" customFormat="false" ht="15" hidden="false" customHeight="true" outlineLevel="0" collapsed="false">
      <c r="A866" s="8"/>
      <c r="B866" s="208"/>
      <c r="C866" s="209"/>
      <c r="D866" s="80"/>
      <c r="E866" s="80"/>
      <c r="F866" s="80"/>
      <c r="G866" s="80"/>
    </row>
    <row r="867" customFormat="false" ht="15" hidden="false" customHeight="true" outlineLevel="0" collapsed="false">
      <c r="A867" s="8"/>
      <c r="B867" s="208"/>
      <c r="C867" s="209"/>
      <c r="D867" s="80"/>
      <c r="E867" s="80"/>
      <c r="F867" s="80"/>
      <c r="G867" s="80"/>
    </row>
    <row r="868" customFormat="false" ht="15" hidden="false" customHeight="true" outlineLevel="0" collapsed="false">
      <c r="A868" s="8"/>
      <c r="B868" s="208"/>
      <c r="C868" s="209"/>
      <c r="D868" s="80"/>
      <c r="E868" s="80"/>
      <c r="F868" s="80"/>
      <c r="G868" s="80"/>
    </row>
    <row r="869" customFormat="false" ht="15" hidden="false" customHeight="true" outlineLevel="0" collapsed="false">
      <c r="A869" s="8"/>
      <c r="B869" s="208"/>
      <c r="C869" s="209"/>
      <c r="D869" s="80"/>
      <c r="E869" s="80"/>
      <c r="F869" s="80"/>
      <c r="G869" s="80"/>
    </row>
    <row r="870" customFormat="false" ht="15" hidden="false" customHeight="true" outlineLevel="0" collapsed="false">
      <c r="A870" s="8"/>
      <c r="B870" s="208"/>
      <c r="C870" s="209"/>
      <c r="D870" s="80"/>
      <c r="E870" s="80"/>
      <c r="F870" s="80"/>
      <c r="G870" s="80"/>
    </row>
    <row r="871" customFormat="false" ht="15" hidden="false" customHeight="true" outlineLevel="0" collapsed="false">
      <c r="A871" s="8"/>
      <c r="B871" s="208"/>
      <c r="C871" s="209"/>
      <c r="D871" s="80"/>
      <c r="E871" s="80"/>
      <c r="F871" s="80"/>
      <c r="G871" s="80"/>
    </row>
    <row r="872" customFormat="false" ht="15" hidden="false" customHeight="true" outlineLevel="0" collapsed="false">
      <c r="A872" s="8"/>
      <c r="B872" s="208"/>
      <c r="C872" s="209"/>
      <c r="D872" s="80"/>
      <c r="E872" s="80"/>
      <c r="F872" s="80"/>
      <c r="G872" s="80"/>
    </row>
    <row r="873" customFormat="false" ht="15" hidden="false" customHeight="true" outlineLevel="0" collapsed="false">
      <c r="A873" s="8"/>
      <c r="B873" s="208"/>
      <c r="C873" s="209"/>
      <c r="D873" s="80"/>
      <c r="E873" s="80"/>
      <c r="F873" s="80"/>
      <c r="G873" s="80"/>
    </row>
    <row r="874" customFormat="false" ht="15" hidden="false" customHeight="true" outlineLevel="0" collapsed="false">
      <c r="A874" s="8"/>
      <c r="B874" s="208"/>
      <c r="C874" s="209"/>
      <c r="D874" s="80"/>
      <c r="E874" s="80"/>
      <c r="F874" s="80"/>
      <c r="G874" s="80"/>
    </row>
    <row r="875" customFormat="false" ht="15" hidden="false" customHeight="true" outlineLevel="0" collapsed="false">
      <c r="A875" s="8"/>
      <c r="B875" s="208"/>
      <c r="C875" s="209"/>
      <c r="D875" s="80"/>
      <c r="E875" s="80"/>
      <c r="F875" s="80"/>
      <c r="G875" s="80"/>
    </row>
    <row r="876" customFormat="false" ht="15" hidden="false" customHeight="true" outlineLevel="0" collapsed="false">
      <c r="A876" s="8"/>
      <c r="B876" s="208"/>
      <c r="C876" s="209"/>
      <c r="D876" s="80"/>
      <c r="E876" s="80"/>
      <c r="F876" s="80"/>
      <c r="G876" s="80"/>
    </row>
    <row r="877" customFormat="false" ht="15" hidden="false" customHeight="true" outlineLevel="0" collapsed="false">
      <c r="A877" s="8"/>
      <c r="B877" s="208"/>
      <c r="C877" s="209"/>
      <c r="D877" s="80"/>
      <c r="E877" s="80"/>
      <c r="F877" s="80"/>
      <c r="G877" s="80"/>
    </row>
    <row r="878" customFormat="false" ht="15" hidden="false" customHeight="true" outlineLevel="0" collapsed="false">
      <c r="A878" s="8"/>
      <c r="B878" s="208"/>
      <c r="C878" s="209"/>
      <c r="D878" s="80"/>
      <c r="E878" s="80"/>
      <c r="F878" s="80"/>
      <c r="G878" s="80"/>
    </row>
    <row r="879" customFormat="false" ht="15" hidden="false" customHeight="true" outlineLevel="0" collapsed="false">
      <c r="A879" s="8"/>
      <c r="B879" s="208"/>
      <c r="C879" s="209"/>
      <c r="D879" s="80"/>
      <c r="E879" s="80"/>
      <c r="F879" s="80"/>
      <c r="G879" s="80"/>
    </row>
    <row r="880" customFormat="false" ht="15" hidden="false" customHeight="true" outlineLevel="0" collapsed="false">
      <c r="A880" s="8"/>
      <c r="B880" s="208"/>
      <c r="C880" s="209"/>
      <c r="D880" s="80"/>
      <c r="E880" s="80"/>
      <c r="F880" s="80"/>
      <c r="G880" s="80"/>
    </row>
    <row r="881" customFormat="false" ht="15" hidden="false" customHeight="true" outlineLevel="0" collapsed="false">
      <c r="A881" s="8"/>
      <c r="B881" s="208"/>
      <c r="C881" s="209"/>
      <c r="D881" s="80"/>
      <c r="E881" s="80"/>
      <c r="F881" s="80"/>
      <c r="G881" s="80"/>
    </row>
    <row r="882" customFormat="false" ht="15" hidden="false" customHeight="true" outlineLevel="0" collapsed="false">
      <c r="A882" s="8"/>
      <c r="B882" s="208"/>
      <c r="C882" s="209"/>
      <c r="D882" s="80"/>
      <c r="E882" s="80"/>
      <c r="F882" s="80"/>
      <c r="G882" s="80"/>
    </row>
    <row r="883" customFormat="false" ht="15" hidden="false" customHeight="true" outlineLevel="0" collapsed="false">
      <c r="A883" s="8"/>
      <c r="B883" s="208"/>
      <c r="C883" s="209"/>
      <c r="D883" s="80"/>
      <c r="E883" s="80"/>
      <c r="F883" s="80"/>
      <c r="G883" s="80"/>
    </row>
    <row r="884" customFormat="false" ht="15" hidden="false" customHeight="true" outlineLevel="0" collapsed="false">
      <c r="A884" s="8"/>
      <c r="B884" s="208"/>
      <c r="C884" s="209"/>
      <c r="D884" s="80"/>
      <c r="E884" s="80"/>
      <c r="F884" s="80"/>
      <c r="G884" s="80"/>
    </row>
    <row r="885" customFormat="false" ht="15" hidden="false" customHeight="true" outlineLevel="0" collapsed="false">
      <c r="A885" s="8"/>
      <c r="B885" s="208"/>
      <c r="C885" s="209"/>
      <c r="D885" s="80"/>
      <c r="E885" s="80"/>
      <c r="F885" s="80"/>
      <c r="G885" s="80"/>
    </row>
    <row r="886" customFormat="false" ht="15" hidden="false" customHeight="true" outlineLevel="0" collapsed="false">
      <c r="A886" s="8"/>
      <c r="B886" s="208"/>
      <c r="C886" s="209"/>
      <c r="D886" s="80"/>
      <c r="E886" s="80"/>
      <c r="F886" s="80"/>
      <c r="G886" s="80"/>
    </row>
    <row r="887" customFormat="false" ht="15" hidden="false" customHeight="true" outlineLevel="0" collapsed="false">
      <c r="A887" s="8"/>
      <c r="B887" s="208"/>
      <c r="C887" s="209"/>
      <c r="D887" s="80"/>
      <c r="E887" s="80"/>
      <c r="F887" s="80"/>
      <c r="G887" s="80"/>
    </row>
    <row r="888" customFormat="false" ht="15" hidden="false" customHeight="true" outlineLevel="0" collapsed="false">
      <c r="A888" s="8"/>
      <c r="B888" s="208"/>
      <c r="C888" s="209"/>
      <c r="D888" s="80"/>
      <c r="E888" s="80"/>
      <c r="F888" s="80"/>
      <c r="G888" s="80"/>
    </row>
    <row r="889" customFormat="false" ht="15" hidden="false" customHeight="true" outlineLevel="0" collapsed="false">
      <c r="A889" s="8"/>
      <c r="B889" s="208"/>
      <c r="C889" s="209"/>
      <c r="D889" s="80"/>
      <c r="E889" s="80"/>
      <c r="F889" s="80"/>
      <c r="G889" s="80"/>
    </row>
    <row r="890" customFormat="false" ht="15" hidden="false" customHeight="true" outlineLevel="0" collapsed="false">
      <c r="A890" s="8"/>
      <c r="B890" s="208"/>
      <c r="C890" s="209"/>
      <c r="D890" s="80"/>
      <c r="E890" s="80"/>
      <c r="F890" s="80"/>
      <c r="G890" s="80"/>
    </row>
    <row r="891" customFormat="false" ht="15" hidden="false" customHeight="true" outlineLevel="0" collapsed="false">
      <c r="A891" s="8"/>
      <c r="B891" s="208"/>
      <c r="C891" s="209"/>
      <c r="D891" s="80"/>
      <c r="E891" s="80"/>
      <c r="F891" s="80"/>
      <c r="G891" s="80"/>
    </row>
    <row r="892" customFormat="false" ht="15" hidden="false" customHeight="true" outlineLevel="0" collapsed="false">
      <c r="A892" s="8"/>
      <c r="B892" s="208"/>
      <c r="C892" s="209"/>
      <c r="D892" s="80"/>
      <c r="E892" s="80"/>
      <c r="F892" s="80"/>
      <c r="G892" s="80"/>
    </row>
    <row r="893" customFormat="false" ht="15" hidden="false" customHeight="true" outlineLevel="0" collapsed="false">
      <c r="A893" s="8"/>
      <c r="B893" s="208"/>
      <c r="C893" s="209"/>
      <c r="D893" s="80"/>
      <c r="E893" s="80"/>
      <c r="F893" s="80"/>
      <c r="G893" s="80"/>
    </row>
    <row r="894" customFormat="false" ht="15" hidden="false" customHeight="true" outlineLevel="0" collapsed="false">
      <c r="A894" s="8"/>
      <c r="B894" s="208"/>
      <c r="C894" s="209"/>
      <c r="D894" s="80"/>
      <c r="E894" s="80"/>
      <c r="F894" s="80"/>
      <c r="G894" s="80"/>
    </row>
    <row r="895" customFormat="false" ht="15" hidden="false" customHeight="true" outlineLevel="0" collapsed="false">
      <c r="A895" s="8"/>
      <c r="B895" s="208"/>
      <c r="C895" s="209"/>
      <c r="D895" s="80"/>
      <c r="E895" s="80"/>
      <c r="F895" s="80"/>
      <c r="G895" s="80"/>
    </row>
    <row r="896" customFormat="false" ht="15" hidden="false" customHeight="true" outlineLevel="0" collapsed="false">
      <c r="A896" s="8"/>
      <c r="B896" s="208"/>
      <c r="C896" s="209"/>
      <c r="D896" s="80"/>
      <c r="E896" s="80"/>
      <c r="F896" s="80"/>
      <c r="G896" s="80"/>
    </row>
    <row r="897" customFormat="false" ht="15" hidden="false" customHeight="true" outlineLevel="0" collapsed="false">
      <c r="A897" s="8"/>
      <c r="B897" s="208"/>
      <c r="C897" s="209"/>
      <c r="D897" s="80"/>
      <c r="E897" s="80"/>
      <c r="F897" s="80"/>
      <c r="G897" s="80"/>
    </row>
    <row r="898" customFormat="false" ht="15" hidden="false" customHeight="true" outlineLevel="0" collapsed="false">
      <c r="A898" s="8"/>
      <c r="B898" s="208"/>
      <c r="C898" s="209"/>
      <c r="D898" s="80"/>
      <c r="E898" s="80"/>
      <c r="F898" s="80"/>
      <c r="G898" s="80"/>
    </row>
    <row r="899" customFormat="false" ht="15" hidden="false" customHeight="true" outlineLevel="0" collapsed="false">
      <c r="A899" s="8"/>
      <c r="B899" s="208"/>
      <c r="C899" s="209"/>
      <c r="D899" s="80"/>
      <c r="E899" s="80"/>
      <c r="F899" s="80"/>
      <c r="G899" s="80"/>
    </row>
    <row r="900" customFormat="false" ht="15" hidden="false" customHeight="true" outlineLevel="0" collapsed="false">
      <c r="A900" s="8"/>
      <c r="B900" s="208"/>
      <c r="C900" s="209"/>
      <c r="D900" s="80"/>
      <c r="E900" s="80"/>
      <c r="F900" s="80"/>
      <c r="G900" s="80"/>
    </row>
    <row r="901" customFormat="false" ht="15" hidden="false" customHeight="true" outlineLevel="0" collapsed="false">
      <c r="A901" s="8"/>
      <c r="B901" s="208"/>
      <c r="C901" s="209"/>
      <c r="D901" s="80"/>
      <c r="E901" s="80"/>
      <c r="F901" s="80"/>
      <c r="G901" s="80"/>
    </row>
    <row r="902" customFormat="false" ht="15" hidden="false" customHeight="true" outlineLevel="0" collapsed="false">
      <c r="A902" s="8"/>
      <c r="B902" s="208"/>
      <c r="C902" s="209"/>
      <c r="D902" s="80"/>
      <c r="E902" s="80"/>
      <c r="F902" s="80"/>
      <c r="G902" s="80"/>
    </row>
    <row r="903" customFormat="false" ht="15" hidden="false" customHeight="true" outlineLevel="0" collapsed="false">
      <c r="A903" s="8"/>
      <c r="B903" s="208"/>
      <c r="C903" s="209"/>
      <c r="D903" s="80"/>
      <c r="E903" s="80"/>
      <c r="F903" s="80"/>
      <c r="G903" s="80"/>
    </row>
    <row r="904" customFormat="false" ht="15" hidden="false" customHeight="true" outlineLevel="0" collapsed="false">
      <c r="A904" s="8"/>
      <c r="B904" s="208"/>
      <c r="C904" s="209"/>
      <c r="D904" s="80"/>
      <c r="E904" s="80"/>
      <c r="F904" s="80"/>
      <c r="G904" s="80"/>
    </row>
    <row r="905" customFormat="false" ht="15" hidden="false" customHeight="true" outlineLevel="0" collapsed="false">
      <c r="A905" s="8"/>
      <c r="B905" s="208"/>
      <c r="C905" s="209"/>
      <c r="D905" s="80"/>
      <c r="E905" s="80"/>
      <c r="F905" s="80"/>
      <c r="G905" s="80"/>
    </row>
    <row r="906" customFormat="false" ht="15" hidden="false" customHeight="true" outlineLevel="0" collapsed="false">
      <c r="A906" s="8"/>
      <c r="B906" s="208"/>
      <c r="C906" s="209"/>
      <c r="D906" s="80"/>
      <c r="E906" s="80"/>
      <c r="F906" s="80"/>
      <c r="G906" s="80"/>
    </row>
    <row r="907" customFormat="false" ht="15" hidden="false" customHeight="true" outlineLevel="0" collapsed="false">
      <c r="A907" s="8"/>
      <c r="B907" s="208"/>
      <c r="C907" s="209"/>
      <c r="D907" s="80"/>
      <c r="E907" s="80"/>
      <c r="F907" s="80"/>
      <c r="G907" s="80"/>
    </row>
    <row r="908" customFormat="false" ht="15" hidden="false" customHeight="true" outlineLevel="0" collapsed="false">
      <c r="A908" s="8"/>
      <c r="B908" s="208"/>
      <c r="C908" s="209"/>
      <c r="D908" s="80"/>
      <c r="E908" s="80"/>
      <c r="F908" s="80"/>
      <c r="G908" s="80"/>
    </row>
    <row r="909" customFormat="false" ht="15" hidden="false" customHeight="true" outlineLevel="0" collapsed="false">
      <c r="A909" s="8"/>
      <c r="B909" s="208"/>
      <c r="C909" s="209"/>
      <c r="D909" s="80"/>
      <c r="E909" s="80"/>
      <c r="F909" s="80"/>
      <c r="G909" s="80"/>
    </row>
    <row r="910" customFormat="false" ht="15" hidden="false" customHeight="true" outlineLevel="0" collapsed="false">
      <c r="A910" s="8"/>
      <c r="B910" s="208"/>
      <c r="C910" s="209"/>
      <c r="D910" s="80"/>
      <c r="E910" s="80"/>
      <c r="F910" s="80"/>
      <c r="G910" s="80"/>
    </row>
    <row r="911" customFormat="false" ht="15" hidden="false" customHeight="true" outlineLevel="0" collapsed="false">
      <c r="A911" s="8"/>
      <c r="B911" s="208"/>
      <c r="C911" s="209"/>
      <c r="D911" s="80"/>
      <c r="E911" s="80"/>
      <c r="F911" s="80"/>
      <c r="G911" s="80"/>
    </row>
    <row r="912" customFormat="false" ht="15" hidden="false" customHeight="true" outlineLevel="0" collapsed="false">
      <c r="A912" s="8"/>
      <c r="B912" s="208"/>
      <c r="C912" s="209"/>
      <c r="D912" s="80"/>
      <c r="E912" s="80"/>
      <c r="F912" s="80"/>
      <c r="G912" s="80"/>
    </row>
    <row r="913" customFormat="false" ht="15" hidden="false" customHeight="true" outlineLevel="0" collapsed="false">
      <c r="A913" s="8"/>
      <c r="B913" s="208"/>
      <c r="C913" s="209"/>
      <c r="D913" s="80"/>
      <c r="E913" s="80"/>
      <c r="F913" s="80"/>
      <c r="G913" s="80"/>
    </row>
    <row r="914" customFormat="false" ht="15" hidden="false" customHeight="true" outlineLevel="0" collapsed="false">
      <c r="A914" s="8"/>
      <c r="B914" s="208"/>
      <c r="C914" s="209"/>
      <c r="D914" s="80"/>
      <c r="E914" s="80"/>
      <c r="F914" s="80"/>
      <c r="G914" s="80"/>
    </row>
    <row r="915" customFormat="false" ht="15" hidden="false" customHeight="true" outlineLevel="0" collapsed="false">
      <c r="A915" s="8"/>
      <c r="B915" s="208"/>
      <c r="C915" s="209"/>
      <c r="D915" s="80"/>
      <c r="E915" s="80"/>
      <c r="F915" s="80"/>
      <c r="G915" s="80"/>
    </row>
    <row r="916" customFormat="false" ht="15" hidden="false" customHeight="true" outlineLevel="0" collapsed="false">
      <c r="A916" s="8"/>
      <c r="B916" s="208"/>
      <c r="C916" s="209"/>
      <c r="D916" s="80"/>
      <c r="E916" s="80"/>
      <c r="F916" s="80"/>
      <c r="G916" s="80"/>
    </row>
    <row r="917" customFormat="false" ht="15" hidden="false" customHeight="true" outlineLevel="0" collapsed="false">
      <c r="A917" s="8"/>
      <c r="B917" s="208"/>
      <c r="C917" s="209"/>
      <c r="D917" s="80"/>
      <c r="E917" s="80"/>
      <c r="F917" s="80"/>
      <c r="G917" s="80"/>
    </row>
    <row r="918" customFormat="false" ht="15" hidden="false" customHeight="true" outlineLevel="0" collapsed="false">
      <c r="A918" s="8"/>
      <c r="B918" s="208"/>
      <c r="C918" s="209"/>
      <c r="D918" s="80"/>
      <c r="E918" s="80"/>
      <c r="F918" s="80"/>
      <c r="G918" s="80"/>
    </row>
    <row r="919" customFormat="false" ht="15" hidden="false" customHeight="true" outlineLevel="0" collapsed="false">
      <c r="A919" s="8"/>
      <c r="B919" s="208"/>
      <c r="C919" s="209"/>
      <c r="D919" s="80"/>
      <c r="E919" s="80"/>
      <c r="F919" s="80"/>
      <c r="G919" s="80"/>
    </row>
    <row r="920" customFormat="false" ht="15" hidden="false" customHeight="true" outlineLevel="0" collapsed="false">
      <c r="A920" s="8"/>
      <c r="B920" s="208"/>
      <c r="C920" s="209"/>
      <c r="D920" s="80"/>
      <c r="E920" s="80"/>
      <c r="F920" s="80"/>
      <c r="G920" s="80"/>
    </row>
    <row r="921" customFormat="false" ht="15" hidden="false" customHeight="true" outlineLevel="0" collapsed="false">
      <c r="A921" s="8"/>
      <c r="B921" s="208"/>
      <c r="C921" s="209"/>
      <c r="D921" s="80"/>
      <c r="E921" s="80"/>
      <c r="F921" s="80"/>
      <c r="G921" s="80"/>
    </row>
    <row r="922" customFormat="false" ht="15" hidden="false" customHeight="true" outlineLevel="0" collapsed="false">
      <c r="A922" s="8"/>
      <c r="B922" s="208"/>
      <c r="C922" s="209"/>
      <c r="D922" s="80"/>
      <c r="E922" s="80"/>
      <c r="F922" s="80"/>
      <c r="G922" s="80"/>
    </row>
    <row r="923" customFormat="false" ht="15" hidden="false" customHeight="true" outlineLevel="0" collapsed="false">
      <c r="A923" s="8"/>
      <c r="B923" s="208"/>
      <c r="C923" s="209"/>
      <c r="D923" s="80"/>
      <c r="E923" s="80"/>
      <c r="F923" s="80"/>
      <c r="G923" s="80"/>
    </row>
    <row r="924" customFormat="false" ht="15" hidden="false" customHeight="true" outlineLevel="0" collapsed="false">
      <c r="A924" s="8"/>
      <c r="B924" s="208"/>
      <c r="C924" s="209"/>
      <c r="D924" s="80"/>
      <c r="E924" s="80"/>
      <c r="F924" s="80"/>
      <c r="G924" s="80"/>
    </row>
    <row r="925" customFormat="false" ht="15" hidden="false" customHeight="true" outlineLevel="0" collapsed="false">
      <c r="A925" s="8"/>
      <c r="B925" s="208"/>
      <c r="C925" s="209"/>
      <c r="D925" s="80"/>
      <c r="E925" s="80"/>
      <c r="F925" s="80"/>
      <c r="G925" s="80"/>
    </row>
    <row r="926" customFormat="false" ht="15" hidden="false" customHeight="true" outlineLevel="0" collapsed="false">
      <c r="A926" s="8"/>
      <c r="B926" s="208"/>
      <c r="C926" s="209"/>
      <c r="D926" s="80"/>
      <c r="E926" s="80"/>
      <c r="F926" s="80"/>
      <c r="G926" s="80"/>
    </row>
    <row r="927" customFormat="false" ht="15" hidden="false" customHeight="true" outlineLevel="0" collapsed="false">
      <c r="A927" s="8"/>
      <c r="B927" s="208"/>
      <c r="C927" s="209"/>
      <c r="D927" s="80"/>
      <c r="E927" s="80"/>
      <c r="F927" s="80"/>
      <c r="G927" s="80"/>
    </row>
    <row r="928" customFormat="false" ht="15" hidden="false" customHeight="true" outlineLevel="0" collapsed="false">
      <c r="A928" s="8"/>
      <c r="B928" s="208"/>
      <c r="C928" s="209"/>
      <c r="D928" s="80"/>
      <c r="E928" s="80"/>
      <c r="F928" s="80"/>
      <c r="G928" s="80"/>
    </row>
    <row r="929" customFormat="false" ht="15" hidden="false" customHeight="true" outlineLevel="0" collapsed="false">
      <c r="A929" s="8"/>
      <c r="B929" s="208"/>
      <c r="C929" s="209"/>
      <c r="D929" s="80"/>
      <c r="E929" s="80"/>
      <c r="F929" s="80"/>
      <c r="G929" s="80"/>
    </row>
    <row r="930" customFormat="false" ht="15" hidden="false" customHeight="true" outlineLevel="0" collapsed="false">
      <c r="A930" s="8"/>
      <c r="B930" s="208"/>
      <c r="C930" s="209"/>
      <c r="D930" s="80"/>
      <c r="E930" s="80"/>
      <c r="F930" s="80"/>
      <c r="G930" s="80"/>
    </row>
    <row r="931" customFormat="false" ht="15" hidden="false" customHeight="true" outlineLevel="0" collapsed="false">
      <c r="A931" s="8"/>
      <c r="B931" s="208"/>
      <c r="C931" s="209"/>
      <c r="D931" s="80"/>
      <c r="E931" s="80"/>
      <c r="F931" s="80"/>
      <c r="G931" s="80"/>
    </row>
    <row r="932" customFormat="false" ht="15" hidden="false" customHeight="true" outlineLevel="0" collapsed="false">
      <c r="A932" s="8"/>
      <c r="B932" s="208"/>
      <c r="C932" s="209"/>
      <c r="D932" s="80"/>
      <c r="E932" s="80"/>
      <c r="F932" s="80"/>
      <c r="G932" s="80"/>
    </row>
    <row r="933" customFormat="false" ht="15" hidden="false" customHeight="true" outlineLevel="0" collapsed="false">
      <c r="A933" s="8"/>
      <c r="B933" s="208"/>
      <c r="C933" s="209"/>
      <c r="D933" s="80"/>
      <c r="E933" s="80"/>
      <c r="F933" s="80"/>
      <c r="G933" s="80"/>
    </row>
    <row r="934" customFormat="false" ht="15" hidden="false" customHeight="true" outlineLevel="0" collapsed="false">
      <c r="A934" s="8"/>
      <c r="B934" s="208"/>
      <c r="C934" s="209"/>
      <c r="D934" s="80"/>
      <c r="E934" s="80"/>
      <c r="F934" s="80"/>
      <c r="G934" s="80"/>
    </row>
    <row r="935" customFormat="false" ht="15" hidden="false" customHeight="true" outlineLevel="0" collapsed="false">
      <c r="A935" s="8"/>
      <c r="B935" s="208"/>
      <c r="C935" s="209"/>
      <c r="D935" s="80"/>
      <c r="E935" s="80"/>
      <c r="F935" s="80"/>
      <c r="G935" s="80"/>
    </row>
    <row r="936" customFormat="false" ht="15" hidden="false" customHeight="true" outlineLevel="0" collapsed="false">
      <c r="A936" s="8"/>
      <c r="B936" s="208"/>
      <c r="C936" s="209"/>
      <c r="D936" s="80"/>
      <c r="E936" s="80"/>
      <c r="F936" s="80"/>
      <c r="G936" s="80"/>
    </row>
    <row r="937" customFormat="false" ht="15" hidden="false" customHeight="true" outlineLevel="0" collapsed="false">
      <c r="A937" s="8"/>
      <c r="B937" s="208"/>
      <c r="C937" s="209"/>
      <c r="D937" s="80"/>
      <c r="E937" s="80"/>
      <c r="F937" s="80"/>
      <c r="G937" s="80"/>
    </row>
    <row r="938" customFormat="false" ht="15" hidden="false" customHeight="true" outlineLevel="0" collapsed="false">
      <c r="A938" s="8"/>
      <c r="B938" s="208"/>
      <c r="C938" s="209"/>
      <c r="D938" s="80"/>
      <c r="E938" s="80"/>
      <c r="F938" s="80"/>
      <c r="G938" s="80"/>
    </row>
    <row r="939" customFormat="false" ht="15" hidden="false" customHeight="true" outlineLevel="0" collapsed="false">
      <c r="A939" s="8"/>
      <c r="B939" s="208"/>
      <c r="C939" s="209"/>
      <c r="D939" s="80"/>
      <c r="E939" s="80"/>
      <c r="F939" s="80"/>
      <c r="G939" s="80"/>
    </row>
    <row r="940" customFormat="false" ht="15" hidden="false" customHeight="true" outlineLevel="0" collapsed="false">
      <c r="A940" s="8"/>
      <c r="B940" s="208"/>
      <c r="C940" s="209"/>
      <c r="D940" s="80"/>
      <c r="E940" s="80"/>
      <c r="F940" s="80"/>
      <c r="G940" s="80"/>
    </row>
    <row r="941" customFormat="false" ht="15" hidden="false" customHeight="true" outlineLevel="0" collapsed="false">
      <c r="A941" s="8"/>
      <c r="B941" s="208"/>
      <c r="C941" s="209"/>
      <c r="D941" s="80"/>
      <c r="E941" s="80"/>
      <c r="F941" s="80"/>
      <c r="G941" s="80"/>
    </row>
    <row r="942" customFormat="false" ht="15" hidden="false" customHeight="true" outlineLevel="0" collapsed="false">
      <c r="A942" s="8"/>
      <c r="B942" s="208"/>
      <c r="C942" s="209"/>
      <c r="D942" s="80"/>
      <c r="E942" s="80"/>
      <c r="F942" s="80"/>
      <c r="G942" s="80"/>
    </row>
    <row r="943" customFormat="false" ht="15" hidden="false" customHeight="true" outlineLevel="0" collapsed="false">
      <c r="A943" s="8"/>
      <c r="B943" s="208"/>
      <c r="C943" s="209"/>
      <c r="D943" s="80"/>
      <c r="E943" s="80"/>
      <c r="F943" s="80"/>
      <c r="G943" s="80"/>
    </row>
    <row r="944" customFormat="false" ht="15" hidden="false" customHeight="true" outlineLevel="0" collapsed="false">
      <c r="A944" s="8"/>
      <c r="B944" s="208"/>
      <c r="C944" s="209"/>
      <c r="D944" s="80"/>
      <c r="E944" s="80"/>
      <c r="F944" s="80"/>
      <c r="G944" s="80"/>
    </row>
    <row r="945" customFormat="false" ht="15" hidden="false" customHeight="true" outlineLevel="0" collapsed="false">
      <c r="A945" s="8"/>
      <c r="B945" s="208"/>
      <c r="C945" s="209"/>
      <c r="D945" s="80"/>
      <c r="E945" s="80"/>
      <c r="F945" s="80"/>
      <c r="G945" s="80"/>
    </row>
    <row r="946" customFormat="false" ht="15" hidden="false" customHeight="true" outlineLevel="0" collapsed="false">
      <c r="A946" s="8"/>
      <c r="B946" s="208"/>
      <c r="C946" s="209"/>
      <c r="D946" s="80"/>
      <c r="E946" s="80"/>
      <c r="F946" s="80"/>
      <c r="G946" s="80"/>
    </row>
    <row r="947" customFormat="false" ht="15" hidden="false" customHeight="true" outlineLevel="0" collapsed="false">
      <c r="A947" s="8"/>
      <c r="B947" s="208"/>
      <c r="C947" s="209"/>
      <c r="D947" s="80"/>
      <c r="E947" s="80"/>
      <c r="F947" s="80"/>
      <c r="G947" s="80"/>
    </row>
    <row r="948" customFormat="false" ht="15" hidden="false" customHeight="true" outlineLevel="0" collapsed="false">
      <c r="A948" s="8"/>
      <c r="B948" s="208"/>
      <c r="C948" s="209"/>
      <c r="D948" s="80"/>
      <c r="E948" s="80"/>
      <c r="F948" s="80"/>
      <c r="G948" s="80"/>
    </row>
    <row r="949" customFormat="false" ht="15" hidden="false" customHeight="true" outlineLevel="0" collapsed="false">
      <c r="A949" s="8"/>
      <c r="B949" s="208"/>
      <c r="C949" s="209"/>
      <c r="D949" s="80"/>
      <c r="E949" s="80"/>
      <c r="F949" s="80"/>
      <c r="G949" s="80"/>
    </row>
    <row r="950" customFormat="false" ht="15" hidden="false" customHeight="true" outlineLevel="0" collapsed="false">
      <c r="A950" s="8"/>
      <c r="B950" s="208"/>
      <c r="C950" s="209"/>
      <c r="D950" s="80"/>
      <c r="E950" s="80"/>
      <c r="F950" s="80"/>
      <c r="G950" s="80"/>
    </row>
    <row r="951" customFormat="false" ht="15" hidden="false" customHeight="true" outlineLevel="0" collapsed="false">
      <c r="A951" s="8"/>
      <c r="B951" s="208"/>
      <c r="C951" s="209"/>
      <c r="D951" s="80"/>
      <c r="E951" s="80"/>
      <c r="F951" s="80"/>
      <c r="G951" s="80"/>
    </row>
    <row r="952" customFormat="false" ht="15" hidden="false" customHeight="true" outlineLevel="0" collapsed="false">
      <c r="A952" s="8"/>
      <c r="B952" s="208"/>
      <c r="C952" s="209"/>
      <c r="D952" s="80"/>
      <c r="E952" s="80"/>
      <c r="F952" s="80"/>
      <c r="G952" s="80"/>
    </row>
    <row r="953" customFormat="false" ht="15" hidden="false" customHeight="true" outlineLevel="0" collapsed="false">
      <c r="A953" s="8"/>
      <c r="B953" s="208"/>
      <c r="C953" s="209"/>
      <c r="D953" s="80"/>
      <c r="E953" s="80"/>
      <c r="F953" s="80"/>
      <c r="G953" s="80"/>
    </row>
    <row r="954" customFormat="false" ht="15" hidden="false" customHeight="true" outlineLevel="0" collapsed="false">
      <c r="A954" s="8"/>
      <c r="B954" s="208"/>
      <c r="C954" s="209"/>
      <c r="D954" s="80"/>
      <c r="E954" s="80"/>
      <c r="F954" s="80"/>
      <c r="G954" s="80"/>
    </row>
    <row r="955" customFormat="false" ht="15" hidden="false" customHeight="true" outlineLevel="0" collapsed="false">
      <c r="A955" s="8"/>
      <c r="B955" s="208"/>
      <c r="C955" s="209"/>
      <c r="D955" s="80"/>
      <c r="E955" s="80"/>
      <c r="F955" s="80"/>
      <c r="G955" s="80"/>
    </row>
    <row r="956" customFormat="false" ht="15" hidden="false" customHeight="true" outlineLevel="0" collapsed="false">
      <c r="A956" s="8"/>
      <c r="B956" s="208"/>
      <c r="C956" s="209"/>
      <c r="D956" s="80"/>
      <c r="E956" s="80"/>
      <c r="F956" s="80"/>
      <c r="G956" s="80"/>
    </row>
    <row r="957" customFormat="false" ht="15" hidden="false" customHeight="true" outlineLevel="0" collapsed="false">
      <c r="A957" s="8"/>
      <c r="B957" s="208"/>
      <c r="C957" s="209"/>
      <c r="D957" s="80"/>
      <c r="E957" s="80"/>
      <c r="F957" s="80"/>
      <c r="G957" s="80"/>
    </row>
    <row r="958" customFormat="false" ht="15" hidden="false" customHeight="true" outlineLevel="0" collapsed="false">
      <c r="A958" s="8"/>
      <c r="B958" s="208"/>
      <c r="C958" s="209"/>
      <c r="D958" s="80"/>
      <c r="E958" s="80"/>
      <c r="F958" s="80"/>
      <c r="G958" s="80"/>
    </row>
    <row r="959" customFormat="false" ht="15" hidden="false" customHeight="true" outlineLevel="0" collapsed="false">
      <c r="A959" s="8"/>
      <c r="B959" s="208"/>
      <c r="C959" s="209"/>
      <c r="D959" s="80"/>
      <c r="E959" s="80"/>
      <c r="F959" s="80"/>
      <c r="G959" s="80"/>
    </row>
    <row r="960" customFormat="false" ht="15" hidden="false" customHeight="true" outlineLevel="0" collapsed="false">
      <c r="A960" s="8"/>
      <c r="B960" s="208"/>
      <c r="C960" s="209"/>
      <c r="D960" s="80"/>
      <c r="E960" s="80"/>
      <c r="F960" s="80"/>
      <c r="G960" s="80"/>
    </row>
    <row r="961" customFormat="false" ht="15" hidden="false" customHeight="true" outlineLevel="0" collapsed="false">
      <c r="A961" s="8"/>
      <c r="B961" s="208"/>
      <c r="C961" s="209"/>
      <c r="D961" s="80"/>
      <c r="E961" s="80"/>
      <c r="F961" s="80"/>
      <c r="G961" s="80"/>
    </row>
    <row r="962" customFormat="false" ht="15" hidden="false" customHeight="true" outlineLevel="0" collapsed="false">
      <c r="A962" s="8"/>
      <c r="B962" s="208"/>
      <c r="C962" s="209"/>
      <c r="D962" s="80"/>
      <c r="E962" s="80"/>
      <c r="F962" s="80"/>
      <c r="G962" s="80"/>
    </row>
    <row r="963" customFormat="false" ht="15" hidden="false" customHeight="true" outlineLevel="0" collapsed="false">
      <c r="A963" s="8"/>
      <c r="B963" s="208"/>
      <c r="C963" s="209"/>
      <c r="D963" s="80"/>
      <c r="E963" s="80"/>
      <c r="F963" s="80"/>
      <c r="G963" s="80"/>
    </row>
    <row r="964" customFormat="false" ht="15" hidden="false" customHeight="true" outlineLevel="0" collapsed="false">
      <c r="A964" s="8"/>
      <c r="B964" s="208"/>
      <c r="C964" s="209"/>
      <c r="D964" s="80"/>
      <c r="E964" s="80"/>
      <c r="F964" s="80"/>
      <c r="G964" s="80"/>
    </row>
    <row r="965" customFormat="false" ht="15" hidden="false" customHeight="true" outlineLevel="0" collapsed="false">
      <c r="A965" s="8"/>
      <c r="B965" s="208"/>
      <c r="C965" s="209"/>
      <c r="D965" s="80"/>
      <c r="E965" s="80"/>
      <c r="F965" s="80"/>
      <c r="G965" s="80"/>
    </row>
    <row r="966" customFormat="false" ht="15" hidden="false" customHeight="true" outlineLevel="0" collapsed="false">
      <c r="A966" s="8"/>
      <c r="B966" s="208"/>
      <c r="C966" s="209"/>
      <c r="D966" s="80"/>
      <c r="E966" s="80"/>
      <c r="F966" s="80"/>
      <c r="G966" s="80"/>
    </row>
    <row r="967" customFormat="false" ht="15" hidden="false" customHeight="true" outlineLevel="0" collapsed="false">
      <c r="A967" s="8"/>
      <c r="B967" s="208"/>
      <c r="C967" s="209"/>
      <c r="D967" s="80"/>
      <c r="E967" s="80"/>
      <c r="F967" s="80"/>
      <c r="G967" s="80"/>
    </row>
    <row r="968" customFormat="false" ht="15" hidden="false" customHeight="true" outlineLevel="0" collapsed="false">
      <c r="A968" s="8"/>
      <c r="B968" s="208"/>
      <c r="C968" s="209"/>
      <c r="D968" s="80"/>
      <c r="E968" s="80"/>
      <c r="F968" s="80"/>
      <c r="G968" s="80"/>
    </row>
    <row r="969" customFormat="false" ht="15" hidden="false" customHeight="true" outlineLevel="0" collapsed="false">
      <c r="A969" s="8"/>
      <c r="B969" s="208"/>
      <c r="C969" s="209"/>
      <c r="D969" s="80"/>
      <c r="E969" s="80"/>
      <c r="F969" s="80"/>
      <c r="G969" s="80"/>
    </row>
    <row r="970" customFormat="false" ht="15" hidden="false" customHeight="true" outlineLevel="0" collapsed="false">
      <c r="A970" s="8"/>
      <c r="B970" s="208"/>
      <c r="C970" s="209"/>
      <c r="D970" s="80"/>
      <c r="E970" s="80"/>
      <c r="F970" s="80"/>
      <c r="G970" s="80"/>
    </row>
    <row r="971" customFormat="false" ht="15" hidden="false" customHeight="true" outlineLevel="0" collapsed="false">
      <c r="A971" s="8"/>
      <c r="B971" s="208"/>
      <c r="C971" s="209"/>
      <c r="D971" s="80"/>
      <c r="E971" s="80"/>
      <c r="F971" s="80"/>
      <c r="G971" s="80"/>
    </row>
    <row r="972" customFormat="false" ht="15" hidden="false" customHeight="true" outlineLevel="0" collapsed="false">
      <c r="A972" s="8"/>
      <c r="B972" s="208"/>
      <c r="C972" s="209"/>
      <c r="D972" s="80"/>
      <c r="E972" s="80"/>
      <c r="F972" s="80"/>
      <c r="G972" s="80"/>
    </row>
    <row r="973" customFormat="false" ht="15" hidden="false" customHeight="true" outlineLevel="0" collapsed="false">
      <c r="A973" s="8"/>
      <c r="B973" s="208"/>
      <c r="C973" s="209"/>
      <c r="D973" s="80"/>
      <c r="E973" s="80"/>
      <c r="F973" s="80"/>
      <c r="G973" s="80"/>
    </row>
    <row r="974" customFormat="false" ht="15" hidden="false" customHeight="true" outlineLevel="0" collapsed="false">
      <c r="A974" s="8"/>
      <c r="B974" s="208"/>
      <c r="C974" s="209"/>
      <c r="D974" s="80"/>
      <c r="E974" s="80"/>
      <c r="F974" s="80"/>
      <c r="G974" s="80"/>
    </row>
    <row r="975" customFormat="false" ht="15" hidden="false" customHeight="true" outlineLevel="0" collapsed="false">
      <c r="A975" s="8"/>
      <c r="B975" s="208"/>
      <c r="C975" s="209"/>
      <c r="D975" s="80"/>
      <c r="E975" s="80"/>
      <c r="F975" s="80"/>
      <c r="G975" s="80"/>
    </row>
    <row r="976" customFormat="false" ht="15" hidden="false" customHeight="true" outlineLevel="0" collapsed="false">
      <c r="A976" s="8"/>
      <c r="B976" s="208"/>
      <c r="C976" s="209"/>
      <c r="D976" s="80"/>
      <c r="E976" s="80"/>
      <c r="F976" s="80"/>
      <c r="G976" s="80"/>
    </row>
    <row r="977" customFormat="false" ht="15" hidden="false" customHeight="true" outlineLevel="0" collapsed="false">
      <c r="A977" s="8"/>
      <c r="B977" s="208"/>
      <c r="C977" s="209"/>
      <c r="D977" s="80"/>
      <c r="E977" s="80"/>
      <c r="F977" s="80"/>
      <c r="G977" s="80"/>
    </row>
    <row r="978" customFormat="false" ht="15" hidden="false" customHeight="true" outlineLevel="0" collapsed="false">
      <c r="A978" s="8"/>
      <c r="B978" s="208"/>
      <c r="C978" s="209"/>
      <c r="D978" s="80"/>
      <c r="E978" s="80"/>
      <c r="F978" s="80"/>
      <c r="G978" s="80"/>
    </row>
    <row r="979" customFormat="false" ht="15" hidden="false" customHeight="true" outlineLevel="0" collapsed="false">
      <c r="A979" s="8"/>
      <c r="B979" s="208"/>
      <c r="C979" s="209"/>
      <c r="D979" s="80"/>
      <c r="E979" s="80"/>
      <c r="F979" s="80"/>
      <c r="G979" s="80"/>
    </row>
    <row r="980" customFormat="false" ht="15" hidden="false" customHeight="true" outlineLevel="0" collapsed="false">
      <c r="A980" s="8"/>
      <c r="B980" s="208"/>
      <c r="C980" s="209"/>
      <c r="D980" s="80"/>
      <c r="E980" s="80"/>
      <c r="F980" s="80"/>
      <c r="G980" s="80"/>
    </row>
    <row r="981" customFormat="false" ht="15" hidden="false" customHeight="true" outlineLevel="0" collapsed="false">
      <c r="A981" s="8"/>
      <c r="B981" s="208"/>
      <c r="C981" s="209"/>
      <c r="D981" s="80"/>
      <c r="E981" s="80"/>
      <c r="F981" s="80"/>
      <c r="G981" s="80"/>
    </row>
    <row r="982" customFormat="false" ht="15" hidden="false" customHeight="true" outlineLevel="0" collapsed="false">
      <c r="A982" s="8"/>
      <c r="B982" s="208"/>
      <c r="C982" s="209"/>
      <c r="D982" s="80"/>
      <c r="E982" s="80"/>
      <c r="F982" s="80"/>
      <c r="G982" s="80"/>
    </row>
    <row r="983" customFormat="false" ht="15" hidden="false" customHeight="true" outlineLevel="0" collapsed="false">
      <c r="A983" s="8"/>
      <c r="B983" s="208"/>
      <c r="C983" s="209"/>
      <c r="D983" s="80"/>
      <c r="E983" s="80"/>
      <c r="F983" s="80"/>
      <c r="G983" s="80"/>
    </row>
    <row r="984" customFormat="false" ht="15" hidden="false" customHeight="true" outlineLevel="0" collapsed="false">
      <c r="A984" s="8"/>
      <c r="B984" s="208"/>
      <c r="C984" s="209"/>
      <c r="D984" s="80"/>
      <c r="E984" s="80"/>
      <c r="F984" s="80"/>
      <c r="G984" s="80"/>
    </row>
    <row r="985" customFormat="false" ht="15" hidden="false" customHeight="true" outlineLevel="0" collapsed="false">
      <c r="A985" s="8"/>
      <c r="B985" s="208"/>
      <c r="C985" s="209"/>
      <c r="D985" s="80"/>
      <c r="E985" s="80"/>
      <c r="F985" s="80"/>
      <c r="G985" s="80"/>
    </row>
    <row r="986" customFormat="false" ht="15" hidden="false" customHeight="true" outlineLevel="0" collapsed="false">
      <c r="A986" s="8"/>
      <c r="B986" s="208"/>
      <c r="C986" s="209"/>
      <c r="D986" s="80"/>
      <c r="E986" s="80"/>
      <c r="F986" s="80"/>
      <c r="G986" s="80"/>
    </row>
    <row r="987" customFormat="false" ht="15" hidden="false" customHeight="true" outlineLevel="0" collapsed="false">
      <c r="A987" s="8"/>
      <c r="B987" s="208"/>
      <c r="C987" s="209"/>
      <c r="D987" s="80"/>
      <c r="E987" s="80"/>
      <c r="F987" s="80"/>
      <c r="G987" s="80"/>
    </row>
    <row r="988" customFormat="false" ht="15" hidden="false" customHeight="true" outlineLevel="0" collapsed="false">
      <c r="A988" s="8"/>
      <c r="B988" s="208"/>
      <c r="C988" s="209"/>
      <c r="D988" s="80"/>
      <c r="E988" s="80"/>
      <c r="F988" s="80"/>
      <c r="G988" s="80"/>
    </row>
    <row r="989" customFormat="false" ht="15" hidden="false" customHeight="true" outlineLevel="0" collapsed="false">
      <c r="A989" s="8"/>
      <c r="B989" s="208"/>
      <c r="C989" s="209"/>
      <c r="D989" s="80"/>
      <c r="E989" s="80"/>
      <c r="F989" s="80"/>
      <c r="G989" s="80"/>
    </row>
    <row r="990" customFormat="false" ht="15" hidden="false" customHeight="true" outlineLevel="0" collapsed="false">
      <c r="A990" s="8"/>
      <c r="B990" s="208"/>
      <c r="C990" s="209"/>
      <c r="D990" s="80"/>
      <c r="E990" s="80"/>
      <c r="F990" s="80"/>
      <c r="G990" s="80"/>
    </row>
    <row r="991" customFormat="false" ht="15" hidden="false" customHeight="true" outlineLevel="0" collapsed="false">
      <c r="A991" s="8"/>
      <c r="B991" s="208"/>
      <c r="C991" s="209"/>
      <c r="D991" s="80"/>
      <c r="E991" s="80"/>
      <c r="F991" s="80"/>
      <c r="G991" s="80"/>
    </row>
    <row r="992" customFormat="false" ht="15" hidden="false" customHeight="true" outlineLevel="0" collapsed="false">
      <c r="A992" s="8"/>
      <c r="B992" s="208"/>
      <c r="C992" s="209"/>
      <c r="D992" s="80"/>
      <c r="E992" s="80"/>
      <c r="F992" s="80"/>
      <c r="G992" s="80"/>
    </row>
    <row r="993" customFormat="false" ht="15" hidden="false" customHeight="true" outlineLevel="0" collapsed="false">
      <c r="A993" s="8"/>
      <c r="B993" s="208"/>
      <c r="C993" s="209"/>
      <c r="D993" s="80"/>
      <c r="E993" s="80"/>
      <c r="F993" s="80"/>
      <c r="G993" s="80"/>
    </row>
    <row r="994" customFormat="false" ht="15" hidden="false" customHeight="true" outlineLevel="0" collapsed="false">
      <c r="A994" s="8"/>
      <c r="B994" s="208"/>
      <c r="C994" s="209"/>
      <c r="D994" s="80"/>
      <c r="E994" s="80"/>
      <c r="F994" s="80"/>
      <c r="G994" s="80"/>
    </row>
    <row r="995" customFormat="false" ht="15" hidden="false" customHeight="true" outlineLevel="0" collapsed="false">
      <c r="A995" s="8"/>
      <c r="B995" s="208"/>
      <c r="C995" s="209"/>
      <c r="D995" s="80"/>
      <c r="E995" s="80"/>
      <c r="F995" s="80"/>
      <c r="G995" s="80"/>
    </row>
    <row r="996" customFormat="false" ht="15" hidden="false" customHeight="true" outlineLevel="0" collapsed="false">
      <c r="A996" s="8"/>
      <c r="B996" s="208"/>
      <c r="C996" s="209"/>
      <c r="D996" s="80"/>
      <c r="E996" s="80"/>
      <c r="F996" s="80"/>
      <c r="G996" s="80"/>
    </row>
    <row r="997" customFormat="false" ht="15" hidden="false" customHeight="true" outlineLevel="0" collapsed="false">
      <c r="A997" s="8"/>
      <c r="B997" s="208"/>
      <c r="C997" s="209"/>
      <c r="D997" s="80"/>
      <c r="E997" s="80"/>
      <c r="F997" s="80"/>
      <c r="G997" s="80"/>
    </row>
    <row r="998" customFormat="false" ht="15" hidden="false" customHeight="true" outlineLevel="0" collapsed="false">
      <c r="A998" s="8"/>
      <c r="B998" s="208"/>
      <c r="C998" s="209"/>
      <c r="D998" s="80"/>
      <c r="E998" s="80"/>
      <c r="F998" s="80"/>
      <c r="G998" s="80"/>
    </row>
    <row r="999" customFormat="false" ht="15" hidden="false" customHeight="true" outlineLevel="0" collapsed="false">
      <c r="A999" s="8"/>
      <c r="B999" s="208"/>
      <c r="C999" s="209"/>
      <c r="D999" s="80"/>
      <c r="E999" s="80"/>
      <c r="F999" s="80"/>
      <c r="G999" s="80"/>
    </row>
    <row r="1000" customFormat="false" ht="15" hidden="false" customHeight="true" outlineLevel="0" collapsed="false">
      <c r="A1000" s="8"/>
      <c r="B1000" s="208"/>
      <c r="C1000" s="209"/>
      <c r="D1000" s="80"/>
      <c r="E1000" s="80"/>
      <c r="F1000" s="80"/>
      <c r="G1000" s="80"/>
    </row>
    <row r="1001" customFormat="false" ht="15" hidden="false" customHeight="true" outlineLevel="0" collapsed="false">
      <c r="A1001" s="8"/>
      <c r="B1001" s="208"/>
      <c r="C1001" s="209"/>
      <c r="D1001" s="80"/>
      <c r="E1001" s="80"/>
      <c r="F1001" s="80"/>
      <c r="G1001" s="80"/>
    </row>
    <row r="1002" customFormat="false" ht="15" hidden="false" customHeight="true" outlineLevel="0" collapsed="false">
      <c r="A1002" s="8"/>
      <c r="B1002" s="208"/>
      <c r="C1002" s="209"/>
      <c r="D1002" s="80"/>
      <c r="E1002" s="80"/>
      <c r="F1002" s="80"/>
      <c r="G1002" s="80"/>
    </row>
    <row r="1003" customFormat="false" ht="15" hidden="false" customHeight="true" outlineLevel="0" collapsed="false">
      <c r="A1003" s="8"/>
      <c r="B1003" s="208"/>
      <c r="C1003" s="209"/>
      <c r="D1003" s="80"/>
      <c r="E1003" s="80"/>
      <c r="F1003" s="80"/>
      <c r="G1003" s="80"/>
    </row>
    <row r="1004" customFormat="false" ht="15" hidden="false" customHeight="true" outlineLevel="0" collapsed="false">
      <c r="A1004" s="8"/>
      <c r="B1004" s="208"/>
      <c r="C1004" s="209"/>
      <c r="D1004" s="80"/>
      <c r="E1004" s="80"/>
      <c r="F1004" s="80"/>
      <c r="G1004" s="80"/>
    </row>
    <row r="1005" customFormat="false" ht="15" hidden="false" customHeight="true" outlineLevel="0" collapsed="false">
      <c r="A1005" s="8"/>
      <c r="B1005" s="208"/>
      <c r="C1005" s="209"/>
      <c r="D1005" s="80"/>
      <c r="E1005" s="80"/>
      <c r="F1005" s="80"/>
      <c r="G1005" s="80"/>
    </row>
    <row r="1006" customFormat="false" ht="15" hidden="false" customHeight="true" outlineLevel="0" collapsed="false">
      <c r="A1006" s="8"/>
      <c r="B1006" s="208"/>
      <c r="C1006" s="209"/>
      <c r="D1006" s="80"/>
      <c r="E1006" s="80"/>
      <c r="F1006" s="80"/>
      <c r="G1006" s="80"/>
    </row>
    <row r="1007" customFormat="false" ht="15" hidden="false" customHeight="true" outlineLevel="0" collapsed="false">
      <c r="A1007" s="8"/>
      <c r="B1007" s="208"/>
      <c r="C1007" s="209"/>
      <c r="D1007" s="80"/>
      <c r="E1007" s="80"/>
      <c r="F1007" s="80"/>
      <c r="G1007" s="80"/>
    </row>
    <row r="1008" customFormat="false" ht="15" hidden="false" customHeight="true" outlineLevel="0" collapsed="false">
      <c r="A1008" s="8"/>
      <c r="B1008" s="208"/>
      <c r="C1008" s="209"/>
      <c r="D1008" s="80"/>
      <c r="E1008" s="80"/>
      <c r="F1008" s="80"/>
      <c r="G1008" s="80"/>
    </row>
    <row r="1009" customFormat="false" ht="15" hidden="false" customHeight="true" outlineLevel="0" collapsed="false">
      <c r="A1009" s="8"/>
      <c r="B1009" s="208"/>
      <c r="C1009" s="209"/>
      <c r="D1009" s="80"/>
      <c r="E1009" s="80"/>
      <c r="F1009" s="80"/>
      <c r="G1009" s="80"/>
    </row>
    <row r="1010" customFormat="false" ht="15" hidden="false" customHeight="true" outlineLevel="0" collapsed="false">
      <c r="A1010" s="8"/>
      <c r="B1010" s="208"/>
      <c r="C1010" s="209"/>
      <c r="D1010" s="80"/>
      <c r="E1010" s="80"/>
      <c r="F1010" s="80"/>
      <c r="G1010" s="80"/>
    </row>
    <row r="1011" customFormat="false" ht="15" hidden="false" customHeight="true" outlineLevel="0" collapsed="false">
      <c r="A1011" s="8"/>
      <c r="B1011" s="208"/>
      <c r="C1011" s="209"/>
      <c r="D1011" s="80"/>
      <c r="E1011" s="80"/>
      <c r="F1011" s="80"/>
      <c r="G1011" s="80"/>
    </row>
    <row r="1012" customFormat="false" ht="15" hidden="false" customHeight="true" outlineLevel="0" collapsed="false">
      <c r="A1012" s="8"/>
      <c r="B1012" s="208"/>
      <c r="C1012" s="209"/>
      <c r="D1012" s="80"/>
      <c r="E1012" s="80"/>
      <c r="F1012" s="80"/>
      <c r="G1012" s="80"/>
    </row>
    <row r="1013" customFormat="false" ht="15" hidden="false" customHeight="true" outlineLevel="0" collapsed="false">
      <c r="A1013" s="8"/>
      <c r="B1013" s="208"/>
      <c r="C1013" s="209"/>
      <c r="D1013" s="80"/>
      <c r="E1013" s="80"/>
      <c r="F1013" s="80"/>
      <c r="G1013" s="80"/>
    </row>
    <row r="1014" customFormat="false" ht="15" hidden="false" customHeight="true" outlineLevel="0" collapsed="false">
      <c r="A1014" s="8"/>
      <c r="B1014" s="208"/>
      <c r="C1014" s="209"/>
      <c r="D1014" s="80"/>
      <c r="E1014" s="80"/>
      <c r="F1014" s="80"/>
      <c r="G1014" s="80"/>
    </row>
    <row r="1015" customFormat="false" ht="15" hidden="false" customHeight="true" outlineLevel="0" collapsed="false">
      <c r="A1015" s="8"/>
      <c r="B1015" s="208"/>
      <c r="C1015" s="209"/>
      <c r="D1015" s="80"/>
      <c r="E1015" s="80"/>
      <c r="F1015" s="80"/>
      <c r="G1015" s="80"/>
    </row>
    <row r="1016" customFormat="false" ht="15" hidden="false" customHeight="true" outlineLevel="0" collapsed="false">
      <c r="A1016" s="8"/>
      <c r="B1016" s="208"/>
      <c r="C1016" s="209"/>
      <c r="D1016" s="80"/>
      <c r="E1016" s="80"/>
      <c r="F1016" s="80"/>
      <c r="G1016" s="80"/>
    </row>
    <row r="1017" customFormat="false" ht="15" hidden="false" customHeight="true" outlineLevel="0" collapsed="false">
      <c r="A1017" s="8"/>
      <c r="B1017" s="208"/>
      <c r="C1017" s="209"/>
      <c r="D1017" s="80"/>
      <c r="E1017" s="80"/>
      <c r="F1017" s="80"/>
      <c r="G1017" s="80"/>
    </row>
    <row r="1018" customFormat="false" ht="15" hidden="false" customHeight="true" outlineLevel="0" collapsed="false">
      <c r="A1018" s="8"/>
      <c r="B1018" s="208"/>
      <c r="C1018" s="209"/>
      <c r="D1018" s="80"/>
      <c r="E1018" s="80"/>
      <c r="F1018" s="80"/>
      <c r="G1018" s="80"/>
    </row>
    <row r="1019" customFormat="false" ht="15" hidden="false" customHeight="true" outlineLevel="0" collapsed="false">
      <c r="A1019" s="8"/>
      <c r="B1019" s="208"/>
      <c r="C1019" s="209"/>
      <c r="D1019" s="80"/>
      <c r="E1019" s="80"/>
      <c r="F1019" s="80"/>
      <c r="G1019" s="80"/>
    </row>
    <row r="1020" customFormat="false" ht="15" hidden="false" customHeight="true" outlineLevel="0" collapsed="false">
      <c r="A1020" s="8"/>
      <c r="B1020" s="208"/>
      <c r="C1020" s="209"/>
      <c r="D1020" s="80"/>
      <c r="E1020" s="80"/>
      <c r="F1020" s="80"/>
      <c r="G1020" s="80"/>
    </row>
    <row r="1021" customFormat="false" ht="15" hidden="false" customHeight="true" outlineLevel="0" collapsed="false">
      <c r="A1021" s="8"/>
      <c r="B1021" s="208"/>
      <c r="C1021" s="209"/>
      <c r="D1021" s="80"/>
      <c r="E1021" s="80"/>
      <c r="F1021" s="80"/>
      <c r="G1021" s="80"/>
    </row>
    <row r="1022" customFormat="false" ht="15" hidden="false" customHeight="true" outlineLevel="0" collapsed="false">
      <c r="A1022" s="8"/>
      <c r="B1022" s="208"/>
      <c r="C1022" s="209"/>
      <c r="D1022" s="80"/>
      <c r="E1022" s="80"/>
      <c r="F1022" s="80"/>
      <c r="G1022" s="80"/>
    </row>
    <row r="1023" customFormat="false" ht="15" hidden="false" customHeight="true" outlineLevel="0" collapsed="false">
      <c r="A1023" s="8"/>
      <c r="B1023" s="208"/>
      <c r="C1023" s="209"/>
      <c r="D1023" s="80"/>
      <c r="E1023" s="80"/>
      <c r="F1023" s="80"/>
      <c r="G1023" s="80"/>
    </row>
    <row r="1024" customFormat="false" ht="15" hidden="false" customHeight="true" outlineLevel="0" collapsed="false">
      <c r="A1024" s="8"/>
      <c r="B1024" s="208"/>
      <c r="C1024" s="209"/>
      <c r="D1024" s="80"/>
      <c r="E1024" s="80"/>
      <c r="F1024" s="80"/>
      <c r="G1024" s="80"/>
    </row>
    <row r="1025" customFormat="false" ht="15" hidden="false" customHeight="true" outlineLevel="0" collapsed="false">
      <c r="A1025" s="8"/>
      <c r="B1025" s="208"/>
      <c r="C1025" s="209"/>
      <c r="D1025" s="80"/>
      <c r="E1025" s="80"/>
      <c r="F1025" s="80"/>
      <c r="G1025" s="80"/>
    </row>
    <row r="1026" customFormat="false" ht="15" hidden="false" customHeight="true" outlineLevel="0" collapsed="false">
      <c r="A1026" s="8"/>
      <c r="B1026" s="208"/>
      <c r="C1026" s="209"/>
      <c r="D1026" s="80"/>
      <c r="E1026" s="80"/>
      <c r="F1026" s="80"/>
      <c r="G1026" s="80"/>
    </row>
    <row r="1027" customFormat="false" ht="15" hidden="false" customHeight="true" outlineLevel="0" collapsed="false">
      <c r="A1027" s="8"/>
      <c r="B1027" s="208"/>
      <c r="C1027" s="209"/>
      <c r="D1027" s="80"/>
      <c r="E1027" s="80"/>
      <c r="F1027" s="80"/>
      <c r="G1027" s="80"/>
    </row>
    <row r="1028" customFormat="false" ht="15" hidden="false" customHeight="true" outlineLevel="0" collapsed="false">
      <c r="A1028" s="8"/>
      <c r="B1028" s="208"/>
      <c r="C1028" s="209"/>
      <c r="D1028" s="80"/>
      <c r="E1028" s="80"/>
      <c r="F1028" s="80"/>
      <c r="G1028" s="80"/>
    </row>
    <row r="1029" customFormat="false" ht="15" hidden="false" customHeight="true" outlineLevel="0" collapsed="false">
      <c r="A1029" s="8"/>
      <c r="B1029" s="208"/>
      <c r="C1029" s="209"/>
      <c r="D1029" s="80"/>
      <c r="E1029" s="80"/>
      <c r="F1029" s="80"/>
      <c r="G1029" s="80"/>
    </row>
    <row r="1030" customFormat="false" ht="15" hidden="false" customHeight="true" outlineLevel="0" collapsed="false">
      <c r="A1030" s="8"/>
      <c r="B1030" s="208"/>
      <c r="C1030" s="209"/>
      <c r="D1030" s="80"/>
      <c r="E1030" s="80"/>
      <c r="F1030" s="80"/>
      <c r="G1030" s="80"/>
    </row>
    <row r="1031" customFormat="false" ht="15" hidden="false" customHeight="true" outlineLevel="0" collapsed="false">
      <c r="A1031" s="8"/>
      <c r="B1031" s="208"/>
      <c r="C1031" s="209"/>
      <c r="D1031" s="80"/>
      <c r="E1031" s="80"/>
      <c r="F1031" s="80"/>
      <c r="G1031" s="80"/>
    </row>
    <row r="1032" customFormat="false" ht="15" hidden="false" customHeight="true" outlineLevel="0" collapsed="false">
      <c r="A1032" s="8"/>
      <c r="B1032" s="208"/>
      <c r="C1032" s="209"/>
      <c r="D1032" s="80"/>
      <c r="E1032" s="80"/>
      <c r="F1032" s="80"/>
      <c r="G1032" s="80"/>
    </row>
    <row r="1033" customFormat="false" ht="15" hidden="false" customHeight="true" outlineLevel="0" collapsed="false">
      <c r="A1033" s="8"/>
      <c r="B1033" s="208"/>
      <c r="C1033" s="209"/>
      <c r="D1033" s="80"/>
      <c r="E1033" s="80"/>
      <c r="F1033" s="80"/>
      <c r="G1033" s="80"/>
    </row>
    <row r="1034" customFormat="false" ht="15" hidden="false" customHeight="true" outlineLevel="0" collapsed="false">
      <c r="A1034" s="8"/>
      <c r="B1034" s="208"/>
      <c r="C1034" s="209"/>
      <c r="D1034" s="80"/>
      <c r="E1034" s="80"/>
      <c r="F1034" s="80"/>
      <c r="G1034" s="80"/>
    </row>
    <row r="1035" customFormat="false" ht="15" hidden="false" customHeight="true" outlineLevel="0" collapsed="false">
      <c r="A1035" s="8"/>
      <c r="B1035" s="208"/>
      <c r="C1035" s="209"/>
      <c r="D1035" s="80"/>
      <c r="E1035" s="80"/>
      <c r="F1035" s="80"/>
      <c r="G1035" s="80"/>
    </row>
    <row r="1036" customFormat="false" ht="15" hidden="false" customHeight="true" outlineLevel="0" collapsed="false">
      <c r="A1036" s="8"/>
      <c r="B1036" s="208"/>
      <c r="C1036" s="209"/>
      <c r="D1036" s="80"/>
      <c r="E1036" s="80"/>
      <c r="F1036" s="80"/>
      <c r="G1036" s="80"/>
    </row>
    <row r="1037" customFormat="false" ht="15" hidden="false" customHeight="true" outlineLevel="0" collapsed="false">
      <c r="A1037" s="8"/>
      <c r="B1037" s="208"/>
      <c r="C1037" s="209"/>
      <c r="D1037" s="80"/>
      <c r="E1037" s="80"/>
      <c r="F1037" s="80"/>
      <c r="G1037" s="80"/>
    </row>
    <row r="1038" customFormat="false" ht="15" hidden="false" customHeight="true" outlineLevel="0" collapsed="false">
      <c r="A1038" s="8"/>
      <c r="B1038" s="208"/>
      <c r="C1038" s="209"/>
      <c r="D1038" s="80"/>
      <c r="E1038" s="80"/>
      <c r="F1038" s="80"/>
      <c r="G1038" s="80"/>
    </row>
    <row r="1039" customFormat="false" ht="15" hidden="false" customHeight="true" outlineLevel="0" collapsed="false">
      <c r="A1039" s="8"/>
      <c r="B1039" s="208"/>
      <c r="C1039" s="209"/>
      <c r="D1039" s="80"/>
      <c r="E1039" s="80"/>
      <c r="F1039" s="80"/>
      <c r="G1039" s="80"/>
    </row>
    <row r="1040" customFormat="false" ht="15" hidden="false" customHeight="true" outlineLevel="0" collapsed="false">
      <c r="A1040" s="8"/>
      <c r="B1040" s="208"/>
      <c r="C1040" s="209"/>
      <c r="D1040" s="80"/>
      <c r="E1040" s="80"/>
      <c r="F1040" s="80"/>
      <c r="G1040" s="80"/>
    </row>
    <row r="1041" customFormat="false" ht="15" hidden="false" customHeight="true" outlineLevel="0" collapsed="false">
      <c r="A1041" s="8"/>
      <c r="B1041" s="208"/>
      <c r="C1041" s="209"/>
      <c r="D1041" s="80"/>
      <c r="E1041" s="80"/>
      <c r="F1041" s="80"/>
      <c r="G1041" s="80"/>
    </row>
    <row r="1042" customFormat="false" ht="15" hidden="false" customHeight="true" outlineLevel="0" collapsed="false">
      <c r="A1042" s="8"/>
      <c r="B1042" s="208"/>
      <c r="C1042" s="209"/>
      <c r="D1042" s="80"/>
      <c r="E1042" s="80"/>
      <c r="F1042" s="80"/>
      <c r="G1042" s="80"/>
    </row>
    <row r="1043" customFormat="false" ht="15" hidden="false" customHeight="true" outlineLevel="0" collapsed="false">
      <c r="A1043" s="8"/>
      <c r="B1043" s="208"/>
      <c r="C1043" s="209"/>
      <c r="D1043" s="80"/>
      <c r="E1043" s="80"/>
      <c r="F1043" s="80"/>
      <c r="G1043" s="80"/>
    </row>
    <row r="1044" customFormat="false" ht="15" hidden="false" customHeight="true" outlineLevel="0" collapsed="false">
      <c r="A1044" s="8"/>
      <c r="B1044" s="208"/>
      <c r="C1044" s="209"/>
      <c r="D1044" s="80"/>
      <c r="E1044" s="80"/>
      <c r="F1044" s="80"/>
      <c r="G1044" s="80"/>
    </row>
    <row r="1045" customFormat="false" ht="15" hidden="false" customHeight="true" outlineLevel="0" collapsed="false">
      <c r="A1045" s="8"/>
      <c r="B1045" s="208"/>
      <c r="C1045" s="209"/>
      <c r="D1045" s="80"/>
      <c r="E1045" s="80"/>
      <c r="F1045" s="80"/>
      <c r="G1045" s="80"/>
    </row>
    <row r="1046" customFormat="false" ht="15" hidden="false" customHeight="true" outlineLevel="0" collapsed="false">
      <c r="A1046" s="8"/>
      <c r="B1046" s="208"/>
      <c r="C1046" s="209"/>
      <c r="D1046" s="80"/>
      <c r="E1046" s="80"/>
      <c r="F1046" s="80"/>
      <c r="G1046" s="80"/>
    </row>
    <row r="1047" customFormat="false" ht="15" hidden="false" customHeight="true" outlineLevel="0" collapsed="false">
      <c r="A1047" s="8"/>
      <c r="B1047" s="208"/>
      <c r="C1047" s="209"/>
      <c r="D1047" s="80"/>
      <c r="E1047" s="80"/>
      <c r="F1047" s="80"/>
      <c r="G1047" s="80"/>
    </row>
    <row r="1048" customFormat="false" ht="15" hidden="false" customHeight="true" outlineLevel="0" collapsed="false">
      <c r="A1048" s="8"/>
      <c r="B1048" s="208"/>
      <c r="C1048" s="209"/>
      <c r="D1048" s="80"/>
      <c r="E1048" s="80"/>
      <c r="F1048" s="80"/>
      <c r="G1048" s="80"/>
    </row>
    <row r="1049" customFormat="false" ht="15" hidden="false" customHeight="true" outlineLevel="0" collapsed="false">
      <c r="A1049" s="8"/>
      <c r="B1049" s="208"/>
      <c r="C1049" s="209"/>
      <c r="D1049" s="80"/>
      <c r="E1049" s="80"/>
      <c r="F1049" s="80"/>
      <c r="G1049" s="80"/>
    </row>
    <row r="1050" customFormat="false" ht="15" hidden="false" customHeight="true" outlineLevel="0" collapsed="false">
      <c r="A1050" s="8"/>
      <c r="B1050" s="208"/>
      <c r="C1050" s="209"/>
      <c r="D1050" s="80"/>
      <c r="E1050" s="80"/>
      <c r="F1050" s="80"/>
      <c r="G1050" s="80"/>
    </row>
    <row r="1051" customFormat="false" ht="15" hidden="false" customHeight="true" outlineLevel="0" collapsed="false">
      <c r="A1051" s="8"/>
      <c r="B1051" s="208"/>
      <c r="C1051" s="209"/>
      <c r="D1051" s="80"/>
      <c r="E1051" s="80"/>
      <c r="F1051" s="80"/>
      <c r="G1051" s="80"/>
    </row>
    <row r="1052" customFormat="false" ht="15" hidden="false" customHeight="true" outlineLevel="0" collapsed="false">
      <c r="A1052" s="8"/>
      <c r="B1052" s="208"/>
      <c r="C1052" s="209"/>
      <c r="D1052" s="80"/>
      <c r="E1052" s="80"/>
      <c r="F1052" s="80"/>
      <c r="G1052" s="80"/>
    </row>
    <row r="1053" customFormat="false" ht="15" hidden="false" customHeight="true" outlineLevel="0" collapsed="false">
      <c r="A1053" s="8"/>
      <c r="B1053" s="208"/>
      <c r="C1053" s="209"/>
      <c r="D1053" s="80"/>
      <c r="E1053" s="80"/>
      <c r="F1053" s="80"/>
      <c r="G1053" s="80"/>
    </row>
    <row r="1054" customFormat="false" ht="15" hidden="false" customHeight="true" outlineLevel="0" collapsed="false">
      <c r="A1054" s="8"/>
      <c r="B1054" s="208"/>
      <c r="C1054" s="209"/>
      <c r="D1054" s="80"/>
      <c r="E1054" s="80"/>
      <c r="F1054" s="80"/>
      <c r="G1054" s="80"/>
    </row>
    <row r="1055" customFormat="false" ht="15" hidden="false" customHeight="true" outlineLevel="0" collapsed="false">
      <c r="A1055" s="8"/>
      <c r="B1055" s="208"/>
      <c r="C1055" s="209"/>
      <c r="D1055" s="80"/>
      <c r="E1055" s="80"/>
      <c r="F1055" s="80"/>
      <c r="G1055" s="80"/>
    </row>
    <row r="1056" customFormat="false" ht="15" hidden="false" customHeight="true" outlineLevel="0" collapsed="false">
      <c r="A1056" s="8"/>
      <c r="B1056" s="208"/>
      <c r="C1056" s="209"/>
      <c r="D1056" s="80"/>
      <c r="E1056" s="80"/>
      <c r="F1056" s="80"/>
      <c r="G1056" s="80"/>
    </row>
    <row r="1057" customFormat="false" ht="15" hidden="false" customHeight="true" outlineLevel="0" collapsed="false">
      <c r="A1057" s="8"/>
      <c r="B1057" s="208"/>
      <c r="C1057" s="209"/>
      <c r="D1057" s="80"/>
      <c r="E1057" s="80"/>
      <c r="F1057" s="80"/>
      <c r="G1057" s="80"/>
    </row>
    <row r="1058" customFormat="false" ht="15" hidden="false" customHeight="true" outlineLevel="0" collapsed="false">
      <c r="A1058" s="8"/>
      <c r="B1058" s="208"/>
      <c r="C1058" s="209"/>
      <c r="D1058" s="80"/>
      <c r="E1058" s="80"/>
      <c r="F1058" s="80"/>
      <c r="G1058" s="80"/>
    </row>
    <row r="1059" customFormat="false" ht="15" hidden="false" customHeight="true" outlineLevel="0" collapsed="false">
      <c r="A1059" s="8"/>
      <c r="B1059" s="208"/>
      <c r="C1059" s="209"/>
      <c r="D1059" s="80"/>
      <c r="E1059" s="80"/>
      <c r="F1059" s="80"/>
      <c r="G1059" s="80"/>
    </row>
    <row r="1060" customFormat="false" ht="15" hidden="false" customHeight="true" outlineLevel="0" collapsed="false">
      <c r="A1060" s="8"/>
      <c r="B1060" s="208"/>
      <c r="C1060" s="209"/>
      <c r="D1060" s="80"/>
      <c r="E1060" s="80"/>
      <c r="F1060" s="80"/>
      <c r="G1060" s="80"/>
    </row>
    <row r="1061" customFormat="false" ht="15" hidden="false" customHeight="true" outlineLevel="0" collapsed="false">
      <c r="A1061" s="8"/>
      <c r="B1061" s="208"/>
      <c r="C1061" s="209"/>
      <c r="D1061" s="80"/>
      <c r="E1061" s="80"/>
      <c r="F1061" s="80"/>
      <c r="G1061" s="80"/>
    </row>
    <row r="1062" customFormat="false" ht="15" hidden="false" customHeight="true" outlineLevel="0" collapsed="false">
      <c r="A1062" s="8"/>
      <c r="B1062" s="208"/>
      <c r="C1062" s="209"/>
      <c r="D1062" s="80"/>
      <c r="E1062" s="80"/>
      <c r="F1062" s="80"/>
      <c r="G1062" s="80"/>
    </row>
    <row r="1063" customFormat="false" ht="15" hidden="false" customHeight="true" outlineLevel="0" collapsed="false">
      <c r="A1063" s="8"/>
      <c r="B1063" s="208"/>
      <c r="C1063" s="209"/>
      <c r="D1063" s="80"/>
      <c r="E1063" s="80"/>
      <c r="F1063" s="80"/>
      <c r="G1063" s="80"/>
    </row>
    <row r="1064" customFormat="false" ht="15" hidden="false" customHeight="true" outlineLevel="0" collapsed="false">
      <c r="A1064" s="8"/>
      <c r="B1064" s="208"/>
      <c r="C1064" s="209"/>
      <c r="D1064" s="80"/>
      <c r="E1064" s="80"/>
      <c r="F1064" s="80"/>
      <c r="G1064" s="80"/>
    </row>
    <row r="1065" customFormat="false" ht="15" hidden="false" customHeight="true" outlineLevel="0" collapsed="false">
      <c r="A1065" s="8"/>
      <c r="B1065" s="208"/>
      <c r="C1065" s="209"/>
      <c r="D1065" s="80"/>
      <c r="E1065" s="80"/>
      <c r="F1065" s="80"/>
      <c r="G1065" s="80"/>
    </row>
    <row r="1066" customFormat="false" ht="15" hidden="false" customHeight="true" outlineLevel="0" collapsed="false">
      <c r="A1066" s="8"/>
      <c r="B1066" s="208"/>
      <c r="C1066" s="209"/>
      <c r="D1066" s="80"/>
      <c r="E1066" s="80"/>
      <c r="F1066" s="80"/>
      <c r="G1066" s="80"/>
    </row>
    <row r="1067" customFormat="false" ht="15" hidden="false" customHeight="true" outlineLevel="0" collapsed="false">
      <c r="A1067" s="8"/>
      <c r="B1067" s="208"/>
      <c r="C1067" s="209"/>
      <c r="D1067" s="80"/>
      <c r="E1067" s="80"/>
      <c r="F1067" s="80"/>
      <c r="G1067" s="80"/>
    </row>
    <row r="1068" customFormat="false" ht="15" hidden="false" customHeight="true" outlineLevel="0" collapsed="false">
      <c r="A1068" s="8"/>
      <c r="B1068" s="208"/>
      <c r="C1068" s="209"/>
      <c r="D1068" s="80"/>
      <c r="E1068" s="80"/>
      <c r="F1068" s="80"/>
      <c r="G1068" s="80"/>
    </row>
    <row r="1069" customFormat="false" ht="15" hidden="false" customHeight="true" outlineLevel="0" collapsed="false">
      <c r="A1069" s="8"/>
      <c r="B1069" s="208"/>
      <c r="C1069" s="209"/>
      <c r="D1069" s="80"/>
      <c r="E1069" s="80"/>
      <c r="F1069" s="80"/>
      <c r="G1069" s="80"/>
    </row>
    <row r="1070" customFormat="false" ht="15" hidden="false" customHeight="true" outlineLevel="0" collapsed="false">
      <c r="A1070" s="8"/>
      <c r="B1070" s="208"/>
      <c r="C1070" s="209"/>
      <c r="D1070" s="80"/>
      <c r="E1070" s="80"/>
      <c r="F1070" s="80"/>
      <c r="G1070" s="80"/>
    </row>
    <row r="1071" customFormat="false" ht="15" hidden="false" customHeight="true" outlineLevel="0" collapsed="false">
      <c r="A1071" s="8"/>
      <c r="B1071" s="208"/>
      <c r="C1071" s="209"/>
      <c r="D1071" s="80"/>
      <c r="E1071" s="80"/>
      <c r="F1071" s="80"/>
      <c r="G1071" s="80"/>
    </row>
    <row r="1072" customFormat="false" ht="15" hidden="false" customHeight="true" outlineLevel="0" collapsed="false">
      <c r="A1072" s="8"/>
      <c r="B1072" s="208"/>
      <c r="C1072" s="209"/>
      <c r="D1072" s="80"/>
      <c r="E1072" s="80"/>
      <c r="F1072" s="80"/>
      <c r="G1072" s="80"/>
    </row>
    <row r="1073" customFormat="false" ht="15" hidden="false" customHeight="true" outlineLevel="0" collapsed="false">
      <c r="A1073" s="8"/>
      <c r="B1073" s="208"/>
      <c r="C1073" s="209"/>
      <c r="D1073" s="80"/>
      <c r="E1073" s="80"/>
      <c r="F1073" s="80"/>
      <c r="G1073" s="80"/>
    </row>
    <row r="1074" customFormat="false" ht="15" hidden="false" customHeight="true" outlineLevel="0" collapsed="false">
      <c r="A1074" s="8"/>
      <c r="B1074" s="208"/>
      <c r="C1074" s="209"/>
      <c r="D1074" s="80"/>
      <c r="E1074" s="80"/>
      <c r="F1074" s="80"/>
      <c r="G1074" s="80"/>
    </row>
    <row r="1075" customFormat="false" ht="15" hidden="false" customHeight="true" outlineLevel="0" collapsed="false">
      <c r="A1075" s="8"/>
      <c r="B1075" s="208"/>
      <c r="C1075" s="209"/>
      <c r="D1075" s="80"/>
      <c r="E1075" s="80"/>
      <c r="F1075" s="80"/>
      <c r="G1075" s="80"/>
    </row>
    <row r="1076" customFormat="false" ht="15" hidden="false" customHeight="true" outlineLevel="0" collapsed="false">
      <c r="A1076" s="8"/>
      <c r="B1076" s="208"/>
      <c r="C1076" s="209"/>
      <c r="D1076" s="80"/>
      <c r="E1076" s="80"/>
      <c r="F1076" s="80"/>
      <c r="G1076" s="80"/>
    </row>
    <row r="1077" customFormat="false" ht="15" hidden="false" customHeight="true" outlineLevel="0" collapsed="false">
      <c r="A1077" s="8"/>
      <c r="B1077" s="208"/>
      <c r="C1077" s="209"/>
      <c r="D1077" s="80"/>
      <c r="E1077" s="80"/>
      <c r="F1077" s="80"/>
      <c r="G1077" s="80"/>
    </row>
    <row r="1078" customFormat="false" ht="15" hidden="false" customHeight="true" outlineLevel="0" collapsed="false">
      <c r="A1078" s="8"/>
      <c r="B1078" s="208"/>
      <c r="C1078" s="209"/>
      <c r="D1078" s="80"/>
      <c r="E1078" s="80"/>
      <c r="F1078" s="80"/>
      <c r="G1078" s="80"/>
    </row>
    <row r="1079" customFormat="false" ht="15" hidden="false" customHeight="true" outlineLevel="0" collapsed="false">
      <c r="A1079" s="8"/>
      <c r="B1079" s="208"/>
      <c r="C1079" s="209"/>
      <c r="D1079" s="80"/>
      <c r="E1079" s="80"/>
      <c r="F1079" s="80"/>
      <c r="G1079" s="80"/>
    </row>
    <row r="1080" customFormat="false" ht="15" hidden="false" customHeight="true" outlineLevel="0" collapsed="false">
      <c r="A1080" s="8"/>
      <c r="B1080" s="208"/>
      <c r="C1080" s="209"/>
      <c r="D1080" s="80"/>
      <c r="E1080" s="80"/>
      <c r="F1080" s="80"/>
      <c r="G1080" s="80"/>
    </row>
    <row r="1081" customFormat="false" ht="15" hidden="false" customHeight="true" outlineLevel="0" collapsed="false">
      <c r="A1081" s="8"/>
      <c r="B1081" s="208"/>
      <c r="C1081" s="209"/>
      <c r="D1081" s="80"/>
      <c r="E1081" s="80"/>
      <c r="F1081" s="80"/>
      <c r="G1081" s="80"/>
    </row>
    <row r="1082" customFormat="false" ht="15" hidden="false" customHeight="true" outlineLevel="0" collapsed="false">
      <c r="A1082" s="8"/>
      <c r="B1082" s="208"/>
      <c r="C1082" s="209"/>
      <c r="D1082" s="80"/>
      <c r="E1082" s="80"/>
      <c r="F1082" s="80"/>
      <c r="G1082" s="80"/>
    </row>
    <row r="1083" customFormat="false" ht="15" hidden="false" customHeight="true" outlineLevel="0" collapsed="false">
      <c r="A1083" s="8"/>
      <c r="B1083" s="208"/>
      <c r="C1083" s="209"/>
      <c r="D1083" s="80"/>
      <c r="E1083" s="80"/>
      <c r="F1083" s="80"/>
      <c r="G1083" s="80"/>
    </row>
    <row r="1084" customFormat="false" ht="15" hidden="false" customHeight="true" outlineLevel="0" collapsed="false">
      <c r="A1084" s="8"/>
      <c r="B1084" s="208"/>
      <c r="C1084" s="209"/>
      <c r="D1084" s="80"/>
      <c r="E1084" s="80"/>
      <c r="F1084" s="80"/>
      <c r="G1084" s="80"/>
    </row>
    <row r="1085" customFormat="false" ht="15" hidden="false" customHeight="true" outlineLevel="0" collapsed="false">
      <c r="A1085" s="8"/>
      <c r="B1085" s="208"/>
      <c r="C1085" s="209"/>
      <c r="D1085" s="80"/>
      <c r="E1085" s="80"/>
      <c r="F1085" s="80"/>
      <c r="G1085" s="80"/>
    </row>
    <row r="1086" customFormat="false" ht="15" hidden="false" customHeight="true" outlineLevel="0" collapsed="false">
      <c r="A1086" s="8"/>
      <c r="B1086" s="208"/>
      <c r="C1086" s="209"/>
      <c r="D1086" s="80"/>
      <c r="E1086" s="80"/>
      <c r="F1086" s="80"/>
      <c r="G1086" s="80"/>
    </row>
    <row r="1087" customFormat="false" ht="15" hidden="false" customHeight="true" outlineLevel="0" collapsed="false">
      <c r="A1087" s="8"/>
      <c r="B1087" s="208"/>
      <c r="C1087" s="209"/>
      <c r="D1087" s="80"/>
      <c r="E1087" s="80"/>
      <c r="F1087" s="80"/>
      <c r="G1087" s="80"/>
    </row>
    <row r="1088" customFormat="false" ht="15" hidden="false" customHeight="true" outlineLevel="0" collapsed="false">
      <c r="A1088" s="8"/>
      <c r="B1088" s="208"/>
      <c r="C1088" s="209"/>
      <c r="D1088" s="80"/>
      <c r="E1088" s="80"/>
      <c r="F1088" s="80"/>
      <c r="G1088" s="80"/>
    </row>
    <row r="1089" customFormat="false" ht="15" hidden="false" customHeight="true" outlineLevel="0" collapsed="false">
      <c r="A1089" s="8"/>
      <c r="B1089" s="208"/>
      <c r="C1089" s="209"/>
      <c r="D1089" s="80"/>
      <c r="E1089" s="80"/>
      <c r="F1089" s="80"/>
      <c r="G1089" s="80"/>
    </row>
    <row r="1090" customFormat="false" ht="15" hidden="false" customHeight="true" outlineLevel="0" collapsed="false">
      <c r="A1090" s="8"/>
      <c r="B1090" s="208"/>
      <c r="C1090" s="209"/>
      <c r="D1090" s="80"/>
      <c r="E1090" s="80"/>
      <c r="F1090" s="80"/>
      <c r="G1090" s="80"/>
    </row>
    <row r="1091" customFormat="false" ht="15" hidden="false" customHeight="true" outlineLevel="0" collapsed="false">
      <c r="A1091" s="8"/>
      <c r="B1091" s="208"/>
      <c r="C1091" s="209"/>
      <c r="D1091" s="80"/>
      <c r="E1091" s="80"/>
      <c r="F1091" s="80"/>
      <c r="G1091" s="80"/>
    </row>
    <row r="1092" customFormat="false" ht="15" hidden="false" customHeight="true" outlineLevel="0" collapsed="false">
      <c r="A1092" s="8"/>
      <c r="B1092" s="208"/>
      <c r="C1092" s="209"/>
      <c r="D1092" s="80"/>
      <c r="E1092" s="80"/>
      <c r="F1092" s="80"/>
      <c r="G1092" s="80"/>
    </row>
    <row r="1093" customFormat="false" ht="15" hidden="false" customHeight="true" outlineLevel="0" collapsed="false">
      <c r="A1093" s="8"/>
      <c r="B1093" s="208"/>
      <c r="C1093" s="209"/>
      <c r="D1093" s="80"/>
      <c r="E1093" s="80"/>
      <c r="F1093" s="80"/>
      <c r="G1093" s="80"/>
    </row>
    <row r="1094" customFormat="false" ht="15" hidden="false" customHeight="true" outlineLevel="0" collapsed="false">
      <c r="A1094" s="8"/>
      <c r="B1094" s="208"/>
      <c r="C1094" s="209"/>
      <c r="D1094" s="80"/>
      <c r="E1094" s="80"/>
      <c r="F1094" s="80"/>
      <c r="G1094" s="80"/>
    </row>
    <row r="1095" customFormat="false" ht="15" hidden="false" customHeight="true" outlineLevel="0" collapsed="false">
      <c r="A1095" s="8"/>
      <c r="B1095" s="208"/>
      <c r="C1095" s="209"/>
      <c r="D1095" s="80"/>
      <c r="E1095" s="80"/>
      <c r="F1095" s="80"/>
      <c r="G1095" s="80"/>
    </row>
    <row r="1096" customFormat="false" ht="15" hidden="false" customHeight="true" outlineLevel="0" collapsed="false">
      <c r="A1096" s="8"/>
      <c r="B1096" s="208"/>
      <c r="C1096" s="209"/>
      <c r="D1096" s="80"/>
      <c r="E1096" s="80"/>
      <c r="F1096" s="80"/>
      <c r="G1096" s="80"/>
    </row>
    <row r="1097" customFormat="false" ht="15" hidden="false" customHeight="true" outlineLevel="0" collapsed="false">
      <c r="A1097" s="8"/>
      <c r="B1097" s="208"/>
      <c r="C1097" s="209"/>
      <c r="D1097" s="80"/>
      <c r="E1097" s="80"/>
      <c r="F1097" s="80"/>
      <c r="G1097" s="80"/>
    </row>
    <row r="1098" customFormat="false" ht="15" hidden="false" customHeight="true" outlineLevel="0" collapsed="false">
      <c r="A1098" s="8"/>
      <c r="B1098" s="208"/>
      <c r="C1098" s="209"/>
      <c r="D1098" s="80"/>
      <c r="E1098" s="80"/>
      <c r="F1098" s="80"/>
      <c r="G1098" s="80"/>
    </row>
    <row r="1099" customFormat="false" ht="15" hidden="false" customHeight="true" outlineLevel="0" collapsed="false">
      <c r="A1099" s="8"/>
      <c r="B1099" s="208"/>
      <c r="C1099" s="209"/>
      <c r="D1099" s="80"/>
      <c r="E1099" s="80"/>
      <c r="F1099" s="80"/>
      <c r="G1099" s="80"/>
    </row>
    <row r="1100" customFormat="false" ht="15" hidden="false" customHeight="true" outlineLevel="0" collapsed="false">
      <c r="A1100" s="8"/>
      <c r="B1100" s="208"/>
      <c r="C1100" s="209"/>
      <c r="D1100" s="80"/>
      <c r="E1100" s="80"/>
      <c r="F1100" s="80"/>
      <c r="G1100" s="80"/>
    </row>
    <row r="1101" customFormat="false" ht="15" hidden="false" customHeight="true" outlineLevel="0" collapsed="false">
      <c r="A1101" s="8"/>
      <c r="B1101" s="208"/>
      <c r="C1101" s="209"/>
      <c r="D1101" s="80"/>
      <c r="E1101" s="80"/>
      <c r="F1101" s="80"/>
      <c r="G1101" s="80"/>
    </row>
    <row r="1102" customFormat="false" ht="15" hidden="false" customHeight="true" outlineLevel="0" collapsed="false">
      <c r="A1102" s="8"/>
      <c r="B1102" s="208"/>
      <c r="C1102" s="209"/>
      <c r="D1102" s="80"/>
      <c r="E1102" s="80"/>
      <c r="F1102" s="80"/>
      <c r="G1102" s="80"/>
    </row>
  </sheetData>
  <mergeCells count="7">
    <mergeCell ref="D3:G3"/>
    <mergeCell ref="D4:G4"/>
    <mergeCell ref="D5:G5"/>
    <mergeCell ref="D6:G6"/>
    <mergeCell ref="B57:G57"/>
    <mergeCell ref="B61:G61"/>
    <mergeCell ref="B64:G64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0" width="33.14"/>
    <col collapsed="false" customWidth="true" hidden="false" outlineLevel="0" max="3" min="3" style="0" width="15.41"/>
    <col collapsed="false" customWidth="true" hidden="false" outlineLevel="0" max="8" min="4" style="322" width="15.41"/>
    <col collapsed="false" customWidth="true" hidden="false" outlineLevel="0" max="9" min="9" style="415" width="15.41"/>
    <col collapsed="false" customWidth="true" hidden="false" outlineLevel="0" max="10" min="10" style="304" width="15.41"/>
    <col collapsed="false" customWidth="true" hidden="false" outlineLevel="0" max="34" min="11" style="0" width="15.41"/>
    <col collapsed="false" customWidth="true" hidden="false" outlineLevel="0" max="37" min="37" style="0" width="14.7"/>
  </cols>
  <sheetData>
    <row r="1" customFormat="false" ht="13.5" hidden="false" customHeight="false" outlineLevel="0" collapsed="false">
      <c r="B1" s="516" t="s">
        <v>184</v>
      </c>
      <c r="C1" s="517"/>
      <c r="D1" s="517"/>
      <c r="E1" s="517"/>
      <c r="F1" s="517"/>
      <c r="G1" s="517" t="n">
        <f aca="false">+'Tool I'!E2</f>
        <v>0</v>
      </c>
      <c r="H1" s="517"/>
      <c r="I1" s="517" t="n">
        <f aca="false">+'Tool I'!F2</f>
        <v>0</v>
      </c>
      <c r="J1" s="517"/>
      <c r="K1" s="51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</row>
    <row r="2" customFormat="false" ht="13.5" hidden="false" customHeight="false" outlineLevel="0" collapsed="false">
      <c r="B2" s="33" t="n">
        <f aca="false">+'Tool I'!B2</f>
        <v>0</v>
      </c>
      <c r="C2" s="34"/>
      <c r="D2" s="34" t="n">
        <f aca="false">+'Tool I'!C3</f>
        <v>0</v>
      </c>
      <c r="E2" s="34"/>
      <c r="F2" s="34"/>
      <c r="G2" s="34"/>
      <c r="H2" s="34"/>
      <c r="I2" s="34"/>
      <c r="J2" s="34"/>
      <c r="K2" s="35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</row>
    <row r="3" customFormat="false" ht="12.75" hidden="false" customHeight="false" outlineLevel="0" collapsed="false">
      <c r="B3" s="51" t="str">
        <f aca="false">'Tool I'!B3</f>
        <v>Projekt</v>
      </c>
      <c r="C3" s="52"/>
      <c r="D3" s="519" t="e">
        <f aca="false">'Tool I'!D3:G3</f>
        <v>#REF!</v>
      </c>
      <c r="E3" s="520"/>
      <c r="F3" s="520"/>
      <c r="G3" s="521"/>
      <c r="H3" s="522"/>
      <c r="I3" s="520"/>
      <c r="J3" s="520"/>
      <c r="K3" s="523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</row>
    <row r="4" customFormat="false" ht="12.75" hidden="false" customHeight="false" outlineLevel="0" collapsed="false">
      <c r="B4" s="46" t="str">
        <f aca="false">'Tool I'!B4</f>
        <v>Adresse</v>
      </c>
      <c r="C4" s="44"/>
      <c r="D4" s="524" t="e">
        <f aca="false">'Tool I'!D4:G4</f>
        <v>#REF!</v>
      </c>
      <c r="E4" s="524"/>
      <c r="F4" s="524"/>
      <c r="G4" s="525"/>
      <c r="H4" s="526"/>
      <c r="I4" s="524"/>
      <c r="J4" s="524"/>
      <c r="K4" s="527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</row>
    <row r="5" customFormat="false" ht="12.75" hidden="false" customHeight="false" outlineLevel="0" collapsed="false">
      <c r="B5" s="46" t="str">
        <f aca="false">'Tool I'!B5</f>
        <v>Kennung</v>
      </c>
      <c r="C5" s="528"/>
      <c r="D5" s="524" t="e">
        <f aca="false">'Tool I'!D5:G5</f>
        <v>#REF!</v>
      </c>
      <c r="E5" s="524"/>
      <c r="F5" s="524"/>
      <c r="G5" s="525"/>
      <c r="H5" s="526"/>
      <c r="I5" s="524"/>
      <c r="J5" s="524"/>
      <c r="K5" s="527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</row>
    <row r="6" customFormat="false" ht="12.75" hidden="false" customHeight="false" outlineLevel="0" collapsed="false">
      <c r="B6" s="36" t="str">
        <f aca="false">'Tool I'!B6</f>
        <v>Baujahr</v>
      </c>
      <c r="C6" s="37"/>
      <c r="D6" s="524" t="e">
        <f aca="false">'Tool I'!D6:G6</f>
        <v>#REF!</v>
      </c>
      <c r="E6" s="529"/>
      <c r="F6" s="529"/>
      <c r="G6" s="530"/>
      <c r="H6" s="531"/>
      <c r="I6" s="529"/>
      <c r="J6" s="529"/>
      <c r="K6" s="532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</row>
    <row r="7" customFormat="false" ht="12.75" hidden="false" customHeight="false" outlineLevel="0" collapsed="false">
      <c r="B7" s="46" t="str">
        <f aca="false">+'Tool I'!B7</f>
        <v>Variantenbezeichnung</v>
      </c>
      <c r="C7" s="44" t="str">
        <f aca="false">+'Tool I'!C7</f>
        <v>[-]</v>
      </c>
      <c r="D7" s="47" t="e">
        <f aca="false">+'Tool I'!D7</f>
        <v>#REF!</v>
      </c>
      <c r="E7" s="47" t="e">
        <f aca="false">+'Tool I'!E7</f>
        <v>#REF!</v>
      </c>
      <c r="F7" s="47" t="e">
        <f aca="false">+'Tool I'!F7</f>
        <v>#REF!</v>
      </c>
      <c r="G7" s="62" t="e">
        <f aca="false">+'Tool I'!G7</f>
        <v>#REF!</v>
      </c>
      <c r="H7" s="358" t="e">
        <f aca="false">'Tool II'!H6</f>
        <v>#REF!</v>
      </c>
      <c r="I7" s="47" t="e">
        <f aca="false">'Tool II'!I6</f>
        <v>#REF!</v>
      </c>
      <c r="J7" s="47" t="e">
        <f aca="false">'Tool II'!J6</f>
        <v>#REF!</v>
      </c>
      <c r="K7" s="533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</row>
    <row r="8" customFormat="false" ht="12.75" hidden="false" customHeight="false" outlineLevel="0" collapsed="false">
      <c r="B8" s="427" t="str">
        <f aca="false">+'Tool I'!B8</f>
        <v>ursprüngliche Wohnfläche nach II.BV</v>
      </c>
      <c r="C8" s="47" t="s">
        <v>9</v>
      </c>
      <c r="D8" s="57" t="e">
        <f aca="false">+'Tool I'!D8</f>
        <v>#REF!</v>
      </c>
      <c r="E8" s="57" t="e">
        <f aca="false">+'Tool I'!E8</f>
        <v>#REF!</v>
      </c>
      <c r="F8" s="57" t="e">
        <f aca="false">+'Tool I'!F8</f>
        <v>#REF!</v>
      </c>
      <c r="G8" s="58" t="e">
        <f aca="false">+'Tool I'!G8</f>
        <v>#REF!</v>
      </c>
      <c r="H8" s="354" t="e">
        <f aca="false">+'Tool I'!D8</f>
        <v>#REF!</v>
      </c>
      <c r="I8" s="57" t="e">
        <f aca="false">+'Tool I'!E8</f>
        <v>#REF!</v>
      </c>
      <c r="J8" s="57" t="e">
        <f aca="false">+'Tool I'!F8</f>
        <v>#REF!</v>
      </c>
      <c r="K8" s="151" t="e">
        <f aca="false">+'Tool I'!G8</f>
        <v>#REF!</v>
      </c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</row>
    <row r="9" customFormat="false" ht="12.75" hidden="false" customHeight="false" outlineLevel="0" collapsed="false">
      <c r="B9" s="534" t="s">
        <v>185</v>
      </c>
      <c r="C9" s="535" t="s">
        <v>6</v>
      </c>
      <c r="D9" s="536" t="n">
        <v>1</v>
      </c>
      <c r="E9" s="537" t="n">
        <v>1</v>
      </c>
      <c r="F9" s="537" t="n">
        <v>1</v>
      </c>
      <c r="G9" s="538" t="n">
        <v>1</v>
      </c>
      <c r="H9" s="539" t="n">
        <v>1</v>
      </c>
      <c r="I9" s="537" t="n">
        <v>1</v>
      </c>
      <c r="J9" s="537" t="n">
        <v>1</v>
      </c>
      <c r="K9" s="540" t="n">
        <v>1</v>
      </c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</row>
    <row r="10" customFormat="false" ht="12.75" hidden="false" customHeight="false" outlineLevel="0" collapsed="false">
      <c r="B10" s="441" t="s">
        <v>186</v>
      </c>
      <c r="C10" s="541" t="str">
        <f aca="false">+'Tool I'!C8</f>
        <v>[m²]</v>
      </c>
      <c r="D10" s="542"/>
      <c r="E10" s="542"/>
      <c r="F10" s="542"/>
      <c r="G10" s="543"/>
      <c r="H10" s="544"/>
      <c r="I10" s="542"/>
      <c r="J10" s="542"/>
      <c r="K10" s="545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</row>
    <row r="11" customFormat="false" ht="12.75" hidden="false" customHeight="false" outlineLevel="0" collapsed="false">
      <c r="B11" s="427" t="s">
        <v>187</v>
      </c>
      <c r="C11" s="47" t="str">
        <f aca="false">+'Tool I'!C8</f>
        <v>[m²]</v>
      </c>
      <c r="D11" s="57" t="e">
        <f aca="false">D8+D10</f>
        <v>#REF!</v>
      </c>
      <c r="E11" s="57" t="e">
        <f aca="false">E8+E10</f>
        <v>#REF!</v>
      </c>
      <c r="F11" s="57" t="e">
        <f aca="false">F8+F10</f>
        <v>#REF!</v>
      </c>
      <c r="G11" s="58" t="e">
        <f aca="false">G8+G10</f>
        <v>#REF!</v>
      </c>
      <c r="H11" s="354" t="e">
        <f aca="false">H8+H10</f>
        <v>#REF!</v>
      </c>
      <c r="I11" s="57" t="e">
        <f aca="false">I8+I10</f>
        <v>#REF!</v>
      </c>
      <c r="J11" s="57" t="e">
        <f aca="false">J8+J10</f>
        <v>#REF!</v>
      </c>
      <c r="K11" s="151" t="e">
        <f aca="false">K8+K10</f>
        <v>#REF!</v>
      </c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</row>
    <row r="12" customFormat="false" ht="13.5" hidden="false" customHeight="false" outlineLevel="0" collapsed="false">
      <c r="B12" s="546" t="s">
        <v>188</v>
      </c>
      <c r="C12" s="547" t="s">
        <v>6</v>
      </c>
      <c r="D12" s="548" t="n">
        <v>20</v>
      </c>
      <c r="E12" s="549" t="e">
        <f aca="false">IF(E7&gt;0,D12,"")</f>
        <v>#REF!</v>
      </c>
      <c r="F12" s="549" t="e">
        <f aca="false">IF(F7&gt;0,E12,"")</f>
        <v>#REF!</v>
      </c>
      <c r="G12" s="550" t="e">
        <f aca="false">IF(G7&gt;0,F12,"")</f>
        <v>#REF!</v>
      </c>
      <c r="H12" s="551" t="n">
        <f aca="false">'Tool IV'!D12</f>
        <v>20</v>
      </c>
      <c r="I12" s="549" t="e">
        <f aca="false">IF(I7&gt;0,H12,"")</f>
        <v>#REF!</v>
      </c>
      <c r="J12" s="549" t="e">
        <f aca="false">IF(J7&gt;0,I12,"")</f>
        <v>#REF!</v>
      </c>
      <c r="K12" s="552" t="str">
        <f aca="false">IF(K7&gt;0,J12,"")</f>
        <v/>
      </c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</row>
    <row r="13" customFormat="false" ht="13.5" hidden="false" customHeight="false" outlineLevel="0" collapsed="false">
      <c r="B13" s="77" t="str">
        <f aca="false">+'Tool I'!B13</f>
        <v>Investitionskosten</v>
      </c>
      <c r="C13" s="78"/>
      <c r="D13" s="78"/>
      <c r="E13" s="78"/>
      <c r="F13" s="78"/>
      <c r="G13" s="78"/>
      <c r="H13" s="78"/>
      <c r="I13" s="78"/>
      <c r="J13" s="78"/>
      <c r="K13" s="79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</row>
    <row r="14" customFormat="false" ht="12.75" hidden="false" customHeight="false" outlineLevel="0" collapsed="false">
      <c r="B14" s="553" t="s">
        <v>189</v>
      </c>
      <c r="C14" s="554" t="s">
        <v>20</v>
      </c>
      <c r="D14" s="555"/>
      <c r="E14" s="555"/>
      <c r="F14" s="555"/>
      <c r="G14" s="556"/>
      <c r="H14" s="557"/>
      <c r="I14" s="555"/>
      <c r="J14" s="555"/>
      <c r="K14" s="55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</row>
    <row r="15" customFormat="false" ht="12.75" hidden="false" customHeight="false" outlineLevel="0" collapsed="false">
      <c r="B15" s="559" t="s">
        <v>190</v>
      </c>
      <c r="C15" s="560" t="s">
        <v>20</v>
      </c>
      <c r="D15" s="561" t="e">
        <f aca="false">'Tool II'!D19:G19</f>
        <v>#REF!</v>
      </c>
      <c r="E15" s="561" t="e">
        <f aca="false">'Tool II'!E19:G19</f>
        <v>#REF!</v>
      </c>
      <c r="F15" s="561" t="e">
        <f aca="false">'Tool II'!F19</f>
        <v>#REF!</v>
      </c>
      <c r="G15" s="562" t="e">
        <f aca="false">'Tool II'!G19:G19</f>
        <v>#REF!</v>
      </c>
      <c r="H15" s="563" t="e">
        <f aca="false">'Tool II'!H19</f>
        <v>#REF!</v>
      </c>
      <c r="I15" s="561" t="e">
        <f aca="false">'Tool II'!I19</f>
        <v>#REF!</v>
      </c>
      <c r="J15" s="561" t="e">
        <f aca="false">'Tool II'!J19</f>
        <v>#REF!</v>
      </c>
      <c r="K15" s="564" t="e">
        <f aca="false">'Tool II'!K19</f>
        <v>#REF!</v>
      </c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</row>
    <row r="16" customFormat="false" ht="12.75" hidden="false" customHeight="false" outlineLevel="0" collapsed="false">
      <c r="B16" s="559" t="s">
        <v>191</v>
      </c>
      <c r="C16" s="560" t="s">
        <v>20</v>
      </c>
      <c r="D16" s="565" t="e">
        <f aca="false">IF(D7&gt;0,(D14+D15),"")</f>
        <v>#REF!</v>
      </c>
      <c r="E16" s="565" t="e">
        <f aca="false">IF(E7&gt;0,(E14+E15),"")</f>
        <v>#REF!</v>
      </c>
      <c r="F16" s="565" t="e">
        <f aca="false">IF(F7&gt;0,(F14+F15),"")</f>
        <v>#REF!</v>
      </c>
      <c r="G16" s="566" t="e">
        <f aca="false">IF(G7&gt;0,(G14+G15),"")</f>
        <v>#REF!</v>
      </c>
      <c r="H16" s="567" t="e">
        <f aca="false">IF(H7&gt;0,(H14+H15),"")</f>
        <v>#REF!</v>
      </c>
      <c r="I16" s="565" t="e">
        <f aca="false">IF(I7&gt;0,(I14+I15),"")</f>
        <v>#REF!</v>
      </c>
      <c r="J16" s="565" t="e">
        <f aca="false">IF(J7&gt;0,(J14+J15),"")</f>
        <v>#REF!</v>
      </c>
      <c r="K16" s="568" t="str">
        <f aca="false">IF(K7&gt;0,(K14+K15),"")</f>
        <v/>
      </c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</row>
    <row r="17" customFormat="false" ht="13.5" hidden="false" customHeight="false" outlineLevel="0" collapsed="false">
      <c r="B17" s="569" t="s">
        <v>191</v>
      </c>
      <c r="C17" s="570" t="s">
        <v>16</v>
      </c>
      <c r="D17" s="571" t="e">
        <f aca="false">IF(D7&gt;0,((D14+D15)*D11),0)</f>
        <v>#REF!</v>
      </c>
      <c r="E17" s="571" t="e">
        <f aca="false">IF(E7&gt;0,((E14+E15)*E11),0)</f>
        <v>#REF!</v>
      </c>
      <c r="F17" s="571" t="e">
        <f aca="false">IF(F7&gt;0,((F14+F15)*F11),0)</f>
        <v>#REF!</v>
      </c>
      <c r="G17" s="572" t="e">
        <f aca="false">IF(G7&gt;0,((G14+G15)*G11),0)</f>
        <v>#REF!</v>
      </c>
      <c r="H17" s="573" t="e">
        <f aca="false">IF(H7&gt;0,((H14+H15)*H11),0)</f>
        <v>#REF!</v>
      </c>
      <c r="I17" s="571" t="e">
        <f aca="false">IF(I7&gt;0,((I14+I15)*I11),0)</f>
        <v>#REF!</v>
      </c>
      <c r="J17" s="571" t="e">
        <f aca="false">IF(J7&gt;0,((J14+J15)*J11),0)</f>
        <v>#REF!</v>
      </c>
      <c r="K17" s="574" t="n">
        <f aca="false">IF(K7&gt;0,((K14+K15)*K11),0)</f>
        <v>0</v>
      </c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</row>
    <row r="18" customFormat="false" ht="13.5" hidden="false" customHeight="false" outlineLevel="0" collapsed="false">
      <c r="B18" s="77" t="s">
        <v>192</v>
      </c>
      <c r="C18" s="78"/>
      <c r="D18" s="78"/>
      <c r="E18" s="78"/>
      <c r="F18" s="78"/>
      <c r="G18" s="78"/>
      <c r="H18" s="78"/>
      <c r="I18" s="78"/>
      <c r="J18" s="78"/>
      <c r="K18" s="79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</row>
    <row r="19" customFormat="false" ht="12.75" hidden="true" customHeight="true" outlineLevel="0" collapsed="false">
      <c r="B19" s="575" t="s">
        <v>193</v>
      </c>
      <c r="C19" s="576" t="s">
        <v>34</v>
      </c>
      <c r="D19" s="577" t="e">
        <f aca="false">IF(D21&gt;D17,100%,D21/D17)</f>
        <v>#REF!</v>
      </c>
      <c r="E19" s="577" t="e">
        <f aca="false">IF(E21&gt;E17,100%,E21/E17)</f>
        <v>#REF!</v>
      </c>
      <c r="F19" s="577" t="e">
        <f aca="false">IF(F21&gt;F17,100%,F21/F17)</f>
        <v>#REF!</v>
      </c>
      <c r="G19" s="578" t="e">
        <f aca="false">IF(G21&gt;G17,100%,G21/G17)</f>
        <v>#REF!</v>
      </c>
      <c r="H19" s="579" t="e">
        <f aca="false">IF(H21&gt;H17,100%,H21/H17)</f>
        <v>#REF!</v>
      </c>
      <c r="I19" s="577" t="e">
        <f aca="false">IF(I21&gt;I17,100%,I21/I17)</f>
        <v>#REF!</v>
      </c>
      <c r="J19" s="577" t="e">
        <f aca="false">IF(J21&gt;J17,100%,J21/J17)</f>
        <v>#REF!</v>
      </c>
      <c r="K19" s="580" t="e">
        <f aca="false">IF(K21&gt;K17,100%,K21/K17)</f>
        <v>#DIV/0!</v>
      </c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</row>
    <row r="20" customFormat="false" ht="12.75" hidden="false" customHeight="false" outlineLevel="0" collapsed="false">
      <c r="B20" s="553" t="s">
        <v>194</v>
      </c>
      <c r="C20" s="554" t="s">
        <v>16</v>
      </c>
      <c r="D20" s="581" t="e">
        <f aca="false">IF(D21&gt;=D17,0,D17-D21-D29-D30)</f>
        <v>#REF!</v>
      </c>
      <c r="E20" s="581" t="e">
        <f aca="false">IF(E21&gt;=E17,0,E17-E21-E29-E30)</f>
        <v>#REF!</v>
      </c>
      <c r="F20" s="581" t="e">
        <f aca="false">IF(F21&gt;=F17,0,F17-F21-F29-F30)</f>
        <v>#REF!</v>
      </c>
      <c r="G20" s="582" t="e">
        <f aca="false">IF(G21&gt;=G17,0,G17-G21-G29-G30)</f>
        <v>#REF!</v>
      </c>
      <c r="H20" s="583" t="e">
        <f aca="false">IF(H21&gt;=H17,0,H17-H21-H29-H30)</f>
        <v>#REF!</v>
      </c>
      <c r="I20" s="581" t="e">
        <f aca="false">IF(I21&gt;=I17,0,I17-I21-I29-I30)</f>
        <v>#REF!</v>
      </c>
      <c r="J20" s="581" t="e">
        <f aca="false">IF(J21&gt;=J17,0,J17-J21-J29-J30)</f>
        <v>#REF!</v>
      </c>
      <c r="K20" s="584" t="n">
        <f aca="false">IF(K21&gt;=K17,0,K17-K21-K29-K30)</f>
        <v>0</v>
      </c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</row>
    <row r="21" customFormat="false" ht="12.75" hidden="false" customHeight="false" outlineLevel="0" collapsed="false">
      <c r="B21" s="559" t="s">
        <v>195</v>
      </c>
      <c r="C21" s="560" t="s">
        <v>16</v>
      </c>
      <c r="D21" s="585"/>
      <c r="E21" s="586" t="e">
        <f aca="false">E17*0.2</f>
        <v>#REF!</v>
      </c>
      <c r="F21" s="586" t="e">
        <f aca="false">F17*0.2</f>
        <v>#REF!</v>
      </c>
      <c r="G21" s="586" t="e">
        <f aca="false">G17*0.2</f>
        <v>#REF!</v>
      </c>
      <c r="H21" s="586" t="e">
        <f aca="false">H17*0.2</f>
        <v>#REF!</v>
      </c>
      <c r="I21" s="586" t="e">
        <f aca="false">I17*0.2</f>
        <v>#REF!</v>
      </c>
      <c r="J21" s="586" t="e">
        <f aca="false">J17*0.2</f>
        <v>#REF!</v>
      </c>
      <c r="K21" s="587" t="n">
        <f aca="false">K17*0.2</f>
        <v>0</v>
      </c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</row>
    <row r="22" customFormat="false" ht="12.75" hidden="false" customHeight="false" outlineLevel="0" collapsed="false">
      <c r="B22" s="559" t="s">
        <v>96</v>
      </c>
      <c r="C22" s="560" t="s">
        <v>34</v>
      </c>
      <c r="D22" s="588" t="n">
        <v>0.055</v>
      </c>
      <c r="E22" s="589" t="e">
        <f aca="false">IF(E$7&gt;0,D22,"")</f>
        <v>#REF!</v>
      </c>
      <c r="F22" s="589" t="e">
        <f aca="false">IF(F$7&gt;0,E22,"")</f>
        <v>#REF!</v>
      </c>
      <c r="G22" s="589" t="e">
        <f aca="false">IF(G$7&gt;0,F22,"")</f>
        <v>#REF!</v>
      </c>
      <c r="H22" s="589" t="e">
        <f aca="false">IF(H$7&gt;0,G22,"")</f>
        <v>#REF!</v>
      </c>
      <c r="I22" s="589" t="e">
        <f aca="false">IF(I$7&gt;0,H22,"")</f>
        <v>#REF!</v>
      </c>
      <c r="J22" s="589" t="e">
        <f aca="false">IF(J$7&gt;0,I22,"")</f>
        <v>#REF!</v>
      </c>
      <c r="K22" s="590" t="str">
        <f aca="false">IF(K$7&gt;0,J22,"")</f>
        <v/>
      </c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98"/>
      <c r="X22" s="298"/>
      <c r="Y22" s="298"/>
      <c r="Z22" s="298"/>
    </row>
    <row r="23" customFormat="false" ht="12.75" hidden="false" customHeight="true" outlineLevel="0" collapsed="false">
      <c r="B23" s="559" t="s">
        <v>196</v>
      </c>
      <c r="C23" s="560" t="s">
        <v>34</v>
      </c>
      <c r="D23" s="591" t="n">
        <v>0.01</v>
      </c>
      <c r="E23" s="589" t="e">
        <f aca="false">IF(E$7&gt;0,D23,"")</f>
        <v>#REF!</v>
      </c>
      <c r="F23" s="589" t="e">
        <f aca="false">IF(F$7&gt;0,E23,"")</f>
        <v>#REF!</v>
      </c>
      <c r="G23" s="589" t="e">
        <f aca="false">IF(G$7&gt;0,F23,"")</f>
        <v>#REF!</v>
      </c>
      <c r="H23" s="589" t="e">
        <f aca="false">IF(H$7&gt;0,G23,"")</f>
        <v>#REF!</v>
      </c>
      <c r="I23" s="589" t="e">
        <f aca="false">IF(I$7&gt;0,H23,"")</f>
        <v>#REF!</v>
      </c>
      <c r="J23" s="589" t="e">
        <f aca="false">IF(J$7&gt;0,I23,"")</f>
        <v>#REF!</v>
      </c>
      <c r="K23" s="590" t="str">
        <f aca="false">IF(K$7&gt;0,J23,"")</f>
        <v/>
      </c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</row>
    <row r="24" customFormat="false" ht="12.75" hidden="false" customHeight="false" outlineLevel="0" collapsed="false">
      <c r="B24" s="559" t="s">
        <v>97</v>
      </c>
      <c r="C24" s="560" t="s">
        <v>34</v>
      </c>
      <c r="D24" s="588" t="n">
        <v>0.055</v>
      </c>
      <c r="E24" s="589" t="e">
        <f aca="false">IF(E$7&gt;0,D24,"")</f>
        <v>#REF!</v>
      </c>
      <c r="F24" s="589" t="e">
        <f aca="false">IF(F$7&gt;0,E24,"")</f>
        <v>#REF!</v>
      </c>
      <c r="G24" s="589" t="e">
        <f aca="false">IF(G$7&gt;0,F24,"")</f>
        <v>#REF!</v>
      </c>
      <c r="H24" s="589" t="e">
        <f aca="false">IF(H$7&gt;0,G24,"")</f>
        <v>#REF!</v>
      </c>
      <c r="I24" s="589" t="e">
        <f aca="false">IF(I$7&gt;0,H24,"")</f>
        <v>#REF!</v>
      </c>
      <c r="J24" s="589" t="e">
        <f aca="false">IF(J$7&gt;0,I24,"")</f>
        <v>#REF!</v>
      </c>
      <c r="K24" s="590" t="str">
        <f aca="false">IF(K$7&gt;0,J24,"")</f>
        <v/>
      </c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</row>
    <row r="25" customFormat="false" ht="12.75" hidden="false" customHeight="true" outlineLevel="0" collapsed="false">
      <c r="B25" s="559" t="s">
        <v>197</v>
      </c>
      <c r="C25" s="560" t="s">
        <v>34</v>
      </c>
      <c r="D25" s="591" t="n">
        <v>0.01</v>
      </c>
      <c r="E25" s="589" t="e">
        <f aca="false">IF(E$7&gt;0,D25,"")</f>
        <v>#REF!</v>
      </c>
      <c r="F25" s="589" t="e">
        <f aca="false">IF(F$7&gt;0,E25,"")</f>
        <v>#REF!</v>
      </c>
      <c r="G25" s="589" t="e">
        <f aca="false">IF(G$7&gt;0,F25,"")</f>
        <v>#REF!</v>
      </c>
      <c r="H25" s="589" t="e">
        <f aca="false">IF(H$7&gt;0,G25,"")</f>
        <v>#REF!</v>
      </c>
      <c r="I25" s="589" t="e">
        <f aca="false">IF(I$7&gt;0,H25,"")</f>
        <v>#REF!</v>
      </c>
      <c r="J25" s="589" t="e">
        <f aca="false">IF(J$7&gt;0,I25,"")</f>
        <v>#REF!</v>
      </c>
      <c r="K25" s="590" t="str">
        <f aca="false">IF(K$7&gt;0,J25,"")</f>
        <v/>
      </c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</row>
    <row r="26" customFormat="false" ht="12.75" hidden="false" customHeight="false" outlineLevel="0" collapsed="false">
      <c r="B26" s="559" t="s">
        <v>198</v>
      </c>
      <c r="C26" s="560" t="s">
        <v>34</v>
      </c>
      <c r="D26" s="588" t="n">
        <v>0.06</v>
      </c>
      <c r="E26" s="589" t="e">
        <f aca="false">IF(E$7&gt;0,D$26,"")</f>
        <v>#REF!</v>
      </c>
      <c r="F26" s="589" t="e">
        <f aca="false">IF(F$7&gt;0,E$26,"")</f>
        <v>#REF!</v>
      </c>
      <c r="G26" s="589" t="e">
        <f aca="false">IF(G$7&gt;0,F$26,"")</f>
        <v>#REF!</v>
      </c>
      <c r="H26" s="589" t="e">
        <f aca="false">IF(H$7&gt;0,G$26,"")</f>
        <v>#REF!</v>
      </c>
      <c r="I26" s="589" t="e">
        <f aca="false">IF(I$7&gt;0,H$26,"")</f>
        <v>#REF!</v>
      </c>
      <c r="J26" s="589" t="e">
        <f aca="false">IF(J$7&gt;0,I$26,"")</f>
        <v>#REF!</v>
      </c>
      <c r="K26" s="590" t="str">
        <f aca="false">IF(K$7&gt;0,J$26,"")</f>
        <v/>
      </c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</row>
    <row r="27" customFormat="false" ht="13.5" hidden="false" customHeight="false" outlineLevel="0" collapsed="false">
      <c r="B27" s="569" t="s">
        <v>199</v>
      </c>
      <c r="C27" s="570" t="s">
        <v>34</v>
      </c>
      <c r="D27" s="592" t="n">
        <v>0.04</v>
      </c>
      <c r="E27" s="593" t="e">
        <f aca="false">IF(E7&gt;0,D$27,"")</f>
        <v>#REF!</v>
      </c>
      <c r="F27" s="593" t="e">
        <f aca="false">IF(F7&gt;0,E$27,"")</f>
        <v>#REF!</v>
      </c>
      <c r="G27" s="594" t="e">
        <f aca="false">IF(G7&gt;0,F$27,"")</f>
        <v>#REF!</v>
      </c>
      <c r="H27" s="595" t="n">
        <f aca="false">'Tool IV'!D27</f>
        <v>0.04</v>
      </c>
      <c r="I27" s="593" t="e">
        <f aca="false">IF(I7&gt;0,H$27,"")</f>
        <v>#REF!</v>
      </c>
      <c r="J27" s="593" t="e">
        <f aca="false">IF(J7&gt;0,I$27,"")</f>
        <v>#REF!</v>
      </c>
      <c r="K27" s="596" t="str">
        <f aca="false">IF(K7&gt;0,J$27,"")</f>
        <v/>
      </c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</row>
    <row r="28" customFormat="false" ht="13.5" hidden="false" customHeight="false" outlineLevel="0" collapsed="false">
      <c r="B28" s="77" t="s">
        <v>200</v>
      </c>
      <c r="C28" s="78"/>
      <c r="D28" s="78"/>
      <c r="E28" s="78"/>
      <c r="F28" s="78"/>
      <c r="G28" s="78"/>
      <c r="H28" s="78"/>
      <c r="I28" s="78"/>
      <c r="J28" s="78"/>
      <c r="K28" s="79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</row>
    <row r="29" customFormat="false" ht="12.75" hidden="false" customHeight="false" outlineLevel="0" collapsed="false">
      <c r="B29" s="597" t="s">
        <v>201</v>
      </c>
      <c r="C29" s="598" t="s">
        <v>20</v>
      </c>
      <c r="D29" s="599"/>
      <c r="E29" s="599"/>
      <c r="F29" s="599"/>
      <c r="G29" s="600"/>
      <c r="H29" s="601"/>
      <c r="I29" s="599"/>
      <c r="J29" s="599"/>
      <c r="K29" s="602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</row>
    <row r="30" customFormat="false" ht="12.75" hidden="false" customHeight="false" outlineLevel="0" collapsed="false">
      <c r="B30" s="441" t="s">
        <v>202</v>
      </c>
      <c r="C30" s="603" t="s">
        <v>16</v>
      </c>
      <c r="D30" s="585"/>
      <c r="E30" s="585"/>
      <c r="F30" s="585"/>
      <c r="G30" s="604"/>
      <c r="H30" s="605"/>
      <c r="I30" s="585"/>
      <c r="J30" s="585"/>
      <c r="K30" s="606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</row>
    <row r="31" customFormat="false" ht="12.75" hidden="false" customHeight="false" outlineLevel="0" collapsed="false">
      <c r="B31" s="559" t="s">
        <v>203</v>
      </c>
      <c r="C31" s="560" t="s">
        <v>34</v>
      </c>
      <c r="D31" s="588" t="n">
        <v>0.03</v>
      </c>
      <c r="E31" s="589" t="e">
        <f aca="false">IF(E$7&gt;0,D31,"")</f>
        <v>#REF!</v>
      </c>
      <c r="F31" s="589" t="e">
        <f aca="false">IF(F$7&gt;0,E31,"")</f>
        <v>#REF!</v>
      </c>
      <c r="G31" s="589" t="e">
        <f aca="false">IF(G$7&gt;0,F31,"")</f>
        <v>#REF!</v>
      </c>
      <c r="H31" s="589" t="e">
        <f aca="false">IF(H$7&gt;0,G31,"")</f>
        <v>#REF!</v>
      </c>
      <c r="I31" s="589" t="e">
        <f aca="false">IF(I$7&gt;0,H31,"")</f>
        <v>#REF!</v>
      </c>
      <c r="J31" s="589" t="e">
        <f aca="false">IF(J$7&gt;0,I31,"")</f>
        <v>#REF!</v>
      </c>
      <c r="K31" s="590" t="str">
        <f aca="false">IF(K$7&gt;0,J31,"")</f>
        <v/>
      </c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</row>
    <row r="32" customFormat="false" ht="12.75" hidden="false" customHeight="true" outlineLevel="0" collapsed="false">
      <c r="B32" s="559" t="s">
        <v>204</v>
      </c>
      <c r="C32" s="560" t="s">
        <v>34</v>
      </c>
      <c r="D32" s="591" t="n">
        <v>0.02</v>
      </c>
      <c r="E32" s="589" t="e">
        <f aca="false">IF(E$7&gt;0,D32,"")</f>
        <v>#REF!</v>
      </c>
      <c r="F32" s="589" t="e">
        <f aca="false">IF(F$7&gt;0,E32,"")</f>
        <v>#REF!</v>
      </c>
      <c r="G32" s="589" t="e">
        <f aca="false">IF(G$7&gt;0,F32,"")</f>
        <v>#REF!</v>
      </c>
      <c r="H32" s="589" t="e">
        <f aca="false">IF(H$7&gt;0,G32,"")</f>
        <v>#REF!</v>
      </c>
      <c r="I32" s="589" t="e">
        <f aca="false">IF(I$7&gt;0,H32,"")</f>
        <v>#REF!</v>
      </c>
      <c r="J32" s="589" t="e">
        <f aca="false">IF(J$7&gt;0,I32,"")</f>
        <v>#REF!</v>
      </c>
      <c r="K32" s="590" t="str">
        <f aca="false">IF(K$7&gt;0,J32,"")</f>
        <v/>
      </c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</row>
    <row r="33" customFormat="false" ht="12.75" hidden="false" customHeight="false" outlineLevel="0" collapsed="false">
      <c r="B33" s="559" t="s">
        <v>205</v>
      </c>
      <c r="C33" s="560" t="s">
        <v>34</v>
      </c>
      <c r="D33" s="588" t="n">
        <v>0.05</v>
      </c>
      <c r="E33" s="589" t="e">
        <f aca="false">IF(E$7&gt;0,D33,"")</f>
        <v>#REF!</v>
      </c>
      <c r="F33" s="589" t="e">
        <f aca="false">IF(F$7&gt;0,E33,"")</f>
        <v>#REF!</v>
      </c>
      <c r="G33" s="589" t="e">
        <f aca="false">IF(G$7&gt;0,F33,"")</f>
        <v>#REF!</v>
      </c>
      <c r="H33" s="589" t="e">
        <f aca="false">IF(H$7&gt;0,G33,"")</f>
        <v>#REF!</v>
      </c>
      <c r="I33" s="589" t="e">
        <f aca="false">IF(I$7&gt;0,H33,"")</f>
        <v>#REF!</v>
      </c>
      <c r="J33" s="589" t="e">
        <f aca="false">IF(J$7&gt;0,I33,"")</f>
        <v>#REF!</v>
      </c>
      <c r="K33" s="590" t="str">
        <f aca="false">IF(K$7&gt;0,J33,"")</f>
        <v/>
      </c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</row>
    <row r="34" customFormat="false" ht="12.75" hidden="false" customHeight="true" outlineLevel="0" collapsed="false">
      <c r="B34" s="559" t="s">
        <v>206</v>
      </c>
      <c r="C34" s="560" t="s">
        <v>34</v>
      </c>
      <c r="D34" s="591"/>
      <c r="E34" s="589" t="e">
        <f aca="false">IF(E$7&gt;0,D34,"")</f>
        <v>#REF!</v>
      </c>
      <c r="F34" s="589" t="e">
        <f aca="false">IF(F$7&gt;0,E34,"")</f>
        <v>#REF!</v>
      </c>
      <c r="G34" s="589" t="e">
        <f aca="false">IF(G$7&gt;0,F34,"")</f>
        <v>#REF!</v>
      </c>
      <c r="H34" s="589" t="e">
        <f aca="false">IF(H$7&gt;0,G34,"")</f>
        <v>#REF!</v>
      </c>
      <c r="I34" s="589" t="e">
        <f aca="false">IF(I$7&gt;0,H34,"")</f>
        <v>#REF!</v>
      </c>
      <c r="J34" s="589" t="e">
        <f aca="false">IF(J$7&gt;0,I34,"")</f>
        <v>#REF!</v>
      </c>
      <c r="K34" s="590" t="str">
        <f aca="false">IF(K$7&gt;0,J34,"")</f>
        <v/>
      </c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</row>
    <row r="35" customFormat="false" ht="12.75" hidden="false" customHeight="false" outlineLevel="0" collapsed="false">
      <c r="B35" s="441" t="s">
        <v>207</v>
      </c>
      <c r="C35" s="603" t="s">
        <v>34</v>
      </c>
      <c r="D35" s="607" t="n">
        <v>0.05</v>
      </c>
      <c r="E35" s="589" t="e">
        <f aca="false">IF(E$7&gt;0,D35,"")</f>
        <v>#REF!</v>
      </c>
      <c r="F35" s="589" t="e">
        <f aca="false">IF(F$7&gt;0,E35,"")</f>
        <v>#REF!</v>
      </c>
      <c r="G35" s="589" t="e">
        <f aca="false">IF(G$7&gt;0,F35,"")</f>
        <v>#REF!</v>
      </c>
      <c r="H35" s="589" t="e">
        <f aca="false">IF(H$7&gt;0,G35,"")</f>
        <v>#REF!</v>
      </c>
      <c r="I35" s="589" t="e">
        <f aca="false">IF(I$7&gt;0,H35,"")</f>
        <v>#REF!</v>
      </c>
      <c r="J35" s="589" t="e">
        <f aca="false">IF(J$7&gt;0,I35,"")</f>
        <v>#REF!</v>
      </c>
      <c r="K35" s="590" t="str">
        <f aca="false">IF(K$7&gt;0,J35,"")</f>
        <v/>
      </c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</row>
    <row r="36" customFormat="false" ht="13.5" hidden="false" customHeight="false" outlineLevel="0" collapsed="false">
      <c r="B36" s="608" t="s">
        <v>208</v>
      </c>
      <c r="C36" s="609" t="s">
        <v>6</v>
      </c>
      <c r="D36" s="610" t="n">
        <v>3</v>
      </c>
      <c r="E36" s="611" t="n">
        <f aca="false">$D$36</f>
        <v>3</v>
      </c>
      <c r="F36" s="611" t="n">
        <f aca="false">$D$36</f>
        <v>3</v>
      </c>
      <c r="G36" s="611" t="n">
        <f aca="false">$D$36</f>
        <v>3</v>
      </c>
      <c r="H36" s="611" t="n">
        <f aca="false">$D$36</f>
        <v>3</v>
      </c>
      <c r="I36" s="611" t="n">
        <f aca="false">$D$36</f>
        <v>3</v>
      </c>
      <c r="J36" s="611" t="n">
        <f aca="false">$D$36</f>
        <v>3</v>
      </c>
      <c r="K36" s="612" t="n">
        <f aca="false">$H$36</f>
        <v>3</v>
      </c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</row>
    <row r="37" customFormat="false" ht="13.5" hidden="false" customHeight="false" outlineLevel="0" collapsed="false">
      <c r="B37" s="77" t="s">
        <v>209</v>
      </c>
      <c r="C37" s="78"/>
      <c r="D37" s="78"/>
      <c r="E37" s="78"/>
      <c r="F37" s="78"/>
      <c r="G37" s="78"/>
      <c r="H37" s="78"/>
      <c r="I37" s="78"/>
      <c r="J37" s="78"/>
      <c r="K37" s="79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</row>
    <row r="38" customFormat="false" ht="13.5" hidden="true" customHeight="true" outlineLevel="0" collapsed="false">
      <c r="B38" s="613" t="s">
        <v>210</v>
      </c>
      <c r="C38" s="614" t="s">
        <v>20</v>
      </c>
      <c r="D38" s="615" t="n">
        <v>4.2</v>
      </c>
      <c r="E38" s="615" t="n">
        <v>4.2</v>
      </c>
      <c r="F38" s="615" t="n">
        <v>4.2</v>
      </c>
      <c r="G38" s="616" t="n">
        <v>4.2</v>
      </c>
      <c r="H38" s="617" t="n">
        <v>4.2</v>
      </c>
      <c r="I38" s="615" t="n">
        <v>4.2</v>
      </c>
      <c r="J38" s="615" t="n">
        <v>4.2</v>
      </c>
      <c r="K38" s="618" t="n">
        <v>4.2</v>
      </c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</row>
    <row r="39" customFormat="false" ht="13.5" hidden="true" customHeight="true" outlineLevel="0" collapsed="false">
      <c r="B39" s="613" t="s">
        <v>211</v>
      </c>
      <c r="C39" s="614" t="s">
        <v>34</v>
      </c>
      <c r="D39" s="619" t="n">
        <v>0.01</v>
      </c>
      <c r="E39" s="619" t="n">
        <v>0.01</v>
      </c>
      <c r="F39" s="619" t="n">
        <v>0.01</v>
      </c>
      <c r="G39" s="620" t="n">
        <v>0.01</v>
      </c>
      <c r="H39" s="621" t="n">
        <v>0.01</v>
      </c>
      <c r="I39" s="619" t="n">
        <v>0.01</v>
      </c>
      <c r="J39" s="619" t="n">
        <v>0.01</v>
      </c>
      <c r="K39" s="622" t="n">
        <v>0.01</v>
      </c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  <c r="W39" s="298"/>
      <c r="X39" s="298"/>
      <c r="Y39" s="298"/>
      <c r="Z39" s="298"/>
    </row>
    <row r="40" customFormat="false" ht="13.5" hidden="true" customHeight="true" outlineLevel="0" collapsed="false">
      <c r="B40" s="623" t="s">
        <v>212</v>
      </c>
      <c r="C40" s="624" t="s">
        <v>34</v>
      </c>
      <c r="D40" s="625" t="n">
        <v>0.01</v>
      </c>
      <c r="E40" s="625" t="n">
        <v>0.01</v>
      </c>
      <c r="F40" s="625" t="n">
        <v>0.01</v>
      </c>
      <c r="G40" s="626" t="n">
        <v>0.01</v>
      </c>
      <c r="H40" s="627" t="n">
        <v>0.01</v>
      </c>
      <c r="I40" s="625" t="n">
        <v>0.01</v>
      </c>
      <c r="J40" s="625" t="n">
        <v>0.01</v>
      </c>
      <c r="K40" s="628" t="n">
        <v>0.01</v>
      </c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</row>
    <row r="41" customFormat="false" ht="12.75" hidden="false" customHeight="false" outlineLevel="0" collapsed="false">
      <c r="B41" s="553" t="s">
        <v>213</v>
      </c>
      <c r="C41" s="554" t="s">
        <v>214</v>
      </c>
      <c r="D41" s="629"/>
      <c r="E41" s="630" t="e">
        <f aca="false">IF(E$7&gt;0,D41,"")</f>
        <v>#REF!</v>
      </c>
      <c r="F41" s="630" t="e">
        <f aca="false">IF(F$7&gt;0,E41,"")</f>
        <v>#REF!</v>
      </c>
      <c r="G41" s="630" t="e">
        <f aca="false">IF(G$7&gt;0,F41,"")</f>
        <v>#REF!</v>
      </c>
      <c r="H41" s="630" t="e">
        <f aca="false">IF(H$7&gt;0,G41,"")</f>
        <v>#REF!</v>
      </c>
      <c r="I41" s="630" t="e">
        <f aca="false">IF(I$7&gt;0,H41,"")</f>
        <v>#REF!</v>
      </c>
      <c r="J41" s="630" t="e">
        <f aca="false">IF(J$7&gt;0,I41,"")</f>
        <v>#REF!</v>
      </c>
      <c r="K41" s="631" t="str">
        <f aca="false">IF(K$7&gt;0,J41,"")</f>
        <v/>
      </c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</row>
    <row r="42" customFormat="false" ht="12.75" hidden="false" customHeight="false" outlineLevel="0" collapsed="false">
      <c r="B42" s="559" t="s">
        <v>215</v>
      </c>
      <c r="C42" s="560" t="s">
        <v>24</v>
      </c>
      <c r="D42" s="586" t="e">
        <f aca="false">IF(D7&gt;0,(D41*D9),"")</f>
        <v>#REF!</v>
      </c>
      <c r="E42" s="586" t="e">
        <f aca="false">IF(E7&gt;0,(E41*E9),"")</f>
        <v>#REF!</v>
      </c>
      <c r="F42" s="586" t="e">
        <f aca="false">IF(F7&gt;0,(F41*F9),"")</f>
        <v>#REF!</v>
      </c>
      <c r="G42" s="632" t="e">
        <f aca="false">IF(G7&gt;0,(G41*G9),"")</f>
        <v>#REF!</v>
      </c>
      <c r="H42" s="633" t="e">
        <f aca="false">IF(H7&gt;0,(H41*H9),"")</f>
        <v>#REF!</v>
      </c>
      <c r="I42" s="586" t="e">
        <f aca="false">IF(I7&gt;0,(I41*I9),"")</f>
        <v>#REF!</v>
      </c>
      <c r="J42" s="586" t="e">
        <f aca="false">IF(J7&gt;0,(J41*J9),"")</f>
        <v>#REF!</v>
      </c>
      <c r="K42" s="587" t="str">
        <f aca="false">IF(K7&gt;0,(K41*K9),"")</f>
        <v/>
      </c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  <c r="X42" s="298"/>
      <c r="Y42" s="298"/>
      <c r="Z42" s="298"/>
    </row>
    <row r="43" customFormat="false" ht="12.75" hidden="false" customHeight="false" outlineLevel="0" collapsed="false">
      <c r="B43" s="559" t="s">
        <v>216</v>
      </c>
      <c r="C43" s="138" t="s">
        <v>22</v>
      </c>
      <c r="D43" s="634"/>
      <c r="E43" s="589" t="e">
        <f aca="false">IF(E$7&gt;0,D43,"")</f>
        <v>#REF!</v>
      </c>
      <c r="F43" s="589" t="e">
        <f aca="false">IF(F$7&gt;0,E43,"")</f>
        <v>#REF!</v>
      </c>
      <c r="G43" s="589" t="e">
        <f aca="false">IF(G$7&gt;0,F43,"")</f>
        <v>#REF!</v>
      </c>
      <c r="H43" s="589" t="e">
        <f aca="false">IF(H$7&gt;0,G43,"")</f>
        <v>#REF!</v>
      </c>
      <c r="I43" s="589" t="e">
        <f aca="false">IF(I$7&gt;0,H43,"")</f>
        <v>#REF!</v>
      </c>
      <c r="J43" s="589" t="e">
        <f aca="false">IF(J$7&gt;0,I43,"")</f>
        <v>#REF!</v>
      </c>
      <c r="K43" s="590" t="str">
        <f aca="false">IF(K$7&gt;0,J43,"")</f>
        <v/>
      </c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</row>
    <row r="44" customFormat="false" ht="12.75" hidden="false" customHeight="false" outlineLevel="0" collapsed="false">
      <c r="B44" s="559" t="s">
        <v>217</v>
      </c>
      <c r="C44" s="138" t="s">
        <v>22</v>
      </c>
      <c r="D44" s="635" t="n">
        <v>0</v>
      </c>
      <c r="E44" s="635"/>
      <c r="F44" s="635"/>
      <c r="G44" s="636"/>
      <c r="H44" s="637"/>
      <c r="I44" s="635"/>
      <c r="J44" s="635"/>
      <c r="K44" s="638"/>
      <c r="L44" s="298"/>
      <c r="M44" s="298"/>
      <c r="N44" s="298"/>
      <c r="O44" s="298"/>
      <c r="P44" s="298"/>
      <c r="Q44" s="298"/>
      <c r="R44" s="298"/>
      <c r="S44" s="298"/>
      <c r="T44" s="298"/>
      <c r="U44" s="298"/>
      <c r="V44" s="298"/>
      <c r="W44" s="298"/>
      <c r="X44" s="298"/>
      <c r="Y44" s="298"/>
      <c r="Z44" s="298"/>
    </row>
    <row r="45" customFormat="false" ht="12.75" hidden="false" customHeight="false" outlineLevel="0" collapsed="false">
      <c r="B45" s="559" t="s">
        <v>218</v>
      </c>
      <c r="C45" s="138" t="s">
        <v>16</v>
      </c>
      <c r="D45" s="639" t="n">
        <v>0</v>
      </c>
      <c r="E45" s="639"/>
      <c r="F45" s="639"/>
      <c r="G45" s="640" t="n">
        <v>0</v>
      </c>
      <c r="H45" s="641"/>
      <c r="I45" s="639"/>
      <c r="J45" s="639"/>
      <c r="K45" s="642" t="n">
        <v>0</v>
      </c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</row>
    <row r="46" customFormat="false" ht="12.75" hidden="false" customHeight="false" outlineLevel="0" collapsed="false">
      <c r="B46" s="559" t="s">
        <v>219</v>
      </c>
      <c r="C46" s="138" t="s">
        <v>24</v>
      </c>
      <c r="D46" s="643" t="n">
        <f aca="false">D44*D9*D45</f>
        <v>0</v>
      </c>
      <c r="E46" s="643" t="n">
        <f aca="false">E44*E9*E45</f>
        <v>0</v>
      </c>
      <c r="F46" s="643" t="n">
        <f aca="false">F44*F9*F45</f>
        <v>0</v>
      </c>
      <c r="G46" s="644" t="n">
        <f aca="false">G44*G9*G45</f>
        <v>0</v>
      </c>
      <c r="H46" s="645" t="n">
        <f aca="false">H44*H9*H45</f>
        <v>0</v>
      </c>
      <c r="I46" s="643" t="n">
        <f aca="false">I44*I9*I45</f>
        <v>0</v>
      </c>
      <c r="J46" s="643" t="n">
        <f aca="false">J44*J9*J45</f>
        <v>0</v>
      </c>
      <c r="K46" s="646" t="n">
        <f aca="false">K44*K9*K45</f>
        <v>0</v>
      </c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</row>
    <row r="47" customFormat="false" ht="12.75" hidden="false" customHeight="false" outlineLevel="0" collapsed="false">
      <c r="B47" s="559" t="s">
        <v>220</v>
      </c>
      <c r="C47" s="560" t="s">
        <v>20</v>
      </c>
      <c r="D47" s="647"/>
      <c r="E47" s="647"/>
      <c r="F47" s="647"/>
      <c r="G47" s="648"/>
      <c r="H47" s="649"/>
      <c r="I47" s="647"/>
      <c r="J47" s="647"/>
      <c r="K47" s="650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</row>
    <row r="48" customFormat="false" ht="12.75" hidden="false" customHeight="false" outlineLevel="0" collapsed="false">
      <c r="B48" s="559" t="s">
        <v>220</v>
      </c>
      <c r="C48" s="560" t="s">
        <v>24</v>
      </c>
      <c r="D48" s="651" t="e">
        <f aca="false">IF(D7&gt;0,D11*D47,"")</f>
        <v>#REF!</v>
      </c>
      <c r="E48" s="651" t="e">
        <f aca="false">IF(E7&gt;0,E11*E47,"")</f>
        <v>#REF!</v>
      </c>
      <c r="F48" s="651" t="e">
        <f aca="false">IF(F7&gt;0,F11*F47,"")</f>
        <v>#REF!</v>
      </c>
      <c r="G48" s="652" t="e">
        <f aca="false">IF(G7&gt;0,G11*G47,"")</f>
        <v>#REF!</v>
      </c>
      <c r="H48" s="653" t="e">
        <f aca="false">IF(H7&gt;0,H11*H47,"")</f>
        <v>#REF!</v>
      </c>
      <c r="I48" s="651" t="e">
        <f aca="false">IF(I7&gt;0,I11*I47,"")</f>
        <v>#REF!</v>
      </c>
      <c r="J48" s="651" t="e">
        <f aca="false">IF(J7&gt;0,J11*J47,"")</f>
        <v>#REF!</v>
      </c>
      <c r="K48" s="654" t="str">
        <f aca="false">IF(K7&gt;0,K11*K47,"")</f>
        <v/>
      </c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</row>
    <row r="49" customFormat="false" ht="12.75" hidden="false" customHeight="false" outlineLevel="0" collapsed="false">
      <c r="B49" s="559" t="s">
        <v>221</v>
      </c>
      <c r="C49" s="138" t="s">
        <v>22</v>
      </c>
      <c r="D49" s="588"/>
      <c r="E49" s="589" t="e">
        <f aca="false">IF(E$7&gt;0,D49,"")</f>
        <v>#REF!</v>
      </c>
      <c r="F49" s="589" t="e">
        <f aca="false">IF(F$7&gt;0,E49,"")</f>
        <v>#REF!</v>
      </c>
      <c r="G49" s="589" t="e">
        <f aca="false">IF(G$7&gt;0,F49,"")</f>
        <v>#REF!</v>
      </c>
      <c r="H49" s="589" t="e">
        <f aca="false">IF(H$7&gt;0,G49,"")</f>
        <v>#REF!</v>
      </c>
      <c r="I49" s="589" t="e">
        <f aca="false">IF(I$7&gt;0,H49,"")</f>
        <v>#REF!</v>
      </c>
      <c r="J49" s="589" t="e">
        <f aca="false">IF(J$7&gt;0,I49,"")</f>
        <v>#REF!</v>
      </c>
      <c r="K49" s="590" t="str">
        <f aca="false">IF(K$7&gt;0,J49,"")</f>
        <v/>
      </c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</row>
    <row r="50" customFormat="false" ht="13.5" hidden="false" customHeight="false" outlineLevel="0" collapsed="false">
      <c r="B50" s="569" t="s">
        <v>222</v>
      </c>
      <c r="C50" s="361" t="s">
        <v>6</v>
      </c>
      <c r="D50" s="655"/>
      <c r="E50" s="589" t="e">
        <f aca="false">IF(E$7&gt;0,D50,"")</f>
        <v>#REF!</v>
      </c>
      <c r="F50" s="589" t="e">
        <f aca="false">IF(F$7&gt;0,E50,"")</f>
        <v>#REF!</v>
      </c>
      <c r="G50" s="589" t="e">
        <f aca="false">IF(G$7&gt;0,F50,"")</f>
        <v>#REF!</v>
      </c>
      <c r="H50" s="589" t="e">
        <f aca="false">IF(H$7&gt;0,G50,"")</f>
        <v>#REF!</v>
      </c>
      <c r="I50" s="589" t="e">
        <f aca="false">IF(I$7&gt;0,H50,"")</f>
        <v>#REF!</v>
      </c>
      <c r="J50" s="589" t="e">
        <f aca="false">IF(J$7&gt;0,I50,"")</f>
        <v>#REF!</v>
      </c>
      <c r="K50" s="590" t="str">
        <f aca="false">IF(K$7&gt;0,J50,"")</f>
        <v/>
      </c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</row>
    <row r="51" customFormat="false" ht="13.5" hidden="false" customHeight="false" outlineLevel="0" collapsed="false">
      <c r="B51" s="77" t="s">
        <v>223</v>
      </c>
      <c r="C51" s="78"/>
      <c r="D51" s="78"/>
      <c r="E51" s="78"/>
      <c r="F51" s="78"/>
      <c r="G51" s="78"/>
      <c r="H51" s="78"/>
      <c r="I51" s="78"/>
      <c r="J51" s="78"/>
      <c r="K51" s="79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</row>
    <row r="52" customFormat="false" ht="13.5" hidden="true" customHeight="true" outlineLevel="0" collapsed="false">
      <c r="B52" s="575" t="s">
        <v>210</v>
      </c>
      <c r="C52" s="576" t="s">
        <v>20</v>
      </c>
      <c r="D52" s="656" t="n">
        <v>2.25</v>
      </c>
      <c r="E52" s="656" t="n">
        <v>3.5</v>
      </c>
      <c r="F52" s="656" t="n">
        <v>3.5</v>
      </c>
      <c r="G52" s="657" t="n">
        <v>3.5</v>
      </c>
      <c r="H52" s="658" t="n">
        <v>2.25</v>
      </c>
      <c r="I52" s="656" t="n">
        <v>3.5</v>
      </c>
      <c r="J52" s="656" t="n">
        <v>3.5</v>
      </c>
      <c r="K52" s="659" t="n">
        <v>3.5</v>
      </c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</row>
    <row r="53" customFormat="false" ht="12.75" hidden="false" customHeight="false" outlineLevel="0" collapsed="false">
      <c r="B53" s="553" t="s">
        <v>224</v>
      </c>
      <c r="C53" s="554" t="s">
        <v>20</v>
      </c>
      <c r="D53" s="660"/>
      <c r="E53" s="660"/>
      <c r="F53" s="660"/>
      <c r="G53" s="661"/>
      <c r="H53" s="662"/>
      <c r="I53" s="660"/>
      <c r="J53" s="660"/>
      <c r="K53" s="663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  <c r="W53" s="298"/>
      <c r="X53" s="298"/>
      <c r="Y53" s="298"/>
      <c r="Z53" s="298"/>
    </row>
    <row r="54" customFormat="false" ht="12.75" hidden="false" customHeight="false" outlineLevel="0" collapsed="false">
      <c r="B54" s="559" t="s">
        <v>225</v>
      </c>
      <c r="C54" s="138" t="s">
        <v>22</v>
      </c>
      <c r="D54" s="588"/>
      <c r="E54" s="588"/>
      <c r="F54" s="588"/>
      <c r="G54" s="664"/>
      <c r="H54" s="665"/>
      <c r="I54" s="588"/>
      <c r="J54" s="588"/>
      <c r="K54" s="666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8"/>
      <c r="X54" s="298"/>
      <c r="Y54" s="298"/>
      <c r="Z54" s="298"/>
    </row>
    <row r="55" customFormat="false" ht="12.75" hidden="false" customHeight="false" outlineLevel="0" collapsed="false">
      <c r="B55" s="559" t="s">
        <v>226</v>
      </c>
      <c r="C55" s="138" t="s">
        <v>22</v>
      </c>
      <c r="D55" s="588"/>
      <c r="E55" s="588"/>
      <c r="F55" s="588"/>
      <c r="G55" s="664"/>
      <c r="H55" s="665"/>
      <c r="I55" s="588"/>
      <c r="J55" s="588"/>
      <c r="K55" s="666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98"/>
      <c r="X55" s="298"/>
      <c r="Y55" s="298"/>
      <c r="Z55" s="298"/>
    </row>
    <row r="56" customFormat="false" ht="12.75" hidden="false" customHeight="false" outlineLevel="0" collapsed="false">
      <c r="B56" s="559" t="s">
        <v>227</v>
      </c>
      <c r="C56" s="560" t="s">
        <v>34</v>
      </c>
      <c r="D56" s="588"/>
      <c r="E56" s="588"/>
      <c r="F56" s="588"/>
      <c r="G56" s="664"/>
      <c r="H56" s="665"/>
      <c r="I56" s="588"/>
      <c r="J56" s="588"/>
      <c r="K56" s="666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</row>
    <row r="57" customFormat="false" ht="13.5" hidden="false" customHeight="false" outlineLevel="0" collapsed="false">
      <c r="B57" s="569" t="s">
        <v>228</v>
      </c>
      <c r="C57" s="570" t="s">
        <v>34</v>
      </c>
      <c r="D57" s="592"/>
      <c r="E57" s="592"/>
      <c r="F57" s="592"/>
      <c r="G57" s="667"/>
      <c r="H57" s="668"/>
      <c r="I57" s="592"/>
      <c r="J57" s="592"/>
      <c r="K57" s="669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  <c r="W57" s="298"/>
      <c r="X57" s="298"/>
      <c r="Y57" s="298"/>
      <c r="Z57" s="298"/>
    </row>
    <row r="58" customFormat="false" ht="13.5" hidden="false" customHeight="false" outlineLevel="0" collapsed="false">
      <c r="B58" s="670" t="s">
        <v>229</v>
      </c>
      <c r="C58" s="671"/>
      <c r="D58" s="671"/>
      <c r="E58" s="671"/>
      <c r="F58" s="671"/>
      <c r="G58" s="671"/>
      <c r="H58" s="671"/>
      <c r="I58" s="671"/>
      <c r="J58" s="671"/>
      <c r="K58" s="672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</row>
    <row r="59" customFormat="false" ht="12.75" hidden="false" customHeight="false" outlineLevel="0" collapsed="false">
      <c r="B59" s="553" t="s">
        <v>230</v>
      </c>
      <c r="C59" s="554" t="s">
        <v>16</v>
      </c>
      <c r="D59" s="599"/>
      <c r="E59" s="673" t="e">
        <f aca="false">IF(E7&gt;0,D$59,"")</f>
        <v>#REF!</v>
      </c>
      <c r="F59" s="673" t="e">
        <f aca="false">IF(F7&gt;0,E$59,"")</f>
        <v>#REF!</v>
      </c>
      <c r="G59" s="673" t="e">
        <f aca="false">IF(G7&gt;0,F$59,"")</f>
        <v>#REF!</v>
      </c>
      <c r="H59" s="673" t="e">
        <f aca="false">IF(H7&gt;0,G$59,"")</f>
        <v>#REF!</v>
      </c>
      <c r="I59" s="673" t="e">
        <f aca="false">IF(I7&gt;0,H$59,"")</f>
        <v>#REF!</v>
      </c>
      <c r="J59" s="673" t="e">
        <f aca="false">IF(J7&gt;0,I$59,"")</f>
        <v>#REF!</v>
      </c>
      <c r="K59" s="674" t="str">
        <f aca="false">IF(K7&gt;0,J$59,"")</f>
        <v/>
      </c>
      <c r="L59" s="298"/>
      <c r="M59" s="298"/>
      <c r="N59" s="298"/>
      <c r="O59" s="298"/>
      <c r="P59" s="298"/>
      <c r="Q59" s="298"/>
      <c r="R59" s="298"/>
      <c r="S59" s="298"/>
      <c r="T59" s="298"/>
      <c r="U59" s="298"/>
      <c r="V59" s="298"/>
      <c r="W59" s="298"/>
      <c r="X59" s="298"/>
      <c r="Y59" s="298"/>
      <c r="Z59" s="298"/>
    </row>
    <row r="60" customFormat="false" ht="12.75" hidden="false" customHeight="false" outlineLevel="0" collapsed="false">
      <c r="B60" s="559" t="s">
        <v>231</v>
      </c>
      <c r="C60" s="560" t="s">
        <v>16</v>
      </c>
      <c r="D60" s="585"/>
      <c r="E60" s="675" t="e">
        <f aca="false">IF(E7&gt;0,D$60,"")</f>
        <v>#REF!</v>
      </c>
      <c r="F60" s="675" t="e">
        <f aca="false">IF(F7&gt;0,E$60,"")</f>
        <v>#REF!</v>
      </c>
      <c r="G60" s="675" t="e">
        <f aca="false">IF(G7&gt;0,F$60,"")</f>
        <v>#REF!</v>
      </c>
      <c r="H60" s="675" t="e">
        <f aca="false">IF(H7&gt;0,G$60,"")</f>
        <v>#REF!</v>
      </c>
      <c r="I60" s="675" t="e">
        <f aca="false">IF(I7&gt;0,H$60,"")</f>
        <v>#REF!</v>
      </c>
      <c r="J60" s="675" t="e">
        <f aca="false">IF(J7&gt;0,I$60,"")</f>
        <v>#REF!</v>
      </c>
      <c r="K60" s="676" t="str">
        <f aca="false">IF(K7&gt;0,J$60,"")</f>
        <v/>
      </c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  <c r="W60" s="298"/>
      <c r="X60" s="298"/>
      <c r="Y60" s="298"/>
      <c r="Z60" s="298"/>
    </row>
    <row r="61" customFormat="false" ht="12.75" hidden="false" customHeight="false" outlineLevel="0" collapsed="false">
      <c r="B61" s="677" t="s">
        <v>232</v>
      </c>
      <c r="C61" s="560" t="s">
        <v>16</v>
      </c>
      <c r="D61" s="678"/>
      <c r="E61" s="678"/>
      <c r="F61" s="678"/>
      <c r="G61" s="679"/>
      <c r="H61" s="680"/>
      <c r="I61" s="678"/>
      <c r="J61" s="678"/>
      <c r="K61" s="681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</row>
    <row r="62" customFormat="false" ht="12.75" hidden="false" customHeight="false" outlineLevel="0" collapsed="false">
      <c r="B62" s="559" t="s">
        <v>233</v>
      </c>
      <c r="C62" s="393" t="s">
        <v>6</v>
      </c>
      <c r="D62" s="585" t="n">
        <v>12</v>
      </c>
      <c r="E62" s="586" t="e">
        <f aca="false">IF(E7&gt;0,$D62,"")</f>
        <v>#REF!</v>
      </c>
      <c r="F62" s="586" t="e">
        <f aca="false">IF(F7&gt;0,$D62,"")</f>
        <v>#REF!</v>
      </c>
      <c r="G62" s="632" t="e">
        <f aca="false">IF(G7&gt;0,$D62,"")</f>
        <v>#REF!</v>
      </c>
      <c r="H62" s="632" t="e">
        <f aca="false">IF(H7&gt;0,$D62,"")</f>
        <v>#REF!</v>
      </c>
      <c r="I62" s="586" t="e">
        <f aca="false">IF(I7&gt;0,$H62,"")</f>
        <v>#REF!</v>
      </c>
      <c r="J62" s="586" t="e">
        <f aca="false">IF(J7&gt;0,$H62,"")</f>
        <v>#REF!</v>
      </c>
      <c r="K62" s="587" t="str">
        <f aca="false">IF(K7&gt;0,$H62,"")</f>
        <v/>
      </c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</row>
    <row r="63" customFormat="false" ht="12.75" hidden="false" customHeight="false" outlineLevel="0" collapsed="false">
      <c r="B63" s="559" t="s">
        <v>234</v>
      </c>
      <c r="C63" s="560" t="s">
        <v>16</v>
      </c>
      <c r="D63" s="682" t="e">
        <f aca="false">IF(D7&gt;0,MAX(C122:AB122),"")</f>
        <v>#REF!</v>
      </c>
      <c r="E63" s="682" t="e">
        <f aca="false">IF(E7&gt;0,MAX(D189:AC189),"")</f>
        <v>#REF!</v>
      </c>
      <c r="F63" s="682" t="e">
        <f aca="false">IF(F7&gt;0,MAX(E256:AD256),"")</f>
        <v>#REF!</v>
      </c>
      <c r="G63" s="683" t="e">
        <f aca="false">IF(G7&gt;0,MAX(F323:AE323),"")</f>
        <v>#REF!</v>
      </c>
      <c r="H63" s="684" t="e">
        <f aca="false">IF(H7&gt;0,MAX('Tool IV'!C390:AB390),"")</f>
        <v>#REF!</v>
      </c>
      <c r="I63" s="682" t="e">
        <f aca="false">IF(I7&gt;0,MAX('Tool IV'!D457:AC457),"")</f>
        <v>#REF!</v>
      </c>
      <c r="J63" s="682" t="e">
        <f aca="false">IF(J7&gt;0,MAX('Tool IV'!E524:AD524),"")</f>
        <v>#REF!</v>
      </c>
      <c r="K63" s="685" t="str">
        <f aca="false">IF(K7&gt;0,MAX('Tool IV'!F591:AE591),"")</f>
        <v/>
      </c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</row>
    <row r="64" customFormat="false" ht="12.75" hidden="false" customHeight="false" outlineLevel="0" collapsed="false">
      <c r="B64" s="559" t="s">
        <v>235</v>
      </c>
      <c r="C64" s="560" t="s">
        <v>16</v>
      </c>
      <c r="D64" s="585"/>
      <c r="E64" s="585"/>
      <c r="F64" s="585"/>
      <c r="G64" s="604"/>
      <c r="H64" s="605"/>
      <c r="I64" s="585"/>
      <c r="J64" s="585"/>
      <c r="K64" s="606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</row>
    <row r="65" customFormat="false" ht="12.75" hidden="false" customHeight="false" outlineLevel="0" collapsed="false">
      <c r="B65" s="559" t="s">
        <v>236</v>
      </c>
      <c r="C65" s="560" t="s">
        <v>34</v>
      </c>
      <c r="D65" s="591"/>
      <c r="E65" s="686" t="e">
        <f aca="false">IF(E7&gt;0,D$65,"")</f>
        <v>#REF!</v>
      </c>
      <c r="F65" s="686" t="e">
        <f aca="false">E$65</f>
        <v>#REF!</v>
      </c>
      <c r="G65" s="687" t="e">
        <f aca="false">F$65</f>
        <v>#REF!</v>
      </c>
      <c r="H65" s="687" t="e">
        <f aca="false">G$65</f>
        <v>#REF!</v>
      </c>
      <c r="I65" s="687" t="e">
        <f aca="false">H$65</f>
        <v>#REF!</v>
      </c>
      <c r="J65" s="687" t="e">
        <f aca="false">I$65</f>
        <v>#REF!</v>
      </c>
      <c r="K65" s="688" t="e">
        <f aca="false">J$65</f>
        <v>#REF!</v>
      </c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</row>
    <row r="66" customFormat="false" ht="12.75" hidden="false" customHeight="false" outlineLevel="0" collapsed="false">
      <c r="B66" s="689" t="s">
        <v>237</v>
      </c>
      <c r="C66" s="690" t="s">
        <v>34</v>
      </c>
      <c r="D66" s="591" t="n">
        <v>1</v>
      </c>
      <c r="E66" s="686" t="n">
        <f aca="false">D66</f>
        <v>1</v>
      </c>
      <c r="F66" s="686" t="n">
        <f aca="false">E66</f>
        <v>1</v>
      </c>
      <c r="G66" s="687" t="n">
        <f aca="false">F66</f>
        <v>1</v>
      </c>
      <c r="H66" s="687" t="n">
        <f aca="false">G66</f>
        <v>1</v>
      </c>
      <c r="I66" s="686" t="n">
        <f aca="false">H66</f>
        <v>1</v>
      </c>
      <c r="J66" s="686" t="n">
        <f aca="false">I66</f>
        <v>1</v>
      </c>
      <c r="K66" s="688" t="n">
        <f aca="false">J66</f>
        <v>1</v>
      </c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  <c r="X66" s="298"/>
      <c r="Y66" s="298"/>
      <c r="Z66" s="298"/>
    </row>
    <row r="67" customFormat="false" ht="12.75" hidden="false" customHeight="false" outlineLevel="0" collapsed="false">
      <c r="B67" s="559" t="s">
        <v>238</v>
      </c>
      <c r="C67" s="560" t="s">
        <v>34</v>
      </c>
      <c r="D67" s="591" t="n">
        <v>0.02</v>
      </c>
      <c r="E67" s="691" t="e">
        <f aca="false">IF(E12&gt;0,$D67,"")</f>
        <v>#REF!</v>
      </c>
      <c r="F67" s="691" t="e">
        <f aca="false">IF(F12&gt;0,$D67,"")</f>
        <v>#REF!</v>
      </c>
      <c r="G67" s="692" t="e">
        <f aca="false">IF(G12&gt;0,$D67,"")</f>
        <v>#REF!</v>
      </c>
      <c r="H67" s="692" t="n">
        <f aca="false">IF(H12&gt;0,$D67,"")</f>
        <v>0.02</v>
      </c>
      <c r="I67" s="691" t="e">
        <f aca="false">IF(I12&gt;0,$H67,"")</f>
        <v>#REF!</v>
      </c>
      <c r="J67" s="691" t="e">
        <f aca="false">IF(J12&gt;0,$H67,"")</f>
        <v>#REF!</v>
      </c>
      <c r="K67" s="693" t="n">
        <f aca="false">IF(K12&gt;0,$H67,"")</f>
        <v>0.02</v>
      </c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  <c r="X67" s="298"/>
      <c r="Y67" s="298"/>
      <c r="Z67" s="298"/>
    </row>
    <row r="68" customFormat="false" ht="12.75" hidden="false" customHeight="false" outlineLevel="0" collapsed="false">
      <c r="B68" s="559" t="s">
        <v>135</v>
      </c>
      <c r="C68" s="560" t="s">
        <v>34</v>
      </c>
      <c r="D68" s="591"/>
      <c r="E68" s="686" t="e">
        <f aca="false">IF(E7&gt;0,D$68,"")</f>
        <v>#REF!</v>
      </c>
      <c r="F68" s="686" t="e">
        <f aca="false">E$68</f>
        <v>#REF!</v>
      </c>
      <c r="G68" s="687" t="e">
        <f aca="false">F$68</f>
        <v>#REF!</v>
      </c>
      <c r="H68" s="694" t="n">
        <f aca="false">'Tool IV'!D68</f>
        <v>0</v>
      </c>
      <c r="I68" s="686" t="e">
        <f aca="false">IF(I7&gt;0,H$68,"")</f>
        <v>#REF!</v>
      </c>
      <c r="J68" s="686" t="e">
        <f aca="false">I$68</f>
        <v>#REF!</v>
      </c>
      <c r="K68" s="688" t="e">
        <f aca="false">J$68</f>
        <v>#REF!</v>
      </c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</row>
    <row r="69" customFormat="false" ht="13.5" hidden="false" customHeight="false" outlineLevel="0" collapsed="false">
      <c r="B69" s="546"/>
      <c r="C69" s="695"/>
      <c r="D69" s="696"/>
      <c r="E69" s="696"/>
      <c r="F69" s="696"/>
      <c r="G69" s="696"/>
      <c r="H69" s="696"/>
      <c r="I69" s="696"/>
      <c r="J69" s="696"/>
      <c r="K69" s="697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</row>
    <row r="70" customFormat="false" ht="13.5" hidden="false" customHeight="false" outlineLevel="0" collapsed="false">
      <c r="A70" s="298"/>
      <c r="B70" s="298"/>
      <c r="C70" s="298"/>
      <c r="D70" s="298"/>
      <c r="E70" s="298"/>
      <c r="F70" s="298"/>
      <c r="G70" s="298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  <c r="X70" s="298"/>
      <c r="Y70" s="298"/>
      <c r="Z70" s="298"/>
    </row>
    <row r="71" customFormat="false" ht="13.5" hidden="false" customHeight="false" outlineLevel="0" collapsed="false">
      <c r="B71" s="156" t="s">
        <v>48</v>
      </c>
      <c r="C71" s="166"/>
      <c r="D71" s="166"/>
      <c r="E71" s="166"/>
      <c r="F71" s="166"/>
      <c r="G71" s="166"/>
      <c r="H71" s="166"/>
      <c r="I71" s="166"/>
      <c r="J71" s="166"/>
      <c r="K71" s="167"/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  <c r="X71" s="298"/>
      <c r="Y71" s="298"/>
      <c r="Z71" s="298"/>
      <c r="AA71" s="298"/>
      <c r="AB71" s="298"/>
    </row>
    <row r="72" customFormat="false" ht="12.75" hidden="false" customHeight="false" outlineLevel="0" collapsed="false">
      <c r="B72" s="613"/>
      <c r="C72" s="614"/>
      <c r="D72" s="698" t="e">
        <f aca="false">D7</f>
        <v>#REF!</v>
      </c>
      <c r="E72" s="698" t="e">
        <f aca="false">E7</f>
        <v>#REF!</v>
      </c>
      <c r="F72" s="698" t="e">
        <f aca="false">F7</f>
        <v>#REF!</v>
      </c>
      <c r="G72" s="699" t="e">
        <f aca="false">G7</f>
        <v>#REF!</v>
      </c>
      <c r="H72" s="700" t="e">
        <f aca="false">H7</f>
        <v>#REF!</v>
      </c>
      <c r="I72" s="698" t="e">
        <f aca="false">I7</f>
        <v>#REF!</v>
      </c>
      <c r="J72" s="698" t="e">
        <f aca="false">J7</f>
        <v>#REF!</v>
      </c>
      <c r="K72" s="701" t="n">
        <f aca="false">K7</f>
        <v>0</v>
      </c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  <c r="AB72" s="298"/>
    </row>
    <row r="73" customFormat="false" ht="12.75" hidden="false" customHeight="false" outlineLevel="0" collapsed="false">
      <c r="B73" s="613" t="s">
        <v>239</v>
      </c>
      <c r="C73" s="614" t="s">
        <v>34</v>
      </c>
      <c r="D73" s="702" t="e">
        <f aca="false">IF(D7&gt;0,D148,"")</f>
        <v>#REF!</v>
      </c>
      <c r="E73" s="703" t="e">
        <f aca="false">IF(E7&gt;0,D215,"")</f>
        <v>#REF!</v>
      </c>
      <c r="F73" s="703" t="e">
        <f aca="false">IF(F7&gt;0,D282,"")</f>
        <v>#REF!</v>
      </c>
      <c r="G73" s="704" t="e">
        <f aca="false">IF(G7&gt;0,D349,"")</f>
        <v>#REF!</v>
      </c>
      <c r="H73" s="705" t="e">
        <f aca="false">IF(H7&gt;0,'Tool IV'!D416,"")</f>
        <v>#REF!</v>
      </c>
      <c r="I73" s="703" t="e">
        <f aca="false">IF(I7&gt;0,'Tool IV'!D483,"")</f>
        <v>#REF!</v>
      </c>
      <c r="J73" s="703" t="e">
        <f aca="false">IF(J7&gt;0,'Tool IV'!D550,"")</f>
        <v>#REF!</v>
      </c>
      <c r="K73" s="706" t="str">
        <f aca="false">IF(K7&gt;0,'Tool IV'!D617,"")</f>
        <v/>
      </c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</row>
    <row r="74" customFormat="false" ht="12.75" hidden="false" customHeight="false" outlineLevel="0" collapsed="false">
      <c r="B74" s="613" t="s">
        <v>240</v>
      </c>
      <c r="C74" s="614" t="s">
        <v>16</v>
      </c>
      <c r="D74" s="707" t="e">
        <f aca="false">IF(D7&gt;0,SUM(C106:AB106),"")</f>
        <v>#REF!</v>
      </c>
      <c r="E74" s="708" t="e">
        <f aca="false">IF(E7&gt;0,SUM(C173:AB173),"")</f>
        <v>#REF!</v>
      </c>
      <c r="F74" s="708" t="e">
        <f aca="false">IF(F7&gt;0,SUM(C240:AB240),"")</f>
        <v>#REF!</v>
      </c>
      <c r="G74" s="709" t="e">
        <f aca="false">IF(G7&gt;0,SUM(C307:AB307),"")</f>
        <v>#REF!</v>
      </c>
      <c r="H74" s="710" t="e">
        <f aca="false">IF(H7&gt;0,SUM('Tool IV'!C374:AB374),"")</f>
        <v>#REF!</v>
      </c>
      <c r="I74" s="708" t="e">
        <f aca="false">IF(I7&gt;0,SUM('Tool IV'!C441:AB441),"")</f>
        <v>#REF!</v>
      </c>
      <c r="J74" s="708" t="e">
        <f aca="false">IF(J7&gt;0,SUM('Tool IV'!C508:AB508),"")</f>
        <v>#REF!</v>
      </c>
      <c r="K74" s="711" t="str">
        <f aca="false">IF(K7&gt;0,SUM('Tool IV'!C575:AB575),"")</f>
        <v/>
      </c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</row>
    <row r="75" customFormat="false" ht="13.5" hidden="false" customHeight="false" outlineLevel="0" collapsed="false">
      <c r="B75" s="712" t="s">
        <v>241</v>
      </c>
      <c r="C75" s="713" t="s">
        <v>16</v>
      </c>
      <c r="D75" s="714" t="e">
        <f aca="false">IF(D7&gt;0,C109,"")</f>
        <v>#REF!</v>
      </c>
      <c r="E75" s="715" t="e">
        <f aca="false">IF(E7&gt;0,C176,"")</f>
        <v>#REF!</v>
      </c>
      <c r="F75" s="715" t="e">
        <f aca="false">IF(F7&gt;0,C243,"")</f>
        <v>#REF!</v>
      </c>
      <c r="G75" s="716" t="e">
        <f aca="false">IF(G7&gt;0,C310,"")</f>
        <v>#REF!</v>
      </c>
      <c r="H75" s="717" t="e">
        <f aca="false">IF(H7&gt;0,'Tool IV'!C377,"")</f>
        <v>#REF!</v>
      </c>
      <c r="I75" s="715" t="e">
        <f aca="false">IF(I7&gt;0,'Tool IV'!C444,"")</f>
        <v>#REF!</v>
      </c>
      <c r="J75" s="715" t="e">
        <f aca="false">IF(J7&gt;0,'Tool IV'!C511,"")</f>
        <v>#REF!</v>
      </c>
      <c r="K75" s="718" t="str">
        <f aca="false">IF(K7&gt;0,'Tool IV'!C578,"")</f>
        <v/>
      </c>
      <c r="L75" s="298"/>
      <c r="M75" s="298"/>
      <c r="N75" s="298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</row>
    <row r="76" customFormat="false" ht="13.5" hidden="false" customHeight="false" outlineLevel="0" collapsed="false">
      <c r="B76" s="156" t="s">
        <v>242</v>
      </c>
      <c r="C76" s="719"/>
      <c r="D76" s="166"/>
      <c r="E76" s="166"/>
      <c r="F76" s="166"/>
      <c r="G76" s="166"/>
      <c r="H76" s="166"/>
      <c r="I76" s="166"/>
      <c r="J76" s="166"/>
      <c r="K76" s="167"/>
      <c r="L76" s="298"/>
      <c r="M76" s="298"/>
      <c r="N76" s="298"/>
      <c r="O76" s="298"/>
      <c r="P76" s="298"/>
      <c r="Q76" s="298"/>
      <c r="R76" s="298"/>
      <c r="S76" s="298"/>
      <c r="T76" s="298"/>
      <c r="U76" s="298"/>
      <c r="V76" s="298"/>
      <c r="W76" s="298"/>
      <c r="X76" s="298"/>
      <c r="Y76" s="298"/>
      <c r="Z76" s="298"/>
      <c r="AA76" s="298"/>
      <c r="AB76" s="298"/>
    </row>
    <row r="77" customFormat="false" ht="12.75" hidden="false" customHeight="false" outlineLevel="0" collapsed="false">
      <c r="B77" s="613" t="n">
        <f aca="false">'Tool VOFI (Finanz)'!B71</f>
        <v>0</v>
      </c>
      <c r="C77" s="614" t="n">
        <f aca="false">'Tool VOFI (Finanz)'!C71</f>
        <v>0</v>
      </c>
      <c r="D77" s="698" t="e">
        <f aca="false">'Tool VOFI (Finanz)'!D71</f>
        <v>#REF!</v>
      </c>
      <c r="E77" s="698" t="e">
        <f aca="false">'Tool VOFI (Finanz)'!E71</f>
        <v>#REF!</v>
      </c>
      <c r="F77" s="698" t="e">
        <f aca="false">'Tool VOFI (Finanz)'!F71</f>
        <v>#REF!</v>
      </c>
      <c r="G77" s="699" t="e">
        <f aca="false">'Tool VOFI (Finanz)'!G71</f>
        <v>#REF!</v>
      </c>
      <c r="H77" s="700" t="e">
        <f aca="false">'Tool VOFI (Finanz)'!H71</f>
        <v>#REF!</v>
      </c>
      <c r="I77" s="698" t="e">
        <f aca="false">'Tool VOFI (Finanz)'!I71</f>
        <v>#REF!</v>
      </c>
      <c r="J77" s="698" t="e">
        <f aca="false">'Tool VOFI (Finanz)'!J71</f>
        <v>#REF!</v>
      </c>
      <c r="K77" s="701" t="e">
        <f aca="false">'Tool VOFI (Finanz)'!K71</f>
        <v>#REF!</v>
      </c>
      <c r="L77" s="298"/>
      <c r="M77" s="298"/>
      <c r="N77" s="298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</row>
    <row r="78" customFormat="false" ht="12.75" hidden="false" customHeight="false" outlineLevel="0" collapsed="false">
      <c r="B78" s="613" t="s">
        <v>243</v>
      </c>
      <c r="C78" s="614" t="str">
        <f aca="false">'Tool VOFI (Finanz)'!C72</f>
        <v>[%]</v>
      </c>
      <c r="D78" s="702" t="e">
        <f aca="false">'Tool VOFI (Finanz)'!D72</f>
        <v>#REF!</v>
      </c>
      <c r="E78" s="703" t="e">
        <f aca="false">'Tool VOFI (Finanz)'!E72</f>
        <v>#REF!</v>
      </c>
      <c r="F78" s="703" t="e">
        <f aca="false">'Tool VOFI (Finanz)'!F72</f>
        <v>#REF!</v>
      </c>
      <c r="G78" s="704" t="e">
        <f aca="false">'Tool VOFI (Finanz)'!G72</f>
        <v>#REF!</v>
      </c>
      <c r="H78" s="705" t="e">
        <f aca="false">'Tool VOFI (Finanz)'!H72</f>
        <v>#REF!</v>
      </c>
      <c r="I78" s="703" t="e">
        <f aca="false">'Tool VOFI (Finanz)'!I72</f>
        <v>#REF!</v>
      </c>
      <c r="J78" s="703" t="e">
        <f aca="false">'Tool VOFI (Finanz)'!J72</f>
        <v>#REF!</v>
      </c>
      <c r="K78" s="706" t="e">
        <f aca="false">'Tool VOFI (Finanz)'!K72</f>
        <v>#REF!</v>
      </c>
      <c r="L78" s="298"/>
      <c r="M78" s="298"/>
      <c r="N78" s="298"/>
      <c r="O78" s="298"/>
      <c r="P78" s="298"/>
      <c r="Q78" s="298"/>
      <c r="R78" s="298"/>
      <c r="S78" s="298"/>
      <c r="T78" s="298"/>
      <c r="U78" s="298"/>
      <c r="V78" s="298"/>
      <c r="W78" s="298"/>
      <c r="X78" s="298"/>
      <c r="Y78" s="298"/>
      <c r="Z78" s="298"/>
      <c r="AA78" s="298"/>
      <c r="AB78" s="298"/>
    </row>
    <row r="79" customFormat="false" ht="12.75" hidden="false" customHeight="false" outlineLevel="0" collapsed="false">
      <c r="B79" s="613" t="s">
        <v>244</v>
      </c>
      <c r="C79" s="614" t="str">
        <f aca="false">'Tool VOFI (Finanz)'!C73</f>
        <v>[€]</v>
      </c>
      <c r="D79" s="707" t="e">
        <f aca="false">'Tool VOFI (Finanz)'!D73</f>
        <v>#REF!</v>
      </c>
      <c r="E79" s="708" t="e">
        <f aca="false">'Tool VOFI (Finanz)'!E73</f>
        <v>#REF!</v>
      </c>
      <c r="F79" s="708" t="e">
        <f aca="false">'Tool VOFI (Finanz)'!F73</f>
        <v>#REF!</v>
      </c>
      <c r="G79" s="709" t="e">
        <f aca="false">'Tool VOFI (Finanz)'!G73</f>
        <v>#REF!</v>
      </c>
      <c r="H79" s="710" t="e">
        <f aca="false">'Tool VOFI (Finanz)'!H73</f>
        <v>#REF!</v>
      </c>
      <c r="I79" s="708" t="e">
        <f aca="false">'Tool VOFI (Finanz)'!I73</f>
        <v>#REF!</v>
      </c>
      <c r="J79" s="708" t="e">
        <f aca="false">'Tool VOFI (Finanz)'!J73</f>
        <v>#REF!</v>
      </c>
      <c r="K79" s="711" t="e">
        <f aca="false">'Tool VOFI (Finanz)'!K73</f>
        <v>#REF!</v>
      </c>
      <c r="L79" s="298"/>
      <c r="M79" s="298"/>
      <c r="N79" s="298"/>
      <c r="O79" s="298"/>
      <c r="P79" s="298"/>
      <c r="Q79" s="298"/>
      <c r="R79" s="298"/>
      <c r="S79" s="298"/>
      <c r="T79" s="298"/>
      <c r="U79" s="298"/>
      <c r="V79" s="298"/>
      <c r="W79" s="298"/>
      <c r="X79" s="298"/>
      <c r="Y79" s="298"/>
      <c r="Z79" s="298"/>
      <c r="AA79" s="298"/>
      <c r="AB79" s="298"/>
    </row>
    <row r="80" customFormat="false" ht="13.5" hidden="false" customHeight="false" outlineLevel="0" collapsed="false">
      <c r="B80" s="712" t="s">
        <v>245</v>
      </c>
      <c r="C80" s="713" t="str">
        <f aca="false">'Tool VOFI (Finanz)'!C74</f>
        <v>[€]</v>
      </c>
      <c r="D80" s="714" t="e">
        <f aca="false">'Tool VOFI (Finanz)'!D74</f>
        <v>#REF!</v>
      </c>
      <c r="E80" s="715" t="e">
        <f aca="false">E21</f>
        <v>#REF!</v>
      </c>
      <c r="F80" s="715" t="e">
        <f aca="false">F21</f>
        <v>#REF!</v>
      </c>
      <c r="G80" s="715" t="e">
        <f aca="false">G21</f>
        <v>#REF!</v>
      </c>
      <c r="H80" s="715" t="e">
        <f aca="false">H21</f>
        <v>#REF!</v>
      </c>
      <c r="I80" s="715" t="e">
        <f aca="false">I21</f>
        <v>#REF!</v>
      </c>
      <c r="J80" s="715" t="e">
        <f aca="false">J21</f>
        <v>#REF!</v>
      </c>
      <c r="K80" s="718" t="e">
        <f aca="false">'Tool VOFI (Finanz)'!K74</f>
        <v>#REF!</v>
      </c>
      <c r="L80" s="298"/>
      <c r="M80" s="298"/>
      <c r="N80" s="298"/>
      <c r="O80" s="298"/>
      <c r="P80" s="298"/>
      <c r="Q80" s="298"/>
      <c r="R80" s="298"/>
      <c r="S80" s="298"/>
      <c r="T80" s="298"/>
      <c r="U80" s="298"/>
      <c r="V80" s="298"/>
      <c r="W80" s="298"/>
      <c r="X80" s="298"/>
      <c r="Y80" s="298"/>
      <c r="Z80" s="298"/>
      <c r="AA80" s="298"/>
      <c r="AB80" s="298"/>
    </row>
    <row r="81" customFormat="false" ht="12.75" hidden="false" customHeight="false" outlineLevel="0" collapsed="false">
      <c r="B81" s="298"/>
      <c r="C81" s="298"/>
      <c r="D81" s="720"/>
      <c r="E81" s="720"/>
      <c r="F81" s="720"/>
      <c r="G81" s="720"/>
      <c r="H81" s="720"/>
      <c r="I81" s="720"/>
      <c r="J81" s="298"/>
      <c r="K81" s="298"/>
      <c r="L81" s="298"/>
      <c r="M81" s="298"/>
      <c r="N81" s="298"/>
      <c r="O81" s="298"/>
      <c r="P81" s="298"/>
      <c r="Q81" s="298"/>
      <c r="R81" s="298"/>
      <c r="S81" s="298"/>
      <c r="T81" s="298"/>
      <c r="U81" s="298"/>
      <c r="V81" s="298"/>
      <c r="W81" s="298"/>
      <c r="X81" s="298"/>
      <c r="Y81" s="298"/>
      <c r="Z81" s="298"/>
      <c r="AA81" s="298"/>
      <c r="AB81" s="298"/>
    </row>
    <row r="82" customFormat="false" ht="12.75" hidden="false" customHeight="false" outlineLevel="0" collapsed="false">
      <c r="B82" s="298"/>
      <c r="C82" s="298"/>
      <c r="D82" s="720"/>
      <c r="E82" s="720"/>
      <c r="F82" s="720"/>
      <c r="G82" s="720"/>
      <c r="H82" s="720"/>
      <c r="I82" s="720"/>
      <c r="J82" s="298"/>
      <c r="K82" s="298"/>
      <c r="L82" s="298"/>
      <c r="M82" s="298"/>
      <c r="N82" s="298"/>
      <c r="O82" s="298"/>
      <c r="P82" s="298"/>
      <c r="Q82" s="298"/>
      <c r="R82" s="298"/>
      <c r="S82" s="298"/>
      <c r="T82" s="298"/>
      <c r="U82" s="298"/>
      <c r="V82" s="298"/>
      <c r="W82" s="298"/>
      <c r="X82" s="298"/>
      <c r="Y82" s="298"/>
      <c r="Z82" s="298"/>
      <c r="AA82" s="298"/>
      <c r="AB82" s="298"/>
    </row>
    <row r="83" customFormat="false" ht="12.75" hidden="false" customHeight="false" outlineLevel="0" collapsed="false">
      <c r="B83" s="298"/>
      <c r="C83" s="721" t="n">
        <v>0</v>
      </c>
      <c r="D83" s="720"/>
      <c r="E83" s="720"/>
      <c r="F83" s="720"/>
      <c r="G83" s="720"/>
      <c r="H83" s="720"/>
      <c r="I83" s="720"/>
      <c r="J83" s="298"/>
      <c r="K83" s="298"/>
      <c r="L83" s="298"/>
      <c r="M83" s="298"/>
      <c r="N83" s="298"/>
      <c r="O83" s="298"/>
      <c r="P83" s="298"/>
      <c r="Q83" s="298"/>
      <c r="R83" s="298"/>
      <c r="S83" s="298"/>
      <c r="T83" s="298"/>
      <c r="U83" s="298"/>
      <c r="V83" s="298"/>
      <c r="W83" s="298"/>
      <c r="X83" s="298"/>
      <c r="Y83" s="298"/>
      <c r="Z83" s="298"/>
      <c r="AA83" s="298"/>
      <c r="AB83" s="298"/>
    </row>
    <row r="84" customFormat="false" ht="12.75" hidden="false" customHeight="false" outlineLevel="0" collapsed="false">
      <c r="B84" s="298"/>
      <c r="C84" s="722" t="n">
        <v>0</v>
      </c>
      <c r="D84" s="723" t="n">
        <f aca="false">C84*(1+$C$83)</f>
        <v>0</v>
      </c>
      <c r="E84" s="723" t="n">
        <f aca="false">D84*(1+$C$83)</f>
        <v>0</v>
      </c>
      <c r="F84" s="723"/>
      <c r="G84" s="723" t="n">
        <f aca="false">E84*(1+$C$83)</f>
        <v>0</v>
      </c>
      <c r="H84" s="723"/>
      <c r="I84" s="723" t="n">
        <f aca="false">G84*(1+$C$83)</f>
        <v>0</v>
      </c>
      <c r="J84" s="722"/>
      <c r="K84" s="722" t="n">
        <f aca="false">I84*(1+$C$83)</f>
        <v>0</v>
      </c>
      <c r="L84" s="722"/>
      <c r="M84" s="722" t="n">
        <f aca="false">K84*(1+$C$83)</f>
        <v>0</v>
      </c>
      <c r="N84" s="722"/>
      <c r="O84" s="722" t="n">
        <f aca="false">M84*(1+$C$83)</f>
        <v>0</v>
      </c>
      <c r="P84" s="722"/>
      <c r="Q84" s="722" t="n">
        <f aca="false">O84*(1+$C$83)</f>
        <v>0</v>
      </c>
      <c r="R84" s="722" t="n">
        <f aca="false">Q84*(1+$C$83)</f>
        <v>0</v>
      </c>
      <c r="S84" s="722" t="n">
        <f aca="false">R84*(1+$C$83)</f>
        <v>0</v>
      </c>
      <c r="T84" s="722" t="n">
        <f aca="false">S84*(1+$C$83)</f>
        <v>0</v>
      </c>
      <c r="U84" s="722" t="n">
        <f aca="false">T84*(1+$C$83)</f>
        <v>0</v>
      </c>
      <c r="V84" s="722" t="n">
        <f aca="false">U84*(1+$C$83)</f>
        <v>0</v>
      </c>
      <c r="W84" s="722" t="n">
        <f aca="false">V84*(1+$C$83)</f>
        <v>0</v>
      </c>
      <c r="X84" s="722" t="n">
        <f aca="false">W84*(1+$C$83)</f>
        <v>0</v>
      </c>
      <c r="Y84" s="722" t="n">
        <f aca="false">X84*(1+$C$83)</f>
        <v>0</v>
      </c>
      <c r="Z84" s="722" t="n">
        <f aca="false">Y84*(1+$C$83)</f>
        <v>0</v>
      </c>
      <c r="AA84" s="722" t="n">
        <f aca="false">Z84*(1+$C$83)</f>
        <v>0</v>
      </c>
      <c r="AB84" s="722" t="n">
        <f aca="false">AA84*(1+$C$83)</f>
        <v>0</v>
      </c>
    </row>
    <row r="85" customFormat="false" ht="12.75" hidden="false" customHeight="false" outlineLevel="0" collapsed="false">
      <c r="B85" s="724" t="e">
        <f aca="false">CONCATENATE("Variante 1: ",+$D$7)</f>
        <v>#REF!</v>
      </c>
      <c r="C85" s="725" t="n">
        <v>0</v>
      </c>
      <c r="D85" s="726" t="n">
        <v>1</v>
      </c>
      <c r="E85" s="726" t="n">
        <v>2</v>
      </c>
      <c r="F85" s="726" t="n">
        <v>3</v>
      </c>
      <c r="G85" s="727" t="n">
        <v>4</v>
      </c>
      <c r="H85" s="728" t="n">
        <v>5</v>
      </c>
      <c r="I85" s="728" t="n">
        <v>6</v>
      </c>
      <c r="J85" s="728" t="n">
        <v>7</v>
      </c>
      <c r="K85" s="728" t="n">
        <v>8</v>
      </c>
      <c r="L85" s="728" t="n">
        <v>9</v>
      </c>
      <c r="M85" s="728" t="n">
        <v>10</v>
      </c>
      <c r="N85" s="728" t="n">
        <v>11</v>
      </c>
      <c r="O85" s="728" t="n">
        <v>12</v>
      </c>
      <c r="P85" s="728" t="n">
        <v>13</v>
      </c>
      <c r="Q85" s="728" t="n">
        <v>14</v>
      </c>
      <c r="R85" s="728" t="n">
        <v>15</v>
      </c>
      <c r="S85" s="728" t="n">
        <v>16</v>
      </c>
      <c r="T85" s="728" t="n">
        <v>17</v>
      </c>
      <c r="U85" s="728" t="n">
        <v>18</v>
      </c>
      <c r="V85" s="728" t="n">
        <v>19</v>
      </c>
      <c r="W85" s="728" t="n">
        <v>20</v>
      </c>
      <c r="X85" s="728" t="n">
        <v>21</v>
      </c>
      <c r="Y85" s="728" t="n">
        <v>22</v>
      </c>
      <c r="Z85" s="728" t="n">
        <v>23</v>
      </c>
      <c r="AA85" s="728" t="n">
        <v>24</v>
      </c>
      <c r="AB85" s="728" t="n">
        <v>25</v>
      </c>
    </row>
    <row r="86" customFormat="false" ht="12.75" hidden="false" customHeight="false" outlineLevel="0" collapsed="false">
      <c r="B86" s="729" t="str">
        <f aca="false">B12</f>
        <v>Betrachtungszeitraum (max. 25 Jahre)</v>
      </c>
      <c r="C86" s="729" t="n">
        <f aca="false">D12</f>
        <v>20</v>
      </c>
      <c r="G86" s="415"/>
      <c r="H86" s="0"/>
      <c r="I86" s="0"/>
      <c r="J86" s="0"/>
    </row>
    <row r="87" customFormat="false" ht="12.75" hidden="false" customHeight="false" outlineLevel="0" collapsed="false">
      <c r="B87" s="730" t="s">
        <v>246</v>
      </c>
      <c r="D87" s="731"/>
      <c r="E87" s="731"/>
      <c r="F87" s="731"/>
      <c r="G87" s="732"/>
      <c r="H87" s="733"/>
      <c r="I87" s="733"/>
      <c r="J87" s="733"/>
      <c r="K87" s="733"/>
      <c r="L87" s="733"/>
      <c r="M87" s="733"/>
      <c r="N87" s="733"/>
      <c r="O87" s="733"/>
      <c r="P87" s="733"/>
      <c r="Q87" s="733"/>
      <c r="R87" s="733"/>
      <c r="S87" s="733"/>
      <c r="T87" s="733"/>
      <c r="U87" s="733"/>
      <c r="V87" s="733"/>
      <c r="W87" s="733"/>
      <c r="X87" s="733"/>
      <c r="Y87" s="733"/>
      <c r="Z87" s="733"/>
      <c r="AA87" s="733"/>
      <c r="AB87" s="733"/>
    </row>
    <row r="88" customFormat="false" ht="12.75" hidden="false" customHeight="false" outlineLevel="0" collapsed="false">
      <c r="B88" s="733" t="s">
        <v>247</v>
      </c>
      <c r="C88" s="734" t="e">
        <f aca="false">-D17</f>
        <v>#REF!</v>
      </c>
      <c r="D88" s="731"/>
      <c r="E88" s="731"/>
      <c r="F88" s="731"/>
      <c r="G88" s="732"/>
      <c r="H88" s="733"/>
      <c r="I88" s="733"/>
      <c r="J88" s="733"/>
      <c r="K88" s="733"/>
      <c r="L88" s="733"/>
      <c r="M88" s="733"/>
      <c r="N88" s="733"/>
      <c r="O88" s="733"/>
      <c r="P88" s="733"/>
      <c r="Q88" s="733"/>
      <c r="R88" s="733"/>
      <c r="S88" s="733"/>
      <c r="T88" s="733"/>
      <c r="U88" s="733"/>
      <c r="V88" s="733"/>
      <c r="W88" s="733"/>
      <c r="X88" s="733"/>
      <c r="Y88" s="733"/>
      <c r="Z88" s="733"/>
      <c r="AA88" s="733"/>
      <c r="AB88" s="733"/>
    </row>
    <row r="89" customFormat="false" ht="12.75" hidden="false" customHeight="false" outlineLevel="0" collapsed="false">
      <c r="B89" s="735" t="s">
        <v>248</v>
      </c>
      <c r="C89" s="733"/>
      <c r="D89" s="736" t="e">
        <f aca="false">D121</f>
        <v>#REF!</v>
      </c>
      <c r="E89" s="736" t="e">
        <f aca="false">E121</f>
        <v>#REF!</v>
      </c>
      <c r="F89" s="736" t="e">
        <f aca="false">F121</f>
        <v>#REF!</v>
      </c>
      <c r="G89" s="737" t="e">
        <f aca="false">G121</f>
        <v>#REF!</v>
      </c>
      <c r="H89" s="736" t="e">
        <f aca="false">H121</f>
        <v>#REF!</v>
      </c>
      <c r="I89" s="736" t="e">
        <f aca="false">I121</f>
        <v>#REF!</v>
      </c>
      <c r="J89" s="736" t="e">
        <f aca="false">J121</f>
        <v>#REF!</v>
      </c>
      <c r="K89" s="736" t="e">
        <f aca="false">K121</f>
        <v>#REF!</v>
      </c>
      <c r="L89" s="736" t="e">
        <f aca="false">L121</f>
        <v>#REF!</v>
      </c>
      <c r="M89" s="736" t="e">
        <f aca="false">M121</f>
        <v>#REF!</v>
      </c>
      <c r="N89" s="736" t="e">
        <f aca="false">N121</f>
        <v>#REF!</v>
      </c>
      <c r="O89" s="736" t="e">
        <f aca="false">O121</f>
        <v>#REF!</v>
      </c>
      <c r="P89" s="736" t="e">
        <f aca="false">P121</f>
        <v>#REF!</v>
      </c>
      <c r="Q89" s="736" t="e">
        <f aca="false">Q121</f>
        <v>#REF!</v>
      </c>
      <c r="R89" s="736" t="e">
        <f aca="false">R121</f>
        <v>#REF!</v>
      </c>
      <c r="S89" s="736" t="e">
        <f aca="false">S121</f>
        <v>#REF!</v>
      </c>
      <c r="T89" s="736" t="e">
        <f aca="false">T121</f>
        <v>#REF!</v>
      </c>
      <c r="U89" s="736" t="e">
        <f aca="false">U121</f>
        <v>#REF!</v>
      </c>
      <c r="V89" s="736" t="e">
        <f aca="false">V121</f>
        <v>#REF!</v>
      </c>
      <c r="W89" s="736" t="e">
        <f aca="false">W121</f>
        <v>#REF!</v>
      </c>
      <c r="X89" s="736" t="e">
        <f aca="false">X121</f>
        <v>#REF!</v>
      </c>
      <c r="Y89" s="736" t="e">
        <f aca="false">Y121</f>
        <v>#REF!</v>
      </c>
      <c r="Z89" s="736" t="e">
        <f aca="false">Z121</f>
        <v>#REF!</v>
      </c>
      <c r="AA89" s="736" t="e">
        <f aca="false">AA121</f>
        <v>#REF!</v>
      </c>
      <c r="AB89" s="736" t="e">
        <f aca="false">AB121</f>
        <v>#REF!</v>
      </c>
    </row>
    <row r="90" customFormat="false" ht="12.75" hidden="false" customHeight="false" outlineLevel="0" collapsed="false">
      <c r="A90" s="738"/>
      <c r="B90" s="735" t="s">
        <v>249</v>
      </c>
      <c r="C90" s="739" t="n">
        <f aca="false">D61</f>
        <v>0</v>
      </c>
      <c r="D90" s="740" t="str">
        <f aca="false">IF(D85=$C86,$D$64,"")</f>
        <v/>
      </c>
      <c r="E90" s="740" t="str">
        <f aca="false">IF(E85=$C86,$D$64,"")</f>
        <v/>
      </c>
      <c r="F90" s="740" t="str">
        <f aca="false">IF(F85=$C86,$D$64,"")</f>
        <v/>
      </c>
      <c r="G90" s="741" t="str">
        <f aca="false">IF(G85=$C86,$D$64,"")</f>
        <v/>
      </c>
      <c r="H90" s="735" t="str">
        <f aca="false">IF(H85=$C86,$D$64,"")</f>
        <v/>
      </c>
      <c r="I90" s="735" t="str">
        <f aca="false">IF(I85=$C86,$D$64,"")</f>
        <v/>
      </c>
      <c r="J90" s="735" t="str">
        <f aca="false">IF(J85=$C86,$D$64,"")</f>
        <v/>
      </c>
      <c r="K90" s="735" t="str">
        <f aca="false">IF(K85=$C86,$D$64,"")</f>
        <v/>
      </c>
      <c r="L90" s="735" t="str">
        <f aca="false">IF(L85=$C86,$D$64,"")</f>
        <v/>
      </c>
      <c r="M90" s="735" t="str">
        <f aca="false">IF(M85=$C86,$D$64,"")</f>
        <v/>
      </c>
      <c r="N90" s="735" t="str">
        <f aca="false">IF(N85=$C86,$D$64,"")</f>
        <v/>
      </c>
      <c r="O90" s="735" t="str">
        <f aca="false">IF(O85=$C86,$D$64,"")</f>
        <v/>
      </c>
      <c r="P90" s="735" t="str">
        <f aca="false">IF(P85=$C86,$D$64,"")</f>
        <v/>
      </c>
      <c r="Q90" s="735" t="str">
        <f aca="false">IF(Q85=$C86,$D$64,"")</f>
        <v/>
      </c>
      <c r="R90" s="735" t="str">
        <f aca="false">IF(R85=$C86,$D$64,"")</f>
        <v/>
      </c>
      <c r="S90" s="735" t="str">
        <f aca="false">IF(S85=$C86,$D$64,"")</f>
        <v/>
      </c>
      <c r="T90" s="735" t="str">
        <f aca="false">IF(T85=$C86,$D$64,"")</f>
        <v/>
      </c>
      <c r="U90" s="735" t="str">
        <f aca="false">IF(U85=$C86,$D$64,"")</f>
        <v/>
      </c>
      <c r="V90" s="735" t="str">
        <f aca="false">IF(V85=$C86,$D$64,"")</f>
        <v/>
      </c>
      <c r="W90" s="735" t="n">
        <f aca="false">IF(W85=$C86,$D$64,"")</f>
        <v>0</v>
      </c>
      <c r="X90" s="735" t="str">
        <f aca="false">IF(X85=$C86,$D$64,"")</f>
        <v/>
      </c>
      <c r="Y90" s="735" t="str">
        <f aca="false">IF(Y85=$C86,$D$64,"")</f>
        <v/>
      </c>
      <c r="Z90" s="735" t="str">
        <f aca="false">IF(Z85=$C86,$D$64,"")</f>
        <v/>
      </c>
      <c r="AA90" s="735" t="str">
        <f aca="false">IF(AA85=$C86,$D$64,"")</f>
        <v/>
      </c>
      <c r="AB90" s="739" t="str">
        <f aca="false">IF(AB85=$C86,$D$64-AH84,"")</f>
        <v/>
      </c>
    </row>
    <row r="91" customFormat="false" ht="12.75" hidden="false" customHeight="false" outlineLevel="0" collapsed="false">
      <c r="B91" s="742" t="s">
        <v>250</v>
      </c>
      <c r="C91" s="733"/>
      <c r="D91" s="731"/>
      <c r="E91" s="731"/>
      <c r="F91" s="731"/>
      <c r="G91" s="732"/>
      <c r="H91" s="733"/>
      <c r="I91" s="733"/>
      <c r="J91" s="733"/>
      <c r="K91" s="733"/>
      <c r="L91" s="733"/>
      <c r="M91" s="733"/>
      <c r="N91" s="733"/>
      <c r="O91" s="733"/>
      <c r="P91" s="733"/>
      <c r="Q91" s="733"/>
      <c r="R91" s="733"/>
      <c r="S91" s="733"/>
      <c r="T91" s="733"/>
      <c r="U91" s="733"/>
      <c r="V91" s="733"/>
      <c r="W91" s="733"/>
      <c r="X91" s="733"/>
      <c r="Y91" s="733"/>
      <c r="Z91" s="733"/>
      <c r="AA91" s="733"/>
      <c r="AB91" s="733"/>
    </row>
    <row r="92" customFormat="false" ht="12.75" hidden="false" customHeight="false" outlineLevel="0" collapsed="false">
      <c r="B92" s="733" t="s">
        <v>251</v>
      </c>
      <c r="C92" s="736" t="n">
        <f aca="false">D21+D61</f>
        <v>0</v>
      </c>
      <c r="D92" s="731"/>
      <c r="E92" s="731"/>
      <c r="F92" s="731"/>
      <c r="G92" s="732"/>
      <c r="H92" s="733"/>
      <c r="I92" s="733"/>
      <c r="J92" s="733"/>
      <c r="K92" s="733"/>
      <c r="L92" s="733"/>
      <c r="M92" s="733"/>
      <c r="N92" s="733"/>
      <c r="O92" s="733"/>
      <c r="P92" s="733"/>
      <c r="Q92" s="733"/>
      <c r="R92" s="733"/>
      <c r="S92" s="733"/>
      <c r="T92" s="733"/>
      <c r="U92" s="733"/>
      <c r="V92" s="733"/>
      <c r="W92" s="733"/>
      <c r="X92" s="733"/>
      <c r="Y92" s="733"/>
      <c r="Z92" s="733"/>
      <c r="AA92" s="733"/>
      <c r="AB92" s="733"/>
    </row>
    <row r="93" customFormat="false" ht="12.75" hidden="false" customHeight="false" outlineLevel="0" collapsed="false">
      <c r="B93" s="733" t="s">
        <v>252</v>
      </c>
      <c r="C93" s="743" t="e">
        <f aca="false">D20</f>
        <v>#REF!</v>
      </c>
      <c r="D93" s="731"/>
      <c r="E93" s="731"/>
      <c r="F93" s="731"/>
      <c r="G93" s="732"/>
      <c r="H93" s="733"/>
      <c r="I93" s="733"/>
      <c r="J93" s="733"/>
      <c r="K93" s="733"/>
      <c r="L93" s="733"/>
      <c r="M93" s="733"/>
      <c r="N93" s="733"/>
      <c r="O93" s="733"/>
      <c r="P93" s="733"/>
      <c r="Q93" s="733"/>
      <c r="R93" s="733"/>
      <c r="S93" s="733"/>
      <c r="T93" s="733"/>
      <c r="U93" s="733"/>
      <c r="V93" s="733"/>
      <c r="W93" s="733"/>
      <c r="X93" s="733"/>
      <c r="Y93" s="733"/>
      <c r="Z93" s="733"/>
      <c r="AA93" s="733"/>
      <c r="AB93" s="733"/>
    </row>
    <row r="94" customFormat="false" ht="12.75" hidden="false" customHeight="false" outlineLevel="0" collapsed="false">
      <c r="B94" s="733" t="s">
        <v>253</v>
      </c>
      <c r="C94" s="744"/>
      <c r="D94" s="745" t="e">
        <f aca="false">-(C110*$D$22)</f>
        <v>#REF!</v>
      </c>
      <c r="E94" s="745" t="e">
        <f aca="false">-(D110*$D$22)</f>
        <v>#REF!</v>
      </c>
      <c r="F94" s="746" t="e">
        <f aca="false">-(E110*$D$22)</f>
        <v>#REF!</v>
      </c>
      <c r="G94" s="747" t="e">
        <f aca="false">-(F110*$D$22)</f>
        <v>#REF!</v>
      </c>
      <c r="H94" s="748" t="e">
        <f aca="false">-(G110*$D$22)</f>
        <v>#REF!</v>
      </c>
      <c r="I94" s="748" t="e">
        <f aca="false">-(H110*$D$22)</f>
        <v>#REF!</v>
      </c>
      <c r="J94" s="748" t="e">
        <f aca="false">-(I110*$D$22)</f>
        <v>#REF!</v>
      </c>
      <c r="K94" s="748" t="e">
        <f aca="false">-(J110*$D$22)</f>
        <v>#REF!</v>
      </c>
      <c r="L94" s="748" t="e">
        <f aca="false">-(K110*$D$22)</f>
        <v>#REF!</v>
      </c>
      <c r="M94" s="748" t="e">
        <f aca="false">-(L110*$D$22)</f>
        <v>#REF!</v>
      </c>
      <c r="N94" s="748" t="e">
        <f aca="false">-(M110*$D$24)</f>
        <v>#REF!</v>
      </c>
      <c r="O94" s="748" t="e">
        <f aca="false">-(N110*$D$24)</f>
        <v>#REF!</v>
      </c>
      <c r="P94" s="748" t="e">
        <f aca="false">-(O110*$D$24)</f>
        <v>#REF!</v>
      </c>
      <c r="Q94" s="748" t="e">
        <f aca="false">-(P110*$D$24)</f>
        <v>#REF!</v>
      </c>
      <c r="R94" s="748" t="e">
        <f aca="false">-(Q110*$D$24)</f>
        <v>#REF!</v>
      </c>
      <c r="S94" s="748" t="e">
        <f aca="false">-(R110*$D$24)</f>
        <v>#REF!</v>
      </c>
      <c r="T94" s="748" t="e">
        <f aca="false">-(S110*$D$24)</f>
        <v>#REF!</v>
      </c>
      <c r="U94" s="748" t="e">
        <f aca="false">-(T110*$D$24)</f>
        <v>#REF!</v>
      </c>
      <c r="V94" s="748" t="e">
        <f aca="false">-(U110*$D$24)</f>
        <v>#REF!</v>
      </c>
      <c r="W94" s="748" t="e">
        <f aca="false">-(V110*$D$24)</f>
        <v>#REF!</v>
      </c>
      <c r="X94" s="748" t="e">
        <f aca="false">-(W110*$D$24)</f>
        <v>#REF!</v>
      </c>
      <c r="Y94" s="748" t="e">
        <f aca="false">-(X110*$D$24)</f>
        <v>#REF!</v>
      </c>
      <c r="Z94" s="748" t="e">
        <f aca="false">-(Y110*$D$24)</f>
        <v>#REF!</v>
      </c>
      <c r="AA94" s="748" t="e">
        <f aca="false">-(Z110*$D$24)</f>
        <v>#REF!</v>
      </c>
      <c r="AB94" s="748" t="e">
        <f aca="false">-(AA110*$D$24)</f>
        <v>#REF!</v>
      </c>
    </row>
    <row r="95" customFormat="false" ht="12.75" hidden="false" customHeight="false" outlineLevel="0" collapsed="false">
      <c r="A95" s="738"/>
      <c r="B95" s="735" t="s">
        <v>99</v>
      </c>
      <c r="C95" s="735"/>
      <c r="D95" s="749" t="e">
        <f aca="false">IF(D85&lt;$C86,(D111-D94),-C110)</f>
        <v>#REF!</v>
      </c>
      <c r="E95" s="749" t="e">
        <f aca="false">IF(E85&lt;$C86,(E111-E94),-D110)</f>
        <v>#REF!</v>
      </c>
      <c r="F95" s="749" t="e">
        <f aca="false">IF(F85&lt;$C86,(F111-F94),-E110)</f>
        <v>#REF!</v>
      </c>
      <c r="G95" s="750" t="e">
        <f aca="false">IF(G85&lt;$C86,(G111-G94),-F110)</f>
        <v>#REF!</v>
      </c>
      <c r="H95" s="751" t="e">
        <f aca="false">IF(H85&lt;$C86,(H111-H94),-G110)</f>
        <v>#REF!</v>
      </c>
      <c r="I95" s="751" t="e">
        <f aca="false">IF(I85&lt;$C86,(I111-I94),-H110)</f>
        <v>#REF!</v>
      </c>
      <c r="J95" s="751" t="e">
        <f aca="false">IF(J85&lt;$C86,(J111-J94),-I110)</f>
        <v>#REF!</v>
      </c>
      <c r="K95" s="751" t="e">
        <f aca="false">IF(K85&lt;$C86,(K111-K94),-J110)</f>
        <v>#REF!</v>
      </c>
      <c r="L95" s="751" t="e">
        <f aca="false">IF(L85&lt;$C86,(L111-L94),-K110)</f>
        <v>#REF!</v>
      </c>
      <c r="M95" s="751" t="e">
        <f aca="false">IF(M85&lt;$C86,(M111-M94),-L110)</f>
        <v>#REF!</v>
      </c>
      <c r="N95" s="751" t="e">
        <f aca="false">IF(N85&lt;$C86,(N111-N94),-M110)</f>
        <v>#REF!</v>
      </c>
      <c r="O95" s="751" t="e">
        <f aca="false">IF(O85&lt;$C86,(O111-O94),-N110)</f>
        <v>#REF!</v>
      </c>
      <c r="P95" s="751" t="e">
        <f aca="false">IF(P85&lt;$C86,(P111-P94),-O110)</f>
        <v>#REF!</v>
      </c>
      <c r="Q95" s="751" t="e">
        <f aca="false">IF(Q85&lt;$C86,(Q111-Q94),-P110)</f>
        <v>#REF!</v>
      </c>
      <c r="R95" s="751" t="e">
        <f aca="false">IF(R85&lt;$C86,(R111-R94),-Q110)</f>
        <v>#REF!</v>
      </c>
      <c r="S95" s="751" t="e">
        <f aca="false">IF(S85&lt;$C86,(S111-S94),-R110)</f>
        <v>#REF!</v>
      </c>
      <c r="T95" s="751" t="e">
        <f aca="false">IF(T85&lt;$C86,(T111-T94),-S110)</f>
        <v>#REF!</v>
      </c>
      <c r="U95" s="751" t="e">
        <f aca="false">IF(U85&lt;$C86,(U111-U94),-T110)</f>
        <v>#REF!</v>
      </c>
      <c r="V95" s="751" t="e">
        <f aca="false">IF(V85&lt;$C86,(V111-V94),-U110)</f>
        <v>#REF!</v>
      </c>
      <c r="W95" s="751" t="e">
        <f aca="false">IF(W85&lt;$C86,(W111-W94),-V110)</f>
        <v>#REF!</v>
      </c>
      <c r="X95" s="751" t="e">
        <f aca="false">IF(X85&lt;$C86,(X111-X94),-W110)</f>
        <v>#REF!</v>
      </c>
      <c r="Y95" s="751" t="e">
        <f aca="false">IF(Y85&lt;$C86,(Y111-Y94),-X110)</f>
        <v>#REF!</v>
      </c>
      <c r="Z95" s="751" t="e">
        <f aca="false">IF(Z85&lt;$C86,(Z111-Z94),-Y110)</f>
        <v>#REF!</v>
      </c>
      <c r="AA95" s="751" t="e">
        <f aca="false">IF(AA85&lt;$C86,(AA111-AA94),-Z110)</f>
        <v>#REF!</v>
      </c>
      <c r="AB95" s="751" t="e">
        <f aca="false">IF(AB85&lt;$C86,(AB111-AB94),-AA110)</f>
        <v>#REF!</v>
      </c>
    </row>
    <row r="96" customFormat="false" ht="12.75" hidden="false" customHeight="false" outlineLevel="0" collapsed="false">
      <c r="A96" s="738"/>
      <c r="B96" s="733" t="s">
        <v>254</v>
      </c>
      <c r="C96" s="739" t="n">
        <f aca="false">D30</f>
        <v>0</v>
      </c>
      <c r="D96" s="749"/>
      <c r="E96" s="749"/>
      <c r="F96" s="749"/>
      <c r="G96" s="750"/>
      <c r="H96" s="751"/>
      <c r="I96" s="751"/>
      <c r="J96" s="751"/>
      <c r="K96" s="751"/>
      <c r="L96" s="751"/>
      <c r="M96" s="751"/>
      <c r="N96" s="751"/>
      <c r="O96" s="751"/>
      <c r="P96" s="751"/>
      <c r="Q96" s="751"/>
      <c r="R96" s="751"/>
      <c r="S96" s="751"/>
      <c r="T96" s="751"/>
      <c r="U96" s="751"/>
      <c r="V96" s="751"/>
      <c r="W96" s="751"/>
      <c r="X96" s="751"/>
      <c r="Y96" s="751"/>
      <c r="Z96" s="751"/>
      <c r="AA96" s="751"/>
      <c r="AB96" s="751"/>
    </row>
    <row r="97" customFormat="false" ht="12.75" hidden="false" customHeight="false" outlineLevel="0" collapsed="false">
      <c r="A97" s="738"/>
      <c r="B97" s="733" t="s">
        <v>255</v>
      </c>
      <c r="C97" s="735"/>
      <c r="D97" s="749" t="n">
        <f aca="false">-(C112*$D$31)</f>
        <v>-0</v>
      </c>
      <c r="E97" s="749" t="n">
        <f aca="false">-(D112*$D$31)</f>
        <v>-0</v>
      </c>
      <c r="F97" s="749" t="n">
        <f aca="false">-(E112*$D$31)</f>
        <v>-0</v>
      </c>
      <c r="G97" s="750" t="n">
        <f aca="false">-(F112*$D$31)</f>
        <v>-0</v>
      </c>
      <c r="H97" s="751" t="n">
        <f aca="false">-(G112*$D$31)</f>
        <v>-0</v>
      </c>
      <c r="I97" s="751" t="n">
        <f aca="false">-(H112*$D$31)</f>
        <v>-0</v>
      </c>
      <c r="J97" s="751" t="n">
        <f aca="false">-(I112*$D$31)</f>
        <v>-0</v>
      </c>
      <c r="K97" s="751" t="n">
        <f aca="false">-(J112*$D$31)</f>
        <v>-0</v>
      </c>
      <c r="L97" s="751" t="n">
        <f aca="false">-(K112*$D$31)</f>
        <v>-0</v>
      </c>
      <c r="M97" s="751" t="n">
        <f aca="false">-(L112*$D$31)</f>
        <v>-0</v>
      </c>
      <c r="N97" s="751" t="n">
        <f aca="false">-(M112*$D$33)</f>
        <v>-0</v>
      </c>
      <c r="O97" s="751" t="n">
        <f aca="false">-(N112*$D$33)</f>
        <v>-0</v>
      </c>
      <c r="P97" s="751" t="n">
        <f aca="false">-(O112*$D$33)</f>
        <v>-0</v>
      </c>
      <c r="Q97" s="751" t="n">
        <f aca="false">-(P112*$D$33)</f>
        <v>-0</v>
      </c>
      <c r="R97" s="751" t="n">
        <f aca="false">-(Q112*$D$33)</f>
        <v>-0</v>
      </c>
      <c r="S97" s="751" t="n">
        <f aca="false">-(R112*$D$33)</f>
        <v>-0</v>
      </c>
      <c r="T97" s="751" t="n">
        <f aca="false">-(S112*$D$33)</f>
        <v>-0</v>
      </c>
      <c r="U97" s="751" t="n">
        <f aca="false">-(T112*$D$33)</f>
        <v>-0</v>
      </c>
      <c r="V97" s="751" t="n">
        <f aca="false">-(U112*$D$33)</f>
        <v>-0</v>
      </c>
      <c r="W97" s="751" t="n">
        <f aca="false">-(V112*$D$33)</f>
        <v>-0</v>
      </c>
      <c r="X97" s="751" t="n">
        <f aca="false">-(W112*$D$33)</f>
        <v>-0</v>
      </c>
      <c r="Y97" s="751" t="n">
        <f aca="false">-(X112*$D$33)</f>
        <v>-0</v>
      </c>
      <c r="Z97" s="751" t="n">
        <f aca="false">-(Y112*$D$33)</f>
        <v>-0</v>
      </c>
      <c r="AA97" s="751" t="n">
        <f aca="false">-(Z112*$D$33)</f>
        <v>-0</v>
      </c>
      <c r="AB97" s="751" t="n">
        <f aca="false">-(AA112*$D$33)</f>
        <v>-0</v>
      </c>
    </row>
    <row r="98" customFormat="false" ht="12.75" hidden="false" customHeight="false" outlineLevel="0" collapsed="false">
      <c r="A98" s="738"/>
      <c r="B98" s="735" t="s">
        <v>256</v>
      </c>
      <c r="C98" s="735"/>
      <c r="D98" s="749"/>
      <c r="E98" s="749"/>
      <c r="F98" s="749"/>
      <c r="G98" s="750" t="n">
        <f aca="false">IF(G85&lt;$C86,(G113-G97),-F112)</f>
        <v>0</v>
      </c>
      <c r="H98" s="751" t="n">
        <f aca="false">IF(H85&lt;$C86,(G113-H97),-G112)</f>
        <v>0</v>
      </c>
      <c r="I98" s="751" t="n">
        <f aca="false">IF(I85&lt;$C86,(H113-I97),-H112)</f>
        <v>0</v>
      </c>
      <c r="J98" s="751" t="n">
        <f aca="false">IF(J85&lt;$C86,(I113-J97),-I112)</f>
        <v>0</v>
      </c>
      <c r="K98" s="751" t="n">
        <f aca="false">IF(K85&lt;$C86,(J113-K97),-J112)</f>
        <v>0</v>
      </c>
      <c r="L98" s="751" t="n">
        <f aca="false">IF(L85&lt;$C86,(K113-L97),-K112)</f>
        <v>0</v>
      </c>
      <c r="M98" s="751" t="n">
        <f aca="false">IF(M85&lt;$C86,(L113-M97),-L112)</f>
        <v>0</v>
      </c>
      <c r="N98" s="751" t="n">
        <f aca="false">IF(N85&lt;$C86,(N113-N97),-M112)</f>
        <v>0</v>
      </c>
      <c r="O98" s="751" t="n">
        <f aca="false">IF(O85&lt;$C86,(N113-O97),-N112)</f>
        <v>0</v>
      </c>
      <c r="P98" s="751" t="n">
        <f aca="false">IF(P85&lt;$C86,(O113-P97),-O112)</f>
        <v>0</v>
      </c>
      <c r="Q98" s="751" t="n">
        <f aca="false">IF(Q85&lt;$C86,(P113-Q97),-P112)</f>
        <v>0</v>
      </c>
      <c r="R98" s="751" t="n">
        <f aca="false">IF(R85&lt;$C86,(Q113-R97),-Q112)</f>
        <v>0</v>
      </c>
      <c r="S98" s="751" t="n">
        <f aca="false">IF(S85&lt;$C86,(R113-S97),-R112)</f>
        <v>0</v>
      </c>
      <c r="T98" s="751" t="n">
        <f aca="false">IF(T85&lt;$C86,(S113-T97),-S112)</f>
        <v>0</v>
      </c>
      <c r="U98" s="751" t="n">
        <f aca="false">IF(U85&lt;$C86,(T113-U97),-T112)</f>
        <v>0</v>
      </c>
      <c r="V98" s="751" t="n">
        <f aca="false">IF(V85&lt;$C86,(U113-V97),-U112)</f>
        <v>0</v>
      </c>
      <c r="W98" s="751" t="n">
        <f aca="false">IF(W85&lt;$C86,(V113-W97),-V112)</f>
        <v>-0</v>
      </c>
      <c r="X98" s="751" t="n">
        <f aca="false">IF(X85&lt;$C86,(W113-X97),-W112)</f>
        <v>-0</v>
      </c>
      <c r="Y98" s="751" t="n">
        <f aca="false">IF(Y85&lt;$C86,(X113-Y97),-X112)</f>
        <v>-0</v>
      </c>
      <c r="Z98" s="751" t="n">
        <f aca="false">IF(Z85&lt;$C86,(Y113-Z97),-Y112)</f>
        <v>-0</v>
      </c>
      <c r="AA98" s="751" t="n">
        <f aca="false">IF(AA85&lt;$C86,(Z113-AA97),-Z112)</f>
        <v>-0</v>
      </c>
      <c r="AB98" s="751" t="n">
        <f aca="false">IF(AB85&lt;$C86,(AA113-AB97),-AA112)</f>
        <v>-0</v>
      </c>
    </row>
    <row r="99" customFormat="false" ht="12.75" hidden="false" customHeight="false" outlineLevel="0" collapsed="false">
      <c r="B99" s="733" t="s">
        <v>257</v>
      </c>
      <c r="C99" s="733"/>
      <c r="D99" s="745" t="e">
        <f aca="false">-$A147:$IV147</f>
        <v>#REF!</v>
      </c>
      <c r="E99" s="745" t="e">
        <f aca="false">-$A147:$IV147</f>
        <v>#REF!</v>
      </c>
      <c r="F99" s="745" t="e">
        <f aca="false">-$A147:$IV147</f>
        <v>#REF!</v>
      </c>
      <c r="G99" s="752" t="e">
        <f aca="false">-$A147:$IV147</f>
        <v>#REF!</v>
      </c>
      <c r="H99" s="744" t="e">
        <f aca="false">-$A147:$IV147</f>
        <v>#REF!</v>
      </c>
      <c r="I99" s="744" t="e">
        <f aca="false">-$A147:$IV147</f>
        <v>#REF!</v>
      </c>
      <c r="J99" s="744" t="e">
        <f aca="false">-$A147:$IV147</f>
        <v>#REF!</v>
      </c>
      <c r="K99" s="744" t="e">
        <f aca="false">-$A147:$IV147</f>
        <v>#REF!</v>
      </c>
      <c r="L99" s="744" t="e">
        <f aca="false">-$A147:$IV147</f>
        <v>#REF!</v>
      </c>
      <c r="M99" s="744" t="e">
        <f aca="false">-$A147:$IV147</f>
        <v>#REF!</v>
      </c>
      <c r="N99" s="744" t="e">
        <f aca="false">-$A147:$IV147</f>
        <v>#REF!</v>
      </c>
      <c r="O99" s="744" t="e">
        <f aca="false">-$A147:$IV147</f>
        <v>#REF!</v>
      </c>
      <c r="P99" s="744" t="e">
        <f aca="false">-$A147:$IV147</f>
        <v>#REF!</v>
      </c>
      <c r="Q99" s="744" t="e">
        <f aca="false">-$A147:$IV147</f>
        <v>#REF!</v>
      </c>
      <c r="R99" s="744" t="e">
        <f aca="false">-$A147:$IV147</f>
        <v>#REF!</v>
      </c>
      <c r="S99" s="744" t="e">
        <f aca="false">-$A147:$IV147</f>
        <v>#REF!</v>
      </c>
      <c r="T99" s="744" t="e">
        <f aca="false">-$A147:$IV147</f>
        <v>#REF!</v>
      </c>
      <c r="U99" s="744" t="e">
        <f aca="false">-$A147:$IV147</f>
        <v>#REF!</v>
      </c>
      <c r="V99" s="744" t="e">
        <f aca="false">-$A147:$IV147</f>
        <v>#REF!</v>
      </c>
      <c r="W99" s="744" t="e">
        <f aca="false">-$A147:$IV147</f>
        <v>#REF!</v>
      </c>
      <c r="X99" s="744" t="e">
        <f aca="false">-$A147:$IV147</f>
        <v>#REF!</v>
      </c>
      <c r="Y99" s="744" t="e">
        <f aca="false">-$A147:$IV147</f>
        <v>#REF!</v>
      </c>
      <c r="Z99" s="744" t="e">
        <f aca="false">-$A147:$IV147</f>
        <v>#REF!</v>
      </c>
      <c r="AA99" s="744" t="e">
        <f aca="false">-$A147:$IV147</f>
        <v>#REF!</v>
      </c>
      <c r="AB99" s="744" t="e">
        <f aca="false">-$A147:$IV147</f>
        <v>#REF!</v>
      </c>
    </row>
    <row r="100" customFormat="false" ht="12.75" hidden="false" customHeight="false" outlineLevel="0" collapsed="false">
      <c r="B100" s="733" t="s">
        <v>258</v>
      </c>
      <c r="C100" s="733"/>
      <c r="D100" s="731"/>
      <c r="E100" s="746" t="e">
        <f aca="false">-(D102*C114)</f>
        <v>#REF!</v>
      </c>
      <c r="F100" s="746" t="e">
        <f aca="false">-(E102*D114)</f>
        <v>#REF!</v>
      </c>
      <c r="G100" s="747" t="e">
        <f aca="false">-(F102*E114)</f>
        <v>#REF!</v>
      </c>
      <c r="H100" s="748" t="e">
        <f aca="false">-(G102*F114)</f>
        <v>#REF!</v>
      </c>
      <c r="I100" s="748" t="e">
        <f aca="false">-(H102*G114)</f>
        <v>#REF!</v>
      </c>
      <c r="J100" s="748" t="e">
        <f aca="false">-(I102*H114)</f>
        <v>#REF!</v>
      </c>
      <c r="K100" s="748" t="e">
        <f aca="false">-(J102*I114)</f>
        <v>#REF!</v>
      </c>
      <c r="L100" s="748" t="e">
        <f aca="false">-(K102*J114)</f>
        <v>#REF!</v>
      </c>
      <c r="M100" s="748" t="e">
        <f aca="false">-(L102*K114)</f>
        <v>#REF!</v>
      </c>
      <c r="N100" s="748" t="e">
        <f aca="false">-(M102*L114)</f>
        <v>#REF!</v>
      </c>
      <c r="O100" s="748" t="e">
        <f aca="false">-(N102*M114)</f>
        <v>#REF!</v>
      </c>
      <c r="P100" s="748" t="e">
        <f aca="false">-(O102*N114)</f>
        <v>#REF!</v>
      </c>
      <c r="Q100" s="748" t="e">
        <f aca="false">-(P102*O114)</f>
        <v>#REF!</v>
      </c>
      <c r="R100" s="748" t="e">
        <f aca="false">-(Q102*P114)</f>
        <v>#REF!</v>
      </c>
      <c r="S100" s="748" t="e">
        <f aca="false">-(R102*Q114)</f>
        <v>#REF!</v>
      </c>
      <c r="T100" s="748" t="e">
        <f aca="false">-(S102*R114)</f>
        <v>#REF!</v>
      </c>
      <c r="U100" s="748" t="e">
        <f aca="false">-(T102*S114)</f>
        <v>#REF!</v>
      </c>
      <c r="V100" s="748" t="e">
        <f aca="false">-(U102*T114)</f>
        <v>#REF!</v>
      </c>
      <c r="W100" s="748" t="e">
        <f aca="false">-(V102*U114)</f>
        <v>#REF!</v>
      </c>
      <c r="X100" s="748" t="n">
        <f aca="false">-(W102*V114)</f>
        <v>-0</v>
      </c>
      <c r="Y100" s="748" t="n">
        <f aca="false">-(X102*W114)</f>
        <v>-0</v>
      </c>
      <c r="Z100" s="748" t="n">
        <f aca="false">-(Y102*X114)</f>
        <v>-0</v>
      </c>
      <c r="AA100" s="748" t="n">
        <f aca="false">-(Z102*Y114)</f>
        <v>-0</v>
      </c>
      <c r="AB100" s="748" t="n">
        <f aca="false">-(AA102*Z114)</f>
        <v>-0</v>
      </c>
    </row>
    <row r="101" customFormat="false" ht="12.75" hidden="false" customHeight="false" outlineLevel="0" collapsed="false">
      <c r="B101" s="733" t="s">
        <v>259</v>
      </c>
      <c r="C101" s="733"/>
      <c r="D101" s="731"/>
      <c r="E101" s="746" t="e">
        <f aca="false">-D102</f>
        <v>#REF!</v>
      </c>
      <c r="F101" s="746" t="e">
        <f aca="false">-E102</f>
        <v>#REF!</v>
      </c>
      <c r="G101" s="747" t="e">
        <f aca="false">-F102</f>
        <v>#REF!</v>
      </c>
      <c r="H101" s="748" t="e">
        <f aca="false">-G102</f>
        <v>#REF!</v>
      </c>
      <c r="I101" s="748" t="e">
        <f aca="false">-H102</f>
        <v>#REF!</v>
      </c>
      <c r="J101" s="748" t="e">
        <f aca="false">-I102</f>
        <v>#REF!</v>
      </c>
      <c r="K101" s="748" t="e">
        <f aca="false">-J102</f>
        <v>#REF!</v>
      </c>
      <c r="L101" s="748" t="e">
        <f aca="false">-K102</f>
        <v>#REF!</v>
      </c>
      <c r="M101" s="748" t="e">
        <f aca="false">-L102</f>
        <v>#REF!</v>
      </c>
      <c r="N101" s="748" t="e">
        <f aca="false">-M102</f>
        <v>#REF!</v>
      </c>
      <c r="O101" s="748" t="e">
        <f aca="false">-N102</f>
        <v>#REF!</v>
      </c>
      <c r="P101" s="748" t="e">
        <f aca="false">-O102</f>
        <v>#REF!</v>
      </c>
      <c r="Q101" s="748" t="e">
        <f aca="false">-P102</f>
        <v>#REF!</v>
      </c>
      <c r="R101" s="748" t="e">
        <f aca="false">-Q102</f>
        <v>#REF!</v>
      </c>
      <c r="S101" s="748" t="e">
        <f aca="false">-R102</f>
        <v>#REF!</v>
      </c>
      <c r="T101" s="748" t="e">
        <f aca="false">-S102</f>
        <v>#REF!</v>
      </c>
      <c r="U101" s="748" t="e">
        <f aca="false">-T102</f>
        <v>#REF!</v>
      </c>
      <c r="V101" s="748" t="e">
        <f aca="false">-U102</f>
        <v>#REF!</v>
      </c>
      <c r="W101" s="748" t="e">
        <f aca="false">-V102</f>
        <v>#REF!</v>
      </c>
      <c r="X101" s="748" t="n">
        <f aca="false">-W102</f>
        <v>-0</v>
      </c>
      <c r="Y101" s="748" t="n">
        <f aca="false">-X102</f>
        <v>-0</v>
      </c>
      <c r="Z101" s="748" t="n">
        <f aca="false">-Y102</f>
        <v>-0</v>
      </c>
      <c r="AA101" s="748" t="n">
        <f aca="false">-Z102</f>
        <v>-0</v>
      </c>
      <c r="AB101" s="748" t="n">
        <f aca="false">-AA102</f>
        <v>-0</v>
      </c>
    </row>
    <row r="102" customFormat="false" ht="12.75" hidden="false" customHeight="false" outlineLevel="0" collapsed="false">
      <c r="A102" s="738"/>
      <c r="B102" s="735" t="s">
        <v>260</v>
      </c>
      <c r="C102" s="753"/>
      <c r="D102" s="754" t="e">
        <f aca="false">IF(D85&lt;$C86,IF((SUM(D89:D101)+D103+D104)&lt;0,-(SUM(D89:D101)+D103+D104),0),0)</f>
        <v>#REF!</v>
      </c>
      <c r="E102" s="754" t="e">
        <f aca="false">IF(E85&lt;$C86,IF((SUM(E89:E101)+E103+E104)&lt;0,-(SUM(E89:E101)+E103+E104),0),0)</f>
        <v>#REF!</v>
      </c>
      <c r="F102" s="754" t="e">
        <f aca="false">IF(F85&lt;$C86,IF((SUM(F89:F101)+F103+F104)&lt;0,-(SUM(F89:F101)+F103+F104),0),0)</f>
        <v>#REF!</v>
      </c>
      <c r="G102" s="755" t="e">
        <f aca="false">IF(G85&lt;$C86,IF((SUM(G89:G101)+G103+G104)&lt;0,-(SUM(G89:G101)+G103+G104),0),0)</f>
        <v>#REF!</v>
      </c>
      <c r="H102" s="756" t="e">
        <f aca="false">IF(H85&lt;$C86,IF((SUM(H89:H101)+H103+H104)&lt;0,-(SUM(H89:H101)+H103+H104),0),0)</f>
        <v>#REF!</v>
      </c>
      <c r="I102" s="756" t="e">
        <f aca="false">IF(I85&lt;$C86,IF((SUM(I89:I101)+I103+I104)&lt;0,-(SUM(I89:I101)+I103+I104),0),0)</f>
        <v>#REF!</v>
      </c>
      <c r="J102" s="756" t="e">
        <f aca="false">IF(J85&lt;$C86,IF((SUM(J89:J101)+J103+J104)&lt;0,-(SUM(J89:J101)+J103+J104),0),0)</f>
        <v>#REF!</v>
      </c>
      <c r="K102" s="756" t="e">
        <f aca="false">IF(K85&lt;$C86,IF((SUM(K89:K101)+K103+K104)&lt;0,-(SUM(K89:K101)+K103+K104),0),0)</f>
        <v>#REF!</v>
      </c>
      <c r="L102" s="756" t="e">
        <f aca="false">IF(L85&lt;$C86,IF((SUM(L89:L101)+L103+L104)&lt;0,-(SUM(L89:L101)+L103+L104),0),0)</f>
        <v>#REF!</v>
      </c>
      <c r="M102" s="756" t="e">
        <f aca="false">IF(M85&lt;$C86,IF((SUM(M89:M101)+M103+M104)&lt;0,-(SUM(M89:M101)+M103+M104),0),0)</f>
        <v>#REF!</v>
      </c>
      <c r="N102" s="756" t="e">
        <f aca="false">IF(N85&lt;$C86,IF((SUM(N89:N101)+N103+N104)&lt;0,-(SUM(N89:N101)+N103+N104),0),0)</f>
        <v>#REF!</v>
      </c>
      <c r="O102" s="756" t="e">
        <f aca="false">IF(O85&lt;$C86,IF((SUM(O89:O101)+O103+O104)&lt;0,-(SUM(O89:O101)+O103+O104),0),0)</f>
        <v>#REF!</v>
      </c>
      <c r="P102" s="756" t="e">
        <f aca="false">IF(P85&lt;$C86,IF((SUM(P89:P101)+P103+P104)&lt;0,-(SUM(P89:P101)+P103+P104),0),0)</f>
        <v>#REF!</v>
      </c>
      <c r="Q102" s="756" t="e">
        <f aca="false">IF(Q85&lt;$C86,IF((SUM(Q89:Q101)+Q103+Q104)&lt;0,-(SUM(Q89:Q101)+Q103+Q104),0),0)</f>
        <v>#REF!</v>
      </c>
      <c r="R102" s="756" t="e">
        <f aca="false">IF(R85&lt;$C86,IF((SUM(R89:R101)+R103+R104)&lt;0,-(SUM(R89:R101)+R103+R104),0),0)</f>
        <v>#REF!</v>
      </c>
      <c r="S102" s="756" t="e">
        <f aca="false">IF(S85&lt;$C86,IF((SUM(S89:S101)+S103+S104)&lt;0,-(SUM(S89:S101)+S103+S104),0),0)</f>
        <v>#REF!</v>
      </c>
      <c r="T102" s="756" t="e">
        <f aca="false">IF(T85&lt;$C86,IF((SUM(T89:T101)+T103+T104)&lt;0,-(SUM(T89:T101)+T103+T104),0),0)</f>
        <v>#REF!</v>
      </c>
      <c r="U102" s="756" t="e">
        <f aca="false">IF(U85&lt;$C86,IF((SUM(U89:U101)+U103+U104)&lt;0,-(SUM(U89:U101)+U103+U104),0),0)</f>
        <v>#REF!</v>
      </c>
      <c r="V102" s="756" t="e">
        <f aca="false">IF(V85&lt;$C86,IF((SUM(V89:V101)+V103+V104)&lt;0,-(SUM(V89:V101)+V103+V104),0),0)</f>
        <v>#REF!</v>
      </c>
      <c r="W102" s="756" t="n">
        <f aca="false">IF(W85&lt;$C86,IF((SUM(W89:W101)+W103+W104)&lt;0,-(SUM(W89:W101)+W103+W104),0),0)</f>
        <v>0</v>
      </c>
      <c r="X102" s="756" t="n">
        <f aca="false">IF(X85&lt;$C86,IF((SUM(X89:X101)+X103+X104)&lt;0,-(SUM(X89:X101)+X103+X104),0),0)</f>
        <v>0</v>
      </c>
      <c r="Y102" s="756" t="n">
        <f aca="false">IF(Y85&lt;$C86,IF((SUM(Y89:Y101)+Y103+Y104)&lt;0,-(SUM(Y89:Y101)+Y103+Y104),0),0)</f>
        <v>0</v>
      </c>
      <c r="Z102" s="756" t="n">
        <f aca="false">IF(Z85&lt;$C86,IF((SUM(Z89:Z101)+Z103+Z104)&lt;0,-(SUM(Z89:Z101)+Z103+Z104),0),0)</f>
        <v>0</v>
      </c>
      <c r="AA102" s="756" t="n">
        <f aca="false">IF(AA85&lt;$C86,IF((SUM(AA89:AA101)+AA103+AA104)&lt;0,-(SUM(AA89:AA101)+AA103+AA104),0),0)</f>
        <v>0</v>
      </c>
      <c r="AB102" s="756" t="n">
        <f aca="false">IF(AB85&lt;$C86,IF((SUM(AB89:AB101)+AB103+AB104)&lt;0,-(SUM(AB89:AB101)+AB103+AB104),0),0)</f>
        <v>0</v>
      </c>
    </row>
    <row r="103" customFormat="false" ht="12.75" hidden="false" customHeight="false" outlineLevel="0" collapsed="false">
      <c r="B103" s="733" t="s">
        <v>261</v>
      </c>
      <c r="C103" s="733"/>
      <c r="D103" s="745" t="e">
        <f aca="false">-C105*$C$115</f>
        <v>#REF!</v>
      </c>
      <c r="E103" s="745" t="e">
        <f aca="false">-D105*$C$115</f>
        <v>#REF!</v>
      </c>
      <c r="F103" s="745" t="e">
        <f aca="false">-E105*$C$115</f>
        <v>#REF!</v>
      </c>
      <c r="G103" s="752" t="e">
        <f aca="false">-F105*$C$115</f>
        <v>#REF!</v>
      </c>
      <c r="H103" s="744" t="e">
        <f aca="false">-G105*$C$115</f>
        <v>#REF!</v>
      </c>
      <c r="I103" s="744" t="e">
        <f aca="false">-H105*$C$115</f>
        <v>#REF!</v>
      </c>
      <c r="J103" s="744" t="e">
        <f aca="false">-I105*$C$115</f>
        <v>#REF!</v>
      </c>
      <c r="K103" s="744" t="e">
        <f aca="false">-J105*$C$115</f>
        <v>#REF!</v>
      </c>
      <c r="L103" s="744" t="e">
        <f aca="false">-K105*$C$115</f>
        <v>#REF!</v>
      </c>
      <c r="M103" s="744" t="e">
        <f aca="false">-L105*$C$115</f>
        <v>#REF!</v>
      </c>
      <c r="N103" s="744" t="e">
        <f aca="false">-M105*$C$115</f>
        <v>#REF!</v>
      </c>
      <c r="O103" s="744" t="e">
        <f aca="false">-N105*$C$115</f>
        <v>#REF!</v>
      </c>
      <c r="P103" s="744" t="e">
        <f aca="false">-O105*$C$115</f>
        <v>#REF!</v>
      </c>
      <c r="Q103" s="744" t="e">
        <f aca="false">-P105*$C$115</f>
        <v>#REF!</v>
      </c>
      <c r="R103" s="744" t="e">
        <f aca="false">-Q105*$C$115</f>
        <v>#REF!</v>
      </c>
      <c r="S103" s="744" t="e">
        <f aca="false">-R105*$C$115</f>
        <v>#REF!</v>
      </c>
      <c r="T103" s="744" t="e">
        <f aca="false">-S105*$C$115</f>
        <v>#REF!</v>
      </c>
      <c r="U103" s="744" t="e">
        <f aca="false">-T105*$C$115</f>
        <v>#REF!</v>
      </c>
      <c r="V103" s="744" t="e">
        <f aca="false">-U105*$C$115</f>
        <v>#REF!</v>
      </c>
      <c r="W103" s="744" t="e">
        <f aca="false">-V105*$C$115</f>
        <v>#REF!</v>
      </c>
      <c r="X103" s="744" t="n">
        <f aca="false">-W105*$C$115</f>
        <v>-0</v>
      </c>
      <c r="Y103" s="744" t="n">
        <f aca="false">-X105*$C$115</f>
        <v>-0</v>
      </c>
      <c r="Z103" s="744" t="n">
        <f aca="false">-Y105*$C$115</f>
        <v>-0</v>
      </c>
      <c r="AA103" s="744" t="n">
        <f aca="false">-Z105*$C$115</f>
        <v>-0</v>
      </c>
      <c r="AB103" s="744" t="n">
        <f aca="false">-AA105*$C$115</f>
        <v>-0</v>
      </c>
    </row>
    <row r="104" customFormat="false" ht="12.75" hidden="false" customHeight="false" outlineLevel="0" collapsed="false">
      <c r="B104" s="733" t="s">
        <v>262</v>
      </c>
      <c r="C104" s="733"/>
      <c r="D104" s="745" t="e">
        <f aca="false">-C105</f>
        <v>#REF!</v>
      </c>
      <c r="E104" s="745" t="e">
        <f aca="false">-D105</f>
        <v>#REF!</v>
      </c>
      <c r="F104" s="745" t="e">
        <f aca="false">-E105</f>
        <v>#REF!</v>
      </c>
      <c r="G104" s="752" t="e">
        <f aca="false">-F105</f>
        <v>#REF!</v>
      </c>
      <c r="H104" s="744" t="e">
        <f aca="false">-G105</f>
        <v>#REF!</v>
      </c>
      <c r="I104" s="744" t="e">
        <f aca="false">-H105</f>
        <v>#REF!</v>
      </c>
      <c r="J104" s="744" t="e">
        <f aca="false">-I105</f>
        <v>#REF!</v>
      </c>
      <c r="K104" s="744" t="e">
        <f aca="false">-J105</f>
        <v>#REF!</v>
      </c>
      <c r="L104" s="744" t="e">
        <f aca="false">-K105</f>
        <v>#REF!</v>
      </c>
      <c r="M104" s="744" t="e">
        <f aca="false">-L105</f>
        <v>#REF!</v>
      </c>
      <c r="N104" s="744" t="e">
        <f aca="false">-M105</f>
        <v>#REF!</v>
      </c>
      <c r="O104" s="744" t="e">
        <f aca="false">-N105</f>
        <v>#REF!</v>
      </c>
      <c r="P104" s="744" t="e">
        <f aca="false">-O105</f>
        <v>#REF!</v>
      </c>
      <c r="Q104" s="744" t="e">
        <f aca="false">-P105</f>
        <v>#REF!</v>
      </c>
      <c r="R104" s="744" t="e">
        <f aca="false">-Q105</f>
        <v>#REF!</v>
      </c>
      <c r="S104" s="744" t="e">
        <f aca="false">-R105</f>
        <v>#REF!</v>
      </c>
      <c r="T104" s="744" t="e">
        <f aca="false">-S105</f>
        <v>#REF!</v>
      </c>
      <c r="U104" s="744" t="e">
        <f aca="false">-T105</f>
        <v>#REF!</v>
      </c>
      <c r="V104" s="744" t="e">
        <f aca="false">-U105</f>
        <v>#REF!</v>
      </c>
      <c r="W104" s="744" t="e">
        <f aca="false">-V105</f>
        <v>#REF!</v>
      </c>
      <c r="X104" s="744" t="n">
        <f aca="false">-W105</f>
        <v>-0</v>
      </c>
      <c r="Y104" s="744" t="n">
        <f aca="false">-X105</f>
        <v>-0</v>
      </c>
      <c r="Z104" s="744" t="n">
        <f aca="false">-Y105</f>
        <v>-0</v>
      </c>
      <c r="AA104" s="744" t="n">
        <f aca="false">-Z105</f>
        <v>-0</v>
      </c>
      <c r="AB104" s="744" t="n">
        <f aca="false">-AA105</f>
        <v>-0</v>
      </c>
    </row>
    <row r="105" customFormat="false" ht="13.5" hidden="false" customHeight="false" outlineLevel="0" collapsed="false">
      <c r="A105" s="738"/>
      <c r="B105" s="757" t="s">
        <v>263</v>
      </c>
      <c r="C105" s="758" t="e">
        <f aca="false">IF(C85&lt;$C$86,IF(D21&gt;=D17,-(D21-D17+D61),0),0)</f>
        <v>#REF!</v>
      </c>
      <c r="D105" s="759" t="e">
        <f aca="false">IF(D85&lt;$C86,-SUM(D87:D104),0)</f>
        <v>#REF!</v>
      </c>
      <c r="E105" s="759" t="e">
        <f aca="false">IF(E85&lt;$C86,-SUM(E87:E104),0)</f>
        <v>#REF!</v>
      </c>
      <c r="F105" s="759" t="e">
        <f aca="false">IF(F85&lt;$C86,-SUM(F87:F104),0)</f>
        <v>#REF!</v>
      </c>
      <c r="G105" s="760" t="e">
        <f aca="false">IF(G85&lt;$C86,-SUM(G87:G104),0)</f>
        <v>#REF!</v>
      </c>
      <c r="H105" s="758" t="e">
        <f aca="false">IF(H85&lt;$C86,-SUM(H87:H104),0)</f>
        <v>#REF!</v>
      </c>
      <c r="I105" s="758" t="e">
        <f aca="false">IF(I85&lt;$C86,-SUM(I87:I104),0)</f>
        <v>#REF!</v>
      </c>
      <c r="J105" s="758" t="e">
        <f aca="false">IF(J85&lt;$C86,-SUM(J87:J104),0)</f>
        <v>#REF!</v>
      </c>
      <c r="K105" s="758" t="e">
        <f aca="false">IF(K85&lt;$C86,-SUM(K87:K104),0)</f>
        <v>#REF!</v>
      </c>
      <c r="L105" s="758" t="e">
        <f aca="false">IF(L85&lt;$C86,-SUM(L87:L104),0)</f>
        <v>#REF!</v>
      </c>
      <c r="M105" s="758" t="e">
        <f aca="false">IF(M85&lt;$C86,-SUM(M87:M104),0)</f>
        <v>#REF!</v>
      </c>
      <c r="N105" s="758" t="e">
        <f aca="false">IF(N85&lt;$C86,-SUM(N87:N104),0)</f>
        <v>#REF!</v>
      </c>
      <c r="O105" s="758" t="e">
        <f aca="false">IF(O85&lt;$C86,-SUM(O87:O104),0)</f>
        <v>#REF!</v>
      </c>
      <c r="P105" s="758" t="e">
        <f aca="false">IF(P85&lt;$C86,-SUM(P87:P104),0)</f>
        <v>#REF!</v>
      </c>
      <c r="Q105" s="758" t="e">
        <f aca="false">IF(Q85&lt;$C86,-SUM(Q87:Q104),0)</f>
        <v>#REF!</v>
      </c>
      <c r="R105" s="758" t="e">
        <f aca="false">IF(R85&lt;$C86,-SUM(R87:R104),0)</f>
        <v>#REF!</v>
      </c>
      <c r="S105" s="758" t="e">
        <f aca="false">IF(S85&lt;$C86,-SUM(S87:S104),0)</f>
        <v>#REF!</v>
      </c>
      <c r="T105" s="758" t="e">
        <f aca="false">IF(T85&lt;$C86,-SUM(T87:T104),0)</f>
        <v>#REF!</v>
      </c>
      <c r="U105" s="758" t="e">
        <f aca="false">IF(U85&lt;$C86,-SUM(U87:U104),0)</f>
        <v>#REF!</v>
      </c>
      <c r="V105" s="758" t="e">
        <f aca="false">IF(V85&lt;$C86,-SUM(V87:V104),0)</f>
        <v>#REF!</v>
      </c>
      <c r="W105" s="758" t="n">
        <f aca="false">IF(W85&lt;$C86,-SUM(W87:W104),0)</f>
        <v>0</v>
      </c>
      <c r="X105" s="758" t="n">
        <f aca="false">IF(X85&lt;$C86,-SUM(X87:X104),0)</f>
        <v>0</v>
      </c>
      <c r="Y105" s="758" t="n">
        <f aca="false">IF(Y85&lt;$C86,-SUM(Y87:Y104),0)</f>
        <v>0</v>
      </c>
      <c r="Z105" s="758" t="n">
        <f aca="false">IF(Z85&lt;$C86,-SUM(Z87:Z104),0)</f>
        <v>0</v>
      </c>
      <c r="AA105" s="758" t="n">
        <f aca="false">IF(AA85&lt;$C86,-SUM(AA87:AA104),0)</f>
        <v>0</v>
      </c>
      <c r="AB105" s="758" t="n">
        <f aca="false">IF(AB85&lt;$C86,-SUM(AB87:AB104),0)</f>
        <v>0</v>
      </c>
    </row>
    <row r="106" customFormat="false" ht="13.5" hidden="false" customHeight="false" outlineLevel="0" collapsed="false">
      <c r="A106" s="738"/>
      <c r="B106" s="761" t="s">
        <v>264</v>
      </c>
      <c r="C106" s="762" t="n">
        <f aca="false">IF($C86=C85,SUM(C87:C105),0)</f>
        <v>0</v>
      </c>
      <c r="D106" s="763" t="n">
        <f aca="false">IF($C86=D85,SUM(D87:D105),0)</f>
        <v>0</v>
      </c>
      <c r="E106" s="763" t="n">
        <f aca="false">IF($C86=E85,SUM(E87:E105),0)</f>
        <v>0</v>
      </c>
      <c r="F106" s="763" t="n">
        <f aca="false">IF($C86=F85,SUM(F87:F105),0)</f>
        <v>0</v>
      </c>
      <c r="G106" s="764" t="n">
        <f aca="false">IF($C86=G85,SUM(G87:G105),0)</f>
        <v>0</v>
      </c>
      <c r="H106" s="762" t="n">
        <f aca="false">IF($C86=H85,SUM(H87:H105),0)</f>
        <v>0</v>
      </c>
      <c r="I106" s="762" t="n">
        <f aca="false">IF($C86=I85,SUM(I87:I105),0)</f>
        <v>0</v>
      </c>
      <c r="J106" s="762" t="n">
        <f aca="false">IF($C86=J85,SUM(J87:J105),0)</f>
        <v>0</v>
      </c>
      <c r="K106" s="762" t="n">
        <f aca="false">IF($C86=K85,SUM(K87:K105),0)</f>
        <v>0</v>
      </c>
      <c r="L106" s="762" t="n">
        <f aca="false">IF($C86=L85,SUM(L87:L105),0)</f>
        <v>0</v>
      </c>
      <c r="M106" s="762" t="n">
        <f aca="false">IF($C86=M85,SUM(M87:M105),0)</f>
        <v>0</v>
      </c>
      <c r="N106" s="762" t="n">
        <f aca="false">IF($C86=N85,SUM(N87:N105),0)</f>
        <v>0</v>
      </c>
      <c r="O106" s="762" t="n">
        <f aca="false">IF($C86=O85,SUM(O87:O105),0)</f>
        <v>0</v>
      </c>
      <c r="P106" s="762" t="n">
        <f aca="false">IF($C86=P85,SUM(P87:P105),0)</f>
        <v>0</v>
      </c>
      <c r="Q106" s="762" t="n">
        <f aca="false">IF($C86=Q85,SUM(Q87:Q105),0)</f>
        <v>0</v>
      </c>
      <c r="R106" s="765" t="n">
        <f aca="false">IF($C86=R85,SUM(R87:R105),0)</f>
        <v>0</v>
      </c>
      <c r="S106" s="762" t="n">
        <f aca="false">IF($C86=S85,SUM(S87:S105),0)</f>
        <v>0</v>
      </c>
      <c r="T106" s="762" t="n">
        <f aca="false">IF($C86=T85,SUM(T87:T105),0)</f>
        <v>0</v>
      </c>
      <c r="U106" s="762" t="n">
        <f aca="false">IF($C86=U85,SUM(U87:U105),0)</f>
        <v>0</v>
      </c>
      <c r="V106" s="762" t="n">
        <f aca="false">IF($C86=V85,SUM(V87:V105),0)</f>
        <v>0</v>
      </c>
      <c r="W106" s="762" t="e">
        <f aca="false">IF($C86=W85,SUM(W87:W105),0)</f>
        <v>#REF!</v>
      </c>
      <c r="X106" s="762" t="n">
        <f aca="false">IF($C86=X85,SUM(X87:X105),0)</f>
        <v>0</v>
      </c>
      <c r="Y106" s="762" t="n">
        <f aca="false">IF($C86=Y85,SUM(Y87:Y105),0)</f>
        <v>0</v>
      </c>
      <c r="Z106" s="762" t="n">
        <f aca="false">IF($C86=Z85,SUM(Z87:Z105),0)</f>
        <v>0</v>
      </c>
      <c r="AA106" s="762" t="n">
        <f aca="false">IF($C86=AA85,SUM(AA87:AA105),0)</f>
        <v>0</v>
      </c>
      <c r="AB106" s="765" t="n">
        <f aca="false">IF($C86=AB85,SUM(AB87:AB105),0)</f>
        <v>0</v>
      </c>
    </row>
    <row r="107" customFormat="false" ht="13.5" hidden="false" customHeight="true" outlineLevel="0" collapsed="false">
      <c r="A107" s="766"/>
      <c r="B107" s="767" t="s">
        <v>265</v>
      </c>
      <c r="C107" s="768"/>
      <c r="D107" s="769" t="e">
        <f aca="false">SUM(D88:D99)</f>
        <v>#REF!</v>
      </c>
      <c r="E107" s="769" t="e">
        <f aca="false">SUM(E88:E99)</f>
        <v>#REF!</v>
      </c>
      <c r="F107" s="769" t="e">
        <f aca="false">SUM(F88:F99)</f>
        <v>#REF!</v>
      </c>
      <c r="G107" s="770" t="e">
        <f aca="false">SUM(G88:G99)</f>
        <v>#REF!</v>
      </c>
      <c r="H107" s="768" t="e">
        <f aca="false">SUM(H88:H99)</f>
        <v>#REF!</v>
      </c>
      <c r="I107" s="768" t="e">
        <f aca="false">SUM(I88:I99)</f>
        <v>#REF!</v>
      </c>
      <c r="J107" s="768" t="e">
        <f aca="false">SUM(J88:J99)</f>
        <v>#REF!</v>
      </c>
      <c r="K107" s="768" t="e">
        <f aca="false">SUM(K88:K99)</f>
        <v>#REF!</v>
      </c>
      <c r="L107" s="768" t="e">
        <f aca="false">SUM(L88:L99)</f>
        <v>#REF!</v>
      </c>
      <c r="M107" s="768" t="e">
        <f aca="false">SUM(M88:M99)</f>
        <v>#REF!</v>
      </c>
      <c r="N107" s="768" t="e">
        <f aca="false">SUM(N88:N99)</f>
        <v>#REF!</v>
      </c>
      <c r="O107" s="768" t="e">
        <f aca="false">SUM(O88:O99)</f>
        <v>#REF!</v>
      </c>
      <c r="P107" s="768" t="e">
        <f aca="false">SUM(P88:P99)</f>
        <v>#REF!</v>
      </c>
      <c r="Q107" s="768" t="e">
        <f aca="false">SUM(Q88:Q99)</f>
        <v>#REF!</v>
      </c>
      <c r="R107" s="768" t="e">
        <f aca="false">SUM(R88:R99)</f>
        <v>#REF!</v>
      </c>
      <c r="S107" s="768" t="e">
        <f aca="false">SUM(S88:S99)</f>
        <v>#REF!</v>
      </c>
      <c r="T107" s="768" t="e">
        <f aca="false">SUM(T88:T99)</f>
        <v>#REF!</v>
      </c>
      <c r="U107" s="768" t="e">
        <f aca="false">SUM(U88:U99)</f>
        <v>#REF!</v>
      </c>
      <c r="V107" s="768" t="e">
        <f aca="false">SUM(V88:V99)</f>
        <v>#REF!</v>
      </c>
      <c r="W107" s="768" t="e">
        <f aca="false">SUM(W88:W99)</f>
        <v>#REF!</v>
      </c>
      <c r="X107" s="768" t="e">
        <f aca="false">SUM(X88:X99)</f>
        <v>#REF!</v>
      </c>
      <c r="Y107" s="768" t="e">
        <f aca="false">SUM(Y88:Y99)</f>
        <v>#REF!</v>
      </c>
      <c r="Z107" s="768" t="e">
        <f aca="false">SUM(Z88:Z99)</f>
        <v>#REF!</v>
      </c>
      <c r="AA107" s="768" t="e">
        <f aca="false">SUM(AA88:AA99)</f>
        <v>#REF!</v>
      </c>
      <c r="AB107" s="768" t="e">
        <f aca="false">SUM(AB88:AB99)</f>
        <v>#REF!</v>
      </c>
    </row>
    <row r="108" customFormat="false" ht="12.75" hidden="false" customHeight="false" outlineLevel="0" collapsed="false">
      <c r="A108" s="766"/>
      <c r="B108" s="767" t="s">
        <v>266</v>
      </c>
      <c r="C108" s="768" t="n">
        <f aca="false">C90</f>
        <v>0</v>
      </c>
      <c r="D108" s="771" t="e">
        <f aca="false">(D107*(1+$D$22)^-D85)</f>
        <v>#REF!</v>
      </c>
      <c r="E108" s="771" t="e">
        <f aca="false">(E107*(1+$D$22)^-E85)</f>
        <v>#REF!</v>
      </c>
      <c r="F108" s="771" t="e">
        <f aca="false">(F107*(1+$D$22)^-F85)</f>
        <v>#REF!</v>
      </c>
      <c r="G108" s="772" t="e">
        <f aca="false">(G107*(1+$D$22)^-G85)</f>
        <v>#REF!</v>
      </c>
      <c r="H108" s="771" t="e">
        <f aca="false">(H107*(1+$D$22)^-H85)</f>
        <v>#REF!</v>
      </c>
      <c r="I108" s="771" t="e">
        <f aca="false">(I107*(1+$D$22)^-I85)</f>
        <v>#REF!</v>
      </c>
      <c r="J108" s="771" t="e">
        <f aca="false">(J107*(1+$D$22)^-J85)</f>
        <v>#REF!</v>
      </c>
      <c r="K108" s="771" t="e">
        <f aca="false">(K107*(1+$D$22)^-K85)</f>
        <v>#REF!</v>
      </c>
      <c r="L108" s="771" t="e">
        <f aca="false">(L107*(1+$D$22)^-L85)</f>
        <v>#REF!</v>
      </c>
      <c r="M108" s="771" t="e">
        <f aca="false">(M107*(1+$D$22)^-M85)</f>
        <v>#REF!</v>
      </c>
      <c r="N108" s="771" t="e">
        <f aca="false">(N107*(1+$D$22)^-N85)</f>
        <v>#REF!</v>
      </c>
      <c r="O108" s="771" t="e">
        <f aca="false">(O107*(1+$D$22)^-O85)</f>
        <v>#REF!</v>
      </c>
      <c r="P108" s="771" t="e">
        <f aca="false">(P107*(1+$D$22)^-P85)</f>
        <v>#REF!</v>
      </c>
      <c r="Q108" s="771" t="e">
        <f aca="false">(Q107*(1+$D$22)^-Q85)</f>
        <v>#REF!</v>
      </c>
      <c r="R108" s="771" t="e">
        <f aca="false">(R107*(1+$D$22)^-R85)</f>
        <v>#REF!</v>
      </c>
      <c r="S108" s="771" t="e">
        <f aca="false">(S107*(1+$D$22)^-S85)</f>
        <v>#REF!</v>
      </c>
      <c r="T108" s="771" t="e">
        <f aca="false">(T107*(1+$D$22)^-T85)</f>
        <v>#REF!</v>
      </c>
      <c r="U108" s="771" t="e">
        <f aca="false">(U107*(1+$D$22)^-U85)</f>
        <v>#REF!</v>
      </c>
      <c r="V108" s="771" t="e">
        <f aca="false">(V107*(1+$D$22)^-V85)</f>
        <v>#REF!</v>
      </c>
      <c r="W108" s="771" t="e">
        <f aca="false">(W107*(1+$D$22)^-W85)</f>
        <v>#REF!</v>
      </c>
      <c r="X108" s="771" t="e">
        <f aca="false">(X107*(1+$D$22)^-X85)</f>
        <v>#REF!</v>
      </c>
      <c r="Y108" s="771" t="e">
        <f aca="false">(Y107*(1+$D$22)^-Y85)</f>
        <v>#REF!</v>
      </c>
      <c r="Z108" s="771" t="e">
        <f aca="false">(Z107*(1+$D$22)^-Z85)</f>
        <v>#REF!</v>
      </c>
      <c r="AA108" s="771" t="e">
        <f aca="false">(AA107*(1+$D$22)^-AA85)</f>
        <v>#REF!</v>
      </c>
      <c r="AB108" s="771" t="e">
        <f aca="false">(AB107*(1+$D$22)^-AB85)</f>
        <v>#REF!</v>
      </c>
    </row>
    <row r="109" customFormat="false" ht="12.75" hidden="false" customHeight="false" outlineLevel="0" collapsed="false">
      <c r="A109" s="766"/>
      <c r="B109" s="767" t="s">
        <v>267</v>
      </c>
      <c r="C109" s="773" t="e">
        <f aca="false">SUM(D108:AB108)+C108-C92</f>
        <v>#REF!</v>
      </c>
      <c r="D109" s="769"/>
      <c r="E109" s="769"/>
      <c r="F109" s="769"/>
      <c r="G109" s="770"/>
      <c r="H109" s="768"/>
      <c r="I109" s="768"/>
      <c r="J109" s="768"/>
      <c r="K109" s="768"/>
      <c r="L109" s="768"/>
      <c r="M109" s="768"/>
      <c r="N109" s="768"/>
      <c r="O109" s="768"/>
      <c r="P109" s="768"/>
      <c r="Q109" s="768"/>
      <c r="R109" s="768"/>
      <c r="S109" s="768"/>
      <c r="T109" s="768"/>
      <c r="U109" s="768"/>
      <c r="V109" s="768"/>
      <c r="W109" s="768"/>
      <c r="X109" s="768"/>
      <c r="Y109" s="768"/>
      <c r="Z109" s="768"/>
      <c r="AA109" s="768"/>
      <c r="AB109" s="768"/>
    </row>
    <row r="110" customFormat="false" ht="12.75" hidden="false" customHeight="false" outlineLevel="0" collapsed="false">
      <c r="B110" s="733" t="s">
        <v>100</v>
      </c>
      <c r="C110" s="734" t="e">
        <f aca="false">C93</f>
        <v>#REF!</v>
      </c>
      <c r="D110" s="745" t="e">
        <f aca="false">C110+D95</f>
        <v>#REF!</v>
      </c>
      <c r="E110" s="745" t="e">
        <f aca="false">D110+E95</f>
        <v>#REF!</v>
      </c>
      <c r="F110" s="745" t="e">
        <f aca="false">E110+F95</f>
        <v>#REF!</v>
      </c>
      <c r="G110" s="752" t="e">
        <f aca="false">F110+G95</f>
        <v>#REF!</v>
      </c>
      <c r="H110" s="739" t="e">
        <f aca="false">G110+H95</f>
        <v>#REF!</v>
      </c>
      <c r="I110" s="739" t="e">
        <f aca="false">H110+I95</f>
        <v>#REF!</v>
      </c>
      <c r="J110" s="739" t="e">
        <f aca="false">I110+J95</f>
        <v>#REF!</v>
      </c>
      <c r="K110" s="739" t="e">
        <f aca="false">J110+K95</f>
        <v>#REF!</v>
      </c>
      <c r="L110" s="739" t="e">
        <f aca="false">K110+L95</f>
        <v>#REF!</v>
      </c>
      <c r="M110" s="739" t="e">
        <f aca="false">L110+M95</f>
        <v>#REF!</v>
      </c>
      <c r="N110" s="739" t="e">
        <f aca="false">M110+N95</f>
        <v>#REF!</v>
      </c>
      <c r="O110" s="739" t="e">
        <f aca="false">N110+O95</f>
        <v>#REF!</v>
      </c>
      <c r="P110" s="739" t="e">
        <f aca="false">O110+P95</f>
        <v>#REF!</v>
      </c>
      <c r="Q110" s="739" t="e">
        <f aca="false">P110+Q95</f>
        <v>#REF!</v>
      </c>
      <c r="R110" s="739" t="e">
        <f aca="false">Q110+R95</f>
        <v>#REF!</v>
      </c>
      <c r="S110" s="739" t="e">
        <f aca="false">R110+S95</f>
        <v>#REF!</v>
      </c>
      <c r="T110" s="739" t="e">
        <f aca="false">S110+T95</f>
        <v>#REF!</v>
      </c>
      <c r="U110" s="739" t="e">
        <f aca="false">T110+U95</f>
        <v>#REF!</v>
      </c>
      <c r="V110" s="739" t="e">
        <f aca="false">U110+V95</f>
        <v>#REF!</v>
      </c>
      <c r="W110" s="739" t="e">
        <f aca="false">V110+W95</f>
        <v>#REF!</v>
      </c>
      <c r="X110" s="739" t="e">
        <f aca="false">W110+X95</f>
        <v>#REF!</v>
      </c>
      <c r="Y110" s="739" t="e">
        <f aca="false">X110+Y95</f>
        <v>#REF!</v>
      </c>
      <c r="Z110" s="739" t="e">
        <f aca="false">Y110+Z95</f>
        <v>#REF!</v>
      </c>
      <c r="AA110" s="739" t="e">
        <f aca="false">Z110+AA95</f>
        <v>#REF!</v>
      </c>
      <c r="AB110" s="739" t="e">
        <f aca="false">AA110+AB95</f>
        <v>#REF!</v>
      </c>
    </row>
    <row r="111" customFormat="false" ht="12.75" hidden="false" customHeight="false" outlineLevel="0" collapsed="false">
      <c r="B111" s="733" t="s">
        <v>29</v>
      </c>
      <c r="C111" s="734" t="e">
        <f aca="false">PMT(D22,D12,D20)</f>
        <v>#REF!</v>
      </c>
      <c r="D111" s="745" t="e">
        <f aca="false">C111</f>
        <v>#REF!</v>
      </c>
      <c r="E111" s="745" t="e">
        <f aca="false">D111</f>
        <v>#REF!</v>
      </c>
      <c r="F111" s="745" t="e">
        <f aca="false">E111</f>
        <v>#REF!</v>
      </c>
      <c r="G111" s="752" t="e">
        <f aca="false">F111</f>
        <v>#REF!</v>
      </c>
      <c r="H111" s="744" t="e">
        <f aca="false">G111</f>
        <v>#REF!</v>
      </c>
      <c r="I111" s="744" t="e">
        <f aca="false">H111</f>
        <v>#REF!</v>
      </c>
      <c r="J111" s="744" t="e">
        <f aca="false">I111</f>
        <v>#REF!</v>
      </c>
      <c r="K111" s="744" t="e">
        <f aca="false">J111</f>
        <v>#REF!</v>
      </c>
      <c r="L111" s="744" t="e">
        <f aca="false">K111</f>
        <v>#REF!</v>
      </c>
      <c r="M111" s="744" t="e">
        <f aca="false">L111</f>
        <v>#REF!</v>
      </c>
      <c r="N111" s="744" t="e">
        <f aca="false">PMT(D24,D12-10,M110)</f>
        <v>#REF!</v>
      </c>
      <c r="O111" s="744" t="e">
        <f aca="false">N111</f>
        <v>#REF!</v>
      </c>
      <c r="P111" s="744" t="e">
        <f aca="false">O111</f>
        <v>#REF!</v>
      </c>
      <c r="Q111" s="744" t="e">
        <f aca="false">P111</f>
        <v>#REF!</v>
      </c>
      <c r="R111" s="744" t="e">
        <f aca="false">Q111</f>
        <v>#REF!</v>
      </c>
      <c r="S111" s="744" t="e">
        <f aca="false">R111</f>
        <v>#REF!</v>
      </c>
      <c r="T111" s="744" t="e">
        <f aca="false">S111</f>
        <v>#REF!</v>
      </c>
      <c r="U111" s="744" t="e">
        <f aca="false">T111</f>
        <v>#REF!</v>
      </c>
      <c r="V111" s="744" t="e">
        <f aca="false">U111</f>
        <v>#REF!</v>
      </c>
      <c r="W111" s="744" t="e">
        <f aca="false">V111</f>
        <v>#REF!</v>
      </c>
      <c r="X111" s="744" t="e">
        <f aca="false">W111</f>
        <v>#REF!</v>
      </c>
      <c r="Y111" s="744" t="e">
        <f aca="false">X111</f>
        <v>#REF!</v>
      </c>
      <c r="Z111" s="744" t="e">
        <f aca="false">Y111</f>
        <v>#REF!</v>
      </c>
      <c r="AA111" s="744" t="e">
        <f aca="false">Z111</f>
        <v>#REF!</v>
      </c>
      <c r="AB111" s="744" t="e">
        <f aca="false">AA111</f>
        <v>#REF!</v>
      </c>
    </row>
    <row r="112" customFormat="false" ht="12.75" hidden="false" customHeight="false" outlineLevel="0" collapsed="false">
      <c r="B112" s="733" t="s">
        <v>268</v>
      </c>
      <c r="C112" s="734" t="n">
        <f aca="false">C96</f>
        <v>0</v>
      </c>
      <c r="D112" s="745" t="n">
        <f aca="false">C112+D98</f>
        <v>0</v>
      </c>
      <c r="E112" s="745" t="n">
        <f aca="false">D112+E98</f>
        <v>0</v>
      </c>
      <c r="F112" s="745" t="n">
        <f aca="false">(E112*(1-D35)+F98)</f>
        <v>0</v>
      </c>
      <c r="G112" s="752" t="n">
        <f aca="false">F112+G98</f>
        <v>0</v>
      </c>
      <c r="H112" s="744" t="n">
        <f aca="false">G112+H98</f>
        <v>0</v>
      </c>
      <c r="I112" s="744" t="n">
        <f aca="false">H112+I98</f>
        <v>0</v>
      </c>
      <c r="J112" s="744" t="n">
        <f aca="false">I112+J98</f>
        <v>0</v>
      </c>
      <c r="K112" s="744" t="n">
        <f aca="false">J112+K98</f>
        <v>0</v>
      </c>
      <c r="L112" s="744" t="n">
        <f aca="false">K112+L98</f>
        <v>0</v>
      </c>
      <c r="M112" s="744" t="n">
        <f aca="false">L112+M98</f>
        <v>0</v>
      </c>
      <c r="N112" s="744" t="n">
        <f aca="false">M112+N98</f>
        <v>0</v>
      </c>
      <c r="O112" s="744" t="n">
        <f aca="false">N112+O98</f>
        <v>0</v>
      </c>
      <c r="P112" s="744" t="n">
        <f aca="false">O112+P98</f>
        <v>0</v>
      </c>
      <c r="Q112" s="744" t="n">
        <f aca="false">P112+Q98</f>
        <v>0</v>
      </c>
      <c r="R112" s="744" t="n">
        <f aca="false">Q112+R98</f>
        <v>0</v>
      </c>
      <c r="S112" s="744" t="n">
        <f aca="false">R112+S98</f>
        <v>0</v>
      </c>
      <c r="T112" s="744" t="n">
        <f aca="false">S112+T98</f>
        <v>0</v>
      </c>
      <c r="U112" s="744" t="n">
        <f aca="false">T112+U98</f>
        <v>0</v>
      </c>
      <c r="V112" s="744" t="n">
        <f aca="false">U112+V98</f>
        <v>0</v>
      </c>
      <c r="W112" s="744" t="n">
        <f aca="false">V112+W98</f>
        <v>0</v>
      </c>
      <c r="X112" s="744" t="n">
        <f aca="false">W112+X98</f>
        <v>0</v>
      </c>
      <c r="Y112" s="744" t="n">
        <f aca="false">X112+Y98</f>
        <v>0</v>
      </c>
      <c r="Z112" s="744" t="n">
        <f aca="false">Y112+Z98</f>
        <v>0</v>
      </c>
      <c r="AA112" s="744" t="n">
        <f aca="false">Z112+AA98</f>
        <v>0</v>
      </c>
      <c r="AB112" s="739"/>
    </row>
    <row r="113" customFormat="false" ht="12.75" hidden="false" customHeight="false" outlineLevel="0" collapsed="false">
      <c r="B113" s="733" t="s">
        <v>29</v>
      </c>
      <c r="C113" s="734"/>
      <c r="D113" s="745"/>
      <c r="E113" s="745"/>
      <c r="F113" s="745"/>
      <c r="G113" s="752" t="n">
        <f aca="false">PMT(D31,D12-3,F112)</f>
        <v>-0</v>
      </c>
      <c r="H113" s="744" t="n">
        <f aca="false">G113</f>
        <v>-0</v>
      </c>
      <c r="I113" s="744" t="n">
        <f aca="false">H113</f>
        <v>-0</v>
      </c>
      <c r="J113" s="744" t="n">
        <f aca="false">I113</f>
        <v>-0</v>
      </c>
      <c r="K113" s="744" t="n">
        <f aca="false">J113</f>
        <v>-0</v>
      </c>
      <c r="L113" s="744" t="n">
        <f aca="false">K113</f>
        <v>-0</v>
      </c>
      <c r="M113" s="744" t="n">
        <f aca="false">L113</f>
        <v>-0</v>
      </c>
      <c r="N113" s="744" t="n">
        <f aca="false">PMT(D33,D12-10,M112)</f>
        <v>-0</v>
      </c>
      <c r="O113" s="744" t="n">
        <f aca="false">N113</f>
        <v>-0</v>
      </c>
      <c r="P113" s="744" t="n">
        <f aca="false">O113</f>
        <v>-0</v>
      </c>
      <c r="Q113" s="744" t="n">
        <f aca="false">P113</f>
        <v>-0</v>
      </c>
      <c r="R113" s="744" t="n">
        <f aca="false">Q113</f>
        <v>-0</v>
      </c>
      <c r="S113" s="744" t="n">
        <f aca="false">R113</f>
        <v>-0</v>
      </c>
      <c r="T113" s="744" t="n">
        <f aca="false">S113</f>
        <v>-0</v>
      </c>
      <c r="U113" s="744" t="n">
        <f aca="false">T113</f>
        <v>-0</v>
      </c>
      <c r="V113" s="744" t="n">
        <f aca="false">U113</f>
        <v>-0</v>
      </c>
      <c r="W113" s="744" t="n">
        <f aca="false">V113</f>
        <v>-0</v>
      </c>
      <c r="X113" s="744" t="n">
        <f aca="false">W113</f>
        <v>-0</v>
      </c>
      <c r="Y113" s="744" t="n">
        <f aca="false">X113</f>
        <v>-0</v>
      </c>
      <c r="Z113" s="744" t="n">
        <f aca="false">Y113</f>
        <v>-0</v>
      </c>
      <c r="AA113" s="744" t="n">
        <f aca="false">Z113</f>
        <v>-0</v>
      </c>
      <c r="AB113" s="744" t="n">
        <f aca="false">AA113</f>
        <v>-0</v>
      </c>
    </row>
    <row r="114" customFormat="false" ht="12.75" hidden="false" customHeight="false" outlineLevel="0" collapsed="false">
      <c r="B114" s="733" t="s">
        <v>269</v>
      </c>
      <c r="C114" s="774" t="n">
        <f aca="false">D26</f>
        <v>0.06</v>
      </c>
      <c r="D114" s="775" t="n">
        <f aca="false">$C$114</f>
        <v>0.06</v>
      </c>
      <c r="E114" s="775" t="n">
        <f aca="false">$C$114</f>
        <v>0.06</v>
      </c>
      <c r="F114" s="775" t="n">
        <f aca="false">$C$114</f>
        <v>0.06</v>
      </c>
      <c r="G114" s="776" t="n">
        <f aca="false">$C$114</f>
        <v>0.06</v>
      </c>
      <c r="H114" s="777" t="n">
        <f aca="false">$C$114</f>
        <v>0.06</v>
      </c>
      <c r="I114" s="777" t="n">
        <f aca="false">$C$114</f>
        <v>0.06</v>
      </c>
      <c r="J114" s="777" t="n">
        <f aca="false">$C$114</f>
        <v>0.06</v>
      </c>
      <c r="K114" s="777" t="n">
        <f aca="false">$C$114</f>
        <v>0.06</v>
      </c>
      <c r="L114" s="777" t="n">
        <f aca="false">$C$114</f>
        <v>0.06</v>
      </c>
      <c r="M114" s="777" t="n">
        <f aca="false">$C$114</f>
        <v>0.06</v>
      </c>
      <c r="N114" s="777" t="n">
        <f aca="false">$C$114</f>
        <v>0.06</v>
      </c>
      <c r="O114" s="777" t="n">
        <f aca="false">$C$114</f>
        <v>0.06</v>
      </c>
      <c r="P114" s="777" t="n">
        <f aca="false">$C$114</f>
        <v>0.06</v>
      </c>
      <c r="Q114" s="777" t="n">
        <f aca="false">$C$114</f>
        <v>0.06</v>
      </c>
      <c r="R114" s="777" t="n">
        <f aca="false">$C$114</f>
        <v>0.06</v>
      </c>
      <c r="S114" s="777" t="n">
        <f aca="false">$C$114</f>
        <v>0.06</v>
      </c>
      <c r="T114" s="777" t="n">
        <f aca="false">$C$114</f>
        <v>0.06</v>
      </c>
      <c r="U114" s="777" t="n">
        <f aca="false">$C$114</f>
        <v>0.06</v>
      </c>
      <c r="V114" s="777" t="n">
        <f aca="false">$C$114</f>
        <v>0.06</v>
      </c>
      <c r="W114" s="777" t="n">
        <f aca="false">$C$114</f>
        <v>0.06</v>
      </c>
      <c r="X114" s="777" t="n">
        <f aca="false">$C$114</f>
        <v>0.06</v>
      </c>
      <c r="Y114" s="777" t="n">
        <f aca="false">$C$114</f>
        <v>0.06</v>
      </c>
      <c r="Z114" s="777" t="n">
        <f aca="false">$C$114</f>
        <v>0.06</v>
      </c>
      <c r="AA114" s="777" t="n">
        <f aca="false">$C$114</f>
        <v>0.06</v>
      </c>
      <c r="AB114" s="777" t="n">
        <f aca="false">$C$114</f>
        <v>0.06</v>
      </c>
    </row>
    <row r="115" customFormat="false" ht="12.75" hidden="false" customHeight="false" outlineLevel="0" collapsed="false">
      <c r="B115" s="733" t="s">
        <v>270</v>
      </c>
      <c r="C115" s="774" t="n">
        <f aca="false">D27</f>
        <v>0.04</v>
      </c>
      <c r="D115" s="775" t="n">
        <f aca="false">$C$115</f>
        <v>0.04</v>
      </c>
      <c r="E115" s="775" t="n">
        <f aca="false">$C$115</f>
        <v>0.04</v>
      </c>
      <c r="F115" s="775" t="n">
        <f aca="false">$C$115</f>
        <v>0.04</v>
      </c>
      <c r="G115" s="776" t="n">
        <f aca="false">$C$115</f>
        <v>0.04</v>
      </c>
      <c r="H115" s="777" t="n">
        <f aca="false">$C$115</f>
        <v>0.04</v>
      </c>
      <c r="I115" s="777" t="n">
        <f aca="false">$C$115</f>
        <v>0.04</v>
      </c>
      <c r="J115" s="777" t="n">
        <f aca="false">$C$115</f>
        <v>0.04</v>
      </c>
      <c r="K115" s="777" t="n">
        <f aca="false">$C$115</f>
        <v>0.04</v>
      </c>
      <c r="L115" s="777" t="n">
        <f aca="false">$C$115</f>
        <v>0.04</v>
      </c>
      <c r="M115" s="777" t="n">
        <f aca="false">$C$115</f>
        <v>0.04</v>
      </c>
      <c r="N115" s="777" t="n">
        <f aca="false">$C$115</f>
        <v>0.04</v>
      </c>
      <c r="O115" s="777" t="n">
        <f aca="false">$C$115</f>
        <v>0.04</v>
      </c>
      <c r="P115" s="777" t="n">
        <f aca="false">$C$115</f>
        <v>0.04</v>
      </c>
      <c r="Q115" s="777" t="n">
        <f aca="false">$C$115</f>
        <v>0.04</v>
      </c>
      <c r="R115" s="777" t="n">
        <f aca="false">$C$115</f>
        <v>0.04</v>
      </c>
      <c r="S115" s="777" t="n">
        <f aca="false">$C$115</f>
        <v>0.04</v>
      </c>
      <c r="T115" s="777" t="n">
        <f aca="false">$C$115</f>
        <v>0.04</v>
      </c>
      <c r="U115" s="777" t="n">
        <f aca="false">$C$115</f>
        <v>0.04</v>
      </c>
      <c r="V115" s="777" t="n">
        <f aca="false">$C$115</f>
        <v>0.04</v>
      </c>
      <c r="W115" s="777" t="n">
        <f aca="false">$C$115</f>
        <v>0.04</v>
      </c>
      <c r="X115" s="777" t="n">
        <f aca="false">$C$115</f>
        <v>0.04</v>
      </c>
      <c r="Y115" s="777" t="n">
        <f aca="false">$C$115</f>
        <v>0.04</v>
      </c>
      <c r="Z115" s="777" t="n">
        <f aca="false">$C$115</f>
        <v>0.04</v>
      </c>
      <c r="AA115" s="777" t="n">
        <f aca="false">$C$115</f>
        <v>0.04</v>
      </c>
      <c r="AB115" s="777" t="n">
        <f aca="false">$C$115</f>
        <v>0.04</v>
      </c>
    </row>
    <row r="116" customFormat="false" ht="12.75" hidden="false" customHeight="false" outlineLevel="0" collapsed="false">
      <c r="B116" s="778"/>
      <c r="C116" s="774"/>
      <c r="D116" s="775"/>
      <c r="E116" s="775"/>
      <c r="F116" s="775"/>
      <c r="G116" s="776"/>
      <c r="H116" s="777"/>
      <c r="I116" s="777"/>
      <c r="J116" s="777"/>
      <c r="K116" s="777"/>
      <c r="L116" s="777"/>
      <c r="M116" s="777"/>
      <c r="N116" s="777"/>
      <c r="O116" s="777"/>
      <c r="P116" s="777"/>
      <c r="Q116" s="777"/>
      <c r="R116" s="777"/>
      <c r="S116" s="777"/>
      <c r="T116" s="777"/>
      <c r="U116" s="777"/>
      <c r="V116" s="777"/>
      <c r="W116" s="777"/>
      <c r="X116" s="777"/>
      <c r="Y116" s="777"/>
      <c r="Z116" s="777"/>
      <c r="AA116" s="777"/>
      <c r="AB116" s="777"/>
    </row>
    <row r="117" customFormat="false" ht="12.75" hidden="false" customHeight="false" outlineLevel="0" collapsed="false">
      <c r="B117" s="778" t="s">
        <v>223</v>
      </c>
      <c r="C117" s="733"/>
      <c r="D117" s="779" t="e">
        <f aca="false">'Tool II'!E105*$D11</f>
        <v>#REF!</v>
      </c>
      <c r="E117" s="779" t="e">
        <f aca="false">'Tool II'!F105*$D11</f>
        <v>#REF!</v>
      </c>
      <c r="F117" s="779" t="e">
        <f aca="false">'Tool II'!G105*$D11</f>
        <v>#REF!</v>
      </c>
      <c r="G117" s="780" t="e">
        <f aca="false">'Tool II'!H105*$D11</f>
        <v>#REF!</v>
      </c>
      <c r="H117" s="781" t="e">
        <f aca="false">'Tool II'!I105*$D11</f>
        <v>#REF!</v>
      </c>
      <c r="I117" s="781" t="e">
        <f aca="false">'Tool II'!J105*$D11</f>
        <v>#REF!</v>
      </c>
      <c r="J117" s="781" t="e">
        <f aca="false">'Tool II'!K105*$D11</f>
        <v>#REF!</v>
      </c>
      <c r="K117" s="781" t="e">
        <f aca="false">'Tool II'!L105*$D11</f>
        <v>#REF!</v>
      </c>
      <c r="L117" s="781" t="e">
        <f aca="false">'Tool II'!M105*$D11</f>
        <v>#REF!</v>
      </c>
      <c r="M117" s="781" t="e">
        <f aca="false">'Tool II'!N105*$D11</f>
        <v>#REF!</v>
      </c>
      <c r="N117" s="781" t="e">
        <f aca="false">'Tool II'!O105*$D11</f>
        <v>#REF!</v>
      </c>
      <c r="O117" s="781" t="e">
        <f aca="false">'Tool II'!P105*$D11</f>
        <v>#REF!</v>
      </c>
      <c r="P117" s="781" t="e">
        <f aca="false">'Tool II'!Q105*$D11</f>
        <v>#REF!</v>
      </c>
      <c r="Q117" s="781" t="e">
        <f aca="false">'Tool II'!R105*$D11</f>
        <v>#REF!</v>
      </c>
      <c r="R117" s="781" t="e">
        <f aca="false">'Tool II'!S105*$D11</f>
        <v>#REF!</v>
      </c>
      <c r="S117" s="781" t="e">
        <f aca="false">'Tool II'!T105*$D11</f>
        <v>#REF!</v>
      </c>
      <c r="T117" s="781" t="e">
        <f aca="false">'Tool II'!U105*$D11</f>
        <v>#REF!</v>
      </c>
      <c r="U117" s="781" t="e">
        <f aca="false">'Tool II'!V105*$D11</f>
        <v>#REF!</v>
      </c>
      <c r="V117" s="781" t="e">
        <f aca="false">'Tool II'!W105*$D11</f>
        <v>#REF!</v>
      </c>
      <c r="W117" s="781" t="e">
        <f aca="false">'Tool II'!X105*$D11</f>
        <v>#REF!</v>
      </c>
      <c r="X117" s="781" t="e">
        <f aca="false">'Tool II'!Y105*$D11</f>
        <v>#REF!</v>
      </c>
      <c r="Y117" s="781" t="e">
        <f aca="false">'Tool II'!Z105*$D11</f>
        <v>#REF!</v>
      </c>
      <c r="Z117" s="781" t="e">
        <f aca="false">'Tool II'!AA105*$D11</f>
        <v>#REF!</v>
      </c>
      <c r="AA117" s="781" t="e">
        <f aca="false">'Tool II'!AB105*$D11</f>
        <v>#REF!</v>
      </c>
      <c r="AB117" s="781" t="e">
        <f aca="false">'Tool II'!AC105*$D11</f>
        <v>#REF!</v>
      </c>
    </row>
    <row r="118" customFormat="false" ht="12.75" hidden="false" customHeight="false" outlineLevel="0" collapsed="false">
      <c r="B118" s="778" t="s">
        <v>220</v>
      </c>
      <c r="C118" s="733"/>
      <c r="D118" s="745" t="e">
        <f aca="false">D48</f>
        <v>#REF!</v>
      </c>
      <c r="E118" s="782" t="e">
        <f aca="false">IF($D50=1,D118*(1+$D49),D118)</f>
        <v>#REF!</v>
      </c>
      <c r="F118" s="782" t="e">
        <f aca="false">IF($D50=1,E118*(1+$D49),E118)</f>
        <v>#REF!</v>
      </c>
      <c r="G118" s="783" t="e">
        <f aca="false">IF($D50=1,F118*(1+$D49),F118)</f>
        <v>#REF!</v>
      </c>
      <c r="H118" s="782" t="n">
        <f aca="false">IF($D50=1,G118*(1+$D49),IF($D50=5,G118*(1+$D49)))</f>
        <v>0</v>
      </c>
      <c r="I118" s="782" t="n">
        <f aca="false">IF($D50=1,H118*(1+$D49),IF($D50=5,H118*(1+$D49)))</f>
        <v>0</v>
      </c>
      <c r="J118" s="782" t="n">
        <f aca="false">IF($D50=1,I118*(1+$D49),IF($D50=5,I118*(1+$D49)))</f>
        <v>0</v>
      </c>
      <c r="K118" s="782" t="n">
        <f aca="false">IF($D50=1,J118*(1+$D49),IF($D50=5,J118*(1+$D49)))</f>
        <v>0</v>
      </c>
      <c r="L118" s="782" t="n">
        <f aca="false">IF($D50=1,K118*(1+$D49),IF($D50=5,K118*(1+$D49)))</f>
        <v>0</v>
      </c>
      <c r="M118" s="782" t="n">
        <f aca="false">IF($D50=1,L118*(1+$D49),IF($D50=5,L118*(1+$D49)))</f>
        <v>0</v>
      </c>
      <c r="N118" s="782" t="n">
        <f aca="false">IF($D50=1,M118*(1+$D49),IF($D50=5,M118*(1+$D49)))</f>
        <v>0</v>
      </c>
      <c r="O118" s="782" t="n">
        <f aca="false">IF($D50=1,N118*(1+$D49),IF($D50=5,N118*(1+$D49)))</f>
        <v>0</v>
      </c>
      <c r="P118" s="782" t="n">
        <f aca="false">IF($D50=1,O118*(1+$D49),IF($D50=5,O118*(1+$D49)))</f>
        <v>0</v>
      </c>
      <c r="Q118" s="782" t="n">
        <f aca="false">IF($D50=1,P118*(1+$D49),IF($D50=5,P118*(1+$D49)))</f>
        <v>0</v>
      </c>
      <c r="R118" s="782" t="n">
        <f aca="false">IF($D50=1,Q118*(1+$D49),IF($D50=5,Q118*(1+$D49)))</f>
        <v>0</v>
      </c>
      <c r="S118" s="782" t="n">
        <f aca="false">IF($D50=1,R118*(1+$D49),IF($D50=5,R118*(1+$D49)))</f>
        <v>0</v>
      </c>
      <c r="T118" s="782" t="n">
        <f aca="false">IF($D50=1,S118*(1+$D49),IF($D50=5,S118*(1+$D49)))</f>
        <v>0</v>
      </c>
      <c r="U118" s="782" t="n">
        <f aca="false">IF($D50=1,T118*(1+$D49),IF($D50=5,T118*(1+$D49)))</f>
        <v>0</v>
      </c>
      <c r="V118" s="782" t="n">
        <f aca="false">IF($D50=1,U118*(1+$D49),IF($D50=5,U118*(1+$D49)))</f>
        <v>0</v>
      </c>
      <c r="W118" s="782" t="n">
        <f aca="false">IF($D50=1,V118*(1+$D49),IF($D50=5,V118*(1+$D49)))</f>
        <v>0</v>
      </c>
      <c r="X118" s="782" t="n">
        <f aca="false">IF($D50=1,W118*(1+$D49),IF($D50=5,W118*(1+$D49)))</f>
        <v>0</v>
      </c>
      <c r="Y118" s="782" t="n">
        <f aca="false">IF($D50=1,X118*(1+$D49),IF($D50=5,X118*(1+$D49)))</f>
        <v>0</v>
      </c>
      <c r="Z118" s="782" t="n">
        <f aca="false">IF($D50=1,Y118*(1+$D49),IF($D50=5,Y118*(1+$D49)))</f>
        <v>0</v>
      </c>
      <c r="AA118" s="782" t="n">
        <f aca="false">IF($D50=1,Z118*(1+$D49),IF($D50=5,Z118*(1+$D49)))</f>
        <v>0</v>
      </c>
      <c r="AB118" s="782" t="n">
        <f aca="false">IF($D50=1,AA118*(1+$D49),IF($D50=5,AA118*(1+$D49)))</f>
        <v>0</v>
      </c>
    </row>
    <row r="119" customFormat="false" ht="12.75" hidden="false" customHeight="false" outlineLevel="0" collapsed="false">
      <c r="B119" s="778" t="s">
        <v>271</v>
      </c>
      <c r="C119" s="733"/>
      <c r="D119" s="745" t="e">
        <f aca="false">D42+D46</f>
        <v>#REF!</v>
      </c>
      <c r="E119" s="745" t="e">
        <f aca="false">D119*(1+$D43)</f>
        <v>#REF!</v>
      </c>
      <c r="F119" s="745" t="e">
        <f aca="false">E119*(1+$D43)</f>
        <v>#REF!</v>
      </c>
      <c r="G119" s="752" t="e">
        <f aca="false">F119*(1+$D43)</f>
        <v>#REF!</v>
      </c>
      <c r="H119" s="744" t="e">
        <f aca="false">G119*(1+$D43)</f>
        <v>#REF!</v>
      </c>
      <c r="I119" s="744" t="e">
        <f aca="false">H119*(1+$D43)</f>
        <v>#REF!</v>
      </c>
      <c r="J119" s="744" t="e">
        <f aca="false">I119*(1+$D43)</f>
        <v>#REF!</v>
      </c>
      <c r="K119" s="744" t="e">
        <f aca="false">J119*(1+$D43)</f>
        <v>#REF!</v>
      </c>
      <c r="L119" s="744" t="e">
        <f aca="false">K119*(1+$D43)</f>
        <v>#REF!</v>
      </c>
      <c r="M119" s="744" t="e">
        <f aca="false">L119*(1+$D43)</f>
        <v>#REF!</v>
      </c>
      <c r="N119" s="744" t="e">
        <f aca="false">M119*(1+$D43)</f>
        <v>#REF!</v>
      </c>
      <c r="O119" s="744" t="e">
        <f aca="false">N119*(1+$D43)</f>
        <v>#REF!</v>
      </c>
      <c r="P119" s="744" t="e">
        <f aca="false">O119*(1+$D43)</f>
        <v>#REF!</v>
      </c>
      <c r="Q119" s="744" t="e">
        <f aca="false">P119*(1+$D43)</f>
        <v>#REF!</v>
      </c>
      <c r="R119" s="744" t="e">
        <f aca="false">Q119*(1+$D43)</f>
        <v>#REF!</v>
      </c>
      <c r="S119" s="744" t="e">
        <f aca="false">R119*(1+$D43)</f>
        <v>#REF!</v>
      </c>
      <c r="T119" s="744" t="e">
        <f aca="false">S119*(1+$D43)</f>
        <v>#REF!</v>
      </c>
      <c r="U119" s="744" t="e">
        <f aca="false">T119*(1+$D43)</f>
        <v>#REF!</v>
      </c>
      <c r="V119" s="744" t="e">
        <f aca="false">U119*(1+$D43)</f>
        <v>#REF!</v>
      </c>
      <c r="W119" s="744" t="e">
        <f aca="false">V119*(1+$D43)</f>
        <v>#REF!</v>
      </c>
      <c r="X119" s="744" t="e">
        <f aca="false">W119*(1+$D43)</f>
        <v>#REF!</v>
      </c>
      <c r="Y119" s="744" t="e">
        <f aca="false">X119*(1+$D43)</f>
        <v>#REF!</v>
      </c>
      <c r="Z119" s="744" t="e">
        <f aca="false">Y119*(1+$D43)</f>
        <v>#REF!</v>
      </c>
      <c r="AA119" s="744" t="e">
        <f aca="false">Z119*(1+$D43)</f>
        <v>#REF!</v>
      </c>
      <c r="AB119" s="744" t="e">
        <f aca="false">AA119*(1+$D43)</f>
        <v>#REF!</v>
      </c>
    </row>
    <row r="120" customFormat="false" ht="12.75" hidden="false" customHeight="false" outlineLevel="0" collapsed="false">
      <c r="B120" s="0" t="s">
        <v>272</v>
      </c>
      <c r="C120" s="733"/>
      <c r="D120" s="745" t="e">
        <f aca="false">D117*$D56</f>
        <v>#REF!</v>
      </c>
      <c r="E120" s="745" t="e">
        <f aca="false">E117*$D56</f>
        <v>#REF!</v>
      </c>
      <c r="F120" s="745" t="e">
        <f aca="false">F117*$D56</f>
        <v>#REF!</v>
      </c>
      <c r="G120" s="752" t="e">
        <f aca="false">G117*$D56</f>
        <v>#REF!</v>
      </c>
      <c r="H120" s="744" t="e">
        <f aca="false">H117*$D56</f>
        <v>#REF!</v>
      </c>
      <c r="I120" s="744" t="e">
        <f aca="false">I117*$D56</f>
        <v>#REF!</v>
      </c>
      <c r="J120" s="744" t="e">
        <f aca="false">J117*$D56</f>
        <v>#REF!</v>
      </c>
      <c r="K120" s="744" t="e">
        <f aca="false">K117*$D56</f>
        <v>#REF!</v>
      </c>
      <c r="L120" s="744" t="e">
        <f aca="false">L117*$D56</f>
        <v>#REF!</v>
      </c>
      <c r="M120" s="744" t="e">
        <f aca="false">M117*$D56</f>
        <v>#REF!</v>
      </c>
      <c r="N120" s="744" t="e">
        <f aca="false">N117*$D57</f>
        <v>#REF!</v>
      </c>
      <c r="O120" s="744" t="e">
        <f aca="false">O117*$D57</f>
        <v>#REF!</v>
      </c>
      <c r="P120" s="744" t="e">
        <f aca="false">P117*$D57</f>
        <v>#REF!</v>
      </c>
      <c r="Q120" s="744" t="e">
        <f aca="false">Q117*$D57</f>
        <v>#REF!</v>
      </c>
      <c r="R120" s="744" t="e">
        <f aca="false">R117*$D57</f>
        <v>#REF!</v>
      </c>
      <c r="S120" s="744" t="e">
        <f aca="false">S117*$D57</f>
        <v>#REF!</v>
      </c>
      <c r="T120" s="744" t="e">
        <f aca="false">T117*$D57</f>
        <v>#REF!</v>
      </c>
      <c r="U120" s="744" t="e">
        <f aca="false">U117*$D57</f>
        <v>#REF!</v>
      </c>
      <c r="V120" s="744" t="e">
        <f aca="false">V117*$D57</f>
        <v>#REF!</v>
      </c>
      <c r="W120" s="744" t="e">
        <f aca="false">W117*$D57</f>
        <v>#REF!</v>
      </c>
      <c r="X120" s="744" t="e">
        <f aca="false">X117*$D57</f>
        <v>#REF!</v>
      </c>
      <c r="Y120" s="744" t="e">
        <f aca="false">Y117*$D57</f>
        <v>#REF!</v>
      </c>
      <c r="Z120" s="744" t="e">
        <f aca="false">Z117*$D57</f>
        <v>#REF!</v>
      </c>
      <c r="AA120" s="744" t="e">
        <f aca="false">AA117*$D57</f>
        <v>#REF!</v>
      </c>
      <c r="AB120" s="744" t="e">
        <f aca="false">AB117*$D57</f>
        <v>#REF!</v>
      </c>
    </row>
    <row r="121" customFormat="false" ht="12.75" hidden="false" customHeight="false" outlineLevel="0" collapsed="false">
      <c r="B121" s="778" t="s">
        <v>273</v>
      </c>
      <c r="C121" s="733"/>
      <c r="D121" s="745" t="e">
        <f aca="false">D117-D118-D119-D120</f>
        <v>#REF!</v>
      </c>
      <c r="E121" s="745" t="e">
        <f aca="false">E117-E118-E119-E120</f>
        <v>#REF!</v>
      </c>
      <c r="F121" s="745" t="e">
        <f aca="false">F117-F118-F119-F120</f>
        <v>#REF!</v>
      </c>
      <c r="G121" s="752" t="e">
        <f aca="false">G117-G118-G119-G120</f>
        <v>#REF!</v>
      </c>
      <c r="H121" s="744" t="e">
        <f aca="false">H117-H118-H119-H120</f>
        <v>#REF!</v>
      </c>
      <c r="I121" s="744" t="e">
        <f aca="false">I117-I118-I119-I120</f>
        <v>#REF!</v>
      </c>
      <c r="J121" s="744" t="e">
        <f aca="false">J117-J118-J119-J120</f>
        <v>#REF!</v>
      </c>
      <c r="K121" s="744" t="e">
        <f aca="false">K117-K118-K119-K120</f>
        <v>#REF!</v>
      </c>
      <c r="L121" s="744" t="e">
        <f aca="false">L117-L118-L119-L120</f>
        <v>#REF!</v>
      </c>
      <c r="M121" s="744" t="e">
        <f aca="false">M117-M118-M119-M120</f>
        <v>#REF!</v>
      </c>
      <c r="N121" s="744" t="e">
        <f aca="false">N117-N118-N119-N120</f>
        <v>#REF!</v>
      </c>
      <c r="O121" s="744" t="e">
        <f aca="false">O117-O118-O119-O120</f>
        <v>#REF!</v>
      </c>
      <c r="P121" s="744" t="e">
        <f aca="false">P117-P118-P119-P120</f>
        <v>#REF!</v>
      </c>
      <c r="Q121" s="744" t="e">
        <f aca="false">Q117-Q118-Q119-Q120</f>
        <v>#REF!</v>
      </c>
      <c r="R121" s="744" t="e">
        <f aca="false">R117-R118-R119-R120</f>
        <v>#REF!</v>
      </c>
      <c r="S121" s="744" t="e">
        <f aca="false">S117-S118-S119-S120</f>
        <v>#REF!</v>
      </c>
      <c r="T121" s="744" t="e">
        <f aca="false">T117-T118-T119-T120</f>
        <v>#REF!</v>
      </c>
      <c r="U121" s="744" t="e">
        <f aca="false">U117-U118-U119-U120</f>
        <v>#REF!</v>
      </c>
      <c r="V121" s="744" t="e">
        <f aca="false">V117-V118-V119-V120</f>
        <v>#REF!</v>
      </c>
      <c r="W121" s="744" t="e">
        <f aca="false">W117-W118-W119-W120</f>
        <v>#REF!</v>
      </c>
      <c r="X121" s="744" t="e">
        <f aca="false">X117-X118-X119-X120</f>
        <v>#REF!</v>
      </c>
      <c r="Y121" s="744" t="e">
        <f aca="false">Y117-Y118-Y119-Y120</f>
        <v>#REF!</v>
      </c>
      <c r="Z121" s="744" t="e">
        <f aca="false">Z117-Z118-Z119-Z120</f>
        <v>#REF!</v>
      </c>
      <c r="AA121" s="744" t="e">
        <f aca="false">AA117-AA118-AA119-AA120</f>
        <v>#REF!</v>
      </c>
      <c r="AB121" s="744" t="e">
        <f aca="false">AB117-AB118-AB119-AB120</f>
        <v>#REF!</v>
      </c>
    </row>
    <row r="122" customFormat="false" ht="12.75" hidden="false" customHeight="false" outlineLevel="0" collapsed="false">
      <c r="A122" s="738"/>
      <c r="B122" s="784" t="s">
        <v>274</v>
      </c>
      <c r="C122" s="735"/>
      <c r="D122" s="785" t="str">
        <f aca="false">IF(D85=$C86,D117*$D62*(1-$D$56),"")</f>
        <v/>
      </c>
      <c r="E122" s="785" t="str">
        <f aca="false">IF(E85=$C86,E117*$D62*(1-$D$56),"")</f>
        <v/>
      </c>
      <c r="F122" s="785" t="str">
        <f aca="false">IF(F85=$C86,F117*$D62*(1-$D$56),"")</f>
        <v/>
      </c>
      <c r="G122" s="786" t="str">
        <f aca="false">IF(G85=$C86,G117*$D62*(1-$D$56),"")</f>
        <v/>
      </c>
      <c r="H122" s="739" t="str">
        <f aca="false">IF(H85=$C86,H117*$D62*(1-$D$56),"")</f>
        <v/>
      </c>
      <c r="I122" s="739" t="str">
        <f aca="false">IF(I85=$C86,I117*$D62*(1-$D$56),"")</f>
        <v/>
      </c>
      <c r="J122" s="739" t="str">
        <f aca="false">IF(J85=$C86,J117*$D62*(1-$D$56),"")</f>
        <v/>
      </c>
      <c r="K122" s="739" t="str">
        <f aca="false">IF(K85=$C86,K117*$D62*(1-$D$56),"")</f>
        <v/>
      </c>
      <c r="L122" s="739" t="str">
        <f aca="false">IF(L85=$C86,L117*$D62*(1-$D$56),"")</f>
        <v/>
      </c>
      <c r="M122" s="739" t="str">
        <f aca="false">IF(M85=$C86,M117*$D62*(1-$D$56),"")</f>
        <v/>
      </c>
      <c r="N122" s="739" t="str">
        <f aca="false">IF(N85=$C86,N117*$D62*(1-$D$56),"")</f>
        <v/>
      </c>
      <c r="O122" s="739" t="str">
        <f aca="false">IF(O85=$C86,O117*$D62*(1-$D$56),"")</f>
        <v/>
      </c>
      <c r="P122" s="739" t="str">
        <f aca="false">IF(P85=$C86,P117*$D62*(1-$D$56),"")</f>
        <v/>
      </c>
      <c r="Q122" s="739" t="str">
        <f aca="false">IF(Q85=$C86,Q117*$D62*(1-$D$56),"")</f>
        <v/>
      </c>
      <c r="R122" s="739" t="str">
        <f aca="false">IF(R85=$C86,R117*$D62*(1-$D$56),"")</f>
        <v/>
      </c>
      <c r="S122" s="739" t="str">
        <f aca="false">IF(S85=$C86,S117*$D62*(1-$D$56),"")</f>
        <v/>
      </c>
      <c r="T122" s="739" t="str">
        <f aca="false">IF(T85=$C86,T117*$D62*(1-$D$56),"")</f>
        <v/>
      </c>
      <c r="U122" s="739" t="str">
        <f aca="false">IF(U85=$C86,U117*$D62*(1-$D$56),"")</f>
        <v/>
      </c>
      <c r="V122" s="739" t="str">
        <f aca="false">IF(V85=$C86,V117*$D62*(1-$D$56),"")</f>
        <v/>
      </c>
      <c r="W122" s="739" t="e">
        <f aca="false">IF(W85=$C86,W117*$D62*(1-$D$56),"")</f>
        <v>#REF!</v>
      </c>
      <c r="X122" s="739" t="str">
        <f aca="false">IF(X85=$C86,X117*$D62*(1-$D$56),"")</f>
        <v/>
      </c>
      <c r="Y122" s="739" t="str">
        <f aca="false">IF(Y85=$C86,Y117*$D62*(1-$D$56),"")</f>
        <v/>
      </c>
      <c r="Z122" s="739" t="str">
        <f aca="false">IF(Z85=$C86,Z117*$D62*(1-$D$56),"")</f>
        <v/>
      </c>
      <c r="AA122" s="739" t="str">
        <f aca="false">IF(AA85=$C86,AA117*$D62*(1-$D$56),"")</f>
        <v/>
      </c>
      <c r="AB122" s="739" t="str">
        <f aca="false">IF(AB85=$C86,AB117*$D62*(1-$D$57),"")</f>
        <v/>
      </c>
    </row>
    <row r="123" customFormat="false" ht="12.75" hidden="false" customHeight="false" outlineLevel="0" collapsed="false">
      <c r="E123" s="731"/>
      <c r="F123" s="731"/>
      <c r="G123" s="732"/>
      <c r="H123" s="733"/>
      <c r="I123" s="733"/>
      <c r="J123" s="733"/>
      <c r="K123" s="733"/>
      <c r="L123" s="733"/>
      <c r="M123" s="733"/>
      <c r="N123" s="733"/>
      <c r="O123" s="733"/>
      <c r="P123" s="733"/>
      <c r="Q123" s="733"/>
      <c r="R123" s="733"/>
      <c r="S123" s="733"/>
      <c r="T123" s="733"/>
      <c r="U123" s="733"/>
      <c r="V123" s="733"/>
      <c r="W123" s="733"/>
      <c r="X123" s="733"/>
      <c r="Y123" s="733"/>
      <c r="Z123" s="733"/>
      <c r="AA123" s="733"/>
      <c r="AB123" s="733"/>
    </row>
    <row r="124" customFormat="false" ht="12.75" hidden="false" customHeight="false" outlineLevel="0" collapsed="false">
      <c r="B124" s="742" t="s">
        <v>275</v>
      </c>
      <c r="C124" s="733"/>
      <c r="D124" s="731"/>
      <c r="E124" s="731"/>
      <c r="F124" s="731"/>
      <c r="G124" s="732"/>
      <c r="H124" s="733"/>
      <c r="I124" s="733"/>
      <c r="J124" s="733"/>
      <c r="K124" s="733"/>
      <c r="L124" s="733"/>
      <c r="M124" s="733"/>
      <c r="N124" s="733"/>
      <c r="O124" s="733"/>
      <c r="P124" s="733"/>
      <c r="Q124" s="733"/>
      <c r="R124" s="733"/>
      <c r="S124" s="733"/>
      <c r="T124" s="733"/>
      <c r="U124" s="733"/>
      <c r="V124" s="733"/>
      <c r="W124" s="733"/>
      <c r="X124" s="733"/>
      <c r="Y124" s="733"/>
      <c r="Z124" s="733"/>
      <c r="AA124" s="733"/>
      <c r="AB124" s="733"/>
    </row>
    <row r="125" customFormat="false" ht="12.75" hidden="false" customHeight="false" outlineLevel="0" collapsed="false">
      <c r="B125" s="733" t="s">
        <v>236</v>
      </c>
      <c r="C125" s="787" t="n">
        <f aca="false">D65</f>
        <v>0</v>
      </c>
      <c r="D125" s="788" t="n">
        <f aca="false">$C$125</f>
        <v>0</v>
      </c>
      <c r="E125" s="788" t="n">
        <f aca="false">$C$125</f>
        <v>0</v>
      </c>
      <c r="F125" s="788" t="n">
        <f aca="false">$D$125</f>
        <v>0</v>
      </c>
      <c r="G125" s="789" t="n">
        <f aca="false">$D$125</f>
        <v>0</v>
      </c>
      <c r="H125" s="790" t="n">
        <f aca="false">$D$125</f>
        <v>0</v>
      </c>
      <c r="I125" s="790" t="n">
        <f aca="false">$D$125</f>
        <v>0</v>
      </c>
      <c r="J125" s="790" t="n">
        <f aca="false">$D$125</f>
        <v>0</v>
      </c>
      <c r="K125" s="790" t="n">
        <f aca="false">$D$125</f>
        <v>0</v>
      </c>
      <c r="L125" s="790" t="n">
        <f aca="false">$D$125</f>
        <v>0</v>
      </c>
      <c r="M125" s="790" t="n">
        <f aca="false">$D$125</f>
        <v>0</v>
      </c>
      <c r="N125" s="790" t="n">
        <f aca="false">$D$125</f>
        <v>0</v>
      </c>
      <c r="O125" s="790" t="n">
        <f aca="false">$D$125</f>
        <v>0</v>
      </c>
      <c r="P125" s="790" t="n">
        <f aca="false">$D$125</f>
        <v>0</v>
      </c>
      <c r="Q125" s="790" t="n">
        <f aca="false">$D$125</f>
        <v>0</v>
      </c>
      <c r="R125" s="790" t="n">
        <f aca="false">$D$125</f>
        <v>0</v>
      </c>
      <c r="S125" s="790" t="n">
        <f aca="false">$D$125</f>
        <v>0</v>
      </c>
      <c r="T125" s="790" t="n">
        <f aca="false">$D$125</f>
        <v>0</v>
      </c>
      <c r="U125" s="790" t="n">
        <f aca="false">$D$125</f>
        <v>0</v>
      </c>
      <c r="V125" s="790" t="n">
        <f aca="false">$D$125</f>
        <v>0</v>
      </c>
      <c r="W125" s="790" t="n">
        <f aca="false">$D$125</f>
        <v>0</v>
      </c>
      <c r="X125" s="790" t="n">
        <f aca="false">$D$125</f>
        <v>0</v>
      </c>
      <c r="Y125" s="790" t="n">
        <f aca="false">$D$125</f>
        <v>0</v>
      </c>
      <c r="Z125" s="790" t="n">
        <f aca="false">$D$125</f>
        <v>0</v>
      </c>
      <c r="AA125" s="790" t="n">
        <f aca="false">$D$125</f>
        <v>0</v>
      </c>
      <c r="AB125" s="790" t="n">
        <f aca="false">$D$125</f>
        <v>0</v>
      </c>
    </row>
    <row r="126" customFormat="false" ht="12.75" hidden="false" customHeight="false" outlineLevel="0" collapsed="false">
      <c r="B126" s="733" t="s">
        <v>276</v>
      </c>
      <c r="C126" s="787" t="n">
        <f aca="false">D67</f>
        <v>0.02</v>
      </c>
      <c r="D126" s="791" t="n">
        <f aca="false">$C126</f>
        <v>0.02</v>
      </c>
      <c r="E126" s="791" t="n">
        <f aca="false">$C126</f>
        <v>0.02</v>
      </c>
      <c r="F126" s="791" t="n">
        <f aca="false">$C126</f>
        <v>0.02</v>
      </c>
      <c r="G126" s="792" t="n">
        <f aca="false">$C126</f>
        <v>0.02</v>
      </c>
      <c r="H126" s="793" t="n">
        <f aca="false">$C126</f>
        <v>0.02</v>
      </c>
      <c r="I126" s="793" t="n">
        <f aca="false">$C126</f>
        <v>0.02</v>
      </c>
      <c r="J126" s="793" t="n">
        <f aca="false">$C126</f>
        <v>0.02</v>
      </c>
      <c r="K126" s="793" t="n">
        <f aca="false">$C126</f>
        <v>0.02</v>
      </c>
      <c r="L126" s="793" t="n">
        <f aca="false">$C126</f>
        <v>0.02</v>
      </c>
      <c r="M126" s="793" t="n">
        <f aca="false">$C126</f>
        <v>0.02</v>
      </c>
      <c r="N126" s="793" t="n">
        <f aca="false">$C126</f>
        <v>0.02</v>
      </c>
      <c r="O126" s="793" t="n">
        <f aca="false">$C126</f>
        <v>0.02</v>
      </c>
      <c r="P126" s="793" t="n">
        <f aca="false">$C126</f>
        <v>0.02</v>
      </c>
      <c r="Q126" s="793" t="n">
        <f aca="false">$C126</f>
        <v>0.02</v>
      </c>
      <c r="R126" s="793" t="n">
        <f aca="false">$C126</f>
        <v>0.02</v>
      </c>
      <c r="S126" s="793" t="n">
        <f aca="false">$C126</f>
        <v>0.02</v>
      </c>
      <c r="T126" s="793" t="n">
        <f aca="false">$C126</f>
        <v>0.02</v>
      </c>
      <c r="U126" s="793" t="n">
        <f aca="false">$C126</f>
        <v>0.02</v>
      </c>
      <c r="V126" s="793" t="n">
        <f aca="false">$C126</f>
        <v>0.02</v>
      </c>
      <c r="W126" s="793" t="n">
        <f aca="false">$C126</f>
        <v>0.02</v>
      </c>
      <c r="X126" s="793" t="n">
        <f aca="false">$C126</f>
        <v>0.02</v>
      </c>
      <c r="Y126" s="793" t="n">
        <f aca="false">$C126</f>
        <v>0.02</v>
      </c>
      <c r="Z126" s="793" t="n">
        <f aca="false">$C126</f>
        <v>0.02</v>
      </c>
      <c r="AA126" s="793" t="n">
        <f aca="false">$C126</f>
        <v>0.02</v>
      </c>
      <c r="AB126" s="793" t="n">
        <f aca="false">$C126</f>
        <v>0.02</v>
      </c>
    </row>
    <row r="127" customFormat="false" ht="12.75" hidden="false" customHeight="false" outlineLevel="0" collapsed="false">
      <c r="B127" s="733" t="s">
        <v>277</v>
      </c>
      <c r="C127" s="787" t="n">
        <f aca="false">D66</f>
        <v>1</v>
      </c>
      <c r="D127" s="791"/>
      <c r="E127" s="791"/>
      <c r="F127" s="791"/>
      <c r="G127" s="792"/>
      <c r="H127" s="793"/>
      <c r="I127" s="793"/>
      <c r="J127" s="793"/>
      <c r="K127" s="793"/>
      <c r="L127" s="793"/>
      <c r="M127" s="793"/>
      <c r="N127" s="793"/>
      <c r="O127" s="793"/>
      <c r="P127" s="793"/>
      <c r="Q127" s="793"/>
      <c r="R127" s="793"/>
      <c r="S127" s="793"/>
      <c r="T127" s="793"/>
      <c r="U127" s="793"/>
      <c r="V127" s="793"/>
      <c r="W127" s="793"/>
      <c r="X127" s="793"/>
      <c r="Y127" s="793"/>
      <c r="Z127" s="793"/>
      <c r="AA127" s="793"/>
      <c r="AB127" s="793"/>
    </row>
    <row r="128" customFormat="false" ht="12.75" hidden="false" customHeight="false" outlineLevel="0" collapsed="false">
      <c r="B128" s="733" t="s">
        <v>278</v>
      </c>
      <c r="C128" s="794" t="n">
        <f aca="false">D59</f>
        <v>0</v>
      </c>
      <c r="D128" s="745" t="n">
        <f aca="false">$C$128</f>
        <v>0</v>
      </c>
      <c r="E128" s="745" t="n">
        <f aca="false">$C$128</f>
        <v>0</v>
      </c>
      <c r="F128" s="745" t="n">
        <f aca="false">$C$128</f>
        <v>0</v>
      </c>
      <c r="G128" s="752" t="n">
        <f aca="false">$C$128</f>
        <v>0</v>
      </c>
      <c r="H128" s="744" t="n">
        <f aca="false">$C$128</f>
        <v>0</v>
      </c>
      <c r="I128" s="744" t="n">
        <f aca="false">$C$128</f>
        <v>0</v>
      </c>
      <c r="J128" s="744" t="n">
        <f aca="false">$C$128</f>
        <v>0</v>
      </c>
      <c r="K128" s="744" t="n">
        <f aca="false">$C$128</f>
        <v>0</v>
      </c>
      <c r="L128" s="744" t="n">
        <f aca="false">$C$128</f>
        <v>0</v>
      </c>
      <c r="M128" s="744" t="n">
        <f aca="false">$C$128</f>
        <v>0</v>
      </c>
      <c r="N128" s="744" t="n">
        <f aca="false">$C$128</f>
        <v>0</v>
      </c>
      <c r="O128" s="744" t="n">
        <f aca="false">$C$128</f>
        <v>0</v>
      </c>
      <c r="P128" s="744" t="n">
        <f aca="false">$C$128</f>
        <v>0</v>
      </c>
      <c r="Q128" s="744" t="n">
        <f aca="false">$C$128</f>
        <v>0</v>
      </c>
      <c r="R128" s="744" t="n">
        <f aca="false">$C$128</f>
        <v>0</v>
      </c>
      <c r="S128" s="744" t="n">
        <f aca="false">$C$128</f>
        <v>0</v>
      </c>
      <c r="T128" s="744" t="n">
        <f aca="false">$C$128</f>
        <v>0</v>
      </c>
      <c r="U128" s="744" t="n">
        <f aca="false">$C$128</f>
        <v>0</v>
      </c>
      <c r="V128" s="744" t="n">
        <f aca="false">$C$128</f>
        <v>0</v>
      </c>
      <c r="W128" s="744" t="n">
        <f aca="false">$C$128</f>
        <v>0</v>
      </c>
      <c r="X128" s="744" t="n">
        <f aca="false">$C$128</f>
        <v>0</v>
      </c>
      <c r="Y128" s="744" t="n">
        <f aca="false">$C$128</f>
        <v>0</v>
      </c>
      <c r="Z128" s="744" t="n">
        <f aca="false">$C$128</f>
        <v>0</v>
      </c>
      <c r="AA128" s="744" t="n">
        <f aca="false">$C$128</f>
        <v>0</v>
      </c>
      <c r="AB128" s="744" t="n">
        <f aca="false">$C$128</f>
        <v>0</v>
      </c>
    </row>
    <row r="129" customFormat="false" ht="12.75" hidden="false" customHeight="false" outlineLevel="0" collapsed="false">
      <c r="B129" s="733" t="s">
        <v>279</v>
      </c>
      <c r="C129" s="733"/>
      <c r="D129" s="731" t="n">
        <f aca="false">$D$128*$D$125</f>
        <v>0</v>
      </c>
      <c r="E129" s="731" t="n">
        <f aca="false">$D$128*$D$125</f>
        <v>0</v>
      </c>
      <c r="F129" s="731" t="n">
        <f aca="false">$D$128*$D$125</f>
        <v>0</v>
      </c>
      <c r="G129" s="732" t="n">
        <f aca="false">$D$128*$D$125</f>
        <v>0</v>
      </c>
      <c r="H129" s="733" t="n">
        <f aca="false">$D$128*$D$125</f>
        <v>0</v>
      </c>
      <c r="I129" s="733" t="n">
        <f aca="false">$D$128*$D$125</f>
        <v>0</v>
      </c>
      <c r="J129" s="733" t="n">
        <f aca="false">$D$128*$D$125</f>
        <v>0</v>
      </c>
      <c r="K129" s="733" t="n">
        <f aca="false">$D$128*$D$125</f>
        <v>0</v>
      </c>
      <c r="L129" s="733" t="n">
        <f aca="false">$D$128*$D$125</f>
        <v>0</v>
      </c>
      <c r="M129" s="733" t="n">
        <f aca="false">$D$128*$D$125</f>
        <v>0</v>
      </c>
      <c r="N129" s="733" t="n">
        <f aca="false">$D$128*$D$125</f>
        <v>0</v>
      </c>
      <c r="O129" s="733" t="n">
        <f aca="false">$D$128*$D$125</f>
        <v>0</v>
      </c>
      <c r="P129" s="733" t="n">
        <f aca="false">$D$128*$D$125</f>
        <v>0</v>
      </c>
      <c r="Q129" s="733" t="n">
        <f aca="false">$D$128*$D$125</f>
        <v>0</v>
      </c>
      <c r="R129" s="733" t="n">
        <f aca="false">$D$128*$D$125</f>
        <v>0</v>
      </c>
      <c r="S129" s="733" t="n">
        <f aca="false">$D$128*$D$125</f>
        <v>0</v>
      </c>
      <c r="T129" s="733" t="n">
        <f aca="false">$D$128*$D$125</f>
        <v>0</v>
      </c>
      <c r="U129" s="733" t="n">
        <f aca="false">$D$128*$D$125</f>
        <v>0</v>
      </c>
      <c r="V129" s="733" t="n">
        <f aca="false">$D$128*$D$125</f>
        <v>0</v>
      </c>
      <c r="W129" s="733" t="n">
        <f aca="false">$D$128*$D$125</f>
        <v>0</v>
      </c>
      <c r="X129" s="733" t="n">
        <f aca="false">$D$128*$D$125</f>
        <v>0</v>
      </c>
      <c r="Y129" s="733" t="n">
        <f aca="false">$D$128*$D$125</f>
        <v>0</v>
      </c>
      <c r="Z129" s="733" t="n">
        <f aca="false">$D$128*$D$125</f>
        <v>0</v>
      </c>
      <c r="AA129" s="733" t="n">
        <f aca="false">$D$128*$D$125</f>
        <v>0</v>
      </c>
      <c r="AB129" s="733" t="n">
        <f aca="false">$D$128*$D$125</f>
        <v>0</v>
      </c>
    </row>
    <row r="130" customFormat="false" ht="12.75" hidden="false" customHeight="false" outlineLevel="0" collapsed="false">
      <c r="B130" s="733" t="s">
        <v>280</v>
      </c>
      <c r="C130" s="733"/>
      <c r="D130" s="745" t="e">
        <f aca="false">C127*D14*D8</f>
        <v>#REF!</v>
      </c>
      <c r="E130" s="731"/>
      <c r="F130" s="731"/>
      <c r="G130" s="732"/>
      <c r="H130" s="733"/>
      <c r="I130" s="733"/>
      <c r="J130" s="733"/>
      <c r="K130" s="733"/>
      <c r="L130" s="733"/>
      <c r="M130" s="733"/>
      <c r="N130" s="733"/>
      <c r="O130" s="733"/>
      <c r="P130" s="733"/>
      <c r="Q130" s="733"/>
      <c r="R130" s="733"/>
      <c r="S130" s="733"/>
      <c r="T130" s="733"/>
      <c r="U130" s="733"/>
      <c r="V130" s="733"/>
      <c r="W130" s="733"/>
      <c r="X130" s="733"/>
      <c r="Y130" s="733"/>
      <c r="Z130" s="733"/>
      <c r="AA130" s="733"/>
      <c r="AB130" s="733"/>
    </row>
    <row r="131" customFormat="false" ht="12.75" hidden="false" customHeight="false" outlineLevel="0" collapsed="false">
      <c r="B131" s="733" t="s">
        <v>281</v>
      </c>
      <c r="C131" s="795"/>
      <c r="D131" s="796" t="e">
        <f aca="false">D126*D15*D8</f>
        <v>#REF!</v>
      </c>
      <c r="E131" s="796" t="e">
        <f aca="false">IF(E126=100%,0,D131)</f>
        <v>#REF!</v>
      </c>
      <c r="F131" s="796" t="e">
        <f aca="false">E131</f>
        <v>#REF!</v>
      </c>
      <c r="G131" s="797" t="e">
        <f aca="false">F131</f>
        <v>#REF!</v>
      </c>
      <c r="H131" s="798" t="e">
        <f aca="false">G131</f>
        <v>#REF!</v>
      </c>
      <c r="I131" s="798" t="e">
        <f aca="false">H131</f>
        <v>#REF!</v>
      </c>
      <c r="J131" s="798" t="e">
        <f aca="false">I131</f>
        <v>#REF!</v>
      </c>
      <c r="K131" s="798" t="e">
        <f aca="false">J131</f>
        <v>#REF!</v>
      </c>
      <c r="L131" s="798" t="e">
        <f aca="false">K131</f>
        <v>#REF!</v>
      </c>
      <c r="M131" s="798" t="e">
        <f aca="false">L131</f>
        <v>#REF!</v>
      </c>
      <c r="N131" s="798" t="e">
        <f aca="false">M131</f>
        <v>#REF!</v>
      </c>
      <c r="O131" s="798" t="e">
        <f aca="false">N131</f>
        <v>#REF!</v>
      </c>
      <c r="P131" s="798" t="e">
        <f aca="false">O131</f>
        <v>#REF!</v>
      </c>
      <c r="Q131" s="798" t="e">
        <f aca="false">P131</f>
        <v>#REF!</v>
      </c>
      <c r="R131" s="798" t="e">
        <f aca="false">Q131</f>
        <v>#REF!</v>
      </c>
      <c r="S131" s="798" t="e">
        <f aca="false">R131</f>
        <v>#REF!</v>
      </c>
      <c r="T131" s="798" t="e">
        <f aca="false">S131</f>
        <v>#REF!</v>
      </c>
      <c r="U131" s="798" t="e">
        <f aca="false">T131</f>
        <v>#REF!</v>
      </c>
      <c r="V131" s="798" t="e">
        <f aca="false">U131</f>
        <v>#REF!</v>
      </c>
      <c r="W131" s="798" t="e">
        <f aca="false">V131</f>
        <v>#REF!</v>
      </c>
      <c r="X131" s="798" t="e">
        <f aca="false">W131</f>
        <v>#REF!</v>
      </c>
      <c r="Y131" s="798" t="e">
        <f aca="false">X131</f>
        <v>#REF!</v>
      </c>
      <c r="Z131" s="798" t="e">
        <f aca="false">Y131</f>
        <v>#REF!</v>
      </c>
      <c r="AA131" s="798" t="e">
        <f aca="false">Z131</f>
        <v>#REF!</v>
      </c>
      <c r="AB131" s="798" t="e">
        <f aca="false">AA131</f>
        <v>#REF!</v>
      </c>
    </row>
    <row r="132" customFormat="false" ht="12.75" hidden="false" customHeight="false" outlineLevel="0" collapsed="false">
      <c r="B132" s="733" t="s">
        <v>282</v>
      </c>
      <c r="C132" s="794" t="n">
        <f aca="false">D59</f>
        <v>0</v>
      </c>
      <c r="D132" s="796" t="e">
        <f aca="false">C132-D129+D15*D8-D131</f>
        <v>#REF!</v>
      </c>
      <c r="E132" s="796" t="e">
        <f aca="false">D132-E129-E131</f>
        <v>#REF!</v>
      </c>
      <c r="F132" s="796" t="e">
        <f aca="false">E132-F129-F131</f>
        <v>#REF!</v>
      </c>
      <c r="G132" s="797" t="e">
        <f aca="false">F132-G129-G131</f>
        <v>#REF!</v>
      </c>
      <c r="H132" s="798" t="e">
        <f aca="false">G132-H129-H131</f>
        <v>#REF!</v>
      </c>
      <c r="I132" s="798" t="e">
        <f aca="false">H132-I129-I131</f>
        <v>#REF!</v>
      </c>
      <c r="J132" s="798" t="e">
        <f aca="false">I132-J129-J131</f>
        <v>#REF!</v>
      </c>
      <c r="K132" s="798" t="e">
        <f aca="false">J132-K129-K131</f>
        <v>#REF!</v>
      </c>
      <c r="L132" s="798" t="e">
        <f aca="false">K132-L129-L131</f>
        <v>#REF!</v>
      </c>
      <c r="M132" s="798" t="e">
        <f aca="false">L132-M129-M131</f>
        <v>#REF!</v>
      </c>
      <c r="N132" s="798" t="e">
        <f aca="false">M132-N129-N131</f>
        <v>#REF!</v>
      </c>
      <c r="O132" s="798" t="e">
        <f aca="false">N132-O129-O131</f>
        <v>#REF!</v>
      </c>
      <c r="P132" s="798" t="e">
        <f aca="false">O132-P129-P131</f>
        <v>#REF!</v>
      </c>
      <c r="Q132" s="798" t="e">
        <f aca="false">P132-Q129-Q131</f>
        <v>#REF!</v>
      </c>
      <c r="R132" s="798" t="e">
        <f aca="false">Q132-R129-R131</f>
        <v>#REF!</v>
      </c>
      <c r="S132" s="798" t="e">
        <f aca="false">R132-S129-S131</f>
        <v>#REF!</v>
      </c>
      <c r="T132" s="798" t="e">
        <f aca="false">S132-T129-T131</f>
        <v>#REF!</v>
      </c>
      <c r="U132" s="798" t="e">
        <f aca="false">T132-U129-U131</f>
        <v>#REF!</v>
      </c>
      <c r="V132" s="798" t="e">
        <f aca="false">U132-V129-V131</f>
        <v>#REF!</v>
      </c>
      <c r="W132" s="798" t="e">
        <f aca="false">V132-W129-W131</f>
        <v>#REF!</v>
      </c>
      <c r="X132" s="798" t="e">
        <f aca="false">W132-X129-X131</f>
        <v>#REF!</v>
      </c>
      <c r="Y132" s="798" t="e">
        <f aca="false">X132-Y129-Y131</f>
        <v>#REF!</v>
      </c>
      <c r="Z132" s="798" t="e">
        <f aca="false">Y132-Z129-Z131</f>
        <v>#REF!</v>
      </c>
      <c r="AA132" s="798" t="e">
        <f aca="false">Z132-AA129-AA131</f>
        <v>#REF!</v>
      </c>
      <c r="AB132" s="798" t="e">
        <f aca="false">AA132-AB129-AB131</f>
        <v>#REF!</v>
      </c>
    </row>
    <row r="133" customFormat="false" ht="12.75" hidden="false" customHeight="false" outlineLevel="0" collapsed="false">
      <c r="B133" s="733" t="s">
        <v>283</v>
      </c>
      <c r="C133" s="794" t="n">
        <f aca="false">D60</f>
        <v>0</v>
      </c>
      <c r="D133" s="796" t="n">
        <f aca="false">C133</f>
        <v>0</v>
      </c>
      <c r="E133" s="796" t="n">
        <f aca="false">D133</f>
        <v>0</v>
      </c>
      <c r="F133" s="796" t="n">
        <f aca="false">E133</f>
        <v>0</v>
      </c>
      <c r="G133" s="797" t="n">
        <f aca="false">F133</f>
        <v>0</v>
      </c>
      <c r="H133" s="798" t="n">
        <f aca="false">G133</f>
        <v>0</v>
      </c>
      <c r="I133" s="798" t="n">
        <f aca="false">H133</f>
        <v>0</v>
      </c>
      <c r="J133" s="798" t="n">
        <f aca="false">I133</f>
        <v>0</v>
      </c>
      <c r="K133" s="798" t="n">
        <f aca="false">J133</f>
        <v>0</v>
      </c>
      <c r="L133" s="798" t="n">
        <f aca="false">K133</f>
        <v>0</v>
      </c>
      <c r="M133" s="798" t="n">
        <f aca="false">L133</f>
        <v>0</v>
      </c>
      <c r="N133" s="798" t="n">
        <f aca="false">M133</f>
        <v>0</v>
      </c>
      <c r="O133" s="798" t="n">
        <f aca="false">N133</f>
        <v>0</v>
      </c>
      <c r="P133" s="798" t="n">
        <f aca="false">O133</f>
        <v>0</v>
      </c>
      <c r="Q133" s="798" t="n">
        <f aca="false">P133</f>
        <v>0</v>
      </c>
      <c r="R133" s="798" t="n">
        <f aca="false">Q133</f>
        <v>0</v>
      </c>
      <c r="S133" s="798" t="n">
        <f aca="false">R133</f>
        <v>0</v>
      </c>
      <c r="T133" s="798" t="n">
        <f aca="false">S133</f>
        <v>0</v>
      </c>
      <c r="U133" s="798" t="n">
        <f aca="false">T133</f>
        <v>0</v>
      </c>
      <c r="V133" s="798" t="n">
        <f aca="false">U133</f>
        <v>0</v>
      </c>
      <c r="W133" s="798" t="n">
        <f aca="false">V133</f>
        <v>0</v>
      </c>
      <c r="X133" s="798" t="n">
        <f aca="false">W133</f>
        <v>0</v>
      </c>
      <c r="Y133" s="798" t="n">
        <f aca="false">X133</f>
        <v>0</v>
      </c>
      <c r="Z133" s="798" t="n">
        <f aca="false">Y133</f>
        <v>0</v>
      </c>
      <c r="AA133" s="798" t="n">
        <f aca="false">Z133</f>
        <v>0</v>
      </c>
      <c r="AB133" s="798" t="n">
        <f aca="false">AA133</f>
        <v>0</v>
      </c>
    </row>
    <row r="134" customFormat="false" ht="12.75" hidden="false" customHeight="false" outlineLevel="0" collapsed="false">
      <c r="B134" s="733" t="s">
        <v>284</v>
      </c>
      <c r="C134" s="799" t="n">
        <f aca="false">SUM(C132:C133)</f>
        <v>0</v>
      </c>
      <c r="D134" s="745" t="e">
        <f aca="false">SUM(D132:D133)</f>
        <v>#REF!</v>
      </c>
      <c r="E134" s="745" t="e">
        <f aca="false">SUM(E132:E133)</f>
        <v>#REF!</v>
      </c>
      <c r="F134" s="745" t="e">
        <f aca="false">SUM(F132:F133)</f>
        <v>#REF!</v>
      </c>
      <c r="G134" s="752" t="e">
        <f aca="false">SUM(G132:G133)</f>
        <v>#REF!</v>
      </c>
      <c r="H134" s="744" t="e">
        <f aca="false">SUM(H132:H133)</f>
        <v>#REF!</v>
      </c>
      <c r="I134" s="744" t="e">
        <f aca="false">SUM(I132:I133)</f>
        <v>#REF!</v>
      </c>
      <c r="J134" s="744" t="e">
        <f aca="false">SUM(J132:J133)</f>
        <v>#REF!</v>
      </c>
      <c r="K134" s="744" t="e">
        <f aca="false">SUM(K132:K133)</f>
        <v>#REF!</v>
      </c>
      <c r="L134" s="744" t="e">
        <f aca="false">SUM(L132:L133)</f>
        <v>#REF!</v>
      </c>
      <c r="M134" s="744" t="e">
        <f aca="false">SUM(M132:M133)</f>
        <v>#REF!</v>
      </c>
      <c r="N134" s="744" t="e">
        <f aca="false">SUM(N132:N133)</f>
        <v>#REF!</v>
      </c>
      <c r="O134" s="744" t="e">
        <f aca="false">SUM(O132:O133)</f>
        <v>#REF!</v>
      </c>
      <c r="P134" s="744" t="e">
        <f aca="false">SUM(P132:P133)</f>
        <v>#REF!</v>
      </c>
      <c r="Q134" s="744" t="e">
        <f aca="false">SUM(Q132:Q133)</f>
        <v>#REF!</v>
      </c>
      <c r="R134" s="744" t="e">
        <f aca="false">SUM(R132:R133)</f>
        <v>#REF!</v>
      </c>
      <c r="S134" s="744" t="e">
        <f aca="false">SUM(S132:S133)</f>
        <v>#REF!</v>
      </c>
      <c r="T134" s="744" t="e">
        <f aca="false">SUM(T132:T133)</f>
        <v>#REF!</v>
      </c>
      <c r="U134" s="744" t="e">
        <f aca="false">SUM(U132:U133)</f>
        <v>#REF!</v>
      </c>
      <c r="V134" s="744" t="e">
        <f aca="false">SUM(V132:V133)</f>
        <v>#REF!</v>
      </c>
      <c r="W134" s="744" t="e">
        <f aca="false">SUM(W132:W133)</f>
        <v>#REF!</v>
      </c>
      <c r="X134" s="744" t="e">
        <f aca="false">SUM(X132:X133)</f>
        <v>#REF!</v>
      </c>
      <c r="Y134" s="744" t="e">
        <f aca="false">SUM(Y132:Y133)</f>
        <v>#REF!</v>
      </c>
      <c r="Z134" s="744" t="e">
        <f aca="false">SUM(Z132:Z133)</f>
        <v>#REF!</v>
      </c>
      <c r="AA134" s="744" t="e">
        <f aca="false">SUM(AA132:AA133)</f>
        <v>#REF!</v>
      </c>
      <c r="AB134" s="744" t="e">
        <f aca="false">SUM(AB132:AB133)</f>
        <v>#REF!</v>
      </c>
    </row>
    <row r="135" customFormat="false" ht="12.75" hidden="false" customHeight="false" outlineLevel="0" collapsed="false">
      <c r="B135" s="742"/>
      <c r="C135" s="733"/>
      <c r="D135" s="731"/>
      <c r="E135" s="731"/>
      <c r="F135" s="731"/>
      <c r="G135" s="732"/>
      <c r="H135" s="733"/>
      <c r="I135" s="304"/>
      <c r="K135" s="304"/>
      <c r="L135" s="304"/>
      <c r="M135" s="304"/>
      <c r="N135" s="304"/>
      <c r="O135" s="304"/>
      <c r="P135" s="304"/>
      <c r="Q135" s="304"/>
      <c r="R135" s="304"/>
      <c r="S135" s="304"/>
      <c r="T135" s="304"/>
      <c r="U135" s="304"/>
      <c r="V135" s="304"/>
      <c r="W135" s="304"/>
      <c r="X135" s="304"/>
      <c r="Y135" s="304"/>
      <c r="Z135" s="304"/>
      <c r="AA135" s="304"/>
      <c r="AB135" s="304"/>
    </row>
    <row r="136" customFormat="false" ht="12.75" hidden="false" customHeight="false" outlineLevel="0" collapsed="false">
      <c r="B136" s="742" t="s">
        <v>285</v>
      </c>
      <c r="C136" s="733"/>
      <c r="D136" s="731"/>
      <c r="E136" s="731"/>
      <c r="F136" s="731"/>
      <c r="G136" s="732"/>
      <c r="H136" s="733"/>
      <c r="I136" s="304"/>
      <c r="K136" s="304"/>
      <c r="L136" s="304"/>
      <c r="M136" s="304"/>
      <c r="N136" s="304"/>
      <c r="O136" s="304"/>
      <c r="P136" s="304"/>
      <c r="Q136" s="304"/>
      <c r="R136" s="304"/>
      <c r="S136" s="304"/>
      <c r="T136" s="304"/>
      <c r="U136" s="304"/>
      <c r="V136" s="304"/>
      <c r="W136" s="304"/>
      <c r="X136" s="304"/>
      <c r="Y136" s="304"/>
      <c r="Z136" s="304"/>
      <c r="AA136" s="304"/>
      <c r="AB136" s="304"/>
    </row>
    <row r="137" customFormat="false" ht="12.75" hidden="false" customHeight="false" outlineLevel="0" collapsed="false">
      <c r="B137" s="733" t="s">
        <v>286</v>
      </c>
      <c r="C137" s="733"/>
      <c r="D137" s="745" t="e">
        <f aca="false">D89</f>
        <v>#REF!</v>
      </c>
      <c r="E137" s="745" t="e">
        <f aca="false">E89</f>
        <v>#REF!</v>
      </c>
      <c r="F137" s="745" t="e">
        <f aca="false">F89</f>
        <v>#REF!</v>
      </c>
      <c r="G137" s="752" t="e">
        <f aca="false">G89</f>
        <v>#REF!</v>
      </c>
      <c r="H137" s="744" t="e">
        <f aca="false">H89</f>
        <v>#REF!</v>
      </c>
      <c r="I137" s="744" t="e">
        <f aca="false">I89</f>
        <v>#REF!</v>
      </c>
      <c r="J137" s="744" t="e">
        <f aca="false">J89</f>
        <v>#REF!</v>
      </c>
      <c r="K137" s="744" t="e">
        <f aca="false">K89</f>
        <v>#REF!</v>
      </c>
      <c r="L137" s="744" t="e">
        <f aca="false">L89</f>
        <v>#REF!</v>
      </c>
      <c r="M137" s="744" t="e">
        <f aca="false">M89</f>
        <v>#REF!</v>
      </c>
      <c r="N137" s="744" t="e">
        <f aca="false">N89</f>
        <v>#REF!</v>
      </c>
      <c r="O137" s="744" t="e">
        <f aca="false">O89</f>
        <v>#REF!</v>
      </c>
      <c r="P137" s="744" t="e">
        <f aca="false">P89</f>
        <v>#REF!</v>
      </c>
      <c r="Q137" s="744" t="e">
        <f aca="false">Q89</f>
        <v>#REF!</v>
      </c>
      <c r="R137" s="744" t="e">
        <f aca="false">R89</f>
        <v>#REF!</v>
      </c>
      <c r="S137" s="744" t="e">
        <f aca="false">S89</f>
        <v>#REF!</v>
      </c>
      <c r="T137" s="744" t="e">
        <f aca="false">T89</f>
        <v>#REF!</v>
      </c>
      <c r="U137" s="744" t="e">
        <f aca="false">U89</f>
        <v>#REF!</v>
      </c>
      <c r="V137" s="744" t="e">
        <f aca="false">V89</f>
        <v>#REF!</v>
      </c>
      <c r="W137" s="744" t="e">
        <f aca="false">W89</f>
        <v>#REF!</v>
      </c>
      <c r="X137" s="744" t="e">
        <f aca="false">X89</f>
        <v>#REF!</v>
      </c>
      <c r="Y137" s="744" t="e">
        <f aca="false">Y89</f>
        <v>#REF!</v>
      </c>
      <c r="Z137" s="744" t="e">
        <f aca="false">Z89</f>
        <v>#REF!</v>
      </c>
      <c r="AA137" s="744" t="e">
        <f aca="false">AA89</f>
        <v>#REF!</v>
      </c>
      <c r="AB137" s="744" t="e">
        <f aca="false">AB89</f>
        <v>#REF!</v>
      </c>
    </row>
    <row r="138" customFormat="false" ht="12.75" hidden="false" customHeight="false" outlineLevel="0" collapsed="false">
      <c r="B138" s="733" t="s">
        <v>287</v>
      </c>
      <c r="C138" s="733"/>
      <c r="D138" s="796" t="e">
        <f aca="false">-D129-D131-D130</f>
        <v>#REF!</v>
      </c>
      <c r="E138" s="796" t="e">
        <f aca="false">-E129-E131</f>
        <v>#REF!</v>
      </c>
      <c r="F138" s="796" t="e">
        <f aca="false">-F129-F131</f>
        <v>#REF!</v>
      </c>
      <c r="G138" s="797" t="e">
        <f aca="false">-G129-G131</f>
        <v>#REF!</v>
      </c>
      <c r="H138" s="798" t="e">
        <f aca="false">-H129-H131</f>
        <v>#REF!</v>
      </c>
      <c r="I138" s="798" t="e">
        <f aca="false">-I129-I131</f>
        <v>#REF!</v>
      </c>
      <c r="J138" s="798" t="e">
        <f aca="false">-J129-J131</f>
        <v>#REF!</v>
      </c>
      <c r="K138" s="798" t="e">
        <f aca="false">-K129-K131</f>
        <v>#REF!</v>
      </c>
      <c r="L138" s="798" t="e">
        <f aca="false">-L129-L131</f>
        <v>#REF!</v>
      </c>
      <c r="M138" s="798" t="e">
        <f aca="false">-M129-M131</f>
        <v>#REF!</v>
      </c>
      <c r="N138" s="798" t="e">
        <f aca="false">-N129-N131</f>
        <v>#REF!</v>
      </c>
      <c r="O138" s="798" t="e">
        <f aca="false">-O129-O131</f>
        <v>#REF!</v>
      </c>
      <c r="P138" s="798" t="e">
        <f aca="false">-P129-P131</f>
        <v>#REF!</v>
      </c>
      <c r="Q138" s="798" t="e">
        <f aca="false">-Q129-Q131</f>
        <v>#REF!</v>
      </c>
      <c r="R138" s="798" t="e">
        <f aca="false">-R129-R131</f>
        <v>#REF!</v>
      </c>
      <c r="S138" s="798" t="e">
        <f aca="false">-S129-S131</f>
        <v>#REF!</v>
      </c>
      <c r="T138" s="798" t="e">
        <f aca="false">-T129-T131</f>
        <v>#REF!</v>
      </c>
      <c r="U138" s="798" t="e">
        <f aca="false">-U129-U131</f>
        <v>#REF!</v>
      </c>
      <c r="V138" s="798" t="e">
        <f aca="false">-V129-V131</f>
        <v>#REF!</v>
      </c>
      <c r="W138" s="798" t="e">
        <f aca="false">-W129-W131</f>
        <v>#REF!</v>
      </c>
      <c r="X138" s="798" t="e">
        <f aca="false">-X129-X131</f>
        <v>#REF!</v>
      </c>
      <c r="Y138" s="798" t="e">
        <f aca="false">-Y129-Y131</f>
        <v>#REF!</v>
      </c>
      <c r="Z138" s="798" t="e">
        <f aca="false">-Z129-Z131</f>
        <v>#REF!</v>
      </c>
      <c r="AA138" s="798" t="e">
        <f aca="false">-AA129-AA131</f>
        <v>#REF!</v>
      </c>
      <c r="AB138" s="798" t="e">
        <f aca="false">-AB129-AB131</f>
        <v>#REF!</v>
      </c>
    </row>
    <row r="139" customFormat="false" ht="12.75" hidden="false" customHeight="false" outlineLevel="0" collapsed="false">
      <c r="B139" s="733" t="s">
        <v>288</v>
      </c>
      <c r="C139" s="733"/>
      <c r="D139" s="800"/>
      <c r="E139" s="731"/>
      <c r="F139" s="731"/>
      <c r="G139" s="732"/>
      <c r="H139" s="733"/>
      <c r="I139" s="733"/>
      <c r="J139" s="733"/>
      <c r="K139" s="733"/>
      <c r="L139" s="733"/>
      <c r="M139" s="733"/>
      <c r="N139" s="733"/>
      <c r="O139" s="733"/>
      <c r="P139" s="733"/>
      <c r="Q139" s="733"/>
      <c r="R139" s="733"/>
      <c r="S139" s="733"/>
      <c r="T139" s="733"/>
      <c r="U139" s="733"/>
      <c r="V139" s="733"/>
      <c r="W139" s="733"/>
      <c r="X139" s="733"/>
      <c r="Y139" s="733"/>
      <c r="Z139" s="733"/>
      <c r="AA139" s="733"/>
      <c r="AB139" s="733"/>
    </row>
    <row r="140" customFormat="false" ht="12.75" hidden="false" customHeight="false" outlineLevel="0" collapsed="false">
      <c r="B140" s="733" t="s">
        <v>289</v>
      </c>
      <c r="C140" s="733"/>
      <c r="D140" s="746" t="e">
        <f aca="false">D103</f>
        <v>#REF!</v>
      </c>
      <c r="E140" s="746" t="e">
        <f aca="false">E103</f>
        <v>#REF!</v>
      </c>
      <c r="F140" s="746" t="e">
        <f aca="false">F103</f>
        <v>#REF!</v>
      </c>
      <c r="G140" s="747" t="e">
        <f aca="false">G103</f>
        <v>#REF!</v>
      </c>
      <c r="H140" s="748" t="e">
        <f aca="false">H103</f>
        <v>#REF!</v>
      </c>
      <c r="I140" s="748" t="e">
        <f aca="false">I103</f>
        <v>#REF!</v>
      </c>
      <c r="J140" s="748" t="e">
        <f aca="false">J103</f>
        <v>#REF!</v>
      </c>
      <c r="K140" s="748" t="e">
        <f aca="false">K103</f>
        <v>#REF!</v>
      </c>
      <c r="L140" s="748" t="e">
        <f aca="false">L103</f>
        <v>#REF!</v>
      </c>
      <c r="M140" s="748" t="e">
        <f aca="false">M103</f>
        <v>#REF!</v>
      </c>
      <c r="N140" s="748" t="e">
        <f aca="false">N103</f>
        <v>#REF!</v>
      </c>
      <c r="O140" s="748" t="e">
        <f aca="false">O103</f>
        <v>#REF!</v>
      </c>
      <c r="P140" s="748" t="e">
        <f aca="false">P103</f>
        <v>#REF!</v>
      </c>
      <c r="Q140" s="748" t="e">
        <f aca="false">Q103</f>
        <v>#REF!</v>
      </c>
      <c r="R140" s="748" t="e">
        <f aca="false">R103</f>
        <v>#REF!</v>
      </c>
      <c r="S140" s="748" t="e">
        <f aca="false">S103</f>
        <v>#REF!</v>
      </c>
      <c r="T140" s="748" t="e">
        <f aca="false">T103</f>
        <v>#REF!</v>
      </c>
      <c r="U140" s="748" t="e">
        <f aca="false">U103</f>
        <v>#REF!</v>
      </c>
      <c r="V140" s="748" t="e">
        <f aca="false">V103</f>
        <v>#REF!</v>
      </c>
      <c r="W140" s="748" t="e">
        <f aca="false">W103</f>
        <v>#REF!</v>
      </c>
      <c r="X140" s="748" t="n">
        <f aca="false">X103</f>
        <v>-0</v>
      </c>
      <c r="Y140" s="748" t="n">
        <f aca="false">Y103</f>
        <v>-0</v>
      </c>
      <c r="Z140" s="748" t="n">
        <f aca="false">Z103</f>
        <v>-0</v>
      </c>
      <c r="AA140" s="748" t="n">
        <f aca="false">AA103</f>
        <v>-0</v>
      </c>
      <c r="AB140" s="748" t="n">
        <f aca="false">AB103</f>
        <v>-0</v>
      </c>
    </row>
    <row r="141" customFormat="false" ht="12.75" hidden="false" customHeight="false" outlineLevel="0" collapsed="false">
      <c r="B141" s="733" t="s">
        <v>290</v>
      </c>
      <c r="C141" s="733"/>
      <c r="D141" s="745" t="n">
        <f aca="false">D100</f>
        <v>0</v>
      </c>
      <c r="E141" s="745" t="e">
        <f aca="false">E100</f>
        <v>#REF!</v>
      </c>
      <c r="F141" s="745" t="e">
        <f aca="false">F100</f>
        <v>#REF!</v>
      </c>
      <c r="G141" s="752" t="e">
        <f aca="false">G100</f>
        <v>#REF!</v>
      </c>
      <c r="H141" s="744" t="e">
        <f aca="false">H100</f>
        <v>#REF!</v>
      </c>
      <c r="I141" s="744" t="e">
        <f aca="false">I100</f>
        <v>#REF!</v>
      </c>
      <c r="J141" s="744" t="e">
        <f aca="false">J100</f>
        <v>#REF!</v>
      </c>
      <c r="K141" s="744" t="e">
        <f aca="false">K100</f>
        <v>#REF!</v>
      </c>
      <c r="L141" s="744" t="e">
        <f aca="false">L100</f>
        <v>#REF!</v>
      </c>
      <c r="M141" s="744" t="e">
        <f aca="false">M100</f>
        <v>#REF!</v>
      </c>
      <c r="N141" s="744" t="e">
        <f aca="false">N100</f>
        <v>#REF!</v>
      </c>
      <c r="O141" s="744" t="e">
        <f aca="false">O100</f>
        <v>#REF!</v>
      </c>
      <c r="P141" s="744" t="e">
        <f aca="false">P100</f>
        <v>#REF!</v>
      </c>
      <c r="Q141" s="744" t="e">
        <f aca="false">Q100</f>
        <v>#REF!</v>
      </c>
      <c r="R141" s="744" t="e">
        <f aca="false">R100</f>
        <v>#REF!</v>
      </c>
      <c r="S141" s="744" t="e">
        <f aca="false">S100</f>
        <v>#REF!</v>
      </c>
      <c r="T141" s="744" t="e">
        <f aca="false">T100</f>
        <v>#REF!</v>
      </c>
      <c r="U141" s="744" t="e">
        <f aca="false">U100</f>
        <v>#REF!</v>
      </c>
      <c r="V141" s="744" t="e">
        <f aca="false">V100</f>
        <v>#REF!</v>
      </c>
      <c r="W141" s="744" t="e">
        <f aca="false">W100</f>
        <v>#REF!</v>
      </c>
      <c r="X141" s="744" t="n">
        <f aca="false">X100</f>
        <v>-0</v>
      </c>
      <c r="Y141" s="744" t="n">
        <f aca="false">Y100</f>
        <v>-0</v>
      </c>
      <c r="Z141" s="744" t="n">
        <f aca="false">Z100</f>
        <v>-0</v>
      </c>
      <c r="AA141" s="744" t="n">
        <f aca="false">AA100</f>
        <v>-0</v>
      </c>
      <c r="AB141" s="744" t="n">
        <f aca="false">AB100</f>
        <v>-0</v>
      </c>
    </row>
    <row r="142" customFormat="false" ht="12.75" hidden="false" customHeight="false" outlineLevel="0" collapsed="false">
      <c r="B142" s="801" t="s">
        <v>291</v>
      </c>
      <c r="C142" s="733"/>
      <c r="D142" s="745" t="e">
        <f aca="false">D94+D97</f>
        <v>#REF!</v>
      </c>
      <c r="E142" s="745" t="e">
        <f aca="false">E94+E97</f>
        <v>#REF!</v>
      </c>
      <c r="F142" s="745" t="e">
        <f aca="false">F94+F97</f>
        <v>#REF!</v>
      </c>
      <c r="G142" s="752" t="e">
        <f aca="false">G94+G97</f>
        <v>#REF!</v>
      </c>
      <c r="H142" s="744" t="e">
        <f aca="false">H94+H97</f>
        <v>#REF!</v>
      </c>
      <c r="I142" s="744" t="e">
        <f aca="false">I94+I97</f>
        <v>#REF!</v>
      </c>
      <c r="J142" s="744" t="e">
        <f aca="false">J94+J97</f>
        <v>#REF!</v>
      </c>
      <c r="K142" s="744" t="e">
        <f aca="false">K94+K97</f>
        <v>#REF!</v>
      </c>
      <c r="L142" s="744" t="e">
        <f aca="false">L94+L97</f>
        <v>#REF!</v>
      </c>
      <c r="M142" s="744" t="e">
        <f aca="false">M94+M97</f>
        <v>#REF!</v>
      </c>
      <c r="N142" s="744" t="e">
        <f aca="false">N94+N97</f>
        <v>#REF!</v>
      </c>
      <c r="O142" s="744" t="e">
        <f aca="false">O94+O97</f>
        <v>#REF!</v>
      </c>
      <c r="P142" s="744" t="e">
        <f aca="false">P94+P97</f>
        <v>#REF!</v>
      </c>
      <c r="Q142" s="744" t="e">
        <f aca="false">Q94+Q97</f>
        <v>#REF!</v>
      </c>
      <c r="R142" s="744" t="e">
        <f aca="false">R94+R97</f>
        <v>#REF!</v>
      </c>
      <c r="S142" s="744" t="e">
        <f aca="false">S94+S97</f>
        <v>#REF!</v>
      </c>
      <c r="T142" s="744" t="e">
        <f aca="false">T94+T97</f>
        <v>#REF!</v>
      </c>
      <c r="U142" s="744" t="e">
        <f aca="false">U94+U97</f>
        <v>#REF!</v>
      </c>
      <c r="V142" s="744" t="e">
        <f aca="false">V94+V97</f>
        <v>#REF!</v>
      </c>
      <c r="W142" s="744" t="e">
        <f aca="false">W94+W97</f>
        <v>#REF!</v>
      </c>
      <c r="X142" s="744" t="e">
        <f aca="false">X94+X97</f>
        <v>#REF!</v>
      </c>
      <c r="Y142" s="744" t="e">
        <f aca="false">Y94+Y97</f>
        <v>#REF!</v>
      </c>
      <c r="Z142" s="744" t="e">
        <f aca="false">Z94+Z97</f>
        <v>#REF!</v>
      </c>
      <c r="AA142" s="744" t="e">
        <f aca="false">AA94+AA97</f>
        <v>#REF!</v>
      </c>
      <c r="AB142" s="744" t="e">
        <f aca="false">AB94+AB97</f>
        <v>#REF!</v>
      </c>
    </row>
    <row r="143" customFormat="false" ht="12.75" hidden="false" customHeight="false" outlineLevel="0" collapsed="false">
      <c r="A143" s="738"/>
      <c r="B143" s="735" t="s">
        <v>292</v>
      </c>
      <c r="C143" s="735"/>
      <c r="D143" s="785" t="n">
        <f aca="false">IF(D85=$C86,$D$64,D61)</f>
        <v>0</v>
      </c>
      <c r="E143" s="785" t="n">
        <f aca="false">IF(E85=$C86,$D$64,0)</f>
        <v>0</v>
      </c>
      <c r="F143" s="785" t="n">
        <f aca="false">IF(F85=$C86,$D$64,0)</f>
        <v>0</v>
      </c>
      <c r="G143" s="786" t="n">
        <f aca="false">IF(G85=$C86,$D$64,0)</f>
        <v>0</v>
      </c>
      <c r="H143" s="739" t="n">
        <f aca="false">IF(H85=$C86,$D$64,0)</f>
        <v>0</v>
      </c>
      <c r="I143" s="739" t="n">
        <f aca="false">IF(I85=$C86,$D$64,0)</f>
        <v>0</v>
      </c>
      <c r="J143" s="739" t="n">
        <f aca="false">IF(J85=$C86,$D$64,0)</f>
        <v>0</v>
      </c>
      <c r="K143" s="739" t="n">
        <f aca="false">IF(K85=$C86,$D$64,0)</f>
        <v>0</v>
      </c>
      <c r="L143" s="739" t="n">
        <f aca="false">IF(L85=$C86,$D$64,0)</f>
        <v>0</v>
      </c>
      <c r="M143" s="739" t="n">
        <f aca="false">IF(M85=$C86,$D$64,0)</f>
        <v>0</v>
      </c>
      <c r="N143" s="739" t="n">
        <f aca="false">IF(N85=$C86,$D$64,0)</f>
        <v>0</v>
      </c>
      <c r="O143" s="739" t="n">
        <f aca="false">IF(O85=$C86,$D$64,0)</f>
        <v>0</v>
      </c>
      <c r="P143" s="739" t="n">
        <f aca="false">IF(P85=$C86,$D$64,0)</f>
        <v>0</v>
      </c>
      <c r="Q143" s="739" t="n">
        <f aca="false">IF(Q85=$C86,$D$64,0)</f>
        <v>0</v>
      </c>
      <c r="R143" s="739" t="n">
        <f aca="false">IF(R85=$C86,$D$64,0)</f>
        <v>0</v>
      </c>
      <c r="S143" s="739" t="n">
        <f aca="false">IF(S85=$C86,$D$64,0)</f>
        <v>0</v>
      </c>
      <c r="T143" s="739" t="n">
        <f aca="false">IF(T85=$C86,$D$64,0)</f>
        <v>0</v>
      </c>
      <c r="U143" s="739" t="n">
        <f aca="false">IF(U85=$C86,$D$64,0)</f>
        <v>0</v>
      </c>
      <c r="V143" s="739" t="n">
        <f aca="false">IF(V85=$C86,$D$64,0)</f>
        <v>0</v>
      </c>
      <c r="W143" s="739" t="n">
        <f aca="false">IF(W85=$C86,$D$64,0)</f>
        <v>0</v>
      </c>
      <c r="X143" s="739" t="n">
        <f aca="false">IF(X85=$C86,$D$64,0)</f>
        <v>0</v>
      </c>
      <c r="Y143" s="739" t="n">
        <f aca="false">IF(Y85=$C86,$D$64,0)</f>
        <v>0</v>
      </c>
      <c r="Z143" s="739" t="n">
        <f aca="false">IF(Z85=$C86,$D$64,0)</f>
        <v>0</v>
      </c>
      <c r="AA143" s="739" t="n">
        <f aca="false">IF(AA85=$C86,$D$64,0)</f>
        <v>0</v>
      </c>
      <c r="AB143" s="739" t="n">
        <f aca="false">IF(AB85=$C86,$D$64,0)</f>
        <v>0</v>
      </c>
    </row>
    <row r="144" customFormat="false" ht="12.75" hidden="false" customHeight="false" outlineLevel="0" collapsed="false">
      <c r="A144" s="738"/>
      <c r="B144" s="735" t="s">
        <v>293</v>
      </c>
      <c r="C144" s="735"/>
      <c r="D144" s="785" t="n">
        <f aca="false">IF($D$61&gt;0,-C134,IF(D85=$C86,-D134,0))</f>
        <v>0</v>
      </c>
      <c r="E144" s="785" t="n">
        <f aca="false">IF($D$61&gt;0,0,IF(E85=$C86,-E134,0))</f>
        <v>0</v>
      </c>
      <c r="F144" s="785" t="n">
        <f aca="false">IF($D$61&gt;0,0,IF(F85=$C86,-F134,0))</f>
        <v>0</v>
      </c>
      <c r="G144" s="786" t="n">
        <f aca="false">IF($D$61&gt;0,0,IF(G85=$C86,-G134,0))</f>
        <v>0</v>
      </c>
      <c r="H144" s="739" t="n">
        <f aca="false">IF($D$61&gt;0,0,IF(H85=$C86,-H134,0))</f>
        <v>0</v>
      </c>
      <c r="I144" s="739" t="n">
        <f aca="false">IF($D$61&gt;0,0,IF(I85=$C86,-I134,0))</f>
        <v>0</v>
      </c>
      <c r="J144" s="739" t="n">
        <f aca="false">IF($D$61&gt;0,0,IF(J85=$C86,-J134,0))</f>
        <v>0</v>
      </c>
      <c r="K144" s="739" t="n">
        <f aca="false">IF($D$61&gt;0,0,IF(K85=$C86,-K134,0))</f>
        <v>0</v>
      </c>
      <c r="L144" s="739" t="n">
        <f aca="false">IF($D$61&gt;0,0,IF(L85=$C86,-L134,0))</f>
        <v>0</v>
      </c>
      <c r="M144" s="739" t="n">
        <f aca="false">IF($D$61&gt;0,0,IF(M85=$C86,-M134,0))</f>
        <v>0</v>
      </c>
      <c r="N144" s="739" t="n">
        <f aca="false">IF($D$61&gt;0,0,IF(N85=$C86,-N134,0))</f>
        <v>0</v>
      </c>
      <c r="O144" s="739" t="n">
        <f aca="false">IF($D$61&gt;0,0,IF(O85=$C86,-O134,0))</f>
        <v>0</v>
      </c>
      <c r="P144" s="739" t="n">
        <f aca="false">IF($D$61&gt;0,0,IF(P85=$C86,-P134,0))</f>
        <v>0</v>
      </c>
      <c r="Q144" s="739" t="n">
        <f aca="false">IF($D$61&gt;0,0,IF(Q85=$C86,-Q134,0))</f>
        <v>0</v>
      </c>
      <c r="R144" s="739" t="n">
        <f aca="false">IF($D$61&gt;0,0,IF(R85=$C86,-R134,0))</f>
        <v>0</v>
      </c>
      <c r="S144" s="739" t="n">
        <f aca="false">IF($D$61&gt;0,0,IF(S85=$C86,-S134,0))</f>
        <v>0</v>
      </c>
      <c r="T144" s="739" t="n">
        <f aca="false">IF($D$61&gt;0,0,IF(T85=$C86,-T134,0))</f>
        <v>0</v>
      </c>
      <c r="U144" s="739" t="n">
        <f aca="false">IF($D$61&gt;0,0,IF(U85=$C86,-U134,0))</f>
        <v>0</v>
      </c>
      <c r="V144" s="739" t="n">
        <f aca="false">IF($D$61&gt;0,0,IF(V85=$C86,-V134,0))</f>
        <v>0</v>
      </c>
      <c r="W144" s="739" t="e">
        <f aca="false">IF($D$61&gt;0,0,IF(W85=$C86,-W134,0))</f>
        <v>#REF!</v>
      </c>
      <c r="X144" s="739" t="n">
        <f aca="false">IF($D$61&gt;0,0,IF(X85=$C86,-X134,0))</f>
        <v>0</v>
      </c>
      <c r="Y144" s="739" t="n">
        <f aca="false">IF($D$61&gt;0,0,IF(Y85=$C86,-Y134,0))</f>
        <v>0</v>
      </c>
      <c r="Z144" s="739" t="n">
        <f aca="false">IF($D$61&gt;0,0,IF(Z85=$C86,-Z134,0))</f>
        <v>0</v>
      </c>
      <c r="AA144" s="739" t="n">
        <f aca="false">IF($D$61&gt;0,0,IF(AA85=$C86,-AA134,0))</f>
        <v>0</v>
      </c>
      <c r="AB144" s="739" t="n">
        <f aca="false">IF($D$61&gt;0,0,IF(AB85=$C86,-AB134,0))</f>
        <v>0</v>
      </c>
    </row>
    <row r="145" customFormat="false" ht="12.75" hidden="false" customHeight="false" outlineLevel="0" collapsed="false">
      <c r="B145" s="733" t="s">
        <v>294</v>
      </c>
      <c r="C145" s="733"/>
      <c r="D145" s="745" t="e">
        <f aca="false">SUM(D137:D144)</f>
        <v>#REF!</v>
      </c>
      <c r="E145" s="745" t="e">
        <f aca="false">SUM(E137:E144)</f>
        <v>#REF!</v>
      </c>
      <c r="F145" s="745" t="e">
        <f aca="false">SUM(F137:F144)</f>
        <v>#REF!</v>
      </c>
      <c r="G145" s="752" t="e">
        <f aca="false">SUM(G137:G144)</f>
        <v>#REF!</v>
      </c>
      <c r="H145" s="744" t="e">
        <f aca="false">SUM(H137:H144)</f>
        <v>#REF!</v>
      </c>
      <c r="I145" s="744" t="e">
        <f aca="false">SUM(I137:I144)</f>
        <v>#REF!</v>
      </c>
      <c r="J145" s="744" t="e">
        <f aca="false">SUM(J137:J144)</f>
        <v>#REF!</v>
      </c>
      <c r="K145" s="744" t="e">
        <f aca="false">SUM(K137:K144)</f>
        <v>#REF!</v>
      </c>
      <c r="L145" s="744" t="e">
        <f aca="false">SUM(L137:L144)</f>
        <v>#REF!</v>
      </c>
      <c r="M145" s="744" t="e">
        <f aca="false">SUM(M137:M144)</f>
        <v>#REF!</v>
      </c>
      <c r="N145" s="744" t="e">
        <f aca="false">SUM(N137:N144)</f>
        <v>#REF!</v>
      </c>
      <c r="O145" s="744" t="e">
        <f aca="false">SUM(O137:O144)</f>
        <v>#REF!</v>
      </c>
      <c r="P145" s="744" t="e">
        <f aca="false">SUM(P137:P144)</f>
        <v>#REF!</v>
      </c>
      <c r="Q145" s="744" t="e">
        <f aca="false">SUM(Q137:Q144)</f>
        <v>#REF!</v>
      </c>
      <c r="R145" s="744" t="e">
        <f aca="false">SUM(R137:R144)</f>
        <v>#REF!</v>
      </c>
      <c r="S145" s="744" t="e">
        <f aca="false">SUM(S137:S144)</f>
        <v>#REF!</v>
      </c>
      <c r="T145" s="744" t="e">
        <f aca="false">SUM(T137:T144)</f>
        <v>#REF!</v>
      </c>
      <c r="U145" s="744" t="e">
        <f aca="false">SUM(U137:U144)</f>
        <v>#REF!</v>
      </c>
      <c r="V145" s="744" t="e">
        <f aca="false">SUM(V137:V144)</f>
        <v>#REF!</v>
      </c>
      <c r="W145" s="744" t="e">
        <f aca="false">SUM(W137:W144)</f>
        <v>#REF!</v>
      </c>
      <c r="X145" s="744" t="e">
        <f aca="false">SUM(X137:X144)</f>
        <v>#REF!</v>
      </c>
      <c r="Y145" s="744" t="e">
        <f aca="false">SUM(Y137:Y144)</f>
        <v>#REF!</v>
      </c>
      <c r="Z145" s="744" t="e">
        <f aca="false">SUM(Z137:Z144)</f>
        <v>#REF!</v>
      </c>
      <c r="AA145" s="744" t="e">
        <f aca="false">SUM(AA137:AA144)</f>
        <v>#REF!</v>
      </c>
      <c r="AB145" s="744" t="e">
        <f aca="false">SUM(AB137:AB144)</f>
        <v>#REF!</v>
      </c>
    </row>
    <row r="146" customFormat="false" ht="12.75" hidden="false" customHeight="false" outlineLevel="0" collapsed="false">
      <c r="B146" s="733" t="s">
        <v>295</v>
      </c>
      <c r="C146" s="787" t="n">
        <f aca="false">D68</f>
        <v>0</v>
      </c>
      <c r="D146" s="788" t="n">
        <f aca="false">$C146</f>
        <v>0</v>
      </c>
      <c r="E146" s="788" t="n">
        <f aca="false">$C146</f>
        <v>0</v>
      </c>
      <c r="F146" s="788" t="n">
        <f aca="false">$C146</f>
        <v>0</v>
      </c>
      <c r="G146" s="789" t="n">
        <f aca="false">$C146</f>
        <v>0</v>
      </c>
      <c r="H146" s="790" t="n">
        <f aca="false">$C146</f>
        <v>0</v>
      </c>
      <c r="I146" s="790" t="n">
        <f aca="false">$C146</f>
        <v>0</v>
      </c>
      <c r="J146" s="790" t="n">
        <f aca="false">$C146</f>
        <v>0</v>
      </c>
      <c r="K146" s="790" t="n">
        <f aca="false">$C146</f>
        <v>0</v>
      </c>
      <c r="L146" s="790" t="n">
        <f aca="false">$C146</f>
        <v>0</v>
      </c>
      <c r="M146" s="790" t="n">
        <f aca="false">$C146</f>
        <v>0</v>
      </c>
      <c r="N146" s="790" t="n">
        <f aca="false">$C146</f>
        <v>0</v>
      </c>
      <c r="O146" s="790" t="n">
        <f aca="false">$C146</f>
        <v>0</v>
      </c>
      <c r="P146" s="790" t="n">
        <f aca="false">$C146</f>
        <v>0</v>
      </c>
      <c r="Q146" s="790" t="n">
        <f aca="false">$C146</f>
        <v>0</v>
      </c>
      <c r="R146" s="790" t="n">
        <f aca="false">$C146</f>
        <v>0</v>
      </c>
      <c r="S146" s="790" t="n">
        <f aca="false">$C146</f>
        <v>0</v>
      </c>
      <c r="T146" s="790" t="n">
        <f aca="false">$C146</f>
        <v>0</v>
      </c>
      <c r="U146" s="790" t="n">
        <f aca="false">$C146</f>
        <v>0</v>
      </c>
      <c r="V146" s="790" t="n">
        <f aca="false">$C146</f>
        <v>0</v>
      </c>
      <c r="W146" s="790" t="n">
        <f aca="false">$C146</f>
        <v>0</v>
      </c>
      <c r="X146" s="790" t="n">
        <f aca="false">$C146</f>
        <v>0</v>
      </c>
      <c r="Y146" s="790" t="n">
        <f aca="false">$C146</f>
        <v>0</v>
      </c>
      <c r="Z146" s="790" t="n">
        <f aca="false">$C146</f>
        <v>0</v>
      </c>
      <c r="AA146" s="790" t="n">
        <f aca="false">$C146</f>
        <v>0</v>
      </c>
      <c r="AB146" s="790" t="n">
        <f aca="false">$C146</f>
        <v>0</v>
      </c>
    </row>
    <row r="147" customFormat="false" ht="12.75" hidden="false" customHeight="false" outlineLevel="0" collapsed="false">
      <c r="B147" s="733" t="s">
        <v>257</v>
      </c>
      <c r="C147" s="733"/>
      <c r="D147" s="745" t="e">
        <f aca="false">D145*C146</f>
        <v>#REF!</v>
      </c>
      <c r="E147" s="745" t="e">
        <f aca="false">E145*$C$146</f>
        <v>#REF!</v>
      </c>
      <c r="F147" s="745" t="e">
        <f aca="false">F145*$C$146</f>
        <v>#REF!</v>
      </c>
      <c r="G147" s="752" t="e">
        <f aca="false">G145*$C$146</f>
        <v>#REF!</v>
      </c>
      <c r="H147" s="744" t="e">
        <f aca="false">H145*$C$146</f>
        <v>#REF!</v>
      </c>
      <c r="I147" s="744" t="e">
        <f aca="false">I145*$C$146</f>
        <v>#REF!</v>
      </c>
      <c r="J147" s="744" t="e">
        <f aca="false">J145*$C$146</f>
        <v>#REF!</v>
      </c>
      <c r="K147" s="744" t="e">
        <f aca="false">K145*$C$146</f>
        <v>#REF!</v>
      </c>
      <c r="L147" s="744" t="e">
        <f aca="false">L145*$C$146</f>
        <v>#REF!</v>
      </c>
      <c r="M147" s="744" t="e">
        <f aca="false">M145*$C$146</f>
        <v>#REF!</v>
      </c>
      <c r="N147" s="744" t="e">
        <f aca="false">N145*$C$146</f>
        <v>#REF!</v>
      </c>
      <c r="O147" s="744" t="e">
        <f aca="false">O145*$C$146</f>
        <v>#REF!</v>
      </c>
      <c r="P147" s="744" t="e">
        <f aca="false">P145*$C$146</f>
        <v>#REF!</v>
      </c>
      <c r="Q147" s="744" t="e">
        <f aca="false">Q145*$C$146</f>
        <v>#REF!</v>
      </c>
      <c r="R147" s="744" t="e">
        <f aca="false">R145*$C$146</f>
        <v>#REF!</v>
      </c>
      <c r="S147" s="744" t="e">
        <f aca="false">S145*$C$146</f>
        <v>#REF!</v>
      </c>
      <c r="T147" s="744" t="e">
        <f aca="false">T145*$C$146</f>
        <v>#REF!</v>
      </c>
      <c r="U147" s="744" t="e">
        <f aca="false">U145*$C$146</f>
        <v>#REF!</v>
      </c>
      <c r="V147" s="744" t="e">
        <f aca="false">V145*$C$146</f>
        <v>#REF!</v>
      </c>
      <c r="W147" s="744" t="e">
        <f aca="false">W145*$C$146</f>
        <v>#REF!</v>
      </c>
      <c r="X147" s="744" t="e">
        <f aca="false">X145*$C$146</f>
        <v>#REF!</v>
      </c>
      <c r="Y147" s="744" t="e">
        <f aca="false">Y145*$C$146</f>
        <v>#REF!</v>
      </c>
      <c r="Z147" s="744" t="e">
        <f aca="false">Z145*$C$146</f>
        <v>#REF!</v>
      </c>
      <c r="AA147" s="744" t="e">
        <f aca="false">AA145*$C$146</f>
        <v>#REF!</v>
      </c>
      <c r="AB147" s="744" t="e">
        <f aca="false">AB145*$C$146</f>
        <v>#REF!</v>
      </c>
    </row>
    <row r="148" customFormat="false" ht="12.75" hidden="false" customHeight="false" outlineLevel="0" collapsed="false">
      <c r="B148" s="742" t="s">
        <v>296</v>
      </c>
      <c r="C148" s="742"/>
      <c r="D148" s="802" t="e">
        <f aca="false">(POWER(SUM(C106:AB106)/(C134+C92-D61),1/C86))-1</f>
        <v>#REF!</v>
      </c>
      <c r="E148" s="415"/>
      <c r="F148" s="415"/>
      <c r="G148" s="415"/>
      <c r="H148" s="304"/>
      <c r="I148" s="304"/>
      <c r="K148" s="304"/>
      <c r="L148" s="304"/>
      <c r="M148" s="304"/>
      <c r="N148" s="304"/>
    </row>
    <row r="149" customFormat="false" ht="12.75" hidden="false" customHeight="false" outlineLevel="0" collapsed="false">
      <c r="A149" s="332"/>
      <c r="B149" s="0" t="s">
        <v>267</v>
      </c>
      <c r="D149" s="803" t="e">
        <f aca="false">SUM(C106:AB106)*(1+D$22)^-D12</f>
        <v>#REF!</v>
      </c>
      <c r="E149" s="804"/>
      <c r="F149" s="805"/>
      <c r="G149" s="805"/>
      <c r="H149" s="806"/>
      <c r="I149" s="806"/>
      <c r="J149" s="806"/>
      <c r="K149" s="806"/>
      <c r="L149" s="806"/>
      <c r="M149" s="806"/>
      <c r="N149" s="806"/>
      <c r="O149" s="806"/>
      <c r="P149" s="334"/>
      <c r="Q149" s="334"/>
      <c r="R149" s="334"/>
      <c r="S149" s="334"/>
      <c r="T149" s="334"/>
      <c r="U149" s="334"/>
      <c r="V149" s="334"/>
      <c r="W149" s="334"/>
      <c r="X149" s="334"/>
      <c r="Y149" s="334"/>
      <c r="Z149" s="334"/>
      <c r="AA149" s="334"/>
      <c r="AB149" s="334"/>
    </row>
    <row r="150" customFormat="false" ht="12.75" hidden="false" customHeight="false" outlineLevel="0" collapsed="false">
      <c r="G150" s="415"/>
      <c r="H150" s="0"/>
      <c r="I150" s="0"/>
      <c r="J150" s="0"/>
    </row>
    <row r="151" customFormat="false" ht="12.75" hidden="false" customHeight="false" outlineLevel="0" collapsed="false">
      <c r="G151" s="415"/>
      <c r="H151" s="0"/>
      <c r="I151" s="0"/>
      <c r="J151" s="0"/>
    </row>
    <row r="152" customFormat="false" ht="12.75" hidden="false" customHeight="false" outlineLevel="0" collapsed="false">
      <c r="B152" s="724" t="e">
        <f aca="false">CONCATENATE("Variante 2: ",+$E$7)</f>
        <v>#REF!</v>
      </c>
      <c r="C152" s="725" t="n">
        <v>0</v>
      </c>
      <c r="D152" s="807" t="n">
        <v>1</v>
      </c>
      <c r="E152" s="807" t="n">
        <v>2</v>
      </c>
      <c r="F152" s="807" t="n">
        <v>3</v>
      </c>
      <c r="G152" s="808" t="n">
        <v>4</v>
      </c>
      <c r="H152" s="725" t="n">
        <v>5</v>
      </c>
      <c r="I152" s="725" t="n">
        <v>6</v>
      </c>
      <c r="J152" s="725" t="n">
        <v>7</v>
      </c>
      <c r="K152" s="725" t="n">
        <v>8</v>
      </c>
      <c r="L152" s="725" t="n">
        <v>9</v>
      </c>
      <c r="M152" s="725" t="n">
        <v>10</v>
      </c>
      <c r="N152" s="725" t="n">
        <v>11</v>
      </c>
      <c r="O152" s="725" t="n">
        <v>12</v>
      </c>
      <c r="P152" s="725" t="n">
        <v>13</v>
      </c>
      <c r="Q152" s="725" t="n">
        <v>14</v>
      </c>
      <c r="R152" s="725" t="n">
        <v>15</v>
      </c>
      <c r="S152" s="725" t="n">
        <v>16</v>
      </c>
      <c r="T152" s="725" t="n">
        <v>17</v>
      </c>
      <c r="U152" s="725" t="n">
        <v>18</v>
      </c>
      <c r="V152" s="725" t="n">
        <v>19</v>
      </c>
      <c r="W152" s="725" t="n">
        <v>20</v>
      </c>
      <c r="X152" s="725" t="n">
        <v>21</v>
      </c>
      <c r="Y152" s="725" t="n">
        <v>22</v>
      </c>
      <c r="Z152" s="725" t="n">
        <v>23</v>
      </c>
      <c r="AA152" s="725" t="n">
        <v>24</v>
      </c>
      <c r="AB152" s="725" t="n">
        <v>25</v>
      </c>
    </row>
    <row r="153" customFormat="false" ht="12.75" hidden="false" customHeight="false" outlineLevel="0" collapsed="false">
      <c r="B153" s="729" t="str">
        <f aca="false">B12</f>
        <v>Betrachtungszeitraum (max. 25 Jahre)</v>
      </c>
      <c r="C153" s="729" t="e">
        <f aca="false">E12</f>
        <v>#REF!</v>
      </c>
      <c r="G153" s="415"/>
      <c r="H153" s="0"/>
      <c r="I153" s="0"/>
      <c r="J153" s="0"/>
    </row>
    <row r="154" customFormat="false" ht="12.75" hidden="false" customHeight="false" outlineLevel="0" collapsed="false">
      <c r="B154" s="730" t="s">
        <v>246</v>
      </c>
      <c r="D154" s="731"/>
      <c r="E154" s="731"/>
      <c r="F154" s="731"/>
      <c r="G154" s="732"/>
      <c r="H154" s="733"/>
      <c r="I154" s="733"/>
      <c r="J154" s="733"/>
      <c r="K154" s="733"/>
      <c r="L154" s="733"/>
      <c r="M154" s="733"/>
      <c r="N154" s="733"/>
      <c r="O154" s="733"/>
      <c r="P154" s="733"/>
      <c r="Q154" s="733"/>
      <c r="R154" s="733"/>
      <c r="S154" s="733"/>
      <c r="T154" s="733"/>
      <c r="U154" s="733"/>
      <c r="V154" s="733"/>
      <c r="W154" s="733"/>
      <c r="X154" s="733"/>
      <c r="Y154" s="733"/>
      <c r="Z154" s="733"/>
      <c r="AA154" s="733"/>
      <c r="AB154" s="733"/>
    </row>
    <row r="155" customFormat="false" ht="12.75" hidden="false" customHeight="false" outlineLevel="0" collapsed="false">
      <c r="B155" s="733" t="s">
        <v>247</v>
      </c>
      <c r="C155" s="734" t="e">
        <f aca="false">-E17</f>
        <v>#REF!</v>
      </c>
      <c r="D155" s="731"/>
      <c r="E155" s="731"/>
      <c r="F155" s="731"/>
      <c r="G155" s="732"/>
      <c r="H155" s="733"/>
      <c r="I155" s="733"/>
      <c r="J155" s="733"/>
      <c r="K155" s="733"/>
      <c r="L155" s="733"/>
      <c r="M155" s="733"/>
      <c r="N155" s="733"/>
      <c r="O155" s="733"/>
      <c r="P155" s="733"/>
      <c r="Q155" s="733"/>
      <c r="R155" s="733"/>
      <c r="S155" s="733"/>
      <c r="T155" s="733"/>
      <c r="U155" s="733"/>
      <c r="V155" s="733"/>
      <c r="W155" s="733"/>
      <c r="X155" s="733"/>
      <c r="Y155" s="733"/>
      <c r="Z155" s="733"/>
      <c r="AA155" s="733"/>
      <c r="AB155" s="733"/>
    </row>
    <row r="156" customFormat="false" ht="12.75" hidden="false" customHeight="false" outlineLevel="0" collapsed="false">
      <c r="B156" s="735" t="s">
        <v>248</v>
      </c>
      <c r="C156" s="733"/>
      <c r="D156" s="736" t="e">
        <f aca="false">D188</f>
        <v>#REF!</v>
      </c>
      <c r="E156" s="736" t="e">
        <f aca="false">E188</f>
        <v>#REF!</v>
      </c>
      <c r="F156" s="736" t="e">
        <f aca="false">F188</f>
        <v>#REF!</v>
      </c>
      <c r="G156" s="737" t="e">
        <f aca="false">G188</f>
        <v>#REF!</v>
      </c>
      <c r="H156" s="736" t="e">
        <f aca="false">H188</f>
        <v>#REF!</v>
      </c>
      <c r="I156" s="736" t="e">
        <f aca="false">I188</f>
        <v>#REF!</v>
      </c>
      <c r="J156" s="736" t="e">
        <f aca="false">J188</f>
        <v>#REF!</v>
      </c>
      <c r="K156" s="736" t="e">
        <f aca="false">K188</f>
        <v>#REF!</v>
      </c>
      <c r="L156" s="736" t="e">
        <f aca="false">L188</f>
        <v>#REF!</v>
      </c>
      <c r="M156" s="736" t="e">
        <f aca="false">M188</f>
        <v>#REF!</v>
      </c>
      <c r="N156" s="736" t="e">
        <f aca="false">N188</f>
        <v>#REF!</v>
      </c>
      <c r="O156" s="736" t="e">
        <f aca="false">O188</f>
        <v>#REF!</v>
      </c>
      <c r="P156" s="736" t="e">
        <f aca="false">P188</f>
        <v>#REF!</v>
      </c>
      <c r="Q156" s="736" t="e">
        <f aca="false">Q188</f>
        <v>#REF!</v>
      </c>
      <c r="R156" s="736" t="e">
        <f aca="false">R188</f>
        <v>#REF!</v>
      </c>
      <c r="S156" s="736" t="e">
        <f aca="false">S188</f>
        <v>#REF!</v>
      </c>
      <c r="T156" s="736" t="e">
        <f aca="false">T188</f>
        <v>#REF!</v>
      </c>
      <c r="U156" s="736" t="e">
        <f aca="false">U188</f>
        <v>#REF!</v>
      </c>
      <c r="V156" s="736" t="e">
        <f aca="false">V188</f>
        <v>#REF!</v>
      </c>
      <c r="W156" s="736" t="e">
        <f aca="false">W188</f>
        <v>#REF!</v>
      </c>
      <c r="X156" s="736" t="e">
        <f aca="false">X188</f>
        <v>#REF!</v>
      </c>
      <c r="Y156" s="736" t="e">
        <f aca="false">Y188</f>
        <v>#REF!</v>
      </c>
      <c r="Z156" s="736" t="e">
        <f aca="false">Z188</f>
        <v>#REF!</v>
      </c>
      <c r="AA156" s="736" t="e">
        <f aca="false">AA188</f>
        <v>#REF!</v>
      </c>
      <c r="AB156" s="736" t="e">
        <f aca="false">AB188</f>
        <v>#REF!</v>
      </c>
    </row>
    <row r="157" customFormat="false" ht="12.75" hidden="false" customHeight="false" outlineLevel="0" collapsed="false">
      <c r="A157" s="738"/>
      <c r="B157" s="735" t="s">
        <v>249</v>
      </c>
      <c r="C157" s="739" t="n">
        <f aca="false">E61</f>
        <v>0</v>
      </c>
      <c r="D157" s="740" t="e">
        <f aca="false">IF(D152=$C153,$E64,"")</f>
        <v>#REF!</v>
      </c>
      <c r="E157" s="740" t="e">
        <f aca="false">IF(E152=$C153,$E64,"")</f>
        <v>#REF!</v>
      </c>
      <c r="F157" s="740" t="e">
        <f aca="false">IF(F152=$C153,$E64,"")</f>
        <v>#REF!</v>
      </c>
      <c r="G157" s="741" t="e">
        <f aca="false">IF(G152=$C153,$E64,"")</f>
        <v>#REF!</v>
      </c>
      <c r="H157" s="735" t="e">
        <f aca="false">IF(H152=$C153,$E64,"")</f>
        <v>#REF!</v>
      </c>
      <c r="I157" s="735" t="e">
        <f aca="false">IF(I152=$C153,$E64,"")</f>
        <v>#REF!</v>
      </c>
      <c r="J157" s="735" t="e">
        <f aca="false">IF(J152=$C153,$E64,"")</f>
        <v>#REF!</v>
      </c>
      <c r="K157" s="735" t="e">
        <f aca="false">IF(K152=$C153,$E64,"")</f>
        <v>#REF!</v>
      </c>
      <c r="L157" s="735" t="e">
        <f aca="false">IF(L152=$C153,$E64,"")</f>
        <v>#REF!</v>
      </c>
      <c r="M157" s="735" t="e">
        <f aca="false">IF(M152=$C153,$E64,"")</f>
        <v>#REF!</v>
      </c>
      <c r="N157" s="735" t="e">
        <f aca="false">IF(N152=$C153,$E64,"")</f>
        <v>#REF!</v>
      </c>
      <c r="O157" s="735" t="e">
        <f aca="false">IF(O152=$C153,$E64,"")</f>
        <v>#REF!</v>
      </c>
      <c r="P157" s="735" t="e">
        <f aca="false">IF(P152=$C153,$E64,"")</f>
        <v>#REF!</v>
      </c>
      <c r="Q157" s="735" t="e">
        <f aca="false">IF(Q152=$C153,$E64,"")</f>
        <v>#REF!</v>
      </c>
      <c r="R157" s="735" t="e">
        <f aca="false">IF(R152=$C153,$E64,"")</f>
        <v>#REF!</v>
      </c>
      <c r="S157" s="735" t="e">
        <f aca="false">IF(S152=$C153,$E64,"")</f>
        <v>#REF!</v>
      </c>
      <c r="T157" s="735" t="e">
        <f aca="false">IF(T152=$C153,$E64,"")</f>
        <v>#REF!</v>
      </c>
      <c r="U157" s="735" t="e">
        <f aca="false">IF(U152=$C153,$E64,"")</f>
        <v>#REF!</v>
      </c>
      <c r="V157" s="735" t="e">
        <f aca="false">IF(V152=$C153,$E64,"")</f>
        <v>#REF!</v>
      </c>
      <c r="W157" s="735" t="e">
        <f aca="false">IF(W152=$C153,$E64,"")</f>
        <v>#REF!</v>
      </c>
      <c r="X157" s="735" t="e">
        <f aca="false">IF(X152=$C153,$E64,"")</f>
        <v>#REF!</v>
      </c>
      <c r="Y157" s="735" t="e">
        <f aca="false">IF(Y152=$C153,$E64,"")</f>
        <v>#REF!</v>
      </c>
      <c r="Z157" s="735" t="e">
        <f aca="false">IF(Z152=$C153,$E64,"")</f>
        <v>#REF!</v>
      </c>
      <c r="AA157" s="735" t="e">
        <f aca="false">IF(AA152=$C153,$E64,"")</f>
        <v>#REF!</v>
      </c>
      <c r="AB157" s="739" t="e">
        <f aca="false">IF(AB152=$C153,$E64-AH84,"")</f>
        <v>#REF!</v>
      </c>
    </row>
    <row r="158" customFormat="false" ht="12.75" hidden="false" customHeight="false" outlineLevel="0" collapsed="false">
      <c r="B158" s="742" t="s">
        <v>250</v>
      </c>
      <c r="C158" s="733"/>
      <c r="D158" s="731"/>
      <c r="E158" s="731"/>
      <c r="F158" s="731"/>
      <c r="G158" s="732"/>
      <c r="H158" s="733"/>
      <c r="I158" s="733"/>
      <c r="J158" s="733"/>
      <c r="K158" s="733"/>
      <c r="L158" s="733"/>
      <c r="M158" s="733"/>
      <c r="N158" s="733"/>
      <c r="O158" s="733"/>
      <c r="P158" s="733"/>
      <c r="Q158" s="733"/>
      <c r="R158" s="733"/>
      <c r="S158" s="733"/>
      <c r="T158" s="733"/>
      <c r="U158" s="733"/>
      <c r="V158" s="733"/>
      <c r="W158" s="733"/>
      <c r="X158" s="733"/>
      <c r="Y158" s="733"/>
      <c r="Z158" s="733"/>
      <c r="AA158" s="733"/>
      <c r="AB158" s="733"/>
    </row>
    <row r="159" customFormat="false" ht="12.75" hidden="false" customHeight="false" outlineLevel="0" collapsed="false">
      <c r="B159" s="733" t="s">
        <v>251</v>
      </c>
      <c r="C159" s="736" t="e">
        <f aca="false">E21+E61</f>
        <v>#REF!</v>
      </c>
      <c r="D159" s="731"/>
      <c r="E159" s="731"/>
      <c r="F159" s="731"/>
      <c r="G159" s="732"/>
      <c r="H159" s="733"/>
      <c r="I159" s="733"/>
      <c r="J159" s="733"/>
      <c r="K159" s="733"/>
      <c r="L159" s="733"/>
      <c r="M159" s="733"/>
      <c r="N159" s="733"/>
      <c r="O159" s="733"/>
      <c r="P159" s="733"/>
      <c r="Q159" s="733"/>
      <c r="R159" s="733"/>
      <c r="S159" s="733"/>
      <c r="T159" s="733"/>
      <c r="U159" s="733"/>
      <c r="V159" s="733"/>
      <c r="W159" s="733"/>
      <c r="X159" s="733"/>
      <c r="Y159" s="733"/>
      <c r="Z159" s="733"/>
      <c r="AA159" s="733"/>
      <c r="AB159" s="733"/>
    </row>
    <row r="160" customFormat="false" ht="12.75" hidden="false" customHeight="false" outlineLevel="0" collapsed="false">
      <c r="B160" s="733" t="s">
        <v>252</v>
      </c>
      <c r="C160" s="736" t="e">
        <f aca="false">E20</f>
        <v>#REF!</v>
      </c>
      <c r="D160" s="731"/>
      <c r="E160" s="731"/>
      <c r="F160" s="731"/>
      <c r="G160" s="732"/>
      <c r="H160" s="733"/>
      <c r="I160" s="733"/>
      <c r="J160" s="733"/>
      <c r="K160" s="733"/>
      <c r="L160" s="733"/>
      <c r="M160" s="733"/>
      <c r="N160" s="733"/>
      <c r="O160" s="733"/>
      <c r="P160" s="733"/>
      <c r="Q160" s="733"/>
      <c r="R160" s="733"/>
      <c r="S160" s="733"/>
      <c r="T160" s="733"/>
      <c r="U160" s="733"/>
      <c r="V160" s="733"/>
      <c r="W160" s="733"/>
      <c r="X160" s="733"/>
      <c r="Y160" s="733"/>
      <c r="Z160" s="733"/>
      <c r="AA160" s="733"/>
      <c r="AB160" s="733"/>
    </row>
    <row r="161" customFormat="false" ht="12.75" hidden="false" customHeight="false" outlineLevel="0" collapsed="false">
      <c r="B161" s="733" t="s">
        <v>253</v>
      </c>
      <c r="C161" s="733"/>
      <c r="D161" s="745" t="e">
        <f aca="false">-(C177*$E$22)</f>
        <v>#REF!</v>
      </c>
      <c r="E161" s="745" t="e">
        <f aca="false">-(D177*$E$22)</f>
        <v>#REF!</v>
      </c>
      <c r="F161" s="745" t="e">
        <f aca="false">-(E177*$E$22)</f>
        <v>#REF!</v>
      </c>
      <c r="G161" s="752" t="e">
        <f aca="false">-(F177*$E$22)</f>
        <v>#REF!</v>
      </c>
      <c r="H161" s="744" t="e">
        <f aca="false">-(G177*$E$22)</f>
        <v>#REF!</v>
      </c>
      <c r="I161" s="744" t="e">
        <f aca="false">-(H177*$E$22)</f>
        <v>#REF!</v>
      </c>
      <c r="J161" s="744" t="e">
        <f aca="false">-(I177*$E$22)</f>
        <v>#REF!</v>
      </c>
      <c r="K161" s="744" t="e">
        <f aca="false">-(J177*$E$22)</f>
        <v>#REF!</v>
      </c>
      <c r="L161" s="744" t="e">
        <f aca="false">-(K177*$E$22)</f>
        <v>#REF!</v>
      </c>
      <c r="M161" s="744" t="e">
        <f aca="false">-(L177*$E$22)</f>
        <v>#REF!</v>
      </c>
      <c r="N161" s="744" t="e">
        <f aca="false">-(M177*$E$24)</f>
        <v>#REF!</v>
      </c>
      <c r="O161" s="744" t="e">
        <f aca="false">-(N177*$E$24)</f>
        <v>#REF!</v>
      </c>
      <c r="P161" s="744" t="e">
        <f aca="false">-(O177*$E$24)</f>
        <v>#REF!</v>
      </c>
      <c r="Q161" s="744" t="e">
        <f aca="false">-(P177*$E$24)</f>
        <v>#REF!</v>
      </c>
      <c r="R161" s="744" t="e">
        <f aca="false">-(Q177*$E$24)</f>
        <v>#REF!</v>
      </c>
      <c r="S161" s="744" t="e">
        <f aca="false">-(R177*$E$24)</f>
        <v>#REF!</v>
      </c>
      <c r="T161" s="744" t="e">
        <f aca="false">-(S177*$E$24)</f>
        <v>#REF!</v>
      </c>
      <c r="U161" s="744" t="e">
        <f aca="false">-(T177*$E$24)</f>
        <v>#REF!</v>
      </c>
      <c r="V161" s="744" t="e">
        <f aca="false">-(U177*$E$24)</f>
        <v>#REF!</v>
      </c>
      <c r="W161" s="744" t="e">
        <f aca="false">-(V177*$E$24)</f>
        <v>#REF!</v>
      </c>
      <c r="X161" s="744" t="e">
        <f aca="false">-(W177*$E$24)</f>
        <v>#REF!</v>
      </c>
      <c r="Y161" s="744" t="e">
        <f aca="false">-(X177*$E$24)</f>
        <v>#REF!</v>
      </c>
      <c r="Z161" s="744" t="e">
        <f aca="false">-(Y177*$E$24)</f>
        <v>#REF!</v>
      </c>
      <c r="AA161" s="744" t="e">
        <f aca="false">-(Z177*$E$24)</f>
        <v>#REF!</v>
      </c>
      <c r="AB161" s="744" t="e">
        <f aca="false">-(AA177*$E$24)</f>
        <v>#REF!</v>
      </c>
    </row>
    <row r="162" customFormat="false" ht="12.75" hidden="false" customHeight="false" outlineLevel="0" collapsed="false">
      <c r="A162" s="738"/>
      <c r="B162" s="735" t="s">
        <v>99</v>
      </c>
      <c r="C162" s="735"/>
      <c r="D162" s="749" t="e">
        <f aca="false">IF(D152&lt;$C153,(D178-D161),-C177)</f>
        <v>#REF!</v>
      </c>
      <c r="E162" s="749" t="e">
        <f aca="false">IF(E152&lt;$C153,(E178-E161),-D177)</f>
        <v>#REF!</v>
      </c>
      <c r="F162" s="749" t="e">
        <f aca="false">IF(F152&lt;$C153,(F178-F161),-E177)</f>
        <v>#REF!</v>
      </c>
      <c r="G162" s="750" t="e">
        <f aca="false">IF(G152&lt;$C153,(G178-G161),-F177)</f>
        <v>#REF!</v>
      </c>
      <c r="H162" s="751" t="e">
        <f aca="false">IF(H152&lt;$C153,(H178-H161),-G177)</f>
        <v>#REF!</v>
      </c>
      <c r="I162" s="751" t="e">
        <f aca="false">IF(I152&lt;$C153,(I178-I161),-H177)</f>
        <v>#REF!</v>
      </c>
      <c r="J162" s="751" t="e">
        <f aca="false">IF(J152&lt;$C153,(J178-J161),-I177)</f>
        <v>#REF!</v>
      </c>
      <c r="K162" s="751" t="e">
        <f aca="false">IF(K152&lt;$C153,(K178-K161),-J177)</f>
        <v>#REF!</v>
      </c>
      <c r="L162" s="751" t="e">
        <f aca="false">IF(L152&lt;$C153,(L178-L161),-K177)</f>
        <v>#REF!</v>
      </c>
      <c r="M162" s="751" t="e">
        <f aca="false">IF(M152&lt;$C153,(M178-M161),-L177)</f>
        <v>#REF!</v>
      </c>
      <c r="N162" s="751" t="e">
        <f aca="false">IF(N152&lt;$C153,(N178-N161),-M177)</f>
        <v>#REF!</v>
      </c>
      <c r="O162" s="751" t="e">
        <f aca="false">IF(O152&lt;$C153,(O178-O161),-N177)</f>
        <v>#REF!</v>
      </c>
      <c r="P162" s="751" t="e">
        <f aca="false">IF(P152&lt;$C153,(P178-P161),-O177)</f>
        <v>#REF!</v>
      </c>
      <c r="Q162" s="751" t="e">
        <f aca="false">IF(Q152&lt;$C153,(Q178-Q161),-P177)</f>
        <v>#REF!</v>
      </c>
      <c r="R162" s="751" t="e">
        <f aca="false">IF(R152&lt;$C153,(R178-R161),-Q177)</f>
        <v>#REF!</v>
      </c>
      <c r="S162" s="751" t="e">
        <f aca="false">IF(S152&lt;$C153,(S178-S161),-R177)</f>
        <v>#REF!</v>
      </c>
      <c r="T162" s="751" t="e">
        <f aca="false">IF(T152&lt;$C153,(T178-T161),-S177)</f>
        <v>#REF!</v>
      </c>
      <c r="U162" s="751" t="e">
        <f aca="false">IF(U152&lt;$C153,(U178-U161),-T177)</f>
        <v>#REF!</v>
      </c>
      <c r="V162" s="751" t="e">
        <f aca="false">IF(V152&lt;$C153,(V178-V161),-U177)</f>
        <v>#REF!</v>
      </c>
      <c r="W162" s="751" t="e">
        <f aca="false">IF(W152&lt;$C153,(W178-W161),-V177)</f>
        <v>#REF!</v>
      </c>
      <c r="X162" s="751" t="e">
        <f aca="false">IF(X152&lt;$C153,(X178-X161),-W177)</f>
        <v>#REF!</v>
      </c>
      <c r="Y162" s="751" t="e">
        <f aca="false">IF(Y152&lt;$C153,(Y178-Y161),-X177)</f>
        <v>#REF!</v>
      </c>
      <c r="Z162" s="751" t="e">
        <f aca="false">IF(Z152&lt;$C153,(Z178-Z161),-Y177)</f>
        <v>#REF!</v>
      </c>
      <c r="AA162" s="751" t="e">
        <f aca="false">IF(AA152&lt;$C153,(AA178-AA161),-Z177)</f>
        <v>#REF!</v>
      </c>
      <c r="AB162" s="751" t="e">
        <f aca="false">IF(AB152&lt;$C153,(AB178-AB161),-AA177)</f>
        <v>#REF!</v>
      </c>
    </row>
    <row r="163" customFormat="false" ht="12.75" hidden="false" customHeight="false" outlineLevel="0" collapsed="false">
      <c r="A163" s="738"/>
      <c r="B163" s="733" t="s">
        <v>254</v>
      </c>
      <c r="C163" s="739" t="n">
        <f aca="false">E30</f>
        <v>0</v>
      </c>
      <c r="D163" s="749"/>
      <c r="E163" s="749"/>
      <c r="F163" s="749"/>
      <c r="G163" s="750"/>
      <c r="H163" s="751"/>
      <c r="I163" s="751"/>
      <c r="J163" s="751"/>
      <c r="K163" s="751"/>
      <c r="L163" s="751"/>
      <c r="M163" s="751"/>
      <c r="N163" s="751"/>
      <c r="O163" s="751"/>
      <c r="P163" s="751"/>
      <c r="Q163" s="751"/>
      <c r="R163" s="751"/>
      <c r="S163" s="751"/>
      <c r="T163" s="751"/>
      <c r="U163" s="751"/>
      <c r="V163" s="751"/>
      <c r="W163" s="751"/>
      <c r="X163" s="751"/>
      <c r="Y163" s="751"/>
      <c r="Z163" s="751"/>
      <c r="AA163" s="751"/>
      <c r="AB163" s="751"/>
    </row>
    <row r="164" customFormat="false" ht="12.75" hidden="false" customHeight="false" outlineLevel="0" collapsed="false">
      <c r="A164" s="738"/>
      <c r="B164" s="733" t="s">
        <v>255</v>
      </c>
      <c r="C164" s="735"/>
      <c r="D164" s="749" t="e">
        <f aca="false">-C179*$E$31</f>
        <v>#REF!</v>
      </c>
      <c r="E164" s="749" t="e">
        <f aca="false">-D179*$E$31</f>
        <v>#REF!</v>
      </c>
      <c r="F164" s="749" t="e">
        <f aca="false">-E179*$E$31</f>
        <v>#REF!</v>
      </c>
      <c r="G164" s="750" t="e">
        <f aca="false">-F179*$E$31</f>
        <v>#REF!</v>
      </c>
      <c r="H164" s="751" t="e">
        <f aca="false">-G179*$E$31</f>
        <v>#REF!</v>
      </c>
      <c r="I164" s="751" t="e">
        <f aca="false">-H179*$E$31</f>
        <v>#REF!</v>
      </c>
      <c r="J164" s="751" t="e">
        <f aca="false">-I179*$E$31</f>
        <v>#REF!</v>
      </c>
      <c r="K164" s="751" t="e">
        <f aca="false">-J179*$E$31</f>
        <v>#REF!</v>
      </c>
      <c r="L164" s="751" t="e">
        <f aca="false">-K179*$E$31</f>
        <v>#REF!</v>
      </c>
      <c r="M164" s="751" t="e">
        <f aca="false">-L179*$E$31</f>
        <v>#REF!</v>
      </c>
      <c r="N164" s="751" t="e">
        <f aca="false">-M179*$E$33</f>
        <v>#REF!</v>
      </c>
      <c r="O164" s="751" t="e">
        <f aca="false">-N179*$E$33</f>
        <v>#REF!</v>
      </c>
      <c r="P164" s="751" t="e">
        <f aca="false">-O179*$E$33</f>
        <v>#REF!</v>
      </c>
      <c r="Q164" s="751" t="e">
        <f aca="false">-P179*$E$33</f>
        <v>#REF!</v>
      </c>
      <c r="R164" s="751" t="e">
        <f aca="false">-Q179*$E$33</f>
        <v>#REF!</v>
      </c>
      <c r="S164" s="751" t="e">
        <f aca="false">-R179*$E$33</f>
        <v>#REF!</v>
      </c>
      <c r="T164" s="751" t="e">
        <f aca="false">-S179*$E$33</f>
        <v>#REF!</v>
      </c>
      <c r="U164" s="751" t="e">
        <f aca="false">-T179*$E$33</f>
        <v>#REF!</v>
      </c>
      <c r="V164" s="751" t="e">
        <f aca="false">-U179*$E$33</f>
        <v>#REF!</v>
      </c>
      <c r="W164" s="751" t="e">
        <f aca="false">-V179*$E$33</f>
        <v>#REF!</v>
      </c>
      <c r="X164" s="751" t="e">
        <f aca="false">-W179*$E$33</f>
        <v>#REF!</v>
      </c>
      <c r="Y164" s="751" t="e">
        <f aca="false">-X179*$E$33</f>
        <v>#REF!</v>
      </c>
      <c r="Z164" s="751" t="e">
        <f aca="false">-Y179*$E$33</f>
        <v>#REF!</v>
      </c>
      <c r="AA164" s="751" t="e">
        <f aca="false">-Z179*$E$33</f>
        <v>#REF!</v>
      </c>
      <c r="AB164" s="751" t="e">
        <f aca="false">-AA179*$E$33</f>
        <v>#REF!</v>
      </c>
    </row>
    <row r="165" customFormat="false" ht="12.75" hidden="false" customHeight="false" outlineLevel="0" collapsed="false">
      <c r="A165" s="738"/>
      <c r="B165" s="735" t="s">
        <v>256</v>
      </c>
      <c r="C165" s="735"/>
      <c r="D165" s="749"/>
      <c r="E165" s="749"/>
      <c r="F165" s="749"/>
      <c r="G165" s="750" t="e">
        <f aca="false">IF(G152&lt;$C153,(G180-G164),-F179)</f>
        <v>#REF!</v>
      </c>
      <c r="H165" s="751" t="e">
        <f aca="false">IF(H152&lt;$C153,(H180-H164),-G179)</f>
        <v>#REF!</v>
      </c>
      <c r="I165" s="751" t="e">
        <f aca="false">IF(I152&lt;$C153,(I180-I164),-H179)</f>
        <v>#REF!</v>
      </c>
      <c r="J165" s="751" t="e">
        <f aca="false">IF(J152&lt;$C153,(J180-J164),-I179)</f>
        <v>#REF!</v>
      </c>
      <c r="K165" s="751" t="e">
        <f aca="false">IF(K152&lt;$C153,(K180-K164),-J179)</f>
        <v>#REF!</v>
      </c>
      <c r="L165" s="751" t="e">
        <f aca="false">IF(L152&lt;$C153,(L180-L164),-K179)</f>
        <v>#REF!</v>
      </c>
      <c r="M165" s="751" t="e">
        <f aca="false">IF(M152&lt;$C153,(M180-M164),-L179)</f>
        <v>#REF!</v>
      </c>
      <c r="N165" s="751" t="e">
        <f aca="false">IF(N152&lt;$C153,(N180-N164),-M179)</f>
        <v>#REF!</v>
      </c>
      <c r="O165" s="751" t="e">
        <f aca="false">IF(O152&lt;$C153,(O180-O164),-N179)</f>
        <v>#REF!</v>
      </c>
      <c r="P165" s="751" t="e">
        <f aca="false">IF(P152&lt;$C153,(P180-P164),-O179)</f>
        <v>#REF!</v>
      </c>
      <c r="Q165" s="751" t="e">
        <f aca="false">IF(Q152&lt;$C153,(Q180-Q164),-P179)</f>
        <v>#REF!</v>
      </c>
      <c r="R165" s="751" t="e">
        <f aca="false">IF(R152&lt;$C153,(R180-R164),-Q179)</f>
        <v>#REF!</v>
      </c>
      <c r="S165" s="751" t="e">
        <f aca="false">IF(S152&lt;$C153,(S180-S164),-R179)</f>
        <v>#REF!</v>
      </c>
      <c r="T165" s="751" t="e">
        <f aca="false">IF(T152&lt;$C153,(T180-T164),-S179)</f>
        <v>#REF!</v>
      </c>
      <c r="U165" s="751" t="e">
        <f aca="false">IF(U152&lt;$C153,(U180-U164),-T179)</f>
        <v>#REF!</v>
      </c>
      <c r="V165" s="751" t="e">
        <f aca="false">IF(V152&lt;$C153,(V180-V164),-U179)</f>
        <v>#REF!</v>
      </c>
      <c r="W165" s="751" t="e">
        <f aca="false">IF(W152&lt;$C153,(W180-W164),-V179)</f>
        <v>#REF!</v>
      </c>
      <c r="X165" s="751" t="e">
        <f aca="false">IF(X152&lt;$C153,(X180-X164),-W179)</f>
        <v>#REF!</v>
      </c>
      <c r="Y165" s="751" t="e">
        <f aca="false">IF(Y152&lt;$C153,(Y180-Y164),-X179)</f>
        <v>#REF!</v>
      </c>
      <c r="Z165" s="751" t="e">
        <f aca="false">IF(Z152&lt;$C153,(Z180-Z164),-Y179)</f>
        <v>#REF!</v>
      </c>
      <c r="AA165" s="751" t="e">
        <f aca="false">IF(AA152&lt;$C153,(AA180-AA164),-Z179)</f>
        <v>#REF!</v>
      </c>
      <c r="AB165" s="751" t="e">
        <f aca="false">IF(AB152&lt;$C153,(AB180-AB164),-AA179)</f>
        <v>#REF!</v>
      </c>
    </row>
    <row r="166" customFormat="false" ht="12.75" hidden="false" customHeight="false" outlineLevel="0" collapsed="false">
      <c r="B166" s="733" t="s">
        <v>257</v>
      </c>
      <c r="C166" s="733"/>
      <c r="D166" s="745" t="e">
        <f aca="false">-D214</f>
        <v>#REF!</v>
      </c>
      <c r="E166" s="745" t="e">
        <f aca="false">-E214</f>
        <v>#REF!</v>
      </c>
      <c r="F166" s="745" t="e">
        <f aca="false">-F214</f>
        <v>#REF!</v>
      </c>
      <c r="G166" s="752" t="e">
        <f aca="false">-G214</f>
        <v>#REF!</v>
      </c>
      <c r="H166" s="744" t="e">
        <f aca="false">-H214</f>
        <v>#REF!</v>
      </c>
      <c r="I166" s="744" t="e">
        <f aca="false">-I214</f>
        <v>#REF!</v>
      </c>
      <c r="J166" s="744" t="e">
        <f aca="false">-J214</f>
        <v>#REF!</v>
      </c>
      <c r="K166" s="744" t="e">
        <f aca="false">-K214</f>
        <v>#REF!</v>
      </c>
      <c r="L166" s="744" t="e">
        <f aca="false">-L214</f>
        <v>#REF!</v>
      </c>
      <c r="M166" s="744" t="e">
        <f aca="false">-M214</f>
        <v>#REF!</v>
      </c>
      <c r="N166" s="744" t="e">
        <f aca="false">-N214</f>
        <v>#REF!</v>
      </c>
      <c r="O166" s="744" t="e">
        <f aca="false">-O214</f>
        <v>#REF!</v>
      </c>
      <c r="P166" s="744" t="e">
        <f aca="false">-P214</f>
        <v>#REF!</v>
      </c>
      <c r="Q166" s="744" t="e">
        <f aca="false">-Q214</f>
        <v>#REF!</v>
      </c>
      <c r="R166" s="744" t="e">
        <f aca="false">-R214</f>
        <v>#REF!</v>
      </c>
      <c r="S166" s="744" t="e">
        <f aca="false">-S214</f>
        <v>#REF!</v>
      </c>
      <c r="T166" s="744" t="e">
        <f aca="false">-T214</f>
        <v>#REF!</v>
      </c>
      <c r="U166" s="744" t="e">
        <f aca="false">-U214</f>
        <v>#REF!</v>
      </c>
      <c r="V166" s="744" t="e">
        <f aca="false">-V214</f>
        <v>#REF!</v>
      </c>
      <c r="W166" s="744" t="e">
        <f aca="false">-W214</f>
        <v>#REF!</v>
      </c>
      <c r="X166" s="744" t="e">
        <f aca="false">-X214</f>
        <v>#REF!</v>
      </c>
      <c r="Y166" s="744" t="e">
        <f aca="false">-Y214</f>
        <v>#REF!</v>
      </c>
      <c r="Z166" s="744" t="e">
        <f aca="false">-Z214</f>
        <v>#REF!</v>
      </c>
      <c r="AA166" s="744" t="e">
        <f aca="false">-AA214</f>
        <v>#REF!</v>
      </c>
      <c r="AB166" s="744" t="e">
        <f aca="false">-AB214</f>
        <v>#REF!</v>
      </c>
    </row>
    <row r="167" customFormat="false" ht="12.75" hidden="false" customHeight="false" outlineLevel="0" collapsed="false">
      <c r="B167" s="733" t="s">
        <v>258</v>
      </c>
      <c r="C167" s="733"/>
      <c r="D167" s="745"/>
      <c r="E167" s="745" t="e">
        <f aca="false">-(D169*C181)</f>
        <v>#REF!</v>
      </c>
      <c r="F167" s="745" t="e">
        <f aca="false">-(E169*D181)</f>
        <v>#REF!</v>
      </c>
      <c r="G167" s="752" t="e">
        <f aca="false">-(F169*E181)</f>
        <v>#REF!</v>
      </c>
      <c r="H167" s="744" t="e">
        <f aca="false">-(G169*F181)</f>
        <v>#REF!</v>
      </c>
      <c r="I167" s="744" t="e">
        <f aca="false">-(H169*G181)</f>
        <v>#REF!</v>
      </c>
      <c r="J167" s="744" t="e">
        <f aca="false">-(I169*H181)</f>
        <v>#REF!</v>
      </c>
      <c r="K167" s="744" t="e">
        <f aca="false">-(J169*I181)</f>
        <v>#REF!</v>
      </c>
      <c r="L167" s="744" t="e">
        <f aca="false">-(K169*J181)</f>
        <v>#REF!</v>
      </c>
      <c r="M167" s="744" t="e">
        <f aca="false">-(L169*K181)</f>
        <v>#REF!</v>
      </c>
      <c r="N167" s="744" t="e">
        <f aca="false">-(M169*L181)</f>
        <v>#REF!</v>
      </c>
      <c r="O167" s="744" t="e">
        <f aca="false">-(N169*M181)</f>
        <v>#REF!</v>
      </c>
      <c r="P167" s="744" t="e">
        <f aca="false">-(O169*N181)</f>
        <v>#REF!</v>
      </c>
      <c r="Q167" s="744" t="e">
        <f aca="false">-(P169*O181)</f>
        <v>#REF!</v>
      </c>
      <c r="R167" s="744" t="e">
        <f aca="false">-(Q169*P181)</f>
        <v>#REF!</v>
      </c>
      <c r="S167" s="744" t="e">
        <f aca="false">-(R169*Q181)</f>
        <v>#REF!</v>
      </c>
      <c r="T167" s="744" t="e">
        <f aca="false">-(S169*R181)</f>
        <v>#REF!</v>
      </c>
      <c r="U167" s="744" t="e">
        <f aca="false">-(T169*S181)</f>
        <v>#REF!</v>
      </c>
      <c r="V167" s="744" t="e">
        <f aca="false">-(U169*T181)</f>
        <v>#REF!</v>
      </c>
      <c r="W167" s="744" t="e">
        <f aca="false">-(V169*U181)</f>
        <v>#REF!</v>
      </c>
      <c r="X167" s="744" t="e">
        <f aca="false">-(W169*V181)</f>
        <v>#REF!</v>
      </c>
      <c r="Y167" s="744" t="e">
        <f aca="false">-(X169*W181)</f>
        <v>#REF!</v>
      </c>
      <c r="Z167" s="744" t="e">
        <f aca="false">-(Y169*X181)</f>
        <v>#REF!</v>
      </c>
      <c r="AA167" s="744" t="e">
        <f aca="false">-(Z169*Y181)</f>
        <v>#REF!</v>
      </c>
      <c r="AB167" s="744" t="e">
        <f aca="false">-(AA169*Z181)</f>
        <v>#REF!</v>
      </c>
    </row>
    <row r="168" customFormat="false" ht="12.75" hidden="false" customHeight="false" outlineLevel="0" collapsed="false">
      <c r="B168" s="733" t="s">
        <v>259</v>
      </c>
      <c r="C168" s="733"/>
      <c r="D168" s="745"/>
      <c r="E168" s="745" t="e">
        <f aca="false">-D169</f>
        <v>#REF!</v>
      </c>
      <c r="F168" s="745" t="e">
        <f aca="false">-E169</f>
        <v>#REF!</v>
      </c>
      <c r="G168" s="752" t="e">
        <f aca="false">-F169</f>
        <v>#REF!</v>
      </c>
      <c r="H168" s="744" t="e">
        <f aca="false">-G169</f>
        <v>#REF!</v>
      </c>
      <c r="I168" s="744" t="e">
        <f aca="false">-H169</f>
        <v>#REF!</v>
      </c>
      <c r="J168" s="744" t="e">
        <f aca="false">-I169</f>
        <v>#REF!</v>
      </c>
      <c r="K168" s="744" t="e">
        <f aca="false">-J169</f>
        <v>#REF!</v>
      </c>
      <c r="L168" s="744" t="e">
        <f aca="false">-K169</f>
        <v>#REF!</v>
      </c>
      <c r="M168" s="744" t="e">
        <f aca="false">-L169</f>
        <v>#REF!</v>
      </c>
      <c r="N168" s="744" t="e">
        <f aca="false">-M169</f>
        <v>#REF!</v>
      </c>
      <c r="O168" s="744" t="e">
        <f aca="false">-N169</f>
        <v>#REF!</v>
      </c>
      <c r="P168" s="744" t="e">
        <f aca="false">-O169</f>
        <v>#REF!</v>
      </c>
      <c r="Q168" s="744" t="e">
        <f aca="false">-P169</f>
        <v>#REF!</v>
      </c>
      <c r="R168" s="744" t="e">
        <f aca="false">-Q169</f>
        <v>#REF!</v>
      </c>
      <c r="S168" s="744" t="e">
        <f aca="false">-R169</f>
        <v>#REF!</v>
      </c>
      <c r="T168" s="744" t="e">
        <f aca="false">-S169</f>
        <v>#REF!</v>
      </c>
      <c r="U168" s="744" t="e">
        <f aca="false">-T169</f>
        <v>#REF!</v>
      </c>
      <c r="V168" s="744" t="e">
        <f aca="false">-U169</f>
        <v>#REF!</v>
      </c>
      <c r="W168" s="744" t="e">
        <f aca="false">-V169</f>
        <v>#REF!</v>
      </c>
      <c r="X168" s="744" t="e">
        <f aca="false">-W169</f>
        <v>#REF!</v>
      </c>
      <c r="Y168" s="744" t="e">
        <f aca="false">-X169</f>
        <v>#REF!</v>
      </c>
      <c r="Z168" s="744" t="e">
        <f aca="false">-Y169</f>
        <v>#REF!</v>
      </c>
      <c r="AA168" s="744" t="e">
        <f aca="false">-Z169</f>
        <v>#REF!</v>
      </c>
      <c r="AB168" s="744" t="e">
        <f aca="false">-AA169</f>
        <v>#REF!</v>
      </c>
    </row>
    <row r="169" customFormat="false" ht="12.75" hidden="false" customHeight="false" outlineLevel="0" collapsed="false">
      <c r="A169" s="738"/>
      <c r="B169" s="735" t="s">
        <v>260</v>
      </c>
      <c r="C169" s="753"/>
      <c r="D169" s="754" t="e">
        <f aca="false">IF(D152&lt;$C153,IF((SUM(D156:D168)+D170+D171)&lt;0,-(SUM(D156:D168)+D170+D171),0),0)</f>
        <v>#REF!</v>
      </c>
      <c r="E169" s="754" t="e">
        <f aca="false">IF(E152&lt;$C153,IF((SUM(E156:E168)+E170+E171)&lt;0,-(SUM(E156:E168)+E170+E171),0),0)</f>
        <v>#REF!</v>
      </c>
      <c r="F169" s="754" t="e">
        <f aca="false">IF(F152&lt;$C153,IF((SUM(F156:F168)+F170+F171)&lt;0,-(SUM(F156:F168)+F170+F171),0),0)</f>
        <v>#REF!</v>
      </c>
      <c r="G169" s="755" t="e">
        <f aca="false">IF(G152&lt;$C153,IF((SUM(G156:G168)+G170+G171)&lt;0,-(SUM(G156:G168)+G170+G171),0),0)</f>
        <v>#REF!</v>
      </c>
      <c r="H169" s="756" t="e">
        <f aca="false">IF(H152&lt;$C153,IF((SUM(H156:H168)+H170+H171)&lt;0,-(SUM(H156:H168)+H170+H171),0),0)</f>
        <v>#REF!</v>
      </c>
      <c r="I169" s="756" t="e">
        <f aca="false">IF(I152&lt;$C153,IF((SUM(I156:I168)+I170+I171)&lt;0,-(SUM(I156:I168)+I170+I171),0),0)</f>
        <v>#REF!</v>
      </c>
      <c r="J169" s="756" t="e">
        <f aca="false">IF(J152&lt;$C153,IF((SUM(J156:J168)+J170+J171)&lt;0,-(SUM(J156:J168)+J170+J171),0),0)</f>
        <v>#REF!</v>
      </c>
      <c r="K169" s="756" t="e">
        <f aca="false">IF(K152&lt;$C153,IF((SUM(K156:K168)+K170+K171)&lt;0,-(SUM(K156:K168)+K170+K171),0),0)</f>
        <v>#REF!</v>
      </c>
      <c r="L169" s="756" t="e">
        <f aca="false">IF(L152&lt;$C153,IF((SUM(L156:L168)+L170+L171)&lt;0,-(SUM(L156:L168)+L170+L171),0),0)</f>
        <v>#REF!</v>
      </c>
      <c r="M169" s="756" t="e">
        <f aca="false">IF(M152&lt;$C153,IF((SUM(M156:M168)+M170+M171)&lt;0,-(SUM(M156:M168)+M170+M171),0),0)</f>
        <v>#REF!</v>
      </c>
      <c r="N169" s="756" t="e">
        <f aca="false">IF(N152&lt;$C153,IF((SUM(N156:N168)+N170+N171)&lt;0,-(SUM(N156:N168)+N170+N171),0),0)</f>
        <v>#REF!</v>
      </c>
      <c r="O169" s="756" t="e">
        <f aca="false">IF(O152&lt;$C153,IF((SUM(O156:O168)+O170+O171)&lt;0,-(SUM(O156:O168)+O170+O171),0),0)</f>
        <v>#REF!</v>
      </c>
      <c r="P169" s="756" t="e">
        <f aca="false">IF(P152&lt;$C153,IF((SUM(P156:P168)+P170+P171)&lt;0,-(SUM(P156:P168)+P170+P171),0),0)</f>
        <v>#REF!</v>
      </c>
      <c r="Q169" s="756" t="e">
        <f aca="false">IF(Q152&lt;$C153,IF((SUM(Q156:Q168)+Q170+Q171)&lt;0,-(SUM(Q156:Q168)+Q170+Q171),0),0)</f>
        <v>#REF!</v>
      </c>
      <c r="R169" s="756" t="e">
        <f aca="false">IF(R152&lt;$C153,IF((SUM(R156:R168)+R170+R171)&lt;0,-(SUM(R156:R168)+R170+R171),0),0)</f>
        <v>#REF!</v>
      </c>
      <c r="S169" s="756" t="e">
        <f aca="false">IF(S152&lt;$C153,IF((SUM(S156:S168)+S170+S171)&lt;0,-(SUM(S156:S168)+S170+S171),0),0)</f>
        <v>#REF!</v>
      </c>
      <c r="T169" s="756" t="e">
        <f aca="false">IF(T152&lt;$C153,IF((SUM(T156:T168)+T170+T171)&lt;0,-(SUM(T156:T168)+T170+T171),0),0)</f>
        <v>#REF!</v>
      </c>
      <c r="U169" s="756" t="e">
        <f aca="false">IF(U152&lt;$C153,IF((SUM(U156:U168)+U170+U171)&lt;0,-(SUM(U156:U168)+U170+U171),0),0)</f>
        <v>#REF!</v>
      </c>
      <c r="V169" s="756" t="e">
        <f aca="false">IF(V152&lt;$C153,IF((SUM(V156:V168)+V170+V171)&lt;0,-(SUM(V156:V168)+V170+V171),0),0)</f>
        <v>#REF!</v>
      </c>
      <c r="W169" s="756" t="e">
        <f aca="false">IF(W152&lt;$C153,IF((SUM(W156:W168)+W170+W171)&lt;0,-(SUM(W156:W168)+W170+W171),0),0)</f>
        <v>#REF!</v>
      </c>
      <c r="X169" s="756" t="e">
        <f aca="false">IF(X152&lt;$C153,IF((SUM(X156:X168)+X170+X171)&lt;0,-(SUM(X156:X168)+X170+X171),0),0)</f>
        <v>#REF!</v>
      </c>
      <c r="Y169" s="756" t="e">
        <f aca="false">IF(Y152&lt;$C153,IF((SUM(Y156:Y168)+Y170+Y171)&lt;0,-(SUM(Y156:Y168)+Y170+Y171),0),0)</f>
        <v>#REF!</v>
      </c>
      <c r="Z169" s="756" t="e">
        <f aca="false">IF(Z152&lt;$C153,IF((SUM(Z156:Z168)+Z170+Z171)&lt;0,-(SUM(Z156:Z168)+Z170+Z171),0),0)</f>
        <v>#REF!</v>
      </c>
      <c r="AA169" s="756" t="e">
        <f aca="false">IF(AA152&lt;$C153,IF((SUM(AA156:AA168)+AA170+AA171)&lt;0,-(SUM(AA156:AA168)+AA170+AA171),0),0)</f>
        <v>#REF!</v>
      </c>
      <c r="AB169" s="756" t="e">
        <f aca="false">IF(AB152&lt;$C153,IF((SUM(AB156:AB168)+AB170+AB171)&lt;0,-(SUM(AB156:AB168)+AB170+AB171),0),0)</f>
        <v>#REF!</v>
      </c>
    </row>
    <row r="170" customFormat="false" ht="12.75" hidden="false" customHeight="false" outlineLevel="0" collapsed="false">
      <c r="B170" s="733" t="s">
        <v>261</v>
      </c>
      <c r="C170" s="733"/>
      <c r="D170" s="745" t="e">
        <f aca="false">-C172*$C$182</f>
        <v>#REF!</v>
      </c>
      <c r="E170" s="745" t="e">
        <f aca="false">-D172*$C$182</f>
        <v>#REF!</v>
      </c>
      <c r="F170" s="745" t="e">
        <f aca="false">-E172*$C$182</f>
        <v>#REF!</v>
      </c>
      <c r="G170" s="752" t="e">
        <f aca="false">-F172*$C$182</f>
        <v>#REF!</v>
      </c>
      <c r="H170" s="744" t="e">
        <f aca="false">-G172*$C$182</f>
        <v>#REF!</v>
      </c>
      <c r="I170" s="744" t="e">
        <f aca="false">-H172*$C$182</f>
        <v>#REF!</v>
      </c>
      <c r="J170" s="744" t="e">
        <f aca="false">-I172*$C$182</f>
        <v>#REF!</v>
      </c>
      <c r="K170" s="744" t="e">
        <f aca="false">-J172*$C$182</f>
        <v>#REF!</v>
      </c>
      <c r="L170" s="744" t="e">
        <f aca="false">-K172*$C$182</f>
        <v>#REF!</v>
      </c>
      <c r="M170" s="744" t="e">
        <f aca="false">-L172*$C$182</f>
        <v>#REF!</v>
      </c>
      <c r="N170" s="744" t="e">
        <f aca="false">-M172*$C$182</f>
        <v>#REF!</v>
      </c>
      <c r="O170" s="744" t="e">
        <f aca="false">-N172*$C$182</f>
        <v>#REF!</v>
      </c>
      <c r="P170" s="744" t="e">
        <f aca="false">-O172*$C$182</f>
        <v>#REF!</v>
      </c>
      <c r="Q170" s="744" t="e">
        <f aca="false">-P172*$C$182</f>
        <v>#REF!</v>
      </c>
      <c r="R170" s="744" t="e">
        <f aca="false">-Q172*$C$182</f>
        <v>#REF!</v>
      </c>
      <c r="S170" s="744" t="e">
        <f aca="false">-R172*$C$182</f>
        <v>#REF!</v>
      </c>
      <c r="T170" s="744" t="e">
        <f aca="false">-S172*$C$182</f>
        <v>#REF!</v>
      </c>
      <c r="U170" s="744" t="e">
        <f aca="false">-T172*$C$182</f>
        <v>#REF!</v>
      </c>
      <c r="V170" s="744" t="e">
        <f aca="false">-U172*$C$182</f>
        <v>#REF!</v>
      </c>
      <c r="W170" s="744" t="e">
        <f aca="false">-V172*$C$182</f>
        <v>#REF!</v>
      </c>
      <c r="X170" s="744" t="e">
        <f aca="false">-W172*$C$182</f>
        <v>#REF!</v>
      </c>
      <c r="Y170" s="744" t="e">
        <f aca="false">-X172*$C$182</f>
        <v>#REF!</v>
      </c>
      <c r="Z170" s="744" t="e">
        <f aca="false">-Y172*$C$182</f>
        <v>#REF!</v>
      </c>
      <c r="AA170" s="744" t="e">
        <f aca="false">-Z172*$C$182</f>
        <v>#REF!</v>
      </c>
      <c r="AB170" s="744" t="e">
        <f aca="false">-AA172*$C$182</f>
        <v>#REF!</v>
      </c>
    </row>
    <row r="171" customFormat="false" ht="12.75" hidden="false" customHeight="false" outlineLevel="0" collapsed="false">
      <c r="B171" s="733" t="s">
        <v>262</v>
      </c>
      <c r="C171" s="733"/>
      <c r="D171" s="745" t="e">
        <f aca="false">-C172</f>
        <v>#REF!</v>
      </c>
      <c r="E171" s="745" t="e">
        <f aca="false">-D172</f>
        <v>#REF!</v>
      </c>
      <c r="F171" s="745" t="e">
        <f aca="false">-E172</f>
        <v>#REF!</v>
      </c>
      <c r="G171" s="752" t="e">
        <f aca="false">-F172</f>
        <v>#REF!</v>
      </c>
      <c r="H171" s="744" t="e">
        <f aca="false">-G172</f>
        <v>#REF!</v>
      </c>
      <c r="I171" s="744" t="e">
        <f aca="false">-H172</f>
        <v>#REF!</v>
      </c>
      <c r="J171" s="744" t="e">
        <f aca="false">-I172</f>
        <v>#REF!</v>
      </c>
      <c r="K171" s="744" t="e">
        <f aca="false">-J172</f>
        <v>#REF!</v>
      </c>
      <c r="L171" s="744" t="e">
        <f aca="false">-K172</f>
        <v>#REF!</v>
      </c>
      <c r="M171" s="744" t="e">
        <f aca="false">-L172</f>
        <v>#REF!</v>
      </c>
      <c r="N171" s="744" t="e">
        <f aca="false">-M172</f>
        <v>#REF!</v>
      </c>
      <c r="O171" s="744" t="e">
        <f aca="false">-N172</f>
        <v>#REF!</v>
      </c>
      <c r="P171" s="744" t="e">
        <f aca="false">-O172</f>
        <v>#REF!</v>
      </c>
      <c r="Q171" s="744" t="e">
        <f aca="false">-P172</f>
        <v>#REF!</v>
      </c>
      <c r="R171" s="744" t="e">
        <f aca="false">-Q172</f>
        <v>#REF!</v>
      </c>
      <c r="S171" s="744" t="e">
        <f aca="false">-R172</f>
        <v>#REF!</v>
      </c>
      <c r="T171" s="744" t="e">
        <f aca="false">-S172</f>
        <v>#REF!</v>
      </c>
      <c r="U171" s="744" t="e">
        <f aca="false">-T172</f>
        <v>#REF!</v>
      </c>
      <c r="V171" s="744" t="e">
        <f aca="false">-U172</f>
        <v>#REF!</v>
      </c>
      <c r="W171" s="744" t="e">
        <f aca="false">-V172</f>
        <v>#REF!</v>
      </c>
      <c r="X171" s="744" t="e">
        <f aca="false">-W172</f>
        <v>#REF!</v>
      </c>
      <c r="Y171" s="744" t="e">
        <f aca="false">-X172</f>
        <v>#REF!</v>
      </c>
      <c r="Z171" s="744" t="e">
        <f aca="false">-Y172</f>
        <v>#REF!</v>
      </c>
      <c r="AA171" s="744" t="e">
        <f aca="false">-Z172</f>
        <v>#REF!</v>
      </c>
      <c r="AB171" s="744" t="e">
        <f aca="false">-AA172</f>
        <v>#REF!</v>
      </c>
    </row>
    <row r="172" customFormat="false" ht="13.5" hidden="false" customHeight="false" outlineLevel="0" collapsed="false">
      <c r="A172" s="738"/>
      <c r="B172" s="757" t="s">
        <v>263</v>
      </c>
      <c r="C172" s="758" t="e">
        <f aca="false">IF(C152&lt;$C$86,IF(E21&gt;=E17,-(E21-E17+E61),0),0)</f>
        <v>#REF!</v>
      </c>
      <c r="D172" s="759" t="e">
        <f aca="false">IF(D152&lt;$C153,-SUM(D154:D171),0)</f>
        <v>#REF!</v>
      </c>
      <c r="E172" s="759" t="e">
        <f aca="false">IF(E152&lt;$C153,-SUM(E154:E171),0)</f>
        <v>#REF!</v>
      </c>
      <c r="F172" s="759" t="e">
        <f aca="false">IF(F152&lt;$C153,-SUM(F154:F171),0)</f>
        <v>#REF!</v>
      </c>
      <c r="G172" s="760" t="e">
        <f aca="false">IF(G152&lt;$C153,-SUM(G154:G171),0)</f>
        <v>#REF!</v>
      </c>
      <c r="H172" s="758" t="e">
        <f aca="false">IF(H152&lt;$C153,-SUM(H154:H171),0)</f>
        <v>#REF!</v>
      </c>
      <c r="I172" s="758" t="e">
        <f aca="false">IF(I152&lt;$C153,-SUM(I154:I171),0)</f>
        <v>#REF!</v>
      </c>
      <c r="J172" s="758" t="e">
        <f aca="false">IF(J152&lt;$C153,-SUM(J154:J171),0)</f>
        <v>#REF!</v>
      </c>
      <c r="K172" s="758" t="e">
        <f aca="false">IF(K152&lt;$C153,-SUM(K154:K171),0)</f>
        <v>#REF!</v>
      </c>
      <c r="L172" s="758" t="e">
        <f aca="false">IF(L152&lt;$C153,-SUM(L154:L171),0)</f>
        <v>#REF!</v>
      </c>
      <c r="M172" s="758" t="e">
        <f aca="false">IF(M152&lt;$C153,-SUM(M154:M171),0)</f>
        <v>#REF!</v>
      </c>
      <c r="N172" s="758" t="e">
        <f aca="false">IF(N152&lt;$C153,-SUM(N154:N171),0)</f>
        <v>#REF!</v>
      </c>
      <c r="O172" s="758" t="e">
        <f aca="false">IF(O152&lt;$C153,-SUM(O154:O171),0)</f>
        <v>#REF!</v>
      </c>
      <c r="P172" s="758" t="e">
        <f aca="false">IF(P152&lt;$C153,-SUM(P154:P171),0)</f>
        <v>#REF!</v>
      </c>
      <c r="Q172" s="758" t="e">
        <f aca="false">IF(Q152&lt;$C153,-SUM(Q154:Q171),0)</f>
        <v>#REF!</v>
      </c>
      <c r="R172" s="758" t="e">
        <f aca="false">IF(R152&lt;$C153,-SUM(R154:R171),0)</f>
        <v>#REF!</v>
      </c>
      <c r="S172" s="758" t="e">
        <f aca="false">IF(S152&lt;$C153,-SUM(S154:S171),0)</f>
        <v>#REF!</v>
      </c>
      <c r="T172" s="758" t="e">
        <f aca="false">IF(T152&lt;$C153,-SUM(T154:T171),0)</f>
        <v>#REF!</v>
      </c>
      <c r="U172" s="758" t="e">
        <f aca="false">IF(U152&lt;$C153,-SUM(U154:U171),0)</f>
        <v>#REF!</v>
      </c>
      <c r="V172" s="758" t="e">
        <f aca="false">IF(V152&lt;$C153,-SUM(V154:V171),0)</f>
        <v>#REF!</v>
      </c>
      <c r="W172" s="758" t="e">
        <f aca="false">IF(W152&lt;$C153,-SUM(W154:W171),0)</f>
        <v>#REF!</v>
      </c>
      <c r="X172" s="758" t="e">
        <f aca="false">IF(X152&lt;$C153,-SUM(X154:X171),0)</f>
        <v>#REF!</v>
      </c>
      <c r="Y172" s="758" t="e">
        <f aca="false">IF(Y152&lt;$C153,-SUM(Y154:Y171),0)</f>
        <v>#REF!</v>
      </c>
      <c r="Z172" s="758" t="e">
        <f aca="false">IF(Z152&lt;$C153,-SUM(Z154:Z171),0)</f>
        <v>#REF!</v>
      </c>
      <c r="AA172" s="758" t="e">
        <f aca="false">IF(AA152&lt;$C153,-SUM(AA154:AA171),0)</f>
        <v>#REF!</v>
      </c>
      <c r="AB172" s="758" t="e">
        <f aca="false">IF(AB152&lt;$C153,-SUM(AB154:AB171),0)</f>
        <v>#REF!</v>
      </c>
    </row>
    <row r="173" customFormat="false" ht="13.5" hidden="false" customHeight="false" outlineLevel="0" collapsed="false">
      <c r="A173" s="738"/>
      <c r="B173" s="761" t="s">
        <v>264</v>
      </c>
      <c r="C173" s="762" t="e">
        <f aca="false">IF($C153=C152,SUM(C154:C172),0)</f>
        <v>#REF!</v>
      </c>
      <c r="D173" s="763" t="e">
        <f aca="false">IF($C153=D152,SUM(D154:D172),0)</f>
        <v>#REF!</v>
      </c>
      <c r="E173" s="763" t="e">
        <f aca="false">IF($C153=E152,SUM(E154:E172),0)</f>
        <v>#REF!</v>
      </c>
      <c r="F173" s="763" t="e">
        <f aca="false">IF($C153=F152,SUM(F154:F172),0)</f>
        <v>#REF!</v>
      </c>
      <c r="G173" s="764" t="e">
        <f aca="false">IF($C153=G152,SUM(G154:G172),0)</f>
        <v>#REF!</v>
      </c>
      <c r="H173" s="762" t="e">
        <f aca="false">IF($C153=H152,SUM(H154:H172),0)</f>
        <v>#REF!</v>
      </c>
      <c r="I173" s="762" t="e">
        <f aca="false">IF($C153=I152,SUM(I154:I172),0)</f>
        <v>#REF!</v>
      </c>
      <c r="J173" s="762" t="e">
        <f aca="false">IF($C153=J152,SUM(J154:J172),0)</f>
        <v>#REF!</v>
      </c>
      <c r="K173" s="762" t="e">
        <f aca="false">IF($C153=K152,SUM(K154:K172),0)</f>
        <v>#REF!</v>
      </c>
      <c r="L173" s="762" t="e">
        <f aca="false">IF($C153=L152,SUM(L154:L172),0)</f>
        <v>#REF!</v>
      </c>
      <c r="M173" s="762" t="e">
        <f aca="false">IF($C153=M152,SUM(M154:M172),0)</f>
        <v>#REF!</v>
      </c>
      <c r="N173" s="762" t="e">
        <f aca="false">IF($C153=N152,SUM(N154:N172),0)</f>
        <v>#REF!</v>
      </c>
      <c r="O173" s="762" t="e">
        <f aca="false">IF($C153=O152,SUM(O154:O172),0)</f>
        <v>#REF!</v>
      </c>
      <c r="P173" s="762" t="e">
        <f aca="false">IF($C153=P152,SUM(P154:P172),0)</f>
        <v>#REF!</v>
      </c>
      <c r="Q173" s="762" t="e">
        <f aca="false">IF($C153=Q152,SUM(Q154:Q172),0)</f>
        <v>#REF!</v>
      </c>
      <c r="R173" s="765" t="e">
        <f aca="false">IF($C153=R152,SUM(R154:R172),0)</f>
        <v>#REF!</v>
      </c>
      <c r="S173" s="762" t="e">
        <f aca="false">IF($C153=S152,SUM(S154:S172),0)</f>
        <v>#REF!</v>
      </c>
      <c r="T173" s="762" t="e">
        <f aca="false">IF($C153=T152,SUM(T154:T172),0)</f>
        <v>#REF!</v>
      </c>
      <c r="U173" s="762" t="e">
        <f aca="false">IF($C153=U152,SUM(U154:U172),0)</f>
        <v>#REF!</v>
      </c>
      <c r="V173" s="762" t="e">
        <f aca="false">IF($C153=V152,SUM(V154:V172),0)</f>
        <v>#REF!</v>
      </c>
      <c r="W173" s="762" t="e">
        <f aca="false">IF($C153=W152,SUM(W154:W172),0)</f>
        <v>#REF!</v>
      </c>
      <c r="X173" s="762" t="e">
        <f aca="false">IF($C153=X152,SUM(X154:X172),0)</f>
        <v>#REF!</v>
      </c>
      <c r="Y173" s="762" t="e">
        <f aca="false">IF($C153=Y152,SUM(Y154:Y172),0)</f>
        <v>#REF!</v>
      </c>
      <c r="Z173" s="762" t="e">
        <f aca="false">IF($C153=Z152,SUM(Z154:Z172),0)</f>
        <v>#REF!</v>
      </c>
      <c r="AA173" s="762" t="e">
        <f aca="false">IF($C153=AA152,SUM(AA154:AA172),0)</f>
        <v>#REF!</v>
      </c>
      <c r="AB173" s="765" t="e">
        <f aca="false">IF($C153=AB152,SUM(AB154:AB172),0)</f>
        <v>#REF!</v>
      </c>
    </row>
    <row r="174" customFormat="false" ht="12.75" hidden="false" customHeight="false" outlineLevel="0" collapsed="false">
      <c r="B174" s="767" t="s">
        <v>265</v>
      </c>
      <c r="C174" s="809"/>
      <c r="D174" s="810" t="e">
        <f aca="false">SUM(D155:D166)</f>
        <v>#REF!</v>
      </c>
      <c r="E174" s="810" t="e">
        <f aca="false">SUM(E155:E166)</f>
        <v>#REF!</v>
      </c>
      <c r="F174" s="810" t="e">
        <f aca="false">SUM(F155:F166)</f>
        <v>#REF!</v>
      </c>
      <c r="G174" s="811" t="e">
        <f aca="false">SUM(G155:G166)</f>
        <v>#REF!</v>
      </c>
      <c r="H174" s="812" t="e">
        <f aca="false">SUM(H155:H166)</f>
        <v>#REF!</v>
      </c>
      <c r="I174" s="812" t="e">
        <f aca="false">SUM(I155:I166)</f>
        <v>#REF!</v>
      </c>
      <c r="J174" s="812" t="e">
        <f aca="false">SUM(J155:J166)</f>
        <v>#REF!</v>
      </c>
      <c r="K174" s="812" t="e">
        <f aca="false">SUM(K155:K166)</f>
        <v>#REF!</v>
      </c>
      <c r="L174" s="812" t="e">
        <f aca="false">SUM(L155:L166)</f>
        <v>#REF!</v>
      </c>
      <c r="M174" s="812" t="e">
        <f aca="false">SUM(M155:M166)</f>
        <v>#REF!</v>
      </c>
      <c r="N174" s="812" t="e">
        <f aca="false">SUM(N155:N166)</f>
        <v>#REF!</v>
      </c>
      <c r="O174" s="812" t="e">
        <f aca="false">SUM(O155:O166)</f>
        <v>#REF!</v>
      </c>
      <c r="P174" s="812" t="e">
        <f aca="false">SUM(P155:P166)</f>
        <v>#REF!</v>
      </c>
      <c r="Q174" s="812" t="e">
        <f aca="false">SUM(Q155:Q166)</f>
        <v>#REF!</v>
      </c>
      <c r="R174" s="812" t="e">
        <f aca="false">SUM(R155:R166)</f>
        <v>#REF!</v>
      </c>
      <c r="S174" s="812" t="e">
        <f aca="false">SUM(S155:S166)</f>
        <v>#REF!</v>
      </c>
      <c r="T174" s="812" t="e">
        <f aca="false">SUM(T155:T166)</f>
        <v>#REF!</v>
      </c>
      <c r="U174" s="812" t="e">
        <f aca="false">SUM(U155:U166)</f>
        <v>#REF!</v>
      </c>
      <c r="V174" s="812" t="e">
        <f aca="false">SUM(V155:V166)</f>
        <v>#REF!</v>
      </c>
      <c r="W174" s="812" t="e">
        <f aca="false">SUM(W155:W166)</f>
        <v>#REF!</v>
      </c>
      <c r="X174" s="812" t="e">
        <f aca="false">SUM(X155:X166)</f>
        <v>#REF!</v>
      </c>
      <c r="Y174" s="812" t="e">
        <f aca="false">SUM(Y155:Y166)</f>
        <v>#REF!</v>
      </c>
      <c r="Z174" s="812" t="e">
        <f aca="false">SUM(Z155:Z166)</f>
        <v>#REF!</v>
      </c>
      <c r="AA174" s="812" t="e">
        <f aca="false">SUM(AA155:AA166)</f>
        <v>#REF!</v>
      </c>
      <c r="AB174" s="812" t="e">
        <f aca="false">SUM(AB155:AB166)</f>
        <v>#REF!</v>
      </c>
    </row>
    <row r="175" customFormat="false" ht="12.75" hidden="false" customHeight="false" outlineLevel="0" collapsed="false">
      <c r="B175" s="767" t="s">
        <v>266</v>
      </c>
      <c r="C175" s="809"/>
      <c r="D175" s="771" t="e">
        <f aca="false">(D174*(1+$D$22)^-D152)</f>
        <v>#REF!</v>
      </c>
      <c r="E175" s="771" t="e">
        <f aca="false">(E174*(1+$D$22)^-E152)</f>
        <v>#REF!</v>
      </c>
      <c r="F175" s="771" t="e">
        <f aca="false">(F174*(1+$D$22)^-F152)</f>
        <v>#REF!</v>
      </c>
      <c r="G175" s="772" t="e">
        <f aca="false">(G174*(1+$D$22)^-G152)</f>
        <v>#REF!</v>
      </c>
      <c r="H175" s="771" t="e">
        <f aca="false">(H174*(1+$D$22)^-H152)</f>
        <v>#REF!</v>
      </c>
      <c r="I175" s="771" t="e">
        <f aca="false">(I174*(1+$D$22)^-I152)</f>
        <v>#REF!</v>
      </c>
      <c r="J175" s="771" t="e">
        <f aca="false">(J174*(1+$D$22)^-J152)</f>
        <v>#REF!</v>
      </c>
      <c r="K175" s="771" t="e">
        <f aca="false">(K174*(1+$D$22)^-K152)</f>
        <v>#REF!</v>
      </c>
      <c r="L175" s="771" t="e">
        <f aca="false">(L174*(1+$D$22)^-L152)</f>
        <v>#REF!</v>
      </c>
      <c r="M175" s="771" t="e">
        <f aca="false">(M174*(1+$D$22)^-M152)</f>
        <v>#REF!</v>
      </c>
      <c r="N175" s="771" t="e">
        <f aca="false">(N174*(1+$D$22)^-N152)</f>
        <v>#REF!</v>
      </c>
      <c r="O175" s="771" t="e">
        <f aca="false">(O174*(1+$D$22)^-O152)</f>
        <v>#REF!</v>
      </c>
      <c r="P175" s="771" t="e">
        <f aca="false">(P174*(1+$D$22)^-P152)</f>
        <v>#REF!</v>
      </c>
      <c r="Q175" s="771" t="e">
        <f aca="false">(Q174*(1+$D$22)^-Q152)</f>
        <v>#REF!</v>
      </c>
      <c r="R175" s="771" t="e">
        <f aca="false">(R174*(1+$D$22)^-R152)</f>
        <v>#REF!</v>
      </c>
      <c r="S175" s="771" t="e">
        <f aca="false">(S174*(1+$D$22)^-S152)</f>
        <v>#REF!</v>
      </c>
      <c r="T175" s="771" t="e">
        <f aca="false">(T174*(1+$D$22)^-T152)</f>
        <v>#REF!</v>
      </c>
      <c r="U175" s="771" t="e">
        <f aca="false">(U174*(1+$D$22)^-U152)</f>
        <v>#REF!</v>
      </c>
      <c r="V175" s="771" t="e">
        <f aca="false">(V174*(1+$D$22)^-V152)</f>
        <v>#REF!</v>
      </c>
      <c r="W175" s="771" t="e">
        <f aca="false">(W174*(1+$D$22)^-W152)</f>
        <v>#REF!</v>
      </c>
      <c r="X175" s="771" t="e">
        <f aca="false">(X174*(1+$D$22)^-X152)</f>
        <v>#REF!</v>
      </c>
      <c r="Y175" s="771" t="e">
        <f aca="false">(Y174*(1+$D$22)^-Y152)</f>
        <v>#REF!</v>
      </c>
      <c r="Z175" s="771" t="e">
        <f aca="false">(Z174*(1+$D$22)^-Z152)</f>
        <v>#REF!</v>
      </c>
      <c r="AA175" s="771" t="e">
        <f aca="false">(AA174*(1+$D$22)^-AA152)</f>
        <v>#REF!</v>
      </c>
      <c r="AB175" s="771" t="e">
        <f aca="false">(AB174*(1+$D$22)^-AB152)</f>
        <v>#REF!</v>
      </c>
    </row>
    <row r="176" customFormat="false" ht="12.75" hidden="false" customHeight="false" outlineLevel="0" collapsed="false">
      <c r="B176" s="767" t="s">
        <v>267</v>
      </c>
      <c r="C176" s="773" t="e">
        <f aca="false">SUM(D175:AB175)-C159</f>
        <v>#REF!</v>
      </c>
      <c r="D176" s="810"/>
      <c r="E176" s="810"/>
      <c r="F176" s="810"/>
      <c r="G176" s="811"/>
      <c r="H176" s="812"/>
      <c r="I176" s="812"/>
      <c r="J176" s="812"/>
      <c r="K176" s="812"/>
      <c r="L176" s="812"/>
      <c r="M176" s="812"/>
      <c r="N176" s="812"/>
      <c r="O176" s="812"/>
      <c r="P176" s="812"/>
      <c r="Q176" s="812"/>
      <c r="R176" s="812"/>
      <c r="S176" s="812"/>
      <c r="T176" s="812"/>
      <c r="U176" s="812"/>
      <c r="V176" s="812"/>
      <c r="W176" s="812"/>
      <c r="X176" s="812"/>
      <c r="Y176" s="812"/>
      <c r="Z176" s="812"/>
      <c r="AA176" s="812"/>
      <c r="AB176" s="812"/>
    </row>
    <row r="177" customFormat="false" ht="12.75" hidden="false" customHeight="false" outlineLevel="0" collapsed="false">
      <c r="B177" s="733" t="s">
        <v>100</v>
      </c>
      <c r="C177" s="734" t="e">
        <f aca="false">C160</f>
        <v>#REF!</v>
      </c>
      <c r="D177" s="745" t="e">
        <f aca="false">C177+D162</f>
        <v>#REF!</v>
      </c>
      <c r="E177" s="745" t="e">
        <f aca="false">D177+E162</f>
        <v>#REF!</v>
      </c>
      <c r="F177" s="745" t="e">
        <f aca="false">E177+F162</f>
        <v>#REF!</v>
      </c>
      <c r="G177" s="752" t="e">
        <f aca="false">F177+G162</f>
        <v>#REF!</v>
      </c>
      <c r="H177" s="739" t="e">
        <f aca="false">G177+H162</f>
        <v>#REF!</v>
      </c>
      <c r="I177" s="739" t="e">
        <f aca="false">H177+I162</f>
        <v>#REF!</v>
      </c>
      <c r="J177" s="739" t="e">
        <f aca="false">I177+J162</f>
        <v>#REF!</v>
      </c>
      <c r="K177" s="739" t="e">
        <f aca="false">J177+K162</f>
        <v>#REF!</v>
      </c>
      <c r="L177" s="739" t="e">
        <f aca="false">K177+L162</f>
        <v>#REF!</v>
      </c>
      <c r="M177" s="739" t="e">
        <f aca="false">L177+M162</f>
        <v>#REF!</v>
      </c>
      <c r="N177" s="739" t="e">
        <f aca="false">M177+N162</f>
        <v>#REF!</v>
      </c>
      <c r="O177" s="739" t="e">
        <f aca="false">N177+O162</f>
        <v>#REF!</v>
      </c>
      <c r="P177" s="739" t="e">
        <f aca="false">O177+P162</f>
        <v>#REF!</v>
      </c>
      <c r="Q177" s="739" t="e">
        <f aca="false">P177+Q162</f>
        <v>#REF!</v>
      </c>
      <c r="R177" s="739" t="e">
        <f aca="false">Q177+R162</f>
        <v>#REF!</v>
      </c>
      <c r="S177" s="739" t="e">
        <f aca="false">R177+S162</f>
        <v>#REF!</v>
      </c>
      <c r="T177" s="739" t="e">
        <f aca="false">S177+T162</f>
        <v>#REF!</v>
      </c>
      <c r="U177" s="739" t="e">
        <f aca="false">T177+U162</f>
        <v>#REF!</v>
      </c>
      <c r="V177" s="739" t="e">
        <f aca="false">U177+V162</f>
        <v>#REF!</v>
      </c>
      <c r="W177" s="739" t="e">
        <f aca="false">V177+W162</f>
        <v>#REF!</v>
      </c>
      <c r="X177" s="739" t="e">
        <f aca="false">W177+X162</f>
        <v>#REF!</v>
      </c>
      <c r="Y177" s="739" t="e">
        <f aca="false">X177+Y162</f>
        <v>#REF!</v>
      </c>
      <c r="Z177" s="739" t="e">
        <f aca="false">Y177+Z162</f>
        <v>#REF!</v>
      </c>
      <c r="AA177" s="739" t="e">
        <f aca="false">Z177+AA162</f>
        <v>#REF!</v>
      </c>
      <c r="AB177" s="739" t="e">
        <f aca="false">AA177+AB162</f>
        <v>#REF!</v>
      </c>
    </row>
    <row r="178" customFormat="false" ht="12.75" hidden="false" customHeight="false" outlineLevel="0" collapsed="false">
      <c r="B178" s="733" t="s">
        <v>29</v>
      </c>
      <c r="C178" s="734" t="e">
        <f aca="false">PMT(E22,E12,C160)</f>
        <v>#REF!</v>
      </c>
      <c r="D178" s="745" t="e">
        <f aca="false">C178</f>
        <v>#REF!</v>
      </c>
      <c r="E178" s="745" t="e">
        <f aca="false">D178</f>
        <v>#REF!</v>
      </c>
      <c r="F178" s="745" t="e">
        <f aca="false">E178</f>
        <v>#REF!</v>
      </c>
      <c r="G178" s="752" t="e">
        <f aca="false">F178</f>
        <v>#REF!</v>
      </c>
      <c r="H178" s="744" t="e">
        <f aca="false">G178</f>
        <v>#REF!</v>
      </c>
      <c r="I178" s="744" t="e">
        <f aca="false">H178</f>
        <v>#REF!</v>
      </c>
      <c r="J178" s="744" t="e">
        <f aca="false">I178</f>
        <v>#REF!</v>
      </c>
      <c r="K178" s="744" t="e">
        <f aca="false">J178</f>
        <v>#REF!</v>
      </c>
      <c r="L178" s="744" t="e">
        <f aca="false">K178</f>
        <v>#REF!</v>
      </c>
      <c r="M178" s="744" t="e">
        <f aca="false">L178</f>
        <v>#REF!</v>
      </c>
      <c r="N178" s="744" t="e">
        <f aca="false">PMT(E24,E12-10,M177)</f>
        <v>#REF!</v>
      </c>
      <c r="O178" s="744" t="e">
        <f aca="false">N178</f>
        <v>#REF!</v>
      </c>
      <c r="P178" s="744" t="e">
        <f aca="false">O178</f>
        <v>#REF!</v>
      </c>
      <c r="Q178" s="744" t="e">
        <f aca="false">P178</f>
        <v>#REF!</v>
      </c>
      <c r="R178" s="744" t="e">
        <f aca="false">Q178</f>
        <v>#REF!</v>
      </c>
      <c r="S178" s="744" t="e">
        <f aca="false">R178</f>
        <v>#REF!</v>
      </c>
      <c r="T178" s="744" t="e">
        <f aca="false">S178</f>
        <v>#REF!</v>
      </c>
      <c r="U178" s="744" t="e">
        <f aca="false">T178</f>
        <v>#REF!</v>
      </c>
      <c r="V178" s="744" t="e">
        <f aca="false">U178</f>
        <v>#REF!</v>
      </c>
      <c r="W178" s="744" t="e">
        <f aca="false">V178</f>
        <v>#REF!</v>
      </c>
      <c r="X178" s="744" t="e">
        <f aca="false">W178</f>
        <v>#REF!</v>
      </c>
      <c r="Y178" s="744" t="e">
        <f aca="false">X178</f>
        <v>#REF!</v>
      </c>
      <c r="Z178" s="744" t="e">
        <f aca="false">Y178</f>
        <v>#REF!</v>
      </c>
      <c r="AA178" s="744" t="e">
        <f aca="false">Z178</f>
        <v>#REF!</v>
      </c>
      <c r="AB178" s="744" t="e">
        <f aca="false">AA178</f>
        <v>#REF!</v>
      </c>
    </row>
    <row r="179" customFormat="false" ht="12.75" hidden="false" customHeight="false" outlineLevel="0" collapsed="false">
      <c r="B179" s="733" t="s">
        <v>268</v>
      </c>
      <c r="C179" s="734" t="n">
        <f aca="false">C163</f>
        <v>0</v>
      </c>
      <c r="D179" s="745" t="n">
        <f aca="false">C179+D165</f>
        <v>0</v>
      </c>
      <c r="E179" s="745" t="n">
        <f aca="false">D179+E165</f>
        <v>0</v>
      </c>
      <c r="F179" s="745" t="e">
        <f aca="false">(E179*(1-E35))+F165</f>
        <v>#REF!</v>
      </c>
      <c r="G179" s="752" t="e">
        <f aca="false">F179+G165</f>
        <v>#REF!</v>
      </c>
      <c r="H179" s="744" t="e">
        <f aca="false">G179+H165</f>
        <v>#REF!</v>
      </c>
      <c r="I179" s="744" t="e">
        <f aca="false">H179+I165</f>
        <v>#REF!</v>
      </c>
      <c r="J179" s="744" t="e">
        <f aca="false">I179+J165</f>
        <v>#REF!</v>
      </c>
      <c r="K179" s="744" t="e">
        <f aca="false">J179+K165</f>
        <v>#REF!</v>
      </c>
      <c r="L179" s="744" t="e">
        <f aca="false">K179+L165</f>
        <v>#REF!</v>
      </c>
      <c r="M179" s="744" t="e">
        <f aca="false">L179+M165</f>
        <v>#REF!</v>
      </c>
      <c r="N179" s="744" t="e">
        <f aca="false">M179+N165</f>
        <v>#REF!</v>
      </c>
      <c r="O179" s="744" t="e">
        <f aca="false">N179+O165</f>
        <v>#REF!</v>
      </c>
      <c r="P179" s="744" t="e">
        <f aca="false">O179+P165</f>
        <v>#REF!</v>
      </c>
      <c r="Q179" s="744" t="e">
        <f aca="false">P179+Q165</f>
        <v>#REF!</v>
      </c>
      <c r="R179" s="744" t="e">
        <f aca="false">Q179+R165</f>
        <v>#REF!</v>
      </c>
      <c r="S179" s="744" t="e">
        <f aca="false">R179+S165</f>
        <v>#REF!</v>
      </c>
      <c r="T179" s="744" t="e">
        <f aca="false">S179+T165</f>
        <v>#REF!</v>
      </c>
      <c r="U179" s="744" t="e">
        <f aca="false">T179+U165</f>
        <v>#REF!</v>
      </c>
      <c r="V179" s="744" t="e">
        <f aca="false">U179+V165</f>
        <v>#REF!</v>
      </c>
      <c r="W179" s="744" t="e">
        <f aca="false">V179+W165</f>
        <v>#REF!</v>
      </c>
      <c r="X179" s="744" t="e">
        <f aca="false">W179+X165</f>
        <v>#REF!</v>
      </c>
      <c r="Y179" s="744" t="e">
        <f aca="false">X179+Y165</f>
        <v>#REF!</v>
      </c>
      <c r="Z179" s="744" t="e">
        <f aca="false">Y179+Z165</f>
        <v>#REF!</v>
      </c>
      <c r="AA179" s="744" t="e">
        <f aca="false">Z179+AA165</f>
        <v>#REF!</v>
      </c>
      <c r="AB179" s="744" t="e">
        <f aca="false">AA179+AB165</f>
        <v>#REF!</v>
      </c>
    </row>
    <row r="180" customFormat="false" ht="12.75" hidden="false" customHeight="false" outlineLevel="0" collapsed="false">
      <c r="B180" s="733" t="s">
        <v>29</v>
      </c>
      <c r="C180" s="734"/>
      <c r="D180" s="745"/>
      <c r="E180" s="745"/>
      <c r="F180" s="745" t="n">
        <f aca="false">E180</f>
        <v>0</v>
      </c>
      <c r="G180" s="752" t="e">
        <f aca="false">PMT(E31,E12-3,F179)</f>
        <v>#REF!</v>
      </c>
      <c r="H180" s="744" t="e">
        <f aca="false">G180</f>
        <v>#REF!</v>
      </c>
      <c r="I180" s="744" t="e">
        <f aca="false">H180</f>
        <v>#REF!</v>
      </c>
      <c r="J180" s="744" t="e">
        <f aca="false">I180</f>
        <v>#REF!</v>
      </c>
      <c r="K180" s="744" t="e">
        <f aca="false">J180</f>
        <v>#REF!</v>
      </c>
      <c r="L180" s="744" t="e">
        <f aca="false">K180</f>
        <v>#REF!</v>
      </c>
      <c r="M180" s="744" t="e">
        <f aca="false">L180</f>
        <v>#REF!</v>
      </c>
      <c r="N180" s="744" t="e">
        <f aca="false">PMT(G33,E12-10,M179)</f>
        <v>#REF!</v>
      </c>
      <c r="O180" s="744" t="e">
        <f aca="false">N180</f>
        <v>#REF!</v>
      </c>
      <c r="P180" s="744" t="e">
        <f aca="false">O180</f>
        <v>#REF!</v>
      </c>
      <c r="Q180" s="744" t="e">
        <f aca="false">P180</f>
        <v>#REF!</v>
      </c>
      <c r="R180" s="744" t="e">
        <f aca="false">Q180</f>
        <v>#REF!</v>
      </c>
      <c r="S180" s="744" t="e">
        <f aca="false">R180</f>
        <v>#REF!</v>
      </c>
      <c r="T180" s="744" t="e">
        <f aca="false">S180</f>
        <v>#REF!</v>
      </c>
      <c r="U180" s="744" t="e">
        <f aca="false">T180</f>
        <v>#REF!</v>
      </c>
      <c r="V180" s="744" t="e">
        <f aca="false">U180</f>
        <v>#REF!</v>
      </c>
      <c r="W180" s="744" t="e">
        <f aca="false">V180</f>
        <v>#REF!</v>
      </c>
      <c r="X180" s="744" t="e">
        <f aca="false">W180</f>
        <v>#REF!</v>
      </c>
      <c r="Y180" s="744" t="e">
        <f aca="false">X180</f>
        <v>#REF!</v>
      </c>
      <c r="Z180" s="744" t="e">
        <f aca="false">Y180</f>
        <v>#REF!</v>
      </c>
      <c r="AA180" s="744" t="e">
        <f aca="false">Z180</f>
        <v>#REF!</v>
      </c>
      <c r="AB180" s="744" t="e">
        <f aca="false">AA180</f>
        <v>#REF!</v>
      </c>
    </row>
    <row r="181" customFormat="false" ht="12.75" hidden="false" customHeight="false" outlineLevel="0" collapsed="false">
      <c r="B181" s="733" t="s">
        <v>269</v>
      </c>
      <c r="C181" s="774" t="e">
        <f aca="false">E26</f>
        <v>#REF!</v>
      </c>
      <c r="D181" s="775" t="e">
        <f aca="false">$C$181</f>
        <v>#REF!</v>
      </c>
      <c r="E181" s="775" t="e">
        <f aca="false">$C$181</f>
        <v>#REF!</v>
      </c>
      <c r="F181" s="775" t="e">
        <f aca="false">$C$181</f>
        <v>#REF!</v>
      </c>
      <c r="G181" s="776" t="e">
        <f aca="false">$C$181</f>
        <v>#REF!</v>
      </c>
      <c r="H181" s="777" t="e">
        <f aca="false">$C$181</f>
        <v>#REF!</v>
      </c>
      <c r="I181" s="777" t="e">
        <f aca="false">$C$181</f>
        <v>#REF!</v>
      </c>
      <c r="J181" s="777" t="e">
        <f aca="false">$C$181</f>
        <v>#REF!</v>
      </c>
      <c r="K181" s="777" t="e">
        <f aca="false">$C$181</f>
        <v>#REF!</v>
      </c>
      <c r="L181" s="777" t="e">
        <f aca="false">$C$181</f>
        <v>#REF!</v>
      </c>
      <c r="M181" s="777" t="e">
        <f aca="false">$C$181</f>
        <v>#REF!</v>
      </c>
      <c r="N181" s="777" t="e">
        <f aca="false">$C$181</f>
        <v>#REF!</v>
      </c>
      <c r="O181" s="777" t="e">
        <f aca="false">$C$181</f>
        <v>#REF!</v>
      </c>
      <c r="P181" s="777" t="e">
        <f aca="false">$C$181</f>
        <v>#REF!</v>
      </c>
      <c r="Q181" s="777" t="e">
        <f aca="false">$C$181</f>
        <v>#REF!</v>
      </c>
      <c r="R181" s="777" t="e">
        <f aca="false">$C$181</f>
        <v>#REF!</v>
      </c>
      <c r="S181" s="777" t="e">
        <f aca="false">$C$181</f>
        <v>#REF!</v>
      </c>
      <c r="T181" s="777" t="e">
        <f aca="false">$C$181</f>
        <v>#REF!</v>
      </c>
      <c r="U181" s="777" t="e">
        <f aca="false">$C$181</f>
        <v>#REF!</v>
      </c>
      <c r="V181" s="777" t="e">
        <f aca="false">$C$181</f>
        <v>#REF!</v>
      </c>
      <c r="W181" s="777" t="e">
        <f aca="false">$C$181</f>
        <v>#REF!</v>
      </c>
      <c r="X181" s="777" t="e">
        <f aca="false">$C$181</f>
        <v>#REF!</v>
      </c>
      <c r="Y181" s="777" t="e">
        <f aca="false">$C$181</f>
        <v>#REF!</v>
      </c>
      <c r="Z181" s="777" t="e">
        <f aca="false">$C$181</f>
        <v>#REF!</v>
      </c>
      <c r="AA181" s="777" t="e">
        <f aca="false">$C$181</f>
        <v>#REF!</v>
      </c>
      <c r="AB181" s="777" t="e">
        <f aca="false">$C$181</f>
        <v>#REF!</v>
      </c>
    </row>
    <row r="182" customFormat="false" ht="12.75" hidden="false" customHeight="false" outlineLevel="0" collapsed="false">
      <c r="B182" s="733" t="s">
        <v>270</v>
      </c>
      <c r="C182" s="774" t="e">
        <f aca="false">E27</f>
        <v>#REF!</v>
      </c>
      <c r="D182" s="775" t="e">
        <f aca="false">$C$182</f>
        <v>#REF!</v>
      </c>
      <c r="E182" s="775" t="e">
        <f aca="false">$C$182</f>
        <v>#REF!</v>
      </c>
      <c r="F182" s="775" t="e">
        <f aca="false">$C$182</f>
        <v>#REF!</v>
      </c>
      <c r="G182" s="776" t="e">
        <f aca="false">$C$182</f>
        <v>#REF!</v>
      </c>
      <c r="H182" s="777" t="e">
        <f aca="false">$C$182</f>
        <v>#REF!</v>
      </c>
      <c r="I182" s="777" t="e">
        <f aca="false">$C$182</f>
        <v>#REF!</v>
      </c>
      <c r="J182" s="777" t="e">
        <f aca="false">$C$182</f>
        <v>#REF!</v>
      </c>
      <c r="K182" s="777" t="e">
        <f aca="false">$C$182</f>
        <v>#REF!</v>
      </c>
      <c r="L182" s="777" t="e">
        <f aca="false">$C$182</f>
        <v>#REF!</v>
      </c>
      <c r="M182" s="777" t="e">
        <f aca="false">$C$182</f>
        <v>#REF!</v>
      </c>
      <c r="N182" s="777" t="e">
        <f aca="false">$C$182</f>
        <v>#REF!</v>
      </c>
      <c r="O182" s="777" t="e">
        <f aca="false">$C$182</f>
        <v>#REF!</v>
      </c>
      <c r="P182" s="777" t="e">
        <f aca="false">$C$182</f>
        <v>#REF!</v>
      </c>
      <c r="Q182" s="777" t="e">
        <f aca="false">$C$182</f>
        <v>#REF!</v>
      </c>
      <c r="R182" s="777" t="e">
        <f aca="false">$C$182</f>
        <v>#REF!</v>
      </c>
      <c r="S182" s="777" t="e">
        <f aca="false">$C$182</f>
        <v>#REF!</v>
      </c>
      <c r="T182" s="777" t="e">
        <f aca="false">$C$182</f>
        <v>#REF!</v>
      </c>
      <c r="U182" s="777" t="e">
        <f aca="false">$C$182</f>
        <v>#REF!</v>
      </c>
      <c r="V182" s="777" t="e">
        <f aca="false">$C$182</f>
        <v>#REF!</v>
      </c>
      <c r="W182" s="777" t="e">
        <f aca="false">$C$182</f>
        <v>#REF!</v>
      </c>
      <c r="X182" s="777" t="e">
        <f aca="false">$C$182</f>
        <v>#REF!</v>
      </c>
      <c r="Y182" s="777" t="e">
        <f aca="false">$C$182</f>
        <v>#REF!</v>
      </c>
      <c r="Z182" s="777" t="e">
        <f aca="false">$C$182</f>
        <v>#REF!</v>
      </c>
      <c r="AA182" s="777" t="e">
        <f aca="false">$C$182</f>
        <v>#REF!</v>
      </c>
      <c r="AB182" s="777" t="e">
        <f aca="false">$C$182</f>
        <v>#REF!</v>
      </c>
    </row>
    <row r="183" customFormat="false" ht="12.75" hidden="false" customHeight="false" outlineLevel="0" collapsed="false">
      <c r="B183" s="778"/>
      <c r="C183" s="774"/>
      <c r="D183" s="775"/>
      <c r="E183" s="775"/>
      <c r="F183" s="775"/>
      <c r="G183" s="776"/>
      <c r="H183" s="777"/>
      <c r="I183" s="777"/>
      <c r="J183" s="777"/>
      <c r="K183" s="777"/>
      <c r="L183" s="777"/>
      <c r="M183" s="777"/>
      <c r="N183" s="777"/>
      <c r="O183" s="777"/>
      <c r="P183" s="777"/>
      <c r="Q183" s="777"/>
      <c r="R183" s="777"/>
      <c r="S183" s="777"/>
      <c r="T183" s="777"/>
      <c r="U183" s="777"/>
      <c r="V183" s="777"/>
      <c r="W183" s="777"/>
      <c r="X183" s="777"/>
      <c r="Y183" s="777"/>
      <c r="Z183" s="777"/>
      <c r="AA183" s="777"/>
      <c r="AB183" s="777"/>
    </row>
    <row r="184" customFormat="false" ht="12.75" hidden="false" customHeight="false" outlineLevel="0" collapsed="false">
      <c r="B184" s="778" t="s">
        <v>223</v>
      </c>
      <c r="C184" s="733"/>
      <c r="D184" s="745" t="e">
        <f aca="false">'Tool II'!E169*$D$8</f>
        <v>#REF!</v>
      </c>
      <c r="E184" s="745" t="e">
        <f aca="false">'Tool II'!F169*$D$8</f>
        <v>#REF!</v>
      </c>
      <c r="F184" s="745" t="e">
        <f aca="false">'Tool II'!G169*$D$8</f>
        <v>#REF!</v>
      </c>
      <c r="G184" s="752" t="e">
        <f aca="false">'Tool II'!H169*$D$8</f>
        <v>#REF!</v>
      </c>
      <c r="H184" s="744" t="e">
        <f aca="false">'Tool II'!I169*$D$8</f>
        <v>#REF!</v>
      </c>
      <c r="I184" s="744" t="e">
        <f aca="false">'Tool II'!J169*$D$8</f>
        <v>#REF!</v>
      </c>
      <c r="J184" s="744" t="e">
        <f aca="false">'Tool II'!K169*$D$8</f>
        <v>#REF!</v>
      </c>
      <c r="K184" s="744" t="e">
        <f aca="false">'Tool II'!L169*$D$8</f>
        <v>#REF!</v>
      </c>
      <c r="L184" s="744" t="e">
        <f aca="false">'Tool II'!M169*$D$8</f>
        <v>#REF!</v>
      </c>
      <c r="M184" s="744" t="e">
        <f aca="false">'Tool II'!N169*$D$8</f>
        <v>#REF!</v>
      </c>
      <c r="N184" s="744" t="e">
        <f aca="false">'Tool II'!O169*$D$8</f>
        <v>#REF!</v>
      </c>
      <c r="O184" s="744" t="e">
        <f aca="false">'Tool II'!P169*$D$8</f>
        <v>#REF!</v>
      </c>
      <c r="P184" s="744" t="e">
        <f aca="false">'Tool II'!Q169*$D$8</f>
        <v>#REF!</v>
      </c>
      <c r="Q184" s="744" t="e">
        <f aca="false">'Tool II'!R169*$D$8</f>
        <v>#REF!</v>
      </c>
      <c r="R184" s="744" t="e">
        <f aca="false">'Tool II'!S169*$D$8</f>
        <v>#REF!</v>
      </c>
      <c r="S184" s="744" t="e">
        <f aca="false">'Tool II'!T169*$D$8</f>
        <v>#REF!</v>
      </c>
      <c r="T184" s="744" t="e">
        <f aca="false">'Tool II'!U169*$D$8</f>
        <v>#REF!</v>
      </c>
      <c r="U184" s="744" t="e">
        <f aca="false">'Tool II'!V169*$D$8</f>
        <v>#REF!</v>
      </c>
      <c r="V184" s="744" t="e">
        <f aca="false">'Tool II'!W169*$D$8</f>
        <v>#REF!</v>
      </c>
      <c r="W184" s="744" t="e">
        <f aca="false">'Tool II'!X169*$D$8</f>
        <v>#REF!</v>
      </c>
      <c r="X184" s="744" t="e">
        <f aca="false">'Tool II'!Y169*$D$8</f>
        <v>#REF!</v>
      </c>
      <c r="Y184" s="744" t="e">
        <f aca="false">'Tool II'!Z169*$D$8</f>
        <v>#REF!</v>
      </c>
      <c r="Z184" s="744" t="e">
        <f aca="false">'Tool II'!AA169*$D$8</f>
        <v>#REF!</v>
      </c>
      <c r="AA184" s="744" t="e">
        <f aca="false">'Tool II'!AB169*$D$8</f>
        <v>#REF!</v>
      </c>
      <c r="AB184" s="744" t="e">
        <f aca="false">'Tool II'!AC169*$D$8</f>
        <v>#REF!</v>
      </c>
    </row>
    <row r="185" customFormat="false" ht="12.75" hidden="false" customHeight="false" outlineLevel="0" collapsed="false">
      <c r="B185" s="778" t="s">
        <v>220</v>
      </c>
      <c r="C185" s="733"/>
      <c r="D185" s="745" t="e">
        <f aca="false">E48</f>
        <v>#REF!</v>
      </c>
      <c r="E185" s="782" t="e">
        <f aca="false">IF($E50=1,D185*(1+$E49),D185)</f>
        <v>#REF!</v>
      </c>
      <c r="F185" s="782" t="e">
        <f aca="false">IF($E50=1,E185*(1+$E49),E185)</f>
        <v>#REF!</v>
      </c>
      <c r="G185" s="783" t="e">
        <f aca="false">IF($E50=1,F185*(1+$E49),F185)</f>
        <v>#REF!</v>
      </c>
      <c r="H185" s="782" t="e">
        <f aca="false">IF($E50=1,G185*(1+$E49),G185)</f>
        <v>#REF!</v>
      </c>
      <c r="I185" s="782" t="e">
        <f aca="false">IF($E50=1,H185*(1+$E49),H185)</f>
        <v>#REF!</v>
      </c>
      <c r="J185" s="782" t="e">
        <f aca="false">IF($E50=1,I185*(1+$E49),I185)</f>
        <v>#REF!</v>
      </c>
      <c r="K185" s="782" t="e">
        <f aca="false">IF($E50=1,J185*(1+$E49),J185)</f>
        <v>#REF!</v>
      </c>
      <c r="L185" s="782" t="e">
        <f aca="false">IF($E50=1,K185*(1+$E49),K185)</f>
        <v>#REF!</v>
      </c>
      <c r="M185" s="782" t="e">
        <f aca="false">IF($E50=1,L185*(1+$E49),L185)</f>
        <v>#REF!</v>
      </c>
      <c r="N185" s="782" t="e">
        <f aca="false">IF($E50=1,M185*(1+$E49),M185)</f>
        <v>#REF!</v>
      </c>
      <c r="O185" s="782" t="e">
        <f aca="false">IF($E50=1,N185*(1+$E49),N185)</f>
        <v>#REF!</v>
      </c>
      <c r="P185" s="782" t="e">
        <f aca="false">IF($E50=1,O185*(1+$E49),O185)</f>
        <v>#REF!</v>
      </c>
      <c r="Q185" s="782" t="e">
        <f aca="false">IF($E50=1,P185*(1+$E49),P185)</f>
        <v>#REF!</v>
      </c>
      <c r="R185" s="782" t="e">
        <f aca="false">IF($E50=1,Q185*(1+$E49),Q185)</f>
        <v>#REF!</v>
      </c>
      <c r="S185" s="782" t="e">
        <f aca="false">IF($E50=1,R185*(1+$E49),R185)</f>
        <v>#REF!</v>
      </c>
      <c r="T185" s="782" t="e">
        <f aca="false">IF($E50=1,S185*(1+$E49),S185)</f>
        <v>#REF!</v>
      </c>
      <c r="U185" s="782" t="e">
        <f aca="false">IF($E50=1,T185*(1+$E49),T185)</f>
        <v>#REF!</v>
      </c>
      <c r="V185" s="782" t="e">
        <f aca="false">IF($E50=1,U185*(1+$E49),U185)</f>
        <v>#REF!</v>
      </c>
      <c r="W185" s="782" t="e">
        <f aca="false">IF($E50=1,V185*(1+$E49),V185)</f>
        <v>#REF!</v>
      </c>
      <c r="X185" s="782" t="e">
        <f aca="false">IF($E50=1,W185*(1+$E49),W185)</f>
        <v>#REF!</v>
      </c>
      <c r="Y185" s="782" t="e">
        <f aca="false">IF($E50=1,X185*(1+$E49),X185)</f>
        <v>#REF!</v>
      </c>
      <c r="Z185" s="782" t="e">
        <f aca="false">IF($E50=1,Y185*(1+$E49),Y185)</f>
        <v>#REF!</v>
      </c>
      <c r="AA185" s="782" t="e">
        <f aca="false">IF($E50=1,Z185*(1+$E49),Z185)</f>
        <v>#REF!</v>
      </c>
      <c r="AB185" s="782" t="e">
        <f aca="false">IF($E50=1,AA185*(1+$E49),AA185)</f>
        <v>#REF!</v>
      </c>
    </row>
    <row r="186" customFormat="false" ht="12.75" hidden="false" customHeight="false" outlineLevel="0" collapsed="false">
      <c r="B186" s="778" t="s">
        <v>271</v>
      </c>
      <c r="C186" s="733"/>
      <c r="D186" s="745" t="e">
        <f aca="false">E42+E46</f>
        <v>#REF!</v>
      </c>
      <c r="E186" s="745" t="e">
        <f aca="false">D186*(1+$E43)</f>
        <v>#REF!</v>
      </c>
      <c r="F186" s="745" t="e">
        <f aca="false">E186*(1+$E43)</f>
        <v>#REF!</v>
      </c>
      <c r="G186" s="752" t="e">
        <f aca="false">F186*(1+$E43)</f>
        <v>#REF!</v>
      </c>
      <c r="H186" s="744" t="e">
        <f aca="false">G186*(1+$E43)</f>
        <v>#REF!</v>
      </c>
      <c r="I186" s="744" t="e">
        <f aca="false">H186*(1+$E43)</f>
        <v>#REF!</v>
      </c>
      <c r="J186" s="744" t="e">
        <f aca="false">I186*(1+$E43)</f>
        <v>#REF!</v>
      </c>
      <c r="K186" s="744" t="e">
        <f aca="false">J186*(1+$E43)</f>
        <v>#REF!</v>
      </c>
      <c r="L186" s="744" t="e">
        <f aca="false">K186*(1+$E43)</f>
        <v>#REF!</v>
      </c>
      <c r="M186" s="744" t="e">
        <f aca="false">L186*(1+$E43)</f>
        <v>#REF!</v>
      </c>
      <c r="N186" s="744" t="e">
        <f aca="false">M186*(1+$E43)</f>
        <v>#REF!</v>
      </c>
      <c r="O186" s="744" t="e">
        <f aca="false">N186*(1+$E43)</f>
        <v>#REF!</v>
      </c>
      <c r="P186" s="744" t="e">
        <f aca="false">O186*(1+$E43)</f>
        <v>#REF!</v>
      </c>
      <c r="Q186" s="744" t="e">
        <f aca="false">P186*(1+$E43)</f>
        <v>#REF!</v>
      </c>
      <c r="R186" s="744" t="e">
        <f aca="false">Q186*(1+$E43)</f>
        <v>#REF!</v>
      </c>
      <c r="S186" s="744" t="e">
        <f aca="false">R186*(1+$E43)</f>
        <v>#REF!</v>
      </c>
      <c r="T186" s="744" t="e">
        <f aca="false">S186*(1+$E43)</f>
        <v>#REF!</v>
      </c>
      <c r="U186" s="744" t="e">
        <f aca="false">T186*(1+$E43)</f>
        <v>#REF!</v>
      </c>
      <c r="V186" s="744" t="e">
        <f aca="false">U186*(1+$E43)</f>
        <v>#REF!</v>
      </c>
      <c r="W186" s="744" t="e">
        <f aca="false">V186*(1+$E43)</f>
        <v>#REF!</v>
      </c>
      <c r="X186" s="744" t="e">
        <f aca="false">W186*(1+$E43)</f>
        <v>#REF!</v>
      </c>
      <c r="Y186" s="744" t="e">
        <f aca="false">X186*(1+$E43)</f>
        <v>#REF!</v>
      </c>
      <c r="Z186" s="744" t="e">
        <f aca="false">Y186*(1+$E43)</f>
        <v>#REF!</v>
      </c>
      <c r="AA186" s="744" t="e">
        <f aca="false">Z186*(1+$E43)</f>
        <v>#REF!</v>
      </c>
      <c r="AB186" s="744" t="e">
        <f aca="false">AA186*(1+$E43)</f>
        <v>#REF!</v>
      </c>
    </row>
    <row r="187" customFormat="false" ht="12.75" hidden="false" customHeight="false" outlineLevel="0" collapsed="false">
      <c r="B187" s="0" t="s">
        <v>272</v>
      </c>
      <c r="C187" s="733"/>
      <c r="D187" s="745" t="e">
        <f aca="false">D184*$E56</f>
        <v>#REF!</v>
      </c>
      <c r="E187" s="745" t="e">
        <f aca="false">E184*$E56</f>
        <v>#REF!</v>
      </c>
      <c r="F187" s="745" t="e">
        <f aca="false">F184*$E56</f>
        <v>#REF!</v>
      </c>
      <c r="G187" s="752" t="e">
        <f aca="false">G184*$E56</f>
        <v>#REF!</v>
      </c>
      <c r="H187" s="744" t="e">
        <f aca="false">H184*$E56</f>
        <v>#REF!</v>
      </c>
      <c r="I187" s="744" t="e">
        <f aca="false">I184*$E56</f>
        <v>#REF!</v>
      </c>
      <c r="J187" s="744" t="e">
        <f aca="false">J184*$E56</f>
        <v>#REF!</v>
      </c>
      <c r="K187" s="744" t="e">
        <f aca="false">K184*$E56</f>
        <v>#REF!</v>
      </c>
      <c r="L187" s="744" t="e">
        <f aca="false">L184*$E56</f>
        <v>#REF!</v>
      </c>
      <c r="M187" s="744" t="e">
        <f aca="false">M184*$E56</f>
        <v>#REF!</v>
      </c>
      <c r="N187" s="744" t="e">
        <f aca="false">N184*$E57</f>
        <v>#REF!</v>
      </c>
      <c r="O187" s="744" t="e">
        <f aca="false">O184*$E57</f>
        <v>#REF!</v>
      </c>
      <c r="P187" s="744" t="e">
        <f aca="false">P184*$E57</f>
        <v>#REF!</v>
      </c>
      <c r="Q187" s="744" t="e">
        <f aca="false">Q184*$E57</f>
        <v>#REF!</v>
      </c>
      <c r="R187" s="744" t="e">
        <f aca="false">R184*$E57</f>
        <v>#REF!</v>
      </c>
      <c r="S187" s="744" t="e">
        <f aca="false">S184*$E57</f>
        <v>#REF!</v>
      </c>
      <c r="T187" s="744" t="e">
        <f aca="false">T184*$E57</f>
        <v>#REF!</v>
      </c>
      <c r="U187" s="744" t="e">
        <f aca="false">U184*$E57</f>
        <v>#REF!</v>
      </c>
      <c r="V187" s="744" t="e">
        <f aca="false">V184*$E57</f>
        <v>#REF!</v>
      </c>
      <c r="W187" s="744" t="e">
        <f aca="false">W184*$E57</f>
        <v>#REF!</v>
      </c>
      <c r="X187" s="744" t="e">
        <f aca="false">X184*$E57</f>
        <v>#REF!</v>
      </c>
      <c r="Y187" s="744" t="e">
        <f aca="false">Y184*$E57</f>
        <v>#REF!</v>
      </c>
      <c r="Z187" s="744" t="e">
        <f aca="false">Z184*$E57</f>
        <v>#REF!</v>
      </c>
      <c r="AA187" s="744" t="e">
        <f aca="false">AA184*$E57</f>
        <v>#REF!</v>
      </c>
      <c r="AB187" s="744" t="e">
        <f aca="false">AB184*$E57</f>
        <v>#REF!</v>
      </c>
    </row>
    <row r="188" customFormat="false" ht="12.75" hidden="false" customHeight="false" outlineLevel="0" collapsed="false">
      <c r="B188" s="778" t="s">
        <v>273</v>
      </c>
      <c r="C188" s="733"/>
      <c r="D188" s="745" t="e">
        <f aca="false">D184-D185-D186-D187</f>
        <v>#REF!</v>
      </c>
      <c r="E188" s="745" t="e">
        <f aca="false">E184-E185-E186-E187</f>
        <v>#REF!</v>
      </c>
      <c r="F188" s="745" t="e">
        <f aca="false">F184-F185-F186-F187</f>
        <v>#REF!</v>
      </c>
      <c r="G188" s="752" t="e">
        <f aca="false">G184-G185-G186-G187</f>
        <v>#REF!</v>
      </c>
      <c r="H188" s="744" t="e">
        <f aca="false">H184-H185-H186-H187</f>
        <v>#REF!</v>
      </c>
      <c r="I188" s="744" t="e">
        <f aca="false">I184-I185-I186-I187</f>
        <v>#REF!</v>
      </c>
      <c r="J188" s="744" t="e">
        <f aca="false">J184-J185-J186-J187</f>
        <v>#REF!</v>
      </c>
      <c r="K188" s="744" t="e">
        <f aca="false">K184-K185-K186-K187</f>
        <v>#REF!</v>
      </c>
      <c r="L188" s="744" t="e">
        <f aca="false">L184-L185-L186-L187</f>
        <v>#REF!</v>
      </c>
      <c r="M188" s="744" t="e">
        <f aca="false">M184-M185-M186-M187</f>
        <v>#REF!</v>
      </c>
      <c r="N188" s="744" t="e">
        <f aca="false">N184-N185-N186-N187</f>
        <v>#REF!</v>
      </c>
      <c r="O188" s="744" t="e">
        <f aca="false">O184-O185-O186-O187</f>
        <v>#REF!</v>
      </c>
      <c r="P188" s="744" t="e">
        <f aca="false">P184-P185-P186-P187</f>
        <v>#REF!</v>
      </c>
      <c r="Q188" s="744" t="e">
        <f aca="false">Q184-Q185-Q186-Q187</f>
        <v>#REF!</v>
      </c>
      <c r="R188" s="744" t="e">
        <f aca="false">R184-R185-R186-R187</f>
        <v>#REF!</v>
      </c>
      <c r="S188" s="744" t="e">
        <f aca="false">S184-S185-S186-S187</f>
        <v>#REF!</v>
      </c>
      <c r="T188" s="744" t="e">
        <f aca="false">T184-T185-T186-T187</f>
        <v>#REF!</v>
      </c>
      <c r="U188" s="744" t="e">
        <f aca="false">U184-U185-U186-U187</f>
        <v>#REF!</v>
      </c>
      <c r="V188" s="744" t="e">
        <f aca="false">V184-V185-V186-V187</f>
        <v>#REF!</v>
      </c>
      <c r="W188" s="744" t="e">
        <f aca="false">W184-W185-W186-W187</f>
        <v>#REF!</v>
      </c>
      <c r="X188" s="744" t="e">
        <f aca="false">X184-X185-X186-X187</f>
        <v>#REF!</v>
      </c>
      <c r="Y188" s="744" t="e">
        <f aca="false">Y184-Y185-Y186-Y187</f>
        <v>#REF!</v>
      </c>
      <c r="Z188" s="744" t="e">
        <f aca="false">Z184-Z185-Z186-Z187</f>
        <v>#REF!</v>
      </c>
      <c r="AA188" s="744" t="e">
        <f aca="false">AA184-AA185-AA186-AA187</f>
        <v>#REF!</v>
      </c>
      <c r="AB188" s="744" t="e">
        <f aca="false">AB184-AB185-AB186-AB187</f>
        <v>#REF!</v>
      </c>
    </row>
    <row r="189" customFormat="false" ht="12.75" hidden="false" customHeight="false" outlineLevel="0" collapsed="false">
      <c r="A189" s="738"/>
      <c r="B189" s="784" t="s">
        <v>274</v>
      </c>
      <c r="C189" s="735"/>
      <c r="D189" s="785" t="e">
        <f aca="false">IF(D152=$C153,D184*$E62*(1-$E$56),"")</f>
        <v>#REF!</v>
      </c>
      <c r="E189" s="785" t="e">
        <f aca="false">IF(E152=$C153,E184*$E62*(1-$E$56),"")</f>
        <v>#REF!</v>
      </c>
      <c r="F189" s="785" t="e">
        <f aca="false">IF(F152=$C153,F184*$E62*(1-$E$56),"")</f>
        <v>#REF!</v>
      </c>
      <c r="G189" s="786" t="e">
        <f aca="false">IF(G152=$C153,G184*$E62*(1-$E$56),"")</f>
        <v>#REF!</v>
      </c>
      <c r="H189" s="739" t="e">
        <f aca="false">IF(H152=$C153,H184*$E62*(1-$E$56),"")</f>
        <v>#REF!</v>
      </c>
      <c r="I189" s="739" t="e">
        <f aca="false">IF(I152=$C153,I184*$E62*(1-$E$56),"")</f>
        <v>#REF!</v>
      </c>
      <c r="J189" s="739" t="e">
        <f aca="false">IF(J152=$C153,J184*$E62*(1-$E$56),"")</f>
        <v>#REF!</v>
      </c>
      <c r="K189" s="739" t="e">
        <f aca="false">IF(K152=$C153,K184*$E62*(1-$E$56),"")</f>
        <v>#REF!</v>
      </c>
      <c r="L189" s="739" t="e">
        <f aca="false">IF(L152=$C153,L184*$E62*(1-$E$56),"")</f>
        <v>#REF!</v>
      </c>
      <c r="M189" s="739" t="e">
        <f aca="false">IF(M152=$C153,M184*$E62*(1-$E$56),"")</f>
        <v>#REF!</v>
      </c>
      <c r="N189" s="739" t="e">
        <f aca="false">IF(N152=$C153,N184*$E62*(1-$E$56),"")</f>
        <v>#REF!</v>
      </c>
      <c r="O189" s="739" t="e">
        <f aca="false">IF(O152=$C153,O184*$E62*(1-$E$56),"")</f>
        <v>#REF!</v>
      </c>
      <c r="P189" s="739" t="e">
        <f aca="false">IF(P152=$C153,P184*$E62*(1-$E$56),"")</f>
        <v>#REF!</v>
      </c>
      <c r="Q189" s="739" t="e">
        <f aca="false">IF(Q152=$C153,Q184*$E62*(1-$E$56),"")</f>
        <v>#REF!</v>
      </c>
      <c r="R189" s="739" t="e">
        <f aca="false">IF(R152=$C153,R184*$E62*(1-$E$56),"")</f>
        <v>#REF!</v>
      </c>
      <c r="S189" s="739" t="e">
        <f aca="false">IF(S152=$C153,S184*$E62*(1-$E$56),"")</f>
        <v>#REF!</v>
      </c>
      <c r="T189" s="739" t="e">
        <f aca="false">IF(T152=$C153,T184*$E62*(1-$E$56),"")</f>
        <v>#REF!</v>
      </c>
      <c r="U189" s="739" t="e">
        <f aca="false">IF(U152=$C153,U184*$E62*(1-$E$56),"")</f>
        <v>#REF!</v>
      </c>
      <c r="V189" s="739" t="e">
        <f aca="false">IF(V152=$C153,V184*$E62*(1-$E$56),"")</f>
        <v>#REF!</v>
      </c>
      <c r="W189" s="739" t="e">
        <f aca="false">IF(W152=$C153,W184*$E62*(1-$E$56),"")</f>
        <v>#REF!</v>
      </c>
      <c r="X189" s="739" t="e">
        <f aca="false">IF(X152=$C153,X184*$E62*(1-$E$56),"")</f>
        <v>#REF!</v>
      </c>
      <c r="Y189" s="739" t="e">
        <f aca="false">IF(Y152=$C153,Y184*$E62*(1-$E$56),"")</f>
        <v>#REF!</v>
      </c>
      <c r="Z189" s="739" t="e">
        <f aca="false">IF(Z152=$C153,Z184*$E62*(1-$E$56),"")</f>
        <v>#REF!</v>
      </c>
      <c r="AA189" s="739" t="e">
        <f aca="false">IF(AA152=$C153,AA184*$E62*(1-$E$56),"")</f>
        <v>#REF!</v>
      </c>
      <c r="AB189" s="739" t="e">
        <f aca="false">IF(AB152=$C153,AB184*$E62*(1-$E$57),"")</f>
        <v>#REF!</v>
      </c>
    </row>
    <row r="190" customFormat="false" ht="12.75" hidden="false" customHeight="false" outlineLevel="0" collapsed="false">
      <c r="D190" s="322" t="e">
        <f aca="false">(D184*D62)</f>
        <v>#REF!</v>
      </c>
      <c r="E190" s="731"/>
      <c r="F190" s="731"/>
      <c r="G190" s="732"/>
      <c r="H190" s="733"/>
      <c r="I190" s="733"/>
      <c r="J190" s="733"/>
      <c r="K190" s="733"/>
      <c r="L190" s="733"/>
      <c r="M190" s="733"/>
      <c r="N190" s="733"/>
      <c r="O190" s="733"/>
      <c r="P190" s="733"/>
      <c r="Q190" s="733"/>
      <c r="R190" s="733"/>
      <c r="S190" s="733"/>
      <c r="T190" s="733"/>
      <c r="U190" s="733"/>
      <c r="V190" s="733"/>
      <c r="W190" s="733"/>
      <c r="X190" s="733"/>
      <c r="Y190" s="733"/>
      <c r="Z190" s="733"/>
      <c r="AA190" s="733"/>
      <c r="AB190" s="744" t="e">
        <f aca="false">AB184*D62</f>
        <v>#REF!</v>
      </c>
    </row>
    <row r="191" customFormat="false" ht="12.75" hidden="false" customHeight="false" outlineLevel="0" collapsed="false">
      <c r="B191" s="742" t="s">
        <v>275</v>
      </c>
      <c r="C191" s="733"/>
      <c r="D191" s="731"/>
      <c r="E191" s="731"/>
      <c r="F191" s="731"/>
      <c r="G191" s="732"/>
      <c r="H191" s="733"/>
      <c r="I191" s="733"/>
      <c r="J191" s="733"/>
      <c r="K191" s="733"/>
      <c r="L191" s="733"/>
      <c r="M191" s="733"/>
      <c r="N191" s="733"/>
      <c r="O191" s="733"/>
      <c r="P191" s="733"/>
      <c r="Q191" s="733"/>
      <c r="R191" s="733"/>
      <c r="S191" s="733"/>
      <c r="T191" s="733"/>
      <c r="U191" s="733"/>
      <c r="V191" s="733"/>
      <c r="W191" s="733"/>
      <c r="X191" s="733"/>
      <c r="Y191" s="733"/>
      <c r="Z191" s="733"/>
      <c r="AA191" s="733"/>
      <c r="AB191" s="733"/>
    </row>
    <row r="192" customFormat="false" ht="12.75" hidden="false" customHeight="false" outlineLevel="0" collapsed="false">
      <c r="B192" s="733" t="s">
        <v>236</v>
      </c>
      <c r="C192" s="787" t="e">
        <f aca="false">E65</f>
        <v>#REF!</v>
      </c>
      <c r="D192" s="788" t="n">
        <f aca="false">$C$125</f>
        <v>0</v>
      </c>
      <c r="E192" s="788" t="n">
        <f aca="false">$C$125</f>
        <v>0</v>
      </c>
      <c r="F192" s="788" t="n">
        <f aca="false">$D$125</f>
        <v>0</v>
      </c>
      <c r="G192" s="789" t="n">
        <f aca="false">$D$125</f>
        <v>0</v>
      </c>
      <c r="H192" s="790" t="n">
        <f aca="false">$D$125</f>
        <v>0</v>
      </c>
      <c r="I192" s="790" t="n">
        <f aca="false">$D$125</f>
        <v>0</v>
      </c>
      <c r="J192" s="790" t="n">
        <f aca="false">$D$125</f>
        <v>0</v>
      </c>
      <c r="K192" s="790" t="n">
        <f aca="false">$D$125</f>
        <v>0</v>
      </c>
      <c r="L192" s="790" t="n">
        <f aca="false">$D$125</f>
        <v>0</v>
      </c>
      <c r="M192" s="790" t="n">
        <f aca="false">$D$125</f>
        <v>0</v>
      </c>
      <c r="N192" s="790" t="n">
        <f aca="false">$D$125</f>
        <v>0</v>
      </c>
      <c r="O192" s="790" t="n">
        <f aca="false">$D$125</f>
        <v>0</v>
      </c>
      <c r="P192" s="790" t="n">
        <f aca="false">$D$125</f>
        <v>0</v>
      </c>
      <c r="Q192" s="790" t="n">
        <f aca="false">$D$125</f>
        <v>0</v>
      </c>
      <c r="R192" s="790" t="n">
        <f aca="false">$D$125</f>
        <v>0</v>
      </c>
      <c r="S192" s="790" t="n">
        <f aca="false">$D$125</f>
        <v>0</v>
      </c>
      <c r="T192" s="790" t="n">
        <f aca="false">$D$125</f>
        <v>0</v>
      </c>
      <c r="U192" s="790" t="n">
        <f aca="false">$D$125</f>
        <v>0</v>
      </c>
      <c r="V192" s="790" t="n">
        <f aca="false">$D$125</f>
        <v>0</v>
      </c>
      <c r="W192" s="790" t="n">
        <f aca="false">$D$125</f>
        <v>0</v>
      </c>
      <c r="X192" s="790" t="n">
        <f aca="false">$D$125</f>
        <v>0</v>
      </c>
      <c r="Y192" s="790" t="n">
        <f aca="false">$D$125</f>
        <v>0</v>
      </c>
      <c r="Z192" s="790" t="n">
        <f aca="false">$D$125</f>
        <v>0</v>
      </c>
      <c r="AA192" s="790" t="n">
        <f aca="false">$D$125</f>
        <v>0</v>
      </c>
      <c r="AB192" s="790" t="n">
        <f aca="false">$D$125</f>
        <v>0</v>
      </c>
    </row>
    <row r="193" customFormat="false" ht="12.75" hidden="false" customHeight="false" outlineLevel="0" collapsed="false">
      <c r="B193" s="733" t="s">
        <v>276</v>
      </c>
      <c r="C193" s="787" t="e">
        <f aca="false">E67</f>
        <v>#REF!</v>
      </c>
      <c r="D193" s="791" t="e">
        <f aca="false">$C193</f>
        <v>#REF!</v>
      </c>
      <c r="E193" s="791" t="e">
        <f aca="false">$C193</f>
        <v>#REF!</v>
      </c>
      <c r="F193" s="791" t="e">
        <f aca="false">$C193</f>
        <v>#REF!</v>
      </c>
      <c r="G193" s="792" t="e">
        <f aca="false">$C193</f>
        <v>#REF!</v>
      </c>
      <c r="H193" s="793" t="e">
        <f aca="false">$C193</f>
        <v>#REF!</v>
      </c>
      <c r="I193" s="793" t="e">
        <f aca="false">$C193</f>
        <v>#REF!</v>
      </c>
      <c r="J193" s="793" t="e">
        <f aca="false">$C193</f>
        <v>#REF!</v>
      </c>
      <c r="K193" s="793" t="e">
        <f aca="false">$C193</f>
        <v>#REF!</v>
      </c>
      <c r="L193" s="793" t="e">
        <f aca="false">$C193</f>
        <v>#REF!</v>
      </c>
      <c r="M193" s="793" t="e">
        <f aca="false">$C193</f>
        <v>#REF!</v>
      </c>
      <c r="N193" s="793" t="e">
        <f aca="false">$C193</f>
        <v>#REF!</v>
      </c>
      <c r="O193" s="793" t="e">
        <f aca="false">$C193</f>
        <v>#REF!</v>
      </c>
      <c r="P193" s="793" t="e">
        <f aca="false">$C193</f>
        <v>#REF!</v>
      </c>
      <c r="Q193" s="793" t="e">
        <f aca="false">$C193</f>
        <v>#REF!</v>
      </c>
      <c r="R193" s="793" t="e">
        <f aca="false">$C193</f>
        <v>#REF!</v>
      </c>
      <c r="S193" s="793" t="e">
        <f aca="false">$C193</f>
        <v>#REF!</v>
      </c>
      <c r="T193" s="793" t="e">
        <f aca="false">$C193</f>
        <v>#REF!</v>
      </c>
      <c r="U193" s="793" t="e">
        <f aca="false">$C193</f>
        <v>#REF!</v>
      </c>
      <c r="V193" s="793" t="e">
        <f aca="false">$C193</f>
        <v>#REF!</v>
      </c>
      <c r="W193" s="793" t="e">
        <f aca="false">$C193</f>
        <v>#REF!</v>
      </c>
      <c r="X193" s="793" t="e">
        <f aca="false">$C193</f>
        <v>#REF!</v>
      </c>
      <c r="Y193" s="793" t="e">
        <f aca="false">$C193</f>
        <v>#REF!</v>
      </c>
      <c r="Z193" s="793" t="e">
        <f aca="false">$C193</f>
        <v>#REF!</v>
      </c>
      <c r="AA193" s="793" t="e">
        <f aca="false">$C193</f>
        <v>#REF!</v>
      </c>
      <c r="AB193" s="793" t="e">
        <f aca="false">$C193</f>
        <v>#REF!</v>
      </c>
    </row>
    <row r="194" customFormat="false" ht="12.75" hidden="false" customHeight="false" outlineLevel="0" collapsed="false">
      <c r="B194" s="733" t="s">
        <v>277</v>
      </c>
      <c r="C194" s="787" t="n">
        <f aca="false">E66</f>
        <v>1</v>
      </c>
      <c r="D194" s="791"/>
      <c r="E194" s="791"/>
      <c r="F194" s="791"/>
      <c r="G194" s="792"/>
      <c r="H194" s="793"/>
      <c r="I194" s="793"/>
      <c r="J194" s="793"/>
      <c r="K194" s="793"/>
      <c r="L194" s="793"/>
      <c r="M194" s="793"/>
      <c r="N194" s="793"/>
      <c r="O194" s="793"/>
      <c r="P194" s="793"/>
      <c r="Q194" s="793"/>
      <c r="R194" s="793"/>
      <c r="S194" s="793"/>
      <c r="T194" s="793"/>
      <c r="U194" s="793"/>
      <c r="V194" s="793"/>
      <c r="W194" s="793"/>
      <c r="X194" s="793"/>
      <c r="Y194" s="793"/>
      <c r="Z194" s="793"/>
      <c r="AA194" s="793"/>
      <c r="AB194" s="793"/>
    </row>
    <row r="195" customFormat="false" ht="12.75" hidden="false" customHeight="false" outlineLevel="0" collapsed="false">
      <c r="B195" s="733" t="s">
        <v>278</v>
      </c>
      <c r="C195" s="794" t="e">
        <f aca="false">C199</f>
        <v>#REF!</v>
      </c>
      <c r="D195" s="745" t="e">
        <f aca="false">C195</f>
        <v>#REF!</v>
      </c>
      <c r="E195" s="731" t="n">
        <f aca="false">$C$128</f>
        <v>0</v>
      </c>
      <c r="F195" s="731" t="n">
        <f aca="false">$C$128</f>
        <v>0</v>
      </c>
      <c r="G195" s="732" t="n">
        <f aca="false">$C$128</f>
        <v>0</v>
      </c>
      <c r="H195" s="733" t="n">
        <f aca="false">$C$128</f>
        <v>0</v>
      </c>
      <c r="I195" s="733" t="n">
        <f aca="false">$C$128</f>
        <v>0</v>
      </c>
      <c r="J195" s="733" t="n">
        <f aca="false">$C$128</f>
        <v>0</v>
      </c>
      <c r="K195" s="733" t="n">
        <f aca="false">$C$128</f>
        <v>0</v>
      </c>
      <c r="L195" s="733" t="n">
        <f aca="false">$C$128</f>
        <v>0</v>
      </c>
      <c r="M195" s="733" t="n">
        <f aca="false">$C$128</f>
        <v>0</v>
      </c>
      <c r="N195" s="733" t="n">
        <f aca="false">$C$128</f>
        <v>0</v>
      </c>
      <c r="O195" s="733" t="n">
        <f aca="false">$C$128</f>
        <v>0</v>
      </c>
      <c r="P195" s="733" t="n">
        <f aca="false">$C$128</f>
        <v>0</v>
      </c>
      <c r="Q195" s="733" t="n">
        <f aca="false">$C$128</f>
        <v>0</v>
      </c>
      <c r="R195" s="733" t="n">
        <f aca="false">$C$128</f>
        <v>0</v>
      </c>
      <c r="S195" s="733" t="n">
        <f aca="false">$C$128</f>
        <v>0</v>
      </c>
      <c r="T195" s="733" t="n">
        <f aca="false">$C$128</f>
        <v>0</v>
      </c>
      <c r="U195" s="733" t="n">
        <f aca="false">$C$128</f>
        <v>0</v>
      </c>
      <c r="V195" s="733" t="n">
        <f aca="false">$C$128</f>
        <v>0</v>
      </c>
      <c r="W195" s="733" t="n">
        <f aca="false">$C$128</f>
        <v>0</v>
      </c>
      <c r="X195" s="733" t="n">
        <f aca="false">$C$128</f>
        <v>0</v>
      </c>
      <c r="Y195" s="733" t="n">
        <f aca="false">$C$128</f>
        <v>0</v>
      </c>
      <c r="Z195" s="733" t="n">
        <f aca="false">$C$128</f>
        <v>0</v>
      </c>
      <c r="AA195" s="733" t="n">
        <f aca="false">$C$128</f>
        <v>0</v>
      </c>
      <c r="AB195" s="733" t="n">
        <f aca="false">$C$128</f>
        <v>0</v>
      </c>
    </row>
    <row r="196" customFormat="false" ht="12.75" hidden="false" customHeight="false" outlineLevel="0" collapsed="false">
      <c r="B196" s="733" t="s">
        <v>279</v>
      </c>
      <c r="C196" s="733"/>
      <c r="D196" s="731" t="e">
        <f aca="false">$D$195*$D$192</f>
        <v>#REF!</v>
      </c>
      <c r="E196" s="731" t="e">
        <f aca="false">$D$195*$D$192</f>
        <v>#REF!</v>
      </c>
      <c r="F196" s="731" t="e">
        <f aca="false">$D$195*$D$192</f>
        <v>#REF!</v>
      </c>
      <c r="G196" s="732" t="e">
        <f aca="false">$D$195*$D$192</f>
        <v>#REF!</v>
      </c>
      <c r="H196" s="733" t="e">
        <f aca="false">$D$195*$D$192</f>
        <v>#REF!</v>
      </c>
      <c r="I196" s="733" t="e">
        <f aca="false">$D$195*$D$192</f>
        <v>#REF!</v>
      </c>
      <c r="J196" s="733" t="e">
        <f aca="false">$D$195*$D$192</f>
        <v>#REF!</v>
      </c>
      <c r="K196" s="733" t="e">
        <f aca="false">$D$195*$D$192</f>
        <v>#REF!</v>
      </c>
      <c r="L196" s="733" t="e">
        <f aca="false">$D$195*$D$192</f>
        <v>#REF!</v>
      </c>
      <c r="M196" s="733" t="e">
        <f aca="false">$D$195*$D$192</f>
        <v>#REF!</v>
      </c>
      <c r="N196" s="733" t="e">
        <f aca="false">$D$195*$D$192</f>
        <v>#REF!</v>
      </c>
      <c r="O196" s="733" t="e">
        <f aca="false">$D$195*$D$192</f>
        <v>#REF!</v>
      </c>
      <c r="P196" s="733" t="e">
        <f aca="false">$D$195*$D$192</f>
        <v>#REF!</v>
      </c>
      <c r="Q196" s="733" t="e">
        <f aca="false">$D$195*$D$192</f>
        <v>#REF!</v>
      </c>
      <c r="R196" s="733" t="e">
        <f aca="false">$D$195*$D$192</f>
        <v>#REF!</v>
      </c>
      <c r="S196" s="733" t="e">
        <f aca="false">$D$195*$D$192</f>
        <v>#REF!</v>
      </c>
      <c r="T196" s="733" t="e">
        <f aca="false">$D$195*$D$192</f>
        <v>#REF!</v>
      </c>
      <c r="U196" s="733" t="e">
        <f aca="false">$D$195*$D$192</f>
        <v>#REF!</v>
      </c>
      <c r="V196" s="733" t="e">
        <f aca="false">$D$195*$D$192</f>
        <v>#REF!</v>
      </c>
      <c r="W196" s="733" t="e">
        <f aca="false">$D$195*$D$192</f>
        <v>#REF!</v>
      </c>
      <c r="X196" s="733" t="e">
        <f aca="false">$D$195*$D$192</f>
        <v>#REF!</v>
      </c>
      <c r="Y196" s="733" t="e">
        <f aca="false">$D$195*$D$192</f>
        <v>#REF!</v>
      </c>
      <c r="Z196" s="733" t="e">
        <f aca="false">$D$195*$D$192</f>
        <v>#REF!</v>
      </c>
      <c r="AA196" s="733" t="e">
        <f aca="false">$D$195*$D$192</f>
        <v>#REF!</v>
      </c>
      <c r="AB196" s="733" t="e">
        <f aca="false">$D$195*$D$192</f>
        <v>#REF!</v>
      </c>
    </row>
    <row r="197" customFormat="false" ht="12.75" hidden="false" customHeight="false" outlineLevel="0" collapsed="false">
      <c r="B197" s="733" t="s">
        <v>280</v>
      </c>
      <c r="C197" s="733"/>
      <c r="D197" s="745" t="e">
        <f aca="false">C194*E14*E8</f>
        <v>#REF!</v>
      </c>
      <c r="E197" s="731"/>
      <c r="F197" s="731"/>
      <c r="G197" s="732"/>
      <c r="H197" s="733"/>
      <c r="I197" s="733"/>
      <c r="J197" s="733"/>
      <c r="K197" s="733"/>
      <c r="L197" s="733"/>
      <c r="M197" s="733"/>
      <c r="N197" s="733"/>
      <c r="O197" s="733"/>
      <c r="P197" s="733"/>
      <c r="Q197" s="733"/>
      <c r="R197" s="733"/>
      <c r="S197" s="733"/>
      <c r="T197" s="733"/>
      <c r="U197" s="733"/>
      <c r="V197" s="733"/>
      <c r="W197" s="733"/>
      <c r="X197" s="733"/>
      <c r="Y197" s="733"/>
      <c r="Z197" s="733"/>
      <c r="AA197" s="733"/>
      <c r="AB197" s="733"/>
    </row>
    <row r="198" customFormat="false" ht="12.75" hidden="false" customHeight="false" outlineLevel="0" collapsed="false">
      <c r="B198" s="733" t="s">
        <v>281</v>
      </c>
      <c r="C198" s="795"/>
      <c r="D198" s="796" t="e">
        <f aca="false">E15*E8*D193</f>
        <v>#REF!</v>
      </c>
      <c r="E198" s="796" t="e">
        <f aca="false">IF(E193=100%,0,D198)</f>
        <v>#REF!</v>
      </c>
      <c r="F198" s="796" t="e">
        <f aca="false">E198</f>
        <v>#REF!</v>
      </c>
      <c r="G198" s="797" t="e">
        <f aca="false">F198</f>
        <v>#REF!</v>
      </c>
      <c r="H198" s="798" t="e">
        <f aca="false">G198</f>
        <v>#REF!</v>
      </c>
      <c r="I198" s="798" t="e">
        <f aca="false">H198</f>
        <v>#REF!</v>
      </c>
      <c r="J198" s="798" t="e">
        <f aca="false">I198</f>
        <v>#REF!</v>
      </c>
      <c r="K198" s="798" t="e">
        <f aca="false">J198</f>
        <v>#REF!</v>
      </c>
      <c r="L198" s="798" t="e">
        <f aca="false">K198</f>
        <v>#REF!</v>
      </c>
      <c r="M198" s="798" t="e">
        <f aca="false">L198</f>
        <v>#REF!</v>
      </c>
      <c r="N198" s="798" t="e">
        <f aca="false">M198</f>
        <v>#REF!</v>
      </c>
      <c r="O198" s="798" t="e">
        <f aca="false">N198</f>
        <v>#REF!</v>
      </c>
      <c r="P198" s="798" t="e">
        <f aca="false">O198</f>
        <v>#REF!</v>
      </c>
      <c r="Q198" s="798" t="e">
        <f aca="false">P198</f>
        <v>#REF!</v>
      </c>
      <c r="R198" s="798" t="e">
        <f aca="false">Q198</f>
        <v>#REF!</v>
      </c>
      <c r="S198" s="798" t="e">
        <f aca="false">R198</f>
        <v>#REF!</v>
      </c>
      <c r="T198" s="798" t="e">
        <f aca="false">S198</f>
        <v>#REF!</v>
      </c>
      <c r="U198" s="798" t="e">
        <f aca="false">T198</f>
        <v>#REF!</v>
      </c>
      <c r="V198" s="798" t="e">
        <f aca="false">U198</f>
        <v>#REF!</v>
      </c>
      <c r="W198" s="798" t="e">
        <f aca="false">V198</f>
        <v>#REF!</v>
      </c>
      <c r="X198" s="798" t="e">
        <f aca="false">W198</f>
        <v>#REF!</v>
      </c>
      <c r="Y198" s="798" t="e">
        <f aca="false">X198</f>
        <v>#REF!</v>
      </c>
      <c r="Z198" s="798" t="e">
        <f aca="false">Y198</f>
        <v>#REF!</v>
      </c>
      <c r="AA198" s="798" t="e">
        <f aca="false">Z198</f>
        <v>#REF!</v>
      </c>
      <c r="AB198" s="798" t="e">
        <f aca="false">AA198</f>
        <v>#REF!</v>
      </c>
    </row>
    <row r="199" customFormat="false" ht="12.75" hidden="false" customHeight="false" outlineLevel="0" collapsed="false">
      <c r="B199" s="733" t="s">
        <v>297</v>
      </c>
      <c r="C199" s="794" t="e">
        <f aca="false">IF(E7&gt;0,E59,0)</f>
        <v>#REF!</v>
      </c>
      <c r="D199" s="796" t="e">
        <f aca="false">(C199-D196+E8*E15-D198)</f>
        <v>#REF!</v>
      </c>
      <c r="E199" s="796" t="e">
        <f aca="false">D199-E196-E198</f>
        <v>#REF!</v>
      </c>
      <c r="F199" s="796" t="e">
        <f aca="false">E199-F196-F198</f>
        <v>#REF!</v>
      </c>
      <c r="G199" s="797" t="e">
        <f aca="false">F199-G196-G198</f>
        <v>#REF!</v>
      </c>
      <c r="H199" s="798" t="e">
        <f aca="false">G199-H196-H198</f>
        <v>#REF!</v>
      </c>
      <c r="I199" s="798" t="e">
        <f aca="false">H199-I196-I198</f>
        <v>#REF!</v>
      </c>
      <c r="J199" s="798" t="e">
        <f aca="false">I199-J196-J198</f>
        <v>#REF!</v>
      </c>
      <c r="K199" s="798" t="e">
        <f aca="false">J199-K196-K198</f>
        <v>#REF!</v>
      </c>
      <c r="L199" s="798" t="e">
        <f aca="false">K199-L196-L198</f>
        <v>#REF!</v>
      </c>
      <c r="M199" s="798" t="e">
        <f aca="false">L199-M196-M198</f>
        <v>#REF!</v>
      </c>
      <c r="N199" s="798" t="e">
        <f aca="false">M199-N196-N198</f>
        <v>#REF!</v>
      </c>
      <c r="O199" s="798" t="e">
        <f aca="false">N199-O196-O198</f>
        <v>#REF!</v>
      </c>
      <c r="P199" s="798" t="e">
        <f aca="false">O199-P196-P198</f>
        <v>#REF!</v>
      </c>
      <c r="Q199" s="798" t="e">
        <f aca="false">P199-Q196-Q198</f>
        <v>#REF!</v>
      </c>
      <c r="R199" s="798" t="e">
        <f aca="false">Q199-R196-R198</f>
        <v>#REF!</v>
      </c>
      <c r="S199" s="798" t="e">
        <f aca="false">R199-S196-S198</f>
        <v>#REF!</v>
      </c>
      <c r="T199" s="798" t="e">
        <f aca="false">S199-T196-T198</f>
        <v>#REF!</v>
      </c>
      <c r="U199" s="798" t="e">
        <f aca="false">T199-U196-U198</f>
        <v>#REF!</v>
      </c>
      <c r="V199" s="798" t="e">
        <f aca="false">U199-V196-V198</f>
        <v>#REF!</v>
      </c>
      <c r="W199" s="798" t="e">
        <f aca="false">V199-W196-W198</f>
        <v>#REF!</v>
      </c>
      <c r="X199" s="798" t="e">
        <f aca="false">W199-X196-X198</f>
        <v>#REF!</v>
      </c>
      <c r="Y199" s="798" t="e">
        <f aca="false">X199-Y196-Y198</f>
        <v>#REF!</v>
      </c>
      <c r="Z199" s="798" t="e">
        <f aca="false">Y199-Z196-Z198</f>
        <v>#REF!</v>
      </c>
      <c r="AA199" s="798" t="e">
        <f aca="false">Z199-AA196-AA198</f>
        <v>#REF!</v>
      </c>
      <c r="AB199" s="798" t="e">
        <f aca="false">AA199-AB196-AB198</f>
        <v>#REF!</v>
      </c>
    </row>
    <row r="200" customFormat="false" ht="12.75" hidden="false" customHeight="false" outlineLevel="0" collapsed="false">
      <c r="B200" s="733" t="s">
        <v>283</v>
      </c>
      <c r="C200" s="794" t="e">
        <f aca="false">IF(E7&gt;0,E60,0)</f>
        <v>#REF!</v>
      </c>
      <c r="D200" s="796" t="e">
        <f aca="false">C200</f>
        <v>#REF!</v>
      </c>
      <c r="E200" s="796" t="e">
        <f aca="false">D200</f>
        <v>#REF!</v>
      </c>
      <c r="F200" s="796" t="e">
        <f aca="false">E200</f>
        <v>#REF!</v>
      </c>
      <c r="G200" s="797" t="e">
        <f aca="false">F200</f>
        <v>#REF!</v>
      </c>
      <c r="H200" s="798" t="e">
        <f aca="false">G200</f>
        <v>#REF!</v>
      </c>
      <c r="I200" s="798" t="e">
        <f aca="false">H200</f>
        <v>#REF!</v>
      </c>
      <c r="J200" s="798" t="e">
        <f aca="false">I200</f>
        <v>#REF!</v>
      </c>
      <c r="K200" s="798" t="e">
        <f aca="false">J200</f>
        <v>#REF!</v>
      </c>
      <c r="L200" s="798" t="e">
        <f aca="false">K200</f>
        <v>#REF!</v>
      </c>
      <c r="M200" s="798" t="e">
        <f aca="false">L200</f>
        <v>#REF!</v>
      </c>
      <c r="N200" s="798" t="e">
        <f aca="false">M200</f>
        <v>#REF!</v>
      </c>
      <c r="O200" s="798" t="e">
        <f aca="false">N200</f>
        <v>#REF!</v>
      </c>
      <c r="P200" s="798" t="e">
        <f aca="false">O200</f>
        <v>#REF!</v>
      </c>
      <c r="Q200" s="798" t="e">
        <f aca="false">P200</f>
        <v>#REF!</v>
      </c>
      <c r="R200" s="798" t="e">
        <f aca="false">Q200</f>
        <v>#REF!</v>
      </c>
      <c r="S200" s="798" t="e">
        <f aca="false">R200</f>
        <v>#REF!</v>
      </c>
      <c r="T200" s="798" t="e">
        <f aca="false">S200</f>
        <v>#REF!</v>
      </c>
      <c r="U200" s="798" t="e">
        <f aca="false">T200</f>
        <v>#REF!</v>
      </c>
      <c r="V200" s="798" t="e">
        <f aca="false">U200</f>
        <v>#REF!</v>
      </c>
      <c r="W200" s="798" t="e">
        <f aca="false">V200</f>
        <v>#REF!</v>
      </c>
      <c r="X200" s="798" t="e">
        <f aca="false">W200</f>
        <v>#REF!</v>
      </c>
      <c r="Y200" s="798" t="e">
        <f aca="false">X200</f>
        <v>#REF!</v>
      </c>
      <c r="Z200" s="798" t="e">
        <f aca="false">Y200</f>
        <v>#REF!</v>
      </c>
      <c r="AA200" s="798" t="e">
        <f aca="false">Z200</f>
        <v>#REF!</v>
      </c>
      <c r="AB200" s="798" t="e">
        <f aca="false">AA200</f>
        <v>#REF!</v>
      </c>
    </row>
    <row r="201" customFormat="false" ht="12.75" hidden="false" customHeight="false" outlineLevel="0" collapsed="false">
      <c r="B201" s="733" t="s">
        <v>284</v>
      </c>
      <c r="C201" s="799" t="e">
        <f aca="false">SUM(C199:C200)</f>
        <v>#REF!</v>
      </c>
      <c r="D201" s="745" t="e">
        <f aca="false">SUM(D199:D200)</f>
        <v>#REF!</v>
      </c>
      <c r="E201" s="745" t="e">
        <f aca="false">SUM(E199:E200)</f>
        <v>#REF!</v>
      </c>
      <c r="F201" s="745" t="e">
        <f aca="false">SUM(F199:F200)</f>
        <v>#REF!</v>
      </c>
      <c r="G201" s="752" t="e">
        <f aca="false">SUM(G199:G200)</f>
        <v>#REF!</v>
      </c>
      <c r="H201" s="744" t="e">
        <f aca="false">SUM(H199:H200)</f>
        <v>#REF!</v>
      </c>
      <c r="I201" s="744" t="e">
        <f aca="false">SUM(I199:I200)</f>
        <v>#REF!</v>
      </c>
      <c r="J201" s="744" t="e">
        <f aca="false">SUM(J199:J200)</f>
        <v>#REF!</v>
      </c>
      <c r="K201" s="744" t="e">
        <f aca="false">SUM(K199:K200)</f>
        <v>#REF!</v>
      </c>
      <c r="L201" s="744" t="e">
        <f aca="false">SUM(L199:L200)</f>
        <v>#REF!</v>
      </c>
      <c r="M201" s="744" t="e">
        <f aca="false">SUM(M199:M200)</f>
        <v>#REF!</v>
      </c>
      <c r="N201" s="744" t="e">
        <f aca="false">SUM(N199:N200)</f>
        <v>#REF!</v>
      </c>
      <c r="O201" s="744" t="e">
        <f aca="false">SUM(O199:O200)</f>
        <v>#REF!</v>
      </c>
      <c r="P201" s="744" t="e">
        <f aca="false">SUM(P199:P200)</f>
        <v>#REF!</v>
      </c>
      <c r="Q201" s="744" t="e">
        <f aca="false">SUM(Q199:Q200)</f>
        <v>#REF!</v>
      </c>
      <c r="R201" s="744" t="e">
        <f aca="false">SUM(R199:R200)</f>
        <v>#REF!</v>
      </c>
      <c r="S201" s="744" t="e">
        <f aca="false">SUM(S199:S200)</f>
        <v>#REF!</v>
      </c>
      <c r="T201" s="744" t="e">
        <f aca="false">SUM(T199:T200)</f>
        <v>#REF!</v>
      </c>
      <c r="U201" s="744" t="e">
        <f aca="false">SUM(U199:U200)</f>
        <v>#REF!</v>
      </c>
      <c r="V201" s="744" t="e">
        <f aca="false">SUM(V199:V200)</f>
        <v>#REF!</v>
      </c>
      <c r="W201" s="744" t="e">
        <f aca="false">SUM(W199:W200)</f>
        <v>#REF!</v>
      </c>
      <c r="X201" s="744" t="e">
        <f aca="false">SUM(X199:X200)</f>
        <v>#REF!</v>
      </c>
      <c r="Y201" s="744" t="e">
        <f aca="false">SUM(Y199:Y200)</f>
        <v>#REF!</v>
      </c>
      <c r="Z201" s="744" t="e">
        <f aca="false">SUM(Z199:Z200)</f>
        <v>#REF!</v>
      </c>
      <c r="AA201" s="744" t="e">
        <f aca="false">SUM(AA199:AA200)</f>
        <v>#REF!</v>
      </c>
      <c r="AB201" s="744" t="e">
        <f aca="false">SUM(AB199:AB200)</f>
        <v>#REF!</v>
      </c>
    </row>
    <row r="202" customFormat="false" ht="12.75" hidden="false" customHeight="false" outlineLevel="0" collapsed="false">
      <c r="B202" s="742"/>
      <c r="C202" s="733"/>
      <c r="D202" s="731"/>
      <c r="E202" s="731"/>
      <c r="F202" s="731"/>
      <c r="G202" s="732"/>
      <c r="H202" s="733"/>
      <c r="I202" s="304"/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</row>
    <row r="203" customFormat="false" ht="12.75" hidden="false" customHeight="false" outlineLevel="0" collapsed="false">
      <c r="B203" s="742" t="s">
        <v>285</v>
      </c>
      <c r="C203" s="733"/>
      <c r="D203" s="731"/>
      <c r="E203" s="731"/>
      <c r="F203" s="731"/>
      <c r="G203" s="732"/>
      <c r="H203" s="733"/>
      <c r="I203" s="304"/>
      <c r="K203" s="304"/>
      <c r="L203" s="304"/>
      <c r="M203" s="304"/>
      <c r="N203" s="304"/>
      <c r="O203" s="304"/>
      <c r="P203" s="304"/>
      <c r="Q203" s="304"/>
      <c r="R203" s="304"/>
      <c r="S203" s="304"/>
      <c r="T203" s="304"/>
      <c r="U203" s="304"/>
      <c r="V203" s="304"/>
      <c r="W203" s="304"/>
      <c r="X203" s="304"/>
      <c r="Y203" s="304"/>
      <c r="Z203" s="304"/>
      <c r="AA203" s="304"/>
      <c r="AB203" s="304"/>
    </row>
    <row r="204" customFormat="false" ht="12.75" hidden="false" customHeight="false" outlineLevel="0" collapsed="false">
      <c r="B204" s="733" t="s">
        <v>286</v>
      </c>
      <c r="C204" s="733"/>
      <c r="D204" s="745" t="e">
        <f aca="false">D156</f>
        <v>#REF!</v>
      </c>
      <c r="E204" s="745" t="e">
        <f aca="false">E156</f>
        <v>#REF!</v>
      </c>
      <c r="F204" s="745" t="e">
        <f aca="false">F156</f>
        <v>#REF!</v>
      </c>
      <c r="G204" s="752" t="e">
        <f aca="false">G156</f>
        <v>#REF!</v>
      </c>
      <c r="H204" s="744" t="e">
        <f aca="false">H156</f>
        <v>#REF!</v>
      </c>
      <c r="I204" s="744" t="e">
        <f aca="false">I156</f>
        <v>#REF!</v>
      </c>
      <c r="J204" s="744" t="e">
        <f aca="false">J156</f>
        <v>#REF!</v>
      </c>
      <c r="K204" s="744" t="e">
        <f aca="false">K156</f>
        <v>#REF!</v>
      </c>
      <c r="L204" s="744" t="e">
        <f aca="false">L156</f>
        <v>#REF!</v>
      </c>
      <c r="M204" s="744" t="e">
        <f aca="false">M156</f>
        <v>#REF!</v>
      </c>
      <c r="N204" s="744" t="e">
        <f aca="false">N156</f>
        <v>#REF!</v>
      </c>
      <c r="O204" s="744" t="e">
        <f aca="false">O156</f>
        <v>#REF!</v>
      </c>
      <c r="P204" s="744" t="e">
        <f aca="false">P156</f>
        <v>#REF!</v>
      </c>
      <c r="Q204" s="744" t="e">
        <f aca="false">Q156</f>
        <v>#REF!</v>
      </c>
      <c r="R204" s="744" t="e">
        <f aca="false">R156</f>
        <v>#REF!</v>
      </c>
      <c r="S204" s="744" t="e">
        <f aca="false">S156</f>
        <v>#REF!</v>
      </c>
      <c r="T204" s="744" t="e">
        <f aca="false">T156</f>
        <v>#REF!</v>
      </c>
      <c r="U204" s="744" t="e">
        <f aca="false">U156</f>
        <v>#REF!</v>
      </c>
      <c r="V204" s="744" t="e">
        <f aca="false">V156</f>
        <v>#REF!</v>
      </c>
      <c r="W204" s="744" t="e">
        <f aca="false">W156</f>
        <v>#REF!</v>
      </c>
      <c r="X204" s="744" t="e">
        <f aca="false">X156</f>
        <v>#REF!</v>
      </c>
      <c r="Y204" s="744" t="e">
        <f aca="false">Y156</f>
        <v>#REF!</v>
      </c>
      <c r="Z204" s="744" t="e">
        <f aca="false">Z156</f>
        <v>#REF!</v>
      </c>
      <c r="AA204" s="744" t="e">
        <f aca="false">AA156</f>
        <v>#REF!</v>
      </c>
      <c r="AB204" s="744" t="e">
        <f aca="false">AB156</f>
        <v>#REF!</v>
      </c>
    </row>
    <row r="205" customFormat="false" ht="12.75" hidden="false" customHeight="false" outlineLevel="0" collapsed="false">
      <c r="B205" s="733" t="s">
        <v>287</v>
      </c>
      <c r="C205" s="733"/>
      <c r="D205" s="745" t="e">
        <f aca="false">-D196-D198-D197</f>
        <v>#REF!</v>
      </c>
      <c r="E205" s="745" t="e">
        <f aca="false">-E196-E198</f>
        <v>#REF!</v>
      </c>
      <c r="F205" s="745" t="e">
        <f aca="false">-F196-F198</f>
        <v>#REF!</v>
      </c>
      <c r="G205" s="752" t="e">
        <f aca="false">-G196-G198</f>
        <v>#REF!</v>
      </c>
      <c r="H205" s="744" t="e">
        <f aca="false">-H196-H198</f>
        <v>#REF!</v>
      </c>
      <c r="I205" s="744" t="e">
        <f aca="false">-I196-I198</f>
        <v>#REF!</v>
      </c>
      <c r="J205" s="744" t="e">
        <f aca="false">-J196-J198</f>
        <v>#REF!</v>
      </c>
      <c r="K205" s="744" t="e">
        <f aca="false">-K196-K198</f>
        <v>#REF!</v>
      </c>
      <c r="L205" s="744" t="e">
        <f aca="false">-L196-L198</f>
        <v>#REF!</v>
      </c>
      <c r="M205" s="744" t="e">
        <f aca="false">-M196-M198</f>
        <v>#REF!</v>
      </c>
      <c r="N205" s="744" t="e">
        <f aca="false">-N196-N198</f>
        <v>#REF!</v>
      </c>
      <c r="O205" s="744" t="e">
        <f aca="false">-O196-O198</f>
        <v>#REF!</v>
      </c>
      <c r="P205" s="744" t="e">
        <f aca="false">-P196-P198</f>
        <v>#REF!</v>
      </c>
      <c r="Q205" s="744" t="e">
        <f aca="false">-Q196-Q198</f>
        <v>#REF!</v>
      </c>
      <c r="R205" s="744" t="e">
        <f aca="false">-R196-R198</f>
        <v>#REF!</v>
      </c>
      <c r="S205" s="744" t="e">
        <f aca="false">-S196-S198</f>
        <v>#REF!</v>
      </c>
      <c r="T205" s="744" t="e">
        <f aca="false">-T196-T198</f>
        <v>#REF!</v>
      </c>
      <c r="U205" s="744" t="e">
        <f aca="false">-U196-U198</f>
        <v>#REF!</v>
      </c>
      <c r="V205" s="744" t="e">
        <f aca="false">-V196-V198</f>
        <v>#REF!</v>
      </c>
      <c r="W205" s="744" t="e">
        <f aca="false">-W196-W198</f>
        <v>#REF!</v>
      </c>
      <c r="X205" s="744" t="e">
        <f aca="false">-X196-X198</f>
        <v>#REF!</v>
      </c>
      <c r="Y205" s="744" t="e">
        <f aca="false">-Y196-Y198</f>
        <v>#REF!</v>
      </c>
      <c r="Z205" s="744" t="e">
        <f aca="false">-Z196-Z198</f>
        <v>#REF!</v>
      </c>
      <c r="AA205" s="744" t="e">
        <f aca="false">-AA196-AA198</f>
        <v>#REF!</v>
      </c>
      <c r="AB205" s="744" t="e">
        <f aca="false">-AB196-AB198</f>
        <v>#REF!</v>
      </c>
    </row>
    <row r="206" customFormat="false" ht="12.75" hidden="false" customHeight="false" outlineLevel="0" collapsed="false">
      <c r="B206" s="733" t="s">
        <v>288</v>
      </c>
      <c r="C206" s="733"/>
      <c r="D206" s="813"/>
      <c r="E206" s="745"/>
      <c r="F206" s="745"/>
      <c r="G206" s="752"/>
      <c r="H206" s="744"/>
      <c r="I206" s="744"/>
      <c r="J206" s="744"/>
      <c r="K206" s="744"/>
      <c r="L206" s="744"/>
      <c r="M206" s="744"/>
      <c r="N206" s="744"/>
      <c r="O206" s="744"/>
      <c r="P206" s="744"/>
      <c r="Q206" s="744"/>
      <c r="R206" s="744"/>
      <c r="S206" s="744"/>
      <c r="T206" s="744"/>
      <c r="U206" s="744"/>
      <c r="V206" s="744"/>
      <c r="W206" s="744"/>
      <c r="X206" s="744"/>
      <c r="Y206" s="744"/>
      <c r="Z206" s="744"/>
      <c r="AA206" s="744"/>
      <c r="AB206" s="744"/>
    </row>
    <row r="207" customFormat="false" ht="12.75" hidden="false" customHeight="false" outlineLevel="0" collapsed="false">
      <c r="B207" s="733" t="s">
        <v>289</v>
      </c>
      <c r="C207" s="733"/>
      <c r="D207" s="745" t="e">
        <f aca="false">D170</f>
        <v>#REF!</v>
      </c>
      <c r="E207" s="745" t="e">
        <f aca="false">E170</f>
        <v>#REF!</v>
      </c>
      <c r="F207" s="745" t="e">
        <f aca="false">F170</f>
        <v>#REF!</v>
      </c>
      <c r="G207" s="752" t="e">
        <f aca="false">G170</f>
        <v>#REF!</v>
      </c>
      <c r="H207" s="744" t="e">
        <f aca="false">H170</f>
        <v>#REF!</v>
      </c>
      <c r="I207" s="744" t="e">
        <f aca="false">I170</f>
        <v>#REF!</v>
      </c>
      <c r="J207" s="744" t="e">
        <f aca="false">J170</f>
        <v>#REF!</v>
      </c>
      <c r="K207" s="744" t="e">
        <f aca="false">K170</f>
        <v>#REF!</v>
      </c>
      <c r="L207" s="744" t="e">
        <f aca="false">L170</f>
        <v>#REF!</v>
      </c>
      <c r="M207" s="744" t="e">
        <f aca="false">M170</f>
        <v>#REF!</v>
      </c>
      <c r="N207" s="744" t="e">
        <f aca="false">N170</f>
        <v>#REF!</v>
      </c>
      <c r="O207" s="744" t="e">
        <f aca="false">O170</f>
        <v>#REF!</v>
      </c>
      <c r="P207" s="744" t="e">
        <f aca="false">P170</f>
        <v>#REF!</v>
      </c>
      <c r="Q207" s="744" t="e">
        <f aca="false">Q170</f>
        <v>#REF!</v>
      </c>
      <c r="R207" s="744" t="e">
        <f aca="false">R170</f>
        <v>#REF!</v>
      </c>
      <c r="S207" s="744" t="e">
        <f aca="false">S170</f>
        <v>#REF!</v>
      </c>
      <c r="T207" s="744" t="e">
        <f aca="false">T170</f>
        <v>#REF!</v>
      </c>
      <c r="U207" s="744" t="e">
        <f aca="false">U170</f>
        <v>#REF!</v>
      </c>
      <c r="V207" s="744" t="e">
        <f aca="false">V170</f>
        <v>#REF!</v>
      </c>
      <c r="W207" s="744" t="e">
        <f aca="false">W170</f>
        <v>#REF!</v>
      </c>
      <c r="X207" s="744" t="e">
        <f aca="false">X170</f>
        <v>#REF!</v>
      </c>
      <c r="Y207" s="744" t="e">
        <f aca="false">Y170</f>
        <v>#REF!</v>
      </c>
      <c r="Z207" s="744" t="e">
        <f aca="false">Z170</f>
        <v>#REF!</v>
      </c>
      <c r="AA207" s="744" t="e">
        <f aca="false">AA170</f>
        <v>#REF!</v>
      </c>
      <c r="AB207" s="744" t="e">
        <f aca="false">AB170</f>
        <v>#REF!</v>
      </c>
    </row>
    <row r="208" customFormat="false" ht="12.75" hidden="false" customHeight="false" outlineLevel="0" collapsed="false">
      <c r="B208" s="733" t="s">
        <v>290</v>
      </c>
      <c r="C208" s="733"/>
      <c r="D208" s="745" t="n">
        <f aca="false">D167</f>
        <v>0</v>
      </c>
      <c r="E208" s="745" t="e">
        <f aca="false">E167</f>
        <v>#REF!</v>
      </c>
      <c r="F208" s="745" t="e">
        <f aca="false">F167</f>
        <v>#REF!</v>
      </c>
      <c r="G208" s="752" t="e">
        <f aca="false">G167</f>
        <v>#REF!</v>
      </c>
      <c r="H208" s="744" t="e">
        <f aca="false">H167</f>
        <v>#REF!</v>
      </c>
      <c r="I208" s="744" t="e">
        <f aca="false">I167</f>
        <v>#REF!</v>
      </c>
      <c r="J208" s="744" t="e">
        <f aca="false">J167</f>
        <v>#REF!</v>
      </c>
      <c r="K208" s="744" t="e">
        <f aca="false">K167</f>
        <v>#REF!</v>
      </c>
      <c r="L208" s="744" t="e">
        <f aca="false">L167</f>
        <v>#REF!</v>
      </c>
      <c r="M208" s="744" t="e">
        <f aca="false">M167</f>
        <v>#REF!</v>
      </c>
      <c r="N208" s="744" t="e">
        <f aca="false">N167</f>
        <v>#REF!</v>
      </c>
      <c r="O208" s="744" t="e">
        <f aca="false">O167</f>
        <v>#REF!</v>
      </c>
      <c r="P208" s="744" t="e">
        <f aca="false">P167</f>
        <v>#REF!</v>
      </c>
      <c r="Q208" s="744" t="e">
        <f aca="false">Q167</f>
        <v>#REF!</v>
      </c>
      <c r="R208" s="744" t="e">
        <f aca="false">R167</f>
        <v>#REF!</v>
      </c>
      <c r="S208" s="744" t="e">
        <f aca="false">S167</f>
        <v>#REF!</v>
      </c>
      <c r="T208" s="744" t="e">
        <f aca="false">T167</f>
        <v>#REF!</v>
      </c>
      <c r="U208" s="744" t="e">
        <f aca="false">U167</f>
        <v>#REF!</v>
      </c>
      <c r="V208" s="744" t="e">
        <f aca="false">V167</f>
        <v>#REF!</v>
      </c>
      <c r="W208" s="744" t="e">
        <f aca="false">W167</f>
        <v>#REF!</v>
      </c>
      <c r="X208" s="744" t="e">
        <f aca="false">X167</f>
        <v>#REF!</v>
      </c>
      <c r="Y208" s="744" t="e">
        <f aca="false">Y167</f>
        <v>#REF!</v>
      </c>
      <c r="Z208" s="744" t="e">
        <f aca="false">Z167</f>
        <v>#REF!</v>
      </c>
      <c r="AA208" s="744" t="e">
        <f aca="false">AA167</f>
        <v>#REF!</v>
      </c>
      <c r="AB208" s="744" t="e">
        <f aca="false">AB167</f>
        <v>#REF!</v>
      </c>
    </row>
    <row r="209" customFormat="false" ht="12.75" hidden="false" customHeight="false" outlineLevel="0" collapsed="false">
      <c r="B209" s="801" t="s">
        <v>291</v>
      </c>
      <c r="C209" s="733"/>
      <c r="D209" s="745" t="e">
        <f aca="false">$A161:$IV161+$A164:$IV164</f>
        <v>#REF!</v>
      </c>
      <c r="E209" s="745" t="e">
        <f aca="false">$A161:$IV161+$A164:$IV164</f>
        <v>#REF!</v>
      </c>
      <c r="F209" s="745" t="e">
        <f aca="false">$A161:$IV161+$A164:$IV164</f>
        <v>#REF!</v>
      </c>
      <c r="G209" s="752" t="e">
        <f aca="false">$A161:$IV161+$A164:$IV164</f>
        <v>#REF!</v>
      </c>
      <c r="H209" s="744" t="e">
        <f aca="false">$A161:$IV161+$A164:$IV164</f>
        <v>#REF!</v>
      </c>
      <c r="I209" s="744" t="e">
        <f aca="false">$A161:$IV161+$A164:$IV164</f>
        <v>#REF!</v>
      </c>
      <c r="J209" s="744" t="e">
        <f aca="false">$A161:$IV161+$A164:$IV164</f>
        <v>#REF!</v>
      </c>
      <c r="K209" s="744" t="e">
        <f aca="false">$A161:$IV161+$A164:$IV164</f>
        <v>#REF!</v>
      </c>
      <c r="L209" s="744" t="e">
        <f aca="false">$A161:$IV161+$A164:$IV164</f>
        <v>#REF!</v>
      </c>
      <c r="M209" s="744" t="e">
        <f aca="false">$A161:$IV161+$A164:$IV164</f>
        <v>#REF!</v>
      </c>
      <c r="N209" s="744" t="e">
        <f aca="false">$A161:$IV161+$A164:$IV164</f>
        <v>#REF!</v>
      </c>
      <c r="O209" s="744" t="e">
        <f aca="false">$A161:$IV161+$A164:$IV164</f>
        <v>#REF!</v>
      </c>
      <c r="P209" s="744" t="e">
        <f aca="false">$A161:$IV161+$A164:$IV164</f>
        <v>#REF!</v>
      </c>
      <c r="Q209" s="744" t="e">
        <f aca="false">$A161:$IV161+$A164:$IV164</f>
        <v>#REF!</v>
      </c>
      <c r="R209" s="744" t="e">
        <f aca="false">$A161:$IV161+$A164:$IV164</f>
        <v>#REF!</v>
      </c>
      <c r="S209" s="744" t="e">
        <f aca="false">$A161:$IV161+$A164:$IV164</f>
        <v>#REF!</v>
      </c>
      <c r="T209" s="744" t="e">
        <f aca="false">$A161:$IV161+$A164:$IV164</f>
        <v>#REF!</v>
      </c>
      <c r="U209" s="744" t="e">
        <f aca="false">$A161:$IV161+$A164:$IV164</f>
        <v>#REF!</v>
      </c>
      <c r="V209" s="744" t="e">
        <f aca="false">$A161:$IV161+$A164:$IV164</f>
        <v>#REF!</v>
      </c>
      <c r="W209" s="744" t="e">
        <f aca="false">$A161:$IV161+$A164:$IV164</f>
        <v>#REF!</v>
      </c>
      <c r="X209" s="744" t="e">
        <f aca="false">$A161:$IV161+$A164:$IV164</f>
        <v>#REF!</v>
      </c>
      <c r="Y209" s="744" t="e">
        <f aca="false">$A161:$IV161+$A164:$IV164</f>
        <v>#REF!</v>
      </c>
      <c r="Z209" s="744" t="e">
        <f aca="false">$A161:$IV161+$A164:$IV164</f>
        <v>#REF!</v>
      </c>
      <c r="AA209" s="744" t="e">
        <f aca="false">$A161:$IV161+$A164:$IV164</f>
        <v>#REF!</v>
      </c>
      <c r="AB209" s="744" t="e">
        <f aca="false">$A161:$IV161+$A164:$IV164</f>
        <v>#REF!</v>
      </c>
    </row>
    <row r="210" customFormat="false" ht="12.75" hidden="false" customHeight="false" outlineLevel="0" collapsed="false">
      <c r="A210" s="738"/>
      <c r="B210" s="735" t="s">
        <v>292</v>
      </c>
      <c r="C210" s="735"/>
      <c r="D210" s="785" t="e">
        <f aca="false">IF(D152=$C153,$E$64,E61)</f>
        <v>#REF!</v>
      </c>
      <c r="E210" s="785" t="e">
        <f aca="false">IF(E152=$C153,$E$64,0)</f>
        <v>#REF!</v>
      </c>
      <c r="F210" s="785" t="e">
        <f aca="false">IF(F152=$C153,$E$64,0)</f>
        <v>#REF!</v>
      </c>
      <c r="G210" s="786" t="e">
        <f aca="false">IF(G152=$C153,$E$64,0)</f>
        <v>#REF!</v>
      </c>
      <c r="H210" s="739" t="e">
        <f aca="false">IF(H152=$C153,$E$64,0)</f>
        <v>#REF!</v>
      </c>
      <c r="I210" s="739" t="e">
        <f aca="false">IF(I152=$C153,$E$64,0)</f>
        <v>#REF!</v>
      </c>
      <c r="J210" s="739" t="e">
        <f aca="false">IF(J152=$C153,$E$64,0)</f>
        <v>#REF!</v>
      </c>
      <c r="K210" s="739" t="e">
        <f aca="false">IF(K152=$C153,$E$64,0)</f>
        <v>#REF!</v>
      </c>
      <c r="L210" s="739" t="e">
        <f aca="false">IF(L152=$C153,$E$64,0)</f>
        <v>#REF!</v>
      </c>
      <c r="M210" s="739" t="e">
        <f aca="false">IF(M152=$C153,$E$64,0)</f>
        <v>#REF!</v>
      </c>
      <c r="N210" s="739" t="e">
        <f aca="false">IF(N152=$C153,$E$64,0)</f>
        <v>#REF!</v>
      </c>
      <c r="O210" s="739" t="e">
        <f aca="false">IF(O152=$C153,$E$64,0)</f>
        <v>#REF!</v>
      </c>
      <c r="P210" s="739" t="e">
        <f aca="false">IF(P152=$C153,$E$64,0)</f>
        <v>#REF!</v>
      </c>
      <c r="Q210" s="739" t="e">
        <f aca="false">IF(Q152=$C153,$E$64,0)</f>
        <v>#REF!</v>
      </c>
      <c r="R210" s="739" t="e">
        <f aca="false">IF(R152=$C153,$E$64,0)</f>
        <v>#REF!</v>
      </c>
      <c r="S210" s="739" t="e">
        <f aca="false">IF(S152=$C153,$E$64,0)</f>
        <v>#REF!</v>
      </c>
      <c r="T210" s="739" t="e">
        <f aca="false">IF(T152=$C153,$E$64,0)</f>
        <v>#REF!</v>
      </c>
      <c r="U210" s="739" t="e">
        <f aca="false">IF(U152=$C153,$E$64,0)</f>
        <v>#REF!</v>
      </c>
      <c r="V210" s="739" t="e">
        <f aca="false">IF(V152=$C153,$E$64,0)</f>
        <v>#REF!</v>
      </c>
      <c r="W210" s="739" t="e">
        <f aca="false">IF(W152=$C153,$E$64,0)</f>
        <v>#REF!</v>
      </c>
      <c r="X210" s="739" t="e">
        <f aca="false">IF(X152=$C153,$E$64,0)</f>
        <v>#REF!</v>
      </c>
      <c r="Y210" s="739" t="e">
        <f aca="false">IF(Y152=$C153,$E$64,0)</f>
        <v>#REF!</v>
      </c>
      <c r="Z210" s="739" t="e">
        <f aca="false">IF(Z152=$C153,$E$64,0)</f>
        <v>#REF!</v>
      </c>
      <c r="AA210" s="739" t="e">
        <f aca="false">IF(AA152=$C153,$E$64,0)</f>
        <v>#REF!</v>
      </c>
      <c r="AB210" s="739" t="e">
        <f aca="false">IF(AB152=$C153,$E$64,0)</f>
        <v>#REF!</v>
      </c>
    </row>
    <row r="211" customFormat="false" ht="12.75" hidden="false" customHeight="false" outlineLevel="0" collapsed="false">
      <c r="A211" s="738"/>
      <c r="B211" s="735" t="s">
        <v>293</v>
      </c>
      <c r="C211" s="735"/>
      <c r="D211" s="785" t="e">
        <f aca="false">IF($E$61&gt;0,-C201,IF(D152=$C153,-D201,0))</f>
        <v>#REF!</v>
      </c>
      <c r="E211" s="785" t="e">
        <f aca="false">IF($E$61&gt;0,0,IF(E152=$C153,-E201,0))</f>
        <v>#REF!</v>
      </c>
      <c r="F211" s="785" t="e">
        <f aca="false">IF($E$61&gt;0,0,IF(F152=$C153,-F201,0))</f>
        <v>#REF!</v>
      </c>
      <c r="G211" s="786" t="e">
        <f aca="false">IF($E$61&gt;0,0,IF(G152=$C153,-G201,0))</f>
        <v>#REF!</v>
      </c>
      <c r="H211" s="739" t="e">
        <f aca="false">IF($E$61&gt;0,0,IF(H152=$C153,-H201,0))</f>
        <v>#REF!</v>
      </c>
      <c r="I211" s="739" t="e">
        <f aca="false">IF($E$61&gt;0,0,IF(I152=$C153,-I201,0))</f>
        <v>#REF!</v>
      </c>
      <c r="J211" s="739" t="e">
        <f aca="false">IF($E$61&gt;0,0,IF(J152=$C153,-J201,0))</f>
        <v>#REF!</v>
      </c>
      <c r="K211" s="739" t="e">
        <f aca="false">IF($E$61&gt;0,0,IF(K152=$C153,-K201,0))</f>
        <v>#REF!</v>
      </c>
      <c r="L211" s="739" t="e">
        <f aca="false">IF($E$61&gt;0,0,IF(L152=$C153,-L201,0))</f>
        <v>#REF!</v>
      </c>
      <c r="M211" s="739" t="e">
        <f aca="false">IF($E$61&gt;0,0,IF(M152=$C153,-M201,0))</f>
        <v>#REF!</v>
      </c>
      <c r="N211" s="739" t="e">
        <f aca="false">IF($E$61&gt;0,0,IF(N152=$C153,-N201,0))</f>
        <v>#REF!</v>
      </c>
      <c r="O211" s="739" t="e">
        <f aca="false">IF($E$61&gt;0,0,IF(O152=$C153,-O201,0))</f>
        <v>#REF!</v>
      </c>
      <c r="P211" s="739" t="e">
        <f aca="false">IF($E$61&gt;0,0,IF(P152=$C153,-P201,0))</f>
        <v>#REF!</v>
      </c>
      <c r="Q211" s="739" t="e">
        <f aca="false">IF($E$61&gt;0,0,IF(Q152=$C153,-Q201,0))</f>
        <v>#REF!</v>
      </c>
      <c r="R211" s="739" t="e">
        <f aca="false">IF($E$61&gt;0,0,IF(R152=$C153,-R201,0))</f>
        <v>#REF!</v>
      </c>
      <c r="S211" s="739" t="e">
        <f aca="false">IF($E$61&gt;0,0,IF(S152=$C153,-S201,0))</f>
        <v>#REF!</v>
      </c>
      <c r="T211" s="739" t="e">
        <f aca="false">IF($E$61&gt;0,0,IF(T152=$C153,-T201,0))</f>
        <v>#REF!</v>
      </c>
      <c r="U211" s="739" t="e">
        <f aca="false">IF($E$61&gt;0,0,IF(U152=$C153,-U201,0))</f>
        <v>#REF!</v>
      </c>
      <c r="V211" s="739" t="e">
        <f aca="false">IF($E$61&gt;0,0,IF(V152=$C153,-V201,0))</f>
        <v>#REF!</v>
      </c>
      <c r="W211" s="739" t="e">
        <f aca="false">IF($E$61&gt;0,0,IF(W152=$C153,-W201,0))</f>
        <v>#REF!</v>
      </c>
      <c r="X211" s="739" t="e">
        <f aca="false">IF($E$61&gt;0,0,IF(X152=$C153,-X201,0))</f>
        <v>#REF!</v>
      </c>
      <c r="Y211" s="739" t="e">
        <f aca="false">IF($E$61&gt;0,0,IF(Y152=$C153,-Y201,0))</f>
        <v>#REF!</v>
      </c>
      <c r="Z211" s="739" t="e">
        <f aca="false">IF($E$61&gt;0,0,IF(Z152=$C153,-Z201,0))</f>
        <v>#REF!</v>
      </c>
      <c r="AA211" s="739" t="e">
        <f aca="false">IF($E$61&gt;0,0,IF(AA152=$C153,-AA201,0))</f>
        <v>#REF!</v>
      </c>
      <c r="AB211" s="739" t="e">
        <f aca="false">IF($E$61&gt;0,0,IF(AB152=$C153,-AB201,0))</f>
        <v>#REF!</v>
      </c>
    </row>
    <row r="212" customFormat="false" ht="12.75" hidden="false" customHeight="false" outlineLevel="0" collapsed="false">
      <c r="B212" s="733" t="s">
        <v>294</v>
      </c>
      <c r="C212" s="733"/>
      <c r="D212" s="745" t="e">
        <f aca="false">SUM(D204:D211)</f>
        <v>#REF!</v>
      </c>
      <c r="E212" s="745" t="e">
        <f aca="false">SUM(E204:E211)</f>
        <v>#REF!</v>
      </c>
      <c r="F212" s="745" t="e">
        <f aca="false">SUM(F204:F211)</f>
        <v>#REF!</v>
      </c>
      <c r="G212" s="752" t="e">
        <f aca="false">SUM(G204:G211)</f>
        <v>#REF!</v>
      </c>
      <c r="H212" s="744" t="e">
        <f aca="false">SUM(H204:H211)</f>
        <v>#REF!</v>
      </c>
      <c r="I212" s="744" t="e">
        <f aca="false">SUM(I204:I211)</f>
        <v>#REF!</v>
      </c>
      <c r="J212" s="744" t="e">
        <f aca="false">SUM(J204:J211)</f>
        <v>#REF!</v>
      </c>
      <c r="K212" s="744" t="e">
        <f aca="false">SUM(K204:K211)</f>
        <v>#REF!</v>
      </c>
      <c r="L212" s="744" t="e">
        <f aca="false">SUM(L204:L211)</f>
        <v>#REF!</v>
      </c>
      <c r="M212" s="744" t="e">
        <f aca="false">SUM(M204:M211)</f>
        <v>#REF!</v>
      </c>
      <c r="N212" s="744" t="e">
        <f aca="false">SUM(N204:N211)</f>
        <v>#REF!</v>
      </c>
      <c r="O212" s="744" t="e">
        <f aca="false">SUM(O204:O211)</f>
        <v>#REF!</v>
      </c>
      <c r="P212" s="744" t="e">
        <f aca="false">SUM(P204:P211)</f>
        <v>#REF!</v>
      </c>
      <c r="Q212" s="744" t="e">
        <f aca="false">SUM(Q204:Q211)</f>
        <v>#REF!</v>
      </c>
      <c r="R212" s="744" t="e">
        <f aca="false">SUM(R204:R211)</f>
        <v>#REF!</v>
      </c>
      <c r="S212" s="744" t="e">
        <f aca="false">SUM(S204:S211)</f>
        <v>#REF!</v>
      </c>
      <c r="T212" s="744" t="e">
        <f aca="false">SUM(T204:T211)</f>
        <v>#REF!</v>
      </c>
      <c r="U212" s="744" t="e">
        <f aca="false">SUM(U204:U211)</f>
        <v>#REF!</v>
      </c>
      <c r="V212" s="744" t="e">
        <f aca="false">SUM(V204:V211)</f>
        <v>#REF!</v>
      </c>
      <c r="W212" s="744" t="e">
        <f aca="false">SUM(W204:W211)</f>
        <v>#REF!</v>
      </c>
      <c r="X212" s="744" t="e">
        <f aca="false">SUM(X204:X211)</f>
        <v>#REF!</v>
      </c>
      <c r="Y212" s="744" t="e">
        <f aca="false">SUM(Y204:Y211)</f>
        <v>#REF!</v>
      </c>
      <c r="Z212" s="744" t="e">
        <f aca="false">SUM(Z204:Z211)</f>
        <v>#REF!</v>
      </c>
      <c r="AA212" s="744" t="e">
        <f aca="false">SUM(AA204:AA211)</f>
        <v>#REF!</v>
      </c>
      <c r="AB212" s="744" t="e">
        <f aca="false">SUM(AB204:AB211)</f>
        <v>#REF!</v>
      </c>
    </row>
    <row r="213" customFormat="false" ht="12.75" hidden="false" customHeight="false" outlineLevel="0" collapsed="false">
      <c r="B213" s="733" t="s">
        <v>295</v>
      </c>
      <c r="C213" s="787" t="e">
        <f aca="false">E68</f>
        <v>#REF!</v>
      </c>
      <c r="D213" s="788" t="e">
        <f aca="false">$C213</f>
        <v>#REF!</v>
      </c>
      <c r="E213" s="788" t="e">
        <f aca="false">$C213</f>
        <v>#REF!</v>
      </c>
      <c r="F213" s="788" t="e">
        <f aca="false">$C213</f>
        <v>#REF!</v>
      </c>
      <c r="G213" s="789" t="e">
        <f aca="false">$C213</f>
        <v>#REF!</v>
      </c>
      <c r="H213" s="790" t="e">
        <f aca="false">$C213</f>
        <v>#REF!</v>
      </c>
      <c r="I213" s="790" t="e">
        <f aca="false">$C213</f>
        <v>#REF!</v>
      </c>
      <c r="J213" s="790" t="e">
        <f aca="false">$C213</f>
        <v>#REF!</v>
      </c>
      <c r="K213" s="790" t="e">
        <f aca="false">$C213</f>
        <v>#REF!</v>
      </c>
      <c r="L213" s="790" t="e">
        <f aca="false">$C213</f>
        <v>#REF!</v>
      </c>
      <c r="M213" s="790" t="e">
        <f aca="false">$C213</f>
        <v>#REF!</v>
      </c>
      <c r="N213" s="790" t="e">
        <f aca="false">$C213</f>
        <v>#REF!</v>
      </c>
      <c r="O213" s="790" t="e">
        <f aca="false">$C213</f>
        <v>#REF!</v>
      </c>
      <c r="P213" s="790" t="e">
        <f aca="false">$C213</f>
        <v>#REF!</v>
      </c>
      <c r="Q213" s="790" t="e">
        <f aca="false">$C213</f>
        <v>#REF!</v>
      </c>
      <c r="R213" s="790" t="e">
        <f aca="false">$C213</f>
        <v>#REF!</v>
      </c>
      <c r="S213" s="790" t="e">
        <f aca="false">$C213</f>
        <v>#REF!</v>
      </c>
      <c r="T213" s="790" t="e">
        <f aca="false">$C213</f>
        <v>#REF!</v>
      </c>
      <c r="U213" s="790" t="e">
        <f aca="false">$C213</f>
        <v>#REF!</v>
      </c>
      <c r="V213" s="790" t="e">
        <f aca="false">$C213</f>
        <v>#REF!</v>
      </c>
      <c r="W213" s="790" t="e">
        <f aca="false">$C213</f>
        <v>#REF!</v>
      </c>
      <c r="X213" s="790" t="e">
        <f aca="false">$C213</f>
        <v>#REF!</v>
      </c>
      <c r="Y213" s="790" t="e">
        <f aca="false">$C213</f>
        <v>#REF!</v>
      </c>
      <c r="Z213" s="790" t="e">
        <f aca="false">$C213</f>
        <v>#REF!</v>
      </c>
      <c r="AA213" s="790" t="e">
        <f aca="false">$C213</f>
        <v>#REF!</v>
      </c>
      <c r="AB213" s="790" t="e">
        <f aca="false">$C213</f>
        <v>#REF!</v>
      </c>
    </row>
    <row r="214" customFormat="false" ht="12.75" hidden="false" customHeight="false" outlineLevel="0" collapsed="false">
      <c r="B214" s="733" t="s">
        <v>257</v>
      </c>
      <c r="C214" s="733"/>
      <c r="D214" s="745" t="e">
        <f aca="false">D212*C213</f>
        <v>#REF!</v>
      </c>
      <c r="E214" s="745" t="e">
        <f aca="false">E212*$C$213</f>
        <v>#REF!</v>
      </c>
      <c r="F214" s="745" t="e">
        <f aca="false">F212*$C$213</f>
        <v>#REF!</v>
      </c>
      <c r="G214" s="752" t="e">
        <f aca="false">G212*$C$213</f>
        <v>#REF!</v>
      </c>
      <c r="H214" s="744" t="e">
        <f aca="false">H212*$C$213</f>
        <v>#REF!</v>
      </c>
      <c r="I214" s="744" t="e">
        <f aca="false">I212*$C$213</f>
        <v>#REF!</v>
      </c>
      <c r="J214" s="744" t="e">
        <f aca="false">J212*$C$213</f>
        <v>#REF!</v>
      </c>
      <c r="K214" s="744" t="e">
        <f aca="false">K212*$C$213</f>
        <v>#REF!</v>
      </c>
      <c r="L214" s="744" t="e">
        <f aca="false">L212*$C$213</f>
        <v>#REF!</v>
      </c>
      <c r="M214" s="744" t="e">
        <f aca="false">M212*$C$213</f>
        <v>#REF!</v>
      </c>
      <c r="N214" s="744" t="e">
        <f aca="false">N212*$C$213</f>
        <v>#REF!</v>
      </c>
      <c r="O214" s="744" t="e">
        <f aca="false">O212*$C$213</f>
        <v>#REF!</v>
      </c>
      <c r="P214" s="744" t="e">
        <f aca="false">P212*$C$213</f>
        <v>#REF!</v>
      </c>
      <c r="Q214" s="744" t="e">
        <f aca="false">Q212*$C$213</f>
        <v>#REF!</v>
      </c>
      <c r="R214" s="744" t="e">
        <f aca="false">R212*$C$213</f>
        <v>#REF!</v>
      </c>
      <c r="S214" s="744" t="e">
        <f aca="false">S212*$C$213</f>
        <v>#REF!</v>
      </c>
      <c r="T214" s="744" t="e">
        <f aca="false">T212*$C$213</f>
        <v>#REF!</v>
      </c>
      <c r="U214" s="744" t="e">
        <f aca="false">U212*$C$213</f>
        <v>#REF!</v>
      </c>
      <c r="V214" s="744" t="e">
        <f aca="false">V212*$C$213</f>
        <v>#REF!</v>
      </c>
      <c r="W214" s="744" t="e">
        <f aca="false">W212*$C$213</f>
        <v>#REF!</v>
      </c>
      <c r="X214" s="744" t="e">
        <f aca="false">X212*$C$213</f>
        <v>#REF!</v>
      </c>
      <c r="Y214" s="744" t="e">
        <f aca="false">Y212*$C$213</f>
        <v>#REF!</v>
      </c>
      <c r="Z214" s="744" t="e">
        <f aca="false">Z212*$C$213</f>
        <v>#REF!</v>
      </c>
      <c r="AA214" s="744" t="e">
        <f aca="false">AA212*$C$213</f>
        <v>#REF!</v>
      </c>
      <c r="AB214" s="744" t="e">
        <f aca="false">AB212*$C$213</f>
        <v>#REF!</v>
      </c>
    </row>
    <row r="215" customFormat="false" ht="12.75" hidden="false" customHeight="false" outlineLevel="0" collapsed="false">
      <c r="B215" s="742" t="s">
        <v>296</v>
      </c>
      <c r="C215" s="742"/>
      <c r="D215" s="802" t="e">
        <f aca="false">(POWER(SUM(C173:AB173)/(C201+C159-E61),1/C153))-1</f>
        <v>#REF!</v>
      </c>
      <c r="E215" s="415"/>
      <c r="F215" s="415"/>
      <c r="G215" s="415"/>
      <c r="H215" s="304"/>
      <c r="I215" s="304"/>
      <c r="K215" s="304"/>
      <c r="L215" s="304"/>
      <c r="M215" s="304"/>
      <c r="N215" s="304"/>
    </row>
    <row r="216" customFormat="false" ht="12.75" hidden="false" customHeight="false" outlineLevel="0" collapsed="false">
      <c r="A216" s="332"/>
      <c r="B216" s="0" t="s">
        <v>267</v>
      </c>
      <c r="D216" s="803" t="e">
        <f aca="false">SUM(C173:AB173)*(1+E$22)^-E12</f>
        <v>#REF!</v>
      </c>
      <c r="E216" s="805"/>
      <c r="F216" s="805"/>
      <c r="G216" s="805"/>
      <c r="H216" s="806"/>
      <c r="I216" s="806"/>
      <c r="J216" s="806"/>
      <c r="K216" s="806"/>
      <c r="L216" s="806"/>
      <c r="M216" s="806"/>
      <c r="N216" s="806"/>
      <c r="O216" s="334"/>
      <c r="P216" s="334"/>
      <c r="Q216" s="334"/>
      <c r="R216" s="334"/>
      <c r="S216" s="334"/>
      <c r="T216" s="334"/>
      <c r="U216" s="334"/>
      <c r="V216" s="334"/>
      <c r="W216" s="334"/>
      <c r="X216" s="334"/>
      <c r="Y216" s="334"/>
      <c r="Z216" s="334"/>
      <c r="AA216" s="334"/>
      <c r="AB216" s="334"/>
    </row>
    <row r="217" customFormat="false" ht="12.75" hidden="false" customHeight="false" outlineLevel="0" collapsed="false">
      <c r="G217" s="415"/>
      <c r="H217" s="0"/>
      <c r="I217" s="0"/>
      <c r="J217" s="0"/>
    </row>
    <row r="218" customFormat="false" ht="12.75" hidden="false" customHeight="false" outlineLevel="0" collapsed="false">
      <c r="G218" s="415"/>
      <c r="H218" s="0"/>
      <c r="I218" s="0"/>
      <c r="J218" s="0"/>
    </row>
    <row r="219" customFormat="false" ht="12.75" hidden="false" customHeight="false" outlineLevel="0" collapsed="false">
      <c r="B219" s="724" t="e">
        <f aca="false">CONCATENATE("Variante 3: ",+$F$7)</f>
        <v>#REF!</v>
      </c>
      <c r="C219" s="725" t="n">
        <v>0</v>
      </c>
      <c r="D219" s="807" t="n">
        <v>1</v>
      </c>
      <c r="E219" s="807" t="n">
        <v>2</v>
      </c>
      <c r="F219" s="807" t="n">
        <v>3</v>
      </c>
      <c r="G219" s="808" t="n">
        <v>4</v>
      </c>
      <c r="H219" s="725" t="n">
        <v>5</v>
      </c>
      <c r="I219" s="725" t="n">
        <v>6</v>
      </c>
      <c r="J219" s="725" t="n">
        <v>7</v>
      </c>
      <c r="K219" s="725" t="n">
        <v>8</v>
      </c>
      <c r="L219" s="725" t="n">
        <v>9</v>
      </c>
      <c r="M219" s="725" t="n">
        <v>10</v>
      </c>
      <c r="N219" s="725" t="n">
        <v>11</v>
      </c>
      <c r="O219" s="725" t="n">
        <v>12</v>
      </c>
      <c r="P219" s="725" t="n">
        <v>13</v>
      </c>
      <c r="Q219" s="725" t="n">
        <v>14</v>
      </c>
      <c r="R219" s="725" t="n">
        <v>15</v>
      </c>
      <c r="S219" s="725" t="n">
        <v>16</v>
      </c>
      <c r="T219" s="725" t="n">
        <v>17</v>
      </c>
      <c r="U219" s="725" t="n">
        <v>18</v>
      </c>
      <c r="V219" s="725" t="n">
        <v>19</v>
      </c>
      <c r="W219" s="725" t="n">
        <v>20</v>
      </c>
      <c r="X219" s="725" t="n">
        <v>21</v>
      </c>
      <c r="Y219" s="725" t="n">
        <v>22</v>
      </c>
      <c r="Z219" s="725" t="n">
        <v>23</v>
      </c>
      <c r="AA219" s="725" t="n">
        <v>24</v>
      </c>
      <c r="AB219" s="725" t="n">
        <v>25</v>
      </c>
    </row>
    <row r="220" customFormat="false" ht="12.75" hidden="false" customHeight="false" outlineLevel="0" collapsed="false">
      <c r="B220" s="729" t="str">
        <f aca="false">B12</f>
        <v>Betrachtungszeitraum (max. 25 Jahre)</v>
      </c>
      <c r="C220" s="729" t="e">
        <f aca="false">F12</f>
        <v>#REF!</v>
      </c>
      <c r="G220" s="415"/>
      <c r="H220" s="0"/>
      <c r="I220" s="0"/>
      <c r="J220" s="0"/>
    </row>
    <row r="221" customFormat="false" ht="12.75" hidden="false" customHeight="false" outlineLevel="0" collapsed="false">
      <c r="B221" s="730" t="s">
        <v>246</v>
      </c>
      <c r="D221" s="731"/>
      <c r="E221" s="731"/>
      <c r="F221" s="731"/>
      <c r="G221" s="732"/>
      <c r="H221" s="733"/>
      <c r="I221" s="733"/>
      <c r="J221" s="733"/>
      <c r="K221" s="733"/>
      <c r="L221" s="733"/>
      <c r="M221" s="733"/>
      <c r="N221" s="733"/>
      <c r="O221" s="733"/>
      <c r="P221" s="733"/>
      <c r="Q221" s="733"/>
      <c r="R221" s="733"/>
      <c r="S221" s="733"/>
      <c r="T221" s="733"/>
      <c r="U221" s="733"/>
      <c r="V221" s="733"/>
      <c r="W221" s="733"/>
      <c r="X221" s="733"/>
      <c r="Y221" s="733"/>
      <c r="Z221" s="733"/>
      <c r="AA221" s="733"/>
      <c r="AB221" s="733"/>
    </row>
    <row r="222" customFormat="false" ht="12.75" hidden="false" customHeight="false" outlineLevel="0" collapsed="false">
      <c r="B222" s="733" t="s">
        <v>247</v>
      </c>
      <c r="C222" s="734" t="e">
        <f aca="false">-F17</f>
        <v>#REF!</v>
      </c>
      <c r="D222" s="731"/>
      <c r="E222" s="731"/>
      <c r="F222" s="731"/>
      <c r="G222" s="732"/>
      <c r="H222" s="733"/>
      <c r="I222" s="733"/>
      <c r="J222" s="733"/>
      <c r="K222" s="733"/>
      <c r="L222" s="733"/>
      <c r="M222" s="733"/>
      <c r="N222" s="733"/>
      <c r="O222" s="733"/>
      <c r="P222" s="733"/>
      <c r="Q222" s="733"/>
      <c r="R222" s="733"/>
      <c r="S222" s="733"/>
      <c r="T222" s="733"/>
      <c r="U222" s="733"/>
      <c r="V222" s="733"/>
      <c r="W222" s="733"/>
      <c r="X222" s="733"/>
      <c r="Y222" s="733"/>
      <c r="Z222" s="733"/>
      <c r="AA222" s="733"/>
      <c r="AB222" s="733"/>
    </row>
    <row r="223" customFormat="false" ht="12.75" hidden="false" customHeight="false" outlineLevel="0" collapsed="false">
      <c r="B223" s="735" t="s">
        <v>248</v>
      </c>
      <c r="C223" s="733"/>
      <c r="D223" s="736" t="e">
        <f aca="false">D255</f>
        <v>#REF!</v>
      </c>
      <c r="E223" s="736" t="e">
        <f aca="false">E255</f>
        <v>#REF!</v>
      </c>
      <c r="F223" s="736" t="e">
        <f aca="false">F255</f>
        <v>#REF!</v>
      </c>
      <c r="G223" s="737" t="e">
        <f aca="false">G255</f>
        <v>#REF!</v>
      </c>
      <c r="H223" s="736" t="e">
        <f aca="false">H255</f>
        <v>#REF!</v>
      </c>
      <c r="I223" s="736" t="e">
        <f aca="false">I255</f>
        <v>#REF!</v>
      </c>
      <c r="J223" s="736" t="e">
        <f aca="false">J255</f>
        <v>#REF!</v>
      </c>
      <c r="K223" s="736" t="e">
        <f aca="false">K255</f>
        <v>#REF!</v>
      </c>
      <c r="L223" s="736" t="e">
        <f aca="false">L255</f>
        <v>#REF!</v>
      </c>
      <c r="M223" s="736" t="e">
        <f aca="false">M255</f>
        <v>#REF!</v>
      </c>
      <c r="N223" s="736" t="e">
        <f aca="false">N255</f>
        <v>#REF!</v>
      </c>
      <c r="O223" s="736" t="e">
        <f aca="false">O255</f>
        <v>#REF!</v>
      </c>
      <c r="P223" s="736" t="e">
        <f aca="false">P255</f>
        <v>#REF!</v>
      </c>
      <c r="Q223" s="736" t="e">
        <f aca="false">Q255</f>
        <v>#REF!</v>
      </c>
      <c r="R223" s="736" t="e">
        <f aca="false">R255</f>
        <v>#REF!</v>
      </c>
      <c r="S223" s="736" t="e">
        <f aca="false">S255</f>
        <v>#REF!</v>
      </c>
      <c r="T223" s="736" t="e">
        <f aca="false">T255</f>
        <v>#REF!</v>
      </c>
      <c r="U223" s="736" t="e">
        <f aca="false">U255</f>
        <v>#REF!</v>
      </c>
      <c r="V223" s="736" t="e">
        <f aca="false">V255</f>
        <v>#REF!</v>
      </c>
      <c r="W223" s="736" t="e">
        <f aca="false">W255</f>
        <v>#REF!</v>
      </c>
      <c r="X223" s="736" t="e">
        <f aca="false">X255</f>
        <v>#REF!</v>
      </c>
      <c r="Y223" s="736" t="e">
        <f aca="false">Y255</f>
        <v>#REF!</v>
      </c>
      <c r="Z223" s="736" t="e">
        <f aca="false">Z255</f>
        <v>#REF!</v>
      </c>
      <c r="AA223" s="736" t="e">
        <f aca="false">AA255</f>
        <v>#REF!</v>
      </c>
      <c r="AB223" s="736" t="e">
        <f aca="false">AB255</f>
        <v>#REF!</v>
      </c>
    </row>
    <row r="224" customFormat="false" ht="12.75" hidden="false" customHeight="false" outlineLevel="0" collapsed="false">
      <c r="A224" s="738"/>
      <c r="B224" s="735" t="s">
        <v>249</v>
      </c>
      <c r="C224" s="739" t="n">
        <f aca="false">F61</f>
        <v>0</v>
      </c>
      <c r="D224" s="740" t="e">
        <f aca="false">IF(D219=$C220,$F64,"")</f>
        <v>#REF!</v>
      </c>
      <c r="E224" s="740" t="e">
        <f aca="false">IF(E219=$C220,$F64,"")</f>
        <v>#REF!</v>
      </c>
      <c r="F224" s="740" t="e">
        <f aca="false">IF(F219=$C220,$F64,"")</f>
        <v>#REF!</v>
      </c>
      <c r="G224" s="741" t="e">
        <f aca="false">IF(G219=$C220,$F64,"")</f>
        <v>#REF!</v>
      </c>
      <c r="H224" s="735" t="e">
        <f aca="false">IF(H219=$C220,$F64,"")</f>
        <v>#REF!</v>
      </c>
      <c r="I224" s="735" t="e">
        <f aca="false">IF(I219=$C220,$F64,"")</f>
        <v>#REF!</v>
      </c>
      <c r="J224" s="735" t="e">
        <f aca="false">IF(J219=$C220,$F64,"")</f>
        <v>#REF!</v>
      </c>
      <c r="K224" s="735" t="e">
        <f aca="false">IF(K219=$C220,$F64,"")</f>
        <v>#REF!</v>
      </c>
      <c r="L224" s="735" t="e">
        <f aca="false">IF(L219=$C220,$F64,"")</f>
        <v>#REF!</v>
      </c>
      <c r="M224" s="735" t="e">
        <f aca="false">IF(M219=$C220,$F64,"")</f>
        <v>#REF!</v>
      </c>
      <c r="N224" s="735" t="e">
        <f aca="false">IF(N219=$C220,$F64,"")</f>
        <v>#REF!</v>
      </c>
      <c r="O224" s="735" t="e">
        <f aca="false">IF(O219=$C220,$F64,"")</f>
        <v>#REF!</v>
      </c>
      <c r="P224" s="735" t="e">
        <f aca="false">IF(P219=$C220,$F64,"")</f>
        <v>#REF!</v>
      </c>
      <c r="Q224" s="735" t="e">
        <f aca="false">IF(Q219=$C220,$F64,"")</f>
        <v>#REF!</v>
      </c>
      <c r="R224" s="735" t="e">
        <f aca="false">IF(R219=$C220,$F64,"")</f>
        <v>#REF!</v>
      </c>
      <c r="S224" s="735" t="e">
        <f aca="false">IF(S219=$C220,$F64,"")</f>
        <v>#REF!</v>
      </c>
      <c r="T224" s="735" t="e">
        <f aca="false">IF(T219=$C220,$F64,"")</f>
        <v>#REF!</v>
      </c>
      <c r="U224" s="735" t="e">
        <f aca="false">IF(U219=$C220,$F64,"")</f>
        <v>#REF!</v>
      </c>
      <c r="V224" s="735" t="e">
        <f aca="false">IF(V219=$C220,$F64,"")</f>
        <v>#REF!</v>
      </c>
      <c r="W224" s="735" t="e">
        <f aca="false">IF(W219=$C220,$F64,"")</f>
        <v>#REF!</v>
      </c>
      <c r="X224" s="735" t="e">
        <f aca="false">IF(X219=$C220,$F64,"")</f>
        <v>#REF!</v>
      </c>
      <c r="Y224" s="735" t="e">
        <f aca="false">IF(Y219=$C220,$F64,"")</f>
        <v>#REF!</v>
      </c>
      <c r="Z224" s="735" t="e">
        <f aca="false">IF(Z219=$C220,$F64,"")</f>
        <v>#REF!</v>
      </c>
      <c r="AA224" s="735" t="e">
        <f aca="false">IF(AA219=$C220,$F64,"")</f>
        <v>#REF!</v>
      </c>
      <c r="AB224" s="739" t="e">
        <f aca="false">IF(AB219=$C220,$F64-AH84,"")</f>
        <v>#REF!</v>
      </c>
    </row>
    <row r="225" customFormat="false" ht="12.75" hidden="false" customHeight="false" outlineLevel="0" collapsed="false">
      <c r="B225" s="742" t="s">
        <v>250</v>
      </c>
      <c r="C225" s="733"/>
      <c r="D225" s="731"/>
      <c r="E225" s="731"/>
      <c r="F225" s="731"/>
      <c r="G225" s="732"/>
      <c r="H225" s="733"/>
      <c r="I225" s="733"/>
      <c r="J225" s="733"/>
      <c r="K225" s="733"/>
      <c r="L225" s="733"/>
      <c r="M225" s="733"/>
      <c r="N225" s="733"/>
      <c r="O225" s="733"/>
      <c r="P225" s="733"/>
      <c r="Q225" s="733"/>
      <c r="R225" s="733"/>
      <c r="S225" s="733"/>
      <c r="T225" s="733"/>
      <c r="U225" s="733"/>
      <c r="V225" s="733"/>
      <c r="W225" s="733"/>
      <c r="X225" s="733"/>
      <c r="Y225" s="733"/>
      <c r="Z225" s="733"/>
      <c r="AA225" s="733"/>
      <c r="AB225" s="733"/>
    </row>
    <row r="226" customFormat="false" ht="12.75" hidden="false" customHeight="false" outlineLevel="0" collapsed="false">
      <c r="B226" s="733" t="s">
        <v>251</v>
      </c>
      <c r="C226" s="736" t="e">
        <f aca="false">F21+F61</f>
        <v>#REF!</v>
      </c>
      <c r="D226" s="731"/>
      <c r="E226" s="731"/>
      <c r="F226" s="731"/>
      <c r="G226" s="732"/>
      <c r="H226" s="733"/>
      <c r="I226" s="733"/>
      <c r="J226" s="733"/>
      <c r="K226" s="733"/>
      <c r="L226" s="733"/>
      <c r="M226" s="733"/>
      <c r="N226" s="733"/>
      <c r="O226" s="733"/>
      <c r="P226" s="733"/>
      <c r="Q226" s="733"/>
      <c r="R226" s="733"/>
      <c r="S226" s="733"/>
      <c r="T226" s="733"/>
      <c r="U226" s="733"/>
      <c r="V226" s="733"/>
      <c r="W226" s="733"/>
      <c r="X226" s="733"/>
      <c r="Y226" s="733"/>
      <c r="Z226" s="733"/>
      <c r="AA226" s="733"/>
      <c r="AB226" s="733"/>
    </row>
    <row r="227" customFormat="false" ht="12.75" hidden="false" customHeight="false" outlineLevel="0" collapsed="false">
      <c r="B227" s="733" t="s">
        <v>252</v>
      </c>
      <c r="C227" s="736" t="e">
        <f aca="false">F20</f>
        <v>#REF!</v>
      </c>
      <c r="D227" s="731"/>
      <c r="E227" s="731"/>
      <c r="F227" s="731"/>
      <c r="G227" s="732"/>
      <c r="H227" s="733"/>
      <c r="I227" s="733"/>
      <c r="J227" s="733"/>
      <c r="K227" s="733"/>
      <c r="L227" s="733"/>
      <c r="M227" s="733"/>
      <c r="N227" s="733"/>
      <c r="O227" s="733"/>
      <c r="P227" s="733"/>
      <c r="Q227" s="733"/>
      <c r="R227" s="733"/>
      <c r="S227" s="733"/>
      <c r="T227" s="733"/>
      <c r="U227" s="733"/>
      <c r="V227" s="733"/>
      <c r="W227" s="733"/>
      <c r="X227" s="733"/>
      <c r="Y227" s="733"/>
      <c r="Z227" s="733"/>
      <c r="AA227" s="733"/>
      <c r="AB227" s="733"/>
    </row>
    <row r="228" customFormat="false" ht="12.75" hidden="false" customHeight="false" outlineLevel="0" collapsed="false">
      <c r="B228" s="733" t="s">
        <v>253</v>
      </c>
      <c r="C228" s="733"/>
      <c r="D228" s="745" t="e">
        <f aca="false">-(C244*$F$22)</f>
        <v>#REF!</v>
      </c>
      <c r="E228" s="745" t="e">
        <f aca="false">-(D244*$F$22)</f>
        <v>#REF!</v>
      </c>
      <c r="F228" s="745" t="e">
        <f aca="false">-(E244*$F$22)</f>
        <v>#REF!</v>
      </c>
      <c r="G228" s="752" t="e">
        <f aca="false">-(F244*$F$22)</f>
        <v>#REF!</v>
      </c>
      <c r="H228" s="744" t="e">
        <f aca="false">-(G244*$F$22)</f>
        <v>#REF!</v>
      </c>
      <c r="I228" s="744" t="e">
        <f aca="false">-(H244*$F$22)</f>
        <v>#REF!</v>
      </c>
      <c r="J228" s="744" t="e">
        <f aca="false">-(I244*$F$22)</f>
        <v>#REF!</v>
      </c>
      <c r="K228" s="744" t="e">
        <f aca="false">-(J244*$F$22)</f>
        <v>#REF!</v>
      </c>
      <c r="L228" s="744" t="e">
        <f aca="false">-(K244*$F$22)</f>
        <v>#REF!</v>
      </c>
      <c r="M228" s="744" t="e">
        <f aca="false">-(L244*$F$22)</f>
        <v>#REF!</v>
      </c>
      <c r="N228" s="744" t="e">
        <f aca="false">-(M244*$F$24)</f>
        <v>#REF!</v>
      </c>
      <c r="O228" s="744" t="e">
        <f aca="false">-(N244*$F$24)</f>
        <v>#REF!</v>
      </c>
      <c r="P228" s="744" t="e">
        <f aca="false">-(O244*$F$24)</f>
        <v>#REF!</v>
      </c>
      <c r="Q228" s="744" t="e">
        <f aca="false">-(P244*$F$24)</f>
        <v>#REF!</v>
      </c>
      <c r="R228" s="744" t="e">
        <f aca="false">-(Q244*$F$24)</f>
        <v>#REF!</v>
      </c>
      <c r="S228" s="744" t="e">
        <f aca="false">-(R244*$F$24)</f>
        <v>#REF!</v>
      </c>
      <c r="T228" s="744" t="e">
        <f aca="false">-(S244*$F$24)</f>
        <v>#REF!</v>
      </c>
      <c r="U228" s="744" t="e">
        <f aca="false">-(T244*$F$24)</f>
        <v>#REF!</v>
      </c>
      <c r="V228" s="744" t="e">
        <f aca="false">-(U244*$F$24)</f>
        <v>#REF!</v>
      </c>
      <c r="W228" s="744" t="e">
        <f aca="false">-(V244*$F$24)</f>
        <v>#REF!</v>
      </c>
      <c r="X228" s="744" t="e">
        <f aca="false">-(W244*$F$24)</f>
        <v>#REF!</v>
      </c>
      <c r="Y228" s="744" t="e">
        <f aca="false">-(X244*$F$24)</f>
        <v>#REF!</v>
      </c>
      <c r="Z228" s="744" t="e">
        <f aca="false">-(Y244*$F$24)</f>
        <v>#REF!</v>
      </c>
      <c r="AA228" s="744" t="e">
        <f aca="false">-(Z244*$F$24)</f>
        <v>#REF!</v>
      </c>
      <c r="AB228" s="744" t="e">
        <f aca="false">-(AA244*$F$24)</f>
        <v>#REF!</v>
      </c>
    </row>
    <row r="229" customFormat="false" ht="12.75" hidden="false" customHeight="false" outlineLevel="0" collapsed="false">
      <c r="A229" s="738"/>
      <c r="B229" s="735" t="s">
        <v>99</v>
      </c>
      <c r="C229" s="735"/>
      <c r="D229" s="749" t="e">
        <f aca="false">IF(D219&lt;$C220,(C245-D228),-C244)</f>
        <v>#REF!</v>
      </c>
      <c r="E229" s="749" t="e">
        <f aca="false">IF(E219&lt;$C220,(D245-E228),-D244)</f>
        <v>#REF!</v>
      </c>
      <c r="F229" s="749" t="e">
        <f aca="false">IF(F219&lt;$C220,(E245-F228),-E244)</f>
        <v>#REF!</v>
      </c>
      <c r="G229" s="750" t="e">
        <f aca="false">IF(G219&lt;$C220,(F245-G228),-F244)</f>
        <v>#REF!</v>
      </c>
      <c r="H229" s="751" t="e">
        <f aca="false">IF(H219&lt;$C220,(G245-H228),-G244)</f>
        <v>#REF!</v>
      </c>
      <c r="I229" s="751" t="e">
        <f aca="false">IF(I219&lt;$C220,(H245-I228),-H244)</f>
        <v>#REF!</v>
      </c>
      <c r="J229" s="751" t="e">
        <f aca="false">IF(J219&lt;$C220,(I245-J228),-I244)</f>
        <v>#REF!</v>
      </c>
      <c r="K229" s="751" t="e">
        <f aca="false">IF(K219&lt;$C220,(J245-K228),-J244)</f>
        <v>#REF!</v>
      </c>
      <c r="L229" s="751" t="e">
        <f aca="false">IF(L219&lt;$C220,(K245-L228),-K244)</f>
        <v>#REF!</v>
      </c>
      <c r="M229" s="751" t="e">
        <f aca="false">IF(M219&lt;$C220,(L245-M228),-L244)</f>
        <v>#REF!</v>
      </c>
      <c r="N229" s="751" t="e">
        <f aca="false">IF(N219&lt;$C220,(M245-N228),-M244)</f>
        <v>#REF!</v>
      </c>
      <c r="O229" s="751" t="e">
        <f aca="false">IF(O219&lt;$C220,(N245-O228),-N244)</f>
        <v>#REF!</v>
      </c>
      <c r="P229" s="751" t="e">
        <f aca="false">IF(P219&lt;$C220,(O245-P228),-O244)</f>
        <v>#REF!</v>
      </c>
      <c r="Q229" s="751" t="e">
        <f aca="false">IF(Q219&lt;$C220,(P245-Q228),-P244)</f>
        <v>#REF!</v>
      </c>
      <c r="R229" s="751" t="e">
        <f aca="false">IF(R219&lt;$C220,(Q245-R228),-Q244)</f>
        <v>#REF!</v>
      </c>
      <c r="S229" s="751" t="e">
        <f aca="false">IF(S219&lt;$C220,(R245-S228),-R244)</f>
        <v>#REF!</v>
      </c>
      <c r="T229" s="751" t="e">
        <f aca="false">IF(T219&lt;$C220,(S245-T228),-S244)</f>
        <v>#REF!</v>
      </c>
      <c r="U229" s="751" t="e">
        <f aca="false">IF(U219&lt;$C220,(T245-U228),-T244)</f>
        <v>#REF!</v>
      </c>
      <c r="V229" s="751" t="e">
        <f aca="false">IF(V219&lt;$C220,(U245-V228),-U244)</f>
        <v>#REF!</v>
      </c>
      <c r="W229" s="751" t="e">
        <f aca="false">IF(W219&lt;$C220,(V245-W228),-V244)</f>
        <v>#REF!</v>
      </c>
      <c r="X229" s="751" t="e">
        <f aca="false">IF(X219&lt;$C220,(W245-X228),-W244)</f>
        <v>#REF!</v>
      </c>
      <c r="Y229" s="751" t="e">
        <f aca="false">IF(Y219&lt;$C220,(X245-Y228),-X244)</f>
        <v>#REF!</v>
      </c>
      <c r="Z229" s="751" t="e">
        <f aca="false">IF(Z219&lt;$C220,(Y245-Z228),-Y244)</f>
        <v>#REF!</v>
      </c>
      <c r="AA229" s="751" t="e">
        <f aca="false">IF(AA219&lt;$C220,(Z245-AA228),-Z244)</f>
        <v>#REF!</v>
      </c>
      <c r="AB229" s="751" t="e">
        <f aca="false">IF(AB219&lt;$C220,(AA245-AB228),-AA244)</f>
        <v>#REF!</v>
      </c>
    </row>
    <row r="230" customFormat="false" ht="12.75" hidden="false" customHeight="false" outlineLevel="0" collapsed="false">
      <c r="A230" s="738"/>
      <c r="B230" s="733" t="s">
        <v>254</v>
      </c>
      <c r="C230" s="739" t="n">
        <f aca="false">F30</f>
        <v>0</v>
      </c>
      <c r="D230" s="749"/>
      <c r="E230" s="749"/>
      <c r="F230" s="749"/>
      <c r="G230" s="750"/>
      <c r="H230" s="751"/>
      <c r="I230" s="751"/>
      <c r="J230" s="751"/>
      <c r="K230" s="751"/>
      <c r="L230" s="751"/>
      <c r="M230" s="751"/>
      <c r="N230" s="751"/>
      <c r="O230" s="751"/>
      <c r="P230" s="751"/>
      <c r="Q230" s="751"/>
      <c r="R230" s="751"/>
      <c r="S230" s="751"/>
      <c r="T230" s="751"/>
      <c r="U230" s="751"/>
      <c r="V230" s="751"/>
      <c r="W230" s="751"/>
      <c r="X230" s="751"/>
      <c r="Y230" s="751"/>
      <c r="Z230" s="751"/>
      <c r="AA230" s="751"/>
      <c r="AB230" s="751"/>
    </row>
    <row r="231" customFormat="false" ht="12.75" hidden="false" customHeight="false" outlineLevel="0" collapsed="false">
      <c r="A231" s="738"/>
      <c r="B231" s="733" t="s">
        <v>255</v>
      </c>
      <c r="C231" s="735"/>
      <c r="D231" s="749" t="e">
        <f aca="false">-C246*$F$31</f>
        <v>#REF!</v>
      </c>
      <c r="E231" s="749" t="e">
        <f aca="false">-D246*$F$31</f>
        <v>#REF!</v>
      </c>
      <c r="F231" s="749" t="e">
        <f aca="false">-E246*$F$31</f>
        <v>#REF!</v>
      </c>
      <c r="G231" s="750" t="e">
        <f aca="false">-F246*$F$31</f>
        <v>#REF!</v>
      </c>
      <c r="H231" s="751" t="e">
        <f aca="false">-G246*$F$31</f>
        <v>#REF!</v>
      </c>
      <c r="I231" s="751" t="e">
        <f aca="false">-H246*$F$31</f>
        <v>#REF!</v>
      </c>
      <c r="J231" s="751" t="e">
        <f aca="false">-I246*$F$31</f>
        <v>#REF!</v>
      </c>
      <c r="K231" s="751" t="e">
        <f aca="false">-J246*$F$31</f>
        <v>#REF!</v>
      </c>
      <c r="L231" s="751" t="e">
        <f aca="false">-K246*$F$31</f>
        <v>#REF!</v>
      </c>
      <c r="M231" s="751" t="e">
        <f aca="false">-L246*$F$31</f>
        <v>#REF!</v>
      </c>
      <c r="N231" s="751" t="e">
        <f aca="false">-M246*$F$33</f>
        <v>#REF!</v>
      </c>
      <c r="O231" s="751" t="e">
        <f aca="false">-N246*$F$33</f>
        <v>#REF!</v>
      </c>
      <c r="P231" s="751" t="e">
        <f aca="false">-O246*$F$33</f>
        <v>#REF!</v>
      </c>
      <c r="Q231" s="751" t="e">
        <f aca="false">-P246*$F$33</f>
        <v>#REF!</v>
      </c>
      <c r="R231" s="751" t="e">
        <f aca="false">-Q246*$F$33</f>
        <v>#REF!</v>
      </c>
      <c r="S231" s="751" t="e">
        <f aca="false">-R246*$F$33</f>
        <v>#REF!</v>
      </c>
      <c r="T231" s="751" t="e">
        <f aca="false">-S246*$F$33</f>
        <v>#REF!</v>
      </c>
      <c r="U231" s="751" t="e">
        <f aca="false">-T246*$F$33</f>
        <v>#REF!</v>
      </c>
      <c r="V231" s="751" t="e">
        <f aca="false">-U246*$F$33</f>
        <v>#REF!</v>
      </c>
      <c r="W231" s="751" t="e">
        <f aca="false">-V246*$F$33</f>
        <v>#REF!</v>
      </c>
      <c r="X231" s="751" t="e">
        <f aca="false">-W246*$F$33</f>
        <v>#REF!</v>
      </c>
      <c r="Y231" s="751" t="e">
        <f aca="false">-X246*$F$33</f>
        <v>#REF!</v>
      </c>
      <c r="Z231" s="751" t="e">
        <f aca="false">-Y246*$F$33</f>
        <v>#REF!</v>
      </c>
      <c r="AA231" s="751" t="e">
        <f aca="false">-Z246*$F$33</f>
        <v>#REF!</v>
      </c>
      <c r="AB231" s="751" t="e">
        <f aca="false">-AA246*$F$33</f>
        <v>#REF!</v>
      </c>
    </row>
    <row r="232" customFormat="false" ht="12.75" hidden="false" customHeight="false" outlineLevel="0" collapsed="false">
      <c r="A232" s="738"/>
      <c r="B232" s="735" t="s">
        <v>256</v>
      </c>
      <c r="C232" s="735"/>
      <c r="D232" s="749"/>
      <c r="E232" s="749"/>
      <c r="F232" s="749"/>
      <c r="G232" s="750" t="e">
        <f aca="false">IF(G219&lt;$C220,(G247-G231),-F246)</f>
        <v>#REF!</v>
      </c>
      <c r="H232" s="751" t="e">
        <f aca="false">IF(H219&lt;$C220,(G247-H231),-G246)</f>
        <v>#REF!</v>
      </c>
      <c r="I232" s="751" t="e">
        <f aca="false">IF(I219&lt;$C220,(H247-I231),-H246)</f>
        <v>#REF!</v>
      </c>
      <c r="J232" s="751" t="e">
        <f aca="false">IF(J219&lt;$C220,(I247-J231),-I246)</f>
        <v>#REF!</v>
      </c>
      <c r="K232" s="751" t="e">
        <f aca="false">IF(K219&lt;$C220,(J247-K231),-J246)</f>
        <v>#REF!</v>
      </c>
      <c r="L232" s="751" t="e">
        <f aca="false">IF(L219&lt;$C220,(K247-L231),-K246)</f>
        <v>#REF!</v>
      </c>
      <c r="M232" s="751" t="e">
        <f aca="false">IF(M219&lt;$C220,(L247-M231),-L246)</f>
        <v>#REF!</v>
      </c>
      <c r="N232" s="751" t="e">
        <f aca="false">IF(N219&lt;$C220,(N247-N231),-M246)</f>
        <v>#REF!</v>
      </c>
      <c r="O232" s="751" t="e">
        <f aca="false">IF(O219&lt;$C220,(N247-O231),-N246)</f>
        <v>#REF!</v>
      </c>
      <c r="P232" s="751" t="e">
        <f aca="false">IF(P219&lt;$C220,(O247-P231),-O246)</f>
        <v>#REF!</v>
      </c>
      <c r="Q232" s="751" t="e">
        <f aca="false">IF(Q219&lt;$C220,(P247-Q231),-P246)</f>
        <v>#REF!</v>
      </c>
      <c r="R232" s="751" t="e">
        <f aca="false">IF(R219&lt;$C220,(Q247-R231),-Q246)</f>
        <v>#REF!</v>
      </c>
      <c r="S232" s="751" t="e">
        <f aca="false">IF(S219&lt;$C220,(R247-S231),-R246)</f>
        <v>#REF!</v>
      </c>
      <c r="T232" s="751" t="e">
        <f aca="false">IF(T219&lt;$C220,(S247-T231),-S246)</f>
        <v>#REF!</v>
      </c>
      <c r="U232" s="751" t="e">
        <f aca="false">IF(U219&lt;$C220,(T247-U231),-T246)</f>
        <v>#REF!</v>
      </c>
      <c r="V232" s="751" t="e">
        <f aca="false">IF(V219&lt;$C220,(U247-V231),-U246)</f>
        <v>#REF!</v>
      </c>
      <c r="W232" s="751" t="e">
        <f aca="false">IF(W219&lt;$C220,(V247-W231),-V246)</f>
        <v>#REF!</v>
      </c>
      <c r="X232" s="751" t="e">
        <f aca="false">IF(X219&lt;$C220,(W247-X231),-W246)</f>
        <v>#REF!</v>
      </c>
      <c r="Y232" s="751" t="e">
        <f aca="false">IF(Y219&lt;$C220,(X247-Y231),-X246)</f>
        <v>#REF!</v>
      </c>
      <c r="Z232" s="751" t="e">
        <f aca="false">IF(Z219&lt;$C220,(Y247-Z231),-Y246)</f>
        <v>#REF!</v>
      </c>
      <c r="AA232" s="751" t="e">
        <f aca="false">IF(AA219&lt;$C220,(Z247-AA231),-Z246)</f>
        <v>#REF!</v>
      </c>
      <c r="AB232" s="751" t="e">
        <f aca="false">IF(AB219&lt;$C220,(AA247-AB231),-AA246)</f>
        <v>#REF!</v>
      </c>
    </row>
    <row r="233" customFormat="false" ht="12.75" hidden="false" customHeight="false" outlineLevel="0" collapsed="false">
      <c r="B233" s="733" t="s">
        <v>257</v>
      </c>
      <c r="C233" s="733"/>
      <c r="D233" s="745" t="e">
        <f aca="false">-D281</f>
        <v>#REF!</v>
      </c>
      <c r="E233" s="745" t="e">
        <f aca="false">-E281</f>
        <v>#REF!</v>
      </c>
      <c r="F233" s="745" t="e">
        <f aca="false">-F281</f>
        <v>#REF!</v>
      </c>
      <c r="G233" s="752" t="e">
        <f aca="false">-G281</f>
        <v>#REF!</v>
      </c>
      <c r="H233" s="744" t="e">
        <f aca="false">-H281</f>
        <v>#REF!</v>
      </c>
      <c r="I233" s="744" t="e">
        <f aca="false">-I281</f>
        <v>#REF!</v>
      </c>
      <c r="J233" s="744" t="e">
        <f aca="false">-J281</f>
        <v>#REF!</v>
      </c>
      <c r="K233" s="744" t="e">
        <f aca="false">-K281</f>
        <v>#REF!</v>
      </c>
      <c r="L233" s="744" t="e">
        <f aca="false">-L281</f>
        <v>#REF!</v>
      </c>
      <c r="M233" s="744" t="e">
        <f aca="false">-M281</f>
        <v>#REF!</v>
      </c>
      <c r="N233" s="744" t="e">
        <f aca="false">-N281</f>
        <v>#REF!</v>
      </c>
      <c r="O233" s="744" t="e">
        <f aca="false">-O281</f>
        <v>#REF!</v>
      </c>
      <c r="P233" s="744" t="e">
        <f aca="false">-P281</f>
        <v>#REF!</v>
      </c>
      <c r="Q233" s="744" t="e">
        <f aca="false">-Q281</f>
        <v>#REF!</v>
      </c>
      <c r="R233" s="744" t="e">
        <f aca="false">-R281</f>
        <v>#REF!</v>
      </c>
      <c r="S233" s="744" t="e">
        <f aca="false">-S281</f>
        <v>#REF!</v>
      </c>
      <c r="T233" s="744" t="e">
        <f aca="false">-T281</f>
        <v>#REF!</v>
      </c>
      <c r="U233" s="744" t="e">
        <f aca="false">-U281</f>
        <v>#REF!</v>
      </c>
      <c r="V233" s="744" t="e">
        <f aca="false">-V281</f>
        <v>#REF!</v>
      </c>
      <c r="W233" s="744" t="e">
        <f aca="false">-W281</f>
        <v>#REF!</v>
      </c>
      <c r="X233" s="744" t="e">
        <f aca="false">-X281</f>
        <v>#REF!</v>
      </c>
      <c r="Y233" s="744" t="e">
        <f aca="false">-Y281</f>
        <v>#REF!</v>
      </c>
      <c r="Z233" s="744" t="e">
        <f aca="false">-Z281</f>
        <v>#REF!</v>
      </c>
      <c r="AA233" s="744" t="e">
        <f aca="false">-AA281</f>
        <v>#REF!</v>
      </c>
      <c r="AB233" s="744" t="e">
        <f aca="false">-AB281</f>
        <v>#REF!</v>
      </c>
    </row>
    <row r="234" customFormat="false" ht="12.75" hidden="false" customHeight="false" outlineLevel="0" collapsed="false">
      <c r="B234" s="733" t="s">
        <v>258</v>
      </c>
      <c r="C234" s="733"/>
      <c r="D234" s="731"/>
      <c r="E234" s="746" t="e">
        <f aca="false">-(D236*C248)</f>
        <v>#REF!</v>
      </c>
      <c r="F234" s="746" t="e">
        <f aca="false">-(E236*D248)</f>
        <v>#REF!</v>
      </c>
      <c r="G234" s="747" t="e">
        <f aca="false">-(F236*E248)</f>
        <v>#REF!</v>
      </c>
      <c r="H234" s="748" t="e">
        <f aca="false">-(G236*F248)</f>
        <v>#REF!</v>
      </c>
      <c r="I234" s="748" t="e">
        <f aca="false">-(H236*G248)</f>
        <v>#REF!</v>
      </c>
      <c r="J234" s="748" t="e">
        <f aca="false">-(I236*H248)</f>
        <v>#REF!</v>
      </c>
      <c r="K234" s="748" t="e">
        <f aca="false">-(J236*I248)</f>
        <v>#REF!</v>
      </c>
      <c r="L234" s="748" t="e">
        <f aca="false">-(K236*J248)</f>
        <v>#REF!</v>
      </c>
      <c r="M234" s="748" t="e">
        <f aca="false">-(L236*K248)</f>
        <v>#REF!</v>
      </c>
      <c r="N234" s="748" t="e">
        <f aca="false">-(M236*L248)</f>
        <v>#REF!</v>
      </c>
      <c r="O234" s="748" t="e">
        <f aca="false">-(N236*M248)</f>
        <v>#REF!</v>
      </c>
      <c r="P234" s="748" t="e">
        <f aca="false">-(O236*N248)</f>
        <v>#REF!</v>
      </c>
      <c r="Q234" s="748" t="e">
        <f aca="false">-(P236*O248)</f>
        <v>#REF!</v>
      </c>
      <c r="R234" s="748" t="e">
        <f aca="false">-(Q236*P248)</f>
        <v>#REF!</v>
      </c>
      <c r="S234" s="748" t="e">
        <f aca="false">-(R236*Q248)</f>
        <v>#REF!</v>
      </c>
      <c r="T234" s="748" t="e">
        <f aca="false">-(S236*R248)</f>
        <v>#REF!</v>
      </c>
      <c r="U234" s="748" t="e">
        <f aca="false">-(T236*S248)</f>
        <v>#REF!</v>
      </c>
      <c r="V234" s="748" t="e">
        <f aca="false">-(U236*T248)</f>
        <v>#REF!</v>
      </c>
      <c r="W234" s="748" t="e">
        <f aca="false">-(V236*U248)</f>
        <v>#REF!</v>
      </c>
      <c r="X234" s="748" t="e">
        <f aca="false">-(W236*V248)</f>
        <v>#REF!</v>
      </c>
      <c r="Y234" s="748" t="e">
        <f aca="false">-(X236*W248)</f>
        <v>#REF!</v>
      </c>
      <c r="Z234" s="748" t="e">
        <f aca="false">-(Y236*X248)</f>
        <v>#REF!</v>
      </c>
      <c r="AA234" s="748" t="e">
        <f aca="false">-(Z236*Y248)</f>
        <v>#REF!</v>
      </c>
      <c r="AB234" s="748" t="e">
        <f aca="false">-(AA236*Z248)</f>
        <v>#REF!</v>
      </c>
    </row>
    <row r="235" customFormat="false" ht="12.75" hidden="false" customHeight="false" outlineLevel="0" collapsed="false">
      <c r="B235" s="733" t="s">
        <v>259</v>
      </c>
      <c r="C235" s="733"/>
      <c r="D235" s="731"/>
      <c r="E235" s="746" t="e">
        <f aca="false">-D236</f>
        <v>#REF!</v>
      </c>
      <c r="F235" s="746" t="e">
        <f aca="false">-E236</f>
        <v>#REF!</v>
      </c>
      <c r="G235" s="747" t="e">
        <f aca="false">-F236</f>
        <v>#REF!</v>
      </c>
      <c r="H235" s="748" t="e">
        <f aca="false">-G236</f>
        <v>#REF!</v>
      </c>
      <c r="I235" s="748" t="e">
        <f aca="false">-H236</f>
        <v>#REF!</v>
      </c>
      <c r="J235" s="748" t="e">
        <f aca="false">-I236</f>
        <v>#REF!</v>
      </c>
      <c r="K235" s="748" t="e">
        <f aca="false">-J236</f>
        <v>#REF!</v>
      </c>
      <c r="L235" s="748" t="e">
        <f aca="false">-K236</f>
        <v>#REF!</v>
      </c>
      <c r="M235" s="748" t="e">
        <f aca="false">-L236</f>
        <v>#REF!</v>
      </c>
      <c r="N235" s="748" t="e">
        <f aca="false">-M236</f>
        <v>#REF!</v>
      </c>
      <c r="O235" s="748" t="e">
        <f aca="false">-N236</f>
        <v>#REF!</v>
      </c>
      <c r="P235" s="748" t="e">
        <f aca="false">-O236</f>
        <v>#REF!</v>
      </c>
      <c r="Q235" s="748" t="e">
        <f aca="false">-P236</f>
        <v>#REF!</v>
      </c>
      <c r="R235" s="748" t="e">
        <f aca="false">-Q236</f>
        <v>#REF!</v>
      </c>
      <c r="S235" s="748" t="e">
        <f aca="false">-R236</f>
        <v>#REF!</v>
      </c>
      <c r="T235" s="748" t="e">
        <f aca="false">-S236</f>
        <v>#REF!</v>
      </c>
      <c r="U235" s="748" t="e">
        <f aca="false">-T236</f>
        <v>#REF!</v>
      </c>
      <c r="V235" s="748" t="e">
        <f aca="false">-U236</f>
        <v>#REF!</v>
      </c>
      <c r="W235" s="748" t="e">
        <f aca="false">-V236</f>
        <v>#REF!</v>
      </c>
      <c r="X235" s="748" t="e">
        <f aca="false">-W236</f>
        <v>#REF!</v>
      </c>
      <c r="Y235" s="748" t="e">
        <f aca="false">-X236</f>
        <v>#REF!</v>
      </c>
      <c r="Z235" s="748" t="e">
        <f aca="false">-Y236</f>
        <v>#REF!</v>
      </c>
      <c r="AA235" s="748" t="e">
        <f aca="false">-Z236</f>
        <v>#REF!</v>
      </c>
      <c r="AB235" s="748" t="e">
        <f aca="false">-AA236</f>
        <v>#REF!</v>
      </c>
    </row>
    <row r="236" customFormat="false" ht="12.75" hidden="false" customHeight="false" outlineLevel="0" collapsed="false">
      <c r="A236" s="738"/>
      <c r="B236" s="735" t="s">
        <v>260</v>
      </c>
      <c r="C236" s="753"/>
      <c r="D236" s="754" t="e">
        <f aca="false">IF(D219&lt;$C220,IF((SUM(D223:D235)+D237+D238)&lt;0,-(SUM(D223:D235)+D237+D238),0),0)</f>
        <v>#REF!</v>
      </c>
      <c r="E236" s="754" t="e">
        <f aca="false">IF(E219&lt;$C220,IF((SUM(E223:E235)+E237+E238)&lt;0,-(SUM(E223:E235)+E237+E238),0),0)</f>
        <v>#REF!</v>
      </c>
      <c r="F236" s="754" t="e">
        <f aca="false">IF(F219&lt;$C220,IF((SUM(F223:F235)+F237+F238)&lt;0,-(SUM(F223:F235)+F237+F238),0),0)</f>
        <v>#REF!</v>
      </c>
      <c r="G236" s="755" t="e">
        <f aca="false">IF(G219&lt;$C220,IF((SUM(G223:G235)+G237+G238)&lt;0,-(SUM(G223:G235)+G237+G238),0),0)</f>
        <v>#REF!</v>
      </c>
      <c r="H236" s="756" t="e">
        <f aca="false">IF(H219&lt;$C220,IF((SUM(H223:H235)+H237+H238)&lt;0,-(SUM(H223:H235)+H237+H238),0),0)</f>
        <v>#REF!</v>
      </c>
      <c r="I236" s="756" t="e">
        <f aca="false">IF(I219&lt;$C220,IF((SUM(I223:I235)+I237+I238)&lt;0,-(SUM(I223:I235)+I237+I238),0),0)</f>
        <v>#REF!</v>
      </c>
      <c r="J236" s="756" t="e">
        <f aca="false">IF(J219&lt;$C220,IF((SUM(J223:J235)+J237+J238)&lt;0,-(SUM(J223:J235)+J237+J238),0),0)</f>
        <v>#REF!</v>
      </c>
      <c r="K236" s="756" t="e">
        <f aca="false">IF(K219&lt;$C220,IF((SUM(K223:K235)+K237+K238)&lt;0,-(SUM(K223:K235)+K237+K238),0),0)</f>
        <v>#REF!</v>
      </c>
      <c r="L236" s="756" t="e">
        <f aca="false">IF(L219&lt;$C220,IF((SUM(L223:L235)+L237+L238)&lt;0,-(SUM(L223:L235)+L237+L238),0),0)</f>
        <v>#REF!</v>
      </c>
      <c r="M236" s="756" t="e">
        <f aca="false">IF(M219&lt;$C220,IF((SUM(M223:M235)+M237+M238)&lt;0,-(SUM(M223:M235)+M237+M238),0),0)</f>
        <v>#REF!</v>
      </c>
      <c r="N236" s="756" t="e">
        <f aca="false">IF(N219&lt;$C220,IF((SUM(N223:N235)+N237+N238)&lt;0,-(SUM(N223:N235)+N237+N238),0),0)</f>
        <v>#REF!</v>
      </c>
      <c r="O236" s="756" t="e">
        <f aca="false">IF(O219&lt;$C220,IF((SUM(O223:O235)+O237+O238)&lt;0,-(SUM(O223:O235)+O237+O238),0),0)</f>
        <v>#REF!</v>
      </c>
      <c r="P236" s="756" t="e">
        <f aca="false">IF(P219&lt;$C220,IF((SUM(P223:P235)+P237+P238)&lt;0,-(SUM(P223:P235)+P237+P238),0),0)</f>
        <v>#REF!</v>
      </c>
      <c r="Q236" s="756" t="e">
        <f aca="false">IF(Q219&lt;$C220,IF((SUM(Q223:Q235)+Q237+Q238)&lt;0,-(SUM(Q223:Q235)+Q237+Q238),0),0)</f>
        <v>#REF!</v>
      </c>
      <c r="R236" s="756" t="e">
        <f aca="false">IF(R219&lt;$C220,IF((SUM(R223:R235)+R237+R238)&lt;0,-(SUM(R223:R235)+R237+R238),0),0)</f>
        <v>#REF!</v>
      </c>
      <c r="S236" s="756" t="e">
        <f aca="false">IF(S219&lt;$C220,IF((SUM(S223:S235)+S237+S238)&lt;0,-(SUM(S223:S235)+S237+S238),0),0)</f>
        <v>#REF!</v>
      </c>
      <c r="T236" s="756" t="e">
        <f aca="false">IF(T219&lt;$C220,IF((SUM(T223:T235)+T237+T238)&lt;0,-(SUM(T223:T235)+T237+T238),0),0)</f>
        <v>#REF!</v>
      </c>
      <c r="U236" s="756" t="e">
        <f aca="false">IF(U219&lt;$C220,IF((SUM(U223:U235)+U237+U238)&lt;0,-(SUM(U223:U235)+U237+U238),0),0)</f>
        <v>#REF!</v>
      </c>
      <c r="V236" s="756" t="e">
        <f aca="false">IF(V219&lt;$C220,IF((SUM(V223:V235)+V237+V238)&lt;0,-(SUM(V223:V235)+V237+V238),0),0)</f>
        <v>#REF!</v>
      </c>
      <c r="W236" s="756" t="e">
        <f aca="false">IF(W219&lt;$C220,IF((SUM(W223:W235)+W237+W238)&lt;0,-(SUM(W223:W235)+W237+W238),0),0)</f>
        <v>#REF!</v>
      </c>
      <c r="X236" s="756" t="e">
        <f aca="false">IF(X219&lt;$C220,IF((SUM(X223:X235)+X237+X238)&lt;0,-(SUM(X223:X235)+X237+X238),0),0)</f>
        <v>#REF!</v>
      </c>
      <c r="Y236" s="756" t="e">
        <f aca="false">IF(Y219&lt;$C220,IF((SUM(Y223:Y235)+Y237+Y238)&lt;0,-(SUM(Y223:Y235)+Y237+Y238),0),0)</f>
        <v>#REF!</v>
      </c>
      <c r="Z236" s="756" t="e">
        <f aca="false">IF(Z219&lt;$C220,IF((SUM(Z223:Z235)+Z237+Z238)&lt;0,-(SUM(Z223:Z235)+Z237+Z238),0),0)</f>
        <v>#REF!</v>
      </c>
      <c r="AA236" s="756" t="e">
        <f aca="false">IF(AA219&lt;$C220,IF((SUM(AA223:AA235)+AA237+AA238)&lt;0,-(SUM(AA223:AA235)+AA237+AA238),0),0)</f>
        <v>#REF!</v>
      </c>
      <c r="AB236" s="756" t="e">
        <f aca="false">IF(AB219&lt;$C220,IF((SUM(AB223:AB235)+AB237+AB238)&lt;0,-(SUM(AB223:AB235)+AB237+AB238),0),0)</f>
        <v>#REF!</v>
      </c>
    </row>
    <row r="237" customFormat="false" ht="12.75" hidden="false" customHeight="false" outlineLevel="0" collapsed="false">
      <c r="B237" s="733" t="s">
        <v>261</v>
      </c>
      <c r="C237" s="733"/>
      <c r="D237" s="745" t="e">
        <f aca="false">-C239*$C249</f>
        <v>#REF!</v>
      </c>
      <c r="E237" s="745" t="e">
        <f aca="false">-D239*$C249</f>
        <v>#REF!</v>
      </c>
      <c r="F237" s="745" t="e">
        <f aca="false">-E239*$C249</f>
        <v>#REF!</v>
      </c>
      <c r="G237" s="752" t="e">
        <f aca="false">-F239*$C249</f>
        <v>#REF!</v>
      </c>
      <c r="H237" s="744" t="e">
        <f aca="false">-G239*$C249</f>
        <v>#REF!</v>
      </c>
      <c r="I237" s="744" t="e">
        <f aca="false">-H239*$C249</f>
        <v>#REF!</v>
      </c>
      <c r="J237" s="744" t="e">
        <f aca="false">-I239*$C249</f>
        <v>#REF!</v>
      </c>
      <c r="K237" s="744" t="e">
        <f aca="false">-J239*$C249</f>
        <v>#REF!</v>
      </c>
      <c r="L237" s="744" t="e">
        <f aca="false">-K239*$C249</f>
        <v>#REF!</v>
      </c>
      <c r="M237" s="744" t="e">
        <f aca="false">-L239*$C249</f>
        <v>#REF!</v>
      </c>
      <c r="N237" s="744" t="e">
        <f aca="false">-M239*$C249</f>
        <v>#REF!</v>
      </c>
      <c r="O237" s="744" t="e">
        <f aca="false">-N239*$C249</f>
        <v>#REF!</v>
      </c>
      <c r="P237" s="744" t="e">
        <f aca="false">-O239*$C249</f>
        <v>#REF!</v>
      </c>
      <c r="Q237" s="744" t="e">
        <f aca="false">-P239*$C249</f>
        <v>#REF!</v>
      </c>
      <c r="R237" s="744" t="e">
        <f aca="false">-Q239*$C249</f>
        <v>#REF!</v>
      </c>
      <c r="S237" s="744" t="e">
        <f aca="false">-R239*$C249</f>
        <v>#REF!</v>
      </c>
      <c r="T237" s="744" t="e">
        <f aca="false">-S239*$C249</f>
        <v>#REF!</v>
      </c>
      <c r="U237" s="744" t="e">
        <f aca="false">-T239*$C249</f>
        <v>#REF!</v>
      </c>
      <c r="V237" s="744" t="e">
        <f aca="false">-U239*$C249</f>
        <v>#REF!</v>
      </c>
      <c r="W237" s="744" t="e">
        <f aca="false">-V239*$C249</f>
        <v>#REF!</v>
      </c>
      <c r="X237" s="744" t="e">
        <f aca="false">-W239*$C249</f>
        <v>#REF!</v>
      </c>
      <c r="Y237" s="744" t="e">
        <f aca="false">-X239*$C249</f>
        <v>#REF!</v>
      </c>
      <c r="Z237" s="744" t="e">
        <f aca="false">-Y239*$C249</f>
        <v>#REF!</v>
      </c>
      <c r="AA237" s="744" t="e">
        <f aca="false">-Z239*$C249</f>
        <v>#REF!</v>
      </c>
      <c r="AB237" s="744" t="e">
        <f aca="false">-AA239*$C249</f>
        <v>#REF!</v>
      </c>
    </row>
    <row r="238" customFormat="false" ht="12.75" hidden="false" customHeight="false" outlineLevel="0" collapsed="false">
      <c r="B238" s="733" t="s">
        <v>262</v>
      </c>
      <c r="C238" s="733"/>
      <c r="D238" s="745" t="e">
        <f aca="false">-C239</f>
        <v>#REF!</v>
      </c>
      <c r="E238" s="745" t="e">
        <f aca="false">-D239</f>
        <v>#REF!</v>
      </c>
      <c r="F238" s="745" t="e">
        <f aca="false">-E239</f>
        <v>#REF!</v>
      </c>
      <c r="G238" s="752" t="e">
        <f aca="false">-F239</f>
        <v>#REF!</v>
      </c>
      <c r="H238" s="744" t="e">
        <f aca="false">-G239</f>
        <v>#REF!</v>
      </c>
      <c r="I238" s="744" t="e">
        <f aca="false">-H239</f>
        <v>#REF!</v>
      </c>
      <c r="J238" s="744" t="e">
        <f aca="false">-I239</f>
        <v>#REF!</v>
      </c>
      <c r="K238" s="744" t="e">
        <f aca="false">-J239</f>
        <v>#REF!</v>
      </c>
      <c r="L238" s="744" t="e">
        <f aca="false">-K239</f>
        <v>#REF!</v>
      </c>
      <c r="M238" s="744" t="e">
        <f aca="false">-L239</f>
        <v>#REF!</v>
      </c>
      <c r="N238" s="744" t="e">
        <f aca="false">-M239</f>
        <v>#REF!</v>
      </c>
      <c r="O238" s="744" t="e">
        <f aca="false">-N239</f>
        <v>#REF!</v>
      </c>
      <c r="P238" s="744" t="e">
        <f aca="false">-O239</f>
        <v>#REF!</v>
      </c>
      <c r="Q238" s="744" t="e">
        <f aca="false">-P239</f>
        <v>#REF!</v>
      </c>
      <c r="R238" s="744" t="e">
        <f aca="false">-Q239</f>
        <v>#REF!</v>
      </c>
      <c r="S238" s="744" t="e">
        <f aca="false">-R239</f>
        <v>#REF!</v>
      </c>
      <c r="T238" s="744" t="e">
        <f aca="false">-S239</f>
        <v>#REF!</v>
      </c>
      <c r="U238" s="744" t="e">
        <f aca="false">-T239</f>
        <v>#REF!</v>
      </c>
      <c r="V238" s="744" t="e">
        <f aca="false">-U239</f>
        <v>#REF!</v>
      </c>
      <c r="W238" s="744" t="e">
        <f aca="false">-V239</f>
        <v>#REF!</v>
      </c>
      <c r="X238" s="744" t="e">
        <f aca="false">-W239</f>
        <v>#REF!</v>
      </c>
      <c r="Y238" s="744" t="e">
        <f aca="false">-X239</f>
        <v>#REF!</v>
      </c>
      <c r="Z238" s="744" t="e">
        <f aca="false">-Y239</f>
        <v>#REF!</v>
      </c>
      <c r="AA238" s="744" t="e">
        <f aca="false">-Z239</f>
        <v>#REF!</v>
      </c>
      <c r="AB238" s="744" t="e">
        <f aca="false">-AA239</f>
        <v>#REF!</v>
      </c>
    </row>
    <row r="239" customFormat="false" ht="13.5" hidden="false" customHeight="false" outlineLevel="0" collapsed="false">
      <c r="A239" s="738"/>
      <c r="B239" s="757" t="s">
        <v>263</v>
      </c>
      <c r="C239" s="758" t="e">
        <f aca="false">IF(C219&lt;$C$86,IF(F21&gt;=F17,-(F21-F17+F61),0),0)</f>
        <v>#REF!</v>
      </c>
      <c r="D239" s="759" t="e">
        <f aca="false">IF(D219&lt;$C220,-SUM(D221:D238),0)</f>
        <v>#REF!</v>
      </c>
      <c r="E239" s="759" t="e">
        <f aca="false">IF(E219&lt;$C220,-SUM(E221:E238),0)</f>
        <v>#REF!</v>
      </c>
      <c r="F239" s="759" t="e">
        <f aca="false">IF(F219&lt;$C220,-SUM(F221:F238),0)</f>
        <v>#REF!</v>
      </c>
      <c r="G239" s="760" t="e">
        <f aca="false">IF(G219&lt;$C220,-SUM(G221:G238),0)</f>
        <v>#REF!</v>
      </c>
      <c r="H239" s="758" t="e">
        <f aca="false">IF(H219&lt;$C220,-SUM(H221:H238),0)</f>
        <v>#REF!</v>
      </c>
      <c r="I239" s="758" t="e">
        <f aca="false">IF(I219&lt;$C220,-SUM(I221:I238),0)</f>
        <v>#REF!</v>
      </c>
      <c r="J239" s="758" t="e">
        <f aca="false">IF(J219&lt;$C220,-SUM(J221:J238),0)</f>
        <v>#REF!</v>
      </c>
      <c r="K239" s="758" t="e">
        <f aca="false">IF(K219&lt;$C220,-SUM(K221:K238),0)</f>
        <v>#REF!</v>
      </c>
      <c r="L239" s="758" t="e">
        <f aca="false">IF(L219&lt;$C220,-SUM(L221:L238),0)</f>
        <v>#REF!</v>
      </c>
      <c r="M239" s="758" t="e">
        <f aca="false">IF(M219&lt;$C220,-SUM(M221:M238),0)</f>
        <v>#REF!</v>
      </c>
      <c r="N239" s="758" t="e">
        <f aca="false">IF(N219&lt;$C220,-SUM(N221:N238),0)</f>
        <v>#REF!</v>
      </c>
      <c r="O239" s="758" t="e">
        <f aca="false">IF(O219&lt;$C220,-SUM(O221:O238),0)</f>
        <v>#REF!</v>
      </c>
      <c r="P239" s="758" t="e">
        <f aca="false">IF(P219&lt;$C220,-SUM(P221:P238),0)</f>
        <v>#REF!</v>
      </c>
      <c r="Q239" s="758" t="e">
        <f aca="false">IF(Q219&lt;$C220,-SUM(Q221:Q238),0)</f>
        <v>#REF!</v>
      </c>
      <c r="R239" s="758" t="e">
        <f aca="false">IF(R219&lt;$C220,-SUM(R221:R238),0)</f>
        <v>#REF!</v>
      </c>
      <c r="S239" s="758" t="e">
        <f aca="false">IF(S219&lt;$C220,-SUM(S221:S238),0)</f>
        <v>#REF!</v>
      </c>
      <c r="T239" s="758" t="e">
        <f aca="false">IF(T219&lt;$C220,-SUM(T221:T238),0)</f>
        <v>#REF!</v>
      </c>
      <c r="U239" s="758" t="e">
        <f aca="false">IF(U219&lt;$C220,-SUM(U221:U238),0)</f>
        <v>#REF!</v>
      </c>
      <c r="V239" s="758" t="e">
        <f aca="false">IF(V219&lt;$C220,-SUM(V221:V238),0)</f>
        <v>#REF!</v>
      </c>
      <c r="W239" s="758" t="e">
        <f aca="false">IF(W219&lt;$C220,-SUM(W221:W238),0)</f>
        <v>#REF!</v>
      </c>
      <c r="X239" s="758" t="e">
        <f aca="false">IF(X219&lt;$C220,-SUM(X221:X238),0)</f>
        <v>#REF!</v>
      </c>
      <c r="Y239" s="758" t="e">
        <f aca="false">IF(Y219&lt;$C220,-SUM(Y221:Y238),0)</f>
        <v>#REF!</v>
      </c>
      <c r="Z239" s="758" t="e">
        <f aca="false">IF(Z219&lt;$C220,-SUM(Z221:Z238),0)</f>
        <v>#REF!</v>
      </c>
      <c r="AA239" s="758" t="e">
        <f aca="false">IF(AA219&lt;$C220,-SUM(AA221:AA238),0)</f>
        <v>#REF!</v>
      </c>
      <c r="AB239" s="758" t="e">
        <f aca="false">IF(AB219&lt;$C220,-SUM(AB221:AB238),0)</f>
        <v>#REF!</v>
      </c>
    </row>
    <row r="240" customFormat="false" ht="13.5" hidden="false" customHeight="false" outlineLevel="0" collapsed="false">
      <c r="A240" s="738"/>
      <c r="B240" s="761" t="s">
        <v>264</v>
      </c>
      <c r="C240" s="762" t="e">
        <f aca="false">IF($C220=C219,SUM(C221:C239),0)</f>
        <v>#REF!</v>
      </c>
      <c r="D240" s="763" t="e">
        <f aca="false">IF($C220=D219,SUM(D221:D239),0)</f>
        <v>#REF!</v>
      </c>
      <c r="E240" s="763" t="e">
        <f aca="false">IF($C220=E219,SUM(E221:E239),0)</f>
        <v>#REF!</v>
      </c>
      <c r="F240" s="763" t="e">
        <f aca="false">IF($C220=F219,SUM(F221:F239),0)</f>
        <v>#REF!</v>
      </c>
      <c r="G240" s="764" t="e">
        <f aca="false">IF($C220=G219,SUM(G221:G239),0)</f>
        <v>#REF!</v>
      </c>
      <c r="H240" s="762" t="e">
        <f aca="false">IF($C220=H219,SUM(H221:H239),0)</f>
        <v>#REF!</v>
      </c>
      <c r="I240" s="762" t="e">
        <f aca="false">IF($C220=I219,SUM(I221:I239),0)</f>
        <v>#REF!</v>
      </c>
      <c r="J240" s="762" t="e">
        <f aca="false">IF($C220=J219,SUM(J221:J239),0)</f>
        <v>#REF!</v>
      </c>
      <c r="K240" s="762" t="e">
        <f aca="false">IF($C220=K219,SUM(K221:K239),0)</f>
        <v>#REF!</v>
      </c>
      <c r="L240" s="762" t="e">
        <f aca="false">IF($C220=L219,SUM(L221:L239),0)</f>
        <v>#REF!</v>
      </c>
      <c r="M240" s="762" t="e">
        <f aca="false">IF($C220=M219,SUM(M221:M239),0)</f>
        <v>#REF!</v>
      </c>
      <c r="N240" s="762" t="e">
        <f aca="false">IF($C220=N219,SUM(N221:N239),0)</f>
        <v>#REF!</v>
      </c>
      <c r="O240" s="762" t="e">
        <f aca="false">IF($C220=O219,SUM(O221:O239),0)</f>
        <v>#REF!</v>
      </c>
      <c r="P240" s="762" t="e">
        <f aca="false">IF($C220=P219,SUM(P221:P239),0)</f>
        <v>#REF!</v>
      </c>
      <c r="Q240" s="762" t="e">
        <f aca="false">IF($C220=Q219,SUM(Q221:Q239),0)</f>
        <v>#REF!</v>
      </c>
      <c r="R240" s="765" t="e">
        <f aca="false">IF($C220=R219,SUM(R221:R239),0)</f>
        <v>#REF!</v>
      </c>
      <c r="S240" s="762" t="e">
        <f aca="false">IF($C220=S219,SUM(S221:S239),0)</f>
        <v>#REF!</v>
      </c>
      <c r="T240" s="762" t="e">
        <f aca="false">IF($C220=T219,SUM(T221:T239),0)</f>
        <v>#REF!</v>
      </c>
      <c r="U240" s="762" t="e">
        <f aca="false">IF($C220=U219,SUM(U221:U239),0)</f>
        <v>#REF!</v>
      </c>
      <c r="V240" s="762" t="e">
        <f aca="false">IF($C220=V219,SUM(V221:V239),0)</f>
        <v>#REF!</v>
      </c>
      <c r="W240" s="762" t="e">
        <f aca="false">IF($C220=W219,SUM(W221:W239),0)</f>
        <v>#REF!</v>
      </c>
      <c r="X240" s="762" t="e">
        <f aca="false">IF($C220=X219,SUM(X221:X239),0)</f>
        <v>#REF!</v>
      </c>
      <c r="Y240" s="762" t="e">
        <f aca="false">IF($C220=Y219,SUM(Y221:Y239),0)</f>
        <v>#REF!</v>
      </c>
      <c r="Z240" s="762" t="e">
        <f aca="false">IF($C220=Z219,SUM(Z221:Z239),0)</f>
        <v>#REF!</v>
      </c>
      <c r="AA240" s="762" t="e">
        <f aca="false">IF($C220=AA219,SUM(AA221:AA239),0)</f>
        <v>#REF!</v>
      </c>
      <c r="AB240" s="765" t="e">
        <f aca="false">IF($C220=AB219,SUM(AB221:AB239),0)</f>
        <v>#REF!</v>
      </c>
    </row>
    <row r="241" customFormat="false" ht="12.75" hidden="false" customHeight="false" outlineLevel="0" collapsed="false">
      <c r="B241" s="767" t="s">
        <v>265</v>
      </c>
      <c r="C241" s="814"/>
      <c r="D241" s="810" t="e">
        <f aca="false">SUM(D222:D233)</f>
        <v>#REF!</v>
      </c>
      <c r="E241" s="810" t="e">
        <f aca="false">SUM(E222:E233)</f>
        <v>#REF!</v>
      </c>
      <c r="F241" s="810" t="e">
        <f aca="false">SUM(F222:F233)</f>
        <v>#REF!</v>
      </c>
      <c r="G241" s="811" t="e">
        <f aca="false">SUM(G222:G233)</f>
        <v>#REF!</v>
      </c>
      <c r="H241" s="812" t="e">
        <f aca="false">SUM(H222:H233)</f>
        <v>#REF!</v>
      </c>
      <c r="I241" s="812" t="e">
        <f aca="false">SUM(I222:I233)</f>
        <v>#REF!</v>
      </c>
      <c r="J241" s="812" t="e">
        <f aca="false">SUM(J222:J233)</f>
        <v>#REF!</v>
      </c>
      <c r="K241" s="812" t="e">
        <f aca="false">SUM(K222:K233)</f>
        <v>#REF!</v>
      </c>
      <c r="L241" s="812" t="e">
        <f aca="false">SUM(L222:L233)</f>
        <v>#REF!</v>
      </c>
      <c r="M241" s="812" t="e">
        <f aca="false">SUM(M222:M233)</f>
        <v>#REF!</v>
      </c>
      <c r="N241" s="812" t="e">
        <f aca="false">SUM(N222:N233)</f>
        <v>#REF!</v>
      </c>
      <c r="O241" s="812" t="e">
        <f aca="false">SUM(O222:O233)</f>
        <v>#REF!</v>
      </c>
      <c r="P241" s="812" t="e">
        <f aca="false">SUM(P222:P233)</f>
        <v>#REF!</v>
      </c>
      <c r="Q241" s="812" t="e">
        <f aca="false">SUM(Q222:Q233)</f>
        <v>#REF!</v>
      </c>
      <c r="R241" s="812" t="e">
        <f aca="false">SUM(R222:R233)</f>
        <v>#REF!</v>
      </c>
      <c r="S241" s="812" t="e">
        <f aca="false">SUM(S222:S233)</f>
        <v>#REF!</v>
      </c>
      <c r="T241" s="812" t="e">
        <f aca="false">SUM(T222:T233)</f>
        <v>#REF!</v>
      </c>
      <c r="U241" s="812" t="e">
        <f aca="false">SUM(U222:U233)</f>
        <v>#REF!</v>
      </c>
      <c r="V241" s="812" t="e">
        <f aca="false">SUM(V222:V233)</f>
        <v>#REF!</v>
      </c>
      <c r="W241" s="812" t="e">
        <f aca="false">SUM(W222:W233)</f>
        <v>#REF!</v>
      </c>
      <c r="X241" s="812" t="e">
        <f aca="false">SUM(X222:X233)</f>
        <v>#REF!</v>
      </c>
      <c r="Y241" s="812" t="e">
        <f aca="false">SUM(Y222:Y233)</f>
        <v>#REF!</v>
      </c>
      <c r="Z241" s="812" t="e">
        <f aca="false">SUM(Z222:Z233)</f>
        <v>#REF!</v>
      </c>
      <c r="AA241" s="812" t="e">
        <f aca="false">SUM(AA222:AA233)</f>
        <v>#REF!</v>
      </c>
      <c r="AB241" s="812" t="e">
        <f aca="false">SUM(AB222:AB233)</f>
        <v>#REF!</v>
      </c>
    </row>
    <row r="242" customFormat="false" ht="12.75" hidden="false" customHeight="false" outlineLevel="0" collapsed="false">
      <c r="B242" s="767" t="s">
        <v>266</v>
      </c>
      <c r="C242" s="814"/>
      <c r="D242" s="771" t="e">
        <f aca="false">(D241*(1+$D$22)^-D219)</f>
        <v>#REF!</v>
      </c>
      <c r="E242" s="771" t="e">
        <f aca="false">(E241*(1+$D$22)^-E219)</f>
        <v>#REF!</v>
      </c>
      <c r="F242" s="771" t="e">
        <f aca="false">(F241*(1+$D$22)^-F219)</f>
        <v>#REF!</v>
      </c>
      <c r="G242" s="772" t="e">
        <f aca="false">(G241*(1+$D$22)^-G219)</f>
        <v>#REF!</v>
      </c>
      <c r="H242" s="771" t="e">
        <f aca="false">(H241*(1+$D$22)^-H219)</f>
        <v>#REF!</v>
      </c>
      <c r="I242" s="771" t="e">
        <f aca="false">(I241*(1+$D$22)^-I219)</f>
        <v>#REF!</v>
      </c>
      <c r="J242" s="771" t="e">
        <f aca="false">(J241*(1+$D$22)^-J219)</f>
        <v>#REF!</v>
      </c>
      <c r="K242" s="771" t="e">
        <f aca="false">(K241*(1+$D$22)^-K219)</f>
        <v>#REF!</v>
      </c>
      <c r="L242" s="771" t="e">
        <f aca="false">(L241*(1+$D$22)^-L219)</f>
        <v>#REF!</v>
      </c>
      <c r="M242" s="771" t="e">
        <f aca="false">(M241*(1+$D$22)^-M219)</f>
        <v>#REF!</v>
      </c>
      <c r="N242" s="771" t="e">
        <f aca="false">(N241*(1+$D$22)^-N219)</f>
        <v>#REF!</v>
      </c>
      <c r="O242" s="771" t="e">
        <f aca="false">(O241*(1+$D$22)^-O219)</f>
        <v>#REF!</v>
      </c>
      <c r="P242" s="771" t="e">
        <f aca="false">(P241*(1+$D$22)^-P219)</f>
        <v>#REF!</v>
      </c>
      <c r="Q242" s="771" t="e">
        <f aca="false">(Q241*(1+$D$22)^-Q219)</f>
        <v>#REF!</v>
      </c>
      <c r="R242" s="771" t="e">
        <f aca="false">(R241*(1+$D$22)^-R219)</f>
        <v>#REF!</v>
      </c>
      <c r="S242" s="771" t="e">
        <f aca="false">(S241*(1+$D$22)^-S219)</f>
        <v>#REF!</v>
      </c>
      <c r="T242" s="771" t="e">
        <f aca="false">(T241*(1+$D$22)^-T219)</f>
        <v>#REF!</v>
      </c>
      <c r="U242" s="771" t="e">
        <f aca="false">(U241*(1+$D$22)^-U219)</f>
        <v>#REF!</v>
      </c>
      <c r="V242" s="771" t="e">
        <f aca="false">(V241*(1+$D$22)^-V219)</f>
        <v>#REF!</v>
      </c>
      <c r="W242" s="771" t="e">
        <f aca="false">(W241*(1+$D$22)^-W219)</f>
        <v>#REF!</v>
      </c>
      <c r="X242" s="771" t="e">
        <f aca="false">(X241*(1+$D$22)^-X219)</f>
        <v>#REF!</v>
      </c>
      <c r="Y242" s="771" t="e">
        <f aca="false">(Y241*(1+$D$22)^-Y219)</f>
        <v>#REF!</v>
      </c>
      <c r="Z242" s="771" t="e">
        <f aca="false">(Z241*(1+$D$22)^-Z219)</f>
        <v>#REF!</v>
      </c>
      <c r="AA242" s="771" t="e">
        <f aca="false">(AA241*(1+$D$22)^-AA219)</f>
        <v>#REF!</v>
      </c>
      <c r="AB242" s="771" t="e">
        <f aca="false">(AB241*(1+$D$22)^-AB219)</f>
        <v>#REF!</v>
      </c>
    </row>
    <row r="243" customFormat="false" ht="12.75" hidden="false" customHeight="false" outlineLevel="0" collapsed="false">
      <c r="B243" s="767" t="s">
        <v>267</v>
      </c>
      <c r="C243" s="773" t="e">
        <f aca="false">SUM(D242:AB242)+C242-C226</f>
        <v>#REF!</v>
      </c>
      <c r="D243" s="810"/>
      <c r="E243" s="810"/>
      <c r="F243" s="810"/>
      <c r="G243" s="811"/>
      <c r="H243" s="812"/>
      <c r="I243" s="812"/>
      <c r="J243" s="812"/>
      <c r="K243" s="812"/>
      <c r="L243" s="812"/>
      <c r="M243" s="812"/>
      <c r="N243" s="812"/>
      <c r="O243" s="812"/>
      <c r="P243" s="812"/>
      <c r="Q243" s="812"/>
      <c r="R243" s="812"/>
      <c r="S243" s="812"/>
      <c r="T243" s="812"/>
      <c r="U243" s="812"/>
      <c r="V243" s="812"/>
      <c r="W243" s="812"/>
      <c r="X243" s="812"/>
      <c r="Y243" s="812"/>
      <c r="Z243" s="812"/>
      <c r="AA243" s="812"/>
      <c r="AB243" s="812"/>
    </row>
    <row r="244" customFormat="false" ht="12.75" hidden="false" customHeight="false" outlineLevel="0" collapsed="false">
      <c r="B244" s="733" t="s">
        <v>100</v>
      </c>
      <c r="C244" s="734" t="e">
        <f aca="false">C227</f>
        <v>#REF!</v>
      </c>
      <c r="D244" s="745" t="e">
        <f aca="false">C244+D229</f>
        <v>#REF!</v>
      </c>
      <c r="E244" s="745" t="e">
        <f aca="false">D244+E229</f>
        <v>#REF!</v>
      </c>
      <c r="F244" s="745" t="e">
        <f aca="false">E244+F229</f>
        <v>#REF!</v>
      </c>
      <c r="G244" s="752" t="e">
        <f aca="false">F244+G229</f>
        <v>#REF!</v>
      </c>
      <c r="H244" s="739" t="e">
        <f aca="false">G244+H229</f>
        <v>#REF!</v>
      </c>
      <c r="I244" s="739" t="e">
        <f aca="false">H244+I229</f>
        <v>#REF!</v>
      </c>
      <c r="J244" s="739" t="e">
        <f aca="false">I244+J229</f>
        <v>#REF!</v>
      </c>
      <c r="K244" s="739" t="e">
        <f aca="false">J244+K229</f>
        <v>#REF!</v>
      </c>
      <c r="L244" s="739" t="e">
        <f aca="false">K244+L229</f>
        <v>#REF!</v>
      </c>
      <c r="M244" s="739" t="e">
        <f aca="false">L244+M229</f>
        <v>#REF!</v>
      </c>
      <c r="N244" s="739" t="e">
        <f aca="false">M244+N229</f>
        <v>#REF!</v>
      </c>
      <c r="O244" s="739" t="e">
        <f aca="false">N244+O229</f>
        <v>#REF!</v>
      </c>
      <c r="P244" s="739" t="e">
        <f aca="false">O244+P229</f>
        <v>#REF!</v>
      </c>
      <c r="Q244" s="739" t="e">
        <f aca="false">P244+Q229</f>
        <v>#REF!</v>
      </c>
      <c r="R244" s="739" t="e">
        <f aca="false">Q244+R229</f>
        <v>#REF!</v>
      </c>
      <c r="S244" s="739" t="e">
        <f aca="false">R244+S229</f>
        <v>#REF!</v>
      </c>
      <c r="T244" s="739" t="e">
        <f aca="false">S244+T229</f>
        <v>#REF!</v>
      </c>
      <c r="U244" s="739" t="e">
        <f aca="false">T244+U229</f>
        <v>#REF!</v>
      </c>
      <c r="V244" s="739" t="e">
        <f aca="false">U244+V229</f>
        <v>#REF!</v>
      </c>
      <c r="W244" s="739" t="e">
        <f aca="false">V244+W229</f>
        <v>#REF!</v>
      </c>
      <c r="X244" s="739" t="e">
        <f aca="false">W244+X229</f>
        <v>#REF!</v>
      </c>
      <c r="Y244" s="739" t="e">
        <f aca="false">X244+Y229</f>
        <v>#REF!</v>
      </c>
      <c r="Z244" s="739" t="e">
        <f aca="false">Y244+Z229</f>
        <v>#REF!</v>
      </c>
      <c r="AA244" s="739" t="e">
        <f aca="false">Z244+AA229</f>
        <v>#REF!</v>
      </c>
      <c r="AB244" s="739" t="e">
        <f aca="false">AA244+AB229</f>
        <v>#REF!</v>
      </c>
    </row>
    <row r="245" customFormat="false" ht="12.75" hidden="false" customHeight="false" outlineLevel="0" collapsed="false">
      <c r="B245" s="733" t="s">
        <v>29</v>
      </c>
      <c r="C245" s="734" t="e">
        <f aca="false">PMT(F22,F12,C227)</f>
        <v>#REF!</v>
      </c>
      <c r="D245" s="745" t="e">
        <f aca="false">C245</f>
        <v>#REF!</v>
      </c>
      <c r="E245" s="745" t="e">
        <f aca="false">D245</f>
        <v>#REF!</v>
      </c>
      <c r="F245" s="745" t="e">
        <f aca="false">E245</f>
        <v>#REF!</v>
      </c>
      <c r="G245" s="752" t="e">
        <f aca="false">F245</f>
        <v>#REF!</v>
      </c>
      <c r="H245" s="744" t="e">
        <f aca="false">G245</f>
        <v>#REF!</v>
      </c>
      <c r="I245" s="744" t="e">
        <f aca="false">H245</f>
        <v>#REF!</v>
      </c>
      <c r="J245" s="744" t="e">
        <f aca="false">I245</f>
        <v>#REF!</v>
      </c>
      <c r="K245" s="744" t="e">
        <f aca="false">J245</f>
        <v>#REF!</v>
      </c>
      <c r="L245" s="744" t="e">
        <f aca="false">K245</f>
        <v>#REF!</v>
      </c>
      <c r="M245" s="744" t="e">
        <f aca="false">L245</f>
        <v>#REF!</v>
      </c>
      <c r="N245" s="744" t="e">
        <f aca="false">PMT(F24,F12-10,M244)</f>
        <v>#REF!</v>
      </c>
      <c r="O245" s="744" t="e">
        <f aca="false">N245</f>
        <v>#REF!</v>
      </c>
      <c r="P245" s="744" t="e">
        <f aca="false">O245</f>
        <v>#REF!</v>
      </c>
      <c r="Q245" s="744" t="e">
        <f aca="false">P245</f>
        <v>#REF!</v>
      </c>
      <c r="R245" s="744" t="e">
        <f aca="false">Q245</f>
        <v>#REF!</v>
      </c>
      <c r="S245" s="744" t="e">
        <f aca="false">R245</f>
        <v>#REF!</v>
      </c>
      <c r="T245" s="744" t="e">
        <f aca="false">S245</f>
        <v>#REF!</v>
      </c>
      <c r="U245" s="744" t="e">
        <f aca="false">T245</f>
        <v>#REF!</v>
      </c>
      <c r="V245" s="744" t="e">
        <f aca="false">U245</f>
        <v>#REF!</v>
      </c>
      <c r="W245" s="744" t="e">
        <f aca="false">V245</f>
        <v>#REF!</v>
      </c>
      <c r="X245" s="744" t="e">
        <f aca="false">W245</f>
        <v>#REF!</v>
      </c>
      <c r="Y245" s="744" t="e">
        <f aca="false">X245</f>
        <v>#REF!</v>
      </c>
      <c r="Z245" s="744" t="e">
        <f aca="false">Y245</f>
        <v>#REF!</v>
      </c>
      <c r="AA245" s="744" t="e">
        <f aca="false">Z245</f>
        <v>#REF!</v>
      </c>
      <c r="AB245" s="744" t="e">
        <f aca="false">AA245</f>
        <v>#REF!</v>
      </c>
    </row>
    <row r="246" customFormat="false" ht="12.75" hidden="false" customHeight="false" outlineLevel="0" collapsed="false">
      <c r="B246" s="733" t="s">
        <v>268</v>
      </c>
      <c r="C246" s="734" t="n">
        <f aca="false">C230</f>
        <v>0</v>
      </c>
      <c r="D246" s="745" t="n">
        <f aca="false">C246+D232</f>
        <v>0</v>
      </c>
      <c r="E246" s="745" t="n">
        <f aca="false">D246+E232</f>
        <v>0</v>
      </c>
      <c r="F246" s="745" t="e">
        <f aca="false">(E246*(1-F35))+F232</f>
        <v>#REF!</v>
      </c>
      <c r="G246" s="752" t="e">
        <f aca="false">F246+G232</f>
        <v>#REF!</v>
      </c>
      <c r="H246" s="744" t="e">
        <f aca="false">G246+H232</f>
        <v>#REF!</v>
      </c>
      <c r="I246" s="744" t="e">
        <f aca="false">H246+I232</f>
        <v>#REF!</v>
      </c>
      <c r="J246" s="744" t="e">
        <f aca="false">I246+J232</f>
        <v>#REF!</v>
      </c>
      <c r="K246" s="744" t="e">
        <f aca="false">J246+K232</f>
        <v>#REF!</v>
      </c>
      <c r="L246" s="744" t="e">
        <f aca="false">K246+L232</f>
        <v>#REF!</v>
      </c>
      <c r="M246" s="744" t="e">
        <f aca="false">L246+M232</f>
        <v>#REF!</v>
      </c>
      <c r="N246" s="744" t="e">
        <f aca="false">M246+N232</f>
        <v>#REF!</v>
      </c>
      <c r="O246" s="744" t="e">
        <f aca="false">N246+O232</f>
        <v>#REF!</v>
      </c>
      <c r="P246" s="744" t="e">
        <f aca="false">O246+P232</f>
        <v>#REF!</v>
      </c>
      <c r="Q246" s="744" t="e">
        <f aca="false">P246+Q232</f>
        <v>#REF!</v>
      </c>
      <c r="R246" s="744" t="e">
        <f aca="false">Q246+R232</f>
        <v>#REF!</v>
      </c>
      <c r="S246" s="744" t="e">
        <f aca="false">R246+S232</f>
        <v>#REF!</v>
      </c>
      <c r="T246" s="744" t="e">
        <f aca="false">S246+T232</f>
        <v>#REF!</v>
      </c>
      <c r="U246" s="744" t="e">
        <f aca="false">T246+U232</f>
        <v>#REF!</v>
      </c>
      <c r="V246" s="744" t="e">
        <f aca="false">U246+V232</f>
        <v>#REF!</v>
      </c>
      <c r="W246" s="744" t="e">
        <f aca="false">V246+W232</f>
        <v>#REF!</v>
      </c>
      <c r="X246" s="744" t="e">
        <f aca="false">W246+X232</f>
        <v>#REF!</v>
      </c>
      <c r="Y246" s="744" t="e">
        <f aca="false">X246+Y232</f>
        <v>#REF!</v>
      </c>
      <c r="Z246" s="744" t="e">
        <f aca="false">Y246+Z232</f>
        <v>#REF!</v>
      </c>
      <c r="AA246" s="744" t="e">
        <f aca="false">Z246+AA232</f>
        <v>#REF!</v>
      </c>
      <c r="AB246" s="739"/>
    </row>
    <row r="247" customFormat="false" ht="12.75" hidden="false" customHeight="false" outlineLevel="0" collapsed="false">
      <c r="B247" s="733" t="s">
        <v>29</v>
      </c>
      <c r="C247" s="734"/>
      <c r="D247" s="745"/>
      <c r="E247" s="745"/>
      <c r="F247" s="745"/>
      <c r="G247" s="752" t="e">
        <f aca="false">PMT(F31,F12-3,F246)</f>
        <v>#REF!</v>
      </c>
      <c r="H247" s="744" t="e">
        <f aca="false">G247</f>
        <v>#REF!</v>
      </c>
      <c r="I247" s="744" t="e">
        <f aca="false">H247</f>
        <v>#REF!</v>
      </c>
      <c r="J247" s="744" t="e">
        <f aca="false">I247</f>
        <v>#REF!</v>
      </c>
      <c r="K247" s="744" t="e">
        <f aca="false">J247</f>
        <v>#REF!</v>
      </c>
      <c r="L247" s="744" t="e">
        <f aca="false">K247</f>
        <v>#REF!</v>
      </c>
      <c r="M247" s="744" t="e">
        <f aca="false">L247</f>
        <v>#REF!</v>
      </c>
      <c r="N247" s="744" t="e">
        <f aca="false">PMT(F33,F12-10,M246)</f>
        <v>#REF!</v>
      </c>
      <c r="O247" s="744" t="e">
        <f aca="false">N247</f>
        <v>#REF!</v>
      </c>
      <c r="P247" s="744" t="e">
        <f aca="false">O247</f>
        <v>#REF!</v>
      </c>
      <c r="Q247" s="744" t="e">
        <f aca="false">P247</f>
        <v>#REF!</v>
      </c>
      <c r="R247" s="744" t="e">
        <f aca="false">Q247</f>
        <v>#REF!</v>
      </c>
      <c r="S247" s="744" t="e">
        <f aca="false">R247</f>
        <v>#REF!</v>
      </c>
      <c r="T247" s="744" t="e">
        <f aca="false">S247</f>
        <v>#REF!</v>
      </c>
      <c r="U247" s="744" t="e">
        <f aca="false">T247</f>
        <v>#REF!</v>
      </c>
      <c r="V247" s="744" t="e">
        <f aca="false">U247</f>
        <v>#REF!</v>
      </c>
      <c r="W247" s="744" t="e">
        <f aca="false">V247</f>
        <v>#REF!</v>
      </c>
      <c r="X247" s="744" t="e">
        <f aca="false">W247</f>
        <v>#REF!</v>
      </c>
      <c r="Y247" s="744" t="e">
        <f aca="false">X247</f>
        <v>#REF!</v>
      </c>
      <c r="Z247" s="744" t="e">
        <f aca="false">Y247</f>
        <v>#REF!</v>
      </c>
      <c r="AA247" s="744" t="e">
        <f aca="false">Z247</f>
        <v>#REF!</v>
      </c>
      <c r="AB247" s="744" t="e">
        <f aca="false">AA247</f>
        <v>#REF!</v>
      </c>
    </row>
    <row r="248" customFormat="false" ht="12.75" hidden="false" customHeight="false" outlineLevel="0" collapsed="false">
      <c r="B248" s="733" t="s">
        <v>269</v>
      </c>
      <c r="C248" s="774" t="e">
        <f aca="false">F26</f>
        <v>#REF!</v>
      </c>
      <c r="D248" s="775" t="n">
        <f aca="false">$C$114</f>
        <v>0.06</v>
      </c>
      <c r="E248" s="775" t="n">
        <f aca="false">$C$114</f>
        <v>0.06</v>
      </c>
      <c r="F248" s="775" t="n">
        <f aca="false">$C$114</f>
        <v>0.06</v>
      </c>
      <c r="G248" s="776" t="n">
        <f aca="false">$C$114</f>
        <v>0.06</v>
      </c>
      <c r="H248" s="777" t="n">
        <f aca="false">$C$114</f>
        <v>0.06</v>
      </c>
      <c r="I248" s="777" t="n">
        <f aca="false">$C$114</f>
        <v>0.06</v>
      </c>
      <c r="J248" s="777" t="n">
        <f aca="false">$C$114</f>
        <v>0.06</v>
      </c>
      <c r="K248" s="777" t="n">
        <f aca="false">$C$114</f>
        <v>0.06</v>
      </c>
      <c r="L248" s="777" t="n">
        <f aca="false">$C$114</f>
        <v>0.06</v>
      </c>
      <c r="M248" s="777" t="n">
        <f aca="false">$C$114</f>
        <v>0.06</v>
      </c>
      <c r="N248" s="777" t="n">
        <f aca="false">$C$114</f>
        <v>0.06</v>
      </c>
      <c r="O248" s="777" t="n">
        <f aca="false">$C$114</f>
        <v>0.06</v>
      </c>
      <c r="P248" s="777" t="n">
        <f aca="false">$C$114</f>
        <v>0.06</v>
      </c>
      <c r="Q248" s="777" t="n">
        <f aca="false">$C$114</f>
        <v>0.06</v>
      </c>
      <c r="R248" s="777" t="n">
        <f aca="false">$C$114</f>
        <v>0.06</v>
      </c>
      <c r="S248" s="777" t="n">
        <f aca="false">$C$114</f>
        <v>0.06</v>
      </c>
      <c r="T248" s="777" t="n">
        <f aca="false">$C$114</f>
        <v>0.06</v>
      </c>
      <c r="U248" s="777" t="n">
        <f aca="false">$C$114</f>
        <v>0.06</v>
      </c>
      <c r="V248" s="777" t="n">
        <f aca="false">$C$114</f>
        <v>0.06</v>
      </c>
      <c r="W248" s="777" t="n">
        <f aca="false">$C$114</f>
        <v>0.06</v>
      </c>
      <c r="X248" s="777" t="n">
        <f aca="false">$C$114</f>
        <v>0.06</v>
      </c>
      <c r="Y248" s="777" t="n">
        <f aca="false">$C$114</f>
        <v>0.06</v>
      </c>
      <c r="Z248" s="777" t="n">
        <f aca="false">$C$114</f>
        <v>0.06</v>
      </c>
      <c r="AA248" s="777" t="n">
        <f aca="false">$C$114</f>
        <v>0.06</v>
      </c>
      <c r="AB248" s="777" t="n">
        <f aca="false">$C$114</f>
        <v>0.06</v>
      </c>
    </row>
    <row r="249" customFormat="false" ht="12.75" hidden="false" customHeight="false" outlineLevel="0" collapsed="false">
      <c r="B249" s="733" t="s">
        <v>270</v>
      </c>
      <c r="C249" s="774" t="e">
        <f aca="false">F27</f>
        <v>#REF!</v>
      </c>
      <c r="D249" s="775" t="n">
        <f aca="false">$C$115</f>
        <v>0.04</v>
      </c>
      <c r="E249" s="775" t="n">
        <f aca="false">$C$115</f>
        <v>0.04</v>
      </c>
      <c r="F249" s="775" t="n">
        <f aca="false">$C$115</f>
        <v>0.04</v>
      </c>
      <c r="G249" s="776" t="n">
        <f aca="false">$C$115</f>
        <v>0.04</v>
      </c>
      <c r="H249" s="777" t="n">
        <f aca="false">$C$115</f>
        <v>0.04</v>
      </c>
      <c r="I249" s="777" t="n">
        <f aca="false">$C$115</f>
        <v>0.04</v>
      </c>
      <c r="J249" s="777" t="n">
        <f aca="false">$C$115</f>
        <v>0.04</v>
      </c>
      <c r="K249" s="777" t="n">
        <f aca="false">$C$115</f>
        <v>0.04</v>
      </c>
      <c r="L249" s="777" t="n">
        <f aca="false">$C$115</f>
        <v>0.04</v>
      </c>
      <c r="M249" s="777" t="n">
        <f aca="false">$C$115</f>
        <v>0.04</v>
      </c>
      <c r="N249" s="777" t="n">
        <f aca="false">$C$115</f>
        <v>0.04</v>
      </c>
      <c r="O249" s="777" t="n">
        <f aca="false">$C$115</f>
        <v>0.04</v>
      </c>
      <c r="P249" s="777" t="n">
        <f aca="false">$C$115</f>
        <v>0.04</v>
      </c>
      <c r="Q249" s="777" t="n">
        <f aca="false">$C$115</f>
        <v>0.04</v>
      </c>
      <c r="R249" s="777" t="n">
        <f aca="false">$C$115</f>
        <v>0.04</v>
      </c>
      <c r="S249" s="777" t="n">
        <f aca="false">$C$115</f>
        <v>0.04</v>
      </c>
      <c r="T249" s="777" t="n">
        <f aca="false">$C$115</f>
        <v>0.04</v>
      </c>
      <c r="U249" s="777" t="n">
        <f aca="false">$C$115</f>
        <v>0.04</v>
      </c>
      <c r="V249" s="777" t="n">
        <f aca="false">$C$115</f>
        <v>0.04</v>
      </c>
      <c r="W249" s="777" t="n">
        <f aca="false">$C$115</f>
        <v>0.04</v>
      </c>
      <c r="X249" s="777" t="n">
        <f aca="false">$C$115</f>
        <v>0.04</v>
      </c>
      <c r="Y249" s="777" t="n">
        <f aca="false">$C$115</f>
        <v>0.04</v>
      </c>
      <c r="Z249" s="777" t="n">
        <f aca="false">$C$115</f>
        <v>0.04</v>
      </c>
      <c r="AA249" s="777" t="n">
        <f aca="false">$C$115</f>
        <v>0.04</v>
      </c>
      <c r="AB249" s="777" t="n">
        <f aca="false">$C$115</f>
        <v>0.04</v>
      </c>
    </row>
    <row r="250" customFormat="false" ht="12.75" hidden="false" customHeight="false" outlineLevel="0" collapsed="false">
      <c r="B250" s="778"/>
      <c r="C250" s="774"/>
      <c r="D250" s="775"/>
      <c r="E250" s="775"/>
      <c r="F250" s="775"/>
      <c r="G250" s="776"/>
      <c r="H250" s="777"/>
      <c r="I250" s="777"/>
      <c r="J250" s="777"/>
      <c r="K250" s="777"/>
      <c r="L250" s="777"/>
      <c r="M250" s="777"/>
      <c r="N250" s="777"/>
      <c r="O250" s="777"/>
      <c r="P250" s="777"/>
      <c r="Q250" s="777"/>
      <c r="R250" s="777"/>
      <c r="S250" s="777"/>
      <c r="T250" s="777"/>
      <c r="U250" s="777"/>
      <c r="V250" s="777"/>
      <c r="W250" s="777"/>
      <c r="X250" s="777"/>
      <c r="Y250" s="777"/>
      <c r="Z250" s="777"/>
      <c r="AA250" s="777"/>
      <c r="AB250" s="777"/>
    </row>
    <row r="251" customFormat="false" ht="12.75" hidden="false" customHeight="false" outlineLevel="0" collapsed="false">
      <c r="B251" s="778" t="s">
        <v>223</v>
      </c>
      <c r="C251" s="733"/>
      <c r="D251" s="745" t="e">
        <f aca="false">'Tool II'!E232*$F$8</f>
        <v>#REF!</v>
      </c>
      <c r="E251" s="745" t="e">
        <f aca="false">'Tool II'!F232*$F$8</f>
        <v>#REF!</v>
      </c>
      <c r="F251" s="745" t="e">
        <f aca="false">'Tool II'!G232*$F$8</f>
        <v>#REF!</v>
      </c>
      <c r="G251" s="752" t="e">
        <f aca="false">'Tool II'!H232*$F$8</f>
        <v>#REF!</v>
      </c>
      <c r="H251" s="744" t="e">
        <f aca="false">'Tool II'!I232*$F$8</f>
        <v>#REF!</v>
      </c>
      <c r="I251" s="744" t="e">
        <f aca="false">'Tool II'!J232*$F$8</f>
        <v>#REF!</v>
      </c>
      <c r="J251" s="744" t="e">
        <f aca="false">'Tool II'!K232*$F$8</f>
        <v>#REF!</v>
      </c>
      <c r="K251" s="744" t="e">
        <f aca="false">'Tool II'!L232*$F$8</f>
        <v>#REF!</v>
      </c>
      <c r="L251" s="744" t="e">
        <f aca="false">'Tool II'!M232*$F$8</f>
        <v>#REF!</v>
      </c>
      <c r="M251" s="744" t="e">
        <f aca="false">'Tool II'!N232*$F$8</f>
        <v>#REF!</v>
      </c>
      <c r="N251" s="744" t="e">
        <f aca="false">'Tool II'!O232*$F$8</f>
        <v>#REF!</v>
      </c>
      <c r="O251" s="744" t="e">
        <f aca="false">'Tool II'!P232*$F$8</f>
        <v>#REF!</v>
      </c>
      <c r="P251" s="744" t="e">
        <f aca="false">'Tool II'!Q232*$F$8</f>
        <v>#REF!</v>
      </c>
      <c r="Q251" s="744" t="e">
        <f aca="false">'Tool II'!R232*$F$8</f>
        <v>#REF!</v>
      </c>
      <c r="R251" s="744" t="e">
        <f aca="false">'Tool II'!S232*$F$8</f>
        <v>#REF!</v>
      </c>
      <c r="S251" s="744" t="e">
        <f aca="false">'Tool II'!T232*$F$8</f>
        <v>#REF!</v>
      </c>
      <c r="T251" s="744" t="e">
        <f aca="false">'Tool II'!U232*$F$8</f>
        <v>#REF!</v>
      </c>
      <c r="U251" s="744" t="e">
        <f aca="false">'Tool II'!V232*$F$8</f>
        <v>#REF!</v>
      </c>
      <c r="V251" s="744" t="e">
        <f aca="false">'Tool II'!W232*$F$8</f>
        <v>#REF!</v>
      </c>
      <c r="W251" s="744" t="e">
        <f aca="false">'Tool II'!X232*$F$8</f>
        <v>#REF!</v>
      </c>
      <c r="X251" s="744" t="e">
        <f aca="false">'Tool II'!Y232*$F$8</f>
        <v>#REF!</v>
      </c>
      <c r="Y251" s="744" t="e">
        <f aca="false">'Tool II'!Z232*$F$8</f>
        <v>#REF!</v>
      </c>
      <c r="Z251" s="744" t="e">
        <f aca="false">'Tool II'!AA232*$F$8</f>
        <v>#REF!</v>
      </c>
      <c r="AA251" s="744" t="e">
        <f aca="false">'Tool II'!AB232*$F$8</f>
        <v>#REF!</v>
      </c>
      <c r="AB251" s="744" t="e">
        <f aca="false">'Tool II'!AC232*$F$8</f>
        <v>#REF!</v>
      </c>
    </row>
    <row r="252" customFormat="false" ht="12.75" hidden="false" customHeight="false" outlineLevel="0" collapsed="false">
      <c r="B252" s="778" t="s">
        <v>220</v>
      </c>
      <c r="C252" s="733"/>
      <c r="D252" s="745" t="e">
        <f aca="false">F48</f>
        <v>#REF!</v>
      </c>
      <c r="E252" s="782" t="e">
        <f aca="false">IF($F50=1,D252*(1+$F49),D252)</f>
        <v>#REF!</v>
      </c>
      <c r="F252" s="782" t="e">
        <f aca="false">IF($F50=1,E252*(1+$F49),E252)</f>
        <v>#REF!</v>
      </c>
      <c r="G252" s="783" t="e">
        <f aca="false">IF($F50=1,F252*(1+$F49),F252)</f>
        <v>#REF!</v>
      </c>
      <c r="H252" s="782" t="e">
        <f aca="false">IF($F50=1,G252*(1+$F49),IF($F50=5,G252*(1+$F49)))</f>
        <v>#REF!</v>
      </c>
      <c r="I252" s="782" t="e">
        <f aca="false">IF($F50=1,H252*(1+$F49),IF($F50=5,H252*(1+$F49)))</f>
        <v>#REF!</v>
      </c>
      <c r="J252" s="782" t="e">
        <f aca="false">IF($F50=1,I252*(1+$F49),IF($F50=5,I252*(1+$F49)))</f>
        <v>#REF!</v>
      </c>
      <c r="K252" s="782" t="e">
        <f aca="false">IF($F50=1,J252*(1+$F49),IF($F50=5,J252*(1+$F49)))</f>
        <v>#REF!</v>
      </c>
      <c r="L252" s="782" t="e">
        <f aca="false">IF($F50=1,K252*(1+$F49),IF($F50=5,K252*(1+$F49)))</f>
        <v>#REF!</v>
      </c>
      <c r="M252" s="782" t="e">
        <f aca="false">IF($F50=1,L252*(1+$F49),IF($F50=5,L252*(1+$F49)))</f>
        <v>#REF!</v>
      </c>
      <c r="N252" s="782" t="e">
        <f aca="false">IF($F50=1,M252*(1+$F49),IF($F50=5,M252*(1+$F49)))</f>
        <v>#REF!</v>
      </c>
      <c r="O252" s="782" t="e">
        <f aca="false">IF($F50=1,N252*(1+$F49),IF($F50=5,N252*(1+$F49)))</f>
        <v>#REF!</v>
      </c>
      <c r="P252" s="782" t="e">
        <f aca="false">IF($F50=1,O252*(1+$F49),IF($F50=5,O252*(1+$F49)))</f>
        <v>#REF!</v>
      </c>
      <c r="Q252" s="782" t="e">
        <f aca="false">IF($F50=1,P252*(1+$F49),IF($F50=5,P252*(1+$F49)))</f>
        <v>#REF!</v>
      </c>
      <c r="R252" s="782" t="e">
        <f aca="false">IF($F50=1,Q252*(1+$F49),IF($F50=5,Q252*(1+$F49)))</f>
        <v>#REF!</v>
      </c>
      <c r="S252" s="782" t="e">
        <f aca="false">IF($F50=1,R252*(1+$F49),IF($F50=5,R252*(1+$F49)))</f>
        <v>#REF!</v>
      </c>
      <c r="T252" s="782" t="e">
        <f aca="false">IF($F50=1,S252*(1+$F49),IF($F50=5,S252*(1+$F49)))</f>
        <v>#REF!</v>
      </c>
      <c r="U252" s="782" t="e">
        <f aca="false">IF($F50=1,T252*(1+$F49),IF($F50=5,T252*(1+$F49)))</f>
        <v>#REF!</v>
      </c>
      <c r="V252" s="782" t="e">
        <f aca="false">IF($F50=1,U252*(1+$F49),IF($F50=5,U252*(1+$F49)))</f>
        <v>#REF!</v>
      </c>
      <c r="W252" s="782" t="e">
        <f aca="false">IF($F50=1,V252*(1+$F49),IF($F50=5,V252*(1+$F49)))</f>
        <v>#REF!</v>
      </c>
      <c r="X252" s="782" t="e">
        <f aca="false">IF($F50=1,W252*(1+$F49),IF($F50=5,W252*(1+$F49)))</f>
        <v>#REF!</v>
      </c>
      <c r="Y252" s="782" t="e">
        <f aca="false">IF($F50=1,X252*(1+$F49),IF($F50=5,X252*(1+$F49)))</f>
        <v>#REF!</v>
      </c>
      <c r="Z252" s="782" t="e">
        <f aca="false">IF($F50=1,Y252*(1+$F49),IF($F50=5,Y252*(1+$F49)))</f>
        <v>#REF!</v>
      </c>
      <c r="AA252" s="782" t="e">
        <f aca="false">IF($F50=1,Z252*(1+$F49),IF($F50=5,Z252*(1+$F49)))</f>
        <v>#REF!</v>
      </c>
      <c r="AB252" s="782" t="e">
        <f aca="false">IF($F50=1,AA252*(1+$F49),IF($F50=5,AA252*(1+$F49)))</f>
        <v>#REF!</v>
      </c>
    </row>
    <row r="253" customFormat="false" ht="12.75" hidden="false" customHeight="false" outlineLevel="0" collapsed="false">
      <c r="B253" s="778" t="s">
        <v>271</v>
      </c>
      <c r="C253" s="733"/>
      <c r="D253" s="745" t="e">
        <f aca="false">F42+F46</f>
        <v>#REF!</v>
      </c>
      <c r="E253" s="745" t="e">
        <f aca="false">D253*(1+$F43)</f>
        <v>#REF!</v>
      </c>
      <c r="F253" s="745" t="e">
        <f aca="false">E253*(1+$F43)</f>
        <v>#REF!</v>
      </c>
      <c r="G253" s="752" t="e">
        <f aca="false">F253*(1+$F43)</f>
        <v>#REF!</v>
      </c>
      <c r="H253" s="744" t="e">
        <f aca="false">G253*(1+$F43)</f>
        <v>#REF!</v>
      </c>
      <c r="I253" s="744" t="e">
        <f aca="false">H253*(1+$F43)</f>
        <v>#REF!</v>
      </c>
      <c r="J253" s="744" t="e">
        <f aca="false">I253*(1+$F43)</f>
        <v>#REF!</v>
      </c>
      <c r="K253" s="744" t="e">
        <f aca="false">J253*(1+$F43)</f>
        <v>#REF!</v>
      </c>
      <c r="L253" s="744" t="e">
        <f aca="false">K253*(1+$F43)</f>
        <v>#REF!</v>
      </c>
      <c r="M253" s="744" t="e">
        <f aca="false">L253*(1+$F43)</f>
        <v>#REF!</v>
      </c>
      <c r="N253" s="744" t="e">
        <f aca="false">M253*(1+$F43)</f>
        <v>#REF!</v>
      </c>
      <c r="O253" s="744" t="e">
        <f aca="false">N253*(1+$F43)</f>
        <v>#REF!</v>
      </c>
      <c r="P253" s="744" t="e">
        <f aca="false">O253*(1+$F43)</f>
        <v>#REF!</v>
      </c>
      <c r="Q253" s="744" t="e">
        <f aca="false">P253*(1+$F43)</f>
        <v>#REF!</v>
      </c>
      <c r="R253" s="744" t="e">
        <f aca="false">Q253*(1+$F43)</f>
        <v>#REF!</v>
      </c>
      <c r="S253" s="744" t="e">
        <f aca="false">R253*(1+$F43)</f>
        <v>#REF!</v>
      </c>
      <c r="T253" s="744" t="e">
        <f aca="false">S253*(1+$F43)</f>
        <v>#REF!</v>
      </c>
      <c r="U253" s="744" t="e">
        <f aca="false">T253*(1+$F43)</f>
        <v>#REF!</v>
      </c>
      <c r="V253" s="744" t="e">
        <f aca="false">U253*(1+$F43)</f>
        <v>#REF!</v>
      </c>
      <c r="W253" s="744" t="e">
        <f aca="false">V253*(1+$F43)</f>
        <v>#REF!</v>
      </c>
      <c r="X253" s="744" t="e">
        <f aca="false">W253*(1+$F43)</f>
        <v>#REF!</v>
      </c>
      <c r="Y253" s="744" t="e">
        <f aca="false">X253*(1+$F43)</f>
        <v>#REF!</v>
      </c>
      <c r="Z253" s="744" t="e">
        <f aca="false">Y253*(1+$F43)</f>
        <v>#REF!</v>
      </c>
      <c r="AA253" s="744" t="e">
        <f aca="false">Z253*(1+$F43)</f>
        <v>#REF!</v>
      </c>
      <c r="AB253" s="744" t="e">
        <f aca="false">AA253*(1+$F43)</f>
        <v>#REF!</v>
      </c>
    </row>
    <row r="254" customFormat="false" ht="12.75" hidden="false" customHeight="false" outlineLevel="0" collapsed="false">
      <c r="B254" s="0" t="s">
        <v>272</v>
      </c>
      <c r="C254" s="733"/>
      <c r="D254" s="745" t="e">
        <f aca="false">D251*$F56</f>
        <v>#REF!</v>
      </c>
      <c r="E254" s="745" t="e">
        <f aca="false">E251*$F56</f>
        <v>#REF!</v>
      </c>
      <c r="F254" s="745" t="e">
        <f aca="false">F251*$F56</f>
        <v>#REF!</v>
      </c>
      <c r="G254" s="752" t="e">
        <f aca="false">G251*$F56</f>
        <v>#REF!</v>
      </c>
      <c r="H254" s="744" t="e">
        <f aca="false">H251*$F56</f>
        <v>#REF!</v>
      </c>
      <c r="I254" s="744" t="e">
        <f aca="false">I251*$F56</f>
        <v>#REF!</v>
      </c>
      <c r="J254" s="744" t="e">
        <f aca="false">J251*$F56</f>
        <v>#REF!</v>
      </c>
      <c r="K254" s="744" t="e">
        <f aca="false">K251*$F56</f>
        <v>#REF!</v>
      </c>
      <c r="L254" s="744" t="e">
        <f aca="false">L251*$F56</f>
        <v>#REF!</v>
      </c>
      <c r="M254" s="744" t="e">
        <f aca="false">M251*$F56</f>
        <v>#REF!</v>
      </c>
      <c r="N254" s="744" t="e">
        <f aca="false">N251*$F57</f>
        <v>#REF!</v>
      </c>
      <c r="O254" s="744" t="e">
        <f aca="false">O251*$F57</f>
        <v>#REF!</v>
      </c>
      <c r="P254" s="744" t="e">
        <f aca="false">P251*$F57</f>
        <v>#REF!</v>
      </c>
      <c r="Q254" s="744" t="e">
        <f aca="false">Q251*$F57</f>
        <v>#REF!</v>
      </c>
      <c r="R254" s="744" t="e">
        <f aca="false">R251*$F57</f>
        <v>#REF!</v>
      </c>
      <c r="S254" s="744" t="e">
        <f aca="false">S251*$F57</f>
        <v>#REF!</v>
      </c>
      <c r="T254" s="744" t="e">
        <f aca="false">T251*$F57</f>
        <v>#REF!</v>
      </c>
      <c r="U254" s="744" t="e">
        <f aca="false">U251*$F57</f>
        <v>#REF!</v>
      </c>
      <c r="V254" s="744" t="e">
        <f aca="false">V251*$F57</f>
        <v>#REF!</v>
      </c>
      <c r="W254" s="744" t="e">
        <f aca="false">W251*$F57</f>
        <v>#REF!</v>
      </c>
      <c r="X254" s="744" t="e">
        <f aca="false">X251*$F57</f>
        <v>#REF!</v>
      </c>
      <c r="Y254" s="744" t="e">
        <f aca="false">Y251*$F57</f>
        <v>#REF!</v>
      </c>
      <c r="Z254" s="744" t="e">
        <f aca="false">Z251*$F57</f>
        <v>#REF!</v>
      </c>
      <c r="AA254" s="744" t="e">
        <f aca="false">AA251*$F57</f>
        <v>#REF!</v>
      </c>
      <c r="AB254" s="744" t="e">
        <f aca="false">AB251*$F57</f>
        <v>#REF!</v>
      </c>
    </row>
    <row r="255" customFormat="false" ht="12.75" hidden="false" customHeight="false" outlineLevel="0" collapsed="false">
      <c r="B255" s="778" t="s">
        <v>273</v>
      </c>
      <c r="C255" s="733"/>
      <c r="D255" s="745" t="e">
        <f aca="false">D251-D252-D253-D254</f>
        <v>#REF!</v>
      </c>
      <c r="E255" s="745" t="e">
        <f aca="false">E251-E252-E253-E254</f>
        <v>#REF!</v>
      </c>
      <c r="F255" s="745" t="e">
        <f aca="false">F251-F252-F253-F254</f>
        <v>#REF!</v>
      </c>
      <c r="G255" s="752" t="e">
        <f aca="false">G251-G252-G253-G254</f>
        <v>#REF!</v>
      </c>
      <c r="H255" s="744" t="e">
        <f aca="false">H251-H252-H253-H254</f>
        <v>#REF!</v>
      </c>
      <c r="I255" s="744" t="e">
        <f aca="false">I251-I252-I253-I254</f>
        <v>#REF!</v>
      </c>
      <c r="J255" s="744" t="e">
        <f aca="false">J251-J252-J253-J254</f>
        <v>#REF!</v>
      </c>
      <c r="K255" s="744" t="e">
        <f aca="false">K251-K252-K253-K254</f>
        <v>#REF!</v>
      </c>
      <c r="L255" s="744" t="e">
        <f aca="false">L251-L252-L253-L254</f>
        <v>#REF!</v>
      </c>
      <c r="M255" s="744" t="e">
        <f aca="false">M251-M252-M253-M254</f>
        <v>#REF!</v>
      </c>
      <c r="N255" s="744" t="e">
        <f aca="false">N251-N252-N253-N254</f>
        <v>#REF!</v>
      </c>
      <c r="O255" s="744" t="e">
        <f aca="false">O251-O252-O253-O254</f>
        <v>#REF!</v>
      </c>
      <c r="P255" s="744" t="e">
        <f aca="false">P251-P252-P253-P254</f>
        <v>#REF!</v>
      </c>
      <c r="Q255" s="744" t="e">
        <f aca="false">Q251-Q252-Q253-Q254</f>
        <v>#REF!</v>
      </c>
      <c r="R255" s="744" t="e">
        <f aca="false">R251-R252-R253-R254</f>
        <v>#REF!</v>
      </c>
      <c r="S255" s="744" t="e">
        <f aca="false">S251-S252-S253-S254</f>
        <v>#REF!</v>
      </c>
      <c r="T255" s="744" t="e">
        <f aca="false">T251-T252-T253-T254</f>
        <v>#REF!</v>
      </c>
      <c r="U255" s="744" t="e">
        <f aca="false">U251-U252-U253-U254</f>
        <v>#REF!</v>
      </c>
      <c r="V255" s="744" t="e">
        <f aca="false">V251-V252-V253-V254</f>
        <v>#REF!</v>
      </c>
      <c r="W255" s="744" t="e">
        <f aca="false">W251-W252-W253-W254</f>
        <v>#REF!</v>
      </c>
      <c r="X255" s="744" t="e">
        <f aca="false">X251-X252-X253-X254</f>
        <v>#REF!</v>
      </c>
      <c r="Y255" s="744" t="e">
        <f aca="false">Y251-Y252-Y253-Y254</f>
        <v>#REF!</v>
      </c>
      <c r="Z255" s="744" t="e">
        <f aca="false">Z251-Z252-Z253-Z254</f>
        <v>#REF!</v>
      </c>
      <c r="AA255" s="744" t="e">
        <f aca="false">AA251-AA252-AA253-AA254</f>
        <v>#REF!</v>
      </c>
      <c r="AB255" s="744" t="e">
        <f aca="false">AB251-AB252-AB253-AB254</f>
        <v>#REF!</v>
      </c>
    </row>
    <row r="256" customFormat="false" ht="12.75" hidden="false" customHeight="false" outlineLevel="0" collapsed="false">
      <c r="A256" s="738"/>
      <c r="B256" s="784" t="s">
        <v>274</v>
      </c>
      <c r="C256" s="735"/>
      <c r="D256" s="785" t="e">
        <f aca="false">IF(D219=$C220,D251*$F62*(1-$F$56),"")</f>
        <v>#REF!</v>
      </c>
      <c r="E256" s="785" t="e">
        <f aca="false">IF(E219=$C220,E251*$F62*(1-$F$56),"")</f>
        <v>#REF!</v>
      </c>
      <c r="F256" s="785" t="e">
        <f aca="false">IF(F219=$C220,F251*$F62*(1-$F$56),"")</f>
        <v>#REF!</v>
      </c>
      <c r="G256" s="786" t="e">
        <f aca="false">IF(G219=$C220,G251*$F62*(1-$F$56),"")</f>
        <v>#REF!</v>
      </c>
      <c r="H256" s="739" t="e">
        <f aca="false">IF(H219=$C220,H251*$F62*(1-$F$56),"")</f>
        <v>#REF!</v>
      </c>
      <c r="I256" s="739" t="e">
        <f aca="false">IF(I219=$C220,I251*$F62*(1-$F$56),"")</f>
        <v>#REF!</v>
      </c>
      <c r="J256" s="739" t="e">
        <f aca="false">IF(J219=$C220,J251*$F62*(1-$F$56),"")</f>
        <v>#REF!</v>
      </c>
      <c r="K256" s="739" t="e">
        <f aca="false">IF(K219=$C220,K251*$F62*(1-$F$56),"")</f>
        <v>#REF!</v>
      </c>
      <c r="L256" s="739" t="e">
        <f aca="false">IF(L219=$C220,L251*$F62*(1-$F$56),"")</f>
        <v>#REF!</v>
      </c>
      <c r="M256" s="739" t="e">
        <f aca="false">IF(M219=$C220,M251*$F62*(1-$F$56),"")</f>
        <v>#REF!</v>
      </c>
      <c r="N256" s="739" t="e">
        <f aca="false">IF(N219=$C220,N251*$F62*(1-$F$56),"")</f>
        <v>#REF!</v>
      </c>
      <c r="O256" s="739" t="e">
        <f aca="false">IF(O219=$C220,O251*$F62*(1-$F$56),"")</f>
        <v>#REF!</v>
      </c>
      <c r="P256" s="739" t="e">
        <f aca="false">IF(P219=$C220,P251*$F62*(1-$F$56),"")</f>
        <v>#REF!</v>
      </c>
      <c r="Q256" s="739" t="e">
        <f aca="false">IF(Q219=$C220,Q251*$F62*(1-$F$56),"")</f>
        <v>#REF!</v>
      </c>
      <c r="R256" s="739" t="e">
        <f aca="false">IF(R219=$C220,R251*$F62*(1-$F$56),"")</f>
        <v>#REF!</v>
      </c>
      <c r="S256" s="739" t="e">
        <f aca="false">IF(S219=$C220,S251*$F62*(1-$F$56),"")</f>
        <v>#REF!</v>
      </c>
      <c r="T256" s="739" t="e">
        <f aca="false">IF(T219=$C220,T251*$F62*(1-$F$56),"")</f>
        <v>#REF!</v>
      </c>
      <c r="U256" s="739" t="e">
        <f aca="false">IF(U219=$C220,U251*$F62*(1-$F$56),"")</f>
        <v>#REF!</v>
      </c>
      <c r="V256" s="739" t="e">
        <f aca="false">IF(V219=$C220,V251*$F62*(1-$F$56),"")</f>
        <v>#REF!</v>
      </c>
      <c r="W256" s="739" t="e">
        <f aca="false">IF(W219=$C220,W251*$F62*(1-$F$56),"")</f>
        <v>#REF!</v>
      </c>
      <c r="X256" s="739" t="e">
        <f aca="false">IF(X219=$C220,X251*$F62*(1-$F$56),"")</f>
        <v>#REF!</v>
      </c>
      <c r="Y256" s="739" t="e">
        <f aca="false">IF(Y219=$C220,Y251*$F62*(1-$F$56),"")</f>
        <v>#REF!</v>
      </c>
      <c r="Z256" s="739" t="e">
        <f aca="false">IF(Z219=$C220,Z251*$F62*(1-$F$56),"")</f>
        <v>#REF!</v>
      </c>
      <c r="AA256" s="739" t="e">
        <f aca="false">IF(AA219=$C220,AA251*$F62*(1-$F$56),"")</f>
        <v>#REF!</v>
      </c>
      <c r="AB256" s="739" t="e">
        <f aca="false">IF(AB219=$C220,AB251*$F62*(1-$F$57),"")</f>
        <v>#REF!</v>
      </c>
    </row>
    <row r="257" customFormat="false" ht="12.75" hidden="false" customHeight="false" outlineLevel="0" collapsed="false">
      <c r="E257" s="731"/>
      <c r="F257" s="731"/>
      <c r="G257" s="732"/>
      <c r="H257" s="733"/>
      <c r="I257" s="733"/>
      <c r="J257" s="733"/>
      <c r="K257" s="733"/>
      <c r="L257" s="733"/>
      <c r="M257" s="733"/>
      <c r="N257" s="733"/>
      <c r="O257" s="733"/>
      <c r="P257" s="733"/>
      <c r="Q257" s="733"/>
      <c r="R257" s="733"/>
      <c r="S257" s="733"/>
      <c r="T257" s="733"/>
      <c r="U257" s="733"/>
      <c r="V257" s="733"/>
      <c r="W257" s="733"/>
      <c r="X257" s="733"/>
      <c r="Y257" s="733"/>
      <c r="Z257" s="733"/>
      <c r="AA257" s="733"/>
      <c r="AB257" s="744" t="e">
        <f aca="false">AB251*D62</f>
        <v>#REF!</v>
      </c>
    </row>
    <row r="258" customFormat="false" ht="12.75" hidden="false" customHeight="false" outlineLevel="0" collapsed="false">
      <c r="B258" s="742" t="s">
        <v>275</v>
      </c>
      <c r="C258" s="733"/>
      <c r="D258" s="731"/>
      <c r="E258" s="731"/>
      <c r="F258" s="731"/>
      <c r="G258" s="732"/>
      <c r="H258" s="733"/>
      <c r="I258" s="733"/>
      <c r="J258" s="733"/>
      <c r="K258" s="733"/>
      <c r="L258" s="733"/>
      <c r="M258" s="733"/>
      <c r="N258" s="733"/>
      <c r="O258" s="733"/>
      <c r="P258" s="733"/>
      <c r="Q258" s="733"/>
      <c r="R258" s="733"/>
      <c r="S258" s="733"/>
      <c r="T258" s="733"/>
      <c r="U258" s="733"/>
      <c r="V258" s="733"/>
      <c r="W258" s="733"/>
      <c r="X258" s="733"/>
      <c r="Y258" s="733"/>
      <c r="Z258" s="733"/>
      <c r="AA258" s="733"/>
      <c r="AB258" s="733"/>
    </row>
    <row r="259" customFormat="false" ht="12.75" hidden="false" customHeight="false" outlineLevel="0" collapsed="false">
      <c r="B259" s="733" t="s">
        <v>236</v>
      </c>
      <c r="C259" s="787" t="e">
        <f aca="false">F65</f>
        <v>#REF!</v>
      </c>
      <c r="D259" s="788" t="n">
        <f aca="false">$C$125</f>
        <v>0</v>
      </c>
      <c r="E259" s="788" t="n">
        <f aca="false">$C$125</f>
        <v>0</v>
      </c>
      <c r="F259" s="788" t="n">
        <f aca="false">$D$125</f>
        <v>0</v>
      </c>
      <c r="G259" s="789" t="n">
        <f aca="false">$D$125</f>
        <v>0</v>
      </c>
      <c r="H259" s="790" t="n">
        <f aca="false">$D$125</f>
        <v>0</v>
      </c>
      <c r="I259" s="790" t="n">
        <f aca="false">$D$125</f>
        <v>0</v>
      </c>
      <c r="J259" s="790" t="n">
        <f aca="false">$D$125</f>
        <v>0</v>
      </c>
      <c r="K259" s="790" t="n">
        <f aca="false">$D$125</f>
        <v>0</v>
      </c>
      <c r="L259" s="790" t="n">
        <f aca="false">$D$125</f>
        <v>0</v>
      </c>
      <c r="M259" s="790" t="n">
        <f aca="false">$D$125</f>
        <v>0</v>
      </c>
      <c r="N259" s="790" t="n">
        <f aca="false">$D$125</f>
        <v>0</v>
      </c>
      <c r="O259" s="790" t="n">
        <f aca="false">$D$125</f>
        <v>0</v>
      </c>
      <c r="P259" s="790" t="n">
        <f aca="false">$D$125</f>
        <v>0</v>
      </c>
      <c r="Q259" s="790" t="n">
        <f aca="false">$D$125</f>
        <v>0</v>
      </c>
      <c r="R259" s="790" t="n">
        <f aca="false">$D$125</f>
        <v>0</v>
      </c>
      <c r="S259" s="790" t="n">
        <f aca="false">$D$125</f>
        <v>0</v>
      </c>
      <c r="T259" s="790" t="n">
        <f aca="false">$D$125</f>
        <v>0</v>
      </c>
      <c r="U259" s="790" t="n">
        <f aca="false">$D$125</f>
        <v>0</v>
      </c>
      <c r="V259" s="790" t="n">
        <f aca="false">$D$125</f>
        <v>0</v>
      </c>
      <c r="W259" s="790" t="n">
        <f aca="false">$D$125</f>
        <v>0</v>
      </c>
      <c r="X259" s="790" t="n">
        <f aca="false">$D$125</f>
        <v>0</v>
      </c>
      <c r="Y259" s="790" t="n">
        <f aca="false">$D$125</f>
        <v>0</v>
      </c>
      <c r="Z259" s="790" t="n">
        <f aca="false">$D$125</f>
        <v>0</v>
      </c>
      <c r="AA259" s="790" t="n">
        <f aca="false">$D$125</f>
        <v>0</v>
      </c>
      <c r="AB259" s="790" t="n">
        <f aca="false">$D$125</f>
        <v>0</v>
      </c>
    </row>
    <row r="260" customFormat="false" ht="12.75" hidden="false" customHeight="false" outlineLevel="0" collapsed="false">
      <c r="B260" s="733" t="s">
        <v>276</v>
      </c>
      <c r="C260" s="787" t="e">
        <f aca="false">F67</f>
        <v>#REF!</v>
      </c>
      <c r="D260" s="791" t="e">
        <f aca="false">$C260</f>
        <v>#REF!</v>
      </c>
      <c r="E260" s="791" t="e">
        <f aca="false">$C260</f>
        <v>#REF!</v>
      </c>
      <c r="F260" s="791" t="e">
        <f aca="false">$C260</f>
        <v>#REF!</v>
      </c>
      <c r="G260" s="792" t="e">
        <f aca="false">$C260</f>
        <v>#REF!</v>
      </c>
      <c r="H260" s="793" t="e">
        <f aca="false">$C260</f>
        <v>#REF!</v>
      </c>
      <c r="I260" s="793" t="e">
        <f aca="false">$C260</f>
        <v>#REF!</v>
      </c>
      <c r="J260" s="793" t="e">
        <f aca="false">$C260</f>
        <v>#REF!</v>
      </c>
      <c r="K260" s="793" t="e">
        <f aca="false">$C260</f>
        <v>#REF!</v>
      </c>
      <c r="L260" s="793" t="e">
        <f aca="false">$C260</f>
        <v>#REF!</v>
      </c>
      <c r="M260" s="793" t="e">
        <f aca="false">$C260</f>
        <v>#REF!</v>
      </c>
      <c r="N260" s="793" t="e">
        <f aca="false">$C260</f>
        <v>#REF!</v>
      </c>
      <c r="O260" s="793" t="e">
        <f aca="false">$C260</f>
        <v>#REF!</v>
      </c>
      <c r="P260" s="793" t="e">
        <f aca="false">$C260</f>
        <v>#REF!</v>
      </c>
      <c r="Q260" s="793" t="e">
        <f aca="false">$C260</f>
        <v>#REF!</v>
      </c>
      <c r="R260" s="793" t="e">
        <f aca="false">$C260</f>
        <v>#REF!</v>
      </c>
      <c r="S260" s="793" t="e">
        <f aca="false">$C260</f>
        <v>#REF!</v>
      </c>
      <c r="T260" s="793" t="e">
        <f aca="false">$C260</f>
        <v>#REF!</v>
      </c>
      <c r="U260" s="793" t="e">
        <f aca="false">$C260</f>
        <v>#REF!</v>
      </c>
      <c r="V260" s="793" t="e">
        <f aca="false">$C260</f>
        <v>#REF!</v>
      </c>
      <c r="W260" s="793" t="e">
        <f aca="false">$C260</f>
        <v>#REF!</v>
      </c>
      <c r="X260" s="793" t="e">
        <f aca="false">$C260</f>
        <v>#REF!</v>
      </c>
      <c r="Y260" s="793" t="e">
        <f aca="false">$C260</f>
        <v>#REF!</v>
      </c>
      <c r="Z260" s="793" t="e">
        <f aca="false">$C260</f>
        <v>#REF!</v>
      </c>
      <c r="AA260" s="793" t="e">
        <f aca="false">$C260</f>
        <v>#REF!</v>
      </c>
      <c r="AB260" s="793" t="e">
        <f aca="false">$C260</f>
        <v>#REF!</v>
      </c>
    </row>
    <row r="261" customFormat="false" ht="12.75" hidden="false" customHeight="false" outlineLevel="0" collapsed="false">
      <c r="B261" s="733" t="s">
        <v>277</v>
      </c>
      <c r="C261" s="787" t="n">
        <f aca="false">F66</f>
        <v>1</v>
      </c>
      <c r="D261" s="791"/>
      <c r="E261" s="791"/>
      <c r="F261" s="791"/>
      <c r="G261" s="792"/>
      <c r="H261" s="793"/>
      <c r="I261" s="793"/>
      <c r="J261" s="793"/>
      <c r="K261" s="793"/>
      <c r="L261" s="793"/>
      <c r="M261" s="793"/>
      <c r="N261" s="793"/>
      <c r="O261" s="793"/>
      <c r="P261" s="793"/>
      <c r="Q261" s="793"/>
      <c r="R261" s="793"/>
      <c r="S261" s="793"/>
      <c r="T261" s="793"/>
      <c r="U261" s="793"/>
      <c r="V261" s="793"/>
      <c r="W261" s="793"/>
      <c r="X261" s="793"/>
      <c r="Y261" s="793"/>
      <c r="Z261" s="793"/>
      <c r="AA261" s="793"/>
      <c r="AB261" s="793"/>
    </row>
    <row r="262" customFormat="false" ht="12.75" hidden="false" customHeight="false" outlineLevel="0" collapsed="false">
      <c r="B262" s="733" t="s">
        <v>278</v>
      </c>
      <c r="C262" s="794" t="e">
        <f aca="false">C266</f>
        <v>#REF!</v>
      </c>
      <c r="D262" s="745" t="e">
        <f aca="false">$C$262</f>
        <v>#REF!</v>
      </c>
      <c r="E262" s="745" t="e">
        <f aca="false">$C$262</f>
        <v>#REF!</v>
      </c>
      <c r="F262" s="745" t="e">
        <f aca="false">$C$262</f>
        <v>#REF!</v>
      </c>
      <c r="G262" s="752" t="e">
        <f aca="false">$C$262</f>
        <v>#REF!</v>
      </c>
      <c r="H262" s="744" t="e">
        <f aca="false">$C$262</f>
        <v>#REF!</v>
      </c>
      <c r="I262" s="744" t="e">
        <f aca="false">$C$262</f>
        <v>#REF!</v>
      </c>
      <c r="J262" s="744" t="e">
        <f aca="false">$C$262</f>
        <v>#REF!</v>
      </c>
      <c r="K262" s="744" t="e">
        <f aca="false">$C$262</f>
        <v>#REF!</v>
      </c>
      <c r="L262" s="744" t="e">
        <f aca="false">$C$262</f>
        <v>#REF!</v>
      </c>
      <c r="M262" s="744" t="e">
        <f aca="false">$C$262</f>
        <v>#REF!</v>
      </c>
      <c r="N262" s="744" t="e">
        <f aca="false">$C$262</f>
        <v>#REF!</v>
      </c>
      <c r="O262" s="744" t="e">
        <f aca="false">$C$262</f>
        <v>#REF!</v>
      </c>
      <c r="P262" s="744" t="e">
        <f aca="false">$C$262</f>
        <v>#REF!</v>
      </c>
      <c r="Q262" s="744" t="e">
        <f aca="false">$C$262</f>
        <v>#REF!</v>
      </c>
      <c r="R262" s="744" t="e">
        <f aca="false">$C$262</f>
        <v>#REF!</v>
      </c>
      <c r="S262" s="744" t="e">
        <f aca="false">$C$262</f>
        <v>#REF!</v>
      </c>
      <c r="T262" s="744" t="e">
        <f aca="false">$C$262</f>
        <v>#REF!</v>
      </c>
      <c r="U262" s="744" t="e">
        <f aca="false">$C$262</f>
        <v>#REF!</v>
      </c>
      <c r="V262" s="744" t="e">
        <f aca="false">$C$262</f>
        <v>#REF!</v>
      </c>
      <c r="W262" s="744" t="e">
        <f aca="false">$C$262</f>
        <v>#REF!</v>
      </c>
      <c r="X262" s="744" t="e">
        <f aca="false">$C$262</f>
        <v>#REF!</v>
      </c>
      <c r="Y262" s="744" t="e">
        <f aca="false">$C$262</f>
        <v>#REF!</v>
      </c>
      <c r="Z262" s="744" t="e">
        <f aca="false">$C$262</f>
        <v>#REF!</v>
      </c>
      <c r="AA262" s="744" t="e">
        <f aca="false">$C$262</f>
        <v>#REF!</v>
      </c>
      <c r="AB262" s="744" t="e">
        <f aca="false">$C$262</f>
        <v>#REF!</v>
      </c>
    </row>
    <row r="263" customFormat="false" ht="12.75" hidden="false" customHeight="false" outlineLevel="0" collapsed="false">
      <c r="B263" s="733" t="s">
        <v>279</v>
      </c>
      <c r="C263" s="795"/>
      <c r="D263" s="731" t="e">
        <f aca="false">D259*D262</f>
        <v>#REF!</v>
      </c>
      <c r="E263" s="731" t="e">
        <f aca="false">E259*E262</f>
        <v>#REF!</v>
      </c>
      <c r="F263" s="731" t="e">
        <f aca="false">F259*F262</f>
        <v>#REF!</v>
      </c>
      <c r="G263" s="732" t="e">
        <f aca="false">G259*G262</f>
        <v>#REF!</v>
      </c>
      <c r="H263" s="733" t="e">
        <f aca="false">H259*H262</f>
        <v>#REF!</v>
      </c>
      <c r="I263" s="733" t="e">
        <f aca="false">I259*I262</f>
        <v>#REF!</v>
      </c>
      <c r="J263" s="733" t="e">
        <f aca="false">J259*J262</f>
        <v>#REF!</v>
      </c>
      <c r="K263" s="733" t="e">
        <f aca="false">K259*K262</f>
        <v>#REF!</v>
      </c>
      <c r="L263" s="733" t="e">
        <f aca="false">L259*L262</f>
        <v>#REF!</v>
      </c>
      <c r="M263" s="733" t="e">
        <f aca="false">M259*M262</f>
        <v>#REF!</v>
      </c>
      <c r="N263" s="733" t="e">
        <f aca="false">N259*N262</f>
        <v>#REF!</v>
      </c>
      <c r="O263" s="733" t="e">
        <f aca="false">O259*O262</f>
        <v>#REF!</v>
      </c>
      <c r="P263" s="733" t="e">
        <f aca="false">P259*P262</f>
        <v>#REF!</v>
      </c>
      <c r="Q263" s="733" t="e">
        <f aca="false">Q259*Q262</f>
        <v>#REF!</v>
      </c>
      <c r="R263" s="733" t="e">
        <f aca="false">R259*R262</f>
        <v>#REF!</v>
      </c>
      <c r="S263" s="733" t="e">
        <f aca="false">S259*S262</f>
        <v>#REF!</v>
      </c>
      <c r="T263" s="733" t="e">
        <f aca="false">T259*T262</f>
        <v>#REF!</v>
      </c>
      <c r="U263" s="733" t="e">
        <f aca="false">U259*U262</f>
        <v>#REF!</v>
      </c>
      <c r="V263" s="733" t="e">
        <f aca="false">V259*V262</f>
        <v>#REF!</v>
      </c>
      <c r="W263" s="733" t="e">
        <f aca="false">W259*W262</f>
        <v>#REF!</v>
      </c>
      <c r="X263" s="733" t="e">
        <f aca="false">X259*X262</f>
        <v>#REF!</v>
      </c>
      <c r="Y263" s="733" t="e">
        <f aca="false">Y259*Y262</f>
        <v>#REF!</v>
      </c>
      <c r="Z263" s="733" t="e">
        <f aca="false">Z259*Z262</f>
        <v>#REF!</v>
      </c>
      <c r="AA263" s="733" t="e">
        <f aca="false">AA259*AA262</f>
        <v>#REF!</v>
      </c>
      <c r="AB263" s="733" t="e">
        <f aca="false">AB259*AB262</f>
        <v>#REF!</v>
      </c>
    </row>
    <row r="264" customFormat="false" ht="12.75" hidden="false" customHeight="false" outlineLevel="0" collapsed="false">
      <c r="B264" s="733" t="s">
        <v>280</v>
      </c>
      <c r="C264" s="795"/>
      <c r="D264" s="745" t="e">
        <f aca="false">C261*F14*F8</f>
        <v>#REF!</v>
      </c>
      <c r="E264" s="731"/>
      <c r="F264" s="731"/>
      <c r="G264" s="732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733"/>
      <c r="U264" s="733"/>
      <c r="V264" s="733"/>
      <c r="W264" s="733"/>
      <c r="X264" s="733"/>
      <c r="Y264" s="733"/>
      <c r="Z264" s="733"/>
      <c r="AA264" s="733"/>
      <c r="AB264" s="733"/>
    </row>
    <row r="265" customFormat="false" ht="12.75" hidden="false" customHeight="false" outlineLevel="0" collapsed="false">
      <c r="B265" s="733" t="s">
        <v>298</v>
      </c>
      <c r="C265" s="795"/>
      <c r="D265" s="796" t="e">
        <f aca="false">D260*F15*F8</f>
        <v>#REF!</v>
      </c>
      <c r="E265" s="796" t="e">
        <f aca="false">IF(E260=100%,0,D265)</f>
        <v>#REF!</v>
      </c>
      <c r="F265" s="796" t="e">
        <f aca="false">E265</f>
        <v>#REF!</v>
      </c>
      <c r="G265" s="797" t="e">
        <f aca="false">F265</f>
        <v>#REF!</v>
      </c>
      <c r="H265" s="798" t="e">
        <f aca="false">G265</f>
        <v>#REF!</v>
      </c>
      <c r="I265" s="798" t="e">
        <f aca="false">H265</f>
        <v>#REF!</v>
      </c>
      <c r="J265" s="798" t="e">
        <f aca="false">I265</f>
        <v>#REF!</v>
      </c>
      <c r="K265" s="798" t="e">
        <f aca="false">J265</f>
        <v>#REF!</v>
      </c>
      <c r="L265" s="798" t="e">
        <f aca="false">K265</f>
        <v>#REF!</v>
      </c>
      <c r="M265" s="798" t="e">
        <f aca="false">L265</f>
        <v>#REF!</v>
      </c>
      <c r="N265" s="798" t="e">
        <f aca="false">M265</f>
        <v>#REF!</v>
      </c>
      <c r="O265" s="798" t="e">
        <f aca="false">N265</f>
        <v>#REF!</v>
      </c>
      <c r="P265" s="798" t="e">
        <f aca="false">O265</f>
        <v>#REF!</v>
      </c>
      <c r="Q265" s="798" t="e">
        <f aca="false">P265</f>
        <v>#REF!</v>
      </c>
      <c r="R265" s="798" t="e">
        <f aca="false">Q265</f>
        <v>#REF!</v>
      </c>
      <c r="S265" s="798" t="e">
        <f aca="false">R265</f>
        <v>#REF!</v>
      </c>
      <c r="T265" s="798" t="e">
        <f aca="false">S265</f>
        <v>#REF!</v>
      </c>
      <c r="U265" s="798" t="e">
        <f aca="false">T265</f>
        <v>#REF!</v>
      </c>
      <c r="V265" s="798" t="e">
        <f aca="false">U265</f>
        <v>#REF!</v>
      </c>
      <c r="W265" s="798" t="e">
        <f aca="false">V265</f>
        <v>#REF!</v>
      </c>
      <c r="X265" s="798" t="e">
        <f aca="false">W265</f>
        <v>#REF!</v>
      </c>
      <c r="Y265" s="798" t="e">
        <f aca="false">X265</f>
        <v>#REF!</v>
      </c>
      <c r="Z265" s="798" t="e">
        <f aca="false">Y265</f>
        <v>#REF!</v>
      </c>
      <c r="AA265" s="798" t="e">
        <f aca="false">Z265</f>
        <v>#REF!</v>
      </c>
      <c r="AB265" s="798" t="e">
        <f aca="false">AA265</f>
        <v>#REF!</v>
      </c>
    </row>
    <row r="266" customFormat="false" ht="12.75" hidden="false" customHeight="false" outlineLevel="0" collapsed="false">
      <c r="B266" s="733" t="s">
        <v>297</v>
      </c>
      <c r="C266" s="794" t="e">
        <f aca="false">IF(F7&gt;0,F59,0)</f>
        <v>#REF!</v>
      </c>
      <c r="D266" s="796" t="e">
        <f aca="false">C266-D263+F15*F8-D265</f>
        <v>#REF!</v>
      </c>
      <c r="E266" s="796" t="e">
        <f aca="false">D266-E263-E265</f>
        <v>#REF!</v>
      </c>
      <c r="F266" s="796" t="e">
        <f aca="false">E266-F263-F265</f>
        <v>#REF!</v>
      </c>
      <c r="G266" s="797" t="e">
        <f aca="false">F266-G263-G265</f>
        <v>#REF!</v>
      </c>
      <c r="H266" s="798" t="e">
        <f aca="false">G266-H263-H265</f>
        <v>#REF!</v>
      </c>
      <c r="I266" s="798" t="e">
        <f aca="false">H266-I263-I265</f>
        <v>#REF!</v>
      </c>
      <c r="J266" s="798" t="e">
        <f aca="false">I266-J263-J265</f>
        <v>#REF!</v>
      </c>
      <c r="K266" s="798" t="e">
        <f aca="false">J266-K263-K265</f>
        <v>#REF!</v>
      </c>
      <c r="L266" s="798" t="e">
        <f aca="false">K266-L263-L265</f>
        <v>#REF!</v>
      </c>
      <c r="M266" s="798" t="e">
        <f aca="false">L266-M263-M265</f>
        <v>#REF!</v>
      </c>
      <c r="N266" s="798" t="e">
        <f aca="false">M266-N263-N265</f>
        <v>#REF!</v>
      </c>
      <c r="O266" s="798" t="e">
        <f aca="false">N266-O263-O265</f>
        <v>#REF!</v>
      </c>
      <c r="P266" s="798" t="e">
        <f aca="false">O266-P263-P265</f>
        <v>#REF!</v>
      </c>
      <c r="Q266" s="798" t="e">
        <f aca="false">P266-Q263-Q265</f>
        <v>#REF!</v>
      </c>
      <c r="R266" s="798" t="e">
        <f aca="false">Q266-R263-R265</f>
        <v>#REF!</v>
      </c>
      <c r="S266" s="798" t="e">
        <f aca="false">R266-S263-S265</f>
        <v>#REF!</v>
      </c>
      <c r="T266" s="798" t="e">
        <f aca="false">S266-T263-T265</f>
        <v>#REF!</v>
      </c>
      <c r="U266" s="798" t="e">
        <f aca="false">T266-U263-U265</f>
        <v>#REF!</v>
      </c>
      <c r="V266" s="798" t="e">
        <f aca="false">U266-V263-V265</f>
        <v>#REF!</v>
      </c>
      <c r="W266" s="798" t="e">
        <f aca="false">V266-W263-W265</f>
        <v>#REF!</v>
      </c>
      <c r="X266" s="798" t="e">
        <f aca="false">W266-X263-X265</f>
        <v>#REF!</v>
      </c>
      <c r="Y266" s="798" t="e">
        <f aca="false">X266-Y263-Y265</f>
        <v>#REF!</v>
      </c>
      <c r="Z266" s="798" t="e">
        <f aca="false">Y266-Z263-Z265</f>
        <v>#REF!</v>
      </c>
      <c r="AA266" s="798" t="e">
        <f aca="false">Z266-AA263-AA265</f>
        <v>#REF!</v>
      </c>
      <c r="AB266" s="798" t="e">
        <f aca="false">AA266-AB263-AB265</f>
        <v>#REF!</v>
      </c>
    </row>
    <row r="267" customFormat="false" ht="12.75" hidden="false" customHeight="false" outlineLevel="0" collapsed="false">
      <c r="B267" s="733" t="s">
        <v>283</v>
      </c>
      <c r="C267" s="794" t="e">
        <f aca="false">IF(F7&gt;0,F60,0)</f>
        <v>#REF!</v>
      </c>
      <c r="D267" s="796" t="e">
        <f aca="false">C267</f>
        <v>#REF!</v>
      </c>
      <c r="E267" s="796" t="e">
        <f aca="false">D267</f>
        <v>#REF!</v>
      </c>
      <c r="F267" s="796" t="e">
        <f aca="false">E267</f>
        <v>#REF!</v>
      </c>
      <c r="G267" s="797" t="e">
        <f aca="false">F267</f>
        <v>#REF!</v>
      </c>
      <c r="H267" s="798" t="e">
        <f aca="false">G267</f>
        <v>#REF!</v>
      </c>
      <c r="I267" s="798" t="e">
        <f aca="false">H267</f>
        <v>#REF!</v>
      </c>
      <c r="J267" s="798" t="e">
        <f aca="false">I267</f>
        <v>#REF!</v>
      </c>
      <c r="K267" s="798" t="e">
        <f aca="false">J267</f>
        <v>#REF!</v>
      </c>
      <c r="L267" s="798" t="e">
        <f aca="false">K267</f>
        <v>#REF!</v>
      </c>
      <c r="M267" s="798" t="e">
        <f aca="false">L267</f>
        <v>#REF!</v>
      </c>
      <c r="N267" s="798" t="e">
        <f aca="false">M267</f>
        <v>#REF!</v>
      </c>
      <c r="O267" s="798" t="e">
        <f aca="false">N267</f>
        <v>#REF!</v>
      </c>
      <c r="P267" s="798" t="e">
        <f aca="false">O267</f>
        <v>#REF!</v>
      </c>
      <c r="Q267" s="798" t="e">
        <f aca="false">P267</f>
        <v>#REF!</v>
      </c>
      <c r="R267" s="798" t="e">
        <f aca="false">Q267</f>
        <v>#REF!</v>
      </c>
      <c r="S267" s="798" t="e">
        <f aca="false">R267</f>
        <v>#REF!</v>
      </c>
      <c r="T267" s="798" t="e">
        <f aca="false">S267</f>
        <v>#REF!</v>
      </c>
      <c r="U267" s="798" t="e">
        <f aca="false">T267</f>
        <v>#REF!</v>
      </c>
      <c r="V267" s="798" t="e">
        <f aca="false">U267</f>
        <v>#REF!</v>
      </c>
      <c r="W267" s="798" t="e">
        <f aca="false">V267</f>
        <v>#REF!</v>
      </c>
      <c r="X267" s="798" t="e">
        <f aca="false">W267</f>
        <v>#REF!</v>
      </c>
      <c r="Y267" s="798" t="e">
        <f aca="false">X267</f>
        <v>#REF!</v>
      </c>
      <c r="Z267" s="798" t="e">
        <f aca="false">Y267</f>
        <v>#REF!</v>
      </c>
      <c r="AA267" s="798" t="e">
        <f aca="false">Z267</f>
        <v>#REF!</v>
      </c>
      <c r="AB267" s="798" t="e">
        <f aca="false">AA267</f>
        <v>#REF!</v>
      </c>
    </row>
    <row r="268" customFormat="false" ht="12.75" hidden="false" customHeight="false" outlineLevel="0" collapsed="false">
      <c r="B268" s="733" t="s">
        <v>284</v>
      </c>
      <c r="C268" s="799" t="e">
        <f aca="false">SUM(C266:C267)</f>
        <v>#REF!</v>
      </c>
      <c r="D268" s="745" t="e">
        <f aca="false">SUM(D266:D267)</f>
        <v>#REF!</v>
      </c>
      <c r="E268" s="745" t="e">
        <f aca="false">SUM(E266:E267)</f>
        <v>#REF!</v>
      </c>
      <c r="F268" s="745" t="e">
        <f aca="false">SUM(F266:F267)</f>
        <v>#REF!</v>
      </c>
      <c r="G268" s="752" t="e">
        <f aca="false">SUM(G266:G267)</f>
        <v>#REF!</v>
      </c>
      <c r="H268" s="744" t="e">
        <f aca="false">SUM(H266:H267)</f>
        <v>#REF!</v>
      </c>
      <c r="I268" s="744" t="e">
        <f aca="false">SUM(I266:I267)</f>
        <v>#REF!</v>
      </c>
      <c r="J268" s="744" t="e">
        <f aca="false">SUM(J266:J267)</f>
        <v>#REF!</v>
      </c>
      <c r="K268" s="744" t="e">
        <f aca="false">SUM(K266:K267)</f>
        <v>#REF!</v>
      </c>
      <c r="L268" s="744" t="e">
        <f aca="false">SUM(L266:L267)</f>
        <v>#REF!</v>
      </c>
      <c r="M268" s="744" t="e">
        <f aca="false">SUM(M266:M267)</f>
        <v>#REF!</v>
      </c>
      <c r="N268" s="744" t="e">
        <f aca="false">SUM(N266:N267)</f>
        <v>#REF!</v>
      </c>
      <c r="O268" s="744" t="e">
        <f aca="false">SUM(O266:O267)</f>
        <v>#REF!</v>
      </c>
      <c r="P268" s="744" t="e">
        <f aca="false">SUM(P266:P267)</f>
        <v>#REF!</v>
      </c>
      <c r="Q268" s="744" t="e">
        <f aca="false">SUM(Q266:Q267)</f>
        <v>#REF!</v>
      </c>
      <c r="R268" s="744" t="e">
        <f aca="false">SUM(R266:R267)</f>
        <v>#REF!</v>
      </c>
      <c r="S268" s="744" t="e">
        <f aca="false">SUM(S266:S267)</f>
        <v>#REF!</v>
      </c>
      <c r="T268" s="744" t="e">
        <f aca="false">SUM(T266:T267)</f>
        <v>#REF!</v>
      </c>
      <c r="U268" s="744" t="e">
        <f aca="false">SUM(U266:U267)</f>
        <v>#REF!</v>
      </c>
      <c r="V268" s="744" t="e">
        <f aca="false">SUM(V266:V267)</f>
        <v>#REF!</v>
      </c>
      <c r="W268" s="744" t="e">
        <f aca="false">SUM(W266:W267)</f>
        <v>#REF!</v>
      </c>
      <c r="X268" s="744" t="e">
        <f aca="false">SUM(X266:X267)</f>
        <v>#REF!</v>
      </c>
      <c r="Y268" s="744" t="e">
        <f aca="false">SUM(Y266:Y267)</f>
        <v>#REF!</v>
      </c>
      <c r="Z268" s="744" t="e">
        <f aca="false">SUM(Z266:Z267)</f>
        <v>#REF!</v>
      </c>
      <c r="AA268" s="744" t="e">
        <f aca="false">SUM(AA266:AA267)</f>
        <v>#REF!</v>
      </c>
      <c r="AB268" s="744" t="e">
        <f aca="false">SUM(AB266:AB267)</f>
        <v>#REF!</v>
      </c>
    </row>
    <row r="269" customFormat="false" ht="12.75" hidden="false" customHeight="false" outlineLevel="0" collapsed="false">
      <c r="B269" s="742"/>
      <c r="C269" s="733"/>
      <c r="D269" s="731"/>
      <c r="E269" s="731"/>
      <c r="F269" s="731"/>
      <c r="G269" s="732"/>
      <c r="H269" s="733"/>
      <c r="I269" s="304"/>
      <c r="K269" s="304"/>
      <c r="L269" s="304"/>
      <c r="M269" s="304"/>
      <c r="N269" s="304"/>
      <c r="O269" s="304"/>
      <c r="P269" s="304"/>
      <c r="Q269" s="304"/>
      <c r="R269" s="304"/>
      <c r="S269" s="304"/>
      <c r="T269" s="304"/>
      <c r="U269" s="304"/>
      <c r="V269" s="304"/>
      <c r="W269" s="304"/>
      <c r="X269" s="304"/>
      <c r="Y269" s="304"/>
      <c r="Z269" s="304"/>
      <c r="AA269" s="304"/>
      <c r="AB269" s="304"/>
    </row>
    <row r="270" customFormat="false" ht="12.75" hidden="false" customHeight="false" outlineLevel="0" collapsed="false">
      <c r="B270" s="742" t="s">
        <v>285</v>
      </c>
      <c r="C270" s="733"/>
      <c r="D270" s="731"/>
      <c r="E270" s="731"/>
      <c r="F270" s="731"/>
      <c r="G270" s="732"/>
      <c r="H270" s="733"/>
      <c r="I270" s="304"/>
      <c r="K270" s="304"/>
      <c r="L270" s="304"/>
      <c r="M270" s="304"/>
      <c r="N270" s="304"/>
      <c r="O270" s="304"/>
      <c r="P270" s="304"/>
      <c r="Q270" s="304"/>
      <c r="R270" s="304"/>
      <c r="S270" s="304"/>
      <c r="T270" s="304"/>
      <c r="U270" s="304"/>
      <c r="V270" s="304"/>
      <c r="W270" s="304"/>
      <c r="X270" s="304"/>
      <c r="Y270" s="304"/>
      <c r="Z270" s="304"/>
      <c r="AA270" s="304"/>
      <c r="AB270" s="304"/>
    </row>
    <row r="271" customFormat="false" ht="12.75" hidden="false" customHeight="false" outlineLevel="0" collapsed="false">
      <c r="B271" s="733" t="s">
        <v>286</v>
      </c>
      <c r="C271" s="733"/>
      <c r="D271" s="745" t="e">
        <f aca="false">D223</f>
        <v>#REF!</v>
      </c>
      <c r="E271" s="745" t="e">
        <f aca="false">E223</f>
        <v>#REF!</v>
      </c>
      <c r="F271" s="745" t="e">
        <f aca="false">F223</f>
        <v>#REF!</v>
      </c>
      <c r="G271" s="752" t="e">
        <f aca="false">G223</f>
        <v>#REF!</v>
      </c>
      <c r="H271" s="744" t="e">
        <f aca="false">H223</f>
        <v>#REF!</v>
      </c>
      <c r="I271" s="744" t="e">
        <f aca="false">I223</f>
        <v>#REF!</v>
      </c>
      <c r="J271" s="744" t="e">
        <f aca="false">J223</f>
        <v>#REF!</v>
      </c>
      <c r="K271" s="744" t="e">
        <f aca="false">K223</f>
        <v>#REF!</v>
      </c>
      <c r="L271" s="744" t="e">
        <f aca="false">L223</f>
        <v>#REF!</v>
      </c>
      <c r="M271" s="744" t="e">
        <f aca="false">M223</f>
        <v>#REF!</v>
      </c>
      <c r="N271" s="744" t="e">
        <f aca="false">N223</f>
        <v>#REF!</v>
      </c>
      <c r="O271" s="744" t="e">
        <f aca="false">O223</f>
        <v>#REF!</v>
      </c>
      <c r="P271" s="744" t="e">
        <f aca="false">P223</f>
        <v>#REF!</v>
      </c>
      <c r="Q271" s="744" t="e">
        <f aca="false">Q223</f>
        <v>#REF!</v>
      </c>
      <c r="R271" s="744" t="e">
        <f aca="false">R223</f>
        <v>#REF!</v>
      </c>
      <c r="S271" s="744" t="e">
        <f aca="false">S223</f>
        <v>#REF!</v>
      </c>
      <c r="T271" s="744" t="e">
        <f aca="false">T223</f>
        <v>#REF!</v>
      </c>
      <c r="U271" s="744" t="e">
        <f aca="false">U223</f>
        <v>#REF!</v>
      </c>
      <c r="V271" s="744" t="e">
        <f aca="false">V223</f>
        <v>#REF!</v>
      </c>
      <c r="W271" s="744" t="e">
        <f aca="false">W223</f>
        <v>#REF!</v>
      </c>
      <c r="X271" s="744" t="e">
        <f aca="false">X223</f>
        <v>#REF!</v>
      </c>
      <c r="Y271" s="744" t="e">
        <f aca="false">Y223</f>
        <v>#REF!</v>
      </c>
      <c r="Z271" s="744" t="e">
        <f aca="false">Z223</f>
        <v>#REF!</v>
      </c>
      <c r="AA271" s="744" t="e">
        <f aca="false">AA223</f>
        <v>#REF!</v>
      </c>
      <c r="AB271" s="744" t="e">
        <f aca="false">AB223</f>
        <v>#REF!</v>
      </c>
    </row>
    <row r="272" customFormat="false" ht="12.75" hidden="false" customHeight="false" outlineLevel="0" collapsed="false">
      <c r="B272" s="733" t="s">
        <v>287</v>
      </c>
      <c r="C272" s="733"/>
      <c r="D272" s="796" t="e">
        <f aca="false">-D263-D265-D264</f>
        <v>#REF!</v>
      </c>
      <c r="E272" s="796" t="e">
        <f aca="false">-E263-E265</f>
        <v>#REF!</v>
      </c>
      <c r="F272" s="796" t="e">
        <f aca="false">-F263-F265</f>
        <v>#REF!</v>
      </c>
      <c r="G272" s="797" t="e">
        <f aca="false">-G263-G265</f>
        <v>#REF!</v>
      </c>
      <c r="H272" s="798" t="e">
        <f aca="false">-H263-H265</f>
        <v>#REF!</v>
      </c>
      <c r="I272" s="798" t="e">
        <f aca="false">-I263-I265</f>
        <v>#REF!</v>
      </c>
      <c r="J272" s="798" t="e">
        <f aca="false">-J263-J265</f>
        <v>#REF!</v>
      </c>
      <c r="K272" s="798" t="e">
        <f aca="false">-K263-K265</f>
        <v>#REF!</v>
      </c>
      <c r="L272" s="798" t="e">
        <f aca="false">-L263-L265</f>
        <v>#REF!</v>
      </c>
      <c r="M272" s="798" t="e">
        <f aca="false">-M263-M265</f>
        <v>#REF!</v>
      </c>
      <c r="N272" s="798" t="e">
        <f aca="false">-N263-N265</f>
        <v>#REF!</v>
      </c>
      <c r="O272" s="798" t="e">
        <f aca="false">-O263-O265</f>
        <v>#REF!</v>
      </c>
      <c r="P272" s="798" t="e">
        <f aca="false">-P263-P265</f>
        <v>#REF!</v>
      </c>
      <c r="Q272" s="798" t="e">
        <f aca="false">-Q263-Q265</f>
        <v>#REF!</v>
      </c>
      <c r="R272" s="798" t="e">
        <f aca="false">-R263-R265</f>
        <v>#REF!</v>
      </c>
      <c r="S272" s="798" t="e">
        <f aca="false">-S263-S265</f>
        <v>#REF!</v>
      </c>
      <c r="T272" s="798" t="e">
        <f aca="false">-T263-T265</f>
        <v>#REF!</v>
      </c>
      <c r="U272" s="798" t="e">
        <f aca="false">-U263-U265</f>
        <v>#REF!</v>
      </c>
      <c r="V272" s="798" t="e">
        <f aca="false">-V263-V265</f>
        <v>#REF!</v>
      </c>
      <c r="W272" s="798" t="e">
        <f aca="false">-W263-W265</f>
        <v>#REF!</v>
      </c>
      <c r="X272" s="798" t="e">
        <f aca="false">-X263-X265</f>
        <v>#REF!</v>
      </c>
      <c r="Y272" s="798" t="e">
        <f aca="false">-Y263-Y265</f>
        <v>#REF!</v>
      </c>
      <c r="Z272" s="798" t="e">
        <f aca="false">-Z263-Z265</f>
        <v>#REF!</v>
      </c>
      <c r="AA272" s="798" t="e">
        <f aca="false">-AA263-AA265</f>
        <v>#REF!</v>
      </c>
      <c r="AB272" s="798" t="e">
        <f aca="false">-AB263-AB265</f>
        <v>#REF!</v>
      </c>
    </row>
    <row r="273" customFormat="false" ht="12.75" hidden="false" customHeight="false" outlineLevel="0" collapsed="false">
      <c r="B273" s="733" t="s">
        <v>288</v>
      </c>
      <c r="C273" s="733"/>
      <c r="D273" s="800"/>
      <c r="E273" s="731"/>
      <c r="F273" s="731"/>
      <c r="G273" s="732"/>
      <c r="H273" s="733"/>
      <c r="I273" s="733"/>
      <c r="J273" s="733"/>
      <c r="K273" s="733"/>
      <c r="L273" s="733"/>
      <c r="M273" s="733"/>
      <c r="N273" s="733"/>
      <c r="O273" s="733"/>
      <c r="P273" s="733"/>
      <c r="Q273" s="733"/>
      <c r="R273" s="733"/>
      <c r="S273" s="733"/>
      <c r="T273" s="733"/>
      <c r="U273" s="733"/>
      <c r="V273" s="733"/>
      <c r="W273" s="733"/>
      <c r="X273" s="733"/>
      <c r="Y273" s="733"/>
      <c r="Z273" s="733"/>
      <c r="AA273" s="733"/>
      <c r="AB273" s="733"/>
    </row>
    <row r="274" customFormat="false" ht="12.75" hidden="false" customHeight="false" outlineLevel="0" collapsed="false">
      <c r="B274" s="733" t="s">
        <v>289</v>
      </c>
      <c r="C274" s="733"/>
      <c r="D274" s="746" t="e">
        <f aca="false">D237</f>
        <v>#REF!</v>
      </c>
      <c r="E274" s="746" t="e">
        <f aca="false">E237</f>
        <v>#REF!</v>
      </c>
      <c r="F274" s="746" t="e">
        <f aca="false">F237</f>
        <v>#REF!</v>
      </c>
      <c r="G274" s="747" t="e">
        <f aca="false">G237</f>
        <v>#REF!</v>
      </c>
      <c r="H274" s="748" t="e">
        <f aca="false">H237</f>
        <v>#REF!</v>
      </c>
      <c r="I274" s="748" t="e">
        <f aca="false">I237</f>
        <v>#REF!</v>
      </c>
      <c r="J274" s="748" t="e">
        <f aca="false">J237</f>
        <v>#REF!</v>
      </c>
      <c r="K274" s="748" t="e">
        <f aca="false">K237</f>
        <v>#REF!</v>
      </c>
      <c r="L274" s="748" t="e">
        <f aca="false">L237</f>
        <v>#REF!</v>
      </c>
      <c r="M274" s="748" t="e">
        <f aca="false">M237</f>
        <v>#REF!</v>
      </c>
      <c r="N274" s="748" t="e">
        <f aca="false">N237</f>
        <v>#REF!</v>
      </c>
      <c r="O274" s="748" t="e">
        <f aca="false">O237</f>
        <v>#REF!</v>
      </c>
      <c r="P274" s="748" t="e">
        <f aca="false">P237</f>
        <v>#REF!</v>
      </c>
      <c r="Q274" s="748" t="e">
        <f aca="false">Q237</f>
        <v>#REF!</v>
      </c>
      <c r="R274" s="748" t="e">
        <f aca="false">R237</f>
        <v>#REF!</v>
      </c>
      <c r="S274" s="748" t="e">
        <f aca="false">S237</f>
        <v>#REF!</v>
      </c>
      <c r="T274" s="748" t="e">
        <f aca="false">T237</f>
        <v>#REF!</v>
      </c>
      <c r="U274" s="748" t="e">
        <f aca="false">U237</f>
        <v>#REF!</v>
      </c>
      <c r="V274" s="748" t="e">
        <f aca="false">V237</f>
        <v>#REF!</v>
      </c>
      <c r="W274" s="748" t="e">
        <f aca="false">W237</f>
        <v>#REF!</v>
      </c>
      <c r="X274" s="748" t="e">
        <f aca="false">X237</f>
        <v>#REF!</v>
      </c>
      <c r="Y274" s="748" t="e">
        <f aca="false">Y237</f>
        <v>#REF!</v>
      </c>
      <c r="Z274" s="748" t="e">
        <f aca="false">Z237</f>
        <v>#REF!</v>
      </c>
      <c r="AA274" s="748" t="e">
        <f aca="false">AA237</f>
        <v>#REF!</v>
      </c>
      <c r="AB274" s="748" t="e">
        <f aca="false">AB237</f>
        <v>#REF!</v>
      </c>
    </row>
    <row r="275" customFormat="false" ht="12.75" hidden="false" customHeight="false" outlineLevel="0" collapsed="false">
      <c r="B275" s="733" t="s">
        <v>290</v>
      </c>
      <c r="C275" s="733"/>
      <c r="D275" s="745" t="n">
        <f aca="false">D234</f>
        <v>0</v>
      </c>
      <c r="E275" s="745" t="e">
        <f aca="false">E234</f>
        <v>#REF!</v>
      </c>
      <c r="F275" s="745" t="e">
        <f aca="false">F234</f>
        <v>#REF!</v>
      </c>
      <c r="G275" s="752" t="e">
        <f aca="false">G234</f>
        <v>#REF!</v>
      </c>
      <c r="H275" s="744" t="e">
        <f aca="false">H234</f>
        <v>#REF!</v>
      </c>
      <c r="I275" s="744" t="e">
        <f aca="false">I234</f>
        <v>#REF!</v>
      </c>
      <c r="J275" s="744" t="e">
        <f aca="false">J234</f>
        <v>#REF!</v>
      </c>
      <c r="K275" s="744" t="e">
        <f aca="false">K234</f>
        <v>#REF!</v>
      </c>
      <c r="L275" s="744" t="e">
        <f aca="false">L234</f>
        <v>#REF!</v>
      </c>
      <c r="M275" s="744" t="e">
        <f aca="false">M234</f>
        <v>#REF!</v>
      </c>
      <c r="N275" s="744" t="e">
        <f aca="false">N234</f>
        <v>#REF!</v>
      </c>
      <c r="O275" s="744" t="e">
        <f aca="false">O234</f>
        <v>#REF!</v>
      </c>
      <c r="P275" s="744" t="e">
        <f aca="false">P234</f>
        <v>#REF!</v>
      </c>
      <c r="Q275" s="744" t="e">
        <f aca="false">Q234</f>
        <v>#REF!</v>
      </c>
      <c r="R275" s="744" t="e">
        <f aca="false">R234</f>
        <v>#REF!</v>
      </c>
      <c r="S275" s="744" t="e">
        <f aca="false">S234</f>
        <v>#REF!</v>
      </c>
      <c r="T275" s="744" t="e">
        <f aca="false">T234</f>
        <v>#REF!</v>
      </c>
      <c r="U275" s="744" t="e">
        <f aca="false">U234</f>
        <v>#REF!</v>
      </c>
      <c r="V275" s="744" t="e">
        <f aca="false">V234</f>
        <v>#REF!</v>
      </c>
      <c r="W275" s="744" t="e">
        <f aca="false">W234</f>
        <v>#REF!</v>
      </c>
      <c r="X275" s="744" t="e">
        <f aca="false">X234</f>
        <v>#REF!</v>
      </c>
      <c r="Y275" s="744" t="e">
        <f aca="false">Y234</f>
        <v>#REF!</v>
      </c>
      <c r="Z275" s="744" t="e">
        <f aca="false">Z234</f>
        <v>#REF!</v>
      </c>
      <c r="AA275" s="744" t="e">
        <f aca="false">AA234</f>
        <v>#REF!</v>
      </c>
      <c r="AB275" s="744" t="e">
        <f aca="false">AB234</f>
        <v>#REF!</v>
      </c>
    </row>
    <row r="276" customFormat="false" ht="12.75" hidden="false" customHeight="false" outlineLevel="0" collapsed="false">
      <c r="B276" s="801" t="s">
        <v>291</v>
      </c>
      <c r="C276" s="733"/>
      <c r="D276" s="745" t="e">
        <f aca="false">D228+D231</f>
        <v>#REF!</v>
      </c>
      <c r="E276" s="745" t="e">
        <f aca="false">E228+E231</f>
        <v>#REF!</v>
      </c>
      <c r="F276" s="745" t="e">
        <f aca="false">F228+F231</f>
        <v>#REF!</v>
      </c>
      <c r="G276" s="752" t="e">
        <f aca="false">G228+G231</f>
        <v>#REF!</v>
      </c>
      <c r="H276" s="744" t="e">
        <f aca="false">H228+H231</f>
        <v>#REF!</v>
      </c>
      <c r="I276" s="744" t="e">
        <f aca="false">I228+I231</f>
        <v>#REF!</v>
      </c>
      <c r="J276" s="744" t="e">
        <f aca="false">J228+J231</f>
        <v>#REF!</v>
      </c>
      <c r="K276" s="744" t="e">
        <f aca="false">K228+K231</f>
        <v>#REF!</v>
      </c>
      <c r="L276" s="744" t="e">
        <f aca="false">L228+L231</f>
        <v>#REF!</v>
      </c>
      <c r="M276" s="744" t="e">
        <f aca="false">M228+M231</f>
        <v>#REF!</v>
      </c>
      <c r="N276" s="744" t="e">
        <f aca="false">N228+N231</f>
        <v>#REF!</v>
      </c>
      <c r="O276" s="744" t="e">
        <f aca="false">O228+O231</f>
        <v>#REF!</v>
      </c>
      <c r="P276" s="744" t="e">
        <f aca="false">P228+P231</f>
        <v>#REF!</v>
      </c>
      <c r="Q276" s="744" t="e">
        <f aca="false">Q228+Q231</f>
        <v>#REF!</v>
      </c>
      <c r="R276" s="744" t="e">
        <f aca="false">R228+R231</f>
        <v>#REF!</v>
      </c>
      <c r="S276" s="744" t="e">
        <f aca="false">S228+S231</f>
        <v>#REF!</v>
      </c>
      <c r="T276" s="744" t="e">
        <f aca="false">T228+T231</f>
        <v>#REF!</v>
      </c>
      <c r="U276" s="744" t="e">
        <f aca="false">U228+U231</f>
        <v>#REF!</v>
      </c>
      <c r="V276" s="744" t="e">
        <f aca="false">V228+V231</f>
        <v>#REF!</v>
      </c>
      <c r="W276" s="744" t="e">
        <f aca="false">W228+W231</f>
        <v>#REF!</v>
      </c>
      <c r="X276" s="744" t="e">
        <f aca="false">X228+X231</f>
        <v>#REF!</v>
      </c>
      <c r="Y276" s="744" t="e">
        <f aca="false">Y228+Y231</f>
        <v>#REF!</v>
      </c>
      <c r="Z276" s="744" t="e">
        <f aca="false">Z228+Z231</f>
        <v>#REF!</v>
      </c>
      <c r="AA276" s="744" t="e">
        <f aca="false">AA228+AA231</f>
        <v>#REF!</v>
      </c>
      <c r="AB276" s="744" t="e">
        <f aca="false">AB228+AB231</f>
        <v>#REF!</v>
      </c>
    </row>
    <row r="277" customFormat="false" ht="12.75" hidden="false" customHeight="false" outlineLevel="0" collapsed="false">
      <c r="A277" s="738"/>
      <c r="B277" s="735" t="s">
        <v>292</v>
      </c>
      <c r="C277" s="735"/>
      <c r="D277" s="785" t="e">
        <f aca="false">IF(D219=$C220,$F$64,F61)</f>
        <v>#REF!</v>
      </c>
      <c r="E277" s="785" t="e">
        <f aca="false">IF(E219=$C220,$F$64,0)</f>
        <v>#REF!</v>
      </c>
      <c r="F277" s="785" t="e">
        <f aca="false">IF(F219=$C220,$F$64,0)</f>
        <v>#REF!</v>
      </c>
      <c r="G277" s="786" t="e">
        <f aca="false">IF(G219=$C220,$F$64,0)</f>
        <v>#REF!</v>
      </c>
      <c r="H277" s="739" t="e">
        <f aca="false">IF(H219=$C220,$F$64,0)</f>
        <v>#REF!</v>
      </c>
      <c r="I277" s="739" t="e">
        <f aca="false">IF(I219=$C220,$F$64,0)</f>
        <v>#REF!</v>
      </c>
      <c r="J277" s="739" t="e">
        <f aca="false">IF(J219=$C220,$F$64,0)</f>
        <v>#REF!</v>
      </c>
      <c r="K277" s="739" t="e">
        <f aca="false">IF(K219=$C220,$F$64,0)</f>
        <v>#REF!</v>
      </c>
      <c r="L277" s="739" t="e">
        <f aca="false">IF(L219=$C220,$F$64,0)</f>
        <v>#REF!</v>
      </c>
      <c r="M277" s="739" t="e">
        <f aca="false">IF(M219=$C220,$F$64,0)</f>
        <v>#REF!</v>
      </c>
      <c r="N277" s="739" t="e">
        <f aca="false">IF(N219=$C220,$F$64,0)</f>
        <v>#REF!</v>
      </c>
      <c r="O277" s="739" t="e">
        <f aca="false">IF(O219=$C220,$F$64,0)</f>
        <v>#REF!</v>
      </c>
      <c r="P277" s="739" t="e">
        <f aca="false">IF(P219=$C220,$F$64,0)</f>
        <v>#REF!</v>
      </c>
      <c r="Q277" s="739" t="e">
        <f aca="false">IF(Q219=$C220,$F$64,0)</f>
        <v>#REF!</v>
      </c>
      <c r="R277" s="739" t="e">
        <f aca="false">IF(R219=$C220,$F$64,0)</f>
        <v>#REF!</v>
      </c>
      <c r="S277" s="739" t="e">
        <f aca="false">IF(S219=$C220,$F$64,0)</f>
        <v>#REF!</v>
      </c>
      <c r="T277" s="739" t="e">
        <f aca="false">IF(T219=$C220,$F$64,0)</f>
        <v>#REF!</v>
      </c>
      <c r="U277" s="739" t="e">
        <f aca="false">IF(U219=$C220,$F$64,0)</f>
        <v>#REF!</v>
      </c>
      <c r="V277" s="739" t="e">
        <f aca="false">IF(V219=$C220,$F$64,0)</f>
        <v>#REF!</v>
      </c>
      <c r="W277" s="739" t="e">
        <f aca="false">IF(W219=$C220,$F$64,0)</f>
        <v>#REF!</v>
      </c>
      <c r="X277" s="739" t="e">
        <f aca="false">IF(X219=$C220,$F$64,0)</f>
        <v>#REF!</v>
      </c>
      <c r="Y277" s="739" t="e">
        <f aca="false">IF(Y219=$C220,$F$64,0)</f>
        <v>#REF!</v>
      </c>
      <c r="Z277" s="739" t="e">
        <f aca="false">IF(Z219=$C220,$F$64,0)</f>
        <v>#REF!</v>
      </c>
      <c r="AA277" s="739" t="e">
        <f aca="false">IF(AA219=$C220,$F$64,0)</f>
        <v>#REF!</v>
      </c>
      <c r="AB277" s="739" t="e">
        <f aca="false">IF(AB219=$C220,$F$64,0)</f>
        <v>#REF!</v>
      </c>
    </row>
    <row r="278" customFormat="false" ht="12.75" hidden="false" customHeight="false" outlineLevel="0" collapsed="false">
      <c r="A278" s="738"/>
      <c r="B278" s="735" t="s">
        <v>293</v>
      </c>
      <c r="C278" s="735"/>
      <c r="D278" s="785" t="e">
        <f aca="false">IF($F$61&gt;0,-C268,IF(D219=$C220,-D268,0))</f>
        <v>#REF!</v>
      </c>
      <c r="E278" s="785" t="e">
        <f aca="false">IF($F$61&gt;0,0,IF(E219=$C220,-E268,0))</f>
        <v>#REF!</v>
      </c>
      <c r="F278" s="785" t="e">
        <f aca="false">IF($F$61&gt;0,0,IF(F219=$C220,-F268,0))</f>
        <v>#REF!</v>
      </c>
      <c r="G278" s="786" t="e">
        <f aca="false">IF($F$61&gt;0,0,IF(G219=$C220,-G268,0))</f>
        <v>#REF!</v>
      </c>
      <c r="H278" s="739" t="e">
        <f aca="false">IF($F$61&gt;0,0,IF(H219=$C220,-H268,0))</f>
        <v>#REF!</v>
      </c>
      <c r="I278" s="739" t="e">
        <f aca="false">IF($F$61&gt;0,0,IF(I219=$C220,-I268,0))</f>
        <v>#REF!</v>
      </c>
      <c r="J278" s="739" t="e">
        <f aca="false">IF($F$61&gt;0,0,IF(J219=$C220,-J268,0))</f>
        <v>#REF!</v>
      </c>
      <c r="K278" s="739" t="e">
        <f aca="false">IF($F$61&gt;0,0,IF(K219=$C220,-K268,0))</f>
        <v>#REF!</v>
      </c>
      <c r="L278" s="739" t="e">
        <f aca="false">IF($F$61&gt;0,0,IF(L219=$C220,-L268,0))</f>
        <v>#REF!</v>
      </c>
      <c r="M278" s="739" t="e">
        <f aca="false">IF($F$61&gt;0,0,IF(M219=$C220,-M268,0))</f>
        <v>#REF!</v>
      </c>
      <c r="N278" s="739" t="e">
        <f aca="false">IF($F$61&gt;0,0,IF(N219=$C220,-N268,0))</f>
        <v>#REF!</v>
      </c>
      <c r="O278" s="739" t="e">
        <f aca="false">IF($F$61&gt;0,0,IF(O219=$C220,-O268,0))</f>
        <v>#REF!</v>
      </c>
      <c r="P278" s="739" t="e">
        <f aca="false">IF($F$61&gt;0,0,IF(P219=$C220,-P268,0))</f>
        <v>#REF!</v>
      </c>
      <c r="Q278" s="739" t="e">
        <f aca="false">IF($F$61&gt;0,0,IF(Q219=$C220,-Q268,0))</f>
        <v>#REF!</v>
      </c>
      <c r="R278" s="739" t="e">
        <f aca="false">IF($F$61&gt;0,0,IF(R219=$C220,-R268,0))</f>
        <v>#REF!</v>
      </c>
      <c r="S278" s="739" t="e">
        <f aca="false">IF($F$61&gt;0,0,IF(S219=$C220,-S268,0))</f>
        <v>#REF!</v>
      </c>
      <c r="T278" s="739" t="e">
        <f aca="false">IF($F$61&gt;0,0,IF(T219=$C220,-T268,0))</f>
        <v>#REF!</v>
      </c>
      <c r="U278" s="739" t="e">
        <f aca="false">IF($F$61&gt;0,0,IF(U219=$C220,-U268,0))</f>
        <v>#REF!</v>
      </c>
      <c r="V278" s="739" t="e">
        <f aca="false">IF($F$61&gt;0,0,IF(V219=$C220,-V268,0))</f>
        <v>#REF!</v>
      </c>
      <c r="W278" s="739" t="e">
        <f aca="false">IF($F$61&gt;0,0,IF(W219=$C220,-W268,0))</f>
        <v>#REF!</v>
      </c>
      <c r="X278" s="739" t="e">
        <f aca="false">IF($F$61&gt;0,0,IF(X219=$C220,-X268,0))</f>
        <v>#REF!</v>
      </c>
      <c r="Y278" s="739" t="e">
        <f aca="false">IF($F$61&gt;0,0,IF(Y219=$C220,-Y268,0))</f>
        <v>#REF!</v>
      </c>
      <c r="Z278" s="739" t="e">
        <f aca="false">IF($F$61&gt;0,0,IF(Z219=$C220,-Z268,0))</f>
        <v>#REF!</v>
      </c>
      <c r="AA278" s="739" t="e">
        <f aca="false">IF($F$61&gt;0,0,IF(AA219=$C220,-AA268,0))</f>
        <v>#REF!</v>
      </c>
      <c r="AB278" s="739" t="e">
        <f aca="false">IF($F$61&gt;0,0,IF(AB219=$C220,-AB268,0))</f>
        <v>#REF!</v>
      </c>
    </row>
    <row r="279" customFormat="false" ht="12.75" hidden="false" customHeight="false" outlineLevel="0" collapsed="false">
      <c r="B279" s="733" t="s">
        <v>294</v>
      </c>
      <c r="C279" s="733"/>
      <c r="D279" s="731" t="e">
        <f aca="false">SUM(D271:D278)</f>
        <v>#REF!</v>
      </c>
      <c r="E279" s="815" t="e">
        <f aca="false">SUM(E271:E278)</f>
        <v>#REF!</v>
      </c>
      <c r="F279" s="815" t="e">
        <f aca="false">SUM(F271:F278)</f>
        <v>#REF!</v>
      </c>
      <c r="G279" s="747" t="e">
        <f aca="false">SUM(G271:G278)</f>
        <v>#REF!</v>
      </c>
      <c r="H279" s="748" t="e">
        <f aca="false">SUM(H271:H278)</f>
        <v>#REF!</v>
      </c>
      <c r="I279" s="748" t="e">
        <f aca="false">SUM(I271:I278)</f>
        <v>#REF!</v>
      </c>
      <c r="J279" s="748" t="e">
        <f aca="false">SUM(J271:J278)</f>
        <v>#REF!</v>
      </c>
      <c r="K279" s="748" t="e">
        <f aca="false">SUM(K271:K278)</f>
        <v>#REF!</v>
      </c>
      <c r="L279" s="748" t="e">
        <f aca="false">SUM(L271:L278)</f>
        <v>#REF!</v>
      </c>
      <c r="M279" s="748" t="e">
        <f aca="false">SUM(M271:M278)</f>
        <v>#REF!</v>
      </c>
      <c r="N279" s="748" t="e">
        <f aca="false">SUM(N271:N278)</f>
        <v>#REF!</v>
      </c>
      <c r="O279" s="748" t="e">
        <f aca="false">SUM(O271:O278)</f>
        <v>#REF!</v>
      </c>
      <c r="P279" s="748" t="e">
        <f aca="false">SUM(P271:P278)</f>
        <v>#REF!</v>
      </c>
      <c r="Q279" s="748" t="e">
        <f aca="false">SUM(Q271:Q278)</f>
        <v>#REF!</v>
      </c>
      <c r="R279" s="748" t="e">
        <f aca="false">SUM(R271:R278)</f>
        <v>#REF!</v>
      </c>
      <c r="S279" s="748" t="e">
        <f aca="false">SUM(S271:S278)</f>
        <v>#REF!</v>
      </c>
      <c r="T279" s="748" t="e">
        <f aca="false">SUM(T271:T278)</f>
        <v>#REF!</v>
      </c>
      <c r="U279" s="748" t="e">
        <f aca="false">SUM(U271:U278)</f>
        <v>#REF!</v>
      </c>
      <c r="V279" s="748" t="e">
        <f aca="false">SUM(V271:V278)</f>
        <v>#REF!</v>
      </c>
      <c r="W279" s="748" t="e">
        <f aca="false">SUM(W271:W278)</f>
        <v>#REF!</v>
      </c>
      <c r="X279" s="748" t="e">
        <f aca="false">SUM(X271:X278)</f>
        <v>#REF!</v>
      </c>
      <c r="Y279" s="748" t="e">
        <f aca="false">SUM(Y271:Y278)</f>
        <v>#REF!</v>
      </c>
      <c r="Z279" s="748" t="e">
        <f aca="false">SUM(Z271:Z278)</f>
        <v>#REF!</v>
      </c>
      <c r="AA279" s="748" t="e">
        <f aca="false">SUM(AA271:AA278)</f>
        <v>#REF!</v>
      </c>
      <c r="AB279" s="748" t="e">
        <f aca="false">SUM(AB271:AB278)</f>
        <v>#REF!</v>
      </c>
    </row>
    <row r="280" customFormat="false" ht="12.75" hidden="false" customHeight="false" outlineLevel="0" collapsed="false">
      <c r="B280" s="733" t="s">
        <v>295</v>
      </c>
      <c r="C280" s="787" t="e">
        <f aca="false">F68</f>
        <v>#REF!</v>
      </c>
      <c r="D280" s="788" t="e">
        <f aca="false">$C280</f>
        <v>#REF!</v>
      </c>
      <c r="E280" s="788" t="e">
        <f aca="false">$C280</f>
        <v>#REF!</v>
      </c>
      <c r="F280" s="788" t="e">
        <f aca="false">$C280</f>
        <v>#REF!</v>
      </c>
      <c r="G280" s="789" t="e">
        <f aca="false">$C280</f>
        <v>#REF!</v>
      </c>
      <c r="H280" s="790" t="e">
        <f aca="false">$C280</f>
        <v>#REF!</v>
      </c>
      <c r="I280" s="790" t="e">
        <f aca="false">$C280</f>
        <v>#REF!</v>
      </c>
      <c r="J280" s="790" t="e">
        <f aca="false">$C280</f>
        <v>#REF!</v>
      </c>
      <c r="K280" s="790" t="e">
        <f aca="false">$C280</f>
        <v>#REF!</v>
      </c>
      <c r="L280" s="790" t="e">
        <f aca="false">$C280</f>
        <v>#REF!</v>
      </c>
      <c r="M280" s="790" t="e">
        <f aca="false">$C280</f>
        <v>#REF!</v>
      </c>
      <c r="N280" s="790" t="e">
        <f aca="false">$C280</f>
        <v>#REF!</v>
      </c>
      <c r="O280" s="790" t="e">
        <f aca="false">$C280</f>
        <v>#REF!</v>
      </c>
      <c r="P280" s="790" t="e">
        <f aca="false">$C280</f>
        <v>#REF!</v>
      </c>
      <c r="Q280" s="790" t="e">
        <f aca="false">$C280</f>
        <v>#REF!</v>
      </c>
      <c r="R280" s="790" t="e">
        <f aca="false">$C280</f>
        <v>#REF!</v>
      </c>
      <c r="S280" s="790" t="e">
        <f aca="false">$C280</f>
        <v>#REF!</v>
      </c>
      <c r="T280" s="790" t="e">
        <f aca="false">$C280</f>
        <v>#REF!</v>
      </c>
      <c r="U280" s="790" t="e">
        <f aca="false">$C280</f>
        <v>#REF!</v>
      </c>
      <c r="V280" s="790" t="e">
        <f aca="false">$C280</f>
        <v>#REF!</v>
      </c>
      <c r="W280" s="790" t="e">
        <f aca="false">$C280</f>
        <v>#REF!</v>
      </c>
      <c r="X280" s="790" t="e">
        <f aca="false">$C280</f>
        <v>#REF!</v>
      </c>
      <c r="Y280" s="790" t="e">
        <f aca="false">$C280</f>
        <v>#REF!</v>
      </c>
      <c r="Z280" s="790" t="e">
        <f aca="false">$C280</f>
        <v>#REF!</v>
      </c>
      <c r="AA280" s="790" t="e">
        <f aca="false">$C280</f>
        <v>#REF!</v>
      </c>
      <c r="AB280" s="790" t="e">
        <f aca="false">$C280</f>
        <v>#REF!</v>
      </c>
    </row>
    <row r="281" customFormat="false" ht="12.75" hidden="false" customHeight="false" outlineLevel="0" collapsed="false">
      <c r="B281" s="733" t="s">
        <v>257</v>
      </c>
      <c r="C281" s="733"/>
      <c r="D281" s="745" t="e">
        <f aca="false">D279*C280</f>
        <v>#REF!</v>
      </c>
      <c r="E281" s="745" t="e">
        <f aca="false">E279*D280</f>
        <v>#REF!</v>
      </c>
      <c r="F281" s="745" t="e">
        <f aca="false">F279*E280</f>
        <v>#REF!</v>
      </c>
      <c r="G281" s="752" t="e">
        <f aca="false">G279*F280</f>
        <v>#REF!</v>
      </c>
      <c r="H281" s="744" t="e">
        <f aca="false">H279*G280</f>
        <v>#REF!</v>
      </c>
      <c r="I281" s="744" t="e">
        <f aca="false">I279*H280</f>
        <v>#REF!</v>
      </c>
      <c r="J281" s="744" t="e">
        <f aca="false">J279*I280</f>
        <v>#REF!</v>
      </c>
      <c r="K281" s="744" t="e">
        <f aca="false">K279*J280</f>
        <v>#REF!</v>
      </c>
      <c r="L281" s="744" t="e">
        <f aca="false">L279*K280</f>
        <v>#REF!</v>
      </c>
      <c r="M281" s="744" t="e">
        <f aca="false">M279*L280</f>
        <v>#REF!</v>
      </c>
      <c r="N281" s="744" t="e">
        <f aca="false">N279*M280</f>
        <v>#REF!</v>
      </c>
      <c r="O281" s="744" t="e">
        <f aca="false">O279*N280</f>
        <v>#REF!</v>
      </c>
      <c r="P281" s="744" t="e">
        <f aca="false">P279*O280</f>
        <v>#REF!</v>
      </c>
      <c r="Q281" s="744" t="e">
        <f aca="false">Q279*P280</f>
        <v>#REF!</v>
      </c>
      <c r="R281" s="744" t="e">
        <f aca="false">R279*Q280</f>
        <v>#REF!</v>
      </c>
      <c r="S281" s="744" t="e">
        <f aca="false">S279*R280</f>
        <v>#REF!</v>
      </c>
      <c r="T281" s="744" t="e">
        <f aca="false">T279*S280</f>
        <v>#REF!</v>
      </c>
      <c r="U281" s="744" t="e">
        <f aca="false">U279*T280</f>
        <v>#REF!</v>
      </c>
      <c r="V281" s="744" t="e">
        <f aca="false">V279*U280</f>
        <v>#REF!</v>
      </c>
      <c r="W281" s="744" t="e">
        <f aca="false">W279*V280</f>
        <v>#REF!</v>
      </c>
      <c r="X281" s="744" t="e">
        <f aca="false">X279*W280</f>
        <v>#REF!</v>
      </c>
      <c r="Y281" s="744" t="e">
        <f aca="false">Y279*X280</f>
        <v>#REF!</v>
      </c>
      <c r="Z281" s="744" t="e">
        <f aca="false">Z279*Y280</f>
        <v>#REF!</v>
      </c>
      <c r="AA281" s="744" t="e">
        <f aca="false">AA279*Z280</f>
        <v>#REF!</v>
      </c>
      <c r="AB281" s="744" t="e">
        <f aca="false">AB279*AA280</f>
        <v>#REF!</v>
      </c>
    </row>
    <row r="282" customFormat="false" ht="12.75" hidden="false" customHeight="false" outlineLevel="0" collapsed="false">
      <c r="B282" s="742" t="s">
        <v>296</v>
      </c>
      <c r="C282" s="742"/>
      <c r="D282" s="802" t="e">
        <f aca="false">(POWER(SUM(C240:AB240)/(C268+C226-F61),1/C220))-1</f>
        <v>#REF!</v>
      </c>
      <c r="E282" s="415"/>
      <c r="F282" s="415"/>
      <c r="G282" s="415"/>
      <c r="H282" s="304"/>
      <c r="I282" s="304"/>
      <c r="K282" s="304"/>
      <c r="L282" s="304"/>
      <c r="M282" s="304"/>
      <c r="N282" s="304"/>
    </row>
    <row r="283" customFormat="false" ht="12.75" hidden="false" customHeight="false" outlineLevel="0" collapsed="false">
      <c r="B283" s="0" t="s">
        <v>267</v>
      </c>
      <c r="D283" s="803" t="e">
        <f aca="false">SUM(C240:AB240)*(1+F$22)^-F12</f>
        <v>#REF!</v>
      </c>
      <c r="E283" s="805"/>
      <c r="F283" s="805"/>
      <c r="G283" s="805"/>
      <c r="H283" s="806"/>
      <c r="I283" s="806"/>
      <c r="J283" s="806"/>
      <c r="K283" s="806"/>
      <c r="L283" s="806"/>
      <c r="M283" s="806"/>
      <c r="N283" s="806"/>
      <c r="O283" s="334"/>
      <c r="P283" s="334"/>
      <c r="Q283" s="334"/>
      <c r="R283" s="334"/>
      <c r="S283" s="334"/>
      <c r="T283" s="334"/>
      <c r="U283" s="334"/>
      <c r="V283" s="334"/>
      <c r="W283" s="334"/>
      <c r="X283" s="334"/>
      <c r="Y283" s="334"/>
      <c r="Z283" s="334"/>
      <c r="AA283" s="334"/>
      <c r="AB283" s="334"/>
    </row>
    <row r="284" customFormat="false" ht="12.75" hidden="false" customHeight="false" outlineLevel="0" collapsed="false">
      <c r="G284" s="415"/>
      <c r="H284" s="0"/>
      <c r="I284" s="0"/>
      <c r="J284" s="0"/>
    </row>
    <row r="285" customFormat="false" ht="12.75" hidden="false" customHeight="false" outlineLevel="0" collapsed="false">
      <c r="G285" s="415"/>
      <c r="H285" s="0"/>
      <c r="I285" s="0"/>
      <c r="J285" s="0"/>
    </row>
    <row r="286" customFormat="false" ht="12.75" hidden="false" customHeight="false" outlineLevel="0" collapsed="false">
      <c r="B286" s="724" t="e">
        <f aca="false">CONCATENATE("Variante 4: ",+$G$7)</f>
        <v>#REF!</v>
      </c>
      <c r="C286" s="725" t="n">
        <v>0</v>
      </c>
      <c r="D286" s="807" t="n">
        <v>1</v>
      </c>
      <c r="E286" s="807" t="n">
        <v>2</v>
      </c>
      <c r="F286" s="807" t="n">
        <v>3</v>
      </c>
      <c r="G286" s="808" t="n">
        <v>4</v>
      </c>
      <c r="H286" s="725" t="n">
        <v>5</v>
      </c>
      <c r="I286" s="725" t="n">
        <v>6</v>
      </c>
      <c r="J286" s="725" t="n">
        <v>7</v>
      </c>
      <c r="K286" s="725" t="n">
        <v>8</v>
      </c>
      <c r="L286" s="725" t="n">
        <v>9</v>
      </c>
      <c r="M286" s="725" t="n">
        <v>10</v>
      </c>
      <c r="N286" s="725" t="n">
        <v>11</v>
      </c>
      <c r="O286" s="725" t="n">
        <v>12</v>
      </c>
      <c r="P286" s="725" t="n">
        <v>13</v>
      </c>
      <c r="Q286" s="725" t="n">
        <v>14</v>
      </c>
      <c r="R286" s="725" t="n">
        <v>15</v>
      </c>
      <c r="S286" s="725" t="n">
        <v>16</v>
      </c>
      <c r="T286" s="725" t="n">
        <v>17</v>
      </c>
      <c r="U286" s="725" t="n">
        <v>18</v>
      </c>
      <c r="V286" s="725" t="n">
        <v>19</v>
      </c>
      <c r="W286" s="725" t="n">
        <v>20</v>
      </c>
      <c r="X286" s="725" t="n">
        <v>21</v>
      </c>
      <c r="Y286" s="725" t="n">
        <v>22</v>
      </c>
      <c r="Z286" s="725" t="n">
        <v>23</v>
      </c>
      <c r="AA286" s="725" t="n">
        <v>24</v>
      </c>
      <c r="AB286" s="725" t="n">
        <v>25</v>
      </c>
    </row>
    <row r="287" customFormat="false" ht="12.75" hidden="false" customHeight="false" outlineLevel="0" collapsed="false">
      <c r="B287" s="729" t="str">
        <f aca="false">B12</f>
        <v>Betrachtungszeitraum (max. 25 Jahre)</v>
      </c>
      <c r="C287" s="729" t="e">
        <f aca="false">G12</f>
        <v>#REF!</v>
      </c>
      <c r="G287" s="415"/>
      <c r="H287" s="0"/>
      <c r="I287" s="0"/>
      <c r="J287" s="0"/>
    </row>
    <row r="288" customFormat="false" ht="12.75" hidden="false" customHeight="false" outlineLevel="0" collapsed="false">
      <c r="B288" s="730" t="s">
        <v>246</v>
      </c>
      <c r="D288" s="731"/>
      <c r="E288" s="731"/>
      <c r="F288" s="731"/>
      <c r="G288" s="732"/>
      <c r="H288" s="733"/>
      <c r="I288" s="733"/>
      <c r="J288" s="733"/>
      <c r="K288" s="733"/>
      <c r="L288" s="733"/>
      <c r="M288" s="733"/>
      <c r="N288" s="733"/>
      <c r="O288" s="733"/>
      <c r="P288" s="733"/>
      <c r="Q288" s="733"/>
      <c r="R288" s="733"/>
      <c r="S288" s="733"/>
      <c r="T288" s="733"/>
      <c r="U288" s="733"/>
      <c r="V288" s="733"/>
      <c r="W288" s="733"/>
      <c r="X288" s="733"/>
      <c r="Y288" s="733"/>
      <c r="Z288" s="733"/>
      <c r="AA288" s="733"/>
      <c r="AB288" s="733"/>
    </row>
    <row r="289" customFormat="false" ht="12.75" hidden="false" customHeight="false" outlineLevel="0" collapsed="false">
      <c r="B289" s="733" t="s">
        <v>247</v>
      </c>
      <c r="C289" s="734" t="e">
        <f aca="false">-G17</f>
        <v>#REF!</v>
      </c>
      <c r="D289" s="731"/>
      <c r="E289" s="731"/>
      <c r="F289" s="731"/>
      <c r="G289" s="732"/>
      <c r="H289" s="733"/>
      <c r="I289" s="733"/>
      <c r="J289" s="733"/>
      <c r="K289" s="733"/>
      <c r="L289" s="733"/>
      <c r="M289" s="733"/>
      <c r="N289" s="733"/>
      <c r="O289" s="733"/>
      <c r="P289" s="733"/>
      <c r="Q289" s="733"/>
      <c r="R289" s="733"/>
      <c r="S289" s="733"/>
      <c r="T289" s="733"/>
      <c r="U289" s="733"/>
      <c r="V289" s="733"/>
      <c r="W289" s="733"/>
      <c r="X289" s="733"/>
      <c r="Y289" s="733"/>
      <c r="Z289" s="733"/>
      <c r="AA289" s="733"/>
      <c r="AB289" s="733"/>
    </row>
    <row r="290" customFormat="false" ht="12.75" hidden="false" customHeight="false" outlineLevel="0" collapsed="false">
      <c r="B290" s="735" t="s">
        <v>248</v>
      </c>
      <c r="C290" s="733"/>
      <c r="D290" s="736" t="e">
        <f aca="false">D322</f>
        <v>#REF!</v>
      </c>
      <c r="E290" s="736" t="e">
        <f aca="false">E322</f>
        <v>#REF!</v>
      </c>
      <c r="F290" s="736" t="e">
        <f aca="false">F322</f>
        <v>#REF!</v>
      </c>
      <c r="G290" s="737" t="e">
        <f aca="false">G322</f>
        <v>#REF!</v>
      </c>
      <c r="H290" s="736" t="e">
        <f aca="false">H322</f>
        <v>#REF!</v>
      </c>
      <c r="I290" s="736" t="e">
        <f aca="false">I322</f>
        <v>#REF!</v>
      </c>
      <c r="J290" s="736" t="e">
        <f aca="false">J322</f>
        <v>#REF!</v>
      </c>
      <c r="K290" s="736" t="e">
        <f aca="false">K322</f>
        <v>#REF!</v>
      </c>
      <c r="L290" s="736" t="e">
        <f aca="false">L322</f>
        <v>#REF!</v>
      </c>
      <c r="M290" s="736" t="e">
        <f aca="false">M322</f>
        <v>#REF!</v>
      </c>
      <c r="N290" s="736" t="e">
        <f aca="false">N322</f>
        <v>#REF!</v>
      </c>
      <c r="O290" s="736" t="e">
        <f aca="false">O322</f>
        <v>#REF!</v>
      </c>
      <c r="P290" s="736" t="e">
        <f aca="false">P322</f>
        <v>#REF!</v>
      </c>
      <c r="Q290" s="736" t="e">
        <f aca="false">Q322</f>
        <v>#REF!</v>
      </c>
      <c r="R290" s="736" t="e">
        <f aca="false">R322</f>
        <v>#REF!</v>
      </c>
      <c r="S290" s="736" t="e">
        <f aca="false">S322</f>
        <v>#REF!</v>
      </c>
      <c r="T290" s="736" t="e">
        <f aca="false">T322</f>
        <v>#REF!</v>
      </c>
      <c r="U290" s="736" t="e">
        <f aca="false">U322</f>
        <v>#REF!</v>
      </c>
      <c r="V290" s="736" t="e">
        <f aca="false">V322</f>
        <v>#REF!</v>
      </c>
      <c r="W290" s="736" t="e">
        <f aca="false">W322</f>
        <v>#REF!</v>
      </c>
      <c r="X290" s="736" t="e">
        <f aca="false">X322</f>
        <v>#REF!</v>
      </c>
      <c r="Y290" s="736" t="e">
        <f aca="false">Y322</f>
        <v>#REF!</v>
      </c>
      <c r="Z290" s="736" t="e">
        <f aca="false">Z322</f>
        <v>#REF!</v>
      </c>
      <c r="AA290" s="736" t="e">
        <f aca="false">AA322</f>
        <v>#REF!</v>
      </c>
      <c r="AB290" s="736" t="e">
        <f aca="false">AB322</f>
        <v>#REF!</v>
      </c>
    </row>
    <row r="291" customFormat="false" ht="12.75" hidden="false" customHeight="false" outlineLevel="0" collapsed="false">
      <c r="A291" s="738"/>
      <c r="B291" s="735" t="s">
        <v>249</v>
      </c>
      <c r="C291" s="739" t="n">
        <f aca="false">G61</f>
        <v>0</v>
      </c>
      <c r="D291" s="740" t="e">
        <f aca="false">IF(D286=$C287,$G64,"")</f>
        <v>#REF!</v>
      </c>
      <c r="E291" s="740" t="e">
        <f aca="false">IF(E286=$C287,$G64,"")</f>
        <v>#REF!</v>
      </c>
      <c r="F291" s="740" t="e">
        <f aca="false">IF(F286=$C287,$G64,"")</f>
        <v>#REF!</v>
      </c>
      <c r="G291" s="741" t="e">
        <f aca="false">IF(G286=$C287,$G64,"")</f>
        <v>#REF!</v>
      </c>
      <c r="H291" s="735" t="e">
        <f aca="false">IF(H286=$C287,$G64,"")</f>
        <v>#REF!</v>
      </c>
      <c r="I291" s="735" t="e">
        <f aca="false">IF(I286=$C287,$G64,"")</f>
        <v>#REF!</v>
      </c>
      <c r="J291" s="735" t="e">
        <f aca="false">IF(J286=$C287,$G64,"")</f>
        <v>#REF!</v>
      </c>
      <c r="K291" s="735" t="e">
        <f aca="false">IF(K286=$C287,$G64,"")</f>
        <v>#REF!</v>
      </c>
      <c r="L291" s="735" t="e">
        <f aca="false">IF(L286=$C287,$G64,"")</f>
        <v>#REF!</v>
      </c>
      <c r="M291" s="735" t="e">
        <f aca="false">IF(M286=$C287,$G64,"")</f>
        <v>#REF!</v>
      </c>
      <c r="N291" s="735" t="e">
        <f aca="false">IF(N286=$C287,$G64,"")</f>
        <v>#REF!</v>
      </c>
      <c r="O291" s="735" t="e">
        <f aca="false">IF(O286=$C287,$G64,"")</f>
        <v>#REF!</v>
      </c>
      <c r="P291" s="735" t="e">
        <f aca="false">IF(P286=$C287,$G64,"")</f>
        <v>#REF!</v>
      </c>
      <c r="Q291" s="735" t="e">
        <f aca="false">IF(Q286=$C287,$G64,"")</f>
        <v>#REF!</v>
      </c>
      <c r="R291" s="735" t="e">
        <f aca="false">IF(R286=$C287,$G64,"")</f>
        <v>#REF!</v>
      </c>
      <c r="S291" s="735" t="e">
        <f aca="false">IF(S286=$C287,$G64,"")</f>
        <v>#REF!</v>
      </c>
      <c r="T291" s="735" t="e">
        <f aca="false">IF(T286=$C287,$G64,"")</f>
        <v>#REF!</v>
      </c>
      <c r="U291" s="735" t="e">
        <f aca="false">IF(U286=$C287,$G64,"")</f>
        <v>#REF!</v>
      </c>
      <c r="V291" s="735" t="e">
        <f aca="false">IF(V286=$C287,$G64,"")</f>
        <v>#REF!</v>
      </c>
      <c r="W291" s="735" t="e">
        <f aca="false">IF(W286=$C287,$G64,"")</f>
        <v>#REF!</v>
      </c>
      <c r="X291" s="735" t="e">
        <f aca="false">IF(X286=$C287,$G64,"")</f>
        <v>#REF!</v>
      </c>
      <c r="Y291" s="735" t="e">
        <f aca="false">IF(Y286=$C287,$G64,"")</f>
        <v>#REF!</v>
      </c>
      <c r="Z291" s="735" t="e">
        <f aca="false">IF(Z286=$C287,$G64,"")</f>
        <v>#REF!</v>
      </c>
      <c r="AA291" s="735" t="e">
        <f aca="false">IF(AA286=$C287,$G64,"")</f>
        <v>#REF!</v>
      </c>
      <c r="AB291" s="735" t="e">
        <f aca="false">IF(AB286=$C287,$G64,"")</f>
        <v>#REF!</v>
      </c>
    </row>
    <row r="292" customFormat="false" ht="12.75" hidden="false" customHeight="false" outlineLevel="0" collapsed="false">
      <c r="B292" s="742" t="s">
        <v>250</v>
      </c>
      <c r="C292" s="733"/>
      <c r="D292" s="731"/>
      <c r="E292" s="731"/>
      <c r="F292" s="731"/>
      <c r="G292" s="732"/>
      <c r="H292" s="733"/>
      <c r="I292" s="733"/>
      <c r="J292" s="733"/>
      <c r="K292" s="733"/>
      <c r="L292" s="733"/>
      <c r="M292" s="733"/>
      <c r="N292" s="733"/>
      <c r="O292" s="733"/>
      <c r="P292" s="733"/>
      <c r="Q292" s="733"/>
      <c r="R292" s="733"/>
      <c r="S292" s="733"/>
      <c r="T292" s="733"/>
      <c r="U292" s="733"/>
      <c r="V292" s="733"/>
      <c r="W292" s="733"/>
      <c r="X292" s="733"/>
      <c r="Y292" s="733"/>
      <c r="Z292" s="733"/>
      <c r="AA292" s="733"/>
      <c r="AB292" s="733"/>
    </row>
    <row r="293" customFormat="false" ht="12.75" hidden="false" customHeight="false" outlineLevel="0" collapsed="false">
      <c r="B293" s="733" t="s">
        <v>251</v>
      </c>
      <c r="C293" s="736" t="e">
        <f aca="false">G21+G61</f>
        <v>#REF!</v>
      </c>
      <c r="D293" s="731"/>
      <c r="E293" s="731"/>
      <c r="F293" s="731"/>
      <c r="G293" s="732"/>
      <c r="H293" s="733"/>
      <c r="I293" s="733"/>
      <c r="J293" s="733"/>
      <c r="K293" s="733"/>
      <c r="L293" s="733"/>
      <c r="M293" s="733"/>
      <c r="N293" s="733"/>
      <c r="O293" s="733"/>
      <c r="P293" s="733"/>
      <c r="Q293" s="733"/>
      <c r="R293" s="733"/>
      <c r="S293" s="733"/>
      <c r="T293" s="733"/>
      <c r="U293" s="733"/>
      <c r="V293" s="733"/>
      <c r="W293" s="733"/>
      <c r="X293" s="733"/>
      <c r="Y293" s="733"/>
      <c r="Z293" s="733"/>
      <c r="AA293" s="733"/>
      <c r="AB293" s="733"/>
    </row>
    <row r="294" customFormat="false" ht="12.75" hidden="false" customHeight="false" outlineLevel="0" collapsed="false">
      <c r="B294" s="733" t="s">
        <v>252</v>
      </c>
      <c r="C294" s="736" t="e">
        <f aca="false">G20</f>
        <v>#REF!</v>
      </c>
      <c r="D294" s="731"/>
      <c r="E294" s="731"/>
      <c r="F294" s="731"/>
      <c r="G294" s="732"/>
      <c r="H294" s="733"/>
      <c r="I294" s="733"/>
      <c r="J294" s="733"/>
      <c r="K294" s="733"/>
      <c r="L294" s="733"/>
      <c r="M294" s="733"/>
      <c r="N294" s="733"/>
      <c r="O294" s="733"/>
      <c r="P294" s="733"/>
      <c r="Q294" s="733"/>
      <c r="R294" s="733"/>
      <c r="S294" s="733"/>
      <c r="T294" s="733"/>
      <c r="U294" s="733"/>
      <c r="V294" s="733"/>
      <c r="W294" s="733"/>
      <c r="X294" s="733"/>
      <c r="Y294" s="733"/>
      <c r="Z294" s="733"/>
      <c r="AA294" s="733"/>
      <c r="AB294" s="733"/>
    </row>
    <row r="295" customFormat="false" ht="12.75" hidden="false" customHeight="false" outlineLevel="0" collapsed="false">
      <c r="B295" s="733" t="s">
        <v>253</v>
      </c>
      <c r="C295" s="733"/>
      <c r="D295" s="745" t="e">
        <f aca="false">-(C311*$G$22)</f>
        <v>#REF!</v>
      </c>
      <c r="E295" s="745" t="e">
        <f aca="false">-(D311*$G$22)</f>
        <v>#REF!</v>
      </c>
      <c r="F295" s="745" t="e">
        <f aca="false">-(E311*$G$22)</f>
        <v>#REF!</v>
      </c>
      <c r="G295" s="752" t="e">
        <f aca="false">-(F311*$G$22)</f>
        <v>#REF!</v>
      </c>
      <c r="H295" s="744" t="e">
        <f aca="false">-(G311*$G$22)</f>
        <v>#REF!</v>
      </c>
      <c r="I295" s="744" t="e">
        <f aca="false">-(H311*$G$22)</f>
        <v>#REF!</v>
      </c>
      <c r="J295" s="744" t="e">
        <f aca="false">-(I311*$G$22)</f>
        <v>#REF!</v>
      </c>
      <c r="K295" s="744" t="e">
        <f aca="false">-(J311*$G$22)</f>
        <v>#REF!</v>
      </c>
      <c r="L295" s="744" t="e">
        <f aca="false">-(K311*$G$22)</f>
        <v>#REF!</v>
      </c>
      <c r="M295" s="744" t="e">
        <f aca="false">-(L311*$G$22)</f>
        <v>#REF!</v>
      </c>
      <c r="N295" s="744" t="e">
        <f aca="false">-(M311*$G$24)</f>
        <v>#REF!</v>
      </c>
      <c r="O295" s="744" t="e">
        <f aca="false">-(N311*$G$24)</f>
        <v>#REF!</v>
      </c>
      <c r="P295" s="744" t="e">
        <f aca="false">-(O311*$G$24)</f>
        <v>#REF!</v>
      </c>
      <c r="Q295" s="744" t="e">
        <f aca="false">-(P311*$G$24)</f>
        <v>#REF!</v>
      </c>
      <c r="R295" s="744" t="e">
        <f aca="false">-(Q311*$G$24)</f>
        <v>#REF!</v>
      </c>
      <c r="S295" s="744" t="e">
        <f aca="false">-(R311*$G$24)</f>
        <v>#REF!</v>
      </c>
      <c r="T295" s="744" t="e">
        <f aca="false">-(S311*$G$24)</f>
        <v>#REF!</v>
      </c>
      <c r="U295" s="744" t="e">
        <f aca="false">-(T311*$G$24)</f>
        <v>#REF!</v>
      </c>
      <c r="V295" s="744" t="e">
        <f aca="false">-(U311*$G$24)</f>
        <v>#REF!</v>
      </c>
      <c r="W295" s="744" t="e">
        <f aca="false">-(V311*$G$24)</f>
        <v>#REF!</v>
      </c>
      <c r="X295" s="744" t="e">
        <f aca="false">-(W311*$G$24)</f>
        <v>#REF!</v>
      </c>
      <c r="Y295" s="744" t="e">
        <f aca="false">-(X311*$G$24)</f>
        <v>#REF!</v>
      </c>
      <c r="Z295" s="744" t="e">
        <f aca="false">-(Y311*$G$24)</f>
        <v>#REF!</v>
      </c>
      <c r="AA295" s="744" t="e">
        <f aca="false">-(Z311*$G$24)</f>
        <v>#REF!</v>
      </c>
      <c r="AB295" s="744" t="e">
        <f aca="false">-(AA311*$G$24)</f>
        <v>#REF!</v>
      </c>
    </row>
    <row r="296" customFormat="false" ht="12.75" hidden="false" customHeight="false" outlineLevel="0" collapsed="false">
      <c r="A296" s="738"/>
      <c r="B296" s="735" t="s">
        <v>99</v>
      </c>
      <c r="C296" s="735"/>
      <c r="D296" s="749" t="e">
        <f aca="false">IF(D286&lt;$C287,(C312-D295),-C311)</f>
        <v>#REF!</v>
      </c>
      <c r="E296" s="749" t="e">
        <f aca="false">IF(E286&lt;$C287,(D312-E295),-D311)</f>
        <v>#REF!</v>
      </c>
      <c r="F296" s="749" t="e">
        <f aca="false">IF(F286&lt;$C287,(E312-F295),-E311)</f>
        <v>#REF!</v>
      </c>
      <c r="G296" s="750" t="e">
        <f aca="false">IF(G286&lt;$C287,(F312-G295),-F311)</f>
        <v>#REF!</v>
      </c>
      <c r="H296" s="751" t="e">
        <f aca="false">IF(H286&lt;$C287,(G312-H295),-G311)</f>
        <v>#REF!</v>
      </c>
      <c r="I296" s="751" t="e">
        <f aca="false">IF(I286&lt;$C287,(H312-I295),-H311)</f>
        <v>#REF!</v>
      </c>
      <c r="J296" s="751" t="e">
        <f aca="false">IF(J286&lt;$C287,(I312-J295),-I311)</f>
        <v>#REF!</v>
      </c>
      <c r="K296" s="751" t="e">
        <f aca="false">IF(K286&lt;$C287,(J312-K295),-J311)</f>
        <v>#REF!</v>
      </c>
      <c r="L296" s="751" t="e">
        <f aca="false">IF(L286&lt;$C287,(K312-L295),-K311)</f>
        <v>#REF!</v>
      </c>
      <c r="M296" s="751" t="e">
        <f aca="false">IF(M286&lt;$C287,(L312-M295),-L311)</f>
        <v>#REF!</v>
      </c>
      <c r="N296" s="751" t="e">
        <f aca="false">IF(N286&lt;$C287,(M312-N295),-M311)</f>
        <v>#REF!</v>
      </c>
      <c r="O296" s="751" t="e">
        <f aca="false">IF(O286&lt;$C287,(N312-O295),-N311)</f>
        <v>#REF!</v>
      </c>
      <c r="P296" s="751" t="e">
        <f aca="false">IF(P286&lt;$C287,(O312-P295),-O311)</f>
        <v>#REF!</v>
      </c>
      <c r="Q296" s="751" t="e">
        <f aca="false">IF(Q286&lt;$C287,(P312-Q295),-P311)</f>
        <v>#REF!</v>
      </c>
      <c r="R296" s="751" t="e">
        <f aca="false">IF(R286&lt;$C287,(Q312-R295),-Q311)</f>
        <v>#REF!</v>
      </c>
      <c r="S296" s="751" t="e">
        <f aca="false">IF(S286&lt;$C287,(R312-S295),-R311)</f>
        <v>#REF!</v>
      </c>
      <c r="T296" s="751" t="e">
        <f aca="false">IF(T286&lt;$C287,(S312-T295),-S311)</f>
        <v>#REF!</v>
      </c>
      <c r="U296" s="751" t="e">
        <f aca="false">IF(U286&lt;$C287,(T312-U295),-T311)</f>
        <v>#REF!</v>
      </c>
      <c r="V296" s="751" t="e">
        <f aca="false">IF(V286&lt;$C287,(U312-V295),-U311)</f>
        <v>#REF!</v>
      </c>
      <c r="W296" s="751" t="e">
        <f aca="false">IF(W286&lt;$C287,(V312-W295),-V311)</f>
        <v>#REF!</v>
      </c>
      <c r="X296" s="751" t="e">
        <f aca="false">IF(X286&lt;$C287,(W312-X295),-W311)</f>
        <v>#REF!</v>
      </c>
      <c r="Y296" s="751" t="e">
        <f aca="false">IF(Y286&lt;$C287,(X312-Y295),-X311)</f>
        <v>#REF!</v>
      </c>
      <c r="Z296" s="751" t="e">
        <f aca="false">IF(Z286&lt;$C287,(Y312-Z295),-Y311)</f>
        <v>#REF!</v>
      </c>
      <c r="AA296" s="751" t="e">
        <f aca="false">IF(AA286&lt;$C287,(Z312-AA295),-Z311)</f>
        <v>#REF!</v>
      </c>
      <c r="AB296" s="751" t="e">
        <f aca="false">IF(AB286&lt;$C287,(AA312-AB295),-AA311)</f>
        <v>#REF!</v>
      </c>
    </row>
    <row r="297" customFormat="false" ht="12.75" hidden="false" customHeight="false" outlineLevel="0" collapsed="false">
      <c r="A297" s="738"/>
      <c r="B297" s="733" t="s">
        <v>254</v>
      </c>
      <c r="C297" s="739" t="n">
        <f aca="false">G30</f>
        <v>0</v>
      </c>
      <c r="D297" s="749"/>
      <c r="E297" s="749"/>
      <c r="F297" s="749"/>
      <c r="G297" s="750"/>
      <c r="H297" s="751"/>
      <c r="I297" s="751"/>
      <c r="J297" s="751"/>
      <c r="K297" s="751"/>
      <c r="L297" s="751"/>
      <c r="M297" s="751"/>
      <c r="N297" s="751"/>
      <c r="O297" s="751"/>
      <c r="P297" s="751"/>
      <c r="Q297" s="751"/>
      <c r="R297" s="751"/>
      <c r="S297" s="751"/>
      <c r="T297" s="751"/>
      <c r="U297" s="751"/>
      <c r="V297" s="751"/>
      <c r="W297" s="751"/>
      <c r="X297" s="751"/>
      <c r="Y297" s="751"/>
      <c r="Z297" s="751"/>
      <c r="AA297" s="751"/>
      <c r="AB297" s="751"/>
    </row>
    <row r="298" customFormat="false" ht="12.75" hidden="false" customHeight="false" outlineLevel="0" collapsed="false">
      <c r="A298" s="738"/>
      <c r="B298" s="733" t="s">
        <v>255</v>
      </c>
      <c r="C298" s="735"/>
      <c r="D298" s="749" t="e">
        <f aca="false">-C313*$G$31</f>
        <v>#REF!</v>
      </c>
      <c r="E298" s="749" t="e">
        <f aca="false">-D313*$G$31</f>
        <v>#REF!</v>
      </c>
      <c r="F298" s="749" t="e">
        <f aca="false">-E313*$G$31</f>
        <v>#REF!</v>
      </c>
      <c r="G298" s="750" t="e">
        <f aca="false">-F313*$G$31</f>
        <v>#REF!</v>
      </c>
      <c r="H298" s="751" t="e">
        <f aca="false">-G313*$G$31</f>
        <v>#REF!</v>
      </c>
      <c r="I298" s="751" t="e">
        <f aca="false">-H313*$G$31</f>
        <v>#REF!</v>
      </c>
      <c r="J298" s="751" t="e">
        <f aca="false">-I313*$G$31</f>
        <v>#REF!</v>
      </c>
      <c r="K298" s="751" t="e">
        <f aca="false">-J313*$G$31</f>
        <v>#REF!</v>
      </c>
      <c r="L298" s="751" t="e">
        <f aca="false">-K313*$G$31</f>
        <v>#REF!</v>
      </c>
      <c r="M298" s="751" t="e">
        <f aca="false">-L313*$G$31</f>
        <v>#REF!</v>
      </c>
      <c r="N298" s="751" t="e">
        <f aca="false">-M313*$G$33</f>
        <v>#REF!</v>
      </c>
      <c r="O298" s="751" t="e">
        <f aca="false">-N313*$G$33</f>
        <v>#REF!</v>
      </c>
      <c r="P298" s="751" t="e">
        <f aca="false">-O313*$G$33</f>
        <v>#REF!</v>
      </c>
      <c r="Q298" s="751" t="e">
        <f aca="false">-P313*$G$33</f>
        <v>#REF!</v>
      </c>
      <c r="R298" s="751" t="e">
        <f aca="false">-Q313*$G$33</f>
        <v>#REF!</v>
      </c>
      <c r="S298" s="751" t="e">
        <f aca="false">-R313*$G$33</f>
        <v>#REF!</v>
      </c>
      <c r="T298" s="751" t="e">
        <f aca="false">-S313*$G$33</f>
        <v>#REF!</v>
      </c>
      <c r="U298" s="751" t="e">
        <f aca="false">-T313*$G$33</f>
        <v>#REF!</v>
      </c>
      <c r="V298" s="751" t="e">
        <f aca="false">-U313*$G$33</f>
        <v>#REF!</v>
      </c>
      <c r="W298" s="751" t="e">
        <f aca="false">-V313*$G$33</f>
        <v>#REF!</v>
      </c>
      <c r="X298" s="751" t="e">
        <f aca="false">-W313*$G$33</f>
        <v>#REF!</v>
      </c>
      <c r="Y298" s="751" t="e">
        <f aca="false">-X313*$G$33</f>
        <v>#REF!</v>
      </c>
      <c r="Z298" s="751" t="e">
        <f aca="false">-Y313*$G$33</f>
        <v>#REF!</v>
      </c>
      <c r="AA298" s="751" t="e">
        <f aca="false">-Z313*$G$33</f>
        <v>#REF!</v>
      </c>
      <c r="AB298" s="751" t="e">
        <f aca="false">-AA313*$G$33</f>
        <v>#REF!</v>
      </c>
    </row>
    <row r="299" customFormat="false" ht="12.75" hidden="false" customHeight="false" outlineLevel="0" collapsed="false">
      <c r="A299" s="738"/>
      <c r="B299" s="735" t="s">
        <v>256</v>
      </c>
      <c r="C299" s="735"/>
      <c r="D299" s="749"/>
      <c r="E299" s="749"/>
      <c r="F299" s="749"/>
      <c r="G299" s="750" t="e">
        <f aca="false">IF(G286&lt;$C287,(G314-G298),-F313)</f>
        <v>#REF!</v>
      </c>
      <c r="H299" s="751" t="e">
        <f aca="false">IF(H286&lt;$C287,(G314-H298),-G313)</f>
        <v>#REF!</v>
      </c>
      <c r="I299" s="751" t="e">
        <f aca="false">IF(I286&lt;$C287,(H314-I298),-H313)</f>
        <v>#REF!</v>
      </c>
      <c r="J299" s="751" t="e">
        <f aca="false">IF(J286&lt;$C287,(I314-J298),-I313)</f>
        <v>#REF!</v>
      </c>
      <c r="K299" s="751" t="e">
        <f aca="false">IF(K286&lt;$C287,(J314-K298),-J313)</f>
        <v>#REF!</v>
      </c>
      <c r="L299" s="751" t="e">
        <f aca="false">IF(L286&lt;$C287,(K314-L298),-K313)</f>
        <v>#REF!</v>
      </c>
      <c r="M299" s="751" t="e">
        <f aca="false">IF(M286&lt;$C287,(L314-M298),-L313)</f>
        <v>#REF!</v>
      </c>
      <c r="N299" s="751" t="e">
        <f aca="false">IF(N286&lt;$C287,(N314-N298),-M313)</f>
        <v>#REF!</v>
      </c>
      <c r="O299" s="751" t="e">
        <f aca="false">IF(O286&lt;$C287,(N314-O298),-N313)</f>
        <v>#REF!</v>
      </c>
      <c r="P299" s="751" t="e">
        <f aca="false">IF(P286&lt;$C287,(O314-P298),-O313)</f>
        <v>#REF!</v>
      </c>
      <c r="Q299" s="751" t="e">
        <f aca="false">IF(Q286&lt;$C287,(P314-Q298),-P313)</f>
        <v>#REF!</v>
      </c>
      <c r="R299" s="751" t="e">
        <f aca="false">IF(R286&lt;$C287,(Q314-R298),-Q313)</f>
        <v>#REF!</v>
      </c>
      <c r="S299" s="751" t="e">
        <f aca="false">IF(S286&lt;$C287,(R314-S298),-R313)</f>
        <v>#REF!</v>
      </c>
      <c r="T299" s="751" t="e">
        <f aca="false">IF(T286&lt;$C287,(S314-T298),-S313)</f>
        <v>#REF!</v>
      </c>
      <c r="U299" s="751" t="e">
        <f aca="false">IF(U286&lt;$C287,(T314-U298),-T313)</f>
        <v>#REF!</v>
      </c>
      <c r="V299" s="751" t="e">
        <f aca="false">IF(V286&lt;$C287,(U314-V298),-U313)</f>
        <v>#REF!</v>
      </c>
      <c r="W299" s="751" t="e">
        <f aca="false">IF(W286&lt;$C287,(V314-W298),-V313)</f>
        <v>#REF!</v>
      </c>
      <c r="X299" s="751" t="e">
        <f aca="false">IF(X286&lt;$C287,(W314-X298),-W313)</f>
        <v>#REF!</v>
      </c>
      <c r="Y299" s="751" t="e">
        <f aca="false">IF(Y286&lt;$C287,(X314-Y298),-X313)</f>
        <v>#REF!</v>
      </c>
      <c r="Z299" s="751" t="e">
        <f aca="false">IF(Z286&lt;$C287,(Y314-Z298),-Y313)</f>
        <v>#REF!</v>
      </c>
      <c r="AA299" s="751" t="e">
        <f aca="false">IF(AA286&lt;$C287,(Z314-AA298),-Z313)</f>
        <v>#REF!</v>
      </c>
      <c r="AB299" s="751" t="e">
        <f aca="false">IF(AB286&lt;$C287,(AA314-AB298),-AA313)</f>
        <v>#REF!</v>
      </c>
    </row>
    <row r="300" customFormat="false" ht="12.75" hidden="false" customHeight="false" outlineLevel="0" collapsed="false">
      <c r="B300" s="733" t="s">
        <v>257</v>
      </c>
      <c r="C300" s="733"/>
      <c r="D300" s="745" t="e">
        <f aca="false">-D348</f>
        <v>#REF!</v>
      </c>
      <c r="E300" s="745" t="e">
        <f aca="false">-E348</f>
        <v>#REF!</v>
      </c>
      <c r="F300" s="745" t="e">
        <f aca="false">-F348</f>
        <v>#REF!</v>
      </c>
      <c r="G300" s="752" t="e">
        <f aca="false">-G348</f>
        <v>#REF!</v>
      </c>
      <c r="H300" s="744" t="e">
        <f aca="false">-H348</f>
        <v>#REF!</v>
      </c>
      <c r="I300" s="744" t="e">
        <f aca="false">-I348</f>
        <v>#REF!</v>
      </c>
      <c r="J300" s="744" t="e">
        <f aca="false">-J348</f>
        <v>#REF!</v>
      </c>
      <c r="K300" s="744" t="e">
        <f aca="false">-K348</f>
        <v>#REF!</v>
      </c>
      <c r="L300" s="744" t="e">
        <f aca="false">-L348</f>
        <v>#REF!</v>
      </c>
      <c r="M300" s="744" t="e">
        <f aca="false">-M348</f>
        <v>#REF!</v>
      </c>
      <c r="N300" s="744" t="e">
        <f aca="false">-N348</f>
        <v>#REF!</v>
      </c>
      <c r="O300" s="744" t="e">
        <f aca="false">-O348</f>
        <v>#REF!</v>
      </c>
      <c r="P300" s="744" t="e">
        <f aca="false">-P348</f>
        <v>#REF!</v>
      </c>
      <c r="Q300" s="744" t="e">
        <f aca="false">-Q348</f>
        <v>#REF!</v>
      </c>
      <c r="R300" s="744" t="e">
        <f aca="false">-R348</f>
        <v>#REF!</v>
      </c>
      <c r="S300" s="744" t="e">
        <f aca="false">-S348</f>
        <v>#REF!</v>
      </c>
      <c r="T300" s="744" t="e">
        <f aca="false">-T348</f>
        <v>#REF!</v>
      </c>
      <c r="U300" s="744" t="e">
        <f aca="false">-U348</f>
        <v>#REF!</v>
      </c>
      <c r="V300" s="744" t="e">
        <f aca="false">-V348</f>
        <v>#REF!</v>
      </c>
      <c r="W300" s="744" t="e">
        <f aca="false">-W348</f>
        <v>#REF!</v>
      </c>
      <c r="X300" s="744" t="e">
        <f aca="false">-X348</f>
        <v>#REF!</v>
      </c>
      <c r="Y300" s="744" t="e">
        <f aca="false">-Y348</f>
        <v>#REF!</v>
      </c>
      <c r="Z300" s="744" t="e">
        <f aca="false">-Z348</f>
        <v>#REF!</v>
      </c>
      <c r="AA300" s="744" t="e">
        <f aca="false">-AA348</f>
        <v>#REF!</v>
      </c>
      <c r="AB300" s="744" t="e">
        <f aca="false">-AB348</f>
        <v>#REF!</v>
      </c>
    </row>
    <row r="301" customFormat="false" ht="12.75" hidden="false" customHeight="false" outlineLevel="0" collapsed="false">
      <c r="B301" s="733" t="s">
        <v>258</v>
      </c>
      <c r="C301" s="733"/>
      <c r="D301" s="731"/>
      <c r="E301" s="746" t="e">
        <f aca="false">-(D303*C315)</f>
        <v>#REF!</v>
      </c>
      <c r="F301" s="746" t="e">
        <f aca="false">-(E303*D315)</f>
        <v>#REF!</v>
      </c>
      <c r="G301" s="747" t="e">
        <f aca="false">-(F303*E315)</f>
        <v>#REF!</v>
      </c>
      <c r="H301" s="748" t="e">
        <f aca="false">-(G303*F315)</f>
        <v>#REF!</v>
      </c>
      <c r="I301" s="748" t="e">
        <f aca="false">-(H303*G315)</f>
        <v>#REF!</v>
      </c>
      <c r="J301" s="748" t="e">
        <f aca="false">-(I303*H315)</f>
        <v>#REF!</v>
      </c>
      <c r="K301" s="748" t="e">
        <f aca="false">-(J303*I315)</f>
        <v>#REF!</v>
      </c>
      <c r="L301" s="748" t="e">
        <f aca="false">-(K303*J315)</f>
        <v>#REF!</v>
      </c>
      <c r="M301" s="748" t="e">
        <f aca="false">-(L303*K315)</f>
        <v>#REF!</v>
      </c>
      <c r="N301" s="748" t="e">
        <f aca="false">-(M303*L315)</f>
        <v>#REF!</v>
      </c>
      <c r="O301" s="748" t="e">
        <f aca="false">-(N303*M315)</f>
        <v>#REF!</v>
      </c>
      <c r="P301" s="748" t="e">
        <f aca="false">-(O303*N315)</f>
        <v>#REF!</v>
      </c>
      <c r="Q301" s="748" t="e">
        <f aca="false">-(P303*O315)</f>
        <v>#REF!</v>
      </c>
      <c r="R301" s="748" t="e">
        <f aca="false">-(Q303*P315)</f>
        <v>#REF!</v>
      </c>
      <c r="S301" s="748" t="e">
        <f aca="false">-(R303*Q315)</f>
        <v>#REF!</v>
      </c>
      <c r="T301" s="748" t="e">
        <f aca="false">-(S303*R315)</f>
        <v>#REF!</v>
      </c>
      <c r="U301" s="748" t="e">
        <f aca="false">-(T303*S315)</f>
        <v>#REF!</v>
      </c>
      <c r="V301" s="748" t="e">
        <f aca="false">-(U303*T315)</f>
        <v>#REF!</v>
      </c>
      <c r="W301" s="748" t="e">
        <f aca="false">-(V303*U315)</f>
        <v>#REF!</v>
      </c>
      <c r="X301" s="748" t="e">
        <f aca="false">-(W303*V315)</f>
        <v>#REF!</v>
      </c>
      <c r="Y301" s="748" t="e">
        <f aca="false">-(X303*W315)</f>
        <v>#REF!</v>
      </c>
      <c r="Z301" s="748" t="e">
        <f aca="false">-(Y303*X315)</f>
        <v>#REF!</v>
      </c>
      <c r="AA301" s="748" t="e">
        <f aca="false">-(Z303*Y315)</f>
        <v>#REF!</v>
      </c>
      <c r="AB301" s="748" t="e">
        <f aca="false">-(AA303*Z315)</f>
        <v>#REF!</v>
      </c>
    </row>
    <row r="302" customFormat="false" ht="12.75" hidden="false" customHeight="false" outlineLevel="0" collapsed="false">
      <c r="B302" s="733" t="s">
        <v>259</v>
      </c>
      <c r="C302" s="733"/>
      <c r="D302" s="731"/>
      <c r="E302" s="746" t="e">
        <f aca="false">-D303</f>
        <v>#REF!</v>
      </c>
      <c r="F302" s="746" t="e">
        <f aca="false">-E303</f>
        <v>#REF!</v>
      </c>
      <c r="G302" s="747" t="e">
        <f aca="false">-F303</f>
        <v>#REF!</v>
      </c>
      <c r="H302" s="748" t="e">
        <f aca="false">-G303</f>
        <v>#REF!</v>
      </c>
      <c r="I302" s="748" t="e">
        <f aca="false">-H303</f>
        <v>#REF!</v>
      </c>
      <c r="J302" s="748" t="e">
        <f aca="false">-I303</f>
        <v>#REF!</v>
      </c>
      <c r="K302" s="748" t="e">
        <f aca="false">-J303</f>
        <v>#REF!</v>
      </c>
      <c r="L302" s="748" t="e">
        <f aca="false">-K303</f>
        <v>#REF!</v>
      </c>
      <c r="M302" s="748" t="e">
        <f aca="false">-L303</f>
        <v>#REF!</v>
      </c>
      <c r="N302" s="748" t="e">
        <f aca="false">-M303</f>
        <v>#REF!</v>
      </c>
      <c r="O302" s="748" t="e">
        <f aca="false">-N303</f>
        <v>#REF!</v>
      </c>
      <c r="P302" s="748" t="e">
        <f aca="false">-O303</f>
        <v>#REF!</v>
      </c>
      <c r="Q302" s="748" t="e">
        <f aca="false">-P303</f>
        <v>#REF!</v>
      </c>
      <c r="R302" s="748" t="e">
        <f aca="false">-Q303</f>
        <v>#REF!</v>
      </c>
      <c r="S302" s="748" t="e">
        <f aca="false">-R303</f>
        <v>#REF!</v>
      </c>
      <c r="T302" s="748" t="e">
        <f aca="false">-S303</f>
        <v>#REF!</v>
      </c>
      <c r="U302" s="748" t="e">
        <f aca="false">-T303</f>
        <v>#REF!</v>
      </c>
      <c r="V302" s="748" t="e">
        <f aca="false">-U303</f>
        <v>#REF!</v>
      </c>
      <c r="W302" s="748" t="e">
        <f aca="false">-V303</f>
        <v>#REF!</v>
      </c>
      <c r="X302" s="748" t="e">
        <f aca="false">-W303</f>
        <v>#REF!</v>
      </c>
      <c r="Y302" s="748" t="e">
        <f aca="false">-X303</f>
        <v>#REF!</v>
      </c>
      <c r="Z302" s="748" t="e">
        <f aca="false">-Y303</f>
        <v>#REF!</v>
      </c>
      <c r="AA302" s="748" t="e">
        <f aca="false">-Z303</f>
        <v>#REF!</v>
      </c>
      <c r="AB302" s="748" t="e">
        <f aca="false">-AA303</f>
        <v>#REF!</v>
      </c>
    </row>
    <row r="303" customFormat="false" ht="12.75" hidden="false" customHeight="false" outlineLevel="0" collapsed="false">
      <c r="A303" s="738"/>
      <c r="B303" s="735" t="s">
        <v>260</v>
      </c>
      <c r="C303" s="753"/>
      <c r="D303" s="754" t="e">
        <f aca="false">IF(D286&lt;$C287,IF((SUM(D290:D302)+D304+D305)&lt;0,-(SUM(D290:D302)+D304+D305),0),0)</f>
        <v>#REF!</v>
      </c>
      <c r="E303" s="754" t="e">
        <f aca="false">IF(E286&lt;$C287,IF((SUM(E290:E302)+E304+E305)&lt;0,-(SUM(E290:E302)+E304+E305),0),0)</f>
        <v>#REF!</v>
      </c>
      <c r="F303" s="754" t="e">
        <f aca="false">IF(F286&lt;$C287,IF((SUM(F290:F302)+F304+F305)&lt;0,-(SUM(F290:F302)+F304+F305),0),0)</f>
        <v>#REF!</v>
      </c>
      <c r="G303" s="755" t="e">
        <f aca="false">IF(G286&lt;$C287,IF((SUM(G290:G302)+G304+G305)&lt;0,-(SUM(G290:G302)+G304+G305),0),0)</f>
        <v>#REF!</v>
      </c>
      <c r="H303" s="756" t="e">
        <f aca="false">IF(H286&lt;$C287,IF((SUM(H290:H302)+H304+H305)&lt;0,-(SUM(H290:H302)+H304+H305),0),0)</f>
        <v>#REF!</v>
      </c>
      <c r="I303" s="756" t="e">
        <f aca="false">IF(I286&lt;$C287,IF((SUM(I290:I302)+I304+I305)&lt;0,-(SUM(I290:I302)+I304+I305),0),0)</f>
        <v>#REF!</v>
      </c>
      <c r="J303" s="756" t="e">
        <f aca="false">IF(J286&lt;$C287,IF((SUM(J290:J302)+J304+J305)&lt;0,-(SUM(J290:J302)+J304+J305),0),0)</f>
        <v>#REF!</v>
      </c>
      <c r="K303" s="756" t="e">
        <f aca="false">IF(K286&lt;$C287,IF((SUM(K290:K302)+K304+K305)&lt;0,-(SUM(K290:K302)+K304+K305),0),0)</f>
        <v>#REF!</v>
      </c>
      <c r="L303" s="756" t="e">
        <f aca="false">IF(L286&lt;$C287,IF((SUM(L290:L302)+L304+L305)&lt;0,-(SUM(L290:L302)+L304+L305),0),0)</f>
        <v>#REF!</v>
      </c>
      <c r="M303" s="756" t="e">
        <f aca="false">IF(M286&lt;$C287,IF((SUM(M290:M302)+M304+M305)&lt;0,-(SUM(M290:M302)+M304+M305),0),0)</f>
        <v>#REF!</v>
      </c>
      <c r="N303" s="756" t="e">
        <f aca="false">IF(N286&lt;$C287,IF((SUM(N290:N302)+N304+N305)&lt;0,-(SUM(N290:N302)+N304+N305),0),0)</f>
        <v>#REF!</v>
      </c>
      <c r="O303" s="756" t="e">
        <f aca="false">IF(O286&lt;$C287,IF((SUM(O290:O302)+O304+O305)&lt;0,-(SUM(O290:O302)+O304+O305),0),0)</f>
        <v>#REF!</v>
      </c>
      <c r="P303" s="756" t="e">
        <f aca="false">IF(P286&lt;$C287,IF((SUM(P290:P302)+P304+P305)&lt;0,-(SUM(P290:P302)+P304+P305),0),0)</f>
        <v>#REF!</v>
      </c>
      <c r="Q303" s="756" t="e">
        <f aca="false">IF(Q286&lt;$C287,IF((SUM(Q290:Q302)+Q304+Q305)&lt;0,-(SUM(Q290:Q302)+Q304+Q305),0),0)</f>
        <v>#REF!</v>
      </c>
      <c r="R303" s="756" t="e">
        <f aca="false">IF(R286&lt;$C287,IF((SUM(R290:R302)+R304+R305)&lt;0,-(SUM(R290:R302)+R304+R305),0),0)</f>
        <v>#REF!</v>
      </c>
      <c r="S303" s="756" t="e">
        <f aca="false">IF(S286&lt;$C287,IF((SUM(S290:S302)+S304+S305)&lt;0,-(SUM(S290:S302)+S304+S305),0),0)</f>
        <v>#REF!</v>
      </c>
      <c r="T303" s="756" t="e">
        <f aca="false">IF(T286&lt;$C287,IF((SUM(T290:T302)+T304+T305)&lt;0,-(SUM(T290:T302)+T304+T305),0),0)</f>
        <v>#REF!</v>
      </c>
      <c r="U303" s="756" t="e">
        <f aca="false">IF(U286&lt;$C287,IF((SUM(U290:U302)+U304+U305)&lt;0,-(SUM(U290:U302)+U304+U305),0),0)</f>
        <v>#REF!</v>
      </c>
      <c r="V303" s="756" t="e">
        <f aca="false">IF(V286&lt;$C287,IF((SUM(V290:V302)+V304+V305)&lt;0,-(SUM(V290:V302)+V304+V305),0),0)</f>
        <v>#REF!</v>
      </c>
      <c r="W303" s="756" t="e">
        <f aca="false">IF(W286&lt;$C287,IF((SUM(W290:W302)+W304+W305)&lt;0,-(SUM(W290:W302)+W304+W305),0),0)</f>
        <v>#REF!</v>
      </c>
      <c r="X303" s="756" t="e">
        <f aca="false">IF(X286&lt;$C287,IF((SUM(X290:X302)+X304+X305)&lt;0,-(SUM(X290:X302)+X304+X305),0),0)</f>
        <v>#REF!</v>
      </c>
      <c r="Y303" s="756" t="e">
        <f aca="false">IF(Y286&lt;$C287,IF((SUM(Y290:Y302)+Y304+Y305)&lt;0,-(SUM(Y290:Y302)+Y304+Y305),0),0)</f>
        <v>#REF!</v>
      </c>
      <c r="Z303" s="756" t="e">
        <f aca="false">IF(Z286&lt;$C287,IF((SUM(Z290:Z302)+Z304+Z305)&lt;0,-(SUM(Z290:Z302)+Z304+Z305),0),0)</f>
        <v>#REF!</v>
      </c>
      <c r="AA303" s="756" t="e">
        <f aca="false">IF(AA286&lt;$C287,IF((SUM(AA290:AA302)+AA304+AA305)&lt;0,-(SUM(AA290:AA302)+AA304+AA305),0),0)</f>
        <v>#REF!</v>
      </c>
      <c r="AB303" s="756" t="e">
        <f aca="false">IF(AB286&lt;$C287,IF((SUM(AB290:AB302)+AB304+AB305)&lt;0,-(SUM(AB290:AB302)+AB304+AB305),0),0)</f>
        <v>#REF!</v>
      </c>
    </row>
    <row r="304" customFormat="false" ht="12.75" hidden="false" customHeight="false" outlineLevel="0" collapsed="false">
      <c r="B304" s="733" t="s">
        <v>261</v>
      </c>
      <c r="C304" s="733"/>
      <c r="D304" s="745" t="e">
        <f aca="false">-C306*$C$316</f>
        <v>#REF!</v>
      </c>
      <c r="E304" s="745" t="e">
        <f aca="false">-D306*$C$316</f>
        <v>#REF!</v>
      </c>
      <c r="F304" s="745" t="e">
        <f aca="false">-E306*$C$115</f>
        <v>#REF!</v>
      </c>
      <c r="G304" s="752" t="e">
        <f aca="false">-F306*$C$115</f>
        <v>#REF!</v>
      </c>
      <c r="H304" s="744" t="e">
        <f aca="false">-G306*$C$115</f>
        <v>#REF!</v>
      </c>
      <c r="I304" s="744" t="e">
        <f aca="false">-H306*$C$115</f>
        <v>#REF!</v>
      </c>
      <c r="J304" s="744" t="e">
        <f aca="false">-I306*$C$115</f>
        <v>#REF!</v>
      </c>
      <c r="K304" s="744" t="e">
        <f aca="false">-J306*$C$115</f>
        <v>#REF!</v>
      </c>
      <c r="L304" s="744" t="e">
        <f aca="false">-K306*$C$115</f>
        <v>#REF!</v>
      </c>
      <c r="M304" s="744" t="e">
        <f aca="false">-L306*$C$115</f>
        <v>#REF!</v>
      </c>
      <c r="N304" s="744" t="e">
        <f aca="false">-M306*$C$115</f>
        <v>#REF!</v>
      </c>
      <c r="O304" s="744" t="e">
        <f aca="false">-N306*$C$115</f>
        <v>#REF!</v>
      </c>
      <c r="P304" s="744" t="e">
        <f aca="false">-O306*$C$115</f>
        <v>#REF!</v>
      </c>
      <c r="Q304" s="744" t="e">
        <f aca="false">-P306*$C$115</f>
        <v>#REF!</v>
      </c>
      <c r="R304" s="744" t="e">
        <f aca="false">-Q306*$C$115</f>
        <v>#REF!</v>
      </c>
      <c r="S304" s="744" t="e">
        <f aca="false">-R306*$C$115</f>
        <v>#REF!</v>
      </c>
      <c r="T304" s="744" t="e">
        <f aca="false">-S306*$C$115</f>
        <v>#REF!</v>
      </c>
      <c r="U304" s="744" t="e">
        <f aca="false">-T306*$C$115</f>
        <v>#REF!</v>
      </c>
      <c r="V304" s="744" t="e">
        <f aca="false">-U306*$C$115</f>
        <v>#REF!</v>
      </c>
      <c r="W304" s="744" t="e">
        <f aca="false">-V306*$C$115</f>
        <v>#REF!</v>
      </c>
      <c r="X304" s="744" t="e">
        <f aca="false">-W306*$C$115</f>
        <v>#REF!</v>
      </c>
      <c r="Y304" s="744" t="e">
        <f aca="false">-X306*$C$115</f>
        <v>#REF!</v>
      </c>
      <c r="Z304" s="744" t="e">
        <f aca="false">-Y306*$C$115</f>
        <v>#REF!</v>
      </c>
      <c r="AA304" s="744" t="e">
        <f aca="false">-Z306*$C$115</f>
        <v>#REF!</v>
      </c>
      <c r="AB304" s="744" t="e">
        <f aca="false">-AA306*$C$115</f>
        <v>#REF!</v>
      </c>
    </row>
    <row r="305" customFormat="false" ht="12.75" hidden="false" customHeight="false" outlineLevel="0" collapsed="false">
      <c r="B305" s="733" t="s">
        <v>262</v>
      </c>
      <c r="C305" s="733"/>
      <c r="D305" s="745" t="e">
        <f aca="false">-C306</f>
        <v>#REF!</v>
      </c>
      <c r="E305" s="745" t="e">
        <f aca="false">-D306</f>
        <v>#REF!</v>
      </c>
      <c r="F305" s="745" t="e">
        <f aca="false">-E306</f>
        <v>#REF!</v>
      </c>
      <c r="G305" s="752" t="e">
        <f aca="false">-F306</f>
        <v>#REF!</v>
      </c>
      <c r="H305" s="744" t="e">
        <f aca="false">-G306</f>
        <v>#REF!</v>
      </c>
      <c r="I305" s="744" t="e">
        <f aca="false">-H306</f>
        <v>#REF!</v>
      </c>
      <c r="J305" s="744" t="e">
        <f aca="false">-I306</f>
        <v>#REF!</v>
      </c>
      <c r="K305" s="744" t="e">
        <f aca="false">-J306</f>
        <v>#REF!</v>
      </c>
      <c r="L305" s="744" t="e">
        <f aca="false">-K306</f>
        <v>#REF!</v>
      </c>
      <c r="M305" s="744" t="e">
        <f aca="false">-L306</f>
        <v>#REF!</v>
      </c>
      <c r="N305" s="744" t="e">
        <f aca="false">-M306</f>
        <v>#REF!</v>
      </c>
      <c r="O305" s="744" t="e">
        <f aca="false">-N306</f>
        <v>#REF!</v>
      </c>
      <c r="P305" s="744" t="e">
        <f aca="false">-O306</f>
        <v>#REF!</v>
      </c>
      <c r="Q305" s="744" t="e">
        <f aca="false">-P306</f>
        <v>#REF!</v>
      </c>
      <c r="R305" s="744" t="e">
        <f aca="false">-Q306</f>
        <v>#REF!</v>
      </c>
      <c r="S305" s="744" t="e">
        <f aca="false">-R306</f>
        <v>#REF!</v>
      </c>
      <c r="T305" s="744" t="e">
        <f aca="false">-S306</f>
        <v>#REF!</v>
      </c>
      <c r="U305" s="744" t="e">
        <f aca="false">-T306</f>
        <v>#REF!</v>
      </c>
      <c r="V305" s="744" t="e">
        <f aca="false">-U306</f>
        <v>#REF!</v>
      </c>
      <c r="W305" s="744" t="e">
        <f aca="false">-V306</f>
        <v>#REF!</v>
      </c>
      <c r="X305" s="744" t="e">
        <f aca="false">-W306</f>
        <v>#REF!</v>
      </c>
      <c r="Y305" s="744" t="e">
        <f aca="false">-X306</f>
        <v>#REF!</v>
      </c>
      <c r="Z305" s="744" t="e">
        <f aca="false">-Y306</f>
        <v>#REF!</v>
      </c>
      <c r="AA305" s="744" t="e">
        <f aca="false">-Z306</f>
        <v>#REF!</v>
      </c>
      <c r="AB305" s="744" t="e">
        <f aca="false">-AA306</f>
        <v>#REF!</v>
      </c>
    </row>
    <row r="306" customFormat="false" ht="13.5" hidden="false" customHeight="false" outlineLevel="0" collapsed="false">
      <c r="A306" s="738"/>
      <c r="B306" s="757" t="s">
        <v>263</v>
      </c>
      <c r="C306" s="758" t="e">
        <f aca="false">IF(C286&lt;$C$86,IF(G21&gt;=G17,-(G21-G17+G61),0),0)</f>
        <v>#REF!</v>
      </c>
      <c r="D306" s="759" t="e">
        <f aca="false">IF(D286&lt;$C287,-SUM(D288:D305),0)</f>
        <v>#REF!</v>
      </c>
      <c r="E306" s="759" t="e">
        <f aca="false">IF(E286&lt;$C287,-SUM(E288:E305),0)</f>
        <v>#REF!</v>
      </c>
      <c r="F306" s="759" t="e">
        <f aca="false">IF(F286&lt;$C287,-SUM(F288:F305),0)</f>
        <v>#REF!</v>
      </c>
      <c r="G306" s="760" t="e">
        <f aca="false">IF(G286&lt;$C287,-SUM(G288:G305),0)</f>
        <v>#REF!</v>
      </c>
      <c r="H306" s="758" t="e">
        <f aca="false">IF(H286&lt;$C287,-SUM(H288:H305),0)</f>
        <v>#REF!</v>
      </c>
      <c r="I306" s="758" t="e">
        <f aca="false">IF(I286&lt;$C287,-SUM(I288:I305),0)</f>
        <v>#REF!</v>
      </c>
      <c r="J306" s="758" t="e">
        <f aca="false">IF(J286&lt;$C287,-SUM(J288:J305),0)</f>
        <v>#REF!</v>
      </c>
      <c r="K306" s="758" t="e">
        <f aca="false">IF(K286&lt;$C287,-SUM(K288:K305),0)</f>
        <v>#REF!</v>
      </c>
      <c r="L306" s="758" t="e">
        <f aca="false">IF(L286&lt;$C287,-SUM(L288:L305),0)</f>
        <v>#REF!</v>
      </c>
      <c r="M306" s="758" t="e">
        <f aca="false">IF(M286&lt;$C287,-SUM(M288:M305),0)</f>
        <v>#REF!</v>
      </c>
      <c r="N306" s="758" t="e">
        <f aca="false">IF(N286&lt;$C287,-SUM(N288:N305),0)</f>
        <v>#REF!</v>
      </c>
      <c r="O306" s="758" t="e">
        <f aca="false">IF(O286&lt;$C287,-SUM(O288:O305),0)</f>
        <v>#REF!</v>
      </c>
      <c r="P306" s="758" t="e">
        <f aca="false">IF(P286&lt;$C287,-SUM(P288:P305),0)</f>
        <v>#REF!</v>
      </c>
      <c r="Q306" s="758" t="e">
        <f aca="false">IF(Q286&lt;$C287,-SUM(Q288:Q305),0)</f>
        <v>#REF!</v>
      </c>
      <c r="R306" s="758" t="e">
        <f aca="false">IF(R286&lt;$C287,-SUM(R288:R305),0)</f>
        <v>#REF!</v>
      </c>
      <c r="S306" s="758" t="e">
        <f aca="false">IF(S286&lt;$C287,-SUM(S288:S305),0)</f>
        <v>#REF!</v>
      </c>
      <c r="T306" s="758" t="e">
        <f aca="false">IF(T286&lt;$C287,-SUM(T288:T305),0)</f>
        <v>#REF!</v>
      </c>
      <c r="U306" s="758" t="e">
        <f aca="false">IF(U286&lt;$C287,-SUM(U288:U305),0)</f>
        <v>#REF!</v>
      </c>
      <c r="V306" s="758" t="e">
        <f aca="false">IF(V286&lt;$C287,-SUM(V288:V305),0)</f>
        <v>#REF!</v>
      </c>
      <c r="W306" s="758" t="e">
        <f aca="false">IF(W286&lt;$C287,-SUM(W288:W305),0)</f>
        <v>#REF!</v>
      </c>
      <c r="X306" s="758" t="e">
        <f aca="false">IF(X286&lt;$C287,-SUM(X288:X305),0)</f>
        <v>#REF!</v>
      </c>
      <c r="Y306" s="758" t="e">
        <f aca="false">IF(Y286&lt;$C287,-SUM(Y288:Y305),0)</f>
        <v>#REF!</v>
      </c>
      <c r="Z306" s="758" t="e">
        <f aca="false">IF(Z286&lt;$C287,-SUM(Z288:Z305),0)</f>
        <v>#REF!</v>
      </c>
      <c r="AA306" s="758" t="e">
        <f aca="false">IF(AA286&lt;$C287,-SUM(AA288:AA305),0)</f>
        <v>#REF!</v>
      </c>
      <c r="AB306" s="758" t="e">
        <f aca="false">IF(AB286&lt;$C287,-SUM(AB288:AB305),0)</f>
        <v>#REF!</v>
      </c>
    </row>
    <row r="307" customFormat="false" ht="13.5" hidden="false" customHeight="false" outlineLevel="0" collapsed="false">
      <c r="A307" s="738"/>
      <c r="B307" s="761" t="s">
        <v>264</v>
      </c>
      <c r="C307" s="762" t="e">
        <f aca="false">IF($C287=C286,SUM(C288:C306),0)</f>
        <v>#REF!</v>
      </c>
      <c r="D307" s="763" t="e">
        <f aca="false">IF($C287=D286,SUM(D288:D306),0)</f>
        <v>#REF!</v>
      </c>
      <c r="E307" s="763" t="e">
        <f aca="false">IF($C287=E286,SUM(E288:E306),0)</f>
        <v>#REF!</v>
      </c>
      <c r="F307" s="763" t="e">
        <f aca="false">IF($C287=F286,SUM(F288:F306),0)</f>
        <v>#REF!</v>
      </c>
      <c r="G307" s="764" t="e">
        <f aca="false">IF($C287=G286,SUM(G288:G306),0)</f>
        <v>#REF!</v>
      </c>
      <c r="H307" s="762" t="e">
        <f aca="false">IF($C287=H286,SUM(H288:H306),0)</f>
        <v>#REF!</v>
      </c>
      <c r="I307" s="762" t="e">
        <f aca="false">IF($C287=I286,SUM(I288:I306),0)</f>
        <v>#REF!</v>
      </c>
      <c r="J307" s="762" t="e">
        <f aca="false">IF($C287=J286,SUM(J288:J306),0)</f>
        <v>#REF!</v>
      </c>
      <c r="K307" s="762" t="e">
        <f aca="false">IF($C287=K286,SUM(K288:K306),0)</f>
        <v>#REF!</v>
      </c>
      <c r="L307" s="762" t="e">
        <f aca="false">IF($C287=L286,SUM(L288:L306),0)</f>
        <v>#REF!</v>
      </c>
      <c r="M307" s="762" t="e">
        <f aca="false">IF($C287=M286,SUM(M288:M306),0)</f>
        <v>#REF!</v>
      </c>
      <c r="N307" s="762" t="e">
        <f aca="false">IF($C287=N286,SUM(N288:N306),0)</f>
        <v>#REF!</v>
      </c>
      <c r="O307" s="762" t="e">
        <f aca="false">IF($C287=O286,SUM(O288:O306),0)</f>
        <v>#REF!</v>
      </c>
      <c r="P307" s="762" t="e">
        <f aca="false">IF($C287=P286,SUM(P288:P306),0)</f>
        <v>#REF!</v>
      </c>
      <c r="Q307" s="762" t="e">
        <f aca="false">IF($C287=Q286,SUM(Q288:Q306),0)</f>
        <v>#REF!</v>
      </c>
      <c r="R307" s="765" t="e">
        <f aca="false">IF($C287=R286,SUM(R288:R306),0)</f>
        <v>#REF!</v>
      </c>
      <c r="S307" s="762" t="e">
        <f aca="false">IF($C287=S286,SUM(S288:S306),0)</f>
        <v>#REF!</v>
      </c>
      <c r="T307" s="762" t="e">
        <f aca="false">IF($C287=T286,SUM(T288:T306),0)</f>
        <v>#REF!</v>
      </c>
      <c r="U307" s="762" t="e">
        <f aca="false">IF($C287=U286,SUM(U288:U306),0)</f>
        <v>#REF!</v>
      </c>
      <c r="V307" s="762" t="e">
        <f aca="false">IF($C287=V286,SUM(V288:V306),0)</f>
        <v>#REF!</v>
      </c>
      <c r="W307" s="762" t="e">
        <f aca="false">IF($C287=W286,SUM(W288:W306),0)</f>
        <v>#REF!</v>
      </c>
      <c r="X307" s="762" t="e">
        <f aca="false">IF($C287=X286,SUM(X288:X306),0)</f>
        <v>#REF!</v>
      </c>
      <c r="Y307" s="762" t="e">
        <f aca="false">IF($C287=Y286,SUM(Y288:Y306),0)</f>
        <v>#REF!</v>
      </c>
      <c r="Z307" s="762" t="e">
        <f aca="false">IF($C287=Z286,SUM(Z288:Z306),0)</f>
        <v>#REF!</v>
      </c>
      <c r="AA307" s="762" t="e">
        <f aca="false">IF($C287=AA286,SUM(AA288:AA306),0)</f>
        <v>#REF!</v>
      </c>
      <c r="AB307" s="765" t="e">
        <f aca="false">IF($C287=AB286,SUM(AB288:AB306),0)</f>
        <v>#REF!</v>
      </c>
    </row>
    <row r="308" customFormat="false" ht="12.75" hidden="false" customHeight="false" outlineLevel="0" collapsed="false">
      <c r="B308" s="767" t="s">
        <v>265</v>
      </c>
      <c r="C308" s="814"/>
      <c r="D308" s="810" t="e">
        <f aca="false">SUM(D289:D300)</f>
        <v>#REF!</v>
      </c>
      <c r="E308" s="810" t="e">
        <f aca="false">SUM(E289:E300)</f>
        <v>#REF!</v>
      </c>
      <c r="F308" s="810" t="e">
        <f aca="false">SUM(F289:F300)</f>
        <v>#REF!</v>
      </c>
      <c r="G308" s="811" t="e">
        <f aca="false">SUM(G289:G300)</f>
        <v>#REF!</v>
      </c>
      <c r="H308" s="812" t="e">
        <f aca="false">SUM(H289:H300)</f>
        <v>#REF!</v>
      </c>
      <c r="I308" s="812" t="e">
        <f aca="false">SUM(I289:I300)</f>
        <v>#REF!</v>
      </c>
      <c r="J308" s="812" t="e">
        <f aca="false">SUM(J289:J300)</f>
        <v>#REF!</v>
      </c>
      <c r="K308" s="812" t="e">
        <f aca="false">SUM(K289:K300)</f>
        <v>#REF!</v>
      </c>
      <c r="L308" s="812" t="e">
        <f aca="false">SUM(L289:L300)</f>
        <v>#REF!</v>
      </c>
      <c r="M308" s="812" t="e">
        <f aca="false">SUM(M289:M300)</f>
        <v>#REF!</v>
      </c>
      <c r="N308" s="812" t="e">
        <f aca="false">SUM(N289:N300)</f>
        <v>#REF!</v>
      </c>
      <c r="O308" s="812" t="e">
        <f aca="false">SUM(O289:O300)</f>
        <v>#REF!</v>
      </c>
      <c r="P308" s="812" t="e">
        <f aca="false">SUM(P289:P300)</f>
        <v>#REF!</v>
      </c>
      <c r="Q308" s="812" t="e">
        <f aca="false">SUM(Q289:Q300)</f>
        <v>#REF!</v>
      </c>
      <c r="R308" s="812" t="e">
        <f aca="false">SUM(R289:R300)</f>
        <v>#REF!</v>
      </c>
      <c r="S308" s="812" t="e">
        <f aca="false">SUM(S289:S300)</f>
        <v>#REF!</v>
      </c>
      <c r="T308" s="812" t="e">
        <f aca="false">SUM(T289:T300)</f>
        <v>#REF!</v>
      </c>
      <c r="U308" s="812" t="e">
        <f aca="false">SUM(U289:U300)</f>
        <v>#REF!</v>
      </c>
      <c r="V308" s="812" t="e">
        <f aca="false">SUM(V289:V300)</f>
        <v>#REF!</v>
      </c>
      <c r="W308" s="812" t="e">
        <f aca="false">SUM(W289:W300)</f>
        <v>#REF!</v>
      </c>
      <c r="X308" s="812" t="e">
        <f aca="false">SUM(X289:X300)</f>
        <v>#REF!</v>
      </c>
      <c r="Y308" s="812" t="e">
        <f aca="false">SUM(Y289:Y300)</f>
        <v>#REF!</v>
      </c>
      <c r="Z308" s="812" t="e">
        <f aca="false">SUM(Z289:Z300)</f>
        <v>#REF!</v>
      </c>
      <c r="AA308" s="812" t="e">
        <f aca="false">SUM(AA289:AA300)</f>
        <v>#REF!</v>
      </c>
      <c r="AB308" s="812" t="e">
        <f aca="false">SUM(AB289:AB300)</f>
        <v>#REF!</v>
      </c>
    </row>
    <row r="309" customFormat="false" ht="12.75" hidden="false" customHeight="false" outlineLevel="0" collapsed="false">
      <c r="B309" s="767" t="s">
        <v>266</v>
      </c>
      <c r="C309" s="814"/>
      <c r="D309" s="771" t="e">
        <f aca="false">(D308*(1+$D$22)^-D286)</f>
        <v>#REF!</v>
      </c>
      <c r="E309" s="771" t="e">
        <f aca="false">(E308*(1+$D$22)^-E286)</f>
        <v>#REF!</v>
      </c>
      <c r="F309" s="771" t="e">
        <f aca="false">(F308*(1+$D$22)^-F286)</f>
        <v>#REF!</v>
      </c>
      <c r="G309" s="772" t="e">
        <f aca="false">(G308*(1+$D$22)^-G286)</f>
        <v>#REF!</v>
      </c>
      <c r="H309" s="771" t="e">
        <f aca="false">(H308*(1+$D$22)^-H286)</f>
        <v>#REF!</v>
      </c>
      <c r="I309" s="771" t="e">
        <f aca="false">(I308*(1+$D$22)^-I286)</f>
        <v>#REF!</v>
      </c>
      <c r="J309" s="771" t="e">
        <f aca="false">(J308*(1+$D$22)^-J286)</f>
        <v>#REF!</v>
      </c>
      <c r="K309" s="771" t="e">
        <f aca="false">(K308*(1+$D$22)^-K286)</f>
        <v>#REF!</v>
      </c>
      <c r="L309" s="771" t="e">
        <f aca="false">(L308*(1+$D$22)^-L286)</f>
        <v>#REF!</v>
      </c>
      <c r="M309" s="771" t="e">
        <f aca="false">(M308*(1+$D$22)^-M286)</f>
        <v>#REF!</v>
      </c>
      <c r="N309" s="771" t="e">
        <f aca="false">(N308*(1+$D$22)^-N286)</f>
        <v>#REF!</v>
      </c>
      <c r="O309" s="771" t="e">
        <f aca="false">(O308*(1+$D$22)^-O286)</f>
        <v>#REF!</v>
      </c>
      <c r="P309" s="771" t="e">
        <f aca="false">(P308*(1+$D$22)^-P286)</f>
        <v>#REF!</v>
      </c>
      <c r="Q309" s="771" t="e">
        <f aca="false">(Q308*(1+$D$22)^-Q286)</f>
        <v>#REF!</v>
      </c>
      <c r="R309" s="771" t="e">
        <f aca="false">(R308*(1+$D$22)^-R286)</f>
        <v>#REF!</v>
      </c>
      <c r="S309" s="771" t="e">
        <f aca="false">(S308*(1+$D$22)^-S286)</f>
        <v>#REF!</v>
      </c>
      <c r="T309" s="771" t="e">
        <f aca="false">(T308*(1+$D$22)^-T286)</f>
        <v>#REF!</v>
      </c>
      <c r="U309" s="771" t="e">
        <f aca="false">(U308*(1+$D$22)^-U286)</f>
        <v>#REF!</v>
      </c>
      <c r="V309" s="771" t="e">
        <f aca="false">(V308*(1+$D$22)^-V286)</f>
        <v>#REF!</v>
      </c>
      <c r="W309" s="771" t="e">
        <f aca="false">(W308*(1+$D$22)^-W286)</f>
        <v>#REF!</v>
      </c>
      <c r="X309" s="771" t="e">
        <f aca="false">(X308*(1+$D$22)^-X286)</f>
        <v>#REF!</v>
      </c>
      <c r="Y309" s="771" t="e">
        <f aca="false">(Y308*(1+$D$22)^-Y286)</f>
        <v>#REF!</v>
      </c>
      <c r="Z309" s="771" t="e">
        <f aca="false">(Z308*(1+$D$22)^-Z286)</f>
        <v>#REF!</v>
      </c>
      <c r="AA309" s="771" t="e">
        <f aca="false">(AA308*(1+$D$22)^-AA286)</f>
        <v>#REF!</v>
      </c>
      <c r="AB309" s="771" t="e">
        <f aca="false">(AB308*(1+$D$22)^-AB286)</f>
        <v>#REF!</v>
      </c>
    </row>
    <row r="310" customFormat="false" ht="12.75" hidden="false" customHeight="false" outlineLevel="0" collapsed="false">
      <c r="B310" s="767" t="s">
        <v>267</v>
      </c>
      <c r="C310" s="773" t="e">
        <f aca="false">SUM(D309:AB309)+C309-C293</f>
        <v>#REF!</v>
      </c>
      <c r="D310" s="810"/>
      <c r="E310" s="810"/>
      <c r="F310" s="810"/>
      <c r="G310" s="811"/>
      <c r="H310" s="812"/>
      <c r="I310" s="812"/>
      <c r="J310" s="812"/>
      <c r="K310" s="812"/>
      <c r="L310" s="812"/>
      <c r="M310" s="812"/>
      <c r="N310" s="812"/>
      <c r="O310" s="812"/>
      <c r="P310" s="812"/>
      <c r="Q310" s="812"/>
      <c r="R310" s="812"/>
      <c r="S310" s="812"/>
      <c r="T310" s="812"/>
      <c r="U310" s="812"/>
      <c r="V310" s="812"/>
      <c r="W310" s="812"/>
      <c r="X310" s="812"/>
      <c r="Y310" s="812"/>
      <c r="Z310" s="812"/>
      <c r="AA310" s="812"/>
      <c r="AB310" s="812"/>
    </row>
    <row r="311" customFormat="false" ht="12.75" hidden="false" customHeight="false" outlineLevel="0" collapsed="false">
      <c r="B311" s="733" t="s">
        <v>100</v>
      </c>
      <c r="C311" s="734" t="e">
        <f aca="false">C294</f>
        <v>#REF!</v>
      </c>
      <c r="D311" s="745" t="e">
        <f aca="false">C311+D296</f>
        <v>#REF!</v>
      </c>
      <c r="E311" s="745" t="e">
        <f aca="false">D311+E296</f>
        <v>#REF!</v>
      </c>
      <c r="F311" s="745" t="e">
        <f aca="false">E311+F296</f>
        <v>#REF!</v>
      </c>
      <c r="G311" s="752" t="e">
        <f aca="false">F311+G296</f>
        <v>#REF!</v>
      </c>
      <c r="H311" s="739" t="e">
        <f aca="false">G311+H296</f>
        <v>#REF!</v>
      </c>
      <c r="I311" s="739" t="e">
        <f aca="false">H311+I296</f>
        <v>#REF!</v>
      </c>
      <c r="J311" s="739" t="e">
        <f aca="false">I311+J296</f>
        <v>#REF!</v>
      </c>
      <c r="K311" s="739" t="e">
        <f aca="false">J311+K296</f>
        <v>#REF!</v>
      </c>
      <c r="L311" s="739" t="e">
        <f aca="false">K311+L296</f>
        <v>#REF!</v>
      </c>
      <c r="M311" s="739" t="e">
        <f aca="false">L311+M296</f>
        <v>#REF!</v>
      </c>
      <c r="N311" s="739" t="e">
        <f aca="false">M311+N296</f>
        <v>#REF!</v>
      </c>
      <c r="O311" s="739" t="e">
        <f aca="false">N311+O296</f>
        <v>#REF!</v>
      </c>
      <c r="P311" s="739" t="e">
        <f aca="false">O311+P296</f>
        <v>#REF!</v>
      </c>
      <c r="Q311" s="739" t="e">
        <f aca="false">P311+Q296</f>
        <v>#REF!</v>
      </c>
      <c r="R311" s="739" t="e">
        <f aca="false">Q311+R296</f>
        <v>#REF!</v>
      </c>
      <c r="S311" s="739" t="e">
        <f aca="false">R311+S296</f>
        <v>#REF!</v>
      </c>
      <c r="T311" s="739" t="e">
        <f aca="false">S311+T296</f>
        <v>#REF!</v>
      </c>
      <c r="U311" s="739" t="e">
        <f aca="false">T311+U296</f>
        <v>#REF!</v>
      </c>
      <c r="V311" s="739" t="e">
        <f aca="false">U311+V296</f>
        <v>#REF!</v>
      </c>
      <c r="W311" s="739" t="e">
        <f aca="false">V311+W296</f>
        <v>#REF!</v>
      </c>
      <c r="X311" s="739" t="e">
        <f aca="false">W311+X296</f>
        <v>#REF!</v>
      </c>
      <c r="Y311" s="739" t="e">
        <f aca="false">X311+Y296</f>
        <v>#REF!</v>
      </c>
      <c r="Z311" s="739" t="e">
        <f aca="false">Y311+Z296</f>
        <v>#REF!</v>
      </c>
      <c r="AA311" s="739" t="e">
        <f aca="false">Z311+AA296</f>
        <v>#REF!</v>
      </c>
      <c r="AB311" s="739" t="e">
        <f aca="false">AA311+AB296</f>
        <v>#REF!</v>
      </c>
    </row>
    <row r="312" customFormat="false" ht="12.75" hidden="false" customHeight="false" outlineLevel="0" collapsed="false">
      <c r="B312" s="733" t="s">
        <v>29</v>
      </c>
      <c r="C312" s="734" t="e">
        <f aca="false">PMT(G22,G12,C294)</f>
        <v>#REF!</v>
      </c>
      <c r="D312" s="734" t="e">
        <f aca="false">C312</f>
        <v>#REF!</v>
      </c>
      <c r="E312" s="734" t="e">
        <f aca="false">D312</f>
        <v>#REF!</v>
      </c>
      <c r="F312" s="734" t="e">
        <f aca="false">E312</f>
        <v>#REF!</v>
      </c>
      <c r="G312" s="816" t="e">
        <f aca="false">F312</f>
        <v>#REF!</v>
      </c>
      <c r="H312" s="734" t="e">
        <f aca="false">G312</f>
        <v>#REF!</v>
      </c>
      <c r="I312" s="734" t="e">
        <f aca="false">H312</f>
        <v>#REF!</v>
      </c>
      <c r="J312" s="734" t="e">
        <f aca="false">I312</f>
        <v>#REF!</v>
      </c>
      <c r="K312" s="734" t="e">
        <f aca="false">J312</f>
        <v>#REF!</v>
      </c>
      <c r="L312" s="734" t="e">
        <f aca="false">K312</f>
        <v>#REF!</v>
      </c>
      <c r="M312" s="734" t="e">
        <f aca="false">L312</f>
        <v>#REF!</v>
      </c>
      <c r="N312" s="734" t="e">
        <f aca="false">PMT(G24,G12-10,M311)</f>
        <v>#REF!</v>
      </c>
      <c r="O312" s="734" t="e">
        <f aca="false">N312</f>
        <v>#REF!</v>
      </c>
      <c r="P312" s="734" t="e">
        <f aca="false">O312</f>
        <v>#REF!</v>
      </c>
      <c r="Q312" s="734" t="e">
        <f aca="false">P312</f>
        <v>#REF!</v>
      </c>
      <c r="R312" s="734" t="e">
        <f aca="false">Q312</f>
        <v>#REF!</v>
      </c>
      <c r="S312" s="734" t="e">
        <f aca="false">R312</f>
        <v>#REF!</v>
      </c>
      <c r="T312" s="734" t="e">
        <f aca="false">S312</f>
        <v>#REF!</v>
      </c>
      <c r="U312" s="734" t="e">
        <f aca="false">T312</f>
        <v>#REF!</v>
      </c>
      <c r="V312" s="734" t="e">
        <f aca="false">U312</f>
        <v>#REF!</v>
      </c>
      <c r="W312" s="734" t="e">
        <f aca="false">V312</f>
        <v>#REF!</v>
      </c>
      <c r="X312" s="734" t="e">
        <f aca="false">W312</f>
        <v>#REF!</v>
      </c>
      <c r="Y312" s="734" t="e">
        <f aca="false">X312</f>
        <v>#REF!</v>
      </c>
      <c r="Z312" s="734" t="e">
        <f aca="false">Y312</f>
        <v>#REF!</v>
      </c>
      <c r="AA312" s="734" t="e">
        <f aca="false">Z312</f>
        <v>#REF!</v>
      </c>
      <c r="AB312" s="734" t="e">
        <f aca="false">AA312</f>
        <v>#REF!</v>
      </c>
    </row>
    <row r="313" customFormat="false" ht="12.75" hidden="false" customHeight="false" outlineLevel="0" collapsed="false">
      <c r="B313" s="733" t="s">
        <v>268</v>
      </c>
      <c r="C313" s="734" t="n">
        <f aca="false">C297</f>
        <v>0</v>
      </c>
      <c r="D313" s="745" t="n">
        <f aca="false">C313+D299</f>
        <v>0</v>
      </c>
      <c r="E313" s="745" t="n">
        <f aca="false">D313+E299</f>
        <v>0</v>
      </c>
      <c r="F313" s="745" t="e">
        <f aca="false">(E313*(1-G35))+F299</f>
        <v>#REF!</v>
      </c>
      <c r="G313" s="752" t="e">
        <f aca="false">F313+G299</f>
        <v>#REF!</v>
      </c>
      <c r="H313" s="744" t="e">
        <f aca="false">G313+H299</f>
        <v>#REF!</v>
      </c>
      <c r="I313" s="744" t="e">
        <f aca="false">H313+I299</f>
        <v>#REF!</v>
      </c>
      <c r="J313" s="744" t="e">
        <f aca="false">I313+J299</f>
        <v>#REF!</v>
      </c>
      <c r="K313" s="744" t="e">
        <f aca="false">J313+K299</f>
        <v>#REF!</v>
      </c>
      <c r="L313" s="744" t="e">
        <f aca="false">K313+L299</f>
        <v>#REF!</v>
      </c>
      <c r="M313" s="744" t="e">
        <f aca="false">L313+M299</f>
        <v>#REF!</v>
      </c>
      <c r="N313" s="744" t="e">
        <f aca="false">M313+N299</f>
        <v>#REF!</v>
      </c>
      <c r="O313" s="744" t="e">
        <f aca="false">N313+O299</f>
        <v>#REF!</v>
      </c>
      <c r="P313" s="744" t="e">
        <f aca="false">O313+P299</f>
        <v>#REF!</v>
      </c>
      <c r="Q313" s="744" t="e">
        <f aca="false">P313+Q299</f>
        <v>#REF!</v>
      </c>
      <c r="R313" s="744" t="e">
        <f aca="false">Q313+R299</f>
        <v>#REF!</v>
      </c>
      <c r="S313" s="744" t="e">
        <f aca="false">R313+S299</f>
        <v>#REF!</v>
      </c>
      <c r="T313" s="744" t="e">
        <f aca="false">S313+T299</f>
        <v>#REF!</v>
      </c>
      <c r="U313" s="744" t="e">
        <f aca="false">T313+U299</f>
        <v>#REF!</v>
      </c>
      <c r="V313" s="744" t="e">
        <f aca="false">U313+V299</f>
        <v>#REF!</v>
      </c>
      <c r="W313" s="744" t="e">
        <f aca="false">V313+W299</f>
        <v>#REF!</v>
      </c>
      <c r="X313" s="744" t="e">
        <f aca="false">W313+X299</f>
        <v>#REF!</v>
      </c>
      <c r="Y313" s="744" t="e">
        <f aca="false">X313+Y299</f>
        <v>#REF!</v>
      </c>
      <c r="Z313" s="744" t="e">
        <f aca="false">Y313+Z299</f>
        <v>#REF!</v>
      </c>
      <c r="AA313" s="744" t="e">
        <f aca="false">Z313+AA299</f>
        <v>#REF!</v>
      </c>
      <c r="AB313" s="739"/>
    </row>
    <row r="314" customFormat="false" ht="12.75" hidden="false" customHeight="false" outlineLevel="0" collapsed="false">
      <c r="B314" s="733" t="s">
        <v>29</v>
      </c>
      <c r="C314" s="734"/>
      <c r="D314" s="745"/>
      <c r="E314" s="745"/>
      <c r="F314" s="745"/>
      <c r="G314" s="752" t="e">
        <f aca="false">PMT(G31,G12-3,F313)</f>
        <v>#REF!</v>
      </c>
      <c r="H314" s="744" t="e">
        <f aca="false">G314</f>
        <v>#REF!</v>
      </c>
      <c r="I314" s="744" t="e">
        <f aca="false">H314</f>
        <v>#REF!</v>
      </c>
      <c r="J314" s="744" t="e">
        <f aca="false">I314</f>
        <v>#REF!</v>
      </c>
      <c r="K314" s="744" t="e">
        <f aca="false">J314</f>
        <v>#REF!</v>
      </c>
      <c r="L314" s="744" t="e">
        <f aca="false">K314</f>
        <v>#REF!</v>
      </c>
      <c r="M314" s="744" t="e">
        <f aca="false">L314</f>
        <v>#REF!</v>
      </c>
      <c r="N314" s="744" t="e">
        <f aca="false">PMT(G33,G12-10,M313)</f>
        <v>#REF!</v>
      </c>
      <c r="O314" s="744" t="e">
        <f aca="false">N314</f>
        <v>#REF!</v>
      </c>
      <c r="P314" s="744" t="e">
        <f aca="false">O314</f>
        <v>#REF!</v>
      </c>
      <c r="Q314" s="744" t="e">
        <f aca="false">P314</f>
        <v>#REF!</v>
      </c>
      <c r="R314" s="744" t="e">
        <f aca="false">Q314</f>
        <v>#REF!</v>
      </c>
      <c r="S314" s="744" t="e">
        <f aca="false">R314</f>
        <v>#REF!</v>
      </c>
      <c r="T314" s="744" t="e">
        <f aca="false">S314</f>
        <v>#REF!</v>
      </c>
      <c r="U314" s="744" t="e">
        <f aca="false">T314</f>
        <v>#REF!</v>
      </c>
      <c r="V314" s="744" t="e">
        <f aca="false">U314</f>
        <v>#REF!</v>
      </c>
      <c r="W314" s="744" t="e">
        <f aca="false">V314</f>
        <v>#REF!</v>
      </c>
      <c r="X314" s="744" t="e">
        <f aca="false">W314</f>
        <v>#REF!</v>
      </c>
      <c r="Y314" s="744" t="e">
        <f aca="false">X314</f>
        <v>#REF!</v>
      </c>
      <c r="Z314" s="744" t="e">
        <f aca="false">Y314</f>
        <v>#REF!</v>
      </c>
      <c r="AA314" s="744" t="e">
        <f aca="false">Z314</f>
        <v>#REF!</v>
      </c>
      <c r="AB314" s="744" t="e">
        <f aca="false">AA314</f>
        <v>#REF!</v>
      </c>
    </row>
    <row r="315" customFormat="false" ht="12.75" hidden="false" customHeight="false" outlineLevel="0" collapsed="false">
      <c r="B315" s="733" t="s">
        <v>269</v>
      </c>
      <c r="C315" s="774" t="e">
        <f aca="false">G26</f>
        <v>#REF!</v>
      </c>
      <c r="D315" s="775" t="n">
        <f aca="false">$C$114</f>
        <v>0.06</v>
      </c>
      <c r="E315" s="775" t="n">
        <f aca="false">$C$114</f>
        <v>0.06</v>
      </c>
      <c r="F315" s="775" t="n">
        <f aca="false">$C$114</f>
        <v>0.06</v>
      </c>
      <c r="G315" s="776" t="n">
        <f aca="false">$C$114</f>
        <v>0.06</v>
      </c>
      <c r="H315" s="777" t="n">
        <f aca="false">$C$114</f>
        <v>0.06</v>
      </c>
      <c r="I315" s="777" t="n">
        <f aca="false">$C$114</f>
        <v>0.06</v>
      </c>
      <c r="J315" s="777" t="n">
        <f aca="false">$C$114</f>
        <v>0.06</v>
      </c>
      <c r="K315" s="777" t="n">
        <f aca="false">$C$114</f>
        <v>0.06</v>
      </c>
      <c r="L315" s="777" t="n">
        <f aca="false">$C$114</f>
        <v>0.06</v>
      </c>
      <c r="M315" s="777" t="n">
        <f aca="false">$C$114</f>
        <v>0.06</v>
      </c>
      <c r="N315" s="777" t="n">
        <f aca="false">$C$114</f>
        <v>0.06</v>
      </c>
      <c r="O315" s="777" t="n">
        <f aca="false">$C$114</f>
        <v>0.06</v>
      </c>
      <c r="P315" s="777" t="n">
        <f aca="false">$C$114</f>
        <v>0.06</v>
      </c>
      <c r="Q315" s="777" t="n">
        <f aca="false">$C$114</f>
        <v>0.06</v>
      </c>
      <c r="R315" s="777" t="n">
        <f aca="false">$C$114</f>
        <v>0.06</v>
      </c>
      <c r="S315" s="777" t="n">
        <f aca="false">$C$114</f>
        <v>0.06</v>
      </c>
      <c r="T315" s="777" t="n">
        <f aca="false">$C$114</f>
        <v>0.06</v>
      </c>
      <c r="U315" s="777" t="n">
        <f aca="false">$C$114</f>
        <v>0.06</v>
      </c>
      <c r="V315" s="777" t="n">
        <f aca="false">$C$114</f>
        <v>0.06</v>
      </c>
      <c r="W315" s="777" t="n">
        <f aca="false">$C$114</f>
        <v>0.06</v>
      </c>
      <c r="X315" s="777" t="n">
        <f aca="false">$C$114</f>
        <v>0.06</v>
      </c>
      <c r="Y315" s="777" t="n">
        <f aca="false">$C$114</f>
        <v>0.06</v>
      </c>
      <c r="Z315" s="777" t="n">
        <f aca="false">$C$114</f>
        <v>0.06</v>
      </c>
      <c r="AA315" s="777" t="n">
        <f aca="false">$C$114</f>
        <v>0.06</v>
      </c>
      <c r="AB315" s="777" t="n">
        <f aca="false">$C$114</f>
        <v>0.06</v>
      </c>
    </row>
    <row r="316" customFormat="false" ht="12.75" hidden="false" customHeight="false" outlineLevel="0" collapsed="false">
      <c r="B316" s="733" t="s">
        <v>270</v>
      </c>
      <c r="C316" s="774" t="e">
        <f aca="false">G27</f>
        <v>#REF!</v>
      </c>
      <c r="D316" s="775" t="n">
        <f aca="false">$C$115</f>
        <v>0.04</v>
      </c>
      <c r="E316" s="775" t="n">
        <f aca="false">$C$115</f>
        <v>0.04</v>
      </c>
      <c r="F316" s="775" t="n">
        <f aca="false">$C$115</f>
        <v>0.04</v>
      </c>
      <c r="G316" s="776" t="n">
        <f aca="false">$C$115</f>
        <v>0.04</v>
      </c>
      <c r="H316" s="777" t="n">
        <f aca="false">$C$115</f>
        <v>0.04</v>
      </c>
      <c r="I316" s="777" t="n">
        <f aca="false">$C$115</f>
        <v>0.04</v>
      </c>
      <c r="J316" s="777" t="n">
        <f aca="false">$C$115</f>
        <v>0.04</v>
      </c>
      <c r="K316" s="777" t="n">
        <f aca="false">$C$115</f>
        <v>0.04</v>
      </c>
      <c r="L316" s="777" t="n">
        <f aca="false">$C$115</f>
        <v>0.04</v>
      </c>
      <c r="M316" s="777" t="n">
        <f aca="false">$C$115</f>
        <v>0.04</v>
      </c>
      <c r="N316" s="777" t="n">
        <f aca="false">$C$115</f>
        <v>0.04</v>
      </c>
      <c r="O316" s="777" t="n">
        <f aca="false">$C$115</f>
        <v>0.04</v>
      </c>
      <c r="P316" s="777" t="n">
        <f aca="false">$C$115</f>
        <v>0.04</v>
      </c>
      <c r="Q316" s="777" t="n">
        <f aca="false">$C$115</f>
        <v>0.04</v>
      </c>
      <c r="R316" s="777" t="n">
        <f aca="false">$C$115</f>
        <v>0.04</v>
      </c>
      <c r="S316" s="777" t="n">
        <f aca="false">$C$115</f>
        <v>0.04</v>
      </c>
      <c r="T316" s="777" t="n">
        <f aca="false">$C$115</f>
        <v>0.04</v>
      </c>
      <c r="U316" s="777" t="n">
        <f aca="false">$C$115</f>
        <v>0.04</v>
      </c>
      <c r="V316" s="777" t="n">
        <f aca="false">$C$115</f>
        <v>0.04</v>
      </c>
      <c r="W316" s="777" t="n">
        <f aca="false">$C$115</f>
        <v>0.04</v>
      </c>
      <c r="X316" s="777" t="n">
        <f aca="false">$C$115</f>
        <v>0.04</v>
      </c>
      <c r="Y316" s="777" t="n">
        <f aca="false">$C$115</f>
        <v>0.04</v>
      </c>
      <c r="Z316" s="777" t="n">
        <f aca="false">$C$115</f>
        <v>0.04</v>
      </c>
      <c r="AA316" s="777" t="n">
        <f aca="false">$C$115</f>
        <v>0.04</v>
      </c>
      <c r="AB316" s="777" t="n">
        <f aca="false">$C$115</f>
        <v>0.04</v>
      </c>
    </row>
    <row r="317" customFormat="false" ht="12.75" hidden="false" customHeight="false" outlineLevel="0" collapsed="false">
      <c r="B317" s="778"/>
      <c r="C317" s="774"/>
      <c r="D317" s="775"/>
      <c r="E317" s="775"/>
      <c r="F317" s="775"/>
      <c r="G317" s="776"/>
      <c r="H317" s="777"/>
      <c r="I317" s="777"/>
      <c r="J317" s="777"/>
      <c r="K317" s="777"/>
      <c r="L317" s="777"/>
      <c r="M317" s="777"/>
      <c r="N317" s="777"/>
      <c r="O317" s="777"/>
      <c r="P317" s="777"/>
      <c r="Q317" s="777"/>
      <c r="R317" s="777"/>
      <c r="S317" s="777"/>
      <c r="T317" s="777"/>
      <c r="U317" s="777"/>
      <c r="V317" s="777"/>
      <c r="W317" s="777"/>
      <c r="X317" s="777"/>
      <c r="Y317" s="777"/>
      <c r="Z317" s="777"/>
      <c r="AA317" s="777"/>
      <c r="AB317" s="777"/>
    </row>
    <row r="318" customFormat="false" ht="12.75" hidden="false" customHeight="false" outlineLevel="0" collapsed="false">
      <c r="B318" s="778" t="s">
        <v>223</v>
      </c>
      <c r="C318" s="733"/>
      <c r="D318" s="745" t="e">
        <f aca="false">'Tool II'!E295*$G$8</f>
        <v>#REF!</v>
      </c>
      <c r="E318" s="745" t="e">
        <f aca="false">'Tool II'!F295*$G$8</f>
        <v>#REF!</v>
      </c>
      <c r="F318" s="745" t="e">
        <f aca="false">'Tool II'!G295*$G$8</f>
        <v>#REF!</v>
      </c>
      <c r="G318" s="752" t="e">
        <f aca="false">'Tool II'!H295*$G$8</f>
        <v>#REF!</v>
      </c>
      <c r="H318" s="744" t="e">
        <f aca="false">'Tool II'!I295*$G$8</f>
        <v>#REF!</v>
      </c>
      <c r="I318" s="744" t="e">
        <f aca="false">'Tool II'!J295*$G$8</f>
        <v>#REF!</v>
      </c>
      <c r="J318" s="744" t="e">
        <f aca="false">'Tool II'!K295*$G$8</f>
        <v>#REF!</v>
      </c>
      <c r="K318" s="744" t="e">
        <f aca="false">'Tool II'!L295*$G$8</f>
        <v>#REF!</v>
      </c>
      <c r="L318" s="744" t="e">
        <f aca="false">'Tool II'!M295*$G$8</f>
        <v>#REF!</v>
      </c>
      <c r="M318" s="744" t="e">
        <f aca="false">'Tool II'!N295*$G$8</f>
        <v>#REF!</v>
      </c>
      <c r="N318" s="744" t="e">
        <f aca="false">'Tool II'!O295*$G$8</f>
        <v>#REF!</v>
      </c>
      <c r="O318" s="744" t="e">
        <f aca="false">'Tool II'!P295*$G$8</f>
        <v>#REF!</v>
      </c>
      <c r="P318" s="744" t="e">
        <f aca="false">'Tool II'!Q295*$G$8</f>
        <v>#REF!</v>
      </c>
      <c r="Q318" s="744" t="e">
        <f aca="false">'Tool II'!R295*$G$8</f>
        <v>#REF!</v>
      </c>
      <c r="R318" s="744" t="e">
        <f aca="false">'Tool II'!S295*$G$8</f>
        <v>#REF!</v>
      </c>
      <c r="S318" s="744" t="e">
        <f aca="false">'Tool II'!T295*$G$8</f>
        <v>#REF!</v>
      </c>
      <c r="T318" s="744" t="e">
        <f aca="false">'Tool II'!U295*$G$8</f>
        <v>#REF!</v>
      </c>
      <c r="U318" s="744" t="e">
        <f aca="false">'Tool II'!V295*$G$8</f>
        <v>#REF!</v>
      </c>
      <c r="V318" s="744" t="e">
        <f aca="false">'Tool II'!W295*$G$8</f>
        <v>#REF!</v>
      </c>
      <c r="W318" s="744" t="e">
        <f aca="false">'Tool II'!X295*$G$8</f>
        <v>#REF!</v>
      </c>
      <c r="X318" s="744" t="e">
        <f aca="false">'Tool II'!Y295*$G$8</f>
        <v>#REF!</v>
      </c>
      <c r="Y318" s="744" t="e">
        <f aca="false">'Tool II'!Z295*$G$8</f>
        <v>#REF!</v>
      </c>
      <c r="Z318" s="744" t="e">
        <f aca="false">'Tool II'!AA295*$G$8</f>
        <v>#REF!</v>
      </c>
      <c r="AA318" s="744" t="e">
        <f aca="false">'Tool II'!AB295*$G$8</f>
        <v>#REF!</v>
      </c>
      <c r="AB318" s="744" t="e">
        <f aca="false">'Tool II'!AC295*$G$8</f>
        <v>#REF!</v>
      </c>
    </row>
    <row r="319" customFormat="false" ht="12.75" hidden="false" customHeight="false" outlineLevel="0" collapsed="false">
      <c r="B319" s="778" t="s">
        <v>220</v>
      </c>
      <c r="C319" s="733"/>
      <c r="D319" s="745" t="e">
        <f aca="false">G48*G8</f>
        <v>#REF!</v>
      </c>
      <c r="E319" s="782" t="e">
        <f aca="false">IF($G50=1,D319*(1+$G49),D319)</f>
        <v>#REF!</v>
      </c>
      <c r="F319" s="782" t="e">
        <f aca="false">IF($G50=1,E319*(1+$G49),E319)</f>
        <v>#REF!</v>
      </c>
      <c r="G319" s="783" t="e">
        <f aca="false">IF($G50=1,F319*(1+$G49),F319)</f>
        <v>#REF!</v>
      </c>
      <c r="H319" s="782" t="e">
        <f aca="false">IF($G50=1,G319*(1+$G49),IF($G50=5,G319*(1+$G49)))</f>
        <v>#REF!</v>
      </c>
      <c r="I319" s="782" t="e">
        <f aca="false">IF($G50=1,H319*(1+$G49),IF($G50=5,H319*(1+$G49)))</f>
        <v>#REF!</v>
      </c>
      <c r="J319" s="782" t="e">
        <f aca="false">IF($G50=1,I319*(1+$G49),IF($G50=5,I319*(1+$G49)))</f>
        <v>#REF!</v>
      </c>
      <c r="K319" s="782" t="e">
        <f aca="false">IF($G50=1,J319*(1+$G49),IF($G50=5,J319*(1+$G49)))</f>
        <v>#REF!</v>
      </c>
      <c r="L319" s="782" t="e">
        <f aca="false">IF($G50=1,K319*(1+$G49),IF($G50=5,K319*(1+$G49)))</f>
        <v>#REF!</v>
      </c>
      <c r="M319" s="782" t="e">
        <f aca="false">IF($G50=1,L319*(1+$G49),IF($G50=5,L319*(1+$G49)))</f>
        <v>#REF!</v>
      </c>
      <c r="N319" s="782" t="e">
        <f aca="false">IF($G50=1,M319*(1+$G49),IF($G50=5,M319*(1+$G49)))</f>
        <v>#REF!</v>
      </c>
      <c r="O319" s="782" t="e">
        <f aca="false">IF($G50=1,N319*(1+$G49),IF($G50=5,N319*(1+$G49)))</f>
        <v>#REF!</v>
      </c>
      <c r="P319" s="782" t="e">
        <f aca="false">IF($G50=1,O319*(1+$G49),IF($G50=5,O319*(1+$G49)))</f>
        <v>#REF!</v>
      </c>
      <c r="Q319" s="782" t="e">
        <f aca="false">IF($G50=1,P319*(1+$G49),IF($G50=5,P319*(1+$G49)))</f>
        <v>#REF!</v>
      </c>
      <c r="R319" s="782" t="e">
        <f aca="false">IF($G50=1,Q319*(1+$G49),IF($G50=5,Q319*(1+$G49)))</f>
        <v>#REF!</v>
      </c>
      <c r="S319" s="782" t="e">
        <f aca="false">IF($G50=1,R319*(1+$G49),IF($G50=5,R319*(1+$G49)))</f>
        <v>#REF!</v>
      </c>
      <c r="T319" s="782" t="e">
        <f aca="false">IF($G50=1,S319*(1+$G49),IF($G50=5,S319*(1+$G49)))</f>
        <v>#REF!</v>
      </c>
      <c r="U319" s="782" t="e">
        <f aca="false">IF($G50=1,T319*(1+$G49),IF($G50=5,T319*(1+$G49)))</f>
        <v>#REF!</v>
      </c>
      <c r="V319" s="782" t="e">
        <f aca="false">IF($G50=1,U319*(1+$G49),IF($G50=5,U319*(1+$G49)))</f>
        <v>#REF!</v>
      </c>
      <c r="W319" s="782" t="e">
        <f aca="false">IF($G50=1,V319*(1+$G49),IF($G50=5,V319*(1+$G49)))</f>
        <v>#REF!</v>
      </c>
      <c r="X319" s="782" t="e">
        <f aca="false">IF($G50=1,W319*(1+$G49),IF($G50=5,W319*(1+$G49)))</f>
        <v>#REF!</v>
      </c>
      <c r="Y319" s="782" t="e">
        <f aca="false">IF($G50=1,X319*(1+$G49),IF($G50=5,X319*(1+$G49)))</f>
        <v>#REF!</v>
      </c>
      <c r="Z319" s="782" t="e">
        <f aca="false">IF($G50=1,Y319*(1+$G49),IF($G50=5,Y319*(1+$G49)))</f>
        <v>#REF!</v>
      </c>
      <c r="AA319" s="782" t="e">
        <f aca="false">IF($G50=1,Z319*(1+$G49),IF($G50=5,Z319*(1+$G49)))</f>
        <v>#REF!</v>
      </c>
      <c r="AB319" s="782" t="e">
        <f aca="false">IF($G50=1,AA319*(1+$G49),IF($G50=5,AA319*(1+$G49)))</f>
        <v>#REF!</v>
      </c>
    </row>
    <row r="320" customFormat="false" ht="12.75" hidden="false" customHeight="false" outlineLevel="0" collapsed="false">
      <c r="B320" s="778" t="s">
        <v>271</v>
      </c>
      <c r="C320" s="733"/>
      <c r="D320" s="745" t="e">
        <f aca="false">G42+G46</f>
        <v>#REF!</v>
      </c>
      <c r="E320" s="745" t="e">
        <f aca="false">D320*(1+$G43)</f>
        <v>#REF!</v>
      </c>
      <c r="F320" s="745" t="e">
        <f aca="false">E320*(1+$G43)</f>
        <v>#REF!</v>
      </c>
      <c r="G320" s="752" t="e">
        <f aca="false">F320*(1+$G43)</f>
        <v>#REF!</v>
      </c>
      <c r="H320" s="744" t="e">
        <f aca="false">G320*(1+$G43)</f>
        <v>#REF!</v>
      </c>
      <c r="I320" s="744" t="e">
        <f aca="false">H320*(1+$G43)</f>
        <v>#REF!</v>
      </c>
      <c r="J320" s="744" t="e">
        <f aca="false">I320*(1+$G43)</f>
        <v>#REF!</v>
      </c>
      <c r="K320" s="744" t="e">
        <f aca="false">J320*(1+$G43)</f>
        <v>#REF!</v>
      </c>
      <c r="L320" s="744" t="e">
        <f aca="false">K320*(1+$G43)</f>
        <v>#REF!</v>
      </c>
      <c r="M320" s="744" t="e">
        <f aca="false">L320*(1+$G43)</f>
        <v>#REF!</v>
      </c>
      <c r="N320" s="744" t="e">
        <f aca="false">M320*(1+$G43)</f>
        <v>#REF!</v>
      </c>
      <c r="O320" s="744" t="e">
        <f aca="false">N320*(1+$G43)</f>
        <v>#REF!</v>
      </c>
      <c r="P320" s="744" t="e">
        <f aca="false">O320*(1+$G43)</f>
        <v>#REF!</v>
      </c>
      <c r="Q320" s="744" t="e">
        <f aca="false">P320*(1+$G43)</f>
        <v>#REF!</v>
      </c>
      <c r="R320" s="744" t="e">
        <f aca="false">Q320*(1+$G43)</f>
        <v>#REF!</v>
      </c>
      <c r="S320" s="744" t="e">
        <f aca="false">R320*(1+$G43)</f>
        <v>#REF!</v>
      </c>
      <c r="T320" s="744" t="e">
        <f aca="false">S320*(1+$G43)</f>
        <v>#REF!</v>
      </c>
      <c r="U320" s="744" t="e">
        <f aca="false">T320*(1+$G43)</f>
        <v>#REF!</v>
      </c>
      <c r="V320" s="744" t="e">
        <f aca="false">U320*(1+$G43)</f>
        <v>#REF!</v>
      </c>
      <c r="W320" s="744" t="e">
        <f aca="false">V320*(1+$G43)</f>
        <v>#REF!</v>
      </c>
      <c r="X320" s="744" t="e">
        <f aca="false">W320*(1+$G43)</f>
        <v>#REF!</v>
      </c>
      <c r="Y320" s="744" t="e">
        <f aca="false">X320*(1+$G43)</f>
        <v>#REF!</v>
      </c>
      <c r="Z320" s="744" t="e">
        <f aca="false">Y320*(1+$G43)</f>
        <v>#REF!</v>
      </c>
      <c r="AA320" s="744" t="e">
        <f aca="false">Z320*(1+$G43)</f>
        <v>#REF!</v>
      </c>
      <c r="AB320" s="744" t="e">
        <f aca="false">AA320*(1+$G43)</f>
        <v>#REF!</v>
      </c>
    </row>
    <row r="321" customFormat="false" ht="12.75" hidden="false" customHeight="false" outlineLevel="0" collapsed="false">
      <c r="B321" s="0" t="s">
        <v>272</v>
      </c>
      <c r="C321" s="733"/>
      <c r="D321" s="745" t="e">
        <f aca="false">D318*$G56</f>
        <v>#REF!</v>
      </c>
      <c r="E321" s="745" t="e">
        <f aca="false">E318*$G56</f>
        <v>#REF!</v>
      </c>
      <c r="F321" s="745" t="e">
        <f aca="false">F318*$G56</f>
        <v>#REF!</v>
      </c>
      <c r="G321" s="752" t="e">
        <f aca="false">G318*$G56</f>
        <v>#REF!</v>
      </c>
      <c r="H321" s="744" t="e">
        <f aca="false">H318*$G56</f>
        <v>#REF!</v>
      </c>
      <c r="I321" s="744" t="e">
        <f aca="false">I318*$G56</f>
        <v>#REF!</v>
      </c>
      <c r="J321" s="744" t="e">
        <f aca="false">J318*$G56</f>
        <v>#REF!</v>
      </c>
      <c r="K321" s="744" t="e">
        <f aca="false">K318*$G56</f>
        <v>#REF!</v>
      </c>
      <c r="L321" s="744" t="e">
        <f aca="false">L318*$G56</f>
        <v>#REF!</v>
      </c>
      <c r="M321" s="744" t="e">
        <f aca="false">M318*$G56</f>
        <v>#REF!</v>
      </c>
      <c r="N321" s="744" t="e">
        <f aca="false">N318*$G57</f>
        <v>#REF!</v>
      </c>
      <c r="O321" s="744" t="e">
        <f aca="false">O318*$G57</f>
        <v>#REF!</v>
      </c>
      <c r="P321" s="744" t="e">
        <f aca="false">P318*$G57</f>
        <v>#REF!</v>
      </c>
      <c r="Q321" s="744" t="e">
        <f aca="false">Q318*$G57</f>
        <v>#REF!</v>
      </c>
      <c r="R321" s="744" t="e">
        <f aca="false">R318*$G57</f>
        <v>#REF!</v>
      </c>
      <c r="S321" s="744" t="e">
        <f aca="false">S318*$G57</f>
        <v>#REF!</v>
      </c>
      <c r="T321" s="744" t="e">
        <f aca="false">T318*$G57</f>
        <v>#REF!</v>
      </c>
      <c r="U321" s="744" t="e">
        <f aca="false">U318*$G57</f>
        <v>#REF!</v>
      </c>
      <c r="V321" s="744" t="e">
        <f aca="false">V318*$G57</f>
        <v>#REF!</v>
      </c>
      <c r="W321" s="744" t="e">
        <f aca="false">W318*$G57</f>
        <v>#REF!</v>
      </c>
      <c r="X321" s="744" t="e">
        <f aca="false">X318*$G57</f>
        <v>#REF!</v>
      </c>
      <c r="Y321" s="744" t="e">
        <f aca="false">Y318*$G57</f>
        <v>#REF!</v>
      </c>
      <c r="Z321" s="744" t="e">
        <f aca="false">Z318*$G57</f>
        <v>#REF!</v>
      </c>
      <c r="AA321" s="744" t="e">
        <f aca="false">AA318*$G57</f>
        <v>#REF!</v>
      </c>
      <c r="AB321" s="744" t="e">
        <f aca="false">AB318*$G57</f>
        <v>#REF!</v>
      </c>
    </row>
    <row r="322" customFormat="false" ht="12.75" hidden="false" customHeight="false" outlineLevel="0" collapsed="false">
      <c r="B322" s="778" t="s">
        <v>273</v>
      </c>
      <c r="C322" s="733"/>
      <c r="D322" s="745" t="e">
        <f aca="false">D318-D319-D320-D321</f>
        <v>#REF!</v>
      </c>
      <c r="E322" s="745" t="e">
        <f aca="false">E318-E319-E320-E321</f>
        <v>#REF!</v>
      </c>
      <c r="F322" s="745" t="e">
        <f aca="false">F318-F319-F320-F321</f>
        <v>#REF!</v>
      </c>
      <c r="G322" s="752" t="e">
        <f aca="false">G318-G319-G320-G321</f>
        <v>#REF!</v>
      </c>
      <c r="H322" s="744" t="e">
        <f aca="false">H318-H319-H320-H321</f>
        <v>#REF!</v>
      </c>
      <c r="I322" s="744" t="e">
        <f aca="false">I318-I319-I320-I321</f>
        <v>#REF!</v>
      </c>
      <c r="J322" s="744" t="e">
        <f aca="false">J318-J319-J320-J321</f>
        <v>#REF!</v>
      </c>
      <c r="K322" s="744" t="e">
        <f aca="false">K318-K319-K320-K321</f>
        <v>#REF!</v>
      </c>
      <c r="L322" s="744" t="e">
        <f aca="false">L318-L319-L320-L321</f>
        <v>#REF!</v>
      </c>
      <c r="M322" s="744" t="e">
        <f aca="false">M318-M319-M320-M321</f>
        <v>#REF!</v>
      </c>
      <c r="N322" s="744" t="e">
        <f aca="false">N318-N319-N320-N321</f>
        <v>#REF!</v>
      </c>
      <c r="O322" s="744" t="e">
        <f aca="false">O318-O319-O320-O321</f>
        <v>#REF!</v>
      </c>
      <c r="P322" s="744" t="e">
        <f aca="false">P318-P319-P320-P321</f>
        <v>#REF!</v>
      </c>
      <c r="Q322" s="744" t="e">
        <f aca="false">Q318-Q319-Q320-Q321</f>
        <v>#REF!</v>
      </c>
      <c r="R322" s="744" t="e">
        <f aca="false">R318-R319-R320-R321</f>
        <v>#REF!</v>
      </c>
      <c r="S322" s="744" t="e">
        <f aca="false">S318-S319-S320-S321</f>
        <v>#REF!</v>
      </c>
      <c r="T322" s="744" t="e">
        <f aca="false">T318-T319-T320-T321</f>
        <v>#REF!</v>
      </c>
      <c r="U322" s="744" t="e">
        <f aca="false">U318-U319-U320-U321</f>
        <v>#REF!</v>
      </c>
      <c r="V322" s="744" t="e">
        <f aca="false">V318-V319-V320-V321</f>
        <v>#REF!</v>
      </c>
      <c r="W322" s="744" t="e">
        <f aca="false">W318-W319-W320-W321</f>
        <v>#REF!</v>
      </c>
      <c r="X322" s="744" t="e">
        <f aca="false">X318-X319-X320-X321</f>
        <v>#REF!</v>
      </c>
      <c r="Y322" s="744" t="e">
        <f aca="false">Y318-Y319-Y320-Y321</f>
        <v>#REF!</v>
      </c>
      <c r="Z322" s="744" t="e">
        <f aca="false">Z318-Z319-Z320-Z321</f>
        <v>#REF!</v>
      </c>
      <c r="AA322" s="744" t="e">
        <f aca="false">AA318-AA319-AA320-AA321</f>
        <v>#REF!</v>
      </c>
      <c r="AB322" s="744" t="e">
        <f aca="false">AB318-AB319-AB320-AB321</f>
        <v>#REF!</v>
      </c>
    </row>
    <row r="323" customFormat="false" ht="12.75" hidden="false" customHeight="false" outlineLevel="0" collapsed="false">
      <c r="A323" s="738"/>
      <c r="B323" s="784" t="s">
        <v>274</v>
      </c>
      <c r="C323" s="735"/>
      <c r="D323" s="785" t="e">
        <f aca="false">IF(D286=$C287,D318*$G62*(1-$G$56),"")</f>
        <v>#REF!</v>
      </c>
      <c r="E323" s="785" t="e">
        <f aca="false">IF(E286=$C287,E318*$G62*(1-$G$56),"")</f>
        <v>#REF!</v>
      </c>
      <c r="F323" s="785" t="e">
        <f aca="false">IF(F286=$C287,F318*$G62*(1-$G$56),"")</f>
        <v>#REF!</v>
      </c>
      <c r="G323" s="786" t="e">
        <f aca="false">IF(G286=$C287,G318*$G62*(1-$G$56),"")</f>
        <v>#REF!</v>
      </c>
      <c r="H323" s="739" t="e">
        <f aca="false">IF(H286=$C287,H318*$G62*(1-$G$56),"")</f>
        <v>#REF!</v>
      </c>
      <c r="I323" s="739" t="e">
        <f aca="false">IF(I286=$C287,I318*$G62*(1-$G$56),"")</f>
        <v>#REF!</v>
      </c>
      <c r="J323" s="739" t="e">
        <f aca="false">IF(J286=$C287,J318*$G62*(1-$G$56),"")</f>
        <v>#REF!</v>
      </c>
      <c r="K323" s="739" t="e">
        <f aca="false">IF(K286=$C287,K318*$G62*(1-$G$56),"")</f>
        <v>#REF!</v>
      </c>
      <c r="L323" s="739" t="e">
        <f aca="false">IF(L286=$C287,L318*$G62*(1-$G$56),"")</f>
        <v>#REF!</v>
      </c>
      <c r="M323" s="739" t="e">
        <f aca="false">IF(M286=$C287,M318*$G62*(1-$G$56),"")</f>
        <v>#REF!</v>
      </c>
      <c r="N323" s="739" t="e">
        <f aca="false">IF(N286=$C287,N318*$G62*(1-$G$56),"")</f>
        <v>#REF!</v>
      </c>
      <c r="O323" s="739" t="e">
        <f aca="false">IF(O286=$C287,O318*$G62*(1-$G$56),"")</f>
        <v>#REF!</v>
      </c>
      <c r="P323" s="739" t="e">
        <f aca="false">IF(P286=$C287,P318*$G62*(1-$G$56),"")</f>
        <v>#REF!</v>
      </c>
      <c r="Q323" s="739" t="e">
        <f aca="false">IF(Q286=$C287,Q318*$G62*(1-$G$56),"")</f>
        <v>#REF!</v>
      </c>
      <c r="R323" s="739" t="e">
        <f aca="false">IF(R286=$C287,R318*$G62*(1-$G$56),"")</f>
        <v>#REF!</v>
      </c>
      <c r="S323" s="739" t="e">
        <f aca="false">IF(S286=$C287,S318*$G62*(1-$G$56),"")</f>
        <v>#REF!</v>
      </c>
      <c r="T323" s="739" t="e">
        <f aca="false">IF(T286=$C287,T318*$G62*(1-$G$56),"")</f>
        <v>#REF!</v>
      </c>
      <c r="U323" s="739" t="e">
        <f aca="false">IF(U286=$C287,U318*$G62*(1-$G$56),"")</f>
        <v>#REF!</v>
      </c>
      <c r="V323" s="739" t="e">
        <f aca="false">IF(V286=$C287,V318*$G62*(1-$G$56),"")</f>
        <v>#REF!</v>
      </c>
      <c r="W323" s="739" t="e">
        <f aca="false">IF(W286=$C287,W318*$G62*(1-$G$56),"")</f>
        <v>#REF!</v>
      </c>
      <c r="X323" s="739" t="e">
        <f aca="false">IF(X286=$C287,X318*$G62*(1-$G$56),"")</f>
        <v>#REF!</v>
      </c>
      <c r="Y323" s="739" t="e">
        <f aca="false">IF(Y286=$C287,Y318*$G62*(1-$G$56),"")</f>
        <v>#REF!</v>
      </c>
      <c r="Z323" s="739" t="e">
        <f aca="false">IF(Z286=$C287,Z318*$G62*(1-$G$56),"")</f>
        <v>#REF!</v>
      </c>
      <c r="AA323" s="739" t="e">
        <f aca="false">IF(AA286=$C287,AA318*$G62*(1-$G$56),"")</f>
        <v>#REF!</v>
      </c>
      <c r="AB323" s="739" t="e">
        <f aca="false">IF(AB286=$C287,AB318*$G62*(1-$G$57),"")</f>
        <v>#REF!</v>
      </c>
    </row>
    <row r="324" customFormat="false" ht="12.75" hidden="false" customHeight="false" outlineLevel="0" collapsed="false">
      <c r="E324" s="731"/>
      <c r="F324" s="731"/>
      <c r="G324" s="732"/>
      <c r="H324" s="733"/>
      <c r="I324" s="733"/>
      <c r="J324" s="733"/>
      <c r="K324" s="733"/>
      <c r="L324" s="733"/>
      <c r="M324" s="733"/>
      <c r="N324" s="733"/>
      <c r="O324" s="733"/>
      <c r="P324" s="733"/>
      <c r="Q324" s="733"/>
      <c r="R324" s="733"/>
      <c r="S324" s="733"/>
      <c r="T324" s="733"/>
      <c r="U324" s="733"/>
      <c r="V324" s="733"/>
      <c r="W324" s="733"/>
      <c r="X324" s="733"/>
      <c r="Y324" s="733"/>
      <c r="Z324" s="733"/>
      <c r="AA324" s="733"/>
      <c r="AB324" s="744" t="e">
        <f aca="false">AB318*D62</f>
        <v>#REF!</v>
      </c>
    </row>
    <row r="325" customFormat="false" ht="12.75" hidden="false" customHeight="false" outlineLevel="0" collapsed="false">
      <c r="B325" s="742" t="s">
        <v>275</v>
      </c>
      <c r="C325" s="733"/>
      <c r="D325" s="731"/>
      <c r="E325" s="731"/>
      <c r="F325" s="731"/>
      <c r="G325" s="732"/>
      <c r="H325" s="733"/>
      <c r="I325" s="733"/>
      <c r="J325" s="733"/>
      <c r="K325" s="733"/>
      <c r="L325" s="733"/>
      <c r="M325" s="733"/>
      <c r="N325" s="733"/>
      <c r="O325" s="733"/>
      <c r="P325" s="733"/>
      <c r="Q325" s="733"/>
      <c r="R325" s="733"/>
      <c r="S325" s="733"/>
      <c r="T325" s="733"/>
      <c r="U325" s="733"/>
      <c r="V325" s="733"/>
      <c r="W325" s="733"/>
      <c r="X325" s="733"/>
      <c r="Y325" s="733"/>
      <c r="Z325" s="733"/>
      <c r="AA325" s="733"/>
      <c r="AB325" s="733"/>
    </row>
    <row r="326" customFormat="false" ht="12.75" hidden="false" customHeight="false" outlineLevel="0" collapsed="false">
      <c r="B326" s="733" t="s">
        <v>236</v>
      </c>
      <c r="C326" s="787" t="e">
        <f aca="false">G65</f>
        <v>#REF!</v>
      </c>
      <c r="D326" s="788" t="n">
        <f aca="false">$C$125</f>
        <v>0</v>
      </c>
      <c r="E326" s="788" t="n">
        <f aca="false">$C$125</f>
        <v>0</v>
      </c>
      <c r="F326" s="788" t="n">
        <f aca="false">$D$125</f>
        <v>0</v>
      </c>
      <c r="G326" s="789" t="n">
        <f aca="false">$D$125</f>
        <v>0</v>
      </c>
      <c r="H326" s="790" t="n">
        <f aca="false">$D$125</f>
        <v>0</v>
      </c>
      <c r="I326" s="790" t="n">
        <f aca="false">$D$125</f>
        <v>0</v>
      </c>
      <c r="J326" s="790" t="n">
        <f aca="false">$D$125</f>
        <v>0</v>
      </c>
      <c r="K326" s="790" t="n">
        <f aca="false">$D$125</f>
        <v>0</v>
      </c>
      <c r="L326" s="790" t="n">
        <f aca="false">$D$125</f>
        <v>0</v>
      </c>
      <c r="M326" s="790" t="n">
        <f aca="false">$D$125</f>
        <v>0</v>
      </c>
      <c r="N326" s="790" t="n">
        <f aca="false">$D$125</f>
        <v>0</v>
      </c>
      <c r="O326" s="790" t="n">
        <f aca="false">$D$125</f>
        <v>0</v>
      </c>
      <c r="P326" s="790" t="n">
        <f aca="false">$D$125</f>
        <v>0</v>
      </c>
      <c r="Q326" s="790" t="n">
        <f aca="false">$D$125</f>
        <v>0</v>
      </c>
      <c r="R326" s="790" t="n">
        <f aca="false">$D$125</f>
        <v>0</v>
      </c>
      <c r="S326" s="790" t="n">
        <f aca="false">$D$125</f>
        <v>0</v>
      </c>
      <c r="T326" s="790" t="n">
        <f aca="false">$D$125</f>
        <v>0</v>
      </c>
      <c r="U326" s="790" t="n">
        <f aca="false">$D$125</f>
        <v>0</v>
      </c>
      <c r="V326" s="790" t="n">
        <f aca="false">$D$125</f>
        <v>0</v>
      </c>
      <c r="W326" s="790" t="n">
        <f aca="false">$D$125</f>
        <v>0</v>
      </c>
      <c r="X326" s="790" t="n">
        <f aca="false">$D$125</f>
        <v>0</v>
      </c>
      <c r="Y326" s="790" t="n">
        <f aca="false">$D$125</f>
        <v>0</v>
      </c>
      <c r="Z326" s="790" t="n">
        <f aca="false">$D$125</f>
        <v>0</v>
      </c>
      <c r="AA326" s="790" t="n">
        <f aca="false">$D$125</f>
        <v>0</v>
      </c>
      <c r="AB326" s="790" t="n">
        <f aca="false">$D$125</f>
        <v>0</v>
      </c>
    </row>
    <row r="327" customFormat="false" ht="12.75" hidden="false" customHeight="false" outlineLevel="0" collapsed="false">
      <c r="B327" s="733" t="s">
        <v>276</v>
      </c>
      <c r="C327" s="787" t="e">
        <f aca="false">G67</f>
        <v>#REF!</v>
      </c>
      <c r="D327" s="791" t="e">
        <f aca="false">$C327</f>
        <v>#REF!</v>
      </c>
      <c r="E327" s="791" t="e">
        <f aca="false">$C327</f>
        <v>#REF!</v>
      </c>
      <c r="F327" s="791" t="e">
        <f aca="false">$C327</f>
        <v>#REF!</v>
      </c>
      <c r="G327" s="792" t="e">
        <f aca="false">$C327</f>
        <v>#REF!</v>
      </c>
      <c r="H327" s="793" t="e">
        <f aca="false">$C327</f>
        <v>#REF!</v>
      </c>
      <c r="I327" s="793" t="e">
        <f aca="false">$C327</f>
        <v>#REF!</v>
      </c>
      <c r="J327" s="793" t="e">
        <f aca="false">$C327</f>
        <v>#REF!</v>
      </c>
      <c r="K327" s="793" t="e">
        <f aca="false">$C327</f>
        <v>#REF!</v>
      </c>
      <c r="L327" s="793" t="e">
        <f aca="false">$C327</f>
        <v>#REF!</v>
      </c>
      <c r="M327" s="793" t="e">
        <f aca="false">$C327</f>
        <v>#REF!</v>
      </c>
      <c r="N327" s="793" t="e">
        <f aca="false">$C327</f>
        <v>#REF!</v>
      </c>
      <c r="O327" s="793" t="e">
        <f aca="false">$C327</f>
        <v>#REF!</v>
      </c>
      <c r="P327" s="793" t="e">
        <f aca="false">$C327</f>
        <v>#REF!</v>
      </c>
      <c r="Q327" s="793" t="e">
        <f aca="false">$C327</f>
        <v>#REF!</v>
      </c>
      <c r="R327" s="793" t="e">
        <f aca="false">$C327</f>
        <v>#REF!</v>
      </c>
      <c r="S327" s="793" t="e">
        <f aca="false">$C327</f>
        <v>#REF!</v>
      </c>
      <c r="T327" s="793" t="e">
        <f aca="false">$C327</f>
        <v>#REF!</v>
      </c>
      <c r="U327" s="793" t="e">
        <f aca="false">$C327</f>
        <v>#REF!</v>
      </c>
      <c r="V327" s="793" t="e">
        <f aca="false">$C327</f>
        <v>#REF!</v>
      </c>
      <c r="W327" s="793" t="e">
        <f aca="false">$C327</f>
        <v>#REF!</v>
      </c>
      <c r="X327" s="793" t="e">
        <f aca="false">$C327</f>
        <v>#REF!</v>
      </c>
      <c r="Y327" s="793" t="e">
        <f aca="false">$C327</f>
        <v>#REF!</v>
      </c>
      <c r="Z327" s="793" t="e">
        <f aca="false">$C327</f>
        <v>#REF!</v>
      </c>
      <c r="AA327" s="793" t="e">
        <f aca="false">$C327</f>
        <v>#REF!</v>
      </c>
      <c r="AB327" s="793" t="e">
        <f aca="false">$C327</f>
        <v>#REF!</v>
      </c>
    </row>
    <row r="328" customFormat="false" ht="12.75" hidden="false" customHeight="false" outlineLevel="0" collapsed="false">
      <c r="B328" s="733" t="s">
        <v>277</v>
      </c>
      <c r="C328" s="787" t="n">
        <f aca="false">G66</f>
        <v>1</v>
      </c>
      <c r="D328" s="791"/>
      <c r="E328" s="791"/>
      <c r="F328" s="791"/>
      <c r="G328" s="792"/>
      <c r="H328" s="793"/>
      <c r="I328" s="793"/>
      <c r="J328" s="793"/>
      <c r="K328" s="793"/>
      <c r="L328" s="793"/>
      <c r="M328" s="793"/>
      <c r="N328" s="793"/>
      <c r="O328" s="793"/>
      <c r="P328" s="793"/>
      <c r="Q328" s="793"/>
      <c r="R328" s="793"/>
      <c r="S328" s="793"/>
      <c r="T328" s="793"/>
      <c r="U328" s="793"/>
      <c r="V328" s="793"/>
      <c r="W328" s="793"/>
      <c r="X328" s="793"/>
      <c r="Y328" s="793"/>
      <c r="Z328" s="793"/>
      <c r="AA328" s="793"/>
      <c r="AB328" s="793"/>
    </row>
    <row r="329" customFormat="false" ht="12.75" hidden="false" customHeight="false" outlineLevel="0" collapsed="false">
      <c r="B329" s="733" t="s">
        <v>278</v>
      </c>
      <c r="C329" s="794" t="e">
        <f aca="false">C333</f>
        <v>#REF!</v>
      </c>
      <c r="D329" s="745" t="e">
        <f aca="false">$C$329</f>
        <v>#REF!</v>
      </c>
      <c r="E329" s="745" t="e">
        <f aca="false">$C$329</f>
        <v>#REF!</v>
      </c>
      <c r="F329" s="745" t="e">
        <f aca="false">$C$329</f>
        <v>#REF!</v>
      </c>
      <c r="G329" s="752" t="e">
        <f aca="false">$C$329</f>
        <v>#REF!</v>
      </c>
      <c r="H329" s="744" t="e">
        <f aca="false">$C$329</f>
        <v>#REF!</v>
      </c>
      <c r="I329" s="744" t="e">
        <f aca="false">$C$329</f>
        <v>#REF!</v>
      </c>
      <c r="J329" s="744" t="e">
        <f aca="false">$C$329</f>
        <v>#REF!</v>
      </c>
      <c r="K329" s="744" t="e">
        <f aca="false">$C$329</f>
        <v>#REF!</v>
      </c>
      <c r="L329" s="744" t="e">
        <f aca="false">$C$329</f>
        <v>#REF!</v>
      </c>
      <c r="M329" s="744" t="e">
        <f aca="false">$C$329</f>
        <v>#REF!</v>
      </c>
      <c r="N329" s="744" t="e">
        <f aca="false">$C$329</f>
        <v>#REF!</v>
      </c>
      <c r="O329" s="744" t="e">
        <f aca="false">$C$329</f>
        <v>#REF!</v>
      </c>
      <c r="P329" s="744" t="e">
        <f aca="false">$C$329</f>
        <v>#REF!</v>
      </c>
      <c r="Q329" s="744" t="e">
        <f aca="false">$C$329</f>
        <v>#REF!</v>
      </c>
      <c r="R329" s="744" t="e">
        <f aca="false">$C$329</f>
        <v>#REF!</v>
      </c>
      <c r="S329" s="744" t="e">
        <f aca="false">$C$329</f>
        <v>#REF!</v>
      </c>
      <c r="T329" s="744" t="e">
        <f aca="false">$C$329</f>
        <v>#REF!</v>
      </c>
      <c r="U329" s="744" t="e">
        <f aca="false">$C$329</f>
        <v>#REF!</v>
      </c>
      <c r="V329" s="744" t="e">
        <f aca="false">$C$329</f>
        <v>#REF!</v>
      </c>
      <c r="W329" s="744" t="e">
        <f aca="false">$C$329</f>
        <v>#REF!</v>
      </c>
      <c r="X329" s="744" t="e">
        <f aca="false">$C$329</f>
        <v>#REF!</v>
      </c>
      <c r="Y329" s="744" t="e">
        <f aca="false">$C$329</f>
        <v>#REF!</v>
      </c>
      <c r="Z329" s="744" t="e">
        <f aca="false">$C$329</f>
        <v>#REF!</v>
      </c>
      <c r="AA329" s="744" t="e">
        <f aca="false">$C$329</f>
        <v>#REF!</v>
      </c>
      <c r="AB329" s="744" t="e">
        <f aca="false">$C$329</f>
        <v>#REF!</v>
      </c>
    </row>
    <row r="330" customFormat="false" ht="12.75" hidden="false" customHeight="false" outlineLevel="0" collapsed="false">
      <c r="B330" s="733" t="s">
        <v>279</v>
      </c>
      <c r="C330" s="795"/>
      <c r="D330" s="731" t="e">
        <f aca="false">$D$326*$D$329</f>
        <v>#REF!</v>
      </c>
      <c r="E330" s="731" t="e">
        <f aca="false">$D$326*$D$329</f>
        <v>#REF!</v>
      </c>
      <c r="F330" s="731" t="e">
        <f aca="false">$D$326*$D$329</f>
        <v>#REF!</v>
      </c>
      <c r="G330" s="732" t="e">
        <f aca="false">$D$326*$D$329</f>
        <v>#REF!</v>
      </c>
      <c r="H330" s="733" t="e">
        <f aca="false">$D$326*$D$329</f>
        <v>#REF!</v>
      </c>
      <c r="I330" s="733" t="e">
        <f aca="false">$D$326*$D$329</f>
        <v>#REF!</v>
      </c>
      <c r="J330" s="733" t="e">
        <f aca="false">$D$326*$D$329</f>
        <v>#REF!</v>
      </c>
      <c r="K330" s="733" t="e">
        <f aca="false">$D$326*$D$329</f>
        <v>#REF!</v>
      </c>
      <c r="L330" s="733" t="e">
        <f aca="false">$D$326*$D$329</f>
        <v>#REF!</v>
      </c>
      <c r="M330" s="733" t="e">
        <f aca="false">$D$326*$D$329</f>
        <v>#REF!</v>
      </c>
      <c r="N330" s="733" t="e">
        <f aca="false">$D$326*$D$329</f>
        <v>#REF!</v>
      </c>
      <c r="O330" s="733" t="e">
        <f aca="false">$D$326*$D$329</f>
        <v>#REF!</v>
      </c>
      <c r="P330" s="733" t="e">
        <f aca="false">$D$326*$D$329</f>
        <v>#REF!</v>
      </c>
      <c r="Q330" s="733" t="e">
        <f aca="false">$D$326*$D$329</f>
        <v>#REF!</v>
      </c>
      <c r="R330" s="733" t="e">
        <f aca="false">$D$326*$D$329</f>
        <v>#REF!</v>
      </c>
      <c r="S330" s="733" t="e">
        <f aca="false">$D$326*$D$329</f>
        <v>#REF!</v>
      </c>
      <c r="T330" s="733" t="e">
        <f aca="false">$D$326*$D$329</f>
        <v>#REF!</v>
      </c>
      <c r="U330" s="733" t="e">
        <f aca="false">$D$326*$D$329</f>
        <v>#REF!</v>
      </c>
      <c r="V330" s="733" t="e">
        <f aca="false">$D$326*$D$329</f>
        <v>#REF!</v>
      </c>
      <c r="W330" s="733" t="e">
        <f aca="false">$D$326*$D$329</f>
        <v>#REF!</v>
      </c>
      <c r="X330" s="733" t="e">
        <f aca="false">$D$326*$D$329</f>
        <v>#REF!</v>
      </c>
      <c r="Y330" s="733" t="e">
        <f aca="false">$D$326*$D$329</f>
        <v>#REF!</v>
      </c>
      <c r="Z330" s="733" t="e">
        <f aca="false">$D$326*$D$329</f>
        <v>#REF!</v>
      </c>
      <c r="AA330" s="733" t="e">
        <f aca="false">$D$326*$D$329</f>
        <v>#REF!</v>
      </c>
      <c r="AB330" s="733" t="e">
        <f aca="false">$D$326*$D$329</f>
        <v>#REF!</v>
      </c>
    </row>
    <row r="331" customFormat="false" ht="12.75" hidden="false" customHeight="false" outlineLevel="0" collapsed="false">
      <c r="B331" s="733" t="s">
        <v>280</v>
      </c>
      <c r="C331" s="795"/>
      <c r="D331" s="745" t="e">
        <f aca="false">C328*G14*G8</f>
        <v>#REF!</v>
      </c>
      <c r="E331" s="731"/>
      <c r="F331" s="731"/>
      <c r="G331" s="732"/>
      <c r="H331" s="733"/>
      <c r="I331" s="733"/>
      <c r="J331" s="733"/>
      <c r="K331" s="733"/>
      <c r="L331" s="733"/>
      <c r="M331" s="733"/>
      <c r="N331" s="733"/>
      <c r="O331" s="733"/>
      <c r="P331" s="733"/>
      <c r="Q331" s="733"/>
      <c r="R331" s="733"/>
      <c r="S331" s="733"/>
      <c r="T331" s="733"/>
      <c r="U331" s="733"/>
      <c r="V331" s="733"/>
      <c r="W331" s="733"/>
      <c r="X331" s="733"/>
      <c r="Y331" s="733"/>
      <c r="Z331" s="733"/>
      <c r="AA331" s="733"/>
      <c r="AB331" s="733"/>
    </row>
    <row r="332" customFormat="false" ht="12.75" hidden="false" customHeight="false" outlineLevel="0" collapsed="false">
      <c r="B332" s="733" t="s">
        <v>298</v>
      </c>
      <c r="C332" s="795"/>
      <c r="D332" s="796" t="e">
        <f aca="false">D327*G15*G8</f>
        <v>#REF!</v>
      </c>
      <c r="E332" s="796" t="e">
        <f aca="false">IF(E327=100%,0,D332)</f>
        <v>#REF!</v>
      </c>
      <c r="F332" s="796" t="e">
        <f aca="false">E332</f>
        <v>#REF!</v>
      </c>
      <c r="G332" s="797" t="e">
        <f aca="false">F332</f>
        <v>#REF!</v>
      </c>
      <c r="H332" s="798" t="e">
        <f aca="false">G332</f>
        <v>#REF!</v>
      </c>
      <c r="I332" s="798" t="e">
        <f aca="false">H332</f>
        <v>#REF!</v>
      </c>
      <c r="J332" s="798" t="e">
        <f aca="false">I332</f>
        <v>#REF!</v>
      </c>
      <c r="K332" s="798" t="e">
        <f aca="false">J332</f>
        <v>#REF!</v>
      </c>
      <c r="L332" s="798" t="e">
        <f aca="false">K332</f>
        <v>#REF!</v>
      </c>
      <c r="M332" s="798" t="e">
        <f aca="false">L332</f>
        <v>#REF!</v>
      </c>
      <c r="N332" s="798" t="e">
        <f aca="false">M332</f>
        <v>#REF!</v>
      </c>
      <c r="O332" s="798" t="e">
        <f aca="false">N332</f>
        <v>#REF!</v>
      </c>
      <c r="P332" s="798" t="e">
        <f aca="false">O332</f>
        <v>#REF!</v>
      </c>
      <c r="Q332" s="798" t="e">
        <f aca="false">P332</f>
        <v>#REF!</v>
      </c>
      <c r="R332" s="798" t="e">
        <f aca="false">Q332</f>
        <v>#REF!</v>
      </c>
      <c r="S332" s="798" t="e">
        <f aca="false">R332</f>
        <v>#REF!</v>
      </c>
      <c r="T332" s="798" t="e">
        <f aca="false">S332</f>
        <v>#REF!</v>
      </c>
      <c r="U332" s="798" t="e">
        <f aca="false">T332</f>
        <v>#REF!</v>
      </c>
      <c r="V332" s="798" t="e">
        <f aca="false">U332</f>
        <v>#REF!</v>
      </c>
      <c r="W332" s="798" t="e">
        <f aca="false">V332</f>
        <v>#REF!</v>
      </c>
      <c r="X332" s="798" t="e">
        <f aca="false">W332</f>
        <v>#REF!</v>
      </c>
      <c r="Y332" s="798" t="e">
        <f aca="false">X332</f>
        <v>#REF!</v>
      </c>
      <c r="Z332" s="798" t="e">
        <f aca="false">Y332</f>
        <v>#REF!</v>
      </c>
      <c r="AA332" s="798" t="e">
        <f aca="false">Z332</f>
        <v>#REF!</v>
      </c>
      <c r="AB332" s="798" t="e">
        <f aca="false">AA332</f>
        <v>#REF!</v>
      </c>
    </row>
    <row r="333" customFormat="false" ht="12.75" hidden="false" customHeight="false" outlineLevel="0" collapsed="false">
      <c r="B333" s="733" t="s">
        <v>282</v>
      </c>
      <c r="C333" s="794" t="e">
        <f aca="false">IF(G7&gt;0,G59,0)</f>
        <v>#REF!</v>
      </c>
      <c r="D333" s="796" t="e">
        <f aca="false">C333-D330+G15*G8-D332</f>
        <v>#REF!</v>
      </c>
      <c r="E333" s="796" t="e">
        <f aca="false">D333-E330-E332</f>
        <v>#REF!</v>
      </c>
      <c r="F333" s="796" t="e">
        <f aca="false">E333-F330-F332</f>
        <v>#REF!</v>
      </c>
      <c r="G333" s="797" t="e">
        <f aca="false">F333-G330-G332</f>
        <v>#REF!</v>
      </c>
      <c r="H333" s="798" t="e">
        <f aca="false">G333-H330-H332</f>
        <v>#REF!</v>
      </c>
      <c r="I333" s="798" t="e">
        <f aca="false">H333-I330-I332</f>
        <v>#REF!</v>
      </c>
      <c r="J333" s="798" t="e">
        <f aca="false">I333-J330-J332</f>
        <v>#REF!</v>
      </c>
      <c r="K333" s="798" t="e">
        <f aca="false">J333-K330-K332</f>
        <v>#REF!</v>
      </c>
      <c r="L333" s="798" t="e">
        <f aca="false">K333-L330-L332</f>
        <v>#REF!</v>
      </c>
      <c r="M333" s="798" t="e">
        <f aca="false">L333-M330-M332</f>
        <v>#REF!</v>
      </c>
      <c r="N333" s="798" t="e">
        <f aca="false">M333-N330-N332</f>
        <v>#REF!</v>
      </c>
      <c r="O333" s="798" t="e">
        <f aca="false">N333-O330-O332</f>
        <v>#REF!</v>
      </c>
      <c r="P333" s="798" t="e">
        <f aca="false">O333-P330-P332</f>
        <v>#REF!</v>
      </c>
      <c r="Q333" s="798" t="e">
        <f aca="false">P333-Q330-Q332</f>
        <v>#REF!</v>
      </c>
      <c r="R333" s="798" t="e">
        <f aca="false">Q333-R330-R332</f>
        <v>#REF!</v>
      </c>
      <c r="S333" s="798" t="e">
        <f aca="false">R333-S330-S332</f>
        <v>#REF!</v>
      </c>
      <c r="T333" s="798" t="e">
        <f aca="false">S333-T330-T332</f>
        <v>#REF!</v>
      </c>
      <c r="U333" s="798" t="e">
        <f aca="false">T333-U330-U332</f>
        <v>#REF!</v>
      </c>
      <c r="V333" s="798" t="e">
        <f aca="false">U333-V330-V332</f>
        <v>#REF!</v>
      </c>
      <c r="W333" s="798" t="e">
        <f aca="false">V333-W330-W332</f>
        <v>#REF!</v>
      </c>
      <c r="X333" s="798" t="e">
        <f aca="false">W333-X330-X332</f>
        <v>#REF!</v>
      </c>
      <c r="Y333" s="798" t="e">
        <f aca="false">X333-Y330-Y332</f>
        <v>#REF!</v>
      </c>
      <c r="Z333" s="798" t="e">
        <f aca="false">Y333-Z330-Z332</f>
        <v>#REF!</v>
      </c>
      <c r="AA333" s="798" t="e">
        <f aca="false">Z333-AA330-AA332</f>
        <v>#REF!</v>
      </c>
      <c r="AB333" s="798" t="e">
        <f aca="false">AA333-AB330-AB332</f>
        <v>#REF!</v>
      </c>
    </row>
    <row r="334" customFormat="false" ht="12.75" hidden="false" customHeight="false" outlineLevel="0" collapsed="false">
      <c r="B334" s="733" t="s">
        <v>283</v>
      </c>
      <c r="C334" s="794" t="e">
        <f aca="false">IF(G7&gt;0,G60,0)</f>
        <v>#REF!</v>
      </c>
      <c r="D334" s="796" t="e">
        <f aca="false">C334</f>
        <v>#REF!</v>
      </c>
      <c r="E334" s="796" t="e">
        <f aca="false">D334</f>
        <v>#REF!</v>
      </c>
      <c r="F334" s="796" t="e">
        <f aca="false">E334</f>
        <v>#REF!</v>
      </c>
      <c r="G334" s="797" t="e">
        <f aca="false">F334</f>
        <v>#REF!</v>
      </c>
      <c r="H334" s="798" t="e">
        <f aca="false">G334</f>
        <v>#REF!</v>
      </c>
      <c r="I334" s="798" t="e">
        <f aca="false">H334</f>
        <v>#REF!</v>
      </c>
      <c r="J334" s="798" t="e">
        <f aca="false">I334</f>
        <v>#REF!</v>
      </c>
      <c r="K334" s="798" t="e">
        <f aca="false">J334</f>
        <v>#REF!</v>
      </c>
      <c r="L334" s="798" t="e">
        <f aca="false">K334</f>
        <v>#REF!</v>
      </c>
      <c r="M334" s="798" t="e">
        <f aca="false">L334</f>
        <v>#REF!</v>
      </c>
      <c r="N334" s="798" t="e">
        <f aca="false">M334</f>
        <v>#REF!</v>
      </c>
      <c r="O334" s="798" t="e">
        <f aca="false">N334</f>
        <v>#REF!</v>
      </c>
      <c r="P334" s="798" t="e">
        <f aca="false">O334</f>
        <v>#REF!</v>
      </c>
      <c r="Q334" s="798" t="e">
        <f aca="false">P334</f>
        <v>#REF!</v>
      </c>
      <c r="R334" s="798" t="e">
        <f aca="false">Q334</f>
        <v>#REF!</v>
      </c>
      <c r="S334" s="798" t="e">
        <f aca="false">R334</f>
        <v>#REF!</v>
      </c>
      <c r="T334" s="798" t="e">
        <f aca="false">S334</f>
        <v>#REF!</v>
      </c>
      <c r="U334" s="798" t="e">
        <f aca="false">T334</f>
        <v>#REF!</v>
      </c>
      <c r="V334" s="798" t="e">
        <f aca="false">U334</f>
        <v>#REF!</v>
      </c>
      <c r="W334" s="798" t="e">
        <f aca="false">V334</f>
        <v>#REF!</v>
      </c>
      <c r="X334" s="798" t="e">
        <f aca="false">W334</f>
        <v>#REF!</v>
      </c>
      <c r="Y334" s="798" t="e">
        <f aca="false">X334</f>
        <v>#REF!</v>
      </c>
      <c r="Z334" s="798" t="e">
        <f aca="false">Y334</f>
        <v>#REF!</v>
      </c>
      <c r="AA334" s="798" t="e">
        <f aca="false">Z334</f>
        <v>#REF!</v>
      </c>
      <c r="AB334" s="798" t="e">
        <f aca="false">AA334</f>
        <v>#REF!</v>
      </c>
    </row>
    <row r="335" customFormat="false" ht="12.75" hidden="false" customHeight="false" outlineLevel="0" collapsed="false">
      <c r="B335" s="733" t="s">
        <v>284</v>
      </c>
      <c r="C335" s="799" t="e">
        <f aca="false">SUM(C333:C334)</f>
        <v>#REF!</v>
      </c>
      <c r="D335" s="745" t="e">
        <f aca="false">SUM(D333:D334)</f>
        <v>#REF!</v>
      </c>
      <c r="E335" s="745" t="e">
        <f aca="false">SUM(E333:E334)</f>
        <v>#REF!</v>
      </c>
      <c r="F335" s="745" t="e">
        <f aca="false">SUM(F333:F334)</f>
        <v>#REF!</v>
      </c>
      <c r="G335" s="752" t="e">
        <f aca="false">SUM(G333:G334)</f>
        <v>#REF!</v>
      </c>
      <c r="H335" s="744" t="e">
        <f aca="false">SUM(H333:H334)</f>
        <v>#REF!</v>
      </c>
      <c r="I335" s="744" t="e">
        <f aca="false">SUM(I333:I334)</f>
        <v>#REF!</v>
      </c>
      <c r="J335" s="744" t="e">
        <f aca="false">SUM(J333:J334)</f>
        <v>#REF!</v>
      </c>
      <c r="K335" s="744" t="e">
        <f aca="false">SUM(K333:K334)</f>
        <v>#REF!</v>
      </c>
      <c r="L335" s="744" t="e">
        <f aca="false">SUM(L333:L334)</f>
        <v>#REF!</v>
      </c>
      <c r="M335" s="744" t="e">
        <f aca="false">SUM(M333:M334)</f>
        <v>#REF!</v>
      </c>
      <c r="N335" s="744" t="e">
        <f aca="false">SUM(N333:N334)</f>
        <v>#REF!</v>
      </c>
      <c r="O335" s="744" t="e">
        <f aca="false">SUM(O333:O334)</f>
        <v>#REF!</v>
      </c>
      <c r="P335" s="744" t="e">
        <f aca="false">SUM(P333:P334)</f>
        <v>#REF!</v>
      </c>
      <c r="Q335" s="744" t="e">
        <f aca="false">SUM(Q333:Q334)</f>
        <v>#REF!</v>
      </c>
      <c r="R335" s="744" t="e">
        <f aca="false">SUM(R333:R334)</f>
        <v>#REF!</v>
      </c>
      <c r="S335" s="744" t="e">
        <f aca="false">SUM(S333:S334)</f>
        <v>#REF!</v>
      </c>
      <c r="T335" s="744" t="e">
        <f aca="false">SUM(T333:T334)</f>
        <v>#REF!</v>
      </c>
      <c r="U335" s="744" t="e">
        <f aca="false">SUM(U333:U334)</f>
        <v>#REF!</v>
      </c>
      <c r="V335" s="744" t="e">
        <f aca="false">SUM(V333:V334)</f>
        <v>#REF!</v>
      </c>
      <c r="W335" s="744" t="e">
        <f aca="false">SUM(W333:W334)</f>
        <v>#REF!</v>
      </c>
      <c r="X335" s="744" t="e">
        <f aca="false">SUM(X333:X334)</f>
        <v>#REF!</v>
      </c>
      <c r="Y335" s="744" t="e">
        <f aca="false">SUM(Y333:Y334)</f>
        <v>#REF!</v>
      </c>
      <c r="Z335" s="744" t="e">
        <f aca="false">SUM(Z333:Z334)</f>
        <v>#REF!</v>
      </c>
      <c r="AA335" s="744" t="e">
        <f aca="false">SUM(AA333:AA334)</f>
        <v>#REF!</v>
      </c>
      <c r="AB335" s="744" t="e">
        <f aca="false">SUM(AB333:AB334)</f>
        <v>#REF!</v>
      </c>
    </row>
    <row r="336" customFormat="false" ht="12.75" hidden="false" customHeight="false" outlineLevel="0" collapsed="false">
      <c r="B336" s="742"/>
      <c r="C336" s="733"/>
      <c r="D336" s="731"/>
      <c r="E336" s="731"/>
      <c r="F336" s="731"/>
      <c r="G336" s="732"/>
      <c r="H336" s="733"/>
      <c r="I336" s="304"/>
      <c r="K336" s="304"/>
      <c r="L336" s="304"/>
      <c r="M336" s="304"/>
      <c r="N336" s="304"/>
      <c r="O336" s="304"/>
      <c r="P336" s="304"/>
      <c r="Q336" s="304"/>
      <c r="R336" s="304"/>
      <c r="S336" s="304"/>
      <c r="T336" s="304"/>
      <c r="U336" s="304"/>
      <c r="V336" s="304"/>
      <c r="W336" s="304"/>
      <c r="X336" s="304"/>
      <c r="Y336" s="304"/>
      <c r="Z336" s="304"/>
      <c r="AA336" s="304"/>
      <c r="AB336" s="304"/>
    </row>
    <row r="337" customFormat="false" ht="12.75" hidden="false" customHeight="false" outlineLevel="0" collapsed="false">
      <c r="B337" s="742" t="s">
        <v>285</v>
      </c>
      <c r="C337" s="733"/>
      <c r="D337" s="731"/>
      <c r="E337" s="731"/>
      <c r="F337" s="731"/>
      <c r="G337" s="732"/>
      <c r="H337" s="733"/>
      <c r="I337" s="304"/>
      <c r="K337" s="304"/>
      <c r="L337" s="304"/>
      <c r="M337" s="304"/>
      <c r="N337" s="304"/>
      <c r="O337" s="304"/>
      <c r="P337" s="304"/>
      <c r="Q337" s="304"/>
      <c r="R337" s="304"/>
      <c r="S337" s="304"/>
      <c r="T337" s="304"/>
      <c r="U337" s="304"/>
      <c r="V337" s="304"/>
      <c r="W337" s="304"/>
      <c r="X337" s="304"/>
      <c r="Y337" s="304"/>
      <c r="Z337" s="304"/>
      <c r="AA337" s="304"/>
      <c r="AB337" s="304"/>
    </row>
    <row r="338" customFormat="false" ht="12.75" hidden="false" customHeight="false" outlineLevel="0" collapsed="false">
      <c r="B338" s="733" t="s">
        <v>286</v>
      </c>
      <c r="C338" s="733"/>
      <c r="D338" s="745" t="e">
        <f aca="false">D290</f>
        <v>#REF!</v>
      </c>
      <c r="E338" s="745" t="e">
        <f aca="false">E290</f>
        <v>#REF!</v>
      </c>
      <c r="F338" s="745" t="e">
        <f aca="false">F290</f>
        <v>#REF!</v>
      </c>
      <c r="G338" s="752" t="e">
        <f aca="false">G290</f>
        <v>#REF!</v>
      </c>
      <c r="H338" s="744" t="e">
        <f aca="false">H290</f>
        <v>#REF!</v>
      </c>
      <c r="I338" s="744" t="e">
        <f aca="false">I290</f>
        <v>#REF!</v>
      </c>
      <c r="J338" s="744" t="e">
        <f aca="false">J290</f>
        <v>#REF!</v>
      </c>
      <c r="K338" s="744" t="e">
        <f aca="false">K290</f>
        <v>#REF!</v>
      </c>
      <c r="L338" s="744" t="e">
        <f aca="false">L290</f>
        <v>#REF!</v>
      </c>
      <c r="M338" s="744" t="e">
        <f aca="false">M290</f>
        <v>#REF!</v>
      </c>
      <c r="N338" s="744" t="e">
        <f aca="false">N290</f>
        <v>#REF!</v>
      </c>
      <c r="O338" s="744" t="e">
        <f aca="false">O290</f>
        <v>#REF!</v>
      </c>
      <c r="P338" s="744" t="e">
        <f aca="false">P290</f>
        <v>#REF!</v>
      </c>
      <c r="Q338" s="744" t="e">
        <f aca="false">Q290</f>
        <v>#REF!</v>
      </c>
      <c r="R338" s="744" t="e">
        <f aca="false">R290</f>
        <v>#REF!</v>
      </c>
      <c r="S338" s="744" t="e">
        <f aca="false">S290</f>
        <v>#REF!</v>
      </c>
      <c r="T338" s="744" t="e">
        <f aca="false">T290</f>
        <v>#REF!</v>
      </c>
      <c r="U338" s="744" t="e">
        <f aca="false">U290</f>
        <v>#REF!</v>
      </c>
      <c r="V338" s="744" t="e">
        <f aca="false">V290</f>
        <v>#REF!</v>
      </c>
      <c r="W338" s="744" t="e">
        <f aca="false">W290</f>
        <v>#REF!</v>
      </c>
      <c r="X338" s="744" t="e">
        <f aca="false">X290</f>
        <v>#REF!</v>
      </c>
      <c r="Y338" s="744" t="e">
        <f aca="false">Y290</f>
        <v>#REF!</v>
      </c>
      <c r="Z338" s="744" t="e">
        <f aca="false">Z290</f>
        <v>#REF!</v>
      </c>
      <c r="AA338" s="744" t="e">
        <f aca="false">AA290</f>
        <v>#REF!</v>
      </c>
      <c r="AB338" s="744" t="e">
        <f aca="false">AB290</f>
        <v>#REF!</v>
      </c>
    </row>
    <row r="339" customFormat="false" ht="12.75" hidden="false" customHeight="false" outlineLevel="0" collapsed="false">
      <c r="B339" s="733" t="s">
        <v>287</v>
      </c>
      <c r="C339" s="733"/>
      <c r="D339" s="796" t="e">
        <f aca="false">-D330-D332-D331</f>
        <v>#REF!</v>
      </c>
      <c r="E339" s="796" t="e">
        <f aca="false">-E330-E332</f>
        <v>#REF!</v>
      </c>
      <c r="F339" s="796" t="e">
        <f aca="false">-F330-F332</f>
        <v>#REF!</v>
      </c>
      <c r="G339" s="797" t="e">
        <f aca="false">-G330-G332</f>
        <v>#REF!</v>
      </c>
      <c r="H339" s="798" t="e">
        <f aca="false">-H330-H332</f>
        <v>#REF!</v>
      </c>
      <c r="I339" s="798" t="e">
        <f aca="false">-I330-I332</f>
        <v>#REF!</v>
      </c>
      <c r="J339" s="798" t="e">
        <f aca="false">-J330-J332</f>
        <v>#REF!</v>
      </c>
      <c r="K339" s="798" t="e">
        <f aca="false">-K330-K332</f>
        <v>#REF!</v>
      </c>
      <c r="L339" s="798" t="e">
        <f aca="false">-L330-L332</f>
        <v>#REF!</v>
      </c>
      <c r="M339" s="798" t="e">
        <f aca="false">-M330-M332</f>
        <v>#REF!</v>
      </c>
      <c r="N339" s="798" t="e">
        <f aca="false">-N330-N332</f>
        <v>#REF!</v>
      </c>
      <c r="O339" s="798" t="e">
        <f aca="false">-O330-O332</f>
        <v>#REF!</v>
      </c>
      <c r="P339" s="798" t="e">
        <f aca="false">-P330-P332</f>
        <v>#REF!</v>
      </c>
      <c r="Q339" s="798" t="e">
        <f aca="false">-Q330-Q332</f>
        <v>#REF!</v>
      </c>
      <c r="R339" s="798" t="e">
        <f aca="false">-R330-R332</f>
        <v>#REF!</v>
      </c>
      <c r="S339" s="798" t="e">
        <f aca="false">-S330-S332</f>
        <v>#REF!</v>
      </c>
      <c r="T339" s="798" t="e">
        <f aca="false">-T330-T332</f>
        <v>#REF!</v>
      </c>
      <c r="U339" s="798" t="e">
        <f aca="false">-U330-U332</f>
        <v>#REF!</v>
      </c>
      <c r="V339" s="798" t="e">
        <f aca="false">-V330-V332</f>
        <v>#REF!</v>
      </c>
      <c r="W339" s="798" t="e">
        <f aca="false">-W330-W332</f>
        <v>#REF!</v>
      </c>
      <c r="X339" s="798" t="e">
        <f aca="false">-X330-X332</f>
        <v>#REF!</v>
      </c>
      <c r="Y339" s="798" t="e">
        <f aca="false">-Y330-Y332</f>
        <v>#REF!</v>
      </c>
      <c r="Z339" s="798" t="e">
        <f aca="false">-Z330-Z332</f>
        <v>#REF!</v>
      </c>
      <c r="AA339" s="798" t="e">
        <f aca="false">-AA330-AA332</f>
        <v>#REF!</v>
      </c>
      <c r="AB339" s="798" t="e">
        <f aca="false">-AB330-AB332</f>
        <v>#REF!</v>
      </c>
    </row>
    <row r="340" customFormat="false" ht="12.75" hidden="false" customHeight="false" outlineLevel="0" collapsed="false">
      <c r="B340" s="733" t="s">
        <v>288</v>
      </c>
      <c r="C340" s="733"/>
      <c r="D340" s="800"/>
      <c r="E340" s="731"/>
      <c r="F340" s="731"/>
      <c r="G340" s="732"/>
      <c r="H340" s="733"/>
      <c r="I340" s="733"/>
      <c r="J340" s="733"/>
      <c r="K340" s="733"/>
      <c r="L340" s="733"/>
      <c r="M340" s="733"/>
      <c r="N340" s="733"/>
      <c r="O340" s="733"/>
      <c r="P340" s="733"/>
      <c r="Q340" s="733"/>
      <c r="R340" s="733"/>
      <c r="S340" s="733"/>
      <c r="T340" s="733"/>
      <c r="U340" s="733"/>
      <c r="V340" s="733"/>
      <c r="W340" s="733"/>
      <c r="X340" s="733"/>
      <c r="Y340" s="733"/>
      <c r="Z340" s="733"/>
      <c r="AA340" s="733"/>
      <c r="AB340" s="733"/>
    </row>
    <row r="341" customFormat="false" ht="12.75" hidden="false" customHeight="false" outlineLevel="0" collapsed="false">
      <c r="B341" s="733" t="s">
        <v>289</v>
      </c>
      <c r="C341" s="733"/>
      <c r="D341" s="746" t="e">
        <f aca="false">D304</f>
        <v>#REF!</v>
      </c>
      <c r="E341" s="746" t="e">
        <f aca="false">E304</f>
        <v>#REF!</v>
      </c>
      <c r="F341" s="746" t="e">
        <f aca="false">F304</f>
        <v>#REF!</v>
      </c>
      <c r="G341" s="747" t="e">
        <f aca="false">G304</f>
        <v>#REF!</v>
      </c>
      <c r="H341" s="748" t="e">
        <f aca="false">H304</f>
        <v>#REF!</v>
      </c>
      <c r="I341" s="748" t="e">
        <f aca="false">I304</f>
        <v>#REF!</v>
      </c>
      <c r="J341" s="748" t="e">
        <f aca="false">J304</f>
        <v>#REF!</v>
      </c>
      <c r="K341" s="748" t="e">
        <f aca="false">K304</f>
        <v>#REF!</v>
      </c>
      <c r="L341" s="748" t="e">
        <f aca="false">L304</f>
        <v>#REF!</v>
      </c>
      <c r="M341" s="748" t="e">
        <f aca="false">M304</f>
        <v>#REF!</v>
      </c>
      <c r="N341" s="748" t="e">
        <f aca="false">N304</f>
        <v>#REF!</v>
      </c>
      <c r="O341" s="748" t="e">
        <f aca="false">O304</f>
        <v>#REF!</v>
      </c>
      <c r="P341" s="748" t="e">
        <f aca="false">P304</f>
        <v>#REF!</v>
      </c>
      <c r="Q341" s="748" t="e">
        <f aca="false">Q304</f>
        <v>#REF!</v>
      </c>
      <c r="R341" s="748" t="e">
        <f aca="false">R304</f>
        <v>#REF!</v>
      </c>
      <c r="S341" s="748" t="e">
        <f aca="false">S304</f>
        <v>#REF!</v>
      </c>
      <c r="T341" s="748" t="e">
        <f aca="false">T304</f>
        <v>#REF!</v>
      </c>
      <c r="U341" s="748" t="e">
        <f aca="false">U304</f>
        <v>#REF!</v>
      </c>
      <c r="V341" s="748" t="e">
        <f aca="false">V304</f>
        <v>#REF!</v>
      </c>
      <c r="W341" s="748" t="e">
        <f aca="false">W304</f>
        <v>#REF!</v>
      </c>
      <c r="X341" s="748" t="e">
        <f aca="false">X304</f>
        <v>#REF!</v>
      </c>
      <c r="Y341" s="748" t="e">
        <f aca="false">Y304</f>
        <v>#REF!</v>
      </c>
      <c r="Z341" s="748" t="e">
        <f aca="false">Z304</f>
        <v>#REF!</v>
      </c>
      <c r="AA341" s="748" t="e">
        <f aca="false">AA304</f>
        <v>#REF!</v>
      </c>
      <c r="AB341" s="748" t="e">
        <f aca="false">AB304</f>
        <v>#REF!</v>
      </c>
    </row>
    <row r="342" customFormat="false" ht="12.75" hidden="false" customHeight="false" outlineLevel="0" collapsed="false">
      <c r="B342" s="733" t="s">
        <v>290</v>
      </c>
      <c r="C342" s="733"/>
      <c r="D342" s="745" t="n">
        <f aca="false">D301</f>
        <v>0</v>
      </c>
      <c r="E342" s="745" t="e">
        <f aca="false">E301</f>
        <v>#REF!</v>
      </c>
      <c r="F342" s="745" t="e">
        <f aca="false">F301</f>
        <v>#REF!</v>
      </c>
      <c r="G342" s="752" t="e">
        <f aca="false">G301</f>
        <v>#REF!</v>
      </c>
      <c r="H342" s="744" t="e">
        <f aca="false">H301</f>
        <v>#REF!</v>
      </c>
      <c r="I342" s="744" t="e">
        <f aca="false">I301</f>
        <v>#REF!</v>
      </c>
      <c r="J342" s="744" t="e">
        <f aca="false">J301</f>
        <v>#REF!</v>
      </c>
      <c r="K342" s="744" t="e">
        <f aca="false">K301</f>
        <v>#REF!</v>
      </c>
      <c r="L342" s="744" t="e">
        <f aca="false">L301</f>
        <v>#REF!</v>
      </c>
      <c r="M342" s="744" t="e">
        <f aca="false">M301</f>
        <v>#REF!</v>
      </c>
      <c r="N342" s="744" t="e">
        <f aca="false">N301</f>
        <v>#REF!</v>
      </c>
      <c r="O342" s="744" t="e">
        <f aca="false">O301</f>
        <v>#REF!</v>
      </c>
      <c r="P342" s="744" t="e">
        <f aca="false">P301</f>
        <v>#REF!</v>
      </c>
      <c r="Q342" s="744" t="e">
        <f aca="false">Q301</f>
        <v>#REF!</v>
      </c>
      <c r="R342" s="744" t="e">
        <f aca="false">R301</f>
        <v>#REF!</v>
      </c>
      <c r="S342" s="744" t="e">
        <f aca="false">S301</f>
        <v>#REF!</v>
      </c>
      <c r="T342" s="744" t="e">
        <f aca="false">T301</f>
        <v>#REF!</v>
      </c>
      <c r="U342" s="744" t="e">
        <f aca="false">U301</f>
        <v>#REF!</v>
      </c>
      <c r="V342" s="744" t="e">
        <f aca="false">V301</f>
        <v>#REF!</v>
      </c>
      <c r="W342" s="744" t="e">
        <f aca="false">W301</f>
        <v>#REF!</v>
      </c>
      <c r="X342" s="744" t="e">
        <f aca="false">X301</f>
        <v>#REF!</v>
      </c>
      <c r="Y342" s="744" t="e">
        <f aca="false">Y301</f>
        <v>#REF!</v>
      </c>
      <c r="Z342" s="744" t="e">
        <f aca="false">Z301</f>
        <v>#REF!</v>
      </c>
      <c r="AA342" s="744" t="e">
        <f aca="false">AA301</f>
        <v>#REF!</v>
      </c>
      <c r="AB342" s="744" t="e">
        <f aca="false">AB301</f>
        <v>#REF!</v>
      </c>
    </row>
    <row r="343" customFormat="false" ht="12.75" hidden="false" customHeight="false" outlineLevel="0" collapsed="false">
      <c r="B343" s="801" t="s">
        <v>291</v>
      </c>
      <c r="C343" s="733"/>
      <c r="D343" s="745" t="e">
        <f aca="false">D295+D298</f>
        <v>#REF!</v>
      </c>
      <c r="E343" s="745" t="e">
        <f aca="false">E295+E298</f>
        <v>#REF!</v>
      </c>
      <c r="F343" s="745" t="e">
        <f aca="false">F295+F298</f>
        <v>#REF!</v>
      </c>
      <c r="G343" s="752" t="e">
        <f aca="false">G295+G298</f>
        <v>#REF!</v>
      </c>
      <c r="H343" s="744" t="e">
        <f aca="false">H295+H298</f>
        <v>#REF!</v>
      </c>
      <c r="I343" s="744" t="e">
        <f aca="false">I295+I298</f>
        <v>#REF!</v>
      </c>
      <c r="J343" s="744" t="e">
        <f aca="false">J295+J298</f>
        <v>#REF!</v>
      </c>
      <c r="K343" s="744" t="e">
        <f aca="false">K295+K298</f>
        <v>#REF!</v>
      </c>
      <c r="L343" s="744" t="e">
        <f aca="false">L295+L298</f>
        <v>#REF!</v>
      </c>
      <c r="M343" s="744" t="e">
        <f aca="false">M295+M298</f>
        <v>#REF!</v>
      </c>
      <c r="N343" s="744" t="e">
        <f aca="false">N295+N298</f>
        <v>#REF!</v>
      </c>
      <c r="O343" s="744" t="e">
        <f aca="false">O295+O298</f>
        <v>#REF!</v>
      </c>
      <c r="P343" s="744" t="e">
        <f aca="false">P295+P298</f>
        <v>#REF!</v>
      </c>
      <c r="Q343" s="744" t="e">
        <f aca="false">Q295+Q298</f>
        <v>#REF!</v>
      </c>
      <c r="R343" s="744" t="e">
        <f aca="false">R295+R298</f>
        <v>#REF!</v>
      </c>
      <c r="S343" s="744" t="e">
        <f aca="false">S295+S298</f>
        <v>#REF!</v>
      </c>
      <c r="T343" s="744" t="e">
        <f aca="false">T295+T298</f>
        <v>#REF!</v>
      </c>
      <c r="U343" s="744" t="e">
        <f aca="false">U295+U298</f>
        <v>#REF!</v>
      </c>
      <c r="V343" s="744" t="e">
        <f aca="false">V295+V298</f>
        <v>#REF!</v>
      </c>
      <c r="W343" s="744" t="e">
        <f aca="false">W295+W298</f>
        <v>#REF!</v>
      </c>
      <c r="X343" s="744" t="e">
        <f aca="false">X295+X298</f>
        <v>#REF!</v>
      </c>
      <c r="Y343" s="744" t="e">
        <f aca="false">Y295+Y298</f>
        <v>#REF!</v>
      </c>
      <c r="Z343" s="744" t="e">
        <f aca="false">Z295+Z298</f>
        <v>#REF!</v>
      </c>
      <c r="AA343" s="744" t="e">
        <f aca="false">AA295+AA298</f>
        <v>#REF!</v>
      </c>
      <c r="AB343" s="744" t="e">
        <f aca="false">AB295+AB298</f>
        <v>#REF!</v>
      </c>
    </row>
    <row r="344" customFormat="false" ht="12.75" hidden="false" customHeight="false" outlineLevel="0" collapsed="false">
      <c r="A344" s="738"/>
      <c r="B344" s="735" t="s">
        <v>292</v>
      </c>
      <c r="C344" s="735"/>
      <c r="D344" s="785" t="e">
        <f aca="false">IF(D286=$C287,$G$64,G61)</f>
        <v>#REF!</v>
      </c>
      <c r="E344" s="785" t="e">
        <f aca="false">IF(E286=$C287,$G$64,0)</f>
        <v>#REF!</v>
      </c>
      <c r="F344" s="785" t="e">
        <f aca="false">IF(F286=$C287,$G$64,0)</f>
        <v>#REF!</v>
      </c>
      <c r="G344" s="786" t="e">
        <f aca="false">IF(G286=$C287,$G$64,0)</f>
        <v>#REF!</v>
      </c>
      <c r="H344" s="739" t="e">
        <f aca="false">IF(H286=$C287,$G$64,0)</f>
        <v>#REF!</v>
      </c>
      <c r="I344" s="739" t="e">
        <f aca="false">IF(I286=$C287,$G$64,0)</f>
        <v>#REF!</v>
      </c>
      <c r="J344" s="739" t="e">
        <f aca="false">IF(J286=$C287,$G$64,0)</f>
        <v>#REF!</v>
      </c>
      <c r="K344" s="739" t="e">
        <f aca="false">IF(K286=$C287,$G$64,0)</f>
        <v>#REF!</v>
      </c>
      <c r="L344" s="739" t="e">
        <f aca="false">IF(L286=$C287,$G$64,0)</f>
        <v>#REF!</v>
      </c>
      <c r="M344" s="739" t="e">
        <f aca="false">IF(M286=$C287,$G$64,0)</f>
        <v>#REF!</v>
      </c>
      <c r="N344" s="739" t="e">
        <f aca="false">IF(N286=$C287,$G$64,0)</f>
        <v>#REF!</v>
      </c>
      <c r="O344" s="739" t="e">
        <f aca="false">IF(O286=$C287,$G$64,0)</f>
        <v>#REF!</v>
      </c>
      <c r="P344" s="739" t="e">
        <f aca="false">IF(P286=$C287,$G$64,0)</f>
        <v>#REF!</v>
      </c>
      <c r="Q344" s="739" t="e">
        <f aca="false">IF(Q286=$C287,$G$64,0)</f>
        <v>#REF!</v>
      </c>
      <c r="R344" s="739" t="e">
        <f aca="false">IF(R286=$C287,$G$64,0)</f>
        <v>#REF!</v>
      </c>
      <c r="S344" s="739" t="e">
        <f aca="false">IF(S286=$C287,$G$64,0)</f>
        <v>#REF!</v>
      </c>
      <c r="T344" s="739" t="e">
        <f aca="false">IF(T286=$C287,$G$64,0)</f>
        <v>#REF!</v>
      </c>
      <c r="U344" s="739" t="e">
        <f aca="false">IF(U286=$C287,$G$64,0)</f>
        <v>#REF!</v>
      </c>
      <c r="V344" s="739" t="e">
        <f aca="false">IF(V286=$C287,$G$64,0)</f>
        <v>#REF!</v>
      </c>
      <c r="W344" s="739" t="e">
        <f aca="false">IF(W286=$C287,$G$64,0)</f>
        <v>#REF!</v>
      </c>
      <c r="X344" s="739" t="e">
        <f aca="false">IF(X286=$C287,$G$64,0)</f>
        <v>#REF!</v>
      </c>
      <c r="Y344" s="739" t="e">
        <f aca="false">IF(Y286=$C287,$G$64,0)</f>
        <v>#REF!</v>
      </c>
      <c r="Z344" s="739" t="e">
        <f aca="false">IF(Z286=$C287,$G$64,0)</f>
        <v>#REF!</v>
      </c>
      <c r="AA344" s="739" t="e">
        <f aca="false">IF(AA286=$C287,$G$64,0)</f>
        <v>#REF!</v>
      </c>
      <c r="AB344" s="739" t="e">
        <f aca="false">IF(AB286=$C287,$G$64,0)</f>
        <v>#REF!</v>
      </c>
    </row>
    <row r="345" customFormat="false" ht="12.75" hidden="false" customHeight="false" outlineLevel="0" collapsed="false">
      <c r="A345" s="738"/>
      <c r="B345" s="735" t="s">
        <v>293</v>
      </c>
      <c r="C345" s="735"/>
      <c r="D345" s="785" t="e">
        <f aca="false">IF($G$61&gt;0,-C335,IF(D286=$C287,-D335,0))</f>
        <v>#REF!</v>
      </c>
      <c r="E345" s="785" t="e">
        <f aca="false">IF($G$61&gt;0,0,IF(E286=$C287,-E335,0))</f>
        <v>#REF!</v>
      </c>
      <c r="F345" s="785" t="e">
        <f aca="false">IF($G$61&gt;0,0,IF(F286=$C287,-F335,0))</f>
        <v>#REF!</v>
      </c>
      <c r="G345" s="786" t="e">
        <f aca="false">IF($G$61&gt;0,0,IF(G286=$C287,-G335,0))</f>
        <v>#REF!</v>
      </c>
      <c r="H345" s="739" t="e">
        <f aca="false">IF($G$61&gt;0,0,IF(H286=$C287,-H335,0))</f>
        <v>#REF!</v>
      </c>
      <c r="I345" s="739" t="e">
        <f aca="false">IF($G$61&gt;0,0,IF(I286=$C287,-I335,0))</f>
        <v>#REF!</v>
      </c>
      <c r="J345" s="739" t="e">
        <f aca="false">IF($G$61&gt;0,0,IF(J286=$C287,-J335,0))</f>
        <v>#REF!</v>
      </c>
      <c r="K345" s="739" t="e">
        <f aca="false">IF($G$61&gt;0,0,IF(K286=$C287,-K335,0))</f>
        <v>#REF!</v>
      </c>
      <c r="L345" s="739" t="e">
        <f aca="false">IF($G$61&gt;0,0,IF(L286=$C287,-L335,0))</f>
        <v>#REF!</v>
      </c>
      <c r="M345" s="739" t="e">
        <f aca="false">IF($G$61&gt;0,0,IF(M286=$C287,-M335,0))</f>
        <v>#REF!</v>
      </c>
      <c r="N345" s="739" t="e">
        <f aca="false">IF($G$61&gt;0,0,IF(N286=$C287,-N335,0))</f>
        <v>#REF!</v>
      </c>
      <c r="O345" s="739" t="e">
        <f aca="false">IF($G$61&gt;0,0,IF(O286=$C287,-O335,0))</f>
        <v>#REF!</v>
      </c>
      <c r="P345" s="739" t="e">
        <f aca="false">IF($G$61&gt;0,0,IF(P286=$C287,-P335,0))</f>
        <v>#REF!</v>
      </c>
      <c r="Q345" s="739" t="e">
        <f aca="false">IF($G$61&gt;0,0,IF(Q286=$C287,-Q335,0))</f>
        <v>#REF!</v>
      </c>
      <c r="R345" s="739" t="e">
        <f aca="false">IF($G$61&gt;0,0,IF(R286=$C287,-R335,0))</f>
        <v>#REF!</v>
      </c>
      <c r="S345" s="739" t="e">
        <f aca="false">IF($G$61&gt;0,0,IF(S286=$C287,-S335,0))</f>
        <v>#REF!</v>
      </c>
      <c r="T345" s="739" t="e">
        <f aca="false">IF($G$61&gt;0,0,IF(T286=$C287,-T335,0))</f>
        <v>#REF!</v>
      </c>
      <c r="U345" s="739" t="e">
        <f aca="false">IF($G$61&gt;0,0,IF(U286=$C287,-U335,0))</f>
        <v>#REF!</v>
      </c>
      <c r="V345" s="739" t="e">
        <f aca="false">IF($G$61&gt;0,0,IF(V286=$C287,-V335,0))</f>
        <v>#REF!</v>
      </c>
      <c r="W345" s="739" t="e">
        <f aca="false">IF($G$61&gt;0,0,IF(W286=$C287,-W335,0))</f>
        <v>#REF!</v>
      </c>
      <c r="X345" s="739" t="e">
        <f aca="false">IF($G$61&gt;0,0,IF(X286=$C287,-X335,0))</f>
        <v>#REF!</v>
      </c>
      <c r="Y345" s="739" t="e">
        <f aca="false">IF($G$61&gt;0,0,IF(Y286=$C287,-Y335,0))</f>
        <v>#REF!</v>
      </c>
      <c r="Z345" s="739" t="e">
        <f aca="false">IF($G$61&gt;0,0,IF(Z286=$C287,-Z335,0))</f>
        <v>#REF!</v>
      </c>
      <c r="AA345" s="739" t="e">
        <f aca="false">IF($G$61&gt;0,0,IF(AA286=$C287,-AA335,0))</f>
        <v>#REF!</v>
      </c>
      <c r="AB345" s="739" t="e">
        <f aca="false">IF($G$61&gt;0,0,IF(AB286=$C287,-AB335,0))</f>
        <v>#REF!</v>
      </c>
    </row>
    <row r="346" customFormat="false" ht="12.75" hidden="false" customHeight="false" outlineLevel="0" collapsed="false">
      <c r="B346" s="733" t="s">
        <v>294</v>
      </c>
      <c r="C346" s="744"/>
      <c r="D346" s="745" t="e">
        <f aca="false">SUM(D338:D345)</f>
        <v>#REF!</v>
      </c>
      <c r="E346" s="745" t="e">
        <f aca="false">SUM(E338:E345)</f>
        <v>#REF!</v>
      </c>
      <c r="F346" s="745" t="e">
        <f aca="false">SUM(F338:F345)</f>
        <v>#REF!</v>
      </c>
      <c r="G346" s="752" t="e">
        <f aca="false">SUM(G338:G345)</f>
        <v>#REF!</v>
      </c>
      <c r="H346" s="744" t="e">
        <f aca="false">SUM(H338:H345)</f>
        <v>#REF!</v>
      </c>
      <c r="I346" s="744" t="e">
        <f aca="false">SUM(I338:I345)</f>
        <v>#REF!</v>
      </c>
      <c r="J346" s="744" t="e">
        <f aca="false">SUM(J338:J345)</f>
        <v>#REF!</v>
      </c>
      <c r="K346" s="744" t="e">
        <f aca="false">SUM(K338:K345)</f>
        <v>#REF!</v>
      </c>
      <c r="L346" s="744" t="e">
        <f aca="false">SUM(L338:L345)</f>
        <v>#REF!</v>
      </c>
      <c r="M346" s="744" t="e">
        <f aca="false">SUM(M338:M345)</f>
        <v>#REF!</v>
      </c>
      <c r="N346" s="744" t="e">
        <f aca="false">SUM(N338:N345)</f>
        <v>#REF!</v>
      </c>
      <c r="O346" s="744" t="e">
        <f aca="false">SUM(O338:O345)</f>
        <v>#REF!</v>
      </c>
      <c r="P346" s="744" t="e">
        <f aca="false">SUM(P338:P345)</f>
        <v>#REF!</v>
      </c>
      <c r="Q346" s="744" t="e">
        <f aca="false">SUM(Q338:Q345)</f>
        <v>#REF!</v>
      </c>
      <c r="R346" s="744" t="e">
        <f aca="false">SUM(R338:R345)</f>
        <v>#REF!</v>
      </c>
      <c r="S346" s="744" t="e">
        <f aca="false">SUM(S338:S345)</f>
        <v>#REF!</v>
      </c>
      <c r="T346" s="744" t="e">
        <f aca="false">SUM(T338:T345)</f>
        <v>#REF!</v>
      </c>
      <c r="U346" s="744" t="e">
        <f aca="false">SUM(U338:U345)</f>
        <v>#REF!</v>
      </c>
      <c r="V346" s="744" t="e">
        <f aca="false">SUM(V338:V345)</f>
        <v>#REF!</v>
      </c>
      <c r="W346" s="744" t="e">
        <f aca="false">SUM(W338:W345)</f>
        <v>#REF!</v>
      </c>
      <c r="X346" s="744" t="e">
        <f aca="false">SUM(X338:X345)</f>
        <v>#REF!</v>
      </c>
      <c r="Y346" s="744" t="e">
        <f aca="false">SUM(Y338:Y345)</f>
        <v>#REF!</v>
      </c>
      <c r="Z346" s="744" t="e">
        <f aca="false">SUM(Z338:Z345)</f>
        <v>#REF!</v>
      </c>
      <c r="AA346" s="744" t="e">
        <f aca="false">SUM(AA338:AA345)</f>
        <v>#REF!</v>
      </c>
      <c r="AB346" s="744" t="e">
        <f aca="false">SUM(AB338:AB345)</f>
        <v>#REF!</v>
      </c>
    </row>
    <row r="347" customFormat="false" ht="12.75" hidden="false" customHeight="false" outlineLevel="0" collapsed="false">
      <c r="B347" s="733" t="s">
        <v>295</v>
      </c>
      <c r="C347" s="787" t="e">
        <f aca="false">G68</f>
        <v>#REF!</v>
      </c>
      <c r="D347" s="788" t="e">
        <f aca="false">$C347</f>
        <v>#REF!</v>
      </c>
      <c r="E347" s="788" t="e">
        <f aca="false">$C347</f>
        <v>#REF!</v>
      </c>
      <c r="F347" s="788" t="e">
        <f aca="false">$C347</f>
        <v>#REF!</v>
      </c>
      <c r="G347" s="789" t="e">
        <f aca="false">$C347</f>
        <v>#REF!</v>
      </c>
      <c r="H347" s="790" t="e">
        <f aca="false">$C347</f>
        <v>#REF!</v>
      </c>
      <c r="I347" s="790" t="e">
        <f aca="false">$C347</f>
        <v>#REF!</v>
      </c>
      <c r="J347" s="790" t="e">
        <f aca="false">$C347</f>
        <v>#REF!</v>
      </c>
      <c r="K347" s="790" t="e">
        <f aca="false">$C347</f>
        <v>#REF!</v>
      </c>
      <c r="L347" s="790" t="e">
        <f aca="false">$C347</f>
        <v>#REF!</v>
      </c>
      <c r="M347" s="790" t="e">
        <f aca="false">$C347</f>
        <v>#REF!</v>
      </c>
      <c r="N347" s="790" t="e">
        <f aca="false">$C347</f>
        <v>#REF!</v>
      </c>
      <c r="O347" s="790" t="e">
        <f aca="false">$C347</f>
        <v>#REF!</v>
      </c>
      <c r="P347" s="790" t="e">
        <f aca="false">$C347</f>
        <v>#REF!</v>
      </c>
      <c r="Q347" s="790" t="e">
        <f aca="false">$C347</f>
        <v>#REF!</v>
      </c>
      <c r="R347" s="790" t="e">
        <f aca="false">$C347</f>
        <v>#REF!</v>
      </c>
      <c r="S347" s="790" t="e">
        <f aca="false">$C347</f>
        <v>#REF!</v>
      </c>
      <c r="T347" s="790" t="e">
        <f aca="false">$C347</f>
        <v>#REF!</v>
      </c>
      <c r="U347" s="790" t="e">
        <f aca="false">$C347</f>
        <v>#REF!</v>
      </c>
      <c r="V347" s="790" t="e">
        <f aca="false">$C347</f>
        <v>#REF!</v>
      </c>
      <c r="W347" s="790" t="e">
        <f aca="false">$C347</f>
        <v>#REF!</v>
      </c>
      <c r="X347" s="790" t="e">
        <f aca="false">$C347</f>
        <v>#REF!</v>
      </c>
      <c r="Y347" s="790" t="e">
        <f aca="false">$C347</f>
        <v>#REF!</v>
      </c>
      <c r="Z347" s="790" t="e">
        <f aca="false">$C347</f>
        <v>#REF!</v>
      </c>
      <c r="AA347" s="790" t="e">
        <f aca="false">$C347</f>
        <v>#REF!</v>
      </c>
      <c r="AB347" s="790" t="e">
        <f aca="false">$C347</f>
        <v>#REF!</v>
      </c>
    </row>
    <row r="348" customFormat="false" ht="12.75" hidden="false" customHeight="false" outlineLevel="0" collapsed="false">
      <c r="B348" s="733" t="s">
        <v>257</v>
      </c>
      <c r="C348" s="733"/>
      <c r="D348" s="745" t="e">
        <f aca="false">D346*C347</f>
        <v>#REF!</v>
      </c>
      <c r="E348" s="745" t="e">
        <f aca="false">E346*D347</f>
        <v>#REF!</v>
      </c>
      <c r="F348" s="745" t="e">
        <f aca="false">F346*E347</f>
        <v>#REF!</v>
      </c>
      <c r="G348" s="752" t="e">
        <f aca="false">G346*F347</f>
        <v>#REF!</v>
      </c>
      <c r="H348" s="744" t="e">
        <f aca="false">H346*G347</f>
        <v>#REF!</v>
      </c>
      <c r="I348" s="744" t="e">
        <f aca="false">I346*H347</f>
        <v>#REF!</v>
      </c>
      <c r="J348" s="744" t="e">
        <f aca="false">J346*I347</f>
        <v>#REF!</v>
      </c>
      <c r="K348" s="744" t="e">
        <f aca="false">K346*J347</f>
        <v>#REF!</v>
      </c>
      <c r="L348" s="744" t="e">
        <f aca="false">L346*K347</f>
        <v>#REF!</v>
      </c>
      <c r="M348" s="744" t="e">
        <f aca="false">M346*L347</f>
        <v>#REF!</v>
      </c>
      <c r="N348" s="744" t="e">
        <f aca="false">N346*M347</f>
        <v>#REF!</v>
      </c>
      <c r="O348" s="744" t="e">
        <f aca="false">O346*N347</f>
        <v>#REF!</v>
      </c>
      <c r="P348" s="744" t="e">
        <f aca="false">P346*O347</f>
        <v>#REF!</v>
      </c>
      <c r="Q348" s="744" t="e">
        <f aca="false">Q346*P347</f>
        <v>#REF!</v>
      </c>
      <c r="R348" s="744" t="e">
        <f aca="false">R346*Q347</f>
        <v>#REF!</v>
      </c>
      <c r="S348" s="744" t="e">
        <f aca="false">S346*R347</f>
        <v>#REF!</v>
      </c>
      <c r="T348" s="744" t="e">
        <f aca="false">T346*S347</f>
        <v>#REF!</v>
      </c>
      <c r="U348" s="744" t="e">
        <f aca="false">U346*T347</f>
        <v>#REF!</v>
      </c>
      <c r="V348" s="744" t="e">
        <f aca="false">V346*U347</f>
        <v>#REF!</v>
      </c>
      <c r="W348" s="744" t="e">
        <f aca="false">W346*V347</f>
        <v>#REF!</v>
      </c>
      <c r="X348" s="744" t="e">
        <f aca="false">X346*W347</f>
        <v>#REF!</v>
      </c>
      <c r="Y348" s="744" t="e">
        <f aca="false">Y346*X347</f>
        <v>#REF!</v>
      </c>
      <c r="Z348" s="744" t="e">
        <f aca="false">Z346*Y347</f>
        <v>#REF!</v>
      </c>
      <c r="AA348" s="744" t="e">
        <f aca="false">AA346*Z347</f>
        <v>#REF!</v>
      </c>
      <c r="AB348" s="744" t="e">
        <f aca="false">AB346*AA347</f>
        <v>#REF!</v>
      </c>
    </row>
    <row r="349" customFormat="false" ht="12.75" hidden="false" customHeight="false" outlineLevel="0" collapsed="false">
      <c r="B349" s="742" t="s">
        <v>296</v>
      </c>
      <c r="C349" s="742"/>
      <c r="D349" s="802" t="e">
        <f aca="false">(POWER(SUM(C307:AB307)/(C335+C293-G61),1/C287))-1</f>
        <v>#REF!</v>
      </c>
      <c r="E349" s="415"/>
      <c r="F349" s="415"/>
      <c r="G349" s="415"/>
      <c r="H349" s="304"/>
      <c r="I349" s="304"/>
      <c r="K349" s="304"/>
      <c r="L349" s="304"/>
      <c r="M349" s="304"/>
      <c r="N349" s="304"/>
    </row>
    <row r="350" customFormat="false" ht="12.75" hidden="false" customHeight="false" outlineLevel="0" collapsed="false">
      <c r="B350" s="0" t="s">
        <v>267</v>
      </c>
      <c r="D350" s="803" t="e">
        <f aca="false">SUM(C307:AB307)*(1+G$22)^-G12</f>
        <v>#REF!</v>
      </c>
      <c r="E350" s="805"/>
      <c r="F350" s="805"/>
      <c r="G350" s="805"/>
      <c r="H350" s="805"/>
      <c r="I350" s="805"/>
      <c r="J350" s="806"/>
      <c r="K350" s="806"/>
      <c r="L350" s="806"/>
      <c r="M350" s="806"/>
      <c r="N350" s="806"/>
      <c r="O350" s="806"/>
      <c r="P350" s="806"/>
      <c r="Q350" s="806"/>
      <c r="R350" s="806"/>
      <c r="S350" s="806"/>
      <c r="T350" s="806"/>
      <c r="U350" s="334"/>
      <c r="V350" s="334"/>
      <c r="W350" s="334"/>
      <c r="X350" s="334"/>
      <c r="Y350" s="334"/>
      <c r="Z350" s="334"/>
      <c r="AA350" s="334"/>
      <c r="AB350" s="334"/>
    </row>
    <row r="351" customFormat="false" ht="12.75" hidden="false" customHeight="false" outlineLevel="0" collapsed="false">
      <c r="D351" s="803"/>
      <c r="E351" s="805"/>
      <c r="F351" s="805"/>
      <c r="G351" s="805"/>
      <c r="H351" s="805"/>
      <c r="I351" s="805"/>
      <c r="J351" s="806"/>
      <c r="K351" s="806"/>
      <c r="L351" s="806"/>
      <c r="M351" s="806"/>
      <c r="N351" s="806"/>
      <c r="O351" s="806"/>
      <c r="P351" s="806"/>
      <c r="Q351" s="806"/>
      <c r="R351" s="806"/>
      <c r="S351" s="806"/>
      <c r="T351" s="806"/>
      <c r="U351" s="334"/>
      <c r="V351" s="334"/>
      <c r="W351" s="334"/>
      <c r="X351" s="334"/>
      <c r="Y351" s="334"/>
      <c r="Z351" s="334"/>
      <c r="AA351" s="334"/>
      <c r="AB351" s="334"/>
    </row>
    <row r="353" customFormat="false" ht="12.75" hidden="false" customHeight="false" outlineLevel="0" collapsed="false">
      <c r="B353" s="724" t="e">
        <f aca="false">CONCATENATE("Variante 5: ",+$H$7)</f>
        <v>#REF!</v>
      </c>
      <c r="C353" s="725" t="n">
        <v>0</v>
      </c>
      <c r="D353" s="726" t="n">
        <v>1</v>
      </c>
      <c r="E353" s="726" t="n">
        <v>2</v>
      </c>
      <c r="F353" s="726" t="n">
        <v>3</v>
      </c>
      <c r="G353" s="726" t="n">
        <v>4</v>
      </c>
      <c r="H353" s="726" t="n">
        <v>5</v>
      </c>
      <c r="I353" s="727" t="n">
        <v>6</v>
      </c>
      <c r="J353" s="817" t="n">
        <v>7</v>
      </c>
      <c r="K353" s="728" t="n">
        <v>8</v>
      </c>
      <c r="L353" s="728" t="n">
        <v>9</v>
      </c>
      <c r="M353" s="728" t="n">
        <v>10</v>
      </c>
      <c r="N353" s="728" t="n">
        <v>11</v>
      </c>
      <c r="O353" s="728" t="n">
        <v>12</v>
      </c>
      <c r="P353" s="728" t="n">
        <v>13</v>
      </c>
      <c r="Q353" s="728" t="n">
        <v>14</v>
      </c>
      <c r="R353" s="728" t="n">
        <v>15</v>
      </c>
      <c r="S353" s="728" t="n">
        <v>16</v>
      </c>
      <c r="T353" s="728" t="n">
        <v>17</v>
      </c>
      <c r="U353" s="728" t="n">
        <v>18</v>
      </c>
      <c r="V353" s="728" t="n">
        <v>19</v>
      </c>
      <c r="W353" s="728" t="n">
        <v>20</v>
      </c>
      <c r="X353" s="728" t="n">
        <v>21</v>
      </c>
      <c r="Y353" s="728" t="n">
        <v>22</v>
      </c>
      <c r="Z353" s="728" t="n">
        <v>23</v>
      </c>
      <c r="AA353" s="728" t="n">
        <v>24</v>
      </c>
      <c r="AB353" s="728" t="n">
        <v>25</v>
      </c>
    </row>
    <row r="354" customFormat="false" ht="12.75" hidden="false" customHeight="false" outlineLevel="0" collapsed="false">
      <c r="B354" s="729" t="str">
        <f aca="false">B12</f>
        <v>Betrachtungszeitraum (max. 25 Jahre)</v>
      </c>
      <c r="C354" s="729" t="n">
        <f aca="false">'Tool IV'!H12</f>
        <v>20</v>
      </c>
    </row>
    <row r="355" customFormat="false" ht="12.75" hidden="false" customHeight="false" outlineLevel="0" collapsed="false">
      <c r="B355" s="730" t="s">
        <v>246</v>
      </c>
      <c r="D355" s="731"/>
      <c r="E355" s="731"/>
      <c r="F355" s="731"/>
      <c r="G355" s="731"/>
      <c r="H355" s="731"/>
      <c r="I355" s="732"/>
      <c r="J355" s="818"/>
      <c r="K355" s="733"/>
      <c r="L355" s="733"/>
      <c r="M355" s="733"/>
      <c r="N355" s="733"/>
      <c r="O355" s="733"/>
      <c r="P355" s="733"/>
      <c r="Q355" s="733"/>
      <c r="R355" s="733"/>
      <c r="S355" s="733"/>
      <c r="T355" s="733"/>
      <c r="U355" s="733"/>
      <c r="V355" s="733"/>
      <c r="W355" s="733"/>
      <c r="X355" s="733"/>
      <c r="Y355" s="733"/>
      <c r="Z355" s="733"/>
      <c r="AA355" s="733"/>
      <c r="AB355" s="733"/>
    </row>
    <row r="356" customFormat="false" ht="12.75" hidden="false" customHeight="false" outlineLevel="0" collapsed="false">
      <c r="B356" s="733" t="s">
        <v>247</v>
      </c>
      <c r="C356" s="734" t="e">
        <f aca="false">-'Tool IV'!H17</f>
        <v>#REF!</v>
      </c>
      <c r="D356" s="731"/>
      <c r="E356" s="731"/>
      <c r="F356" s="731"/>
      <c r="G356" s="731"/>
      <c r="H356" s="731"/>
      <c r="I356" s="732"/>
      <c r="J356" s="818"/>
      <c r="K356" s="733"/>
      <c r="L356" s="733"/>
      <c r="M356" s="733"/>
      <c r="N356" s="733"/>
      <c r="O356" s="733"/>
      <c r="P356" s="733"/>
      <c r="Q356" s="733"/>
      <c r="R356" s="733"/>
      <c r="S356" s="733"/>
      <c r="T356" s="733"/>
      <c r="U356" s="733"/>
      <c r="V356" s="733"/>
      <c r="W356" s="733"/>
      <c r="X356" s="733"/>
      <c r="Y356" s="733"/>
      <c r="Z356" s="733"/>
      <c r="AA356" s="733"/>
      <c r="AB356" s="733"/>
    </row>
    <row r="357" customFormat="false" ht="12.75" hidden="false" customHeight="false" outlineLevel="0" collapsed="false">
      <c r="B357" s="735" t="s">
        <v>248</v>
      </c>
      <c r="C357" s="733"/>
      <c r="D357" s="736" t="e">
        <f aca="false">D389</f>
        <v>#REF!</v>
      </c>
      <c r="E357" s="736" t="e">
        <f aca="false">E389</f>
        <v>#REF!</v>
      </c>
      <c r="F357" s="736" t="e">
        <f aca="false">F389</f>
        <v>#REF!</v>
      </c>
      <c r="G357" s="736" t="e">
        <f aca="false">G389</f>
        <v>#REF!</v>
      </c>
      <c r="H357" s="736" t="e">
        <f aca="false">H389</f>
        <v>#REF!</v>
      </c>
      <c r="I357" s="737" t="e">
        <f aca="false">I389</f>
        <v>#REF!</v>
      </c>
      <c r="J357" s="819" t="e">
        <f aca="false">J389</f>
        <v>#REF!</v>
      </c>
      <c r="K357" s="736" t="e">
        <f aca="false">K389</f>
        <v>#REF!</v>
      </c>
      <c r="L357" s="736" t="e">
        <f aca="false">L389</f>
        <v>#REF!</v>
      </c>
      <c r="M357" s="736" t="e">
        <f aca="false">M389</f>
        <v>#REF!</v>
      </c>
      <c r="N357" s="736" t="e">
        <f aca="false">N389</f>
        <v>#REF!</v>
      </c>
      <c r="O357" s="736" t="e">
        <f aca="false">O389</f>
        <v>#REF!</v>
      </c>
      <c r="P357" s="736" t="e">
        <f aca="false">P389</f>
        <v>#REF!</v>
      </c>
      <c r="Q357" s="736" t="e">
        <f aca="false">Q389</f>
        <v>#REF!</v>
      </c>
      <c r="R357" s="736" t="e">
        <f aca="false">R389</f>
        <v>#REF!</v>
      </c>
      <c r="S357" s="736" t="e">
        <f aca="false">S389</f>
        <v>#REF!</v>
      </c>
      <c r="T357" s="736" t="e">
        <f aca="false">T389</f>
        <v>#REF!</v>
      </c>
      <c r="U357" s="736" t="e">
        <f aca="false">U389</f>
        <v>#REF!</v>
      </c>
      <c r="V357" s="736" t="e">
        <f aca="false">V389</f>
        <v>#REF!</v>
      </c>
      <c r="W357" s="736" t="e">
        <f aca="false">W389</f>
        <v>#REF!</v>
      </c>
      <c r="X357" s="736" t="e">
        <f aca="false">X389</f>
        <v>#REF!</v>
      </c>
      <c r="Y357" s="736" t="e">
        <f aca="false">Y389</f>
        <v>#REF!</v>
      </c>
      <c r="Z357" s="736" t="e">
        <f aca="false">Z389</f>
        <v>#REF!</v>
      </c>
      <c r="AA357" s="736" t="e">
        <f aca="false">AA389</f>
        <v>#REF!</v>
      </c>
      <c r="AB357" s="736" t="e">
        <f aca="false">AB389</f>
        <v>#REF!</v>
      </c>
    </row>
    <row r="358" customFormat="false" ht="12.75" hidden="false" customHeight="false" outlineLevel="0" collapsed="false">
      <c r="B358" s="735" t="s">
        <v>249</v>
      </c>
      <c r="C358" s="739" t="n">
        <f aca="false">'Tool IV'!H61</f>
        <v>0</v>
      </c>
      <c r="D358" s="740" t="str">
        <f aca="false">IF(D353=$C354,'Tool IV'!$H$64,"")</f>
        <v/>
      </c>
      <c r="E358" s="740" t="str">
        <f aca="false">IF(E353=$C354,'Tool IV'!$H$64,"")</f>
        <v/>
      </c>
      <c r="F358" s="740" t="str">
        <f aca="false">IF(F353=$C354,'Tool IV'!$H$64,"")</f>
        <v/>
      </c>
      <c r="G358" s="740" t="str">
        <f aca="false">IF(G353=$C354,'Tool IV'!$H$64,"")</f>
        <v/>
      </c>
      <c r="H358" s="740" t="str">
        <f aca="false">IF(H353=$C354,'Tool IV'!$H$64,"")</f>
        <v/>
      </c>
      <c r="I358" s="741" t="str">
        <f aca="false">IF(I353=$C354,'Tool IV'!$H$64,"")</f>
        <v/>
      </c>
      <c r="J358" s="820" t="str">
        <f aca="false">IF(J353=$C354,'Tool IV'!$H$64,"")</f>
        <v/>
      </c>
      <c r="K358" s="735" t="str">
        <f aca="false">IF(K353=$C354,'Tool IV'!$H$64,"")</f>
        <v/>
      </c>
      <c r="L358" s="735" t="str">
        <f aca="false">IF(L353=$C354,'Tool IV'!$H$64,"")</f>
        <v/>
      </c>
      <c r="M358" s="735" t="str">
        <f aca="false">IF(M353=$C354,'Tool IV'!$H$64,"")</f>
        <v/>
      </c>
      <c r="N358" s="735" t="str">
        <f aca="false">IF(N353=$C354,'Tool IV'!$H$64,"")</f>
        <v/>
      </c>
      <c r="O358" s="735" t="str">
        <f aca="false">IF(O353=$C354,'Tool IV'!$H$64,"")</f>
        <v/>
      </c>
      <c r="P358" s="735" t="str">
        <f aca="false">IF(P353=$C354,'Tool IV'!$H$64,"")</f>
        <v/>
      </c>
      <c r="Q358" s="735" t="str">
        <f aca="false">IF(Q353=$C354,'Tool IV'!$H$64,"")</f>
        <v/>
      </c>
      <c r="R358" s="735" t="str">
        <f aca="false">IF(R353=$C354,'Tool IV'!$H$64,"")</f>
        <v/>
      </c>
      <c r="S358" s="735" t="str">
        <f aca="false">IF(S353=$C354,'Tool IV'!$H$64,"")</f>
        <v/>
      </c>
      <c r="T358" s="735" t="str">
        <f aca="false">IF(T353=$C354,'Tool IV'!$H$64,"")</f>
        <v/>
      </c>
      <c r="U358" s="735" t="str">
        <f aca="false">IF(U353=$C354,'Tool IV'!$H$64,"")</f>
        <v/>
      </c>
      <c r="V358" s="735" t="str">
        <f aca="false">IF(V353=$C354,'Tool IV'!$H$64,"")</f>
        <v/>
      </c>
      <c r="W358" s="735" t="n">
        <f aca="false">IF(W353=$C354,'Tool IV'!$H$64,"")</f>
        <v>0</v>
      </c>
      <c r="X358" s="735" t="str">
        <f aca="false">IF(X353=$C354,'Tool IV'!$H$64,"")</f>
        <v/>
      </c>
      <c r="Y358" s="735" t="str">
        <f aca="false">IF(Y353=$C354,'Tool IV'!$H$64,"")</f>
        <v/>
      </c>
      <c r="Z358" s="735" t="str">
        <f aca="false">IF(Z353=$C354,'Tool IV'!$H$64,"")</f>
        <v/>
      </c>
      <c r="AA358" s="735" t="str">
        <f aca="false">IF(AA353=$C354,'Tool IV'!$H$64,"")</f>
        <v/>
      </c>
      <c r="AB358" s="739" t="str">
        <f aca="false">IF(AB353=$C354,'Tool IV'!$H$64-#REF!,"")</f>
        <v/>
      </c>
    </row>
    <row r="359" customFormat="false" ht="12.75" hidden="false" customHeight="false" outlineLevel="0" collapsed="false">
      <c r="B359" s="742" t="s">
        <v>250</v>
      </c>
      <c r="C359" s="733"/>
      <c r="D359" s="731"/>
      <c r="E359" s="731"/>
      <c r="F359" s="731"/>
      <c r="G359" s="731"/>
      <c r="H359" s="731"/>
      <c r="I359" s="732"/>
      <c r="J359" s="818"/>
      <c r="K359" s="733"/>
      <c r="L359" s="733"/>
      <c r="M359" s="733"/>
      <c r="N359" s="733"/>
      <c r="O359" s="733"/>
      <c r="P359" s="733"/>
      <c r="Q359" s="733"/>
      <c r="R359" s="733"/>
      <c r="S359" s="733"/>
      <c r="T359" s="733"/>
      <c r="U359" s="733"/>
      <c r="V359" s="733"/>
      <c r="W359" s="733"/>
      <c r="X359" s="733"/>
      <c r="Y359" s="733"/>
      <c r="Z359" s="733"/>
      <c r="AA359" s="733"/>
      <c r="AB359" s="733"/>
    </row>
    <row r="360" customFormat="false" ht="12.75" hidden="false" customHeight="false" outlineLevel="0" collapsed="false">
      <c r="B360" s="733" t="s">
        <v>251</v>
      </c>
      <c r="C360" s="736" t="e">
        <f aca="false">'Tool IV'!H21+'Tool IV'!H61+'Tool IV'!H29</f>
        <v>#REF!</v>
      </c>
      <c r="D360" s="731"/>
      <c r="E360" s="731"/>
      <c r="F360" s="731"/>
      <c r="G360" s="731"/>
      <c r="H360" s="731"/>
      <c r="I360" s="732"/>
      <c r="J360" s="818"/>
      <c r="K360" s="733"/>
      <c r="L360" s="733"/>
      <c r="M360" s="733"/>
      <c r="N360" s="733"/>
      <c r="O360" s="733"/>
      <c r="P360" s="733"/>
      <c r="Q360" s="733"/>
      <c r="R360" s="733"/>
      <c r="S360" s="733"/>
      <c r="T360" s="733"/>
      <c r="U360" s="733"/>
      <c r="V360" s="733"/>
      <c r="W360" s="733"/>
      <c r="X360" s="733"/>
      <c r="Y360" s="733"/>
      <c r="Z360" s="733"/>
      <c r="AA360" s="733"/>
      <c r="AB360" s="733"/>
    </row>
    <row r="361" customFormat="false" ht="12.75" hidden="false" customHeight="false" outlineLevel="0" collapsed="false">
      <c r="B361" s="733" t="s">
        <v>252</v>
      </c>
      <c r="C361" s="743" t="e">
        <f aca="false">'Tool IV'!H20</f>
        <v>#REF!</v>
      </c>
      <c r="D361" s="731"/>
      <c r="E361" s="731"/>
      <c r="F361" s="731"/>
      <c r="G361" s="731"/>
      <c r="H361" s="731"/>
      <c r="I361" s="732"/>
      <c r="J361" s="818"/>
      <c r="K361" s="733"/>
      <c r="L361" s="733"/>
      <c r="M361" s="733"/>
      <c r="N361" s="733"/>
      <c r="O361" s="733"/>
      <c r="P361" s="733"/>
      <c r="Q361" s="733"/>
      <c r="R361" s="733"/>
      <c r="S361" s="733"/>
      <c r="T361" s="733"/>
      <c r="U361" s="733"/>
      <c r="V361" s="733"/>
      <c r="W361" s="733"/>
      <c r="X361" s="733"/>
      <c r="Y361" s="733"/>
      <c r="Z361" s="733"/>
      <c r="AA361" s="733"/>
      <c r="AB361" s="733"/>
    </row>
    <row r="362" customFormat="false" ht="12.75" hidden="false" customHeight="false" outlineLevel="0" collapsed="false">
      <c r="B362" s="733" t="s">
        <v>253</v>
      </c>
      <c r="C362" s="744"/>
      <c r="D362" s="745" t="e">
        <f aca="false">-(C378*'Tool IV'!$H$22)</f>
        <v>#REF!</v>
      </c>
      <c r="E362" s="745" t="e">
        <f aca="false">-(D378*'Tool IV'!$H$22)</f>
        <v>#REF!</v>
      </c>
      <c r="F362" s="746" t="e">
        <f aca="false">-(E378*'Tool IV'!$H$22)</f>
        <v>#REF!</v>
      </c>
      <c r="G362" s="746" t="e">
        <f aca="false">-(F378*'Tool IV'!$H$22)</f>
        <v>#REF!</v>
      </c>
      <c r="H362" s="746" t="e">
        <f aca="false">-(G378*'Tool IV'!$H$22)</f>
        <v>#REF!</v>
      </c>
      <c r="I362" s="747" t="e">
        <f aca="false">-(H378*'Tool IV'!$H$22)</f>
        <v>#REF!</v>
      </c>
      <c r="J362" s="821" t="e">
        <f aca="false">-(I378*'Tool IV'!$H$22)</f>
        <v>#REF!</v>
      </c>
      <c r="K362" s="748" t="e">
        <f aca="false">-(J378*'Tool IV'!$H$22)</f>
        <v>#REF!</v>
      </c>
      <c r="L362" s="748" t="e">
        <f aca="false">-(K378*'Tool IV'!$H$22)</f>
        <v>#REF!</v>
      </c>
      <c r="M362" s="748" t="e">
        <f aca="false">-(L378*'Tool IV'!$H$22)</f>
        <v>#REF!</v>
      </c>
      <c r="N362" s="748" t="e">
        <f aca="false">-(M378*'Tool IV'!$H$24)</f>
        <v>#REF!</v>
      </c>
      <c r="O362" s="748" t="e">
        <f aca="false">-(N378*'Tool IV'!$H$24)</f>
        <v>#REF!</v>
      </c>
      <c r="P362" s="748" t="e">
        <f aca="false">-(O378*'Tool IV'!$H$24)</f>
        <v>#REF!</v>
      </c>
      <c r="Q362" s="748" t="e">
        <f aca="false">-(P378*'Tool IV'!$H$24)</f>
        <v>#REF!</v>
      </c>
      <c r="R362" s="748" t="e">
        <f aca="false">-(Q378*'Tool IV'!$H$24)</f>
        <v>#REF!</v>
      </c>
      <c r="S362" s="748" t="e">
        <f aca="false">-(R378*'Tool IV'!$H$24)</f>
        <v>#REF!</v>
      </c>
      <c r="T362" s="748" t="e">
        <f aca="false">-(S378*'Tool IV'!$H$24)</f>
        <v>#REF!</v>
      </c>
      <c r="U362" s="748" t="e">
        <f aca="false">-(T378*'Tool IV'!$H$24)</f>
        <v>#REF!</v>
      </c>
      <c r="V362" s="748" t="e">
        <f aca="false">-(U378*'Tool IV'!$H$24)</f>
        <v>#REF!</v>
      </c>
      <c r="W362" s="748" t="e">
        <f aca="false">-(V378*'Tool IV'!$H$24)</f>
        <v>#REF!</v>
      </c>
      <c r="X362" s="748" t="e">
        <f aca="false">-(W378*'Tool IV'!$H$24)</f>
        <v>#REF!</v>
      </c>
      <c r="Y362" s="748" t="e">
        <f aca="false">-(X378*'Tool IV'!$H$24)</f>
        <v>#REF!</v>
      </c>
      <c r="Z362" s="748" t="e">
        <f aca="false">-(Y378*'Tool IV'!$H$24)</f>
        <v>#REF!</v>
      </c>
      <c r="AA362" s="748" t="e">
        <f aca="false">-(Z378*'Tool IV'!$H$24)</f>
        <v>#REF!</v>
      </c>
      <c r="AB362" s="748" t="e">
        <f aca="false">-(AA378*'Tool IV'!$H$24)</f>
        <v>#REF!</v>
      </c>
    </row>
    <row r="363" customFormat="false" ht="12.75" hidden="false" customHeight="false" outlineLevel="0" collapsed="false">
      <c r="B363" s="735" t="s">
        <v>99</v>
      </c>
      <c r="C363" s="735"/>
      <c r="D363" s="749" t="e">
        <f aca="false">IF(D353&lt;$C354,(D379-D362),-C378)</f>
        <v>#REF!</v>
      </c>
      <c r="E363" s="749" t="e">
        <f aca="false">IF(E353&lt;$C354,(E379-E362),-D378)</f>
        <v>#REF!</v>
      </c>
      <c r="F363" s="749" t="e">
        <f aca="false">IF(F353&lt;$C354,(F379-F362),-E378)</f>
        <v>#REF!</v>
      </c>
      <c r="G363" s="749" t="e">
        <f aca="false">IF(G353&lt;$C354,(G379-G362),-F378)</f>
        <v>#REF!</v>
      </c>
      <c r="H363" s="749" t="e">
        <f aca="false">IF(H353&lt;$C354,(H379-H362),-G378)</f>
        <v>#REF!</v>
      </c>
      <c r="I363" s="750" t="e">
        <f aca="false">IF(I353&lt;$C354,(I379-I362),-H378)</f>
        <v>#REF!</v>
      </c>
      <c r="J363" s="822" t="e">
        <f aca="false">IF(J353&lt;$C354,(J379-J362),-I378)</f>
        <v>#REF!</v>
      </c>
      <c r="K363" s="751" t="e">
        <f aca="false">IF(K353&lt;$C354,(K379-K362),-J378)</f>
        <v>#REF!</v>
      </c>
      <c r="L363" s="751" t="e">
        <f aca="false">IF(L353&lt;$C354,(L379-L362),-K378)</f>
        <v>#REF!</v>
      </c>
      <c r="M363" s="751" t="e">
        <f aca="false">IF(M353&lt;$C354,(M379-M362),-L378)</f>
        <v>#REF!</v>
      </c>
      <c r="N363" s="751" t="e">
        <f aca="false">IF(N353&lt;$C354,(N379-N362),-M378)</f>
        <v>#REF!</v>
      </c>
      <c r="O363" s="751" t="e">
        <f aca="false">IF(O353&lt;$C354,(O379-O362),-N378)</f>
        <v>#REF!</v>
      </c>
      <c r="P363" s="751" t="e">
        <f aca="false">IF(P353&lt;$C354,(P379-P362),-O378)</f>
        <v>#REF!</v>
      </c>
      <c r="Q363" s="751" t="e">
        <f aca="false">IF(Q353&lt;$C354,(Q379-Q362),-P378)</f>
        <v>#REF!</v>
      </c>
      <c r="R363" s="751" t="e">
        <f aca="false">IF(R353&lt;$C354,(R379-R362),-Q378)</f>
        <v>#REF!</v>
      </c>
      <c r="S363" s="751" t="e">
        <f aca="false">IF(S353&lt;$C354,(S379-S362),-R378)</f>
        <v>#REF!</v>
      </c>
      <c r="T363" s="751" t="e">
        <f aca="false">IF(T353&lt;$C354,(T379-T362),-S378)</f>
        <v>#REF!</v>
      </c>
      <c r="U363" s="751" t="e">
        <f aca="false">IF(U353&lt;$C354,(U379-U362),-T378)</f>
        <v>#REF!</v>
      </c>
      <c r="V363" s="751" t="e">
        <f aca="false">IF(V353&lt;$C354,(V379-V362),-U378)</f>
        <v>#REF!</v>
      </c>
      <c r="W363" s="751" t="e">
        <f aca="false">IF(W353&lt;$C354,(W379-W362),-V378)</f>
        <v>#REF!</v>
      </c>
      <c r="X363" s="751" t="e">
        <f aca="false">IF(X353&lt;$C354,(X379-X362),-W378)</f>
        <v>#REF!</v>
      </c>
      <c r="Y363" s="751" t="e">
        <f aca="false">IF(Y353&lt;$C354,(Y379-Y362),-X378)</f>
        <v>#REF!</v>
      </c>
      <c r="Z363" s="751" t="e">
        <f aca="false">IF(Z353&lt;$C354,(Z379-Z362),-Y378)</f>
        <v>#REF!</v>
      </c>
      <c r="AA363" s="751" t="e">
        <f aca="false">IF(AA353&lt;$C354,(AA379-AA362),-Z378)</f>
        <v>#REF!</v>
      </c>
      <c r="AB363" s="751" t="e">
        <f aca="false">IF(AB353&lt;$C354,(AB379-AB362),-AA378)</f>
        <v>#REF!</v>
      </c>
    </row>
    <row r="364" customFormat="false" ht="12.75" hidden="false" customHeight="false" outlineLevel="0" collapsed="false">
      <c r="B364" s="733" t="s">
        <v>254</v>
      </c>
      <c r="C364" s="739" t="n">
        <f aca="false">'Tool IV'!H30</f>
        <v>0</v>
      </c>
      <c r="D364" s="749"/>
      <c r="E364" s="749"/>
      <c r="F364" s="749"/>
      <c r="G364" s="749"/>
      <c r="H364" s="749"/>
      <c r="I364" s="750"/>
      <c r="J364" s="822"/>
      <c r="K364" s="751"/>
      <c r="L364" s="751"/>
      <c r="M364" s="751"/>
      <c r="N364" s="751"/>
      <c r="O364" s="751"/>
      <c r="P364" s="751"/>
      <c r="Q364" s="751"/>
      <c r="R364" s="751"/>
      <c r="S364" s="751"/>
      <c r="T364" s="751"/>
      <c r="U364" s="751"/>
      <c r="V364" s="751"/>
      <c r="W364" s="751"/>
      <c r="X364" s="751"/>
      <c r="Y364" s="751"/>
      <c r="Z364" s="751"/>
      <c r="AA364" s="751"/>
      <c r="AB364" s="751"/>
    </row>
    <row r="365" customFormat="false" ht="12.75" hidden="false" customHeight="false" outlineLevel="0" collapsed="false">
      <c r="B365" s="733" t="s">
        <v>255</v>
      </c>
      <c r="C365" s="735"/>
      <c r="D365" s="749" t="e">
        <f aca="false">-(C380*'Tool IV'!$H$31)</f>
        <v>#REF!</v>
      </c>
      <c r="E365" s="749" t="e">
        <f aca="false">-(D380*'Tool IV'!$H$31)</f>
        <v>#REF!</v>
      </c>
      <c r="F365" s="749" t="e">
        <f aca="false">-(E380*'Tool IV'!$H$31)</f>
        <v>#REF!</v>
      </c>
      <c r="G365" s="749" t="e">
        <f aca="false">-(F380*'Tool IV'!$H$31)</f>
        <v>#REF!</v>
      </c>
      <c r="H365" s="749" t="e">
        <f aca="false">-(G380*'Tool IV'!$H$31)</f>
        <v>#REF!</v>
      </c>
      <c r="I365" s="750" t="e">
        <f aca="false">-(H380*'Tool IV'!$H$31)</f>
        <v>#REF!</v>
      </c>
      <c r="J365" s="822" t="e">
        <f aca="false">-(I380*'Tool IV'!$H$31)</f>
        <v>#REF!</v>
      </c>
      <c r="K365" s="751" t="e">
        <f aca="false">-(J380*'Tool IV'!$H$31)</f>
        <v>#REF!</v>
      </c>
      <c r="L365" s="751" t="e">
        <f aca="false">-(K380*'Tool IV'!$H$31)</f>
        <v>#REF!</v>
      </c>
      <c r="M365" s="751" t="e">
        <f aca="false">-(L380*'Tool IV'!$H$31)</f>
        <v>#REF!</v>
      </c>
      <c r="N365" s="751" t="e">
        <f aca="false">-(M380*'Tool IV'!$H$33)</f>
        <v>#REF!</v>
      </c>
      <c r="O365" s="751" t="e">
        <f aca="false">-(N380*'Tool IV'!$H$33)</f>
        <v>#REF!</v>
      </c>
      <c r="P365" s="751" t="e">
        <f aca="false">-(O380*'Tool IV'!$H$33)</f>
        <v>#REF!</v>
      </c>
      <c r="Q365" s="751" t="e">
        <f aca="false">-(P380*'Tool IV'!$H$33)</f>
        <v>#REF!</v>
      </c>
      <c r="R365" s="751" t="e">
        <f aca="false">-(Q380*'Tool IV'!$H$33)</f>
        <v>#REF!</v>
      </c>
      <c r="S365" s="751" t="e">
        <f aca="false">-(R380*'Tool IV'!$H$33)</f>
        <v>#REF!</v>
      </c>
      <c r="T365" s="751" t="e">
        <f aca="false">-(S380*'Tool IV'!$H$33)</f>
        <v>#REF!</v>
      </c>
      <c r="U365" s="751" t="e">
        <f aca="false">-(T380*'Tool IV'!$H$33)</f>
        <v>#REF!</v>
      </c>
      <c r="V365" s="751" t="e">
        <f aca="false">-(U380*'Tool IV'!$H$33)</f>
        <v>#REF!</v>
      </c>
      <c r="W365" s="751" t="e">
        <f aca="false">-(V380*'Tool IV'!$H$33)</f>
        <v>#REF!</v>
      </c>
      <c r="X365" s="751" t="e">
        <f aca="false">-(W380*'Tool IV'!$H$33)</f>
        <v>#REF!</v>
      </c>
      <c r="Y365" s="751" t="e">
        <f aca="false">-(X380*'Tool IV'!$H$33)</f>
        <v>#REF!</v>
      </c>
      <c r="Z365" s="751" t="e">
        <f aca="false">-(Y380*'Tool IV'!$H$33)</f>
        <v>#REF!</v>
      </c>
      <c r="AA365" s="751" t="e">
        <f aca="false">-(Z380*'Tool IV'!$H$33)</f>
        <v>#REF!</v>
      </c>
      <c r="AB365" s="751" t="e">
        <f aca="false">-(AA380*'Tool IV'!$H$33)</f>
        <v>#REF!</v>
      </c>
    </row>
    <row r="366" customFormat="false" ht="12.75" hidden="false" customHeight="false" outlineLevel="0" collapsed="false">
      <c r="B366" s="735" t="s">
        <v>256</v>
      </c>
      <c r="C366" s="735"/>
      <c r="D366" s="749"/>
      <c r="E366" s="749"/>
      <c r="F366" s="749"/>
      <c r="G366" s="749" t="e">
        <f aca="false">IF(G353&lt;$C354,(G381-G365),-F380)</f>
        <v>#REF!</v>
      </c>
      <c r="H366" s="749" t="e">
        <f aca="false">IF(H353&lt;$C354,(G381-H365),-G380)</f>
        <v>#REF!</v>
      </c>
      <c r="I366" s="750" t="e">
        <f aca="false">IF(I353&lt;$C354,(H381-I365),-H380)</f>
        <v>#REF!</v>
      </c>
      <c r="J366" s="822" t="e">
        <f aca="false">IF(J353&lt;$C354,(I381-J365),-I380)</f>
        <v>#REF!</v>
      </c>
      <c r="K366" s="751" t="e">
        <f aca="false">IF(K353&lt;$C354,(J381-K365),-J380)</f>
        <v>#REF!</v>
      </c>
      <c r="L366" s="751" t="e">
        <f aca="false">IF(L353&lt;$C354,(K381-L365),-K380)</f>
        <v>#REF!</v>
      </c>
      <c r="M366" s="751" t="e">
        <f aca="false">IF(M353&lt;$C354,(L381-M365),-L380)</f>
        <v>#REF!</v>
      </c>
      <c r="N366" s="751" t="e">
        <f aca="false">IF(N353&lt;$C354,(N381-N365),-M380)</f>
        <v>#REF!</v>
      </c>
      <c r="O366" s="751" t="e">
        <f aca="false">IF(O353&lt;$C354,(N381-O365),-N380)</f>
        <v>#REF!</v>
      </c>
      <c r="P366" s="751" t="e">
        <f aca="false">IF(P353&lt;$C354,(O381-P365),-O380)</f>
        <v>#REF!</v>
      </c>
      <c r="Q366" s="751" t="e">
        <f aca="false">IF(Q353&lt;$C354,(P381-Q365),-P380)</f>
        <v>#REF!</v>
      </c>
      <c r="R366" s="751" t="e">
        <f aca="false">IF(R353&lt;$C354,(Q381-R365),-Q380)</f>
        <v>#REF!</v>
      </c>
      <c r="S366" s="751" t="e">
        <f aca="false">IF(S353&lt;$C354,(R381-S365),-R380)</f>
        <v>#REF!</v>
      </c>
      <c r="T366" s="751" t="e">
        <f aca="false">IF(T353&lt;$C354,(S381-T365),-S380)</f>
        <v>#REF!</v>
      </c>
      <c r="U366" s="751" t="e">
        <f aca="false">IF(U353&lt;$C354,(T381-U365),-T380)</f>
        <v>#REF!</v>
      </c>
      <c r="V366" s="751" t="e">
        <f aca="false">IF(V353&lt;$C354,(U381-V365),-U380)</f>
        <v>#REF!</v>
      </c>
      <c r="W366" s="751" t="e">
        <f aca="false">IF(W353&lt;$C354,(V381-W365),-V380)</f>
        <v>#REF!</v>
      </c>
      <c r="X366" s="751" t="e">
        <f aca="false">IF(X353&lt;$C354,(W381-X365),-W380)</f>
        <v>#REF!</v>
      </c>
      <c r="Y366" s="751" t="e">
        <f aca="false">IF(Y353&lt;$C354,(X381-Y365),-X380)</f>
        <v>#REF!</v>
      </c>
      <c r="Z366" s="751" t="e">
        <f aca="false">IF(Z353&lt;$C354,(Y381-Z365),-Y380)</f>
        <v>#REF!</v>
      </c>
      <c r="AA366" s="751" t="e">
        <f aca="false">IF(AA353&lt;$C354,(Z381-AA365),-Z380)</f>
        <v>#REF!</v>
      </c>
      <c r="AB366" s="751" t="e">
        <f aca="false">IF(AB353&lt;$C354,(AA381-AB365),-AA380)</f>
        <v>#REF!</v>
      </c>
    </row>
    <row r="367" customFormat="false" ht="12.75" hidden="false" customHeight="false" outlineLevel="0" collapsed="false">
      <c r="B367" s="733" t="s">
        <v>257</v>
      </c>
      <c r="C367" s="733"/>
      <c r="D367" s="745" t="e">
        <f aca="false">-$A415:$IV415</f>
        <v>#REF!</v>
      </c>
      <c r="E367" s="745" t="e">
        <f aca="false">-$A415:$IV415</f>
        <v>#REF!</v>
      </c>
      <c r="F367" s="745" t="e">
        <f aca="false">-$A415:$IV415</f>
        <v>#REF!</v>
      </c>
      <c r="G367" s="745" t="e">
        <f aca="false">-$A415:$IV415</f>
        <v>#REF!</v>
      </c>
      <c r="H367" s="745" t="e">
        <f aca="false">-$A415:$IV415</f>
        <v>#REF!</v>
      </c>
      <c r="I367" s="752" t="e">
        <f aca="false">-$A415:$IV415</f>
        <v>#REF!</v>
      </c>
      <c r="J367" s="823" t="e">
        <f aca="false">-$A415:$IV415</f>
        <v>#REF!</v>
      </c>
      <c r="K367" s="744" t="e">
        <f aca="false">-$A415:$IV415</f>
        <v>#REF!</v>
      </c>
      <c r="L367" s="744" t="e">
        <f aca="false">-$A415:$IV415</f>
        <v>#REF!</v>
      </c>
      <c r="M367" s="744" t="e">
        <f aca="false">-$A415:$IV415</f>
        <v>#REF!</v>
      </c>
      <c r="N367" s="744" t="e">
        <f aca="false">-$A415:$IV415</f>
        <v>#REF!</v>
      </c>
      <c r="O367" s="744" t="e">
        <f aca="false">-$A415:$IV415</f>
        <v>#REF!</v>
      </c>
      <c r="P367" s="744" t="e">
        <f aca="false">-$A415:$IV415</f>
        <v>#REF!</v>
      </c>
      <c r="Q367" s="744" t="e">
        <f aca="false">-$A415:$IV415</f>
        <v>#REF!</v>
      </c>
      <c r="R367" s="744" t="e">
        <f aca="false">-$A415:$IV415</f>
        <v>#REF!</v>
      </c>
      <c r="S367" s="744" t="e">
        <f aca="false">-$A415:$IV415</f>
        <v>#REF!</v>
      </c>
      <c r="T367" s="744" t="e">
        <f aca="false">-$A415:$IV415</f>
        <v>#REF!</v>
      </c>
      <c r="U367" s="744" t="e">
        <f aca="false">-$A415:$IV415</f>
        <v>#REF!</v>
      </c>
      <c r="V367" s="744" t="e">
        <f aca="false">-$A415:$IV415</f>
        <v>#REF!</v>
      </c>
      <c r="W367" s="744" t="e">
        <f aca="false">-$A415:$IV415</f>
        <v>#REF!</v>
      </c>
      <c r="X367" s="744" t="e">
        <f aca="false">-$A415:$IV415</f>
        <v>#REF!</v>
      </c>
      <c r="Y367" s="744" t="e">
        <f aca="false">-$A415:$IV415</f>
        <v>#REF!</v>
      </c>
      <c r="Z367" s="744" t="e">
        <f aca="false">-$A415:$IV415</f>
        <v>#REF!</v>
      </c>
      <c r="AA367" s="744" t="e">
        <f aca="false">-$A415:$IV415</f>
        <v>#REF!</v>
      </c>
      <c r="AB367" s="744" t="e">
        <f aca="false">-$A415:$IV415</f>
        <v>#REF!</v>
      </c>
    </row>
    <row r="368" customFormat="false" ht="12.75" hidden="false" customHeight="false" outlineLevel="0" collapsed="false">
      <c r="B368" s="733" t="s">
        <v>258</v>
      </c>
      <c r="C368" s="733"/>
      <c r="D368" s="731"/>
      <c r="E368" s="746" t="e">
        <f aca="false">-(D370*C382)</f>
        <v>#REF!</v>
      </c>
      <c r="F368" s="746" t="e">
        <f aca="false">-(E370*D382)</f>
        <v>#REF!</v>
      </c>
      <c r="G368" s="746" t="e">
        <f aca="false">-(F370*E382)</f>
        <v>#REF!</v>
      </c>
      <c r="H368" s="746" t="e">
        <f aca="false">-(G370*F382)</f>
        <v>#REF!</v>
      </c>
      <c r="I368" s="747" t="e">
        <f aca="false">-(H370*G382)</f>
        <v>#REF!</v>
      </c>
      <c r="J368" s="821" t="e">
        <f aca="false">-(I370*H382)</f>
        <v>#REF!</v>
      </c>
      <c r="K368" s="748" t="e">
        <f aca="false">-(J370*I382)</f>
        <v>#REF!</v>
      </c>
      <c r="L368" s="748" t="e">
        <f aca="false">-(K370*J382)</f>
        <v>#REF!</v>
      </c>
      <c r="M368" s="748" t="e">
        <f aca="false">-(L370*K382)</f>
        <v>#REF!</v>
      </c>
      <c r="N368" s="748" t="e">
        <f aca="false">-(M370*L382)</f>
        <v>#REF!</v>
      </c>
      <c r="O368" s="748" t="e">
        <f aca="false">-(N370*M382)</f>
        <v>#REF!</v>
      </c>
      <c r="P368" s="748" t="e">
        <f aca="false">-(O370*N382)</f>
        <v>#REF!</v>
      </c>
      <c r="Q368" s="748" t="e">
        <f aca="false">-(P370*O382)</f>
        <v>#REF!</v>
      </c>
      <c r="R368" s="748" t="e">
        <f aca="false">-(Q370*P382)</f>
        <v>#REF!</v>
      </c>
      <c r="S368" s="748" t="e">
        <f aca="false">-(R370*Q382)</f>
        <v>#REF!</v>
      </c>
      <c r="T368" s="748" t="e">
        <f aca="false">-(S370*R382)</f>
        <v>#REF!</v>
      </c>
      <c r="U368" s="748" t="e">
        <f aca="false">-(T370*S382)</f>
        <v>#REF!</v>
      </c>
      <c r="V368" s="748" t="e">
        <f aca="false">-(U370*T382)</f>
        <v>#REF!</v>
      </c>
      <c r="W368" s="748" t="e">
        <f aca="false">-(V370*U382)</f>
        <v>#REF!</v>
      </c>
      <c r="X368" s="748" t="e">
        <f aca="false">-(W370*V382)</f>
        <v>#REF!</v>
      </c>
      <c r="Y368" s="748" t="e">
        <f aca="false">-(X370*W382)</f>
        <v>#REF!</v>
      </c>
      <c r="Z368" s="748" t="e">
        <f aca="false">-(Y370*X382)</f>
        <v>#REF!</v>
      </c>
      <c r="AA368" s="748" t="e">
        <f aca="false">-(Z370*Y382)</f>
        <v>#REF!</v>
      </c>
      <c r="AB368" s="748" t="e">
        <f aca="false">-(AA370*Z382)</f>
        <v>#REF!</v>
      </c>
    </row>
    <row r="369" customFormat="false" ht="12.75" hidden="false" customHeight="false" outlineLevel="0" collapsed="false">
      <c r="B369" s="733" t="s">
        <v>259</v>
      </c>
      <c r="C369" s="733"/>
      <c r="D369" s="731"/>
      <c r="E369" s="746" t="e">
        <f aca="false">-D370</f>
        <v>#REF!</v>
      </c>
      <c r="F369" s="746" t="e">
        <f aca="false">-E370</f>
        <v>#REF!</v>
      </c>
      <c r="G369" s="746" t="e">
        <f aca="false">-F370</f>
        <v>#REF!</v>
      </c>
      <c r="H369" s="746" t="e">
        <f aca="false">-G370</f>
        <v>#REF!</v>
      </c>
      <c r="I369" s="747" t="e">
        <f aca="false">-H370</f>
        <v>#REF!</v>
      </c>
      <c r="J369" s="821" t="e">
        <f aca="false">-I370</f>
        <v>#REF!</v>
      </c>
      <c r="K369" s="748" t="e">
        <f aca="false">-J370</f>
        <v>#REF!</v>
      </c>
      <c r="L369" s="748" t="e">
        <f aca="false">-K370</f>
        <v>#REF!</v>
      </c>
      <c r="M369" s="748" t="e">
        <f aca="false">-L370</f>
        <v>#REF!</v>
      </c>
      <c r="N369" s="748" t="e">
        <f aca="false">-M370</f>
        <v>#REF!</v>
      </c>
      <c r="O369" s="748" t="e">
        <f aca="false">-N370</f>
        <v>#REF!</v>
      </c>
      <c r="P369" s="748" t="e">
        <f aca="false">-O370</f>
        <v>#REF!</v>
      </c>
      <c r="Q369" s="748" t="e">
        <f aca="false">-P370</f>
        <v>#REF!</v>
      </c>
      <c r="R369" s="748" t="e">
        <f aca="false">-Q370</f>
        <v>#REF!</v>
      </c>
      <c r="S369" s="748" t="e">
        <f aca="false">-R370</f>
        <v>#REF!</v>
      </c>
      <c r="T369" s="748" t="e">
        <f aca="false">-S370</f>
        <v>#REF!</v>
      </c>
      <c r="U369" s="748" t="e">
        <f aca="false">-T370</f>
        <v>#REF!</v>
      </c>
      <c r="V369" s="748" t="e">
        <f aca="false">-U370</f>
        <v>#REF!</v>
      </c>
      <c r="W369" s="748" t="e">
        <f aca="false">-V370</f>
        <v>#REF!</v>
      </c>
      <c r="X369" s="748" t="n">
        <f aca="false">-W370</f>
        <v>-0</v>
      </c>
      <c r="Y369" s="748" t="n">
        <f aca="false">-X370</f>
        <v>-0</v>
      </c>
      <c r="Z369" s="748" t="n">
        <f aca="false">-Y370</f>
        <v>-0</v>
      </c>
      <c r="AA369" s="748" t="n">
        <f aca="false">-Z370</f>
        <v>-0</v>
      </c>
      <c r="AB369" s="748" t="n">
        <f aca="false">-AA370</f>
        <v>-0</v>
      </c>
    </row>
    <row r="370" customFormat="false" ht="12.75" hidden="false" customHeight="false" outlineLevel="0" collapsed="false">
      <c r="B370" s="735" t="s">
        <v>260</v>
      </c>
      <c r="C370" s="753"/>
      <c r="D370" s="754" t="e">
        <f aca="false">IF(D353&lt;$C354,IF((SUM(D357:D369)+D371+D372)&lt;0,-(SUM(D357:D369)+D371+D372),0),0)</f>
        <v>#REF!</v>
      </c>
      <c r="E370" s="754" t="e">
        <f aca="false">IF(E353&lt;$C354,IF((SUM(E357:E369)+E371+E372)&lt;0,-(SUM(E357:E369)+E371+E372),0),0)</f>
        <v>#REF!</v>
      </c>
      <c r="F370" s="754" t="e">
        <f aca="false">IF(F353&lt;$C354,IF((SUM(F357:F369)+F371+F372)&lt;0,-(SUM(F357:F369)+F371+F372),0),0)</f>
        <v>#REF!</v>
      </c>
      <c r="G370" s="754" t="e">
        <f aca="false">IF(G353&lt;$C354,IF((SUM(G357:G369)+G371+G372)&lt;0,-(SUM(G357:G369)+G371+G372),0),0)</f>
        <v>#REF!</v>
      </c>
      <c r="H370" s="754" t="e">
        <f aca="false">IF(H353&lt;$C354,IF((SUM(H357:H369)+H371+H372)&lt;0,-(SUM(H357:H369)+H371+H372),0),0)</f>
        <v>#REF!</v>
      </c>
      <c r="I370" s="755" t="e">
        <f aca="false">IF(I353&lt;$C354,IF((SUM(I357:I369)+I371+I372)&lt;0,-(SUM(I357:I369)+I371+I372),0),0)</f>
        <v>#REF!</v>
      </c>
      <c r="J370" s="824" t="e">
        <f aca="false">IF(J353&lt;$C354,IF((SUM(J357:J369)+J371+J372)&lt;0,-(SUM(J357:J369)+J371+J372),0),0)</f>
        <v>#REF!</v>
      </c>
      <c r="K370" s="756" t="e">
        <f aca="false">IF(K353&lt;$C354,IF((SUM(K357:K369)+K371+K372)&lt;0,-(SUM(K357:K369)+K371+K372),0),0)</f>
        <v>#REF!</v>
      </c>
      <c r="L370" s="756" t="e">
        <f aca="false">IF(L353&lt;$C354,IF((SUM(L357:L369)+L371+L372)&lt;0,-(SUM(L357:L369)+L371+L372),0),0)</f>
        <v>#REF!</v>
      </c>
      <c r="M370" s="756" t="e">
        <f aca="false">IF(M353&lt;$C354,IF((SUM(M357:M369)+M371+M372)&lt;0,-(SUM(M357:M369)+M371+M372),0),0)</f>
        <v>#REF!</v>
      </c>
      <c r="N370" s="756" t="e">
        <f aca="false">IF(N353&lt;$C354,IF((SUM(N357:N369)+N371+N372)&lt;0,-(SUM(N357:N369)+N371+N372),0),0)</f>
        <v>#REF!</v>
      </c>
      <c r="O370" s="756" t="e">
        <f aca="false">IF(O353&lt;$C354,IF((SUM(O357:O369)+O371+O372)&lt;0,-(SUM(O357:O369)+O371+O372),0),0)</f>
        <v>#REF!</v>
      </c>
      <c r="P370" s="756" t="e">
        <f aca="false">IF(P353&lt;$C354,IF((SUM(P357:P369)+P371+P372)&lt;0,-(SUM(P357:P369)+P371+P372),0),0)</f>
        <v>#REF!</v>
      </c>
      <c r="Q370" s="756" t="e">
        <f aca="false">IF(Q353&lt;$C354,IF((SUM(Q357:Q369)+Q371+Q372)&lt;0,-(SUM(Q357:Q369)+Q371+Q372),0),0)</f>
        <v>#REF!</v>
      </c>
      <c r="R370" s="756" t="e">
        <f aca="false">IF(R353&lt;$C354,IF((SUM(R357:R369)+R371+R372)&lt;0,-(SUM(R357:R369)+R371+R372),0),0)</f>
        <v>#REF!</v>
      </c>
      <c r="S370" s="756" t="e">
        <f aca="false">IF(S353&lt;$C354,IF((SUM(S357:S369)+S371+S372)&lt;0,-(SUM(S357:S369)+S371+S372),0),0)</f>
        <v>#REF!</v>
      </c>
      <c r="T370" s="756" t="e">
        <f aca="false">IF(T353&lt;$C354,IF((SUM(T357:T369)+T371+T372)&lt;0,-(SUM(T357:T369)+T371+T372),0),0)</f>
        <v>#REF!</v>
      </c>
      <c r="U370" s="756" t="e">
        <f aca="false">IF(U353&lt;$C354,IF((SUM(U357:U369)+U371+U372)&lt;0,-(SUM(U357:U369)+U371+U372),0),0)</f>
        <v>#REF!</v>
      </c>
      <c r="V370" s="756" t="e">
        <f aca="false">IF(V353&lt;$C354,IF((SUM(V357:V369)+V371+V372)&lt;0,-(SUM(V357:V369)+V371+V372),0),0)</f>
        <v>#REF!</v>
      </c>
      <c r="W370" s="756" t="n">
        <f aca="false">IF(W353&lt;$C354,IF((SUM(W357:W369)+W371+W372)&lt;0,-(SUM(W357:W369)+W371+W372),0),0)</f>
        <v>0</v>
      </c>
      <c r="X370" s="756" t="n">
        <f aca="false">IF(X353&lt;$C354,IF((SUM(X357:X369)+X371+X372)&lt;0,-(SUM(X357:X369)+X371+X372),0),0)</f>
        <v>0</v>
      </c>
      <c r="Y370" s="756" t="n">
        <f aca="false">IF(Y353&lt;$C354,IF((SUM(Y357:Y369)+Y371+Y372)&lt;0,-(SUM(Y357:Y369)+Y371+Y372),0),0)</f>
        <v>0</v>
      </c>
      <c r="Z370" s="756" t="n">
        <f aca="false">IF(Z353&lt;$C354,IF((SUM(Z357:Z369)+Z371+Z372)&lt;0,-(SUM(Z357:Z369)+Z371+Z372),0),0)</f>
        <v>0</v>
      </c>
      <c r="AA370" s="756" t="n">
        <f aca="false">IF(AA353&lt;$C354,IF((SUM(AA357:AA369)+AA371+AA372)&lt;0,-(SUM(AA357:AA369)+AA371+AA372),0),0)</f>
        <v>0</v>
      </c>
      <c r="AB370" s="756" t="n">
        <f aca="false">IF(AB353&lt;$C354,IF((SUM(AB357:AB369)+AB371+AB372)&lt;0,-(SUM(AB357:AB369)+AB371+AB372),0),0)</f>
        <v>0</v>
      </c>
    </row>
    <row r="371" customFormat="false" ht="12.75" hidden="false" customHeight="false" outlineLevel="0" collapsed="false">
      <c r="B371" s="733" t="s">
        <v>261</v>
      </c>
      <c r="C371" s="733"/>
      <c r="D371" s="745" t="e">
        <f aca="false">-C373*$C$383</f>
        <v>#REF!</v>
      </c>
      <c r="E371" s="745" t="e">
        <f aca="false">-D373*$C$383</f>
        <v>#REF!</v>
      </c>
      <c r="F371" s="745" t="e">
        <f aca="false">-E373*$C$383</f>
        <v>#REF!</v>
      </c>
      <c r="G371" s="745" t="e">
        <f aca="false">-F373*$C$383</f>
        <v>#REF!</v>
      </c>
      <c r="H371" s="745" t="e">
        <f aca="false">-G373*$C$383</f>
        <v>#REF!</v>
      </c>
      <c r="I371" s="752" t="e">
        <f aca="false">-H373*$C$383</f>
        <v>#REF!</v>
      </c>
      <c r="J371" s="823" t="e">
        <f aca="false">-I373*$C$383</f>
        <v>#REF!</v>
      </c>
      <c r="K371" s="744" t="e">
        <f aca="false">-J373*$C$383</f>
        <v>#REF!</v>
      </c>
      <c r="L371" s="744" t="e">
        <f aca="false">-K373*$C$383</f>
        <v>#REF!</v>
      </c>
      <c r="M371" s="744" t="e">
        <f aca="false">-L373*$C$383</f>
        <v>#REF!</v>
      </c>
      <c r="N371" s="744" t="e">
        <f aca="false">-M373*$C$383</f>
        <v>#REF!</v>
      </c>
      <c r="O371" s="744" t="e">
        <f aca="false">-N373*$C$383</f>
        <v>#REF!</v>
      </c>
      <c r="P371" s="744" t="e">
        <f aca="false">-O373*$C$383</f>
        <v>#REF!</v>
      </c>
      <c r="Q371" s="744" t="e">
        <f aca="false">-P373*$C$383</f>
        <v>#REF!</v>
      </c>
      <c r="R371" s="744" t="e">
        <f aca="false">-Q373*$C$383</f>
        <v>#REF!</v>
      </c>
      <c r="S371" s="744" t="e">
        <f aca="false">-R373*$C$383</f>
        <v>#REF!</v>
      </c>
      <c r="T371" s="744" t="e">
        <f aca="false">-S373*$C$383</f>
        <v>#REF!</v>
      </c>
      <c r="U371" s="744" t="e">
        <f aca="false">-T373*$C$383</f>
        <v>#REF!</v>
      </c>
      <c r="V371" s="744" t="e">
        <f aca="false">-U373*$C$383</f>
        <v>#REF!</v>
      </c>
      <c r="W371" s="744" t="e">
        <f aca="false">-V373*$C$383</f>
        <v>#REF!</v>
      </c>
      <c r="X371" s="744" t="n">
        <f aca="false">-W373*$C$383</f>
        <v>-0</v>
      </c>
      <c r="Y371" s="744" t="n">
        <f aca="false">-X373*$C$383</f>
        <v>-0</v>
      </c>
      <c r="Z371" s="744" t="n">
        <f aca="false">-Y373*$C$383</f>
        <v>-0</v>
      </c>
      <c r="AA371" s="744" t="n">
        <f aca="false">-Z373*$C$383</f>
        <v>-0</v>
      </c>
      <c r="AB371" s="744" t="n">
        <f aca="false">-AA373*$C$383</f>
        <v>-0</v>
      </c>
    </row>
    <row r="372" customFormat="false" ht="12.75" hidden="false" customHeight="false" outlineLevel="0" collapsed="false">
      <c r="B372" s="733" t="s">
        <v>262</v>
      </c>
      <c r="C372" s="733"/>
      <c r="D372" s="745" t="e">
        <f aca="false">-C373</f>
        <v>#REF!</v>
      </c>
      <c r="E372" s="745" t="e">
        <f aca="false">-D373</f>
        <v>#REF!</v>
      </c>
      <c r="F372" s="745" t="e">
        <f aca="false">-E373</f>
        <v>#REF!</v>
      </c>
      <c r="G372" s="745" t="e">
        <f aca="false">-F373</f>
        <v>#REF!</v>
      </c>
      <c r="H372" s="745" t="e">
        <f aca="false">-G373</f>
        <v>#REF!</v>
      </c>
      <c r="I372" s="752" t="e">
        <f aca="false">-H373</f>
        <v>#REF!</v>
      </c>
      <c r="J372" s="823" t="e">
        <f aca="false">-I373</f>
        <v>#REF!</v>
      </c>
      <c r="K372" s="744" t="e">
        <f aca="false">-J373</f>
        <v>#REF!</v>
      </c>
      <c r="L372" s="744" t="e">
        <f aca="false">-K373</f>
        <v>#REF!</v>
      </c>
      <c r="M372" s="744" t="e">
        <f aca="false">-L373</f>
        <v>#REF!</v>
      </c>
      <c r="N372" s="744" t="e">
        <f aca="false">-M373</f>
        <v>#REF!</v>
      </c>
      <c r="O372" s="744" t="e">
        <f aca="false">-N373</f>
        <v>#REF!</v>
      </c>
      <c r="P372" s="744" t="e">
        <f aca="false">-O373</f>
        <v>#REF!</v>
      </c>
      <c r="Q372" s="744" t="e">
        <f aca="false">-P373</f>
        <v>#REF!</v>
      </c>
      <c r="R372" s="744" t="e">
        <f aca="false">-Q373</f>
        <v>#REF!</v>
      </c>
      <c r="S372" s="744" t="e">
        <f aca="false">-R373</f>
        <v>#REF!</v>
      </c>
      <c r="T372" s="744" t="e">
        <f aca="false">-S373</f>
        <v>#REF!</v>
      </c>
      <c r="U372" s="744" t="e">
        <f aca="false">-T373</f>
        <v>#REF!</v>
      </c>
      <c r="V372" s="744" t="e">
        <f aca="false">-U373</f>
        <v>#REF!</v>
      </c>
      <c r="W372" s="744" t="e">
        <f aca="false">-V373</f>
        <v>#REF!</v>
      </c>
      <c r="X372" s="744" t="n">
        <f aca="false">-W373</f>
        <v>-0</v>
      </c>
      <c r="Y372" s="744" t="n">
        <f aca="false">-X373</f>
        <v>-0</v>
      </c>
      <c r="Z372" s="744" t="n">
        <f aca="false">-Y373</f>
        <v>-0</v>
      </c>
      <c r="AA372" s="744" t="n">
        <f aca="false">-Z373</f>
        <v>-0</v>
      </c>
      <c r="AB372" s="744" t="n">
        <f aca="false">-AA373</f>
        <v>-0</v>
      </c>
    </row>
    <row r="373" customFormat="false" ht="13.5" hidden="false" customHeight="false" outlineLevel="0" collapsed="false">
      <c r="B373" s="757" t="s">
        <v>263</v>
      </c>
      <c r="C373" s="758" t="e">
        <f aca="false">IF(C353&lt;$C$354,IF('Tool IV'!H21&gt;='Tool IV'!H17,-('Tool IV'!H21-'Tool IV'!H17+'Tool IV'!H61),0),0)</f>
        <v>#REF!</v>
      </c>
      <c r="D373" s="759" t="e">
        <f aca="false">IF(D353&lt;$C354,-SUM(D355:D372),0)</f>
        <v>#REF!</v>
      </c>
      <c r="E373" s="759" t="e">
        <f aca="false">IF(E353&lt;$C354,-SUM(E355:E372),0)</f>
        <v>#REF!</v>
      </c>
      <c r="F373" s="759" t="e">
        <f aca="false">IF(F353&lt;$C354,-SUM(F355:F372),0)</f>
        <v>#REF!</v>
      </c>
      <c r="G373" s="759" t="e">
        <f aca="false">IF(G353&lt;$C354,-SUM(G355:G372),0)</f>
        <v>#REF!</v>
      </c>
      <c r="H373" s="759" t="e">
        <f aca="false">IF(H353&lt;$C354,-SUM(H355:H372),0)</f>
        <v>#REF!</v>
      </c>
      <c r="I373" s="760" t="e">
        <f aca="false">IF(I353&lt;$C354,-SUM(I355:I372),0)</f>
        <v>#REF!</v>
      </c>
      <c r="J373" s="825" t="e">
        <f aca="false">IF(J353&lt;$C354,-SUM(J355:J372),0)</f>
        <v>#REF!</v>
      </c>
      <c r="K373" s="758" t="e">
        <f aca="false">IF(K353&lt;$C354,-SUM(K355:K372),0)</f>
        <v>#REF!</v>
      </c>
      <c r="L373" s="758" t="e">
        <f aca="false">IF(L353&lt;$C354,-SUM(L355:L372),0)</f>
        <v>#REF!</v>
      </c>
      <c r="M373" s="758" t="e">
        <f aca="false">IF(M353&lt;$C354,-SUM(M355:M372),0)</f>
        <v>#REF!</v>
      </c>
      <c r="N373" s="758" t="e">
        <f aca="false">IF(N353&lt;$C354,-SUM(N355:N372),0)</f>
        <v>#REF!</v>
      </c>
      <c r="O373" s="758" t="e">
        <f aca="false">IF(O353&lt;$C354,-SUM(O355:O372),0)</f>
        <v>#REF!</v>
      </c>
      <c r="P373" s="758" t="e">
        <f aca="false">IF(P353&lt;$C354,-SUM(P355:P372),0)</f>
        <v>#REF!</v>
      </c>
      <c r="Q373" s="758" t="e">
        <f aca="false">IF(Q353&lt;$C354,-SUM(Q355:Q372),0)</f>
        <v>#REF!</v>
      </c>
      <c r="R373" s="758" t="e">
        <f aca="false">IF(R353&lt;$C354,-SUM(R355:R372),0)</f>
        <v>#REF!</v>
      </c>
      <c r="S373" s="758" t="e">
        <f aca="false">IF(S353&lt;$C354,-SUM(S355:S372),0)</f>
        <v>#REF!</v>
      </c>
      <c r="T373" s="758" t="e">
        <f aca="false">IF(T353&lt;$C354,-SUM(T355:T372),0)</f>
        <v>#REF!</v>
      </c>
      <c r="U373" s="758" t="e">
        <f aca="false">IF(U353&lt;$C354,-SUM(U355:U372),0)</f>
        <v>#REF!</v>
      </c>
      <c r="V373" s="758" t="e">
        <f aca="false">IF(V353&lt;$C354,-SUM(V355:V372),0)</f>
        <v>#REF!</v>
      </c>
      <c r="W373" s="758" t="n">
        <f aca="false">IF(W353&lt;$C354,-SUM(W355:W372),0)</f>
        <v>0</v>
      </c>
      <c r="X373" s="758" t="n">
        <f aca="false">IF(X353&lt;$C354,-SUM(X355:X372),0)</f>
        <v>0</v>
      </c>
      <c r="Y373" s="758" t="n">
        <f aca="false">IF(Y353&lt;$C354,-SUM(Y355:Y372),0)</f>
        <v>0</v>
      </c>
      <c r="Z373" s="758" t="n">
        <f aca="false">IF(Z353&lt;$C354,-SUM(Z355:Z372),0)</f>
        <v>0</v>
      </c>
      <c r="AA373" s="758" t="n">
        <f aca="false">IF(AA353&lt;$C354,-SUM(AA355:AA372),0)</f>
        <v>0</v>
      </c>
      <c r="AB373" s="758" t="n">
        <f aca="false">IF(AB353&lt;$C354,-SUM(AB355:AB372),0)</f>
        <v>0</v>
      </c>
    </row>
    <row r="374" customFormat="false" ht="13.5" hidden="false" customHeight="false" outlineLevel="0" collapsed="false">
      <c r="B374" s="761" t="s">
        <v>264</v>
      </c>
      <c r="C374" s="762" t="n">
        <f aca="false">IF($C354=C353,SUM(C355:C373),0)</f>
        <v>0</v>
      </c>
      <c r="D374" s="763" t="n">
        <f aca="false">IF($C354=D353,SUM(D355:D373),0)</f>
        <v>0</v>
      </c>
      <c r="E374" s="763" t="n">
        <f aca="false">IF($C354=E353,SUM(E355:E373),0)</f>
        <v>0</v>
      </c>
      <c r="F374" s="763" t="n">
        <f aca="false">IF($C354=F353,SUM(F355:F373),0)</f>
        <v>0</v>
      </c>
      <c r="G374" s="763" t="n">
        <f aca="false">IF($C354=G353,SUM(G355:G373),0)</f>
        <v>0</v>
      </c>
      <c r="H374" s="763" t="n">
        <f aca="false">IF($C354=H353,SUM(H355:H373),0)</f>
        <v>0</v>
      </c>
      <c r="I374" s="764" t="n">
        <f aca="false">IF($C354=I353,SUM(I355:I373),0)</f>
        <v>0</v>
      </c>
      <c r="J374" s="826" t="n">
        <f aca="false">IF($C354=J353,SUM(J355:J373),0)</f>
        <v>0</v>
      </c>
      <c r="K374" s="762" t="n">
        <f aca="false">IF($C354=K353,SUM(K355:K373),0)</f>
        <v>0</v>
      </c>
      <c r="L374" s="762" t="n">
        <f aca="false">IF($C354=L353,SUM(L355:L373),0)</f>
        <v>0</v>
      </c>
      <c r="M374" s="762" t="n">
        <f aca="false">IF($C354=M353,SUM(M355:M373),0)</f>
        <v>0</v>
      </c>
      <c r="N374" s="762" t="n">
        <f aca="false">IF($C354=N353,SUM(N355:N373),0)</f>
        <v>0</v>
      </c>
      <c r="O374" s="762" t="n">
        <f aca="false">IF($C354=O353,SUM(O355:O373),0)</f>
        <v>0</v>
      </c>
      <c r="P374" s="762" t="n">
        <f aca="false">IF($C354=P353,SUM(P355:P373),0)</f>
        <v>0</v>
      </c>
      <c r="Q374" s="762" t="n">
        <f aca="false">IF($C354=Q353,SUM(Q355:Q373),0)</f>
        <v>0</v>
      </c>
      <c r="R374" s="765" t="n">
        <f aca="false">IF($C354=R353,SUM(R355:R373),0)</f>
        <v>0</v>
      </c>
      <c r="S374" s="762" t="n">
        <f aca="false">IF($C354=S353,SUM(S355:S373),0)</f>
        <v>0</v>
      </c>
      <c r="T374" s="762" t="n">
        <f aca="false">IF($C354=T353,SUM(T355:T373),0)</f>
        <v>0</v>
      </c>
      <c r="U374" s="762" t="n">
        <f aca="false">IF($C354=U353,SUM(U355:U373),0)</f>
        <v>0</v>
      </c>
      <c r="V374" s="762" t="n">
        <f aca="false">IF($C354=V353,SUM(V355:V373),0)</f>
        <v>0</v>
      </c>
      <c r="W374" s="762" t="e">
        <f aca="false">IF($C354=W353,SUM(W355:W373),0)</f>
        <v>#REF!</v>
      </c>
      <c r="X374" s="762" t="n">
        <f aca="false">IF($C354=X353,SUM(X355:X373),0)</f>
        <v>0</v>
      </c>
      <c r="Y374" s="762" t="n">
        <f aca="false">IF($C354=Y353,SUM(Y355:Y373),0)</f>
        <v>0</v>
      </c>
      <c r="Z374" s="762" t="n">
        <f aca="false">IF($C354=Z353,SUM(Z355:Z373),0)</f>
        <v>0</v>
      </c>
      <c r="AA374" s="762" t="n">
        <f aca="false">IF($C354=AA353,SUM(AA355:AA373),0)</f>
        <v>0</v>
      </c>
      <c r="AB374" s="765" t="n">
        <f aca="false">IF($C354=AB353,SUM(AB355:AB373),0)</f>
        <v>0</v>
      </c>
    </row>
    <row r="375" customFormat="false" ht="12.75" hidden="false" customHeight="false" outlineLevel="0" collapsed="false">
      <c r="B375" s="767" t="s">
        <v>265</v>
      </c>
      <c r="C375" s="768"/>
      <c r="D375" s="769" t="e">
        <f aca="false">SUM(D356:D367)</f>
        <v>#REF!</v>
      </c>
      <c r="E375" s="769" t="e">
        <f aca="false">SUM(E356:E367)</f>
        <v>#REF!</v>
      </c>
      <c r="F375" s="769" t="e">
        <f aca="false">SUM(F356:F367)</f>
        <v>#REF!</v>
      </c>
      <c r="G375" s="769" t="e">
        <f aca="false">SUM(G356:G367)</f>
        <v>#REF!</v>
      </c>
      <c r="H375" s="769" t="e">
        <f aca="false">SUM(H356:H367)</f>
        <v>#REF!</v>
      </c>
      <c r="I375" s="770" t="e">
        <f aca="false">SUM(I356:I367)</f>
        <v>#REF!</v>
      </c>
      <c r="J375" s="827" t="e">
        <f aca="false">SUM(J356:J367)</f>
        <v>#REF!</v>
      </c>
      <c r="K375" s="768" t="e">
        <f aca="false">SUM(K356:K367)</f>
        <v>#REF!</v>
      </c>
      <c r="L375" s="768" t="e">
        <f aca="false">SUM(L356:L367)</f>
        <v>#REF!</v>
      </c>
      <c r="M375" s="768" t="e">
        <f aca="false">SUM(M356:M367)</f>
        <v>#REF!</v>
      </c>
      <c r="N375" s="768" t="e">
        <f aca="false">SUM(N356:N367)</f>
        <v>#REF!</v>
      </c>
      <c r="O375" s="768" t="e">
        <f aca="false">SUM(O356:O367)</f>
        <v>#REF!</v>
      </c>
      <c r="P375" s="768" t="e">
        <f aca="false">SUM(P356:P367)</f>
        <v>#REF!</v>
      </c>
      <c r="Q375" s="768" t="e">
        <f aca="false">SUM(Q356:Q367)</f>
        <v>#REF!</v>
      </c>
      <c r="R375" s="768" t="e">
        <f aca="false">SUM(R356:R367)</f>
        <v>#REF!</v>
      </c>
      <c r="S375" s="768" t="e">
        <f aca="false">SUM(S356:S367)</f>
        <v>#REF!</v>
      </c>
      <c r="T375" s="768" t="e">
        <f aca="false">SUM(T356:T367)</f>
        <v>#REF!</v>
      </c>
      <c r="U375" s="768" t="e">
        <f aca="false">SUM(U356:U367)</f>
        <v>#REF!</v>
      </c>
      <c r="V375" s="768" t="e">
        <f aca="false">SUM(V356:V367)</f>
        <v>#REF!</v>
      </c>
      <c r="W375" s="768" t="e">
        <f aca="false">SUM(W356:W367)</f>
        <v>#REF!</v>
      </c>
      <c r="X375" s="768" t="e">
        <f aca="false">SUM(X356:X367)</f>
        <v>#REF!</v>
      </c>
      <c r="Y375" s="768" t="e">
        <f aca="false">SUM(Y356:Y367)</f>
        <v>#REF!</v>
      </c>
      <c r="Z375" s="768" t="e">
        <f aca="false">SUM(Z356:Z367)</f>
        <v>#REF!</v>
      </c>
      <c r="AA375" s="768" t="e">
        <f aca="false">SUM(AA356:AA367)</f>
        <v>#REF!</v>
      </c>
      <c r="AB375" s="768" t="e">
        <f aca="false">SUM(AB356:AB367)</f>
        <v>#REF!</v>
      </c>
    </row>
    <row r="376" customFormat="false" ht="12.75" hidden="false" customHeight="false" outlineLevel="0" collapsed="false">
      <c r="B376" s="767" t="s">
        <v>266</v>
      </c>
      <c r="C376" s="768" t="n">
        <f aca="false">C358</f>
        <v>0</v>
      </c>
      <c r="D376" s="771" t="e">
        <f aca="false">(D375*(1+'Tool IV'!$H$22)^-D353)</f>
        <v>#REF!</v>
      </c>
      <c r="E376" s="771" t="e">
        <f aca="false">(E375*(1+'Tool IV'!$H$22)^-E353)</f>
        <v>#REF!</v>
      </c>
      <c r="F376" s="771" t="e">
        <f aca="false">(F375*(1+'Tool IV'!$H$22)^-F353)</f>
        <v>#REF!</v>
      </c>
      <c r="G376" s="771" t="e">
        <f aca="false">(G375*(1+'Tool IV'!$H$22)^-G353)</f>
        <v>#REF!</v>
      </c>
      <c r="H376" s="771" t="e">
        <f aca="false">(H375*(1+'Tool IV'!$H$22)^-H353)</f>
        <v>#REF!</v>
      </c>
      <c r="I376" s="772" t="e">
        <f aca="false">(I375*(1+'Tool IV'!$H$22)^-I353)</f>
        <v>#REF!</v>
      </c>
      <c r="J376" s="828" t="e">
        <f aca="false">(J375*(1+'Tool IV'!$H$22)^-J353)</f>
        <v>#REF!</v>
      </c>
      <c r="K376" s="771" t="e">
        <f aca="false">(K375*(1+'Tool IV'!$H$22)^-K353)</f>
        <v>#REF!</v>
      </c>
      <c r="L376" s="771" t="e">
        <f aca="false">(L375*(1+'Tool IV'!$H$22)^-L353)</f>
        <v>#REF!</v>
      </c>
      <c r="M376" s="771" t="e">
        <f aca="false">(M375*(1+'Tool IV'!$H$22)^-M353)</f>
        <v>#REF!</v>
      </c>
      <c r="N376" s="771" t="e">
        <f aca="false">(N375*(1+'Tool IV'!$H$22)^-N353)</f>
        <v>#REF!</v>
      </c>
      <c r="O376" s="771" t="e">
        <f aca="false">(O375*(1+'Tool IV'!$H$22)^-O353)</f>
        <v>#REF!</v>
      </c>
      <c r="P376" s="771" t="e">
        <f aca="false">(P375*(1+'Tool IV'!$H$22)^-P353)</f>
        <v>#REF!</v>
      </c>
      <c r="Q376" s="771" t="e">
        <f aca="false">(Q375*(1+'Tool IV'!$H$22)^-Q353)</f>
        <v>#REF!</v>
      </c>
      <c r="R376" s="771" t="e">
        <f aca="false">(R375*(1+'Tool IV'!$H$22)^-R353)</f>
        <v>#REF!</v>
      </c>
      <c r="S376" s="771" t="e">
        <f aca="false">(S375*(1+'Tool IV'!$H$22)^-S353)</f>
        <v>#REF!</v>
      </c>
      <c r="T376" s="771" t="e">
        <f aca="false">(T375*(1+'Tool IV'!$H$22)^-T353)</f>
        <v>#REF!</v>
      </c>
      <c r="U376" s="771" t="e">
        <f aca="false">(U375*(1+'Tool IV'!$H$22)^-U353)</f>
        <v>#REF!</v>
      </c>
      <c r="V376" s="771" t="e">
        <f aca="false">(V375*(1+'Tool IV'!$H$22)^-V353)</f>
        <v>#REF!</v>
      </c>
      <c r="W376" s="771" t="e">
        <f aca="false">(W375*(1+'Tool IV'!$H$22)^-W353)</f>
        <v>#REF!</v>
      </c>
      <c r="X376" s="771" t="e">
        <f aca="false">(X375*(1+'Tool IV'!$H$22)^-X353)</f>
        <v>#REF!</v>
      </c>
      <c r="Y376" s="771" t="e">
        <f aca="false">(Y375*(1+'Tool IV'!$H$22)^-Y353)</f>
        <v>#REF!</v>
      </c>
      <c r="Z376" s="771" t="e">
        <f aca="false">(Z375*(1+'Tool IV'!$H$22)^-Z353)</f>
        <v>#REF!</v>
      </c>
      <c r="AA376" s="771" t="e">
        <f aca="false">(AA375*(1+'Tool IV'!$H$22)^-AA353)</f>
        <v>#REF!</v>
      </c>
      <c r="AB376" s="771" t="e">
        <f aca="false">(AB375*(1+'Tool IV'!$H$22)^-AB353)</f>
        <v>#REF!</v>
      </c>
    </row>
    <row r="377" customFormat="false" ht="12.75" hidden="false" customHeight="false" outlineLevel="0" collapsed="false">
      <c r="B377" s="767" t="s">
        <v>267</v>
      </c>
      <c r="C377" s="773" t="e">
        <f aca="false">SUM(D376:AB376)+C376-C360</f>
        <v>#REF!</v>
      </c>
      <c r="D377" s="769"/>
      <c r="E377" s="769"/>
      <c r="F377" s="769"/>
      <c r="G377" s="769"/>
      <c r="H377" s="769"/>
      <c r="I377" s="770"/>
      <c r="J377" s="827"/>
      <c r="K377" s="768"/>
      <c r="L377" s="768"/>
      <c r="M377" s="768"/>
      <c r="N377" s="768"/>
      <c r="O377" s="768"/>
      <c r="P377" s="768"/>
      <c r="Q377" s="768"/>
      <c r="R377" s="768"/>
      <c r="S377" s="768"/>
      <c r="T377" s="768"/>
      <c r="U377" s="768"/>
      <c r="V377" s="768"/>
      <c r="W377" s="768"/>
      <c r="X377" s="768"/>
      <c r="Y377" s="768"/>
      <c r="Z377" s="768"/>
      <c r="AA377" s="768"/>
      <c r="AB377" s="768"/>
    </row>
    <row r="378" customFormat="false" ht="12.75" hidden="false" customHeight="false" outlineLevel="0" collapsed="false">
      <c r="B378" s="733" t="s">
        <v>100</v>
      </c>
      <c r="C378" s="734" t="e">
        <f aca="false">C361</f>
        <v>#REF!</v>
      </c>
      <c r="D378" s="745" t="e">
        <f aca="false">C378+D363</f>
        <v>#REF!</v>
      </c>
      <c r="E378" s="745" t="e">
        <f aca="false">D378+E363</f>
        <v>#REF!</v>
      </c>
      <c r="F378" s="745" t="e">
        <f aca="false">E378+F363</f>
        <v>#REF!</v>
      </c>
      <c r="G378" s="745" t="e">
        <f aca="false">F378+G363</f>
        <v>#REF!</v>
      </c>
      <c r="H378" s="785" t="e">
        <f aca="false">G378+H363</f>
        <v>#REF!</v>
      </c>
      <c r="I378" s="786" t="e">
        <f aca="false">H378+I363</f>
        <v>#REF!</v>
      </c>
      <c r="J378" s="829" t="e">
        <f aca="false">I378+J363</f>
        <v>#REF!</v>
      </c>
      <c r="K378" s="739" t="e">
        <f aca="false">J378+K363</f>
        <v>#REF!</v>
      </c>
      <c r="L378" s="739" t="e">
        <f aca="false">K378+L363</f>
        <v>#REF!</v>
      </c>
      <c r="M378" s="739" t="e">
        <f aca="false">L378+M363</f>
        <v>#REF!</v>
      </c>
      <c r="N378" s="739" t="e">
        <f aca="false">M378+N363</f>
        <v>#REF!</v>
      </c>
      <c r="O378" s="739" t="e">
        <f aca="false">N378+O363</f>
        <v>#REF!</v>
      </c>
      <c r="P378" s="739" t="e">
        <f aca="false">O378+P363</f>
        <v>#REF!</v>
      </c>
      <c r="Q378" s="739" t="e">
        <f aca="false">P378+Q363</f>
        <v>#REF!</v>
      </c>
      <c r="R378" s="739" t="e">
        <f aca="false">Q378+R363</f>
        <v>#REF!</v>
      </c>
      <c r="S378" s="739" t="e">
        <f aca="false">R378+S363</f>
        <v>#REF!</v>
      </c>
      <c r="T378" s="739" t="e">
        <f aca="false">S378+T363</f>
        <v>#REF!</v>
      </c>
      <c r="U378" s="739" t="e">
        <f aca="false">T378+U363</f>
        <v>#REF!</v>
      </c>
      <c r="V378" s="739" t="e">
        <f aca="false">U378+V363</f>
        <v>#REF!</v>
      </c>
      <c r="W378" s="739" t="e">
        <f aca="false">V378+W363</f>
        <v>#REF!</v>
      </c>
      <c r="X378" s="739" t="e">
        <f aca="false">W378+X363</f>
        <v>#REF!</v>
      </c>
      <c r="Y378" s="739" t="e">
        <f aca="false">X378+Y363</f>
        <v>#REF!</v>
      </c>
      <c r="Z378" s="739" t="e">
        <f aca="false">Y378+Z363</f>
        <v>#REF!</v>
      </c>
      <c r="AA378" s="739" t="e">
        <f aca="false">Z378+AA363</f>
        <v>#REF!</v>
      </c>
      <c r="AB378" s="739" t="e">
        <f aca="false">AA378+AB363</f>
        <v>#REF!</v>
      </c>
    </row>
    <row r="379" customFormat="false" ht="12.75" hidden="false" customHeight="false" outlineLevel="0" collapsed="false">
      <c r="B379" s="733" t="s">
        <v>29</v>
      </c>
      <c r="C379" s="734" t="e">
        <f aca="false">PMT('Tool IV'!H22,'Tool IV'!H12,'Tool IV'!H20)</f>
        <v>#REF!</v>
      </c>
      <c r="D379" s="745" t="e">
        <f aca="false">C379</f>
        <v>#REF!</v>
      </c>
      <c r="E379" s="745" t="e">
        <f aca="false">D379</f>
        <v>#REF!</v>
      </c>
      <c r="F379" s="745" t="e">
        <f aca="false">E379</f>
        <v>#REF!</v>
      </c>
      <c r="G379" s="745" t="e">
        <f aca="false">F379</f>
        <v>#REF!</v>
      </c>
      <c r="H379" s="745" t="e">
        <f aca="false">G379</f>
        <v>#REF!</v>
      </c>
      <c r="I379" s="752" t="e">
        <f aca="false">H379</f>
        <v>#REF!</v>
      </c>
      <c r="J379" s="823" t="e">
        <f aca="false">I379</f>
        <v>#REF!</v>
      </c>
      <c r="K379" s="744" t="e">
        <f aca="false">J379</f>
        <v>#REF!</v>
      </c>
      <c r="L379" s="744" t="e">
        <f aca="false">K379</f>
        <v>#REF!</v>
      </c>
      <c r="M379" s="744" t="e">
        <f aca="false">L379</f>
        <v>#REF!</v>
      </c>
      <c r="N379" s="744" t="e">
        <f aca="false">PMT('Tool IV'!H24,'Tool IV'!H12-10,M378)</f>
        <v>#REF!</v>
      </c>
      <c r="O379" s="744" t="e">
        <f aca="false">N379</f>
        <v>#REF!</v>
      </c>
      <c r="P379" s="744" t="e">
        <f aca="false">O379</f>
        <v>#REF!</v>
      </c>
      <c r="Q379" s="744" t="e">
        <f aca="false">P379</f>
        <v>#REF!</v>
      </c>
      <c r="R379" s="744" t="e">
        <f aca="false">Q379</f>
        <v>#REF!</v>
      </c>
      <c r="S379" s="744" t="e">
        <f aca="false">R379</f>
        <v>#REF!</v>
      </c>
      <c r="T379" s="744" t="e">
        <f aca="false">S379</f>
        <v>#REF!</v>
      </c>
      <c r="U379" s="744" t="e">
        <f aca="false">T379</f>
        <v>#REF!</v>
      </c>
      <c r="V379" s="744" t="e">
        <f aca="false">U379</f>
        <v>#REF!</v>
      </c>
      <c r="W379" s="744" t="e">
        <f aca="false">V379</f>
        <v>#REF!</v>
      </c>
      <c r="X379" s="744" t="e">
        <f aca="false">W379</f>
        <v>#REF!</v>
      </c>
      <c r="Y379" s="744" t="e">
        <f aca="false">X379</f>
        <v>#REF!</v>
      </c>
      <c r="Z379" s="744" t="e">
        <f aca="false">Y379</f>
        <v>#REF!</v>
      </c>
      <c r="AA379" s="744" t="e">
        <f aca="false">Z379</f>
        <v>#REF!</v>
      </c>
      <c r="AB379" s="744" t="e">
        <f aca="false">AA379</f>
        <v>#REF!</v>
      </c>
    </row>
    <row r="380" customFormat="false" ht="12.75" hidden="false" customHeight="false" outlineLevel="0" collapsed="false">
      <c r="B380" s="733" t="s">
        <v>268</v>
      </c>
      <c r="C380" s="734" t="n">
        <f aca="false">C364</f>
        <v>0</v>
      </c>
      <c r="D380" s="745" t="n">
        <f aca="false">C380+D366</f>
        <v>0</v>
      </c>
      <c r="E380" s="745" t="n">
        <f aca="false">D380+E366</f>
        <v>0</v>
      </c>
      <c r="F380" s="745" t="e">
        <f aca="false">(E380*(1-'Tool IV'!H35)+F366)</f>
        <v>#REF!</v>
      </c>
      <c r="G380" s="745" t="e">
        <f aca="false">F380+G366</f>
        <v>#REF!</v>
      </c>
      <c r="H380" s="745" t="e">
        <f aca="false">G380+H366</f>
        <v>#REF!</v>
      </c>
      <c r="I380" s="752" t="e">
        <f aca="false">H380+I366</f>
        <v>#REF!</v>
      </c>
      <c r="J380" s="823" t="e">
        <f aca="false">I380+J366</f>
        <v>#REF!</v>
      </c>
      <c r="K380" s="744" t="e">
        <f aca="false">J380+K366</f>
        <v>#REF!</v>
      </c>
      <c r="L380" s="744" t="e">
        <f aca="false">K380+L366</f>
        <v>#REF!</v>
      </c>
      <c r="M380" s="744" t="e">
        <f aca="false">L380+M366</f>
        <v>#REF!</v>
      </c>
      <c r="N380" s="744" t="e">
        <f aca="false">M380+N366</f>
        <v>#REF!</v>
      </c>
      <c r="O380" s="744" t="e">
        <f aca="false">N380+O366</f>
        <v>#REF!</v>
      </c>
      <c r="P380" s="744" t="e">
        <f aca="false">O380+P366</f>
        <v>#REF!</v>
      </c>
      <c r="Q380" s="744" t="e">
        <f aca="false">P380+Q366</f>
        <v>#REF!</v>
      </c>
      <c r="R380" s="744" t="e">
        <f aca="false">Q380+R366</f>
        <v>#REF!</v>
      </c>
      <c r="S380" s="744" t="e">
        <f aca="false">R380+S366</f>
        <v>#REF!</v>
      </c>
      <c r="T380" s="744" t="e">
        <f aca="false">S380+T366</f>
        <v>#REF!</v>
      </c>
      <c r="U380" s="744" t="e">
        <f aca="false">T380+U366</f>
        <v>#REF!</v>
      </c>
      <c r="V380" s="744" t="e">
        <f aca="false">U380+V366</f>
        <v>#REF!</v>
      </c>
      <c r="W380" s="744" t="e">
        <f aca="false">V380+W366</f>
        <v>#REF!</v>
      </c>
      <c r="X380" s="744" t="e">
        <f aca="false">W380+X366</f>
        <v>#REF!</v>
      </c>
      <c r="Y380" s="744" t="e">
        <f aca="false">X380+Y366</f>
        <v>#REF!</v>
      </c>
      <c r="Z380" s="744" t="e">
        <f aca="false">Y380+Z366</f>
        <v>#REF!</v>
      </c>
      <c r="AA380" s="744" t="e">
        <f aca="false">Z380+AA366</f>
        <v>#REF!</v>
      </c>
      <c r="AB380" s="739"/>
    </row>
    <row r="381" customFormat="false" ht="12.75" hidden="false" customHeight="false" outlineLevel="0" collapsed="false">
      <c r="B381" s="733" t="s">
        <v>29</v>
      </c>
      <c r="C381" s="734"/>
      <c r="D381" s="745"/>
      <c r="E381" s="745"/>
      <c r="F381" s="745"/>
      <c r="G381" s="745" t="e">
        <f aca="false">PMT('Tool IV'!H31,'Tool IV'!H12-3,F380)</f>
        <v>#REF!</v>
      </c>
      <c r="H381" s="745" t="e">
        <f aca="false">G381</f>
        <v>#REF!</v>
      </c>
      <c r="I381" s="752" t="e">
        <f aca="false">H381</f>
        <v>#REF!</v>
      </c>
      <c r="J381" s="823" t="e">
        <f aca="false">I381</f>
        <v>#REF!</v>
      </c>
      <c r="K381" s="744" t="e">
        <f aca="false">J381</f>
        <v>#REF!</v>
      </c>
      <c r="L381" s="744" t="e">
        <f aca="false">K381</f>
        <v>#REF!</v>
      </c>
      <c r="M381" s="744" t="e">
        <f aca="false">L381</f>
        <v>#REF!</v>
      </c>
      <c r="N381" s="744" t="e">
        <f aca="false">PMT('Tool IV'!H33,'Tool IV'!H12-10,M380)</f>
        <v>#REF!</v>
      </c>
      <c r="O381" s="744" t="e">
        <f aca="false">N381</f>
        <v>#REF!</v>
      </c>
      <c r="P381" s="744" t="e">
        <f aca="false">O381</f>
        <v>#REF!</v>
      </c>
      <c r="Q381" s="744" t="e">
        <f aca="false">P381</f>
        <v>#REF!</v>
      </c>
      <c r="R381" s="744" t="e">
        <f aca="false">Q381</f>
        <v>#REF!</v>
      </c>
      <c r="S381" s="744" t="e">
        <f aca="false">R381</f>
        <v>#REF!</v>
      </c>
      <c r="T381" s="744" t="e">
        <f aca="false">S381</f>
        <v>#REF!</v>
      </c>
      <c r="U381" s="744" t="e">
        <f aca="false">T381</f>
        <v>#REF!</v>
      </c>
      <c r="V381" s="744" t="e">
        <f aca="false">U381</f>
        <v>#REF!</v>
      </c>
      <c r="W381" s="744" t="e">
        <f aca="false">V381</f>
        <v>#REF!</v>
      </c>
      <c r="X381" s="744" t="e">
        <f aca="false">W381</f>
        <v>#REF!</v>
      </c>
      <c r="Y381" s="744" t="e">
        <f aca="false">X381</f>
        <v>#REF!</v>
      </c>
      <c r="Z381" s="744" t="e">
        <f aca="false">Y381</f>
        <v>#REF!</v>
      </c>
      <c r="AA381" s="744" t="e">
        <f aca="false">Z381</f>
        <v>#REF!</v>
      </c>
      <c r="AB381" s="744" t="e">
        <f aca="false">AA381</f>
        <v>#REF!</v>
      </c>
    </row>
    <row r="382" customFormat="false" ht="12.75" hidden="false" customHeight="false" outlineLevel="0" collapsed="false">
      <c r="B382" s="733" t="s">
        <v>269</v>
      </c>
      <c r="C382" s="774" t="e">
        <f aca="false">'Tool IV'!H26</f>
        <v>#REF!</v>
      </c>
      <c r="D382" s="775" t="e">
        <f aca="false">$C$382</f>
        <v>#REF!</v>
      </c>
      <c r="E382" s="775" t="e">
        <f aca="false">$C$382</f>
        <v>#REF!</v>
      </c>
      <c r="F382" s="775" t="e">
        <f aca="false">$C$382</f>
        <v>#REF!</v>
      </c>
      <c r="G382" s="775" t="e">
        <f aca="false">$C$382</f>
        <v>#REF!</v>
      </c>
      <c r="H382" s="775" t="e">
        <f aca="false">$C$382</f>
        <v>#REF!</v>
      </c>
      <c r="I382" s="776" t="e">
        <f aca="false">$C$382</f>
        <v>#REF!</v>
      </c>
      <c r="J382" s="830" t="e">
        <f aca="false">$C$382</f>
        <v>#REF!</v>
      </c>
      <c r="K382" s="777" t="e">
        <f aca="false">$C$382</f>
        <v>#REF!</v>
      </c>
      <c r="L382" s="777" t="e">
        <f aca="false">$C$382</f>
        <v>#REF!</v>
      </c>
      <c r="M382" s="777" t="e">
        <f aca="false">$C$382</f>
        <v>#REF!</v>
      </c>
      <c r="N382" s="777" t="e">
        <f aca="false">$C$382</f>
        <v>#REF!</v>
      </c>
      <c r="O382" s="777" t="e">
        <f aca="false">$C$382</f>
        <v>#REF!</v>
      </c>
      <c r="P382" s="777" t="e">
        <f aca="false">$C$382</f>
        <v>#REF!</v>
      </c>
      <c r="Q382" s="777" t="e">
        <f aca="false">$C$382</f>
        <v>#REF!</v>
      </c>
      <c r="R382" s="777" t="e">
        <f aca="false">$C$382</f>
        <v>#REF!</v>
      </c>
      <c r="S382" s="777" t="e">
        <f aca="false">$C$382</f>
        <v>#REF!</v>
      </c>
      <c r="T382" s="777" t="e">
        <f aca="false">$C$382</f>
        <v>#REF!</v>
      </c>
      <c r="U382" s="777" t="e">
        <f aca="false">$C$382</f>
        <v>#REF!</v>
      </c>
      <c r="V382" s="777" t="e">
        <f aca="false">$C$382</f>
        <v>#REF!</v>
      </c>
      <c r="W382" s="777" t="e">
        <f aca="false">$C$382</f>
        <v>#REF!</v>
      </c>
      <c r="X382" s="777" t="e">
        <f aca="false">$C$382</f>
        <v>#REF!</v>
      </c>
      <c r="Y382" s="777" t="e">
        <f aca="false">$C$382</f>
        <v>#REF!</v>
      </c>
      <c r="Z382" s="777" t="e">
        <f aca="false">$C$382</f>
        <v>#REF!</v>
      </c>
      <c r="AA382" s="777" t="e">
        <f aca="false">$C$382</f>
        <v>#REF!</v>
      </c>
      <c r="AB382" s="777" t="e">
        <f aca="false">$C$382</f>
        <v>#REF!</v>
      </c>
    </row>
    <row r="383" customFormat="false" ht="12.75" hidden="false" customHeight="false" outlineLevel="0" collapsed="false">
      <c r="B383" s="733" t="s">
        <v>270</v>
      </c>
      <c r="C383" s="774" t="n">
        <f aca="false">'Tool IV'!H27</f>
        <v>0.04</v>
      </c>
      <c r="D383" s="775" t="n">
        <f aca="false">$C$383</f>
        <v>0.04</v>
      </c>
      <c r="E383" s="775" t="n">
        <f aca="false">$C$383</f>
        <v>0.04</v>
      </c>
      <c r="F383" s="775" t="n">
        <f aca="false">$C$383</f>
        <v>0.04</v>
      </c>
      <c r="G383" s="775" t="n">
        <f aca="false">$C$383</f>
        <v>0.04</v>
      </c>
      <c r="H383" s="775" t="n">
        <f aca="false">$C$383</f>
        <v>0.04</v>
      </c>
      <c r="I383" s="776" t="n">
        <f aca="false">$C$383</f>
        <v>0.04</v>
      </c>
      <c r="J383" s="830" t="n">
        <f aca="false">$C$383</f>
        <v>0.04</v>
      </c>
      <c r="K383" s="777" t="n">
        <f aca="false">$C$383</f>
        <v>0.04</v>
      </c>
      <c r="L383" s="777" t="n">
        <f aca="false">$C$383</f>
        <v>0.04</v>
      </c>
      <c r="M383" s="777" t="n">
        <f aca="false">$C$383</f>
        <v>0.04</v>
      </c>
      <c r="N383" s="777" t="n">
        <f aca="false">$C$383</f>
        <v>0.04</v>
      </c>
      <c r="O383" s="777" t="n">
        <f aca="false">$C$383</f>
        <v>0.04</v>
      </c>
      <c r="P383" s="777" t="n">
        <f aca="false">$C$383</f>
        <v>0.04</v>
      </c>
      <c r="Q383" s="777" t="n">
        <f aca="false">$C$383</f>
        <v>0.04</v>
      </c>
      <c r="R383" s="777" t="n">
        <f aca="false">$C$383</f>
        <v>0.04</v>
      </c>
      <c r="S383" s="777" t="n">
        <f aca="false">$C$383</f>
        <v>0.04</v>
      </c>
      <c r="T383" s="777" t="n">
        <f aca="false">$C$383</f>
        <v>0.04</v>
      </c>
      <c r="U383" s="777" t="n">
        <f aca="false">$C$383</f>
        <v>0.04</v>
      </c>
      <c r="V383" s="777" t="n">
        <f aca="false">$C$383</f>
        <v>0.04</v>
      </c>
      <c r="W383" s="777" t="n">
        <f aca="false">$C$383</f>
        <v>0.04</v>
      </c>
      <c r="X383" s="777" t="n">
        <f aca="false">$C$383</f>
        <v>0.04</v>
      </c>
      <c r="Y383" s="777" t="n">
        <f aca="false">$C$383</f>
        <v>0.04</v>
      </c>
      <c r="Z383" s="777" t="n">
        <f aca="false">$C$383</f>
        <v>0.04</v>
      </c>
      <c r="AA383" s="777" t="n">
        <f aca="false">$C$383</f>
        <v>0.04</v>
      </c>
      <c r="AB383" s="777" t="n">
        <f aca="false">$C$383</f>
        <v>0.04</v>
      </c>
    </row>
    <row r="384" customFormat="false" ht="12.75" hidden="false" customHeight="false" outlineLevel="0" collapsed="false">
      <c r="B384" s="778"/>
      <c r="C384" s="774"/>
      <c r="D384" s="775"/>
      <c r="E384" s="775"/>
      <c r="F384" s="775"/>
      <c r="G384" s="775"/>
      <c r="H384" s="775"/>
      <c r="I384" s="776"/>
      <c r="J384" s="830"/>
      <c r="K384" s="777"/>
      <c r="L384" s="777"/>
      <c r="M384" s="777"/>
      <c r="N384" s="777"/>
      <c r="O384" s="777"/>
      <c r="P384" s="777"/>
      <c r="Q384" s="777"/>
      <c r="R384" s="777"/>
      <c r="S384" s="777"/>
      <c r="T384" s="777"/>
      <c r="U384" s="777"/>
      <c r="V384" s="777"/>
      <c r="W384" s="777"/>
      <c r="X384" s="777"/>
      <c r="Y384" s="777"/>
      <c r="Z384" s="777"/>
      <c r="AA384" s="777"/>
      <c r="AB384" s="777"/>
    </row>
    <row r="385" customFormat="false" ht="12.75" hidden="false" customHeight="false" outlineLevel="0" collapsed="false">
      <c r="B385" s="778" t="s">
        <v>223</v>
      </c>
      <c r="C385" s="733"/>
      <c r="D385" s="779" t="e">
        <f aca="false">'Tool II'!E363*'Tool IV'!$H$11</f>
        <v>#REF!</v>
      </c>
      <c r="E385" s="779" t="e">
        <f aca="false">'Tool II'!F363*'Tool IV'!$H$11</f>
        <v>#REF!</v>
      </c>
      <c r="F385" s="779" t="e">
        <f aca="false">'Tool II'!G363*'Tool IV'!$H$11</f>
        <v>#REF!</v>
      </c>
      <c r="G385" s="779" t="e">
        <f aca="false">'Tool II'!H363*'Tool IV'!$H$11</f>
        <v>#REF!</v>
      </c>
      <c r="H385" s="779" t="e">
        <f aca="false">'Tool II'!I363*'Tool IV'!$H$11</f>
        <v>#REF!</v>
      </c>
      <c r="I385" s="780" t="e">
        <f aca="false">'Tool II'!J363*'Tool IV'!$H$11</f>
        <v>#REF!</v>
      </c>
      <c r="J385" s="831" t="e">
        <f aca="false">'Tool II'!K363*'Tool IV'!$H$11</f>
        <v>#REF!</v>
      </c>
      <c r="K385" s="781" t="e">
        <f aca="false">'Tool II'!L363*'Tool IV'!$H$11</f>
        <v>#REF!</v>
      </c>
      <c r="L385" s="781" t="e">
        <f aca="false">'Tool II'!M363*'Tool IV'!$H$11</f>
        <v>#REF!</v>
      </c>
      <c r="M385" s="781" t="e">
        <f aca="false">'Tool II'!N363*'Tool IV'!$H$11</f>
        <v>#REF!</v>
      </c>
      <c r="N385" s="781" t="e">
        <f aca="false">'Tool II'!O363*'Tool IV'!$H$11</f>
        <v>#REF!</v>
      </c>
      <c r="O385" s="781" t="e">
        <f aca="false">'Tool II'!P363*'Tool IV'!$H$11</f>
        <v>#REF!</v>
      </c>
      <c r="P385" s="781" t="e">
        <f aca="false">'Tool II'!Q363*'Tool IV'!$H$11</f>
        <v>#REF!</v>
      </c>
      <c r="Q385" s="781" t="e">
        <f aca="false">'Tool II'!R363*'Tool IV'!$H$11</f>
        <v>#REF!</v>
      </c>
      <c r="R385" s="781" t="e">
        <f aca="false">'Tool II'!S363*'Tool IV'!$H$11</f>
        <v>#REF!</v>
      </c>
      <c r="S385" s="781" t="e">
        <f aca="false">'Tool II'!T363*'Tool IV'!$H$11</f>
        <v>#REF!</v>
      </c>
      <c r="T385" s="781" t="e">
        <f aca="false">'Tool II'!U363*'Tool IV'!$H$11</f>
        <v>#REF!</v>
      </c>
      <c r="U385" s="781" t="e">
        <f aca="false">'Tool II'!V363*'Tool IV'!$H$11</f>
        <v>#REF!</v>
      </c>
      <c r="V385" s="781" t="e">
        <f aca="false">'Tool II'!W363*'Tool IV'!$H$11</f>
        <v>#REF!</v>
      </c>
      <c r="W385" s="781" t="e">
        <f aca="false">'Tool II'!X363*'Tool IV'!$H$11</f>
        <v>#REF!</v>
      </c>
      <c r="X385" s="781" t="e">
        <f aca="false">'Tool II'!Y363*'Tool IV'!$H$11</f>
        <v>#REF!</v>
      </c>
      <c r="Y385" s="781" t="e">
        <f aca="false">'Tool II'!Z363*'Tool IV'!$H$11</f>
        <v>#REF!</v>
      </c>
      <c r="Z385" s="781" t="e">
        <f aca="false">'Tool II'!AA363*'Tool IV'!$H$11</f>
        <v>#REF!</v>
      </c>
      <c r="AA385" s="781" t="e">
        <f aca="false">'Tool II'!AB363*'Tool IV'!$H$11</f>
        <v>#REF!</v>
      </c>
      <c r="AB385" s="781" t="e">
        <f aca="false">'Tool II'!AC363*'Tool IV'!$H$11</f>
        <v>#REF!</v>
      </c>
    </row>
    <row r="386" customFormat="false" ht="12.75" hidden="false" customHeight="false" outlineLevel="0" collapsed="false">
      <c r="B386" s="778" t="s">
        <v>220</v>
      </c>
      <c r="C386" s="733"/>
      <c r="D386" s="745" t="e">
        <f aca="false">'Tool IV'!H48</f>
        <v>#REF!</v>
      </c>
      <c r="E386" s="782" t="e">
        <f aca="false">IF('Tool IV'!$H50=1,D386*(1+'Tool IV'!$H49),D386)</f>
        <v>#REF!</v>
      </c>
      <c r="F386" s="782" t="e">
        <f aca="false">IF('Tool IV'!$H50=1,E386*(1+'Tool IV'!$H49),E386)</f>
        <v>#REF!</v>
      </c>
      <c r="G386" s="782" t="e">
        <f aca="false">IF('Tool IV'!$H50=1,F386*(1+'Tool IV'!$H49),F386)</f>
        <v>#REF!</v>
      </c>
      <c r="H386" s="782" t="e">
        <f aca="false">IF('Tool IV'!$H50=1,G386*(1+'Tool IV'!$H49),IF('Tool IV'!$H50=5,G386*(1+'Tool IV'!$H49)))</f>
        <v>#REF!</v>
      </c>
      <c r="I386" s="783" t="e">
        <f aca="false">IF('Tool IV'!$H50=1,H386*(1+'Tool IV'!$H49),IF('Tool IV'!$H50=5,H386*(1+'Tool IV'!$H49)))</f>
        <v>#REF!</v>
      </c>
      <c r="J386" s="832" t="e">
        <f aca="false">IF('Tool IV'!$H50=1,I386*(1+'Tool IV'!$H49),IF('Tool IV'!$H50=5,I386*(1+'Tool IV'!$H49)))</f>
        <v>#REF!</v>
      </c>
      <c r="K386" s="782" t="e">
        <f aca="false">IF('Tool IV'!$H50=1,J386*(1+'Tool IV'!$H49),IF('Tool IV'!$H50=5,J386*(1+'Tool IV'!$H49)))</f>
        <v>#REF!</v>
      </c>
      <c r="L386" s="782" t="e">
        <f aca="false">IF('Tool IV'!$H50=1,K386*(1+'Tool IV'!$H49),IF('Tool IV'!$H50=5,K386*(1+'Tool IV'!$H49)))</f>
        <v>#REF!</v>
      </c>
      <c r="M386" s="782" t="e">
        <f aca="false">IF('Tool IV'!$H50=1,L386*(1+'Tool IV'!$H49),IF('Tool IV'!$H50=5,L386*(1+'Tool IV'!$H49)))</f>
        <v>#REF!</v>
      </c>
      <c r="N386" s="782" t="e">
        <f aca="false">IF('Tool IV'!$H50=1,M386*(1+'Tool IV'!$H49),IF('Tool IV'!$H50=5,M386*(1+'Tool IV'!$H49)))</f>
        <v>#REF!</v>
      </c>
      <c r="O386" s="782" t="e">
        <f aca="false">IF('Tool IV'!$H50=1,N386*(1+'Tool IV'!$H49),IF('Tool IV'!$H50=5,N386*(1+'Tool IV'!$H49)))</f>
        <v>#REF!</v>
      </c>
      <c r="P386" s="782" t="e">
        <f aca="false">IF('Tool IV'!$H50=1,O386*(1+'Tool IV'!$H49),IF('Tool IV'!$H50=5,O386*(1+'Tool IV'!$H49)))</f>
        <v>#REF!</v>
      </c>
      <c r="Q386" s="782" t="e">
        <f aca="false">IF('Tool IV'!$H50=1,P386*(1+'Tool IV'!$H49),IF('Tool IV'!$H50=5,P386*(1+'Tool IV'!$H49)))</f>
        <v>#REF!</v>
      </c>
      <c r="R386" s="782" t="e">
        <f aca="false">IF('Tool IV'!$H50=1,Q386*(1+'Tool IV'!$H49),IF('Tool IV'!$H50=5,Q386*(1+'Tool IV'!$H49)))</f>
        <v>#REF!</v>
      </c>
      <c r="S386" s="782" t="e">
        <f aca="false">IF('Tool IV'!$H50=1,R386*(1+'Tool IV'!$H49),IF('Tool IV'!$H50=5,R386*(1+'Tool IV'!$H49)))</f>
        <v>#REF!</v>
      </c>
      <c r="T386" s="782" t="e">
        <f aca="false">IF('Tool IV'!$H50=1,S386*(1+'Tool IV'!$H49),IF('Tool IV'!$H50=5,S386*(1+'Tool IV'!$H49)))</f>
        <v>#REF!</v>
      </c>
      <c r="U386" s="782" t="e">
        <f aca="false">IF('Tool IV'!$H50=1,T386*(1+'Tool IV'!$H49),IF('Tool IV'!$H50=5,T386*(1+'Tool IV'!$H49)))</f>
        <v>#REF!</v>
      </c>
      <c r="V386" s="782" t="e">
        <f aca="false">IF('Tool IV'!$H50=1,U386*(1+'Tool IV'!$H49),IF('Tool IV'!$H50=5,U386*(1+'Tool IV'!$H49)))</f>
        <v>#REF!</v>
      </c>
      <c r="W386" s="782" t="e">
        <f aca="false">IF('Tool IV'!$H50=1,V386*(1+'Tool IV'!$H49),IF('Tool IV'!$H50=5,V386*(1+'Tool IV'!$H49)))</f>
        <v>#REF!</v>
      </c>
      <c r="X386" s="782" t="e">
        <f aca="false">IF('Tool IV'!$H50=1,W386*(1+'Tool IV'!$H49),IF('Tool IV'!$H50=5,W386*(1+'Tool IV'!$H49)))</f>
        <v>#REF!</v>
      </c>
      <c r="Y386" s="782" t="e">
        <f aca="false">IF('Tool IV'!$H50=1,X386*(1+'Tool IV'!$H49),IF('Tool IV'!$H50=5,X386*(1+'Tool IV'!$H49)))</f>
        <v>#REF!</v>
      </c>
      <c r="Z386" s="782" t="e">
        <f aca="false">IF('Tool IV'!$H50=1,Y386*(1+'Tool IV'!$H49),IF('Tool IV'!$H50=5,Y386*(1+'Tool IV'!$H49)))</f>
        <v>#REF!</v>
      </c>
      <c r="AA386" s="782" t="e">
        <f aca="false">IF('Tool IV'!$H50=1,Z386*(1+'Tool IV'!$H49),IF('Tool IV'!$H50=5,Z386*(1+'Tool IV'!$H49)))</f>
        <v>#REF!</v>
      </c>
      <c r="AB386" s="782" t="e">
        <f aca="false">IF('Tool IV'!$H50=1,AA386*(1+'Tool IV'!$H49),IF('Tool IV'!$H50=5,AA386*(1+'Tool IV'!$H49)))</f>
        <v>#REF!</v>
      </c>
    </row>
    <row r="387" customFormat="false" ht="12.75" hidden="false" customHeight="false" outlineLevel="0" collapsed="false">
      <c r="B387" s="778" t="s">
        <v>271</v>
      </c>
      <c r="C387" s="733"/>
      <c r="D387" s="745" t="e">
        <f aca="false">'Tool IV'!H42+'Tool IV'!H46</f>
        <v>#REF!</v>
      </c>
      <c r="E387" s="745" t="e">
        <f aca="false">D387*(1+'Tool IV'!$H43)</f>
        <v>#REF!</v>
      </c>
      <c r="F387" s="745" t="e">
        <f aca="false">E387*(1+'Tool IV'!$H43)</f>
        <v>#REF!</v>
      </c>
      <c r="G387" s="745" t="e">
        <f aca="false">F387*(1+'Tool IV'!$H43)</f>
        <v>#REF!</v>
      </c>
      <c r="H387" s="745" t="e">
        <f aca="false">G387*(1+'Tool IV'!$H43)</f>
        <v>#REF!</v>
      </c>
      <c r="I387" s="752" t="e">
        <f aca="false">H387*(1+'Tool IV'!$H43)</f>
        <v>#REF!</v>
      </c>
      <c r="J387" s="823" t="e">
        <f aca="false">I387*(1+'Tool IV'!$H43)</f>
        <v>#REF!</v>
      </c>
      <c r="K387" s="744" t="e">
        <f aca="false">J387*(1+'Tool IV'!$H43)</f>
        <v>#REF!</v>
      </c>
      <c r="L387" s="744" t="e">
        <f aca="false">K387*(1+'Tool IV'!$H43)</f>
        <v>#REF!</v>
      </c>
      <c r="M387" s="744" t="e">
        <f aca="false">L387*(1+'Tool IV'!$H43)</f>
        <v>#REF!</v>
      </c>
      <c r="N387" s="744" t="e">
        <f aca="false">M387*(1+'Tool IV'!$H43)</f>
        <v>#REF!</v>
      </c>
      <c r="O387" s="744" t="e">
        <f aca="false">N387*(1+'Tool IV'!$H43)</f>
        <v>#REF!</v>
      </c>
      <c r="P387" s="744" t="e">
        <f aca="false">O387*(1+'Tool IV'!$H43)</f>
        <v>#REF!</v>
      </c>
      <c r="Q387" s="744" t="e">
        <f aca="false">P387*(1+'Tool IV'!$H43)</f>
        <v>#REF!</v>
      </c>
      <c r="R387" s="744" t="e">
        <f aca="false">Q387*(1+'Tool IV'!$H43)</f>
        <v>#REF!</v>
      </c>
      <c r="S387" s="744" t="e">
        <f aca="false">R387*(1+'Tool IV'!$H43)</f>
        <v>#REF!</v>
      </c>
      <c r="T387" s="744" t="e">
        <f aca="false">S387*(1+'Tool IV'!$H43)</f>
        <v>#REF!</v>
      </c>
      <c r="U387" s="744" t="e">
        <f aca="false">T387*(1+'Tool IV'!$H43)</f>
        <v>#REF!</v>
      </c>
      <c r="V387" s="744" t="e">
        <f aca="false">U387*(1+'Tool IV'!$H43)</f>
        <v>#REF!</v>
      </c>
      <c r="W387" s="744" t="e">
        <f aca="false">V387*(1+'Tool IV'!$H43)</f>
        <v>#REF!</v>
      </c>
      <c r="X387" s="744" t="e">
        <f aca="false">W387*(1+'Tool IV'!$H43)</f>
        <v>#REF!</v>
      </c>
      <c r="Y387" s="744" t="e">
        <f aca="false">X387*(1+'Tool IV'!$H43)</f>
        <v>#REF!</v>
      </c>
      <c r="Z387" s="744" t="e">
        <f aca="false">Y387*(1+'Tool IV'!$H43)</f>
        <v>#REF!</v>
      </c>
      <c r="AA387" s="744" t="e">
        <f aca="false">Z387*(1+'Tool IV'!$H43)</f>
        <v>#REF!</v>
      </c>
      <c r="AB387" s="744" t="e">
        <f aca="false">AA387*(1+'Tool IV'!$H43)</f>
        <v>#REF!</v>
      </c>
    </row>
    <row r="388" customFormat="false" ht="12.75" hidden="false" customHeight="false" outlineLevel="0" collapsed="false">
      <c r="B388" s="0" t="s">
        <v>272</v>
      </c>
      <c r="C388" s="733"/>
      <c r="D388" s="745" t="e">
        <f aca="false">D385*'Tool IV'!$H56</f>
        <v>#REF!</v>
      </c>
      <c r="E388" s="745" t="e">
        <f aca="false">E385*'Tool IV'!$H56</f>
        <v>#REF!</v>
      </c>
      <c r="F388" s="745" t="e">
        <f aca="false">F385*'Tool IV'!$H56</f>
        <v>#REF!</v>
      </c>
      <c r="G388" s="745" t="e">
        <f aca="false">G385*'Tool IV'!$H56</f>
        <v>#REF!</v>
      </c>
      <c r="H388" s="745" t="e">
        <f aca="false">H385*'Tool IV'!$H56</f>
        <v>#REF!</v>
      </c>
      <c r="I388" s="752" t="e">
        <f aca="false">I385*'Tool IV'!$H56</f>
        <v>#REF!</v>
      </c>
      <c r="J388" s="823" t="e">
        <f aca="false">J385*'Tool IV'!$H56</f>
        <v>#REF!</v>
      </c>
      <c r="K388" s="744" t="e">
        <f aca="false">K385*'Tool IV'!$H56</f>
        <v>#REF!</v>
      </c>
      <c r="L388" s="744" t="e">
        <f aca="false">L385*'Tool IV'!$H56</f>
        <v>#REF!</v>
      </c>
      <c r="M388" s="744" t="e">
        <f aca="false">M385*'Tool IV'!$H56</f>
        <v>#REF!</v>
      </c>
      <c r="N388" s="744" t="e">
        <f aca="false">N385*'Tool IV'!$H57</f>
        <v>#REF!</v>
      </c>
      <c r="O388" s="744" t="e">
        <f aca="false">O385*'Tool IV'!$H57</f>
        <v>#REF!</v>
      </c>
      <c r="P388" s="744" t="e">
        <f aca="false">P385*'Tool IV'!$H57</f>
        <v>#REF!</v>
      </c>
      <c r="Q388" s="744" t="e">
        <f aca="false">Q385*'Tool IV'!$H57</f>
        <v>#REF!</v>
      </c>
      <c r="R388" s="744" t="e">
        <f aca="false">R385*'Tool IV'!$H57</f>
        <v>#REF!</v>
      </c>
      <c r="S388" s="744" t="e">
        <f aca="false">S385*'Tool IV'!$H57</f>
        <v>#REF!</v>
      </c>
      <c r="T388" s="744" t="e">
        <f aca="false">T385*'Tool IV'!$H57</f>
        <v>#REF!</v>
      </c>
      <c r="U388" s="744" t="e">
        <f aca="false">U385*'Tool IV'!$H57</f>
        <v>#REF!</v>
      </c>
      <c r="V388" s="744" t="e">
        <f aca="false">V385*'Tool IV'!$H57</f>
        <v>#REF!</v>
      </c>
      <c r="W388" s="744" t="e">
        <f aca="false">W385*'Tool IV'!$H57</f>
        <v>#REF!</v>
      </c>
      <c r="X388" s="744" t="e">
        <f aca="false">X385*'Tool IV'!$H57</f>
        <v>#REF!</v>
      </c>
      <c r="Y388" s="744" t="e">
        <f aca="false">Y385*'Tool IV'!$H57</f>
        <v>#REF!</v>
      </c>
      <c r="Z388" s="744" t="e">
        <f aca="false">Z385*'Tool IV'!$H57</f>
        <v>#REF!</v>
      </c>
      <c r="AA388" s="744" t="e">
        <f aca="false">AA385*'Tool IV'!$H57</f>
        <v>#REF!</v>
      </c>
      <c r="AB388" s="744" t="e">
        <f aca="false">AB385*'Tool IV'!$H57</f>
        <v>#REF!</v>
      </c>
    </row>
    <row r="389" customFormat="false" ht="12.75" hidden="false" customHeight="false" outlineLevel="0" collapsed="false">
      <c r="B389" s="778" t="s">
        <v>273</v>
      </c>
      <c r="C389" s="733"/>
      <c r="D389" s="745" t="e">
        <f aca="false">D385-D386-D387-D388</f>
        <v>#REF!</v>
      </c>
      <c r="E389" s="745" t="e">
        <f aca="false">E385-E386-E387-E388</f>
        <v>#REF!</v>
      </c>
      <c r="F389" s="745" t="e">
        <f aca="false">F385-F386-F387-F388</f>
        <v>#REF!</v>
      </c>
      <c r="G389" s="745" t="e">
        <f aca="false">G385-G386-G387-G388</f>
        <v>#REF!</v>
      </c>
      <c r="H389" s="745" t="e">
        <f aca="false">H385-H386-H387-H388</f>
        <v>#REF!</v>
      </c>
      <c r="I389" s="752" t="e">
        <f aca="false">I385-I386-I387-I388</f>
        <v>#REF!</v>
      </c>
      <c r="J389" s="823" t="e">
        <f aca="false">J385-J386-J387-J388</f>
        <v>#REF!</v>
      </c>
      <c r="K389" s="744" t="e">
        <f aca="false">K385-K386-K387-K388</f>
        <v>#REF!</v>
      </c>
      <c r="L389" s="744" t="e">
        <f aca="false">L385-L386-L387-L388</f>
        <v>#REF!</v>
      </c>
      <c r="M389" s="744" t="e">
        <f aca="false">M385-M386-M387-M388</f>
        <v>#REF!</v>
      </c>
      <c r="N389" s="744" t="e">
        <f aca="false">N385-N386-N387-N388</f>
        <v>#REF!</v>
      </c>
      <c r="O389" s="744" t="e">
        <f aca="false">O385-O386-O387-O388</f>
        <v>#REF!</v>
      </c>
      <c r="P389" s="744" t="e">
        <f aca="false">P385-P386-P387-P388</f>
        <v>#REF!</v>
      </c>
      <c r="Q389" s="744" t="e">
        <f aca="false">Q385-Q386-Q387-Q388</f>
        <v>#REF!</v>
      </c>
      <c r="R389" s="744" t="e">
        <f aca="false">R385-R386-R387-R388</f>
        <v>#REF!</v>
      </c>
      <c r="S389" s="744" t="e">
        <f aca="false">S385-S386-S387-S388</f>
        <v>#REF!</v>
      </c>
      <c r="T389" s="744" t="e">
        <f aca="false">T385-T386-T387-T388</f>
        <v>#REF!</v>
      </c>
      <c r="U389" s="744" t="e">
        <f aca="false">U385-U386-U387-U388</f>
        <v>#REF!</v>
      </c>
      <c r="V389" s="744" t="e">
        <f aca="false">V385-V386-V387-V388</f>
        <v>#REF!</v>
      </c>
      <c r="W389" s="744" t="e">
        <f aca="false">W385-W386-W387-W388</f>
        <v>#REF!</v>
      </c>
      <c r="X389" s="744" t="e">
        <f aca="false">X385-X386-X387-X388</f>
        <v>#REF!</v>
      </c>
      <c r="Y389" s="744" t="e">
        <f aca="false">Y385-Y386-Y387-Y388</f>
        <v>#REF!</v>
      </c>
      <c r="Z389" s="744" t="e">
        <f aca="false">Z385-Z386-Z387-Z388</f>
        <v>#REF!</v>
      </c>
      <c r="AA389" s="744" t="e">
        <f aca="false">AA385-AA386-AA387-AA388</f>
        <v>#REF!</v>
      </c>
      <c r="AB389" s="744" t="e">
        <f aca="false">AB385-AB386-AB387-AB388</f>
        <v>#REF!</v>
      </c>
    </row>
    <row r="390" customFormat="false" ht="12.75" hidden="false" customHeight="false" outlineLevel="0" collapsed="false">
      <c r="B390" s="784" t="s">
        <v>274</v>
      </c>
      <c r="C390" s="735"/>
      <c r="D390" s="785" t="str">
        <f aca="false">IF(D353=$C354,D385*'Tool IV'!$H62*(1-'Tool IV'!$H$56),"")</f>
        <v/>
      </c>
      <c r="E390" s="785" t="str">
        <f aca="false">IF(E353=$C354,E385*'Tool IV'!$H62*(1-'Tool IV'!$H$56),"")</f>
        <v/>
      </c>
      <c r="F390" s="785" t="str">
        <f aca="false">IF(F353=$C354,F385*'Tool IV'!$H62*(1-'Tool IV'!$H$56),"")</f>
        <v/>
      </c>
      <c r="G390" s="785" t="str">
        <f aca="false">IF(G353=$C354,G385*'Tool IV'!$H62*(1-'Tool IV'!$H$56),"")</f>
        <v/>
      </c>
      <c r="H390" s="785" t="str">
        <f aca="false">IF(H353=$C354,H385*'Tool IV'!$H62*(1-'Tool IV'!$H$56),"")</f>
        <v/>
      </c>
      <c r="I390" s="786" t="str">
        <f aca="false">IF(I353=$C354,I385*'Tool IV'!$H62*(1-'Tool IV'!$H$56),"")</f>
        <v/>
      </c>
      <c r="J390" s="829" t="str">
        <f aca="false">IF(J353=$C354,J385*'Tool IV'!$H62*(1-'Tool IV'!$H$56),"")</f>
        <v/>
      </c>
      <c r="K390" s="739" t="str">
        <f aca="false">IF(K353=$C354,K385*'Tool IV'!$H62*(1-'Tool IV'!$H$56),"")</f>
        <v/>
      </c>
      <c r="L390" s="739" t="str">
        <f aca="false">IF(L353=$C354,L385*'Tool IV'!$H62*(1-'Tool IV'!$H$56),"")</f>
        <v/>
      </c>
      <c r="M390" s="739" t="str">
        <f aca="false">IF(M353=$C354,M385*'Tool IV'!$H62*(1-'Tool IV'!$H$56),"")</f>
        <v/>
      </c>
      <c r="N390" s="739" t="str">
        <f aca="false">IF(N353=$C354,N385*'Tool IV'!$H62*(1-'Tool IV'!$H$56),"")</f>
        <v/>
      </c>
      <c r="O390" s="739" t="str">
        <f aca="false">IF(O353=$C354,O385*'Tool IV'!$H62*(1-'Tool IV'!$H$56),"")</f>
        <v/>
      </c>
      <c r="P390" s="739" t="str">
        <f aca="false">IF(P353=$C354,P385*'Tool IV'!$H62*(1-'Tool IV'!$H$56),"")</f>
        <v/>
      </c>
      <c r="Q390" s="739" t="str">
        <f aca="false">IF(Q353=$C354,Q385*'Tool IV'!$H62*(1-'Tool IV'!$H$56),"")</f>
        <v/>
      </c>
      <c r="R390" s="739" t="str">
        <f aca="false">IF(R353=$C354,R385*'Tool IV'!$H62*(1-'Tool IV'!$H$56),"")</f>
        <v/>
      </c>
      <c r="S390" s="739" t="str">
        <f aca="false">IF(S353=$C354,S385*'Tool IV'!$H62*(1-'Tool IV'!$H$56),"")</f>
        <v/>
      </c>
      <c r="T390" s="739" t="str">
        <f aca="false">IF(T353=$C354,T385*'Tool IV'!$H62*(1-'Tool IV'!$H$56),"")</f>
        <v/>
      </c>
      <c r="U390" s="739" t="str">
        <f aca="false">IF(U353=$C354,U385*'Tool IV'!$H62*(1-'Tool IV'!$H$56),"")</f>
        <v/>
      </c>
      <c r="V390" s="739" t="str">
        <f aca="false">IF(V353=$C354,V385*'Tool IV'!$H62*(1-'Tool IV'!$H$56),"")</f>
        <v/>
      </c>
      <c r="W390" s="739" t="e">
        <f aca="false">IF(W353=$C354,W385*'Tool IV'!$H62*(1-'Tool IV'!$H$56),"")</f>
        <v>#REF!</v>
      </c>
      <c r="X390" s="739" t="str">
        <f aca="false">IF(X353=$C354,X385*'Tool IV'!$H62*(1-'Tool IV'!$H$56),"")</f>
        <v/>
      </c>
      <c r="Y390" s="739" t="str">
        <f aca="false">IF(Y353=$C354,Y385*'Tool IV'!$H62*(1-'Tool IV'!$H$56),"")</f>
        <v/>
      </c>
      <c r="Z390" s="739" t="str">
        <f aca="false">IF(Z353=$C354,Z385*'Tool IV'!$H62*(1-'Tool IV'!$H$56),"")</f>
        <v/>
      </c>
      <c r="AA390" s="739" t="str">
        <f aca="false">IF(AA353=$C354,AA385*'Tool IV'!$H62*(1-'Tool IV'!$H$56),"")</f>
        <v/>
      </c>
      <c r="AB390" s="739" t="str">
        <f aca="false">IF(AB353=$C354,AB385*'Tool IV'!$H62*(1-'Tool IV'!$H$57),"")</f>
        <v/>
      </c>
    </row>
    <row r="391" customFormat="false" ht="12.75" hidden="false" customHeight="false" outlineLevel="0" collapsed="false">
      <c r="E391" s="731"/>
      <c r="F391" s="731"/>
      <c r="G391" s="731"/>
      <c r="H391" s="731"/>
      <c r="I391" s="732"/>
      <c r="J391" s="818"/>
      <c r="K391" s="733"/>
      <c r="L391" s="733"/>
      <c r="M391" s="733"/>
      <c r="N391" s="733"/>
      <c r="O391" s="733"/>
      <c r="P391" s="733"/>
      <c r="Q391" s="733"/>
      <c r="R391" s="733"/>
      <c r="S391" s="733"/>
      <c r="T391" s="733"/>
      <c r="U391" s="733"/>
      <c r="V391" s="733"/>
      <c r="W391" s="733"/>
      <c r="X391" s="733"/>
      <c r="Y391" s="733"/>
      <c r="Z391" s="733"/>
      <c r="AA391" s="733"/>
      <c r="AB391" s="733"/>
    </row>
    <row r="392" customFormat="false" ht="12.75" hidden="false" customHeight="false" outlineLevel="0" collapsed="false">
      <c r="B392" s="742" t="s">
        <v>275</v>
      </c>
      <c r="C392" s="733"/>
      <c r="D392" s="731"/>
      <c r="E392" s="731"/>
      <c r="F392" s="731"/>
      <c r="G392" s="731"/>
      <c r="H392" s="731"/>
      <c r="I392" s="732"/>
      <c r="J392" s="818"/>
      <c r="K392" s="733"/>
      <c r="L392" s="733"/>
      <c r="M392" s="733"/>
      <c r="N392" s="733"/>
      <c r="O392" s="733"/>
      <c r="P392" s="733"/>
      <c r="Q392" s="733"/>
      <c r="R392" s="733"/>
      <c r="S392" s="733"/>
      <c r="T392" s="733"/>
      <c r="U392" s="733"/>
      <c r="V392" s="733"/>
      <c r="W392" s="733"/>
      <c r="X392" s="733"/>
      <c r="Y392" s="733"/>
      <c r="Z392" s="733"/>
      <c r="AA392" s="733"/>
      <c r="AB392" s="733"/>
    </row>
    <row r="393" customFormat="false" ht="12.75" hidden="false" customHeight="false" outlineLevel="0" collapsed="false">
      <c r="B393" s="733" t="s">
        <v>236</v>
      </c>
      <c r="C393" s="787" t="e">
        <f aca="false">'Tool IV'!H65</f>
        <v>#REF!</v>
      </c>
      <c r="D393" s="788" t="e">
        <f aca="false">$C$393</f>
        <v>#REF!</v>
      </c>
      <c r="E393" s="788" t="e">
        <f aca="false">$C$393</f>
        <v>#REF!</v>
      </c>
      <c r="F393" s="788" t="e">
        <f aca="false">$D$393</f>
        <v>#REF!</v>
      </c>
      <c r="G393" s="788" t="e">
        <f aca="false">$D$393</f>
        <v>#REF!</v>
      </c>
      <c r="H393" s="788" t="e">
        <f aca="false">$D$393</f>
        <v>#REF!</v>
      </c>
      <c r="I393" s="789" t="e">
        <f aca="false">$D$393</f>
        <v>#REF!</v>
      </c>
      <c r="J393" s="833" t="e">
        <f aca="false">$D$393</f>
        <v>#REF!</v>
      </c>
      <c r="K393" s="790" t="e">
        <f aca="false">$D$393</f>
        <v>#REF!</v>
      </c>
      <c r="L393" s="790" t="e">
        <f aca="false">$D$393</f>
        <v>#REF!</v>
      </c>
      <c r="M393" s="790" t="e">
        <f aca="false">$D$393</f>
        <v>#REF!</v>
      </c>
      <c r="N393" s="790" t="e">
        <f aca="false">$D$393</f>
        <v>#REF!</v>
      </c>
      <c r="O393" s="790" t="e">
        <f aca="false">$D$393</f>
        <v>#REF!</v>
      </c>
      <c r="P393" s="790" t="e">
        <f aca="false">$D$393</f>
        <v>#REF!</v>
      </c>
      <c r="Q393" s="790" t="e">
        <f aca="false">$D$393</f>
        <v>#REF!</v>
      </c>
      <c r="R393" s="790" t="e">
        <f aca="false">$D$393</f>
        <v>#REF!</v>
      </c>
      <c r="S393" s="790" t="e">
        <f aca="false">$D$393</f>
        <v>#REF!</v>
      </c>
      <c r="T393" s="790" t="e">
        <f aca="false">$D$393</f>
        <v>#REF!</v>
      </c>
      <c r="U393" s="790" t="e">
        <f aca="false">$D$393</f>
        <v>#REF!</v>
      </c>
      <c r="V393" s="790" t="e">
        <f aca="false">$D$393</f>
        <v>#REF!</v>
      </c>
      <c r="W393" s="790" t="e">
        <f aca="false">$D$393</f>
        <v>#REF!</v>
      </c>
      <c r="X393" s="790" t="e">
        <f aca="false">$D$393</f>
        <v>#REF!</v>
      </c>
      <c r="Y393" s="790" t="e">
        <f aca="false">$D$393</f>
        <v>#REF!</v>
      </c>
      <c r="Z393" s="790" t="e">
        <f aca="false">$D$393</f>
        <v>#REF!</v>
      </c>
      <c r="AA393" s="790" t="e">
        <f aca="false">$D$393</f>
        <v>#REF!</v>
      </c>
      <c r="AB393" s="790" t="e">
        <f aca="false">$D$393</f>
        <v>#REF!</v>
      </c>
    </row>
    <row r="394" customFormat="false" ht="12.75" hidden="false" customHeight="false" outlineLevel="0" collapsed="false">
      <c r="B394" s="733" t="s">
        <v>276</v>
      </c>
      <c r="C394" s="787" t="n">
        <f aca="false">'Tool IV'!H67</f>
        <v>0.02</v>
      </c>
      <c r="D394" s="791" t="n">
        <f aca="false">$C394</f>
        <v>0.02</v>
      </c>
      <c r="E394" s="791" t="n">
        <f aca="false">$C394</f>
        <v>0.02</v>
      </c>
      <c r="F394" s="791" t="n">
        <f aca="false">$C394</f>
        <v>0.02</v>
      </c>
      <c r="G394" s="791" t="n">
        <f aca="false">$C394</f>
        <v>0.02</v>
      </c>
      <c r="H394" s="791" t="n">
        <f aca="false">$C394</f>
        <v>0.02</v>
      </c>
      <c r="I394" s="792" t="n">
        <f aca="false">$C394</f>
        <v>0.02</v>
      </c>
      <c r="J394" s="834" t="n">
        <f aca="false">$C394</f>
        <v>0.02</v>
      </c>
      <c r="K394" s="793" t="n">
        <f aca="false">$C394</f>
        <v>0.02</v>
      </c>
      <c r="L394" s="793" t="n">
        <f aca="false">$C394</f>
        <v>0.02</v>
      </c>
      <c r="M394" s="793" t="n">
        <f aca="false">$C394</f>
        <v>0.02</v>
      </c>
      <c r="N394" s="793" t="n">
        <f aca="false">$C394</f>
        <v>0.02</v>
      </c>
      <c r="O394" s="793" t="n">
        <f aca="false">$C394</f>
        <v>0.02</v>
      </c>
      <c r="P394" s="793" t="n">
        <f aca="false">$C394</f>
        <v>0.02</v>
      </c>
      <c r="Q394" s="793" t="n">
        <f aca="false">$C394</f>
        <v>0.02</v>
      </c>
      <c r="R394" s="793" t="n">
        <f aca="false">$C394</f>
        <v>0.02</v>
      </c>
      <c r="S394" s="793" t="n">
        <f aca="false">$C394</f>
        <v>0.02</v>
      </c>
      <c r="T394" s="793" t="n">
        <f aca="false">$C394</f>
        <v>0.02</v>
      </c>
      <c r="U394" s="793" t="n">
        <f aca="false">$C394</f>
        <v>0.02</v>
      </c>
      <c r="V394" s="793" t="n">
        <f aca="false">$C394</f>
        <v>0.02</v>
      </c>
      <c r="W394" s="793" t="n">
        <f aca="false">$C394</f>
        <v>0.02</v>
      </c>
      <c r="X394" s="793" t="n">
        <f aca="false">$C394</f>
        <v>0.02</v>
      </c>
      <c r="Y394" s="793" t="n">
        <f aca="false">$C394</f>
        <v>0.02</v>
      </c>
      <c r="Z394" s="793" t="n">
        <f aca="false">$C394</f>
        <v>0.02</v>
      </c>
      <c r="AA394" s="793" t="n">
        <f aca="false">$C394</f>
        <v>0.02</v>
      </c>
      <c r="AB394" s="793" t="n">
        <f aca="false">$C394</f>
        <v>0.02</v>
      </c>
    </row>
    <row r="395" customFormat="false" ht="12.75" hidden="false" customHeight="false" outlineLevel="0" collapsed="false">
      <c r="B395" s="733" t="s">
        <v>277</v>
      </c>
      <c r="C395" s="787" t="n">
        <f aca="false">'Tool IV'!H66</f>
        <v>1</v>
      </c>
      <c r="D395" s="791"/>
      <c r="E395" s="791"/>
      <c r="F395" s="791"/>
      <c r="G395" s="791"/>
      <c r="H395" s="791"/>
      <c r="I395" s="792"/>
      <c r="J395" s="834"/>
      <c r="K395" s="793"/>
      <c r="L395" s="793"/>
      <c r="M395" s="793"/>
      <c r="N395" s="793"/>
      <c r="O395" s="793"/>
      <c r="P395" s="793"/>
      <c r="Q395" s="793"/>
      <c r="R395" s="793"/>
      <c r="S395" s="793"/>
      <c r="T395" s="793"/>
      <c r="U395" s="793"/>
      <c r="V395" s="793"/>
      <c r="W395" s="793"/>
      <c r="X395" s="793"/>
      <c r="Y395" s="793"/>
      <c r="Z395" s="793"/>
      <c r="AA395" s="793"/>
      <c r="AB395" s="793"/>
    </row>
    <row r="396" customFormat="false" ht="12.75" hidden="false" customHeight="false" outlineLevel="0" collapsed="false">
      <c r="B396" s="733" t="s">
        <v>278</v>
      </c>
      <c r="C396" s="794" t="e">
        <f aca="false">'Tool IV'!H59</f>
        <v>#REF!</v>
      </c>
      <c r="D396" s="745" t="e">
        <f aca="false">$C$396</f>
        <v>#REF!</v>
      </c>
      <c r="E396" s="745" t="e">
        <f aca="false">$C$396</f>
        <v>#REF!</v>
      </c>
      <c r="F396" s="745" t="e">
        <f aca="false">$C$396</f>
        <v>#REF!</v>
      </c>
      <c r="G396" s="745" t="e">
        <f aca="false">$C$396</f>
        <v>#REF!</v>
      </c>
      <c r="H396" s="745" t="e">
        <f aca="false">$C$396</f>
        <v>#REF!</v>
      </c>
      <c r="I396" s="752" t="e">
        <f aca="false">$C$396</f>
        <v>#REF!</v>
      </c>
      <c r="J396" s="823" t="e">
        <f aca="false">$C$396</f>
        <v>#REF!</v>
      </c>
      <c r="K396" s="744" t="e">
        <f aca="false">$C$396</f>
        <v>#REF!</v>
      </c>
      <c r="L396" s="744" t="e">
        <f aca="false">$C$396</f>
        <v>#REF!</v>
      </c>
      <c r="M396" s="744" t="e">
        <f aca="false">$C$396</f>
        <v>#REF!</v>
      </c>
      <c r="N396" s="744" t="e">
        <f aca="false">$C$396</f>
        <v>#REF!</v>
      </c>
      <c r="O396" s="744" t="e">
        <f aca="false">$C$396</f>
        <v>#REF!</v>
      </c>
      <c r="P396" s="744" t="e">
        <f aca="false">$C$396</f>
        <v>#REF!</v>
      </c>
      <c r="Q396" s="744" t="e">
        <f aca="false">$C$396</f>
        <v>#REF!</v>
      </c>
      <c r="R396" s="744" t="e">
        <f aca="false">$C$396</f>
        <v>#REF!</v>
      </c>
      <c r="S396" s="744" t="e">
        <f aca="false">$C$396</f>
        <v>#REF!</v>
      </c>
      <c r="T396" s="744" t="e">
        <f aca="false">$C$396</f>
        <v>#REF!</v>
      </c>
      <c r="U396" s="744" t="e">
        <f aca="false">$C$396</f>
        <v>#REF!</v>
      </c>
      <c r="V396" s="744" t="e">
        <f aca="false">$C$396</f>
        <v>#REF!</v>
      </c>
      <c r="W396" s="744" t="e">
        <f aca="false">$C$396</f>
        <v>#REF!</v>
      </c>
      <c r="X396" s="744" t="e">
        <f aca="false">$C$396</f>
        <v>#REF!</v>
      </c>
      <c r="Y396" s="744" t="e">
        <f aca="false">$C$396</f>
        <v>#REF!</v>
      </c>
      <c r="Z396" s="744" t="e">
        <f aca="false">$C$396</f>
        <v>#REF!</v>
      </c>
      <c r="AA396" s="744" t="e">
        <f aca="false">$C$396</f>
        <v>#REF!</v>
      </c>
      <c r="AB396" s="744" t="e">
        <f aca="false">$C$396</f>
        <v>#REF!</v>
      </c>
    </row>
    <row r="397" customFormat="false" ht="12.75" hidden="false" customHeight="false" outlineLevel="0" collapsed="false">
      <c r="B397" s="733" t="s">
        <v>279</v>
      </c>
      <c r="C397" s="733"/>
      <c r="D397" s="731" t="e">
        <f aca="false">$D$396*$D$393</f>
        <v>#REF!</v>
      </c>
      <c r="E397" s="731" t="e">
        <f aca="false">$D$396*$D$393</f>
        <v>#REF!</v>
      </c>
      <c r="F397" s="731" t="e">
        <f aca="false">$D$396*$D$393</f>
        <v>#REF!</v>
      </c>
      <c r="G397" s="731" t="e">
        <f aca="false">$D$396*$D$393</f>
        <v>#REF!</v>
      </c>
      <c r="H397" s="731" t="e">
        <f aca="false">$D$396*$D$393</f>
        <v>#REF!</v>
      </c>
      <c r="I397" s="732" t="e">
        <f aca="false">$D$396*$D$393</f>
        <v>#REF!</v>
      </c>
      <c r="J397" s="818" t="e">
        <f aca="false">$D$396*$D$393</f>
        <v>#REF!</v>
      </c>
      <c r="K397" s="733" t="e">
        <f aca="false">$D$396*$D$393</f>
        <v>#REF!</v>
      </c>
      <c r="L397" s="733" t="e">
        <f aca="false">$D$396*$D$393</f>
        <v>#REF!</v>
      </c>
      <c r="M397" s="733" t="e">
        <f aca="false">$D$396*$D$393</f>
        <v>#REF!</v>
      </c>
      <c r="N397" s="733" t="e">
        <f aca="false">$D$396*$D$393</f>
        <v>#REF!</v>
      </c>
      <c r="O397" s="733" t="e">
        <f aca="false">$D$396*$D$393</f>
        <v>#REF!</v>
      </c>
      <c r="P397" s="733" t="e">
        <f aca="false">$D$396*$D$393</f>
        <v>#REF!</v>
      </c>
      <c r="Q397" s="733" t="e">
        <f aca="false">$D$396*$D$393</f>
        <v>#REF!</v>
      </c>
      <c r="R397" s="733" t="e">
        <f aca="false">$D$396*$D$393</f>
        <v>#REF!</v>
      </c>
      <c r="S397" s="733" t="e">
        <f aca="false">$D$396*$D$393</f>
        <v>#REF!</v>
      </c>
      <c r="T397" s="733" t="e">
        <f aca="false">$D$396*$D$393</f>
        <v>#REF!</v>
      </c>
      <c r="U397" s="733" t="e">
        <f aca="false">$D$396*$D$393</f>
        <v>#REF!</v>
      </c>
      <c r="V397" s="733" t="e">
        <f aca="false">$D$396*$D$393</f>
        <v>#REF!</v>
      </c>
      <c r="W397" s="733" t="e">
        <f aca="false">$D$396*$D$393</f>
        <v>#REF!</v>
      </c>
      <c r="X397" s="733" t="e">
        <f aca="false">$D$396*$D$393</f>
        <v>#REF!</v>
      </c>
      <c r="Y397" s="733" t="e">
        <f aca="false">$D$396*$D$393</f>
        <v>#REF!</v>
      </c>
      <c r="Z397" s="733" t="e">
        <f aca="false">$D$396*$D$393</f>
        <v>#REF!</v>
      </c>
      <c r="AA397" s="733" t="e">
        <f aca="false">$D$396*$D$393</f>
        <v>#REF!</v>
      </c>
      <c r="AB397" s="733" t="e">
        <f aca="false">$D$396*$D$393</f>
        <v>#REF!</v>
      </c>
    </row>
    <row r="398" customFormat="false" ht="12.75" hidden="false" customHeight="false" outlineLevel="0" collapsed="false">
      <c r="B398" s="733" t="s">
        <v>280</v>
      </c>
      <c r="C398" s="733"/>
      <c r="D398" s="745" t="e">
        <f aca="false">C395*'Tool IV'!H14*'Tool IV'!H8</f>
        <v>#REF!</v>
      </c>
      <c r="E398" s="731"/>
      <c r="F398" s="731"/>
      <c r="G398" s="731"/>
      <c r="H398" s="731"/>
      <c r="I398" s="732"/>
      <c r="J398" s="818"/>
      <c r="K398" s="733"/>
      <c r="L398" s="733"/>
      <c r="M398" s="733"/>
      <c r="N398" s="733"/>
      <c r="O398" s="733"/>
      <c r="P398" s="733"/>
      <c r="Q398" s="733"/>
      <c r="R398" s="733"/>
      <c r="S398" s="733"/>
      <c r="T398" s="733"/>
      <c r="U398" s="733"/>
      <c r="V398" s="733"/>
      <c r="W398" s="733"/>
      <c r="X398" s="733"/>
      <c r="Y398" s="733"/>
      <c r="Z398" s="733"/>
      <c r="AA398" s="733"/>
      <c r="AB398" s="733"/>
    </row>
    <row r="399" customFormat="false" ht="12.75" hidden="false" customHeight="false" outlineLevel="0" collapsed="false">
      <c r="B399" s="733" t="s">
        <v>281</v>
      </c>
      <c r="C399" s="795"/>
      <c r="D399" s="796" t="e">
        <f aca="false">D394*'Tool IV'!H15*'Tool IV'!H8</f>
        <v>#REF!</v>
      </c>
      <c r="E399" s="796" t="e">
        <f aca="false">IF(E394=100%,0,D399)</f>
        <v>#REF!</v>
      </c>
      <c r="F399" s="796" t="e">
        <f aca="false">E399</f>
        <v>#REF!</v>
      </c>
      <c r="G399" s="796" t="e">
        <f aca="false">F399</f>
        <v>#REF!</v>
      </c>
      <c r="H399" s="796" t="e">
        <f aca="false">G399</f>
        <v>#REF!</v>
      </c>
      <c r="I399" s="797" t="e">
        <f aca="false">H399</f>
        <v>#REF!</v>
      </c>
      <c r="J399" s="835" t="e">
        <f aca="false">I399</f>
        <v>#REF!</v>
      </c>
      <c r="K399" s="798" t="e">
        <f aca="false">J399</f>
        <v>#REF!</v>
      </c>
      <c r="L399" s="798" t="e">
        <f aca="false">K399</f>
        <v>#REF!</v>
      </c>
      <c r="M399" s="798" t="e">
        <f aca="false">L399</f>
        <v>#REF!</v>
      </c>
      <c r="N399" s="798" t="e">
        <f aca="false">M399</f>
        <v>#REF!</v>
      </c>
      <c r="O399" s="798" t="e">
        <f aca="false">N399</f>
        <v>#REF!</v>
      </c>
      <c r="P399" s="798" t="e">
        <f aca="false">O399</f>
        <v>#REF!</v>
      </c>
      <c r="Q399" s="798" t="e">
        <f aca="false">P399</f>
        <v>#REF!</v>
      </c>
      <c r="R399" s="798" t="e">
        <f aca="false">Q399</f>
        <v>#REF!</v>
      </c>
      <c r="S399" s="798" t="e">
        <f aca="false">R399</f>
        <v>#REF!</v>
      </c>
      <c r="T399" s="798" t="e">
        <f aca="false">S399</f>
        <v>#REF!</v>
      </c>
      <c r="U399" s="798" t="e">
        <f aca="false">T399</f>
        <v>#REF!</v>
      </c>
      <c r="V399" s="798" t="e">
        <f aca="false">U399</f>
        <v>#REF!</v>
      </c>
      <c r="W399" s="798" t="e">
        <f aca="false">V399</f>
        <v>#REF!</v>
      </c>
      <c r="X399" s="798" t="e">
        <f aca="false">W399</f>
        <v>#REF!</v>
      </c>
      <c r="Y399" s="798" t="e">
        <f aca="false">X399</f>
        <v>#REF!</v>
      </c>
      <c r="Z399" s="798" t="e">
        <f aca="false">Y399</f>
        <v>#REF!</v>
      </c>
      <c r="AA399" s="798" t="e">
        <f aca="false">Z399</f>
        <v>#REF!</v>
      </c>
      <c r="AB399" s="798" t="e">
        <f aca="false">AA399</f>
        <v>#REF!</v>
      </c>
    </row>
    <row r="400" customFormat="false" ht="12.75" hidden="false" customHeight="false" outlineLevel="0" collapsed="false">
      <c r="B400" s="733" t="s">
        <v>282</v>
      </c>
      <c r="C400" s="794" t="e">
        <f aca="false">'Tool IV'!H59</f>
        <v>#REF!</v>
      </c>
      <c r="D400" s="796" t="e">
        <f aca="false">C400-D397+'Tool IV'!H15*'Tool IV'!H8-D399</f>
        <v>#REF!</v>
      </c>
      <c r="E400" s="796" t="e">
        <f aca="false">D400-E397-E399</f>
        <v>#REF!</v>
      </c>
      <c r="F400" s="796" t="e">
        <f aca="false">E400-F397-F399</f>
        <v>#REF!</v>
      </c>
      <c r="G400" s="796" t="e">
        <f aca="false">F400-G397-G399</f>
        <v>#REF!</v>
      </c>
      <c r="H400" s="796" t="e">
        <f aca="false">G400-H397-H399</f>
        <v>#REF!</v>
      </c>
      <c r="I400" s="797" t="e">
        <f aca="false">H400-I397-I399</f>
        <v>#REF!</v>
      </c>
      <c r="J400" s="835" t="e">
        <f aca="false">I400-J397-J399</f>
        <v>#REF!</v>
      </c>
      <c r="K400" s="798" t="e">
        <f aca="false">J400-K397-K399</f>
        <v>#REF!</v>
      </c>
      <c r="L400" s="798" t="e">
        <f aca="false">K400-L397-L399</f>
        <v>#REF!</v>
      </c>
      <c r="M400" s="798" t="e">
        <f aca="false">L400-M397-M399</f>
        <v>#REF!</v>
      </c>
      <c r="N400" s="798" t="e">
        <f aca="false">M400-N397-N399</f>
        <v>#REF!</v>
      </c>
      <c r="O400" s="798" t="e">
        <f aca="false">N400-O397-O399</f>
        <v>#REF!</v>
      </c>
      <c r="P400" s="798" t="e">
        <f aca="false">O400-P397-P399</f>
        <v>#REF!</v>
      </c>
      <c r="Q400" s="798" t="e">
        <f aca="false">P400-Q397-Q399</f>
        <v>#REF!</v>
      </c>
      <c r="R400" s="798" t="e">
        <f aca="false">Q400-R397-R399</f>
        <v>#REF!</v>
      </c>
      <c r="S400" s="798" t="e">
        <f aca="false">R400-S397-S399</f>
        <v>#REF!</v>
      </c>
      <c r="T400" s="798" t="e">
        <f aca="false">S400-T397-T399</f>
        <v>#REF!</v>
      </c>
      <c r="U400" s="798" t="e">
        <f aca="false">T400-U397-U399</f>
        <v>#REF!</v>
      </c>
      <c r="V400" s="798" t="e">
        <f aca="false">U400-V397-V399</f>
        <v>#REF!</v>
      </c>
      <c r="W400" s="798" t="e">
        <f aca="false">V400-W397-W399</f>
        <v>#REF!</v>
      </c>
      <c r="X400" s="798" t="e">
        <f aca="false">W400-X397-X399</f>
        <v>#REF!</v>
      </c>
      <c r="Y400" s="798" t="e">
        <f aca="false">X400-Y397-Y399</f>
        <v>#REF!</v>
      </c>
      <c r="Z400" s="798" t="e">
        <f aca="false">Y400-Z397-Z399</f>
        <v>#REF!</v>
      </c>
      <c r="AA400" s="798" t="e">
        <f aca="false">Z400-AA397-AA399</f>
        <v>#REF!</v>
      </c>
      <c r="AB400" s="798" t="e">
        <f aca="false">AA400-AB397-AB399</f>
        <v>#REF!</v>
      </c>
    </row>
    <row r="401" customFormat="false" ht="12.75" hidden="false" customHeight="false" outlineLevel="0" collapsed="false">
      <c r="B401" s="733" t="s">
        <v>283</v>
      </c>
      <c r="C401" s="794" t="e">
        <f aca="false">'Tool IV'!H60</f>
        <v>#REF!</v>
      </c>
      <c r="D401" s="796" t="e">
        <f aca="false">C401</f>
        <v>#REF!</v>
      </c>
      <c r="E401" s="796" t="e">
        <f aca="false">D401</f>
        <v>#REF!</v>
      </c>
      <c r="F401" s="796" t="e">
        <f aca="false">E401</f>
        <v>#REF!</v>
      </c>
      <c r="G401" s="796" t="e">
        <f aca="false">F401</f>
        <v>#REF!</v>
      </c>
      <c r="H401" s="796" t="e">
        <f aca="false">G401</f>
        <v>#REF!</v>
      </c>
      <c r="I401" s="797" t="e">
        <f aca="false">H401</f>
        <v>#REF!</v>
      </c>
      <c r="J401" s="835" t="e">
        <f aca="false">I401</f>
        <v>#REF!</v>
      </c>
      <c r="K401" s="798" t="e">
        <f aca="false">J401</f>
        <v>#REF!</v>
      </c>
      <c r="L401" s="798" t="e">
        <f aca="false">K401</f>
        <v>#REF!</v>
      </c>
      <c r="M401" s="798" t="e">
        <f aca="false">L401</f>
        <v>#REF!</v>
      </c>
      <c r="N401" s="798" t="e">
        <f aca="false">M401</f>
        <v>#REF!</v>
      </c>
      <c r="O401" s="798" t="e">
        <f aca="false">N401</f>
        <v>#REF!</v>
      </c>
      <c r="P401" s="798" t="e">
        <f aca="false">O401</f>
        <v>#REF!</v>
      </c>
      <c r="Q401" s="798" t="e">
        <f aca="false">P401</f>
        <v>#REF!</v>
      </c>
      <c r="R401" s="798" t="e">
        <f aca="false">Q401</f>
        <v>#REF!</v>
      </c>
      <c r="S401" s="798" t="e">
        <f aca="false">R401</f>
        <v>#REF!</v>
      </c>
      <c r="T401" s="798" t="e">
        <f aca="false">S401</f>
        <v>#REF!</v>
      </c>
      <c r="U401" s="798" t="e">
        <f aca="false">T401</f>
        <v>#REF!</v>
      </c>
      <c r="V401" s="798" t="e">
        <f aca="false">U401</f>
        <v>#REF!</v>
      </c>
      <c r="W401" s="798" t="e">
        <f aca="false">V401</f>
        <v>#REF!</v>
      </c>
      <c r="X401" s="798" t="e">
        <f aca="false">W401</f>
        <v>#REF!</v>
      </c>
      <c r="Y401" s="798" t="e">
        <f aca="false">X401</f>
        <v>#REF!</v>
      </c>
      <c r="Z401" s="798" t="e">
        <f aca="false">Y401</f>
        <v>#REF!</v>
      </c>
      <c r="AA401" s="798" t="e">
        <f aca="false">Z401</f>
        <v>#REF!</v>
      </c>
      <c r="AB401" s="798" t="e">
        <f aca="false">AA401</f>
        <v>#REF!</v>
      </c>
    </row>
    <row r="402" customFormat="false" ht="12.75" hidden="false" customHeight="false" outlineLevel="0" collapsed="false">
      <c r="B402" s="733" t="s">
        <v>284</v>
      </c>
      <c r="C402" s="799" t="e">
        <f aca="false">SUM(C400:C401)</f>
        <v>#REF!</v>
      </c>
      <c r="D402" s="745" t="e">
        <f aca="false">SUM(D400:D401)</f>
        <v>#REF!</v>
      </c>
      <c r="E402" s="745" t="e">
        <f aca="false">SUM(E400:E401)</f>
        <v>#REF!</v>
      </c>
      <c r="F402" s="745" t="e">
        <f aca="false">SUM(F400:F401)</f>
        <v>#REF!</v>
      </c>
      <c r="G402" s="745" t="e">
        <f aca="false">SUM(G400:G401)</f>
        <v>#REF!</v>
      </c>
      <c r="H402" s="745" t="e">
        <f aca="false">SUM(H400:H401)</f>
        <v>#REF!</v>
      </c>
      <c r="I402" s="752" t="e">
        <f aca="false">SUM(I400:I401)</f>
        <v>#REF!</v>
      </c>
      <c r="J402" s="823" t="e">
        <f aca="false">SUM(J400:J401)</f>
        <v>#REF!</v>
      </c>
      <c r="K402" s="744" t="e">
        <f aca="false">SUM(K400:K401)</f>
        <v>#REF!</v>
      </c>
      <c r="L402" s="744" t="e">
        <f aca="false">SUM(L400:L401)</f>
        <v>#REF!</v>
      </c>
      <c r="M402" s="744" t="e">
        <f aca="false">SUM(M400:M401)</f>
        <v>#REF!</v>
      </c>
      <c r="N402" s="744" t="e">
        <f aca="false">SUM(N400:N401)</f>
        <v>#REF!</v>
      </c>
      <c r="O402" s="744" t="e">
        <f aca="false">SUM(O400:O401)</f>
        <v>#REF!</v>
      </c>
      <c r="P402" s="744" t="e">
        <f aca="false">SUM(P400:P401)</f>
        <v>#REF!</v>
      </c>
      <c r="Q402" s="744" t="e">
        <f aca="false">SUM(Q400:Q401)</f>
        <v>#REF!</v>
      </c>
      <c r="R402" s="744" t="e">
        <f aca="false">SUM(R400:R401)</f>
        <v>#REF!</v>
      </c>
      <c r="S402" s="744" t="e">
        <f aca="false">SUM(S400:S401)</f>
        <v>#REF!</v>
      </c>
      <c r="T402" s="744" t="e">
        <f aca="false">SUM(T400:T401)</f>
        <v>#REF!</v>
      </c>
      <c r="U402" s="744" t="e">
        <f aca="false">SUM(U400:U401)</f>
        <v>#REF!</v>
      </c>
      <c r="V402" s="744" t="e">
        <f aca="false">SUM(V400:V401)</f>
        <v>#REF!</v>
      </c>
      <c r="W402" s="744" t="e">
        <f aca="false">SUM(W400:W401)</f>
        <v>#REF!</v>
      </c>
      <c r="X402" s="744" t="e">
        <f aca="false">SUM(X400:X401)</f>
        <v>#REF!</v>
      </c>
      <c r="Y402" s="744" t="e">
        <f aca="false">SUM(Y400:Y401)</f>
        <v>#REF!</v>
      </c>
      <c r="Z402" s="744" t="e">
        <f aca="false">SUM(Z400:Z401)</f>
        <v>#REF!</v>
      </c>
      <c r="AA402" s="744" t="e">
        <f aca="false">SUM(AA400:AA401)</f>
        <v>#REF!</v>
      </c>
      <c r="AB402" s="744" t="e">
        <f aca="false">SUM(AB400:AB401)</f>
        <v>#REF!</v>
      </c>
    </row>
    <row r="403" customFormat="false" ht="12.75" hidden="false" customHeight="false" outlineLevel="0" collapsed="false">
      <c r="B403" s="742"/>
      <c r="C403" s="733"/>
      <c r="D403" s="731"/>
      <c r="E403" s="731"/>
      <c r="F403" s="731"/>
      <c r="G403" s="731"/>
      <c r="H403" s="731"/>
      <c r="K403" s="304"/>
      <c r="L403" s="304"/>
      <c r="M403" s="304"/>
      <c r="N403" s="304"/>
      <c r="O403" s="304"/>
      <c r="P403" s="304"/>
      <c r="Q403" s="304"/>
      <c r="R403" s="304"/>
      <c r="S403" s="304"/>
      <c r="T403" s="304"/>
      <c r="U403" s="304"/>
      <c r="V403" s="304"/>
      <c r="W403" s="304"/>
      <c r="X403" s="304"/>
      <c r="Y403" s="304"/>
      <c r="Z403" s="304"/>
      <c r="AA403" s="304"/>
      <c r="AB403" s="304"/>
    </row>
    <row r="404" customFormat="false" ht="12.75" hidden="false" customHeight="false" outlineLevel="0" collapsed="false">
      <c r="B404" s="742" t="s">
        <v>285</v>
      </c>
      <c r="C404" s="733"/>
      <c r="D404" s="731"/>
      <c r="E404" s="731"/>
      <c r="F404" s="731"/>
      <c r="G404" s="731"/>
      <c r="H404" s="731"/>
      <c r="K404" s="304"/>
      <c r="L404" s="304"/>
      <c r="M404" s="304"/>
      <c r="N404" s="304"/>
      <c r="O404" s="304"/>
      <c r="P404" s="304"/>
      <c r="Q404" s="304"/>
      <c r="R404" s="304"/>
      <c r="S404" s="304"/>
      <c r="T404" s="304"/>
      <c r="U404" s="304"/>
      <c r="V404" s="304"/>
      <c r="W404" s="304"/>
      <c r="X404" s="304"/>
      <c r="Y404" s="304"/>
      <c r="Z404" s="304"/>
      <c r="AA404" s="304"/>
      <c r="AB404" s="304"/>
    </row>
    <row r="405" customFormat="false" ht="12.75" hidden="false" customHeight="false" outlineLevel="0" collapsed="false">
      <c r="B405" s="733" t="s">
        <v>286</v>
      </c>
      <c r="C405" s="733"/>
      <c r="D405" s="745" t="e">
        <f aca="false">D357</f>
        <v>#REF!</v>
      </c>
      <c r="E405" s="745" t="e">
        <f aca="false">E357</f>
        <v>#REF!</v>
      </c>
      <c r="F405" s="745" t="e">
        <f aca="false">F357</f>
        <v>#REF!</v>
      </c>
      <c r="G405" s="745" t="e">
        <f aca="false">G357</f>
        <v>#REF!</v>
      </c>
      <c r="H405" s="745" t="e">
        <f aca="false">H357</f>
        <v>#REF!</v>
      </c>
      <c r="I405" s="752" t="e">
        <f aca="false">I357</f>
        <v>#REF!</v>
      </c>
      <c r="J405" s="823" t="e">
        <f aca="false">J357</f>
        <v>#REF!</v>
      </c>
      <c r="K405" s="744" t="e">
        <f aca="false">K357</f>
        <v>#REF!</v>
      </c>
      <c r="L405" s="744" t="e">
        <f aca="false">L357</f>
        <v>#REF!</v>
      </c>
      <c r="M405" s="744" t="e">
        <f aca="false">M357</f>
        <v>#REF!</v>
      </c>
      <c r="N405" s="744" t="e">
        <f aca="false">N357</f>
        <v>#REF!</v>
      </c>
      <c r="O405" s="744" t="e">
        <f aca="false">O357</f>
        <v>#REF!</v>
      </c>
      <c r="P405" s="744" t="e">
        <f aca="false">P357</f>
        <v>#REF!</v>
      </c>
      <c r="Q405" s="744" t="e">
        <f aca="false">Q357</f>
        <v>#REF!</v>
      </c>
      <c r="R405" s="744" t="e">
        <f aca="false">R357</f>
        <v>#REF!</v>
      </c>
      <c r="S405" s="744" t="e">
        <f aca="false">S357</f>
        <v>#REF!</v>
      </c>
      <c r="T405" s="744" t="e">
        <f aca="false">T357</f>
        <v>#REF!</v>
      </c>
      <c r="U405" s="744" t="e">
        <f aca="false">U357</f>
        <v>#REF!</v>
      </c>
      <c r="V405" s="744" t="e">
        <f aca="false">V357</f>
        <v>#REF!</v>
      </c>
      <c r="W405" s="744" t="e">
        <f aca="false">W357</f>
        <v>#REF!</v>
      </c>
      <c r="X405" s="744" t="e">
        <f aca="false">X357</f>
        <v>#REF!</v>
      </c>
      <c r="Y405" s="744" t="e">
        <f aca="false">Y357</f>
        <v>#REF!</v>
      </c>
      <c r="Z405" s="744" t="e">
        <f aca="false">Z357</f>
        <v>#REF!</v>
      </c>
      <c r="AA405" s="744" t="e">
        <f aca="false">AA357</f>
        <v>#REF!</v>
      </c>
      <c r="AB405" s="744" t="e">
        <f aca="false">AB357</f>
        <v>#REF!</v>
      </c>
    </row>
    <row r="406" customFormat="false" ht="12.75" hidden="false" customHeight="false" outlineLevel="0" collapsed="false">
      <c r="B406" s="733" t="s">
        <v>287</v>
      </c>
      <c r="C406" s="733"/>
      <c r="D406" s="796" t="e">
        <f aca="false">-D397-D399-D398</f>
        <v>#REF!</v>
      </c>
      <c r="E406" s="796" t="e">
        <f aca="false">-E397-E399</f>
        <v>#REF!</v>
      </c>
      <c r="F406" s="796" t="e">
        <f aca="false">-F397-F399</f>
        <v>#REF!</v>
      </c>
      <c r="G406" s="796" t="e">
        <f aca="false">-G397-G399</f>
        <v>#REF!</v>
      </c>
      <c r="H406" s="796" t="e">
        <f aca="false">-H397-H399</f>
        <v>#REF!</v>
      </c>
      <c r="I406" s="797" t="e">
        <f aca="false">-I397-I399</f>
        <v>#REF!</v>
      </c>
      <c r="J406" s="835" t="e">
        <f aca="false">-J397-J399</f>
        <v>#REF!</v>
      </c>
      <c r="K406" s="798" t="e">
        <f aca="false">-K397-K399</f>
        <v>#REF!</v>
      </c>
      <c r="L406" s="798" t="e">
        <f aca="false">-L397-L399</f>
        <v>#REF!</v>
      </c>
      <c r="M406" s="798" t="e">
        <f aca="false">-M397-M399</f>
        <v>#REF!</v>
      </c>
      <c r="N406" s="798" t="e">
        <f aca="false">-N397-N399</f>
        <v>#REF!</v>
      </c>
      <c r="O406" s="798" t="e">
        <f aca="false">-O397-O399</f>
        <v>#REF!</v>
      </c>
      <c r="P406" s="798" t="e">
        <f aca="false">-P397-P399</f>
        <v>#REF!</v>
      </c>
      <c r="Q406" s="798" t="e">
        <f aca="false">-Q397-Q399</f>
        <v>#REF!</v>
      </c>
      <c r="R406" s="798" t="e">
        <f aca="false">-R397-R399</f>
        <v>#REF!</v>
      </c>
      <c r="S406" s="798" t="e">
        <f aca="false">-S397-S399</f>
        <v>#REF!</v>
      </c>
      <c r="T406" s="798" t="e">
        <f aca="false">-T397-T399</f>
        <v>#REF!</v>
      </c>
      <c r="U406" s="798" t="e">
        <f aca="false">-U397-U399</f>
        <v>#REF!</v>
      </c>
      <c r="V406" s="798" t="e">
        <f aca="false">-V397-V399</f>
        <v>#REF!</v>
      </c>
      <c r="W406" s="798" t="e">
        <f aca="false">-W397-W399</f>
        <v>#REF!</v>
      </c>
      <c r="X406" s="798" t="e">
        <f aca="false">-X397-X399</f>
        <v>#REF!</v>
      </c>
      <c r="Y406" s="798" t="e">
        <f aca="false">-Y397-Y399</f>
        <v>#REF!</v>
      </c>
      <c r="Z406" s="798" t="e">
        <f aca="false">-Z397-Z399</f>
        <v>#REF!</v>
      </c>
      <c r="AA406" s="798" t="e">
        <f aca="false">-AA397-AA399</f>
        <v>#REF!</v>
      </c>
      <c r="AB406" s="798" t="e">
        <f aca="false">-AB397-AB399</f>
        <v>#REF!</v>
      </c>
    </row>
    <row r="407" customFormat="false" ht="12.75" hidden="false" customHeight="false" outlineLevel="0" collapsed="false">
      <c r="B407" s="733" t="s">
        <v>288</v>
      </c>
      <c r="C407" s="733"/>
      <c r="D407" s="800"/>
      <c r="E407" s="731"/>
      <c r="F407" s="731"/>
      <c r="G407" s="731"/>
      <c r="H407" s="731"/>
      <c r="I407" s="732"/>
      <c r="J407" s="818"/>
      <c r="K407" s="733"/>
      <c r="L407" s="733"/>
      <c r="M407" s="733"/>
      <c r="N407" s="733"/>
      <c r="O407" s="733"/>
      <c r="P407" s="733"/>
      <c r="Q407" s="733"/>
      <c r="R407" s="733"/>
      <c r="S407" s="733"/>
      <c r="T407" s="733"/>
      <c r="U407" s="733"/>
      <c r="V407" s="733"/>
      <c r="W407" s="733"/>
      <c r="X407" s="733"/>
      <c r="Y407" s="733"/>
      <c r="Z407" s="733"/>
      <c r="AA407" s="733"/>
      <c r="AB407" s="733"/>
    </row>
    <row r="408" customFormat="false" ht="12.75" hidden="false" customHeight="false" outlineLevel="0" collapsed="false">
      <c r="B408" s="733" t="s">
        <v>289</v>
      </c>
      <c r="C408" s="733"/>
      <c r="D408" s="746" t="e">
        <f aca="false">D371</f>
        <v>#REF!</v>
      </c>
      <c r="E408" s="746" t="e">
        <f aca="false">E371</f>
        <v>#REF!</v>
      </c>
      <c r="F408" s="746" t="e">
        <f aca="false">F371</f>
        <v>#REF!</v>
      </c>
      <c r="G408" s="746" t="e">
        <f aca="false">G371</f>
        <v>#REF!</v>
      </c>
      <c r="H408" s="746" t="e">
        <f aca="false">H371</f>
        <v>#REF!</v>
      </c>
      <c r="I408" s="747" t="e">
        <f aca="false">I371</f>
        <v>#REF!</v>
      </c>
      <c r="J408" s="821" t="e">
        <f aca="false">J371</f>
        <v>#REF!</v>
      </c>
      <c r="K408" s="748" t="e">
        <f aca="false">K371</f>
        <v>#REF!</v>
      </c>
      <c r="L408" s="748" t="e">
        <f aca="false">L371</f>
        <v>#REF!</v>
      </c>
      <c r="M408" s="748" t="e">
        <f aca="false">M371</f>
        <v>#REF!</v>
      </c>
      <c r="N408" s="748" t="e">
        <f aca="false">N371</f>
        <v>#REF!</v>
      </c>
      <c r="O408" s="748" t="e">
        <f aca="false">O371</f>
        <v>#REF!</v>
      </c>
      <c r="P408" s="748" t="e">
        <f aca="false">P371</f>
        <v>#REF!</v>
      </c>
      <c r="Q408" s="748" t="e">
        <f aca="false">Q371</f>
        <v>#REF!</v>
      </c>
      <c r="R408" s="748" t="e">
        <f aca="false">R371</f>
        <v>#REF!</v>
      </c>
      <c r="S408" s="748" t="e">
        <f aca="false">S371</f>
        <v>#REF!</v>
      </c>
      <c r="T408" s="748" t="e">
        <f aca="false">T371</f>
        <v>#REF!</v>
      </c>
      <c r="U408" s="748" t="e">
        <f aca="false">U371</f>
        <v>#REF!</v>
      </c>
      <c r="V408" s="748" t="e">
        <f aca="false">V371</f>
        <v>#REF!</v>
      </c>
      <c r="W408" s="748" t="e">
        <f aca="false">W371</f>
        <v>#REF!</v>
      </c>
      <c r="X408" s="748" t="n">
        <f aca="false">X371</f>
        <v>-0</v>
      </c>
      <c r="Y408" s="748" t="n">
        <f aca="false">Y371</f>
        <v>-0</v>
      </c>
      <c r="Z408" s="748" t="n">
        <f aca="false">Z371</f>
        <v>-0</v>
      </c>
      <c r="AA408" s="748" t="n">
        <f aca="false">AA371</f>
        <v>-0</v>
      </c>
      <c r="AB408" s="748" t="n">
        <f aca="false">AB371</f>
        <v>-0</v>
      </c>
    </row>
    <row r="409" customFormat="false" ht="12.75" hidden="false" customHeight="false" outlineLevel="0" collapsed="false">
      <c r="B409" s="733" t="s">
        <v>290</v>
      </c>
      <c r="C409" s="733"/>
      <c r="D409" s="745" t="n">
        <f aca="false">D368</f>
        <v>0</v>
      </c>
      <c r="E409" s="745" t="e">
        <f aca="false">E368</f>
        <v>#REF!</v>
      </c>
      <c r="F409" s="745" t="e">
        <f aca="false">F368</f>
        <v>#REF!</v>
      </c>
      <c r="G409" s="745" t="e">
        <f aca="false">G368</f>
        <v>#REF!</v>
      </c>
      <c r="H409" s="745" t="e">
        <f aca="false">H368</f>
        <v>#REF!</v>
      </c>
      <c r="I409" s="752" t="e">
        <f aca="false">I368</f>
        <v>#REF!</v>
      </c>
      <c r="J409" s="823" t="e">
        <f aca="false">J368</f>
        <v>#REF!</v>
      </c>
      <c r="K409" s="744" t="e">
        <f aca="false">K368</f>
        <v>#REF!</v>
      </c>
      <c r="L409" s="744" t="e">
        <f aca="false">L368</f>
        <v>#REF!</v>
      </c>
      <c r="M409" s="744" t="e">
        <f aca="false">M368</f>
        <v>#REF!</v>
      </c>
      <c r="N409" s="744" t="e">
        <f aca="false">N368</f>
        <v>#REF!</v>
      </c>
      <c r="O409" s="744" t="e">
        <f aca="false">O368</f>
        <v>#REF!</v>
      </c>
      <c r="P409" s="744" t="e">
        <f aca="false">P368</f>
        <v>#REF!</v>
      </c>
      <c r="Q409" s="744" t="e">
        <f aca="false">Q368</f>
        <v>#REF!</v>
      </c>
      <c r="R409" s="744" t="e">
        <f aca="false">R368</f>
        <v>#REF!</v>
      </c>
      <c r="S409" s="744" t="e">
        <f aca="false">S368</f>
        <v>#REF!</v>
      </c>
      <c r="T409" s="744" t="e">
        <f aca="false">T368</f>
        <v>#REF!</v>
      </c>
      <c r="U409" s="744" t="e">
        <f aca="false">U368</f>
        <v>#REF!</v>
      </c>
      <c r="V409" s="744" t="e">
        <f aca="false">V368</f>
        <v>#REF!</v>
      </c>
      <c r="W409" s="744" t="e">
        <f aca="false">W368</f>
        <v>#REF!</v>
      </c>
      <c r="X409" s="744" t="e">
        <f aca="false">X368</f>
        <v>#REF!</v>
      </c>
      <c r="Y409" s="744" t="e">
        <f aca="false">Y368</f>
        <v>#REF!</v>
      </c>
      <c r="Z409" s="744" t="e">
        <f aca="false">Z368</f>
        <v>#REF!</v>
      </c>
      <c r="AA409" s="744" t="e">
        <f aca="false">AA368</f>
        <v>#REF!</v>
      </c>
      <c r="AB409" s="744" t="e">
        <f aca="false">AB368</f>
        <v>#REF!</v>
      </c>
    </row>
    <row r="410" customFormat="false" ht="12.75" hidden="false" customHeight="false" outlineLevel="0" collapsed="false">
      <c r="B410" s="801" t="s">
        <v>291</v>
      </c>
      <c r="C410" s="733"/>
      <c r="D410" s="745" t="e">
        <f aca="false">D362+D365</f>
        <v>#REF!</v>
      </c>
      <c r="E410" s="745" t="e">
        <f aca="false">E362+E365</f>
        <v>#REF!</v>
      </c>
      <c r="F410" s="745" t="e">
        <f aca="false">F362+F365</f>
        <v>#REF!</v>
      </c>
      <c r="G410" s="745" t="e">
        <f aca="false">G362+G365</f>
        <v>#REF!</v>
      </c>
      <c r="H410" s="745" t="e">
        <f aca="false">H362+H365</f>
        <v>#REF!</v>
      </c>
      <c r="I410" s="752" t="e">
        <f aca="false">I362+I365</f>
        <v>#REF!</v>
      </c>
      <c r="J410" s="823" t="e">
        <f aca="false">J362+J365</f>
        <v>#REF!</v>
      </c>
      <c r="K410" s="744" t="e">
        <f aca="false">K362+K365</f>
        <v>#REF!</v>
      </c>
      <c r="L410" s="744" t="e">
        <f aca="false">L362+L365</f>
        <v>#REF!</v>
      </c>
      <c r="M410" s="744" t="e">
        <f aca="false">M362+M365</f>
        <v>#REF!</v>
      </c>
      <c r="N410" s="744" t="e">
        <f aca="false">N362+N365</f>
        <v>#REF!</v>
      </c>
      <c r="O410" s="744" t="e">
        <f aca="false">O362+O365</f>
        <v>#REF!</v>
      </c>
      <c r="P410" s="744" t="e">
        <f aca="false">P362+P365</f>
        <v>#REF!</v>
      </c>
      <c r="Q410" s="744" t="e">
        <f aca="false">Q362+Q365</f>
        <v>#REF!</v>
      </c>
      <c r="R410" s="744" t="e">
        <f aca="false">R362+R365</f>
        <v>#REF!</v>
      </c>
      <c r="S410" s="744" t="e">
        <f aca="false">S362+S365</f>
        <v>#REF!</v>
      </c>
      <c r="T410" s="744" t="e">
        <f aca="false">T362+T365</f>
        <v>#REF!</v>
      </c>
      <c r="U410" s="744" t="e">
        <f aca="false">U362+U365</f>
        <v>#REF!</v>
      </c>
      <c r="V410" s="744" t="e">
        <f aca="false">V362+V365</f>
        <v>#REF!</v>
      </c>
      <c r="W410" s="744" t="e">
        <f aca="false">W362+W365</f>
        <v>#REF!</v>
      </c>
      <c r="X410" s="744" t="e">
        <f aca="false">X362+X365</f>
        <v>#REF!</v>
      </c>
      <c r="Y410" s="744" t="e">
        <f aca="false">Y362+Y365</f>
        <v>#REF!</v>
      </c>
      <c r="Z410" s="744" t="e">
        <f aca="false">Z362+Z365</f>
        <v>#REF!</v>
      </c>
      <c r="AA410" s="744" t="e">
        <f aca="false">AA362+AA365</f>
        <v>#REF!</v>
      </c>
      <c r="AB410" s="744" t="e">
        <f aca="false">AB362+AB365</f>
        <v>#REF!</v>
      </c>
    </row>
    <row r="411" customFormat="false" ht="12.75" hidden="false" customHeight="false" outlineLevel="0" collapsed="false">
      <c r="B411" s="735" t="s">
        <v>292</v>
      </c>
      <c r="C411" s="735"/>
      <c r="D411" s="785" t="n">
        <f aca="false">IF(D353=$C354,'Tool IV'!$H$64,'Tool IV'!H61)</f>
        <v>0</v>
      </c>
      <c r="E411" s="785" t="n">
        <f aca="false">IF(E353=$C354,'Tool IV'!$H$64,0)</f>
        <v>0</v>
      </c>
      <c r="F411" s="785" t="n">
        <f aca="false">IF(F353=$C354,'Tool IV'!$H$64,0)</f>
        <v>0</v>
      </c>
      <c r="G411" s="785" t="n">
        <f aca="false">IF(G353=$C354,'Tool IV'!$H$64,0)</f>
        <v>0</v>
      </c>
      <c r="H411" s="785" t="n">
        <f aca="false">IF(H353=$C354,'Tool IV'!$H$64,0)</f>
        <v>0</v>
      </c>
      <c r="I411" s="786" t="n">
        <f aca="false">IF(I353=$C354,'Tool IV'!$H$64,0)</f>
        <v>0</v>
      </c>
      <c r="J411" s="829" t="n">
        <f aca="false">IF(J353=$C354,'Tool IV'!$H$64,0)</f>
        <v>0</v>
      </c>
      <c r="K411" s="739" t="n">
        <f aca="false">IF(K353=$C354,'Tool IV'!$H$64,0)</f>
        <v>0</v>
      </c>
      <c r="L411" s="739" t="n">
        <f aca="false">IF(L353=$C354,'Tool IV'!$H$64,0)</f>
        <v>0</v>
      </c>
      <c r="M411" s="739" t="n">
        <f aca="false">IF(M353=$C354,'Tool IV'!$H$64,0)</f>
        <v>0</v>
      </c>
      <c r="N411" s="739" t="n">
        <f aca="false">IF(N353=$C354,'Tool IV'!$H$64,0)</f>
        <v>0</v>
      </c>
      <c r="O411" s="739" t="n">
        <f aca="false">IF(O353=$C354,'Tool IV'!$H$64,0)</f>
        <v>0</v>
      </c>
      <c r="P411" s="739" t="n">
        <f aca="false">IF(P353=$C354,'Tool IV'!$H$64,0)</f>
        <v>0</v>
      </c>
      <c r="Q411" s="739" t="n">
        <f aca="false">IF(Q353=$C354,'Tool IV'!$H$64,0)</f>
        <v>0</v>
      </c>
      <c r="R411" s="739" t="n">
        <f aca="false">IF(R353=$C354,'Tool IV'!$H$64,0)</f>
        <v>0</v>
      </c>
      <c r="S411" s="739" t="n">
        <f aca="false">IF(S353=$C354,'Tool IV'!$H$64,0)</f>
        <v>0</v>
      </c>
      <c r="T411" s="739" t="n">
        <f aca="false">IF(T353=$C354,'Tool IV'!$H$64,0)</f>
        <v>0</v>
      </c>
      <c r="U411" s="739" t="n">
        <f aca="false">IF(U353=$C354,'Tool IV'!$H$64,0)</f>
        <v>0</v>
      </c>
      <c r="V411" s="739" t="n">
        <f aca="false">IF(V353=$C354,'Tool IV'!$H$64,0)</f>
        <v>0</v>
      </c>
      <c r="W411" s="739" t="n">
        <f aca="false">IF(W353=$C354,'Tool IV'!$H$64,0)</f>
        <v>0</v>
      </c>
      <c r="X411" s="739" t="n">
        <f aca="false">IF(X353=$C354,'Tool IV'!$H$64,0)</f>
        <v>0</v>
      </c>
      <c r="Y411" s="739" t="n">
        <f aca="false">IF(Y353=$C354,'Tool IV'!$H$64,0)</f>
        <v>0</v>
      </c>
      <c r="Z411" s="739" t="n">
        <f aca="false">IF(Z353=$C354,'Tool IV'!$H$64,0)</f>
        <v>0</v>
      </c>
      <c r="AA411" s="739" t="n">
        <f aca="false">IF(AA353=$C354,'Tool IV'!$H$64,0)</f>
        <v>0</v>
      </c>
      <c r="AB411" s="739" t="n">
        <f aca="false">IF(AB353=$C354,'Tool IV'!$H$64,0)</f>
        <v>0</v>
      </c>
    </row>
    <row r="412" customFormat="false" ht="12.75" hidden="false" customHeight="false" outlineLevel="0" collapsed="false">
      <c r="B412" s="735" t="s">
        <v>293</v>
      </c>
      <c r="C412" s="735"/>
      <c r="D412" s="785" t="n">
        <f aca="false">IF('Tool IV'!$H$61&gt;0,-C402,IF(D353=$C354,-D402,0))</f>
        <v>0</v>
      </c>
      <c r="E412" s="785" t="n">
        <f aca="false">IF('Tool IV'!$H$61&gt;0,0,IF(E353=$C354,-E402,0))</f>
        <v>0</v>
      </c>
      <c r="F412" s="785" t="n">
        <f aca="false">IF('Tool IV'!$H$61&gt;0,0,IF(F353=$C354,-F402,0))</f>
        <v>0</v>
      </c>
      <c r="G412" s="785" t="n">
        <f aca="false">IF('Tool IV'!$H$61&gt;0,0,IF(G353=$C354,-G402,0))</f>
        <v>0</v>
      </c>
      <c r="H412" s="785" t="n">
        <f aca="false">IF('Tool IV'!$H$61&gt;0,0,IF(H353=$C354,-H402,0))</f>
        <v>0</v>
      </c>
      <c r="I412" s="786" t="n">
        <f aca="false">IF('Tool IV'!$H$61&gt;0,0,IF(I353=$C354,-I402,0))</f>
        <v>0</v>
      </c>
      <c r="J412" s="829" t="n">
        <f aca="false">IF('Tool IV'!$H$61&gt;0,0,IF(J353=$C354,-J402,0))</f>
        <v>0</v>
      </c>
      <c r="K412" s="739" t="n">
        <f aca="false">IF('Tool IV'!$H$61&gt;0,0,IF(K353=$C354,-K402,0))</f>
        <v>0</v>
      </c>
      <c r="L412" s="739" t="n">
        <f aca="false">IF('Tool IV'!$H$61&gt;0,0,IF(L353=$C354,-L402,0))</f>
        <v>0</v>
      </c>
      <c r="M412" s="739" t="n">
        <f aca="false">IF('Tool IV'!$H$61&gt;0,0,IF(M353=$C354,-M402,0))</f>
        <v>0</v>
      </c>
      <c r="N412" s="739" t="n">
        <f aca="false">IF('Tool IV'!$H$61&gt;0,0,IF(N353=$C354,-N402,0))</f>
        <v>0</v>
      </c>
      <c r="O412" s="739" t="n">
        <f aca="false">IF('Tool IV'!$H$61&gt;0,0,IF(O353=$C354,-O402,0))</f>
        <v>0</v>
      </c>
      <c r="P412" s="739" t="n">
        <f aca="false">IF('Tool IV'!$H$61&gt;0,0,IF(P353=$C354,-P402,0))</f>
        <v>0</v>
      </c>
      <c r="Q412" s="739" t="n">
        <f aca="false">IF('Tool IV'!$H$61&gt;0,0,IF(Q353=$C354,-Q402,0))</f>
        <v>0</v>
      </c>
      <c r="R412" s="739" t="n">
        <f aca="false">IF('Tool IV'!$H$61&gt;0,0,IF(R353=$C354,-R402,0))</f>
        <v>0</v>
      </c>
      <c r="S412" s="739" t="n">
        <f aca="false">IF('Tool IV'!$H$61&gt;0,0,IF(S353=$C354,-S402,0))</f>
        <v>0</v>
      </c>
      <c r="T412" s="739" t="n">
        <f aca="false">IF('Tool IV'!$H$61&gt;0,0,IF(T353=$C354,-T402,0))</f>
        <v>0</v>
      </c>
      <c r="U412" s="739" t="n">
        <f aca="false">IF('Tool IV'!$H$61&gt;0,0,IF(U353=$C354,-U402,0))</f>
        <v>0</v>
      </c>
      <c r="V412" s="739" t="n">
        <f aca="false">IF('Tool IV'!$H$61&gt;0,0,IF(V353=$C354,-V402,0))</f>
        <v>0</v>
      </c>
      <c r="W412" s="739" t="e">
        <f aca="false">IF('Tool IV'!$H$61&gt;0,0,IF(W353=$C354,-W402,0))</f>
        <v>#REF!</v>
      </c>
      <c r="X412" s="739" t="n">
        <f aca="false">IF('Tool IV'!$H$61&gt;0,0,IF(X353=$C354,-X402,0))</f>
        <v>0</v>
      </c>
      <c r="Y412" s="739" t="n">
        <f aca="false">IF('Tool IV'!$H$61&gt;0,0,IF(Y353=$C354,-Y402,0))</f>
        <v>0</v>
      </c>
      <c r="Z412" s="739" t="n">
        <f aca="false">IF('Tool IV'!$H$61&gt;0,0,IF(Z353=$C354,-Z402,0))</f>
        <v>0</v>
      </c>
      <c r="AA412" s="739" t="n">
        <f aca="false">IF('Tool IV'!$H$61&gt;0,0,IF(AA353=$C354,-AA402,0))</f>
        <v>0</v>
      </c>
      <c r="AB412" s="739" t="n">
        <f aca="false">IF('Tool IV'!$H$61&gt;0,0,IF(AB353=$C354,-AB402,0))</f>
        <v>0</v>
      </c>
    </row>
    <row r="413" customFormat="false" ht="12.75" hidden="false" customHeight="false" outlineLevel="0" collapsed="false">
      <c r="B413" s="733" t="s">
        <v>294</v>
      </c>
      <c r="C413" s="733"/>
      <c r="D413" s="745" t="e">
        <f aca="false">SUM(D405:D412)</f>
        <v>#REF!</v>
      </c>
      <c r="E413" s="745" t="e">
        <f aca="false">SUM(E405:E412)</f>
        <v>#REF!</v>
      </c>
      <c r="F413" s="745" t="e">
        <f aca="false">SUM(F405:F412)</f>
        <v>#REF!</v>
      </c>
      <c r="G413" s="745" t="e">
        <f aca="false">SUM(G405:G412)</f>
        <v>#REF!</v>
      </c>
      <c r="H413" s="745" t="e">
        <f aca="false">SUM(H405:H412)</f>
        <v>#REF!</v>
      </c>
      <c r="I413" s="752" t="e">
        <f aca="false">SUM(I405:I412)</f>
        <v>#REF!</v>
      </c>
      <c r="J413" s="823" t="e">
        <f aca="false">SUM(J405:J412)</f>
        <v>#REF!</v>
      </c>
      <c r="K413" s="744" t="e">
        <f aca="false">SUM(K405:K412)</f>
        <v>#REF!</v>
      </c>
      <c r="L413" s="744" t="e">
        <f aca="false">SUM(L405:L412)</f>
        <v>#REF!</v>
      </c>
      <c r="M413" s="744" t="e">
        <f aca="false">SUM(M405:M412)</f>
        <v>#REF!</v>
      </c>
      <c r="N413" s="744" t="e">
        <f aca="false">SUM(N405:N412)</f>
        <v>#REF!</v>
      </c>
      <c r="O413" s="744" t="e">
        <f aca="false">SUM(O405:O412)</f>
        <v>#REF!</v>
      </c>
      <c r="P413" s="744" t="e">
        <f aca="false">SUM(P405:P412)</f>
        <v>#REF!</v>
      </c>
      <c r="Q413" s="744" t="e">
        <f aca="false">SUM(Q405:Q412)</f>
        <v>#REF!</v>
      </c>
      <c r="R413" s="744" t="e">
        <f aca="false">SUM(R405:R412)</f>
        <v>#REF!</v>
      </c>
      <c r="S413" s="744" t="e">
        <f aca="false">SUM(S405:S412)</f>
        <v>#REF!</v>
      </c>
      <c r="T413" s="744" t="e">
        <f aca="false">SUM(T405:T412)</f>
        <v>#REF!</v>
      </c>
      <c r="U413" s="744" t="e">
        <f aca="false">SUM(U405:U412)</f>
        <v>#REF!</v>
      </c>
      <c r="V413" s="744" t="e">
        <f aca="false">SUM(V405:V412)</f>
        <v>#REF!</v>
      </c>
      <c r="W413" s="744" t="e">
        <f aca="false">SUM(W405:W412)</f>
        <v>#REF!</v>
      </c>
      <c r="X413" s="744" t="e">
        <f aca="false">SUM(X405:X412)</f>
        <v>#REF!</v>
      </c>
      <c r="Y413" s="744" t="e">
        <f aca="false">SUM(Y405:Y412)</f>
        <v>#REF!</v>
      </c>
      <c r="Z413" s="744" t="e">
        <f aca="false">SUM(Z405:Z412)</f>
        <v>#REF!</v>
      </c>
      <c r="AA413" s="744" t="e">
        <f aca="false">SUM(AA405:AA412)</f>
        <v>#REF!</v>
      </c>
      <c r="AB413" s="744" t="e">
        <f aca="false">SUM(AB405:AB412)</f>
        <v>#REF!</v>
      </c>
    </row>
    <row r="414" customFormat="false" ht="12.75" hidden="false" customHeight="false" outlineLevel="0" collapsed="false">
      <c r="B414" s="733" t="s">
        <v>295</v>
      </c>
      <c r="C414" s="787" t="n">
        <f aca="false">'Tool IV'!H68</f>
        <v>0</v>
      </c>
      <c r="D414" s="788" t="n">
        <f aca="false">$C414</f>
        <v>0</v>
      </c>
      <c r="E414" s="788" t="n">
        <f aca="false">$C414</f>
        <v>0</v>
      </c>
      <c r="F414" s="788" t="n">
        <f aca="false">$C414</f>
        <v>0</v>
      </c>
      <c r="G414" s="788" t="n">
        <f aca="false">$C414</f>
        <v>0</v>
      </c>
      <c r="H414" s="788" t="n">
        <f aca="false">$C414</f>
        <v>0</v>
      </c>
      <c r="I414" s="789" t="n">
        <f aca="false">$C414</f>
        <v>0</v>
      </c>
      <c r="J414" s="833" t="n">
        <f aca="false">$C414</f>
        <v>0</v>
      </c>
      <c r="K414" s="790" t="n">
        <f aca="false">$C414</f>
        <v>0</v>
      </c>
      <c r="L414" s="790" t="n">
        <f aca="false">$C414</f>
        <v>0</v>
      </c>
      <c r="M414" s="790" t="n">
        <f aca="false">$C414</f>
        <v>0</v>
      </c>
      <c r="N414" s="790" t="n">
        <f aca="false">$C414</f>
        <v>0</v>
      </c>
      <c r="O414" s="790" t="n">
        <f aca="false">$C414</f>
        <v>0</v>
      </c>
      <c r="P414" s="790" t="n">
        <f aca="false">$C414</f>
        <v>0</v>
      </c>
      <c r="Q414" s="790" t="n">
        <f aca="false">$C414</f>
        <v>0</v>
      </c>
      <c r="R414" s="790" t="n">
        <f aca="false">$C414</f>
        <v>0</v>
      </c>
      <c r="S414" s="790" t="n">
        <f aca="false">$C414</f>
        <v>0</v>
      </c>
      <c r="T414" s="790" t="n">
        <f aca="false">$C414</f>
        <v>0</v>
      </c>
      <c r="U414" s="790" t="n">
        <f aca="false">$C414</f>
        <v>0</v>
      </c>
      <c r="V414" s="790" t="n">
        <f aca="false">$C414</f>
        <v>0</v>
      </c>
      <c r="W414" s="790" t="n">
        <f aca="false">$C414</f>
        <v>0</v>
      </c>
      <c r="X414" s="790" t="n">
        <f aca="false">$C414</f>
        <v>0</v>
      </c>
      <c r="Y414" s="790" t="n">
        <f aca="false">$C414</f>
        <v>0</v>
      </c>
      <c r="Z414" s="790" t="n">
        <f aca="false">$C414</f>
        <v>0</v>
      </c>
      <c r="AA414" s="790" t="n">
        <f aca="false">$C414</f>
        <v>0</v>
      </c>
      <c r="AB414" s="790" t="n">
        <f aca="false">$C414</f>
        <v>0</v>
      </c>
    </row>
    <row r="415" customFormat="false" ht="12.75" hidden="false" customHeight="false" outlineLevel="0" collapsed="false">
      <c r="B415" s="733" t="s">
        <v>257</v>
      </c>
      <c r="C415" s="733"/>
      <c r="D415" s="745" t="e">
        <f aca="false">D413*C414</f>
        <v>#REF!</v>
      </c>
      <c r="E415" s="745" t="e">
        <f aca="false">E413*$C$414</f>
        <v>#REF!</v>
      </c>
      <c r="F415" s="745" t="e">
        <f aca="false">F413*$C$414</f>
        <v>#REF!</v>
      </c>
      <c r="G415" s="745" t="e">
        <f aca="false">G413*$C$414</f>
        <v>#REF!</v>
      </c>
      <c r="H415" s="745" t="e">
        <f aca="false">H413*$C$414</f>
        <v>#REF!</v>
      </c>
      <c r="I415" s="752" t="e">
        <f aca="false">I413*$C$414</f>
        <v>#REF!</v>
      </c>
      <c r="J415" s="823" t="e">
        <f aca="false">J413*$C$414</f>
        <v>#REF!</v>
      </c>
      <c r="K415" s="744" t="e">
        <f aca="false">K413*$C$414</f>
        <v>#REF!</v>
      </c>
      <c r="L415" s="744" t="e">
        <f aca="false">L413*$C$414</f>
        <v>#REF!</v>
      </c>
      <c r="M415" s="744" t="e">
        <f aca="false">M413*$C$414</f>
        <v>#REF!</v>
      </c>
      <c r="N415" s="744" t="e">
        <f aca="false">N413*$C$414</f>
        <v>#REF!</v>
      </c>
      <c r="O415" s="744" t="e">
        <f aca="false">O413*$C$414</f>
        <v>#REF!</v>
      </c>
      <c r="P415" s="744" t="e">
        <f aca="false">P413*$C$414</f>
        <v>#REF!</v>
      </c>
      <c r="Q415" s="744" t="e">
        <f aca="false">Q413*$C$414</f>
        <v>#REF!</v>
      </c>
      <c r="R415" s="744" t="e">
        <f aca="false">R413*$C$414</f>
        <v>#REF!</v>
      </c>
      <c r="S415" s="744" t="e">
        <f aca="false">S413*$C$414</f>
        <v>#REF!</v>
      </c>
      <c r="T415" s="744" t="e">
        <f aca="false">T413*$C$414</f>
        <v>#REF!</v>
      </c>
      <c r="U415" s="744" t="e">
        <f aca="false">U413*$C$414</f>
        <v>#REF!</v>
      </c>
      <c r="V415" s="744" t="e">
        <f aca="false">V413*$C$414</f>
        <v>#REF!</v>
      </c>
      <c r="W415" s="744" t="e">
        <f aca="false">W413*$C$414</f>
        <v>#REF!</v>
      </c>
      <c r="X415" s="744" t="e">
        <f aca="false">X413*$C$414</f>
        <v>#REF!</v>
      </c>
      <c r="Y415" s="744" t="e">
        <f aca="false">Y413*$C$414</f>
        <v>#REF!</v>
      </c>
      <c r="Z415" s="744" t="e">
        <f aca="false">Z413*$C$414</f>
        <v>#REF!</v>
      </c>
      <c r="AA415" s="744" t="e">
        <f aca="false">AA413*$C$414</f>
        <v>#REF!</v>
      </c>
      <c r="AB415" s="744" t="e">
        <f aca="false">AB413*$C$414</f>
        <v>#REF!</v>
      </c>
    </row>
    <row r="416" customFormat="false" ht="12.75" hidden="false" customHeight="false" outlineLevel="0" collapsed="false">
      <c r="B416" s="742" t="s">
        <v>296</v>
      </c>
      <c r="C416" s="742"/>
      <c r="D416" s="802" t="e">
        <f aca="false">(POWER(SUM(C374:AB374)/(C402+C360-'Tool IV'!H61),1/C354))-1</f>
        <v>#REF!</v>
      </c>
      <c r="E416" s="415"/>
      <c r="F416" s="415"/>
      <c r="G416" s="415"/>
      <c r="H416" s="415"/>
      <c r="K416" s="304"/>
      <c r="L416" s="304"/>
      <c r="M416" s="304"/>
      <c r="N416" s="304"/>
    </row>
    <row r="417" customFormat="false" ht="12.75" hidden="false" customHeight="false" outlineLevel="0" collapsed="false">
      <c r="B417" s="0" t="s">
        <v>267</v>
      </c>
      <c r="D417" s="803" t="e">
        <f aca="false">SUM(C374:AB374)*(1+'Tool IV'!H$22)^-'Tool IV'!H12</f>
        <v>#REF!</v>
      </c>
    </row>
    <row r="420" customFormat="false" ht="12.75" hidden="false" customHeight="false" outlineLevel="0" collapsed="false">
      <c r="B420" s="724" t="e">
        <f aca="false">CONCATENATE("Variante 6: ",+$I$7)</f>
        <v>#REF!</v>
      </c>
      <c r="C420" s="725" t="n">
        <v>0</v>
      </c>
      <c r="D420" s="807" t="n">
        <v>1</v>
      </c>
      <c r="E420" s="807" t="n">
        <v>2</v>
      </c>
      <c r="F420" s="807" t="n">
        <v>3</v>
      </c>
      <c r="G420" s="807" t="n">
        <v>4</v>
      </c>
      <c r="H420" s="807" t="n">
        <v>5</v>
      </c>
      <c r="I420" s="808" t="n">
        <v>6</v>
      </c>
      <c r="J420" s="836" t="n">
        <v>7</v>
      </c>
      <c r="K420" s="725" t="n">
        <v>8</v>
      </c>
      <c r="L420" s="725" t="n">
        <v>9</v>
      </c>
      <c r="M420" s="725" t="n">
        <v>10</v>
      </c>
      <c r="N420" s="725" t="n">
        <v>11</v>
      </c>
      <c r="O420" s="725" t="n">
        <v>12</v>
      </c>
      <c r="P420" s="725" t="n">
        <v>13</v>
      </c>
      <c r="Q420" s="725" t="n">
        <v>14</v>
      </c>
      <c r="R420" s="725" t="n">
        <v>15</v>
      </c>
      <c r="S420" s="725" t="n">
        <v>16</v>
      </c>
      <c r="T420" s="725" t="n">
        <v>17</v>
      </c>
      <c r="U420" s="725" t="n">
        <v>18</v>
      </c>
      <c r="V420" s="725" t="n">
        <v>19</v>
      </c>
      <c r="W420" s="725" t="n">
        <v>20</v>
      </c>
      <c r="X420" s="725" t="n">
        <v>21</v>
      </c>
      <c r="Y420" s="725" t="n">
        <v>22</v>
      </c>
      <c r="Z420" s="725" t="n">
        <v>23</v>
      </c>
      <c r="AA420" s="725" t="n">
        <v>24</v>
      </c>
      <c r="AB420" s="725" t="n">
        <v>25</v>
      </c>
    </row>
    <row r="421" customFormat="false" ht="12.75" hidden="false" customHeight="false" outlineLevel="0" collapsed="false">
      <c r="B421" s="729" t="str">
        <f aca="false">B12</f>
        <v>Betrachtungszeitraum (max. 25 Jahre)</v>
      </c>
      <c r="C421" s="729" t="e">
        <f aca="false">'Tool IV'!I12</f>
        <v>#REF!</v>
      </c>
    </row>
    <row r="422" customFormat="false" ht="12.75" hidden="false" customHeight="false" outlineLevel="0" collapsed="false">
      <c r="B422" s="730" t="s">
        <v>246</v>
      </c>
      <c r="D422" s="731"/>
      <c r="E422" s="731"/>
      <c r="F422" s="731"/>
      <c r="G422" s="731"/>
      <c r="H422" s="731"/>
      <c r="I422" s="732"/>
      <c r="J422" s="818"/>
      <c r="K422" s="733"/>
      <c r="L422" s="733"/>
      <c r="M422" s="733"/>
      <c r="N422" s="733"/>
      <c r="O422" s="733"/>
      <c r="P422" s="733"/>
      <c r="Q422" s="733"/>
      <c r="R422" s="733"/>
      <c r="S422" s="733"/>
      <c r="T422" s="733"/>
      <c r="U422" s="733"/>
      <c r="V422" s="733"/>
      <c r="W422" s="733"/>
      <c r="X422" s="733"/>
      <c r="Y422" s="733"/>
      <c r="Z422" s="733"/>
      <c r="AA422" s="733"/>
      <c r="AB422" s="733"/>
    </row>
    <row r="423" customFormat="false" ht="12.75" hidden="false" customHeight="false" outlineLevel="0" collapsed="false">
      <c r="B423" s="733" t="s">
        <v>247</v>
      </c>
      <c r="C423" s="734" t="e">
        <f aca="false">-'Tool IV'!I17</f>
        <v>#REF!</v>
      </c>
      <c r="D423" s="731"/>
      <c r="E423" s="731"/>
      <c r="F423" s="731"/>
      <c r="G423" s="731"/>
      <c r="H423" s="731"/>
      <c r="I423" s="732"/>
      <c r="J423" s="818"/>
      <c r="K423" s="733"/>
      <c r="L423" s="733"/>
      <c r="M423" s="733"/>
      <c r="N423" s="733"/>
      <c r="O423" s="733"/>
      <c r="P423" s="733"/>
      <c r="Q423" s="733"/>
      <c r="R423" s="733"/>
      <c r="S423" s="733"/>
      <c r="T423" s="733"/>
      <c r="U423" s="733"/>
      <c r="V423" s="733"/>
      <c r="W423" s="733"/>
      <c r="X423" s="733"/>
      <c r="Y423" s="733"/>
      <c r="Z423" s="733"/>
      <c r="AA423" s="733"/>
      <c r="AB423" s="733"/>
    </row>
    <row r="424" customFormat="false" ht="12.75" hidden="false" customHeight="false" outlineLevel="0" collapsed="false">
      <c r="B424" s="735" t="s">
        <v>248</v>
      </c>
      <c r="C424" s="733"/>
      <c r="D424" s="736" t="e">
        <f aca="false">D456</f>
        <v>#REF!</v>
      </c>
      <c r="E424" s="736" t="e">
        <f aca="false">E456</f>
        <v>#REF!</v>
      </c>
      <c r="F424" s="736" t="e">
        <f aca="false">F456</f>
        <v>#REF!</v>
      </c>
      <c r="G424" s="736" t="e">
        <f aca="false">G456</f>
        <v>#REF!</v>
      </c>
      <c r="H424" s="736" t="e">
        <f aca="false">H456</f>
        <v>#REF!</v>
      </c>
      <c r="I424" s="737" t="e">
        <f aca="false">I456</f>
        <v>#REF!</v>
      </c>
      <c r="J424" s="819" t="e">
        <f aca="false">J456</f>
        <v>#REF!</v>
      </c>
      <c r="K424" s="736" t="e">
        <f aca="false">K456</f>
        <v>#REF!</v>
      </c>
      <c r="L424" s="736" t="e">
        <f aca="false">L456</f>
        <v>#REF!</v>
      </c>
      <c r="M424" s="736" t="e">
        <f aca="false">M456</f>
        <v>#REF!</v>
      </c>
      <c r="N424" s="736" t="e">
        <f aca="false">N456</f>
        <v>#REF!</v>
      </c>
      <c r="O424" s="736" t="e">
        <f aca="false">O456</f>
        <v>#REF!</v>
      </c>
      <c r="P424" s="736" t="e">
        <f aca="false">P456</f>
        <v>#REF!</v>
      </c>
      <c r="Q424" s="736" t="e">
        <f aca="false">Q456</f>
        <v>#REF!</v>
      </c>
      <c r="R424" s="736" t="e">
        <f aca="false">R456</f>
        <v>#REF!</v>
      </c>
      <c r="S424" s="736" t="e">
        <f aca="false">S456</f>
        <v>#REF!</v>
      </c>
      <c r="T424" s="736" t="e">
        <f aca="false">T456</f>
        <v>#REF!</v>
      </c>
      <c r="U424" s="736" t="e">
        <f aca="false">U456</f>
        <v>#REF!</v>
      </c>
      <c r="V424" s="736" t="e">
        <f aca="false">V456</f>
        <v>#REF!</v>
      </c>
      <c r="W424" s="736" t="e">
        <f aca="false">W456</f>
        <v>#REF!</v>
      </c>
      <c r="X424" s="736" t="e">
        <f aca="false">X456</f>
        <v>#REF!</v>
      </c>
      <c r="Y424" s="736" t="e">
        <f aca="false">Y456</f>
        <v>#REF!</v>
      </c>
      <c r="Z424" s="736" t="e">
        <f aca="false">Z456</f>
        <v>#REF!</v>
      </c>
      <c r="AA424" s="736" t="e">
        <f aca="false">AA456</f>
        <v>#REF!</v>
      </c>
      <c r="AB424" s="736" t="e">
        <f aca="false">AB456</f>
        <v>#REF!</v>
      </c>
    </row>
    <row r="425" customFormat="false" ht="12.75" hidden="false" customHeight="false" outlineLevel="0" collapsed="false">
      <c r="B425" s="735" t="s">
        <v>249</v>
      </c>
      <c r="C425" s="739" t="n">
        <f aca="false">'Tool IV'!I61</f>
        <v>0</v>
      </c>
      <c r="D425" s="740" t="e">
        <f aca="false">IF(D420=$C421,'Tool IV'!$I64,"")</f>
        <v>#REF!</v>
      </c>
      <c r="E425" s="740" t="e">
        <f aca="false">IF(E420=$C421,'Tool IV'!$I64,"")</f>
        <v>#REF!</v>
      </c>
      <c r="F425" s="740" t="e">
        <f aca="false">IF(F420=$C421,'Tool IV'!$I64,"")</f>
        <v>#REF!</v>
      </c>
      <c r="G425" s="740" t="e">
        <f aca="false">IF(G420=$C421,'Tool IV'!$I64,"")</f>
        <v>#REF!</v>
      </c>
      <c r="H425" s="740" t="e">
        <f aca="false">IF(H420=$C421,'Tool IV'!$I64,"")</f>
        <v>#REF!</v>
      </c>
      <c r="I425" s="741" t="e">
        <f aca="false">IF(I420=$C421,'Tool IV'!$I64,"")</f>
        <v>#REF!</v>
      </c>
      <c r="J425" s="820" t="e">
        <f aca="false">IF(J420=$C421,'Tool IV'!$I64,"")</f>
        <v>#REF!</v>
      </c>
      <c r="K425" s="735" t="e">
        <f aca="false">IF(K420=$C421,'Tool IV'!$I64,"")</f>
        <v>#REF!</v>
      </c>
      <c r="L425" s="735" t="e">
        <f aca="false">IF(L420=$C421,'Tool IV'!$I64,"")</f>
        <v>#REF!</v>
      </c>
      <c r="M425" s="735" t="e">
        <f aca="false">IF(M420=$C421,'Tool IV'!$I64,"")</f>
        <v>#REF!</v>
      </c>
      <c r="N425" s="735" t="e">
        <f aca="false">IF(N420=$C421,'Tool IV'!$I64,"")</f>
        <v>#REF!</v>
      </c>
      <c r="O425" s="735" t="e">
        <f aca="false">IF(O420=$C421,'Tool IV'!$I64,"")</f>
        <v>#REF!</v>
      </c>
      <c r="P425" s="735" t="e">
        <f aca="false">IF(P420=$C421,'Tool IV'!$I64,"")</f>
        <v>#REF!</v>
      </c>
      <c r="Q425" s="735" t="e">
        <f aca="false">IF(Q420=$C421,'Tool IV'!$I64,"")</f>
        <v>#REF!</v>
      </c>
      <c r="R425" s="735" t="e">
        <f aca="false">IF(R420=$C421,'Tool IV'!$I64,"")</f>
        <v>#REF!</v>
      </c>
      <c r="S425" s="735" t="e">
        <f aca="false">IF(S420=$C421,'Tool IV'!$I64,"")</f>
        <v>#REF!</v>
      </c>
      <c r="T425" s="735" t="e">
        <f aca="false">IF(T420=$C421,'Tool IV'!$I64,"")</f>
        <v>#REF!</v>
      </c>
      <c r="U425" s="735" t="e">
        <f aca="false">IF(U420=$C421,'Tool IV'!$I64,"")</f>
        <v>#REF!</v>
      </c>
      <c r="V425" s="735" t="e">
        <f aca="false">IF(V420=$C421,'Tool IV'!$I64,"")</f>
        <v>#REF!</v>
      </c>
      <c r="W425" s="735" t="e">
        <f aca="false">IF(W420=$C421,'Tool IV'!$I64,"")</f>
        <v>#REF!</v>
      </c>
      <c r="X425" s="735" t="e">
        <f aca="false">IF(X420=$C421,'Tool IV'!$I64,"")</f>
        <v>#REF!</v>
      </c>
      <c r="Y425" s="735" t="e">
        <f aca="false">IF(Y420=$C421,'Tool IV'!$I64,"")</f>
        <v>#REF!</v>
      </c>
      <c r="Z425" s="735" t="e">
        <f aca="false">IF(Z420=$C421,'Tool IV'!$I64,"")</f>
        <v>#REF!</v>
      </c>
      <c r="AA425" s="735" t="e">
        <f aca="false">IF(AA420=$C421,'Tool IV'!$I64,"")</f>
        <v>#REF!</v>
      </c>
      <c r="AB425" s="739" t="e">
        <f aca="false">IF(AB420=$C421,'Tool IV'!$I64-#REF!,"")</f>
        <v>#REF!</v>
      </c>
    </row>
    <row r="426" customFormat="false" ht="12.75" hidden="false" customHeight="false" outlineLevel="0" collapsed="false">
      <c r="B426" s="742" t="s">
        <v>250</v>
      </c>
      <c r="C426" s="733"/>
      <c r="D426" s="731"/>
      <c r="E426" s="731"/>
      <c r="F426" s="731"/>
      <c r="G426" s="731"/>
      <c r="H426" s="731"/>
      <c r="I426" s="732"/>
      <c r="J426" s="818"/>
      <c r="K426" s="733"/>
      <c r="L426" s="733"/>
      <c r="M426" s="733"/>
      <c r="N426" s="733"/>
      <c r="O426" s="733"/>
      <c r="P426" s="733"/>
      <c r="Q426" s="733"/>
      <c r="R426" s="733"/>
      <c r="S426" s="733"/>
      <c r="T426" s="733"/>
      <c r="U426" s="733"/>
      <c r="V426" s="733"/>
      <c r="W426" s="733"/>
      <c r="X426" s="733"/>
      <c r="Y426" s="733"/>
      <c r="Z426" s="733"/>
      <c r="AA426" s="733"/>
      <c r="AB426" s="733"/>
    </row>
    <row r="427" customFormat="false" ht="12.75" hidden="false" customHeight="false" outlineLevel="0" collapsed="false">
      <c r="B427" s="733" t="s">
        <v>251</v>
      </c>
      <c r="C427" s="736" t="e">
        <f aca="false">'Tool IV'!I21+'Tool IV'!I61</f>
        <v>#REF!</v>
      </c>
      <c r="D427" s="731"/>
      <c r="E427" s="731"/>
      <c r="F427" s="731"/>
      <c r="G427" s="731"/>
      <c r="H427" s="731"/>
      <c r="I427" s="732"/>
      <c r="J427" s="818"/>
      <c r="K427" s="733"/>
      <c r="L427" s="733"/>
      <c r="M427" s="733"/>
      <c r="N427" s="733"/>
      <c r="O427" s="733"/>
      <c r="P427" s="733"/>
      <c r="Q427" s="733"/>
      <c r="R427" s="733"/>
      <c r="S427" s="733"/>
      <c r="T427" s="733"/>
      <c r="U427" s="733"/>
      <c r="V427" s="733"/>
      <c r="W427" s="733"/>
      <c r="X427" s="733"/>
      <c r="Y427" s="733"/>
      <c r="Z427" s="733"/>
      <c r="AA427" s="733"/>
      <c r="AB427" s="733"/>
    </row>
    <row r="428" customFormat="false" ht="12.75" hidden="false" customHeight="false" outlineLevel="0" collapsed="false">
      <c r="B428" s="733" t="s">
        <v>252</v>
      </c>
      <c r="C428" s="736" t="e">
        <f aca="false">'Tool IV'!I20</f>
        <v>#REF!</v>
      </c>
      <c r="D428" s="731"/>
      <c r="E428" s="731"/>
      <c r="F428" s="731"/>
      <c r="G428" s="731"/>
      <c r="H428" s="731"/>
      <c r="I428" s="732"/>
      <c r="J428" s="818"/>
      <c r="K428" s="733"/>
      <c r="L428" s="733"/>
      <c r="M428" s="733"/>
      <c r="N428" s="733"/>
      <c r="O428" s="733"/>
      <c r="P428" s="733"/>
      <c r="Q428" s="733"/>
      <c r="R428" s="733"/>
      <c r="S428" s="733"/>
      <c r="T428" s="733"/>
      <c r="U428" s="733"/>
      <c r="V428" s="733"/>
      <c r="W428" s="733"/>
      <c r="X428" s="733"/>
      <c r="Y428" s="733"/>
      <c r="Z428" s="733"/>
      <c r="AA428" s="733"/>
      <c r="AB428" s="733"/>
    </row>
    <row r="429" customFormat="false" ht="12.75" hidden="false" customHeight="false" outlineLevel="0" collapsed="false">
      <c r="B429" s="733" t="s">
        <v>253</v>
      </c>
      <c r="C429" s="733"/>
      <c r="D429" s="745" t="e">
        <f aca="false">-(C445*'Tool IV'!$I$22)</f>
        <v>#REF!</v>
      </c>
      <c r="E429" s="745" t="e">
        <f aca="false">-(D445*'Tool IV'!$I$22)</f>
        <v>#REF!</v>
      </c>
      <c r="F429" s="745" t="e">
        <f aca="false">-(E445*'Tool IV'!$I$22)</f>
        <v>#REF!</v>
      </c>
      <c r="G429" s="745" t="e">
        <f aca="false">-(F445*'Tool IV'!$I$22)</f>
        <v>#REF!</v>
      </c>
      <c r="H429" s="745" t="e">
        <f aca="false">-(G445*'Tool IV'!$I$22)</f>
        <v>#REF!</v>
      </c>
      <c r="I429" s="752" t="e">
        <f aca="false">-(H445*'Tool IV'!$I$22)</f>
        <v>#REF!</v>
      </c>
      <c r="J429" s="823" t="e">
        <f aca="false">-(I445*'Tool IV'!$I$22)</f>
        <v>#REF!</v>
      </c>
      <c r="K429" s="744" t="e">
        <f aca="false">-(J445*'Tool IV'!$I$22)</f>
        <v>#REF!</v>
      </c>
      <c r="L429" s="744" t="e">
        <f aca="false">-(K445*'Tool IV'!$I$22)</f>
        <v>#REF!</v>
      </c>
      <c r="M429" s="744" t="e">
        <f aca="false">-(L445*'Tool IV'!$I$22)</f>
        <v>#REF!</v>
      </c>
      <c r="N429" s="744" t="e">
        <f aca="false">-(M445*'Tool IV'!$I$24)</f>
        <v>#REF!</v>
      </c>
      <c r="O429" s="744" t="e">
        <f aca="false">-(N445*'Tool IV'!$I$24)</f>
        <v>#REF!</v>
      </c>
      <c r="P429" s="744" t="e">
        <f aca="false">-(O445*'Tool IV'!$I$24)</f>
        <v>#REF!</v>
      </c>
      <c r="Q429" s="744" t="e">
        <f aca="false">-(P445*'Tool IV'!$I$24)</f>
        <v>#REF!</v>
      </c>
      <c r="R429" s="744" t="e">
        <f aca="false">-(Q445*'Tool IV'!$I$24)</f>
        <v>#REF!</v>
      </c>
      <c r="S429" s="744" t="e">
        <f aca="false">-(R445*'Tool IV'!$I$24)</f>
        <v>#REF!</v>
      </c>
      <c r="T429" s="744" t="e">
        <f aca="false">-(S445*'Tool IV'!$I$24)</f>
        <v>#REF!</v>
      </c>
      <c r="U429" s="744" t="e">
        <f aca="false">-(T445*'Tool IV'!$I$24)</f>
        <v>#REF!</v>
      </c>
      <c r="V429" s="744" t="e">
        <f aca="false">-(U445*'Tool IV'!$I$24)</f>
        <v>#REF!</v>
      </c>
      <c r="W429" s="744" t="e">
        <f aca="false">-(V445*'Tool IV'!$I$24)</f>
        <v>#REF!</v>
      </c>
      <c r="X429" s="744" t="e">
        <f aca="false">-(W445*'Tool IV'!$I$24)</f>
        <v>#REF!</v>
      </c>
      <c r="Y429" s="744" t="e">
        <f aca="false">-(X445*'Tool IV'!$I$24)</f>
        <v>#REF!</v>
      </c>
      <c r="Z429" s="744" t="e">
        <f aca="false">-(Y445*'Tool IV'!$I$24)</f>
        <v>#REF!</v>
      </c>
      <c r="AA429" s="744" t="e">
        <f aca="false">-(Z445*'Tool IV'!$I$24)</f>
        <v>#REF!</v>
      </c>
      <c r="AB429" s="744" t="e">
        <f aca="false">-(AA445*'Tool IV'!$I$24)</f>
        <v>#REF!</v>
      </c>
    </row>
    <row r="430" customFormat="false" ht="12.75" hidden="false" customHeight="false" outlineLevel="0" collapsed="false">
      <c r="B430" s="735" t="s">
        <v>99</v>
      </c>
      <c r="C430" s="735"/>
      <c r="D430" s="749" t="e">
        <f aca="false">IF(D420&lt;$C421,(D446-D429),-C445)</f>
        <v>#REF!</v>
      </c>
      <c r="E430" s="749" t="e">
        <f aca="false">IF(E420&lt;$C421,(E446-E429),-D445)</f>
        <v>#REF!</v>
      </c>
      <c r="F430" s="749" t="e">
        <f aca="false">IF(F420&lt;$C421,(F446-F429),-E445)</f>
        <v>#REF!</v>
      </c>
      <c r="G430" s="749" t="e">
        <f aca="false">IF(G420&lt;$C421,(G446-G429),-F445)</f>
        <v>#REF!</v>
      </c>
      <c r="H430" s="749" t="e">
        <f aca="false">IF(H420&lt;$C421,(H446-H429),-G445)</f>
        <v>#REF!</v>
      </c>
      <c r="I430" s="750" t="e">
        <f aca="false">IF(I420&lt;$C421,(I446-I429),-H445)</f>
        <v>#REF!</v>
      </c>
      <c r="J430" s="822" t="e">
        <f aca="false">IF(J420&lt;$C421,(J446-J429),-I445)</f>
        <v>#REF!</v>
      </c>
      <c r="K430" s="751" t="e">
        <f aca="false">IF(K420&lt;$C421,(K446-K429),-J445)</f>
        <v>#REF!</v>
      </c>
      <c r="L430" s="751" t="e">
        <f aca="false">IF(L420&lt;$C421,(L446-L429),-K445)</f>
        <v>#REF!</v>
      </c>
      <c r="M430" s="751" t="e">
        <f aca="false">IF(M420&lt;$C421,(M446-M429),-L445)</f>
        <v>#REF!</v>
      </c>
      <c r="N430" s="751" t="e">
        <f aca="false">IF(N420&lt;$C421,(N446-N429),-M445)</f>
        <v>#REF!</v>
      </c>
      <c r="O430" s="751" t="e">
        <f aca="false">IF(O420&lt;$C421,(O446-O429),-N445)</f>
        <v>#REF!</v>
      </c>
      <c r="P430" s="751" t="e">
        <f aca="false">IF(P420&lt;$C421,(P446-P429),-O445)</f>
        <v>#REF!</v>
      </c>
      <c r="Q430" s="751" t="e">
        <f aca="false">IF(Q420&lt;$C421,(Q446-Q429),-P445)</f>
        <v>#REF!</v>
      </c>
      <c r="R430" s="751" t="e">
        <f aca="false">IF(R420&lt;$C421,(R446-R429),-Q445)</f>
        <v>#REF!</v>
      </c>
      <c r="S430" s="751" t="e">
        <f aca="false">IF(S420&lt;$C421,(S446-S429),-R445)</f>
        <v>#REF!</v>
      </c>
      <c r="T430" s="751" t="e">
        <f aca="false">IF(T420&lt;$C421,(T446-T429),-S445)</f>
        <v>#REF!</v>
      </c>
      <c r="U430" s="751" t="e">
        <f aca="false">IF(U420&lt;$C421,(U446-U429),-T445)</f>
        <v>#REF!</v>
      </c>
      <c r="V430" s="751" t="e">
        <f aca="false">IF(V420&lt;$C421,(V446-V429),-U445)</f>
        <v>#REF!</v>
      </c>
      <c r="W430" s="751" t="e">
        <f aca="false">IF(W420&lt;$C421,(W446-W429),-V445)</f>
        <v>#REF!</v>
      </c>
      <c r="X430" s="751" t="e">
        <f aca="false">IF(X420&lt;$C421,(X446-X429),-W445)</f>
        <v>#REF!</v>
      </c>
      <c r="Y430" s="751" t="e">
        <f aca="false">IF(Y420&lt;$C421,(Y446-Y429),-X445)</f>
        <v>#REF!</v>
      </c>
      <c r="Z430" s="751" t="e">
        <f aca="false">IF(Z420&lt;$C421,(Z446-Z429),-Y445)</f>
        <v>#REF!</v>
      </c>
      <c r="AA430" s="751" t="e">
        <f aca="false">IF(AA420&lt;$C421,(AA446-AA429),-Z445)</f>
        <v>#REF!</v>
      </c>
      <c r="AB430" s="751" t="e">
        <f aca="false">IF(AB420&lt;$C421,(AB446-AB429),-AA445)</f>
        <v>#REF!</v>
      </c>
    </row>
    <row r="431" customFormat="false" ht="12.75" hidden="false" customHeight="false" outlineLevel="0" collapsed="false">
      <c r="B431" s="733" t="s">
        <v>254</v>
      </c>
      <c r="C431" s="739" t="n">
        <f aca="false">'Tool IV'!I30</f>
        <v>0</v>
      </c>
      <c r="D431" s="749"/>
      <c r="E431" s="749"/>
      <c r="F431" s="749"/>
      <c r="G431" s="749"/>
      <c r="H431" s="749"/>
      <c r="I431" s="750"/>
      <c r="J431" s="822"/>
      <c r="K431" s="751"/>
      <c r="L431" s="751"/>
      <c r="M431" s="751"/>
      <c r="N431" s="751"/>
      <c r="O431" s="751"/>
      <c r="P431" s="751"/>
      <c r="Q431" s="751"/>
      <c r="R431" s="751"/>
      <c r="S431" s="751"/>
      <c r="T431" s="751"/>
      <c r="U431" s="751"/>
      <c r="V431" s="751"/>
      <c r="W431" s="751"/>
      <c r="X431" s="751"/>
      <c r="Y431" s="751"/>
      <c r="Z431" s="751"/>
      <c r="AA431" s="751"/>
      <c r="AB431" s="751"/>
    </row>
    <row r="432" customFormat="false" ht="12.75" hidden="false" customHeight="false" outlineLevel="0" collapsed="false">
      <c r="B432" s="733" t="s">
        <v>255</v>
      </c>
      <c r="C432" s="735"/>
      <c r="D432" s="749" t="e">
        <f aca="false">-C447*'Tool IV'!$I$31</f>
        <v>#REF!</v>
      </c>
      <c r="E432" s="749" t="e">
        <f aca="false">-D447*'Tool IV'!$I$31</f>
        <v>#REF!</v>
      </c>
      <c r="F432" s="749" t="e">
        <f aca="false">-E447*'Tool IV'!$I$31</f>
        <v>#REF!</v>
      </c>
      <c r="G432" s="749" t="e">
        <f aca="false">-F447*'Tool IV'!$I$31</f>
        <v>#REF!</v>
      </c>
      <c r="H432" s="749" t="e">
        <f aca="false">-G447*'Tool IV'!$I$31</f>
        <v>#REF!</v>
      </c>
      <c r="I432" s="750" t="e">
        <f aca="false">-H447*'Tool IV'!$I$31</f>
        <v>#REF!</v>
      </c>
      <c r="J432" s="822" t="e">
        <f aca="false">-I447*'Tool IV'!$I$31</f>
        <v>#REF!</v>
      </c>
      <c r="K432" s="751" t="e">
        <f aca="false">-J447*'Tool IV'!$I$31</f>
        <v>#REF!</v>
      </c>
      <c r="L432" s="751" t="e">
        <f aca="false">-K447*'Tool IV'!$I$31</f>
        <v>#REF!</v>
      </c>
      <c r="M432" s="751" t="e">
        <f aca="false">-L447*'Tool IV'!$I$31</f>
        <v>#REF!</v>
      </c>
      <c r="N432" s="751" t="e">
        <f aca="false">-M447*'Tool IV'!$I$33</f>
        <v>#REF!</v>
      </c>
      <c r="O432" s="751" t="e">
        <f aca="false">-N447*'Tool IV'!$I$33</f>
        <v>#REF!</v>
      </c>
      <c r="P432" s="751" t="e">
        <f aca="false">-O447*'Tool IV'!$I$33</f>
        <v>#REF!</v>
      </c>
      <c r="Q432" s="751" t="e">
        <f aca="false">-P447*'Tool IV'!$I$33</f>
        <v>#REF!</v>
      </c>
      <c r="R432" s="751" t="e">
        <f aca="false">-Q447*'Tool IV'!$I$33</f>
        <v>#REF!</v>
      </c>
      <c r="S432" s="751" t="e">
        <f aca="false">-R447*'Tool IV'!$I$33</f>
        <v>#REF!</v>
      </c>
      <c r="T432" s="751" t="e">
        <f aca="false">-S447*'Tool IV'!$I$33</f>
        <v>#REF!</v>
      </c>
      <c r="U432" s="751" t="e">
        <f aca="false">-T447*'Tool IV'!$I$33</f>
        <v>#REF!</v>
      </c>
      <c r="V432" s="751" t="e">
        <f aca="false">-U447*'Tool IV'!$I$33</f>
        <v>#REF!</v>
      </c>
      <c r="W432" s="751" t="e">
        <f aca="false">-V447*'Tool IV'!$I$33</f>
        <v>#REF!</v>
      </c>
      <c r="X432" s="751" t="e">
        <f aca="false">-W447*'Tool IV'!$I$33</f>
        <v>#REF!</v>
      </c>
      <c r="Y432" s="751" t="e">
        <f aca="false">-X447*'Tool IV'!$I$33</f>
        <v>#REF!</v>
      </c>
      <c r="Z432" s="751" t="e">
        <f aca="false">-Y447*'Tool IV'!$I$33</f>
        <v>#REF!</v>
      </c>
      <c r="AA432" s="751" t="e">
        <f aca="false">-Z447*'Tool IV'!$I$33</f>
        <v>#REF!</v>
      </c>
      <c r="AB432" s="751" t="e">
        <f aca="false">-AA447*'Tool IV'!$I$33</f>
        <v>#REF!</v>
      </c>
    </row>
    <row r="433" customFormat="false" ht="12.75" hidden="false" customHeight="false" outlineLevel="0" collapsed="false">
      <c r="B433" s="735" t="s">
        <v>256</v>
      </c>
      <c r="C433" s="735"/>
      <c r="D433" s="749"/>
      <c r="E433" s="749"/>
      <c r="F433" s="749"/>
      <c r="G433" s="749" t="e">
        <f aca="false">IF(G420&lt;$C421,(G448-G432),-F447)</f>
        <v>#REF!</v>
      </c>
      <c r="H433" s="749" t="e">
        <f aca="false">IF(H420&lt;$C421,(H448-H432),-G447)</f>
        <v>#REF!</v>
      </c>
      <c r="I433" s="750" t="e">
        <f aca="false">IF(I420&lt;$C421,(I448-I432),-H447)</f>
        <v>#REF!</v>
      </c>
      <c r="J433" s="822" t="e">
        <f aca="false">IF(J420&lt;$C421,(J448-J432),-I447)</f>
        <v>#REF!</v>
      </c>
      <c r="K433" s="751" t="e">
        <f aca="false">IF(K420&lt;$C421,(K448-K432),-J447)</f>
        <v>#REF!</v>
      </c>
      <c r="L433" s="751" t="e">
        <f aca="false">IF(L420&lt;$C421,(L448-L432),-K447)</f>
        <v>#REF!</v>
      </c>
      <c r="M433" s="751" t="e">
        <f aca="false">IF(M420&lt;$C421,(M448-M432),-L447)</f>
        <v>#REF!</v>
      </c>
      <c r="N433" s="751" t="e">
        <f aca="false">IF(N420&lt;$C421,(N448-N432),-M447)</f>
        <v>#REF!</v>
      </c>
      <c r="O433" s="751" t="e">
        <f aca="false">IF(O420&lt;$C421,(O448-O432),-N447)</f>
        <v>#REF!</v>
      </c>
      <c r="P433" s="751" t="e">
        <f aca="false">IF(P420&lt;$C421,(P448-P432),-O447)</f>
        <v>#REF!</v>
      </c>
      <c r="Q433" s="751" t="e">
        <f aca="false">IF(Q420&lt;$C421,(Q448-Q432),-P447)</f>
        <v>#REF!</v>
      </c>
      <c r="R433" s="751" t="e">
        <f aca="false">IF(R420&lt;$C421,(R448-R432),-Q447)</f>
        <v>#REF!</v>
      </c>
      <c r="S433" s="751" t="e">
        <f aca="false">IF(S420&lt;$C421,(S448-S432),-R447)</f>
        <v>#REF!</v>
      </c>
      <c r="T433" s="751" t="e">
        <f aca="false">IF(T420&lt;$C421,(T448-T432),-S447)</f>
        <v>#REF!</v>
      </c>
      <c r="U433" s="751" t="e">
        <f aca="false">IF(U420&lt;$C421,(U448-U432),-T447)</f>
        <v>#REF!</v>
      </c>
      <c r="V433" s="751" t="e">
        <f aca="false">IF(V420&lt;$C421,(V448-V432),-U447)</f>
        <v>#REF!</v>
      </c>
      <c r="W433" s="751" t="e">
        <f aca="false">IF(W420&lt;$C421,(W448-W432),-V447)</f>
        <v>#REF!</v>
      </c>
      <c r="X433" s="751" t="e">
        <f aca="false">IF(X420&lt;$C421,(X448-X432),-W447)</f>
        <v>#REF!</v>
      </c>
      <c r="Y433" s="751" t="e">
        <f aca="false">IF(Y420&lt;$C421,(Y448-Y432),-X447)</f>
        <v>#REF!</v>
      </c>
      <c r="Z433" s="751" t="e">
        <f aca="false">IF(Z420&lt;$C421,(Z448-Z432),-Y447)</f>
        <v>#REF!</v>
      </c>
      <c r="AA433" s="751" t="e">
        <f aca="false">IF(AA420&lt;$C421,(AA448-AA432),-Z447)</f>
        <v>#REF!</v>
      </c>
      <c r="AB433" s="751" t="e">
        <f aca="false">IF(AB420&lt;$C421,(AB448-AB432),-AA447)</f>
        <v>#REF!</v>
      </c>
    </row>
    <row r="434" customFormat="false" ht="12.75" hidden="false" customHeight="false" outlineLevel="0" collapsed="false">
      <c r="B434" s="733" t="s">
        <v>257</v>
      </c>
      <c r="C434" s="733"/>
      <c r="D434" s="745" t="e">
        <f aca="false">-D482</f>
        <v>#REF!</v>
      </c>
      <c r="E434" s="745" t="e">
        <f aca="false">-E482</f>
        <v>#REF!</v>
      </c>
      <c r="F434" s="745" t="e">
        <f aca="false">-F482</f>
        <v>#REF!</v>
      </c>
      <c r="G434" s="745" t="e">
        <f aca="false">-G482</f>
        <v>#REF!</v>
      </c>
      <c r="H434" s="745" t="e">
        <f aca="false">-H482</f>
        <v>#REF!</v>
      </c>
      <c r="I434" s="752" t="e">
        <f aca="false">-I482</f>
        <v>#REF!</v>
      </c>
      <c r="J434" s="823" t="e">
        <f aca="false">-J482</f>
        <v>#REF!</v>
      </c>
      <c r="K434" s="744" t="e">
        <f aca="false">-K482</f>
        <v>#REF!</v>
      </c>
      <c r="L434" s="744" t="e">
        <f aca="false">-L482</f>
        <v>#REF!</v>
      </c>
      <c r="M434" s="744" t="e">
        <f aca="false">-M482</f>
        <v>#REF!</v>
      </c>
      <c r="N434" s="744" t="e">
        <f aca="false">-N482</f>
        <v>#REF!</v>
      </c>
      <c r="O434" s="744" t="e">
        <f aca="false">-O482</f>
        <v>#REF!</v>
      </c>
      <c r="P434" s="744" t="e">
        <f aca="false">-P482</f>
        <v>#REF!</v>
      </c>
      <c r="Q434" s="744" t="e">
        <f aca="false">-Q482</f>
        <v>#REF!</v>
      </c>
      <c r="R434" s="744" t="e">
        <f aca="false">-R482</f>
        <v>#REF!</v>
      </c>
      <c r="S434" s="744" t="e">
        <f aca="false">-S482</f>
        <v>#REF!</v>
      </c>
      <c r="T434" s="744" t="e">
        <f aca="false">-T482</f>
        <v>#REF!</v>
      </c>
      <c r="U434" s="744" t="e">
        <f aca="false">-U482</f>
        <v>#REF!</v>
      </c>
      <c r="V434" s="744" t="e">
        <f aca="false">-V482</f>
        <v>#REF!</v>
      </c>
      <c r="W434" s="744" t="e">
        <f aca="false">-W482</f>
        <v>#REF!</v>
      </c>
      <c r="X434" s="744" t="e">
        <f aca="false">-X482</f>
        <v>#REF!</v>
      </c>
      <c r="Y434" s="744" t="e">
        <f aca="false">-Y482</f>
        <v>#REF!</v>
      </c>
      <c r="Z434" s="744" t="e">
        <f aca="false">-Z482</f>
        <v>#REF!</v>
      </c>
      <c r="AA434" s="744" t="e">
        <f aca="false">-AA482</f>
        <v>#REF!</v>
      </c>
      <c r="AB434" s="744" t="e">
        <f aca="false">-AB482</f>
        <v>#REF!</v>
      </c>
    </row>
    <row r="435" customFormat="false" ht="12.75" hidden="false" customHeight="false" outlineLevel="0" collapsed="false">
      <c r="B435" s="733" t="s">
        <v>258</v>
      </c>
      <c r="C435" s="733"/>
      <c r="D435" s="745"/>
      <c r="E435" s="745" t="e">
        <f aca="false">-(D437*C449)</f>
        <v>#REF!</v>
      </c>
      <c r="F435" s="745" t="e">
        <f aca="false">-(E437*D449)</f>
        <v>#REF!</v>
      </c>
      <c r="G435" s="745" t="e">
        <f aca="false">-(F437*E449)</f>
        <v>#REF!</v>
      </c>
      <c r="H435" s="745" t="e">
        <f aca="false">-(G437*F449)</f>
        <v>#REF!</v>
      </c>
      <c r="I435" s="752" t="e">
        <f aca="false">-(H437*G449)</f>
        <v>#REF!</v>
      </c>
      <c r="J435" s="823" t="e">
        <f aca="false">-(I437*H449)</f>
        <v>#REF!</v>
      </c>
      <c r="K435" s="744" t="e">
        <f aca="false">-(J437*I449)</f>
        <v>#REF!</v>
      </c>
      <c r="L435" s="744" t="e">
        <f aca="false">-(K437*J449)</f>
        <v>#REF!</v>
      </c>
      <c r="M435" s="744" t="e">
        <f aca="false">-(L437*K449)</f>
        <v>#REF!</v>
      </c>
      <c r="N435" s="744" t="e">
        <f aca="false">-(M437*L449)</f>
        <v>#REF!</v>
      </c>
      <c r="O435" s="744" t="e">
        <f aca="false">-(N437*M449)</f>
        <v>#REF!</v>
      </c>
      <c r="P435" s="744" t="e">
        <f aca="false">-(O437*N449)</f>
        <v>#REF!</v>
      </c>
      <c r="Q435" s="744" t="e">
        <f aca="false">-(P437*O449)</f>
        <v>#REF!</v>
      </c>
      <c r="R435" s="744" t="e">
        <f aca="false">-(Q437*P449)</f>
        <v>#REF!</v>
      </c>
      <c r="S435" s="744" t="e">
        <f aca="false">-(R437*Q449)</f>
        <v>#REF!</v>
      </c>
      <c r="T435" s="744" t="e">
        <f aca="false">-(S437*R449)</f>
        <v>#REF!</v>
      </c>
      <c r="U435" s="744" t="e">
        <f aca="false">-(T437*S449)</f>
        <v>#REF!</v>
      </c>
      <c r="V435" s="744" t="e">
        <f aca="false">-(U437*T449)</f>
        <v>#REF!</v>
      </c>
      <c r="W435" s="744" t="e">
        <f aca="false">-(V437*U449)</f>
        <v>#REF!</v>
      </c>
      <c r="X435" s="744" t="e">
        <f aca="false">-(W437*V449)</f>
        <v>#REF!</v>
      </c>
      <c r="Y435" s="744" t="e">
        <f aca="false">-(X437*W449)</f>
        <v>#REF!</v>
      </c>
      <c r="Z435" s="744" t="e">
        <f aca="false">-(Y437*X449)</f>
        <v>#REF!</v>
      </c>
      <c r="AA435" s="744" t="e">
        <f aca="false">-(Z437*Y449)</f>
        <v>#REF!</v>
      </c>
      <c r="AB435" s="744" t="e">
        <f aca="false">-(AA437*Z449)</f>
        <v>#REF!</v>
      </c>
    </row>
    <row r="436" customFormat="false" ht="12.75" hidden="false" customHeight="false" outlineLevel="0" collapsed="false">
      <c r="B436" s="733" t="s">
        <v>259</v>
      </c>
      <c r="C436" s="733"/>
      <c r="D436" s="745"/>
      <c r="E436" s="745" t="e">
        <f aca="false">-D437</f>
        <v>#REF!</v>
      </c>
      <c r="F436" s="745" t="e">
        <f aca="false">-E437</f>
        <v>#REF!</v>
      </c>
      <c r="G436" s="745" t="e">
        <f aca="false">-F437</f>
        <v>#REF!</v>
      </c>
      <c r="H436" s="745" t="e">
        <f aca="false">-G437</f>
        <v>#REF!</v>
      </c>
      <c r="I436" s="752" t="e">
        <f aca="false">-H437</f>
        <v>#REF!</v>
      </c>
      <c r="J436" s="823" t="e">
        <f aca="false">-I437</f>
        <v>#REF!</v>
      </c>
      <c r="K436" s="744" t="e">
        <f aca="false">-J437</f>
        <v>#REF!</v>
      </c>
      <c r="L436" s="744" t="e">
        <f aca="false">-K437</f>
        <v>#REF!</v>
      </c>
      <c r="M436" s="744" t="e">
        <f aca="false">-L437</f>
        <v>#REF!</v>
      </c>
      <c r="N436" s="744" t="e">
        <f aca="false">-M437</f>
        <v>#REF!</v>
      </c>
      <c r="O436" s="744" t="e">
        <f aca="false">-N437</f>
        <v>#REF!</v>
      </c>
      <c r="P436" s="744" t="e">
        <f aca="false">-O437</f>
        <v>#REF!</v>
      </c>
      <c r="Q436" s="744" t="e">
        <f aca="false">-P437</f>
        <v>#REF!</v>
      </c>
      <c r="R436" s="744" t="e">
        <f aca="false">-Q437</f>
        <v>#REF!</v>
      </c>
      <c r="S436" s="744" t="e">
        <f aca="false">-R437</f>
        <v>#REF!</v>
      </c>
      <c r="T436" s="744" t="e">
        <f aca="false">-S437</f>
        <v>#REF!</v>
      </c>
      <c r="U436" s="744" t="e">
        <f aca="false">-T437</f>
        <v>#REF!</v>
      </c>
      <c r="V436" s="744" t="e">
        <f aca="false">-U437</f>
        <v>#REF!</v>
      </c>
      <c r="W436" s="744" t="e">
        <f aca="false">-V437</f>
        <v>#REF!</v>
      </c>
      <c r="X436" s="744" t="e">
        <f aca="false">-W437</f>
        <v>#REF!</v>
      </c>
      <c r="Y436" s="744" t="e">
        <f aca="false">-X437</f>
        <v>#REF!</v>
      </c>
      <c r="Z436" s="744" t="e">
        <f aca="false">-Y437</f>
        <v>#REF!</v>
      </c>
      <c r="AA436" s="744" t="e">
        <f aca="false">-Z437</f>
        <v>#REF!</v>
      </c>
      <c r="AB436" s="744" t="e">
        <f aca="false">-AA437</f>
        <v>#REF!</v>
      </c>
    </row>
    <row r="437" customFormat="false" ht="12.75" hidden="false" customHeight="false" outlineLevel="0" collapsed="false">
      <c r="B437" s="735" t="s">
        <v>260</v>
      </c>
      <c r="C437" s="753"/>
      <c r="D437" s="754" t="e">
        <f aca="false">IF(D420&lt;$C421,IF((SUM(D424:D436)+D438+D439)&lt;0,-(SUM(D424:D436)+D438+D439),0),0)</f>
        <v>#REF!</v>
      </c>
      <c r="E437" s="754" t="e">
        <f aca="false">IF(E420&lt;$C421,IF((SUM(E424:E436)+E438+E439)&lt;0,-(SUM(E424:E436)+E438+E439),0),0)</f>
        <v>#REF!</v>
      </c>
      <c r="F437" s="754" t="e">
        <f aca="false">IF(F420&lt;$C421,IF((SUM(F424:F436)+F438+F439)&lt;0,-(SUM(F424:F436)+F438+F439),0),0)</f>
        <v>#REF!</v>
      </c>
      <c r="G437" s="754" t="e">
        <f aca="false">IF(G420&lt;$C421,IF((SUM(G424:G436)+G438+G439)&lt;0,-(SUM(G424:G436)+G438+G439),0),0)</f>
        <v>#REF!</v>
      </c>
      <c r="H437" s="754" t="e">
        <f aca="false">IF(H420&lt;$C421,IF((SUM(H424:H436)+H438+H439)&lt;0,-(SUM(H424:H436)+H438+H439),0),0)</f>
        <v>#REF!</v>
      </c>
      <c r="I437" s="755" t="e">
        <f aca="false">IF(I420&lt;$C421,IF((SUM(I424:I436)+I438+I439)&lt;0,-(SUM(I424:I436)+I438+I439),0),0)</f>
        <v>#REF!</v>
      </c>
      <c r="J437" s="824" t="e">
        <f aca="false">IF(J420&lt;$C421,IF((SUM(J424:J436)+J438+J439)&lt;0,-(SUM(J424:J436)+J438+J439),0),0)</f>
        <v>#REF!</v>
      </c>
      <c r="K437" s="756" t="e">
        <f aca="false">IF(K420&lt;$C421,IF((SUM(K424:K436)+K438+K439)&lt;0,-(SUM(K424:K436)+K438+K439),0),0)</f>
        <v>#REF!</v>
      </c>
      <c r="L437" s="756" t="e">
        <f aca="false">IF(L420&lt;$C421,IF((SUM(L424:L436)+L438+L439)&lt;0,-(SUM(L424:L436)+L438+L439),0),0)</f>
        <v>#REF!</v>
      </c>
      <c r="M437" s="756" t="e">
        <f aca="false">IF(M420&lt;$C421,IF((SUM(M424:M436)+M438+M439)&lt;0,-(SUM(M424:M436)+M438+M439),0),0)</f>
        <v>#REF!</v>
      </c>
      <c r="N437" s="756" t="e">
        <f aca="false">IF(N420&lt;$C421,IF((SUM(N424:N436)+N438+N439)&lt;0,-(SUM(N424:N436)+N438+N439),0),0)</f>
        <v>#REF!</v>
      </c>
      <c r="O437" s="756" t="e">
        <f aca="false">IF(O420&lt;$C421,IF((SUM(O424:O436)+O438+O439)&lt;0,-(SUM(O424:O436)+O438+O439),0),0)</f>
        <v>#REF!</v>
      </c>
      <c r="P437" s="756" t="e">
        <f aca="false">IF(P420&lt;$C421,IF((SUM(P424:P436)+P438+P439)&lt;0,-(SUM(P424:P436)+P438+P439),0),0)</f>
        <v>#REF!</v>
      </c>
      <c r="Q437" s="756" t="e">
        <f aca="false">IF(Q420&lt;$C421,IF((SUM(Q424:Q436)+Q438+Q439)&lt;0,-(SUM(Q424:Q436)+Q438+Q439),0),0)</f>
        <v>#REF!</v>
      </c>
      <c r="R437" s="756" t="e">
        <f aca="false">IF(R420&lt;$C421,IF((SUM(R424:R436)+R438+R439)&lt;0,-(SUM(R424:R436)+R438+R439),0),0)</f>
        <v>#REF!</v>
      </c>
      <c r="S437" s="756" t="e">
        <f aca="false">IF(S420&lt;$C421,IF((SUM(S424:S436)+S438+S439)&lt;0,-(SUM(S424:S436)+S438+S439),0),0)</f>
        <v>#REF!</v>
      </c>
      <c r="T437" s="756" t="e">
        <f aca="false">IF(T420&lt;$C421,IF((SUM(T424:T436)+T438+T439)&lt;0,-(SUM(T424:T436)+T438+T439),0),0)</f>
        <v>#REF!</v>
      </c>
      <c r="U437" s="756" t="e">
        <f aca="false">IF(U420&lt;$C421,IF((SUM(U424:U436)+U438+U439)&lt;0,-(SUM(U424:U436)+U438+U439),0),0)</f>
        <v>#REF!</v>
      </c>
      <c r="V437" s="756" t="e">
        <f aca="false">IF(V420&lt;$C421,IF((SUM(V424:V436)+V438+V439)&lt;0,-(SUM(V424:V436)+V438+V439),0),0)</f>
        <v>#REF!</v>
      </c>
      <c r="W437" s="756" t="e">
        <f aca="false">IF(W420&lt;$C421,IF((SUM(W424:W436)+W438+W439)&lt;0,-(SUM(W424:W436)+W438+W439),0),0)</f>
        <v>#REF!</v>
      </c>
      <c r="X437" s="756" t="e">
        <f aca="false">IF(X420&lt;$C421,IF((SUM(X424:X436)+X438+X439)&lt;0,-(SUM(X424:X436)+X438+X439),0),0)</f>
        <v>#REF!</v>
      </c>
      <c r="Y437" s="756" t="e">
        <f aca="false">IF(Y420&lt;$C421,IF((SUM(Y424:Y436)+Y438+Y439)&lt;0,-(SUM(Y424:Y436)+Y438+Y439),0),0)</f>
        <v>#REF!</v>
      </c>
      <c r="Z437" s="756" t="e">
        <f aca="false">IF(Z420&lt;$C421,IF((SUM(Z424:Z436)+Z438+Z439)&lt;0,-(SUM(Z424:Z436)+Z438+Z439),0),0)</f>
        <v>#REF!</v>
      </c>
      <c r="AA437" s="756" t="e">
        <f aca="false">IF(AA420&lt;$C421,IF((SUM(AA424:AA436)+AA438+AA439)&lt;0,-(SUM(AA424:AA436)+AA438+AA439),0),0)</f>
        <v>#REF!</v>
      </c>
      <c r="AB437" s="756" t="e">
        <f aca="false">IF(AB420&lt;$C421,IF((SUM(AB424:AB436)+AB438+AB439)&lt;0,-(SUM(AB424:AB436)+AB438+AB439),0),0)</f>
        <v>#REF!</v>
      </c>
    </row>
    <row r="438" customFormat="false" ht="12.75" hidden="false" customHeight="false" outlineLevel="0" collapsed="false">
      <c r="B438" s="733" t="s">
        <v>261</v>
      </c>
      <c r="C438" s="733"/>
      <c r="D438" s="745" t="e">
        <f aca="false">-C440*$C$450</f>
        <v>#REF!</v>
      </c>
      <c r="E438" s="745" t="e">
        <f aca="false">-D440*$C$450</f>
        <v>#REF!</v>
      </c>
      <c r="F438" s="745" t="e">
        <f aca="false">-E440*$C$450</f>
        <v>#REF!</v>
      </c>
      <c r="G438" s="745" t="e">
        <f aca="false">-F440*$C$450</f>
        <v>#REF!</v>
      </c>
      <c r="H438" s="745" t="e">
        <f aca="false">-G440*$C$450</f>
        <v>#REF!</v>
      </c>
      <c r="I438" s="752" t="e">
        <f aca="false">-H440*$C$450</f>
        <v>#REF!</v>
      </c>
      <c r="J438" s="823" t="e">
        <f aca="false">-I440*$C$450</f>
        <v>#REF!</v>
      </c>
      <c r="K438" s="744" t="e">
        <f aca="false">-J440*$C$450</f>
        <v>#REF!</v>
      </c>
      <c r="L438" s="744" t="e">
        <f aca="false">-K440*$C$450</f>
        <v>#REF!</v>
      </c>
      <c r="M438" s="744" t="e">
        <f aca="false">-L440*$C$450</f>
        <v>#REF!</v>
      </c>
      <c r="N438" s="744" t="e">
        <f aca="false">-M440*$C$450</f>
        <v>#REF!</v>
      </c>
      <c r="O438" s="744" t="e">
        <f aca="false">-N440*$C$450</f>
        <v>#REF!</v>
      </c>
      <c r="P438" s="744" t="e">
        <f aca="false">-O440*$C$450</f>
        <v>#REF!</v>
      </c>
      <c r="Q438" s="744" t="e">
        <f aca="false">-P440*$C$450</f>
        <v>#REF!</v>
      </c>
      <c r="R438" s="744" t="e">
        <f aca="false">-Q440*$C$450</f>
        <v>#REF!</v>
      </c>
      <c r="S438" s="744" t="e">
        <f aca="false">-R440*$C$450</f>
        <v>#REF!</v>
      </c>
      <c r="T438" s="744" t="e">
        <f aca="false">-S440*$C$450</f>
        <v>#REF!</v>
      </c>
      <c r="U438" s="744" t="e">
        <f aca="false">-T440*$C$450</f>
        <v>#REF!</v>
      </c>
      <c r="V438" s="744" t="e">
        <f aca="false">-U440*$C$450</f>
        <v>#REF!</v>
      </c>
      <c r="W438" s="744" t="e">
        <f aca="false">-V440*$C$450</f>
        <v>#REF!</v>
      </c>
      <c r="X438" s="744" t="e">
        <f aca="false">-W440*$C$450</f>
        <v>#REF!</v>
      </c>
      <c r="Y438" s="744" t="e">
        <f aca="false">-X440*$C$450</f>
        <v>#REF!</v>
      </c>
      <c r="Z438" s="744" t="e">
        <f aca="false">-Y440*$C$450</f>
        <v>#REF!</v>
      </c>
      <c r="AA438" s="744" t="e">
        <f aca="false">-Z440*$C$450</f>
        <v>#REF!</v>
      </c>
      <c r="AB438" s="744" t="e">
        <f aca="false">-AA440*$C$450</f>
        <v>#REF!</v>
      </c>
    </row>
    <row r="439" customFormat="false" ht="12.75" hidden="false" customHeight="false" outlineLevel="0" collapsed="false">
      <c r="B439" s="733" t="s">
        <v>262</v>
      </c>
      <c r="C439" s="733"/>
      <c r="D439" s="745" t="e">
        <f aca="false">-C440</f>
        <v>#REF!</v>
      </c>
      <c r="E439" s="745" t="e">
        <f aca="false">-D440</f>
        <v>#REF!</v>
      </c>
      <c r="F439" s="745" t="e">
        <f aca="false">-E440</f>
        <v>#REF!</v>
      </c>
      <c r="G439" s="745" t="e">
        <f aca="false">-F440</f>
        <v>#REF!</v>
      </c>
      <c r="H439" s="745" t="e">
        <f aca="false">-G440</f>
        <v>#REF!</v>
      </c>
      <c r="I439" s="752" t="e">
        <f aca="false">-H440</f>
        <v>#REF!</v>
      </c>
      <c r="J439" s="823" t="e">
        <f aca="false">-I440</f>
        <v>#REF!</v>
      </c>
      <c r="K439" s="744" t="e">
        <f aca="false">-J440</f>
        <v>#REF!</v>
      </c>
      <c r="L439" s="744" t="e">
        <f aca="false">-K440</f>
        <v>#REF!</v>
      </c>
      <c r="M439" s="744" t="e">
        <f aca="false">-L440</f>
        <v>#REF!</v>
      </c>
      <c r="N439" s="744" t="e">
        <f aca="false">-M440</f>
        <v>#REF!</v>
      </c>
      <c r="O439" s="744" t="e">
        <f aca="false">-N440</f>
        <v>#REF!</v>
      </c>
      <c r="P439" s="744" t="e">
        <f aca="false">-O440</f>
        <v>#REF!</v>
      </c>
      <c r="Q439" s="744" t="e">
        <f aca="false">-P440</f>
        <v>#REF!</v>
      </c>
      <c r="R439" s="744" t="e">
        <f aca="false">-Q440</f>
        <v>#REF!</v>
      </c>
      <c r="S439" s="744" t="e">
        <f aca="false">-R440</f>
        <v>#REF!</v>
      </c>
      <c r="T439" s="744" t="e">
        <f aca="false">-S440</f>
        <v>#REF!</v>
      </c>
      <c r="U439" s="744" t="e">
        <f aca="false">-T440</f>
        <v>#REF!</v>
      </c>
      <c r="V439" s="744" t="e">
        <f aca="false">-U440</f>
        <v>#REF!</v>
      </c>
      <c r="W439" s="744" t="e">
        <f aca="false">-V440</f>
        <v>#REF!</v>
      </c>
      <c r="X439" s="744" t="e">
        <f aca="false">-W440</f>
        <v>#REF!</v>
      </c>
      <c r="Y439" s="744" t="e">
        <f aca="false">-X440</f>
        <v>#REF!</v>
      </c>
      <c r="Z439" s="744" t="e">
        <f aca="false">-Y440</f>
        <v>#REF!</v>
      </c>
      <c r="AA439" s="744" t="e">
        <f aca="false">-Z440</f>
        <v>#REF!</v>
      </c>
      <c r="AB439" s="744" t="e">
        <f aca="false">-AA440</f>
        <v>#REF!</v>
      </c>
    </row>
    <row r="440" customFormat="false" ht="13.5" hidden="false" customHeight="false" outlineLevel="0" collapsed="false">
      <c r="B440" s="757" t="s">
        <v>263</v>
      </c>
      <c r="C440" s="758" t="e">
        <f aca="false">IF(C420&lt;$C$354,IF('Tool IV'!I21&gt;='Tool IV'!I17,-('Tool IV'!I21-'Tool IV'!I17+'Tool IV'!I61),0),0)</f>
        <v>#REF!</v>
      </c>
      <c r="D440" s="759" t="e">
        <f aca="false">IF(D420&lt;$C421,-SUM(D422:D439),0)</f>
        <v>#REF!</v>
      </c>
      <c r="E440" s="759" t="e">
        <f aca="false">IF(E420&lt;$C421,-SUM(E422:E439),0)</f>
        <v>#REF!</v>
      </c>
      <c r="F440" s="759" t="e">
        <f aca="false">IF(F420&lt;$C421,-SUM(F422:F439),0)</f>
        <v>#REF!</v>
      </c>
      <c r="G440" s="759" t="e">
        <f aca="false">IF(G420&lt;$C421,-SUM(G422:G439),0)</f>
        <v>#REF!</v>
      </c>
      <c r="H440" s="759" t="e">
        <f aca="false">IF(H420&lt;$C421,-SUM(H422:H439),0)</f>
        <v>#REF!</v>
      </c>
      <c r="I440" s="760" t="e">
        <f aca="false">IF(I420&lt;$C421,-SUM(I422:I439),0)</f>
        <v>#REF!</v>
      </c>
      <c r="J440" s="825" t="e">
        <f aca="false">IF(J420&lt;$C421,-SUM(J422:J439),0)</f>
        <v>#REF!</v>
      </c>
      <c r="K440" s="758" t="e">
        <f aca="false">IF(K420&lt;$C421,-SUM(K422:K439),0)</f>
        <v>#REF!</v>
      </c>
      <c r="L440" s="758" t="e">
        <f aca="false">IF(L420&lt;$C421,-SUM(L422:L439),0)</f>
        <v>#REF!</v>
      </c>
      <c r="M440" s="758" t="e">
        <f aca="false">IF(M420&lt;$C421,-SUM(M422:M439),0)</f>
        <v>#REF!</v>
      </c>
      <c r="N440" s="758" t="e">
        <f aca="false">IF(N420&lt;$C421,-SUM(N422:N439),0)</f>
        <v>#REF!</v>
      </c>
      <c r="O440" s="758" t="e">
        <f aca="false">IF(O420&lt;$C421,-SUM(O422:O439),0)</f>
        <v>#REF!</v>
      </c>
      <c r="P440" s="758" t="e">
        <f aca="false">IF(P420&lt;$C421,-SUM(P422:P439),0)</f>
        <v>#REF!</v>
      </c>
      <c r="Q440" s="758" t="e">
        <f aca="false">IF(Q420&lt;$C421,-SUM(Q422:Q439),0)</f>
        <v>#REF!</v>
      </c>
      <c r="R440" s="758" t="e">
        <f aca="false">IF(R420&lt;$C421,-SUM(R422:R439),0)</f>
        <v>#REF!</v>
      </c>
      <c r="S440" s="758" t="e">
        <f aca="false">IF(S420&lt;$C421,-SUM(S422:S439),0)</f>
        <v>#REF!</v>
      </c>
      <c r="T440" s="758" t="e">
        <f aca="false">IF(T420&lt;$C421,-SUM(T422:T439),0)</f>
        <v>#REF!</v>
      </c>
      <c r="U440" s="758" t="e">
        <f aca="false">IF(U420&lt;$C421,-SUM(U422:U439),0)</f>
        <v>#REF!</v>
      </c>
      <c r="V440" s="758" t="e">
        <f aca="false">IF(V420&lt;$C421,-SUM(V422:V439),0)</f>
        <v>#REF!</v>
      </c>
      <c r="W440" s="758" t="e">
        <f aca="false">IF(W420&lt;$C421,-SUM(W422:W439),0)</f>
        <v>#REF!</v>
      </c>
      <c r="X440" s="758" t="e">
        <f aca="false">IF(X420&lt;$C421,-SUM(X422:X439),0)</f>
        <v>#REF!</v>
      </c>
      <c r="Y440" s="758" t="e">
        <f aca="false">IF(Y420&lt;$C421,-SUM(Y422:Y439),0)</f>
        <v>#REF!</v>
      </c>
      <c r="Z440" s="758" t="e">
        <f aca="false">IF(Z420&lt;$C421,-SUM(Z422:Z439),0)</f>
        <v>#REF!</v>
      </c>
      <c r="AA440" s="758" t="e">
        <f aca="false">IF(AA420&lt;$C421,-SUM(AA422:AA439),0)</f>
        <v>#REF!</v>
      </c>
      <c r="AB440" s="758" t="e">
        <f aca="false">IF(AB420&lt;$C421,-SUM(AB422:AB439),0)</f>
        <v>#REF!</v>
      </c>
    </row>
    <row r="441" customFormat="false" ht="13.5" hidden="false" customHeight="false" outlineLevel="0" collapsed="false">
      <c r="B441" s="761" t="s">
        <v>264</v>
      </c>
      <c r="C441" s="762" t="e">
        <f aca="false">IF($C421=C420,SUM(C422:C440),0)</f>
        <v>#REF!</v>
      </c>
      <c r="D441" s="763" t="e">
        <f aca="false">IF($C421=D420,SUM(D422:D440),0)</f>
        <v>#REF!</v>
      </c>
      <c r="E441" s="763" t="e">
        <f aca="false">IF($C421=E420,SUM(E422:E440),0)</f>
        <v>#REF!</v>
      </c>
      <c r="F441" s="763" t="e">
        <f aca="false">IF($C421=F420,SUM(F422:F440),0)</f>
        <v>#REF!</v>
      </c>
      <c r="G441" s="763" t="e">
        <f aca="false">IF($C421=G420,SUM(G422:G440),0)</f>
        <v>#REF!</v>
      </c>
      <c r="H441" s="763" t="e">
        <f aca="false">IF($C421=H420,SUM(H422:H440),0)</f>
        <v>#REF!</v>
      </c>
      <c r="I441" s="764" t="e">
        <f aca="false">IF($C421=I420,SUM(I422:I440),0)</f>
        <v>#REF!</v>
      </c>
      <c r="J441" s="826" t="e">
        <f aca="false">IF($C421=J420,SUM(J422:J440),0)</f>
        <v>#REF!</v>
      </c>
      <c r="K441" s="762" t="e">
        <f aca="false">IF($C421=K420,SUM(K422:K440),0)</f>
        <v>#REF!</v>
      </c>
      <c r="L441" s="762" t="e">
        <f aca="false">IF($C421=L420,SUM(L422:L440),0)</f>
        <v>#REF!</v>
      </c>
      <c r="M441" s="762" t="e">
        <f aca="false">IF($C421=M420,SUM(M422:M440),0)</f>
        <v>#REF!</v>
      </c>
      <c r="N441" s="762" t="e">
        <f aca="false">IF($C421=N420,SUM(N422:N440),0)</f>
        <v>#REF!</v>
      </c>
      <c r="O441" s="762" t="e">
        <f aca="false">IF($C421=O420,SUM(O422:O440),0)</f>
        <v>#REF!</v>
      </c>
      <c r="P441" s="762" t="e">
        <f aca="false">IF($C421=P420,SUM(P422:P440),0)</f>
        <v>#REF!</v>
      </c>
      <c r="Q441" s="762" t="e">
        <f aca="false">IF($C421=Q420,SUM(Q422:Q440),0)</f>
        <v>#REF!</v>
      </c>
      <c r="R441" s="765" t="e">
        <f aca="false">IF($C421=R420,SUM(R422:R440),0)</f>
        <v>#REF!</v>
      </c>
      <c r="S441" s="762" t="e">
        <f aca="false">IF($C421=S420,SUM(S422:S440),0)</f>
        <v>#REF!</v>
      </c>
      <c r="T441" s="762" t="e">
        <f aca="false">IF($C421=T420,SUM(T422:T440),0)</f>
        <v>#REF!</v>
      </c>
      <c r="U441" s="762" t="e">
        <f aca="false">IF($C421=U420,SUM(U422:U440),0)</f>
        <v>#REF!</v>
      </c>
      <c r="V441" s="762" t="e">
        <f aca="false">IF($C421=V420,SUM(V422:V440),0)</f>
        <v>#REF!</v>
      </c>
      <c r="W441" s="762" t="e">
        <f aca="false">IF($C421=W420,SUM(W422:W440),0)</f>
        <v>#REF!</v>
      </c>
      <c r="X441" s="762" t="e">
        <f aca="false">IF($C421=X420,SUM(X422:X440),0)</f>
        <v>#REF!</v>
      </c>
      <c r="Y441" s="762" t="e">
        <f aca="false">IF($C421=Y420,SUM(Y422:Y440),0)</f>
        <v>#REF!</v>
      </c>
      <c r="Z441" s="762" t="e">
        <f aca="false">IF($C421=Z420,SUM(Z422:Z440),0)</f>
        <v>#REF!</v>
      </c>
      <c r="AA441" s="762" t="e">
        <f aca="false">IF($C421=AA420,SUM(AA422:AA440),0)</f>
        <v>#REF!</v>
      </c>
      <c r="AB441" s="765" t="e">
        <f aca="false">IF($C421=AB420,SUM(AB422:AB440),0)</f>
        <v>#REF!</v>
      </c>
    </row>
    <row r="442" customFormat="false" ht="12.75" hidden="false" customHeight="false" outlineLevel="0" collapsed="false">
      <c r="B442" s="767" t="s">
        <v>265</v>
      </c>
      <c r="C442" s="809"/>
      <c r="D442" s="810" t="e">
        <f aca="false">SUM(D423:D434)</f>
        <v>#REF!</v>
      </c>
      <c r="E442" s="810" t="e">
        <f aca="false">SUM(E423:E434)</f>
        <v>#REF!</v>
      </c>
      <c r="F442" s="810" t="e">
        <f aca="false">SUM(F423:F434)</f>
        <v>#REF!</v>
      </c>
      <c r="G442" s="810" t="e">
        <f aca="false">SUM(G423:G434)</f>
        <v>#REF!</v>
      </c>
      <c r="H442" s="810" t="e">
        <f aca="false">SUM(H423:H434)</f>
        <v>#REF!</v>
      </c>
      <c r="I442" s="811" t="e">
        <f aca="false">SUM(I423:I434)</f>
        <v>#REF!</v>
      </c>
      <c r="J442" s="837" t="e">
        <f aca="false">SUM(J423:J434)</f>
        <v>#REF!</v>
      </c>
      <c r="K442" s="812" t="e">
        <f aca="false">SUM(K423:K434)</f>
        <v>#REF!</v>
      </c>
      <c r="L442" s="812" t="e">
        <f aca="false">SUM(L423:L434)</f>
        <v>#REF!</v>
      </c>
      <c r="M442" s="812" t="e">
        <f aca="false">SUM(M423:M434)</f>
        <v>#REF!</v>
      </c>
      <c r="N442" s="812" t="e">
        <f aca="false">SUM(N423:N434)</f>
        <v>#REF!</v>
      </c>
      <c r="O442" s="812" t="e">
        <f aca="false">SUM(O423:O434)</f>
        <v>#REF!</v>
      </c>
      <c r="P442" s="812" t="e">
        <f aca="false">SUM(P423:P434)</f>
        <v>#REF!</v>
      </c>
      <c r="Q442" s="812" t="e">
        <f aca="false">SUM(Q423:Q434)</f>
        <v>#REF!</v>
      </c>
      <c r="R442" s="812" t="e">
        <f aca="false">SUM(R423:R434)</f>
        <v>#REF!</v>
      </c>
      <c r="S442" s="812" t="e">
        <f aca="false">SUM(S423:S434)</f>
        <v>#REF!</v>
      </c>
      <c r="T442" s="812" t="e">
        <f aca="false">SUM(T423:T434)</f>
        <v>#REF!</v>
      </c>
      <c r="U442" s="812" t="e">
        <f aca="false">SUM(U423:U434)</f>
        <v>#REF!</v>
      </c>
      <c r="V442" s="812" t="e">
        <f aca="false">SUM(V423:V434)</f>
        <v>#REF!</v>
      </c>
      <c r="W442" s="812" t="e">
        <f aca="false">SUM(W423:W434)</f>
        <v>#REF!</v>
      </c>
      <c r="X442" s="812" t="e">
        <f aca="false">SUM(X423:X434)</f>
        <v>#REF!</v>
      </c>
      <c r="Y442" s="812" t="e">
        <f aca="false">SUM(Y423:Y434)</f>
        <v>#REF!</v>
      </c>
      <c r="Z442" s="812" t="e">
        <f aca="false">SUM(Z423:Z434)</f>
        <v>#REF!</v>
      </c>
      <c r="AA442" s="812" t="e">
        <f aca="false">SUM(AA423:AA434)</f>
        <v>#REF!</v>
      </c>
      <c r="AB442" s="812" t="e">
        <f aca="false">SUM(AB423:AB434)</f>
        <v>#REF!</v>
      </c>
    </row>
    <row r="443" customFormat="false" ht="12.75" hidden="false" customHeight="false" outlineLevel="0" collapsed="false">
      <c r="B443" s="767" t="s">
        <v>266</v>
      </c>
      <c r="C443" s="809"/>
      <c r="D443" s="771" t="e">
        <f aca="false">(D442*(1+'Tool IV'!$H$22)^-D420)</f>
        <v>#REF!</v>
      </c>
      <c r="E443" s="771" t="e">
        <f aca="false">(E442*(1+'Tool IV'!$H$22)^-E420)</f>
        <v>#REF!</v>
      </c>
      <c r="F443" s="771" t="e">
        <f aca="false">(F442*(1+'Tool IV'!$H$22)^-F420)</f>
        <v>#REF!</v>
      </c>
      <c r="G443" s="771" t="e">
        <f aca="false">(G442*(1+'Tool IV'!$H$22)^-G420)</f>
        <v>#REF!</v>
      </c>
      <c r="H443" s="771" t="e">
        <f aca="false">(H442*(1+'Tool IV'!$H$22)^-H420)</f>
        <v>#REF!</v>
      </c>
      <c r="I443" s="772" t="e">
        <f aca="false">(I442*(1+'Tool IV'!$H$22)^-I420)</f>
        <v>#REF!</v>
      </c>
      <c r="J443" s="828" t="e">
        <f aca="false">(J442*(1+'Tool IV'!$H$22)^-J420)</f>
        <v>#REF!</v>
      </c>
      <c r="K443" s="771" t="e">
        <f aca="false">(K442*(1+'Tool IV'!$H$22)^-K420)</f>
        <v>#REF!</v>
      </c>
      <c r="L443" s="771" t="e">
        <f aca="false">(L442*(1+'Tool IV'!$H$22)^-L420)</f>
        <v>#REF!</v>
      </c>
      <c r="M443" s="771" t="e">
        <f aca="false">(M442*(1+'Tool IV'!$H$22)^-M420)</f>
        <v>#REF!</v>
      </c>
      <c r="N443" s="771" t="e">
        <f aca="false">(N442*(1+'Tool IV'!$H$22)^-N420)</f>
        <v>#REF!</v>
      </c>
      <c r="O443" s="771" t="e">
        <f aca="false">(O442*(1+'Tool IV'!$H$22)^-O420)</f>
        <v>#REF!</v>
      </c>
      <c r="P443" s="771" t="e">
        <f aca="false">(P442*(1+'Tool IV'!$H$22)^-P420)</f>
        <v>#REF!</v>
      </c>
      <c r="Q443" s="771" t="e">
        <f aca="false">(Q442*(1+'Tool IV'!$H$22)^-Q420)</f>
        <v>#REF!</v>
      </c>
      <c r="R443" s="771" t="e">
        <f aca="false">(R442*(1+'Tool IV'!$H$22)^-R420)</f>
        <v>#REF!</v>
      </c>
      <c r="S443" s="771" t="e">
        <f aca="false">(S442*(1+'Tool IV'!$H$22)^-S420)</f>
        <v>#REF!</v>
      </c>
      <c r="T443" s="771" t="e">
        <f aca="false">(T442*(1+'Tool IV'!$H$22)^-T420)</f>
        <v>#REF!</v>
      </c>
      <c r="U443" s="771" t="e">
        <f aca="false">(U442*(1+'Tool IV'!$H$22)^-U420)</f>
        <v>#REF!</v>
      </c>
      <c r="V443" s="771" t="e">
        <f aca="false">(V442*(1+'Tool IV'!$H$22)^-V420)</f>
        <v>#REF!</v>
      </c>
      <c r="W443" s="771" t="e">
        <f aca="false">(W442*(1+'Tool IV'!$H$22)^-W420)</f>
        <v>#REF!</v>
      </c>
      <c r="X443" s="771" t="e">
        <f aca="false">(X442*(1+'Tool IV'!$H$22)^-X420)</f>
        <v>#REF!</v>
      </c>
      <c r="Y443" s="771" t="e">
        <f aca="false">(Y442*(1+'Tool IV'!$H$22)^-Y420)</f>
        <v>#REF!</v>
      </c>
      <c r="Z443" s="771" t="e">
        <f aca="false">(Z442*(1+'Tool IV'!$H$22)^-Z420)</f>
        <v>#REF!</v>
      </c>
      <c r="AA443" s="771" t="e">
        <f aca="false">(AA442*(1+'Tool IV'!$H$22)^-AA420)</f>
        <v>#REF!</v>
      </c>
      <c r="AB443" s="771" t="e">
        <f aca="false">(AB442*(1+'Tool IV'!$H$22)^-AB420)</f>
        <v>#REF!</v>
      </c>
    </row>
    <row r="444" customFormat="false" ht="12.75" hidden="false" customHeight="false" outlineLevel="0" collapsed="false">
      <c r="B444" s="767" t="s">
        <v>267</v>
      </c>
      <c r="C444" s="773" t="e">
        <f aca="false">SUM(D443:AB443)-C427</f>
        <v>#REF!</v>
      </c>
      <c r="D444" s="810"/>
      <c r="E444" s="810"/>
      <c r="F444" s="810"/>
      <c r="G444" s="810"/>
      <c r="H444" s="810"/>
      <c r="I444" s="811"/>
      <c r="J444" s="837"/>
      <c r="K444" s="812"/>
      <c r="L444" s="812"/>
      <c r="M444" s="812"/>
      <c r="N444" s="812"/>
      <c r="O444" s="812"/>
      <c r="P444" s="812"/>
      <c r="Q444" s="812"/>
      <c r="R444" s="812"/>
      <c r="S444" s="812"/>
      <c r="T444" s="812"/>
      <c r="U444" s="812"/>
      <c r="V444" s="812"/>
      <c r="W444" s="812"/>
      <c r="X444" s="812"/>
      <c r="Y444" s="812"/>
      <c r="Z444" s="812"/>
      <c r="AA444" s="812"/>
      <c r="AB444" s="812"/>
    </row>
    <row r="445" customFormat="false" ht="12.75" hidden="false" customHeight="false" outlineLevel="0" collapsed="false">
      <c r="B445" s="733" t="s">
        <v>100</v>
      </c>
      <c r="C445" s="734" t="e">
        <f aca="false">C428</f>
        <v>#REF!</v>
      </c>
      <c r="D445" s="745" t="e">
        <f aca="false">C445+D430</f>
        <v>#REF!</v>
      </c>
      <c r="E445" s="745" t="e">
        <f aca="false">D445+E430</f>
        <v>#REF!</v>
      </c>
      <c r="F445" s="745" t="e">
        <f aca="false">E445+F430</f>
        <v>#REF!</v>
      </c>
      <c r="G445" s="745" t="e">
        <f aca="false">F445+G430</f>
        <v>#REF!</v>
      </c>
      <c r="H445" s="785" t="e">
        <f aca="false">G445+H430</f>
        <v>#REF!</v>
      </c>
      <c r="I445" s="786" t="e">
        <f aca="false">H445+I430</f>
        <v>#REF!</v>
      </c>
      <c r="J445" s="829" t="e">
        <f aca="false">I445+J430</f>
        <v>#REF!</v>
      </c>
      <c r="K445" s="739" t="e">
        <f aca="false">J445+K430</f>
        <v>#REF!</v>
      </c>
      <c r="L445" s="739" t="e">
        <f aca="false">K445+L430</f>
        <v>#REF!</v>
      </c>
      <c r="M445" s="739" t="e">
        <f aca="false">L445+M430</f>
        <v>#REF!</v>
      </c>
      <c r="N445" s="739" t="e">
        <f aca="false">M445+N430</f>
        <v>#REF!</v>
      </c>
      <c r="O445" s="739" t="e">
        <f aca="false">N445+O430</f>
        <v>#REF!</v>
      </c>
      <c r="P445" s="739" t="e">
        <f aca="false">O445+P430</f>
        <v>#REF!</v>
      </c>
      <c r="Q445" s="739" t="e">
        <f aca="false">P445+Q430</f>
        <v>#REF!</v>
      </c>
      <c r="R445" s="739" t="e">
        <f aca="false">Q445+R430</f>
        <v>#REF!</v>
      </c>
      <c r="S445" s="739" t="e">
        <f aca="false">R445+S430</f>
        <v>#REF!</v>
      </c>
      <c r="T445" s="739" t="e">
        <f aca="false">S445+T430</f>
        <v>#REF!</v>
      </c>
      <c r="U445" s="739" t="e">
        <f aca="false">T445+U430</f>
        <v>#REF!</v>
      </c>
      <c r="V445" s="739" t="e">
        <f aca="false">U445+V430</f>
        <v>#REF!</v>
      </c>
      <c r="W445" s="739" t="e">
        <f aca="false">V445+W430</f>
        <v>#REF!</v>
      </c>
      <c r="X445" s="739" t="e">
        <f aca="false">W445+X430</f>
        <v>#REF!</v>
      </c>
      <c r="Y445" s="739" t="e">
        <f aca="false">X445+Y430</f>
        <v>#REF!</v>
      </c>
      <c r="Z445" s="739" t="e">
        <f aca="false">Y445+Z430</f>
        <v>#REF!</v>
      </c>
      <c r="AA445" s="739" t="e">
        <f aca="false">Z445+AA430</f>
        <v>#REF!</v>
      </c>
      <c r="AB445" s="739" t="e">
        <f aca="false">AA445+AB430</f>
        <v>#REF!</v>
      </c>
    </row>
    <row r="446" customFormat="false" ht="12.75" hidden="false" customHeight="false" outlineLevel="0" collapsed="false">
      <c r="B446" s="733" t="s">
        <v>29</v>
      </c>
      <c r="C446" s="734" t="e">
        <f aca="false">PMT('Tool IV'!I22,'Tool IV'!I12,C428)</f>
        <v>#REF!</v>
      </c>
      <c r="D446" s="745" t="e">
        <f aca="false">C446</f>
        <v>#REF!</v>
      </c>
      <c r="E446" s="745" t="e">
        <f aca="false">D446</f>
        <v>#REF!</v>
      </c>
      <c r="F446" s="745" t="e">
        <f aca="false">E446</f>
        <v>#REF!</v>
      </c>
      <c r="G446" s="745" t="e">
        <f aca="false">F446</f>
        <v>#REF!</v>
      </c>
      <c r="H446" s="745" t="e">
        <f aca="false">G446</f>
        <v>#REF!</v>
      </c>
      <c r="I446" s="752" t="e">
        <f aca="false">H446</f>
        <v>#REF!</v>
      </c>
      <c r="J446" s="823" t="e">
        <f aca="false">I446</f>
        <v>#REF!</v>
      </c>
      <c r="K446" s="744" t="e">
        <f aca="false">J446</f>
        <v>#REF!</v>
      </c>
      <c r="L446" s="744" t="e">
        <f aca="false">K446</f>
        <v>#REF!</v>
      </c>
      <c r="M446" s="744" t="e">
        <f aca="false">L446</f>
        <v>#REF!</v>
      </c>
      <c r="N446" s="744" t="e">
        <f aca="false">PMT('Tool IV'!I24,'Tool IV'!I12-10,M445)</f>
        <v>#REF!</v>
      </c>
      <c r="O446" s="744" t="e">
        <f aca="false">N446</f>
        <v>#REF!</v>
      </c>
      <c r="P446" s="744" t="e">
        <f aca="false">O446</f>
        <v>#REF!</v>
      </c>
      <c r="Q446" s="744" t="e">
        <f aca="false">P446</f>
        <v>#REF!</v>
      </c>
      <c r="R446" s="744" t="e">
        <f aca="false">Q446</f>
        <v>#REF!</v>
      </c>
      <c r="S446" s="744" t="e">
        <f aca="false">R446</f>
        <v>#REF!</v>
      </c>
      <c r="T446" s="744" t="e">
        <f aca="false">S446</f>
        <v>#REF!</v>
      </c>
      <c r="U446" s="744" t="e">
        <f aca="false">T446</f>
        <v>#REF!</v>
      </c>
      <c r="V446" s="744" t="e">
        <f aca="false">U446</f>
        <v>#REF!</v>
      </c>
      <c r="W446" s="744" t="e">
        <f aca="false">V446</f>
        <v>#REF!</v>
      </c>
      <c r="X446" s="744" t="e">
        <f aca="false">W446</f>
        <v>#REF!</v>
      </c>
      <c r="Y446" s="744" t="e">
        <f aca="false">X446</f>
        <v>#REF!</v>
      </c>
      <c r="Z446" s="744" t="e">
        <f aca="false">Y446</f>
        <v>#REF!</v>
      </c>
      <c r="AA446" s="744" t="e">
        <f aca="false">Z446</f>
        <v>#REF!</v>
      </c>
      <c r="AB446" s="744" t="e">
        <f aca="false">AA446</f>
        <v>#REF!</v>
      </c>
    </row>
    <row r="447" customFormat="false" ht="12.75" hidden="false" customHeight="false" outlineLevel="0" collapsed="false">
      <c r="B447" s="733" t="s">
        <v>268</v>
      </c>
      <c r="C447" s="734" t="n">
        <f aca="false">C431</f>
        <v>0</v>
      </c>
      <c r="D447" s="745" t="n">
        <f aca="false">C447+D433</f>
        <v>0</v>
      </c>
      <c r="E447" s="745" t="n">
        <f aca="false">D447+E433</f>
        <v>0</v>
      </c>
      <c r="F447" s="745" t="e">
        <f aca="false">(E447*(1-'Tool IV'!I35))+F433</f>
        <v>#REF!</v>
      </c>
      <c r="G447" s="745" t="e">
        <f aca="false">F447+G433</f>
        <v>#REF!</v>
      </c>
      <c r="H447" s="745" t="e">
        <f aca="false">G447+H433</f>
        <v>#REF!</v>
      </c>
      <c r="I447" s="752" t="e">
        <f aca="false">H447+I433</f>
        <v>#REF!</v>
      </c>
      <c r="J447" s="823" t="e">
        <f aca="false">I447+J433</f>
        <v>#REF!</v>
      </c>
      <c r="K447" s="744" t="e">
        <f aca="false">J447+K433</f>
        <v>#REF!</v>
      </c>
      <c r="L447" s="744" t="e">
        <f aca="false">K447+L433</f>
        <v>#REF!</v>
      </c>
      <c r="M447" s="744" t="e">
        <f aca="false">L447+M433</f>
        <v>#REF!</v>
      </c>
      <c r="N447" s="744" t="e">
        <f aca="false">M447+N433</f>
        <v>#REF!</v>
      </c>
      <c r="O447" s="744" t="e">
        <f aca="false">N447+O433</f>
        <v>#REF!</v>
      </c>
      <c r="P447" s="744" t="e">
        <f aca="false">O447+P433</f>
        <v>#REF!</v>
      </c>
      <c r="Q447" s="744" t="e">
        <f aca="false">P447+Q433</f>
        <v>#REF!</v>
      </c>
      <c r="R447" s="744" t="e">
        <f aca="false">Q447+R433</f>
        <v>#REF!</v>
      </c>
      <c r="S447" s="744" t="e">
        <f aca="false">R447+S433</f>
        <v>#REF!</v>
      </c>
      <c r="T447" s="744" t="e">
        <f aca="false">S447+T433</f>
        <v>#REF!</v>
      </c>
      <c r="U447" s="744" t="e">
        <f aca="false">T447+U433</f>
        <v>#REF!</v>
      </c>
      <c r="V447" s="744" t="e">
        <f aca="false">U447+V433</f>
        <v>#REF!</v>
      </c>
      <c r="W447" s="744" t="e">
        <f aca="false">V447+W433</f>
        <v>#REF!</v>
      </c>
      <c r="X447" s="744" t="e">
        <f aca="false">W447+X433</f>
        <v>#REF!</v>
      </c>
      <c r="Y447" s="744" t="e">
        <f aca="false">X447+Y433</f>
        <v>#REF!</v>
      </c>
      <c r="Z447" s="744" t="e">
        <f aca="false">Y447+Z433</f>
        <v>#REF!</v>
      </c>
      <c r="AA447" s="744" t="e">
        <f aca="false">Z447+AA433</f>
        <v>#REF!</v>
      </c>
      <c r="AB447" s="744" t="e">
        <f aca="false">AA447+AB433</f>
        <v>#REF!</v>
      </c>
    </row>
    <row r="448" customFormat="false" ht="12.75" hidden="false" customHeight="false" outlineLevel="0" collapsed="false">
      <c r="B448" s="733" t="s">
        <v>29</v>
      </c>
      <c r="C448" s="734"/>
      <c r="D448" s="745"/>
      <c r="E448" s="745"/>
      <c r="F448" s="745" t="n">
        <f aca="false">E448</f>
        <v>0</v>
      </c>
      <c r="G448" s="745" t="e">
        <f aca="false">PMT('Tool IV'!I31,'Tool IV'!I12-3,F447)</f>
        <v>#REF!</v>
      </c>
      <c r="H448" s="745" t="e">
        <f aca="false">G448</f>
        <v>#REF!</v>
      </c>
      <c r="I448" s="752" t="e">
        <f aca="false">H448</f>
        <v>#REF!</v>
      </c>
      <c r="J448" s="823" t="e">
        <f aca="false">I448</f>
        <v>#REF!</v>
      </c>
      <c r="K448" s="744" t="e">
        <f aca="false">J448</f>
        <v>#REF!</v>
      </c>
      <c r="L448" s="744" t="e">
        <f aca="false">K448</f>
        <v>#REF!</v>
      </c>
      <c r="M448" s="744" t="e">
        <f aca="false">L448</f>
        <v>#REF!</v>
      </c>
      <c r="N448" s="744" t="e">
        <f aca="false">PMT('Tool IV'!I33,'Tool IV'!I12-10,M447)</f>
        <v>#REF!</v>
      </c>
      <c r="O448" s="744" t="e">
        <f aca="false">N448</f>
        <v>#REF!</v>
      </c>
      <c r="P448" s="744" t="e">
        <f aca="false">O448</f>
        <v>#REF!</v>
      </c>
      <c r="Q448" s="744" t="e">
        <f aca="false">P448</f>
        <v>#REF!</v>
      </c>
      <c r="R448" s="744" t="e">
        <f aca="false">Q448</f>
        <v>#REF!</v>
      </c>
      <c r="S448" s="744" t="e">
        <f aca="false">R448</f>
        <v>#REF!</v>
      </c>
      <c r="T448" s="744" t="e">
        <f aca="false">S448</f>
        <v>#REF!</v>
      </c>
      <c r="U448" s="744" t="e">
        <f aca="false">T448</f>
        <v>#REF!</v>
      </c>
      <c r="V448" s="744" t="e">
        <f aca="false">U448</f>
        <v>#REF!</v>
      </c>
      <c r="W448" s="744" t="e">
        <f aca="false">V448</f>
        <v>#REF!</v>
      </c>
      <c r="X448" s="744" t="e">
        <f aca="false">W448</f>
        <v>#REF!</v>
      </c>
      <c r="Y448" s="744" t="e">
        <f aca="false">X448</f>
        <v>#REF!</v>
      </c>
      <c r="Z448" s="744" t="e">
        <f aca="false">Y448</f>
        <v>#REF!</v>
      </c>
      <c r="AA448" s="744" t="e">
        <f aca="false">Z448</f>
        <v>#REF!</v>
      </c>
      <c r="AB448" s="744" t="e">
        <f aca="false">AA448</f>
        <v>#REF!</v>
      </c>
    </row>
    <row r="449" customFormat="false" ht="12.75" hidden="false" customHeight="false" outlineLevel="0" collapsed="false">
      <c r="B449" s="733" t="s">
        <v>269</v>
      </c>
      <c r="C449" s="774" t="e">
        <f aca="false">'Tool IV'!I26</f>
        <v>#REF!</v>
      </c>
      <c r="D449" s="775" t="e">
        <f aca="false">$C$449</f>
        <v>#REF!</v>
      </c>
      <c r="E449" s="775" t="e">
        <f aca="false">$C$449</f>
        <v>#REF!</v>
      </c>
      <c r="F449" s="775" t="e">
        <f aca="false">$C$449</f>
        <v>#REF!</v>
      </c>
      <c r="G449" s="775" t="e">
        <f aca="false">$C$449</f>
        <v>#REF!</v>
      </c>
      <c r="H449" s="775" t="e">
        <f aca="false">$C$449</f>
        <v>#REF!</v>
      </c>
      <c r="I449" s="776" t="e">
        <f aca="false">$C$449</f>
        <v>#REF!</v>
      </c>
      <c r="J449" s="830" t="e">
        <f aca="false">$C$449</f>
        <v>#REF!</v>
      </c>
      <c r="K449" s="777" t="e">
        <f aca="false">$C$449</f>
        <v>#REF!</v>
      </c>
      <c r="L449" s="777" t="e">
        <f aca="false">$C$449</f>
        <v>#REF!</v>
      </c>
      <c r="M449" s="777" t="e">
        <f aca="false">$C$449</f>
        <v>#REF!</v>
      </c>
      <c r="N449" s="777" t="e">
        <f aca="false">$C$449</f>
        <v>#REF!</v>
      </c>
      <c r="O449" s="777" t="e">
        <f aca="false">$C$449</f>
        <v>#REF!</v>
      </c>
      <c r="P449" s="777" t="e">
        <f aca="false">$C$449</f>
        <v>#REF!</v>
      </c>
      <c r="Q449" s="777" t="e">
        <f aca="false">$C$449</f>
        <v>#REF!</v>
      </c>
      <c r="R449" s="777" t="e">
        <f aca="false">$C$449</f>
        <v>#REF!</v>
      </c>
      <c r="S449" s="777" t="e">
        <f aca="false">$C$449</f>
        <v>#REF!</v>
      </c>
      <c r="T449" s="777" t="e">
        <f aca="false">$C$449</f>
        <v>#REF!</v>
      </c>
      <c r="U449" s="777" t="e">
        <f aca="false">$C$449</f>
        <v>#REF!</v>
      </c>
      <c r="V449" s="777" t="e">
        <f aca="false">$C$449</f>
        <v>#REF!</v>
      </c>
      <c r="W449" s="777" t="e">
        <f aca="false">$C$449</f>
        <v>#REF!</v>
      </c>
      <c r="X449" s="777" t="e">
        <f aca="false">$C$449</f>
        <v>#REF!</v>
      </c>
      <c r="Y449" s="777" t="e">
        <f aca="false">$C$449</f>
        <v>#REF!</v>
      </c>
      <c r="Z449" s="777" t="e">
        <f aca="false">$C$449</f>
        <v>#REF!</v>
      </c>
      <c r="AA449" s="777" t="e">
        <f aca="false">$C$449</f>
        <v>#REF!</v>
      </c>
      <c r="AB449" s="777" t="e">
        <f aca="false">$C$449</f>
        <v>#REF!</v>
      </c>
    </row>
    <row r="450" customFormat="false" ht="12.75" hidden="false" customHeight="false" outlineLevel="0" collapsed="false">
      <c r="B450" s="733" t="s">
        <v>270</v>
      </c>
      <c r="C450" s="774" t="e">
        <f aca="false">'Tool IV'!I27</f>
        <v>#REF!</v>
      </c>
      <c r="D450" s="775" t="e">
        <f aca="false">$C$450</f>
        <v>#REF!</v>
      </c>
      <c r="E450" s="775" t="e">
        <f aca="false">$C$450</f>
        <v>#REF!</v>
      </c>
      <c r="F450" s="775" t="e">
        <f aca="false">$C$450</f>
        <v>#REF!</v>
      </c>
      <c r="G450" s="775" t="e">
        <f aca="false">$C$450</f>
        <v>#REF!</v>
      </c>
      <c r="H450" s="775" t="e">
        <f aca="false">$C$450</f>
        <v>#REF!</v>
      </c>
      <c r="I450" s="776" t="e">
        <f aca="false">$C$450</f>
        <v>#REF!</v>
      </c>
      <c r="J450" s="830" t="e">
        <f aca="false">$C$450</f>
        <v>#REF!</v>
      </c>
      <c r="K450" s="777" t="e">
        <f aca="false">$C$450</f>
        <v>#REF!</v>
      </c>
      <c r="L450" s="777" t="e">
        <f aca="false">$C$450</f>
        <v>#REF!</v>
      </c>
      <c r="M450" s="777" t="e">
        <f aca="false">$C$450</f>
        <v>#REF!</v>
      </c>
      <c r="N450" s="777" t="e">
        <f aca="false">$C$450</f>
        <v>#REF!</v>
      </c>
      <c r="O450" s="777" t="e">
        <f aca="false">$C$450</f>
        <v>#REF!</v>
      </c>
      <c r="P450" s="777" t="e">
        <f aca="false">$C$450</f>
        <v>#REF!</v>
      </c>
      <c r="Q450" s="777" t="e">
        <f aca="false">$C$450</f>
        <v>#REF!</v>
      </c>
      <c r="R450" s="777" t="e">
        <f aca="false">$C$450</f>
        <v>#REF!</v>
      </c>
      <c r="S450" s="777" t="e">
        <f aca="false">$C$450</f>
        <v>#REF!</v>
      </c>
      <c r="T450" s="777" t="e">
        <f aca="false">$C$450</f>
        <v>#REF!</v>
      </c>
      <c r="U450" s="777" t="e">
        <f aca="false">$C$450</f>
        <v>#REF!</v>
      </c>
      <c r="V450" s="777" t="e">
        <f aca="false">$C$450</f>
        <v>#REF!</v>
      </c>
      <c r="W450" s="777" t="e">
        <f aca="false">$C$450</f>
        <v>#REF!</v>
      </c>
      <c r="X450" s="777" t="e">
        <f aca="false">$C$450</f>
        <v>#REF!</v>
      </c>
      <c r="Y450" s="777" t="e">
        <f aca="false">$C$450</f>
        <v>#REF!</v>
      </c>
      <c r="Z450" s="777" t="e">
        <f aca="false">$C$450</f>
        <v>#REF!</v>
      </c>
      <c r="AA450" s="777" t="e">
        <f aca="false">$C$450</f>
        <v>#REF!</v>
      </c>
      <c r="AB450" s="777" t="e">
        <f aca="false">$C$450</f>
        <v>#REF!</v>
      </c>
    </row>
    <row r="451" customFormat="false" ht="12.75" hidden="false" customHeight="false" outlineLevel="0" collapsed="false">
      <c r="B451" s="778"/>
      <c r="C451" s="774"/>
      <c r="D451" s="775"/>
      <c r="E451" s="775"/>
      <c r="F451" s="775"/>
      <c r="G451" s="775"/>
      <c r="H451" s="775"/>
      <c r="I451" s="776"/>
      <c r="J451" s="830"/>
      <c r="K451" s="777"/>
      <c r="L451" s="777"/>
      <c r="M451" s="777"/>
      <c r="N451" s="777"/>
      <c r="O451" s="777"/>
      <c r="P451" s="777"/>
      <c r="Q451" s="777"/>
      <c r="R451" s="777"/>
      <c r="S451" s="777"/>
      <c r="T451" s="777"/>
      <c r="U451" s="777"/>
      <c r="V451" s="777"/>
      <c r="W451" s="777"/>
      <c r="X451" s="777"/>
      <c r="Y451" s="777"/>
      <c r="Z451" s="777"/>
      <c r="AA451" s="777"/>
      <c r="AB451" s="777"/>
    </row>
    <row r="452" customFormat="false" ht="12.75" hidden="false" customHeight="false" outlineLevel="0" collapsed="false">
      <c r="B452" s="778" t="s">
        <v>223</v>
      </c>
      <c r="C452" s="733"/>
      <c r="D452" s="745" t="e">
        <f aca="false">'Tool II'!E427*'Tool IV'!$H$8</f>
        <v>#REF!</v>
      </c>
      <c r="E452" s="745" t="e">
        <f aca="false">'Tool II'!F427*'Tool IV'!$H$8</f>
        <v>#REF!</v>
      </c>
      <c r="F452" s="745" t="e">
        <f aca="false">'Tool II'!G427*'Tool IV'!$H$8</f>
        <v>#REF!</v>
      </c>
      <c r="G452" s="745" t="e">
        <f aca="false">'Tool II'!H427*'Tool IV'!$H$8</f>
        <v>#REF!</v>
      </c>
      <c r="H452" s="745" t="e">
        <f aca="false">'Tool II'!I427*'Tool IV'!$H$8</f>
        <v>#REF!</v>
      </c>
      <c r="I452" s="752" t="e">
        <f aca="false">'Tool II'!J427*'Tool IV'!$H$8</f>
        <v>#REF!</v>
      </c>
      <c r="J452" s="823" t="e">
        <f aca="false">'Tool II'!K427*'Tool IV'!$H$8</f>
        <v>#REF!</v>
      </c>
      <c r="K452" s="744" t="e">
        <f aca="false">'Tool II'!L427*'Tool IV'!$H$8</f>
        <v>#REF!</v>
      </c>
      <c r="L452" s="744" t="e">
        <f aca="false">'Tool II'!M427*'Tool IV'!$H$8</f>
        <v>#REF!</v>
      </c>
      <c r="M452" s="744" t="e">
        <f aca="false">'Tool II'!N427*'Tool IV'!$H$8</f>
        <v>#REF!</v>
      </c>
      <c r="N452" s="744" t="e">
        <f aca="false">'Tool II'!O427*'Tool IV'!$H$8</f>
        <v>#REF!</v>
      </c>
      <c r="O452" s="744" t="e">
        <f aca="false">'Tool II'!P427*'Tool IV'!$H$8</f>
        <v>#REF!</v>
      </c>
      <c r="P452" s="744" t="e">
        <f aca="false">'Tool II'!Q427*'Tool IV'!$H$8</f>
        <v>#REF!</v>
      </c>
      <c r="Q452" s="744" t="e">
        <f aca="false">'Tool II'!R427*'Tool IV'!$H$8</f>
        <v>#REF!</v>
      </c>
      <c r="R452" s="744" t="e">
        <f aca="false">'Tool II'!S427*'Tool IV'!$H$8</f>
        <v>#REF!</v>
      </c>
      <c r="S452" s="744" t="e">
        <f aca="false">'Tool II'!T427*'Tool IV'!$H$8</f>
        <v>#REF!</v>
      </c>
      <c r="T452" s="744" t="e">
        <f aca="false">'Tool II'!U427*'Tool IV'!$H$8</f>
        <v>#REF!</v>
      </c>
      <c r="U452" s="744" t="e">
        <f aca="false">'Tool II'!V427*'Tool IV'!$H$8</f>
        <v>#REF!</v>
      </c>
      <c r="V452" s="744" t="e">
        <f aca="false">'Tool II'!W427*'Tool IV'!$H$8</f>
        <v>#REF!</v>
      </c>
      <c r="W452" s="744" t="e">
        <f aca="false">'Tool II'!X427*'Tool IV'!$H$8</f>
        <v>#REF!</v>
      </c>
      <c r="X452" s="744" t="e">
        <f aca="false">'Tool II'!Y427*'Tool IV'!$H$8</f>
        <v>#REF!</v>
      </c>
      <c r="Y452" s="744" t="e">
        <f aca="false">'Tool II'!Z427*'Tool IV'!$H$8</f>
        <v>#REF!</v>
      </c>
      <c r="Z452" s="744" t="e">
        <f aca="false">'Tool II'!AA427*'Tool IV'!$H$8</f>
        <v>#REF!</v>
      </c>
      <c r="AA452" s="744" t="e">
        <f aca="false">'Tool II'!AB427*'Tool IV'!$H$8</f>
        <v>#REF!</v>
      </c>
      <c r="AB452" s="744" t="e">
        <f aca="false">'Tool II'!AC427*'Tool IV'!$H$8</f>
        <v>#REF!</v>
      </c>
    </row>
    <row r="453" customFormat="false" ht="12.75" hidden="false" customHeight="false" outlineLevel="0" collapsed="false">
      <c r="B453" s="778" t="s">
        <v>220</v>
      </c>
      <c r="C453" s="733"/>
      <c r="D453" s="745" t="e">
        <f aca="false">'Tool IV'!I48</f>
        <v>#REF!</v>
      </c>
      <c r="E453" s="782" t="e">
        <f aca="false">IF('Tool IV'!$I50=1,D453*(1+'Tool IV'!$I49),D453)</f>
        <v>#REF!</v>
      </c>
      <c r="F453" s="782" t="e">
        <f aca="false">IF('Tool IV'!$I50=1,E453*(1+'Tool IV'!$I49),E453)</f>
        <v>#REF!</v>
      </c>
      <c r="G453" s="782" t="e">
        <f aca="false">IF('Tool IV'!$I50=1,F453*(1+'Tool IV'!$I49),F453)</f>
        <v>#REF!</v>
      </c>
      <c r="H453" s="782" t="e">
        <f aca="false">IF('Tool IV'!$I50=1,G453*(1+'Tool IV'!$I49),G453)</f>
        <v>#REF!</v>
      </c>
      <c r="I453" s="783" t="e">
        <f aca="false">IF('Tool IV'!$I50=1,H453*(1+'Tool IV'!$I49),H453)</f>
        <v>#REF!</v>
      </c>
      <c r="J453" s="832" t="e">
        <f aca="false">IF('Tool IV'!$I50=1,I453*(1+'Tool IV'!$I49),I453)</f>
        <v>#REF!</v>
      </c>
      <c r="K453" s="782" t="e">
        <f aca="false">IF('Tool IV'!$I50=1,J453*(1+'Tool IV'!$I49),J453)</f>
        <v>#REF!</v>
      </c>
      <c r="L453" s="782" t="e">
        <f aca="false">IF('Tool IV'!$I50=1,K453*(1+'Tool IV'!$I49),K453)</f>
        <v>#REF!</v>
      </c>
      <c r="M453" s="782" t="e">
        <f aca="false">IF('Tool IV'!$I50=1,L453*(1+'Tool IV'!$I49),L453)</f>
        <v>#REF!</v>
      </c>
      <c r="N453" s="782" t="e">
        <f aca="false">IF('Tool IV'!$I50=1,M453*(1+'Tool IV'!$I49),M453)</f>
        <v>#REF!</v>
      </c>
      <c r="O453" s="782" t="e">
        <f aca="false">IF('Tool IV'!$I50=1,N453*(1+'Tool IV'!$I49),N453)</f>
        <v>#REF!</v>
      </c>
      <c r="P453" s="782" t="e">
        <f aca="false">IF('Tool IV'!$I50=1,O453*(1+'Tool IV'!$I49),O453)</f>
        <v>#REF!</v>
      </c>
      <c r="Q453" s="782" t="e">
        <f aca="false">IF('Tool IV'!$I50=1,P453*(1+'Tool IV'!$I49),P453)</f>
        <v>#REF!</v>
      </c>
      <c r="R453" s="782" t="e">
        <f aca="false">IF('Tool IV'!$I50=1,Q453*(1+'Tool IV'!$I49),Q453)</f>
        <v>#REF!</v>
      </c>
      <c r="S453" s="782" t="e">
        <f aca="false">IF('Tool IV'!$I50=1,R453*(1+'Tool IV'!$I49),R453)</f>
        <v>#REF!</v>
      </c>
      <c r="T453" s="782" t="e">
        <f aca="false">IF('Tool IV'!$I50=1,S453*(1+'Tool IV'!$I49),S453)</f>
        <v>#REF!</v>
      </c>
      <c r="U453" s="782" t="e">
        <f aca="false">IF('Tool IV'!$I50=1,T453*(1+'Tool IV'!$I49),T453)</f>
        <v>#REF!</v>
      </c>
      <c r="V453" s="782" t="e">
        <f aca="false">IF('Tool IV'!$I50=1,U453*(1+'Tool IV'!$I49),U453)</f>
        <v>#REF!</v>
      </c>
      <c r="W453" s="782" t="e">
        <f aca="false">IF('Tool IV'!$I50=1,V453*(1+'Tool IV'!$I49),V453)</f>
        <v>#REF!</v>
      </c>
      <c r="X453" s="782" t="e">
        <f aca="false">IF('Tool IV'!$I50=1,W453*(1+'Tool IV'!$I49),W453)</f>
        <v>#REF!</v>
      </c>
      <c r="Y453" s="782" t="e">
        <f aca="false">IF('Tool IV'!$I50=1,X453*(1+'Tool IV'!$I49),X453)</f>
        <v>#REF!</v>
      </c>
      <c r="Z453" s="782" t="e">
        <f aca="false">IF('Tool IV'!$I50=1,Y453*(1+'Tool IV'!$I49),Y453)</f>
        <v>#REF!</v>
      </c>
      <c r="AA453" s="782" t="e">
        <f aca="false">IF('Tool IV'!$I50=1,Z453*(1+'Tool IV'!$I49),Z453)</f>
        <v>#REF!</v>
      </c>
      <c r="AB453" s="782" t="e">
        <f aca="false">IF('Tool IV'!$I50=1,AA453*(1+'Tool IV'!$I49),AA453)</f>
        <v>#REF!</v>
      </c>
    </row>
    <row r="454" customFormat="false" ht="12.75" hidden="false" customHeight="false" outlineLevel="0" collapsed="false">
      <c r="B454" s="778" t="s">
        <v>271</v>
      </c>
      <c r="C454" s="733"/>
      <c r="D454" s="745" t="e">
        <f aca="false">'Tool IV'!I42+'Tool IV'!I46</f>
        <v>#REF!</v>
      </c>
      <c r="E454" s="745" t="e">
        <f aca="false">D454*(1+'Tool IV'!$I43)</f>
        <v>#REF!</v>
      </c>
      <c r="F454" s="745" t="e">
        <f aca="false">E454*(1+'Tool IV'!$I43)</f>
        <v>#REF!</v>
      </c>
      <c r="G454" s="745" t="e">
        <f aca="false">F454*(1+'Tool IV'!$I43)</f>
        <v>#REF!</v>
      </c>
      <c r="H454" s="745" t="e">
        <f aca="false">G454*(1+'Tool IV'!$I43)</f>
        <v>#REF!</v>
      </c>
      <c r="I454" s="752" t="e">
        <f aca="false">H454*(1+'Tool IV'!$I43)</f>
        <v>#REF!</v>
      </c>
      <c r="J454" s="823" t="e">
        <f aca="false">I454*(1+'Tool IV'!$I43)</f>
        <v>#REF!</v>
      </c>
      <c r="K454" s="744" t="e">
        <f aca="false">J454*(1+'Tool IV'!$I43)</f>
        <v>#REF!</v>
      </c>
      <c r="L454" s="744" t="e">
        <f aca="false">K454*(1+'Tool IV'!$I43)</f>
        <v>#REF!</v>
      </c>
      <c r="M454" s="744" t="e">
        <f aca="false">L454*(1+'Tool IV'!$I43)</f>
        <v>#REF!</v>
      </c>
      <c r="N454" s="744" t="e">
        <f aca="false">M454*(1+'Tool IV'!$I43)</f>
        <v>#REF!</v>
      </c>
      <c r="O454" s="744" t="e">
        <f aca="false">N454*(1+'Tool IV'!$I43)</f>
        <v>#REF!</v>
      </c>
      <c r="P454" s="744" t="e">
        <f aca="false">O454*(1+'Tool IV'!$I43)</f>
        <v>#REF!</v>
      </c>
      <c r="Q454" s="744" t="e">
        <f aca="false">P454*(1+'Tool IV'!$I43)</f>
        <v>#REF!</v>
      </c>
      <c r="R454" s="744" t="e">
        <f aca="false">Q454*(1+'Tool IV'!$I43)</f>
        <v>#REF!</v>
      </c>
      <c r="S454" s="744" t="e">
        <f aca="false">R454*(1+'Tool IV'!$I43)</f>
        <v>#REF!</v>
      </c>
      <c r="T454" s="744" t="e">
        <f aca="false">S454*(1+'Tool IV'!$I43)</f>
        <v>#REF!</v>
      </c>
      <c r="U454" s="744" t="e">
        <f aca="false">T454*(1+'Tool IV'!$I43)</f>
        <v>#REF!</v>
      </c>
      <c r="V454" s="744" t="e">
        <f aca="false">U454*(1+'Tool IV'!$I43)</f>
        <v>#REF!</v>
      </c>
      <c r="W454" s="744" t="e">
        <f aca="false">V454*(1+'Tool IV'!$I43)</f>
        <v>#REF!</v>
      </c>
      <c r="X454" s="744" t="e">
        <f aca="false">W454*(1+'Tool IV'!$I43)</f>
        <v>#REF!</v>
      </c>
      <c r="Y454" s="744" t="e">
        <f aca="false">X454*(1+'Tool IV'!$I43)</f>
        <v>#REF!</v>
      </c>
      <c r="Z454" s="744" t="e">
        <f aca="false">Y454*(1+'Tool IV'!$I43)</f>
        <v>#REF!</v>
      </c>
      <c r="AA454" s="744" t="e">
        <f aca="false">Z454*(1+'Tool IV'!$I43)</f>
        <v>#REF!</v>
      </c>
      <c r="AB454" s="744" t="e">
        <f aca="false">AA454*(1+'Tool IV'!$I43)</f>
        <v>#REF!</v>
      </c>
    </row>
    <row r="455" customFormat="false" ht="12.75" hidden="false" customHeight="false" outlineLevel="0" collapsed="false">
      <c r="B455" s="0" t="s">
        <v>272</v>
      </c>
      <c r="C455" s="733"/>
      <c r="D455" s="745" t="e">
        <f aca="false">D452*'Tool IV'!$I56</f>
        <v>#REF!</v>
      </c>
      <c r="E455" s="745" t="e">
        <f aca="false">E452*'Tool IV'!$I56</f>
        <v>#REF!</v>
      </c>
      <c r="F455" s="745" t="e">
        <f aca="false">F452*'Tool IV'!$I56</f>
        <v>#REF!</v>
      </c>
      <c r="G455" s="745" t="e">
        <f aca="false">G452*'Tool IV'!$I56</f>
        <v>#REF!</v>
      </c>
      <c r="H455" s="745" t="e">
        <f aca="false">H452*'Tool IV'!$I56</f>
        <v>#REF!</v>
      </c>
      <c r="I455" s="752" t="e">
        <f aca="false">I452*'Tool IV'!$I56</f>
        <v>#REF!</v>
      </c>
      <c r="J455" s="823" t="e">
        <f aca="false">J452*'Tool IV'!$I56</f>
        <v>#REF!</v>
      </c>
      <c r="K455" s="744" t="e">
        <f aca="false">K452*'Tool IV'!$I56</f>
        <v>#REF!</v>
      </c>
      <c r="L455" s="744" t="e">
        <f aca="false">L452*'Tool IV'!$I56</f>
        <v>#REF!</v>
      </c>
      <c r="M455" s="744" t="e">
        <f aca="false">M452*'Tool IV'!$I56</f>
        <v>#REF!</v>
      </c>
      <c r="N455" s="744" t="e">
        <f aca="false">N452*'Tool IV'!$I57</f>
        <v>#REF!</v>
      </c>
      <c r="O455" s="744" t="e">
        <f aca="false">O452*'Tool IV'!$I57</f>
        <v>#REF!</v>
      </c>
      <c r="P455" s="744" t="e">
        <f aca="false">P452*'Tool IV'!$I57</f>
        <v>#REF!</v>
      </c>
      <c r="Q455" s="744" t="e">
        <f aca="false">Q452*'Tool IV'!$I57</f>
        <v>#REF!</v>
      </c>
      <c r="R455" s="744" t="e">
        <f aca="false">R452*'Tool IV'!$I57</f>
        <v>#REF!</v>
      </c>
      <c r="S455" s="744" t="e">
        <f aca="false">S452*'Tool IV'!$I57</f>
        <v>#REF!</v>
      </c>
      <c r="T455" s="744" t="e">
        <f aca="false">T452*'Tool IV'!$I57</f>
        <v>#REF!</v>
      </c>
      <c r="U455" s="744" t="e">
        <f aca="false">U452*'Tool IV'!$I57</f>
        <v>#REF!</v>
      </c>
      <c r="V455" s="744" t="e">
        <f aca="false">V452*'Tool IV'!$I57</f>
        <v>#REF!</v>
      </c>
      <c r="W455" s="744" t="e">
        <f aca="false">W452*'Tool IV'!$I57</f>
        <v>#REF!</v>
      </c>
      <c r="X455" s="744" t="e">
        <f aca="false">X452*'Tool IV'!$I57</f>
        <v>#REF!</v>
      </c>
      <c r="Y455" s="744" t="e">
        <f aca="false">Y452*'Tool IV'!$I57</f>
        <v>#REF!</v>
      </c>
      <c r="Z455" s="744" t="e">
        <f aca="false">Z452*'Tool IV'!$I57</f>
        <v>#REF!</v>
      </c>
      <c r="AA455" s="744" t="e">
        <f aca="false">AA452*'Tool IV'!$I57</f>
        <v>#REF!</v>
      </c>
      <c r="AB455" s="744" t="e">
        <f aca="false">AB452*'Tool IV'!$I57</f>
        <v>#REF!</v>
      </c>
    </row>
    <row r="456" customFormat="false" ht="12.75" hidden="false" customHeight="false" outlineLevel="0" collapsed="false">
      <c r="B456" s="778" t="s">
        <v>273</v>
      </c>
      <c r="C456" s="733"/>
      <c r="D456" s="745" t="e">
        <f aca="false">D452-D453-D454-D455</f>
        <v>#REF!</v>
      </c>
      <c r="E456" s="745" t="e">
        <f aca="false">E452-E453-E454-E455</f>
        <v>#REF!</v>
      </c>
      <c r="F456" s="745" t="e">
        <f aca="false">F452-F453-F454-F455</f>
        <v>#REF!</v>
      </c>
      <c r="G456" s="745" t="e">
        <f aca="false">G452-G453-G454-G455</f>
        <v>#REF!</v>
      </c>
      <c r="H456" s="745" t="e">
        <f aca="false">H452-H453-H454-H455</f>
        <v>#REF!</v>
      </c>
      <c r="I456" s="752" t="e">
        <f aca="false">I452-I453-I454-I455</f>
        <v>#REF!</v>
      </c>
      <c r="J456" s="823" t="e">
        <f aca="false">J452-J453-J454-J455</f>
        <v>#REF!</v>
      </c>
      <c r="K456" s="744" t="e">
        <f aca="false">K452-K453-K454-K455</f>
        <v>#REF!</v>
      </c>
      <c r="L456" s="744" t="e">
        <f aca="false">L452-L453-L454-L455</f>
        <v>#REF!</v>
      </c>
      <c r="M456" s="744" t="e">
        <f aca="false">M452-M453-M454-M455</f>
        <v>#REF!</v>
      </c>
      <c r="N456" s="744" t="e">
        <f aca="false">N452-N453-N454-N455</f>
        <v>#REF!</v>
      </c>
      <c r="O456" s="744" t="e">
        <f aca="false">O452-O453-O454-O455</f>
        <v>#REF!</v>
      </c>
      <c r="P456" s="744" t="e">
        <f aca="false">P452-P453-P454-P455</f>
        <v>#REF!</v>
      </c>
      <c r="Q456" s="744" t="e">
        <f aca="false">Q452-Q453-Q454-Q455</f>
        <v>#REF!</v>
      </c>
      <c r="R456" s="744" t="e">
        <f aca="false">R452-R453-R454-R455</f>
        <v>#REF!</v>
      </c>
      <c r="S456" s="744" t="e">
        <f aca="false">S452-S453-S454-S455</f>
        <v>#REF!</v>
      </c>
      <c r="T456" s="744" t="e">
        <f aca="false">T452-T453-T454-T455</f>
        <v>#REF!</v>
      </c>
      <c r="U456" s="744" t="e">
        <f aca="false">U452-U453-U454-U455</f>
        <v>#REF!</v>
      </c>
      <c r="V456" s="744" t="e">
        <f aca="false">V452-V453-V454-V455</f>
        <v>#REF!</v>
      </c>
      <c r="W456" s="744" t="e">
        <f aca="false">W452-W453-W454-W455</f>
        <v>#REF!</v>
      </c>
      <c r="X456" s="744" t="e">
        <f aca="false">X452-X453-X454-X455</f>
        <v>#REF!</v>
      </c>
      <c r="Y456" s="744" t="e">
        <f aca="false">Y452-Y453-Y454-Y455</f>
        <v>#REF!</v>
      </c>
      <c r="Z456" s="744" t="e">
        <f aca="false">Z452-Z453-Z454-Z455</f>
        <v>#REF!</v>
      </c>
      <c r="AA456" s="744" t="e">
        <f aca="false">AA452-AA453-AA454-AA455</f>
        <v>#REF!</v>
      </c>
      <c r="AB456" s="744" t="e">
        <f aca="false">AB452-AB453-AB454-AB455</f>
        <v>#REF!</v>
      </c>
    </row>
    <row r="457" customFormat="false" ht="12.75" hidden="false" customHeight="false" outlineLevel="0" collapsed="false">
      <c r="B457" s="784" t="s">
        <v>274</v>
      </c>
      <c r="C457" s="735"/>
      <c r="D457" s="785" t="e">
        <f aca="false">IF(D420=$C421,D452*'Tool IV'!$I62*(1-'Tool IV'!$I$56),"")</f>
        <v>#REF!</v>
      </c>
      <c r="E457" s="785" t="e">
        <f aca="false">IF(E420=$C421,E452*'Tool IV'!$I62*(1-'Tool IV'!$I$56),"")</f>
        <v>#REF!</v>
      </c>
      <c r="F457" s="785" t="e">
        <f aca="false">IF(F420=$C421,F452*'Tool IV'!$I62*(1-'Tool IV'!$I$56),"")</f>
        <v>#REF!</v>
      </c>
      <c r="G457" s="785" t="e">
        <f aca="false">IF(G420=$C421,G452*'Tool IV'!$I62*(1-'Tool IV'!$I$56),"")</f>
        <v>#REF!</v>
      </c>
      <c r="H457" s="785" t="e">
        <f aca="false">IF(H420=$C421,H452*'Tool IV'!$I62*(1-'Tool IV'!$I$56),"")</f>
        <v>#REF!</v>
      </c>
      <c r="I457" s="786" t="e">
        <f aca="false">IF(I420=$C421,I452*'Tool IV'!$I62*(1-'Tool IV'!$I$56),"")</f>
        <v>#REF!</v>
      </c>
      <c r="J457" s="829" t="e">
        <f aca="false">IF(J420=$C421,J452*'Tool IV'!$I62*(1-'Tool IV'!$I$56),"")</f>
        <v>#REF!</v>
      </c>
      <c r="K457" s="739" t="e">
        <f aca="false">IF(K420=$C421,K452*'Tool IV'!$I62*(1-'Tool IV'!$I$56),"")</f>
        <v>#REF!</v>
      </c>
      <c r="L457" s="739" t="e">
        <f aca="false">IF(L420=$C421,L452*'Tool IV'!$I62*(1-'Tool IV'!$I$56),"")</f>
        <v>#REF!</v>
      </c>
      <c r="M457" s="739" t="e">
        <f aca="false">IF(M420=$C421,M452*'Tool IV'!$I62*(1-'Tool IV'!$I$56),"")</f>
        <v>#REF!</v>
      </c>
      <c r="N457" s="739" t="e">
        <f aca="false">IF(N420=$C421,N452*'Tool IV'!$I62*(1-'Tool IV'!$I$56),"")</f>
        <v>#REF!</v>
      </c>
      <c r="O457" s="739" t="e">
        <f aca="false">IF(O420=$C421,O452*'Tool IV'!$I62*(1-'Tool IV'!$I$56),"")</f>
        <v>#REF!</v>
      </c>
      <c r="P457" s="739" t="e">
        <f aca="false">IF(P420=$C421,P452*'Tool IV'!$I62*(1-'Tool IV'!$I$56),"")</f>
        <v>#REF!</v>
      </c>
      <c r="Q457" s="739" t="e">
        <f aca="false">IF(Q420=$C421,Q452*'Tool IV'!$I62*(1-'Tool IV'!$I$56),"")</f>
        <v>#REF!</v>
      </c>
      <c r="R457" s="739" t="e">
        <f aca="false">IF(R420=$C421,R452*'Tool IV'!$I62*(1-'Tool IV'!$I$56),"")</f>
        <v>#REF!</v>
      </c>
      <c r="S457" s="739" t="e">
        <f aca="false">IF(S420=$C421,S452*'Tool IV'!$I62*(1-'Tool IV'!$I$56),"")</f>
        <v>#REF!</v>
      </c>
      <c r="T457" s="739" t="e">
        <f aca="false">IF(T420=$C421,T452*'Tool IV'!$I62*(1-'Tool IV'!$I$56),"")</f>
        <v>#REF!</v>
      </c>
      <c r="U457" s="739" t="e">
        <f aca="false">IF(U420=$C421,U452*'Tool IV'!$I62*(1-'Tool IV'!$I$56),"")</f>
        <v>#REF!</v>
      </c>
      <c r="V457" s="739" t="e">
        <f aca="false">IF(V420=$C421,V452*'Tool IV'!$I62*(1-'Tool IV'!$I$56),"")</f>
        <v>#REF!</v>
      </c>
      <c r="W457" s="739" t="e">
        <f aca="false">IF(W420=$C421,W452*'Tool IV'!$I62*(1-'Tool IV'!$I$56),"")</f>
        <v>#REF!</v>
      </c>
      <c r="X457" s="739" t="e">
        <f aca="false">IF(X420=$C421,X452*'Tool IV'!$I62*(1-'Tool IV'!$I$56),"")</f>
        <v>#REF!</v>
      </c>
      <c r="Y457" s="739" t="e">
        <f aca="false">IF(Y420=$C421,Y452*'Tool IV'!$I62*(1-'Tool IV'!$I$56),"")</f>
        <v>#REF!</v>
      </c>
      <c r="Z457" s="739" t="e">
        <f aca="false">IF(Z420=$C421,Z452*'Tool IV'!$I62*(1-'Tool IV'!$I$56),"")</f>
        <v>#REF!</v>
      </c>
      <c r="AA457" s="739" t="e">
        <f aca="false">IF(AA420=$C421,AA452*'Tool IV'!$I62*(1-'Tool IV'!$I$56),"")</f>
        <v>#REF!</v>
      </c>
      <c r="AB457" s="739" t="e">
        <f aca="false">IF(AB420=$C421,AB452*'Tool IV'!$I62*(1-'Tool IV'!$I$57),"")</f>
        <v>#REF!</v>
      </c>
    </row>
    <row r="458" customFormat="false" ht="12.75" hidden="false" customHeight="false" outlineLevel="0" collapsed="false">
      <c r="D458" s="322" t="e">
        <f aca="false">(D452*'Tool IV'!H62)</f>
        <v>#REF!</v>
      </c>
      <c r="E458" s="731"/>
      <c r="F458" s="731"/>
      <c r="G458" s="731"/>
      <c r="H458" s="731"/>
      <c r="I458" s="732"/>
      <c r="J458" s="818"/>
      <c r="K458" s="733"/>
      <c r="L458" s="733"/>
      <c r="M458" s="733"/>
      <c r="N458" s="733"/>
      <c r="O458" s="733"/>
      <c r="P458" s="733"/>
      <c r="Q458" s="733"/>
      <c r="R458" s="733"/>
      <c r="S458" s="733"/>
      <c r="T458" s="733"/>
      <c r="U458" s="733"/>
      <c r="V458" s="733"/>
      <c r="W458" s="733"/>
      <c r="X458" s="733"/>
      <c r="Y458" s="733"/>
      <c r="Z458" s="733"/>
      <c r="AA458" s="733"/>
      <c r="AB458" s="744" t="e">
        <f aca="false">AB452*'Tool IV'!H62</f>
        <v>#REF!</v>
      </c>
    </row>
    <row r="459" customFormat="false" ht="12.75" hidden="false" customHeight="false" outlineLevel="0" collapsed="false">
      <c r="B459" s="742" t="s">
        <v>275</v>
      </c>
      <c r="C459" s="733"/>
      <c r="D459" s="731"/>
      <c r="E459" s="731"/>
      <c r="F459" s="731"/>
      <c r="G459" s="731"/>
      <c r="H459" s="731"/>
      <c r="I459" s="732"/>
      <c r="J459" s="818"/>
      <c r="K459" s="733"/>
      <c r="L459" s="733"/>
      <c r="M459" s="733"/>
      <c r="N459" s="733"/>
      <c r="O459" s="733"/>
      <c r="P459" s="733"/>
      <c r="Q459" s="733"/>
      <c r="R459" s="733"/>
      <c r="S459" s="733"/>
      <c r="T459" s="733"/>
      <c r="U459" s="733"/>
      <c r="V459" s="733"/>
      <c r="W459" s="733"/>
      <c r="X459" s="733"/>
      <c r="Y459" s="733"/>
      <c r="Z459" s="733"/>
      <c r="AA459" s="733"/>
      <c r="AB459" s="733"/>
    </row>
    <row r="460" customFormat="false" ht="12.75" hidden="false" customHeight="false" outlineLevel="0" collapsed="false">
      <c r="B460" s="733" t="s">
        <v>236</v>
      </c>
      <c r="C460" s="787" t="e">
        <f aca="false">'Tool IV'!I65</f>
        <v>#REF!</v>
      </c>
      <c r="D460" s="788" t="e">
        <f aca="false">$C$393</f>
        <v>#REF!</v>
      </c>
      <c r="E460" s="788" t="e">
        <f aca="false">$C$393</f>
        <v>#REF!</v>
      </c>
      <c r="F460" s="788" t="e">
        <f aca="false">$D$393</f>
        <v>#REF!</v>
      </c>
      <c r="G460" s="788" t="e">
        <f aca="false">$D$393</f>
        <v>#REF!</v>
      </c>
      <c r="H460" s="788" t="e">
        <f aca="false">$D$393</f>
        <v>#REF!</v>
      </c>
      <c r="I460" s="789" t="e">
        <f aca="false">$D$393</f>
        <v>#REF!</v>
      </c>
      <c r="J460" s="833" t="e">
        <f aca="false">$D$393</f>
        <v>#REF!</v>
      </c>
      <c r="K460" s="790" t="e">
        <f aca="false">$D$393</f>
        <v>#REF!</v>
      </c>
      <c r="L460" s="790" t="e">
        <f aca="false">$D$393</f>
        <v>#REF!</v>
      </c>
      <c r="M460" s="790" t="e">
        <f aca="false">$D$393</f>
        <v>#REF!</v>
      </c>
      <c r="N460" s="790" t="e">
        <f aca="false">$D$393</f>
        <v>#REF!</v>
      </c>
      <c r="O460" s="790" t="e">
        <f aca="false">$D$393</f>
        <v>#REF!</v>
      </c>
      <c r="P460" s="790" t="e">
        <f aca="false">$D$393</f>
        <v>#REF!</v>
      </c>
      <c r="Q460" s="790" t="e">
        <f aca="false">$D$393</f>
        <v>#REF!</v>
      </c>
      <c r="R460" s="790" t="e">
        <f aca="false">$D$393</f>
        <v>#REF!</v>
      </c>
      <c r="S460" s="790" t="e">
        <f aca="false">$D$393</f>
        <v>#REF!</v>
      </c>
      <c r="T460" s="790" t="e">
        <f aca="false">$D$393</f>
        <v>#REF!</v>
      </c>
      <c r="U460" s="790" t="e">
        <f aca="false">$D$393</f>
        <v>#REF!</v>
      </c>
      <c r="V460" s="790" t="e">
        <f aca="false">$D$393</f>
        <v>#REF!</v>
      </c>
      <c r="W460" s="790" t="e">
        <f aca="false">$D$393</f>
        <v>#REF!</v>
      </c>
      <c r="X460" s="790" t="e">
        <f aca="false">$D$393</f>
        <v>#REF!</v>
      </c>
      <c r="Y460" s="790" t="e">
        <f aca="false">$D$393</f>
        <v>#REF!</v>
      </c>
      <c r="Z460" s="790" t="e">
        <f aca="false">$D$393</f>
        <v>#REF!</v>
      </c>
      <c r="AA460" s="790" t="e">
        <f aca="false">$D$393</f>
        <v>#REF!</v>
      </c>
      <c r="AB460" s="790" t="e">
        <f aca="false">$D$393</f>
        <v>#REF!</v>
      </c>
    </row>
    <row r="461" customFormat="false" ht="12.75" hidden="false" customHeight="false" outlineLevel="0" collapsed="false">
      <c r="B461" s="733" t="s">
        <v>276</v>
      </c>
      <c r="C461" s="787" t="e">
        <f aca="false">'Tool IV'!I67</f>
        <v>#REF!</v>
      </c>
      <c r="D461" s="791" t="e">
        <f aca="false">$C461</f>
        <v>#REF!</v>
      </c>
      <c r="E461" s="791" t="e">
        <f aca="false">$C461</f>
        <v>#REF!</v>
      </c>
      <c r="F461" s="791" t="e">
        <f aca="false">$C461</f>
        <v>#REF!</v>
      </c>
      <c r="G461" s="791" t="e">
        <f aca="false">$C461</f>
        <v>#REF!</v>
      </c>
      <c r="H461" s="791" t="e">
        <f aca="false">$C461</f>
        <v>#REF!</v>
      </c>
      <c r="I461" s="792" t="e">
        <f aca="false">$C461</f>
        <v>#REF!</v>
      </c>
      <c r="J461" s="834" t="e">
        <f aca="false">$C461</f>
        <v>#REF!</v>
      </c>
      <c r="K461" s="793" t="e">
        <f aca="false">$C461</f>
        <v>#REF!</v>
      </c>
      <c r="L461" s="793" t="e">
        <f aca="false">$C461</f>
        <v>#REF!</v>
      </c>
      <c r="M461" s="793" t="e">
        <f aca="false">$C461</f>
        <v>#REF!</v>
      </c>
      <c r="N461" s="793" t="e">
        <f aca="false">$C461</f>
        <v>#REF!</v>
      </c>
      <c r="O461" s="793" t="e">
        <f aca="false">$C461</f>
        <v>#REF!</v>
      </c>
      <c r="P461" s="793" t="e">
        <f aca="false">$C461</f>
        <v>#REF!</v>
      </c>
      <c r="Q461" s="793" t="e">
        <f aca="false">$C461</f>
        <v>#REF!</v>
      </c>
      <c r="R461" s="793" t="e">
        <f aca="false">$C461</f>
        <v>#REF!</v>
      </c>
      <c r="S461" s="793" t="e">
        <f aca="false">$C461</f>
        <v>#REF!</v>
      </c>
      <c r="T461" s="793" t="e">
        <f aca="false">$C461</f>
        <v>#REF!</v>
      </c>
      <c r="U461" s="793" t="e">
        <f aca="false">$C461</f>
        <v>#REF!</v>
      </c>
      <c r="V461" s="793" t="e">
        <f aca="false">$C461</f>
        <v>#REF!</v>
      </c>
      <c r="W461" s="793" t="e">
        <f aca="false">$C461</f>
        <v>#REF!</v>
      </c>
      <c r="X461" s="793" t="e">
        <f aca="false">$C461</f>
        <v>#REF!</v>
      </c>
      <c r="Y461" s="793" t="e">
        <f aca="false">$C461</f>
        <v>#REF!</v>
      </c>
      <c r="Z461" s="793" t="e">
        <f aca="false">$C461</f>
        <v>#REF!</v>
      </c>
      <c r="AA461" s="793" t="e">
        <f aca="false">$C461</f>
        <v>#REF!</v>
      </c>
      <c r="AB461" s="793" t="e">
        <f aca="false">$C461</f>
        <v>#REF!</v>
      </c>
    </row>
    <row r="462" customFormat="false" ht="12.75" hidden="false" customHeight="false" outlineLevel="0" collapsed="false">
      <c r="B462" s="733" t="s">
        <v>277</v>
      </c>
      <c r="C462" s="787" t="n">
        <f aca="false">'Tool IV'!I66</f>
        <v>1</v>
      </c>
      <c r="D462" s="791"/>
      <c r="E462" s="791"/>
      <c r="F462" s="791"/>
      <c r="G462" s="791"/>
      <c r="H462" s="791"/>
      <c r="I462" s="792"/>
      <c r="J462" s="834"/>
      <c r="K462" s="793"/>
      <c r="L462" s="793"/>
      <c r="M462" s="793"/>
      <c r="N462" s="793"/>
      <c r="O462" s="793"/>
      <c r="P462" s="793"/>
      <c r="Q462" s="793"/>
      <c r="R462" s="793"/>
      <c r="S462" s="793"/>
      <c r="T462" s="793"/>
      <c r="U462" s="793"/>
      <c r="V462" s="793"/>
      <c r="W462" s="793"/>
      <c r="X462" s="793"/>
      <c r="Y462" s="793"/>
      <c r="Z462" s="793"/>
      <c r="AA462" s="793"/>
      <c r="AB462" s="793"/>
    </row>
    <row r="463" customFormat="false" ht="12.75" hidden="false" customHeight="false" outlineLevel="0" collapsed="false">
      <c r="B463" s="733" t="s">
        <v>278</v>
      </c>
      <c r="C463" s="794" t="e">
        <f aca="false">C467</f>
        <v>#REF!</v>
      </c>
      <c r="D463" s="745" t="e">
        <f aca="false">C463</f>
        <v>#REF!</v>
      </c>
      <c r="E463" s="731" t="e">
        <f aca="false">$C$396</f>
        <v>#REF!</v>
      </c>
      <c r="F463" s="731" t="e">
        <f aca="false">$C$396</f>
        <v>#REF!</v>
      </c>
      <c r="G463" s="731" t="e">
        <f aca="false">$C$396</f>
        <v>#REF!</v>
      </c>
      <c r="H463" s="731" t="e">
        <f aca="false">$C$396</f>
        <v>#REF!</v>
      </c>
      <c r="I463" s="732" t="e">
        <f aca="false">$C$396</f>
        <v>#REF!</v>
      </c>
      <c r="J463" s="818" t="e">
        <f aca="false">$C$396</f>
        <v>#REF!</v>
      </c>
      <c r="K463" s="733" t="e">
        <f aca="false">$C$396</f>
        <v>#REF!</v>
      </c>
      <c r="L463" s="733" t="e">
        <f aca="false">$C$396</f>
        <v>#REF!</v>
      </c>
      <c r="M463" s="733" t="e">
        <f aca="false">$C$396</f>
        <v>#REF!</v>
      </c>
      <c r="N463" s="733" t="e">
        <f aca="false">$C$396</f>
        <v>#REF!</v>
      </c>
      <c r="O463" s="733" t="e">
        <f aca="false">$C$396</f>
        <v>#REF!</v>
      </c>
      <c r="P463" s="733" t="e">
        <f aca="false">$C$396</f>
        <v>#REF!</v>
      </c>
      <c r="Q463" s="733" t="e">
        <f aca="false">$C$396</f>
        <v>#REF!</v>
      </c>
      <c r="R463" s="733" t="e">
        <f aca="false">$C$396</f>
        <v>#REF!</v>
      </c>
      <c r="S463" s="733" t="e">
        <f aca="false">$C$396</f>
        <v>#REF!</v>
      </c>
      <c r="T463" s="733" t="e">
        <f aca="false">$C$396</f>
        <v>#REF!</v>
      </c>
      <c r="U463" s="733" t="e">
        <f aca="false">$C$396</f>
        <v>#REF!</v>
      </c>
      <c r="V463" s="733" t="e">
        <f aca="false">$C$396</f>
        <v>#REF!</v>
      </c>
      <c r="W463" s="733" t="e">
        <f aca="false">$C$396</f>
        <v>#REF!</v>
      </c>
      <c r="X463" s="733" t="e">
        <f aca="false">$C$396</f>
        <v>#REF!</v>
      </c>
      <c r="Y463" s="733" t="e">
        <f aca="false">$C$396</f>
        <v>#REF!</v>
      </c>
      <c r="Z463" s="733" t="e">
        <f aca="false">$C$396</f>
        <v>#REF!</v>
      </c>
      <c r="AA463" s="733" t="e">
        <f aca="false">$C$396</f>
        <v>#REF!</v>
      </c>
      <c r="AB463" s="733" t="e">
        <f aca="false">$C$396</f>
        <v>#REF!</v>
      </c>
    </row>
    <row r="464" customFormat="false" ht="12.75" hidden="false" customHeight="false" outlineLevel="0" collapsed="false">
      <c r="B464" s="733" t="s">
        <v>279</v>
      </c>
      <c r="C464" s="733"/>
      <c r="D464" s="731" t="e">
        <f aca="false">$D$463*$D$460</f>
        <v>#REF!</v>
      </c>
      <c r="E464" s="731" t="e">
        <f aca="false">$D$463*$D$460</f>
        <v>#REF!</v>
      </c>
      <c r="F464" s="731" t="e">
        <f aca="false">$D$463*$D$460</f>
        <v>#REF!</v>
      </c>
      <c r="G464" s="731" t="e">
        <f aca="false">$D$463*$D$460</f>
        <v>#REF!</v>
      </c>
      <c r="H464" s="731" t="e">
        <f aca="false">$D$463*$D$460</f>
        <v>#REF!</v>
      </c>
      <c r="I464" s="732" t="e">
        <f aca="false">$D$463*$D$460</f>
        <v>#REF!</v>
      </c>
      <c r="J464" s="818" t="e">
        <f aca="false">$D$463*$D$460</f>
        <v>#REF!</v>
      </c>
      <c r="K464" s="733" t="e">
        <f aca="false">$D$463*$D$460</f>
        <v>#REF!</v>
      </c>
      <c r="L464" s="733" t="e">
        <f aca="false">$D$463*$D$460</f>
        <v>#REF!</v>
      </c>
      <c r="M464" s="733" t="e">
        <f aca="false">$D$463*$D$460</f>
        <v>#REF!</v>
      </c>
      <c r="N464" s="733" t="e">
        <f aca="false">$D$463*$D$460</f>
        <v>#REF!</v>
      </c>
      <c r="O464" s="733" t="e">
        <f aca="false">$D$463*$D$460</f>
        <v>#REF!</v>
      </c>
      <c r="P464" s="733" t="e">
        <f aca="false">$D$463*$D$460</f>
        <v>#REF!</v>
      </c>
      <c r="Q464" s="733" t="e">
        <f aca="false">$D$463*$D$460</f>
        <v>#REF!</v>
      </c>
      <c r="R464" s="733" t="e">
        <f aca="false">$D$463*$D$460</f>
        <v>#REF!</v>
      </c>
      <c r="S464" s="733" t="e">
        <f aca="false">$D$463*$D$460</f>
        <v>#REF!</v>
      </c>
      <c r="T464" s="733" t="e">
        <f aca="false">$D$463*$D$460</f>
        <v>#REF!</v>
      </c>
      <c r="U464" s="733" t="e">
        <f aca="false">$D$463*$D$460</f>
        <v>#REF!</v>
      </c>
      <c r="V464" s="733" t="e">
        <f aca="false">$D$463*$D$460</f>
        <v>#REF!</v>
      </c>
      <c r="W464" s="733" t="e">
        <f aca="false">$D$463*$D$460</f>
        <v>#REF!</v>
      </c>
      <c r="X464" s="733" t="e">
        <f aca="false">$D$463*$D$460</f>
        <v>#REF!</v>
      </c>
      <c r="Y464" s="733" t="e">
        <f aca="false">$D$463*$D$460</f>
        <v>#REF!</v>
      </c>
      <c r="Z464" s="733" t="e">
        <f aca="false">$D$463*$D$460</f>
        <v>#REF!</v>
      </c>
      <c r="AA464" s="733" t="e">
        <f aca="false">$D$463*$D$460</f>
        <v>#REF!</v>
      </c>
      <c r="AB464" s="733" t="e">
        <f aca="false">$D$463*$D$460</f>
        <v>#REF!</v>
      </c>
    </row>
    <row r="465" customFormat="false" ht="12.75" hidden="false" customHeight="false" outlineLevel="0" collapsed="false">
      <c r="B465" s="733" t="s">
        <v>280</v>
      </c>
      <c r="C465" s="733"/>
      <c r="D465" s="745" t="e">
        <f aca="false">C462*'Tool IV'!I14*'Tool IV'!I8</f>
        <v>#REF!</v>
      </c>
      <c r="E465" s="731"/>
      <c r="F465" s="731"/>
      <c r="G465" s="731"/>
      <c r="H465" s="731"/>
      <c r="I465" s="732"/>
      <c r="J465" s="818"/>
      <c r="K465" s="733"/>
      <c r="L465" s="733"/>
      <c r="M465" s="733"/>
      <c r="N465" s="733"/>
      <c r="O465" s="733"/>
      <c r="P465" s="733"/>
      <c r="Q465" s="733"/>
      <c r="R465" s="733"/>
      <c r="S465" s="733"/>
      <c r="T465" s="733"/>
      <c r="U465" s="733"/>
      <c r="V465" s="733"/>
      <c r="W465" s="733"/>
      <c r="X465" s="733"/>
      <c r="Y465" s="733"/>
      <c r="Z465" s="733"/>
      <c r="AA465" s="733"/>
      <c r="AB465" s="733"/>
    </row>
    <row r="466" customFormat="false" ht="12.75" hidden="false" customHeight="false" outlineLevel="0" collapsed="false">
      <c r="B466" s="733" t="s">
        <v>281</v>
      </c>
      <c r="C466" s="795"/>
      <c r="D466" s="796" t="e">
        <f aca="false">'Tool IV'!I15*'Tool IV'!I8*D461</f>
        <v>#REF!</v>
      </c>
      <c r="E466" s="796" t="e">
        <f aca="false">IF(E461=100%,0,D466)</f>
        <v>#REF!</v>
      </c>
      <c r="F466" s="796" t="e">
        <f aca="false">E466</f>
        <v>#REF!</v>
      </c>
      <c r="G466" s="796" t="e">
        <f aca="false">F466</f>
        <v>#REF!</v>
      </c>
      <c r="H466" s="796" t="e">
        <f aca="false">G466</f>
        <v>#REF!</v>
      </c>
      <c r="I466" s="797" t="e">
        <f aca="false">H466</f>
        <v>#REF!</v>
      </c>
      <c r="J466" s="835" t="e">
        <f aca="false">I466</f>
        <v>#REF!</v>
      </c>
      <c r="K466" s="798" t="e">
        <f aca="false">J466</f>
        <v>#REF!</v>
      </c>
      <c r="L466" s="798" t="e">
        <f aca="false">K466</f>
        <v>#REF!</v>
      </c>
      <c r="M466" s="798" t="e">
        <f aca="false">L466</f>
        <v>#REF!</v>
      </c>
      <c r="N466" s="798" t="e">
        <f aca="false">M466</f>
        <v>#REF!</v>
      </c>
      <c r="O466" s="798" t="e">
        <f aca="false">N466</f>
        <v>#REF!</v>
      </c>
      <c r="P466" s="798" t="e">
        <f aca="false">O466</f>
        <v>#REF!</v>
      </c>
      <c r="Q466" s="798" t="e">
        <f aca="false">P466</f>
        <v>#REF!</v>
      </c>
      <c r="R466" s="798" t="e">
        <f aca="false">Q466</f>
        <v>#REF!</v>
      </c>
      <c r="S466" s="798" t="e">
        <f aca="false">R466</f>
        <v>#REF!</v>
      </c>
      <c r="T466" s="798" t="e">
        <f aca="false">S466</f>
        <v>#REF!</v>
      </c>
      <c r="U466" s="798" t="e">
        <f aca="false">T466</f>
        <v>#REF!</v>
      </c>
      <c r="V466" s="798" t="e">
        <f aca="false">U466</f>
        <v>#REF!</v>
      </c>
      <c r="W466" s="798" t="e">
        <f aca="false">V466</f>
        <v>#REF!</v>
      </c>
      <c r="X466" s="798" t="e">
        <f aca="false">W466</f>
        <v>#REF!</v>
      </c>
      <c r="Y466" s="798" t="e">
        <f aca="false">X466</f>
        <v>#REF!</v>
      </c>
      <c r="Z466" s="798" t="e">
        <f aca="false">Y466</f>
        <v>#REF!</v>
      </c>
      <c r="AA466" s="798" t="e">
        <f aca="false">Z466</f>
        <v>#REF!</v>
      </c>
      <c r="AB466" s="798" t="e">
        <f aca="false">AA466</f>
        <v>#REF!</v>
      </c>
    </row>
    <row r="467" customFormat="false" ht="12.75" hidden="false" customHeight="false" outlineLevel="0" collapsed="false">
      <c r="B467" s="733" t="s">
        <v>297</v>
      </c>
      <c r="C467" s="794" t="e">
        <f aca="false">IF('Tool IV'!I7&gt;0,'Tool IV'!I59,0)</f>
        <v>#REF!</v>
      </c>
      <c r="D467" s="796" t="e">
        <f aca="false">(C467-D464+'Tool IV'!I8*'Tool IV'!I15-D466)</f>
        <v>#REF!</v>
      </c>
      <c r="E467" s="796" t="e">
        <f aca="false">D467-E464-E466</f>
        <v>#REF!</v>
      </c>
      <c r="F467" s="796" t="e">
        <f aca="false">E467-F464-F466</f>
        <v>#REF!</v>
      </c>
      <c r="G467" s="796" t="e">
        <f aca="false">F467-G464-G466</f>
        <v>#REF!</v>
      </c>
      <c r="H467" s="796" t="e">
        <f aca="false">G467-H464-H466</f>
        <v>#REF!</v>
      </c>
      <c r="I467" s="797" t="e">
        <f aca="false">H467-I464-I466</f>
        <v>#REF!</v>
      </c>
      <c r="J467" s="835" t="e">
        <f aca="false">I467-J464-J466</f>
        <v>#REF!</v>
      </c>
      <c r="K467" s="798" t="e">
        <f aca="false">J467-K464-K466</f>
        <v>#REF!</v>
      </c>
      <c r="L467" s="798" t="e">
        <f aca="false">K467-L464-L466</f>
        <v>#REF!</v>
      </c>
      <c r="M467" s="798" t="e">
        <f aca="false">L467-M464-M466</f>
        <v>#REF!</v>
      </c>
      <c r="N467" s="798" t="e">
        <f aca="false">M467-N464-N466</f>
        <v>#REF!</v>
      </c>
      <c r="O467" s="798" t="e">
        <f aca="false">N467-O464-O466</f>
        <v>#REF!</v>
      </c>
      <c r="P467" s="798" t="e">
        <f aca="false">O467-P464-P466</f>
        <v>#REF!</v>
      </c>
      <c r="Q467" s="798" t="e">
        <f aca="false">P467-Q464-Q466</f>
        <v>#REF!</v>
      </c>
      <c r="R467" s="798" t="e">
        <f aca="false">Q467-R464-R466</f>
        <v>#REF!</v>
      </c>
      <c r="S467" s="798" t="e">
        <f aca="false">R467-S464-S466</f>
        <v>#REF!</v>
      </c>
      <c r="T467" s="798" t="e">
        <f aca="false">S467-T464-T466</f>
        <v>#REF!</v>
      </c>
      <c r="U467" s="798" t="e">
        <f aca="false">T467-U464-U466</f>
        <v>#REF!</v>
      </c>
      <c r="V467" s="798" t="e">
        <f aca="false">U467-V464-V466</f>
        <v>#REF!</v>
      </c>
      <c r="W467" s="798" t="e">
        <f aca="false">V467-W464-W466</f>
        <v>#REF!</v>
      </c>
      <c r="X467" s="798" t="e">
        <f aca="false">W467-X464-X466</f>
        <v>#REF!</v>
      </c>
      <c r="Y467" s="798" t="e">
        <f aca="false">X467-Y464-Y466</f>
        <v>#REF!</v>
      </c>
      <c r="Z467" s="798" t="e">
        <f aca="false">Y467-Z464-Z466</f>
        <v>#REF!</v>
      </c>
      <c r="AA467" s="798" t="e">
        <f aca="false">Z467-AA464-AA466</f>
        <v>#REF!</v>
      </c>
      <c r="AB467" s="798" t="e">
        <f aca="false">AA467-AB464-AB466</f>
        <v>#REF!</v>
      </c>
    </row>
    <row r="468" customFormat="false" ht="12.75" hidden="false" customHeight="false" outlineLevel="0" collapsed="false">
      <c r="B468" s="733" t="s">
        <v>283</v>
      </c>
      <c r="C468" s="794" t="e">
        <f aca="false">IF('Tool IV'!I7&gt;0,'Tool IV'!I60,0)</f>
        <v>#REF!</v>
      </c>
      <c r="D468" s="796" t="e">
        <f aca="false">C468</f>
        <v>#REF!</v>
      </c>
      <c r="E468" s="796" t="e">
        <f aca="false">D468</f>
        <v>#REF!</v>
      </c>
      <c r="F468" s="796" t="e">
        <f aca="false">E468</f>
        <v>#REF!</v>
      </c>
      <c r="G468" s="796" t="e">
        <f aca="false">F468</f>
        <v>#REF!</v>
      </c>
      <c r="H468" s="796" t="e">
        <f aca="false">G468</f>
        <v>#REF!</v>
      </c>
      <c r="I468" s="797" t="e">
        <f aca="false">H468</f>
        <v>#REF!</v>
      </c>
      <c r="J468" s="835" t="e">
        <f aca="false">I468</f>
        <v>#REF!</v>
      </c>
      <c r="K468" s="798" t="e">
        <f aca="false">J468</f>
        <v>#REF!</v>
      </c>
      <c r="L468" s="798" t="e">
        <f aca="false">K468</f>
        <v>#REF!</v>
      </c>
      <c r="M468" s="798" t="e">
        <f aca="false">L468</f>
        <v>#REF!</v>
      </c>
      <c r="N468" s="798" t="e">
        <f aca="false">M468</f>
        <v>#REF!</v>
      </c>
      <c r="O468" s="798" t="e">
        <f aca="false">N468</f>
        <v>#REF!</v>
      </c>
      <c r="P468" s="798" t="e">
        <f aca="false">O468</f>
        <v>#REF!</v>
      </c>
      <c r="Q468" s="798" t="e">
        <f aca="false">P468</f>
        <v>#REF!</v>
      </c>
      <c r="R468" s="798" t="e">
        <f aca="false">Q468</f>
        <v>#REF!</v>
      </c>
      <c r="S468" s="798" t="e">
        <f aca="false">R468</f>
        <v>#REF!</v>
      </c>
      <c r="T468" s="798" t="e">
        <f aca="false">S468</f>
        <v>#REF!</v>
      </c>
      <c r="U468" s="798" t="e">
        <f aca="false">T468</f>
        <v>#REF!</v>
      </c>
      <c r="V468" s="798" t="e">
        <f aca="false">U468</f>
        <v>#REF!</v>
      </c>
      <c r="W468" s="798" t="e">
        <f aca="false">V468</f>
        <v>#REF!</v>
      </c>
      <c r="X468" s="798" t="e">
        <f aca="false">W468</f>
        <v>#REF!</v>
      </c>
      <c r="Y468" s="798" t="e">
        <f aca="false">X468</f>
        <v>#REF!</v>
      </c>
      <c r="Z468" s="798" t="e">
        <f aca="false">Y468</f>
        <v>#REF!</v>
      </c>
      <c r="AA468" s="798" t="e">
        <f aca="false">Z468</f>
        <v>#REF!</v>
      </c>
      <c r="AB468" s="798" t="e">
        <f aca="false">AA468</f>
        <v>#REF!</v>
      </c>
    </row>
    <row r="469" customFormat="false" ht="12.75" hidden="false" customHeight="false" outlineLevel="0" collapsed="false">
      <c r="B469" s="733" t="s">
        <v>284</v>
      </c>
      <c r="C469" s="799" t="e">
        <f aca="false">SUM(C467:C468)</f>
        <v>#REF!</v>
      </c>
      <c r="D469" s="745" t="e">
        <f aca="false">SUM(D467:D468)</f>
        <v>#REF!</v>
      </c>
      <c r="E469" s="745" t="e">
        <f aca="false">SUM(E467:E468)</f>
        <v>#REF!</v>
      </c>
      <c r="F469" s="745" t="e">
        <f aca="false">SUM(F467:F468)</f>
        <v>#REF!</v>
      </c>
      <c r="G469" s="745" t="e">
        <f aca="false">SUM(G467:G468)</f>
        <v>#REF!</v>
      </c>
      <c r="H469" s="745" t="e">
        <f aca="false">SUM(H467:H468)</f>
        <v>#REF!</v>
      </c>
      <c r="I469" s="752" t="e">
        <f aca="false">SUM(I467:I468)</f>
        <v>#REF!</v>
      </c>
      <c r="J469" s="823" t="e">
        <f aca="false">SUM(J467:J468)</f>
        <v>#REF!</v>
      </c>
      <c r="K469" s="744" t="e">
        <f aca="false">SUM(K467:K468)</f>
        <v>#REF!</v>
      </c>
      <c r="L469" s="744" t="e">
        <f aca="false">SUM(L467:L468)</f>
        <v>#REF!</v>
      </c>
      <c r="M469" s="744" t="e">
        <f aca="false">SUM(M467:M468)</f>
        <v>#REF!</v>
      </c>
      <c r="N469" s="744" t="e">
        <f aca="false">SUM(N467:N468)</f>
        <v>#REF!</v>
      </c>
      <c r="O469" s="744" t="e">
        <f aca="false">SUM(O467:O468)</f>
        <v>#REF!</v>
      </c>
      <c r="P469" s="744" t="e">
        <f aca="false">SUM(P467:P468)</f>
        <v>#REF!</v>
      </c>
      <c r="Q469" s="744" t="e">
        <f aca="false">SUM(Q467:Q468)</f>
        <v>#REF!</v>
      </c>
      <c r="R469" s="744" t="e">
        <f aca="false">SUM(R467:R468)</f>
        <v>#REF!</v>
      </c>
      <c r="S469" s="744" t="e">
        <f aca="false">SUM(S467:S468)</f>
        <v>#REF!</v>
      </c>
      <c r="T469" s="744" t="e">
        <f aca="false">SUM(T467:T468)</f>
        <v>#REF!</v>
      </c>
      <c r="U469" s="744" t="e">
        <f aca="false">SUM(U467:U468)</f>
        <v>#REF!</v>
      </c>
      <c r="V469" s="744" t="e">
        <f aca="false">SUM(V467:V468)</f>
        <v>#REF!</v>
      </c>
      <c r="W469" s="744" t="e">
        <f aca="false">SUM(W467:W468)</f>
        <v>#REF!</v>
      </c>
      <c r="X469" s="744" t="e">
        <f aca="false">SUM(X467:X468)</f>
        <v>#REF!</v>
      </c>
      <c r="Y469" s="744" t="e">
        <f aca="false">SUM(Y467:Y468)</f>
        <v>#REF!</v>
      </c>
      <c r="Z469" s="744" t="e">
        <f aca="false">SUM(Z467:Z468)</f>
        <v>#REF!</v>
      </c>
      <c r="AA469" s="744" t="e">
        <f aca="false">SUM(AA467:AA468)</f>
        <v>#REF!</v>
      </c>
      <c r="AB469" s="744" t="e">
        <f aca="false">SUM(AB467:AB468)</f>
        <v>#REF!</v>
      </c>
    </row>
    <row r="470" customFormat="false" ht="12.75" hidden="false" customHeight="false" outlineLevel="0" collapsed="false">
      <c r="B470" s="742"/>
      <c r="C470" s="733"/>
      <c r="D470" s="731"/>
      <c r="E470" s="731"/>
      <c r="F470" s="731"/>
      <c r="G470" s="731"/>
      <c r="H470" s="731"/>
      <c r="K470" s="304"/>
      <c r="L470" s="304"/>
      <c r="M470" s="304"/>
      <c r="N470" s="304"/>
      <c r="O470" s="304"/>
      <c r="P470" s="304"/>
      <c r="Q470" s="304"/>
      <c r="R470" s="304"/>
      <c r="S470" s="304"/>
      <c r="T470" s="304"/>
      <c r="U470" s="304"/>
      <c r="V470" s="304"/>
      <c r="W470" s="304"/>
      <c r="X470" s="304"/>
      <c r="Y470" s="304"/>
      <c r="Z470" s="304"/>
      <c r="AA470" s="304"/>
      <c r="AB470" s="304"/>
    </row>
    <row r="471" customFormat="false" ht="12.75" hidden="false" customHeight="false" outlineLevel="0" collapsed="false">
      <c r="B471" s="742" t="s">
        <v>285</v>
      </c>
      <c r="C471" s="733"/>
      <c r="D471" s="731"/>
      <c r="E471" s="731"/>
      <c r="F471" s="731"/>
      <c r="G471" s="731"/>
      <c r="H471" s="731"/>
      <c r="K471" s="304"/>
      <c r="L471" s="304"/>
      <c r="M471" s="304"/>
      <c r="N471" s="304"/>
      <c r="O471" s="304"/>
      <c r="P471" s="304"/>
      <c r="Q471" s="304"/>
      <c r="R471" s="304"/>
      <c r="S471" s="304"/>
      <c r="T471" s="304"/>
      <c r="U471" s="304"/>
      <c r="V471" s="304"/>
      <c r="W471" s="304"/>
      <c r="X471" s="304"/>
      <c r="Y471" s="304"/>
      <c r="Z471" s="304"/>
      <c r="AA471" s="304"/>
      <c r="AB471" s="304"/>
    </row>
    <row r="472" customFormat="false" ht="12.75" hidden="false" customHeight="false" outlineLevel="0" collapsed="false">
      <c r="B472" s="733" t="s">
        <v>286</v>
      </c>
      <c r="C472" s="733"/>
      <c r="D472" s="745" t="e">
        <f aca="false">D424</f>
        <v>#REF!</v>
      </c>
      <c r="E472" s="745" t="e">
        <f aca="false">E424</f>
        <v>#REF!</v>
      </c>
      <c r="F472" s="745" t="e">
        <f aca="false">F424</f>
        <v>#REF!</v>
      </c>
      <c r="G472" s="745" t="e">
        <f aca="false">G424</f>
        <v>#REF!</v>
      </c>
      <c r="H472" s="745" t="e">
        <f aca="false">H424</f>
        <v>#REF!</v>
      </c>
      <c r="I472" s="752" t="e">
        <f aca="false">I424</f>
        <v>#REF!</v>
      </c>
      <c r="J472" s="823" t="e">
        <f aca="false">J424</f>
        <v>#REF!</v>
      </c>
      <c r="K472" s="744" t="e">
        <f aca="false">K424</f>
        <v>#REF!</v>
      </c>
      <c r="L472" s="744" t="e">
        <f aca="false">L424</f>
        <v>#REF!</v>
      </c>
      <c r="M472" s="744" t="e">
        <f aca="false">M424</f>
        <v>#REF!</v>
      </c>
      <c r="N472" s="744" t="e">
        <f aca="false">N424</f>
        <v>#REF!</v>
      </c>
      <c r="O472" s="744" t="e">
        <f aca="false">O424</f>
        <v>#REF!</v>
      </c>
      <c r="P472" s="744" t="e">
        <f aca="false">P424</f>
        <v>#REF!</v>
      </c>
      <c r="Q472" s="744" t="e">
        <f aca="false">Q424</f>
        <v>#REF!</v>
      </c>
      <c r="R472" s="744" t="e">
        <f aca="false">R424</f>
        <v>#REF!</v>
      </c>
      <c r="S472" s="744" t="e">
        <f aca="false">S424</f>
        <v>#REF!</v>
      </c>
      <c r="T472" s="744" t="e">
        <f aca="false">T424</f>
        <v>#REF!</v>
      </c>
      <c r="U472" s="744" t="e">
        <f aca="false">U424</f>
        <v>#REF!</v>
      </c>
      <c r="V472" s="744" t="e">
        <f aca="false">V424</f>
        <v>#REF!</v>
      </c>
      <c r="W472" s="744" t="e">
        <f aca="false">W424</f>
        <v>#REF!</v>
      </c>
      <c r="X472" s="744" t="e">
        <f aca="false">X424</f>
        <v>#REF!</v>
      </c>
      <c r="Y472" s="744" t="e">
        <f aca="false">Y424</f>
        <v>#REF!</v>
      </c>
      <c r="Z472" s="744" t="e">
        <f aca="false">Z424</f>
        <v>#REF!</v>
      </c>
      <c r="AA472" s="744" t="e">
        <f aca="false">AA424</f>
        <v>#REF!</v>
      </c>
      <c r="AB472" s="744" t="e">
        <f aca="false">AB424</f>
        <v>#REF!</v>
      </c>
    </row>
    <row r="473" customFormat="false" ht="12.75" hidden="false" customHeight="false" outlineLevel="0" collapsed="false">
      <c r="B473" s="733" t="s">
        <v>287</v>
      </c>
      <c r="C473" s="733"/>
      <c r="D473" s="745" t="e">
        <f aca="false">-D464-D466-D465</f>
        <v>#REF!</v>
      </c>
      <c r="E473" s="745" t="e">
        <f aca="false">-E464-E466</f>
        <v>#REF!</v>
      </c>
      <c r="F473" s="745" t="e">
        <f aca="false">-F464-F466</f>
        <v>#REF!</v>
      </c>
      <c r="G473" s="745" t="e">
        <f aca="false">-G464-G466</f>
        <v>#REF!</v>
      </c>
      <c r="H473" s="745" t="e">
        <f aca="false">-H464-H466</f>
        <v>#REF!</v>
      </c>
      <c r="I473" s="752" t="e">
        <f aca="false">-I464-I466</f>
        <v>#REF!</v>
      </c>
      <c r="J473" s="823" t="e">
        <f aca="false">-J464-J466</f>
        <v>#REF!</v>
      </c>
      <c r="K473" s="744" t="e">
        <f aca="false">-K464-K466</f>
        <v>#REF!</v>
      </c>
      <c r="L473" s="744" t="e">
        <f aca="false">-L464-L466</f>
        <v>#REF!</v>
      </c>
      <c r="M473" s="744" t="e">
        <f aca="false">-M464-M466</f>
        <v>#REF!</v>
      </c>
      <c r="N473" s="744" t="e">
        <f aca="false">-N464-N466</f>
        <v>#REF!</v>
      </c>
      <c r="O473" s="744" t="e">
        <f aca="false">-O464-O466</f>
        <v>#REF!</v>
      </c>
      <c r="P473" s="744" t="e">
        <f aca="false">-P464-P466</f>
        <v>#REF!</v>
      </c>
      <c r="Q473" s="744" t="e">
        <f aca="false">-Q464-Q466</f>
        <v>#REF!</v>
      </c>
      <c r="R473" s="744" t="e">
        <f aca="false">-R464-R466</f>
        <v>#REF!</v>
      </c>
      <c r="S473" s="744" t="e">
        <f aca="false">-S464-S466</f>
        <v>#REF!</v>
      </c>
      <c r="T473" s="744" t="e">
        <f aca="false">-T464-T466</f>
        <v>#REF!</v>
      </c>
      <c r="U473" s="744" t="e">
        <f aca="false">-U464-U466</f>
        <v>#REF!</v>
      </c>
      <c r="V473" s="744" t="e">
        <f aca="false">-V464-V466</f>
        <v>#REF!</v>
      </c>
      <c r="W473" s="744" t="e">
        <f aca="false">-W464-W466</f>
        <v>#REF!</v>
      </c>
      <c r="X473" s="744" t="e">
        <f aca="false">-X464-X466</f>
        <v>#REF!</v>
      </c>
      <c r="Y473" s="744" t="e">
        <f aca="false">-Y464-Y466</f>
        <v>#REF!</v>
      </c>
      <c r="Z473" s="744" t="e">
        <f aca="false">-Z464-Z466</f>
        <v>#REF!</v>
      </c>
      <c r="AA473" s="744" t="e">
        <f aca="false">-AA464-AA466</f>
        <v>#REF!</v>
      </c>
      <c r="AB473" s="744" t="e">
        <f aca="false">-AB464-AB466</f>
        <v>#REF!</v>
      </c>
    </row>
    <row r="474" customFormat="false" ht="12.75" hidden="false" customHeight="false" outlineLevel="0" collapsed="false">
      <c r="B474" s="733" t="s">
        <v>288</v>
      </c>
      <c r="C474" s="733"/>
      <c r="D474" s="813"/>
      <c r="E474" s="745"/>
      <c r="F474" s="745"/>
      <c r="G474" s="745"/>
      <c r="H474" s="745"/>
      <c r="I474" s="752"/>
      <c r="J474" s="823"/>
      <c r="K474" s="744"/>
      <c r="L474" s="744"/>
      <c r="M474" s="744"/>
      <c r="N474" s="744"/>
      <c r="O474" s="744"/>
      <c r="P474" s="744"/>
      <c r="Q474" s="744"/>
      <c r="R474" s="744"/>
      <c r="S474" s="744"/>
      <c r="T474" s="744"/>
      <c r="U474" s="744"/>
      <c r="V474" s="744"/>
      <c r="W474" s="744"/>
      <c r="X474" s="744"/>
      <c r="Y474" s="744"/>
      <c r="Z474" s="744"/>
      <c r="AA474" s="744"/>
      <c r="AB474" s="744"/>
    </row>
    <row r="475" customFormat="false" ht="12.75" hidden="false" customHeight="false" outlineLevel="0" collapsed="false">
      <c r="B475" s="733" t="s">
        <v>289</v>
      </c>
      <c r="C475" s="733"/>
      <c r="D475" s="745" t="e">
        <f aca="false">D438</f>
        <v>#REF!</v>
      </c>
      <c r="E475" s="745" t="e">
        <f aca="false">E438</f>
        <v>#REF!</v>
      </c>
      <c r="F475" s="745" t="e">
        <f aca="false">F438</f>
        <v>#REF!</v>
      </c>
      <c r="G475" s="745" t="e">
        <f aca="false">G438</f>
        <v>#REF!</v>
      </c>
      <c r="H475" s="745" t="e">
        <f aca="false">H438</f>
        <v>#REF!</v>
      </c>
      <c r="I475" s="752" t="e">
        <f aca="false">I438</f>
        <v>#REF!</v>
      </c>
      <c r="J475" s="823" t="e">
        <f aca="false">J438</f>
        <v>#REF!</v>
      </c>
      <c r="K475" s="744" t="e">
        <f aca="false">K438</f>
        <v>#REF!</v>
      </c>
      <c r="L475" s="744" t="e">
        <f aca="false">L438</f>
        <v>#REF!</v>
      </c>
      <c r="M475" s="744" t="e">
        <f aca="false">M438</f>
        <v>#REF!</v>
      </c>
      <c r="N475" s="744" t="e">
        <f aca="false">N438</f>
        <v>#REF!</v>
      </c>
      <c r="O475" s="744" t="e">
        <f aca="false">O438</f>
        <v>#REF!</v>
      </c>
      <c r="P475" s="744" t="e">
        <f aca="false">P438</f>
        <v>#REF!</v>
      </c>
      <c r="Q475" s="744" t="e">
        <f aca="false">Q438</f>
        <v>#REF!</v>
      </c>
      <c r="R475" s="744" t="e">
        <f aca="false">R438</f>
        <v>#REF!</v>
      </c>
      <c r="S475" s="744" t="e">
        <f aca="false">S438</f>
        <v>#REF!</v>
      </c>
      <c r="T475" s="744" t="e">
        <f aca="false">T438</f>
        <v>#REF!</v>
      </c>
      <c r="U475" s="744" t="e">
        <f aca="false">U438</f>
        <v>#REF!</v>
      </c>
      <c r="V475" s="744" t="e">
        <f aca="false">V438</f>
        <v>#REF!</v>
      </c>
      <c r="W475" s="744" t="e">
        <f aca="false">W438</f>
        <v>#REF!</v>
      </c>
      <c r="X475" s="744" t="e">
        <f aca="false">X438</f>
        <v>#REF!</v>
      </c>
      <c r="Y475" s="744" t="e">
        <f aca="false">Y438</f>
        <v>#REF!</v>
      </c>
      <c r="Z475" s="744" t="e">
        <f aca="false">Z438</f>
        <v>#REF!</v>
      </c>
      <c r="AA475" s="744" t="e">
        <f aca="false">AA438</f>
        <v>#REF!</v>
      </c>
      <c r="AB475" s="744" t="e">
        <f aca="false">AB438</f>
        <v>#REF!</v>
      </c>
    </row>
    <row r="476" customFormat="false" ht="12.75" hidden="false" customHeight="false" outlineLevel="0" collapsed="false">
      <c r="B476" s="733" t="s">
        <v>290</v>
      </c>
      <c r="C476" s="733"/>
      <c r="D476" s="745" t="n">
        <f aca="false">D435</f>
        <v>0</v>
      </c>
      <c r="E476" s="745" t="e">
        <f aca="false">E435</f>
        <v>#REF!</v>
      </c>
      <c r="F476" s="745" t="e">
        <f aca="false">F435</f>
        <v>#REF!</v>
      </c>
      <c r="G476" s="745" t="e">
        <f aca="false">G435</f>
        <v>#REF!</v>
      </c>
      <c r="H476" s="745" t="e">
        <f aca="false">H435</f>
        <v>#REF!</v>
      </c>
      <c r="I476" s="752" t="e">
        <f aca="false">I435</f>
        <v>#REF!</v>
      </c>
      <c r="J476" s="823" t="e">
        <f aca="false">J435</f>
        <v>#REF!</v>
      </c>
      <c r="K476" s="744" t="e">
        <f aca="false">K435</f>
        <v>#REF!</v>
      </c>
      <c r="L476" s="744" t="e">
        <f aca="false">L435</f>
        <v>#REF!</v>
      </c>
      <c r="M476" s="744" t="e">
        <f aca="false">M435</f>
        <v>#REF!</v>
      </c>
      <c r="N476" s="744" t="e">
        <f aca="false">N435</f>
        <v>#REF!</v>
      </c>
      <c r="O476" s="744" t="e">
        <f aca="false">O435</f>
        <v>#REF!</v>
      </c>
      <c r="P476" s="744" t="e">
        <f aca="false">P435</f>
        <v>#REF!</v>
      </c>
      <c r="Q476" s="744" t="e">
        <f aca="false">Q435</f>
        <v>#REF!</v>
      </c>
      <c r="R476" s="744" t="e">
        <f aca="false">R435</f>
        <v>#REF!</v>
      </c>
      <c r="S476" s="744" t="e">
        <f aca="false">S435</f>
        <v>#REF!</v>
      </c>
      <c r="T476" s="744" t="e">
        <f aca="false">T435</f>
        <v>#REF!</v>
      </c>
      <c r="U476" s="744" t="e">
        <f aca="false">U435</f>
        <v>#REF!</v>
      </c>
      <c r="V476" s="744" t="e">
        <f aca="false">V435</f>
        <v>#REF!</v>
      </c>
      <c r="W476" s="744" t="e">
        <f aca="false">W435</f>
        <v>#REF!</v>
      </c>
      <c r="X476" s="744" t="e">
        <f aca="false">X435</f>
        <v>#REF!</v>
      </c>
      <c r="Y476" s="744" t="e">
        <f aca="false">Y435</f>
        <v>#REF!</v>
      </c>
      <c r="Z476" s="744" t="e">
        <f aca="false">Z435</f>
        <v>#REF!</v>
      </c>
      <c r="AA476" s="744" t="e">
        <f aca="false">AA435</f>
        <v>#REF!</v>
      </c>
      <c r="AB476" s="744" t="e">
        <f aca="false">AB435</f>
        <v>#REF!</v>
      </c>
    </row>
    <row r="477" customFormat="false" ht="12.75" hidden="false" customHeight="false" outlineLevel="0" collapsed="false">
      <c r="B477" s="801" t="s">
        <v>291</v>
      </c>
      <c r="C477" s="733"/>
      <c r="D477" s="745" t="e">
        <f aca="false">$A429:$IV429+$A432:$IV432</f>
        <v>#REF!</v>
      </c>
      <c r="E477" s="745" t="e">
        <f aca="false">$A429:$IV429+$A432:$IV432</f>
        <v>#REF!</v>
      </c>
      <c r="F477" s="745" t="e">
        <f aca="false">$A429:$IV429+$A432:$IV432</f>
        <v>#REF!</v>
      </c>
      <c r="G477" s="745" t="e">
        <f aca="false">$A429:$IV429+$A432:$IV432</f>
        <v>#REF!</v>
      </c>
      <c r="H477" s="745" t="e">
        <f aca="false">$A429:$IV429+$A432:$IV432</f>
        <v>#REF!</v>
      </c>
      <c r="I477" s="752" t="e">
        <f aca="false">$A429:$IV429+$A432:$IV432</f>
        <v>#REF!</v>
      </c>
      <c r="J477" s="823" t="e">
        <f aca="false">$A429:$IV429+$A432:$IV432</f>
        <v>#REF!</v>
      </c>
      <c r="K477" s="744" t="e">
        <f aca="false">$A429:$IV429+$A432:$IV432</f>
        <v>#REF!</v>
      </c>
      <c r="L477" s="744" t="e">
        <f aca="false">$A429:$IV429+$A432:$IV432</f>
        <v>#REF!</v>
      </c>
      <c r="M477" s="744" t="e">
        <f aca="false">$A429:$IV429+$A432:$IV432</f>
        <v>#REF!</v>
      </c>
      <c r="N477" s="744" t="e">
        <f aca="false">$A429:$IV429+$A432:$IV432</f>
        <v>#REF!</v>
      </c>
      <c r="O477" s="744" t="e">
        <f aca="false">$A429:$IV429+$A432:$IV432</f>
        <v>#REF!</v>
      </c>
      <c r="P477" s="744" t="e">
        <f aca="false">$A429:$IV429+$A432:$IV432</f>
        <v>#REF!</v>
      </c>
      <c r="Q477" s="744" t="e">
        <f aca="false">$A429:$IV429+$A432:$IV432</f>
        <v>#REF!</v>
      </c>
      <c r="R477" s="744" t="e">
        <f aca="false">$A429:$IV429+$A432:$IV432</f>
        <v>#REF!</v>
      </c>
      <c r="S477" s="744" t="e">
        <f aca="false">$A429:$IV429+$A432:$IV432</f>
        <v>#REF!</v>
      </c>
      <c r="T477" s="744" t="e">
        <f aca="false">$A429:$IV429+$A432:$IV432</f>
        <v>#REF!</v>
      </c>
      <c r="U477" s="744" t="e">
        <f aca="false">$A429:$IV429+$A432:$IV432</f>
        <v>#REF!</v>
      </c>
      <c r="V477" s="744" t="e">
        <f aca="false">$A429:$IV429+$A432:$IV432</f>
        <v>#REF!</v>
      </c>
      <c r="W477" s="744" t="e">
        <f aca="false">$A429:$IV429+$A432:$IV432</f>
        <v>#REF!</v>
      </c>
      <c r="X477" s="744" t="e">
        <f aca="false">$A429:$IV429+$A432:$IV432</f>
        <v>#REF!</v>
      </c>
      <c r="Y477" s="744" t="e">
        <f aca="false">$A429:$IV429+$A432:$IV432</f>
        <v>#REF!</v>
      </c>
      <c r="Z477" s="744" t="e">
        <f aca="false">$A429:$IV429+$A432:$IV432</f>
        <v>#REF!</v>
      </c>
      <c r="AA477" s="744" t="e">
        <f aca="false">$A429:$IV429+$A432:$IV432</f>
        <v>#REF!</v>
      </c>
      <c r="AB477" s="744" t="e">
        <f aca="false">$A429:$IV429+$A432:$IV432</f>
        <v>#REF!</v>
      </c>
    </row>
    <row r="478" customFormat="false" ht="12.75" hidden="false" customHeight="false" outlineLevel="0" collapsed="false">
      <c r="B478" s="735" t="s">
        <v>292</v>
      </c>
      <c r="C478" s="735"/>
      <c r="D478" s="785" t="e">
        <f aca="false">IF(D420=$C421,'Tool IV'!$I$64,'Tool IV'!I61)</f>
        <v>#REF!</v>
      </c>
      <c r="E478" s="785" t="e">
        <f aca="false">IF(E420=$C421,'Tool IV'!$I$64,0)</f>
        <v>#REF!</v>
      </c>
      <c r="F478" s="785" t="e">
        <f aca="false">IF(F420=$C421,'Tool IV'!$I$64,0)</f>
        <v>#REF!</v>
      </c>
      <c r="G478" s="785" t="e">
        <f aca="false">IF(G420=$C421,'Tool IV'!$I$64,0)</f>
        <v>#REF!</v>
      </c>
      <c r="H478" s="785" t="e">
        <f aca="false">IF(H420=$C421,'Tool IV'!$I$64,0)</f>
        <v>#REF!</v>
      </c>
      <c r="I478" s="786" t="e">
        <f aca="false">IF(I420=$C421,'Tool IV'!$I$64,0)</f>
        <v>#REF!</v>
      </c>
      <c r="J478" s="829" t="e">
        <f aca="false">IF(J420=$C421,'Tool IV'!$I$64,0)</f>
        <v>#REF!</v>
      </c>
      <c r="K478" s="739" t="e">
        <f aca="false">IF(K420=$C421,'Tool IV'!$I$64,0)</f>
        <v>#REF!</v>
      </c>
      <c r="L478" s="739" t="e">
        <f aca="false">IF(L420=$C421,'Tool IV'!$I$64,0)</f>
        <v>#REF!</v>
      </c>
      <c r="M478" s="739" t="e">
        <f aca="false">IF(M420=$C421,'Tool IV'!$I$64,0)</f>
        <v>#REF!</v>
      </c>
      <c r="N478" s="739" t="e">
        <f aca="false">IF(N420=$C421,'Tool IV'!$I$64,0)</f>
        <v>#REF!</v>
      </c>
      <c r="O478" s="739" t="e">
        <f aca="false">IF(O420=$C421,'Tool IV'!$I$64,0)</f>
        <v>#REF!</v>
      </c>
      <c r="P478" s="739" t="e">
        <f aca="false">IF(P420=$C421,'Tool IV'!$I$64,0)</f>
        <v>#REF!</v>
      </c>
      <c r="Q478" s="739" t="e">
        <f aca="false">IF(Q420=$C421,'Tool IV'!$I$64,0)</f>
        <v>#REF!</v>
      </c>
      <c r="R478" s="739" t="e">
        <f aca="false">IF(R420=$C421,'Tool IV'!$I$64,0)</f>
        <v>#REF!</v>
      </c>
      <c r="S478" s="739" t="e">
        <f aca="false">IF(S420=$C421,'Tool IV'!$I$64,0)</f>
        <v>#REF!</v>
      </c>
      <c r="T478" s="739" t="e">
        <f aca="false">IF(T420=$C421,'Tool IV'!$I$64,0)</f>
        <v>#REF!</v>
      </c>
      <c r="U478" s="739" t="e">
        <f aca="false">IF(U420=$C421,'Tool IV'!$I$64,0)</f>
        <v>#REF!</v>
      </c>
      <c r="V478" s="739" t="e">
        <f aca="false">IF(V420=$C421,'Tool IV'!$I$64,0)</f>
        <v>#REF!</v>
      </c>
      <c r="W478" s="739" t="e">
        <f aca="false">IF(W420=$C421,'Tool IV'!$I$64,0)</f>
        <v>#REF!</v>
      </c>
      <c r="X478" s="739" t="e">
        <f aca="false">IF(X420=$C421,'Tool IV'!$I$64,0)</f>
        <v>#REF!</v>
      </c>
      <c r="Y478" s="739" t="e">
        <f aca="false">IF(Y420=$C421,'Tool IV'!$I$64,0)</f>
        <v>#REF!</v>
      </c>
      <c r="Z478" s="739" t="e">
        <f aca="false">IF(Z420=$C421,'Tool IV'!$I$64,0)</f>
        <v>#REF!</v>
      </c>
      <c r="AA478" s="739" t="e">
        <f aca="false">IF(AA420=$C421,'Tool IV'!$I$64,0)</f>
        <v>#REF!</v>
      </c>
      <c r="AB478" s="739" t="e">
        <f aca="false">IF(AB420=$C421,'Tool IV'!$I$64,0)</f>
        <v>#REF!</v>
      </c>
    </row>
    <row r="479" customFormat="false" ht="12.75" hidden="false" customHeight="false" outlineLevel="0" collapsed="false">
      <c r="B479" s="735" t="s">
        <v>293</v>
      </c>
      <c r="C479" s="735"/>
      <c r="D479" s="785" t="e">
        <f aca="false">IF('Tool IV'!$I$61&gt;0,-C469,IF(D420=$C421,-D469,0))</f>
        <v>#REF!</v>
      </c>
      <c r="E479" s="785" t="e">
        <f aca="false">IF('Tool IV'!$I$61&gt;0,0,IF(E420=$C421,-E469,0))</f>
        <v>#REF!</v>
      </c>
      <c r="F479" s="785" t="e">
        <f aca="false">IF('Tool IV'!$I$61&gt;0,0,IF(F420=$C421,-F469,0))</f>
        <v>#REF!</v>
      </c>
      <c r="G479" s="785" t="e">
        <f aca="false">IF('Tool IV'!$I$61&gt;0,0,IF(G420=$C421,-G469,0))</f>
        <v>#REF!</v>
      </c>
      <c r="H479" s="785" t="e">
        <f aca="false">IF('Tool IV'!$I$61&gt;0,0,IF(H420=$C421,-H469,0))</f>
        <v>#REF!</v>
      </c>
      <c r="I479" s="786" t="e">
        <f aca="false">IF('Tool IV'!$I$61&gt;0,0,IF(I420=$C421,-I469,0))</f>
        <v>#REF!</v>
      </c>
      <c r="J479" s="829" t="e">
        <f aca="false">IF('Tool IV'!$I$61&gt;0,0,IF(J420=$C421,-J469,0))</f>
        <v>#REF!</v>
      </c>
      <c r="K479" s="739" t="e">
        <f aca="false">IF('Tool IV'!$I$61&gt;0,0,IF(K420=$C421,-K469,0))</f>
        <v>#REF!</v>
      </c>
      <c r="L479" s="739" t="e">
        <f aca="false">IF('Tool IV'!$I$61&gt;0,0,IF(L420=$C421,-L469,0))</f>
        <v>#REF!</v>
      </c>
      <c r="M479" s="739" t="e">
        <f aca="false">IF('Tool IV'!$I$61&gt;0,0,IF(M420=$C421,-M469,0))</f>
        <v>#REF!</v>
      </c>
      <c r="N479" s="739" t="e">
        <f aca="false">IF('Tool IV'!$I$61&gt;0,0,IF(N420=$C421,-N469,0))</f>
        <v>#REF!</v>
      </c>
      <c r="O479" s="739" t="e">
        <f aca="false">IF('Tool IV'!$I$61&gt;0,0,IF(O420=$C421,-O469,0))</f>
        <v>#REF!</v>
      </c>
      <c r="P479" s="739" t="e">
        <f aca="false">IF('Tool IV'!$I$61&gt;0,0,IF(P420=$C421,-P469,0))</f>
        <v>#REF!</v>
      </c>
      <c r="Q479" s="739" t="e">
        <f aca="false">IF('Tool IV'!$I$61&gt;0,0,IF(Q420=$C421,-Q469,0))</f>
        <v>#REF!</v>
      </c>
      <c r="R479" s="739" t="e">
        <f aca="false">IF('Tool IV'!$I$61&gt;0,0,IF(R420=$C421,-R469,0))</f>
        <v>#REF!</v>
      </c>
      <c r="S479" s="739" t="e">
        <f aca="false">IF('Tool IV'!$I$61&gt;0,0,IF(S420=$C421,-S469,0))</f>
        <v>#REF!</v>
      </c>
      <c r="T479" s="739" t="e">
        <f aca="false">IF('Tool IV'!$I$61&gt;0,0,IF(T420=$C421,-T469,0))</f>
        <v>#REF!</v>
      </c>
      <c r="U479" s="739" t="e">
        <f aca="false">IF('Tool IV'!$I$61&gt;0,0,IF(U420=$C421,-U469,0))</f>
        <v>#REF!</v>
      </c>
      <c r="V479" s="739" t="e">
        <f aca="false">IF('Tool IV'!$I$61&gt;0,0,IF(V420=$C421,-V469,0))</f>
        <v>#REF!</v>
      </c>
      <c r="W479" s="739" t="e">
        <f aca="false">IF('Tool IV'!$I$61&gt;0,0,IF(W420=$C421,-W469,0))</f>
        <v>#REF!</v>
      </c>
      <c r="X479" s="739" t="e">
        <f aca="false">IF('Tool IV'!$I$61&gt;0,0,IF(X420=$C421,-X469,0))</f>
        <v>#REF!</v>
      </c>
      <c r="Y479" s="739" t="e">
        <f aca="false">IF('Tool IV'!$I$61&gt;0,0,IF(Y420=$C421,-Y469,0))</f>
        <v>#REF!</v>
      </c>
      <c r="Z479" s="739" t="e">
        <f aca="false">IF('Tool IV'!$I$61&gt;0,0,IF(Z420=$C421,-Z469,0))</f>
        <v>#REF!</v>
      </c>
      <c r="AA479" s="739" t="e">
        <f aca="false">IF('Tool IV'!$I$61&gt;0,0,IF(AA420=$C421,-AA469,0))</f>
        <v>#REF!</v>
      </c>
      <c r="AB479" s="739" t="e">
        <f aca="false">IF('Tool IV'!$I$61&gt;0,0,IF(AB420=$C421,-AB469,0))</f>
        <v>#REF!</v>
      </c>
    </row>
    <row r="480" customFormat="false" ht="12.75" hidden="false" customHeight="false" outlineLevel="0" collapsed="false">
      <c r="B480" s="733" t="s">
        <v>294</v>
      </c>
      <c r="C480" s="733"/>
      <c r="D480" s="745" t="e">
        <f aca="false">SUM(D472:D479)</f>
        <v>#REF!</v>
      </c>
      <c r="E480" s="745" t="e">
        <f aca="false">SUM(E472:E479)</f>
        <v>#REF!</v>
      </c>
      <c r="F480" s="745" t="e">
        <f aca="false">SUM(F472:F479)</f>
        <v>#REF!</v>
      </c>
      <c r="G480" s="745" t="e">
        <f aca="false">SUM(G472:G479)</f>
        <v>#REF!</v>
      </c>
      <c r="H480" s="745" t="e">
        <f aca="false">SUM(H472:H479)</f>
        <v>#REF!</v>
      </c>
      <c r="I480" s="752" t="e">
        <f aca="false">SUM(I472:I479)</f>
        <v>#REF!</v>
      </c>
      <c r="J480" s="823" t="e">
        <f aca="false">SUM(J472:J479)</f>
        <v>#REF!</v>
      </c>
      <c r="K480" s="744" t="e">
        <f aca="false">SUM(K472:K479)</f>
        <v>#REF!</v>
      </c>
      <c r="L480" s="744" t="e">
        <f aca="false">SUM(L472:L479)</f>
        <v>#REF!</v>
      </c>
      <c r="M480" s="744" t="e">
        <f aca="false">SUM(M472:M479)</f>
        <v>#REF!</v>
      </c>
      <c r="N480" s="744" t="e">
        <f aca="false">SUM(N472:N479)</f>
        <v>#REF!</v>
      </c>
      <c r="O480" s="744" t="e">
        <f aca="false">SUM(O472:O479)</f>
        <v>#REF!</v>
      </c>
      <c r="P480" s="744" t="e">
        <f aca="false">SUM(P472:P479)</f>
        <v>#REF!</v>
      </c>
      <c r="Q480" s="744" t="e">
        <f aca="false">SUM(Q472:Q479)</f>
        <v>#REF!</v>
      </c>
      <c r="R480" s="744" t="e">
        <f aca="false">SUM(R472:R479)</f>
        <v>#REF!</v>
      </c>
      <c r="S480" s="744" t="e">
        <f aca="false">SUM(S472:S479)</f>
        <v>#REF!</v>
      </c>
      <c r="T480" s="744" t="e">
        <f aca="false">SUM(T472:T479)</f>
        <v>#REF!</v>
      </c>
      <c r="U480" s="744" t="e">
        <f aca="false">SUM(U472:U479)</f>
        <v>#REF!</v>
      </c>
      <c r="V480" s="744" t="e">
        <f aca="false">SUM(V472:V479)</f>
        <v>#REF!</v>
      </c>
      <c r="W480" s="744" t="e">
        <f aca="false">SUM(W472:W479)</f>
        <v>#REF!</v>
      </c>
      <c r="X480" s="744" t="e">
        <f aca="false">SUM(X472:X479)</f>
        <v>#REF!</v>
      </c>
      <c r="Y480" s="744" t="e">
        <f aca="false">SUM(Y472:Y479)</f>
        <v>#REF!</v>
      </c>
      <c r="Z480" s="744" t="e">
        <f aca="false">SUM(Z472:Z479)</f>
        <v>#REF!</v>
      </c>
      <c r="AA480" s="744" t="e">
        <f aca="false">SUM(AA472:AA479)</f>
        <v>#REF!</v>
      </c>
      <c r="AB480" s="744" t="e">
        <f aca="false">SUM(AB472:AB479)</f>
        <v>#REF!</v>
      </c>
    </row>
    <row r="481" customFormat="false" ht="12.75" hidden="false" customHeight="false" outlineLevel="0" collapsed="false">
      <c r="B481" s="733" t="s">
        <v>295</v>
      </c>
      <c r="C481" s="787" t="e">
        <f aca="false">'Tool IV'!I68</f>
        <v>#REF!</v>
      </c>
      <c r="D481" s="788" t="e">
        <f aca="false">$C481</f>
        <v>#REF!</v>
      </c>
      <c r="E481" s="788" t="e">
        <f aca="false">$C481</f>
        <v>#REF!</v>
      </c>
      <c r="F481" s="788" t="e">
        <f aca="false">$C481</f>
        <v>#REF!</v>
      </c>
      <c r="G481" s="788" t="e">
        <f aca="false">$C481</f>
        <v>#REF!</v>
      </c>
      <c r="H481" s="788" t="e">
        <f aca="false">$C481</f>
        <v>#REF!</v>
      </c>
      <c r="I481" s="789" t="e">
        <f aca="false">$C481</f>
        <v>#REF!</v>
      </c>
      <c r="J481" s="833" t="e">
        <f aca="false">$C481</f>
        <v>#REF!</v>
      </c>
      <c r="K481" s="790" t="e">
        <f aca="false">$C481</f>
        <v>#REF!</v>
      </c>
      <c r="L481" s="790" t="e">
        <f aca="false">$C481</f>
        <v>#REF!</v>
      </c>
      <c r="M481" s="790" t="e">
        <f aca="false">$C481</f>
        <v>#REF!</v>
      </c>
      <c r="N481" s="790" t="e">
        <f aca="false">$C481</f>
        <v>#REF!</v>
      </c>
      <c r="O481" s="790" t="e">
        <f aca="false">$C481</f>
        <v>#REF!</v>
      </c>
      <c r="P481" s="790" t="e">
        <f aca="false">$C481</f>
        <v>#REF!</v>
      </c>
      <c r="Q481" s="790" t="e">
        <f aca="false">$C481</f>
        <v>#REF!</v>
      </c>
      <c r="R481" s="790" t="e">
        <f aca="false">$C481</f>
        <v>#REF!</v>
      </c>
      <c r="S481" s="790" t="e">
        <f aca="false">$C481</f>
        <v>#REF!</v>
      </c>
      <c r="T481" s="790" t="e">
        <f aca="false">$C481</f>
        <v>#REF!</v>
      </c>
      <c r="U481" s="790" t="e">
        <f aca="false">$C481</f>
        <v>#REF!</v>
      </c>
      <c r="V481" s="790" t="e">
        <f aca="false">$C481</f>
        <v>#REF!</v>
      </c>
      <c r="W481" s="790" t="e">
        <f aca="false">$C481</f>
        <v>#REF!</v>
      </c>
      <c r="X481" s="790" t="e">
        <f aca="false">$C481</f>
        <v>#REF!</v>
      </c>
      <c r="Y481" s="790" t="e">
        <f aca="false">$C481</f>
        <v>#REF!</v>
      </c>
      <c r="Z481" s="790" t="e">
        <f aca="false">$C481</f>
        <v>#REF!</v>
      </c>
      <c r="AA481" s="790" t="e">
        <f aca="false">$C481</f>
        <v>#REF!</v>
      </c>
      <c r="AB481" s="790" t="e">
        <f aca="false">$C481</f>
        <v>#REF!</v>
      </c>
    </row>
    <row r="482" customFormat="false" ht="12.75" hidden="false" customHeight="false" outlineLevel="0" collapsed="false">
      <c r="B482" s="733" t="s">
        <v>257</v>
      </c>
      <c r="C482" s="733"/>
      <c r="D482" s="745" t="e">
        <f aca="false">D480*C481</f>
        <v>#REF!</v>
      </c>
      <c r="E482" s="745" t="e">
        <f aca="false">E480*$C$481</f>
        <v>#REF!</v>
      </c>
      <c r="F482" s="745" t="e">
        <f aca="false">F480*$C$481</f>
        <v>#REF!</v>
      </c>
      <c r="G482" s="745" t="e">
        <f aca="false">G480*$C$481</f>
        <v>#REF!</v>
      </c>
      <c r="H482" s="745" t="e">
        <f aca="false">H480*$C$481</f>
        <v>#REF!</v>
      </c>
      <c r="I482" s="752" t="e">
        <f aca="false">I480*$C$481</f>
        <v>#REF!</v>
      </c>
      <c r="J482" s="823" t="e">
        <f aca="false">J480*$C$481</f>
        <v>#REF!</v>
      </c>
      <c r="K482" s="744" t="e">
        <f aca="false">K480*$C$481</f>
        <v>#REF!</v>
      </c>
      <c r="L482" s="744" t="e">
        <f aca="false">L480*$C$481</f>
        <v>#REF!</v>
      </c>
      <c r="M482" s="744" t="e">
        <f aca="false">M480*$C$481</f>
        <v>#REF!</v>
      </c>
      <c r="N482" s="744" t="e">
        <f aca="false">N480*$C$481</f>
        <v>#REF!</v>
      </c>
      <c r="O482" s="744" t="e">
        <f aca="false">O480*$C$481</f>
        <v>#REF!</v>
      </c>
      <c r="P482" s="744" t="e">
        <f aca="false">P480*$C$481</f>
        <v>#REF!</v>
      </c>
      <c r="Q482" s="744" t="e">
        <f aca="false">Q480*$C$481</f>
        <v>#REF!</v>
      </c>
      <c r="R482" s="744" t="e">
        <f aca="false">R480*$C$481</f>
        <v>#REF!</v>
      </c>
      <c r="S482" s="744" t="e">
        <f aca="false">S480*$C$481</f>
        <v>#REF!</v>
      </c>
      <c r="T482" s="744" t="e">
        <f aca="false">T480*$C$481</f>
        <v>#REF!</v>
      </c>
      <c r="U482" s="744" t="e">
        <f aca="false">U480*$C$481</f>
        <v>#REF!</v>
      </c>
      <c r="V482" s="744" t="e">
        <f aca="false">V480*$C$481</f>
        <v>#REF!</v>
      </c>
      <c r="W482" s="744" t="e">
        <f aca="false">W480*$C$481</f>
        <v>#REF!</v>
      </c>
      <c r="X482" s="744" t="e">
        <f aca="false">X480*$C$481</f>
        <v>#REF!</v>
      </c>
      <c r="Y482" s="744" t="e">
        <f aca="false">Y480*$C$481</f>
        <v>#REF!</v>
      </c>
      <c r="Z482" s="744" t="e">
        <f aca="false">Z480*$C$481</f>
        <v>#REF!</v>
      </c>
      <c r="AA482" s="744" t="e">
        <f aca="false">AA480*$C$481</f>
        <v>#REF!</v>
      </c>
      <c r="AB482" s="744" t="e">
        <f aca="false">AB480*$C$481</f>
        <v>#REF!</v>
      </c>
    </row>
    <row r="483" customFormat="false" ht="12.75" hidden="false" customHeight="false" outlineLevel="0" collapsed="false">
      <c r="B483" s="742" t="s">
        <v>296</v>
      </c>
      <c r="C483" s="742"/>
      <c r="D483" s="802" t="e">
        <f aca="false">(POWER(SUM(C441:AB441)/(C469+C427-'Tool IV'!I61),1/C421))-1</f>
        <v>#REF!</v>
      </c>
      <c r="E483" s="415"/>
      <c r="F483" s="415"/>
      <c r="G483" s="415"/>
      <c r="H483" s="415"/>
      <c r="K483" s="304"/>
      <c r="L483" s="304"/>
      <c r="M483" s="304"/>
      <c r="N483" s="304"/>
    </row>
    <row r="484" customFormat="false" ht="12.75" hidden="false" customHeight="false" outlineLevel="0" collapsed="false">
      <c r="B484" s="0" t="s">
        <v>267</v>
      </c>
      <c r="D484" s="803" t="e">
        <f aca="false">SUM(C441:AB441)*(1+'Tool IV'!I$22)^-'Tool IV'!I12</f>
        <v>#REF!</v>
      </c>
    </row>
    <row r="487" customFormat="false" ht="12.75" hidden="false" customHeight="false" outlineLevel="0" collapsed="false">
      <c r="B487" s="724" t="e">
        <f aca="false">CONCATENATE("Variante 7: ",+$J$7)</f>
        <v>#REF!</v>
      </c>
      <c r="C487" s="725" t="n">
        <v>0</v>
      </c>
      <c r="D487" s="807" t="n">
        <v>1</v>
      </c>
      <c r="E487" s="807" t="n">
        <v>2</v>
      </c>
      <c r="F487" s="807" t="n">
        <v>3</v>
      </c>
      <c r="G487" s="807" t="n">
        <v>4</v>
      </c>
      <c r="H487" s="807" t="n">
        <v>5</v>
      </c>
      <c r="I487" s="808" t="n">
        <v>6</v>
      </c>
      <c r="J487" s="836" t="n">
        <v>7</v>
      </c>
      <c r="K487" s="725" t="n">
        <v>8</v>
      </c>
      <c r="L487" s="725" t="n">
        <v>9</v>
      </c>
      <c r="M487" s="725" t="n">
        <v>10</v>
      </c>
      <c r="N487" s="725" t="n">
        <v>11</v>
      </c>
      <c r="O487" s="725" t="n">
        <v>12</v>
      </c>
      <c r="P487" s="725" t="n">
        <v>13</v>
      </c>
      <c r="Q487" s="725" t="n">
        <v>14</v>
      </c>
      <c r="R487" s="725" t="n">
        <v>15</v>
      </c>
      <c r="S487" s="725" t="n">
        <v>16</v>
      </c>
      <c r="T487" s="725" t="n">
        <v>17</v>
      </c>
      <c r="U487" s="725" t="n">
        <v>18</v>
      </c>
      <c r="V487" s="725" t="n">
        <v>19</v>
      </c>
      <c r="W487" s="725" t="n">
        <v>20</v>
      </c>
      <c r="X487" s="725" t="n">
        <v>21</v>
      </c>
      <c r="Y487" s="725" t="n">
        <v>22</v>
      </c>
      <c r="Z487" s="725" t="n">
        <v>23</v>
      </c>
      <c r="AA487" s="725" t="n">
        <v>24</v>
      </c>
      <c r="AB487" s="725" t="n">
        <v>25</v>
      </c>
    </row>
    <row r="488" customFormat="false" ht="12.75" hidden="false" customHeight="false" outlineLevel="0" collapsed="false">
      <c r="B488" s="729" t="str">
        <f aca="false">B12</f>
        <v>Betrachtungszeitraum (max. 25 Jahre)</v>
      </c>
      <c r="C488" s="729" t="e">
        <f aca="false">'Tool IV'!J12</f>
        <v>#REF!</v>
      </c>
    </row>
    <row r="489" customFormat="false" ht="12.75" hidden="false" customHeight="false" outlineLevel="0" collapsed="false">
      <c r="B489" s="730" t="s">
        <v>246</v>
      </c>
      <c r="D489" s="731"/>
      <c r="E489" s="731"/>
      <c r="F489" s="731"/>
      <c r="G489" s="731"/>
      <c r="H489" s="731"/>
      <c r="I489" s="732"/>
      <c r="J489" s="818"/>
      <c r="K489" s="733"/>
      <c r="L489" s="733"/>
      <c r="M489" s="733"/>
      <c r="N489" s="733"/>
      <c r="O489" s="733"/>
      <c r="P489" s="733"/>
      <c r="Q489" s="733"/>
      <c r="R489" s="733"/>
      <c r="S489" s="733"/>
      <c r="T489" s="733"/>
      <c r="U489" s="733"/>
      <c r="V489" s="733"/>
      <c r="W489" s="733"/>
      <c r="X489" s="733"/>
      <c r="Y489" s="733"/>
      <c r="Z489" s="733"/>
      <c r="AA489" s="733"/>
      <c r="AB489" s="733"/>
    </row>
    <row r="490" customFormat="false" ht="12.75" hidden="false" customHeight="false" outlineLevel="0" collapsed="false">
      <c r="B490" s="733" t="s">
        <v>247</v>
      </c>
      <c r="C490" s="734" t="e">
        <f aca="false">-'Tool IV'!J17</f>
        <v>#REF!</v>
      </c>
      <c r="D490" s="731"/>
      <c r="E490" s="731"/>
      <c r="F490" s="731"/>
      <c r="G490" s="731"/>
      <c r="H490" s="731"/>
      <c r="I490" s="732"/>
      <c r="J490" s="818"/>
      <c r="K490" s="733"/>
      <c r="L490" s="733"/>
      <c r="M490" s="733"/>
      <c r="N490" s="733"/>
      <c r="O490" s="733"/>
      <c r="P490" s="733"/>
      <c r="Q490" s="733"/>
      <c r="R490" s="733"/>
      <c r="S490" s="733"/>
      <c r="T490" s="733"/>
      <c r="U490" s="733"/>
      <c r="V490" s="733"/>
      <c r="W490" s="733"/>
      <c r="X490" s="733"/>
      <c r="Y490" s="733"/>
      <c r="Z490" s="733"/>
      <c r="AA490" s="733"/>
      <c r="AB490" s="733"/>
    </row>
    <row r="491" customFormat="false" ht="12.75" hidden="false" customHeight="false" outlineLevel="0" collapsed="false">
      <c r="B491" s="735" t="s">
        <v>248</v>
      </c>
      <c r="C491" s="733"/>
      <c r="D491" s="736" t="e">
        <f aca="false">D523</f>
        <v>#REF!</v>
      </c>
      <c r="E491" s="736" t="e">
        <f aca="false">E523</f>
        <v>#REF!</v>
      </c>
      <c r="F491" s="736" t="e">
        <f aca="false">F523</f>
        <v>#REF!</v>
      </c>
      <c r="G491" s="736" t="e">
        <f aca="false">G523</f>
        <v>#REF!</v>
      </c>
      <c r="H491" s="736" t="e">
        <f aca="false">H523</f>
        <v>#REF!</v>
      </c>
      <c r="I491" s="737" t="e">
        <f aca="false">I523</f>
        <v>#REF!</v>
      </c>
      <c r="J491" s="819" t="e">
        <f aca="false">J523</f>
        <v>#REF!</v>
      </c>
      <c r="K491" s="736" t="e">
        <f aca="false">K523</f>
        <v>#REF!</v>
      </c>
      <c r="L491" s="736" t="e">
        <f aca="false">L523</f>
        <v>#REF!</v>
      </c>
      <c r="M491" s="736" t="e">
        <f aca="false">M523</f>
        <v>#REF!</v>
      </c>
      <c r="N491" s="736" t="e">
        <f aca="false">N523</f>
        <v>#REF!</v>
      </c>
      <c r="O491" s="736" t="e">
        <f aca="false">O523</f>
        <v>#REF!</v>
      </c>
      <c r="P491" s="736" t="e">
        <f aca="false">P523</f>
        <v>#REF!</v>
      </c>
      <c r="Q491" s="736" t="e">
        <f aca="false">Q523</f>
        <v>#REF!</v>
      </c>
      <c r="R491" s="736" t="e">
        <f aca="false">R523</f>
        <v>#REF!</v>
      </c>
      <c r="S491" s="736" t="e">
        <f aca="false">S523</f>
        <v>#REF!</v>
      </c>
      <c r="T491" s="736" t="e">
        <f aca="false">T523</f>
        <v>#REF!</v>
      </c>
      <c r="U491" s="736" t="e">
        <f aca="false">U523</f>
        <v>#REF!</v>
      </c>
      <c r="V491" s="736" t="e">
        <f aca="false">V523</f>
        <v>#REF!</v>
      </c>
      <c r="W491" s="736" t="e">
        <f aca="false">W523</f>
        <v>#REF!</v>
      </c>
      <c r="X491" s="736" t="e">
        <f aca="false">X523</f>
        <v>#REF!</v>
      </c>
      <c r="Y491" s="736" t="e">
        <f aca="false">Y523</f>
        <v>#REF!</v>
      </c>
      <c r="Z491" s="736" t="e">
        <f aca="false">Z523</f>
        <v>#REF!</v>
      </c>
      <c r="AA491" s="736" t="e">
        <f aca="false">AA523</f>
        <v>#REF!</v>
      </c>
      <c r="AB491" s="736" t="e">
        <f aca="false">AB523</f>
        <v>#REF!</v>
      </c>
    </row>
    <row r="492" customFormat="false" ht="12.75" hidden="false" customHeight="false" outlineLevel="0" collapsed="false">
      <c r="B492" s="735" t="s">
        <v>249</v>
      </c>
      <c r="C492" s="739" t="n">
        <f aca="false">'Tool IV'!J61</f>
        <v>0</v>
      </c>
      <c r="D492" s="740" t="e">
        <f aca="false">IF(D487=$C488,'Tool IV'!$J64,"")</f>
        <v>#REF!</v>
      </c>
      <c r="E492" s="740" t="e">
        <f aca="false">IF(E487=$C488,'Tool IV'!$J64,"")</f>
        <v>#REF!</v>
      </c>
      <c r="F492" s="740" t="e">
        <f aca="false">IF(F487=$C488,'Tool IV'!$J64,"")</f>
        <v>#REF!</v>
      </c>
      <c r="G492" s="740" t="e">
        <f aca="false">IF(G487=$C488,'Tool IV'!$J64,"")</f>
        <v>#REF!</v>
      </c>
      <c r="H492" s="740" t="e">
        <f aca="false">IF(H487=$C488,'Tool IV'!$J64,"")</f>
        <v>#REF!</v>
      </c>
      <c r="I492" s="741" t="e">
        <f aca="false">IF(I487=$C488,'Tool IV'!$J64,"")</f>
        <v>#REF!</v>
      </c>
      <c r="J492" s="820" t="e">
        <f aca="false">IF(J487=$C488,'Tool IV'!$J64,"")</f>
        <v>#REF!</v>
      </c>
      <c r="K492" s="735" t="e">
        <f aca="false">IF(K487=$C488,'Tool IV'!$J64,"")</f>
        <v>#REF!</v>
      </c>
      <c r="L492" s="735" t="e">
        <f aca="false">IF(L487=$C488,'Tool IV'!$J64,"")</f>
        <v>#REF!</v>
      </c>
      <c r="M492" s="735" t="e">
        <f aca="false">IF(M487=$C488,'Tool IV'!$J64,"")</f>
        <v>#REF!</v>
      </c>
      <c r="N492" s="735" t="e">
        <f aca="false">IF(N487=$C488,'Tool IV'!$J64,"")</f>
        <v>#REF!</v>
      </c>
      <c r="O492" s="735" t="e">
        <f aca="false">IF(O487=$C488,'Tool IV'!$J64,"")</f>
        <v>#REF!</v>
      </c>
      <c r="P492" s="735" t="e">
        <f aca="false">IF(P487=$C488,'Tool IV'!$J64,"")</f>
        <v>#REF!</v>
      </c>
      <c r="Q492" s="735" t="e">
        <f aca="false">IF(Q487=$C488,'Tool IV'!$J64,"")</f>
        <v>#REF!</v>
      </c>
      <c r="R492" s="735" t="e">
        <f aca="false">IF(R487=$C488,'Tool IV'!$J64,"")</f>
        <v>#REF!</v>
      </c>
      <c r="S492" s="735" t="e">
        <f aca="false">IF(S487=$C488,'Tool IV'!$J64,"")</f>
        <v>#REF!</v>
      </c>
      <c r="T492" s="735" t="e">
        <f aca="false">IF(T487=$C488,'Tool IV'!$J64,"")</f>
        <v>#REF!</v>
      </c>
      <c r="U492" s="735" t="e">
        <f aca="false">IF(U487=$C488,'Tool IV'!$J64,"")</f>
        <v>#REF!</v>
      </c>
      <c r="V492" s="735" t="e">
        <f aca="false">IF(V487=$C488,'Tool IV'!$J64,"")</f>
        <v>#REF!</v>
      </c>
      <c r="W492" s="735" t="e">
        <f aca="false">IF(W487=$C488,'Tool IV'!$J64,"")</f>
        <v>#REF!</v>
      </c>
      <c r="X492" s="735" t="e">
        <f aca="false">IF(X487=$C488,'Tool IV'!$J64,"")</f>
        <v>#REF!</v>
      </c>
      <c r="Y492" s="735" t="e">
        <f aca="false">IF(Y487=$C488,'Tool IV'!$J64,"")</f>
        <v>#REF!</v>
      </c>
      <c r="Z492" s="735" t="e">
        <f aca="false">IF(Z487=$C488,'Tool IV'!$J64,"")</f>
        <v>#REF!</v>
      </c>
      <c r="AA492" s="735" t="e">
        <f aca="false">IF(AA487=$C488,'Tool IV'!$J64,"")</f>
        <v>#REF!</v>
      </c>
      <c r="AB492" s="739" t="e">
        <f aca="false">IF(AB487=$C488,'Tool IV'!$J64-#REF!,"")</f>
        <v>#REF!</v>
      </c>
    </row>
    <row r="493" customFormat="false" ht="12.75" hidden="false" customHeight="false" outlineLevel="0" collapsed="false">
      <c r="B493" s="742" t="s">
        <v>250</v>
      </c>
      <c r="C493" s="733"/>
      <c r="D493" s="731"/>
      <c r="E493" s="731"/>
      <c r="F493" s="731"/>
      <c r="G493" s="731"/>
      <c r="H493" s="731"/>
      <c r="I493" s="732"/>
      <c r="J493" s="818"/>
      <c r="K493" s="733"/>
      <c r="L493" s="733"/>
      <c r="M493" s="733"/>
      <c r="N493" s="733"/>
      <c r="O493" s="733"/>
      <c r="P493" s="733"/>
      <c r="Q493" s="733"/>
      <c r="R493" s="733"/>
      <c r="S493" s="733"/>
      <c r="T493" s="733"/>
      <c r="U493" s="733"/>
      <c r="V493" s="733"/>
      <c r="W493" s="733"/>
      <c r="X493" s="733"/>
      <c r="Y493" s="733"/>
      <c r="Z493" s="733"/>
      <c r="AA493" s="733"/>
      <c r="AB493" s="733"/>
    </row>
    <row r="494" customFormat="false" ht="12.75" hidden="false" customHeight="false" outlineLevel="0" collapsed="false">
      <c r="B494" s="733" t="s">
        <v>251</v>
      </c>
      <c r="C494" s="736" t="e">
        <f aca="false">'Tool IV'!J21+'Tool IV'!J61</f>
        <v>#REF!</v>
      </c>
      <c r="D494" s="731"/>
      <c r="E494" s="731"/>
      <c r="F494" s="731"/>
      <c r="G494" s="731"/>
      <c r="H494" s="731"/>
      <c r="I494" s="732"/>
      <c r="J494" s="818"/>
      <c r="K494" s="733"/>
      <c r="L494" s="733"/>
      <c r="M494" s="733"/>
      <c r="N494" s="733"/>
      <c r="O494" s="733"/>
      <c r="P494" s="733"/>
      <c r="Q494" s="733"/>
      <c r="R494" s="733"/>
      <c r="S494" s="733"/>
      <c r="T494" s="733"/>
      <c r="U494" s="733"/>
      <c r="V494" s="733"/>
      <c r="W494" s="733"/>
      <c r="X494" s="733"/>
      <c r="Y494" s="733"/>
      <c r="Z494" s="733"/>
      <c r="AA494" s="733"/>
      <c r="AB494" s="733"/>
    </row>
    <row r="495" customFormat="false" ht="12.75" hidden="false" customHeight="false" outlineLevel="0" collapsed="false">
      <c r="B495" s="733" t="s">
        <v>252</v>
      </c>
      <c r="C495" s="736" t="e">
        <f aca="false">'Tool IV'!J20</f>
        <v>#REF!</v>
      </c>
      <c r="D495" s="731"/>
      <c r="E495" s="731"/>
      <c r="F495" s="731"/>
      <c r="G495" s="731"/>
      <c r="H495" s="731"/>
      <c r="I495" s="732"/>
      <c r="J495" s="818"/>
      <c r="K495" s="733"/>
      <c r="L495" s="733"/>
      <c r="M495" s="733"/>
      <c r="N495" s="733"/>
      <c r="O495" s="733"/>
      <c r="P495" s="733"/>
      <c r="Q495" s="733"/>
      <c r="R495" s="733"/>
      <c r="S495" s="733"/>
      <c r="T495" s="733"/>
      <c r="U495" s="733"/>
      <c r="V495" s="733"/>
      <c r="W495" s="733"/>
      <c r="X495" s="733"/>
      <c r="Y495" s="733"/>
      <c r="Z495" s="733"/>
      <c r="AA495" s="733"/>
      <c r="AB495" s="733"/>
    </row>
    <row r="496" customFormat="false" ht="12.75" hidden="false" customHeight="false" outlineLevel="0" collapsed="false">
      <c r="B496" s="733" t="s">
        <v>253</v>
      </c>
      <c r="C496" s="733"/>
      <c r="D496" s="745" t="e">
        <f aca="false">-(C512*'Tool IV'!$J$22)</f>
        <v>#REF!</v>
      </c>
      <c r="E496" s="745" t="e">
        <f aca="false">-(D512*'Tool IV'!$J$22)</f>
        <v>#REF!</v>
      </c>
      <c r="F496" s="745" t="e">
        <f aca="false">-(E512*'Tool IV'!$J$22)</f>
        <v>#REF!</v>
      </c>
      <c r="G496" s="745" t="e">
        <f aca="false">-(F512*'Tool IV'!$J$22)</f>
        <v>#REF!</v>
      </c>
      <c r="H496" s="745" t="e">
        <f aca="false">-(G512*'Tool IV'!$J$22)</f>
        <v>#REF!</v>
      </c>
      <c r="I496" s="752" t="e">
        <f aca="false">-(H512*'Tool IV'!$J$22)</f>
        <v>#REF!</v>
      </c>
      <c r="J496" s="823" t="e">
        <f aca="false">-(I512*'Tool IV'!$J$22)</f>
        <v>#REF!</v>
      </c>
      <c r="K496" s="744" t="e">
        <f aca="false">-(J512*'Tool IV'!$J$22)</f>
        <v>#REF!</v>
      </c>
      <c r="L496" s="744" t="e">
        <f aca="false">-(K512*'Tool IV'!$J$22)</f>
        <v>#REF!</v>
      </c>
      <c r="M496" s="744" t="e">
        <f aca="false">-(L512*'Tool IV'!$J$22)</f>
        <v>#REF!</v>
      </c>
      <c r="N496" s="744" t="e">
        <f aca="false">-(M512*'Tool IV'!$J$24)</f>
        <v>#REF!</v>
      </c>
      <c r="O496" s="744" t="e">
        <f aca="false">-(N512*'Tool IV'!$J$24)</f>
        <v>#REF!</v>
      </c>
      <c r="P496" s="744" t="e">
        <f aca="false">-(O512*'Tool IV'!$J$24)</f>
        <v>#REF!</v>
      </c>
      <c r="Q496" s="744" t="e">
        <f aca="false">-(P512*'Tool IV'!$J$24)</f>
        <v>#REF!</v>
      </c>
      <c r="R496" s="744" t="e">
        <f aca="false">-(Q512*'Tool IV'!$J$24)</f>
        <v>#REF!</v>
      </c>
      <c r="S496" s="744" t="e">
        <f aca="false">-(R512*'Tool IV'!$J$24)</f>
        <v>#REF!</v>
      </c>
      <c r="T496" s="744" t="e">
        <f aca="false">-(S512*'Tool IV'!$J$24)</f>
        <v>#REF!</v>
      </c>
      <c r="U496" s="744" t="e">
        <f aca="false">-(T512*'Tool IV'!$J$24)</f>
        <v>#REF!</v>
      </c>
      <c r="V496" s="744" t="e">
        <f aca="false">-(U512*'Tool IV'!$J$24)</f>
        <v>#REF!</v>
      </c>
      <c r="W496" s="744" t="e">
        <f aca="false">-(V512*'Tool IV'!$J$24)</f>
        <v>#REF!</v>
      </c>
      <c r="X496" s="744" t="e">
        <f aca="false">-(W512*'Tool IV'!$J$24)</f>
        <v>#REF!</v>
      </c>
      <c r="Y496" s="744" t="e">
        <f aca="false">-(X512*'Tool IV'!$J$24)</f>
        <v>#REF!</v>
      </c>
      <c r="Z496" s="744" t="e">
        <f aca="false">-(Y512*'Tool IV'!$J$24)</f>
        <v>#REF!</v>
      </c>
      <c r="AA496" s="744" t="e">
        <f aca="false">-(Z512*'Tool IV'!$J$24)</f>
        <v>#REF!</v>
      </c>
      <c r="AB496" s="744" t="e">
        <f aca="false">-(AA512*'Tool IV'!$J$24)</f>
        <v>#REF!</v>
      </c>
    </row>
    <row r="497" customFormat="false" ht="12.75" hidden="false" customHeight="false" outlineLevel="0" collapsed="false">
      <c r="B497" s="735" t="s">
        <v>99</v>
      </c>
      <c r="C497" s="735"/>
      <c r="D497" s="749" t="e">
        <f aca="false">IF(D487&lt;$C488,(C513-D496),-C512)</f>
        <v>#REF!</v>
      </c>
      <c r="E497" s="749" t="e">
        <f aca="false">IF(E487&lt;$C488,(D513-E496),-D512)</f>
        <v>#REF!</v>
      </c>
      <c r="F497" s="749" t="e">
        <f aca="false">IF(F487&lt;$C488,(E513-F496),-E512)</f>
        <v>#REF!</v>
      </c>
      <c r="G497" s="749" t="e">
        <f aca="false">IF(G487&lt;$C488,(F513-G496),-F512)</f>
        <v>#REF!</v>
      </c>
      <c r="H497" s="749" t="e">
        <f aca="false">IF(H487&lt;$C488,(G513-H496),-G512)</f>
        <v>#REF!</v>
      </c>
      <c r="I497" s="750" t="e">
        <f aca="false">IF(I487&lt;$C488,(H513-I496),-H512)</f>
        <v>#REF!</v>
      </c>
      <c r="J497" s="822" t="e">
        <f aca="false">IF(J487&lt;$C488,(I513-J496),-I512)</f>
        <v>#REF!</v>
      </c>
      <c r="K497" s="751" t="e">
        <f aca="false">IF(K487&lt;$C488,(J513-K496),-J512)</f>
        <v>#REF!</v>
      </c>
      <c r="L497" s="751" t="e">
        <f aca="false">IF(L487&lt;$C488,(K513-L496),-K512)</f>
        <v>#REF!</v>
      </c>
      <c r="M497" s="751" t="e">
        <f aca="false">IF(M487&lt;$C488,(L513-M496),-L512)</f>
        <v>#REF!</v>
      </c>
      <c r="N497" s="751" t="e">
        <f aca="false">IF(N487&lt;$C488,(M513-N496),-M512)</f>
        <v>#REF!</v>
      </c>
      <c r="O497" s="751" t="e">
        <f aca="false">IF(O487&lt;$C488,(N513-O496),-N512)</f>
        <v>#REF!</v>
      </c>
      <c r="P497" s="751" t="e">
        <f aca="false">IF(P487&lt;$C488,(O513-P496),-O512)</f>
        <v>#REF!</v>
      </c>
      <c r="Q497" s="751" t="e">
        <f aca="false">IF(Q487&lt;$C488,(P513-Q496),-P512)</f>
        <v>#REF!</v>
      </c>
      <c r="R497" s="751" t="e">
        <f aca="false">IF(R487&lt;$C488,(Q513-R496),-Q512)</f>
        <v>#REF!</v>
      </c>
      <c r="S497" s="751" t="e">
        <f aca="false">IF(S487&lt;$C488,(R513-S496),-R512)</f>
        <v>#REF!</v>
      </c>
      <c r="T497" s="751" t="e">
        <f aca="false">IF(T487&lt;$C488,(S513-T496),-S512)</f>
        <v>#REF!</v>
      </c>
      <c r="U497" s="751" t="e">
        <f aca="false">IF(U487&lt;$C488,(T513-U496),-T512)</f>
        <v>#REF!</v>
      </c>
      <c r="V497" s="751" t="e">
        <f aca="false">IF(V487&lt;$C488,(U513-V496),-U512)</f>
        <v>#REF!</v>
      </c>
      <c r="W497" s="751" t="e">
        <f aca="false">IF(W487&lt;$C488,(V513-W496),-V512)</f>
        <v>#REF!</v>
      </c>
      <c r="X497" s="751" t="e">
        <f aca="false">IF(X487&lt;$C488,(W513-X496),-W512)</f>
        <v>#REF!</v>
      </c>
      <c r="Y497" s="751" t="e">
        <f aca="false">IF(Y487&lt;$C488,(X513-Y496),-X512)</f>
        <v>#REF!</v>
      </c>
      <c r="Z497" s="751" t="e">
        <f aca="false">IF(Z487&lt;$C488,(Y513-Z496),-Y512)</f>
        <v>#REF!</v>
      </c>
      <c r="AA497" s="751" t="e">
        <f aca="false">IF(AA487&lt;$C488,(Z513-AA496),-Z512)</f>
        <v>#REF!</v>
      </c>
      <c r="AB497" s="751" t="e">
        <f aca="false">IF(AB487&lt;$C488,(AA513-AB496),-AA512)</f>
        <v>#REF!</v>
      </c>
    </row>
    <row r="498" customFormat="false" ht="12.75" hidden="false" customHeight="false" outlineLevel="0" collapsed="false">
      <c r="B498" s="733" t="s">
        <v>254</v>
      </c>
      <c r="C498" s="739" t="n">
        <f aca="false">'Tool IV'!J30</f>
        <v>0</v>
      </c>
      <c r="D498" s="749"/>
      <c r="E498" s="749"/>
      <c r="F498" s="749"/>
      <c r="G498" s="749"/>
      <c r="H498" s="749"/>
      <c r="I498" s="750"/>
      <c r="J498" s="822"/>
      <c r="K498" s="751"/>
      <c r="L498" s="751"/>
      <c r="M498" s="751"/>
      <c r="N498" s="751"/>
      <c r="O498" s="751"/>
      <c r="P498" s="751"/>
      <c r="Q498" s="751"/>
      <c r="R498" s="751"/>
      <c r="S498" s="751"/>
      <c r="T498" s="751"/>
      <c r="U498" s="751"/>
      <c r="V498" s="751"/>
      <c r="W498" s="751"/>
      <c r="X498" s="751"/>
      <c r="Y498" s="751"/>
      <c r="Z498" s="751"/>
      <c r="AA498" s="751"/>
      <c r="AB498" s="751"/>
    </row>
    <row r="499" customFormat="false" ht="12.75" hidden="false" customHeight="false" outlineLevel="0" collapsed="false">
      <c r="B499" s="733" t="s">
        <v>255</v>
      </c>
      <c r="C499" s="735"/>
      <c r="D499" s="749" t="e">
        <f aca="false">-C514*'Tool IV'!$J$31</f>
        <v>#REF!</v>
      </c>
      <c r="E499" s="749" t="e">
        <f aca="false">-D514*'Tool IV'!$J$31</f>
        <v>#REF!</v>
      </c>
      <c r="F499" s="749" t="e">
        <f aca="false">-E514*'Tool IV'!$J$31</f>
        <v>#REF!</v>
      </c>
      <c r="G499" s="749" t="e">
        <f aca="false">-F514*'Tool IV'!$J$31</f>
        <v>#REF!</v>
      </c>
      <c r="H499" s="749" t="e">
        <f aca="false">-G514*'Tool IV'!$J$31</f>
        <v>#REF!</v>
      </c>
      <c r="I499" s="750" t="e">
        <f aca="false">-H514*'Tool IV'!$J$31</f>
        <v>#REF!</v>
      </c>
      <c r="J499" s="822" t="e">
        <f aca="false">-I514*'Tool IV'!$J$31</f>
        <v>#REF!</v>
      </c>
      <c r="K499" s="751" t="e">
        <f aca="false">-J514*'Tool IV'!$J$31</f>
        <v>#REF!</v>
      </c>
      <c r="L499" s="751" t="e">
        <f aca="false">-K514*'Tool IV'!$J$31</f>
        <v>#REF!</v>
      </c>
      <c r="M499" s="751" t="e">
        <f aca="false">-L514*'Tool IV'!$J$31</f>
        <v>#REF!</v>
      </c>
      <c r="N499" s="751" t="e">
        <f aca="false">-M514*'Tool IV'!$J$33</f>
        <v>#REF!</v>
      </c>
      <c r="O499" s="751" t="e">
        <f aca="false">-N514*'Tool IV'!$J$33</f>
        <v>#REF!</v>
      </c>
      <c r="P499" s="751" t="e">
        <f aca="false">-O514*'Tool IV'!$J$33</f>
        <v>#REF!</v>
      </c>
      <c r="Q499" s="751" t="e">
        <f aca="false">-P514*'Tool IV'!$J$33</f>
        <v>#REF!</v>
      </c>
      <c r="R499" s="751" t="e">
        <f aca="false">-Q514*'Tool IV'!$J$33</f>
        <v>#REF!</v>
      </c>
      <c r="S499" s="751" t="e">
        <f aca="false">-R514*'Tool IV'!$J$33</f>
        <v>#REF!</v>
      </c>
      <c r="T499" s="751" t="e">
        <f aca="false">-S514*'Tool IV'!$J$33</f>
        <v>#REF!</v>
      </c>
      <c r="U499" s="751" t="e">
        <f aca="false">-T514*'Tool IV'!$J$33</f>
        <v>#REF!</v>
      </c>
      <c r="V499" s="751" t="e">
        <f aca="false">-U514*'Tool IV'!$J$33</f>
        <v>#REF!</v>
      </c>
      <c r="W499" s="751" t="e">
        <f aca="false">-V514*'Tool IV'!$J$33</f>
        <v>#REF!</v>
      </c>
      <c r="X499" s="751" t="e">
        <f aca="false">-W514*'Tool IV'!$J$33</f>
        <v>#REF!</v>
      </c>
      <c r="Y499" s="751" t="e">
        <f aca="false">-X514*'Tool IV'!$J$33</f>
        <v>#REF!</v>
      </c>
      <c r="Z499" s="751" t="e">
        <f aca="false">-Y514*'Tool IV'!$J$33</f>
        <v>#REF!</v>
      </c>
      <c r="AA499" s="751" t="e">
        <f aca="false">-Z514*'Tool IV'!$J$33</f>
        <v>#REF!</v>
      </c>
      <c r="AB499" s="751" t="e">
        <f aca="false">-AA514*'Tool IV'!$J$33</f>
        <v>#REF!</v>
      </c>
    </row>
    <row r="500" customFormat="false" ht="12.75" hidden="false" customHeight="false" outlineLevel="0" collapsed="false">
      <c r="B500" s="735" t="s">
        <v>256</v>
      </c>
      <c r="C500" s="735"/>
      <c r="D500" s="749"/>
      <c r="E500" s="749"/>
      <c r="F500" s="749"/>
      <c r="G500" s="749" t="e">
        <f aca="false">IF(G487&lt;$C488,(G515-G499),-F514)</f>
        <v>#REF!</v>
      </c>
      <c r="H500" s="749" t="e">
        <f aca="false">IF(H487&lt;$C488,(G515-H499),-G514)</f>
        <v>#REF!</v>
      </c>
      <c r="I500" s="750" t="e">
        <f aca="false">IF(I487&lt;$C488,(H515-I499),-H514)</f>
        <v>#REF!</v>
      </c>
      <c r="J500" s="822" t="e">
        <f aca="false">IF(J487&lt;$C488,(I515-J499),-I514)</f>
        <v>#REF!</v>
      </c>
      <c r="K500" s="751" t="e">
        <f aca="false">IF(K487&lt;$C488,(J515-K499),-J514)</f>
        <v>#REF!</v>
      </c>
      <c r="L500" s="751" t="e">
        <f aca="false">IF(L487&lt;$C488,(K515-L499),-K514)</f>
        <v>#REF!</v>
      </c>
      <c r="M500" s="751" t="e">
        <f aca="false">IF(M487&lt;$C488,(L515-M499),-L514)</f>
        <v>#REF!</v>
      </c>
      <c r="N500" s="751" t="e">
        <f aca="false">IF(N487&lt;$C488,(N515-N499),-M514)</f>
        <v>#REF!</v>
      </c>
      <c r="O500" s="751" t="e">
        <f aca="false">IF(O487&lt;$C488,(N515-O499),-N514)</f>
        <v>#REF!</v>
      </c>
      <c r="P500" s="751" t="e">
        <f aca="false">IF(P487&lt;$C488,(O515-P499),-O514)</f>
        <v>#REF!</v>
      </c>
      <c r="Q500" s="751" t="e">
        <f aca="false">IF(Q487&lt;$C488,(P515-Q499),-P514)</f>
        <v>#REF!</v>
      </c>
      <c r="R500" s="751" t="e">
        <f aca="false">IF(R487&lt;$C488,(Q515-R499),-Q514)</f>
        <v>#REF!</v>
      </c>
      <c r="S500" s="751" t="e">
        <f aca="false">IF(S487&lt;$C488,(R515-S499),-R514)</f>
        <v>#REF!</v>
      </c>
      <c r="T500" s="751" t="e">
        <f aca="false">IF(T487&lt;$C488,(S515-T499),-S514)</f>
        <v>#REF!</v>
      </c>
      <c r="U500" s="751" t="e">
        <f aca="false">IF(U487&lt;$C488,(T515-U499),-T514)</f>
        <v>#REF!</v>
      </c>
      <c r="V500" s="751" t="e">
        <f aca="false">IF(V487&lt;$C488,(U515-V499),-U514)</f>
        <v>#REF!</v>
      </c>
      <c r="W500" s="751" t="e">
        <f aca="false">IF(W487&lt;$C488,(V515-W499),-V514)</f>
        <v>#REF!</v>
      </c>
      <c r="X500" s="751" t="e">
        <f aca="false">IF(X487&lt;$C488,(W515-X499),-W514)</f>
        <v>#REF!</v>
      </c>
      <c r="Y500" s="751" t="e">
        <f aca="false">IF(Y487&lt;$C488,(X515-Y499),-X514)</f>
        <v>#REF!</v>
      </c>
      <c r="Z500" s="751" t="e">
        <f aca="false">IF(Z487&lt;$C488,(Y515-Z499),-Y514)</f>
        <v>#REF!</v>
      </c>
      <c r="AA500" s="751" t="e">
        <f aca="false">IF(AA487&lt;$C488,(Z515-AA499),-Z514)</f>
        <v>#REF!</v>
      </c>
      <c r="AB500" s="751" t="e">
        <f aca="false">IF(AB487&lt;$C488,(AA515-AB499),-AA514)</f>
        <v>#REF!</v>
      </c>
    </row>
    <row r="501" customFormat="false" ht="12.75" hidden="false" customHeight="false" outlineLevel="0" collapsed="false">
      <c r="B501" s="733" t="s">
        <v>257</v>
      </c>
      <c r="C501" s="733"/>
      <c r="D501" s="745" t="e">
        <f aca="false">-D549</f>
        <v>#REF!</v>
      </c>
      <c r="E501" s="745" t="e">
        <f aca="false">-E549</f>
        <v>#REF!</v>
      </c>
      <c r="F501" s="745" t="e">
        <f aca="false">-F549</f>
        <v>#REF!</v>
      </c>
      <c r="G501" s="745" t="e">
        <f aca="false">-G549</f>
        <v>#REF!</v>
      </c>
      <c r="H501" s="745" t="e">
        <f aca="false">-H549</f>
        <v>#REF!</v>
      </c>
      <c r="I501" s="752" t="e">
        <f aca="false">-I549</f>
        <v>#REF!</v>
      </c>
      <c r="J501" s="823" t="e">
        <f aca="false">-J549</f>
        <v>#REF!</v>
      </c>
      <c r="K501" s="744" t="e">
        <f aca="false">-K549</f>
        <v>#REF!</v>
      </c>
      <c r="L501" s="744" t="e">
        <f aca="false">-L549</f>
        <v>#REF!</v>
      </c>
      <c r="M501" s="744" t="e">
        <f aca="false">-M549</f>
        <v>#REF!</v>
      </c>
      <c r="N501" s="744" t="e">
        <f aca="false">-N549</f>
        <v>#REF!</v>
      </c>
      <c r="O501" s="744" t="e">
        <f aca="false">-O549</f>
        <v>#REF!</v>
      </c>
      <c r="P501" s="744" t="e">
        <f aca="false">-P549</f>
        <v>#REF!</v>
      </c>
      <c r="Q501" s="744" t="e">
        <f aca="false">-Q549</f>
        <v>#REF!</v>
      </c>
      <c r="R501" s="744" t="e">
        <f aca="false">-R549</f>
        <v>#REF!</v>
      </c>
      <c r="S501" s="744" t="e">
        <f aca="false">-S549</f>
        <v>#REF!</v>
      </c>
      <c r="T501" s="744" t="e">
        <f aca="false">-T549</f>
        <v>#REF!</v>
      </c>
      <c r="U501" s="744" t="e">
        <f aca="false">-U549</f>
        <v>#REF!</v>
      </c>
      <c r="V501" s="744" t="e">
        <f aca="false">-V549</f>
        <v>#REF!</v>
      </c>
      <c r="W501" s="744" t="e">
        <f aca="false">-W549</f>
        <v>#REF!</v>
      </c>
      <c r="X501" s="744" t="e">
        <f aca="false">-X549</f>
        <v>#REF!</v>
      </c>
      <c r="Y501" s="744" t="e">
        <f aca="false">-Y549</f>
        <v>#REF!</v>
      </c>
      <c r="Z501" s="744" t="e">
        <f aca="false">-Z549</f>
        <v>#REF!</v>
      </c>
      <c r="AA501" s="744" t="e">
        <f aca="false">-AA549</f>
        <v>#REF!</v>
      </c>
      <c r="AB501" s="744" t="e">
        <f aca="false">-AB549</f>
        <v>#REF!</v>
      </c>
    </row>
    <row r="502" customFormat="false" ht="12.75" hidden="false" customHeight="false" outlineLevel="0" collapsed="false">
      <c r="B502" s="733" t="s">
        <v>258</v>
      </c>
      <c r="C502" s="733"/>
      <c r="D502" s="731"/>
      <c r="E502" s="746" t="e">
        <f aca="false">-(D504*C516)</f>
        <v>#REF!</v>
      </c>
      <c r="F502" s="746" t="e">
        <f aca="false">-(E504*D516)</f>
        <v>#REF!</v>
      </c>
      <c r="G502" s="746" t="e">
        <f aca="false">-(F504*E516)</f>
        <v>#REF!</v>
      </c>
      <c r="H502" s="746" t="e">
        <f aca="false">-(G504*F516)</f>
        <v>#REF!</v>
      </c>
      <c r="I502" s="747" t="e">
        <f aca="false">-(H504*G516)</f>
        <v>#REF!</v>
      </c>
      <c r="J502" s="821" t="e">
        <f aca="false">-(I504*H516)</f>
        <v>#REF!</v>
      </c>
      <c r="K502" s="748" t="e">
        <f aca="false">-(J504*I516)</f>
        <v>#REF!</v>
      </c>
      <c r="L502" s="748" t="e">
        <f aca="false">-(K504*J516)</f>
        <v>#REF!</v>
      </c>
      <c r="M502" s="748" t="e">
        <f aca="false">-(L504*K516)</f>
        <v>#REF!</v>
      </c>
      <c r="N502" s="748" t="e">
        <f aca="false">-(M504*L516)</f>
        <v>#REF!</v>
      </c>
      <c r="O502" s="748" t="e">
        <f aca="false">-(N504*M516)</f>
        <v>#REF!</v>
      </c>
      <c r="P502" s="748" t="e">
        <f aca="false">-(O504*N516)</f>
        <v>#REF!</v>
      </c>
      <c r="Q502" s="748" t="e">
        <f aca="false">-(P504*O516)</f>
        <v>#REF!</v>
      </c>
      <c r="R502" s="748" t="e">
        <f aca="false">-(Q504*P516)</f>
        <v>#REF!</v>
      </c>
      <c r="S502" s="748" t="e">
        <f aca="false">-(R504*Q516)</f>
        <v>#REF!</v>
      </c>
      <c r="T502" s="748" t="e">
        <f aca="false">-(S504*R516)</f>
        <v>#REF!</v>
      </c>
      <c r="U502" s="748" t="e">
        <f aca="false">-(T504*S516)</f>
        <v>#REF!</v>
      </c>
      <c r="V502" s="748" t="e">
        <f aca="false">-(U504*T516)</f>
        <v>#REF!</v>
      </c>
      <c r="W502" s="748" t="e">
        <f aca="false">-(V504*U516)</f>
        <v>#REF!</v>
      </c>
      <c r="X502" s="748" t="e">
        <f aca="false">-(W504*V516)</f>
        <v>#REF!</v>
      </c>
      <c r="Y502" s="748" t="e">
        <f aca="false">-(X504*W516)</f>
        <v>#REF!</v>
      </c>
      <c r="Z502" s="748" t="e">
        <f aca="false">-(Y504*X516)</f>
        <v>#REF!</v>
      </c>
      <c r="AA502" s="748" t="e">
        <f aca="false">-(Z504*Y516)</f>
        <v>#REF!</v>
      </c>
      <c r="AB502" s="748" t="e">
        <f aca="false">-(AA504*Z516)</f>
        <v>#REF!</v>
      </c>
    </row>
    <row r="503" customFormat="false" ht="12.75" hidden="false" customHeight="false" outlineLevel="0" collapsed="false">
      <c r="B503" s="733" t="s">
        <v>259</v>
      </c>
      <c r="C503" s="733"/>
      <c r="D503" s="731"/>
      <c r="E503" s="746" t="e">
        <f aca="false">-D504</f>
        <v>#REF!</v>
      </c>
      <c r="F503" s="746" t="e">
        <f aca="false">-E504</f>
        <v>#REF!</v>
      </c>
      <c r="G503" s="746" t="e">
        <f aca="false">-F504</f>
        <v>#REF!</v>
      </c>
      <c r="H503" s="746" t="e">
        <f aca="false">-G504</f>
        <v>#REF!</v>
      </c>
      <c r="I503" s="747" t="e">
        <f aca="false">-H504</f>
        <v>#REF!</v>
      </c>
      <c r="J503" s="821" t="e">
        <f aca="false">-I504</f>
        <v>#REF!</v>
      </c>
      <c r="K503" s="748" t="e">
        <f aca="false">-J504</f>
        <v>#REF!</v>
      </c>
      <c r="L503" s="748" t="e">
        <f aca="false">-K504</f>
        <v>#REF!</v>
      </c>
      <c r="M503" s="748" t="e">
        <f aca="false">-L504</f>
        <v>#REF!</v>
      </c>
      <c r="N503" s="748" t="e">
        <f aca="false">-M504</f>
        <v>#REF!</v>
      </c>
      <c r="O503" s="748" t="e">
        <f aca="false">-N504</f>
        <v>#REF!</v>
      </c>
      <c r="P503" s="748" t="e">
        <f aca="false">-O504</f>
        <v>#REF!</v>
      </c>
      <c r="Q503" s="748" t="e">
        <f aca="false">-P504</f>
        <v>#REF!</v>
      </c>
      <c r="R503" s="748" t="e">
        <f aca="false">-Q504</f>
        <v>#REF!</v>
      </c>
      <c r="S503" s="748" t="e">
        <f aca="false">-R504</f>
        <v>#REF!</v>
      </c>
      <c r="T503" s="748" t="e">
        <f aca="false">-S504</f>
        <v>#REF!</v>
      </c>
      <c r="U503" s="748" t="e">
        <f aca="false">-T504</f>
        <v>#REF!</v>
      </c>
      <c r="V503" s="748" t="e">
        <f aca="false">-U504</f>
        <v>#REF!</v>
      </c>
      <c r="W503" s="748" t="e">
        <f aca="false">-V504</f>
        <v>#REF!</v>
      </c>
      <c r="X503" s="748" t="e">
        <f aca="false">-W504</f>
        <v>#REF!</v>
      </c>
      <c r="Y503" s="748" t="e">
        <f aca="false">-X504</f>
        <v>#REF!</v>
      </c>
      <c r="Z503" s="748" t="e">
        <f aca="false">-Y504</f>
        <v>#REF!</v>
      </c>
      <c r="AA503" s="748" t="e">
        <f aca="false">-Z504</f>
        <v>#REF!</v>
      </c>
      <c r="AB503" s="748" t="e">
        <f aca="false">-AA504</f>
        <v>#REF!</v>
      </c>
    </row>
    <row r="504" customFormat="false" ht="12.75" hidden="false" customHeight="false" outlineLevel="0" collapsed="false">
      <c r="B504" s="735" t="s">
        <v>260</v>
      </c>
      <c r="C504" s="753"/>
      <c r="D504" s="754" t="e">
        <f aca="false">IF(D487&lt;$C488,IF((SUM(D491:D503)+D505+D506)&lt;0,-(SUM(D491:D503)+D505+D506),0),0)</f>
        <v>#REF!</v>
      </c>
      <c r="E504" s="754" t="e">
        <f aca="false">IF(E487&lt;$C488,IF((SUM(E491:E503)+E505+E506)&lt;0,-(SUM(E491:E503)+E505+E506),0),0)</f>
        <v>#REF!</v>
      </c>
      <c r="F504" s="754" t="e">
        <f aca="false">IF(F487&lt;$C488,IF((SUM(F491:F503)+F505+F506)&lt;0,-(SUM(F491:F503)+F505+F506),0),0)</f>
        <v>#REF!</v>
      </c>
      <c r="G504" s="754" t="e">
        <f aca="false">IF(G487&lt;$C488,IF((SUM(G491:G503)+G505+G506)&lt;0,-(SUM(G491:G503)+G505+G506),0),0)</f>
        <v>#REF!</v>
      </c>
      <c r="H504" s="754" t="e">
        <f aca="false">IF(H487&lt;$C488,IF((SUM(H491:H503)+H505+H506)&lt;0,-(SUM(H491:H503)+H505+H506),0),0)</f>
        <v>#REF!</v>
      </c>
      <c r="I504" s="755" t="e">
        <f aca="false">IF(I487&lt;$C488,IF((SUM(I491:I503)+I505+I506)&lt;0,-(SUM(I491:I503)+I505+I506),0),0)</f>
        <v>#REF!</v>
      </c>
      <c r="J504" s="824" t="e">
        <f aca="false">IF(J487&lt;$C488,IF((SUM(J491:J503)+J505+J506)&lt;0,-(SUM(J491:J503)+J505+J506),0),0)</f>
        <v>#REF!</v>
      </c>
      <c r="K504" s="756" t="e">
        <f aca="false">IF(K487&lt;$C488,IF((SUM(K491:K503)+K505+K506)&lt;0,-(SUM(K491:K503)+K505+K506),0),0)</f>
        <v>#REF!</v>
      </c>
      <c r="L504" s="756" t="e">
        <f aca="false">IF(L487&lt;$C488,IF((SUM(L491:L503)+L505+L506)&lt;0,-(SUM(L491:L503)+L505+L506),0),0)</f>
        <v>#REF!</v>
      </c>
      <c r="M504" s="756" t="e">
        <f aca="false">IF(M487&lt;$C488,IF((SUM(M491:M503)+M505+M506)&lt;0,-(SUM(M491:M503)+M505+M506),0),0)</f>
        <v>#REF!</v>
      </c>
      <c r="N504" s="756" t="e">
        <f aca="false">IF(N487&lt;$C488,IF((SUM(N491:N503)+N505+N506)&lt;0,-(SUM(N491:N503)+N505+N506),0),0)</f>
        <v>#REF!</v>
      </c>
      <c r="O504" s="756" t="e">
        <f aca="false">IF(O487&lt;$C488,IF((SUM(O491:O503)+O505+O506)&lt;0,-(SUM(O491:O503)+O505+O506),0),0)</f>
        <v>#REF!</v>
      </c>
      <c r="P504" s="756" t="e">
        <f aca="false">IF(P487&lt;$C488,IF((SUM(P491:P503)+P505+P506)&lt;0,-(SUM(P491:P503)+P505+P506),0),0)</f>
        <v>#REF!</v>
      </c>
      <c r="Q504" s="756" t="e">
        <f aca="false">IF(Q487&lt;$C488,IF((SUM(Q491:Q503)+Q505+Q506)&lt;0,-(SUM(Q491:Q503)+Q505+Q506),0),0)</f>
        <v>#REF!</v>
      </c>
      <c r="R504" s="756" t="e">
        <f aca="false">IF(R487&lt;$C488,IF((SUM(R491:R503)+R505+R506)&lt;0,-(SUM(R491:R503)+R505+R506),0),0)</f>
        <v>#REF!</v>
      </c>
      <c r="S504" s="756" t="e">
        <f aca="false">IF(S487&lt;$C488,IF((SUM(S491:S503)+S505+S506)&lt;0,-(SUM(S491:S503)+S505+S506),0),0)</f>
        <v>#REF!</v>
      </c>
      <c r="T504" s="756" t="e">
        <f aca="false">IF(T487&lt;$C488,IF((SUM(T491:T503)+T505+T506)&lt;0,-(SUM(T491:T503)+T505+T506),0),0)</f>
        <v>#REF!</v>
      </c>
      <c r="U504" s="756" t="e">
        <f aca="false">IF(U487&lt;$C488,IF((SUM(U491:U503)+U505+U506)&lt;0,-(SUM(U491:U503)+U505+U506),0),0)</f>
        <v>#REF!</v>
      </c>
      <c r="V504" s="756" t="e">
        <f aca="false">IF(V487&lt;$C488,IF((SUM(V491:V503)+V505+V506)&lt;0,-(SUM(V491:V503)+V505+V506),0),0)</f>
        <v>#REF!</v>
      </c>
      <c r="W504" s="756" t="e">
        <f aca="false">IF(W487&lt;$C488,IF((SUM(W491:W503)+W505+W506)&lt;0,-(SUM(W491:W503)+W505+W506),0),0)</f>
        <v>#REF!</v>
      </c>
      <c r="X504" s="756" t="e">
        <f aca="false">IF(X487&lt;$C488,IF((SUM(X491:X503)+X505+X506)&lt;0,-(SUM(X491:X503)+X505+X506),0),0)</f>
        <v>#REF!</v>
      </c>
      <c r="Y504" s="756" t="e">
        <f aca="false">IF(Y487&lt;$C488,IF((SUM(Y491:Y503)+Y505+Y506)&lt;0,-(SUM(Y491:Y503)+Y505+Y506),0),0)</f>
        <v>#REF!</v>
      </c>
      <c r="Z504" s="756" t="e">
        <f aca="false">IF(Z487&lt;$C488,IF((SUM(Z491:Z503)+Z505+Z506)&lt;0,-(SUM(Z491:Z503)+Z505+Z506),0),0)</f>
        <v>#REF!</v>
      </c>
      <c r="AA504" s="756" t="e">
        <f aca="false">IF(AA487&lt;$C488,IF((SUM(AA491:AA503)+AA505+AA506)&lt;0,-(SUM(AA491:AA503)+AA505+AA506),0),0)</f>
        <v>#REF!</v>
      </c>
      <c r="AB504" s="756" t="e">
        <f aca="false">IF(AB487&lt;$C488,IF((SUM(AB491:AB503)+AB505+AB506)&lt;0,-(SUM(AB491:AB503)+AB505+AB506),0),0)</f>
        <v>#REF!</v>
      </c>
    </row>
    <row r="505" customFormat="false" ht="12.75" hidden="false" customHeight="false" outlineLevel="0" collapsed="false">
      <c r="B505" s="733" t="s">
        <v>261</v>
      </c>
      <c r="C505" s="733"/>
      <c r="D505" s="745" t="e">
        <f aca="false">-C507*$C517</f>
        <v>#REF!</v>
      </c>
      <c r="E505" s="745" t="e">
        <f aca="false">-D507*$C517</f>
        <v>#REF!</v>
      </c>
      <c r="F505" s="745" t="e">
        <f aca="false">-E507*$C517</f>
        <v>#REF!</v>
      </c>
      <c r="G505" s="745" t="e">
        <f aca="false">-F507*$C517</f>
        <v>#REF!</v>
      </c>
      <c r="H505" s="745" t="e">
        <f aca="false">-G507*$C517</f>
        <v>#REF!</v>
      </c>
      <c r="I505" s="752" t="e">
        <f aca="false">-H507*$C517</f>
        <v>#REF!</v>
      </c>
      <c r="J505" s="823" t="e">
        <f aca="false">-I507*$C517</f>
        <v>#REF!</v>
      </c>
      <c r="K505" s="744" t="e">
        <f aca="false">-J507*$C517</f>
        <v>#REF!</v>
      </c>
      <c r="L505" s="744" t="e">
        <f aca="false">-K507*$C517</f>
        <v>#REF!</v>
      </c>
      <c r="M505" s="744" t="e">
        <f aca="false">-L507*$C517</f>
        <v>#REF!</v>
      </c>
      <c r="N505" s="744" t="e">
        <f aca="false">-M507*$C517</f>
        <v>#REF!</v>
      </c>
      <c r="O505" s="744" t="e">
        <f aca="false">-N507*$C517</f>
        <v>#REF!</v>
      </c>
      <c r="P505" s="744" t="e">
        <f aca="false">-O507*$C517</f>
        <v>#REF!</v>
      </c>
      <c r="Q505" s="744" t="e">
        <f aca="false">-P507*$C517</f>
        <v>#REF!</v>
      </c>
      <c r="R505" s="744" t="e">
        <f aca="false">-Q507*$C517</f>
        <v>#REF!</v>
      </c>
      <c r="S505" s="744" t="e">
        <f aca="false">-R507*$C517</f>
        <v>#REF!</v>
      </c>
      <c r="T505" s="744" t="e">
        <f aca="false">-S507*$C517</f>
        <v>#REF!</v>
      </c>
      <c r="U505" s="744" t="e">
        <f aca="false">-T507*$C517</f>
        <v>#REF!</v>
      </c>
      <c r="V505" s="744" t="e">
        <f aca="false">-U507*$C517</f>
        <v>#REF!</v>
      </c>
      <c r="W505" s="744" t="e">
        <f aca="false">-V507*$C517</f>
        <v>#REF!</v>
      </c>
      <c r="X505" s="744" t="e">
        <f aca="false">-W507*$C517</f>
        <v>#REF!</v>
      </c>
      <c r="Y505" s="744" t="e">
        <f aca="false">-X507*$C517</f>
        <v>#REF!</v>
      </c>
      <c r="Z505" s="744" t="e">
        <f aca="false">-Y507*$C517</f>
        <v>#REF!</v>
      </c>
      <c r="AA505" s="744" t="e">
        <f aca="false">-Z507*$C517</f>
        <v>#REF!</v>
      </c>
      <c r="AB505" s="744" t="e">
        <f aca="false">-AA507*$C517</f>
        <v>#REF!</v>
      </c>
    </row>
    <row r="506" customFormat="false" ht="12.75" hidden="false" customHeight="false" outlineLevel="0" collapsed="false">
      <c r="B506" s="733" t="s">
        <v>262</v>
      </c>
      <c r="C506" s="733"/>
      <c r="D506" s="745" t="e">
        <f aca="false">-C507</f>
        <v>#REF!</v>
      </c>
      <c r="E506" s="745" t="e">
        <f aca="false">-D507</f>
        <v>#REF!</v>
      </c>
      <c r="F506" s="745" t="e">
        <f aca="false">-E507</f>
        <v>#REF!</v>
      </c>
      <c r="G506" s="745" t="e">
        <f aca="false">-F507</f>
        <v>#REF!</v>
      </c>
      <c r="H506" s="745" t="e">
        <f aca="false">-G507</f>
        <v>#REF!</v>
      </c>
      <c r="I506" s="752" t="e">
        <f aca="false">-H507</f>
        <v>#REF!</v>
      </c>
      <c r="J506" s="823" t="e">
        <f aca="false">-I507</f>
        <v>#REF!</v>
      </c>
      <c r="K506" s="744" t="e">
        <f aca="false">-J507</f>
        <v>#REF!</v>
      </c>
      <c r="L506" s="744" t="e">
        <f aca="false">-K507</f>
        <v>#REF!</v>
      </c>
      <c r="M506" s="744" t="e">
        <f aca="false">-L507</f>
        <v>#REF!</v>
      </c>
      <c r="N506" s="744" t="e">
        <f aca="false">-M507</f>
        <v>#REF!</v>
      </c>
      <c r="O506" s="744" t="e">
        <f aca="false">-N507</f>
        <v>#REF!</v>
      </c>
      <c r="P506" s="744" t="e">
        <f aca="false">-O507</f>
        <v>#REF!</v>
      </c>
      <c r="Q506" s="744" t="e">
        <f aca="false">-P507</f>
        <v>#REF!</v>
      </c>
      <c r="R506" s="744" t="e">
        <f aca="false">-Q507</f>
        <v>#REF!</v>
      </c>
      <c r="S506" s="744" t="e">
        <f aca="false">-R507</f>
        <v>#REF!</v>
      </c>
      <c r="T506" s="744" t="e">
        <f aca="false">-S507</f>
        <v>#REF!</v>
      </c>
      <c r="U506" s="744" t="e">
        <f aca="false">-T507</f>
        <v>#REF!</v>
      </c>
      <c r="V506" s="744" t="e">
        <f aca="false">-U507</f>
        <v>#REF!</v>
      </c>
      <c r="W506" s="744" t="e">
        <f aca="false">-V507</f>
        <v>#REF!</v>
      </c>
      <c r="X506" s="744" t="e">
        <f aca="false">-W507</f>
        <v>#REF!</v>
      </c>
      <c r="Y506" s="744" t="e">
        <f aca="false">-X507</f>
        <v>#REF!</v>
      </c>
      <c r="Z506" s="744" t="e">
        <f aca="false">-Y507</f>
        <v>#REF!</v>
      </c>
      <c r="AA506" s="744" t="e">
        <f aca="false">-Z507</f>
        <v>#REF!</v>
      </c>
      <c r="AB506" s="744" t="e">
        <f aca="false">-AA507</f>
        <v>#REF!</v>
      </c>
    </row>
    <row r="507" customFormat="false" ht="13.5" hidden="false" customHeight="false" outlineLevel="0" collapsed="false">
      <c r="B507" s="757" t="s">
        <v>263</v>
      </c>
      <c r="C507" s="758" t="e">
        <f aca="false">IF(C487&lt;$C$354,IF('Tool IV'!J21&gt;='Tool IV'!J17,-('Tool IV'!J21-'Tool IV'!J17+'Tool IV'!J61),0),0)</f>
        <v>#REF!</v>
      </c>
      <c r="D507" s="759" t="e">
        <f aca="false">IF(D487&lt;$C488,-SUM(D489:D506),0)</f>
        <v>#REF!</v>
      </c>
      <c r="E507" s="759" t="e">
        <f aca="false">IF(E487&lt;$C488,-SUM(E489:E506),0)</f>
        <v>#REF!</v>
      </c>
      <c r="F507" s="759" t="e">
        <f aca="false">IF(F487&lt;$C488,-SUM(F489:F506),0)</f>
        <v>#REF!</v>
      </c>
      <c r="G507" s="759" t="e">
        <f aca="false">IF(G487&lt;$C488,-SUM(G489:G506),0)</f>
        <v>#REF!</v>
      </c>
      <c r="H507" s="759" t="e">
        <f aca="false">IF(H487&lt;$C488,-SUM(H489:H506),0)</f>
        <v>#REF!</v>
      </c>
      <c r="I507" s="760" t="e">
        <f aca="false">IF(I487&lt;$C488,-SUM(I489:I506),0)</f>
        <v>#REF!</v>
      </c>
      <c r="J507" s="825" t="e">
        <f aca="false">IF(J487&lt;$C488,-SUM(J489:J506),0)</f>
        <v>#REF!</v>
      </c>
      <c r="K507" s="758" t="e">
        <f aca="false">IF(K487&lt;$C488,-SUM(K489:K506),0)</f>
        <v>#REF!</v>
      </c>
      <c r="L507" s="758" t="e">
        <f aca="false">IF(L487&lt;$C488,-SUM(L489:L506),0)</f>
        <v>#REF!</v>
      </c>
      <c r="M507" s="758" t="e">
        <f aca="false">IF(M487&lt;$C488,-SUM(M489:M506),0)</f>
        <v>#REF!</v>
      </c>
      <c r="N507" s="758" t="e">
        <f aca="false">IF(N487&lt;$C488,-SUM(N489:N506),0)</f>
        <v>#REF!</v>
      </c>
      <c r="O507" s="758" t="e">
        <f aca="false">IF(O487&lt;$C488,-SUM(O489:O506),0)</f>
        <v>#REF!</v>
      </c>
      <c r="P507" s="758" t="e">
        <f aca="false">IF(P487&lt;$C488,-SUM(P489:P506),0)</f>
        <v>#REF!</v>
      </c>
      <c r="Q507" s="758" t="e">
        <f aca="false">IF(Q487&lt;$C488,-SUM(Q489:Q506),0)</f>
        <v>#REF!</v>
      </c>
      <c r="R507" s="758" t="e">
        <f aca="false">IF(R487&lt;$C488,-SUM(R489:R506),0)</f>
        <v>#REF!</v>
      </c>
      <c r="S507" s="758" t="e">
        <f aca="false">IF(S487&lt;$C488,-SUM(S489:S506),0)</f>
        <v>#REF!</v>
      </c>
      <c r="T507" s="758" t="e">
        <f aca="false">IF(T487&lt;$C488,-SUM(T489:T506),0)</f>
        <v>#REF!</v>
      </c>
      <c r="U507" s="758" t="e">
        <f aca="false">IF(U487&lt;$C488,-SUM(U489:U506),0)</f>
        <v>#REF!</v>
      </c>
      <c r="V507" s="758" t="e">
        <f aca="false">IF(V487&lt;$C488,-SUM(V489:V506),0)</f>
        <v>#REF!</v>
      </c>
      <c r="W507" s="758" t="e">
        <f aca="false">IF(W487&lt;$C488,-SUM(W489:W506),0)</f>
        <v>#REF!</v>
      </c>
      <c r="X507" s="758" t="e">
        <f aca="false">IF(X487&lt;$C488,-SUM(X489:X506),0)</f>
        <v>#REF!</v>
      </c>
      <c r="Y507" s="758" t="e">
        <f aca="false">IF(Y487&lt;$C488,-SUM(Y489:Y506),0)</f>
        <v>#REF!</v>
      </c>
      <c r="Z507" s="758" t="e">
        <f aca="false">IF(Z487&lt;$C488,-SUM(Z489:Z506),0)</f>
        <v>#REF!</v>
      </c>
      <c r="AA507" s="758" t="e">
        <f aca="false">IF(AA487&lt;$C488,-SUM(AA489:AA506),0)</f>
        <v>#REF!</v>
      </c>
      <c r="AB507" s="758" t="e">
        <f aca="false">IF(AB487&lt;$C488,-SUM(AB489:AB506),0)</f>
        <v>#REF!</v>
      </c>
    </row>
    <row r="508" customFormat="false" ht="13.5" hidden="false" customHeight="false" outlineLevel="0" collapsed="false">
      <c r="B508" s="761" t="s">
        <v>264</v>
      </c>
      <c r="C508" s="762" t="e">
        <f aca="false">IF($C488=C487,SUM(C489:C507),0)</f>
        <v>#REF!</v>
      </c>
      <c r="D508" s="763" t="e">
        <f aca="false">IF($C488=D487,SUM(D489:D507),0)</f>
        <v>#REF!</v>
      </c>
      <c r="E508" s="763" t="e">
        <f aca="false">IF($C488=E487,SUM(E489:E507),0)</f>
        <v>#REF!</v>
      </c>
      <c r="F508" s="763" t="e">
        <f aca="false">IF($C488=F487,SUM(F489:F507),0)</f>
        <v>#REF!</v>
      </c>
      <c r="G508" s="763" t="e">
        <f aca="false">IF($C488=G487,SUM(G489:G507),0)</f>
        <v>#REF!</v>
      </c>
      <c r="H508" s="763" t="e">
        <f aca="false">IF($C488=H487,SUM(H489:H507),0)</f>
        <v>#REF!</v>
      </c>
      <c r="I508" s="764" t="e">
        <f aca="false">IF($C488=I487,SUM(I489:I507),0)</f>
        <v>#REF!</v>
      </c>
      <c r="J508" s="826" t="e">
        <f aca="false">IF($C488=J487,SUM(J489:J507),0)</f>
        <v>#REF!</v>
      </c>
      <c r="K508" s="762" t="e">
        <f aca="false">IF($C488=K487,SUM(K489:K507),0)</f>
        <v>#REF!</v>
      </c>
      <c r="L508" s="762" t="e">
        <f aca="false">IF($C488=L487,SUM(L489:L507),0)</f>
        <v>#REF!</v>
      </c>
      <c r="M508" s="762" t="e">
        <f aca="false">IF($C488=M487,SUM(M489:M507),0)</f>
        <v>#REF!</v>
      </c>
      <c r="N508" s="762" t="e">
        <f aca="false">IF($C488=N487,SUM(N489:N507),0)</f>
        <v>#REF!</v>
      </c>
      <c r="O508" s="762" t="e">
        <f aca="false">IF($C488=O487,SUM(O489:O507),0)</f>
        <v>#REF!</v>
      </c>
      <c r="P508" s="762" t="e">
        <f aca="false">IF($C488=P487,SUM(P489:P507),0)</f>
        <v>#REF!</v>
      </c>
      <c r="Q508" s="762" t="e">
        <f aca="false">IF($C488=Q487,SUM(Q489:Q507),0)</f>
        <v>#REF!</v>
      </c>
      <c r="R508" s="765" t="e">
        <f aca="false">IF($C488=R487,SUM(R489:R507),0)</f>
        <v>#REF!</v>
      </c>
      <c r="S508" s="762" t="e">
        <f aca="false">IF($C488=S487,SUM(S489:S507),0)</f>
        <v>#REF!</v>
      </c>
      <c r="T508" s="762" t="e">
        <f aca="false">IF($C488=T487,SUM(T489:T507),0)</f>
        <v>#REF!</v>
      </c>
      <c r="U508" s="762" t="e">
        <f aca="false">IF($C488=U487,SUM(U489:U507),0)</f>
        <v>#REF!</v>
      </c>
      <c r="V508" s="762" t="e">
        <f aca="false">IF($C488=V487,SUM(V489:V507),0)</f>
        <v>#REF!</v>
      </c>
      <c r="W508" s="762" t="e">
        <f aca="false">IF($C488=W487,SUM(W489:W507),0)</f>
        <v>#REF!</v>
      </c>
      <c r="X508" s="762" t="e">
        <f aca="false">IF($C488=X487,SUM(X489:X507),0)</f>
        <v>#REF!</v>
      </c>
      <c r="Y508" s="762" t="e">
        <f aca="false">IF($C488=Y487,SUM(Y489:Y507),0)</f>
        <v>#REF!</v>
      </c>
      <c r="Z508" s="762" t="e">
        <f aca="false">IF($C488=Z487,SUM(Z489:Z507),0)</f>
        <v>#REF!</v>
      </c>
      <c r="AA508" s="762" t="e">
        <f aca="false">IF($C488=AA487,SUM(AA489:AA507),0)</f>
        <v>#REF!</v>
      </c>
      <c r="AB508" s="765" t="e">
        <f aca="false">IF($C488=AB487,SUM(AB489:AB507),0)</f>
        <v>#REF!</v>
      </c>
    </row>
    <row r="509" customFormat="false" ht="12.75" hidden="false" customHeight="false" outlineLevel="0" collapsed="false">
      <c r="B509" s="767" t="s">
        <v>265</v>
      </c>
      <c r="C509" s="814"/>
      <c r="D509" s="810" t="e">
        <f aca="false">SUM(D490:D501)</f>
        <v>#REF!</v>
      </c>
      <c r="E509" s="810" t="e">
        <f aca="false">SUM(E490:E501)</f>
        <v>#REF!</v>
      </c>
      <c r="F509" s="810" t="e">
        <f aca="false">SUM(F490:F501)</f>
        <v>#REF!</v>
      </c>
      <c r="G509" s="810" t="e">
        <f aca="false">SUM(G490:G501)</f>
        <v>#REF!</v>
      </c>
      <c r="H509" s="810" t="e">
        <f aca="false">SUM(H490:H501)</f>
        <v>#REF!</v>
      </c>
      <c r="I509" s="811" t="e">
        <f aca="false">SUM(I490:I501)</f>
        <v>#REF!</v>
      </c>
      <c r="J509" s="837" t="e">
        <f aca="false">SUM(J490:J501)</f>
        <v>#REF!</v>
      </c>
      <c r="K509" s="812" t="e">
        <f aca="false">SUM(K490:K501)</f>
        <v>#REF!</v>
      </c>
      <c r="L509" s="812" t="e">
        <f aca="false">SUM(L490:L501)</f>
        <v>#REF!</v>
      </c>
      <c r="M509" s="812" t="e">
        <f aca="false">SUM(M490:M501)</f>
        <v>#REF!</v>
      </c>
      <c r="N509" s="812" t="e">
        <f aca="false">SUM(N490:N501)</f>
        <v>#REF!</v>
      </c>
      <c r="O509" s="812" t="e">
        <f aca="false">SUM(O490:O501)</f>
        <v>#REF!</v>
      </c>
      <c r="P509" s="812" t="e">
        <f aca="false">SUM(P490:P501)</f>
        <v>#REF!</v>
      </c>
      <c r="Q509" s="812" t="e">
        <f aca="false">SUM(Q490:Q501)</f>
        <v>#REF!</v>
      </c>
      <c r="R509" s="812" t="e">
        <f aca="false">SUM(R490:R501)</f>
        <v>#REF!</v>
      </c>
      <c r="S509" s="812" t="e">
        <f aca="false">SUM(S490:S501)</f>
        <v>#REF!</v>
      </c>
      <c r="T509" s="812" t="e">
        <f aca="false">SUM(T490:T501)</f>
        <v>#REF!</v>
      </c>
      <c r="U509" s="812" t="e">
        <f aca="false">SUM(U490:U501)</f>
        <v>#REF!</v>
      </c>
      <c r="V509" s="812" t="e">
        <f aca="false">SUM(V490:V501)</f>
        <v>#REF!</v>
      </c>
      <c r="W509" s="812" t="e">
        <f aca="false">SUM(W490:W501)</f>
        <v>#REF!</v>
      </c>
      <c r="X509" s="812" t="e">
        <f aca="false">SUM(X490:X501)</f>
        <v>#REF!</v>
      </c>
      <c r="Y509" s="812" t="e">
        <f aca="false">SUM(Y490:Y501)</f>
        <v>#REF!</v>
      </c>
      <c r="Z509" s="812" t="e">
        <f aca="false">SUM(Z490:Z501)</f>
        <v>#REF!</v>
      </c>
      <c r="AA509" s="812" t="e">
        <f aca="false">SUM(AA490:AA501)</f>
        <v>#REF!</v>
      </c>
      <c r="AB509" s="812" t="e">
        <f aca="false">SUM(AB490:AB501)</f>
        <v>#REF!</v>
      </c>
    </row>
    <row r="510" customFormat="false" ht="12.75" hidden="false" customHeight="false" outlineLevel="0" collapsed="false">
      <c r="B510" s="767" t="s">
        <v>266</v>
      </c>
      <c r="C510" s="814"/>
      <c r="D510" s="771" t="e">
        <f aca="false">(D509*(1+'Tool IV'!$H$22)^-D487)</f>
        <v>#REF!</v>
      </c>
      <c r="E510" s="771" t="e">
        <f aca="false">(E509*(1+'Tool IV'!$H$22)^-E487)</f>
        <v>#REF!</v>
      </c>
      <c r="F510" s="771" t="e">
        <f aca="false">(F509*(1+'Tool IV'!$H$22)^-F487)</f>
        <v>#REF!</v>
      </c>
      <c r="G510" s="771" t="e">
        <f aca="false">(G509*(1+'Tool IV'!$H$22)^-G487)</f>
        <v>#REF!</v>
      </c>
      <c r="H510" s="771" t="e">
        <f aca="false">(H509*(1+'Tool IV'!$H$22)^-H487)</f>
        <v>#REF!</v>
      </c>
      <c r="I510" s="772" t="e">
        <f aca="false">(I509*(1+'Tool IV'!$H$22)^-I487)</f>
        <v>#REF!</v>
      </c>
      <c r="J510" s="828" t="e">
        <f aca="false">(J509*(1+'Tool IV'!$H$22)^-J487)</f>
        <v>#REF!</v>
      </c>
      <c r="K510" s="771" t="e">
        <f aca="false">(K509*(1+'Tool IV'!$H$22)^-K487)</f>
        <v>#REF!</v>
      </c>
      <c r="L510" s="771" t="e">
        <f aca="false">(L509*(1+'Tool IV'!$H$22)^-L487)</f>
        <v>#REF!</v>
      </c>
      <c r="M510" s="771" t="e">
        <f aca="false">(M509*(1+'Tool IV'!$H$22)^-M487)</f>
        <v>#REF!</v>
      </c>
      <c r="N510" s="771" t="e">
        <f aca="false">(N509*(1+'Tool IV'!$H$22)^-N487)</f>
        <v>#REF!</v>
      </c>
      <c r="O510" s="771" t="e">
        <f aca="false">(O509*(1+'Tool IV'!$H$22)^-O487)</f>
        <v>#REF!</v>
      </c>
      <c r="P510" s="771" t="e">
        <f aca="false">(P509*(1+'Tool IV'!$H$22)^-P487)</f>
        <v>#REF!</v>
      </c>
      <c r="Q510" s="771" t="e">
        <f aca="false">(Q509*(1+'Tool IV'!$H$22)^-Q487)</f>
        <v>#REF!</v>
      </c>
      <c r="R510" s="771" t="e">
        <f aca="false">(R509*(1+'Tool IV'!$H$22)^-R487)</f>
        <v>#REF!</v>
      </c>
      <c r="S510" s="771" t="e">
        <f aca="false">(S509*(1+'Tool IV'!$H$22)^-S487)</f>
        <v>#REF!</v>
      </c>
      <c r="T510" s="771" t="e">
        <f aca="false">(T509*(1+'Tool IV'!$H$22)^-T487)</f>
        <v>#REF!</v>
      </c>
      <c r="U510" s="771" t="e">
        <f aca="false">(U509*(1+'Tool IV'!$H$22)^-U487)</f>
        <v>#REF!</v>
      </c>
      <c r="V510" s="771" t="e">
        <f aca="false">(V509*(1+'Tool IV'!$H$22)^-V487)</f>
        <v>#REF!</v>
      </c>
      <c r="W510" s="771" t="e">
        <f aca="false">(W509*(1+'Tool IV'!$H$22)^-W487)</f>
        <v>#REF!</v>
      </c>
      <c r="X510" s="771" t="e">
        <f aca="false">(X509*(1+'Tool IV'!$H$22)^-X487)</f>
        <v>#REF!</v>
      </c>
      <c r="Y510" s="771" t="e">
        <f aca="false">(Y509*(1+'Tool IV'!$H$22)^-Y487)</f>
        <v>#REF!</v>
      </c>
      <c r="Z510" s="771" t="e">
        <f aca="false">(Z509*(1+'Tool IV'!$H$22)^-Z487)</f>
        <v>#REF!</v>
      </c>
      <c r="AA510" s="771" t="e">
        <f aca="false">(AA509*(1+'Tool IV'!$H$22)^-AA487)</f>
        <v>#REF!</v>
      </c>
      <c r="AB510" s="771" t="e">
        <f aca="false">(AB509*(1+'Tool IV'!$H$22)^-AB487)</f>
        <v>#REF!</v>
      </c>
    </row>
    <row r="511" customFormat="false" ht="12.75" hidden="false" customHeight="false" outlineLevel="0" collapsed="false">
      <c r="B511" s="767" t="s">
        <v>267</v>
      </c>
      <c r="C511" s="773" t="e">
        <f aca="false">SUM(D510:AB510)+C510-C494</f>
        <v>#REF!</v>
      </c>
      <c r="D511" s="810"/>
      <c r="E511" s="810"/>
      <c r="F511" s="810"/>
      <c r="G511" s="810"/>
      <c r="H511" s="810"/>
      <c r="I511" s="811"/>
      <c r="J511" s="837"/>
      <c r="K511" s="812"/>
      <c r="L511" s="812"/>
      <c r="M511" s="812"/>
      <c r="N511" s="812"/>
      <c r="O511" s="812"/>
      <c r="P511" s="812"/>
      <c r="Q511" s="812"/>
      <c r="R511" s="812"/>
      <c r="S511" s="812"/>
      <c r="T511" s="812"/>
      <c r="U511" s="812"/>
      <c r="V511" s="812"/>
      <c r="W511" s="812"/>
      <c r="X511" s="812"/>
      <c r="Y511" s="812"/>
      <c r="Z511" s="812"/>
      <c r="AA511" s="812"/>
      <c r="AB511" s="812"/>
    </row>
    <row r="512" customFormat="false" ht="12.75" hidden="false" customHeight="false" outlineLevel="0" collapsed="false">
      <c r="B512" s="733" t="s">
        <v>100</v>
      </c>
      <c r="C512" s="734" t="e">
        <f aca="false">C495</f>
        <v>#REF!</v>
      </c>
      <c r="D512" s="745" t="e">
        <f aca="false">C512+D497</f>
        <v>#REF!</v>
      </c>
      <c r="E512" s="745" t="e">
        <f aca="false">D512+E497</f>
        <v>#REF!</v>
      </c>
      <c r="F512" s="745" t="e">
        <f aca="false">E512+F497</f>
        <v>#REF!</v>
      </c>
      <c r="G512" s="745" t="e">
        <f aca="false">F512+G497</f>
        <v>#REF!</v>
      </c>
      <c r="H512" s="785" t="e">
        <f aca="false">G512+H497</f>
        <v>#REF!</v>
      </c>
      <c r="I512" s="786" t="e">
        <f aca="false">H512+I497</f>
        <v>#REF!</v>
      </c>
      <c r="J512" s="829" t="e">
        <f aca="false">I512+J497</f>
        <v>#REF!</v>
      </c>
      <c r="K512" s="739" t="e">
        <f aca="false">J512+K497</f>
        <v>#REF!</v>
      </c>
      <c r="L512" s="739" t="e">
        <f aca="false">K512+L497</f>
        <v>#REF!</v>
      </c>
      <c r="M512" s="739" t="e">
        <f aca="false">L512+M497</f>
        <v>#REF!</v>
      </c>
      <c r="N512" s="739" t="e">
        <f aca="false">M512+N497</f>
        <v>#REF!</v>
      </c>
      <c r="O512" s="739" t="e">
        <f aca="false">N512+O497</f>
        <v>#REF!</v>
      </c>
      <c r="P512" s="739" t="e">
        <f aca="false">O512+P497</f>
        <v>#REF!</v>
      </c>
      <c r="Q512" s="739" t="e">
        <f aca="false">P512+Q497</f>
        <v>#REF!</v>
      </c>
      <c r="R512" s="739" t="e">
        <f aca="false">Q512+R497</f>
        <v>#REF!</v>
      </c>
      <c r="S512" s="739" t="e">
        <f aca="false">R512+S497</f>
        <v>#REF!</v>
      </c>
      <c r="T512" s="739" t="e">
        <f aca="false">S512+T497</f>
        <v>#REF!</v>
      </c>
      <c r="U512" s="739" t="e">
        <f aca="false">T512+U497</f>
        <v>#REF!</v>
      </c>
      <c r="V512" s="739" t="e">
        <f aca="false">U512+V497</f>
        <v>#REF!</v>
      </c>
      <c r="W512" s="739" t="e">
        <f aca="false">V512+W497</f>
        <v>#REF!</v>
      </c>
      <c r="X512" s="739" t="e">
        <f aca="false">W512+X497</f>
        <v>#REF!</v>
      </c>
      <c r="Y512" s="739" t="e">
        <f aca="false">X512+Y497</f>
        <v>#REF!</v>
      </c>
      <c r="Z512" s="739" t="e">
        <f aca="false">Y512+Z497</f>
        <v>#REF!</v>
      </c>
      <c r="AA512" s="739" t="e">
        <f aca="false">Z512+AA497</f>
        <v>#REF!</v>
      </c>
      <c r="AB512" s="739" t="e">
        <f aca="false">AA512+AB497</f>
        <v>#REF!</v>
      </c>
    </row>
    <row r="513" customFormat="false" ht="12.75" hidden="false" customHeight="false" outlineLevel="0" collapsed="false">
      <c r="B513" s="733" t="s">
        <v>29</v>
      </c>
      <c r="C513" s="734" t="e">
        <f aca="false">PMT('Tool IV'!J22,'Tool IV'!J12,C495)</f>
        <v>#REF!</v>
      </c>
      <c r="D513" s="745" t="e">
        <f aca="false">C513</f>
        <v>#REF!</v>
      </c>
      <c r="E513" s="745" t="e">
        <f aca="false">D513</f>
        <v>#REF!</v>
      </c>
      <c r="F513" s="745" t="e">
        <f aca="false">E513</f>
        <v>#REF!</v>
      </c>
      <c r="G513" s="745" t="e">
        <f aca="false">F513</f>
        <v>#REF!</v>
      </c>
      <c r="H513" s="745" t="e">
        <f aca="false">G513</f>
        <v>#REF!</v>
      </c>
      <c r="I513" s="752" t="e">
        <f aca="false">H513</f>
        <v>#REF!</v>
      </c>
      <c r="J513" s="823" t="e">
        <f aca="false">I513</f>
        <v>#REF!</v>
      </c>
      <c r="K513" s="744" t="e">
        <f aca="false">J513</f>
        <v>#REF!</v>
      </c>
      <c r="L513" s="744" t="e">
        <f aca="false">K513</f>
        <v>#REF!</v>
      </c>
      <c r="M513" s="744" t="e">
        <f aca="false">L513</f>
        <v>#REF!</v>
      </c>
      <c r="N513" s="744" t="e">
        <f aca="false">PMT('Tool IV'!J24,'Tool IV'!J12-10,M512)</f>
        <v>#REF!</v>
      </c>
      <c r="O513" s="744" t="e">
        <f aca="false">N513</f>
        <v>#REF!</v>
      </c>
      <c r="P513" s="744" t="e">
        <f aca="false">O513</f>
        <v>#REF!</v>
      </c>
      <c r="Q513" s="744" t="e">
        <f aca="false">P513</f>
        <v>#REF!</v>
      </c>
      <c r="R513" s="744" t="e">
        <f aca="false">Q513</f>
        <v>#REF!</v>
      </c>
      <c r="S513" s="744" t="e">
        <f aca="false">R513</f>
        <v>#REF!</v>
      </c>
      <c r="T513" s="744" t="e">
        <f aca="false">S513</f>
        <v>#REF!</v>
      </c>
      <c r="U513" s="744" t="e">
        <f aca="false">T513</f>
        <v>#REF!</v>
      </c>
      <c r="V513" s="744" t="e">
        <f aca="false">U513</f>
        <v>#REF!</v>
      </c>
      <c r="W513" s="744" t="e">
        <f aca="false">V513</f>
        <v>#REF!</v>
      </c>
      <c r="X513" s="744" t="e">
        <f aca="false">W513</f>
        <v>#REF!</v>
      </c>
      <c r="Y513" s="744" t="e">
        <f aca="false">X513</f>
        <v>#REF!</v>
      </c>
      <c r="Z513" s="744" t="e">
        <f aca="false">Y513</f>
        <v>#REF!</v>
      </c>
      <c r="AA513" s="744" t="e">
        <f aca="false">Z513</f>
        <v>#REF!</v>
      </c>
      <c r="AB513" s="744" t="e">
        <f aca="false">AA513</f>
        <v>#REF!</v>
      </c>
    </row>
    <row r="514" customFormat="false" ht="12.75" hidden="false" customHeight="false" outlineLevel="0" collapsed="false">
      <c r="B514" s="733" t="s">
        <v>268</v>
      </c>
      <c r="C514" s="734" t="n">
        <f aca="false">C498</f>
        <v>0</v>
      </c>
      <c r="D514" s="745" t="n">
        <f aca="false">C514+D500</f>
        <v>0</v>
      </c>
      <c r="E514" s="745" t="n">
        <f aca="false">D514+E500</f>
        <v>0</v>
      </c>
      <c r="F514" s="745" t="e">
        <f aca="false">(E514*(1-'Tool IV'!J35))+F500</f>
        <v>#REF!</v>
      </c>
      <c r="G514" s="745" t="e">
        <f aca="false">F514+G500</f>
        <v>#REF!</v>
      </c>
      <c r="H514" s="745" t="e">
        <f aca="false">G514+H500</f>
        <v>#REF!</v>
      </c>
      <c r="I514" s="752" t="e">
        <f aca="false">H514+I500</f>
        <v>#REF!</v>
      </c>
      <c r="J514" s="823" t="e">
        <f aca="false">I514+J500</f>
        <v>#REF!</v>
      </c>
      <c r="K514" s="744" t="e">
        <f aca="false">J514+K500</f>
        <v>#REF!</v>
      </c>
      <c r="L514" s="744" t="e">
        <f aca="false">K514+L500</f>
        <v>#REF!</v>
      </c>
      <c r="M514" s="744" t="e">
        <f aca="false">L514+M500</f>
        <v>#REF!</v>
      </c>
      <c r="N514" s="744" t="e">
        <f aca="false">M514+N500</f>
        <v>#REF!</v>
      </c>
      <c r="O514" s="744" t="e">
        <f aca="false">N514+O500</f>
        <v>#REF!</v>
      </c>
      <c r="P514" s="744" t="e">
        <f aca="false">O514+P500</f>
        <v>#REF!</v>
      </c>
      <c r="Q514" s="744" t="e">
        <f aca="false">P514+Q500</f>
        <v>#REF!</v>
      </c>
      <c r="R514" s="744" t="e">
        <f aca="false">Q514+R500</f>
        <v>#REF!</v>
      </c>
      <c r="S514" s="744" t="e">
        <f aca="false">R514+S500</f>
        <v>#REF!</v>
      </c>
      <c r="T514" s="744" t="e">
        <f aca="false">S514+T500</f>
        <v>#REF!</v>
      </c>
      <c r="U514" s="744" t="e">
        <f aca="false">T514+U500</f>
        <v>#REF!</v>
      </c>
      <c r="V514" s="744" t="e">
        <f aca="false">U514+V500</f>
        <v>#REF!</v>
      </c>
      <c r="W514" s="744" t="e">
        <f aca="false">V514+W500</f>
        <v>#REF!</v>
      </c>
      <c r="X514" s="744" t="e">
        <f aca="false">W514+X500</f>
        <v>#REF!</v>
      </c>
      <c r="Y514" s="744" t="e">
        <f aca="false">X514+Y500</f>
        <v>#REF!</v>
      </c>
      <c r="Z514" s="744" t="e">
        <f aca="false">Y514+Z500</f>
        <v>#REF!</v>
      </c>
      <c r="AA514" s="744" t="e">
        <f aca="false">Z514+AA500</f>
        <v>#REF!</v>
      </c>
      <c r="AB514" s="739"/>
    </row>
    <row r="515" customFormat="false" ht="12.75" hidden="false" customHeight="false" outlineLevel="0" collapsed="false">
      <c r="B515" s="733" t="s">
        <v>29</v>
      </c>
      <c r="C515" s="734"/>
      <c r="D515" s="745"/>
      <c r="E515" s="745"/>
      <c r="F515" s="745"/>
      <c r="G515" s="745" t="e">
        <f aca="false">PMT('Tool IV'!J31,'Tool IV'!J12-3,F514)</f>
        <v>#REF!</v>
      </c>
      <c r="H515" s="745" t="e">
        <f aca="false">G515</f>
        <v>#REF!</v>
      </c>
      <c r="I515" s="752" t="e">
        <f aca="false">H515</f>
        <v>#REF!</v>
      </c>
      <c r="J515" s="823" t="e">
        <f aca="false">I515</f>
        <v>#REF!</v>
      </c>
      <c r="K515" s="744" t="e">
        <f aca="false">J515</f>
        <v>#REF!</v>
      </c>
      <c r="L515" s="744" t="e">
        <f aca="false">K515</f>
        <v>#REF!</v>
      </c>
      <c r="M515" s="744" t="e">
        <f aca="false">L515</f>
        <v>#REF!</v>
      </c>
      <c r="N515" s="744" t="e">
        <f aca="false">PMT('Tool IV'!J33,'Tool IV'!J12-10,M514)</f>
        <v>#REF!</v>
      </c>
      <c r="O515" s="744" t="e">
        <f aca="false">N515</f>
        <v>#REF!</v>
      </c>
      <c r="P515" s="744" t="e">
        <f aca="false">O515</f>
        <v>#REF!</v>
      </c>
      <c r="Q515" s="744" t="e">
        <f aca="false">P515</f>
        <v>#REF!</v>
      </c>
      <c r="R515" s="744" t="e">
        <f aca="false">Q515</f>
        <v>#REF!</v>
      </c>
      <c r="S515" s="744" t="e">
        <f aca="false">R515</f>
        <v>#REF!</v>
      </c>
      <c r="T515" s="744" t="e">
        <f aca="false">S515</f>
        <v>#REF!</v>
      </c>
      <c r="U515" s="744" t="e">
        <f aca="false">T515</f>
        <v>#REF!</v>
      </c>
      <c r="V515" s="744" t="e">
        <f aca="false">U515</f>
        <v>#REF!</v>
      </c>
      <c r="W515" s="744" t="e">
        <f aca="false">V515</f>
        <v>#REF!</v>
      </c>
      <c r="X515" s="744" t="e">
        <f aca="false">W515</f>
        <v>#REF!</v>
      </c>
      <c r="Y515" s="744" t="e">
        <f aca="false">X515</f>
        <v>#REF!</v>
      </c>
      <c r="Z515" s="744" t="e">
        <f aca="false">Y515</f>
        <v>#REF!</v>
      </c>
      <c r="AA515" s="744" t="e">
        <f aca="false">Z515</f>
        <v>#REF!</v>
      </c>
      <c r="AB515" s="744" t="e">
        <f aca="false">AA515</f>
        <v>#REF!</v>
      </c>
    </row>
    <row r="516" customFormat="false" ht="12.75" hidden="false" customHeight="false" outlineLevel="0" collapsed="false">
      <c r="B516" s="733" t="s">
        <v>269</v>
      </c>
      <c r="C516" s="774" t="e">
        <f aca="false">'Tool IV'!J26</f>
        <v>#REF!</v>
      </c>
      <c r="D516" s="775" t="e">
        <f aca="false">$C$382</f>
        <v>#REF!</v>
      </c>
      <c r="E516" s="775" t="e">
        <f aca="false">$C$382</f>
        <v>#REF!</v>
      </c>
      <c r="F516" s="775" t="e">
        <f aca="false">$C$382</f>
        <v>#REF!</v>
      </c>
      <c r="G516" s="775" t="e">
        <f aca="false">$C$382</f>
        <v>#REF!</v>
      </c>
      <c r="H516" s="775" t="e">
        <f aca="false">$C$382</f>
        <v>#REF!</v>
      </c>
      <c r="I516" s="776" t="e">
        <f aca="false">$C$382</f>
        <v>#REF!</v>
      </c>
      <c r="J516" s="830" t="e">
        <f aca="false">$C$382</f>
        <v>#REF!</v>
      </c>
      <c r="K516" s="777" t="e">
        <f aca="false">$C$382</f>
        <v>#REF!</v>
      </c>
      <c r="L516" s="777" t="e">
        <f aca="false">$C$382</f>
        <v>#REF!</v>
      </c>
      <c r="M516" s="777" t="e">
        <f aca="false">$C$382</f>
        <v>#REF!</v>
      </c>
      <c r="N516" s="777" t="e">
        <f aca="false">$C$382</f>
        <v>#REF!</v>
      </c>
      <c r="O516" s="777" t="e">
        <f aca="false">$C$382</f>
        <v>#REF!</v>
      </c>
      <c r="P516" s="777" t="e">
        <f aca="false">$C$382</f>
        <v>#REF!</v>
      </c>
      <c r="Q516" s="777" t="e">
        <f aca="false">$C$382</f>
        <v>#REF!</v>
      </c>
      <c r="R516" s="777" t="e">
        <f aca="false">$C$382</f>
        <v>#REF!</v>
      </c>
      <c r="S516" s="777" t="e">
        <f aca="false">$C$382</f>
        <v>#REF!</v>
      </c>
      <c r="T516" s="777" t="e">
        <f aca="false">$C$382</f>
        <v>#REF!</v>
      </c>
      <c r="U516" s="777" t="e">
        <f aca="false">$C$382</f>
        <v>#REF!</v>
      </c>
      <c r="V516" s="777" t="e">
        <f aca="false">$C$382</f>
        <v>#REF!</v>
      </c>
      <c r="W516" s="777" t="e">
        <f aca="false">$C$382</f>
        <v>#REF!</v>
      </c>
      <c r="X516" s="777" t="e">
        <f aca="false">$C$382</f>
        <v>#REF!</v>
      </c>
      <c r="Y516" s="777" t="e">
        <f aca="false">$C$382</f>
        <v>#REF!</v>
      </c>
      <c r="Z516" s="777" t="e">
        <f aca="false">$C$382</f>
        <v>#REF!</v>
      </c>
      <c r="AA516" s="777" t="e">
        <f aca="false">$C$382</f>
        <v>#REF!</v>
      </c>
      <c r="AB516" s="777" t="e">
        <f aca="false">$C$382</f>
        <v>#REF!</v>
      </c>
    </row>
    <row r="517" customFormat="false" ht="12.75" hidden="false" customHeight="false" outlineLevel="0" collapsed="false">
      <c r="B517" s="733" t="s">
        <v>270</v>
      </c>
      <c r="C517" s="774" t="e">
        <f aca="false">'Tool IV'!J27</f>
        <v>#REF!</v>
      </c>
      <c r="D517" s="775" t="n">
        <f aca="false">$C$383</f>
        <v>0.04</v>
      </c>
      <c r="E517" s="775" t="n">
        <f aca="false">$C$383</f>
        <v>0.04</v>
      </c>
      <c r="F517" s="775" t="n">
        <f aca="false">$C$383</f>
        <v>0.04</v>
      </c>
      <c r="G517" s="775" t="n">
        <f aca="false">$C$383</f>
        <v>0.04</v>
      </c>
      <c r="H517" s="775" t="n">
        <f aca="false">$C$383</f>
        <v>0.04</v>
      </c>
      <c r="I517" s="776" t="n">
        <f aca="false">$C$383</f>
        <v>0.04</v>
      </c>
      <c r="J517" s="830" t="n">
        <f aca="false">$C$383</f>
        <v>0.04</v>
      </c>
      <c r="K517" s="777" t="n">
        <f aca="false">$C$383</f>
        <v>0.04</v>
      </c>
      <c r="L517" s="777" t="n">
        <f aca="false">$C$383</f>
        <v>0.04</v>
      </c>
      <c r="M517" s="777" t="n">
        <f aca="false">$C$383</f>
        <v>0.04</v>
      </c>
      <c r="N517" s="777" t="n">
        <f aca="false">$C$383</f>
        <v>0.04</v>
      </c>
      <c r="O517" s="777" t="n">
        <f aca="false">$C$383</f>
        <v>0.04</v>
      </c>
      <c r="P517" s="777" t="n">
        <f aca="false">$C$383</f>
        <v>0.04</v>
      </c>
      <c r="Q517" s="777" t="n">
        <f aca="false">$C$383</f>
        <v>0.04</v>
      </c>
      <c r="R517" s="777" t="n">
        <f aca="false">$C$383</f>
        <v>0.04</v>
      </c>
      <c r="S517" s="777" t="n">
        <f aca="false">$C$383</f>
        <v>0.04</v>
      </c>
      <c r="T517" s="777" t="n">
        <f aca="false">$C$383</f>
        <v>0.04</v>
      </c>
      <c r="U517" s="777" t="n">
        <f aca="false">$C$383</f>
        <v>0.04</v>
      </c>
      <c r="V517" s="777" t="n">
        <f aca="false">$C$383</f>
        <v>0.04</v>
      </c>
      <c r="W517" s="777" t="n">
        <f aca="false">$C$383</f>
        <v>0.04</v>
      </c>
      <c r="X517" s="777" t="n">
        <f aca="false">$C$383</f>
        <v>0.04</v>
      </c>
      <c r="Y517" s="777" t="n">
        <f aca="false">$C$383</f>
        <v>0.04</v>
      </c>
      <c r="Z517" s="777" t="n">
        <f aca="false">$C$383</f>
        <v>0.04</v>
      </c>
      <c r="AA517" s="777" t="n">
        <f aca="false">$C$383</f>
        <v>0.04</v>
      </c>
      <c r="AB517" s="777" t="n">
        <f aca="false">$C$383</f>
        <v>0.04</v>
      </c>
    </row>
    <row r="518" customFormat="false" ht="12.75" hidden="false" customHeight="false" outlineLevel="0" collapsed="false">
      <c r="B518" s="778"/>
      <c r="C518" s="774"/>
      <c r="D518" s="775"/>
      <c r="E518" s="775"/>
      <c r="F518" s="775"/>
      <c r="G518" s="775"/>
      <c r="H518" s="775"/>
      <c r="I518" s="776"/>
      <c r="J518" s="830"/>
      <c r="K518" s="777"/>
      <c r="L518" s="777"/>
      <c r="M518" s="777"/>
      <c r="N518" s="777"/>
      <c r="O518" s="777"/>
      <c r="P518" s="777"/>
      <c r="Q518" s="777"/>
      <c r="R518" s="777"/>
      <c r="S518" s="777"/>
      <c r="T518" s="777"/>
      <c r="U518" s="777"/>
      <c r="V518" s="777"/>
      <c r="W518" s="777"/>
      <c r="X518" s="777"/>
      <c r="Y518" s="777"/>
      <c r="Z518" s="777"/>
      <c r="AA518" s="777"/>
      <c r="AB518" s="777"/>
    </row>
    <row r="519" customFormat="false" ht="12.75" hidden="false" customHeight="false" outlineLevel="0" collapsed="false">
      <c r="B519" s="778" t="s">
        <v>223</v>
      </c>
      <c r="C519" s="733"/>
      <c r="D519" s="745" t="e">
        <f aca="false">'Tool II'!E490*'Tool IV'!$J$8</f>
        <v>#REF!</v>
      </c>
      <c r="E519" s="745" t="e">
        <f aca="false">'Tool II'!F490*'Tool IV'!$J$8</f>
        <v>#REF!</v>
      </c>
      <c r="F519" s="745" t="e">
        <f aca="false">'Tool II'!G490*'Tool IV'!$J$8</f>
        <v>#REF!</v>
      </c>
      <c r="G519" s="745" t="e">
        <f aca="false">'Tool II'!H490*'Tool IV'!$J$8</f>
        <v>#REF!</v>
      </c>
      <c r="H519" s="745" t="e">
        <f aca="false">'Tool II'!I490*'Tool IV'!$J$8</f>
        <v>#REF!</v>
      </c>
      <c r="I519" s="752" t="e">
        <f aca="false">'Tool II'!J490*'Tool IV'!$J$8</f>
        <v>#REF!</v>
      </c>
      <c r="J519" s="823" t="e">
        <f aca="false">'Tool II'!K490*'Tool IV'!$J$8</f>
        <v>#REF!</v>
      </c>
      <c r="K519" s="744" t="e">
        <f aca="false">'Tool II'!L490*'Tool IV'!$J$8</f>
        <v>#REF!</v>
      </c>
      <c r="L519" s="744" t="e">
        <f aca="false">'Tool II'!M490*'Tool IV'!$J$8</f>
        <v>#REF!</v>
      </c>
      <c r="M519" s="744" t="e">
        <f aca="false">'Tool II'!N490*'Tool IV'!$J$8</f>
        <v>#REF!</v>
      </c>
      <c r="N519" s="744" t="e">
        <f aca="false">'Tool II'!O490*'Tool IV'!$J$8</f>
        <v>#REF!</v>
      </c>
      <c r="O519" s="744" t="e">
        <f aca="false">'Tool II'!P490*'Tool IV'!$J$8</f>
        <v>#REF!</v>
      </c>
      <c r="P519" s="744" t="e">
        <f aca="false">'Tool II'!Q490*'Tool IV'!$J$8</f>
        <v>#REF!</v>
      </c>
      <c r="Q519" s="744" t="e">
        <f aca="false">'Tool II'!R490*'Tool IV'!$J$8</f>
        <v>#REF!</v>
      </c>
      <c r="R519" s="744" t="e">
        <f aca="false">'Tool II'!S490*'Tool IV'!$J$8</f>
        <v>#REF!</v>
      </c>
      <c r="S519" s="744" t="e">
        <f aca="false">'Tool II'!T490*'Tool IV'!$J$8</f>
        <v>#REF!</v>
      </c>
      <c r="T519" s="744" t="e">
        <f aca="false">'Tool II'!U490*'Tool IV'!$J$8</f>
        <v>#REF!</v>
      </c>
      <c r="U519" s="744" t="e">
        <f aca="false">'Tool II'!V490*'Tool IV'!$J$8</f>
        <v>#REF!</v>
      </c>
      <c r="V519" s="744" t="e">
        <f aca="false">'Tool II'!W490*'Tool IV'!$J$8</f>
        <v>#REF!</v>
      </c>
      <c r="W519" s="744" t="e">
        <f aca="false">'Tool II'!X490*'Tool IV'!$J$8</f>
        <v>#REF!</v>
      </c>
      <c r="X519" s="744" t="e">
        <f aca="false">'Tool II'!Y490*'Tool IV'!$J$8</f>
        <v>#REF!</v>
      </c>
      <c r="Y519" s="744" t="e">
        <f aca="false">'Tool II'!Z490*'Tool IV'!$J$8</f>
        <v>#REF!</v>
      </c>
      <c r="Z519" s="744" t="e">
        <f aca="false">'Tool II'!AA490*'Tool IV'!$J$8</f>
        <v>#REF!</v>
      </c>
      <c r="AA519" s="744" t="e">
        <f aca="false">'Tool II'!AB490*'Tool IV'!$J$8</f>
        <v>#REF!</v>
      </c>
      <c r="AB519" s="744" t="e">
        <f aca="false">'Tool II'!AC490*'Tool IV'!$J$8</f>
        <v>#REF!</v>
      </c>
    </row>
    <row r="520" customFormat="false" ht="12.75" hidden="false" customHeight="false" outlineLevel="0" collapsed="false">
      <c r="B520" s="778" t="s">
        <v>220</v>
      </c>
      <c r="C520" s="733"/>
      <c r="D520" s="745" t="e">
        <f aca="false">'Tool IV'!J48</f>
        <v>#REF!</v>
      </c>
      <c r="E520" s="782" t="e">
        <f aca="false">IF('Tool IV'!$J50=1,D520*(1+'Tool IV'!$J49),D520)</f>
        <v>#REF!</v>
      </c>
      <c r="F520" s="782" t="e">
        <f aca="false">IF('Tool IV'!$J50=1,E520*(1+'Tool IV'!$J49),E520)</f>
        <v>#REF!</v>
      </c>
      <c r="G520" s="782" t="e">
        <f aca="false">IF('Tool IV'!$J50=1,F520*(1+'Tool IV'!$J49),F520)</f>
        <v>#REF!</v>
      </c>
      <c r="H520" s="782" t="e">
        <f aca="false">IF('Tool IV'!$J50=1,G520*(1+'Tool IV'!$J49),IF('Tool IV'!$J50=5,G520*(1+'Tool IV'!$J49)))</f>
        <v>#REF!</v>
      </c>
      <c r="I520" s="783" t="e">
        <f aca="false">IF('Tool IV'!$J50=1,H520*(1+'Tool IV'!$J49),IF('Tool IV'!$J50=5,H520*(1+'Tool IV'!$J49)))</f>
        <v>#REF!</v>
      </c>
      <c r="J520" s="832" t="e">
        <f aca="false">IF('Tool IV'!$J50=1,I520*(1+'Tool IV'!$J49),IF('Tool IV'!$J50=5,I520*(1+'Tool IV'!$J49)))</f>
        <v>#REF!</v>
      </c>
      <c r="K520" s="782" t="e">
        <f aca="false">IF('Tool IV'!$J50=1,J520*(1+'Tool IV'!$J49),IF('Tool IV'!$J50=5,J520*(1+'Tool IV'!$J49)))</f>
        <v>#REF!</v>
      </c>
      <c r="L520" s="782" t="e">
        <f aca="false">IF('Tool IV'!$J50=1,K520*(1+'Tool IV'!$J49),IF('Tool IV'!$J50=5,K520*(1+'Tool IV'!$J49)))</f>
        <v>#REF!</v>
      </c>
      <c r="M520" s="782" t="e">
        <f aca="false">IF('Tool IV'!$J50=1,L520*(1+'Tool IV'!$J49),IF('Tool IV'!$J50=5,L520*(1+'Tool IV'!$J49)))</f>
        <v>#REF!</v>
      </c>
      <c r="N520" s="782" t="e">
        <f aca="false">IF('Tool IV'!$J50=1,M520*(1+'Tool IV'!$J49),IF('Tool IV'!$J50=5,M520*(1+'Tool IV'!$J49)))</f>
        <v>#REF!</v>
      </c>
      <c r="O520" s="782" t="e">
        <f aca="false">IF('Tool IV'!$J50=1,N520*(1+'Tool IV'!$J49),IF('Tool IV'!$J50=5,N520*(1+'Tool IV'!$J49)))</f>
        <v>#REF!</v>
      </c>
      <c r="P520" s="782" t="e">
        <f aca="false">IF('Tool IV'!$J50=1,O520*(1+'Tool IV'!$J49),IF('Tool IV'!$J50=5,O520*(1+'Tool IV'!$J49)))</f>
        <v>#REF!</v>
      </c>
      <c r="Q520" s="782" t="e">
        <f aca="false">IF('Tool IV'!$J50=1,P520*(1+'Tool IV'!$J49),IF('Tool IV'!$J50=5,P520*(1+'Tool IV'!$J49)))</f>
        <v>#REF!</v>
      </c>
      <c r="R520" s="782" t="e">
        <f aca="false">IF('Tool IV'!$J50=1,Q520*(1+'Tool IV'!$J49),IF('Tool IV'!$J50=5,Q520*(1+'Tool IV'!$J49)))</f>
        <v>#REF!</v>
      </c>
      <c r="S520" s="782" t="e">
        <f aca="false">IF('Tool IV'!$J50=1,R520*(1+'Tool IV'!$J49),IF('Tool IV'!$J50=5,R520*(1+'Tool IV'!$J49)))</f>
        <v>#REF!</v>
      </c>
      <c r="T520" s="782" t="e">
        <f aca="false">IF('Tool IV'!$J50=1,S520*(1+'Tool IV'!$J49),IF('Tool IV'!$J50=5,S520*(1+'Tool IV'!$J49)))</f>
        <v>#REF!</v>
      </c>
      <c r="U520" s="782" t="e">
        <f aca="false">IF('Tool IV'!$J50=1,T520*(1+'Tool IV'!$J49),IF('Tool IV'!$J50=5,T520*(1+'Tool IV'!$J49)))</f>
        <v>#REF!</v>
      </c>
      <c r="V520" s="782" t="e">
        <f aca="false">IF('Tool IV'!$J50=1,U520*(1+'Tool IV'!$J49),IF('Tool IV'!$J50=5,U520*(1+'Tool IV'!$J49)))</f>
        <v>#REF!</v>
      </c>
      <c r="W520" s="782" t="e">
        <f aca="false">IF('Tool IV'!$J50=1,V520*(1+'Tool IV'!$J49),IF('Tool IV'!$J50=5,V520*(1+'Tool IV'!$J49)))</f>
        <v>#REF!</v>
      </c>
      <c r="X520" s="782" t="e">
        <f aca="false">IF('Tool IV'!$J50=1,W520*(1+'Tool IV'!$J49),IF('Tool IV'!$J50=5,W520*(1+'Tool IV'!$J49)))</f>
        <v>#REF!</v>
      </c>
      <c r="Y520" s="782" t="e">
        <f aca="false">IF('Tool IV'!$J50=1,X520*(1+'Tool IV'!$J49),IF('Tool IV'!$J50=5,X520*(1+'Tool IV'!$J49)))</f>
        <v>#REF!</v>
      </c>
      <c r="Z520" s="782" t="e">
        <f aca="false">IF('Tool IV'!$J50=1,Y520*(1+'Tool IV'!$J49),IF('Tool IV'!$J50=5,Y520*(1+'Tool IV'!$J49)))</f>
        <v>#REF!</v>
      </c>
      <c r="AA520" s="782" t="e">
        <f aca="false">IF('Tool IV'!$J50=1,Z520*(1+'Tool IV'!$J49),IF('Tool IV'!$J50=5,Z520*(1+'Tool IV'!$J49)))</f>
        <v>#REF!</v>
      </c>
      <c r="AB520" s="782" t="e">
        <f aca="false">IF('Tool IV'!$J50=1,AA520*(1+'Tool IV'!$J49),IF('Tool IV'!$J50=5,AA520*(1+'Tool IV'!$J49)))</f>
        <v>#REF!</v>
      </c>
    </row>
    <row r="521" customFormat="false" ht="12.75" hidden="false" customHeight="false" outlineLevel="0" collapsed="false">
      <c r="B521" s="778" t="s">
        <v>271</v>
      </c>
      <c r="C521" s="733"/>
      <c r="D521" s="745" t="e">
        <f aca="false">'Tool IV'!J42+'Tool IV'!J46</f>
        <v>#REF!</v>
      </c>
      <c r="E521" s="745" t="e">
        <f aca="false">D521*(1+'Tool IV'!$J43)</f>
        <v>#REF!</v>
      </c>
      <c r="F521" s="745" t="e">
        <f aca="false">E521*(1+'Tool IV'!$J43)</f>
        <v>#REF!</v>
      </c>
      <c r="G521" s="745" t="e">
        <f aca="false">F521*(1+'Tool IV'!$J43)</f>
        <v>#REF!</v>
      </c>
      <c r="H521" s="745" t="e">
        <f aca="false">G521*(1+'Tool IV'!$J43)</f>
        <v>#REF!</v>
      </c>
      <c r="I521" s="752" t="e">
        <f aca="false">H521*(1+'Tool IV'!$J43)</f>
        <v>#REF!</v>
      </c>
      <c r="J521" s="823" t="e">
        <f aca="false">I521*(1+'Tool IV'!$J43)</f>
        <v>#REF!</v>
      </c>
      <c r="K521" s="744" t="e">
        <f aca="false">J521*(1+'Tool IV'!$J43)</f>
        <v>#REF!</v>
      </c>
      <c r="L521" s="744" t="e">
        <f aca="false">K521*(1+'Tool IV'!$J43)</f>
        <v>#REF!</v>
      </c>
      <c r="M521" s="744" t="e">
        <f aca="false">L521*(1+'Tool IV'!$J43)</f>
        <v>#REF!</v>
      </c>
      <c r="N521" s="744" t="e">
        <f aca="false">M521*(1+'Tool IV'!$J43)</f>
        <v>#REF!</v>
      </c>
      <c r="O521" s="744" t="e">
        <f aca="false">N521*(1+'Tool IV'!$J43)</f>
        <v>#REF!</v>
      </c>
      <c r="P521" s="744" t="e">
        <f aca="false">O521*(1+'Tool IV'!$J43)</f>
        <v>#REF!</v>
      </c>
      <c r="Q521" s="744" t="e">
        <f aca="false">P521*(1+'Tool IV'!$J43)</f>
        <v>#REF!</v>
      </c>
      <c r="R521" s="744" t="e">
        <f aca="false">Q521*(1+'Tool IV'!$J43)</f>
        <v>#REF!</v>
      </c>
      <c r="S521" s="744" t="e">
        <f aca="false">R521*(1+'Tool IV'!$J43)</f>
        <v>#REF!</v>
      </c>
      <c r="T521" s="744" t="e">
        <f aca="false">S521*(1+'Tool IV'!$J43)</f>
        <v>#REF!</v>
      </c>
      <c r="U521" s="744" t="e">
        <f aca="false">T521*(1+'Tool IV'!$J43)</f>
        <v>#REF!</v>
      </c>
      <c r="V521" s="744" t="e">
        <f aca="false">U521*(1+'Tool IV'!$J43)</f>
        <v>#REF!</v>
      </c>
      <c r="W521" s="744" t="e">
        <f aca="false">V521*(1+'Tool IV'!$J43)</f>
        <v>#REF!</v>
      </c>
      <c r="X521" s="744" t="e">
        <f aca="false">W521*(1+'Tool IV'!$J43)</f>
        <v>#REF!</v>
      </c>
      <c r="Y521" s="744" t="e">
        <f aca="false">X521*(1+'Tool IV'!$J43)</f>
        <v>#REF!</v>
      </c>
      <c r="Z521" s="744" t="e">
        <f aca="false">Y521*(1+'Tool IV'!$J43)</f>
        <v>#REF!</v>
      </c>
      <c r="AA521" s="744" t="e">
        <f aca="false">Z521*(1+'Tool IV'!$J43)</f>
        <v>#REF!</v>
      </c>
      <c r="AB521" s="744" t="e">
        <f aca="false">AA521*(1+'Tool IV'!$J43)</f>
        <v>#REF!</v>
      </c>
    </row>
    <row r="522" customFormat="false" ht="12.75" hidden="false" customHeight="false" outlineLevel="0" collapsed="false">
      <c r="B522" s="0" t="s">
        <v>272</v>
      </c>
      <c r="C522" s="733"/>
      <c r="D522" s="745" t="e">
        <f aca="false">D519*'Tool IV'!$J56</f>
        <v>#REF!</v>
      </c>
      <c r="E522" s="745" t="e">
        <f aca="false">E519*'Tool IV'!$J56</f>
        <v>#REF!</v>
      </c>
      <c r="F522" s="745" t="e">
        <f aca="false">F519*'Tool IV'!$J56</f>
        <v>#REF!</v>
      </c>
      <c r="G522" s="745" t="e">
        <f aca="false">G519*'Tool IV'!$J56</f>
        <v>#REF!</v>
      </c>
      <c r="H522" s="745" t="e">
        <f aca="false">H519*'Tool IV'!$J56</f>
        <v>#REF!</v>
      </c>
      <c r="I522" s="752" t="e">
        <f aca="false">I519*'Tool IV'!$J56</f>
        <v>#REF!</v>
      </c>
      <c r="J522" s="823" t="e">
        <f aca="false">J519*'Tool IV'!$J56</f>
        <v>#REF!</v>
      </c>
      <c r="K522" s="744" t="e">
        <f aca="false">K519*'Tool IV'!$J56</f>
        <v>#REF!</v>
      </c>
      <c r="L522" s="744" t="e">
        <f aca="false">L519*'Tool IV'!$J56</f>
        <v>#REF!</v>
      </c>
      <c r="M522" s="744" t="e">
        <f aca="false">M519*'Tool IV'!$J56</f>
        <v>#REF!</v>
      </c>
      <c r="N522" s="744" t="e">
        <f aca="false">N519*'Tool IV'!$J57</f>
        <v>#REF!</v>
      </c>
      <c r="O522" s="744" t="e">
        <f aca="false">O519*'Tool IV'!$J57</f>
        <v>#REF!</v>
      </c>
      <c r="P522" s="744" t="e">
        <f aca="false">P519*'Tool IV'!$J57</f>
        <v>#REF!</v>
      </c>
      <c r="Q522" s="744" t="e">
        <f aca="false">Q519*'Tool IV'!$J57</f>
        <v>#REF!</v>
      </c>
      <c r="R522" s="744" t="e">
        <f aca="false">R519*'Tool IV'!$J57</f>
        <v>#REF!</v>
      </c>
      <c r="S522" s="744" t="e">
        <f aca="false">S519*'Tool IV'!$J57</f>
        <v>#REF!</v>
      </c>
      <c r="T522" s="744" t="e">
        <f aca="false">T519*'Tool IV'!$J57</f>
        <v>#REF!</v>
      </c>
      <c r="U522" s="744" t="e">
        <f aca="false">U519*'Tool IV'!$J57</f>
        <v>#REF!</v>
      </c>
      <c r="V522" s="744" t="e">
        <f aca="false">V519*'Tool IV'!$J57</f>
        <v>#REF!</v>
      </c>
      <c r="W522" s="744" t="e">
        <f aca="false">W519*'Tool IV'!$J57</f>
        <v>#REF!</v>
      </c>
      <c r="X522" s="744" t="e">
        <f aca="false">X519*'Tool IV'!$J57</f>
        <v>#REF!</v>
      </c>
      <c r="Y522" s="744" t="e">
        <f aca="false">Y519*'Tool IV'!$J57</f>
        <v>#REF!</v>
      </c>
      <c r="Z522" s="744" t="e">
        <f aca="false">Z519*'Tool IV'!$J57</f>
        <v>#REF!</v>
      </c>
      <c r="AA522" s="744" t="e">
        <f aca="false">AA519*'Tool IV'!$J57</f>
        <v>#REF!</v>
      </c>
      <c r="AB522" s="744" t="e">
        <f aca="false">AB519*'Tool IV'!$J57</f>
        <v>#REF!</v>
      </c>
    </row>
    <row r="523" customFormat="false" ht="12.75" hidden="false" customHeight="false" outlineLevel="0" collapsed="false">
      <c r="B523" s="778" t="s">
        <v>273</v>
      </c>
      <c r="C523" s="733"/>
      <c r="D523" s="745" t="e">
        <f aca="false">D519-D520-D521-D522</f>
        <v>#REF!</v>
      </c>
      <c r="E523" s="745" t="e">
        <f aca="false">E519-E520-E521-E522</f>
        <v>#REF!</v>
      </c>
      <c r="F523" s="745" t="e">
        <f aca="false">F519-F520-F521-F522</f>
        <v>#REF!</v>
      </c>
      <c r="G523" s="745" t="e">
        <f aca="false">G519-G520-G521-G522</f>
        <v>#REF!</v>
      </c>
      <c r="H523" s="745" t="e">
        <f aca="false">H519-H520-H521-H522</f>
        <v>#REF!</v>
      </c>
      <c r="I523" s="752" t="e">
        <f aca="false">I519-I520-I521-I522</f>
        <v>#REF!</v>
      </c>
      <c r="J523" s="823" t="e">
        <f aca="false">J519-J520-J521-J522</f>
        <v>#REF!</v>
      </c>
      <c r="K523" s="744" t="e">
        <f aca="false">K519-K520-K521-K522</f>
        <v>#REF!</v>
      </c>
      <c r="L523" s="744" t="e">
        <f aca="false">L519-L520-L521-L522</f>
        <v>#REF!</v>
      </c>
      <c r="M523" s="744" t="e">
        <f aca="false">M519-M520-M521-M522</f>
        <v>#REF!</v>
      </c>
      <c r="N523" s="744" t="e">
        <f aca="false">N519-N520-N521-N522</f>
        <v>#REF!</v>
      </c>
      <c r="O523" s="744" t="e">
        <f aca="false">O519-O520-O521-O522</f>
        <v>#REF!</v>
      </c>
      <c r="P523" s="744" t="e">
        <f aca="false">P519-P520-P521-P522</f>
        <v>#REF!</v>
      </c>
      <c r="Q523" s="744" t="e">
        <f aca="false">Q519-Q520-Q521-Q522</f>
        <v>#REF!</v>
      </c>
      <c r="R523" s="744" t="e">
        <f aca="false">R519-R520-R521-R522</f>
        <v>#REF!</v>
      </c>
      <c r="S523" s="744" t="e">
        <f aca="false">S519-S520-S521-S522</f>
        <v>#REF!</v>
      </c>
      <c r="T523" s="744" t="e">
        <f aca="false">T519-T520-T521-T522</f>
        <v>#REF!</v>
      </c>
      <c r="U523" s="744" t="e">
        <f aca="false">U519-U520-U521-U522</f>
        <v>#REF!</v>
      </c>
      <c r="V523" s="744" t="e">
        <f aca="false">V519-V520-V521-V522</f>
        <v>#REF!</v>
      </c>
      <c r="W523" s="744" t="e">
        <f aca="false">W519-W520-W521-W522</f>
        <v>#REF!</v>
      </c>
      <c r="X523" s="744" t="e">
        <f aca="false">X519-X520-X521-X522</f>
        <v>#REF!</v>
      </c>
      <c r="Y523" s="744" t="e">
        <f aca="false">Y519-Y520-Y521-Y522</f>
        <v>#REF!</v>
      </c>
      <c r="Z523" s="744" t="e">
        <f aca="false">Z519-Z520-Z521-Z522</f>
        <v>#REF!</v>
      </c>
      <c r="AA523" s="744" t="e">
        <f aca="false">AA519-AA520-AA521-AA522</f>
        <v>#REF!</v>
      </c>
      <c r="AB523" s="744" t="e">
        <f aca="false">AB519-AB520-AB521-AB522</f>
        <v>#REF!</v>
      </c>
    </row>
    <row r="524" customFormat="false" ht="12.75" hidden="false" customHeight="false" outlineLevel="0" collapsed="false">
      <c r="B524" s="784" t="s">
        <v>274</v>
      </c>
      <c r="C524" s="735"/>
      <c r="D524" s="785" t="e">
        <f aca="false">IF(D487=$C488,D519*'Tool IV'!$J62*(1-'Tool IV'!$J$56),"")</f>
        <v>#REF!</v>
      </c>
      <c r="E524" s="785" t="e">
        <f aca="false">IF(E487=$C488,E519*'Tool IV'!$J62*(1-'Tool IV'!$J$56),"")</f>
        <v>#REF!</v>
      </c>
      <c r="F524" s="785" t="e">
        <f aca="false">IF(F487=$C488,F519*'Tool IV'!$J62*(1-'Tool IV'!$J$56),"")</f>
        <v>#REF!</v>
      </c>
      <c r="G524" s="785" t="e">
        <f aca="false">IF(G487=$C488,G519*'Tool IV'!$J62*(1-'Tool IV'!$J$56),"")</f>
        <v>#REF!</v>
      </c>
      <c r="H524" s="785" t="e">
        <f aca="false">IF(H487=$C488,H519*'Tool IV'!$J62*(1-'Tool IV'!$J$56),"")</f>
        <v>#REF!</v>
      </c>
      <c r="I524" s="786" t="e">
        <f aca="false">IF(I487=$C488,I519*'Tool IV'!$J62*(1-'Tool IV'!$J$56),"")</f>
        <v>#REF!</v>
      </c>
      <c r="J524" s="829" t="e">
        <f aca="false">IF(J487=$C488,J519*'Tool IV'!$J62*(1-'Tool IV'!$J$56),"")</f>
        <v>#REF!</v>
      </c>
      <c r="K524" s="739" t="e">
        <f aca="false">IF(K487=$C488,K519*'Tool IV'!$J62*(1-'Tool IV'!$J$56),"")</f>
        <v>#REF!</v>
      </c>
      <c r="L524" s="739" t="e">
        <f aca="false">IF(L487=$C488,L519*'Tool IV'!$J62*(1-'Tool IV'!$J$56),"")</f>
        <v>#REF!</v>
      </c>
      <c r="M524" s="739" t="e">
        <f aca="false">IF(M487=$C488,M519*'Tool IV'!$J62*(1-'Tool IV'!$J$56),"")</f>
        <v>#REF!</v>
      </c>
      <c r="N524" s="739" t="e">
        <f aca="false">IF(N487=$C488,N519*'Tool IV'!$J62*(1-'Tool IV'!$J$56),"")</f>
        <v>#REF!</v>
      </c>
      <c r="O524" s="739" t="e">
        <f aca="false">IF(O487=$C488,O519*'Tool IV'!$J62*(1-'Tool IV'!$J$56),"")</f>
        <v>#REF!</v>
      </c>
      <c r="P524" s="739" t="e">
        <f aca="false">IF(P487=$C488,P519*'Tool IV'!$J62*(1-'Tool IV'!$J$56),"")</f>
        <v>#REF!</v>
      </c>
      <c r="Q524" s="739" t="e">
        <f aca="false">IF(Q487=$C488,Q519*'Tool IV'!$J62*(1-'Tool IV'!$J$56),"")</f>
        <v>#REF!</v>
      </c>
      <c r="R524" s="739" t="e">
        <f aca="false">IF(R487=$C488,R519*'Tool IV'!$J62*(1-'Tool IV'!$J$56),"")</f>
        <v>#REF!</v>
      </c>
      <c r="S524" s="739" t="e">
        <f aca="false">IF(S487=$C488,S519*'Tool IV'!$J62*(1-'Tool IV'!$J$56),"")</f>
        <v>#REF!</v>
      </c>
      <c r="T524" s="739" t="e">
        <f aca="false">IF(T487=$C488,T519*'Tool IV'!$J62*(1-'Tool IV'!$J$56),"")</f>
        <v>#REF!</v>
      </c>
      <c r="U524" s="739" t="e">
        <f aca="false">IF(U487=$C488,U519*'Tool IV'!$J62*(1-'Tool IV'!$J$56),"")</f>
        <v>#REF!</v>
      </c>
      <c r="V524" s="739" t="e">
        <f aca="false">IF(V487=$C488,V519*'Tool IV'!$J62*(1-'Tool IV'!$J$56),"")</f>
        <v>#REF!</v>
      </c>
      <c r="W524" s="739" t="e">
        <f aca="false">IF(W487=$C488,W519*'Tool IV'!$J62*(1-'Tool IV'!$J$56),"")</f>
        <v>#REF!</v>
      </c>
      <c r="X524" s="739" t="e">
        <f aca="false">IF(X487=$C488,X519*'Tool IV'!$J62*(1-'Tool IV'!$J$56),"")</f>
        <v>#REF!</v>
      </c>
      <c r="Y524" s="739" t="e">
        <f aca="false">IF(Y487=$C488,Y519*'Tool IV'!$J62*(1-'Tool IV'!$J$56),"")</f>
        <v>#REF!</v>
      </c>
      <c r="Z524" s="739" t="e">
        <f aca="false">IF(Z487=$C488,Z519*'Tool IV'!$J62*(1-'Tool IV'!$J$56),"")</f>
        <v>#REF!</v>
      </c>
      <c r="AA524" s="739" t="e">
        <f aca="false">IF(AA487=$C488,AA519*'Tool IV'!$J62*(1-'Tool IV'!$J$56),"")</f>
        <v>#REF!</v>
      </c>
      <c r="AB524" s="739" t="e">
        <f aca="false">IF(AB487=$C488,AB519*'Tool IV'!$J62*(1-'Tool IV'!$J$57),"")</f>
        <v>#REF!</v>
      </c>
    </row>
    <row r="525" customFormat="false" ht="12.75" hidden="false" customHeight="false" outlineLevel="0" collapsed="false">
      <c r="E525" s="731"/>
      <c r="F525" s="731"/>
      <c r="G525" s="731"/>
      <c r="H525" s="731"/>
      <c r="I525" s="732"/>
      <c r="J525" s="818"/>
      <c r="K525" s="733"/>
      <c r="L525" s="733"/>
      <c r="M525" s="733"/>
      <c r="N525" s="733"/>
      <c r="O525" s="733"/>
      <c r="P525" s="733"/>
      <c r="Q525" s="733"/>
      <c r="R525" s="733"/>
      <c r="S525" s="733"/>
      <c r="T525" s="733"/>
      <c r="U525" s="733"/>
      <c r="V525" s="733"/>
      <c r="W525" s="733"/>
      <c r="X525" s="733"/>
      <c r="Y525" s="733"/>
      <c r="Z525" s="733"/>
      <c r="AA525" s="733"/>
      <c r="AB525" s="744" t="e">
        <f aca="false">AB519*'Tool IV'!H62</f>
        <v>#REF!</v>
      </c>
    </row>
    <row r="526" customFormat="false" ht="12.75" hidden="false" customHeight="false" outlineLevel="0" collapsed="false">
      <c r="B526" s="742" t="s">
        <v>275</v>
      </c>
      <c r="C526" s="733"/>
      <c r="D526" s="731"/>
      <c r="E526" s="731"/>
      <c r="F526" s="731"/>
      <c r="G526" s="731"/>
      <c r="H526" s="731"/>
      <c r="I526" s="732"/>
      <c r="J526" s="818"/>
      <c r="K526" s="733"/>
      <c r="L526" s="733"/>
      <c r="M526" s="733"/>
      <c r="N526" s="733"/>
      <c r="O526" s="733"/>
      <c r="P526" s="733"/>
      <c r="Q526" s="733"/>
      <c r="R526" s="733"/>
      <c r="S526" s="733"/>
      <c r="T526" s="733"/>
      <c r="U526" s="733"/>
      <c r="V526" s="733"/>
      <c r="W526" s="733"/>
      <c r="X526" s="733"/>
      <c r="Y526" s="733"/>
      <c r="Z526" s="733"/>
      <c r="AA526" s="733"/>
      <c r="AB526" s="733"/>
    </row>
    <row r="527" customFormat="false" ht="12.75" hidden="false" customHeight="false" outlineLevel="0" collapsed="false">
      <c r="B527" s="733" t="s">
        <v>236</v>
      </c>
      <c r="C527" s="787" t="e">
        <f aca="false">'Tool IV'!J65</f>
        <v>#REF!</v>
      </c>
      <c r="D527" s="788" t="e">
        <f aca="false">$C$393</f>
        <v>#REF!</v>
      </c>
      <c r="E527" s="788" t="e">
        <f aca="false">$C$393</f>
        <v>#REF!</v>
      </c>
      <c r="F527" s="788" t="e">
        <f aca="false">$D$393</f>
        <v>#REF!</v>
      </c>
      <c r="G527" s="788" t="e">
        <f aca="false">$D$393</f>
        <v>#REF!</v>
      </c>
      <c r="H527" s="788" t="e">
        <f aca="false">$D$393</f>
        <v>#REF!</v>
      </c>
      <c r="I527" s="789" t="e">
        <f aca="false">$D$393</f>
        <v>#REF!</v>
      </c>
      <c r="J527" s="833" t="e">
        <f aca="false">$D$393</f>
        <v>#REF!</v>
      </c>
      <c r="K527" s="790" t="e">
        <f aca="false">$D$393</f>
        <v>#REF!</v>
      </c>
      <c r="L527" s="790" t="e">
        <f aca="false">$D$393</f>
        <v>#REF!</v>
      </c>
      <c r="M527" s="790" t="e">
        <f aca="false">$D$393</f>
        <v>#REF!</v>
      </c>
      <c r="N527" s="790" t="e">
        <f aca="false">$D$393</f>
        <v>#REF!</v>
      </c>
      <c r="O527" s="790" t="e">
        <f aca="false">$D$393</f>
        <v>#REF!</v>
      </c>
      <c r="P527" s="790" t="e">
        <f aca="false">$D$393</f>
        <v>#REF!</v>
      </c>
      <c r="Q527" s="790" t="e">
        <f aca="false">$D$393</f>
        <v>#REF!</v>
      </c>
      <c r="R527" s="790" t="e">
        <f aca="false">$D$393</f>
        <v>#REF!</v>
      </c>
      <c r="S527" s="790" t="e">
        <f aca="false">$D$393</f>
        <v>#REF!</v>
      </c>
      <c r="T527" s="790" t="e">
        <f aca="false">$D$393</f>
        <v>#REF!</v>
      </c>
      <c r="U527" s="790" t="e">
        <f aca="false">$D$393</f>
        <v>#REF!</v>
      </c>
      <c r="V527" s="790" t="e">
        <f aca="false">$D$393</f>
        <v>#REF!</v>
      </c>
      <c r="W527" s="790" t="e">
        <f aca="false">$D$393</f>
        <v>#REF!</v>
      </c>
      <c r="X527" s="790" t="e">
        <f aca="false">$D$393</f>
        <v>#REF!</v>
      </c>
      <c r="Y527" s="790" t="e">
        <f aca="false">$D$393</f>
        <v>#REF!</v>
      </c>
      <c r="Z527" s="790" t="e">
        <f aca="false">$D$393</f>
        <v>#REF!</v>
      </c>
      <c r="AA527" s="790" t="e">
        <f aca="false">$D$393</f>
        <v>#REF!</v>
      </c>
      <c r="AB527" s="790" t="e">
        <f aca="false">$D$393</f>
        <v>#REF!</v>
      </c>
    </row>
    <row r="528" customFormat="false" ht="12.75" hidden="false" customHeight="false" outlineLevel="0" collapsed="false">
      <c r="B528" s="733" t="s">
        <v>276</v>
      </c>
      <c r="C528" s="787" t="e">
        <f aca="false">'Tool IV'!J67</f>
        <v>#REF!</v>
      </c>
      <c r="D528" s="791" t="e">
        <f aca="false">$C528</f>
        <v>#REF!</v>
      </c>
      <c r="E528" s="791" t="e">
        <f aca="false">$C528</f>
        <v>#REF!</v>
      </c>
      <c r="F528" s="791" t="e">
        <f aca="false">$C528</f>
        <v>#REF!</v>
      </c>
      <c r="G528" s="791" t="e">
        <f aca="false">$C528</f>
        <v>#REF!</v>
      </c>
      <c r="H528" s="791" t="e">
        <f aca="false">$C528</f>
        <v>#REF!</v>
      </c>
      <c r="I528" s="792" t="e">
        <f aca="false">$C528</f>
        <v>#REF!</v>
      </c>
      <c r="J528" s="834" t="e">
        <f aca="false">$C528</f>
        <v>#REF!</v>
      </c>
      <c r="K528" s="793" t="e">
        <f aca="false">$C528</f>
        <v>#REF!</v>
      </c>
      <c r="L528" s="793" t="e">
        <f aca="false">$C528</f>
        <v>#REF!</v>
      </c>
      <c r="M528" s="793" t="e">
        <f aca="false">$C528</f>
        <v>#REF!</v>
      </c>
      <c r="N528" s="793" t="e">
        <f aca="false">$C528</f>
        <v>#REF!</v>
      </c>
      <c r="O528" s="793" t="e">
        <f aca="false">$C528</f>
        <v>#REF!</v>
      </c>
      <c r="P528" s="793" t="e">
        <f aca="false">$C528</f>
        <v>#REF!</v>
      </c>
      <c r="Q528" s="793" t="e">
        <f aca="false">$C528</f>
        <v>#REF!</v>
      </c>
      <c r="R528" s="793" t="e">
        <f aca="false">$C528</f>
        <v>#REF!</v>
      </c>
      <c r="S528" s="793" t="e">
        <f aca="false">$C528</f>
        <v>#REF!</v>
      </c>
      <c r="T528" s="793" t="e">
        <f aca="false">$C528</f>
        <v>#REF!</v>
      </c>
      <c r="U528" s="793" t="e">
        <f aca="false">$C528</f>
        <v>#REF!</v>
      </c>
      <c r="V528" s="793" t="e">
        <f aca="false">$C528</f>
        <v>#REF!</v>
      </c>
      <c r="W528" s="793" t="e">
        <f aca="false">$C528</f>
        <v>#REF!</v>
      </c>
      <c r="X528" s="793" t="e">
        <f aca="false">$C528</f>
        <v>#REF!</v>
      </c>
      <c r="Y528" s="793" t="e">
        <f aca="false">$C528</f>
        <v>#REF!</v>
      </c>
      <c r="Z528" s="793" t="e">
        <f aca="false">$C528</f>
        <v>#REF!</v>
      </c>
      <c r="AA528" s="793" t="e">
        <f aca="false">$C528</f>
        <v>#REF!</v>
      </c>
      <c r="AB528" s="793" t="e">
        <f aca="false">$C528</f>
        <v>#REF!</v>
      </c>
    </row>
    <row r="529" customFormat="false" ht="12.75" hidden="false" customHeight="false" outlineLevel="0" collapsed="false">
      <c r="B529" s="733" t="s">
        <v>277</v>
      </c>
      <c r="C529" s="787" t="n">
        <f aca="false">'Tool IV'!J66</f>
        <v>1</v>
      </c>
      <c r="D529" s="791"/>
      <c r="E529" s="791"/>
      <c r="F529" s="791"/>
      <c r="G529" s="791"/>
      <c r="H529" s="791"/>
      <c r="I529" s="792"/>
      <c r="J529" s="834"/>
      <c r="K529" s="793"/>
      <c r="L529" s="793"/>
      <c r="M529" s="793"/>
      <c r="N529" s="793"/>
      <c r="O529" s="793"/>
      <c r="P529" s="793"/>
      <c r="Q529" s="793"/>
      <c r="R529" s="793"/>
      <c r="S529" s="793"/>
      <c r="T529" s="793"/>
      <c r="U529" s="793"/>
      <c r="V529" s="793"/>
      <c r="W529" s="793"/>
      <c r="X529" s="793"/>
      <c r="Y529" s="793"/>
      <c r="Z529" s="793"/>
      <c r="AA529" s="793"/>
      <c r="AB529" s="793"/>
    </row>
    <row r="530" customFormat="false" ht="12.75" hidden="false" customHeight="false" outlineLevel="0" collapsed="false">
      <c r="B530" s="733" t="s">
        <v>278</v>
      </c>
      <c r="C530" s="794" t="e">
        <f aca="false">C534</f>
        <v>#REF!</v>
      </c>
      <c r="D530" s="745" t="e">
        <f aca="false">$C$530</f>
        <v>#REF!</v>
      </c>
      <c r="E530" s="745" t="e">
        <f aca="false">$C$530</f>
        <v>#REF!</v>
      </c>
      <c r="F530" s="745" t="e">
        <f aca="false">$C$530</f>
        <v>#REF!</v>
      </c>
      <c r="G530" s="745" t="e">
        <f aca="false">$C$530</f>
        <v>#REF!</v>
      </c>
      <c r="H530" s="745" t="e">
        <f aca="false">$C$530</f>
        <v>#REF!</v>
      </c>
      <c r="I530" s="752" t="e">
        <f aca="false">$C$530</f>
        <v>#REF!</v>
      </c>
      <c r="J530" s="823" t="e">
        <f aca="false">$C$530</f>
        <v>#REF!</v>
      </c>
      <c r="K530" s="744" t="e">
        <f aca="false">$C$530</f>
        <v>#REF!</v>
      </c>
      <c r="L530" s="744" t="e">
        <f aca="false">$C$530</f>
        <v>#REF!</v>
      </c>
      <c r="M530" s="744" t="e">
        <f aca="false">$C$530</f>
        <v>#REF!</v>
      </c>
      <c r="N530" s="744" t="e">
        <f aca="false">$C$530</f>
        <v>#REF!</v>
      </c>
      <c r="O530" s="744" t="e">
        <f aca="false">$C$530</f>
        <v>#REF!</v>
      </c>
      <c r="P530" s="744" t="e">
        <f aca="false">$C$530</f>
        <v>#REF!</v>
      </c>
      <c r="Q530" s="744" t="e">
        <f aca="false">$C$530</f>
        <v>#REF!</v>
      </c>
      <c r="R530" s="744" t="e">
        <f aca="false">$C$530</f>
        <v>#REF!</v>
      </c>
      <c r="S530" s="744" t="e">
        <f aca="false">$C$530</f>
        <v>#REF!</v>
      </c>
      <c r="T530" s="744" t="e">
        <f aca="false">$C$530</f>
        <v>#REF!</v>
      </c>
      <c r="U530" s="744" t="e">
        <f aca="false">$C$530</f>
        <v>#REF!</v>
      </c>
      <c r="V530" s="744" t="e">
        <f aca="false">$C$530</f>
        <v>#REF!</v>
      </c>
      <c r="W530" s="744" t="e">
        <f aca="false">$C$530</f>
        <v>#REF!</v>
      </c>
      <c r="X530" s="744" t="e">
        <f aca="false">$C$530</f>
        <v>#REF!</v>
      </c>
      <c r="Y530" s="744" t="e">
        <f aca="false">$C$530</f>
        <v>#REF!</v>
      </c>
      <c r="Z530" s="744" t="e">
        <f aca="false">$C$530</f>
        <v>#REF!</v>
      </c>
      <c r="AA530" s="744" t="e">
        <f aca="false">$C$530</f>
        <v>#REF!</v>
      </c>
      <c r="AB530" s="744" t="e">
        <f aca="false">$C$530</f>
        <v>#REF!</v>
      </c>
    </row>
    <row r="531" customFormat="false" ht="12.75" hidden="false" customHeight="false" outlineLevel="0" collapsed="false">
      <c r="B531" s="733" t="s">
        <v>279</v>
      </c>
      <c r="C531" s="795"/>
      <c r="D531" s="731" t="e">
        <f aca="false">D527*D530</f>
        <v>#REF!</v>
      </c>
      <c r="E531" s="731" t="e">
        <f aca="false">E527*E530</f>
        <v>#REF!</v>
      </c>
      <c r="F531" s="731" t="e">
        <f aca="false">F527*F530</f>
        <v>#REF!</v>
      </c>
      <c r="G531" s="731" t="e">
        <f aca="false">G527*G530</f>
        <v>#REF!</v>
      </c>
      <c r="H531" s="731" t="e">
        <f aca="false">H527*H530</f>
        <v>#REF!</v>
      </c>
      <c r="I531" s="732" t="e">
        <f aca="false">I527*I530</f>
        <v>#REF!</v>
      </c>
      <c r="J531" s="818" t="e">
        <f aca="false">J527*J530</f>
        <v>#REF!</v>
      </c>
      <c r="K531" s="733" t="e">
        <f aca="false">K527*K530</f>
        <v>#REF!</v>
      </c>
      <c r="L531" s="733" t="e">
        <f aca="false">L527*L530</f>
        <v>#REF!</v>
      </c>
      <c r="M531" s="733" t="e">
        <f aca="false">M527*M530</f>
        <v>#REF!</v>
      </c>
      <c r="N531" s="733" t="e">
        <f aca="false">N527*N530</f>
        <v>#REF!</v>
      </c>
      <c r="O531" s="733" t="e">
        <f aca="false">O527*O530</f>
        <v>#REF!</v>
      </c>
      <c r="P531" s="733" t="e">
        <f aca="false">P527*P530</f>
        <v>#REF!</v>
      </c>
      <c r="Q531" s="733" t="e">
        <f aca="false">Q527*Q530</f>
        <v>#REF!</v>
      </c>
      <c r="R531" s="733" t="e">
        <f aca="false">R527*R530</f>
        <v>#REF!</v>
      </c>
      <c r="S531" s="733" t="e">
        <f aca="false">S527*S530</f>
        <v>#REF!</v>
      </c>
      <c r="T531" s="733" t="e">
        <f aca="false">T527*T530</f>
        <v>#REF!</v>
      </c>
      <c r="U531" s="733" t="e">
        <f aca="false">U527*U530</f>
        <v>#REF!</v>
      </c>
      <c r="V531" s="733" t="e">
        <f aca="false">V527*V530</f>
        <v>#REF!</v>
      </c>
      <c r="W531" s="733" t="e">
        <f aca="false">W527*W530</f>
        <v>#REF!</v>
      </c>
      <c r="X531" s="733" t="e">
        <f aca="false">X527*X530</f>
        <v>#REF!</v>
      </c>
      <c r="Y531" s="733" t="e">
        <f aca="false">Y527*Y530</f>
        <v>#REF!</v>
      </c>
      <c r="Z531" s="733" t="e">
        <f aca="false">Z527*Z530</f>
        <v>#REF!</v>
      </c>
      <c r="AA531" s="733" t="e">
        <f aca="false">AA527*AA530</f>
        <v>#REF!</v>
      </c>
      <c r="AB531" s="733" t="e">
        <f aca="false">AB527*AB530</f>
        <v>#REF!</v>
      </c>
    </row>
    <row r="532" customFormat="false" ht="12.75" hidden="false" customHeight="false" outlineLevel="0" collapsed="false">
      <c r="B532" s="733" t="s">
        <v>280</v>
      </c>
      <c r="C532" s="795"/>
      <c r="D532" s="745" t="e">
        <f aca="false">C529*'Tool IV'!J14*'Tool IV'!J8</f>
        <v>#REF!</v>
      </c>
      <c r="E532" s="731"/>
      <c r="F532" s="731"/>
      <c r="G532" s="731"/>
      <c r="H532" s="731"/>
      <c r="I532" s="732"/>
      <c r="J532" s="818"/>
      <c r="K532" s="733"/>
      <c r="L532" s="733"/>
      <c r="M532" s="733"/>
      <c r="N532" s="733"/>
      <c r="O532" s="733"/>
      <c r="P532" s="733"/>
      <c r="Q532" s="733"/>
      <c r="R532" s="733"/>
      <c r="S532" s="733"/>
      <c r="T532" s="733"/>
      <c r="U532" s="733"/>
      <c r="V532" s="733"/>
      <c r="W532" s="733"/>
      <c r="X532" s="733"/>
      <c r="Y532" s="733"/>
      <c r="Z532" s="733"/>
      <c r="AA532" s="733"/>
      <c r="AB532" s="733"/>
    </row>
    <row r="533" customFormat="false" ht="12.75" hidden="false" customHeight="false" outlineLevel="0" collapsed="false">
      <c r="B533" s="733" t="s">
        <v>298</v>
      </c>
      <c r="C533" s="795"/>
      <c r="D533" s="796" t="e">
        <f aca="false">D528*'Tool IV'!J15*'Tool IV'!J8</f>
        <v>#REF!</v>
      </c>
      <c r="E533" s="796" t="e">
        <f aca="false">IF(E528=100%,0,D533)</f>
        <v>#REF!</v>
      </c>
      <c r="F533" s="796" t="e">
        <f aca="false">E533</f>
        <v>#REF!</v>
      </c>
      <c r="G533" s="796" t="e">
        <f aca="false">F533</f>
        <v>#REF!</v>
      </c>
      <c r="H533" s="796" t="e">
        <f aca="false">G533</f>
        <v>#REF!</v>
      </c>
      <c r="I533" s="797" t="e">
        <f aca="false">H533</f>
        <v>#REF!</v>
      </c>
      <c r="J533" s="835" t="e">
        <f aca="false">I533</f>
        <v>#REF!</v>
      </c>
      <c r="K533" s="798" t="e">
        <f aca="false">J533</f>
        <v>#REF!</v>
      </c>
      <c r="L533" s="798" t="e">
        <f aca="false">K533</f>
        <v>#REF!</v>
      </c>
      <c r="M533" s="798" t="e">
        <f aca="false">L533</f>
        <v>#REF!</v>
      </c>
      <c r="N533" s="798" t="e">
        <f aca="false">M533</f>
        <v>#REF!</v>
      </c>
      <c r="O533" s="798" t="e">
        <f aca="false">N533</f>
        <v>#REF!</v>
      </c>
      <c r="P533" s="798" t="e">
        <f aca="false">O533</f>
        <v>#REF!</v>
      </c>
      <c r="Q533" s="798" t="e">
        <f aca="false">P533</f>
        <v>#REF!</v>
      </c>
      <c r="R533" s="798" t="e">
        <f aca="false">Q533</f>
        <v>#REF!</v>
      </c>
      <c r="S533" s="798" t="e">
        <f aca="false">R533</f>
        <v>#REF!</v>
      </c>
      <c r="T533" s="798" t="e">
        <f aca="false">S533</f>
        <v>#REF!</v>
      </c>
      <c r="U533" s="798" t="e">
        <f aca="false">T533</f>
        <v>#REF!</v>
      </c>
      <c r="V533" s="798" t="e">
        <f aca="false">U533</f>
        <v>#REF!</v>
      </c>
      <c r="W533" s="798" t="e">
        <f aca="false">V533</f>
        <v>#REF!</v>
      </c>
      <c r="X533" s="798" t="e">
        <f aca="false">W533</f>
        <v>#REF!</v>
      </c>
      <c r="Y533" s="798" t="e">
        <f aca="false">X533</f>
        <v>#REF!</v>
      </c>
      <c r="Z533" s="798" t="e">
        <f aca="false">Y533</f>
        <v>#REF!</v>
      </c>
      <c r="AA533" s="798" t="e">
        <f aca="false">Z533</f>
        <v>#REF!</v>
      </c>
      <c r="AB533" s="798" t="e">
        <f aca="false">AA533</f>
        <v>#REF!</v>
      </c>
    </row>
    <row r="534" customFormat="false" ht="12.75" hidden="false" customHeight="false" outlineLevel="0" collapsed="false">
      <c r="B534" s="733" t="s">
        <v>297</v>
      </c>
      <c r="C534" s="794" t="e">
        <f aca="false">IF('Tool IV'!J7&gt;0,'Tool IV'!J59,0)</f>
        <v>#REF!</v>
      </c>
      <c r="D534" s="796" t="e">
        <f aca="false">C534-D531+'Tool IV'!J15*'Tool IV'!J8-D533</f>
        <v>#REF!</v>
      </c>
      <c r="E534" s="796" t="e">
        <f aca="false">D534-E531-E533</f>
        <v>#REF!</v>
      </c>
      <c r="F534" s="796" t="e">
        <f aca="false">E534-F531-F533</f>
        <v>#REF!</v>
      </c>
      <c r="G534" s="796" t="e">
        <f aca="false">F534-G531-G533</f>
        <v>#REF!</v>
      </c>
      <c r="H534" s="796" t="e">
        <f aca="false">G534-H531-H533</f>
        <v>#REF!</v>
      </c>
      <c r="I534" s="797" t="e">
        <f aca="false">H534-I531-I533</f>
        <v>#REF!</v>
      </c>
      <c r="J534" s="835" t="e">
        <f aca="false">I534-J531-J533</f>
        <v>#REF!</v>
      </c>
      <c r="K534" s="798" t="e">
        <f aca="false">J534-K531-K533</f>
        <v>#REF!</v>
      </c>
      <c r="L534" s="798" t="e">
        <f aca="false">K534-L531-L533</f>
        <v>#REF!</v>
      </c>
      <c r="M534" s="798" t="e">
        <f aca="false">L534-M531-M533</f>
        <v>#REF!</v>
      </c>
      <c r="N534" s="798" t="e">
        <f aca="false">M534-N531-N533</f>
        <v>#REF!</v>
      </c>
      <c r="O534" s="798" t="e">
        <f aca="false">N534-O531-O533</f>
        <v>#REF!</v>
      </c>
      <c r="P534" s="798" t="e">
        <f aca="false">O534-P531-P533</f>
        <v>#REF!</v>
      </c>
      <c r="Q534" s="798" t="e">
        <f aca="false">P534-Q531-Q533</f>
        <v>#REF!</v>
      </c>
      <c r="R534" s="798" t="e">
        <f aca="false">Q534-R531-R533</f>
        <v>#REF!</v>
      </c>
      <c r="S534" s="798" t="e">
        <f aca="false">R534-S531-S533</f>
        <v>#REF!</v>
      </c>
      <c r="T534" s="798" t="e">
        <f aca="false">S534-T531-T533</f>
        <v>#REF!</v>
      </c>
      <c r="U534" s="798" t="e">
        <f aca="false">T534-U531-U533</f>
        <v>#REF!</v>
      </c>
      <c r="V534" s="798" t="e">
        <f aca="false">U534-V531-V533</f>
        <v>#REF!</v>
      </c>
      <c r="W534" s="798" t="e">
        <f aca="false">V534-W531-W533</f>
        <v>#REF!</v>
      </c>
      <c r="X534" s="798" t="e">
        <f aca="false">W534-X531-X533</f>
        <v>#REF!</v>
      </c>
      <c r="Y534" s="798" t="e">
        <f aca="false">X534-Y531-Y533</f>
        <v>#REF!</v>
      </c>
      <c r="Z534" s="798" t="e">
        <f aca="false">Y534-Z531-Z533</f>
        <v>#REF!</v>
      </c>
      <c r="AA534" s="798" t="e">
        <f aca="false">Z534-AA531-AA533</f>
        <v>#REF!</v>
      </c>
      <c r="AB534" s="798" t="e">
        <f aca="false">AA534-AB531-AB533</f>
        <v>#REF!</v>
      </c>
    </row>
    <row r="535" customFormat="false" ht="12.75" hidden="false" customHeight="false" outlineLevel="0" collapsed="false">
      <c r="B535" s="733" t="s">
        <v>283</v>
      </c>
      <c r="C535" s="794" t="e">
        <f aca="false">IF('Tool IV'!J7&gt;0,'Tool IV'!J60,0)</f>
        <v>#REF!</v>
      </c>
      <c r="D535" s="796" t="e">
        <f aca="false">C535</f>
        <v>#REF!</v>
      </c>
      <c r="E535" s="796" t="e">
        <f aca="false">D535</f>
        <v>#REF!</v>
      </c>
      <c r="F535" s="796" t="e">
        <f aca="false">E535</f>
        <v>#REF!</v>
      </c>
      <c r="G535" s="796" t="e">
        <f aca="false">F535</f>
        <v>#REF!</v>
      </c>
      <c r="H535" s="796" t="e">
        <f aca="false">G535</f>
        <v>#REF!</v>
      </c>
      <c r="I535" s="797" t="e">
        <f aca="false">H535</f>
        <v>#REF!</v>
      </c>
      <c r="J535" s="835" t="e">
        <f aca="false">I535</f>
        <v>#REF!</v>
      </c>
      <c r="K535" s="798" t="e">
        <f aca="false">J535</f>
        <v>#REF!</v>
      </c>
      <c r="L535" s="798" t="e">
        <f aca="false">K535</f>
        <v>#REF!</v>
      </c>
      <c r="M535" s="798" t="e">
        <f aca="false">L535</f>
        <v>#REF!</v>
      </c>
      <c r="N535" s="798" t="e">
        <f aca="false">M535</f>
        <v>#REF!</v>
      </c>
      <c r="O535" s="798" t="e">
        <f aca="false">N535</f>
        <v>#REF!</v>
      </c>
      <c r="P535" s="798" t="e">
        <f aca="false">O535</f>
        <v>#REF!</v>
      </c>
      <c r="Q535" s="798" t="e">
        <f aca="false">P535</f>
        <v>#REF!</v>
      </c>
      <c r="R535" s="798" t="e">
        <f aca="false">Q535</f>
        <v>#REF!</v>
      </c>
      <c r="S535" s="798" t="e">
        <f aca="false">R535</f>
        <v>#REF!</v>
      </c>
      <c r="T535" s="798" t="e">
        <f aca="false">S535</f>
        <v>#REF!</v>
      </c>
      <c r="U535" s="798" t="e">
        <f aca="false">T535</f>
        <v>#REF!</v>
      </c>
      <c r="V535" s="798" t="e">
        <f aca="false">U535</f>
        <v>#REF!</v>
      </c>
      <c r="W535" s="798" t="e">
        <f aca="false">V535</f>
        <v>#REF!</v>
      </c>
      <c r="X535" s="798" t="e">
        <f aca="false">W535</f>
        <v>#REF!</v>
      </c>
      <c r="Y535" s="798" t="e">
        <f aca="false">X535</f>
        <v>#REF!</v>
      </c>
      <c r="Z535" s="798" t="e">
        <f aca="false">Y535</f>
        <v>#REF!</v>
      </c>
      <c r="AA535" s="798" t="e">
        <f aca="false">Z535</f>
        <v>#REF!</v>
      </c>
      <c r="AB535" s="798" t="e">
        <f aca="false">AA535</f>
        <v>#REF!</v>
      </c>
    </row>
    <row r="536" customFormat="false" ht="12.75" hidden="false" customHeight="false" outlineLevel="0" collapsed="false">
      <c r="B536" s="733" t="s">
        <v>284</v>
      </c>
      <c r="C536" s="799" t="e">
        <f aca="false">SUM(C534:C535)</f>
        <v>#REF!</v>
      </c>
      <c r="D536" s="745" t="e">
        <f aca="false">SUM(D534:D535)</f>
        <v>#REF!</v>
      </c>
      <c r="E536" s="745" t="e">
        <f aca="false">SUM(E534:E535)</f>
        <v>#REF!</v>
      </c>
      <c r="F536" s="745" t="e">
        <f aca="false">SUM(F534:F535)</f>
        <v>#REF!</v>
      </c>
      <c r="G536" s="745" t="e">
        <f aca="false">SUM(G534:G535)</f>
        <v>#REF!</v>
      </c>
      <c r="H536" s="745" t="e">
        <f aca="false">SUM(H534:H535)</f>
        <v>#REF!</v>
      </c>
      <c r="I536" s="752" t="e">
        <f aca="false">SUM(I534:I535)</f>
        <v>#REF!</v>
      </c>
      <c r="J536" s="823" t="e">
        <f aca="false">SUM(J534:J535)</f>
        <v>#REF!</v>
      </c>
      <c r="K536" s="744" t="e">
        <f aca="false">SUM(K534:K535)</f>
        <v>#REF!</v>
      </c>
      <c r="L536" s="744" t="e">
        <f aca="false">SUM(L534:L535)</f>
        <v>#REF!</v>
      </c>
      <c r="M536" s="744" t="e">
        <f aca="false">SUM(M534:M535)</f>
        <v>#REF!</v>
      </c>
      <c r="N536" s="744" t="e">
        <f aca="false">SUM(N534:N535)</f>
        <v>#REF!</v>
      </c>
      <c r="O536" s="744" t="e">
        <f aca="false">SUM(O534:O535)</f>
        <v>#REF!</v>
      </c>
      <c r="P536" s="744" t="e">
        <f aca="false">SUM(P534:P535)</f>
        <v>#REF!</v>
      </c>
      <c r="Q536" s="744" t="e">
        <f aca="false">SUM(Q534:Q535)</f>
        <v>#REF!</v>
      </c>
      <c r="R536" s="744" t="e">
        <f aca="false">SUM(R534:R535)</f>
        <v>#REF!</v>
      </c>
      <c r="S536" s="744" t="e">
        <f aca="false">SUM(S534:S535)</f>
        <v>#REF!</v>
      </c>
      <c r="T536" s="744" t="e">
        <f aca="false">SUM(T534:T535)</f>
        <v>#REF!</v>
      </c>
      <c r="U536" s="744" t="e">
        <f aca="false">SUM(U534:U535)</f>
        <v>#REF!</v>
      </c>
      <c r="V536" s="744" t="e">
        <f aca="false">SUM(V534:V535)</f>
        <v>#REF!</v>
      </c>
      <c r="W536" s="744" t="e">
        <f aca="false">SUM(W534:W535)</f>
        <v>#REF!</v>
      </c>
      <c r="X536" s="744" t="e">
        <f aca="false">SUM(X534:X535)</f>
        <v>#REF!</v>
      </c>
      <c r="Y536" s="744" t="e">
        <f aca="false">SUM(Y534:Y535)</f>
        <v>#REF!</v>
      </c>
      <c r="Z536" s="744" t="e">
        <f aca="false">SUM(Z534:Z535)</f>
        <v>#REF!</v>
      </c>
      <c r="AA536" s="744" t="e">
        <f aca="false">SUM(AA534:AA535)</f>
        <v>#REF!</v>
      </c>
      <c r="AB536" s="744" t="e">
        <f aca="false">SUM(AB534:AB535)</f>
        <v>#REF!</v>
      </c>
    </row>
    <row r="537" customFormat="false" ht="12.75" hidden="false" customHeight="false" outlineLevel="0" collapsed="false">
      <c r="B537" s="742"/>
      <c r="C537" s="733"/>
      <c r="D537" s="731"/>
      <c r="E537" s="731"/>
      <c r="F537" s="731"/>
      <c r="G537" s="731"/>
      <c r="H537" s="731"/>
      <c r="K537" s="304"/>
      <c r="L537" s="304"/>
      <c r="M537" s="304"/>
      <c r="N537" s="304"/>
      <c r="O537" s="304"/>
      <c r="P537" s="304"/>
      <c r="Q537" s="304"/>
      <c r="R537" s="304"/>
      <c r="S537" s="304"/>
      <c r="T537" s="304"/>
      <c r="U537" s="304"/>
      <c r="V537" s="304"/>
      <c r="W537" s="304"/>
      <c r="X537" s="304"/>
      <c r="Y537" s="304"/>
      <c r="Z537" s="304"/>
      <c r="AA537" s="304"/>
      <c r="AB537" s="304"/>
    </row>
    <row r="538" customFormat="false" ht="12.75" hidden="false" customHeight="false" outlineLevel="0" collapsed="false">
      <c r="B538" s="742" t="s">
        <v>285</v>
      </c>
      <c r="C538" s="733"/>
      <c r="D538" s="731"/>
      <c r="E538" s="731"/>
      <c r="F538" s="731"/>
      <c r="G538" s="731"/>
      <c r="H538" s="731"/>
      <c r="K538" s="304"/>
      <c r="L538" s="304"/>
      <c r="M538" s="304"/>
      <c r="N538" s="304"/>
      <c r="O538" s="304"/>
      <c r="P538" s="304"/>
      <c r="Q538" s="304"/>
      <c r="R538" s="304"/>
      <c r="S538" s="304"/>
      <c r="T538" s="304"/>
      <c r="U538" s="304"/>
      <c r="V538" s="304"/>
      <c r="W538" s="304"/>
      <c r="X538" s="304"/>
      <c r="Y538" s="304"/>
      <c r="Z538" s="304"/>
      <c r="AA538" s="304"/>
      <c r="AB538" s="304"/>
    </row>
    <row r="539" customFormat="false" ht="12.75" hidden="false" customHeight="false" outlineLevel="0" collapsed="false">
      <c r="B539" s="733" t="s">
        <v>286</v>
      </c>
      <c r="C539" s="733"/>
      <c r="D539" s="745" t="e">
        <f aca="false">D491</f>
        <v>#REF!</v>
      </c>
      <c r="E539" s="745" t="e">
        <f aca="false">E491</f>
        <v>#REF!</v>
      </c>
      <c r="F539" s="745" t="e">
        <f aca="false">F491</f>
        <v>#REF!</v>
      </c>
      <c r="G539" s="745" t="e">
        <f aca="false">G491</f>
        <v>#REF!</v>
      </c>
      <c r="H539" s="745" t="e">
        <f aca="false">H491</f>
        <v>#REF!</v>
      </c>
      <c r="I539" s="752" t="e">
        <f aca="false">I491</f>
        <v>#REF!</v>
      </c>
      <c r="J539" s="823" t="e">
        <f aca="false">J491</f>
        <v>#REF!</v>
      </c>
      <c r="K539" s="744" t="e">
        <f aca="false">K491</f>
        <v>#REF!</v>
      </c>
      <c r="L539" s="744" t="e">
        <f aca="false">L491</f>
        <v>#REF!</v>
      </c>
      <c r="M539" s="744" t="e">
        <f aca="false">M491</f>
        <v>#REF!</v>
      </c>
      <c r="N539" s="744" t="e">
        <f aca="false">N491</f>
        <v>#REF!</v>
      </c>
      <c r="O539" s="744" t="e">
        <f aca="false">O491</f>
        <v>#REF!</v>
      </c>
      <c r="P539" s="744" t="e">
        <f aca="false">P491</f>
        <v>#REF!</v>
      </c>
      <c r="Q539" s="744" t="e">
        <f aca="false">Q491</f>
        <v>#REF!</v>
      </c>
      <c r="R539" s="744" t="e">
        <f aca="false">R491</f>
        <v>#REF!</v>
      </c>
      <c r="S539" s="744" t="e">
        <f aca="false">S491</f>
        <v>#REF!</v>
      </c>
      <c r="T539" s="744" t="e">
        <f aca="false">T491</f>
        <v>#REF!</v>
      </c>
      <c r="U539" s="744" t="e">
        <f aca="false">U491</f>
        <v>#REF!</v>
      </c>
      <c r="V539" s="744" t="e">
        <f aca="false">V491</f>
        <v>#REF!</v>
      </c>
      <c r="W539" s="744" t="e">
        <f aca="false">W491</f>
        <v>#REF!</v>
      </c>
      <c r="X539" s="744" t="e">
        <f aca="false">X491</f>
        <v>#REF!</v>
      </c>
      <c r="Y539" s="744" t="e">
        <f aca="false">Y491</f>
        <v>#REF!</v>
      </c>
      <c r="Z539" s="744" t="e">
        <f aca="false">Z491</f>
        <v>#REF!</v>
      </c>
      <c r="AA539" s="744" t="e">
        <f aca="false">AA491</f>
        <v>#REF!</v>
      </c>
      <c r="AB539" s="744" t="e">
        <f aca="false">AB491</f>
        <v>#REF!</v>
      </c>
    </row>
    <row r="540" customFormat="false" ht="12.75" hidden="false" customHeight="false" outlineLevel="0" collapsed="false">
      <c r="B540" s="733" t="s">
        <v>287</v>
      </c>
      <c r="C540" s="733"/>
      <c r="D540" s="796" t="e">
        <f aca="false">-D531-D533-D532</f>
        <v>#REF!</v>
      </c>
      <c r="E540" s="796" t="e">
        <f aca="false">-E531-E533</f>
        <v>#REF!</v>
      </c>
      <c r="F540" s="796" t="e">
        <f aca="false">-F531-F533</f>
        <v>#REF!</v>
      </c>
      <c r="G540" s="796" t="e">
        <f aca="false">-G531-G533</f>
        <v>#REF!</v>
      </c>
      <c r="H540" s="796" t="e">
        <f aca="false">-H531-H533</f>
        <v>#REF!</v>
      </c>
      <c r="I540" s="797" t="e">
        <f aca="false">-I531-I533</f>
        <v>#REF!</v>
      </c>
      <c r="J540" s="835" t="e">
        <f aca="false">-J531-J533</f>
        <v>#REF!</v>
      </c>
      <c r="K540" s="798" t="e">
        <f aca="false">-K531-K533</f>
        <v>#REF!</v>
      </c>
      <c r="L540" s="798" t="e">
        <f aca="false">-L531-L533</f>
        <v>#REF!</v>
      </c>
      <c r="M540" s="798" t="e">
        <f aca="false">-M531-M533</f>
        <v>#REF!</v>
      </c>
      <c r="N540" s="798" t="e">
        <f aca="false">-N531-N533</f>
        <v>#REF!</v>
      </c>
      <c r="O540" s="798" t="e">
        <f aca="false">-O531-O533</f>
        <v>#REF!</v>
      </c>
      <c r="P540" s="798" t="e">
        <f aca="false">-P531-P533</f>
        <v>#REF!</v>
      </c>
      <c r="Q540" s="798" t="e">
        <f aca="false">-Q531-Q533</f>
        <v>#REF!</v>
      </c>
      <c r="R540" s="798" t="e">
        <f aca="false">-R531-R533</f>
        <v>#REF!</v>
      </c>
      <c r="S540" s="798" t="e">
        <f aca="false">-S531-S533</f>
        <v>#REF!</v>
      </c>
      <c r="T540" s="798" t="e">
        <f aca="false">-T531-T533</f>
        <v>#REF!</v>
      </c>
      <c r="U540" s="798" t="e">
        <f aca="false">-U531-U533</f>
        <v>#REF!</v>
      </c>
      <c r="V540" s="798" t="e">
        <f aca="false">-V531-V533</f>
        <v>#REF!</v>
      </c>
      <c r="W540" s="798" t="e">
        <f aca="false">-W531-W533</f>
        <v>#REF!</v>
      </c>
      <c r="X540" s="798" t="e">
        <f aca="false">-X531-X533</f>
        <v>#REF!</v>
      </c>
      <c r="Y540" s="798" t="e">
        <f aca="false">-Y531-Y533</f>
        <v>#REF!</v>
      </c>
      <c r="Z540" s="798" t="e">
        <f aca="false">-Z531-Z533</f>
        <v>#REF!</v>
      </c>
      <c r="AA540" s="798" t="e">
        <f aca="false">-AA531-AA533</f>
        <v>#REF!</v>
      </c>
      <c r="AB540" s="798" t="e">
        <f aca="false">-AB531-AB533</f>
        <v>#REF!</v>
      </c>
    </row>
    <row r="541" customFormat="false" ht="12.75" hidden="false" customHeight="false" outlineLevel="0" collapsed="false">
      <c r="B541" s="733" t="s">
        <v>288</v>
      </c>
      <c r="C541" s="733"/>
      <c r="D541" s="800"/>
      <c r="E541" s="731"/>
      <c r="F541" s="731"/>
      <c r="G541" s="731"/>
      <c r="H541" s="731"/>
      <c r="I541" s="732"/>
      <c r="J541" s="818"/>
      <c r="K541" s="733"/>
      <c r="L541" s="733"/>
      <c r="M541" s="733"/>
      <c r="N541" s="733"/>
      <c r="O541" s="733"/>
      <c r="P541" s="733"/>
      <c r="Q541" s="733"/>
      <c r="R541" s="733"/>
      <c r="S541" s="733"/>
      <c r="T541" s="733"/>
      <c r="U541" s="733"/>
      <c r="V541" s="733"/>
      <c r="W541" s="733"/>
      <c r="X541" s="733"/>
      <c r="Y541" s="733"/>
      <c r="Z541" s="733"/>
      <c r="AA541" s="733"/>
      <c r="AB541" s="733"/>
    </row>
    <row r="542" customFormat="false" ht="12.75" hidden="false" customHeight="false" outlineLevel="0" collapsed="false">
      <c r="B542" s="733" t="s">
        <v>289</v>
      </c>
      <c r="C542" s="733"/>
      <c r="D542" s="746" t="e">
        <f aca="false">D505</f>
        <v>#REF!</v>
      </c>
      <c r="E542" s="746" t="e">
        <f aca="false">E505</f>
        <v>#REF!</v>
      </c>
      <c r="F542" s="746" t="e">
        <f aca="false">F505</f>
        <v>#REF!</v>
      </c>
      <c r="G542" s="746" t="e">
        <f aca="false">G505</f>
        <v>#REF!</v>
      </c>
      <c r="H542" s="746" t="e">
        <f aca="false">H505</f>
        <v>#REF!</v>
      </c>
      <c r="I542" s="747" t="e">
        <f aca="false">I505</f>
        <v>#REF!</v>
      </c>
      <c r="J542" s="821" t="e">
        <f aca="false">J505</f>
        <v>#REF!</v>
      </c>
      <c r="K542" s="748" t="e">
        <f aca="false">K505</f>
        <v>#REF!</v>
      </c>
      <c r="L542" s="748" t="e">
        <f aca="false">L505</f>
        <v>#REF!</v>
      </c>
      <c r="M542" s="748" t="e">
        <f aca="false">M505</f>
        <v>#REF!</v>
      </c>
      <c r="N542" s="748" t="e">
        <f aca="false">N505</f>
        <v>#REF!</v>
      </c>
      <c r="O542" s="748" t="e">
        <f aca="false">O505</f>
        <v>#REF!</v>
      </c>
      <c r="P542" s="748" t="e">
        <f aca="false">P505</f>
        <v>#REF!</v>
      </c>
      <c r="Q542" s="748" t="e">
        <f aca="false">Q505</f>
        <v>#REF!</v>
      </c>
      <c r="R542" s="748" t="e">
        <f aca="false">R505</f>
        <v>#REF!</v>
      </c>
      <c r="S542" s="748" t="e">
        <f aca="false">S505</f>
        <v>#REF!</v>
      </c>
      <c r="T542" s="748" t="e">
        <f aca="false">T505</f>
        <v>#REF!</v>
      </c>
      <c r="U542" s="748" t="e">
        <f aca="false">U505</f>
        <v>#REF!</v>
      </c>
      <c r="V542" s="748" t="e">
        <f aca="false">V505</f>
        <v>#REF!</v>
      </c>
      <c r="W542" s="748" t="e">
        <f aca="false">W505</f>
        <v>#REF!</v>
      </c>
      <c r="X542" s="748" t="e">
        <f aca="false">X505</f>
        <v>#REF!</v>
      </c>
      <c r="Y542" s="748" t="e">
        <f aca="false">Y505</f>
        <v>#REF!</v>
      </c>
      <c r="Z542" s="748" t="e">
        <f aca="false">Z505</f>
        <v>#REF!</v>
      </c>
      <c r="AA542" s="748" t="e">
        <f aca="false">AA505</f>
        <v>#REF!</v>
      </c>
      <c r="AB542" s="748" t="e">
        <f aca="false">AB505</f>
        <v>#REF!</v>
      </c>
    </row>
    <row r="543" customFormat="false" ht="12.75" hidden="false" customHeight="false" outlineLevel="0" collapsed="false">
      <c r="B543" s="733" t="s">
        <v>290</v>
      </c>
      <c r="C543" s="733"/>
      <c r="D543" s="745" t="n">
        <f aca="false">D502</f>
        <v>0</v>
      </c>
      <c r="E543" s="745" t="e">
        <f aca="false">E502</f>
        <v>#REF!</v>
      </c>
      <c r="F543" s="745" t="e">
        <f aca="false">F502</f>
        <v>#REF!</v>
      </c>
      <c r="G543" s="745" t="e">
        <f aca="false">G502</f>
        <v>#REF!</v>
      </c>
      <c r="H543" s="745" t="e">
        <f aca="false">H502</f>
        <v>#REF!</v>
      </c>
      <c r="I543" s="752" t="e">
        <f aca="false">I502</f>
        <v>#REF!</v>
      </c>
      <c r="J543" s="823" t="e">
        <f aca="false">J502</f>
        <v>#REF!</v>
      </c>
      <c r="K543" s="744" t="e">
        <f aca="false">K502</f>
        <v>#REF!</v>
      </c>
      <c r="L543" s="744" t="e">
        <f aca="false">L502</f>
        <v>#REF!</v>
      </c>
      <c r="M543" s="744" t="e">
        <f aca="false">M502</f>
        <v>#REF!</v>
      </c>
      <c r="N543" s="744" t="e">
        <f aca="false">N502</f>
        <v>#REF!</v>
      </c>
      <c r="O543" s="744" t="e">
        <f aca="false">O502</f>
        <v>#REF!</v>
      </c>
      <c r="P543" s="744" t="e">
        <f aca="false">P502</f>
        <v>#REF!</v>
      </c>
      <c r="Q543" s="744" t="e">
        <f aca="false">Q502</f>
        <v>#REF!</v>
      </c>
      <c r="R543" s="744" t="e">
        <f aca="false">R502</f>
        <v>#REF!</v>
      </c>
      <c r="S543" s="744" t="e">
        <f aca="false">S502</f>
        <v>#REF!</v>
      </c>
      <c r="T543" s="744" t="e">
        <f aca="false">T502</f>
        <v>#REF!</v>
      </c>
      <c r="U543" s="744" t="e">
        <f aca="false">U502</f>
        <v>#REF!</v>
      </c>
      <c r="V543" s="744" t="e">
        <f aca="false">V502</f>
        <v>#REF!</v>
      </c>
      <c r="W543" s="744" t="e">
        <f aca="false">W502</f>
        <v>#REF!</v>
      </c>
      <c r="X543" s="744" t="e">
        <f aca="false">X502</f>
        <v>#REF!</v>
      </c>
      <c r="Y543" s="744" t="e">
        <f aca="false">Y502</f>
        <v>#REF!</v>
      </c>
      <c r="Z543" s="744" t="e">
        <f aca="false">Z502</f>
        <v>#REF!</v>
      </c>
      <c r="AA543" s="744" t="e">
        <f aca="false">AA502</f>
        <v>#REF!</v>
      </c>
      <c r="AB543" s="744" t="e">
        <f aca="false">AB502</f>
        <v>#REF!</v>
      </c>
    </row>
    <row r="544" customFormat="false" ht="12.75" hidden="false" customHeight="false" outlineLevel="0" collapsed="false">
      <c r="B544" s="801" t="s">
        <v>291</v>
      </c>
      <c r="C544" s="733"/>
      <c r="D544" s="745" t="e">
        <f aca="false">D496+D499</f>
        <v>#REF!</v>
      </c>
      <c r="E544" s="745" t="e">
        <f aca="false">E496+E499</f>
        <v>#REF!</v>
      </c>
      <c r="F544" s="745" t="e">
        <f aca="false">F496+F499</f>
        <v>#REF!</v>
      </c>
      <c r="G544" s="745" t="e">
        <f aca="false">G496+G499</f>
        <v>#REF!</v>
      </c>
      <c r="H544" s="745" t="e">
        <f aca="false">H496+H499</f>
        <v>#REF!</v>
      </c>
      <c r="I544" s="752" t="e">
        <f aca="false">I496+I499</f>
        <v>#REF!</v>
      </c>
      <c r="J544" s="823" t="e">
        <f aca="false">J496+J499</f>
        <v>#REF!</v>
      </c>
      <c r="K544" s="744" t="e">
        <f aca="false">K496+K499</f>
        <v>#REF!</v>
      </c>
      <c r="L544" s="744" t="e">
        <f aca="false">L496+L499</f>
        <v>#REF!</v>
      </c>
      <c r="M544" s="744" t="e">
        <f aca="false">M496+M499</f>
        <v>#REF!</v>
      </c>
      <c r="N544" s="744" t="e">
        <f aca="false">N496+N499</f>
        <v>#REF!</v>
      </c>
      <c r="O544" s="744" t="e">
        <f aca="false">O496+O499</f>
        <v>#REF!</v>
      </c>
      <c r="P544" s="744" t="e">
        <f aca="false">P496+P499</f>
        <v>#REF!</v>
      </c>
      <c r="Q544" s="744" t="e">
        <f aca="false">Q496+Q499</f>
        <v>#REF!</v>
      </c>
      <c r="R544" s="744" t="e">
        <f aca="false">R496+R499</f>
        <v>#REF!</v>
      </c>
      <c r="S544" s="744" t="e">
        <f aca="false">S496+S499</f>
        <v>#REF!</v>
      </c>
      <c r="T544" s="744" t="e">
        <f aca="false">T496+T499</f>
        <v>#REF!</v>
      </c>
      <c r="U544" s="744" t="e">
        <f aca="false">U496+U499</f>
        <v>#REF!</v>
      </c>
      <c r="V544" s="744" t="e">
        <f aca="false">V496+V499</f>
        <v>#REF!</v>
      </c>
      <c r="W544" s="744" t="e">
        <f aca="false">W496+W499</f>
        <v>#REF!</v>
      </c>
      <c r="X544" s="744" t="e">
        <f aca="false">X496+X499</f>
        <v>#REF!</v>
      </c>
      <c r="Y544" s="744" t="e">
        <f aca="false">Y496+Y499</f>
        <v>#REF!</v>
      </c>
      <c r="Z544" s="744" t="e">
        <f aca="false">Z496+Z499</f>
        <v>#REF!</v>
      </c>
      <c r="AA544" s="744" t="e">
        <f aca="false">AA496+AA499</f>
        <v>#REF!</v>
      </c>
      <c r="AB544" s="744" t="e">
        <f aca="false">AB496+AB499</f>
        <v>#REF!</v>
      </c>
    </row>
    <row r="545" customFormat="false" ht="12.75" hidden="false" customHeight="false" outlineLevel="0" collapsed="false">
      <c r="B545" s="735" t="s">
        <v>292</v>
      </c>
      <c r="C545" s="735"/>
      <c r="D545" s="785" t="e">
        <f aca="false">IF(D487=$C488,'Tool IV'!$J$64,'Tool IV'!J61)</f>
        <v>#REF!</v>
      </c>
      <c r="E545" s="785" t="e">
        <f aca="false">IF(E487=$C488,'Tool IV'!$J$64,0)</f>
        <v>#REF!</v>
      </c>
      <c r="F545" s="785" t="e">
        <f aca="false">IF(F487=$C488,'Tool IV'!$J$64,0)</f>
        <v>#REF!</v>
      </c>
      <c r="G545" s="785" t="e">
        <f aca="false">IF(G487=$C488,'Tool IV'!$J$64,0)</f>
        <v>#REF!</v>
      </c>
      <c r="H545" s="785" t="e">
        <f aca="false">IF(H487=$C488,'Tool IV'!$J$64,0)</f>
        <v>#REF!</v>
      </c>
      <c r="I545" s="786" t="e">
        <f aca="false">IF(I487=$C488,'Tool IV'!$J$64,0)</f>
        <v>#REF!</v>
      </c>
      <c r="J545" s="829" t="e">
        <f aca="false">IF(J487=$C488,'Tool IV'!$J$64,0)</f>
        <v>#REF!</v>
      </c>
      <c r="K545" s="739" t="e">
        <f aca="false">IF(K487=$C488,'Tool IV'!$J$64,0)</f>
        <v>#REF!</v>
      </c>
      <c r="L545" s="739" t="e">
        <f aca="false">IF(L487=$C488,'Tool IV'!$J$64,0)</f>
        <v>#REF!</v>
      </c>
      <c r="M545" s="739" t="e">
        <f aca="false">IF(M487=$C488,'Tool IV'!$J$64,0)</f>
        <v>#REF!</v>
      </c>
      <c r="N545" s="739" t="e">
        <f aca="false">IF(N487=$C488,'Tool IV'!$J$64,0)</f>
        <v>#REF!</v>
      </c>
      <c r="O545" s="739" t="e">
        <f aca="false">IF(O487=$C488,'Tool IV'!$J$64,0)</f>
        <v>#REF!</v>
      </c>
      <c r="P545" s="739" t="e">
        <f aca="false">IF(P487=$C488,'Tool IV'!$J$64,0)</f>
        <v>#REF!</v>
      </c>
      <c r="Q545" s="739" t="e">
        <f aca="false">IF(Q487=$C488,'Tool IV'!$J$64,0)</f>
        <v>#REF!</v>
      </c>
      <c r="R545" s="739" t="e">
        <f aca="false">IF(R487=$C488,'Tool IV'!$J$64,0)</f>
        <v>#REF!</v>
      </c>
      <c r="S545" s="739" t="e">
        <f aca="false">IF(S487=$C488,'Tool IV'!$J$64,0)</f>
        <v>#REF!</v>
      </c>
      <c r="T545" s="739" t="e">
        <f aca="false">IF(T487=$C488,'Tool IV'!$J$64,0)</f>
        <v>#REF!</v>
      </c>
      <c r="U545" s="739" t="e">
        <f aca="false">IF(U487=$C488,'Tool IV'!$J$64,0)</f>
        <v>#REF!</v>
      </c>
      <c r="V545" s="739" t="e">
        <f aca="false">IF(V487=$C488,'Tool IV'!$J$64,0)</f>
        <v>#REF!</v>
      </c>
      <c r="W545" s="739" t="e">
        <f aca="false">IF(W487=$C488,'Tool IV'!$J$64,0)</f>
        <v>#REF!</v>
      </c>
      <c r="X545" s="739" t="e">
        <f aca="false">IF(X487=$C488,'Tool IV'!$J$64,0)</f>
        <v>#REF!</v>
      </c>
      <c r="Y545" s="739" t="e">
        <f aca="false">IF(Y487=$C488,'Tool IV'!$J$64,0)</f>
        <v>#REF!</v>
      </c>
      <c r="Z545" s="739" t="e">
        <f aca="false">IF(Z487=$C488,'Tool IV'!$J$64,0)</f>
        <v>#REF!</v>
      </c>
      <c r="AA545" s="739" t="e">
        <f aca="false">IF(AA487=$C488,'Tool IV'!$J$64,0)</f>
        <v>#REF!</v>
      </c>
      <c r="AB545" s="739" t="e">
        <f aca="false">IF(AB487=$C488,'Tool IV'!$J$64,0)</f>
        <v>#REF!</v>
      </c>
    </row>
    <row r="546" customFormat="false" ht="12.75" hidden="false" customHeight="false" outlineLevel="0" collapsed="false">
      <c r="B546" s="735" t="s">
        <v>293</v>
      </c>
      <c r="C546" s="735"/>
      <c r="D546" s="785" t="e">
        <f aca="false">IF('Tool IV'!$J$61&gt;0,-C536,IF(D487=$C488,-D536,0))</f>
        <v>#REF!</v>
      </c>
      <c r="E546" s="785" t="e">
        <f aca="false">IF('Tool IV'!$J$61&gt;0,0,IF(E487=$C488,-E536,0))</f>
        <v>#REF!</v>
      </c>
      <c r="F546" s="785" t="e">
        <f aca="false">IF('Tool IV'!$J$61&gt;0,0,IF(F487=$C488,-F536,0))</f>
        <v>#REF!</v>
      </c>
      <c r="G546" s="785" t="e">
        <f aca="false">IF('Tool IV'!$J$61&gt;0,0,IF(G487=$C488,-G536,0))</f>
        <v>#REF!</v>
      </c>
      <c r="H546" s="785" t="e">
        <f aca="false">IF('Tool IV'!$J$61&gt;0,0,IF(H487=$C488,-H536,0))</f>
        <v>#REF!</v>
      </c>
      <c r="I546" s="786" t="e">
        <f aca="false">IF('Tool IV'!$J$61&gt;0,0,IF(I487=$C488,-I536,0))</f>
        <v>#REF!</v>
      </c>
      <c r="J546" s="829" t="e">
        <f aca="false">IF('Tool IV'!$J$61&gt;0,0,IF(J487=$C488,-J536,0))</f>
        <v>#REF!</v>
      </c>
      <c r="K546" s="739" t="e">
        <f aca="false">IF('Tool IV'!$J$61&gt;0,0,IF(K487=$C488,-K536,0))</f>
        <v>#REF!</v>
      </c>
      <c r="L546" s="739" t="e">
        <f aca="false">IF('Tool IV'!$J$61&gt;0,0,IF(L487=$C488,-L536,0))</f>
        <v>#REF!</v>
      </c>
      <c r="M546" s="739" t="e">
        <f aca="false">IF('Tool IV'!$J$61&gt;0,0,IF(M487=$C488,-M536,0))</f>
        <v>#REF!</v>
      </c>
      <c r="N546" s="739" t="e">
        <f aca="false">IF('Tool IV'!$J$61&gt;0,0,IF(N487=$C488,-N536,0))</f>
        <v>#REF!</v>
      </c>
      <c r="O546" s="739" t="e">
        <f aca="false">IF('Tool IV'!$J$61&gt;0,0,IF(O487=$C488,-O536,0))</f>
        <v>#REF!</v>
      </c>
      <c r="P546" s="739" t="e">
        <f aca="false">IF('Tool IV'!$J$61&gt;0,0,IF(P487=$C488,-P536,0))</f>
        <v>#REF!</v>
      </c>
      <c r="Q546" s="739" t="e">
        <f aca="false">IF('Tool IV'!$J$61&gt;0,0,IF(Q487=$C488,-Q536,0))</f>
        <v>#REF!</v>
      </c>
      <c r="R546" s="739" t="e">
        <f aca="false">IF('Tool IV'!$J$61&gt;0,0,IF(R487=$C488,-R536,0))</f>
        <v>#REF!</v>
      </c>
      <c r="S546" s="739" t="e">
        <f aca="false">IF('Tool IV'!$J$61&gt;0,0,IF(S487=$C488,-S536,0))</f>
        <v>#REF!</v>
      </c>
      <c r="T546" s="739" t="e">
        <f aca="false">IF('Tool IV'!$J$61&gt;0,0,IF(T487=$C488,-T536,0))</f>
        <v>#REF!</v>
      </c>
      <c r="U546" s="739" t="e">
        <f aca="false">IF('Tool IV'!$J$61&gt;0,0,IF(U487=$C488,-U536,0))</f>
        <v>#REF!</v>
      </c>
      <c r="V546" s="739" t="e">
        <f aca="false">IF('Tool IV'!$J$61&gt;0,0,IF(V487=$C488,-V536,0))</f>
        <v>#REF!</v>
      </c>
      <c r="W546" s="739" t="e">
        <f aca="false">IF('Tool IV'!$J$61&gt;0,0,IF(W487=$C488,-W536,0))</f>
        <v>#REF!</v>
      </c>
      <c r="X546" s="739" t="e">
        <f aca="false">IF('Tool IV'!$J$61&gt;0,0,IF(X487=$C488,-X536,0))</f>
        <v>#REF!</v>
      </c>
      <c r="Y546" s="739" t="e">
        <f aca="false">IF('Tool IV'!$J$61&gt;0,0,IF(Y487=$C488,-Y536,0))</f>
        <v>#REF!</v>
      </c>
      <c r="Z546" s="739" t="e">
        <f aca="false">IF('Tool IV'!$J$61&gt;0,0,IF(Z487=$C488,-Z536,0))</f>
        <v>#REF!</v>
      </c>
      <c r="AA546" s="739" t="e">
        <f aca="false">IF('Tool IV'!$J$61&gt;0,0,IF(AA487=$C488,-AA536,0))</f>
        <v>#REF!</v>
      </c>
      <c r="AB546" s="739" t="e">
        <f aca="false">IF('Tool IV'!$J$61&gt;0,0,IF(AB487=$C488,-AB536,0))</f>
        <v>#REF!</v>
      </c>
    </row>
    <row r="547" customFormat="false" ht="12.75" hidden="false" customHeight="false" outlineLevel="0" collapsed="false">
      <c r="B547" s="733" t="s">
        <v>294</v>
      </c>
      <c r="C547" s="733"/>
      <c r="D547" s="731" t="e">
        <f aca="false">SUM(D539:D546)</f>
        <v>#REF!</v>
      </c>
      <c r="E547" s="815" t="e">
        <f aca="false">SUM(E539:E546)</f>
        <v>#REF!</v>
      </c>
      <c r="F547" s="815" t="e">
        <f aca="false">SUM(F539:F546)</f>
        <v>#REF!</v>
      </c>
      <c r="G547" s="746" t="e">
        <f aca="false">SUM(G539:G546)</f>
        <v>#REF!</v>
      </c>
      <c r="H547" s="746" t="e">
        <f aca="false">SUM(H539:H546)</f>
        <v>#REF!</v>
      </c>
      <c r="I547" s="747" t="e">
        <f aca="false">SUM(I539:I546)</f>
        <v>#REF!</v>
      </c>
      <c r="J547" s="821" t="e">
        <f aca="false">SUM(J539:J546)</f>
        <v>#REF!</v>
      </c>
      <c r="K547" s="748" t="e">
        <f aca="false">SUM(K539:K546)</f>
        <v>#REF!</v>
      </c>
      <c r="L547" s="748" t="e">
        <f aca="false">SUM(L539:L546)</f>
        <v>#REF!</v>
      </c>
      <c r="M547" s="748" t="e">
        <f aca="false">SUM(M539:M546)</f>
        <v>#REF!</v>
      </c>
      <c r="N547" s="748" t="e">
        <f aca="false">SUM(N539:N546)</f>
        <v>#REF!</v>
      </c>
      <c r="O547" s="748" t="e">
        <f aca="false">SUM(O539:O546)</f>
        <v>#REF!</v>
      </c>
      <c r="P547" s="748" t="e">
        <f aca="false">SUM(P539:P546)</f>
        <v>#REF!</v>
      </c>
      <c r="Q547" s="748" t="e">
        <f aca="false">SUM(Q539:Q546)</f>
        <v>#REF!</v>
      </c>
      <c r="R547" s="748" t="e">
        <f aca="false">SUM(R539:R546)</f>
        <v>#REF!</v>
      </c>
      <c r="S547" s="748" t="e">
        <f aca="false">SUM(S539:S546)</f>
        <v>#REF!</v>
      </c>
      <c r="T547" s="748" t="e">
        <f aca="false">SUM(T539:T546)</f>
        <v>#REF!</v>
      </c>
      <c r="U547" s="748" t="e">
        <f aca="false">SUM(U539:U546)</f>
        <v>#REF!</v>
      </c>
      <c r="V547" s="748" t="e">
        <f aca="false">SUM(V539:V546)</f>
        <v>#REF!</v>
      </c>
      <c r="W547" s="748" t="e">
        <f aca="false">SUM(W539:W546)</f>
        <v>#REF!</v>
      </c>
      <c r="X547" s="748" t="e">
        <f aca="false">SUM(X539:X546)</f>
        <v>#REF!</v>
      </c>
      <c r="Y547" s="748" t="e">
        <f aca="false">SUM(Y539:Y546)</f>
        <v>#REF!</v>
      </c>
      <c r="Z547" s="748" t="e">
        <f aca="false">SUM(Z539:Z546)</f>
        <v>#REF!</v>
      </c>
      <c r="AA547" s="748" t="e">
        <f aca="false">SUM(AA539:AA546)</f>
        <v>#REF!</v>
      </c>
      <c r="AB547" s="748" t="e">
        <f aca="false">SUM(AB539:AB546)</f>
        <v>#REF!</v>
      </c>
    </row>
    <row r="548" customFormat="false" ht="12.75" hidden="false" customHeight="false" outlineLevel="0" collapsed="false">
      <c r="B548" s="733" t="s">
        <v>295</v>
      </c>
      <c r="C548" s="787" t="e">
        <f aca="false">'Tool IV'!J68</f>
        <v>#REF!</v>
      </c>
      <c r="D548" s="788" t="e">
        <f aca="false">$C548</f>
        <v>#REF!</v>
      </c>
      <c r="E548" s="788" t="e">
        <f aca="false">$C548</f>
        <v>#REF!</v>
      </c>
      <c r="F548" s="788" t="e">
        <f aca="false">$C548</f>
        <v>#REF!</v>
      </c>
      <c r="G548" s="788" t="e">
        <f aca="false">$C548</f>
        <v>#REF!</v>
      </c>
      <c r="H548" s="788" t="e">
        <f aca="false">$C548</f>
        <v>#REF!</v>
      </c>
      <c r="I548" s="789" t="e">
        <f aca="false">$C548</f>
        <v>#REF!</v>
      </c>
      <c r="J548" s="833" t="e">
        <f aca="false">$C548</f>
        <v>#REF!</v>
      </c>
      <c r="K548" s="790" t="e">
        <f aca="false">$C548</f>
        <v>#REF!</v>
      </c>
      <c r="L548" s="790" t="e">
        <f aca="false">$C548</f>
        <v>#REF!</v>
      </c>
      <c r="M548" s="790" t="e">
        <f aca="false">$C548</f>
        <v>#REF!</v>
      </c>
      <c r="N548" s="790" t="e">
        <f aca="false">$C548</f>
        <v>#REF!</v>
      </c>
      <c r="O548" s="790" t="e">
        <f aca="false">$C548</f>
        <v>#REF!</v>
      </c>
      <c r="P548" s="790" t="e">
        <f aca="false">$C548</f>
        <v>#REF!</v>
      </c>
      <c r="Q548" s="790" t="e">
        <f aca="false">$C548</f>
        <v>#REF!</v>
      </c>
      <c r="R548" s="790" t="e">
        <f aca="false">$C548</f>
        <v>#REF!</v>
      </c>
      <c r="S548" s="790" t="e">
        <f aca="false">$C548</f>
        <v>#REF!</v>
      </c>
      <c r="T548" s="790" t="e">
        <f aca="false">$C548</f>
        <v>#REF!</v>
      </c>
      <c r="U548" s="790" t="e">
        <f aca="false">$C548</f>
        <v>#REF!</v>
      </c>
      <c r="V548" s="790" t="e">
        <f aca="false">$C548</f>
        <v>#REF!</v>
      </c>
      <c r="W548" s="790" t="e">
        <f aca="false">$C548</f>
        <v>#REF!</v>
      </c>
      <c r="X548" s="790" t="e">
        <f aca="false">$C548</f>
        <v>#REF!</v>
      </c>
      <c r="Y548" s="790" t="e">
        <f aca="false">$C548</f>
        <v>#REF!</v>
      </c>
      <c r="Z548" s="790" t="e">
        <f aca="false">$C548</f>
        <v>#REF!</v>
      </c>
      <c r="AA548" s="790" t="e">
        <f aca="false">$C548</f>
        <v>#REF!</v>
      </c>
      <c r="AB548" s="790" t="e">
        <f aca="false">$C548</f>
        <v>#REF!</v>
      </c>
    </row>
    <row r="549" customFormat="false" ht="12.75" hidden="false" customHeight="false" outlineLevel="0" collapsed="false">
      <c r="B549" s="733" t="s">
        <v>257</v>
      </c>
      <c r="C549" s="733"/>
      <c r="D549" s="745" t="e">
        <f aca="false">D547*C548</f>
        <v>#REF!</v>
      </c>
      <c r="E549" s="745" t="e">
        <f aca="false">E547*D548</f>
        <v>#REF!</v>
      </c>
      <c r="F549" s="745" t="e">
        <f aca="false">F547*E548</f>
        <v>#REF!</v>
      </c>
      <c r="G549" s="745" t="e">
        <f aca="false">G547*F548</f>
        <v>#REF!</v>
      </c>
      <c r="H549" s="745" t="e">
        <f aca="false">H547*G548</f>
        <v>#REF!</v>
      </c>
      <c r="I549" s="752" t="e">
        <f aca="false">I547*H548</f>
        <v>#REF!</v>
      </c>
      <c r="J549" s="823" t="e">
        <f aca="false">J547*I548</f>
        <v>#REF!</v>
      </c>
      <c r="K549" s="744" t="e">
        <f aca="false">K547*J548</f>
        <v>#REF!</v>
      </c>
      <c r="L549" s="744" t="e">
        <f aca="false">L547*K548</f>
        <v>#REF!</v>
      </c>
      <c r="M549" s="744" t="e">
        <f aca="false">M547*L548</f>
        <v>#REF!</v>
      </c>
      <c r="N549" s="744" t="e">
        <f aca="false">N547*M548</f>
        <v>#REF!</v>
      </c>
      <c r="O549" s="744" t="e">
        <f aca="false">O547*N548</f>
        <v>#REF!</v>
      </c>
      <c r="P549" s="744" t="e">
        <f aca="false">P547*O548</f>
        <v>#REF!</v>
      </c>
      <c r="Q549" s="744" t="e">
        <f aca="false">Q547*P548</f>
        <v>#REF!</v>
      </c>
      <c r="R549" s="744" t="e">
        <f aca="false">R547*Q548</f>
        <v>#REF!</v>
      </c>
      <c r="S549" s="744" t="e">
        <f aca="false">S547*R548</f>
        <v>#REF!</v>
      </c>
      <c r="T549" s="744" t="e">
        <f aca="false">T547*S548</f>
        <v>#REF!</v>
      </c>
      <c r="U549" s="744" t="e">
        <f aca="false">U547*T548</f>
        <v>#REF!</v>
      </c>
      <c r="V549" s="744" t="e">
        <f aca="false">V547*U548</f>
        <v>#REF!</v>
      </c>
      <c r="W549" s="744" t="e">
        <f aca="false">W547*V548</f>
        <v>#REF!</v>
      </c>
      <c r="X549" s="744" t="e">
        <f aca="false">X547*W548</f>
        <v>#REF!</v>
      </c>
      <c r="Y549" s="744" t="e">
        <f aca="false">Y547*X548</f>
        <v>#REF!</v>
      </c>
      <c r="Z549" s="744" t="e">
        <f aca="false">Z547*Y548</f>
        <v>#REF!</v>
      </c>
      <c r="AA549" s="744" t="e">
        <f aca="false">AA547*Z548</f>
        <v>#REF!</v>
      </c>
      <c r="AB549" s="744" t="e">
        <f aca="false">AB547*AA548</f>
        <v>#REF!</v>
      </c>
    </row>
    <row r="550" customFormat="false" ht="12.75" hidden="false" customHeight="false" outlineLevel="0" collapsed="false">
      <c r="B550" s="742" t="s">
        <v>296</v>
      </c>
      <c r="C550" s="742"/>
      <c r="D550" s="802" t="e">
        <f aca="false">(POWER(SUM(C508:AB508)/(C536+C494-'Tool IV'!J61),1/C488))-1</f>
        <v>#REF!</v>
      </c>
      <c r="E550" s="415"/>
      <c r="F550" s="415"/>
      <c r="G550" s="415"/>
      <c r="H550" s="415"/>
      <c r="K550" s="304"/>
      <c r="L550" s="304"/>
      <c r="M550" s="304"/>
      <c r="N550" s="304"/>
    </row>
    <row r="551" customFormat="false" ht="12.75" hidden="false" customHeight="false" outlineLevel="0" collapsed="false">
      <c r="B551" s="0" t="s">
        <v>267</v>
      </c>
      <c r="D551" s="803" t="e">
        <f aca="false">SUM(C508:AB508)*(1+'Tool IV'!J$22)^-'Tool IV'!J12</f>
        <v>#REF!</v>
      </c>
    </row>
    <row r="554" customFormat="false" ht="12.75" hidden="false" customHeight="false" outlineLevel="0" collapsed="false">
      <c r="B554" s="724" t="str">
        <f aca="false">CONCATENATE("Variante 8: ",+$K$7)</f>
        <v>Variante 8: </v>
      </c>
      <c r="C554" s="725" t="n">
        <v>0</v>
      </c>
      <c r="D554" s="807" t="n">
        <v>1</v>
      </c>
      <c r="E554" s="807" t="n">
        <v>2</v>
      </c>
      <c r="F554" s="807" t="n">
        <v>3</v>
      </c>
      <c r="G554" s="807" t="n">
        <v>4</v>
      </c>
      <c r="H554" s="807" t="n">
        <v>5</v>
      </c>
      <c r="I554" s="808" t="n">
        <v>6</v>
      </c>
      <c r="J554" s="836" t="n">
        <v>7</v>
      </c>
      <c r="K554" s="725" t="n">
        <v>8</v>
      </c>
      <c r="L554" s="725" t="n">
        <v>9</v>
      </c>
      <c r="M554" s="725" t="n">
        <v>10</v>
      </c>
      <c r="N554" s="725" t="n">
        <v>11</v>
      </c>
      <c r="O554" s="725" t="n">
        <v>12</v>
      </c>
      <c r="P554" s="725" t="n">
        <v>13</v>
      </c>
      <c r="Q554" s="725" t="n">
        <v>14</v>
      </c>
      <c r="R554" s="725" t="n">
        <v>15</v>
      </c>
      <c r="S554" s="725" t="n">
        <v>16</v>
      </c>
      <c r="T554" s="725" t="n">
        <v>17</v>
      </c>
      <c r="U554" s="725" t="n">
        <v>18</v>
      </c>
      <c r="V554" s="725" t="n">
        <v>19</v>
      </c>
      <c r="W554" s="725" t="n">
        <v>20</v>
      </c>
      <c r="X554" s="725" t="n">
        <v>21</v>
      </c>
      <c r="Y554" s="725" t="n">
        <v>22</v>
      </c>
      <c r="Z554" s="725" t="n">
        <v>23</v>
      </c>
      <c r="AA554" s="725" t="n">
        <v>24</v>
      </c>
      <c r="AB554" s="725" t="n">
        <v>25</v>
      </c>
    </row>
    <row r="555" customFormat="false" ht="12.75" hidden="false" customHeight="false" outlineLevel="0" collapsed="false">
      <c r="B555" s="729" t="str">
        <f aca="false">B12</f>
        <v>Betrachtungszeitraum (max. 25 Jahre)</v>
      </c>
      <c r="C555" s="729" t="str">
        <f aca="false">'Tool IV'!K12</f>
        <v/>
      </c>
    </row>
    <row r="556" customFormat="false" ht="12.75" hidden="false" customHeight="false" outlineLevel="0" collapsed="false">
      <c r="B556" s="730" t="s">
        <v>246</v>
      </c>
      <c r="D556" s="731"/>
      <c r="E556" s="731"/>
      <c r="F556" s="731"/>
      <c r="G556" s="731"/>
      <c r="H556" s="731"/>
      <c r="I556" s="732"/>
      <c r="J556" s="818"/>
      <c r="K556" s="733"/>
      <c r="L556" s="733"/>
      <c r="M556" s="733"/>
      <c r="N556" s="733"/>
      <c r="O556" s="733"/>
      <c r="P556" s="733"/>
      <c r="Q556" s="733"/>
      <c r="R556" s="733"/>
      <c r="S556" s="733"/>
      <c r="T556" s="733"/>
      <c r="U556" s="733"/>
      <c r="V556" s="733"/>
      <c r="W556" s="733"/>
      <c r="X556" s="733"/>
      <c r="Y556" s="733"/>
      <c r="Z556" s="733"/>
      <c r="AA556" s="733"/>
      <c r="AB556" s="733"/>
    </row>
    <row r="557" customFormat="false" ht="12.75" hidden="false" customHeight="false" outlineLevel="0" collapsed="false">
      <c r="B557" s="733" t="s">
        <v>247</v>
      </c>
      <c r="C557" s="734" t="n">
        <f aca="false">-'Tool IV'!K17</f>
        <v>-0</v>
      </c>
      <c r="D557" s="731"/>
      <c r="E557" s="731"/>
      <c r="F557" s="731"/>
      <c r="G557" s="731"/>
      <c r="H557" s="731"/>
      <c r="I557" s="732"/>
      <c r="J557" s="818"/>
      <c r="K557" s="733"/>
      <c r="L557" s="733"/>
      <c r="M557" s="733"/>
      <c r="N557" s="733"/>
      <c r="O557" s="733"/>
      <c r="P557" s="733"/>
      <c r="Q557" s="733"/>
      <c r="R557" s="733"/>
      <c r="S557" s="733"/>
      <c r="T557" s="733"/>
      <c r="U557" s="733"/>
      <c r="V557" s="733"/>
      <c r="W557" s="733"/>
      <c r="X557" s="733"/>
      <c r="Y557" s="733"/>
      <c r="Z557" s="733"/>
      <c r="AA557" s="733"/>
      <c r="AB557" s="733"/>
    </row>
    <row r="558" customFormat="false" ht="12.75" hidden="false" customHeight="false" outlineLevel="0" collapsed="false">
      <c r="B558" s="735" t="s">
        <v>248</v>
      </c>
      <c r="C558" s="733"/>
      <c r="D558" s="736" t="e">
        <f aca="false">D590</f>
        <v>#REF!</v>
      </c>
      <c r="E558" s="736" t="e">
        <f aca="false">E590</f>
        <v>#REF!</v>
      </c>
      <c r="F558" s="736" t="e">
        <f aca="false">F590</f>
        <v>#REF!</v>
      </c>
      <c r="G558" s="736" t="e">
        <f aca="false">G590</f>
        <v>#REF!</v>
      </c>
      <c r="H558" s="736" t="e">
        <f aca="false">H590</f>
        <v>#REF!</v>
      </c>
      <c r="I558" s="737" t="e">
        <f aca="false">I590</f>
        <v>#REF!</v>
      </c>
      <c r="J558" s="819" t="e">
        <f aca="false">J590</f>
        <v>#REF!</v>
      </c>
      <c r="K558" s="736" t="e">
        <f aca="false">K590</f>
        <v>#REF!</v>
      </c>
      <c r="L558" s="736" t="e">
        <f aca="false">L590</f>
        <v>#REF!</v>
      </c>
      <c r="M558" s="736" t="e">
        <f aca="false">M590</f>
        <v>#REF!</v>
      </c>
      <c r="N558" s="736" t="e">
        <f aca="false">N590</f>
        <v>#REF!</v>
      </c>
      <c r="O558" s="736" t="e">
        <f aca="false">O590</f>
        <v>#REF!</v>
      </c>
      <c r="P558" s="736" t="e">
        <f aca="false">P590</f>
        <v>#REF!</v>
      </c>
      <c r="Q558" s="736" t="e">
        <f aca="false">Q590</f>
        <v>#REF!</v>
      </c>
      <c r="R558" s="736" t="e">
        <f aca="false">R590</f>
        <v>#REF!</v>
      </c>
      <c r="S558" s="736" t="e">
        <f aca="false">S590</f>
        <v>#REF!</v>
      </c>
      <c r="T558" s="736" t="e">
        <f aca="false">T590</f>
        <v>#REF!</v>
      </c>
      <c r="U558" s="736" t="e">
        <f aca="false">U590</f>
        <v>#REF!</v>
      </c>
      <c r="V558" s="736" t="e">
        <f aca="false">V590</f>
        <v>#REF!</v>
      </c>
      <c r="W558" s="736" t="e">
        <f aca="false">W590</f>
        <v>#REF!</v>
      </c>
      <c r="X558" s="736" t="e">
        <f aca="false">X590</f>
        <v>#REF!</v>
      </c>
      <c r="Y558" s="736" t="e">
        <f aca="false">Y590</f>
        <v>#REF!</v>
      </c>
      <c r="Z558" s="736" t="e">
        <f aca="false">Z590</f>
        <v>#REF!</v>
      </c>
      <c r="AA558" s="736" t="e">
        <f aca="false">AA590</f>
        <v>#REF!</v>
      </c>
      <c r="AB558" s="736" t="e">
        <f aca="false">AB590</f>
        <v>#REF!</v>
      </c>
    </row>
    <row r="559" customFormat="false" ht="12.75" hidden="false" customHeight="false" outlineLevel="0" collapsed="false">
      <c r="B559" s="735" t="s">
        <v>249</v>
      </c>
      <c r="C559" s="739" t="n">
        <f aca="false">'Tool IV'!K61</f>
        <v>0</v>
      </c>
      <c r="D559" s="740" t="str">
        <f aca="false">IF(D554=$C555,'Tool IV'!$K64,"")</f>
        <v/>
      </c>
      <c r="E559" s="740" t="str">
        <f aca="false">IF(E554=$C555,'Tool IV'!$K64,"")</f>
        <v/>
      </c>
      <c r="F559" s="740" t="str">
        <f aca="false">IF(F554=$C555,'Tool IV'!$K64,"")</f>
        <v/>
      </c>
      <c r="G559" s="740" t="str">
        <f aca="false">IF(G554=$C555,'Tool IV'!$K64,"")</f>
        <v/>
      </c>
      <c r="H559" s="740" t="str">
        <f aca="false">IF(H554=$C555,'Tool IV'!$K64,"")</f>
        <v/>
      </c>
      <c r="I559" s="741" t="str">
        <f aca="false">IF(I554=$C555,'Tool IV'!$K64,"")</f>
        <v/>
      </c>
      <c r="J559" s="820" t="str">
        <f aca="false">IF(J554=$C555,'Tool IV'!$K64,"")</f>
        <v/>
      </c>
      <c r="K559" s="735" t="str">
        <f aca="false">IF(K554=$C555,'Tool IV'!$K64,"")</f>
        <v/>
      </c>
      <c r="L559" s="735" t="str">
        <f aca="false">IF(L554=$C555,'Tool IV'!$K64,"")</f>
        <v/>
      </c>
      <c r="M559" s="735" t="str">
        <f aca="false">IF(M554=$C555,'Tool IV'!$K64,"")</f>
        <v/>
      </c>
      <c r="N559" s="735" t="str">
        <f aca="false">IF(N554=$C555,'Tool IV'!$K64,"")</f>
        <v/>
      </c>
      <c r="O559" s="735" t="str">
        <f aca="false">IF(O554=$C555,'Tool IV'!$K64,"")</f>
        <v/>
      </c>
      <c r="P559" s="735" t="str">
        <f aca="false">IF(P554=$C555,'Tool IV'!$K64,"")</f>
        <v/>
      </c>
      <c r="Q559" s="735" t="str">
        <f aca="false">IF(Q554=$C555,'Tool IV'!$K64,"")</f>
        <v/>
      </c>
      <c r="R559" s="735" t="str">
        <f aca="false">IF(R554=$C555,'Tool IV'!$K64,"")</f>
        <v/>
      </c>
      <c r="S559" s="735" t="str">
        <f aca="false">IF(S554=$C555,'Tool IV'!$K64,"")</f>
        <v/>
      </c>
      <c r="T559" s="735" t="str">
        <f aca="false">IF(T554=$C555,'Tool IV'!$K64,"")</f>
        <v/>
      </c>
      <c r="U559" s="735" t="str">
        <f aca="false">IF(U554=$C555,'Tool IV'!$K64,"")</f>
        <v/>
      </c>
      <c r="V559" s="735" t="str">
        <f aca="false">IF(V554=$C555,'Tool IV'!$K64,"")</f>
        <v/>
      </c>
      <c r="W559" s="735" t="str">
        <f aca="false">IF(W554=$C555,'Tool IV'!$K64,"")</f>
        <v/>
      </c>
      <c r="X559" s="735" t="str">
        <f aca="false">IF(X554=$C555,'Tool IV'!$K64,"")</f>
        <v/>
      </c>
      <c r="Y559" s="735" t="str">
        <f aca="false">IF(Y554=$C555,'Tool IV'!$K64,"")</f>
        <v/>
      </c>
      <c r="Z559" s="735" t="str">
        <f aca="false">IF(Z554=$C555,'Tool IV'!$K64,"")</f>
        <v/>
      </c>
      <c r="AA559" s="735" t="str">
        <f aca="false">IF(AA554=$C555,'Tool IV'!$K64,"")</f>
        <v/>
      </c>
      <c r="AB559" s="735" t="str">
        <f aca="false">IF(AB554=$C555,'Tool IV'!$K64,"")</f>
        <v/>
      </c>
    </row>
    <row r="560" customFormat="false" ht="12.75" hidden="false" customHeight="false" outlineLevel="0" collapsed="false">
      <c r="B560" s="742" t="s">
        <v>250</v>
      </c>
      <c r="C560" s="733"/>
      <c r="D560" s="731"/>
      <c r="E560" s="731"/>
      <c r="F560" s="731"/>
      <c r="G560" s="731"/>
      <c r="H560" s="731"/>
      <c r="I560" s="732"/>
      <c r="J560" s="818"/>
      <c r="K560" s="733"/>
      <c r="L560" s="733"/>
      <c r="M560" s="733"/>
      <c r="N560" s="733"/>
      <c r="O560" s="733"/>
      <c r="P560" s="733"/>
      <c r="Q560" s="733"/>
      <c r="R560" s="733"/>
      <c r="S560" s="733"/>
      <c r="T560" s="733"/>
      <c r="U560" s="733"/>
      <c r="V560" s="733"/>
      <c r="W560" s="733"/>
      <c r="X560" s="733"/>
      <c r="Y560" s="733"/>
      <c r="Z560" s="733"/>
      <c r="AA560" s="733"/>
      <c r="AB560" s="733"/>
    </row>
    <row r="561" customFormat="false" ht="12.75" hidden="false" customHeight="false" outlineLevel="0" collapsed="false">
      <c r="B561" s="733" t="s">
        <v>251</v>
      </c>
      <c r="C561" s="736" t="n">
        <f aca="false">'Tool IV'!K21+'Tool IV'!K61</f>
        <v>0</v>
      </c>
      <c r="D561" s="731"/>
      <c r="E561" s="731"/>
      <c r="F561" s="731"/>
      <c r="G561" s="731"/>
      <c r="H561" s="731"/>
      <c r="I561" s="732"/>
      <c r="J561" s="818"/>
      <c r="K561" s="733"/>
      <c r="L561" s="733"/>
      <c r="M561" s="733"/>
      <c r="N561" s="733"/>
      <c r="O561" s="733"/>
      <c r="P561" s="733"/>
      <c r="Q561" s="733"/>
      <c r="R561" s="733"/>
      <c r="S561" s="733"/>
      <c r="T561" s="733"/>
      <c r="U561" s="733"/>
      <c r="V561" s="733"/>
      <c r="W561" s="733"/>
      <c r="X561" s="733"/>
      <c r="Y561" s="733"/>
      <c r="Z561" s="733"/>
      <c r="AA561" s="733"/>
      <c r="AB561" s="733"/>
    </row>
    <row r="562" customFormat="false" ht="12.75" hidden="false" customHeight="false" outlineLevel="0" collapsed="false">
      <c r="B562" s="733" t="s">
        <v>252</v>
      </c>
      <c r="C562" s="736" t="n">
        <f aca="false">'Tool IV'!K20</f>
        <v>0</v>
      </c>
      <c r="D562" s="731"/>
      <c r="E562" s="731"/>
      <c r="F562" s="731"/>
      <c r="G562" s="731"/>
      <c r="H562" s="731"/>
      <c r="I562" s="732"/>
      <c r="J562" s="818"/>
      <c r="K562" s="733"/>
      <c r="L562" s="733"/>
      <c r="M562" s="733"/>
      <c r="N562" s="733"/>
      <c r="O562" s="733"/>
      <c r="P562" s="733"/>
      <c r="Q562" s="733"/>
      <c r="R562" s="733"/>
      <c r="S562" s="733"/>
      <c r="T562" s="733"/>
      <c r="U562" s="733"/>
      <c r="V562" s="733"/>
      <c r="W562" s="733"/>
      <c r="X562" s="733"/>
      <c r="Y562" s="733"/>
      <c r="Z562" s="733"/>
      <c r="AA562" s="733"/>
      <c r="AB562" s="733"/>
    </row>
    <row r="563" customFormat="false" ht="12.75" hidden="false" customHeight="false" outlineLevel="0" collapsed="false">
      <c r="B563" s="733" t="s">
        <v>253</v>
      </c>
      <c r="C563" s="733"/>
      <c r="D563" s="745" t="e">
        <f aca="false">-(C579*'Tool IV'!$K$22)</f>
        <v>#VALUE!</v>
      </c>
      <c r="E563" s="745" t="e">
        <f aca="false">-(D579*'Tool IV'!$K$22)</f>
        <v>#VALUE!</v>
      </c>
      <c r="F563" s="745" t="e">
        <f aca="false">-(E579*'Tool IV'!$K$22)</f>
        <v>#VALUE!</v>
      </c>
      <c r="G563" s="745" t="e">
        <f aca="false">-(F579*'Tool IV'!$K$22)</f>
        <v>#VALUE!</v>
      </c>
      <c r="H563" s="745" t="e">
        <f aca="false">-(G579*'Tool IV'!$K$22)</f>
        <v>#VALUE!</v>
      </c>
      <c r="I563" s="752" t="e">
        <f aca="false">-(H579*'Tool IV'!$K$22)</f>
        <v>#VALUE!</v>
      </c>
      <c r="J563" s="823" t="e">
        <f aca="false">-(I579*'Tool IV'!$K$22)</f>
        <v>#VALUE!</v>
      </c>
      <c r="K563" s="744" t="e">
        <f aca="false">-(J579*'Tool IV'!$K$22)</f>
        <v>#VALUE!</v>
      </c>
      <c r="L563" s="744" t="e">
        <f aca="false">-(K579*'Tool IV'!$K$22)</f>
        <v>#VALUE!</v>
      </c>
      <c r="M563" s="744" t="e">
        <f aca="false">-(L579*'Tool IV'!$K$22)</f>
        <v>#VALUE!</v>
      </c>
      <c r="N563" s="744" t="e">
        <f aca="false">-(M579*'Tool IV'!$K$24)</f>
        <v>#VALUE!</v>
      </c>
      <c r="O563" s="744" t="e">
        <f aca="false">-(N579*'Tool IV'!$K$24)</f>
        <v>#VALUE!</v>
      </c>
      <c r="P563" s="744" t="e">
        <f aca="false">-(O579*'Tool IV'!$K$24)</f>
        <v>#VALUE!</v>
      </c>
      <c r="Q563" s="744" t="e">
        <f aca="false">-(P579*'Tool IV'!$K$24)</f>
        <v>#VALUE!</v>
      </c>
      <c r="R563" s="744" t="e">
        <f aca="false">-(Q579*'Tool IV'!$K$24)</f>
        <v>#VALUE!</v>
      </c>
      <c r="S563" s="744" t="e">
        <f aca="false">-(R579*'Tool IV'!$K$24)</f>
        <v>#VALUE!</v>
      </c>
      <c r="T563" s="744" t="e">
        <f aca="false">-(S579*'Tool IV'!$K$24)</f>
        <v>#VALUE!</v>
      </c>
      <c r="U563" s="744" t="e">
        <f aca="false">-(T579*'Tool IV'!$K$24)</f>
        <v>#VALUE!</v>
      </c>
      <c r="V563" s="744" t="e">
        <f aca="false">-(U579*'Tool IV'!$K$24)</f>
        <v>#VALUE!</v>
      </c>
      <c r="W563" s="744" t="e">
        <f aca="false">-(V579*'Tool IV'!$K$24)</f>
        <v>#VALUE!</v>
      </c>
      <c r="X563" s="744" t="e">
        <f aca="false">-(W579*'Tool IV'!$K$24)</f>
        <v>#VALUE!</v>
      </c>
      <c r="Y563" s="744" t="e">
        <f aca="false">-(X579*'Tool IV'!$K$24)</f>
        <v>#VALUE!</v>
      </c>
      <c r="Z563" s="744" t="e">
        <f aca="false">-(Y579*'Tool IV'!$K$24)</f>
        <v>#VALUE!</v>
      </c>
      <c r="AA563" s="744" t="e">
        <f aca="false">-(Z579*'Tool IV'!$K$24)</f>
        <v>#VALUE!</v>
      </c>
      <c r="AB563" s="744" t="e">
        <f aca="false">-(AA579*'Tool IV'!$K$24)</f>
        <v>#VALUE!</v>
      </c>
    </row>
    <row r="564" customFormat="false" ht="12.75" hidden="false" customHeight="false" outlineLevel="0" collapsed="false">
      <c r="B564" s="735" t="s">
        <v>99</v>
      </c>
      <c r="C564" s="735"/>
      <c r="D564" s="749" t="e">
        <f aca="false">IF(D554&lt;$C555,(C580-D563),-C579)</f>
        <v>#VALUE!</v>
      </c>
      <c r="E564" s="749" t="e">
        <f aca="false">IF(E554&lt;$C555,(D580-E563),-D579)</f>
        <v>#VALUE!</v>
      </c>
      <c r="F564" s="749" t="e">
        <f aca="false">IF(F554&lt;$C555,(E580-F563),-E579)</f>
        <v>#VALUE!</v>
      </c>
      <c r="G564" s="749" t="e">
        <f aca="false">IF(G554&lt;$C555,(F580-G563),-F579)</f>
        <v>#VALUE!</v>
      </c>
      <c r="H564" s="749" t="e">
        <f aca="false">IF(H554&lt;$C555,(G580-H563),-G579)</f>
        <v>#VALUE!</v>
      </c>
      <c r="I564" s="750" t="e">
        <f aca="false">IF(I554&lt;$C555,(H580-I563),-H579)</f>
        <v>#VALUE!</v>
      </c>
      <c r="J564" s="822" t="e">
        <f aca="false">IF(J554&lt;$C555,(I580-J563),-I579)</f>
        <v>#VALUE!</v>
      </c>
      <c r="K564" s="751" t="e">
        <f aca="false">IF(K554&lt;$C555,(J580-K563),-J579)</f>
        <v>#VALUE!</v>
      </c>
      <c r="L564" s="751" t="e">
        <f aca="false">IF(L554&lt;$C555,(K580-L563),-K579)</f>
        <v>#VALUE!</v>
      </c>
      <c r="M564" s="751" t="e">
        <f aca="false">IF(M554&lt;$C555,(L580-M563),-L579)</f>
        <v>#VALUE!</v>
      </c>
      <c r="N564" s="751" t="e">
        <f aca="false">IF(N554&lt;$C555,(M580-N563),-M579)</f>
        <v>#VALUE!</v>
      </c>
      <c r="O564" s="751" t="e">
        <f aca="false">IF(O554&lt;$C555,(N580-O563),-N579)</f>
        <v>#VALUE!</v>
      </c>
      <c r="P564" s="751" t="e">
        <f aca="false">IF(P554&lt;$C555,(O580-P563),-O579)</f>
        <v>#VALUE!</v>
      </c>
      <c r="Q564" s="751" t="e">
        <f aca="false">IF(Q554&lt;$C555,(P580-Q563),-P579)</f>
        <v>#VALUE!</v>
      </c>
      <c r="R564" s="751" t="e">
        <f aca="false">IF(R554&lt;$C555,(Q580-R563),-Q579)</f>
        <v>#VALUE!</v>
      </c>
      <c r="S564" s="751" t="e">
        <f aca="false">IF(S554&lt;$C555,(R580-S563),-R579)</f>
        <v>#VALUE!</v>
      </c>
      <c r="T564" s="751" t="e">
        <f aca="false">IF(T554&lt;$C555,(S580-T563),-S579)</f>
        <v>#VALUE!</v>
      </c>
      <c r="U564" s="751" t="e">
        <f aca="false">IF(U554&lt;$C555,(T580-U563),-T579)</f>
        <v>#VALUE!</v>
      </c>
      <c r="V564" s="751" t="e">
        <f aca="false">IF(V554&lt;$C555,(U580-V563),-U579)</f>
        <v>#VALUE!</v>
      </c>
      <c r="W564" s="751" t="e">
        <f aca="false">IF(W554&lt;$C555,(V580-W563),-V579)</f>
        <v>#VALUE!</v>
      </c>
      <c r="X564" s="751" t="e">
        <f aca="false">IF(X554&lt;$C555,(W580-X563),-W579)</f>
        <v>#VALUE!</v>
      </c>
      <c r="Y564" s="751" t="e">
        <f aca="false">IF(Y554&lt;$C555,(X580-Y563),-X579)</f>
        <v>#VALUE!</v>
      </c>
      <c r="Z564" s="751" t="e">
        <f aca="false">IF(Z554&lt;$C555,(Y580-Z563),-Y579)</f>
        <v>#VALUE!</v>
      </c>
      <c r="AA564" s="751" t="e">
        <f aca="false">IF(AA554&lt;$C555,(Z580-AA563),-Z579)</f>
        <v>#VALUE!</v>
      </c>
      <c r="AB564" s="751" t="e">
        <f aca="false">IF(AB554&lt;$C555,(AA580-AB563),-AA579)</f>
        <v>#VALUE!</v>
      </c>
    </row>
    <row r="565" customFormat="false" ht="12.75" hidden="false" customHeight="false" outlineLevel="0" collapsed="false">
      <c r="B565" s="733" t="s">
        <v>254</v>
      </c>
      <c r="C565" s="739" t="n">
        <f aca="false">'Tool IV'!K30</f>
        <v>0</v>
      </c>
      <c r="D565" s="749"/>
      <c r="E565" s="749"/>
      <c r="F565" s="749"/>
      <c r="G565" s="749"/>
      <c r="H565" s="749"/>
      <c r="I565" s="750"/>
      <c r="J565" s="822"/>
      <c r="K565" s="751"/>
      <c r="L565" s="751"/>
      <c r="M565" s="751"/>
      <c r="N565" s="751"/>
      <c r="O565" s="751"/>
      <c r="P565" s="751"/>
      <c r="Q565" s="751"/>
      <c r="R565" s="751"/>
      <c r="S565" s="751"/>
      <c r="T565" s="751"/>
      <c r="U565" s="751"/>
      <c r="V565" s="751"/>
      <c r="W565" s="751"/>
      <c r="X565" s="751"/>
      <c r="Y565" s="751"/>
      <c r="Z565" s="751"/>
      <c r="AA565" s="751"/>
      <c r="AB565" s="751"/>
    </row>
    <row r="566" customFormat="false" ht="12.75" hidden="false" customHeight="false" outlineLevel="0" collapsed="false">
      <c r="B566" s="733" t="s">
        <v>255</v>
      </c>
      <c r="C566" s="735"/>
      <c r="D566" s="749" t="e">
        <f aca="false">-C581*'Tool IV'!$K$31</f>
        <v>#VALUE!</v>
      </c>
      <c r="E566" s="749" t="e">
        <f aca="false">-D581*'Tool IV'!$K$31</f>
        <v>#VALUE!</v>
      </c>
      <c r="F566" s="749" t="e">
        <f aca="false">-E581*'Tool IV'!$K$31</f>
        <v>#VALUE!</v>
      </c>
      <c r="G566" s="749" t="e">
        <f aca="false">-F581*'Tool IV'!$K$31</f>
        <v>#VALUE!</v>
      </c>
      <c r="H566" s="749" t="e">
        <f aca="false">-G581*'Tool IV'!$K$31</f>
        <v>#VALUE!</v>
      </c>
      <c r="I566" s="750" t="e">
        <f aca="false">-H581*'Tool IV'!$K$31</f>
        <v>#VALUE!</v>
      </c>
      <c r="J566" s="822" t="e">
        <f aca="false">-I581*'Tool IV'!$K$31</f>
        <v>#VALUE!</v>
      </c>
      <c r="K566" s="751" t="e">
        <f aca="false">-J581*'Tool IV'!$K$31</f>
        <v>#VALUE!</v>
      </c>
      <c r="L566" s="751" t="e">
        <f aca="false">-K581*'Tool IV'!$K$31</f>
        <v>#VALUE!</v>
      </c>
      <c r="M566" s="751" t="e">
        <f aca="false">-L581*'Tool IV'!$K$31</f>
        <v>#VALUE!</v>
      </c>
      <c r="N566" s="751" t="e">
        <f aca="false">-M581*'Tool IV'!$K$33</f>
        <v>#VALUE!</v>
      </c>
      <c r="O566" s="751" t="e">
        <f aca="false">-N581*'Tool IV'!$K$33</f>
        <v>#VALUE!</v>
      </c>
      <c r="P566" s="751" t="e">
        <f aca="false">-O581*'Tool IV'!$K$33</f>
        <v>#VALUE!</v>
      </c>
      <c r="Q566" s="751" t="e">
        <f aca="false">-P581*'Tool IV'!$K$33</f>
        <v>#VALUE!</v>
      </c>
      <c r="R566" s="751" t="e">
        <f aca="false">-Q581*'Tool IV'!$K$33</f>
        <v>#VALUE!</v>
      </c>
      <c r="S566" s="751" t="e">
        <f aca="false">-R581*'Tool IV'!$K$33</f>
        <v>#VALUE!</v>
      </c>
      <c r="T566" s="751" t="e">
        <f aca="false">-S581*'Tool IV'!$K$33</f>
        <v>#VALUE!</v>
      </c>
      <c r="U566" s="751" t="e">
        <f aca="false">-T581*'Tool IV'!$K$33</f>
        <v>#VALUE!</v>
      </c>
      <c r="V566" s="751" t="e">
        <f aca="false">-U581*'Tool IV'!$K$33</f>
        <v>#VALUE!</v>
      </c>
      <c r="W566" s="751" t="e">
        <f aca="false">-V581*'Tool IV'!$K$33</f>
        <v>#VALUE!</v>
      </c>
      <c r="X566" s="751" t="e">
        <f aca="false">-W581*'Tool IV'!$K$33</f>
        <v>#VALUE!</v>
      </c>
      <c r="Y566" s="751" t="e">
        <f aca="false">-X581*'Tool IV'!$K$33</f>
        <v>#VALUE!</v>
      </c>
      <c r="Z566" s="751" t="e">
        <f aca="false">-Y581*'Tool IV'!$K$33</f>
        <v>#VALUE!</v>
      </c>
      <c r="AA566" s="751" t="e">
        <f aca="false">-Z581*'Tool IV'!$K$33</f>
        <v>#VALUE!</v>
      </c>
      <c r="AB566" s="751" t="e">
        <f aca="false">-AA581*'Tool IV'!$K$33</f>
        <v>#VALUE!</v>
      </c>
    </row>
    <row r="567" customFormat="false" ht="12.75" hidden="false" customHeight="false" outlineLevel="0" collapsed="false">
      <c r="B567" s="735" t="s">
        <v>256</v>
      </c>
      <c r="C567" s="735"/>
      <c r="D567" s="749"/>
      <c r="E567" s="749"/>
      <c r="F567" s="749"/>
      <c r="G567" s="749" t="e">
        <f aca="false">IF(G554&lt;$C555,(G582-G566),-F581)</f>
        <v>#VALUE!</v>
      </c>
      <c r="H567" s="749" t="e">
        <f aca="false">IF(H554&lt;$C555,(G582-H566),-G581)</f>
        <v>#VALUE!</v>
      </c>
      <c r="I567" s="750" t="e">
        <f aca="false">IF(I554&lt;$C555,(H582-I566),-H581)</f>
        <v>#VALUE!</v>
      </c>
      <c r="J567" s="822" t="e">
        <f aca="false">IF(J554&lt;$C555,(I582-J566),-I581)</f>
        <v>#VALUE!</v>
      </c>
      <c r="K567" s="751" t="e">
        <f aca="false">IF(K554&lt;$C555,(J582-K566),-J581)</f>
        <v>#VALUE!</v>
      </c>
      <c r="L567" s="751" t="e">
        <f aca="false">IF(L554&lt;$C555,(K582-L566),-K581)</f>
        <v>#VALUE!</v>
      </c>
      <c r="M567" s="751" t="e">
        <f aca="false">IF(M554&lt;$C555,(L582-M566),-L581)</f>
        <v>#VALUE!</v>
      </c>
      <c r="N567" s="751" t="e">
        <f aca="false">IF(N554&lt;$C555,(N582-N566),-M581)</f>
        <v>#VALUE!</v>
      </c>
      <c r="O567" s="751" t="e">
        <f aca="false">IF(O554&lt;$C555,(N582-O566),-N581)</f>
        <v>#VALUE!</v>
      </c>
      <c r="P567" s="751" t="e">
        <f aca="false">IF(P554&lt;$C555,(O582-P566),-O581)</f>
        <v>#VALUE!</v>
      </c>
      <c r="Q567" s="751" t="e">
        <f aca="false">IF(Q554&lt;$C555,(P582-Q566),-P581)</f>
        <v>#VALUE!</v>
      </c>
      <c r="R567" s="751" t="e">
        <f aca="false">IF(R554&lt;$C555,(Q582-R566),-Q581)</f>
        <v>#VALUE!</v>
      </c>
      <c r="S567" s="751" t="e">
        <f aca="false">IF(S554&lt;$C555,(R582-S566),-R581)</f>
        <v>#VALUE!</v>
      </c>
      <c r="T567" s="751" t="e">
        <f aca="false">IF(T554&lt;$C555,(S582-T566),-S581)</f>
        <v>#VALUE!</v>
      </c>
      <c r="U567" s="751" t="e">
        <f aca="false">IF(U554&lt;$C555,(T582-U566),-T581)</f>
        <v>#VALUE!</v>
      </c>
      <c r="V567" s="751" t="e">
        <f aca="false">IF(V554&lt;$C555,(U582-V566),-U581)</f>
        <v>#VALUE!</v>
      </c>
      <c r="W567" s="751" t="e">
        <f aca="false">IF(W554&lt;$C555,(V582-W566),-V581)</f>
        <v>#VALUE!</v>
      </c>
      <c r="X567" s="751" t="e">
        <f aca="false">IF(X554&lt;$C555,(W582-X566),-W581)</f>
        <v>#VALUE!</v>
      </c>
      <c r="Y567" s="751" t="e">
        <f aca="false">IF(Y554&lt;$C555,(X582-Y566),-X581)</f>
        <v>#VALUE!</v>
      </c>
      <c r="Z567" s="751" t="e">
        <f aca="false">IF(Z554&lt;$C555,(Y582-Z566),-Y581)</f>
        <v>#VALUE!</v>
      </c>
      <c r="AA567" s="751" t="e">
        <f aca="false">IF(AA554&lt;$C555,(Z582-AA566),-Z581)</f>
        <v>#VALUE!</v>
      </c>
      <c r="AB567" s="751" t="e">
        <f aca="false">IF(AB554&lt;$C555,(AA582-AB566),-AA581)</f>
        <v>#VALUE!</v>
      </c>
    </row>
    <row r="568" customFormat="false" ht="12.75" hidden="false" customHeight="false" outlineLevel="0" collapsed="false">
      <c r="B568" s="733" t="s">
        <v>257</v>
      </c>
      <c r="C568" s="733"/>
      <c r="D568" s="745" t="e">
        <f aca="false">-D616</f>
        <v>#REF!</v>
      </c>
      <c r="E568" s="745" t="e">
        <f aca="false">-E616</f>
        <v>#REF!</v>
      </c>
      <c r="F568" s="745" t="e">
        <f aca="false">-F616</f>
        <v>#REF!</v>
      </c>
      <c r="G568" s="745" t="e">
        <f aca="false">-G616</f>
        <v>#REF!</v>
      </c>
      <c r="H568" s="745" t="e">
        <f aca="false">-H616</f>
        <v>#REF!</v>
      </c>
      <c r="I568" s="752" t="e">
        <f aca="false">-I616</f>
        <v>#REF!</v>
      </c>
      <c r="J568" s="823" t="e">
        <f aca="false">-J616</f>
        <v>#REF!</v>
      </c>
      <c r="K568" s="744" t="e">
        <f aca="false">-K616</f>
        <v>#REF!</v>
      </c>
      <c r="L568" s="744" t="e">
        <f aca="false">-L616</f>
        <v>#REF!</v>
      </c>
      <c r="M568" s="744" t="e">
        <f aca="false">-M616</f>
        <v>#REF!</v>
      </c>
      <c r="N568" s="744" t="e">
        <f aca="false">-N616</f>
        <v>#REF!</v>
      </c>
      <c r="O568" s="744" t="e">
        <f aca="false">-O616</f>
        <v>#REF!</v>
      </c>
      <c r="P568" s="744" t="e">
        <f aca="false">-P616</f>
        <v>#REF!</v>
      </c>
      <c r="Q568" s="744" t="e">
        <f aca="false">-Q616</f>
        <v>#REF!</v>
      </c>
      <c r="R568" s="744" t="e">
        <f aca="false">-R616</f>
        <v>#REF!</v>
      </c>
      <c r="S568" s="744" t="e">
        <f aca="false">-S616</f>
        <v>#REF!</v>
      </c>
      <c r="T568" s="744" t="e">
        <f aca="false">-T616</f>
        <v>#REF!</v>
      </c>
      <c r="U568" s="744" t="e">
        <f aca="false">-U616</f>
        <v>#REF!</v>
      </c>
      <c r="V568" s="744" t="e">
        <f aca="false">-V616</f>
        <v>#REF!</v>
      </c>
      <c r="W568" s="744" t="e">
        <f aca="false">-W616</f>
        <v>#REF!</v>
      </c>
      <c r="X568" s="744" t="e">
        <f aca="false">-X616</f>
        <v>#REF!</v>
      </c>
      <c r="Y568" s="744" t="e">
        <f aca="false">-Y616</f>
        <v>#REF!</v>
      </c>
      <c r="Z568" s="744" t="e">
        <f aca="false">-Z616</f>
        <v>#REF!</v>
      </c>
      <c r="AA568" s="744" t="e">
        <f aca="false">-AA616</f>
        <v>#REF!</v>
      </c>
      <c r="AB568" s="744" t="e">
        <f aca="false">-AB616</f>
        <v>#REF!</v>
      </c>
    </row>
    <row r="569" customFormat="false" ht="12.75" hidden="false" customHeight="false" outlineLevel="0" collapsed="false">
      <c r="B569" s="733" t="s">
        <v>258</v>
      </c>
      <c r="C569" s="733"/>
      <c r="D569" s="731"/>
      <c r="E569" s="746" t="e">
        <f aca="false">-(D571*C583)</f>
        <v>#REF!</v>
      </c>
      <c r="F569" s="746" t="e">
        <f aca="false">-(E571*D583)</f>
        <v>#REF!</v>
      </c>
      <c r="G569" s="746" t="e">
        <f aca="false">-(F571*E583)</f>
        <v>#REF!</v>
      </c>
      <c r="H569" s="746" t="e">
        <f aca="false">-(G571*F583)</f>
        <v>#REF!</v>
      </c>
      <c r="I569" s="747" t="e">
        <f aca="false">-(H571*G583)</f>
        <v>#REF!</v>
      </c>
      <c r="J569" s="821" t="e">
        <f aca="false">-(I571*H583)</f>
        <v>#REF!</v>
      </c>
      <c r="K569" s="748" t="e">
        <f aca="false">-(J571*I583)</f>
        <v>#REF!</v>
      </c>
      <c r="L569" s="748" t="e">
        <f aca="false">-(K571*J583)</f>
        <v>#REF!</v>
      </c>
      <c r="M569" s="748" t="e">
        <f aca="false">-(L571*K583)</f>
        <v>#REF!</v>
      </c>
      <c r="N569" s="748" t="e">
        <f aca="false">-(M571*L583)</f>
        <v>#REF!</v>
      </c>
      <c r="O569" s="748" t="e">
        <f aca="false">-(N571*M583)</f>
        <v>#REF!</v>
      </c>
      <c r="P569" s="748" t="e">
        <f aca="false">-(O571*N583)</f>
        <v>#REF!</v>
      </c>
      <c r="Q569" s="748" t="e">
        <f aca="false">-(P571*O583)</f>
        <v>#REF!</v>
      </c>
      <c r="R569" s="748" t="e">
        <f aca="false">-(Q571*P583)</f>
        <v>#REF!</v>
      </c>
      <c r="S569" s="748" t="e">
        <f aca="false">-(R571*Q583)</f>
        <v>#REF!</v>
      </c>
      <c r="T569" s="748" t="e">
        <f aca="false">-(S571*R583)</f>
        <v>#REF!</v>
      </c>
      <c r="U569" s="748" t="e">
        <f aca="false">-(T571*S583)</f>
        <v>#REF!</v>
      </c>
      <c r="V569" s="748" t="e">
        <f aca="false">-(U571*T583)</f>
        <v>#REF!</v>
      </c>
      <c r="W569" s="748" t="e">
        <f aca="false">-(V571*U583)</f>
        <v>#REF!</v>
      </c>
      <c r="X569" s="748" t="e">
        <f aca="false">-(W571*V583)</f>
        <v>#REF!</v>
      </c>
      <c r="Y569" s="748" t="e">
        <f aca="false">-(X571*W583)</f>
        <v>#REF!</v>
      </c>
      <c r="Z569" s="748" t="e">
        <f aca="false">-(Y571*X583)</f>
        <v>#REF!</v>
      </c>
      <c r="AA569" s="748" t="e">
        <f aca="false">-(Z571*Y583)</f>
        <v>#REF!</v>
      </c>
      <c r="AB569" s="748" t="e">
        <f aca="false">-(AA571*Z583)</f>
        <v>#REF!</v>
      </c>
    </row>
    <row r="570" customFormat="false" ht="12.75" hidden="false" customHeight="false" outlineLevel="0" collapsed="false">
      <c r="B570" s="733" t="s">
        <v>259</v>
      </c>
      <c r="C570" s="733"/>
      <c r="D570" s="731"/>
      <c r="E570" s="746" t="e">
        <f aca="false">-D571</f>
        <v>#REF!</v>
      </c>
      <c r="F570" s="746" t="e">
        <f aca="false">-E571</f>
        <v>#REF!</v>
      </c>
      <c r="G570" s="746" t="e">
        <f aca="false">-F571</f>
        <v>#REF!</v>
      </c>
      <c r="H570" s="746" t="e">
        <f aca="false">-G571</f>
        <v>#REF!</v>
      </c>
      <c r="I570" s="747" t="e">
        <f aca="false">-H571</f>
        <v>#REF!</v>
      </c>
      <c r="J570" s="821" t="e">
        <f aca="false">-I571</f>
        <v>#REF!</v>
      </c>
      <c r="K570" s="748" t="e">
        <f aca="false">-J571</f>
        <v>#REF!</v>
      </c>
      <c r="L570" s="748" t="e">
        <f aca="false">-K571</f>
        <v>#REF!</v>
      </c>
      <c r="M570" s="748" t="e">
        <f aca="false">-L571</f>
        <v>#REF!</v>
      </c>
      <c r="N570" s="748" t="e">
        <f aca="false">-M571</f>
        <v>#REF!</v>
      </c>
      <c r="O570" s="748" t="e">
        <f aca="false">-N571</f>
        <v>#REF!</v>
      </c>
      <c r="P570" s="748" t="e">
        <f aca="false">-O571</f>
        <v>#REF!</v>
      </c>
      <c r="Q570" s="748" t="e">
        <f aca="false">-P571</f>
        <v>#REF!</v>
      </c>
      <c r="R570" s="748" t="e">
        <f aca="false">-Q571</f>
        <v>#REF!</v>
      </c>
      <c r="S570" s="748" t="e">
        <f aca="false">-R571</f>
        <v>#REF!</v>
      </c>
      <c r="T570" s="748" t="e">
        <f aca="false">-S571</f>
        <v>#REF!</v>
      </c>
      <c r="U570" s="748" t="e">
        <f aca="false">-T571</f>
        <v>#REF!</v>
      </c>
      <c r="V570" s="748" t="e">
        <f aca="false">-U571</f>
        <v>#REF!</v>
      </c>
      <c r="W570" s="748" t="e">
        <f aca="false">-V571</f>
        <v>#REF!</v>
      </c>
      <c r="X570" s="748" t="e">
        <f aca="false">-W571</f>
        <v>#REF!</v>
      </c>
      <c r="Y570" s="748" t="e">
        <f aca="false">-X571</f>
        <v>#REF!</v>
      </c>
      <c r="Z570" s="748" t="e">
        <f aca="false">-Y571</f>
        <v>#REF!</v>
      </c>
      <c r="AA570" s="748" t="e">
        <f aca="false">-Z571</f>
        <v>#REF!</v>
      </c>
      <c r="AB570" s="748" t="e">
        <f aca="false">-AA571</f>
        <v>#REF!</v>
      </c>
    </row>
    <row r="571" customFormat="false" ht="12.75" hidden="false" customHeight="false" outlineLevel="0" collapsed="false">
      <c r="B571" s="735" t="s">
        <v>260</v>
      </c>
      <c r="C571" s="753"/>
      <c r="D571" s="754" t="e">
        <f aca="false">IF(D554&lt;$C555,IF((SUM(D558:D570)+D572+D573)&lt;0,-(SUM(D558:D570)+D572+D573),0),0)</f>
        <v>#REF!</v>
      </c>
      <c r="E571" s="754" t="e">
        <f aca="false">IF(E554&lt;$C555,IF((SUM(E558:E570)+E572+E573)&lt;0,-(SUM(E558:E570)+E572+E573),0),0)</f>
        <v>#REF!</v>
      </c>
      <c r="F571" s="754" t="e">
        <f aca="false">IF(F554&lt;$C555,IF((SUM(F558:F570)+F572+F573)&lt;0,-(SUM(F558:F570)+F572+F573),0),0)</f>
        <v>#REF!</v>
      </c>
      <c r="G571" s="754" t="e">
        <f aca="false">IF(G554&lt;$C555,IF((SUM(G558:G570)+G572+G573)&lt;0,-(SUM(G558:G570)+G572+G573),0),0)</f>
        <v>#REF!</v>
      </c>
      <c r="H571" s="754" t="e">
        <f aca="false">IF(H554&lt;$C555,IF((SUM(H558:H570)+H572+H573)&lt;0,-(SUM(H558:H570)+H572+H573),0),0)</f>
        <v>#REF!</v>
      </c>
      <c r="I571" s="755" t="e">
        <f aca="false">IF(I554&lt;$C555,IF((SUM(I558:I570)+I572+I573)&lt;0,-(SUM(I558:I570)+I572+I573),0),0)</f>
        <v>#REF!</v>
      </c>
      <c r="J571" s="824" t="e">
        <f aca="false">IF(J554&lt;$C555,IF((SUM(J558:J570)+J572+J573)&lt;0,-(SUM(J558:J570)+J572+J573),0),0)</f>
        <v>#REF!</v>
      </c>
      <c r="K571" s="756" t="e">
        <f aca="false">IF(K554&lt;$C555,IF((SUM(K558:K570)+K572+K573)&lt;0,-(SUM(K558:K570)+K572+K573),0),0)</f>
        <v>#REF!</v>
      </c>
      <c r="L571" s="756" t="e">
        <f aca="false">IF(L554&lt;$C555,IF((SUM(L558:L570)+L572+L573)&lt;0,-(SUM(L558:L570)+L572+L573),0),0)</f>
        <v>#REF!</v>
      </c>
      <c r="M571" s="756" t="e">
        <f aca="false">IF(M554&lt;$C555,IF((SUM(M558:M570)+M572+M573)&lt;0,-(SUM(M558:M570)+M572+M573),0),0)</f>
        <v>#REF!</v>
      </c>
      <c r="N571" s="756" t="e">
        <f aca="false">IF(N554&lt;$C555,IF((SUM(N558:N570)+N572+N573)&lt;0,-(SUM(N558:N570)+N572+N573),0),0)</f>
        <v>#REF!</v>
      </c>
      <c r="O571" s="756" t="e">
        <f aca="false">IF(O554&lt;$C555,IF((SUM(O558:O570)+O572+O573)&lt;0,-(SUM(O558:O570)+O572+O573),0),0)</f>
        <v>#REF!</v>
      </c>
      <c r="P571" s="756" t="e">
        <f aca="false">IF(P554&lt;$C555,IF((SUM(P558:P570)+P572+P573)&lt;0,-(SUM(P558:P570)+P572+P573),0),0)</f>
        <v>#REF!</v>
      </c>
      <c r="Q571" s="756" t="e">
        <f aca="false">IF(Q554&lt;$C555,IF((SUM(Q558:Q570)+Q572+Q573)&lt;0,-(SUM(Q558:Q570)+Q572+Q573),0),0)</f>
        <v>#REF!</v>
      </c>
      <c r="R571" s="756" t="e">
        <f aca="false">IF(R554&lt;$C555,IF((SUM(R558:R570)+R572+R573)&lt;0,-(SUM(R558:R570)+R572+R573),0),0)</f>
        <v>#REF!</v>
      </c>
      <c r="S571" s="756" t="e">
        <f aca="false">IF(S554&lt;$C555,IF((SUM(S558:S570)+S572+S573)&lt;0,-(SUM(S558:S570)+S572+S573),0),0)</f>
        <v>#REF!</v>
      </c>
      <c r="T571" s="756" t="e">
        <f aca="false">IF(T554&lt;$C555,IF((SUM(T558:T570)+T572+T573)&lt;0,-(SUM(T558:T570)+T572+T573),0),0)</f>
        <v>#REF!</v>
      </c>
      <c r="U571" s="756" t="e">
        <f aca="false">IF(U554&lt;$C555,IF((SUM(U558:U570)+U572+U573)&lt;0,-(SUM(U558:U570)+U572+U573),0),0)</f>
        <v>#REF!</v>
      </c>
      <c r="V571" s="756" t="e">
        <f aca="false">IF(V554&lt;$C555,IF((SUM(V558:V570)+V572+V573)&lt;0,-(SUM(V558:V570)+V572+V573),0),0)</f>
        <v>#REF!</v>
      </c>
      <c r="W571" s="756" t="e">
        <f aca="false">IF(W554&lt;$C555,IF((SUM(W558:W570)+W572+W573)&lt;0,-(SUM(W558:W570)+W572+W573),0),0)</f>
        <v>#REF!</v>
      </c>
      <c r="X571" s="756" t="e">
        <f aca="false">IF(X554&lt;$C555,IF((SUM(X558:X570)+X572+X573)&lt;0,-(SUM(X558:X570)+X572+X573),0),0)</f>
        <v>#REF!</v>
      </c>
      <c r="Y571" s="756" t="e">
        <f aca="false">IF(Y554&lt;$C555,IF((SUM(Y558:Y570)+Y572+Y573)&lt;0,-(SUM(Y558:Y570)+Y572+Y573),0),0)</f>
        <v>#REF!</v>
      </c>
      <c r="Z571" s="756" t="e">
        <f aca="false">IF(Z554&lt;$C555,IF((SUM(Z558:Z570)+Z572+Z573)&lt;0,-(SUM(Z558:Z570)+Z572+Z573),0),0)</f>
        <v>#REF!</v>
      </c>
      <c r="AA571" s="756" t="e">
        <f aca="false">IF(AA554&lt;$C555,IF((SUM(AA558:AA570)+AA572+AA573)&lt;0,-(SUM(AA558:AA570)+AA572+AA573),0),0)</f>
        <v>#REF!</v>
      </c>
      <c r="AB571" s="756" t="e">
        <f aca="false">IF(AB554&lt;$C555,IF((SUM(AB558:AB570)+AB572+AB573)&lt;0,-(SUM(AB558:AB570)+AB572+AB573),0),0)</f>
        <v>#REF!</v>
      </c>
    </row>
    <row r="572" customFormat="false" ht="12.75" hidden="false" customHeight="false" outlineLevel="0" collapsed="false">
      <c r="B572" s="733" t="s">
        <v>261</v>
      </c>
      <c r="C572" s="733"/>
      <c r="D572" s="745" t="e">
        <f aca="false">-C574*$C$584</f>
        <v>#VALUE!</v>
      </c>
      <c r="E572" s="745" t="e">
        <f aca="false">-D574*$C$584</f>
        <v>#REF!</v>
      </c>
      <c r="F572" s="745" t="e">
        <f aca="false">-E574*$C$383</f>
        <v>#REF!</v>
      </c>
      <c r="G572" s="745" t="e">
        <f aca="false">-F574*$C$383</f>
        <v>#REF!</v>
      </c>
      <c r="H572" s="745" t="e">
        <f aca="false">-G574*$C$383</f>
        <v>#REF!</v>
      </c>
      <c r="I572" s="752" t="e">
        <f aca="false">-H574*$C$383</f>
        <v>#REF!</v>
      </c>
      <c r="J572" s="823" t="e">
        <f aca="false">-I574*$C$383</f>
        <v>#REF!</v>
      </c>
      <c r="K572" s="744" t="e">
        <f aca="false">-J574*$C$383</f>
        <v>#REF!</v>
      </c>
      <c r="L572" s="744" t="e">
        <f aca="false">-K574*$C$383</f>
        <v>#REF!</v>
      </c>
      <c r="M572" s="744" t="e">
        <f aca="false">-L574*$C$383</f>
        <v>#REF!</v>
      </c>
      <c r="N572" s="744" t="e">
        <f aca="false">-M574*$C$383</f>
        <v>#REF!</v>
      </c>
      <c r="O572" s="744" t="e">
        <f aca="false">-N574*$C$383</f>
        <v>#REF!</v>
      </c>
      <c r="P572" s="744" t="e">
        <f aca="false">-O574*$C$383</f>
        <v>#REF!</v>
      </c>
      <c r="Q572" s="744" t="e">
        <f aca="false">-P574*$C$383</f>
        <v>#REF!</v>
      </c>
      <c r="R572" s="744" t="e">
        <f aca="false">-Q574*$C$383</f>
        <v>#REF!</v>
      </c>
      <c r="S572" s="744" t="e">
        <f aca="false">-R574*$C$383</f>
        <v>#REF!</v>
      </c>
      <c r="T572" s="744" t="e">
        <f aca="false">-S574*$C$383</f>
        <v>#REF!</v>
      </c>
      <c r="U572" s="744" t="e">
        <f aca="false">-T574*$C$383</f>
        <v>#REF!</v>
      </c>
      <c r="V572" s="744" t="e">
        <f aca="false">-U574*$C$383</f>
        <v>#REF!</v>
      </c>
      <c r="W572" s="744" t="e">
        <f aca="false">-V574*$C$383</f>
        <v>#REF!</v>
      </c>
      <c r="X572" s="744" t="e">
        <f aca="false">-W574*$C$383</f>
        <v>#REF!</v>
      </c>
      <c r="Y572" s="744" t="e">
        <f aca="false">-X574*$C$383</f>
        <v>#REF!</v>
      </c>
      <c r="Z572" s="744" t="e">
        <f aca="false">-Y574*$C$383</f>
        <v>#REF!</v>
      </c>
      <c r="AA572" s="744" t="e">
        <f aca="false">-Z574*$C$383</f>
        <v>#REF!</v>
      </c>
      <c r="AB572" s="744" t="e">
        <f aca="false">-AA574*$C$383</f>
        <v>#REF!</v>
      </c>
    </row>
    <row r="573" customFormat="false" ht="12.75" hidden="false" customHeight="false" outlineLevel="0" collapsed="false">
      <c r="B573" s="733" t="s">
        <v>262</v>
      </c>
      <c r="C573" s="733"/>
      <c r="D573" s="745" t="n">
        <f aca="false">-C574</f>
        <v>0</v>
      </c>
      <c r="E573" s="745" t="e">
        <f aca="false">-D574</f>
        <v>#REF!</v>
      </c>
      <c r="F573" s="745" t="e">
        <f aca="false">-E574</f>
        <v>#REF!</v>
      </c>
      <c r="G573" s="745" t="e">
        <f aca="false">-F574</f>
        <v>#REF!</v>
      </c>
      <c r="H573" s="745" t="e">
        <f aca="false">-G574</f>
        <v>#REF!</v>
      </c>
      <c r="I573" s="752" t="e">
        <f aca="false">-H574</f>
        <v>#REF!</v>
      </c>
      <c r="J573" s="823" t="e">
        <f aca="false">-I574</f>
        <v>#REF!</v>
      </c>
      <c r="K573" s="744" t="e">
        <f aca="false">-J574</f>
        <v>#REF!</v>
      </c>
      <c r="L573" s="744" t="e">
        <f aca="false">-K574</f>
        <v>#REF!</v>
      </c>
      <c r="M573" s="744" t="e">
        <f aca="false">-L574</f>
        <v>#REF!</v>
      </c>
      <c r="N573" s="744" t="e">
        <f aca="false">-M574</f>
        <v>#REF!</v>
      </c>
      <c r="O573" s="744" t="e">
        <f aca="false">-N574</f>
        <v>#REF!</v>
      </c>
      <c r="P573" s="744" t="e">
        <f aca="false">-O574</f>
        <v>#REF!</v>
      </c>
      <c r="Q573" s="744" t="e">
        <f aca="false">-P574</f>
        <v>#REF!</v>
      </c>
      <c r="R573" s="744" t="e">
        <f aca="false">-Q574</f>
        <v>#REF!</v>
      </c>
      <c r="S573" s="744" t="e">
        <f aca="false">-R574</f>
        <v>#REF!</v>
      </c>
      <c r="T573" s="744" t="e">
        <f aca="false">-S574</f>
        <v>#REF!</v>
      </c>
      <c r="U573" s="744" t="e">
        <f aca="false">-T574</f>
        <v>#REF!</v>
      </c>
      <c r="V573" s="744" t="e">
        <f aca="false">-U574</f>
        <v>#REF!</v>
      </c>
      <c r="W573" s="744" t="e">
        <f aca="false">-V574</f>
        <v>#REF!</v>
      </c>
      <c r="X573" s="744" t="e">
        <f aca="false">-W574</f>
        <v>#REF!</v>
      </c>
      <c r="Y573" s="744" t="e">
        <f aca="false">-X574</f>
        <v>#REF!</v>
      </c>
      <c r="Z573" s="744" t="e">
        <f aca="false">-Y574</f>
        <v>#REF!</v>
      </c>
      <c r="AA573" s="744" t="e">
        <f aca="false">-Z574</f>
        <v>#REF!</v>
      </c>
      <c r="AB573" s="744" t="e">
        <f aca="false">-AA574</f>
        <v>#REF!</v>
      </c>
    </row>
    <row r="574" customFormat="false" ht="13.5" hidden="false" customHeight="false" outlineLevel="0" collapsed="false">
      <c r="B574" s="757" t="s">
        <v>263</v>
      </c>
      <c r="C574" s="758" t="n">
        <f aca="false">IF(C554&lt;$C$354,IF('Tool IV'!K21&gt;='Tool IV'!K17,-('Tool IV'!K21-'Tool IV'!K17+'Tool IV'!K61),0),0)</f>
        <v>-0</v>
      </c>
      <c r="D574" s="759" t="e">
        <f aca="false">IF(D554&lt;$C555,-SUM(D556:D573),0)</f>
        <v>#REF!</v>
      </c>
      <c r="E574" s="759" t="e">
        <f aca="false">IF(E554&lt;$C555,-SUM(E556:E573),0)</f>
        <v>#REF!</v>
      </c>
      <c r="F574" s="759" t="e">
        <f aca="false">IF(F554&lt;$C555,-SUM(F556:F573),0)</f>
        <v>#REF!</v>
      </c>
      <c r="G574" s="759" t="e">
        <f aca="false">IF(G554&lt;$C555,-SUM(G556:G573),0)</f>
        <v>#REF!</v>
      </c>
      <c r="H574" s="759" t="e">
        <f aca="false">IF(H554&lt;$C555,-SUM(H556:H573),0)</f>
        <v>#REF!</v>
      </c>
      <c r="I574" s="760" t="e">
        <f aca="false">IF(I554&lt;$C555,-SUM(I556:I573),0)</f>
        <v>#REF!</v>
      </c>
      <c r="J574" s="825" t="e">
        <f aca="false">IF(J554&lt;$C555,-SUM(J556:J573),0)</f>
        <v>#REF!</v>
      </c>
      <c r="K574" s="758" t="e">
        <f aca="false">IF(K554&lt;$C555,-SUM(K556:K573),0)</f>
        <v>#REF!</v>
      </c>
      <c r="L574" s="758" t="e">
        <f aca="false">IF(L554&lt;$C555,-SUM(L556:L573),0)</f>
        <v>#REF!</v>
      </c>
      <c r="M574" s="758" t="e">
        <f aca="false">IF(M554&lt;$C555,-SUM(M556:M573),0)</f>
        <v>#REF!</v>
      </c>
      <c r="N574" s="758" t="e">
        <f aca="false">IF(N554&lt;$C555,-SUM(N556:N573),0)</f>
        <v>#REF!</v>
      </c>
      <c r="O574" s="758" t="e">
        <f aca="false">IF(O554&lt;$C555,-SUM(O556:O573),0)</f>
        <v>#REF!</v>
      </c>
      <c r="P574" s="758" t="e">
        <f aca="false">IF(P554&lt;$C555,-SUM(P556:P573),0)</f>
        <v>#REF!</v>
      </c>
      <c r="Q574" s="758" t="e">
        <f aca="false">IF(Q554&lt;$C555,-SUM(Q556:Q573),0)</f>
        <v>#REF!</v>
      </c>
      <c r="R574" s="758" t="e">
        <f aca="false">IF(R554&lt;$C555,-SUM(R556:R573),0)</f>
        <v>#REF!</v>
      </c>
      <c r="S574" s="758" t="e">
        <f aca="false">IF(S554&lt;$C555,-SUM(S556:S573),0)</f>
        <v>#REF!</v>
      </c>
      <c r="T574" s="758" t="e">
        <f aca="false">IF(T554&lt;$C555,-SUM(T556:T573),0)</f>
        <v>#REF!</v>
      </c>
      <c r="U574" s="758" t="e">
        <f aca="false">IF(U554&lt;$C555,-SUM(U556:U573),0)</f>
        <v>#REF!</v>
      </c>
      <c r="V574" s="758" t="e">
        <f aca="false">IF(V554&lt;$C555,-SUM(V556:V573),0)</f>
        <v>#REF!</v>
      </c>
      <c r="W574" s="758" t="e">
        <f aca="false">IF(W554&lt;$C555,-SUM(W556:W573),0)</f>
        <v>#REF!</v>
      </c>
      <c r="X574" s="758" t="e">
        <f aca="false">IF(X554&lt;$C555,-SUM(X556:X573),0)</f>
        <v>#REF!</v>
      </c>
      <c r="Y574" s="758" t="e">
        <f aca="false">IF(Y554&lt;$C555,-SUM(Y556:Y573),0)</f>
        <v>#REF!</v>
      </c>
      <c r="Z574" s="758" t="e">
        <f aca="false">IF(Z554&lt;$C555,-SUM(Z556:Z573),0)</f>
        <v>#REF!</v>
      </c>
      <c r="AA574" s="758" t="e">
        <f aca="false">IF(AA554&lt;$C555,-SUM(AA556:AA573),0)</f>
        <v>#REF!</v>
      </c>
      <c r="AB574" s="758" t="e">
        <f aca="false">IF(AB554&lt;$C555,-SUM(AB556:AB573),0)</f>
        <v>#REF!</v>
      </c>
    </row>
    <row r="575" customFormat="false" ht="13.5" hidden="false" customHeight="false" outlineLevel="0" collapsed="false">
      <c r="B575" s="761" t="s">
        <v>264</v>
      </c>
      <c r="C575" s="762" t="n">
        <f aca="false">IF($C555=C554,SUM(C556:C574),0)</f>
        <v>0</v>
      </c>
      <c r="D575" s="763" t="n">
        <f aca="false">IF($C555=D554,SUM(D556:D574),0)</f>
        <v>0</v>
      </c>
      <c r="E575" s="763" t="n">
        <f aca="false">IF($C555=E554,SUM(E556:E574),0)</f>
        <v>0</v>
      </c>
      <c r="F575" s="763" t="n">
        <f aca="false">IF($C555=F554,SUM(F556:F574),0)</f>
        <v>0</v>
      </c>
      <c r="G575" s="763" t="n">
        <f aca="false">IF($C555=G554,SUM(G556:G574),0)</f>
        <v>0</v>
      </c>
      <c r="H575" s="763" t="n">
        <f aca="false">IF($C555=H554,SUM(H556:H574),0)</f>
        <v>0</v>
      </c>
      <c r="I575" s="764" t="n">
        <f aca="false">IF($C555=I554,SUM(I556:I574),0)</f>
        <v>0</v>
      </c>
      <c r="J575" s="826" t="n">
        <f aca="false">IF($C555=J554,SUM(J556:J574),0)</f>
        <v>0</v>
      </c>
      <c r="K575" s="762" t="n">
        <f aca="false">IF($C555=K554,SUM(K556:K574),0)</f>
        <v>0</v>
      </c>
      <c r="L575" s="762" t="n">
        <f aca="false">IF($C555=L554,SUM(L556:L574),0)</f>
        <v>0</v>
      </c>
      <c r="M575" s="762" t="n">
        <f aca="false">IF($C555=M554,SUM(M556:M574),0)</f>
        <v>0</v>
      </c>
      <c r="N575" s="762" t="n">
        <f aca="false">IF($C555=N554,SUM(N556:N574),0)</f>
        <v>0</v>
      </c>
      <c r="O575" s="762" t="n">
        <f aca="false">IF($C555=O554,SUM(O556:O574),0)</f>
        <v>0</v>
      </c>
      <c r="P575" s="762" t="n">
        <f aca="false">IF($C555=P554,SUM(P556:P574),0)</f>
        <v>0</v>
      </c>
      <c r="Q575" s="762" t="n">
        <f aca="false">IF($C555=Q554,SUM(Q556:Q574),0)</f>
        <v>0</v>
      </c>
      <c r="R575" s="765" t="n">
        <f aca="false">IF($C555=R554,SUM(R556:R574),0)</f>
        <v>0</v>
      </c>
      <c r="S575" s="762" t="n">
        <f aca="false">IF($C555=S554,SUM(S556:S574),0)</f>
        <v>0</v>
      </c>
      <c r="T575" s="762" t="n">
        <f aca="false">IF($C555=T554,SUM(T556:T574),0)</f>
        <v>0</v>
      </c>
      <c r="U575" s="762" t="n">
        <f aca="false">IF($C555=U554,SUM(U556:U574),0)</f>
        <v>0</v>
      </c>
      <c r="V575" s="762" t="n">
        <f aca="false">IF($C555=V554,SUM(V556:V574),0)</f>
        <v>0</v>
      </c>
      <c r="W575" s="762" t="n">
        <f aca="false">IF($C555=W554,SUM(W556:W574),0)</f>
        <v>0</v>
      </c>
      <c r="X575" s="762" t="n">
        <f aca="false">IF($C555=X554,SUM(X556:X574),0)</f>
        <v>0</v>
      </c>
      <c r="Y575" s="762" t="n">
        <f aca="false">IF($C555=Y554,SUM(Y556:Y574),0)</f>
        <v>0</v>
      </c>
      <c r="Z575" s="762" t="n">
        <f aca="false">IF($C555=Z554,SUM(Z556:Z574),0)</f>
        <v>0</v>
      </c>
      <c r="AA575" s="762" t="n">
        <f aca="false">IF($C555=AA554,SUM(AA556:AA574),0)</f>
        <v>0</v>
      </c>
      <c r="AB575" s="765" t="n">
        <f aca="false">IF($C555=AB554,SUM(AB556:AB574),0)</f>
        <v>0</v>
      </c>
    </row>
    <row r="576" customFormat="false" ht="12.75" hidden="false" customHeight="false" outlineLevel="0" collapsed="false">
      <c r="B576" s="767" t="s">
        <v>265</v>
      </c>
      <c r="C576" s="814"/>
      <c r="D576" s="810" t="e">
        <f aca="false">SUM(D557:D568)</f>
        <v>#REF!</v>
      </c>
      <c r="E576" s="810" t="e">
        <f aca="false">SUM(E557:E568)</f>
        <v>#REF!</v>
      </c>
      <c r="F576" s="810" t="e">
        <f aca="false">SUM(F557:F568)</f>
        <v>#REF!</v>
      </c>
      <c r="G576" s="810" t="e">
        <f aca="false">SUM(G557:G568)</f>
        <v>#REF!</v>
      </c>
      <c r="H576" s="810" t="e">
        <f aca="false">SUM(H557:H568)</f>
        <v>#REF!</v>
      </c>
      <c r="I576" s="811" t="e">
        <f aca="false">SUM(I557:I568)</f>
        <v>#REF!</v>
      </c>
      <c r="J576" s="837" t="e">
        <f aca="false">SUM(J557:J568)</f>
        <v>#REF!</v>
      </c>
      <c r="K576" s="812" t="e">
        <f aca="false">SUM(K557:K568)</f>
        <v>#REF!</v>
      </c>
      <c r="L576" s="812" t="e">
        <f aca="false">SUM(L557:L568)</f>
        <v>#REF!</v>
      </c>
      <c r="M576" s="812" t="e">
        <f aca="false">SUM(M557:M568)</f>
        <v>#REF!</v>
      </c>
      <c r="N576" s="812" t="e">
        <f aca="false">SUM(N557:N568)</f>
        <v>#REF!</v>
      </c>
      <c r="O576" s="812" t="e">
        <f aca="false">SUM(O557:O568)</f>
        <v>#REF!</v>
      </c>
      <c r="P576" s="812" t="e">
        <f aca="false">SUM(P557:P568)</f>
        <v>#REF!</v>
      </c>
      <c r="Q576" s="812" t="e">
        <f aca="false">SUM(Q557:Q568)</f>
        <v>#REF!</v>
      </c>
      <c r="R576" s="812" t="e">
        <f aca="false">SUM(R557:R568)</f>
        <v>#REF!</v>
      </c>
      <c r="S576" s="812" t="e">
        <f aca="false">SUM(S557:S568)</f>
        <v>#REF!</v>
      </c>
      <c r="T576" s="812" t="e">
        <f aca="false">SUM(T557:T568)</f>
        <v>#REF!</v>
      </c>
      <c r="U576" s="812" t="e">
        <f aca="false">SUM(U557:U568)</f>
        <v>#REF!</v>
      </c>
      <c r="V576" s="812" t="e">
        <f aca="false">SUM(V557:V568)</f>
        <v>#REF!</v>
      </c>
      <c r="W576" s="812" t="e">
        <f aca="false">SUM(W557:W568)</f>
        <v>#REF!</v>
      </c>
      <c r="X576" s="812" t="e">
        <f aca="false">SUM(X557:X568)</f>
        <v>#REF!</v>
      </c>
      <c r="Y576" s="812" t="e">
        <f aca="false">SUM(Y557:Y568)</f>
        <v>#REF!</v>
      </c>
      <c r="Z576" s="812" t="e">
        <f aca="false">SUM(Z557:Z568)</f>
        <v>#REF!</v>
      </c>
      <c r="AA576" s="812" t="e">
        <f aca="false">SUM(AA557:AA568)</f>
        <v>#REF!</v>
      </c>
      <c r="AB576" s="812" t="e">
        <f aca="false">SUM(AB557:AB568)</f>
        <v>#REF!</v>
      </c>
    </row>
    <row r="577" customFormat="false" ht="12.75" hidden="false" customHeight="false" outlineLevel="0" collapsed="false">
      <c r="B577" s="767" t="s">
        <v>266</v>
      </c>
      <c r="C577" s="814"/>
      <c r="D577" s="771" t="e">
        <f aca="false">(D576*(1+'Tool IV'!$H$22)^-D554)</f>
        <v>#REF!</v>
      </c>
      <c r="E577" s="771" t="e">
        <f aca="false">(E576*(1+'Tool IV'!$H$22)^-E554)</f>
        <v>#REF!</v>
      </c>
      <c r="F577" s="771" t="e">
        <f aca="false">(F576*(1+'Tool IV'!$H$22)^-F554)</f>
        <v>#REF!</v>
      </c>
      <c r="G577" s="771" t="e">
        <f aca="false">(G576*(1+'Tool IV'!$H$22)^-G554)</f>
        <v>#REF!</v>
      </c>
      <c r="H577" s="771" t="e">
        <f aca="false">(H576*(1+'Tool IV'!$H$22)^-H554)</f>
        <v>#REF!</v>
      </c>
      <c r="I577" s="772" t="e">
        <f aca="false">(I576*(1+'Tool IV'!$H$22)^-I554)</f>
        <v>#REF!</v>
      </c>
      <c r="J577" s="828" t="e">
        <f aca="false">(J576*(1+'Tool IV'!$H$22)^-J554)</f>
        <v>#REF!</v>
      </c>
      <c r="K577" s="771" t="e">
        <f aca="false">(K576*(1+'Tool IV'!$H$22)^-K554)</f>
        <v>#REF!</v>
      </c>
      <c r="L577" s="771" t="e">
        <f aca="false">(L576*(1+'Tool IV'!$H$22)^-L554)</f>
        <v>#REF!</v>
      </c>
      <c r="M577" s="771" t="e">
        <f aca="false">(M576*(1+'Tool IV'!$H$22)^-M554)</f>
        <v>#REF!</v>
      </c>
      <c r="N577" s="771" t="e">
        <f aca="false">(N576*(1+'Tool IV'!$H$22)^-N554)</f>
        <v>#REF!</v>
      </c>
      <c r="O577" s="771" t="e">
        <f aca="false">(O576*(1+'Tool IV'!$H$22)^-O554)</f>
        <v>#REF!</v>
      </c>
      <c r="P577" s="771" t="e">
        <f aca="false">(P576*(1+'Tool IV'!$H$22)^-P554)</f>
        <v>#REF!</v>
      </c>
      <c r="Q577" s="771" t="e">
        <f aca="false">(Q576*(1+'Tool IV'!$H$22)^-Q554)</f>
        <v>#REF!</v>
      </c>
      <c r="R577" s="771" t="e">
        <f aca="false">(R576*(1+'Tool IV'!$H$22)^-R554)</f>
        <v>#REF!</v>
      </c>
      <c r="S577" s="771" t="e">
        <f aca="false">(S576*(1+'Tool IV'!$H$22)^-S554)</f>
        <v>#REF!</v>
      </c>
      <c r="T577" s="771" t="e">
        <f aca="false">(T576*(1+'Tool IV'!$H$22)^-T554)</f>
        <v>#REF!</v>
      </c>
      <c r="U577" s="771" t="e">
        <f aca="false">(U576*(1+'Tool IV'!$H$22)^-U554)</f>
        <v>#REF!</v>
      </c>
      <c r="V577" s="771" t="e">
        <f aca="false">(V576*(1+'Tool IV'!$H$22)^-V554)</f>
        <v>#REF!</v>
      </c>
      <c r="W577" s="771" t="e">
        <f aca="false">(W576*(1+'Tool IV'!$H$22)^-W554)</f>
        <v>#REF!</v>
      </c>
      <c r="X577" s="771" t="e">
        <f aca="false">(X576*(1+'Tool IV'!$H$22)^-X554)</f>
        <v>#REF!</v>
      </c>
      <c r="Y577" s="771" t="e">
        <f aca="false">(Y576*(1+'Tool IV'!$H$22)^-Y554)</f>
        <v>#REF!</v>
      </c>
      <c r="Z577" s="771" t="e">
        <f aca="false">(Z576*(1+'Tool IV'!$H$22)^-Z554)</f>
        <v>#REF!</v>
      </c>
      <c r="AA577" s="771" t="e">
        <f aca="false">(AA576*(1+'Tool IV'!$H$22)^-AA554)</f>
        <v>#REF!</v>
      </c>
      <c r="AB577" s="771" t="e">
        <f aca="false">(AB576*(1+'Tool IV'!$H$22)^-AB554)</f>
        <v>#REF!</v>
      </c>
    </row>
    <row r="578" customFormat="false" ht="12.75" hidden="false" customHeight="false" outlineLevel="0" collapsed="false">
      <c r="B578" s="767" t="s">
        <v>267</v>
      </c>
      <c r="C578" s="773" t="e">
        <f aca="false">SUM(D577:AB577)+C577-C561</f>
        <v>#REF!</v>
      </c>
      <c r="D578" s="810"/>
      <c r="E578" s="810"/>
      <c r="F578" s="810"/>
      <c r="G578" s="810"/>
      <c r="H578" s="810"/>
      <c r="I578" s="811"/>
      <c r="J578" s="837"/>
      <c r="K578" s="812"/>
      <c r="L578" s="812"/>
      <c r="M578" s="812"/>
      <c r="N578" s="812"/>
      <c r="O578" s="812"/>
      <c r="P578" s="812"/>
      <c r="Q578" s="812"/>
      <c r="R578" s="812"/>
      <c r="S578" s="812"/>
      <c r="T578" s="812"/>
      <c r="U578" s="812"/>
      <c r="V578" s="812"/>
      <c r="W578" s="812"/>
      <c r="X578" s="812"/>
      <c r="Y578" s="812"/>
      <c r="Z578" s="812"/>
      <c r="AA578" s="812"/>
      <c r="AB578" s="812"/>
    </row>
    <row r="579" customFormat="false" ht="12.75" hidden="false" customHeight="false" outlineLevel="0" collapsed="false">
      <c r="B579" s="733" t="s">
        <v>100</v>
      </c>
      <c r="C579" s="734" t="n">
        <f aca="false">C562</f>
        <v>0</v>
      </c>
      <c r="D579" s="745" t="e">
        <f aca="false">C579+D564</f>
        <v>#VALUE!</v>
      </c>
      <c r="E579" s="745" t="e">
        <f aca="false">D579+E564</f>
        <v>#VALUE!</v>
      </c>
      <c r="F579" s="745" t="e">
        <f aca="false">E579+F564</f>
        <v>#VALUE!</v>
      </c>
      <c r="G579" s="745" t="e">
        <f aca="false">F579+G564</f>
        <v>#VALUE!</v>
      </c>
      <c r="H579" s="785" t="e">
        <f aca="false">G579+H564</f>
        <v>#VALUE!</v>
      </c>
      <c r="I579" s="786" t="e">
        <f aca="false">H579+I564</f>
        <v>#VALUE!</v>
      </c>
      <c r="J579" s="829" t="e">
        <f aca="false">I579+J564</f>
        <v>#VALUE!</v>
      </c>
      <c r="K579" s="739" t="e">
        <f aca="false">J579+K564</f>
        <v>#VALUE!</v>
      </c>
      <c r="L579" s="739" t="e">
        <f aca="false">K579+L564</f>
        <v>#VALUE!</v>
      </c>
      <c r="M579" s="739" t="e">
        <f aca="false">L579+M564</f>
        <v>#VALUE!</v>
      </c>
      <c r="N579" s="739" t="e">
        <f aca="false">M579+N564</f>
        <v>#VALUE!</v>
      </c>
      <c r="O579" s="739" t="e">
        <f aca="false">N579+O564</f>
        <v>#VALUE!</v>
      </c>
      <c r="P579" s="739" t="e">
        <f aca="false">O579+P564</f>
        <v>#VALUE!</v>
      </c>
      <c r="Q579" s="739" t="e">
        <f aca="false">P579+Q564</f>
        <v>#VALUE!</v>
      </c>
      <c r="R579" s="739" t="e">
        <f aca="false">Q579+R564</f>
        <v>#VALUE!</v>
      </c>
      <c r="S579" s="739" t="e">
        <f aca="false">R579+S564</f>
        <v>#VALUE!</v>
      </c>
      <c r="T579" s="739" t="e">
        <f aca="false">S579+T564</f>
        <v>#VALUE!</v>
      </c>
      <c r="U579" s="739" t="e">
        <f aca="false">T579+U564</f>
        <v>#VALUE!</v>
      </c>
      <c r="V579" s="739" t="e">
        <f aca="false">U579+V564</f>
        <v>#VALUE!</v>
      </c>
      <c r="W579" s="739" t="e">
        <f aca="false">V579+W564</f>
        <v>#VALUE!</v>
      </c>
      <c r="X579" s="739" t="e">
        <f aca="false">W579+X564</f>
        <v>#VALUE!</v>
      </c>
      <c r="Y579" s="739" t="e">
        <f aca="false">X579+Y564</f>
        <v>#VALUE!</v>
      </c>
      <c r="Z579" s="739" t="e">
        <f aca="false">Y579+Z564</f>
        <v>#VALUE!</v>
      </c>
      <c r="AA579" s="739" t="e">
        <f aca="false">Z579+AA564</f>
        <v>#VALUE!</v>
      </c>
      <c r="AB579" s="739" t="e">
        <f aca="false">AA579+AB564</f>
        <v>#VALUE!</v>
      </c>
    </row>
    <row r="580" customFormat="false" ht="12.75" hidden="false" customHeight="false" outlineLevel="0" collapsed="false">
      <c r="B580" s="733" t="s">
        <v>29</v>
      </c>
      <c r="C580" s="734" t="e">
        <f aca="false">PMT('Tool IV'!K22,'Tool IV'!K12,C562)</f>
        <v>#VALUE!</v>
      </c>
      <c r="D580" s="734" t="e">
        <f aca="false">C580</f>
        <v>#VALUE!</v>
      </c>
      <c r="E580" s="734" t="e">
        <f aca="false">D580</f>
        <v>#VALUE!</v>
      </c>
      <c r="F580" s="734" t="e">
        <f aca="false">E580</f>
        <v>#VALUE!</v>
      </c>
      <c r="G580" s="734" t="e">
        <f aca="false">F580</f>
        <v>#VALUE!</v>
      </c>
      <c r="H580" s="734" t="e">
        <f aca="false">G580</f>
        <v>#VALUE!</v>
      </c>
      <c r="I580" s="816" t="e">
        <f aca="false">H580</f>
        <v>#VALUE!</v>
      </c>
      <c r="J580" s="838" t="e">
        <f aca="false">I580</f>
        <v>#VALUE!</v>
      </c>
      <c r="K580" s="734" t="e">
        <f aca="false">J580</f>
        <v>#VALUE!</v>
      </c>
      <c r="L580" s="734" t="e">
        <f aca="false">K580</f>
        <v>#VALUE!</v>
      </c>
      <c r="M580" s="734" t="e">
        <f aca="false">L580</f>
        <v>#VALUE!</v>
      </c>
      <c r="N580" s="734" t="e">
        <f aca="false">PMT('Tool IV'!K24,'Tool IV'!K12-10,M579)</f>
        <v>#VALUE!</v>
      </c>
      <c r="O580" s="734" t="e">
        <f aca="false">N580</f>
        <v>#VALUE!</v>
      </c>
      <c r="P580" s="734" t="e">
        <f aca="false">O580</f>
        <v>#VALUE!</v>
      </c>
      <c r="Q580" s="734" t="e">
        <f aca="false">P580</f>
        <v>#VALUE!</v>
      </c>
      <c r="R580" s="734" t="e">
        <f aca="false">Q580</f>
        <v>#VALUE!</v>
      </c>
      <c r="S580" s="734" t="e">
        <f aca="false">R580</f>
        <v>#VALUE!</v>
      </c>
      <c r="T580" s="734" t="e">
        <f aca="false">S580</f>
        <v>#VALUE!</v>
      </c>
      <c r="U580" s="734" t="e">
        <f aca="false">T580</f>
        <v>#VALUE!</v>
      </c>
      <c r="V580" s="734" t="e">
        <f aca="false">U580</f>
        <v>#VALUE!</v>
      </c>
      <c r="W580" s="734" t="e">
        <f aca="false">V580</f>
        <v>#VALUE!</v>
      </c>
      <c r="X580" s="734" t="e">
        <f aca="false">W580</f>
        <v>#VALUE!</v>
      </c>
      <c r="Y580" s="734" t="e">
        <f aca="false">X580</f>
        <v>#VALUE!</v>
      </c>
      <c r="Z580" s="734" t="e">
        <f aca="false">Y580</f>
        <v>#VALUE!</v>
      </c>
      <c r="AA580" s="734" t="e">
        <f aca="false">Z580</f>
        <v>#VALUE!</v>
      </c>
      <c r="AB580" s="734" t="e">
        <f aca="false">AA580</f>
        <v>#VALUE!</v>
      </c>
    </row>
    <row r="581" customFormat="false" ht="12.75" hidden="false" customHeight="false" outlineLevel="0" collapsed="false">
      <c r="B581" s="733" t="s">
        <v>268</v>
      </c>
      <c r="C581" s="734" t="n">
        <f aca="false">C565</f>
        <v>0</v>
      </c>
      <c r="D581" s="745" t="n">
        <f aca="false">C581+D567</f>
        <v>0</v>
      </c>
      <c r="E581" s="745" t="n">
        <f aca="false">D581+E567</f>
        <v>0</v>
      </c>
      <c r="F581" s="745" t="e">
        <f aca="false">(E581*(1-'Tool IV'!K35))+F567</f>
        <v>#VALUE!</v>
      </c>
      <c r="G581" s="745" t="e">
        <f aca="false">F581+G567</f>
        <v>#VALUE!</v>
      </c>
      <c r="H581" s="745" t="e">
        <f aca="false">G581+H567</f>
        <v>#VALUE!</v>
      </c>
      <c r="I581" s="752" t="e">
        <f aca="false">H581+I567</f>
        <v>#VALUE!</v>
      </c>
      <c r="J581" s="823" t="e">
        <f aca="false">I581+J567</f>
        <v>#VALUE!</v>
      </c>
      <c r="K581" s="744" t="e">
        <f aca="false">J581+K567</f>
        <v>#VALUE!</v>
      </c>
      <c r="L581" s="744" t="e">
        <f aca="false">K581+L567</f>
        <v>#VALUE!</v>
      </c>
      <c r="M581" s="744" t="e">
        <f aca="false">L581+M567</f>
        <v>#VALUE!</v>
      </c>
      <c r="N581" s="744" t="e">
        <f aca="false">M581+N567</f>
        <v>#VALUE!</v>
      </c>
      <c r="O581" s="744" t="e">
        <f aca="false">N581+O567</f>
        <v>#VALUE!</v>
      </c>
      <c r="P581" s="744" t="e">
        <f aca="false">O581+P567</f>
        <v>#VALUE!</v>
      </c>
      <c r="Q581" s="744" t="e">
        <f aca="false">P581+Q567</f>
        <v>#VALUE!</v>
      </c>
      <c r="R581" s="744" t="e">
        <f aca="false">Q581+R567</f>
        <v>#VALUE!</v>
      </c>
      <c r="S581" s="744" t="e">
        <f aca="false">R581+S567</f>
        <v>#VALUE!</v>
      </c>
      <c r="T581" s="744" t="e">
        <f aca="false">S581+T567</f>
        <v>#VALUE!</v>
      </c>
      <c r="U581" s="744" t="e">
        <f aca="false">T581+U567</f>
        <v>#VALUE!</v>
      </c>
      <c r="V581" s="744" t="e">
        <f aca="false">U581+V567</f>
        <v>#VALUE!</v>
      </c>
      <c r="W581" s="744" t="e">
        <f aca="false">V581+W567</f>
        <v>#VALUE!</v>
      </c>
      <c r="X581" s="744" t="e">
        <f aca="false">W581+X567</f>
        <v>#VALUE!</v>
      </c>
      <c r="Y581" s="744" t="e">
        <f aca="false">X581+Y567</f>
        <v>#VALUE!</v>
      </c>
      <c r="Z581" s="744" t="e">
        <f aca="false">Y581+Z567</f>
        <v>#VALUE!</v>
      </c>
      <c r="AA581" s="744" t="e">
        <f aca="false">Z581+AA567</f>
        <v>#VALUE!</v>
      </c>
      <c r="AB581" s="739"/>
    </row>
    <row r="582" customFormat="false" ht="12.75" hidden="false" customHeight="false" outlineLevel="0" collapsed="false">
      <c r="B582" s="733" t="s">
        <v>29</v>
      </c>
      <c r="C582" s="734"/>
      <c r="D582" s="745"/>
      <c r="E582" s="745"/>
      <c r="F582" s="745"/>
      <c r="G582" s="745" t="e">
        <f aca="false">PMT('Tool IV'!K31,'Tool IV'!K12-3,F581)</f>
        <v>#VALUE!</v>
      </c>
      <c r="H582" s="745" t="e">
        <f aca="false">G582</f>
        <v>#VALUE!</v>
      </c>
      <c r="I582" s="752" t="e">
        <f aca="false">H582</f>
        <v>#VALUE!</v>
      </c>
      <c r="J582" s="823" t="e">
        <f aca="false">I582</f>
        <v>#VALUE!</v>
      </c>
      <c r="K582" s="744" t="e">
        <f aca="false">J582</f>
        <v>#VALUE!</v>
      </c>
      <c r="L582" s="744" t="e">
        <f aca="false">K582</f>
        <v>#VALUE!</v>
      </c>
      <c r="M582" s="744" t="e">
        <f aca="false">L582</f>
        <v>#VALUE!</v>
      </c>
      <c r="N582" s="744" t="e">
        <f aca="false">PMT('Tool IV'!K33,'Tool IV'!K12-10,M581)</f>
        <v>#VALUE!</v>
      </c>
      <c r="O582" s="744" t="e">
        <f aca="false">N582</f>
        <v>#VALUE!</v>
      </c>
      <c r="P582" s="744" t="e">
        <f aca="false">O582</f>
        <v>#VALUE!</v>
      </c>
      <c r="Q582" s="744" t="e">
        <f aca="false">P582</f>
        <v>#VALUE!</v>
      </c>
      <c r="R582" s="744" t="e">
        <f aca="false">Q582</f>
        <v>#VALUE!</v>
      </c>
      <c r="S582" s="744" t="e">
        <f aca="false">R582</f>
        <v>#VALUE!</v>
      </c>
      <c r="T582" s="744" t="e">
        <f aca="false">S582</f>
        <v>#VALUE!</v>
      </c>
      <c r="U582" s="744" t="e">
        <f aca="false">T582</f>
        <v>#VALUE!</v>
      </c>
      <c r="V582" s="744" t="e">
        <f aca="false">U582</f>
        <v>#VALUE!</v>
      </c>
      <c r="W582" s="744" t="e">
        <f aca="false">V582</f>
        <v>#VALUE!</v>
      </c>
      <c r="X582" s="744" t="e">
        <f aca="false">W582</f>
        <v>#VALUE!</v>
      </c>
      <c r="Y582" s="744" t="e">
        <f aca="false">X582</f>
        <v>#VALUE!</v>
      </c>
      <c r="Z582" s="744" t="e">
        <f aca="false">Y582</f>
        <v>#VALUE!</v>
      </c>
      <c r="AA582" s="744" t="e">
        <f aca="false">Z582</f>
        <v>#VALUE!</v>
      </c>
      <c r="AB582" s="744" t="e">
        <f aca="false">AA582</f>
        <v>#VALUE!</v>
      </c>
    </row>
    <row r="583" customFormat="false" ht="12.75" hidden="false" customHeight="false" outlineLevel="0" collapsed="false">
      <c r="B583" s="733" t="s">
        <v>269</v>
      </c>
      <c r="C583" s="774" t="str">
        <f aca="false">'Tool IV'!K26</f>
        <v/>
      </c>
      <c r="D583" s="775" t="e">
        <f aca="false">$C$382</f>
        <v>#REF!</v>
      </c>
      <c r="E583" s="775" t="e">
        <f aca="false">$C$382</f>
        <v>#REF!</v>
      </c>
      <c r="F583" s="775" t="e">
        <f aca="false">$C$382</f>
        <v>#REF!</v>
      </c>
      <c r="G583" s="775" t="e">
        <f aca="false">$C$382</f>
        <v>#REF!</v>
      </c>
      <c r="H583" s="775" t="e">
        <f aca="false">$C$382</f>
        <v>#REF!</v>
      </c>
      <c r="I583" s="776" t="e">
        <f aca="false">$C$382</f>
        <v>#REF!</v>
      </c>
      <c r="J583" s="830" t="e">
        <f aca="false">$C$382</f>
        <v>#REF!</v>
      </c>
      <c r="K583" s="777" t="e">
        <f aca="false">$C$382</f>
        <v>#REF!</v>
      </c>
      <c r="L583" s="777" t="e">
        <f aca="false">$C$382</f>
        <v>#REF!</v>
      </c>
      <c r="M583" s="777" t="e">
        <f aca="false">$C$382</f>
        <v>#REF!</v>
      </c>
      <c r="N583" s="777" t="e">
        <f aca="false">$C$382</f>
        <v>#REF!</v>
      </c>
      <c r="O583" s="777" t="e">
        <f aca="false">$C$382</f>
        <v>#REF!</v>
      </c>
      <c r="P583" s="777" t="e">
        <f aca="false">$C$382</f>
        <v>#REF!</v>
      </c>
      <c r="Q583" s="777" t="e">
        <f aca="false">$C$382</f>
        <v>#REF!</v>
      </c>
      <c r="R583" s="777" t="e">
        <f aca="false">$C$382</f>
        <v>#REF!</v>
      </c>
      <c r="S583" s="777" t="e">
        <f aca="false">$C$382</f>
        <v>#REF!</v>
      </c>
      <c r="T583" s="777" t="e">
        <f aca="false">$C$382</f>
        <v>#REF!</v>
      </c>
      <c r="U583" s="777" t="e">
        <f aca="false">$C$382</f>
        <v>#REF!</v>
      </c>
      <c r="V583" s="777" t="e">
        <f aca="false">$C$382</f>
        <v>#REF!</v>
      </c>
      <c r="W583" s="777" t="e">
        <f aca="false">$C$382</f>
        <v>#REF!</v>
      </c>
      <c r="X583" s="777" t="e">
        <f aca="false">$C$382</f>
        <v>#REF!</v>
      </c>
      <c r="Y583" s="777" t="e">
        <f aca="false">$C$382</f>
        <v>#REF!</v>
      </c>
      <c r="Z583" s="777" t="e">
        <f aca="false">$C$382</f>
        <v>#REF!</v>
      </c>
      <c r="AA583" s="777" t="e">
        <f aca="false">$C$382</f>
        <v>#REF!</v>
      </c>
      <c r="AB583" s="777" t="e">
        <f aca="false">$C$382</f>
        <v>#REF!</v>
      </c>
    </row>
    <row r="584" customFormat="false" ht="12.75" hidden="false" customHeight="false" outlineLevel="0" collapsed="false">
      <c r="B584" s="733" t="s">
        <v>270</v>
      </c>
      <c r="C584" s="774" t="str">
        <f aca="false">'Tool IV'!K27</f>
        <v/>
      </c>
      <c r="D584" s="775" t="n">
        <f aca="false">$C$383</f>
        <v>0.04</v>
      </c>
      <c r="E584" s="775" t="n">
        <f aca="false">$C$383</f>
        <v>0.04</v>
      </c>
      <c r="F584" s="775" t="n">
        <f aca="false">$C$383</f>
        <v>0.04</v>
      </c>
      <c r="G584" s="775" t="n">
        <f aca="false">$C$383</f>
        <v>0.04</v>
      </c>
      <c r="H584" s="775" t="n">
        <f aca="false">$C$383</f>
        <v>0.04</v>
      </c>
      <c r="I584" s="776" t="n">
        <f aca="false">$C$383</f>
        <v>0.04</v>
      </c>
      <c r="J584" s="830" t="n">
        <f aca="false">$C$383</f>
        <v>0.04</v>
      </c>
      <c r="K584" s="777" t="n">
        <f aca="false">$C$383</f>
        <v>0.04</v>
      </c>
      <c r="L584" s="777" t="n">
        <f aca="false">$C$383</f>
        <v>0.04</v>
      </c>
      <c r="M584" s="777" t="n">
        <f aca="false">$C$383</f>
        <v>0.04</v>
      </c>
      <c r="N584" s="777" t="n">
        <f aca="false">$C$383</f>
        <v>0.04</v>
      </c>
      <c r="O584" s="777" t="n">
        <f aca="false">$C$383</f>
        <v>0.04</v>
      </c>
      <c r="P584" s="777" t="n">
        <f aca="false">$C$383</f>
        <v>0.04</v>
      </c>
      <c r="Q584" s="777" t="n">
        <f aca="false">$C$383</f>
        <v>0.04</v>
      </c>
      <c r="R584" s="777" t="n">
        <f aca="false">$C$383</f>
        <v>0.04</v>
      </c>
      <c r="S584" s="777" t="n">
        <f aca="false">$C$383</f>
        <v>0.04</v>
      </c>
      <c r="T584" s="777" t="n">
        <f aca="false">$C$383</f>
        <v>0.04</v>
      </c>
      <c r="U584" s="777" t="n">
        <f aca="false">$C$383</f>
        <v>0.04</v>
      </c>
      <c r="V584" s="777" t="n">
        <f aca="false">$C$383</f>
        <v>0.04</v>
      </c>
      <c r="W584" s="777" t="n">
        <f aca="false">$C$383</f>
        <v>0.04</v>
      </c>
      <c r="X584" s="777" t="n">
        <f aca="false">$C$383</f>
        <v>0.04</v>
      </c>
      <c r="Y584" s="777" t="n">
        <f aca="false">$C$383</f>
        <v>0.04</v>
      </c>
      <c r="Z584" s="777" t="n">
        <f aca="false">$C$383</f>
        <v>0.04</v>
      </c>
      <c r="AA584" s="777" t="n">
        <f aca="false">$C$383</f>
        <v>0.04</v>
      </c>
      <c r="AB584" s="777" t="n">
        <f aca="false">$C$383</f>
        <v>0.04</v>
      </c>
    </row>
    <row r="585" customFormat="false" ht="12.75" hidden="false" customHeight="false" outlineLevel="0" collapsed="false">
      <c r="B585" s="778"/>
      <c r="C585" s="774"/>
      <c r="D585" s="775"/>
      <c r="E585" s="775"/>
      <c r="F585" s="775"/>
      <c r="G585" s="775"/>
      <c r="H585" s="775"/>
      <c r="I585" s="776"/>
      <c r="J585" s="830"/>
      <c r="K585" s="777"/>
      <c r="L585" s="777"/>
      <c r="M585" s="777"/>
      <c r="N585" s="777"/>
      <c r="O585" s="777"/>
      <c r="P585" s="777"/>
      <c r="Q585" s="777"/>
      <c r="R585" s="777"/>
      <c r="S585" s="777"/>
      <c r="T585" s="777"/>
      <c r="U585" s="777"/>
      <c r="V585" s="777"/>
      <c r="W585" s="777"/>
      <c r="X585" s="777"/>
      <c r="Y585" s="777"/>
      <c r="Z585" s="777"/>
      <c r="AA585" s="777"/>
      <c r="AB585" s="777"/>
    </row>
    <row r="586" customFormat="false" ht="12.75" hidden="false" customHeight="false" outlineLevel="0" collapsed="false">
      <c r="B586" s="778" t="s">
        <v>223</v>
      </c>
      <c r="C586" s="733"/>
      <c r="D586" s="745" t="e">
        <f aca="false">'Tool II'!E553*'Tool IV'!$K$8</f>
        <v>#REF!</v>
      </c>
      <c r="E586" s="745" t="e">
        <f aca="false">'Tool II'!F553*'Tool IV'!$K$8</f>
        <v>#REF!</v>
      </c>
      <c r="F586" s="745" t="e">
        <f aca="false">'Tool II'!G553*'Tool IV'!$K$8</f>
        <v>#REF!</v>
      </c>
      <c r="G586" s="745" t="e">
        <f aca="false">'Tool II'!H553*'Tool IV'!$K$8</f>
        <v>#REF!</v>
      </c>
      <c r="H586" s="745" t="e">
        <f aca="false">'Tool II'!I553*'Tool IV'!$K$8</f>
        <v>#REF!</v>
      </c>
      <c r="I586" s="752" t="e">
        <f aca="false">'Tool II'!J553*'Tool IV'!$K$8</f>
        <v>#REF!</v>
      </c>
      <c r="J586" s="823" t="e">
        <f aca="false">'Tool II'!K553*'Tool IV'!$K$8</f>
        <v>#REF!</v>
      </c>
      <c r="K586" s="744" t="e">
        <f aca="false">'Tool II'!L553*'Tool IV'!$K$8</f>
        <v>#REF!</v>
      </c>
      <c r="L586" s="744" t="e">
        <f aca="false">'Tool II'!M553*'Tool IV'!$K$8</f>
        <v>#REF!</v>
      </c>
      <c r="M586" s="744" t="e">
        <f aca="false">'Tool II'!N553*'Tool IV'!$K$8</f>
        <v>#REF!</v>
      </c>
      <c r="N586" s="744" t="e">
        <f aca="false">'Tool II'!O553*'Tool IV'!$K$8</f>
        <v>#REF!</v>
      </c>
      <c r="O586" s="744" t="e">
        <f aca="false">'Tool II'!P553*'Tool IV'!$K$8</f>
        <v>#REF!</v>
      </c>
      <c r="P586" s="744" t="e">
        <f aca="false">'Tool II'!Q553*'Tool IV'!$K$8</f>
        <v>#REF!</v>
      </c>
      <c r="Q586" s="744" t="e">
        <f aca="false">'Tool II'!R553*'Tool IV'!$K$8</f>
        <v>#REF!</v>
      </c>
      <c r="R586" s="744" t="e">
        <f aca="false">'Tool II'!S553*'Tool IV'!$K$8</f>
        <v>#REF!</v>
      </c>
      <c r="S586" s="744" t="e">
        <f aca="false">'Tool II'!T553*'Tool IV'!$K$8</f>
        <v>#REF!</v>
      </c>
      <c r="T586" s="744" t="e">
        <f aca="false">'Tool II'!U553*'Tool IV'!$K$8</f>
        <v>#REF!</v>
      </c>
      <c r="U586" s="744" t="e">
        <f aca="false">'Tool II'!V553*'Tool IV'!$K$8</f>
        <v>#REF!</v>
      </c>
      <c r="V586" s="744" t="e">
        <f aca="false">'Tool II'!W553*'Tool IV'!$K$8</f>
        <v>#REF!</v>
      </c>
      <c r="W586" s="744" t="e">
        <f aca="false">'Tool II'!X553*'Tool IV'!$K$8</f>
        <v>#REF!</v>
      </c>
      <c r="X586" s="744" t="e">
        <f aca="false">'Tool II'!Y553*'Tool IV'!$K$8</f>
        <v>#REF!</v>
      </c>
      <c r="Y586" s="744" t="e">
        <f aca="false">'Tool II'!Z553*'Tool IV'!$K$8</f>
        <v>#REF!</v>
      </c>
      <c r="Z586" s="744" t="e">
        <f aca="false">'Tool II'!AA553*'Tool IV'!$K$8</f>
        <v>#REF!</v>
      </c>
      <c r="AA586" s="744" t="e">
        <f aca="false">'Tool II'!AB553*'Tool IV'!$K$8</f>
        <v>#REF!</v>
      </c>
      <c r="AB586" s="744" t="e">
        <f aca="false">'Tool II'!AC553*'Tool IV'!$K$8</f>
        <v>#REF!</v>
      </c>
    </row>
    <row r="587" customFormat="false" ht="12.75" hidden="false" customHeight="false" outlineLevel="0" collapsed="false">
      <c r="B587" s="778" t="s">
        <v>220</v>
      </c>
      <c r="C587" s="733"/>
      <c r="D587" s="745" t="e">
        <f aca="false">'Tool IV'!K48*'Tool IV'!K8</f>
        <v>#VALUE!</v>
      </c>
      <c r="E587" s="782" t="e">
        <f aca="false">IF('Tool IV'!$K50=1,D587*(1+'Tool IV'!$K49),D587)</f>
        <v>#VALUE!</v>
      </c>
      <c r="F587" s="782" t="e">
        <f aca="false">IF('Tool IV'!$K50=1,E587*(1+'Tool IV'!$K49),E587)</f>
        <v>#VALUE!</v>
      </c>
      <c r="G587" s="782" t="e">
        <f aca="false">IF('Tool IV'!$K50=1,F587*(1+'Tool IV'!$K49),F587)</f>
        <v>#VALUE!</v>
      </c>
      <c r="H587" s="782" t="n">
        <f aca="false">IF('Tool IV'!$K50=1,G587*(1+'Tool IV'!$K49),IF('Tool IV'!$K50=5,G587*(1+'Tool IV'!$K49)))</f>
        <v>0</v>
      </c>
      <c r="I587" s="783" t="n">
        <f aca="false">IF('Tool IV'!$K50=1,H587*(1+'Tool IV'!$K49),IF('Tool IV'!$K50=5,H587*(1+'Tool IV'!$K49)))</f>
        <v>0</v>
      </c>
      <c r="J587" s="832" t="n">
        <f aca="false">IF('Tool IV'!$K50=1,I587*(1+'Tool IV'!$K49),IF('Tool IV'!$K50=5,I587*(1+'Tool IV'!$K49)))</f>
        <v>0</v>
      </c>
      <c r="K587" s="782" t="n">
        <f aca="false">IF('Tool IV'!$K50=1,J587*(1+'Tool IV'!$K49),IF('Tool IV'!$K50=5,J587*(1+'Tool IV'!$K49)))</f>
        <v>0</v>
      </c>
      <c r="L587" s="782" t="n">
        <f aca="false">IF('Tool IV'!$K50=1,K587*(1+'Tool IV'!$K49),IF('Tool IV'!$K50=5,K587*(1+'Tool IV'!$K49)))</f>
        <v>0</v>
      </c>
      <c r="M587" s="782" t="n">
        <f aca="false">IF('Tool IV'!$K50=1,L587*(1+'Tool IV'!$K49),IF('Tool IV'!$K50=5,L587*(1+'Tool IV'!$K49)))</f>
        <v>0</v>
      </c>
      <c r="N587" s="782" t="n">
        <f aca="false">IF('Tool IV'!$K50=1,M587*(1+'Tool IV'!$K49),IF('Tool IV'!$K50=5,M587*(1+'Tool IV'!$K49)))</f>
        <v>0</v>
      </c>
      <c r="O587" s="782" t="n">
        <f aca="false">IF('Tool IV'!$K50=1,N587*(1+'Tool IV'!$K49),IF('Tool IV'!$K50=5,N587*(1+'Tool IV'!$K49)))</f>
        <v>0</v>
      </c>
      <c r="P587" s="782" t="n">
        <f aca="false">IF('Tool IV'!$K50=1,O587*(1+'Tool IV'!$K49),IF('Tool IV'!$K50=5,O587*(1+'Tool IV'!$K49)))</f>
        <v>0</v>
      </c>
      <c r="Q587" s="782" t="n">
        <f aca="false">IF('Tool IV'!$K50=1,P587*(1+'Tool IV'!$K49),IF('Tool IV'!$K50=5,P587*(1+'Tool IV'!$K49)))</f>
        <v>0</v>
      </c>
      <c r="R587" s="782" t="n">
        <f aca="false">IF('Tool IV'!$K50=1,Q587*(1+'Tool IV'!$K49),IF('Tool IV'!$K50=5,Q587*(1+'Tool IV'!$K49)))</f>
        <v>0</v>
      </c>
      <c r="S587" s="782" t="n">
        <f aca="false">IF('Tool IV'!$K50=1,R587*(1+'Tool IV'!$K49),IF('Tool IV'!$K50=5,R587*(1+'Tool IV'!$K49)))</f>
        <v>0</v>
      </c>
      <c r="T587" s="782" t="n">
        <f aca="false">IF('Tool IV'!$K50=1,S587*(1+'Tool IV'!$K49),IF('Tool IV'!$K50=5,S587*(1+'Tool IV'!$K49)))</f>
        <v>0</v>
      </c>
      <c r="U587" s="782" t="n">
        <f aca="false">IF('Tool IV'!$K50=1,T587*(1+'Tool IV'!$K49),IF('Tool IV'!$K50=5,T587*(1+'Tool IV'!$K49)))</f>
        <v>0</v>
      </c>
      <c r="V587" s="782" t="n">
        <f aca="false">IF('Tool IV'!$K50=1,U587*(1+'Tool IV'!$K49),IF('Tool IV'!$K50=5,U587*(1+'Tool IV'!$K49)))</f>
        <v>0</v>
      </c>
      <c r="W587" s="782" t="n">
        <f aca="false">IF('Tool IV'!$K50=1,V587*(1+'Tool IV'!$K49),IF('Tool IV'!$K50=5,V587*(1+'Tool IV'!$K49)))</f>
        <v>0</v>
      </c>
      <c r="X587" s="782" t="n">
        <f aca="false">IF('Tool IV'!$K50=1,W587*(1+'Tool IV'!$K49),IF('Tool IV'!$K50=5,W587*(1+'Tool IV'!$K49)))</f>
        <v>0</v>
      </c>
      <c r="Y587" s="782" t="n">
        <f aca="false">IF('Tool IV'!$K50=1,X587*(1+'Tool IV'!$K49),IF('Tool IV'!$K50=5,X587*(1+'Tool IV'!$K49)))</f>
        <v>0</v>
      </c>
      <c r="Z587" s="782" t="n">
        <f aca="false">IF('Tool IV'!$K50=1,Y587*(1+'Tool IV'!$K49),IF('Tool IV'!$K50=5,Y587*(1+'Tool IV'!$K49)))</f>
        <v>0</v>
      </c>
      <c r="AA587" s="782" t="n">
        <f aca="false">IF('Tool IV'!$K50=1,Z587*(1+'Tool IV'!$K49),IF('Tool IV'!$K50=5,Z587*(1+'Tool IV'!$K49)))</f>
        <v>0</v>
      </c>
      <c r="AB587" s="782" t="n">
        <f aca="false">IF('Tool IV'!$K50=1,AA587*(1+'Tool IV'!$K49),IF('Tool IV'!$K50=5,AA587*(1+'Tool IV'!$K49)))</f>
        <v>0</v>
      </c>
    </row>
    <row r="588" customFormat="false" ht="12.75" hidden="false" customHeight="false" outlineLevel="0" collapsed="false">
      <c r="B588" s="778" t="s">
        <v>271</v>
      </c>
      <c r="C588" s="733"/>
      <c r="D588" s="745" t="e">
        <f aca="false">'Tool IV'!K42+'Tool IV'!K46</f>
        <v>#VALUE!</v>
      </c>
      <c r="E588" s="745" t="e">
        <f aca="false">D588*(1+'Tool IV'!$K43)</f>
        <v>#VALUE!</v>
      </c>
      <c r="F588" s="745" t="e">
        <f aca="false">E588*(1+'Tool IV'!$K43)</f>
        <v>#VALUE!</v>
      </c>
      <c r="G588" s="745" t="e">
        <f aca="false">F588*(1+'Tool IV'!$K43)</f>
        <v>#VALUE!</v>
      </c>
      <c r="H588" s="745" t="e">
        <f aca="false">G588*(1+'Tool IV'!$K43)</f>
        <v>#VALUE!</v>
      </c>
      <c r="I588" s="752" t="e">
        <f aca="false">H588*(1+'Tool IV'!$K43)</f>
        <v>#VALUE!</v>
      </c>
      <c r="J588" s="823" t="e">
        <f aca="false">I588*(1+'Tool IV'!$K43)</f>
        <v>#VALUE!</v>
      </c>
      <c r="K588" s="744" t="e">
        <f aca="false">J588*(1+'Tool IV'!$K43)</f>
        <v>#VALUE!</v>
      </c>
      <c r="L588" s="744" t="e">
        <f aca="false">K588*(1+'Tool IV'!$K43)</f>
        <v>#VALUE!</v>
      </c>
      <c r="M588" s="744" t="e">
        <f aca="false">L588*(1+'Tool IV'!$K43)</f>
        <v>#VALUE!</v>
      </c>
      <c r="N588" s="744" t="e">
        <f aca="false">M588*(1+'Tool IV'!$K43)</f>
        <v>#VALUE!</v>
      </c>
      <c r="O588" s="744" t="e">
        <f aca="false">N588*(1+'Tool IV'!$K43)</f>
        <v>#VALUE!</v>
      </c>
      <c r="P588" s="744" t="e">
        <f aca="false">O588*(1+'Tool IV'!$K43)</f>
        <v>#VALUE!</v>
      </c>
      <c r="Q588" s="744" t="e">
        <f aca="false">P588*(1+'Tool IV'!$K43)</f>
        <v>#VALUE!</v>
      </c>
      <c r="R588" s="744" t="e">
        <f aca="false">Q588*(1+'Tool IV'!$K43)</f>
        <v>#VALUE!</v>
      </c>
      <c r="S588" s="744" t="e">
        <f aca="false">R588*(1+'Tool IV'!$K43)</f>
        <v>#VALUE!</v>
      </c>
      <c r="T588" s="744" t="e">
        <f aca="false">S588*(1+'Tool IV'!$K43)</f>
        <v>#VALUE!</v>
      </c>
      <c r="U588" s="744" t="e">
        <f aca="false">T588*(1+'Tool IV'!$K43)</f>
        <v>#VALUE!</v>
      </c>
      <c r="V588" s="744" t="e">
        <f aca="false">U588*(1+'Tool IV'!$K43)</f>
        <v>#VALUE!</v>
      </c>
      <c r="W588" s="744" t="e">
        <f aca="false">V588*(1+'Tool IV'!$K43)</f>
        <v>#VALUE!</v>
      </c>
      <c r="X588" s="744" t="e">
        <f aca="false">W588*(1+'Tool IV'!$K43)</f>
        <v>#VALUE!</v>
      </c>
      <c r="Y588" s="744" t="e">
        <f aca="false">X588*(1+'Tool IV'!$K43)</f>
        <v>#VALUE!</v>
      </c>
      <c r="Z588" s="744" t="e">
        <f aca="false">Y588*(1+'Tool IV'!$K43)</f>
        <v>#VALUE!</v>
      </c>
      <c r="AA588" s="744" t="e">
        <f aca="false">Z588*(1+'Tool IV'!$K43)</f>
        <v>#VALUE!</v>
      </c>
      <c r="AB588" s="744" t="e">
        <f aca="false">AA588*(1+'Tool IV'!$K43)</f>
        <v>#VALUE!</v>
      </c>
    </row>
    <row r="589" customFormat="false" ht="12.75" hidden="false" customHeight="false" outlineLevel="0" collapsed="false">
      <c r="B589" s="0" t="s">
        <v>272</v>
      </c>
      <c r="C589" s="733"/>
      <c r="D589" s="745" t="e">
        <f aca="false">D586*'Tool IV'!$K56</f>
        <v>#REF!</v>
      </c>
      <c r="E589" s="745" t="e">
        <f aca="false">E586*'Tool IV'!$K56</f>
        <v>#REF!</v>
      </c>
      <c r="F589" s="745" t="e">
        <f aca="false">F586*'Tool IV'!$K56</f>
        <v>#REF!</v>
      </c>
      <c r="G589" s="745" t="e">
        <f aca="false">G586*'Tool IV'!$K56</f>
        <v>#REF!</v>
      </c>
      <c r="H589" s="745" t="e">
        <f aca="false">H586*'Tool IV'!$K56</f>
        <v>#REF!</v>
      </c>
      <c r="I589" s="752" t="e">
        <f aca="false">I586*'Tool IV'!$K56</f>
        <v>#REF!</v>
      </c>
      <c r="J589" s="823" t="e">
        <f aca="false">J586*'Tool IV'!$K56</f>
        <v>#REF!</v>
      </c>
      <c r="K589" s="744" t="e">
        <f aca="false">K586*'Tool IV'!$K56</f>
        <v>#REF!</v>
      </c>
      <c r="L589" s="744" t="e">
        <f aca="false">L586*'Tool IV'!$K56</f>
        <v>#REF!</v>
      </c>
      <c r="M589" s="744" t="e">
        <f aca="false">M586*'Tool IV'!$K56</f>
        <v>#REF!</v>
      </c>
      <c r="N589" s="744" t="e">
        <f aca="false">N586*'Tool IV'!$K57</f>
        <v>#REF!</v>
      </c>
      <c r="O589" s="744" t="e">
        <f aca="false">O586*'Tool IV'!$K57</f>
        <v>#REF!</v>
      </c>
      <c r="P589" s="744" t="e">
        <f aca="false">P586*'Tool IV'!$K57</f>
        <v>#REF!</v>
      </c>
      <c r="Q589" s="744" t="e">
        <f aca="false">Q586*'Tool IV'!$K57</f>
        <v>#REF!</v>
      </c>
      <c r="R589" s="744" t="e">
        <f aca="false">R586*'Tool IV'!$K57</f>
        <v>#REF!</v>
      </c>
      <c r="S589" s="744" t="e">
        <f aca="false">S586*'Tool IV'!$K57</f>
        <v>#REF!</v>
      </c>
      <c r="T589" s="744" t="e">
        <f aca="false">T586*'Tool IV'!$K57</f>
        <v>#REF!</v>
      </c>
      <c r="U589" s="744" t="e">
        <f aca="false">U586*'Tool IV'!$K57</f>
        <v>#REF!</v>
      </c>
      <c r="V589" s="744" t="e">
        <f aca="false">V586*'Tool IV'!$K57</f>
        <v>#REF!</v>
      </c>
      <c r="W589" s="744" t="e">
        <f aca="false">W586*'Tool IV'!$K57</f>
        <v>#REF!</v>
      </c>
      <c r="X589" s="744" t="e">
        <f aca="false">X586*'Tool IV'!$K57</f>
        <v>#REF!</v>
      </c>
      <c r="Y589" s="744" t="e">
        <f aca="false">Y586*'Tool IV'!$K57</f>
        <v>#REF!</v>
      </c>
      <c r="Z589" s="744" t="e">
        <f aca="false">Z586*'Tool IV'!$K57</f>
        <v>#REF!</v>
      </c>
      <c r="AA589" s="744" t="e">
        <f aca="false">AA586*'Tool IV'!$K57</f>
        <v>#REF!</v>
      </c>
      <c r="AB589" s="744" t="e">
        <f aca="false">AB586*'Tool IV'!$K57</f>
        <v>#REF!</v>
      </c>
    </row>
    <row r="590" customFormat="false" ht="12.75" hidden="false" customHeight="false" outlineLevel="0" collapsed="false">
      <c r="B590" s="778" t="s">
        <v>273</v>
      </c>
      <c r="C590" s="733"/>
      <c r="D590" s="745" t="e">
        <f aca="false">D586-D587-D588-D589</f>
        <v>#REF!</v>
      </c>
      <c r="E590" s="745" t="e">
        <f aca="false">E586-E587-E588-E589</f>
        <v>#REF!</v>
      </c>
      <c r="F590" s="745" t="e">
        <f aca="false">F586-F587-F588-F589</f>
        <v>#REF!</v>
      </c>
      <c r="G590" s="745" t="e">
        <f aca="false">G586-G587-G588-G589</f>
        <v>#REF!</v>
      </c>
      <c r="H590" s="745" t="e">
        <f aca="false">H586-H587-H588-H589</f>
        <v>#REF!</v>
      </c>
      <c r="I590" s="752" t="e">
        <f aca="false">I586-I587-I588-I589</f>
        <v>#REF!</v>
      </c>
      <c r="J590" s="823" t="e">
        <f aca="false">J586-J587-J588-J589</f>
        <v>#REF!</v>
      </c>
      <c r="K590" s="744" t="e">
        <f aca="false">K586-K587-K588-K589</f>
        <v>#REF!</v>
      </c>
      <c r="L590" s="744" t="e">
        <f aca="false">L586-L587-L588-L589</f>
        <v>#REF!</v>
      </c>
      <c r="M590" s="744" t="e">
        <f aca="false">M586-M587-M588-M589</f>
        <v>#REF!</v>
      </c>
      <c r="N590" s="744" t="e">
        <f aca="false">N586-N587-N588-N589</f>
        <v>#REF!</v>
      </c>
      <c r="O590" s="744" t="e">
        <f aca="false">O586-O587-O588-O589</f>
        <v>#REF!</v>
      </c>
      <c r="P590" s="744" t="e">
        <f aca="false">P586-P587-P588-P589</f>
        <v>#REF!</v>
      </c>
      <c r="Q590" s="744" t="e">
        <f aca="false">Q586-Q587-Q588-Q589</f>
        <v>#REF!</v>
      </c>
      <c r="R590" s="744" t="e">
        <f aca="false">R586-R587-R588-R589</f>
        <v>#REF!</v>
      </c>
      <c r="S590" s="744" t="e">
        <f aca="false">S586-S587-S588-S589</f>
        <v>#REF!</v>
      </c>
      <c r="T590" s="744" t="e">
        <f aca="false">T586-T587-T588-T589</f>
        <v>#REF!</v>
      </c>
      <c r="U590" s="744" t="e">
        <f aca="false">U586-U587-U588-U589</f>
        <v>#REF!</v>
      </c>
      <c r="V590" s="744" t="e">
        <f aca="false">V586-V587-V588-V589</f>
        <v>#REF!</v>
      </c>
      <c r="W590" s="744" t="e">
        <f aca="false">W586-W587-W588-W589</f>
        <v>#REF!</v>
      </c>
      <c r="X590" s="744" t="e">
        <f aca="false">X586-X587-X588-X589</f>
        <v>#REF!</v>
      </c>
      <c r="Y590" s="744" t="e">
        <f aca="false">Y586-Y587-Y588-Y589</f>
        <v>#REF!</v>
      </c>
      <c r="Z590" s="744" t="e">
        <f aca="false">Z586-Z587-Z588-Z589</f>
        <v>#REF!</v>
      </c>
      <c r="AA590" s="744" t="e">
        <f aca="false">AA586-AA587-AA588-AA589</f>
        <v>#REF!</v>
      </c>
      <c r="AB590" s="744" t="e">
        <f aca="false">AB586-AB587-AB588-AB589</f>
        <v>#REF!</v>
      </c>
    </row>
    <row r="591" customFormat="false" ht="12.75" hidden="false" customHeight="false" outlineLevel="0" collapsed="false">
      <c r="B591" s="784" t="s">
        <v>274</v>
      </c>
      <c r="C591" s="735"/>
      <c r="D591" s="785" t="str">
        <f aca="false">IF(D554=$C555,D586*'Tool IV'!$K62*(1-'Tool IV'!$K$56),"")</f>
        <v/>
      </c>
      <c r="E591" s="785" t="str">
        <f aca="false">IF(E554=$C555,E586*'Tool IV'!$K62*(1-'Tool IV'!$K$56),"")</f>
        <v/>
      </c>
      <c r="F591" s="785" t="str">
        <f aca="false">IF(F554=$C555,F586*'Tool IV'!$K62*(1-'Tool IV'!$K$56),"")</f>
        <v/>
      </c>
      <c r="G591" s="785" t="str">
        <f aca="false">IF(G554=$C555,G586*'Tool IV'!$K62*(1-'Tool IV'!$K$56),"")</f>
        <v/>
      </c>
      <c r="H591" s="785" t="str">
        <f aca="false">IF(H554=$C555,H586*'Tool IV'!$K62*(1-'Tool IV'!$K$56),"")</f>
        <v/>
      </c>
      <c r="I591" s="786" t="str">
        <f aca="false">IF(I554=$C555,I586*'Tool IV'!$K62*(1-'Tool IV'!$K$56),"")</f>
        <v/>
      </c>
      <c r="J591" s="829" t="str">
        <f aca="false">IF(J554=$C555,J586*'Tool IV'!$K62*(1-'Tool IV'!$K$56),"")</f>
        <v/>
      </c>
      <c r="K591" s="739" t="str">
        <f aca="false">IF(K554=$C555,K586*'Tool IV'!$K62*(1-'Tool IV'!$K$56),"")</f>
        <v/>
      </c>
      <c r="L591" s="739" t="str">
        <f aca="false">IF(L554=$C555,L586*'Tool IV'!$K62*(1-'Tool IV'!$K$56),"")</f>
        <v/>
      </c>
      <c r="M591" s="739" t="str">
        <f aca="false">IF(M554=$C555,M586*'Tool IV'!$K62*(1-'Tool IV'!$K$56),"")</f>
        <v/>
      </c>
      <c r="N591" s="739" t="str">
        <f aca="false">IF(N554=$C555,N586*'Tool IV'!$K62*(1-'Tool IV'!$K$56),"")</f>
        <v/>
      </c>
      <c r="O591" s="739" t="str">
        <f aca="false">IF(O554=$C555,O586*'Tool IV'!$K62*(1-'Tool IV'!$K$56),"")</f>
        <v/>
      </c>
      <c r="P591" s="739" t="str">
        <f aca="false">IF(P554=$C555,P586*'Tool IV'!$K62*(1-'Tool IV'!$K$56),"")</f>
        <v/>
      </c>
      <c r="Q591" s="739" t="str">
        <f aca="false">IF(Q554=$C555,Q586*'Tool IV'!$K62*(1-'Tool IV'!$K$56),"")</f>
        <v/>
      </c>
      <c r="R591" s="739" t="str">
        <f aca="false">IF(R554=$C555,R586*'Tool IV'!$K62*(1-'Tool IV'!$K$56),"")</f>
        <v/>
      </c>
      <c r="S591" s="739" t="str">
        <f aca="false">IF(S554=$C555,S586*'Tool IV'!$K62*(1-'Tool IV'!$K$56),"")</f>
        <v/>
      </c>
      <c r="T591" s="739" t="str">
        <f aca="false">IF(T554=$C555,T586*'Tool IV'!$K62*(1-'Tool IV'!$K$56),"")</f>
        <v/>
      </c>
      <c r="U591" s="739" t="str">
        <f aca="false">IF(U554=$C555,U586*'Tool IV'!$K62*(1-'Tool IV'!$K$56),"")</f>
        <v/>
      </c>
      <c r="V591" s="739" t="str">
        <f aca="false">IF(V554=$C555,V586*'Tool IV'!$K62*(1-'Tool IV'!$K$56),"")</f>
        <v/>
      </c>
      <c r="W591" s="739" t="str">
        <f aca="false">IF(W554=$C555,W586*'Tool IV'!$K62*(1-'Tool IV'!$K$56),"")</f>
        <v/>
      </c>
      <c r="X591" s="739" t="str">
        <f aca="false">IF(X554=$C555,X586*'Tool IV'!$K62*(1-'Tool IV'!$K$56),"")</f>
        <v/>
      </c>
      <c r="Y591" s="739" t="str">
        <f aca="false">IF(Y554=$C555,Y586*'Tool IV'!$K62*(1-'Tool IV'!$K$56),"")</f>
        <v/>
      </c>
      <c r="Z591" s="739" t="str">
        <f aca="false">IF(Z554=$C555,Z586*'Tool IV'!$K62*(1-'Tool IV'!$K$56),"")</f>
        <v/>
      </c>
      <c r="AA591" s="739" t="str">
        <f aca="false">IF(AA554=$C555,AA586*'Tool IV'!$K62*(1-'Tool IV'!$K$56),"")</f>
        <v/>
      </c>
      <c r="AB591" s="739" t="str">
        <f aca="false">IF(AB554=$C555,AB586*'Tool IV'!$K62*(1-'Tool IV'!$K$57),"")</f>
        <v/>
      </c>
    </row>
    <row r="592" customFormat="false" ht="12.75" hidden="false" customHeight="false" outlineLevel="0" collapsed="false">
      <c r="E592" s="731"/>
      <c r="F592" s="731"/>
      <c r="G592" s="731"/>
      <c r="H592" s="731"/>
      <c r="I592" s="732"/>
      <c r="J592" s="818"/>
      <c r="K592" s="733"/>
      <c r="L592" s="733"/>
      <c r="M592" s="733"/>
      <c r="N592" s="733"/>
      <c r="O592" s="733"/>
      <c r="P592" s="733"/>
      <c r="Q592" s="733"/>
      <c r="R592" s="733"/>
      <c r="S592" s="733"/>
      <c r="T592" s="733"/>
      <c r="U592" s="733"/>
      <c r="V592" s="733"/>
      <c r="W592" s="733"/>
      <c r="X592" s="733"/>
      <c r="Y592" s="733"/>
      <c r="Z592" s="733"/>
      <c r="AA592" s="733"/>
      <c r="AB592" s="744" t="e">
        <f aca="false">AB586*'Tool IV'!H62</f>
        <v>#REF!</v>
      </c>
    </row>
    <row r="593" customFormat="false" ht="12.75" hidden="false" customHeight="false" outlineLevel="0" collapsed="false">
      <c r="B593" s="742" t="s">
        <v>275</v>
      </c>
      <c r="C593" s="733"/>
      <c r="D593" s="731"/>
      <c r="E593" s="731"/>
      <c r="F593" s="731"/>
      <c r="G593" s="731"/>
      <c r="H593" s="731"/>
      <c r="I593" s="732"/>
      <c r="J593" s="818"/>
      <c r="K593" s="733"/>
      <c r="L593" s="733"/>
      <c r="M593" s="733"/>
      <c r="N593" s="733"/>
      <c r="O593" s="733"/>
      <c r="P593" s="733"/>
      <c r="Q593" s="733"/>
      <c r="R593" s="733"/>
      <c r="S593" s="733"/>
      <c r="T593" s="733"/>
      <c r="U593" s="733"/>
      <c r="V593" s="733"/>
      <c r="W593" s="733"/>
      <c r="X593" s="733"/>
      <c r="Y593" s="733"/>
      <c r="Z593" s="733"/>
      <c r="AA593" s="733"/>
      <c r="AB593" s="733"/>
    </row>
    <row r="594" customFormat="false" ht="12.75" hidden="false" customHeight="false" outlineLevel="0" collapsed="false">
      <c r="B594" s="733" t="s">
        <v>236</v>
      </c>
      <c r="C594" s="787" t="e">
        <f aca="false">'Tool IV'!K65</f>
        <v>#REF!</v>
      </c>
      <c r="D594" s="788" t="e">
        <f aca="false">$C$393</f>
        <v>#REF!</v>
      </c>
      <c r="E594" s="788" t="e">
        <f aca="false">$C$393</f>
        <v>#REF!</v>
      </c>
      <c r="F594" s="788" t="e">
        <f aca="false">$D$393</f>
        <v>#REF!</v>
      </c>
      <c r="G594" s="788" t="e">
        <f aca="false">$D$393</f>
        <v>#REF!</v>
      </c>
      <c r="H594" s="788" t="e">
        <f aca="false">$D$393</f>
        <v>#REF!</v>
      </c>
      <c r="I594" s="789" t="e">
        <f aca="false">$D$393</f>
        <v>#REF!</v>
      </c>
      <c r="J594" s="833" t="e">
        <f aca="false">$D$393</f>
        <v>#REF!</v>
      </c>
      <c r="K594" s="790" t="e">
        <f aca="false">$D$393</f>
        <v>#REF!</v>
      </c>
      <c r="L594" s="790" t="e">
        <f aca="false">$D$393</f>
        <v>#REF!</v>
      </c>
      <c r="M594" s="790" t="e">
        <f aca="false">$D$393</f>
        <v>#REF!</v>
      </c>
      <c r="N594" s="790" t="e">
        <f aca="false">$D$393</f>
        <v>#REF!</v>
      </c>
      <c r="O594" s="790" t="e">
        <f aca="false">$D$393</f>
        <v>#REF!</v>
      </c>
      <c r="P594" s="790" t="e">
        <f aca="false">$D$393</f>
        <v>#REF!</v>
      </c>
      <c r="Q594" s="790" t="e">
        <f aca="false">$D$393</f>
        <v>#REF!</v>
      </c>
      <c r="R594" s="790" t="e">
        <f aca="false">$D$393</f>
        <v>#REF!</v>
      </c>
      <c r="S594" s="790" t="e">
        <f aca="false">$D$393</f>
        <v>#REF!</v>
      </c>
      <c r="T594" s="790" t="e">
        <f aca="false">$D$393</f>
        <v>#REF!</v>
      </c>
      <c r="U594" s="790" t="e">
        <f aca="false">$D$393</f>
        <v>#REF!</v>
      </c>
      <c r="V594" s="790" t="e">
        <f aca="false">$D$393</f>
        <v>#REF!</v>
      </c>
      <c r="W594" s="790" t="e">
        <f aca="false">$D$393</f>
        <v>#REF!</v>
      </c>
      <c r="X594" s="790" t="e">
        <f aca="false">$D$393</f>
        <v>#REF!</v>
      </c>
      <c r="Y594" s="790" t="e">
        <f aca="false">$D$393</f>
        <v>#REF!</v>
      </c>
      <c r="Z594" s="790" t="e">
        <f aca="false">$D$393</f>
        <v>#REF!</v>
      </c>
      <c r="AA594" s="790" t="e">
        <f aca="false">$D$393</f>
        <v>#REF!</v>
      </c>
      <c r="AB594" s="790" t="e">
        <f aca="false">$D$393</f>
        <v>#REF!</v>
      </c>
    </row>
    <row r="595" customFormat="false" ht="12.75" hidden="false" customHeight="false" outlineLevel="0" collapsed="false">
      <c r="B595" s="733" t="s">
        <v>276</v>
      </c>
      <c r="C595" s="787" t="n">
        <f aca="false">'Tool IV'!K67</f>
        <v>0.02</v>
      </c>
      <c r="D595" s="791" t="n">
        <f aca="false">$C595</f>
        <v>0.02</v>
      </c>
      <c r="E595" s="791" t="n">
        <f aca="false">$C595</f>
        <v>0.02</v>
      </c>
      <c r="F595" s="791" t="n">
        <f aca="false">$C595</f>
        <v>0.02</v>
      </c>
      <c r="G595" s="791" t="n">
        <f aca="false">$C595</f>
        <v>0.02</v>
      </c>
      <c r="H595" s="791" t="n">
        <f aca="false">$C595</f>
        <v>0.02</v>
      </c>
      <c r="I595" s="792" t="n">
        <f aca="false">$C595</f>
        <v>0.02</v>
      </c>
      <c r="J595" s="834" t="n">
        <f aca="false">$C595</f>
        <v>0.02</v>
      </c>
      <c r="K595" s="793" t="n">
        <f aca="false">$C595</f>
        <v>0.02</v>
      </c>
      <c r="L595" s="793" t="n">
        <f aca="false">$C595</f>
        <v>0.02</v>
      </c>
      <c r="M595" s="793" t="n">
        <f aca="false">$C595</f>
        <v>0.02</v>
      </c>
      <c r="N595" s="793" t="n">
        <f aca="false">$C595</f>
        <v>0.02</v>
      </c>
      <c r="O595" s="793" t="n">
        <f aca="false">$C595</f>
        <v>0.02</v>
      </c>
      <c r="P595" s="793" t="n">
        <f aca="false">$C595</f>
        <v>0.02</v>
      </c>
      <c r="Q595" s="793" t="n">
        <f aca="false">$C595</f>
        <v>0.02</v>
      </c>
      <c r="R595" s="793" t="n">
        <f aca="false">$C595</f>
        <v>0.02</v>
      </c>
      <c r="S595" s="793" t="n">
        <f aca="false">$C595</f>
        <v>0.02</v>
      </c>
      <c r="T595" s="793" t="n">
        <f aca="false">$C595</f>
        <v>0.02</v>
      </c>
      <c r="U595" s="793" t="n">
        <f aca="false">$C595</f>
        <v>0.02</v>
      </c>
      <c r="V595" s="793" t="n">
        <f aca="false">$C595</f>
        <v>0.02</v>
      </c>
      <c r="W595" s="793" t="n">
        <f aca="false">$C595</f>
        <v>0.02</v>
      </c>
      <c r="X595" s="793" t="n">
        <f aca="false">$C595</f>
        <v>0.02</v>
      </c>
      <c r="Y595" s="793" t="n">
        <f aca="false">$C595</f>
        <v>0.02</v>
      </c>
      <c r="Z595" s="793" t="n">
        <f aca="false">$C595</f>
        <v>0.02</v>
      </c>
      <c r="AA595" s="793" t="n">
        <f aca="false">$C595</f>
        <v>0.02</v>
      </c>
      <c r="AB595" s="793" t="n">
        <f aca="false">$C595</f>
        <v>0.02</v>
      </c>
    </row>
    <row r="596" customFormat="false" ht="12.75" hidden="false" customHeight="false" outlineLevel="0" collapsed="false">
      <c r="B596" s="733" t="s">
        <v>277</v>
      </c>
      <c r="C596" s="787" t="n">
        <f aca="false">'Tool IV'!K66</f>
        <v>1</v>
      </c>
      <c r="D596" s="791"/>
      <c r="E596" s="791"/>
      <c r="F596" s="791"/>
      <c r="G596" s="791"/>
      <c r="H596" s="791"/>
      <c r="I596" s="792"/>
      <c r="J596" s="834"/>
      <c r="K596" s="793"/>
      <c r="L596" s="793"/>
      <c r="M596" s="793"/>
      <c r="N596" s="793"/>
      <c r="O596" s="793"/>
      <c r="P596" s="793"/>
      <c r="Q596" s="793"/>
      <c r="R596" s="793"/>
      <c r="S596" s="793"/>
      <c r="T596" s="793"/>
      <c r="U596" s="793"/>
      <c r="V596" s="793"/>
      <c r="W596" s="793"/>
      <c r="X596" s="793"/>
      <c r="Y596" s="793"/>
      <c r="Z596" s="793"/>
      <c r="AA596" s="793"/>
      <c r="AB596" s="793"/>
    </row>
    <row r="597" customFormat="false" ht="12.75" hidden="false" customHeight="false" outlineLevel="0" collapsed="false">
      <c r="B597" s="733" t="s">
        <v>278</v>
      </c>
      <c r="C597" s="794" t="n">
        <f aca="false">C601</f>
        <v>0</v>
      </c>
      <c r="D597" s="745" t="n">
        <f aca="false">$C$597</f>
        <v>0</v>
      </c>
      <c r="E597" s="745" t="n">
        <f aca="false">$C$597</f>
        <v>0</v>
      </c>
      <c r="F597" s="745" t="n">
        <f aca="false">$C$597</f>
        <v>0</v>
      </c>
      <c r="G597" s="745" t="n">
        <f aca="false">$C$597</f>
        <v>0</v>
      </c>
      <c r="H597" s="745" t="n">
        <f aca="false">$C$597</f>
        <v>0</v>
      </c>
      <c r="I597" s="752" t="n">
        <f aca="false">$C$597</f>
        <v>0</v>
      </c>
      <c r="J597" s="823" t="n">
        <f aca="false">$C$597</f>
        <v>0</v>
      </c>
      <c r="K597" s="744" t="n">
        <f aca="false">$C$597</f>
        <v>0</v>
      </c>
      <c r="L597" s="744" t="n">
        <f aca="false">$C$597</f>
        <v>0</v>
      </c>
      <c r="M597" s="744" t="n">
        <f aca="false">$C$597</f>
        <v>0</v>
      </c>
      <c r="N597" s="744" t="n">
        <f aca="false">$C$597</f>
        <v>0</v>
      </c>
      <c r="O597" s="744" t="n">
        <f aca="false">$C$597</f>
        <v>0</v>
      </c>
      <c r="P597" s="744" t="n">
        <f aca="false">$C$597</f>
        <v>0</v>
      </c>
      <c r="Q597" s="744" t="n">
        <f aca="false">$C$597</f>
        <v>0</v>
      </c>
      <c r="R597" s="744" t="n">
        <f aca="false">$C$597</f>
        <v>0</v>
      </c>
      <c r="S597" s="744" t="n">
        <f aca="false">$C$597</f>
        <v>0</v>
      </c>
      <c r="T597" s="744" t="n">
        <f aca="false">$C$597</f>
        <v>0</v>
      </c>
      <c r="U597" s="744" t="n">
        <f aca="false">$C$597</f>
        <v>0</v>
      </c>
      <c r="V597" s="744" t="n">
        <f aca="false">$C$597</f>
        <v>0</v>
      </c>
      <c r="W597" s="744" t="n">
        <f aca="false">$C$597</f>
        <v>0</v>
      </c>
      <c r="X597" s="744" t="n">
        <f aca="false">$C$597</f>
        <v>0</v>
      </c>
      <c r="Y597" s="744" t="n">
        <f aca="false">$C$597</f>
        <v>0</v>
      </c>
      <c r="Z597" s="744" t="n">
        <f aca="false">$C$597</f>
        <v>0</v>
      </c>
      <c r="AA597" s="744" t="n">
        <f aca="false">$C$597</f>
        <v>0</v>
      </c>
      <c r="AB597" s="744" t="n">
        <f aca="false">$C$597</f>
        <v>0</v>
      </c>
    </row>
    <row r="598" customFormat="false" ht="12.75" hidden="false" customHeight="false" outlineLevel="0" collapsed="false">
      <c r="B598" s="733" t="s">
        <v>279</v>
      </c>
      <c r="C598" s="795"/>
      <c r="D598" s="731" t="e">
        <f aca="false">$D$594*$D$597</f>
        <v>#REF!</v>
      </c>
      <c r="E598" s="731" t="e">
        <f aca="false">$D$594*$D$597</f>
        <v>#REF!</v>
      </c>
      <c r="F598" s="731" t="e">
        <f aca="false">$D$594*$D$597</f>
        <v>#REF!</v>
      </c>
      <c r="G598" s="731" t="e">
        <f aca="false">$D$594*$D$597</f>
        <v>#REF!</v>
      </c>
      <c r="H598" s="731" t="e">
        <f aca="false">$D$594*$D$597</f>
        <v>#REF!</v>
      </c>
      <c r="I598" s="732" t="e">
        <f aca="false">$D$594*$D$597</f>
        <v>#REF!</v>
      </c>
      <c r="J598" s="818" t="e">
        <f aca="false">$D$594*$D$597</f>
        <v>#REF!</v>
      </c>
      <c r="K598" s="733" t="e">
        <f aca="false">$D$594*$D$597</f>
        <v>#REF!</v>
      </c>
      <c r="L598" s="733" t="e">
        <f aca="false">$D$594*$D$597</f>
        <v>#REF!</v>
      </c>
      <c r="M598" s="733" t="e">
        <f aca="false">$D$594*$D$597</f>
        <v>#REF!</v>
      </c>
      <c r="N598" s="733" t="e">
        <f aca="false">$D$594*$D$597</f>
        <v>#REF!</v>
      </c>
      <c r="O598" s="733" t="e">
        <f aca="false">$D$594*$D$597</f>
        <v>#REF!</v>
      </c>
      <c r="P598" s="733" t="e">
        <f aca="false">$D$594*$D$597</f>
        <v>#REF!</v>
      </c>
      <c r="Q598" s="733" t="e">
        <f aca="false">$D$594*$D$597</f>
        <v>#REF!</v>
      </c>
      <c r="R598" s="733" t="e">
        <f aca="false">$D$594*$D$597</f>
        <v>#REF!</v>
      </c>
      <c r="S598" s="733" t="e">
        <f aca="false">$D$594*$D$597</f>
        <v>#REF!</v>
      </c>
      <c r="T598" s="733" t="e">
        <f aca="false">$D$594*$D$597</f>
        <v>#REF!</v>
      </c>
      <c r="U598" s="733" t="e">
        <f aca="false">$D$594*$D$597</f>
        <v>#REF!</v>
      </c>
      <c r="V598" s="733" t="e">
        <f aca="false">$D$594*$D$597</f>
        <v>#REF!</v>
      </c>
      <c r="W598" s="733" t="e">
        <f aca="false">$D$594*$D$597</f>
        <v>#REF!</v>
      </c>
      <c r="X598" s="733" t="e">
        <f aca="false">$D$594*$D$597</f>
        <v>#REF!</v>
      </c>
      <c r="Y598" s="733" t="e">
        <f aca="false">$D$594*$D$597</f>
        <v>#REF!</v>
      </c>
      <c r="Z598" s="733" t="e">
        <f aca="false">$D$594*$D$597</f>
        <v>#REF!</v>
      </c>
      <c r="AA598" s="733" t="e">
        <f aca="false">$D$594*$D$597</f>
        <v>#REF!</v>
      </c>
      <c r="AB598" s="733" t="e">
        <f aca="false">$D$594*$D$597</f>
        <v>#REF!</v>
      </c>
    </row>
    <row r="599" customFormat="false" ht="12.75" hidden="false" customHeight="false" outlineLevel="0" collapsed="false">
      <c r="B599" s="733" t="s">
        <v>280</v>
      </c>
      <c r="C599" s="795"/>
      <c r="D599" s="745" t="e">
        <f aca="false">C596*'Tool IV'!K14*'Tool IV'!K8</f>
        <v>#REF!</v>
      </c>
      <c r="E599" s="731"/>
      <c r="F599" s="731"/>
      <c r="G599" s="731"/>
      <c r="H599" s="731"/>
      <c r="I599" s="732"/>
      <c r="J599" s="818"/>
      <c r="K599" s="733"/>
      <c r="L599" s="733"/>
      <c r="M599" s="733"/>
      <c r="N599" s="733"/>
      <c r="O599" s="733"/>
      <c r="P599" s="733"/>
      <c r="Q599" s="733"/>
      <c r="R599" s="733"/>
      <c r="S599" s="733"/>
      <c r="T599" s="733"/>
      <c r="U599" s="733"/>
      <c r="V599" s="733"/>
      <c r="W599" s="733"/>
      <c r="X599" s="733"/>
      <c r="Y599" s="733"/>
      <c r="Z599" s="733"/>
      <c r="AA599" s="733"/>
      <c r="AB599" s="733"/>
    </row>
    <row r="600" customFormat="false" ht="12.75" hidden="false" customHeight="false" outlineLevel="0" collapsed="false">
      <c r="B600" s="733" t="s">
        <v>298</v>
      </c>
      <c r="C600" s="795"/>
      <c r="D600" s="796" t="e">
        <f aca="false">D595*'Tool IV'!K15*'Tool IV'!K8</f>
        <v>#REF!</v>
      </c>
      <c r="E600" s="796" t="e">
        <f aca="false">IF(E595=100%,0,D600)</f>
        <v>#REF!</v>
      </c>
      <c r="F600" s="796" t="e">
        <f aca="false">E600</f>
        <v>#REF!</v>
      </c>
      <c r="G600" s="796" t="e">
        <f aca="false">F600</f>
        <v>#REF!</v>
      </c>
      <c r="H600" s="796" t="e">
        <f aca="false">G600</f>
        <v>#REF!</v>
      </c>
      <c r="I600" s="797" t="e">
        <f aca="false">H600</f>
        <v>#REF!</v>
      </c>
      <c r="J600" s="835" t="e">
        <f aca="false">I600</f>
        <v>#REF!</v>
      </c>
      <c r="K600" s="798" t="e">
        <f aca="false">J600</f>
        <v>#REF!</v>
      </c>
      <c r="L600" s="798" t="e">
        <f aca="false">K600</f>
        <v>#REF!</v>
      </c>
      <c r="M600" s="798" t="e">
        <f aca="false">L600</f>
        <v>#REF!</v>
      </c>
      <c r="N600" s="798" t="e">
        <f aca="false">M600</f>
        <v>#REF!</v>
      </c>
      <c r="O600" s="798" t="e">
        <f aca="false">N600</f>
        <v>#REF!</v>
      </c>
      <c r="P600" s="798" t="e">
        <f aca="false">O600</f>
        <v>#REF!</v>
      </c>
      <c r="Q600" s="798" t="e">
        <f aca="false">P600</f>
        <v>#REF!</v>
      </c>
      <c r="R600" s="798" t="e">
        <f aca="false">Q600</f>
        <v>#REF!</v>
      </c>
      <c r="S600" s="798" t="e">
        <f aca="false">R600</f>
        <v>#REF!</v>
      </c>
      <c r="T600" s="798" t="e">
        <f aca="false">S600</f>
        <v>#REF!</v>
      </c>
      <c r="U600" s="798" t="e">
        <f aca="false">T600</f>
        <v>#REF!</v>
      </c>
      <c r="V600" s="798" t="e">
        <f aca="false">U600</f>
        <v>#REF!</v>
      </c>
      <c r="W600" s="798" t="e">
        <f aca="false">V600</f>
        <v>#REF!</v>
      </c>
      <c r="X600" s="798" t="e">
        <f aca="false">W600</f>
        <v>#REF!</v>
      </c>
      <c r="Y600" s="798" t="e">
        <f aca="false">X600</f>
        <v>#REF!</v>
      </c>
      <c r="Z600" s="798" t="e">
        <f aca="false">Y600</f>
        <v>#REF!</v>
      </c>
      <c r="AA600" s="798" t="e">
        <f aca="false">Z600</f>
        <v>#REF!</v>
      </c>
      <c r="AB600" s="798" t="e">
        <f aca="false">AA600</f>
        <v>#REF!</v>
      </c>
    </row>
    <row r="601" customFormat="false" ht="12.75" hidden="false" customHeight="false" outlineLevel="0" collapsed="false">
      <c r="B601" s="733" t="s">
        <v>282</v>
      </c>
      <c r="C601" s="794" t="n">
        <f aca="false">IF('Tool IV'!K7&gt;0,'Tool IV'!K59,0)</f>
        <v>0</v>
      </c>
      <c r="D601" s="796" t="e">
        <f aca="false">C601-D598+'Tool IV'!K15*'Tool IV'!K8-D600</f>
        <v>#REF!</v>
      </c>
      <c r="E601" s="796" t="e">
        <f aca="false">D601-E598-E600</f>
        <v>#REF!</v>
      </c>
      <c r="F601" s="796" t="e">
        <f aca="false">E601-F598-F600</f>
        <v>#REF!</v>
      </c>
      <c r="G601" s="796" t="e">
        <f aca="false">F601-G598-G600</f>
        <v>#REF!</v>
      </c>
      <c r="H601" s="796" t="e">
        <f aca="false">G601-H598-H600</f>
        <v>#REF!</v>
      </c>
      <c r="I601" s="797" t="e">
        <f aca="false">H601-I598-I600</f>
        <v>#REF!</v>
      </c>
      <c r="J601" s="835" t="e">
        <f aca="false">I601-J598-J600</f>
        <v>#REF!</v>
      </c>
      <c r="K601" s="798" t="e">
        <f aca="false">J601-K598-K600</f>
        <v>#REF!</v>
      </c>
      <c r="L601" s="798" t="e">
        <f aca="false">K601-L598-L600</f>
        <v>#REF!</v>
      </c>
      <c r="M601" s="798" t="e">
        <f aca="false">L601-M598-M600</f>
        <v>#REF!</v>
      </c>
      <c r="N601" s="798" t="e">
        <f aca="false">M601-N598-N600</f>
        <v>#REF!</v>
      </c>
      <c r="O601" s="798" t="e">
        <f aca="false">N601-O598-O600</f>
        <v>#REF!</v>
      </c>
      <c r="P601" s="798" t="e">
        <f aca="false">O601-P598-P600</f>
        <v>#REF!</v>
      </c>
      <c r="Q601" s="798" t="e">
        <f aca="false">P601-Q598-Q600</f>
        <v>#REF!</v>
      </c>
      <c r="R601" s="798" t="e">
        <f aca="false">Q601-R598-R600</f>
        <v>#REF!</v>
      </c>
      <c r="S601" s="798" t="e">
        <f aca="false">R601-S598-S600</f>
        <v>#REF!</v>
      </c>
      <c r="T601" s="798" t="e">
        <f aca="false">S601-T598-T600</f>
        <v>#REF!</v>
      </c>
      <c r="U601" s="798" t="e">
        <f aca="false">T601-U598-U600</f>
        <v>#REF!</v>
      </c>
      <c r="V601" s="798" t="e">
        <f aca="false">U601-V598-V600</f>
        <v>#REF!</v>
      </c>
      <c r="W601" s="798" t="e">
        <f aca="false">V601-W598-W600</f>
        <v>#REF!</v>
      </c>
      <c r="X601" s="798" t="e">
        <f aca="false">W601-X598-X600</f>
        <v>#REF!</v>
      </c>
      <c r="Y601" s="798" t="e">
        <f aca="false">X601-Y598-Y600</f>
        <v>#REF!</v>
      </c>
      <c r="Z601" s="798" t="e">
        <f aca="false">Y601-Z598-Z600</f>
        <v>#REF!</v>
      </c>
      <c r="AA601" s="798" t="e">
        <f aca="false">Z601-AA598-AA600</f>
        <v>#REF!</v>
      </c>
      <c r="AB601" s="798" t="e">
        <f aca="false">AA601-AB598-AB600</f>
        <v>#REF!</v>
      </c>
    </row>
    <row r="602" customFormat="false" ht="12.75" hidden="false" customHeight="false" outlineLevel="0" collapsed="false">
      <c r="B602" s="733" t="s">
        <v>283</v>
      </c>
      <c r="C602" s="794" t="n">
        <f aca="false">IF('Tool IV'!K7&gt;0,'Tool IV'!K60,0)</f>
        <v>0</v>
      </c>
      <c r="D602" s="796" t="n">
        <f aca="false">C602</f>
        <v>0</v>
      </c>
      <c r="E602" s="796" t="n">
        <f aca="false">D602</f>
        <v>0</v>
      </c>
      <c r="F602" s="796" t="n">
        <f aca="false">E602</f>
        <v>0</v>
      </c>
      <c r="G602" s="796" t="n">
        <f aca="false">F602</f>
        <v>0</v>
      </c>
      <c r="H602" s="796" t="n">
        <f aca="false">G602</f>
        <v>0</v>
      </c>
      <c r="I602" s="797" t="n">
        <f aca="false">H602</f>
        <v>0</v>
      </c>
      <c r="J602" s="835" t="n">
        <f aca="false">I602</f>
        <v>0</v>
      </c>
      <c r="K602" s="798" t="n">
        <f aca="false">J602</f>
        <v>0</v>
      </c>
      <c r="L602" s="798" t="n">
        <f aca="false">K602</f>
        <v>0</v>
      </c>
      <c r="M602" s="798" t="n">
        <f aca="false">L602</f>
        <v>0</v>
      </c>
      <c r="N602" s="798" t="n">
        <f aca="false">M602</f>
        <v>0</v>
      </c>
      <c r="O602" s="798" t="n">
        <f aca="false">N602</f>
        <v>0</v>
      </c>
      <c r="P602" s="798" t="n">
        <f aca="false">O602</f>
        <v>0</v>
      </c>
      <c r="Q602" s="798" t="n">
        <f aca="false">P602</f>
        <v>0</v>
      </c>
      <c r="R602" s="798" t="n">
        <f aca="false">Q602</f>
        <v>0</v>
      </c>
      <c r="S602" s="798" t="n">
        <f aca="false">R602</f>
        <v>0</v>
      </c>
      <c r="T602" s="798" t="n">
        <f aca="false">S602</f>
        <v>0</v>
      </c>
      <c r="U602" s="798" t="n">
        <f aca="false">T602</f>
        <v>0</v>
      </c>
      <c r="V602" s="798" t="n">
        <f aca="false">U602</f>
        <v>0</v>
      </c>
      <c r="W602" s="798" t="n">
        <f aca="false">V602</f>
        <v>0</v>
      </c>
      <c r="X602" s="798" t="n">
        <f aca="false">W602</f>
        <v>0</v>
      </c>
      <c r="Y602" s="798" t="n">
        <f aca="false">X602</f>
        <v>0</v>
      </c>
      <c r="Z602" s="798" t="n">
        <f aca="false">Y602</f>
        <v>0</v>
      </c>
      <c r="AA602" s="798" t="n">
        <f aca="false">Z602</f>
        <v>0</v>
      </c>
      <c r="AB602" s="798" t="n">
        <f aca="false">AA602</f>
        <v>0</v>
      </c>
    </row>
    <row r="603" customFormat="false" ht="12.75" hidden="false" customHeight="false" outlineLevel="0" collapsed="false">
      <c r="B603" s="733" t="s">
        <v>284</v>
      </c>
      <c r="C603" s="799" t="n">
        <f aca="false">SUM(C601:C602)</f>
        <v>0</v>
      </c>
      <c r="D603" s="745" t="e">
        <f aca="false">SUM(D601:D602)</f>
        <v>#REF!</v>
      </c>
      <c r="E603" s="745" t="e">
        <f aca="false">SUM(E601:E602)</f>
        <v>#REF!</v>
      </c>
      <c r="F603" s="745" t="e">
        <f aca="false">SUM(F601:F602)</f>
        <v>#REF!</v>
      </c>
      <c r="G603" s="745" t="e">
        <f aca="false">SUM(G601:G602)</f>
        <v>#REF!</v>
      </c>
      <c r="H603" s="745" t="e">
        <f aca="false">SUM(H601:H602)</f>
        <v>#REF!</v>
      </c>
      <c r="I603" s="752" t="e">
        <f aca="false">SUM(I601:I602)</f>
        <v>#REF!</v>
      </c>
      <c r="J603" s="823" t="e">
        <f aca="false">SUM(J601:J602)</f>
        <v>#REF!</v>
      </c>
      <c r="K603" s="744" t="e">
        <f aca="false">SUM(K601:K602)</f>
        <v>#REF!</v>
      </c>
      <c r="L603" s="744" t="e">
        <f aca="false">SUM(L601:L602)</f>
        <v>#REF!</v>
      </c>
      <c r="M603" s="744" t="e">
        <f aca="false">SUM(M601:M602)</f>
        <v>#REF!</v>
      </c>
      <c r="N603" s="744" t="e">
        <f aca="false">SUM(N601:N602)</f>
        <v>#REF!</v>
      </c>
      <c r="O603" s="744" t="e">
        <f aca="false">SUM(O601:O602)</f>
        <v>#REF!</v>
      </c>
      <c r="P603" s="744" t="e">
        <f aca="false">SUM(P601:P602)</f>
        <v>#REF!</v>
      </c>
      <c r="Q603" s="744" t="e">
        <f aca="false">SUM(Q601:Q602)</f>
        <v>#REF!</v>
      </c>
      <c r="R603" s="744" t="e">
        <f aca="false">SUM(R601:R602)</f>
        <v>#REF!</v>
      </c>
      <c r="S603" s="744" t="e">
        <f aca="false">SUM(S601:S602)</f>
        <v>#REF!</v>
      </c>
      <c r="T603" s="744" t="e">
        <f aca="false">SUM(T601:T602)</f>
        <v>#REF!</v>
      </c>
      <c r="U603" s="744" t="e">
        <f aca="false">SUM(U601:U602)</f>
        <v>#REF!</v>
      </c>
      <c r="V603" s="744" t="e">
        <f aca="false">SUM(V601:V602)</f>
        <v>#REF!</v>
      </c>
      <c r="W603" s="744" t="e">
        <f aca="false">SUM(W601:W602)</f>
        <v>#REF!</v>
      </c>
      <c r="X603" s="744" t="e">
        <f aca="false">SUM(X601:X602)</f>
        <v>#REF!</v>
      </c>
      <c r="Y603" s="744" t="e">
        <f aca="false">SUM(Y601:Y602)</f>
        <v>#REF!</v>
      </c>
      <c r="Z603" s="744" t="e">
        <f aca="false">SUM(Z601:Z602)</f>
        <v>#REF!</v>
      </c>
      <c r="AA603" s="744" t="e">
        <f aca="false">SUM(AA601:AA602)</f>
        <v>#REF!</v>
      </c>
      <c r="AB603" s="744" t="e">
        <f aca="false">SUM(AB601:AB602)</f>
        <v>#REF!</v>
      </c>
    </row>
    <row r="604" customFormat="false" ht="12.75" hidden="false" customHeight="false" outlineLevel="0" collapsed="false">
      <c r="B604" s="742"/>
      <c r="C604" s="733"/>
      <c r="D604" s="731"/>
      <c r="E604" s="731"/>
      <c r="F604" s="731"/>
      <c r="G604" s="731"/>
      <c r="H604" s="731"/>
      <c r="K604" s="304"/>
      <c r="L604" s="304"/>
      <c r="M604" s="304"/>
      <c r="N604" s="304"/>
      <c r="O604" s="304"/>
      <c r="P604" s="304"/>
      <c r="Q604" s="304"/>
      <c r="R604" s="304"/>
      <c r="S604" s="304"/>
      <c r="T604" s="304"/>
      <c r="U604" s="304"/>
      <c r="V604" s="304"/>
      <c r="W604" s="304"/>
      <c r="X604" s="304"/>
      <c r="Y604" s="304"/>
      <c r="Z604" s="304"/>
      <c r="AA604" s="304"/>
      <c r="AB604" s="304"/>
    </row>
    <row r="605" customFormat="false" ht="12.75" hidden="false" customHeight="false" outlineLevel="0" collapsed="false">
      <c r="B605" s="742" t="s">
        <v>285</v>
      </c>
      <c r="C605" s="733"/>
      <c r="D605" s="731"/>
      <c r="E605" s="731"/>
      <c r="F605" s="731"/>
      <c r="G605" s="731"/>
      <c r="H605" s="731"/>
      <c r="K605" s="304"/>
      <c r="L605" s="304"/>
      <c r="M605" s="304"/>
      <c r="N605" s="304"/>
      <c r="O605" s="304"/>
      <c r="P605" s="304"/>
      <c r="Q605" s="304"/>
      <c r="R605" s="304"/>
      <c r="S605" s="304"/>
      <c r="T605" s="304"/>
      <c r="U605" s="304"/>
      <c r="V605" s="304"/>
      <c r="W605" s="304"/>
      <c r="X605" s="304"/>
      <c r="Y605" s="304"/>
      <c r="Z605" s="304"/>
      <c r="AA605" s="304"/>
      <c r="AB605" s="304"/>
    </row>
    <row r="606" customFormat="false" ht="12.75" hidden="false" customHeight="false" outlineLevel="0" collapsed="false">
      <c r="B606" s="733" t="s">
        <v>286</v>
      </c>
      <c r="C606" s="733"/>
      <c r="D606" s="745" t="e">
        <f aca="false">D558</f>
        <v>#REF!</v>
      </c>
      <c r="E606" s="745" t="e">
        <f aca="false">E558</f>
        <v>#REF!</v>
      </c>
      <c r="F606" s="745" t="e">
        <f aca="false">F558</f>
        <v>#REF!</v>
      </c>
      <c r="G606" s="745" t="e">
        <f aca="false">G558</f>
        <v>#REF!</v>
      </c>
      <c r="H606" s="745" t="e">
        <f aca="false">H558</f>
        <v>#REF!</v>
      </c>
      <c r="I606" s="752" t="e">
        <f aca="false">I558</f>
        <v>#REF!</v>
      </c>
      <c r="J606" s="823" t="e">
        <f aca="false">J558</f>
        <v>#REF!</v>
      </c>
      <c r="K606" s="744" t="e">
        <f aca="false">K558</f>
        <v>#REF!</v>
      </c>
      <c r="L606" s="744" t="e">
        <f aca="false">L558</f>
        <v>#REF!</v>
      </c>
      <c r="M606" s="744" t="e">
        <f aca="false">M558</f>
        <v>#REF!</v>
      </c>
      <c r="N606" s="744" t="e">
        <f aca="false">N558</f>
        <v>#REF!</v>
      </c>
      <c r="O606" s="744" t="e">
        <f aca="false">O558</f>
        <v>#REF!</v>
      </c>
      <c r="P606" s="744" t="e">
        <f aca="false">P558</f>
        <v>#REF!</v>
      </c>
      <c r="Q606" s="744" t="e">
        <f aca="false">Q558</f>
        <v>#REF!</v>
      </c>
      <c r="R606" s="744" t="e">
        <f aca="false">R558</f>
        <v>#REF!</v>
      </c>
      <c r="S606" s="744" t="e">
        <f aca="false">S558</f>
        <v>#REF!</v>
      </c>
      <c r="T606" s="744" t="e">
        <f aca="false">T558</f>
        <v>#REF!</v>
      </c>
      <c r="U606" s="744" t="e">
        <f aca="false">U558</f>
        <v>#REF!</v>
      </c>
      <c r="V606" s="744" t="e">
        <f aca="false">V558</f>
        <v>#REF!</v>
      </c>
      <c r="W606" s="744" t="e">
        <f aca="false">W558</f>
        <v>#REF!</v>
      </c>
      <c r="X606" s="744" t="e">
        <f aca="false">X558</f>
        <v>#REF!</v>
      </c>
      <c r="Y606" s="744" t="e">
        <f aca="false">Y558</f>
        <v>#REF!</v>
      </c>
      <c r="Z606" s="744" t="e">
        <f aca="false">Z558</f>
        <v>#REF!</v>
      </c>
      <c r="AA606" s="744" t="e">
        <f aca="false">AA558</f>
        <v>#REF!</v>
      </c>
      <c r="AB606" s="744" t="e">
        <f aca="false">AB558</f>
        <v>#REF!</v>
      </c>
    </row>
    <row r="607" customFormat="false" ht="12.75" hidden="false" customHeight="false" outlineLevel="0" collapsed="false">
      <c r="B607" s="733" t="s">
        <v>287</v>
      </c>
      <c r="C607" s="733"/>
      <c r="D607" s="796" t="e">
        <f aca="false">-D598-D600-D599</f>
        <v>#REF!</v>
      </c>
      <c r="E607" s="796" t="e">
        <f aca="false">-E598-E600</f>
        <v>#REF!</v>
      </c>
      <c r="F607" s="796" t="e">
        <f aca="false">-F598-F600</f>
        <v>#REF!</v>
      </c>
      <c r="G607" s="796" t="e">
        <f aca="false">-G598-G600</f>
        <v>#REF!</v>
      </c>
      <c r="H607" s="796" t="e">
        <f aca="false">-H598-H600</f>
        <v>#REF!</v>
      </c>
      <c r="I607" s="797" t="e">
        <f aca="false">-I598-I600</f>
        <v>#REF!</v>
      </c>
      <c r="J607" s="835" t="e">
        <f aca="false">-J598-J600</f>
        <v>#REF!</v>
      </c>
      <c r="K607" s="798" t="e">
        <f aca="false">-K598-K600</f>
        <v>#REF!</v>
      </c>
      <c r="L607" s="798" t="e">
        <f aca="false">-L598-L600</f>
        <v>#REF!</v>
      </c>
      <c r="M607" s="798" t="e">
        <f aca="false">-M598-M600</f>
        <v>#REF!</v>
      </c>
      <c r="N607" s="798" t="e">
        <f aca="false">-N598-N600</f>
        <v>#REF!</v>
      </c>
      <c r="O607" s="798" t="e">
        <f aca="false">-O598-O600</f>
        <v>#REF!</v>
      </c>
      <c r="P607" s="798" t="e">
        <f aca="false">-P598-P600</f>
        <v>#REF!</v>
      </c>
      <c r="Q607" s="798" t="e">
        <f aca="false">-Q598-Q600</f>
        <v>#REF!</v>
      </c>
      <c r="R607" s="798" t="e">
        <f aca="false">-R598-R600</f>
        <v>#REF!</v>
      </c>
      <c r="S607" s="798" t="e">
        <f aca="false">-S598-S600</f>
        <v>#REF!</v>
      </c>
      <c r="T607" s="798" t="e">
        <f aca="false">-T598-T600</f>
        <v>#REF!</v>
      </c>
      <c r="U607" s="798" t="e">
        <f aca="false">-U598-U600</f>
        <v>#REF!</v>
      </c>
      <c r="V607" s="798" t="e">
        <f aca="false">-V598-V600</f>
        <v>#REF!</v>
      </c>
      <c r="W607" s="798" t="e">
        <f aca="false">-W598-W600</f>
        <v>#REF!</v>
      </c>
      <c r="X607" s="798" t="e">
        <f aca="false">-X598-X600</f>
        <v>#REF!</v>
      </c>
      <c r="Y607" s="798" t="e">
        <f aca="false">-Y598-Y600</f>
        <v>#REF!</v>
      </c>
      <c r="Z607" s="798" t="e">
        <f aca="false">-Z598-Z600</f>
        <v>#REF!</v>
      </c>
      <c r="AA607" s="798" t="e">
        <f aca="false">-AA598-AA600</f>
        <v>#REF!</v>
      </c>
      <c r="AB607" s="798" t="e">
        <f aca="false">-AB598-AB600</f>
        <v>#REF!</v>
      </c>
    </row>
    <row r="608" customFormat="false" ht="12.75" hidden="false" customHeight="false" outlineLevel="0" collapsed="false">
      <c r="B608" s="733" t="s">
        <v>288</v>
      </c>
      <c r="C608" s="733"/>
      <c r="D608" s="800"/>
      <c r="E608" s="731"/>
      <c r="F608" s="731"/>
      <c r="G608" s="731"/>
      <c r="H608" s="731"/>
      <c r="I608" s="732"/>
      <c r="J608" s="818"/>
      <c r="K608" s="733"/>
      <c r="L608" s="733"/>
      <c r="M608" s="733"/>
      <c r="N608" s="733"/>
      <c r="O608" s="733"/>
      <c r="P608" s="733"/>
      <c r="Q608" s="733"/>
      <c r="R608" s="733"/>
      <c r="S608" s="733"/>
      <c r="T608" s="733"/>
      <c r="U608" s="733"/>
      <c r="V608" s="733"/>
      <c r="W608" s="733"/>
      <c r="X608" s="733"/>
      <c r="Y608" s="733"/>
      <c r="Z608" s="733"/>
      <c r="AA608" s="733"/>
      <c r="AB608" s="733"/>
    </row>
    <row r="609" customFormat="false" ht="12.75" hidden="false" customHeight="false" outlineLevel="0" collapsed="false">
      <c r="B609" s="733" t="s">
        <v>289</v>
      </c>
      <c r="C609" s="733"/>
      <c r="D609" s="746" t="e">
        <f aca="false">D572</f>
        <v>#VALUE!</v>
      </c>
      <c r="E609" s="746" t="e">
        <f aca="false">E572</f>
        <v>#REF!</v>
      </c>
      <c r="F609" s="746" t="e">
        <f aca="false">F572</f>
        <v>#REF!</v>
      </c>
      <c r="G609" s="746" t="e">
        <f aca="false">G572</f>
        <v>#REF!</v>
      </c>
      <c r="H609" s="746" t="e">
        <f aca="false">H572</f>
        <v>#REF!</v>
      </c>
      <c r="I609" s="747" t="e">
        <f aca="false">I572</f>
        <v>#REF!</v>
      </c>
      <c r="J609" s="821" t="e">
        <f aca="false">J572</f>
        <v>#REF!</v>
      </c>
      <c r="K609" s="748" t="e">
        <f aca="false">K572</f>
        <v>#REF!</v>
      </c>
      <c r="L609" s="748" t="e">
        <f aca="false">L572</f>
        <v>#REF!</v>
      </c>
      <c r="M609" s="748" t="e">
        <f aca="false">M572</f>
        <v>#REF!</v>
      </c>
      <c r="N609" s="748" t="e">
        <f aca="false">N572</f>
        <v>#REF!</v>
      </c>
      <c r="O609" s="748" t="e">
        <f aca="false">O572</f>
        <v>#REF!</v>
      </c>
      <c r="P609" s="748" t="e">
        <f aca="false">P572</f>
        <v>#REF!</v>
      </c>
      <c r="Q609" s="748" t="e">
        <f aca="false">Q572</f>
        <v>#REF!</v>
      </c>
      <c r="R609" s="748" t="e">
        <f aca="false">R572</f>
        <v>#REF!</v>
      </c>
      <c r="S609" s="748" t="e">
        <f aca="false">S572</f>
        <v>#REF!</v>
      </c>
      <c r="T609" s="748" t="e">
        <f aca="false">T572</f>
        <v>#REF!</v>
      </c>
      <c r="U609" s="748" t="e">
        <f aca="false">U572</f>
        <v>#REF!</v>
      </c>
      <c r="V609" s="748" t="e">
        <f aca="false">V572</f>
        <v>#REF!</v>
      </c>
      <c r="W609" s="748" t="e">
        <f aca="false">W572</f>
        <v>#REF!</v>
      </c>
      <c r="X609" s="748" t="e">
        <f aca="false">X572</f>
        <v>#REF!</v>
      </c>
      <c r="Y609" s="748" t="e">
        <f aca="false">Y572</f>
        <v>#REF!</v>
      </c>
      <c r="Z609" s="748" t="e">
        <f aca="false">Z572</f>
        <v>#REF!</v>
      </c>
      <c r="AA609" s="748" t="e">
        <f aca="false">AA572</f>
        <v>#REF!</v>
      </c>
      <c r="AB609" s="748" t="e">
        <f aca="false">AB572</f>
        <v>#REF!</v>
      </c>
    </row>
    <row r="610" customFormat="false" ht="12.75" hidden="false" customHeight="false" outlineLevel="0" collapsed="false">
      <c r="B610" s="733" t="s">
        <v>290</v>
      </c>
      <c r="C610" s="733"/>
      <c r="D610" s="745" t="n">
        <f aca="false">D569</f>
        <v>0</v>
      </c>
      <c r="E610" s="745" t="e">
        <f aca="false">E569</f>
        <v>#REF!</v>
      </c>
      <c r="F610" s="745" t="e">
        <f aca="false">F569</f>
        <v>#REF!</v>
      </c>
      <c r="G610" s="745" t="e">
        <f aca="false">G569</f>
        <v>#REF!</v>
      </c>
      <c r="H610" s="745" t="e">
        <f aca="false">H569</f>
        <v>#REF!</v>
      </c>
      <c r="I610" s="752" t="e">
        <f aca="false">I569</f>
        <v>#REF!</v>
      </c>
      <c r="J610" s="823" t="e">
        <f aca="false">J569</f>
        <v>#REF!</v>
      </c>
      <c r="K610" s="744" t="e">
        <f aca="false">K569</f>
        <v>#REF!</v>
      </c>
      <c r="L610" s="744" t="e">
        <f aca="false">L569</f>
        <v>#REF!</v>
      </c>
      <c r="M610" s="744" t="e">
        <f aca="false">M569</f>
        <v>#REF!</v>
      </c>
      <c r="N610" s="744" t="e">
        <f aca="false">N569</f>
        <v>#REF!</v>
      </c>
      <c r="O610" s="744" t="e">
        <f aca="false">O569</f>
        <v>#REF!</v>
      </c>
      <c r="P610" s="744" t="e">
        <f aca="false">P569</f>
        <v>#REF!</v>
      </c>
      <c r="Q610" s="744" t="e">
        <f aca="false">Q569</f>
        <v>#REF!</v>
      </c>
      <c r="R610" s="744" t="e">
        <f aca="false">R569</f>
        <v>#REF!</v>
      </c>
      <c r="S610" s="744" t="e">
        <f aca="false">S569</f>
        <v>#REF!</v>
      </c>
      <c r="T610" s="744" t="e">
        <f aca="false">T569</f>
        <v>#REF!</v>
      </c>
      <c r="U610" s="744" t="e">
        <f aca="false">U569</f>
        <v>#REF!</v>
      </c>
      <c r="V610" s="744" t="e">
        <f aca="false">V569</f>
        <v>#REF!</v>
      </c>
      <c r="W610" s="744" t="e">
        <f aca="false">W569</f>
        <v>#REF!</v>
      </c>
      <c r="X610" s="744" t="e">
        <f aca="false">X569</f>
        <v>#REF!</v>
      </c>
      <c r="Y610" s="744" t="e">
        <f aca="false">Y569</f>
        <v>#REF!</v>
      </c>
      <c r="Z610" s="744" t="e">
        <f aca="false">Z569</f>
        <v>#REF!</v>
      </c>
      <c r="AA610" s="744" t="e">
        <f aca="false">AA569</f>
        <v>#REF!</v>
      </c>
      <c r="AB610" s="744" t="e">
        <f aca="false">AB569</f>
        <v>#REF!</v>
      </c>
    </row>
    <row r="611" customFormat="false" ht="12.75" hidden="false" customHeight="false" outlineLevel="0" collapsed="false">
      <c r="B611" s="801" t="s">
        <v>291</v>
      </c>
      <c r="C611" s="733"/>
      <c r="D611" s="745" t="e">
        <f aca="false">D563+D566</f>
        <v>#VALUE!</v>
      </c>
      <c r="E611" s="745" t="e">
        <f aca="false">E563+E566</f>
        <v>#VALUE!</v>
      </c>
      <c r="F611" s="745" t="e">
        <f aca="false">F563+F566</f>
        <v>#VALUE!</v>
      </c>
      <c r="G611" s="745" t="e">
        <f aca="false">G563+G566</f>
        <v>#VALUE!</v>
      </c>
      <c r="H611" s="745" t="e">
        <f aca="false">H563+H566</f>
        <v>#VALUE!</v>
      </c>
      <c r="I611" s="752" t="e">
        <f aca="false">I563+I566</f>
        <v>#VALUE!</v>
      </c>
      <c r="J611" s="823" t="e">
        <f aca="false">J563+J566</f>
        <v>#VALUE!</v>
      </c>
      <c r="K611" s="744" t="e">
        <f aca="false">K563+K566</f>
        <v>#VALUE!</v>
      </c>
      <c r="L611" s="744" t="e">
        <f aca="false">L563+L566</f>
        <v>#VALUE!</v>
      </c>
      <c r="M611" s="744" t="e">
        <f aca="false">M563+M566</f>
        <v>#VALUE!</v>
      </c>
      <c r="N611" s="744" t="e">
        <f aca="false">N563+N566</f>
        <v>#VALUE!</v>
      </c>
      <c r="O611" s="744" t="e">
        <f aca="false">O563+O566</f>
        <v>#VALUE!</v>
      </c>
      <c r="P611" s="744" t="e">
        <f aca="false">P563+P566</f>
        <v>#VALUE!</v>
      </c>
      <c r="Q611" s="744" t="e">
        <f aca="false">Q563+Q566</f>
        <v>#VALUE!</v>
      </c>
      <c r="R611" s="744" t="e">
        <f aca="false">R563+R566</f>
        <v>#VALUE!</v>
      </c>
      <c r="S611" s="744" t="e">
        <f aca="false">S563+S566</f>
        <v>#VALUE!</v>
      </c>
      <c r="T611" s="744" t="e">
        <f aca="false">T563+T566</f>
        <v>#VALUE!</v>
      </c>
      <c r="U611" s="744" t="e">
        <f aca="false">U563+U566</f>
        <v>#VALUE!</v>
      </c>
      <c r="V611" s="744" t="e">
        <f aca="false">V563+V566</f>
        <v>#VALUE!</v>
      </c>
      <c r="W611" s="744" t="e">
        <f aca="false">W563+W566</f>
        <v>#VALUE!</v>
      </c>
      <c r="X611" s="744" t="e">
        <f aca="false">X563+X566</f>
        <v>#VALUE!</v>
      </c>
      <c r="Y611" s="744" t="e">
        <f aca="false">Y563+Y566</f>
        <v>#VALUE!</v>
      </c>
      <c r="Z611" s="744" t="e">
        <f aca="false">Z563+Z566</f>
        <v>#VALUE!</v>
      </c>
      <c r="AA611" s="744" t="e">
        <f aca="false">AA563+AA566</f>
        <v>#VALUE!</v>
      </c>
      <c r="AB611" s="744" t="e">
        <f aca="false">AB563+AB566</f>
        <v>#VALUE!</v>
      </c>
    </row>
    <row r="612" customFormat="false" ht="12.75" hidden="false" customHeight="false" outlineLevel="0" collapsed="false">
      <c r="B612" s="735" t="s">
        <v>292</v>
      </c>
      <c r="C612" s="735"/>
      <c r="D612" s="785" t="n">
        <f aca="false">IF(D554=$C555,'Tool IV'!$K$64,'Tool IV'!K61)</f>
        <v>0</v>
      </c>
      <c r="E612" s="785" t="n">
        <f aca="false">IF(E554=$C555,'Tool IV'!$K$64,0)</f>
        <v>0</v>
      </c>
      <c r="F612" s="785" t="n">
        <f aca="false">IF(F554=$C555,'Tool IV'!$K$64,0)</f>
        <v>0</v>
      </c>
      <c r="G612" s="785" t="n">
        <f aca="false">IF(G554=$C555,'Tool IV'!$K$64,0)</f>
        <v>0</v>
      </c>
      <c r="H612" s="785" t="n">
        <f aca="false">IF(H554=$C555,'Tool IV'!$K$64,0)</f>
        <v>0</v>
      </c>
      <c r="I612" s="786" t="n">
        <f aca="false">IF(I554=$C555,'Tool IV'!$K$64,0)</f>
        <v>0</v>
      </c>
      <c r="J612" s="829" t="n">
        <f aca="false">IF(J554=$C555,'Tool IV'!$K$64,0)</f>
        <v>0</v>
      </c>
      <c r="K612" s="739" t="n">
        <f aca="false">IF(K554=$C555,'Tool IV'!$K$64,0)</f>
        <v>0</v>
      </c>
      <c r="L612" s="739" t="n">
        <f aca="false">IF(L554=$C555,'Tool IV'!$K$64,0)</f>
        <v>0</v>
      </c>
      <c r="M612" s="739" t="n">
        <f aca="false">IF(M554=$C555,'Tool IV'!$K$64,0)</f>
        <v>0</v>
      </c>
      <c r="N612" s="739" t="n">
        <f aca="false">IF(N554=$C555,'Tool IV'!$K$64,0)</f>
        <v>0</v>
      </c>
      <c r="O612" s="739" t="n">
        <f aca="false">IF(O554=$C555,'Tool IV'!$K$64,0)</f>
        <v>0</v>
      </c>
      <c r="P612" s="739" t="n">
        <f aca="false">IF(P554=$C555,'Tool IV'!$K$64,0)</f>
        <v>0</v>
      </c>
      <c r="Q612" s="739" t="n">
        <f aca="false">IF(Q554=$C555,'Tool IV'!$K$64,0)</f>
        <v>0</v>
      </c>
      <c r="R612" s="739" t="n">
        <f aca="false">IF(R554=$C555,'Tool IV'!$K$64,0)</f>
        <v>0</v>
      </c>
      <c r="S612" s="739" t="n">
        <f aca="false">IF(S554=$C555,'Tool IV'!$K$64,0)</f>
        <v>0</v>
      </c>
      <c r="T612" s="739" t="n">
        <f aca="false">IF(T554=$C555,'Tool IV'!$K$64,0)</f>
        <v>0</v>
      </c>
      <c r="U612" s="739" t="n">
        <f aca="false">IF(U554=$C555,'Tool IV'!$K$64,0)</f>
        <v>0</v>
      </c>
      <c r="V612" s="739" t="n">
        <f aca="false">IF(V554=$C555,'Tool IV'!$K$64,0)</f>
        <v>0</v>
      </c>
      <c r="W612" s="739" t="n">
        <f aca="false">IF(W554=$C555,'Tool IV'!$K$64,0)</f>
        <v>0</v>
      </c>
      <c r="X612" s="739" t="n">
        <f aca="false">IF(X554=$C555,'Tool IV'!$K$64,0)</f>
        <v>0</v>
      </c>
      <c r="Y612" s="739" t="n">
        <f aca="false">IF(Y554=$C555,'Tool IV'!$K$64,0)</f>
        <v>0</v>
      </c>
      <c r="Z612" s="739" t="n">
        <f aca="false">IF(Z554=$C555,'Tool IV'!$K$64,0)</f>
        <v>0</v>
      </c>
      <c r="AA612" s="739" t="n">
        <f aca="false">IF(AA554=$C555,'Tool IV'!$K$64,0)</f>
        <v>0</v>
      </c>
      <c r="AB612" s="739" t="n">
        <f aca="false">IF(AB554=$C555,'Tool IV'!$K$64,0)</f>
        <v>0</v>
      </c>
    </row>
    <row r="613" customFormat="false" ht="12.75" hidden="false" customHeight="false" outlineLevel="0" collapsed="false">
      <c r="B613" s="735" t="s">
        <v>293</v>
      </c>
      <c r="C613" s="735"/>
      <c r="D613" s="785" t="n">
        <f aca="false">IF('Tool IV'!$K$61&gt;0,-C603,IF(D554=$C555,-D603,0))</f>
        <v>0</v>
      </c>
      <c r="E613" s="785" t="n">
        <f aca="false">IF('Tool IV'!$K$61&gt;0,0,IF(E554=$C555,-E603,0))</f>
        <v>0</v>
      </c>
      <c r="F613" s="785" t="n">
        <f aca="false">IF('Tool IV'!$K$61&gt;0,0,IF(F554=$C555,-F603,0))</f>
        <v>0</v>
      </c>
      <c r="G613" s="785" t="n">
        <f aca="false">IF('Tool IV'!$K$61&gt;0,0,IF(G554=$C555,-G603,0))</f>
        <v>0</v>
      </c>
      <c r="H613" s="785" t="n">
        <f aca="false">IF('Tool IV'!$K$61&gt;0,0,IF(H554=$C555,-H603,0))</f>
        <v>0</v>
      </c>
      <c r="I613" s="786" t="n">
        <f aca="false">IF('Tool IV'!$K$61&gt;0,0,IF(I554=$C555,-I603,0))</f>
        <v>0</v>
      </c>
      <c r="J613" s="829" t="n">
        <f aca="false">IF('Tool IV'!$K$61&gt;0,0,IF(J554=$C555,-J603,0))</f>
        <v>0</v>
      </c>
      <c r="K613" s="739" t="n">
        <f aca="false">IF('Tool IV'!$K$61&gt;0,0,IF(K554=$C555,-K603,0))</f>
        <v>0</v>
      </c>
      <c r="L613" s="739" t="n">
        <f aca="false">IF('Tool IV'!$K$61&gt;0,0,IF(L554=$C555,-L603,0))</f>
        <v>0</v>
      </c>
      <c r="M613" s="739" t="n">
        <f aca="false">IF('Tool IV'!$K$61&gt;0,0,IF(M554=$C555,-M603,0))</f>
        <v>0</v>
      </c>
      <c r="N613" s="739" t="n">
        <f aca="false">IF('Tool IV'!$K$61&gt;0,0,IF(N554=$C555,-N603,0))</f>
        <v>0</v>
      </c>
      <c r="O613" s="739" t="n">
        <f aca="false">IF('Tool IV'!$K$61&gt;0,0,IF(O554=$C555,-O603,0))</f>
        <v>0</v>
      </c>
      <c r="P613" s="739" t="n">
        <f aca="false">IF('Tool IV'!$K$61&gt;0,0,IF(P554=$C555,-P603,0))</f>
        <v>0</v>
      </c>
      <c r="Q613" s="739" t="n">
        <f aca="false">IF('Tool IV'!$K$61&gt;0,0,IF(Q554=$C555,-Q603,0))</f>
        <v>0</v>
      </c>
      <c r="R613" s="739" t="n">
        <f aca="false">IF('Tool IV'!$K$61&gt;0,0,IF(R554=$C555,-R603,0))</f>
        <v>0</v>
      </c>
      <c r="S613" s="739" t="n">
        <f aca="false">IF('Tool IV'!$K$61&gt;0,0,IF(S554=$C555,-S603,0))</f>
        <v>0</v>
      </c>
      <c r="T613" s="739" t="n">
        <f aca="false">IF('Tool IV'!$K$61&gt;0,0,IF(T554=$C555,-T603,0))</f>
        <v>0</v>
      </c>
      <c r="U613" s="739" t="n">
        <f aca="false">IF('Tool IV'!$K$61&gt;0,0,IF(U554=$C555,-U603,0))</f>
        <v>0</v>
      </c>
      <c r="V613" s="739" t="n">
        <f aca="false">IF('Tool IV'!$K$61&gt;0,0,IF(V554=$C555,-V603,0))</f>
        <v>0</v>
      </c>
      <c r="W613" s="739" t="n">
        <f aca="false">IF('Tool IV'!$K$61&gt;0,0,IF(W554=$C555,-W603,0))</f>
        <v>0</v>
      </c>
      <c r="X613" s="739" t="n">
        <f aca="false">IF('Tool IV'!$K$61&gt;0,0,IF(X554=$C555,-X603,0))</f>
        <v>0</v>
      </c>
      <c r="Y613" s="739" t="n">
        <f aca="false">IF('Tool IV'!$K$61&gt;0,0,IF(Y554=$C555,-Y603,0))</f>
        <v>0</v>
      </c>
      <c r="Z613" s="739" t="n">
        <f aca="false">IF('Tool IV'!$K$61&gt;0,0,IF(Z554=$C555,-Z603,0))</f>
        <v>0</v>
      </c>
      <c r="AA613" s="739" t="n">
        <f aca="false">IF('Tool IV'!$K$61&gt;0,0,IF(AA554=$C555,-AA603,0))</f>
        <v>0</v>
      </c>
      <c r="AB613" s="739" t="n">
        <f aca="false">IF('Tool IV'!$K$61&gt;0,0,IF(AB554=$C555,-AB603,0))</f>
        <v>0</v>
      </c>
    </row>
    <row r="614" customFormat="false" ht="12.75" hidden="false" customHeight="false" outlineLevel="0" collapsed="false">
      <c r="B614" s="733" t="s">
        <v>294</v>
      </c>
      <c r="C614" s="744"/>
      <c r="D614" s="745" t="e">
        <f aca="false">SUM(D606:D613)</f>
        <v>#REF!</v>
      </c>
      <c r="E614" s="745" t="e">
        <f aca="false">SUM(E606:E613)</f>
        <v>#REF!</v>
      </c>
      <c r="F614" s="745" t="e">
        <f aca="false">SUM(F606:F613)</f>
        <v>#REF!</v>
      </c>
      <c r="G614" s="745" t="e">
        <f aca="false">SUM(G606:G613)</f>
        <v>#REF!</v>
      </c>
      <c r="H614" s="745" t="e">
        <f aca="false">SUM(H606:H613)</f>
        <v>#REF!</v>
      </c>
      <c r="I614" s="752" t="e">
        <f aca="false">SUM(I606:I613)</f>
        <v>#REF!</v>
      </c>
      <c r="J614" s="823" t="e">
        <f aca="false">SUM(J606:J613)</f>
        <v>#REF!</v>
      </c>
      <c r="K614" s="744" t="e">
        <f aca="false">SUM(K606:K613)</f>
        <v>#REF!</v>
      </c>
      <c r="L614" s="744" t="e">
        <f aca="false">SUM(L606:L613)</f>
        <v>#REF!</v>
      </c>
      <c r="M614" s="744" t="e">
        <f aca="false">SUM(M606:M613)</f>
        <v>#REF!</v>
      </c>
      <c r="N614" s="744" t="e">
        <f aca="false">SUM(N606:N613)</f>
        <v>#REF!</v>
      </c>
      <c r="O614" s="744" t="e">
        <f aca="false">SUM(O606:O613)</f>
        <v>#REF!</v>
      </c>
      <c r="P614" s="744" t="e">
        <f aca="false">SUM(P606:P613)</f>
        <v>#REF!</v>
      </c>
      <c r="Q614" s="744" t="e">
        <f aca="false">SUM(Q606:Q613)</f>
        <v>#REF!</v>
      </c>
      <c r="R614" s="744" t="e">
        <f aca="false">SUM(R606:R613)</f>
        <v>#REF!</v>
      </c>
      <c r="S614" s="744" t="e">
        <f aca="false">SUM(S606:S613)</f>
        <v>#REF!</v>
      </c>
      <c r="T614" s="744" t="e">
        <f aca="false">SUM(T606:T613)</f>
        <v>#REF!</v>
      </c>
      <c r="U614" s="744" t="e">
        <f aca="false">SUM(U606:U613)</f>
        <v>#REF!</v>
      </c>
      <c r="V614" s="744" t="e">
        <f aca="false">SUM(V606:V613)</f>
        <v>#REF!</v>
      </c>
      <c r="W614" s="744" t="e">
        <f aca="false">SUM(W606:W613)</f>
        <v>#REF!</v>
      </c>
      <c r="X614" s="744" t="e">
        <f aca="false">SUM(X606:X613)</f>
        <v>#REF!</v>
      </c>
      <c r="Y614" s="744" t="e">
        <f aca="false">SUM(Y606:Y613)</f>
        <v>#REF!</v>
      </c>
      <c r="Z614" s="744" t="e">
        <f aca="false">SUM(Z606:Z613)</f>
        <v>#REF!</v>
      </c>
      <c r="AA614" s="744" t="e">
        <f aca="false">SUM(AA606:AA613)</f>
        <v>#REF!</v>
      </c>
      <c r="AB614" s="744" t="e">
        <f aca="false">SUM(AB606:AB613)</f>
        <v>#REF!</v>
      </c>
    </row>
    <row r="615" customFormat="false" ht="12.75" hidden="false" customHeight="false" outlineLevel="0" collapsed="false">
      <c r="B615" s="733" t="s">
        <v>295</v>
      </c>
      <c r="C615" s="787" t="e">
        <f aca="false">'Tool IV'!K68</f>
        <v>#REF!</v>
      </c>
      <c r="D615" s="788" t="e">
        <f aca="false">$C615</f>
        <v>#REF!</v>
      </c>
      <c r="E615" s="788" t="e">
        <f aca="false">$C615</f>
        <v>#REF!</v>
      </c>
      <c r="F615" s="788" t="e">
        <f aca="false">$C615</f>
        <v>#REF!</v>
      </c>
      <c r="G615" s="788" t="e">
        <f aca="false">$C615</f>
        <v>#REF!</v>
      </c>
      <c r="H615" s="788" t="e">
        <f aca="false">$C615</f>
        <v>#REF!</v>
      </c>
      <c r="I615" s="789" t="e">
        <f aca="false">$C615</f>
        <v>#REF!</v>
      </c>
      <c r="J615" s="833" t="e">
        <f aca="false">$C615</f>
        <v>#REF!</v>
      </c>
      <c r="K615" s="790" t="e">
        <f aca="false">$C615</f>
        <v>#REF!</v>
      </c>
      <c r="L615" s="790" t="e">
        <f aca="false">$C615</f>
        <v>#REF!</v>
      </c>
      <c r="M615" s="790" t="e">
        <f aca="false">$C615</f>
        <v>#REF!</v>
      </c>
      <c r="N615" s="790" t="e">
        <f aca="false">$C615</f>
        <v>#REF!</v>
      </c>
      <c r="O615" s="790" t="e">
        <f aca="false">$C615</f>
        <v>#REF!</v>
      </c>
      <c r="P615" s="790" t="e">
        <f aca="false">$C615</f>
        <v>#REF!</v>
      </c>
      <c r="Q615" s="790" t="e">
        <f aca="false">$C615</f>
        <v>#REF!</v>
      </c>
      <c r="R615" s="790" t="e">
        <f aca="false">$C615</f>
        <v>#REF!</v>
      </c>
      <c r="S615" s="790" t="e">
        <f aca="false">$C615</f>
        <v>#REF!</v>
      </c>
      <c r="T615" s="790" t="e">
        <f aca="false">$C615</f>
        <v>#REF!</v>
      </c>
      <c r="U615" s="790" t="e">
        <f aca="false">$C615</f>
        <v>#REF!</v>
      </c>
      <c r="V615" s="790" t="e">
        <f aca="false">$C615</f>
        <v>#REF!</v>
      </c>
      <c r="W615" s="790" t="e">
        <f aca="false">$C615</f>
        <v>#REF!</v>
      </c>
      <c r="X615" s="790" t="e">
        <f aca="false">$C615</f>
        <v>#REF!</v>
      </c>
      <c r="Y615" s="790" t="e">
        <f aca="false">$C615</f>
        <v>#REF!</v>
      </c>
      <c r="Z615" s="790" t="e">
        <f aca="false">$C615</f>
        <v>#REF!</v>
      </c>
      <c r="AA615" s="790" t="e">
        <f aca="false">$C615</f>
        <v>#REF!</v>
      </c>
      <c r="AB615" s="790" t="e">
        <f aca="false">$C615</f>
        <v>#REF!</v>
      </c>
    </row>
    <row r="616" customFormat="false" ht="12.75" hidden="false" customHeight="false" outlineLevel="0" collapsed="false">
      <c r="B616" s="733" t="s">
        <v>257</v>
      </c>
      <c r="C616" s="733"/>
      <c r="D616" s="745" t="e">
        <f aca="false">D614*C615</f>
        <v>#REF!</v>
      </c>
      <c r="E616" s="745" t="e">
        <f aca="false">E614*D615</f>
        <v>#REF!</v>
      </c>
      <c r="F616" s="745" t="e">
        <f aca="false">F614*E615</f>
        <v>#REF!</v>
      </c>
      <c r="G616" s="745" t="e">
        <f aca="false">G614*F615</f>
        <v>#REF!</v>
      </c>
      <c r="H616" s="745" t="e">
        <f aca="false">H614*G615</f>
        <v>#REF!</v>
      </c>
      <c r="I616" s="752" t="e">
        <f aca="false">I614*H615</f>
        <v>#REF!</v>
      </c>
      <c r="J616" s="823" t="e">
        <f aca="false">J614*I615</f>
        <v>#REF!</v>
      </c>
      <c r="K616" s="744" t="e">
        <f aca="false">K614*J615</f>
        <v>#REF!</v>
      </c>
      <c r="L616" s="744" t="e">
        <f aca="false">L614*K615</f>
        <v>#REF!</v>
      </c>
      <c r="M616" s="744" t="e">
        <f aca="false">M614*L615</f>
        <v>#REF!</v>
      </c>
      <c r="N616" s="744" t="e">
        <f aca="false">N614*M615</f>
        <v>#REF!</v>
      </c>
      <c r="O616" s="744" t="e">
        <f aca="false">O614*N615</f>
        <v>#REF!</v>
      </c>
      <c r="P616" s="744" t="e">
        <f aca="false">P614*O615</f>
        <v>#REF!</v>
      </c>
      <c r="Q616" s="744" t="e">
        <f aca="false">Q614*P615</f>
        <v>#REF!</v>
      </c>
      <c r="R616" s="744" t="e">
        <f aca="false">R614*Q615</f>
        <v>#REF!</v>
      </c>
      <c r="S616" s="744" t="e">
        <f aca="false">S614*R615</f>
        <v>#REF!</v>
      </c>
      <c r="T616" s="744" t="e">
        <f aca="false">T614*S615</f>
        <v>#REF!</v>
      </c>
      <c r="U616" s="744" t="e">
        <f aca="false">U614*T615</f>
        <v>#REF!</v>
      </c>
      <c r="V616" s="744" t="e">
        <f aca="false">V614*U615</f>
        <v>#REF!</v>
      </c>
      <c r="W616" s="744" t="e">
        <f aca="false">W614*V615</f>
        <v>#REF!</v>
      </c>
      <c r="X616" s="744" t="e">
        <f aca="false">X614*W615</f>
        <v>#REF!</v>
      </c>
      <c r="Y616" s="744" t="e">
        <f aca="false">Y614*X615</f>
        <v>#REF!</v>
      </c>
      <c r="Z616" s="744" t="e">
        <f aca="false">Z614*Y615</f>
        <v>#REF!</v>
      </c>
      <c r="AA616" s="744" t="e">
        <f aca="false">AA614*Z615</f>
        <v>#REF!</v>
      </c>
      <c r="AB616" s="744" t="e">
        <f aca="false">AB614*AA615</f>
        <v>#REF!</v>
      </c>
    </row>
    <row r="617" customFormat="false" ht="12.75" hidden="false" customHeight="false" outlineLevel="0" collapsed="false">
      <c r="B617" s="742" t="s">
        <v>296</v>
      </c>
      <c r="C617" s="742"/>
      <c r="D617" s="802" t="e">
        <f aca="false">(POWER(SUM(C575:AB575)/(C603+C561-'Tool IV'!K61),1/C555))-1</f>
        <v>#DIV/0!</v>
      </c>
      <c r="E617" s="415"/>
      <c r="F617" s="415"/>
      <c r="G617" s="415"/>
      <c r="H617" s="415"/>
      <c r="K617" s="304"/>
      <c r="L617" s="304"/>
      <c r="M617" s="304"/>
      <c r="N617" s="304"/>
    </row>
    <row r="618" customFormat="false" ht="12.75" hidden="false" customHeight="false" outlineLevel="0" collapsed="false">
      <c r="B618" s="0" t="s">
        <v>267</v>
      </c>
      <c r="D618" s="803" t="e">
        <f aca="false">SUM(C575:AB575)*(1+'Tool IV'!K$22)^-'Tool IV'!K12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4"/>
  <sheetViews>
    <sheetView showFormulas="false" showGridLines="true" showRowColHeaders="true" showZeros="true" rightToLeft="false" tabSelected="false" showOutlineSymbols="fals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0" width="33.14"/>
    <col collapsed="false" customWidth="true" hidden="false" outlineLevel="0" max="3" min="3" style="0" width="15.41"/>
    <col collapsed="false" customWidth="true" hidden="false" outlineLevel="0" max="11" min="4" style="322" width="15.41"/>
    <col collapsed="false" customWidth="true" hidden="false" outlineLevel="0" max="28" min="12" style="0" width="15.41"/>
    <col collapsed="false" customWidth="true" hidden="false" outlineLevel="0" max="31" min="31" style="0" width="14.7"/>
  </cols>
  <sheetData>
    <row r="1" customFormat="false" ht="13.5" hidden="false" customHeight="false" outlineLevel="0" collapsed="false">
      <c r="A1" s="0"/>
      <c r="B1" s="516" t="s">
        <v>299</v>
      </c>
      <c r="C1" s="517"/>
      <c r="D1" s="517"/>
      <c r="E1" s="517"/>
      <c r="F1" s="517"/>
      <c r="G1" s="517" t="n">
        <f aca="false">+'Tool I'!F2</f>
        <v>0</v>
      </c>
      <c r="H1" s="517" t="n">
        <f aca="false">+'Tool I'!C2</f>
        <v>0</v>
      </c>
      <c r="I1" s="517" t="n">
        <f aca="false">+'Tool I'!D2</f>
        <v>0</v>
      </c>
      <c r="J1" s="517" t="n">
        <f aca="false">+'Tool I'!E2</f>
        <v>0</v>
      </c>
      <c r="K1" s="518" t="n">
        <f aca="false">+'Tool I'!F2</f>
        <v>0</v>
      </c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</row>
    <row r="2" customFormat="false" ht="13.5" hidden="false" customHeight="false" outlineLevel="0" collapsed="false">
      <c r="A2" s="0"/>
      <c r="B2" s="33" t="n">
        <f aca="false">+'Tool I'!B2</f>
        <v>0</v>
      </c>
      <c r="C2" s="34"/>
      <c r="D2" s="34" t="n">
        <f aca="false">+'Tool I'!C3</f>
        <v>0</v>
      </c>
      <c r="E2" s="34"/>
      <c r="F2" s="34"/>
      <c r="G2" s="34"/>
      <c r="H2" s="34"/>
      <c r="I2" s="34"/>
      <c r="J2" s="34" t="e">
        <f aca="false">+#REF!</f>
        <v>#REF!</v>
      </c>
      <c r="K2" s="35" t="e">
        <f aca="false">+#REF!</f>
        <v>#REF!</v>
      </c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</row>
    <row r="3" customFormat="false" ht="12.75" hidden="false" customHeight="false" outlineLevel="0" collapsed="false">
      <c r="B3" s="51" t="str">
        <f aca="false">'Tool I'!B3</f>
        <v>Projekt</v>
      </c>
      <c r="C3" s="52"/>
      <c r="D3" s="520" t="e">
        <f aca="false">#REF!</f>
        <v>#REF!</v>
      </c>
      <c r="E3" s="520"/>
      <c r="F3" s="520"/>
      <c r="G3" s="521"/>
      <c r="H3" s="522"/>
      <c r="I3" s="520"/>
      <c r="J3" s="520"/>
      <c r="K3" s="523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</row>
    <row r="4" customFormat="false" ht="12.75" hidden="false" customHeight="false" outlineLevel="0" collapsed="false">
      <c r="B4" s="46" t="str">
        <f aca="false">'Tool I'!B4</f>
        <v>Adresse</v>
      </c>
      <c r="C4" s="44"/>
      <c r="D4" s="524" t="e">
        <f aca="false">#REF!</f>
        <v>#REF!</v>
      </c>
      <c r="E4" s="524"/>
      <c r="F4" s="524"/>
      <c r="G4" s="525"/>
      <c r="H4" s="526"/>
      <c r="I4" s="524"/>
      <c r="J4" s="524"/>
      <c r="K4" s="527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</row>
    <row r="5" customFormat="false" ht="12.75" hidden="false" customHeight="false" outlineLevel="0" collapsed="false">
      <c r="B5" s="46" t="str">
        <f aca="false">'Tool I'!B5</f>
        <v>Kennung</v>
      </c>
      <c r="C5" s="528"/>
      <c r="D5" s="524" t="e">
        <f aca="false">#REF!</f>
        <v>#REF!</v>
      </c>
      <c r="E5" s="524"/>
      <c r="F5" s="524"/>
      <c r="G5" s="525"/>
      <c r="H5" s="526"/>
      <c r="I5" s="524"/>
      <c r="J5" s="524"/>
      <c r="K5" s="527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</row>
    <row r="6" customFormat="false" ht="12.75" hidden="false" customHeight="false" outlineLevel="0" collapsed="false">
      <c r="B6" s="36" t="str">
        <f aca="false">'Tool I'!B6</f>
        <v>Baujahr</v>
      </c>
      <c r="C6" s="37"/>
      <c r="D6" s="529" t="e">
        <f aca="false">#REF!</f>
        <v>#REF!</v>
      </c>
      <c r="E6" s="529"/>
      <c r="F6" s="529"/>
      <c r="G6" s="530"/>
      <c r="H6" s="531"/>
      <c r="I6" s="529"/>
      <c r="J6" s="529"/>
      <c r="K6" s="532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</row>
    <row r="7" customFormat="false" ht="12.75" hidden="false" customHeight="false" outlineLevel="0" collapsed="false">
      <c r="B7" s="46" t="str">
        <f aca="false">+'Tool I'!B7</f>
        <v>Variantenbezeichnung</v>
      </c>
      <c r="C7" s="44" t="str">
        <f aca="false">+'Tool I'!C7</f>
        <v>[-]</v>
      </c>
      <c r="D7" s="47" t="e">
        <f aca="false">CONCATENATE(+'Tool I'!D7," Anl.")</f>
        <v>#REF!</v>
      </c>
      <c r="E7" s="47" t="e">
        <f aca="false">CONCATENATE(+'Tool I'!E7," Anl.")</f>
        <v>#REF!</v>
      </c>
      <c r="F7" s="47" t="e">
        <f aca="false">CONCATENATE(+'Tool I'!F7," Anl.")</f>
        <v>#REF!</v>
      </c>
      <c r="G7" s="62" t="e">
        <f aca="false">CONCATENATE(+'Tool I'!G7," Anl.")</f>
        <v>#REF!</v>
      </c>
      <c r="H7" s="358" t="e">
        <f aca="false">CONCATENATE(+'Tool I'!H7," Anl.")</f>
        <v>#REF!</v>
      </c>
      <c r="I7" s="47" t="e">
        <f aca="false">CONCATENATE(+'Tool I'!I7," Anl.")</f>
        <v>#REF!</v>
      </c>
      <c r="J7" s="47" t="e">
        <f aca="false">CONCATENATE(+'Tool I'!J7," Anl.")</f>
        <v>#REF!</v>
      </c>
      <c r="K7" s="533" t="e">
        <f aca="false">CONCATENATE(+'Tool I'!K7," Anl.")</f>
        <v>#REF!</v>
      </c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</row>
    <row r="8" customFormat="false" ht="12.75" hidden="false" customHeight="false" outlineLevel="0" collapsed="false">
      <c r="B8" s="427" t="str">
        <f aca="false">+'Tool I'!B8</f>
        <v>ursprüngliche Wohnfläche nach II.BV</v>
      </c>
      <c r="C8" s="47" t="s">
        <v>9</v>
      </c>
      <c r="D8" s="57" t="n">
        <v>0</v>
      </c>
      <c r="E8" s="57" t="n">
        <v>0</v>
      </c>
      <c r="F8" s="57" t="n">
        <v>0</v>
      </c>
      <c r="G8" s="58" t="n">
        <v>0</v>
      </c>
      <c r="H8" s="354" t="n">
        <v>0</v>
      </c>
      <c r="I8" s="57" t="n">
        <v>0</v>
      </c>
      <c r="J8" s="57" t="n">
        <v>0</v>
      </c>
      <c r="K8" s="151" t="n">
        <v>0</v>
      </c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</row>
    <row r="9" customFormat="false" ht="12.75" hidden="false" customHeight="false" outlineLevel="0" collapsed="false">
      <c r="B9" s="534" t="s">
        <v>185</v>
      </c>
      <c r="C9" s="535" t="s">
        <v>6</v>
      </c>
      <c r="D9" s="839" t="n">
        <v>0</v>
      </c>
      <c r="E9" s="839" t="n">
        <v>0</v>
      </c>
      <c r="F9" s="839" t="n">
        <v>0</v>
      </c>
      <c r="G9" s="840" t="n">
        <v>0</v>
      </c>
      <c r="H9" s="841" t="n">
        <v>0</v>
      </c>
      <c r="I9" s="839" t="n">
        <v>0</v>
      </c>
      <c r="J9" s="839" t="n">
        <v>0</v>
      </c>
      <c r="K9" s="842" t="n">
        <v>0</v>
      </c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</row>
    <row r="10" customFormat="false" ht="12.75" hidden="false" customHeight="false" outlineLevel="0" collapsed="false">
      <c r="B10" s="441" t="s">
        <v>186</v>
      </c>
      <c r="C10" s="541" t="str">
        <f aca="false">+'Tool I'!C8</f>
        <v>[m²]</v>
      </c>
      <c r="D10" s="49"/>
      <c r="E10" s="49"/>
      <c r="F10" s="49"/>
      <c r="G10" s="843"/>
      <c r="H10" s="48"/>
      <c r="I10" s="49"/>
      <c r="J10" s="49"/>
      <c r="K10" s="63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</row>
    <row r="11" customFormat="false" ht="12.75" hidden="false" customHeight="false" outlineLevel="0" collapsed="false">
      <c r="B11" s="427" t="s">
        <v>187</v>
      </c>
      <c r="C11" s="47" t="str">
        <f aca="false">+'Tool I'!C8</f>
        <v>[m²]</v>
      </c>
      <c r="D11" s="57" t="n">
        <f aca="false">D8+D10</f>
        <v>0</v>
      </c>
      <c r="E11" s="57" t="n">
        <f aca="false">E8+E10</f>
        <v>0</v>
      </c>
      <c r="F11" s="57" t="n">
        <f aca="false">F8+F10</f>
        <v>0</v>
      </c>
      <c r="G11" s="58" t="n">
        <f aca="false">G8+G10</f>
        <v>0</v>
      </c>
      <c r="H11" s="354" t="n">
        <f aca="false">H8+H10</f>
        <v>0</v>
      </c>
      <c r="I11" s="57" t="n">
        <f aca="false">I8+I10</f>
        <v>0</v>
      </c>
      <c r="J11" s="57" t="n">
        <f aca="false">J8+J10</f>
        <v>0</v>
      </c>
      <c r="K11" s="151" t="n">
        <f aca="false">K8+K10</f>
        <v>0</v>
      </c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</row>
    <row r="12" customFormat="false" ht="13.5" hidden="false" customHeight="false" outlineLevel="0" collapsed="false">
      <c r="B12" s="546" t="s">
        <v>188</v>
      </c>
      <c r="C12" s="547" t="s">
        <v>6</v>
      </c>
      <c r="D12" s="844" t="n">
        <f aca="false">'Tool IV'!D12</f>
        <v>20</v>
      </c>
      <c r="E12" s="549" t="e">
        <f aca="false">IF(E7&gt;0,D12,"")</f>
        <v>#REF!</v>
      </c>
      <c r="F12" s="549" t="e">
        <f aca="false">IF(F7&gt;0,E12,"")</f>
        <v>#REF!</v>
      </c>
      <c r="G12" s="550" t="e">
        <f aca="false">IF(G7&gt;0,F12,"")</f>
        <v>#REF!</v>
      </c>
      <c r="H12" s="551" t="n">
        <f aca="false">'Tool IV'!D12</f>
        <v>20</v>
      </c>
      <c r="I12" s="549" t="e">
        <f aca="false">IF(I7&gt;0,H12,"")</f>
        <v>#REF!</v>
      </c>
      <c r="J12" s="549" t="e">
        <f aca="false">IF(J7&gt;0,I12,"")</f>
        <v>#REF!</v>
      </c>
      <c r="K12" s="552" t="e">
        <f aca="false">IF(K7&gt;0,J12,"")</f>
        <v>#REF!</v>
      </c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</row>
    <row r="13" customFormat="false" ht="13.5" hidden="false" customHeight="false" outlineLevel="0" collapsed="false">
      <c r="B13" s="77" t="str">
        <f aca="false">+'Tool I'!B13</f>
        <v>Investitionskosten</v>
      </c>
      <c r="C13" s="78"/>
      <c r="D13" s="78"/>
      <c r="E13" s="78"/>
      <c r="F13" s="78"/>
      <c r="G13" s="78"/>
      <c r="H13" s="78"/>
      <c r="I13" s="78"/>
      <c r="J13" s="78"/>
      <c r="K13" s="79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</row>
    <row r="14" customFormat="false" ht="12.75" hidden="false" customHeight="false" outlineLevel="0" collapsed="false">
      <c r="B14" s="553" t="s">
        <v>189</v>
      </c>
      <c r="C14" s="554" t="s">
        <v>20</v>
      </c>
      <c r="D14" s="845"/>
      <c r="E14" s="845"/>
      <c r="F14" s="845"/>
      <c r="G14" s="846"/>
      <c r="H14" s="847"/>
      <c r="I14" s="845"/>
      <c r="J14" s="845"/>
      <c r="K14" s="84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</row>
    <row r="15" customFormat="false" ht="12.75" hidden="false" customHeight="false" outlineLevel="0" collapsed="false">
      <c r="B15" s="559" t="s">
        <v>190</v>
      </c>
      <c r="C15" s="560" t="s">
        <v>20</v>
      </c>
      <c r="D15" s="849" t="e">
        <f aca="false">'Tool II'!D19:G19</f>
        <v>#REF!</v>
      </c>
      <c r="E15" s="849"/>
      <c r="F15" s="849"/>
      <c r="G15" s="850"/>
      <c r="H15" s="851"/>
      <c r="I15" s="849"/>
      <c r="J15" s="849"/>
      <c r="K15" s="852" t="e">
        <f aca="false">'Tool II'!K19</f>
        <v>#REF!</v>
      </c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</row>
    <row r="16" customFormat="false" ht="12.75" hidden="false" customHeight="false" outlineLevel="0" collapsed="false">
      <c r="B16" s="559" t="s">
        <v>191</v>
      </c>
      <c r="C16" s="560" t="s">
        <v>20</v>
      </c>
      <c r="D16" s="565" t="e">
        <f aca="false">IF(D7&gt;0,(D14+D15),"")</f>
        <v>#REF!</v>
      </c>
      <c r="E16" s="565" t="e">
        <f aca="false">IF(E7&gt;0,(E14+E15),"")</f>
        <v>#REF!</v>
      </c>
      <c r="F16" s="565" t="e">
        <f aca="false">IF(F7&gt;0,(F14+F15),"")</f>
        <v>#REF!</v>
      </c>
      <c r="G16" s="566" t="e">
        <f aca="false">IF(G7&gt;0,(G14+G15),"")</f>
        <v>#REF!</v>
      </c>
      <c r="H16" s="567" t="e">
        <f aca="false">IF(H7&gt;0,(H14+H15),"")</f>
        <v>#REF!</v>
      </c>
      <c r="I16" s="565" t="e">
        <f aca="false">IF(I7&gt;0,(I14+I15),"")</f>
        <v>#REF!</v>
      </c>
      <c r="J16" s="565" t="e">
        <f aca="false">IF(J7&gt;0,(J14+J15),"")</f>
        <v>#REF!</v>
      </c>
      <c r="K16" s="568" t="e">
        <f aca="false">IF(K7&gt;0,(K14+K15),"")</f>
        <v>#REF!</v>
      </c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</row>
    <row r="17" customFormat="false" ht="13.5" hidden="false" customHeight="false" outlineLevel="0" collapsed="false">
      <c r="B17" s="569" t="s">
        <v>191</v>
      </c>
      <c r="C17" s="570" t="s">
        <v>16</v>
      </c>
      <c r="D17" s="853" t="e">
        <f aca="false">IF(D7&gt;0,((D14+D15)*D11),0)</f>
        <v>#REF!</v>
      </c>
      <c r="E17" s="853" t="e">
        <f aca="false">IF(E7&gt;0,((E14+E15)*E11),0)</f>
        <v>#REF!</v>
      </c>
      <c r="F17" s="853" t="e">
        <f aca="false">IF(F7&gt;0,((F14+F15)*F11),0)</f>
        <v>#REF!</v>
      </c>
      <c r="G17" s="854" t="e">
        <f aca="false">IF(G7&gt;0,((G14+G15)*G11),0)</f>
        <v>#REF!</v>
      </c>
      <c r="H17" s="855" t="e">
        <f aca="false">IF(H7&gt;0,((H14+H15)*H11),0)</f>
        <v>#REF!</v>
      </c>
      <c r="I17" s="853" t="e">
        <f aca="false">IF(I7&gt;0,((I14+I15)*I11),0)</f>
        <v>#REF!</v>
      </c>
      <c r="J17" s="853" t="e">
        <f aca="false">IF(J7&gt;0,((J14+J15)*J11),0)</f>
        <v>#REF!</v>
      </c>
      <c r="K17" s="856" t="e">
        <f aca="false">IF(K7&gt;0,((K14+K15)*K11),0)</f>
        <v>#REF!</v>
      </c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</row>
    <row r="18" customFormat="false" ht="13.5" hidden="false" customHeight="false" outlineLevel="0" collapsed="false">
      <c r="B18" s="77" t="s">
        <v>192</v>
      </c>
      <c r="C18" s="78"/>
      <c r="D18" s="78"/>
      <c r="E18" s="78"/>
      <c r="F18" s="78"/>
      <c r="G18" s="78"/>
      <c r="H18" s="78"/>
      <c r="I18" s="78"/>
      <c r="J18" s="78"/>
      <c r="K18" s="79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</row>
    <row r="19" customFormat="false" ht="12.75" hidden="true" customHeight="true" outlineLevel="0" collapsed="false">
      <c r="B19" s="575" t="s">
        <v>193</v>
      </c>
      <c r="C19" s="576" t="s">
        <v>34</v>
      </c>
      <c r="D19" s="577" t="e">
        <f aca="false">IF(D21&gt;D17,100%,D21/D17)</f>
        <v>#REF!</v>
      </c>
      <c r="E19" s="577" t="e">
        <f aca="false">IF(E21&gt;E17,100%,E21/E17)</f>
        <v>#REF!</v>
      </c>
      <c r="F19" s="577" t="e">
        <f aca="false">IF(F21&gt;F17,100%,F21/F17)</f>
        <v>#REF!</v>
      </c>
      <c r="G19" s="578" t="e">
        <f aca="false">IF(G21&gt;G17,100%,G21/G17)</f>
        <v>#REF!</v>
      </c>
      <c r="H19" s="579" t="e">
        <f aca="false">IF(H21&gt;H17,100%,H21/H17)</f>
        <v>#REF!</v>
      </c>
      <c r="I19" s="577" t="e">
        <f aca="false">IF(I21&gt;I17,100%,I21/I17)</f>
        <v>#REF!</v>
      </c>
      <c r="J19" s="577" t="e">
        <f aca="false">IF(J21&gt;J17,100%,J21/J17)</f>
        <v>#REF!</v>
      </c>
      <c r="K19" s="580" t="e">
        <f aca="false">IF(K21&gt;K17,100%,K21/K17)</f>
        <v>#REF!</v>
      </c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</row>
    <row r="20" customFormat="false" ht="12.75" hidden="false" customHeight="false" outlineLevel="0" collapsed="false">
      <c r="B20" s="597" t="s">
        <v>194</v>
      </c>
      <c r="C20" s="598" t="s">
        <v>16</v>
      </c>
      <c r="D20" s="583" t="e">
        <f aca="false">IF(D21&gt;=D17,0,D17-D21-D29-D30)</f>
        <v>#REF!</v>
      </c>
      <c r="E20" s="581" t="e">
        <f aca="false">IF(E21&gt;=E17,0,E17-E21-E29-E30)</f>
        <v>#REF!</v>
      </c>
      <c r="F20" s="581" t="e">
        <f aca="false">IF(F21&gt;=F17,0,F17-F21-F29-F30)</f>
        <v>#REF!</v>
      </c>
      <c r="G20" s="581" t="e">
        <f aca="false">IF(G21&gt;=G17,0,G17-G21-G29-G30)</f>
        <v>#REF!</v>
      </c>
      <c r="H20" s="581" t="e">
        <f aca="false">IF(H21&gt;=H17,0,H17-H21-H29-H30)</f>
        <v>#REF!</v>
      </c>
      <c r="I20" s="581" t="e">
        <f aca="false">IF(I21&gt;=I17,0,I17-I21-I29-I30)</f>
        <v>#REF!</v>
      </c>
      <c r="J20" s="581" t="e">
        <f aca="false">IF(J21&gt;=J17,0,J17-J21-J29-J30)</f>
        <v>#REF!</v>
      </c>
      <c r="K20" s="584" t="e">
        <f aca="false">IF(K21&gt;=K17,0,K17-K21-K29-K30)</f>
        <v>#REF!</v>
      </c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</row>
    <row r="21" customFormat="false" ht="12.75" hidden="false" customHeight="false" outlineLevel="0" collapsed="false">
      <c r="B21" s="441" t="s">
        <v>195</v>
      </c>
      <c r="C21" s="603" t="s">
        <v>16</v>
      </c>
      <c r="D21" s="857"/>
      <c r="E21" s="586" t="e">
        <f aca="false">'Tool IV'!E21</f>
        <v>#REF!</v>
      </c>
      <c r="F21" s="586" t="e">
        <f aca="false">'Tool IV'!F21</f>
        <v>#REF!</v>
      </c>
      <c r="G21" s="586" t="e">
        <f aca="false">'Tool IV'!G21</f>
        <v>#REF!</v>
      </c>
      <c r="H21" s="586" t="e">
        <f aca="false">'Tool IV'!H21</f>
        <v>#REF!</v>
      </c>
      <c r="I21" s="586" t="e">
        <f aca="false">'Tool IV'!I21</f>
        <v>#REF!</v>
      </c>
      <c r="J21" s="586" t="e">
        <f aca="false">'Tool IV'!J21</f>
        <v>#REF!</v>
      </c>
      <c r="K21" s="587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</row>
    <row r="22" customFormat="false" ht="12.75" hidden="false" customHeight="false" outlineLevel="0" collapsed="false">
      <c r="B22" s="441" t="s">
        <v>96</v>
      </c>
      <c r="C22" s="603" t="s">
        <v>34</v>
      </c>
      <c r="D22" s="858" t="n">
        <v>0</v>
      </c>
      <c r="E22" s="589" t="n">
        <v>0</v>
      </c>
      <c r="F22" s="589" t="n">
        <v>0</v>
      </c>
      <c r="G22" s="589" t="n">
        <v>0</v>
      </c>
      <c r="H22" s="589" t="n">
        <v>0</v>
      </c>
      <c r="I22" s="589" t="n">
        <v>0</v>
      </c>
      <c r="J22" s="589" t="n">
        <v>0</v>
      </c>
      <c r="K22" s="590" t="n">
        <v>0</v>
      </c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</row>
    <row r="23" customFormat="false" ht="12.75" hidden="true" customHeight="true" outlineLevel="0" collapsed="false">
      <c r="B23" s="441" t="s">
        <v>196</v>
      </c>
      <c r="C23" s="603" t="s">
        <v>34</v>
      </c>
      <c r="D23" s="694" t="n">
        <v>0.01</v>
      </c>
      <c r="E23" s="589" t="n">
        <v>0.01</v>
      </c>
      <c r="F23" s="589" t="n">
        <v>0.01</v>
      </c>
      <c r="G23" s="589" t="n">
        <v>0.01</v>
      </c>
      <c r="H23" s="589" t="n">
        <f aca="false">'Tool IV'!D23</f>
        <v>0.01</v>
      </c>
      <c r="I23" s="589" t="n">
        <v>0.01</v>
      </c>
      <c r="J23" s="589" t="n">
        <v>0.01</v>
      </c>
      <c r="K23" s="590" t="n">
        <v>0.01</v>
      </c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</row>
    <row r="24" customFormat="false" ht="12.75" hidden="false" customHeight="false" outlineLevel="0" collapsed="false">
      <c r="B24" s="441" t="s">
        <v>97</v>
      </c>
      <c r="C24" s="603" t="s">
        <v>34</v>
      </c>
      <c r="D24" s="858" t="n">
        <v>0</v>
      </c>
      <c r="E24" s="589" t="n">
        <v>0</v>
      </c>
      <c r="F24" s="589" t="n">
        <v>0</v>
      </c>
      <c r="G24" s="589" t="n">
        <v>0</v>
      </c>
      <c r="H24" s="589" t="n">
        <v>0</v>
      </c>
      <c r="I24" s="589" t="n">
        <v>0</v>
      </c>
      <c r="J24" s="589" t="n">
        <v>0</v>
      </c>
      <c r="K24" s="590" t="n">
        <v>0</v>
      </c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</row>
    <row r="25" customFormat="false" ht="12.75" hidden="true" customHeight="true" outlineLevel="0" collapsed="false">
      <c r="B25" s="441" t="s">
        <v>197</v>
      </c>
      <c r="C25" s="603" t="s">
        <v>34</v>
      </c>
      <c r="D25" s="694" t="n">
        <v>0.01</v>
      </c>
      <c r="E25" s="589" t="n">
        <v>0.01</v>
      </c>
      <c r="F25" s="589" t="n">
        <v>0.01</v>
      </c>
      <c r="G25" s="589" t="n">
        <v>0.01</v>
      </c>
      <c r="H25" s="589" t="n">
        <f aca="false">'Tool IV'!D25</f>
        <v>0.01</v>
      </c>
      <c r="I25" s="589" t="n">
        <v>0.01</v>
      </c>
      <c r="J25" s="589" t="n">
        <v>0.01</v>
      </c>
      <c r="K25" s="590" t="n">
        <v>0.01</v>
      </c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</row>
    <row r="26" customFormat="false" ht="12.75" hidden="false" customHeight="false" outlineLevel="0" collapsed="false">
      <c r="B26" s="441" t="s">
        <v>198</v>
      </c>
      <c r="C26" s="603" t="s">
        <v>34</v>
      </c>
      <c r="D26" s="858" t="n">
        <v>0</v>
      </c>
      <c r="E26" s="589" t="n">
        <v>0</v>
      </c>
      <c r="F26" s="589" t="n">
        <v>0</v>
      </c>
      <c r="G26" s="589" t="n">
        <v>0</v>
      </c>
      <c r="H26" s="589" t="n">
        <v>0</v>
      </c>
      <c r="I26" s="589" t="n">
        <v>0</v>
      </c>
      <c r="J26" s="589" t="n">
        <v>0</v>
      </c>
      <c r="K26" s="590" t="n">
        <v>0</v>
      </c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</row>
    <row r="27" customFormat="false" ht="13.5" hidden="false" customHeight="false" outlineLevel="0" collapsed="false">
      <c r="B27" s="546" t="s">
        <v>199</v>
      </c>
      <c r="C27" s="609" t="s">
        <v>34</v>
      </c>
      <c r="D27" s="595" t="n">
        <f aca="false">'Tool IV'!D27</f>
        <v>0.04</v>
      </c>
      <c r="E27" s="593" t="e">
        <f aca="false">IF(E7&gt;0,D$27,"")</f>
        <v>#REF!</v>
      </c>
      <c r="F27" s="593" t="e">
        <f aca="false">IF(F7&gt;0,E$27,"")</f>
        <v>#REF!</v>
      </c>
      <c r="G27" s="593" t="e">
        <f aca="false">IF(G7&gt;0,F$27,"")</f>
        <v>#REF!</v>
      </c>
      <c r="H27" s="593" t="e">
        <f aca="false">IF(H7&gt;0,G$27,"")</f>
        <v>#REF!</v>
      </c>
      <c r="I27" s="593" t="e">
        <f aca="false">IF(I7&gt;0,H$27,"")</f>
        <v>#REF!</v>
      </c>
      <c r="J27" s="593" t="e">
        <f aca="false">IF(J7&gt;0,I$27,"")</f>
        <v>#REF!</v>
      </c>
      <c r="K27" s="596" t="e">
        <f aca="false">IF(K7&gt;0,J$27,"")</f>
        <v>#REF!</v>
      </c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</row>
    <row r="28" customFormat="false" ht="13.5" hidden="false" customHeight="false" outlineLevel="0" collapsed="false">
      <c r="B28" s="77" t="s">
        <v>200</v>
      </c>
      <c r="C28" s="78"/>
      <c r="D28" s="78"/>
      <c r="E28" s="78"/>
      <c r="F28" s="78"/>
      <c r="G28" s="78"/>
      <c r="H28" s="78"/>
      <c r="I28" s="78"/>
      <c r="J28" s="78"/>
      <c r="K28" s="79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</row>
    <row r="29" customFormat="false" ht="12.75" hidden="false" customHeight="false" outlineLevel="0" collapsed="false">
      <c r="B29" s="597" t="s">
        <v>201</v>
      </c>
      <c r="C29" s="598" t="s">
        <v>20</v>
      </c>
      <c r="D29" s="859"/>
      <c r="E29" s="859"/>
      <c r="F29" s="859"/>
      <c r="G29" s="860"/>
      <c r="H29" s="861"/>
      <c r="I29" s="859"/>
      <c r="J29" s="859"/>
      <c r="K29" s="862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</row>
    <row r="30" customFormat="false" ht="12.75" hidden="false" customHeight="false" outlineLevel="0" collapsed="false">
      <c r="B30" s="441" t="s">
        <v>202</v>
      </c>
      <c r="C30" s="603" t="s">
        <v>16</v>
      </c>
      <c r="D30" s="863"/>
      <c r="E30" s="863"/>
      <c r="F30" s="863"/>
      <c r="G30" s="864"/>
      <c r="H30" s="857"/>
      <c r="I30" s="863"/>
      <c r="J30" s="863"/>
      <c r="K30" s="865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</row>
    <row r="31" customFormat="false" ht="12.75" hidden="false" customHeight="false" outlineLevel="0" collapsed="false">
      <c r="B31" s="559" t="s">
        <v>203</v>
      </c>
      <c r="C31" s="560" t="s">
        <v>34</v>
      </c>
      <c r="D31" s="866"/>
      <c r="E31" s="867" t="n">
        <v>0</v>
      </c>
      <c r="F31" s="867" t="n">
        <v>0</v>
      </c>
      <c r="G31" s="867" t="n">
        <v>0</v>
      </c>
      <c r="H31" s="867" t="n">
        <v>0</v>
      </c>
      <c r="I31" s="867" t="n">
        <v>0</v>
      </c>
      <c r="J31" s="867" t="n">
        <v>0</v>
      </c>
      <c r="K31" s="868" t="n">
        <v>0</v>
      </c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</row>
    <row r="32" customFormat="false" ht="12.75" hidden="true" customHeight="true" outlineLevel="0" collapsed="false">
      <c r="B32" s="559" t="s">
        <v>204</v>
      </c>
      <c r="C32" s="560" t="s">
        <v>34</v>
      </c>
      <c r="D32" s="869" t="n">
        <v>0.02</v>
      </c>
      <c r="E32" s="867" t="n">
        <v>0.02</v>
      </c>
      <c r="F32" s="867" t="n">
        <v>0.02</v>
      </c>
      <c r="G32" s="867" t="n">
        <v>0.01</v>
      </c>
      <c r="H32" s="867" t="n">
        <v>0.02</v>
      </c>
      <c r="I32" s="867" t="n">
        <v>0.02</v>
      </c>
      <c r="J32" s="867" t="n">
        <v>0.02</v>
      </c>
      <c r="K32" s="868" t="n">
        <v>0.01</v>
      </c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</row>
    <row r="33" customFormat="false" ht="12.75" hidden="false" customHeight="false" outlineLevel="0" collapsed="false">
      <c r="B33" s="559" t="s">
        <v>205</v>
      </c>
      <c r="C33" s="560" t="s">
        <v>34</v>
      </c>
      <c r="D33" s="866"/>
      <c r="E33" s="867" t="n">
        <v>0</v>
      </c>
      <c r="F33" s="867" t="n">
        <v>0</v>
      </c>
      <c r="G33" s="867" t="n">
        <v>0</v>
      </c>
      <c r="H33" s="867" t="n">
        <v>0</v>
      </c>
      <c r="I33" s="867" t="n">
        <v>0</v>
      </c>
      <c r="J33" s="867" t="n">
        <v>0</v>
      </c>
      <c r="K33" s="868" t="n">
        <v>0</v>
      </c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</row>
    <row r="34" customFormat="false" ht="12.75" hidden="true" customHeight="true" outlineLevel="0" collapsed="false">
      <c r="B34" s="559" t="s">
        <v>206</v>
      </c>
      <c r="C34" s="560" t="s">
        <v>34</v>
      </c>
      <c r="D34" s="869"/>
      <c r="E34" s="867"/>
      <c r="F34" s="867" t="n">
        <v>0.01</v>
      </c>
      <c r="G34" s="867" t="n">
        <v>0.01</v>
      </c>
      <c r="H34" s="867"/>
      <c r="I34" s="867"/>
      <c r="J34" s="867" t="n">
        <v>0.01</v>
      </c>
      <c r="K34" s="868" t="n">
        <v>0.01</v>
      </c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</row>
    <row r="35" customFormat="false" ht="12.75" hidden="false" customHeight="false" outlineLevel="0" collapsed="false">
      <c r="B35" s="441" t="s">
        <v>207</v>
      </c>
      <c r="C35" s="603" t="s">
        <v>34</v>
      </c>
      <c r="D35" s="870"/>
      <c r="E35" s="867" t="n">
        <v>0</v>
      </c>
      <c r="F35" s="867" t="n">
        <v>0</v>
      </c>
      <c r="G35" s="867" t="n">
        <v>0</v>
      </c>
      <c r="H35" s="867" t="n">
        <v>0</v>
      </c>
      <c r="I35" s="867" t="n">
        <v>0</v>
      </c>
      <c r="J35" s="867" t="n">
        <v>0</v>
      </c>
      <c r="K35" s="868" t="n">
        <v>0</v>
      </c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</row>
    <row r="36" customFormat="false" ht="13.5" hidden="false" customHeight="false" outlineLevel="0" collapsed="false">
      <c r="B36" s="608" t="s">
        <v>208</v>
      </c>
      <c r="C36" s="609" t="s">
        <v>6</v>
      </c>
      <c r="D36" s="611"/>
      <c r="E36" s="611" t="n">
        <v>0</v>
      </c>
      <c r="F36" s="611" t="n">
        <v>0</v>
      </c>
      <c r="G36" s="611" t="n">
        <v>0</v>
      </c>
      <c r="H36" s="611" t="n">
        <v>0</v>
      </c>
      <c r="I36" s="611" t="n">
        <v>0</v>
      </c>
      <c r="J36" s="611" t="n">
        <v>0</v>
      </c>
      <c r="K36" s="612" t="n">
        <v>0</v>
      </c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</row>
    <row r="37" customFormat="false" ht="13.5" hidden="false" customHeight="false" outlineLevel="0" collapsed="false">
      <c r="B37" s="77" t="s">
        <v>209</v>
      </c>
      <c r="C37" s="78"/>
      <c r="D37" s="78"/>
      <c r="E37" s="78"/>
      <c r="F37" s="78"/>
      <c r="G37" s="78"/>
      <c r="H37" s="78"/>
      <c r="I37" s="78"/>
      <c r="J37" s="78"/>
      <c r="K37" s="79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</row>
    <row r="38" customFormat="false" ht="13.5" hidden="true" customHeight="true" outlineLevel="0" collapsed="false">
      <c r="B38" s="613" t="s">
        <v>210</v>
      </c>
      <c r="C38" s="614" t="s">
        <v>20</v>
      </c>
      <c r="D38" s="615" t="n">
        <v>4.2</v>
      </c>
      <c r="E38" s="615" t="n">
        <v>4.2</v>
      </c>
      <c r="F38" s="615" t="n">
        <v>4.2</v>
      </c>
      <c r="G38" s="616" t="n">
        <v>4.2</v>
      </c>
      <c r="H38" s="617" t="n">
        <v>4.2</v>
      </c>
      <c r="I38" s="615" t="n">
        <v>4.2</v>
      </c>
      <c r="J38" s="615" t="n">
        <v>4.2</v>
      </c>
      <c r="K38" s="618" t="n">
        <v>4.2</v>
      </c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</row>
    <row r="39" customFormat="false" ht="13.5" hidden="true" customHeight="true" outlineLevel="0" collapsed="false">
      <c r="B39" s="613" t="s">
        <v>211</v>
      </c>
      <c r="C39" s="614" t="s">
        <v>34</v>
      </c>
      <c r="D39" s="619" t="n">
        <v>0.01</v>
      </c>
      <c r="E39" s="619" t="n">
        <v>0.01</v>
      </c>
      <c r="F39" s="619" t="n">
        <v>0.01</v>
      </c>
      <c r="G39" s="620" t="n">
        <v>0.01</v>
      </c>
      <c r="H39" s="621" t="n">
        <v>0.01</v>
      </c>
      <c r="I39" s="619" t="n">
        <v>0.01</v>
      </c>
      <c r="J39" s="619" t="n">
        <v>0.01</v>
      </c>
      <c r="K39" s="622" t="n">
        <v>0.01</v>
      </c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</row>
    <row r="40" customFormat="false" ht="13.5" hidden="true" customHeight="true" outlineLevel="0" collapsed="false">
      <c r="B40" s="623" t="s">
        <v>212</v>
      </c>
      <c r="C40" s="624" t="s">
        <v>34</v>
      </c>
      <c r="D40" s="625" t="n">
        <v>0.01</v>
      </c>
      <c r="E40" s="625" t="n">
        <v>0.01</v>
      </c>
      <c r="F40" s="625" t="n">
        <v>0.01</v>
      </c>
      <c r="G40" s="626" t="n">
        <v>0.01</v>
      </c>
      <c r="H40" s="627" t="n">
        <v>0.01</v>
      </c>
      <c r="I40" s="625" t="n">
        <v>0.01</v>
      </c>
      <c r="J40" s="625" t="n">
        <v>0.01</v>
      </c>
      <c r="K40" s="628" t="n">
        <v>0.01</v>
      </c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</row>
    <row r="41" customFormat="false" ht="12.75" hidden="false" customHeight="false" outlineLevel="0" collapsed="false">
      <c r="B41" s="553" t="s">
        <v>213</v>
      </c>
      <c r="C41" s="554" t="s">
        <v>214</v>
      </c>
      <c r="D41" s="871"/>
      <c r="E41" s="872"/>
      <c r="F41" s="872"/>
      <c r="G41" s="872"/>
      <c r="H41" s="872"/>
      <c r="I41" s="872"/>
      <c r="J41" s="872"/>
      <c r="K41" s="873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</row>
    <row r="42" customFormat="false" ht="12.75" hidden="false" customHeight="false" outlineLevel="0" collapsed="false">
      <c r="B42" s="559" t="s">
        <v>215</v>
      </c>
      <c r="C42" s="560" t="s">
        <v>24</v>
      </c>
      <c r="D42" s="586" t="e">
        <f aca="false">IF(D7&gt;0,(D41*D9),"")</f>
        <v>#REF!</v>
      </c>
      <c r="E42" s="586" t="e">
        <f aca="false">IF(E7&gt;0,(E41*E9),"")</f>
        <v>#REF!</v>
      </c>
      <c r="F42" s="586" t="e">
        <f aca="false">IF(F7&gt;0,(F41*F9),"")</f>
        <v>#REF!</v>
      </c>
      <c r="G42" s="632" t="e">
        <f aca="false">IF(G7&gt;0,(G41*G9),"")</f>
        <v>#REF!</v>
      </c>
      <c r="H42" s="633" t="e">
        <f aca="false">IF(H7&gt;0,(H41*H9),"")</f>
        <v>#REF!</v>
      </c>
      <c r="I42" s="586" t="e">
        <f aca="false">IF(I7&gt;0,(I41*I9),"")</f>
        <v>#REF!</v>
      </c>
      <c r="J42" s="586" t="e">
        <f aca="false">IF(J7&gt;0,(J41*J9),"")</f>
        <v>#REF!</v>
      </c>
      <c r="K42" s="587" t="e">
        <f aca="false">IF(K7&gt;0,(K41*K9),"")</f>
        <v>#REF!</v>
      </c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</row>
    <row r="43" customFormat="false" ht="12.75" hidden="false" customHeight="false" outlineLevel="0" collapsed="false">
      <c r="B43" s="559" t="s">
        <v>216</v>
      </c>
      <c r="C43" s="138" t="s">
        <v>22</v>
      </c>
      <c r="D43" s="874"/>
      <c r="E43" s="867"/>
      <c r="F43" s="867"/>
      <c r="G43" s="867"/>
      <c r="H43" s="867"/>
      <c r="I43" s="867"/>
      <c r="J43" s="867"/>
      <c r="K43" s="86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</row>
    <row r="44" customFormat="false" ht="12.75" hidden="false" customHeight="false" outlineLevel="0" collapsed="false">
      <c r="B44" s="559" t="s">
        <v>217</v>
      </c>
      <c r="C44" s="138" t="s">
        <v>22</v>
      </c>
      <c r="D44" s="874"/>
      <c r="E44" s="874"/>
      <c r="F44" s="874"/>
      <c r="G44" s="875"/>
      <c r="H44" s="876"/>
      <c r="I44" s="874"/>
      <c r="J44" s="874"/>
      <c r="K44" s="877"/>
      <c r="L44" s="298"/>
      <c r="M44" s="298"/>
      <c r="N44" s="298"/>
      <c r="O44" s="298"/>
      <c r="P44" s="298"/>
      <c r="Q44" s="298"/>
      <c r="R44" s="298"/>
      <c r="S44" s="298"/>
      <c r="T44" s="298"/>
      <c r="U44" s="298"/>
      <c r="V44" s="298"/>
    </row>
    <row r="45" customFormat="false" ht="12.75" hidden="false" customHeight="false" outlineLevel="0" collapsed="false">
      <c r="B45" s="559" t="s">
        <v>218</v>
      </c>
      <c r="C45" s="138" t="s">
        <v>16</v>
      </c>
      <c r="D45" s="878"/>
      <c r="E45" s="878"/>
      <c r="F45" s="878"/>
      <c r="G45" s="879" t="n">
        <v>0</v>
      </c>
      <c r="H45" s="880"/>
      <c r="I45" s="878"/>
      <c r="J45" s="878"/>
      <c r="K45" s="881" t="n">
        <v>0</v>
      </c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</row>
    <row r="46" customFormat="false" ht="12.75" hidden="false" customHeight="false" outlineLevel="0" collapsed="false">
      <c r="B46" s="559" t="s">
        <v>219</v>
      </c>
      <c r="C46" s="138" t="s">
        <v>24</v>
      </c>
      <c r="D46" s="643" t="n">
        <f aca="false">D44*D9*D45</f>
        <v>0</v>
      </c>
      <c r="E46" s="643" t="n">
        <f aca="false">E44*E9*E45</f>
        <v>0</v>
      </c>
      <c r="F46" s="643" t="n">
        <f aca="false">F44*F9*F45</f>
        <v>0</v>
      </c>
      <c r="G46" s="644" t="n">
        <f aca="false">G44*G9*G45</f>
        <v>0</v>
      </c>
      <c r="H46" s="645" t="n">
        <f aca="false">H44*H9*H45</f>
        <v>0</v>
      </c>
      <c r="I46" s="643" t="n">
        <f aca="false">I44*I9*I45</f>
        <v>0</v>
      </c>
      <c r="J46" s="643" t="n">
        <f aca="false">J44*J9*J45</f>
        <v>0</v>
      </c>
      <c r="K46" s="646" t="n">
        <f aca="false">K44*K9*K45</f>
        <v>0</v>
      </c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</row>
    <row r="47" customFormat="false" ht="12.75" hidden="false" customHeight="false" outlineLevel="0" collapsed="false">
      <c r="B47" s="559" t="s">
        <v>220</v>
      </c>
      <c r="C47" s="560" t="s">
        <v>20</v>
      </c>
      <c r="D47" s="882"/>
      <c r="E47" s="882"/>
      <c r="F47" s="882"/>
      <c r="G47" s="883"/>
      <c r="H47" s="884"/>
      <c r="I47" s="882"/>
      <c r="J47" s="882"/>
      <c r="K47" s="885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</row>
    <row r="48" customFormat="false" ht="12.75" hidden="false" customHeight="false" outlineLevel="0" collapsed="false">
      <c r="B48" s="559" t="s">
        <v>220</v>
      </c>
      <c r="C48" s="560" t="s">
        <v>24</v>
      </c>
      <c r="D48" s="651" t="e">
        <f aca="false">IF(D7&gt;0,D11*D47,"")</f>
        <v>#REF!</v>
      </c>
      <c r="E48" s="651" t="e">
        <f aca="false">IF(E7&gt;0,E11*E47,"")</f>
        <v>#REF!</v>
      </c>
      <c r="F48" s="651" t="e">
        <f aca="false">IF(F7&gt;0,F11*F47,"")</f>
        <v>#REF!</v>
      </c>
      <c r="G48" s="652" t="e">
        <f aca="false">IF(G7&gt;0,G11*G47,"")</f>
        <v>#REF!</v>
      </c>
      <c r="H48" s="653" t="e">
        <f aca="false">IF(H7&gt;0,H11*H47,"")</f>
        <v>#REF!</v>
      </c>
      <c r="I48" s="651" t="e">
        <f aca="false">IF(I7&gt;0,I11*I47,"")</f>
        <v>#REF!</v>
      </c>
      <c r="J48" s="651" t="e">
        <f aca="false">IF(J7&gt;0,J11*J47,"")</f>
        <v>#REF!</v>
      </c>
      <c r="K48" s="654" t="e">
        <f aca="false">IF(K7&gt;0,K11*K47,"")</f>
        <v>#REF!</v>
      </c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</row>
    <row r="49" customFormat="false" ht="12.75" hidden="false" customHeight="false" outlineLevel="0" collapsed="false">
      <c r="B49" s="559" t="s">
        <v>221</v>
      </c>
      <c r="C49" s="138" t="s">
        <v>22</v>
      </c>
      <c r="D49" s="866" t="n">
        <v>0</v>
      </c>
      <c r="E49" s="867"/>
      <c r="F49" s="867"/>
      <c r="G49" s="867"/>
      <c r="H49" s="867"/>
      <c r="I49" s="867"/>
      <c r="J49" s="867"/>
      <c r="K49" s="86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</row>
    <row r="50" customFormat="false" ht="13.5" hidden="false" customHeight="false" outlineLevel="0" collapsed="false">
      <c r="B50" s="569" t="s">
        <v>222</v>
      </c>
      <c r="C50" s="361" t="s">
        <v>6</v>
      </c>
      <c r="D50" s="886" t="n">
        <v>0</v>
      </c>
      <c r="E50" s="887"/>
      <c r="F50" s="887"/>
      <c r="G50" s="887"/>
      <c r="H50" s="887"/>
      <c r="I50" s="887"/>
      <c r="J50" s="887"/>
      <c r="K50" s="88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</row>
    <row r="51" customFormat="false" ht="13.5" hidden="false" customHeight="false" outlineLevel="0" collapsed="false">
      <c r="B51" s="77" t="s">
        <v>223</v>
      </c>
      <c r="C51" s="78"/>
      <c r="D51" s="78"/>
      <c r="E51" s="78"/>
      <c r="F51" s="78"/>
      <c r="G51" s="78"/>
      <c r="H51" s="78"/>
      <c r="I51" s="78"/>
      <c r="J51" s="78"/>
      <c r="K51" s="79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</row>
    <row r="52" customFormat="false" ht="13.5" hidden="true" customHeight="true" outlineLevel="0" collapsed="false">
      <c r="B52" s="575" t="s">
        <v>210</v>
      </c>
      <c r="C52" s="576" t="s">
        <v>20</v>
      </c>
      <c r="D52" s="656" t="n">
        <v>2.25</v>
      </c>
      <c r="E52" s="656" t="n">
        <v>3.5</v>
      </c>
      <c r="F52" s="656" t="n">
        <v>3.5</v>
      </c>
      <c r="G52" s="657" t="n">
        <v>3.5</v>
      </c>
      <c r="H52" s="658" t="n">
        <v>2.25</v>
      </c>
      <c r="I52" s="656" t="n">
        <v>3.5</v>
      </c>
      <c r="J52" s="656" t="n">
        <v>3.5</v>
      </c>
      <c r="K52" s="659" t="n">
        <v>3.5</v>
      </c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</row>
    <row r="53" customFormat="false" ht="12.75" hidden="false" customHeight="false" outlineLevel="0" collapsed="false">
      <c r="B53" s="553" t="s">
        <v>224</v>
      </c>
      <c r="C53" s="554" t="s">
        <v>20</v>
      </c>
      <c r="D53" s="889"/>
      <c r="E53" s="889"/>
      <c r="F53" s="889"/>
      <c r="G53" s="890"/>
      <c r="H53" s="891"/>
      <c r="I53" s="889"/>
      <c r="J53" s="889"/>
      <c r="K53" s="892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</row>
    <row r="54" customFormat="false" ht="12.75" hidden="false" customHeight="false" outlineLevel="0" collapsed="false">
      <c r="B54" s="559" t="s">
        <v>225</v>
      </c>
      <c r="C54" s="138" t="s">
        <v>22</v>
      </c>
      <c r="D54" s="866"/>
      <c r="E54" s="866"/>
      <c r="F54" s="866"/>
      <c r="G54" s="893"/>
      <c r="H54" s="858"/>
      <c r="I54" s="866"/>
      <c r="J54" s="866"/>
      <c r="K54" s="894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</row>
    <row r="55" customFormat="false" ht="12.75" hidden="false" customHeight="false" outlineLevel="0" collapsed="false">
      <c r="B55" s="559" t="s">
        <v>226</v>
      </c>
      <c r="C55" s="138" t="s">
        <v>22</v>
      </c>
      <c r="D55" s="866"/>
      <c r="E55" s="866"/>
      <c r="F55" s="866"/>
      <c r="G55" s="893"/>
      <c r="H55" s="858"/>
      <c r="I55" s="866"/>
      <c r="J55" s="866"/>
      <c r="K55" s="894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</row>
    <row r="56" customFormat="false" ht="12.75" hidden="false" customHeight="false" outlineLevel="0" collapsed="false">
      <c r="B56" s="559" t="s">
        <v>227</v>
      </c>
      <c r="C56" s="560" t="s">
        <v>34</v>
      </c>
      <c r="D56" s="866"/>
      <c r="E56" s="866"/>
      <c r="F56" s="866"/>
      <c r="G56" s="893"/>
      <c r="H56" s="858"/>
      <c r="I56" s="866"/>
      <c r="J56" s="866"/>
      <c r="K56" s="894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</row>
    <row r="57" customFormat="false" ht="13.5" hidden="false" customHeight="false" outlineLevel="0" collapsed="false">
      <c r="B57" s="569" t="s">
        <v>228</v>
      </c>
      <c r="C57" s="570" t="s">
        <v>34</v>
      </c>
      <c r="D57" s="895"/>
      <c r="E57" s="895"/>
      <c r="F57" s="895"/>
      <c r="G57" s="896"/>
      <c r="H57" s="595"/>
      <c r="I57" s="895"/>
      <c r="J57" s="895"/>
      <c r="K57" s="897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</row>
    <row r="58" customFormat="false" ht="13.5" hidden="false" customHeight="false" outlineLevel="0" collapsed="false">
      <c r="B58" s="670" t="s">
        <v>229</v>
      </c>
      <c r="C58" s="671"/>
      <c r="D58" s="671"/>
      <c r="E58" s="671"/>
      <c r="F58" s="671"/>
      <c r="G58" s="671"/>
      <c r="H58" s="671"/>
      <c r="I58" s="671"/>
      <c r="J58" s="671"/>
      <c r="K58" s="672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</row>
    <row r="59" customFormat="false" ht="12.75" hidden="false" customHeight="false" outlineLevel="0" collapsed="false">
      <c r="B59" s="553" t="s">
        <v>230</v>
      </c>
      <c r="C59" s="554" t="s">
        <v>16</v>
      </c>
      <c r="D59" s="859"/>
      <c r="E59" s="898" t="e">
        <f aca="false">IF(E7&gt;0,D$59,"")</f>
        <v>#REF!</v>
      </c>
      <c r="F59" s="898" t="e">
        <f aca="false">IF(F7&gt;0,E$59,"")</f>
        <v>#REF!</v>
      </c>
      <c r="G59" s="898" t="e">
        <f aca="false">IF(G7&gt;0,F$59,"")</f>
        <v>#REF!</v>
      </c>
      <c r="H59" s="898"/>
      <c r="I59" s="898" t="e">
        <f aca="false">IF(I7&gt;0,H$59,"")</f>
        <v>#REF!</v>
      </c>
      <c r="J59" s="898" t="e">
        <f aca="false">IF(J7&gt;0,I$59,"")</f>
        <v>#REF!</v>
      </c>
      <c r="K59" s="899" t="e">
        <f aca="false">IF(K7&gt;0,J$59,"")</f>
        <v>#REF!</v>
      </c>
      <c r="L59" s="298"/>
      <c r="M59" s="298"/>
      <c r="N59" s="298"/>
      <c r="O59" s="298"/>
      <c r="P59" s="298"/>
      <c r="Q59" s="298"/>
      <c r="R59" s="298"/>
      <c r="S59" s="298"/>
      <c r="T59" s="298"/>
      <c r="U59" s="298"/>
      <c r="V59" s="298"/>
    </row>
    <row r="60" customFormat="false" ht="12.75" hidden="false" customHeight="false" outlineLevel="0" collapsed="false">
      <c r="B60" s="559" t="s">
        <v>231</v>
      </c>
      <c r="C60" s="560" t="s">
        <v>16</v>
      </c>
      <c r="D60" s="863"/>
      <c r="E60" s="586" t="e">
        <f aca="false">IF(E7&gt;0,D$60,"")</f>
        <v>#REF!</v>
      </c>
      <c r="F60" s="586" t="e">
        <f aca="false">IF(F7&gt;0,E$60,"")</f>
        <v>#REF!</v>
      </c>
      <c r="G60" s="586" t="e">
        <f aca="false">IF(G7&gt;0,F$60,"")</f>
        <v>#REF!</v>
      </c>
      <c r="H60" s="586"/>
      <c r="I60" s="586" t="e">
        <f aca="false">IF(I7&gt;0,H$60,"")</f>
        <v>#REF!</v>
      </c>
      <c r="J60" s="586" t="e">
        <f aca="false">IF(J7&gt;0,I$60,"")</f>
        <v>#REF!</v>
      </c>
      <c r="K60" s="587" t="e">
        <f aca="false">IF(K7&gt;0,J$60,"")</f>
        <v>#REF!</v>
      </c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</row>
    <row r="61" customFormat="false" ht="12.75" hidden="false" customHeight="false" outlineLevel="0" collapsed="false">
      <c r="B61" s="677" t="s">
        <v>232</v>
      </c>
      <c r="C61" s="560" t="s">
        <v>16</v>
      </c>
      <c r="D61" s="900"/>
      <c r="E61" s="900"/>
      <c r="F61" s="900"/>
      <c r="G61" s="901"/>
      <c r="H61" s="902"/>
      <c r="I61" s="900"/>
      <c r="J61" s="900"/>
      <c r="K61" s="903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</row>
    <row r="62" customFormat="false" ht="12.75" hidden="false" customHeight="false" outlineLevel="0" collapsed="false">
      <c r="B62" s="559" t="s">
        <v>233</v>
      </c>
      <c r="C62" s="393" t="s">
        <v>6</v>
      </c>
      <c r="D62" s="863" t="n">
        <v>0</v>
      </c>
      <c r="E62" s="586" t="n">
        <v>0</v>
      </c>
      <c r="F62" s="586" t="n">
        <v>0</v>
      </c>
      <c r="G62" s="632" t="n">
        <v>0</v>
      </c>
      <c r="H62" s="632" t="n">
        <v>0</v>
      </c>
      <c r="I62" s="586" t="n">
        <v>0</v>
      </c>
      <c r="J62" s="586" t="n">
        <v>0</v>
      </c>
      <c r="K62" s="587" t="n">
        <v>0</v>
      </c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</row>
    <row r="63" customFormat="false" ht="12.75" hidden="false" customHeight="false" outlineLevel="0" collapsed="false">
      <c r="B63" s="559" t="s">
        <v>234</v>
      </c>
      <c r="C63" s="560" t="s">
        <v>16</v>
      </c>
      <c r="D63" s="586" t="e">
        <f aca="false">IF(D7&gt;0,MAX(C117:AB117),"")</f>
        <v>#REF!</v>
      </c>
      <c r="E63" s="586" t="e">
        <f aca="false">IF(E7&gt;0,MAX(D187:AC187),"")</f>
        <v>#REF!</v>
      </c>
      <c r="F63" s="586" t="e">
        <f aca="false">IF(F7&gt;0,MAX(E255:AD255),"")</f>
        <v>#REF!</v>
      </c>
      <c r="G63" s="632" t="e">
        <f aca="false">IF(G7&gt;0,MAX(F323:AE323),"")</f>
        <v>#REF!</v>
      </c>
      <c r="H63" s="633" t="e">
        <f aca="false">IF(H7&gt;0,MAX('Tool VOFI (Finanz)'!C389:AB389),"")</f>
        <v>#REF!</v>
      </c>
      <c r="I63" s="586" t="e">
        <f aca="false">IF(I7&gt;0,MAX('Tool VOFI (Finanz)'!D459:AC459),"")</f>
        <v>#REF!</v>
      </c>
      <c r="J63" s="586" t="e">
        <f aca="false">IF(J7&gt;0,MAX('Tool VOFI (Finanz)'!E527:AD527),"")</f>
        <v>#REF!</v>
      </c>
      <c r="K63" s="587" t="e">
        <f aca="false">IF(K7&gt;0,MAX('Tool VOFI (Finanz)'!F595:AE595),"")</f>
        <v>#REF!</v>
      </c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</row>
    <row r="64" customFormat="false" ht="12.75" hidden="false" customHeight="false" outlineLevel="0" collapsed="false">
      <c r="B64" s="559" t="s">
        <v>235</v>
      </c>
      <c r="C64" s="560" t="s">
        <v>16</v>
      </c>
      <c r="D64" s="863"/>
      <c r="E64" s="863"/>
      <c r="F64" s="863"/>
      <c r="G64" s="864"/>
      <c r="H64" s="857"/>
      <c r="I64" s="863"/>
      <c r="J64" s="863"/>
      <c r="K64" s="865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</row>
    <row r="65" customFormat="false" ht="12.75" hidden="false" customHeight="false" outlineLevel="0" collapsed="false">
      <c r="B65" s="559" t="s">
        <v>236</v>
      </c>
      <c r="C65" s="560" t="s">
        <v>34</v>
      </c>
      <c r="D65" s="869"/>
      <c r="E65" s="691" t="e">
        <f aca="false">IF(E7&gt;0,D$65,"")</f>
        <v>#REF!</v>
      </c>
      <c r="F65" s="691" t="e">
        <f aca="false">E$65</f>
        <v>#REF!</v>
      </c>
      <c r="G65" s="692" t="e">
        <f aca="false">F$65</f>
        <v>#REF!</v>
      </c>
      <c r="H65" s="692"/>
      <c r="I65" s="692" t="e">
        <f aca="false">IF(I7&gt;0,H$65,"")</f>
        <v>#REF!</v>
      </c>
      <c r="J65" s="692" t="e">
        <f aca="false">I$65</f>
        <v>#REF!</v>
      </c>
      <c r="K65" s="693" t="e">
        <f aca="false">J$65</f>
        <v>#REF!</v>
      </c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</row>
    <row r="66" customFormat="false" ht="12.75" hidden="false" customHeight="false" outlineLevel="0" collapsed="false">
      <c r="B66" s="689" t="s">
        <v>237</v>
      </c>
      <c r="C66" s="690" t="s">
        <v>34</v>
      </c>
      <c r="D66" s="869" t="n">
        <v>0</v>
      </c>
      <c r="E66" s="691" t="n">
        <v>0</v>
      </c>
      <c r="F66" s="691" t="n">
        <v>0</v>
      </c>
      <c r="G66" s="692" t="n">
        <v>0</v>
      </c>
      <c r="H66" s="692" t="n">
        <v>0</v>
      </c>
      <c r="I66" s="691" t="n">
        <v>0</v>
      </c>
      <c r="J66" s="691" t="n">
        <v>0</v>
      </c>
      <c r="K66" s="693" t="n">
        <v>0</v>
      </c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</row>
    <row r="67" customFormat="false" ht="12.75" hidden="false" customHeight="false" outlineLevel="0" collapsed="false">
      <c r="B67" s="559" t="s">
        <v>238</v>
      </c>
      <c r="C67" s="560" t="s">
        <v>34</v>
      </c>
      <c r="D67" s="869" t="n">
        <v>0</v>
      </c>
      <c r="E67" s="691" t="n">
        <v>0</v>
      </c>
      <c r="F67" s="691" t="n">
        <v>0</v>
      </c>
      <c r="G67" s="692" t="n">
        <v>0</v>
      </c>
      <c r="H67" s="692" t="n">
        <v>0</v>
      </c>
      <c r="I67" s="691" t="n">
        <v>0</v>
      </c>
      <c r="J67" s="691" t="n">
        <v>0</v>
      </c>
      <c r="K67" s="693" t="n">
        <v>0</v>
      </c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</row>
    <row r="68" customFormat="false" ht="13.5" hidden="false" customHeight="false" outlineLevel="0" collapsed="false">
      <c r="B68" s="569" t="s">
        <v>135</v>
      </c>
      <c r="C68" s="570" t="s">
        <v>34</v>
      </c>
      <c r="D68" s="904" t="n">
        <f aca="false">'Tool IV'!D68</f>
        <v>0</v>
      </c>
      <c r="E68" s="905" t="e">
        <f aca="false">IF(E7&gt;0,D$68,"")</f>
        <v>#REF!</v>
      </c>
      <c r="F68" s="905" t="e">
        <f aca="false">E$68</f>
        <v>#REF!</v>
      </c>
      <c r="G68" s="906" t="e">
        <f aca="false">F$68</f>
        <v>#REF!</v>
      </c>
      <c r="H68" s="907" t="n">
        <f aca="false">'Tool IV'!D68</f>
        <v>0</v>
      </c>
      <c r="I68" s="905" t="e">
        <f aca="false">IF(I7&gt;0,H$68,"")</f>
        <v>#REF!</v>
      </c>
      <c r="J68" s="905" t="e">
        <f aca="false">I$68</f>
        <v>#REF!</v>
      </c>
      <c r="K68" s="908" t="e">
        <f aca="false">J$68</f>
        <v>#REF!</v>
      </c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</row>
    <row r="69" customFormat="false" ht="13.5" hidden="false" customHeight="false" outlineLevel="0" collapsed="false">
      <c r="A69" s="298"/>
      <c r="B69" s="298"/>
      <c r="C69" s="298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</row>
    <row r="70" customFormat="false" ht="13.5" hidden="false" customHeight="false" outlineLevel="0" collapsed="false">
      <c r="B70" s="156" t="s">
        <v>48</v>
      </c>
      <c r="C70" s="166"/>
      <c r="D70" s="166"/>
      <c r="E70" s="166"/>
      <c r="F70" s="166"/>
      <c r="G70" s="166"/>
      <c r="H70" s="166"/>
      <c r="I70" s="166"/>
      <c r="J70" s="166"/>
      <c r="K70" s="167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  <c r="X70" s="298"/>
      <c r="Y70" s="298"/>
      <c r="Z70" s="298"/>
      <c r="AA70" s="298"/>
      <c r="AB70" s="298"/>
    </row>
    <row r="71" customFormat="false" ht="12.75" hidden="false" customHeight="false" outlineLevel="0" collapsed="false">
      <c r="B71" s="613"/>
      <c r="C71" s="909"/>
      <c r="D71" s="698" t="e">
        <f aca="false">D7</f>
        <v>#REF!</v>
      </c>
      <c r="E71" s="698" t="e">
        <f aca="false">E7</f>
        <v>#REF!</v>
      </c>
      <c r="F71" s="698" t="e">
        <f aca="false">F7</f>
        <v>#REF!</v>
      </c>
      <c r="G71" s="699" t="e">
        <f aca="false">G7</f>
        <v>#REF!</v>
      </c>
      <c r="H71" s="700" t="e">
        <f aca="false">H7</f>
        <v>#REF!</v>
      </c>
      <c r="I71" s="698" t="e">
        <f aca="false">I7</f>
        <v>#REF!</v>
      </c>
      <c r="J71" s="698" t="e">
        <f aca="false">J7</f>
        <v>#REF!</v>
      </c>
      <c r="K71" s="701" t="e">
        <f aca="false">K7</f>
        <v>#REF!</v>
      </c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  <c r="X71" s="298"/>
      <c r="Y71" s="298"/>
      <c r="Z71" s="298"/>
      <c r="AA71" s="298"/>
      <c r="AB71" s="298"/>
    </row>
    <row r="72" customFormat="false" ht="12.75" hidden="false" customHeight="false" outlineLevel="0" collapsed="false">
      <c r="B72" s="613" t="s">
        <v>300</v>
      </c>
      <c r="C72" s="909" t="s">
        <v>34</v>
      </c>
      <c r="D72" s="702" t="e">
        <f aca="false">IF(D7&gt;0,D143,"")</f>
        <v>#REF!</v>
      </c>
      <c r="E72" s="703" t="e">
        <f aca="false">IF(E7&gt;0,D213,"")</f>
        <v>#REF!</v>
      </c>
      <c r="F72" s="703" t="e">
        <f aca="false">IF(F7&gt;0,D281,"")</f>
        <v>#REF!</v>
      </c>
      <c r="G72" s="704" t="e">
        <f aca="false">IF(G7&gt;0,D349,"")</f>
        <v>#REF!</v>
      </c>
      <c r="H72" s="705" t="e">
        <f aca="false">IF(H7&gt;0,'Tool VOFI (Finanz)'!D415,"")</f>
        <v>#REF!</v>
      </c>
      <c r="I72" s="703" t="e">
        <f aca="false">IF(I7&gt;0,'Tool VOFI (Finanz)'!D485,"")</f>
        <v>#REF!</v>
      </c>
      <c r="J72" s="703" t="e">
        <f aca="false">IF(J7&gt;0,'Tool VOFI (Finanz)'!D553,"")</f>
        <v>#REF!</v>
      </c>
      <c r="K72" s="706" t="e">
        <f aca="false">IF(K7&gt;0,'Tool VOFI (Finanz)'!D621,"")</f>
        <v>#REF!</v>
      </c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  <c r="AB72" s="298"/>
    </row>
    <row r="73" customFormat="false" ht="12.75" hidden="false" customHeight="false" outlineLevel="0" collapsed="false">
      <c r="B73" s="613" t="s">
        <v>301</v>
      </c>
      <c r="C73" s="909" t="s">
        <v>16</v>
      </c>
      <c r="D73" s="707" t="e">
        <f aca="false">IF(D7&gt;0,SUM(C101:AB101),"")</f>
        <v>#REF!</v>
      </c>
      <c r="E73" s="708" t="e">
        <f aca="false">IF(E7&gt;0,SUM(C171:AB171),"")</f>
        <v>#REF!</v>
      </c>
      <c r="F73" s="708" t="e">
        <f aca="false">IF(F7&gt;0,SUM(C239:AB239),"")</f>
        <v>#REF!</v>
      </c>
      <c r="G73" s="709" t="e">
        <f aca="false">IF(G7&gt;0,SUM(C307:AB307),"")</f>
        <v>#REF!</v>
      </c>
      <c r="H73" s="710" t="e">
        <f aca="false">IF(H7&gt;0,SUM('Tool VOFI (Finanz)'!C373:AB373),"")</f>
        <v>#REF!</v>
      </c>
      <c r="I73" s="708" t="e">
        <f aca="false">IF(I7&gt;0,SUM('Tool VOFI (Finanz)'!C443:AB443),"")</f>
        <v>#REF!</v>
      </c>
      <c r="J73" s="708" t="e">
        <f aca="false">IF(J7&gt;0,SUM('Tool VOFI (Finanz)'!C511:AB511),"")</f>
        <v>#REF!</v>
      </c>
      <c r="K73" s="711" t="e">
        <f aca="false">IF(K7&gt;0,SUM('Tool VOFI (Finanz)'!C579:AB579),"")</f>
        <v>#REF!</v>
      </c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</row>
    <row r="74" customFormat="false" ht="13.5" hidden="false" customHeight="false" outlineLevel="0" collapsed="false">
      <c r="B74" s="712" t="s">
        <v>267</v>
      </c>
      <c r="C74" s="910" t="s">
        <v>16</v>
      </c>
      <c r="D74" s="714" t="e">
        <f aca="false">IF(D7&gt;0,C104,"")</f>
        <v>#REF!</v>
      </c>
      <c r="E74" s="715" t="e">
        <f aca="false">IF(E7&gt;0,C174,"")</f>
        <v>#REF!</v>
      </c>
      <c r="F74" s="715" t="e">
        <f aca="false">IF(F7&gt;0,C242,"")</f>
        <v>#REF!</v>
      </c>
      <c r="G74" s="716" t="e">
        <f aca="false">IF(G7&gt;0,C310,"")</f>
        <v>#REF!</v>
      </c>
      <c r="H74" s="717" t="e">
        <f aca="false">IF(H7&gt;0,'Tool VOFI (Finanz)'!C376,"")</f>
        <v>#REF!</v>
      </c>
      <c r="I74" s="715" t="e">
        <f aca="false">IF(I7&gt;0,'Tool VOFI (Finanz)'!C446,"")</f>
        <v>#REF!</v>
      </c>
      <c r="J74" s="715" t="e">
        <f aca="false">IF(J7&gt;0,'Tool VOFI (Finanz)'!C514,"")</f>
        <v>#REF!</v>
      </c>
      <c r="K74" s="718" t="e">
        <f aca="false">IF(K7&gt;0,'Tool VOFI (Finanz)'!C582,"")</f>
        <v>#REF!</v>
      </c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</row>
    <row r="75" customFormat="false" ht="12.75" hidden="false" customHeight="false" outlineLevel="0" collapsed="false">
      <c r="B75" s="298"/>
      <c r="C75" s="298"/>
      <c r="D75" s="720"/>
      <c r="E75" s="720"/>
      <c r="F75" s="720"/>
      <c r="G75" s="720"/>
      <c r="H75" s="720"/>
      <c r="I75" s="720"/>
      <c r="J75" s="720"/>
      <c r="K75" s="720"/>
      <c r="L75" s="298"/>
      <c r="M75" s="298"/>
      <c r="N75" s="298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</row>
    <row r="76" customFormat="false" ht="12.75" hidden="false" customHeight="false" outlineLevel="0" collapsed="false">
      <c r="B76" s="298"/>
      <c r="C76" s="298"/>
      <c r="D76" s="720"/>
      <c r="E76" s="720"/>
      <c r="F76" s="720"/>
      <c r="G76" s="720"/>
      <c r="H76" s="720"/>
      <c r="I76" s="720"/>
      <c r="J76" s="720"/>
      <c r="K76" s="720"/>
      <c r="L76" s="298"/>
      <c r="M76" s="298"/>
      <c r="N76" s="298"/>
      <c r="O76" s="298"/>
      <c r="P76" s="298"/>
      <c r="Q76" s="298"/>
      <c r="R76" s="298"/>
      <c r="S76" s="298"/>
      <c r="T76" s="298"/>
      <c r="U76" s="298"/>
      <c r="V76" s="298"/>
      <c r="W76" s="298"/>
      <c r="X76" s="298"/>
      <c r="Y76" s="298"/>
      <c r="Z76" s="298"/>
      <c r="AA76" s="298"/>
      <c r="AB76" s="298"/>
    </row>
    <row r="77" customFormat="false" ht="12.75" hidden="false" customHeight="false" outlineLevel="0" collapsed="false">
      <c r="B77" s="298"/>
      <c r="C77" s="298"/>
      <c r="D77" s="720"/>
      <c r="E77" s="720"/>
      <c r="F77" s="720"/>
      <c r="G77" s="720"/>
      <c r="H77" s="720"/>
      <c r="I77" s="720"/>
      <c r="J77" s="720"/>
      <c r="K77" s="720"/>
      <c r="L77" s="298"/>
      <c r="M77" s="298"/>
      <c r="N77" s="298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</row>
    <row r="78" customFormat="false" ht="12.75" hidden="true" customHeight="false" outlineLevel="0" collapsed="false">
      <c r="B78" s="298" t="s">
        <v>302</v>
      </c>
      <c r="C78" s="721" t="n">
        <v>0</v>
      </c>
      <c r="D78" s="720"/>
      <c r="E78" s="720"/>
      <c r="F78" s="720"/>
      <c r="G78" s="720"/>
      <c r="H78" s="720"/>
      <c r="I78" s="720"/>
      <c r="J78" s="720"/>
      <c r="K78" s="720"/>
      <c r="L78" s="298"/>
      <c r="M78" s="298"/>
      <c r="N78" s="298"/>
      <c r="O78" s="298"/>
      <c r="P78" s="298"/>
      <c r="Q78" s="298"/>
      <c r="R78" s="298"/>
      <c r="S78" s="298"/>
      <c r="T78" s="298"/>
      <c r="U78" s="298"/>
      <c r="V78" s="298"/>
      <c r="W78" s="298"/>
      <c r="X78" s="298"/>
      <c r="Y78" s="298"/>
      <c r="Z78" s="298"/>
      <c r="AA78" s="298"/>
      <c r="AB78" s="298"/>
    </row>
    <row r="79" customFormat="false" ht="12.75" hidden="true" customHeight="false" outlineLevel="0" collapsed="false">
      <c r="B79" s="298" t="s">
        <v>303</v>
      </c>
      <c r="C79" s="722" t="n">
        <v>0</v>
      </c>
      <c r="D79" s="723" t="n">
        <f aca="false">C79*(1+$C$78)</f>
        <v>0</v>
      </c>
      <c r="E79" s="723" t="n">
        <f aca="false">D79*(1+$C$78)</f>
        <v>0</v>
      </c>
      <c r="F79" s="723" t="n">
        <f aca="false">E79*(1+$C$78)</f>
        <v>0</v>
      </c>
      <c r="G79" s="723" t="n">
        <f aca="false">F79*(1+$C$78)</f>
        <v>0</v>
      </c>
      <c r="H79" s="723" t="n">
        <f aca="false">G79*(1+$C$78)</f>
        <v>0</v>
      </c>
      <c r="I79" s="723" t="n">
        <f aca="false">H79*(1+$C$78)</f>
        <v>0</v>
      </c>
      <c r="J79" s="723" t="n">
        <f aca="false">I79*(1+$C$78)</f>
        <v>0</v>
      </c>
      <c r="K79" s="723" t="n">
        <f aca="false">J79*(1+$C$78)</f>
        <v>0</v>
      </c>
      <c r="L79" s="722" t="n">
        <f aca="false">K79*(1+$C$78)</f>
        <v>0</v>
      </c>
      <c r="M79" s="722" t="n">
        <f aca="false">L79*(1+$C$78)</f>
        <v>0</v>
      </c>
      <c r="N79" s="722" t="n">
        <f aca="false">M79*(1+$C$78)</f>
        <v>0</v>
      </c>
      <c r="O79" s="722" t="n">
        <f aca="false">N79*(1+$C$78)</f>
        <v>0</v>
      </c>
      <c r="P79" s="722" t="n">
        <f aca="false">O79*(1+$C$78)</f>
        <v>0</v>
      </c>
      <c r="Q79" s="722" t="n">
        <f aca="false">P79*(1+$C$78)</f>
        <v>0</v>
      </c>
      <c r="R79" s="722" t="n">
        <f aca="false">Q79*(1+$C$78)</f>
        <v>0</v>
      </c>
      <c r="S79" s="722" t="n">
        <f aca="false">R79*(1+$C$78)</f>
        <v>0</v>
      </c>
      <c r="T79" s="722" t="n">
        <f aca="false">S79*(1+$C$78)</f>
        <v>0</v>
      </c>
      <c r="U79" s="722" t="n">
        <f aca="false">T79*(1+$C$78)</f>
        <v>0</v>
      </c>
      <c r="V79" s="722" t="n">
        <f aca="false">U79*(1+$C$78)</f>
        <v>0</v>
      </c>
      <c r="W79" s="722" t="n">
        <f aca="false">V79*(1+$C$78)</f>
        <v>0</v>
      </c>
      <c r="X79" s="722" t="n">
        <f aca="false">W79*(1+$C$78)</f>
        <v>0</v>
      </c>
      <c r="Y79" s="722" t="n">
        <f aca="false">X79*(1+$C$78)</f>
        <v>0</v>
      </c>
      <c r="Z79" s="722" t="n">
        <f aca="false">Y79*(1+$C$78)</f>
        <v>0</v>
      </c>
      <c r="AA79" s="722" t="n">
        <f aca="false">Z79*(1+$C$78)</f>
        <v>0</v>
      </c>
      <c r="AB79" s="722" t="n">
        <f aca="false">AA79*(1+$C$78)</f>
        <v>0</v>
      </c>
    </row>
    <row r="80" s="911" customFormat="true" ht="12.75" hidden="false" customHeight="false" outlineLevel="0" collapsed="false">
      <c r="A80" s="131"/>
      <c r="B80" s="724" t="s">
        <v>304</v>
      </c>
      <c r="C80" s="725" t="n">
        <v>0</v>
      </c>
      <c r="D80" s="726" t="n">
        <v>1</v>
      </c>
      <c r="E80" s="726" t="n">
        <v>2</v>
      </c>
      <c r="F80" s="726" t="n">
        <v>3</v>
      </c>
      <c r="G80" s="726" t="n">
        <v>4</v>
      </c>
      <c r="H80" s="726" t="n">
        <v>5</v>
      </c>
      <c r="I80" s="726" t="n">
        <v>6</v>
      </c>
      <c r="J80" s="726" t="n">
        <v>7</v>
      </c>
      <c r="K80" s="726" t="n">
        <v>8</v>
      </c>
      <c r="L80" s="728" t="n">
        <v>9</v>
      </c>
      <c r="M80" s="728" t="n">
        <v>10</v>
      </c>
      <c r="N80" s="728" t="n">
        <v>11</v>
      </c>
      <c r="O80" s="728" t="n">
        <v>12</v>
      </c>
      <c r="P80" s="728" t="n">
        <v>13</v>
      </c>
      <c r="Q80" s="728" t="n">
        <v>14</v>
      </c>
      <c r="R80" s="728" t="n">
        <v>15</v>
      </c>
      <c r="S80" s="728" t="n">
        <v>16</v>
      </c>
      <c r="T80" s="728" t="n">
        <v>17</v>
      </c>
      <c r="U80" s="728" t="n">
        <v>18</v>
      </c>
      <c r="V80" s="728" t="n">
        <v>19</v>
      </c>
      <c r="W80" s="728" t="n">
        <v>20</v>
      </c>
      <c r="X80" s="728" t="n">
        <v>21</v>
      </c>
      <c r="Y80" s="728" t="n">
        <v>22</v>
      </c>
      <c r="Z80" s="728" t="n">
        <v>23</v>
      </c>
      <c r="AA80" s="728" t="n">
        <v>24</v>
      </c>
      <c r="AB80" s="728" t="n">
        <v>25</v>
      </c>
    </row>
    <row r="81" customFormat="false" ht="12.75" hidden="false" customHeight="false" outlineLevel="0" collapsed="false">
      <c r="B81" s="729" t="str">
        <f aca="false">B12</f>
        <v>Betrachtungszeitraum (max. 25 Jahre)</v>
      </c>
      <c r="C81" s="729" t="n">
        <f aca="false">D12</f>
        <v>20</v>
      </c>
    </row>
    <row r="82" customFormat="false" ht="12.75" hidden="false" customHeight="false" outlineLevel="0" collapsed="false">
      <c r="B82" s="730" t="s">
        <v>246</v>
      </c>
      <c r="D82" s="731"/>
      <c r="E82" s="731"/>
      <c r="F82" s="731"/>
      <c r="G82" s="731"/>
      <c r="H82" s="731"/>
      <c r="I82" s="731"/>
      <c r="J82" s="731"/>
      <c r="K82" s="731"/>
      <c r="L82" s="733"/>
      <c r="M82" s="733"/>
      <c r="N82" s="733"/>
      <c r="O82" s="733"/>
      <c r="P82" s="733"/>
      <c r="Q82" s="733"/>
      <c r="R82" s="733"/>
      <c r="S82" s="733"/>
      <c r="T82" s="733"/>
      <c r="U82" s="733"/>
      <c r="V82" s="733"/>
      <c r="W82" s="733"/>
      <c r="X82" s="733"/>
      <c r="Y82" s="733"/>
      <c r="Z82" s="733"/>
      <c r="AA82" s="733"/>
      <c r="AB82" s="733"/>
    </row>
    <row r="83" customFormat="false" ht="12.75" hidden="false" customHeight="false" outlineLevel="0" collapsed="false">
      <c r="B83" s="733" t="s">
        <v>247</v>
      </c>
      <c r="C83" s="734" t="e">
        <f aca="false">-D17</f>
        <v>#REF!</v>
      </c>
      <c r="D83" s="731"/>
      <c r="E83" s="731"/>
      <c r="F83" s="731"/>
      <c r="G83" s="731"/>
      <c r="H83" s="731"/>
      <c r="I83" s="731"/>
      <c r="J83" s="731"/>
      <c r="K83" s="731"/>
      <c r="L83" s="733"/>
      <c r="M83" s="733"/>
      <c r="N83" s="733"/>
      <c r="O83" s="733"/>
      <c r="P83" s="733"/>
      <c r="Q83" s="733"/>
      <c r="R83" s="733"/>
      <c r="S83" s="733"/>
      <c r="T83" s="733"/>
      <c r="U83" s="733"/>
      <c r="V83" s="733"/>
      <c r="W83" s="733"/>
      <c r="X83" s="733"/>
      <c r="Y83" s="733"/>
      <c r="Z83" s="733"/>
      <c r="AA83" s="733"/>
      <c r="AB83" s="733"/>
    </row>
    <row r="84" customFormat="false" ht="12.75" hidden="false" customHeight="false" outlineLevel="0" collapsed="false">
      <c r="B84" s="735" t="s">
        <v>248</v>
      </c>
      <c r="C84" s="733"/>
      <c r="D84" s="736" t="e">
        <f aca="false">D116</f>
        <v>#REF!</v>
      </c>
      <c r="E84" s="736" t="e">
        <f aca="false">E116</f>
        <v>#REF!</v>
      </c>
      <c r="F84" s="736" t="e">
        <f aca="false">F116</f>
        <v>#REF!</v>
      </c>
      <c r="G84" s="736" t="e">
        <f aca="false">G116</f>
        <v>#REF!</v>
      </c>
      <c r="H84" s="736" t="e">
        <f aca="false">H116</f>
        <v>#REF!</v>
      </c>
      <c r="I84" s="736" t="e">
        <f aca="false">I116</f>
        <v>#REF!</v>
      </c>
      <c r="J84" s="736" t="e">
        <f aca="false">J116</f>
        <v>#REF!</v>
      </c>
      <c r="K84" s="736" t="e">
        <f aca="false">K116</f>
        <v>#REF!</v>
      </c>
      <c r="L84" s="736" t="e">
        <f aca="false">L116</f>
        <v>#REF!</v>
      </c>
      <c r="M84" s="736" t="e">
        <f aca="false">M116</f>
        <v>#REF!</v>
      </c>
      <c r="N84" s="736" t="e">
        <f aca="false">N116</f>
        <v>#REF!</v>
      </c>
      <c r="O84" s="736" t="e">
        <f aca="false">O116</f>
        <v>#REF!</v>
      </c>
      <c r="P84" s="736" t="e">
        <f aca="false">P116</f>
        <v>#REF!</v>
      </c>
      <c r="Q84" s="736" t="e">
        <f aca="false">Q116</f>
        <v>#REF!</v>
      </c>
      <c r="R84" s="736" t="e">
        <f aca="false">R116</f>
        <v>#REF!</v>
      </c>
      <c r="S84" s="736" t="e">
        <f aca="false">S116</f>
        <v>#REF!</v>
      </c>
      <c r="T84" s="736" t="e">
        <f aca="false">T116</f>
        <v>#REF!</v>
      </c>
      <c r="U84" s="736" t="e">
        <f aca="false">U116</f>
        <v>#REF!</v>
      </c>
      <c r="V84" s="736" t="e">
        <f aca="false">V116</f>
        <v>#REF!</v>
      </c>
      <c r="W84" s="736" t="e">
        <f aca="false">W116</f>
        <v>#REF!</v>
      </c>
      <c r="X84" s="736" t="e">
        <f aca="false">X116</f>
        <v>#REF!</v>
      </c>
      <c r="Y84" s="736" t="e">
        <f aca="false">Y116</f>
        <v>#REF!</v>
      </c>
      <c r="Z84" s="736" t="e">
        <f aca="false">Z116</f>
        <v>#REF!</v>
      </c>
      <c r="AA84" s="736" t="e">
        <f aca="false">AA116</f>
        <v>#REF!</v>
      </c>
      <c r="AB84" s="736" t="e">
        <f aca="false">AB116</f>
        <v>#REF!</v>
      </c>
    </row>
    <row r="85" s="402" customFormat="true" ht="12.75" hidden="false" customHeight="false" outlineLevel="0" collapsed="false">
      <c r="A85" s="738"/>
      <c r="B85" s="735" t="s">
        <v>249</v>
      </c>
      <c r="C85" s="739" t="n">
        <f aca="false">D61</f>
        <v>0</v>
      </c>
      <c r="D85" s="740" t="str">
        <f aca="false">IF(D80=$C81,$D$64,"")</f>
        <v/>
      </c>
      <c r="E85" s="740" t="str">
        <f aca="false">IF(E80=$C81,$D$64,"")</f>
        <v/>
      </c>
      <c r="F85" s="740" t="str">
        <f aca="false">IF(F80=$C81,$D$64,"")</f>
        <v/>
      </c>
      <c r="G85" s="740" t="str">
        <f aca="false">IF(G80=$C81,$D$64,"")</f>
        <v/>
      </c>
      <c r="H85" s="740" t="str">
        <f aca="false">IF(H80=$C81,$D$64,"")</f>
        <v/>
      </c>
      <c r="I85" s="740" t="str">
        <f aca="false">IF(I80=$C81,$D$64,"")</f>
        <v/>
      </c>
      <c r="J85" s="740" t="str">
        <f aca="false">IF(J80=$C81,$D$64,"")</f>
        <v/>
      </c>
      <c r="K85" s="740" t="str">
        <f aca="false">IF(K80=$C81,$D$64,"")</f>
        <v/>
      </c>
      <c r="L85" s="735" t="str">
        <f aca="false">IF(L80=$C81,$D$64,"")</f>
        <v/>
      </c>
      <c r="M85" s="735" t="str">
        <f aca="false">IF(M80=$C81,$D$64,"")</f>
        <v/>
      </c>
      <c r="N85" s="735" t="str">
        <f aca="false">IF(N80=$C81,$D$64,"")</f>
        <v/>
      </c>
      <c r="O85" s="735" t="str">
        <f aca="false">IF(O80=$C81,$D$64,"")</f>
        <v/>
      </c>
      <c r="P85" s="735" t="str">
        <f aca="false">IF(P80=$C81,$D$64,"")</f>
        <v/>
      </c>
      <c r="Q85" s="735" t="str">
        <f aca="false">IF(Q80=$C81,$D$64,"")</f>
        <v/>
      </c>
      <c r="R85" s="735" t="str">
        <f aca="false">IF(R80=$C81,$D$64,"")</f>
        <v/>
      </c>
      <c r="S85" s="735" t="str">
        <f aca="false">IF(S80=$C81,$D$64,"")</f>
        <v/>
      </c>
      <c r="T85" s="735" t="str">
        <f aca="false">IF(T80=$C81,$D$64,"")</f>
        <v/>
      </c>
      <c r="U85" s="735" t="str">
        <f aca="false">IF(U80=$C81,$D$64,"")</f>
        <v/>
      </c>
      <c r="V85" s="735" t="str">
        <f aca="false">IF(V80=$C81,$D$64,"")</f>
        <v/>
      </c>
      <c r="W85" s="735" t="n">
        <f aca="false">IF(W80=$C81,$D$64,"")</f>
        <v>0</v>
      </c>
      <c r="X85" s="735" t="str">
        <f aca="false">IF(X80=$C81,$D$64,"")</f>
        <v/>
      </c>
      <c r="Y85" s="735" t="str">
        <f aca="false">IF(Y80=$C81,$D$64,"")</f>
        <v/>
      </c>
      <c r="Z85" s="735" t="str">
        <f aca="false">IF(Z80=$C81,$D$64,"")</f>
        <v/>
      </c>
      <c r="AA85" s="735" t="str">
        <f aca="false">IF(AA80=$C81,$D$64,"")</f>
        <v/>
      </c>
      <c r="AB85" s="739" t="str">
        <f aca="false">IF(AB80=$C81,$D$64-AB79,"")</f>
        <v/>
      </c>
    </row>
    <row r="86" customFormat="false" ht="12.75" hidden="false" customHeight="false" outlineLevel="0" collapsed="false">
      <c r="B86" s="742" t="s">
        <v>250</v>
      </c>
      <c r="C86" s="733"/>
      <c r="D86" s="731"/>
      <c r="E86" s="731"/>
      <c r="F86" s="731"/>
      <c r="G86" s="731"/>
      <c r="H86" s="731"/>
      <c r="I86" s="731"/>
      <c r="J86" s="731"/>
      <c r="K86" s="731"/>
      <c r="L86" s="733"/>
      <c r="M86" s="733"/>
      <c r="N86" s="733"/>
      <c r="O86" s="733"/>
      <c r="P86" s="733"/>
      <c r="Q86" s="733"/>
      <c r="R86" s="733"/>
      <c r="S86" s="733"/>
      <c r="T86" s="733"/>
      <c r="U86" s="733"/>
      <c r="V86" s="733"/>
      <c r="W86" s="733"/>
      <c r="X86" s="733"/>
      <c r="Y86" s="733"/>
      <c r="Z86" s="733"/>
      <c r="AA86" s="733"/>
      <c r="AB86" s="733"/>
    </row>
    <row r="87" customFormat="false" ht="12.75" hidden="false" customHeight="false" outlineLevel="0" collapsed="false">
      <c r="B87" s="733" t="s">
        <v>251</v>
      </c>
      <c r="C87" s="736" t="n">
        <f aca="false">D21+D61</f>
        <v>0</v>
      </c>
      <c r="D87" s="731"/>
      <c r="E87" s="731"/>
      <c r="F87" s="731"/>
      <c r="G87" s="731"/>
      <c r="H87" s="731"/>
      <c r="I87" s="731"/>
      <c r="J87" s="731"/>
      <c r="K87" s="731"/>
      <c r="L87" s="733"/>
      <c r="M87" s="733"/>
      <c r="N87" s="733"/>
      <c r="O87" s="733"/>
      <c r="P87" s="733"/>
      <c r="Q87" s="733"/>
      <c r="R87" s="733"/>
      <c r="S87" s="733"/>
      <c r="T87" s="733"/>
      <c r="U87" s="733"/>
      <c r="V87" s="733"/>
      <c r="W87" s="733"/>
      <c r="X87" s="733"/>
      <c r="Y87" s="733"/>
      <c r="Z87" s="733"/>
      <c r="AA87" s="733"/>
      <c r="AB87" s="733"/>
    </row>
    <row r="88" customFormat="false" ht="12.75" hidden="false" customHeight="false" outlineLevel="0" collapsed="false">
      <c r="B88" s="733" t="s">
        <v>252</v>
      </c>
      <c r="C88" s="743" t="e">
        <f aca="false">D20</f>
        <v>#REF!</v>
      </c>
      <c r="D88" s="731"/>
      <c r="E88" s="731"/>
      <c r="F88" s="731"/>
      <c r="G88" s="731"/>
      <c r="H88" s="731"/>
      <c r="I88" s="731"/>
      <c r="J88" s="731"/>
      <c r="K88" s="731"/>
      <c r="L88" s="733"/>
      <c r="M88" s="733"/>
      <c r="N88" s="733"/>
      <c r="O88" s="733"/>
      <c r="P88" s="733"/>
      <c r="Q88" s="733"/>
      <c r="R88" s="733"/>
      <c r="S88" s="733"/>
      <c r="T88" s="733"/>
      <c r="U88" s="733"/>
      <c r="V88" s="733"/>
      <c r="W88" s="733"/>
      <c r="X88" s="733"/>
      <c r="Y88" s="733"/>
      <c r="Z88" s="733"/>
      <c r="AA88" s="733"/>
      <c r="AB88" s="733"/>
    </row>
    <row r="89" customFormat="false" ht="12.75" hidden="false" customHeight="false" outlineLevel="0" collapsed="false">
      <c r="B89" s="733" t="s">
        <v>253</v>
      </c>
      <c r="C89" s="744"/>
      <c r="D89" s="745" t="e">
        <f aca="false">-(C105*$D$22)</f>
        <v>#REF!</v>
      </c>
      <c r="E89" s="745" t="e">
        <f aca="false">-(D105*$D$22)</f>
        <v>#REF!</v>
      </c>
      <c r="F89" s="746" t="e">
        <f aca="false">-(E105*$D$22)</f>
        <v>#REF!</v>
      </c>
      <c r="G89" s="746" t="e">
        <f aca="false">-(F105*$D$22)</f>
        <v>#REF!</v>
      </c>
      <c r="H89" s="746" t="e">
        <f aca="false">-(G105*$D$22)</f>
        <v>#REF!</v>
      </c>
      <c r="I89" s="746" t="e">
        <f aca="false">-(H105*$D$22)</f>
        <v>#REF!</v>
      </c>
      <c r="J89" s="746" t="e">
        <f aca="false">-(I105*$D$22)</f>
        <v>#REF!</v>
      </c>
      <c r="K89" s="746" t="e">
        <f aca="false">-(J105*$D$22)</f>
        <v>#REF!</v>
      </c>
      <c r="L89" s="748" t="e">
        <f aca="false">-(K105*$D$22)</f>
        <v>#REF!</v>
      </c>
      <c r="M89" s="748" t="e">
        <f aca="false">-(L105*$D$22)</f>
        <v>#REF!</v>
      </c>
      <c r="N89" s="748" t="e">
        <f aca="false">-(M105*$D$24)</f>
        <v>#REF!</v>
      </c>
      <c r="O89" s="748" t="e">
        <f aca="false">-(N105*$D$24)</f>
        <v>#REF!</v>
      </c>
      <c r="P89" s="748" t="e">
        <f aca="false">-(O105*$D$24)</f>
        <v>#REF!</v>
      </c>
      <c r="Q89" s="748" t="e">
        <f aca="false">-(P105*$D$24)</f>
        <v>#REF!</v>
      </c>
      <c r="R89" s="748" t="e">
        <f aca="false">-(Q105*$D$24)</f>
        <v>#REF!</v>
      </c>
      <c r="S89" s="748" t="e">
        <f aca="false">-(R105*$D$24)</f>
        <v>#REF!</v>
      </c>
      <c r="T89" s="748" t="e">
        <f aca="false">-(S105*$D$24)</f>
        <v>#REF!</v>
      </c>
      <c r="U89" s="748" t="e">
        <f aca="false">-(T105*$D$24)</f>
        <v>#REF!</v>
      </c>
      <c r="V89" s="748" t="e">
        <f aca="false">-(U105*$D$24)</f>
        <v>#REF!</v>
      </c>
      <c r="W89" s="748" t="e">
        <f aca="false">-(V105*$D$24)</f>
        <v>#REF!</v>
      </c>
      <c r="X89" s="748" t="e">
        <f aca="false">-(W105*$D$24)</f>
        <v>#REF!</v>
      </c>
      <c r="Y89" s="748" t="e">
        <f aca="false">-(X105*$D$24)</f>
        <v>#REF!</v>
      </c>
      <c r="Z89" s="748" t="e">
        <f aca="false">-(Y105*$D$24)</f>
        <v>#REF!</v>
      </c>
      <c r="AA89" s="748" t="e">
        <f aca="false">-(Z105*$D$24)</f>
        <v>#REF!</v>
      </c>
      <c r="AB89" s="748" t="e">
        <f aca="false">-(AA105*$D$24)</f>
        <v>#REF!</v>
      </c>
    </row>
    <row r="90" s="402" customFormat="true" ht="12.75" hidden="false" customHeight="false" outlineLevel="0" collapsed="false">
      <c r="A90" s="738"/>
      <c r="B90" s="735" t="s">
        <v>99</v>
      </c>
      <c r="C90" s="735"/>
      <c r="D90" s="749" t="e">
        <f aca="false">IF(D80&lt;$C81,(D106-D89),-C105)</f>
        <v>#REF!</v>
      </c>
      <c r="E90" s="749" t="e">
        <f aca="false">IF(E80&lt;$C81,(E106-E89),-D105)</f>
        <v>#REF!</v>
      </c>
      <c r="F90" s="749" t="e">
        <f aca="false">IF(F80&lt;$C81,(F106-F89),-E105)</f>
        <v>#REF!</v>
      </c>
      <c r="G90" s="749" t="e">
        <f aca="false">IF(G80&lt;$C81,(G106-G89),-F105)</f>
        <v>#REF!</v>
      </c>
      <c r="H90" s="749" t="e">
        <f aca="false">IF(H80&lt;$C81,(H106-H89),-G105)</f>
        <v>#REF!</v>
      </c>
      <c r="I90" s="749" t="e">
        <f aca="false">IF(I80&lt;$C81,(I106-I89),-H105)</f>
        <v>#REF!</v>
      </c>
      <c r="J90" s="749" t="e">
        <f aca="false">IF(J80&lt;$C81,(J106-J89),-I105)</f>
        <v>#REF!</v>
      </c>
      <c r="K90" s="749" t="e">
        <f aca="false">IF(K80&lt;$C81,(K106-K89),-J105)</f>
        <v>#REF!</v>
      </c>
      <c r="L90" s="751" t="e">
        <f aca="false">IF(L80&lt;$C81,(L106-L89),-K105)</f>
        <v>#REF!</v>
      </c>
      <c r="M90" s="751" t="e">
        <f aca="false">IF(M80&lt;$C81,(M106-M89),-L105)</f>
        <v>#REF!</v>
      </c>
      <c r="N90" s="751" t="e">
        <f aca="false">IF(N80&lt;$C81,(N106-N89),-M105)</f>
        <v>#REF!</v>
      </c>
      <c r="O90" s="751" t="e">
        <f aca="false">IF(O80&lt;$C81,(O106-O89),-N105)</f>
        <v>#REF!</v>
      </c>
      <c r="P90" s="751" t="e">
        <f aca="false">IF(P80&lt;$C81,(P106-P89),-O105)</f>
        <v>#REF!</v>
      </c>
      <c r="Q90" s="751" t="e">
        <f aca="false">IF(Q80&lt;$C81,(Q106-Q89),-P105)</f>
        <v>#REF!</v>
      </c>
      <c r="R90" s="751" t="e">
        <f aca="false">IF(R80&lt;$C81,(R106-R89),-Q105)</f>
        <v>#REF!</v>
      </c>
      <c r="S90" s="751" t="e">
        <f aca="false">IF(S80&lt;$C81,(S106-S89),-R105)</f>
        <v>#REF!</v>
      </c>
      <c r="T90" s="751" t="e">
        <f aca="false">IF(T80&lt;$C81,(T106-T89),-S105)</f>
        <v>#REF!</v>
      </c>
      <c r="U90" s="751" t="e">
        <f aca="false">IF(U80&lt;$C81,(U106-U89),-T105)</f>
        <v>#REF!</v>
      </c>
      <c r="V90" s="751" t="e">
        <f aca="false">IF(V80&lt;$C81,(V106-V89),-U105)</f>
        <v>#REF!</v>
      </c>
      <c r="W90" s="751" t="e">
        <f aca="false">IF(W80&lt;$C81,(W106-W89),-V105)</f>
        <v>#REF!</v>
      </c>
      <c r="X90" s="751" t="e">
        <f aca="false">IF(X80&lt;$C81,(X106-X89),-W105)</f>
        <v>#REF!</v>
      </c>
      <c r="Y90" s="751" t="e">
        <f aca="false">IF(Y80&lt;$C81,(Y106-Y89),-X105)</f>
        <v>#REF!</v>
      </c>
      <c r="Z90" s="751" t="e">
        <f aca="false">IF(Z80&lt;$C81,(Z106-Z89),-Y105)</f>
        <v>#REF!</v>
      </c>
      <c r="AA90" s="751" t="e">
        <f aca="false">IF(AA80&lt;$C81,(AA106-AA89),-Z105)</f>
        <v>#REF!</v>
      </c>
      <c r="AB90" s="751" t="e">
        <f aca="false">IF(AB80&lt;$C81,(AB106-AB89),-AA105)</f>
        <v>#REF!</v>
      </c>
    </row>
    <row r="91" s="402" customFormat="true" ht="12.75" hidden="false" customHeight="false" outlineLevel="0" collapsed="false">
      <c r="A91" s="738"/>
      <c r="B91" s="733" t="s">
        <v>254</v>
      </c>
      <c r="C91" s="739" t="n">
        <f aca="false">D30</f>
        <v>0</v>
      </c>
      <c r="D91" s="749"/>
      <c r="E91" s="749"/>
      <c r="F91" s="749"/>
      <c r="G91" s="749"/>
      <c r="H91" s="749"/>
      <c r="I91" s="749"/>
      <c r="J91" s="749"/>
      <c r="K91" s="749"/>
      <c r="L91" s="751"/>
      <c r="M91" s="751"/>
      <c r="N91" s="751"/>
      <c r="O91" s="751"/>
      <c r="P91" s="751"/>
      <c r="Q91" s="751"/>
      <c r="R91" s="751"/>
      <c r="S91" s="751"/>
      <c r="T91" s="751"/>
      <c r="U91" s="751"/>
      <c r="V91" s="751"/>
      <c r="W91" s="751"/>
      <c r="X91" s="751"/>
      <c r="Y91" s="751"/>
      <c r="Z91" s="751"/>
      <c r="AA91" s="751"/>
      <c r="AB91" s="751"/>
    </row>
    <row r="92" s="402" customFormat="true" ht="12.75" hidden="false" customHeight="false" outlineLevel="0" collapsed="false">
      <c r="A92" s="738"/>
      <c r="B92" s="733" t="s">
        <v>255</v>
      </c>
      <c r="C92" s="735"/>
      <c r="D92" s="749" t="n">
        <f aca="false">-(C107*$D$31)</f>
        <v>-0</v>
      </c>
      <c r="E92" s="749" t="n">
        <f aca="false">-(D107*$D$31)</f>
        <v>-0</v>
      </c>
      <c r="F92" s="749" t="n">
        <f aca="false">-(E107*$D$31)</f>
        <v>-0</v>
      </c>
      <c r="G92" s="749" t="n">
        <f aca="false">-(F107*$D$31)</f>
        <v>-0</v>
      </c>
      <c r="H92" s="749" t="n">
        <f aca="false">-(G107*$D$31)</f>
        <v>-0</v>
      </c>
      <c r="I92" s="749" t="n">
        <f aca="false">-(H107*$D$31)</f>
        <v>-0</v>
      </c>
      <c r="J92" s="749" t="n">
        <f aca="false">-(I107*$D$31)</f>
        <v>-0</v>
      </c>
      <c r="K92" s="749" t="n">
        <f aca="false">-(J107*$D$31)</f>
        <v>-0</v>
      </c>
      <c r="L92" s="751" t="n">
        <f aca="false">-(K107*$D$31)</f>
        <v>-0</v>
      </c>
      <c r="M92" s="751" t="n">
        <f aca="false">-(L107*$D$31)</f>
        <v>-0</v>
      </c>
      <c r="N92" s="751" t="n">
        <f aca="false">-(M107*$D$33)</f>
        <v>-0</v>
      </c>
      <c r="O92" s="751" t="n">
        <f aca="false">-(N107*$D$33)</f>
        <v>-0</v>
      </c>
      <c r="P92" s="751" t="n">
        <f aca="false">-(O107*$D$33)</f>
        <v>-0</v>
      </c>
      <c r="Q92" s="751" t="n">
        <f aca="false">-(P107*$D$33)</f>
        <v>-0</v>
      </c>
      <c r="R92" s="751" t="n">
        <f aca="false">-(Q107*$D$33)</f>
        <v>-0</v>
      </c>
      <c r="S92" s="751" t="n">
        <f aca="false">-(R107*$D$33)</f>
        <v>-0</v>
      </c>
      <c r="T92" s="751" t="n">
        <f aca="false">-(S107*$D$33)</f>
        <v>-0</v>
      </c>
      <c r="U92" s="751" t="n">
        <f aca="false">-(T107*$D$33)</f>
        <v>-0</v>
      </c>
      <c r="V92" s="751" t="n">
        <f aca="false">-(U107*$D$33)</f>
        <v>-0</v>
      </c>
      <c r="W92" s="751" t="n">
        <f aca="false">-(V107*$D$33)</f>
        <v>-0</v>
      </c>
      <c r="X92" s="751" t="n">
        <f aca="false">-(W107*$D$33)</f>
        <v>-0</v>
      </c>
      <c r="Y92" s="751" t="n">
        <f aca="false">-(X107*$D$33)</f>
        <v>-0</v>
      </c>
      <c r="Z92" s="751" t="n">
        <f aca="false">-(Y107*$D$33)</f>
        <v>-0</v>
      </c>
      <c r="AA92" s="751" t="n">
        <f aca="false">-(Z107*$D$33)</f>
        <v>-0</v>
      </c>
      <c r="AB92" s="751" t="n">
        <f aca="false">-(AA107*$D$33)</f>
        <v>-0</v>
      </c>
    </row>
    <row r="93" s="402" customFormat="true" ht="12.75" hidden="false" customHeight="false" outlineLevel="0" collapsed="false">
      <c r="A93" s="738"/>
      <c r="B93" s="735" t="s">
        <v>256</v>
      </c>
      <c r="C93" s="735"/>
      <c r="D93" s="749"/>
      <c r="E93" s="749"/>
      <c r="F93" s="749"/>
      <c r="G93" s="749" t="n">
        <f aca="false">IF(G80&lt;$C81,(G108-G92),-F107)</f>
        <v>0</v>
      </c>
      <c r="H93" s="749" t="n">
        <f aca="false">IF(H80&lt;$C81,(G108-H92),-G107)</f>
        <v>0</v>
      </c>
      <c r="I93" s="749" t="n">
        <f aca="false">IF(I80&lt;$C81,(H108-I92),-H107)</f>
        <v>0</v>
      </c>
      <c r="J93" s="749" t="n">
        <f aca="false">IF(J80&lt;$C81,(I108-J92),-I107)</f>
        <v>0</v>
      </c>
      <c r="K93" s="749" t="n">
        <f aca="false">IF(K80&lt;$C81,(J108-K92),-J107)</f>
        <v>0</v>
      </c>
      <c r="L93" s="751" t="n">
        <f aca="false">IF(L80&lt;$C81,(K108-L92),-K107)</f>
        <v>0</v>
      </c>
      <c r="M93" s="751" t="n">
        <f aca="false">IF(M80&lt;$C81,(L108-M92),-L107)</f>
        <v>0</v>
      </c>
      <c r="N93" s="751" t="n">
        <f aca="false">IF(N80&lt;$C81,(N108-N92),-M107)</f>
        <v>0</v>
      </c>
      <c r="O93" s="751" t="n">
        <f aca="false">IF(O80&lt;$C81,(N108-O92),-N107)</f>
        <v>0</v>
      </c>
      <c r="P93" s="751" t="n">
        <f aca="false">IF(P80&lt;$C81,(O108-P92),-O107)</f>
        <v>0</v>
      </c>
      <c r="Q93" s="751" t="n">
        <f aca="false">IF(Q80&lt;$C81,(P108-Q92),-P107)</f>
        <v>0</v>
      </c>
      <c r="R93" s="751" t="n">
        <f aca="false">IF(R80&lt;$C81,(Q108-R92),-Q107)</f>
        <v>0</v>
      </c>
      <c r="S93" s="751" t="n">
        <f aca="false">IF(S80&lt;$C81,(R108-S92),-R107)</f>
        <v>0</v>
      </c>
      <c r="T93" s="751" t="n">
        <f aca="false">IF(T80&lt;$C81,(S108-T92),-S107)</f>
        <v>0</v>
      </c>
      <c r="U93" s="751" t="n">
        <f aca="false">IF(U80&lt;$C81,(T108-U92),-T107)</f>
        <v>0</v>
      </c>
      <c r="V93" s="751" t="n">
        <f aca="false">IF(V80&lt;$C81,(U108-V92),-U107)</f>
        <v>0</v>
      </c>
      <c r="W93" s="751" t="n">
        <f aca="false">IF(W80&lt;$C81,(V108-W92),-V107)</f>
        <v>-0</v>
      </c>
      <c r="X93" s="751" t="n">
        <f aca="false">IF(X80&lt;$C81,(W108-X92),-W107)</f>
        <v>-0</v>
      </c>
      <c r="Y93" s="751" t="n">
        <f aca="false">IF(Y80&lt;$C81,(X108-Y92),-X107)</f>
        <v>-0</v>
      </c>
      <c r="Z93" s="751" t="n">
        <f aca="false">IF(Z80&lt;$C81,(Y108-Z92),-Y107)</f>
        <v>-0</v>
      </c>
      <c r="AA93" s="751" t="n">
        <f aca="false">IF(AA80&lt;$C81,(Z108-AA92),-Z107)</f>
        <v>-0</v>
      </c>
      <c r="AB93" s="751" t="n">
        <f aca="false">IF(AB80&lt;$C81,(AA108-AB92),-AA107)</f>
        <v>-0</v>
      </c>
    </row>
    <row r="94" customFormat="false" ht="12.75" hidden="false" customHeight="false" outlineLevel="0" collapsed="false">
      <c r="B94" s="733" t="s">
        <v>257</v>
      </c>
      <c r="C94" s="733"/>
      <c r="D94" s="745" t="e">
        <f aca="false">-$A142:$IV142</f>
        <v>#REF!</v>
      </c>
      <c r="E94" s="745" t="e">
        <f aca="false">-$A142:$IV142</f>
        <v>#REF!</v>
      </c>
      <c r="F94" s="745" t="e">
        <f aca="false">-$A142:$IV142</f>
        <v>#REF!</v>
      </c>
      <c r="G94" s="745" t="e">
        <f aca="false">-$A142:$IV142</f>
        <v>#REF!</v>
      </c>
      <c r="H94" s="745" t="e">
        <f aca="false">-$A142:$IV142</f>
        <v>#REF!</v>
      </c>
      <c r="I94" s="745" t="e">
        <f aca="false">-$A142:$IV142</f>
        <v>#REF!</v>
      </c>
      <c r="J94" s="745" t="e">
        <f aca="false">-$A142:$IV142</f>
        <v>#REF!</v>
      </c>
      <c r="K94" s="745" t="e">
        <f aca="false">-$A142:$IV142</f>
        <v>#REF!</v>
      </c>
      <c r="L94" s="744" t="e">
        <f aca="false">-$A142:$IV142</f>
        <v>#REF!</v>
      </c>
      <c r="M94" s="744" t="e">
        <f aca="false">-$A142:$IV142</f>
        <v>#REF!</v>
      </c>
      <c r="N94" s="744" t="e">
        <f aca="false">-$A142:$IV142</f>
        <v>#REF!</v>
      </c>
      <c r="O94" s="744" t="e">
        <f aca="false">-$A142:$IV142</f>
        <v>#REF!</v>
      </c>
      <c r="P94" s="744" t="e">
        <f aca="false">-$A142:$IV142</f>
        <v>#REF!</v>
      </c>
      <c r="Q94" s="744" t="e">
        <f aca="false">-$A142:$IV142</f>
        <v>#REF!</v>
      </c>
      <c r="R94" s="744" t="e">
        <f aca="false">-$A142:$IV142</f>
        <v>#REF!</v>
      </c>
      <c r="S94" s="744" t="e">
        <f aca="false">-$A142:$IV142</f>
        <v>#REF!</v>
      </c>
      <c r="T94" s="744" t="e">
        <f aca="false">-$A142:$IV142</f>
        <v>#REF!</v>
      </c>
      <c r="U94" s="744" t="e">
        <f aca="false">-$A142:$IV142</f>
        <v>#REF!</v>
      </c>
      <c r="V94" s="744" t="e">
        <f aca="false">-$A142:$IV142</f>
        <v>#REF!</v>
      </c>
      <c r="W94" s="744" t="e">
        <f aca="false">-$A142:$IV142</f>
        <v>#REF!</v>
      </c>
      <c r="X94" s="744" t="e">
        <f aca="false">-$A142:$IV142</f>
        <v>#REF!</v>
      </c>
      <c r="Y94" s="744" t="e">
        <f aca="false">-$A142:$IV142</f>
        <v>#REF!</v>
      </c>
      <c r="Z94" s="744" t="e">
        <f aca="false">-$A142:$IV142</f>
        <v>#REF!</v>
      </c>
      <c r="AA94" s="744" t="e">
        <f aca="false">-$A142:$IV142</f>
        <v>#REF!</v>
      </c>
      <c r="AB94" s="744" t="e">
        <f aca="false">-$A142:$IV142</f>
        <v>#REF!</v>
      </c>
    </row>
    <row r="95" customFormat="false" ht="12.75" hidden="false" customHeight="false" outlineLevel="0" collapsed="false">
      <c r="B95" s="733" t="s">
        <v>258</v>
      </c>
      <c r="C95" s="733"/>
      <c r="D95" s="731"/>
      <c r="E95" s="746" t="e">
        <f aca="false">-(D97*C109)</f>
        <v>#REF!</v>
      </c>
      <c r="F95" s="746" t="e">
        <f aca="false">-(E97*D109)</f>
        <v>#REF!</v>
      </c>
      <c r="G95" s="746" t="e">
        <f aca="false">-(F97*E109)</f>
        <v>#REF!</v>
      </c>
      <c r="H95" s="746" t="e">
        <f aca="false">-(G97*F109)</f>
        <v>#REF!</v>
      </c>
      <c r="I95" s="746" t="e">
        <f aca="false">-(H97*G109)</f>
        <v>#REF!</v>
      </c>
      <c r="J95" s="746" t="e">
        <f aca="false">-(I97*H109)</f>
        <v>#REF!</v>
      </c>
      <c r="K95" s="746" t="e">
        <f aca="false">-(J97*I109)</f>
        <v>#REF!</v>
      </c>
      <c r="L95" s="748" t="e">
        <f aca="false">-(K97*J109)</f>
        <v>#REF!</v>
      </c>
      <c r="M95" s="748" t="e">
        <f aca="false">-(L97*K109)</f>
        <v>#REF!</v>
      </c>
      <c r="N95" s="748" t="e">
        <f aca="false">-(M97*L109)</f>
        <v>#REF!</v>
      </c>
      <c r="O95" s="748" t="e">
        <f aca="false">-(N97*M109)</f>
        <v>#REF!</v>
      </c>
      <c r="P95" s="748" t="e">
        <f aca="false">-(O97*N109)</f>
        <v>#REF!</v>
      </c>
      <c r="Q95" s="748" t="e">
        <f aca="false">-(P97*O109)</f>
        <v>#REF!</v>
      </c>
      <c r="R95" s="748" t="e">
        <f aca="false">-(Q97*P109)</f>
        <v>#REF!</v>
      </c>
      <c r="S95" s="748" t="e">
        <f aca="false">-(R97*Q109)</f>
        <v>#REF!</v>
      </c>
      <c r="T95" s="748" t="e">
        <f aca="false">-(S97*R109)</f>
        <v>#REF!</v>
      </c>
      <c r="U95" s="748" t="e">
        <f aca="false">-(T97*S109)</f>
        <v>#REF!</v>
      </c>
      <c r="V95" s="748" t="e">
        <f aca="false">-(U97*T109)</f>
        <v>#REF!</v>
      </c>
      <c r="W95" s="748" t="e">
        <f aca="false">-(V97*U109)</f>
        <v>#REF!</v>
      </c>
      <c r="X95" s="748" t="n">
        <f aca="false">-(W97*V109)</f>
        <v>-0</v>
      </c>
      <c r="Y95" s="748" t="n">
        <f aca="false">-(X97*W109)</f>
        <v>-0</v>
      </c>
      <c r="Z95" s="748" t="n">
        <f aca="false">-(Y97*X109)</f>
        <v>-0</v>
      </c>
      <c r="AA95" s="748" t="n">
        <f aca="false">-(Z97*Y109)</f>
        <v>-0</v>
      </c>
      <c r="AB95" s="748" t="n">
        <f aca="false">-(AA97*Z109)</f>
        <v>-0</v>
      </c>
    </row>
    <row r="96" customFormat="false" ht="12.75" hidden="false" customHeight="false" outlineLevel="0" collapsed="false">
      <c r="B96" s="733" t="s">
        <v>259</v>
      </c>
      <c r="C96" s="733"/>
      <c r="D96" s="731"/>
      <c r="E96" s="746" t="e">
        <f aca="false">-D97</f>
        <v>#REF!</v>
      </c>
      <c r="F96" s="746" t="e">
        <f aca="false">-E97</f>
        <v>#REF!</v>
      </c>
      <c r="G96" s="746" t="e">
        <f aca="false">-F97</f>
        <v>#REF!</v>
      </c>
      <c r="H96" s="746" t="e">
        <f aca="false">-G97</f>
        <v>#REF!</v>
      </c>
      <c r="I96" s="746" t="e">
        <f aca="false">-H97</f>
        <v>#REF!</v>
      </c>
      <c r="J96" s="746" t="e">
        <f aca="false">-I97</f>
        <v>#REF!</v>
      </c>
      <c r="K96" s="746" t="e">
        <f aca="false">-J97</f>
        <v>#REF!</v>
      </c>
      <c r="L96" s="748" t="e">
        <f aca="false">-K97</f>
        <v>#REF!</v>
      </c>
      <c r="M96" s="748" t="e">
        <f aca="false">-L97</f>
        <v>#REF!</v>
      </c>
      <c r="N96" s="748" t="e">
        <f aca="false">-M97</f>
        <v>#REF!</v>
      </c>
      <c r="O96" s="748" t="e">
        <f aca="false">-N97</f>
        <v>#REF!</v>
      </c>
      <c r="P96" s="748" t="e">
        <f aca="false">-O97</f>
        <v>#REF!</v>
      </c>
      <c r="Q96" s="748" t="e">
        <f aca="false">-P97</f>
        <v>#REF!</v>
      </c>
      <c r="R96" s="748" t="e">
        <f aca="false">-Q97</f>
        <v>#REF!</v>
      </c>
      <c r="S96" s="748" t="e">
        <f aca="false">-R97</f>
        <v>#REF!</v>
      </c>
      <c r="T96" s="748" t="e">
        <f aca="false">-S97</f>
        <v>#REF!</v>
      </c>
      <c r="U96" s="748" t="e">
        <f aca="false">-T97</f>
        <v>#REF!</v>
      </c>
      <c r="V96" s="748" t="e">
        <f aca="false">-U97</f>
        <v>#REF!</v>
      </c>
      <c r="W96" s="748" t="e">
        <f aca="false">-V97</f>
        <v>#REF!</v>
      </c>
      <c r="X96" s="748" t="n">
        <f aca="false">-W97</f>
        <v>-0</v>
      </c>
      <c r="Y96" s="748" t="n">
        <f aca="false">-X97</f>
        <v>-0</v>
      </c>
      <c r="Z96" s="748" t="n">
        <f aca="false">-Y97</f>
        <v>-0</v>
      </c>
      <c r="AA96" s="748" t="n">
        <f aca="false">-Z97</f>
        <v>-0</v>
      </c>
      <c r="AB96" s="748" t="n">
        <f aca="false">-AA97</f>
        <v>-0</v>
      </c>
    </row>
    <row r="97" s="402" customFormat="true" ht="12.75" hidden="false" customHeight="false" outlineLevel="0" collapsed="false">
      <c r="A97" s="738"/>
      <c r="B97" s="735" t="s">
        <v>260</v>
      </c>
      <c r="C97" s="753"/>
      <c r="D97" s="754" t="e">
        <f aca="false">IF(D80&lt;$C81,IF((SUM(D84:D96)+D98+D99)&lt;0,-(SUM(D84:D96)+D98+D99),0),0)</f>
        <v>#REF!</v>
      </c>
      <c r="E97" s="754" t="e">
        <f aca="false">IF(E80&lt;$C81,IF((SUM(E84:E96)+E98+E99)&lt;0,-(SUM(E84:E96)+E98+E99),0),0)</f>
        <v>#REF!</v>
      </c>
      <c r="F97" s="754" t="e">
        <f aca="false">IF(F80&lt;$C81,IF((SUM(F84:F96)+F98+F99)&lt;0,-(SUM(F84:F96)+F98+F99),0),0)</f>
        <v>#REF!</v>
      </c>
      <c r="G97" s="754" t="e">
        <f aca="false">IF(G80&lt;$C81,IF((SUM(G84:G96)+G98+G99)&lt;0,-(SUM(G84:G96)+G98+G99),0),0)</f>
        <v>#REF!</v>
      </c>
      <c r="H97" s="754" t="e">
        <f aca="false">IF(H80&lt;$C81,IF((SUM(H84:H96)+H98+H99)&lt;0,-(SUM(H84:H96)+H98+H99),0),0)</f>
        <v>#REF!</v>
      </c>
      <c r="I97" s="754" t="e">
        <f aca="false">IF(I80&lt;$C81,IF((SUM(I84:I96)+I98+I99)&lt;0,-(SUM(I84:I96)+I98+I99),0),0)</f>
        <v>#REF!</v>
      </c>
      <c r="J97" s="754" t="e">
        <f aca="false">IF(J80&lt;$C81,IF((SUM(J84:J96)+J98+J99)&lt;0,-(SUM(J84:J96)+J98+J99),0),0)</f>
        <v>#REF!</v>
      </c>
      <c r="K97" s="754" t="e">
        <f aca="false">IF(K80&lt;$C81,IF((SUM(K84:K96)+K98+K99)&lt;0,-(SUM(K84:K96)+K98+K99),0),0)</f>
        <v>#REF!</v>
      </c>
      <c r="L97" s="756" t="e">
        <f aca="false">IF(L80&lt;$C81,IF((SUM(L84:L96)+L98+L99)&lt;0,-(SUM(L84:L96)+L98+L99),0),0)</f>
        <v>#REF!</v>
      </c>
      <c r="M97" s="756" t="e">
        <f aca="false">IF(M80&lt;$C81,IF((SUM(M84:M96)+M98+M99)&lt;0,-(SUM(M84:M96)+M98+M99),0),0)</f>
        <v>#REF!</v>
      </c>
      <c r="N97" s="756" t="e">
        <f aca="false">IF(N80&lt;$C81,IF((SUM(N84:N96)+N98+N99)&lt;0,-(SUM(N84:N96)+N98+N99),0),0)</f>
        <v>#REF!</v>
      </c>
      <c r="O97" s="756" t="e">
        <f aca="false">IF(O80&lt;$C81,IF((SUM(O84:O96)+O98+O99)&lt;0,-(SUM(O84:O96)+O98+O99),0),0)</f>
        <v>#REF!</v>
      </c>
      <c r="P97" s="756" t="e">
        <f aca="false">IF(P80&lt;$C81,IF((SUM(P84:P96)+P98+P99)&lt;0,-(SUM(P84:P96)+P98+P99),0),0)</f>
        <v>#REF!</v>
      </c>
      <c r="Q97" s="756" t="e">
        <f aca="false">IF(Q80&lt;$C81,IF((SUM(Q84:Q96)+Q98+Q99)&lt;0,-(SUM(Q84:Q96)+Q98+Q99),0),0)</f>
        <v>#REF!</v>
      </c>
      <c r="R97" s="756" t="e">
        <f aca="false">IF(R80&lt;$C81,IF((SUM(R84:R96)+R98+R99)&lt;0,-(SUM(R84:R96)+R98+R99),0),0)</f>
        <v>#REF!</v>
      </c>
      <c r="S97" s="756" t="e">
        <f aca="false">IF(S80&lt;$C81,IF((SUM(S84:S96)+S98+S99)&lt;0,-(SUM(S84:S96)+S98+S99),0),0)</f>
        <v>#REF!</v>
      </c>
      <c r="T97" s="756" t="e">
        <f aca="false">IF(T80&lt;$C81,IF((SUM(T84:T96)+T98+T99)&lt;0,-(SUM(T84:T96)+T98+T99),0),0)</f>
        <v>#REF!</v>
      </c>
      <c r="U97" s="756" t="e">
        <f aca="false">IF(U80&lt;$C81,IF((SUM(U84:U96)+U98+U99)&lt;0,-(SUM(U84:U96)+U98+U99),0),0)</f>
        <v>#REF!</v>
      </c>
      <c r="V97" s="756" t="e">
        <f aca="false">IF(V80&lt;$C81,IF((SUM(V84:V96)+V98+V99)&lt;0,-(SUM(V84:V96)+V98+V99),0),0)</f>
        <v>#REF!</v>
      </c>
      <c r="W97" s="756" t="n">
        <f aca="false">IF(W80&lt;$C81,IF((SUM(W84:W96)+W98+W99)&lt;0,-(SUM(W84:W96)+W98+W99),0),0)</f>
        <v>0</v>
      </c>
      <c r="X97" s="756" t="n">
        <f aca="false">IF(X80&lt;$C81,IF((SUM(X84:X96)+X98+X99)&lt;0,-(SUM(X84:X96)+X98+X99),0),0)</f>
        <v>0</v>
      </c>
      <c r="Y97" s="756" t="n">
        <f aca="false">IF(Y80&lt;$C81,IF((SUM(Y84:Y96)+Y98+Y99)&lt;0,-(SUM(Y84:Y96)+Y98+Y99),0),0)</f>
        <v>0</v>
      </c>
      <c r="Z97" s="756" t="n">
        <f aca="false">IF(Z80&lt;$C81,IF((SUM(Z84:Z96)+Z98+Z99)&lt;0,-(SUM(Z84:Z96)+Z98+Z99),0),0)</f>
        <v>0</v>
      </c>
      <c r="AA97" s="756" t="n">
        <f aca="false">IF(AA80&lt;$C81,IF((SUM(AA84:AA96)+AA98+AA99)&lt;0,-(SUM(AA84:AA96)+AA98+AA99),0),0)</f>
        <v>0</v>
      </c>
      <c r="AB97" s="756" t="n">
        <f aca="false">IF(AB80&lt;$C81,IF((SUM(AB84:AB96)+AB98+AB99)&lt;0,-(SUM(AB84:AB96)+AB98+AB99),0),0)</f>
        <v>0</v>
      </c>
    </row>
    <row r="98" customFormat="false" ht="12.75" hidden="false" customHeight="false" outlineLevel="0" collapsed="false">
      <c r="B98" s="733" t="s">
        <v>261</v>
      </c>
      <c r="C98" s="733"/>
      <c r="D98" s="745" t="e">
        <f aca="false">-C100*$C$110</f>
        <v>#REF!</v>
      </c>
      <c r="E98" s="745" t="e">
        <f aca="false">-D100*$C$110</f>
        <v>#REF!</v>
      </c>
      <c r="F98" s="745" t="e">
        <f aca="false">-E100*$C$110</f>
        <v>#REF!</v>
      </c>
      <c r="G98" s="745" t="e">
        <f aca="false">-F100*$C$110</f>
        <v>#REF!</v>
      </c>
      <c r="H98" s="745" t="e">
        <f aca="false">-G100*$C$110</f>
        <v>#REF!</v>
      </c>
      <c r="I98" s="745" t="e">
        <f aca="false">-H100*$C$110</f>
        <v>#REF!</v>
      </c>
      <c r="J98" s="745" t="e">
        <f aca="false">-I100*$C$110</f>
        <v>#REF!</v>
      </c>
      <c r="K98" s="745" t="e">
        <f aca="false">-J100*$C$110</f>
        <v>#REF!</v>
      </c>
      <c r="L98" s="744" t="e">
        <f aca="false">-K100*$C$110</f>
        <v>#REF!</v>
      </c>
      <c r="M98" s="744" t="e">
        <f aca="false">-L100*$C$110</f>
        <v>#REF!</v>
      </c>
      <c r="N98" s="744" t="e">
        <f aca="false">-M100*$C$110</f>
        <v>#REF!</v>
      </c>
      <c r="O98" s="744" t="e">
        <f aca="false">-N100*$C$110</f>
        <v>#REF!</v>
      </c>
      <c r="P98" s="744" t="e">
        <f aca="false">-O100*$C$110</f>
        <v>#REF!</v>
      </c>
      <c r="Q98" s="744" t="e">
        <f aca="false">-P100*$C$110</f>
        <v>#REF!</v>
      </c>
      <c r="R98" s="744" t="e">
        <f aca="false">-Q100*$C$110</f>
        <v>#REF!</v>
      </c>
      <c r="S98" s="744" t="e">
        <f aca="false">-R100*$C$110</f>
        <v>#REF!</v>
      </c>
      <c r="T98" s="744" t="e">
        <f aca="false">-S100*$C$110</f>
        <v>#REF!</v>
      </c>
      <c r="U98" s="744" t="e">
        <f aca="false">-T100*$C$110</f>
        <v>#REF!</v>
      </c>
      <c r="V98" s="744" t="e">
        <f aca="false">-U100*$C$110</f>
        <v>#REF!</v>
      </c>
      <c r="W98" s="744" t="e">
        <f aca="false">-V100*$C$110</f>
        <v>#REF!</v>
      </c>
      <c r="X98" s="744" t="n">
        <f aca="false">-W100*$C$110</f>
        <v>-0</v>
      </c>
      <c r="Y98" s="744" t="n">
        <f aca="false">-X100*$C$110</f>
        <v>-0</v>
      </c>
      <c r="Z98" s="744" t="n">
        <f aca="false">-Y100*$C$110</f>
        <v>-0</v>
      </c>
      <c r="AA98" s="744" t="n">
        <f aca="false">-Z100*$C$110</f>
        <v>-0</v>
      </c>
      <c r="AB98" s="744" t="n">
        <f aca="false">-AA100*$C$110</f>
        <v>-0</v>
      </c>
    </row>
    <row r="99" customFormat="false" ht="12.75" hidden="false" customHeight="false" outlineLevel="0" collapsed="false">
      <c r="B99" s="733" t="s">
        <v>262</v>
      </c>
      <c r="C99" s="733"/>
      <c r="D99" s="745" t="e">
        <f aca="false">-C100</f>
        <v>#REF!</v>
      </c>
      <c r="E99" s="745" t="e">
        <f aca="false">-D100</f>
        <v>#REF!</v>
      </c>
      <c r="F99" s="745" t="e">
        <f aca="false">-E100</f>
        <v>#REF!</v>
      </c>
      <c r="G99" s="745" t="e">
        <f aca="false">-F100</f>
        <v>#REF!</v>
      </c>
      <c r="H99" s="745" t="e">
        <f aca="false">-G100</f>
        <v>#REF!</v>
      </c>
      <c r="I99" s="745" t="e">
        <f aca="false">-H100</f>
        <v>#REF!</v>
      </c>
      <c r="J99" s="745" t="e">
        <f aca="false">-I100</f>
        <v>#REF!</v>
      </c>
      <c r="K99" s="745" t="e">
        <f aca="false">-J100</f>
        <v>#REF!</v>
      </c>
      <c r="L99" s="744" t="e">
        <f aca="false">-K100</f>
        <v>#REF!</v>
      </c>
      <c r="M99" s="744" t="e">
        <f aca="false">-L100</f>
        <v>#REF!</v>
      </c>
      <c r="N99" s="744" t="e">
        <f aca="false">-M100</f>
        <v>#REF!</v>
      </c>
      <c r="O99" s="744" t="e">
        <f aca="false">-N100</f>
        <v>#REF!</v>
      </c>
      <c r="P99" s="744" t="e">
        <f aca="false">-O100</f>
        <v>#REF!</v>
      </c>
      <c r="Q99" s="744" t="e">
        <f aca="false">-P100</f>
        <v>#REF!</v>
      </c>
      <c r="R99" s="744" t="e">
        <f aca="false">-Q100</f>
        <v>#REF!</v>
      </c>
      <c r="S99" s="744" t="e">
        <f aca="false">-R100</f>
        <v>#REF!</v>
      </c>
      <c r="T99" s="744" t="e">
        <f aca="false">-S100</f>
        <v>#REF!</v>
      </c>
      <c r="U99" s="744" t="e">
        <f aca="false">-T100</f>
        <v>#REF!</v>
      </c>
      <c r="V99" s="744" t="e">
        <f aca="false">-U100</f>
        <v>#REF!</v>
      </c>
      <c r="W99" s="744" t="e">
        <f aca="false">-V100</f>
        <v>#REF!</v>
      </c>
      <c r="X99" s="744" t="n">
        <f aca="false">-W100</f>
        <v>-0</v>
      </c>
      <c r="Y99" s="744" t="n">
        <f aca="false">-X100</f>
        <v>-0</v>
      </c>
      <c r="Z99" s="744" t="n">
        <f aca="false">-Y100</f>
        <v>-0</v>
      </c>
      <c r="AA99" s="744" t="n">
        <f aca="false">-Z100</f>
        <v>-0</v>
      </c>
      <c r="AB99" s="744" t="n">
        <f aca="false">-AA100</f>
        <v>-0</v>
      </c>
    </row>
    <row r="100" s="402" customFormat="true" ht="13.5" hidden="false" customHeight="false" outlineLevel="0" collapsed="false">
      <c r="A100" s="738"/>
      <c r="B100" s="757" t="s">
        <v>263</v>
      </c>
      <c r="C100" s="758" t="e">
        <f aca="false">IF(C80&lt;$C$81,IF(D21&gt;=D17,-(D21-D17+D61),0),0)</f>
        <v>#REF!</v>
      </c>
      <c r="D100" s="759" t="e">
        <f aca="false">IF(D80&lt;$C81,-SUM(D82:D99),0)</f>
        <v>#REF!</v>
      </c>
      <c r="E100" s="759" t="e">
        <f aca="false">IF(E80&lt;$C81,-SUM(E82:E99),0)</f>
        <v>#REF!</v>
      </c>
      <c r="F100" s="759" t="e">
        <f aca="false">IF(F80&lt;$C81,-SUM(F82:F99),0)</f>
        <v>#REF!</v>
      </c>
      <c r="G100" s="759" t="e">
        <f aca="false">IF(G80&lt;$C81,-SUM(G82:G99),0)</f>
        <v>#REF!</v>
      </c>
      <c r="H100" s="759" t="e">
        <f aca="false">IF(H80&lt;$C81,-SUM(H82:H99),0)</f>
        <v>#REF!</v>
      </c>
      <c r="I100" s="759" t="e">
        <f aca="false">IF(I80&lt;$C81,-SUM(I82:I99),0)</f>
        <v>#REF!</v>
      </c>
      <c r="J100" s="759" t="e">
        <f aca="false">IF(J80&lt;$C81,-SUM(J82:J99),0)</f>
        <v>#REF!</v>
      </c>
      <c r="K100" s="759" t="e">
        <f aca="false">IF(K80&lt;$C81,-SUM(K82:K99),0)</f>
        <v>#REF!</v>
      </c>
      <c r="L100" s="758" t="e">
        <f aca="false">IF(L80&lt;$C81,-SUM(L82:L99),0)</f>
        <v>#REF!</v>
      </c>
      <c r="M100" s="758" t="e">
        <f aca="false">IF(M80&lt;$C81,-SUM(M82:M99),0)</f>
        <v>#REF!</v>
      </c>
      <c r="N100" s="758" t="e">
        <f aca="false">IF(N80&lt;$C81,-SUM(N82:N99),0)</f>
        <v>#REF!</v>
      </c>
      <c r="O100" s="758" t="e">
        <f aca="false">IF(O80&lt;$C81,-SUM(O82:O99),0)</f>
        <v>#REF!</v>
      </c>
      <c r="P100" s="758" t="e">
        <f aca="false">IF(P80&lt;$C81,-SUM(P82:P99),0)</f>
        <v>#REF!</v>
      </c>
      <c r="Q100" s="758" t="e">
        <f aca="false">IF(Q80&lt;$C81,-SUM(Q82:Q99),0)</f>
        <v>#REF!</v>
      </c>
      <c r="R100" s="758" t="e">
        <f aca="false">IF(R80&lt;$C81,-SUM(R82:R99),0)</f>
        <v>#REF!</v>
      </c>
      <c r="S100" s="758" t="e">
        <f aca="false">IF(S80&lt;$C81,-SUM(S82:S99),0)</f>
        <v>#REF!</v>
      </c>
      <c r="T100" s="758" t="e">
        <f aca="false">IF(T80&lt;$C81,-SUM(T82:T99),0)</f>
        <v>#REF!</v>
      </c>
      <c r="U100" s="758" t="e">
        <f aca="false">IF(U80&lt;$C81,-SUM(U82:U99),0)</f>
        <v>#REF!</v>
      </c>
      <c r="V100" s="758" t="e">
        <f aca="false">IF(V80&lt;$C81,-SUM(V82:V99),0)</f>
        <v>#REF!</v>
      </c>
      <c r="W100" s="758" t="n">
        <f aca="false">IF(W80&lt;$C81,-SUM(W82:W99),0)</f>
        <v>0</v>
      </c>
      <c r="X100" s="758" t="n">
        <f aca="false">IF(X80&lt;$C81,-SUM(X82:X99),0)</f>
        <v>0</v>
      </c>
      <c r="Y100" s="758" t="n">
        <f aca="false">IF(Y80&lt;$C81,-SUM(Y82:Y99),0)</f>
        <v>0</v>
      </c>
      <c r="Z100" s="758" t="n">
        <f aca="false">IF(Z80&lt;$C81,-SUM(Z82:Z99),0)</f>
        <v>0</v>
      </c>
      <c r="AA100" s="758" t="n">
        <f aca="false">IF(AA80&lt;$C81,-SUM(AA82:AA99),0)</f>
        <v>0</v>
      </c>
      <c r="AB100" s="758" t="n">
        <f aca="false">IF(AB80&lt;$C81,-SUM(AB82:AB99),0)</f>
        <v>0</v>
      </c>
    </row>
    <row r="101" s="402" customFormat="true" ht="13.5" hidden="false" customHeight="false" outlineLevel="0" collapsed="false">
      <c r="A101" s="738"/>
      <c r="B101" s="761" t="s">
        <v>264</v>
      </c>
      <c r="C101" s="762" t="n">
        <f aca="false">IF($C81=C80,SUM(C82:C100),0)</f>
        <v>0</v>
      </c>
      <c r="D101" s="763" t="n">
        <f aca="false">IF($C81=D80,SUM(D82:D100),0)</f>
        <v>0</v>
      </c>
      <c r="E101" s="763" t="n">
        <f aca="false">IF($C81=E80,SUM(E82:E100),0)</f>
        <v>0</v>
      </c>
      <c r="F101" s="763" t="n">
        <f aca="false">IF($C81=F80,SUM(F82:F100),0)</f>
        <v>0</v>
      </c>
      <c r="G101" s="763" t="n">
        <f aca="false">IF($C81=G80,SUM(G82:G100),0)</f>
        <v>0</v>
      </c>
      <c r="H101" s="763" t="n">
        <f aca="false">IF($C81=H80,SUM(H82:H100),0)</f>
        <v>0</v>
      </c>
      <c r="I101" s="763" t="n">
        <f aca="false">IF($C81=I80,SUM(I82:I100),0)</f>
        <v>0</v>
      </c>
      <c r="J101" s="763" t="n">
        <f aca="false">IF($C81=J80,SUM(J82:J100),0)</f>
        <v>0</v>
      </c>
      <c r="K101" s="763" t="n">
        <f aca="false">IF($C81=K80,SUM(K82:K100),0)</f>
        <v>0</v>
      </c>
      <c r="L101" s="762" t="n">
        <f aca="false">IF($C81=L80,SUM(L82:L100),0)</f>
        <v>0</v>
      </c>
      <c r="M101" s="762" t="n">
        <f aca="false">IF($C81=M80,SUM(M82:M100),0)</f>
        <v>0</v>
      </c>
      <c r="N101" s="762" t="n">
        <f aca="false">IF($C81=N80,SUM(N82:N100),0)</f>
        <v>0</v>
      </c>
      <c r="O101" s="762" t="n">
        <f aca="false">IF($C81=O80,SUM(O82:O100),0)</f>
        <v>0</v>
      </c>
      <c r="P101" s="762" t="n">
        <f aca="false">IF($C81=P80,SUM(P82:P100),0)</f>
        <v>0</v>
      </c>
      <c r="Q101" s="762" t="n">
        <f aca="false">IF($C81=Q80,SUM(Q82:Q100),0)</f>
        <v>0</v>
      </c>
      <c r="R101" s="765" t="n">
        <f aca="false">IF($C81=R80,SUM(R82:R100),0)</f>
        <v>0</v>
      </c>
      <c r="S101" s="762" t="n">
        <f aca="false">IF($C81=S80,SUM(S82:S100),0)</f>
        <v>0</v>
      </c>
      <c r="T101" s="762" t="n">
        <f aca="false">IF($C81=T80,SUM(T82:T100),0)</f>
        <v>0</v>
      </c>
      <c r="U101" s="762" t="n">
        <f aca="false">IF($C81=U80,SUM(U82:U100),0)</f>
        <v>0</v>
      </c>
      <c r="V101" s="762" t="n">
        <f aca="false">IF($C81=V80,SUM(V82:V100),0)</f>
        <v>0</v>
      </c>
      <c r="W101" s="762" t="e">
        <f aca="false">IF($C81=W80,SUM(W82:W100),0)</f>
        <v>#REF!</v>
      </c>
      <c r="X101" s="762" t="n">
        <f aca="false">IF($C81=X80,SUM(X82:X100),0)</f>
        <v>0</v>
      </c>
      <c r="Y101" s="762" t="n">
        <f aca="false">IF($C81=Y80,SUM(Y82:Y100),0)</f>
        <v>0</v>
      </c>
      <c r="Z101" s="762" t="n">
        <f aca="false">IF($C81=Z80,SUM(Z82:Z100),0)</f>
        <v>0</v>
      </c>
      <c r="AA101" s="762" t="n">
        <f aca="false">IF($C81=AA80,SUM(AA82:AA100),0)</f>
        <v>0</v>
      </c>
      <c r="AB101" s="765" t="n">
        <f aca="false">IF($C81=AB80,SUM(AB82:AB100),0)</f>
        <v>0</v>
      </c>
      <c r="AE101" s="912" t="e">
        <f aca="false">(W101*(1.05)^-20)-(D21)</f>
        <v>#REF!</v>
      </c>
    </row>
    <row r="102" s="913" customFormat="true" ht="13.5" hidden="false" customHeight="true" outlineLevel="0" collapsed="false">
      <c r="A102" s="766"/>
      <c r="B102" s="767" t="s">
        <v>265</v>
      </c>
      <c r="C102" s="768"/>
      <c r="D102" s="769" t="e">
        <f aca="false">SUM(D83:D94)</f>
        <v>#REF!</v>
      </c>
      <c r="E102" s="769" t="e">
        <f aca="false">SUM(E83:E94)</f>
        <v>#REF!</v>
      </c>
      <c r="F102" s="769" t="e">
        <f aca="false">SUM(F83:F94)</f>
        <v>#REF!</v>
      </c>
      <c r="G102" s="769" t="e">
        <f aca="false">SUM(G83:G94)</f>
        <v>#REF!</v>
      </c>
      <c r="H102" s="769" t="e">
        <f aca="false">SUM(H83:H94)</f>
        <v>#REF!</v>
      </c>
      <c r="I102" s="769" t="e">
        <f aca="false">SUM(I83:I94)</f>
        <v>#REF!</v>
      </c>
      <c r="J102" s="769" t="e">
        <f aca="false">SUM(J83:J94)</f>
        <v>#REF!</v>
      </c>
      <c r="K102" s="769" t="e">
        <f aca="false">SUM(K83:K94)</f>
        <v>#REF!</v>
      </c>
      <c r="L102" s="768" t="e">
        <f aca="false">SUM(L83:L94)</f>
        <v>#REF!</v>
      </c>
      <c r="M102" s="768" t="e">
        <f aca="false">SUM(M83:M94)</f>
        <v>#REF!</v>
      </c>
      <c r="N102" s="768" t="e">
        <f aca="false">SUM(N83:N94)</f>
        <v>#REF!</v>
      </c>
      <c r="O102" s="768" t="e">
        <f aca="false">SUM(O83:O94)</f>
        <v>#REF!</v>
      </c>
      <c r="P102" s="768" t="e">
        <f aca="false">SUM(P83:P94)</f>
        <v>#REF!</v>
      </c>
      <c r="Q102" s="768" t="e">
        <f aca="false">SUM(Q83:Q94)</f>
        <v>#REF!</v>
      </c>
      <c r="R102" s="768" t="e">
        <f aca="false">SUM(R83:R94)</f>
        <v>#REF!</v>
      </c>
      <c r="S102" s="768" t="e">
        <f aca="false">SUM(S83:S94)</f>
        <v>#REF!</v>
      </c>
      <c r="T102" s="768" t="e">
        <f aca="false">SUM(T83:T94)</f>
        <v>#REF!</v>
      </c>
      <c r="U102" s="768" t="e">
        <f aca="false">SUM(U83:U94)</f>
        <v>#REF!</v>
      </c>
      <c r="V102" s="768" t="e">
        <f aca="false">SUM(V83:V94)</f>
        <v>#REF!</v>
      </c>
      <c r="W102" s="768" t="e">
        <f aca="false">SUM(W83:W94)</f>
        <v>#REF!</v>
      </c>
      <c r="X102" s="768" t="e">
        <f aca="false">SUM(X83:X94)</f>
        <v>#REF!</v>
      </c>
      <c r="Y102" s="768" t="e">
        <f aca="false">SUM(Y83:Y94)</f>
        <v>#REF!</v>
      </c>
      <c r="Z102" s="768" t="e">
        <f aca="false">SUM(Z83:Z94)</f>
        <v>#REF!</v>
      </c>
      <c r="AA102" s="768" t="e">
        <f aca="false">SUM(AA83:AA94)</f>
        <v>#REF!</v>
      </c>
      <c r="AB102" s="768" t="e">
        <f aca="false">SUM(AB83:AB94)</f>
        <v>#REF!</v>
      </c>
    </row>
    <row r="103" s="913" customFormat="true" ht="12.75" hidden="false" customHeight="false" outlineLevel="0" collapsed="false">
      <c r="A103" s="766"/>
      <c r="B103" s="767" t="s">
        <v>266</v>
      </c>
      <c r="C103" s="768" t="n">
        <f aca="false">C85</f>
        <v>0</v>
      </c>
      <c r="D103" s="771" t="e">
        <f aca="false">(D102*(1+$D$22)^-D80)</f>
        <v>#REF!</v>
      </c>
      <c r="E103" s="771" t="e">
        <f aca="false">(E102*(1+$D$22)^-E80)</f>
        <v>#REF!</v>
      </c>
      <c r="F103" s="771" t="e">
        <f aca="false">(F102*(1+$D$22)^-F80)</f>
        <v>#REF!</v>
      </c>
      <c r="G103" s="771" t="e">
        <f aca="false">(G102*(1+$D$22)^-G80)</f>
        <v>#REF!</v>
      </c>
      <c r="H103" s="771" t="e">
        <f aca="false">(H102*(1+$D$22)^-H80)</f>
        <v>#REF!</v>
      </c>
      <c r="I103" s="771" t="e">
        <f aca="false">(I102*(1+$D$22)^-I80)</f>
        <v>#REF!</v>
      </c>
      <c r="J103" s="771" t="e">
        <f aca="false">(J102*(1+$D$22)^-J80)</f>
        <v>#REF!</v>
      </c>
      <c r="K103" s="771" t="e">
        <f aca="false">(K102*(1+$D$22)^-K80)</f>
        <v>#REF!</v>
      </c>
      <c r="L103" s="771" t="e">
        <f aca="false">(L102*(1+$D$22)^-L80)</f>
        <v>#REF!</v>
      </c>
      <c r="M103" s="771" t="e">
        <f aca="false">(M102*(1+$D$22)^-M80)</f>
        <v>#REF!</v>
      </c>
      <c r="N103" s="771" t="e">
        <f aca="false">(N102*(1+$D$22)^-N80)</f>
        <v>#REF!</v>
      </c>
      <c r="O103" s="771" t="e">
        <f aca="false">(O102*(1+$D$22)^-O80)</f>
        <v>#REF!</v>
      </c>
      <c r="P103" s="771" t="e">
        <f aca="false">(P102*(1+$D$22)^-P80)</f>
        <v>#REF!</v>
      </c>
      <c r="Q103" s="771" t="e">
        <f aca="false">(Q102*(1+$D$22)^-Q80)</f>
        <v>#REF!</v>
      </c>
      <c r="R103" s="771" t="e">
        <f aca="false">(R102*(1+$D$22)^-R80)</f>
        <v>#REF!</v>
      </c>
      <c r="S103" s="771" t="e">
        <f aca="false">(S102*(1+$D$22)^-S80)</f>
        <v>#REF!</v>
      </c>
      <c r="T103" s="771" t="e">
        <f aca="false">(T102*(1+$D$22)^-T80)</f>
        <v>#REF!</v>
      </c>
      <c r="U103" s="771" t="e">
        <f aca="false">(U102*(1+$D$22)^-U80)</f>
        <v>#REF!</v>
      </c>
      <c r="V103" s="771" t="e">
        <f aca="false">(V102*(1+$D$22)^-V80)</f>
        <v>#REF!</v>
      </c>
      <c r="W103" s="771" t="e">
        <f aca="false">(W102*(1+$D$22)^-W80)</f>
        <v>#REF!</v>
      </c>
      <c r="X103" s="771" t="e">
        <f aca="false">(X102*(1+$D$22)^-X80)</f>
        <v>#REF!</v>
      </c>
      <c r="Y103" s="771" t="e">
        <f aca="false">(Y102*(1+$D$22)^-Y80)</f>
        <v>#REF!</v>
      </c>
      <c r="Z103" s="771" t="e">
        <f aca="false">(Z102*(1+$D$22)^-Z80)</f>
        <v>#REF!</v>
      </c>
      <c r="AA103" s="771" t="e">
        <f aca="false">(AA102*(1+$D$22)^-AA80)</f>
        <v>#REF!</v>
      </c>
      <c r="AB103" s="771" t="e">
        <f aca="false">(AB102*(1+$D$22)^-AB80)</f>
        <v>#REF!</v>
      </c>
    </row>
    <row r="104" s="913" customFormat="true" ht="12.75" hidden="false" customHeight="false" outlineLevel="0" collapsed="false">
      <c r="A104" s="766"/>
      <c r="B104" s="767" t="s">
        <v>267</v>
      </c>
      <c r="C104" s="773" t="e">
        <f aca="false">SUM(D103:AB103)+C103-C87</f>
        <v>#REF!</v>
      </c>
      <c r="D104" s="769"/>
      <c r="E104" s="769"/>
      <c r="F104" s="769"/>
      <c r="G104" s="769"/>
      <c r="H104" s="769"/>
      <c r="I104" s="769"/>
      <c r="J104" s="769"/>
      <c r="K104" s="769"/>
      <c r="L104" s="768"/>
      <c r="M104" s="768"/>
      <c r="N104" s="768"/>
      <c r="O104" s="768"/>
      <c r="P104" s="768"/>
      <c r="Q104" s="768"/>
      <c r="R104" s="768"/>
      <c r="S104" s="768"/>
      <c r="T104" s="768"/>
      <c r="U104" s="768"/>
      <c r="V104" s="768"/>
      <c r="W104" s="768"/>
      <c r="X104" s="768"/>
      <c r="Y104" s="768"/>
      <c r="Z104" s="768"/>
      <c r="AA104" s="768"/>
      <c r="AB104" s="768"/>
    </row>
    <row r="105" customFormat="false" ht="12.75" hidden="false" customHeight="false" outlineLevel="0" collapsed="false">
      <c r="B105" s="733" t="s">
        <v>100</v>
      </c>
      <c r="C105" s="734" t="e">
        <f aca="false">C88</f>
        <v>#REF!</v>
      </c>
      <c r="D105" s="745" t="e">
        <f aca="false">C105+D90</f>
        <v>#REF!</v>
      </c>
      <c r="E105" s="745" t="e">
        <f aca="false">D105+E90</f>
        <v>#REF!</v>
      </c>
      <c r="F105" s="745" t="e">
        <f aca="false">E105+F90</f>
        <v>#REF!</v>
      </c>
      <c r="G105" s="745" t="e">
        <f aca="false">F105+G90</f>
        <v>#REF!</v>
      </c>
      <c r="H105" s="785" t="e">
        <f aca="false">G105+H90</f>
        <v>#REF!</v>
      </c>
      <c r="I105" s="785" t="e">
        <f aca="false">H105+I90</f>
        <v>#REF!</v>
      </c>
      <c r="J105" s="785" t="e">
        <f aca="false">I105+J90</f>
        <v>#REF!</v>
      </c>
      <c r="K105" s="785" t="e">
        <f aca="false">J105+K90</f>
        <v>#REF!</v>
      </c>
      <c r="L105" s="739" t="e">
        <f aca="false">K105+L90</f>
        <v>#REF!</v>
      </c>
      <c r="M105" s="739" t="e">
        <f aca="false">L105+M90</f>
        <v>#REF!</v>
      </c>
      <c r="N105" s="739" t="e">
        <f aca="false">M105+N90</f>
        <v>#REF!</v>
      </c>
      <c r="O105" s="739" t="e">
        <f aca="false">N105+O90</f>
        <v>#REF!</v>
      </c>
      <c r="P105" s="739" t="e">
        <f aca="false">O105+P90</f>
        <v>#REF!</v>
      </c>
      <c r="Q105" s="739" t="e">
        <f aca="false">P105+Q90</f>
        <v>#REF!</v>
      </c>
      <c r="R105" s="739" t="e">
        <f aca="false">Q105+R90</f>
        <v>#REF!</v>
      </c>
      <c r="S105" s="739" t="e">
        <f aca="false">R105+S90</f>
        <v>#REF!</v>
      </c>
      <c r="T105" s="739" t="e">
        <f aca="false">S105+T90</f>
        <v>#REF!</v>
      </c>
      <c r="U105" s="739" t="e">
        <f aca="false">T105+U90</f>
        <v>#REF!</v>
      </c>
      <c r="V105" s="739" t="e">
        <f aca="false">U105+V90</f>
        <v>#REF!</v>
      </c>
      <c r="W105" s="739" t="e">
        <f aca="false">V105+W90</f>
        <v>#REF!</v>
      </c>
      <c r="X105" s="739" t="e">
        <f aca="false">W105+X90</f>
        <v>#REF!</v>
      </c>
      <c r="Y105" s="739" t="e">
        <f aca="false">X105+Y90</f>
        <v>#REF!</v>
      </c>
      <c r="Z105" s="739" t="e">
        <f aca="false">Y105+Z90</f>
        <v>#REF!</v>
      </c>
      <c r="AA105" s="739" t="e">
        <f aca="false">Z105+AA90</f>
        <v>#REF!</v>
      </c>
      <c r="AB105" s="739" t="e">
        <f aca="false">AA105+AB90</f>
        <v>#REF!</v>
      </c>
    </row>
    <row r="106" customFormat="false" ht="12.75" hidden="false" customHeight="false" outlineLevel="0" collapsed="false">
      <c r="B106" s="733" t="s">
        <v>29</v>
      </c>
      <c r="C106" s="734" t="e">
        <f aca="false">PMT(D22,D12,D20)</f>
        <v>#REF!</v>
      </c>
      <c r="D106" s="745" t="e">
        <f aca="false">C106</f>
        <v>#REF!</v>
      </c>
      <c r="E106" s="745" t="e">
        <f aca="false">D106</f>
        <v>#REF!</v>
      </c>
      <c r="F106" s="745" t="e">
        <f aca="false">E106</f>
        <v>#REF!</v>
      </c>
      <c r="G106" s="745" t="e">
        <f aca="false">F106</f>
        <v>#REF!</v>
      </c>
      <c r="H106" s="745" t="e">
        <f aca="false">G106</f>
        <v>#REF!</v>
      </c>
      <c r="I106" s="745" t="e">
        <f aca="false">H106</f>
        <v>#REF!</v>
      </c>
      <c r="J106" s="745" t="e">
        <f aca="false">I106</f>
        <v>#REF!</v>
      </c>
      <c r="K106" s="745" t="e">
        <f aca="false">J106</f>
        <v>#REF!</v>
      </c>
      <c r="L106" s="744" t="e">
        <f aca="false">K106</f>
        <v>#REF!</v>
      </c>
      <c r="M106" s="744" t="e">
        <f aca="false">L106</f>
        <v>#REF!</v>
      </c>
      <c r="N106" s="744" t="e">
        <f aca="false">PMT(D24,D12-10,M105)</f>
        <v>#REF!</v>
      </c>
      <c r="O106" s="744" t="e">
        <f aca="false">N106</f>
        <v>#REF!</v>
      </c>
      <c r="P106" s="744" t="e">
        <f aca="false">O106</f>
        <v>#REF!</v>
      </c>
      <c r="Q106" s="744" t="e">
        <f aca="false">P106</f>
        <v>#REF!</v>
      </c>
      <c r="R106" s="744" t="e">
        <f aca="false">Q106</f>
        <v>#REF!</v>
      </c>
      <c r="S106" s="744" t="e">
        <f aca="false">R106</f>
        <v>#REF!</v>
      </c>
      <c r="T106" s="744" t="e">
        <f aca="false">S106</f>
        <v>#REF!</v>
      </c>
      <c r="U106" s="744" t="e">
        <f aca="false">T106</f>
        <v>#REF!</v>
      </c>
      <c r="V106" s="744" t="e">
        <f aca="false">U106</f>
        <v>#REF!</v>
      </c>
      <c r="W106" s="744" t="e">
        <f aca="false">V106</f>
        <v>#REF!</v>
      </c>
      <c r="X106" s="744" t="e">
        <f aca="false">W106</f>
        <v>#REF!</v>
      </c>
      <c r="Y106" s="744" t="e">
        <f aca="false">X106</f>
        <v>#REF!</v>
      </c>
      <c r="Z106" s="744" t="e">
        <f aca="false">Y106</f>
        <v>#REF!</v>
      </c>
      <c r="AA106" s="744" t="e">
        <f aca="false">Z106</f>
        <v>#REF!</v>
      </c>
      <c r="AB106" s="744" t="e">
        <f aca="false">AA106</f>
        <v>#REF!</v>
      </c>
    </row>
    <row r="107" customFormat="false" ht="12.75" hidden="false" customHeight="false" outlineLevel="0" collapsed="false">
      <c r="B107" s="733" t="s">
        <v>268</v>
      </c>
      <c r="C107" s="734" t="n">
        <f aca="false">C91</f>
        <v>0</v>
      </c>
      <c r="D107" s="745" t="n">
        <f aca="false">C107+D93</f>
        <v>0</v>
      </c>
      <c r="E107" s="745" t="n">
        <f aca="false">D107+E93</f>
        <v>0</v>
      </c>
      <c r="F107" s="745" t="n">
        <f aca="false">(E107*(1-D35)+F93)</f>
        <v>0</v>
      </c>
      <c r="G107" s="745" t="n">
        <f aca="false">F107+G93</f>
        <v>0</v>
      </c>
      <c r="H107" s="745" t="n">
        <f aca="false">G107+H93</f>
        <v>0</v>
      </c>
      <c r="I107" s="745" t="n">
        <f aca="false">H107+I93</f>
        <v>0</v>
      </c>
      <c r="J107" s="745" t="n">
        <f aca="false">I107+J93</f>
        <v>0</v>
      </c>
      <c r="K107" s="745" t="n">
        <f aca="false">J107+K93</f>
        <v>0</v>
      </c>
      <c r="L107" s="744" t="n">
        <f aca="false">K107+L93</f>
        <v>0</v>
      </c>
      <c r="M107" s="744" t="n">
        <f aca="false">L107+M93</f>
        <v>0</v>
      </c>
      <c r="N107" s="744" t="n">
        <f aca="false">M107+N93</f>
        <v>0</v>
      </c>
      <c r="O107" s="744" t="n">
        <f aca="false">N107+O93</f>
        <v>0</v>
      </c>
      <c r="P107" s="744" t="n">
        <f aca="false">O107+P93</f>
        <v>0</v>
      </c>
      <c r="Q107" s="744" t="n">
        <f aca="false">P107+Q93</f>
        <v>0</v>
      </c>
      <c r="R107" s="744" t="n">
        <f aca="false">Q107+R93</f>
        <v>0</v>
      </c>
      <c r="S107" s="744" t="n">
        <f aca="false">R107+S93</f>
        <v>0</v>
      </c>
      <c r="T107" s="744" t="n">
        <f aca="false">S107+T93</f>
        <v>0</v>
      </c>
      <c r="U107" s="744" t="n">
        <f aca="false">T107+U93</f>
        <v>0</v>
      </c>
      <c r="V107" s="744" t="n">
        <f aca="false">U107+V93</f>
        <v>0</v>
      </c>
      <c r="W107" s="744" t="n">
        <f aca="false">V107+W93</f>
        <v>0</v>
      </c>
      <c r="X107" s="744" t="n">
        <f aca="false">W107+X93</f>
        <v>0</v>
      </c>
      <c r="Y107" s="744" t="n">
        <f aca="false">X107+Y93</f>
        <v>0</v>
      </c>
      <c r="Z107" s="744" t="n">
        <f aca="false">Y107+Z93</f>
        <v>0</v>
      </c>
      <c r="AA107" s="744" t="n">
        <f aca="false">Z107+AA93</f>
        <v>0</v>
      </c>
      <c r="AB107" s="739"/>
    </row>
    <row r="108" customFormat="false" ht="12.75" hidden="false" customHeight="false" outlineLevel="0" collapsed="false">
      <c r="B108" s="733" t="s">
        <v>29</v>
      </c>
      <c r="C108" s="734"/>
      <c r="D108" s="745"/>
      <c r="E108" s="745"/>
      <c r="F108" s="745"/>
      <c r="G108" s="745" t="n">
        <f aca="false">PMT(D31,D12-3,F107)</f>
        <v>-0</v>
      </c>
      <c r="H108" s="745" t="n">
        <f aca="false">G108</f>
        <v>-0</v>
      </c>
      <c r="I108" s="745" t="n">
        <f aca="false">H108</f>
        <v>-0</v>
      </c>
      <c r="J108" s="745" t="n">
        <f aca="false">I108</f>
        <v>-0</v>
      </c>
      <c r="K108" s="745" t="n">
        <f aca="false">J108</f>
        <v>-0</v>
      </c>
      <c r="L108" s="744" t="n">
        <f aca="false">K108</f>
        <v>-0</v>
      </c>
      <c r="M108" s="744" t="n">
        <f aca="false">L108</f>
        <v>-0</v>
      </c>
      <c r="N108" s="744" t="n">
        <f aca="false">PMT(D33,D12-10,M107)</f>
        <v>-0</v>
      </c>
      <c r="O108" s="744" t="n">
        <f aca="false">N108</f>
        <v>-0</v>
      </c>
      <c r="P108" s="744" t="n">
        <f aca="false">O108</f>
        <v>-0</v>
      </c>
      <c r="Q108" s="744" t="n">
        <f aca="false">P108</f>
        <v>-0</v>
      </c>
      <c r="R108" s="744" t="n">
        <f aca="false">Q108</f>
        <v>-0</v>
      </c>
      <c r="S108" s="744" t="n">
        <f aca="false">R108</f>
        <v>-0</v>
      </c>
      <c r="T108" s="744" t="n">
        <f aca="false">S108</f>
        <v>-0</v>
      </c>
      <c r="U108" s="744" t="n">
        <f aca="false">T108</f>
        <v>-0</v>
      </c>
      <c r="V108" s="744" t="n">
        <f aca="false">U108</f>
        <v>-0</v>
      </c>
      <c r="W108" s="744" t="n">
        <f aca="false">V108</f>
        <v>-0</v>
      </c>
      <c r="X108" s="744" t="n">
        <f aca="false">W108</f>
        <v>-0</v>
      </c>
      <c r="Y108" s="744" t="n">
        <f aca="false">X108</f>
        <v>-0</v>
      </c>
      <c r="Z108" s="744" t="n">
        <f aca="false">Y108</f>
        <v>-0</v>
      </c>
      <c r="AA108" s="744" t="n">
        <f aca="false">Z108</f>
        <v>-0</v>
      </c>
      <c r="AB108" s="744" t="n">
        <f aca="false">AA108</f>
        <v>-0</v>
      </c>
    </row>
    <row r="109" customFormat="false" ht="12.75" hidden="false" customHeight="false" outlineLevel="0" collapsed="false">
      <c r="B109" s="733" t="s">
        <v>269</v>
      </c>
      <c r="C109" s="774" t="n">
        <f aca="false">D26</f>
        <v>0</v>
      </c>
      <c r="D109" s="775" t="n">
        <f aca="false">$C$109</f>
        <v>0</v>
      </c>
      <c r="E109" s="775" t="n">
        <f aca="false">$C$109</f>
        <v>0</v>
      </c>
      <c r="F109" s="775" t="n">
        <f aca="false">$C$109</f>
        <v>0</v>
      </c>
      <c r="G109" s="775" t="n">
        <f aca="false">$C$109</f>
        <v>0</v>
      </c>
      <c r="H109" s="775" t="n">
        <f aca="false">$C$109</f>
        <v>0</v>
      </c>
      <c r="I109" s="775" t="n">
        <f aca="false">$C$109</f>
        <v>0</v>
      </c>
      <c r="J109" s="775" t="n">
        <f aca="false">$C$109</f>
        <v>0</v>
      </c>
      <c r="K109" s="775" t="n">
        <f aca="false">$C$109</f>
        <v>0</v>
      </c>
      <c r="L109" s="777" t="n">
        <f aca="false">$C$109</f>
        <v>0</v>
      </c>
      <c r="M109" s="777" t="n">
        <f aca="false">$C$109</f>
        <v>0</v>
      </c>
      <c r="N109" s="777" t="n">
        <f aca="false">$C$109</f>
        <v>0</v>
      </c>
      <c r="O109" s="777" t="n">
        <f aca="false">$C$109</f>
        <v>0</v>
      </c>
      <c r="P109" s="777" t="n">
        <f aca="false">$C$109</f>
        <v>0</v>
      </c>
      <c r="Q109" s="777" t="n">
        <f aca="false">$C$109</f>
        <v>0</v>
      </c>
      <c r="R109" s="777" t="n">
        <f aca="false">$C$109</f>
        <v>0</v>
      </c>
      <c r="S109" s="777" t="n">
        <f aca="false">$C$109</f>
        <v>0</v>
      </c>
      <c r="T109" s="777" t="n">
        <f aca="false">$C$109</f>
        <v>0</v>
      </c>
      <c r="U109" s="777" t="n">
        <f aca="false">$C$109</f>
        <v>0</v>
      </c>
      <c r="V109" s="777" t="n">
        <f aca="false">$C$109</f>
        <v>0</v>
      </c>
      <c r="W109" s="777" t="n">
        <f aca="false">$C$109</f>
        <v>0</v>
      </c>
      <c r="X109" s="777" t="n">
        <f aca="false">$C$109</f>
        <v>0</v>
      </c>
      <c r="Y109" s="777" t="n">
        <f aca="false">$C$109</f>
        <v>0</v>
      </c>
      <c r="Z109" s="777" t="n">
        <f aca="false">$C$109</f>
        <v>0</v>
      </c>
      <c r="AA109" s="777" t="n">
        <f aca="false">$C$109</f>
        <v>0</v>
      </c>
      <c r="AB109" s="777" t="n">
        <f aca="false">$C$109</f>
        <v>0</v>
      </c>
    </row>
    <row r="110" customFormat="false" ht="12.75" hidden="false" customHeight="false" outlineLevel="0" collapsed="false">
      <c r="B110" s="733" t="s">
        <v>270</v>
      </c>
      <c r="C110" s="774" t="n">
        <f aca="false">D27</f>
        <v>0.04</v>
      </c>
      <c r="D110" s="775" t="n">
        <f aca="false">$C$110</f>
        <v>0.04</v>
      </c>
      <c r="E110" s="775" t="n">
        <f aca="false">$C$110</f>
        <v>0.04</v>
      </c>
      <c r="F110" s="775" t="n">
        <f aca="false">$C$110</f>
        <v>0.04</v>
      </c>
      <c r="G110" s="775" t="n">
        <f aca="false">$C$110</f>
        <v>0.04</v>
      </c>
      <c r="H110" s="775" t="n">
        <f aca="false">$C$110</f>
        <v>0.04</v>
      </c>
      <c r="I110" s="775" t="n">
        <f aca="false">$C$110</f>
        <v>0.04</v>
      </c>
      <c r="J110" s="775" t="n">
        <f aca="false">$C$110</f>
        <v>0.04</v>
      </c>
      <c r="K110" s="775" t="n">
        <f aca="false">$C$110</f>
        <v>0.04</v>
      </c>
      <c r="L110" s="777" t="n">
        <f aca="false">$C$110</f>
        <v>0.04</v>
      </c>
      <c r="M110" s="777" t="n">
        <f aca="false">$C$110</f>
        <v>0.04</v>
      </c>
      <c r="N110" s="777" t="n">
        <f aca="false">$C$110</f>
        <v>0.04</v>
      </c>
      <c r="O110" s="777" t="n">
        <f aca="false">$C$110</f>
        <v>0.04</v>
      </c>
      <c r="P110" s="777" t="n">
        <f aca="false">$C$110</f>
        <v>0.04</v>
      </c>
      <c r="Q110" s="777" t="n">
        <f aca="false">$C$110</f>
        <v>0.04</v>
      </c>
      <c r="R110" s="777" t="n">
        <f aca="false">$C$110</f>
        <v>0.04</v>
      </c>
      <c r="S110" s="777" t="n">
        <f aca="false">$C$110</f>
        <v>0.04</v>
      </c>
      <c r="T110" s="777" t="n">
        <f aca="false">$C$110</f>
        <v>0.04</v>
      </c>
      <c r="U110" s="777" t="n">
        <f aca="false">$C$110</f>
        <v>0.04</v>
      </c>
      <c r="V110" s="777" t="n">
        <f aca="false">$C$110</f>
        <v>0.04</v>
      </c>
      <c r="W110" s="777" t="n">
        <f aca="false">$C$110</f>
        <v>0.04</v>
      </c>
      <c r="X110" s="777" t="n">
        <f aca="false">$C$110</f>
        <v>0.04</v>
      </c>
      <c r="Y110" s="777" t="n">
        <f aca="false">$C$110</f>
        <v>0.04</v>
      </c>
      <c r="Z110" s="777" t="n">
        <f aca="false">$C$110</f>
        <v>0.04</v>
      </c>
      <c r="AA110" s="777" t="n">
        <f aca="false">$C$110</f>
        <v>0.04</v>
      </c>
      <c r="AB110" s="777" t="n">
        <f aca="false">$C$110</f>
        <v>0.04</v>
      </c>
    </row>
    <row r="111" customFormat="false" ht="12.75" hidden="false" customHeight="false" outlineLevel="0" collapsed="false">
      <c r="B111" s="778"/>
      <c r="C111" s="774"/>
      <c r="D111" s="775"/>
      <c r="E111" s="775"/>
      <c r="F111" s="775"/>
      <c r="G111" s="775"/>
      <c r="H111" s="775"/>
      <c r="I111" s="775"/>
      <c r="J111" s="775"/>
      <c r="K111" s="775"/>
      <c r="L111" s="777"/>
      <c r="M111" s="777"/>
      <c r="N111" s="777"/>
      <c r="O111" s="777"/>
      <c r="P111" s="777"/>
      <c r="Q111" s="777"/>
      <c r="R111" s="777"/>
      <c r="S111" s="777"/>
      <c r="T111" s="777"/>
      <c r="U111" s="777"/>
      <c r="V111" s="777"/>
      <c r="W111" s="777"/>
      <c r="X111" s="777"/>
      <c r="Y111" s="777"/>
      <c r="Z111" s="777"/>
      <c r="AA111" s="777"/>
      <c r="AB111" s="777"/>
    </row>
    <row r="112" customFormat="false" ht="12.75" hidden="false" customHeight="false" outlineLevel="0" collapsed="false">
      <c r="B112" s="778" t="s">
        <v>223</v>
      </c>
      <c r="C112" s="733"/>
      <c r="D112" s="779" t="e">
        <f aca="false">'Tool II'!E105*$D11</f>
        <v>#REF!</v>
      </c>
      <c r="E112" s="779" t="e">
        <f aca="false">'Tool II'!F105*$D11</f>
        <v>#REF!</v>
      </c>
      <c r="F112" s="779" t="e">
        <f aca="false">'Tool II'!G105*$D11</f>
        <v>#REF!</v>
      </c>
      <c r="G112" s="779" t="e">
        <f aca="false">'Tool II'!H105*$D11</f>
        <v>#REF!</v>
      </c>
      <c r="H112" s="779" t="e">
        <f aca="false">'Tool II'!I105*$D11</f>
        <v>#REF!</v>
      </c>
      <c r="I112" s="779" t="e">
        <f aca="false">'Tool II'!J105*$D11</f>
        <v>#REF!</v>
      </c>
      <c r="J112" s="779" t="e">
        <f aca="false">'Tool II'!K105*$D11</f>
        <v>#REF!</v>
      </c>
      <c r="K112" s="779" t="e">
        <f aca="false">'Tool II'!L105*$D11</f>
        <v>#REF!</v>
      </c>
      <c r="L112" s="781" t="e">
        <f aca="false">'Tool II'!M105*$D11</f>
        <v>#REF!</v>
      </c>
      <c r="M112" s="781" t="e">
        <f aca="false">'Tool II'!N105*$D11</f>
        <v>#REF!</v>
      </c>
      <c r="N112" s="781" t="e">
        <f aca="false">'Tool II'!O105*$D11</f>
        <v>#REF!</v>
      </c>
      <c r="O112" s="781" t="e">
        <f aca="false">'Tool II'!P105*$D11</f>
        <v>#REF!</v>
      </c>
      <c r="P112" s="781" t="e">
        <f aca="false">'Tool II'!Q105*$D11</f>
        <v>#REF!</v>
      </c>
      <c r="Q112" s="781" t="e">
        <f aca="false">'Tool II'!R105*$D11</f>
        <v>#REF!</v>
      </c>
      <c r="R112" s="781" t="e">
        <f aca="false">'Tool II'!S105*$D11</f>
        <v>#REF!</v>
      </c>
      <c r="S112" s="781" t="e">
        <f aca="false">'Tool II'!T105*$D11</f>
        <v>#REF!</v>
      </c>
      <c r="T112" s="781" t="e">
        <f aca="false">'Tool II'!U105*$D11</f>
        <v>#REF!</v>
      </c>
      <c r="U112" s="781" t="e">
        <f aca="false">'Tool II'!V105*$D11</f>
        <v>#REF!</v>
      </c>
      <c r="V112" s="781" t="e">
        <f aca="false">'Tool II'!W105*$D11</f>
        <v>#REF!</v>
      </c>
      <c r="W112" s="781" t="e">
        <f aca="false">'Tool II'!X105*$D11</f>
        <v>#REF!</v>
      </c>
      <c r="X112" s="781" t="e">
        <f aca="false">'Tool II'!Y105*$D11</f>
        <v>#REF!</v>
      </c>
      <c r="Y112" s="781" t="e">
        <f aca="false">'Tool II'!Z105*$D11</f>
        <v>#REF!</v>
      </c>
      <c r="Z112" s="781" t="e">
        <f aca="false">'Tool II'!AA105*$D11</f>
        <v>#REF!</v>
      </c>
      <c r="AA112" s="781" t="e">
        <f aca="false">'Tool II'!AB105*$D11</f>
        <v>#REF!</v>
      </c>
      <c r="AB112" s="781" t="e">
        <f aca="false">'Tool II'!AC105*$D11</f>
        <v>#REF!</v>
      </c>
    </row>
    <row r="113" customFormat="false" ht="12.75" hidden="false" customHeight="false" outlineLevel="0" collapsed="false">
      <c r="B113" s="778" t="s">
        <v>220</v>
      </c>
      <c r="C113" s="733"/>
      <c r="D113" s="745" t="e">
        <f aca="false">D48</f>
        <v>#REF!</v>
      </c>
      <c r="E113" s="782" t="e">
        <f aca="false">IF($D50=1,D113*(1+$D49),D113)</f>
        <v>#REF!</v>
      </c>
      <c r="F113" s="782" t="e">
        <f aca="false">IF($D50=1,E113*(1+$D49),E113)</f>
        <v>#REF!</v>
      </c>
      <c r="G113" s="782" t="e">
        <f aca="false">IF($D50=1,F113*(1+$D49),F113)</f>
        <v>#REF!</v>
      </c>
      <c r="H113" s="782" t="n">
        <f aca="false">IF($D50=1,G113*(1+$D49),IF($D50=5,G113*(1+$D49)))</f>
        <v>0</v>
      </c>
      <c r="I113" s="782" t="n">
        <f aca="false">IF($D50=1,H113*(1+$D49),IF($D50=5,H113*(1+$D49)))</f>
        <v>0</v>
      </c>
      <c r="J113" s="782" t="n">
        <f aca="false">IF($D50=1,I113*(1+$D49),IF($D50=5,I113*(1+$D49)))</f>
        <v>0</v>
      </c>
      <c r="K113" s="782" t="n">
        <f aca="false">IF($D50=1,J113*(1+$D49),IF($D50=5,J113*(1+$D49)))</f>
        <v>0</v>
      </c>
      <c r="L113" s="782" t="n">
        <f aca="false">IF($D50=1,K113*(1+$D49),IF($D50=5,K113*(1+$D49)))</f>
        <v>0</v>
      </c>
      <c r="M113" s="782" t="n">
        <f aca="false">IF($D50=1,L113*(1+$D49),IF($D50=5,L113*(1+$D49)))</f>
        <v>0</v>
      </c>
      <c r="N113" s="782" t="n">
        <f aca="false">IF($D50=1,M113*(1+$D49),IF($D50=5,M113*(1+$D49)))</f>
        <v>0</v>
      </c>
      <c r="O113" s="782" t="n">
        <f aca="false">IF($D50=1,N113*(1+$D49),IF($D50=5,N113*(1+$D49)))</f>
        <v>0</v>
      </c>
      <c r="P113" s="782" t="n">
        <f aca="false">IF($D50=1,O113*(1+$D49),IF($D50=5,O113*(1+$D49)))</f>
        <v>0</v>
      </c>
      <c r="Q113" s="782" t="n">
        <f aca="false">IF($D50=1,P113*(1+$D49),IF($D50=5,P113*(1+$D49)))</f>
        <v>0</v>
      </c>
      <c r="R113" s="782" t="n">
        <f aca="false">IF($D50=1,Q113*(1+$D49),IF($D50=5,Q113*(1+$D49)))</f>
        <v>0</v>
      </c>
      <c r="S113" s="782" t="n">
        <f aca="false">IF($D50=1,R113*(1+$D49),IF($D50=5,R113*(1+$D49)))</f>
        <v>0</v>
      </c>
      <c r="T113" s="782" t="n">
        <f aca="false">IF($D50=1,S113*(1+$D49),IF($D50=5,S113*(1+$D49)))</f>
        <v>0</v>
      </c>
      <c r="U113" s="782" t="n">
        <f aca="false">IF($D50=1,T113*(1+$D49),IF($D50=5,T113*(1+$D49)))</f>
        <v>0</v>
      </c>
      <c r="V113" s="782" t="n">
        <f aca="false">IF($D50=1,U113*(1+$D49),IF($D50=5,U113*(1+$D49)))</f>
        <v>0</v>
      </c>
      <c r="W113" s="782" t="n">
        <f aca="false">IF($D50=1,V113*(1+$D49),IF($D50=5,V113*(1+$D49)))</f>
        <v>0</v>
      </c>
      <c r="X113" s="782" t="n">
        <f aca="false">IF($D50=1,W113*(1+$D49),IF($D50=5,W113*(1+$D49)))</f>
        <v>0</v>
      </c>
      <c r="Y113" s="782" t="n">
        <f aca="false">IF($D50=1,X113*(1+$D49),IF($D50=5,X113*(1+$D49)))</f>
        <v>0</v>
      </c>
      <c r="Z113" s="782" t="n">
        <f aca="false">IF($D50=1,Y113*(1+$D49),IF($D50=5,Y113*(1+$D49)))</f>
        <v>0</v>
      </c>
      <c r="AA113" s="782" t="n">
        <f aca="false">IF($D50=1,Z113*(1+$D49),IF($D50=5,Z113*(1+$D49)))</f>
        <v>0</v>
      </c>
      <c r="AB113" s="782" t="n">
        <f aca="false">IF($D50=1,AA113*(1+$D49),IF($D50=5,AA113*(1+$D49)))</f>
        <v>0</v>
      </c>
    </row>
    <row r="114" customFormat="false" ht="12.75" hidden="false" customHeight="false" outlineLevel="0" collapsed="false">
      <c r="B114" s="778" t="s">
        <v>271</v>
      </c>
      <c r="C114" s="733"/>
      <c r="D114" s="745" t="e">
        <f aca="false">D42+D46</f>
        <v>#REF!</v>
      </c>
      <c r="E114" s="745" t="e">
        <f aca="false">D114*(1+$D43)</f>
        <v>#REF!</v>
      </c>
      <c r="F114" s="745" t="e">
        <f aca="false">E114*(1+$D43)</f>
        <v>#REF!</v>
      </c>
      <c r="G114" s="745" t="e">
        <f aca="false">F114*(1+$D43)</f>
        <v>#REF!</v>
      </c>
      <c r="H114" s="745" t="e">
        <f aca="false">G114*(1+$D43)</f>
        <v>#REF!</v>
      </c>
      <c r="I114" s="745" t="e">
        <f aca="false">H114*(1+$D43)</f>
        <v>#REF!</v>
      </c>
      <c r="J114" s="745" t="e">
        <f aca="false">I114*(1+$D43)</f>
        <v>#REF!</v>
      </c>
      <c r="K114" s="745" t="e">
        <f aca="false">J114*(1+$D43)</f>
        <v>#REF!</v>
      </c>
      <c r="L114" s="744" t="e">
        <f aca="false">K114*(1+$D43)</f>
        <v>#REF!</v>
      </c>
      <c r="M114" s="744" t="e">
        <f aca="false">L114*(1+$D43)</f>
        <v>#REF!</v>
      </c>
      <c r="N114" s="744" t="e">
        <f aca="false">M114*(1+$D43)</f>
        <v>#REF!</v>
      </c>
      <c r="O114" s="744" t="e">
        <f aca="false">N114*(1+$D43)</f>
        <v>#REF!</v>
      </c>
      <c r="P114" s="744" t="e">
        <f aca="false">O114*(1+$D43)</f>
        <v>#REF!</v>
      </c>
      <c r="Q114" s="744" t="e">
        <f aca="false">P114*(1+$D43)</f>
        <v>#REF!</v>
      </c>
      <c r="R114" s="744" t="e">
        <f aca="false">Q114*(1+$D43)</f>
        <v>#REF!</v>
      </c>
      <c r="S114" s="744" t="e">
        <f aca="false">R114*(1+$D43)</f>
        <v>#REF!</v>
      </c>
      <c r="T114" s="744" t="e">
        <f aca="false">S114*(1+$D43)</f>
        <v>#REF!</v>
      </c>
      <c r="U114" s="744" t="e">
        <f aca="false">T114*(1+$D43)</f>
        <v>#REF!</v>
      </c>
      <c r="V114" s="744" t="e">
        <f aca="false">U114*(1+$D43)</f>
        <v>#REF!</v>
      </c>
      <c r="W114" s="744" t="e">
        <f aca="false">V114*(1+$D43)</f>
        <v>#REF!</v>
      </c>
      <c r="X114" s="744" t="e">
        <f aca="false">W114*(1+$D43)</f>
        <v>#REF!</v>
      </c>
      <c r="Y114" s="744" t="e">
        <f aca="false">X114*(1+$D43)</f>
        <v>#REF!</v>
      </c>
      <c r="Z114" s="744" t="e">
        <f aca="false">Y114*(1+$D43)</f>
        <v>#REF!</v>
      </c>
      <c r="AA114" s="744" t="e">
        <f aca="false">Z114*(1+$D43)</f>
        <v>#REF!</v>
      </c>
      <c r="AB114" s="744" t="e">
        <f aca="false">AA114*(1+$D43)</f>
        <v>#REF!</v>
      </c>
    </row>
    <row r="115" customFormat="false" ht="12.75" hidden="false" customHeight="false" outlineLevel="0" collapsed="false">
      <c r="B115" s="0" t="s">
        <v>272</v>
      </c>
      <c r="C115" s="733"/>
      <c r="D115" s="745" t="e">
        <f aca="false">D112*$D56</f>
        <v>#REF!</v>
      </c>
      <c r="E115" s="745" t="e">
        <f aca="false">E112*$D56</f>
        <v>#REF!</v>
      </c>
      <c r="F115" s="745" t="e">
        <f aca="false">F112*$D56</f>
        <v>#REF!</v>
      </c>
      <c r="G115" s="745" t="e">
        <f aca="false">G112*$D56</f>
        <v>#REF!</v>
      </c>
      <c r="H115" s="745" t="e">
        <f aca="false">H112*$D56</f>
        <v>#REF!</v>
      </c>
      <c r="I115" s="745" t="e">
        <f aca="false">I112*$D56</f>
        <v>#REF!</v>
      </c>
      <c r="J115" s="745" t="e">
        <f aca="false">J112*$D56</f>
        <v>#REF!</v>
      </c>
      <c r="K115" s="745" t="e">
        <f aca="false">K112*$D56</f>
        <v>#REF!</v>
      </c>
      <c r="L115" s="744" t="e">
        <f aca="false">L112*$D56</f>
        <v>#REF!</v>
      </c>
      <c r="M115" s="744" t="e">
        <f aca="false">M112*$D56</f>
        <v>#REF!</v>
      </c>
      <c r="N115" s="744" t="e">
        <f aca="false">N112*$D57</f>
        <v>#REF!</v>
      </c>
      <c r="O115" s="744" t="e">
        <f aca="false">O112*$D57</f>
        <v>#REF!</v>
      </c>
      <c r="P115" s="744" t="e">
        <f aca="false">P112*$D57</f>
        <v>#REF!</v>
      </c>
      <c r="Q115" s="744" t="e">
        <f aca="false">Q112*$D57</f>
        <v>#REF!</v>
      </c>
      <c r="R115" s="744" t="e">
        <f aca="false">R112*$D57</f>
        <v>#REF!</v>
      </c>
      <c r="S115" s="744" t="e">
        <f aca="false">S112*$D57</f>
        <v>#REF!</v>
      </c>
      <c r="T115" s="744" t="e">
        <f aca="false">T112*$D57</f>
        <v>#REF!</v>
      </c>
      <c r="U115" s="744" t="e">
        <f aca="false">U112*$D57</f>
        <v>#REF!</v>
      </c>
      <c r="V115" s="744" t="e">
        <f aca="false">V112*$D57</f>
        <v>#REF!</v>
      </c>
      <c r="W115" s="744" t="e">
        <f aca="false">W112*$D57</f>
        <v>#REF!</v>
      </c>
      <c r="X115" s="744" t="e">
        <f aca="false">X112*$D57</f>
        <v>#REF!</v>
      </c>
      <c r="Y115" s="744" t="e">
        <f aca="false">Y112*$D57</f>
        <v>#REF!</v>
      </c>
      <c r="Z115" s="744" t="e">
        <f aca="false">Z112*$D57</f>
        <v>#REF!</v>
      </c>
      <c r="AA115" s="744" t="e">
        <f aca="false">AA112*$D57</f>
        <v>#REF!</v>
      </c>
      <c r="AB115" s="744" t="e">
        <f aca="false">AB112*$D57</f>
        <v>#REF!</v>
      </c>
    </row>
    <row r="116" customFormat="false" ht="12.75" hidden="false" customHeight="false" outlineLevel="0" collapsed="false">
      <c r="B116" s="778" t="s">
        <v>273</v>
      </c>
      <c r="C116" s="733"/>
      <c r="D116" s="745" t="e">
        <f aca="false">D112-D113-D114-D115</f>
        <v>#REF!</v>
      </c>
      <c r="E116" s="745" t="e">
        <f aca="false">E112-E113-E114-E115</f>
        <v>#REF!</v>
      </c>
      <c r="F116" s="745" t="e">
        <f aca="false">F112-F113-F114-F115</f>
        <v>#REF!</v>
      </c>
      <c r="G116" s="745" t="e">
        <f aca="false">G112-G113-G114-G115</f>
        <v>#REF!</v>
      </c>
      <c r="H116" s="745" t="e">
        <f aca="false">H112-H113-H114-H115</f>
        <v>#REF!</v>
      </c>
      <c r="I116" s="745" t="e">
        <f aca="false">I112-I113-I114-I115</f>
        <v>#REF!</v>
      </c>
      <c r="J116" s="745" t="e">
        <f aca="false">J112-J113-J114-J115</f>
        <v>#REF!</v>
      </c>
      <c r="K116" s="745" t="e">
        <f aca="false">K112-K113-K114-K115</f>
        <v>#REF!</v>
      </c>
      <c r="L116" s="744" t="e">
        <f aca="false">L112-L113-L114-L115</f>
        <v>#REF!</v>
      </c>
      <c r="M116" s="744" t="e">
        <f aca="false">M112-M113-M114-M115</f>
        <v>#REF!</v>
      </c>
      <c r="N116" s="744" t="e">
        <f aca="false">N112-N113-N114-N115</f>
        <v>#REF!</v>
      </c>
      <c r="O116" s="744" t="e">
        <f aca="false">O112-O113-O114-O115</f>
        <v>#REF!</v>
      </c>
      <c r="P116" s="744" t="e">
        <f aca="false">P112-P113-P114-P115</f>
        <v>#REF!</v>
      </c>
      <c r="Q116" s="744" t="e">
        <f aca="false">Q112-Q113-Q114-Q115</f>
        <v>#REF!</v>
      </c>
      <c r="R116" s="744" t="e">
        <f aca="false">R112-R113-R114-R115</f>
        <v>#REF!</v>
      </c>
      <c r="S116" s="744" t="e">
        <f aca="false">S112-S113-S114-S115</f>
        <v>#REF!</v>
      </c>
      <c r="T116" s="744" t="e">
        <f aca="false">T112-T113-T114-T115</f>
        <v>#REF!</v>
      </c>
      <c r="U116" s="744" t="e">
        <f aca="false">U112-U113-U114-U115</f>
        <v>#REF!</v>
      </c>
      <c r="V116" s="744" t="e">
        <f aca="false">V112-V113-V114-V115</f>
        <v>#REF!</v>
      </c>
      <c r="W116" s="744" t="e">
        <f aca="false">W112-W113-W114-W115</f>
        <v>#REF!</v>
      </c>
      <c r="X116" s="744" t="e">
        <f aca="false">X112-X113-X114-X115</f>
        <v>#REF!</v>
      </c>
      <c r="Y116" s="744" t="e">
        <f aca="false">Y112-Y113-Y114-Y115</f>
        <v>#REF!</v>
      </c>
      <c r="Z116" s="744" t="e">
        <f aca="false">Z112-Z113-Z114-Z115</f>
        <v>#REF!</v>
      </c>
      <c r="AA116" s="744" t="e">
        <f aca="false">AA112-AA113-AA114-AA115</f>
        <v>#REF!</v>
      </c>
      <c r="AB116" s="744" t="e">
        <f aca="false">AB112-AB113-AB114-AB115</f>
        <v>#REF!</v>
      </c>
    </row>
    <row r="117" s="402" customFormat="true" ht="12.75" hidden="false" customHeight="false" outlineLevel="0" collapsed="false">
      <c r="A117" s="738"/>
      <c r="B117" s="784" t="s">
        <v>274</v>
      </c>
      <c r="C117" s="735"/>
      <c r="D117" s="785" t="str">
        <f aca="false">IF(D80=$C81,D112*$D62*(1-$D$56),"")</f>
        <v/>
      </c>
      <c r="E117" s="785" t="str">
        <f aca="false">IF(E80=$C81,E112*$D62*(1-$D$56),"")</f>
        <v/>
      </c>
      <c r="F117" s="785" t="str">
        <f aca="false">IF(F80=$C81,F112*$D62*(1-$D$56),"")</f>
        <v/>
      </c>
      <c r="G117" s="785" t="str">
        <f aca="false">IF(G80=$C81,G112*$D62*(1-$D$56),"")</f>
        <v/>
      </c>
      <c r="H117" s="785" t="str">
        <f aca="false">IF(H80=$C81,H112*$D62*(1-$D$56),"")</f>
        <v/>
      </c>
      <c r="I117" s="785" t="str">
        <f aca="false">IF(I80=$C81,I112*$D62*(1-$D$56),"")</f>
        <v/>
      </c>
      <c r="J117" s="785" t="str">
        <f aca="false">IF(J80=$C81,J112*$D62*(1-$D$56),"")</f>
        <v/>
      </c>
      <c r="K117" s="785" t="str">
        <f aca="false">IF(K80=$C81,K112*$D62*(1-$D$56),"")</f>
        <v/>
      </c>
      <c r="L117" s="739" t="str">
        <f aca="false">IF(L80=$C81,L112*$D62*(1-$D$56),"")</f>
        <v/>
      </c>
      <c r="M117" s="739" t="str">
        <f aca="false">IF(M80=$C81,M112*$D62*(1-$D$56),"")</f>
        <v/>
      </c>
      <c r="N117" s="739" t="str">
        <f aca="false">IF(N80=$C81,N112*$D62*(1-$D$56),"")</f>
        <v/>
      </c>
      <c r="O117" s="739" t="str">
        <f aca="false">IF(O80=$C81,O112*$D62*(1-$D$56),"")</f>
        <v/>
      </c>
      <c r="P117" s="739" t="str">
        <f aca="false">IF(P80=$C81,P112*$D62*(1-$D$56),"")</f>
        <v/>
      </c>
      <c r="Q117" s="739" t="str">
        <f aca="false">IF(Q80=$C81,Q112*$D62*(1-$D$56),"")</f>
        <v/>
      </c>
      <c r="R117" s="739" t="str">
        <f aca="false">IF(R80=$C81,R112*$D62*(1-$D$56),"")</f>
        <v/>
      </c>
      <c r="S117" s="739" t="str">
        <f aca="false">IF(S80=$C81,S112*$D62*(1-$D$56),"")</f>
        <v/>
      </c>
      <c r="T117" s="739" t="str">
        <f aca="false">IF(T80=$C81,T112*$D62*(1-$D$56),"")</f>
        <v/>
      </c>
      <c r="U117" s="739" t="str">
        <f aca="false">IF(U80=$C81,U112*$D62*(1-$D$56),"")</f>
        <v/>
      </c>
      <c r="V117" s="739" t="str">
        <f aca="false">IF(V80=$C81,V112*$D62*(1-$D$56),"")</f>
        <v/>
      </c>
      <c r="W117" s="739" t="e">
        <f aca="false">IF(W80=$C81,W112*$D62*(1-$D$56),"")</f>
        <v>#REF!</v>
      </c>
      <c r="X117" s="739" t="str">
        <f aca="false">IF(X80=$C81,X112*$D62*(1-$D$56),"")</f>
        <v/>
      </c>
      <c r="Y117" s="739" t="str">
        <f aca="false">IF(Y80=$C81,Y112*$D62*(1-$D$56),"")</f>
        <v/>
      </c>
      <c r="Z117" s="739" t="str">
        <f aca="false">IF(Z80=$C81,Z112*$D62*(1-$D$56),"")</f>
        <v/>
      </c>
      <c r="AA117" s="739" t="str">
        <f aca="false">IF(AA80=$C81,AA112*$D62*(1-$D$56),"")</f>
        <v/>
      </c>
      <c r="AB117" s="739" t="str">
        <f aca="false">IF(AB80=$C81,AB112*$D62*(1-$D$57),"")</f>
        <v/>
      </c>
    </row>
    <row r="118" customFormat="false" ht="12.75" hidden="false" customHeight="false" outlineLevel="0" collapsed="false">
      <c r="E118" s="731"/>
      <c r="F118" s="731"/>
      <c r="G118" s="731"/>
      <c r="H118" s="731"/>
      <c r="I118" s="731"/>
      <c r="J118" s="731"/>
      <c r="K118" s="731"/>
      <c r="L118" s="733"/>
      <c r="M118" s="733"/>
      <c r="N118" s="733"/>
      <c r="O118" s="733"/>
      <c r="P118" s="733"/>
      <c r="Q118" s="733"/>
      <c r="R118" s="733"/>
      <c r="S118" s="733"/>
      <c r="T118" s="733"/>
      <c r="U118" s="733"/>
      <c r="V118" s="733"/>
      <c r="W118" s="733"/>
      <c r="X118" s="733"/>
      <c r="Y118" s="733"/>
      <c r="Z118" s="733"/>
      <c r="AA118" s="733"/>
      <c r="AB118" s="733"/>
    </row>
    <row r="119" customFormat="false" ht="12.75" hidden="false" customHeight="false" outlineLevel="0" collapsed="false">
      <c r="B119" s="742" t="s">
        <v>275</v>
      </c>
      <c r="C119" s="733"/>
      <c r="D119" s="731"/>
      <c r="E119" s="731"/>
      <c r="F119" s="731"/>
      <c r="G119" s="731"/>
      <c r="H119" s="731"/>
      <c r="I119" s="731"/>
      <c r="J119" s="731"/>
      <c r="K119" s="731"/>
      <c r="L119" s="733"/>
      <c r="M119" s="733"/>
      <c r="N119" s="733"/>
      <c r="O119" s="733"/>
      <c r="P119" s="733"/>
      <c r="Q119" s="733"/>
      <c r="R119" s="733"/>
      <c r="S119" s="733"/>
      <c r="T119" s="733"/>
      <c r="U119" s="733"/>
      <c r="V119" s="733"/>
      <c r="W119" s="733"/>
      <c r="X119" s="733"/>
      <c r="Y119" s="733"/>
      <c r="Z119" s="733"/>
      <c r="AA119" s="733"/>
      <c r="AB119" s="733"/>
    </row>
    <row r="120" customFormat="false" ht="12.75" hidden="false" customHeight="false" outlineLevel="0" collapsed="false">
      <c r="B120" s="733" t="s">
        <v>236</v>
      </c>
      <c r="C120" s="787" t="n">
        <f aca="false">D65</f>
        <v>0</v>
      </c>
      <c r="D120" s="788" t="n">
        <f aca="false">$C$120</f>
        <v>0</v>
      </c>
      <c r="E120" s="788" t="n">
        <f aca="false">$C$120</f>
        <v>0</v>
      </c>
      <c r="F120" s="788" t="n">
        <f aca="false">$D$120</f>
        <v>0</v>
      </c>
      <c r="G120" s="788" t="n">
        <f aca="false">$D$120</f>
        <v>0</v>
      </c>
      <c r="H120" s="788" t="n">
        <f aca="false">$D$120</f>
        <v>0</v>
      </c>
      <c r="I120" s="788" t="n">
        <f aca="false">$D$120</f>
        <v>0</v>
      </c>
      <c r="J120" s="788" t="n">
        <f aca="false">$D$120</f>
        <v>0</v>
      </c>
      <c r="K120" s="788" t="n">
        <f aca="false">$D$120</f>
        <v>0</v>
      </c>
      <c r="L120" s="790" t="n">
        <f aca="false">$D$120</f>
        <v>0</v>
      </c>
      <c r="M120" s="790" t="n">
        <f aca="false">$D$120</f>
        <v>0</v>
      </c>
      <c r="N120" s="790" t="n">
        <f aca="false">$D$120</f>
        <v>0</v>
      </c>
      <c r="O120" s="790" t="n">
        <f aca="false">$D$120</f>
        <v>0</v>
      </c>
      <c r="P120" s="790" t="n">
        <f aca="false">$D$120</f>
        <v>0</v>
      </c>
      <c r="Q120" s="790" t="n">
        <f aca="false">$D$120</f>
        <v>0</v>
      </c>
      <c r="R120" s="790" t="n">
        <f aca="false">$D$120</f>
        <v>0</v>
      </c>
      <c r="S120" s="790" t="n">
        <f aca="false">$D$120</f>
        <v>0</v>
      </c>
      <c r="T120" s="790" t="n">
        <f aca="false">$D$120</f>
        <v>0</v>
      </c>
      <c r="U120" s="790" t="n">
        <f aca="false">$D$120</f>
        <v>0</v>
      </c>
      <c r="V120" s="790" t="n">
        <f aca="false">$D$120</f>
        <v>0</v>
      </c>
      <c r="W120" s="790" t="n">
        <f aca="false">$D$120</f>
        <v>0</v>
      </c>
      <c r="X120" s="790" t="n">
        <f aca="false">$D$120</f>
        <v>0</v>
      </c>
      <c r="Y120" s="790" t="n">
        <f aca="false">$D$120</f>
        <v>0</v>
      </c>
      <c r="Z120" s="790" t="n">
        <f aca="false">$D$120</f>
        <v>0</v>
      </c>
      <c r="AA120" s="790" t="n">
        <f aca="false">$D$120</f>
        <v>0</v>
      </c>
      <c r="AB120" s="790" t="n">
        <f aca="false">$D$120</f>
        <v>0</v>
      </c>
    </row>
    <row r="121" customFormat="false" ht="12.75" hidden="false" customHeight="false" outlineLevel="0" collapsed="false">
      <c r="B121" s="733" t="s">
        <v>276</v>
      </c>
      <c r="C121" s="787" t="n">
        <f aca="false">D67</f>
        <v>0</v>
      </c>
      <c r="D121" s="791" t="n">
        <f aca="false">$C121</f>
        <v>0</v>
      </c>
      <c r="E121" s="791" t="n">
        <f aca="false">$C121</f>
        <v>0</v>
      </c>
      <c r="F121" s="791" t="n">
        <f aca="false">$C121</f>
        <v>0</v>
      </c>
      <c r="G121" s="791" t="n">
        <f aca="false">$C121</f>
        <v>0</v>
      </c>
      <c r="H121" s="791" t="n">
        <f aca="false">$C121</f>
        <v>0</v>
      </c>
      <c r="I121" s="791" t="n">
        <f aca="false">$C121</f>
        <v>0</v>
      </c>
      <c r="J121" s="791" t="n">
        <f aca="false">$C121</f>
        <v>0</v>
      </c>
      <c r="K121" s="791" t="n">
        <f aca="false">$C121</f>
        <v>0</v>
      </c>
      <c r="L121" s="793" t="n">
        <f aca="false">$C121</f>
        <v>0</v>
      </c>
      <c r="M121" s="793" t="n">
        <f aca="false">$C121</f>
        <v>0</v>
      </c>
      <c r="N121" s="793" t="n">
        <f aca="false">$C121</f>
        <v>0</v>
      </c>
      <c r="O121" s="793" t="n">
        <f aca="false">$C121</f>
        <v>0</v>
      </c>
      <c r="P121" s="793" t="n">
        <f aca="false">$C121</f>
        <v>0</v>
      </c>
      <c r="Q121" s="793" t="n">
        <f aca="false">$C121</f>
        <v>0</v>
      </c>
      <c r="R121" s="793" t="n">
        <f aca="false">$C121</f>
        <v>0</v>
      </c>
      <c r="S121" s="793" t="n">
        <f aca="false">$C121</f>
        <v>0</v>
      </c>
      <c r="T121" s="793" t="n">
        <f aca="false">$C121</f>
        <v>0</v>
      </c>
      <c r="U121" s="793" t="n">
        <f aca="false">$C121</f>
        <v>0</v>
      </c>
      <c r="V121" s="793" t="n">
        <f aca="false">$C121</f>
        <v>0</v>
      </c>
      <c r="W121" s="793" t="n">
        <f aca="false">$C121</f>
        <v>0</v>
      </c>
      <c r="X121" s="793" t="n">
        <f aca="false">$C121</f>
        <v>0</v>
      </c>
      <c r="Y121" s="793" t="n">
        <f aca="false">$C121</f>
        <v>0</v>
      </c>
      <c r="Z121" s="793" t="n">
        <f aca="false">$C121</f>
        <v>0</v>
      </c>
      <c r="AA121" s="793" t="n">
        <f aca="false">$C121</f>
        <v>0</v>
      </c>
      <c r="AB121" s="793" t="n">
        <f aca="false">$C121</f>
        <v>0</v>
      </c>
    </row>
    <row r="122" customFormat="false" ht="12.75" hidden="false" customHeight="false" outlineLevel="0" collapsed="false">
      <c r="B122" s="733" t="s">
        <v>277</v>
      </c>
      <c r="C122" s="787" t="n">
        <f aca="false">D66</f>
        <v>0</v>
      </c>
      <c r="D122" s="791"/>
      <c r="E122" s="791"/>
      <c r="F122" s="791"/>
      <c r="G122" s="791"/>
      <c r="H122" s="791"/>
      <c r="I122" s="791"/>
      <c r="J122" s="791"/>
      <c r="K122" s="791"/>
      <c r="L122" s="793"/>
      <c r="M122" s="793"/>
      <c r="N122" s="793"/>
      <c r="O122" s="793"/>
      <c r="P122" s="793"/>
      <c r="Q122" s="793"/>
      <c r="R122" s="793"/>
      <c r="S122" s="793"/>
      <c r="T122" s="793"/>
      <c r="U122" s="793"/>
      <c r="V122" s="793"/>
      <c r="W122" s="793"/>
      <c r="X122" s="793"/>
      <c r="Y122" s="793"/>
      <c r="Z122" s="793"/>
      <c r="AA122" s="793"/>
      <c r="AB122" s="793"/>
    </row>
    <row r="123" customFormat="false" ht="12.75" hidden="false" customHeight="false" outlineLevel="0" collapsed="false">
      <c r="B123" s="733" t="s">
        <v>278</v>
      </c>
      <c r="C123" s="794" t="n">
        <f aca="false">D59</f>
        <v>0</v>
      </c>
      <c r="D123" s="745" t="n">
        <f aca="false">$C$123</f>
        <v>0</v>
      </c>
      <c r="E123" s="745" t="n">
        <f aca="false">$C$123</f>
        <v>0</v>
      </c>
      <c r="F123" s="745" t="n">
        <f aca="false">$C$123</f>
        <v>0</v>
      </c>
      <c r="G123" s="745" t="n">
        <f aca="false">$C$123</f>
        <v>0</v>
      </c>
      <c r="H123" s="745" t="n">
        <f aca="false">$C$123</f>
        <v>0</v>
      </c>
      <c r="I123" s="745" t="n">
        <f aca="false">$C$123</f>
        <v>0</v>
      </c>
      <c r="J123" s="745" t="n">
        <f aca="false">$C$123</f>
        <v>0</v>
      </c>
      <c r="K123" s="745" t="n">
        <f aca="false">$C$123</f>
        <v>0</v>
      </c>
      <c r="L123" s="744" t="n">
        <f aca="false">$C$123</f>
        <v>0</v>
      </c>
      <c r="M123" s="744" t="n">
        <f aca="false">$C$123</f>
        <v>0</v>
      </c>
      <c r="N123" s="744" t="n">
        <f aca="false">$C$123</f>
        <v>0</v>
      </c>
      <c r="O123" s="744" t="n">
        <f aca="false">$C$123</f>
        <v>0</v>
      </c>
      <c r="P123" s="744" t="n">
        <f aca="false">$C$123</f>
        <v>0</v>
      </c>
      <c r="Q123" s="744" t="n">
        <f aca="false">$C$123</f>
        <v>0</v>
      </c>
      <c r="R123" s="744" t="n">
        <f aca="false">$C$123</f>
        <v>0</v>
      </c>
      <c r="S123" s="744" t="n">
        <f aca="false">$C$123</f>
        <v>0</v>
      </c>
      <c r="T123" s="744" t="n">
        <f aca="false">$C$123</f>
        <v>0</v>
      </c>
      <c r="U123" s="744" t="n">
        <f aca="false">$C$123</f>
        <v>0</v>
      </c>
      <c r="V123" s="744" t="n">
        <f aca="false">$C$123</f>
        <v>0</v>
      </c>
      <c r="W123" s="744" t="n">
        <f aca="false">$C$123</f>
        <v>0</v>
      </c>
      <c r="X123" s="744" t="n">
        <f aca="false">$C$123</f>
        <v>0</v>
      </c>
      <c r="Y123" s="744" t="n">
        <f aca="false">$C$123</f>
        <v>0</v>
      </c>
      <c r="Z123" s="744" t="n">
        <f aca="false">$C$123</f>
        <v>0</v>
      </c>
      <c r="AA123" s="744" t="n">
        <f aca="false">$C$123</f>
        <v>0</v>
      </c>
      <c r="AB123" s="744" t="n">
        <f aca="false">$C$123</f>
        <v>0</v>
      </c>
    </row>
    <row r="124" customFormat="false" ht="12.75" hidden="false" customHeight="false" outlineLevel="0" collapsed="false">
      <c r="B124" s="733" t="s">
        <v>279</v>
      </c>
      <c r="C124" s="733"/>
      <c r="D124" s="731" t="n">
        <f aca="false">$D$123*$D$120</f>
        <v>0</v>
      </c>
      <c r="E124" s="731" t="n">
        <f aca="false">$D$123*$D$120</f>
        <v>0</v>
      </c>
      <c r="F124" s="731" t="n">
        <f aca="false">$D$123*$D$120</f>
        <v>0</v>
      </c>
      <c r="G124" s="731" t="n">
        <f aca="false">$D$123*$D$120</f>
        <v>0</v>
      </c>
      <c r="H124" s="731" t="n">
        <f aca="false">$D$123*$D$120</f>
        <v>0</v>
      </c>
      <c r="I124" s="731" t="n">
        <f aca="false">$D$123*$D$120</f>
        <v>0</v>
      </c>
      <c r="J124" s="731" t="n">
        <f aca="false">$D$123*$D$120</f>
        <v>0</v>
      </c>
      <c r="K124" s="731" t="n">
        <f aca="false">$D$123*$D$120</f>
        <v>0</v>
      </c>
      <c r="L124" s="733" t="n">
        <f aca="false">$D$123*$D$120</f>
        <v>0</v>
      </c>
      <c r="M124" s="733" t="n">
        <f aca="false">$D$123*$D$120</f>
        <v>0</v>
      </c>
      <c r="N124" s="733" t="n">
        <f aca="false">$D$123*$D$120</f>
        <v>0</v>
      </c>
      <c r="O124" s="733" t="n">
        <f aca="false">$D$123*$D$120</f>
        <v>0</v>
      </c>
      <c r="P124" s="733" t="n">
        <f aca="false">$D$123*$D$120</f>
        <v>0</v>
      </c>
      <c r="Q124" s="733" t="n">
        <f aca="false">$D$123*$D$120</f>
        <v>0</v>
      </c>
      <c r="R124" s="733" t="n">
        <f aca="false">$D$123*$D$120</f>
        <v>0</v>
      </c>
      <c r="S124" s="733" t="n">
        <f aca="false">$D$123*$D$120</f>
        <v>0</v>
      </c>
      <c r="T124" s="733" t="n">
        <f aca="false">$D$123*$D$120</f>
        <v>0</v>
      </c>
      <c r="U124" s="733" t="n">
        <f aca="false">$D$123*$D$120</f>
        <v>0</v>
      </c>
      <c r="V124" s="733" t="n">
        <f aca="false">$D$123*$D$120</f>
        <v>0</v>
      </c>
      <c r="W124" s="733" t="n">
        <f aca="false">$D$123*$D$120</f>
        <v>0</v>
      </c>
      <c r="X124" s="733" t="n">
        <f aca="false">$D$123*$D$120</f>
        <v>0</v>
      </c>
      <c r="Y124" s="733" t="n">
        <f aca="false">$D$123*$D$120</f>
        <v>0</v>
      </c>
      <c r="Z124" s="733" t="n">
        <f aca="false">$D$123*$D$120</f>
        <v>0</v>
      </c>
      <c r="AA124" s="733" t="n">
        <f aca="false">$D$123*$D$120</f>
        <v>0</v>
      </c>
      <c r="AB124" s="733" t="n">
        <f aca="false">$D$123*$D$120</f>
        <v>0</v>
      </c>
    </row>
    <row r="125" customFormat="false" ht="12.75" hidden="false" customHeight="false" outlineLevel="0" collapsed="false">
      <c r="B125" s="733" t="s">
        <v>280</v>
      </c>
      <c r="C125" s="733"/>
      <c r="D125" s="745" t="n">
        <f aca="false">C122*D14*D8</f>
        <v>0</v>
      </c>
      <c r="E125" s="731"/>
      <c r="F125" s="731"/>
      <c r="G125" s="731"/>
      <c r="H125" s="731"/>
      <c r="I125" s="731"/>
      <c r="J125" s="731"/>
      <c r="K125" s="731"/>
      <c r="L125" s="733"/>
      <c r="M125" s="733"/>
      <c r="N125" s="733"/>
      <c r="O125" s="733"/>
      <c r="P125" s="733"/>
      <c r="Q125" s="733"/>
      <c r="R125" s="733"/>
      <c r="S125" s="733"/>
      <c r="T125" s="733"/>
      <c r="U125" s="733"/>
      <c r="V125" s="733"/>
      <c r="W125" s="733"/>
      <c r="X125" s="733"/>
      <c r="Y125" s="733"/>
      <c r="Z125" s="733"/>
      <c r="AA125" s="733"/>
      <c r="AB125" s="733"/>
    </row>
    <row r="126" customFormat="false" ht="12.75" hidden="false" customHeight="false" outlineLevel="0" collapsed="false">
      <c r="B126" s="733" t="s">
        <v>281</v>
      </c>
      <c r="C126" s="795"/>
      <c r="D126" s="796" t="e">
        <f aca="false">D121*D15*D8</f>
        <v>#REF!</v>
      </c>
      <c r="E126" s="796" t="e">
        <f aca="false">IF(E121=100%,0,D126)</f>
        <v>#REF!</v>
      </c>
      <c r="F126" s="796" t="e">
        <f aca="false">E126</f>
        <v>#REF!</v>
      </c>
      <c r="G126" s="796" t="e">
        <f aca="false">F126</f>
        <v>#REF!</v>
      </c>
      <c r="H126" s="796" t="e">
        <f aca="false">G126</f>
        <v>#REF!</v>
      </c>
      <c r="I126" s="796" t="e">
        <f aca="false">H126</f>
        <v>#REF!</v>
      </c>
      <c r="J126" s="796" t="e">
        <f aca="false">I126</f>
        <v>#REF!</v>
      </c>
      <c r="K126" s="796" t="e">
        <f aca="false">J126</f>
        <v>#REF!</v>
      </c>
      <c r="L126" s="798" t="e">
        <f aca="false">K126</f>
        <v>#REF!</v>
      </c>
      <c r="M126" s="798" t="e">
        <f aca="false">L126</f>
        <v>#REF!</v>
      </c>
      <c r="N126" s="798" t="e">
        <f aca="false">M126</f>
        <v>#REF!</v>
      </c>
      <c r="O126" s="798" t="e">
        <f aca="false">N126</f>
        <v>#REF!</v>
      </c>
      <c r="P126" s="798" t="e">
        <f aca="false">O126</f>
        <v>#REF!</v>
      </c>
      <c r="Q126" s="798" t="e">
        <f aca="false">P126</f>
        <v>#REF!</v>
      </c>
      <c r="R126" s="798" t="e">
        <f aca="false">Q126</f>
        <v>#REF!</v>
      </c>
      <c r="S126" s="798" t="e">
        <f aca="false">R126</f>
        <v>#REF!</v>
      </c>
      <c r="T126" s="798" t="e">
        <f aca="false">S126</f>
        <v>#REF!</v>
      </c>
      <c r="U126" s="798" t="e">
        <f aca="false">T126</f>
        <v>#REF!</v>
      </c>
      <c r="V126" s="798" t="e">
        <f aca="false">U126</f>
        <v>#REF!</v>
      </c>
      <c r="W126" s="798" t="e">
        <f aca="false">V126</f>
        <v>#REF!</v>
      </c>
      <c r="X126" s="798" t="e">
        <f aca="false">W126</f>
        <v>#REF!</v>
      </c>
      <c r="Y126" s="798" t="e">
        <f aca="false">X126</f>
        <v>#REF!</v>
      </c>
      <c r="Z126" s="798" t="e">
        <f aca="false">Y126</f>
        <v>#REF!</v>
      </c>
      <c r="AA126" s="798" t="e">
        <f aca="false">Z126</f>
        <v>#REF!</v>
      </c>
      <c r="AB126" s="798" t="e">
        <f aca="false">AA126</f>
        <v>#REF!</v>
      </c>
    </row>
    <row r="127" customFormat="false" ht="12.75" hidden="false" customHeight="false" outlineLevel="0" collapsed="false">
      <c r="B127" s="733" t="s">
        <v>282</v>
      </c>
      <c r="C127" s="794" t="n">
        <f aca="false">D59</f>
        <v>0</v>
      </c>
      <c r="D127" s="796" t="e">
        <f aca="false">C127-D124+D15*D8-D126</f>
        <v>#REF!</v>
      </c>
      <c r="E127" s="796" t="e">
        <f aca="false">D127-E124-E126</f>
        <v>#REF!</v>
      </c>
      <c r="F127" s="796" t="e">
        <f aca="false">E127-F124-F126</f>
        <v>#REF!</v>
      </c>
      <c r="G127" s="796" t="e">
        <f aca="false">F127-G124-G126</f>
        <v>#REF!</v>
      </c>
      <c r="H127" s="796" t="e">
        <f aca="false">G127-H124-H126</f>
        <v>#REF!</v>
      </c>
      <c r="I127" s="796" t="e">
        <f aca="false">H127-I124-I126</f>
        <v>#REF!</v>
      </c>
      <c r="J127" s="796" t="e">
        <f aca="false">I127-J124-J126</f>
        <v>#REF!</v>
      </c>
      <c r="K127" s="796" t="e">
        <f aca="false">J127-K124-K126</f>
        <v>#REF!</v>
      </c>
      <c r="L127" s="798" t="e">
        <f aca="false">K127-L124-L126</f>
        <v>#REF!</v>
      </c>
      <c r="M127" s="798" t="e">
        <f aca="false">L127-M124-M126</f>
        <v>#REF!</v>
      </c>
      <c r="N127" s="798" t="e">
        <f aca="false">M127-N124-N126</f>
        <v>#REF!</v>
      </c>
      <c r="O127" s="798" t="e">
        <f aca="false">N127-O124-O126</f>
        <v>#REF!</v>
      </c>
      <c r="P127" s="798" t="e">
        <f aca="false">O127-P124-P126</f>
        <v>#REF!</v>
      </c>
      <c r="Q127" s="798" t="e">
        <f aca="false">P127-Q124-Q126</f>
        <v>#REF!</v>
      </c>
      <c r="R127" s="798" t="e">
        <f aca="false">Q127-R124-R126</f>
        <v>#REF!</v>
      </c>
      <c r="S127" s="798" t="e">
        <f aca="false">R127-S124-S126</f>
        <v>#REF!</v>
      </c>
      <c r="T127" s="798" t="e">
        <f aca="false">S127-T124-T126</f>
        <v>#REF!</v>
      </c>
      <c r="U127" s="798" t="e">
        <f aca="false">T127-U124-U126</f>
        <v>#REF!</v>
      </c>
      <c r="V127" s="798" t="e">
        <f aca="false">U127-V124-V126</f>
        <v>#REF!</v>
      </c>
      <c r="W127" s="798" t="e">
        <f aca="false">V127-W124-W126</f>
        <v>#REF!</v>
      </c>
      <c r="X127" s="798" t="e">
        <f aca="false">W127-X124-X126</f>
        <v>#REF!</v>
      </c>
      <c r="Y127" s="798" t="e">
        <f aca="false">X127-Y124-Y126</f>
        <v>#REF!</v>
      </c>
      <c r="Z127" s="798" t="e">
        <f aca="false">Y127-Z124-Z126</f>
        <v>#REF!</v>
      </c>
      <c r="AA127" s="798" t="e">
        <f aca="false">Z127-AA124-AA126</f>
        <v>#REF!</v>
      </c>
      <c r="AB127" s="798" t="e">
        <f aca="false">AA127-AB124-AB126</f>
        <v>#REF!</v>
      </c>
    </row>
    <row r="128" customFormat="false" ht="12.75" hidden="false" customHeight="false" outlineLevel="0" collapsed="false">
      <c r="B128" s="733" t="s">
        <v>283</v>
      </c>
      <c r="C128" s="794" t="n">
        <f aca="false">D60</f>
        <v>0</v>
      </c>
      <c r="D128" s="796" t="n">
        <f aca="false">C128</f>
        <v>0</v>
      </c>
      <c r="E128" s="796" t="n">
        <f aca="false">D128</f>
        <v>0</v>
      </c>
      <c r="F128" s="796" t="n">
        <f aca="false">E128</f>
        <v>0</v>
      </c>
      <c r="G128" s="796" t="n">
        <f aca="false">F128</f>
        <v>0</v>
      </c>
      <c r="H128" s="796" t="n">
        <f aca="false">G128</f>
        <v>0</v>
      </c>
      <c r="I128" s="796" t="n">
        <f aca="false">H128</f>
        <v>0</v>
      </c>
      <c r="J128" s="796" t="n">
        <f aca="false">I128</f>
        <v>0</v>
      </c>
      <c r="K128" s="796" t="n">
        <f aca="false">J128</f>
        <v>0</v>
      </c>
      <c r="L128" s="798" t="n">
        <f aca="false">K128</f>
        <v>0</v>
      </c>
      <c r="M128" s="798" t="n">
        <f aca="false">L128</f>
        <v>0</v>
      </c>
      <c r="N128" s="798" t="n">
        <f aca="false">M128</f>
        <v>0</v>
      </c>
      <c r="O128" s="798" t="n">
        <f aca="false">N128</f>
        <v>0</v>
      </c>
      <c r="P128" s="798" t="n">
        <f aca="false">O128</f>
        <v>0</v>
      </c>
      <c r="Q128" s="798" t="n">
        <f aca="false">P128</f>
        <v>0</v>
      </c>
      <c r="R128" s="798" t="n">
        <f aca="false">Q128</f>
        <v>0</v>
      </c>
      <c r="S128" s="798" t="n">
        <f aca="false">R128</f>
        <v>0</v>
      </c>
      <c r="T128" s="798" t="n">
        <f aca="false">S128</f>
        <v>0</v>
      </c>
      <c r="U128" s="798" t="n">
        <f aca="false">T128</f>
        <v>0</v>
      </c>
      <c r="V128" s="798" t="n">
        <f aca="false">U128</f>
        <v>0</v>
      </c>
      <c r="W128" s="798" t="n">
        <f aca="false">V128</f>
        <v>0</v>
      </c>
      <c r="X128" s="798" t="n">
        <f aca="false">W128</f>
        <v>0</v>
      </c>
      <c r="Y128" s="798" t="n">
        <f aca="false">X128</f>
        <v>0</v>
      </c>
      <c r="Z128" s="798" t="n">
        <f aca="false">Y128</f>
        <v>0</v>
      </c>
      <c r="AA128" s="798" t="n">
        <f aca="false">Z128</f>
        <v>0</v>
      </c>
      <c r="AB128" s="798" t="n">
        <f aca="false">AA128</f>
        <v>0</v>
      </c>
    </row>
    <row r="129" customFormat="false" ht="12.75" hidden="false" customHeight="false" outlineLevel="0" collapsed="false">
      <c r="B129" s="733" t="s">
        <v>284</v>
      </c>
      <c r="C129" s="799" t="n">
        <f aca="false">SUM(C127:C128)</f>
        <v>0</v>
      </c>
      <c r="D129" s="745" t="e">
        <f aca="false">SUM(D127:D128)</f>
        <v>#REF!</v>
      </c>
      <c r="E129" s="745" t="e">
        <f aca="false">SUM(E127:E128)</f>
        <v>#REF!</v>
      </c>
      <c r="F129" s="745" t="e">
        <f aca="false">SUM(F127:F128)</f>
        <v>#REF!</v>
      </c>
      <c r="G129" s="745" t="e">
        <f aca="false">SUM(G127:G128)</f>
        <v>#REF!</v>
      </c>
      <c r="H129" s="745" t="e">
        <f aca="false">SUM(H127:H128)</f>
        <v>#REF!</v>
      </c>
      <c r="I129" s="745" t="e">
        <f aca="false">SUM(I127:I128)</f>
        <v>#REF!</v>
      </c>
      <c r="J129" s="745" t="e">
        <f aca="false">SUM(J127:J128)</f>
        <v>#REF!</v>
      </c>
      <c r="K129" s="745" t="e">
        <f aca="false">SUM(K127:K128)</f>
        <v>#REF!</v>
      </c>
      <c r="L129" s="744" t="e">
        <f aca="false">SUM(L127:L128)</f>
        <v>#REF!</v>
      </c>
      <c r="M129" s="744" t="e">
        <f aca="false">SUM(M127:M128)</f>
        <v>#REF!</v>
      </c>
      <c r="N129" s="744" t="e">
        <f aca="false">SUM(N127:N128)</f>
        <v>#REF!</v>
      </c>
      <c r="O129" s="744" t="e">
        <f aca="false">SUM(O127:O128)</f>
        <v>#REF!</v>
      </c>
      <c r="P129" s="744" t="e">
        <f aca="false">SUM(P127:P128)</f>
        <v>#REF!</v>
      </c>
      <c r="Q129" s="744" t="e">
        <f aca="false">SUM(Q127:Q128)</f>
        <v>#REF!</v>
      </c>
      <c r="R129" s="744" t="e">
        <f aca="false">SUM(R127:R128)</f>
        <v>#REF!</v>
      </c>
      <c r="S129" s="744" t="e">
        <f aca="false">SUM(S127:S128)</f>
        <v>#REF!</v>
      </c>
      <c r="T129" s="744" t="e">
        <f aca="false">SUM(T127:T128)</f>
        <v>#REF!</v>
      </c>
      <c r="U129" s="744" t="e">
        <f aca="false">SUM(U127:U128)</f>
        <v>#REF!</v>
      </c>
      <c r="V129" s="744" t="e">
        <f aca="false">SUM(V127:V128)</f>
        <v>#REF!</v>
      </c>
      <c r="W129" s="744" t="e">
        <f aca="false">SUM(W127:W128)</f>
        <v>#REF!</v>
      </c>
      <c r="X129" s="744" t="e">
        <f aca="false">SUM(X127:X128)</f>
        <v>#REF!</v>
      </c>
      <c r="Y129" s="744" t="e">
        <f aca="false">SUM(Y127:Y128)</f>
        <v>#REF!</v>
      </c>
      <c r="Z129" s="744" t="e">
        <f aca="false">SUM(Z127:Z128)</f>
        <v>#REF!</v>
      </c>
      <c r="AA129" s="744" t="e">
        <f aca="false">SUM(AA127:AA128)</f>
        <v>#REF!</v>
      </c>
      <c r="AB129" s="744" t="e">
        <f aca="false">SUM(AB127:AB128)</f>
        <v>#REF!</v>
      </c>
    </row>
    <row r="130" customFormat="false" ht="12.75" hidden="false" customHeight="false" outlineLevel="0" collapsed="false">
      <c r="B130" s="742"/>
      <c r="C130" s="733"/>
      <c r="D130" s="731"/>
      <c r="E130" s="731"/>
      <c r="F130" s="731"/>
      <c r="G130" s="731"/>
      <c r="H130" s="731"/>
      <c r="I130" s="415"/>
      <c r="J130" s="415"/>
      <c r="K130" s="415"/>
      <c r="L130" s="304"/>
      <c r="M130" s="304"/>
      <c r="N130" s="304"/>
      <c r="O130" s="304"/>
      <c r="P130" s="304"/>
      <c r="Q130" s="304"/>
      <c r="R130" s="304"/>
      <c r="S130" s="304"/>
      <c r="T130" s="304"/>
      <c r="U130" s="304"/>
      <c r="V130" s="304"/>
      <c r="W130" s="304"/>
      <c r="X130" s="304"/>
      <c r="Y130" s="304"/>
      <c r="Z130" s="304"/>
      <c r="AA130" s="304"/>
      <c r="AB130" s="304"/>
      <c r="AC130" s="304"/>
    </row>
    <row r="131" customFormat="false" ht="12.75" hidden="false" customHeight="false" outlineLevel="0" collapsed="false">
      <c r="B131" s="742" t="s">
        <v>285</v>
      </c>
      <c r="C131" s="733"/>
      <c r="D131" s="731"/>
      <c r="E131" s="731"/>
      <c r="F131" s="731"/>
      <c r="G131" s="731"/>
      <c r="H131" s="731"/>
      <c r="I131" s="415"/>
      <c r="J131" s="415"/>
      <c r="K131" s="415"/>
      <c r="L131" s="304"/>
      <c r="M131" s="304"/>
      <c r="N131" s="304"/>
      <c r="O131" s="304"/>
      <c r="P131" s="304"/>
      <c r="Q131" s="304"/>
      <c r="R131" s="304"/>
      <c r="S131" s="304"/>
      <c r="T131" s="304"/>
      <c r="U131" s="304"/>
      <c r="V131" s="304"/>
      <c r="W131" s="304"/>
      <c r="X131" s="304"/>
      <c r="Y131" s="304"/>
      <c r="Z131" s="304"/>
      <c r="AA131" s="304"/>
      <c r="AB131" s="304"/>
      <c r="AC131" s="304"/>
    </row>
    <row r="132" customFormat="false" ht="12.75" hidden="false" customHeight="false" outlineLevel="0" collapsed="false">
      <c r="B132" s="733" t="s">
        <v>286</v>
      </c>
      <c r="C132" s="733"/>
      <c r="D132" s="745" t="e">
        <f aca="false">D84</f>
        <v>#REF!</v>
      </c>
      <c r="E132" s="745" t="e">
        <f aca="false">E84</f>
        <v>#REF!</v>
      </c>
      <c r="F132" s="745" t="e">
        <f aca="false">F84</f>
        <v>#REF!</v>
      </c>
      <c r="G132" s="745" t="e">
        <f aca="false">G84</f>
        <v>#REF!</v>
      </c>
      <c r="H132" s="745" t="e">
        <f aca="false">H84</f>
        <v>#REF!</v>
      </c>
      <c r="I132" s="745" t="e">
        <f aca="false">I84</f>
        <v>#REF!</v>
      </c>
      <c r="J132" s="745" t="e">
        <f aca="false">J84</f>
        <v>#REF!</v>
      </c>
      <c r="K132" s="745" t="e">
        <f aca="false">K84</f>
        <v>#REF!</v>
      </c>
      <c r="L132" s="744" t="e">
        <f aca="false">L84</f>
        <v>#REF!</v>
      </c>
      <c r="M132" s="744" t="e">
        <f aca="false">M84</f>
        <v>#REF!</v>
      </c>
      <c r="N132" s="744" t="e">
        <f aca="false">N84</f>
        <v>#REF!</v>
      </c>
      <c r="O132" s="744" t="e">
        <f aca="false">O84</f>
        <v>#REF!</v>
      </c>
      <c r="P132" s="744" t="e">
        <f aca="false">P84</f>
        <v>#REF!</v>
      </c>
      <c r="Q132" s="744" t="e">
        <f aca="false">Q84</f>
        <v>#REF!</v>
      </c>
      <c r="R132" s="744" t="e">
        <f aca="false">R84</f>
        <v>#REF!</v>
      </c>
      <c r="S132" s="744" t="e">
        <f aca="false">S84</f>
        <v>#REF!</v>
      </c>
      <c r="T132" s="744" t="e">
        <f aca="false">T84</f>
        <v>#REF!</v>
      </c>
      <c r="U132" s="744" t="e">
        <f aca="false">U84</f>
        <v>#REF!</v>
      </c>
      <c r="V132" s="744" t="e">
        <f aca="false">V84</f>
        <v>#REF!</v>
      </c>
      <c r="W132" s="744" t="e">
        <f aca="false">W84</f>
        <v>#REF!</v>
      </c>
      <c r="X132" s="744" t="e">
        <f aca="false">X84</f>
        <v>#REF!</v>
      </c>
      <c r="Y132" s="744" t="e">
        <f aca="false">Y84</f>
        <v>#REF!</v>
      </c>
      <c r="Z132" s="744" t="e">
        <f aca="false">Z84</f>
        <v>#REF!</v>
      </c>
      <c r="AA132" s="744" t="e">
        <f aca="false">AA84</f>
        <v>#REF!</v>
      </c>
      <c r="AB132" s="744" t="e">
        <f aca="false">AB84</f>
        <v>#REF!</v>
      </c>
      <c r="AC132" s="304"/>
    </row>
    <row r="133" customFormat="false" ht="12.75" hidden="false" customHeight="false" outlineLevel="0" collapsed="false">
      <c r="B133" s="733" t="s">
        <v>287</v>
      </c>
      <c r="C133" s="733"/>
      <c r="D133" s="796" t="e">
        <f aca="false">-D124-D126-D125</f>
        <v>#REF!</v>
      </c>
      <c r="E133" s="796" t="e">
        <f aca="false">-E124-E126</f>
        <v>#REF!</v>
      </c>
      <c r="F133" s="796" t="e">
        <f aca="false">-F124-F126</f>
        <v>#REF!</v>
      </c>
      <c r="G133" s="796" t="e">
        <f aca="false">-G124-G126</f>
        <v>#REF!</v>
      </c>
      <c r="H133" s="796" t="e">
        <f aca="false">-H124-H126</f>
        <v>#REF!</v>
      </c>
      <c r="I133" s="796" t="e">
        <f aca="false">-I124-I126</f>
        <v>#REF!</v>
      </c>
      <c r="J133" s="796" t="e">
        <f aca="false">-J124-J126</f>
        <v>#REF!</v>
      </c>
      <c r="K133" s="796" t="e">
        <f aca="false">-K124-K126</f>
        <v>#REF!</v>
      </c>
      <c r="L133" s="798" t="e">
        <f aca="false">-L124-L126</f>
        <v>#REF!</v>
      </c>
      <c r="M133" s="798" t="e">
        <f aca="false">-M124-M126</f>
        <v>#REF!</v>
      </c>
      <c r="N133" s="798" t="e">
        <f aca="false">-N124-N126</f>
        <v>#REF!</v>
      </c>
      <c r="O133" s="798" t="e">
        <f aca="false">-O124-O126</f>
        <v>#REF!</v>
      </c>
      <c r="P133" s="798" t="e">
        <f aca="false">-P124-P126</f>
        <v>#REF!</v>
      </c>
      <c r="Q133" s="798" t="e">
        <f aca="false">-Q124-Q126</f>
        <v>#REF!</v>
      </c>
      <c r="R133" s="798" t="e">
        <f aca="false">-R124-R126</f>
        <v>#REF!</v>
      </c>
      <c r="S133" s="798" t="e">
        <f aca="false">-S124-S126</f>
        <v>#REF!</v>
      </c>
      <c r="T133" s="798" t="e">
        <f aca="false">-T124-T126</f>
        <v>#REF!</v>
      </c>
      <c r="U133" s="798" t="e">
        <f aca="false">-U124-U126</f>
        <v>#REF!</v>
      </c>
      <c r="V133" s="798" t="e">
        <f aca="false">-V124-V126</f>
        <v>#REF!</v>
      </c>
      <c r="W133" s="798" t="e">
        <f aca="false">-W124-W126</f>
        <v>#REF!</v>
      </c>
      <c r="X133" s="798" t="e">
        <f aca="false">-X124-X126</f>
        <v>#REF!</v>
      </c>
      <c r="Y133" s="798" t="e">
        <f aca="false">-Y124-Y126</f>
        <v>#REF!</v>
      </c>
      <c r="Z133" s="798" t="e">
        <f aca="false">-Z124-Z126</f>
        <v>#REF!</v>
      </c>
      <c r="AA133" s="798" t="e">
        <f aca="false">-AA124-AA126</f>
        <v>#REF!</v>
      </c>
      <c r="AB133" s="798" t="e">
        <f aca="false">-AB124-AB126</f>
        <v>#REF!</v>
      </c>
      <c r="AC133" s="304"/>
    </row>
    <row r="134" customFormat="false" ht="12.75" hidden="false" customHeight="false" outlineLevel="0" collapsed="false">
      <c r="B134" s="733" t="s">
        <v>288</v>
      </c>
      <c r="C134" s="733"/>
      <c r="D134" s="800"/>
      <c r="E134" s="731"/>
      <c r="F134" s="731"/>
      <c r="G134" s="731"/>
      <c r="H134" s="731"/>
      <c r="I134" s="731"/>
      <c r="J134" s="731"/>
      <c r="K134" s="731"/>
      <c r="L134" s="733"/>
      <c r="M134" s="733"/>
      <c r="N134" s="733"/>
      <c r="O134" s="733"/>
      <c r="P134" s="733"/>
      <c r="Q134" s="733"/>
      <c r="R134" s="733"/>
      <c r="S134" s="733"/>
      <c r="T134" s="733"/>
      <c r="U134" s="733"/>
      <c r="V134" s="733"/>
      <c r="W134" s="733"/>
      <c r="X134" s="733"/>
      <c r="Y134" s="733"/>
      <c r="Z134" s="733"/>
      <c r="AA134" s="733"/>
      <c r="AB134" s="733"/>
      <c r="AC134" s="304"/>
    </row>
    <row r="135" customFormat="false" ht="12.75" hidden="false" customHeight="false" outlineLevel="0" collapsed="false">
      <c r="B135" s="733" t="s">
        <v>289</v>
      </c>
      <c r="C135" s="733"/>
      <c r="D135" s="746" t="e">
        <f aca="false">D98</f>
        <v>#REF!</v>
      </c>
      <c r="E135" s="746" t="e">
        <f aca="false">E98</f>
        <v>#REF!</v>
      </c>
      <c r="F135" s="746" t="e">
        <f aca="false">F98</f>
        <v>#REF!</v>
      </c>
      <c r="G135" s="746" t="e">
        <f aca="false">G98</f>
        <v>#REF!</v>
      </c>
      <c r="H135" s="746" t="e">
        <f aca="false">H98</f>
        <v>#REF!</v>
      </c>
      <c r="I135" s="746" t="e">
        <f aca="false">I98</f>
        <v>#REF!</v>
      </c>
      <c r="J135" s="746" t="e">
        <f aca="false">J98</f>
        <v>#REF!</v>
      </c>
      <c r="K135" s="746" t="e">
        <f aca="false">K98</f>
        <v>#REF!</v>
      </c>
      <c r="L135" s="748" t="e">
        <f aca="false">L98</f>
        <v>#REF!</v>
      </c>
      <c r="M135" s="748" t="e">
        <f aca="false">M98</f>
        <v>#REF!</v>
      </c>
      <c r="N135" s="748" t="e">
        <f aca="false">N98</f>
        <v>#REF!</v>
      </c>
      <c r="O135" s="748" t="e">
        <f aca="false">O98</f>
        <v>#REF!</v>
      </c>
      <c r="P135" s="748" t="e">
        <f aca="false">P98</f>
        <v>#REF!</v>
      </c>
      <c r="Q135" s="748" t="e">
        <f aca="false">Q98</f>
        <v>#REF!</v>
      </c>
      <c r="R135" s="748" t="e">
        <f aca="false">R98</f>
        <v>#REF!</v>
      </c>
      <c r="S135" s="748" t="e">
        <f aca="false">S98</f>
        <v>#REF!</v>
      </c>
      <c r="T135" s="748" t="e">
        <f aca="false">T98</f>
        <v>#REF!</v>
      </c>
      <c r="U135" s="748" t="e">
        <f aca="false">U98</f>
        <v>#REF!</v>
      </c>
      <c r="V135" s="748" t="e">
        <f aca="false">V98</f>
        <v>#REF!</v>
      </c>
      <c r="W135" s="748" t="e">
        <f aca="false">W98</f>
        <v>#REF!</v>
      </c>
      <c r="X135" s="748" t="n">
        <f aca="false">X98</f>
        <v>-0</v>
      </c>
      <c r="Y135" s="748" t="n">
        <f aca="false">Y98</f>
        <v>-0</v>
      </c>
      <c r="Z135" s="748" t="n">
        <f aca="false">Z98</f>
        <v>-0</v>
      </c>
      <c r="AA135" s="748" t="n">
        <f aca="false">AA98</f>
        <v>-0</v>
      </c>
      <c r="AB135" s="748" t="n">
        <f aca="false">AB98</f>
        <v>-0</v>
      </c>
      <c r="AC135" s="304"/>
    </row>
    <row r="136" customFormat="false" ht="12.75" hidden="false" customHeight="false" outlineLevel="0" collapsed="false">
      <c r="B136" s="733" t="s">
        <v>290</v>
      </c>
      <c r="C136" s="733"/>
      <c r="D136" s="745" t="n">
        <f aca="false">D95</f>
        <v>0</v>
      </c>
      <c r="E136" s="745" t="e">
        <f aca="false">E95</f>
        <v>#REF!</v>
      </c>
      <c r="F136" s="745" t="e">
        <f aca="false">F95</f>
        <v>#REF!</v>
      </c>
      <c r="G136" s="745" t="e">
        <f aca="false">G95</f>
        <v>#REF!</v>
      </c>
      <c r="H136" s="745" t="e">
        <f aca="false">H95</f>
        <v>#REF!</v>
      </c>
      <c r="I136" s="745" t="e">
        <f aca="false">I95</f>
        <v>#REF!</v>
      </c>
      <c r="J136" s="745" t="e">
        <f aca="false">J95</f>
        <v>#REF!</v>
      </c>
      <c r="K136" s="745" t="e">
        <f aca="false">K95</f>
        <v>#REF!</v>
      </c>
      <c r="L136" s="744" t="e">
        <f aca="false">L95</f>
        <v>#REF!</v>
      </c>
      <c r="M136" s="744" t="e">
        <f aca="false">M95</f>
        <v>#REF!</v>
      </c>
      <c r="N136" s="744" t="e">
        <f aca="false">N95</f>
        <v>#REF!</v>
      </c>
      <c r="O136" s="744" t="e">
        <f aca="false">O95</f>
        <v>#REF!</v>
      </c>
      <c r="P136" s="744" t="e">
        <f aca="false">P95</f>
        <v>#REF!</v>
      </c>
      <c r="Q136" s="744" t="e">
        <f aca="false">Q95</f>
        <v>#REF!</v>
      </c>
      <c r="R136" s="744" t="e">
        <f aca="false">R95</f>
        <v>#REF!</v>
      </c>
      <c r="S136" s="744" t="e">
        <f aca="false">S95</f>
        <v>#REF!</v>
      </c>
      <c r="T136" s="744" t="e">
        <f aca="false">T95</f>
        <v>#REF!</v>
      </c>
      <c r="U136" s="744" t="e">
        <f aca="false">U95</f>
        <v>#REF!</v>
      </c>
      <c r="V136" s="744" t="e">
        <f aca="false">V95</f>
        <v>#REF!</v>
      </c>
      <c r="W136" s="744" t="e">
        <f aca="false">W95</f>
        <v>#REF!</v>
      </c>
      <c r="X136" s="744" t="n">
        <f aca="false">X95</f>
        <v>-0</v>
      </c>
      <c r="Y136" s="744" t="n">
        <f aca="false">Y95</f>
        <v>-0</v>
      </c>
      <c r="Z136" s="744" t="n">
        <f aca="false">Z95</f>
        <v>-0</v>
      </c>
      <c r="AA136" s="744" t="n">
        <f aca="false">AA95</f>
        <v>-0</v>
      </c>
      <c r="AB136" s="744" t="n">
        <f aca="false">AB95</f>
        <v>-0</v>
      </c>
      <c r="AC136" s="304"/>
    </row>
    <row r="137" customFormat="false" ht="12.75" hidden="false" customHeight="false" outlineLevel="0" collapsed="false">
      <c r="B137" s="801" t="s">
        <v>291</v>
      </c>
      <c r="C137" s="733"/>
      <c r="D137" s="745" t="e">
        <f aca="false">D89+D92</f>
        <v>#REF!</v>
      </c>
      <c r="E137" s="745" t="e">
        <f aca="false">E89+E92</f>
        <v>#REF!</v>
      </c>
      <c r="F137" s="745" t="e">
        <f aca="false">F89+F92</f>
        <v>#REF!</v>
      </c>
      <c r="G137" s="745" t="e">
        <f aca="false">G89+G92</f>
        <v>#REF!</v>
      </c>
      <c r="H137" s="745" t="e">
        <f aca="false">H89+H92</f>
        <v>#REF!</v>
      </c>
      <c r="I137" s="745" t="e">
        <f aca="false">I89+I92</f>
        <v>#REF!</v>
      </c>
      <c r="J137" s="745" t="e">
        <f aca="false">J89+J92</f>
        <v>#REF!</v>
      </c>
      <c r="K137" s="745" t="e">
        <f aca="false">K89+K92</f>
        <v>#REF!</v>
      </c>
      <c r="L137" s="744" t="e">
        <f aca="false">L89+L92</f>
        <v>#REF!</v>
      </c>
      <c r="M137" s="744" t="e">
        <f aca="false">M89+M92</f>
        <v>#REF!</v>
      </c>
      <c r="N137" s="744" t="e">
        <f aca="false">N89+N92</f>
        <v>#REF!</v>
      </c>
      <c r="O137" s="744" t="e">
        <f aca="false">O89+O92</f>
        <v>#REF!</v>
      </c>
      <c r="P137" s="744" t="e">
        <f aca="false">P89+P92</f>
        <v>#REF!</v>
      </c>
      <c r="Q137" s="744" t="e">
        <f aca="false">Q89+Q92</f>
        <v>#REF!</v>
      </c>
      <c r="R137" s="744" t="e">
        <f aca="false">R89+R92</f>
        <v>#REF!</v>
      </c>
      <c r="S137" s="744" t="e">
        <f aca="false">S89+S92</f>
        <v>#REF!</v>
      </c>
      <c r="T137" s="744" t="e">
        <f aca="false">T89+T92</f>
        <v>#REF!</v>
      </c>
      <c r="U137" s="744" t="e">
        <f aca="false">U89+U92</f>
        <v>#REF!</v>
      </c>
      <c r="V137" s="744" t="e">
        <f aca="false">V89+V92</f>
        <v>#REF!</v>
      </c>
      <c r="W137" s="744" t="e">
        <f aca="false">W89+W92</f>
        <v>#REF!</v>
      </c>
      <c r="X137" s="744" t="e">
        <f aca="false">X89+X92</f>
        <v>#REF!</v>
      </c>
      <c r="Y137" s="744" t="e">
        <f aca="false">Y89+Y92</f>
        <v>#REF!</v>
      </c>
      <c r="Z137" s="744" t="e">
        <f aca="false">Z89+Z92</f>
        <v>#REF!</v>
      </c>
      <c r="AA137" s="744" t="e">
        <f aca="false">AA89+AA92</f>
        <v>#REF!</v>
      </c>
      <c r="AB137" s="744" t="e">
        <f aca="false">AB89+AB92</f>
        <v>#REF!</v>
      </c>
      <c r="AC137" s="304"/>
    </row>
    <row r="138" s="402" customFormat="true" ht="12.75" hidden="false" customHeight="false" outlineLevel="0" collapsed="false">
      <c r="A138" s="738"/>
      <c r="B138" s="735" t="s">
        <v>292</v>
      </c>
      <c r="C138" s="735"/>
      <c r="D138" s="785" t="n">
        <f aca="false">IF(D80=$C81,$D$64,D61)</f>
        <v>0</v>
      </c>
      <c r="E138" s="785" t="n">
        <f aca="false">IF(E80=$C81,$D$64,0)</f>
        <v>0</v>
      </c>
      <c r="F138" s="785" t="n">
        <f aca="false">IF(F80=$C81,$D$64,0)</f>
        <v>0</v>
      </c>
      <c r="G138" s="785" t="n">
        <f aca="false">IF(G80=$C81,$D$64,0)</f>
        <v>0</v>
      </c>
      <c r="H138" s="785" t="n">
        <f aca="false">IF(H80=$C81,$D$64,0)</f>
        <v>0</v>
      </c>
      <c r="I138" s="785" t="n">
        <f aca="false">IF(I80=$C81,$D$64,0)</f>
        <v>0</v>
      </c>
      <c r="J138" s="785" t="n">
        <f aca="false">IF(J80=$C81,$D$64,0)</f>
        <v>0</v>
      </c>
      <c r="K138" s="785" t="n">
        <f aca="false">IF(K80=$C81,$D$64,0)</f>
        <v>0</v>
      </c>
      <c r="L138" s="739" t="n">
        <f aca="false">IF(L80=$C81,$D$64,0)</f>
        <v>0</v>
      </c>
      <c r="M138" s="739" t="n">
        <f aca="false">IF(M80=$C81,$D$64,0)</f>
        <v>0</v>
      </c>
      <c r="N138" s="739" t="n">
        <f aca="false">IF(N80=$C81,$D$64,0)</f>
        <v>0</v>
      </c>
      <c r="O138" s="739" t="n">
        <f aca="false">IF(O80=$C81,$D$64,0)</f>
        <v>0</v>
      </c>
      <c r="P138" s="739" t="n">
        <f aca="false">IF(P80=$C81,$D$64,0)</f>
        <v>0</v>
      </c>
      <c r="Q138" s="739" t="n">
        <f aca="false">IF(Q80=$C81,$D$64,0)</f>
        <v>0</v>
      </c>
      <c r="R138" s="739" t="n">
        <f aca="false">IF(R80=$C81,$D$64,0)</f>
        <v>0</v>
      </c>
      <c r="S138" s="739" t="n">
        <f aca="false">IF(S80=$C81,$D$64,0)</f>
        <v>0</v>
      </c>
      <c r="T138" s="739" t="n">
        <f aca="false">IF(T80=$C81,$D$64,0)</f>
        <v>0</v>
      </c>
      <c r="U138" s="739" t="n">
        <f aca="false">IF(U80=$C81,$D$64,0)</f>
        <v>0</v>
      </c>
      <c r="V138" s="739" t="n">
        <f aca="false">IF(V80=$C81,$D$64,0)</f>
        <v>0</v>
      </c>
      <c r="W138" s="739" t="n">
        <f aca="false">IF(W80=$C81,$D$64,0)</f>
        <v>0</v>
      </c>
      <c r="X138" s="739" t="n">
        <f aca="false">IF(X80=$C81,$D$64,0)</f>
        <v>0</v>
      </c>
      <c r="Y138" s="739" t="n">
        <f aca="false">IF(Y80=$C81,$D$64,0)</f>
        <v>0</v>
      </c>
      <c r="Z138" s="739" t="n">
        <f aca="false">IF(Z80=$C81,$D$64,0)</f>
        <v>0</v>
      </c>
      <c r="AA138" s="739" t="n">
        <f aca="false">IF(AA80=$C81,$D$64,0)</f>
        <v>0</v>
      </c>
      <c r="AB138" s="739" t="n">
        <f aca="false">IF(AB80=$C81,$D$64,0)</f>
        <v>0</v>
      </c>
      <c r="AC138" s="504"/>
    </row>
    <row r="139" s="402" customFormat="true" ht="12.75" hidden="false" customHeight="false" outlineLevel="0" collapsed="false">
      <c r="A139" s="738"/>
      <c r="B139" s="735" t="s">
        <v>293</v>
      </c>
      <c r="C139" s="735"/>
      <c r="D139" s="785" t="n">
        <f aca="false">IF($D$61&gt;0,-C129,IF(D80=$C81,-D129,0))</f>
        <v>0</v>
      </c>
      <c r="E139" s="785" t="n">
        <f aca="false">IF($D$61&gt;0,0,IF(E80=$C81,-E129,0))</f>
        <v>0</v>
      </c>
      <c r="F139" s="785" t="n">
        <f aca="false">IF($D$61&gt;0,0,IF(F80=$C81,-F129,0))</f>
        <v>0</v>
      </c>
      <c r="G139" s="785" t="n">
        <f aca="false">IF($D$61&gt;0,0,IF(G80=$C81,-G129,0))</f>
        <v>0</v>
      </c>
      <c r="H139" s="785" t="n">
        <f aca="false">IF($D$61&gt;0,0,IF(H80=$C81,-H129,0))</f>
        <v>0</v>
      </c>
      <c r="I139" s="785" t="n">
        <f aca="false">IF($D$61&gt;0,0,IF(I80=$C81,-I129,0))</f>
        <v>0</v>
      </c>
      <c r="J139" s="785" t="n">
        <f aca="false">IF($D$61&gt;0,0,IF(J80=$C81,-J129,0))</f>
        <v>0</v>
      </c>
      <c r="K139" s="785" t="n">
        <f aca="false">IF($D$61&gt;0,0,IF(K80=$C81,-K129,0))</f>
        <v>0</v>
      </c>
      <c r="L139" s="739" t="n">
        <f aca="false">IF($D$61&gt;0,0,IF(L80=$C81,-L129,0))</f>
        <v>0</v>
      </c>
      <c r="M139" s="739" t="n">
        <f aca="false">IF($D$61&gt;0,0,IF(M80=$C81,-M129,0))</f>
        <v>0</v>
      </c>
      <c r="N139" s="739" t="n">
        <f aca="false">IF($D$61&gt;0,0,IF(N80=$C81,-N129,0))</f>
        <v>0</v>
      </c>
      <c r="O139" s="739" t="n">
        <f aca="false">IF($D$61&gt;0,0,IF(O80=$C81,-O129,0))</f>
        <v>0</v>
      </c>
      <c r="P139" s="739" t="n">
        <f aca="false">IF($D$61&gt;0,0,IF(P80=$C81,-P129,0))</f>
        <v>0</v>
      </c>
      <c r="Q139" s="739" t="n">
        <f aca="false">IF($D$61&gt;0,0,IF(Q80=$C81,-Q129,0))</f>
        <v>0</v>
      </c>
      <c r="R139" s="739" t="n">
        <f aca="false">IF($D$61&gt;0,0,IF(R80=$C81,-R129,0))</f>
        <v>0</v>
      </c>
      <c r="S139" s="739" t="n">
        <f aca="false">IF($D$61&gt;0,0,IF(S80=$C81,-S129,0))</f>
        <v>0</v>
      </c>
      <c r="T139" s="739" t="n">
        <f aca="false">IF($D$61&gt;0,0,IF(T80=$C81,-T129,0))</f>
        <v>0</v>
      </c>
      <c r="U139" s="739" t="n">
        <f aca="false">IF($D$61&gt;0,0,IF(U80=$C81,-U129,0))</f>
        <v>0</v>
      </c>
      <c r="V139" s="739" t="n">
        <f aca="false">IF($D$61&gt;0,0,IF(V80=$C81,-V129,0))</f>
        <v>0</v>
      </c>
      <c r="W139" s="739" t="e">
        <f aca="false">IF($D$61&gt;0,0,IF(W80=$C81,-W129,0))</f>
        <v>#REF!</v>
      </c>
      <c r="X139" s="739" t="n">
        <f aca="false">IF($D$61&gt;0,0,IF(X80=$C81,-X129,0))</f>
        <v>0</v>
      </c>
      <c r="Y139" s="739" t="n">
        <f aca="false">IF($D$61&gt;0,0,IF(Y80=$C81,-Y129,0))</f>
        <v>0</v>
      </c>
      <c r="Z139" s="739" t="n">
        <f aca="false">IF($D$61&gt;0,0,IF(Z80=$C81,-Z129,0))</f>
        <v>0</v>
      </c>
      <c r="AA139" s="739" t="n">
        <f aca="false">IF($D$61&gt;0,0,IF(AA80=$C81,-AA129,0))</f>
        <v>0</v>
      </c>
      <c r="AB139" s="739" t="n">
        <f aca="false">IF($D$61&gt;0,0,IF(AB80=$C81,-AB129,0))</f>
        <v>0</v>
      </c>
      <c r="AC139" s="504"/>
    </row>
    <row r="140" customFormat="false" ht="12.75" hidden="false" customHeight="false" outlineLevel="0" collapsed="false">
      <c r="B140" s="733" t="s">
        <v>294</v>
      </c>
      <c r="C140" s="733"/>
      <c r="D140" s="745" t="e">
        <f aca="false">SUM(D132:D139)</f>
        <v>#REF!</v>
      </c>
      <c r="E140" s="745" t="e">
        <f aca="false">SUM(E132:E139)</f>
        <v>#REF!</v>
      </c>
      <c r="F140" s="745" t="e">
        <f aca="false">SUM(F132:F139)</f>
        <v>#REF!</v>
      </c>
      <c r="G140" s="745" t="e">
        <f aca="false">SUM(G132:G139)</f>
        <v>#REF!</v>
      </c>
      <c r="H140" s="745" t="e">
        <f aca="false">SUM(H132:H139)</f>
        <v>#REF!</v>
      </c>
      <c r="I140" s="745" t="e">
        <f aca="false">SUM(I132:I139)</f>
        <v>#REF!</v>
      </c>
      <c r="J140" s="745" t="e">
        <f aca="false">SUM(J132:J139)</f>
        <v>#REF!</v>
      </c>
      <c r="K140" s="745" t="e">
        <f aca="false">SUM(K132:K139)</f>
        <v>#REF!</v>
      </c>
      <c r="L140" s="744" t="e">
        <f aca="false">SUM(L132:L139)</f>
        <v>#REF!</v>
      </c>
      <c r="M140" s="744" t="e">
        <f aca="false">SUM(M132:M139)</f>
        <v>#REF!</v>
      </c>
      <c r="N140" s="744" t="e">
        <f aca="false">SUM(N132:N139)</f>
        <v>#REF!</v>
      </c>
      <c r="O140" s="744" t="e">
        <f aca="false">SUM(O132:O139)</f>
        <v>#REF!</v>
      </c>
      <c r="P140" s="744" t="e">
        <f aca="false">SUM(P132:P139)</f>
        <v>#REF!</v>
      </c>
      <c r="Q140" s="744" t="e">
        <f aca="false">SUM(Q132:Q139)</f>
        <v>#REF!</v>
      </c>
      <c r="R140" s="744" t="e">
        <f aca="false">SUM(R132:R139)</f>
        <v>#REF!</v>
      </c>
      <c r="S140" s="744" t="e">
        <f aca="false">SUM(S132:S139)</f>
        <v>#REF!</v>
      </c>
      <c r="T140" s="744" t="e">
        <f aca="false">SUM(T132:T139)</f>
        <v>#REF!</v>
      </c>
      <c r="U140" s="744" t="e">
        <f aca="false">SUM(U132:U139)</f>
        <v>#REF!</v>
      </c>
      <c r="V140" s="744" t="e">
        <f aca="false">SUM(V132:V139)</f>
        <v>#REF!</v>
      </c>
      <c r="W140" s="744" t="e">
        <f aca="false">SUM(W132:W139)</f>
        <v>#REF!</v>
      </c>
      <c r="X140" s="744" t="e">
        <f aca="false">SUM(X132:X139)</f>
        <v>#REF!</v>
      </c>
      <c r="Y140" s="744" t="e">
        <f aca="false">SUM(Y132:Y139)</f>
        <v>#REF!</v>
      </c>
      <c r="Z140" s="744" t="e">
        <f aca="false">SUM(Z132:Z139)</f>
        <v>#REF!</v>
      </c>
      <c r="AA140" s="744" t="e">
        <f aca="false">SUM(AA132:AA139)</f>
        <v>#REF!</v>
      </c>
      <c r="AB140" s="744" t="e">
        <f aca="false">SUM(AB132:AB139)</f>
        <v>#REF!</v>
      </c>
      <c r="AC140" s="304"/>
    </row>
    <row r="141" customFormat="false" ht="12.75" hidden="false" customHeight="false" outlineLevel="0" collapsed="false">
      <c r="B141" s="733" t="s">
        <v>295</v>
      </c>
      <c r="C141" s="787" t="n">
        <f aca="false">D68</f>
        <v>0</v>
      </c>
      <c r="D141" s="788" t="n">
        <f aca="false">$C141</f>
        <v>0</v>
      </c>
      <c r="E141" s="788" t="n">
        <f aca="false">$C141</f>
        <v>0</v>
      </c>
      <c r="F141" s="788" t="n">
        <f aca="false">$C141</f>
        <v>0</v>
      </c>
      <c r="G141" s="788" t="n">
        <f aca="false">$C141</f>
        <v>0</v>
      </c>
      <c r="H141" s="788" t="n">
        <f aca="false">$C141</f>
        <v>0</v>
      </c>
      <c r="I141" s="788" t="n">
        <f aca="false">$C141</f>
        <v>0</v>
      </c>
      <c r="J141" s="788" t="n">
        <f aca="false">$C141</f>
        <v>0</v>
      </c>
      <c r="K141" s="788" t="n">
        <f aca="false">$C141</f>
        <v>0</v>
      </c>
      <c r="L141" s="790" t="n">
        <f aca="false">$C141</f>
        <v>0</v>
      </c>
      <c r="M141" s="790" t="n">
        <f aca="false">$C141</f>
        <v>0</v>
      </c>
      <c r="N141" s="790" t="n">
        <f aca="false">$C141</f>
        <v>0</v>
      </c>
      <c r="O141" s="790" t="n">
        <f aca="false">$C141</f>
        <v>0</v>
      </c>
      <c r="P141" s="790" t="n">
        <f aca="false">$C141</f>
        <v>0</v>
      </c>
      <c r="Q141" s="790" t="n">
        <f aca="false">$C141</f>
        <v>0</v>
      </c>
      <c r="R141" s="790" t="n">
        <f aca="false">$C141</f>
        <v>0</v>
      </c>
      <c r="S141" s="790" t="n">
        <f aca="false">$C141</f>
        <v>0</v>
      </c>
      <c r="T141" s="790" t="n">
        <f aca="false">$C141</f>
        <v>0</v>
      </c>
      <c r="U141" s="790" t="n">
        <f aca="false">$C141</f>
        <v>0</v>
      </c>
      <c r="V141" s="790" t="n">
        <f aca="false">$C141</f>
        <v>0</v>
      </c>
      <c r="W141" s="790" t="n">
        <f aca="false">$C141</f>
        <v>0</v>
      </c>
      <c r="X141" s="790" t="n">
        <f aca="false">$C141</f>
        <v>0</v>
      </c>
      <c r="Y141" s="790" t="n">
        <f aca="false">$C141</f>
        <v>0</v>
      </c>
      <c r="Z141" s="790" t="n">
        <f aca="false">$C141</f>
        <v>0</v>
      </c>
      <c r="AA141" s="790" t="n">
        <f aca="false">$C141</f>
        <v>0</v>
      </c>
      <c r="AB141" s="790" t="n">
        <f aca="false">$C141</f>
        <v>0</v>
      </c>
      <c r="AC141" s="304"/>
    </row>
    <row r="142" customFormat="false" ht="12.75" hidden="false" customHeight="false" outlineLevel="0" collapsed="false">
      <c r="B142" s="733" t="s">
        <v>257</v>
      </c>
      <c r="C142" s="733"/>
      <c r="D142" s="745" t="e">
        <f aca="false">D140*C141</f>
        <v>#REF!</v>
      </c>
      <c r="E142" s="745" t="e">
        <f aca="false">E140*$C$141</f>
        <v>#REF!</v>
      </c>
      <c r="F142" s="745" t="e">
        <f aca="false">F140*$C$141</f>
        <v>#REF!</v>
      </c>
      <c r="G142" s="745" t="e">
        <f aca="false">G140*$C$141</f>
        <v>#REF!</v>
      </c>
      <c r="H142" s="745" t="e">
        <f aca="false">H140*$C$141</f>
        <v>#REF!</v>
      </c>
      <c r="I142" s="745" t="e">
        <f aca="false">I140*$C$141</f>
        <v>#REF!</v>
      </c>
      <c r="J142" s="745" t="e">
        <f aca="false">J140*$C$141</f>
        <v>#REF!</v>
      </c>
      <c r="K142" s="745" t="e">
        <f aca="false">K140*$C$141</f>
        <v>#REF!</v>
      </c>
      <c r="L142" s="744" t="e">
        <f aca="false">L140*$C$141</f>
        <v>#REF!</v>
      </c>
      <c r="M142" s="744" t="e">
        <f aca="false">M140*$C$141</f>
        <v>#REF!</v>
      </c>
      <c r="N142" s="744" t="e">
        <f aca="false">N140*$C$141</f>
        <v>#REF!</v>
      </c>
      <c r="O142" s="744" t="e">
        <f aca="false">O140*$C$141</f>
        <v>#REF!</v>
      </c>
      <c r="P142" s="744" t="e">
        <f aca="false">P140*$C$141</f>
        <v>#REF!</v>
      </c>
      <c r="Q142" s="744" t="e">
        <f aca="false">Q140*$C$141</f>
        <v>#REF!</v>
      </c>
      <c r="R142" s="744" t="e">
        <f aca="false">R140*$C$141</f>
        <v>#REF!</v>
      </c>
      <c r="S142" s="744" t="e">
        <f aca="false">S140*$C$141</f>
        <v>#REF!</v>
      </c>
      <c r="T142" s="744" t="e">
        <f aca="false">T140*$C$141</f>
        <v>#REF!</v>
      </c>
      <c r="U142" s="744" t="e">
        <f aca="false">U140*$C$141</f>
        <v>#REF!</v>
      </c>
      <c r="V142" s="744" t="e">
        <f aca="false">V140*$C$141</f>
        <v>#REF!</v>
      </c>
      <c r="W142" s="744" t="e">
        <f aca="false">W140*$C$141</f>
        <v>#REF!</v>
      </c>
      <c r="X142" s="744" t="e">
        <f aca="false">X140*$C$141</f>
        <v>#REF!</v>
      </c>
      <c r="Y142" s="744" t="e">
        <f aca="false">Y140*$C$141</f>
        <v>#REF!</v>
      </c>
      <c r="Z142" s="744" t="e">
        <f aca="false">Z140*$C$141</f>
        <v>#REF!</v>
      </c>
      <c r="AA142" s="744" t="e">
        <f aca="false">AA140*$C$141</f>
        <v>#REF!</v>
      </c>
      <c r="AB142" s="744" t="e">
        <f aca="false">AB140*$C$141</f>
        <v>#REF!</v>
      </c>
      <c r="AC142" s="304"/>
    </row>
    <row r="143" customFormat="false" ht="12.75" hidden="false" customHeight="false" outlineLevel="0" collapsed="false">
      <c r="B143" s="742" t="s">
        <v>296</v>
      </c>
      <c r="C143" s="742"/>
      <c r="D143" s="802" t="e">
        <f aca="false">(POWER(SUM(C101:AB101)/(C129+C87-D61),1/C81))-1</f>
        <v>#REF!</v>
      </c>
      <c r="E143" s="415"/>
      <c r="F143" s="415"/>
      <c r="G143" s="415"/>
      <c r="H143" s="415"/>
      <c r="I143" s="415"/>
      <c r="J143" s="415"/>
      <c r="K143" s="415"/>
      <c r="L143" s="304"/>
      <c r="M143" s="304"/>
      <c r="N143" s="304"/>
    </row>
    <row r="144" s="334" customFormat="true" ht="12.75" hidden="false" customHeight="false" outlineLevel="0" collapsed="false">
      <c r="A144" s="332"/>
      <c r="B144" s="0"/>
      <c r="C144" s="0"/>
      <c r="D144" s="505"/>
      <c r="E144" s="804"/>
      <c r="F144" s="805"/>
      <c r="G144" s="805"/>
      <c r="H144" s="805"/>
      <c r="I144" s="805"/>
      <c r="J144" s="805"/>
      <c r="K144" s="805"/>
      <c r="L144" s="806"/>
      <c r="M144" s="806"/>
      <c r="N144" s="806"/>
      <c r="O144" s="806"/>
    </row>
    <row r="145" customFormat="false" ht="12.75" hidden="true" customHeight="false" outlineLevel="0" collapsed="false">
      <c r="B145" s="0" t="s">
        <v>267</v>
      </c>
      <c r="D145" s="803" t="e">
        <f aca="false">SUM(C101:AB101)*(1+D$22)^-D12</f>
        <v>#REF!</v>
      </c>
    </row>
    <row r="150" s="911" customFormat="true" ht="12.75" hidden="false" customHeight="false" outlineLevel="0" collapsed="false">
      <c r="A150" s="131"/>
      <c r="B150" s="724" t="s">
        <v>305</v>
      </c>
      <c r="C150" s="725" t="n">
        <v>0</v>
      </c>
      <c r="D150" s="807" t="n">
        <v>1</v>
      </c>
      <c r="E150" s="807" t="n">
        <v>2</v>
      </c>
      <c r="F150" s="807" t="n">
        <v>3</v>
      </c>
      <c r="G150" s="807" t="n">
        <v>4</v>
      </c>
      <c r="H150" s="807" t="n">
        <v>5</v>
      </c>
      <c r="I150" s="807" t="n">
        <v>6</v>
      </c>
      <c r="J150" s="807" t="n">
        <v>7</v>
      </c>
      <c r="K150" s="807" t="n">
        <v>8</v>
      </c>
      <c r="L150" s="725" t="n">
        <v>9</v>
      </c>
      <c r="M150" s="725" t="n">
        <v>10</v>
      </c>
      <c r="N150" s="725" t="n">
        <v>11</v>
      </c>
      <c r="O150" s="725" t="n">
        <v>12</v>
      </c>
      <c r="P150" s="725" t="n">
        <v>13</v>
      </c>
      <c r="Q150" s="725" t="n">
        <v>14</v>
      </c>
      <c r="R150" s="725" t="n">
        <v>15</v>
      </c>
      <c r="S150" s="725" t="n">
        <v>16</v>
      </c>
      <c r="T150" s="725" t="n">
        <v>17</v>
      </c>
      <c r="U150" s="725" t="n">
        <v>18</v>
      </c>
      <c r="V150" s="725" t="n">
        <v>19</v>
      </c>
      <c r="W150" s="725" t="n">
        <v>20</v>
      </c>
      <c r="X150" s="725" t="n">
        <v>21</v>
      </c>
      <c r="Y150" s="725" t="n">
        <v>22</v>
      </c>
      <c r="Z150" s="725" t="n">
        <v>23</v>
      </c>
      <c r="AA150" s="725" t="n">
        <v>24</v>
      </c>
      <c r="AB150" s="725" t="n">
        <v>25</v>
      </c>
    </row>
    <row r="151" customFormat="false" ht="12.75" hidden="false" customHeight="false" outlineLevel="0" collapsed="false">
      <c r="B151" s="729" t="str">
        <f aca="false">B12</f>
        <v>Betrachtungszeitraum (max. 25 Jahre)</v>
      </c>
      <c r="C151" s="729" t="e">
        <f aca="false">E12</f>
        <v>#REF!</v>
      </c>
    </row>
    <row r="152" customFormat="false" ht="12.75" hidden="false" customHeight="false" outlineLevel="0" collapsed="false">
      <c r="B152" s="730" t="s">
        <v>246</v>
      </c>
      <c r="D152" s="731"/>
      <c r="E152" s="731"/>
      <c r="F152" s="731"/>
      <c r="G152" s="731"/>
      <c r="H152" s="731"/>
      <c r="I152" s="731"/>
      <c r="J152" s="731"/>
      <c r="K152" s="731"/>
      <c r="L152" s="733"/>
      <c r="M152" s="733"/>
      <c r="N152" s="733"/>
      <c r="O152" s="733"/>
      <c r="P152" s="733"/>
      <c r="Q152" s="733"/>
      <c r="R152" s="733"/>
      <c r="S152" s="733"/>
      <c r="T152" s="733"/>
      <c r="U152" s="733"/>
      <c r="V152" s="733"/>
      <c r="W152" s="733"/>
      <c r="X152" s="733"/>
      <c r="Y152" s="733"/>
      <c r="Z152" s="733"/>
      <c r="AA152" s="733"/>
      <c r="AB152" s="733"/>
    </row>
    <row r="153" customFormat="false" ht="12.75" hidden="false" customHeight="false" outlineLevel="0" collapsed="false">
      <c r="B153" s="733" t="s">
        <v>247</v>
      </c>
      <c r="C153" s="734" t="e">
        <f aca="false">-E17</f>
        <v>#REF!</v>
      </c>
      <c r="D153" s="731"/>
      <c r="E153" s="731"/>
      <c r="F153" s="731"/>
      <c r="G153" s="731"/>
      <c r="H153" s="731"/>
      <c r="I153" s="731"/>
      <c r="J153" s="731"/>
      <c r="K153" s="731"/>
      <c r="L153" s="733"/>
      <c r="M153" s="733"/>
      <c r="N153" s="733"/>
      <c r="O153" s="733"/>
      <c r="P153" s="733"/>
      <c r="Q153" s="733"/>
      <c r="R153" s="733"/>
      <c r="S153" s="733"/>
      <c r="T153" s="733"/>
      <c r="U153" s="733"/>
      <c r="V153" s="733"/>
      <c r="W153" s="733"/>
      <c r="X153" s="733"/>
      <c r="Y153" s="733"/>
      <c r="Z153" s="733"/>
      <c r="AA153" s="733"/>
      <c r="AB153" s="733"/>
    </row>
    <row r="154" customFormat="false" ht="12.75" hidden="false" customHeight="false" outlineLevel="0" collapsed="false">
      <c r="B154" s="735" t="s">
        <v>248</v>
      </c>
      <c r="C154" s="733"/>
      <c r="D154" s="736" t="e">
        <f aca="false">D186</f>
        <v>#REF!</v>
      </c>
      <c r="E154" s="736" t="e">
        <f aca="false">E186</f>
        <v>#REF!</v>
      </c>
      <c r="F154" s="736" t="e">
        <f aca="false">F186</f>
        <v>#REF!</v>
      </c>
      <c r="G154" s="736" t="e">
        <f aca="false">G186</f>
        <v>#REF!</v>
      </c>
      <c r="H154" s="736" t="e">
        <f aca="false">H186</f>
        <v>#REF!</v>
      </c>
      <c r="I154" s="736" t="e">
        <f aca="false">I186</f>
        <v>#REF!</v>
      </c>
      <c r="J154" s="736" t="e">
        <f aca="false">J186</f>
        <v>#REF!</v>
      </c>
      <c r="K154" s="736" t="e">
        <f aca="false">K186</f>
        <v>#REF!</v>
      </c>
      <c r="L154" s="736" t="e">
        <f aca="false">L186</f>
        <v>#REF!</v>
      </c>
      <c r="M154" s="736" t="e">
        <f aca="false">M186</f>
        <v>#REF!</v>
      </c>
      <c r="N154" s="736" t="e">
        <f aca="false">N186</f>
        <v>#REF!</v>
      </c>
      <c r="O154" s="736" t="e">
        <f aca="false">O186</f>
        <v>#REF!</v>
      </c>
      <c r="P154" s="736" t="e">
        <f aca="false">P186</f>
        <v>#REF!</v>
      </c>
      <c r="Q154" s="736" t="e">
        <f aca="false">Q186</f>
        <v>#REF!</v>
      </c>
      <c r="R154" s="736" t="e">
        <f aca="false">R186</f>
        <v>#REF!</v>
      </c>
      <c r="S154" s="736" t="e">
        <f aca="false">S186</f>
        <v>#REF!</v>
      </c>
      <c r="T154" s="736" t="e">
        <f aca="false">T186</f>
        <v>#REF!</v>
      </c>
      <c r="U154" s="736" t="e">
        <f aca="false">U186</f>
        <v>#REF!</v>
      </c>
      <c r="V154" s="736" t="e">
        <f aca="false">V186</f>
        <v>#REF!</v>
      </c>
      <c r="W154" s="736" t="e">
        <f aca="false">W186</f>
        <v>#REF!</v>
      </c>
      <c r="X154" s="736" t="e">
        <f aca="false">X186</f>
        <v>#REF!</v>
      </c>
      <c r="Y154" s="736" t="e">
        <f aca="false">Y186</f>
        <v>#REF!</v>
      </c>
      <c r="Z154" s="736" t="e">
        <f aca="false">Z186</f>
        <v>#REF!</v>
      </c>
      <c r="AA154" s="736" t="e">
        <f aca="false">AA186</f>
        <v>#REF!</v>
      </c>
      <c r="AB154" s="736" t="e">
        <f aca="false">AB186</f>
        <v>#REF!</v>
      </c>
    </row>
    <row r="155" s="402" customFormat="true" ht="12.75" hidden="false" customHeight="false" outlineLevel="0" collapsed="false">
      <c r="A155" s="738"/>
      <c r="B155" s="735" t="s">
        <v>249</v>
      </c>
      <c r="C155" s="739" t="n">
        <f aca="false">E61</f>
        <v>0</v>
      </c>
      <c r="D155" s="740" t="e">
        <f aca="false">IF(D150=$C151,$E64,"")</f>
        <v>#REF!</v>
      </c>
      <c r="E155" s="740" t="e">
        <f aca="false">IF(E150=$C151,$E64,"")</f>
        <v>#REF!</v>
      </c>
      <c r="F155" s="740" t="e">
        <f aca="false">IF(F150=$C151,$E64,"")</f>
        <v>#REF!</v>
      </c>
      <c r="G155" s="740" t="e">
        <f aca="false">IF(G150=$C151,$E64,"")</f>
        <v>#REF!</v>
      </c>
      <c r="H155" s="740" t="e">
        <f aca="false">IF(H150=$C151,$E64,"")</f>
        <v>#REF!</v>
      </c>
      <c r="I155" s="740" t="e">
        <f aca="false">IF(I150=$C151,$E64,"")</f>
        <v>#REF!</v>
      </c>
      <c r="J155" s="740" t="e">
        <f aca="false">IF(J150=$C151,$E64,"")</f>
        <v>#REF!</v>
      </c>
      <c r="K155" s="740" t="e">
        <f aca="false">IF(K150=$C151,$E64,"")</f>
        <v>#REF!</v>
      </c>
      <c r="L155" s="735" t="e">
        <f aca="false">IF(L150=$C151,$E64,"")</f>
        <v>#REF!</v>
      </c>
      <c r="M155" s="735" t="e">
        <f aca="false">IF(M150=$C151,$E64,"")</f>
        <v>#REF!</v>
      </c>
      <c r="N155" s="735" t="e">
        <f aca="false">IF(N150=$C151,$E64,"")</f>
        <v>#REF!</v>
      </c>
      <c r="O155" s="735" t="e">
        <f aca="false">IF(O150=$C151,$E64,"")</f>
        <v>#REF!</v>
      </c>
      <c r="P155" s="735" t="e">
        <f aca="false">IF(P150=$C151,$E64,"")</f>
        <v>#REF!</v>
      </c>
      <c r="Q155" s="735" t="e">
        <f aca="false">IF(Q150=$C151,$E64,"")</f>
        <v>#REF!</v>
      </c>
      <c r="R155" s="735" t="e">
        <f aca="false">IF(R150=$C151,$E64,"")</f>
        <v>#REF!</v>
      </c>
      <c r="S155" s="735" t="e">
        <f aca="false">IF(S150=$C151,$E64,"")</f>
        <v>#REF!</v>
      </c>
      <c r="T155" s="735" t="e">
        <f aca="false">IF(T150=$C151,$E64,"")</f>
        <v>#REF!</v>
      </c>
      <c r="U155" s="735" t="e">
        <f aca="false">IF(U150=$C151,$E64,"")</f>
        <v>#REF!</v>
      </c>
      <c r="V155" s="735" t="e">
        <f aca="false">IF(V150=$C151,$E64,"")</f>
        <v>#REF!</v>
      </c>
      <c r="W155" s="735" t="e">
        <f aca="false">IF(W150=$C151,$E64,"")</f>
        <v>#REF!</v>
      </c>
      <c r="X155" s="735" t="e">
        <f aca="false">IF(X150=$C151,$E64,"")</f>
        <v>#REF!</v>
      </c>
      <c r="Y155" s="735" t="e">
        <f aca="false">IF(Y150=$C151,$E64,"")</f>
        <v>#REF!</v>
      </c>
      <c r="Z155" s="735" t="e">
        <f aca="false">IF(Z150=$C151,$E64,"")</f>
        <v>#REF!</v>
      </c>
      <c r="AA155" s="735" t="e">
        <f aca="false">IF(AA150=$C151,$E64,"")</f>
        <v>#REF!</v>
      </c>
      <c r="AB155" s="739" t="e">
        <f aca="false">IF(AB150=$C151,$E64-AB79,"")</f>
        <v>#REF!</v>
      </c>
    </row>
    <row r="156" customFormat="false" ht="12.75" hidden="false" customHeight="false" outlineLevel="0" collapsed="false">
      <c r="B156" s="742" t="s">
        <v>250</v>
      </c>
      <c r="C156" s="733"/>
      <c r="D156" s="731"/>
      <c r="E156" s="731"/>
      <c r="F156" s="731"/>
      <c r="G156" s="731"/>
      <c r="H156" s="731"/>
      <c r="I156" s="731"/>
      <c r="J156" s="731"/>
      <c r="K156" s="731"/>
      <c r="L156" s="733"/>
      <c r="M156" s="733"/>
      <c r="N156" s="733"/>
      <c r="O156" s="733"/>
      <c r="P156" s="733"/>
      <c r="Q156" s="733"/>
      <c r="R156" s="733"/>
      <c r="S156" s="733"/>
      <c r="T156" s="733"/>
      <c r="U156" s="733"/>
      <c r="V156" s="733"/>
      <c r="W156" s="733"/>
      <c r="X156" s="733"/>
      <c r="Y156" s="733"/>
      <c r="Z156" s="733"/>
      <c r="AA156" s="733"/>
      <c r="AB156" s="733"/>
    </row>
    <row r="157" customFormat="false" ht="12.75" hidden="false" customHeight="false" outlineLevel="0" collapsed="false">
      <c r="B157" s="733" t="s">
        <v>251</v>
      </c>
      <c r="C157" s="736" t="e">
        <f aca="false">E21+E61</f>
        <v>#REF!</v>
      </c>
      <c r="D157" s="731"/>
      <c r="E157" s="731"/>
      <c r="F157" s="731"/>
      <c r="G157" s="731"/>
      <c r="H157" s="731"/>
      <c r="I157" s="731"/>
      <c r="J157" s="731"/>
      <c r="K157" s="731"/>
      <c r="L157" s="733"/>
      <c r="M157" s="733"/>
      <c r="N157" s="733"/>
      <c r="O157" s="733"/>
      <c r="P157" s="733"/>
      <c r="Q157" s="733"/>
      <c r="R157" s="733"/>
      <c r="S157" s="733"/>
      <c r="T157" s="733"/>
      <c r="U157" s="733"/>
      <c r="V157" s="733"/>
      <c r="W157" s="733"/>
      <c r="X157" s="733"/>
      <c r="Y157" s="733"/>
      <c r="Z157" s="733"/>
      <c r="AA157" s="733"/>
      <c r="AB157" s="733"/>
    </row>
    <row r="158" customFormat="false" ht="12.75" hidden="false" customHeight="false" outlineLevel="0" collapsed="false">
      <c r="B158" s="733" t="s">
        <v>252</v>
      </c>
      <c r="C158" s="736" t="e">
        <f aca="false">E20</f>
        <v>#REF!</v>
      </c>
      <c r="D158" s="731"/>
      <c r="E158" s="731"/>
      <c r="F158" s="731"/>
      <c r="G158" s="731"/>
      <c r="H158" s="731"/>
      <c r="I158" s="731"/>
      <c r="J158" s="731"/>
      <c r="K158" s="731"/>
      <c r="L158" s="733"/>
      <c r="M158" s="733"/>
      <c r="N158" s="733"/>
      <c r="O158" s="733"/>
      <c r="P158" s="733"/>
      <c r="Q158" s="733"/>
      <c r="R158" s="733"/>
      <c r="S158" s="733"/>
      <c r="T158" s="733"/>
      <c r="U158" s="733"/>
      <c r="V158" s="733"/>
      <c r="W158" s="733"/>
      <c r="X158" s="733"/>
      <c r="Y158" s="733"/>
      <c r="Z158" s="733"/>
      <c r="AA158" s="733"/>
      <c r="AB158" s="733"/>
    </row>
    <row r="159" customFormat="false" ht="12.75" hidden="false" customHeight="false" outlineLevel="0" collapsed="false">
      <c r="B159" s="733" t="s">
        <v>253</v>
      </c>
      <c r="C159" s="733"/>
      <c r="D159" s="745" t="e">
        <f aca="false">-(C175*$E$22)</f>
        <v>#REF!</v>
      </c>
      <c r="E159" s="745" t="e">
        <f aca="false">-(D175*$E$22)</f>
        <v>#REF!</v>
      </c>
      <c r="F159" s="745" t="e">
        <f aca="false">-(E175*$E$22)</f>
        <v>#REF!</v>
      </c>
      <c r="G159" s="745" t="e">
        <f aca="false">-(F175*$E$22)</f>
        <v>#REF!</v>
      </c>
      <c r="H159" s="745" t="e">
        <f aca="false">-(G175*$E$22)</f>
        <v>#REF!</v>
      </c>
      <c r="I159" s="745" t="e">
        <f aca="false">-(H175*$E$22)</f>
        <v>#REF!</v>
      </c>
      <c r="J159" s="745" t="e">
        <f aca="false">-(I175*$E$22)</f>
        <v>#REF!</v>
      </c>
      <c r="K159" s="745" t="e">
        <f aca="false">-(J175*$E$22)</f>
        <v>#REF!</v>
      </c>
      <c r="L159" s="744" t="e">
        <f aca="false">-(K175*$E$22)</f>
        <v>#REF!</v>
      </c>
      <c r="M159" s="744" t="e">
        <f aca="false">-(L175*$E$22)</f>
        <v>#REF!</v>
      </c>
      <c r="N159" s="744" t="e">
        <f aca="false">-(M175*$E$24)</f>
        <v>#REF!</v>
      </c>
      <c r="O159" s="744" t="e">
        <f aca="false">-(N175*$E$24)</f>
        <v>#REF!</v>
      </c>
      <c r="P159" s="744" t="e">
        <f aca="false">-(O175*$E$24)</f>
        <v>#REF!</v>
      </c>
      <c r="Q159" s="744" t="e">
        <f aca="false">-(P175*$E$24)</f>
        <v>#REF!</v>
      </c>
      <c r="R159" s="744" t="e">
        <f aca="false">-(Q175*$E$24)</f>
        <v>#REF!</v>
      </c>
      <c r="S159" s="744" t="e">
        <f aca="false">-(R175*$E$24)</f>
        <v>#REF!</v>
      </c>
      <c r="T159" s="744" t="e">
        <f aca="false">-(S175*$E$24)</f>
        <v>#REF!</v>
      </c>
      <c r="U159" s="744" t="e">
        <f aca="false">-(T175*$E$24)</f>
        <v>#REF!</v>
      </c>
      <c r="V159" s="744" t="e">
        <f aca="false">-(U175*$E$24)</f>
        <v>#REF!</v>
      </c>
      <c r="W159" s="744" t="e">
        <f aca="false">-(V175*$E$24)</f>
        <v>#REF!</v>
      </c>
      <c r="X159" s="744" t="e">
        <f aca="false">-(W175*$E$24)</f>
        <v>#REF!</v>
      </c>
      <c r="Y159" s="744" t="e">
        <f aca="false">-(X175*$E$24)</f>
        <v>#REF!</v>
      </c>
      <c r="Z159" s="744" t="e">
        <f aca="false">-(Y175*$E$24)</f>
        <v>#REF!</v>
      </c>
      <c r="AA159" s="744" t="e">
        <f aca="false">-(Z175*$E$24)</f>
        <v>#REF!</v>
      </c>
      <c r="AB159" s="744" t="e">
        <f aca="false">-(AA175*$E$24)</f>
        <v>#REF!</v>
      </c>
    </row>
    <row r="160" s="402" customFormat="true" ht="12.75" hidden="false" customHeight="false" outlineLevel="0" collapsed="false">
      <c r="A160" s="738"/>
      <c r="B160" s="735" t="s">
        <v>99</v>
      </c>
      <c r="C160" s="735"/>
      <c r="D160" s="749" t="e">
        <f aca="false">IF(D150&lt;$C151,(D176-D159),-C175)</f>
        <v>#REF!</v>
      </c>
      <c r="E160" s="749" t="e">
        <f aca="false">IF(E150&lt;$C151,(E176-E159),-D175)</f>
        <v>#REF!</v>
      </c>
      <c r="F160" s="749" t="e">
        <f aca="false">IF(F150&lt;$C151,(F176-F159),-E175)</f>
        <v>#REF!</v>
      </c>
      <c r="G160" s="749" t="e">
        <f aca="false">IF(G150&lt;$C151,(G176-G159),-F175)</f>
        <v>#REF!</v>
      </c>
      <c r="H160" s="749" t="e">
        <f aca="false">IF(H150&lt;$C151,(H176-H159),-G175)</f>
        <v>#REF!</v>
      </c>
      <c r="I160" s="749" t="e">
        <f aca="false">IF(I150&lt;$C151,(I176-I159),-H175)</f>
        <v>#REF!</v>
      </c>
      <c r="J160" s="749" t="e">
        <f aca="false">IF(J150&lt;$C151,(J176-J159),-I175)</f>
        <v>#REF!</v>
      </c>
      <c r="K160" s="749" t="e">
        <f aca="false">IF(K150&lt;$C151,(K176-K159),-J175)</f>
        <v>#REF!</v>
      </c>
      <c r="L160" s="751" t="e">
        <f aca="false">IF(L150&lt;$C151,(L176-L159),-K175)</f>
        <v>#REF!</v>
      </c>
      <c r="M160" s="751" t="e">
        <f aca="false">IF(M150&lt;$C151,(M176-M159),-L175)</f>
        <v>#REF!</v>
      </c>
      <c r="N160" s="751" t="e">
        <f aca="false">IF(N150&lt;$C151,(N176-N159),-M175)</f>
        <v>#REF!</v>
      </c>
      <c r="O160" s="751" t="e">
        <f aca="false">IF(O150&lt;$C151,(O176-O159),-N175)</f>
        <v>#REF!</v>
      </c>
      <c r="P160" s="751" t="e">
        <f aca="false">IF(P150&lt;$C151,(P176-P159),-O175)</f>
        <v>#REF!</v>
      </c>
      <c r="Q160" s="751" t="e">
        <f aca="false">IF(Q150&lt;$C151,(Q176-Q159),-P175)</f>
        <v>#REF!</v>
      </c>
      <c r="R160" s="751" t="e">
        <f aca="false">IF(R150&lt;$C151,(R176-R159),-Q175)</f>
        <v>#REF!</v>
      </c>
      <c r="S160" s="751" t="e">
        <f aca="false">IF(S150&lt;$C151,(S176-S159),-R175)</f>
        <v>#REF!</v>
      </c>
      <c r="T160" s="751" t="e">
        <f aca="false">IF(T150&lt;$C151,(T176-T159),-S175)</f>
        <v>#REF!</v>
      </c>
      <c r="U160" s="751" t="e">
        <f aca="false">IF(U150&lt;$C151,(U176-U159),-T175)</f>
        <v>#REF!</v>
      </c>
      <c r="V160" s="751" t="e">
        <f aca="false">IF(V150&lt;$C151,(V176-V159),-U175)</f>
        <v>#REF!</v>
      </c>
      <c r="W160" s="751" t="e">
        <f aca="false">IF(W150&lt;$C151,(W176-W159),-V175)</f>
        <v>#REF!</v>
      </c>
      <c r="X160" s="751" t="e">
        <f aca="false">IF(X150&lt;$C151,(X176-X159),-W175)</f>
        <v>#REF!</v>
      </c>
      <c r="Y160" s="751" t="e">
        <f aca="false">IF(Y150&lt;$C151,(Y176-Y159),-X175)</f>
        <v>#REF!</v>
      </c>
      <c r="Z160" s="751" t="e">
        <f aca="false">IF(Z150&lt;$C151,(Z176-Z159),-Y175)</f>
        <v>#REF!</v>
      </c>
      <c r="AA160" s="751" t="e">
        <f aca="false">IF(AA150&lt;$C151,(AA176-AA159),-Z175)</f>
        <v>#REF!</v>
      </c>
      <c r="AB160" s="751" t="e">
        <f aca="false">IF(AB150&lt;$C151,(AB176-AB159),-AA175)</f>
        <v>#REF!</v>
      </c>
    </row>
    <row r="161" s="402" customFormat="true" ht="12.75" hidden="false" customHeight="false" outlineLevel="0" collapsed="false">
      <c r="A161" s="738"/>
      <c r="B161" s="733" t="s">
        <v>254</v>
      </c>
      <c r="C161" s="739" t="n">
        <f aca="false">E30</f>
        <v>0</v>
      </c>
      <c r="D161" s="749"/>
      <c r="E161" s="749"/>
      <c r="F161" s="749"/>
      <c r="G161" s="749"/>
      <c r="H161" s="749"/>
      <c r="I161" s="749"/>
      <c r="J161" s="749"/>
      <c r="K161" s="749"/>
      <c r="L161" s="751"/>
      <c r="M161" s="751"/>
      <c r="N161" s="751"/>
      <c r="O161" s="751"/>
      <c r="P161" s="751"/>
      <c r="Q161" s="751"/>
      <c r="R161" s="751"/>
      <c r="S161" s="751"/>
      <c r="T161" s="751"/>
      <c r="U161" s="751"/>
      <c r="V161" s="751"/>
      <c r="W161" s="751"/>
      <c r="X161" s="751"/>
      <c r="Y161" s="751"/>
      <c r="Z161" s="751"/>
      <c r="AA161" s="751"/>
      <c r="AB161" s="751"/>
    </row>
    <row r="162" s="402" customFormat="true" ht="12.75" hidden="false" customHeight="false" outlineLevel="0" collapsed="false">
      <c r="A162" s="738"/>
      <c r="B162" s="733" t="s">
        <v>255</v>
      </c>
      <c r="C162" s="735"/>
      <c r="D162" s="749" t="n">
        <f aca="false">-C177*$E$31</f>
        <v>-0</v>
      </c>
      <c r="E162" s="749" t="n">
        <f aca="false">-D177*$E$31</f>
        <v>-0</v>
      </c>
      <c r="F162" s="749" t="n">
        <f aca="false">-E177*$E$31</f>
        <v>-0</v>
      </c>
      <c r="G162" s="749" t="n">
        <f aca="false">-F177*$E$31</f>
        <v>-0</v>
      </c>
      <c r="H162" s="749" t="e">
        <f aca="false">-G177*$E$31</f>
        <v>#REF!</v>
      </c>
      <c r="I162" s="749" t="e">
        <f aca="false">-H177*$E$31</f>
        <v>#REF!</v>
      </c>
      <c r="J162" s="749" t="e">
        <f aca="false">-I177*$E$31</f>
        <v>#REF!</v>
      </c>
      <c r="K162" s="749" t="e">
        <f aca="false">-J177*$E$31</f>
        <v>#REF!</v>
      </c>
      <c r="L162" s="751" t="e">
        <f aca="false">-K177*$E$31</f>
        <v>#REF!</v>
      </c>
      <c r="M162" s="751" t="e">
        <f aca="false">-L177*$E$31</f>
        <v>#REF!</v>
      </c>
      <c r="N162" s="751" t="e">
        <f aca="false">-M177*$E$33</f>
        <v>#REF!</v>
      </c>
      <c r="O162" s="751" t="e">
        <f aca="false">-N177*$E$33</f>
        <v>#REF!</v>
      </c>
      <c r="P162" s="751" t="e">
        <f aca="false">-O177*$E$33</f>
        <v>#REF!</v>
      </c>
      <c r="Q162" s="751" t="e">
        <f aca="false">-P177*$E$33</f>
        <v>#REF!</v>
      </c>
      <c r="R162" s="751" t="e">
        <f aca="false">-Q177*$E$33</f>
        <v>#REF!</v>
      </c>
      <c r="S162" s="751" t="e">
        <f aca="false">-R177*$E$33</f>
        <v>#REF!</v>
      </c>
      <c r="T162" s="751" t="e">
        <f aca="false">-S177*$E$33</f>
        <v>#REF!</v>
      </c>
      <c r="U162" s="751" t="e">
        <f aca="false">-T177*$E$33</f>
        <v>#REF!</v>
      </c>
      <c r="V162" s="751" t="e">
        <f aca="false">-U177*$E$33</f>
        <v>#REF!</v>
      </c>
      <c r="W162" s="751" t="e">
        <f aca="false">-V177*$E$33</f>
        <v>#REF!</v>
      </c>
      <c r="X162" s="751" t="e">
        <f aca="false">-W177*$E$33</f>
        <v>#REF!</v>
      </c>
      <c r="Y162" s="751" t="e">
        <f aca="false">-X177*$E$33</f>
        <v>#REF!</v>
      </c>
      <c r="Z162" s="751" t="e">
        <f aca="false">-Y177*$E$33</f>
        <v>#REF!</v>
      </c>
      <c r="AA162" s="751" t="e">
        <f aca="false">-Z177*$E$33</f>
        <v>#REF!</v>
      </c>
      <c r="AB162" s="751" t="e">
        <f aca="false">-AA177*$E$33</f>
        <v>#REF!</v>
      </c>
    </row>
    <row r="163" s="402" customFormat="true" ht="12.75" hidden="false" customHeight="false" outlineLevel="0" collapsed="false">
      <c r="A163" s="738"/>
      <c r="B163" s="735" t="s">
        <v>256</v>
      </c>
      <c r="C163" s="735"/>
      <c r="D163" s="749"/>
      <c r="E163" s="749"/>
      <c r="F163" s="749"/>
      <c r="G163" s="749" t="e">
        <f aca="false">IF(G150&lt;$C151,(G178-G162),-F177)</f>
        <v>#REF!</v>
      </c>
      <c r="H163" s="749" t="e">
        <f aca="false">IF(H150&lt;$C151,(H178-H162),-G177)</f>
        <v>#REF!</v>
      </c>
      <c r="I163" s="749" t="e">
        <f aca="false">IF(I150&lt;$C151,(I178-I162),-H177)</f>
        <v>#REF!</v>
      </c>
      <c r="J163" s="749" t="e">
        <f aca="false">IF(J150&lt;$C151,(J178-J162),-I177)</f>
        <v>#REF!</v>
      </c>
      <c r="K163" s="749" t="e">
        <f aca="false">IF(K150&lt;$C151,(K178-K162),-J177)</f>
        <v>#REF!</v>
      </c>
      <c r="L163" s="751" t="e">
        <f aca="false">IF(L150&lt;$C151,(L178-L162),-K177)</f>
        <v>#REF!</v>
      </c>
      <c r="M163" s="751" t="e">
        <f aca="false">IF(M150&lt;$C151,(M178-M162),-L177)</f>
        <v>#REF!</v>
      </c>
      <c r="N163" s="751" t="e">
        <f aca="false">IF(N150&lt;$C151,(N178-N162),-M177)</f>
        <v>#REF!</v>
      </c>
      <c r="O163" s="751" t="e">
        <f aca="false">IF(O150&lt;$C151,(O178-O162),-N177)</f>
        <v>#REF!</v>
      </c>
      <c r="P163" s="751" t="e">
        <f aca="false">IF(P150&lt;$C151,(P178-P162),-O177)</f>
        <v>#REF!</v>
      </c>
      <c r="Q163" s="751" t="e">
        <f aca="false">IF(Q150&lt;$C151,(Q178-Q162),-P177)</f>
        <v>#REF!</v>
      </c>
      <c r="R163" s="751" t="e">
        <f aca="false">IF(R150&lt;$C151,(R178-R162),-Q177)</f>
        <v>#REF!</v>
      </c>
      <c r="S163" s="751" t="e">
        <f aca="false">IF(S150&lt;$C151,(S178-S162),-R177)</f>
        <v>#REF!</v>
      </c>
      <c r="T163" s="751" t="e">
        <f aca="false">IF(T150&lt;$C151,(T178-T162),-S177)</f>
        <v>#REF!</v>
      </c>
      <c r="U163" s="751" t="e">
        <f aca="false">IF(U150&lt;$C151,(U178-U162),-T177)</f>
        <v>#REF!</v>
      </c>
      <c r="V163" s="751" t="e">
        <f aca="false">IF(V150&lt;$C151,(V178-V162),-U177)</f>
        <v>#REF!</v>
      </c>
      <c r="W163" s="751" t="e">
        <f aca="false">IF(W150&lt;$C151,(W178-W162),-V177)</f>
        <v>#REF!</v>
      </c>
      <c r="X163" s="751" t="e">
        <f aca="false">IF(X150&lt;$C151,(X178-X162),-W177)</f>
        <v>#REF!</v>
      </c>
      <c r="Y163" s="751" t="e">
        <f aca="false">IF(Y150&lt;$C151,(Y178-Y162),-X177)</f>
        <v>#REF!</v>
      </c>
      <c r="Z163" s="751" t="e">
        <f aca="false">IF(Z150&lt;$C151,(Z178-Z162),-Y177)</f>
        <v>#REF!</v>
      </c>
      <c r="AA163" s="751" t="e">
        <f aca="false">IF(AA150&lt;$C151,(AA178-AA162),-Z177)</f>
        <v>#REF!</v>
      </c>
      <c r="AB163" s="751" t="e">
        <f aca="false">IF(AB150&lt;$C151,(AB178-AB162),-AA177)</f>
        <v>#REF!</v>
      </c>
    </row>
    <row r="164" customFormat="false" ht="12.75" hidden="false" customHeight="false" outlineLevel="0" collapsed="false">
      <c r="B164" s="733" t="s">
        <v>257</v>
      </c>
      <c r="C164" s="733"/>
      <c r="D164" s="745" t="e">
        <f aca="false">-D212</f>
        <v>#REF!</v>
      </c>
      <c r="E164" s="745" t="e">
        <f aca="false">-E212</f>
        <v>#REF!</v>
      </c>
      <c r="F164" s="745" t="e">
        <f aca="false">-F212</f>
        <v>#REF!</v>
      </c>
      <c r="G164" s="745" t="e">
        <f aca="false">-G212</f>
        <v>#REF!</v>
      </c>
      <c r="H164" s="745" t="e">
        <f aca="false">-H212</f>
        <v>#REF!</v>
      </c>
      <c r="I164" s="745" t="e">
        <f aca="false">-I212</f>
        <v>#REF!</v>
      </c>
      <c r="J164" s="745" t="e">
        <f aca="false">-J212</f>
        <v>#REF!</v>
      </c>
      <c r="K164" s="745" t="e">
        <f aca="false">-K212</f>
        <v>#REF!</v>
      </c>
      <c r="L164" s="744" t="e">
        <f aca="false">-L212</f>
        <v>#REF!</v>
      </c>
      <c r="M164" s="744" t="e">
        <f aca="false">-M212</f>
        <v>#REF!</v>
      </c>
      <c r="N164" s="744" t="e">
        <f aca="false">-N212</f>
        <v>#REF!</v>
      </c>
      <c r="O164" s="744" t="e">
        <f aca="false">-O212</f>
        <v>#REF!</v>
      </c>
      <c r="P164" s="744" t="e">
        <f aca="false">-P212</f>
        <v>#REF!</v>
      </c>
      <c r="Q164" s="744" t="e">
        <f aca="false">-Q212</f>
        <v>#REF!</v>
      </c>
      <c r="R164" s="744" t="e">
        <f aca="false">-R212</f>
        <v>#REF!</v>
      </c>
      <c r="S164" s="744" t="e">
        <f aca="false">-S212</f>
        <v>#REF!</v>
      </c>
      <c r="T164" s="744" t="e">
        <f aca="false">-T212</f>
        <v>#REF!</v>
      </c>
      <c r="U164" s="744" t="e">
        <f aca="false">-U212</f>
        <v>#REF!</v>
      </c>
      <c r="V164" s="744" t="e">
        <f aca="false">-V212</f>
        <v>#REF!</v>
      </c>
      <c r="W164" s="744" t="e">
        <f aca="false">-W212</f>
        <v>#REF!</v>
      </c>
      <c r="X164" s="744" t="e">
        <f aca="false">-X212</f>
        <v>#REF!</v>
      </c>
      <c r="Y164" s="744" t="e">
        <f aca="false">-Y212</f>
        <v>#REF!</v>
      </c>
      <c r="Z164" s="744" t="e">
        <f aca="false">-Z212</f>
        <v>#REF!</v>
      </c>
      <c r="AA164" s="744" t="e">
        <f aca="false">-AA212</f>
        <v>#REF!</v>
      </c>
      <c r="AB164" s="744" t="e">
        <f aca="false">-AB212</f>
        <v>#REF!</v>
      </c>
    </row>
    <row r="165" customFormat="false" ht="12.75" hidden="false" customHeight="false" outlineLevel="0" collapsed="false">
      <c r="B165" s="733" t="s">
        <v>258</v>
      </c>
      <c r="C165" s="733"/>
      <c r="D165" s="745"/>
      <c r="E165" s="745" t="e">
        <f aca="false">-(D167*C179)</f>
        <v>#REF!</v>
      </c>
      <c r="F165" s="745" t="e">
        <f aca="false">-(E167*D179)</f>
        <v>#REF!</v>
      </c>
      <c r="G165" s="745" t="e">
        <f aca="false">-(F167*E179)</f>
        <v>#REF!</v>
      </c>
      <c r="H165" s="745" t="e">
        <f aca="false">-(G167*F179)</f>
        <v>#REF!</v>
      </c>
      <c r="I165" s="745" t="e">
        <f aca="false">-(H167*G179)</f>
        <v>#REF!</v>
      </c>
      <c r="J165" s="745" t="e">
        <f aca="false">-(I167*H179)</f>
        <v>#REF!</v>
      </c>
      <c r="K165" s="745" t="e">
        <f aca="false">-(J167*I179)</f>
        <v>#REF!</v>
      </c>
      <c r="L165" s="744" t="e">
        <f aca="false">-(K167*J179)</f>
        <v>#REF!</v>
      </c>
      <c r="M165" s="744" t="e">
        <f aca="false">-(L167*K179)</f>
        <v>#REF!</v>
      </c>
      <c r="N165" s="744" t="e">
        <f aca="false">-(M167*L179)</f>
        <v>#REF!</v>
      </c>
      <c r="O165" s="744" t="e">
        <f aca="false">-(N167*M179)</f>
        <v>#REF!</v>
      </c>
      <c r="P165" s="744" t="e">
        <f aca="false">-(O167*N179)</f>
        <v>#REF!</v>
      </c>
      <c r="Q165" s="744" t="e">
        <f aca="false">-(P167*O179)</f>
        <v>#REF!</v>
      </c>
      <c r="R165" s="744" t="e">
        <f aca="false">-(Q167*P179)</f>
        <v>#REF!</v>
      </c>
      <c r="S165" s="744" t="e">
        <f aca="false">-(R167*Q179)</f>
        <v>#REF!</v>
      </c>
      <c r="T165" s="744" t="e">
        <f aca="false">-(S167*R179)</f>
        <v>#REF!</v>
      </c>
      <c r="U165" s="744" t="e">
        <f aca="false">-(T167*S179)</f>
        <v>#REF!</v>
      </c>
      <c r="V165" s="744" t="e">
        <f aca="false">-(U167*T179)</f>
        <v>#REF!</v>
      </c>
      <c r="W165" s="744" t="e">
        <f aca="false">-(V167*U179)</f>
        <v>#REF!</v>
      </c>
      <c r="X165" s="744" t="e">
        <f aca="false">-(W167*V179)</f>
        <v>#REF!</v>
      </c>
      <c r="Y165" s="744" t="e">
        <f aca="false">-(X167*W179)</f>
        <v>#REF!</v>
      </c>
      <c r="Z165" s="744" t="e">
        <f aca="false">-(Y167*X179)</f>
        <v>#REF!</v>
      </c>
      <c r="AA165" s="744" t="e">
        <f aca="false">-(Z167*Y179)</f>
        <v>#REF!</v>
      </c>
      <c r="AB165" s="744" t="e">
        <f aca="false">-(AA167*Z179)</f>
        <v>#REF!</v>
      </c>
    </row>
    <row r="166" customFormat="false" ht="12.75" hidden="false" customHeight="false" outlineLevel="0" collapsed="false">
      <c r="B166" s="733" t="s">
        <v>259</v>
      </c>
      <c r="C166" s="733"/>
      <c r="D166" s="745"/>
      <c r="E166" s="745" t="e">
        <f aca="false">-D167</f>
        <v>#REF!</v>
      </c>
      <c r="F166" s="745" t="e">
        <f aca="false">-E167</f>
        <v>#REF!</v>
      </c>
      <c r="G166" s="745" t="e">
        <f aca="false">-F167</f>
        <v>#REF!</v>
      </c>
      <c r="H166" s="745" t="e">
        <f aca="false">-G167</f>
        <v>#REF!</v>
      </c>
      <c r="I166" s="745" t="e">
        <f aca="false">-H167</f>
        <v>#REF!</v>
      </c>
      <c r="J166" s="745" t="e">
        <f aca="false">-I167</f>
        <v>#REF!</v>
      </c>
      <c r="K166" s="745" t="e">
        <f aca="false">-J167</f>
        <v>#REF!</v>
      </c>
      <c r="L166" s="744" t="e">
        <f aca="false">-K167</f>
        <v>#REF!</v>
      </c>
      <c r="M166" s="744" t="e">
        <f aca="false">-L167</f>
        <v>#REF!</v>
      </c>
      <c r="N166" s="744" t="e">
        <f aca="false">-M167</f>
        <v>#REF!</v>
      </c>
      <c r="O166" s="744" t="e">
        <f aca="false">-N167</f>
        <v>#REF!</v>
      </c>
      <c r="P166" s="744" t="e">
        <f aca="false">-O167</f>
        <v>#REF!</v>
      </c>
      <c r="Q166" s="744" t="e">
        <f aca="false">-P167</f>
        <v>#REF!</v>
      </c>
      <c r="R166" s="744" t="e">
        <f aca="false">-Q167</f>
        <v>#REF!</v>
      </c>
      <c r="S166" s="744" t="e">
        <f aca="false">-R167</f>
        <v>#REF!</v>
      </c>
      <c r="T166" s="744" t="e">
        <f aca="false">-S167</f>
        <v>#REF!</v>
      </c>
      <c r="U166" s="744" t="e">
        <f aca="false">-T167</f>
        <v>#REF!</v>
      </c>
      <c r="V166" s="744" t="e">
        <f aca="false">-U167</f>
        <v>#REF!</v>
      </c>
      <c r="W166" s="744" t="e">
        <f aca="false">-V167</f>
        <v>#REF!</v>
      </c>
      <c r="X166" s="744" t="e">
        <f aca="false">-W167</f>
        <v>#REF!</v>
      </c>
      <c r="Y166" s="744" t="e">
        <f aca="false">-X167</f>
        <v>#REF!</v>
      </c>
      <c r="Z166" s="744" t="e">
        <f aca="false">-Y167</f>
        <v>#REF!</v>
      </c>
      <c r="AA166" s="744" t="e">
        <f aca="false">-Z167</f>
        <v>#REF!</v>
      </c>
      <c r="AB166" s="744" t="e">
        <f aca="false">-AA167</f>
        <v>#REF!</v>
      </c>
    </row>
    <row r="167" s="402" customFormat="true" ht="12.75" hidden="false" customHeight="false" outlineLevel="0" collapsed="false">
      <c r="A167" s="738"/>
      <c r="B167" s="735" t="s">
        <v>260</v>
      </c>
      <c r="C167" s="753"/>
      <c r="D167" s="754" t="e">
        <f aca="false">IF(D150&lt;$C151,IF((SUM(D154:D166)+D168+D169)&lt;0,-(SUM(D154:D166)+D168+D169),0),0)</f>
        <v>#REF!</v>
      </c>
      <c r="E167" s="754" t="e">
        <f aca="false">IF(E150&lt;$C151,IF((SUM(E154:E166)+E168+E169)&lt;0,-(SUM(E154:E166)+E168+E169),0),0)</f>
        <v>#REF!</v>
      </c>
      <c r="F167" s="754" t="e">
        <f aca="false">IF(F150&lt;$C151,IF((SUM(F154:F166)+F168+F169)&lt;0,-(SUM(F154:F166)+F168+F169),0),0)</f>
        <v>#REF!</v>
      </c>
      <c r="G167" s="754" t="e">
        <f aca="false">IF(G150&lt;$C151,IF((SUM(G154:G166)+G168+G169)&lt;0,-(SUM(G154:G166)+G168+G169),0),0)</f>
        <v>#REF!</v>
      </c>
      <c r="H167" s="754" t="e">
        <f aca="false">IF(H150&lt;$C151,IF((SUM(H154:H166)+H168+H169)&lt;0,-(SUM(H154:H166)+H168+H169),0),0)</f>
        <v>#REF!</v>
      </c>
      <c r="I167" s="754" t="e">
        <f aca="false">IF(I150&lt;$C151,IF((SUM(I154:I166)+I168+I169)&lt;0,-(SUM(I154:I166)+I168+I169),0),0)</f>
        <v>#REF!</v>
      </c>
      <c r="J167" s="754" t="e">
        <f aca="false">IF(J150&lt;$C151,IF((SUM(J154:J166)+J168+J169)&lt;0,-(SUM(J154:J166)+J168+J169),0),0)</f>
        <v>#REF!</v>
      </c>
      <c r="K167" s="754" t="e">
        <f aca="false">IF(K150&lt;$C151,IF((SUM(K154:K166)+K168+K169)&lt;0,-(SUM(K154:K166)+K168+K169),0),0)</f>
        <v>#REF!</v>
      </c>
      <c r="L167" s="756" t="e">
        <f aca="false">IF(L150&lt;$C151,IF((SUM(L154:L166)+L168+L169)&lt;0,-(SUM(L154:L166)+L168+L169),0),0)</f>
        <v>#REF!</v>
      </c>
      <c r="M167" s="756" t="e">
        <f aca="false">IF(M150&lt;$C151,IF((SUM(M154:M166)+M168+M169)&lt;0,-(SUM(M154:M166)+M168+M169),0),0)</f>
        <v>#REF!</v>
      </c>
      <c r="N167" s="756" t="e">
        <f aca="false">IF(N150&lt;$C151,IF((SUM(N154:N166)+N168+N169)&lt;0,-(SUM(N154:N166)+N168+N169),0),0)</f>
        <v>#REF!</v>
      </c>
      <c r="O167" s="756" t="e">
        <f aca="false">IF(O150&lt;$C151,IF((SUM(O154:O166)+O168+O169)&lt;0,-(SUM(O154:O166)+O168+O169),0),0)</f>
        <v>#REF!</v>
      </c>
      <c r="P167" s="756" t="e">
        <f aca="false">IF(P150&lt;$C151,IF((SUM(P154:P166)+P168+P169)&lt;0,-(SUM(P154:P166)+P168+P169),0),0)</f>
        <v>#REF!</v>
      </c>
      <c r="Q167" s="756" t="e">
        <f aca="false">IF(Q150&lt;$C151,IF((SUM(Q154:Q166)+Q168+Q169)&lt;0,-(SUM(Q154:Q166)+Q168+Q169),0),0)</f>
        <v>#REF!</v>
      </c>
      <c r="R167" s="756" t="e">
        <f aca="false">IF(R150&lt;$C151,IF((SUM(R154:R166)+R168+R169)&lt;0,-(SUM(R154:R166)+R168+R169),0),0)</f>
        <v>#REF!</v>
      </c>
      <c r="S167" s="756" t="e">
        <f aca="false">IF(S150&lt;$C151,IF((SUM(S154:S166)+S168+S169)&lt;0,-(SUM(S154:S166)+S168+S169),0),0)</f>
        <v>#REF!</v>
      </c>
      <c r="T167" s="756" t="e">
        <f aca="false">IF(T150&lt;$C151,IF((SUM(T154:T166)+T168+T169)&lt;0,-(SUM(T154:T166)+T168+T169),0),0)</f>
        <v>#REF!</v>
      </c>
      <c r="U167" s="756" t="e">
        <f aca="false">IF(U150&lt;$C151,IF((SUM(U154:U166)+U168+U169)&lt;0,-(SUM(U154:U166)+U168+U169),0),0)</f>
        <v>#REF!</v>
      </c>
      <c r="V167" s="756" t="e">
        <f aca="false">IF(V150&lt;$C151,IF((SUM(V154:V166)+V168+V169)&lt;0,-(SUM(V154:V166)+V168+V169),0),0)</f>
        <v>#REF!</v>
      </c>
      <c r="W167" s="756" t="e">
        <f aca="false">IF(W150&lt;$C151,IF((SUM(W154:W166)+W168+W169)&lt;0,-(SUM(W154:W166)+W168+W169),0),0)</f>
        <v>#REF!</v>
      </c>
      <c r="X167" s="756" t="e">
        <f aca="false">IF(X150&lt;$C151,IF((SUM(X154:X166)+X168+X169)&lt;0,-(SUM(X154:X166)+X168+X169),0),0)</f>
        <v>#REF!</v>
      </c>
      <c r="Y167" s="756" t="e">
        <f aca="false">IF(Y150&lt;$C151,IF((SUM(Y154:Y166)+Y168+Y169)&lt;0,-(SUM(Y154:Y166)+Y168+Y169),0),0)</f>
        <v>#REF!</v>
      </c>
      <c r="Z167" s="756" t="e">
        <f aca="false">IF(Z150&lt;$C151,IF((SUM(Z154:Z166)+Z168+Z169)&lt;0,-(SUM(Z154:Z166)+Z168+Z169),0),0)</f>
        <v>#REF!</v>
      </c>
      <c r="AA167" s="756" t="e">
        <f aca="false">IF(AA150&lt;$C151,IF((SUM(AA154:AA166)+AA168+AA169)&lt;0,-(SUM(AA154:AA166)+AA168+AA169),0),0)</f>
        <v>#REF!</v>
      </c>
      <c r="AB167" s="756" t="e">
        <f aca="false">IF(AB150&lt;$C151,IF((SUM(AB154:AB166)+AB168+AB169)&lt;0,-(SUM(AB154:AB166)+AB168+AB169),0),0)</f>
        <v>#REF!</v>
      </c>
    </row>
    <row r="168" customFormat="false" ht="12.75" hidden="false" customHeight="false" outlineLevel="0" collapsed="false">
      <c r="B168" s="733" t="s">
        <v>261</v>
      </c>
      <c r="C168" s="733"/>
      <c r="D168" s="745" t="e">
        <f aca="false">-C170*$C$180</f>
        <v>#REF!</v>
      </c>
      <c r="E168" s="745" t="e">
        <f aca="false">-D170*$C$180</f>
        <v>#REF!</v>
      </c>
      <c r="F168" s="745" t="e">
        <f aca="false">-E170*$C$180</f>
        <v>#REF!</v>
      </c>
      <c r="G168" s="745" t="e">
        <f aca="false">-F170*$C$180</f>
        <v>#REF!</v>
      </c>
      <c r="H168" s="745" t="e">
        <f aca="false">-G170*$C$180</f>
        <v>#REF!</v>
      </c>
      <c r="I168" s="745" t="e">
        <f aca="false">-H170*$C$180</f>
        <v>#REF!</v>
      </c>
      <c r="J168" s="745" t="e">
        <f aca="false">-I170*$C$180</f>
        <v>#REF!</v>
      </c>
      <c r="K168" s="745" t="e">
        <f aca="false">-J170*$C$180</f>
        <v>#REF!</v>
      </c>
      <c r="L168" s="744" t="e">
        <f aca="false">-K170*$C$180</f>
        <v>#REF!</v>
      </c>
      <c r="M168" s="744" t="e">
        <f aca="false">-L170*$C$180</f>
        <v>#REF!</v>
      </c>
      <c r="N168" s="744" t="e">
        <f aca="false">-M170*$C$180</f>
        <v>#REF!</v>
      </c>
      <c r="O168" s="744" t="e">
        <f aca="false">-N170*$C$180</f>
        <v>#REF!</v>
      </c>
      <c r="P168" s="744" t="e">
        <f aca="false">-O170*$C$180</f>
        <v>#REF!</v>
      </c>
      <c r="Q168" s="744" t="e">
        <f aca="false">-P170*$C$180</f>
        <v>#REF!</v>
      </c>
      <c r="R168" s="744" t="e">
        <f aca="false">-Q170*$C$180</f>
        <v>#REF!</v>
      </c>
      <c r="S168" s="744" t="e">
        <f aca="false">-R170*$C$180</f>
        <v>#REF!</v>
      </c>
      <c r="T168" s="744" t="e">
        <f aca="false">-S170*$C$180</f>
        <v>#REF!</v>
      </c>
      <c r="U168" s="744" t="e">
        <f aca="false">-T170*$C$180</f>
        <v>#REF!</v>
      </c>
      <c r="V168" s="744" t="e">
        <f aca="false">-U170*$C$180</f>
        <v>#REF!</v>
      </c>
      <c r="W168" s="744" t="e">
        <f aca="false">-V170*$C$180</f>
        <v>#REF!</v>
      </c>
      <c r="X168" s="744" t="e">
        <f aca="false">-W170*$C$180</f>
        <v>#REF!</v>
      </c>
      <c r="Y168" s="744" t="e">
        <f aca="false">-X170*$C$180</f>
        <v>#REF!</v>
      </c>
      <c r="Z168" s="744" t="e">
        <f aca="false">-Y170*$C$180</f>
        <v>#REF!</v>
      </c>
      <c r="AA168" s="744" t="e">
        <f aca="false">-Z170*$C$180</f>
        <v>#REF!</v>
      </c>
      <c r="AB168" s="744" t="e">
        <f aca="false">-AA170*$C$180</f>
        <v>#REF!</v>
      </c>
    </row>
    <row r="169" customFormat="false" ht="12.75" hidden="false" customHeight="false" outlineLevel="0" collapsed="false">
      <c r="B169" s="733" t="s">
        <v>262</v>
      </c>
      <c r="C169" s="733"/>
      <c r="D169" s="745" t="e">
        <f aca="false">-C170</f>
        <v>#REF!</v>
      </c>
      <c r="E169" s="745" t="e">
        <f aca="false">-D170</f>
        <v>#REF!</v>
      </c>
      <c r="F169" s="745" t="e">
        <f aca="false">-E170</f>
        <v>#REF!</v>
      </c>
      <c r="G169" s="745" t="e">
        <f aca="false">-F170</f>
        <v>#REF!</v>
      </c>
      <c r="H169" s="745" t="e">
        <f aca="false">-G170</f>
        <v>#REF!</v>
      </c>
      <c r="I169" s="745" t="e">
        <f aca="false">-H170</f>
        <v>#REF!</v>
      </c>
      <c r="J169" s="745" t="e">
        <f aca="false">-I170</f>
        <v>#REF!</v>
      </c>
      <c r="K169" s="745" t="e">
        <f aca="false">-J170</f>
        <v>#REF!</v>
      </c>
      <c r="L169" s="744" t="e">
        <f aca="false">-K170</f>
        <v>#REF!</v>
      </c>
      <c r="M169" s="744" t="e">
        <f aca="false">-L170</f>
        <v>#REF!</v>
      </c>
      <c r="N169" s="744" t="e">
        <f aca="false">-M170</f>
        <v>#REF!</v>
      </c>
      <c r="O169" s="744" t="e">
        <f aca="false">-N170</f>
        <v>#REF!</v>
      </c>
      <c r="P169" s="744" t="e">
        <f aca="false">-O170</f>
        <v>#REF!</v>
      </c>
      <c r="Q169" s="744" t="e">
        <f aca="false">-P170</f>
        <v>#REF!</v>
      </c>
      <c r="R169" s="744" t="e">
        <f aca="false">-Q170</f>
        <v>#REF!</v>
      </c>
      <c r="S169" s="744" t="e">
        <f aca="false">-R170</f>
        <v>#REF!</v>
      </c>
      <c r="T169" s="744" t="e">
        <f aca="false">-S170</f>
        <v>#REF!</v>
      </c>
      <c r="U169" s="744" t="e">
        <f aca="false">-T170</f>
        <v>#REF!</v>
      </c>
      <c r="V169" s="744" t="e">
        <f aca="false">-U170</f>
        <v>#REF!</v>
      </c>
      <c r="W169" s="744" t="e">
        <f aca="false">-V170</f>
        <v>#REF!</v>
      </c>
      <c r="X169" s="744" t="e">
        <f aca="false">-W170</f>
        <v>#REF!</v>
      </c>
      <c r="Y169" s="744" t="e">
        <f aca="false">-X170</f>
        <v>#REF!</v>
      </c>
      <c r="Z169" s="744" t="e">
        <f aca="false">-Y170</f>
        <v>#REF!</v>
      </c>
      <c r="AA169" s="744" t="e">
        <f aca="false">-Z170</f>
        <v>#REF!</v>
      </c>
      <c r="AB169" s="744" t="e">
        <f aca="false">-AA170</f>
        <v>#REF!</v>
      </c>
    </row>
    <row r="170" s="402" customFormat="true" ht="13.5" hidden="false" customHeight="false" outlineLevel="0" collapsed="false">
      <c r="A170" s="738"/>
      <c r="B170" s="757" t="s">
        <v>263</v>
      </c>
      <c r="C170" s="758" t="e">
        <f aca="false">IF(C150&lt;$C$81,IF(E21&gt;=E17,-(E21-E17+E61),0),0)</f>
        <v>#REF!</v>
      </c>
      <c r="D170" s="759" t="e">
        <f aca="false">IF(D150&lt;$C151,-SUM(D152:D169),0)</f>
        <v>#REF!</v>
      </c>
      <c r="E170" s="759" t="e">
        <f aca="false">IF(E150&lt;$C151,-SUM(E152:E169),0)</f>
        <v>#REF!</v>
      </c>
      <c r="F170" s="759" t="e">
        <f aca="false">IF(F150&lt;$C151,-SUM(F152:F169),0)</f>
        <v>#REF!</v>
      </c>
      <c r="G170" s="759" t="e">
        <f aca="false">IF(G150&lt;$C151,-SUM(G152:G169),0)</f>
        <v>#REF!</v>
      </c>
      <c r="H170" s="759" t="e">
        <f aca="false">IF(H150&lt;$C151,-SUM(H152:H169),0)</f>
        <v>#REF!</v>
      </c>
      <c r="I170" s="759" t="e">
        <f aca="false">IF(I150&lt;$C151,-SUM(I152:I169),0)</f>
        <v>#REF!</v>
      </c>
      <c r="J170" s="759" t="e">
        <f aca="false">IF(J150&lt;$C151,-SUM(J152:J169),0)</f>
        <v>#REF!</v>
      </c>
      <c r="K170" s="759" t="e">
        <f aca="false">IF(K150&lt;$C151,-SUM(K152:K169),0)</f>
        <v>#REF!</v>
      </c>
      <c r="L170" s="758" t="e">
        <f aca="false">IF(L150&lt;$C151,-SUM(L152:L169),0)</f>
        <v>#REF!</v>
      </c>
      <c r="M170" s="758" t="e">
        <f aca="false">IF(M150&lt;$C151,-SUM(M152:M169),0)</f>
        <v>#REF!</v>
      </c>
      <c r="N170" s="758" t="e">
        <f aca="false">IF(N150&lt;$C151,-SUM(N152:N169),0)</f>
        <v>#REF!</v>
      </c>
      <c r="O170" s="758" t="e">
        <f aca="false">IF(O150&lt;$C151,-SUM(O152:O169),0)</f>
        <v>#REF!</v>
      </c>
      <c r="P170" s="758" t="e">
        <f aca="false">IF(P150&lt;$C151,-SUM(P152:P169),0)</f>
        <v>#REF!</v>
      </c>
      <c r="Q170" s="758" t="e">
        <f aca="false">IF(Q150&lt;$C151,-SUM(Q152:Q169),0)</f>
        <v>#REF!</v>
      </c>
      <c r="R170" s="758" t="e">
        <f aca="false">IF(R150&lt;$C151,-SUM(R152:R169),0)</f>
        <v>#REF!</v>
      </c>
      <c r="S170" s="758" t="e">
        <f aca="false">IF(S150&lt;$C151,-SUM(S152:S169),0)</f>
        <v>#REF!</v>
      </c>
      <c r="T170" s="758" t="e">
        <f aca="false">IF(T150&lt;$C151,-SUM(T152:T169),0)</f>
        <v>#REF!</v>
      </c>
      <c r="U170" s="758" t="e">
        <f aca="false">IF(U150&lt;$C151,-SUM(U152:U169),0)</f>
        <v>#REF!</v>
      </c>
      <c r="V170" s="758" t="e">
        <f aca="false">IF(V150&lt;$C151,-SUM(V152:V169),0)</f>
        <v>#REF!</v>
      </c>
      <c r="W170" s="758" t="e">
        <f aca="false">IF(W150&lt;$C151,-SUM(W152:W169),0)</f>
        <v>#REF!</v>
      </c>
      <c r="X170" s="758" t="e">
        <f aca="false">IF(X150&lt;$C151,-SUM(X152:X169),0)</f>
        <v>#REF!</v>
      </c>
      <c r="Y170" s="758" t="e">
        <f aca="false">IF(Y150&lt;$C151,-SUM(Y152:Y169),0)</f>
        <v>#REF!</v>
      </c>
      <c r="Z170" s="758" t="e">
        <f aca="false">IF(Z150&lt;$C151,-SUM(Z152:Z169),0)</f>
        <v>#REF!</v>
      </c>
      <c r="AA170" s="758" t="e">
        <f aca="false">IF(AA150&lt;$C151,-SUM(AA152:AA169),0)</f>
        <v>#REF!</v>
      </c>
      <c r="AB170" s="758" t="e">
        <f aca="false">IF(AB150&lt;$C151,-SUM(AB152:AB169),0)</f>
        <v>#REF!</v>
      </c>
    </row>
    <row r="171" s="402" customFormat="true" ht="13.5" hidden="false" customHeight="false" outlineLevel="0" collapsed="false">
      <c r="A171" s="738"/>
      <c r="B171" s="761" t="s">
        <v>264</v>
      </c>
      <c r="C171" s="762" t="e">
        <f aca="false">IF($C151=C150,SUM(C152:C170),0)</f>
        <v>#REF!</v>
      </c>
      <c r="D171" s="763" t="e">
        <f aca="false">IF($C151=D150,SUM(D152:D170),0)</f>
        <v>#REF!</v>
      </c>
      <c r="E171" s="763" t="e">
        <f aca="false">IF($C151=E150,SUM(E152:E170),0)</f>
        <v>#REF!</v>
      </c>
      <c r="F171" s="763" t="e">
        <f aca="false">IF($C151=F150,SUM(F152:F170),0)</f>
        <v>#REF!</v>
      </c>
      <c r="G171" s="763" t="e">
        <f aca="false">IF($C151=G150,SUM(G152:G170),0)</f>
        <v>#REF!</v>
      </c>
      <c r="H171" s="763" t="e">
        <f aca="false">IF($C151=H150,SUM(H152:H170),0)</f>
        <v>#REF!</v>
      </c>
      <c r="I171" s="763" t="e">
        <f aca="false">IF($C151=I150,SUM(I152:I170),0)</f>
        <v>#REF!</v>
      </c>
      <c r="J171" s="763" t="e">
        <f aca="false">IF($C151=J150,SUM(J152:J170),0)</f>
        <v>#REF!</v>
      </c>
      <c r="K171" s="763" t="e">
        <f aca="false">IF($C151=K150,SUM(K152:K170),0)</f>
        <v>#REF!</v>
      </c>
      <c r="L171" s="762" t="e">
        <f aca="false">IF($C151=L150,SUM(L152:L170),0)</f>
        <v>#REF!</v>
      </c>
      <c r="M171" s="762" t="e">
        <f aca="false">IF($C151=M150,SUM(M152:M170),0)</f>
        <v>#REF!</v>
      </c>
      <c r="N171" s="762" t="e">
        <f aca="false">IF($C151=N150,SUM(N152:N170),0)</f>
        <v>#REF!</v>
      </c>
      <c r="O171" s="762" t="e">
        <f aca="false">IF($C151=O150,SUM(O152:O170),0)</f>
        <v>#REF!</v>
      </c>
      <c r="P171" s="762" t="e">
        <f aca="false">IF($C151=P150,SUM(P152:P170),0)</f>
        <v>#REF!</v>
      </c>
      <c r="Q171" s="762" t="e">
        <f aca="false">IF($C151=Q150,SUM(Q152:Q170),0)</f>
        <v>#REF!</v>
      </c>
      <c r="R171" s="765" t="e">
        <f aca="false">IF($C151=R150,SUM(R152:R170),0)</f>
        <v>#REF!</v>
      </c>
      <c r="S171" s="762" t="e">
        <f aca="false">IF($C151=S150,SUM(S152:S170),0)</f>
        <v>#REF!</v>
      </c>
      <c r="T171" s="762" t="e">
        <f aca="false">IF($C151=T150,SUM(T152:T170),0)</f>
        <v>#REF!</v>
      </c>
      <c r="U171" s="762" t="e">
        <f aca="false">IF($C151=U150,SUM(U152:U170),0)</f>
        <v>#REF!</v>
      </c>
      <c r="V171" s="762" t="e">
        <f aca="false">IF($C151=V150,SUM(V152:V170),0)</f>
        <v>#REF!</v>
      </c>
      <c r="W171" s="762" t="e">
        <f aca="false">IF($C151=W150,SUM(W152:W170),0)</f>
        <v>#REF!</v>
      </c>
      <c r="X171" s="762" t="e">
        <f aca="false">IF($C151=X150,SUM(X152:X170),0)</f>
        <v>#REF!</v>
      </c>
      <c r="Y171" s="762" t="e">
        <f aca="false">IF($C151=Y150,SUM(Y152:Y170),0)</f>
        <v>#REF!</v>
      </c>
      <c r="Z171" s="762" t="e">
        <f aca="false">IF($C151=Z150,SUM(Z152:Z170),0)</f>
        <v>#REF!</v>
      </c>
      <c r="AA171" s="762" t="e">
        <f aca="false">IF($C151=AA150,SUM(AA152:AA170),0)</f>
        <v>#REF!</v>
      </c>
      <c r="AB171" s="765" t="e">
        <f aca="false">IF($C151=AB150,SUM(AB152:AB170),0)</f>
        <v>#REF!</v>
      </c>
      <c r="AE171" s="912" t="e">
        <f aca="false">(W171*(1.05)^-20)-(D21)</f>
        <v>#REF!</v>
      </c>
    </row>
    <row r="172" customFormat="false" ht="12.75" hidden="false" customHeight="false" outlineLevel="0" collapsed="false">
      <c r="B172" s="767" t="s">
        <v>265</v>
      </c>
      <c r="C172" s="809"/>
      <c r="D172" s="810" t="e">
        <f aca="false">SUM(D153:D164)</f>
        <v>#REF!</v>
      </c>
      <c r="E172" s="810" t="e">
        <f aca="false">SUM(E153:E164)</f>
        <v>#REF!</v>
      </c>
      <c r="F172" s="810" t="e">
        <f aca="false">SUM(F153:F164)</f>
        <v>#REF!</v>
      </c>
      <c r="G172" s="810" t="e">
        <f aca="false">SUM(G153:G164)</f>
        <v>#REF!</v>
      </c>
      <c r="H172" s="810" t="e">
        <f aca="false">SUM(H153:H164)</f>
        <v>#REF!</v>
      </c>
      <c r="I172" s="810" t="e">
        <f aca="false">SUM(I153:I164)</f>
        <v>#REF!</v>
      </c>
      <c r="J172" s="810" t="e">
        <f aca="false">SUM(J153:J164)</f>
        <v>#REF!</v>
      </c>
      <c r="K172" s="810" t="e">
        <f aca="false">SUM(K153:K164)</f>
        <v>#REF!</v>
      </c>
      <c r="L172" s="812" t="e">
        <f aca="false">SUM(L153:L164)</f>
        <v>#REF!</v>
      </c>
      <c r="M172" s="812" t="e">
        <f aca="false">SUM(M153:M164)</f>
        <v>#REF!</v>
      </c>
      <c r="N172" s="812" t="e">
        <f aca="false">SUM(N153:N164)</f>
        <v>#REF!</v>
      </c>
      <c r="O172" s="812" t="e">
        <f aca="false">SUM(O153:O164)</f>
        <v>#REF!</v>
      </c>
      <c r="P172" s="812" t="e">
        <f aca="false">SUM(P153:P164)</f>
        <v>#REF!</v>
      </c>
      <c r="Q172" s="812" t="e">
        <f aca="false">SUM(Q153:Q164)</f>
        <v>#REF!</v>
      </c>
      <c r="R172" s="812" t="e">
        <f aca="false">SUM(R153:R164)</f>
        <v>#REF!</v>
      </c>
      <c r="S172" s="812" t="e">
        <f aca="false">SUM(S153:S164)</f>
        <v>#REF!</v>
      </c>
      <c r="T172" s="812" t="e">
        <f aca="false">SUM(T153:T164)</f>
        <v>#REF!</v>
      </c>
      <c r="U172" s="812" t="e">
        <f aca="false">SUM(U153:U164)</f>
        <v>#REF!</v>
      </c>
      <c r="V172" s="812" t="e">
        <f aca="false">SUM(V153:V164)</f>
        <v>#REF!</v>
      </c>
      <c r="W172" s="812" t="e">
        <f aca="false">SUM(W153:W164)</f>
        <v>#REF!</v>
      </c>
      <c r="X172" s="812" t="e">
        <f aca="false">SUM(X153:X164)</f>
        <v>#REF!</v>
      </c>
      <c r="Y172" s="812" t="e">
        <f aca="false">SUM(Y153:Y164)</f>
        <v>#REF!</v>
      </c>
      <c r="Z172" s="812" t="e">
        <f aca="false">SUM(Z153:Z164)</f>
        <v>#REF!</v>
      </c>
      <c r="AA172" s="812" t="e">
        <f aca="false">SUM(AA153:AA164)</f>
        <v>#REF!</v>
      </c>
      <c r="AB172" s="812" t="e">
        <f aca="false">SUM(AB153:AB164)</f>
        <v>#REF!</v>
      </c>
    </row>
    <row r="173" customFormat="false" ht="12.75" hidden="false" customHeight="false" outlineLevel="0" collapsed="false">
      <c r="B173" s="767" t="s">
        <v>266</v>
      </c>
      <c r="C173" s="809"/>
      <c r="D173" s="771" t="e">
        <f aca="false">(D172*(1+$D$22)^-D150)</f>
        <v>#REF!</v>
      </c>
      <c r="E173" s="771" t="e">
        <f aca="false">(E172*(1+$D$22)^-E150)</f>
        <v>#REF!</v>
      </c>
      <c r="F173" s="771" t="e">
        <f aca="false">(F172*(1+$D$22)^-F150)</f>
        <v>#REF!</v>
      </c>
      <c r="G173" s="771" t="e">
        <f aca="false">(G172*(1+$D$22)^-G150)</f>
        <v>#REF!</v>
      </c>
      <c r="H173" s="771" t="e">
        <f aca="false">(H172*(1+$D$22)^-H150)</f>
        <v>#REF!</v>
      </c>
      <c r="I173" s="771" t="e">
        <f aca="false">(I172*(1+$D$22)^-I150)</f>
        <v>#REF!</v>
      </c>
      <c r="J173" s="771" t="e">
        <f aca="false">(J172*(1+$D$22)^-J150)</f>
        <v>#REF!</v>
      </c>
      <c r="K173" s="771" t="e">
        <f aca="false">(K172*(1+$D$22)^-K150)</f>
        <v>#REF!</v>
      </c>
      <c r="L173" s="771" t="e">
        <f aca="false">(L172*(1+$D$22)^-L150)</f>
        <v>#REF!</v>
      </c>
      <c r="M173" s="771" t="e">
        <f aca="false">(M172*(1+$D$22)^-M150)</f>
        <v>#REF!</v>
      </c>
      <c r="N173" s="771" t="e">
        <f aca="false">(N172*(1+$D$22)^-N150)</f>
        <v>#REF!</v>
      </c>
      <c r="O173" s="771" t="e">
        <f aca="false">(O172*(1+$D$22)^-O150)</f>
        <v>#REF!</v>
      </c>
      <c r="P173" s="771" t="e">
        <f aca="false">(P172*(1+$D$22)^-P150)</f>
        <v>#REF!</v>
      </c>
      <c r="Q173" s="771" t="e">
        <f aca="false">(Q172*(1+$D$22)^-Q150)</f>
        <v>#REF!</v>
      </c>
      <c r="R173" s="771" t="e">
        <f aca="false">(R172*(1+$D$22)^-R150)</f>
        <v>#REF!</v>
      </c>
      <c r="S173" s="771" t="e">
        <f aca="false">(S172*(1+$D$22)^-S150)</f>
        <v>#REF!</v>
      </c>
      <c r="T173" s="771" t="e">
        <f aca="false">(T172*(1+$D$22)^-T150)</f>
        <v>#REF!</v>
      </c>
      <c r="U173" s="771" t="e">
        <f aca="false">(U172*(1+$D$22)^-U150)</f>
        <v>#REF!</v>
      </c>
      <c r="V173" s="771" t="e">
        <f aca="false">(V172*(1+$D$22)^-V150)</f>
        <v>#REF!</v>
      </c>
      <c r="W173" s="771" t="e">
        <f aca="false">(W172*(1+$D$22)^-W150)</f>
        <v>#REF!</v>
      </c>
      <c r="X173" s="771" t="e">
        <f aca="false">(X172*(1+$D$22)^-X150)</f>
        <v>#REF!</v>
      </c>
      <c r="Y173" s="771" t="e">
        <f aca="false">(Y172*(1+$D$22)^-Y150)</f>
        <v>#REF!</v>
      </c>
      <c r="Z173" s="771" t="e">
        <f aca="false">(Z172*(1+$D$22)^-Z150)</f>
        <v>#REF!</v>
      </c>
      <c r="AA173" s="771" t="e">
        <f aca="false">(AA172*(1+$D$22)^-AA150)</f>
        <v>#REF!</v>
      </c>
      <c r="AB173" s="771" t="e">
        <f aca="false">(AB172*(1+$D$22)^-AB150)</f>
        <v>#REF!</v>
      </c>
    </row>
    <row r="174" customFormat="false" ht="12.75" hidden="false" customHeight="false" outlineLevel="0" collapsed="false">
      <c r="B174" s="767" t="s">
        <v>267</v>
      </c>
      <c r="C174" s="773" t="e">
        <f aca="false">SUM(D173:AB173)-C157</f>
        <v>#REF!</v>
      </c>
      <c r="D174" s="810"/>
      <c r="E174" s="810"/>
      <c r="F174" s="810"/>
      <c r="G174" s="810"/>
      <c r="H174" s="810"/>
      <c r="I174" s="810"/>
      <c r="J174" s="810"/>
      <c r="K174" s="810"/>
      <c r="L174" s="812"/>
      <c r="M174" s="812"/>
      <c r="N174" s="812"/>
      <c r="O174" s="812"/>
      <c r="P174" s="812"/>
      <c r="Q174" s="812"/>
      <c r="R174" s="812"/>
      <c r="S174" s="812"/>
      <c r="T174" s="812"/>
      <c r="U174" s="812"/>
      <c r="V174" s="812"/>
      <c r="W174" s="812"/>
      <c r="X174" s="812"/>
      <c r="Y174" s="812"/>
      <c r="Z174" s="812"/>
      <c r="AA174" s="812"/>
      <c r="AB174" s="812"/>
    </row>
    <row r="175" customFormat="false" ht="12.75" hidden="false" customHeight="false" outlineLevel="0" collapsed="false">
      <c r="B175" s="733" t="s">
        <v>100</v>
      </c>
      <c r="C175" s="734" t="e">
        <f aca="false">C158</f>
        <v>#REF!</v>
      </c>
      <c r="D175" s="745" t="e">
        <f aca="false">C175+D160</f>
        <v>#REF!</v>
      </c>
      <c r="E175" s="745" t="e">
        <f aca="false">D175+E160</f>
        <v>#REF!</v>
      </c>
      <c r="F175" s="745" t="e">
        <f aca="false">E175+F160</f>
        <v>#REF!</v>
      </c>
      <c r="G175" s="745" t="e">
        <f aca="false">F175+G160</f>
        <v>#REF!</v>
      </c>
      <c r="H175" s="785" t="e">
        <f aca="false">G175+H160</f>
        <v>#REF!</v>
      </c>
      <c r="I175" s="785" t="e">
        <f aca="false">H175+I160</f>
        <v>#REF!</v>
      </c>
      <c r="J175" s="785" t="e">
        <f aca="false">I175+J160</f>
        <v>#REF!</v>
      </c>
      <c r="K175" s="785" t="e">
        <f aca="false">J175+K160</f>
        <v>#REF!</v>
      </c>
      <c r="L175" s="739" t="e">
        <f aca="false">K175+L160</f>
        <v>#REF!</v>
      </c>
      <c r="M175" s="739" t="e">
        <f aca="false">L175+M160</f>
        <v>#REF!</v>
      </c>
      <c r="N175" s="739" t="e">
        <f aca="false">M175+N160</f>
        <v>#REF!</v>
      </c>
      <c r="O175" s="739" t="e">
        <f aca="false">N175+O160</f>
        <v>#REF!</v>
      </c>
      <c r="P175" s="739" t="e">
        <f aca="false">O175+P160</f>
        <v>#REF!</v>
      </c>
      <c r="Q175" s="739" t="e">
        <f aca="false">P175+Q160</f>
        <v>#REF!</v>
      </c>
      <c r="R175" s="739" t="e">
        <f aca="false">Q175+R160</f>
        <v>#REF!</v>
      </c>
      <c r="S175" s="739" t="e">
        <f aca="false">R175+S160</f>
        <v>#REF!</v>
      </c>
      <c r="T175" s="739" t="e">
        <f aca="false">S175+T160</f>
        <v>#REF!</v>
      </c>
      <c r="U175" s="739" t="e">
        <f aca="false">T175+U160</f>
        <v>#REF!</v>
      </c>
      <c r="V175" s="739" t="e">
        <f aca="false">U175+V160</f>
        <v>#REF!</v>
      </c>
      <c r="W175" s="739" t="e">
        <f aca="false">V175+W160</f>
        <v>#REF!</v>
      </c>
      <c r="X175" s="739" t="e">
        <f aca="false">W175+X160</f>
        <v>#REF!</v>
      </c>
      <c r="Y175" s="739" t="e">
        <f aca="false">X175+Y160</f>
        <v>#REF!</v>
      </c>
      <c r="Z175" s="739" t="e">
        <f aca="false">Y175+Z160</f>
        <v>#REF!</v>
      </c>
      <c r="AA175" s="739" t="e">
        <f aca="false">Z175+AA160</f>
        <v>#REF!</v>
      </c>
      <c r="AB175" s="739" t="e">
        <f aca="false">AA175+AB160</f>
        <v>#REF!</v>
      </c>
    </row>
    <row r="176" customFormat="false" ht="12.75" hidden="false" customHeight="false" outlineLevel="0" collapsed="false">
      <c r="B176" s="733" t="s">
        <v>29</v>
      </c>
      <c r="C176" s="734" t="e">
        <f aca="false">PMT(E22,E12,C158)</f>
        <v>#REF!</v>
      </c>
      <c r="D176" s="745" t="e">
        <f aca="false">C176</f>
        <v>#REF!</v>
      </c>
      <c r="E176" s="745" t="e">
        <f aca="false">D176</f>
        <v>#REF!</v>
      </c>
      <c r="F176" s="745" t="e">
        <f aca="false">E176</f>
        <v>#REF!</v>
      </c>
      <c r="G176" s="745" t="e">
        <f aca="false">F176</f>
        <v>#REF!</v>
      </c>
      <c r="H176" s="745" t="e">
        <f aca="false">G176</f>
        <v>#REF!</v>
      </c>
      <c r="I176" s="745" t="e">
        <f aca="false">H176</f>
        <v>#REF!</v>
      </c>
      <c r="J176" s="745" t="e">
        <f aca="false">I176</f>
        <v>#REF!</v>
      </c>
      <c r="K176" s="745" t="e">
        <f aca="false">J176</f>
        <v>#REF!</v>
      </c>
      <c r="L176" s="744" t="e">
        <f aca="false">K176</f>
        <v>#REF!</v>
      </c>
      <c r="M176" s="744" t="e">
        <f aca="false">L176</f>
        <v>#REF!</v>
      </c>
      <c r="N176" s="744" t="e">
        <f aca="false">PMT(E24,E12-10,M175)</f>
        <v>#REF!</v>
      </c>
      <c r="O176" s="744" t="e">
        <f aca="false">N176</f>
        <v>#REF!</v>
      </c>
      <c r="P176" s="744" t="e">
        <f aca="false">O176</f>
        <v>#REF!</v>
      </c>
      <c r="Q176" s="744" t="e">
        <f aca="false">P176</f>
        <v>#REF!</v>
      </c>
      <c r="R176" s="744" t="e">
        <f aca="false">Q176</f>
        <v>#REF!</v>
      </c>
      <c r="S176" s="744" t="e">
        <f aca="false">R176</f>
        <v>#REF!</v>
      </c>
      <c r="T176" s="744" t="e">
        <f aca="false">S176</f>
        <v>#REF!</v>
      </c>
      <c r="U176" s="744" t="e">
        <f aca="false">T176</f>
        <v>#REF!</v>
      </c>
      <c r="V176" s="744" t="e">
        <f aca="false">U176</f>
        <v>#REF!</v>
      </c>
      <c r="W176" s="744" t="e">
        <f aca="false">V176</f>
        <v>#REF!</v>
      </c>
      <c r="X176" s="744" t="e">
        <f aca="false">W176</f>
        <v>#REF!</v>
      </c>
      <c r="Y176" s="744" t="e">
        <f aca="false">X176</f>
        <v>#REF!</v>
      </c>
      <c r="Z176" s="744" t="e">
        <f aca="false">Y176</f>
        <v>#REF!</v>
      </c>
      <c r="AA176" s="744" t="e">
        <f aca="false">Z176</f>
        <v>#REF!</v>
      </c>
      <c r="AB176" s="744" t="e">
        <f aca="false">AA176</f>
        <v>#REF!</v>
      </c>
    </row>
    <row r="177" customFormat="false" ht="12.75" hidden="false" customHeight="false" outlineLevel="0" collapsed="false">
      <c r="B177" s="733" t="s">
        <v>268</v>
      </c>
      <c r="C177" s="734" t="n">
        <f aca="false">C161</f>
        <v>0</v>
      </c>
      <c r="D177" s="745" t="n">
        <f aca="false">C177+D163</f>
        <v>0</v>
      </c>
      <c r="E177" s="745" t="n">
        <f aca="false">D177+E163</f>
        <v>0</v>
      </c>
      <c r="F177" s="745" t="n">
        <f aca="false">(E177*(1-E35))+F163</f>
        <v>0</v>
      </c>
      <c r="G177" s="745" t="e">
        <f aca="false">F177+G163</f>
        <v>#REF!</v>
      </c>
      <c r="H177" s="745" t="e">
        <f aca="false">G177+H163</f>
        <v>#REF!</v>
      </c>
      <c r="I177" s="745" t="e">
        <f aca="false">H177+I163</f>
        <v>#REF!</v>
      </c>
      <c r="J177" s="745" t="e">
        <f aca="false">I177+J163</f>
        <v>#REF!</v>
      </c>
      <c r="K177" s="745" t="e">
        <f aca="false">J177+K163</f>
        <v>#REF!</v>
      </c>
      <c r="L177" s="744" t="e">
        <f aca="false">K177+L163</f>
        <v>#REF!</v>
      </c>
      <c r="M177" s="744" t="e">
        <f aca="false">L177+M163</f>
        <v>#REF!</v>
      </c>
      <c r="N177" s="744" t="e">
        <f aca="false">M177+N163</f>
        <v>#REF!</v>
      </c>
      <c r="O177" s="744" t="e">
        <f aca="false">N177+O163</f>
        <v>#REF!</v>
      </c>
      <c r="P177" s="744" t="e">
        <f aca="false">O177+P163</f>
        <v>#REF!</v>
      </c>
      <c r="Q177" s="744" t="e">
        <f aca="false">P177+Q163</f>
        <v>#REF!</v>
      </c>
      <c r="R177" s="744" t="e">
        <f aca="false">Q177+R163</f>
        <v>#REF!</v>
      </c>
      <c r="S177" s="744" t="e">
        <f aca="false">R177+S163</f>
        <v>#REF!</v>
      </c>
      <c r="T177" s="744" t="e">
        <f aca="false">S177+T163</f>
        <v>#REF!</v>
      </c>
      <c r="U177" s="744" t="e">
        <f aca="false">T177+U163</f>
        <v>#REF!</v>
      </c>
      <c r="V177" s="744" t="e">
        <f aca="false">U177+V163</f>
        <v>#REF!</v>
      </c>
      <c r="W177" s="744" t="e">
        <f aca="false">V177+W163</f>
        <v>#REF!</v>
      </c>
      <c r="X177" s="744" t="e">
        <f aca="false">W177+X163</f>
        <v>#REF!</v>
      </c>
      <c r="Y177" s="744" t="e">
        <f aca="false">X177+Y163</f>
        <v>#REF!</v>
      </c>
      <c r="Z177" s="744" t="e">
        <f aca="false">Y177+Z163</f>
        <v>#REF!</v>
      </c>
      <c r="AA177" s="744" t="e">
        <f aca="false">Z177+AA163</f>
        <v>#REF!</v>
      </c>
      <c r="AB177" s="744" t="e">
        <f aca="false">AA177+AB163</f>
        <v>#REF!</v>
      </c>
    </row>
    <row r="178" customFormat="false" ht="12.75" hidden="false" customHeight="false" outlineLevel="0" collapsed="false">
      <c r="B178" s="733" t="s">
        <v>29</v>
      </c>
      <c r="C178" s="734"/>
      <c r="D178" s="745"/>
      <c r="E178" s="745"/>
      <c r="F178" s="745" t="n">
        <f aca="false">E178</f>
        <v>0</v>
      </c>
      <c r="G178" s="745" t="e">
        <f aca="false">PMT(E31,E12-3,F177)</f>
        <v>#REF!</v>
      </c>
      <c r="H178" s="745" t="e">
        <f aca="false">G178</f>
        <v>#REF!</v>
      </c>
      <c r="I178" s="745" t="e">
        <f aca="false">H178</f>
        <v>#REF!</v>
      </c>
      <c r="J178" s="745" t="e">
        <f aca="false">I178</f>
        <v>#REF!</v>
      </c>
      <c r="K178" s="745" t="e">
        <f aca="false">J178</f>
        <v>#REF!</v>
      </c>
      <c r="L178" s="744" t="e">
        <f aca="false">K178</f>
        <v>#REF!</v>
      </c>
      <c r="M178" s="744" t="e">
        <f aca="false">L178</f>
        <v>#REF!</v>
      </c>
      <c r="N178" s="744" t="e">
        <f aca="false">PMT(G33,E12-10,M177)</f>
        <v>#REF!</v>
      </c>
      <c r="O178" s="744" t="e">
        <f aca="false">N178</f>
        <v>#REF!</v>
      </c>
      <c r="P178" s="744" t="e">
        <f aca="false">O178</f>
        <v>#REF!</v>
      </c>
      <c r="Q178" s="744" t="e">
        <f aca="false">P178</f>
        <v>#REF!</v>
      </c>
      <c r="R178" s="744" t="e">
        <f aca="false">Q178</f>
        <v>#REF!</v>
      </c>
      <c r="S178" s="744" t="e">
        <f aca="false">R178</f>
        <v>#REF!</v>
      </c>
      <c r="T178" s="744" t="e">
        <f aca="false">S178</f>
        <v>#REF!</v>
      </c>
      <c r="U178" s="744" t="e">
        <f aca="false">T178</f>
        <v>#REF!</v>
      </c>
      <c r="V178" s="744" t="e">
        <f aca="false">U178</f>
        <v>#REF!</v>
      </c>
      <c r="W178" s="744" t="e">
        <f aca="false">V178</f>
        <v>#REF!</v>
      </c>
      <c r="X178" s="744" t="e">
        <f aca="false">W178</f>
        <v>#REF!</v>
      </c>
      <c r="Y178" s="744" t="e">
        <f aca="false">X178</f>
        <v>#REF!</v>
      </c>
      <c r="Z178" s="744" t="e">
        <f aca="false">Y178</f>
        <v>#REF!</v>
      </c>
      <c r="AA178" s="744" t="e">
        <f aca="false">Z178</f>
        <v>#REF!</v>
      </c>
      <c r="AB178" s="744" t="e">
        <f aca="false">AA178</f>
        <v>#REF!</v>
      </c>
    </row>
    <row r="179" customFormat="false" ht="12.75" hidden="false" customHeight="false" outlineLevel="0" collapsed="false">
      <c r="B179" s="733" t="s">
        <v>269</v>
      </c>
      <c r="C179" s="774" t="n">
        <f aca="false">E26</f>
        <v>0</v>
      </c>
      <c r="D179" s="775" t="n">
        <f aca="false">$C$179</f>
        <v>0</v>
      </c>
      <c r="E179" s="775" t="n">
        <f aca="false">$C$179</f>
        <v>0</v>
      </c>
      <c r="F179" s="775" t="n">
        <f aca="false">$C$179</f>
        <v>0</v>
      </c>
      <c r="G179" s="775" t="n">
        <f aca="false">$C$179</f>
        <v>0</v>
      </c>
      <c r="H179" s="775" t="n">
        <f aca="false">$C$179</f>
        <v>0</v>
      </c>
      <c r="I179" s="775" t="n">
        <f aca="false">$C$179</f>
        <v>0</v>
      </c>
      <c r="J179" s="775" t="n">
        <f aca="false">$C$179</f>
        <v>0</v>
      </c>
      <c r="K179" s="775" t="n">
        <f aca="false">$C$179</f>
        <v>0</v>
      </c>
      <c r="L179" s="777" t="n">
        <f aca="false">$C$179</f>
        <v>0</v>
      </c>
      <c r="M179" s="777" t="n">
        <f aca="false">$C$179</f>
        <v>0</v>
      </c>
      <c r="N179" s="777" t="n">
        <f aca="false">$C$179</f>
        <v>0</v>
      </c>
      <c r="O179" s="777" t="n">
        <f aca="false">$C$179</f>
        <v>0</v>
      </c>
      <c r="P179" s="777" t="n">
        <f aca="false">$C$179</f>
        <v>0</v>
      </c>
      <c r="Q179" s="777" t="n">
        <f aca="false">$C$179</f>
        <v>0</v>
      </c>
      <c r="R179" s="777" t="n">
        <f aca="false">$C$179</f>
        <v>0</v>
      </c>
      <c r="S179" s="777" t="n">
        <f aca="false">$C$179</f>
        <v>0</v>
      </c>
      <c r="T179" s="777" t="n">
        <f aca="false">$C$179</f>
        <v>0</v>
      </c>
      <c r="U179" s="777" t="n">
        <f aca="false">$C$179</f>
        <v>0</v>
      </c>
      <c r="V179" s="777" t="n">
        <f aca="false">$C$179</f>
        <v>0</v>
      </c>
      <c r="W179" s="777" t="n">
        <f aca="false">$C$179</f>
        <v>0</v>
      </c>
      <c r="X179" s="777" t="n">
        <f aca="false">$C$179</f>
        <v>0</v>
      </c>
      <c r="Y179" s="777" t="n">
        <f aca="false">$C$179</f>
        <v>0</v>
      </c>
      <c r="Z179" s="777" t="n">
        <f aca="false">$C$179</f>
        <v>0</v>
      </c>
      <c r="AA179" s="777" t="n">
        <f aca="false">$C$179</f>
        <v>0</v>
      </c>
      <c r="AB179" s="777" t="n">
        <f aca="false">$C$179</f>
        <v>0</v>
      </c>
    </row>
    <row r="180" customFormat="false" ht="12.75" hidden="false" customHeight="false" outlineLevel="0" collapsed="false">
      <c r="B180" s="733" t="s">
        <v>270</v>
      </c>
      <c r="C180" s="774" t="e">
        <f aca="false">E27</f>
        <v>#REF!</v>
      </c>
      <c r="D180" s="775" t="e">
        <f aca="false">$C$180</f>
        <v>#REF!</v>
      </c>
      <c r="E180" s="775" t="e">
        <f aca="false">$C$180</f>
        <v>#REF!</v>
      </c>
      <c r="F180" s="775" t="e">
        <f aca="false">$C$180</f>
        <v>#REF!</v>
      </c>
      <c r="G180" s="775" t="e">
        <f aca="false">$C$180</f>
        <v>#REF!</v>
      </c>
      <c r="H180" s="775" t="e">
        <f aca="false">$C$180</f>
        <v>#REF!</v>
      </c>
      <c r="I180" s="775" t="e">
        <f aca="false">$C$180</f>
        <v>#REF!</v>
      </c>
      <c r="J180" s="775" t="e">
        <f aca="false">$C$180</f>
        <v>#REF!</v>
      </c>
      <c r="K180" s="775" t="e">
        <f aca="false">$C$180</f>
        <v>#REF!</v>
      </c>
      <c r="L180" s="777" t="e">
        <f aca="false">$C$180</f>
        <v>#REF!</v>
      </c>
      <c r="M180" s="777" t="e">
        <f aca="false">$C$180</f>
        <v>#REF!</v>
      </c>
      <c r="N180" s="777" t="e">
        <f aca="false">$C$180</f>
        <v>#REF!</v>
      </c>
      <c r="O180" s="777" t="e">
        <f aca="false">$C$180</f>
        <v>#REF!</v>
      </c>
      <c r="P180" s="777" t="e">
        <f aca="false">$C$180</f>
        <v>#REF!</v>
      </c>
      <c r="Q180" s="777" t="e">
        <f aca="false">$C$180</f>
        <v>#REF!</v>
      </c>
      <c r="R180" s="777" t="e">
        <f aca="false">$C$180</f>
        <v>#REF!</v>
      </c>
      <c r="S180" s="777" t="e">
        <f aca="false">$C$180</f>
        <v>#REF!</v>
      </c>
      <c r="T180" s="777" t="e">
        <f aca="false">$C$180</f>
        <v>#REF!</v>
      </c>
      <c r="U180" s="777" t="e">
        <f aca="false">$C$180</f>
        <v>#REF!</v>
      </c>
      <c r="V180" s="777" t="e">
        <f aca="false">$C$180</f>
        <v>#REF!</v>
      </c>
      <c r="W180" s="777" t="e">
        <f aca="false">$C$180</f>
        <v>#REF!</v>
      </c>
      <c r="X180" s="777" t="e">
        <f aca="false">$C$180</f>
        <v>#REF!</v>
      </c>
      <c r="Y180" s="777" t="e">
        <f aca="false">$C$180</f>
        <v>#REF!</v>
      </c>
      <c r="Z180" s="777" t="e">
        <f aca="false">$C$180</f>
        <v>#REF!</v>
      </c>
      <c r="AA180" s="777" t="e">
        <f aca="false">$C$180</f>
        <v>#REF!</v>
      </c>
      <c r="AB180" s="777" t="e">
        <f aca="false">$C$180</f>
        <v>#REF!</v>
      </c>
    </row>
    <row r="181" customFormat="false" ht="12.75" hidden="false" customHeight="false" outlineLevel="0" collapsed="false">
      <c r="B181" s="778"/>
      <c r="C181" s="774"/>
      <c r="D181" s="775"/>
      <c r="E181" s="775"/>
      <c r="F181" s="775"/>
      <c r="G181" s="775"/>
      <c r="H181" s="775"/>
      <c r="I181" s="775"/>
      <c r="J181" s="775"/>
      <c r="K181" s="775"/>
      <c r="L181" s="777"/>
      <c r="M181" s="777"/>
      <c r="N181" s="777"/>
      <c r="O181" s="777"/>
      <c r="P181" s="777"/>
      <c r="Q181" s="777"/>
      <c r="R181" s="777"/>
      <c r="S181" s="777"/>
      <c r="T181" s="777"/>
      <c r="U181" s="777"/>
      <c r="V181" s="777"/>
      <c r="W181" s="777"/>
      <c r="X181" s="777"/>
      <c r="Y181" s="777"/>
      <c r="Z181" s="777"/>
      <c r="AA181" s="777"/>
      <c r="AB181" s="777"/>
    </row>
    <row r="182" customFormat="false" ht="12.75" hidden="false" customHeight="false" outlineLevel="0" collapsed="false">
      <c r="B182" s="778" t="s">
        <v>223</v>
      </c>
      <c r="C182" s="733"/>
      <c r="D182" s="745"/>
      <c r="E182" s="745"/>
      <c r="F182" s="745"/>
      <c r="G182" s="745"/>
      <c r="H182" s="745"/>
      <c r="I182" s="745"/>
      <c r="J182" s="745"/>
      <c r="K182" s="745"/>
      <c r="L182" s="744"/>
      <c r="M182" s="744"/>
      <c r="N182" s="744"/>
      <c r="O182" s="744"/>
      <c r="P182" s="744"/>
      <c r="Q182" s="744"/>
      <c r="R182" s="744"/>
      <c r="S182" s="744"/>
      <c r="T182" s="744"/>
      <c r="U182" s="744"/>
      <c r="V182" s="744"/>
      <c r="W182" s="744"/>
      <c r="X182" s="744"/>
      <c r="Y182" s="744"/>
      <c r="Z182" s="744"/>
      <c r="AA182" s="744"/>
      <c r="AB182" s="744"/>
    </row>
    <row r="183" customFormat="false" ht="12.75" hidden="false" customHeight="false" outlineLevel="0" collapsed="false">
      <c r="B183" s="778" t="s">
        <v>220</v>
      </c>
      <c r="C183" s="733"/>
      <c r="D183" s="745" t="e">
        <f aca="false">E48</f>
        <v>#REF!</v>
      </c>
      <c r="E183" s="782" t="e">
        <f aca="false">IF($E50=1,D183*(1+$E49),D183)</f>
        <v>#REF!</v>
      </c>
      <c r="F183" s="782" t="e">
        <f aca="false">IF($E50=1,E183*(1+$E49),E183)</f>
        <v>#REF!</v>
      </c>
      <c r="G183" s="782" t="e">
        <f aca="false">IF($E50=1,F183*(1+$E49),F183)</f>
        <v>#REF!</v>
      </c>
      <c r="H183" s="782" t="e">
        <f aca="false">IF($E50=1,G183*(1+$E49),G183)</f>
        <v>#REF!</v>
      </c>
      <c r="I183" s="782" t="e">
        <f aca="false">IF($E50=1,H183*(1+$E49),H183)</f>
        <v>#REF!</v>
      </c>
      <c r="J183" s="782" t="e">
        <f aca="false">IF($E50=1,I183*(1+$E49),I183)</f>
        <v>#REF!</v>
      </c>
      <c r="K183" s="782" t="e">
        <f aca="false">IF($E50=1,J183*(1+$E49),J183)</f>
        <v>#REF!</v>
      </c>
      <c r="L183" s="782" t="e">
        <f aca="false">IF($E50=1,K183*(1+$E49),K183)</f>
        <v>#REF!</v>
      </c>
      <c r="M183" s="782" t="e">
        <f aca="false">IF($E50=1,L183*(1+$E49),L183)</f>
        <v>#REF!</v>
      </c>
      <c r="N183" s="782" t="e">
        <f aca="false">IF($E50=1,M183*(1+$E49),M183)</f>
        <v>#REF!</v>
      </c>
      <c r="O183" s="782" t="e">
        <f aca="false">IF($E50=1,N183*(1+$E49),N183)</f>
        <v>#REF!</v>
      </c>
      <c r="P183" s="782" t="e">
        <f aca="false">IF($E50=1,O183*(1+$E49),O183)</f>
        <v>#REF!</v>
      </c>
      <c r="Q183" s="782" t="e">
        <f aca="false">IF($E50=1,P183*(1+$E49),P183)</f>
        <v>#REF!</v>
      </c>
      <c r="R183" s="782" t="e">
        <f aca="false">IF($E50=1,Q183*(1+$E49),Q183)</f>
        <v>#REF!</v>
      </c>
      <c r="S183" s="782" t="e">
        <f aca="false">IF($E50=1,R183*(1+$E49),R183)</f>
        <v>#REF!</v>
      </c>
      <c r="T183" s="782" t="e">
        <f aca="false">IF($E50=1,S183*(1+$E49),S183)</f>
        <v>#REF!</v>
      </c>
      <c r="U183" s="782" t="e">
        <f aca="false">IF($E50=1,T183*(1+$E49),T183)</f>
        <v>#REF!</v>
      </c>
      <c r="V183" s="782" t="e">
        <f aca="false">IF($E50=1,U183*(1+$E49),U183)</f>
        <v>#REF!</v>
      </c>
      <c r="W183" s="782" t="e">
        <f aca="false">IF($E50=1,V183*(1+$E49),V183)</f>
        <v>#REF!</v>
      </c>
      <c r="X183" s="782" t="e">
        <f aca="false">IF($E50=1,W183*(1+$E49),W183)</f>
        <v>#REF!</v>
      </c>
      <c r="Y183" s="782" t="e">
        <f aca="false">IF($E50=1,X183*(1+$E49),X183)</f>
        <v>#REF!</v>
      </c>
      <c r="Z183" s="782" t="e">
        <f aca="false">IF($E50=1,Y183*(1+$E49),Y183)</f>
        <v>#REF!</v>
      </c>
      <c r="AA183" s="782" t="e">
        <f aca="false">IF($E50=1,Z183*(1+$E49),Z183)</f>
        <v>#REF!</v>
      </c>
      <c r="AB183" s="782" t="e">
        <f aca="false">IF($E50=1,AA183*(1+$E49),AA183)</f>
        <v>#REF!</v>
      </c>
    </row>
    <row r="184" customFormat="false" ht="12.75" hidden="false" customHeight="false" outlineLevel="0" collapsed="false">
      <c r="B184" s="778" t="s">
        <v>271</v>
      </c>
      <c r="C184" s="733"/>
      <c r="D184" s="745" t="e">
        <f aca="false">E42+E46</f>
        <v>#REF!</v>
      </c>
      <c r="E184" s="745" t="e">
        <f aca="false">D184*(1+$E43)</f>
        <v>#REF!</v>
      </c>
      <c r="F184" s="745" t="e">
        <f aca="false">E184*(1+$E43)</f>
        <v>#REF!</v>
      </c>
      <c r="G184" s="745" t="e">
        <f aca="false">F184*(1+$E43)</f>
        <v>#REF!</v>
      </c>
      <c r="H184" s="745" t="e">
        <f aca="false">G184*(1+$E43)</f>
        <v>#REF!</v>
      </c>
      <c r="I184" s="745" t="e">
        <f aca="false">H184*(1+$E43)</f>
        <v>#REF!</v>
      </c>
      <c r="J184" s="745" t="e">
        <f aca="false">I184*(1+$E43)</f>
        <v>#REF!</v>
      </c>
      <c r="K184" s="745" t="e">
        <f aca="false">J184*(1+$E43)</f>
        <v>#REF!</v>
      </c>
      <c r="L184" s="744" t="e">
        <f aca="false">K184*(1+$E43)</f>
        <v>#REF!</v>
      </c>
      <c r="M184" s="744" t="e">
        <f aca="false">L184*(1+$E43)</f>
        <v>#REF!</v>
      </c>
      <c r="N184" s="744" t="e">
        <f aca="false">M184*(1+$E43)</f>
        <v>#REF!</v>
      </c>
      <c r="O184" s="744" t="e">
        <f aca="false">N184*(1+$E43)</f>
        <v>#REF!</v>
      </c>
      <c r="P184" s="744" t="e">
        <f aca="false">O184*(1+$E43)</f>
        <v>#REF!</v>
      </c>
      <c r="Q184" s="744" t="e">
        <f aca="false">P184*(1+$E43)</f>
        <v>#REF!</v>
      </c>
      <c r="R184" s="744" t="e">
        <f aca="false">Q184*(1+$E43)</f>
        <v>#REF!</v>
      </c>
      <c r="S184" s="744" t="e">
        <f aca="false">R184*(1+$E43)</f>
        <v>#REF!</v>
      </c>
      <c r="T184" s="744" t="e">
        <f aca="false">S184*(1+$E43)</f>
        <v>#REF!</v>
      </c>
      <c r="U184" s="744" t="e">
        <f aca="false">T184*(1+$E43)</f>
        <v>#REF!</v>
      </c>
      <c r="V184" s="744" t="e">
        <f aca="false">U184*(1+$E43)</f>
        <v>#REF!</v>
      </c>
      <c r="W184" s="744" t="e">
        <f aca="false">V184*(1+$E43)</f>
        <v>#REF!</v>
      </c>
      <c r="X184" s="744" t="e">
        <f aca="false">W184*(1+$E43)</f>
        <v>#REF!</v>
      </c>
      <c r="Y184" s="744" t="e">
        <f aca="false">X184*(1+$E43)</f>
        <v>#REF!</v>
      </c>
      <c r="Z184" s="744" t="e">
        <f aca="false">Y184*(1+$E43)</f>
        <v>#REF!</v>
      </c>
      <c r="AA184" s="744" t="e">
        <f aca="false">Z184*(1+$E43)</f>
        <v>#REF!</v>
      </c>
      <c r="AB184" s="744" t="e">
        <f aca="false">AA184*(1+$E43)</f>
        <v>#REF!</v>
      </c>
    </row>
    <row r="185" customFormat="false" ht="12.75" hidden="false" customHeight="false" outlineLevel="0" collapsed="false">
      <c r="B185" s="0" t="s">
        <v>272</v>
      </c>
      <c r="C185" s="733"/>
      <c r="D185" s="745" t="n">
        <f aca="false">D182*$E56</f>
        <v>0</v>
      </c>
      <c r="E185" s="745" t="n">
        <f aca="false">E182*$E56</f>
        <v>0</v>
      </c>
      <c r="F185" s="745" t="n">
        <f aca="false">F182*$E56</f>
        <v>0</v>
      </c>
      <c r="G185" s="745" t="n">
        <f aca="false">G182*$E56</f>
        <v>0</v>
      </c>
      <c r="H185" s="745" t="n">
        <f aca="false">H182*$E56</f>
        <v>0</v>
      </c>
      <c r="I185" s="745" t="n">
        <f aca="false">I182*$E56</f>
        <v>0</v>
      </c>
      <c r="J185" s="745" t="n">
        <f aca="false">J182*$E56</f>
        <v>0</v>
      </c>
      <c r="K185" s="745" t="n">
        <f aca="false">K182*$E56</f>
        <v>0</v>
      </c>
      <c r="L185" s="744" t="n">
        <f aca="false">L182*$E56</f>
        <v>0</v>
      </c>
      <c r="M185" s="744" t="n">
        <f aca="false">M182*$E56</f>
        <v>0</v>
      </c>
      <c r="N185" s="744" t="n">
        <f aca="false">N182*$E57</f>
        <v>0</v>
      </c>
      <c r="O185" s="744" t="n">
        <f aca="false">O182*$E57</f>
        <v>0</v>
      </c>
      <c r="P185" s="744" t="n">
        <f aca="false">P182*$E57</f>
        <v>0</v>
      </c>
      <c r="Q185" s="744" t="n">
        <f aca="false">Q182*$E57</f>
        <v>0</v>
      </c>
      <c r="R185" s="744" t="n">
        <f aca="false">R182*$E57</f>
        <v>0</v>
      </c>
      <c r="S185" s="744" t="n">
        <f aca="false">S182*$E57</f>
        <v>0</v>
      </c>
      <c r="T185" s="744" t="n">
        <f aca="false">T182*$E57</f>
        <v>0</v>
      </c>
      <c r="U185" s="744" t="n">
        <f aca="false">U182*$E57</f>
        <v>0</v>
      </c>
      <c r="V185" s="744" t="n">
        <f aca="false">V182*$E57</f>
        <v>0</v>
      </c>
      <c r="W185" s="744" t="n">
        <f aca="false">W182*$E57</f>
        <v>0</v>
      </c>
      <c r="X185" s="744" t="n">
        <f aca="false">X182*$E57</f>
        <v>0</v>
      </c>
      <c r="Y185" s="744" t="n">
        <f aca="false">Y182*$E57</f>
        <v>0</v>
      </c>
      <c r="Z185" s="744" t="n">
        <f aca="false">Z182*$E57</f>
        <v>0</v>
      </c>
      <c r="AA185" s="744" t="n">
        <f aca="false">AA182*$E57</f>
        <v>0</v>
      </c>
      <c r="AB185" s="744" t="n">
        <f aca="false">AB182*$E57</f>
        <v>0</v>
      </c>
    </row>
    <row r="186" customFormat="false" ht="12.75" hidden="false" customHeight="false" outlineLevel="0" collapsed="false">
      <c r="B186" s="778" t="s">
        <v>273</v>
      </c>
      <c r="C186" s="733"/>
      <c r="D186" s="745" t="e">
        <f aca="false">D182-D183-D184-D185</f>
        <v>#REF!</v>
      </c>
      <c r="E186" s="745" t="e">
        <f aca="false">E182-E183-E184-E185</f>
        <v>#REF!</v>
      </c>
      <c r="F186" s="745" t="e">
        <f aca="false">F182-F183-F184-F185</f>
        <v>#REF!</v>
      </c>
      <c r="G186" s="745" t="e">
        <f aca="false">G182-G183-G184-G185</f>
        <v>#REF!</v>
      </c>
      <c r="H186" s="745" t="e">
        <f aca="false">H182-H183-H184-H185</f>
        <v>#REF!</v>
      </c>
      <c r="I186" s="745" t="e">
        <f aca="false">I182-I183-I184-I185</f>
        <v>#REF!</v>
      </c>
      <c r="J186" s="745" t="e">
        <f aca="false">J182-J183-J184-J185</f>
        <v>#REF!</v>
      </c>
      <c r="K186" s="745" t="e">
        <f aca="false">K182-K183-K184-K185</f>
        <v>#REF!</v>
      </c>
      <c r="L186" s="744" t="e">
        <f aca="false">L182-L183-L184-L185</f>
        <v>#REF!</v>
      </c>
      <c r="M186" s="744" t="e">
        <f aca="false">M182-M183-M184-M185</f>
        <v>#REF!</v>
      </c>
      <c r="N186" s="744" t="e">
        <f aca="false">N182-N183-N184-N185</f>
        <v>#REF!</v>
      </c>
      <c r="O186" s="744" t="e">
        <f aca="false">O182-O183-O184-O185</f>
        <v>#REF!</v>
      </c>
      <c r="P186" s="744" t="e">
        <f aca="false">P182-P183-P184-P185</f>
        <v>#REF!</v>
      </c>
      <c r="Q186" s="744" t="e">
        <f aca="false">Q182-Q183-Q184-Q185</f>
        <v>#REF!</v>
      </c>
      <c r="R186" s="744" t="e">
        <f aca="false">R182-R183-R184-R185</f>
        <v>#REF!</v>
      </c>
      <c r="S186" s="744" t="e">
        <f aca="false">S182-S183-S184-S185</f>
        <v>#REF!</v>
      </c>
      <c r="T186" s="744" t="e">
        <f aca="false">T182-T183-T184-T185</f>
        <v>#REF!</v>
      </c>
      <c r="U186" s="744" t="e">
        <f aca="false">U182-U183-U184-U185</f>
        <v>#REF!</v>
      </c>
      <c r="V186" s="744" t="e">
        <f aca="false">V182-V183-V184-V185</f>
        <v>#REF!</v>
      </c>
      <c r="W186" s="744" t="e">
        <f aca="false">W182-W183-W184-W185</f>
        <v>#REF!</v>
      </c>
      <c r="X186" s="744" t="e">
        <f aca="false">X182-X183-X184-X185</f>
        <v>#REF!</v>
      </c>
      <c r="Y186" s="744" t="e">
        <f aca="false">Y182-Y183-Y184-Y185</f>
        <v>#REF!</v>
      </c>
      <c r="Z186" s="744" t="e">
        <f aca="false">Z182-Z183-Z184-Z185</f>
        <v>#REF!</v>
      </c>
      <c r="AA186" s="744" t="e">
        <f aca="false">AA182-AA183-AA184-AA185</f>
        <v>#REF!</v>
      </c>
      <c r="AB186" s="744" t="e">
        <f aca="false">AB182-AB183-AB184-AB185</f>
        <v>#REF!</v>
      </c>
    </row>
    <row r="187" s="402" customFormat="true" ht="12.75" hidden="false" customHeight="false" outlineLevel="0" collapsed="false">
      <c r="A187" s="738"/>
      <c r="B187" s="784" t="s">
        <v>274</v>
      </c>
      <c r="C187" s="735"/>
      <c r="D187" s="785" t="e">
        <f aca="false">IF(D150=$C151,D182*$E62*(1-$E$56),"")</f>
        <v>#REF!</v>
      </c>
      <c r="E187" s="785" t="e">
        <f aca="false">IF(E150=$C151,E182*$E62*(1-$E$56),"")</f>
        <v>#REF!</v>
      </c>
      <c r="F187" s="785" t="e">
        <f aca="false">IF(F150=$C151,F182*$E62*(1-$E$56),"")</f>
        <v>#REF!</v>
      </c>
      <c r="G187" s="785" t="e">
        <f aca="false">IF(G150=$C151,G182*$E62*(1-$E$56),"")</f>
        <v>#REF!</v>
      </c>
      <c r="H187" s="785" t="e">
        <f aca="false">IF(H150=$C151,H182*$E62*(1-$E$56),"")</f>
        <v>#REF!</v>
      </c>
      <c r="I187" s="785" t="e">
        <f aca="false">IF(I150=$C151,I182*$E62*(1-$E$56),"")</f>
        <v>#REF!</v>
      </c>
      <c r="J187" s="785" t="e">
        <f aca="false">IF(J150=$C151,J182*$E62*(1-$E$56),"")</f>
        <v>#REF!</v>
      </c>
      <c r="K187" s="785" t="e">
        <f aca="false">IF(K150=$C151,K182*$E62*(1-$E$56),"")</f>
        <v>#REF!</v>
      </c>
      <c r="L187" s="739" t="e">
        <f aca="false">IF(L150=$C151,L182*$E62*(1-$E$56),"")</f>
        <v>#REF!</v>
      </c>
      <c r="M187" s="739" t="e">
        <f aca="false">IF(M150=$C151,M182*$E62*(1-$E$56),"")</f>
        <v>#REF!</v>
      </c>
      <c r="N187" s="739" t="e">
        <f aca="false">IF(N150=$C151,N182*$E62*(1-$E$56),"")</f>
        <v>#REF!</v>
      </c>
      <c r="O187" s="739" t="e">
        <f aca="false">IF(O150=$C151,O182*$E62*(1-$E$56),"")</f>
        <v>#REF!</v>
      </c>
      <c r="P187" s="739" t="e">
        <f aca="false">IF(P150=$C151,P182*$E62*(1-$E$56),"")</f>
        <v>#REF!</v>
      </c>
      <c r="Q187" s="739" t="e">
        <f aca="false">IF(Q150=$C151,Q182*$E62*(1-$E$56),"")</f>
        <v>#REF!</v>
      </c>
      <c r="R187" s="739" t="e">
        <f aca="false">IF(R150=$C151,R182*$E62*(1-$E$56),"")</f>
        <v>#REF!</v>
      </c>
      <c r="S187" s="739" t="e">
        <f aca="false">IF(S150=$C151,S182*$E62*(1-$E$56),"")</f>
        <v>#REF!</v>
      </c>
      <c r="T187" s="739" t="e">
        <f aca="false">IF(T150=$C151,T182*$E62*(1-$E$56),"")</f>
        <v>#REF!</v>
      </c>
      <c r="U187" s="739" t="e">
        <f aca="false">IF(U150=$C151,U182*$E62*(1-$E$56),"")</f>
        <v>#REF!</v>
      </c>
      <c r="V187" s="739" t="e">
        <f aca="false">IF(V150=$C151,V182*$E62*(1-$E$56),"")</f>
        <v>#REF!</v>
      </c>
      <c r="W187" s="739" t="e">
        <f aca="false">IF(W150=$C151,W182*$E62*(1-$E$56),"")</f>
        <v>#REF!</v>
      </c>
      <c r="X187" s="739" t="e">
        <f aca="false">IF(X150=$C151,X182*$E62*(1-$E$56),"")</f>
        <v>#REF!</v>
      </c>
      <c r="Y187" s="739" t="e">
        <f aca="false">IF(Y150=$C151,Y182*$E62*(1-$E$56),"")</f>
        <v>#REF!</v>
      </c>
      <c r="Z187" s="739" t="e">
        <f aca="false">IF(Z150=$C151,Z182*$E62*(1-$E$56),"")</f>
        <v>#REF!</v>
      </c>
      <c r="AA187" s="739" t="e">
        <f aca="false">IF(AA150=$C151,AA182*$E62*(1-$E$56),"")</f>
        <v>#REF!</v>
      </c>
      <c r="AB187" s="739" t="e">
        <f aca="false">IF(AB150=$C151,AB182*$E62*(1-$E$57),"")</f>
        <v>#REF!</v>
      </c>
    </row>
    <row r="188" customFormat="false" ht="12.75" hidden="false" customHeight="false" outlineLevel="0" collapsed="false">
      <c r="D188" s="322" t="n">
        <f aca="false">(D182*D62)</f>
        <v>0</v>
      </c>
      <c r="E188" s="731"/>
      <c r="F188" s="731"/>
      <c r="G188" s="731"/>
      <c r="H188" s="731"/>
      <c r="I188" s="731"/>
      <c r="J188" s="731"/>
      <c r="K188" s="731"/>
      <c r="L188" s="733"/>
      <c r="M188" s="733"/>
      <c r="N188" s="733"/>
      <c r="O188" s="733"/>
      <c r="P188" s="733"/>
      <c r="Q188" s="733"/>
      <c r="R188" s="733"/>
      <c r="S188" s="733"/>
      <c r="T188" s="733"/>
      <c r="U188" s="733"/>
      <c r="V188" s="733"/>
      <c r="W188" s="733"/>
      <c r="X188" s="733"/>
      <c r="Y188" s="733"/>
      <c r="Z188" s="733"/>
      <c r="AA188" s="733"/>
      <c r="AB188" s="744" t="n">
        <f aca="false">AB182*D62</f>
        <v>0</v>
      </c>
    </row>
    <row r="189" customFormat="false" ht="12.75" hidden="false" customHeight="false" outlineLevel="0" collapsed="false">
      <c r="B189" s="742" t="s">
        <v>275</v>
      </c>
      <c r="C189" s="733"/>
      <c r="D189" s="731"/>
      <c r="E189" s="731"/>
      <c r="F189" s="731"/>
      <c r="G189" s="731"/>
      <c r="H189" s="731"/>
      <c r="I189" s="731"/>
      <c r="J189" s="731"/>
      <c r="K189" s="731"/>
      <c r="L189" s="733"/>
      <c r="M189" s="733"/>
      <c r="N189" s="733"/>
      <c r="O189" s="733"/>
      <c r="P189" s="733"/>
      <c r="Q189" s="733"/>
      <c r="R189" s="733"/>
      <c r="S189" s="733"/>
      <c r="T189" s="733"/>
      <c r="U189" s="733"/>
      <c r="V189" s="733"/>
      <c r="W189" s="733"/>
      <c r="X189" s="733"/>
      <c r="Y189" s="733"/>
      <c r="Z189" s="733"/>
      <c r="AA189" s="733"/>
      <c r="AB189" s="733"/>
    </row>
    <row r="190" customFormat="false" ht="12.75" hidden="false" customHeight="false" outlineLevel="0" collapsed="false">
      <c r="B190" s="733" t="s">
        <v>236</v>
      </c>
      <c r="C190" s="787" t="e">
        <f aca="false">E65</f>
        <v>#REF!</v>
      </c>
      <c r="D190" s="788" t="n">
        <f aca="false">$C$120</f>
        <v>0</v>
      </c>
      <c r="E190" s="788" t="n">
        <f aca="false">$C$120</f>
        <v>0</v>
      </c>
      <c r="F190" s="788" t="n">
        <f aca="false">$D$120</f>
        <v>0</v>
      </c>
      <c r="G190" s="788" t="n">
        <f aca="false">$D$120</f>
        <v>0</v>
      </c>
      <c r="H190" s="788" t="n">
        <f aca="false">$D$120</f>
        <v>0</v>
      </c>
      <c r="I190" s="788" t="n">
        <f aca="false">$D$120</f>
        <v>0</v>
      </c>
      <c r="J190" s="788" t="n">
        <f aca="false">$D$120</f>
        <v>0</v>
      </c>
      <c r="K190" s="788" t="n">
        <f aca="false">$D$120</f>
        <v>0</v>
      </c>
      <c r="L190" s="790" t="n">
        <f aca="false">$D$120</f>
        <v>0</v>
      </c>
      <c r="M190" s="790" t="n">
        <f aca="false">$D$120</f>
        <v>0</v>
      </c>
      <c r="N190" s="790" t="n">
        <f aca="false">$D$120</f>
        <v>0</v>
      </c>
      <c r="O190" s="790" t="n">
        <f aca="false">$D$120</f>
        <v>0</v>
      </c>
      <c r="P190" s="790" t="n">
        <f aca="false">$D$120</f>
        <v>0</v>
      </c>
      <c r="Q190" s="790" t="n">
        <f aca="false">$D$120</f>
        <v>0</v>
      </c>
      <c r="R190" s="790" t="n">
        <f aca="false">$D$120</f>
        <v>0</v>
      </c>
      <c r="S190" s="790" t="n">
        <f aca="false">$D$120</f>
        <v>0</v>
      </c>
      <c r="T190" s="790" t="n">
        <f aca="false">$D$120</f>
        <v>0</v>
      </c>
      <c r="U190" s="790" t="n">
        <f aca="false">$D$120</f>
        <v>0</v>
      </c>
      <c r="V190" s="790" t="n">
        <f aca="false">$D$120</f>
        <v>0</v>
      </c>
      <c r="W190" s="790" t="n">
        <f aca="false">$D$120</f>
        <v>0</v>
      </c>
      <c r="X190" s="790" t="n">
        <f aca="false">$D$120</f>
        <v>0</v>
      </c>
      <c r="Y190" s="790" t="n">
        <f aca="false">$D$120</f>
        <v>0</v>
      </c>
      <c r="Z190" s="790" t="n">
        <f aca="false">$D$120</f>
        <v>0</v>
      </c>
      <c r="AA190" s="790" t="n">
        <f aca="false">$D$120</f>
        <v>0</v>
      </c>
      <c r="AB190" s="790" t="n">
        <f aca="false">$D$120</f>
        <v>0</v>
      </c>
    </row>
    <row r="191" customFormat="false" ht="12.75" hidden="false" customHeight="false" outlineLevel="0" collapsed="false">
      <c r="B191" s="733" t="s">
        <v>276</v>
      </c>
      <c r="C191" s="787" t="n">
        <f aca="false">E67</f>
        <v>0</v>
      </c>
      <c r="D191" s="791" t="n">
        <f aca="false">$C191</f>
        <v>0</v>
      </c>
      <c r="E191" s="791" t="n">
        <f aca="false">$C191</f>
        <v>0</v>
      </c>
      <c r="F191" s="791" t="n">
        <f aca="false">$C191</f>
        <v>0</v>
      </c>
      <c r="G191" s="791" t="n">
        <f aca="false">$C191</f>
        <v>0</v>
      </c>
      <c r="H191" s="791" t="n">
        <f aca="false">$C191</f>
        <v>0</v>
      </c>
      <c r="I191" s="791" t="n">
        <f aca="false">$C191</f>
        <v>0</v>
      </c>
      <c r="J191" s="791" t="n">
        <f aca="false">$C191</f>
        <v>0</v>
      </c>
      <c r="K191" s="791" t="n">
        <f aca="false">$C191</f>
        <v>0</v>
      </c>
      <c r="L191" s="793" t="n">
        <f aca="false">$C191</f>
        <v>0</v>
      </c>
      <c r="M191" s="793" t="n">
        <f aca="false">$C191</f>
        <v>0</v>
      </c>
      <c r="N191" s="793" t="n">
        <f aca="false">$C191</f>
        <v>0</v>
      </c>
      <c r="O191" s="793" t="n">
        <f aca="false">$C191</f>
        <v>0</v>
      </c>
      <c r="P191" s="793" t="n">
        <f aca="false">$C191</f>
        <v>0</v>
      </c>
      <c r="Q191" s="793" t="n">
        <f aca="false">$C191</f>
        <v>0</v>
      </c>
      <c r="R191" s="793" t="n">
        <f aca="false">$C191</f>
        <v>0</v>
      </c>
      <c r="S191" s="793" t="n">
        <f aca="false">$C191</f>
        <v>0</v>
      </c>
      <c r="T191" s="793" t="n">
        <f aca="false">$C191</f>
        <v>0</v>
      </c>
      <c r="U191" s="793" t="n">
        <f aca="false">$C191</f>
        <v>0</v>
      </c>
      <c r="V191" s="793" t="n">
        <f aca="false">$C191</f>
        <v>0</v>
      </c>
      <c r="W191" s="793" t="n">
        <f aca="false">$C191</f>
        <v>0</v>
      </c>
      <c r="X191" s="793" t="n">
        <f aca="false">$C191</f>
        <v>0</v>
      </c>
      <c r="Y191" s="793" t="n">
        <f aca="false">$C191</f>
        <v>0</v>
      </c>
      <c r="Z191" s="793" t="n">
        <f aca="false">$C191</f>
        <v>0</v>
      </c>
      <c r="AA191" s="793" t="n">
        <f aca="false">$C191</f>
        <v>0</v>
      </c>
      <c r="AB191" s="793" t="n">
        <f aca="false">$C191</f>
        <v>0</v>
      </c>
    </row>
    <row r="192" customFormat="false" ht="12.75" hidden="false" customHeight="false" outlineLevel="0" collapsed="false">
      <c r="B192" s="733" t="s">
        <v>277</v>
      </c>
      <c r="C192" s="787" t="n">
        <f aca="false">E66</f>
        <v>0</v>
      </c>
      <c r="D192" s="791"/>
      <c r="E192" s="791"/>
      <c r="F192" s="791"/>
      <c r="G192" s="791"/>
      <c r="H192" s="791"/>
      <c r="I192" s="791"/>
      <c r="J192" s="791"/>
      <c r="K192" s="791"/>
      <c r="L192" s="793"/>
      <c r="M192" s="793"/>
      <c r="N192" s="793"/>
      <c r="O192" s="793"/>
      <c r="P192" s="793"/>
      <c r="Q192" s="793"/>
      <c r="R192" s="793"/>
      <c r="S192" s="793"/>
      <c r="T192" s="793"/>
      <c r="U192" s="793"/>
      <c r="V192" s="793"/>
      <c r="W192" s="793"/>
      <c r="X192" s="793"/>
      <c r="Y192" s="793"/>
      <c r="Z192" s="793"/>
      <c r="AA192" s="793"/>
      <c r="AB192" s="793"/>
    </row>
    <row r="193" customFormat="false" ht="12.75" hidden="false" customHeight="false" outlineLevel="0" collapsed="false">
      <c r="B193" s="733" t="s">
        <v>278</v>
      </c>
      <c r="C193" s="794" t="e">
        <f aca="false">C197</f>
        <v>#REF!</v>
      </c>
      <c r="D193" s="745" t="e">
        <f aca="false">C193</f>
        <v>#REF!</v>
      </c>
      <c r="E193" s="731" t="n">
        <f aca="false">$C$123</f>
        <v>0</v>
      </c>
      <c r="F193" s="731" t="n">
        <f aca="false">$C$123</f>
        <v>0</v>
      </c>
      <c r="G193" s="731" t="n">
        <f aca="false">$C$123</f>
        <v>0</v>
      </c>
      <c r="H193" s="731" t="n">
        <f aca="false">$C$123</f>
        <v>0</v>
      </c>
      <c r="I193" s="731" t="n">
        <f aca="false">$C$123</f>
        <v>0</v>
      </c>
      <c r="J193" s="731" t="n">
        <f aca="false">$C$123</f>
        <v>0</v>
      </c>
      <c r="K193" s="731" t="n">
        <f aca="false">$C$123</f>
        <v>0</v>
      </c>
      <c r="L193" s="733" t="n">
        <f aca="false">$C$123</f>
        <v>0</v>
      </c>
      <c r="M193" s="733" t="n">
        <f aca="false">$C$123</f>
        <v>0</v>
      </c>
      <c r="N193" s="733" t="n">
        <f aca="false">$C$123</f>
        <v>0</v>
      </c>
      <c r="O193" s="733" t="n">
        <f aca="false">$C$123</f>
        <v>0</v>
      </c>
      <c r="P193" s="733" t="n">
        <f aca="false">$C$123</f>
        <v>0</v>
      </c>
      <c r="Q193" s="733" t="n">
        <f aca="false">$C$123</f>
        <v>0</v>
      </c>
      <c r="R193" s="733" t="n">
        <f aca="false">$C$123</f>
        <v>0</v>
      </c>
      <c r="S193" s="733" t="n">
        <f aca="false">$C$123</f>
        <v>0</v>
      </c>
      <c r="T193" s="733" t="n">
        <f aca="false">$C$123</f>
        <v>0</v>
      </c>
      <c r="U193" s="733" t="n">
        <f aca="false">$C$123</f>
        <v>0</v>
      </c>
      <c r="V193" s="733" t="n">
        <f aca="false">$C$123</f>
        <v>0</v>
      </c>
      <c r="W193" s="733" t="n">
        <f aca="false">$C$123</f>
        <v>0</v>
      </c>
      <c r="X193" s="733" t="n">
        <f aca="false">$C$123</f>
        <v>0</v>
      </c>
      <c r="Y193" s="733" t="n">
        <f aca="false">$C$123</f>
        <v>0</v>
      </c>
      <c r="Z193" s="733" t="n">
        <f aca="false">$C$123</f>
        <v>0</v>
      </c>
      <c r="AA193" s="733" t="n">
        <f aca="false">$C$123</f>
        <v>0</v>
      </c>
      <c r="AB193" s="733" t="n">
        <f aca="false">$C$123</f>
        <v>0</v>
      </c>
    </row>
    <row r="194" customFormat="false" ht="12.75" hidden="false" customHeight="false" outlineLevel="0" collapsed="false">
      <c r="B194" s="733" t="s">
        <v>279</v>
      </c>
      <c r="C194" s="733"/>
      <c r="D194" s="731" t="e">
        <f aca="false">$D$193*$D$190</f>
        <v>#REF!</v>
      </c>
      <c r="E194" s="731" t="e">
        <f aca="false">$D$193*$D$190</f>
        <v>#REF!</v>
      </c>
      <c r="F194" s="731" t="e">
        <f aca="false">$D$193*$D$190</f>
        <v>#REF!</v>
      </c>
      <c r="G194" s="731" t="e">
        <f aca="false">$D$193*$D$190</f>
        <v>#REF!</v>
      </c>
      <c r="H194" s="731" t="e">
        <f aca="false">$D$193*$D$190</f>
        <v>#REF!</v>
      </c>
      <c r="I194" s="731" t="e">
        <f aca="false">$D$193*$D$190</f>
        <v>#REF!</v>
      </c>
      <c r="J194" s="731" t="e">
        <f aca="false">$D$193*$D$190</f>
        <v>#REF!</v>
      </c>
      <c r="K194" s="731" t="e">
        <f aca="false">$D$193*$D$190</f>
        <v>#REF!</v>
      </c>
      <c r="L194" s="733" t="e">
        <f aca="false">$D$193*$D$190</f>
        <v>#REF!</v>
      </c>
      <c r="M194" s="733" t="e">
        <f aca="false">$D$193*$D$190</f>
        <v>#REF!</v>
      </c>
      <c r="N194" s="733" t="e">
        <f aca="false">$D$193*$D$190</f>
        <v>#REF!</v>
      </c>
      <c r="O194" s="733" t="e">
        <f aca="false">$D$193*$D$190</f>
        <v>#REF!</v>
      </c>
      <c r="P194" s="733" t="e">
        <f aca="false">$D$193*$D$190</f>
        <v>#REF!</v>
      </c>
      <c r="Q194" s="733" t="e">
        <f aca="false">$D$193*$D$190</f>
        <v>#REF!</v>
      </c>
      <c r="R194" s="733" t="e">
        <f aca="false">$D$193*$D$190</f>
        <v>#REF!</v>
      </c>
      <c r="S194" s="733" t="e">
        <f aca="false">$D$193*$D$190</f>
        <v>#REF!</v>
      </c>
      <c r="T194" s="733" t="e">
        <f aca="false">$D$193*$D$190</f>
        <v>#REF!</v>
      </c>
      <c r="U194" s="733" t="e">
        <f aca="false">$D$193*$D$190</f>
        <v>#REF!</v>
      </c>
      <c r="V194" s="733" t="e">
        <f aca="false">$D$193*$D$190</f>
        <v>#REF!</v>
      </c>
      <c r="W194" s="733" t="e">
        <f aca="false">$D$193*$D$190</f>
        <v>#REF!</v>
      </c>
      <c r="X194" s="733" t="e">
        <f aca="false">$D$193*$D$190</f>
        <v>#REF!</v>
      </c>
      <c r="Y194" s="733" t="e">
        <f aca="false">$D$193*$D$190</f>
        <v>#REF!</v>
      </c>
      <c r="Z194" s="733" t="e">
        <f aca="false">$D$193*$D$190</f>
        <v>#REF!</v>
      </c>
      <c r="AA194" s="733" t="e">
        <f aca="false">$D$193*$D$190</f>
        <v>#REF!</v>
      </c>
      <c r="AB194" s="733" t="e">
        <f aca="false">$D$193*$D$190</f>
        <v>#REF!</v>
      </c>
    </row>
    <row r="195" customFormat="false" ht="12.75" hidden="false" customHeight="false" outlineLevel="0" collapsed="false">
      <c r="B195" s="733" t="s">
        <v>280</v>
      </c>
      <c r="C195" s="733"/>
      <c r="D195" s="745" t="n">
        <f aca="false">C192*E14*E8</f>
        <v>0</v>
      </c>
      <c r="E195" s="731"/>
      <c r="F195" s="731"/>
      <c r="G195" s="731"/>
      <c r="H195" s="731"/>
      <c r="I195" s="731"/>
      <c r="J195" s="731"/>
      <c r="K195" s="731"/>
      <c r="L195" s="733"/>
      <c r="M195" s="733"/>
      <c r="N195" s="733"/>
      <c r="O195" s="733"/>
      <c r="P195" s="733"/>
      <c r="Q195" s="733"/>
      <c r="R195" s="733"/>
      <c r="S195" s="733"/>
      <c r="T195" s="733"/>
      <c r="U195" s="733"/>
      <c r="V195" s="733"/>
      <c r="W195" s="733"/>
      <c r="X195" s="733"/>
      <c r="Y195" s="733"/>
      <c r="Z195" s="733"/>
      <c r="AA195" s="733"/>
      <c r="AB195" s="733"/>
    </row>
    <row r="196" customFormat="false" ht="12.75" hidden="false" customHeight="false" outlineLevel="0" collapsed="false">
      <c r="B196" s="733" t="s">
        <v>281</v>
      </c>
      <c r="C196" s="795"/>
      <c r="D196" s="796" t="n">
        <f aca="false">E15*E8*D191</f>
        <v>0</v>
      </c>
      <c r="E196" s="796" t="n">
        <f aca="false">IF(E191=100%,0,D196)</f>
        <v>0</v>
      </c>
      <c r="F196" s="796" t="n">
        <f aca="false">E196</f>
        <v>0</v>
      </c>
      <c r="G196" s="796" t="n">
        <f aca="false">F196</f>
        <v>0</v>
      </c>
      <c r="H196" s="796" t="n">
        <f aca="false">G196</f>
        <v>0</v>
      </c>
      <c r="I196" s="796" t="n">
        <f aca="false">H196</f>
        <v>0</v>
      </c>
      <c r="J196" s="796" t="n">
        <f aca="false">I196</f>
        <v>0</v>
      </c>
      <c r="K196" s="796" t="n">
        <f aca="false">J196</f>
        <v>0</v>
      </c>
      <c r="L196" s="798" t="n">
        <f aca="false">K196</f>
        <v>0</v>
      </c>
      <c r="M196" s="798" t="n">
        <f aca="false">L196</f>
        <v>0</v>
      </c>
      <c r="N196" s="798" t="n">
        <f aca="false">M196</f>
        <v>0</v>
      </c>
      <c r="O196" s="798" t="n">
        <f aca="false">N196</f>
        <v>0</v>
      </c>
      <c r="P196" s="798" t="n">
        <f aca="false">O196</f>
        <v>0</v>
      </c>
      <c r="Q196" s="798" t="n">
        <f aca="false">P196</f>
        <v>0</v>
      </c>
      <c r="R196" s="798" t="n">
        <f aca="false">Q196</f>
        <v>0</v>
      </c>
      <c r="S196" s="798" t="n">
        <f aca="false">R196</f>
        <v>0</v>
      </c>
      <c r="T196" s="798" t="n">
        <f aca="false">S196</f>
        <v>0</v>
      </c>
      <c r="U196" s="798" t="n">
        <f aca="false">T196</f>
        <v>0</v>
      </c>
      <c r="V196" s="798" t="n">
        <f aca="false">U196</f>
        <v>0</v>
      </c>
      <c r="W196" s="798" t="n">
        <f aca="false">V196</f>
        <v>0</v>
      </c>
      <c r="X196" s="798" t="n">
        <f aca="false">W196</f>
        <v>0</v>
      </c>
      <c r="Y196" s="798" t="n">
        <f aca="false">X196</f>
        <v>0</v>
      </c>
      <c r="Z196" s="798" t="n">
        <f aca="false">Y196</f>
        <v>0</v>
      </c>
      <c r="AA196" s="798" t="n">
        <f aca="false">Z196</f>
        <v>0</v>
      </c>
      <c r="AB196" s="798" t="n">
        <f aca="false">AA196</f>
        <v>0</v>
      </c>
    </row>
    <row r="197" customFormat="false" ht="12.75" hidden="false" customHeight="false" outlineLevel="0" collapsed="false">
      <c r="B197" s="733" t="s">
        <v>297</v>
      </c>
      <c r="C197" s="794" t="e">
        <f aca="false">IF(E7&gt;0,E59,0)</f>
        <v>#REF!</v>
      </c>
      <c r="D197" s="796" t="e">
        <f aca="false">(C197-D194+E8*E15-D196)</f>
        <v>#REF!</v>
      </c>
      <c r="E197" s="796" t="e">
        <f aca="false">D197-E194-E196</f>
        <v>#REF!</v>
      </c>
      <c r="F197" s="796" t="e">
        <f aca="false">E197-F194-F196</f>
        <v>#REF!</v>
      </c>
      <c r="G197" s="796" t="e">
        <f aca="false">F197-G194-G196</f>
        <v>#REF!</v>
      </c>
      <c r="H197" s="796" t="e">
        <f aca="false">G197-H194-H196</f>
        <v>#REF!</v>
      </c>
      <c r="I197" s="796" t="e">
        <f aca="false">H197-I194-I196</f>
        <v>#REF!</v>
      </c>
      <c r="J197" s="796" t="e">
        <f aca="false">I197-J194-J196</f>
        <v>#REF!</v>
      </c>
      <c r="K197" s="796" t="e">
        <f aca="false">J197-K194-K196</f>
        <v>#REF!</v>
      </c>
      <c r="L197" s="798" t="e">
        <f aca="false">K197-L194-L196</f>
        <v>#REF!</v>
      </c>
      <c r="M197" s="798" t="e">
        <f aca="false">L197-M194-M196</f>
        <v>#REF!</v>
      </c>
      <c r="N197" s="798" t="e">
        <f aca="false">M197-N194-N196</f>
        <v>#REF!</v>
      </c>
      <c r="O197" s="798" t="e">
        <f aca="false">N197-O194-O196</f>
        <v>#REF!</v>
      </c>
      <c r="P197" s="798" t="e">
        <f aca="false">O197-P194-P196</f>
        <v>#REF!</v>
      </c>
      <c r="Q197" s="798" t="e">
        <f aca="false">P197-Q194-Q196</f>
        <v>#REF!</v>
      </c>
      <c r="R197" s="798" t="e">
        <f aca="false">Q197-R194-R196</f>
        <v>#REF!</v>
      </c>
      <c r="S197" s="798" t="e">
        <f aca="false">R197-S194-S196</f>
        <v>#REF!</v>
      </c>
      <c r="T197" s="798" t="e">
        <f aca="false">S197-T194-T196</f>
        <v>#REF!</v>
      </c>
      <c r="U197" s="798" t="e">
        <f aca="false">T197-U194-U196</f>
        <v>#REF!</v>
      </c>
      <c r="V197" s="798" t="e">
        <f aca="false">U197-V194-V196</f>
        <v>#REF!</v>
      </c>
      <c r="W197" s="798" t="e">
        <f aca="false">V197-W194-W196</f>
        <v>#REF!</v>
      </c>
      <c r="X197" s="798" t="e">
        <f aca="false">W197-X194-X196</f>
        <v>#REF!</v>
      </c>
      <c r="Y197" s="798" t="e">
        <f aca="false">X197-Y194-Y196</f>
        <v>#REF!</v>
      </c>
      <c r="Z197" s="798" t="e">
        <f aca="false">Y197-Z194-Z196</f>
        <v>#REF!</v>
      </c>
      <c r="AA197" s="798" t="e">
        <f aca="false">Z197-AA194-AA196</f>
        <v>#REF!</v>
      </c>
      <c r="AB197" s="798" t="e">
        <f aca="false">AA197-AB194-AB196</f>
        <v>#REF!</v>
      </c>
    </row>
    <row r="198" customFormat="false" ht="12.75" hidden="false" customHeight="false" outlineLevel="0" collapsed="false">
      <c r="B198" s="733" t="s">
        <v>283</v>
      </c>
      <c r="C198" s="794" t="e">
        <f aca="false">IF(E7&gt;0,E60,0)</f>
        <v>#REF!</v>
      </c>
      <c r="D198" s="796" t="e">
        <f aca="false">C198</f>
        <v>#REF!</v>
      </c>
      <c r="E198" s="796" t="e">
        <f aca="false">D198</f>
        <v>#REF!</v>
      </c>
      <c r="F198" s="796" t="e">
        <f aca="false">E198</f>
        <v>#REF!</v>
      </c>
      <c r="G198" s="796" t="e">
        <f aca="false">F198</f>
        <v>#REF!</v>
      </c>
      <c r="H198" s="796" t="e">
        <f aca="false">G198</f>
        <v>#REF!</v>
      </c>
      <c r="I198" s="796" t="e">
        <f aca="false">H198</f>
        <v>#REF!</v>
      </c>
      <c r="J198" s="796" t="e">
        <f aca="false">I198</f>
        <v>#REF!</v>
      </c>
      <c r="K198" s="796" t="e">
        <f aca="false">J198</f>
        <v>#REF!</v>
      </c>
      <c r="L198" s="798" t="e">
        <f aca="false">K198</f>
        <v>#REF!</v>
      </c>
      <c r="M198" s="798" t="e">
        <f aca="false">L198</f>
        <v>#REF!</v>
      </c>
      <c r="N198" s="798" t="e">
        <f aca="false">M198</f>
        <v>#REF!</v>
      </c>
      <c r="O198" s="798" t="e">
        <f aca="false">N198</f>
        <v>#REF!</v>
      </c>
      <c r="P198" s="798" t="e">
        <f aca="false">O198</f>
        <v>#REF!</v>
      </c>
      <c r="Q198" s="798" t="e">
        <f aca="false">P198</f>
        <v>#REF!</v>
      </c>
      <c r="R198" s="798" t="e">
        <f aca="false">Q198</f>
        <v>#REF!</v>
      </c>
      <c r="S198" s="798" t="e">
        <f aca="false">R198</f>
        <v>#REF!</v>
      </c>
      <c r="T198" s="798" t="e">
        <f aca="false">S198</f>
        <v>#REF!</v>
      </c>
      <c r="U198" s="798" t="e">
        <f aca="false">T198</f>
        <v>#REF!</v>
      </c>
      <c r="V198" s="798" t="e">
        <f aca="false">U198</f>
        <v>#REF!</v>
      </c>
      <c r="W198" s="798" t="e">
        <f aca="false">V198</f>
        <v>#REF!</v>
      </c>
      <c r="X198" s="798" t="e">
        <f aca="false">W198</f>
        <v>#REF!</v>
      </c>
      <c r="Y198" s="798" t="e">
        <f aca="false">X198</f>
        <v>#REF!</v>
      </c>
      <c r="Z198" s="798" t="e">
        <f aca="false">Y198</f>
        <v>#REF!</v>
      </c>
      <c r="AA198" s="798" t="e">
        <f aca="false">Z198</f>
        <v>#REF!</v>
      </c>
      <c r="AB198" s="798" t="e">
        <f aca="false">AA198</f>
        <v>#REF!</v>
      </c>
    </row>
    <row r="199" customFormat="false" ht="12.75" hidden="false" customHeight="false" outlineLevel="0" collapsed="false">
      <c r="B199" s="733" t="s">
        <v>284</v>
      </c>
      <c r="C199" s="799" t="e">
        <f aca="false">SUM(C197:C198)</f>
        <v>#REF!</v>
      </c>
      <c r="D199" s="745" t="e">
        <f aca="false">SUM(D197:D198)</f>
        <v>#REF!</v>
      </c>
      <c r="E199" s="745" t="e">
        <f aca="false">SUM(E197:E198)</f>
        <v>#REF!</v>
      </c>
      <c r="F199" s="745" t="e">
        <f aca="false">SUM(F197:F198)</f>
        <v>#REF!</v>
      </c>
      <c r="G199" s="745" t="e">
        <f aca="false">SUM(G197:G198)</f>
        <v>#REF!</v>
      </c>
      <c r="H199" s="745" t="e">
        <f aca="false">SUM(H197:H198)</f>
        <v>#REF!</v>
      </c>
      <c r="I199" s="745" t="e">
        <f aca="false">SUM(I197:I198)</f>
        <v>#REF!</v>
      </c>
      <c r="J199" s="745" t="e">
        <f aca="false">SUM(J197:J198)</f>
        <v>#REF!</v>
      </c>
      <c r="K199" s="745" t="e">
        <f aca="false">SUM(K197:K198)</f>
        <v>#REF!</v>
      </c>
      <c r="L199" s="744" t="e">
        <f aca="false">SUM(L197:L198)</f>
        <v>#REF!</v>
      </c>
      <c r="M199" s="744" t="e">
        <f aca="false">SUM(M197:M198)</f>
        <v>#REF!</v>
      </c>
      <c r="N199" s="744" t="e">
        <f aca="false">SUM(N197:N198)</f>
        <v>#REF!</v>
      </c>
      <c r="O199" s="744" t="e">
        <f aca="false">SUM(O197:O198)</f>
        <v>#REF!</v>
      </c>
      <c r="P199" s="744" t="e">
        <f aca="false">SUM(P197:P198)</f>
        <v>#REF!</v>
      </c>
      <c r="Q199" s="744" t="e">
        <f aca="false">SUM(Q197:Q198)</f>
        <v>#REF!</v>
      </c>
      <c r="R199" s="744" t="e">
        <f aca="false">SUM(R197:R198)</f>
        <v>#REF!</v>
      </c>
      <c r="S199" s="744" t="e">
        <f aca="false">SUM(S197:S198)</f>
        <v>#REF!</v>
      </c>
      <c r="T199" s="744" t="e">
        <f aca="false">SUM(T197:T198)</f>
        <v>#REF!</v>
      </c>
      <c r="U199" s="744" t="e">
        <f aca="false">SUM(U197:U198)</f>
        <v>#REF!</v>
      </c>
      <c r="V199" s="744" t="e">
        <f aca="false">SUM(V197:V198)</f>
        <v>#REF!</v>
      </c>
      <c r="W199" s="744" t="e">
        <f aca="false">SUM(W197:W198)</f>
        <v>#REF!</v>
      </c>
      <c r="X199" s="744" t="e">
        <f aca="false">SUM(X197:X198)</f>
        <v>#REF!</v>
      </c>
      <c r="Y199" s="744" t="e">
        <f aca="false">SUM(Y197:Y198)</f>
        <v>#REF!</v>
      </c>
      <c r="Z199" s="744" t="e">
        <f aca="false">SUM(Z197:Z198)</f>
        <v>#REF!</v>
      </c>
      <c r="AA199" s="744" t="e">
        <f aca="false">SUM(AA197:AA198)</f>
        <v>#REF!</v>
      </c>
      <c r="AB199" s="744" t="e">
        <f aca="false">SUM(AB197:AB198)</f>
        <v>#REF!</v>
      </c>
    </row>
    <row r="200" customFormat="false" ht="12.75" hidden="false" customHeight="false" outlineLevel="0" collapsed="false">
      <c r="B200" s="742"/>
      <c r="C200" s="733"/>
      <c r="D200" s="731"/>
      <c r="E200" s="731"/>
      <c r="F200" s="731"/>
      <c r="G200" s="731"/>
      <c r="H200" s="731"/>
      <c r="I200" s="415"/>
      <c r="J200" s="415"/>
      <c r="K200" s="415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</row>
    <row r="201" customFormat="false" ht="12.75" hidden="false" customHeight="false" outlineLevel="0" collapsed="false">
      <c r="B201" s="742" t="s">
        <v>285</v>
      </c>
      <c r="C201" s="733"/>
      <c r="D201" s="731"/>
      <c r="E201" s="731"/>
      <c r="F201" s="731"/>
      <c r="G201" s="731"/>
      <c r="H201" s="731"/>
      <c r="I201" s="415"/>
      <c r="J201" s="415"/>
      <c r="K201" s="415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</row>
    <row r="202" customFormat="false" ht="12.75" hidden="false" customHeight="false" outlineLevel="0" collapsed="false">
      <c r="B202" s="733" t="s">
        <v>286</v>
      </c>
      <c r="C202" s="733"/>
      <c r="D202" s="745" t="e">
        <f aca="false">D154</f>
        <v>#REF!</v>
      </c>
      <c r="E202" s="745" t="e">
        <f aca="false">E154</f>
        <v>#REF!</v>
      </c>
      <c r="F202" s="745" t="e">
        <f aca="false">F154</f>
        <v>#REF!</v>
      </c>
      <c r="G202" s="745" t="e">
        <f aca="false">G154</f>
        <v>#REF!</v>
      </c>
      <c r="H202" s="745" t="e">
        <f aca="false">H154</f>
        <v>#REF!</v>
      </c>
      <c r="I202" s="745" t="e">
        <f aca="false">I154</f>
        <v>#REF!</v>
      </c>
      <c r="J202" s="745" t="e">
        <f aca="false">J154</f>
        <v>#REF!</v>
      </c>
      <c r="K202" s="745" t="e">
        <f aca="false">K154</f>
        <v>#REF!</v>
      </c>
      <c r="L202" s="744" t="e">
        <f aca="false">L154</f>
        <v>#REF!</v>
      </c>
      <c r="M202" s="744" t="e">
        <f aca="false">M154</f>
        <v>#REF!</v>
      </c>
      <c r="N202" s="744" t="e">
        <f aca="false">N154</f>
        <v>#REF!</v>
      </c>
      <c r="O202" s="744" t="e">
        <f aca="false">O154</f>
        <v>#REF!</v>
      </c>
      <c r="P202" s="744" t="e">
        <f aca="false">P154</f>
        <v>#REF!</v>
      </c>
      <c r="Q202" s="744" t="e">
        <f aca="false">Q154</f>
        <v>#REF!</v>
      </c>
      <c r="R202" s="744" t="e">
        <f aca="false">R154</f>
        <v>#REF!</v>
      </c>
      <c r="S202" s="744" t="e">
        <f aca="false">S154</f>
        <v>#REF!</v>
      </c>
      <c r="T202" s="744" t="e">
        <f aca="false">T154</f>
        <v>#REF!</v>
      </c>
      <c r="U202" s="744" t="e">
        <f aca="false">U154</f>
        <v>#REF!</v>
      </c>
      <c r="V202" s="744" t="e">
        <f aca="false">V154</f>
        <v>#REF!</v>
      </c>
      <c r="W202" s="744" t="e">
        <f aca="false">W154</f>
        <v>#REF!</v>
      </c>
      <c r="X202" s="744" t="e">
        <f aca="false">X154</f>
        <v>#REF!</v>
      </c>
      <c r="Y202" s="744" t="e">
        <f aca="false">Y154</f>
        <v>#REF!</v>
      </c>
      <c r="Z202" s="744" t="e">
        <f aca="false">Z154</f>
        <v>#REF!</v>
      </c>
      <c r="AA202" s="744" t="e">
        <f aca="false">AA154</f>
        <v>#REF!</v>
      </c>
      <c r="AB202" s="744" t="e">
        <f aca="false">AB154</f>
        <v>#REF!</v>
      </c>
      <c r="AC202" s="304"/>
    </row>
    <row r="203" customFormat="false" ht="12.75" hidden="false" customHeight="false" outlineLevel="0" collapsed="false">
      <c r="B203" s="733" t="s">
        <v>287</v>
      </c>
      <c r="C203" s="733"/>
      <c r="D203" s="745" t="e">
        <f aca="false">-D194-D196-D195</f>
        <v>#REF!</v>
      </c>
      <c r="E203" s="745" t="e">
        <f aca="false">-E194-E196</f>
        <v>#REF!</v>
      </c>
      <c r="F203" s="745" t="e">
        <f aca="false">-F194-F196</f>
        <v>#REF!</v>
      </c>
      <c r="G203" s="745" t="e">
        <f aca="false">-G194-G196</f>
        <v>#REF!</v>
      </c>
      <c r="H203" s="745" t="e">
        <f aca="false">-H194-H196</f>
        <v>#REF!</v>
      </c>
      <c r="I203" s="745" t="e">
        <f aca="false">-I194-I196</f>
        <v>#REF!</v>
      </c>
      <c r="J203" s="745" t="e">
        <f aca="false">-J194-J196</f>
        <v>#REF!</v>
      </c>
      <c r="K203" s="745" t="e">
        <f aca="false">-K194-K196</f>
        <v>#REF!</v>
      </c>
      <c r="L203" s="744" t="e">
        <f aca="false">-L194-L196</f>
        <v>#REF!</v>
      </c>
      <c r="M203" s="744" t="e">
        <f aca="false">-M194-M196</f>
        <v>#REF!</v>
      </c>
      <c r="N203" s="744" t="e">
        <f aca="false">-N194-N196</f>
        <v>#REF!</v>
      </c>
      <c r="O203" s="744" t="e">
        <f aca="false">-O194-O196</f>
        <v>#REF!</v>
      </c>
      <c r="P203" s="744" t="e">
        <f aca="false">-P194-P196</f>
        <v>#REF!</v>
      </c>
      <c r="Q203" s="744" t="e">
        <f aca="false">-Q194-Q196</f>
        <v>#REF!</v>
      </c>
      <c r="R203" s="744" t="e">
        <f aca="false">-R194-R196</f>
        <v>#REF!</v>
      </c>
      <c r="S203" s="744" t="e">
        <f aca="false">-S194-S196</f>
        <v>#REF!</v>
      </c>
      <c r="T203" s="744" t="e">
        <f aca="false">-T194-T196</f>
        <v>#REF!</v>
      </c>
      <c r="U203" s="744" t="e">
        <f aca="false">-U194-U196</f>
        <v>#REF!</v>
      </c>
      <c r="V203" s="744" t="e">
        <f aca="false">-V194-V196</f>
        <v>#REF!</v>
      </c>
      <c r="W203" s="744" t="e">
        <f aca="false">-W194-W196</f>
        <v>#REF!</v>
      </c>
      <c r="X203" s="744" t="e">
        <f aca="false">-X194-X196</f>
        <v>#REF!</v>
      </c>
      <c r="Y203" s="744" t="e">
        <f aca="false">-Y194-Y196</f>
        <v>#REF!</v>
      </c>
      <c r="Z203" s="744" t="e">
        <f aca="false">-Z194-Z196</f>
        <v>#REF!</v>
      </c>
      <c r="AA203" s="744" t="e">
        <f aca="false">-AA194-AA196</f>
        <v>#REF!</v>
      </c>
      <c r="AB203" s="744" t="e">
        <f aca="false">-AB194-AB196</f>
        <v>#REF!</v>
      </c>
      <c r="AC203" s="304"/>
    </row>
    <row r="204" customFormat="false" ht="12.75" hidden="false" customHeight="false" outlineLevel="0" collapsed="false">
      <c r="B204" s="733" t="s">
        <v>288</v>
      </c>
      <c r="C204" s="733"/>
      <c r="D204" s="813"/>
      <c r="E204" s="745"/>
      <c r="F204" s="745"/>
      <c r="G204" s="745"/>
      <c r="H204" s="745"/>
      <c r="I204" s="745"/>
      <c r="J204" s="745"/>
      <c r="K204" s="745"/>
      <c r="L204" s="744"/>
      <c r="M204" s="744"/>
      <c r="N204" s="744"/>
      <c r="O204" s="744"/>
      <c r="P204" s="744"/>
      <c r="Q204" s="744"/>
      <c r="R204" s="744"/>
      <c r="S204" s="744"/>
      <c r="T204" s="744"/>
      <c r="U204" s="744"/>
      <c r="V204" s="744"/>
      <c r="W204" s="744"/>
      <c r="X204" s="744"/>
      <c r="Y204" s="744"/>
      <c r="Z204" s="744"/>
      <c r="AA204" s="744"/>
      <c r="AB204" s="744"/>
      <c r="AC204" s="304"/>
    </row>
    <row r="205" customFormat="false" ht="12.75" hidden="false" customHeight="false" outlineLevel="0" collapsed="false">
      <c r="B205" s="733" t="s">
        <v>289</v>
      </c>
      <c r="C205" s="733"/>
      <c r="D205" s="745" t="e">
        <f aca="false">D168</f>
        <v>#REF!</v>
      </c>
      <c r="E205" s="745" t="e">
        <f aca="false">E168</f>
        <v>#REF!</v>
      </c>
      <c r="F205" s="745" t="e">
        <f aca="false">F168</f>
        <v>#REF!</v>
      </c>
      <c r="G205" s="745" t="e">
        <f aca="false">G168</f>
        <v>#REF!</v>
      </c>
      <c r="H205" s="745" t="e">
        <f aca="false">H168</f>
        <v>#REF!</v>
      </c>
      <c r="I205" s="745" t="e">
        <f aca="false">I168</f>
        <v>#REF!</v>
      </c>
      <c r="J205" s="745" t="e">
        <f aca="false">J168</f>
        <v>#REF!</v>
      </c>
      <c r="K205" s="745" t="e">
        <f aca="false">K168</f>
        <v>#REF!</v>
      </c>
      <c r="L205" s="744" t="e">
        <f aca="false">L168</f>
        <v>#REF!</v>
      </c>
      <c r="M205" s="744" t="e">
        <f aca="false">M168</f>
        <v>#REF!</v>
      </c>
      <c r="N205" s="744" t="e">
        <f aca="false">N168</f>
        <v>#REF!</v>
      </c>
      <c r="O205" s="744" t="e">
        <f aca="false">O168</f>
        <v>#REF!</v>
      </c>
      <c r="P205" s="744" t="e">
        <f aca="false">P168</f>
        <v>#REF!</v>
      </c>
      <c r="Q205" s="744" t="e">
        <f aca="false">Q168</f>
        <v>#REF!</v>
      </c>
      <c r="R205" s="744" t="e">
        <f aca="false">R168</f>
        <v>#REF!</v>
      </c>
      <c r="S205" s="744" t="e">
        <f aca="false">S168</f>
        <v>#REF!</v>
      </c>
      <c r="T205" s="744" t="e">
        <f aca="false">T168</f>
        <v>#REF!</v>
      </c>
      <c r="U205" s="744" t="e">
        <f aca="false">U168</f>
        <v>#REF!</v>
      </c>
      <c r="V205" s="744" t="e">
        <f aca="false">V168</f>
        <v>#REF!</v>
      </c>
      <c r="W205" s="744" t="e">
        <f aca="false">W168</f>
        <v>#REF!</v>
      </c>
      <c r="X205" s="744" t="e">
        <f aca="false">X168</f>
        <v>#REF!</v>
      </c>
      <c r="Y205" s="744" t="e">
        <f aca="false">Y168</f>
        <v>#REF!</v>
      </c>
      <c r="Z205" s="744" t="e">
        <f aca="false">Z168</f>
        <v>#REF!</v>
      </c>
      <c r="AA205" s="744" t="e">
        <f aca="false">AA168</f>
        <v>#REF!</v>
      </c>
      <c r="AB205" s="744" t="e">
        <f aca="false">AB168</f>
        <v>#REF!</v>
      </c>
      <c r="AC205" s="304"/>
    </row>
    <row r="206" customFormat="false" ht="12.75" hidden="false" customHeight="false" outlineLevel="0" collapsed="false">
      <c r="B206" s="733" t="s">
        <v>290</v>
      </c>
      <c r="C206" s="733"/>
      <c r="D206" s="745" t="n">
        <f aca="false">D165</f>
        <v>0</v>
      </c>
      <c r="E206" s="745" t="e">
        <f aca="false">E165</f>
        <v>#REF!</v>
      </c>
      <c r="F206" s="745" t="e">
        <f aca="false">F165</f>
        <v>#REF!</v>
      </c>
      <c r="G206" s="745" t="e">
        <f aca="false">G165</f>
        <v>#REF!</v>
      </c>
      <c r="H206" s="745" t="e">
        <f aca="false">H165</f>
        <v>#REF!</v>
      </c>
      <c r="I206" s="745" t="e">
        <f aca="false">I165</f>
        <v>#REF!</v>
      </c>
      <c r="J206" s="745" t="e">
        <f aca="false">J165</f>
        <v>#REF!</v>
      </c>
      <c r="K206" s="745" t="e">
        <f aca="false">K165</f>
        <v>#REF!</v>
      </c>
      <c r="L206" s="744" t="e">
        <f aca="false">L165</f>
        <v>#REF!</v>
      </c>
      <c r="M206" s="744" t="e">
        <f aca="false">M165</f>
        <v>#REF!</v>
      </c>
      <c r="N206" s="744" t="e">
        <f aca="false">N165</f>
        <v>#REF!</v>
      </c>
      <c r="O206" s="744" t="e">
        <f aca="false">O165</f>
        <v>#REF!</v>
      </c>
      <c r="P206" s="744" t="e">
        <f aca="false">P165</f>
        <v>#REF!</v>
      </c>
      <c r="Q206" s="744" t="e">
        <f aca="false">Q165</f>
        <v>#REF!</v>
      </c>
      <c r="R206" s="744" t="e">
        <f aca="false">R165</f>
        <v>#REF!</v>
      </c>
      <c r="S206" s="744" t="e">
        <f aca="false">S165</f>
        <v>#REF!</v>
      </c>
      <c r="T206" s="744" t="e">
        <f aca="false">T165</f>
        <v>#REF!</v>
      </c>
      <c r="U206" s="744" t="e">
        <f aca="false">U165</f>
        <v>#REF!</v>
      </c>
      <c r="V206" s="744" t="e">
        <f aca="false">V165</f>
        <v>#REF!</v>
      </c>
      <c r="W206" s="744" t="e">
        <f aca="false">W165</f>
        <v>#REF!</v>
      </c>
      <c r="X206" s="744" t="e">
        <f aca="false">X165</f>
        <v>#REF!</v>
      </c>
      <c r="Y206" s="744" t="e">
        <f aca="false">Y165</f>
        <v>#REF!</v>
      </c>
      <c r="Z206" s="744" t="e">
        <f aca="false">Z165</f>
        <v>#REF!</v>
      </c>
      <c r="AA206" s="744" t="e">
        <f aca="false">AA165</f>
        <v>#REF!</v>
      </c>
      <c r="AB206" s="744" t="e">
        <f aca="false">AB165</f>
        <v>#REF!</v>
      </c>
      <c r="AC206" s="304"/>
    </row>
    <row r="207" customFormat="false" ht="12.75" hidden="false" customHeight="false" outlineLevel="0" collapsed="false">
      <c r="B207" s="801" t="s">
        <v>291</v>
      </c>
      <c r="C207" s="733"/>
      <c r="D207" s="745" t="e">
        <f aca="false">$A159:$IV159+$A162:$IV162</f>
        <v>#REF!</v>
      </c>
      <c r="E207" s="745" t="e">
        <f aca="false">$A159:$IV159+$A162:$IV162</f>
        <v>#REF!</v>
      </c>
      <c r="F207" s="745" t="e">
        <f aca="false">$A159:$IV159+$A162:$IV162</f>
        <v>#REF!</v>
      </c>
      <c r="G207" s="745" t="e">
        <f aca="false">$A159:$IV159+$A162:$IV162</f>
        <v>#REF!</v>
      </c>
      <c r="H207" s="745" t="e">
        <f aca="false">$A159:$IV159+$A162:$IV162</f>
        <v>#REF!</v>
      </c>
      <c r="I207" s="745" t="e">
        <f aca="false">$A159:$IV159+$A162:$IV162</f>
        <v>#REF!</v>
      </c>
      <c r="J207" s="745" t="e">
        <f aca="false">$A159:$IV159+$A162:$IV162</f>
        <v>#REF!</v>
      </c>
      <c r="K207" s="745" t="e">
        <f aca="false">$A159:$IV159+$A162:$IV162</f>
        <v>#REF!</v>
      </c>
      <c r="L207" s="744" t="e">
        <f aca="false">$A159:$IV159+$A162:$IV162</f>
        <v>#REF!</v>
      </c>
      <c r="M207" s="744" t="e">
        <f aca="false">$A159:$IV159+$A162:$IV162</f>
        <v>#REF!</v>
      </c>
      <c r="N207" s="744" t="e">
        <f aca="false">$A159:$IV159+$A162:$IV162</f>
        <v>#REF!</v>
      </c>
      <c r="O207" s="744" t="e">
        <f aca="false">$A159:$IV159+$A162:$IV162</f>
        <v>#REF!</v>
      </c>
      <c r="P207" s="744" t="e">
        <f aca="false">$A159:$IV159+$A162:$IV162</f>
        <v>#REF!</v>
      </c>
      <c r="Q207" s="744" t="e">
        <f aca="false">$A159:$IV159+$A162:$IV162</f>
        <v>#REF!</v>
      </c>
      <c r="R207" s="744" t="e">
        <f aca="false">$A159:$IV159+$A162:$IV162</f>
        <v>#REF!</v>
      </c>
      <c r="S207" s="744" t="e">
        <f aca="false">$A159:$IV159+$A162:$IV162</f>
        <v>#REF!</v>
      </c>
      <c r="T207" s="744" t="e">
        <f aca="false">$A159:$IV159+$A162:$IV162</f>
        <v>#REF!</v>
      </c>
      <c r="U207" s="744" t="e">
        <f aca="false">$A159:$IV159+$A162:$IV162</f>
        <v>#REF!</v>
      </c>
      <c r="V207" s="744" t="e">
        <f aca="false">$A159:$IV159+$A162:$IV162</f>
        <v>#REF!</v>
      </c>
      <c r="W207" s="744" t="e">
        <f aca="false">$A159:$IV159+$A162:$IV162</f>
        <v>#REF!</v>
      </c>
      <c r="X207" s="744" t="e">
        <f aca="false">$A159:$IV159+$A162:$IV162</f>
        <v>#REF!</v>
      </c>
      <c r="Y207" s="744" t="e">
        <f aca="false">$A159:$IV159+$A162:$IV162</f>
        <v>#REF!</v>
      </c>
      <c r="Z207" s="744" t="e">
        <f aca="false">$A159:$IV159+$A162:$IV162</f>
        <v>#REF!</v>
      </c>
      <c r="AA207" s="744" t="e">
        <f aca="false">$A159:$IV159+$A162:$IV162</f>
        <v>#REF!</v>
      </c>
      <c r="AB207" s="744" t="e">
        <f aca="false">$A159:$IV159+$A162:$IV162</f>
        <v>#REF!</v>
      </c>
      <c r="AC207" s="304"/>
    </row>
    <row r="208" s="402" customFormat="true" ht="12.75" hidden="false" customHeight="false" outlineLevel="0" collapsed="false">
      <c r="A208" s="738"/>
      <c r="B208" s="735" t="s">
        <v>292</v>
      </c>
      <c r="C208" s="735"/>
      <c r="D208" s="785" t="e">
        <f aca="false">IF(D150=$C151,$E$64,E61)</f>
        <v>#REF!</v>
      </c>
      <c r="E208" s="785" t="e">
        <f aca="false">IF(E150=$C151,$E$64,0)</f>
        <v>#REF!</v>
      </c>
      <c r="F208" s="785" t="e">
        <f aca="false">IF(F150=$C151,$E$64,0)</f>
        <v>#REF!</v>
      </c>
      <c r="G208" s="785" t="e">
        <f aca="false">IF(G150=$C151,$E$64,0)</f>
        <v>#REF!</v>
      </c>
      <c r="H208" s="785" t="e">
        <f aca="false">IF(H150=$C151,$E$64,0)</f>
        <v>#REF!</v>
      </c>
      <c r="I208" s="785" t="e">
        <f aca="false">IF(I150=$C151,$E$64,0)</f>
        <v>#REF!</v>
      </c>
      <c r="J208" s="785" t="e">
        <f aca="false">IF(J150=$C151,$E$64,0)</f>
        <v>#REF!</v>
      </c>
      <c r="K208" s="785" t="e">
        <f aca="false">IF(K150=$C151,$E$64,0)</f>
        <v>#REF!</v>
      </c>
      <c r="L208" s="739" t="e">
        <f aca="false">IF(L150=$C151,$E$64,0)</f>
        <v>#REF!</v>
      </c>
      <c r="M208" s="739" t="e">
        <f aca="false">IF(M150=$C151,$E$64,0)</f>
        <v>#REF!</v>
      </c>
      <c r="N208" s="739" t="e">
        <f aca="false">IF(N150=$C151,$E$64,0)</f>
        <v>#REF!</v>
      </c>
      <c r="O208" s="739" t="e">
        <f aca="false">IF(O150=$C151,$E$64,0)</f>
        <v>#REF!</v>
      </c>
      <c r="P208" s="739" t="e">
        <f aca="false">IF(P150=$C151,$E$64,0)</f>
        <v>#REF!</v>
      </c>
      <c r="Q208" s="739" t="e">
        <f aca="false">IF(Q150=$C151,$E$64,0)</f>
        <v>#REF!</v>
      </c>
      <c r="R208" s="739" t="e">
        <f aca="false">IF(R150=$C151,$E$64,0)</f>
        <v>#REF!</v>
      </c>
      <c r="S208" s="739" t="e">
        <f aca="false">IF(S150=$C151,$E$64,0)</f>
        <v>#REF!</v>
      </c>
      <c r="T208" s="739" t="e">
        <f aca="false">IF(T150=$C151,$E$64,0)</f>
        <v>#REF!</v>
      </c>
      <c r="U208" s="739" t="e">
        <f aca="false">IF(U150=$C151,$E$64,0)</f>
        <v>#REF!</v>
      </c>
      <c r="V208" s="739" t="e">
        <f aca="false">IF(V150=$C151,$E$64,0)</f>
        <v>#REF!</v>
      </c>
      <c r="W208" s="739" t="e">
        <f aca="false">IF(W150=$C151,$E$64,0)</f>
        <v>#REF!</v>
      </c>
      <c r="X208" s="739" t="e">
        <f aca="false">IF(X150=$C151,$E$64,0)</f>
        <v>#REF!</v>
      </c>
      <c r="Y208" s="739" t="e">
        <f aca="false">IF(Y150=$C151,$E$64,0)</f>
        <v>#REF!</v>
      </c>
      <c r="Z208" s="739" t="e">
        <f aca="false">IF(Z150=$C151,$E$64,0)</f>
        <v>#REF!</v>
      </c>
      <c r="AA208" s="739" t="e">
        <f aca="false">IF(AA150=$C151,$E$64,0)</f>
        <v>#REF!</v>
      </c>
      <c r="AB208" s="739" t="e">
        <f aca="false">IF(AB150=$C151,$E$64,0)</f>
        <v>#REF!</v>
      </c>
      <c r="AC208" s="504"/>
    </row>
    <row r="209" s="402" customFormat="true" ht="12.75" hidden="false" customHeight="false" outlineLevel="0" collapsed="false">
      <c r="A209" s="738"/>
      <c r="B209" s="735" t="s">
        <v>293</v>
      </c>
      <c r="C209" s="735"/>
      <c r="D209" s="785" t="e">
        <f aca="false">IF($E$61&gt;0,-C199,IF(D150=$C151,-D199,0))</f>
        <v>#REF!</v>
      </c>
      <c r="E209" s="785" t="e">
        <f aca="false">IF($E$61&gt;0,0,IF(E150=$C151,-E199,0))</f>
        <v>#REF!</v>
      </c>
      <c r="F209" s="785" t="e">
        <f aca="false">IF($E$61&gt;0,0,IF(F150=$C151,-F199,0))</f>
        <v>#REF!</v>
      </c>
      <c r="G209" s="785" t="e">
        <f aca="false">IF($E$61&gt;0,0,IF(G150=$C151,-G199,0))</f>
        <v>#REF!</v>
      </c>
      <c r="H209" s="785" t="e">
        <f aca="false">IF($E$61&gt;0,0,IF(H150=$C151,-H199,0))</f>
        <v>#REF!</v>
      </c>
      <c r="I209" s="785" t="e">
        <f aca="false">IF($E$61&gt;0,0,IF(I150=$C151,-I199,0))</f>
        <v>#REF!</v>
      </c>
      <c r="J209" s="785" t="e">
        <f aca="false">IF($E$61&gt;0,0,IF(J150=$C151,-J199,0))</f>
        <v>#REF!</v>
      </c>
      <c r="K209" s="785" t="e">
        <f aca="false">IF($E$61&gt;0,0,IF(K150=$C151,-K199,0))</f>
        <v>#REF!</v>
      </c>
      <c r="L209" s="739" t="e">
        <f aca="false">IF($E$61&gt;0,0,IF(L150=$C151,-L199,0))</f>
        <v>#REF!</v>
      </c>
      <c r="M209" s="739" t="e">
        <f aca="false">IF($E$61&gt;0,0,IF(M150=$C151,-M199,0))</f>
        <v>#REF!</v>
      </c>
      <c r="N209" s="739" t="e">
        <f aca="false">IF($E$61&gt;0,0,IF(N150=$C151,-N199,0))</f>
        <v>#REF!</v>
      </c>
      <c r="O209" s="739" t="e">
        <f aca="false">IF($E$61&gt;0,0,IF(O150=$C151,-O199,0))</f>
        <v>#REF!</v>
      </c>
      <c r="P209" s="739" t="e">
        <f aca="false">IF($E$61&gt;0,0,IF(P150=$C151,-P199,0))</f>
        <v>#REF!</v>
      </c>
      <c r="Q209" s="739" t="e">
        <f aca="false">IF($E$61&gt;0,0,IF(Q150=$C151,-Q199,0))</f>
        <v>#REF!</v>
      </c>
      <c r="R209" s="739" t="e">
        <f aca="false">IF($E$61&gt;0,0,IF(R150=$C151,-R199,0))</f>
        <v>#REF!</v>
      </c>
      <c r="S209" s="739" t="e">
        <f aca="false">IF($E$61&gt;0,0,IF(S150=$C151,-S199,0))</f>
        <v>#REF!</v>
      </c>
      <c r="T209" s="739" t="e">
        <f aca="false">IF($E$61&gt;0,0,IF(T150=$C151,-T199,0))</f>
        <v>#REF!</v>
      </c>
      <c r="U209" s="739" t="e">
        <f aca="false">IF($E$61&gt;0,0,IF(U150=$C151,-U199,0))</f>
        <v>#REF!</v>
      </c>
      <c r="V209" s="739" t="e">
        <f aca="false">IF($E$61&gt;0,0,IF(V150=$C151,-V199,0))</f>
        <v>#REF!</v>
      </c>
      <c r="W209" s="739" t="e">
        <f aca="false">IF($E$61&gt;0,0,IF(W150=$C151,-W199,0))</f>
        <v>#REF!</v>
      </c>
      <c r="X209" s="739" t="e">
        <f aca="false">IF($E$61&gt;0,0,IF(X150=$C151,-X199,0))</f>
        <v>#REF!</v>
      </c>
      <c r="Y209" s="739" t="e">
        <f aca="false">IF($E$61&gt;0,0,IF(Y150=$C151,-Y199,0))</f>
        <v>#REF!</v>
      </c>
      <c r="Z209" s="739" t="e">
        <f aca="false">IF($E$61&gt;0,0,IF(Z150=$C151,-Z199,0))</f>
        <v>#REF!</v>
      </c>
      <c r="AA209" s="739" t="e">
        <f aca="false">IF($E$61&gt;0,0,IF(AA150=$C151,-AA199,0))</f>
        <v>#REF!</v>
      </c>
      <c r="AB209" s="739" t="e">
        <f aca="false">IF($E$61&gt;0,0,IF(AB150=$C151,-AB199,0))</f>
        <v>#REF!</v>
      </c>
      <c r="AC209" s="504"/>
    </row>
    <row r="210" customFormat="false" ht="12.75" hidden="false" customHeight="false" outlineLevel="0" collapsed="false">
      <c r="B210" s="733" t="s">
        <v>294</v>
      </c>
      <c r="C210" s="733"/>
      <c r="D210" s="745" t="e">
        <f aca="false">SUM(D202:D209)</f>
        <v>#REF!</v>
      </c>
      <c r="E210" s="745" t="e">
        <f aca="false">SUM(E202:E209)</f>
        <v>#REF!</v>
      </c>
      <c r="F210" s="745" t="e">
        <f aca="false">SUM(F202:F209)</f>
        <v>#REF!</v>
      </c>
      <c r="G210" s="745" t="e">
        <f aca="false">SUM(G202:G209)</f>
        <v>#REF!</v>
      </c>
      <c r="H210" s="745" t="e">
        <f aca="false">SUM(H202:H209)</f>
        <v>#REF!</v>
      </c>
      <c r="I210" s="745" t="e">
        <f aca="false">SUM(I202:I209)</f>
        <v>#REF!</v>
      </c>
      <c r="J210" s="745" t="e">
        <f aca="false">SUM(J202:J209)</f>
        <v>#REF!</v>
      </c>
      <c r="K210" s="745" t="e">
        <f aca="false">SUM(K202:K209)</f>
        <v>#REF!</v>
      </c>
      <c r="L210" s="744" t="e">
        <f aca="false">SUM(L202:L209)</f>
        <v>#REF!</v>
      </c>
      <c r="M210" s="744" t="e">
        <f aca="false">SUM(M202:M209)</f>
        <v>#REF!</v>
      </c>
      <c r="N210" s="744" t="e">
        <f aca="false">SUM(N202:N209)</f>
        <v>#REF!</v>
      </c>
      <c r="O210" s="744" t="e">
        <f aca="false">SUM(O202:O209)</f>
        <v>#REF!</v>
      </c>
      <c r="P210" s="744" t="e">
        <f aca="false">SUM(P202:P209)</f>
        <v>#REF!</v>
      </c>
      <c r="Q210" s="744" t="e">
        <f aca="false">SUM(Q202:Q209)</f>
        <v>#REF!</v>
      </c>
      <c r="R210" s="744" t="e">
        <f aca="false">SUM(R202:R209)</f>
        <v>#REF!</v>
      </c>
      <c r="S210" s="744" t="e">
        <f aca="false">SUM(S202:S209)</f>
        <v>#REF!</v>
      </c>
      <c r="T210" s="744" t="e">
        <f aca="false">SUM(T202:T209)</f>
        <v>#REF!</v>
      </c>
      <c r="U210" s="744" t="e">
        <f aca="false">SUM(U202:U209)</f>
        <v>#REF!</v>
      </c>
      <c r="V210" s="744" t="e">
        <f aca="false">SUM(V202:V209)</f>
        <v>#REF!</v>
      </c>
      <c r="W210" s="744" t="e">
        <f aca="false">SUM(W202:W209)</f>
        <v>#REF!</v>
      </c>
      <c r="X210" s="744" t="e">
        <f aca="false">SUM(X202:X209)</f>
        <v>#REF!</v>
      </c>
      <c r="Y210" s="744" t="e">
        <f aca="false">SUM(Y202:Y209)</f>
        <v>#REF!</v>
      </c>
      <c r="Z210" s="744" t="e">
        <f aca="false">SUM(Z202:Z209)</f>
        <v>#REF!</v>
      </c>
      <c r="AA210" s="744" t="e">
        <f aca="false">SUM(AA202:AA209)</f>
        <v>#REF!</v>
      </c>
      <c r="AB210" s="744" t="e">
        <f aca="false">SUM(AB202:AB209)</f>
        <v>#REF!</v>
      </c>
      <c r="AC210" s="304"/>
    </row>
    <row r="211" customFormat="false" ht="12.75" hidden="false" customHeight="false" outlineLevel="0" collapsed="false">
      <c r="B211" s="733" t="s">
        <v>295</v>
      </c>
      <c r="C211" s="787" t="e">
        <f aca="false">E68</f>
        <v>#REF!</v>
      </c>
      <c r="D211" s="788" t="e">
        <f aca="false">$C211</f>
        <v>#REF!</v>
      </c>
      <c r="E211" s="788" t="e">
        <f aca="false">$C211</f>
        <v>#REF!</v>
      </c>
      <c r="F211" s="788" t="e">
        <f aca="false">$C211</f>
        <v>#REF!</v>
      </c>
      <c r="G211" s="788" t="e">
        <f aca="false">$C211</f>
        <v>#REF!</v>
      </c>
      <c r="H211" s="788" t="e">
        <f aca="false">$C211</f>
        <v>#REF!</v>
      </c>
      <c r="I211" s="788" t="e">
        <f aca="false">$C211</f>
        <v>#REF!</v>
      </c>
      <c r="J211" s="788" t="e">
        <f aca="false">$C211</f>
        <v>#REF!</v>
      </c>
      <c r="K211" s="788" t="e">
        <f aca="false">$C211</f>
        <v>#REF!</v>
      </c>
      <c r="L211" s="790" t="e">
        <f aca="false">$C211</f>
        <v>#REF!</v>
      </c>
      <c r="M211" s="790" t="e">
        <f aca="false">$C211</f>
        <v>#REF!</v>
      </c>
      <c r="N211" s="790" t="e">
        <f aca="false">$C211</f>
        <v>#REF!</v>
      </c>
      <c r="O211" s="790" t="e">
        <f aca="false">$C211</f>
        <v>#REF!</v>
      </c>
      <c r="P211" s="790" t="e">
        <f aca="false">$C211</f>
        <v>#REF!</v>
      </c>
      <c r="Q211" s="790" t="e">
        <f aca="false">$C211</f>
        <v>#REF!</v>
      </c>
      <c r="R211" s="790" t="e">
        <f aca="false">$C211</f>
        <v>#REF!</v>
      </c>
      <c r="S211" s="790" t="e">
        <f aca="false">$C211</f>
        <v>#REF!</v>
      </c>
      <c r="T211" s="790" t="e">
        <f aca="false">$C211</f>
        <v>#REF!</v>
      </c>
      <c r="U211" s="790" t="e">
        <f aca="false">$C211</f>
        <v>#REF!</v>
      </c>
      <c r="V211" s="790" t="e">
        <f aca="false">$C211</f>
        <v>#REF!</v>
      </c>
      <c r="W211" s="790" t="e">
        <f aca="false">$C211</f>
        <v>#REF!</v>
      </c>
      <c r="X211" s="790" t="e">
        <f aca="false">$C211</f>
        <v>#REF!</v>
      </c>
      <c r="Y211" s="790" t="e">
        <f aca="false">$C211</f>
        <v>#REF!</v>
      </c>
      <c r="Z211" s="790" t="e">
        <f aca="false">$C211</f>
        <v>#REF!</v>
      </c>
      <c r="AA211" s="790" t="e">
        <f aca="false">$C211</f>
        <v>#REF!</v>
      </c>
      <c r="AB211" s="790" t="e">
        <f aca="false">$C211</f>
        <v>#REF!</v>
      </c>
      <c r="AC211" s="304"/>
    </row>
    <row r="212" customFormat="false" ht="12.75" hidden="false" customHeight="false" outlineLevel="0" collapsed="false">
      <c r="B212" s="733" t="s">
        <v>257</v>
      </c>
      <c r="C212" s="733"/>
      <c r="D212" s="745" t="e">
        <f aca="false">D210*C211</f>
        <v>#REF!</v>
      </c>
      <c r="E212" s="745" t="e">
        <f aca="false">E210*$C$211</f>
        <v>#REF!</v>
      </c>
      <c r="F212" s="745" t="e">
        <f aca="false">F210*$C$211</f>
        <v>#REF!</v>
      </c>
      <c r="G212" s="745" t="e">
        <f aca="false">G210*$C$211</f>
        <v>#REF!</v>
      </c>
      <c r="H212" s="745" t="e">
        <f aca="false">H210*$C$211</f>
        <v>#REF!</v>
      </c>
      <c r="I212" s="745" t="e">
        <f aca="false">I210*$C$211</f>
        <v>#REF!</v>
      </c>
      <c r="J212" s="745" t="e">
        <f aca="false">J210*$C$211</f>
        <v>#REF!</v>
      </c>
      <c r="K212" s="745" t="e">
        <f aca="false">K210*$C$211</f>
        <v>#REF!</v>
      </c>
      <c r="L212" s="744" t="e">
        <f aca="false">L210*$C$211</f>
        <v>#REF!</v>
      </c>
      <c r="M212" s="744" t="e">
        <f aca="false">M210*$C$211</f>
        <v>#REF!</v>
      </c>
      <c r="N212" s="744" t="e">
        <f aca="false">N210*$C$211</f>
        <v>#REF!</v>
      </c>
      <c r="O212" s="744" t="e">
        <f aca="false">O210*$C$211</f>
        <v>#REF!</v>
      </c>
      <c r="P212" s="744" t="e">
        <f aca="false">P210*$C$211</f>
        <v>#REF!</v>
      </c>
      <c r="Q212" s="744" t="e">
        <f aca="false">Q210*$C$211</f>
        <v>#REF!</v>
      </c>
      <c r="R212" s="744" t="e">
        <f aca="false">R210*$C$211</f>
        <v>#REF!</v>
      </c>
      <c r="S212" s="744" t="e">
        <f aca="false">S210*$C$211</f>
        <v>#REF!</v>
      </c>
      <c r="T212" s="744" t="e">
        <f aca="false">T210*$C$211</f>
        <v>#REF!</v>
      </c>
      <c r="U212" s="744" t="e">
        <f aca="false">U210*$C$211</f>
        <v>#REF!</v>
      </c>
      <c r="V212" s="744" t="e">
        <f aca="false">V210*$C$211</f>
        <v>#REF!</v>
      </c>
      <c r="W212" s="744" t="e">
        <f aca="false">W210*$C$211</f>
        <v>#REF!</v>
      </c>
      <c r="X212" s="744" t="e">
        <f aca="false">X210*$C$211</f>
        <v>#REF!</v>
      </c>
      <c r="Y212" s="744" t="e">
        <f aca="false">Y210*$C$211</f>
        <v>#REF!</v>
      </c>
      <c r="Z212" s="744" t="e">
        <f aca="false">Z210*$C$211</f>
        <v>#REF!</v>
      </c>
      <c r="AA212" s="744" t="e">
        <f aca="false">AA210*$C$211</f>
        <v>#REF!</v>
      </c>
      <c r="AB212" s="744" t="e">
        <f aca="false">AB210*$C$211</f>
        <v>#REF!</v>
      </c>
      <c r="AC212" s="304"/>
    </row>
    <row r="213" customFormat="false" ht="12.75" hidden="false" customHeight="false" outlineLevel="0" collapsed="false">
      <c r="B213" s="742" t="s">
        <v>296</v>
      </c>
      <c r="C213" s="742"/>
      <c r="D213" s="802" t="e">
        <f aca="false">(POWER(SUM(C171:AB171)/(C199+C157-E61),1/C151))-1</f>
        <v>#REF!</v>
      </c>
      <c r="E213" s="415"/>
      <c r="F213" s="415"/>
      <c r="G213" s="415"/>
      <c r="H213" s="415"/>
      <c r="I213" s="415"/>
      <c r="J213" s="415"/>
      <c r="K213" s="415"/>
      <c r="L213" s="304"/>
      <c r="M213" s="304"/>
      <c r="N213" s="304"/>
    </row>
    <row r="214" s="334" customFormat="true" ht="12.75" hidden="false" customHeight="false" outlineLevel="0" collapsed="false">
      <c r="A214" s="332"/>
      <c r="B214" s="0"/>
      <c r="C214" s="0"/>
      <c r="D214" s="505"/>
      <c r="E214" s="805"/>
      <c r="F214" s="805"/>
      <c r="G214" s="805"/>
      <c r="H214" s="805"/>
      <c r="I214" s="805"/>
      <c r="J214" s="805"/>
      <c r="K214" s="805"/>
      <c r="L214" s="806"/>
      <c r="M214" s="806"/>
      <c r="N214" s="806"/>
    </row>
    <row r="215" customFormat="false" ht="12.75" hidden="true" customHeight="false" outlineLevel="0" collapsed="false">
      <c r="B215" s="0" t="s">
        <v>267</v>
      </c>
      <c r="D215" s="803" t="e">
        <f aca="false">SUM(C171:AB171)*(1+E$22)^-E12</f>
        <v>#REF!</v>
      </c>
    </row>
    <row r="218" customFormat="false" ht="12.75" hidden="false" customHeight="false" outlineLevel="0" collapsed="false">
      <c r="B218" s="724" t="s">
        <v>306</v>
      </c>
      <c r="C218" s="725" t="n">
        <v>0</v>
      </c>
      <c r="D218" s="807" t="n">
        <v>1</v>
      </c>
      <c r="E218" s="807" t="n">
        <v>2</v>
      </c>
      <c r="F218" s="807" t="n">
        <v>3</v>
      </c>
      <c r="G218" s="807" t="n">
        <v>4</v>
      </c>
      <c r="H218" s="807" t="n">
        <v>5</v>
      </c>
      <c r="I218" s="807" t="n">
        <v>6</v>
      </c>
      <c r="J218" s="807" t="n">
        <v>7</v>
      </c>
      <c r="K218" s="807" t="n">
        <v>8</v>
      </c>
      <c r="L218" s="725" t="n">
        <v>9</v>
      </c>
      <c r="M218" s="725" t="n">
        <v>10</v>
      </c>
      <c r="N218" s="725" t="n">
        <v>11</v>
      </c>
      <c r="O218" s="725" t="n">
        <v>12</v>
      </c>
      <c r="P218" s="725" t="n">
        <v>13</v>
      </c>
      <c r="Q218" s="725" t="n">
        <v>14</v>
      </c>
      <c r="R218" s="725" t="n">
        <v>15</v>
      </c>
      <c r="S218" s="725" t="n">
        <v>16</v>
      </c>
      <c r="T218" s="725" t="n">
        <v>17</v>
      </c>
      <c r="U218" s="725" t="n">
        <v>18</v>
      </c>
      <c r="V218" s="725" t="n">
        <v>19</v>
      </c>
      <c r="W218" s="725" t="n">
        <v>20</v>
      </c>
      <c r="X218" s="725" t="n">
        <v>21</v>
      </c>
      <c r="Y218" s="725" t="n">
        <v>22</v>
      </c>
      <c r="Z218" s="725" t="n">
        <v>23</v>
      </c>
      <c r="AA218" s="725" t="n">
        <v>24</v>
      </c>
      <c r="AB218" s="725" t="n">
        <v>25</v>
      </c>
    </row>
    <row r="219" customFormat="false" ht="12.75" hidden="false" customHeight="false" outlineLevel="0" collapsed="false">
      <c r="B219" s="729" t="str">
        <f aca="false">B12</f>
        <v>Betrachtungszeitraum (max. 25 Jahre)</v>
      </c>
      <c r="C219" s="729" t="e">
        <f aca="false">F12</f>
        <v>#REF!</v>
      </c>
    </row>
    <row r="220" customFormat="false" ht="12.75" hidden="false" customHeight="false" outlineLevel="0" collapsed="false">
      <c r="B220" s="730" t="s">
        <v>246</v>
      </c>
      <c r="D220" s="731"/>
      <c r="E220" s="731"/>
      <c r="F220" s="731"/>
      <c r="G220" s="731"/>
      <c r="H220" s="731"/>
      <c r="I220" s="731"/>
      <c r="J220" s="731"/>
      <c r="K220" s="731"/>
      <c r="L220" s="733"/>
      <c r="M220" s="733"/>
      <c r="N220" s="733"/>
      <c r="O220" s="733"/>
      <c r="P220" s="733"/>
      <c r="Q220" s="733"/>
      <c r="R220" s="733"/>
      <c r="S220" s="733"/>
      <c r="T220" s="733"/>
      <c r="U220" s="733"/>
      <c r="V220" s="733"/>
      <c r="W220" s="733"/>
      <c r="X220" s="733"/>
      <c r="Y220" s="733"/>
      <c r="Z220" s="733"/>
      <c r="AA220" s="733"/>
      <c r="AB220" s="733"/>
    </row>
    <row r="221" customFormat="false" ht="12.75" hidden="false" customHeight="false" outlineLevel="0" collapsed="false">
      <c r="B221" s="733" t="s">
        <v>247</v>
      </c>
      <c r="C221" s="734" t="e">
        <f aca="false">-F17</f>
        <v>#REF!</v>
      </c>
      <c r="D221" s="731"/>
      <c r="E221" s="731"/>
      <c r="F221" s="731"/>
      <c r="G221" s="731"/>
      <c r="H221" s="731"/>
      <c r="I221" s="731"/>
      <c r="J221" s="731"/>
      <c r="K221" s="731"/>
      <c r="L221" s="733"/>
      <c r="M221" s="733"/>
      <c r="N221" s="733"/>
      <c r="O221" s="733"/>
      <c r="P221" s="733"/>
      <c r="Q221" s="733"/>
      <c r="R221" s="733"/>
      <c r="S221" s="733"/>
      <c r="T221" s="733"/>
      <c r="U221" s="733"/>
      <c r="V221" s="733"/>
      <c r="W221" s="733"/>
      <c r="X221" s="733"/>
      <c r="Y221" s="733"/>
      <c r="Z221" s="733"/>
      <c r="AA221" s="733"/>
      <c r="AB221" s="733"/>
    </row>
    <row r="222" customFormat="false" ht="12.75" hidden="false" customHeight="false" outlineLevel="0" collapsed="false">
      <c r="B222" s="735" t="s">
        <v>248</v>
      </c>
      <c r="C222" s="733"/>
      <c r="D222" s="736" t="e">
        <f aca="false">D254</f>
        <v>#REF!</v>
      </c>
      <c r="E222" s="736" t="e">
        <f aca="false">E254</f>
        <v>#REF!</v>
      </c>
      <c r="F222" s="736" t="e">
        <f aca="false">F254</f>
        <v>#REF!</v>
      </c>
      <c r="G222" s="736" t="e">
        <f aca="false">G254</f>
        <v>#REF!</v>
      </c>
      <c r="H222" s="736" t="e">
        <f aca="false">H254</f>
        <v>#REF!</v>
      </c>
      <c r="I222" s="736" t="e">
        <f aca="false">I254</f>
        <v>#REF!</v>
      </c>
      <c r="J222" s="736" t="e">
        <f aca="false">J254</f>
        <v>#REF!</v>
      </c>
      <c r="K222" s="736" t="e">
        <f aca="false">K254</f>
        <v>#REF!</v>
      </c>
      <c r="L222" s="736" t="e">
        <f aca="false">L254</f>
        <v>#REF!</v>
      </c>
      <c r="M222" s="736" t="e">
        <f aca="false">M254</f>
        <v>#REF!</v>
      </c>
      <c r="N222" s="736" t="e">
        <f aca="false">N254</f>
        <v>#REF!</v>
      </c>
      <c r="O222" s="736" t="e">
        <f aca="false">O254</f>
        <v>#REF!</v>
      </c>
      <c r="P222" s="736" t="e">
        <f aca="false">P254</f>
        <v>#REF!</v>
      </c>
      <c r="Q222" s="736" t="e">
        <f aca="false">Q254</f>
        <v>#REF!</v>
      </c>
      <c r="R222" s="736" t="e">
        <f aca="false">R254</f>
        <v>#REF!</v>
      </c>
      <c r="S222" s="736" t="e">
        <f aca="false">S254</f>
        <v>#REF!</v>
      </c>
      <c r="T222" s="736" t="e">
        <f aca="false">T254</f>
        <v>#REF!</v>
      </c>
      <c r="U222" s="736" t="e">
        <f aca="false">U254</f>
        <v>#REF!</v>
      </c>
      <c r="V222" s="736" t="e">
        <f aca="false">V254</f>
        <v>#REF!</v>
      </c>
      <c r="W222" s="736" t="e">
        <f aca="false">W254</f>
        <v>#REF!</v>
      </c>
      <c r="X222" s="736" t="e">
        <f aca="false">X254</f>
        <v>#REF!</v>
      </c>
      <c r="Y222" s="736" t="e">
        <f aca="false">Y254</f>
        <v>#REF!</v>
      </c>
      <c r="Z222" s="736" t="e">
        <f aca="false">Z254</f>
        <v>#REF!</v>
      </c>
      <c r="AA222" s="736" t="e">
        <f aca="false">AA254</f>
        <v>#REF!</v>
      </c>
      <c r="AB222" s="736" t="e">
        <f aca="false">AB254</f>
        <v>#REF!</v>
      </c>
    </row>
    <row r="223" s="402" customFormat="true" ht="12.75" hidden="false" customHeight="false" outlineLevel="0" collapsed="false">
      <c r="A223" s="738"/>
      <c r="B223" s="735" t="s">
        <v>249</v>
      </c>
      <c r="C223" s="739" t="n">
        <f aca="false">F61</f>
        <v>0</v>
      </c>
      <c r="D223" s="740" t="e">
        <f aca="false">IF(D218=$C219,$F64,"")</f>
        <v>#REF!</v>
      </c>
      <c r="E223" s="740" t="e">
        <f aca="false">IF(E218=$C219,$F64,"")</f>
        <v>#REF!</v>
      </c>
      <c r="F223" s="740" t="e">
        <f aca="false">IF(F218=$C219,$F64,"")</f>
        <v>#REF!</v>
      </c>
      <c r="G223" s="740" t="e">
        <f aca="false">IF(G218=$C219,$F64,"")</f>
        <v>#REF!</v>
      </c>
      <c r="H223" s="740" t="e">
        <f aca="false">IF(H218=$C219,$F64,"")</f>
        <v>#REF!</v>
      </c>
      <c r="I223" s="740" t="e">
        <f aca="false">IF(I218=$C219,$F64,"")</f>
        <v>#REF!</v>
      </c>
      <c r="J223" s="740" t="e">
        <f aca="false">IF(J218=$C219,$F64,"")</f>
        <v>#REF!</v>
      </c>
      <c r="K223" s="740" t="e">
        <f aca="false">IF(K218=$C219,$F64,"")</f>
        <v>#REF!</v>
      </c>
      <c r="L223" s="735" t="e">
        <f aca="false">IF(L218=$C219,$F64,"")</f>
        <v>#REF!</v>
      </c>
      <c r="M223" s="735" t="e">
        <f aca="false">IF(M218=$C219,$F64,"")</f>
        <v>#REF!</v>
      </c>
      <c r="N223" s="735" t="e">
        <f aca="false">IF(N218=$C219,$F64,"")</f>
        <v>#REF!</v>
      </c>
      <c r="O223" s="735" t="e">
        <f aca="false">IF(O218=$C219,$F64,"")</f>
        <v>#REF!</v>
      </c>
      <c r="P223" s="735" t="e">
        <f aca="false">IF(P218=$C219,$F64,"")</f>
        <v>#REF!</v>
      </c>
      <c r="Q223" s="735" t="e">
        <f aca="false">IF(Q218=$C219,$F64,"")</f>
        <v>#REF!</v>
      </c>
      <c r="R223" s="735" t="e">
        <f aca="false">IF(R218=$C219,$F64,"")</f>
        <v>#REF!</v>
      </c>
      <c r="S223" s="735" t="e">
        <f aca="false">IF(S218=$C219,$F64,"")</f>
        <v>#REF!</v>
      </c>
      <c r="T223" s="735" t="e">
        <f aca="false">IF(T218=$C219,$F64,"")</f>
        <v>#REF!</v>
      </c>
      <c r="U223" s="735" t="e">
        <f aca="false">IF(U218=$C219,$F64,"")</f>
        <v>#REF!</v>
      </c>
      <c r="V223" s="735" t="e">
        <f aca="false">IF(V218=$C219,$F64,"")</f>
        <v>#REF!</v>
      </c>
      <c r="W223" s="735" t="e">
        <f aca="false">IF(W218=$C219,$F64,"")</f>
        <v>#REF!</v>
      </c>
      <c r="X223" s="735" t="e">
        <f aca="false">IF(X218=$C219,$F64,"")</f>
        <v>#REF!</v>
      </c>
      <c r="Y223" s="735" t="e">
        <f aca="false">IF(Y218=$C219,$F64,"")</f>
        <v>#REF!</v>
      </c>
      <c r="Z223" s="735" t="e">
        <f aca="false">IF(Z218=$C219,$F64,"")</f>
        <v>#REF!</v>
      </c>
      <c r="AA223" s="735" t="e">
        <f aca="false">IF(AA218=$C219,$F64,"")</f>
        <v>#REF!</v>
      </c>
      <c r="AB223" s="739" t="e">
        <f aca="false">IF(AB218=$C219,$F64-AB79,"")</f>
        <v>#REF!</v>
      </c>
    </row>
    <row r="224" customFormat="false" ht="12.75" hidden="false" customHeight="false" outlineLevel="0" collapsed="false">
      <c r="B224" s="742" t="s">
        <v>250</v>
      </c>
      <c r="C224" s="733"/>
      <c r="D224" s="731"/>
      <c r="E224" s="731"/>
      <c r="F224" s="731"/>
      <c r="G224" s="731"/>
      <c r="H224" s="731"/>
      <c r="I224" s="731"/>
      <c r="J224" s="731"/>
      <c r="K224" s="731"/>
      <c r="L224" s="733"/>
      <c r="M224" s="733"/>
      <c r="N224" s="733"/>
      <c r="O224" s="733"/>
      <c r="P224" s="733"/>
      <c r="Q224" s="733"/>
      <c r="R224" s="733"/>
      <c r="S224" s="733"/>
      <c r="T224" s="733"/>
      <c r="U224" s="733"/>
      <c r="V224" s="733"/>
      <c r="W224" s="733"/>
      <c r="X224" s="733"/>
      <c r="Y224" s="733"/>
      <c r="Z224" s="733"/>
      <c r="AA224" s="733"/>
      <c r="AB224" s="733"/>
    </row>
    <row r="225" customFormat="false" ht="12.75" hidden="false" customHeight="false" outlineLevel="0" collapsed="false">
      <c r="B225" s="733" t="s">
        <v>251</v>
      </c>
      <c r="C225" s="736" t="e">
        <f aca="false">F21+F61</f>
        <v>#REF!</v>
      </c>
      <c r="D225" s="731"/>
      <c r="E225" s="731"/>
      <c r="F225" s="731"/>
      <c r="G225" s="731"/>
      <c r="H225" s="731"/>
      <c r="I225" s="731"/>
      <c r="J225" s="731"/>
      <c r="K225" s="731"/>
      <c r="L225" s="733"/>
      <c r="M225" s="733"/>
      <c r="N225" s="733"/>
      <c r="O225" s="733"/>
      <c r="P225" s="733"/>
      <c r="Q225" s="733"/>
      <c r="R225" s="733"/>
      <c r="S225" s="733"/>
      <c r="T225" s="733"/>
      <c r="U225" s="733"/>
      <c r="V225" s="733"/>
      <c r="W225" s="733"/>
      <c r="X225" s="733"/>
      <c r="Y225" s="733"/>
      <c r="Z225" s="733"/>
      <c r="AA225" s="733"/>
      <c r="AB225" s="733"/>
    </row>
    <row r="226" customFormat="false" ht="12.75" hidden="false" customHeight="false" outlineLevel="0" collapsed="false">
      <c r="B226" s="733" t="s">
        <v>252</v>
      </c>
      <c r="C226" s="736" t="e">
        <f aca="false">F20</f>
        <v>#REF!</v>
      </c>
      <c r="D226" s="731"/>
      <c r="E226" s="731"/>
      <c r="F226" s="731"/>
      <c r="G226" s="731"/>
      <c r="H226" s="731"/>
      <c r="I226" s="731"/>
      <c r="J226" s="731"/>
      <c r="K226" s="731"/>
      <c r="L226" s="733"/>
      <c r="M226" s="733"/>
      <c r="N226" s="733"/>
      <c r="O226" s="733"/>
      <c r="P226" s="733"/>
      <c r="Q226" s="733"/>
      <c r="R226" s="733"/>
      <c r="S226" s="733"/>
      <c r="T226" s="733"/>
      <c r="U226" s="733"/>
      <c r="V226" s="733"/>
      <c r="W226" s="733"/>
      <c r="X226" s="733"/>
      <c r="Y226" s="733"/>
      <c r="Z226" s="733"/>
      <c r="AA226" s="733"/>
      <c r="AB226" s="733"/>
    </row>
    <row r="227" customFormat="false" ht="12.75" hidden="false" customHeight="false" outlineLevel="0" collapsed="false">
      <c r="B227" s="733" t="s">
        <v>253</v>
      </c>
      <c r="C227" s="733"/>
      <c r="D227" s="745" t="e">
        <f aca="false">-(C243*$F$22)</f>
        <v>#REF!</v>
      </c>
      <c r="E227" s="745" t="e">
        <f aca="false">-(D243*$F$22)</f>
        <v>#REF!</v>
      </c>
      <c r="F227" s="745" t="e">
        <f aca="false">-(E243*$F$22)</f>
        <v>#REF!</v>
      </c>
      <c r="G227" s="745" t="e">
        <f aca="false">-(F243*$F$22)</f>
        <v>#REF!</v>
      </c>
      <c r="H227" s="745" t="e">
        <f aca="false">-(G243*$F$22)</f>
        <v>#REF!</v>
      </c>
      <c r="I227" s="745" t="e">
        <f aca="false">-(H243*$F$22)</f>
        <v>#REF!</v>
      </c>
      <c r="J227" s="745" t="e">
        <f aca="false">-(I243*$F$22)</f>
        <v>#REF!</v>
      </c>
      <c r="K227" s="745" t="e">
        <f aca="false">-(J243*$F$22)</f>
        <v>#REF!</v>
      </c>
      <c r="L227" s="744" t="e">
        <f aca="false">-(K243*$F$22)</f>
        <v>#REF!</v>
      </c>
      <c r="M227" s="744" t="e">
        <f aca="false">-(L243*$F$22)</f>
        <v>#REF!</v>
      </c>
      <c r="N227" s="744" t="e">
        <f aca="false">-(M243*$F$24)</f>
        <v>#REF!</v>
      </c>
      <c r="O227" s="744" t="e">
        <f aca="false">-(N243*$F$24)</f>
        <v>#REF!</v>
      </c>
      <c r="P227" s="744" t="e">
        <f aca="false">-(O243*$F$24)</f>
        <v>#REF!</v>
      </c>
      <c r="Q227" s="744" t="e">
        <f aca="false">-(P243*$F$24)</f>
        <v>#REF!</v>
      </c>
      <c r="R227" s="744" t="e">
        <f aca="false">-(Q243*$F$24)</f>
        <v>#REF!</v>
      </c>
      <c r="S227" s="744" t="e">
        <f aca="false">-(R243*$F$24)</f>
        <v>#REF!</v>
      </c>
      <c r="T227" s="744" t="e">
        <f aca="false">-(S243*$F$24)</f>
        <v>#REF!</v>
      </c>
      <c r="U227" s="744" t="e">
        <f aca="false">-(T243*$F$24)</f>
        <v>#REF!</v>
      </c>
      <c r="V227" s="744" t="e">
        <f aca="false">-(U243*$F$24)</f>
        <v>#REF!</v>
      </c>
      <c r="W227" s="744" t="e">
        <f aca="false">-(V243*$F$24)</f>
        <v>#REF!</v>
      </c>
      <c r="X227" s="744" t="e">
        <f aca="false">-(W243*$F$24)</f>
        <v>#REF!</v>
      </c>
      <c r="Y227" s="744" t="e">
        <f aca="false">-(X243*$F$24)</f>
        <v>#REF!</v>
      </c>
      <c r="Z227" s="744" t="e">
        <f aca="false">-(Y243*$F$24)</f>
        <v>#REF!</v>
      </c>
      <c r="AA227" s="744" t="e">
        <f aca="false">-(Z243*$F$24)</f>
        <v>#REF!</v>
      </c>
      <c r="AB227" s="744" t="e">
        <f aca="false">-(AA243*$F$24)</f>
        <v>#REF!</v>
      </c>
      <c r="AC227" s="303"/>
      <c r="AD227" s="303"/>
      <c r="AE227" s="303"/>
      <c r="AF227" s="303"/>
      <c r="AG227" s="303"/>
      <c r="AH227" s="303"/>
      <c r="AI227" s="303"/>
      <c r="AJ227" s="303"/>
      <c r="AK227" s="303"/>
      <c r="AL227" s="303"/>
      <c r="AM227" s="303"/>
      <c r="AN227" s="303"/>
      <c r="AO227" s="303"/>
      <c r="AP227" s="303"/>
      <c r="AQ227" s="303"/>
      <c r="AR227" s="303"/>
      <c r="AS227" s="303"/>
      <c r="AT227" s="303"/>
      <c r="AU227" s="303"/>
      <c r="AV227" s="303"/>
      <c r="AW227" s="303"/>
      <c r="AX227" s="303"/>
      <c r="AY227" s="303"/>
      <c r="AZ227" s="303"/>
      <c r="BA227" s="303"/>
      <c r="BB227" s="303"/>
      <c r="BC227" s="303"/>
      <c r="BD227" s="303"/>
      <c r="BE227" s="303"/>
      <c r="BF227" s="303"/>
      <c r="BG227" s="303"/>
    </row>
    <row r="228" s="402" customFormat="true" ht="12.75" hidden="false" customHeight="false" outlineLevel="0" collapsed="false">
      <c r="A228" s="738"/>
      <c r="B228" s="735" t="s">
        <v>99</v>
      </c>
      <c r="C228" s="735"/>
      <c r="D228" s="749" t="e">
        <f aca="false">IF(D218&lt;$C219,(C244-D227),-C243)</f>
        <v>#REF!</v>
      </c>
      <c r="E228" s="749" t="e">
        <f aca="false">IF(E218&lt;$C219,(D244-E227),-D243)</f>
        <v>#REF!</v>
      </c>
      <c r="F228" s="749" t="e">
        <f aca="false">IF(F218&lt;$C219,(E244-F227),-E243)</f>
        <v>#REF!</v>
      </c>
      <c r="G228" s="749" t="e">
        <f aca="false">IF(G218&lt;$C219,(F244-G227),-F243)</f>
        <v>#REF!</v>
      </c>
      <c r="H228" s="749" t="e">
        <f aca="false">IF(H218&lt;$C219,(G244-H227),-G243)</f>
        <v>#REF!</v>
      </c>
      <c r="I228" s="749" t="e">
        <f aca="false">IF(I218&lt;$C219,(H244-I227),-H243)</f>
        <v>#REF!</v>
      </c>
      <c r="J228" s="749" t="e">
        <f aca="false">IF(J218&lt;$C219,(I244-J227),-I243)</f>
        <v>#REF!</v>
      </c>
      <c r="K228" s="749" t="e">
        <f aca="false">IF(K218&lt;$C219,(J244-K227),-J243)</f>
        <v>#REF!</v>
      </c>
      <c r="L228" s="751" t="e">
        <f aca="false">IF(L218&lt;$C219,(K244-L227),-K243)</f>
        <v>#REF!</v>
      </c>
      <c r="M228" s="751" t="e">
        <f aca="false">IF(M218&lt;$C219,(L244-M227),-L243)</f>
        <v>#REF!</v>
      </c>
      <c r="N228" s="751" t="e">
        <f aca="false">IF(N218&lt;$C219,(M244-N227),-M243)</f>
        <v>#REF!</v>
      </c>
      <c r="O228" s="751" t="e">
        <f aca="false">IF(O218&lt;$C219,(N244-O227),-N243)</f>
        <v>#REF!</v>
      </c>
      <c r="P228" s="751" t="e">
        <f aca="false">IF(P218&lt;$C219,(O244-P227),-O243)</f>
        <v>#REF!</v>
      </c>
      <c r="Q228" s="751" t="e">
        <f aca="false">IF(Q218&lt;$C219,(P244-Q227),-P243)</f>
        <v>#REF!</v>
      </c>
      <c r="R228" s="751" t="e">
        <f aca="false">IF(R218&lt;$C219,(Q244-R227),-Q243)</f>
        <v>#REF!</v>
      </c>
      <c r="S228" s="751" t="e">
        <f aca="false">IF(S218&lt;$C219,(R244-S227),-R243)</f>
        <v>#REF!</v>
      </c>
      <c r="T228" s="751" t="e">
        <f aca="false">IF(T218&lt;$C219,(S244-T227),-S243)</f>
        <v>#REF!</v>
      </c>
      <c r="U228" s="751" t="e">
        <f aca="false">IF(U218&lt;$C219,(T244-U227),-T243)</f>
        <v>#REF!</v>
      </c>
      <c r="V228" s="751" t="e">
        <f aca="false">IF(V218&lt;$C219,(U244-V227),-U243)</f>
        <v>#REF!</v>
      </c>
      <c r="W228" s="751" t="e">
        <f aca="false">IF(W218&lt;$C219,(V244-W227),-V243)</f>
        <v>#REF!</v>
      </c>
      <c r="X228" s="751" t="e">
        <f aca="false">IF(X218&lt;$C219,(W244-X227),-W243)</f>
        <v>#REF!</v>
      </c>
      <c r="Y228" s="751" t="e">
        <f aca="false">IF(Y218&lt;$C219,(X244-Y227),-X243)</f>
        <v>#REF!</v>
      </c>
      <c r="Z228" s="751" t="e">
        <f aca="false">IF(Z218&lt;$C219,(Y244-Z227),-Y243)</f>
        <v>#REF!</v>
      </c>
      <c r="AA228" s="751" t="e">
        <f aca="false">IF(AA218&lt;$C219,(Z244-AA227),-Z243)</f>
        <v>#REF!</v>
      </c>
      <c r="AB228" s="751" t="e">
        <f aca="false">IF(AB218&lt;$C219,(AA244-AB227),-AA243)</f>
        <v>#REF!</v>
      </c>
    </row>
    <row r="229" s="402" customFormat="true" ht="12.75" hidden="false" customHeight="false" outlineLevel="0" collapsed="false">
      <c r="A229" s="738"/>
      <c r="B229" s="733" t="s">
        <v>254</v>
      </c>
      <c r="C229" s="739" t="n">
        <f aca="false">F30</f>
        <v>0</v>
      </c>
      <c r="D229" s="749"/>
      <c r="E229" s="749"/>
      <c r="F229" s="749"/>
      <c r="G229" s="749"/>
      <c r="H229" s="749"/>
      <c r="I229" s="749"/>
      <c r="J229" s="749"/>
      <c r="K229" s="749"/>
      <c r="L229" s="751"/>
      <c r="M229" s="751"/>
      <c r="N229" s="751"/>
      <c r="O229" s="751"/>
      <c r="P229" s="751"/>
      <c r="Q229" s="751"/>
      <c r="R229" s="751"/>
      <c r="S229" s="751"/>
      <c r="T229" s="751"/>
      <c r="U229" s="751"/>
      <c r="V229" s="751"/>
      <c r="W229" s="751"/>
      <c r="X229" s="751"/>
      <c r="Y229" s="751"/>
      <c r="Z229" s="751"/>
      <c r="AA229" s="751"/>
      <c r="AB229" s="751"/>
    </row>
    <row r="230" s="402" customFormat="true" ht="12.75" hidden="false" customHeight="false" outlineLevel="0" collapsed="false">
      <c r="A230" s="738"/>
      <c r="B230" s="733" t="s">
        <v>255</v>
      </c>
      <c r="C230" s="735"/>
      <c r="D230" s="749" t="n">
        <f aca="false">-C245*$F$31</f>
        <v>-0</v>
      </c>
      <c r="E230" s="749" t="n">
        <f aca="false">-D245*$F$31</f>
        <v>-0</v>
      </c>
      <c r="F230" s="749" t="n">
        <f aca="false">-E245*$F$31</f>
        <v>-0</v>
      </c>
      <c r="G230" s="749" t="n">
        <f aca="false">-F245*$F$31</f>
        <v>-0</v>
      </c>
      <c r="H230" s="749" t="e">
        <f aca="false">-G245*$F$31</f>
        <v>#REF!</v>
      </c>
      <c r="I230" s="749" t="e">
        <f aca="false">-H245*$F$31</f>
        <v>#REF!</v>
      </c>
      <c r="J230" s="749" t="e">
        <f aca="false">-I245*$F$31</f>
        <v>#REF!</v>
      </c>
      <c r="K230" s="749" t="e">
        <f aca="false">-J245*$F$31</f>
        <v>#REF!</v>
      </c>
      <c r="L230" s="751" t="e">
        <f aca="false">-K245*$F$31</f>
        <v>#REF!</v>
      </c>
      <c r="M230" s="751" t="e">
        <f aca="false">-L245*$F$31</f>
        <v>#REF!</v>
      </c>
      <c r="N230" s="751" t="e">
        <f aca="false">-M245*$F$33</f>
        <v>#REF!</v>
      </c>
      <c r="O230" s="751" t="e">
        <f aca="false">-N245*$F$33</f>
        <v>#REF!</v>
      </c>
      <c r="P230" s="751" t="e">
        <f aca="false">-O245*$F$33</f>
        <v>#REF!</v>
      </c>
      <c r="Q230" s="751" t="e">
        <f aca="false">-P245*$F$33</f>
        <v>#REF!</v>
      </c>
      <c r="R230" s="751" t="e">
        <f aca="false">-Q245*$F$33</f>
        <v>#REF!</v>
      </c>
      <c r="S230" s="751" t="e">
        <f aca="false">-R245*$F$33</f>
        <v>#REF!</v>
      </c>
      <c r="T230" s="751" t="e">
        <f aca="false">-S245*$F$33</f>
        <v>#REF!</v>
      </c>
      <c r="U230" s="751" t="e">
        <f aca="false">-T245*$F$33</f>
        <v>#REF!</v>
      </c>
      <c r="V230" s="751" t="e">
        <f aca="false">-U245*$F$33</f>
        <v>#REF!</v>
      </c>
      <c r="W230" s="751" t="e">
        <f aca="false">-V245*$F$33</f>
        <v>#REF!</v>
      </c>
      <c r="X230" s="751" t="e">
        <f aca="false">-W245*$F$33</f>
        <v>#REF!</v>
      </c>
      <c r="Y230" s="751" t="e">
        <f aca="false">-X245*$F$33</f>
        <v>#REF!</v>
      </c>
      <c r="Z230" s="751" t="e">
        <f aca="false">-Y245*$F$33</f>
        <v>#REF!</v>
      </c>
      <c r="AA230" s="751" t="e">
        <f aca="false">-Z245*$F$33</f>
        <v>#REF!</v>
      </c>
      <c r="AB230" s="751" t="e">
        <f aca="false">-AA245*$F$33</f>
        <v>#REF!</v>
      </c>
    </row>
    <row r="231" s="402" customFormat="true" ht="12.75" hidden="false" customHeight="false" outlineLevel="0" collapsed="false">
      <c r="A231" s="738"/>
      <c r="B231" s="735" t="s">
        <v>256</v>
      </c>
      <c r="C231" s="735"/>
      <c r="D231" s="749"/>
      <c r="E231" s="749"/>
      <c r="F231" s="749"/>
      <c r="G231" s="749" t="e">
        <f aca="false">IF(G218&lt;$C219,(G246-G230),-F245)</f>
        <v>#REF!</v>
      </c>
      <c r="H231" s="749" t="e">
        <f aca="false">IF(H218&lt;$C219,(G246-H230),-G245)</f>
        <v>#REF!</v>
      </c>
      <c r="I231" s="749" t="e">
        <f aca="false">IF(I218&lt;$C219,(H246-I230),-H245)</f>
        <v>#REF!</v>
      </c>
      <c r="J231" s="749" t="e">
        <f aca="false">IF(J218&lt;$C219,(I246-J230),-I245)</f>
        <v>#REF!</v>
      </c>
      <c r="K231" s="749" t="e">
        <f aca="false">IF(K218&lt;$C219,(J246-K230),-J245)</f>
        <v>#REF!</v>
      </c>
      <c r="L231" s="751" t="e">
        <f aca="false">IF(L218&lt;$C219,(K246-L230),-K245)</f>
        <v>#REF!</v>
      </c>
      <c r="M231" s="751" t="e">
        <f aca="false">IF(M218&lt;$C219,(L246-M230),-L245)</f>
        <v>#REF!</v>
      </c>
      <c r="N231" s="751" t="e">
        <f aca="false">IF(N218&lt;$C219,(N246-N230),-M245)</f>
        <v>#REF!</v>
      </c>
      <c r="O231" s="751" t="e">
        <f aca="false">IF(O218&lt;$C219,(N246-O230),-N245)</f>
        <v>#REF!</v>
      </c>
      <c r="P231" s="751" t="e">
        <f aca="false">IF(P218&lt;$C219,(O246-P230),-O245)</f>
        <v>#REF!</v>
      </c>
      <c r="Q231" s="751" t="e">
        <f aca="false">IF(Q218&lt;$C219,(P246-Q230),-P245)</f>
        <v>#REF!</v>
      </c>
      <c r="R231" s="751" t="e">
        <f aca="false">IF(R218&lt;$C219,(Q246-R230),-Q245)</f>
        <v>#REF!</v>
      </c>
      <c r="S231" s="751" t="e">
        <f aca="false">IF(S218&lt;$C219,(R246-S230),-R245)</f>
        <v>#REF!</v>
      </c>
      <c r="T231" s="751" t="e">
        <f aca="false">IF(T218&lt;$C219,(S246-T230),-S245)</f>
        <v>#REF!</v>
      </c>
      <c r="U231" s="751" t="e">
        <f aca="false">IF(U218&lt;$C219,(T246-U230),-T245)</f>
        <v>#REF!</v>
      </c>
      <c r="V231" s="751" t="e">
        <f aca="false">IF(V218&lt;$C219,(U246-V230),-U245)</f>
        <v>#REF!</v>
      </c>
      <c r="W231" s="751" t="e">
        <f aca="false">IF(W218&lt;$C219,(V246-W230),-V245)</f>
        <v>#REF!</v>
      </c>
      <c r="X231" s="751" t="e">
        <f aca="false">IF(X218&lt;$C219,(W246-X230),-W245)</f>
        <v>#REF!</v>
      </c>
      <c r="Y231" s="751" t="e">
        <f aca="false">IF(Y218&lt;$C219,(X246-Y230),-X245)</f>
        <v>#REF!</v>
      </c>
      <c r="Z231" s="751" t="e">
        <f aca="false">IF(Z218&lt;$C219,(Y246-Z230),-Y245)</f>
        <v>#REF!</v>
      </c>
      <c r="AA231" s="751" t="e">
        <f aca="false">IF(AA218&lt;$C219,(Z246-AA230),-Z245)</f>
        <v>#REF!</v>
      </c>
      <c r="AB231" s="751" t="e">
        <f aca="false">IF(AB218&lt;$C219,(AA246-AB230),-AA245)</f>
        <v>#REF!</v>
      </c>
    </row>
    <row r="232" customFormat="false" ht="12.75" hidden="false" customHeight="false" outlineLevel="0" collapsed="false">
      <c r="B232" s="733" t="s">
        <v>257</v>
      </c>
      <c r="C232" s="733"/>
      <c r="D232" s="745" t="e">
        <f aca="false">-D280</f>
        <v>#REF!</v>
      </c>
      <c r="E232" s="745" t="e">
        <f aca="false">-E280</f>
        <v>#REF!</v>
      </c>
      <c r="F232" s="745" t="e">
        <f aca="false">-F280</f>
        <v>#REF!</v>
      </c>
      <c r="G232" s="745" t="e">
        <f aca="false">-G280</f>
        <v>#REF!</v>
      </c>
      <c r="H232" s="745" t="e">
        <f aca="false">-H280</f>
        <v>#REF!</v>
      </c>
      <c r="I232" s="745" t="e">
        <f aca="false">-I280</f>
        <v>#REF!</v>
      </c>
      <c r="J232" s="745" t="e">
        <f aca="false">-J280</f>
        <v>#REF!</v>
      </c>
      <c r="K232" s="745" t="e">
        <f aca="false">-K280</f>
        <v>#REF!</v>
      </c>
      <c r="L232" s="744" t="e">
        <f aca="false">-L280</f>
        <v>#REF!</v>
      </c>
      <c r="M232" s="744" t="e">
        <f aca="false">-M280</f>
        <v>#REF!</v>
      </c>
      <c r="N232" s="744" t="e">
        <f aca="false">-N280</f>
        <v>#REF!</v>
      </c>
      <c r="O232" s="744" t="e">
        <f aca="false">-O280</f>
        <v>#REF!</v>
      </c>
      <c r="P232" s="744" t="e">
        <f aca="false">-P280</f>
        <v>#REF!</v>
      </c>
      <c r="Q232" s="744" t="e">
        <f aca="false">-Q280</f>
        <v>#REF!</v>
      </c>
      <c r="R232" s="744" t="e">
        <f aca="false">-R280</f>
        <v>#REF!</v>
      </c>
      <c r="S232" s="744" t="e">
        <f aca="false">-S280</f>
        <v>#REF!</v>
      </c>
      <c r="T232" s="744" t="e">
        <f aca="false">-T280</f>
        <v>#REF!</v>
      </c>
      <c r="U232" s="744" t="e">
        <f aca="false">-U280</f>
        <v>#REF!</v>
      </c>
      <c r="V232" s="744" t="e">
        <f aca="false">-V280</f>
        <v>#REF!</v>
      </c>
      <c r="W232" s="744" t="e">
        <f aca="false">-W280</f>
        <v>#REF!</v>
      </c>
      <c r="X232" s="744" t="e">
        <f aca="false">-X280</f>
        <v>#REF!</v>
      </c>
      <c r="Y232" s="744" t="e">
        <f aca="false">-Y280</f>
        <v>#REF!</v>
      </c>
      <c r="Z232" s="744" t="e">
        <f aca="false">-Z280</f>
        <v>#REF!</v>
      </c>
      <c r="AA232" s="744" t="e">
        <f aca="false">-AA280</f>
        <v>#REF!</v>
      </c>
      <c r="AB232" s="744" t="e">
        <f aca="false">-AB280</f>
        <v>#REF!</v>
      </c>
      <c r="AC232" s="303"/>
      <c r="AD232" s="303"/>
      <c r="AE232" s="303"/>
      <c r="AF232" s="303"/>
      <c r="AG232" s="303"/>
      <c r="AH232" s="303"/>
      <c r="AI232" s="303"/>
      <c r="AJ232" s="303"/>
      <c r="AK232" s="303"/>
      <c r="AL232" s="303"/>
      <c r="AM232" s="303"/>
      <c r="AN232" s="303"/>
      <c r="AO232" s="303"/>
      <c r="AP232" s="303"/>
      <c r="AQ232" s="303"/>
      <c r="AR232" s="303"/>
      <c r="AS232" s="303"/>
      <c r="AT232" s="303"/>
      <c r="AU232" s="303"/>
      <c r="AV232" s="303"/>
      <c r="AW232" s="303"/>
      <c r="AX232" s="303"/>
      <c r="AY232" s="303"/>
      <c r="AZ232" s="303"/>
      <c r="BA232" s="303"/>
      <c r="BB232" s="303"/>
      <c r="BC232" s="303"/>
      <c r="BD232" s="303"/>
      <c r="BE232" s="303"/>
    </row>
    <row r="233" customFormat="false" ht="12.75" hidden="false" customHeight="false" outlineLevel="0" collapsed="false">
      <c r="B233" s="733" t="s">
        <v>258</v>
      </c>
      <c r="C233" s="733"/>
      <c r="D233" s="731"/>
      <c r="E233" s="746" t="e">
        <f aca="false">-(D235*C247)</f>
        <v>#REF!</v>
      </c>
      <c r="F233" s="746" t="e">
        <f aca="false">-(E235*D247)</f>
        <v>#REF!</v>
      </c>
      <c r="G233" s="746" t="e">
        <f aca="false">-(F235*E247)</f>
        <v>#REF!</v>
      </c>
      <c r="H233" s="746" t="e">
        <f aca="false">-(G235*F247)</f>
        <v>#REF!</v>
      </c>
      <c r="I233" s="746" t="e">
        <f aca="false">-(H235*G247)</f>
        <v>#REF!</v>
      </c>
      <c r="J233" s="746" t="e">
        <f aca="false">-(I235*H247)</f>
        <v>#REF!</v>
      </c>
      <c r="K233" s="746" t="e">
        <f aca="false">-(J235*I247)</f>
        <v>#REF!</v>
      </c>
      <c r="L233" s="748" t="e">
        <f aca="false">-(K235*J247)</f>
        <v>#REF!</v>
      </c>
      <c r="M233" s="748" t="e">
        <f aca="false">-(L235*K247)</f>
        <v>#REF!</v>
      </c>
      <c r="N233" s="748" t="e">
        <f aca="false">-(M235*L247)</f>
        <v>#REF!</v>
      </c>
      <c r="O233" s="748" t="e">
        <f aca="false">-(N235*M247)</f>
        <v>#REF!</v>
      </c>
      <c r="P233" s="748" t="e">
        <f aca="false">-(O235*N247)</f>
        <v>#REF!</v>
      </c>
      <c r="Q233" s="748" t="e">
        <f aca="false">-(P235*O247)</f>
        <v>#REF!</v>
      </c>
      <c r="R233" s="748" t="e">
        <f aca="false">-(Q235*P247)</f>
        <v>#REF!</v>
      </c>
      <c r="S233" s="748" t="e">
        <f aca="false">-(R235*Q247)</f>
        <v>#REF!</v>
      </c>
      <c r="T233" s="748" t="e">
        <f aca="false">-(S235*R247)</f>
        <v>#REF!</v>
      </c>
      <c r="U233" s="748" t="e">
        <f aca="false">-(T235*S247)</f>
        <v>#REF!</v>
      </c>
      <c r="V233" s="748" t="e">
        <f aca="false">-(U235*T247)</f>
        <v>#REF!</v>
      </c>
      <c r="W233" s="748" t="e">
        <f aca="false">-(V235*U247)</f>
        <v>#REF!</v>
      </c>
      <c r="X233" s="748" t="e">
        <f aca="false">-(W235*V247)</f>
        <v>#REF!</v>
      </c>
      <c r="Y233" s="748" t="e">
        <f aca="false">-(X235*W247)</f>
        <v>#REF!</v>
      </c>
      <c r="Z233" s="748" t="e">
        <f aca="false">-(Y235*X247)</f>
        <v>#REF!</v>
      </c>
      <c r="AA233" s="748" t="e">
        <f aca="false">-(Z235*Y247)</f>
        <v>#REF!</v>
      </c>
      <c r="AB233" s="748" t="e">
        <f aca="false">-(AA235*Z247)</f>
        <v>#REF!</v>
      </c>
    </row>
    <row r="234" customFormat="false" ht="12.75" hidden="false" customHeight="false" outlineLevel="0" collapsed="false">
      <c r="B234" s="733" t="s">
        <v>259</v>
      </c>
      <c r="C234" s="733"/>
      <c r="D234" s="731"/>
      <c r="E234" s="746" t="e">
        <f aca="false">-D235</f>
        <v>#REF!</v>
      </c>
      <c r="F234" s="746" t="e">
        <f aca="false">-E235</f>
        <v>#REF!</v>
      </c>
      <c r="G234" s="746" t="e">
        <f aca="false">-F235</f>
        <v>#REF!</v>
      </c>
      <c r="H234" s="746" t="e">
        <f aca="false">-G235</f>
        <v>#REF!</v>
      </c>
      <c r="I234" s="746" t="e">
        <f aca="false">-H235</f>
        <v>#REF!</v>
      </c>
      <c r="J234" s="746" t="e">
        <f aca="false">-I235</f>
        <v>#REF!</v>
      </c>
      <c r="K234" s="746" t="e">
        <f aca="false">-J235</f>
        <v>#REF!</v>
      </c>
      <c r="L234" s="748" t="e">
        <f aca="false">-K235</f>
        <v>#REF!</v>
      </c>
      <c r="M234" s="748" t="e">
        <f aca="false">-L235</f>
        <v>#REF!</v>
      </c>
      <c r="N234" s="748" t="e">
        <f aca="false">-M235</f>
        <v>#REF!</v>
      </c>
      <c r="O234" s="748" t="e">
        <f aca="false">-N235</f>
        <v>#REF!</v>
      </c>
      <c r="P234" s="748" t="e">
        <f aca="false">-O235</f>
        <v>#REF!</v>
      </c>
      <c r="Q234" s="748" t="e">
        <f aca="false">-P235</f>
        <v>#REF!</v>
      </c>
      <c r="R234" s="748" t="e">
        <f aca="false">-Q235</f>
        <v>#REF!</v>
      </c>
      <c r="S234" s="748" t="e">
        <f aca="false">-R235</f>
        <v>#REF!</v>
      </c>
      <c r="T234" s="748" t="e">
        <f aca="false">-S235</f>
        <v>#REF!</v>
      </c>
      <c r="U234" s="748" t="e">
        <f aca="false">-T235</f>
        <v>#REF!</v>
      </c>
      <c r="V234" s="748" t="e">
        <f aca="false">-U235</f>
        <v>#REF!</v>
      </c>
      <c r="W234" s="748" t="e">
        <f aca="false">-V235</f>
        <v>#REF!</v>
      </c>
      <c r="X234" s="748" t="e">
        <f aca="false">-W235</f>
        <v>#REF!</v>
      </c>
      <c r="Y234" s="748" t="e">
        <f aca="false">-X235</f>
        <v>#REF!</v>
      </c>
      <c r="Z234" s="748" t="e">
        <f aca="false">-Y235</f>
        <v>#REF!</v>
      </c>
      <c r="AA234" s="748" t="e">
        <f aca="false">-Z235</f>
        <v>#REF!</v>
      </c>
      <c r="AB234" s="748" t="e">
        <f aca="false">-AA235</f>
        <v>#REF!</v>
      </c>
    </row>
    <row r="235" s="402" customFormat="true" ht="12.75" hidden="false" customHeight="false" outlineLevel="0" collapsed="false">
      <c r="A235" s="738"/>
      <c r="B235" s="735" t="s">
        <v>260</v>
      </c>
      <c r="C235" s="753"/>
      <c r="D235" s="754" t="e">
        <f aca="false">IF(D218&lt;$C219,IF((SUM(D222:D234)+D236+D237)&lt;0,-(SUM(D222:D234)+D236+D237),0),0)</f>
        <v>#REF!</v>
      </c>
      <c r="E235" s="754" t="e">
        <f aca="false">IF(E218&lt;$C219,IF((SUM(E222:E234)+E236+E237)&lt;0,-(SUM(E222:E234)+E236+E237),0),0)</f>
        <v>#REF!</v>
      </c>
      <c r="F235" s="754" t="e">
        <f aca="false">IF(F218&lt;$C219,IF((SUM(F222:F234)+F236+F237)&lt;0,-(SUM(F222:F234)+F236+F237),0),0)</f>
        <v>#REF!</v>
      </c>
      <c r="G235" s="754" t="e">
        <f aca="false">IF(G218&lt;$C219,IF((SUM(G222:G234)+G236+G237)&lt;0,-(SUM(G222:G234)+G236+G237),0),0)</f>
        <v>#REF!</v>
      </c>
      <c r="H235" s="754" t="e">
        <f aca="false">IF(H218&lt;$C219,IF((SUM(H222:H234)+H236+H237)&lt;0,-(SUM(H222:H234)+H236+H237),0),0)</f>
        <v>#REF!</v>
      </c>
      <c r="I235" s="754" t="e">
        <f aca="false">IF(I218&lt;$C219,IF((SUM(I222:I234)+I236+I237)&lt;0,-(SUM(I222:I234)+I236+I237),0),0)</f>
        <v>#REF!</v>
      </c>
      <c r="J235" s="754" t="e">
        <f aca="false">IF(J218&lt;$C219,IF((SUM(J222:J234)+J236+J237)&lt;0,-(SUM(J222:J234)+J236+J237),0),0)</f>
        <v>#REF!</v>
      </c>
      <c r="K235" s="754" t="e">
        <f aca="false">IF(K218&lt;$C219,IF((SUM(K222:K234)+K236+K237)&lt;0,-(SUM(K222:K234)+K236+K237),0),0)</f>
        <v>#REF!</v>
      </c>
      <c r="L235" s="756" t="e">
        <f aca="false">IF(L218&lt;$C219,IF((SUM(L222:L234)+L236+L237)&lt;0,-(SUM(L222:L234)+L236+L237),0),0)</f>
        <v>#REF!</v>
      </c>
      <c r="M235" s="756" t="e">
        <f aca="false">IF(M218&lt;$C219,IF((SUM(M222:M234)+M236+M237)&lt;0,-(SUM(M222:M234)+M236+M237),0),0)</f>
        <v>#REF!</v>
      </c>
      <c r="N235" s="756" t="e">
        <f aca="false">IF(N218&lt;$C219,IF((SUM(N222:N234)+N236+N237)&lt;0,-(SUM(N222:N234)+N236+N237),0),0)</f>
        <v>#REF!</v>
      </c>
      <c r="O235" s="756" t="e">
        <f aca="false">IF(O218&lt;$C219,IF((SUM(O222:O234)+O236+O237)&lt;0,-(SUM(O222:O234)+O236+O237),0),0)</f>
        <v>#REF!</v>
      </c>
      <c r="P235" s="756" t="e">
        <f aca="false">IF(P218&lt;$C219,IF((SUM(P222:P234)+P236+P237)&lt;0,-(SUM(P222:P234)+P236+P237),0),0)</f>
        <v>#REF!</v>
      </c>
      <c r="Q235" s="756" t="e">
        <f aca="false">IF(Q218&lt;$C219,IF((SUM(Q222:Q234)+Q236+Q237)&lt;0,-(SUM(Q222:Q234)+Q236+Q237),0),0)</f>
        <v>#REF!</v>
      </c>
      <c r="R235" s="756" t="e">
        <f aca="false">IF(R218&lt;$C219,IF((SUM(R222:R234)+R236+R237)&lt;0,-(SUM(R222:R234)+R236+R237),0),0)</f>
        <v>#REF!</v>
      </c>
      <c r="S235" s="756" t="e">
        <f aca="false">IF(S218&lt;$C219,IF((SUM(S222:S234)+S236+S237)&lt;0,-(SUM(S222:S234)+S236+S237),0),0)</f>
        <v>#REF!</v>
      </c>
      <c r="T235" s="756" t="e">
        <f aca="false">IF(T218&lt;$C219,IF((SUM(T222:T234)+T236+T237)&lt;0,-(SUM(T222:T234)+T236+T237),0),0)</f>
        <v>#REF!</v>
      </c>
      <c r="U235" s="756" t="e">
        <f aca="false">IF(U218&lt;$C219,IF((SUM(U222:U234)+U236+U237)&lt;0,-(SUM(U222:U234)+U236+U237),0),0)</f>
        <v>#REF!</v>
      </c>
      <c r="V235" s="756" t="e">
        <f aca="false">IF(V218&lt;$C219,IF((SUM(V222:V234)+V236+V237)&lt;0,-(SUM(V222:V234)+V236+V237),0),0)</f>
        <v>#REF!</v>
      </c>
      <c r="W235" s="756" t="e">
        <f aca="false">IF(W218&lt;$C219,IF((SUM(W222:W234)+W236+W237)&lt;0,-(SUM(W222:W234)+W236+W237),0),0)</f>
        <v>#REF!</v>
      </c>
      <c r="X235" s="756" t="e">
        <f aca="false">IF(X218&lt;$C219,IF((SUM(X222:X234)+X236+X237)&lt;0,-(SUM(X222:X234)+X236+X237),0),0)</f>
        <v>#REF!</v>
      </c>
      <c r="Y235" s="756" t="e">
        <f aca="false">IF(Y218&lt;$C219,IF((SUM(Y222:Y234)+Y236+Y237)&lt;0,-(SUM(Y222:Y234)+Y236+Y237),0),0)</f>
        <v>#REF!</v>
      </c>
      <c r="Z235" s="756" t="e">
        <f aca="false">IF(Z218&lt;$C219,IF((SUM(Z222:Z234)+Z236+Z237)&lt;0,-(SUM(Z222:Z234)+Z236+Z237),0),0)</f>
        <v>#REF!</v>
      </c>
      <c r="AA235" s="756" t="e">
        <f aca="false">IF(AA218&lt;$C219,IF((SUM(AA222:AA234)+AA236+AA237)&lt;0,-(SUM(AA222:AA234)+AA236+AA237),0),0)</f>
        <v>#REF!</v>
      </c>
      <c r="AB235" s="756" t="e">
        <f aca="false">IF(AB218&lt;$C219,IF((SUM(AB222:AB234)+AB236+AB237)&lt;0,-(SUM(AB222:AB234)+AB236+AB237),0),0)</f>
        <v>#REF!</v>
      </c>
    </row>
    <row r="236" customFormat="false" ht="12.75" hidden="false" customHeight="false" outlineLevel="0" collapsed="false">
      <c r="B236" s="733" t="s">
        <v>261</v>
      </c>
      <c r="C236" s="733"/>
      <c r="D236" s="745" t="e">
        <f aca="false">-C238*$C248</f>
        <v>#REF!</v>
      </c>
      <c r="E236" s="745" t="e">
        <f aca="false">-D238*$C248</f>
        <v>#REF!</v>
      </c>
      <c r="F236" s="745" t="e">
        <f aca="false">-E238*$C248</f>
        <v>#REF!</v>
      </c>
      <c r="G236" s="745" t="e">
        <f aca="false">-F238*$C248</f>
        <v>#REF!</v>
      </c>
      <c r="H236" s="745" t="e">
        <f aca="false">-G238*$C248</f>
        <v>#REF!</v>
      </c>
      <c r="I236" s="745" t="e">
        <f aca="false">-H238*$C248</f>
        <v>#REF!</v>
      </c>
      <c r="J236" s="745" t="e">
        <f aca="false">-I238*$C248</f>
        <v>#REF!</v>
      </c>
      <c r="K236" s="745" t="e">
        <f aca="false">-J238*$C248</f>
        <v>#REF!</v>
      </c>
      <c r="L236" s="744" t="e">
        <f aca="false">-K238*$C248</f>
        <v>#REF!</v>
      </c>
      <c r="M236" s="744" t="e">
        <f aca="false">-L238*$C248</f>
        <v>#REF!</v>
      </c>
      <c r="N236" s="744" t="e">
        <f aca="false">-M238*$C248</f>
        <v>#REF!</v>
      </c>
      <c r="O236" s="744" t="e">
        <f aca="false">-N238*$C248</f>
        <v>#REF!</v>
      </c>
      <c r="P236" s="744" t="e">
        <f aca="false">-O238*$C248</f>
        <v>#REF!</v>
      </c>
      <c r="Q236" s="744" t="e">
        <f aca="false">-P238*$C248</f>
        <v>#REF!</v>
      </c>
      <c r="R236" s="744" t="e">
        <f aca="false">-Q238*$C248</f>
        <v>#REF!</v>
      </c>
      <c r="S236" s="744" t="e">
        <f aca="false">-R238*$C248</f>
        <v>#REF!</v>
      </c>
      <c r="T236" s="744" t="e">
        <f aca="false">-S238*$C248</f>
        <v>#REF!</v>
      </c>
      <c r="U236" s="744" t="e">
        <f aca="false">-T238*$C248</f>
        <v>#REF!</v>
      </c>
      <c r="V236" s="744" t="e">
        <f aca="false">-U238*$C248</f>
        <v>#REF!</v>
      </c>
      <c r="W236" s="744" t="e">
        <f aca="false">-V238*$C248</f>
        <v>#REF!</v>
      </c>
      <c r="X236" s="744" t="e">
        <f aca="false">-W238*$C248</f>
        <v>#REF!</v>
      </c>
      <c r="Y236" s="744" t="e">
        <f aca="false">-X238*$C248</f>
        <v>#REF!</v>
      </c>
      <c r="Z236" s="744" t="e">
        <f aca="false">-Y238*$C248</f>
        <v>#REF!</v>
      </c>
      <c r="AA236" s="744" t="e">
        <f aca="false">-Z238*$C248</f>
        <v>#REF!</v>
      </c>
      <c r="AB236" s="744" t="e">
        <f aca="false">-AA238*$C248</f>
        <v>#REF!</v>
      </c>
    </row>
    <row r="237" customFormat="false" ht="12.75" hidden="false" customHeight="false" outlineLevel="0" collapsed="false">
      <c r="B237" s="733" t="s">
        <v>262</v>
      </c>
      <c r="C237" s="733"/>
      <c r="D237" s="745" t="e">
        <f aca="false">-C238</f>
        <v>#REF!</v>
      </c>
      <c r="E237" s="745" t="e">
        <f aca="false">-D238</f>
        <v>#REF!</v>
      </c>
      <c r="F237" s="745" t="e">
        <f aca="false">-E238</f>
        <v>#REF!</v>
      </c>
      <c r="G237" s="745" t="e">
        <f aca="false">-F238</f>
        <v>#REF!</v>
      </c>
      <c r="H237" s="745" t="e">
        <f aca="false">-G238</f>
        <v>#REF!</v>
      </c>
      <c r="I237" s="745" t="e">
        <f aca="false">-H238</f>
        <v>#REF!</v>
      </c>
      <c r="J237" s="745" t="e">
        <f aca="false">-I238</f>
        <v>#REF!</v>
      </c>
      <c r="K237" s="745" t="e">
        <f aca="false">-J238</f>
        <v>#REF!</v>
      </c>
      <c r="L237" s="744" t="e">
        <f aca="false">-K238</f>
        <v>#REF!</v>
      </c>
      <c r="M237" s="744" t="e">
        <f aca="false">-L238</f>
        <v>#REF!</v>
      </c>
      <c r="N237" s="744" t="e">
        <f aca="false">-M238</f>
        <v>#REF!</v>
      </c>
      <c r="O237" s="744" t="e">
        <f aca="false">-N238</f>
        <v>#REF!</v>
      </c>
      <c r="P237" s="744" t="e">
        <f aca="false">-O238</f>
        <v>#REF!</v>
      </c>
      <c r="Q237" s="744" t="e">
        <f aca="false">-P238</f>
        <v>#REF!</v>
      </c>
      <c r="R237" s="744" t="e">
        <f aca="false">-Q238</f>
        <v>#REF!</v>
      </c>
      <c r="S237" s="744" t="e">
        <f aca="false">-R238</f>
        <v>#REF!</v>
      </c>
      <c r="T237" s="744" t="e">
        <f aca="false">-S238</f>
        <v>#REF!</v>
      </c>
      <c r="U237" s="744" t="e">
        <f aca="false">-T238</f>
        <v>#REF!</v>
      </c>
      <c r="V237" s="744" t="e">
        <f aca="false">-U238</f>
        <v>#REF!</v>
      </c>
      <c r="W237" s="744" t="e">
        <f aca="false">-V238</f>
        <v>#REF!</v>
      </c>
      <c r="X237" s="744" t="e">
        <f aca="false">-W238</f>
        <v>#REF!</v>
      </c>
      <c r="Y237" s="744" t="e">
        <f aca="false">-X238</f>
        <v>#REF!</v>
      </c>
      <c r="Z237" s="744" t="e">
        <f aca="false">-Y238</f>
        <v>#REF!</v>
      </c>
      <c r="AA237" s="744" t="e">
        <f aca="false">-Z238</f>
        <v>#REF!</v>
      </c>
      <c r="AB237" s="744" t="e">
        <f aca="false">-AA238</f>
        <v>#REF!</v>
      </c>
    </row>
    <row r="238" s="402" customFormat="true" ht="13.5" hidden="false" customHeight="false" outlineLevel="0" collapsed="false">
      <c r="A238" s="738"/>
      <c r="B238" s="757" t="s">
        <v>263</v>
      </c>
      <c r="C238" s="758" t="e">
        <f aca="false">IF(C218&lt;$C$81,IF(F21&gt;=F17,-(F21-F17+F61),0),0)</f>
        <v>#REF!</v>
      </c>
      <c r="D238" s="759" t="e">
        <f aca="false">IF(D218&lt;$C219,-SUM(D220:D237),0)</f>
        <v>#REF!</v>
      </c>
      <c r="E238" s="759" t="e">
        <f aca="false">IF(E218&lt;$C219,-SUM(E220:E237),0)</f>
        <v>#REF!</v>
      </c>
      <c r="F238" s="759" t="e">
        <f aca="false">IF(F218&lt;$C219,-SUM(F220:F237),0)</f>
        <v>#REF!</v>
      </c>
      <c r="G238" s="759" t="e">
        <f aca="false">IF(G218&lt;$C219,-SUM(G220:G237),0)</f>
        <v>#REF!</v>
      </c>
      <c r="H238" s="759" t="e">
        <f aca="false">IF(H218&lt;$C219,-SUM(H220:H237),0)</f>
        <v>#REF!</v>
      </c>
      <c r="I238" s="759" t="e">
        <f aca="false">IF(I218&lt;$C219,-SUM(I220:I237),0)</f>
        <v>#REF!</v>
      </c>
      <c r="J238" s="759" t="e">
        <f aca="false">IF(J218&lt;$C219,-SUM(J220:J237),0)</f>
        <v>#REF!</v>
      </c>
      <c r="K238" s="759" t="e">
        <f aca="false">IF(K218&lt;$C219,-SUM(K220:K237),0)</f>
        <v>#REF!</v>
      </c>
      <c r="L238" s="758" t="e">
        <f aca="false">IF(L218&lt;$C219,-SUM(L220:L237),0)</f>
        <v>#REF!</v>
      </c>
      <c r="M238" s="758" t="e">
        <f aca="false">IF(M218&lt;$C219,-SUM(M220:M237),0)</f>
        <v>#REF!</v>
      </c>
      <c r="N238" s="758" t="e">
        <f aca="false">IF(N218&lt;$C219,-SUM(N220:N237),0)</f>
        <v>#REF!</v>
      </c>
      <c r="O238" s="758" t="e">
        <f aca="false">IF(O218&lt;$C219,-SUM(O220:O237),0)</f>
        <v>#REF!</v>
      </c>
      <c r="P238" s="758" t="e">
        <f aca="false">IF(P218&lt;$C219,-SUM(P220:P237),0)</f>
        <v>#REF!</v>
      </c>
      <c r="Q238" s="758" t="e">
        <f aca="false">IF(Q218&lt;$C219,-SUM(Q220:Q237),0)</f>
        <v>#REF!</v>
      </c>
      <c r="R238" s="758" t="e">
        <f aca="false">IF(R218&lt;$C219,-SUM(R220:R237),0)</f>
        <v>#REF!</v>
      </c>
      <c r="S238" s="758" t="e">
        <f aca="false">IF(S218&lt;$C219,-SUM(S220:S237),0)</f>
        <v>#REF!</v>
      </c>
      <c r="T238" s="758" t="e">
        <f aca="false">IF(T218&lt;$C219,-SUM(T220:T237),0)</f>
        <v>#REF!</v>
      </c>
      <c r="U238" s="758" t="e">
        <f aca="false">IF(U218&lt;$C219,-SUM(U220:U237),0)</f>
        <v>#REF!</v>
      </c>
      <c r="V238" s="758" t="e">
        <f aca="false">IF(V218&lt;$C219,-SUM(V220:V237),0)</f>
        <v>#REF!</v>
      </c>
      <c r="W238" s="758" t="e">
        <f aca="false">IF(W218&lt;$C219,-SUM(W220:W237),0)</f>
        <v>#REF!</v>
      </c>
      <c r="X238" s="758" t="e">
        <f aca="false">IF(X218&lt;$C219,-SUM(X220:X237),0)</f>
        <v>#REF!</v>
      </c>
      <c r="Y238" s="758" t="e">
        <f aca="false">IF(Y218&lt;$C219,-SUM(Y220:Y237),0)</f>
        <v>#REF!</v>
      </c>
      <c r="Z238" s="758" t="e">
        <f aca="false">IF(Z218&lt;$C219,-SUM(Z220:Z237),0)</f>
        <v>#REF!</v>
      </c>
      <c r="AA238" s="758" t="e">
        <f aca="false">IF(AA218&lt;$C219,-SUM(AA220:AA237),0)</f>
        <v>#REF!</v>
      </c>
      <c r="AB238" s="758" t="e">
        <f aca="false">IF(AB218&lt;$C219,-SUM(AB220:AB237),0)</f>
        <v>#REF!</v>
      </c>
    </row>
    <row r="239" s="402" customFormat="true" ht="13.5" hidden="false" customHeight="false" outlineLevel="0" collapsed="false">
      <c r="A239" s="738"/>
      <c r="B239" s="761" t="s">
        <v>264</v>
      </c>
      <c r="C239" s="762" t="e">
        <f aca="false">IF($C219=C218,SUM(C220:C238),0)</f>
        <v>#REF!</v>
      </c>
      <c r="D239" s="763" t="e">
        <f aca="false">IF($C219=D218,SUM(D220:D238),0)</f>
        <v>#REF!</v>
      </c>
      <c r="E239" s="763" t="e">
        <f aca="false">IF($C219=E218,SUM(E220:E238),0)</f>
        <v>#REF!</v>
      </c>
      <c r="F239" s="763" t="e">
        <f aca="false">IF($C219=F218,SUM(F220:F238),0)</f>
        <v>#REF!</v>
      </c>
      <c r="G239" s="763" t="e">
        <f aca="false">IF($C219=G218,SUM(G220:G238),0)</f>
        <v>#REF!</v>
      </c>
      <c r="H239" s="763" t="e">
        <f aca="false">IF($C219=H218,SUM(H220:H238),0)</f>
        <v>#REF!</v>
      </c>
      <c r="I239" s="763" t="e">
        <f aca="false">IF($C219=I218,SUM(I220:I238),0)</f>
        <v>#REF!</v>
      </c>
      <c r="J239" s="763" t="e">
        <f aca="false">IF($C219=J218,SUM(J220:J238),0)</f>
        <v>#REF!</v>
      </c>
      <c r="K239" s="763" t="e">
        <f aca="false">IF($C219=K218,SUM(K220:K238),0)</f>
        <v>#REF!</v>
      </c>
      <c r="L239" s="762" t="e">
        <f aca="false">IF($C219=L218,SUM(L220:L238),0)</f>
        <v>#REF!</v>
      </c>
      <c r="M239" s="762" t="e">
        <f aca="false">IF($C219=M218,SUM(M220:M238),0)</f>
        <v>#REF!</v>
      </c>
      <c r="N239" s="762" t="e">
        <f aca="false">IF($C219=N218,SUM(N220:N238),0)</f>
        <v>#REF!</v>
      </c>
      <c r="O239" s="762" t="e">
        <f aca="false">IF($C219=O218,SUM(O220:O238),0)</f>
        <v>#REF!</v>
      </c>
      <c r="P239" s="762" t="e">
        <f aca="false">IF($C219=P218,SUM(P220:P238),0)</f>
        <v>#REF!</v>
      </c>
      <c r="Q239" s="762" t="e">
        <f aca="false">IF($C219=Q218,SUM(Q220:Q238),0)</f>
        <v>#REF!</v>
      </c>
      <c r="R239" s="765" t="e">
        <f aca="false">IF($C219=R218,SUM(R220:R238),0)</f>
        <v>#REF!</v>
      </c>
      <c r="S239" s="762" t="e">
        <f aca="false">IF($C219=S218,SUM(S220:S238),0)</f>
        <v>#REF!</v>
      </c>
      <c r="T239" s="762" t="e">
        <f aca="false">IF($C219=T218,SUM(T220:T238),0)</f>
        <v>#REF!</v>
      </c>
      <c r="U239" s="762" t="e">
        <f aca="false">IF($C219=U218,SUM(U220:U238),0)</f>
        <v>#REF!</v>
      </c>
      <c r="V239" s="762" t="e">
        <f aca="false">IF($C219=V218,SUM(V220:V238),0)</f>
        <v>#REF!</v>
      </c>
      <c r="W239" s="762" t="e">
        <f aca="false">IF($C219=W218,SUM(W220:W238),0)</f>
        <v>#REF!</v>
      </c>
      <c r="X239" s="762" t="e">
        <f aca="false">IF($C219=X218,SUM(X220:X238),0)</f>
        <v>#REF!</v>
      </c>
      <c r="Y239" s="762" t="e">
        <f aca="false">IF($C219=Y218,SUM(Y220:Y238),0)</f>
        <v>#REF!</v>
      </c>
      <c r="Z239" s="762" t="e">
        <f aca="false">IF($C219=Z218,SUM(Z220:Z238),0)</f>
        <v>#REF!</v>
      </c>
      <c r="AA239" s="762" t="e">
        <f aca="false">IF($C219=AA218,SUM(AA220:AA238),0)</f>
        <v>#REF!</v>
      </c>
      <c r="AB239" s="765" t="e">
        <f aca="false">IF($C219=AB218,SUM(AB220:AB238),0)</f>
        <v>#REF!</v>
      </c>
      <c r="AE239" s="912" t="e">
        <f aca="false">(W239*(1.05)^-20)-(D21)</f>
        <v>#REF!</v>
      </c>
    </row>
    <row r="240" customFormat="false" ht="12.75" hidden="false" customHeight="false" outlineLevel="0" collapsed="false">
      <c r="B240" s="767" t="s">
        <v>265</v>
      </c>
      <c r="C240" s="814"/>
      <c r="D240" s="810" t="e">
        <f aca="false">SUM(D221:D232)</f>
        <v>#REF!</v>
      </c>
      <c r="E240" s="810" t="e">
        <f aca="false">SUM(E221:E232)</f>
        <v>#REF!</v>
      </c>
      <c r="F240" s="810" t="e">
        <f aca="false">SUM(F221:F232)</f>
        <v>#REF!</v>
      </c>
      <c r="G240" s="810" t="e">
        <f aca="false">SUM(G221:G232)</f>
        <v>#REF!</v>
      </c>
      <c r="H240" s="810" t="e">
        <f aca="false">SUM(H221:H232)</f>
        <v>#REF!</v>
      </c>
      <c r="I240" s="810" t="e">
        <f aca="false">SUM(I221:I232)</f>
        <v>#REF!</v>
      </c>
      <c r="J240" s="810" t="e">
        <f aca="false">SUM(J221:J232)</f>
        <v>#REF!</v>
      </c>
      <c r="K240" s="810" t="e">
        <f aca="false">SUM(K221:K232)</f>
        <v>#REF!</v>
      </c>
      <c r="L240" s="812" t="e">
        <f aca="false">SUM(L221:L232)</f>
        <v>#REF!</v>
      </c>
      <c r="M240" s="812" t="e">
        <f aca="false">SUM(M221:M232)</f>
        <v>#REF!</v>
      </c>
      <c r="N240" s="812" t="e">
        <f aca="false">SUM(N221:N232)</f>
        <v>#REF!</v>
      </c>
      <c r="O240" s="812" t="e">
        <f aca="false">SUM(O221:O232)</f>
        <v>#REF!</v>
      </c>
      <c r="P240" s="812" t="e">
        <f aca="false">SUM(P221:P232)</f>
        <v>#REF!</v>
      </c>
      <c r="Q240" s="812" t="e">
        <f aca="false">SUM(Q221:Q232)</f>
        <v>#REF!</v>
      </c>
      <c r="R240" s="812" t="e">
        <f aca="false">SUM(R221:R232)</f>
        <v>#REF!</v>
      </c>
      <c r="S240" s="812" t="e">
        <f aca="false">SUM(S221:S232)</f>
        <v>#REF!</v>
      </c>
      <c r="T240" s="812" t="e">
        <f aca="false">SUM(T221:T232)</f>
        <v>#REF!</v>
      </c>
      <c r="U240" s="812" t="e">
        <f aca="false">SUM(U221:U232)</f>
        <v>#REF!</v>
      </c>
      <c r="V240" s="812" t="e">
        <f aca="false">SUM(V221:V232)</f>
        <v>#REF!</v>
      </c>
      <c r="W240" s="812" t="e">
        <f aca="false">SUM(W221:W232)</f>
        <v>#REF!</v>
      </c>
      <c r="X240" s="812" t="e">
        <f aca="false">SUM(X221:X232)</f>
        <v>#REF!</v>
      </c>
      <c r="Y240" s="812" t="e">
        <f aca="false">SUM(Y221:Y232)</f>
        <v>#REF!</v>
      </c>
      <c r="Z240" s="812" t="e">
        <f aca="false">SUM(Z221:Z232)</f>
        <v>#REF!</v>
      </c>
      <c r="AA240" s="812" t="e">
        <f aca="false">SUM(AA221:AA232)</f>
        <v>#REF!</v>
      </c>
      <c r="AB240" s="812" t="e">
        <f aca="false">SUM(AB221:AB232)</f>
        <v>#REF!</v>
      </c>
    </row>
    <row r="241" customFormat="false" ht="12.75" hidden="false" customHeight="false" outlineLevel="0" collapsed="false">
      <c r="B241" s="767" t="s">
        <v>266</v>
      </c>
      <c r="C241" s="814"/>
      <c r="D241" s="771" t="e">
        <f aca="false">(D240*(1+$D$22)^-D218)</f>
        <v>#REF!</v>
      </c>
      <c r="E241" s="771" t="e">
        <f aca="false">(E240*(1+$D$22)^-E218)</f>
        <v>#REF!</v>
      </c>
      <c r="F241" s="771" t="e">
        <f aca="false">(F240*(1+$D$22)^-F218)</f>
        <v>#REF!</v>
      </c>
      <c r="G241" s="771" t="e">
        <f aca="false">(G240*(1+$D$22)^-G218)</f>
        <v>#REF!</v>
      </c>
      <c r="H241" s="771" t="e">
        <f aca="false">(H240*(1+$D$22)^-H218)</f>
        <v>#REF!</v>
      </c>
      <c r="I241" s="771" t="e">
        <f aca="false">(I240*(1+$D$22)^-I218)</f>
        <v>#REF!</v>
      </c>
      <c r="J241" s="771" t="e">
        <f aca="false">(J240*(1+$D$22)^-J218)</f>
        <v>#REF!</v>
      </c>
      <c r="K241" s="771" t="e">
        <f aca="false">(K240*(1+$D$22)^-K218)</f>
        <v>#REF!</v>
      </c>
      <c r="L241" s="771" t="e">
        <f aca="false">(L240*(1+$D$22)^-L218)</f>
        <v>#REF!</v>
      </c>
      <c r="M241" s="771" t="e">
        <f aca="false">(M240*(1+$D$22)^-M218)</f>
        <v>#REF!</v>
      </c>
      <c r="N241" s="771" t="e">
        <f aca="false">(N240*(1+$D$22)^-N218)</f>
        <v>#REF!</v>
      </c>
      <c r="O241" s="771" t="e">
        <f aca="false">(O240*(1+$D$22)^-O218)</f>
        <v>#REF!</v>
      </c>
      <c r="P241" s="771" t="e">
        <f aca="false">(P240*(1+$D$22)^-P218)</f>
        <v>#REF!</v>
      </c>
      <c r="Q241" s="771" t="e">
        <f aca="false">(Q240*(1+$D$22)^-Q218)</f>
        <v>#REF!</v>
      </c>
      <c r="R241" s="771" t="e">
        <f aca="false">(R240*(1+$D$22)^-R218)</f>
        <v>#REF!</v>
      </c>
      <c r="S241" s="771" t="e">
        <f aca="false">(S240*(1+$D$22)^-S218)</f>
        <v>#REF!</v>
      </c>
      <c r="T241" s="771" t="e">
        <f aca="false">(T240*(1+$D$22)^-T218)</f>
        <v>#REF!</v>
      </c>
      <c r="U241" s="771" t="e">
        <f aca="false">(U240*(1+$D$22)^-U218)</f>
        <v>#REF!</v>
      </c>
      <c r="V241" s="771" t="e">
        <f aca="false">(V240*(1+$D$22)^-V218)</f>
        <v>#REF!</v>
      </c>
      <c r="W241" s="771" t="e">
        <f aca="false">(W240*(1+$D$22)^-W218)</f>
        <v>#REF!</v>
      </c>
      <c r="X241" s="771" t="e">
        <f aca="false">(X240*(1+$D$22)^-X218)</f>
        <v>#REF!</v>
      </c>
      <c r="Y241" s="771" t="e">
        <f aca="false">(Y240*(1+$D$22)^-Y218)</f>
        <v>#REF!</v>
      </c>
      <c r="Z241" s="771" t="e">
        <f aca="false">(Z240*(1+$D$22)^-Z218)</f>
        <v>#REF!</v>
      </c>
      <c r="AA241" s="771" t="e">
        <f aca="false">(AA240*(1+$D$22)^-AA218)</f>
        <v>#REF!</v>
      </c>
      <c r="AB241" s="771" t="e">
        <f aca="false">(AB240*(1+$D$22)^-AB218)</f>
        <v>#REF!</v>
      </c>
    </row>
    <row r="242" customFormat="false" ht="12.75" hidden="false" customHeight="false" outlineLevel="0" collapsed="false">
      <c r="B242" s="767" t="s">
        <v>267</v>
      </c>
      <c r="C242" s="773" t="e">
        <f aca="false">SUM(D241:AB241)+C241-C225</f>
        <v>#REF!</v>
      </c>
      <c r="D242" s="810"/>
      <c r="E242" s="810"/>
      <c r="F242" s="810"/>
      <c r="G242" s="810"/>
      <c r="H242" s="810"/>
      <c r="I242" s="810"/>
      <c r="J242" s="810"/>
      <c r="K242" s="810"/>
      <c r="L242" s="812"/>
      <c r="M242" s="812"/>
      <c r="N242" s="812"/>
      <c r="O242" s="812"/>
      <c r="P242" s="812"/>
      <c r="Q242" s="812"/>
      <c r="R242" s="812"/>
      <c r="S242" s="812"/>
      <c r="T242" s="812"/>
      <c r="U242" s="812"/>
      <c r="V242" s="812"/>
      <c r="W242" s="812"/>
      <c r="X242" s="812"/>
      <c r="Y242" s="812"/>
      <c r="Z242" s="812"/>
      <c r="AA242" s="812"/>
      <c r="AB242" s="812"/>
    </row>
    <row r="243" customFormat="false" ht="12.75" hidden="false" customHeight="false" outlineLevel="0" collapsed="false">
      <c r="B243" s="733" t="s">
        <v>100</v>
      </c>
      <c r="C243" s="734" t="e">
        <f aca="false">C226</f>
        <v>#REF!</v>
      </c>
      <c r="D243" s="745" t="e">
        <f aca="false">C243+D228</f>
        <v>#REF!</v>
      </c>
      <c r="E243" s="745" t="e">
        <f aca="false">D243+E228</f>
        <v>#REF!</v>
      </c>
      <c r="F243" s="745" t="e">
        <f aca="false">E243+F228</f>
        <v>#REF!</v>
      </c>
      <c r="G243" s="745" t="e">
        <f aca="false">F243+G228</f>
        <v>#REF!</v>
      </c>
      <c r="H243" s="785" t="e">
        <f aca="false">G243+H228</f>
        <v>#REF!</v>
      </c>
      <c r="I243" s="785" t="e">
        <f aca="false">H243+I228</f>
        <v>#REF!</v>
      </c>
      <c r="J243" s="785" t="e">
        <f aca="false">I243+J228</f>
        <v>#REF!</v>
      </c>
      <c r="K243" s="785" t="e">
        <f aca="false">J243+K228</f>
        <v>#REF!</v>
      </c>
      <c r="L243" s="739" t="e">
        <f aca="false">K243+L228</f>
        <v>#REF!</v>
      </c>
      <c r="M243" s="739" t="e">
        <f aca="false">L243+M228</f>
        <v>#REF!</v>
      </c>
      <c r="N243" s="739" t="e">
        <f aca="false">M243+N228</f>
        <v>#REF!</v>
      </c>
      <c r="O243" s="739" t="e">
        <f aca="false">N243+O228</f>
        <v>#REF!</v>
      </c>
      <c r="P243" s="739" t="e">
        <f aca="false">O243+P228</f>
        <v>#REF!</v>
      </c>
      <c r="Q243" s="739" t="e">
        <f aca="false">P243+Q228</f>
        <v>#REF!</v>
      </c>
      <c r="R243" s="739" t="e">
        <f aca="false">Q243+R228</f>
        <v>#REF!</v>
      </c>
      <c r="S243" s="739" t="e">
        <f aca="false">R243+S228</f>
        <v>#REF!</v>
      </c>
      <c r="T243" s="739" t="e">
        <f aca="false">S243+T228</f>
        <v>#REF!</v>
      </c>
      <c r="U243" s="739" t="e">
        <f aca="false">T243+U228</f>
        <v>#REF!</v>
      </c>
      <c r="V243" s="739" t="e">
        <f aca="false">U243+V228</f>
        <v>#REF!</v>
      </c>
      <c r="W243" s="739" t="e">
        <f aca="false">V243+W228</f>
        <v>#REF!</v>
      </c>
      <c r="X243" s="739" t="e">
        <f aca="false">W243+X228</f>
        <v>#REF!</v>
      </c>
      <c r="Y243" s="739" t="e">
        <f aca="false">X243+Y228</f>
        <v>#REF!</v>
      </c>
      <c r="Z243" s="739" t="e">
        <f aca="false">Y243+Z228</f>
        <v>#REF!</v>
      </c>
      <c r="AA243" s="739" t="e">
        <f aca="false">Z243+AA228</f>
        <v>#REF!</v>
      </c>
      <c r="AB243" s="739" t="e">
        <f aca="false">AA243+AB228</f>
        <v>#REF!</v>
      </c>
    </row>
    <row r="244" customFormat="false" ht="12.75" hidden="false" customHeight="false" outlineLevel="0" collapsed="false">
      <c r="B244" s="733" t="s">
        <v>29</v>
      </c>
      <c r="C244" s="734" t="e">
        <f aca="false">PMT(F22,F12,C226)</f>
        <v>#REF!</v>
      </c>
      <c r="D244" s="745" t="e">
        <f aca="false">C244</f>
        <v>#REF!</v>
      </c>
      <c r="E244" s="745" t="e">
        <f aca="false">D244</f>
        <v>#REF!</v>
      </c>
      <c r="F244" s="745" t="e">
        <f aca="false">E244</f>
        <v>#REF!</v>
      </c>
      <c r="G244" s="745" t="e">
        <f aca="false">F244</f>
        <v>#REF!</v>
      </c>
      <c r="H244" s="745" t="e">
        <f aca="false">G244</f>
        <v>#REF!</v>
      </c>
      <c r="I244" s="745" t="e">
        <f aca="false">H244</f>
        <v>#REF!</v>
      </c>
      <c r="J244" s="745" t="e">
        <f aca="false">I244</f>
        <v>#REF!</v>
      </c>
      <c r="K244" s="745" t="e">
        <f aca="false">J244</f>
        <v>#REF!</v>
      </c>
      <c r="L244" s="744" t="e">
        <f aca="false">K244</f>
        <v>#REF!</v>
      </c>
      <c r="M244" s="744" t="e">
        <f aca="false">L244</f>
        <v>#REF!</v>
      </c>
      <c r="N244" s="744" t="e">
        <f aca="false">PMT(F24,F12-10,M243)</f>
        <v>#REF!</v>
      </c>
      <c r="O244" s="744" t="e">
        <f aca="false">N244</f>
        <v>#REF!</v>
      </c>
      <c r="P244" s="744" t="e">
        <f aca="false">O244</f>
        <v>#REF!</v>
      </c>
      <c r="Q244" s="744" t="e">
        <f aca="false">P244</f>
        <v>#REF!</v>
      </c>
      <c r="R244" s="744" t="e">
        <f aca="false">Q244</f>
        <v>#REF!</v>
      </c>
      <c r="S244" s="744" t="e">
        <f aca="false">R244</f>
        <v>#REF!</v>
      </c>
      <c r="T244" s="744" t="e">
        <f aca="false">S244</f>
        <v>#REF!</v>
      </c>
      <c r="U244" s="744" t="e">
        <f aca="false">T244</f>
        <v>#REF!</v>
      </c>
      <c r="V244" s="744" t="e">
        <f aca="false">U244</f>
        <v>#REF!</v>
      </c>
      <c r="W244" s="744" t="e">
        <f aca="false">V244</f>
        <v>#REF!</v>
      </c>
      <c r="X244" s="744" t="e">
        <f aca="false">W244</f>
        <v>#REF!</v>
      </c>
      <c r="Y244" s="744" t="e">
        <f aca="false">X244</f>
        <v>#REF!</v>
      </c>
      <c r="Z244" s="744" t="e">
        <f aca="false">Y244</f>
        <v>#REF!</v>
      </c>
      <c r="AA244" s="744" t="e">
        <f aca="false">Z244</f>
        <v>#REF!</v>
      </c>
      <c r="AB244" s="744" t="e">
        <f aca="false">AA244</f>
        <v>#REF!</v>
      </c>
    </row>
    <row r="245" customFormat="false" ht="12.75" hidden="false" customHeight="false" outlineLevel="0" collapsed="false">
      <c r="B245" s="733" t="s">
        <v>268</v>
      </c>
      <c r="C245" s="734" t="n">
        <f aca="false">C229</f>
        <v>0</v>
      </c>
      <c r="D245" s="745" t="n">
        <f aca="false">C245+D231</f>
        <v>0</v>
      </c>
      <c r="E245" s="745" t="n">
        <f aca="false">D245+E231</f>
        <v>0</v>
      </c>
      <c r="F245" s="745" t="n">
        <f aca="false">(E245*(1-F35))+F231</f>
        <v>0</v>
      </c>
      <c r="G245" s="745" t="e">
        <f aca="false">F245+G231</f>
        <v>#REF!</v>
      </c>
      <c r="H245" s="745" t="e">
        <f aca="false">G245+H231</f>
        <v>#REF!</v>
      </c>
      <c r="I245" s="745" t="e">
        <f aca="false">H245+I231</f>
        <v>#REF!</v>
      </c>
      <c r="J245" s="745" t="e">
        <f aca="false">I245+J231</f>
        <v>#REF!</v>
      </c>
      <c r="K245" s="745" t="e">
        <f aca="false">J245+K231</f>
        <v>#REF!</v>
      </c>
      <c r="L245" s="744" t="e">
        <f aca="false">K245+L231</f>
        <v>#REF!</v>
      </c>
      <c r="M245" s="744" t="e">
        <f aca="false">L245+M231</f>
        <v>#REF!</v>
      </c>
      <c r="N245" s="744" t="e">
        <f aca="false">M245+N231</f>
        <v>#REF!</v>
      </c>
      <c r="O245" s="744" t="e">
        <f aca="false">N245+O231</f>
        <v>#REF!</v>
      </c>
      <c r="P245" s="744" t="e">
        <f aca="false">O245+P231</f>
        <v>#REF!</v>
      </c>
      <c r="Q245" s="744" t="e">
        <f aca="false">P245+Q231</f>
        <v>#REF!</v>
      </c>
      <c r="R245" s="744" t="e">
        <f aca="false">Q245+R231</f>
        <v>#REF!</v>
      </c>
      <c r="S245" s="744" t="e">
        <f aca="false">R245+S231</f>
        <v>#REF!</v>
      </c>
      <c r="T245" s="744" t="e">
        <f aca="false">S245+T231</f>
        <v>#REF!</v>
      </c>
      <c r="U245" s="744" t="e">
        <f aca="false">T245+U231</f>
        <v>#REF!</v>
      </c>
      <c r="V245" s="744" t="e">
        <f aca="false">U245+V231</f>
        <v>#REF!</v>
      </c>
      <c r="W245" s="744" t="e">
        <f aca="false">V245+W231</f>
        <v>#REF!</v>
      </c>
      <c r="X245" s="744" t="e">
        <f aca="false">W245+X231</f>
        <v>#REF!</v>
      </c>
      <c r="Y245" s="744" t="e">
        <f aca="false">X245+Y231</f>
        <v>#REF!</v>
      </c>
      <c r="Z245" s="744" t="e">
        <f aca="false">Y245+Z231</f>
        <v>#REF!</v>
      </c>
      <c r="AA245" s="744" t="e">
        <f aca="false">Z245+AA231</f>
        <v>#REF!</v>
      </c>
      <c r="AB245" s="739"/>
    </row>
    <row r="246" customFormat="false" ht="12.75" hidden="false" customHeight="false" outlineLevel="0" collapsed="false">
      <c r="B246" s="733" t="s">
        <v>29</v>
      </c>
      <c r="C246" s="734"/>
      <c r="D246" s="745"/>
      <c r="E246" s="745"/>
      <c r="F246" s="745"/>
      <c r="G246" s="745" t="e">
        <f aca="false">PMT(F31,F12-3,F245)</f>
        <v>#REF!</v>
      </c>
      <c r="H246" s="745" t="e">
        <f aca="false">G246</f>
        <v>#REF!</v>
      </c>
      <c r="I246" s="745" t="e">
        <f aca="false">H246</f>
        <v>#REF!</v>
      </c>
      <c r="J246" s="745" t="e">
        <f aca="false">I246</f>
        <v>#REF!</v>
      </c>
      <c r="K246" s="745" t="e">
        <f aca="false">J246</f>
        <v>#REF!</v>
      </c>
      <c r="L246" s="744" t="e">
        <f aca="false">K246</f>
        <v>#REF!</v>
      </c>
      <c r="M246" s="744" t="e">
        <f aca="false">L246</f>
        <v>#REF!</v>
      </c>
      <c r="N246" s="744" t="e">
        <f aca="false">PMT(F33,F12-10,M245)</f>
        <v>#REF!</v>
      </c>
      <c r="O246" s="744" t="e">
        <f aca="false">N246</f>
        <v>#REF!</v>
      </c>
      <c r="P246" s="744" t="e">
        <f aca="false">O246</f>
        <v>#REF!</v>
      </c>
      <c r="Q246" s="744" t="e">
        <f aca="false">P246</f>
        <v>#REF!</v>
      </c>
      <c r="R246" s="744" t="e">
        <f aca="false">Q246</f>
        <v>#REF!</v>
      </c>
      <c r="S246" s="744" t="e">
        <f aca="false">R246</f>
        <v>#REF!</v>
      </c>
      <c r="T246" s="744" t="e">
        <f aca="false">S246</f>
        <v>#REF!</v>
      </c>
      <c r="U246" s="744" t="e">
        <f aca="false">T246</f>
        <v>#REF!</v>
      </c>
      <c r="V246" s="744" t="e">
        <f aca="false">U246</f>
        <v>#REF!</v>
      </c>
      <c r="W246" s="744" t="e">
        <f aca="false">V246</f>
        <v>#REF!</v>
      </c>
      <c r="X246" s="744" t="e">
        <f aca="false">W246</f>
        <v>#REF!</v>
      </c>
      <c r="Y246" s="744" t="e">
        <f aca="false">X246</f>
        <v>#REF!</v>
      </c>
      <c r="Z246" s="744" t="e">
        <f aca="false">Y246</f>
        <v>#REF!</v>
      </c>
      <c r="AA246" s="744" t="e">
        <f aca="false">Z246</f>
        <v>#REF!</v>
      </c>
      <c r="AB246" s="744" t="e">
        <f aca="false">AA246</f>
        <v>#REF!</v>
      </c>
    </row>
    <row r="247" customFormat="false" ht="12.75" hidden="false" customHeight="false" outlineLevel="0" collapsed="false">
      <c r="B247" s="733" t="s">
        <v>269</v>
      </c>
      <c r="C247" s="774" t="n">
        <f aca="false">F26</f>
        <v>0</v>
      </c>
      <c r="D247" s="775" t="n">
        <f aca="false">$C$109</f>
        <v>0</v>
      </c>
      <c r="E247" s="775" t="n">
        <f aca="false">$C$109</f>
        <v>0</v>
      </c>
      <c r="F247" s="775" t="n">
        <f aca="false">$C$109</f>
        <v>0</v>
      </c>
      <c r="G247" s="775" t="n">
        <f aca="false">$C$109</f>
        <v>0</v>
      </c>
      <c r="H247" s="775" t="n">
        <f aca="false">$C$109</f>
        <v>0</v>
      </c>
      <c r="I247" s="775" t="n">
        <f aca="false">$C$109</f>
        <v>0</v>
      </c>
      <c r="J247" s="775" t="n">
        <f aca="false">$C$109</f>
        <v>0</v>
      </c>
      <c r="K247" s="775" t="n">
        <f aca="false">$C$109</f>
        <v>0</v>
      </c>
      <c r="L247" s="777" t="n">
        <f aca="false">$C$109</f>
        <v>0</v>
      </c>
      <c r="M247" s="777" t="n">
        <f aca="false">$C$109</f>
        <v>0</v>
      </c>
      <c r="N247" s="777" t="n">
        <f aca="false">$C$109</f>
        <v>0</v>
      </c>
      <c r="O247" s="777" t="n">
        <f aca="false">$C$109</f>
        <v>0</v>
      </c>
      <c r="P247" s="777" t="n">
        <f aca="false">$C$109</f>
        <v>0</v>
      </c>
      <c r="Q247" s="777" t="n">
        <f aca="false">$C$109</f>
        <v>0</v>
      </c>
      <c r="R247" s="777" t="n">
        <f aca="false">$C$109</f>
        <v>0</v>
      </c>
      <c r="S247" s="777" t="n">
        <f aca="false">$C$109</f>
        <v>0</v>
      </c>
      <c r="T247" s="777" t="n">
        <f aca="false">$C$109</f>
        <v>0</v>
      </c>
      <c r="U247" s="777" t="n">
        <f aca="false">$C$109</f>
        <v>0</v>
      </c>
      <c r="V247" s="777" t="n">
        <f aca="false">$C$109</f>
        <v>0</v>
      </c>
      <c r="W247" s="777" t="n">
        <f aca="false">$C$109</f>
        <v>0</v>
      </c>
      <c r="X247" s="777" t="n">
        <f aca="false">$C$109</f>
        <v>0</v>
      </c>
      <c r="Y247" s="777" t="n">
        <f aca="false">$C$109</f>
        <v>0</v>
      </c>
      <c r="Z247" s="777" t="n">
        <f aca="false">$C$109</f>
        <v>0</v>
      </c>
      <c r="AA247" s="777" t="n">
        <f aca="false">$C$109</f>
        <v>0</v>
      </c>
      <c r="AB247" s="777" t="n">
        <f aca="false">$C$109</f>
        <v>0</v>
      </c>
    </row>
    <row r="248" customFormat="false" ht="12.75" hidden="false" customHeight="false" outlineLevel="0" collapsed="false">
      <c r="B248" s="733" t="s">
        <v>270</v>
      </c>
      <c r="C248" s="774" t="e">
        <f aca="false">F27</f>
        <v>#REF!</v>
      </c>
      <c r="D248" s="775" t="n">
        <f aca="false">$C$110</f>
        <v>0.04</v>
      </c>
      <c r="E248" s="775" t="n">
        <f aca="false">$C$110</f>
        <v>0.04</v>
      </c>
      <c r="F248" s="775" t="n">
        <f aca="false">$C$110</f>
        <v>0.04</v>
      </c>
      <c r="G248" s="775" t="n">
        <f aca="false">$C$110</f>
        <v>0.04</v>
      </c>
      <c r="H248" s="775" t="n">
        <f aca="false">$C$110</f>
        <v>0.04</v>
      </c>
      <c r="I248" s="775" t="n">
        <f aca="false">$C$110</f>
        <v>0.04</v>
      </c>
      <c r="J248" s="775" t="n">
        <f aca="false">$C$110</f>
        <v>0.04</v>
      </c>
      <c r="K248" s="775" t="n">
        <f aca="false">$C$110</f>
        <v>0.04</v>
      </c>
      <c r="L248" s="777" t="n">
        <f aca="false">$C$110</f>
        <v>0.04</v>
      </c>
      <c r="M248" s="777" t="n">
        <f aca="false">$C$110</f>
        <v>0.04</v>
      </c>
      <c r="N248" s="777" t="n">
        <f aca="false">$C$110</f>
        <v>0.04</v>
      </c>
      <c r="O248" s="777" t="n">
        <f aca="false">$C$110</f>
        <v>0.04</v>
      </c>
      <c r="P248" s="777" t="n">
        <f aca="false">$C$110</f>
        <v>0.04</v>
      </c>
      <c r="Q248" s="777" t="n">
        <f aca="false">$C$110</f>
        <v>0.04</v>
      </c>
      <c r="R248" s="777" t="n">
        <f aca="false">$C$110</f>
        <v>0.04</v>
      </c>
      <c r="S248" s="777" t="n">
        <f aca="false">$C$110</f>
        <v>0.04</v>
      </c>
      <c r="T248" s="777" t="n">
        <f aca="false">$C$110</f>
        <v>0.04</v>
      </c>
      <c r="U248" s="777" t="n">
        <f aca="false">$C$110</f>
        <v>0.04</v>
      </c>
      <c r="V248" s="777" t="n">
        <f aca="false">$C$110</f>
        <v>0.04</v>
      </c>
      <c r="W248" s="777" t="n">
        <f aca="false">$C$110</f>
        <v>0.04</v>
      </c>
      <c r="X248" s="777" t="n">
        <f aca="false">$C$110</f>
        <v>0.04</v>
      </c>
      <c r="Y248" s="777" t="n">
        <f aca="false">$C$110</f>
        <v>0.04</v>
      </c>
      <c r="Z248" s="777" t="n">
        <f aca="false">$C$110</f>
        <v>0.04</v>
      </c>
      <c r="AA248" s="777" t="n">
        <f aca="false">$C$110</f>
        <v>0.04</v>
      </c>
      <c r="AB248" s="777" t="n">
        <f aca="false">$C$110</f>
        <v>0.04</v>
      </c>
    </row>
    <row r="249" customFormat="false" ht="12.75" hidden="false" customHeight="false" outlineLevel="0" collapsed="false">
      <c r="B249" s="778"/>
      <c r="C249" s="774"/>
      <c r="D249" s="775"/>
      <c r="E249" s="775"/>
      <c r="F249" s="775"/>
      <c r="G249" s="775"/>
      <c r="H249" s="775"/>
      <c r="I249" s="775"/>
      <c r="J249" s="775"/>
      <c r="K249" s="775"/>
      <c r="L249" s="777"/>
      <c r="M249" s="777"/>
      <c r="N249" s="777"/>
      <c r="O249" s="777"/>
      <c r="P249" s="777"/>
      <c r="Q249" s="777"/>
      <c r="R249" s="777"/>
      <c r="S249" s="777"/>
      <c r="T249" s="777"/>
      <c r="U249" s="777"/>
      <c r="V249" s="777"/>
      <c r="W249" s="777"/>
      <c r="X249" s="777"/>
      <c r="Y249" s="777"/>
      <c r="Z249" s="777"/>
      <c r="AA249" s="777"/>
      <c r="AB249" s="777"/>
    </row>
    <row r="250" customFormat="false" ht="12.75" hidden="false" customHeight="false" outlineLevel="0" collapsed="false">
      <c r="B250" s="778" t="s">
        <v>223</v>
      </c>
      <c r="C250" s="733"/>
      <c r="D250" s="745"/>
      <c r="E250" s="745"/>
      <c r="F250" s="745"/>
      <c r="G250" s="745"/>
      <c r="H250" s="745"/>
      <c r="I250" s="745"/>
      <c r="J250" s="745"/>
      <c r="K250" s="745"/>
      <c r="L250" s="744"/>
      <c r="M250" s="744"/>
      <c r="N250" s="744"/>
      <c r="O250" s="744"/>
      <c r="P250" s="744"/>
      <c r="Q250" s="744"/>
      <c r="R250" s="744"/>
      <c r="S250" s="744"/>
      <c r="T250" s="744"/>
      <c r="U250" s="744"/>
      <c r="V250" s="744"/>
      <c r="W250" s="744"/>
      <c r="X250" s="744"/>
      <c r="Y250" s="744"/>
      <c r="Z250" s="744"/>
      <c r="AA250" s="744"/>
      <c r="AB250" s="744"/>
    </row>
    <row r="251" customFormat="false" ht="12.75" hidden="false" customHeight="false" outlineLevel="0" collapsed="false">
      <c r="B251" s="778" t="s">
        <v>220</v>
      </c>
      <c r="C251" s="733"/>
      <c r="D251" s="745" t="e">
        <f aca="false">F48</f>
        <v>#REF!</v>
      </c>
      <c r="E251" s="782" t="e">
        <f aca="false">IF($F50=1,D251*(1+$F49),D251)</f>
        <v>#REF!</v>
      </c>
      <c r="F251" s="782" t="e">
        <f aca="false">IF($F50=1,E251*(1+$F49),E251)</f>
        <v>#REF!</v>
      </c>
      <c r="G251" s="782" t="e">
        <f aca="false">IF($F50=1,F251*(1+$F49),F251)</f>
        <v>#REF!</v>
      </c>
      <c r="H251" s="782" t="n">
        <f aca="false">IF($F50=1,G251*(1+$F49),IF($F50=5,G251*(1+$F49)))</f>
        <v>0</v>
      </c>
      <c r="I251" s="782" t="n">
        <f aca="false">IF($F50=1,H251*(1+$F49),IF($F50=5,H251*(1+$F49)))</f>
        <v>0</v>
      </c>
      <c r="J251" s="782" t="n">
        <f aca="false">IF($F50=1,I251*(1+$F49),IF($F50=5,I251*(1+$F49)))</f>
        <v>0</v>
      </c>
      <c r="K251" s="782" t="n">
        <f aca="false">IF($F50=1,J251*(1+$F49),IF($F50=5,J251*(1+$F49)))</f>
        <v>0</v>
      </c>
      <c r="L251" s="782" t="n">
        <f aca="false">IF($F50=1,K251*(1+$F49),IF($F50=5,K251*(1+$F49)))</f>
        <v>0</v>
      </c>
      <c r="M251" s="782" t="n">
        <f aca="false">IF($F50=1,L251*(1+$F49),IF($F50=5,L251*(1+$F49)))</f>
        <v>0</v>
      </c>
      <c r="N251" s="782" t="n">
        <f aca="false">IF($F50=1,M251*(1+$F49),IF($F50=5,M251*(1+$F49)))</f>
        <v>0</v>
      </c>
      <c r="O251" s="782" t="n">
        <f aca="false">IF($F50=1,N251*(1+$F49),IF($F50=5,N251*(1+$F49)))</f>
        <v>0</v>
      </c>
      <c r="P251" s="782" t="n">
        <f aca="false">IF($F50=1,O251*(1+$F49),IF($F50=5,O251*(1+$F49)))</f>
        <v>0</v>
      </c>
      <c r="Q251" s="782" t="n">
        <f aca="false">IF($F50=1,P251*(1+$F49),IF($F50=5,P251*(1+$F49)))</f>
        <v>0</v>
      </c>
      <c r="R251" s="782" t="n">
        <f aca="false">IF($F50=1,Q251*(1+$F49),IF($F50=5,Q251*(1+$F49)))</f>
        <v>0</v>
      </c>
      <c r="S251" s="782" t="n">
        <f aca="false">IF($F50=1,R251*(1+$F49),IF($F50=5,R251*(1+$F49)))</f>
        <v>0</v>
      </c>
      <c r="T251" s="782" t="n">
        <f aca="false">IF($F50=1,S251*(1+$F49),IF($F50=5,S251*(1+$F49)))</f>
        <v>0</v>
      </c>
      <c r="U251" s="782" t="n">
        <f aca="false">IF($F50=1,T251*(1+$F49),IF($F50=5,T251*(1+$F49)))</f>
        <v>0</v>
      </c>
      <c r="V251" s="782" t="n">
        <f aca="false">IF($F50=1,U251*(1+$F49),IF($F50=5,U251*(1+$F49)))</f>
        <v>0</v>
      </c>
      <c r="W251" s="782" t="n">
        <f aca="false">IF($F50=1,V251*(1+$F49),IF($F50=5,V251*(1+$F49)))</f>
        <v>0</v>
      </c>
      <c r="X251" s="782" t="n">
        <f aca="false">IF($F50=1,W251*(1+$F49),IF($F50=5,W251*(1+$F49)))</f>
        <v>0</v>
      </c>
      <c r="Y251" s="782" t="n">
        <f aca="false">IF($F50=1,X251*(1+$F49),IF($F50=5,X251*(1+$F49)))</f>
        <v>0</v>
      </c>
      <c r="Z251" s="782" t="n">
        <f aca="false">IF($F50=1,Y251*(1+$F49),IF($F50=5,Y251*(1+$F49)))</f>
        <v>0</v>
      </c>
      <c r="AA251" s="782" t="n">
        <f aca="false">IF($F50=1,Z251*(1+$F49),IF($F50=5,Z251*(1+$F49)))</f>
        <v>0</v>
      </c>
      <c r="AB251" s="782" t="n">
        <f aca="false">IF($F50=1,AA251*(1+$F49),IF($F50=5,AA251*(1+$F49)))</f>
        <v>0</v>
      </c>
    </row>
    <row r="252" customFormat="false" ht="12.75" hidden="false" customHeight="false" outlineLevel="0" collapsed="false">
      <c r="B252" s="778" t="s">
        <v>271</v>
      </c>
      <c r="C252" s="733"/>
      <c r="D252" s="745" t="e">
        <f aca="false">F42+F46</f>
        <v>#REF!</v>
      </c>
      <c r="E252" s="745" t="e">
        <f aca="false">D252*(1+$F43)</f>
        <v>#REF!</v>
      </c>
      <c r="F252" s="745" t="e">
        <f aca="false">E252*(1+$F43)</f>
        <v>#REF!</v>
      </c>
      <c r="G252" s="745" t="e">
        <f aca="false">F252*(1+$F43)</f>
        <v>#REF!</v>
      </c>
      <c r="H252" s="745" t="e">
        <f aca="false">G252*(1+$F43)</f>
        <v>#REF!</v>
      </c>
      <c r="I252" s="745" t="e">
        <f aca="false">H252*(1+$F43)</f>
        <v>#REF!</v>
      </c>
      <c r="J252" s="745" t="e">
        <f aca="false">I252*(1+$F43)</f>
        <v>#REF!</v>
      </c>
      <c r="K252" s="745" t="e">
        <f aca="false">J252*(1+$F43)</f>
        <v>#REF!</v>
      </c>
      <c r="L252" s="744" t="e">
        <f aca="false">K252*(1+$F43)</f>
        <v>#REF!</v>
      </c>
      <c r="M252" s="744" t="e">
        <f aca="false">L252*(1+$F43)</f>
        <v>#REF!</v>
      </c>
      <c r="N252" s="744" t="e">
        <f aca="false">M252*(1+$F43)</f>
        <v>#REF!</v>
      </c>
      <c r="O252" s="744" t="e">
        <f aca="false">N252*(1+$F43)</f>
        <v>#REF!</v>
      </c>
      <c r="P252" s="744" t="e">
        <f aca="false">O252*(1+$F43)</f>
        <v>#REF!</v>
      </c>
      <c r="Q252" s="744" t="e">
        <f aca="false">P252*(1+$F43)</f>
        <v>#REF!</v>
      </c>
      <c r="R252" s="744" t="e">
        <f aca="false">Q252*(1+$F43)</f>
        <v>#REF!</v>
      </c>
      <c r="S252" s="744" t="e">
        <f aca="false">R252*(1+$F43)</f>
        <v>#REF!</v>
      </c>
      <c r="T252" s="744" t="e">
        <f aca="false">S252*(1+$F43)</f>
        <v>#REF!</v>
      </c>
      <c r="U252" s="744" t="e">
        <f aca="false">T252*(1+$F43)</f>
        <v>#REF!</v>
      </c>
      <c r="V252" s="744" t="e">
        <f aca="false">U252*(1+$F43)</f>
        <v>#REF!</v>
      </c>
      <c r="W252" s="744" t="e">
        <f aca="false">V252*(1+$F43)</f>
        <v>#REF!</v>
      </c>
      <c r="X252" s="744" t="e">
        <f aca="false">W252*(1+$F43)</f>
        <v>#REF!</v>
      </c>
      <c r="Y252" s="744" t="e">
        <f aca="false">X252*(1+$F43)</f>
        <v>#REF!</v>
      </c>
      <c r="Z252" s="744" t="e">
        <f aca="false">Y252*(1+$F43)</f>
        <v>#REF!</v>
      </c>
      <c r="AA252" s="744" t="e">
        <f aca="false">Z252*(1+$F43)</f>
        <v>#REF!</v>
      </c>
      <c r="AB252" s="744" t="e">
        <f aca="false">AA252*(1+$F43)</f>
        <v>#REF!</v>
      </c>
    </row>
    <row r="253" customFormat="false" ht="12.75" hidden="false" customHeight="false" outlineLevel="0" collapsed="false">
      <c r="B253" s="0" t="s">
        <v>272</v>
      </c>
      <c r="C253" s="733"/>
      <c r="D253" s="745" t="n">
        <f aca="false">D250*$F56</f>
        <v>0</v>
      </c>
      <c r="E253" s="745" t="n">
        <f aca="false">E250*$F56</f>
        <v>0</v>
      </c>
      <c r="F253" s="745" t="n">
        <f aca="false">F250*$F56</f>
        <v>0</v>
      </c>
      <c r="G253" s="745" t="n">
        <f aca="false">G250*$F56</f>
        <v>0</v>
      </c>
      <c r="H253" s="745" t="n">
        <f aca="false">H250*$F56</f>
        <v>0</v>
      </c>
      <c r="I253" s="745" t="n">
        <f aca="false">I250*$F56</f>
        <v>0</v>
      </c>
      <c r="J253" s="745" t="n">
        <f aca="false">J250*$F56</f>
        <v>0</v>
      </c>
      <c r="K253" s="745" t="n">
        <f aca="false">K250*$F56</f>
        <v>0</v>
      </c>
      <c r="L253" s="744" t="n">
        <f aca="false">L250*$F56</f>
        <v>0</v>
      </c>
      <c r="M253" s="744" t="n">
        <f aca="false">M250*$F56</f>
        <v>0</v>
      </c>
      <c r="N253" s="744" t="n">
        <f aca="false">N250*$F57</f>
        <v>0</v>
      </c>
      <c r="O253" s="744" t="n">
        <f aca="false">O250*$F57</f>
        <v>0</v>
      </c>
      <c r="P253" s="744" t="n">
        <f aca="false">P250*$F57</f>
        <v>0</v>
      </c>
      <c r="Q253" s="744" t="n">
        <f aca="false">Q250*$F57</f>
        <v>0</v>
      </c>
      <c r="R253" s="744" t="n">
        <f aca="false">R250*$F57</f>
        <v>0</v>
      </c>
      <c r="S253" s="744" t="n">
        <f aca="false">S250*$F57</f>
        <v>0</v>
      </c>
      <c r="T253" s="744" t="n">
        <f aca="false">T250*$F57</f>
        <v>0</v>
      </c>
      <c r="U253" s="744" t="n">
        <f aca="false">U250*$F57</f>
        <v>0</v>
      </c>
      <c r="V253" s="744" t="n">
        <f aca="false">V250*$F57</f>
        <v>0</v>
      </c>
      <c r="W253" s="744" t="n">
        <f aca="false">W250*$F57</f>
        <v>0</v>
      </c>
      <c r="X253" s="744" t="n">
        <f aca="false">X250*$F57</f>
        <v>0</v>
      </c>
      <c r="Y253" s="744" t="n">
        <f aca="false">Y250*$F57</f>
        <v>0</v>
      </c>
      <c r="Z253" s="744" t="n">
        <f aca="false">Z250*$F57</f>
        <v>0</v>
      </c>
      <c r="AA253" s="744" t="n">
        <f aca="false">AA250*$F57</f>
        <v>0</v>
      </c>
      <c r="AB253" s="744" t="n">
        <f aca="false">AB250*$F57</f>
        <v>0</v>
      </c>
    </row>
    <row r="254" customFormat="false" ht="12.75" hidden="false" customHeight="false" outlineLevel="0" collapsed="false">
      <c r="B254" s="778" t="s">
        <v>273</v>
      </c>
      <c r="C254" s="733"/>
      <c r="D254" s="745" t="e">
        <f aca="false">D250-D251-D252-D253</f>
        <v>#REF!</v>
      </c>
      <c r="E254" s="745" t="e">
        <f aca="false">E250-E251-E252-E253</f>
        <v>#REF!</v>
      </c>
      <c r="F254" s="745" t="e">
        <f aca="false">F250-F251-F252-F253</f>
        <v>#REF!</v>
      </c>
      <c r="G254" s="745" t="e">
        <f aca="false">G250-G251-G252-G253</f>
        <v>#REF!</v>
      </c>
      <c r="H254" s="745" t="e">
        <f aca="false">H250-H251-H252-H253</f>
        <v>#REF!</v>
      </c>
      <c r="I254" s="745" t="e">
        <f aca="false">I250-I251-I252-I253</f>
        <v>#REF!</v>
      </c>
      <c r="J254" s="745" t="e">
        <f aca="false">J250-J251-J252-J253</f>
        <v>#REF!</v>
      </c>
      <c r="K254" s="745" t="e">
        <f aca="false">K250-K251-K252-K253</f>
        <v>#REF!</v>
      </c>
      <c r="L254" s="744" t="e">
        <f aca="false">L250-L251-L252-L253</f>
        <v>#REF!</v>
      </c>
      <c r="M254" s="744" t="e">
        <f aca="false">M250-M251-M252-M253</f>
        <v>#REF!</v>
      </c>
      <c r="N254" s="744" t="e">
        <f aca="false">N250-N251-N252-N253</f>
        <v>#REF!</v>
      </c>
      <c r="O254" s="744" t="e">
        <f aca="false">O250-O251-O252-O253</f>
        <v>#REF!</v>
      </c>
      <c r="P254" s="744" t="e">
        <f aca="false">P250-P251-P252-P253</f>
        <v>#REF!</v>
      </c>
      <c r="Q254" s="744" t="e">
        <f aca="false">Q250-Q251-Q252-Q253</f>
        <v>#REF!</v>
      </c>
      <c r="R254" s="744" t="e">
        <f aca="false">R250-R251-R252-R253</f>
        <v>#REF!</v>
      </c>
      <c r="S254" s="744" t="e">
        <f aca="false">S250-S251-S252-S253</f>
        <v>#REF!</v>
      </c>
      <c r="T254" s="744" t="e">
        <f aca="false">T250-T251-T252-T253</f>
        <v>#REF!</v>
      </c>
      <c r="U254" s="744" t="e">
        <f aca="false">U250-U251-U252-U253</f>
        <v>#REF!</v>
      </c>
      <c r="V254" s="744" t="e">
        <f aca="false">V250-V251-V252-V253</f>
        <v>#REF!</v>
      </c>
      <c r="W254" s="744" t="e">
        <f aca="false">W250-W251-W252-W253</f>
        <v>#REF!</v>
      </c>
      <c r="X254" s="744" t="e">
        <f aca="false">X250-X251-X252-X253</f>
        <v>#REF!</v>
      </c>
      <c r="Y254" s="744" t="e">
        <f aca="false">Y250-Y251-Y252-Y253</f>
        <v>#REF!</v>
      </c>
      <c r="Z254" s="744" t="e">
        <f aca="false">Z250-Z251-Z252-Z253</f>
        <v>#REF!</v>
      </c>
      <c r="AA254" s="744" t="e">
        <f aca="false">AA250-AA251-AA252-AA253</f>
        <v>#REF!</v>
      </c>
      <c r="AB254" s="744" t="e">
        <f aca="false">AB250-AB251-AB252-AB253</f>
        <v>#REF!</v>
      </c>
    </row>
    <row r="255" s="402" customFormat="true" ht="12.75" hidden="false" customHeight="false" outlineLevel="0" collapsed="false">
      <c r="A255" s="738"/>
      <c r="B255" s="784" t="s">
        <v>274</v>
      </c>
      <c r="C255" s="735"/>
      <c r="D255" s="785" t="e">
        <f aca="false">IF(D218=$C219,D250*$F62*(1-$F$56),"")</f>
        <v>#REF!</v>
      </c>
      <c r="E255" s="785" t="e">
        <f aca="false">IF(E218=$C219,E250*$F62*(1-$F$56),"")</f>
        <v>#REF!</v>
      </c>
      <c r="F255" s="785" t="e">
        <f aca="false">IF(F218=$C219,F250*$F62*(1-$F$56),"")</f>
        <v>#REF!</v>
      </c>
      <c r="G255" s="785" t="e">
        <f aca="false">IF(G218=$C219,G250*$F62*(1-$F$56),"")</f>
        <v>#REF!</v>
      </c>
      <c r="H255" s="785" t="e">
        <f aca="false">IF(H218=$C219,H250*$F62*(1-$F$56),"")</f>
        <v>#REF!</v>
      </c>
      <c r="I255" s="785" t="e">
        <f aca="false">IF(I218=$C219,I250*$F62*(1-$F$56),"")</f>
        <v>#REF!</v>
      </c>
      <c r="J255" s="785" t="e">
        <f aca="false">IF(J218=$C219,J250*$F62*(1-$F$56),"")</f>
        <v>#REF!</v>
      </c>
      <c r="K255" s="785" t="e">
        <f aca="false">IF(K218=$C219,K250*$F62*(1-$F$56),"")</f>
        <v>#REF!</v>
      </c>
      <c r="L255" s="739" t="e">
        <f aca="false">IF(L218=$C219,L250*$F62*(1-$F$56),"")</f>
        <v>#REF!</v>
      </c>
      <c r="M255" s="739" t="e">
        <f aca="false">IF(M218=$C219,M250*$F62*(1-$F$56),"")</f>
        <v>#REF!</v>
      </c>
      <c r="N255" s="739" t="e">
        <f aca="false">IF(N218=$C219,N250*$F62*(1-$F$56),"")</f>
        <v>#REF!</v>
      </c>
      <c r="O255" s="739" t="e">
        <f aca="false">IF(O218=$C219,O250*$F62*(1-$F$56),"")</f>
        <v>#REF!</v>
      </c>
      <c r="P255" s="739" t="e">
        <f aca="false">IF(P218=$C219,P250*$F62*(1-$F$56),"")</f>
        <v>#REF!</v>
      </c>
      <c r="Q255" s="739" t="e">
        <f aca="false">IF(Q218=$C219,Q250*$F62*(1-$F$56),"")</f>
        <v>#REF!</v>
      </c>
      <c r="R255" s="739" t="e">
        <f aca="false">IF(R218=$C219,R250*$F62*(1-$F$56),"")</f>
        <v>#REF!</v>
      </c>
      <c r="S255" s="739" t="e">
        <f aca="false">IF(S218=$C219,S250*$F62*(1-$F$56),"")</f>
        <v>#REF!</v>
      </c>
      <c r="T255" s="739" t="e">
        <f aca="false">IF(T218=$C219,T250*$F62*(1-$F$56),"")</f>
        <v>#REF!</v>
      </c>
      <c r="U255" s="739" t="e">
        <f aca="false">IF(U218=$C219,U250*$F62*(1-$F$56),"")</f>
        <v>#REF!</v>
      </c>
      <c r="V255" s="739" t="e">
        <f aca="false">IF(V218=$C219,V250*$F62*(1-$F$56),"")</f>
        <v>#REF!</v>
      </c>
      <c r="W255" s="739" t="e">
        <f aca="false">IF(W218=$C219,W250*$F62*(1-$F$56),"")</f>
        <v>#REF!</v>
      </c>
      <c r="X255" s="739" t="e">
        <f aca="false">IF(X218=$C219,X250*$F62*(1-$F$56),"")</f>
        <v>#REF!</v>
      </c>
      <c r="Y255" s="739" t="e">
        <f aca="false">IF(Y218=$C219,Y250*$F62*(1-$F$56),"")</f>
        <v>#REF!</v>
      </c>
      <c r="Z255" s="739" t="e">
        <f aca="false">IF(Z218=$C219,Z250*$F62*(1-$F$56),"")</f>
        <v>#REF!</v>
      </c>
      <c r="AA255" s="739" t="e">
        <f aca="false">IF(AA218=$C219,AA250*$F62*(1-$F$56),"")</f>
        <v>#REF!</v>
      </c>
      <c r="AB255" s="739" t="e">
        <f aca="false">IF(AB218=$C219,AB250*$F62*(1-$F$57),"")</f>
        <v>#REF!</v>
      </c>
    </row>
    <row r="256" customFormat="false" ht="12.75" hidden="false" customHeight="false" outlineLevel="0" collapsed="false">
      <c r="E256" s="731"/>
      <c r="F256" s="731"/>
      <c r="G256" s="731"/>
      <c r="H256" s="731"/>
      <c r="I256" s="731"/>
      <c r="J256" s="731"/>
      <c r="K256" s="731"/>
      <c r="L256" s="733"/>
      <c r="M256" s="733"/>
      <c r="N256" s="733"/>
      <c r="O256" s="733"/>
      <c r="P256" s="733"/>
      <c r="Q256" s="733"/>
      <c r="R256" s="733"/>
      <c r="S256" s="733"/>
      <c r="T256" s="733"/>
      <c r="U256" s="733"/>
      <c r="V256" s="733"/>
      <c r="W256" s="733"/>
      <c r="X256" s="733"/>
      <c r="Y256" s="733"/>
      <c r="Z256" s="733"/>
      <c r="AA256" s="733"/>
      <c r="AB256" s="744" t="n">
        <f aca="false">AB250*D62</f>
        <v>0</v>
      </c>
    </row>
    <row r="257" customFormat="false" ht="12.75" hidden="false" customHeight="false" outlineLevel="0" collapsed="false">
      <c r="B257" s="742" t="s">
        <v>275</v>
      </c>
      <c r="C257" s="733"/>
      <c r="D257" s="731"/>
      <c r="E257" s="731"/>
      <c r="F257" s="731"/>
      <c r="G257" s="731"/>
      <c r="H257" s="731"/>
      <c r="I257" s="731"/>
      <c r="J257" s="731"/>
      <c r="K257" s="731"/>
      <c r="L257" s="733"/>
      <c r="M257" s="733"/>
      <c r="N257" s="733"/>
      <c r="O257" s="733"/>
      <c r="P257" s="733"/>
      <c r="Q257" s="733"/>
      <c r="R257" s="733"/>
      <c r="S257" s="733"/>
      <c r="T257" s="733"/>
      <c r="U257" s="733"/>
      <c r="V257" s="733"/>
      <c r="W257" s="733"/>
      <c r="X257" s="733"/>
      <c r="Y257" s="733"/>
      <c r="Z257" s="733"/>
      <c r="AA257" s="733"/>
      <c r="AB257" s="733"/>
    </row>
    <row r="258" customFormat="false" ht="12.75" hidden="false" customHeight="false" outlineLevel="0" collapsed="false">
      <c r="B258" s="733" t="s">
        <v>236</v>
      </c>
      <c r="C258" s="787" t="e">
        <f aca="false">F65</f>
        <v>#REF!</v>
      </c>
      <c r="D258" s="788" t="n">
        <f aca="false">$C$120</f>
        <v>0</v>
      </c>
      <c r="E258" s="788" t="n">
        <f aca="false">$C$120</f>
        <v>0</v>
      </c>
      <c r="F258" s="788" t="n">
        <f aca="false">$D$120</f>
        <v>0</v>
      </c>
      <c r="G258" s="788" t="n">
        <f aca="false">$D$120</f>
        <v>0</v>
      </c>
      <c r="H258" s="788" t="n">
        <f aca="false">$D$120</f>
        <v>0</v>
      </c>
      <c r="I258" s="788" t="n">
        <f aca="false">$D$120</f>
        <v>0</v>
      </c>
      <c r="J258" s="788" t="n">
        <f aca="false">$D$120</f>
        <v>0</v>
      </c>
      <c r="K258" s="788" t="n">
        <f aca="false">$D$120</f>
        <v>0</v>
      </c>
      <c r="L258" s="790" t="n">
        <f aca="false">$D$120</f>
        <v>0</v>
      </c>
      <c r="M258" s="790" t="n">
        <f aca="false">$D$120</f>
        <v>0</v>
      </c>
      <c r="N258" s="790" t="n">
        <f aca="false">$D$120</f>
        <v>0</v>
      </c>
      <c r="O258" s="790" t="n">
        <f aca="false">$D$120</f>
        <v>0</v>
      </c>
      <c r="P258" s="790" t="n">
        <f aca="false">$D$120</f>
        <v>0</v>
      </c>
      <c r="Q258" s="790" t="n">
        <f aca="false">$D$120</f>
        <v>0</v>
      </c>
      <c r="R258" s="790" t="n">
        <f aca="false">$D$120</f>
        <v>0</v>
      </c>
      <c r="S258" s="790" t="n">
        <f aca="false">$D$120</f>
        <v>0</v>
      </c>
      <c r="T258" s="790" t="n">
        <f aca="false">$D$120</f>
        <v>0</v>
      </c>
      <c r="U258" s="790" t="n">
        <f aca="false">$D$120</f>
        <v>0</v>
      </c>
      <c r="V258" s="790" t="n">
        <f aca="false">$D$120</f>
        <v>0</v>
      </c>
      <c r="W258" s="790" t="n">
        <f aca="false">$D$120</f>
        <v>0</v>
      </c>
      <c r="X258" s="790" t="n">
        <f aca="false">$D$120</f>
        <v>0</v>
      </c>
      <c r="Y258" s="790" t="n">
        <f aca="false">$D$120</f>
        <v>0</v>
      </c>
      <c r="Z258" s="790" t="n">
        <f aca="false">$D$120</f>
        <v>0</v>
      </c>
      <c r="AA258" s="790" t="n">
        <f aca="false">$D$120</f>
        <v>0</v>
      </c>
      <c r="AB258" s="790" t="n">
        <f aca="false">$D$120</f>
        <v>0</v>
      </c>
    </row>
    <row r="259" customFormat="false" ht="12.75" hidden="false" customHeight="false" outlineLevel="0" collapsed="false">
      <c r="B259" s="733" t="s">
        <v>276</v>
      </c>
      <c r="C259" s="787" t="n">
        <f aca="false">F67</f>
        <v>0</v>
      </c>
      <c r="D259" s="791" t="n">
        <f aca="false">$C259</f>
        <v>0</v>
      </c>
      <c r="E259" s="791" t="n">
        <f aca="false">$C259</f>
        <v>0</v>
      </c>
      <c r="F259" s="791" t="n">
        <f aca="false">$C259</f>
        <v>0</v>
      </c>
      <c r="G259" s="791" t="n">
        <f aca="false">$C259</f>
        <v>0</v>
      </c>
      <c r="H259" s="791" t="n">
        <f aca="false">$C259</f>
        <v>0</v>
      </c>
      <c r="I259" s="791" t="n">
        <f aca="false">$C259</f>
        <v>0</v>
      </c>
      <c r="J259" s="791" t="n">
        <f aca="false">$C259</f>
        <v>0</v>
      </c>
      <c r="K259" s="791" t="n">
        <f aca="false">$C259</f>
        <v>0</v>
      </c>
      <c r="L259" s="793" t="n">
        <f aca="false">$C259</f>
        <v>0</v>
      </c>
      <c r="M259" s="793" t="n">
        <f aca="false">$C259</f>
        <v>0</v>
      </c>
      <c r="N259" s="793" t="n">
        <f aca="false">$C259</f>
        <v>0</v>
      </c>
      <c r="O259" s="793" t="n">
        <f aca="false">$C259</f>
        <v>0</v>
      </c>
      <c r="P259" s="793" t="n">
        <f aca="false">$C259</f>
        <v>0</v>
      </c>
      <c r="Q259" s="793" t="n">
        <f aca="false">$C259</f>
        <v>0</v>
      </c>
      <c r="R259" s="793" t="n">
        <f aca="false">$C259</f>
        <v>0</v>
      </c>
      <c r="S259" s="793" t="n">
        <f aca="false">$C259</f>
        <v>0</v>
      </c>
      <c r="T259" s="793" t="n">
        <f aca="false">$C259</f>
        <v>0</v>
      </c>
      <c r="U259" s="793" t="n">
        <f aca="false">$C259</f>
        <v>0</v>
      </c>
      <c r="V259" s="793" t="n">
        <f aca="false">$C259</f>
        <v>0</v>
      </c>
      <c r="W259" s="793" t="n">
        <f aca="false">$C259</f>
        <v>0</v>
      </c>
      <c r="X259" s="793" t="n">
        <f aca="false">$C259</f>
        <v>0</v>
      </c>
      <c r="Y259" s="793" t="n">
        <f aca="false">$C259</f>
        <v>0</v>
      </c>
      <c r="Z259" s="793" t="n">
        <f aca="false">$C259</f>
        <v>0</v>
      </c>
      <c r="AA259" s="793" t="n">
        <f aca="false">$C259</f>
        <v>0</v>
      </c>
      <c r="AB259" s="793" t="n">
        <f aca="false">$C259</f>
        <v>0</v>
      </c>
    </row>
    <row r="260" customFormat="false" ht="12.75" hidden="false" customHeight="false" outlineLevel="0" collapsed="false">
      <c r="B260" s="733" t="s">
        <v>277</v>
      </c>
      <c r="C260" s="787" t="n">
        <f aca="false">F66</f>
        <v>0</v>
      </c>
      <c r="D260" s="791"/>
      <c r="E260" s="791"/>
      <c r="F260" s="791"/>
      <c r="G260" s="791"/>
      <c r="H260" s="791"/>
      <c r="I260" s="791"/>
      <c r="J260" s="791"/>
      <c r="K260" s="791"/>
      <c r="L260" s="793"/>
      <c r="M260" s="793"/>
      <c r="N260" s="793"/>
      <c r="O260" s="793"/>
      <c r="P260" s="793"/>
      <c r="Q260" s="793"/>
      <c r="R260" s="793"/>
      <c r="S260" s="793"/>
      <c r="T260" s="793"/>
      <c r="U260" s="793"/>
      <c r="V260" s="793"/>
      <c r="W260" s="793"/>
      <c r="X260" s="793"/>
      <c r="Y260" s="793"/>
      <c r="Z260" s="793"/>
      <c r="AA260" s="793"/>
      <c r="AB260" s="793"/>
    </row>
    <row r="261" customFormat="false" ht="12.75" hidden="false" customHeight="false" outlineLevel="0" collapsed="false">
      <c r="B261" s="733" t="s">
        <v>278</v>
      </c>
      <c r="C261" s="794" t="e">
        <f aca="false">C265</f>
        <v>#REF!</v>
      </c>
      <c r="D261" s="745" t="e">
        <f aca="false">$C$261</f>
        <v>#REF!</v>
      </c>
      <c r="E261" s="745" t="e">
        <f aca="false">$C$261</f>
        <v>#REF!</v>
      </c>
      <c r="F261" s="745" t="e">
        <f aca="false">$C$261</f>
        <v>#REF!</v>
      </c>
      <c r="G261" s="745" t="e">
        <f aca="false">$C$261</f>
        <v>#REF!</v>
      </c>
      <c r="H261" s="745" t="e">
        <f aca="false">$C$261</f>
        <v>#REF!</v>
      </c>
      <c r="I261" s="745" t="e">
        <f aca="false">$C$261</f>
        <v>#REF!</v>
      </c>
      <c r="J261" s="745" t="e">
        <f aca="false">$C$261</f>
        <v>#REF!</v>
      </c>
      <c r="K261" s="745" t="e">
        <f aca="false">$C$261</f>
        <v>#REF!</v>
      </c>
      <c r="L261" s="744" t="e">
        <f aca="false">$C$261</f>
        <v>#REF!</v>
      </c>
      <c r="M261" s="744" t="e">
        <f aca="false">$C$261</f>
        <v>#REF!</v>
      </c>
      <c r="N261" s="744" t="e">
        <f aca="false">$C$261</f>
        <v>#REF!</v>
      </c>
      <c r="O261" s="744" t="e">
        <f aca="false">$C$261</f>
        <v>#REF!</v>
      </c>
      <c r="P261" s="744" t="e">
        <f aca="false">$C$261</f>
        <v>#REF!</v>
      </c>
      <c r="Q261" s="744" t="e">
        <f aca="false">$C$261</f>
        <v>#REF!</v>
      </c>
      <c r="R261" s="744" t="e">
        <f aca="false">$C$261</f>
        <v>#REF!</v>
      </c>
      <c r="S261" s="744" t="e">
        <f aca="false">$C$261</f>
        <v>#REF!</v>
      </c>
      <c r="T261" s="744" t="e">
        <f aca="false">$C$261</f>
        <v>#REF!</v>
      </c>
      <c r="U261" s="744" t="e">
        <f aca="false">$C$261</f>
        <v>#REF!</v>
      </c>
      <c r="V261" s="744" t="e">
        <f aca="false">$C$261</f>
        <v>#REF!</v>
      </c>
      <c r="W261" s="744" t="e">
        <f aca="false">$C$261</f>
        <v>#REF!</v>
      </c>
      <c r="X261" s="744" t="e">
        <f aca="false">$C$261</f>
        <v>#REF!</v>
      </c>
      <c r="Y261" s="744" t="e">
        <f aca="false">$C$261</f>
        <v>#REF!</v>
      </c>
      <c r="Z261" s="744" t="e">
        <f aca="false">$C$261</f>
        <v>#REF!</v>
      </c>
      <c r="AA261" s="744" t="e">
        <f aca="false">$C$261</f>
        <v>#REF!</v>
      </c>
      <c r="AB261" s="744" t="e">
        <f aca="false">$C$261</f>
        <v>#REF!</v>
      </c>
    </row>
    <row r="262" customFormat="false" ht="12.75" hidden="false" customHeight="false" outlineLevel="0" collapsed="false">
      <c r="B262" s="733" t="s">
        <v>279</v>
      </c>
      <c r="C262" s="795"/>
      <c r="D262" s="731" t="e">
        <f aca="false">D258*D261</f>
        <v>#REF!</v>
      </c>
      <c r="E262" s="731" t="e">
        <f aca="false">E258*E261</f>
        <v>#REF!</v>
      </c>
      <c r="F262" s="731" t="e">
        <f aca="false">F258*F261</f>
        <v>#REF!</v>
      </c>
      <c r="G262" s="731" t="e">
        <f aca="false">G258*G261</f>
        <v>#REF!</v>
      </c>
      <c r="H262" s="731" t="e">
        <f aca="false">H258*H261</f>
        <v>#REF!</v>
      </c>
      <c r="I262" s="731" t="e">
        <f aca="false">I258*I261</f>
        <v>#REF!</v>
      </c>
      <c r="J262" s="731" t="e">
        <f aca="false">J258*J261</f>
        <v>#REF!</v>
      </c>
      <c r="K262" s="731" t="e">
        <f aca="false">K258*K261</f>
        <v>#REF!</v>
      </c>
      <c r="L262" s="733" t="e">
        <f aca="false">L258*L261</f>
        <v>#REF!</v>
      </c>
      <c r="M262" s="733" t="e">
        <f aca="false">M258*M261</f>
        <v>#REF!</v>
      </c>
      <c r="N262" s="733" t="e">
        <f aca="false">N258*N261</f>
        <v>#REF!</v>
      </c>
      <c r="O262" s="733" t="e">
        <f aca="false">O258*O261</f>
        <v>#REF!</v>
      </c>
      <c r="P262" s="733" t="e">
        <f aca="false">P258*P261</f>
        <v>#REF!</v>
      </c>
      <c r="Q262" s="733" t="e">
        <f aca="false">Q258*Q261</f>
        <v>#REF!</v>
      </c>
      <c r="R262" s="733" t="e">
        <f aca="false">R258*R261</f>
        <v>#REF!</v>
      </c>
      <c r="S262" s="733" t="e">
        <f aca="false">S258*S261</f>
        <v>#REF!</v>
      </c>
      <c r="T262" s="733" t="e">
        <f aca="false">T258*T261</f>
        <v>#REF!</v>
      </c>
      <c r="U262" s="733" t="e">
        <f aca="false">U258*U261</f>
        <v>#REF!</v>
      </c>
      <c r="V262" s="733" t="e">
        <f aca="false">V258*V261</f>
        <v>#REF!</v>
      </c>
      <c r="W262" s="733" t="e">
        <f aca="false">W258*W261</f>
        <v>#REF!</v>
      </c>
      <c r="X262" s="733" t="e">
        <f aca="false">X258*X261</f>
        <v>#REF!</v>
      </c>
      <c r="Y262" s="733" t="e">
        <f aca="false">Y258*Y261</f>
        <v>#REF!</v>
      </c>
      <c r="Z262" s="733" t="e">
        <f aca="false">Z258*Z261</f>
        <v>#REF!</v>
      </c>
      <c r="AA262" s="733" t="e">
        <f aca="false">AA258*AA261</f>
        <v>#REF!</v>
      </c>
      <c r="AB262" s="733" t="e">
        <f aca="false">AB258*AB261</f>
        <v>#REF!</v>
      </c>
    </row>
    <row r="263" customFormat="false" ht="12.75" hidden="false" customHeight="false" outlineLevel="0" collapsed="false">
      <c r="B263" s="733" t="s">
        <v>280</v>
      </c>
      <c r="C263" s="795"/>
      <c r="D263" s="745" t="n">
        <f aca="false">C260*F14*F8</f>
        <v>0</v>
      </c>
      <c r="E263" s="731"/>
      <c r="F263" s="731"/>
      <c r="G263" s="731"/>
      <c r="H263" s="731"/>
      <c r="I263" s="731"/>
      <c r="J263" s="731"/>
      <c r="K263" s="731"/>
      <c r="L263" s="733"/>
      <c r="M263" s="733"/>
      <c r="N263" s="733"/>
      <c r="O263" s="733"/>
      <c r="P263" s="733"/>
      <c r="Q263" s="733"/>
      <c r="R263" s="733"/>
      <c r="S263" s="733"/>
      <c r="T263" s="733"/>
      <c r="U263" s="733"/>
      <c r="V263" s="733"/>
      <c r="W263" s="733"/>
      <c r="X263" s="733"/>
      <c r="Y263" s="733"/>
      <c r="Z263" s="733"/>
      <c r="AA263" s="733"/>
      <c r="AB263" s="733"/>
    </row>
    <row r="264" customFormat="false" ht="12.75" hidden="false" customHeight="false" outlineLevel="0" collapsed="false">
      <c r="B264" s="733" t="s">
        <v>298</v>
      </c>
      <c r="C264" s="795"/>
      <c r="D264" s="796" t="n">
        <f aca="false">D259*F15*F8</f>
        <v>0</v>
      </c>
      <c r="E264" s="796" t="n">
        <f aca="false">IF(E259=100%,0,D264)</f>
        <v>0</v>
      </c>
      <c r="F264" s="796" t="n">
        <f aca="false">E264</f>
        <v>0</v>
      </c>
      <c r="G264" s="796" t="n">
        <f aca="false">F264</f>
        <v>0</v>
      </c>
      <c r="H264" s="796" t="n">
        <f aca="false">G264</f>
        <v>0</v>
      </c>
      <c r="I264" s="796" t="n">
        <f aca="false">H264</f>
        <v>0</v>
      </c>
      <c r="J264" s="796" t="n">
        <f aca="false">I264</f>
        <v>0</v>
      </c>
      <c r="K264" s="796" t="n">
        <f aca="false">J264</f>
        <v>0</v>
      </c>
      <c r="L264" s="798" t="n">
        <f aca="false">K264</f>
        <v>0</v>
      </c>
      <c r="M264" s="798" t="n">
        <f aca="false">L264</f>
        <v>0</v>
      </c>
      <c r="N264" s="798" t="n">
        <f aca="false">M264</f>
        <v>0</v>
      </c>
      <c r="O264" s="798" t="n">
        <f aca="false">N264</f>
        <v>0</v>
      </c>
      <c r="P264" s="798" t="n">
        <f aca="false">O264</f>
        <v>0</v>
      </c>
      <c r="Q264" s="798" t="n">
        <f aca="false">P264</f>
        <v>0</v>
      </c>
      <c r="R264" s="798" t="n">
        <f aca="false">Q264</f>
        <v>0</v>
      </c>
      <c r="S264" s="798" t="n">
        <f aca="false">R264</f>
        <v>0</v>
      </c>
      <c r="T264" s="798" t="n">
        <f aca="false">S264</f>
        <v>0</v>
      </c>
      <c r="U264" s="798" t="n">
        <f aca="false">T264</f>
        <v>0</v>
      </c>
      <c r="V264" s="798" t="n">
        <f aca="false">U264</f>
        <v>0</v>
      </c>
      <c r="W264" s="798" t="n">
        <f aca="false">V264</f>
        <v>0</v>
      </c>
      <c r="X264" s="798" t="n">
        <f aca="false">W264</f>
        <v>0</v>
      </c>
      <c r="Y264" s="798" t="n">
        <f aca="false">X264</f>
        <v>0</v>
      </c>
      <c r="Z264" s="798" t="n">
        <f aca="false">Y264</f>
        <v>0</v>
      </c>
      <c r="AA264" s="798" t="n">
        <f aca="false">Z264</f>
        <v>0</v>
      </c>
      <c r="AB264" s="798" t="n">
        <f aca="false">AA264</f>
        <v>0</v>
      </c>
    </row>
    <row r="265" customFormat="false" ht="12.75" hidden="false" customHeight="false" outlineLevel="0" collapsed="false">
      <c r="B265" s="733" t="s">
        <v>297</v>
      </c>
      <c r="C265" s="794" t="e">
        <f aca="false">IF(F7&gt;0,F59,0)</f>
        <v>#REF!</v>
      </c>
      <c r="D265" s="796" t="e">
        <f aca="false">C265-D262+F15*F8-D264</f>
        <v>#REF!</v>
      </c>
      <c r="E265" s="796" t="e">
        <f aca="false">D265-E262-E264</f>
        <v>#REF!</v>
      </c>
      <c r="F265" s="796" t="e">
        <f aca="false">E265-F262-F264</f>
        <v>#REF!</v>
      </c>
      <c r="G265" s="796" t="e">
        <f aca="false">F265-G262-G264</f>
        <v>#REF!</v>
      </c>
      <c r="H265" s="796" t="e">
        <f aca="false">G265-H262-H264</f>
        <v>#REF!</v>
      </c>
      <c r="I265" s="796" t="e">
        <f aca="false">H265-I262-I264</f>
        <v>#REF!</v>
      </c>
      <c r="J265" s="796" t="e">
        <f aca="false">I265-J262-J264</f>
        <v>#REF!</v>
      </c>
      <c r="K265" s="796" t="e">
        <f aca="false">J265-K262-K264</f>
        <v>#REF!</v>
      </c>
      <c r="L265" s="798" t="e">
        <f aca="false">K265-L262-L264</f>
        <v>#REF!</v>
      </c>
      <c r="M265" s="798" t="e">
        <f aca="false">L265-M262-M264</f>
        <v>#REF!</v>
      </c>
      <c r="N265" s="798" t="e">
        <f aca="false">M265-N262-N264</f>
        <v>#REF!</v>
      </c>
      <c r="O265" s="798" t="e">
        <f aca="false">N265-O262-O264</f>
        <v>#REF!</v>
      </c>
      <c r="P265" s="798" t="e">
        <f aca="false">O265-P262-P264</f>
        <v>#REF!</v>
      </c>
      <c r="Q265" s="798" t="e">
        <f aca="false">P265-Q262-Q264</f>
        <v>#REF!</v>
      </c>
      <c r="R265" s="798" t="e">
        <f aca="false">Q265-R262-R264</f>
        <v>#REF!</v>
      </c>
      <c r="S265" s="798" t="e">
        <f aca="false">R265-S262-S264</f>
        <v>#REF!</v>
      </c>
      <c r="T265" s="798" t="e">
        <f aca="false">S265-T262-T264</f>
        <v>#REF!</v>
      </c>
      <c r="U265" s="798" t="e">
        <f aca="false">T265-U262-U264</f>
        <v>#REF!</v>
      </c>
      <c r="V265" s="798" t="e">
        <f aca="false">U265-V262-V264</f>
        <v>#REF!</v>
      </c>
      <c r="W265" s="798" t="e">
        <f aca="false">V265-W262-W264</f>
        <v>#REF!</v>
      </c>
      <c r="X265" s="798" t="e">
        <f aca="false">W265-X262-X264</f>
        <v>#REF!</v>
      </c>
      <c r="Y265" s="798" t="e">
        <f aca="false">X265-Y262-Y264</f>
        <v>#REF!</v>
      </c>
      <c r="Z265" s="798" t="e">
        <f aca="false">Y265-Z262-Z264</f>
        <v>#REF!</v>
      </c>
      <c r="AA265" s="798" t="e">
        <f aca="false">Z265-AA262-AA264</f>
        <v>#REF!</v>
      </c>
      <c r="AB265" s="798" t="e">
        <f aca="false">AA265-AB262-AB264</f>
        <v>#REF!</v>
      </c>
    </row>
    <row r="266" customFormat="false" ht="12.75" hidden="false" customHeight="false" outlineLevel="0" collapsed="false">
      <c r="B266" s="733" t="s">
        <v>283</v>
      </c>
      <c r="C266" s="794" t="e">
        <f aca="false">IF(F7&gt;0,F60,0)</f>
        <v>#REF!</v>
      </c>
      <c r="D266" s="796" t="e">
        <f aca="false">C266</f>
        <v>#REF!</v>
      </c>
      <c r="E266" s="796" t="e">
        <f aca="false">D266</f>
        <v>#REF!</v>
      </c>
      <c r="F266" s="796" t="e">
        <f aca="false">E266</f>
        <v>#REF!</v>
      </c>
      <c r="G266" s="796" t="e">
        <f aca="false">F266</f>
        <v>#REF!</v>
      </c>
      <c r="H266" s="796" t="e">
        <f aca="false">G266</f>
        <v>#REF!</v>
      </c>
      <c r="I266" s="796" t="e">
        <f aca="false">H266</f>
        <v>#REF!</v>
      </c>
      <c r="J266" s="796" t="e">
        <f aca="false">I266</f>
        <v>#REF!</v>
      </c>
      <c r="K266" s="796" t="e">
        <f aca="false">J266</f>
        <v>#REF!</v>
      </c>
      <c r="L266" s="798" t="e">
        <f aca="false">K266</f>
        <v>#REF!</v>
      </c>
      <c r="M266" s="798" t="e">
        <f aca="false">L266</f>
        <v>#REF!</v>
      </c>
      <c r="N266" s="798" t="e">
        <f aca="false">M266</f>
        <v>#REF!</v>
      </c>
      <c r="O266" s="798" t="e">
        <f aca="false">N266</f>
        <v>#REF!</v>
      </c>
      <c r="P266" s="798" t="e">
        <f aca="false">O266</f>
        <v>#REF!</v>
      </c>
      <c r="Q266" s="798" t="e">
        <f aca="false">P266</f>
        <v>#REF!</v>
      </c>
      <c r="R266" s="798" t="e">
        <f aca="false">Q266</f>
        <v>#REF!</v>
      </c>
      <c r="S266" s="798" t="e">
        <f aca="false">R266</f>
        <v>#REF!</v>
      </c>
      <c r="T266" s="798" t="e">
        <f aca="false">S266</f>
        <v>#REF!</v>
      </c>
      <c r="U266" s="798" t="e">
        <f aca="false">T266</f>
        <v>#REF!</v>
      </c>
      <c r="V266" s="798" t="e">
        <f aca="false">U266</f>
        <v>#REF!</v>
      </c>
      <c r="W266" s="798" t="e">
        <f aca="false">V266</f>
        <v>#REF!</v>
      </c>
      <c r="X266" s="798" t="e">
        <f aca="false">W266</f>
        <v>#REF!</v>
      </c>
      <c r="Y266" s="798" t="e">
        <f aca="false">X266</f>
        <v>#REF!</v>
      </c>
      <c r="Z266" s="798" t="e">
        <f aca="false">Y266</f>
        <v>#REF!</v>
      </c>
      <c r="AA266" s="798" t="e">
        <f aca="false">Z266</f>
        <v>#REF!</v>
      </c>
      <c r="AB266" s="798" t="e">
        <f aca="false">AA266</f>
        <v>#REF!</v>
      </c>
    </row>
    <row r="267" customFormat="false" ht="12.75" hidden="false" customHeight="false" outlineLevel="0" collapsed="false">
      <c r="B267" s="733" t="s">
        <v>284</v>
      </c>
      <c r="C267" s="799" t="e">
        <f aca="false">SUM(C265:C266)</f>
        <v>#REF!</v>
      </c>
      <c r="D267" s="745" t="e">
        <f aca="false">SUM(D265:D266)</f>
        <v>#REF!</v>
      </c>
      <c r="E267" s="745" t="e">
        <f aca="false">SUM(E265:E266)</f>
        <v>#REF!</v>
      </c>
      <c r="F267" s="745" t="e">
        <f aca="false">SUM(F265:F266)</f>
        <v>#REF!</v>
      </c>
      <c r="G267" s="745" t="e">
        <f aca="false">SUM(G265:G266)</f>
        <v>#REF!</v>
      </c>
      <c r="H267" s="745" t="e">
        <f aca="false">SUM(H265:H266)</f>
        <v>#REF!</v>
      </c>
      <c r="I267" s="745" t="e">
        <f aca="false">SUM(I265:I266)</f>
        <v>#REF!</v>
      </c>
      <c r="J267" s="745" t="e">
        <f aca="false">SUM(J265:J266)</f>
        <v>#REF!</v>
      </c>
      <c r="K267" s="745" t="e">
        <f aca="false">SUM(K265:K266)</f>
        <v>#REF!</v>
      </c>
      <c r="L267" s="744" t="e">
        <f aca="false">SUM(L265:L266)</f>
        <v>#REF!</v>
      </c>
      <c r="M267" s="744" t="e">
        <f aca="false">SUM(M265:M266)</f>
        <v>#REF!</v>
      </c>
      <c r="N267" s="744" t="e">
        <f aca="false">SUM(N265:N266)</f>
        <v>#REF!</v>
      </c>
      <c r="O267" s="744" t="e">
        <f aca="false">SUM(O265:O266)</f>
        <v>#REF!</v>
      </c>
      <c r="P267" s="744" t="e">
        <f aca="false">SUM(P265:P266)</f>
        <v>#REF!</v>
      </c>
      <c r="Q267" s="744" t="e">
        <f aca="false">SUM(Q265:Q266)</f>
        <v>#REF!</v>
      </c>
      <c r="R267" s="744" t="e">
        <f aca="false">SUM(R265:R266)</f>
        <v>#REF!</v>
      </c>
      <c r="S267" s="744" t="e">
        <f aca="false">SUM(S265:S266)</f>
        <v>#REF!</v>
      </c>
      <c r="T267" s="744" t="e">
        <f aca="false">SUM(T265:T266)</f>
        <v>#REF!</v>
      </c>
      <c r="U267" s="744" t="e">
        <f aca="false">SUM(U265:U266)</f>
        <v>#REF!</v>
      </c>
      <c r="V267" s="744" t="e">
        <f aca="false">SUM(V265:V266)</f>
        <v>#REF!</v>
      </c>
      <c r="W267" s="744" t="e">
        <f aca="false">SUM(W265:W266)</f>
        <v>#REF!</v>
      </c>
      <c r="X267" s="744" t="e">
        <f aca="false">SUM(X265:X266)</f>
        <v>#REF!</v>
      </c>
      <c r="Y267" s="744" t="e">
        <f aca="false">SUM(Y265:Y266)</f>
        <v>#REF!</v>
      </c>
      <c r="Z267" s="744" t="e">
        <f aca="false">SUM(Z265:Z266)</f>
        <v>#REF!</v>
      </c>
      <c r="AA267" s="744" t="e">
        <f aca="false">SUM(AA265:AA266)</f>
        <v>#REF!</v>
      </c>
      <c r="AB267" s="744" t="e">
        <f aca="false">SUM(AB265:AB266)</f>
        <v>#REF!</v>
      </c>
    </row>
    <row r="268" customFormat="false" ht="12.75" hidden="false" customHeight="false" outlineLevel="0" collapsed="false">
      <c r="B268" s="742"/>
      <c r="C268" s="733"/>
      <c r="D268" s="731"/>
      <c r="E268" s="731"/>
      <c r="F268" s="731"/>
      <c r="G268" s="731"/>
      <c r="H268" s="731"/>
      <c r="I268" s="415"/>
      <c r="J268" s="415"/>
      <c r="K268" s="415"/>
      <c r="L268" s="304"/>
      <c r="M268" s="304"/>
      <c r="N268" s="304"/>
      <c r="O268" s="304"/>
      <c r="P268" s="304"/>
      <c r="Q268" s="304"/>
      <c r="R268" s="304"/>
      <c r="S268" s="304"/>
      <c r="T268" s="304"/>
      <c r="U268" s="304"/>
      <c r="V268" s="304"/>
      <c r="W268" s="304"/>
      <c r="X268" s="304"/>
      <c r="Y268" s="304"/>
      <c r="Z268" s="304"/>
      <c r="AA268" s="304"/>
      <c r="AB268" s="304"/>
    </row>
    <row r="269" customFormat="false" ht="12.75" hidden="false" customHeight="false" outlineLevel="0" collapsed="false">
      <c r="B269" s="742" t="s">
        <v>285</v>
      </c>
      <c r="C269" s="733"/>
      <c r="D269" s="731"/>
      <c r="E269" s="731"/>
      <c r="F269" s="731"/>
      <c r="G269" s="731"/>
      <c r="H269" s="731"/>
      <c r="I269" s="415"/>
      <c r="J269" s="415"/>
      <c r="K269" s="415"/>
      <c r="L269" s="304"/>
      <c r="M269" s="304"/>
      <c r="N269" s="304"/>
      <c r="O269" s="304"/>
      <c r="P269" s="304"/>
      <c r="Q269" s="304"/>
      <c r="R269" s="304"/>
      <c r="S269" s="304"/>
      <c r="T269" s="304"/>
      <c r="U269" s="304"/>
      <c r="V269" s="304"/>
      <c r="W269" s="304"/>
      <c r="X269" s="304"/>
      <c r="Y269" s="304"/>
      <c r="Z269" s="304"/>
      <c r="AA269" s="304"/>
      <c r="AB269" s="304"/>
    </row>
    <row r="270" customFormat="false" ht="12.75" hidden="false" customHeight="false" outlineLevel="0" collapsed="false">
      <c r="B270" s="733" t="s">
        <v>286</v>
      </c>
      <c r="C270" s="733"/>
      <c r="D270" s="745" t="e">
        <f aca="false">D222</f>
        <v>#REF!</v>
      </c>
      <c r="E270" s="745" t="e">
        <f aca="false">E222</f>
        <v>#REF!</v>
      </c>
      <c r="F270" s="745" t="e">
        <f aca="false">F222</f>
        <v>#REF!</v>
      </c>
      <c r="G270" s="745" t="e">
        <f aca="false">G222</f>
        <v>#REF!</v>
      </c>
      <c r="H270" s="745" t="e">
        <f aca="false">H222</f>
        <v>#REF!</v>
      </c>
      <c r="I270" s="745" t="e">
        <f aca="false">I222</f>
        <v>#REF!</v>
      </c>
      <c r="J270" s="745" t="e">
        <f aca="false">J222</f>
        <v>#REF!</v>
      </c>
      <c r="K270" s="745" t="e">
        <f aca="false">K222</f>
        <v>#REF!</v>
      </c>
      <c r="L270" s="744" t="e">
        <f aca="false">L222</f>
        <v>#REF!</v>
      </c>
      <c r="M270" s="744" t="e">
        <f aca="false">M222</f>
        <v>#REF!</v>
      </c>
      <c r="N270" s="744" t="e">
        <f aca="false">N222</f>
        <v>#REF!</v>
      </c>
      <c r="O270" s="744" t="e">
        <f aca="false">O222</f>
        <v>#REF!</v>
      </c>
      <c r="P270" s="744" t="e">
        <f aca="false">P222</f>
        <v>#REF!</v>
      </c>
      <c r="Q270" s="744" t="e">
        <f aca="false">Q222</f>
        <v>#REF!</v>
      </c>
      <c r="R270" s="744" t="e">
        <f aca="false">R222</f>
        <v>#REF!</v>
      </c>
      <c r="S270" s="744" t="e">
        <f aca="false">S222</f>
        <v>#REF!</v>
      </c>
      <c r="T270" s="744" t="e">
        <f aca="false">T222</f>
        <v>#REF!</v>
      </c>
      <c r="U270" s="744" t="e">
        <f aca="false">U222</f>
        <v>#REF!</v>
      </c>
      <c r="V270" s="744" t="e">
        <f aca="false">V222</f>
        <v>#REF!</v>
      </c>
      <c r="W270" s="744" t="e">
        <f aca="false">W222</f>
        <v>#REF!</v>
      </c>
      <c r="X270" s="744" t="e">
        <f aca="false">X222</f>
        <v>#REF!</v>
      </c>
      <c r="Y270" s="744" t="e">
        <f aca="false">Y222</f>
        <v>#REF!</v>
      </c>
      <c r="Z270" s="744" t="e">
        <f aca="false">Z222</f>
        <v>#REF!</v>
      </c>
      <c r="AA270" s="744" t="e">
        <f aca="false">AA222</f>
        <v>#REF!</v>
      </c>
      <c r="AB270" s="744" t="e">
        <f aca="false">AB222</f>
        <v>#REF!</v>
      </c>
    </row>
    <row r="271" customFormat="false" ht="12.75" hidden="false" customHeight="false" outlineLevel="0" collapsed="false">
      <c r="B271" s="733" t="s">
        <v>287</v>
      </c>
      <c r="C271" s="733"/>
      <c r="D271" s="796" t="e">
        <f aca="false">-D262-D264-D263</f>
        <v>#REF!</v>
      </c>
      <c r="E271" s="796" t="e">
        <f aca="false">-E262-E264</f>
        <v>#REF!</v>
      </c>
      <c r="F271" s="796" t="e">
        <f aca="false">-F262-F264</f>
        <v>#REF!</v>
      </c>
      <c r="G271" s="796" t="e">
        <f aca="false">-G262-G264</f>
        <v>#REF!</v>
      </c>
      <c r="H271" s="796" t="e">
        <f aca="false">-H262-H264</f>
        <v>#REF!</v>
      </c>
      <c r="I271" s="796" t="e">
        <f aca="false">-I262-I264</f>
        <v>#REF!</v>
      </c>
      <c r="J271" s="796" t="e">
        <f aca="false">-J262-J264</f>
        <v>#REF!</v>
      </c>
      <c r="K271" s="796" t="e">
        <f aca="false">-K262-K264</f>
        <v>#REF!</v>
      </c>
      <c r="L271" s="798" t="e">
        <f aca="false">-L262-L264</f>
        <v>#REF!</v>
      </c>
      <c r="M271" s="798" t="e">
        <f aca="false">-M262-M264</f>
        <v>#REF!</v>
      </c>
      <c r="N271" s="798" t="e">
        <f aca="false">-N262-N264</f>
        <v>#REF!</v>
      </c>
      <c r="O271" s="798" t="e">
        <f aca="false">-O262-O264</f>
        <v>#REF!</v>
      </c>
      <c r="P271" s="798" t="e">
        <f aca="false">-P262-P264</f>
        <v>#REF!</v>
      </c>
      <c r="Q271" s="798" t="e">
        <f aca="false">-Q262-Q264</f>
        <v>#REF!</v>
      </c>
      <c r="R271" s="798" t="e">
        <f aca="false">-R262-R264</f>
        <v>#REF!</v>
      </c>
      <c r="S271" s="798" t="e">
        <f aca="false">-S262-S264</f>
        <v>#REF!</v>
      </c>
      <c r="T271" s="798" t="e">
        <f aca="false">-T262-T264</f>
        <v>#REF!</v>
      </c>
      <c r="U271" s="798" t="e">
        <f aca="false">-U262-U264</f>
        <v>#REF!</v>
      </c>
      <c r="V271" s="798" t="e">
        <f aca="false">-V262-V264</f>
        <v>#REF!</v>
      </c>
      <c r="W271" s="798" t="e">
        <f aca="false">-W262-W264</f>
        <v>#REF!</v>
      </c>
      <c r="X271" s="798" t="e">
        <f aca="false">-X262-X264</f>
        <v>#REF!</v>
      </c>
      <c r="Y271" s="798" t="e">
        <f aca="false">-Y262-Y264</f>
        <v>#REF!</v>
      </c>
      <c r="Z271" s="798" t="e">
        <f aca="false">-Z262-Z264</f>
        <v>#REF!</v>
      </c>
      <c r="AA271" s="798" t="e">
        <f aca="false">-AA262-AA264</f>
        <v>#REF!</v>
      </c>
      <c r="AB271" s="798" t="e">
        <f aca="false">-AB262-AB264</f>
        <v>#REF!</v>
      </c>
    </row>
    <row r="272" customFormat="false" ht="12.75" hidden="false" customHeight="false" outlineLevel="0" collapsed="false">
      <c r="B272" s="733" t="s">
        <v>288</v>
      </c>
      <c r="C272" s="733"/>
      <c r="D272" s="800"/>
      <c r="E272" s="731"/>
      <c r="F272" s="731"/>
      <c r="G272" s="731"/>
      <c r="H272" s="731"/>
      <c r="I272" s="731"/>
      <c r="J272" s="731"/>
      <c r="K272" s="731"/>
      <c r="L272" s="733"/>
      <c r="M272" s="733"/>
      <c r="N272" s="733"/>
      <c r="O272" s="733"/>
      <c r="P272" s="733"/>
      <c r="Q272" s="733"/>
      <c r="R272" s="733"/>
      <c r="S272" s="733"/>
      <c r="T272" s="733"/>
      <c r="U272" s="733"/>
      <c r="V272" s="733"/>
      <c r="W272" s="733"/>
      <c r="X272" s="733"/>
      <c r="Y272" s="733"/>
      <c r="Z272" s="733"/>
      <c r="AA272" s="733"/>
      <c r="AB272" s="733"/>
    </row>
    <row r="273" customFormat="false" ht="12.75" hidden="false" customHeight="false" outlineLevel="0" collapsed="false">
      <c r="B273" s="733" t="s">
        <v>289</v>
      </c>
      <c r="C273" s="733"/>
      <c r="D273" s="746" t="e">
        <f aca="false">D236</f>
        <v>#REF!</v>
      </c>
      <c r="E273" s="746" t="e">
        <f aca="false">E236</f>
        <v>#REF!</v>
      </c>
      <c r="F273" s="746" t="e">
        <f aca="false">F236</f>
        <v>#REF!</v>
      </c>
      <c r="G273" s="746" t="e">
        <f aca="false">G236</f>
        <v>#REF!</v>
      </c>
      <c r="H273" s="746" t="e">
        <f aca="false">H236</f>
        <v>#REF!</v>
      </c>
      <c r="I273" s="746" t="e">
        <f aca="false">I236</f>
        <v>#REF!</v>
      </c>
      <c r="J273" s="746" t="e">
        <f aca="false">J236</f>
        <v>#REF!</v>
      </c>
      <c r="K273" s="746" t="e">
        <f aca="false">K236</f>
        <v>#REF!</v>
      </c>
      <c r="L273" s="748" t="e">
        <f aca="false">L236</f>
        <v>#REF!</v>
      </c>
      <c r="M273" s="748" t="e">
        <f aca="false">M236</f>
        <v>#REF!</v>
      </c>
      <c r="N273" s="748" t="e">
        <f aca="false">N236</f>
        <v>#REF!</v>
      </c>
      <c r="O273" s="748" t="e">
        <f aca="false">O236</f>
        <v>#REF!</v>
      </c>
      <c r="P273" s="748" t="e">
        <f aca="false">P236</f>
        <v>#REF!</v>
      </c>
      <c r="Q273" s="748" t="e">
        <f aca="false">Q236</f>
        <v>#REF!</v>
      </c>
      <c r="R273" s="748" t="e">
        <f aca="false">R236</f>
        <v>#REF!</v>
      </c>
      <c r="S273" s="748" t="e">
        <f aca="false">S236</f>
        <v>#REF!</v>
      </c>
      <c r="T273" s="748" t="e">
        <f aca="false">T236</f>
        <v>#REF!</v>
      </c>
      <c r="U273" s="748" t="e">
        <f aca="false">U236</f>
        <v>#REF!</v>
      </c>
      <c r="V273" s="748" t="e">
        <f aca="false">V236</f>
        <v>#REF!</v>
      </c>
      <c r="W273" s="748" t="e">
        <f aca="false">W236</f>
        <v>#REF!</v>
      </c>
      <c r="X273" s="748" t="e">
        <f aca="false">X236</f>
        <v>#REF!</v>
      </c>
      <c r="Y273" s="748" t="e">
        <f aca="false">Y236</f>
        <v>#REF!</v>
      </c>
      <c r="Z273" s="748" t="e">
        <f aca="false">Z236</f>
        <v>#REF!</v>
      </c>
      <c r="AA273" s="748" t="e">
        <f aca="false">AA236</f>
        <v>#REF!</v>
      </c>
      <c r="AB273" s="748" t="e">
        <f aca="false">AB236</f>
        <v>#REF!</v>
      </c>
    </row>
    <row r="274" customFormat="false" ht="12.75" hidden="false" customHeight="false" outlineLevel="0" collapsed="false">
      <c r="B274" s="733" t="s">
        <v>290</v>
      </c>
      <c r="C274" s="733"/>
      <c r="D274" s="745" t="n">
        <f aca="false">D233</f>
        <v>0</v>
      </c>
      <c r="E274" s="745" t="e">
        <f aca="false">E233</f>
        <v>#REF!</v>
      </c>
      <c r="F274" s="745" t="e">
        <f aca="false">F233</f>
        <v>#REF!</v>
      </c>
      <c r="G274" s="745" t="e">
        <f aca="false">G233</f>
        <v>#REF!</v>
      </c>
      <c r="H274" s="745" t="e">
        <f aca="false">H233</f>
        <v>#REF!</v>
      </c>
      <c r="I274" s="745" t="e">
        <f aca="false">I233</f>
        <v>#REF!</v>
      </c>
      <c r="J274" s="745" t="e">
        <f aca="false">J233</f>
        <v>#REF!</v>
      </c>
      <c r="K274" s="745" t="e">
        <f aca="false">K233</f>
        <v>#REF!</v>
      </c>
      <c r="L274" s="744" t="e">
        <f aca="false">L233</f>
        <v>#REF!</v>
      </c>
      <c r="M274" s="744" t="e">
        <f aca="false">M233</f>
        <v>#REF!</v>
      </c>
      <c r="N274" s="744" t="e">
        <f aca="false">N233</f>
        <v>#REF!</v>
      </c>
      <c r="O274" s="744" t="e">
        <f aca="false">O233</f>
        <v>#REF!</v>
      </c>
      <c r="P274" s="744" t="e">
        <f aca="false">P233</f>
        <v>#REF!</v>
      </c>
      <c r="Q274" s="744" t="e">
        <f aca="false">Q233</f>
        <v>#REF!</v>
      </c>
      <c r="R274" s="744" t="e">
        <f aca="false">R233</f>
        <v>#REF!</v>
      </c>
      <c r="S274" s="744" t="e">
        <f aca="false">S233</f>
        <v>#REF!</v>
      </c>
      <c r="T274" s="744" t="e">
        <f aca="false">T233</f>
        <v>#REF!</v>
      </c>
      <c r="U274" s="744" t="e">
        <f aca="false">U233</f>
        <v>#REF!</v>
      </c>
      <c r="V274" s="744" t="e">
        <f aca="false">V233</f>
        <v>#REF!</v>
      </c>
      <c r="W274" s="744" t="e">
        <f aca="false">W233</f>
        <v>#REF!</v>
      </c>
      <c r="X274" s="744" t="e">
        <f aca="false">X233</f>
        <v>#REF!</v>
      </c>
      <c r="Y274" s="744" t="e">
        <f aca="false">Y233</f>
        <v>#REF!</v>
      </c>
      <c r="Z274" s="744" t="e">
        <f aca="false">Z233</f>
        <v>#REF!</v>
      </c>
      <c r="AA274" s="744" t="e">
        <f aca="false">AA233</f>
        <v>#REF!</v>
      </c>
      <c r="AB274" s="744" t="e">
        <f aca="false">AB233</f>
        <v>#REF!</v>
      </c>
    </row>
    <row r="275" customFormat="false" ht="12.75" hidden="false" customHeight="false" outlineLevel="0" collapsed="false">
      <c r="B275" s="801" t="s">
        <v>291</v>
      </c>
      <c r="C275" s="733"/>
      <c r="D275" s="745" t="e">
        <f aca="false">D227+D230</f>
        <v>#REF!</v>
      </c>
      <c r="E275" s="745" t="e">
        <f aca="false">E227+E230</f>
        <v>#REF!</v>
      </c>
      <c r="F275" s="745" t="e">
        <f aca="false">F227+F230</f>
        <v>#REF!</v>
      </c>
      <c r="G275" s="745" t="e">
        <f aca="false">G227+G230</f>
        <v>#REF!</v>
      </c>
      <c r="H275" s="745" t="e">
        <f aca="false">H227+H230</f>
        <v>#REF!</v>
      </c>
      <c r="I275" s="745" t="e">
        <f aca="false">I227+I230</f>
        <v>#REF!</v>
      </c>
      <c r="J275" s="745" t="e">
        <f aca="false">J227+J230</f>
        <v>#REF!</v>
      </c>
      <c r="K275" s="745" t="e">
        <f aca="false">K227+K230</f>
        <v>#REF!</v>
      </c>
      <c r="L275" s="744" t="e">
        <f aca="false">L227+L230</f>
        <v>#REF!</v>
      </c>
      <c r="M275" s="744" t="e">
        <f aca="false">M227+M230</f>
        <v>#REF!</v>
      </c>
      <c r="N275" s="744" t="e">
        <f aca="false">N227+N230</f>
        <v>#REF!</v>
      </c>
      <c r="O275" s="744" t="e">
        <f aca="false">O227+O230</f>
        <v>#REF!</v>
      </c>
      <c r="P275" s="744" t="e">
        <f aca="false">P227+P230</f>
        <v>#REF!</v>
      </c>
      <c r="Q275" s="744" t="e">
        <f aca="false">Q227+Q230</f>
        <v>#REF!</v>
      </c>
      <c r="R275" s="744" t="e">
        <f aca="false">R227+R230</f>
        <v>#REF!</v>
      </c>
      <c r="S275" s="744" t="e">
        <f aca="false">S227+S230</f>
        <v>#REF!</v>
      </c>
      <c r="T275" s="744" t="e">
        <f aca="false">T227+T230</f>
        <v>#REF!</v>
      </c>
      <c r="U275" s="744" t="e">
        <f aca="false">U227+U230</f>
        <v>#REF!</v>
      </c>
      <c r="V275" s="744" t="e">
        <f aca="false">V227+V230</f>
        <v>#REF!</v>
      </c>
      <c r="W275" s="744" t="e">
        <f aca="false">W227+W230</f>
        <v>#REF!</v>
      </c>
      <c r="X275" s="744" t="e">
        <f aca="false">X227+X230</f>
        <v>#REF!</v>
      </c>
      <c r="Y275" s="744" t="e">
        <f aca="false">Y227+Y230</f>
        <v>#REF!</v>
      </c>
      <c r="Z275" s="744" t="e">
        <f aca="false">Z227+Z230</f>
        <v>#REF!</v>
      </c>
      <c r="AA275" s="744" t="e">
        <f aca="false">AA227+AA230</f>
        <v>#REF!</v>
      </c>
      <c r="AB275" s="744" t="e">
        <f aca="false">AB227+AB230</f>
        <v>#REF!</v>
      </c>
    </row>
    <row r="276" s="402" customFormat="true" ht="12.75" hidden="false" customHeight="false" outlineLevel="0" collapsed="false">
      <c r="A276" s="738"/>
      <c r="B276" s="735" t="s">
        <v>292</v>
      </c>
      <c r="C276" s="735"/>
      <c r="D276" s="785" t="e">
        <f aca="false">IF(D218=$C219,$F$64,F61)</f>
        <v>#REF!</v>
      </c>
      <c r="E276" s="785" t="e">
        <f aca="false">IF(E218=$C219,$F$64,0)</f>
        <v>#REF!</v>
      </c>
      <c r="F276" s="785" t="e">
        <f aca="false">IF(F218=$C219,$F$64,0)</f>
        <v>#REF!</v>
      </c>
      <c r="G276" s="785" t="e">
        <f aca="false">IF(G218=$C219,$F$64,0)</f>
        <v>#REF!</v>
      </c>
      <c r="H276" s="785" t="e">
        <f aca="false">IF(H218=$C219,$F$64,0)</f>
        <v>#REF!</v>
      </c>
      <c r="I276" s="785" t="e">
        <f aca="false">IF(I218=$C219,$F$64,0)</f>
        <v>#REF!</v>
      </c>
      <c r="J276" s="785" t="e">
        <f aca="false">IF(J218=$C219,$F$64,0)</f>
        <v>#REF!</v>
      </c>
      <c r="K276" s="785" t="e">
        <f aca="false">IF(K218=$C219,$F$64,0)</f>
        <v>#REF!</v>
      </c>
      <c r="L276" s="739" t="e">
        <f aca="false">IF(L218=$C219,$F$64,0)</f>
        <v>#REF!</v>
      </c>
      <c r="M276" s="739" t="e">
        <f aca="false">IF(M218=$C219,$F$64,0)</f>
        <v>#REF!</v>
      </c>
      <c r="N276" s="739" t="e">
        <f aca="false">IF(N218=$C219,$F$64,0)</f>
        <v>#REF!</v>
      </c>
      <c r="O276" s="739" t="e">
        <f aca="false">IF(O218=$C219,$F$64,0)</f>
        <v>#REF!</v>
      </c>
      <c r="P276" s="739" t="e">
        <f aca="false">IF(P218=$C219,$F$64,0)</f>
        <v>#REF!</v>
      </c>
      <c r="Q276" s="739" t="e">
        <f aca="false">IF(Q218=$C219,$F$64,0)</f>
        <v>#REF!</v>
      </c>
      <c r="R276" s="739" t="e">
        <f aca="false">IF(R218=$C219,$F$64,0)</f>
        <v>#REF!</v>
      </c>
      <c r="S276" s="739" t="e">
        <f aca="false">IF(S218=$C219,$F$64,0)</f>
        <v>#REF!</v>
      </c>
      <c r="T276" s="739" t="e">
        <f aca="false">IF(T218=$C219,$F$64,0)</f>
        <v>#REF!</v>
      </c>
      <c r="U276" s="739" t="e">
        <f aca="false">IF(U218=$C219,$F$64,0)</f>
        <v>#REF!</v>
      </c>
      <c r="V276" s="739" t="e">
        <f aca="false">IF(V218=$C219,$F$64,0)</f>
        <v>#REF!</v>
      </c>
      <c r="W276" s="739" t="e">
        <f aca="false">IF(W218=$C219,$F$64,0)</f>
        <v>#REF!</v>
      </c>
      <c r="X276" s="739" t="e">
        <f aca="false">IF(X218=$C219,$F$64,0)</f>
        <v>#REF!</v>
      </c>
      <c r="Y276" s="739" t="e">
        <f aca="false">IF(Y218=$C219,$F$64,0)</f>
        <v>#REF!</v>
      </c>
      <c r="Z276" s="739" t="e">
        <f aca="false">IF(Z218=$C219,$F$64,0)</f>
        <v>#REF!</v>
      </c>
      <c r="AA276" s="739" t="e">
        <f aca="false">IF(AA218=$C219,$F$64,0)</f>
        <v>#REF!</v>
      </c>
      <c r="AB276" s="739" t="e">
        <f aca="false">IF(AB218=$C219,$F$64,0)</f>
        <v>#REF!</v>
      </c>
      <c r="AC276" s="504"/>
    </row>
    <row r="277" s="402" customFormat="true" ht="12.75" hidden="false" customHeight="false" outlineLevel="0" collapsed="false">
      <c r="A277" s="738"/>
      <c r="B277" s="735" t="s">
        <v>293</v>
      </c>
      <c r="C277" s="735"/>
      <c r="D277" s="785" t="e">
        <f aca="false">IF($F$61&gt;0,-C267,IF(D218=$C219,-D267,0))</f>
        <v>#REF!</v>
      </c>
      <c r="E277" s="785" t="e">
        <f aca="false">IF($F$61&gt;0,0,IF(E218=$C219,-E267,0))</f>
        <v>#REF!</v>
      </c>
      <c r="F277" s="785" t="e">
        <f aca="false">IF($F$61&gt;0,0,IF(F218=$C219,-F267,0))</f>
        <v>#REF!</v>
      </c>
      <c r="G277" s="785" t="e">
        <f aca="false">IF($F$61&gt;0,0,IF(G218=$C219,-G267,0))</f>
        <v>#REF!</v>
      </c>
      <c r="H277" s="785" t="e">
        <f aca="false">IF($F$61&gt;0,0,IF(H218=$C219,-H267,0))</f>
        <v>#REF!</v>
      </c>
      <c r="I277" s="785" t="e">
        <f aca="false">IF($F$61&gt;0,0,IF(I218=$C219,-I267,0))</f>
        <v>#REF!</v>
      </c>
      <c r="J277" s="785" t="e">
        <f aca="false">IF($F$61&gt;0,0,IF(J218=$C219,-J267,0))</f>
        <v>#REF!</v>
      </c>
      <c r="K277" s="785" t="e">
        <f aca="false">IF($F$61&gt;0,0,IF(K218=$C219,-K267,0))</f>
        <v>#REF!</v>
      </c>
      <c r="L277" s="739" t="e">
        <f aca="false">IF($F$61&gt;0,0,IF(L218=$C219,-L267,0))</f>
        <v>#REF!</v>
      </c>
      <c r="M277" s="739" t="e">
        <f aca="false">IF($F$61&gt;0,0,IF(M218=$C219,-M267,0))</f>
        <v>#REF!</v>
      </c>
      <c r="N277" s="739" t="e">
        <f aca="false">IF($F$61&gt;0,0,IF(N218=$C219,-N267,0))</f>
        <v>#REF!</v>
      </c>
      <c r="O277" s="739" t="e">
        <f aca="false">IF($F$61&gt;0,0,IF(O218=$C219,-O267,0))</f>
        <v>#REF!</v>
      </c>
      <c r="P277" s="739" t="e">
        <f aca="false">IF($F$61&gt;0,0,IF(P218=$C219,-P267,0))</f>
        <v>#REF!</v>
      </c>
      <c r="Q277" s="739" t="e">
        <f aca="false">IF($F$61&gt;0,0,IF(Q218=$C219,-Q267,0))</f>
        <v>#REF!</v>
      </c>
      <c r="R277" s="739" t="e">
        <f aca="false">IF($F$61&gt;0,0,IF(R218=$C219,-R267,0))</f>
        <v>#REF!</v>
      </c>
      <c r="S277" s="739" t="e">
        <f aca="false">IF($F$61&gt;0,0,IF(S218=$C219,-S267,0))</f>
        <v>#REF!</v>
      </c>
      <c r="T277" s="739" t="e">
        <f aca="false">IF($F$61&gt;0,0,IF(T218=$C219,-T267,0))</f>
        <v>#REF!</v>
      </c>
      <c r="U277" s="739" t="e">
        <f aca="false">IF($F$61&gt;0,0,IF(U218=$C219,-U267,0))</f>
        <v>#REF!</v>
      </c>
      <c r="V277" s="739" t="e">
        <f aca="false">IF($F$61&gt;0,0,IF(V218=$C219,-V267,0))</f>
        <v>#REF!</v>
      </c>
      <c r="W277" s="739" t="e">
        <f aca="false">IF($F$61&gt;0,0,IF(W218=$C219,-W267,0))</f>
        <v>#REF!</v>
      </c>
      <c r="X277" s="739" t="e">
        <f aca="false">IF($F$61&gt;0,0,IF(X218=$C219,-X267,0))</f>
        <v>#REF!</v>
      </c>
      <c r="Y277" s="739" t="e">
        <f aca="false">IF($F$61&gt;0,0,IF(Y218=$C219,-Y267,0))</f>
        <v>#REF!</v>
      </c>
      <c r="Z277" s="739" t="e">
        <f aca="false">IF($F$61&gt;0,0,IF(Z218=$C219,-Z267,0))</f>
        <v>#REF!</v>
      </c>
      <c r="AA277" s="739" t="e">
        <f aca="false">IF($F$61&gt;0,0,IF(AA218=$C219,-AA267,0))</f>
        <v>#REF!</v>
      </c>
      <c r="AB277" s="739" t="e">
        <f aca="false">IF($F$61&gt;0,0,IF(AB218=$C219,-AB267,0))</f>
        <v>#REF!</v>
      </c>
      <c r="AC277" s="504"/>
    </row>
    <row r="278" customFormat="false" ht="12.75" hidden="false" customHeight="false" outlineLevel="0" collapsed="false">
      <c r="B278" s="733" t="s">
        <v>294</v>
      </c>
      <c r="C278" s="733"/>
      <c r="D278" s="731" t="e">
        <f aca="false">SUM(D270:D277)</f>
        <v>#REF!</v>
      </c>
      <c r="E278" s="815" t="e">
        <f aca="false">SUM(E270:E277)</f>
        <v>#REF!</v>
      </c>
      <c r="F278" s="815" t="e">
        <f aca="false">SUM(F270:F277)</f>
        <v>#REF!</v>
      </c>
      <c r="G278" s="746" t="e">
        <f aca="false">SUM(G270:G277)</f>
        <v>#REF!</v>
      </c>
      <c r="H278" s="746" t="e">
        <f aca="false">SUM(H270:H277)</f>
        <v>#REF!</v>
      </c>
      <c r="I278" s="746" t="e">
        <f aca="false">SUM(I270:I277)</f>
        <v>#REF!</v>
      </c>
      <c r="J278" s="746" t="e">
        <f aca="false">SUM(J270:J277)</f>
        <v>#REF!</v>
      </c>
      <c r="K278" s="746" t="e">
        <f aca="false">SUM(K270:K277)</f>
        <v>#REF!</v>
      </c>
      <c r="L278" s="748" t="e">
        <f aca="false">SUM(L270:L277)</f>
        <v>#REF!</v>
      </c>
      <c r="M278" s="748" t="e">
        <f aca="false">SUM(M270:M277)</f>
        <v>#REF!</v>
      </c>
      <c r="N278" s="748" t="e">
        <f aca="false">SUM(N270:N277)</f>
        <v>#REF!</v>
      </c>
      <c r="O278" s="748" t="e">
        <f aca="false">SUM(O270:O277)</f>
        <v>#REF!</v>
      </c>
      <c r="P278" s="748" t="e">
        <f aca="false">SUM(P270:P277)</f>
        <v>#REF!</v>
      </c>
      <c r="Q278" s="748" t="e">
        <f aca="false">SUM(Q270:Q277)</f>
        <v>#REF!</v>
      </c>
      <c r="R278" s="748" t="e">
        <f aca="false">SUM(R270:R277)</f>
        <v>#REF!</v>
      </c>
      <c r="S278" s="748" t="e">
        <f aca="false">SUM(S270:S277)</f>
        <v>#REF!</v>
      </c>
      <c r="T278" s="748" t="e">
        <f aca="false">SUM(T270:T277)</f>
        <v>#REF!</v>
      </c>
      <c r="U278" s="748" t="e">
        <f aca="false">SUM(U270:U277)</f>
        <v>#REF!</v>
      </c>
      <c r="V278" s="748" t="e">
        <f aca="false">SUM(V270:V277)</f>
        <v>#REF!</v>
      </c>
      <c r="W278" s="748" t="e">
        <f aca="false">SUM(W270:W277)</f>
        <v>#REF!</v>
      </c>
      <c r="X278" s="748" t="e">
        <f aca="false">SUM(X270:X277)</f>
        <v>#REF!</v>
      </c>
      <c r="Y278" s="748" t="e">
        <f aca="false">SUM(Y270:Y277)</f>
        <v>#REF!</v>
      </c>
      <c r="Z278" s="748" t="e">
        <f aca="false">SUM(Z270:Z277)</f>
        <v>#REF!</v>
      </c>
      <c r="AA278" s="748" t="e">
        <f aca="false">SUM(AA270:AA277)</f>
        <v>#REF!</v>
      </c>
      <c r="AB278" s="748" t="e">
        <f aca="false">SUM(AB270:AB277)</f>
        <v>#REF!</v>
      </c>
    </row>
    <row r="279" customFormat="false" ht="12.75" hidden="false" customHeight="false" outlineLevel="0" collapsed="false">
      <c r="B279" s="733" t="s">
        <v>295</v>
      </c>
      <c r="C279" s="787" t="e">
        <f aca="false">F68</f>
        <v>#REF!</v>
      </c>
      <c r="D279" s="788" t="e">
        <f aca="false">$C279</f>
        <v>#REF!</v>
      </c>
      <c r="E279" s="788" t="e">
        <f aca="false">$C279</f>
        <v>#REF!</v>
      </c>
      <c r="F279" s="788" t="e">
        <f aca="false">$C279</f>
        <v>#REF!</v>
      </c>
      <c r="G279" s="788" t="e">
        <f aca="false">$C279</f>
        <v>#REF!</v>
      </c>
      <c r="H279" s="788" t="e">
        <f aca="false">$C279</f>
        <v>#REF!</v>
      </c>
      <c r="I279" s="788" t="e">
        <f aca="false">$C279</f>
        <v>#REF!</v>
      </c>
      <c r="J279" s="788" t="e">
        <f aca="false">$C279</f>
        <v>#REF!</v>
      </c>
      <c r="K279" s="788" t="e">
        <f aca="false">$C279</f>
        <v>#REF!</v>
      </c>
      <c r="L279" s="790" t="e">
        <f aca="false">$C279</f>
        <v>#REF!</v>
      </c>
      <c r="M279" s="790" t="e">
        <f aca="false">$C279</f>
        <v>#REF!</v>
      </c>
      <c r="N279" s="790" t="e">
        <f aca="false">$C279</f>
        <v>#REF!</v>
      </c>
      <c r="O279" s="790" t="e">
        <f aca="false">$C279</f>
        <v>#REF!</v>
      </c>
      <c r="P279" s="790" t="e">
        <f aca="false">$C279</f>
        <v>#REF!</v>
      </c>
      <c r="Q279" s="790" t="e">
        <f aca="false">$C279</f>
        <v>#REF!</v>
      </c>
      <c r="R279" s="790" t="e">
        <f aca="false">$C279</f>
        <v>#REF!</v>
      </c>
      <c r="S279" s="790" t="e">
        <f aca="false">$C279</f>
        <v>#REF!</v>
      </c>
      <c r="T279" s="790" t="e">
        <f aca="false">$C279</f>
        <v>#REF!</v>
      </c>
      <c r="U279" s="790" t="e">
        <f aca="false">$C279</f>
        <v>#REF!</v>
      </c>
      <c r="V279" s="790" t="e">
        <f aca="false">$C279</f>
        <v>#REF!</v>
      </c>
      <c r="W279" s="790" t="e">
        <f aca="false">$C279</f>
        <v>#REF!</v>
      </c>
      <c r="X279" s="790" t="e">
        <f aca="false">$C279</f>
        <v>#REF!</v>
      </c>
      <c r="Y279" s="790" t="e">
        <f aca="false">$C279</f>
        <v>#REF!</v>
      </c>
      <c r="Z279" s="790" t="e">
        <f aca="false">$C279</f>
        <v>#REF!</v>
      </c>
      <c r="AA279" s="790" t="e">
        <f aca="false">$C279</f>
        <v>#REF!</v>
      </c>
      <c r="AB279" s="790" t="e">
        <f aca="false">$C279</f>
        <v>#REF!</v>
      </c>
    </row>
    <row r="280" customFormat="false" ht="12.75" hidden="false" customHeight="false" outlineLevel="0" collapsed="false">
      <c r="B280" s="733" t="s">
        <v>257</v>
      </c>
      <c r="C280" s="733"/>
      <c r="D280" s="745" t="e">
        <f aca="false">D278*C279</f>
        <v>#REF!</v>
      </c>
      <c r="E280" s="745" t="e">
        <f aca="false">E278*D279</f>
        <v>#REF!</v>
      </c>
      <c r="F280" s="745" t="e">
        <f aca="false">F278*E279</f>
        <v>#REF!</v>
      </c>
      <c r="G280" s="745" t="e">
        <f aca="false">G278*F279</f>
        <v>#REF!</v>
      </c>
      <c r="H280" s="745" t="e">
        <f aca="false">H278*G279</f>
        <v>#REF!</v>
      </c>
      <c r="I280" s="745" t="e">
        <f aca="false">I278*H279</f>
        <v>#REF!</v>
      </c>
      <c r="J280" s="745" t="e">
        <f aca="false">J278*I279</f>
        <v>#REF!</v>
      </c>
      <c r="K280" s="745" t="e">
        <f aca="false">K278*J279</f>
        <v>#REF!</v>
      </c>
      <c r="L280" s="744" t="e">
        <f aca="false">L278*K279</f>
        <v>#REF!</v>
      </c>
      <c r="M280" s="744" t="e">
        <f aca="false">M278*L279</f>
        <v>#REF!</v>
      </c>
      <c r="N280" s="744" t="e">
        <f aca="false">N278*M279</f>
        <v>#REF!</v>
      </c>
      <c r="O280" s="744" t="e">
        <f aca="false">O278*N279</f>
        <v>#REF!</v>
      </c>
      <c r="P280" s="744" t="e">
        <f aca="false">P278*O279</f>
        <v>#REF!</v>
      </c>
      <c r="Q280" s="744" t="e">
        <f aca="false">Q278*P279</f>
        <v>#REF!</v>
      </c>
      <c r="R280" s="744" t="e">
        <f aca="false">R278*Q279</f>
        <v>#REF!</v>
      </c>
      <c r="S280" s="744" t="e">
        <f aca="false">S278*R279</f>
        <v>#REF!</v>
      </c>
      <c r="T280" s="744" t="e">
        <f aca="false">T278*S279</f>
        <v>#REF!</v>
      </c>
      <c r="U280" s="744" t="e">
        <f aca="false">U278*T279</f>
        <v>#REF!</v>
      </c>
      <c r="V280" s="744" t="e">
        <f aca="false">V278*U279</f>
        <v>#REF!</v>
      </c>
      <c r="W280" s="744" t="e">
        <f aca="false">W278*V279</f>
        <v>#REF!</v>
      </c>
      <c r="X280" s="744" t="e">
        <f aca="false">X278*W279</f>
        <v>#REF!</v>
      </c>
      <c r="Y280" s="744" t="e">
        <f aca="false">Y278*X279</f>
        <v>#REF!</v>
      </c>
      <c r="Z280" s="744" t="e">
        <f aca="false">Z278*Y279</f>
        <v>#REF!</v>
      </c>
      <c r="AA280" s="744" t="e">
        <f aca="false">AA278*Z279</f>
        <v>#REF!</v>
      </c>
      <c r="AB280" s="744" t="e">
        <f aca="false">AB278*AA279</f>
        <v>#REF!</v>
      </c>
    </row>
    <row r="281" customFormat="false" ht="12.75" hidden="false" customHeight="false" outlineLevel="0" collapsed="false">
      <c r="B281" s="742" t="s">
        <v>296</v>
      </c>
      <c r="C281" s="742"/>
      <c r="D281" s="802" t="e">
        <f aca="false">(POWER(SUM(C239:AB239)/(C267+C225-F61),1/C219))-1</f>
        <v>#REF!</v>
      </c>
      <c r="E281" s="415"/>
      <c r="F281" s="415"/>
      <c r="G281" s="415"/>
      <c r="H281" s="415"/>
      <c r="I281" s="415"/>
      <c r="J281" s="415"/>
      <c r="K281" s="415"/>
      <c r="L281" s="304"/>
      <c r="M281" s="304"/>
      <c r="N281" s="304"/>
    </row>
    <row r="282" customFormat="false" ht="12.75" hidden="false" customHeight="false" outlineLevel="0" collapsed="false">
      <c r="D282" s="505"/>
      <c r="E282" s="805"/>
      <c r="F282" s="805"/>
      <c r="G282" s="805"/>
      <c r="H282" s="805"/>
      <c r="I282" s="805"/>
      <c r="J282" s="805"/>
      <c r="K282" s="805"/>
      <c r="L282" s="806"/>
      <c r="M282" s="806"/>
      <c r="N282" s="806"/>
      <c r="O282" s="334"/>
      <c r="P282" s="334"/>
      <c r="Q282" s="334"/>
      <c r="R282" s="334"/>
      <c r="S282" s="334"/>
      <c r="T282" s="334"/>
      <c r="U282" s="334"/>
      <c r="V282" s="334"/>
      <c r="W282" s="334"/>
      <c r="X282" s="334"/>
      <c r="Y282" s="334"/>
      <c r="Z282" s="334"/>
      <c r="AA282" s="334"/>
      <c r="AB282" s="334"/>
    </row>
    <row r="283" customFormat="false" ht="12.75" hidden="true" customHeight="false" outlineLevel="0" collapsed="false">
      <c r="B283" s="0" t="s">
        <v>267</v>
      </c>
      <c r="D283" s="803" t="e">
        <f aca="false">SUM(C239:AB239)*(1+F$22)^-F12</f>
        <v>#REF!</v>
      </c>
    </row>
    <row r="286" customFormat="false" ht="12.75" hidden="false" customHeight="false" outlineLevel="0" collapsed="false">
      <c r="B286" s="724" t="s">
        <v>307</v>
      </c>
      <c r="C286" s="725" t="n">
        <v>0</v>
      </c>
      <c r="D286" s="807" t="n">
        <v>1</v>
      </c>
      <c r="E286" s="807" t="n">
        <v>2</v>
      </c>
      <c r="F286" s="807" t="n">
        <v>3</v>
      </c>
      <c r="G286" s="807" t="n">
        <v>4</v>
      </c>
      <c r="H286" s="807" t="n">
        <v>5</v>
      </c>
      <c r="I286" s="807" t="n">
        <v>6</v>
      </c>
      <c r="J286" s="807" t="n">
        <v>7</v>
      </c>
      <c r="K286" s="807" t="n">
        <v>8</v>
      </c>
      <c r="L286" s="725" t="n">
        <v>9</v>
      </c>
      <c r="M286" s="725" t="n">
        <v>10</v>
      </c>
      <c r="N286" s="725" t="n">
        <v>11</v>
      </c>
      <c r="O286" s="725" t="n">
        <v>12</v>
      </c>
      <c r="P286" s="725" t="n">
        <v>13</v>
      </c>
      <c r="Q286" s="725" t="n">
        <v>14</v>
      </c>
      <c r="R286" s="725" t="n">
        <v>15</v>
      </c>
      <c r="S286" s="725" t="n">
        <v>16</v>
      </c>
      <c r="T286" s="725" t="n">
        <v>17</v>
      </c>
      <c r="U286" s="725" t="n">
        <v>18</v>
      </c>
      <c r="V286" s="725" t="n">
        <v>19</v>
      </c>
      <c r="W286" s="725" t="n">
        <v>20</v>
      </c>
      <c r="X286" s="725" t="n">
        <v>21</v>
      </c>
      <c r="Y286" s="725" t="n">
        <v>22</v>
      </c>
      <c r="Z286" s="725" t="n">
        <v>23</v>
      </c>
      <c r="AA286" s="725" t="n">
        <v>24</v>
      </c>
      <c r="AB286" s="725" t="n">
        <v>25</v>
      </c>
    </row>
    <row r="287" customFormat="false" ht="12.75" hidden="false" customHeight="false" outlineLevel="0" collapsed="false">
      <c r="B287" s="729" t="str">
        <f aca="false">B12</f>
        <v>Betrachtungszeitraum (max. 25 Jahre)</v>
      </c>
      <c r="C287" s="729" t="e">
        <f aca="false">G12</f>
        <v>#REF!</v>
      </c>
    </row>
    <row r="288" customFormat="false" ht="12.75" hidden="false" customHeight="false" outlineLevel="0" collapsed="false">
      <c r="B288" s="730" t="s">
        <v>246</v>
      </c>
      <c r="D288" s="731"/>
      <c r="E288" s="731"/>
      <c r="F288" s="731"/>
      <c r="G288" s="731"/>
      <c r="H288" s="731"/>
      <c r="I288" s="731"/>
      <c r="J288" s="731"/>
      <c r="K288" s="731"/>
      <c r="L288" s="733"/>
      <c r="M288" s="733"/>
      <c r="N288" s="733"/>
      <c r="O288" s="733"/>
      <c r="P288" s="733"/>
      <c r="Q288" s="733"/>
      <c r="R288" s="733"/>
      <c r="S288" s="733"/>
      <c r="T288" s="733"/>
      <c r="U288" s="733"/>
      <c r="V288" s="733"/>
      <c r="W288" s="733"/>
      <c r="X288" s="733"/>
      <c r="Y288" s="733"/>
      <c r="Z288" s="733"/>
      <c r="AA288" s="733"/>
      <c r="AB288" s="733"/>
    </row>
    <row r="289" customFormat="false" ht="12.75" hidden="false" customHeight="false" outlineLevel="0" collapsed="false">
      <c r="B289" s="733" t="s">
        <v>247</v>
      </c>
      <c r="C289" s="734" t="e">
        <f aca="false">-G17</f>
        <v>#REF!</v>
      </c>
      <c r="D289" s="731"/>
      <c r="E289" s="731"/>
      <c r="F289" s="731"/>
      <c r="G289" s="731"/>
      <c r="H289" s="731"/>
      <c r="I289" s="731"/>
      <c r="J289" s="731"/>
      <c r="K289" s="731"/>
      <c r="L289" s="733"/>
      <c r="M289" s="733"/>
      <c r="N289" s="733"/>
      <c r="O289" s="733"/>
      <c r="P289" s="733"/>
      <c r="Q289" s="733"/>
      <c r="R289" s="733"/>
      <c r="S289" s="733"/>
      <c r="T289" s="733"/>
      <c r="U289" s="733"/>
      <c r="V289" s="733"/>
      <c r="W289" s="733"/>
      <c r="X289" s="733"/>
      <c r="Y289" s="733"/>
      <c r="Z289" s="733"/>
      <c r="AA289" s="733"/>
      <c r="AB289" s="733"/>
    </row>
    <row r="290" customFormat="false" ht="12.75" hidden="false" customHeight="false" outlineLevel="0" collapsed="false">
      <c r="B290" s="735" t="s">
        <v>248</v>
      </c>
      <c r="C290" s="733"/>
      <c r="D290" s="736" t="e">
        <f aca="false">D322</f>
        <v>#REF!</v>
      </c>
      <c r="E290" s="736" t="e">
        <f aca="false">E322</f>
        <v>#REF!</v>
      </c>
      <c r="F290" s="736" t="e">
        <f aca="false">F322</f>
        <v>#REF!</v>
      </c>
      <c r="G290" s="736" t="e">
        <f aca="false">G322</f>
        <v>#REF!</v>
      </c>
      <c r="H290" s="736" t="e">
        <f aca="false">H322</f>
        <v>#REF!</v>
      </c>
      <c r="I290" s="736" t="e">
        <f aca="false">I322</f>
        <v>#REF!</v>
      </c>
      <c r="J290" s="736" t="e">
        <f aca="false">J322</f>
        <v>#REF!</v>
      </c>
      <c r="K290" s="736" t="e">
        <f aca="false">K322</f>
        <v>#REF!</v>
      </c>
      <c r="L290" s="736" t="e">
        <f aca="false">L322</f>
        <v>#REF!</v>
      </c>
      <c r="M290" s="736" t="e">
        <f aca="false">M322</f>
        <v>#REF!</v>
      </c>
      <c r="N290" s="736" t="e">
        <f aca="false">N322</f>
        <v>#REF!</v>
      </c>
      <c r="O290" s="736" t="e">
        <f aca="false">O322</f>
        <v>#REF!</v>
      </c>
      <c r="P290" s="736" t="e">
        <f aca="false">P322</f>
        <v>#REF!</v>
      </c>
      <c r="Q290" s="736" t="e">
        <f aca="false">Q322</f>
        <v>#REF!</v>
      </c>
      <c r="R290" s="736" t="e">
        <f aca="false">R322</f>
        <v>#REF!</v>
      </c>
      <c r="S290" s="736" t="e">
        <f aca="false">S322</f>
        <v>#REF!</v>
      </c>
      <c r="T290" s="736" t="e">
        <f aca="false">T322</f>
        <v>#REF!</v>
      </c>
      <c r="U290" s="736" t="e">
        <f aca="false">U322</f>
        <v>#REF!</v>
      </c>
      <c r="V290" s="736" t="e">
        <f aca="false">V322</f>
        <v>#REF!</v>
      </c>
      <c r="W290" s="736" t="e">
        <f aca="false">W322</f>
        <v>#REF!</v>
      </c>
      <c r="X290" s="736" t="e">
        <f aca="false">X322</f>
        <v>#REF!</v>
      </c>
      <c r="Y290" s="736" t="e">
        <f aca="false">Y322</f>
        <v>#REF!</v>
      </c>
      <c r="Z290" s="736" t="e">
        <f aca="false">Z322</f>
        <v>#REF!</v>
      </c>
      <c r="AA290" s="736" t="e">
        <f aca="false">AA322</f>
        <v>#REF!</v>
      </c>
      <c r="AB290" s="736" t="e">
        <f aca="false">AB322</f>
        <v>#REF!</v>
      </c>
    </row>
    <row r="291" s="402" customFormat="true" ht="12.75" hidden="false" customHeight="false" outlineLevel="0" collapsed="false">
      <c r="A291" s="738"/>
      <c r="B291" s="735" t="s">
        <v>249</v>
      </c>
      <c r="C291" s="739" t="n">
        <f aca="false">G61</f>
        <v>0</v>
      </c>
      <c r="D291" s="740" t="e">
        <f aca="false">IF(D286=$C287,$G64,"")</f>
        <v>#REF!</v>
      </c>
      <c r="E291" s="740" t="e">
        <f aca="false">IF(E286=$C287,$G64,"")</f>
        <v>#REF!</v>
      </c>
      <c r="F291" s="740" t="e">
        <f aca="false">IF(F286=$C287,$G64,"")</f>
        <v>#REF!</v>
      </c>
      <c r="G291" s="740" t="e">
        <f aca="false">IF(G286=$C287,$G64,"")</f>
        <v>#REF!</v>
      </c>
      <c r="H291" s="740" t="e">
        <f aca="false">IF(H286=$C287,$G64,"")</f>
        <v>#REF!</v>
      </c>
      <c r="I291" s="740" t="e">
        <f aca="false">IF(I286=$C287,$G64,"")</f>
        <v>#REF!</v>
      </c>
      <c r="J291" s="740" t="e">
        <f aca="false">IF(J286=$C287,$G64,"")</f>
        <v>#REF!</v>
      </c>
      <c r="K291" s="740" t="e">
        <f aca="false">IF(K286=$C287,$G64,"")</f>
        <v>#REF!</v>
      </c>
      <c r="L291" s="735" t="e">
        <f aca="false">IF(L286=$C287,$G64,"")</f>
        <v>#REF!</v>
      </c>
      <c r="M291" s="735" t="e">
        <f aca="false">IF(M286=$C287,$G64,"")</f>
        <v>#REF!</v>
      </c>
      <c r="N291" s="735" t="e">
        <f aca="false">IF(N286=$C287,$G64,"")</f>
        <v>#REF!</v>
      </c>
      <c r="O291" s="735" t="e">
        <f aca="false">IF(O286=$C287,$G64,"")</f>
        <v>#REF!</v>
      </c>
      <c r="P291" s="735" t="e">
        <f aca="false">IF(P286=$C287,$G64,"")</f>
        <v>#REF!</v>
      </c>
      <c r="Q291" s="735" t="e">
        <f aca="false">IF(Q286=$C287,$G64,"")</f>
        <v>#REF!</v>
      </c>
      <c r="R291" s="735" t="e">
        <f aca="false">IF(R286=$C287,$G64,"")</f>
        <v>#REF!</v>
      </c>
      <c r="S291" s="735" t="e">
        <f aca="false">IF(S286=$C287,$G64,"")</f>
        <v>#REF!</v>
      </c>
      <c r="T291" s="735" t="e">
        <f aca="false">IF(T286=$C287,$G64,"")</f>
        <v>#REF!</v>
      </c>
      <c r="U291" s="735" t="e">
        <f aca="false">IF(U286=$C287,$G64,"")</f>
        <v>#REF!</v>
      </c>
      <c r="V291" s="735" t="e">
        <f aca="false">IF(V286=$C287,$G64,"")</f>
        <v>#REF!</v>
      </c>
      <c r="W291" s="735" t="e">
        <f aca="false">IF(W286=$C287,$G64,"")</f>
        <v>#REF!</v>
      </c>
      <c r="X291" s="735" t="e">
        <f aca="false">IF(X286=$C287,$G64,"")</f>
        <v>#REF!</v>
      </c>
      <c r="Y291" s="735" t="e">
        <f aca="false">IF(Y286=$C287,$G64,"")</f>
        <v>#REF!</v>
      </c>
      <c r="Z291" s="735" t="e">
        <f aca="false">IF(Z286=$C287,$G64,"")</f>
        <v>#REF!</v>
      </c>
      <c r="AA291" s="735" t="e">
        <f aca="false">IF(AA286=$C287,$G64,"")</f>
        <v>#REF!</v>
      </c>
      <c r="AB291" s="735" t="e">
        <f aca="false">IF(AB286=$C287,$G64,"")</f>
        <v>#REF!</v>
      </c>
    </row>
    <row r="292" customFormat="false" ht="12.75" hidden="false" customHeight="false" outlineLevel="0" collapsed="false">
      <c r="B292" s="742" t="s">
        <v>250</v>
      </c>
      <c r="C292" s="733"/>
      <c r="D292" s="731"/>
      <c r="E292" s="731"/>
      <c r="F292" s="731"/>
      <c r="G292" s="731"/>
      <c r="H292" s="731"/>
      <c r="I292" s="731"/>
      <c r="J292" s="731"/>
      <c r="K292" s="731"/>
      <c r="L292" s="733"/>
      <c r="M292" s="733"/>
      <c r="N292" s="733"/>
      <c r="O292" s="733"/>
      <c r="P292" s="733"/>
      <c r="Q292" s="733"/>
      <c r="R292" s="733"/>
      <c r="S292" s="733"/>
      <c r="T292" s="733"/>
      <c r="U292" s="733"/>
      <c r="V292" s="733"/>
      <c r="W292" s="733"/>
      <c r="X292" s="733"/>
      <c r="Y292" s="733"/>
      <c r="Z292" s="733"/>
      <c r="AA292" s="733"/>
      <c r="AB292" s="733"/>
    </row>
    <row r="293" customFormat="false" ht="12.75" hidden="false" customHeight="false" outlineLevel="0" collapsed="false">
      <c r="B293" s="733" t="s">
        <v>251</v>
      </c>
      <c r="C293" s="736" t="e">
        <f aca="false">G21+G61</f>
        <v>#REF!</v>
      </c>
      <c r="D293" s="731"/>
      <c r="E293" s="731"/>
      <c r="F293" s="731"/>
      <c r="G293" s="731"/>
      <c r="H293" s="731"/>
      <c r="I293" s="731"/>
      <c r="J293" s="731"/>
      <c r="K293" s="731"/>
      <c r="L293" s="733"/>
      <c r="M293" s="733"/>
      <c r="N293" s="733"/>
      <c r="O293" s="733"/>
      <c r="P293" s="733"/>
      <c r="Q293" s="733"/>
      <c r="R293" s="733"/>
      <c r="S293" s="733"/>
      <c r="T293" s="733"/>
      <c r="U293" s="733"/>
      <c r="V293" s="733"/>
      <c r="W293" s="733"/>
      <c r="X293" s="733"/>
      <c r="Y293" s="733"/>
      <c r="Z293" s="733"/>
      <c r="AA293" s="733"/>
      <c r="AB293" s="733"/>
    </row>
    <row r="294" customFormat="false" ht="12.75" hidden="false" customHeight="false" outlineLevel="0" collapsed="false">
      <c r="B294" s="733" t="s">
        <v>252</v>
      </c>
      <c r="C294" s="736" t="e">
        <f aca="false">G20</f>
        <v>#REF!</v>
      </c>
      <c r="D294" s="731"/>
      <c r="E294" s="731"/>
      <c r="F294" s="731"/>
      <c r="G294" s="731"/>
      <c r="H294" s="731"/>
      <c r="I294" s="731"/>
      <c r="J294" s="731"/>
      <c r="K294" s="731"/>
      <c r="L294" s="733"/>
      <c r="M294" s="733"/>
      <c r="N294" s="733"/>
      <c r="O294" s="733"/>
      <c r="P294" s="733"/>
      <c r="Q294" s="733"/>
      <c r="R294" s="733"/>
      <c r="S294" s="733"/>
      <c r="T294" s="733"/>
      <c r="U294" s="733"/>
      <c r="V294" s="733"/>
      <c r="W294" s="733"/>
      <c r="X294" s="733"/>
      <c r="Y294" s="733"/>
      <c r="Z294" s="733"/>
      <c r="AA294" s="733"/>
      <c r="AB294" s="733"/>
    </row>
    <row r="295" customFormat="false" ht="12.75" hidden="false" customHeight="false" outlineLevel="0" collapsed="false">
      <c r="B295" s="733" t="s">
        <v>253</v>
      </c>
      <c r="C295" s="733"/>
      <c r="D295" s="745" t="e">
        <f aca="false">-(C311*$G$22)</f>
        <v>#REF!</v>
      </c>
      <c r="E295" s="745" t="e">
        <f aca="false">-(D311*$G$22)</f>
        <v>#REF!</v>
      </c>
      <c r="F295" s="745" t="e">
        <f aca="false">-(E311*$G$22)</f>
        <v>#REF!</v>
      </c>
      <c r="G295" s="745" t="e">
        <f aca="false">-(F311*$G$22)</f>
        <v>#REF!</v>
      </c>
      <c r="H295" s="745" t="e">
        <f aca="false">-(G311*$G$22)</f>
        <v>#REF!</v>
      </c>
      <c r="I295" s="745" t="e">
        <f aca="false">-(H311*$G$22)</f>
        <v>#REF!</v>
      </c>
      <c r="J295" s="745" t="e">
        <f aca="false">-(I311*$G$22)</f>
        <v>#REF!</v>
      </c>
      <c r="K295" s="745" t="e">
        <f aca="false">-(J311*$G$22)</f>
        <v>#REF!</v>
      </c>
      <c r="L295" s="744" t="e">
        <f aca="false">-(K311*$G$22)</f>
        <v>#REF!</v>
      </c>
      <c r="M295" s="744" t="e">
        <f aca="false">-(L311*$G$22)</f>
        <v>#REF!</v>
      </c>
      <c r="N295" s="744" t="e">
        <f aca="false">-(M311*$G$24)</f>
        <v>#REF!</v>
      </c>
      <c r="O295" s="744" t="e">
        <f aca="false">-(N311*$G$24)</f>
        <v>#REF!</v>
      </c>
      <c r="P295" s="744" t="e">
        <f aca="false">-(O311*$G$24)</f>
        <v>#REF!</v>
      </c>
      <c r="Q295" s="744" t="e">
        <f aca="false">-(P311*$G$24)</f>
        <v>#REF!</v>
      </c>
      <c r="R295" s="744" t="e">
        <f aca="false">-(Q311*$G$24)</f>
        <v>#REF!</v>
      </c>
      <c r="S295" s="744" t="e">
        <f aca="false">-(R311*$G$24)</f>
        <v>#REF!</v>
      </c>
      <c r="T295" s="744" t="e">
        <f aca="false">-(S311*$G$24)</f>
        <v>#REF!</v>
      </c>
      <c r="U295" s="744" t="e">
        <f aca="false">-(T311*$G$24)</f>
        <v>#REF!</v>
      </c>
      <c r="V295" s="744" t="e">
        <f aca="false">-(U311*$G$24)</f>
        <v>#REF!</v>
      </c>
      <c r="W295" s="744" t="e">
        <f aca="false">-(V311*$G$24)</f>
        <v>#REF!</v>
      </c>
      <c r="X295" s="744" t="e">
        <f aca="false">-(W311*$G$24)</f>
        <v>#REF!</v>
      </c>
      <c r="Y295" s="744" t="e">
        <f aca="false">-(X311*$G$24)</f>
        <v>#REF!</v>
      </c>
      <c r="Z295" s="744" t="e">
        <f aca="false">-(Y311*$G$24)</f>
        <v>#REF!</v>
      </c>
      <c r="AA295" s="744" t="e">
        <f aca="false">-(Z311*$G$24)</f>
        <v>#REF!</v>
      </c>
      <c r="AB295" s="744" t="e">
        <f aca="false">-(AA311*$G$24)</f>
        <v>#REF!</v>
      </c>
    </row>
    <row r="296" s="402" customFormat="true" ht="12.75" hidden="false" customHeight="false" outlineLevel="0" collapsed="false">
      <c r="A296" s="738"/>
      <c r="B296" s="735" t="s">
        <v>99</v>
      </c>
      <c r="C296" s="735"/>
      <c r="D296" s="749" t="e">
        <f aca="false">IF(D286&lt;$C287,(C312-D295),-C311)</f>
        <v>#REF!</v>
      </c>
      <c r="E296" s="749" t="e">
        <f aca="false">IF(E286&lt;$C287,(D312-E295),-D311)</f>
        <v>#REF!</v>
      </c>
      <c r="F296" s="749" t="e">
        <f aca="false">IF(F286&lt;$C287,(E312-F295),-E311)</f>
        <v>#REF!</v>
      </c>
      <c r="G296" s="749" t="e">
        <f aca="false">IF(G286&lt;$C287,(F312-G295),-F311)</f>
        <v>#REF!</v>
      </c>
      <c r="H296" s="749" t="e">
        <f aca="false">IF(H286&lt;$C287,(G312-H295),-G311)</f>
        <v>#REF!</v>
      </c>
      <c r="I296" s="749" t="e">
        <f aca="false">IF(I286&lt;$C287,(H312-I295),-H311)</f>
        <v>#REF!</v>
      </c>
      <c r="J296" s="749" t="e">
        <f aca="false">IF(J286&lt;$C287,(I312-J295),-I311)</f>
        <v>#REF!</v>
      </c>
      <c r="K296" s="749" t="e">
        <f aca="false">IF(K286&lt;$C287,(J312-K295),-J311)</f>
        <v>#REF!</v>
      </c>
      <c r="L296" s="751" t="e">
        <f aca="false">IF(L286&lt;$C287,(K312-L295),-K311)</f>
        <v>#REF!</v>
      </c>
      <c r="M296" s="751" t="e">
        <f aca="false">IF(M286&lt;$C287,(L312-M295),-L311)</f>
        <v>#REF!</v>
      </c>
      <c r="N296" s="751" t="e">
        <f aca="false">IF(N286&lt;$C287,(M312-N295),-M311)</f>
        <v>#REF!</v>
      </c>
      <c r="O296" s="751" t="e">
        <f aca="false">IF(O286&lt;$C287,(N312-O295),-N311)</f>
        <v>#REF!</v>
      </c>
      <c r="P296" s="751" t="e">
        <f aca="false">IF(P286&lt;$C287,(O312-P295),-O311)</f>
        <v>#REF!</v>
      </c>
      <c r="Q296" s="751" t="e">
        <f aca="false">IF(Q286&lt;$C287,(P312-Q295),-P311)</f>
        <v>#REF!</v>
      </c>
      <c r="R296" s="751" t="e">
        <f aca="false">IF(R286&lt;$C287,(Q312-R295),-Q311)</f>
        <v>#REF!</v>
      </c>
      <c r="S296" s="751" t="e">
        <f aca="false">IF(S286&lt;$C287,(R312-S295),-R311)</f>
        <v>#REF!</v>
      </c>
      <c r="T296" s="751" t="e">
        <f aca="false">IF(T286&lt;$C287,(S312-T295),-S311)</f>
        <v>#REF!</v>
      </c>
      <c r="U296" s="751" t="e">
        <f aca="false">IF(U286&lt;$C287,(T312-U295),-T311)</f>
        <v>#REF!</v>
      </c>
      <c r="V296" s="751" t="e">
        <f aca="false">IF(V286&lt;$C287,(U312-V295),-U311)</f>
        <v>#REF!</v>
      </c>
      <c r="W296" s="751" t="e">
        <f aca="false">IF(W286&lt;$C287,(V312-W295),-V311)</f>
        <v>#REF!</v>
      </c>
      <c r="X296" s="751" t="e">
        <f aca="false">IF(X286&lt;$C287,(W312-X295),-W311)</f>
        <v>#REF!</v>
      </c>
      <c r="Y296" s="751" t="e">
        <f aca="false">IF(Y286&lt;$C287,(X312-Y295),-X311)</f>
        <v>#REF!</v>
      </c>
      <c r="Z296" s="751" t="e">
        <f aca="false">IF(Z286&lt;$C287,(Y312-Z295),-Y311)</f>
        <v>#REF!</v>
      </c>
      <c r="AA296" s="751" t="e">
        <f aca="false">IF(AA286&lt;$C287,(Z312-AA295),-Z311)</f>
        <v>#REF!</v>
      </c>
      <c r="AB296" s="751" t="e">
        <f aca="false">IF(AB286&lt;$C287,(AA312-AB295),-AA311)</f>
        <v>#REF!</v>
      </c>
    </row>
    <row r="297" s="402" customFormat="true" ht="12.75" hidden="false" customHeight="false" outlineLevel="0" collapsed="false">
      <c r="A297" s="738"/>
      <c r="B297" s="733" t="s">
        <v>254</v>
      </c>
      <c r="C297" s="739" t="n">
        <f aca="false">G30</f>
        <v>0</v>
      </c>
      <c r="D297" s="749"/>
      <c r="E297" s="749"/>
      <c r="F297" s="749"/>
      <c r="G297" s="749"/>
      <c r="H297" s="749"/>
      <c r="I297" s="749"/>
      <c r="J297" s="749"/>
      <c r="K297" s="749"/>
      <c r="L297" s="751"/>
      <c r="M297" s="751"/>
      <c r="N297" s="751"/>
      <c r="O297" s="751"/>
      <c r="P297" s="751"/>
      <c r="Q297" s="751"/>
      <c r="R297" s="751"/>
      <c r="S297" s="751"/>
      <c r="T297" s="751"/>
      <c r="U297" s="751"/>
      <c r="V297" s="751"/>
      <c r="W297" s="751"/>
      <c r="X297" s="751"/>
      <c r="Y297" s="751"/>
      <c r="Z297" s="751"/>
      <c r="AA297" s="751"/>
      <c r="AB297" s="751"/>
    </row>
    <row r="298" s="402" customFormat="true" ht="12.75" hidden="false" customHeight="false" outlineLevel="0" collapsed="false">
      <c r="A298" s="738"/>
      <c r="B298" s="733" t="s">
        <v>255</v>
      </c>
      <c r="C298" s="735"/>
      <c r="D298" s="749" t="n">
        <f aca="false">-C313*$G$31</f>
        <v>-0</v>
      </c>
      <c r="E298" s="749" t="n">
        <f aca="false">-D313*$G$31</f>
        <v>-0</v>
      </c>
      <c r="F298" s="749" t="n">
        <f aca="false">-E313*$G$31</f>
        <v>-0</v>
      </c>
      <c r="G298" s="749" t="n">
        <f aca="false">-F313*$G$31</f>
        <v>-0</v>
      </c>
      <c r="H298" s="749" t="e">
        <f aca="false">-G313*$G$31</f>
        <v>#REF!</v>
      </c>
      <c r="I298" s="749" t="e">
        <f aca="false">-H313*$G$31</f>
        <v>#REF!</v>
      </c>
      <c r="J298" s="749" t="e">
        <f aca="false">-I313*$G$31</f>
        <v>#REF!</v>
      </c>
      <c r="K298" s="749" t="e">
        <f aca="false">-J313*$G$31</f>
        <v>#REF!</v>
      </c>
      <c r="L298" s="751" t="e">
        <f aca="false">-K313*$G$31</f>
        <v>#REF!</v>
      </c>
      <c r="M298" s="751" t="e">
        <f aca="false">-L313*$G$31</f>
        <v>#REF!</v>
      </c>
      <c r="N298" s="751" t="e">
        <f aca="false">-M313*$G$33</f>
        <v>#REF!</v>
      </c>
      <c r="O298" s="751" t="e">
        <f aca="false">-N313*$G$33</f>
        <v>#REF!</v>
      </c>
      <c r="P298" s="751" t="e">
        <f aca="false">-O313*$G$33</f>
        <v>#REF!</v>
      </c>
      <c r="Q298" s="751" t="e">
        <f aca="false">-P313*$G$33</f>
        <v>#REF!</v>
      </c>
      <c r="R298" s="751" t="e">
        <f aca="false">-Q313*$G$33</f>
        <v>#REF!</v>
      </c>
      <c r="S298" s="751" t="e">
        <f aca="false">-R313*$G$33</f>
        <v>#REF!</v>
      </c>
      <c r="T298" s="751" t="e">
        <f aca="false">-S313*$G$33</f>
        <v>#REF!</v>
      </c>
      <c r="U298" s="751" t="e">
        <f aca="false">-T313*$G$33</f>
        <v>#REF!</v>
      </c>
      <c r="V298" s="751" t="e">
        <f aca="false">-U313*$G$33</f>
        <v>#REF!</v>
      </c>
      <c r="W298" s="751" t="e">
        <f aca="false">-V313*$G$33</f>
        <v>#REF!</v>
      </c>
      <c r="X298" s="751" t="e">
        <f aca="false">-W313*$G$33</f>
        <v>#REF!</v>
      </c>
      <c r="Y298" s="751" t="e">
        <f aca="false">-X313*$G$33</f>
        <v>#REF!</v>
      </c>
      <c r="Z298" s="751" t="e">
        <f aca="false">-Y313*$G$33</f>
        <v>#REF!</v>
      </c>
      <c r="AA298" s="751" t="e">
        <f aca="false">-Z313*$G$33</f>
        <v>#REF!</v>
      </c>
      <c r="AB298" s="751" t="e">
        <f aca="false">-AA313*$G$33</f>
        <v>#REF!</v>
      </c>
    </row>
    <row r="299" s="402" customFormat="true" ht="12.75" hidden="false" customHeight="false" outlineLevel="0" collapsed="false">
      <c r="A299" s="738"/>
      <c r="B299" s="735" t="s">
        <v>256</v>
      </c>
      <c r="C299" s="735"/>
      <c r="D299" s="749"/>
      <c r="E299" s="749"/>
      <c r="F299" s="749"/>
      <c r="G299" s="749" t="e">
        <f aca="false">IF(G286&lt;$C287,(G314-G298),-F313)</f>
        <v>#REF!</v>
      </c>
      <c r="H299" s="749" t="e">
        <f aca="false">IF(H286&lt;$C287,(G314-H298),-G313)</f>
        <v>#REF!</v>
      </c>
      <c r="I299" s="749" t="e">
        <f aca="false">IF(I286&lt;$C287,(H314-I298),-H313)</f>
        <v>#REF!</v>
      </c>
      <c r="J299" s="749" t="e">
        <f aca="false">IF(J286&lt;$C287,(I314-J298),-I313)</f>
        <v>#REF!</v>
      </c>
      <c r="K299" s="749" t="e">
        <f aca="false">IF(K286&lt;$C287,(J314-K298),-J313)</f>
        <v>#REF!</v>
      </c>
      <c r="L299" s="751" t="e">
        <f aca="false">IF(L286&lt;$C287,(K314-L298),-K313)</f>
        <v>#REF!</v>
      </c>
      <c r="M299" s="751" t="e">
        <f aca="false">IF(M286&lt;$C287,(L314-M298),-L313)</f>
        <v>#REF!</v>
      </c>
      <c r="N299" s="751" t="e">
        <f aca="false">IF(N286&lt;$C287,(N314-N298),-M313)</f>
        <v>#REF!</v>
      </c>
      <c r="O299" s="751" t="e">
        <f aca="false">IF(O286&lt;$C287,(N314-O298),-N313)</f>
        <v>#REF!</v>
      </c>
      <c r="P299" s="751" t="e">
        <f aca="false">IF(P286&lt;$C287,(O314-P298),-O313)</f>
        <v>#REF!</v>
      </c>
      <c r="Q299" s="751" t="e">
        <f aca="false">IF(Q286&lt;$C287,(P314-Q298),-P313)</f>
        <v>#REF!</v>
      </c>
      <c r="R299" s="751" t="e">
        <f aca="false">IF(R286&lt;$C287,(Q314-R298),-Q313)</f>
        <v>#REF!</v>
      </c>
      <c r="S299" s="751" t="e">
        <f aca="false">IF(S286&lt;$C287,(R314-S298),-R313)</f>
        <v>#REF!</v>
      </c>
      <c r="T299" s="751" t="e">
        <f aca="false">IF(T286&lt;$C287,(S314-T298),-S313)</f>
        <v>#REF!</v>
      </c>
      <c r="U299" s="751" t="e">
        <f aca="false">IF(U286&lt;$C287,(T314-U298),-T313)</f>
        <v>#REF!</v>
      </c>
      <c r="V299" s="751" t="e">
        <f aca="false">IF(V286&lt;$C287,(U314-V298),-U313)</f>
        <v>#REF!</v>
      </c>
      <c r="W299" s="751" t="e">
        <f aca="false">IF(W286&lt;$C287,(V314-W298),-V313)</f>
        <v>#REF!</v>
      </c>
      <c r="X299" s="751" t="e">
        <f aca="false">IF(X286&lt;$C287,(W314-X298),-W313)</f>
        <v>#REF!</v>
      </c>
      <c r="Y299" s="751" t="e">
        <f aca="false">IF(Y286&lt;$C287,(X314-Y298),-X313)</f>
        <v>#REF!</v>
      </c>
      <c r="Z299" s="751" t="e">
        <f aca="false">IF(Z286&lt;$C287,(Y314-Z298),-Y313)</f>
        <v>#REF!</v>
      </c>
      <c r="AA299" s="751" t="e">
        <f aca="false">IF(AA286&lt;$C287,(Z314-AA298),-Z313)</f>
        <v>#REF!</v>
      </c>
      <c r="AB299" s="751" t="e">
        <f aca="false">IF(AB286&lt;$C287,(AA314-AB298),-AA313)</f>
        <v>#REF!</v>
      </c>
    </row>
    <row r="300" customFormat="false" ht="12.75" hidden="false" customHeight="false" outlineLevel="0" collapsed="false">
      <c r="B300" s="733" t="s">
        <v>257</v>
      </c>
      <c r="C300" s="733"/>
      <c r="D300" s="745" t="e">
        <f aca="false">-D348</f>
        <v>#REF!</v>
      </c>
      <c r="E300" s="745" t="e">
        <f aca="false">-E348</f>
        <v>#REF!</v>
      </c>
      <c r="F300" s="745" t="e">
        <f aca="false">-F348</f>
        <v>#REF!</v>
      </c>
      <c r="G300" s="745" t="e">
        <f aca="false">-G348</f>
        <v>#REF!</v>
      </c>
      <c r="H300" s="745" t="e">
        <f aca="false">-H348</f>
        <v>#REF!</v>
      </c>
      <c r="I300" s="745" t="e">
        <f aca="false">-I348</f>
        <v>#REF!</v>
      </c>
      <c r="J300" s="745" t="e">
        <f aca="false">-J348</f>
        <v>#REF!</v>
      </c>
      <c r="K300" s="745" t="e">
        <f aca="false">-K348</f>
        <v>#REF!</v>
      </c>
      <c r="L300" s="744" t="e">
        <f aca="false">-L348</f>
        <v>#REF!</v>
      </c>
      <c r="M300" s="744" t="e">
        <f aca="false">-M348</f>
        <v>#REF!</v>
      </c>
      <c r="N300" s="744" t="e">
        <f aca="false">-N348</f>
        <v>#REF!</v>
      </c>
      <c r="O300" s="744" t="e">
        <f aca="false">-O348</f>
        <v>#REF!</v>
      </c>
      <c r="P300" s="744" t="e">
        <f aca="false">-P348</f>
        <v>#REF!</v>
      </c>
      <c r="Q300" s="744" t="e">
        <f aca="false">-Q348</f>
        <v>#REF!</v>
      </c>
      <c r="R300" s="744" t="e">
        <f aca="false">-R348</f>
        <v>#REF!</v>
      </c>
      <c r="S300" s="744" t="e">
        <f aca="false">-S348</f>
        <v>#REF!</v>
      </c>
      <c r="T300" s="744" t="e">
        <f aca="false">-T348</f>
        <v>#REF!</v>
      </c>
      <c r="U300" s="744" t="e">
        <f aca="false">-U348</f>
        <v>#REF!</v>
      </c>
      <c r="V300" s="744" t="e">
        <f aca="false">-V348</f>
        <v>#REF!</v>
      </c>
      <c r="W300" s="744" t="e">
        <f aca="false">-W348</f>
        <v>#REF!</v>
      </c>
      <c r="X300" s="744" t="e">
        <f aca="false">-X348</f>
        <v>#REF!</v>
      </c>
      <c r="Y300" s="744" t="e">
        <f aca="false">-Y348</f>
        <v>#REF!</v>
      </c>
      <c r="Z300" s="744" t="e">
        <f aca="false">-Z348</f>
        <v>#REF!</v>
      </c>
      <c r="AA300" s="744" t="e">
        <f aca="false">-AA348</f>
        <v>#REF!</v>
      </c>
      <c r="AB300" s="744" t="e">
        <f aca="false">-AB348</f>
        <v>#REF!</v>
      </c>
    </row>
    <row r="301" customFormat="false" ht="12.75" hidden="false" customHeight="false" outlineLevel="0" collapsed="false">
      <c r="B301" s="733" t="s">
        <v>258</v>
      </c>
      <c r="C301" s="733"/>
      <c r="D301" s="731"/>
      <c r="E301" s="746" t="e">
        <f aca="false">-(D303*C315)</f>
        <v>#REF!</v>
      </c>
      <c r="F301" s="746" t="e">
        <f aca="false">-(E303*D315)</f>
        <v>#REF!</v>
      </c>
      <c r="G301" s="746" t="e">
        <f aca="false">-(F303*E315)</f>
        <v>#REF!</v>
      </c>
      <c r="H301" s="746" t="e">
        <f aca="false">-(G303*F315)</f>
        <v>#REF!</v>
      </c>
      <c r="I301" s="746" t="e">
        <f aca="false">-(H303*G315)</f>
        <v>#REF!</v>
      </c>
      <c r="J301" s="746" t="e">
        <f aca="false">-(I303*H315)</f>
        <v>#REF!</v>
      </c>
      <c r="K301" s="746" t="e">
        <f aca="false">-(J303*I315)</f>
        <v>#REF!</v>
      </c>
      <c r="L301" s="748" t="e">
        <f aca="false">-(K303*J315)</f>
        <v>#REF!</v>
      </c>
      <c r="M301" s="748" t="e">
        <f aca="false">-(L303*K315)</f>
        <v>#REF!</v>
      </c>
      <c r="N301" s="748" t="e">
        <f aca="false">-(M303*L315)</f>
        <v>#REF!</v>
      </c>
      <c r="O301" s="748" t="e">
        <f aca="false">-(N303*M315)</f>
        <v>#REF!</v>
      </c>
      <c r="P301" s="748" t="e">
        <f aca="false">-(O303*N315)</f>
        <v>#REF!</v>
      </c>
      <c r="Q301" s="748" t="e">
        <f aca="false">-(P303*O315)</f>
        <v>#REF!</v>
      </c>
      <c r="R301" s="748" t="e">
        <f aca="false">-(Q303*P315)</f>
        <v>#REF!</v>
      </c>
      <c r="S301" s="748" t="e">
        <f aca="false">-(R303*Q315)</f>
        <v>#REF!</v>
      </c>
      <c r="T301" s="748" t="e">
        <f aca="false">-(S303*R315)</f>
        <v>#REF!</v>
      </c>
      <c r="U301" s="748" t="e">
        <f aca="false">-(T303*S315)</f>
        <v>#REF!</v>
      </c>
      <c r="V301" s="748" t="e">
        <f aca="false">-(U303*T315)</f>
        <v>#REF!</v>
      </c>
      <c r="W301" s="748" t="e">
        <f aca="false">-(V303*U315)</f>
        <v>#REF!</v>
      </c>
      <c r="X301" s="748" t="e">
        <f aca="false">-(W303*V315)</f>
        <v>#REF!</v>
      </c>
      <c r="Y301" s="748" t="e">
        <f aca="false">-(X303*W315)</f>
        <v>#REF!</v>
      </c>
      <c r="Z301" s="748" t="e">
        <f aca="false">-(Y303*X315)</f>
        <v>#REF!</v>
      </c>
      <c r="AA301" s="748" t="e">
        <f aca="false">-(Z303*Y315)</f>
        <v>#REF!</v>
      </c>
      <c r="AB301" s="748" t="e">
        <f aca="false">-(AA303*Z315)</f>
        <v>#REF!</v>
      </c>
    </row>
    <row r="302" customFormat="false" ht="12.75" hidden="false" customHeight="false" outlineLevel="0" collapsed="false">
      <c r="B302" s="733" t="s">
        <v>259</v>
      </c>
      <c r="C302" s="733"/>
      <c r="D302" s="731"/>
      <c r="E302" s="746" t="e">
        <f aca="false">-D303</f>
        <v>#REF!</v>
      </c>
      <c r="F302" s="746" t="e">
        <f aca="false">-E303</f>
        <v>#REF!</v>
      </c>
      <c r="G302" s="746" t="e">
        <f aca="false">-F303</f>
        <v>#REF!</v>
      </c>
      <c r="H302" s="746" t="e">
        <f aca="false">-G303</f>
        <v>#REF!</v>
      </c>
      <c r="I302" s="746" t="e">
        <f aca="false">-H303</f>
        <v>#REF!</v>
      </c>
      <c r="J302" s="746" t="e">
        <f aca="false">-I303</f>
        <v>#REF!</v>
      </c>
      <c r="K302" s="746" t="e">
        <f aca="false">-J303</f>
        <v>#REF!</v>
      </c>
      <c r="L302" s="748" t="e">
        <f aca="false">-K303</f>
        <v>#REF!</v>
      </c>
      <c r="M302" s="748" t="e">
        <f aca="false">-L303</f>
        <v>#REF!</v>
      </c>
      <c r="N302" s="748" t="e">
        <f aca="false">-M303</f>
        <v>#REF!</v>
      </c>
      <c r="O302" s="748" t="e">
        <f aca="false">-N303</f>
        <v>#REF!</v>
      </c>
      <c r="P302" s="748" t="e">
        <f aca="false">-O303</f>
        <v>#REF!</v>
      </c>
      <c r="Q302" s="748" t="e">
        <f aca="false">-P303</f>
        <v>#REF!</v>
      </c>
      <c r="R302" s="748" t="e">
        <f aca="false">-Q303</f>
        <v>#REF!</v>
      </c>
      <c r="S302" s="748" t="e">
        <f aca="false">-R303</f>
        <v>#REF!</v>
      </c>
      <c r="T302" s="748" t="e">
        <f aca="false">-S303</f>
        <v>#REF!</v>
      </c>
      <c r="U302" s="748" t="e">
        <f aca="false">-T303</f>
        <v>#REF!</v>
      </c>
      <c r="V302" s="748" t="e">
        <f aca="false">-U303</f>
        <v>#REF!</v>
      </c>
      <c r="W302" s="748" t="e">
        <f aca="false">-V303</f>
        <v>#REF!</v>
      </c>
      <c r="X302" s="748" t="e">
        <f aca="false">-W303</f>
        <v>#REF!</v>
      </c>
      <c r="Y302" s="748" t="e">
        <f aca="false">-X303</f>
        <v>#REF!</v>
      </c>
      <c r="Z302" s="748" t="e">
        <f aca="false">-Y303</f>
        <v>#REF!</v>
      </c>
      <c r="AA302" s="748" t="e">
        <f aca="false">-Z303</f>
        <v>#REF!</v>
      </c>
      <c r="AB302" s="748" t="e">
        <f aca="false">-AA303</f>
        <v>#REF!</v>
      </c>
    </row>
    <row r="303" s="402" customFormat="true" ht="12.75" hidden="false" customHeight="false" outlineLevel="0" collapsed="false">
      <c r="A303" s="738"/>
      <c r="B303" s="735" t="s">
        <v>260</v>
      </c>
      <c r="C303" s="753"/>
      <c r="D303" s="754" t="e">
        <f aca="false">IF(D286&lt;$C287,IF((SUM(D290:D302)+D304+D305)&lt;0,-(SUM(D290:D302)+D304+D305),0),0)</f>
        <v>#REF!</v>
      </c>
      <c r="E303" s="754" t="e">
        <f aca="false">IF(E286&lt;$C287,IF((SUM(E290:E302)+E304+E305)&lt;0,-(SUM(E290:E302)+E304+E305),0),0)</f>
        <v>#REF!</v>
      </c>
      <c r="F303" s="754" t="e">
        <f aca="false">IF(F286&lt;$C287,IF((SUM(F290:F302)+F304+F305)&lt;0,-(SUM(F290:F302)+F304+F305),0),0)</f>
        <v>#REF!</v>
      </c>
      <c r="G303" s="754" t="e">
        <f aca="false">IF(G286&lt;$C287,IF((SUM(G290:G302)+G304+G305)&lt;0,-(SUM(G290:G302)+G304+G305),0),0)</f>
        <v>#REF!</v>
      </c>
      <c r="H303" s="754" t="e">
        <f aca="false">IF(H286&lt;$C287,IF((SUM(H290:H302)+H304+H305)&lt;0,-(SUM(H290:H302)+H304+H305),0),0)</f>
        <v>#REF!</v>
      </c>
      <c r="I303" s="754" t="e">
        <f aca="false">IF(I286&lt;$C287,IF((SUM(I290:I302)+I304+I305)&lt;0,-(SUM(I290:I302)+I304+I305),0),0)</f>
        <v>#REF!</v>
      </c>
      <c r="J303" s="754" t="e">
        <f aca="false">IF(J286&lt;$C287,IF((SUM(J290:J302)+J304+J305)&lt;0,-(SUM(J290:J302)+J304+J305),0),0)</f>
        <v>#REF!</v>
      </c>
      <c r="K303" s="754" t="e">
        <f aca="false">IF(K286&lt;$C287,IF((SUM(K290:K302)+K304+K305)&lt;0,-(SUM(K290:K302)+K304+K305),0),0)</f>
        <v>#REF!</v>
      </c>
      <c r="L303" s="756" t="e">
        <f aca="false">IF(L286&lt;$C287,IF((SUM(L290:L302)+L304+L305)&lt;0,-(SUM(L290:L302)+L304+L305),0),0)</f>
        <v>#REF!</v>
      </c>
      <c r="M303" s="756" t="e">
        <f aca="false">IF(M286&lt;$C287,IF((SUM(M290:M302)+M304+M305)&lt;0,-(SUM(M290:M302)+M304+M305),0),0)</f>
        <v>#REF!</v>
      </c>
      <c r="N303" s="756" t="e">
        <f aca="false">IF(N286&lt;$C287,IF((SUM(N290:N302)+N304+N305)&lt;0,-(SUM(N290:N302)+N304+N305),0),0)</f>
        <v>#REF!</v>
      </c>
      <c r="O303" s="756" t="e">
        <f aca="false">IF(O286&lt;$C287,IF((SUM(O290:O302)+O304+O305)&lt;0,-(SUM(O290:O302)+O304+O305),0),0)</f>
        <v>#REF!</v>
      </c>
      <c r="P303" s="756" t="e">
        <f aca="false">IF(P286&lt;$C287,IF((SUM(P290:P302)+P304+P305)&lt;0,-(SUM(P290:P302)+P304+P305),0),0)</f>
        <v>#REF!</v>
      </c>
      <c r="Q303" s="756" t="e">
        <f aca="false">IF(Q286&lt;$C287,IF((SUM(Q290:Q302)+Q304+Q305)&lt;0,-(SUM(Q290:Q302)+Q304+Q305),0),0)</f>
        <v>#REF!</v>
      </c>
      <c r="R303" s="756" t="e">
        <f aca="false">IF(R286&lt;$C287,IF((SUM(R290:R302)+R304+R305)&lt;0,-(SUM(R290:R302)+R304+R305),0),0)</f>
        <v>#REF!</v>
      </c>
      <c r="S303" s="756" t="e">
        <f aca="false">IF(S286&lt;$C287,IF((SUM(S290:S302)+S304+S305)&lt;0,-(SUM(S290:S302)+S304+S305),0),0)</f>
        <v>#REF!</v>
      </c>
      <c r="T303" s="756" t="e">
        <f aca="false">IF(T286&lt;$C287,IF((SUM(T290:T302)+T304+T305)&lt;0,-(SUM(T290:T302)+T304+T305),0),0)</f>
        <v>#REF!</v>
      </c>
      <c r="U303" s="756" t="e">
        <f aca="false">IF(U286&lt;$C287,IF((SUM(U290:U302)+U304+U305)&lt;0,-(SUM(U290:U302)+U304+U305),0),0)</f>
        <v>#REF!</v>
      </c>
      <c r="V303" s="756" t="e">
        <f aca="false">IF(V286&lt;$C287,IF((SUM(V290:V302)+V304+V305)&lt;0,-(SUM(V290:V302)+V304+V305),0),0)</f>
        <v>#REF!</v>
      </c>
      <c r="W303" s="756" t="e">
        <f aca="false">IF(W286&lt;$C287,IF((SUM(W290:W302)+W304+W305)&lt;0,-(SUM(W290:W302)+W304+W305),0),0)</f>
        <v>#REF!</v>
      </c>
      <c r="X303" s="756" t="e">
        <f aca="false">IF(X286&lt;$C287,IF((SUM(X290:X302)+X304+X305)&lt;0,-(SUM(X290:X302)+X304+X305),0),0)</f>
        <v>#REF!</v>
      </c>
      <c r="Y303" s="756" t="e">
        <f aca="false">IF(Y286&lt;$C287,IF((SUM(Y290:Y302)+Y304+Y305)&lt;0,-(SUM(Y290:Y302)+Y304+Y305),0),0)</f>
        <v>#REF!</v>
      </c>
      <c r="Z303" s="756" t="e">
        <f aca="false">IF(Z286&lt;$C287,IF((SUM(Z290:Z302)+Z304+Z305)&lt;0,-(SUM(Z290:Z302)+Z304+Z305),0),0)</f>
        <v>#REF!</v>
      </c>
      <c r="AA303" s="756" t="e">
        <f aca="false">IF(AA286&lt;$C287,IF((SUM(AA290:AA302)+AA304+AA305)&lt;0,-(SUM(AA290:AA302)+AA304+AA305),0),0)</f>
        <v>#REF!</v>
      </c>
      <c r="AB303" s="756" t="e">
        <f aca="false">IF(AB286&lt;$C287,IF((SUM(AB290:AB302)+AB304+AB305)&lt;0,-(SUM(AB290:AB302)+AB304+AB305),0),0)</f>
        <v>#REF!</v>
      </c>
    </row>
    <row r="304" customFormat="false" ht="12.75" hidden="false" customHeight="false" outlineLevel="0" collapsed="false">
      <c r="B304" s="733" t="s">
        <v>261</v>
      </c>
      <c r="C304" s="733"/>
      <c r="D304" s="745" t="e">
        <f aca="false">-C306*$C$316</f>
        <v>#REF!</v>
      </c>
      <c r="E304" s="745" t="e">
        <f aca="false">-D306*$C$316</f>
        <v>#REF!</v>
      </c>
      <c r="F304" s="745" t="e">
        <f aca="false">-E306*$C$110</f>
        <v>#REF!</v>
      </c>
      <c r="G304" s="745" t="e">
        <f aca="false">-F306*$C$110</f>
        <v>#REF!</v>
      </c>
      <c r="H304" s="745" t="e">
        <f aca="false">-G306*$C$110</f>
        <v>#REF!</v>
      </c>
      <c r="I304" s="745" t="e">
        <f aca="false">-H306*$C$110</f>
        <v>#REF!</v>
      </c>
      <c r="J304" s="745" t="e">
        <f aca="false">-I306*$C$110</f>
        <v>#REF!</v>
      </c>
      <c r="K304" s="745" t="e">
        <f aca="false">-J306*$C$110</f>
        <v>#REF!</v>
      </c>
      <c r="L304" s="744" t="e">
        <f aca="false">-K306*$C$110</f>
        <v>#REF!</v>
      </c>
      <c r="M304" s="744" t="e">
        <f aca="false">-L306*$C$110</f>
        <v>#REF!</v>
      </c>
      <c r="N304" s="744" t="e">
        <f aca="false">-M306*$C$110</f>
        <v>#REF!</v>
      </c>
      <c r="O304" s="744" t="e">
        <f aca="false">-N306*$C$110</f>
        <v>#REF!</v>
      </c>
      <c r="P304" s="744" t="e">
        <f aca="false">-O306*$C$110</f>
        <v>#REF!</v>
      </c>
      <c r="Q304" s="744" t="e">
        <f aca="false">-P306*$C$110</f>
        <v>#REF!</v>
      </c>
      <c r="R304" s="744" t="e">
        <f aca="false">-Q306*$C$110</f>
        <v>#REF!</v>
      </c>
      <c r="S304" s="744" t="e">
        <f aca="false">-R306*$C$110</f>
        <v>#REF!</v>
      </c>
      <c r="T304" s="744" t="e">
        <f aca="false">-S306*$C$110</f>
        <v>#REF!</v>
      </c>
      <c r="U304" s="744" t="e">
        <f aca="false">-T306*$C$110</f>
        <v>#REF!</v>
      </c>
      <c r="V304" s="744" t="e">
        <f aca="false">-U306*$C$110</f>
        <v>#REF!</v>
      </c>
      <c r="W304" s="744" t="e">
        <f aca="false">-V306*$C$110</f>
        <v>#REF!</v>
      </c>
      <c r="X304" s="744" t="e">
        <f aca="false">-W306*$C$110</f>
        <v>#REF!</v>
      </c>
      <c r="Y304" s="744" t="e">
        <f aca="false">-X306*$C$110</f>
        <v>#REF!</v>
      </c>
      <c r="Z304" s="744" t="e">
        <f aca="false">-Y306*$C$110</f>
        <v>#REF!</v>
      </c>
      <c r="AA304" s="744" t="e">
        <f aca="false">-Z306*$C$110</f>
        <v>#REF!</v>
      </c>
      <c r="AB304" s="744" t="e">
        <f aca="false">-AA306*$C$110</f>
        <v>#REF!</v>
      </c>
    </row>
    <row r="305" customFormat="false" ht="12.75" hidden="false" customHeight="false" outlineLevel="0" collapsed="false">
      <c r="B305" s="733" t="s">
        <v>262</v>
      </c>
      <c r="C305" s="733"/>
      <c r="D305" s="745" t="e">
        <f aca="false">-C306</f>
        <v>#REF!</v>
      </c>
      <c r="E305" s="745" t="e">
        <f aca="false">-D306</f>
        <v>#REF!</v>
      </c>
      <c r="F305" s="745" t="e">
        <f aca="false">-E306</f>
        <v>#REF!</v>
      </c>
      <c r="G305" s="745" t="e">
        <f aca="false">-F306</f>
        <v>#REF!</v>
      </c>
      <c r="H305" s="745" t="e">
        <f aca="false">-G306</f>
        <v>#REF!</v>
      </c>
      <c r="I305" s="745" t="e">
        <f aca="false">-H306</f>
        <v>#REF!</v>
      </c>
      <c r="J305" s="745" t="e">
        <f aca="false">-I306</f>
        <v>#REF!</v>
      </c>
      <c r="K305" s="745" t="e">
        <f aca="false">-J306</f>
        <v>#REF!</v>
      </c>
      <c r="L305" s="744" t="e">
        <f aca="false">-K306</f>
        <v>#REF!</v>
      </c>
      <c r="M305" s="744" t="e">
        <f aca="false">-L306</f>
        <v>#REF!</v>
      </c>
      <c r="N305" s="744" t="e">
        <f aca="false">-M306</f>
        <v>#REF!</v>
      </c>
      <c r="O305" s="744" t="e">
        <f aca="false">-N306</f>
        <v>#REF!</v>
      </c>
      <c r="P305" s="744" t="e">
        <f aca="false">-O306</f>
        <v>#REF!</v>
      </c>
      <c r="Q305" s="744" t="e">
        <f aca="false">-P306</f>
        <v>#REF!</v>
      </c>
      <c r="R305" s="744" t="e">
        <f aca="false">-Q306</f>
        <v>#REF!</v>
      </c>
      <c r="S305" s="744" t="e">
        <f aca="false">-R306</f>
        <v>#REF!</v>
      </c>
      <c r="T305" s="744" t="e">
        <f aca="false">-S306</f>
        <v>#REF!</v>
      </c>
      <c r="U305" s="744" t="e">
        <f aca="false">-T306</f>
        <v>#REF!</v>
      </c>
      <c r="V305" s="744" t="e">
        <f aca="false">-U306</f>
        <v>#REF!</v>
      </c>
      <c r="W305" s="744" t="e">
        <f aca="false">-V306</f>
        <v>#REF!</v>
      </c>
      <c r="X305" s="744" t="e">
        <f aca="false">-W306</f>
        <v>#REF!</v>
      </c>
      <c r="Y305" s="744" t="e">
        <f aca="false">-X306</f>
        <v>#REF!</v>
      </c>
      <c r="Z305" s="744" t="e">
        <f aca="false">-Y306</f>
        <v>#REF!</v>
      </c>
      <c r="AA305" s="744" t="e">
        <f aca="false">-Z306</f>
        <v>#REF!</v>
      </c>
      <c r="AB305" s="744" t="e">
        <f aca="false">-AA306</f>
        <v>#REF!</v>
      </c>
    </row>
    <row r="306" s="402" customFormat="true" ht="13.5" hidden="false" customHeight="false" outlineLevel="0" collapsed="false">
      <c r="A306" s="738"/>
      <c r="B306" s="757" t="s">
        <v>263</v>
      </c>
      <c r="C306" s="758" t="e">
        <f aca="false">IF(C286&lt;$C$81,IF(G21&gt;=G17,-(G21-G17+G61),0),0)</f>
        <v>#REF!</v>
      </c>
      <c r="D306" s="759" t="e">
        <f aca="false">IF(D286&lt;$C287,-SUM(D288:D305),0)</f>
        <v>#REF!</v>
      </c>
      <c r="E306" s="759" t="e">
        <f aca="false">IF(E286&lt;$C287,-SUM(E288:E305),0)</f>
        <v>#REF!</v>
      </c>
      <c r="F306" s="759" t="e">
        <f aca="false">IF(F286&lt;$C287,-SUM(F288:F305),0)</f>
        <v>#REF!</v>
      </c>
      <c r="G306" s="759" t="e">
        <f aca="false">IF(G286&lt;$C287,-SUM(G288:G305),0)</f>
        <v>#REF!</v>
      </c>
      <c r="H306" s="759" t="e">
        <f aca="false">IF(H286&lt;$C287,-SUM(H288:H305),0)</f>
        <v>#REF!</v>
      </c>
      <c r="I306" s="759" t="e">
        <f aca="false">IF(I286&lt;$C287,-SUM(I288:I305),0)</f>
        <v>#REF!</v>
      </c>
      <c r="J306" s="759" t="e">
        <f aca="false">IF(J286&lt;$C287,-SUM(J288:J305),0)</f>
        <v>#REF!</v>
      </c>
      <c r="K306" s="759" t="e">
        <f aca="false">IF(K286&lt;$C287,-SUM(K288:K305),0)</f>
        <v>#REF!</v>
      </c>
      <c r="L306" s="758" t="e">
        <f aca="false">IF(L286&lt;$C287,-SUM(L288:L305),0)</f>
        <v>#REF!</v>
      </c>
      <c r="M306" s="758" t="e">
        <f aca="false">IF(M286&lt;$C287,-SUM(M288:M305),0)</f>
        <v>#REF!</v>
      </c>
      <c r="N306" s="758" t="e">
        <f aca="false">IF(N286&lt;$C287,-SUM(N288:N305),0)</f>
        <v>#REF!</v>
      </c>
      <c r="O306" s="758" t="e">
        <f aca="false">IF(O286&lt;$C287,-SUM(O288:O305),0)</f>
        <v>#REF!</v>
      </c>
      <c r="P306" s="758" t="e">
        <f aca="false">IF(P286&lt;$C287,-SUM(P288:P305),0)</f>
        <v>#REF!</v>
      </c>
      <c r="Q306" s="758" t="e">
        <f aca="false">IF(Q286&lt;$C287,-SUM(Q288:Q305),0)</f>
        <v>#REF!</v>
      </c>
      <c r="R306" s="758" t="e">
        <f aca="false">IF(R286&lt;$C287,-SUM(R288:R305),0)</f>
        <v>#REF!</v>
      </c>
      <c r="S306" s="758" t="e">
        <f aca="false">IF(S286&lt;$C287,-SUM(S288:S305),0)</f>
        <v>#REF!</v>
      </c>
      <c r="T306" s="758" t="e">
        <f aca="false">IF(T286&lt;$C287,-SUM(T288:T305),0)</f>
        <v>#REF!</v>
      </c>
      <c r="U306" s="758" t="e">
        <f aca="false">IF(U286&lt;$C287,-SUM(U288:U305),0)</f>
        <v>#REF!</v>
      </c>
      <c r="V306" s="758" t="e">
        <f aca="false">IF(V286&lt;$C287,-SUM(V288:V305),0)</f>
        <v>#REF!</v>
      </c>
      <c r="W306" s="758" t="e">
        <f aca="false">IF(W286&lt;$C287,-SUM(W288:W305),0)</f>
        <v>#REF!</v>
      </c>
      <c r="X306" s="758" t="e">
        <f aca="false">IF(X286&lt;$C287,-SUM(X288:X305),0)</f>
        <v>#REF!</v>
      </c>
      <c r="Y306" s="758" t="e">
        <f aca="false">IF(Y286&lt;$C287,-SUM(Y288:Y305),0)</f>
        <v>#REF!</v>
      </c>
      <c r="Z306" s="758" t="e">
        <f aca="false">IF(Z286&lt;$C287,-SUM(Z288:Z305),0)</f>
        <v>#REF!</v>
      </c>
      <c r="AA306" s="758" t="e">
        <f aca="false">IF(AA286&lt;$C287,-SUM(AA288:AA305),0)</f>
        <v>#REF!</v>
      </c>
      <c r="AB306" s="758" t="e">
        <f aca="false">IF(AB286&lt;$C287,-SUM(AB288:AB305),0)</f>
        <v>#REF!</v>
      </c>
    </row>
    <row r="307" s="402" customFormat="true" ht="13.5" hidden="false" customHeight="false" outlineLevel="0" collapsed="false">
      <c r="A307" s="738"/>
      <c r="B307" s="761" t="s">
        <v>264</v>
      </c>
      <c r="C307" s="762" t="e">
        <f aca="false">IF($C287=C286,SUM(C288:C306),0)</f>
        <v>#REF!</v>
      </c>
      <c r="D307" s="763" t="e">
        <f aca="false">IF($C287=D286,SUM(D288:D306),0)</f>
        <v>#REF!</v>
      </c>
      <c r="E307" s="763" t="e">
        <f aca="false">IF($C287=E286,SUM(E288:E306),0)</f>
        <v>#REF!</v>
      </c>
      <c r="F307" s="763" t="e">
        <f aca="false">IF($C287=F286,SUM(F288:F306),0)</f>
        <v>#REF!</v>
      </c>
      <c r="G307" s="763" t="e">
        <f aca="false">IF($C287=G286,SUM(G288:G306),0)</f>
        <v>#REF!</v>
      </c>
      <c r="H307" s="763" t="e">
        <f aca="false">IF($C287=H286,SUM(H288:H306),0)</f>
        <v>#REF!</v>
      </c>
      <c r="I307" s="763" t="e">
        <f aca="false">IF($C287=I286,SUM(I288:I306),0)</f>
        <v>#REF!</v>
      </c>
      <c r="J307" s="763" t="e">
        <f aca="false">IF($C287=J286,SUM(J288:J306),0)</f>
        <v>#REF!</v>
      </c>
      <c r="K307" s="763" t="e">
        <f aca="false">IF($C287=K286,SUM(K288:K306),0)</f>
        <v>#REF!</v>
      </c>
      <c r="L307" s="762" t="e">
        <f aca="false">IF($C287=L286,SUM(L288:L306),0)</f>
        <v>#REF!</v>
      </c>
      <c r="M307" s="762" t="e">
        <f aca="false">IF($C287=M286,SUM(M288:M306),0)</f>
        <v>#REF!</v>
      </c>
      <c r="N307" s="762" t="e">
        <f aca="false">IF($C287=N286,SUM(N288:N306),0)</f>
        <v>#REF!</v>
      </c>
      <c r="O307" s="762" t="e">
        <f aca="false">IF($C287=O286,SUM(O288:O306),0)</f>
        <v>#REF!</v>
      </c>
      <c r="P307" s="762" t="e">
        <f aca="false">IF($C287=P286,SUM(P288:P306),0)</f>
        <v>#REF!</v>
      </c>
      <c r="Q307" s="762" t="e">
        <f aca="false">IF($C287=Q286,SUM(Q288:Q306),0)</f>
        <v>#REF!</v>
      </c>
      <c r="R307" s="765" t="e">
        <f aca="false">IF($C287=R286,SUM(R288:R306),0)</f>
        <v>#REF!</v>
      </c>
      <c r="S307" s="762" t="e">
        <f aca="false">IF($C287=S286,SUM(S288:S306),0)</f>
        <v>#REF!</v>
      </c>
      <c r="T307" s="762" t="e">
        <f aca="false">IF($C287=T286,SUM(T288:T306),0)</f>
        <v>#REF!</v>
      </c>
      <c r="U307" s="762" t="e">
        <f aca="false">IF($C287=U286,SUM(U288:U306),0)</f>
        <v>#REF!</v>
      </c>
      <c r="V307" s="762" t="e">
        <f aca="false">IF($C287=V286,SUM(V288:V306),0)</f>
        <v>#REF!</v>
      </c>
      <c r="W307" s="762" t="e">
        <f aca="false">IF($C287=W286,SUM(W288:W306),0)</f>
        <v>#REF!</v>
      </c>
      <c r="X307" s="762" t="e">
        <f aca="false">IF($C287=X286,SUM(X288:X306),0)</f>
        <v>#REF!</v>
      </c>
      <c r="Y307" s="762" t="e">
        <f aca="false">IF($C287=Y286,SUM(Y288:Y306),0)</f>
        <v>#REF!</v>
      </c>
      <c r="Z307" s="762" t="e">
        <f aca="false">IF($C287=Z286,SUM(Z288:Z306),0)</f>
        <v>#REF!</v>
      </c>
      <c r="AA307" s="762" t="e">
        <f aca="false">IF($C287=AA286,SUM(AA288:AA306),0)</f>
        <v>#REF!</v>
      </c>
      <c r="AB307" s="765" t="e">
        <f aca="false">IF($C287=AB286,SUM(AB288:AB306),0)</f>
        <v>#REF!</v>
      </c>
      <c r="AE307" s="912" t="e">
        <f aca="false">(W307*(1.05)^-20)-(D21)</f>
        <v>#REF!</v>
      </c>
    </row>
    <row r="308" customFormat="false" ht="12.75" hidden="false" customHeight="false" outlineLevel="0" collapsed="false">
      <c r="B308" s="767" t="s">
        <v>265</v>
      </c>
      <c r="C308" s="814"/>
      <c r="D308" s="810" t="e">
        <f aca="false">SUM(D289:D300)</f>
        <v>#REF!</v>
      </c>
      <c r="E308" s="810" t="e">
        <f aca="false">SUM(E289:E300)</f>
        <v>#REF!</v>
      </c>
      <c r="F308" s="810" t="e">
        <f aca="false">SUM(F289:F300)</f>
        <v>#REF!</v>
      </c>
      <c r="G308" s="810" t="e">
        <f aca="false">SUM(G289:G300)</f>
        <v>#REF!</v>
      </c>
      <c r="H308" s="810" t="e">
        <f aca="false">SUM(H289:H300)</f>
        <v>#REF!</v>
      </c>
      <c r="I308" s="810" t="e">
        <f aca="false">SUM(I289:I300)</f>
        <v>#REF!</v>
      </c>
      <c r="J308" s="810" t="e">
        <f aca="false">SUM(J289:J300)</f>
        <v>#REF!</v>
      </c>
      <c r="K308" s="810" t="e">
        <f aca="false">SUM(K289:K300)</f>
        <v>#REF!</v>
      </c>
      <c r="L308" s="812" t="e">
        <f aca="false">SUM(L289:L300)</f>
        <v>#REF!</v>
      </c>
      <c r="M308" s="812" t="e">
        <f aca="false">SUM(M289:M300)</f>
        <v>#REF!</v>
      </c>
      <c r="N308" s="812" t="e">
        <f aca="false">SUM(N289:N300)</f>
        <v>#REF!</v>
      </c>
      <c r="O308" s="812" t="e">
        <f aca="false">SUM(O289:O300)</f>
        <v>#REF!</v>
      </c>
      <c r="P308" s="812" t="e">
        <f aca="false">SUM(P289:P300)</f>
        <v>#REF!</v>
      </c>
      <c r="Q308" s="812" t="e">
        <f aca="false">SUM(Q289:Q300)</f>
        <v>#REF!</v>
      </c>
      <c r="R308" s="812" t="e">
        <f aca="false">SUM(R289:R300)</f>
        <v>#REF!</v>
      </c>
      <c r="S308" s="812" t="e">
        <f aca="false">SUM(S289:S300)</f>
        <v>#REF!</v>
      </c>
      <c r="T308" s="812" t="e">
        <f aca="false">SUM(T289:T300)</f>
        <v>#REF!</v>
      </c>
      <c r="U308" s="812" t="e">
        <f aca="false">SUM(U289:U300)</f>
        <v>#REF!</v>
      </c>
      <c r="V308" s="812" t="e">
        <f aca="false">SUM(V289:V300)</f>
        <v>#REF!</v>
      </c>
      <c r="W308" s="812" t="e">
        <f aca="false">SUM(W289:W300)</f>
        <v>#REF!</v>
      </c>
      <c r="X308" s="812" t="e">
        <f aca="false">SUM(X289:X300)</f>
        <v>#REF!</v>
      </c>
      <c r="Y308" s="812" t="e">
        <f aca="false">SUM(Y289:Y300)</f>
        <v>#REF!</v>
      </c>
      <c r="Z308" s="812" t="e">
        <f aca="false">SUM(Z289:Z300)</f>
        <v>#REF!</v>
      </c>
      <c r="AA308" s="812" t="e">
        <f aca="false">SUM(AA289:AA300)</f>
        <v>#REF!</v>
      </c>
      <c r="AB308" s="812" t="e">
        <f aca="false">SUM(AB289:AB300)</f>
        <v>#REF!</v>
      </c>
    </row>
    <row r="309" customFormat="false" ht="12.75" hidden="false" customHeight="false" outlineLevel="0" collapsed="false">
      <c r="B309" s="767" t="s">
        <v>266</v>
      </c>
      <c r="C309" s="814"/>
      <c r="D309" s="771" t="e">
        <f aca="false">(D308*(1+$D$22)^-D286)</f>
        <v>#REF!</v>
      </c>
      <c r="E309" s="771" t="e">
        <f aca="false">(E308*(1+$D$22)^-E286)</f>
        <v>#REF!</v>
      </c>
      <c r="F309" s="771" t="e">
        <f aca="false">(F308*(1+$D$22)^-F286)</f>
        <v>#REF!</v>
      </c>
      <c r="G309" s="771" t="e">
        <f aca="false">(G308*(1+$D$22)^-G286)</f>
        <v>#REF!</v>
      </c>
      <c r="H309" s="771" t="e">
        <f aca="false">(H308*(1+$D$22)^-H286)</f>
        <v>#REF!</v>
      </c>
      <c r="I309" s="771" t="e">
        <f aca="false">(I308*(1+$D$22)^-I286)</f>
        <v>#REF!</v>
      </c>
      <c r="J309" s="771" t="e">
        <f aca="false">(J308*(1+$D$22)^-J286)</f>
        <v>#REF!</v>
      </c>
      <c r="K309" s="771" t="e">
        <f aca="false">(K308*(1+$D$22)^-K286)</f>
        <v>#REF!</v>
      </c>
      <c r="L309" s="771" t="e">
        <f aca="false">(L308*(1+$D$22)^-L286)</f>
        <v>#REF!</v>
      </c>
      <c r="M309" s="771" t="e">
        <f aca="false">(M308*(1+$D$22)^-M286)</f>
        <v>#REF!</v>
      </c>
      <c r="N309" s="771" t="e">
        <f aca="false">(N308*(1+$D$22)^-N286)</f>
        <v>#REF!</v>
      </c>
      <c r="O309" s="771" t="e">
        <f aca="false">(O308*(1+$D$22)^-O286)</f>
        <v>#REF!</v>
      </c>
      <c r="P309" s="771" t="e">
        <f aca="false">(P308*(1+$D$22)^-P286)</f>
        <v>#REF!</v>
      </c>
      <c r="Q309" s="771" t="e">
        <f aca="false">(Q308*(1+$D$22)^-Q286)</f>
        <v>#REF!</v>
      </c>
      <c r="R309" s="771" t="e">
        <f aca="false">(R308*(1+$D$22)^-R286)</f>
        <v>#REF!</v>
      </c>
      <c r="S309" s="771" t="e">
        <f aca="false">(S308*(1+$D$22)^-S286)</f>
        <v>#REF!</v>
      </c>
      <c r="T309" s="771" t="e">
        <f aca="false">(T308*(1+$D$22)^-T286)</f>
        <v>#REF!</v>
      </c>
      <c r="U309" s="771" t="e">
        <f aca="false">(U308*(1+$D$22)^-U286)</f>
        <v>#REF!</v>
      </c>
      <c r="V309" s="771" t="e">
        <f aca="false">(V308*(1+$D$22)^-V286)</f>
        <v>#REF!</v>
      </c>
      <c r="W309" s="771" t="e">
        <f aca="false">(W308*(1+$D$22)^-W286)</f>
        <v>#REF!</v>
      </c>
      <c r="X309" s="771" t="e">
        <f aca="false">(X308*(1+$D$22)^-X286)</f>
        <v>#REF!</v>
      </c>
      <c r="Y309" s="771" t="e">
        <f aca="false">(Y308*(1+$D$22)^-Y286)</f>
        <v>#REF!</v>
      </c>
      <c r="Z309" s="771" t="e">
        <f aca="false">(Z308*(1+$D$22)^-Z286)</f>
        <v>#REF!</v>
      </c>
      <c r="AA309" s="771" t="e">
        <f aca="false">(AA308*(1+$D$22)^-AA286)</f>
        <v>#REF!</v>
      </c>
      <c r="AB309" s="771" t="e">
        <f aca="false">(AB308*(1+$D$22)^-AB286)</f>
        <v>#REF!</v>
      </c>
    </row>
    <row r="310" customFormat="false" ht="12.75" hidden="false" customHeight="false" outlineLevel="0" collapsed="false">
      <c r="B310" s="767" t="s">
        <v>267</v>
      </c>
      <c r="C310" s="773" t="e">
        <f aca="false">SUM(D309:AB309)+C309-C293</f>
        <v>#REF!</v>
      </c>
      <c r="D310" s="810"/>
      <c r="E310" s="810"/>
      <c r="F310" s="810"/>
      <c r="G310" s="810"/>
      <c r="H310" s="810"/>
      <c r="I310" s="810"/>
      <c r="J310" s="810"/>
      <c r="K310" s="810"/>
      <c r="L310" s="812"/>
      <c r="M310" s="812"/>
      <c r="N310" s="812"/>
      <c r="O310" s="812"/>
      <c r="P310" s="812"/>
      <c r="Q310" s="812"/>
      <c r="R310" s="812"/>
      <c r="S310" s="812"/>
      <c r="T310" s="812"/>
      <c r="U310" s="812"/>
      <c r="V310" s="812"/>
      <c r="W310" s="812"/>
      <c r="X310" s="812"/>
      <c r="Y310" s="812"/>
      <c r="Z310" s="812"/>
      <c r="AA310" s="812"/>
      <c r="AB310" s="812"/>
    </row>
    <row r="311" customFormat="false" ht="12.75" hidden="false" customHeight="false" outlineLevel="0" collapsed="false">
      <c r="B311" s="733" t="s">
        <v>100</v>
      </c>
      <c r="C311" s="734" t="e">
        <f aca="false">C294</f>
        <v>#REF!</v>
      </c>
      <c r="D311" s="745" t="e">
        <f aca="false">C311+D296</f>
        <v>#REF!</v>
      </c>
      <c r="E311" s="745" t="e">
        <f aca="false">D311+E296</f>
        <v>#REF!</v>
      </c>
      <c r="F311" s="745" t="e">
        <f aca="false">E311+F296</f>
        <v>#REF!</v>
      </c>
      <c r="G311" s="745" t="e">
        <f aca="false">F311+G296</f>
        <v>#REF!</v>
      </c>
      <c r="H311" s="785" t="e">
        <f aca="false">G311+H296</f>
        <v>#REF!</v>
      </c>
      <c r="I311" s="785" t="e">
        <f aca="false">H311+I296</f>
        <v>#REF!</v>
      </c>
      <c r="J311" s="785" t="e">
        <f aca="false">I311+J296</f>
        <v>#REF!</v>
      </c>
      <c r="K311" s="785" t="e">
        <f aca="false">J311+K296</f>
        <v>#REF!</v>
      </c>
      <c r="L311" s="739" t="e">
        <f aca="false">K311+L296</f>
        <v>#REF!</v>
      </c>
      <c r="M311" s="739" t="e">
        <f aca="false">L311+M296</f>
        <v>#REF!</v>
      </c>
      <c r="N311" s="739" t="e">
        <f aca="false">M311+N296</f>
        <v>#REF!</v>
      </c>
      <c r="O311" s="739" t="e">
        <f aca="false">N311+O296</f>
        <v>#REF!</v>
      </c>
      <c r="P311" s="739" t="e">
        <f aca="false">O311+P296</f>
        <v>#REF!</v>
      </c>
      <c r="Q311" s="739" t="e">
        <f aca="false">P311+Q296</f>
        <v>#REF!</v>
      </c>
      <c r="R311" s="739" t="e">
        <f aca="false">Q311+R296</f>
        <v>#REF!</v>
      </c>
      <c r="S311" s="739" t="e">
        <f aca="false">R311+S296</f>
        <v>#REF!</v>
      </c>
      <c r="T311" s="739" t="e">
        <f aca="false">S311+T296</f>
        <v>#REF!</v>
      </c>
      <c r="U311" s="739" t="e">
        <f aca="false">T311+U296</f>
        <v>#REF!</v>
      </c>
      <c r="V311" s="739" t="e">
        <f aca="false">U311+V296</f>
        <v>#REF!</v>
      </c>
      <c r="W311" s="739" t="e">
        <f aca="false">V311+W296</f>
        <v>#REF!</v>
      </c>
      <c r="X311" s="739" t="e">
        <f aca="false">W311+X296</f>
        <v>#REF!</v>
      </c>
      <c r="Y311" s="739" t="e">
        <f aca="false">X311+Y296</f>
        <v>#REF!</v>
      </c>
      <c r="Z311" s="739" t="e">
        <f aca="false">Y311+Z296</f>
        <v>#REF!</v>
      </c>
      <c r="AA311" s="739" t="e">
        <f aca="false">Z311+AA296</f>
        <v>#REF!</v>
      </c>
      <c r="AB311" s="739" t="e">
        <f aca="false">AA311+AB296</f>
        <v>#REF!</v>
      </c>
    </row>
    <row r="312" customFormat="false" ht="12.75" hidden="false" customHeight="false" outlineLevel="0" collapsed="false">
      <c r="B312" s="733" t="s">
        <v>29</v>
      </c>
      <c r="C312" s="734" t="e">
        <f aca="false">PMT(G22,G12,C294)</f>
        <v>#REF!</v>
      </c>
      <c r="D312" s="734" t="e">
        <f aca="false">C312</f>
        <v>#REF!</v>
      </c>
      <c r="E312" s="734" t="e">
        <f aca="false">D312</f>
        <v>#REF!</v>
      </c>
      <c r="F312" s="734" t="e">
        <f aca="false">E312</f>
        <v>#REF!</v>
      </c>
      <c r="G312" s="734" t="e">
        <f aca="false">F312</f>
        <v>#REF!</v>
      </c>
      <c r="H312" s="734" t="e">
        <f aca="false">G312</f>
        <v>#REF!</v>
      </c>
      <c r="I312" s="734" t="e">
        <f aca="false">H312</f>
        <v>#REF!</v>
      </c>
      <c r="J312" s="734" t="e">
        <f aca="false">I312</f>
        <v>#REF!</v>
      </c>
      <c r="K312" s="734" t="e">
        <f aca="false">J312</f>
        <v>#REF!</v>
      </c>
      <c r="L312" s="734" t="e">
        <f aca="false">K312</f>
        <v>#REF!</v>
      </c>
      <c r="M312" s="734" t="e">
        <f aca="false">L312</f>
        <v>#REF!</v>
      </c>
      <c r="N312" s="734" t="e">
        <f aca="false">PMT(G24,G12-10,M311)</f>
        <v>#REF!</v>
      </c>
      <c r="O312" s="734" t="e">
        <f aca="false">N312</f>
        <v>#REF!</v>
      </c>
      <c r="P312" s="734" t="e">
        <f aca="false">O312</f>
        <v>#REF!</v>
      </c>
      <c r="Q312" s="734" t="e">
        <f aca="false">P312</f>
        <v>#REF!</v>
      </c>
      <c r="R312" s="734" t="e">
        <f aca="false">Q312</f>
        <v>#REF!</v>
      </c>
      <c r="S312" s="734" t="e">
        <f aca="false">R312</f>
        <v>#REF!</v>
      </c>
      <c r="T312" s="734" t="e">
        <f aca="false">S312</f>
        <v>#REF!</v>
      </c>
      <c r="U312" s="734" t="e">
        <f aca="false">T312</f>
        <v>#REF!</v>
      </c>
      <c r="V312" s="734" t="e">
        <f aca="false">U312</f>
        <v>#REF!</v>
      </c>
      <c r="W312" s="734" t="e">
        <f aca="false">V312</f>
        <v>#REF!</v>
      </c>
      <c r="X312" s="734" t="e">
        <f aca="false">W312</f>
        <v>#REF!</v>
      </c>
      <c r="Y312" s="734" t="e">
        <f aca="false">X312</f>
        <v>#REF!</v>
      </c>
      <c r="Z312" s="734" t="e">
        <f aca="false">Y312</f>
        <v>#REF!</v>
      </c>
      <c r="AA312" s="734" t="e">
        <f aca="false">Z312</f>
        <v>#REF!</v>
      </c>
      <c r="AB312" s="734" t="e">
        <f aca="false">AA312</f>
        <v>#REF!</v>
      </c>
    </row>
    <row r="313" customFormat="false" ht="12.75" hidden="false" customHeight="false" outlineLevel="0" collapsed="false">
      <c r="B313" s="733" t="s">
        <v>268</v>
      </c>
      <c r="C313" s="734" t="n">
        <f aca="false">C297</f>
        <v>0</v>
      </c>
      <c r="D313" s="745" t="n">
        <f aca="false">C313+D299</f>
        <v>0</v>
      </c>
      <c r="E313" s="745" t="n">
        <f aca="false">D313+E299</f>
        <v>0</v>
      </c>
      <c r="F313" s="745" t="n">
        <f aca="false">(E313*(1-G35))+F299</f>
        <v>0</v>
      </c>
      <c r="G313" s="745" t="e">
        <f aca="false">F313+G299</f>
        <v>#REF!</v>
      </c>
      <c r="H313" s="745" t="e">
        <f aca="false">G313+H299</f>
        <v>#REF!</v>
      </c>
      <c r="I313" s="745" t="e">
        <f aca="false">H313+I299</f>
        <v>#REF!</v>
      </c>
      <c r="J313" s="745" t="e">
        <f aca="false">I313+J299</f>
        <v>#REF!</v>
      </c>
      <c r="K313" s="745" t="e">
        <f aca="false">J313+K299</f>
        <v>#REF!</v>
      </c>
      <c r="L313" s="744" t="e">
        <f aca="false">K313+L299</f>
        <v>#REF!</v>
      </c>
      <c r="M313" s="744" t="e">
        <f aca="false">L313+M299</f>
        <v>#REF!</v>
      </c>
      <c r="N313" s="744" t="e">
        <f aca="false">M313+N299</f>
        <v>#REF!</v>
      </c>
      <c r="O313" s="744" t="e">
        <f aca="false">N313+O299</f>
        <v>#REF!</v>
      </c>
      <c r="P313" s="744" t="e">
        <f aca="false">O313+P299</f>
        <v>#REF!</v>
      </c>
      <c r="Q313" s="744" t="e">
        <f aca="false">P313+Q299</f>
        <v>#REF!</v>
      </c>
      <c r="R313" s="744" t="e">
        <f aca="false">Q313+R299</f>
        <v>#REF!</v>
      </c>
      <c r="S313" s="744" t="e">
        <f aca="false">R313+S299</f>
        <v>#REF!</v>
      </c>
      <c r="T313" s="744" t="e">
        <f aca="false">S313+T299</f>
        <v>#REF!</v>
      </c>
      <c r="U313" s="744" t="e">
        <f aca="false">T313+U299</f>
        <v>#REF!</v>
      </c>
      <c r="V313" s="744" t="e">
        <f aca="false">U313+V299</f>
        <v>#REF!</v>
      </c>
      <c r="W313" s="744" t="e">
        <f aca="false">V313+W299</f>
        <v>#REF!</v>
      </c>
      <c r="X313" s="744" t="e">
        <f aca="false">W313+X299</f>
        <v>#REF!</v>
      </c>
      <c r="Y313" s="744" t="e">
        <f aca="false">X313+Y299</f>
        <v>#REF!</v>
      </c>
      <c r="Z313" s="744" t="e">
        <f aca="false">Y313+Z299</f>
        <v>#REF!</v>
      </c>
      <c r="AA313" s="744" t="e">
        <f aca="false">Z313+AA299</f>
        <v>#REF!</v>
      </c>
      <c r="AB313" s="739"/>
    </row>
    <row r="314" customFormat="false" ht="12.75" hidden="false" customHeight="false" outlineLevel="0" collapsed="false">
      <c r="B314" s="733" t="s">
        <v>29</v>
      </c>
      <c r="C314" s="734"/>
      <c r="D314" s="745"/>
      <c r="E314" s="745"/>
      <c r="F314" s="745"/>
      <c r="G314" s="745" t="e">
        <f aca="false">PMT(G31,G12-3,F313)</f>
        <v>#REF!</v>
      </c>
      <c r="H314" s="745" t="e">
        <f aca="false">G314</f>
        <v>#REF!</v>
      </c>
      <c r="I314" s="745" t="e">
        <f aca="false">H314</f>
        <v>#REF!</v>
      </c>
      <c r="J314" s="745" t="e">
        <f aca="false">I314</f>
        <v>#REF!</v>
      </c>
      <c r="K314" s="745" t="e">
        <f aca="false">J314</f>
        <v>#REF!</v>
      </c>
      <c r="L314" s="744" t="e">
        <f aca="false">K314</f>
        <v>#REF!</v>
      </c>
      <c r="M314" s="744" t="e">
        <f aca="false">L314</f>
        <v>#REF!</v>
      </c>
      <c r="N314" s="744" t="e">
        <f aca="false">PMT(G33,G12-10,M313)</f>
        <v>#REF!</v>
      </c>
      <c r="O314" s="744" t="e">
        <f aca="false">N314</f>
        <v>#REF!</v>
      </c>
      <c r="P314" s="744" t="e">
        <f aca="false">O314</f>
        <v>#REF!</v>
      </c>
      <c r="Q314" s="744" t="e">
        <f aca="false">P314</f>
        <v>#REF!</v>
      </c>
      <c r="R314" s="744" t="e">
        <f aca="false">Q314</f>
        <v>#REF!</v>
      </c>
      <c r="S314" s="744" t="e">
        <f aca="false">R314</f>
        <v>#REF!</v>
      </c>
      <c r="T314" s="744" t="e">
        <f aca="false">S314</f>
        <v>#REF!</v>
      </c>
      <c r="U314" s="744" t="e">
        <f aca="false">T314</f>
        <v>#REF!</v>
      </c>
      <c r="V314" s="744" t="e">
        <f aca="false">U314</f>
        <v>#REF!</v>
      </c>
      <c r="W314" s="744" t="e">
        <f aca="false">V314</f>
        <v>#REF!</v>
      </c>
      <c r="X314" s="744" t="e">
        <f aca="false">W314</f>
        <v>#REF!</v>
      </c>
      <c r="Y314" s="744" t="e">
        <f aca="false">X314</f>
        <v>#REF!</v>
      </c>
      <c r="Z314" s="744" t="e">
        <f aca="false">Y314</f>
        <v>#REF!</v>
      </c>
      <c r="AA314" s="744" t="e">
        <f aca="false">Z314</f>
        <v>#REF!</v>
      </c>
      <c r="AB314" s="744" t="e">
        <f aca="false">AA314</f>
        <v>#REF!</v>
      </c>
    </row>
    <row r="315" customFormat="false" ht="12.75" hidden="false" customHeight="false" outlineLevel="0" collapsed="false">
      <c r="B315" s="733" t="s">
        <v>269</v>
      </c>
      <c r="C315" s="774" t="n">
        <f aca="false">G26</f>
        <v>0</v>
      </c>
      <c r="D315" s="775" t="n">
        <f aca="false">$C$109</f>
        <v>0</v>
      </c>
      <c r="E315" s="775" t="n">
        <f aca="false">$C$109</f>
        <v>0</v>
      </c>
      <c r="F315" s="775" t="n">
        <f aca="false">$C$109</f>
        <v>0</v>
      </c>
      <c r="G315" s="775" t="n">
        <f aca="false">$C$109</f>
        <v>0</v>
      </c>
      <c r="H315" s="775" t="n">
        <f aca="false">$C$109</f>
        <v>0</v>
      </c>
      <c r="I315" s="775" t="n">
        <f aca="false">$C$109</f>
        <v>0</v>
      </c>
      <c r="J315" s="775" t="n">
        <f aca="false">$C$109</f>
        <v>0</v>
      </c>
      <c r="K315" s="775" t="n">
        <f aca="false">$C$109</f>
        <v>0</v>
      </c>
      <c r="L315" s="777" t="n">
        <f aca="false">$C$109</f>
        <v>0</v>
      </c>
      <c r="M315" s="777" t="n">
        <f aca="false">$C$109</f>
        <v>0</v>
      </c>
      <c r="N315" s="777" t="n">
        <f aca="false">$C$109</f>
        <v>0</v>
      </c>
      <c r="O315" s="777" t="n">
        <f aca="false">$C$109</f>
        <v>0</v>
      </c>
      <c r="P315" s="777" t="n">
        <f aca="false">$C$109</f>
        <v>0</v>
      </c>
      <c r="Q315" s="777" t="n">
        <f aca="false">$C$109</f>
        <v>0</v>
      </c>
      <c r="R315" s="777" t="n">
        <f aca="false">$C$109</f>
        <v>0</v>
      </c>
      <c r="S315" s="777" t="n">
        <f aca="false">$C$109</f>
        <v>0</v>
      </c>
      <c r="T315" s="777" t="n">
        <f aca="false">$C$109</f>
        <v>0</v>
      </c>
      <c r="U315" s="777" t="n">
        <f aca="false">$C$109</f>
        <v>0</v>
      </c>
      <c r="V315" s="777" t="n">
        <f aca="false">$C$109</f>
        <v>0</v>
      </c>
      <c r="W315" s="777" t="n">
        <f aca="false">$C$109</f>
        <v>0</v>
      </c>
      <c r="X315" s="777" t="n">
        <f aca="false">$C$109</f>
        <v>0</v>
      </c>
      <c r="Y315" s="777" t="n">
        <f aca="false">$C$109</f>
        <v>0</v>
      </c>
      <c r="Z315" s="777" t="n">
        <f aca="false">$C$109</f>
        <v>0</v>
      </c>
      <c r="AA315" s="777" t="n">
        <f aca="false">$C$109</f>
        <v>0</v>
      </c>
      <c r="AB315" s="777" t="n">
        <f aca="false">$C$109</f>
        <v>0</v>
      </c>
    </row>
    <row r="316" customFormat="false" ht="12.75" hidden="false" customHeight="false" outlineLevel="0" collapsed="false">
      <c r="B316" s="733" t="s">
        <v>270</v>
      </c>
      <c r="C316" s="774" t="e">
        <f aca="false">G27</f>
        <v>#REF!</v>
      </c>
      <c r="D316" s="775" t="n">
        <f aca="false">$C$110</f>
        <v>0.04</v>
      </c>
      <c r="E316" s="775" t="n">
        <f aca="false">$C$110</f>
        <v>0.04</v>
      </c>
      <c r="F316" s="775" t="n">
        <f aca="false">$C$110</f>
        <v>0.04</v>
      </c>
      <c r="G316" s="775" t="n">
        <f aca="false">$C$110</f>
        <v>0.04</v>
      </c>
      <c r="H316" s="775" t="n">
        <f aca="false">$C$110</f>
        <v>0.04</v>
      </c>
      <c r="I316" s="775" t="n">
        <f aca="false">$C$110</f>
        <v>0.04</v>
      </c>
      <c r="J316" s="775" t="n">
        <f aca="false">$C$110</f>
        <v>0.04</v>
      </c>
      <c r="K316" s="775" t="n">
        <f aca="false">$C$110</f>
        <v>0.04</v>
      </c>
      <c r="L316" s="777" t="n">
        <f aca="false">$C$110</f>
        <v>0.04</v>
      </c>
      <c r="M316" s="777" t="n">
        <f aca="false">$C$110</f>
        <v>0.04</v>
      </c>
      <c r="N316" s="777" t="n">
        <f aca="false">$C$110</f>
        <v>0.04</v>
      </c>
      <c r="O316" s="777" t="n">
        <f aca="false">$C$110</f>
        <v>0.04</v>
      </c>
      <c r="P316" s="777" t="n">
        <f aca="false">$C$110</f>
        <v>0.04</v>
      </c>
      <c r="Q316" s="777" t="n">
        <f aca="false">$C$110</f>
        <v>0.04</v>
      </c>
      <c r="R316" s="777" t="n">
        <f aca="false">$C$110</f>
        <v>0.04</v>
      </c>
      <c r="S316" s="777" t="n">
        <f aca="false">$C$110</f>
        <v>0.04</v>
      </c>
      <c r="T316" s="777" t="n">
        <f aca="false">$C$110</f>
        <v>0.04</v>
      </c>
      <c r="U316" s="777" t="n">
        <f aca="false">$C$110</f>
        <v>0.04</v>
      </c>
      <c r="V316" s="777" t="n">
        <f aca="false">$C$110</f>
        <v>0.04</v>
      </c>
      <c r="W316" s="777" t="n">
        <f aca="false">$C$110</f>
        <v>0.04</v>
      </c>
      <c r="X316" s="777" t="n">
        <f aca="false">$C$110</f>
        <v>0.04</v>
      </c>
      <c r="Y316" s="777" t="n">
        <f aca="false">$C$110</f>
        <v>0.04</v>
      </c>
      <c r="Z316" s="777" t="n">
        <f aca="false">$C$110</f>
        <v>0.04</v>
      </c>
      <c r="AA316" s="777" t="n">
        <f aca="false">$C$110</f>
        <v>0.04</v>
      </c>
      <c r="AB316" s="777" t="n">
        <f aca="false">$C$110</f>
        <v>0.04</v>
      </c>
    </row>
    <row r="317" customFormat="false" ht="12.75" hidden="false" customHeight="false" outlineLevel="0" collapsed="false">
      <c r="B317" s="778"/>
      <c r="C317" s="774"/>
      <c r="D317" s="775"/>
      <c r="E317" s="775"/>
      <c r="F317" s="775"/>
      <c r="G317" s="775"/>
      <c r="H317" s="775"/>
      <c r="I317" s="775"/>
      <c r="J317" s="775"/>
      <c r="K317" s="775"/>
      <c r="L317" s="777"/>
      <c r="M317" s="777"/>
      <c r="N317" s="777"/>
      <c r="O317" s="777"/>
      <c r="P317" s="777"/>
      <c r="Q317" s="777"/>
      <c r="R317" s="777"/>
      <c r="S317" s="777"/>
      <c r="T317" s="777"/>
      <c r="U317" s="777"/>
      <c r="V317" s="777"/>
      <c r="W317" s="777"/>
      <c r="X317" s="777"/>
      <c r="Y317" s="777"/>
      <c r="Z317" s="777"/>
      <c r="AA317" s="777"/>
      <c r="AB317" s="777"/>
    </row>
    <row r="318" customFormat="false" ht="12.75" hidden="false" customHeight="false" outlineLevel="0" collapsed="false">
      <c r="B318" s="778" t="s">
        <v>223</v>
      </c>
      <c r="C318" s="733"/>
      <c r="D318" s="745"/>
      <c r="E318" s="745"/>
      <c r="F318" s="745"/>
      <c r="G318" s="745"/>
      <c r="H318" s="745"/>
      <c r="I318" s="745"/>
      <c r="J318" s="745"/>
      <c r="K318" s="745"/>
      <c r="L318" s="744"/>
      <c r="M318" s="744"/>
      <c r="N318" s="744"/>
      <c r="O318" s="744"/>
      <c r="P318" s="744"/>
      <c r="Q318" s="744"/>
      <c r="R318" s="744"/>
      <c r="S318" s="744"/>
      <c r="T318" s="744"/>
      <c r="U318" s="744"/>
      <c r="V318" s="744"/>
      <c r="W318" s="744"/>
      <c r="X318" s="744"/>
      <c r="Y318" s="744"/>
      <c r="Z318" s="744"/>
      <c r="AA318" s="744"/>
      <c r="AB318" s="744"/>
    </row>
    <row r="319" customFormat="false" ht="12.75" hidden="false" customHeight="false" outlineLevel="0" collapsed="false">
      <c r="B319" s="778" t="s">
        <v>220</v>
      </c>
      <c r="C319" s="733"/>
      <c r="D319" s="745" t="e">
        <f aca="false">G48*G8</f>
        <v>#REF!</v>
      </c>
      <c r="E319" s="782" t="e">
        <f aca="false">IF($G50=1,D319*(1+$G49),D319)</f>
        <v>#REF!</v>
      </c>
      <c r="F319" s="782" t="e">
        <f aca="false">IF($G50=1,E319*(1+$G49),E319)</f>
        <v>#REF!</v>
      </c>
      <c r="G319" s="782" t="e">
        <f aca="false">IF($G50=1,F319*(1+$G49),F319)</f>
        <v>#REF!</v>
      </c>
      <c r="H319" s="782" t="n">
        <f aca="false">IF($G50=1,G319*(1+$G49),IF($G50=5,G319*(1+$G49)))</f>
        <v>0</v>
      </c>
      <c r="I319" s="782" t="n">
        <f aca="false">IF($G50=1,H319*(1+$G49),IF($G50=5,H319*(1+$G49)))</f>
        <v>0</v>
      </c>
      <c r="J319" s="782" t="n">
        <f aca="false">IF($G50=1,I319*(1+$G49),IF($G50=5,I319*(1+$G49)))</f>
        <v>0</v>
      </c>
      <c r="K319" s="782" t="n">
        <f aca="false">IF($G50=1,J319*(1+$G49),IF($G50=5,J319*(1+$G49)))</f>
        <v>0</v>
      </c>
      <c r="L319" s="782" t="n">
        <f aca="false">IF($G50=1,K319*(1+$G49),IF($G50=5,K319*(1+$G49)))</f>
        <v>0</v>
      </c>
      <c r="M319" s="782" t="n">
        <f aca="false">IF($G50=1,L319*(1+$G49),IF($G50=5,L319*(1+$G49)))</f>
        <v>0</v>
      </c>
      <c r="N319" s="782" t="n">
        <f aca="false">IF($G50=1,M319*(1+$G49),IF($G50=5,M319*(1+$G49)))</f>
        <v>0</v>
      </c>
      <c r="O319" s="782" t="n">
        <f aca="false">IF($G50=1,N319*(1+$G49),IF($G50=5,N319*(1+$G49)))</f>
        <v>0</v>
      </c>
      <c r="P319" s="782" t="n">
        <f aca="false">IF($G50=1,O319*(1+$G49),IF($G50=5,O319*(1+$G49)))</f>
        <v>0</v>
      </c>
      <c r="Q319" s="782" t="n">
        <f aca="false">IF($G50=1,P319*(1+$G49),IF($G50=5,P319*(1+$G49)))</f>
        <v>0</v>
      </c>
      <c r="R319" s="782" t="n">
        <f aca="false">IF($G50=1,Q319*(1+$G49),IF($G50=5,Q319*(1+$G49)))</f>
        <v>0</v>
      </c>
      <c r="S319" s="782" t="n">
        <f aca="false">IF($G50=1,R319*(1+$G49),IF($G50=5,R319*(1+$G49)))</f>
        <v>0</v>
      </c>
      <c r="T319" s="782" t="n">
        <f aca="false">IF($G50=1,S319*(1+$G49),IF($G50=5,S319*(1+$G49)))</f>
        <v>0</v>
      </c>
      <c r="U319" s="782" t="n">
        <f aca="false">IF($G50=1,T319*(1+$G49),IF($G50=5,T319*(1+$G49)))</f>
        <v>0</v>
      </c>
      <c r="V319" s="782" t="n">
        <f aca="false">IF($G50=1,U319*(1+$G49),IF($G50=5,U319*(1+$G49)))</f>
        <v>0</v>
      </c>
      <c r="W319" s="782" t="n">
        <f aca="false">IF($G50=1,V319*(1+$G49),IF($G50=5,V319*(1+$G49)))</f>
        <v>0</v>
      </c>
      <c r="X319" s="782" t="n">
        <f aca="false">IF($G50=1,W319*(1+$G49),IF($G50=5,W319*(1+$G49)))</f>
        <v>0</v>
      </c>
      <c r="Y319" s="782" t="n">
        <f aca="false">IF($G50=1,X319*(1+$G49),IF($G50=5,X319*(1+$G49)))</f>
        <v>0</v>
      </c>
      <c r="Z319" s="782" t="n">
        <f aca="false">IF($G50=1,Y319*(1+$G49),IF($G50=5,Y319*(1+$G49)))</f>
        <v>0</v>
      </c>
      <c r="AA319" s="782" t="n">
        <f aca="false">IF($G50=1,Z319*(1+$G49),IF($G50=5,Z319*(1+$G49)))</f>
        <v>0</v>
      </c>
      <c r="AB319" s="782" t="n">
        <f aca="false">IF($G50=1,AA319*(1+$G49),IF($G50=5,AA319*(1+$G49)))</f>
        <v>0</v>
      </c>
    </row>
    <row r="320" customFormat="false" ht="12.75" hidden="false" customHeight="false" outlineLevel="0" collapsed="false">
      <c r="B320" s="778" t="s">
        <v>271</v>
      </c>
      <c r="C320" s="733"/>
      <c r="D320" s="745" t="e">
        <f aca="false">G42+G46</f>
        <v>#REF!</v>
      </c>
      <c r="E320" s="745" t="e">
        <f aca="false">D320*(1+$G43)</f>
        <v>#REF!</v>
      </c>
      <c r="F320" s="745" t="e">
        <f aca="false">E320*(1+$G43)</f>
        <v>#REF!</v>
      </c>
      <c r="G320" s="745" t="e">
        <f aca="false">F320*(1+$G43)</f>
        <v>#REF!</v>
      </c>
      <c r="H320" s="745" t="e">
        <f aca="false">G320*(1+$G43)</f>
        <v>#REF!</v>
      </c>
      <c r="I320" s="745" t="e">
        <f aca="false">H320*(1+$G43)</f>
        <v>#REF!</v>
      </c>
      <c r="J320" s="745" t="e">
        <f aca="false">I320*(1+$G43)</f>
        <v>#REF!</v>
      </c>
      <c r="K320" s="745" t="e">
        <f aca="false">J320*(1+$G43)</f>
        <v>#REF!</v>
      </c>
      <c r="L320" s="744" t="e">
        <f aca="false">K320*(1+$G43)</f>
        <v>#REF!</v>
      </c>
      <c r="M320" s="744" t="e">
        <f aca="false">L320*(1+$G43)</f>
        <v>#REF!</v>
      </c>
      <c r="N320" s="744" t="e">
        <f aca="false">M320*(1+$G43)</f>
        <v>#REF!</v>
      </c>
      <c r="O320" s="744" t="e">
        <f aca="false">N320*(1+$G43)</f>
        <v>#REF!</v>
      </c>
      <c r="P320" s="744" t="e">
        <f aca="false">O320*(1+$G43)</f>
        <v>#REF!</v>
      </c>
      <c r="Q320" s="744" t="e">
        <f aca="false">P320*(1+$G43)</f>
        <v>#REF!</v>
      </c>
      <c r="R320" s="744" t="e">
        <f aca="false">Q320*(1+$G43)</f>
        <v>#REF!</v>
      </c>
      <c r="S320" s="744" t="e">
        <f aca="false">R320*(1+$G43)</f>
        <v>#REF!</v>
      </c>
      <c r="T320" s="744" t="e">
        <f aca="false">S320*(1+$G43)</f>
        <v>#REF!</v>
      </c>
      <c r="U320" s="744" t="e">
        <f aca="false">T320*(1+$G43)</f>
        <v>#REF!</v>
      </c>
      <c r="V320" s="744" t="e">
        <f aca="false">U320*(1+$G43)</f>
        <v>#REF!</v>
      </c>
      <c r="W320" s="744" t="e">
        <f aca="false">V320*(1+$G43)</f>
        <v>#REF!</v>
      </c>
      <c r="X320" s="744" t="e">
        <f aca="false">W320*(1+$G43)</f>
        <v>#REF!</v>
      </c>
      <c r="Y320" s="744" t="e">
        <f aca="false">X320*(1+$G43)</f>
        <v>#REF!</v>
      </c>
      <c r="Z320" s="744" t="e">
        <f aca="false">Y320*(1+$G43)</f>
        <v>#REF!</v>
      </c>
      <c r="AA320" s="744" t="e">
        <f aca="false">Z320*(1+$G43)</f>
        <v>#REF!</v>
      </c>
      <c r="AB320" s="744" t="e">
        <f aca="false">AA320*(1+$G43)</f>
        <v>#REF!</v>
      </c>
    </row>
    <row r="321" customFormat="false" ht="12.75" hidden="false" customHeight="false" outlineLevel="0" collapsed="false">
      <c r="B321" s="0" t="s">
        <v>272</v>
      </c>
      <c r="C321" s="733"/>
      <c r="D321" s="745" t="n">
        <f aca="false">D318*$G56</f>
        <v>0</v>
      </c>
      <c r="E321" s="745" t="n">
        <f aca="false">E318*$G56</f>
        <v>0</v>
      </c>
      <c r="F321" s="745" t="n">
        <f aca="false">F318*$G56</f>
        <v>0</v>
      </c>
      <c r="G321" s="745" t="n">
        <f aca="false">G318*$G56</f>
        <v>0</v>
      </c>
      <c r="H321" s="745" t="n">
        <f aca="false">H318*$G56</f>
        <v>0</v>
      </c>
      <c r="I321" s="745" t="n">
        <f aca="false">I318*$G56</f>
        <v>0</v>
      </c>
      <c r="J321" s="745" t="n">
        <f aca="false">J318*$G56</f>
        <v>0</v>
      </c>
      <c r="K321" s="745" t="n">
        <f aca="false">K318*$G56</f>
        <v>0</v>
      </c>
      <c r="L321" s="744" t="n">
        <f aca="false">L318*$G56</f>
        <v>0</v>
      </c>
      <c r="M321" s="744" t="n">
        <f aca="false">M318*$G56</f>
        <v>0</v>
      </c>
      <c r="N321" s="744" t="n">
        <f aca="false">N318*$G57</f>
        <v>0</v>
      </c>
      <c r="O321" s="744" t="n">
        <f aca="false">O318*$G57</f>
        <v>0</v>
      </c>
      <c r="P321" s="744" t="n">
        <f aca="false">P318*$G57</f>
        <v>0</v>
      </c>
      <c r="Q321" s="744" t="n">
        <f aca="false">Q318*$G57</f>
        <v>0</v>
      </c>
      <c r="R321" s="744" t="n">
        <f aca="false">R318*$G57</f>
        <v>0</v>
      </c>
      <c r="S321" s="744" t="n">
        <f aca="false">S318*$G57</f>
        <v>0</v>
      </c>
      <c r="T321" s="744" t="n">
        <f aca="false">T318*$G57</f>
        <v>0</v>
      </c>
      <c r="U321" s="744" t="n">
        <f aca="false">U318*$G57</f>
        <v>0</v>
      </c>
      <c r="V321" s="744" t="n">
        <f aca="false">V318*$G57</f>
        <v>0</v>
      </c>
      <c r="W321" s="744" t="n">
        <f aca="false">W318*$G57</f>
        <v>0</v>
      </c>
      <c r="X321" s="744" t="n">
        <f aca="false">X318*$G57</f>
        <v>0</v>
      </c>
      <c r="Y321" s="744" t="n">
        <f aca="false">Y318*$G57</f>
        <v>0</v>
      </c>
      <c r="Z321" s="744" t="n">
        <f aca="false">Z318*$G57</f>
        <v>0</v>
      </c>
      <c r="AA321" s="744" t="n">
        <f aca="false">AA318*$G57</f>
        <v>0</v>
      </c>
      <c r="AB321" s="744" t="n">
        <f aca="false">AB318*$G57</f>
        <v>0</v>
      </c>
    </row>
    <row r="322" customFormat="false" ht="12.75" hidden="false" customHeight="false" outlineLevel="0" collapsed="false">
      <c r="B322" s="778" t="s">
        <v>273</v>
      </c>
      <c r="C322" s="733"/>
      <c r="D322" s="745" t="e">
        <f aca="false">D318-D319-D320-D321</f>
        <v>#REF!</v>
      </c>
      <c r="E322" s="745" t="e">
        <f aca="false">E318-E319-E320-E321</f>
        <v>#REF!</v>
      </c>
      <c r="F322" s="745" t="e">
        <f aca="false">F318-F319-F320-F321</f>
        <v>#REF!</v>
      </c>
      <c r="G322" s="745" t="e">
        <f aca="false">G318-G319-G320-G321</f>
        <v>#REF!</v>
      </c>
      <c r="H322" s="745" t="e">
        <f aca="false">H318-H319-H320-H321</f>
        <v>#REF!</v>
      </c>
      <c r="I322" s="745" t="e">
        <f aca="false">I318-I319-I320-I321</f>
        <v>#REF!</v>
      </c>
      <c r="J322" s="745" t="e">
        <f aca="false">J318-J319-J320-J321</f>
        <v>#REF!</v>
      </c>
      <c r="K322" s="745" t="e">
        <f aca="false">K318-K319-K320-K321</f>
        <v>#REF!</v>
      </c>
      <c r="L322" s="744" t="e">
        <f aca="false">L318-L319-L320-L321</f>
        <v>#REF!</v>
      </c>
      <c r="M322" s="744" t="e">
        <f aca="false">M318-M319-M320-M321</f>
        <v>#REF!</v>
      </c>
      <c r="N322" s="744" t="e">
        <f aca="false">N318-N319-N320-N321</f>
        <v>#REF!</v>
      </c>
      <c r="O322" s="744" t="e">
        <f aca="false">O318-O319-O320-O321</f>
        <v>#REF!</v>
      </c>
      <c r="P322" s="744" t="e">
        <f aca="false">P318-P319-P320-P321</f>
        <v>#REF!</v>
      </c>
      <c r="Q322" s="744" t="e">
        <f aca="false">Q318-Q319-Q320-Q321</f>
        <v>#REF!</v>
      </c>
      <c r="R322" s="744" t="e">
        <f aca="false">R318-R319-R320-R321</f>
        <v>#REF!</v>
      </c>
      <c r="S322" s="744" t="e">
        <f aca="false">S318-S319-S320-S321</f>
        <v>#REF!</v>
      </c>
      <c r="T322" s="744" t="e">
        <f aca="false">T318-T319-T320-T321</f>
        <v>#REF!</v>
      </c>
      <c r="U322" s="744" t="e">
        <f aca="false">U318-U319-U320-U321</f>
        <v>#REF!</v>
      </c>
      <c r="V322" s="744" t="e">
        <f aca="false">V318-V319-V320-V321</f>
        <v>#REF!</v>
      </c>
      <c r="W322" s="744" t="e">
        <f aca="false">W318-W319-W320-W321</f>
        <v>#REF!</v>
      </c>
      <c r="X322" s="744" t="e">
        <f aca="false">X318-X319-X320-X321</f>
        <v>#REF!</v>
      </c>
      <c r="Y322" s="744" t="e">
        <f aca="false">Y318-Y319-Y320-Y321</f>
        <v>#REF!</v>
      </c>
      <c r="Z322" s="744" t="e">
        <f aca="false">Z318-Z319-Z320-Z321</f>
        <v>#REF!</v>
      </c>
      <c r="AA322" s="744" t="e">
        <f aca="false">AA318-AA319-AA320-AA321</f>
        <v>#REF!</v>
      </c>
      <c r="AB322" s="744" t="e">
        <f aca="false">AB318-AB319-AB320-AB321</f>
        <v>#REF!</v>
      </c>
    </row>
    <row r="323" s="402" customFormat="true" ht="12.75" hidden="false" customHeight="false" outlineLevel="0" collapsed="false">
      <c r="A323" s="738"/>
      <c r="B323" s="784" t="s">
        <v>274</v>
      </c>
      <c r="C323" s="735"/>
      <c r="D323" s="785" t="e">
        <f aca="false">IF(D286=$C287,D318*$G62*(1-$G$56),"")</f>
        <v>#REF!</v>
      </c>
      <c r="E323" s="785" t="e">
        <f aca="false">IF(E286=$C287,E318*$G62*(1-$G$56),"")</f>
        <v>#REF!</v>
      </c>
      <c r="F323" s="785" t="e">
        <f aca="false">IF(F286=$C287,F318*$G62*(1-$G$56),"")</f>
        <v>#REF!</v>
      </c>
      <c r="G323" s="785" t="e">
        <f aca="false">IF(G286=$C287,G318*$G62*(1-$G$56),"")</f>
        <v>#REF!</v>
      </c>
      <c r="H323" s="785" t="e">
        <f aca="false">IF(H286=$C287,H318*$G62*(1-$G$56),"")</f>
        <v>#REF!</v>
      </c>
      <c r="I323" s="785" t="e">
        <f aca="false">IF(I286=$C287,I318*$G62*(1-$G$56),"")</f>
        <v>#REF!</v>
      </c>
      <c r="J323" s="785" t="e">
        <f aca="false">IF(J286=$C287,J318*$G62*(1-$G$56),"")</f>
        <v>#REF!</v>
      </c>
      <c r="K323" s="785" t="e">
        <f aca="false">IF(K286=$C287,K318*$G62*(1-$G$56),"")</f>
        <v>#REF!</v>
      </c>
      <c r="L323" s="739" t="e">
        <f aca="false">IF(L286=$C287,L318*$G62*(1-$G$56),"")</f>
        <v>#REF!</v>
      </c>
      <c r="M323" s="739" t="e">
        <f aca="false">IF(M286=$C287,M318*$G62*(1-$G$56),"")</f>
        <v>#REF!</v>
      </c>
      <c r="N323" s="739" t="e">
        <f aca="false">IF(N286=$C287,N318*$G62*(1-$G$56),"")</f>
        <v>#REF!</v>
      </c>
      <c r="O323" s="739" t="e">
        <f aca="false">IF(O286=$C287,O318*$G62*(1-$G$56),"")</f>
        <v>#REF!</v>
      </c>
      <c r="P323" s="739" t="e">
        <f aca="false">IF(P286=$C287,P318*$G62*(1-$G$56),"")</f>
        <v>#REF!</v>
      </c>
      <c r="Q323" s="739" t="e">
        <f aca="false">IF(Q286=$C287,Q318*$G62*(1-$G$56),"")</f>
        <v>#REF!</v>
      </c>
      <c r="R323" s="739" t="e">
        <f aca="false">IF(R286=$C287,R318*$G62*(1-$G$56),"")</f>
        <v>#REF!</v>
      </c>
      <c r="S323" s="739" t="e">
        <f aca="false">IF(S286=$C287,S318*$G62*(1-$G$56),"")</f>
        <v>#REF!</v>
      </c>
      <c r="T323" s="739" t="e">
        <f aca="false">IF(T286=$C287,T318*$G62*(1-$G$56),"")</f>
        <v>#REF!</v>
      </c>
      <c r="U323" s="739" t="e">
        <f aca="false">IF(U286=$C287,U318*$G62*(1-$G$56),"")</f>
        <v>#REF!</v>
      </c>
      <c r="V323" s="739" t="e">
        <f aca="false">IF(V286=$C287,V318*$G62*(1-$G$56),"")</f>
        <v>#REF!</v>
      </c>
      <c r="W323" s="739" t="e">
        <f aca="false">IF(W286=$C287,W318*$G62*(1-$G$56),"")</f>
        <v>#REF!</v>
      </c>
      <c r="X323" s="739" t="e">
        <f aca="false">IF(X286=$C287,X318*$G62*(1-$G$56),"")</f>
        <v>#REF!</v>
      </c>
      <c r="Y323" s="739" t="e">
        <f aca="false">IF(Y286=$C287,Y318*$G62*(1-$G$56),"")</f>
        <v>#REF!</v>
      </c>
      <c r="Z323" s="739" t="e">
        <f aca="false">IF(Z286=$C287,Z318*$G62*(1-$G$56),"")</f>
        <v>#REF!</v>
      </c>
      <c r="AA323" s="739" t="e">
        <f aca="false">IF(AA286=$C287,AA318*$G62*(1-$G$56),"")</f>
        <v>#REF!</v>
      </c>
      <c r="AB323" s="739" t="e">
        <f aca="false">IF(AB286=$C287,AB318*$G62*(1-$G$57),"")</f>
        <v>#REF!</v>
      </c>
    </row>
    <row r="324" customFormat="false" ht="12.75" hidden="false" customHeight="false" outlineLevel="0" collapsed="false">
      <c r="E324" s="731"/>
      <c r="F324" s="731"/>
      <c r="G324" s="731"/>
      <c r="H324" s="731"/>
      <c r="I324" s="731"/>
      <c r="J324" s="731"/>
      <c r="K324" s="731"/>
      <c r="L324" s="733"/>
      <c r="M324" s="733"/>
      <c r="N324" s="733"/>
      <c r="O324" s="733"/>
      <c r="P324" s="733"/>
      <c r="Q324" s="733"/>
      <c r="R324" s="733"/>
      <c r="S324" s="733"/>
      <c r="T324" s="733"/>
      <c r="U324" s="733"/>
      <c r="V324" s="733"/>
      <c r="W324" s="733"/>
      <c r="X324" s="733"/>
      <c r="Y324" s="733"/>
      <c r="Z324" s="733"/>
      <c r="AA324" s="733"/>
      <c r="AB324" s="744" t="n">
        <f aca="false">AB318*D62</f>
        <v>0</v>
      </c>
    </row>
    <row r="325" customFormat="false" ht="12.75" hidden="false" customHeight="false" outlineLevel="0" collapsed="false">
      <c r="B325" s="742" t="s">
        <v>275</v>
      </c>
      <c r="C325" s="733"/>
      <c r="D325" s="731"/>
      <c r="E325" s="731"/>
      <c r="F325" s="731"/>
      <c r="G325" s="731"/>
      <c r="H325" s="731"/>
      <c r="I325" s="731"/>
      <c r="J325" s="731"/>
      <c r="K325" s="731"/>
      <c r="L325" s="733"/>
      <c r="M325" s="733"/>
      <c r="N325" s="733"/>
      <c r="O325" s="733"/>
      <c r="P325" s="733"/>
      <c r="Q325" s="733"/>
      <c r="R325" s="733"/>
      <c r="S325" s="733"/>
      <c r="T325" s="733"/>
      <c r="U325" s="733"/>
      <c r="V325" s="733"/>
      <c r="W325" s="733"/>
      <c r="X325" s="733"/>
      <c r="Y325" s="733"/>
      <c r="Z325" s="733"/>
      <c r="AA325" s="733"/>
      <c r="AB325" s="733"/>
    </row>
    <row r="326" customFormat="false" ht="12.75" hidden="false" customHeight="false" outlineLevel="0" collapsed="false">
      <c r="B326" s="733" t="s">
        <v>236</v>
      </c>
      <c r="C326" s="787" t="e">
        <f aca="false">G65</f>
        <v>#REF!</v>
      </c>
      <c r="D326" s="788" t="n">
        <f aca="false">$C$120</f>
        <v>0</v>
      </c>
      <c r="E326" s="788" t="n">
        <f aca="false">$C$120</f>
        <v>0</v>
      </c>
      <c r="F326" s="788" t="n">
        <f aca="false">$D$120</f>
        <v>0</v>
      </c>
      <c r="G326" s="788" t="n">
        <f aca="false">$D$120</f>
        <v>0</v>
      </c>
      <c r="H326" s="788" t="n">
        <f aca="false">$D$120</f>
        <v>0</v>
      </c>
      <c r="I326" s="788" t="n">
        <f aca="false">$D$120</f>
        <v>0</v>
      </c>
      <c r="J326" s="788" t="n">
        <f aca="false">$D$120</f>
        <v>0</v>
      </c>
      <c r="K326" s="788" t="n">
        <f aca="false">$D$120</f>
        <v>0</v>
      </c>
      <c r="L326" s="790" t="n">
        <f aca="false">$D$120</f>
        <v>0</v>
      </c>
      <c r="M326" s="790" t="n">
        <f aca="false">$D$120</f>
        <v>0</v>
      </c>
      <c r="N326" s="790" t="n">
        <f aca="false">$D$120</f>
        <v>0</v>
      </c>
      <c r="O326" s="790" t="n">
        <f aca="false">$D$120</f>
        <v>0</v>
      </c>
      <c r="P326" s="790" t="n">
        <f aca="false">$D$120</f>
        <v>0</v>
      </c>
      <c r="Q326" s="790" t="n">
        <f aca="false">$D$120</f>
        <v>0</v>
      </c>
      <c r="R326" s="790" t="n">
        <f aca="false">$D$120</f>
        <v>0</v>
      </c>
      <c r="S326" s="790" t="n">
        <f aca="false">$D$120</f>
        <v>0</v>
      </c>
      <c r="T326" s="790" t="n">
        <f aca="false">$D$120</f>
        <v>0</v>
      </c>
      <c r="U326" s="790" t="n">
        <f aca="false">$D$120</f>
        <v>0</v>
      </c>
      <c r="V326" s="790" t="n">
        <f aca="false">$D$120</f>
        <v>0</v>
      </c>
      <c r="W326" s="790" t="n">
        <f aca="false">$D$120</f>
        <v>0</v>
      </c>
      <c r="X326" s="790" t="n">
        <f aca="false">$D$120</f>
        <v>0</v>
      </c>
      <c r="Y326" s="790" t="n">
        <f aca="false">$D$120</f>
        <v>0</v>
      </c>
      <c r="Z326" s="790" t="n">
        <f aca="false">$D$120</f>
        <v>0</v>
      </c>
      <c r="AA326" s="790" t="n">
        <f aca="false">$D$120</f>
        <v>0</v>
      </c>
      <c r="AB326" s="790" t="n">
        <f aca="false">$D$120</f>
        <v>0</v>
      </c>
    </row>
    <row r="327" customFormat="false" ht="12.75" hidden="false" customHeight="false" outlineLevel="0" collapsed="false">
      <c r="B327" s="733" t="s">
        <v>276</v>
      </c>
      <c r="C327" s="787" t="n">
        <f aca="false">G67</f>
        <v>0</v>
      </c>
      <c r="D327" s="791" t="n">
        <f aca="false">$C327</f>
        <v>0</v>
      </c>
      <c r="E327" s="791" t="n">
        <f aca="false">$C327</f>
        <v>0</v>
      </c>
      <c r="F327" s="791" t="n">
        <f aca="false">$C327</f>
        <v>0</v>
      </c>
      <c r="G327" s="791" t="n">
        <f aca="false">$C327</f>
        <v>0</v>
      </c>
      <c r="H327" s="791" t="n">
        <f aca="false">$C327</f>
        <v>0</v>
      </c>
      <c r="I327" s="791" t="n">
        <f aca="false">$C327</f>
        <v>0</v>
      </c>
      <c r="J327" s="791" t="n">
        <f aca="false">$C327</f>
        <v>0</v>
      </c>
      <c r="K327" s="791" t="n">
        <f aca="false">$C327</f>
        <v>0</v>
      </c>
      <c r="L327" s="793" t="n">
        <f aca="false">$C327</f>
        <v>0</v>
      </c>
      <c r="M327" s="793" t="n">
        <f aca="false">$C327</f>
        <v>0</v>
      </c>
      <c r="N327" s="793" t="n">
        <f aca="false">$C327</f>
        <v>0</v>
      </c>
      <c r="O327" s="793" t="n">
        <f aca="false">$C327</f>
        <v>0</v>
      </c>
      <c r="P327" s="793" t="n">
        <f aca="false">$C327</f>
        <v>0</v>
      </c>
      <c r="Q327" s="793" t="n">
        <f aca="false">$C327</f>
        <v>0</v>
      </c>
      <c r="R327" s="793" t="n">
        <f aca="false">$C327</f>
        <v>0</v>
      </c>
      <c r="S327" s="793" t="n">
        <f aca="false">$C327</f>
        <v>0</v>
      </c>
      <c r="T327" s="793" t="n">
        <f aca="false">$C327</f>
        <v>0</v>
      </c>
      <c r="U327" s="793" t="n">
        <f aca="false">$C327</f>
        <v>0</v>
      </c>
      <c r="V327" s="793" t="n">
        <f aca="false">$C327</f>
        <v>0</v>
      </c>
      <c r="W327" s="793" t="n">
        <f aca="false">$C327</f>
        <v>0</v>
      </c>
      <c r="X327" s="793" t="n">
        <f aca="false">$C327</f>
        <v>0</v>
      </c>
      <c r="Y327" s="793" t="n">
        <f aca="false">$C327</f>
        <v>0</v>
      </c>
      <c r="Z327" s="793" t="n">
        <f aca="false">$C327</f>
        <v>0</v>
      </c>
      <c r="AA327" s="793" t="n">
        <f aca="false">$C327</f>
        <v>0</v>
      </c>
      <c r="AB327" s="793" t="n">
        <f aca="false">$C327</f>
        <v>0</v>
      </c>
    </row>
    <row r="328" customFormat="false" ht="12.75" hidden="false" customHeight="false" outlineLevel="0" collapsed="false">
      <c r="B328" s="733" t="s">
        <v>277</v>
      </c>
      <c r="C328" s="787" t="n">
        <f aca="false">G66</f>
        <v>0</v>
      </c>
      <c r="D328" s="791"/>
      <c r="E328" s="791"/>
      <c r="F328" s="791"/>
      <c r="G328" s="791"/>
      <c r="H328" s="791"/>
      <c r="I328" s="791"/>
      <c r="J328" s="791"/>
      <c r="K328" s="791"/>
      <c r="L328" s="793"/>
      <c r="M328" s="793"/>
      <c r="N328" s="793"/>
      <c r="O328" s="793"/>
      <c r="P328" s="793"/>
      <c r="Q328" s="793"/>
      <c r="R328" s="793"/>
      <c r="S328" s="793"/>
      <c r="T328" s="793"/>
      <c r="U328" s="793"/>
      <c r="V328" s="793"/>
      <c r="W328" s="793"/>
      <c r="X328" s="793"/>
      <c r="Y328" s="793"/>
      <c r="Z328" s="793"/>
      <c r="AA328" s="793"/>
      <c r="AB328" s="793"/>
    </row>
    <row r="329" customFormat="false" ht="12.75" hidden="false" customHeight="false" outlineLevel="0" collapsed="false">
      <c r="B329" s="733" t="s">
        <v>278</v>
      </c>
      <c r="C329" s="794" t="e">
        <f aca="false">C333</f>
        <v>#REF!</v>
      </c>
      <c r="D329" s="745" t="e">
        <f aca="false">$C$329</f>
        <v>#REF!</v>
      </c>
      <c r="E329" s="745" t="e">
        <f aca="false">$C$329</f>
        <v>#REF!</v>
      </c>
      <c r="F329" s="745" t="e">
        <f aca="false">$C$329</f>
        <v>#REF!</v>
      </c>
      <c r="G329" s="745" t="e">
        <f aca="false">$C$329</f>
        <v>#REF!</v>
      </c>
      <c r="H329" s="745" t="e">
        <f aca="false">$C$329</f>
        <v>#REF!</v>
      </c>
      <c r="I329" s="745" t="e">
        <f aca="false">$C$329</f>
        <v>#REF!</v>
      </c>
      <c r="J329" s="745" t="e">
        <f aca="false">$C$329</f>
        <v>#REF!</v>
      </c>
      <c r="K329" s="745" t="e">
        <f aca="false">$C$329</f>
        <v>#REF!</v>
      </c>
      <c r="L329" s="744" t="e">
        <f aca="false">$C$329</f>
        <v>#REF!</v>
      </c>
      <c r="M329" s="744" t="e">
        <f aca="false">$C$329</f>
        <v>#REF!</v>
      </c>
      <c r="N329" s="744" t="e">
        <f aca="false">$C$329</f>
        <v>#REF!</v>
      </c>
      <c r="O329" s="744" t="e">
        <f aca="false">$C$329</f>
        <v>#REF!</v>
      </c>
      <c r="P329" s="744" t="e">
        <f aca="false">$C$329</f>
        <v>#REF!</v>
      </c>
      <c r="Q329" s="744" t="e">
        <f aca="false">$C$329</f>
        <v>#REF!</v>
      </c>
      <c r="R329" s="744" t="e">
        <f aca="false">$C$329</f>
        <v>#REF!</v>
      </c>
      <c r="S329" s="744" t="e">
        <f aca="false">$C$329</f>
        <v>#REF!</v>
      </c>
      <c r="T329" s="744" t="e">
        <f aca="false">$C$329</f>
        <v>#REF!</v>
      </c>
      <c r="U329" s="744" t="e">
        <f aca="false">$C$329</f>
        <v>#REF!</v>
      </c>
      <c r="V329" s="744" t="e">
        <f aca="false">$C$329</f>
        <v>#REF!</v>
      </c>
      <c r="W329" s="744" t="e">
        <f aca="false">$C$329</f>
        <v>#REF!</v>
      </c>
      <c r="X329" s="744" t="e">
        <f aca="false">$C$329</f>
        <v>#REF!</v>
      </c>
      <c r="Y329" s="744" t="e">
        <f aca="false">$C$329</f>
        <v>#REF!</v>
      </c>
      <c r="Z329" s="744" t="e">
        <f aca="false">$C$329</f>
        <v>#REF!</v>
      </c>
      <c r="AA329" s="744" t="e">
        <f aca="false">$C$329</f>
        <v>#REF!</v>
      </c>
      <c r="AB329" s="744" t="e">
        <f aca="false">$C$329</f>
        <v>#REF!</v>
      </c>
    </row>
    <row r="330" customFormat="false" ht="12.75" hidden="false" customHeight="false" outlineLevel="0" collapsed="false">
      <c r="B330" s="733" t="s">
        <v>279</v>
      </c>
      <c r="C330" s="795"/>
      <c r="D330" s="731" t="e">
        <f aca="false">$D$326*$D$329</f>
        <v>#REF!</v>
      </c>
      <c r="E330" s="731" t="e">
        <f aca="false">$D$326*$D$329</f>
        <v>#REF!</v>
      </c>
      <c r="F330" s="731" t="e">
        <f aca="false">$D$326*$D$329</f>
        <v>#REF!</v>
      </c>
      <c r="G330" s="731" t="e">
        <f aca="false">$D$326*$D$329</f>
        <v>#REF!</v>
      </c>
      <c r="H330" s="731" t="e">
        <f aca="false">$D$326*$D$329</f>
        <v>#REF!</v>
      </c>
      <c r="I330" s="731" t="e">
        <f aca="false">$D$326*$D$329</f>
        <v>#REF!</v>
      </c>
      <c r="J330" s="731" t="e">
        <f aca="false">$D$326*$D$329</f>
        <v>#REF!</v>
      </c>
      <c r="K330" s="731" t="e">
        <f aca="false">$D$326*$D$329</f>
        <v>#REF!</v>
      </c>
      <c r="L330" s="733" t="e">
        <f aca="false">$D$326*$D$329</f>
        <v>#REF!</v>
      </c>
      <c r="M330" s="733" t="e">
        <f aca="false">$D$326*$D$329</f>
        <v>#REF!</v>
      </c>
      <c r="N330" s="733" t="e">
        <f aca="false">$D$326*$D$329</f>
        <v>#REF!</v>
      </c>
      <c r="O330" s="733" t="e">
        <f aca="false">$D$326*$D$329</f>
        <v>#REF!</v>
      </c>
      <c r="P330" s="733" t="e">
        <f aca="false">$D$326*$D$329</f>
        <v>#REF!</v>
      </c>
      <c r="Q330" s="733" t="e">
        <f aca="false">$D$326*$D$329</f>
        <v>#REF!</v>
      </c>
      <c r="R330" s="733" t="e">
        <f aca="false">$D$326*$D$329</f>
        <v>#REF!</v>
      </c>
      <c r="S330" s="733" t="e">
        <f aca="false">$D$326*$D$329</f>
        <v>#REF!</v>
      </c>
      <c r="T330" s="733" t="e">
        <f aca="false">$D$326*$D$329</f>
        <v>#REF!</v>
      </c>
      <c r="U330" s="733" t="e">
        <f aca="false">$D$326*$D$329</f>
        <v>#REF!</v>
      </c>
      <c r="V330" s="733" t="e">
        <f aca="false">$D$326*$D$329</f>
        <v>#REF!</v>
      </c>
      <c r="W330" s="733" t="e">
        <f aca="false">$D$326*$D$329</f>
        <v>#REF!</v>
      </c>
      <c r="X330" s="733" t="e">
        <f aca="false">$D$326*$D$329</f>
        <v>#REF!</v>
      </c>
      <c r="Y330" s="733" t="e">
        <f aca="false">$D$326*$D$329</f>
        <v>#REF!</v>
      </c>
      <c r="Z330" s="733" t="e">
        <f aca="false">$D$326*$D$329</f>
        <v>#REF!</v>
      </c>
      <c r="AA330" s="733" t="e">
        <f aca="false">$D$326*$D$329</f>
        <v>#REF!</v>
      </c>
      <c r="AB330" s="733" t="e">
        <f aca="false">$D$326*$D$329</f>
        <v>#REF!</v>
      </c>
    </row>
    <row r="331" customFormat="false" ht="12.75" hidden="false" customHeight="false" outlineLevel="0" collapsed="false">
      <c r="B331" s="733" t="s">
        <v>280</v>
      </c>
      <c r="C331" s="795"/>
      <c r="D331" s="745" t="n">
        <f aca="false">C328*G14*G8</f>
        <v>0</v>
      </c>
      <c r="E331" s="731"/>
      <c r="F331" s="731"/>
      <c r="G331" s="731"/>
      <c r="H331" s="731"/>
      <c r="I331" s="731"/>
      <c r="J331" s="731"/>
      <c r="K331" s="731"/>
      <c r="L331" s="733"/>
      <c r="M331" s="733"/>
      <c r="N331" s="733"/>
      <c r="O331" s="733"/>
      <c r="P331" s="733"/>
      <c r="Q331" s="733"/>
      <c r="R331" s="733"/>
      <c r="S331" s="733"/>
      <c r="T331" s="733"/>
      <c r="U331" s="733"/>
      <c r="V331" s="733"/>
      <c r="W331" s="733"/>
      <c r="X331" s="733"/>
      <c r="Y331" s="733"/>
      <c r="Z331" s="733"/>
      <c r="AA331" s="733"/>
      <c r="AB331" s="733"/>
    </row>
    <row r="332" customFormat="false" ht="12.75" hidden="false" customHeight="false" outlineLevel="0" collapsed="false">
      <c r="B332" s="733" t="s">
        <v>298</v>
      </c>
      <c r="C332" s="795"/>
      <c r="D332" s="796" t="n">
        <f aca="false">D327*G15*G8</f>
        <v>0</v>
      </c>
      <c r="E332" s="796" t="n">
        <f aca="false">IF(E327=100%,0,D332)</f>
        <v>0</v>
      </c>
      <c r="F332" s="796" t="n">
        <f aca="false">E332</f>
        <v>0</v>
      </c>
      <c r="G332" s="796" t="n">
        <f aca="false">F332</f>
        <v>0</v>
      </c>
      <c r="H332" s="796" t="n">
        <f aca="false">G332</f>
        <v>0</v>
      </c>
      <c r="I332" s="796" t="n">
        <f aca="false">H332</f>
        <v>0</v>
      </c>
      <c r="J332" s="796" t="n">
        <f aca="false">I332</f>
        <v>0</v>
      </c>
      <c r="K332" s="796" t="n">
        <f aca="false">J332</f>
        <v>0</v>
      </c>
      <c r="L332" s="798" t="n">
        <f aca="false">K332</f>
        <v>0</v>
      </c>
      <c r="M332" s="798" t="n">
        <f aca="false">L332</f>
        <v>0</v>
      </c>
      <c r="N332" s="798" t="n">
        <f aca="false">M332</f>
        <v>0</v>
      </c>
      <c r="O332" s="798" t="n">
        <f aca="false">N332</f>
        <v>0</v>
      </c>
      <c r="P332" s="798" t="n">
        <f aca="false">O332</f>
        <v>0</v>
      </c>
      <c r="Q332" s="798" t="n">
        <f aca="false">P332</f>
        <v>0</v>
      </c>
      <c r="R332" s="798" t="n">
        <f aca="false">Q332</f>
        <v>0</v>
      </c>
      <c r="S332" s="798" t="n">
        <f aca="false">R332</f>
        <v>0</v>
      </c>
      <c r="T332" s="798" t="n">
        <f aca="false">S332</f>
        <v>0</v>
      </c>
      <c r="U332" s="798" t="n">
        <f aca="false">T332</f>
        <v>0</v>
      </c>
      <c r="V332" s="798" t="n">
        <f aca="false">U332</f>
        <v>0</v>
      </c>
      <c r="W332" s="798" t="n">
        <f aca="false">V332</f>
        <v>0</v>
      </c>
      <c r="X332" s="798" t="n">
        <f aca="false">W332</f>
        <v>0</v>
      </c>
      <c r="Y332" s="798" t="n">
        <f aca="false">X332</f>
        <v>0</v>
      </c>
      <c r="Z332" s="798" t="n">
        <f aca="false">Y332</f>
        <v>0</v>
      </c>
      <c r="AA332" s="798" t="n">
        <f aca="false">Z332</f>
        <v>0</v>
      </c>
      <c r="AB332" s="798" t="n">
        <f aca="false">AA332</f>
        <v>0</v>
      </c>
    </row>
    <row r="333" customFormat="false" ht="12.75" hidden="false" customHeight="false" outlineLevel="0" collapsed="false">
      <c r="B333" s="733" t="s">
        <v>282</v>
      </c>
      <c r="C333" s="794" t="e">
        <f aca="false">IF(G7&gt;0,G59,0)</f>
        <v>#REF!</v>
      </c>
      <c r="D333" s="796" t="e">
        <f aca="false">C333-D330+G15*G8-D332</f>
        <v>#REF!</v>
      </c>
      <c r="E333" s="796" t="e">
        <f aca="false">D333-E330-E332</f>
        <v>#REF!</v>
      </c>
      <c r="F333" s="796" t="e">
        <f aca="false">E333-F330-F332</f>
        <v>#REF!</v>
      </c>
      <c r="G333" s="796" t="e">
        <f aca="false">F333-G330-G332</f>
        <v>#REF!</v>
      </c>
      <c r="H333" s="796" t="e">
        <f aca="false">G333-H330-H332</f>
        <v>#REF!</v>
      </c>
      <c r="I333" s="796" t="e">
        <f aca="false">H333-I330-I332</f>
        <v>#REF!</v>
      </c>
      <c r="J333" s="796" t="e">
        <f aca="false">I333-J330-J332</f>
        <v>#REF!</v>
      </c>
      <c r="K333" s="796" t="e">
        <f aca="false">J333-K330-K332</f>
        <v>#REF!</v>
      </c>
      <c r="L333" s="798" t="e">
        <f aca="false">K333-L330-L332</f>
        <v>#REF!</v>
      </c>
      <c r="M333" s="798" t="e">
        <f aca="false">L333-M330-M332</f>
        <v>#REF!</v>
      </c>
      <c r="N333" s="798" t="e">
        <f aca="false">M333-N330-N332</f>
        <v>#REF!</v>
      </c>
      <c r="O333" s="798" t="e">
        <f aca="false">N333-O330-O332</f>
        <v>#REF!</v>
      </c>
      <c r="P333" s="798" t="e">
        <f aca="false">O333-P330-P332</f>
        <v>#REF!</v>
      </c>
      <c r="Q333" s="798" t="e">
        <f aca="false">P333-Q330-Q332</f>
        <v>#REF!</v>
      </c>
      <c r="R333" s="798" t="e">
        <f aca="false">Q333-R330-R332</f>
        <v>#REF!</v>
      </c>
      <c r="S333" s="798" t="e">
        <f aca="false">R333-S330-S332</f>
        <v>#REF!</v>
      </c>
      <c r="T333" s="798" t="e">
        <f aca="false">S333-T330-T332</f>
        <v>#REF!</v>
      </c>
      <c r="U333" s="798" t="e">
        <f aca="false">T333-U330-U332</f>
        <v>#REF!</v>
      </c>
      <c r="V333" s="798" t="e">
        <f aca="false">U333-V330-V332</f>
        <v>#REF!</v>
      </c>
      <c r="W333" s="798" t="e">
        <f aca="false">V333-W330-W332</f>
        <v>#REF!</v>
      </c>
      <c r="X333" s="798" t="e">
        <f aca="false">W333-X330-X332</f>
        <v>#REF!</v>
      </c>
      <c r="Y333" s="798" t="e">
        <f aca="false">X333-Y330-Y332</f>
        <v>#REF!</v>
      </c>
      <c r="Z333" s="798" t="e">
        <f aca="false">Y333-Z330-Z332</f>
        <v>#REF!</v>
      </c>
      <c r="AA333" s="798" t="e">
        <f aca="false">Z333-AA330-AA332</f>
        <v>#REF!</v>
      </c>
      <c r="AB333" s="798" t="e">
        <f aca="false">AA333-AB330-AB332</f>
        <v>#REF!</v>
      </c>
    </row>
    <row r="334" customFormat="false" ht="12.75" hidden="false" customHeight="false" outlineLevel="0" collapsed="false">
      <c r="B334" s="733" t="s">
        <v>283</v>
      </c>
      <c r="C334" s="794" t="e">
        <f aca="false">IF(G7&gt;0,G60,0)</f>
        <v>#REF!</v>
      </c>
      <c r="D334" s="796" t="e">
        <f aca="false">C334</f>
        <v>#REF!</v>
      </c>
      <c r="E334" s="796" t="e">
        <f aca="false">D334</f>
        <v>#REF!</v>
      </c>
      <c r="F334" s="796" t="e">
        <f aca="false">E334</f>
        <v>#REF!</v>
      </c>
      <c r="G334" s="796" t="e">
        <f aca="false">F334</f>
        <v>#REF!</v>
      </c>
      <c r="H334" s="796" t="e">
        <f aca="false">G334</f>
        <v>#REF!</v>
      </c>
      <c r="I334" s="796" t="e">
        <f aca="false">H334</f>
        <v>#REF!</v>
      </c>
      <c r="J334" s="796" t="e">
        <f aca="false">I334</f>
        <v>#REF!</v>
      </c>
      <c r="K334" s="796" t="e">
        <f aca="false">J334</f>
        <v>#REF!</v>
      </c>
      <c r="L334" s="798" t="e">
        <f aca="false">K334</f>
        <v>#REF!</v>
      </c>
      <c r="M334" s="798" t="e">
        <f aca="false">L334</f>
        <v>#REF!</v>
      </c>
      <c r="N334" s="798" t="e">
        <f aca="false">M334</f>
        <v>#REF!</v>
      </c>
      <c r="O334" s="798" t="e">
        <f aca="false">N334</f>
        <v>#REF!</v>
      </c>
      <c r="P334" s="798" t="e">
        <f aca="false">O334</f>
        <v>#REF!</v>
      </c>
      <c r="Q334" s="798" t="e">
        <f aca="false">P334</f>
        <v>#REF!</v>
      </c>
      <c r="R334" s="798" t="e">
        <f aca="false">Q334</f>
        <v>#REF!</v>
      </c>
      <c r="S334" s="798" t="e">
        <f aca="false">R334</f>
        <v>#REF!</v>
      </c>
      <c r="T334" s="798" t="e">
        <f aca="false">S334</f>
        <v>#REF!</v>
      </c>
      <c r="U334" s="798" t="e">
        <f aca="false">T334</f>
        <v>#REF!</v>
      </c>
      <c r="V334" s="798" t="e">
        <f aca="false">U334</f>
        <v>#REF!</v>
      </c>
      <c r="W334" s="798" t="e">
        <f aca="false">V334</f>
        <v>#REF!</v>
      </c>
      <c r="X334" s="798" t="e">
        <f aca="false">W334</f>
        <v>#REF!</v>
      </c>
      <c r="Y334" s="798" t="e">
        <f aca="false">X334</f>
        <v>#REF!</v>
      </c>
      <c r="Z334" s="798" t="e">
        <f aca="false">Y334</f>
        <v>#REF!</v>
      </c>
      <c r="AA334" s="798" t="e">
        <f aca="false">Z334</f>
        <v>#REF!</v>
      </c>
      <c r="AB334" s="798" t="e">
        <f aca="false">AA334</f>
        <v>#REF!</v>
      </c>
    </row>
    <row r="335" customFormat="false" ht="12.75" hidden="false" customHeight="false" outlineLevel="0" collapsed="false">
      <c r="B335" s="733" t="s">
        <v>284</v>
      </c>
      <c r="C335" s="799" t="e">
        <f aca="false">SUM(C333:C334)</f>
        <v>#REF!</v>
      </c>
      <c r="D335" s="745" t="e">
        <f aca="false">SUM(D333:D334)</f>
        <v>#REF!</v>
      </c>
      <c r="E335" s="745" t="e">
        <f aca="false">SUM(E333:E334)</f>
        <v>#REF!</v>
      </c>
      <c r="F335" s="745" t="e">
        <f aca="false">SUM(F333:F334)</f>
        <v>#REF!</v>
      </c>
      <c r="G335" s="745" t="e">
        <f aca="false">SUM(G333:G334)</f>
        <v>#REF!</v>
      </c>
      <c r="H335" s="745" t="e">
        <f aca="false">SUM(H333:H334)</f>
        <v>#REF!</v>
      </c>
      <c r="I335" s="745" t="e">
        <f aca="false">SUM(I333:I334)</f>
        <v>#REF!</v>
      </c>
      <c r="J335" s="745" t="e">
        <f aca="false">SUM(J333:J334)</f>
        <v>#REF!</v>
      </c>
      <c r="K335" s="745" t="e">
        <f aca="false">SUM(K333:K334)</f>
        <v>#REF!</v>
      </c>
      <c r="L335" s="744" t="e">
        <f aca="false">SUM(L333:L334)</f>
        <v>#REF!</v>
      </c>
      <c r="M335" s="744" t="e">
        <f aca="false">SUM(M333:M334)</f>
        <v>#REF!</v>
      </c>
      <c r="N335" s="744" t="e">
        <f aca="false">SUM(N333:N334)</f>
        <v>#REF!</v>
      </c>
      <c r="O335" s="744" t="e">
        <f aca="false">SUM(O333:O334)</f>
        <v>#REF!</v>
      </c>
      <c r="P335" s="744" t="e">
        <f aca="false">SUM(P333:P334)</f>
        <v>#REF!</v>
      </c>
      <c r="Q335" s="744" t="e">
        <f aca="false">SUM(Q333:Q334)</f>
        <v>#REF!</v>
      </c>
      <c r="R335" s="744" t="e">
        <f aca="false">SUM(R333:R334)</f>
        <v>#REF!</v>
      </c>
      <c r="S335" s="744" t="e">
        <f aca="false">SUM(S333:S334)</f>
        <v>#REF!</v>
      </c>
      <c r="T335" s="744" t="e">
        <f aca="false">SUM(T333:T334)</f>
        <v>#REF!</v>
      </c>
      <c r="U335" s="744" t="e">
        <f aca="false">SUM(U333:U334)</f>
        <v>#REF!</v>
      </c>
      <c r="V335" s="744" t="e">
        <f aca="false">SUM(V333:V334)</f>
        <v>#REF!</v>
      </c>
      <c r="W335" s="744" t="e">
        <f aca="false">SUM(W333:W334)</f>
        <v>#REF!</v>
      </c>
      <c r="X335" s="744" t="e">
        <f aca="false">SUM(X333:X334)</f>
        <v>#REF!</v>
      </c>
      <c r="Y335" s="744" t="e">
        <f aca="false">SUM(Y333:Y334)</f>
        <v>#REF!</v>
      </c>
      <c r="Z335" s="744" t="e">
        <f aca="false">SUM(Z333:Z334)</f>
        <v>#REF!</v>
      </c>
      <c r="AA335" s="744" t="e">
        <f aca="false">SUM(AA333:AA334)</f>
        <v>#REF!</v>
      </c>
      <c r="AB335" s="744" t="e">
        <f aca="false">SUM(AB333:AB334)</f>
        <v>#REF!</v>
      </c>
    </row>
    <row r="336" customFormat="false" ht="12.75" hidden="false" customHeight="false" outlineLevel="0" collapsed="false">
      <c r="B336" s="742"/>
      <c r="C336" s="733"/>
      <c r="D336" s="731"/>
      <c r="E336" s="731"/>
      <c r="F336" s="731"/>
      <c r="G336" s="731"/>
      <c r="H336" s="731"/>
      <c r="I336" s="415"/>
      <c r="J336" s="415"/>
      <c r="K336" s="415"/>
      <c r="L336" s="304"/>
      <c r="M336" s="304"/>
      <c r="N336" s="304"/>
      <c r="O336" s="304"/>
      <c r="P336" s="304"/>
      <c r="Q336" s="304"/>
      <c r="R336" s="304"/>
      <c r="S336" s="304"/>
      <c r="T336" s="304"/>
      <c r="U336" s="304"/>
      <c r="V336" s="304"/>
      <c r="W336" s="304"/>
      <c r="X336" s="304"/>
      <c r="Y336" s="304"/>
      <c r="Z336" s="304"/>
      <c r="AA336" s="304"/>
      <c r="AB336" s="304"/>
    </row>
    <row r="337" customFormat="false" ht="12.75" hidden="false" customHeight="false" outlineLevel="0" collapsed="false">
      <c r="B337" s="742" t="s">
        <v>285</v>
      </c>
      <c r="C337" s="733"/>
      <c r="D337" s="731"/>
      <c r="E337" s="731"/>
      <c r="F337" s="731"/>
      <c r="G337" s="731"/>
      <c r="H337" s="731"/>
      <c r="I337" s="415"/>
      <c r="J337" s="415"/>
      <c r="K337" s="415"/>
      <c r="L337" s="304"/>
      <c r="M337" s="304"/>
      <c r="N337" s="304"/>
      <c r="O337" s="304"/>
      <c r="P337" s="304"/>
      <c r="Q337" s="304"/>
      <c r="R337" s="304"/>
      <c r="S337" s="304"/>
      <c r="T337" s="304"/>
      <c r="U337" s="304"/>
      <c r="V337" s="304"/>
      <c r="W337" s="304"/>
      <c r="X337" s="304"/>
      <c r="Y337" s="304"/>
      <c r="Z337" s="304"/>
      <c r="AA337" s="304"/>
      <c r="AB337" s="304"/>
    </row>
    <row r="338" customFormat="false" ht="12.75" hidden="false" customHeight="false" outlineLevel="0" collapsed="false">
      <c r="B338" s="733" t="s">
        <v>286</v>
      </c>
      <c r="C338" s="733"/>
      <c r="D338" s="745" t="e">
        <f aca="false">D290</f>
        <v>#REF!</v>
      </c>
      <c r="E338" s="745" t="e">
        <f aca="false">E290</f>
        <v>#REF!</v>
      </c>
      <c r="F338" s="745" t="e">
        <f aca="false">F290</f>
        <v>#REF!</v>
      </c>
      <c r="G338" s="745" t="e">
        <f aca="false">G290</f>
        <v>#REF!</v>
      </c>
      <c r="H338" s="745" t="e">
        <f aca="false">H290</f>
        <v>#REF!</v>
      </c>
      <c r="I338" s="745" t="e">
        <f aca="false">I290</f>
        <v>#REF!</v>
      </c>
      <c r="J338" s="745" t="e">
        <f aca="false">J290</f>
        <v>#REF!</v>
      </c>
      <c r="K338" s="745" t="e">
        <f aca="false">K290</f>
        <v>#REF!</v>
      </c>
      <c r="L338" s="744" t="e">
        <f aca="false">L290</f>
        <v>#REF!</v>
      </c>
      <c r="M338" s="744" t="e">
        <f aca="false">M290</f>
        <v>#REF!</v>
      </c>
      <c r="N338" s="744" t="e">
        <f aca="false">N290</f>
        <v>#REF!</v>
      </c>
      <c r="O338" s="744" t="e">
        <f aca="false">O290</f>
        <v>#REF!</v>
      </c>
      <c r="P338" s="744" t="e">
        <f aca="false">P290</f>
        <v>#REF!</v>
      </c>
      <c r="Q338" s="744" t="e">
        <f aca="false">Q290</f>
        <v>#REF!</v>
      </c>
      <c r="R338" s="744" t="e">
        <f aca="false">R290</f>
        <v>#REF!</v>
      </c>
      <c r="S338" s="744" t="e">
        <f aca="false">S290</f>
        <v>#REF!</v>
      </c>
      <c r="T338" s="744" t="e">
        <f aca="false">T290</f>
        <v>#REF!</v>
      </c>
      <c r="U338" s="744" t="e">
        <f aca="false">U290</f>
        <v>#REF!</v>
      </c>
      <c r="V338" s="744" t="e">
        <f aca="false">V290</f>
        <v>#REF!</v>
      </c>
      <c r="W338" s="744" t="e">
        <f aca="false">W290</f>
        <v>#REF!</v>
      </c>
      <c r="X338" s="744" t="e">
        <f aca="false">X290</f>
        <v>#REF!</v>
      </c>
      <c r="Y338" s="744" t="e">
        <f aca="false">Y290</f>
        <v>#REF!</v>
      </c>
      <c r="Z338" s="744" t="e">
        <f aca="false">Z290</f>
        <v>#REF!</v>
      </c>
      <c r="AA338" s="744" t="e">
        <f aca="false">AA290</f>
        <v>#REF!</v>
      </c>
      <c r="AB338" s="744" t="e">
        <f aca="false">AB290</f>
        <v>#REF!</v>
      </c>
    </row>
    <row r="339" customFormat="false" ht="12.75" hidden="false" customHeight="false" outlineLevel="0" collapsed="false">
      <c r="B339" s="733" t="s">
        <v>287</v>
      </c>
      <c r="C339" s="733"/>
      <c r="D339" s="796" t="e">
        <f aca="false">-D330-D332-D331</f>
        <v>#REF!</v>
      </c>
      <c r="E339" s="796" t="e">
        <f aca="false">-E330-E332</f>
        <v>#REF!</v>
      </c>
      <c r="F339" s="796" t="e">
        <f aca="false">-F330-F332</f>
        <v>#REF!</v>
      </c>
      <c r="G339" s="796" t="e">
        <f aca="false">-G330-G332</f>
        <v>#REF!</v>
      </c>
      <c r="H339" s="796" t="e">
        <f aca="false">-H330-H332</f>
        <v>#REF!</v>
      </c>
      <c r="I339" s="796" t="e">
        <f aca="false">-I330-I332</f>
        <v>#REF!</v>
      </c>
      <c r="J339" s="796" t="e">
        <f aca="false">-J330-J332</f>
        <v>#REF!</v>
      </c>
      <c r="K339" s="796" t="e">
        <f aca="false">-K330-K332</f>
        <v>#REF!</v>
      </c>
      <c r="L339" s="798" t="e">
        <f aca="false">-L330-L332</f>
        <v>#REF!</v>
      </c>
      <c r="M339" s="798" t="e">
        <f aca="false">-M330-M332</f>
        <v>#REF!</v>
      </c>
      <c r="N339" s="798" t="e">
        <f aca="false">-N330-N332</f>
        <v>#REF!</v>
      </c>
      <c r="O339" s="798" t="e">
        <f aca="false">-O330-O332</f>
        <v>#REF!</v>
      </c>
      <c r="P339" s="798" t="e">
        <f aca="false">-P330-P332</f>
        <v>#REF!</v>
      </c>
      <c r="Q339" s="798" t="e">
        <f aca="false">-Q330-Q332</f>
        <v>#REF!</v>
      </c>
      <c r="R339" s="798" t="e">
        <f aca="false">-R330-R332</f>
        <v>#REF!</v>
      </c>
      <c r="S339" s="798" t="e">
        <f aca="false">-S330-S332</f>
        <v>#REF!</v>
      </c>
      <c r="T339" s="798" t="e">
        <f aca="false">-T330-T332</f>
        <v>#REF!</v>
      </c>
      <c r="U339" s="798" t="e">
        <f aca="false">-U330-U332</f>
        <v>#REF!</v>
      </c>
      <c r="V339" s="798" t="e">
        <f aca="false">-V330-V332</f>
        <v>#REF!</v>
      </c>
      <c r="W339" s="798" t="e">
        <f aca="false">-W330-W332</f>
        <v>#REF!</v>
      </c>
      <c r="X339" s="798" t="e">
        <f aca="false">-X330-X332</f>
        <v>#REF!</v>
      </c>
      <c r="Y339" s="798" t="e">
        <f aca="false">-Y330-Y332</f>
        <v>#REF!</v>
      </c>
      <c r="Z339" s="798" t="e">
        <f aca="false">-Z330-Z332</f>
        <v>#REF!</v>
      </c>
      <c r="AA339" s="798" t="e">
        <f aca="false">-AA330-AA332</f>
        <v>#REF!</v>
      </c>
      <c r="AB339" s="798" t="e">
        <f aca="false">-AB330-AB332</f>
        <v>#REF!</v>
      </c>
    </row>
    <row r="340" customFormat="false" ht="12.75" hidden="false" customHeight="false" outlineLevel="0" collapsed="false">
      <c r="B340" s="733" t="s">
        <v>288</v>
      </c>
      <c r="C340" s="733"/>
      <c r="D340" s="800"/>
      <c r="E340" s="731"/>
      <c r="F340" s="731"/>
      <c r="G340" s="731"/>
      <c r="H340" s="731"/>
      <c r="I340" s="731"/>
      <c r="J340" s="731"/>
      <c r="K340" s="731"/>
      <c r="L340" s="733"/>
      <c r="M340" s="733"/>
      <c r="N340" s="733"/>
      <c r="O340" s="733"/>
      <c r="P340" s="733"/>
      <c r="Q340" s="733"/>
      <c r="R340" s="733"/>
      <c r="S340" s="733"/>
      <c r="T340" s="733"/>
      <c r="U340" s="733"/>
      <c r="V340" s="733"/>
      <c r="W340" s="733"/>
      <c r="X340" s="733"/>
      <c r="Y340" s="733"/>
      <c r="Z340" s="733"/>
      <c r="AA340" s="733"/>
      <c r="AB340" s="733"/>
    </row>
    <row r="341" customFormat="false" ht="12.75" hidden="false" customHeight="false" outlineLevel="0" collapsed="false">
      <c r="B341" s="733" t="s">
        <v>289</v>
      </c>
      <c r="C341" s="733"/>
      <c r="D341" s="746" t="e">
        <f aca="false">D304</f>
        <v>#REF!</v>
      </c>
      <c r="E341" s="746" t="e">
        <f aca="false">E304</f>
        <v>#REF!</v>
      </c>
      <c r="F341" s="746" t="e">
        <f aca="false">F304</f>
        <v>#REF!</v>
      </c>
      <c r="G341" s="746" t="e">
        <f aca="false">G304</f>
        <v>#REF!</v>
      </c>
      <c r="H341" s="746" t="e">
        <f aca="false">H304</f>
        <v>#REF!</v>
      </c>
      <c r="I341" s="746" t="e">
        <f aca="false">I304</f>
        <v>#REF!</v>
      </c>
      <c r="J341" s="746" t="e">
        <f aca="false">J304</f>
        <v>#REF!</v>
      </c>
      <c r="K341" s="746" t="e">
        <f aca="false">K304</f>
        <v>#REF!</v>
      </c>
      <c r="L341" s="748" t="e">
        <f aca="false">L304</f>
        <v>#REF!</v>
      </c>
      <c r="M341" s="748" t="e">
        <f aca="false">M304</f>
        <v>#REF!</v>
      </c>
      <c r="N341" s="748" t="e">
        <f aca="false">N304</f>
        <v>#REF!</v>
      </c>
      <c r="O341" s="748" t="e">
        <f aca="false">O304</f>
        <v>#REF!</v>
      </c>
      <c r="P341" s="748" t="e">
        <f aca="false">P304</f>
        <v>#REF!</v>
      </c>
      <c r="Q341" s="748" t="e">
        <f aca="false">Q304</f>
        <v>#REF!</v>
      </c>
      <c r="R341" s="748" t="e">
        <f aca="false">R304</f>
        <v>#REF!</v>
      </c>
      <c r="S341" s="748" t="e">
        <f aca="false">S304</f>
        <v>#REF!</v>
      </c>
      <c r="T341" s="748" t="e">
        <f aca="false">T304</f>
        <v>#REF!</v>
      </c>
      <c r="U341" s="748" t="e">
        <f aca="false">U304</f>
        <v>#REF!</v>
      </c>
      <c r="V341" s="748" t="e">
        <f aca="false">V304</f>
        <v>#REF!</v>
      </c>
      <c r="W341" s="748" t="e">
        <f aca="false">W304</f>
        <v>#REF!</v>
      </c>
      <c r="X341" s="748" t="e">
        <f aca="false">X304</f>
        <v>#REF!</v>
      </c>
      <c r="Y341" s="748" t="e">
        <f aca="false">Y304</f>
        <v>#REF!</v>
      </c>
      <c r="Z341" s="748" t="e">
        <f aca="false">Z304</f>
        <v>#REF!</v>
      </c>
      <c r="AA341" s="748" t="e">
        <f aca="false">AA304</f>
        <v>#REF!</v>
      </c>
      <c r="AB341" s="748" t="e">
        <f aca="false">AB304</f>
        <v>#REF!</v>
      </c>
    </row>
    <row r="342" customFormat="false" ht="12.75" hidden="false" customHeight="false" outlineLevel="0" collapsed="false">
      <c r="B342" s="733" t="s">
        <v>290</v>
      </c>
      <c r="C342" s="733"/>
      <c r="D342" s="745" t="n">
        <f aca="false">D301</f>
        <v>0</v>
      </c>
      <c r="E342" s="745" t="e">
        <f aca="false">E301</f>
        <v>#REF!</v>
      </c>
      <c r="F342" s="745" t="e">
        <f aca="false">F301</f>
        <v>#REF!</v>
      </c>
      <c r="G342" s="745" t="e">
        <f aca="false">G301</f>
        <v>#REF!</v>
      </c>
      <c r="H342" s="745" t="e">
        <f aca="false">H301</f>
        <v>#REF!</v>
      </c>
      <c r="I342" s="745" t="e">
        <f aca="false">I301</f>
        <v>#REF!</v>
      </c>
      <c r="J342" s="745" t="e">
        <f aca="false">J301</f>
        <v>#REF!</v>
      </c>
      <c r="K342" s="745" t="e">
        <f aca="false">K301</f>
        <v>#REF!</v>
      </c>
      <c r="L342" s="744" t="e">
        <f aca="false">L301</f>
        <v>#REF!</v>
      </c>
      <c r="M342" s="744" t="e">
        <f aca="false">M301</f>
        <v>#REF!</v>
      </c>
      <c r="N342" s="744" t="e">
        <f aca="false">N301</f>
        <v>#REF!</v>
      </c>
      <c r="O342" s="744" t="e">
        <f aca="false">O301</f>
        <v>#REF!</v>
      </c>
      <c r="P342" s="744" t="e">
        <f aca="false">P301</f>
        <v>#REF!</v>
      </c>
      <c r="Q342" s="744" t="e">
        <f aca="false">Q301</f>
        <v>#REF!</v>
      </c>
      <c r="R342" s="744" t="e">
        <f aca="false">R301</f>
        <v>#REF!</v>
      </c>
      <c r="S342" s="744" t="e">
        <f aca="false">S301</f>
        <v>#REF!</v>
      </c>
      <c r="T342" s="744" t="e">
        <f aca="false">T301</f>
        <v>#REF!</v>
      </c>
      <c r="U342" s="744" t="e">
        <f aca="false">U301</f>
        <v>#REF!</v>
      </c>
      <c r="V342" s="744" t="e">
        <f aca="false">V301</f>
        <v>#REF!</v>
      </c>
      <c r="W342" s="744" t="e">
        <f aca="false">W301</f>
        <v>#REF!</v>
      </c>
      <c r="X342" s="744" t="e">
        <f aca="false">X301</f>
        <v>#REF!</v>
      </c>
      <c r="Y342" s="744" t="e">
        <f aca="false">Y301</f>
        <v>#REF!</v>
      </c>
      <c r="Z342" s="744" t="e">
        <f aca="false">Z301</f>
        <v>#REF!</v>
      </c>
      <c r="AA342" s="744" t="e">
        <f aca="false">AA301</f>
        <v>#REF!</v>
      </c>
      <c r="AB342" s="744" t="e">
        <f aca="false">AB301</f>
        <v>#REF!</v>
      </c>
    </row>
    <row r="343" customFormat="false" ht="12.75" hidden="false" customHeight="false" outlineLevel="0" collapsed="false">
      <c r="B343" s="801" t="s">
        <v>291</v>
      </c>
      <c r="C343" s="733"/>
      <c r="D343" s="745" t="e">
        <f aca="false">D295+D298</f>
        <v>#REF!</v>
      </c>
      <c r="E343" s="745" t="e">
        <f aca="false">E295+E298</f>
        <v>#REF!</v>
      </c>
      <c r="F343" s="745" t="e">
        <f aca="false">F295+F298</f>
        <v>#REF!</v>
      </c>
      <c r="G343" s="745" t="e">
        <f aca="false">G295+G298</f>
        <v>#REF!</v>
      </c>
      <c r="H343" s="745" t="e">
        <f aca="false">H295+H298</f>
        <v>#REF!</v>
      </c>
      <c r="I343" s="745" t="e">
        <f aca="false">I295+I298</f>
        <v>#REF!</v>
      </c>
      <c r="J343" s="745" t="e">
        <f aca="false">J295+J298</f>
        <v>#REF!</v>
      </c>
      <c r="K343" s="745" t="e">
        <f aca="false">K295+K298</f>
        <v>#REF!</v>
      </c>
      <c r="L343" s="744" t="e">
        <f aca="false">L295+L298</f>
        <v>#REF!</v>
      </c>
      <c r="M343" s="744" t="e">
        <f aca="false">M295+M298</f>
        <v>#REF!</v>
      </c>
      <c r="N343" s="744" t="e">
        <f aca="false">N295+N298</f>
        <v>#REF!</v>
      </c>
      <c r="O343" s="744" t="e">
        <f aca="false">O295+O298</f>
        <v>#REF!</v>
      </c>
      <c r="P343" s="744" t="e">
        <f aca="false">P295+P298</f>
        <v>#REF!</v>
      </c>
      <c r="Q343" s="744" t="e">
        <f aca="false">Q295+Q298</f>
        <v>#REF!</v>
      </c>
      <c r="R343" s="744" t="e">
        <f aca="false">R295+R298</f>
        <v>#REF!</v>
      </c>
      <c r="S343" s="744" t="e">
        <f aca="false">S295+S298</f>
        <v>#REF!</v>
      </c>
      <c r="T343" s="744" t="e">
        <f aca="false">T295+T298</f>
        <v>#REF!</v>
      </c>
      <c r="U343" s="744" t="e">
        <f aca="false">U295+U298</f>
        <v>#REF!</v>
      </c>
      <c r="V343" s="744" t="e">
        <f aca="false">V295+V298</f>
        <v>#REF!</v>
      </c>
      <c r="W343" s="744" t="e">
        <f aca="false">W295+W298</f>
        <v>#REF!</v>
      </c>
      <c r="X343" s="744" t="e">
        <f aca="false">X295+X298</f>
        <v>#REF!</v>
      </c>
      <c r="Y343" s="744" t="e">
        <f aca="false">Y295+Y298</f>
        <v>#REF!</v>
      </c>
      <c r="Z343" s="744" t="e">
        <f aca="false">Z295+Z298</f>
        <v>#REF!</v>
      </c>
      <c r="AA343" s="744" t="e">
        <f aca="false">AA295+AA298</f>
        <v>#REF!</v>
      </c>
      <c r="AB343" s="744" t="e">
        <f aca="false">AB295+AB298</f>
        <v>#REF!</v>
      </c>
    </row>
    <row r="344" s="402" customFormat="true" ht="12.75" hidden="false" customHeight="false" outlineLevel="0" collapsed="false">
      <c r="A344" s="738"/>
      <c r="B344" s="735" t="s">
        <v>292</v>
      </c>
      <c r="C344" s="735"/>
      <c r="D344" s="785" t="e">
        <f aca="false">IF(D286=$C287,$G$64,G61)</f>
        <v>#REF!</v>
      </c>
      <c r="E344" s="785" t="e">
        <f aca="false">IF(E286=$C287,$G$64,0)</f>
        <v>#REF!</v>
      </c>
      <c r="F344" s="785" t="e">
        <f aca="false">IF(F286=$C287,$G$64,0)</f>
        <v>#REF!</v>
      </c>
      <c r="G344" s="785" t="e">
        <f aca="false">IF(G286=$C287,$G$64,0)</f>
        <v>#REF!</v>
      </c>
      <c r="H344" s="785" t="e">
        <f aca="false">IF(H286=$C287,$G$64,0)</f>
        <v>#REF!</v>
      </c>
      <c r="I344" s="785" t="e">
        <f aca="false">IF(I286=$C287,$G$64,0)</f>
        <v>#REF!</v>
      </c>
      <c r="J344" s="785" t="e">
        <f aca="false">IF(J286=$C287,$G$64,0)</f>
        <v>#REF!</v>
      </c>
      <c r="K344" s="785" t="e">
        <f aca="false">IF(K286=$C287,$G$64,0)</f>
        <v>#REF!</v>
      </c>
      <c r="L344" s="739" t="e">
        <f aca="false">IF(L286=$C287,$G$64,0)</f>
        <v>#REF!</v>
      </c>
      <c r="M344" s="739" t="e">
        <f aca="false">IF(M286=$C287,$G$64,0)</f>
        <v>#REF!</v>
      </c>
      <c r="N344" s="739" t="e">
        <f aca="false">IF(N286=$C287,$G$64,0)</f>
        <v>#REF!</v>
      </c>
      <c r="O344" s="739" t="e">
        <f aca="false">IF(O286=$C287,$G$64,0)</f>
        <v>#REF!</v>
      </c>
      <c r="P344" s="739" t="e">
        <f aca="false">IF(P286=$C287,$G$64,0)</f>
        <v>#REF!</v>
      </c>
      <c r="Q344" s="739" t="e">
        <f aca="false">IF(Q286=$C287,$G$64,0)</f>
        <v>#REF!</v>
      </c>
      <c r="R344" s="739" t="e">
        <f aca="false">IF(R286=$C287,$G$64,0)</f>
        <v>#REF!</v>
      </c>
      <c r="S344" s="739" t="e">
        <f aca="false">IF(S286=$C287,$G$64,0)</f>
        <v>#REF!</v>
      </c>
      <c r="T344" s="739" t="e">
        <f aca="false">IF(T286=$C287,$G$64,0)</f>
        <v>#REF!</v>
      </c>
      <c r="U344" s="739" t="e">
        <f aca="false">IF(U286=$C287,$G$64,0)</f>
        <v>#REF!</v>
      </c>
      <c r="V344" s="739" t="e">
        <f aca="false">IF(V286=$C287,$G$64,0)</f>
        <v>#REF!</v>
      </c>
      <c r="W344" s="739" t="e">
        <f aca="false">IF(W286=$C287,$G$64,0)</f>
        <v>#REF!</v>
      </c>
      <c r="X344" s="739" t="e">
        <f aca="false">IF(X286=$C287,$G$64,0)</f>
        <v>#REF!</v>
      </c>
      <c r="Y344" s="739" t="e">
        <f aca="false">IF(Y286=$C287,$G$64,0)</f>
        <v>#REF!</v>
      </c>
      <c r="Z344" s="739" t="e">
        <f aca="false">IF(Z286=$C287,$G$64,0)</f>
        <v>#REF!</v>
      </c>
      <c r="AA344" s="739" t="e">
        <f aca="false">IF(AA286=$C287,$G$64,0)</f>
        <v>#REF!</v>
      </c>
      <c r="AB344" s="739" t="e">
        <f aca="false">IF(AB286=$C287,$G$64,0)</f>
        <v>#REF!</v>
      </c>
      <c r="AC344" s="504"/>
    </row>
    <row r="345" s="402" customFormat="true" ht="12.75" hidden="false" customHeight="false" outlineLevel="0" collapsed="false">
      <c r="A345" s="738"/>
      <c r="B345" s="735" t="s">
        <v>293</v>
      </c>
      <c r="C345" s="735"/>
      <c r="D345" s="785" t="e">
        <f aca="false">IF($G$61&gt;0,-C335,IF(D286=$C287,-D335,0))</f>
        <v>#REF!</v>
      </c>
      <c r="E345" s="785" t="e">
        <f aca="false">IF($G$61&gt;0,0,IF(E286=$C287,-E335,0))</f>
        <v>#REF!</v>
      </c>
      <c r="F345" s="785" t="e">
        <f aca="false">IF($G$61&gt;0,0,IF(F286=$C287,-F335,0))</f>
        <v>#REF!</v>
      </c>
      <c r="G345" s="785" t="e">
        <f aca="false">IF($G$61&gt;0,0,IF(G286=$C287,-G335,0))</f>
        <v>#REF!</v>
      </c>
      <c r="H345" s="785" t="e">
        <f aca="false">IF($G$61&gt;0,0,IF(H286=$C287,-H335,0))</f>
        <v>#REF!</v>
      </c>
      <c r="I345" s="785" t="e">
        <f aca="false">IF($G$61&gt;0,0,IF(I286=$C287,-I335,0))</f>
        <v>#REF!</v>
      </c>
      <c r="J345" s="785" t="e">
        <f aca="false">IF($G$61&gt;0,0,IF(J286=$C287,-J335,0))</f>
        <v>#REF!</v>
      </c>
      <c r="K345" s="785" t="e">
        <f aca="false">IF($G$61&gt;0,0,IF(K286=$C287,-K335,0))</f>
        <v>#REF!</v>
      </c>
      <c r="L345" s="739" t="e">
        <f aca="false">IF($G$61&gt;0,0,IF(L286=$C287,-L335,0))</f>
        <v>#REF!</v>
      </c>
      <c r="M345" s="739" t="e">
        <f aca="false">IF($G$61&gt;0,0,IF(M286=$C287,-M335,0))</f>
        <v>#REF!</v>
      </c>
      <c r="N345" s="739" t="e">
        <f aca="false">IF($G$61&gt;0,0,IF(N286=$C287,-N335,0))</f>
        <v>#REF!</v>
      </c>
      <c r="O345" s="739" t="e">
        <f aca="false">IF($G$61&gt;0,0,IF(O286=$C287,-O335,0))</f>
        <v>#REF!</v>
      </c>
      <c r="P345" s="739" t="e">
        <f aca="false">IF($G$61&gt;0,0,IF(P286=$C287,-P335,0))</f>
        <v>#REF!</v>
      </c>
      <c r="Q345" s="739" t="e">
        <f aca="false">IF($G$61&gt;0,0,IF(Q286=$C287,-Q335,0))</f>
        <v>#REF!</v>
      </c>
      <c r="R345" s="739" t="e">
        <f aca="false">IF($G$61&gt;0,0,IF(R286=$C287,-R335,0))</f>
        <v>#REF!</v>
      </c>
      <c r="S345" s="739" t="e">
        <f aca="false">IF($G$61&gt;0,0,IF(S286=$C287,-S335,0))</f>
        <v>#REF!</v>
      </c>
      <c r="T345" s="739" t="e">
        <f aca="false">IF($G$61&gt;0,0,IF(T286=$C287,-T335,0))</f>
        <v>#REF!</v>
      </c>
      <c r="U345" s="739" t="e">
        <f aca="false">IF($G$61&gt;0,0,IF(U286=$C287,-U335,0))</f>
        <v>#REF!</v>
      </c>
      <c r="V345" s="739" t="e">
        <f aca="false">IF($G$61&gt;0,0,IF(V286=$C287,-V335,0))</f>
        <v>#REF!</v>
      </c>
      <c r="W345" s="739" t="e">
        <f aca="false">IF($G$61&gt;0,0,IF(W286=$C287,-W335,0))</f>
        <v>#REF!</v>
      </c>
      <c r="X345" s="739" t="e">
        <f aca="false">IF($G$61&gt;0,0,IF(X286=$C287,-X335,0))</f>
        <v>#REF!</v>
      </c>
      <c r="Y345" s="739" t="e">
        <f aca="false">IF($G$61&gt;0,0,IF(Y286=$C287,-Y335,0))</f>
        <v>#REF!</v>
      </c>
      <c r="Z345" s="739" t="e">
        <f aca="false">IF($G$61&gt;0,0,IF(Z286=$C287,-Z335,0))</f>
        <v>#REF!</v>
      </c>
      <c r="AA345" s="739" t="e">
        <f aca="false">IF($G$61&gt;0,0,IF(AA286=$C287,-AA335,0))</f>
        <v>#REF!</v>
      </c>
      <c r="AB345" s="739" t="e">
        <f aca="false">IF($G$61&gt;0,0,IF(AB286=$C287,-AB335,0))</f>
        <v>#REF!</v>
      </c>
      <c r="AC345" s="504"/>
    </row>
    <row r="346" customFormat="false" ht="12.75" hidden="false" customHeight="false" outlineLevel="0" collapsed="false">
      <c r="B346" s="733" t="s">
        <v>294</v>
      </c>
      <c r="C346" s="744"/>
      <c r="D346" s="745" t="e">
        <f aca="false">SUM(D338:D345)</f>
        <v>#REF!</v>
      </c>
      <c r="E346" s="745" t="e">
        <f aca="false">SUM(E338:E345)</f>
        <v>#REF!</v>
      </c>
      <c r="F346" s="745" t="e">
        <f aca="false">SUM(F338:F345)</f>
        <v>#REF!</v>
      </c>
      <c r="G346" s="745" t="e">
        <f aca="false">SUM(G338:G345)</f>
        <v>#REF!</v>
      </c>
      <c r="H346" s="745" t="e">
        <f aca="false">SUM(H338:H345)</f>
        <v>#REF!</v>
      </c>
      <c r="I346" s="745" t="e">
        <f aca="false">SUM(I338:I345)</f>
        <v>#REF!</v>
      </c>
      <c r="J346" s="745" t="e">
        <f aca="false">SUM(J338:J345)</f>
        <v>#REF!</v>
      </c>
      <c r="K346" s="745" t="e">
        <f aca="false">SUM(K338:K345)</f>
        <v>#REF!</v>
      </c>
      <c r="L346" s="744" t="e">
        <f aca="false">SUM(L338:L345)</f>
        <v>#REF!</v>
      </c>
      <c r="M346" s="744" t="e">
        <f aca="false">SUM(M338:M345)</f>
        <v>#REF!</v>
      </c>
      <c r="N346" s="744" t="e">
        <f aca="false">SUM(N338:N345)</f>
        <v>#REF!</v>
      </c>
      <c r="O346" s="744" t="e">
        <f aca="false">SUM(O338:O345)</f>
        <v>#REF!</v>
      </c>
      <c r="P346" s="744" t="e">
        <f aca="false">SUM(P338:P345)</f>
        <v>#REF!</v>
      </c>
      <c r="Q346" s="744" t="e">
        <f aca="false">SUM(Q338:Q345)</f>
        <v>#REF!</v>
      </c>
      <c r="R346" s="744" t="e">
        <f aca="false">SUM(R338:R345)</f>
        <v>#REF!</v>
      </c>
      <c r="S346" s="744" t="e">
        <f aca="false">SUM(S338:S345)</f>
        <v>#REF!</v>
      </c>
      <c r="T346" s="744" t="e">
        <f aca="false">SUM(T338:T345)</f>
        <v>#REF!</v>
      </c>
      <c r="U346" s="744" t="e">
        <f aca="false">SUM(U338:U345)</f>
        <v>#REF!</v>
      </c>
      <c r="V346" s="744" t="e">
        <f aca="false">SUM(V338:V345)</f>
        <v>#REF!</v>
      </c>
      <c r="W346" s="744" t="e">
        <f aca="false">SUM(W338:W345)</f>
        <v>#REF!</v>
      </c>
      <c r="X346" s="744" t="e">
        <f aca="false">SUM(X338:X345)</f>
        <v>#REF!</v>
      </c>
      <c r="Y346" s="744" t="e">
        <f aca="false">SUM(Y338:Y345)</f>
        <v>#REF!</v>
      </c>
      <c r="Z346" s="744" t="e">
        <f aca="false">SUM(Z338:Z345)</f>
        <v>#REF!</v>
      </c>
      <c r="AA346" s="744" t="e">
        <f aca="false">SUM(AA338:AA345)</f>
        <v>#REF!</v>
      </c>
      <c r="AB346" s="744" t="e">
        <f aca="false">SUM(AB338:AB345)</f>
        <v>#REF!</v>
      </c>
    </row>
    <row r="347" customFormat="false" ht="12.75" hidden="false" customHeight="false" outlineLevel="0" collapsed="false">
      <c r="B347" s="733" t="s">
        <v>295</v>
      </c>
      <c r="C347" s="787" t="e">
        <f aca="false">G68</f>
        <v>#REF!</v>
      </c>
      <c r="D347" s="788" t="e">
        <f aca="false">$C347</f>
        <v>#REF!</v>
      </c>
      <c r="E347" s="788" t="e">
        <f aca="false">$C347</f>
        <v>#REF!</v>
      </c>
      <c r="F347" s="788" t="e">
        <f aca="false">$C347</f>
        <v>#REF!</v>
      </c>
      <c r="G347" s="788" t="e">
        <f aca="false">$C347</f>
        <v>#REF!</v>
      </c>
      <c r="H347" s="788" t="e">
        <f aca="false">$C347</f>
        <v>#REF!</v>
      </c>
      <c r="I347" s="788" t="e">
        <f aca="false">$C347</f>
        <v>#REF!</v>
      </c>
      <c r="J347" s="788" t="e">
        <f aca="false">$C347</f>
        <v>#REF!</v>
      </c>
      <c r="K347" s="788" t="e">
        <f aca="false">$C347</f>
        <v>#REF!</v>
      </c>
      <c r="L347" s="790" t="e">
        <f aca="false">$C347</f>
        <v>#REF!</v>
      </c>
      <c r="M347" s="790" t="e">
        <f aca="false">$C347</f>
        <v>#REF!</v>
      </c>
      <c r="N347" s="790" t="e">
        <f aca="false">$C347</f>
        <v>#REF!</v>
      </c>
      <c r="O347" s="790" t="e">
        <f aca="false">$C347</f>
        <v>#REF!</v>
      </c>
      <c r="P347" s="790" t="e">
        <f aca="false">$C347</f>
        <v>#REF!</v>
      </c>
      <c r="Q347" s="790" t="e">
        <f aca="false">$C347</f>
        <v>#REF!</v>
      </c>
      <c r="R347" s="790" t="e">
        <f aca="false">$C347</f>
        <v>#REF!</v>
      </c>
      <c r="S347" s="790" t="e">
        <f aca="false">$C347</f>
        <v>#REF!</v>
      </c>
      <c r="T347" s="790" t="e">
        <f aca="false">$C347</f>
        <v>#REF!</v>
      </c>
      <c r="U347" s="790" t="e">
        <f aca="false">$C347</f>
        <v>#REF!</v>
      </c>
      <c r="V347" s="790" t="e">
        <f aca="false">$C347</f>
        <v>#REF!</v>
      </c>
      <c r="W347" s="790" t="e">
        <f aca="false">$C347</f>
        <v>#REF!</v>
      </c>
      <c r="X347" s="790" t="e">
        <f aca="false">$C347</f>
        <v>#REF!</v>
      </c>
      <c r="Y347" s="790" t="e">
        <f aca="false">$C347</f>
        <v>#REF!</v>
      </c>
      <c r="Z347" s="790" t="e">
        <f aca="false">$C347</f>
        <v>#REF!</v>
      </c>
      <c r="AA347" s="790" t="e">
        <f aca="false">$C347</f>
        <v>#REF!</v>
      </c>
      <c r="AB347" s="790" t="e">
        <f aca="false">$C347</f>
        <v>#REF!</v>
      </c>
    </row>
    <row r="348" customFormat="false" ht="12.75" hidden="false" customHeight="false" outlineLevel="0" collapsed="false">
      <c r="B348" s="733" t="s">
        <v>257</v>
      </c>
      <c r="C348" s="733"/>
      <c r="D348" s="745" t="e">
        <f aca="false">D346*C347</f>
        <v>#REF!</v>
      </c>
      <c r="E348" s="745" t="e">
        <f aca="false">E346*D347</f>
        <v>#REF!</v>
      </c>
      <c r="F348" s="745" t="e">
        <f aca="false">F346*E347</f>
        <v>#REF!</v>
      </c>
      <c r="G348" s="745" t="e">
        <f aca="false">G346*F347</f>
        <v>#REF!</v>
      </c>
      <c r="H348" s="745" t="e">
        <f aca="false">H346*G347</f>
        <v>#REF!</v>
      </c>
      <c r="I348" s="745" t="e">
        <f aca="false">I346*H347</f>
        <v>#REF!</v>
      </c>
      <c r="J348" s="745" t="e">
        <f aca="false">J346*I347</f>
        <v>#REF!</v>
      </c>
      <c r="K348" s="745" t="e">
        <f aca="false">K346*J347</f>
        <v>#REF!</v>
      </c>
      <c r="L348" s="744" t="e">
        <f aca="false">L346*K347</f>
        <v>#REF!</v>
      </c>
      <c r="M348" s="744" t="e">
        <f aca="false">M346*L347</f>
        <v>#REF!</v>
      </c>
      <c r="N348" s="744" t="e">
        <f aca="false">N346*M347</f>
        <v>#REF!</v>
      </c>
      <c r="O348" s="744" t="e">
        <f aca="false">O346*N347</f>
        <v>#REF!</v>
      </c>
      <c r="P348" s="744" t="e">
        <f aca="false">P346*O347</f>
        <v>#REF!</v>
      </c>
      <c r="Q348" s="744" t="e">
        <f aca="false">Q346*P347</f>
        <v>#REF!</v>
      </c>
      <c r="R348" s="744" t="e">
        <f aca="false">R346*Q347</f>
        <v>#REF!</v>
      </c>
      <c r="S348" s="744" t="e">
        <f aca="false">S346*R347</f>
        <v>#REF!</v>
      </c>
      <c r="T348" s="744" t="e">
        <f aca="false">T346*S347</f>
        <v>#REF!</v>
      </c>
      <c r="U348" s="744" t="e">
        <f aca="false">U346*T347</f>
        <v>#REF!</v>
      </c>
      <c r="V348" s="744" t="e">
        <f aca="false">V346*U347</f>
        <v>#REF!</v>
      </c>
      <c r="W348" s="744" t="e">
        <f aca="false">W346*V347</f>
        <v>#REF!</v>
      </c>
      <c r="X348" s="744" t="e">
        <f aca="false">X346*W347</f>
        <v>#REF!</v>
      </c>
      <c r="Y348" s="744" t="e">
        <f aca="false">Y346*X347</f>
        <v>#REF!</v>
      </c>
      <c r="Z348" s="744" t="e">
        <f aca="false">Z346*Y347</f>
        <v>#REF!</v>
      </c>
      <c r="AA348" s="744" t="e">
        <f aca="false">AA346*Z347</f>
        <v>#REF!</v>
      </c>
      <c r="AB348" s="744" t="e">
        <f aca="false">AB346*AA347</f>
        <v>#REF!</v>
      </c>
    </row>
    <row r="349" customFormat="false" ht="12.75" hidden="false" customHeight="false" outlineLevel="0" collapsed="false">
      <c r="B349" s="742" t="s">
        <v>296</v>
      </c>
      <c r="C349" s="742"/>
      <c r="D349" s="802" t="e">
        <f aca="false">(POWER(SUM(C307:AB307)/(C335+C293-G61),1/C287))-1</f>
        <v>#REF!</v>
      </c>
      <c r="E349" s="415"/>
      <c r="F349" s="415"/>
      <c r="G349" s="415"/>
      <c r="H349" s="415"/>
      <c r="I349" s="415"/>
      <c r="J349" s="415"/>
      <c r="K349" s="415"/>
      <c r="L349" s="304"/>
      <c r="M349" s="304"/>
      <c r="N349" s="304"/>
    </row>
    <row r="350" customFormat="false" ht="12.75" hidden="false" customHeight="false" outlineLevel="0" collapsed="false">
      <c r="D350" s="505"/>
      <c r="E350" s="805"/>
      <c r="F350" s="805"/>
      <c r="G350" s="805"/>
      <c r="H350" s="805"/>
      <c r="I350" s="805"/>
      <c r="J350" s="805"/>
      <c r="K350" s="805"/>
      <c r="L350" s="806"/>
      <c r="M350" s="806"/>
      <c r="N350" s="806"/>
      <c r="O350" s="334"/>
      <c r="P350" s="334"/>
      <c r="Q350" s="334"/>
      <c r="R350" s="334"/>
      <c r="S350" s="334"/>
      <c r="T350" s="334"/>
      <c r="U350" s="334"/>
      <c r="V350" s="334"/>
      <c r="W350" s="334"/>
      <c r="X350" s="334"/>
      <c r="Y350" s="334"/>
      <c r="Z350" s="334"/>
      <c r="AA350" s="334"/>
      <c r="AB350" s="334"/>
    </row>
    <row r="351" customFormat="false" ht="12.75" hidden="true" customHeight="false" outlineLevel="0" collapsed="false">
      <c r="B351" s="0" t="s">
        <v>267</v>
      </c>
      <c r="D351" s="803" t="e">
        <f aca="false">SUM(C307:AB307)*(1+G$22)^-G12</f>
        <v>#REF!</v>
      </c>
    </row>
    <row r="352" customFormat="false" ht="12.75" hidden="false" customHeight="false" outlineLevel="0" collapsed="false">
      <c r="B352" s="724" t="s">
        <v>304</v>
      </c>
      <c r="C352" s="807" t="n">
        <v>0</v>
      </c>
      <c r="D352" s="726" t="n">
        <v>1</v>
      </c>
      <c r="E352" s="726" t="n">
        <v>2</v>
      </c>
      <c r="F352" s="726" t="n">
        <v>3</v>
      </c>
      <c r="G352" s="726" t="n">
        <v>4</v>
      </c>
      <c r="H352" s="726" t="n">
        <v>5</v>
      </c>
      <c r="I352" s="726" t="n">
        <v>6</v>
      </c>
      <c r="J352" s="726" t="n">
        <v>7</v>
      </c>
      <c r="K352" s="726" t="n">
        <v>8</v>
      </c>
      <c r="L352" s="728" t="n">
        <v>9</v>
      </c>
      <c r="M352" s="728" t="n">
        <v>10</v>
      </c>
      <c r="N352" s="728" t="n">
        <v>11</v>
      </c>
      <c r="O352" s="728" t="n">
        <v>12</v>
      </c>
      <c r="P352" s="728" t="n">
        <v>13</v>
      </c>
      <c r="Q352" s="728" t="n">
        <v>14</v>
      </c>
      <c r="R352" s="728" t="n">
        <v>15</v>
      </c>
      <c r="S352" s="728" t="n">
        <v>16</v>
      </c>
      <c r="T352" s="728" t="n">
        <v>17</v>
      </c>
      <c r="U352" s="728" t="n">
        <v>18</v>
      </c>
      <c r="V352" s="728" t="n">
        <v>19</v>
      </c>
      <c r="W352" s="728" t="n">
        <v>20</v>
      </c>
      <c r="X352" s="728" t="n">
        <v>21</v>
      </c>
      <c r="Y352" s="728" t="n">
        <v>22</v>
      </c>
      <c r="Z352" s="728" t="n">
        <v>23</v>
      </c>
      <c r="AA352" s="728" t="n">
        <v>24</v>
      </c>
      <c r="AB352" s="728" t="n">
        <v>25</v>
      </c>
      <c r="AC352" s="911"/>
      <c r="AD352" s="911"/>
      <c r="AE352" s="911"/>
      <c r="AF352" s="911"/>
      <c r="AG352" s="911"/>
      <c r="AH352" s="911"/>
      <c r="AI352" s="911"/>
      <c r="AJ352" s="911"/>
      <c r="AK352" s="911"/>
      <c r="AL352" s="911"/>
      <c r="AM352" s="911"/>
      <c r="AN352" s="911"/>
      <c r="AO352" s="911"/>
      <c r="AP352" s="911"/>
      <c r="AQ352" s="911"/>
      <c r="AR352" s="911"/>
      <c r="AS352" s="911"/>
    </row>
    <row r="353" customFormat="false" ht="12.75" hidden="false" customHeight="false" outlineLevel="0" collapsed="false">
      <c r="B353" s="914" t="e">
        <f aca="false">#REF!</f>
        <v>#REF!</v>
      </c>
      <c r="C353" s="914" t="n">
        <f aca="false">'Tool VOFI (Finanz)'!H12</f>
        <v>20</v>
      </c>
    </row>
    <row r="354" customFormat="false" ht="12.75" hidden="false" customHeight="false" outlineLevel="0" collapsed="false">
      <c r="B354" s="915" t="s">
        <v>246</v>
      </c>
      <c r="C354" s="322"/>
      <c r="D354" s="731"/>
      <c r="E354" s="731"/>
      <c r="F354" s="731"/>
      <c r="G354" s="731"/>
      <c r="H354" s="731"/>
      <c r="I354" s="731"/>
      <c r="J354" s="731"/>
      <c r="K354" s="731"/>
      <c r="L354" s="733"/>
      <c r="M354" s="733"/>
      <c r="N354" s="733"/>
      <c r="O354" s="733"/>
      <c r="P354" s="733"/>
      <c r="Q354" s="733"/>
      <c r="R354" s="733"/>
      <c r="S354" s="733"/>
      <c r="T354" s="733"/>
      <c r="U354" s="733"/>
      <c r="V354" s="733"/>
      <c r="W354" s="733"/>
      <c r="X354" s="733"/>
      <c r="Y354" s="733"/>
      <c r="Z354" s="733"/>
      <c r="AA354" s="733"/>
      <c r="AB354" s="733"/>
    </row>
    <row r="355" customFormat="false" ht="12.75" hidden="false" customHeight="false" outlineLevel="0" collapsed="false">
      <c r="B355" s="731" t="s">
        <v>247</v>
      </c>
      <c r="C355" s="734" t="e">
        <f aca="false">-'Tool VOFI (Finanz)'!H17</f>
        <v>#REF!</v>
      </c>
      <c r="D355" s="731"/>
      <c r="E355" s="731"/>
      <c r="F355" s="731"/>
      <c r="G355" s="731"/>
      <c r="H355" s="731"/>
      <c r="I355" s="731"/>
      <c r="J355" s="731"/>
      <c r="K355" s="731"/>
      <c r="L355" s="733"/>
      <c r="M355" s="733"/>
      <c r="N355" s="733"/>
      <c r="O355" s="733"/>
      <c r="P355" s="733"/>
      <c r="Q355" s="733"/>
      <c r="R355" s="733"/>
      <c r="S355" s="733"/>
      <c r="T355" s="733"/>
      <c r="U355" s="733"/>
      <c r="V355" s="733"/>
      <c r="W355" s="733"/>
      <c r="X355" s="733"/>
      <c r="Y355" s="733"/>
      <c r="Z355" s="733"/>
      <c r="AA355" s="733"/>
      <c r="AB355" s="733"/>
    </row>
    <row r="356" customFormat="false" ht="12.75" hidden="false" customHeight="false" outlineLevel="0" collapsed="false">
      <c r="B356" s="740" t="s">
        <v>248</v>
      </c>
      <c r="C356" s="731"/>
      <c r="D356" s="736" t="e">
        <f aca="false">D388</f>
        <v>#REF!</v>
      </c>
      <c r="E356" s="736" t="e">
        <f aca="false">E388</f>
        <v>#REF!</v>
      </c>
      <c r="F356" s="736" t="e">
        <f aca="false">F388</f>
        <v>#REF!</v>
      </c>
      <c r="G356" s="736" t="e">
        <f aca="false">G388</f>
        <v>#REF!</v>
      </c>
      <c r="H356" s="736" t="e">
        <f aca="false">H388</f>
        <v>#REF!</v>
      </c>
      <c r="I356" s="736" t="e">
        <f aca="false">I388</f>
        <v>#REF!</v>
      </c>
      <c r="J356" s="736" t="e">
        <f aca="false">J388</f>
        <v>#REF!</v>
      </c>
      <c r="K356" s="736" t="e">
        <f aca="false">K388</f>
        <v>#REF!</v>
      </c>
      <c r="L356" s="736" t="e">
        <f aca="false">L388</f>
        <v>#REF!</v>
      </c>
      <c r="M356" s="736" t="e">
        <f aca="false">M388</f>
        <v>#REF!</v>
      </c>
      <c r="N356" s="736" t="e">
        <f aca="false">N388</f>
        <v>#REF!</v>
      </c>
      <c r="O356" s="736" t="e">
        <f aca="false">O388</f>
        <v>#REF!</v>
      </c>
      <c r="P356" s="736" t="e">
        <f aca="false">P388</f>
        <v>#REF!</v>
      </c>
      <c r="Q356" s="736" t="e">
        <f aca="false">Q388</f>
        <v>#REF!</v>
      </c>
      <c r="R356" s="736" t="e">
        <f aca="false">R388</f>
        <v>#REF!</v>
      </c>
      <c r="S356" s="736" t="e">
        <f aca="false">S388</f>
        <v>#REF!</v>
      </c>
      <c r="T356" s="736" t="e">
        <f aca="false">T388</f>
        <v>#REF!</v>
      </c>
      <c r="U356" s="736" t="e">
        <f aca="false">U388</f>
        <v>#REF!</v>
      </c>
      <c r="V356" s="736" t="e">
        <f aca="false">V388</f>
        <v>#REF!</v>
      </c>
      <c r="W356" s="736" t="e">
        <f aca="false">W388</f>
        <v>#REF!</v>
      </c>
      <c r="X356" s="736" t="e">
        <f aca="false">X388</f>
        <v>#REF!</v>
      </c>
      <c r="Y356" s="736" t="e">
        <f aca="false">Y388</f>
        <v>#REF!</v>
      </c>
      <c r="Z356" s="736" t="e">
        <f aca="false">Z388</f>
        <v>#REF!</v>
      </c>
      <c r="AA356" s="736" t="e">
        <f aca="false">AA388</f>
        <v>#REF!</v>
      </c>
      <c r="AB356" s="736" t="e">
        <f aca="false">AB388</f>
        <v>#REF!</v>
      </c>
    </row>
    <row r="357" customFormat="false" ht="12.75" hidden="false" customHeight="false" outlineLevel="0" collapsed="false">
      <c r="B357" s="740" t="s">
        <v>249</v>
      </c>
      <c r="C357" s="785" t="n">
        <f aca="false">'Tool VOFI (Finanz)'!H61</f>
        <v>0</v>
      </c>
      <c r="D357" s="740" t="str">
        <f aca="false">IF(D352=$C353,'Tool VOFI (Finanz)'!$H$64,"")</f>
        <v/>
      </c>
      <c r="E357" s="740" t="str">
        <f aca="false">IF(E352=$C353,'Tool VOFI (Finanz)'!$H$64,"")</f>
        <v/>
      </c>
      <c r="F357" s="740" t="str">
        <f aca="false">IF(F352=$C353,'Tool VOFI (Finanz)'!$H$64,"")</f>
        <v/>
      </c>
      <c r="G357" s="740" t="str">
        <f aca="false">IF(G352=$C353,'Tool VOFI (Finanz)'!$H$64,"")</f>
        <v/>
      </c>
      <c r="H357" s="740" t="str">
        <f aca="false">IF(H352=$C353,'Tool VOFI (Finanz)'!$H$64,"")</f>
        <v/>
      </c>
      <c r="I357" s="740" t="str">
        <f aca="false">IF(I352=$C353,'Tool VOFI (Finanz)'!$H$64,"")</f>
        <v/>
      </c>
      <c r="J357" s="740" t="str">
        <f aca="false">IF(J352=$C353,'Tool VOFI (Finanz)'!$H$64,"")</f>
        <v/>
      </c>
      <c r="K357" s="740" t="str">
        <f aca="false">IF(K352=$C353,'Tool VOFI (Finanz)'!$H$64,"")</f>
        <v/>
      </c>
      <c r="L357" s="735" t="str">
        <f aca="false">IF(L352=$C353,'Tool VOFI (Finanz)'!$H$64,"")</f>
        <v/>
      </c>
      <c r="M357" s="735" t="str">
        <f aca="false">IF(M352=$C353,'Tool VOFI (Finanz)'!$H$64,"")</f>
        <v/>
      </c>
      <c r="N357" s="735" t="str">
        <f aca="false">IF(N352=$C353,'Tool VOFI (Finanz)'!$H$64,"")</f>
        <v/>
      </c>
      <c r="O357" s="735" t="str">
        <f aca="false">IF(O352=$C353,'Tool VOFI (Finanz)'!$H$64,"")</f>
        <v/>
      </c>
      <c r="P357" s="735" t="str">
        <f aca="false">IF(P352=$C353,'Tool VOFI (Finanz)'!$H$64,"")</f>
        <v/>
      </c>
      <c r="Q357" s="735" t="str">
        <f aca="false">IF(Q352=$C353,'Tool VOFI (Finanz)'!$H$64,"")</f>
        <v/>
      </c>
      <c r="R357" s="735" t="str">
        <f aca="false">IF(R352=$C353,'Tool VOFI (Finanz)'!$H$64,"")</f>
        <v/>
      </c>
      <c r="S357" s="735" t="str">
        <f aca="false">IF(S352=$C353,'Tool VOFI (Finanz)'!$H$64,"")</f>
        <v/>
      </c>
      <c r="T357" s="735" t="str">
        <f aca="false">IF(T352=$C353,'Tool VOFI (Finanz)'!$H$64,"")</f>
        <v/>
      </c>
      <c r="U357" s="735" t="str">
        <f aca="false">IF(U352=$C353,'Tool VOFI (Finanz)'!$H$64,"")</f>
        <v/>
      </c>
      <c r="V357" s="735" t="str">
        <f aca="false">IF(V352=$C353,'Tool VOFI (Finanz)'!$H$64,"")</f>
        <v/>
      </c>
      <c r="W357" s="735" t="n">
        <f aca="false">IF(W352=$C353,'Tool VOFI (Finanz)'!$H$64,"")</f>
        <v>0</v>
      </c>
      <c r="X357" s="735" t="str">
        <f aca="false">IF(X352=$C353,'Tool VOFI (Finanz)'!$H$64,"")</f>
        <v/>
      </c>
      <c r="Y357" s="735" t="str">
        <f aca="false">IF(Y352=$C353,'Tool VOFI (Finanz)'!$H$64,"")</f>
        <v/>
      </c>
      <c r="Z357" s="735" t="str">
        <f aca="false">IF(Z352=$C353,'Tool VOFI (Finanz)'!$H$64,"")</f>
        <v/>
      </c>
      <c r="AA357" s="735" t="str">
        <f aca="false">IF(AA352=$C353,'Tool VOFI (Finanz)'!$H$64,"")</f>
        <v/>
      </c>
      <c r="AB357" s="739" t="str">
        <f aca="false">IF(AB352=$C353,'Tool VOFI (Finanz)'!$H$64-#REF!,"")</f>
        <v/>
      </c>
      <c r="AC357" s="402"/>
      <c r="AD357" s="402"/>
      <c r="AE357" s="402"/>
      <c r="AF357" s="402"/>
      <c r="AG357" s="402"/>
      <c r="AH357" s="402"/>
      <c r="AI357" s="402"/>
      <c r="AJ357" s="402"/>
      <c r="AK357" s="402"/>
      <c r="AL357" s="402"/>
      <c r="AM357" s="402"/>
      <c r="AN357" s="402"/>
      <c r="AO357" s="402"/>
      <c r="AP357" s="402"/>
      <c r="AQ357" s="402"/>
      <c r="AR357" s="402"/>
      <c r="AS357" s="402"/>
    </row>
    <row r="358" customFormat="false" ht="12.75" hidden="false" customHeight="false" outlineLevel="0" collapsed="false">
      <c r="B358" s="916" t="s">
        <v>250</v>
      </c>
      <c r="C358" s="731"/>
      <c r="D358" s="731"/>
      <c r="E358" s="731"/>
      <c r="F358" s="731"/>
      <c r="G358" s="731"/>
      <c r="H358" s="731"/>
      <c r="I358" s="731"/>
      <c r="J358" s="731"/>
      <c r="K358" s="731"/>
      <c r="L358" s="733"/>
      <c r="M358" s="733"/>
      <c r="N358" s="733"/>
      <c r="O358" s="733"/>
      <c r="P358" s="733"/>
      <c r="Q358" s="733"/>
      <c r="R358" s="733"/>
      <c r="S358" s="733"/>
      <c r="T358" s="733"/>
      <c r="U358" s="733"/>
      <c r="V358" s="733"/>
      <c r="W358" s="733"/>
      <c r="X358" s="733"/>
      <c r="Y358" s="733"/>
      <c r="Z358" s="733"/>
      <c r="AA358" s="733"/>
      <c r="AB358" s="733"/>
    </row>
    <row r="359" customFormat="false" ht="12.75" hidden="false" customHeight="false" outlineLevel="0" collapsed="false">
      <c r="B359" s="731" t="s">
        <v>251</v>
      </c>
      <c r="C359" s="736" t="e">
        <f aca="false">'Tool VOFI (Finanz)'!H21+'Tool VOFI (Finanz)'!H61+'Tool VOFI (Finanz)'!H29</f>
        <v>#REF!</v>
      </c>
      <c r="D359" s="731"/>
      <c r="E359" s="731"/>
      <c r="F359" s="731"/>
      <c r="G359" s="731"/>
      <c r="H359" s="731"/>
      <c r="I359" s="731"/>
      <c r="J359" s="731"/>
      <c r="K359" s="731"/>
      <c r="L359" s="733"/>
      <c r="M359" s="733"/>
      <c r="N359" s="733"/>
      <c r="O359" s="733"/>
      <c r="P359" s="733"/>
      <c r="Q359" s="733"/>
      <c r="R359" s="733"/>
      <c r="S359" s="733"/>
      <c r="T359" s="733"/>
      <c r="U359" s="733"/>
      <c r="V359" s="733"/>
      <c r="W359" s="733"/>
      <c r="X359" s="733"/>
      <c r="Y359" s="733"/>
      <c r="Z359" s="733"/>
      <c r="AA359" s="733"/>
      <c r="AB359" s="733"/>
    </row>
    <row r="360" customFormat="false" ht="12.75" hidden="false" customHeight="false" outlineLevel="0" collapsed="false">
      <c r="B360" s="731" t="s">
        <v>252</v>
      </c>
      <c r="C360" s="743" t="e">
        <f aca="false">'Tool VOFI (Finanz)'!H20</f>
        <v>#REF!</v>
      </c>
      <c r="D360" s="731"/>
      <c r="E360" s="731"/>
      <c r="F360" s="731"/>
      <c r="G360" s="731"/>
      <c r="H360" s="731"/>
      <c r="I360" s="731"/>
      <c r="J360" s="731"/>
      <c r="K360" s="731"/>
      <c r="L360" s="733"/>
      <c r="M360" s="733"/>
      <c r="N360" s="733"/>
      <c r="O360" s="733"/>
      <c r="P360" s="733"/>
      <c r="Q360" s="733"/>
      <c r="R360" s="733"/>
      <c r="S360" s="733"/>
      <c r="T360" s="733"/>
      <c r="U360" s="733"/>
      <c r="V360" s="733"/>
      <c r="W360" s="733"/>
      <c r="X360" s="733"/>
      <c r="Y360" s="733"/>
      <c r="Z360" s="733"/>
      <c r="AA360" s="733"/>
      <c r="AB360" s="733"/>
    </row>
    <row r="361" customFormat="false" ht="12.75" hidden="false" customHeight="false" outlineLevel="0" collapsed="false">
      <c r="B361" s="731" t="s">
        <v>253</v>
      </c>
      <c r="C361" s="745"/>
      <c r="D361" s="745" t="e">
        <f aca="false">-(C377*'Tool VOFI (Finanz)'!$H$22)</f>
        <v>#REF!</v>
      </c>
      <c r="E361" s="745" t="e">
        <f aca="false">-(D377*'Tool VOFI (Finanz)'!$H$22)</f>
        <v>#REF!</v>
      </c>
      <c r="F361" s="746" t="e">
        <f aca="false">-(E377*'Tool VOFI (Finanz)'!$H$22)</f>
        <v>#REF!</v>
      </c>
      <c r="G361" s="746" t="e">
        <f aca="false">-(F377*'Tool VOFI (Finanz)'!$H$22)</f>
        <v>#REF!</v>
      </c>
      <c r="H361" s="746" t="e">
        <f aca="false">-(G377*'Tool VOFI (Finanz)'!$H$22)</f>
        <v>#REF!</v>
      </c>
      <c r="I361" s="746" t="e">
        <f aca="false">-(H377*'Tool VOFI (Finanz)'!$H$22)</f>
        <v>#REF!</v>
      </c>
      <c r="J361" s="746" t="e">
        <f aca="false">-(I377*'Tool VOFI (Finanz)'!$H$22)</f>
        <v>#REF!</v>
      </c>
      <c r="K361" s="746" t="e">
        <f aca="false">-(J377*'Tool VOFI (Finanz)'!$H$22)</f>
        <v>#REF!</v>
      </c>
      <c r="L361" s="748" t="e">
        <f aca="false">-(K377*'Tool VOFI (Finanz)'!$H$22)</f>
        <v>#REF!</v>
      </c>
      <c r="M361" s="748" t="e">
        <f aca="false">-(L377*'Tool VOFI (Finanz)'!$H$22)</f>
        <v>#REF!</v>
      </c>
      <c r="N361" s="748" t="e">
        <f aca="false">-(M377*'Tool VOFI (Finanz)'!$H$24)</f>
        <v>#REF!</v>
      </c>
      <c r="O361" s="748" t="e">
        <f aca="false">-(N377*'Tool VOFI (Finanz)'!$H$24)</f>
        <v>#REF!</v>
      </c>
      <c r="P361" s="748" t="e">
        <f aca="false">-(O377*'Tool VOFI (Finanz)'!$H$24)</f>
        <v>#REF!</v>
      </c>
      <c r="Q361" s="748" t="e">
        <f aca="false">-(P377*'Tool VOFI (Finanz)'!$H$24)</f>
        <v>#REF!</v>
      </c>
      <c r="R361" s="748" t="e">
        <f aca="false">-(Q377*'Tool VOFI (Finanz)'!$H$24)</f>
        <v>#REF!</v>
      </c>
      <c r="S361" s="748" t="e">
        <f aca="false">-(R377*'Tool VOFI (Finanz)'!$H$24)</f>
        <v>#REF!</v>
      </c>
      <c r="T361" s="748" t="e">
        <f aca="false">-(S377*'Tool VOFI (Finanz)'!$H$24)</f>
        <v>#REF!</v>
      </c>
      <c r="U361" s="748" t="e">
        <f aca="false">-(T377*'Tool VOFI (Finanz)'!$H$24)</f>
        <v>#REF!</v>
      </c>
      <c r="V361" s="748" t="e">
        <f aca="false">-(U377*'Tool VOFI (Finanz)'!$H$24)</f>
        <v>#REF!</v>
      </c>
      <c r="W361" s="748" t="e">
        <f aca="false">-(V377*'Tool VOFI (Finanz)'!$H$24)</f>
        <v>#REF!</v>
      </c>
      <c r="X361" s="748" t="e">
        <f aca="false">-(W377*'Tool VOFI (Finanz)'!$H$24)</f>
        <v>#REF!</v>
      </c>
      <c r="Y361" s="748" t="e">
        <f aca="false">-(X377*'Tool VOFI (Finanz)'!$H$24)</f>
        <v>#REF!</v>
      </c>
      <c r="Z361" s="748" t="e">
        <f aca="false">-(Y377*'Tool VOFI (Finanz)'!$H$24)</f>
        <v>#REF!</v>
      </c>
      <c r="AA361" s="748" t="e">
        <f aca="false">-(Z377*'Tool VOFI (Finanz)'!$H$24)</f>
        <v>#REF!</v>
      </c>
      <c r="AB361" s="748" t="e">
        <f aca="false">-(AA377*'Tool VOFI (Finanz)'!$H$24)</f>
        <v>#REF!</v>
      </c>
    </row>
    <row r="362" customFormat="false" ht="12.75" hidden="false" customHeight="false" outlineLevel="0" collapsed="false">
      <c r="B362" s="740" t="s">
        <v>99</v>
      </c>
      <c r="C362" s="740"/>
      <c r="D362" s="749" t="e">
        <f aca="false">IF(D352&lt;$C353,(D378-D361),-C377)</f>
        <v>#REF!</v>
      </c>
      <c r="E362" s="749" t="e">
        <f aca="false">IF(E352&lt;$C353,(E378-E361),-D377)</f>
        <v>#REF!</v>
      </c>
      <c r="F362" s="749" t="e">
        <f aca="false">IF(F352&lt;$C353,(F378-F361),-E377)</f>
        <v>#REF!</v>
      </c>
      <c r="G362" s="749" t="e">
        <f aca="false">IF(G352&lt;$C353,(G378-G361),-F377)</f>
        <v>#REF!</v>
      </c>
      <c r="H362" s="749" t="e">
        <f aca="false">IF(H352&lt;$C353,(H378-H361),-G377)</f>
        <v>#REF!</v>
      </c>
      <c r="I362" s="749" t="e">
        <f aca="false">IF(I352&lt;$C353,(I378-I361),-H377)</f>
        <v>#REF!</v>
      </c>
      <c r="J362" s="749" t="e">
        <f aca="false">IF(J352&lt;$C353,(J378-J361),-I377)</f>
        <v>#REF!</v>
      </c>
      <c r="K362" s="749" t="e">
        <f aca="false">IF(K352&lt;$C353,(K378-K361),-J377)</f>
        <v>#REF!</v>
      </c>
      <c r="L362" s="751" t="e">
        <f aca="false">IF(L352&lt;$C353,(L378-L361),-K377)</f>
        <v>#REF!</v>
      </c>
      <c r="M362" s="751" t="e">
        <f aca="false">IF(M352&lt;$C353,(M378-M361),-L377)</f>
        <v>#REF!</v>
      </c>
      <c r="N362" s="751" t="e">
        <f aca="false">IF(N352&lt;$C353,(N378-N361),-M377)</f>
        <v>#REF!</v>
      </c>
      <c r="O362" s="751" t="e">
        <f aca="false">IF(O352&lt;$C353,(O378-O361),-N377)</f>
        <v>#REF!</v>
      </c>
      <c r="P362" s="751" t="e">
        <f aca="false">IF(P352&lt;$C353,(P378-P361),-O377)</f>
        <v>#REF!</v>
      </c>
      <c r="Q362" s="751" t="e">
        <f aca="false">IF(Q352&lt;$C353,(Q378-Q361),-P377)</f>
        <v>#REF!</v>
      </c>
      <c r="R362" s="751" t="e">
        <f aca="false">IF(R352&lt;$C353,(R378-R361),-Q377)</f>
        <v>#REF!</v>
      </c>
      <c r="S362" s="751" t="e">
        <f aca="false">IF(S352&lt;$C353,(S378-S361),-R377)</f>
        <v>#REF!</v>
      </c>
      <c r="T362" s="751" t="e">
        <f aca="false">IF(T352&lt;$C353,(T378-T361),-S377)</f>
        <v>#REF!</v>
      </c>
      <c r="U362" s="751" t="e">
        <f aca="false">IF(U352&lt;$C353,(U378-U361),-T377)</f>
        <v>#REF!</v>
      </c>
      <c r="V362" s="751" t="e">
        <f aca="false">IF(V352&lt;$C353,(V378-V361),-U377)</f>
        <v>#REF!</v>
      </c>
      <c r="W362" s="751" t="e">
        <f aca="false">IF(W352&lt;$C353,(W378-W361),-V377)</f>
        <v>#REF!</v>
      </c>
      <c r="X362" s="751" t="e">
        <f aca="false">IF(X352&lt;$C353,(X378-X361),-W377)</f>
        <v>#REF!</v>
      </c>
      <c r="Y362" s="751" t="e">
        <f aca="false">IF(Y352&lt;$C353,(Y378-Y361),-X377)</f>
        <v>#REF!</v>
      </c>
      <c r="Z362" s="751" t="e">
        <f aca="false">IF(Z352&lt;$C353,(Z378-Z361),-Y377)</f>
        <v>#REF!</v>
      </c>
      <c r="AA362" s="751" t="e">
        <f aca="false">IF(AA352&lt;$C353,(AA378-AA361),-Z377)</f>
        <v>#REF!</v>
      </c>
      <c r="AB362" s="751" t="e">
        <f aca="false">IF(AB352&lt;$C353,(AB378-AB361),-AA377)</f>
        <v>#REF!</v>
      </c>
      <c r="AC362" s="402"/>
      <c r="AD362" s="402"/>
      <c r="AE362" s="402"/>
      <c r="AF362" s="402"/>
      <c r="AG362" s="402"/>
      <c r="AH362" s="402"/>
      <c r="AI362" s="402"/>
      <c r="AJ362" s="402"/>
      <c r="AK362" s="402"/>
      <c r="AL362" s="402"/>
      <c r="AM362" s="402"/>
      <c r="AN362" s="402"/>
      <c r="AO362" s="402"/>
      <c r="AP362" s="402"/>
      <c r="AQ362" s="402"/>
      <c r="AR362" s="402"/>
      <c r="AS362" s="402"/>
    </row>
    <row r="363" customFormat="false" ht="12.75" hidden="false" customHeight="false" outlineLevel="0" collapsed="false">
      <c r="B363" s="731" t="s">
        <v>254</v>
      </c>
      <c r="C363" s="785" t="n">
        <f aca="false">'Tool VOFI (Finanz)'!H30</f>
        <v>0</v>
      </c>
      <c r="D363" s="749"/>
      <c r="E363" s="749"/>
      <c r="F363" s="749"/>
      <c r="G363" s="749"/>
      <c r="H363" s="749"/>
      <c r="I363" s="749"/>
      <c r="J363" s="749"/>
      <c r="K363" s="749"/>
      <c r="L363" s="751"/>
      <c r="M363" s="751"/>
      <c r="N363" s="751"/>
      <c r="O363" s="751"/>
      <c r="P363" s="751"/>
      <c r="Q363" s="751"/>
      <c r="R363" s="751"/>
      <c r="S363" s="751"/>
      <c r="T363" s="751"/>
      <c r="U363" s="751"/>
      <c r="V363" s="751"/>
      <c r="W363" s="751"/>
      <c r="X363" s="751"/>
      <c r="Y363" s="751"/>
      <c r="Z363" s="751"/>
      <c r="AA363" s="751"/>
      <c r="AB363" s="751"/>
      <c r="AC363" s="402"/>
      <c r="AD363" s="402"/>
      <c r="AE363" s="402"/>
      <c r="AF363" s="402"/>
      <c r="AG363" s="402"/>
      <c r="AH363" s="402"/>
      <c r="AI363" s="402"/>
      <c r="AJ363" s="402"/>
      <c r="AK363" s="402"/>
      <c r="AL363" s="402"/>
      <c r="AM363" s="402"/>
      <c r="AN363" s="402"/>
      <c r="AO363" s="402"/>
      <c r="AP363" s="402"/>
      <c r="AQ363" s="402"/>
      <c r="AR363" s="402"/>
      <c r="AS363" s="402"/>
    </row>
    <row r="364" customFormat="false" ht="12.75" hidden="false" customHeight="false" outlineLevel="0" collapsed="false">
      <c r="B364" s="731" t="s">
        <v>255</v>
      </c>
      <c r="C364" s="740"/>
      <c r="D364" s="749" t="n">
        <f aca="false">-(C379*'Tool VOFI (Finanz)'!$H$31)</f>
        <v>-0</v>
      </c>
      <c r="E364" s="749" t="n">
        <f aca="false">-(D379*'Tool VOFI (Finanz)'!$H$31)</f>
        <v>-0</v>
      </c>
      <c r="F364" s="749" t="n">
        <f aca="false">-(E379*'Tool VOFI (Finanz)'!$H$31)</f>
        <v>-0</v>
      </c>
      <c r="G364" s="749" t="n">
        <f aca="false">-(F379*'Tool VOFI (Finanz)'!$H$31)</f>
        <v>-0</v>
      </c>
      <c r="H364" s="749" t="n">
        <f aca="false">-(G379*'Tool VOFI (Finanz)'!$H$31)</f>
        <v>-0</v>
      </c>
      <c r="I364" s="749" t="n">
        <f aca="false">-(H379*'Tool VOFI (Finanz)'!$H$31)</f>
        <v>-0</v>
      </c>
      <c r="J364" s="749" t="n">
        <f aca="false">-(I379*'Tool VOFI (Finanz)'!$H$31)</f>
        <v>-0</v>
      </c>
      <c r="K364" s="749" t="n">
        <f aca="false">-(J379*'Tool VOFI (Finanz)'!$H$31)</f>
        <v>-0</v>
      </c>
      <c r="L364" s="751" t="n">
        <f aca="false">-(K379*'Tool VOFI (Finanz)'!$H$31)</f>
        <v>-0</v>
      </c>
      <c r="M364" s="751" t="n">
        <f aca="false">-(L379*'Tool VOFI (Finanz)'!$H$31)</f>
        <v>-0</v>
      </c>
      <c r="N364" s="751" t="n">
        <f aca="false">-(M379*'Tool VOFI (Finanz)'!$H$33)</f>
        <v>-0</v>
      </c>
      <c r="O364" s="751" t="n">
        <f aca="false">-(N379*'Tool VOFI (Finanz)'!$H$33)</f>
        <v>-0</v>
      </c>
      <c r="P364" s="751" t="n">
        <f aca="false">-(O379*'Tool VOFI (Finanz)'!$H$33)</f>
        <v>-0</v>
      </c>
      <c r="Q364" s="751" t="n">
        <f aca="false">-(P379*'Tool VOFI (Finanz)'!$H$33)</f>
        <v>-0</v>
      </c>
      <c r="R364" s="751" t="n">
        <f aca="false">-(Q379*'Tool VOFI (Finanz)'!$H$33)</f>
        <v>-0</v>
      </c>
      <c r="S364" s="751" t="n">
        <f aca="false">-(R379*'Tool VOFI (Finanz)'!$H$33)</f>
        <v>-0</v>
      </c>
      <c r="T364" s="751" t="n">
        <f aca="false">-(S379*'Tool VOFI (Finanz)'!$H$33)</f>
        <v>-0</v>
      </c>
      <c r="U364" s="751" t="n">
        <f aca="false">-(T379*'Tool VOFI (Finanz)'!$H$33)</f>
        <v>-0</v>
      </c>
      <c r="V364" s="751" t="n">
        <f aca="false">-(U379*'Tool VOFI (Finanz)'!$H$33)</f>
        <v>-0</v>
      </c>
      <c r="W364" s="751" t="n">
        <f aca="false">-(V379*'Tool VOFI (Finanz)'!$H$33)</f>
        <v>-0</v>
      </c>
      <c r="X364" s="751" t="n">
        <f aca="false">-(W379*'Tool VOFI (Finanz)'!$H$33)</f>
        <v>-0</v>
      </c>
      <c r="Y364" s="751" t="n">
        <f aca="false">-(X379*'Tool VOFI (Finanz)'!$H$33)</f>
        <v>-0</v>
      </c>
      <c r="Z364" s="751" t="n">
        <f aca="false">-(Y379*'Tool VOFI (Finanz)'!$H$33)</f>
        <v>-0</v>
      </c>
      <c r="AA364" s="751" t="n">
        <f aca="false">-(Z379*'Tool VOFI (Finanz)'!$H$33)</f>
        <v>-0</v>
      </c>
      <c r="AB364" s="751" t="n">
        <f aca="false">-(AA379*'Tool VOFI (Finanz)'!$H$33)</f>
        <v>-0</v>
      </c>
      <c r="AC364" s="402"/>
      <c r="AD364" s="402"/>
      <c r="AE364" s="402"/>
      <c r="AF364" s="402"/>
      <c r="AG364" s="402"/>
      <c r="AH364" s="402"/>
      <c r="AI364" s="402"/>
      <c r="AJ364" s="402"/>
      <c r="AK364" s="402"/>
      <c r="AL364" s="402"/>
      <c r="AM364" s="402"/>
      <c r="AN364" s="402"/>
      <c r="AO364" s="402"/>
      <c r="AP364" s="402"/>
      <c r="AQ364" s="402"/>
      <c r="AR364" s="402"/>
      <c r="AS364" s="402"/>
    </row>
    <row r="365" customFormat="false" ht="12.75" hidden="false" customHeight="false" outlineLevel="0" collapsed="false">
      <c r="B365" s="740" t="s">
        <v>256</v>
      </c>
      <c r="C365" s="740"/>
      <c r="D365" s="749"/>
      <c r="E365" s="749"/>
      <c r="F365" s="749"/>
      <c r="G365" s="749" t="n">
        <f aca="false">IF(G352&lt;$C353,(G380-G364),-F379)</f>
        <v>0</v>
      </c>
      <c r="H365" s="749" t="n">
        <f aca="false">IF(H352&lt;$C353,(G380-H364),-G379)</f>
        <v>0</v>
      </c>
      <c r="I365" s="749" t="n">
        <f aca="false">IF(I352&lt;$C353,(H380-I364),-H379)</f>
        <v>0</v>
      </c>
      <c r="J365" s="749" t="n">
        <f aca="false">IF(J352&lt;$C353,(I380-J364),-I379)</f>
        <v>0</v>
      </c>
      <c r="K365" s="749" t="n">
        <f aca="false">IF(K352&lt;$C353,(J380-K364),-J379)</f>
        <v>0</v>
      </c>
      <c r="L365" s="751" t="n">
        <f aca="false">IF(L352&lt;$C353,(K380-L364),-K379)</f>
        <v>0</v>
      </c>
      <c r="M365" s="751" t="n">
        <f aca="false">IF(M352&lt;$C353,(L380-M364),-L379)</f>
        <v>0</v>
      </c>
      <c r="N365" s="751" t="n">
        <f aca="false">IF(N352&lt;$C353,(N380-N364),-M379)</f>
        <v>0</v>
      </c>
      <c r="O365" s="751" t="n">
        <f aca="false">IF(O352&lt;$C353,(N380-O364),-N379)</f>
        <v>0</v>
      </c>
      <c r="P365" s="751" t="n">
        <f aca="false">IF(P352&lt;$C353,(O380-P364),-O379)</f>
        <v>0</v>
      </c>
      <c r="Q365" s="751" t="n">
        <f aca="false">IF(Q352&lt;$C353,(P380-Q364),-P379)</f>
        <v>0</v>
      </c>
      <c r="R365" s="751" t="n">
        <f aca="false">IF(R352&lt;$C353,(Q380-R364),-Q379)</f>
        <v>0</v>
      </c>
      <c r="S365" s="751" t="n">
        <f aca="false">IF(S352&lt;$C353,(R380-S364),-R379)</f>
        <v>0</v>
      </c>
      <c r="T365" s="751" t="n">
        <f aca="false">IF(T352&lt;$C353,(S380-T364),-S379)</f>
        <v>0</v>
      </c>
      <c r="U365" s="751" t="n">
        <f aca="false">IF(U352&lt;$C353,(T380-U364),-T379)</f>
        <v>0</v>
      </c>
      <c r="V365" s="751" t="n">
        <f aca="false">IF(V352&lt;$C353,(U380-V364),-U379)</f>
        <v>0</v>
      </c>
      <c r="W365" s="751" t="n">
        <f aca="false">IF(W352&lt;$C353,(V380-W364),-V379)</f>
        <v>-0</v>
      </c>
      <c r="X365" s="751" t="n">
        <f aca="false">IF(X352&lt;$C353,(W380-X364),-W379)</f>
        <v>-0</v>
      </c>
      <c r="Y365" s="751" t="n">
        <f aca="false">IF(Y352&lt;$C353,(X380-Y364),-X379)</f>
        <v>-0</v>
      </c>
      <c r="Z365" s="751" t="n">
        <f aca="false">IF(Z352&lt;$C353,(Y380-Z364),-Y379)</f>
        <v>-0</v>
      </c>
      <c r="AA365" s="751" t="n">
        <f aca="false">IF(AA352&lt;$C353,(Z380-AA364),-Z379)</f>
        <v>-0</v>
      </c>
      <c r="AB365" s="751" t="n">
        <f aca="false">IF(AB352&lt;$C353,(AA380-AB364),-AA379)</f>
        <v>-0</v>
      </c>
      <c r="AC365" s="402"/>
      <c r="AD365" s="402"/>
      <c r="AE365" s="402"/>
      <c r="AF365" s="402"/>
      <c r="AG365" s="402"/>
      <c r="AH365" s="402"/>
      <c r="AI365" s="402"/>
      <c r="AJ365" s="402"/>
      <c r="AK365" s="402"/>
      <c r="AL365" s="402"/>
      <c r="AM365" s="402"/>
      <c r="AN365" s="402"/>
      <c r="AO365" s="402"/>
      <c r="AP365" s="402"/>
      <c r="AQ365" s="402"/>
      <c r="AR365" s="402"/>
      <c r="AS365" s="402"/>
    </row>
    <row r="366" customFormat="false" ht="12.75" hidden="false" customHeight="false" outlineLevel="0" collapsed="false">
      <c r="B366" s="731" t="s">
        <v>257</v>
      </c>
      <c r="C366" s="731"/>
      <c r="D366" s="745" t="e">
        <f aca="false">-$A414:$IV414</f>
        <v>#REF!</v>
      </c>
      <c r="E366" s="745" t="e">
        <f aca="false">-$A414:$IV414</f>
        <v>#REF!</v>
      </c>
      <c r="F366" s="745" t="e">
        <f aca="false">-$A414:$IV414</f>
        <v>#REF!</v>
      </c>
      <c r="G366" s="745" t="e">
        <f aca="false">-$A414:$IV414</f>
        <v>#REF!</v>
      </c>
      <c r="H366" s="745" t="e">
        <f aca="false">-$A414:$IV414</f>
        <v>#REF!</v>
      </c>
      <c r="I366" s="745" t="e">
        <f aca="false">-$A414:$IV414</f>
        <v>#REF!</v>
      </c>
      <c r="J366" s="745" t="e">
        <f aca="false">-$A414:$IV414</f>
        <v>#REF!</v>
      </c>
      <c r="K366" s="745" t="e">
        <f aca="false">-$A414:$IV414</f>
        <v>#REF!</v>
      </c>
      <c r="L366" s="744" t="e">
        <f aca="false">-$A414:$IV414</f>
        <v>#REF!</v>
      </c>
      <c r="M366" s="744" t="e">
        <f aca="false">-$A414:$IV414</f>
        <v>#REF!</v>
      </c>
      <c r="N366" s="744" t="e">
        <f aca="false">-$A414:$IV414</f>
        <v>#REF!</v>
      </c>
      <c r="O366" s="744" t="e">
        <f aca="false">-$A414:$IV414</f>
        <v>#REF!</v>
      </c>
      <c r="P366" s="744" t="e">
        <f aca="false">-$A414:$IV414</f>
        <v>#REF!</v>
      </c>
      <c r="Q366" s="744" t="e">
        <f aca="false">-$A414:$IV414</f>
        <v>#REF!</v>
      </c>
      <c r="R366" s="744" t="e">
        <f aca="false">-$A414:$IV414</f>
        <v>#REF!</v>
      </c>
      <c r="S366" s="744" t="e">
        <f aca="false">-$A414:$IV414</f>
        <v>#REF!</v>
      </c>
      <c r="T366" s="744" t="e">
        <f aca="false">-$A414:$IV414</f>
        <v>#REF!</v>
      </c>
      <c r="U366" s="744" t="e">
        <f aca="false">-$A414:$IV414</f>
        <v>#REF!</v>
      </c>
      <c r="V366" s="744" t="e">
        <f aca="false">-$A414:$IV414</f>
        <v>#REF!</v>
      </c>
      <c r="W366" s="744" t="e">
        <f aca="false">-$A414:$IV414</f>
        <v>#REF!</v>
      </c>
      <c r="X366" s="744" t="e">
        <f aca="false">-$A414:$IV414</f>
        <v>#REF!</v>
      </c>
      <c r="Y366" s="744" t="e">
        <f aca="false">-$A414:$IV414</f>
        <v>#REF!</v>
      </c>
      <c r="Z366" s="744" t="e">
        <f aca="false">-$A414:$IV414</f>
        <v>#REF!</v>
      </c>
      <c r="AA366" s="744" t="e">
        <f aca="false">-$A414:$IV414</f>
        <v>#REF!</v>
      </c>
      <c r="AB366" s="744" t="e">
        <f aca="false">-$A414:$IV414</f>
        <v>#REF!</v>
      </c>
    </row>
    <row r="367" customFormat="false" ht="12.75" hidden="false" customHeight="false" outlineLevel="0" collapsed="false">
      <c r="B367" s="731" t="s">
        <v>258</v>
      </c>
      <c r="C367" s="731"/>
      <c r="D367" s="731"/>
      <c r="E367" s="746" t="e">
        <f aca="false">-(D369*C381)</f>
        <v>#REF!</v>
      </c>
      <c r="F367" s="746" t="e">
        <f aca="false">-(E369*D381)</f>
        <v>#REF!</v>
      </c>
      <c r="G367" s="746" t="e">
        <f aca="false">-(F369*E381)</f>
        <v>#REF!</v>
      </c>
      <c r="H367" s="746" t="e">
        <f aca="false">-(G369*F381)</f>
        <v>#REF!</v>
      </c>
      <c r="I367" s="746" t="e">
        <f aca="false">-(H369*G381)</f>
        <v>#REF!</v>
      </c>
      <c r="J367" s="746" t="e">
        <f aca="false">-(I369*H381)</f>
        <v>#REF!</v>
      </c>
      <c r="K367" s="746" t="e">
        <f aca="false">-(J369*I381)</f>
        <v>#REF!</v>
      </c>
      <c r="L367" s="748" t="e">
        <f aca="false">-(K369*J381)</f>
        <v>#REF!</v>
      </c>
      <c r="M367" s="748" t="e">
        <f aca="false">-(L369*K381)</f>
        <v>#REF!</v>
      </c>
      <c r="N367" s="748" t="e">
        <f aca="false">-(M369*L381)</f>
        <v>#REF!</v>
      </c>
      <c r="O367" s="748" t="e">
        <f aca="false">-(N369*M381)</f>
        <v>#REF!</v>
      </c>
      <c r="P367" s="748" t="e">
        <f aca="false">-(O369*N381)</f>
        <v>#REF!</v>
      </c>
      <c r="Q367" s="748" t="e">
        <f aca="false">-(P369*O381)</f>
        <v>#REF!</v>
      </c>
      <c r="R367" s="748" t="e">
        <f aca="false">-(Q369*P381)</f>
        <v>#REF!</v>
      </c>
      <c r="S367" s="748" t="e">
        <f aca="false">-(R369*Q381)</f>
        <v>#REF!</v>
      </c>
      <c r="T367" s="748" t="e">
        <f aca="false">-(S369*R381)</f>
        <v>#REF!</v>
      </c>
      <c r="U367" s="748" t="e">
        <f aca="false">-(T369*S381)</f>
        <v>#REF!</v>
      </c>
      <c r="V367" s="748" t="e">
        <f aca="false">-(U369*T381)</f>
        <v>#REF!</v>
      </c>
      <c r="W367" s="748" t="e">
        <f aca="false">-(V369*U381)</f>
        <v>#REF!</v>
      </c>
      <c r="X367" s="748" t="n">
        <f aca="false">-(W369*V381)</f>
        <v>-0</v>
      </c>
      <c r="Y367" s="748" t="n">
        <f aca="false">-(X369*W381)</f>
        <v>-0</v>
      </c>
      <c r="Z367" s="748" t="n">
        <f aca="false">-(Y369*X381)</f>
        <v>-0</v>
      </c>
      <c r="AA367" s="748" t="n">
        <f aca="false">-(Z369*Y381)</f>
        <v>-0</v>
      </c>
      <c r="AB367" s="748" t="n">
        <f aca="false">-(AA369*Z381)</f>
        <v>-0</v>
      </c>
    </row>
    <row r="368" customFormat="false" ht="12.75" hidden="false" customHeight="false" outlineLevel="0" collapsed="false">
      <c r="B368" s="731" t="s">
        <v>259</v>
      </c>
      <c r="C368" s="731"/>
      <c r="D368" s="731"/>
      <c r="E368" s="746" t="e">
        <f aca="false">-D369</f>
        <v>#REF!</v>
      </c>
      <c r="F368" s="746" t="e">
        <f aca="false">-E369</f>
        <v>#REF!</v>
      </c>
      <c r="G368" s="746" t="e">
        <f aca="false">-F369</f>
        <v>#REF!</v>
      </c>
      <c r="H368" s="746" t="e">
        <f aca="false">-G369</f>
        <v>#REF!</v>
      </c>
      <c r="I368" s="746" t="e">
        <f aca="false">-H369</f>
        <v>#REF!</v>
      </c>
      <c r="J368" s="746" t="e">
        <f aca="false">-I369</f>
        <v>#REF!</v>
      </c>
      <c r="K368" s="746" t="e">
        <f aca="false">-J369</f>
        <v>#REF!</v>
      </c>
      <c r="L368" s="748" t="e">
        <f aca="false">-K369</f>
        <v>#REF!</v>
      </c>
      <c r="M368" s="748" t="e">
        <f aca="false">-L369</f>
        <v>#REF!</v>
      </c>
      <c r="N368" s="748" t="e">
        <f aca="false">-M369</f>
        <v>#REF!</v>
      </c>
      <c r="O368" s="748" t="e">
        <f aca="false">-N369</f>
        <v>#REF!</v>
      </c>
      <c r="P368" s="748" t="e">
        <f aca="false">-O369</f>
        <v>#REF!</v>
      </c>
      <c r="Q368" s="748" t="e">
        <f aca="false">-P369</f>
        <v>#REF!</v>
      </c>
      <c r="R368" s="748" t="e">
        <f aca="false">-Q369</f>
        <v>#REF!</v>
      </c>
      <c r="S368" s="748" t="e">
        <f aca="false">-R369</f>
        <v>#REF!</v>
      </c>
      <c r="T368" s="748" t="e">
        <f aca="false">-S369</f>
        <v>#REF!</v>
      </c>
      <c r="U368" s="748" t="e">
        <f aca="false">-T369</f>
        <v>#REF!</v>
      </c>
      <c r="V368" s="748" t="e">
        <f aca="false">-U369</f>
        <v>#REF!</v>
      </c>
      <c r="W368" s="748" t="e">
        <f aca="false">-V369</f>
        <v>#REF!</v>
      </c>
      <c r="X368" s="748" t="n">
        <f aca="false">-W369</f>
        <v>-0</v>
      </c>
      <c r="Y368" s="748" t="n">
        <f aca="false">-X369</f>
        <v>-0</v>
      </c>
      <c r="Z368" s="748" t="n">
        <f aca="false">-Y369</f>
        <v>-0</v>
      </c>
      <c r="AA368" s="748" t="n">
        <f aca="false">-Z369</f>
        <v>-0</v>
      </c>
      <c r="AB368" s="748" t="n">
        <f aca="false">-AA369</f>
        <v>-0</v>
      </c>
    </row>
    <row r="369" customFormat="false" ht="12.75" hidden="false" customHeight="false" outlineLevel="0" collapsed="false">
      <c r="B369" s="740" t="s">
        <v>260</v>
      </c>
      <c r="C369" s="917"/>
      <c r="D369" s="754" t="e">
        <f aca="false">IF(D352&lt;$C353,IF((SUM(D356:D368)+D370+D371)&lt;0,-(SUM(D356:D368)+D370+D371),0),0)</f>
        <v>#REF!</v>
      </c>
      <c r="E369" s="754" t="e">
        <f aca="false">IF(E352&lt;$C353,IF((SUM(E356:E368)+E370+E371)&lt;0,-(SUM(E356:E368)+E370+E371),0),0)</f>
        <v>#REF!</v>
      </c>
      <c r="F369" s="754" t="e">
        <f aca="false">IF(F352&lt;$C353,IF((SUM(F356:F368)+F370+F371)&lt;0,-(SUM(F356:F368)+F370+F371),0),0)</f>
        <v>#REF!</v>
      </c>
      <c r="G369" s="754" t="e">
        <f aca="false">IF(G352&lt;$C353,IF((SUM(G356:G368)+G370+G371)&lt;0,-(SUM(G356:G368)+G370+G371),0),0)</f>
        <v>#REF!</v>
      </c>
      <c r="H369" s="754" t="e">
        <f aca="false">IF(H352&lt;$C353,IF((SUM(H356:H368)+H370+H371)&lt;0,-(SUM(H356:H368)+H370+H371),0),0)</f>
        <v>#REF!</v>
      </c>
      <c r="I369" s="754" t="e">
        <f aca="false">IF(I352&lt;$C353,IF((SUM(I356:I368)+I370+I371)&lt;0,-(SUM(I356:I368)+I370+I371),0),0)</f>
        <v>#REF!</v>
      </c>
      <c r="J369" s="754" t="e">
        <f aca="false">IF(J352&lt;$C353,IF((SUM(J356:J368)+J370+J371)&lt;0,-(SUM(J356:J368)+J370+J371),0),0)</f>
        <v>#REF!</v>
      </c>
      <c r="K369" s="754" t="e">
        <f aca="false">IF(K352&lt;$C353,IF((SUM(K356:K368)+K370+K371)&lt;0,-(SUM(K356:K368)+K370+K371),0),0)</f>
        <v>#REF!</v>
      </c>
      <c r="L369" s="756" t="e">
        <f aca="false">IF(L352&lt;$C353,IF((SUM(L356:L368)+L370+L371)&lt;0,-(SUM(L356:L368)+L370+L371),0),0)</f>
        <v>#REF!</v>
      </c>
      <c r="M369" s="756" t="e">
        <f aca="false">IF(M352&lt;$C353,IF((SUM(M356:M368)+M370+M371)&lt;0,-(SUM(M356:M368)+M370+M371),0),0)</f>
        <v>#REF!</v>
      </c>
      <c r="N369" s="756" t="e">
        <f aca="false">IF(N352&lt;$C353,IF((SUM(N356:N368)+N370+N371)&lt;0,-(SUM(N356:N368)+N370+N371),0),0)</f>
        <v>#REF!</v>
      </c>
      <c r="O369" s="756" t="e">
        <f aca="false">IF(O352&lt;$C353,IF((SUM(O356:O368)+O370+O371)&lt;0,-(SUM(O356:O368)+O370+O371),0),0)</f>
        <v>#REF!</v>
      </c>
      <c r="P369" s="756" t="e">
        <f aca="false">IF(P352&lt;$C353,IF((SUM(P356:P368)+P370+P371)&lt;0,-(SUM(P356:P368)+P370+P371),0),0)</f>
        <v>#REF!</v>
      </c>
      <c r="Q369" s="756" t="e">
        <f aca="false">IF(Q352&lt;$C353,IF((SUM(Q356:Q368)+Q370+Q371)&lt;0,-(SUM(Q356:Q368)+Q370+Q371),0),0)</f>
        <v>#REF!</v>
      </c>
      <c r="R369" s="756" t="e">
        <f aca="false">IF(R352&lt;$C353,IF((SUM(R356:R368)+R370+R371)&lt;0,-(SUM(R356:R368)+R370+R371),0),0)</f>
        <v>#REF!</v>
      </c>
      <c r="S369" s="756" t="e">
        <f aca="false">IF(S352&lt;$C353,IF((SUM(S356:S368)+S370+S371)&lt;0,-(SUM(S356:S368)+S370+S371),0),0)</f>
        <v>#REF!</v>
      </c>
      <c r="T369" s="756" t="e">
        <f aca="false">IF(T352&lt;$C353,IF((SUM(T356:T368)+T370+T371)&lt;0,-(SUM(T356:T368)+T370+T371),0),0)</f>
        <v>#REF!</v>
      </c>
      <c r="U369" s="756" t="e">
        <f aca="false">IF(U352&lt;$C353,IF((SUM(U356:U368)+U370+U371)&lt;0,-(SUM(U356:U368)+U370+U371),0),0)</f>
        <v>#REF!</v>
      </c>
      <c r="V369" s="756" t="e">
        <f aca="false">IF(V352&lt;$C353,IF((SUM(V356:V368)+V370+V371)&lt;0,-(SUM(V356:V368)+V370+V371),0),0)</f>
        <v>#REF!</v>
      </c>
      <c r="W369" s="756" t="n">
        <f aca="false">IF(W352&lt;$C353,IF((SUM(W356:W368)+W370+W371)&lt;0,-(SUM(W356:W368)+W370+W371),0),0)</f>
        <v>0</v>
      </c>
      <c r="X369" s="756" t="n">
        <f aca="false">IF(X352&lt;$C353,IF((SUM(X356:X368)+X370+X371)&lt;0,-(SUM(X356:X368)+X370+X371),0),0)</f>
        <v>0</v>
      </c>
      <c r="Y369" s="756" t="n">
        <f aca="false">IF(Y352&lt;$C353,IF((SUM(Y356:Y368)+Y370+Y371)&lt;0,-(SUM(Y356:Y368)+Y370+Y371),0),0)</f>
        <v>0</v>
      </c>
      <c r="Z369" s="756" t="n">
        <f aca="false">IF(Z352&lt;$C353,IF((SUM(Z356:Z368)+Z370+Z371)&lt;0,-(SUM(Z356:Z368)+Z370+Z371),0),0)</f>
        <v>0</v>
      </c>
      <c r="AA369" s="756" t="n">
        <f aca="false">IF(AA352&lt;$C353,IF((SUM(AA356:AA368)+AA370+AA371)&lt;0,-(SUM(AA356:AA368)+AA370+AA371),0),0)</f>
        <v>0</v>
      </c>
      <c r="AB369" s="756" t="n">
        <f aca="false">IF(AB352&lt;$C353,IF((SUM(AB356:AB368)+AB370+AB371)&lt;0,-(SUM(AB356:AB368)+AB370+AB371),0),0)</f>
        <v>0</v>
      </c>
      <c r="AC369" s="402"/>
      <c r="AD369" s="402"/>
      <c r="AE369" s="402"/>
      <c r="AF369" s="402"/>
      <c r="AG369" s="402"/>
      <c r="AH369" s="402"/>
      <c r="AI369" s="402"/>
      <c r="AJ369" s="402"/>
      <c r="AK369" s="402"/>
      <c r="AL369" s="402"/>
      <c r="AM369" s="402"/>
      <c r="AN369" s="402"/>
      <c r="AO369" s="402"/>
      <c r="AP369" s="402"/>
      <c r="AQ369" s="402"/>
      <c r="AR369" s="402"/>
      <c r="AS369" s="402"/>
    </row>
    <row r="370" customFormat="false" ht="12.75" hidden="false" customHeight="false" outlineLevel="0" collapsed="false">
      <c r="B370" s="731" t="s">
        <v>261</v>
      </c>
      <c r="C370" s="731"/>
      <c r="D370" s="745" t="e">
        <f aca="false">-C372*$C$382</f>
        <v>#REF!</v>
      </c>
      <c r="E370" s="745" t="e">
        <f aca="false">-D372*$C$382</f>
        <v>#REF!</v>
      </c>
      <c r="F370" s="745" t="e">
        <f aca="false">-E372*$C$382</f>
        <v>#REF!</v>
      </c>
      <c r="G370" s="745" t="e">
        <f aca="false">-F372*$C$382</f>
        <v>#REF!</v>
      </c>
      <c r="H370" s="745" t="e">
        <f aca="false">-G372*$C$382</f>
        <v>#REF!</v>
      </c>
      <c r="I370" s="745" t="e">
        <f aca="false">-H372*$C$382</f>
        <v>#REF!</v>
      </c>
      <c r="J370" s="745" t="e">
        <f aca="false">-I372*$C$382</f>
        <v>#REF!</v>
      </c>
      <c r="K370" s="745" t="e">
        <f aca="false">-J372*$C$382</f>
        <v>#REF!</v>
      </c>
      <c r="L370" s="744" t="e">
        <f aca="false">-K372*$C$382</f>
        <v>#REF!</v>
      </c>
      <c r="M370" s="744" t="e">
        <f aca="false">-L372*$C$382</f>
        <v>#REF!</v>
      </c>
      <c r="N370" s="744" t="e">
        <f aca="false">-M372*$C$382</f>
        <v>#REF!</v>
      </c>
      <c r="O370" s="744" t="e">
        <f aca="false">-N372*$C$382</f>
        <v>#REF!</v>
      </c>
      <c r="P370" s="744" t="e">
        <f aca="false">-O372*$C$382</f>
        <v>#REF!</v>
      </c>
      <c r="Q370" s="744" t="e">
        <f aca="false">-P372*$C$382</f>
        <v>#REF!</v>
      </c>
      <c r="R370" s="744" t="e">
        <f aca="false">-Q372*$C$382</f>
        <v>#REF!</v>
      </c>
      <c r="S370" s="744" t="e">
        <f aca="false">-R372*$C$382</f>
        <v>#REF!</v>
      </c>
      <c r="T370" s="744" t="e">
        <f aca="false">-S372*$C$382</f>
        <v>#REF!</v>
      </c>
      <c r="U370" s="744" t="e">
        <f aca="false">-T372*$C$382</f>
        <v>#REF!</v>
      </c>
      <c r="V370" s="744" t="e">
        <f aca="false">-U372*$C$382</f>
        <v>#REF!</v>
      </c>
      <c r="W370" s="744" t="e">
        <f aca="false">-V372*$C$382</f>
        <v>#REF!</v>
      </c>
      <c r="X370" s="744" t="e">
        <f aca="false">-W372*$C$382</f>
        <v>#REF!</v>
      </c>
      <c r="Y370" s="744" t="e">
        <f aca="false">-X372*$C$382</f>
        <v>#REF!</v>
      </c>
      <c r="Z370" s="744" t="e">
        <f aca="false">-Y372*$C$382</f>
        <v>#REF!</v>
      </c>
      <c r="AA370" s="744" t="e">
        <f aca="false">-Z372*$C$382</f>
        <v>#REF!</v>
      </c>
      <c r="AB370" s="744" t="e">
        <f aca="false">-AA372*$C$382</f>
        <v>#REF!</v>
      </c>
    </row>
    <row r="371" customFormat="false" ht="12.75" hidden="false" customHeight="false" outlineLevel="0" collapsed="false">
      <c r="B371" s="731" t="s">
        <v>262</v>
      </c>
      <c r="C371" s="731"/>
      <c r="D371" s="745" t="e">
        <f aca="false">-C372</f>
        <v>#REF!</v>
      </c>
      <c r="E371" s="745" t="e">
        <f aca="false">-D372</f>
        <v>#REF!</v>
      </c>
      <c r="F371" s="745" t="e">
        <f aca="false">-E372</f>
        <v>#REF!</v>
      </c>
      <c r="G371" s="745" t="e">
        <f aca="false">-F372</f>
        <v>#REF!</v>
      </c>
      <c r="H371" s="745" t="e">
        <f aca="false">-G372</f>
        <v>#REF!</v>
      </c>
      <c r="I371" s="745" t="e">
        <f aca="false">-H372</f>
        <v>#REF!</v>
      </c>
      <c r="J371" s="745" t="e">
        <f aca="false">-I372</f>
        <v>#REF!</v>
      </c>
      <c r="K371" s="745" t="e">
        <f aca="false">-J372</f>
        <v>#REF!</v>
      </c>
      <c r="L371" s="744" t="e">
        <f aca="false">-K372</f>
        <v>#REF!</v>
      </c>
      <c r="M371" s="744" t="e">
        <f aca="false">-L372</f>
        <v>#REF!</v>
      </c>
      <c r="N371" s="744" t="e">
        <f aca="false">-M372</f>
        <v>#REF!</v>
      </c>
      <c r="O371" s="744" t="e">
        <f aca="false">-N372</f>
        <v>#REF!</v>
      </c>
      <c r="P371" s="744" t="e">
        <f aca="false">-O372</f>
        <v>#REF!</v>
      </c>
      <c r="Q371" s="744" t="e">
        <f aca="false">-P372</f>
        <v>#REF!</v>
      </c>
      <c r="R371" s="744" t="e">
        <f aca="false">-Q372</f>
        <v>#REF!</v>
      </c>
      <c r="S371" s="744" t="e">
        <f aca="false">-R372</f>
        <v>#REF!</v>
      </c>
      <c r="T371" s="744" t="e">
        <f aca="false">-S372</f>
        <v>#REF!</v>
      </c>
      <c r="U371" s="744" t="e">
        <f aca="false">-T372</f>
        <v>#REF!</v>
      </c>
      <c r="V371" s="744" t="e">
        <f aca="false">-U372</f>
        <v>#REF!</v>
      </c>
      <c r="W371" s="744" t="e">
        <f aca="false">-V372</f>
        <v>#REF!</v>
      </c>
      <c r="X371" s="744" t="n">
        <f aca="false">-W372</f>
        <v>-0</v>
      </c>
      <c r="Y371" s="744" t="n">
        <f aca="false">-X372</f>
        <v>-0</v>
      </c>
      <c r="Z371" s="744" t="n">
        <f aca="false">-Y372</f>
        <v>-0</v>
      </c>
      <c r="AA371" s="744" t="n">
        <f aca="false">-Z372</f>
        <v>-0</v>
      </c>
      <c r="AB371" s="744" t="n">
        <f aca="false">-AA372</f>
        <v>-0</v>
      </c>
    </row>
    <row r="372" customFormat="false" ht="13.5" hidden="false" customHeight="false" outlineLevel="0" collapsed="false">
      <c r="B372" s="918" t="s">
        <v>263</v>
      </c>
      <c r="C372" s="759" t="e">
        <f aca="false">IF(C352&lt;$C$353,IF('Tool VOFI (Finanz)'!H21&gt;='Tool VOFI (Finanz)'!H17,-('Tool VOFI (Finanz)'!H21-'Tool VOFI (Finanz)'!H17+'Tool VOFI (Finanz)'!H61),0),0)</f>
        <v>#REF!</v>
      </c>
      <c r="D372" s="759" t="e">
        <f aca="false">IF(D352&lt;$C353,-SUM(D354:D371),0)</f>
        <v>#REF!</v>
      </c>
      <c r="E372" s="759" t="e">
        <f aca="false">IF(E352&lt;$C353,-SUM(E354:E371),0)</f>
        <v>#REF!</v>
      </c>
      <c r="F372" s="759" t="e">
        <f aca="false">IF(F352&lt;$C353,-SUM(F354:F371),0)</f>
        <v>#REF!</v>
      </c>
      <c r="G372" s="759" t="e">
        <f aca="false">IF(G352&lt;$C353,-SUM(G354:G371),0)</f>
        <v>#REF!</v>
      </c>
      <c r="H372" s="759" t="e">
        <f aca="false">IF(H352&lt;$C353,-SUM(H354:H371),0)</f>
        <v>#REF!</v>
      </c>
      <c r="I372" s="759" t="e">
        <f aca="false">IF(I352&lt;$C353,-SUM(I354:I371),0)</f>
        <v>#REF!</v>
      </c>
      <c r="J372" s="759" t="e">
        <f aca="false">IF(J352&lt;$C353,-SUM(J354:J371),0)</f>
        <v>#REF!</v>
      </c>
      <c r="K372" s="759" t="e">
        <f aca="false">IF(K352&lt;$C353,-SUM(K354:K371),0)</f>
        <v>#REF!</v>
      </c>
      <c r="L372" s="758" t="e">
        <f aca="false">IF(L352&lt;$C353,-SUM(L354:L371),0)</f>
        <v>#REF!</v>
      </c>
      <c r="M372" s="758" t="e">
        <f aca="false">IF(M352&lt;$C353,-SUM(M354:M371),0)</f>
        <v>#REF!</v>
      </c>
      <c r="N372" s="758" t="e">
        <f aca="false">IF(N352&lt;$C353,-SUM(N354:N371),0)</f>
        <v>#REF!</v>
      </c>
      <c r="O372" s="758" t="e">
        <f aca="false">IF(O352&lt;$C353,-SUM(O354:O371),0)</f>
        <v>#REF!</v>
      </c>
      <c r="P372" s="758" t="e">
        <f aca="false">IF(P352&lt;$C353,-SUM(P354:P371),0)</f>
        <v>#REF!</v>
      </c>
      <c r="Q372" s="758" t="e">
        <f aca="false">IF(Q352&lt;$C353,-SUM(Q354:Q371),0)</f>
        <v>#REF!</v>
      </c>
      <c r="R372" s="758" t="e">
        <f aca="false">IF(R352&lt;$C353,-SUM(R354:R371),0)</f>
        <v>#REF!</v>
      </c>
      <c r="S372" s="758" t="e">
        <f aca="false">IF(S352&lt;$C353,-SUM(S354:S371),0)</f>
        <v>#REF!</v>
      </c>
      <c r="T372" s="758" t="e">
        <f aca="false">IF(T352&lt;$C353,-SUM(T354:T371),0)</f>
        <v>#REF!</v>
      </c>
      <c r="U372" s="758" t="e">
        <f aca="false">IF(U352&lt;$C353,-SUM(U354:U371),0)</f>
        <v>#REF!</v>
      </c>
      <c r="V372" s="758" t="e">
        <f aca="false">IF(V352&lt;$C353,-SUM(V354:V371),0)</f>
        <v>#REF!</v>
      </c>
      <c r="W372" s="758" t="n">
        <f aca="false">IF(W352&lt;$C353,-SUM(W354:W371),0)</f>
        <v>0</v>
      </c>
      <c r="X372" s="758" t="n">
        <f aca="false">IF(X352&lt;$C353,-SUM(X354:X371),0)</f>
        <v>0</v>
      </c>
      <c r="Y372" s="758" t="n">
        <f aca="false">IF(Y352&lt;$C353,-SUM(Y354:Y371),0)</f>
        <v>0</v>
      </c>
      <c r="Z372" s="758" t="n">
        <f aca="false">IF(Z352&lt;$C353,-SUM(Z354:Z371),0)</f>
        <v>0</v>
      </c>
      <c r="AA372" s="758" t="n">
        <f aca="false">IF(AA352&lt;$C353,-SUM(AA354:AA371),0)</f>
        <v>0</v>
      </c>
      <c r="AB372" s="758" t="n">
        <f aca="false">IF(AB352&lt;$C353,-SUM(AB354:AB371),0)</f>
        <v>0</v>
      </c>
      <c r="AC372" s="402"/>
      <c r="AD372" s="402"/>
      <c r="AE372" s="402"/>
      <c r="AF372" s="402"/>
      <c r="AG372" s="402"/>
      <c r="AH372" s="402"/>
      <c r="AI372" s="402"/>
      <c r="AJ372" s="402"/>
      <c r="AK372" s="402"/>
      <c r="AL372" s="402"/>
      <c r="AM372" s="402"/>
      <c r="AN372" s="402"/>
      <c r="AO372" s="402"/>
      <c r="AP372" s="402"/>
      <c r="AQ372" s="402"/>
      <c r="AR372" s="402"/>
      <c r="AS372" s="402"/>
    </row>
    <row r="373" customFormat="false" ht="13.5" hidden="false" customHeight="false" outlineLevel="0" collapsed="false">
      <c r="B373" s="919" t="s">
        <v>264</v>
      </c>
      <c r="C373" s="763" t="n">
        <f aca="false">IF($C353=C352,SUM(C354:C372),0)</f>
        <v>0</v>
      </c>
      <c r="D373" s="763" t="n">
        <f aca="false">IF($C353=D352,SUM(D354:D372),0)</f>
        <v>0</v>
      </c>
      <c r="E373" s="763" t="n">
        <f aca="false">IF($C353=E352,SUM(E354:E372),0)</f>
        <v>0</v>
      </c>
      <c r="F373" s="763" t="n">
        <f aca="false">IF($C353=F352,SUM(F354:F372),0)</f>
        <v>0</v>
      </c>
      <c r="G373" s="763" t="n">
        <f aca="false">IF($C353=G352,SUM(G354:G372),0)</f>
        <v>0</v>
      </c>
      <c r="H373" s="763" t="n">
        <f aca="false">IF($C353=H352,SUM(H354:H372),0)</f>
        <v>0</v>
      </c>
      <c r="I373" s="763" t="n">
        <f aca="false">IF($C353=I352,SUM(I354:I372),0)</f>
        <v>0</v>
      </c>
      <c r="J373" s="763" t="n">
        <f aca="false">IF($C353=J352,SUM(J354:J372),0)</f>
        <v>0</v>
      </c>
      <c r="K373" s="763" t="n">
        <f aca="false">IF($C353=K352,SUM(K354:K372),0)</f>
        <v>0</v>
      </c>
      <c r="L373" s="762" t="n">
        <f aca="false">IF($C353=L352,SUM(L354:L372),0)</f>
        <v>0</v>
      </c>
      <c r="M373" s="762" t="n">
        <f aca="false">IF($C353=M352,SUM(M354:M372),0)</f>
        <v>0</v>
      </c>
      <c r="N373" s="762" t="n">
        <f aca="false">IF($C353=N352,SUM(N354:N372),0)</f>
        <v>0</v>
      </c>
      <c r="O373" s="762" t="n">
        <f aca="false">IF($C353=O352,SUM(O354:O372),0)</f>
        <v>0</v>
      </c>
      <c r="P373" s="762" t="n">
        <f aca="false">IF($C353=P352,SUM(P354:P372),0)</f>
        <v>0</v>
      </c>
      <c r="Q373" s="762" t="n">
        <f aca="false">IF($C353=Q352,SUM(Q354:Q372),0)</f>
        <v>0</v>
      </c>
      <c r="R373" s="765" t="n">
        <f aca="false">IF($C353=R352,SUM(R354:R372),0)</f>
        <v>0</v>
      </c>
      <c r="S373" s="762" t="n">
        <f aca="false">IF($C353=S352,SUM(S354:S372),0)</f>
        <v>0</v>
      </c>
      <c r="T373" s="762" t="n">
        <f aca="false">IF($C353=T352,SUM(T354:T372),0)</f>
        <v>0</v>
      </c>
      <c r="U373" s="762" t="n">
        <f aca="false">IF($C353=U352,SUM(U354:U372),0)</f>
        <v>0</v>
      </c>
      <c r="V373" s="762" t="n">
        <f aca="false">IF($C353=V352,SUM(V354:V372),0)</f>
        <v>0</v>
      </c>
      <c r="W373" s="762" t="e">
        <f aca="false">IF($C353=W352,SUM(W354:W372),0)</f>
        <v>#REF!</v>
      </c>
      <c r="X373" s="762" t="n">
        <f aca="false">IF($C353=X352,SUM(X354:X372),0)</f>
        <v>0</v>
      </c>
      <c r="Y373" s="762" t="n">
        <f aca="false">IF($C353=Y352,SUM(Y354:Y372),0)</f>
        <v>0</v>
      </c>
      <c r="Z373" s="762" t="n">
        <f aca="false">IF($C353=Z352,SUM(Z354:Z372),0)</f>
        <v>0</v>
      </c>
      <c r="AA373" s="762" t="n">
        <f aca="false">IF($C353=AA352,SUM(AA354:AA372),0)</f>
        <v>0</v>
      </c>
      <c r="AB373" s="765" t="n">
        <f aca="false">IF($C353=AB352,SUM(AB354:AB372),0)</f>
        <v>0</v>
      </c>
      <c r="AC373" s="402"/>
      <c r="AD373" s="402"/>
      <c r="AE373" s="912" t="e">
        <f aca="false">(W373*(1.05)^-20)-('Tool VOFI (Finanz)'!H21)</f>
        <v>#REF!</v>
      </c>
      <c r="AF373" s="402"/>
      <c r="AG373" s="402"/>
      <c r="AH373" s="402"/>
      <c r="AI373" s="402"/>
      <c r="AJ373" s="402"/>
      <c r="AK373" s="402"/>
      <c r="AL373" s="402"/>
      <c r="AM373" s="402"/>
      <c r="AN373" s="402"/>
      <c r="AO373" s="402"/>
      <c r="AP373" s="402"/>
      <c r="AQ373" s="402"/>
      <c r="AR373" s="402"/>
      <c r="AS373" s="402"/>
    </row>
    <row r="374" customFormat="false" ht="12.75" hidden="false" customHeight="false" outlineLevel="0" collapsed="false">
      <c r="B374" s="920" t="s">
        <v>265</v>
      </c>
      <c r="C374" s="769"/>
      <c r="D374" s="769" t="e">
        <f aca="false">SUM(D355:D366)</f>
        <v>#REF!</v>
      </c>
      <c r="E374" s="769" t="e">
        <f aca="false">SUM(E355:E366)</f>
        <v>#REF!</v>
      </c>
      <c r="F374" s="769" t="e">
        <f aca="false">SUM(F355:F366)</f>
        <v>#REF!</v>
      </c>
      <c r="G374" s="769" t="e">
        <f aca="false">SUM(G355:G366)</f>
        <v>#REF!</v>
      </c>
      <c r="H374" s="769" t="e">
        <f aca="false">SUM(H355:H366)</f>
        <v>#REF!</v>
      </c>
      <c r="I374" s="769" t="e">
        <f aca="false">SUM(I355:I366)</f>
        <v>#REF!</v>
      </c>
      <c r="J374" s="769" t="e">
        <f aca="false">SUM(J355:J366)</f>
        <v>#REF!</v>
      </c>
      <c r="K374" s="769" t="e">
        <f aca="false">SUM(K355:K366)</f>
        <v>#REF!</v>
      </c>
      <c r="L374" s="768" t="e">
        <f aca="false">SUM(L355:L366)</f>
        <v>#REF!</v>
      </c>
      <c r="M374" s="768" t="e">
        <f aca="false">SUM(M355:M366)</f>
        <v>#REF!</v>
      </c>
      <c r="N374" s="768" t="e">
        <f aca="false">SUM(N355:N366)</f>
        <v>#REF!</v>
      </c>
      <c r="O374" s="768" t="e">
        <f aca="false">SUM(O355:O366)</f>
        <v>#REF!</v>
      </c>
      <c r="P374" s="768" t="e">
        <f aca="false">SUM(P355:P366)</f>
        <v>#REF!</v>
      </c>
      <c r="Q374" s="768" t="e">
        <f aca="false">SUM(Q355:Q366)</f>
        <v>#REF!</v>
      </c>
      <c r="R374" s="768" t="e">
        <f aca="false">SUM(R355:R366)</f>
        <v>#REF!</v>
      </c>
      <c r="S374" s="768" t="e">
        <f aca="false">SUM(S355:S366)</f>
        <v>#REF!</v>
      </c>
      <c r="T374" s="768" t="e">
        <f aca="false">SUM(T355:T366)</f>
        <v>#REF!</v>
      </c>
      <c r="U374" s="768" t="e">
        <f aca="false">SUM(U355:U366)</f>
        <v>#REF!</v>
      </c>
      <c r="V374" s="768" t="e">
        <f aca="false">SUM(V355:V366)</f>
        <v>#REF!</v>
      </c>
      <c r="W374" s="768" t="e">
        <f aca="false">SUM(W355:W366)</f>
        <v>#REF!</v>
      </c>
      <c r="X374" s="768" t="e">
        <f aca="false">SUM(X355:X366)</f>
        <v>#REF!</v>
      </c>
      <c r="Y374" s="768" t="e">
        <f aca="false">SUM(Y355:Y366)</f>
        <v>#REF!</v>
      </c>
      <c r="Z374" s="768" t="e">
        <f aca="false">SUM(Z355:Z366)</f>
        <v>#REF!</v>
      </c>
      <c r="AA374" s="768" t="e">
        <f aca="false">SUM(AA355:AA366)</f>
        <v>#REF!</v>
      </c>
      <c r="AB374" s="768" t="e">
        <f aca="false">SUM(AB355:AB366)</f>
        <v>#REF!</v>
      </c>
      <c r="AC374" s="913"/>
      <c r="AD374" s="913"/>
      <c r="AE374" s="913"/>
      <c r="AF374" s="913"/>
      <c r="AG374" s="913"/>
      <c r="AH374" s="913"/>
      <c r="AI374" s="913"/>
      <c r="AJ374" s="913"/>
      <c r="AK374" s="913"/>
      <c r="AL374" s="913"/>
      <c r="AM374" s="913"/>
      <c r="AN374" s="913"/>
      <c r="AO374" s="913"/>
      <c r="AP374" s="913"/>
      <c r="AQ374" s="913"/>
      <c r="AR374" s="913"/>
      <c r="AS374" s="913"/>
    </row>
    <row r="375" customFormat="false" ht="12.75" hidden="false" customHeight="false" outlineLevel="0" collapsed="false">
      <c r="B375" s="920" t="s">
        <v>266</v>
      </c>
      <c r="C375" s="769" t="n">
        <f aca="false">C357</f>
        <v>0</v>
      </c>
      <c r="D375" s="771" t="e">
        <f aca="false">(D374*(1+'Tool VOFI (Finanz)'!$H$22)^-D352)</f>
        <v>#REF!</v>
      </c>
      <c r="E375" s="771" t="e">
        <f aca="false">(E374*(1+'Tool VOFI (Finanz)'!$H$22)^-E352)</f>
        <v>#REF!</v>
      </c>
      <c r="F375" s="771" t="e">
        <f aca="false">(F374*(1+'Tool VOFI (Finanz)'!$H$22)^-F352)</f>
        <v>#REF!</v>
      </c>
      <c r="G375" s="771" t="e">
        <f aca="false">(G374*(1+'Tool VOFI (Finanz)'!$H$22)^-G352)</f>
        <v>#REF!</v>
      </c>
      <c r="H375" s="771" t="e">
        <f aca="false">(H374*(1+'Tool VOFI (Finanz)'!$H$22)^-H352)</f>
        <v>#REF!</v>
      </c>
      <c r="I375" s="771" t="e">
        <f aca="false">(I374*(1+'Tool VOFI (Finanz)'!$H$22)^-I352)</f>
        <v>#REF!</v>
      </c>
      <c r="J375" s="771" t="e">
        <f aca="false">(J374*(1+'Tool VOFI (Finanz)'!$H$22)^-J352)</f>
        <v>#REF!</v>
      </c>
      <c r="K375" s="771" t="e">
        <f aca="false">(K374*(1+'Tool VOFI (Finanz)'!$H$22)^-K352)</f>
        <v>#REF!</v>
      </c>
      <c r="L375" s="771" t="e">
        <f aca="false">(L374*(1+'Tool VOFI (Finanz)'!$H$22)^-L352)</f>
        <v>#REF!</v>
      </c>
      <c r="M375" s="771" t="e">
        <f aca="false">(M374*(1+'Tool VOFI (Finanz)'!$H$22)^-M352)</f>
        <v>#REF!</v>
      </c>
      <c r="N375" s="771" t="e">
        <f aca="false">(N374*(1+'Tool VOFI (Finanz)'!$H$22)^-N352)</f>
        <v>#REF!</v>
      </c>
      <c r="O375" s="771" t="e">
        <f aca="false">(O374*(1+'Tool VOFI (Finanz)'!$H$22)^-O352)</f>
        <v>#REF!</v>
      </c>
      <c r="P375" s="771" t="e">
        <f aca="false">(P374*(1+'Tool VOFI (Finanz)'!$H$22)^-P352)</f>
        <v>#REF!</v>
      </c>
      <c r="Q375" s="771" t="e">
        <f aca="false">(Q374*(1+'Tool VOFI (Finanz)'!$H$22)^-Q352)</f>
        <v>#REF!</v>
      </c>
      <c r="R375" s="771" t="e">
        <f aca="false">(R374*(1+'Tool VOFI (Finanz)'!$H$22)^-R352)</f>
        <v>#REF!</v>
      </c>
      <c r="S375" s="771" t="e">
        <f aca="false">(S374*(1+'Tool VOFI (Finanz)'!$H$22)^-S352)</f>
        <v>#REF!</v>
      </c>
      <c r="T375" s="771" t="e">
        <f aca="false">(T374*(1+'Tool VOFI (Finanz)'!$H$22)^-T352)</f>
        <v>#REF!</v>
      </c>
      <c r="U375" s="771" t="e">
        <f aca="false">(U374*(1+'Tool VOFI (Finanz)'!$H$22)^-U352)</f>
        <v>#REF!</v>
      </c>
      <c r="V375" s="771" t="e">
        <f aca="false">(V374*(1+'Tool VOFI (Finanz)'!$H$22)^-V352)</f>
        <v>#REF!</v>
      </c>
      <c r="W375" s="771" t="e">
        <f aca="false">(W374*(1+'Tool VOFI (Finanz)'!$H$22)^-W352)</f>
        <v>#REF!</v>
      </c>
      <c r="X375" s="771" t="e">
        <f aca="false">(X374*(1+'Tool VOFI (Finanz)'!$H$22)^-X352)</f>
        <v>#REF!</v>
      </c>
      <c r="Y375" s="771" t="e">
        <f aca="false">(Y374*(1+'Tool VOFI (Finanz)'!$H$22)^-Y352)</f>
        <v>#REF!</v>
      </c>
      <c r="Z375" s="771" t="e">
        <f aca="false">(Z374*(1+'Tool VOFI (Finanz)'!$H$22)^-Z352)</f>
        <v>#REF!</v>
      </c>
      <c r="AA375" s="771" t="e">
        <f aca="false">(AA374*(1+'Tool VOFI (Finanz)'!$H$22)^-AA352)</f>
        <v>#REF!</v>
      </c>
      <c r="AB375" s="771" t="e">
        <f aca="false">(AB374*(1+'Tool VOFI (Finanz)'!$H$22)^-AB352)</f>
        <v>#REF!</v>
      </c>
      <c r="AC375" s="913"/>
      <c r="AD375" s="913"/>
      <c r="AE375" s="913"/>
      <c r="AF375" s="913"/>
      <c r="AG375" s="913"/>
      <c r="AH375" s="913"/>
      <c r="AI375" s="913"/>
      <c r="AJ375" s="913"/>
      <c r="AK375" s="913"/>
      <c r="AL375" s="913"/>
      <c r="AM375" s="913"/>
      <c r="AN375" s="913"/>
      <c r="AO375" s="913"/>
      <c r="AP375" s="913"/>
      <c r="AQ375" s="913"/>
      <c r="AR375" s="913"/>
      <c r="AS375" s="913"/>
    </row>
    <row r="376" customFormat="false" ht="12.75" hidden="false" customHeight="false" outlineLevel="0" collapsed="false">
      <c r="B376" s="920" t="s">
        <v>267</v>
      </c>
      <c r="C376" s="921" t="e">
        <f aca="false">SUM(D375:AB375)+C375-C359</f>
        <v>#REF!</v>
      </c>
      <c r="D376" s="769"/>
      <c r="E376" s="769"/>
      <c r="F376" s="769"/>
      <c r="G376" s="769"/>
      <c r="H376" s="769"/>
      <c r="I376" s="769"/>
      <c r="J376" s="769"/>
      <c r="K376" s="769"/>
      <c r="L376" s="768"/>
      <c r="M376" s="768"/>
      <c r="N376" s="768"/>
      <c r="O376" s="768"/>
      <c r="P376" s="768"/>
      <c r="Q376" s="768"/>
      <c r="R376" s="768"/>
      <c r="S376" s="768"/>
      <c r="T376" s="768"/>
      <c r="U376" s="768"/>
      <c r="V376" s="768"/>
      <c r="W376" s="768"/>
      <c r="X376" s="768"/>
      <c r="Y376" s="768"/>
      <c r="Z376" s="768"/>
      <c r="AA376" s="768"/>
      <c r="AB376" s="768"/>
      <c r="AC376" s="913"/>
      <c r="AD376" s="913"/>
      <c r="AE376" s="913"/>
      <c r="AF376" s="913"/>
      <c r="AG376" s="913"/>
      <c r="AH376" s="913"/>
      <c r="AI376" s="913"/>
      <c r="AJ376" s="913"/>
      <c r="AK376" s="913"/>
      <c r="AL376" s="913"/>
      <c r="AM376" s="913"/>
      <c r="AN376" s="913"/>
      <c r="AO376" s="913"/>
      <c r="AP376" s="913"/>
      <c r="AQ376" s="913"/>
      <c r="AR376" s="913"/>
      <c r="AS376" s="913"/>
    </row>
    <row r="377" customFormat="false" ht="12.75" hidden="false" customHeight="false" outlineLevel="0" collapsed="false">
      <c r="B377" s="731" t="s">
        <v>100</v>
      </c>
      <c r="C377" s="734" t="e">
        <f aca="false">C360</f>
        <v>#REF!</v>
      </c>
      <c r="D377" s="745" t="e">
        <f aca="false">C377+D362</f>
        <v>#REF!</v>
      </c>
      <c r="E377" s="745" t="e">
        <f aca="false">D377+E362</f>
        <v>#REF!</v>
      </c>
      <c r="F377" s="745" t="e">
        <f aca="false">E377+F362</f>
        <v>#REF!</v>
      </c>
      <c r="G377" s="745" t="e">
        <f aca="false">F377+G362</f>
        <v>#REF!</v>
      </c>
      <c r="H377" s="785" t="e">
        <f aca="false">G377+H362</f>
        <v>#REF!</v>
      </c>
      <c r="I377" s="785" t="e">
        <f aca="false">H377+I362</f>
        <v>#REF!</v>
      </c>
      <c r="J377" s="785" t="e">
        <f aca="false">I377+J362</f>
        <v>#REF!</v>
      </c>
      <c r="K377" s="785" t="e">
        <f aca="false">J377+K362</f>
        <v>#REF!</v>
      </c>
      <c r="L377" s="739" t="e">
        <f aca="false">K377+L362</f>
        <v>#REF!</v>
      </c>
      <c r="M377" s="739" t="e">
        <f aca="false">L377+M362</f>
        <v>#REF!</v>
      </c>
      <c r="N377" s="739" t="e">
        <f aca="false">M377+N362</f>
        <v>#REF!</v>
      </c>
      <c r="O377" s="739" t="e">
        <f aca="false">N377+O362</f>
        <v>#REF!</v>
      </c>
      <c r="P377" s="739" t="e">
        <f aca="false">O377+P362</f>
        <v>#REF!</v>
      </c>
      <c r="Q377" s="739" t="e">
        <f aca="false">P377+Q362</f>
        <v>#REF!</v>
      </c>
      <c r="R377" s="739" t="e">
        <f aca="false">Q377+R362</f>
        <v>#REF!</v>
      </c>
      <c r="S377" s="739" t="e">
        <f aca="false">R377+S362</f>
        <v>#REF!</v>
      </c>
      <c r="T377" s="739" t="e">
        <f aca="false">S377+T362</f>
        <v>#REF!</v>
      </c>
      <c r="U377" s="739" t="e">
        <f aca="false">T377+U362</f>
        <v>#REF!</v>
      </c>
      <c r="V377" s="739" t="e">
        <f aca="false">U377+V362</f>
        <v>#REF!</v>
      </c>
      <c r="W377" s="739" t="e">
        <f aca="false">V377+W362</f>
        <v>#REF!</v>
      </c>
      <c r="X377" s="739" t="e">
        <f aca="false">W377+X362</f>
        <v>#REF!</v>
      </c>
      <c r="Y377" s="739" t="e">
        <f aca="false">X377+Y362</f>
        <v>#REF!</v>
      </c>
      <c r="Z377" s="739" t="e">
        <f aca="false">Y377+Z362</f>
        <v>#REF!</v>
      </c>
      <c r="AA377" s="739" t="e">
        <f aca="false">Z377+AA362</f>
        <v>#REF!</v>
      </c>
      <c r="AB377" s="739" t="e">
        <f aca="false">AA377+AB362</f>
        <v>#REF!</v>
      </c>
    </row>
    <row r="378" customFormat="false" ht="12.75" hidden="false" customHeight="false" outlineLevel="0" collapsed="false">
      <c r="B378" s="731" t="s">
        <v>29</v>
      </c>
      <c r="C378" s="734" t="e">
        <f aca="false">PMT('Tool VOFI (Finanz)'!H22,'Tool VOFI (Finanz)'!H12,'Tool VOFI (Finanz)'!H20)</f>
        <v>#REF!</v>
      </c>
      <c r="D378" s="745" t="e">
        <f aca="false">C378</f>
        <v>#REF!</v>
      </c>
      <c r="E378" s="745" t="e">
        <f aca="false">D378</f>
        <v>#REF!</v>
      </c>
      <c r="F378" s="745" t="e">
        <f aca="false">E378</f>
        <v>#REF!</v>
      </c>
      <c r="G378" s="745" t="e">
        <f aca="false">F378</f>
        <v>#REF!</v>
      </c>
      <c r="H378" s="745" t="e">
        <f aca="false">G378</f>
        <v>#REF!</v>
      </c>
      <c r="I378" s="745" t="e">
        <f aca="false">H378</f>
        <v>#REF!</v>
      </c>
      <c r="J378" s="745" t="e">
        <f aca="false">I378</f>
        <v>#REF!</v>
      </c>
      <c r="K378" s="745" t="e">
        <f aca="false">J378</f>
        <v>#REF!</v>
      </c>
      <c r="L378" s="744" t="e">
        <f aca="false">K378</f>
        <v>#REF!</v>
      </c>
      <c r="M378" s="744" t="e">
        <f aca="false">L378</f>
        <v>#REF!</v>
      </c>
      <c r="N378" s="744" t="e">
        <f aca="false">PMT('Tool VOFI (Finanz)'!H24,'Tool VOFI (Finanz)'!H12-10,M377)</f>
        <v>#REF!</v>
      </c>
      <c r="O378" s="744" t="e">
        <f aca="false">N378</f>
        <v>#REF!</v>
      </c>
      <c r="P378" s="744" t="e">
        <f aca="false">O378</f>
        <v>#REF!</v>
      </c>
      <c r="Q378" s="744" t="e">
        <f aca="false">P378</f>
        <v>#REF!</v>
      </c>
      <c r="R378" s="744" t="e">
        <f aca="false">Q378</f>
        <v>#REF!</v>
      </c>
      <c r="S378" s="744" t="e">
        <f aca="false">R378</f>
        <v>#REF!</v>
      </c>
      <c r="T378" s="744" t="e">
        <f aca="false">S378</f>
        <v>#REF!</v>
      </c>
      <c r="U378" s="744" t="e">
        <f aca="false">T378</f>
        <v>#REF!</v>
      </c>
      <c r="V378" s="744" t="e">
        <f aca="false">U378</f>
        <v>#REF!</v>
      </c>
      <c r="W378" s="744" t="e">
        <f aca="false">V378</f>
        <v>#REF!</v>
      </c>
      <c r="X378" s="744" t="e">
        <f aca="false">W378</f>
        <v>#REF!</v>
      </c>
      <c r="Y378" s="744" t="e">
        <f aca="false">X378</f>
        <v>#REF!</v>
      </c>
      <c r="Z378" s="744" t="e">
        <f aca="false">Y378</f>
        <v>#REF!</v>
      </c>
      <c r="AA378" s="744" t="e">
        <f aca="false">Z378</f>
        <v>#REF!</v>
      </c>
      <c r="AB378" s="744" t="e">
        <f aca="false">AA378</f>
        <v>#REF!</v>
      </c>
    </row>
    <row r="379" customFormat="false" ht="12.75" hidden="false" customHeight="false" outlineLevel="0" collapsed="false">
      <c r="B379" s="731" t="s">
        <v>268</v>
      </c>
      <c r="C379" s="734" t="n">
        <f aca="false">C363</f>
        <v>0</v>
      </c>
      <c r="D379" s="745" t="n">
        <f aca="false">C379+D365</f>
        <v>0</v>
      </c>
      <c r="E379" s="745" t="n">
        <f aca="false">D379+E365</f>
        <v>0</v>
      </c>
      <c r="F379" s="745" t="n">
        <f aca="false">(E379*(1-'Tool VOFI (Finanz)'!H35)+F365)</f>
        <v>0</v>
      </c>
      <c r="G379" s="745" t="n">
        <f aca="false">F379+G365</f>
        <v>0</v>
      </c>
      <c r="H379" s="745" t="n">
        <f aca="false">G379+H365</f>
        <v>0</v>
      </c>
      <c r="I379" s="745" t="n">
        <f aca="false">H379+I365</f>
        <v>0</v>
      </c>
      <c r="J379" s="745" t="n">
        <f aca="false">I379+J365</f>
        <v>0</v>
      </c>
      <c r="K379" s="745" t="n">
        <f aca="false">J379+K365</f>
        <v>0</v>
      </c>
      <c r="L379" s="744" t="n">
        <f aca="false">K379+L365</f>
        <v>0</v>
      </c>
      <c r="M379" s="744" t="n">
        <f aca="false">L379+M365</f>
        <v>0</v>
      </c>
      <c r="N379" s="744" t="n">
        <f aca="false">M379+N365</f>
        <v>0</v>
      </c>
      <c r="O379" s="744" t="n">
        <f aca="false">N379+O365</f>
        <v>0</v>
      </c>
      <c r="P379" s="744" t="n">
        <f aca="false">O379+P365</f>
        <v>0</v>
      </c>
      <c r="Q379" s="744" t="n">
        <f aca="false">P379+Q365</f>
        <v>0</v>
      </c>
      <c r="R379" s="744" t="n">
        <f aca="false">Q379+R365</f>
        <v>0</v>
      </c>
      <c r="S379" s="744" t="n">
        <f aca="false">R379+S365</f>
        <v>0</v>
      </c>
      <c r="T379" s="744" t="n">
        <f aca="false">S379+T365</f>
        <v>0</v>
      </c>
      <c r="U379" s="744" t="n">
        <f aca="false">T379+U365</f>
        <v>0</v>
      </c>
      <c r="V379" s="744" t="n">
        <f aca="false">U379+V365</f>
        <v>0</v>
      </c>
      <c r="W379" s="744" t="n">
        <f aca="false">V379+W365</f>
        <v>0</v>
      </c>
      <c r="X379" s="744" t="n">
        <f aca="false">W379+X365</f>
        <v>0</v>
      </c>
      <c r="Y379" s="744" t="n">
        <f aca="false">X379+Y365</f>
        <v>0</v>
      </c>
      <c r="Z379" s="744" t="n">
        <f aca="false">Y379+Z365</f>
        <v>0</v>
      </c>
      <c r="AA379" s="744" t="n">
        <f aca="false">Z379+AA365</f>
        <v>0</v>
      </c>
      <c r="AB379" s="739"/>
    </row>
    <row r="380" customFormat="false" ht="12.75" hidden="false" customHeight="false" outlineLevel="0" collapsed="false">
      <c r="B380" s="731" t="s">
        <v>29</v>
      </c>
      <c r="C380" s="734"/>
      <c r="D380" s="745"/>
      <c r="E380" s="745"/>
      <c r="F380" s="745"/>
      <c r="G380" s="745" t="n">
        <f aca="false">PMT('Tool VOFI (Finanz)'!H31,'Tool VOFI (Finanz)'!H12-3,F379)</f>
        <v>-0</v>
      </c>
      <c r="H380" s="745" t="n">
        <f aca="false">G380</f>
        <v>-0</v>
      </c>
      <c r="I380" s="745" t="n">
        <f aca="false">H380</f>
        <v>-0</v>
      </c>
      <c r="J380" s="745" t="n">
        <f aca="false">I380</f>
        <v>-0</v>
      </c>
      <c r="K380" s="745" t="n">
        <f aca="false">J380</f>
        <v>-0</v>
      </c>
      <c r="L380" s="744" t="n">
        <f aca="false">K380</f>
        <v>-0</v>
      </c>
      <c r="M380" s="744" t="n">
        <f aca="false">L380</f>
        <v>-0</v>
      </c>
      <c r="N380" s="744" t="n">
        <f aca="false">PMT('Tool VOFI (Finanz)'!H33,'Tool VOFI (Finanz)'!H12-10,M379)</f>
        <v>-0</v>
      </c>
      <c r="O380" s="744" t="n">
        <f aca="false">N380</f>
        <v>-0</v>
      </c>
      <c r="P380" s="744" t="n">
        <f aca="false">O380</f>
        <v>-0</v>
      </c>
      <c r="Q380" s="744" t="n">
        <f aca="false">P380</f>
        <v>-0</v>
      </c>
      <c r="R380" s="744" t="n">
        <f aca="false">Q380</f>
        <v>-0</v>
      </c>
      <c r="S380" s="744" t="n">
        <f aca="false">R380</f>
        <v>-0</v>
      </c>
      <c r="T380" s="744" t="n">
        <f aca="false">S380</f>
        <v>-0</v>
      </c>
      <c r="U380" s="744" t="n">
        <f aca="false">T380</f>
        <v>-0</v>
      </c>
      <c r="V380" s="744" t="n">
        <f aca="false">U380</f>
        <v>-0</v>
      </c>
      <c r="W380" s="744" t="n">
        <f aca="false">V380</f>
        <v>-0</v>
      </c>
      <c r="X380" s="744" t="n">
        <f aca="false">W380</f>
        <v>-0</v>
      </c>
      <c r="Y380" s="744" t="n">
        <f aca="false">X380</f>
        <v>-0</v>
      </c>
      <c r="Z380" s="744" t="n">
        <f aca="false">Y380</f>
        <v>-0</v>
      </c>
      <c r="AA380" s="744" t="n">
        <f aca="false">Z380</f>
        <v>-0</v>
      </c>
      <c r="AB380" s="744" t="n">
        <f aca="false">AA380</f>
        <v>-0</v>
      </c>
    </row>
    <row r="381" customFormat="false" ht="12.75" hidden="false" customHeight="false" outlineLevel="0" collapsed="false">
      <c r="B381" s="731" t="s">
        <v>269</v>
      </c>
      <c r="C381" s="922" t="n">
        <f aca="false">'Tool VOFI (Finanz)'!H26</f>
        <v>0</v>
      </c>
      <c r="D381" s="775" t="n">
        <f aca="false">$C$381</f>
        <v>0</v>
      </c>
      <c r="E381" s="775" t="n">
        <f aca="false">$C$381</f>
        <v>0</v>
      </c>
      <c r="F381" s="775" t="n">
        <f aca="false">$C$381</f>
        <v>0</v>
      </c>
      <c r="G381" s="775" t="n">
        <f aca="false">$C$381</f>
        <v>0</v>
      </c>
      <c r="H381" s="775" t="n">
        <f aca="false">$C$381</f>
        <v>0</v>
      </c>
      <c r="I381" s="775" t="n">
        <f aca="false">$C$381</f>
        <v>0</v>
      </c>
      <c r="J381" s="775" t="n">
        <f aca="false">$C$381</f>
        <v>0</v>
      </c>
      <c r="K381" s="775" t="n">
        <f aca="false">$C$381</f>
        <v>0</v>
      </c>
      <c r="L381" s="777" t="n">
        <f aca="false">$C$381</f>
        <v>0</v>
      </c>
      <c r="M381" s="777" t="n">
        <f aca="false">$C$381</f>
        <v>0</v>
      </c>
      <c r="N381" s="777" t="n">
        <f aca="false">$C$381</f>
        <v>0</v>
      </c>
      <c r="O381" s="777" t="n">
        <f aca="false">$C$381</f>
        <v>0</v>
      </c>
      <c r="P381" s="777" t="n">
        <f aca="false">$C$381</f>
        <v>0</v>
      </c>
      <c r="Q381" s="777" t="n">
        <f aca="false">$C$381</f>
        <v>0</v>
      </c>
      <c r="R381" s="777" t="n">
        <f aca="false">$C$381</f>
        <v>0</v>
      </c>
      <c r="S381" s="777" t="n">
        <f aca="false">$C$381</f>
        <v>0</v>
      </c>
      <c r="T381" s="777" t="n">
        <f aca="false">$C$381</f>
        <v>0</v>
      </c>
      <c r="U381" s="777" t="n">
        <f aca="false">$C$381</f>
        <v>0</v>
      </c>
      <c r="V381" s="777" t="n">
        <f aca="false">$C$381</f>
        <v>0</v>
      </c>
      <c r="W381" s="777" t="n">
        <f aca="false">$C$381</f>
        <v>0</v>
      </c>
      <c r="X381" s="777" t="n">
        <f aca="false">$C$381</f>
        <v>0</v>
      </c>
      <c r="Y381" s="777" t="n">
        <f aca="false">$C$381</f>
        <v>0</v>
      </c>
      <c r="Z381" s="777" t="n">
        <f aca="false">$C$381</f>
        <v>0</v>
      </c>
      <c r="AA381" s="777" t="n">
        <f aca="false">$C$381</f>
        <v>0</v>
      </c>
      <c r="AB381" s="777" t="n">
        <f aca="false">$C$381</f>
        <v>0</v>
      </c>
    </row>
    <row r="382" customFormat="false" ht="12.75" hidden="false" customHeight="false" outlineLevel="0" collapsed="false">
      <c r="B382" s="731" t="s">
        <v>270</v>
      </c>
      <c r="C382" s="922" t="e">
        <f aca="false">'Tool VOFI (Finanz)'!H27</f>
        <v>#REF!</v>
      </c>
      <c r="D382" s="775" t="e">
        <f aca="false">$C$382</f>
        <v>#REF!</v>
      </c>
      <c r="E382" s="775" t="e">
        <f aca="false">$C$382</f>
        <v>#REF!</v>
      </c>
      <c r="F382" s="775" t="e">
        <f aca="false">$C$382</f>
        <v>#REF!</v>
      </c>
      <c r="G382" s="775" t="e">
        <f aca="false">$C$382</f>
        <v>#REF!</v>
      </c>
      <c r="H382" s="775" t="e">
        <f aca="false">$C$382</f>
        <v>#REF!</v>
      </c>
      <c r="I382" s="775" t="e">
        <f aca="false">$C$382</f>
        <v>#REF!</v>
      </c>
      <c r="J382" s="775" t="e">
        <f aca="false">$C$382</f>
        <v>#REF!</v>
      </c>
      <c r="K382" s="775" t="e">
        <f aca="false">$C$382</f>
        <v>#REF!</v>
      </c>
      <c r="L382" s="777" t="e">
        <f aca="false">$C$382</f>
        <v>#REF!</v>
      </c>
      <c r="M382" s="777" t="e">
        <f aca="false">$C$382</f>
        <v>#REF!</v>
      </c>
      <c r="N382" s="777" t="e">
        <f aca="false">$C$382</f>
        <v>#REF!</v>
      </c>
      <c r="O382" s="777" t="e">
        <f aca="false">$C$382</f>
        <v>#REF!</v>
      </c>
      <c r="P382" s="777" t="e">
        <f aca="false">$C$382</f>
        <v>#REF!</v>
      </c>
      <c r="Q382" s="777" t="e">
        <f aca="false">$C$382</f>
        <v>#REF!</v>
      </c>
      <c r="R382" s="777" t="e">
        <f aca="false">$C$382</f>
        <v>#REF!</v>
      </c>
      <c r="S382" s="777" t="e">
        <f aca="false">$C$382</f>
        <v>#REF!</v>
      </c>
      <c r="T382" s="777" t="e">
        <f aca="false">$C$382</f>
        <v>#REF!</v>
      </c>
      <c r="U382" s="777" t="e">
        <f aca="false">$C$382</f>
        <v>#REF!</v>
      </c>
      <c r="V382" s="777" t="e">
        <f aca="false">$C$382</f>
        <v>#REF!</v>
      </c>
      <c r="W382" s="777" t="e">
        <f aca="false">$C$382</f>
        <v>#REF!</v>
      </c>
      <c r="X382" s="777" t="e">
        <f aca="false">$C$382</f>
        <v>#REF!</v>
      </c>
      <c r="Y382" s="777" t="e">
        <f aca="false">$C$382</f>
        <v>#REF!</v>
      </c>
      <c r="Z382" s="777" t="e">
        <f aca="false">$C$382</f>
        <v>#REF!</v>
      </c>
      <c r="AA382" s="777" t="e">
        <f aca="false">$C$382</f>
        <v>#REF!</v>
      </c>
      <c r="AB382" s="777" t="e">
        <f aca="false">$C$382</f>
        <v>#REF!</v>
      </c>
    </row>
    <row r="383" customFormat="false" ht="12.75" hidden="false" customHeight="false" outlineLevel="0" collapsed="false">
      <c r="B383" s="732"/>
      <c r="C383" s="922"/>
      <c r="D383" s="775"/>
      <c r="E383" s="775"/>
      <c r="F383" s="775"/>
      <c r="G383" s="775"/>
      <c r="H383" s="775"/>
      <c r="I383" s="775"/>
      <c r="J383" s="775"/>
      <c r="K383" s="775"/>
      <c r="L383" s="777"/>
      <c r="M383" s="777"/>
      <c r="N383" s="777"/>
      <c r="O383" s="777"/>
      <c r="P383" s="777"/>
      <c r="Q383" s="777"/>
      <c r="R383" s="777"/>
      <c r="S383" s="777"/>
      <c r="T383" s="777"/>
      <c r="U383" s="777"/>
      <c r="V383" s="777"/>
      <c r="W383" s="777"/>
      <c r="X383" s="777"/>
      <c r="Y383" s="777"/>
      <c r="Z383" s="777"/>
      <c r="AA383" s="777"/>
      <c r="AB383" s="777"/>
    </row>
    <row r="384" customFormat="false" ht="12.75" hidden="false" customHeight="false" outlineLevel="0" collapsed="false">
      <c r="B384" s="732" t="s">
        <v>223</v>
      </c>
      <c r="C384" s="731"/>
      <c r="D384" s="779"/>
      <c r="E384" s="779"/>
      <c r="F384" s="779"/>
      <c r="G384" s="779"/>
      <c r="H384" s="779"/>
      <c r="I384" s="779"/>
      <c r="J384" s="779"/>
      <c r="K384" s="779"/>
      <c r="L384" s="781"/>
      <c r="M384" s="781"/>
      <c r="N384" s="781"/>
      <c r="O384" s="781"/>
      <c r="P384" s="781"/>
      <c r="Q384" s="781"/>
      <c r="R384" s="781"/>
      <c r="S384" s="781"/>
      <c r="T384" s="781"/>
      <c r="U384" s="781"/>
      <c r="V384" s="781"/>
      <c r="W384" s="781"/>
      <c r="X384" s="781"/>
      <c r="Y384" s="781"/>
      <c r="Z384" s="781"/>
      <c r="AA384" s="781"/>
      <c r="AB384" s="781"/>
    </row>
    <row r="385" customFormat="false" ht="12.75" hidden="false" customHeight="false" outlineLevel="0" collapsed="false">
      <c r="B385" s="732" t="s">
        <v>220</v>
      </c>
      <c r="C385" s="731"/>
      <c r="D385" s="745" t="e">
        <f aca="false">'Tool VOFI (Finanz)'!H48</f>
        <v>#REF!</v>
      </c>
      <c r="E385" s="782" t="e">
        <f aca="false">IF('Tool VOFI (Finanz)'!$H50=1,D385*(1+'Tool VOFI (Finanz)'!$H49),D385)</f>
        <v>#REF!</v>
      </c>
      <c r="F385" s="782" t="e">
        <f aca="false">IF('Tool VOFI (Finanz)'!$H50=1,E385*(1+'Tool VOFI (Finanz)'!$H49),E385)</f>
        <v>#REF!</v>
      </c>
      <c r="G385" s="782" t="e">
        <f aca="false">IF('Tool VOFI (Finanz)'!$H50=1,F385*(1+'Tool VOFI (Finanz)'!$H49),F385)</f>
        <v>#REF!</v>
      </c>
      <c r="H385" s="782" t="n">
        <f aca="false">IF('Tool VOFI (Finanz)'!$H50=1,G385*(1+'Tool VOFI (Finanz)'!$H49),IF('Tool VOFI (Finanz)'!$H50=5,G385*(1+'Tool VOFI (Finanz)'!$H49)))</f>
        <v>0</v>
      </c>
      <c r="I385" s="782" t="n">
        <f aca="false">IF('Tool VOFI (Finanz)'!$H50=1,H385*(1+'Tool VOFI (Finanz)'!$H49),IF('Tool VOFI (Finanz)'!$H50=5,H385*(1+'Tool VOFI (Finanz)'!$H49)))</f>
        <v>0</v>
      </c>
      <c r="J385" s="782" t="n">
        <f aca="false">IF('Tool VOFI (Finanz)'!$H50=1,I385*(1+'Tool VOFI (Finanz)'!$H49),IF('Tool VOFI (Finanz)'!$H50=5,I385*(1+'Tool VOFI (Finanz)'!$H49)))</f>
        <v>0</v>
      </c>
      <c r="K385" s="782" t="n">
        <f aca="false">IF('Tool VOFI (Finanz)'!$H50=1,J385*(1+'Tool VOFI (Finanz)'!$H49),IF('Tool VOFI (Finanz)'!$H50=5,J385*(1+'Tool VOFI (Finanz)'!$H49)))</f>
        <v>0</v>
      </c>
      <c r="L385" s="782" t="n">
        <f aca="false">IF('Tool VOFI (Finanz)'!$H50=1,K385*(1+'Tool VOFI (Finanz)'!$H49),IF('Tool VOFI (Finanz)'!$H50=5,K385*(1+'Tool VOFI (Finanz)'!$H49)))</f>
        <v>0</v>
      </c>
      <c r="M385" s="782" t="n">
        <f aca="false">IF('Tool VOFI (Finanz)'!$H50=1,L385*(1+'Tool VOFI (Finanz)'!$H49),IF('Tool VOFI (Finanz)'!$H50=5,L385*(1+'Tool VOFI (Finanz)'!$H49)))</f>
        <v>0</v>
      </c>
      <c r="N385" s="782" t="n">
        <f aca="false">IF('Tool VOFI (Finanz)'!$H50=1,M385*(1+'Tool VOFI (Finanz)'!$H49),IF('Tool VOFI (Finanz)'!$H50=5,M385*(1+'Tool VOFI (Finanz)'!$H49)))</f>
        <v>0</v>
      </c>
      <c r="O385" s="782" t="n">
        <f aca="false">IF('Tool VOFI (Finanz)'!$H50=1,N385*(1+'Tool VOFI (Finanz)'!$H49),IF('Tool VOFI (Finanz)'!$H50=5,N385*(1+'Tool VOFI (Finanz)'!$H49)))</f>
        <v>0</v>
      </c>
      <c r="P385" s="782" t="n">
        <f aca="false">IF('Tool VOFI (Finanz)'!$H50=1,O385*(1+'Tool VOFI (Finanz)'!$H49),IF('Tool VOFI (Finanz)'!$H50=5,O385*(1+'Tool VOFI (Finanz)'!$H49)))</f>
        <v>0</v>
      </c>
      <c r="Q385" s="782" t="n">
        <f aca="false">IF('Tool VOFI (Finanz)'!$H50=1,P385*(1+'Tool VOFI (Finanz)'!$H49),IF('Tool VOFI (Finanz)'!$H50=5,P385*(1+'Tool VOFI (Finanz)'!$H49)))</f>
        <v>0</v>
      </c>
      <c r="R385" s="782" t="n">
        <f aca="false">IF('Tool VOFI (Finanz)'!$H50=1,Q385*(1+'Tool VOFI (Finanz)'!$H49),IF('Tool VOFI (Finanz)'!$H50=5,Q385*(1+'Tool VOFI (Finanz)'!$H49)))</f>
        <v>0</v>
      </c>
      <c r="S385" s="782" t="n">
        <f aca="false">IF('Tool VOFI (Finanz)'!$H50=1,R385*(1+'Tool VOFI (Finanz)'!$H49),IF('Tool VOFI (Finanz)'!$H50=5,R385*(1+'Tool VOFI (Finanz)'!$H49)))</f>
        <v>0</v>
      </c>
      <c r="T385" s="782" t="n">
        <f aca="false">IF('Tool VOFI (Finanz)'!$H50=1,S385*(1+'Tool VOFI (Finanz)'!$H49),IF('Tool VOFI (Finanz)'!$H50=5,S385*(1+'Tool VOFI (Finanz)'!$H49)))</f>
        <v>0</v>
      </c>
      <c r="U385" s="782" t="n">
        <f aca="false">IF('Tool VOFI (Finanz)'!$H50=1,T385*(1+'Tool VOFI (Finanz)'!$H49),IF('Tool VOFI (Finanz)'!$H50=5,T385*(1+'Tool VOFI (Finanz)'!$H49)))</f>
        <v>0</v>
      </c>
      <c r="V385" s="782" t="n">
        <f aca="false">IF('Tool VOFI (Finanz)'!$H50=1,U385*(1+'Tool VOFI (Finanz)'!$H49),IF('Tool VOFI (Finanz)'!$H50=5,U385*(1+'Tool VOFI (Finanz)'!$H49)))</f>
        <v>0</v>
      </c>
      <c r="W385" s="782" t="n">
        <f aca="false">IF('Tool VOFI (Finanz)'!$H50=1,V385*(1+'Tool VOFI (Finanz)'!$H49),IF('Tool VOFI (Finanz)'!$H50=5,V385*(1+'Tool VOFI (Finanz)'!$H49)))</f>
        <v>0</v>
      </c>
      <c r="X385" s="782" t="n">
        <f aca="false">IF('Tool VOFI (Finanz)'!$H50=1,W385*(1+'Tool VOFI (Finanz)'!$H49),IF('Tool VOFI (Finanz)'!$H50=5,W385*(1+'Tool VOFI (Finanz)'!$H49)))</f>
        <v>0</v>
      </c>
      <c r="Y385" s="782" t="n">
        <f aca="false">IF('Tool VOFI (Finanz)'!$H50=1,X385*(1+'Tool VOFI (Finanz)'!$H49),IF('Tool VOFI (Finanz)'!$H50=5,X385*(1+'Tool VOFI (Finanz)'!$H49)))</f>
        <v>0</v>
      </c>
      <c r="Z385" s="782" t="n">
        <f aca="false">IF('Tool VOFI (Finanz)'!$H50=1,Y385*(1+'Tool VOFI (Finanz)'!$H49),IF('Tool VOFI (Finanz)'!$H50=5,Y385*(1+'Tool VOFI (Finanz)'!$H49)))</f>
        <v>0</v>
      </c>
      <c r="AA385" s="782" t="n">
        <f aca="false">IF('Tool VOFI (Finanz)'!$H50=1,Z385*(1+'Tool VOFI (Finanz)'!$H49),IF('Tool VOFI (Finanz)'!$H50=5,Z385*(1+'Tool VOFI (Finanz)'!$H49)))</f>
        <v>0</v>
      </c>
      <c r="AB385" s="782" t="n">
        <f aca="false">IF('Tool VOFI (Finanz)'!$H50=1,AA385*(1+'Tool VOFI (Finanz)'!$H49),IF('Tool VOFI (Finanz)'!$H50=5,AA385*(1+'Tool VOFI (Finanz)'!$H49)))</f>
        <v>0</v>
      </c>
    </row>
    <row r="386" customFormat="false" ht="12.75" hidden="false" customHeight="false" outlineLevel="0" collapsed="false">
      <c r="B386" s="732" t="s">
        <v>271</v>
      </c>
      <c r="C386" s="731"/>
      <c r="D386" s="745" t="e">
        <f aca="false">'Tool VOFI (Finanz)'!H42+'Tool VOFI (Finanz)'!H46</f>
        <v>#REF!</v>
      </c>
      <c r="E386" s="745" t="e">
        <f aca="false">D386*(1+'Tool VOFI (Finanz)'!$H43)</f>
        <v>#REF!</v>
      </c>
      <c r="F386" s="745" t="e">
        <f aca="false">E386*(1+'Tool VOFI (Finanz)'!$H43)</f>
        <v>#REF!</v>
      </c>
      <c r="G386" s="745" t="e">
        <f aca="false">F386*(1+'Tool VOFI (Finanz)'!$H43)</f>
        <v>#REF!</v>
      </c>
      <c r="H386" s="745" t="e">
        <f aca="false">G386*(1+'Tool VOFI (Finanz)'!$H43)</f>
        <v>#REF!</v>
      </c>
      <c r="I386" s="745" t="e">
        <f aca="false">H386*(1+'Tool VOFI (Finanz)'!$H43)</f>
        <v>#REF!</v>
      </c>
      <c r="J386" s="745" t="e">
        <f aca="false">I386*(1+'Tool VOFI (Finanz)'!$H43)</f>
        <v>#REF!</v>
      </c>
      <c r="K386" s="745" t="e">
        <f aca="false">J386*(1+'Tool VOFI (Finanz)'!$H43)</f>
        <v>#REF!</v>
      </c>
      <c r="L386" s="744" t="e">
        <f aca="false">K386*(1+'Tool VOFI (Finanz)'!$H43)</f>
        <v>#REF!</v>
      </c>
      <c r="M386" s="744" t="e">
        <f aca="false">L386*(1+'Tool VOFI (Finanz)'!$H43)</f>
        <v>#REF!</v>
      </c>
      <c r="N386" s="744" t="e">
        <f aca="false">M386*(1+'Tool VOFI (Finanz)'!$H43)</f>
        <v>#REF!</v>
      </c>
      <c r="O386" s="744" t="e">
        <f aca="false">N386*(1+'Tool VOFI (Finanz)'!$H43)</f>
        <v>#REF!</v>
      </c>
      <c r="P386" s="744" t="e">
        <f aca="false">O386*(1+'Tool VOFI (Finanz)'!$H43)</f>
        <v>#REF!</v>
      </c>
      <c r="Q386" s="744" t="e">
        <f aca="false">P386*(1+'Tool VOFI (Finanz)'!$H43)</f>
        <v>#REF!</v>
      </c>
      <c r="R386" s="744" t="e">
        <f aca="false">Q386*(1+'Tool VOFI (Finanz)'!$H43)</f>
        <v>#REF!</v>
      </c>
      <c r="S386" s="744" t="e">
        <f aca="false">R386*(1+'Tool VOFI (Finanz)'!$H43)</f>
        <v>#REF!</v>
      </c>
      <c r="T386" s="744" t="e">
        <f aca="false">S386*(1+'Tool VOFI (Finanz)'!$H43)</f>
        <v>#REF!</v>
      </c>
      <c r="U386" s="744" t="e">
        <f aca="false">T386*(1+'Tool VOFI (Finanz)'!$H43)</f>
        <v>#REF!</v>
      </c>
      <c r="V386" s="744" t="e">
        <f aca="false">U386*(1+'Tool VOFI (Finanz)'!$H43)</f>
        <v>#REF!</v>
      </c>
      <c r="W386" s="744" t="e">
        <f aca="false">V386*(1+'Tool VOFI (Finanz)'!$H43)</f>
        <v>#REF!</v>
      </c>
      <c r="X386" s="744" t="e">
        <f aca="false">W386*(1+'Tool VOFI (Finanz)'!$H43)</f>
        <v>#REF!</v>
      </c>
      <c r="Y386" s="744" t="e">
        <f aca="false">X386*(1+'Tool VOFI (Finanz)'!$H43)</f>
        <v>#REF!</v>
      </c>
      <c r="Z386" s="744" t="e">
        <f aca="false">Y386*(1+'Tool VOFI (Finanz)'!$H43)</f>
        <v>#REF!</v>
      </c>
      <c r="AA386" s="744" t="e">
        <f aca="false">Z386*(1+'Tool VOFI (Finanz)'!$H43)</f>
        <v>#REF!</v>
      </c>
      <c r="AB386" s="744" t="e">
        <f aca="false">AA386*(1+'Tool VOFI (Finanz)'!$H43)</f>
        <v>#REF!</v>
      </c>
    </row>
    <row r="387" customFormat="false" ht="12.75" hidden="false" customHeight="false" outlineLevel="0" collapsed="false">
      <c r="B387" s="322" t="s">
        <v>272</v>
      </c>
      <c r="C387" s="731"/>
      <c r="D387" s="745" t="n">
        <f aca="false">D384*'Tool VOFI (Finanz)'!$H56</f>
        <v>0</v>
      </c>
      <c r="E387" s="745" t="n">
        <f aca="false">E384*'Tool VOFI (Finanz)'!$H56</f>
        <v>0</v>
      </c>
      <c r="F387" s="745" t="n">
        <f aca="false">F384*'Tool VOFI (Finanz)'!$H56</f>
        <v>0</v>
      </c>
      <c r="G387" s="745" t="n">
        <f aca="false">G384*'Tool VOFI (Finanz)'!$H56</f>
        <v>0</v>
      </c>
      <c r="H387" s="745" t="n">
        <f aca="false">H384*'Tool VOFI (Finanz)'!$H56</f>
        <v>0</v>
      </c>
      <c r="I387" s="745" t="n">
        <f aca="false">I384*'Tool VOFI (Finanz)'!$H56</f>
        <v>0</v>
      </c>
      <c r="J387" s="745" t="n">
        <f aca="false">J384*'Tool VOFI (Finanz)'!$H56</f>
        <v>0</v>
      </c>
      <c r="K387" s="745" t="n">
        <f aca="false">K384*'Tool VOFI (Finanz)'!$H56</f>
        <v>0</v>
      </c>
      <c r="L387" s="744" t="n">
        <f aca="false">L384*'Tool VOFI (Finanz)'!$H56</f>
        <v>0</v>
      </c>
      <c r="M387" s="744" t="n">
        <f aca="false">M384*'Tool VOFI (Finanz)'!$H56</f>
        <v>0</v>
      </c>
      <c r="N387" s="744" t="n">
        <f aca="false">N384*'Tool VOFI (Finanz)'!$H57</f>
        <v>0</v>
      </c>
      <c r="O387" s="744" t="n">
        <f aca="false">O384*'Tool VOFI (Finanz)'!$H57</f>
        <v>0</v>
      </c>
      <c r="P387" s="744" t="n">
        <f aca="false">P384*'Tool VOFI (Finanz)'!$H57</f>
        <v>0</v>
      </c>
      <c r="Q387" s="744" t="n">
        <f aca="false">Q384*'Tool VOFI (Finanz)'!$H57</f>
        <v>0</v>
      </c>
      <c r="R387" s="744" t="n">
        <f aca="false">R384*'Tool VOFI (Finanz)'!$H57</f>
        <v>0</v>
      </c>
      <c r="S387" s="744" t="n">
        <f aca="false">S384*'Tool VOFI (Finanz)'!$H57</f>
        <v>0</v>
      </c>
      <c r="T387" s="744" t="n">
        <f aca="false">T384*'Tool VOFI (Finanz)'!$H57</f>
        <v>0</v>
      </c>
      <c r="U387" s="744" t="n">
        <f aca="false">U384*'Tool VOFI (Finanz)'!$H57</f>
        <v>0</v>
      </c>
      <c r="V387" s="744" t="n">
        <f aca="false">V384*'Tool VOFI (Finanz)'!$H57</f>
        <v>0</v>
      </c>
      <c r="W387" s="744" t="n">
        <f aca="false">W384*'Tool VOFI (Finanz)'!$H57</f>
        <v>0</v>
      </c>
      <c r="X387" s="744" t="n">
        <f aca="false">X384*'Tool VOFI (Finanz)'!$H57</f>
        <v>0</v>
      </c>
      <c r="Y387" s="744" t="n">
        <f aca="false">Y384*'Tool VOFI (Finanz)'!$H57</f>
        <v>0</v>
      </c>
      <c r="Z387" s="744" t="n">
        <f aca="false">Z384*'Tool VOFI (Finanz)'!$H57</f>
        <v>0</v>
      </c>
      <c r="AA387" s="744" t="n">
        <f aca="false">AA384*'Tool VOFI (Finanz)'!$H57</f>
        <v>0</v>
      </c>
      <c r="AB387" s="744" t="n">
        <f aca="false">AB384*'Tool VOFI (Finanz)'!$H57</f>
        <v>0</v>
      </c>
    </row>
    <row r="388" customFormat="false" ht="12.75" hidden="false" customHeight="false" outlineLevel="0" collapsed="false">
      <c r="B388" s="732" t="s">
        <v>273</v>
      </c>
      <c r="C388" s="731"/>
      <c r="D388" s="745" t="e">
        <f aca="false">D384-D385-D386-D387</f>
        <v>#REF!</v>
      </c>
      <c r="E388" s="745" t="e">
        <f aca="false">E384-E385-E386-E387</f>
        <v>#REF!</v>
      </c>
      <c r="F388" s="745" t="e">
        <f aca="false">F384-F385-F386-F387</f>
        <v>#REF!</v>
      </c>
      <c r="G388" s="745" t="e">
        <f aca="false">G384-G385-G386-G387</f>
        <v>#REF!</v>
      </c>
      <c r="H388" s="745" t="e">
        <f aca="false">H384-H385-H386-H387</f>
        <v>#REF!</v>
      </c>
      <c r="I388" s="745" t="e">
        <f aca="false">I384-I385-I386-I387</f>
        <v>#REF!</v>
      </c>
      <c r="J388" s="745" t="e">
        <f aca="false">J384-J385-J386-J387</f>
        <v>#REF!</v>
      </c>
      <c r="K388" s="745" t="e">
        <f aca="false">K384-K385-K386-K387</f>
        <v>#REF!</v>
      </c>
      <c r="L388" s="744" t="e">
        <f aca="false">L384-L385-L386-L387</f>
        <v>#REF!</v>
      </c>
      <c r="M388" s="744" t="e">
        <f aca="false">M384-M385-M386-M387</f>
        <v>#REF!</v>
      </c>
      <c r="N388" s="744" t="e">
        <f aca="false">N384-N385-N386-N387</f>
        <v>#REF!</v>
      </c>
      <c r="O388" s="744" t="e">
        <f aca="false">O384-O385-O386-O387</f>
        <v>#REF!</v>
      </c>
      <c r="P388" s="744" t="e">
        <f aca="false">P384-P385-P386-P387</f>
        <v>#REF!</v>
      </c>
      <c r="Q388" s="744" t="e">
        <f aca="false">Q384-Q385-Q386-Q387</f>
        <v>#REF!</v>
      </c>
      <c r="R388" s="744" t="e">
        <f aca="false">R384-R385-R386-R387</f>
        <v>#REF!</v>
      </c>
      <c r="S388" s="744" t="e">
        <f aca="false">S384-S385-S386-S387</f>
        <v>#REF!</v>
      </c>
      <c r="T388" s="744" t="e">
        <f aca="false">T384-T385-T386-T387</f>
        <v>#REF!</v>
      </c>
      <c r="U388" s="744" t="e">
        <f aca="false">U384-U385-U386-U387</f>
        <v>#REF!</v>
      </c>
      <c r="V388" s="744" t="e">
        <f aca="false">V384-V385-V386-V387</f>
        <v>#REF!</v>
      </c>
      <c r="W388" s="744" t="e">
        <f aca="false">W384-W385-W386-W387</f>
        <v>#REF!</v>
      </c>
      <c r="X388" s="744" t="e">
        <f aca="false">X384-X385-X386-X387</f>
        <v>#REF!</v>
      </c>
      <c r="Y388" s="744" t="e">
        <f aca="false">Y384-Y385-Y386-Y387</f>
        <v>#REF!</v>
      </c>
      <c r="Z388" s="744" t="e">
        <f aca="false">Z384-Z385-Z386-Z387</f>
        <v>#REF!</v>
      </c>
      <c r="AA388" s="744" t="e">
        <f aca="false">AA384-AA385-AA386-AA387</f>
        <v>#REF!</v>
      </c>
      <c r="AB388" s="744" t="e">
        <f aca="false">AB384-AB385-AB386-AB387</f>
        <v>#REF!</v>
      </c>
    </row>
    <row r="389" customFormat="false" ht="12.75" hidden="false" customHeight="false" outlineLevel="0" collapsed="false">
      <c r="B389" s="741" t="s">
        <v>274</v>
      </c>
      <c r="C389" s="740"/>
      <c r="D389" s="785" t="str">
        <f aca="false">IF(D352=$C353,D384*'Tool VOFI (Finanz)'!$H62*(1-'Tool VOFI (Finanz)'!$H$56),"")</f>
        <v/>
      </c>
      <c r="E389" s="785" t="str">
        <f aca="false">IF(E352=$C353,E384*'Tool VOFI (Finanz)'!$H62*(1-'Tool VOFI (Finanz)'!$H$56),"")</f>
        <v/>
      </c>
      <c r="F389" s="785" t="str">
        <f aca="false">IF(F352=$C353,F384*'Tool VOFI (Finanz)'!$H62*(1-'Tool VOFI (Finanz)'!$H$56),"")</f>
        <v/>
      </c>
      <c r="G389" s="785" t="str">
        <f aca="false">IF(G352=$C353,G384*'Tool VOFI (Finanz)'!$H62*(1-'Tool VOFI (Finanz)'!$H$56),"")</f>
        <v/>
      </c>
      <c r="H389" s="785" t="str">
        <f aca="false">IF(H352=$C353,H384*'Tool VOFI (Finanz)'!$H62*(1-'Tool VOFI (Finanz)'!$H$56),"")</f>
        <v/>
      </c>
      <c r="I389" s="785" t="str">
        <f aca="false">IF(I352=$C353,I384*'Tool VOFI (Finanz)'!$H62*(1-'Tool VOFI (Finanz)'!$H$56),"")</f>
        <v/>
      </c>
      <c r="J389" s="785" t="str">
        <f aca="false">IF(J352=$C353,J384*'Tool VOFI (Finanz)'!$H62*(1-'Tool VOFI (Finanz)'!$H$56),"")</f>
        <v/>
      </c>
      <c r="K389" s="785" t="str">
        <f aca="false">IF(K352=$C353,K384*'Tool VOFI (Finanz)'!$H62*(1-'Tool VOFI (Finanz)'!$H$56),"")</f>
        <v/>
      </c>
      <c r="L389" s="739" t="str">
        <f aca="false">IF(L352=$C353,L384*'Tool VOFI (Finanz)'!$H62*(1-'Tool VOFI (Finanz)'!$H$56),"")</f>
        <v/>
      </c>
      <c r="M389" s="739" t="str">
        <f aca="false">IF(M352=$C353,M384*'Tool VOFI (Finanz)'!$H62*(1-'Tool VOFI (Finanz)'!$H$56),"")</f>
        <v/>
      </c>
      <c r="N389" s="739" t="str">
        <f aca="false">IF(N352=$C353,N384*'Tool VOFI (Finanz)'!$H62*(1-'Tool VOFI (Finanz)'!$H$56),"")</f>
        <v/>
      </c>
      <c r="O389" s="739" t="str">
        <f aca="false">IF(O352=$C353,O384*'Tool VOFI (Finanz)'!$H62*(1-'Tool VOFI (Finanz)'!$H$56),"")</f>
        <v/>
      </c>
      <c r="P389" s="739" t="str">
        <f aca="false">IF(P352=$C353,P384*'Tool VOFI (Finanz)'!$H62*(1-'Tool VOFI (Finanz)'!$H$56),"")</f>
        <v/>
      </c>
      <c r="Q389" s="739" t="str">
        <f aca="false">IF(Q352=$C353,Q384*'Tool VOFI (Finanz)'!$H62*(1-'Tool VOFI (Finanz)'!$H$56),"")</f>
        <v/>
      </c>
      <c r="R389" s="739" t="str">
        <f aca="false">IF(R352=$C353,R384*'Tool VOFI (Finanz)'!$H62*(1-'Tool VOFI (Finanz)'!$H$56),"")</f>
        <v/>
      </c>
      <c r="S389" s="739" t="str">
        <f aca="false">IF(S352=$C353,S384*'Tool VOFI (Finanz)'!$H62*(1-'Tool VOFI (Finanz)'!$H$56),"")</f>
        <v/>
      </c>
      <c r="T389" s="739" t="str">
        <f aca="false">IF(T352=$C353,T384*'Tool VOFI (Finanz)'!$H62*(1-'Tool VOFI (Finanz)'!$H$56),"")</f>
        <v/>
      </c>
      <c r="U389" s="739" t="str">
        <f aca="false">IF(U352=$C353,U384*'Tool VOFI (Finanz)'!$H62*(1-'Tool VOFI (Finanz)'!$H$56),"")</f>
        <v/>
      </c>
      <c r="V389" s="739" t="str">
        <f aca="false">IF(V352=$C353,V384*'Tool VOFI (Finanz)'!$H62*(1-'Tool VOFI (Finanz)'!$H$56),"")</f>
        <v/>
      </c>
      <c r="W389" s="739" t="n">
        <f aca="false">IF(W352=$C353,W384*'Tool VOFI (Finanz)'!$H62*(1-'Tool VOFI (Finanz)'!$H$56),"")</f>
        <v>0</v>
      </c>
      <c r="X389" s="739" t="str">
        <f aca="false">IF(X352=$C353,X384*'Tool VOFI (Finanz)'!$H62*(1-'Tool VOFI (Finanz)'!$H$56),"")</f>
        <v/>
      </c>
      <c r="Y389" s="739" t="str">
        <f aca="false">IF(Y352=$C353,Y384*'Tool VOFI (Finanz)'!$H62*(1-'Tool VOFI (Finanz)'!$H$56),"")</f>
        <v/>
      </c>
      <c r="Z389" s="739" t="str">
        <f aca="false">IF(Z352=$C353,Z384*'Tool VOFI (Finanz)'!$H62*(1-'Tool VOFI (Finanz)'!$H$56),"")</f>
        <v/>
      </c>
      <c r="AA389" s="739" t="str">
        <f aca="false">IF(AA352=$C353,AA384*'Tool VOFI (Finanz)'!$H62*(1-'Tool VOFI (Finanz)'!$H$56),"")</f>
        <v/>
      </c>
      <c r="AB389" s="739" t="str">
        <f aca="false">IF(AB352=$C353,AB384*'Tool VOFI (Finanz)'!$H62*(1-'Tool VOFI (Finanz)'!$H$57),"")</f>
        <v/>
      </c>
      <c r="AC389" s="402"/>
      <c r="AD389" s="402"/>
      <c r="AE389" s="402"/>
      <c r="AF389" s="402"/>
      <c r="AG389" s="402"/>
      <c r="AH389" s="402"/>
      <c r="AI389" s="402"/>
      <c r="AJ389" s="402"/>
      <c r="AK389" s="402"/>
      <c r="AL389" s="402"/>
      <c r="AM389" s="402"/>
      <c r="AN389" s="402"/>
      <c r="AO389" s="402"/>
      <c r="AP389" s="402"/>
      <c r="AQ389" s="402"/>
      <c r="AR389" s="402"/>
      <c r="AS389" s="402"/>
    </row>
    <row r="390" customFormat="false" ht="12.75" hidden="false" customHeight="false" outlineLevel="0" collapsed="false">
      <c r="B390" s="322"/>
      <c r="C390" s="322"/>
      <c r="E390" s="731"/>
      <c r="F390" s="731"/>
      <c r="G390" s="731"/>
      <c r="H390" s="731"/>
      <c r="I390" s="731"/>
      <c r="J390" s="731"/>
      <c r="K390" s="731"/>
      <c r="L390" s="733"/>
      <c r="M390" s="733"/>
      <c r="N390" s="733"/>
      <c r="O390" s="733"/>
      <c r="P390" s="733"/>
      <c r="Q390" s="733"/>
      <c r="R390" s="733"/>
      <c r="S390" s="733"/>
      <c r="T390" s="733"/>
      <c r="U390" s="733"/>
      <c r="V390" s="733"/>
      <c r="W390" s="733"/>
      <c r="X390" s="733"/>
      <c r="Y390" s="733"/>
      <c r="Z390" s="733"/>
      <c r="AA390" s="733"/>
      <c r="AB390" s="733"/>
    </row>
    <row r="391" customFormat="false" ht="12.75" hidden="false" customHeight="false" outlineLevel="0" collapsed="false">
      <c r="B391" s="916" t="s">
        <v>275</v>
      </c>
      <c r="C391" s="731"/>
      <c r="D391" s="731"/>
      <c r="E391" s="731"/>
      <c r="F391" s="731"/>
      <c r="G391" s="731"/>
      <c r="H391" s="731"/>
      <c r="I391" s="731"/>
      <c r="J391" s="731"/>
      <c r="K391" s="731"/>
      <c r="L391" s="733"/>
      <c r="M391" s="733"/>
      <c r="N391" s="733"/>
      <c r="O391" s="733"/>
      <c r="P391" s="733"/>
      <c r="Q391" s="733"/>
      <c r="R391" s="733"/>
      <c r="S391" s="733"/>
      <c r="T391" s="733"/>
      <c r="U391" s="733"/>
      <c r="V391" s="733"/>
      <c r="W391" s="733"/>
      <c r="X391" s="733"/>
      <c r="Y391" s="733"/>
      <c r="Z391" s="733"/>
      <c r="AA391" s="733"/>
      <c r="AB391" s="733"/>
    </row>
    <row r="392" customFormat="false" ht="12.75" hidden="false" customHeight="false" outlineLevel="0" collapsed="false">
      <c r="B392" s="731" t="s">
        <v>236</v>
      </c>
      <c r="C392" s="923" t="n">
        <f aca="false">'Tool VOFI (Finanz)'!H65</f>
        <v>0</v>
      </c>
      <c r="D392" s="788" t="n">
        <f aca="false">$C$392</f>
        <v>0</v>
      </c>
      <c r="E392" s="788" t="n">
        <f aca="false">$C$392</f>
        <v>0</v>
      </c>
      <c r="F392" s="788" t="n">
        <f aca="false">$D$392</f>
        <v>0</v>
      </c>
      <c r="G392" s="788" t="n">
        <f aca="false">$D$392</f>
        <v>0</v>
      </c>
      <c r="H392" s="788" t="n">
        <f aca="false">$D$392</f>
        <v>0</v>
      </c>
      <c r="I392" s="788" t="n">
        <f aca="false">$D$392</f>
        <v>0</v>
      </c>
      <c r="J392" s="788" t="n">
        <f aca="false">$D$392</f>
        <v>0</v>
      </c>
      <c r="K392" s="788" t="n">
        <f aca="false">$D$392</f>
        <v>0</v>
      </c>
      <c r="L392" s="790" t="n">
        <f aca="false">$D$392</f>
        <v>0</v>
      </c>
      <c r="M392" s="790" t="n">
        <f aca="false">$D$392</f>
        <v>0</v>
      </c>
      <c r="N392" s="790" t="n">
        <f aca="false">$D$392</f>
        <v>0</v>
      </c>
      <c r="O392" s="790" t="n">
        <f aca="false">$D$392</f>
        <v>0</v>
      </c>
      <c r="P392" s="790" t="n">
        <f aca="false">$D$392</f>
        <v>0</v>
      </c>
      <c r="Q392" s="790" t="n">
        <f aca="false">$D$392</f>
        <v>0</v>
      </c>
      <c r="R392" s="790" t="n">
        <f aca="false">$D$392</f>
        <v>0</v>
      </c>
      <c r="S392" s="790" t="n">
        <f aca="false">$D$392</f>
        <v>0</v>
      </c>
      <c r="T392" s="790" t="n">
        <f aca="false">$D$392</f>
        <v>0</v>
      </c>
      <c r="U392" s="790" t="n">
        <f aca="false">$D$392</f>
        <v>0</v>
      </c>
      <c r="V392" s="790" t="n">
        <f aca="false">$D$392</f>
        <v>0</v>
      </c>
      <c r="W392" s="790" t="n">
        <f aca="false">$D$392</f>
        <v>0</v>
      </c>
      <c r="X392" s="790" t="n">
        <f aca="false">$D$392</f>
        <v>0</v>
      </c>
      <c r="Y392" s="790" t="n">
        <f aca="false">$D$392</f>
        <v>0</v>
      </c>
      <c r="Z392" s="790" t="n">
        <f aca="false">$D$392</f>
        <v>0</v>
      </c>
      <c r="AA392" s="790" t="n">
        <f aca="false">$D$392</f>
        <v>0</v>
      </c>
      <c r="AB392" s="790" t="n">
        <f aca="false">$D$392</f>
        <v>0</v>
      </c>
    </row>
    <row r="393" customFormat="false" ht="12.75" hidden="false" customHeight="false" outlineLevel="0" collapsed="false">
      <c r="B393" s="731" t="s">
        <v>276</v>
      </c>
      <c r="C393" s="923" t="n">
        <f aca="false">'Tool VOFI (Finanz)'!H67</f>
        <v>0</v>
      </c>
      <c r="D393" s="791" t="n">
        <f aca="false">$C393</f>
        <v>0</v>
      </c>
      <c r="E393" s="791" t="n">
        <f aca="false">$C393</f>
        <v>0</v>
      </c>
      <c r="F393" s="791" t="n">
        <f aca="false">$C393</f>
        <v>0</v>
      </c>
      <c r="G393" s="791" t="n">
        <f aca="false">$C393</f>
        <v>0</v>
      </c>
      <c r="H393" s="791" t="n">
        <f aca="false">$C393</f>
        <v>0</v>
      </c>
      <c r="I393" s="791" t="n">
        <f aca="false">$C393</f>
        <v>0</v>
      </c>
      <c r="J393" s="791" t="n">
        <f aca="false">$C393</f>
        <v>0</v>
      </c>
      <c r="K393" s="791" t="n">
        <f aca="false">$C393</f>
        <v>0</v>
      </c>
      <c r="L393" s="793" t="n">
        <f aca="false">$C393</f>
        <v>0</v>
      </c>
      <c r="M393" s="793" t="n">
        <f aca="false">$C393</f>
        <v>0</v>
      </c>
      <c r="N393" s="793" t="n">
        <f aca="false">$C393</f>
        <v>0</v>
      </c>
      <c r="O393" s="793" t="n">
        <f aca="false">$C393</f>
        <v>0</v>
      </c>
      <c r="P393" s="793" t="n">
        <f aca="false">$C393</f>
        <v>0</v>
      </c>
      <c r="Q393" s="793" t="n">
        <f aca="false">$C393</f>
        <v>0</v>
      </c>
      <c r="R393" s="793" t="n">
        <f aca="false">$C393</f>
        <v>0</v>
      </c>
      <c r="S393" s="793" t="n">
        <f aca="false">$C393</f>
        <v>0</v>
      </c>
      <c r="T393" s="793" t="n">
        <f aca="false">$C393</f>
        <v>0</v>
      </c>
      <c r="U393" s="793" t="n">
        <f aca="false">$C393</f>
        <v>0</v>
      </c>
      <c r="V393" s="793" t="n">
        <f aca="false">$C393</f>
        <v>0</v>
      </c>
      <c r="W393" s="793" t="n">
        <f aca="false">$C393</f>
        <v>0</v>
      </c>
      <c r="X393" s="793" t="n">
        <f aca="false">$C393</f>
        <v>0</v>
      </c>
      <c r="Y393" s="793" t="n">
        <f aca="false">$C393</f>
        <v>0</v>
      </c>
      <c r="Z393" s="793" t="n">
        <f aca="false">$C393</f>
        <v>0</v>
      </c>
      <c r="AA393" s="793" t="n">
        <f aca="false">$C393</f>
        <v>0</v>
      </c>
      <c r="AB393" s="793" t="n">
        <f aca="false">$C393</f>
        <v>0</v>
      </c>
    </row>
    <row r="394" customFormat="false" ht="12.75" hidden="false" customHeight="false" outlineLevel="0" collapsed="false">
      <c r="B394" s="731" t="s">
        <v>277</v>
      </c>
      <c r="C394" s="923" t="n">
        <f aca="false">'Tool VOFI (Finanz)'!H66</f>
        <v>0</v>
      </c>
      <c r="D394" s="791"/>
      <c r="E394" s="791"/>
      <c r="F394" s="791"/>
      <c r="G394" s="791"/>
      <c r="H394" s="791"/>
      <c r="I394" s="791"/>
      <c r="J394" s="791"/>
      <c r="K394" s="791"/>
      <c r="L394" s="793"/>
      <c r="M394" s="793"/>
      <c r="N394" s="793"/>
      <c r="O394" s="793"/>
      <c r="P394" s="793"/>
      <c r="Q394" s="793"/>
      <c r="R394" s="793"/>
      <c r="S394" s="793"/>
      <c r="T394" s="793"/>
      <c r="U394" s="793"/>
      <c r="V394" s="793"/>
      <c r="W394" s="793"/>
      <c r="X394" s="793"/>
      <c r="Y394" s="793"/>
      <c r="Z394" s="793"/>
      <c r="AA394" s="793"/>
      <c r="AB394" s="793"/>
    </row>
    <row r="395" customFormat="false" ht="12.75" hidden="false" customHeight="false" outlineLevel="0" collapsed="false">
      <c r="B395" s="731" t="s">
        <v>278</v>
      </c>
      <c r="C395" s="794" t="n">
        <f aca="false">'Tool VOFI (Finanz)'!H59</f>
        <v>0</v>
      </c>
      <c r="D395" s="745" t="n">
        <f aca="false">$C$395</f>
        <v>0</v>
      </c>
      <c r="E395" s="745" t="n">
        <f aca="false">$C$395</f>
        <v>0</v>
      </c>
      <c r="F395" s="745" t="n">
        <f aca="false">$C$395</f>
        <v>0</v>
      </c>
      <c r="G395" s="745" t="n">
        <f aca="false">$C$395</f>
        <v>0</v>
      </c>
      <c r="H395" s="745" t="n">
        <f aca="false">$C$395</f>
        <v>0</v>
      </c>
      <c r="I395" s="745" t="n">
        <f aca="false">$C$395</f>
        <v>0</v>
      </c>
      <c r="J395" s="745" t="n">
        <f aca="false">$C$395</f>
        <v>0</v>
      </c>
      <c r="K395" s="745" t="n">
        <f aca="false">$C$395</f>
        <v>0</v>
      </c>
      <c r="L395" s="744" t="n">
        <f aca="false">$C$395</f>
        <v>0</v>
      </c>
      <c r="M395" s="744" t="n">
        <f aca="false">$C$395</f>
        <v>0</v>
      </c>
      <c r="N395" s="744" t="n">
        <f aca="false">$C$395</f>
        <v>0</v>
      </c>
      <c r="O395" s="744" t="n">
        <f aca="false">$C$395</f>
        <v>0</v>
      </c>
      <c r="P395" s="744" t="n">
        <f aca="false">$C$395</f>
        <v>0</v>
      </c>
      <c r="Q395" s="744" t="n">
        <f aca="false">$C$395</f>
        <v>0</v>
      </c>
      <c r="R395" s="744" t="n">
        <f aca="false">$C$395</f>
        <v>0</v>
      </c>
      <c r="S395" s="744" t="n">
        <f aca="false">$C$395</f>
        <v>0</v>
      </c>
      <c r="T395" s="744" t="n">
        <f aca="false">$C$395</f>
        <v>0</v>
      </c>
      <c r="U395" s="744" t="n">
        <f aca="false">$C$395</f>
        <v>0</v>
      </c>
      <c r="V395" s="744" t="n">
        <f aca="false">$C$395</f>
        <v>0</v>
      </c>
      <c r="W395" s="744" t="n">
        <f aca="false">$C$395</f>
        <v>0</v>
      </c>
      <c r="X395" s="744" t="n">
        <f aca="false">$C$395</f>
        <v>0</v>
      </c>
      <c r="Y395" s="744" t="n">
        <f aca="false">$C$395</f>
        <v>0</v>
      </c>
      <c r="Z395" s="744" t="n">
        <f aca="false">$C$395</f>
        <v>0</v>
      </c>
      <c r="AA395" s="744" t="n">
        <f aca="false">$C$395</f>
        <v>0</v>
      </c>
      <c r="AB395" s="744" t="n">
        <f aca="false">$C$395</f>
        <v>0</v>
      </c>
    </row>
    <row r="396" customFormat="false" ht="12.75" hidden="false" customHeight="false" outlineLevel="0" collapsed="false">
      <c r="B396" s="731" t="s">
        <v>279</v>
      </c>
      <c r="C396" s="731"/>
      <c r="D396" s="731" t="n">
        <f aca="false">$D$395*$D$392</f>
        <v>0</v>
      </c>
      <c r="E396" s="731" t="n">
        <f aca="false">$D$395*$D$392</f>
        <v>0</v>
      </c>
      <c r="F396" s="731" t="n">
        <f aca="false">$D$395*$D$392</f>
        <v>0</v>
      </c>
      <c r="G396" s="731" t="n">
        <f aca="false">$D$395*$D$392</f>
        <v>0</v>
      </c>
      <c r="H396" s="731" t="n">
        <f aca="false">$D$395*$D$392</f>
        <v>0</v>
      </c>
      <c r="I396" s="731" t="n">
        <f aca="false">$D$395*$D$392</f>
        <v>0</v>
      </c>
      <c r="J396" s="731" t="n">
        <f aca="false">$D$395*$D$392</f>
        <v>0</v>
      </c>
      <c r="K396" s="731" t="n">
        <f aca="false">$D$395*$D$392</f>
        <v>0</v>
      </c>
      <c r="L396" s="733" t="n">
        <f aca="false">$D$395*$D$392</f>
        <v>0</v>
      </c>
      <c r="M396" s="733" t="n">
        <f aca="false">$D$395*$D$392</f>
        <v>0</v>
      </c>
      <c r="N396" s="733" t="n">
        <f aca="false">$D$395*$D$392</f>
        <v>0</v>
      </c>
      <c r="O396" s="733" t="n">
        <f aca="false">$D$395*$D$392</f>
        <v>0</v>
      </c>
      <c r="P396" s="733" t="n">
        <f aca="false">$D$395*$D$392</f>
        <v>0</v>
      </c>
      <c r="Q396" s="733" t="n">
        <f aca="false">$D$395*$D$392</f>
        <v>0</v>
      </c>
      <c r="R396" s="733" t="n">
        <f aca="false">$D$395*$D$392</f>
        <v>0</v>
      </c>
      <c r="S396" s="733" t="n">
        <f aca="false">$D$395*$D$392</f>
        <v>0</v>
      </c>
      <c r="T396" s="733" t="n">
        <f aca="false">$D$395*$D$392</f>
        <v>0</v>
      </c>
      <c r="U396" s="733" t="n">
        <f aca="false">$D$395*$D$392</f>
        <v>0</v>
      </c>
      <c r="V396" s="733" t="n">
        <f aca="false">$D$395*$D$392</f>
        <v>0</v>
      </c>
      <c r="W396" s="733" t="n">
        <f aca="false">$D$395*$D$392</f>
        <v>0</v>
      </c>
      <c r="X396" s="733" t="n">
        <f aca="false">$D$395*$D$392</f>
        <v>0</v>
      </c>
      <c r="Y396" s="733" t="n">
        <f aca="false">$D$395*$D$392</f>
        <v>0</v>
      </c>
      <c r="Z396" s="733" t="n">
        <f aca="false">$D$395*$D$392</f>
        <v>0</v>
      </c>
      <c r="AA396" s="733" t="n">
        <f aca="false">$D$395*$D$392</f>
        <v>0</v>
      </c>
      <c r="AB396" s="733" t="n">
        <f aca="false">$D$395*$D$392</f>
        <v>0</v>
      </c>
    </row>
    <row r="397" customFormat="false" ht="12.75" hidden="false" customHeight="false" outlineLevel="0" collapsed="false">
      <c r="B397" s="731" t="s">
        <v>280</v>
      </c>
      <c r="C397" s="731"/>
      <c r="D397" s="745" t="n">
        <f aca="false">C394*'Tool VOFI (Finanz)'!H14*'Tool VOFI (Finanz)'!H8</f>
        <v>0</v>
      </c>
      <c r="E397" s="731"/>
      <c r="F397" s="731"/>
      <c r="G397" s="731"/>
      <c r="H397" s="731"/>
      <c r="I397" s="731"/>
      <c r="J397" s="731"/>
      <c r="K397" s="731"/>
      <c r="L397" s="733"/>
      <c r="M397" s="733"/>
      <c r="N397" s="733"/>
      <c r="O397" s="733"/>
      <c r="P397" s="733"/>
      <c r="Q397" s="733"/>
      <c r="R397" s="733"/>
      <c r="S397" s="733"/>
      <c r="T397" s="733"/>
      <c r="U397" s="733"/>
      <c r="V397" s="733"/>
      <c r="W397" s="733"/>
      <c r="X397" s="733"/>
      <c r="Y397" s="733"/>
      <c r="Z397" s="733"/>
      <c r="AA397" s="733"/>
      <c r="AB397" s="733"/>
    </row>
    <row r="398" customFormat="false" ht="12.75" hidden="false" customHeight="false" outlineLevel="0" collapsed="false">
      <c r="B398" s="731" t="s">
        <v>281</v>
      </c>
      <c r="C398" s="795"/>
      <c r="D398" s="796" t="n">
        <f aca="false">D393*'Tool VOFI (Finanz)'!H15*'Tool VOFI (Finanz)'!H8</f>
        <v>0</v>
      </c>
      <c r="E398" s="796" t="n">
        <f aca="false">IF(E393=100%,0,D398)</f>
        <v>0</v>
      </c>
      <c r="F398" s="796" t="n">
        <f aca="false">E398</f>
        <v>0</v>
      </c>
      <c r="G398" s="796" t="n">
        <f aca="false">F398</f>
        <v>0</v>
      </c>
      <c r="H398" s="796" t="n">
        <f aca="false">G398</f>
        <v>0</v>
      </c>
      <c r="I398" s="796" t="n">
        <f aca="false">H398</f>
        <v>0</v>
      </c>
      <c r="J398" s="796" t="n">
        <f aca="false">I398</f>
        <v>0</v>
      </c>
      <c r="K398" s="796" t="n">
        <f aca="false">J398</f>
        <v>0</v>
      </c>
      <c r="L398" s="798" t="n">
        <f aca="false">K398</f>
        <v>0</v>
      </c>
      <c r="M398" s="798" t="n">
        <f aca="false">L398</f>
        <v>0</v>
      </c>
      <c r="N398" s="798" t="n">
        <f aca="false">M398</f>
        <v>0</v>
      </c>
      <c r="O398" s="798" t="n">
        <f aca="false">N398</f>
        <v>0</v>
      </c>
      <c r="P398" s="798" t="n">
        <f aca="false">O398</f>
        <v>0</v>
      </c>
      <c r="Q398" s="798" t="n">
        <f aca="false">P398</f>
        <v>0</v>
      </c>
      <c r="R398" s="798" t="n">
        <f aca="false">Q398</f>
        <v>0</v>
      </c>
      <c r="S398" s="798" t="n">
        <f aca="false">R398</f>
        <v>0</v>
      </c>
      <c r="T398" s="798" t="n">
        <f aca="false">S398</f>
        <v>0</v>
      </c>
      <c r="U398" s="798" t="n">
        <f aca="false">T398</f>
        <v>0</v>
      </c>
      <c r="V398" s="798" t="n">
        <f aca="false">U398</f>
        <v>0</v>
      </c>
      <c r="W398" s="798" t="n">
        <f aca="false">V398</f>
        <v>0</v>
      </c>
      <c r="X398" s="798" t="n">
        <f aca="false">W398</f>
        <v>0</v>
      </c>
      <c r="Y398" s="798" t="n">
        <f aca="false">X398</f>
        <v>0</v>
      </c>
      <c r="Z398" s="798" t="n">
        <f aca="false">Y398</f>
        <v>0</v>
      </c>
      <c r="AA398" s="798" t="n">
        <f aca="false">Z398</f>
        <v>0</v>
      </c>
      <c r="AB398" s="798" t="n">
        <f aca="false">AA398</f>
        <v>0</v>
      </c>
    </row>
    <row r="399" customFormat="false" ht="12.75" hidden="false" customHeight="false" outlineLevel="0" collapsed="false">
      <c r="B399" s="731" t="s">
        <v>282</v>
      </c>
      <c r="C399" s="794" t="n">
        <f aca="false">'Tool VOFI (Finanz)'!H59</f>
        <v>0</v>
      </c>
      <c r="D399" s="796" t="n">
        <f aca="false">C399-D396+'Tool VOFI (Finanz)'!H15*'Tool VOFI (Finanz)'!H8-D398</f>
        <v>0</v>
      </c>
      <c r="E399" s="796" t="n">
        <f aca="false">D399-E396-E398</f>
        <v>0</v>
      </c>
      <c r="F399" s="796" t="n">
        <f aca="false">E399-F396-F398</f>
        <v>0</v>
      </c>
      <c r="G399" s="796" t="n">
        <f aca="false">F399-G396-G398</f>
        <v>0</v>
      </c>
      <c r="H399" s="796" t="n">
        <f aca="false">G399-H396-H398</f>
        <v>0</v>
      </c>
      <c r="I399" s="796" t="n">
        <f aca="false">H399-I396-I398</f>
        <v>0</v>
      </c>
      <c r="J399" s="796" t="n">
        <f aca="false">I399-J396-J398</f>
        <v>0</v>
      </c>
      <c r="K399" s="796" t="n">
        <f aca="false">J399-K396-K398</f>
        <v>0</v>
      </c>
      <c r="L399" s="798" t="n">
        <f aca="false">K399-L396-L398</f>
        <v>0</v>
      </c>
      <c r="M399" s="798" t="n">
        <f aca="false">L399-M396-M398</f>
        <v>0</v>
      </c>
      <c r="N399" s="798" t="n">
        <f aca="false">M399-N396-N398</f>
        <v>0</v>
      </c>
      <c r="O399" s="798" t="n">
        <f aca="false">N399-O396-O398</f>
        <v>0</v>
      </c>
      <c r="P399" s="798" t="n">
        <f aca="false">O399-P396-P398</f>
        <v>0</v>
      </c>
      <c r="Q399" s="798" t="n">
        <f aca="false">P399-Q396-Q398</f>
        <v>0</v>
      </c>
      <c r="R399" s="798" t="n">
        <f aca="false">Q399-R396-R398</f>
        <v>0</v>
      </c>
      <c r="S399" s="798" t="n">
        <f aca="false">R399-S396-S398</f>
        <v>0</v>
      </c>
      <c r="T399" s="798" t="n">
        <f aca="false">S399-T396-T398</f>
        <v>0</v>
      </c>
      <c r="U399" s="798" t="n">
        <f aca="false">T399-U396-U398</f>
        <v>0</v>
      </c>
      <c r="V399" s="798" t="n">
        <f aca="false">U399-V396-V398</f>
        <v>0</v>
      </c>
      <c r="W399" s="798" t="n">
        <f aca="false">V399-W396-W398</f>
        <v>0</v>
      </c>
      <c r="X399" s="798" t="n">
        <f aca="false">W399-X396-X398</f>
        <v>0</v>
      </c>
      <c r="Y399" s="798" t="n">
        <f aca="false">X399-Y396-Y398</f>
        <v>0</v>
      </c>
      <c r="Z399" s="798" t="n">
        <f aca="false">Y399-Z396-Z398</f>
        <v>0</v>
      </c>
      <c r="AA399" s="798" t="n">
        <f aca="false">Z399-AA396-AA398</f>
        <v>0</v>
      </c>
      <c r="AB399" s="798" t="n">
        <f aca="false">AA399-AB396-AB398</f>
        <v>0</v>
      </c>
    </row>
    <row r="400" customFormat="false" ht="12.75" hidden="false" customHeight="false" outlineLevel="0" collapsed="false">
      <c r="B400" s="731" t="s">
        <v>283</v>
      </c>
      <c r="C400" s="794" t="n">
        <f aca="false">'Tool VOFI (Finanz)'!H60</f>
        <v>0</v>
      </c>
      <c r="D400" s="796" t="n">
        <f aca="false">C400</f>
        <v>0</v>
      </c>
      <c r="E400" s="796" t="n">
        <f aca="false">D400</f>
        <v>0</v>
      </c>
      <c r="F400" s="796" t="n">
        <f aca="false">E400</f>
        <v>0</v>
      </c>
      <c r="G400" s="796" t="n">
        <f aca="false">F400</f>
        <v>0</v>
      </c>
      <c r="H400" s="796" t="n">
        <f aca="false">G400</f>
        <v>0</v>
      </c>
      <c r="I400" s="796" t="n">
        <f aca="false">H400</f>
        <v>0</v>
      </c>
      <c r="J400" s="796" t="n">
        <f aca="false">I400</f>
        <v>0</v>
      </c>
      <c r="K400" s="796" t="n">
        <f aca="false">J400</f>
        <v>0</v>
      </c>
      <c r="L400" s="798" t="n">
        <f aca="false">K400</f>
        <v>0</v>
      </c>
      <c r="M400" s="798" t="n">
        <f aca="false">L400</f>
        <v>0</v>
      </c>
      <c r="N400" s="798" t="n">
        <f aca="false">M400</f>
        <v>0</v>
      </c>
      <c r="O400" s="798" t="n">
        <f aca="false">N400</f>
        <v>0</v>
      </c>
      <c r="P400" s="798" t="n">
        <f aca="false">O400</f>
        <v>0</v>
      </c>
      <c r="Q400" s="798" t="n">
        <f aca="false">P400</f>
        <v>0</v>
      </c>
      <c r="R400" s="798" t="n">
        <f aca="false">Q400</f>
        <v>0</v>
      </c>
      <c r="S400" s="798" t="n">
        <f aca="false">R400</f>
        <v>0</v>
      </c>
      <c r="T400" s="798" t="n">
        <f aca="false">S400</f>
        <v>0</v>
      </c>
      <c r="U400" s="798" t="n">
        <f aca="false">T400</f>
        <v>0</v>
      </c>
      <c r="V400" s="798" t="n">
        <f aca="false">U400</f>
        <v>0</v>
      </c>
      <c r="W400" s="798" t="n">
        <f aca="false">V400</f>
        <v>0</v>
      </c>
      <c r="X400" s="798" t="n">
        <f aca="false">W400</f>
        <v>0</v>
      </c>
      <c r="Y400" s="798" t="n">
        <f aca="false">X400</f>
        <v>0</v>
      </c>
      <c r="Z400" s="798" t="n">
        <f aca="false">Y400</f>
        <v>0</v>
      </c>
      <c r="AA400" s="798" t="n">
        <f aca="false">Z400</f>
        <v>0</v>
      </c>
      <c r="AB400" s="798" t="n">
        <f aca="false">AA400</f>
        <v>0</v>
      </c>
    </row>
    <row r="401" customFormat="false" ht="12.75" hidden="false" customHeight="false" outlineLevel="0" collapsed="false">
      <c r="B401" s="731" t="s">
        <v>284</v>
      </c>
      <c r="C401" s="799" t="n">
        <f aca="false">SUM(C399:C400)</f>
        <v>0</v>
      </c>
      <c r="D401" s="745" t="n">
        <f aca="false">SUM(D399:D400)</f>
        <v>0</v>
      </c>
      <c r="E401" s="745" t="n">
        <f aca="false">SUM(E399:E400)</f>
        <v>0</v>
      </c>
      <c r="F401" s="745" t="n">
        <f aca="false">SUM(F399:F400)</f>
        <v>0</v>
      </c>
      <c r="G401" s="745" t="n">
        <f aca="false">SUM(G399:G400)</f>
        <v>0</v>
      </c>
      <c r="H401" s="745" t="n">
        <f aca="false">SUM(H399:H400)</f>
        <v>0</v>
      </c>
      <c r="I401" s="745" t="n">
        <f aca="false">SUM(I399:I400)</f>
        <v>0</v>
      </c>
      <c r="J401" s="745" t="n">
        <f aca="false">SUM(J399:J400)</f>
        <v>0</v>
      </c>
      <c r="K401" s="745" t="n">
        <f aca="false">SUM(K399:K400)</f>
        <v>0</v>
      </c>
      <c r="L401" s="744" t="n">
        <f aca="false">SUM(L399:L400)</f>
        <v>0</v>
      </c>
      <c r="M401" s="744" t="n">
        <f aca="false">SUM(M399:M400)</f>
        <v>0</v>
      </c>
      <c r="N401" s="744" t="n">
        <f aca="false">SUM(N399:N400)</f>
        <v>0</v>
      </c>
      <c r="O401" s="744" t="n">
        <f aca="false">SUM(O399:O400)</f>
        <v>0</v>
      </c>
      <c r="P401" s="744" t="n">
        <f aca="false">SUM(P399:P400)</f>
        <v>0</v>
      </c>
      <c r="Q401" s="744" t="n">
        <f aca="false">SUM(Q399:Q400)</f>
        <v>0</v>
      </c>
      <c r="R401" s="744" t="n">
        <f aca="false">SUM(R399:R400)</f>
        <v>0</v>
      </c>
      <c r="S401" s="744" t="n">
        <f aca="false">SUM(S399:S400)</f>
        <v>0</v>
      </c>
      <c r="T401" s="744" t="n">
        <f aca="false">SUM(T399:T400)</f>
        <v>0</v>
      </c>
      <c r="U401" s="744" t="n">
        <f aca="false">SUM(U399:U400)</f>
        <v>0</v>
      </c>
      <c r="V401" s="744" t="n">
        <f aca="false">SUM(V399:V400)</f>
        <v>0</v>
      </c>
      <c r="W401" s="744" t="n">
        <f aca="false">SUM(W399:W400)</f>
        <v>0</v>
      </c>
      <c r="X401" s="744" t="n">
        <f aca="false">SUM(X399:X400)</f>
        <v>0</v>
      </c>
      <c r="Y401" s="744" t="n">
        <f aca="false">SUM(Y399:Y400)</f>
        <v>0</v>
      </c>
      <c r="Z401" s="744" t="n">
        <f aca="false">SUM(Z399:Z400)</f>
        <v>0</v>
      </c>
      <c r="AA401" s="744" t="n">
        <f aca="false">SUM(AA399:AA400)</f>
        <v>0</v>
      </c>
      <c r="AB401" s="744" t="n">
        <f aca="false">SUM(AB399:AB400)</f>
        <v>0</v>
      </c>
    </row>
    <row r="402" customFormat="false" ht="12.75" hidden="false" customHeight="false" outlineLevel="0" collapsed="false">
      <c r="B402" s="916"/>
      <c r="C402" s="731"/>
      <c r="D402" s="731"/>
      <c r="E402" s="731"/>
      <c r="F402" s="731"/>
      <c r="G402" s="731"/>
      <c r="H402" s="731"/>
      <c r="I402" s="415"/>
      <c r="J402" s="415"/>
      <c r="K402" s="415"/>
      <c r="L402" s="304"/>
      <c r="M402" s="304"/>
      <c r="N402" s="304"/>
      <c r="O402" s="304"/>
      <c r="P402" s="304"/>
      <c r="Q402" s="304"/>
      <c r="R402" s="304"/>
      <c r="S402" s="304"/>
      <c r="T402" s="304"/>
      <c r="U402" s="304"/>
      <c r="V402" s="304"/>
      <c r="W402" s="304"/>
      <c r="X402" s="304"/>
      <c r="Y402" s="304"/>
      <c r="Z402" s="304"/>
      <c r="AA402" s="304"/>
      <c r="AB402" s="304"/>
      <c r="AC402" s="304"/>
    </row>
    <row r="403" customFormat="false" ht="12.75" hidden="false" customHeight="false" outlineLevel="0" collapsed="false">
      <c r="B403" s="916" t="s">
        <v>285</v>
      </c>
      <c r="C403" s="731"/>
      <c r="D403" s="731"/>
      <c r="E403" s="731"/>
      <c r="F403" s="731"/>
      <c r="G403" s="731"/>
      <c r="H403" s="731"/>
      <c r="I403" s="415"/>
      <c r="J403" s="415"/>
      <c r="K403" s="415"/>
      <c r="L403" s="304"/>
      <c r="M403" s="304"/>
      <c r="N403" s="304"/>
      <c r="O403" s="304"/>
      <c r="P403" s="304"/>
      <c r="Q403" s="304"/>
      <c r="R403" s="304"/>
      <c r="S403" s="304"/>
      <c r="T403" s="304"/>
      <c r="U403" s="304"/>
      <c r="V403" s="304"/>
      <c r="W403" s="304"/>
      <c r="X403" s="304"/>
      <c r="Y403" s="304"/>
      <c r="Z403" s="304"/>
      <c r="AA403" s="304"/>
      <c r="AB403" s="304"/>
      <c r="AC403" s="304"/>
    </row>
    <row r="404" customFormat="false" ht="12.75" hidden="false" customHeight="false" outlineLevel="0" collapsed="false">
      <c r="B404" s="731" t="s">
        <v>286</v>
      </c>
      <c r="C404" s="731"/>
      <c r="D404" s="745" t="e">
        <f aca="false">D356</f>
        <v>#REF!</v>
      </c>
      <c r="E404" s="745" t="e">
        <f aca="false">E356</f>
        <v>#REF!</v>
      </c>
      <c r="F404" s="745" t="e">
        <f aca="false">F356</f>
        <v>#REF!</v>
      </c>
      <c r="G404" s="745" t="e">
        <f aca="false">G356</f>
        <v>#REF!</v>
      </c>
      <c r="H404" s="745" t="e">
        <f aca="false">H356</f>
        <v>#REF!</v>
      </c>
      <c r="I404" s="745" t="e">
        <f aca="false">I356</f>
        <v>#REF!</v>
      </c>
      <c r="J404" s="745" t="e">
        <f aca="false">J356</f>
        <v>#REF!</v>
      </c>
      <c r="K404" s="745" t="e">
        <f aca="false">K356</f>
        <v>#REF!</v>
      </c>
      <c r="L404" s="744" t="e">
        <f aca="false">L356</f>
        <v>#REF!</v>
      </c>
      <c r="M404" s="744" t="e">
        <f aca="false">M356</f>
        <v>#REF!</v>
      </c>
      <c r="N404" s="744" t="e">
        <f aca="false">N356</f>
        <v>#REF!</v>
      </c>
      <c r="O404" s="744" t="e">
        <f aca="false">O356</f>
        <v>#REF!</v>
      </c>
      <c r="P404" s="744" t="e">
        <f aca="false">P356</f>
        <v>#REF!</v>
      </c>
      <c r="Q404" s="744" t="e">
        <f aca="false">Q356</f>
        <v>#REF!</v>
      </c>
      <c r="R404" s="744" t="e">
        <f aca="false">R356</f>
        <v>#REF!</v>
      </c>
      <c r="S404" s="744" t="e">
        <f aca="false">S356</f>
        <v>#REF!</v>
      </c>
      <c r="T404" s="744" t="e">
        <f aca="false">T356</f>
        <v>#REF!</v>
      </c>
      <c r="U404" s="744" t="e">
        <f aca="false">U356</f>
        <v>#REF!</v>
      </c>
      <c r="V404" s="744" t="e">
        <f aca="false">V356</f>
        <v>#REF!</v>
      </c>
      <c r="W404" s="744" t="e">
        <f aca="false">W356</f>
        <v>#REF!</v>
      </c>
      <c r="X404" s="744" t="e">
        <f aca="false">X356</f>
        <v>#REF!</v>
      </c>
      <c r="Y404" s="744" t="e">
        <f aca="false">Y356</f>
        <v>#REF!</v>
      </c>
      <c r="Z404" s="744" t="e">
        <f aca="false">Z356</f>
        <v>#REF!</v>
      </c>
      <c r="AA404" s="744" t="e">
        <f aca="false">AA356</f>
        <v>#REF!</v>
      </c>
      <c r="AB404" s="744" t="e">
        <f aca="false">AB356</f>
        <v>#REF!</v>
      </c>
      <c r="AC404" s="304"/>
    </row>
    <row r="405" customFormat="false" ht="12.75" hidden="false" customHeight="false" outlineLevel="0" collapsed="false">
      <c r="B405" s="731" t="s">
        <v>287</v>
      </c>
      <c r="C405" s="731"/>
      <c r="D405" s="796" t="n">
        <f aca="false">-D396-D398-D397</f>
        <v>-0</v>
      </c>
      <c r="E405" s="796" t="n">
        <f aca="false">-E396-E398</f>
        <v>-0</v>
      </c>
      <c r="F405" s="796" t="n">
        <f aca="false">-F396-F398</f>
        <v>-0</v>
      </c>
      <c r="G405" s="796" t="n">
        <f aca="false">-G396-G398</f>
        <v>-0</v>
      </c>
      <c r="H405" s="796" t="n">
        <f aca="false">-H396-H398</f>
        <v>-0</v>
      </c>
      <c r="I405" s="796" t="n">
        <f aca="false">-I396-I398</f>
        <v>-0</v>
      </c>
      <c r="J405" s="796" t="n">
        <f aca="false">-J396-J398</f>
        <v>-0</v>
      </c>
      <c r="K405" s="796" t="n">
        <f aca="false">-K396-K398</f>
        <v>-0</v>
      </c>
      <c r="L405" s="798" t="n">
        <f aca="false">-L396-L398</f>
        <v>-0</v>
      </c>
      <c r="M405" s="798" t="n">
        <f aca="false">-M396-M398</f>
        <v>-0</v>
      </c>
      <c r="N405" s="798" t="n">
        <f aca="false">-N396-N398</f>
        <v>-0</v>
      </c>
      <c r="O405" s="798" t="n">
        <f aca="false">-O396-O398</f>
        <v>-0</v>
      </c>
      <c r="P405" s="798" t="n">
        <f aca="false">-P396-P398</f>
        <v>-0</v>
      </c>
      <c r="Q405" s="798" t="n">
        <f aca="false">-Q396-Q398</f>
        <v>-0</v>
      </c>
      <c r="R405" s="798" t="n">
        <f aca="false">-R396-R398</f>
        <v>-0</v>
      </c>
      <c r="S405" s="798" t="n">
        <f aca="false">-S396-S398</f>
        <v>-0</v>
      </c>
      <c r="T405" s="798" t="n">
        <f aca="false">-T396-T398</f>
        <v>-0</v>
      </c>
      <c r="U405" s="798" t="n">
        <f aca="false">-U396-U398</f>
        <v>-0</v>
      </c>
      <c r="V405" s="798" t="n">
        <f aca="false">-V396-V398</f>
        <v>-0</v>
      </c>
      <c r="W405" s="798" t="n">
        <f aca="false">-W396-W398</f>
        <v>-0</v>
      </c>
      <c r="X405" s="798" t="n">
        <f aca="false">-X396-X398</f>
        <v>-0</v>
      </c>
      <c r="Y405" s="798" t="n">
        <f aca="false">-Y396-Y398</f>
        <v>-0</v>
      </c>
      <c r="Z405" s="798" t="n">
        <f aca="false">-Z396-Z398</f>
        <v>-0</v>
      </c>
      <c r="AA405" s="798" t="n">
        <f aca="false">-AA396-AA398</f>
        <v>-0</v>
      </c>
      <c r="AB405" s="798" t="n">
        <f aca="false">-AB396-AB398</f>
        <v>-0</v>
      </c>
      <c r="AC405" s="304"/>
    </row>
    <row r="406" customFormat="false" ht="12.75" hidden="false" customHeight="false" outlineLevel="0" collapsed="false">
      <c r="B406" s="731" t="s">
        <v>288</v>
      </c>
      <c r="C406" s="731"/>
      <c r="D406" s="800"/>
      <c r="E406" s="731"/>
      <c r="F406" s="731"/>
      <c r="G406" s="731"/>
      <c r="H406" s="731"/>
      <c r="I406" s="731"/>
      <c r="J406" s="731"/>
      <c r="K406" s="731"/>
      <c r="L406" s="733"/>
      <c r="M406" s="733"/>
      <c r="N406" s="733"/>
      <c r="O406" s="733"/>
      <c r="P406" s="733"/>
      <c r="Q406" s="733"/>
      <c r="R406" s="733"/>
      <c r="S406" s="733"/>
      <c r="T406" s="733"/>
      <c r="U406" s="733"/>
      <c r="V406" s="733"/>
      <c r="W406" s="733"/>
      <c r="X406" s="733"/>
      <c r="Y406" s="733"/>
      <c r="Z406" s="733"/>
      <c r="AA406" s="733"/>
      <c r="AB406" s="733"/>
      <c r="AC406" s="304"/>
    </row>
    <row r="407" customFormat="false" ht="12.75" hidden="false" customHeight="false" outlineLevel="0" collapsed="false">
      <c r="B407" s="731" t="s">
        <v>289</v>
      </c>
      <c r="C407" s="731"/>
      <c r="D407" s="746" t="e">
        <f aca="false">D370</f>
        <v>#REF!</v>
      </c>
      <c r="E407" s="746" t="e">
        <f aca="false">E370</f>
        <v>#REF!</v>
      </c>
      <c r="F407" s="746" t="e">
        <f aca="false">F370</f>
        <v>#REF!</v>
      </c>
      <c r="G407" s="746" t="e">
        <f aca="false">G370</f>
        <v>#REF!</v>
      </c>
      <c r="H407" s="746" t="e">
        <f aca="false">H370</f>
        <v>#REF!</v>
      </c>
      <c r="I407" s="746" t="e">
        <f aca="false">I370</f>
        <v>#REF!</v>
      </c>
      <c r="J407" s="746" t="e">
        <f aca="false">J370</f>
        <v>#REF!</v>
      </c>
      <c r="K407" s="746" t="e">
        <f aca="false">K370</f>
        <v>#REF!</v>
      </c>
      <c r="L407" s="748" t="e">
        <f aca="false">L370</f>
        <v>#REF!</v>
      </c>
      <c r="M407" s="748" t="e">
        <f aca="false">M370</f>
        <v>#REF!</v>
      </c>
      <c r="N407" s="748" t="e">
        <f aca="false">N370</f>
        <v>#REF!</v>
      </c>
      <c r="O407" s="748" t="e">
        <f aca="false">O370</f>
        <v>#REF!</v>
      </c>
      <c r="P407" s="748" t="e">
        <f aca="false">P370</f>
        <v>#REF!</v>
      </c>
      <c r="Q407" s="748" t="e">
        <f aca="false">Q370</f>
        <v>#REF!</v>
      </c>
      <c r="R407" s="748" t="e">
        <f aca="false">R370</f>
        <v>#REF!</v>
      </c>
      <c r="S407" s="748" t="e">
        <f aca="false">S370</f>
        <v>#REF!</v>
      </c>
      <c r="T407" s="748" t="e">
        <f aca="false">T370</f>
        <v>#REF!</v>
      </c>
      <c r="U407" s="748" t="e">
        <f aca="false">U370</f>
        <v>#REF!</v>
      </c>
      <c r="V407" s="748" t="e">
        <f aca="false">V370</f>
        <v>#REF!</v>
      </c>
      <c r="W407" s="748" t="e">
        <f aca="false">W370</f>
        <v>#REF!</v>
      </c>
      <c r="X407" s="748" t="e">
        <f aca="false">X370</f>
        <v>#REF!</v>
      </c>
      <c r="Y407" s="748" t="e">
        <f aca="false">Y370</f>
        <v>#REF!</v>
      </c>
      <c r="Z407" s="748" t="e">
        <f aca="false">Z370</f>
        <v>#REF!</v>
      </c>
      <c r="AA407" s="748" t="e">
        <f aca="false">AA370</f>
        <v>#REF!</v>
      </c>
      <c r="AB407" s="748" t="e">
        <f aca="false">AB370</f>
        <v>#REF!</v>
      </c>
      <c r="AC407" s="304"/>
    </row>
    <row r="408" customFormat="false" ht="12.75" hidden="false" customHeight="false" outlineLevel="0" collapsed="false">
      <c r="B408" s="731" t="s">
        <v>290</v>
      </c>
      <c r="C408" s="731"/>
      <c r="D408" s="745" t="n">
        <f aca="false">D367</f>
        <v>0</v>
      </c>
      <c r="E408" s="745" t="e">
        <f aca="false">E367</f>
        <v>#REF!</v>
      </c>
      <c r="F408" s="745" t="e">
        <f aca="false">F367</f>
        <v>#REF!</v>
      </c>
      <c r="G408" s="745" t="e">
        <f aca="false">G367</f>
        <v>#REF!</v>
      </c>
      <c r="H408" s="745" t="e">
        <f aca="false">H367</f>
        <v>#REF!</v>
      </c>
      <c r="I408" s="745" t="e">
        <f aca="false">I367</f>
        <v>#REF!</v>
      </c>
      <c r="J408" s="745" t="e">
        <f aca="false">J367</f>
        <v>#REF!</v>
      </c>
      <c r="K408" s="745" t="e">
        <f aca="false">K367</f>
        <v>#REF!</v>
      </c>
      <c r="L408" s="744" t="e">
        <f aca="false">L367</f>
        <v>#REF!</v>
      </c>
      <c r="M408" s="744" t="e">
        <f aca="false">M367</f>
        <v>#REF!</v>
      </c>
      <c r="N408" s="744" t="e">
        <f aca="false">N367</f>
        <v>#REF!</v>
      </c>
      <c r="O408" s="744" t="e">
        <f aca="false">O367</f>
        <v>#REF!</v>
      </c>
      <c r="P408" s="744" t="e">
        <f aca="false">P367</f>
        <v>#REF!</v>
      </c>
      <c r="Q408" s="744" t="e">
        <f aca="false">Q367</f>
        <v>#REF!</v>
      </c>
      <c r="R408" s="744" t="e">
        <f aca="false">R367</f>
        <v>#REF!</v>
      </c>
      <c r="S408" s="744" t="e">
        <f aca="false">S367</f>
        <v>#REF!</v>
      </c>
      <c r="T408" s="744" t="e">
        <f aca="false">T367</f>
        <v>#REF!</v>
      </c>
      <c r="U408" s="744" t="e">
        <f aca="false">U367</f>
        <v>#REF!</v>
      </c>
      <c r="V408" s="744" t="e">
        <f aca="false">V367</f>
        <v>#REF!</v>
      </c>
      <c r="W408" s="744" t="e">
        <f aca="false">W367</f>
        <v>#REF!</v>
      </c>
      <c r="X408" s="744" t="n">
        <f aca="false">X367</f>
        <v>-0</v>
      </c>
      <c r="Y408" s="744" t="n">
        <f aca="false">Y367</f>
        <v>-0</v>
      </c>
      <c r="Z408" s="744" t="n">
        <f aca="false">Z367</f>
        <v>-0</v>
      </c>
      <c r="AA408" s="744" t="n">
        <f aca="false">AA367</f>
        <v>-0</v>
      </c>
      <c r="AB408" s="744" t="n">
        <f aca="false">AB367</f>
        <v>-0</v>
      </c>
      <c r="AC408" s="304"/>
    </row>
    <row r="409" customFormat="false" ht="12.75" hidden="false" customHeight="false" outlineLevel="0" collapsed="false">
      <c r="B409" s="924" t="s">
        <v>291</v>
      </c>
      <c r="C409" s="731"/>
      <c r="D409" s="745" t="e">
        <f aca="false">D361+D364</f>
        <v>#REF!</v>
      </c>
      <c r="E409" s="745" t="e">
        <f aca="false">E361+E364</f>
        <v>#REF!</v>
      </c>
      <c r="F409" s="745" t="e">
        <f aca="false">F361+F364</f>
        <v>#REF!</v>
      </c>
      <c r="G409" s="745" t="e">
        <f aca="false">G361+G364</f>
        <v>#REF!</v>
      </c>
      <c r="H409" s="745" t="e">
        <f aca="false">H361+H364</f>
        <v>#REF!</v>
      </c>
      <c r="I409" s="745" t="e">
        <f aca="false">I361+I364</f>
        <v>#REF!</v>
      </c>
      <c r="J409" s="745" t="e">
        <f aca="false">J361+J364</f>
        <v>#REF!</v>
      </c>
      <c r="K409" s="745" t="e">
        <f aca="false">K361+K364</f>
        <v>#REF!</v>
      </c>
      <c r="L409" s="744" t="e">
        <f aca="false">L361+L364</f>
        <v>#REF!</v>
      </c>
      <c r="M409" s="744" t="e">
        <f aca="false">M361+M364</f>
        <v>#REF!</v>
      </c>
      <c r="N409" s="744" t="e">
        <f aca="false">N361+N364</f>
        <v>#REF!</v>
      </c>
      <c r="O409" s="744" t="e">
        <f aca="false">O361+O364</f>
        <v>#REF!</v>
      </c>
      <c r="P409" s="744" t="e">
        <f aca="false">P361+P364</f>
        <v>#REF!</v>
      </c>
      <c r="Q409" s="744" t="e">
        <f aca="false">Q361+Q364</f>
        <v>#REF!</v>
      </c>
      <c r="R409" s="744" t="e">
        <f aca="false">R361+R364</f>
        <v>#REF!</v>
      </c>
      <c r="S409" s="744" t="e">
        <f aca="false">S361+S364</f>
        <v>#REF!</v>
      </c>
      <c r="T409" s="744" t="e">
        <f aca="false">T361+T364</f>
        <v>#REF!</v>
      </c>
      <c r="U409" s="744" t="e">
        <f aca="false">U361+U364</f>
        <v>#REF!</v>
      </c>
      <c r="V409" s="744" t="e">
        <f aca="false">V361+V364</f>
        <v>#REF!</v>
      </c>
      <c r="W409" s="744" t="e">
        <f aca="false">W361+W364</f>
        <v>#REF!</v>
      </c>
      <c r="X409" s="744" t="e">
        <f aca="false">X361+X364</f>
        <v>#REF!</v>
      </c>
      <c r="Y409" s="744" t="e">
        <f aca="false">Y361+Y364</f>
        <v>#REF!</v>
      </c>
      <c r="Z409" s="744" t="e">
        <f aca="false">Z361+Z364</f>
        <v>#REF!</v>
      </c>
      <c r="AA409" s="744" t="e">
        <f aca="false">AA361+AA364</f>
        <v>#REF!</v>
      </c>
      <c r="AB409" s="744" t="e">
        <f aca="false">AB361+AB364</f>
        <v>#REF!</v>
      </c>
      <c r="AC409" s="304"/>
    </row>
    <row r="410" customFormat="false" ht="12.75" hidden="false" customHeight="false" outlineLevel="0" collapsed="false">
      <c r="B410" s="740" t="s">
        <v>292</v>
      </c>
      <c r="C410" s="740"/>
      <c r="D410" s="785" t="n">
        <f aca="false">IF(D352=$C353,'Tool VOFI (Finanz)'!$H$64,'Tool VOFI (Finanz)'!H61)</f>
        <v>0</v>
      </c>
      <c r="E410" s="785" t="n">
        <f aca="false">IF(E352=$C353,'Tool VOFI (Finanz)'!$H$64,0)</f>
        <v>0</v>
      </c>
      <c r="F410" s="785" t="n">
        <f aca="false">IF(F352=$C353,'Tool VOFI (Finanz)'!$H$64,0)</f>
        <v>0</v>
      </c>
      <c r="G410" s="785" t="n">
        <f aca="false">IF(G352=$C353,'Tool VOFI (Finanz)'!$H$64,0)</f>
        <v>0</v>
      </c>
      <c r="H410" s="785" t="n">
        <f aca="false">IF(H352=$C353,'Tool VOFI (Finanz)'!$H$64,0)</f>
        <v>0</v>
      </c>
      <c r="I410" s="785" t="n">
        <f aca="false">IF(I352=$C353,'Tool VOFI (Finanz)'!$H$64,0)</f>
        <v>0</v>
      </c>
      <c r="J410" s="785" t="n">
        <f aca="false">IF(J352=$C353,'Tool VOFI (Finanz)'!$H$64,0)</f>
        <v>0</v>
      </c>
      <c r="K410" s="785" t="n">
        <f aca="false">IF(K352=$C353,'Tool VOFI (Finanz)'!$H$64,0)</f>
        <v>0</v>
      </c>
      <c r="L410" s="739" t="n">
        <f aca="false">IF(L352=$C353,'Tool VOFI (Finanz)'!$H$64,0)</f>
        <v>0</v>
      </c>
      <c r="M410" s="739" t="n">
        <f aca="false">IF(M352=$C353,'Tool VOFI (Finanz)'!$H$64,0)</f>
        <v>0</v>
      </c>
      <c r="N410" s="739" t="n">
        <f aca="false">IF(N352=$C353,'Tool VOFI (Finanz)'!$H$64,0)</f>
        <v>0</v>
      </c>
      <c r="O410" s="739" t="n">
        <f aca="false">IF(O352=$C353,'Tool VOFI (Finanz)'!$H$64,0)</f>
        <v>0</v>
      </c>
      <c r="P410" s="739" t="n">
        <f aca="false">IF(P352=$C353,'Tool VOFI (Finanz)'!$H$64,0)</f>
        <v>0</v>
      </c>
      <c r="Q410" s="739" t="n">
        <f aca="false">IF(Q352=$C353,'Tool VOFI (Finanz)'!$H$64,0)</f>
        <v>0</v>
      </c>
      <c r="R410" s="739" t="n">
        <f aca="false">IF(R352=$C353,'Tool VOFI (Finanz)'!$H$64,0)</f>
        <v>0</v>
      </c>
      <c r="S410" s="739" t="n">
        <f aca="false">IF(S352=$C353,'Tool VOFI (Finanz)'!$H$64,0)</f>
        <v>0</v>
      </c>
      <c r="T410" s="739" t="n">
        <f aca="false">IF(T352=$C353,'Tool VOFI (Finanz)'!$H$64,0)</f>
        <v>0</v>
      </c>
      <c r="U410" s="739" t="n">
        <f aca="false">IF(U352=$C353,'Tool VOFI (Finanz)'!$H$64,0)</f>
        <v>0</v>
      </c>
      <c r="V410" s="739" t="n">
        <f aca="false">IF(V352=$C353,'Tool VOFI (Finanz)'!$H$64,0)</f>
        <v>0</v>
      </c>
      <c r="W410" s="739" t="n">
        <f aca="false">IF(W352=$C353,'Tool VOFI (Finanz)'!$H$64,0)</f>
        <v>0</v>
      </c>
      <c r="X410" s="739" t="n">
        <f aca="false">IF(X352=$C353,'Tool VOFI (Finanz)'!$H$64,0)</f>
        <v>0</v>
      </c>
      <c r="Y410" s="739" t="n">
        <f aca="false">IF(Y352=$C353,'Tool VOFI (Finanz)'!$H$64,0)</f>
        <v>0</v>
      </c>
      <c r="Z410" s="739" t="n">
        <f aca="false">IF(Z352=$C353,'Tool VOFI (Finanz)'!$H$64,0)</f>
        <v>0</v>
      </c>
      <c r="AA410" s="739" t="n">
        <f aca="false">IF(AA352=$C353,'Tool VOFI (Finanz)'!$H$64,0)</f>
        <v>0</v>
      </c>
      <c r="AB410" s="739" t="n">
        <f aca="false">IF(AB352=$C353,'Tool VOFI (Finanz)'!$H$64,0)</f>
        <v>0</v>
      </c>
      <c r="AC410" s="504"/>
      <c r="AD410" s="402"/>
      <c r="AE410" s="402"/>
      <c r="AF410" s="402"/>
      <c r="AG410" s="402"/>
      <c r="AH410" s="402"/>
      <c r="AI410" s="402"/>
      <c r="AJ410" s="402"/>
      <c r="AK410" s="402"/>
      <c r="AL410" s="402"/>
      <c r="AM410" s="402"/>
      <c r="AN410" s="402"/>
      <c r="AO410" s="402"/>
      <c r="AP410" s="402"/>
      <c r="AQ410" s="402"/>
      <c r="AR410" s="402"/>
      <c r="AS410" s="402"/>
    </row>
    <row r="411" customFormat="false" ht="12.75" hidden="false" customHeight="false" outlineLevel="0" collapsed="false">
      <c r="B411" s="740" t="s">
        <v>293</v>
      </c>
      <c r="C411" s="740"/>
      <c r="D411" s="785" t="n">
        <f aca="false">IF('Tool VOFI (Finanz)'!$H$61&gt;0,-C401,IF(D352=$C353,-D401,0))</f>
        <v>0</v>
      </c>
      <c r="E411" s="785" t="n">
        <f aca="false">IF('Tool VOFI (Finanz)'!$H$61&gt;0,0,IF(E352=$C353,-E401,0))</f>
        <v>0</v>
      </c>
      <c r="F411" s="785" t="n">
        <f aca="false">IF('Tool VOFI (Finanz)'!$H$61&gt;0,0,IF(F352=$C353,-F401,0))</f>
        <v>0</v>
      </c>
      <c r="G411" s="785" t="n">
        <f aca="false">IF('Tool VOFI (Finanz)'!$H$61&gt;0,0,IF(G352=$C353,-G401,0))</f>
        <v>0</v>
      </c>
      <c r="H411" s="785" t="n">
        <f aca="false">IF('Tool VOFI (Finanz)'!$H$61&gt;0,0,IF(H352=$C353,-H401,0))</f>
        <v>0</v>
      </c>
      <c r="I411" s="785" t="n">
        <f aca="false">IF('Tool VOFI (Finanz)'!$H$61&gt;0,0,IF(I352=$C353,-I401,0))</f>
        <v>0</v>
      </c>
      <c r="J411" s="785" t="n">
        <f aca="false">IF('Tool VOFI (Finanz)'!$H$61&gt;0,0,IF(J352=$C353,-J401,0))</f>
        <v>0</v>
      </c>
      <c r="K411" s="785" t="n">
        <f aca="false">IF('Tool VOFI (Finanz)'!$H$61&gt;0,0,IF(K352=$C353,-K401,0))</f>
        <v>0</v>
      </c>
      <c r="L411" s="739" t="n">
        <f aca="false">IF('Tool VOFI (Finanz)'!$H$61&gt;0,0,IF(L352=$C353,-L401,0))</f>
        <v>0</v>
      </c>
      <c r="M411" s="739" t="n">
        <f aca="false">IF('Tool VOFI (Finanz)'!$H$61&gt;0,0,IF(M352=$C353,-M401,0))</f>
        <v>0</v>
      </c>
      <c r="N411" s="739" t="n">
        <f aca="false">IF('Tool VOFI (Finanz)'!$H$61&gt;0,0,IF(N352=$C353,-N401,0))</f>
        <v>0</v>
      </c>
      <c r="O411" s="739" t="n">
        <f aca="false">IF('Tool VOFI (Finanz)'!$H$61&gt;0,0,IF(O352=$C353,-O401,0))</f>
        <v>0</v>
      </c>
      <c r="P411" s="739" t="n">
        <f aca="false">IF('Tool VOFI (Finanz)'!$H$61&gt;0,0,IF(P352=$C353,-P401,0))</f>
        <v>0</v>
      </c>
      <c r="Q411" s="739" t="n">
        <f aca="false">IF('Tool VOFI (Finanz)'!$H$61&gt;0,0,IF(Q352=$C353,-Q401,0))</f>
        <v>0</v>
      </c>
      <c r="R411" s="739" t="n">
        <f aca="false">IF('Tool VOFI (Finanz)'!$H$61&gt;0,0,IF(R352=$C353,-R401,0))</f>
        <v>0</v>
      </c>
      <c r="S411" s="739" t="n">
        <f aca="false">IF('Tool VOFI (Finanz)'!$H$61&gt;0,0,IF(S352=$C353,-S401,0))</f>
        <v>0</v>
      </c>
      <c r="T411" s="739" t="n">
        <f aca="false">IF('Tool VOFI (Finanz)'!$H$61&gt;0,0,IF(T352=$C353,-T401,0))</f>
        <v>0</v>
      </c>
      <c r="U411" s="739" t="n">
        <f aca="false">IF('Tool VOFI (Finanz)'!$H$61&gt;0,0,IF(U352=$C353,-U401,0))</f>
        <v>0</v>
      </c>
      <c r="V411" s="739" t="n">
        <f aca="false">IF('Tool VOFI (Finanz)'!$H$61&gt;0,0,IF(V352=$C353,-V401,0))</f>
        <v>0</v>
      </c>
      <c r="W411" s="739" t="n">
        <f aca="false">IF('Tool VOFI (Finanz)'!$H$61&gt;0,0,IF(W352=$C353,-W401,0))</f>
        <v>-0</v>
      </c>
      <c r="X411" s="739" t="n">
        <f aca="false">IF('Tool VOFI (Finanz)'!$H$61&gt;0,0,IF(X352=$C353,-X401,0))</f>
        <v>0</v>
      </c>
      <c r="Y411" s="739" t="n">
        <f aca="false">IF('Tool VOFI (Finanz)'!$H$61&gt;0,0,IF(Y352=$C353,-Y401,0))</f>
        <v>0</v>
      </c>
      <c r="Z411" s="739" t="n">
        <f aca="false">IF('Tool VOFI (Finanz)'!$H$61&gt;0,0,IF(Z352=$C353,-Z401,0))</f>
        <v>0</v>
      </c>
      <c r="AA411" s="739" t="n">
        <f aca="false">IF('Tool VOFI (Finanz)'!$H$61&gt;0,0,IF(AA352=$C353,-AA401,0))</f>
        <v>0</v>
      </c>
      <c r="AB411" s="739" t="n">
        <f aca="false">IF('Tool VOFI (Finanz)'!$H$61&gt;0,0,IF(AB352=$C353,-AB401,0))</f>
        <v>0</v>
      </c>
      <c r="AC411" s="504"/>
      <c r="AD411" s="402"/>
      <c r="AE411" s="402"/>
      <c r="AF411" s="402"/>
      <c r="AG411" s="402"/>
      <c r="AH411" s="402"/>
      <c r="AI411" s="402"/>
      <c r="AJ411" s="402"/>
      <c r="AK411" s="402"/>
      <c r="AL411" s="402"/>
      <c r="AM411" s="402"/>
      <c r="AN411" s="402"/>
      <c r="AO411" s="402"/>
      <c r="AP411" s="402"/>
      <c r="AQ411" s="402"/>
      <c r="AR411" s="402"/>
      <c r="AS411" s="402"/>
    </row>
    <row r="412" customFormat="false" ht="12.75" hidden="false" customHeight="false" outlineLevel="0" collapsed="false">
      <c r="B412" s="731" t="s">
        <v>294</v>
      </c>
      <c r="C412" s="731"/>
      <c r="D412" s="745" t="e">
        <f aca="false">SUM(D404:D411)</f>
        <v>#REF!</v>
      </c>
      <c r="E412" s="745" t="e">
        <f aca="false">SUM(E404:E411)</f>
        <v>#REF!</v>
      </c>
      <c r="F412" s="745" t="e">
        <f aca="false">SUM(F404:F411)</f>
        <v>#REF!</v>
      </c>
      <c r="G412" s="745" t="e">
        <f aca="false">SUM(G404:G411)</f>
        <v>#REF!</v>
      </c>
      <c r="H412" s="745" t="e">
        <f aca="false">SUM(H404:H411)</f>
        <v>#REF!</v>
      </c>
      <c r="I412" s="745" t="e">
        <f aca="false">SUM(I404:I411)</f>
        <v>#REF!</v>
      </c>
      <c r="J412" s="745" t="e">
        <f aca="false">SUM(J404:J411)</f>
        <v>#REF!</v>
      </c>
      <c r="K412" s="745" t="e">
        <f aca="false">SUM(K404:K411)</f>
        <v>#REF!</v>
      </c>
      <c r="L412" s="744" t="e">
        <f aca="false">SUM(L404:L411)</f>
        <v>#REF!</v>
      </c>
      <c r="M412" s="744" t="e">
        <f aca="false">SUM(M404:M411)</f>
        <v>#REF!</v>
      </c>
      <c r="N412" s="744" t="e">
        <f aca="false">SUM(N404:N411)</f>
        <v>#REF!</v>
      </c>
      <c r="O412" s="744" t="e">
        <f aca="false">SUM(O404:O411)</f>
        <v>#REF!</v>
      </c>
      <c r="P412" s="744" t="e">
        <f aca="false">SUM(P404:P411)</f>
        <v>#REF!</v>
      </c>
      <c r="Q412" s="744" t="e">
        <f aca="false">SUM(Q404:Q411)</f>
        <v>#REF!</v>
      </c>
      <c r="R412" s="744" t="e">
        <f aca="false">SUM(R404:R411)</f>
        <v>#REF!</v>
      </c>
      <c r="S412" s="744" t="e">
        <f aca="false">SUM(S404:S411)</f>
        <v>#REF!</v>
      </c>
      <c r="T412" s="744" t="e">
        <f aca="false">SUM(T404:T411)</f>
        <v>#REF!</v>
      </c>
      <c r="U412" s="744" t="e">
        <f aca="false">SUM(U404:U411)</f>
        <v>#REF!</v>
      </c>
      <c r="V412" s="744" t="e">
        <f aca="false">SUM(V404:V411)</f>
        <v>#REF!</v>
      </c>
      <c r="W412" s="744" t="e">
        <f aca="false">SUM(W404:W411)</f>
        <v>#REF!</v>
      </c>
      <c r="X412" s="744" t="e">
        <f aca="false">SUM(X404:X411)</f>
        <v>#REF!</v>
      </c>
      <c r="Y412" s="744" t="e">
        <f aca="false">SUM(Y404:Y411)</f>
        <v>#REF!</v>
      </c>
      <c r="Z412" s="744" t="e">
        <f aca="false">SUM(Z404:Z411)</f>
        <v>#REF!</v>
      </c>
      <c r="AA412" s="744" t="e">
        <f aca="false">SUM(AA404:AA411)</f>
        <v>#REF!</v>
      </c>
      <c r="AB412" s="744" t="e">
        <f aca="false">SUM(AB404:AB411)</f>
        <v>#REF!</v>
      </c>
      <c r="AC412" s="304"/>
    </row>
    <row r="413" customFormat="false" ht="12.75" hidden="false" customHeight="false" outlineLevel="0" collapsed="false">
      <c r="B413" s="731" t="s">
        <v>295</v>
      </c>
      <c r="C413" s="923" t="n">
        <f aca="false">'Tool VOFI (Finanz)'!H68</f>
        <v>0</v>
      </c>
      <c r="D413" s="788" t="n">
        <f aca="false">$C413</f>
        <v>0</v>
      </c>
      <c r="E413" s="788" t="n">
        <f aca="false">$C413</f>
        <v>0</v>
      </c>
      <c r="F413" s="788" t="n">
        <f aca="false">$C413</f>
        <v>0</v>
      </c>
      <c r="G413" s="788" t="n">
        <f aca="false">$C413</f>
        <v>0</v>
      </c>
      <c r="H413" s="788" t="n">
        <f aca="false">$C413</f>
        <v>0</v>
      </c>
      <c r="I413" s="788" t="n">
        <f aca="false">$C413</f>
        <v>0</v>
      </c>
      <c r="J413" s="788" t="n">
        <f aca="false">$C413</f>
        <v>0</v>
      </c>
      <c r="K413" s="788" t="n">
        <f aca="false">$C413</f>
        <v>0</v>
      </c>
      <c r="L413" s="790" t="n">
        <f aca="false">$C413</f>
        <v>0</v>
      </c>
      <c r="M413" s="790" t="n">
        <f aca="false">$C413</f>
        <v>0</v>
      </c>
      <c r="N413" s="790" t="n">
        <f aca="false">$C413</f>
        <v>0</v>
      </c>
      <c r="O413" s="790" t="n">
        <f aca="false">$C413</f>
        <v>0</v>
      </c>
      <c r="P413" s="790" t="n">
        <f aca="false">$C413</f>
        <v>0</v>
      </c>
      <c r="Q413" s="790" t="n">
        <f aca="false">$C413</f>
        <v>0</v>
      </c>
      <c r="R413" s="790" t="n">
        <f aca="false">$C413</f>
        <v>0</v>
      </c>
      <c r="S413" s="790" t="n">
        <f aca="false">$C413</f>
        <v>0</v>
      </c>
      <c r="T413" s="790" t="n">
        <f aca="false">$C413</f>
        <v>0</v>
      </c>
      <c r="U413" s="790" t="n">
        <f aca="false">$C413</f>
        <v>0</v>
      </c>
      <c r="V413" s="790" t="n">
        <f aca="false">$C413</f>
        <v>0</v>
      </c>
      <c r="W413" s="790" t="n">
        <f aca="false">$C413</f>
        <v>0</v>
      </c>
      <c r="X413" s="790" t="n">
        <f aca="false">$C413</f>
        <v>0</v>
      </c>
      <c r="Y413" s="790" t="n">
        <f aca="false">$C413</f>
        <v>0</v>
      </c>
      <c r="Z413" s="790" t="n">
        <f aca="false">$C413</f>
        <v>0</v>
      </c>
      <c r="AA413" s="790" t="n">
        <f aca="false">$C413</f>
        <v>0</v>
      </c>
      <c r="AB413" s="790" t="n">
        <f aca="false">$C413</f>
        <v>0</v>
      </c>
      <c r="AC413" s="304"/>
    </row>
    <row r="414" customFormat="false" ht="12.75" hidden="false" customHeight="false" outlineLevel="0" collapsed="false">
      <c r="B414" s="731" t="s">
        <v>257</v>
      </c>
      <c r="C414" s="731"/>
      <c r="D414" s="745" t="e">
        <f aca="false">D412*C413</f>
        <v>#REF!</v>
      </c>
      <c r="E414" s="745" t="e">
        <f aca="false">E412*$C$413</f>
        <v>#REF!</v>
      </c>
      <c r="F414" s="745" t="e">
        <f aca="false">F412*$C$413</f>
        <v>#REF!</v>
      </c>
      <c r="G414" s="745" t="e">
        <f aca="false">G412*$C$413</f>
        <v>#REF!</v>
      </c>
      <c r="H414" s="745" t="e">
        <f aca="false">H412*$C$413</f>
        <v>#REF!</v>
      </c>
      <c r="I414" s="745" t="e">
        <f aca="false">I412*$C$413</f>
        <v>#REF!</v>
      </c>
      <c r="J414" s="745" t="e">
        <f aca="false">J412*$C$413</f>
        <v>#REF!</v>
      </c>
      <c r="K414" s="745" t="e">
        <f aca="false">K412*$C$413</f>
        <v>#REF!</v>
      </c>
      <c r="L414" s="744" t="e">
        <f aca="false">L412*$C$413</f>
        <v>#REF!</v>
      </c>
      <c r="M414" s="744" t="e">
        <f aca="false">M412*$C$413</f>
        <v>#REF!</v>
      </c>
      <c r="N414" s="744" t="e">
        <f aca="false">N412*$C$413</f>
        <v>#REF!</v>
      </c>
      <c r="O414" s="744" t="e">
        <f aca="false">O412*$C$413</f>
        <v>#REF!</v>
      </c>
      <c r="P414" s="744" t="e">
        <f aca="false">P412*$C$413</f>
        <v>#REF!</v>
      </c>
      <c r="Q414" s="744" t="e">
        <f aca="false">Q412*$C$413</f>
        <v>#REF!</v>
      </c>
      <c r="R414" s="744" t="e">
        <f aca="false">R412*$C$413</f>
        <v>#REF!</v>
      </c>
      <c r="S414" s="744" t="e">
        <f aca="false">S412*$C$413</f>
        <v>#REF!</v>
      </c>
      <c r="T414" s="744" t="e">
        <f aca="false">T412*$C$413</f>
        <v>#REF!</v>
      </c>
      <c r="U414" s="744" t="e">
        <f aca="false">U412*$C$413</f>
        <v>#REF!</v>
      </c>
      <c r="V414" s="744" t="e">
        <f aca="false">V412*$C$413</f>
        <v>#REF!</v>
      </c>
      <c r="W414" s="744" t="e">
        <f aca="false">W412*$C$413</f>
        <v>#REF!</v>
      </c>
      <c r="X414" s="744" t="e">
        <f aca="false">X412*$C$413</f>
        <v>#REF!</v>
      </c>
      <c r="Y414" s="744" t="e">
        <f aca="false">Y412*$C$413</f>
        <v>#REF!</v>
      </c>
      <c r="Z414" s="744" t="e">
        <f aca="false">Z412*$C$413</f>
        <v>#REF!</v>
      </c>
      <c r="AA414" s="744" t="e">
        <f aca="false">AA412*$C$413</f>
        <v>#REF!</v>
      </c>
      <c r="AB414" s="744" t="e">
        <f aca="false">AB412*$C$413</f>
        <v>#REF!</v>
      </c>
      <c r="AC414" s="304"/>
    </row>
    <row r="415" customFormat="false" ht="12.75" hidden="false" customHeight="false" outlineLevel="0" collapsed="false">
      <c r="B415" s="916" t="s">
        <v>296</v>
      </c>
      <c r="C415" s="916"/>
      <c r="D415" s="802" t="e">
        <f aca="false">(POWER(SUM(C373:AB373)/(C401+C359-'Tool VOFI (Finanz)'!H61),1/C353))-1</f>
        <v>#REF!</v>
      </c>
      <c r="E415" s="415"/>
      <c r="F415" s="415"/>
      <c r="G415" s="415"/>
      <c r="H415" s="415"/>
      <c r="I415" s="415"/>
      <c r="J415" s="415"/>
      <c r="K415" s="415"/>
      <c r="L415" s="304"/>
      <c r="M415" s="304"/>
      <c r="N415" s="304"/>
    </row>
    <row r="416" customFormat="false" ht="12.75" hidden="false" customHeight="false" outlineLevel="0" collapsed="false">
      <c r="B416" s="322"/>
      <c r="C416" s="322"/>
      <c r="D416" s="505"/>
      <c r="E416" s="804"/>
      <c r="F416" s="805"/>
      <c r="G416" s="805"/>
      <c r="H416" s="805"/>
      <c r="I416" s="805"/>
      <c r="J416" s="805"/>
      <c r="K416" s="805"/>
      <c r="L416" s="806"/>
      <c r="M416" s="806"/>
      <c r="N416" s="806"/>
      <c r="O416" s="806"/>
      <c r="P416" s="334"/>
      <c r="Q416" s="334"/>
      <c r="R416" s="334"/>
      <c r="S416" s="334"/>
      <c r="T416" s="334"/>
      <c r="U416" s="334"/>
      <c r="V416" s="334"/>
      <c r="W416" s="334"/>
      <c r="X416" s="334"/>
      <c r="Y416" s="334"/>
      <c r="Z416" s="334"/>
      <c r="AA416" s="334"/>
      <c r="AB416" s="334"/>
      <c r="AC416" s="334"/>
      <c r="AD416" s="334"/>
      <c r="AE416" s="334"/>
      <c r="AF416" s="334"/>
      <c r="AG416" s="334"/>
      <c r="AH416" s="334"/>
      <c r="AI416" s="334"/>
      <c r="AJ416" s="334"/>
      <c r="AK416" s="334"/>
      <c r="AL416" s="334"/>
      <c r="AM416" s="334"/>
      <c r="AN416" s="334"/>
      <c r="AO416" s="334"/>
      <c r="AP416" s="334"/>
      <c r="AQ416" s="334"/>
      <c r="AR416" s="334"/>
      <c r="AS416" s="334"/>
    </row>
    <row r="417" customFormat="false" ht="12.75" hidden="false" customHeight="false" outlineLevel="0" collapsed="false">
      <c r="B417" s="322" t="s">
        <v>267</v>
      </c>
      <c r="C417" s="322"/>
      <c r="D417" s="803" t="e">
        <f aca="false">SUM(C373:AB373)*(1+'Tool VOFI (Finanz)'!H$22)^-'Tool VOFI (Finanz)'!H12</f>
        <v>#REF!</v>
      </c>
    </row>
    <row r="418" customFormat="false" ht="12.75" hidden="false" customHeight="false" outlineLevel="0" collapsed="false">
      <c r="B418" s="322"/>
      <c r="C418" s="322"/>
    </row>
    <row r="419" customFormat="false" ht="12.75" hidden="false" customHeight="false" outlineLevel="0" collapsed="false">
      <c r="B419" s="322"/>
      <c r="C419" s="322"/>
    </row>
    <row r="420" customFormat="false" ht="12.75" hidden="false" customHeight="false" outlineLevel="0" collapsed="false">
      <c r="B420" s="322"/>
      <c r="C420" s="322"/>
    </row>
    <row r="421" customFormat="false" ht="12.75" hidden="false" customHeight="false" outlineLevel="0" collapsed="false">
      <c r="B421" s="322"/>
      <c r="C421" s="322"/>
    </row>
    <row r="422" customFormat="false" ht="12.75" hidden="false" customHeight="false" outlineLevel="0" collapsed="false">
      <c r="B422" s="724" t="s">
        <v>305</v>
      </c>
      <c r="C422" s="807" t="n">
        <v>0</v>
      </c>
      <c r="D422" s="807" t="n">
        <v>1</v>
      </c>
      <c r="E422" s="807" t="n">
        <v>2</v>
      </c>
      <c r="F422" s="807" t="n">
        <v>3</v>
      </c>
      <c r="G422" s="807" t="n">
        <v>4</v>
      </c>
      <c r="H422" s="807" t="n">
        <v>5</v>
      </c>
      <c r="I422" s="807" t="n">
        <v>6</v>
      </c>
      <c r="J422" s="807" t="n">
        <v>7</v>
      </c>
      <c r="K422" s="807" t="n">
        <v>8</v>
      </c>
      <c r="L422" s="725" t="n">
        <v>9</v>
      </c>
      <c r="M422" s="725" t="n">
        <v>10</v>
      </c>
      <c r="N422" s="725" t="n">
        <v>11</v>
      </c>
      <c r="O422" s="725" t="n">
        <v>12</v>
      </c>
      <c r="P422" s="725" t="n">
        <v>13</v>
      </c>
      <c r="Q422" s="725" t="n">
        <v>14</v>
      </c>
      <c r="R422" s="725" t="n">
        <v>15</v>
      </c>
      <c r="S422" s="725" t="n">
        <v>16</v>
      </c>
      <c r="T422" s="725" t="n">
        <v>17</v>
      </c>
      <c r="U422" s="725" t="n">
        <v>18</v>
      </c>
      <c r="V422" s="725" t="n">
        <v>19</v>
      </c>
      <c r="W422" s="725" t="n">
        <v>20</v>
      </c>
      <c r="X422" s="725" t="n">
        <v>21</v>
      </c>
      <c r="Y422" s="725" t="n">
        <v>22</v>
      </c>
      <c r="Z422" s="725" t="n">
        <v>23</v>
      </c>
      <c r="AA422" s="725" t="n">
        <v>24</v>
      </c>
      <c r="AB422" s="725" t="n">
        <v>25</v>
      </c>
      <c r="AC422" s="911"/>
      <c r="AD422" s="911"/>
      <c r="AE422" s="911"/>
      <c r="AF422" s="911"/>
      <c r="AG422" s="911"/>
      <c r="AH422" s="911"/>
      <c r="AI422" s="911"/>
      <c r="AJ422" s="911"/>
      <c r="AK422" s="911"/>
      <c r="AL422" s="911"/>
      <c r="AM422" s="911"/>
      <c r="AN422" s="911"/>
      <c r="AO422" s="911"/>
      <c r="AP422" s="911"/>
      <c r="AQ422" s="911"/>
      <c r="AR422" s="911"/>
      <c r="AS422" s="911"/>
    </row>
    <row r="423" customFormat="false" ht="12.75" hidden="false" customHeight="false" outlineLevel="0" collapsed="false">
      <c r="B423" s="914" t="e">
        <f aca="false">#REF!</f>
        <v>#REF!</v>
      </c>
      <c r="C423" s="914" t="e">
        <f aca="false">'Tool VOFI (Finanz)'!I12</f>
        <v>#REF!</v>
      </c>
    </row>
    <row r="424" customFormat="false" ht="12.75" hidden="false" customHeight="false" outlineLevel="0" collapsed="false">
      <c r="B424" s="915" t="s">
        <v>246</v>
      </c>
      <c r="C424" s="322"/>
      <c r="D424" s="731"/>
      <c r="E424" s="731"/>
      <c r="F424" s="731"/>
      <c r="G424" s="731"/>
      <c r="H424" s="731"/>
      <c r="I424" s="731"/>
      <c r="J424" s="731"/>
      <c r="K424" s="731"/>
      <c r="L424" s="733"/>
      <c r="M424" s="733"/>
      <c r="N424" s="733"/>
      <c r="O424" s="733"/>
      <c r="P424" s="733"/>
      <c r="Q424" s="733"/>
      <c r="R424" s="733"/>
      <c r="S424" s="733"/>
      <c r="T424" s="733"/>
      <c r="U424" s="733"/>
      <c r="V424" s="733"/>
      <c r="W424" s="733"/>
      <c r="X424" s="733"/>
      <c r="Y424" s="733"/>
      <c r="Z424" s="733"/>
      <c r="AA424" s="733"/>
      <c r="AB424" s="733"/>
    </row>
    <row r="425" customFormat="false" ht="12.75" hidden="false" customHeight="false" outlineLevel="0" collapsed="false">
      <c r="B425" s="731" t="s">
        <v>247</v>
      </c>
      <c r="C425" s="734" t="e">
        <f aca="false">-'Tool VOFI (Finanz)'!I17</f>
        <v>#REF!</v>
      </c>
      <c r="D425" s="731"/>
      <c r="E425" s="731"/>
      <c r="F425" s="731"/>
      <c r="G425" s="731"/>
      <c r="H425" s="731"/>
      <c r="I425" s="731"/>
      <c r="J425" s="731"/>
      <c r="K425" s="731"/>
      <c r="L425" s="733"/>
      <c r="M425" s="733"/>
      <c r="N425" s="733"/>
      <c r="O425" s="733"/>
      <c r="P425" s="733"/>
      <c r="Q425" s="733"/>
      <c r="R425" s="733"/>
      <c r="S425" s="733"/>
      <c r="T425" s="733"/>
      <c r="U425" s="733"/>
      <c r="V425" s="733"/>
      <c r="W425" s="733"/>
      <c r="X425" s="733"/>
      <c r="Y425" s="733"/>
      <c r="Z425" s="733"/>
      <c r="AA425" s="733"/>
      <c r="AB425" s="733"/>
    </row>
    <row r="426" customFormat="false" ht="12.75" hidden="false" customHeight="false" outlineLevel="0" collapsed="false">
      <c r="B426" s="740" t="s">
        <v>248</v>
      </c>
      <c r="C426" s="731"/>
      <c r="D426" s="736" t="e">
        <f aca="false">D458</f>
        <v>#REF!</v>
      </c>
      <c r="E426" s="736" t="e">
        <f aca="false">E458</f>
        <v>#REF!</v>
      </c>
      <c r="F426" s="736" t="e">
        <f aca="false">F458</f>
        <v>#REF!</v>
      </c>
      <c r="G426" s="736" t="e">
        <f aca="false">G458</f>
        <v>#REF!</v>
      </c>
      <c r="H426" s="736" t="e">
        <f aca="false">H458</f>
        <v>#REF!</v>
      </c>
      <c r="I426" s="736" t="e">
        <f aca="false">I458</f>
        <v>#REF!</v>
      </c>
      <c r="J426" s="736" t="e">
        <f aca="false">J458</f>
        <v>#REF!</v>
      </c>
      <c r="K426" s="736" t="e">
        <f aca="false">K458</f>
        <v>#REF!</v>
      </c>
      <c r="L426" s="736" t="e">
        <f aca="false">L458</f>
        <v>#REF!</v>
      </c>
      <c r="M426" s="736" t="e">
        <f aca="false">M458</f>
        <v>#REF!</v>
      </c>
      <c r="N426" s="736" t="e">
        <f aca="false">N458</f>
        <v>#REF!</v>
      </c>
      <c r="O426" s="736" t="e">
        <f aca="false">O458</f>
        <v>#REF!</v>
      </c>
      <c r="P426" s="736" t="e">
        <f aca="false">P458</f>
        <v>#REF!</v>
      </c>
      <c r="Q426" s="736" t="e">
        <f aca="false">Q458</f>
        <v>#REF!</v>
      </c>
      <c r="R426" s="736" t="e">
        <f aca="false">R458</f>
        <v>#REF!</v>
      </c>
      <c r="S426" s="736" t="e">
        <f aca="false">S458</f>
        <v>#REF!</v>
      </c>
      <c r="T426" s="736" t="e">
        <f aca="false">T458</f>
        <v>#REF!</v>
      </c>
      <c r="U426" s="736" t="e">
        <f aca="false">U458</f>
        <v>#REF!</v>
      </c>
      <c r="V426" s="736" t="e">
        <f aca="false">V458</f>
        <v>#REF!</v>
      </c>
      <c r="W426" s="736" t="e">
        <f aca="false">W458</f>
        <v>#REF!</v>
      </c>
      <c r="X426" s="736" t="e">
        <f aca="false">X458</f>
        <v>#REF!</v>
      </c>
      <c r="Y426" s="736" t="e">
        <f aca="false">Y458</f>
        <v>#REF!</v>
      </c>
      <c r="Z426" s="736" t="e">
        <f aca="false">Z458</f>
        <v>#REF!</v>
      </c>
      <c r="AA426" s="736" t="e">
        <f aca="false">AA458</f>
        <v>#REF!</v>
      </c>
      <c r="AB426" s="736" t="e">
        <f aca="false">AB458</f>
        <v>#REF!</v>
      </c>
    </row>
    <row r="427" customFormat="false" ht="12.75" hidden="false" customHeight="false" outlineLevel="0" collapsed="false">
      <c r="B427" s="740" t="s">
        <v>249</v>
      </c>
      <c r="C427" s="785" t="n">
        <f aca="false">'Tool VOFI (Finanz)'!I61</f>
        <v>0</v>
      </c>
      <c r="D427" s="740" t="e">
        <f aca="false">IF(D422=$C423,'Tool VOFI (Finanz)'!$I64,"")</f>
        <v>#REF!</v>
      </c>
      <c r="E427" s="740" t="e">
        <f aca="false">IF(E422=$C423,'Tool VOFI (Finanz)'!$I64,"")</f>
        <v>#REF!</v>
      </c>
      <c r="F427" s="740" t="e">
        <f aca="false">IF(F422=$C423,'Tool VOFI (Finanz)'!$I64,"")</f>
        <v>#REF!</v>
      </c>
      <c r="G427" s="740" t="e">
        <f aca="false">IF(G422=$C423,'Tool VOFI (Finanz)'!$I64,"")</f>
        <v>#REF!</v>
      </c>
      <c r="H427" s="740" t="e">
        <f aca="false">IF(H422=$C423,'Tool VOFI (Finanz)'!$I64,"")</f>
        <v>#REF!</v>
      </c>
      <c r="I427" s="740" t="e">
        <f aca="false">IF(I422=$C423,'Tool VOFI (Finanz)'!$I64,"")</f>
        <v>#REF!</v>
      </c>
      <c r="J427" s="740" t="e">
        <f aca="false">IF(J422=$C423,'Tool VOFI (Finanz)'!$I64,"")</f>
        <v>#REF!</v>
      </c>
      <c r="K427" s="740" t="e">
        <f aca="false">IF(K422=$C423,'Tool VOFI (Finanz)'!$I64,"")</f>
        <v>#REF!</v>
      </c>
      <c r="L427" s="735" t="e">
        <f aca="false">IF(L422=$C423,'Tool VOFI (Finanz)'!$I64,"")</f>
        <v>#REF!</v>
      </c>
      <c r="M427" s="735" t="e">
        <f aca="false">IF(M422=$C423,'Tool VOFI (Finanz)'!$I64,"")</f>
        <v>#REF!</v>
      </c>
      <c r="N427" s="735" t="e">
        <f aca="false">IF(N422=$C423,'Tool VOFI (Finanz)'!$I64,"")</f>
        <v>#REF!</v>
      </c>
      <c r="O427" s="735" t="e">
        <f aca="false">IF(O422=$C423,'Tool VOFI (Finanz)'!$I64,"")</f>
        <v>#REF!</v>
      </c>
      <c r="P427" s="735" t="e">
        <f aca="false">IF(P422=$C423,'Tool VOFI (Finanz)'!$I64,"")</f>
        <v>#REF!</v>
      </c>
      <c r="Q427" s="735" t="e">
        <f aca="false">IF(Q422=$C423,'Tool VOFI (Finanz)'!$I64,"")</f>
        <v>#REF!</v>
      </c>
      <c r="R427" s="735" t="e">
        <f aca="false">IF(R422=$C423,'Tool VOFI (Finanz)'!$I64,"")</f>
        <v>#REF!</v>
      </c>
      <c r="S427" s="735" t="e">
        <f aca="false">IF(S422=$C423,'Tool VOFI (Finanz)'!$I64,"")</f>
        <v>#REF!</v>
      </c>
      <c r="T427" s="735" t="e">
        <f aca="false">IF(T422=$C423,'Tool VOFI (Finanz)'!$I64,"")</f>
        <v>#REF!</v>
      </c>
      <c r="U427" s="735" t="e">
        <f aca="false">IF(U422=$C423,'Tool VOFI (Finanz)'!$I64,"")</f>
        <v>#REF!</v>
      </c>
      <c r="V427" s="735" t="e">
        <f aca="false">IF(V422=$C423,'Tool VOFI (Finanz)'!$I64,"")</f>
        <v>#REF!</v>
      </c>
      <c r="W427" s="735" t="e">
        <f aca="false">IF(W422=$C423,'Tool VOFI (Finanz)'!$I64,"")</f>
        <v>#REF!</v>
      </c>
      <c r="X427" s="735" t="e">
        <f aca="false">IF(X422=$C423,'Tool VOFI (Finanz)'!$I64,"")</f>
        <v>#REF!</v>
      </c>
      <c r="Y427" s="735" t="e">
        <f aca="false">IF(Y422=$C423,'Tool VOFI (Finanz)'!$I64,"")</f>
        <v>#REF!</v>
      </c>
      <c r="Z427" s="735" t="e">
        <f aca="false">IF(Z422=$C423,'Tool VOFI (Finanz)'!$I64,"")</f>
        <v>#REF!</v>
      </c>
      <c r="AA427" s="735" t="e">
        <f aca="false">IF(AA422=$C423,'Tool VOFI (Finanz)'!$I64,"")</f>
        <v>#REF!</v>
      </c>
      <c r="AB427" s="739" t="e">
        <f aca="false">IF(AB422=$C423,'Tool VOFI (Finanz)'!$I64-#REF!,"")</f>
        <v>#REF!</v>
      </c>
      <c r="AC427" s="402"/>
      <c r="AD427" s="402"/>
      <c r="AE427" s="402"/>
      <c r="AF427" s="402"/>
      <c r="AG427" s="402"/>
      <c r="AH427" s="402"/>
      <c r="AI427" s="402"/>
      <c r="AJ427" s="402"/>
      <c r="AK427" s="402"/>
      <c r="AL427" s="402"/>
      <c r="AM427" s="402"/>
      <c r="AN427" s="402"/>
      <c r="AO427" s="402"/>
      <c r="AP427" s="402"/>
      <c r="AQ427" s="402"/>
      <c r="AR427" s="402"/>
      <c r="AS427" s="402"/>
    </row>
    <row r="428" customFormat="false" ht="12.75" hidden="false" customHeight="false" outlineLevel="0" collapsed="false">
      <c r="B428" s="916" t="s">
        <v>250</v>
      </c>
      <c r="C428" s="731"/>
      <c r="D428" s="731"/>
      <c r="E428" s="731"/>
      <c r="F428" s="731"/>
      <c r="G428" s="731"/>
      <c r="H428" s="731"/>
      <c r="I428" s="731"/>
      <c r="J428" s="731"/>
      <c r="K428" s="731"/>
      <c r="L428" s="733"/>
      <c r="M428" s="733"/>
      <c r="N428" s="733"/>
      <c r="O428" s="733"/>
      <c r="P428" s="733"/>
      <c r="Q428" s="733"/>
      <c r="R428" s="733"/>
      <c r="S428" s="733"/>
      <c r="T428" s="733"/>
      <c r="U428" s="733"/>
      <c r="V428" s="733"/>
      <c r="W428" s="733"/>
      <c r="X428" s="733"/>
      <c r="Y428" s="733"/>
      <c r="Z428" s="733"/>
      <c r="AA428" s="733"/>
      <c r="AB428" s="733"/>
    </row>
    <row r="429" customFormat="false" ht="12.75" hidden="false" customHeight="false" outlineLevel="0" collapsed="false">
      <c r="B429" s="731" t="s">
        <v>251</v>
      </c>
      <c r="C429" s="736" t="e">
        <f aca="false">'Tool VOFI (Finanz)'!I21+'Tool VOFI (Finanz)'!I61</f>
        <v>#REF!</v>
      </c>
      <c r="D429" s="731"/>
      <c r="E429" s="731"/>
      <c r="F429" s="731"/>
      <c r="G429" s="731"/>
      <c r="H429" s="731"/>
      <c r="I429" s="731"/>
      <c r="J429" s="731"/>
      <c r="K429" s="731"/>
      <c r="L429" s="733"/>
      <c r="M429" s="733"/>
      <c r="N429" s="733"/>
      <c r="O429" s="733"/>
      <c r="P429" s="733"/>
      <c r="Q429" s="733"/>
      <c r="R429" s="733"/>
      <c r="S429" s="733"/>
      <c r="T429" s="733"/>
      <c r="U429" s="733"/>
      <c r="V429" s="733"/>
      <c r="W429" s="733"/>
      <c r="X429" s="733"/>
      <c r="Y429" s="733"/>
      <c r="Z429" s="733"/>
      <c r="AA429" s="733"/>
      <c r="AB429" s="733"/>
    </row>
    <row r="430" customFormat="false" ht="12.75" hidden="false" customHeight="false" outlineLevel="0" collapsed="false">
      <c r="B430" s="731" t="s">
        <v>252</v>
      </c>
      <c r="C430" s="736" t="e">
        <f aca="false">'Tool VOFI (Finanz)'!I20</f>
        <v>#REF!</v>
      </c>
      <c r="D430" s="731"/>
      <c r="E430" s="731"/>
      <c r="F430" s="731"/>
      <c r="G430" s="731"/>
      <c r="H430" s="731"/>
      <c r="I430" s="731"/>
      <c r="J430" s="731"/>
      <c r="K430" s="731"/>
      <c r="L430" s="733"/>
      <c r="M430" s="733"/>
      <c r="N430" s="733"/>
      <c r="O430" s="733"/>
      <c r="P430" s="733"/>
      <c r="Q430" s="733"/>
      <c r="R430" s="733"/>
      <c r="S430" s="733"/>
      <c r="T430" s="733"/>
      <c r="U430" s="733"/>
      <c r="V430" s="733"/>
      <c r="W430" s="733"/>
      <c r="X430" s="733"/>
      <c r="Y430" s="733"/>
      <c r="Z430" s="733"/>
      <c r="AA430" s="733"/>
      <c r="AB430" s="733"/>
    </row>
    <row r="431" customFormat="false" ht="12.75" hidden="false" customHeight="false" outlineLevel="0" collapsed="false">
      <c r="B431" s="731" t="s">
        <v>253</v>
      </c>
      <c r="C431" s="731"/>
      <c r="D431" s="745" t="e">
        <f aca="false">-(C447*'Tool VOFI (Finanz)'!$I$22)</f>
        <v>#REF!</v>
      </c>
      <c r="E431" s="745" t="e">
        <f aca="false">-(D447*'Tool VOFI (Finanz)'!$I$22)</f>
        <v>#REF!</v>
      </c>
      <c r="F431" s="745" t="e">
        <f aca="false">-(E447*'Tool VOFI (Finanz)'!$I$22)</f>
        <v>#REF!</v>
      </c>
      <c r="G431" s="745" t="e">
        <f aca="false">-(F447*'Tool VOFI (Finanz)'!$I$22)</f>
        <v>#REF!</v>
      </c>
      <c r="H431" s="745" t="e">
        <f aca="false">-(G447*'Tool VOFI (Finanz)'!$I$22)</f>
        <v>#REF!</v>
      </c>
      <c r="I431" s="745" t="e">
        <f aca="false">-(H447*'Tool VOFI (Finanz)'!$I$22)</f>
        <v>#REF!</v>
      </c>
      <c r="J431" s="745" t="e">
        <f aca="false">-(I447*'Tool VOFI (Finanz)'!$I$22)</f>
        <v>#REF!</v>
      </c>
      <c r="K431" s="745" t="e">
        <f aca="false">-(J447*'Tool VOFI (Finanz)'!$I$22)</f>
        <v>#REF!</v>
      </c>
      <c r="L431" s="744" t="e">
        <f aca="false">-(K447*'Tool VOFI (Finanz)'!$I$22)</f>
        <v>#REF!</v>
      </c>
      <c r="M431" s="744" t="e">
        <f aca="false">-(L447*'Tool VOFI (Finanz)'!$I$22)</f>
        <v>#REF!</v>
      </c>
      <c r="N431" s="744" t="e">
        <f aca="false">-(M447*'Tool VOFI (Finanz)'!$I$24)</f>
        <v>#REF!</v>
      </c>
      <c r="O431" s="744" t="e">
        <f aca="false">-(N447*'Tool VOFI (Finanz)'!$I$24)</f>
        <v>#REF!</v>
      </c>
      <c r="P431" s="744" t="e">
        <f aca="false">-(O447*'Tool VOFI (Finanz)'!$I$24)</f>
        <v>#REF!</v>
      </c>
      <c r="Q431" s="744" t="e">
        <f aca="false">-(P447*'Tool VOFI (Finanz)'!$I$24)</f>
        <v>#REF!</v>
      </c>
      <c r="R431" s="744" t="e">
        <f aca="false">-(Q447*'Tool VOFI (Finanz)'!$I$24)</f>
        <v>#REF!</v>
      </c>
      <c r="S431" s="744" t="e">
        <f aca="false">-(R447*'Tool VOFI (Finanz)'!$I$24)</f>
        <v>#REF!</v>
      </c>
      <c r="T431" s="744" t="e">
        <f aca="false">-(S447*'Tool VOFI (Finanz)'!$I$24)</f>
        <v>#REF!</v>
      </c>
      <c r="U431" s="744" t="e">
        <f aca="false">-(T447*'Tool VOFI (Finanz)'!$I$24)</f>
        <v>#REF!</v>
      </c>
      <c r="V431" s="744" t="e">
        <f aca="false">-(U447*'Tool VOFI (Finanz)'!$I$24)</f>
        <v>#REF!</v>
      </c>
      <c r="W431" s="744" t="e">
        <f aca="false">-(V447*'Tool VOFI (Finanz)'!$I$24)</f>
        <v>#REF!</v>
      </c>
      <c r="X431" s="744" t="e">
        <f aca="false">-(W447*'Tool VOFI (Finanz)'!$I$24)</f>
        <v>#REF!</v>
      </c>
      <c r="Y431" s="744" t="e">
        <f aca="false">-(X447*'Tool VOFI (Finanz)'!$I$24)</f>
        <v>#REF!</v>
      </c>
      <c r="Z431" s="744" t="e">
        <f aca="false">-(Y447*'Tool VOFI (Finanz)'!$I$24)</f>
        <v>#REF!</v>
      </c>
      <c r="AA431" s="744" t="e">
        <f aca="false">-(Z447*'Tool VOFI (Finanz)'!$I$24)</f>
        <v>#REF!</v>
      </c>
      <c r="AB431" s="744" t="e">
        <f aca="false">-(AA447*'Tool VOFI (Finanz)'!$I$24)</f>
        <v>#REF!</v>
      </c>
    </row>
    <row r="432" customFormat="false" ht="12.75" hidden="false" customHeight="false" outlineLevel="0" collapsed="false">
      <c r="B432" s="740" t="s">
        <v>99</v>
      </c>
      <c r="C432" s="740"/>
      <c r="D432" s="749" t="e">
        <f aca="false">IF(D422&lt;$C423,(D448-D431),-C447)</f>
        <v>#REF!</v>
      </c>
      <c r="E432" s="749" t="e">
        <f aca="false">IF(E422&lt;$C423,(E448-E431),-D447)</f>
        <v>#REF!</v>
      </c>
      <c r="F432" s="749" t="e">
        <f aca="false">IF(F422&lt;$C423,(F448-F431),-E447)</f>
        <v>#REF!</v>
      </c>
      <c r="G432" s="749" t="e">
        <f aca="false">IF(G422&lt;$C423,(G448-G431),-F447)</f>
        <v>#REF!</v>
      </c>
      <c r="H432" s="749" t="e">
        <f aca="false">IF(H422&lt;$C423,(H448-H431),-G447)</f>
        <v>#REF!</v>
      </c>
      <c r="I432" s="749" t="e">
        <f aca="false">IF(I422&lt;$C423,(I448-I431),-H447)</f>
        <v>#REF!</v>
      </c>
      <c r="J432" s="749" t="e">
        <f aca="false">IF(J422&lt;$C423,(J448-J431),-I447)</f>
        <v>#REF!</v>
      </c>
      <c r="K432" s="749" t="e">
        <f aca="false">IF(K422&lt;$C423,(K448-K431),-J447)</f>
        <v>#REF!</v>
      </c>
      <c r="L432" s="751" t="e">
        <f aca="false">IF(L422&lt;$C423,(L448-L431),-K447)</f>
        <v>#REF!</v>
      </c>
      <c r="M432" s="751" t="e">
        <f aca="false">IF(M422&lt;$C423,(M448-M431),-L447)</f>
        <v>#REF!</v>
      </c>
      <c r="N432" s="751" t="e">
        <f aca="false">IF(N422&lt;$C423,(N448-N431),-M447)</f>
        <v>#REF!</v>
      </c>
      <c r="O432" s="751" t="e">
        <f aca="false">IF(O422&lt;$C423,(O448-O431),-N447)</f>
        <v>#REF!</v>
      </c>
      <c r="P432" s="751" t="e">
        <f aca="false">IF(P422&lt;$C423,(P448-P431),-O447)</f>
        <v>#REF!</v>
      </c>
      <c r="Q432" s="751" t="e">
        <f aca="false">IF(Q422&lt;$C423,(Q448-Q431),-P447)</f>
        <v>#REF!</v>
      </c>
      <c r="R432" s="751" t="e">
        <f aca="false">IF(R422&lt;$C423,(R448-R431),-Q447)</f>
        <v>#REF!</v>
      </c>
      <c r="S432" s="751" t="e">
        <f aca="false">IF(S422&lt;$C423,(S448-S431),-R447)</f>
        <v>#REF!</v>
      </c>
      <c r="T432" s="751" t="e">
        <f aca="false">IF(T422&lt;$C423,(T448-T431),-S447)</f>
        <v>#REF!</v>
      </c>
      <c r="U432" s="751" t="e">
        <f aca="false">IF(U422&lt;$C423,(U448-U431),-T447)</f>
        <v>#REF!</v>
      </c>
      <c r="V432" s="751" t="e">
        <f aca="false">IF(V422&lt;$C423,(V448-V431),-U447)</f>
        <v>#REF!</v>
      </c>
      <c r="W432" s="751" t="e">
        <f aca="false">IF(W422&lt;$C423,(W448-W431),-V447)</f>
        <v>#REF!</v>
      </c>
      <c r="X432" s="751" t="e">
        <f aca="false">IF(X422&lt;$C423,(X448-X431),-W447)</f>
        <v>#REF!</v>
      </c>
      <c r="Y432" s="751" t="e">
        <f aca="false">IF(Y422&lt;$C423,(Y448-Y431),-X447)</f>
        <v>#REF!</v>
      </c>
      <c r="Z432" s="751" t="e">
        <f aca="false">IF(Z422&lt;$C423,(Z448-Z431),-Y447)</f>
        <v>#REF!</v>
      </c>
      <c r="AA432" s="751" t="e">
        <f aca="false">IF(AA422&lt;$C423,(AA448-AA431),-Z447)</f>
        <v>#REF!</v>
      </c>
      <c r="AB432" s="751" t="e">
        <f aca="false">IF(AB422&lt;$C423,(AB448-AB431),-AA447)</f>
        <v>#REF!</v>
      </c>
      <c r="AC432" s="402"/>
      <c r="AD432" s="402"/>
      <c r="AE432" s="402"/>
      <c r="AF432" s="402"/>
      <c r="AG432" s="402"/>
      <c r="AH432" s="402"/>
      <c r="AI432" s="402"/>
      <c r="AJ432" s="402"/>
      <c r="AK432" s="402"/>
      <c r="AL432" s="402"/>
      <c r="AM432" s="402"/>
      <c r="AN432" s="402"/>
      <c r="AO432" s="402"/>
      <c r="AP432" s="402"/>
      <c r="AQ432" s="402"/>
      <c r="AR432" s="402"/>
      <c r="AS432" s="402"/>
    </row>
    <row r="433" customFormat="false" ht="12.75" hidden="false" customHeight="false" outlineLevel="0" collapsed="false">
      <c r="B433" s="731" t="s">
        <v>254</v>
      </c>
      <c r="C433" s="785" t="n">
        <f aca="false">'Tool VOFI (Finanz)'!I30</f>
        <v>0</v>
      </c>
      <c r="D433" s="749"/>
      <c r="E433" s="749"/>
      <c r="F433" s="749"/>
      <c r="G433" s="749"/>
      <c r="H433" s="749"/>
      <c r="I433" s="749"/>
      <c r="J433" s="749"/>
      <c r="K433" s="749"/>
      <c r="L433" s="751"/>
      <c r="M433" s="751"/>
      <c r="N433" s="751"/>
      <c r="O433" s="751"/>
      <c r="P433" s="751"/>
      <c r="Q433" s="751"/>
      <c r="R433" s="751"/>
      <c r="S433" s="751"/>
      <c r="T433" s="751"/>
      <c r="U433" s="751"/>
      <c r="V433" s="751"/>
      <c r="W433" s="751"/>
      <c r="X433" s="751"/>
      <c r="Y433" s="751"/>
      <c r="Z433" s="751"/>
      <c r="AA433" s="751"/>
      <c r="AB433" s="751"/>
      <c r="AC433" s="402"/>
      <c r="AD433" s="402"/>
      <c r="AE433" s="402"/>
      <c r="AF433" s="402"/>
      <c r="AG433" s="402"/>
      <c r="AH433" s="402"/>
      <c r="AI433" s="402"/>
      <c r="AJ433" s="402"/>
      <c r="AK433" s="402"/>
      <c r="AL433" s="402"/>
      <c r="AM433" s="402"/>
      <c r="AN433" s="402"/>
      <c r="AO433" s="402"/>
      <c r="AP433" s="402"/>
      <c r="AQ433" s="402"/>
      <c r="AR433" s="402"/>
      <c r="AS433" s="402"/>
    </row>
    <row r="434" customFormat="false" ht="12.75" hidden="false" customHeight="false" outlineLevel="0" collapsed="false">
      <c r="B434" s="731" t="s">
        <v>255</v>
      </c>
      <c r="C434" s="740"/>
      <c r="D434" s="749" t="n">
        <f aca="false">-C449*'Tool VOFI (Finanz)'!$I$31</f>
        <v>-0</v>
      </c>
      <c r="E434" s="749" t="n">
        <f aca="false">-D449*'Tool VOFI (Finanz)'!$I$31</f>
        <v>-0</v>
      </c>
      <c r="F434" s="749" t="n">
        <f aca="false">-E449*'Tool VOFI (Finanz)'!$I$31</f>
        <v>-0</v>
      </c>
      <c r="G434" s="749" t="n">
        <f aca="false">-F449*'Tool VOFI (Finanz)'!$I$31</f>
        <v>-0</v>
      </c>
      <c r="H434" s="749" t="e">
        <f aca="false">-G449*'Tool VOFI (Finanz)'!$I$31</f>
        <v>#REF!</v>
      </c>
      <c r="I434" s="749" t="e">
        <f aca="false">-H449*'Tool VOFI (Finanz)'!$I$31</f>
        <v>#REF!</v>
      </c>
      <c r="J434" s="749" t="e">
        <f aca="false">-I449*'Tool VOFI (Finanz)'!$I$31</f>
        <v>#REF!</v>
      </c>
      <c r="K434" s="749" t="e">
        <f aca="false">-J449*'Tool VOFI (Finanz)'!$I$31</f>
        <v>#REF!</v>
      </c>
      <c r="L434" s="751" t="e">
        <f aca="false">-K449*'Tool VOFI (Finanz)'!$I$31</f>
        <v>#REF!</v>
      </c>
      <c r="M434" s="751" t="e">
        <f aca="false">-L449*'Tool VOFI (Finanz)'!$I$31</f>
        <v>#REF!</v>
      </c>
      <c r="N434" s="751" t="e">
        <f aca="false">-M449*'Tool VOFI (Finanz)'!$I$33</f>
        <v>#REF!</v>
      </c>
      <c r="O434" s="751" t="e">
        <f aca="false">-N449*'Tool VOFI (Finanz)'!$I$33</f>
        <v>#REF!</v>
      </c>
      <c r="P434" s="751" t="e">
        <f aca="false">-O449*'Tool VOFI (Finanz)'!$I$33</f>
        <v>#REF!</v>
      </c>
      <c r="Q434" s="751" t="e">
        <f aca="false">-P449*'Tool VOFI (Finanz)'!$I$33</f>
        <v>#REF!</v>
      </c>
      <c r="R434" s="751" t="e">
        <f aca="false">-Q449*'Tool VOFI (Finanz)'!$I$33</f>
        <v>#REF!</v>
      </c>
      <c r="S434" s="751" t="e">
        <f aca="false">-R449*'Tool VOFI (Finanz)'!$I$33</f>
        <v>#REF!</v>
      </c>
      <c r="T434" s="751" t="e">
        <f aca="false">-S449*'Tool VOFI (Finanz)'!$I$33</f>
        <v>#REF!</v>
      </c>
      <c r="U434" s="751" t="e">
        <f aca="false">-T449*'Tool VOFI (Finanz)'!$I$33</f>
        <v>#REF!</v>
      </c>
      <c r="V434" s="751" t="e">
        <f aca="false">-U449*'Tool VOFI (Finanz)'!$I$33</f>
        <v>#REF!</v>
      </c>
      <c r="W434" s="751" t="e">
        <f aca="false">-V449*'Tool VOFI (Finanz)'!$I$33</f>
        <v>#REF!</v>
      </c>
      <c r="X434" s="751" t="e">
        <f aca="false">-W449*'Tool VOFI (Finanz)'!$I$33</f>
        <v>#REF!</v>
      </c>
      <c r="Y434" s="751" t="e">
        <f aca="false">-X449*'Tool VOFI (Finanz)'!$I$33</f>
        <v>#REF!</v>
      </c>
      <c r="Z434" s="751" t="e">
        <f aca="false">-Y449*'Tool VOFI (Finanz)'!$I$33</f>
        <v>#REF!</v>
      </c>
      <c r="AA434" s="751" t="e">
        <f aca="false">-Z449*'Tool VOFI (Finanz)'!$I$33</f>
        <v>#REF!</v>
      </c>
      <c r="AB434" s="751" t="e">
        <f aca="false">-AA449*'Tool VOFI (Finanz)'!$I$33</f>
        <v>#REF!</v>
      </c>
      <c r="AC434" s="402"/>
      <c r="AD434" s="402"/>
      <c r="AE434" s="402"/>
      <c r="AF434" s="402"/>
      <c r="AG434" s="402"/>
      <c r="AH434" s="402"/>
      <c r="AI434" s="402"/>
      <c r="AJ434" s="402"/>
      <c r="AK434" s="402"/>
      <c r="AL434" s="402"/>
      <c r="AM434" s="402"/>
      <c r="AN434" s="402"/>
      <c r="AO434" s="402"/>
      <c r="AP434" s="402"/>
      <c r="AQ434" s="402"/>
      <c r="AR434" s="402"/>
      <c r="AS434" s="402"/>
    </row>
    <row r="435" customFormat="false" ht="12.75" hidden="false" customHeight="false" outlineLevel="0" collapsed="false">
      <c r="B435" s="740" t="s">
        <v>256</v>
      </c>
      <c r="C435" s="740"/>
      <c r="D435" s="749"/>
      <c r="E435" s="749"/>
      <c r="F435" s="749"/>
      <c r="G435" s="749" t="e">
        <f aca="false">IF(G422&lt;$C423,(G450-G434),-F449)</f>
        <v>#REF!</v>
      </c>
      <c r="H435" s="749" t="e">
        <f aca="false">IF(H422&lt;$C423,(H450-H434),-G449)</f>
        <v>#REF!</v>
      </c>
      <c r="I435" s="749" t="e">
        <f aca="false">IF(I422&lt;$C423,(I450-I434),-H449)</f>
        <v>#REF!</v>
      </c>
      <c r="J435" s="749" t="e">
        <f aca="false">IF(J422&lt;$C423,(J450-J434),-I449)</f>
        <v>#REF!</v>
      </c>
      <c r="K435" s="749" t="e">
        <f aca="false">IF(K422&lt;$C423,(K450-K434),-J449)</f>
        <v>#REF!</v>
      </c>
      <c r="L435" s="751" t="e">
        <f aca="false">IF(L422&lt;$C423,(L450-L434),-K449)</f>
        <v>#REF!</v>
      </c>
      <c r="M435" s="751" t="e">
        <f aca="false">IF(M422&lt;$C423,(M450-M434),-L449)</f>
        <v>#REF!</v>
      </c>
      <c r="N435" s="751" t="e">
        <f aca="false">IF(N422&lt;$C423,(N450-N434),-M449)</f>
        <v>#REF!</v>
      </c>
      <c r="O435" s="751" t="e">
        <f aca="false">IF(O422&lt;$C423,(O450-O434),-N449)</f>
        <v>#REF!</v>
      </c>
      <c r="P435" s="751" t="e">
        <f aca="false">IF(P422&lt;$C423,(P450-P434),-O449)</f>
        <v>#REF!</v>
      </c>
      <c r="Q435" s="751" t="e">
        <f aca="false">IF(Q422&lt;$C423,(Q450-Q434),-P449)</f>
        <v>#REF!</v>
      </c>
      <c r="R435" s="751" t="e">
        <f aca="false">IF(R422&lt;$C423,(R450-R434),-Q449)</f>
        <v>#REF!</v>
      </c>
      <c r="S435" s="751" t="e">
        <f aca="false">IF(S422&lt;$C423,(S450-S434),-R449)</f>
        <v>#REF!</v>
      </c>
      <c r="T435" s="751" t="e">
        <f aca="false">IF(T422&lt;$C423,(T450-T434),-S449)</f>
        <v>#REF!</v>
      </c>
      <c r="U435" s="751" t="e">
        <f aca="false">IF(U422&lt;$C423,(U450-U434),-T449)</f>
        <v>#REF!</v>
      </c>
      <c r="V435" s="751" t="e">
        <f aca="false">IF(V422&lt;$C423,(V450-V434),-U449)</f>
        <v>#REF!</v>
      </c>
      <c r="W435" s="751" t="e">
        <f aca="false">IF(W422&lt;$C423,(W450-W434),-V449)</f>
        <v>#REF!</v>
      </c>
      <c r="X435" s="751" t="e">
        <f aca="false">IF(X422&lt;$C423,(X450-X434),-W449)</f>
        <v>#REF!</v>
      </c>
      <c r="Y435" s="751" t="e">
        <f aca="false">IF(Y422&lt;$C423,(Y450-Y434),-X449)</f>
        <v>#REF!</v>
      </c>
      <c r="Z435" s="751" t="e">
        <f aca="false">IF(Z422&lt;$C423,(Z450-Z434),-Y449)</f>
        <v>#REF!</v>
      </c>
      <c r="AA435" s="751" t="e">
        <f aca="false">IF(AA422&lt;$C423,(AA450-AA434),-Z449)</f>
        <v>#REF!</v>
      </c>
      <c r="AB435" s="751" t="e">
        <f aca="false">IF(AB422&lt;$C423,(AB450-AB434),-AA449)</f>
        <v>#REF!</v>
      </c>
      <c r="AC435" s="402"/>
      <c r="AD435" s="402"/>
      <c r="AE435" s="402"/>
      <c r="AF435" s="402"/>
      <c r="AG435" s="402"/>
      <c r="AH435" s="402"/>
      <c r="AI435" s="402"/>
      <c r="AJ435" s="402"/>
      <c r="AK435" s="402"/>
      <c r="AL435" s="402"/>
      <c r="AM435" s="402"/>
      <c r="AN435" s="402"/>
      <c r="AO435" s="402"/>
      <c r="AP435" s="402"/>
      <c r="AQ435" s="402"/>
      <c r="AR435" s="402"/>
      <c r="AS435" s="402"/>
    </row>
    <row r="436" customFormat="false" ht="12.75" hidden="false" customHeight="false" outlineLevel="0" collapsed="false">
      <c r="B436" s="731" t="s">
        <v>257</v>
      </c>
      <c r="C436" s="731"/>
      <c r="D436" s="745" t="e">
        <f aca="false">-D484</f>
        <v>#REF!</v>
      </c>
      <c r="E436" s="745" t="e">
        <f aca="false">-E484</f>
        <v>#REF!</v>
      </c>
      <c r="F436" s="745" t="e">
        <f aca="false">-F484</f>
        <v>#REF!</v>
      </c>
      <c r="G436" s="745" t="e">
        <f aca="false">-G484</f>
        <v>#REF!</v>
      </c>
      <c r="H436" s="745" t="e">
        <f aca="false">-H484</f>
        <v>#REF!</v>
      </c>
      <c r="I436" s="745" t="e">
        <f aca="false">-I484</f>
        <v>#REF!</v>
      </c>
      <c r="J436" s="745" t="e">
        <f aca="false">-J484</f>
        <v>#REF!</v>
      </c>
      <c r="K436" s="745" t="e">
        <f aca="false">-K484</f>
        <v>#REF!</v>
      </c>
      <c r="L436" s="744" t="e">
        <f aca="false">-L484</f>
        <v>#REF!</v>
      </c>
      <c r="M436" s="744" t="e">
        <f aca="false">-M484</f>
        <v>#REF!</v>
      </c>
      <c r="N436" s="744" t="e">
        <f aca="false">-N484</f>
        <v>#REF!</v>
      </c>
      <c r="O436" s="744" t="e">
        <f aca="false">-O484</f>
        <v>#REF!</v>
      </c>
      <c r="P436" s="744" t="e">
        <f aca="false">-P484</f>
        <v>#REF!</v>
      </c>
      <c r="Q436" s="744" t="e">
        <f aca="false">-Q484</f>
        <v>#REF!</v>
      </c>
      <c r="R436" s="744" t="e">
        <f aca="false">-R484</f>
        <v>#REF!</v>
      </c>
      <c r="S436" s="744" t="e">
        <f aca="false">-S484</f>
        <v>#REF!</v>
      </c>
      <c r="T436" s="744" t="e">
        <f aca="false">-T484</f>
        <v>#REF!</v>
      </c>
      <c r="U436" s="744" t="e">
        <f aca="false">-U484</f>
        <v>#REF!</v>
      </c>
      <c r="V436" s="744" t="e">
        <f aca="false">-V484</f>
        <v>#REF!</v>
      </c>
      <c r="W436" s="744" t="e">
        <f aca="false">-W484</f>
        <v>#REF!</v>
      </c>
      <c r="X436" s="744" t="e">
        <f aca="false">-X484</f>
        <v>#REF!</v>
      </c>
      <c r="Y436" s="744" t="e">
        <f aca="false">-Y484</f>
        <v>#REF!</v>
      </c>
      <c r="Z436" s="744" t="e">
        <f aca="false">-Z484</f>
        <v>#REF!</v>
      </c>
      <c r="AA436" s="744" t="e">
        <f aca="false">-AA484</f>
        <v>#REF!</v>
      </c>
      <c r="AB436" s="744" t="e">
        <f aca="false">-AB484</f>
        <v>#REF!</v>
      </c>
    </row>
    <row r="437" customFormat="false" ht="12.75" hidden="false" customHeight="false" outlineLevel="0" collapsed="false">
      <c r="B437" s="731" t="s">
        <v>258</v>
      </c>
      <c r="C437" s="731"/>
      <c r="D437" s="745"/>
      <c r="E437" s="745" t="e">
        <f aca="false">-(D439*C451)</f>
        <v>#REF!</v>
      </c>
      <c r="F437" s="745" t="e">
        <f aca="false">-(E439*D451)</f>
        <v>#REF!</v>
      </c>
      <c r="G437" s="745" t="e">
        <f aca="false">-(F439*E451)</f>
        <v>#REF!</v>
      </c>
      <c r="H437" s="745" t="e">
        <f aca="false">-(G439*F451)</f>
        <v>#REF!</v>
      </c>
      <c r="I437" s="745" t="e">
        <f aca="false">-(H439*G451)</f>
        <v>#REF!</v>
      </c>
      <c r="J437" s="745" t="e">
        <f aca="false">-(I439*H451)</f>
        <v>#REF!</v>
      </c>
      <c r="K437" s="745" t="e">
        <f aca="false">-(J439*I451)</f>
        <v>#REF!</v>
      </c>
      <c r="L437" s="744" t="e">
        <f aca="false">-(K439*J451)</f>
        <v>#REF!</v>
      </c>
      <c r="M437" s="744" t="e">
        <f aca="false">-(L439*K451)</f>
        <v>#REF!</v>
      </c>
      <c r="N437" s="744" t="e">
        <f aca="false">-(M439*L451)</f>
        <v>#REF!</v>
      </c>
      <c r="O437" s="744" t="e">
        <f aca="false">-(N439*M451)</f>
        <v>#REF!</v>
      </c>
      <c r="P437" s="744" t="e">
        <f aca="false">-(O439*N451)</f>
        <v>#REF!</v>
      </c>
      <c r="Q437" s="744" t="e">
        <f aca="false">-(P439*O451)</f>
        <v>#REF!</v>
      </c>
      <c r="R437" s="744" t="e">
        <f aca="false">-(Q439*P451)</f>
        <v>#REF!</v>
      </c>
      <c r="S437" s="744" t="e">
        <f aca="false">-(R439*Q451)</f>
        <v>#REF!</v>
      </c>
      <c r="T437" s="744" t="e">
        <f aca="false">-(S439*R451)</f>
        <v>#REF!</v>
      </c>
      <c r="U437" s="744" t="e">
        <f aca="false">-(T439*S451)</f>
        <v>#REF!</v>
      </c>
      <c r="V437" s="744" t="e">
        <f aca="false">-(U439*T451)</f>
        <v>#REF!</v>
      </c>
      <c r="W437" s="744" t="e">
        <f aca="false">-(V439*U451)</f>
        <v>#REF!</v>
      </c>
      <c r="X437" s="744" t="e">
        <f aca="false">-(W439*V451)</f>
        <v>#REF!</v>
      </c>
      <c r="Y437" s="744" t="e">
        <f aca="false">-(X439*W451)</f>
        <v>#REF!</v>
      </c>
      <c r="Z437" s="744" t="e">
        <f aca="false">-(Y439*X451)</f>
        <v>#REF!</v>
      </c>
      <c r="AA437" s="744" t="e">
        <f aca="false">-(Z439*Y451)</f>
        <v>#REF!</v>
      </c>
      <c r="AB437" s="744" t="e">
        <f aca="false">-(AA439*Z451)</f>
        <v>#REF!</v>
      </c>
    </row>
    <row r="438" customFormat="false" ht="12.75" hidden="false" customHeight="false" outlineLevel="0" collapsed="false">
      <c r="B438" s="731" t="s">
        <v>259</v>
      </c>
      <c r="C438" s="731"/>
      <c r="D438" s="745"/>
      <c r="E438" s="745" t="e">
        <f aca="false">-D439</f>
        <v>#REF!</v>
      </c>
      <c r="F438" s="745" t="e">
        <f aca="false">-E439</f>
        <v>#REF!</v>
      </c>
      <c r="G438" s="745" t="e">
        <f aca="false">-F439</f>
        <v>#REF!</v>
      </c>
      <c r="H438" s="745" t="e">
        <f aca="false">-G439</f>
        <v>#REF!</v>
      </c>
      <c r="I438" s="745" t="e">
        <f aca="false">-H439</f>
        <v>#REF!</v>
      </c>
      <c r="J438" s="745" t="e">
        <f aca="false">-I439</f>
        <v>#REF!</v>
      </c>
      <c r="K438" s="745" t="e">
        <f aca="false">-J439</f>
        <v>#REF!</v>
      </c>
      <c r="L438" s="744" t="e">
        <f aca="false">-K439</f>
        <v>#REF!</v>
      </c>
      <c r="M438" s="744" t="e">
        <f aca="false">-L439</f>
        <v>#REF!</v>
      </c>
      <c r="N438" s="744" t="e">
        <f aca="false">-M439</f>
        <v>#REF!</v>
      </c>
      <c r="O438" s="744" t="e">
        <f aca="false">-N439</f>
        <v>#REF!</v>
      </c>
      <c r="P438" s="744" t="e">
        <f aca="false">-O439</f>
        <v>#REF!</v>
      </c>
      <c r="Q438" s="744" t="e">
        <f aca="false">-P439</f>
        <v>#REF!</v>
      </c>
      <c r="R438" s="744" t="e">
        <f aca="false">-Q439</f>
        <v>#REF!</v>
      </c>
      <c r="S438" s="744" t="e">
        <f aca="false">-R439</f>
        <v>#REF!</v>
      </c>
      <c r="T438" s="744" t="e">
        <f aca="false">-S439</f>
        <v>#REF!</v>
      </c>
      <c r="U438" s="744" t="e">
        <f aca="false">-T439</f>
        <v>#REF!</v>
      </c>
      <c r="V438" s="744" t="e">
        <f aca="false">-U439</f>
        <v>#REF!</v>
      </c>
      <c r="W438" s="744" t="e">
        <f aca="false">-V439</f>
        <v>#REF!</v>
      </c>
      <c r="X438" s="744" t="e">
        <f aca="false">-W439</f>
        <v>#REF!</v>
      </c>
      <c r="Y438" s="744" t="e">
        <f aca="false">-X439</f>
        <v>#REF!</v>
      </c>
      <c r="Z438" s="744" t="e">
        <f aca="false">-Y439</f>
        <v>#REF!</v>
      </c>
      <c r="AA438" s="744" t="e">
        <f aca="false">-Z439</f>
        <v>#REF!</v>
      </c>
      <c r="AB438" s="744" t="e">
        <f aca="false">-AA439</f>
        <v>#REF!</v>
      </c>
    </row>
    <row r="439" customFormat="false" ht="12.75" hidden="false" customHeight="false" outlineLevel="0" collapsed="false">
      <c r="B439" s="740" t="s">
        <v>260</v>
      </c>
      <c r="C439" s="917"/>
      <c r="D439" s="754" t="e">
        <f aca="false">IF(D422&lt;$C423,IF((SUM(D426:D438)+D440+D441)&lt;0,-(SUM(D426:D438)+D440+D441),0),0)</f>
        <v>#REF!</v>
      </c>
      <c r="E439" s="754" t="e">
        <f aca="false">IF(E422&lt;$C423,IF((SUM(E426:E438)+E440+E441)&lt;0,-(SUM(E426:E438)+E440+E441),0),0)</f>
        <v>#REF!</v>
      </c>
      <c r="F439" s="754" t="e">
        <f aca="false">IF(F422&lt;$C423,IF((SUM(F426:F438)+F440+F441)&lt;0,-(SUM(F426:F438)+F440+F441),0),0)</f>
        <v>#REF!</v>
      </c>
      <c r="G439" s="754" t="e">
        <f aca="false">IF(G422&lt;$C423,IF((SUM(G426:G438)+G440+G441)&lt;0,-(SUM(G426:G438)+G440+G441),0),0)</f>
        <v>#REF!</v>
      </c>
      <c r="H439" s="754" t="e">
        <f aca="false">IF(H422&lt;$C423,IF((SUM(H426:H438)+H440+H441)&lt;0,-(SUM(H426:H438)+H440+H441),0),0)</f>
        <v>#REF!</v>
      </c>
      <c r="I439" s="754" t="e">
        <f aca="false">IF(I422&lt;$C423,IF((SUM(I426:I438)+I440+I441)&lt;0,-(SUM(I426:I438)+I440+I441),0),0)</f>
        <v>#REF!</v>
      </c>
      <c r="J439" s="754" t="e">
        <f aca="false">IF(J422&lt;$C423,IF((SUM(J426:J438)+J440+J441)&lt;0,-(SUM(J426:J438)+J440+J441),0),0)</f>
        <v>#REF!</v>
      </c>
      <c r="K439" s="754" t="e">
        <f aca="false">IF(K422&lt;$C423,IF((SUM(K426:K438)+K440+K441)&lt;0,-(SUM(K426:K438)+K440+K441),0),0)</f>
        <v>#REF!</v>
      </c>
      <c r="L439" s="756" t="e">
        <f aca="false">IF(L422&lt;$C423,IF((SUM(L426:L438)+L440+L441)&lt;0,-(SUM(L426:L438)+L440+L441),0),0)</f>
        <v>#REF!</v>
      </c>
      <c r="M439" s="756" t="e">
        <f aca="false">IF(M422&lt;$C423,IF((SUM(M426:M438)+M440+M441)&lt;0,-(SUM(M426:M438)+M440+M441),0),0)</f>
        <v>#REF!</v>
      </c>
      <c r="N439" s="756" t="e">
        <f aca="false">IF(N422&lt;$C423,IF((SUM(N426:N438)+N440+N441)&lt;0,-(SUM(N426:N438)+N440+N441),0),0)</f>
        <v>#REF!</v>
      </c>
      <c r="O439" s="756" t="e">
        <f aca="false">IF(O422&lt;$C423,IF((SUM(O426:O438)+O440+O441)&lt;0,-(SUM(O426:O438)+O440+O441),0),0)</f>
        <v>#REF!</v>
      </c>
      <c r="P439" s="756" t="e">
        <f aca="false">IF(P422&lt;$C423,IF((SUM(P426:P438)+P440+P441)&lt;0,-(SUM(P426:P438)+P440+P441),0),0)</f>
        <v>#REF!</v>
      </c>
      <c r="Q439" s="756" t="e">
        <f aca="false">IF(Q422&lt;$C423,IF((SUM(Q426:Q438)+Q440+Q441)&lt;0,-(SUM(Q426:Q438)+Q440+Q441),0),0)</f>
        <v>#REF!</v>
      </c>
      <c r="R439" s="756" t="e">
        <f aca="false">IF(R422&lt;$C423,IF((SUM(R426:R438)+R440+R441)&lt;0,-(SUM(R426:R438)+R440+R441),0),0)</f>
        <v>#REF!</v>
      </c>
      <c r="S439" s="756" t="e">
        <f aca="false">IF(S422&lt;$C423,IF((SUM(S426:S438)+S440+S441)&lt;0,-(SUM(S426:S438)+S440+S441),0),0)</f>
        <v>#REF!</v>
      </c>
      <c r="T439" s="756" t="e">
        <f aca="false">IF(T422&lt;$C423,IF((SUM(T426:T438)+T440+T441)&lt;0,-(SUM(T426:T438)+T440+T441),0),0)</f>
        <v>#REF!</v>
      </c>
      <c r="U439" s="756" t="e">
        <f aca="false">IF(U422&lt;$C423,IF((SUM(U426:U438)+U440+U441)&lt;0,-(SUM(U426:U438)+U440+U441),0),0)</f>
        <v>#REF!</v>
      </c>
      <c r="V439" s="756" t="e">
        <f aca="false">IF(V422&lt;$C423,IF((SUM(V426:V438)+V440+V441)&lt;0,-(SUM(V426:V438)+V440+V441),0),0)</f>
        <v>#REF!</v>
      </c>
      <c r="W439" s="756" t="e">
        <f aca="false">IF(W422&lt;$C423,IF((SUM(W426:W438)+W440+W441)&lt;0,-(SUM(W426:W438)+W440+W441),0),0)</f>
        <v>#REF!</v>
      </c>
      <c r="X439" s="756" t="e">
        <f aca="false">IF(X422&lt;$C423,IF((SUM(X426:X438)+X440+X441)&lt;0,-(SUM(X426:X438)+X440+X441),0),0)</f>
        <v>#REF!</v>
      </c>
      <c r="Y439" s="756" t="e">
        <f aca="false">IF(Y422&lt;$C423,IF((SUM(Y426:Y438)+Y440+Y441)&lt;0,-(SUM(Y426:Y438)+Y440+Y441),0),0)</f>
        <v>#REF!</v>
      </c>
      <c r="Z439" s="756" t="e">
        <f aca="false">IF(Z422&lt;$C423,IF((SUM(Z426:Z438)+Z440+Z441)&lt;0,-(SUM(Z426:Z438)+Z440+Z441),0),0)</f>
        <v>#REF!</v>
      </c>
      <c r="AA439" s="756" t="e">
        <f aca="false">IF(AA422&lt;$C423,IF((SUM(AA426:AA438)+AA440+AA441)&lt;0,-(SUM(AA426:AA438)+AA440+AA441),0),0)</f>
        <v>#REF!</v>
      </c>
      <c r="AB439" s="756" t="e">
        <f aca="false">IF(AB422&lt;$C423,IF((SUM(AB426:AB438)+AB440+AB441)&lt;0,-(SUM(AB426:AB438)+AB440+AB441),0),0)</f>
        <v>#REF!</v>
      </c>
      <c r="AC439" s="402"/>
      <c r="AD439" s="402"/>
      <c r="AE439" s="402"/>
      <c r="AF439" s="402"/>
      <c r="AG439" s="402"/>
      <c r="AH439" s="402"/>
      <c r="AI439" s="402"/>
      <c r="AJ439" s="402"/>
      <c r="AK439" s="402"/>
      <c r="AL439" s="402"/>
      <c r="AM439" s="402"/>
      <c r="AN439" s="402"/>
      <c r="AO439" s="402"/>
      <c r="AP439" s="402"/>
      <c r="AQ439" s="402"/>
      <c r="AR439" s="402"/>
      <c r="AS439" s="402"/>
    </row>
    <row r="440" customFormat="false" ht="12.75" hidden="false" customHeight="false" outlineLevel="0" collapsed="false">
      <c r="B440" s="731" t="s">
        <v>261</v>
      </c>
      <c r="C440" s="731"/>
      <c r="D440" s="745" t="e">
        <f aca="false">-C442*$C$452</f>
        <v>#REF!</v>
      </c>
      <c r="E440" s="745" t="e">
        <f aca="false">-D442*$C$452</f>
        <v>#REF!</v>
      </c>
      <c r="F440" s="745" t="e">
        <f aca="false">-E442*$C$452</f>
        <v>#REF!</v>
      </c>
      <c r="G440" s="745" t="e">
        <f aca="false">-F442*$C$452</f>
        <v>#REF!</v>
      </c>
      <c r="H440" s="745" t="e">
        <f aca="false">-G442*$C$452</f>
        <v>#REF!</v>
      </c>
      <c r="I440" s="745" t="e">
        <f aca="false">-H442*$C$452</f>
        <v>#REF!</v>
      </c>
      <c r="J440" s="745" t="e">
        <f aca="false">-I442*$C$452</f>
        <v>#REF!</v>
      </c>
      <c r="K440" s="745" t="e">
        <f aca="false">-J442*$C$452</f>
        <v>#REF!</v>
      </c>
      <c r="L440" s="744" t="e">
        <f aca="false">-K442*$C$452</f>
        <v>#REF!</v>
      </c>
      <c r="M440" s="744" t="e">
        <f aca="false">-L442*$C$452</f>
        <v>#REF!</v>
      </c>
      <c r="N440" s="744" t="e">
        <f aca="false">-M442*$C$452</f>
        <v>#REF!</v>
      </c>
      <c r="O440" s="744" t="e">
        <f aca="false">-N442*$C$452</f>
        <v>#REF!</v>
      </c>
      <c r="P440" s="744" t="e">
        <f aca="false">-O442*$C$452</f>
        <v>#REF!</v>
      </c>
      <c r="Q440" s="744" t="e">
        <f aca="false">-P442*$C$452</f>
        <v>#REF!</v>
      </c>
      <c r="R440" s="744" t="e">
        <f aca="false">-Q442*$C$452</f>
        <v>#REF!</v>
      </c>
      <c r="S440" s="744" t="e">
        <f aca="false">-R442*$C$452</f>
        <v>#REF!</v>
      </c>
      <c r="T440" s="744" t="e">
        <f aca="false">-S442*$C$452</f>
        <v>#REF!</v>
      </c>
      <c r="U440" s="744" t="e">
        <f aca="false">-T442*$C$452</f>
        <v>#REF!</v>
      </c>
      <c r="V440" s="744" t="e">
        <f aca="false">-U442*$C$452</f>
        <v>#REF!</v>
      </c>
      <c r="W440" s="744" t="e">
        <f aca="false">-V442*$C$452</f>
        <v>#REF!</v>
      </c>
      <c r="X440" s="744" t="e">
        <f aca="false">-W442*$C$452</f>
        <v>#REF!</v>
      </c>
      <c r="Y440" s="744" t="e">
        <f aca="false">-X442*$C$452</f>
        <v>#REF!</v>
      </c>
      <c r="Z440" s="744" t="e">
        <f aca="false">-Y442*$C$452</f>
        <v>#REF!</v>
      </c>
      <c r="AA440" s="744" t="e">
        <f aca="false">-Z442*$C$452</f>
        <v>#REF!</v>
      </c>
      <c r="AB440" s="744" t="e">
        <f aca="false">-AA442*$C$452</f>
        <v>#REF!</v>
      </c>
    </row>
    <row r="441" customFormat="false" ht="12.75" hidden="false" customHeight="false" outlineLevel="0" collapsed="false">
      <c r="B441" s="731" t="s">
        <v>262</v>
      </c>
      <c r="C441" s="731"/>
      <c r="D441" s="745" t="e">
        <f aca="false">-C442</f>
        <v>#REF!</v>
      </c>
      <c r="E441" s="745" t="e">
        <f aca="false">-D442</f>
        <v>#REF!</v>
      </c>
      <c r="F441" s="745" t="e">
        <f aca="false">-E442</f>
        <v>#REF!</v>
      </c>
      <c r="G441" s="745" t="e">
        <f aca="false">-F442</f>
        <v>#REF!</v>
      </c>
      <c r="H441" s="745" t="e">
        <f aca="false">-G442</f>
        <v>#REF!</v>
      </c>
      <c r="I441" s="745" t="e">
        <f aca="false">-H442</f>
        <v>#REF!</v>
      </c>
      <c r="J441" s="745" t="e">
        <f aca="false">-I442</f>
        <v>#REF!</v>
      </c>
      <c r="K441" s="745" t="e">
        <f aca="false">-J442</f>
        <v>#REF!</v>
      </c>
      <c r="L441" s="744" t="e">
        <f aca="false">-K442</f>
        <v>#REF!</v>
      </c>
      <c r="M441" s="744" t="e">
        <f aca="false">-L442</f>
        <v>#REF!</v>
      </c>
      <c r="N441" s="744" t="e">
        <f aca="false">-M442</f>
        <v>#REF!</v>
      </c>
      <c r="O441" s="744" t="e">
        <f aca="false">-N442</f>
        <v>#REF!</v>
      </c>
      <c r="P441" s="744" t="e">
        <f aca="false">-O442</f>
        <v>#REF!</v>
      </c>
      <c r="Q441" s="744" t="e">
        <f aca="false">-P442</f>
        <v>#REF!</v>
      </c>
      <c r="R441" s="744" t="e">
        <f aca="false">-Q442</f>
        <v>#REF!</v>
      </c>
      <c r="S441" s="744" t="e">
        <f aca="false">-R442</f>
        <v>#REF!</v>
      </c>
      <c r="T441" s="744" t="e">
        <f aca="false">-S442</f>
        <v>#REF!</v>
      </c>
      <c r="U441" s="744" t="e">
        <f aca="false">-T442</f>
        <v>#REF!</v>
      </c>
      <c r="V441" s="744" t="e">
        <f aca="false">-U442</f>
        <v>#REF!</v>
      </c>
      <c r="W441" s="744" t="e">
        <f aca="false">-V442</f>
        <v>#REF!</v>
      </c>
      <c r="X441" s="744" t="e">
        <f aca="false">-W442</f>
        <v>#REF!</v>
      </c>
      <c r="Y441" s="744" t="e">
        <f aca="false">-X442</f>
        <v>#REF!</v>
      </c>
      <c r="Z441" s="744" t="e">
        <f aca="false">-Y442</f>
        <v>#REF!</v>
      </c>
      <c r="AA441" s="744" t="e">
        <f aca="false">-Z442</f>
        <v>#REF!</v>
      </c>
      <c r="AB441" s="744" t="e">
        <f aca="false">-AA442</f>
        <v>#REF!</v>
      </c>
    </row>
    <row r="442" customFormat="false" ht="13.5" hidden="false" customHeight="false" outlineLevel="0" collapsed="false">
      <c r="B442" s="918" t="s">
        <v>263</v>
      </c>
      <c r="C442" s="759" t="e">
        <f aca="false">IF(C422&lt;$C$353,IF('Tool VOFI (Finanz)'!I21&gt;='Tool VOFI (Finanz)'!I17,-('Tool VOFI (Finanz)'!I21-'Tool VOFI (Finanz)'!I17+'Tool VOFI (Finanz)'!I61),0),0)</f>
        <v>#REF!</v>
      </c>
      <c r="D442" s="759" t="e">
        <f aca="false">IF(D422&lt;$C423,-SUM(D424:D441),0)</f>
        <v>#REF!</v>
      </c>
      <c r="E442" s="759" t="e">
        <f aca="false">IF(E422&lt;$C423,-SUM(E424:E441),0)</f>
        <v>#REF!</v>
      </c>
      <c r="F442" s="759" t="e">
        <f aca="false">IF(F422&lt;$C423,-SUM(F424:F441),0)</f>
        <v>#REF!</v>
      </c>
      <c r="G442" s="759" t="e">
        <f aca="false">IF(G422&lt;$C423,-SUM(G424:G441),0)</f>
        <v>#REF!</v>
      </c>
      <c r="H442" s="759" t="e">
        <f aca="false">IF(H422&lt;$C423,-SUM(H424:H441),0)</f>
        <v>#REF!</v>
      </c>
      <c r="I442" s="759" t="e">
        <f aca="false">IF(I422&lt;$C423,-SUM(I424:I441),0)</f>
        <v>#REF!</v>
      </c>
      <c r="J442" s="759" t="e">
        <f aca="false">IF(J422&lt;$C423,-SUM(J424:J441),0)</f>
        <v>#REF!</v>
      </c>
      <c r="K442" s="759" t="e">
        <f aca="false">IF(K422&lt;$C423,-SUM(K424:K441),0)</f>
        <v>#REF!</v>
      </c>
      <c r="L442" s="758" t="e">
        <f aca="false">IF(L422&lt;$C423,-SUM(L424:L441),0)</f>
        <v>#REF!</v>
      </c>
      <c r="M442" s="758" t="e">
        <f aca="false">IF(M422&lt;$C423,-SUM(M424:M441),0)</f>
        <v>#REF!</v>
      </c>
      <c r="N442" s="758" t="e">
        <f aca="false">IF(N422&lt;$C423,-SUM(N424:N441),0)</f>
        <v>#REF!</v>
      </c>
      <c r="O442" s="758" t="e">
        <f aca="false">IF(O422&lt;$C423,-SUM(O424:O441),0)</f>
        <v>#REF!</v>
      </c>
      <c r="P442" s="758" t="e">
        <f aca="false">IF(P422&lt;$C423,-SUM(P424:P441),0)</f>
        <v>#REF!</v>
      </c>
      <c r="Q442" s="758" t="e">
        <f aca="false">IF(Q422&lt;$C423,-SUM(Q424:Q441),0)</f>
        <v>#REF!</v>
      </c>
      <c r="R442" s="758" t="e">
        <f aca="false">IF(R422&lt;$C423,-SUM(R424:R441),0)</f>
        <v>#REF!</v>
      </c>
      <c r="S442" s="758" t="e">
        <f aca="false">IF(S422&lt;$C423,-SUM(S424:S441),0)</f>
        <v>#REF!</v>
      </c>
      <c r="T442" s="758" t="e">
        <f aca="false">IF(T422&lt;$C423,-SUM(T424:T441),0)</f>
        <v>#REF!</v>
      </c>
      <c r="U442" s="758" t="e">
        <f aca="false">IF(U422&lt;$C423,-SUM(U424:U441),0)</f>
        <v>#REF!</v>
      </c>
      <c r="V442" s="758" t="e">
        <f aca="false">IF(V422&lt;$C423,-SUM(V424:V441),0)</f>
        <v>#REF!</v>
      </c>
      <c r="W442" s="758" t="e">
        <f aca="false">IF(W422&lt;$C423,-SUM(W424:W441),0)</f>
        <v>#REF!</v>
      </c>
      <c r="X442" s="758" t="e">
        <f aca="false">IF(X422&lt;$C423,-SUM(X424:X441),0)</f>
        <v>#REF!</v>
      </c>
      <c r="Y442" s="758" t="e">
        <f aca="false">IF(Y422&lt;$C423,-SUM(Y424:Y441),0)</f>
        <v>#REF!</v>
      </c>
      <c r="Z442" s="758" t="e">
        <f aca="false">IF(Z422&lt;$C423,-SUM(Z424:Z441),0)</f>
        <v>#REF!</v>
      </c>
      <c r="AA442" s="758" t="e">
        <f aca="false">IF(AA422&lt;$C423,-SUM(AA424:AA441),0)</f>
        <v>#REF!</v>
      </c>
      <c r="AB442" s="758" t="e">
        <f aca="false">IF(AB422&lt;$C423,-SUM(AB424:AB441),0)</f>
        <v>#REF!</v>
      </c>
      <c r="AC442" s="402"/>
      <c r="AD442" s="402"/>
      <c r="AE442" s="402"/>
      <c r="AF442" s="402"/>
      <c r="AG442" s="402"/>
      <c r="AH442" s="402"/>
      <c r="AI442" s="402"/>
      <c r="AJ442" s="402"/>
      <c r="AK442" s="402"/>
      <c r="AL442" s="402"/>
      <c r="AM442" s="402"/>
      <c r="AN442" s="402"/>
      <c r="AO442" s="402"/>
      <c r="AP442" s="402"/>
      <c r="AQ442" s="402"/>
      <c r="AR442" s="402"/>
      <c r="AS442" s="402"/>
    </row>
    <row r="443" customFormat="false" ht="13.5" hidden="false" customHeight="false" outlineLevel="0" collapsed="false">
      <c r="B443" s="919" t="s">
        <v>264</v>
      </c>
      <c r="C443" s="763" t="e">
        <f aca="false">IF($C423=C422,SUM(C424:C442),0)</f>
        <v>#REF!</v>
      </c>
      <c r="D443" s="763" t="e">
        <f aca="false">IF($C423=D422,SUM(D424:D442),0)</f>
        <v>#REF!</v>
      </c>
      <c r="E443" s="763" t="e">
        <f aca="false">IF($C423=E422,SUM(E424:E442),0)</f>
        <v>#REF!</v>
      </c>
      <c r="F443" s="763" t="e">
        <f aca="false">IF($C423=F422,SUM(F424:F442),0)</f>
        <v>#REF!</v>
      </c>
      <c r="G443" s="763" t="e">
        <f aca="false">IF($C423=G422,SUM(G424:G442),0)</f>
        <v>#REF!</v>
      </c>
      <c r="H443" s="763" t="e">
        <f aca="false">IF($C423=H422,SUM(H424:H442),0)</f>
        <v>#REF!</v>
      </c>
      <c r="I443" s="763" t="e">
        <f aca="false">IF($C423=I422,SUM(I424:I442),0)</f>
        <v>#REF!</v>
      </c>
      <c r="J443" s="763" t="e">
        <f aca="false">IF($C423=J422,SUM(J424:J442),0)</f>
        <v>#REF!</v>
      </c>
      <c r="K443" s="763" t="e">
        <f aca="false">IF($C423=K422,SUM(K424:K442),0)</f>
        <v>#REF!</v>
      </c>
      <c r="L443" s="762" t="e">
        <f aca="false">IF($C423=L422,SUM(L424:L442),0)</f>
        <v>#REF!</v>
      </c>
      <c r="M443" s="762" t="e">
        <f aca="false">IF($C423=M422,SUM(M424:M442),0)</f>
        <v>#REF!</v>
      </c>
      <c r="N443" s="762" t="e">
        <f aca="false">IF($C423=N422,SUM(N424:N442),0)</f>
        <v>#REF!</v>
      </c>
      <c r="O443" s="762" t="e">
        <f aca="false">IF($C423=O422,SUM(O424:O442),0)</f>
        <v>#REF!</v>
      </c>
      <c r="P443" s="762" t="e">
        <f aca="false">IF($C423=P422,SUM(P424:P442),0)</f>
        <v>#REF!</v>
      </c>
      <c r="Q443" s="762" t="e">
        <f aca="false">IF($C423=Q422,SUM(Q424:Q442),0)</f>
        <v>#REF!</v>
      </c>
      <c r="R443" s="765" t="e">
        <f aca="false">IF($C423=R422,SUM(R424:R442),0)</f>
        <v>#REF!</v>
      </c>
      <c r="S443" s="762" t="e">
        <f aca="false">IF($C423=S422,SUM(S424:S442),0)</f>
        <v>#REF!</v>
      </c>
      <c r="T443" s="762" t="e">
        <f aca="false">IF($C423=T422,SUM(T424:T442),0)</f>
        <v>#REF!</v>
      </c>
      <c r="U443" s="762" t="e">
        <f aca="false">IF($C423=U422,SUM(U424:U442),0)</f>
        <v>#REF!</v>
      </c>
      <c r="V443" s="762" t="e">
        <f aca="false">IF($C423=V422,SUM(V424:V442),0)</f>
        <v>#REF!</v>
      </c>
      <c r="W443" s="762" t="e">
        <f aca="false">IF($C423=W422,SUM(W424:W442),0)</f>
        <v>#REF!</v>
      </c>
      <c r="X443" s="762" t="e">
        <f aca="false">IF($C423=X422,SUM(X424:X442),0)</f>
        <v>#REF!</v>
      </c>
      <c r="Y443" s="762" t="e">
        <f aca="false">IF($C423=Y422,SUM(Y424:Y442),0)</f>
        <v>#REF!</v>
      </c>
      <c r="Z443" s="762" t="e">
        <f aca="false">IF($C423=Z422,SUM(Z424:Z442),0)</f>
        <v>#REF!</v>
      </c>
      <c r="AA443" s="762" t="e">
        <f aca="false">IF($C423=AA422,SUM(AA424:AA442),0)</f>
        <v>#REF!</v>
      </c>
      <c r="AB443" s="765" t="e">
        <f aca="false">IF($C423=AB422,SUM(AB424:AB442),0)</f>
        <v>#REF!</v>
      </c>
      <c r="AC443" s="402"/>
      <c r="AD443" s="402"/>
      <c r="AE443" s="912" t="e">
        <f aca="false">(W443*(1.05)^-20)-('Tool VOFI (Finanz)'!H21)</f>
        <v>#REF!</v>
      </c>
      <c r="AF443" s="402"/>
      <c r="AG443" s="402"/>
      <c r="AH443" s="402"/>
      <c r="AI443" s="402"/>
      <c r="AJ443" s="402"/>
      <c r="AK443" s="402"/>
      <c r="AL443" s="402"/>
      <c r="AM443" s="402"/>
      <c r="AN443" s="402"/>
      <c r="AO443" s="402"/>
      <c r="AP443" s="402"/>
      <c r="AQ443" s="402"/>
      <c r="AR443" s="402"/>
      <c r="AS443" s="402"/>
    </row>
    <row r="444" customFormat="false" ht="12.75" hidden="false" customHeight="false" outlineLevel="0" collapsed="false">
      <c r="B444" s="920" t="s">
        <v>265</v>
      </c>
      <c r="C444" s="925"/>
      <c r="D444" s="810" t="e">
        <f aca="false">SUM(D425:D436)</f>
        <v>#REF!</v>
      </c>
      <c r="E444" s="810" t="e">
        <f aca="false">SUM(E425:E436)</f>
        <v>#REF!</v>
      </c>
      <c r="F444" s="810" t="e">
        <f aca="false">SUM(F425:F436)</f>
        <v>#REF!</v>
      </c>
      <c r="G444" s="810" t="e">
        <f aca="false">SUM(G425:G436)</f>
        <v>#REF!</v>
      </c>
      <c r="H444" s="810" t="e">
        <f aca="false">SUM(H425:H436)</f>
        <v>#REF!</v>
      </c>
      <c r="I444" s="810" t="e">
        <f aca="false">SUM(I425:I436)</f>
        <v>#REF!</v>
      </c>
      <c r="J444" s="810" t="e">
        <f aca="false">SUM(J425:J436)</f>
        <v>#REF!</v>
      </c>
      <c r="K444" s="810" t="e">
        <f aca="false">SUM(K425:K436)</f>
        <v>#REF!</v>
      </c>
      <c r="L444" s="812" t="e">
        <f aca="false">SUM(L425:L436)</f>
        <v>#REF!</v>
      </c>
      <c r="M444" s="812" t="e">
        <f aca="false">SUM(M425:M436)</f>
        <v>#REF!</v>
      </c>
      <c r="N444" s="812" t="e">
        <f aca="false">SUM(N425:N436)</f>
        <v>#REF!</v>
      </c>
      <c r="O444" s="812" t="e">
        <f aca="false">SUM(O425:O436)</f>
        <v>#REF!</v>
      </c>
      <c r="P444" s="812" t="e">
        <f aca="false">SUM(P425:P436)</f>
        <v>#REF!</v>
      </c>
      <c r="Q444" s="812" t="e">
        <f aca="false">SUM(Q425:Q436)</f>
        <v>#REF!</v>
      </c>
      <c r="R444" s="812" t="e">
        <f aca="false">SUM(R425:R436)</f>
        <v>#REF!</v>
      </c>
      <c r="S444" s="812" t="e">
        <f aca="false">SUM(S425:S436)</f>
        <v>#REF!</v>
      </c>
      <c r="T444" s="812" t="e">
        <f aca="false">SUM(T425:T436)</f>
        <v>#REF!</v>
      </c>
      <c r="U444" s="812" t="e">
        <f aca="false">SUM(U425:U436)</f>
        <v>#REF!</v>
      </c>
      <c r="V444" s="812" t="e">
        <f aca="false">SUM(V425:V436)</f>
        <v>#REF!</v>
      </c>
      <c r="W444" s="812" t="e">
        <f aca="false">SUM(W425:W436)</f>
        <v>#REF!</v>
      </c>
      <c r="X444" s="812" t="e">
        <f aca="false">SUM(X425:X436)</f>
        <v>#REF!</v>
      </c>
      <c r="Y444" s="812" t="e">
        <f aca="false">SUM(Y425:Y436)</f>
        <v>#REF!</v>
      </c>
      <c r="Z444" s="812" t="e">
        <f aca="false">SUM(Z425:Z436)</f>
        <v>#REF!</v>
      </c>
      <c r="AA444" s="812" t="e">
        <f aca="false">SUM(AA425:AA436)</f>
        <v>#REF!</v>
      </c>
      <c r="AB444" s="812" t="e">
        <f aca="false">SUM(AB425:AB436)</f>
        <v>#REF!</v>
      </c>
    </row>
    <row r="445" customFormat="false" ht="12.75" hidden="false" customHeight="false" outlineLevel="0" collapsed="false">
      <c r="B445" s="920" t="s">
        <v>266</v>
      </c>
      <c r="C445" s="925"/>
      <c r="D445" s="771" t="e">
        <f aca="false">(D444*(1+'Tool VOFI (Finanz)'!$H$22)^-D422)</f>
        <v>#REF!</v>
      </c>
      <c r="E445" s="771" t="e">
        <f aca="false">(E444*(1+'Tool VOFI (Finanz)'!$H$22)^-E422)</f>
        <v>#REF!</v>
      </c>
      <c r="F445" s="771" t="e">
        <f aca="false">(F444*(1+'Tool VOFI (Finanz)'!$H$22)^-F422)</f>
        <v>#REF!</v>
      </c>
      <c r="G445" s="771" t="e">
        <f aca="false">(G444*(1+'Tool VOFI (Finanz)'!$H$22)^-G422)</f>
        <v>#REF!</v>
      </c>
      <c r="H445" s="771" t="e">
        <f aca="false">(H444*(1+'Tool VOFI (Finanz)'!$H$22)^-H422)</f>
        <v>#REF!</v>
      </c>
      <c r="I445" s="771" t="e">
        <f aca="false">(I444*(1+'Tool VOFI (Finanz)'!$H$22)^-I422)</f>
        <v>#REF!</v>
      </c>
      <c r="J445" s="771" t="e">
        <f aca="false">(J444*(1+'Tool VOFI (Finanz)'!$H$22)^-J422)</f>
        <v>#REF!</v>
      </c>
      <c r="K445" s="771" t="e">
        <f aca="false">(K444*(1+'Tool VOFI (Finanz)'!$H$22)^-K422)</f>
        <v>#REF!</v>
      </c>
      <c r="L445" s="771" t="e">
        <f aca="false">(L444*(1+'Tool VOFI (Finanz)'!$H$22)^-L422)</f>
        <v>#REF!</v>
      </c>
      <c r="M445" s="771" t="e">
        <f aca="false">(M444*(1+'Tool VOFI (Finanz)'!$H$22)^-M422)</f>
        <v>#REF!</v>
      </c>
      <c r="N445" s="771" t="e">
        <f aca="false">(N444*(1+'Tool VOFI (Finanz)'!$H$22)^-N422)</f>
        <v>#REF!</v>
      </c>
      <c r="O445" s="771" t="e">
        <f aca="false">(O444*(1+'Tool VOFI (Finanz)'!$H$22)^-O422)</f>
        <v>#REF!</v>
      </c>
      <c r="P445" s="771" t="e">
        <f aca="false">(P444*(1+'Tool VOFI (Finanz)'!$H$22)^-P422)</f>
        <v>#REF!</v>
      </c>
      <c r="Q445" s="771" t="e">
        <f aca="false">(Q444*(1+'Tool VOFI (Finanz)'!$H$22)^-Q422)</f>
        <v>#REF!</v>
      </c>
      <c r="R445" s="771" t="e">
        <f aca="false">(R444*(1+'Tool VOFI (Finanz)'!$H$22)^-R422)</f>
        <v>#REF!</v>
      </c>
      <c r="S445" s="771" t="e">
        <f aca="false">(S444*(1+'Tool VOFI (Finanz)'!$H$22)^-S422)</f>
        <v>#REF!</v>
      </c>
      <c r="T445" s="771" t="e">
        <f aca="false">(T444*(1+'Tool VOFI (Finanz)'!$H$22)^-T422)</f>
        <v>#REF!</v>
      </c>
      <c r="U445" s="771" t="e">
        <f aca="false">(U444*(1+'Tool VOFI (Finanz)'!$H$22)^-U422)</f>
        <v>#REF!</v>
      </c>
      <c r="V445" s="771" t="e">
        <f aca="false">(V444*(1+'Tool VOFI (Finanz)'!$H$22)^-V422)</f>
        <v>#REF!</v>
      </c>
      <c r="W445" s="771" t="e">
        <f aca="false">(W444*(1+'Tool VOFI (Finanz)'!$H$22)^-W422)</f>
        <v>#REF!</v>
      </c>
      <c r="X445" s="771" t="e">
        <f aca="false">(X444*(1+'Tool VOFI (Finanz)'!$H$22)^-X422)</f>
        <v>#REF!</v>
      </c>
      <c r="Y445" s="771" t="e">
        <f aca="false">(Y444*(1+'Tool VOFI (Finanz)'!$H$22)^-Y422)</f>
        <v>#REF!</v>
      </c>
      <c r="Z445" s="771" t="e">
        <f aca="false">(Z444*(1+'Tool VOFI (Finanz)'!$H$22)^-Z422)</f>
        <v>#REF!</v>
      </c>
      <c r="AA445" s="771" t="e">
        <f aca="false">(AA444*(1+'Tool VOFI (Finanz)'!$H$22)^-AA422)</f>
        <v>#REF!</v>
      </c>
      <c r="AB445" s="771" t="e">
        <f aca="false">(AB444*(1+'Tool VOFI (Finanz)'!$H$22)^-AB422)</f>
        <v>#REF!</v>
      </c>
    </row>
    <row r="446" customFormat="false" ht="12.75" hidden="false" customHeight="false" outlineLevel="0" collapsed="false">
      <c r="B446" s="920" t="s">
        <v>267</v>
      </c>
      <c r="C446" s="921" t="e">
        <f aca="false">SUM(D445:AB445)-C429</f>
        <v>#REF!</v>
      </c>
      <c r="D446" s="810"/>
      <c r="E446" s="810"/>
      <c r="F446" s="810"/>
      <c r="G446" s="810"/>
      <c r="H446" s="810"/>
      <c r="I446" s="810"/>
      <c r="J446" s="810"/>
      <c r="K446" s="810"/>
      <c r="L446" s="812"/>
      <c r="M446" s="812"/>
      <c r="N446" s="812"/>
      <c r="O446" s="812"/>
      <c r="P446" s="812"/>
      <c r="Q446" s="812"/>
      <c r="R446" s="812"/>
      <c r="S446" s="812"/>
      <c r="T446" s="812"/>
      <c r="U446" s="812"/>
      <c r="V446" s="812"/>
      <c r="W446" s="812"/>
      <c r="X446" s="812"/>
      <c r="Y446" s="812"/>
      <c r="Z446" s="812"/>
      <c r="AA446" s="812"/>
      <c r="AB446" s="812"/>
    </row>
    <row r="447" customFormat="false" ht="12.75" hidden="false" customHeight="false" outlineLevel="0" collapsed="false">
      <c r="B447" s="731" t="s">
        <v>100</v>
      </c>
      <c r="C447" s="734" t="e">
        <f aca="false">C430</f>
        <v>#REF!</v>
      </c>
      <c r="D447" s="745" t="e">
        <f aca="false">C447+D432</f>
        <v>#REF!</v>
      </c>
      <c r="E447" s="745" t="e">
        <f aca="false">D447+E432</f>
        <v>#REF!</v>
      </c>
      <c r="F447" s="745" t="e">
        <f aca="false">E447+F432</f>
        <v>#REF!</v>
      </c>
      <c r="G447" s="745" t="e">
        <f aca="false">F447+G432</f>
        <v>#REF!</v>
      </c>
      <c r="H447" s="785" t="e">
        <f aca="false">G447+H432</f>
        <v>#REF!</v>
      </c>
      <c r="I447" s="785" t="e">
        <f aca="false">H447+I432</f>
        <v>#REF!</v>
      </c>
      <c r="J447" s="785" t="e">
        <f aca="false">I447+J432</f>
        <v>#REF!</v>
      </c>
      <c r="K447" s="785" t="e">
        <f aca="false">J447+K432</f>
        <v>#REF!</v>
      </c>
      <c r="L447" s="739" t="e">
        <f aca="false">K447+L432</f>
        <v>#REF!</v>
      </c>
      <c r="M447" s="739" t="e">
        <f aca="false">L447+M432</f>
        <v>#REF!</v>
      </c>
      <c r="N447" s="739" t="e">
        <f aca="false">M447+N432</f>
        <v>#REF!</v>
      </c>
      <c r="O447" s="739" t="e">
        <f aca="false">N447+O432</f>
        <v>#REF!</v>
      </c>
      <c r="P447" s="739" t="e">
        <f aca="false">O447+P432</f>
        <v>#REF!</v>
      </c>
      <c r="Q447" s="739" t="e">
        <f aca="false">P447+Q432</f>
        <v>#REF!</v>
      </c>
      <c r="R447" s="739" t="e">
        <f aca="false">Q447+R432</f>
        <v>#REF!</v>
      </c>
      <c r="S447" s="739" t="e">
        <f aca="false">R447+S432</f>
        <v>#REF!</v>
      </c>
      <c r="T447" s="739" t="e">
        <f aca="false">S447+T432</f>
        <v>#REF!</v>
      </c>
      <c r="U447" s="739" t="e">
        <f aca="false">T447+U432</f>
        <v>#REF!</v>
      </c>
      <c r="V447" s="739" t="e">
        <f aca="false">U447+V432</f>
        <v>#REF!</v>
      </c>
      <c r="W447" s="739" t="e">
        <f aca="false">V447+W432</f>
        <v>#REF!</v>
      </c>
      <c r="X447" s="739" t="e">
        <f aca="false">W447+X432</f>
        <v>#REF!</v>
      </c>
      <c r="Y447" s="739" t="e">
        <f aca="false">X447+Y432</f>
        <v>#REF!</v>
      </c>
      <c r="Z447" s="739" t="e">
        <f aca="false">Y447+Z432</f>
        <v>#REF!</v>
      </c>
      <c r="AA447" s="739" t="e">
        <f aca="false">Z447+AA432</f>
        <v>#REF!</v>
      </c>
      <c r="AB447" s="739" t="e">
        <f aca="false">AA447+AB432</f>
        <v>#REF!</v>
      </c>
    </row>
    <row r="448" customFormat="false" ht="12.75" hidden="false" customHeight="false" outlineLevel="0" collapsed="false">
      <c r="B448" s="731" t="s">
        <v>29</v>
      </c>
      <c r="C448" s="734" t="e">
        <f aca="false">PMT('Tool VOFI (Finanz)'!I22,'Tool VOFI (Finanz)'!I12,C430)</f>
        <v>#REF!</v>
      </c>
      <c r="D448" s="745" t="e">
        <f aca="false">C448</f>
        <v>#REF!</v>
      </c>
      <c r="E448" s="745" t="e">
        <f aca="false">D448</f>
        <v>#REF!</v>
      </c>
      <c r="F448" s="745" t="e">
        <f aca="false">E448</f>
        <v>#REF!</v>
      </c>
      <c r="G448" s="745" t="e">
        <f aca="false">F448</f>
        <v>#REF!</v>
      </c>
      <c r="H448" s="745" t="e">
        <f aca="false">G448</f>
        <v>#REF!</v>
      </c>
      <c r="I448" s="745" t="e">
        <f aca="false">H448</f>
        <v>#REF!</v>
      </c>
      <c r="J448" s="745" t="e">
        <f aca="false">I448</f>
        <v>#REF!</v>
      </c>
      <c r="K448" s="745" t="e">
        <f aca="false">J448</f>
        <v>#REF!</v>
      </c>
      <c r="L448" s="744" t="e">
        <f aca="false">K448</f>
        <v>#REF!</v>
      </c>
      <c r="M448" s="744" t="e">
        <f aca="false">L448</f>
        <v>#REF!</v>
      </c>
      <c r="N448" s="744" t="e">
        <f aca="false">PMT('Tool VOFI (Finanz)'!I24,'Tool VOFI (Finanz)'!I12-10,M447)</f>
        <v>#REF!</v>
      </c>
      <c r="O448" s="744" t="e">
        <f aca="false">N448</f>
        <v>#REF!</v>
      </c>
      <c r="P448" s="744" t="e">
        <f aca="false">O448</f>
        <v>#REF!</v>
      </c>
      <c r="Q448" s="744" t="e">
        <f aca="false">P448</f>
        <v>#REF!</v>
      </c>
      <c r="R448" s="744" t="e">
        <f aca="false">Q448</f>
        <v>#REF!</v>
      </c>
      <c r="S448" s="744" t="e">
        <f aca="false">R448</f>
        <v>#REF!</v>
      </c>
      <c r="T448" s="744" t="e">
        <f aca="false">S448</f>
        <v>#REF!</v>
      </c>
      <c r="U448" s="744" t="e">
        <f aca="false">T448</f>
        <v>#REF!</v>
      </c>
      <c r="V448" s="744" t="e">
        <f aca="false">U448</f>
        <v>#REF!</v>
      </c>
      <c r="W448" s="744" t="e">
        <f aca="false">V448</f>
        <v>#REF!</v>
      </c>
      <c r="X448" s="744" t="e">
        <f aca="false">W448</f>
        <v>#REF!</v>
      </c>
      <c r="Y448" s="744" t="e">
        <f aca="false">X448</f>
        <v>#REF!</v>
      </c>
      <c r="Z448" s="744" t="e">
        <f aca="false">Y448</f>
        <v>#REF!</v>
      </c>
      <c r="AA448" s="744" t="e">
        <f aca="false">Z448</f>
        <v>#REF!</v>
      </c>
      <c r="AB448" s="744" t="e">
        <f aca="false">AA448</f>
        <v>#REF!</v>
      </c>
    </row>
    <row r="449" customFormat="false" ht="12.75" hidden="false" customHeight="false" outlineLevel="0" collapsed="false">
      <c r="B449" s="731" t="s">
        <v>268</v>
      </c>
      <c r="C449" s="734" t="n">
        <f aca="false">C433</f>
        <v>0</v>
      </c>
      <c r="D449" s="745" t="n">
        <f aca="false">C449+D435</f>
        <v>0</v>
      </c>
      <c r="E449" s="745" t="n">
        <f aca="false">D449+E435</f>
        <v>0</v>
      </c>
      <c r="F449" s="745" t="n">
        <f aca="false">(E449*(1-'Tool VOFI (Finanz)'!I35))+F435</f>
        <v>0</v>
      </c>
      <c r="G449" s="745" t="e">
        <f aca="false">F449+G435</f>
        <v>#REF!</v>
      </c>
      <c r="H449" s="745" t="e">
        <f aca="false">G449+H435</f>
        <v>#REF!</v>
      </c>
      <c r="I449" s="745" t="e">
        <f aca="false">H449+I435</f>
        <v>#REF!</v>
      </c>
      <c r="J449" s="745" t="e">
        <f aca="false">I449+J435</f>
        <v>#REF!</v>
      </c>
      <c r="K449" s="745" t="e">
        <f aca="false">J449+K435</f>
        <v>#REF!</v>
      </c>
      <c r="L449" s="744" t="e">
        <f aca="false">K449+L435</f>
        <v>#REF!</v>
      </c>
      <c r="M449" s="744" t="e">
        <f aca="false">L449+M435</f>
        <v>#REF!</v>
      </c>
      <c r="N449" s="744" t="e">
        <f aca="false">M449+N435</f>
        <v>#REF!</v>
      </c>
      <c r="O449" s="744" t="e">
        <f aca="false">N449+O435</f>
        <v>#REF!</v>
      </c>
      <c r="P449" s="744" t="e">
        <f aca="false">O449+P435</f>
        <v>#REF!</v>
      </c>
      <c r="Q449" s="744" t="e">
        <f aca="false">P449+Q435</f>
        <v>#REF!</v>
      </c>
      <c r="R449" s="744" t="e">
        <f aca="false">Q449+R435</f>
        <v>#REF!</v>
      </c>
      <c r="S449" s="744" t="e">
        <f aca="false">R449+S435</f>
        <v>#REF!</v>
      </c>
      <c r="T449" s="744" t="e">
        <f aca="false">S449+T435</f>
        <v>#REF!</v>
      </c>
      <c r="U449" s="744" t="e">
        <f aca="false">T449+U435</f>
        <v>#REF!</v>
      </c>
      <c r="V449" s="744" t="e">
        <f aca="false">U449+V435</f>
        <v>#REF!</v>
      </c>
      <c r="W449" s="744" t="e">
        <f aca="false">V449+W435</f>
        <v>#REF!</v>
      </c>
      <c r="X449" s="744" t="e">
        <f aca="false">W449+X435</f>
        <v>#REF!</v>
      </c>
      <c r="Y449" s="744" t="e">
        <f aca="false">X449+Y435</f>
        <v>#REF!</v>
      </c>
      <c r="Z449" s="744" t="e">
        <f aca="false">Y449+Z435</f>
        <v>#REF!</v>
      </c>
      <c r="AA449" s="744" t="e">
        <f aca="false">Z449+AA435</f>
        <v>#REF!</v>
      </c>
      <c r="AB449" s="744" t="e">
        <f aca="false">AA449+AB435</f>
        <v>#REF!</v>
      </c>
    </row>
    <row r="450" customFormat="false" ht="12.75" hidden="false" customHeight="false" outlineLevel="0" collapsed="false">
      <c r="B450" s="731" t="s">
        <v>29</v>
      </c>
      <c r="C450" s="734"/>
      <c r="D450" s="745"/>
      <c r="E450" s="745"/>
      <c r="F450" s="745" t="n">
        <f aca="false">E450</f>
        <v>0</v>
      </c>
      <c r="G450" s="745" t="e">
        <f aca="false">PMT('Tool VOFI (Finanz)'!I31,'Tool VOFI (Finanz)'!I12-3,F449)</f>
        <v>#REF!</v>
      </c>
      <c r="H450" s="745" t="e">
        <f aca="false">G450</f>
        <v>#REF!</v>
      </c>
      <c r="I450" s="745" t="e">
        <f aca="false">H450</f>
        <v>#REF!</v>
      </c>
      <c r="J450" s="745" t="e">
        <f aca="false">I450</f>
        <v>#REF!</v>
      </c>
      <c r="K450" s="745" t="e">
        <f aca="false">J450</f>
        <v>#REF!</v>
      </c>
      <c r="L450" s="744" t="e">
        <f aca="false">K450</f>
        <v>#REF!</v>
      </c>
      <c r="M450" s="744" t="e">
        <f aca="false">L450</f>
        <v>#REF!</v>
      </c>
      <c r="N450" s="744" t="e">
        <f aca="false">PMT('Tool VOFI (Finanz)'!K33,'Tool VOFI (Finanz)'!I12-10,M449)</f>
        <v>#REF!</v>
      </c>
      <c r="O450" s="744" t="e">
        <f aca="false">N450</f>
        <v>#REF!</v>
      </c>
      <c r="P450" s="744" t="e">
        <f aca="false">O450</f>
        <v>#REF!</v>
      </c>
      <c r="Q450" s="744" t="e">
        <f aca="false">P450</f>
        <v>#REF!</v>
      </c>
      <c r="R450" s="744" t="e">
        <f aca="false">Q450</f>
        <v>#REF!</v>
      </c>
      <c r="S450" s="744" t="e">
        <f aca="false">R450</f>
        <v>#REF!</v>
      </c>
      <c r="T450" s="744" t="e">
        <f aca="false">S450</f>
        <v>#REF!</v>
      </c>
      <c r="U450" s="744" t="e">
        <f aca="false">T450</f>
        <v>#REF!</v>
      </c>
      <c r="V450" s="744" t="e">
        <f aca="false">U450</f>
        <v>#REF!</v>
      </c>
      <c r="W450" s="744" t="e">
        <f aca="false">V450</f>
        <v>#REF!</v>
      </c>
      <c r="X450" s="744" t="e">
        <f aca="false">W450</f>
        <v>#REF!</v>
      </c>
      <c r="Y450" s="744" t="e">
        <f aca="false">X450</f>
        <v>#REF!</v>
      </c>
      <c r="Z450" s="744" t="e">
        <f aca="false">Y450</f>
        <v>#REF!</v>
      </c>
      <c r="AA450" s="744" t="e">
        <f aca="false">Z450</f>
        <v>#REF!</v>
      </c>
      <c r="AB450" s="744" t="e">
        <f aca="false">AA450</f>
        <v>#REF!</v>
      </c>
    </row>
    <row r="451" customFormat="false" ht="12.75" hidden="false" customHeight="false" outlineLevel="0" collapsed="false">
      <c r="B451" s="731" t="s">
        <v>269</v>
      </c>
      <c r="C451" s="922" t="n">
        <f aca="false">'Tool VOFI (Finanz)'!I26</f>
        <v>0</v>
      </c>
      <c r="D451" s="775" t="n">
        <f aca="false">$C$451</f>
        <v>0</v>
      </c>
      <c r="E451" s="775" t="n">
        <f aca="false">$C$451</f>
        <v>0</v>
      </c>
      <c r="F451" s="775" t="n">
        <f aca="false">$C$451</f>
        <v>0</v>
      </c>
      <c r="G451" s="775" t="n">
        <f aca="false">$C$451</f>
        <v>0</v>
      </c>
      <c r="H451" s="775" t="n">
        <f aca="false">$C$451</f>
        <v>0</v>
      </c>
      <c r="I451" s="775" t="n">
        <f aca="false">$C$451</f>
        <v>0</v>
      </c>
      <c r="J451" s="775" t="n">
        <f aca="false">$C$451</f>
        <v>0</v>
      </c>
      <c r="K451" s="775" t="n">
        <f aca="false">$C$451</f>
        <v>0</v>
      </c>
      <c r="L451" s="777" t="n">
        <f aca="false">$C$451</f>
        <v>0</v>
      </c>
      <c r="M451" s="777" t="n">
        <f aca="false">$C$451</f>
        <v>0</v>
      </c>
      <c r="N451" s="777" t="n">
        <f aca="false">$C$451</f>
        <v>0</v>
      </c>
      <c r="O451" s="777" t="n">
        <f aca="false">$C$451</f>
        <v>0</v>
      </c>
      <c r="P451" s="777" t="n">
        <f aca="false">$C$451</f>
        <v>0</v>
      </c>
      <c r="Q451" s="777" t="n">
        <f aca="false">$C$451</f>
        <v>0</v>
      </c>
      <c r="R451" s="777" t="n">
        <f aca="false">$C$451</f>
        <v>0</v>
      </c>
      <c r="S451" s="777" t="n">
        <f aca="false">$C$451</f>
        <v>0</v>
      </c>
      <c r="T451" s="777" t="n">
        <f aca="false">$C$451</f>
        <v>0</v>
      </c>
      <c r="U451" s="777" t="n">
        <f aca="false">$C$451</f>
        <v>0</v>
      </c>
      <c r="V451" s="777" t="n">
        <f aca="false">$C$451</f>
        <v>0</v>
      </c>
      <c r="W451" s="777" t="n">
        <f aca="false">$C$451</f>
        <v>0</v>
      </c>
      <c r="X451" s="777" t="n">
        <f aca="false">$C$451</f>
        <v>0</v>
      </c>
      <c r="Y451" s="777" t="n">
        <f aca="false">$C$451</f>
        <v>0</v>
      </c>
      <c r="Z451" s="777" t="n">
        <f aca="false">$C$451</f>
        <v>0</v>
      </c>
      <c r="AA451" s="777" t="n">
        <f aca="false">$C$451</f>
        <v>0</v>
      </c>
      <c r="AB451" s="777" t="n">
        <f aca="false">$C$451</f>
        <v>0</v>
      </c>
    </row>
    <row r="452" customFormat="false" ht="12.75" hidden="false" customHeight="false" outlineLevel="0" collapsed="false">
      <c r="B452" s="731" t="s">
        <v>270</v>
      </c>
      <c r="C452" s="922" t="e">
        <f aca="false">'Tool VOFI (Finanz)'!I27</f>
        <v>#REF!</v>
      </c>
      <c r="D452" s="775" t="e">
        <f aca="false">$C$452</f>
        <v>#REF!</v>
      </c>
      <c r="E452" s="775" t="e">
        <f aca="false">$C$452</f>
        <v>#REF!</v>
      </c>
      <c r="F452" s="775" t="e">
        <f aca="false">$C$452</f>
        <v>#REF!</v>
      </c>
      <c r="G452" s="775" t="e">
        <f aca="false">$C$452</f>
        <v>#REF!</v>
      </c>
      <c r="H452" s="775" t="e">
        <f aca="false">$C$452</f>
        <v>#REF!</v>
      </c>
      <c r="I452" s="775" t="e">
        <f aca="false">$C$452</f>
        <v>#REF!</v>
      </c>
      <c r="J452" s="775" t="e">
        <f aca="false">$C$452</f>
        <v>#REF!</v>
      </c>
      <c r="K452" s="775" t="e">
        <f aca="false">$C$452</f>
        <v>#REF!</v>
      </c>
      <c r="L452" s="777" t="e">
        <f aca="false">$C$452</f>
        <v>#REF!</v>
      </c>
      <c r="M452" s="777" t="e">
        <f aca="false">$C$452</f>
        <v>#REF!</v>
      </c>
      <c r="N452" s="777" t="e">
        <f aca="false">$C$452</f>
        <v>#REF!</v>
      </c>
      <c r="O452" s="777" t="e">
        <f aca="false">$C$452</f>
        <v>#REF!</v>
      </c>
      <c r="P452" s="777" t="e">
        <f aca="false">$C$452</f>
        <v>#REF!</v>
      </c>
      <c r="Q452" s="777" t="e">
        <f aca="false">$C$452</f>
        <v>#REF!</v>
      </c>
      <c r="R452" s="777" t="e">
        <f aca="false">$C$452</f>
        <v>#REF!</v>
      </c>
      <c r="S452" s="777" t="e">
        <f aca="false">$C$452</f>
        <v>#REF!</v>
      </c>
      <c r="T452" s="777" t="e">
        <f aca="false">$C$452</f>
        <v>#REF!</v>
      </c>
      <c r="U452" s="777" t="e">
        <f aca="false">$C$452</f>
        <v>#REF!</v>
      </c>
      <c r="V452" s="777" t="e">
        <f aca="false">$C$452</f>
        <v>#REF!</v>
      </c>
      <c r="W452" s="777" t="e">
        <f aca="false">$C$452</f>
        <v>#REF!</v>
      </c>
      <c r="X452" s="777" t="e">
        <f aca="false">$C$452</f>
        <v>#REF!</v>
      </c>
      <c r="Y452" s="777" t="e">
        <f aca="false">$C$452</f>
        <v>#REF!</v>
      </c>
      <c r="Z452" s="777" t="e">
        <f aca="false">$C$452</f>
        <v>#REF!</v>
      </c>
      <c r="AA452" s="777" t="e">
        <f aca="false">$C$452</f>
        <v>#REF!</v>
      </c>
      <c r="AB452" s="777" t="e">
        <f aca="false">$C$452</f>
        <v>#REF!</v>
      </c>
    </row>
    <row r="453" customFormat="false" ht="12.75" hidden="false" customHeight="false" outlineLevel="0" collapsed="false">
      <c r="B453" s="732"/>
      <c r="C453" s="922"/>
      <c r="D453" s="775"/>
      <c r="E453" s="775"/>
      <c r="F453" s="775"/>
      <c r="G453" s="775"/>
      <c r="H453" s="775"/>
      <c r="I453" s="775"/>
      <c r="J453" s="775"/>
      <c r="K453" s="775"/>
      <c r="L453" s="777"/>
      <c r="M453" s="777"/>
      <c r="N453" s="777"/>
      <c r="O453" s="777"/>
      <c r="P453" s="777"/>
      <c r="Q453" s="777"/>
      <c r="R453" s="777"/>
      <c r="S453" s="777"/>
      <c r="T453" s="777"/>
      <c r="U453" s="777"/>
      <c r="V453" s="777"/>
      <c r="W453" s="777"/>
      <c r="X453" s="777"/>
      <c r="Y453" s="777"/>
      <c r="Z453" s="777"/>
      <c r="AA453" s="777"/>
      <c r="AB453" s="777"/>
    </row>
    <row r="454" customFormat="false" ht="12.75" hidden="false" customHeight="false" outlineLevel="0" collapsed="false">
      <c r="B454" s="732" t="s">
        <v>223</v>
      </c>
      <c r="C454" s="731"/>
      <c r="D454" s="745"/>
      <c r="E454" s="745"/>
      <c r="F454" s="745"/>
      <c r="G454" s="745"/>
      <c r="H454" s="745"/>
      <c r="I454" s="745"/>
      <c r="J454" s="745"/>
      <c r="K454" s="745"/>
      <c r="L454" s="744"/>
      <c r="M454" s="744"/>
      <c r="N454" s="744"/>
      <c r="O454" s="744"/>
      <c r="P454" s="744"/>
      <c r="Q454" s="744"/>
      <c r="R454" s="744"/>
      <c r="S454" s="744"/>
      <c r="T454" s="744"/>
      <c r="U454" s="744"/>
      <c r="V454" s="744"/>
      <c r="W454" s="744"/>
      <c r="X454" s="744"/>
      <c r="Y454" s="744"/>
      <c r="Z454" s="744"/>
      <c r="AA454" s="744"/>
      <c r="AB454" s="744"/>
    </row>
    <row r="455" customFormat="false" ht="12.75" hidden="false" customHeight="false" outlineLevel="0" collapsed="false">
      <c r="B455" s="732" t="s">
        <v>220</v>
      </c>
      <c r="C455" s="731"/>
      <c r="D455" s="745" t="e">
        <f aca="false">'Tool VOFI (Finanz)'!I48</f>
        <v>#REF!</v>
      </c>
      <c r="E455" s="782" t="e">
        <f aca="false">IF('Tool VOFI (Finanz)'!$I50=1,D455*(1+'Tool VOFI (Finanz)'!$I49),D455)</f>
        <v>#REF!</v>
      </c>
      <c r="F455" s="782" t="e">
        <f aca="false">IF('Tool VOFI (Finanz)'!$I50=1,E455*(1+'Tool VOFI (Finanz)'!$I49),E455)</f>
        <v>#REF!</v>
      </c>
      <c r="G455" s="782" t="e">
        <f aca="false">IF('Tool VOFI (Finanz)'!$I50=1,F455*(1+'Tool VOFI (Finanz)'!$I49),F455)</f>
        <v>#REF!</v>
      </c>
      <c r="H455" s="782" t="e">
        <f aca="false">IF('Tool VOFI (Finanz)'!$I50=1,G455*(1+'Tool VOFI (Finanz)'!$I49),G455)</f>
        <v>#REF!</v>
      </c>
      <c r="I455" s="782" t="e">
        <f aca="false">IF('Tool VOFI (Finanz)'!$I50=1,H455*(1+'Tool VOFI (Finanz)'!$I49),H455)</f>
        <v>#REF!</v>
      </c>
      <c r="J455" s="782" t="e">
        <f aca="false">IF('Tool VOFI (Finanz)'!$I50=1,I455*(1+'Tool VOFI (Finanz)'!$I49),I455)</f>
        <v>#REF!</v>
      </c>
      <c r="K455" s="782" t="e">
        <f aca="false">IF('Tool VOFI (Finanz)'!$I50=1,J455*(1+'Tool VOFI (Finanz)'!$I49),J455)</f>
        <v>#REF!</v>
      </c>
      <c r="L455" s="782" t="e">
        <f aca="false">IF('Tool VOFI (Finanz)'!$I50=1,K455*(1+'Tool VOFI (Finanz)'!$I49),K455)</f>
        <v>#REF!</v>
      </c>
      <c r="M455" s="782" t="e">
        <f aca="false">IF('Tool VOFI (Finanz)'!$I50=1,L455*(1+'Tool VOFI (Finanz)'!$I49),L455)</f>
        <v>#REF!</v>
      </c>
      <c r="N455" s="782" t="e">
        <f aca="false">IF('Tool VOFI (Finanz)'!$I50=1,M455*(1+'Tool VOFI (Finanz)'!$I49),M455)</f>
        <v>#REF!</v>
      </c>
      <c r="O455" s="782" t="e">
        <f aca="false">IF('Tool VOFI (Finanz)'!$I50=1,N455*(1+'Tool VOFI (Finanz)'!$I49),N455)</f>
        <v>#REF!</v>
      </c>
      <c r="P455" s="782" t="e">
        <f aca="false">IF('Tool VOFI (Finanz)'!$I50=1,O455*(1+'Tool VOFI (Finanz)'!$I49),O455)</f>
        <v>#REF!</v>
      </c>
      <c r="Q455" s="782" t="e">
        <f aca="false">IF('Tool VOFI (Finanz)'!$I50=1,P455*(1+'Tool VOFI (Finanz)'!$I49),P455)</f>
        <v>#REF!</v>
      </c>
      <c r="R455" s="782" t="e">
        <f aca="false">IF('Tool VOFI (Finanz)'!$I50=1,Q455*(1+'Tool VOFI (Finanz)'!$I49),Q455)</f>
        <v>#REF!</v>
      </c>
      <c r="S455" s="782" t="e">
        <f aca="false">IF('Tool VOFI (Finanz)'!$I50=1,R455*(1+'Tool VOFI (Finanz)'!$I49),R455)</f>
        <v>#REF!</v>
      </c>
      <c r="T455" s="782" t="e">
        <f aca="false">IF('Tool VOFI (Finanz)'!$I50=1,S455*(1+'Tool VOFI (Finanz)'!$I49),S455)</f>
        <v>#REF!</v>
      </c>
      <c r="U455" s="782" t="e">
        <f aca="false">IF('Tool VOFI (Finanz)'!$I50=1,T455*(1+'Tool VOFI (Finanz)'!$I49),T455)</f>
        <v>#REF!</v>
      </c>
      <c r="V455" s="782" t="e">
        <f aca="false">IF('Tool VOFI (Finanz)'!$I50=1,U455*(1+'Tool VOFI (Finanz)'!$I49),U455)</f>
        <v>#REF!</v>
      </c>
      <c r="W455" s="782" t="e">
        <f aca="false">IF('Tool VOFI (Finanz)'!$I50=1,V455*(1+'Tool VOFI (Finanz)'!$I49),V455)</f>
        <v>#REF!</v>
      </c>
      <c r="X455" s="782" t="e">
        <f aca="false">IF('Tool VOFI (Finanz)'!$I50=1,W455*(1+'Tool VOFI (Finanz)'!$I49),W455)</f>
        <v>#REF!</v>
      </c>
      <c r="Y455" s="782" t="e">
        <f aca="false">IF('Tool VOFI (Finanz)'!$I50=1,X455*(1+'Tool VOFI (Finanz)'!$I49),X455)</f>
        <v>#REF!</v>
      </c>
      <c r="Z455" s="782" t="e">
        <f aca="false">IF('Tool VOFI (Finanz)'!$I50=1,Y455*(1+'Tool VOFI (Finanz)'!$I49),Y455)</f>
        <v>#REF!</v>
      </c>
      <c r="AA455" s="782" t="e">
        <f aca="false">IF('Tool VOFI (Finanz)'!$I50=1,Z455*(1+'Tool VOFI (Finanz)'!$I49),Z455)</f>
        <v>#REF!</v>
      </c>
      <c r="AB455" s="782" t="e">
        <f aca="false">IF('Tool VOFI (Finanz)'!$I50=1,AA455*(1+'Tool VOFI (Finanz)'!$I49),AA455)</f>
        <v>#REF!</v>
      </c>
    </row>
    <row r="456" customFormat="false" ht="12.75" hidden="false" customHeight="false" outlineLevel="0" collapsed="false">
      <c r="B456" s="732" t="s">
        <v>271</v>
      </c>
      <c r="C456" s="731"/>
      <c r="D456" s="745" t="e">
        <f aca="false">'Tool VOFI (Finanz)'!I42+'Tool VOFI (Finanz)'!I46</f>
        <v>#REF!</v>
      </c>
      <c r="E456" s="745" t="e">
        <f aca="false">D456*(1+'Tool VOFI (Finanz)'!$I43)</f>
        <v>#REF!</v>
      </c>
      <c r="F456" s="745" t="e">
        <f aca="false">E456*(1+'Tool VOFI (Finanz)'!$I43)</f>
        <v>#REF!</v>
      </c>
      <c r="G456" s="745" t="e">
        <f aca="false">F456*(1+'Tool VOFI (Finanz)'!$I43)</f>
        <v>#REF!</v>
      </c>
      <c r="H456" s="745" t="e">
        <f aca="false">G456*(1+'Tool VOFI (Finanz)'!$I43)</f>
        <v>#REF!</v>
      </c>
      <c r="I456" s="745" t="e">
        <f aca="false">H456*(1+'Tool VOFI (Finanz)'!$I43)</f>
        <v>#REF!</v>
      </c>
      <c r="J456" s="745" t="e">
        <f aca="false">I456*(1+'Tool VOFI (Finanz)'!$I43)</f>
        <v>#REF!</v>
      </c>
      <c r="K456" s="745" t="e">
        <f aca="false">J456*(1+'Tool VOFI (Finanz)'!$I43)</f>
        <v>#REF!</v>
      </c>
      <c r="L456" s="744" t="e">
        <f aca="false">K456*(1+'Tool VOFI (Finanz)'!$I43)</f>
        <v>#REF!</v>
      </c>
      <c r="M456" s="744" t="e">
        <f aca="false">L456*(1+'Tool VOFI (Finanz)'!$I43)</f>
        <v>#REF!</v>
      </c>
      <c r="N456" s="744" t="e">
        <f aca="false">M456*(1+'Tool VOFI (Finanz)'!$I43)</f>
        <v>#REF!</v>
      </c>
      <c r="O456" s="744" t="e">
        <f aca="false">N456*(1+'Tool VOFI (Finanz)'!$I43)</f>
        <v>#REF!</v>
      </c>
      <c r="P456" s="744" t="e">
        <f aca="false">O456*(1+'Tool VOFI (Finanz)'!$I43)</f>
        <v>#REF!</v>
      </c>
      <c r="Q456" s="744" t="e">
        <f aca="false">P456*(1+'Tool VOFI (Finanz)'!$I43)</f>
        <v>#REF!</v>
      </c>
      <c r="R456" s="744" t="e">
        <f aca="false">Q456*(1+'Tool VOFI (Finanz)'!$I43)</f>
        <v>#REF!</v>
      </c>
      <c r="S456" s="744" t="e">
        <f aca="false">R456*(1+'Tool VOFI (Finanz)'!$I43)</f>
        <v>#REF!</v>
      </c>
      <c r="T456" s="744" t="e">
        <f aca="false">S456*(1+'Tool VOFI (Finanz)'!$I43)</f>
        <v>#REF!</v>
      </c>
      <c r="U456" s="744" t="e">
        <f aca="false">T456*(1+'Tool VOFI (Finanz)'!$I43)</f>
        <v>#REF!</v>
      </c>
      <c r="V456" s="744" t="e">
        <f aca="false">U456*(1+'Tool VOFI (Finanz)'!$I43)</f>
        <v>#REF!</v>
      </c>
      <c r="W456" s="744" t="e">
        <f aca="false">V456*(1+'Tool VOFI (Finanz)'!$I43)</f>
        <v>#REF!</v>
      </c>
      <c r="X456" s="744" t="e">
        <f aca="false">W456*(1+'Tool VOFI (Finanz)'!$I43)</f>
        <v>#REF!</v>
      </c>
      <c r="Y456" s="744" t="e">
        <f aca="false">X456*(1+'Tool VOFI (Finanz)'!$I43)</f>
        <v>#REF!</v>
      </c>
      <c r="Z456" s="744" t="e">
        <f aca="false">Y456*(1+'Tool VOFI (Finanz)'!$I43)</f>
        <v>#REF!</v>
      </c>
      <c r="AA456" s="744" t="e">
        <f aca="false">Z456*(1+'Tool VOFI (Finanz)'!$I43)</f>
        <v>#REF!</v>
      </c>
      <c r="AB456" s="744" t="e">
        <f aca="false">AA456*(1+'Tool VOFI (Finanz)'!$I43)</f>
        <v>#REF!</v>
      </c>
    </row>
    <row r="457" customFormat="false" ht="12.75" hidden="false" customHeight="false" outlineLevel="0" collapsed="false">
      <c r="B457" s="322" t="s">
        <v>272</v>
      </c>
      <c r="C457" s="731"/>
      <c r="D457" s="745" t="n">
        <f aca="false">D454*'Tool VOFI (Finanz)'!$I56</f>
        <v>0</v>
      </c>
      <c r="E457" s="745" t="n">
        <f aca="false">E454*'Tool VOFI (Finanz)'!$I56</f>
        <v>0</v>
      </c>
      <c r="F457" s="745" t="n">
        <f aca="false">F454*'Tool VOFI (Finanz)'!$I56</f>
        <v>0</v>
      </c>
      <c r="G457" s="745" t="n">
        <f aca="false">G454*'Tool VOFI (Finanz)'!$I56</f>
        <v>0</v>
      </c>
      <c r="H457" s="745" t="n">
        <f aca="false">H454*'Tool VOFI (Finanz)'!$I56</f>
        <v>0</v>
      </c>
      <c r="I457" s="745" t="n">
        <f aca="false">I454*'Tool VOFI (Finanz)'!$I56</f>
        <v>0</v>
      </c>
      <c r="J457" s="745" t="n">
        <f aca="false">J454*'Tool VOFI (Finanz)'!$I56</f>
        <v>0</v>
      </c>
      <c r="K457" s="745" t="n">
        <f aca="false">K454*'Tool VOFI (Finanz)'!$I56</f>
        <v>0</v>
      </c>
      <c r="L457" s="744" t="n">
        <f aca="false">L454*'Tool VOFI (Finanz)'!$I56</f>
        <v>0</v>
      </c>
      <c r="M457" s="744" t="n">
        <f aca="false">M454*'Tool VOFI (Finanz)'!$I56</f>
        <v>0</v>
      </c>
      <c r="N457" s="744" t="n">
        <f aca="false">N454*'Tool VOFI (Finanz)'!$I57</f>
        <v>0</v>
      </c>
      <c r="O457" s="744" t="n">
        <f aca="false">O454*'Tool VOFI (Finanz)'!$I57</f>
        <v>0</v>
      </c>
      <c r="P457" s="744" t="n">
        <f aca="false">P454*'Tool VOFI (Finanz)'!$I57</f>
        <v>0</v>
      </c>
      <c r="Q457" s="744" t="n">
        <f aca="false">Q454*'Tool VOFI (Finanz)'!$I57</f>
        <v>0</v>
      </c>
      <c r="R457" s="744" t="n">
        <f aca="false">R454*'Tool VOFI (Finanz)'!$I57</f>
        <v>0</v>
      </c>
      <c r="S457" s="744" t="n">
        <f aca="false">S454*'Tool VOFI (Finanz)'!$I57</f>
        <v>0</v>
      </c>
      <c r="T457" s="744" t="n">
        <f aca="false">T454*'Tool VOFI (Finanz)'!$I57</f>
        <v>0</v>
      </c>
      <c r="U457" s="744" t="n">
        <f aca="false">U454*'Tool VOFI (Finanz)'!$I57</f>
        <v>0</v>
      </c>
      <c r="V457" s="744" t="n">
        <f aca="false">V454*'Tool VOFI (Finanz)'!$I57</f>
        <v>0</v>
      </c>
      <c r="W457" s="744" t="n">
        <f aca="false">W454*'Tool VOFI (Finanz)'!$I57</f>
        <v>0</v>
      </c>
      <c r="X457" s="744" t="n">
        <f aca="false">X454*'Tool VOFI (Finanz)'!$I57</f>
        <v>0</v>
      </c>
      <c r="Y457" s="744" t="n">
        <f aca="false">Y454*'Tool VOFI (Finanz)'!$I57</f>
        <v>0</v>
      </c>
      <c r="Z457" s="744" t="n">
        <f aca="false">Z454*'Tool VOFI (Finanz)'!$I57</f>
        <v>0</v>
      </c>
      <c r="AA457" s="744" t="n">
        <f aca="false">AA454*'Tool VOFI (Finanz)'!$I57</f>
        <v>0</v>
      </c>
      <c r="AB457" s="744" t="n">
        <f aca="false">AB454*'Tool VOFI (Finanz)'!$I57</f>
        <v>0</v>
      </c>
    </row>
    <row r="458" customFormat="false" ht="12.75" hidden="false" customHeight="false" outlineLevel="0" collapsed="false">
      <c r="B458" s="732" t="s">
        <v>273</v>
      </c>
      <c r="C458" s="731"/>
      <c r="D458" s="745" t="e">
        <f aca="false">D454-D455-D456-D457</f>
        <v>#REF!</v>
      </c>
      <c r="E458" s="745" t="e">
        <f aca="false">E454-E455-E456-E457</f>
        <v>#REF!</v>
      </c>
      <c r="F458" s="745" t="e">
        <f aca="false">F454-F455-F456-F457</f>
        <v>#REF!</v>
      </c>
      <c r="G458" s="745" t="e">
        <f aca="false">G454-G455-G456-G457</f>
        <v>#REF!</v>
      </c>
      <c r="H458" s="745" t="e">
        <f aca="false">H454-H455-H456-H457</f>
        <v>#REF!</v>
      </c>
      <c r="I458" s="745" t="e">
        <f aca="false">I454-I455-I456-I457</f>
        <v>#REF!</v>
      </c>
      <c r="J458" s="745" t="e">
        <f aca="false">J454-J455-J456-J457</f>
        <v>#REF!</v>
      </c>
      <c r="K458" s="745" t="e">
        <f aca="false">K454-K455-K456-K457</f>
        <v>#REF!</v>
      </c>
      <c r="L458" s="744" t="e">
        <f aca="false">L454-L455-L456-L457</f>
        <v>#REF!</v>
      </c>
      <c r="M458" s="744" t="e">
        <f aca="false">M454-M455-M456-M457</f>
        <v>#REF!</v>
      </c>
      <c r="N458" s="744" t="e">
        <f aca="false">N454-N455-N456-N457</f>
        <v>#REF!</v>
      </c>
      <c r="O458" s="744" t="e">
        <f aca="false">O454-O455-O456-O457</f>
        <v>#REF!</v>
      </c>
      <c r="P458" s="744" t="e">
        <f aca="false">P454-P455-P456-P457</f>
        <v>#REF!</v>
      </c>
      <c r="Q458" s="744" t="e">
        <f aca="false">Q454-Q455-Q456-Q457</f>
        <v>#REF!</v>
      </c>
      <c r="R458" s="744" t="e">
        <f aca="false">R454-R455-R456-R457</f>
        <v>#REF!</v>
      </c>
      <c r="S458" s="744" t="e">
        <f aca="false">S454-S455-S456-S457</f>
        <v>#REF!</v>
      </c>
      <c r="T458" s="744" t="e">
        <f aca="false">T454-T455-T456-T457</f>
        <v>#REF!</v>
      </c>
      <c r="U458" s="744" t="e">
        <f aca="false">U454-U455-U456-U457</f>
        <v>#REF!</v>
      </c>
      <c r="V458" s="744" t="e">
        <f aca="false">V454-V455-V456-V457</f>
        <v>#REF!</v>
      </c>
      <c r="W458" s="744" t="e">
        <f aca="false">W454-W455-W456-W457</f>
        <v>#REF!</v>
      </c>
      <c r="X458" s="744" t="e">
        <f aca="false">X454-X455-X456-X457</f>
        <v>#REF!</v>
      </c>
      <c r="Y458" s="744" t="e">
        <f aca="false">Y454-Y455-Y456-Y457</f>
        <v>#REF!</v>
      </c>
      <c r="Z458" s="744" t="e">
        <f aca="false">Z454-Z455-Z456-Z457</f>
        <v>#REF!</v>
      </c>
      <c r="AA458" s="744" t="e">
        <f aca="false">AA454-AA455-AA456-AA457</f>
        <v>#REF!</v>
      </c>
      <c r="AB458" s="744" t="e">
        <f aca="false">AB454-AB455-AB456-AB457</f>
        <v>#REF!</v>
      </c>
    </row>
    <row r="459" customFormat="false" ht="12.75" hidden="false" customHeight="false" outlineLevel="0" collapsed="false">
      <c r="B459" s="741" t="s">
        <v>274</v>
      </c>
      <c r="C459" s="740"/>
      <c r="D459" s="785" t="e">
        <f aca="false">IF(D422=$C423,D454*'Tool VOFI (Finanz)'!$I62*(1-'Tool VOFI (Finanz)'!$I$56),"")</f>
        <v>#REF!</v>
      </c>
      <c r="E459" s="785" t="e">
        <f aca="false">IF(E422=$C423,E454*'Tool VOFI (Finanz)'!$I62*(1-'Tool VOFI (Finanz)'!$I$56),"")</f>
        <v>#REF!</v>
      </c>
      <c r="F459" s="785" t="e">
        <f aca="false">IF(F422=$C423,F454*'Tool VOFI (Finanz)'!$I62*(1-'Tool VOFI (Finanz)'!$I$56),"")</f>
        <v>#REF!</v>
      </c>
      <c r="G459" s="785" t="e">
        <f aca="false">IF(G422=$C423,G454*'Tool VOFI (Finanz)'!$I62*(1-'Tool VOFI (Finanz)'!$I$56),"")</f>
        <v>#REF!</v>
      </c>
      <c r="H459" s="785" t="e">
        <f aca="false">IF(H422=$C423,H454*'Tool VOFI (Finanz)'!$I62*(1-'Tool VOFI (Finanz)'!$I$56),"")</f>
        <v>#REF!</v>
      </c>
      <c r="I459" s="785" t="e">
        <f aca="false">IF(I422=$C423,I454*'Tool VOFI (Finanz)'!$I62*(1-'Tool VOFI (Finanz)'!$I$56),"")</f>
        <v>#REF!</v>
      </c>
      <c r="J459" s="785" t="e">
        <f aca="false">IF(J422=$C423,J454*'Tool VOFI (Finanz)'!$I62*(1-'Tool VOFI (Finanz)'!$I$56),"")</f>
        <v>#REF!</v>
      </c>
      <c r="K459" s="785" t="e">
        <f aca="false">IF(K422=$C423,K454*'Tool VOFI (Finanz)'!$I62*(1-'Tool VOFI (Finanz)'!$I$56),"")</f>
        <v>#REF!</v>
      </c>
      <c r="L459" s="739" t="e">
        <f aca="false">IF(L422=$C423,L454*'Tool VOFI (Finanz)'!$I62*(1-'Tool VOFI (Finanz)'!$I$56),"")</f>
        <v>#REF!</v>
      </c>
      <c r="M459" s="739" t="e">
        <f aca="false">IF(M422=$C423,M454*'Tool VOFI (Finanz)'!$I62*(1-'Tool VOFI (Finanz)'!$I$56),"")</f>
        <v>#REF!</v>
      </c>
      <c r="N459" s="739" t="e">
        <f aca="false">IF(N422=$C423,N454*'Tool VOFI (Finanz)'!$I62*(1-'Tool VOFI (Finanz)'!$I$56),"")</f>
        <v>#REF!</v>
      </c>
      <c r="O459" s="739" t="e">
        <f aca="false">IF(O422=$C423,O454*'Tool VOFI (Finanz)'!$I62*(1-'Tool VOFI (Finanz)'!$I$56),"")</f>
        <v>#REF!</v>
      </c>
      <c r="P459" s="739" t="e">
        <f aca="false">IF(P422=$C423,P454*'Tool VOFI (Finanz)'!$I62*(1-'Tool VOFI (Finanz)'!$I$56),"")</f>
        <v>#REF!</v>
      </c>
      <c r="Q459" s="739" t="e">
        <f aca="false">IF(Q422=$C423,Q454*'Tool VOFI (Finanz)'!$I62*(1-'Tool VOFI (Finanz)'!$I$56),"")</f>
        <v>#REF!</v>
      </c>
      <c r="R459" s="739" t="e">
        <f aca="false">IF(R422=$C423,R454*'Tool VOFI (Finanz)'!$I62*(1-'Tool VOFI (Finanz)'!$I$56),"")</f>
        <v>#REF!</v>
      </c>
      <c r="S459" s="739" t="e">
        <f aca="false">IF(S422=$C423,S454*'Tool VOFI (Finanz)'!$I62*(1-'Tool VOFI (Finanz)'!$I$56),"")</f>
        <v>#REF!</v>
      </c>
      <c r="T459" s="739" t="e">
        <f aca="false">IF(T422=$C423,T454*'Tool VOFI (Finanz)'!$I62*(1-'Tool VOFI (Finanz)'!$I$56),"")</f>
        <v>#REF!</v>
      </c>
      <c r="U459" s="739" t="e">
        <f aca="false">IF(U422=$C423,U454*'Tool VOFI (Finanz)'!$I62*(1-'Tool VOFI (Finanz)'!$I$56),"")</f>
        <v>#REF!</v>
      </c>
      <c r="V459" s="739" t="e">
        <f aca="false">IF(V422=$C423,V454*'Tool VOFI (Finanz)'!$I62*(1-'Tool VOFI (Finanz)'!$I$56),"")</f>
        <v>#REF!</v>
      </c>
      <c r="W459" s="739" t="e">
        <f aca="false">IF(W422=$C423,W454*'Tool VOFI (Finanz)'!$I62*(1-'Tool VOFI (Finanz)'!$I$56),"")</f>
        <v>#REF!</v>
      </c>
      <c r="X459" s="739" t="e">
        <f aca="false">IF(X422=$C423,X454*'Tool VOFI (Finanz)'!$I62*(1-'Tool VOFI (Finanz)'!$I$56),"")</f>
        <v>#REF!</v>
      </c>
      <c r="Y459" s="739" t="e">
        <f aca="false">IF(Y422=$C423,Y454*'Tool VOFI (Finanz)'!$I62*(1-'Tool VOFI (Finanz)'!$I$56),"")</f>
        <v>#REF!</v>
      </c>
      <c r="Z459" s="739" t="e">
        <f aca="false">IF(Z422=$C423,Z454*'Tool VOFI (Finanz)'!$I62*(1-'Tool VOFI (Finanz)'!$I$56),"")</f>
        <v>#REF!</v>
      </c>
      <c r="AA459" s="739" t="e">
        <f aca="false">IF(AA422=$C423,AA454*'Tool VOFI (Finanz)'!$I62*(1-'Tool VOFI (Finanz)'!$I$56),"")</f>
        <v>#REF!</v>
      </c>
      <c r="AB459" s="739" t="e">
        <f aca="false">IF(AB422=$C423,AB454*'Tool VOFI (Finanz)'!$I62*(1-'Tool VOFI (Finanz)'!$I$57),"")</f>
        <v>#REF!</v>
      </c>
      <c r="AC459" s="402"/>
      <c r="AD459" s="402"/>
      <c r="AE459" s="402"/>
      <c r="AF459" s="402"/>
      <c r="AG459" s="402"/>
      <c r="AH459" s="402"/>
      <c r="AI459" s="402"/>
      <c r="AJ459" s="402"/>
      <c r="AK459" s="402"/>
      <c r="AL459" s="402"/>
      <c r="AM459" s="402"/>
      <c r="AN459" s="402"/>
      <c r="AO459" s="402"/>
      <c r="AP459" s="402"/>
      <c r="AQ459" s="402"/>
      <c r="AR459" s="402"/>
      <c r="AS459" s="402"/>
    </row>
    <row r="460" customFormat="false" ht="12.75" hidden="false" customHeight="false" outlineLevel="0" collapsed="false">
      <c r="B460" s="322"/>
      <c r="C460" s="322"/>
      <c r="D460" s="322" t="n">
        <f aca="false">(D454*'Tool VOFI (Finanz)'!H62)</f>
        <v>0</v>
      </c>
      <c r="E460" s="731"/>
      <c r="F460" s="731"/>
      <c r="G460" s="731"/>
      <c r="H460" s="731"/>
      <c r="I460" s="731"/>
      <c r="J460" s="731"/>
      <c r="K460" s="731"/>
      <c r="L460" s="733"/>
      <c r="M460" s="733"/>
      <c r="N460" s="733"/>
      <c r="O460" s="733"/>
      <c r="P460" s="733"/>
      <c r="Q460" s="733"/>
      <c r="R460" s="733"/>
      <c r="S460" s="733"/>
      <c r="T460" s="733"/>
      <c r="U460" s="733"/>
      <c r="V460" s="733"/>
      <c r="W460" s="733"/>
      <c r="X460" s="733"/>
      <c r="Y460" s="733"/>
      <c r="Z460" s="733"/>
      <c r="AA460" s="733"/>
      <c r="AB460" s="744" t="n">
        <f aca="false">AB454*'Tool VOFI (Finanz)'!H62</f>
        <v>0</v>
      </c>
    </row>
    <row r="461" customFormat="false" ht="12.75" hidden="false" customHeight="false" outlineLevel="0" collapsed="false">
      <c r="B461" s="916" t="s">
        <v>275</v>
      </c>
      <c r="C461" s="731"/>
      <c r="D461" s="731"/>
      <c r="E461" s="731"/>
      <c r="F461" s="731"/>
      <c r="G461" s="731"/>
      <c r="H461" s="731"/>
      <c r="I461" s="731"/>
      <c r="J461" s="731"/>
      <c r="K461" s="731"/>
      <c r="L461" s="733"/>
      <c r="M461" s="733"/>
      <c r="N461" s="733"/>
      <c r="O461" s="733"/>
      <c r="P461" s="733"/>
      <c r="Q461" s="733"/>
      <c r="R461" s="733"/>
      <c r="S461" s="733"/>
      <c r="T461" s="733"/>
      <c r="U461" s="733"/>
      <c r="V461" s="733"/>
      <c r="W461" s="733"/>
      <c r="X461" s="733"/>
      <c r="Y461" s="733"/>
      <c r="Z461" s="733"/>
      <c r="AA461" s="733"/>
      <c r="AB461" s="733"/>
    </row>
    <row r="462" customFormat="false" ht="12.75" hidden="false" customHeight="false" outlineLevel="0" collapsed="false">
      <c r="B462" s="731" t="s">
        <v>236</v>
      </c>
      <c r="C462" s="923" t="e">
        <f aca="false">'Tool VOFI (Finanz)'!I65</f>
        <v>#REF!</v>
      </c>
      <c r="D462" s="788" t="n">
        <f aca="false">$C$392</f>
        <v>0</v>
      </c>
      <c r="E462" s="788" t="n">
        <f aca="false">$C$392</f>
        <v>0</v>
      </c>
      <c r="F462" s="788" t="n">
        <f aca="false">$D$392</f>
        <v>0</v>
      </c>
      <c r="G462" s="788" t="n">
        <f aca="false">$D$392</f>
        <v>0</v>
      </c>
      <c r="H462" s="788" t="n">
        <f aca="false">$D$392</f>
        <v>0</v>
      </c>
      <c r="I462" s="788" t="n">
        <f aca="false">$D$392</f>
        <v>0</v>
      </c>
      <c r="J462" s="788" t="n">
        <f aca="false">$D$392</f>
        <v>0</v>
      </c>
      <c r="K462" s="788" t="n">
        <f aca="false">$D$392</f>
        <v>0</v>
      </c>
      <c r="L462" s="790" t="n">
        <f aca="false">$D$392</f>
        <v>0</v>
      </c>
      <c r="M462" s="790" t="n">
        <f aca="false">$D$392</f>
        <v>0</v>
      </c>
      <c r="N462" s="790" t="n">
        <f aca="false">$D$392</f>
        <v>0</v>
      </c>
      <c r="O462" s="790" t="n">
        <f aca="false">$D$392</f>
        <v>0</v>
      </c>
      <c r="P462" s="790" t="n">
        <f aca="false">$D$392</f>
        <v>0</v>
      </c>
      <c r="Q462" s="790" t="n">
        <f aca="false">$D$392</f>
        <v>0</v>
      </c>
      <c r="R462" s="790" t="n">
        <f aca="false">$D$392</f>
        <v>0</v>
      </c>
      <c r="S462" s="790" t="n">
        <f aca="false">$D$392</f>
        <v>0</v>
      </c>
      <c r="T462" s="790" t="n">
        <f aca="false">$D$392</f>
        <v>0</v>
      </c>
      <c r="U462" s="790" t="n">
        <f aca="false">$D$392</f>
        <v>0</v>
      </c>
      <c r="V462" s="790" t="n">
        <f aca="false">$D$392</f>
        <v>0</v>
      </c>
      <c r="W462" s="790" t="n">
        <f aca="false">$D$392</f>
        <v>0</v>
      </c>
      <c r="X462" s="790" t="n">
        <f aca="false">$D$392</f>
        <v>0</v>
      </c>
      <c r="Y462" s="790" t="n">
        <f aca="false">$D$392</f>
        <v>0</v>
      </c>
      <c r="Z462" s="790" t="n">
        <f aca="false">$D$392</f>
        <v>0</v>
      </c>
      <c r="AA462" s="790" t="n">
        <f aca="false">$D$392</f>
        <v>0</v>
      </c>
      <c r="AB462" s="790" t="n">
        <f aca="false">$D$392</f>
        <v>0</v>
      </c>
    </row>
    <row r="463" customFormat="false" ht="12.75" hidden="false" customHeight="false" outlineLevel="0" collapsed="false">
      <c r="B463" s="731" t="s">
        <v>276</v>
      </c>
      <c r="C463" s="923" t="n">
        <f aca="false">'Tool VOFI (Finanz)'!I67</f>
        <v>0</v>
      </c>
      <c r="D463" s="791" t="n">
        <f aca="false">$C463</f>
        <v>0</v>
      </c>
      <c r="E463" s="791" t="n">
        <f aca="false">$C463</f>
        <v>0</v>
      </c>
      <c r="F463" s="791" t="n">
        <f aca="false">$C463</f>
        <v>0</v>
      </c>
      <c r="G463" s="791" t="n">
        <f aca="false">$C463</f>
        <v>0</v>
      </c>
      <c r="H463" s="791" t="n">
        <f aca="false">$C463</f>
        <v>0</v>
      </c>
      <c r="I463" s="791" t="n">
        <f aca="false">$C463</f>
        <v>0</v>
      </c>
      <c r="J463" s="791" t="n">
        <f aca="false">$C463</f>
        <v>0</v>
      </c>
      <c r="K463" s="791" t="n">
        <f aca="false">$C463</f>
        <v>0</v>
      </c>
      <c r="L463" s="793" t="n">
        <f aca="false">$C463</f>
        <v>0</v>
      </c>
      <c r="M463" s="793" t="n">
        <f aca="false">$C463</f>
        <v>0</v>
      </c>
      <c r="N463" s="793" t="n">
        <f aca="false">$C463</f>
        <v>0</v>
      </c>
      <c r="O463" s="793" t="n">
        <f aca="false">$C463</f>
        <v>0</v>
      </c>
      <c r="P463" s="793" t="n">
        <f aca="false">$C463</f>
        <v>0</v>
      </c>
      <c r="Q463" s="793" t="n">
        <f aca="false">$C463</f>
        <v>0</v>
      </c>
      <c r="R463" s="793" t="n">
        <f aca="false">$C463</f>
        <v>0</v>
      </c>
      <c r="S463" s="793" t="n">
        <f aca="false">$C463</f>
        <v>0</v>
      </c>
      <c r="T463" s="793" t="n">
        <f aca="false">$C463</f>
        <v>0</v>
      </c>
      <c r="U463" s="793" t="n">
        <f aca="false">$C463</f>
        <v>0</v>
      </c>
      <c r="V463" s="793" t="n">
        <f aca="false">$C463</f>
        <v>0</v>
      </c>
      <c r="W463" s="793" t="n">
        <f aca="false">$C463</f>
        <v>0</v>
      </c>
      <c r="X463" s="793" t="n">
        <f aca="false">$C463</f>
        <v>0</v>
      </c>
      <c r="Y463" s="793" t="n">
        <f aca="false">$C463</f>
        <v>0</v>
      </c>
      <c r="Z463" s="793" t="n">
        <f aca="false">$C463</f>
        <v>0</v>
      </c>
      <c r="AA463" s="793" t="n">
        <f aca="false">$C463</f>
        <v>0</v>
      </c>
      <c r="AB463" s="793" t="n">
        <f aca="false">$C463</f>
        <v>0</v>
      </c>
    </row>
    <row r="464" customFormat="false" ht="12.75" hidden="false" customHeight="false" outlineLevel="0" collapsed="false">
      <c r="B464" s="731" t="s">
        <v>277</v>
      </c>
      <c r="C464" s="923" t="n">
        <f aca="false">'Tool VOFI (Finanz)'!I66</f>
        <v>0</v>
      </c>
      <c r="D464" s="791"/>
      <c r="E464" s="791"/>
      <c r="F464" s="791"/>
      <c r="G464" s="791"/>
      <c r="H464" s="791"/>
      <c r="I464" s="791"/>
      <c r="J464" s="791"/>
      <c r="K464" s="791"/>
      <c r="L464" s="793"/>
      <c r="M464" s="793"/>
      <c r="N464" s="793"/>
      <c r="O464" s="793"/>
      <c r="P464" s="793"/>
      <c r="Q464" s="793"/>
      <c r="R464" s="793"/>
      <c r="S464" s="793"/>
      <c r="T464" s="793"/>
      <c r="U464" s="793"/>
      <c r="V464" s="793"/>
      <c r="W464" s="793"/>
      <c r="X464" s="793"/>
      <c r="Y464" s="793"/>
      <c r="Z464" s="793"/>
      <c r="AA464" s="793"/>
      <c r="AB464" s="793"/>
    </row>
    <row r="465" customFormat="false" ht="12.75" hidden="false" customHeight="false" outlineLevel="0" collapsed="false">
      <c r="B465" s="731" t="s">
        <v>278</v>
      </c>
      <c r="C465" s="794" t="e">
        <f aca="false">C469</f>
        <v>#REF!</v>
      </c>
      <c r="D465" s="745" t="e">
        <f aca="false">C465</f>
        <v>#REF!</v>
      </c>
      <c r="E465" s="731" t="n">
        <f aca="false">$C$395</f>
        <v>0</v>
      </c>
      <c r="F465" s="731" t="n">
        <f aca="false">$C$395</f>
        <v>0</v>
      </c>
      <c r="G465" s="731" t="n">
        <f aca="false">$C$395</f>
        <v>0</v>
      </c>
      <c r="H465" s="731" t="n">
        <f aca="false">$C$395</f>
        <v>0</v>
      </c>
      <c r="I465" s="731" t="n">
        <f aca="false">$C$395</f>
        <v>0</v>
      </c>
      <c r="J465" s="731" t="n">
        <f aca="false">$C$395</f>
        <v>0</v>
      </c>
      <c r="K465" s="731" t="n">
        <f aca="false">$C$395</f>
        <v>0</v>
      </c>
      <c r="L465" s="733" t="n">
        <f aca="false">$C$395</f>
        <v>0</v>
      </c>
      <c r="M465" s="733" t="n">
        <f aca="false">$C$395</f>
        <v>0</v>
      </c>
      <c r="N465" s="733" t="n">
        <f aca="false">$C$395</f>
        <v>0</v>
      </c>
      <c r="O465" s="733" t="n">
        <f aca="false">$C$395</f>
        <v>0</v>
      </c>
      <c r="P465" s="733" t="n">
        <f aca="false">$C$395</f>
        <v>0</v>
      </c>
      <c r="Q465" s="733" t="n">
        <f aca="false">$C$395</f>
        <v>0</v>
      </c>
      <c r="R465" s="733" t="n">
        <f aca="false">$C$395</f>
        <v>0</v>
      </c>
      <c r="S465" s="733" t="n">
        <f aca="false">$C$395</f>
        <v>0</v>
      </c>
      <c r="T465" s="733" t="n">
        <f aca="false">$C$395</f>
        <v>0</v>
      </c>
      <c r="U465" s="733" t="n">
        <f aca="false">$C$395</f>
        <v>0</v>
      </c>
      <c r="V465" s="733" t="n">
        <f aca="false">$C$395</f>
        <v>0</v>
      </c>
      <c r="W465" s="733" t="n">
        <f aca="false">$C$395</f>
        <v>0</v>
      </c>
      <c r="X465" s="733" t="n">
        <f aca="false">$C$395</f>
        <v>0</v>
      </c>
      <c r="Y465" s="733" t="n">
        <f aca="false">$C$395</f>
        <v>0</v>
      </c>
      <c r="Z465" s="733" t="n">
        <f aca="false">$C$395</f>
        <v>0</v>
      </c>
      <c r="AA465" s="733" t="n">
        <f aca="false">$C$395</f>
        <v>0</v>
      </c>
      <c r="AB465" s="733" t="n">
        <f aca="false">$C$395</f>
        <v>0</v>
      </c>
    </row>
    <row r="466" customFormat="false" ht="12.75" hidden="false" customHeight="false" outlineLevel="0" collapsed="false">
      <c r="B466" s="731" t="s">
        <v>279</v>
      </c>
      <c r="C466" s="731"/>
      <c r="D466" s="731" t="e">
        <f aca="false">$D$465*$D$462</f>
        <v>#REF!</v>
      </c>
      <c r="E466" s="731" t="e">
        <f aca="false">$D$465*$D$462</f>
        <v>#REF!</v>
      </c>
      <c r="F466" s="731" t="e">
        <f aca="false">$D$465*$D$462</f>
        <v>#REF!</v>
      </c>
      <c r="G466" s="731" t="e">
        <f aca="false">$D$465*$D$462</f>
        <v>#REF!</v>
      </c>
      <c r="H466" s="731" t="e">
        <f aca="false">$D$465*$D$462</f>
        <v>#REF!</v>
      </c>
      <c r="I466" s="731" t="e">
        <f aca="false">$D$465*$D$462</f>
        <v>#REF!</v>
      </c>
      <c r="J466" s="731" t="e">
        <f aca="false">$D$465*$D$462</f>
        <v>#REF!</v>
      </c>
      <c r="K466" s="731" t="e">
        <f aca="false">$D$465*$D$462</f>
        <v>#REF!</v>
      </c>
      <c r="L466" s="733" t="e">
        <f aca="false">$D$465*$D$462</f>
        <v>#REF!</v>
      </c>
      <c r="M466" s="733" t="e">
        <f aca="false">$D$465*$D$462</f>
        <v>#REF!</v>
      </c>
      <c r="N466" s="733" t="e">
        <f aca="false">$D$465*$D$462</f>
        <v>#REF!</v>
      </c>
      <c r="O466" s="733" t="e">
        <f aca="false">$D$465*$D$462</f>
        <v>#REF!</v>
      </c>
      <c r="P466" s="733" t="e">
        <f aca="false">$D$465*$D$462</f>
        <v>#REF!</v>
      </c>
      <c r="Q466" s="733" t="e">
        <f aca="false">$D$465*$D$462</f>
        <v>#REF!</v>
      </c>
      <c r="R466" s="733" t="e">
        <f aca="false">$D$465*$D$462</f>
        <v>#REF!</v>
      </c>
      <c r="S466" s="733" t="e">
        <f aca="false">$D$465*$D$462</f>
        <v>#REF!</v>
      </c>
      <c r="T466" s="733" t="e">
        <f aca="false">$D$465*$D$462</f>
        <v>#REF!</v>
      </c>
      <c r="U466" s="733" t="e">
        <f aca="false">$D$465*$D$462</f>
        <v>#REF!</v>
      </c>
      <c r="V466" s="733" t="e">
        <f aca="false">$D$465*$D$462</f>
        <v>#REF!</v>
      </c>
      <c r="W466" s="733" t="e">
        <f aca="false">$D$465*$D$462</f>
        <v>#REF!</v>
      </c>
      <c r="X466" s="733" t="e">
        <f aca="false">$D$465*$D$462</f>
        <v>#REF!</v>
      </c>
      <c r="Y466" s="733" t="e">
        <f aca="false">$D$465*$D$462</f>
        <v>#REF!</v>
      </c>
      <c r="Z466" s="733" t="e">
        <f aca="false">$D$465*$D$462</f>
        <v>#REF!</v>
      </c>
      <c r="AA466" s="733" t="e">
        <f aca="false">$D$465*$D$462</f>
        <v>#REF!</v>
      </c>
      <c r="AB466" s="733" t="e">
        <f aca="false">$D$465*$D$462</f>
        <v>#REF!</v>
      </c>
    </row>
    <row r="467" customFormat="false" ht="12.75" hidden="false" customHeight="false" outlineLevel="0" collapsed="false">
      <c r="B467" s="731" t="s">
        <v>280</v>
      </c>
      <c r="C467" s="731"/>
      <c r="D467" s="745" t="n">
        <f aca="false">C464*'Tool VOFI (Finanz)'!I14*'Tool VOFI (Finanz)'!I8</f>
        <v>0</v>
      </c>
      <c r="E467" s="731"/>
      <c r="F467" s="731"/>
      <c r="G467" s="731"/>
      <c r="H467" s="731"/>
      <c r="I467" s="731"/>
      <c r="J467" s="731"/>
      <c r="K467" s="731"/>
      <c r="L467" s="733"/>
      <c r="M467" s="733"/>
      <c r="N467" s="733"/>
      <c r="O467" s="733"/>
      <c r="P467" s="733"/>
      <c r="Q467" s="733"/>
      <c r="R467" s="733"/>
      <c r="S467" s="733"/>
      <c r="T467" s="733"/>
      <c r="U467" s="733"/>
      <c r="V467" s="733"/>
      <c r="W467" s="733"/>
      <c r="X467" s="733"/>
      <c r="Y467" s="733"/>
      <c r="Z467" s="733"/>
      <c r="AA467" s="733"/>
      <c r="AB467" s="733"/>
    </row>
    <row r="468" customFormat="false" ht="12.75" hidden="false" customHeight="false" outlineLevel="0" collapsed="false">
      <c r="B468" s="731" t="s">
        <v>281</v>
      </c>
      <c r="C468" s="795"/>
      <c r="D468" s="796" t="n">
        <f aca="false">'Tool VOFI (Finanz)'!I15*'Tool VOFI (Finanz)'!I8*D463</f>
        <v>0</v>
      </c>
      <c r="E468" s="796" t="n">
        <f aca="false">IF(E463=100%,0,D468)</f>
        <v>0</v>
      </c>
      <c r="F468" s="796" t="n">
        <f aca="false">E468</f>
        <v>0</v>
      </c>
      <c r="G468" s="796" t="n">
        <f aca="false">F468</f>
        <v>0</v>
      </c>
      <c r="H468" s="796" t="n">
        <f aca="false">G468</f>
        <v>0</v>
      </c>
      <c r="I468" s="796" t="n">
        <f aca="false">H468</f>
        <v>0</v>
      </c>
      <c r="J468" s="796" t="n">
        <f aca="false">I468</f>
        <v>0</v>
      </c>
      <c r="K468" s="796" t="n">
        <f aca="false">J468</f>
        <v>0</v>
      </c>
      <c r="L468" s="798" t="n">
        <f aca="false">K468</f>
        <v>0</v>
      </c>
      <c r="M468" s="798" t="n">
        <f aca="false">L468</f>
        <v>0</v>
      </c>
      <c r="N468" s="798" t="n">
        <f aca="false">M468</f>
        <v>0</v>
      </c>
      <c r="O468" s="798" t="n">
        <f aca="false">N468</f>
        <v>0</v>
      </c>
      <c r="P468" s="798" t="n">
        <f aca="false">O468</f>
        <v>0</v>
      </c>
      <c r="Q468" s="798" t="n">
        <f aca="false">P468</f>
        <v>0</v>
      </c>
      <c r="R468" s="798" t="n">
        <f aca="false">Q468</f>
        <v>0</v>
      </c>
      <c r="S468" s="798" t="n">
        <f aca="false">R468</f>
        <v>0</v>
      </c>
      <c r="T468" s="798" t="n">
        <f aca="false">S468</f>
        <v>0</v>
      </c>
      <c r="U468" s="798" t="n">
        <f aca="false">T468</f>
        <v>0</v>
      </c>
      <c r="V468" s="798" t="n">
        <f aca="false">U468</f>
        <v>0</v>
      </c>
      <c r="W468" s="798" t="n">
        <f aca="false">V468</f>
        <v>0</v>
      </c>
      <c r="X468" s="798" t="n">
        <f aca="false">W468</f>
        <v>0</v>
      </c>
      <c r="Y468" s="798" t="n">
        <f aca="false">X468</f>
        <v>0</v>
      </c>
      <c r="Z468" s="798" t="n">
        <f aca="false">Y468</f>
        <v>0</v>
      </c>
      <c r="AA468" s="798" t="n">
        <f aca="false">Z468</f>
        <v>0</v>
      </c>
      <c r="AB468" s="798" t="n">
        <f aca="false">AA468</f>
        <v>0</v>
      </c>
    </row>
    <row r="469" customFormat="false" ht="12.75" hidden="false" customHeight="false" outlineLevel="0" collapsed="false">
      <c r="B469" s="731" t="s">
        <v>297</v>
      </c>
      <c r="C469" s="794" t="e">
        <f aca="false">IF('Tool VOFI (Finanz)'!I7&gt;0,'Tool VOFI (Finanz)'!I59,0)</f>
        <v>#REF!</v>
      </c>
      <c r="D469" s="796" t="e">
        <f aca="false">(C469-D466+'Tool VOFI (Finanz)'!I8*'Tool VOFI (Finanz)'!I15-D468)</f>
        <v>#REF!</v>
      </c>
      <c r="E469" s="796" t="e">
        <f aca="false">D469-E466-E468</f>
        <v>#REF!</v>
      </c>
      <c r="F469" s="796" t="e">
        <f aca="false">E469-F466-F468</f>
        <v>#REF!</v>
      </c>
      <c r="G469" s="796" t="e">
        <f aca="false">F469-G466-G468</f>
        <v>#REF!</v>
      </c>
      <c r="H469" s="796" t="e">
        <f aca="false">G469-H466-H468</f>
        <v>#REF!</v>
      </c>
      <c r="I469" s="796" t="e">
        <f aca="false">H469-I466-I468</f>
        <v>#REF!</v>
      </c>
      <c r="J469" s="796" t="e">
        <f aca="false">I469-J466-J468</f>
        <v>#REF!</v>
      </c>
      <c r="K469" s="796" t="e">
        <f aca="false">J469-K466-K468</f>
        <v>#REF!</v>
      </c>
      <c r="L469" s="798" t="e">
        <f aca="false">K469-L466-L468</f>
        <v>#REF!</v>
      </c>
      <c r="M469" s="798" t="e">
        <f aca="false">L469-M466-M468</f>
        <v>#REF!</v>
      </c>
      <c r="N469" s="798" t="e">
        <f aca="false">M469-N466-N468</f>
        <v>#REF!</v>
      </c>
      <c r="O469" s="798" t="e">
        <f aca="false">N469-O466-O468</f>
        <v>#REF!</v>
      </c>
      <c r="P469" s="798" t="e">
        <f aca="false">O469-P466-P468</f>
        <v>#REF!</v>
      </c>
      <c r="Q469" s="798" t="e">
        <f aca="false">P469-Q466-Q468</f>
        <v>#REF!</v>
      </c>
      <c r="R469" s="798" t="e">
        <f aca="false">Q469-R466-R468</f>
        <v>#REF!</v>
      </c>
      <c r="S469" s="798" t="e">
        <f aca="false">R469-S466-S468</f>
        <v>#REF!</v>
      </c>
      <c r="T469" s="798" t="e">
        <f aca="false">S469-T466-T468</f>
        <v>#REF!</v>
      </c>
      <c r="U469" s="798" t="e">
        <f aca="false">T469-U466-U468</f>
        <v>#REF!</v>
      </c>
      <c r="V469" s="798" t="e">
        <f aca="false">U469-V466-V468</f>
        <v>#REF!</v>
      </c>
      <c r="W469" s="798" t="e">
        <f aca="false">V469-W466-W468</f>
        <v>#REF!</v>
      </c>
      <c r="X469" s="798" t="e">
        <f aca="false">W469-X466-X468</f>
        <v>#REF!</v>
      </c>
      <c r="Y469" s="798" t="e">
        <f aca="false">X469-Y466-Y468</f>
        <v>#REF!</v>
      </c>
      <c r="Z469" s="798" t="e">
        <f aca="false">Y469-Z466-Z468</f>
        <v>#REF!</v>
      </c>
      <c r="AA469" s="798" t="e">
        <f aca="false">Z469-AA466-AA468</f>
        <v>#REF!</v>
      </c>
      <c r="AB469" s="798" t="e">
        <f aca="false">AA469-AB466-AB468</f>
        <v>#REF!</v>
      </c>
    </row>
    <row r="470" customFormat="false" ht="12.75" hidden="false" customHeight="false" outlineLevel="0" collapsed="false">
      <c r="B470" s="731" t="s">
        <v>283</v>
      </c>
      <c r="C470" s="794" t="e">
        <f aca="false">IF('Tool VOFI (Finanz)'!I7&gt;0,'Tool VOFI (Finanz)'!I60,0)</f>
        <v>#REF!</v>
      </c>
      <c r="D470" s="796" t="e">
        <f aca="false">C470</f>
        <v>#REF!</v>
      </c>
      <c r="E470" s="796" t="e">
        <f aca="false">D470</f>
        <v>#REF!</v>
      </c>
      <c r="F470" s="796" t="e">
        <f aca="false">E470</f>
        <v>#REF!</v>
      </c>
      <c r="G470" s="796" t="e">
        <f aca="false">F470</f>
        <v>#REF!</v>
      </c>
      <c r="H470" s="796" t="e">
        <f aca="false">G470</f>
        <v>#REF!</v>
      </c>
      <c r="I470" s="796" t="e">
        <f aca="false">H470</f>
        <v>#REF!</v>
      </c>
      <c r="J470" s="796" t="e">
        <f aca="false">I470</f>
        <v>#REF!</v>
      </c>
      <c r="K470" s="796" t="e">
        <f aca="false">J470</f>
        <v>#REF!</v>
      </c>
      <c r="L470" s="798" t="e">
        <f aca="false">K470</f>
        <v>#REF!</v>
      </c>
      <c r="M470" s="798" t="e">
        <f aca="false">L470</f>
        <v>#REF!</v>
      </c>
      <c r="N470" s="798" t="e">
        <f aca="false">M470</f>
        <v>#REF!</v>
      </c>
      <c r="O470" s="798" t="e">
        <f aca="false">N470</f>
        <v>#REF!</v>
      </c>
      <c r="P470" s="798" t="e">
        <f aca="false">O470</f>
        <v>#REF!</v>
      </c>
      <c r="Q470" s="798" t="e">
        <f aca="false">P470</f>
        <v>#REF!</v>
      </c>
      <c r="R470" s="798" t="e">
        <f aca="false">Q470</f>
        <v>#REF!</v>
      </c>
      <c r="S470" s="798" t="e">
        <f aca="false">R470</f>
        <v>#REF!</v>
      </c>
      <c r="T470" s="798" t="e">
        <f aca="false">S470</f>
        <v>#REF!</v>
      </c>
      <c r="U470" s="798" t="e">
        <f aca="false">T470</f>
        <v>#REF!</v>
      </c>
      <c r="V470" s="798" t="e">
        <f aca="false">U470</f>
        <v>#REF!</v>
      </c>
      <c r="W470" s="798" t="e">
        <f aca="false">V470</f>
        <v>#REF!</v>
      </c>
      <c r="X470" s="798" t="e">
        <f aca="false">W470</f>
        <v>#REF!</v>
      </c>
      <c r="Y470" s="798" t="e">
        <f aca="false">X470</f>
        <v>#REF!</v>
      </c>
      <c r="Z470" s="798" t="e">
        <f aca="false">Y470</f>
        <v>#REF!</v>
      </c>
      <c r="AA470" s="798" t="e">
        <f aca="false">Z470</f>
        <v>#REF!</v>
      </c>
      <c r="AB470" s="798" t="e">
        <f aca="false">AA470</f>
        <v>#REF!</v>
      </c>
    </row>
    <row r="471" customFormat="false" ht="12.75" hidden="false" customHeight="false" outlineLevel="0" collapsed="false">
      <c r="B471" s="731" t="s">
        <v>284</v>
      </c>
      <c r="C471" s="799" t="e">
        <f aca="false">SUM(C469:C470)</f>
        <v>#REF!</v>
      </c>
      <c r="D471" s="745" t="e">
        <f aca="false">SUM(D469:D470)</f>
        <v>#REF!</v>
      </c>
      <c r="E471" s="745" t="e">
        <f aca="false">SUM(E469:E470)</f>
        <v>#REF!</v>
      </c>
      <c r="F471" s="745" t="e">
        <f aca="false">SUM(F469:F470)</f>
        <v>#REF!</v>
      </c>
      <c r="G471" s="745" t="e">
        <f aca="false">SUM(G469:G470)</f>
        <v>#REF!</v>
      </c>
      <c r="H471" s="745" t="e">
        <f aca="false">SUM(H469:H470)</f>
        <v>#REF!</v>
      </c>
      <c r="I471" s="745" t="e">
        <f aca="false">SUM(I469:I470)</f>
        <v>#REF!</v>
      </c>
      <c r="J471" s="745" t="e">
        <f aca="false">SUM(J469:J470)</f>
        <v>#REF!</v>
      </c>
      <c r="K471" s="745" t="e">
        <f aca="false">SUM(K469:K470)</f>
        <v>#REF!</v>
      </c>
      <c r="L471" s="744" t="e">
        <f aca="false">SUM(L469:L470)</f>
        <v>#REF!</v>
      </c>
      <c r="M471" s="744" t="e">
        <f aca="false">SUM(M469:M470)</f>
        <v>#REF!</v>
      </c>
      <c r="N471" s="744" t="e">
        <f aca="false">SUM(N469:N470)</f>
        <v>#REF!</v>
      </c>
      <c r="O471" s="744" t="e">
        <f aca="false">SUM(O469:O470)</f>
        <v>#REF!</v>
      </c>
      <c r="P471" s="744" t="e">
        <f aca="false">SUM(P469:P470)</f>
        <v>#REF!</v>
      </c>
      <c r="Q471" s="744" t="e">
        <f aca="false">SUM(Q469:Q470)</f>
        <v>#REF!</v>
      </c>
      <c r="R471" s="744" t="e">
        <f aca="false">SUM(R469:R470)</f>
        <v>#REF!</v>
      </c>
      <c r="S471" s="744" t="e">
        <f aca="false">SUM(S469:S470)</f>
        <v>#REF!</v>
      </c>
      <c r="T471" s="744" t="e">
        <f aca="false">SUM(T469:T470)</f>
        <v>#REF!</v>
      </c>
      <c r="U471" s="744" t="e">
        <f aca="false">SUM(U469:U470)</f>
        <v>#REF!</v>
      </c>
      <c r="V471" s="744" t="e">
        <f aca="false">SUM(V469:V470)</f>
        <v>#REF!</v>
      </c>
      <c r="W471" s="744" t="e">
        <f aca="false">SUM(W469:W470)</f>
        <v>#REF!</v>
      </c>
      <c r="X471" s="744" t="e">
        <f aca="false">SUM(X469:X470)</f>
        <v>#REF!</v>
      </c>
      <c r="Y471" s="744" t="e">
        <f aca="false">SUM(Y469:Y470)</f>
        <v>#REF!</v>
      </c>
      <c r="Z471" s="744" t="e">
        <f aca="false">SUM(Z469:Z470)</f>
        <v>#REF!</v>
      </c>
      <c r="AA471" s="744" t="e">
        <f aca="false">SUM(AA469:AA470)</f>
        <v>#REF!</v>
      </c>
      <c r="AB471" s="744" t="e">
        <f aca="false">SUM(AB469:AB470)</f>
        <v>#REF!</v>
      </c>
    </row>
    <row r="472" customFormat="false" ht="12.75" hidden="false" customHeight="false" outlineLevel="0" collapsed="false">
      <c r="B472" s="916"/>
      <c r="C472" s="731"/>
      <c r="D472" s="731"/>
      <c r="E472" s="731"/>
      <c r="F472" s="731"/>
      <c r="G472" s="731"/>
      <c r="H472" s="731"/>
      <c r="I472" s="415"/>
      <c r="J472" s="415"/>
      <c r="K472" s="415"/>
      <c r="L472" s="304"/>
      <c r="M472" s="304"/>
      <c r="N472" s="304"/>
      <c r="O472" s="304"/>
      <c r="P472" s="304"/>
      <c r="Q472" s="304"/>
      <c r="R472" s="304"/>
      <c r="S472" s="304"/>
      <c r="T472" s="304"/>
      <c r="U472" s="304"/>
      <c r="V472" s="304"/>
      <c r="W472" s="304"/>
      <c r="X472" s="304"/>
      <c r="Y472" s="304"/>
      <c r="Z472" s="304"/>
      <c r="AA472" s="304"/>
      <c r="AB472" s="304"/>
      <c r="AC472" s="304"/>
    </row>
    <row r="473" customFormat="false" ht="12.75" hidden="false" customHeight="false" outlineLevel="0" collapsed="false">
      <c r="B473" s="916" t="s">
        <v>285</v>
      </c>
      <c r="C473" s="731"/>
      <c r="D473" s="731"/>
      <c r="E473" s="731"/>
      <c r="F473" s="731"/>
      <c r="G473" s="731"/>
      <c r="H473" s="731"/>
      <c r="I473" s="415"/>
      <c r="J473" s="415"/>
      <c r="K473" s="415"/>
      <c r="L473" s="304"/>
      <c r="M473" s="304"/>
      <c r="N473" s="304"/>
      <c r="O473" s="304"/>
      <c r="P473" s="304"/>
      <c r="Q473" s="304"/>
      <c r="R473" s="304"/>
      <c r="S473" s="304"/>
      <c r="T473" s="304"/>
      <c r="U473" s="304"/>
      <c r="V473" s="304"/>
      <c r="W473" s="304"/>
      <c r="X473" s="304"/>
      <c r="Y473" s="304"/>
      <c r="Z473" s="304"/>
      <c r="AA473" s="304"/>
      <c r="AB473" s="304"/>
      <c r="AC473" s="304"/>
    </row>
    <row r="474" customFormat="false" ht="12.75" hidden="false" customHeight="false" outlineLevel="0" collapsed="false">
      <c r="B474" s="731" t="s">
        <v>286</v>
      </c>
      <c r="C474" s="731"/>
      <c r="D474" s="745" t="e">
        <f aca="false">D426</f>
        <v>#REF!</v>
      </c>
      <c r="E474" s="745" t="e">
        <f aca="false">E426</f>
        <v>#REF!</v>
      </c>
      <c r="F474" s="745" t="e">
        <f aca="false">F426</f>
        <v>#REF!</v>
      </c>
      <c r="G474" s="745" t="e">
        <f aca="false">G426</f>
        <v>#REF!</v>
      </c>
      <c r="H474" s="745" t="e">
        <f aca="false">H426</f>
        <v>#REF!</v>
      </c>
      <c r="I474" s="745" t="e">
        <f aca="false">I426</f>
        <v>#REF!</v>
      </c>
      <c r="J474" s="745" t="e">
        <f aca="false">J426</f>
        <v>#REF!</v>
      </c>
      <c r="K474" s="745" t="e">
        <f aca="false">K426</f>
        <v>#REF!</v>
      </c>
      <c r="L474" s="744" t="e">
        <f aca="false">L426</f>
        <v>#REF!</v>
      </c>
      <c r="M474" s="744" t="e">
        <f aca="false">M426</f>
        <v>#REF!</v>
      </c>
      <c r="N474" s="744" t="e">
        <f aca="false">N426</f>
        <v>#REF!</v>
      </c>
      <c r="O474" s="744" t="e">
        <f aca="false">O426</f>
        <v>#REF!</v>
      </c>
      <c r="P474" s="744" t="e">
        <f aca="false">P426</f>
        <v>#REF!</v>
      </c>
      <c r="Q474" s="744" t="e">
        <f aca="false">Q426</f>
        <v>#REF!</v>
      </c>
      <c r="R474" s="744" t="e">
        <f aca="false">R426</f>
        <v>#REF!</v>
      </c>
      <c r="S474" s="744" t="e">
        <f aca="false">S426</f>
        <v>#REF!</v>
      </c>
      <c r="T474" s="744" t="e">
        <f aca="false">T426</f>
        <v>#REF!</v>
      </c>
      <c r="U474" s="744" t="e">
        <f aca="false">U426</f>
        <v>#REF!</v>
      </c>
      <c r="V474" s="744" t="e">
        <f aca="false">V426</f>
        <v>#REF!</v>
      </c>
      <c r="W474" s="744" t="e">
        <f aca="false">W426</f>
        <v>#REF!</v>
      </c>
      <c r="X474" s="744" t="e">
        <f aca="false">X426</f>
        <v>#REF!</v>
      </c>
      <c r="Y474" s="744" t="e">
        <f aca="false">Y426</f>
        <v>#REF!</v>
      </c>
      <c r="Z474" s="744" t="e">
        <f aca="false">Z426</f>
        <v>#REF!</v>
      </c>
      <c r="AA474" s="744" t="e">
        <f aca="false">AA426</f>
        <v>#REF!</v>
      </c>
      <c r="AB474" s="744" t="e">
        <f aca="false">AB426</f>
        <v>#REF!</v>
      </c>
      <c r="AC474" s="304"/>
    </row>
    <row r="475" customFormat="false" ht="12.75" hidden="false" customHeight="false" outlineLevel="0" collapsed="false">
      <c r="B475" s="731" t="s">
        <v>287</v>
      </c>
      <c r="C475" s="731"/>
      <c r="D475" s="745" t="e">
        <f aca="false">-D466-D468-D467</f>
        <v>#REF!</v>
      </c>
      <c r="E475" s="745" t="e">
        <f aca="false">-E466-E468</f>
        <v>#REF!</v>
      </c>
      <c r="F475" s="745" t="e">
        <f aca="false">-F466-F468</f>
        <v>#REF!</v>
      </c>
      <c r="G475" s="745" t="e">
        <f aca="false">-G466-G468</f>
        <v>#REF!</v>
      </c>
      <c r="H475" s="745" t="e">
        <f aca="false">-H466-H468</f>
        <v>#REF!</v>
      </c>
      <c r="I475" s="745" t="e">
        <f aca="false">-I466-I468</f>
        <v>#REF!</v>
      </c>
      <c r="J475" s="745" t="e">
        <f aca="false">-J466-J468</f>
        <v>#REF!</v>
      </c>
      <c r="K475" s="745" t="e">
        <f aca="false">-K466-K468</f>
        <v>#REF!</v>
      </c>
      <c r="L475" s="744" t="e">
        <f aca="false">-L466-L468</f>
        <v>#REF!</v>
      </c>
      <c r="M475" s="744" t="e">
        <f aca="false">-M466-M468</f>
        <v>#REF!</v>
      </c>
      <c r="N475" s="744" t="e">
        <f aca="false">-N466-N468</f>
        <v>#REF!</v>
      </c>
      <c r="O475" s="744" t="e">
        <f aca="false">-O466-O468</f>
        <v>#REF!</v>
      </c>
      <c r="P475" s="744" t="e">
        <f aca="false">-P466-P468</f>
        <v>#REF!</v>
      </c>
      <c r="Q475" s="744" t="e">
        <f aca="false">-Q466-Q468</f>
        <v>#REF!</v>
      </c>
      <c r="R475" s="744" t="e">
        <f aca="false">-R466-R468</f>
        <v>#REF!</v>
      </c>
      <c r="S475" s="744" t="e">
        <f aca="false">-S466-S468</f>
        <v>#REF!</v>
      </c>
      <c r="T475" s="744" t="e">
        <f aca="false">-T466-T468</f>
        <v>#REF!</v>
      </c>
      <c r="U475" s="744" t="e">
        <f aca="false">-U466-U468</f>
        <v>#REF!</v>
      </c>
      <c r="V475" s="744" t="e">
        <f aca="false">-V466-V468</f>
        <v>#REF!</v>
      </c>
      <c r="W475" s="744" t="e">
        <f aca="false">-W466-W468</f>
        <v>#REF!</v>
      </c>
      <c r="X475" s="744" t="e">
        <f aca="false">-X466-X468</f>
        <v>#REF!</v>
      </c>
      <c r="Y475" s="744" t="e">
        <f aca="false">-Y466-Y468</f>
        <v>#REF!</v>
      </c>
      <c r="Z475" s="744" t="e">
        <f aca="false">-Z466-Z468</f>
        <v>#REF!</v>
      </c>
      <c r="AA475" s="744" t="e">
        <f aca="false">-AA466-AA468</f>
        <v>#REF!</v>
      </c>
      <c r="AB475" s="744" t="e">
        <f aca="false">-AB466-AB468</f>
        <v>#REF!</v>
      </c>
      <c r="AC475" s="304"/>
    </row>
    <row r="476" customFormat="false" ht="12.75" hidden="false" customHeight="false" outlineLevel="0" collapsed="false">
      <c r="B476" s="731" t="s">
        <v>288</v>
      </c>
      <c r="C476" s="731"/>
      <c r="D476" s="813"/>
      <c r="E476" s="745"/>
      <c r="F476" s="745"/>
      <c r="G476" s="745"/>
      <c r="H476" s="745"/>
      <c r="I476" s="745"/>
      <c r="J476" s="745"/>
      <c r="K476" s="745"/>
      <c r="L476" s="744"/>
      <c r="M476" s="744"/>
      <c r="N476" s="744"/>
      <c r="O476" s="744"/>
      <c r="P476" s="744"/>
      <c r="Q476" s="744"/>
      <c r="R476" s="744"/>
      <c r="S476" s="744"/>
      <c r="T476" s="744"/>
      <c r="U476" s="744"/>
      <c r="V476" s="744"/>
      <c r="W476" s="744"/>
      <c r="X476" s="744"/>
      <c r="Y476" s="744"/>
      <c r="Z476" s="744"/>
      <c r="AA476" s="744"/>
      <c r="AB476" s="744"/>
      <c r="AC476" s="304"/>
    </row>
    <row r="477" customFormat="false" ht="12.75" hidden="false" customHeight="false" outlineLevel="0" collapsed="false">
      <c r="B477" s="731" t="s">
        <v>289</v>
      </c>
      <c r="C477" s="731"/>
      <c r="D477" s="745" t="e">
        <f aca="false">D440</f>
        <v>#REF!</v>
      </c>
      <c r="E477" s="745" t="e">
        <f aca="false">E440</f>
        <v>#REF!</v>
      </c>
      <c r="F477" s="745" t="e">
        <f aca="false">F440</f>
        <v>#REF!</v>
      </c>
      <c r="G477" s="745" t="e">
        <f aca="false">G440</f>
        <v>#REF!</v>
      </c>
      <c r="H477" s="745" t="e">
        <f aca="false">H440</f>
        <v>#REF!</v>
      </c>
      <c r="I477" s="745" t="e">
        <f aca="false">I440</f>
        <v>#REF!</v>
      </c>
      <c r="J477" s="745" t="e">
        <f aca="false">J440</f>
        <v>#REF!</v>
      </c>
      <c r="K477" s="745" t="e">
        <f aca="false">K440</f>
        <v>#REF!</v>
      </c>
      <c r="L477" s="744" t="e">
        <f aca="false">L440</f>
        <v>#REF!</v>
      </c>
      <c r="M477" s="744" t="e">
        <f aca="false">M440</f>
        <v>#REF!</v>
      </c>
      <c r="N477" s="744" t="e">
        <f aca="false">N440</f>
        <v>#REF!</v>
      </c>
      <c r="O477" s="744" t="e">
        <f aca="false">O440</f>
        <v>#REF!</v>
      </c>
      <c r="P477" s="744" t="e">
        <f aca="false">P440</f>
        <v>#REF!</v>
      </c>
      <c r="Q477" s="744" t="e">
        <f aca="false">Q440</f>
        <v>#REF!</v>
      </c>
      <c r="R477" s="744" t="e">
        <f aca="false">R440</f>
        <v>#REF!</v>
      </c>
      <c r="S477" s="744" t="e">
        <f aca="false">S440</f>
        <v>#REF!</v>
      </c>
      <c r="T477" s="744" t="e">
        <f aca="false">T440</f>
        <v>#REF!</v>
      </c>
      <c r="U477" s="744" t="e">
        <f aca="false">U440</f>
        <v>#REF!</v>
      </c>
      <c r="V477" s="744" t="e">
        <f aca="false">V440</f>
        <v>#REF!</v>
      </c>
      <c r="W477" s="744" t="e">
        <f aca="false">W440</f>
        <v>#REF!</v>
      </c>
      <c r="X477" s="744" t="e">
        <f aca="false">X440</f>
        <v>#REF!</v>
      </c>
      <c r="Y477" s="744" t="e">
        <f aca="false">Y440</f>
        <v>#REF!</v>
      </c>
      <c r="Z477" s="744" t="e">
        <f aca="false">Z440</f>
        <v>#REF!</v>
      </c>
      <c r="AA477" s="744" t="e">
        <f aca="false">AA440</f>
        <v>#REF!</v>
      </c>
      <c r="AB477" s="744" t="e">
        <f aca="false">AB440</f>
        <v>#REF!</v>
      </c>
      <c r="AC477" s="304"/>
    </row>
    <row r="478" customFormat="false" ht="12.75" hidden="false" customHeight="false" outlineLevel="0" collapsed="false">
      <c r="B478" s="731" t="s">
        <v>290</v>
      </c>
      <c r="C478" s="731"/>
      <c r="D478" s="745" t="n">
        <f aca="false">D437</f>
        <v>0</v>
      </c>
      <c r="E478" s="745" t="e">
        <f aca="false">E437</f>
        <v>#REF!</v>
      </c>
      <c r="F478" s="745" t="e">
        <f aca="false">F437</f>
        <v>#REF!</v>
      </c>
      <c r="G478" s="745" t="e">
        <f aca="false">G437</f>
        <v>#REF!</v>
      </c>
      <c r="H478" s="745" t="e">
        <f aca="false">H437</f>
        <v>#REF!</v>
      </c>
      <c r="I478" s="745" t="e">
        <f aca="false">I437</f>
        <v>#REF!</v>
      </c>
      <c r="J478" s="745" t="e">
        <f aca="false">J437</f>
        <v>#REF!</v>
      </c>
      <c r="K478" s="745" t="e">
        <f aca="false">K437</f>
        <v>#REF!</v>
      </c>
      <c r="L478" s="744" t="e">
        <f aca="false">L437</f>
        <v>#REF!</v>
      </c>
      <c r="M478" s="744" t="e">
        <f aca="false">M437</f>
        <v>#REF!</v>
      </c>
      <c r="N478" s="744" t="e">
        <f aca="false">N437</f>
        <v>#REF!</v>
      </c>
      <c r="O478" s="744" t="e">
        <f aca="false">O437</f>
        <v>#REF!</v>
      </c>
      <c r="P478" s="744" t="e">
        <f aca="false">P437</f>
        <v>#REF!</v>
      </c>
      <c r="Q478" s="744" t="e">
        <f aca="false">Q437</f>
        <v>#REF!</v>
      </c>
      <c r="R478" s="744" t="e">
        <f aca="false">R437</f>
        <v>#REF!</v>
      </c>
      <c r="S478" s="744" t="e">
        <f aca="false">S437</f>
        <v>#REF!</v>
      </c>
      <c r="T478" s="744" t="e">
        <f aca="false">T437</f>
        <v>#REF!</v>
      </c>
      <c r="U478" s="744" t="e">
        <f aca="false">U437</f>
        <v>#REF!</v>
      </c>
      <c r="V478" s="744" t="e">
        <f aca="false">V437</f>
        <v>#REF!</v>
      </c>
      <c r="W478" s="744" t="e">
        <f aca="false">W437</f>
        <v>#REF!</v>
      </c>
      <c r="X478" s="744" t="e">
        <f aca="false">X437</f>
        <v>#REF!</v>
      </c>
      <c r="Y478" s="744" t="e">
        <f aca="false">Y437</f>
        <v>#REF!</v>
      </c>
      <c r="Z478" s="744" t="e">
        <f aca="false">Z437</f>
        <v>#REF!</v>
      </c>
      <c r="AA478" s="744" t="e">
        <f aca="false">AA437</f>
        <v>#REF!</v>
      </c>
      <c r="AB478" s="744" t="e">
        <f aca="false">AB437</f>
        <v>#REF!</v>
      </c>
      <c r="AC478" s="304"/>
    </row>
    <row r="479" customFormat="false" ht="12.75" hidden="false" customHeight="false" outlineLevel="0" collapsed="false">
      <c r="B479" s="924" t="s">
        <v>291</v>
      </c>
      <c r="C479" s="731"/>
      <c r="D479" s="745" t="e">
        <f aca="false">$A431:$IV431+$A434:$IV434</f>
        <v>#REF!</v>
      </c>
      <c r="E479" s="745" t="e">
        <f aca="false">$A431:$IV431+$A434:$IV434</f>
        <v>#REF!</v>
      </c>
      <c r="F479" s="745" t="e">
        <f aca="false">$A431:$IV431+$A434:$IV434</f>
        <v>#REF!</v>
      </c>
      <c r="G479" s="745" t="e">
        <f aca="false">$A431:$IV431+$A434:$IV434</f>
        <v>#REF!</v>
      </c>
      <c r="H479" s="745" t="e">
        <f aca="false">$A431:$IV431+$A434:$IV434</f>
        <v>#REF!</v>
      </c>
      <c r="I479" s="745" t="e">
        <f aca="false">$A431:$IV431+$A434:$IV434</f>
        <v>#REF!</v>
      </c>
      <c r="J479" s="745" t="e">
        <f aca="false">$A431:$IV431+$A434:$IV434</f>
        <v>#REF!</v>
      </c>
      <c r="K479" s="745" t="e">
        <f aca="false">$A431:$IV431+$A434:$IV434</f>
        <v>#REF!</v>
      </c>
      <c r="L479" s="744" t="e">
        <f aca="false">$A431:$IV431+$A434:$IV434</f>
        <v>#REF!</v>
      </c>
      <c r="M479" s="744" t="e">
        <f aca="false">$A431:$IV431+$A434:$IV434</f>
        <v>#REF!</v>
      </c>
      <c r="N479" s="744" t="e">
        <f aca="false">$A431:$IV431+$A434:$IV434</f>
        <v>#REF!</v>
      </c>
      <c r="O479" s="744" t="e">
        <f aca="false">$A431:$IV431+$A434:$IV434</f>
        <v>#REF!</v>
      </c>
      <c r="P479" s="744" t="e">
        <f aca="false">$A431:$IV431+$A434:$IV434</f>
        <v>#REF!</v>
      </c>
      <c r="Q479" s="744" t="e">
        <f aca="false">$A431:$IV431+$A434:$IV434</f>
        <v>#REF!</v>
      </c>
      <c r="R479" s="744" t="e">
        <f aca="false">$A431:$IV431+$A434:$IV434</f>
        <v>#REF!</v>
      </c>
      <c r="S479" s="744" t="e">
        <f aca="false">$A431:$IV431+$A434:$IV434</f>
        <v>#REF!</v>
      </c>
      <c r="T479" s="744" t="e">
        <f aca="false">$A431:$IV431+$A434:$IV434</f>
        <v>#REF!</v>
      </c>
      <c r="U479" s="744" t="e">
        <f aca="false">$A431:$IV431+$A434:$IV434</f>
        <v>#REF!</v>
      </c>
      <c r="V479" s="744" t="e">
        <f aca="false">$A431:$IV431+$A434:$IV434</f>
        <v>#REF!</v>
      </c>
      <c r="W479" s="744" t="e">
        <f aca="false">$A431:$IV431+$A434:$IV434</f>
        <v>#REF!</v>
      </c>
      <c r="X479" s="744" t="e">
        <f aca="false">$A431:$IV431+$A434:$IV434</f>
        <v>#REF!</v>
      </c>
      <c r="Y479" s="744" t="e">
        <f aca="false">$A431:$IV431+$A434:$IV434</f>
        <v>#REF!</v>
      </c>
      <c r="Z479" s="744" t="e">
        <f aca="false">$A431:$IV431+$A434:$IV434</f>
        <v>#REF!</v>
      </c>
      <c r="AA479" s="744" t="e">
        <f aca="false">$A431:$IV431+$A434:$IV434</f>
        <v>#REF!</v>
      </c>
      <c r="AB479" s="744" t="e">
        <f aca="false">$A431:$IV431+$A434:$IV434</f>
        <v>#REF!</v>
      </c>
      <c r="AC479" s="304"/>
    </row>
    <row r="480" customFormat="false" ht="12.75" hidden="false" customHeight="false" outlineLevel="0" collapsed="false">
      <c r="B480" s="740" t="s">
        <v>292</v>
      </c>
      <c r="C480" s="740"/>
      <c r="D480" s="785" t="e">
        <f aca="false">IF(D422=$C423,'Tool VOFI (Finanz)'!$I$64,'Tool VOFI (Finanz)'!I61)</f>
        <v>#REF!</v>
      </c>
      <c r="E480" s="785" t="e">
        <f aca="false">IF(E422=$C423,'Tool VOFI (Finanz)'!$I$64,0)</f>
        <v>#REF!</v>
      </c>
      <c r="F480" s="785" t="e">
        <f aca="false">IF(F422=$C423,'Tool VOFI (Finanz)'!$I$64,0)</f>
        <v>#REF!</v>
      </c>
      <c r="G480" s="785" t="e">
        <f aca="false">IF(G422=$C423,'Tool VOFI (Finanz)'!$I$64,0)</f>
        <v>#REF!</v>
      </c>
      <c r="H480" s="785" t="e">
        <f aca="false">IF(H422=$C423,'Tool VOFI (Finanz)'!$I$64,0)</f>
        <v>#REF!</v>
      </c>
      <c r="I480" s="785" t="e">
        <f aca="false">IF(I422=$C423,'Tool VOFI (Finanz)'!$I$64,0)</f>
        <v>#REF!</v>
      </c>
      <c r="J480" s="785" t="e">
        <f aca="false">IF(J422=$C423,'Tool VOFI (Finanz)'!$I$64,0)</f>
        <v>#REF!</v>
      </c>
      <c r="K480" s="785" t="e">
        <f aca="false">IF(K422=$C423,'Tool VOFI (Finanz)'!$I$64,0)</f>
        <v>#REF!</v>
      </c>
      <c r="L480" s="739" t="e">
        <f aca="false">IF(L422=$C423,'Tool VOFI (Finanz)'!$I$64,0)</f>
        <v>#REF!</v>
      </c>
      <c r="M480" s="739" t="e">
        <f aca="false">IF(M422=$C423,'Tool VOFI (Finanz)'!$I$64,0)</f>
        <v>#REF!</v>
      </c>
      <c r="N480" s="739" t="e">
        <f aca="false">IF(N422=$C423,'Tool VOFI (Finanz)'!$I$64,0)</f>
        <v>#REF!</v>
      </c>
      <c r="O480" s="739" t="e">
        <f aca="false">IF(O422=$C423,'Tool VOFI (Finanz)'!$I$64,0)</f>
        <v>#REF!</v>
      </c>
      <c r="P480" s="739" t="e">
        <f aca="false">IF(P422=$C423,'Tool VOFI (Finanz)'!$I$64,0)</f>
        <v>#REF!</v>
      </c>
      <c r="Q480" s="739" t="e">
        <f aca="false">IF(Q422=$C423,'Tool VOFI (Finanz)'!$I$64,0)</f>
        <v>#REF!</v>
      </c>
      <c r="R480" s="739" t="e">
        <f aca="false">IF(R422=$C423,'Tool VOFI (Finanz)'!$I$64,0)</f>
        <v>#REF!</v>
      </c>
      <c r="S480" s="739" t="e">
        <f aca="false">IF(S422=$C423,'Tool VOFI (Finanz)'!$I$64,0)</f>
        <v>#REF!</v>
      </c>
      <c r="T480" s="739" t="e">
        <f aca="false">IF(T422=$C423,'Tool VOFI (Finanz)'!$I$64,0)</f>
        <v>#REF!</v>
      </c>
      <c r="U480" s="739" t="e">
        <f aca="false">IF(U422=$C423,'Tool VOFI (Finanz)'!$I$64,0)</f>
        <v>#REF!</v>
      </c>
      <c r="V480" s="739" t="e">
        <f aca="false">IF(V422=$C423,'Tool VOFI (Finanz)'!$I$64,0)</f>
        <v>#REF!</v>
      </c>
      <c r="W480" s="739" t="e">
        <f aca="false">IF(W422=$C423,'Tool VOFI (Finanz)'!$I$64,0)</f>
        <v>#REF!</v>
      </c>
      <c r="X480" s="739" t="e">
        <f aca="false">IF(X422=$C423,'Tool VOFI (Finanz)'!$I$64,0)</f>
        <v>#REF!</v>
      </c>
      <c r="Y480" s="739" t="e">
        <f aca="false">IF(Y422=$C423,'Tool VOFI (Finanz)'!$I$64,0)</f>
        <v>#REF!</v>
      </c>
      <c r="Z480" s="739" t="e">
        <f aca="false">IF(Z422=$C423,'Tool VOFI (Finanz)'!$I$64,0)</f>
        <v>#REF!</v>
      </c>
      <c r="AA480" s="739" t="e">
        <f aca="false">IF(AA422=$C423,'Tool VOFI (Finanz)'!$I$64,0)</f>
        <v>#REF!</v>
      </c>
      <c r="AB480" s="739" t="e">
        <f aca="false">IF(AB422=$C423,'Tool VOFI (Finanz)'!$I$64,0)</f>
        <v>#REF!</v>
      </c>
      <c r="AC480" s="504"/>
      <c r="AD480" s="402"/>
      <c r="AE480" s="402"/>
      <c r="AF480" s="402"/>
      <c r="AG480" s="402"/>
      <c r="AH480" s="402"/>
      <c r="AI480" s="402"/>
      <c r="AJ480" s="402"/>
      <c r="AK480" s="402"/>
      <c r="AL480" s="402"/>
      <c r="AM480" s="402"/>
      <c r="AN480" s="402"/>
      <c r="AO480" s="402"/>
      <c r="AP480" s="402"/>
      <c r="AQ480" s="402"/>
      <c r="AR480" s="402"/>
      <c r="AS480" s="402"/>
    </row>
    <row r="481" customFormat="false" ht="12.75" hidden="false" customHeight="false" outlineLevel="0" collapsed="false">
      <c r="B481" s="740" t="s">
        <v>293</v>
      </c>
      <c r="C481" s="740"/>
      <c r="D481" s="785" t="e">
        <f aca="false">IF('Tool VOFI (Finanz)'!$I$61&gt;0,-C471,IF(D422=$C423,-D471,0))</f>
        <v>#REF!</v>
      </c>
      <c r="E481" s="785" t="e">
        <f aca="false">IF('Tool VOFI (Finanz)'!$I$61&gt;0,0,IF(E422=$C423,-E471,0))</f>
        <v>#REF!</v>
      </c>
      <c r="F481" s="785" t="e">
        <f aca="false">IF('Tool VOFI (Finanz)'!$I$61&gt;0,0,IF(F422=$C423,-F471,0))</f>
        <v>#REF!</v>
      </c>
      <c r="G481" s="785" t="e">
        <f aca="false">IF('Tool VOFI (Finanz)'!$I$61&gt;0,0,IF(G422=$C423,-G471,0))</f>
        <v>#REF!</v>
      </c>
      <c r="H481" s="785" t="e">
        <f aca="false">IF('Tool VOFI (Finanz)'!$I$61&gt;0,0,IF(H422=$C423,-H471,0))</f>
        <v>#REF!</v>
      </c>
      <c r="I481" s="785" t="e">
        <f aca="false">IF('Tool VOFI (Finanz)'!$I$61&gt;0,0,IF(I422=$C423,-I471,0))</f>
        <v>#REF!</v>
      </c>
      <c r="J481" s="785" t="e">
        <f aca="false">IF('Tool VOFI (Finanz)'!$I$61&gt;0,0,IF(J422=$C423,-J471,0))</f>
        <v>#REF!</v>
      </c>
      <c r="K481" s="785" t="e">
        <f aca="false">IF('Tool VOFI (Finanz)'!$I$61&gt;0,0,IF(K422=$C423,-K471,0))</f>
        <v>#REF!</v>
      </c>
      <c r="L481" s="739" t="e">
        <f aca="false">IF('Tool VOFI (Finanz)'!$I$61&gt;0,0,IF(L422=$C423,-L471,0))</f>
        <v>#REF!</v>
      </c>
      <c r="M481" s="739" t="e">
        <f aca="false">IF('Tool VOFI (Finanz)'!$I$61&gt;0,0,IF(M422=$C423,-M471,0))</f>
        <v>#REF!</v>
      </c>
      <c r="N481" s="739" t="e">
        <f aca="false">IF('Tool VOFI (Finanz)'!$I$61&gt;0,0,IF(N422=$C423,-N471,0))</f>
        <v>#REF!</v>
      </c>
      <c r="O481" s="739" t="e">
        <f aca="false">IF('Tool VOFI (Finanz)'!$I$61&gt;0,0,IF(O422=$C423,-O471,0))</f>
        <v>#REF!</v>
      </c>
      <c r="P481" s="739" t="e">
        <f aca="false">IF('Tool VOFI (Finanz)'!$I$61&gt;0,0,IF(P422=$C423,-P471,0))</f>
        <v>#REF!</v>
      </c>
      <c r="Q481" s="739" t="e">
        <f aca="false">IF('Tool VOFI (Finanz)'!$I$61&gt;0,0,IF(Q422=$C423,-Q471,0))</f>
        <v>#REF!</v>
      </c>
      <c r="R481" s="739" t="e">
        <f aca="false">IF('Tool VOFI (Finanz)'!$I$61&gt;0,0,IF(R422=$C423,-R471,0))</f>
        <v>#REF!</v>
      </c>
      <c r="S481" s="739" t="e">
        <f aca="false">IF('Tool VOFI (Finanz)'!$I$61&gt;0,0,IF(S422=$C423,-S471,0))</f>
        <v>#REF!</v>
      </c>
      <c r="T481" s="739" t="e">
        <f aca="false">IF('Tool VOFI (Finanz)'!$I$61&gt;0,0,IF(T422=$C423,-T471,0))</f>
        <v>#REF!</v>
      </c>
      <c r="U481" s="739" t="e">
        <f aca="false">IF('Tool VOFI (Finanz)'!$I$61&gt;0,0,IF(U422=$C423,-U471,0))</f>
        <v>#REF!</v>
      </c>
      <c r="V481" s="739" t="e">
        <f aca="false">IF('Tool VOFI (Finanz)'!$I$61&gt;0,0,IF(V422=$C423,-V471,0))</f>
        <v>#REF!</v>
      </c>
      <c r="W481" s="739" t="e">
        <f aca="false">IF('Tool VOFI (Finanz)'!$I$61&gt;0,0,IF(W422=$C423,-W471,0))</f>
        <v>#REF!</v>
      </c>
      <c r="X481" s="739" t="e">
        <f aca="false">IF('Tool VOFI (Finanz)'!$I$61&gt;0,0,IF(X422=$C423,-X471,0))</f>
        <v>#REF!</v>
      </c>
      <c r="Y481" s="739" t="e">
        <f aca="false">IF('Tool VOFI (Finanz)'!$I$61&gt;0,0,IF(Y422=$C423,-Y471,0))</f>
        <v>#REF!</v>
      </c>
      <c r="Z481" s="739" t="e">
        <f aca="false">IF('Tool VOFI (Finanz)'!$I$61&gt;0,0,IF(Z422=$C423,-Z471,0))</f>
        <v>#REF!</v>
      </c>
      <c r="AA481" s="739" t="e">
        <f aca="false">IF('Tool VOFI (Finanz)'!$I$61&gt;0,0,IF(AA422=$C423,-AA471,0))</f>
        <v>#REF!</v>
      </c>
      <c r="AB481" s="739" t="e">
        <f aca="false">IF('Tool VOFI (Finanz)'!$I$61&gt;0,0,IF(AB422=$C423,-AB471,0))</f>
        <v>#REF!</v>
      </c>
      <c r="AC481" s="504"/>
      <c r="AD481" s="402"/>
      <c r="AE481" s="402"/>
      <c r="AF481" s="402"/>
      <c r="AG481" s="402"/>
      <c r="AH481" s="402"/>
      <c r="AI481" s="402"/>
      <c r="AJ481" s="402"/>
      <c r="AK481" s="402"/>
      <c r="AL481" s="402"/>
      <c r="AM481" s="402"/>
      <c r="AN481" s="402"/>
      <c r="AO481" s="402"/>
      <c r="AP481" s="402"/>
      <c r="AQ481" s="402"/>
      <c r="AR481" s="402"/>
      <c r="AS481" s="402"/>
    </row>
    <row r="482" customFormat="false" ht="12.75" hidden="false" customHeight="false" outlineLevel="0" collapsed="false">
      <c r="B482" s="731" t="s">
        <v>294</v>
      </c>
      <c r="C482" s="731"/>
      <c r="D482" s="745" t="e">
        <f aca="false">SUM(D474:D481)</f>
        <v>#REF!</v>
      </c>
      <c r="E482" s="745" t="e">
        <f aca="false">SUM(E474:E481)</f>
        <v>#REF!</v>
      </c>
      <c r="F482" s="745" t="e">
        <f aca="false">SUM(F474:F481)</f>
        <v>#REF!</v>
      </c>
      <c r="G482" s="745" t="e">
        <f aca="false">SUM(G474:G481)</f>
        <v>#REF!</v>
      </c>
      <c r="H482" s="745" t="e">
        <f aca="false">SUM(H474:H481)</f>
        <v>#REF!</v>
      </c>
      <c r="I482" s="745" t="e">
        <f aca="false">SUM(I474:I481)</f>
        <v>#REF!</v>
      </c>
      <c r="J482" s="745" t="e">
        <f aca="false">SUM(J474:J481)</f>
        <v>#REF!</v>
      </c>
      <c r="K482" s="745" t="e">
        <f aca="false">SUM(K474:K481)</f>
        <v>#REF!</v>
      </c>
      <c r="L482" s="744" t="e">
        <f aca="false">SUM(L474:L481)</f>
        <v>#REF!</v>
      </c>
      <c r="M482" s="744" t="e">
        <f aca="false">SUM(M474:M481)</f>
        <v>#REF!</v>
      </c>
      <c r="N482" s="744" t="e">
        <f aca="false">SUM(N474:N481)</f>
        <v>#REF!</v>
      </c>
      <c r="O482" s="744" t="e">
        <f aca="false">SUM(O474:O481)</f>
        <v>#REF!</v>
      </c>
      <c r="P482" s="744" t="e">
        <f aca="false">SUM(P474:P481)</f>
        <v>#REF!</v>
      </c>
      <c r="Q482" s="744" t="e">
        <f aca="false">SUM(Q474:Q481)</f>
        <v>#REF!</v>
      </c>
      <c r="R482" s="744" t="e">
        <f aca="false">SUM(R474:R481)</f>
        <v>#REF!</v>
      </c>
      <c r="S482" s="744" t="e">
        <f aca="false">SUM(S474:S481)</f>
        <v>#REF!</v>
      </c>
      <c r="T482" s="744" t="e">
        <f aca="false">SUM(T474:T481)</f>
        <v>#REF!</v>
      </c>
      <c r="U482" s="744" t="e">
        <f aca="false">SUM(U474:U481)</f>
        <v>#REF!</v>
      </c>
      <c r="V482" s="744" t="e">
        <f aca="false">SUM(V474:V481)</f>
        <v>#REF!</v>
      </c>
      <c r="W482" s="744" t="e">
        <f aca="false">SUM(W474:W481)</f>
        <v>#REF!</v>
      </c>
      <c r="X482" s="744" t="e">
        <f aca="false">SUM(X474:X481)</f>
        <v>#REF!</v>
      </c>
      <c r="Y482" s="744" t="e">
        <f aca="false">SUM(Y474:Y481)</f>
        <v>#REF!</v>
      </c>
      <c r="Z482" s="744" t="e">
        <f aca="false">SUM(Z474:Z481)</f>
        <v>#REF!</v>
      </c>
      <c r="AA482" s="744" t="e">
        <f aca="false">SUM(AA474:AA481)</f>
        <v>#REF!</v>
      </c>
      <c r="AB482" s="744" t="e">
        <f aca="false">SUM(AB474:AB481)</f>
        <v>#REF!</v>
      </c>
      <c r="AC482" s="304"/>
    </row>
    <row r="483" customFormat="false" ht="12.75" hidden="false" customHeight="false" outlineLevel="0" collapsed="false">
      <c r="B483" s="731" t="s">
        <v>295</v>
      </c>
      <c r="C483" s="923" t="e">
        <f aca="false">'Tool VOFI (Finanz)'!I68</f>
        <v>#REF!</v>
      </c>
      <c r="D483" s="788" t="e">
        <f aca="false">$C483</f>
        <v>#REF!</v>
      </c>
      <c r="E483" s="788" t="e">
        <f aca="false">$C483</f>
        <v>#REF!</v>
      </c>
      <c r="F483" s="788" t="e">
        <f aca="false">$C483</f>
        <v>#REF!</v>
      </c>
      <c r="G483" s="788" t="e">
        <f aca="false">$C483</f>
        <v>#REF!</v>
      </c>
      <c r="H483" s="788" t="e">
        <f aca="false">$C483</f>
        <v>#REF!</v>
      </c>
      <c r="I483" s="788" t="e">
        <f aca="false">$C483</f>
        <v>#REF!</v>
      </c>
      <c r="J483" s="788" t="e">
        <f aca="false">$C483</f>
        <v>#REF!</v>
      </c>
      <c r="K483" s="788" t="e">
        <f aca="false">$C483</f>
        <v>#REF!</v>
      </c>
      <c r="L483" s="790" t="e">
        <f aca="false">$C483</f>
        <v>#REF!</v>
      </c>
      <c r="M483" s="790" t="e">
        <f aca="false">$C483</f>
        <v>#REF!</v>
      </c>
      <c r="N483" s="790" t="e">
        <f aca="false">$C483</f>
        <v>#REF!</v>
      </c>
      <c r="O483" s="790" t="e">
        <f aca="false">$C483</f>
        <v>#REF!</v>
      </c>
      <c r="P483" s="790" t="e">
        <f aca="false">$C483</f>
        <v>#REF!</v>
      </c>
      <c r="Q483" s="790" t="e">
        <f aca="false">$C483</f>
        <v>#REF!</v>
      </c>
      <c r="R483" s="790" t="e">
        <f aca="false">$C483</f>
        <v>#REF!</v>
      </c>
      <c r="S483" s="790" t="e">
        <f aca="false">$C483</f>
        <v>#REF!</v>
      </c>
      <c r="T483" s="790" t="e">
        <f aca="false">$C483</f>
        <v>#REF!</v>
      </c>
      <c r="U483" s="790" t="e">
        <f aca="false">$C483</f>
        <v>#REF!</v>
      </c>
      <c r="V483" s="790" t="e">
        <f aca="false">$C483</f>
        <v>#REF!</v>
      </c>
      <c r="W483" s="790" t="e">
        <f aca="false">$C483</f>
        <v>#REF!</v>
      </c>
      <c r="X483" s="790" t="e">
        <f aca="false">$C483</f>
        <v>#REF!</v>
      </c>
      <c r="Y483" s="790" t="e">
        <f aca="false">$C483</f>
        <v>#REF!</v>
      </c>
      <c r="Z483" s="790" t="e">
        <f aca="false">$C483</f>
        <v>#REF!</v>
      </c>
      <c r="AA483" s="790" t="e">
        <f aca="false">$C483</f>
        <v>#REF!</v>
      </c>
      <c r="AB483" s="790" t="e">
        <f aca="false">$C483</f>
        <v>#REF!</v>
      </c>
      <c r="AC483" s="304"/>
    </row>
    <row r="484" customFormat="false" ht="12.75" hidden="false" customHeight="false" outlineLevel="0" collapsed="false">
      <c r="B484" s="731" t="s">
        <v>257</v>
      </c>
      <c r="C484" s="731"/>
      <c r="D484" s="745" t="e">
        <f aca="false">D482*C483</f>
        <v>#REF!</v>
      </c>
      <c r="E484" s="745" t="e">
        <f aca="false">E482*$C$483</f>
        <v>#REF!</v>
      </c>
      <c r="F484" s="745" t="e">
        <f aca="false">F482*$C$483</f>
        <v>#REF!</v>
      </c>
      <c r="G484" s="745" t="e">
        <f aca="false">G482*$C$483</f>
        <v>#REF!</v>
      </c>
      <c r="H484" s="745" t="e">
        <f aca="false">H482*$C$483</f>
        <v>#REF!</v>
      </c>
      <c r="I484" s="745" t="e">
        <f aca="false">I482*$C$483</f>
        <v>#REF!</v>
      </c>
      <c r="J484" s="745" t="e">
        <f aca="false">J482*$C$483</f>
        <v>#REF!</v>
      </c>
      <c r="K484" s="745" t="e">
        <f aca="false">K482*$C$483</f>
        <v>#REF!</v>
      </c>
      <c r="L484" s="744" t="e">
        <f aca="false">L482*$C$483</f>
        <v>#REF!</v>
      </c>
      <c r="M484" s="744" t="e">
        <f aca="false">M482*$C$483</f>
        <v>#REF!</v>
      </c>
      <c r="N484" s="744" t="e">
        <f aca="false">N482*$C$483</f>
        <v>#REF!</v>
      </c>
      <c r="O484" s="744" t="e">
        <f aca="false">O482*$C$483</f>
        <v>#REF!</v>
      </c>
      <c r="P484" s="744" t="e">
        <f aca="false">P482*$C$483</f>
        <v>#REF!</v>
      </c>
      <c r="Q484" s="744" t="e">
        <f aca="false">Q482*$C$483</f>
        <v>#REF!</v>
      </c>
      <c r="R484" s="744" t="e">
        <f aca="false">R482*$C$483</f>
        <v>#REF!</v>
      </c>
      <c r="S484" s="744" t="e">
        <f aca="false">S482*$C$483</f>
        <v>#REF!</v>
      </c>
      <c r="T484" s="744" t="e">
        <f aca="false">T482*$C$483</f>
        <v>#REF!</v>
      </c>
      <c r="U484" s="744" t="e">
        <f aca="false">U482*$C$483</f>
        <v>#REF!</v>
      </c>
      <c r="V484" s="744" t="e">
        <f aca="false">V482*$C$483</f>
        <v>#REF!</v>
      </c>
      <c r="W484" s="744" t="e">
        <f aca="false">W482*$C$483</f>
        <v>#REF!</v>
      </c>
      <c r="X484" s="744" t="e">
        <f aca="false">X482*$C$483</f>
        <v>#REF!</v>
      </c>
      <c r="Y484" s="744" t="e">
        <f aca="false">Y482*$C$483</f>
        <v>#REF!</v>
      </c>
      <c r="Z484" s="744" t="e">
        <f aca="false">Z482*$C$483</f>
        <v>#REF!</v>
      </c>
      <c r="AA484" s="744" t="e">
        <f aca="false">AA482*$C$483</f>
        <v>#REF!</v>
      </c>
      <c r="AB484" s="744" t="e">
        <f aca="false">AB482*$C$483</f>
        <v>#REF!</v>
      </c>
      <c r="AC484" s="304"/>
    </row>
    <row r="485" customFormat="false" ht="12.75" hidden="false" customHeight="false" outlineLevel="0" collapsed="false">
      <c r="B485" s="916" t="s">
        <v>296</v>
      </c>
      <c r="C485" s="916"/>
      <c r="D485" s="802" t="e">
        <f aca="false">(POWER(SUM(C443:AB443)/(C471+C429-'Tool VOFI (Finanz)'!I61),1/C423))-1</f>
        <v>#REF!</v>
      </c>
      <c r="E485" s="415"/>
      <c r="F485" s="415"/>
      <c r="G485" s="415"/>
      <c r="H485" s="415"/>
      <c r="I485" s="415"/>
      <c r="J485" s="415"/>
      <c r="K485" s="415"/>
      <c r="L485" s="304"/>
      <c r="M485" s="304"/>
      <c r="N485" s="304"/>
    </row>
    <row r="486" customFormat="false" ht="12.75" hidden="false" customHeight="false" outlineLevel="0" collapsed="false">
      <c r="B486" s="322"/>
      <c r="C486" s="322"/>
      <c r="D486" s="505"/>
      <c r="E486" s="805"/>
      <c r="F486" s="805"/>
      <c r="G486" s="805"/>
      <c r="H486" s="805"/>
      <c r="I486" s="805"/>
      <c r="J486" s="805"/>
      <c r="K486" s="805"/>
      <c r="L486" s="806"/>
      <c r="M486" s="806"/>
      <c r="N486" s="806"/>
      <c r="O486" s="334"/>
      <c r="P486" s="334"/>
      <c r="Q486" s="334"/>
      <c r="R486" s="334"/>
      <c r="S486" s="334"/>
      <c r="T486" s="334"/>
      <c r="U486" s="334"/>
      <c r="V486" s="334"/>
      <c r="W486" s="334"/>
      <c r="X486" s="334"/>
      <c r="Y486" s="334"/>
      <c r="Z486" s="334"/>
      <c r="AA486" s="334"/>
      <c r="AB486" s="334"/>
      <c r="AC486" s="334"/>
      <c r="AD486" s="334"/>
      <c r="AE486" s="334"/>
      <c r="AF486" s="334"/>
      <c r="AG486" s="334"/>
      <c r="AH486" s="334"/>
      <c r="AI486" s="334"/>
      <c r="AJ486" s="334"/>
      <c r="AK486" s="334"/>
      <c r="AL486" s="334"/>
      <c r="AM486" s="334"/>
      <c r="AN486" s="334"/>
      <c r="AO486" s="334"/>
      <c r="AP486" s="334"/>
      <c r="AQ486" s="334"/>
      <c r="AR486" s="334"/>
      <c r="AS486" s="334"/>
    </row>
    <row r="487" customFormat="false" ht="12.75" hidden="false" customHeight="false" outlineLevel="0" collapsed="false">
      <c r="B487" s="322" t="s">
        <v>267</v>
      </c>
      <c r="C487" s="322"/>
      <c r="D487" s="803" t="e">
        <f aca="false">SUM(C443:AB443)*(1+'Tool VOFI (Finanz)'!I$22)^-'Tool VOFI (Finanz)'!I12</f>
        <v>#REF!</v>
      </c>
    </row>
    <row r="488" customFormat="false" ht="12.75" hidden="false" customHeight="false" outlineLevel="0" collapsed="false">
      <c r="B488" s="322"/>
      <c r="C488" s="322"/>
    </row>
    <row r="489" customFormat="false" ht="12.75" hidden="false" customHeight="false" outlineLevel="0" collapsed="false">
      <c r="B489" s="322"/>
      <c r="C489" s="322"/>
    </row>
    <row r="490" customFormat="false" ht="12.75" hidden="false" customHeight="false" outlineLevel="0" collapsed="false">
      <c r="B490" s="724" t="s">
        <v>306</v>
      </c>
      <c r="C490" s="807" t="n">
        <v>0</v>
      </c>
      <c r="D490" s="807" t="n">
        <v>1</v>
      </c>
      <c r="E490" s="807" t="n">
        <v>2</v>
      </c>
      <c r="F490" s="807" t="n">
        <v>3</v>
      </c>
      <c r="G490" s="807" t="n">
        <v>4</v>
      </c>
      <c r="H490" s="807" t="n">
        <v>5</v>
      </c>
      <c r="I490" s="807" t="n">
        <v>6</v>
      </c>
      <c r="J490" s="807" t="n">
        <v>7</v>
      </c>
      <c r="K490" s="807" t="n">
        <v>8</v>
      </c>
      <c r="L490" s="725" t="n">
        <v>9</v>
      </c>
      <c r="M490" s="725" t="n">
        <v>10</v>
      </c>
      <c r="N490" s="725" t="n">
        <v>11</v>
      </c>
      <c r="O490" s="725" t="n">
        <v>12</v>
      </c>
      <c r="P490" s="725" t="n">
        <v>13</v>
      </c>
      <c r="Q490" s="725" t="n">
        <v>14</v>
      </c>
      <c r="R490" s="725" t="n">
        <v>15</v>
      </c>
      <c r="S490" s="725" t="n">
        <v>16</v>
      </c>
      <c r="T490" s="725" t="n">
        <v>17</v>
      </c>
      <c r="U490" s="725" t="n">
        <v>18</v>
      </c>
      <c r="V490" s="725" t="n">
        <v>19</v>
      </c>
      <c r="W490" s="725" t="n">
        <v>20</v>
      </c>
      <c r="X490" s="725" t="n">
        <v>21</v>
      </c>
      <c r="Y490" s="725" t="n">
        <v>22</v>
      </c>
      <c r="Z490" s="725" t="n">
        <v>23</v>
      </c>
      <c r="AA490" s="725" t="n">
        <v>24</v>
      </c>
      <c r="AB490" s="725" t="n">
        <v>25</v>
      </c>
    </row>
    <row r="491" customFormat="false" ht="12.75" hidden="false" customHeight="false" outlineLevel="0" collapsed="false">
      <c r="B491" s="914" t="e">
        <f aca="false">#REF!</f>
        <v>#REF!</v>
      </c>
      <c r="C491" s="914" t="e">
        <f aca="false">'Tool VOFI (Finanz)'!J12</f>
        <v>#REF!</v>
      </c>
    </row>
    <row r="492" customFormat="false" ht="12.75" hidden="false" customHeight="false" outlineLevel="0" collapsed="false">
      <c r="B492" s="915" t="s">
        <v>246</v>
      </c>
      <c r="C492" s="322"/>
      <c r="D492" s="731"/>
      <c r="E492" s="731"/>
      <c r="F492" s="731"/>
      <c r="G492" s="731"/>
      <c r="H492" s="731"/>
      <c r="I492" s="731"/>
      <c r="J492" s="731"/>
      <c r="K492" s="731"/>
      <c r="L492" s="733"/>
      <c r="M492" s="733"/>
      <c r="N492" s="733"/>
      <c r="O492" s="733"/>
      <c r="P492" s="733"/>
      <c r="Q492" s="733"/>
      <c r="R492" s="733"/>
      <c r="S492" s="733"/>
      <c r="T492" s="733"/>
      <c r="U492" s="733"/>
      <c r="V492" s="733"/>
      <c r="W492" s="733"/>
      <c r="X492" s="733"/>
      <c r="Y492" s="733"/>
      <c r="Z492" s="733"/>
      <c r="AA492" s="733"/>
      <c r="AB492" s="733"/>
    </row>
    <row r="493" customFormat="false" ht="12.75" hidden="false" customHeight="false" outlineLevel="0" collapsed="false">
      <c r="B493" s="731" t="s">
        <v>247</v>
      </c>
      <c r="C493" s="734" t="e">
        <f aca="false">-'Tool VOFI (Finanz)'!J17</f>
        <v>#REF!</v>
      </c>
      <c r="D493" s="731"/>
      <c r="E493" s="731"/>
      <c r="F493" s="731"/>
      <c r="G493" s="731"/>
      <c r="H493" s="731"/>
      <c r="I493" s="731"/>
      <c r="J493" s="731"/>
      <c r="K493" s="731"/>
      <c r="L493" s="733"/>
      <c r="M493" s="733"/>
      <c r="N493" s="733"/>
      <c r="O493" s="733"/>
      <c r="P493" s="733"/>
      <c r="Q493" s="733"/>
      <c r="R493" s="733"/>
      <c r="S493" s="733"/>
      <c r="T493" s="733"/>
      <c r="U493" s="733"/>
      <c r="V493" s="733"/>
      <c r="W493" s="733"/>
      <c r="X493" s="733"/>
      <c r="Y493" s="733"/>
      <c r="Z493" s="733"/>
      <c r="AA493" s="733"/>
      <c r="AB493" s="733"/>
    </row>
    <row r="494" customFormat="false" ht="12.75" hidden="false" customHeight="false" outlineLevel="0" collapsed="false">
      <c r="B494" s="740" t="s">
        <v>248</v>
      </c>
      <c r="C494" s="731"/>
      <c r="D494" s="736" t="e">
        <f aca="false">D526</f>
        <v>#REF!</v>
      </c>
      <c r="E494" s="736" t="e">
        <f aca="false">E526</f>
        <v>#REF!</v>
      </c>
      <c r="F494" s="736" t="e">
        <f aca="false">F526</f>
        <v>#REF!</v>
      </c>
      <c r="G494" s="736" t="e">
        <f aca="false">G526</f>
        <v>#REF!</v>
      </c>
      <c r="H494" s="736" t="e">
        <f aca="false">H526</f>
        <v>#REF!</v>
      </c>
      <c r="I494" s="736" t="e">
        <f aca="false">I526</f>
        <v>#REF!</v>
      </c>
      <c r="J494" s="736" t="e">
        <f aca="false">J526</f>
        <v>#REF!</v>
      </c>
      <c r="K494" s="736" t="e">
        <f aca="false">K526</f>
        <v>#REF!</v>
      </c>
      <c r="L494" s="736" t="e">
        <f aca="false">L526</f>
        <v>#REF!</v>
      </c>
      <c r="M494" s="736" t="e">
        <f aca="false">M526</f>
        <v>#REF!</v>
      </c>
      <c r="N494" s="736" t="e">
        <f aca="false">N526</f>
        <v>#REF!</v>
      </c>
      <c r="O494" s="736" t="e">
        <f aca="false">O526</f>
        <v>#REF!</v>
      </c>
      <c r="P494" s="736" t="e">
        <f aca="false">P526</f>
        <v>#REF!</v>
      </c>
      <c r="Q494" s="736" t="e">
        <f aca="false">Q526</f>
        <v>#REF!</v>
      </c>
      <c r="R494" s="736" t="e">
        <f aca="false">R526</f>
        <v>#REF!</v>
      </c>
      <c r="S494" s="736" t="e">
        <f aca="false">S526</f>
        <v>#REF!</v>
      </c>
      <c r="T494" s="736" t="e">
        <f aca="false">T526</f>
        <v>#REF!</v>
      </c>
      <c r="U494" s="736" t="e">
        <f aca="false">U526</f>
        <v>#REF!</v>
      </c>
      <c r="V494" s="736" t="e">
        <f aca="false">V526</f>
        <v>#REF!</v>
      </c>
      <c r="W494" s="736" t="e">
        <f aca="false">W526</f>
        <v>#REF!</v>
      </c>
      <c r="X494" s="736" t="e">
        <f aca="false">X526</f>
        <v>#REF!</v>
      </c>
      <c r="Y494" s="736" t="e">
        <f aca="false">Y526</f>
        <v>#REF!</v>
      </c>
      <c r="Z494" s="736" t="e">
        <f aca="false">Z526</f>
        <v>#REF!</v>
      </c>
      <c r="AA494" s="736" t="e">
        <f aca="false">AA526</f>
        <v>#REF!</v>
      </c>
      <c r="AB494" s="736" t="e">
        <f aca="false">AB526</f>
        <v>#REF!</v>
      </c>
    </row>
    <row r="495" customFormat="false" ht="12.75" hidden="false" customHeight="false" outlineLevel="0" collapsed="false">
      <c r="B495" s="740" t="s">
        <v>249</v>
      </c>
      <c r="C495" s="785" t="n">
        <f aca="false">'Tool VOFI (Finanz)'!J61</f>
        <v>0</v>
      </c>
      <c r="D495" s="740" t="e">
        <f aca="false">IF(D490=$C491,'Tool VOFI (Finanz)'!$J64,"")</f>
        <v>#REF!</v>
      </c>
      <c r="E495" s="740" t="e">
        <f aca="false">IF(E490=$C491,'Tool VOFI (Finanz)'!$J64,"")</f>
        <v>#REF!</v>
      </c>
      <c r="F495" s="740" t="e">
        <f aca="false">IF(F490=$C491,'Tool VOFI (Finanz)'!$J64,"")</f>
        <v>#REF!</v>
      </c>
      <c r="G495" s="740" t="e">
        <f aca="false">IF(G490=$C491,'Tool VOFI (Finanz)'!$J64,"")</f>
        <v>#REF!</v>
      </c>
      <c r="H495" s="740" t="e">
        <f aca="false">IF(H490=$C491,'Tool VOFI (Finanz)'!$J64,"")</f>
        <v>#REF!</v>
      </c>
      <c r="I495" s="740" t="e">
        <f aca="false">IF(I490=$C491,'Tool VOFI (Finanz)'!$J64,"")</f>
        <v>#REF!</v>
      </c>
      <c r="J495" s="740" t="e">
        <f aca="false">IF(J490=$C491,'Tool VOFI (Finanz)'!$J64,"")</f>
        <v>#REF!</v>
      </c>
      <c r="K495" s="740" t="e">
        <f aca="false">IF(K490=$C491,'Tool VOFI (Finanz)'!$J64,"")</f>
        <v>#REF!</v>
      </c>
      <c r="L495" s="735" t="e">
        <f aca="false">IF(L490=$C491,'Tool VOFI (Finanz)'!$J64,"")</f>
        <v>#REF!</v>
      </c>
      <c r="M495" s="735" t="e">
        <f aca="false">IF(M490=$C491,'Tool VOFI (Finanz)'!$J64,"")</f>
        <v>#REF!</v>
      </c>
      <c r="N495" s="735" t="e">
        <f aca="false">IF(N490=$C491,'Tool VOFI (Finanz)'!$J64,"")</f>
        <v>#REF!</v>
      </c>
      <c r="O495" s="735" t="e">
        <f aca="false">IF(O490=$C491,'Tool VOFI (Finanz)'!$J64,"")</f>
        <v>#REF!</v>
      </c>
      <c r="P495" s="735" t="e">
        <f aca="false">IF(P490=$C491,'Tool VOFI (Finanz)'!$J64,"")</f>
        <v>#REF!</v>
      </c>
      <c r="Q495" s="735" t="e">
        <f aca="false">IF(Q490=$C491,'Tool VOFI (Finanz)'!$J64,"")</f>
        <v>#REF!</v>
      </c>
      <c r="R495" s="735" t="e">
        <f aca="false">IF(R490=$C491,'Tool VOFI (Finanz)'!$J64,"")</f>
        <v>#REF!</v>
      </c>
      <c r="S495" s="735" t="e">
        <f aca="false">IF(S490=$C491,'Tool VOFI (Finanz)'!$J64,"")</f>
        <v>#REF!</v>
      </c>
      <c r="T495" s="735" t="e">
        <f aca="false">IF(T490=$C491,'Tool VOFI (Finanz)'!$J64,"")</f>
        <v>#REF!</v>
      </c>
      <c r="U495" s="735" t="e">
        <f aca="false">IF(U490=$C491,'Tool VOFI (Finanz)'!$J64,"")</f>
        <v>#REF!</v>
      </c>
      <c r="V495" s="735" t="e">
        <f aca="false">IF(V490=$C491,'Tool VOFI (Finanz)'!$J64,"")</f>
        <v>#REF!</v>
      </c>
      <c r="W495" s="735" t="e">
        <f aca="false">IF(W490=$C491,'Tool VOFI (Finanz)'!$J64,"")</f>
        <v>#REF!</v>
      </c>
      <c r="X495" s="735" t="e">
        <f aca="false">IF(X490=$C491,'Tool VOFI (Finanz)'!$J64,"")</f>
        <v>#REF!</v>
      </c>
      <c r="Y495" s="735" t="e">
        <f aca="false">IF(Y490=$C491,'Tool VOFI (Finanz)'!$J64,"")</f>
        <v>#REF!</v>
      </c>
      <c r="Z495" s="735" t="e">
        <f aca="false">IF(Z490=$C491,'Tool VOFI (Finanz)'!$J64,"")</f>
        <v>#REF!</v>
      </c>
      <c r="AA495" s="735" t="e">
        <f aca="false">IF(AA490=$C491,'Tool VOFI (Finanz)'!$J64,"")</f>
        <v>#REF!</v>
      </c>
      <c r="AB495" s="739" t="e">
        <f aca="false">IF(AB490=$C491,'Tool VOFI (Finanz)'!$J64-#REF!,"")</f>
        <v>#REF!</v>
      </c>
      <c r="AC495" s="402"/>
      <c r="AD495" s="402"/>
      <c r="AE495" s="402"/>
      <c r="AF495" s="402"/>
      <c r="AG495" s="402"/>
      <c r="AH495" s="402"/>
      <c r="AI495" s="402"/>
      <c r="AJ495" s="402"/>
      <c r="AK495" s="402"/>
      <c r="AL495" s="402"/>
      <c r="AM495" s="402"/>
      <c r="AN495" s="402"/>
      <c r="AO495" s="402"/>
      <c r="AP495" s="402"/>
      <c r="AQ495" s="402"/>
      <c r="AR495" s="402"/>
      <c r="AS495" s="402"/>
    </row>
    <row r="496" customFormat="false" ht="12.75" hidden="false" customHeight="false" outlineLevel="0" collapsed="false">
      <c r="B496" s="916" t="s">
        <v>250</v>
      </c>
      <c r="C496" s="731"/>
      <c r="D496" s="731"/>
      <c r="E496" s="731"/>
      <c r="F496" s="731"/>
      <c r="G496" s="731"/>
      <c r="H496" s="731"/>
      <c r="I496" s="731"/>
      <c r="J496" s="731"/>
      <c r="K496" s="731"/>
      <c r="L496" s="733"/>
      <c r="M496" s="733"/>
      <c r="N496" s="733"/>
      <c r="O496" s="733"/>
      <c r="P496" s="733"/>
      <c r="Q496" s="733"/>
      <c r="R496" s="733"/>
      <c r="S496" s="733"/>
      <c r="T496" s="733"/>
      <c r="U496" s="733"/>
      <c r="V496" s="733"/>
      <c r="W496" s="733"/>
      <c r="X496" s="733"/>
      <c r="Y496" s="733"/>
      <c r="Z496" s="733"/>
      <c r="AA496" s="733"/>
      <c r="AB496" s="733"/>
    </row>
    <row r="497" customFormat="false" ht="12.75" hidden="false" customHeight="false" outlineLevel="0" collapsed="false">
      <c r="B497" s="731" t="s">
        <v>251</v>
      </c>
      <c r="C497" s="736" t="e">
        <f aca="false">'Tool VOFI (Finanz)'!J21+'Tool VOFI (Finanz)'!J61</f>
        <v>#REF!</v>
      </c>
      <c r="D497" s="731"/>
      <c r="E497" s="731"/>
      <c r="F497" s="731"/>
      <c r="G497" s="731"/>
      <c r="H497" s="731"/>
      <c r="I497" s="731"/>
      <c r="J497" s="731"/>
      <c r="K497" s="731"/>
      <c r="L497" s="733"/>
      <c r="M497" s="733"/>
      <c r="N497" s="733"/>
      <c r="O497" s="733"/>
      <c r="P497" s="733"/>
      <c r="Q497" s="733"/>
      <c r="R497" s="733"/>
      <c r="S497" s="733"/>
      <c r="T497" s="733"/>
      <c r="U497" s="733"/>
      <c r="V497" s="733"/>
      <c r="W497" s="733"/>
      <c r="X497" s="733"/>
      <c r="Y497" s="733"/>
      <c r="Z497" s="733"/>
      <c r="AA497" s="733"/>
      <c r="AB497" s="733"/>
    </row>
    <row r="498" customFormat="false" ht="12.75" hidden="false" customHeight="false" outlineLevel="0" collapsed="false">
      <c r="B498" s="731" t="s">
        <v>252</v>
      </c>
      <c r="C498" s="736" t="e">
        <f aca="false">'Tool VOFI (Finanz)'!J20</f>
        <v>#REF!</v>
      </c>
      <c r="D498" s="731"/>
      <c r="E498" s="731"/>
      <c r="F498" s="731"/>
      <c r="G498" s="731"/>
      <c r="H498" s="731"/>
      <c r="I498" s="731"/>
      <c r="J498" s="731"/>
      <c r="K498" s="731"/>
      <c r="L498" s="733"/>
      <c r="M498" s="733"/>
      <c r="N498" s="733"/>
      <c r="O498" s="733"/>
      <c r="P498" s="733"/>
      <c r="Q498" s="733"/>
      <c r="R498" s="733"/>
      <c r="S498" s="733"/>
      <c r="T498" s="733"/>
      <c r="U498" s="733"/>
      <c r="V498" s="733"/>
      <c r="W498" s="733"/>
      <c r="X498" s="733"/>
      <c r="Y498" s="733"/>
      <c r="Z498" s="733"/>
      <c r="AA498" s="733"/>
      <c r="AB498" s="733"/>
    </row>
    <row r="499" customFormat="false" ht="12.75" hidden="false" customHeight="false" outlineLevel="0" collapsed="false">
      <c r="B499" s="731" t="s">
        <v>253</v>
      </c>
      <c r="C499" s="731"/>
      <c r="D499" s="745" t="e">
        <f aca="false">-(C515*'Tool VOFI (Finanz)'!$J$22)</f>
        <v>#REF!</v>
      </c>
      <c r="E499" s="745" t="e">
        <f aca="false">-(D515*'Tool VOFI (Finanz)'!$J$22)</f>
        <v>#REF!</v>
      </c>
      <c r="F499" s="745" t="e">
        <f aca="false">-(E515*'Tool VOFI (Finanz)'!$J$22)</f>
        <v>#REF!</v>
      </c>
      <c r="G499" s="745" t="e">
        <f aca="false">-(F515*'Tool VOFI (Finanz)'!$J$22)</f>
        <v>#REF!</v>
      </c>
      <c r="H499" s="745" t="e">
        <f aca="false">-(G515*'Tool VOFI (Finanz)'!$J$22)</f>
        <v>#REF!</v>
      </c>
      <c r="I499" s="745" t="e">
        <f aca="false">-(H515*'Tool VOFI (Finanz)'!$J$22)</f>
        <v>#REF!</v>
      </c>
      <c r="J499" s="745" t="e">
        <f aca="false">-(I515*'Tool VOFI (Finanz)'!$J$22)</f>
        <v>#REF!</v>
      </c>
      <c r="K499" s="745" t="e">
        <f aca="false">-(J515*'Tool VOFI (Finanz)'!$J$22)</f>
        <v>#REF!</v>
      </c>
      <c r="L499" s="744" t="e">
        <f aca="false">-(K515*'Tool VOFI (Finanz)'!$J$22)</f>
        <v>#REF!</v>
      </c>
      <c r="M499" s="744" t="e">
        <f aca="false">-(L515*'Tool VOFI (Finanz)'!$J$22)</f>
        <v>#REF!</v>
      </c>
      <c r="N499" s="744" t="e">
        <f aca="false">-(M515*'Tool VOFI (Finanz)'!$J$24)</f>
        <v>#REF!</v>
      </c>
      <c r="O499" s="744" t="e">
        <f aca="false">-(N515*'Tool VOFI (Finanz)'!$J$24)</f>
        <v>#REF!</v>
      </c>
      <c r="P499" s="744" t="e">
        <f aca="false">-(O515*'Tool VOFI (Finanz)'!$J$24)</f>
        <v>#REF!</v>
      </c>
      <c r="Q499" s="744" t="e">
        <f aca="false">-(P515*'Tool VOFI (Finanz)'!$J$24)</f>
        <v>#REF!</v>
      </c>
      <c r="R499" s="744" t="e">
        <f aca="false">-(Q515*'Tool VOFI (Finanz)'!$J$24)</f>
        <v>#REF!</v>
      </c>
      <c r="S499" s="744" t="e">
        <f aca="false">-(R515*'Tool VOFI (Finanz)'!$J$24)</f>
        <v>#REF!</v>
      </c>
      <c r="T499" s="744" t="e">
        <f aca="false">-(S515*'Tool VOFI (Finanz)'!$J$24)</f>
        <v>#REF!</v>
      </c>
      <c r="U499" s="744" t="e">
        <f aca="false">-(T515*'Tool VOFI (Finanz)'!$J$24)</f>
        <v>#REF!</v>
      </c>
      <c r="V499" s="744" t="e">
        <f aca="false">-(U515*'Tool VOFI (Finanz)'!$J$24)</f>
        <v>#REF!</v>
      </c>
      <c r="W499" s="744" t="e">
        <f aca="false">-(V515*'Tool VOFI (Finanz)'!$J$24)</f>
        <v>#REF!</v>
      </c>
      <c r="X499" s="744" t="e">
        <f aca="false">-(W515*'Tool VOFI (Finanz)'!$J$24)</f>
        <v>#REF!</v>
      </c>
      <c r="Y499" s="744" t="e">
        <f aca="false">-(X515*'Tool VOFI (Finanz)'!$J$24)</f>
        <v>#REF!</v>
      </c>
      <c r="Z499" s="744" t="e">
        <f aca="false">-(Y515*'Tool VOFI (Finanz)'!$J$24)</f>
        <v>#REF!</v>
      </c>
      <c r="AA499" s="744" t="e">
        <f aca="false">-(Z515*'Tool VOFI (Finanz)'!$J$24)</f>
        <v>#REF!</v>
      </c>
      <c r="AB499" s="744" t="e">
        <f aca="false">-(AA515*'Tool VOFI (Finanz)'!$J$24)</f>
        <v>#REF!</v>
      </c>
      <c r="AC499" s="303"/>
      <c r="AD499" s="303"/>
      <c r="AE499" s="303"/>
      <c r="AF499" s="303"/>
      <c r="AG499" s="303"/>
      <c r="AH499" s="303"/>
      <c r="AI499" s="303"/>
      <c r="AJ499" s="303"/>
      <c r="AK499" s="303"/>
      <c r="AL499" s="303"/>
      <c r="AM499" s="303"/>
      <c r="AN499" s="303"/>
      <c r="AO499" s="303"/>
      <c r="AP499" s="303"/>
      <c r="AQ499" s="303"/>
      <c r="AR499" s="303"/>
      <c r="AS499" s="303"/>
    </row>
    <row r="500" customFormat="false" ht="12.75" hidden="false" customHeight="false" outlineLevel="0" collapsed="false">
      <c r="B500" s="740" t="s">
        <v>99</v>
      </c>
      <c r="C500" s="740"/>
      <c r="D500" s="749" t="e">
        <f aca="false">IF(D490&lt;$C491,(C516-D499),-C515)</f>
        <v>#REF!</v>
      </c>
      <c r="E500" s="749" t="e">
        <f aca="false">IF(E490&lt;$C491,(D516-E499),-D515)</f>
        <v>#REF!</v>
      </c>
      <c r="F500" s="749" t="e">
        <f aca="false">IF(F490&lt;$C491,(E516-F499),-E515)</f>
        <v>#REF!</v>
      </c>
      <c r="G500" s="749" t="e">
        <f aca="false">IF(G490&lt;$C491,(F516-G499),-F515)</f>
        <v>#REF!</v>
      </c>
      <c r="H500" s="749" t="e">
        <f aca="false">IF(H490&lt;$C491,(G516-H499),-G515)</f>
        <v>#REF!</v>
      </c>
      <c r="I500" s="749" t="e">
        <f aca="false">IF(I490&lt;$C491,(H516-I499),-H515)</f>
        <v>#REF!</v>
      </c>
      <c r="J500" s="749" t="e">
        <f aca="false">IF(J490&lt;$C491,(I516-J499),-I515)</f>
        <v>#REF!</v>
      </c>
      <c r="K500" s="749" t="e">
        <f aca="false">IF(K490&lt;$C491,(J516-K499),-J515)</f>
        <v>#REF!</v>
      </c>
      <c r="L500" s="751" t="e">
        <f aca="false">IF(L490&lt;$C491,(K516-L499),-K515)</f>
        <v>#REF!</v>
      </c>
      <c r="M500" s="751" t="e">
        <f aca="false">IF(M490&lt;$C491,(L516-M499),-L515)</f>
        <v>#REF!</v>
      </c>
      <c r="N500" s="751" t="e">
        <f aca="false">IF(N490&lt;$C491,(M516-N499),-M515)</f>
        <v>#REF!</v>
      </c>
      <c r="O500" s="751" t="e">
        <f aca="false">IF(O490&lt;$C491,(N516-O499),-N515)</f>
        <v>#REF!</v>
      </c>
      <c r="P500" s="751" t="e">
        <f aca="false">IF(P490&lt;$C491,(O516-P499),-O515)</f>
        <v>#REF!</v>
      </c>
      <c r="Q500" s="751" t="e">
        <f aca="false">IF(Q490&lt;$C491,(P516-Q499),-P515)</f>
        <v>#REF!</v>
      </c>
      <c r="R500" s="751" t="e">
        <f aca="false">IF(R490&lt;$C491,(Q516-R499),-Q515)</f>
        <v>#REF!</v>
      </c>
      <c r="S500" s="751" t="e">
        <f aca="false">IF(S490&lt;$C491,(R516-S499),-R515)</f>
        <v>#REF!</v>
      </c>
      <c r="T500" s="751" t="e">
        <f aca="false">IF(T490&lt;$C491,(S516-T499),-S515)</f>
        <v>#REF!</v>
      </c>
      <c r="U500" s="751" t="e">
        <f aca="false">IF(U490&lt;$C491,(T516-U499),-T515)</f>
        <v>#REF!</v>
      </c>
      <c r="V500" s="751" t="e">
        <f aca="false">IF(V490&lt;$C491,(U516-V499),-U515)</f>
        <v>#REF!</v>
      </c>
      <c r="W500" s="751" t="e">
        <f aca="false">IF(W490&lt;$C491,(V516-W499),-V515)</f>
        <v>#REF!</v>
      </c>
      <c r="X500" s="751" t="e">
        <f aca="false">IF(X490&lt;$C491,(W516-X499),-W515)</f>
        <v>#REF!</v>
      </c>
      <c r="Y500" s="751" t="e">
        <f aca="false">IF(Y490&lt;$C491,(X516-Y499),-X515)</f>
        <v>#REF!</v>
      </c>
      <c r="Z500" s="751" t="e">
        <f aca="false">IF(Z490&lt;$C491,(Y516-Z499),-Y515)</f>
        <v>#REF!</v>
      </c>
      <c r="AA500" s="751" t="e">
        <f aca="false">IF(AA490&lt;$C491,(Z516-AA499),-Z515)</f>
        <v>#REF!</v>
      </c>
      <c r="AB500" s="751" t="e">
        <f aca="false">IF(AB490&lt;$C491,(AA516-AB499),-AA515)</f>
        <v>#REF!</v>
      </c>
      <c r="AC500" s="402"/>
      <c r="AD500" s="402"/>
      <c r="AE500" s="402"/>
      <c r="AF500" s="402"/>
      <c r="AG500" s="402"/>
      <c r="AH500" s="402"/>
      <c r="AI500" s="402"/>
      <c r="AJ500" s="402"/>
      <c r="AK500" s="402"/>
      <c r="AL500" s="402"/>
      <c r="AM500" s="402"/>
      <c r="AN500" s="402"/>
      <c r="AO500" s="402"/>
      <c r="AP500" s="402"/>
      <c r="AQ500" s="402"/>
      <c r="AR500" s="402"/>
      <c r="AS500" s="402"/>
    </row>
    <row r="501" customFormat="false" ht="12.75" hidden="false" customHeight="false" outlineLevel="0" collapsed="false">
      <c r="B501" s="731" t="s">
        <v>254</v>
      </c>
      <c r="C501" s="785" t="n">
        <f aca="false">'Tool VOFI (Finanz)'!J30</f>
        <v>0</v>
      </c>
      <c r="D501" s="749"/>
      <c r="E501" s="749"/>
      <c r="F501" s="749"/>
      <c r="G501" s="749"/>
      <c r="H501" s="749"/>
      <c r="I501" s="749"/>
      <c r="J501" s="749"/>
      <c r="K501" s="749"/>
      <c r="L501" s="751"/>
      <c r="M501" s="751"/>
      <c r="N501" s="751"/>
      <c r="O501" s="751"/>
      <c r="P501" s="751"/>
      <c r="Q501" s="751"/>
      <c r="R501" s="751"/>
      <c r="S501" s="751"/>
      <c r="T501" s="751"/>
      <c r="U501" s="751"/>
      <c r="V501" s="751"/>
      <c r="W501" s="751"/>
      <c r="X501" s="751"/>
      <c r="Y501" s="751"/>
      <c r="Z501" s="751"/>
      <c r="AA501" s="751"/>
      <c r="AB501" s="751"/>
      <c r="AC501" s="402"/>
      <c r="AD501" s="402"/>
      <c r="AE501" s="402"/>
      <c r="AF501" s="402"/>
      <c r="AG501" s="402"/>
      <c r="AH501" s="402"/>
      <c r="AI501" s="402"/>
      <c r="AJ501" s="402"/>
      <c r="AK501" s="402"/>
      <c r="AL501" s="402"/>
      <c r="AM501" s="402"/>
      <c r="AN501" s="402"/>
      <c r="AO501" s="402"/>
      <c r="AP501" s="402"/>
      <c r="AQ501" s="402"/>
      <c r="AR501" s="402"/>
      <c r="AS501" s="402"/>
    </row>
    <row r="502" customFormat="false" ht="12.75" hidden="false" customHeight="false" outlineLevel="0" collapsed="false">
      <c r="B502" s="731" t="s">
        <v>255</v>
      </c>
      <c r="C502" s="740"/>
      <c r="D502" s="749" t="n">
        <f aca="false">-C517*'Tool VOFI (Finanz)'!$J$31</f>
        <v>-0</v>
      </c>
      <c r="E502" s="749" t="n">
        <f aca="false">-D517*'Tool VOFI (Finanz)'!$J$31</f>
        <v>-0</v>
      </c>
      <c r="F502" s="749" t="n">
        <f aca="false">-E517*'Tool VOFI (Finanz)'!$J$31</f>
        <v>-0</v>
      </c>
      <c r="G502" s="749" t="n">
        <f aca="false">-F517*'Tool VOFI (Finanz)'!$J$31</f>
        <v>-0</v>
      </c>
      <c r="H502" s="749" t="e">
        <f aca="false">-G517*'Tool VOFI (Finanz)'!$J$31</f>
        <v>#REF!</v>
      </c>
      <c r="I502" s="749" t="e">
        <f aca="false">-H517*'Tool VOFI (Finanz)'!$J$31</f>
        <v>#REF!</v>
      </c>
      <c r="J502" s="749" t="e">
        <f aca="false">-I517*'Tool VOFI (Finanz)'!$J$31</f>
        <v>#REF!</v>
      </c>
      <c r="K502" s="749" t="e">
        <f aca="false">-J517*'Tool VOFI (Finanz)'!$J$31</f>
        <v>#REF!</v>
      </c>
      <c r="L502" s="751" t="e">
        <f aca="false">-K517*'Tool VOFI (Finanz)'!$J$31</f>
        <v>#REF!</v>
      </c>
      <c r="M502" s="751" t="e">
        <f aca="false">-L517*'Tool VOFI (Finanz)'!$J$31</f>
        <v>#REF!</v>
      </c>
      <c r="N502" s="751" t="e">
        <f aca="false">-M517*'Tool VOFI (Finanz)'!$J$33</f>
        <v>#REF!</v>
      </c>
      <c r="O502" s="751" t="e">
        <f aca="false">-N517*'Tool VOFI (Finanz)'!$J$33</f>
        <v>#REF!</v>
      </c>
      <c r="P502" s="751" t="e">
        <f aca="false">-O517*'Tool VOFI (Finanz)'!$J$33</f>
        <v>#REF!</v>
      </c>
      <c r="Q502" s="751" t="e">
        <f aca="false">-P517*'Tool VOFI (Finanz)'!$J$33</f>
        <v>#REF!</v>
      </c>
      <c r="R502" s="751" t="e">
        <f aca="false">-Q517*'Tool VOFI (Finanz)'!$J$33</f>
        <v>#REF!</v>
      </c>
      <c r="S502" s="751" t="e">
        <f aca="false">-R517*'Tool VOFI (Finanz)'!$J$33</f>
        <v>#REF!</v>
      </c>
      <c r="T502" s="751" t="e">
        <f aca="false">-S517*'Tool VOFI (Finanz)'!$J$33</f>
        <v>#REF!</v>
      </c>
      <c r="U502" s="751" t="e">
        <f aca="false">-T517*'Tool VOFI (Finanz)'!$J$33</f>
        <v>#REF!</v>
      </c>
      <c r="V502" s="751" t="e">
        <f aca="false">-U517*'Tool VOFI (Finanz)'!$J$33</f>
        <v>#REF!</v>
      </c>
      <c r="W502" s="751" t="e">
        <f aca="false">-V517*'Tool VOFI (Finanz)'!$J$33</f>
        <v>#REF!</v>
      </c>
      <c r="X502" s="751" t="e">
        <f aca="false">-W517*'Tool VOFI (Finanz)'!$J$33</f>
        <v>#REF!</v>
      </c>
      <c r="Y502" s="751" t="e">
        <f aca="false">-X517*'Tool VOFI (Finanz)'!$J$33</f>
        <v>#REF!</v>
      </c>
      <c r="Z502" s="751" t="e">
        <f aca="false">-Y517*'Tool VOFI (Finanz)'!$J$33</f>
        <v>#REF!</v>
      </c>
      <c r="AA502" s="751" t="e">
        <f aca="false">-Z517*'Tool VOFI (Finanz)'!$J$33</f>
        <v>#REF!</v>
      </c>
      <c r="AB502" s="751" t="e">
        <f aca="false">-AA517*'Tool VOFI (Finanz)'!$J$33</f>
        <v>#REF!</v>
      </c>
      <c r="AC502" s="402"/>
      <c r="AD502" s="402"/>
      <c r="AE502" s="402"/>
      <c r="AF502" s="402"/>
      <c r="AG502" s="402"/>
      <c r="AH502" s="402"/>
      <c r="AI502" s="402"/>
      <c r="AJ502" s="402"/>
      <c r="AK502" s="402"/>
      <c r="AL502" s="402"/>
      <c r="AM502" s="402"/>
      <c r="AN502" s="402"/>
      <c r="AO502" s="402"/>
      <c r="AP502" s="402"/>
      <c r="AQ502" s="402"/>
      <c r="AR502" s="402"/>
      <c r="AS502" s="402"/>
    </row>
    <row r="503" customFormat="false" ht="12.75" hidden="false" customHeight="false" outlineLevel="0" collapsed="false">
      <c r="B503" s="740" t="s">
        <v>256</v>
      </c>
      <c r="C503" s="740"/>
      <c r="D503" s="749"/>
      <c r="E503" s="749"/>
      <c r="F503" s="749"/>
      <c r="G503" s="749" t="e">
        <f aca="false">IF(G490&lt;$C491,(G518-G502),-F517)</f>
        <v>#REF!</v>
      </c>
      <c r="H503" s="749" t="e">
        <f aca="false">IF(H490&lt;$C491,(G518-H502),-G517)</f>
        <v>#REF!</v>
      </c>
      <c r="I503" s="749" t="e">
        <f aca="false">IF(I490&lt;$C491,(H518-I502),-H517)</f>
        <v>#REF!</v>
      </c>
      <c r="J503" s="749" t="e">
        <f aca="false">IF(J490&lt;$C491,(I518-J502),-I517)</f>
        <v>#REF!</v>
      </c>
      <c r="K503" s="749" t="e">
        <f aca="false">IF(K490&lt;$C491,(J518-K502),-J517)</f>
        <v>#REF!</v>
      </c>
      <c r="L503" s="751" t="e">
        <f aca="false">IF(L490&lt;$C491,(K518-L502),-K517)</f>
        <v>#REF!</v>
      </c>
      <c r="M503" s="751" t="e">
        <f aca="false">IF(M490&lt;$C491,(L518-M502),-L517)</f>
        <v>#REF!</v>
      </c>
      <c r="N503" s="751" t="e">
        <f aca="false">IF(N490&lt;$C491,(N518-N502),-M517)</f>
        <v>#REF!</v>
      </c>
      <c r="O503" s="751" t="e">
        <f aca="false">IF(O490&lt;$C491,(N518-O502),-N517)</f>
        <v>#REF!</v>
      </c>
      <c r="P503" s="751" t="e">
        <f aca="false">IF(P490&lt;$C491,(O518-P502),-O517)</f>
        <v>#REF!</v>
      </c>
      <c r="Q503" s="751" t="e">
        <f aca="false">IF(Q490&lt;$C491,(P518-Q502),-P517)</f>
        <v>#REF!</v>
      </c>
      <c r="R503" s="751" t="e">
        <f aca="false">IF(R490&lt;$C491,(Q518-R502),-Q517)</f>
        <v>#REF!</v>
      </c>
      <c r="S503" s="751" t="e">
        <f aca="false">IF(S490&lt;$C491,(R518-S502),-R517)</f>
        <v>#REF!</v>
      </c>
      <c r="T503" s="751" t="e">
        <f aca="false">IF(T490&lt;$C491,(S518-T502),-S517)</f>
        <v>#REF!</v>
      </c>
      <c r="U503" s="751" t="e">
        <f aca="false">IF(U490&lt;$C491,(T518-U502),-T517)</f>
        <v>#REF!</v>
      </c>
      <c r="V503" s="751" t="e">
        <f aca="false">IF(V490&lt;$C491,(U518-V502),-U517)</f>
        <v>#REF!</v>
      </c>
      <c r="W503" s="751" t="e">
        <f aca="false">IF(W490&lt;$C491,(V518-W502),-V517)</f>
        <v>#REF!</v>
      </c>
      <c r="X503" s="751" t="e">
        <f aca="false">IF(X490&lt;$C491,(W518-X502),-W517)</f>
        <v>#REF!</v>
      </c>
      <c r="Y503" s="751" t="e">
        <f aca="false">IF(Y490&lt;$C491,(X518-Y502),-X517)</f>
        <v>#REF!</v>
      </c>
      <c r="Z503" s="751" t="e">
        <f aca="false">IF(Z490&lt;$C491,(Y518-Z502),-Y517)</f>
        <v>#REF!</v>
      </c>
      <c r="AA503" s="751" t="e">
        <f aca="false">IF(AA490&lt;$C491,(Z518-AA502),-Z517)</f>
        <v>#REF!</v>
      </c>
      <c r="AB503" s="751" t="e">
        <f aca="false">IF(AB490&lt;$C491,(AA518-AB502),-AA517)</f>
        <v>#REF!</v>
      </c>
      <c r="AC503" s="402"/>
      <c r="AD503" s="402"/>
      <c r="AE503" s="402"/>
      <c r="AF503" s="402"/>
      <c r="AG503" s="402"/>
      <c r="AH503" s="402"/>
      <c r="AI503" s="402"/>
      <c r="AJ503" s="402"/>
      <c r="AK503" s="402"/>
      <c r="AL503" s="402"/>
      <c r="AM503" s="402"/>
      <c r="AN503" s="402"/>
      <c r="AO503" s="402"/>
      <c r="AP503" s="402"/>
      <c r="AQ503" s="402"/>
      <c r="AR503" s="402"/>
      <c r="AS503" s="402"/>
    </row>
    <row r="504" customFormat="false" ht="12.75" hidden="false" customHeight="false" outlineLevel="0" collapsed="false">
      <c r="B504" s="731" t="s">
        <v>257</v>
      </c>
      <c r="C504" s="731"/>
      <c r="D504" s="745" t="e">
        <f aca="false">-D552</f>
        <v>#REF!</v>
      </c>
      <c r="E504" s="745" t="e">
        <f aca="false">-E552</f>
        <v>#REF!</v>
      </c>
      <c r="F504" s="745" t="e">
        <f aca="false">-F552</f>
        <v>#REF!</v>
      </c>
      <c r="G504" s="745" t="e">
        <f aca="false">-G552</f>
        <v>#REF!</v>
      </c>
      <c r="H504" s="745" t="e">
        <f aca="false">-H552</f>
        <v>#REF!</v>
      </c>
      <c r="I504" s="745" t="e">
        <f aca="false">-I552</f>
        <v>#REF!</v>
      </c>
      <c r="J504" s="745" t="e">
        <f aca="false">-J552</f>
        <v>#REF!</v>
      </c>
      <c r="K504" s="745" t="e">
        <f aca="false">-K552</f>
        <v>#REF!</v>
      </c>
      <c r="L504" s="744" t="e">
        <f aca="false">-L552</f>
        <v>#REF!</v>
      </c>
      <c r="M504" s="744" t="e">
        <f aca="false">-M552</f>
        <v>#REF!</v>
      </c>
      <c r="N504" s="744" t="e">
        <f aca="false">-N552</f>
        <v>#REF!</v>
      </c>
      <c r="O504" s="744" t="e">
        <f aca="false">-O552</f>
        <v>#REF!</v>
      </c>
      <c r="P504" s="744" t="e">
        <f aca="false">-P552</f>
        <v>#REF!</v>
      </c>
      <c r="Q504" s="744" t="e">
        <f aca="false">-Q552</f>
        <v>#REF!</v>
      </c>
      <c r="R504" s="744" t="e">
        <f aca="false">-R552</f>
        <v>#REF!</v>
      </c>
      <c r="S504" s="744" t="e">
        <f aca="false">-S552</f>
        <v>#REF!</v>
      </c>
      <c r="T504" s="744" t="e">
        <f aca="false">-T552</f>
        <v>#REF!</v>
      </c>
      <c r="U504" s="744" t="e">
        <f aca="false">-U552</f>
        <v>#REF!</v>
      </c>
      <c r="V504" s="744" t="e">
        <f aca="false">-V552</f>
        <v>#REF!</v>
      </c>
      <c r="W504" s="744" t="e">
        <f aca="false">-W552</f>
        <v>#REF!</v>
      </c>
      <c r="X504" s="744" t="e">
        <f aca="false">-X552</f>
        <v>#REF!</v>
      </c>
      <c r="Y504" s="744" t="e">
        <f aca="false">-Y552</f>
        <v>#REF!</v>
      </c>
      <c r="Z504" s="744" t="e">
        <f aca="false">-Z552</f>
        <v>#REF!</v>
      </c>
      <c r="AA504" s="744" t="e">
        <f aca="false">-AA552</f>
        <v>#REF!</v>
      </c>
      <c r="AB504" s="744" t="e">
        <f aca="false">-AB552</f>
        <v>#REF!</v>
      </c>
      <c r="AC504" s="303"/>
      <c r="AD504" s="303"/>
      <c r="AE504" s="303"/>
      <c r="AF504" s="303"/>
      <c r="AG504" s="303"/>
      <c r="AH504" s="303"/>
      <c r="AI504" s="303"/>
      <c r="AJ504" s="303"/>
      <c r="AK504" s="303"/>
      <c r="AL504" s="303"/>
      <c r="AM504" s="303"/>
      <c r="AN504" s="303"/>
      <c r="AO504" s="303"/>
      <c r="AP504" s="303"/>
      <c r="AQ504" s="303"/>
      <c r="AR504" s="303"/>
      <c r="AS504" s="303"/>
    </row>
    <row r="505" customFormat="false" ht="12.75" hidden="false" customHeight="false" outlineLevel="0" collapsed="false">
      <c r="B505" s="731" t="s">
        <v>258</v>
      </c>
      <c r="C505" s="731"/>
      <c r="D505" s="731"/>
      <c r="E505" s="746" t="e">
        <f aca="false">-(D507*C519)</f>
        <v>#REF!</v>
      </c>
      <c r="F505" s="746" t="e">
        <f aca="false">-(E507*D519)</f>
        <v>#REF!</v>
      </c>
      <c r="G505" s="746" t="e">
        <f aca="false">-(F507*E519)</f>
        <v>#REF!</v>
      </c>
      <c r="H505" s="746" t="e">
        <f aca="false">-(G507*F519)</f>
        <v>#REF!</v>
      </c>
      <c r="I505" s="746" t="e">
        <f aca="false">-(H507*G519)</f>
        <v>#REF!</v>
      </c>
      <c r="J505" s="746" t="e">
        <f aca="false">-(I507*H519)</f>
        <v>#REF!</v>
      </c>
      <c r="K505" s="746" t="e">
        <f aca="false">-(J507*I519)</f>
        <v>#REF!</v>
      </c>
      <c r="L505" s="748" t="e">
        <f aca="false">-(K507*J519)</f>
        <v>#REF!</v>
      </c>
      <c r="M505" s="748" t="e">
        <f aca="false">-(L507*K519)</f>
        <v>#REF!</v>
      </c>
      <c r="N505" s="748" t="e">
        <f aca="false">-(M507*L519)</f>
        <v>#REF!</v>
      </c>
      <c r="O505" s="748" t="e">
        <f aca="false">-(N507*M519)</f>
        <v>#REF!</v>
      </c>
      <c r="P505" s="748" t="e">
        <f aca="false">-(O507*N519)</f>
        <v>#REF!</v>
      </c>
      <c r="Q505" s="748" t="e">
        <f aca="false">-(P507*O519)</f>
        <v>#REF!</v>
      </c>
      <c r="R505" s="748" t="e">
        <f aca="false">-(Q507*P519)</f>
        <v>#REF!</v>
      </c>
      <c r="S505" s="748" t="e">
        <f aca="false">-(R507*Q519)</f>
        <v>#REF!</v>
      </c>
      <c r="T505" s="748" t="e">
        <f aca="false">-(S507*R519)</f>
        <v>#REF!</v>
      </c>
      <c r="U505" s="748" t="e">
        <f aca="false">-(T507*S519)</f>
        <v>#REF!</v>
      </c>
      <c r="V505" s="748" t="e">
        <f aca="false">-(U507*T519)</f>
        <v>#REF!</v>
      </c>
      <c r="W505" s="748" t="e">
        <f aca="false">-(V507*U519)</f>
        <v>#REF!</v>
      </c>
      <c r="X505" s="748" t="e">
        <f aca="false">-(W507*V519)</f>
        <v>#REF!</v>
      </c>
      <c r="Y505" s="748" t="e">
        <f aca="false">-(X507*W519)</f>
        <v>#REF!</v>
      </c>
      <c r="Z505" s="748" t="e">
        <f aca="false">-(Y507*X519)</f>
        <v>#REF!</v>
      </c>
      <c r="AA505" s="748" t="e">
        <f aca="false">-(Z507*Y519)</f>
        <v>#REF!</v>
      </c>
      <c r="AB505" s="748" t="e">
        <f aca="false">-(AA507*Z519)</f>
        <v>#REF!</v>
      </c>
    </row>
    <row r="506" customFormat="false" ht="12.75" hidden="false" customHeight="false" outlineLevel="0" collapsed="false">
      <c r="B506" s="731" t="s">
        <v>259</v>
      </c>
      <c r="C506" s="731"/>
      <c r="D506" s="731"/>
      <c r="E506" s="746" t="e">
        <f aca="false">-D507</f>
        <v>#REF!</v>
      </c>
      <c r="F506" s="746" t="e">
        <f aca="false">-E507</f>
        <v>#REF!</v>
      </c>
      <c r="G506" s="746" t="e">
        <f aca="false">-F507</f>
        <v>#REF!</v>
      </c>
      <c r="H506" s="746" t="e">
        <f aca="false">-G507</f>
        <v>#REF!</v>
      </c>
      <c r="I506" s="746" t="e">
        <f aca="false">-H507</f>
        <v>#REF!</v>
      </c>
      <c r="J506" s="746" t="e">
        <f aca="false">-I507</f>
        <v>#REF!</v>
      </c>
      <c r="K506" s="746" t="e">
        <f aca="false">-J507</f>
        <v>#REF!</v>
      </c>
      <c r="L506" s="748" t="e">
        <f aca="false">-K507</f>
        <v>#REF!</v>
      </c>
      <c r="M506" s="748" t="e">
        <f aca="false">-L507</f>
        <v>#REF!</v>
      </c>
      <c r="N506" s="748" t="e">
        <f aca="false">-M507</f>
        <v>#REF!</v>
      </c>
      <c r="O506" s="748" t="e">
        <f aca="false">-N507</f>
        <v>#REF!</v>
      </c>
      <c r="P506" s="748" t="e">
        <f aca="false">-O507</f>
        <v>#REF!</v>
      </c>
      <c r="Q506" s="748" t="e">
        <f aca="false">-P507</f>
        <v>#REF!</v>
      </c>
      <c r="R506" s="748" t="e">
        <f aca="false">-Q507</f>
        <v>#REF!</v>
      </c>
      <c r="S506" s="748" t="e">
        <f aca="false">-R507</f>
        <v>#REF!</v>
      </c>
      <c r="T506" s="748" t="e">
        <f aca="false">-S507</f>
        <v>#REF!</v>
      </c>
      <c r="U506" s="748" t="e">
        <f aca="false">-T507</f>
        <v>#REF!</v>
      </c>
      <c r="V506" s="748" t="e">
        <f aca="false">-U507</f>
        <v>#REF!</v>
      </c>
      <c r="W506" s="748" t="e">
        <f aca="false">-V507</f>
        <v>#REF!</v>
      </c>
      <c r="X506" s="748" t="e">
        <f aca="false">-W507</f>
        <v>#REF!</v>
      </c>
      <c r="Y506" s="748" t="e">
        <f aca="false">-X507</f>
        <v>#REF!</v>
      </c>
      <c r="Z506" s="748" t="e">
        <f aca="false">-Y507</f>
        <v>#REF!</v>
      </c>
      <c r="AA506" s="748" t="e">
        <f aca="false">-Z507</f>
        <v>#REF!</v>
      </c>
      <c r="AB506" s="748" t="e">
        <f aca="false">-AA507</f>
        <v>#REF!</v>
      </c>
    </row>
    <row r="507" customFormat="false" ht="12.75" hidden="false" customHeight="false" outlineLevel="0" collapsed="false">
      <c r="B507" s="740" t="s">
        <v>260</v>
      </c>
      <c r="C507" s="917"/>
      <c r="D507" s="754" t="e">
        <f aca="false">IF(D490&lt;$C491,IF((SUM(D494:D506)+D508+D509)&lt;0,-(SUM(D494:D506)+D508+D509),0),0)</f>
        <v>#REF!</v>
      </c>
      <c r="E507" s="754" t="e">
        <f aca="false">IF(E490&lt;$C491,IF((SUM(E494:E506)+E508+E509)&lt;0,-(SUM(E494:E506)+E508+E509),0),0)</f>
        <v>#REF!</v>
      </c>
      <c r="F507" s="754" t="e">
        <f aca="false">IF(F490&lt;$C491,IF((SUM(F494:F506)+F508+F509)&lt;0,-(SUM(F494:F506)+F508+F509),0),0)</f>
        <v>#REF!</v>
      </c>
      <c r="G507" s="754" t="e">
        <f aca="false">IF(G490&lt;$C491,IF((SUM(G494:G506)+G508+G509)&lt;0,-(SUM(G494:G506)+G508+G509),0),0)</f>
        <v>#REF!</v>
      </c>
      <c r="H507" s="754" t="e">
        <f aca="false">IF(H490&lt;$C491,IF((SUM(H494:H506)+H508+H509)&lt;0,-(SUM(H494:H506)+H508+H509),0),0)</f>
        <v>#REF!</v>
      </c>
      <c r="I507" s="754" t="e">
        <f aca="false">IF(I490&lt;$C491,IF((SUM(I494:I506)+I508+I509)&lt;0,-(SUM(I494:I506)+I508+I509),0),0)</f>
        <v>#REF!</v>
      </c>
      <c r="J507" s="754" t="e">
        <f aca="false">IF(J490&lt;$C491,IF((SUM(J494:J506)+J508+J509)&lt;0,-(SUM(J494:J506)+J508+J509),0),0)</f>
        <v>#REF!</v>
      </c>
      <c r="K507" s="754" t="e">
        <f aca="false">IF(K490&lt;$C491,IF((SUM(K494:K506)+K508+K509)&lt;0,-(SUM(K494:K506)+K508+K509),0),0)</f>
        <v>#REF!</v>
      </c>
      <c r="L507" s="756" t="e">
        <f aca="false">IF(L490&lt;$C491,IF((SUM(L494:L506)+L508+L509)&lt;0,-(SUM(L494:L506)+L508+L509),0),0)</f>
        <v>#REF!</v>
      </c>
      <c r="M507" s="756" t="e">
        <f aca="false">IF(M490&lt;$C491,IF((SUM(M494:M506)+M508+M509)&lt;0,-(SUM(M494:M506)+M508+M509),0),0)</f>
        <v>#REF!</v>
      </c>
      <c r="N507" s="756" t="e">
        <f aca="false">IF(N490&lt;$C491,IF((SUM(N494:N506)+N508+N509)&lt;0,-(SUM(N494:N506)+N508+N509),0),0)</f>
        <v>#REF!</v>
      </c>
      <c r="O507" s="756" t="e">
        <f aca="false">IF(O490&lt;$C491,IF((SUM(O494:O506)+O508+O509)&lt;0,-(SUM(O494:O506)+O508+O509),0),0)</f>
        <v>#REF!</v>
      </c>
      <c r="P507" s="756" t="e">
        <f aca="false">IF(P490&lt;$C491,IF((SUM(P494:P506)+P508+P509)&lt;0,-(SUM(P494:P506)+P508+P509),0),0)</f>
        <v>#REF!</v>
      </c>
      <c r="Q507" s="756" t="e">
        <f aca="false">IF(Q490&lt;$C491,IF((SUM(Q494:Q506)+Q508+Q509)&lt;0,-(SUM(Q494:Q506)+Q508+Q509),0),0)</f>
        <v>#REF!</v>
      </c>
      <c r="R507" s="756" t="e">
        <f aca="false">IF(R490&lt;$C491,IF((SUM(R494:R506)+R508+R509)&lt;0,-(SUM(R494:R506)+R508+R509),0),0)</f>
        <v>#REF!</v>
      </c>
      <c r="S507" s="756" t="e">
        <f aca="false">IF(S490&lt;$C491,IF((SUM(S494:S506)+S508+S509)&lt;0,-(SUM(S494:S506)+S508+S509),0),0)</f>
        <v>#REF!</v>
      </c>
      <c r="T507" s="756" t="e">
        <f aca="false">IF(T490&lt;$C491,IF((SUM(T494:T506)+T508+T509)&lt;0,-(SUM(T494:T506)+T508+T509),0),0)</f>
        <v>#REF!</v>
      </c>
      <c r="U507" s="756" t="e">
        <f aca="false">IF(U490&lt;$C491,IF((SUM(U494:U506)+U508+U509)&lt;0,-(SUM(U494:U506)+U508+U509),0),0)</f>
        <v>#REF!</v>
      </c>
      <c r="V507" s="756" t="e">
        <f aca="false">IF(V490&lt;$C491,IF((SUM(V494:V506)+V508+V509)&lt;0,-(SUM(V494:V506)+V508+V509),0),0)</f>
        <v>#REF!</v>
      </c>
      <c r="W507" s="756" t="e">
        <f aca="false">IF(W490&lt;$C491,IF((SUM(W494:W506)+W508+W509)&lt;0,-(SUM(W494:W506)+W508+W509),0),0)</f>
        <v>#REF!</v>
      </c>
      <c r="X507" s="756" t="e">
        <f aca="false">IF(X490&lt;$C491,IF((SUM(X494:X506)+X508+X509)&lt;0,-(SUM(X494:X506)+X508+X509),0),0)</f>
        <v>#REF!</v>
      </c>
      <c r="Y507" s="756" t="e">
        <f aca="false">IF(Y490&lt;$C491,IF((SUM(Y494:Y506)+Y508+Y509)&lt;0,-(SUM(Y494:Y506)+Y508+Y509),0),0)</f>
        <v>#REF!</v>
      </c>
      <c r="Z507" s="756" t="e">
        <f aca="false">IF(Z490&lt;$C491,IF((SUM(Z494:Z506)+Z508+Z509)&lt;0,-(SUM(Z494:Z506)+Z508+Z509),0),0)</f>
        <v>#REF!</v>
      </c>
      <c r="AA507" s="756" t="e">
        <f aca="false">IF(AA490&lt;$C491,IF((SUM(AA494:AA506)+AA508+AA509)&lt;0,-(SUM(AA494:AA506)+AA508+AA509),0),0)</f>
        <v>#REF!</v>
      </c>
      <c r="AB507" s="756" t="e">
        <f aca="false">IF(AB490&lt;$C491,IF((SUM(AB494:AB506)+AB508+AB509)&lt;0,-(SUM(AB494:AB506)+AB508+AB509),0),0)</f>
        <v>#REF!</v>
      </c>
      <c r="AC507" s="402"/>
      <c r="AD507" s="402"/>
      <c r="AE507" s="402"/>
      <c r="AF507" s="402"/>
      <c r="AG507" s="402"/>
      <c r="AH507" s="402"/>
      <c r="AI507" s="402"/>
      <c r="AJ507" s="402"/>
      <c r="AK507" s="402"/>
      <c r="AL507" s="402"/>
      <c r="AM507" s="402"/>
      <c r="AN507" s="402"/>
      <c r="AO507" s="402"/>
      <c r="AP507" s="402"/>
      <c r="AQ507" s="402"/>
      <c r="AR507" s="402"/>
      <c r="AS507" s="402"/>
    </row>
    <row r="508" customFormat="false" ht="12.75" hidden="false" customHeight="false" outlineLevel="0" collapsed="false">
      <c r="B508" s="731" t="s">
        <v>261</v>
      </c>
      <c r="C508" s="731"/>
      <c r="D508" s="745" t="e">
        <f aca="false">-C510*$C520</f>
        <v>#REF!</v>
      </c>
      <c r="E508" s="745" t="e">
        <f aca="false">-D510*$C520</f>
        <v>#REF!</v>
      </c>
      <c r="F508" s="745" t="e">
        <f aca="false">-E510*$C520</f>
        <v>#REF!</v>
      </c>
      <c r="G508" s="745" t="e">
        <f aca="false">-F510*$C520</f>
        <v>#REF!</v>
      </c>
      <c r="H508" s="745" t="e">
        <f aca="false">-G510*$C520</f>
        <v>#REF!</v>
      </c>
      <c r="I508" s="745" t="e">
        <f aca="false">-H510*$C520</f>
        <v>#REF!</v>
      </c>
      <c r="J508" s="745" t="e">
        <f aca="false">-I510*$C520</f>
        <v>#REF!</v>
      </c>
      <c r="K508" s="745" t="e">
        <f aca="false">-J510*$C520</f>
        <v>#REF!</v>
      </c>
      <c r="L508" s="744" t="e">
        <f aca="false">-K510*$C520</f>
        <v>#REF!</v>
      </c>
      <c r="M508" s="744" t="e">
        <f aca="false">-L510*$C520</f>
        <v>#REF!</v>
      </c>
      <c r="N508" s="744" t="e">
        <f aca="false">-M510*$C520</f>
        <v>#REF!</v>
      </c>
      <c r="O508" s="744" t="e">
        <f aca="false">-N510*$C520</f>
        <v>#REF!</v>
      </c>
      <c r="P508" s="744" t="e">
        <f aca="false">-O510*$C520</f>
        <v>#REF!</v>
      </c>
      <c r="Q508" s="744" t="e">
        <f aca="false">-P510*$C520</f>
        <v>#REF!</v>
      </c>
      <c r="R508" s="744" t="e">
        <f aca="false">-Q510*$C520</f>
        <v>#REF!</v>
      </c>
      <c r="S508" s="744" t="e">
        <f aca="false">-R510*$C520</f>
        <v>#REF!</v>
      </c>
      <c r="T508" s="744" t="e">
        <f aca="false">-S510*$C520</f>
        <v>#REF!</v>
      </c>
      <c r="U508" s="744" t="e">
        <f aca="false">-T510*$C520</f>
        <v>#REF!</v>
      </c>
      <c r="V508" s="744" t="e">
        <f aca="false">-U510*$C520</f>
        <v>#REF!</v>
      </c>
      <c r="W508" s="744" t="e">
        <f aca="false">-V510*$C520</f>
        <v>#REF!</v>
      </c>
      <c r="X508" s="744" t="e">
        <f aca="false">-W510*$C520</f>
        <v>#REF!</v>
      </c>
      <c r="Y508" s="744" t="e">
        <f aca="false">-X510*$C520</f>
        <v>#REF!</v>
      </c>
      <c r="Z508" s="744" t="e">
        <f aca="false">-Y510*$C520</f>
        <v>#REF!</v>
      </c>
      <c r="AA508" s="744" t="e">
        <f aca="false">-Z510*$C520</f>
        <v>#REF!</v>
      </c>
      <c r="AB508" s="744" t="e">
        <f aca="false">-AA510*$C520</f>
        <v>#REF!</v>
      </c>
    </row>
    <row r="509" customFormat="false" ht="12.75" hidden="false" customHeight="false" outlineLevel="0" collapsed="false">
      <c r="B509" s="731" t="s">
        <v>262</v>
      </c>
      <c r="C509" s="731"/>
      <c r="D509" s="745" t="e">
        <f aca="false">-C510</f>
        <v>#REF!</v>
      </c>
      <c r="E509" s="745" t="e">
        <f aca="false">-D510</f>
        <v>#REF!</v>
      </c>
      <c r="F509" s="745" t="e">
        <f aca="false">-E510</f>
        <v>#REF!</v>
      </c>
      <c r="G509" s="745" t="e">
        <f aca="false">-F510</f>
        <v>#REF!</v>
      </c>
      <c r="H509" s="745" t="e">
        <f aca="false">-G510</f>
        <v>#REF!</v>
      </c>
      <c r="I509" s="745" t="e">
        <f aca="false">-H510</f>
        <v>#REF!</v>
      </c>
      <c r="J509" s="745" t="e">
        <f aca="false">-I510</f>
        <v>#REF!</v>
      </c>
      <c r="K509" s="745" t="e">
        <f aca="false">-J510</f>
        <v>#REF!</v>
      </c>
      <c r="L509" s="744" t="e">
        <f aca="false">-K510</f>
        <v>#REF!</v>
      </c>
      <c r="M509" s="744" t="e">
        <f aca="false">-L510</f>
        <v>#REF!</v>
      </c>
      <c r="N509" s="744" t="e">
        <f aca="false">-M510</f>
        <v>#REF!</v>
      </c>
      <c r="O509" s="744" t="e">
        <f aca="false">-N510</f>
        <v>#REF!</v>
      </c>
      <c r="P509" s="744" t="e">
        <f aca="false">-O510</f>
        <v>#REF!</v>
      </c>
      <c r="Q509" s="744" t="e">
        <f aca="false">-P510</f>
        <v>#REF!</v>
      </c>
      <c r="R509" s="744" t="e">
        <f aca="false">-Q510</f>
        <v>#REF!</v>
      </c>
      <c r="S509" s="744" t="e">
        <f aca="false">-R510</f>
        <v>#REF!</v>
      </c>
      <c r="T509" s="744" t="e">
        <f aca="false">-S510</f>
        <v>#REF!</v>
      </c>
      <c r="U509" s="744" t="e">
        <f aca="false">-T510</f>
        <v>#REF!</v>
      </c>
      <c r="V509" s="744" t="e">
        <f aca="false">-U510</f>
        <v>#REF!</v>
      </c>
      <c r="W509" s="744" t="e">
        <f aca="false">-V510</f>
        <v>#REF!</v>
      </c>
      <c r="X509" s="744" t="e">
        <f aca="false">-W510</f>
        <v>#REF!</v>
      </c>
      <c r="Y509" s="744" t="e">
        <f aca="false">-X510</f>
        <v>#REF!</v>
      </c>
      <c r="Z509" s="744" t="e">
        <f aca="false">-Y510</f>
        <v>#REF!</v>
      </c>
      <c r="AA509" s="744" t="e">
        <f aca="false">-Z510</f>
        <v>#REF!</v>
      </c>
      <c r="AB509" s="744" t="e">
        <f aca="false">-AA510</f>
        <v>#REF!</v>
      </c>
    </row>
    <row r="510" customFormat="false" ht="13.5" hidden="false" customHeight="false" outlineLevel="0" collapsed="false">
      <c r="B510" s="918" t="s">
        <v>263</v>
      </c>
      <c r="C510" s="759" t="e">
        <f aca="false">IF(C490&lt;$C$353,IF('Tool VOFI (Finanz)'!J21&gt;='Tool VOFI (Finanz)'!J17,-('Tool VOFI (Finanz)'!J21-'Tool VOFI (Finanz)'!J17+'Tool VOFI (Finanz)'!J61),0),0)</f>
        <v>#REF!</v>
      </c>
      <c r="D510" s="759" t="e">
        <f aca="false">IF(D490&lt;$C491,-SUM(D492:D509),0)</f>
        <v>#REF!</v>
      </c>
      <c r="E510" s="759" t="e">
        <f aca="false">IF(E490&lt;$C491,-SUM(E492:E509),0)</f>
        <v>#REF!</v>
      </c>
      <c r="F510" s="759" t="e">
        <f aca="false">IF(F490&lt;$C491,-SUM(F492:F509),0)</f>
        <v>#REF!</v>
      </c>
      <c r="G510" s="759" t="e">
        <f aca="false">IF(G490&lt;$C491,-SUM(G492:G509),0)</f>
        <v>#REF!</v>
      </c>
      <c r="H510" s="759" t="e">
        <f aca="false">IF(H490&lt;$C491,-SUM(H492:H509),0)</f>
        <v>#REF!</v>
      </c>
      <c r="I510" s="759" t="e">
        <f aca="false">IF(I490&lt;$C491,-SUM(I492:I509),0)</f>
        <v>#REF!</v>
      </c>
      <c r="J510" s="759" t="e">
        <f aca="false">IF(J490&lt;$C491,-SUM(J492:J509),0)</f>
        <v>#REF!</v>
      </c>
      <c r="K510" s="759" t="e">
        <f aca="false">IF(K490&lt;$C491,-SUM(K492:K509),0)</f>
        <v>#REF!</v>
      </c>
      <c r="L510" s="758" t="e">
        <f aca="false">IF(L490&lt;$C491,-SUM(L492:L509),0)</f>
        <v>#REF!</v>
      </c>
      <c r="M510" s="758" t="e">
        <f aca="false">IF(M490&lt;$C491,-SUM(M492:M509),0)</f>
        <v>#REF!</v>
      </c>
      <c r="N510" s="758" t="e">
        <f aca="false">IF(N490&lt;$C491,-SUM(N492:N509),0)</f>
        <v>#REF!</v>
      </c>
      <c r="O510" s="758" t="e">
        <f aca="false">IF(O490&lt;$C491,-SUM(O492:O509),0)</f>
        <v>#REF!</v>
      </c>
      <c r="P510" s="758" t="e">
        <f aca="false">IF(P490&lt;$C491,-SUM(P492:P509),0)</f>
        <v>#REF!</v>
      </c>
      <c r="Q510" s="758" t="e">
        <f aca="false">IF(Q490&lt;$C491,-SUM(Q492:Q509),0)</f>
        <v>#REF!</v>
      </c>
      <c r="R510" s="758" t="e">
        <f aca="false">IF(R490&lt;$C491,-SUM(R492:R509),0)</f>
        <v>#REF!</v>
      </c>
      <c r="S510" s="758" t="e">
        <f aca="false">IF(S490&lt;$C491,-SUM(S492:S509),0)</f>
        <v>#REF!</v>
      </c>
      <c r="T510" s="758" t="e">
        <f aca="false">IF(T490&lt;$C491,-SUM(T492:T509),0)</f>
        <v>#REF!</v>
      </c>
      <c r="U510" s="758" t="e">
        <f aca="false">IF(U490&lt;$C491,-SUM(U492:U509),0)</f>
        <v>#REF!</v>
      </c>
      <c r="V510" s="758" t="e">
        <f aca="false">IF(V490&lt;$C491,-SUM(V492:V509),0)</f>
        <v>#REF!</v>
      </c>
      <c r="W510" s="758" t="e">
        <f aca="false">IF(W490&lt;$C491,-SUM(W492:W509),0)</f>
        <v>#REF!</v>
      </c>
      <c r="X510" s="758" t="e">
        <f aca="false">IF(X490&lt;$C491,-SUM(X492:X509),0)</f>
        <v>#REF!</v>
      </c>
      <c r="Y510" s="758" t="e">
        <f aca="false">IF(Y490&lt;$C491,-SUM(Y492:Y509),0)</f>
        <v>#REF!</v>
      </c>
      <c r="Z510" s="758" t="e">
        <f aca="false">IF(Z490&lt;$C491,-SUM(Z492:Z509),0)</f>
        <v>#REF!</v>
      </c>
      <c r="AA510" s="758" t="e">
        <f aca="false">IF(AA490&lt;$C491,-SUM(AA492:AA509),0)</f>
        <v>#REF!</v>
      </c>
      <c r="AB510" s="758" t="e">
        <f aca="false">IF(AB490&lt;$C491,-SUM(AB492:AB509),0)</f>
        <v>#REF!</v>
      </c>
      <c r="AC510" s="402"/>
      <c r="AD510" s="402"/>
      <c r="AE510" s="402"/>
      <c r="AF510" s="402"/>
      <c r="AG510" s="402"/>
      <c r="AH510" s="402"/>
      <c r="AI510" s="402"/>
      <c r="AJ510" s="402"/>
      <c r="AK510" s="402"/>
      <c r="AL510" s="402"/>
      <c r="AM510" s="402"/>
      <c r="AN510" s="402"/>
      <c r="AO510" s="402"/>
      <c r="AP510" s="402"/>
      <c r="AQ510" s="402"/>
      <c r="AR510" s="402"/>
      <c r="AS510" s="402"/>
    </row>
    <row r="511" customFormat="false" ht="13.5" hidden="false" customHeight="false" outlineLevel="0" collapsed="false">
      <c r="B511" s="919" t="s">
        <v>264</v>
      </c>
      <c r="C511" s="763" t="e">
        <f aca="false">IF($C491=C490,SUM(C492:C510),0)</f>
        <v>#REF!</v>
      </c>
      <c r="D511" s="763" t="e">
        <f aca="false">IF($C491=D490,SUM(D492:D510),0)</f>
        <v>#REF!</v>
      </c>
      <c r="E511" s="763" t="e">
        <f aca="false">IF($C491=E490,SUM(E492:E510),0)</f>
        <v>#REF!</v>
      </c>
      <c r="F511" s="763" t="e">
        <f aca="false">IF($C491=F490,SUM(F492:F510),0)</f>
        <v>#REF!</v>
      </c>
      <c r="G511" s="763" t="e">
        <f aca="false">IF($C491=G490,SUM(G492:G510),0)</f>
        <v>#REF!</v>
      </c>
      <c r="H511" s="763" t="e">
        <f aca="false">IF($C491=H490,SUM(H492:H510),0)</f>
        <v>#REF!</v>
      </c>
      <c r="I511" s="763" t="e">
        <f aca="false">IF($C491=I490,SUM(I492:I510),0)</f>
        <v>#REF!</v>
      </c>
      <c r="J511" s="763" t="e">
        <f aca="false">IF($C491=J490,SUM(J492:J510),0)</f>
        <v>#REF!</v>
      </c>
      <c r="K511" s="763" t="e">
        <f aca="false">IF($C491=K490,SUM(K492:K510),0)</f>
        <v>#REF!</v>
      </c>
      <c r="L511" s="762" t="e">
        <f aca="false">IF($C491=L490,SUM(L492:L510),0)</f>
        <v>#REF!</v>
      </c>
      <c r="M511" s="762" t="e">
        <f aca="false">IF($C491=M490,SUM(M492:M510),0)</f>
        <v>#REF!</v>
      </c>
      <c r="N511" s="762" t="e">
        <f aca="false">IF($C491=N490,SUM(N492:N510),0)</f>
        <v>#REF!</v>
      </c>
      <c r="O511" s="762" t="e">
        <f aca="false">IF($C491=O490,SUM(O492:O510),0)</f>
        <v>#REF!</v>
      </c>
      <c r="P511" s="762" t="e">
        <f aca="false">IF($C491=P490,SUM(P492:P510),0)</f>
        <v>#REF!</v>
      </c>
      <c r="Q511" s="762" t="e">
        <f aca="false">IF($C491=Q490,SUM(Q492:Q510),0)</f>
        <v>#REF!</v>
      </c>
      <c r="R511" s="765" t="e">
        <f aca="false">IF($C491=R490,SUM(R492:R510),0)</f>
        <v>#REF!</v>
      </c>
      <c r="S511" s="762" t="e">
        <f aca="false">IF($C491=S490,SUM(S492:S510),0)</f>
        <v>#REF!</v>
      </c>
      <c r="T511" s="762" t="e">
        <f aca="false">IF($C491=T490,SUM(T492:T510),0)</f>
        <v>#REF!</v>
      </c>
      <c r="U511" s="762" t="e">
        <f aca="false">IF($C491=U490,SUM(U492:U510),0)</f>
        <v>#REF!</v>
      </c>
      <c r="V511" s="762" t="e">
        <f aca="false">IF($C491=V490,SUM(V492:V510),0)</f>
        <v>#REF!</v>
      </c>
      <c r="W511" s="762" t="e">
        <f aca="false">IF($C491=W490,SUM(W492:W510),0)</f>
        <v>#REF!</v>
      </c>
      <c r="X511" s="762" t="e">
        <f aca="false">IF($C491=X490,SUM(X492:X510),0)</f>
        <v>#REF!</v>
      </c>
      <c r="Y511" s="762" t="e">
        <f aca="false">IF($C491=Y490,SUM(Y492:Y510),0)</f>
        <v>#REF!</v>
      </c>
      <c r="Z511" s="762" t="e">
        <f aca="false">IF($C491=Z490,SUM(Z492:Z510),0)</f>
        <v>#REF!</v>
      </c>
      <c r="AA511" s="762" t="e">
        <f aca="false">IF($C491=AA490,SUM(AA492:AA510),0)</f>
        <v>#REF!</v>
      </c>
      <c r="AB511" s="765" t="e">
        <f aca="false">IF($C491=AB490,SUM(AB492:AB510),0)</f>
        <v>#REF!</v>
      </c>
      <c r="AC511" s="402"/>
      <c r="AD511" s="402"/>
      <c r="AE511" s="912" t="e">
        <f aca="false">(W511*(1.05)^-20)-('Tool VOFI (Finanz)'!H21)</f>
        <v>#REF!</v>
      </c>
      <c r="AF511" s="402"/>
      <c r="AG511" s="402"/>
      <c r="AH511" s="402"/>
      <c r="AI511" s="402"/>
      <c r="AJ511" s="402"/>
      <c r="AK511" s="402"/>
      <c r="AL511" s="402"/>
      <c r="AM511" s="402"/>
      <c r="AN511" s="402"/>
      <c r="AO511" s="402"/>
      <c r="AP511" s="402"/>
      <c r="AQ511" s="402"/>
      <c r="AR511" s="402"/>
      <c r="AS511" s="402"/>
    </row>
    <row r="512" customFormat="false" ht="12.75" hidden="false" customHeight="false" outlineLevel="0" collapsed="false">
      <c r="B512" s="920" t="s">
        <v>265</v>
      </c>
      <c r="C512" s="926"/>
      <c r="D512" s="810" t="e">
        <f aca="false">SUM(D493:D504)</f>
        <v>#REF!</v>
      </c>
      <c r="E512" s="810" t="e">
        <f aca="false">SUM(E493:E504)</f>
        <v>#REF!</v>
      </c>
      <c r="F512" s="810" t="e">
        <f aca="false">SUM(F493:F504)</f>
        <v>#REF!</v>
      </c>
      <c r="G512" s="810" t="e">
        <f aca="false">SUM(G493:G504)</f>
        <v>#REF!</v>
      </c>
      <c r="H512" s="810" t="e">
        <f aca="false">SUM(H493:H504)</f>
        <v>#REF!</v>
      </c>
      <c r="I512" s="810" t="e">
        <f aca="false">SUM(I493:I504)</f>
        <v>#REF!</v>
      </c>
      <c r="J512" s="810" t="e">
        <f aca="false">SUM(J493:J504)</f>
        <v>#REF!</v>
      </c>
      <c r="K512" s="810" t="e">
        <f aca="false">SUM(K493:K504)</f>
        <v>#REF!</v>
      </c>
      <c r="L512" s="812" t="e">
        <f aca="false">SUM(L493:L504)</f>
        <v>#REF!</v>
      </c>
      <c r="M512" s="812" t="e">
        <f aca="false">SUM(M493:M504)</f>
        <v>#REF!</v>
      </c>
      <c r="N512" s="812" t="e">
        <f aca="false">SUM(N493:N504)</f>
        <v>#REF!</v>
      </c>
      <c r="O512" s="812" t="e">
        <f aca="false">SUM(O493:O504)</f>
        <v>#REF!</v>
      </c>
      <c r="P512" s="812" t="e">
        <f aca="false">SUM(P493:P504)</f>
        <v>#REF!</v>
      </c>
      <c r="Q512" s="812" t="e">
        <f aca="false">SUM(Q493:Q504)</f>
        <v>#REF!</v>
      </c>
      <c r="R512" s="812" t="e">
        <f aca="false">SUM(R493:R504)</f>
        <v>#REF!</v>
      </c>
      <c r="S512" s="812" t="e">
        <f aca="false">SUM(S493:S504)</f>
        <v>#REF!</v>
      </c>
      <c r="T512" s="812" t="e">
        <f aca="false">SUM(T493:T504)</f>
        <v>#REF!</v>
      </c>
      <c r="U512" s="812" t="e">
        <f aca="false">SUM(U493:U504)</f>
        <v>#REF!</v>
      </c>
      <c r="V512" s="812" t="e">
        <f aca="false">SUM(V493:V504)</f>
        <v>#REF!</v>
      </c>
      <c r="W512" s="812" t="e">
        <f aca="false">SUM(W493:W504)</f>
        <v>#REF!</v>
      </c>
      <c r="X512" s="812" t="e">
        <f aca="false">SUM(X493:X504)</f>
        <v>#REF!</v>
      </c>
      <c r="Y512" s="812" t="e">
        <f aca="false">SUM(Y493:Y504)</f>
        <v>#REF!</v>
      </c>
      <c r="Z512" s="812" t="e">
        <f aca="false">SUM(Z493:Z504)</f>
        <v>#REF!</v>
      </c>
      <c r="AA512" s="812" t="e">
        <f aca="false">SUM(AA493:AA504)</f>
        <v>#REF!</v>
      </c>
      <c r="AB512" s="812" t="e">
        <f aca="false">SUM(AB493:AB504)</f>
        <v>#REF!</v>
      </c>
    </row>
    <row r="513" customFormat="false" ht="12.75" hidden="false" customHeight="false" outlineLevel="0" collapsed="false">
      <c r="B513" s="920" t="s">
        <v>266</v>
      </c>
      <c r="C513" s="926"/>
      <c r="D513" s="771" t="e">
        <f aca="false">(D512*(1+'Tool VOFI (Finanz)'!$H$22)^-D490)</f>
        <v>#REF!</v>
      </c>
      <c r="E513" s="771" t="e">
        <f aca="false">(E512*(1+'Tool VOFI (Finanz)'!$H$22)^-E490)</f>
        <v>#REF!</v>
      </c>
      <c r="F513" s="771" t="e">
        <f aca="false">(F512*(1+'Tool VOFI (Finanz)'!$H$22)^-F490)</f>
        <v>#REF!</v>
      </c>
      <c r="G513" s="771" t="e">
        <f aca="false">(G512*(1+'Tool VOFI (Finanz)'!$H$22)^-G490)</f>
        <v>#REF!</v>
      </c>
      <c r="H513" s="771" t="e">
        <f aca="false">(H512*(1+'Tool VOFI (Finanz)'!$H$22)^-H490)</f>
        <v>#REF!</v>
      </c>
      <c r="I513" s="771" t="e">
        <f aca="false">(I512*(1+'Tool VOFI (Finanz)'!$H$22)^-I490)</f>
        <v>#REF!</v>
      </c>
      <c r="J513" s="771" t="e">
        <f aca="false">(J512*(1+'Tool VOFI (Finanz)'!$H$22)^-J490)</f>
        <v>#REF!</v>
      </c>
      <c r="K513" s="771" t="e">
        <f aca="false">(K512*(1+'Tool VOFI (Finanz)'!$H$22)^-K490)</f>
        <v>#REF!</v>
      </c>
      <c r="L513" s="771" t="e">
        <f aca="false">(L512*(1+'Tool VOFI (Finanz)'!$H$22)^-L490)</f>
        <v>#REF!</v>
      </c>
      <c r="M513" s="771" t="e">
        <f aca="false">(M512*(1+'Tool VOFI (Finanz)'!$H$22)^-M490)</f>
        <v>#REF!</v>
      </c>
      <c r="N513" s="771" t="e">
        <f aca="false">(N512*(1+'Tool VOFI (Finanz)'!$H$22)^-N490)</f>
        <v>#REF!</v>
      </c>
      <c r="O513" s="771" t="e">
        <f aca="false">(O512*(1+'Tool VOFI (Finanz)'!$H$22)^-O490)</f>
        <v>#REF!</v>
      </c>
      <c r="P513" s="771" t="e">
        <f aca="false">(P512*(1+'Tool VOFI (Finanz)'!$H$22)^-P490)</f>
        <v>#REF!</v>
      </c>
      <c r="Q513" s="771" t="e">
        <f aca="false">(Q512*(1+'Tool VOFI (Finanz)'!$H$22)^-Q490)</f>
        <v>#REF!</v>
      </c>
      <c r="R513" s="771" t="e">
        <f aca="false">(R512*(1+'Tool VOFI (Finanz)'!$H$22)^-R490)</f>
        <v>#REF!</v>
      </c>
      <c r="S513" s="771" t="e">
        <f aca="false">(S512*(1+'Tool VOFI (Finanz)'!$H$22)^-S490)</f>
        <v>#REF!</v>
      </c>
      <c r="T513" s="771" t="e">
        <f aca="false">(T512*(1+'Tool VOFI (Finanz)'!$H$22)^-T490)</f>
        <v>#REF!</v>
      </c>
      <c r="U513" s="771" t="e">
        <f aca="false">(U512*(1+'Tool VOFI (Finanz)'!$H$22)^-U490)</f>
        <v>#REF!</v>
      </c>
      <c r="V513" s="771" t="e">
        <f aca="false">(V512*(1+'Tool VOFI (Finanz)'!$H$22)^-V490)</f>
        <v>#REF!</v>
      </c>
      <c r="W513" s="771" t="e">
        <f aca="false">(W512*(1+'Tool VOFI (Finanz)'!$H$22)^-W490)</f>
        <v>#REF!</v>
      </c>
      <c r="X513" s="771" t="e">
        <f aca="false">(X512*(1+'Tool VOFI (Finanz)'!$H$22)^-X490)</f>
        <v>#REF!</v>
      </c>
      <c r="Y513" s="771" t="e">
        <f aca="false">(Y512*(1+'Tool VOFI (Finanz)'!$H$22)^-Y490)</f>
        <v>#REF!</v>
      </c>
      <c r="Z513" s="771" t="e">
        <f aca="false">(Z512*(1+'Tool VOFI (Finanz)'!$H$22)^-Z490)</f>
        <v>#REF!</v>
      </c>
      <c r="AA513" s="771" t="e">
        <f aca="false">(AA512*(1+'Tool VOFI (Finanz)'!$H$22)^-AA490)</f>
        <v>#REF!</v>
      </c>
      <c r="AB513" s="771" t="e">
        <f aca="false">(AB512*(1+'Tool VOFI (Finanz)'!$H$22)^-AB490)</f>
        <v>#REF!</v>
      </c>
    </row>
    <row r="514" customFormat="false" ht="12.75" hidden="false" customHeight="false" outlineLevel="0" collapsed="false">
      <c r="B514" s="920" t="s">
        <v>267</v>
      </c>
      <c r="C514" s="921" t="e">
        <f aca="false">SUM(D513:AB513)+C513-C497</f>
        <v>#REF!</v>
      </c>
      <c r="D514" s="810"/>
      <c r="E514" s="810"/>
      <c r="F514" s="810"/>
      <c r="G514" s="810"/>
      <c r="H514" s="810"/>
      <c r="I514" s="810"/>
      <c r="J514" s="810"/>
      <c r="K514" s="810"/>
      <c r="L514" s="812"/>
      <c r="M514" s="812"/>
      <c r="N514" s="812"/>
      <c r="O514" s="812"/>
      <c r="P514" s="812"/>
      <c r="Q514" s="812"/>
      <c r="R514" s="812"/>
      <c r="S514" s="812"/>
      <c r="T514" s="812"/>
      <c r="U514" s="812"/>
      <c r="V514" s="812"/>
      <c r="W514" s="812"/>
      <c r="X514" s="812"/>
      <c r="Y514" s="812"/>
      <c r="Z514" s="812"/>
      <c r="AA514" s="812"/>
      <c r="AB514" s="812"/>
    </row>
    <row r="515" customFormat="false" ht="12.75" hidden="false" customHeight="false" outlineLevel="0" collapsed="false">
      <c r="B515" s="731" t="s">
        <v>100</v>
      </c>
      <c r="C515" s="734" t="e">
        <f aca="false">C498</f>
        <v>#REF!</v>
      </c>
      <c r="D515" s="745" t="e">
        <f aca="false">C515+D500</f>
        <v>#REF!</v>
      </c>
      <c r="E515" s="745" t="e">
        <f aca="false">D515+E500</f>
        <v>#REF!</v>
      </c>
      <c r="F515" s="745" t="e">
        <f aca="false">E515+F500</f>
        <v>#REF!</v>
      </c>
      <c r="G515" s="745" t="e">
        <f aca="false">F515+G500</f>
        <v>#REF!</v>
      </c>
      <c r="H515" s="785" t="e">
        <f aca="false">G515+H500</f>
        <v>#REF!</v>
      </c>
      <c r="I515" s="785" t="e">
        <f aca="false">H515+I500</f>
        <v>#REF!</v>
      </c>
      <c r="J515" s="785" t="e">
        <f aca="false">I515+J500</f>
        <v>#REF!</v>
      </c>
      <c r="K515" s="785" t="e">
        <f aca="false">J515+K500</f>
        <v>#REF!</v>
      </c>
      <c r="L515" s="739" t="e">
        <f aca="false">K515+L500</f>
        <v>#REF!</v>
      </c>
      <c r="M515" s="739" t="e">
        <f aca="false">L515+M500</f>
        <v>#REF!</v>
      </c>
      <c r="N515" s="739" t="e">
        <f aca="false">M515+N500</f>
        <v>#REF!</v>
      </c>
      <c r="O515" s="739" t="e">
        <f aca="false">N515+O500</f>
        <v>#REF!</v>
      </c>
      <c r="P515" s="739" t="e">
        <f aca="false">O515+P500</f>
        <v>#REF!</v>
      </c>
      <c r="Q515" s="739" t="e">
        <f aca="false">P515+Q500</f>
        <v>#REF!</v>
      </c>
      <c r="R515" s="739" t="e">
        <f aca="false">Q515+R500</f>
        <v>#REF!</v>
      </c>
      <c r="S515" s="739" t="e">
        <f aca="false">R515+S500</f>
        <v>#REF!</v>
      </c>
      <c r="T515" s="739" t="e">
        <f aca="false">S515+T500</f>
        <v>#REF!</v>
      </c>
      <c r="U515" s="739" t="e">
        <f aca="false">T515+U500</f>
        <v>#REF!</v>
      </c>
      <c r="V515" s="739" t="e">
        <f aca="false">U515+V500</f>
        <v>#REF!</v>
      </c>
      <c r="W515" s="739" t="e">
        <f aca="false">V515+W500</f>
        <v>#REF!</v>
      </c>
      <c r="X515" s="739" t="e">
        <f aca="false">W515+X500</f>
        <v>#REF!</v>
      </c>
      <c r="Y515" s="739" t="e">
        <f aca="false">X515+Y500</f>
        <v>#REF!</v>
      </c>
      <c r="Z515" s="739" t="e">
        <f aca="false">Y515+Z500</f>
        <v>#REF!</v>
      </c>
      <c r="AA515" s="739" t="e">
        <f aca="false">Z515+AA500</f>
        <v>#REF!</v>
      </c>
      <c r="AB515" s="739" t="e">
        <f aca="false">AA515+AB500</f>
        <v>#REF!</v>
      </c>
    </row>
    <row r="516" customFormat="false" ht="12.75" hidden="false" customHeight="false" outlineLevel="0" collapsed="false">
      <c r="B516" s="731" t="s">
        <v>29</v>
      </c>
      <c r="C516" s="734" t="e">
        <f aca="false">PMT('Tool VOFI (Finanz)'!J22,'Tool VOFI (Finanz)'!J12,C498)</f>
        <v>#REF!</v>
      </c>
      <c r="D516" s="745" t="e">
        <f aca="false">C516</f>
        <v>#REF!</v>
      </c>
      <c r="E516" s="745" t="e">
        <f aca="false">D516</f>
        <v>#REF!</v>
      </c>
      <c r="F516" s="745" t="e">
        <f aca="false">E516</f>
        <v>#REF!</v>
      </c>
      <c r="G516" s="745" t="e">
        <f aca="false">F516</f>
        <v>#REF!</v>
      </c>
      <c r="H516" s="745" t="e">
        <f aca="false">G516</f>
        <v>#REF!</v>
      </c>
      <c r="I516" s="745" t="e">
        <f aca="false">H516</f>
        <v>#REF!</v>
      </c>
      <c r="J516" s="745" t="e">
        <f aca="false">I516</f>
        <v>#REF!</v>
      </c>
      <c r="K516" s="745" t="e">
        <f aca="false">J516</f>
        <v>#REF!</v>
      </c>
      <c r="L516" s="744" t="e">
        <f aca="false">K516</f>
        <v>#REF!</v>
      </c>
      <c r="M516" s="744" t="e">
        <f aca="false">L516</f>
        <v>#REF!</v>
      </c>
      <c r="N516" s="744" t="e">
        <f aca="false">PMT('Tool VOFI (Finanz)'!J24,'Tool VOFI (Finanz)'!J12-10,M515)</f>
        <v>#REF!</v>
      </c>
      <c r="O516" s="744" t="e">
        <f aca="false">N516</f>
        <v>#REF!</v>
      </c>
      <c r="P516" s="744" t="e">
        <f aca="false">O516</f>
        <v>#REF!</v>
      </c>
      <c r="Q516" s="744" t="e">
        <f aca="false">P516</f>
        <v>#REF!</v>
      </c>
      <c r="R516" s="744" t="e">
        <f aca="false">Q516</f>
        <v>#REF!</v>
      </c>
      <c r="S516" s="744" t="e">
        <f aca="false">R516</f>
        <v>#REF!</v>
      </c>
      <c r="T516" s="744" t="e">
        <f aca="false">S516</f>
        <v>#REF!</v>
      </c>
      <c r="U516" s="744" t="e">
        <f aca="false">T516</f>
        <v>#REF!</v>
      </c>
      <c r="V516" s="744" t="e">
        <f aca="false">U516</f>
        <v>#REF!</v>
      </c>
      <c r="W516" s="744" t="e">
        <f aca="false">V516</f>
        <v>#REF!</v>
      </c>
      <c r="X516" s="744" t="e">
        <f aca="false">W516</f>
        <v>#REF!</v>
      </c>
      <c r="Y516" s="744" t="e">
        <f aca="false">X516</f>
        <v>#REF!</v>
      </c>
      <c r="Z516" s="744" t="e">
        <f aca="false">Y516</f>
        <v>#REF!</v>
      </c>
      <c r="AA516" s="744" t="e">
        <f aca="false">Z516</f>
        <v>#REF!</v>
      </c>
      <c r="AB516" s="744" t="e">
        <f aca="false">AA516</f>
        <v>#REF!</v>
      </c>
    </row>
    <row r="517" customFormat="false" ht="12.75" hidden="false" customHeight="false" outlineLevel="0" collapsed="false">
      <c r="B517" s="731" t="s">
        <v>268</v>
      </c>
      <c r="C517" s="734" t="n">
        <f aca="false">C501</f>
        <v>0</v>
      </c>
      <c r="D517" s="745" t="n">
        <f aca="false">C517+D503</f>
        <v>0</v>
      </c>
      <c r="E517" s="745" t="n">
        <f aca="false">D517+E503</f>
        <v>0</v>
      </c>
      <c r="F517" s="745" t="n">
        <f aca="false">(E517*(1-'Tool VOFI (Finanz)'!J35))+F503</f>
        <v>0</v>
      </c>
      <c r="G517" s="745" t="e">
        <f aca="false">F517+G503</f>
        <v>#REF!</v>
      </c>
      <c r="H517" s="745" t="e">
        <f aca="false">G517+H503</f>
        <v>#REF!</v>
      </c>
      <c r="I517" s="745" t="e">
        <f aca="false">H517+I503</f>
        <v>#REF!</v>
      </c>
      <c r="J517" s="745" t="e">
        <f aca="false">I517+J503</f>
        <v>#REF!</v>
      </c>
      <c r="K517" s="745" t="e">
        <f aca="false">J517+K503</f>
        <v>#REF!</v>
      </c>
      <c r="L517" s="744" t="e">
        <f aca="false">K517+L503</f>
        <v>#REF!</v>
      </c>
      <c r="M517" s="744" t="e">
        <f aca="false">L517+M503</f>
        <v>#REF!</v>
      </c>
      <c r="N517" s="744" t="e">
        <f aca="false">M517+N503</f>
        <v>#REF!</v>
      </c>
      <c r="O517" s="744" t="e">
        <f aca="false">N517+O503</f>
        <v>#REF!</v>
      </c>
      <c r="P517" s="744" t="e">
        <f aca="false">O517+P503</f>
        <v>#REF!</v>
      </c>
      <c r="Q517" s="744" t="e">
        <f aca="false">P517+Q503</f>
        <v>#REF!</v>
      </c>
      <c r="R517" s="744" t="e">
        <f aca="false">Q517+R503</f>
        <v>#REF!</v>
      </c>
      <c r="S517" s="744" t="e">
        <f aca="false">R517+S503</f>
        <v>#REF!</v>
      </c>
      <c r="T517" s="744" t="e">
        <f aca="false">S517+T503</f>
        <v>#REF!</v>
      </c>
      <c r="U517" s="744" t="e">
        <f aca="false">T517+U503</f>
        <v>#REF!</v>
      </c>
      <c r="V517" s="744" t="e">
        <f aca="false">U517+V503</f>
        <v>#REF!</v>
      </c>
      <c r="W517" s="744" t="e">
        <f aca="false">V517+W503</f>
        <v>#REF!</v>
      </c>
      <c r="X517" s="744" t="e">
        <f aca="false">W517+X503</f>
        <v>#REF!</v>
      </c>
      <c r="Y517" s="744" t="e">
        <f aca="false">X517+Y503</f>
        <v>#REF!</v>
      </c>
      <c r="Z517" s="744" t="e">
        <f aca="false">Y517+Z503</f>
        <v>#REF!</v>
      </c>
      <c r="AA517" s="744" t="e">
        <f aca="false">Z517+AA503</f>
        <v>#REF!</v>
      </c>
      <c r="AB517" s="739"/>
    </row>
    <row r="518" customFormat="false" ht="12.75" hidden="false" customHeight="false" outlineLevel="0" collapsed="false">
      <c r="B518" s="731" t="s">
        <v>29</v>
      </c>
      <c r="C518" s="734"/>
      <c r="D518" s="745"/>
      <c r="E518" s="745"/>
      <c r="F518" s="745"/>
      <c r="G518" s="745" t="e">
        <f aca="false">PMT('Tool VOFI (Finanz)'!J31,'Tool VOFI (Finanz)'!J12-3,F517)</f>
        <v>#REF!</v>
      </c>
      <c r="H518" s="745" t="e">
        <f aca="false">G518</f>
        <v>#REF!</v>
      </c>
      <c r="I518" s="745" t="e">
        <f aca="false">H518</f>
        <v>#REF!</v>
      </c>
      <c r="J518" s="745" t="e">
        <f aca="false">I518</f>
        <v>#REF!</v>
      </c>
      <c r="K518" s="745" t="e">
        <f aca="false">J518</f>
        <v>#REF!</v>
      </c>
      <c r="L518" s="744" t="e">
        <f aca="false">K518</f>
        <v>#REF!</v>
      </c>
      <c r="M518" s="744" t="e">
        <f aca="false">L518</f>
        <v>#REF!</v>
      </c>
      <c r="N518" s="744" t="e">
        <f aca="false">PMT('Tool VOFI (Finanz)'!J33,'Tool VOFI (Finanz)'!J12-10,M517)</f>
        <v>#REF!</v>
      </c>
      <c r="O518" s="744" t="e">
        <f aca="false">N518</f>
        <v>#REF!</v>
      </c>
      <c r="P518" s="744" t="e">
        <f aca="false">O518</f>
        <v>#REF!</v>
      </c>
      <c r="Q518" s="744" t="e">
        <f aca="false">P518</f>
        <v>#REF!</v>
      </c>
      <c r="R518" s="744" t="e">
        <f aca="false">Q518</f>
        <v>#REF!</v>
      </c>
      <c r="S518" s="744" t="e">
        <f aca="false">R518</f>
        <v>#REF!</v>
      </c>
      <c r="T518" s="744" t="e">
        <f aca="false">S518</f>
        <v>#REF!</v>
      </c>
      <c r="U518" s="744" t="e">
        <f aca="false">T518</f>
        <v>#REF!</v>
      </c>
      <c r="V518" s="744" t="e">
        <f aca="false">U518</f>
        <v>#REF!</v>
      </c>
      <c r="W518" s="744" t="e">
        <f aca="false">V518</f>
        <v>#REF!</v>
      </c>
      <c r="X518" s="744" t="e">
        <f aca="false">W518</f>
        <v>#REF!</v>
      </c>
      <c r="Y518" s="744" t="e">
        <f aca="false">X518</f>
        <v>#REF!</v>
      </c>
      <c r="Z518" s="744" t="e">
        <f aca="false">Y518</f>
        <v>#REF!</v>
      </c>
      <c r="AA518" s="744" t="e">
        <f aca="false">Z518</f>
        <v>#REF!</v>
      </c>
      <c r="AB518" s="744" t="e">
        <f aca="false">AA518</f>
        <v>#REF!</v>
      </c>
    </row>
    <row r="519" customFormat="false" ht="12.75" hidden="false" customHeight="false" outlineLevel="0" collapsed="false">
      <c r="B519" s="731" t="s">
        <v>269</v>
      </c>
      <c r="C519" s="922" t="n">
        <f aca="false">'Tool VOFI (Finanz)'!J26</f>
        <v>0</v>
      </c>
      <c r="D519" s="775" t="n">
        <f aca="false">$C$381</f>
        <v>0</v>
      </c>
      <c r="E519" s="775" t="n">
        <f aca="false">$C$381</f>
        <v>0</v>
      </c>
      <c r="F519" s="775" t="n">
        <f aca="false">$C$381</f>
        <v>0</v>
      </c>
      <c r="G519" s="775" t="n">
        <f aca="false">$C$381</f>
        <v>0</v>
      </c>
      <c r="H519" s="775" t="n">
        <f aca="false">$C$381</f>
        <v>0</v>
      </c>
      <c r="I519" s="775" t="n">
        <f aca="false">$C$381</f>
        <v>0</v>
      </c>
      <c r="J519" s="775" t="n">
        <f aca="false">$C$381</f>
        <v>0</v>
      </c>
      <c r="K519" s="775" t="n">
        <f aca="false">$C$381</f>
        <v>0</v>
      </c>
      <c r="L519" s="777" t="n">
        <f aca="false">$C$381</f>
        <v>0</v>
      </c>
      <c r="M519" s="777" t="n">
        <f aca="false">$C$381</f>
        <v>0</v>
      </c>
      <c r="N519" s="777" t="n">
        <f aca="false">$C$381</f>
        <v>0</v>
      </c>
      <c r="O519" s="777" t="n">
        <f aca="false">$C$381</f>
        <v>0</v>
      </c>
      <c r="P519" s="777" t="n">
        <f aca="false">$C$381</f>
        <v>0</v>
      </c>
      <c r="Q519" s="777" t="n">
        <f aca="false">$C$381</f>
        <v>0</v>
      </c>
      <c r="R519" s="777" t="n">
        <f aca="false">$C$381</f>
        <v>0</v>
      </c>
      <c r="S519" s="777" t="n">
        <f aca="false">$C$381</f>
        <v>0</v>
      </c>
      <c r="T519" s="777" t="n">
        <f aca="false">$C$381</f>
        <v>0</v>
      </c>
      <c r="U519" s="777" t="n">
        <f aca="false">$C$381</f>
        <v>0</v>
      </c>
      <c r="V519" s="777" t="n">
        <f aca="false">$C$381</f>
        <v>0</v>
      </c>
      <c r="W519" s="777" t="n">
        <f aca="false">$C$381</f>
        <v>0</v>
      </c>
      <c r="X519" s="777" t="n">
        <f aca="false">$C$381</f>
        <v>0</v>
      </c>
      <c r="Y519" s="777" t="n">
        <f aca="false">$C$381</f>
        <v>0</v>
      </c>
      <c r="Z519" s="777" t="n">
        <f aca="false">$C$381</f>
        <v>0</v>
      </c>
      <c r="AA519" s="777" t="n">
        <f aca="false">$C$381</f>
        <v>0</v>
      </c>
      <c r="AB519" s="777" t="n">
        <f aca="false">$C$381</f>
        <v>0</v>
      </c>
    </row>
    <row r="520" customFormat="false" ht="12.75" hidden="false" customHeight="false" outlineLevel="0" collapsed="false">
      <c r="B520" s="731" t="s">
        <v>270</v>
      </c>
      <c r="C520" s="922" t="e">
        <f aca="false">'Tool VOFI (Finanz)'!J27</f>
        <v>#REF!</v>
      </c>
      <c r="D520" s="775" t="e">
        <f aca="false">$C$382</f>
        <v>#REF!</v>
      </c>
      <c r="E520" s="775" t="e">
        <f aca="false">$C$382</f>
        <v>#REF!</v>
      </c>
      <c r="F520" s="775" t="e">
        <f aca="false">$C$382</f>
        <v>#REF!</v>
      </c>
      <c r="G520" s="775" t="e">
        <f aca="false">$C$382</f>
        <v>#REF!</v>
      </c>
      <c r="H520" s="775" t="e">
        <f aca="false">$C$382</f>
        <v>#REF!</v>
      </c>
      <c r="I520" s="775" t="e">
        <f aca="false">$C$382</f>
        <v>#REF!</v>
      </c>
      <c r="J520" s="775" t="e">
        <f aca="false">$C$382</f>
        <v>#REF!</v>
      </c>
      <c r="K520" s="775" t="e">
        <f aca="false">$C$382</f>
        <v>#REF!</v>
      </c>
      <c r="L520" s="777" t="e">
        <f aca="false">$C$382</f>
        <v>#REF!</v>
      </c>
      <c r="M520" s="777" t="e">
        <f aca="false">$C$382</f>
        <v>#REF!</v>
      </c>
      <c r="N520" s="777" t="e">
        <f aca="false">$C$382</f>
        <v>#REF!</v>
      </c>
      <c r="O520" s="777" t="e">
        <f aca="false">$C$382</f>
        <v>#REF!</v>
      </c>
      <c r="P520" s="777" t="e">
        <f aca="false">$C$382</f>
        <v>#REF!</v>
      </c>
      <c r="Q520" s="777" t="e">
        <f aca="false">$C$382</f>
        <v>#REF!</v>
      </c>
      <c r="R520" s="777" t="e">
        <f aca="false">$C$382</f>
        <v>#REF!</v>
      </c>
      <c r="S520" s="777" t="e">
        <f aca="false">$C$382</f>
        <v>#REF!</v>
      </c>
      <c r="T520" s="777" t="e">
        <f aca="false">$C$382</f>
        <v>#REF!</v>
      </c>
      <c r="U520" s="777" t="e">
        <f aca="false">$C$382</f>
        <v>#REF!</v>
      </c>
      <c r="V520" s="777" t="e">
        <f aca="false">$C$382</f>
        <v>#REF!</v>
      </c>
      <c r="W520" s="777" t="e">
        <f aca="false">$C$382</f>
        <v>#REF!</v>
      </c>
      <c r="X520" s="777" t="e">
        <f aca="false">$C$382</f>
        <v>#REF!</v>
      </c>
      <c r="Y520" s="777" t="e">
        <f aca="false">$C$382</f>
        <v>#REF!</v>
      </c>
      <c r="Z520" s="777" t="e">
        <f aca="false">$C$382</f>
        <v>#REF!</v>
      </c>
      <c r="AA520" s="777" t="e">
        <f aca="false">$C$382</f>
        <v>#REF!</v>
      </c>
      <c r="AB520" s="777" t="e">
        <f aca="false">$C$382</f>
        <v>#REF!</v>
      </c>
    </row>
    <row r="521" customFormat="false" ht="12.75" hidden="false" customHeight="false" outlineLevel="0" collapsed="false">
      <c r="B521" s="732"/>
      <c r="C521" s="922"/>
      <c r="D521" s="775"/>
      <c r="E521" s="775"/>
      <c r="F521" s="775"/>
      <c r="G521" s="775"/>
      <c r="H521" s="775"/>
      <c r="I521" s="775"/>
      <c r="J521" s="775"/>
      <c r="K521" s="775"/>
      <c r="L521" s="777"/>
      <c r="M521" s="777"/>
      <c r="N521" s="777"/>
      <c r="O521" s="777"/>
      <c r="P521" s="777"/>
      <c r="Q521" s="777"/>
      <c r="R521" s="777"/>
      <c r="S521" s="777"/>
      <c r="T521" s="777"/>
      <c r="U521" s="777"/>
      <c r="V521" s="777"/>
      <c r="W521" s="777"/>
      <c r="X521" s="777"/>
      <c r="Y521" s="777"/>
      <c r="Z521" s="777"/>
      <c r="AA521" s="777"/>
      <c r="AB521" s="777"/>
    </row>
    <row r="522" customFormat="false" ht="12.75" hidden="false" customHeight="false" outlineLevel="0" collapsed="false">
      <c r="B522" s="732" t="s">
        <v>223</v>
      </c>
      <c r="C522" s="731"/>
      <c r="D522" s="745"/>
      <c r="E522" s="745"/>
      <c r="F522" s="745"/>
      <c r="G522" s="745"/>
      <c r="H522" s="745"/>
      <c r="I522" s="745"/>
      <c r="J522" s="745"/>
      <c r="K522" s="745"/>
      <c r="L522" s="744"/>
      <c r="M522" s="744"/>
      <c r="N522" s="744"/>
      <c r="O522" s="744"/>
      <c r="P522" s="744"/>
      <c r="Q522" s="744"/>
      <c r="R522" s="744"/>
      <c r="S522" s="744"/>
      <c r="T522" s="744"/>
      <c r="U522" s="744"/>
      <c r="V522" s="744"/>
      <c r="W522" s="744"/>
      <c r="X522" s="744"/>
      <c r="Y522" s="744"/>
      <c r="Z522" s="744"/>
      <c r="AA522" s="744"/>
      <c r="AB522" s="744"/>
    </row>
    <row r="523" customFormat="false" ht="12.75" hidden="false" customHeight="false" outlineLevel="0" collapsed="false">
      <c r="B523" s="732" t="s">
        <v>220</v>
      </c>
      <c r="C523" s="731"/>
      <c r="D523" s="745" t="e">
        <f aca="false">'Tool VOFI (Finanz)'!J48</f>
        <v>#REF!</v>
      </c>
      <c r="E523" s="782" t="e">
        <f aca="false">IF('Tool VOFI (Finanz)'!$J50=1,D523*(1+'Tool VOFI (Finanz)'!$J49),D523)</f>
        <v>#REF!</v>
      </c>
      <c r="F523" s="782" t="e">
        <f aca="false">IF('Tool VOFI (Finanz)'!$J50=1,E523*(1+'Tool VOFI (Finanz)'!$J49),E523)</f>
        <v>#REF!</v>
      </c>
      <c r="G523" s="782" t="e">
        <f aca="false">IF('Tool VOFI (Finanz)'!$J50=1,F523*(1+'Tool VOFI (Finanz)'!$J49),F523)</f>
        <v>#REF!</v>
      </c>
      <c r="H523" s="782" t="n">
        <f aca="false">IF('Tool VOFI (Finanz)'!$J50=1,G523*(1+'Tool VOFI (Finanz)'!$J49),IF('Tool VOFI (Finanz)'!$J50=5,G523*(1+'Tool VOFI (Finanz)'!$J49)))</f>
        <v>0</v>
      </c>
      <c r="I523" s="782" t="n">
        <f aca="false">IF('Tool VOFI (Finanz)'!$J50=1,H523*(1+'Tool VOFI (Finanz)'!$J49),IF('Tool VOFI (Finanz)'!$J50=5,H523*(1+'Tool VOFI (Finanz)'!$J49)))</f>
        <v>0</v>
      </c>
      <c r="J523" s="782" t="n">
        <f aca="false">IF('Tool VOFI (Finanz)'!$J50=1,I523*(1+'Tool VOFI (Finanz)'!$J49),IF('Tool VOFI (Finanz)'!$J50=5,I523*(1+'Tool VOFI (Finanz)'!$J49)))</f>
        <v>0</v>
      </c>
      <c r="K523" s="782" t="n">
        <f aca="false">IF('Tool VOFI (Finanz)'!$J50=1,J523*(1+'Tool VOFI (Finanz)'!$J49),IF('Tool VOFI (Finanz)'!$J50=5,J523*(1+'Tool VOFI (Finanz)'!$J49)))</f>
        <v>0</v>
      </c>
      <c r="L523" s="782" t="n">
        <f aca="false">IF('Tool VOFI (Finanz)'!$J50=1,K523*(1+'Tool VOFI (Finanz)'!$J49),IF('Tool VOFI (Finanz)'!$J50=5,K523*(1+'Tool VOFI (Finanz)'!$J49)))</f>
        <v>0</v>
      </c>
      <c r="M523" s="782" t="n">
        <f aca="false">IF('Tool VOFI (Finanz)'!$J50=1,L523*(1+'Tool VOFI (Finanz)'!$J49),IF('Tool VOFI (Finanz)'!$J50=5,L523*(1+'Tool VOFI (Finanz)'!$J49)))</f>
        <v>0</v>
      </c>
      <c r="N523" s="782" t="n">
        <f aca="false">IF('Tool VOFI (Finanz)'!$J50=1,M523*(1+'Tool VOFI (Finanz)'!$J49),IF('Tool VOFI (Finanz)'!$J50=5,M523*(1+'Tool VOFI (Finanz)'!$J49)))</f>
        <v>0</v>
      </c>
      <c r="O523" s="782" t="n">
        <f aca="false">IF('Tool VOFI (Finanz)'!$J50=1,N523*(1+'Tool VOFI (Finanz)'!$J49),IF('Tool VOFI (Finanz)'!$J50=5,N523*(1+'Tool VOFI (Finanz)'!$J49)))</f>
        <v>0</v>
      </c>
      <c r="P523" s="782" t="n">
        <f aca="false">IF('Tool VOFI (Finanz)'!$J50=1,O523*(1+'Tool VOFI (Finanz)'!$J49),IF('Tool VOFI (Finanz)'!$J50=5,O523*(1+'Tool VOFI (Finanz)'!$J49)))</f>
        <v>0</v>
      </c>
      <c r="Q523" s="782" t="n">
        <f aca="false">IF('Tool VOFI (Finanz)'!$J50=1,P523*(1+'Tool VOFI (Finanz)'!$J49),IF('Tool VOFI (Finanz)'!$J50=5,P523*(1+'Tool VOFI (Finanz)'!$J49)))</f>
        <v>0</v>
      </c>
      <c r="R523" s="782" t="n">
        <f aca="false">IF('Tool VOFI (Finanz)'!$J50=1,Q523*(1+'Tool VOFI (Finanz)'!$J49),IF('Tool VOFI (Finanz)'!$J50=5,Q523*(1+'Tool VOFI (Finanz)'!$J49)))</f>
        <v>0</v>
      </c>
      <c r="S523" s="782" t="n">
        <f aca="false">IF('Tool VOFI (Finanz)'!$J50=1,R523*(1+'Tool VOFI (Finanz)'!$J49),IF('Tool VOFI (Finanz)'!$J50=5,R523*(1+'Tool VOFI (Finanz)'!$J49)))</f>
        <v>0</v>
      </c>
      <c r="T523" s="782" t="n">
        <f aca="false">IF('Tool VOFI (Finanz)'!$J50=1,S523*(1+'Tool VOFI (Finanz)'!$J49),IF('Tool VOFI (Finanz)'!$J50=5,S523*(1+'Tool VOFI (Finanz)'!$J49)))</f>
        <v>0</v>
      </c>
      <c r="U523" s="782" t="n">
        <f aca="false">IF('Tool VOFI (Finanz)'!$J50=1,T523*(1+'Tool VOFI (Finanz)'!$J49),IF('Tool VOFI (Finanz)'!$J50=5,T523*(1+'Tool VOFI (Finanz)'!$J49)))</f>
        <v>0</v>
      </c>
      <c r="V523" s="782" t="n">
        <f aca="false">IF('Tool VOFI (Finanz)'!$J50=1,U523*(1+'Tool VOFI (Finanz)'!$J49),IF('Tool VOFI (Finanz)'!$J50=5,U523*(1+'Tool VOFI (Finanz)'!$J49)))</f>
        <v>0</v>
      </c>
      <c r="W523" s="782" t="n">
        <f aca="false">IF('Tool VOFI (Finanz)'!$J50=1,V523*(1+'Tool VOFI (Finanz)'!$J49),IF('Tool VOFI (Finanz)'!$J50=5,V523*(1+'Tool VOFI (Finanz)'!$J49)))</f>
        <v>0</v>
      </c>
      <c r="X523" s="782" t="n">
        <f aca="false">IF('Tool VOFI (Finanz)'!$J50=1,W523*(1+'Tool VOFI (Finanz)'!$J49),IF('Tool VOFI (Finanz)'!$J50=5,W523*(1+'Tool VOFI (Finanz)'!$J49)))</f>
        <v>0</v>
      </c>
      <c r="Y523" s="782" t="n">
        <f aca="false">IF('Tool VOFI (Finanz)'!$J50=1,X523*(1+'Tool VOFI (Finanz)'!$J49),IF('Tool VOFI (Finanz)'!$J50=5,X523*(1+'Tool VOFI (Finanz)'!$J49)))</f>
        <v>0</v>
      </c>
      <c r="Z523" s="782" t="n">
        <f aca="false">IF('Tool VOFI (Finanz)'!$J50=1,Y523*(1+'Tool VOFI (Finanz)'!$J49),IF('Tool VOFI (Finanz)'!$J50=5,Y523*(1+'Tool VOFI (Finanz)'!$J49)))</f>
        <v>0</v>
      </c>
      <c r="AA523" s="782" t="n">
        <f aca="false">IF('Tool VOFI (Finanz)'!$J50=1,Z523*(1+'Tool VOFI (Finanz)'!$J49),IF('Tool VOFI (Finanz)'!$J50=5,Z523*(1+'Tool VOFI (Finanz)'!$J49)))</f>
        <v>0</v>
      </c>
      <c r="AB523" s="782" t="n">
        <f aca="false">IF('Tool VOFI (Finanz)'!$J50=1,AA523*(1+'Tool VOFI (Finanz)'!$J49),IF('Tool VOFI (Finanz)'!$J50=5,AA523*(1+'Tool VOFI (Finanz)'!$J49)))</f>
        <v>0</v>
      </c>
    </row>
    <row r="524" customFormat="false" ht="12.75" hidden="false" customHeight="false" outlineLevel="0" collapsed="false">
      <c r="B524" s="732" t="s">
        <v>271</v>
      </c>
      <c r="C524" s="731"/>
      <c r="D524" s="745" t="e">
        <f aca="false">'Tool VOFI (Finanz)'!J42+'Tool VOFI (Finanz)'!J46</f>
        <v>#REF!</v>
      </c>
      <c r="E524" s="745" t="e">
        <f aca="false">D524*(1+'Tool VOFI (Finanz)'!$J43)</f>
        <v>#REF!</v>
      </c>
      <c r="F524" s="745" t="e">
        <f aca="false">E524*(1+'Tool VOFI (Finanz)'!$J43)</f>
        <v>#REF!</v>
      </c>
      <c r="G524" s="745" t="e">
        <f aca="false">F524*(1+'Tool VOFI (Finanz)'!$J43)</f>
        <v>#REF!</v>
      </c>
      <c r="H524" s="745" t="e">
        <f aca="false">G524*(1+'Tool VOFI (Finanz)'!$J43)</f>
        <v>#REF!</v>
      </c>
      <c r="I524" s="745" t="e">
        <f aca="false">H524*(1+'Tool VOFI (Finanz)'!$J43)</f>
        <v>#REF!</v>
      </c>
      <c r="J524" s="745" t="e">
        <f aca="false">I524*(1+'Tool VOFI (Finanz)'!$J43)</f>
        <v>#REF!</v>
      </c>
      <c r="K524" s="745" t="e">
        <f aca="false">J524*(1+'Tool VOFI (Finanz)'!$J43)</f>
        <v>#REF!</v>
      </c>
      <c r="L524" s="744" t="e">
        <f aca="false">K524*(1+'Tool VOFI (Finanz)'!$J43)</f>
        <v>#REF!</v>
      </c>
      <c r="M524" s="744" t="e">
        <f aca="false">L524*(1+'Tool VOFI (Finanz)'!$J43)</f>
        <v>#REF!</v>
      </c>
      <c r="N524" s="744" t="e">
        <f aca="false">M524*(1+'Tool VOFI (Finanz)'!$J43)</f>
        <v>#REF!</v>
      </c>
      <c r="O524" s="744" t="e">
        <f aca="false">N524*(1+'Tool VOFI (Finanz)'!$J43)</f>
        <v>#REF!</v>
      </c>
      <c r="P524" s="744" t="e">
        <f aca="false">O524*(1+'Tool VOFI (Finanz)'!$J43)</f>
        <v>#REF!</v>
      </c>
      <c r="Q524" s="744" t="e">
        <f aca="false">P524*(1+'Tool VOFI (Finanz)'!$J43)</f>
        <v>#REF!</v>
      </c>
      <c r="R524" s="744" t="e">
        <f aca="false">Q524*(1+'Tool VOFI (Finanz)'!$J43)</f>
        <v>#REF!</v>
      </c>
      <c r="S524" s="744" t="e">
        <f aca="false">R524*(1+'Tool VOFI (Finanz)'!$J43)</f>
        <v>#REF!</v>
      </c>
      <c r="T524" s="744" t="e">
        <f aca="false">S524*(1+'Tool VOFI (Finanz)'!$J43)</f>
        <v>#REF!</v>
      </c>
      <c r="U524" s="744" t="e">
        <f aca="false">T524*(1+'Tool VOFI (Finanz)'!$J43)</f>
        <v>#REF!</v>
      </c>
      <c r="V524" s="744" t="e">
        <f aca="false">U524*(1+'Tool VOFI (Finanz)'!$J43)</f>
        <v>#REF!</v>
      </c>
      <c r="W524" s="744" t="e">
        <f aca="false">V524*(1+'Tool VOFI (Finanz)'!$J43)</f>
        <v>#REF!</v>
      </c>
      <c r="X524" s="744" t="e">
        <f aca="false">W524*(1+'Tool VOFI (Finanz)'!$J43)</f>
        <v>#REF!</v>
      </c>
      <c r="Y524" s="744" t="e">
        <f aca="false">X524*(1+'Tool VOFI (Finanz)'!$J43)</f>
        <v>#REF!</v>
      </c>
      <c r="Z524" s="744" t="e">
        <f aca="false">Y524*(1+'Tool VOFI (Finanz)'!$J43)</f>
        <v>#REF!</v>
      </c>
      <c r="AA524" s="744" t="e">
        <f aca="false">Z524*(1+'Tool VOFI (Finanz)'!$J43)</f>
        <v>#REF!</v>
      </c>
      <c r="AB524" s="744" t="e">
        <f aca="false">AA524*(1+'Tool VOFI (Finanz)'!$J43)</f>
        <v>#REF!</v>
      </c>
    </row>
    <row r="525" customFormat="false" ht="12.75" hidden="false" customHeight="false" outlineLevel="0" collapsed="false">
      <c r="B525" s="322" t="s">
        <v>272</v>
      </c>
      <c r="C525" s="731"/>
      <c r="D525" s="745" t="n">
        <f aca="false">D522*'Tool VOFI (Finanz)'!$J56</f>
        <v>0</v>
      </c>
      <c r="E525" s="745" t="n">
        <f aca="false">E522*'Tool VOFI (Finanz)'!$J56</f>
        <v>0</v>
      </c>
      <c r="F525" s="745" t="n">
        <f aca="false">F522*'Tool VOFI (Finanz)'!$J56</f>
        <v>0</v>
      </c>
      <c r="G525" s="745" t="n">
        <f aca="false">G522*'Tool VOFI (Finanz)'!$J56</f>
        <v>0</v>
      </c>
      <c r="H525" s="745" t="n">
        <f aca="false">H522*'Tool VOFI (Finanz)'!$J56</f>
        <v>0</v>
      </c>
      <c r="I525" s="745" t="n">
        <f aca="false">I522*'Tool VOFI (Finanz)'!$J56</f>
        <v>0</v>
      </c>
      <c r="J525" s="745" t="n">
        <f aca="false">J522*'Tool VOFI (Finanz)'!$J56</f>
        <v>0</v>
      </c>
      <c r="K525" s="745" t="n">
        <f aca="false">K522*'Tool VOFI (Finanz)'!$J56</f>
        <v>0</v>
      </c>
      <c r="L525" s="744" t="n">
        <f aca="false">L522*'Tool VOFI (Finanz)'!$J56</f>
        <v>0</v>
      </c>
      <c r="M525" s="744" t="n">
        <f aca="false">M522*'Tool VOFI (Finanz)'!$J56</f>
        <v>0</v>
      </c>
      <c r="N525" s="744" t="n">
        <f aca="false">N522*'Tool VOFI (Finanz)'!$J57</f>
        <v>0</v>
      </c>
      <c r="O525" s="744" t="n">
        <f aca="false">O522*'Tool VOFI (Finanz)'!$J57</f>
        <v>0</v>
      </c>
      <c r="P525" s="744" t="n">
        <f aca="false">P522*'Tool VOFI (Finanz)'!$J57</f>
        <v>0</v>
      </c>
      <c r="Q525" s="744" t="n">
        <f aca="false">Q522*'Tool VOFI (Finanz)'!$J57</f>
        <v>0</v>
      </c>
      <c r="R525" s="744" t="n">
        <f aca="false">R522*'Tool VOFI (Finanz)'!$J57</f>
        <v>0</v>
      </c>
      <c r="S525" s="744" t="n">
        <f aca="false">S522*'Tool VOFI (Finanz)'!$J57</f>
        <v>0</v>
      </c>
      <c r="T525" s="744" t="n">
        <f aca="false">T522*'Tool VOFI (Finanz)'!$J57</f>
        <v>0</v>
      </c>
      <c r="U525" s="744" t="n">
        <f aca="false">U522*'Tool VOFI (Finanz)'!$J57</f>
        <v>0</v>
      </c>
      <c r="V525" s="744" t="n">
        <f aca="false">V522*'Tool VOFI (Finanz)'!$J57</f>
        <v>0</v>
      </c>
      <c r="W525" s="744" t="n">
        <f aca="false">W522*'Tool VOFI (Finanz)'!$J57</f>
        <v>0</v>
      </c>
      <c r="X525" s="744" t="n">
        <f aca="false">X522*'Tool VOFI (Finanz)'!$J57</f>
        <v>0</v>
      </c>
      <c r="Y525" s="744" t="n">
        <f aca="false">Y522*'Tool VOFI (Finanz)'!$J57</f>
        <v>0</v>
      </c>
      <c r="Z525" s="744" t="n">
        <f aca="false">Z522*'Tool VOFI (Finanz)'!$J57</f>
        <v>0</v>
      </c>
      <c r="AA525" s="744" t="n">
        <f aca="false">AA522*'Tool VOFI (Finanz)'!$J57</f>
        <v>0</v>
      </c>
      <c r="AB525" s="744" t="n">
        <f aca="false">AB522*'Tool VOFI (Finanz)'!$J57</f>
        <v>0</v>
      </c>
    </row>
    <row r="526" customFormat="false" ht="12.75" hidden="false" customHeight="false" outlineLevel="0" collapsed="false">
      <c r="B526" s="732" t="s">
        <v>273</v>
      </c>
      <c r="C526" s="731"/>
      <c r="D526" s="745" t="e">
        <f aca="false">D522-D523-D524-D525</f>
        <v>#REF!</v>
      </c>
      <c r="E526" s="745" t="e">
        <f aca="false">E522-E523-E524-E525</f>
        <v>#REF!</v>
      </c>
      <c r="F526" s="745" t="e">
        <f aca="false">F522-F523-F524-F525</f>
        <v>#REF!</v>
      </c>
      <c r="G526" s="745" t="e">
        <f aca="false">G522-G523-G524-G525</f>
        <v>#REF!</v>
      </c>
      <c r="H526" s="745" t="e">
        <f aca="false">H522-H523-H524-H525</f>
        <v>#REF!</v>
      </c>
      <c r="I526" s="745" t="e">
        <f aca="false">I522-I523-I524-I525</f>
        <v>#REF!</v>
      </c>
      <c r="J526" s="745" t="e">
        <f aca="false">J522-J523-J524-J525</f>
        <v>#REF!</v>
      </c>
      <c r="K526" s="745" t="e">
        <f aca="false">K522-K523-K524-K525</f>
        <v>#REF!</v>
      </c>
      <c r="L526" s="744" t="e">
        <f aca="false">L522-L523-L524-L525</f>
        <v>#REF!</v>
      </c>
      <c r="M526" s="744" t="e">
        <f aca="false">M522-M523-M524-M525</f>
        <v>#REF!</v>
      </c>
      <c r="N526" s="744" t="e">
        <f aca="false">N522-N523-N524-N525</f>
        <v>#REF!</v>
      </c>
      <c r="O526" s="744" t="e">
        <f aca="false">O522-O523-O524-O525</f>
        <v>#REF!</v>
      </c>
      <c r="P526" s="744" t="e">
        <f aca="false">P522-P523-P524-P525</f>
        <v>#REF!</v>
      </c>
      <c r="Q526" s="744" t="e">
        <f aca="false">Q522-Q523-Q524-Q525</f>
        <v>#REF!</v>
      </c>
      <c r="R526" s="744" t="e">
        <f aca="false">R522-R523-R524-R525</f>
        <v>#REF!</v>
      </c>
      <c r="S526" s="744" t="e">
        <f aca="false">S522-S523-S524-S525</f>
        <v>#REF!</v>
      </c>
      <c r="T526" s="744" t="e">
        <f aca="false">T522-T523-T524-T525</f>
        <v>#REF!</v>
      </c>
      <c r="U526" s="744" t="e">
        <f aca="false">U522-U523-U524-U525</f>
        <v>#REF!</v>
      </c>
      <c r="V526" s="744" t="e">
        <f aca="false">V522-V523-V524-V525</f>
        <v>#REF!</v>
      </c>
      <c r="W526" s="744" t="e">
        <f aca="false">W522-W523-W524-W525</f>
        <v>#REF!</v>
      </c>
      <c r="X526" s="744" t="e">
        <f aca="false">X522-X523-X524-X525</f>
        <v>#REF!</v>
      </c>
      <c r="Y526" s="744" t="e">
        <f aca="false">Y522-Y523-Y524-Y525</f>
        <v>#REF!</v>
      </c>
      <c r="Z526" s="744" t="e">
        <f aca="false">Z522-Z523-Z524-Z525</f>
        <v>#REF!</v>
      </c>
      <c r="AA526" s="744" t="e">
        <f aca="false">AA522-AA523-AA524-AA525</f>
        <v>#REF!</v>
      </c>
      <c r="AB526" s="744" t="e">
        <f aca="false">AB522-AB523-AB524-AB525</f>
        <v>#REF!</v>
      </c>
    </row>
    <row r="527" customFormat="false" ht="12.75" hidden="false" customHeight="false" outlineLevel="0" collapsed="false">
      <c r="B527" s="741" t="s">
        <v>274</v>
      </c>
      <c r="C527" s="740"/>
      <c r="D527" s="785" t="e">
        <f aca="false">IF(D490=$C491,D522*'Tool VOFI (Finanz)'!$J62*(1-'Tool VOFI (Finanz)'!$J$56),"")</f>
        <v>#REF!</v>
      </c>
      <c r="E527" s="785" t="e">
        <f aca="false">IF(E490=$C491,E522*'Tool VOFI (Finanz)'!$J62*(1-'Tool VOFI (Finanz)'!$J$56),"")</f>
        <v>#REF!</v>
      </c>
      <c r="F527" s="785" t="e">
        <f aca="false">IF(F490=$C491,F522*'Tool VOFI (Finanz)'!$J62*(1-'Tool VOFI (Finanz)'!$J$56),"")</f>
        <v>#REF!</v>
      </c>
      <c r="G527" s="785" t="e">
        <f aca="false">IF(G490=$C491,G522*'Tool VOFI (Finanz)'!$J62*(1-'Tool VOFI (Finanz)'!$J$56),"")</f>
        <v>#REF!</v>
      </c>
      <c r="H527" s="785" t="e">
        <f aca="false">IF(H490=$C491,H522*'Tool VOFI (Finanz)'!$J62*(1-'Tool VOFI (Finanz)'!$J$56),"")</f>
        <v>#REF!</v>
      </c>
      <c r="I527" s="785" t="e">
        <f aca="false">IF(I490=$C491,I522*'Tool VOFI (Finanz)'!$J62*(1-'Tool VOFI (Finanz)'!$J$56),"")</f>
        <v>#REF!</v>
      </c>
      <c r="J527" s="785" t="e">
        <f aca="false">IF(J490=$C491,J522*'Tool VOFI (Finanz)'!$J62*(1-'Tool VOFI (Finanz)'!$J$56),"")</f>
        <v>#REF!</v>
      </c>
      <c r="K527" s="785" t="e">
        <f aca="false">IF(K490=$C491,K522*'Tool VOFI (Finanz)'!$J62*(1-'Tool VOFI (Finanz)'!$J$56),"")</f>
        <v>#REF!</v>
      </c>
      <c r="L527" s="739" t="e">
        <f aca="false">IF(L490=$C491,L522*'Tool VOFI (Finanz)'!$J62*(1-'Tool VOFI (Finanz)'!$J$56),"")</f>
        <v>#REF!</v>
      </c>
      <c r="M527" s="739" t="e">
        <f aca="false">IF(M490=$C491,M522*'Tool VOFI (Finanz)'!$J62*(1-'Tool VOFI (Finanz)'!$J$56),"")</f>
        <v>#REF!</v>
      </c>
      <c r="N527" s="739" t="e">
        <f aca="false">IF(N490=$C491,N522*'Tool VOFI (Finanz)'!$J62*(1-'Tool VOFI (Finanz)'!$J$56),"")</f>
        <v>#REF!</v>
      </c>
      <c r="O527" s="739" t="e">
        <f aca="false">IF(O490=$C491,O522*'Tool VOFI (Finanz)'!$J62*(1-'Tool VOFI (Finanz)'!$J$56),"")</f>
        <v>#REF!</v>
      </c>
      <c r="P527" s="739" t="e">
        <f aca="false">IF(P490=$C491,P522*'Tool VOFI (Finanz)'!$J62*(1-'Tool VOFI (Finanz)'!$J$56),"")</f>
        <v>#REF!</v>
      </c>
      <c r="Q527" s="739" t="e">
        <f aca="false">IF(Q490=$C491,Q522*'Tool VOFI (Finanz)'!$J62*(1-'Tool VOFI (Finanz)'!$J$56),"")</f>
        <v>#REF!</v>
      </c>
      <c r="R527" s="739" t="e">
        <f aca="false">IF(R490=$C491,R522*'Tool VOFI (Finanz)'!$J62*(1-'Tool VOFI (Finanz)'!$J$56),"")</f>
        <v>#REF!</v>
      </c>
      <c r="S527" s="739" t="e">
        <f aca="false">IF(S490=$C491,S522*'Tool VOFI (Finanz)'!$J62*(1-'Tool VOFI (Finanz)'!$J$56),"")</f>
        <v>#REF!</v>
      </c>
      <c r="T527" s="739" t="e">
        <f aca="false">IF(T490=$C491,T522*'Tool VOFI (Finanz)'!$J62*(1-'Tool VOFI (Finanz)'!$J$56),"")</f>
        <v>#REF!</v>
      </c>
      <c r="U527" s="739" t="e">
        <f aca="false">IF(U490=$C491,U522*'Tool VOFI (Finanz)'!$J62*(1-'Tool VOFI (Finanz)'!$J$56),"")</f>
        <v>#REF!</v>
      </c>
      <c r="V527" s="739" t="e">
        <f aca="false">IF(V490=$C491,V522*'Tool VOFI (Finanz)'!$J62*(1-'Tool VOFI (Finanz)'!$J$56),"")</f>
        <v>#REF!</v>
      </c>
      <c r="W527" s="739" t="e">
        <f aca="false">IF(W490=$C491,W522*'Tool VOFI (Finanz)'!$J62*(1-'Tool VOFI (Finanz)'!$J$56),"")</f>
        <v>#REF!</v>
      </c>
      <c r="X527" s="739" t="e">
        <f aca="false">IF(X490=$C491,X522*'Tool VOFI (Finanz)'!$J62*(1-'Tool VOFI (Finanz)'!$J$56),"")</f>
        <v>#REF!</v>
      </c>
      <c r="Y527" s="739" t="e">
        <f aca="false">IF(Y490=$C491,Y522*'Tool VOFI (Finanz)'!$J62*(1-'Tool VOFI (Finanz)'!$J$56),"")</f>
        <v>#REF!</v>
      </c>
      <c r="Z527" s="739" t="e">
        <f aca="false">IF(Z490=$C491,Z522*'Tool VOFI (Finanz)'!$J62*(1-'Tool VOFI (Finanz)'!$J$56),"")</f>
        <v>#REF!</v>
      </c>
      <c r="AA527" s="739" t="e">
        <f aca="false">IF(AA490=$C491,AA522*'Tool VOFI (Finanz)'!$J62*(1-'Tool VOFI (Finanz)'!$J$56),"")</f>
        <v>#REF!</v>
      </c>
      <c r="AB527" s="739" t="e">
        <f aca="false">IF(AB490=$C491,AB522*'Tool VOFI (Finanz)'!$J62*(1-'Tool VOFI (Finanz)'!$J$57),"")</f>
        <v>#REF!</v>
      </c>
      <c r="AC527" s="402"/>
      <c r="AD527" s="402"/>
      <c r="AE527" s="402"/>
      <c r="AF527" s="402"/>
      <c r="AG527" s="402"/>
      <c r="AH527" s="402"/>
      <c r="AI527" s="402"/>
      <c r="AJ527" s="402"/>
      <c r="AK527" s="402"/>
      <c r="AL527" s="402"/>
      <c r="AM527" s="402"/>
      <c r="AN527" s="402"/>
      <c r="AO527" s="402"/>
      <c r="AP527" s="402"/>
      <c r="AQ527" s="402"/>
      <c r="AR527" s="402"/>
      <c r="AS527" s="402"/>
    </row>
    <row r="528" customFormat="false" ht="12.75" hidden="false" customHeight="false" outlineLevel="0" collapsed="false">
      <c r="B528" s="322"/>
      <c r="C528" s="322"/>
      <c r="E528" s="731"/>
      <c r="F528" s="731"/>
      <c r="G528" s="731"/>
      <c r="H528" s="731"/>
      <c r="I528" s="731"/>
      <c r="J528" s="731"/>
      <c r="K528" s="731"/>
      <c r="L528" s="733"/>
      <c r="M528" s="733"/>
      <c r="N528" s="733"/>
      <c r="O528" s="733"/>
      <c r="P528" s="733"/>
      <c r="Q528" s="733"/>
      <c r="R528" s="733"/>
      <c r="S528" s="733"/>
      <c r="T528" s="733"/>
      <c r="U528" s="733"/>
      <c r="V528" s="733"/>
      <c r="W528" s="733"/>
      <c r="X528" s="733"/>
      <c r="Y528" s="733"/>
      <c r="Z528" s="733"/>
      <c r="AA528" s="733"/>
      <c r="AB528" s="744" t="n">
        <f aca="false">AB522*'Tool VOFI (Finanz)'!H62</f>
        <v>0</v>
      </c>
    </row>
    <row r="529" customFormat="false" ht="12.75" hidden="false" customHeight="false" outlineLevel="0" collapsed="false">
      <c r="B529" s="916" t="s">
        <v>275</v>
      </c>
      <c r="C529" s="731"/>
      <c r="D529" s="731"/>
      <c r="E529" s="731"/>
      <c r="F529" s="731"/>
      <c r="G529" s="731"/>
      <c r="H529" s="731"/>
      <c r="I529" s="731"/>
      <c r="J529" s="731"/>
      <c r="K529" s="731"/>
      <c r="L529" s="733"/>
      <c r="M529" s="733"/>
      <c r="N529" s="733"/>
      <c r="O529" s="733"/>
      <c r="P529" s="733"/>
      <c r="Q529" s="733"/>
      <c r="R529" s="733"/>
      <c r="S529" s="733"/>
      <c r="T529" s="733"/>
      <c r="U529" s="733"/>
      <c r="V529" s="733"/>
      <c r="W529" s="733"/>
      <c r="X529" s="733"/>
      <c r="Y529" s="733"/>
      <c r="Z529" s="733"/>
      <c r="AA529" s="733"/>
      <c r="AB529" s="733"/>
    </row>
    <row r="530" customFormat="false" ht="12.75" hidden="false" customHeight="false" outlineLevel="0" collapsed="false">
      <c r="B530" s="731" t="s">
        <v>236</v>
      </c>
      <c r="C530" s="923" t="e">
        <f aca="false">'Tool VOFI (Finanz)'!J65</f>
        <v>#REF!</v>
      </c>
      <c r="D530" s="788" t="n">
        <f aca="false">$C$392</f>
        <v>0</v>
      </c>
      <c r="E530" s="788" t="n">
        <f aca="false">$C$392</f>
        <v>0</v>
      </c>
      <c r="F530" s="788" t="n">
        <f aca="false">$D$392</f>
        <v>0</v>
      </c>
      <c r="G530" s="788" t="n">
        <f aca="false">$D$392</f>
        <v>0</v>
      </c>
      <c r="H530" s="788" t="n">
        <f aca="false">$D$392</f>
        <v>0</v>
      </c>
      <c r="I530" s="788" t="n">
        <f aca="false">$D$392</f>
        <v>0</v>
      </c>
      <c r="J530" s="788" t="n">
        <f aca="false">$D$392</f>
        <v>0</v>
      </c>
      <c r="K530" s="788" t="n">
        <f aca="false">$D$392</f>
        <v>0</v>
      </c>
      <c r="L530" s="790" t="n">
        <f aca="false">$D$392</f>
        <v>0</v>
      </c>
      <c r="M530" s="790" t="n">
        <f aca="false">$D$392</f>
        <v>0</v>
      </c>
      <c r="N530" s="790" t="n">
        <f aca="false">$D$392</f>
        <v>0</v>
      </c>
      <c r="O530" s="790" t="n">
        <f aca="false">$D$392</f>
        <v>0</v>
      </c>
      <c r="P530" s="790" t="n">
        <f aca="false">$D$392</f>
        <v>0</v>
      </c>
      <c r="Q530" s="790" t="n">
        <f aca="false">$D$392</f>
        <v>0</v>
      </c>
      <c r="R530" s="790" t="n">
        <f aca="false">$D$392</f>
        <v>0</v>
      </c>
      <c r="S530" s="790" t="n">
        <f aca="false">$D$392</f>
        <v>0</v>
      </c>
      <c r="T530" s="790" t="n">
        <f aca="false">$D$392</f>
        <v>0</v>
      </c>
      <c r="U530" s="790" t="n">
        <f aca="false">$D$392</f>
        <v>0</v>
      </c>
      <c r="V530" s="790" t="n">
        <f aca="false">$D$392</f>
        <v>0</v>
      </c>
      <c r="W530" s="790" t="n">
        <f aca="false">$D$392</f>
        <v>0</v>
      </c>
      <c r="X530" s="790" t="n">
        <f aca="false">$D$392</f>
        <v>0</v>
      </c>
      <c r="Y530" s="790" t="n">
        <f aca="false">$D$392</f>
        <v>0</v>
      </c>
      <c r="Z530" s="790" t="n">
        <f aca="false">$D$392</f>
        <v>0</v>
      </c>
      <c r="AA530" s="790" t="n">
        <f aca="false">$D$392</f>
        <v>0</v>
      </c>
      <c r="AB530" s="790" t="n">
        <f aca="false">$D$392</f>
        <v>0</v>
      </c>
    </row>
    <row r="531" customFormat="false" ht="12.75" hidden="false" customHeight="false" outlineLevel="0" collapsed="false">
      <c r="B531" s="731" t="s">
        <v>276</v>
      </c>
      <c r="C531" s="923" t="n">
        <f aca="false">'Tool VOFI (Finanz)'!J67</f>
        <v>0</v>
      </c>
      <c r="D531" s="791" t="n">
        <f aca="false">$C531</f>
        <v>0</v>
      </c>
      <c r="E531" s="791" t="n">
        <f aca="false">$C531</f>
        <v>0</v>
      </c>
      <c r="F531" s="791" t="n">
        <f aca="false">$C531</f>
        <v>0</v>
      </c>
      <c r="G531" s="791" t="n">
        <f aca="false">$C531</f>
        <v>0</v>
      </c>
      <c r="H531" s="791" t="n">
        <f aca="false">$C531</f>
        <v>0</v>
      </c>
      <c r="I531" s="791" t="n">
        <f aca="false">$C531</f>
        <v>0</v>
      </c>
      <c r="J531" s="791" t="n">
        <f aca="false">$C531</f>
        <v>0</v>
      </c>
      <c r="K531" s="791" t="n">
        <f aca="false">$C531</f>
        <v>0</v>
      </c>
      <c r="L531" s="793" t="n">
        <f aca="false">$C531</f>
        <v>0</v>
      </c>
      <c r="M531" s="793" t="n">
        <f aca="false">$C531</f>
        <v>0</v>
      </c>
      <c r="N531" s="793" t="n">
        <f aca="false">$C531</f>
        <v>0</v>
      </c>
      <c r="O531" s="793" t="n">
        <f aca="false">$C531</f>
        <v>0</v>
      </c>
      <c r="P531" s="793" t="n">
        <f aca="false">$C531</f>
        <v>0</v>
      </c>
      <c r="Q531" s="793" t="n">
        <f aca="false">$C531</f>
        <v>0</v>
      </c>
      <c r="R531" s="793" t="n">
        <f aca="false">$C531</f>
        <v>0</v>
      </c>
      <c r="S531" s="793" t="n">
        <f aca="false">$C531</f>
        <v>0</v>
      </c>
      <c r="T531" s="793" t="n">
        <f aca="false">$C531</f>
        <v>0</v>
      </c>
      <c r="U531" s="793" t="n">
        <f aca="false">$C531</f>
        <v>0</v>
      </c>
      <c r="V531" s="793" t="n">
        <f aca="false">$C531</f>
        <v>0</v>
      </c>
      <c r="W531" s="793" t="n">
        <f aca="false">$C531</f>
        <v>0</v>
      </c>
      <c r="X531" s="793" t="n">
        <f aca="false">$C531</f>
        <v>0</v>
      </c>
      <c r="Y531" s="793" t="n">
        <f aca="false">$C531</f>
        <v>0</v>
      </c>
      <c r="Z531" s="793" t="n">
        <f aca="false">$C531</f>
        <v>0</v>
      </c>
      <c r="AA531" s="793" t="n">
        <f aca="false">$C531</f>
        <v>0</v>
      </c>
      <c r="AB531" s="793" t="n">
        <f aca="false">$C531</f>
        <v>0</v>
      </c>
    </row>
    <row r="532" customFormat="false" ht="12.75" hidden="false" customHeight="false" outlineLevel="0" collapsed="false">
      <c r="B532" s="731" t="s">
        <v>277</v>
      </c>
      <c r="C532" s="923" t="n">
        <f aca="false">'Tool VOFI (Finanz)'!J66</f>
        <v>0</v>
      </c>
      <c r="D532" s="791"/>
      <c r="E532" s="791"/>
      <c r="F532" s="791"/>
      <c r="G532" s="791"/>
      <c r="H532" s="791"/>
      <c r="I532" s="791"/>
      <c r="J532" s="791"/>
      <c r="K532" s="791"/>
      <c r="L532" s="793"/>
      <c r="M532" s="793"/>
      <c r="N532" s="793"/>
      <c r="O532" s="793"/>
      <c r="P532" s="793"/>
      <c r="Q532" s="793"/>
      <c r="R532" s="793"/>
      <c r="S532" s="793"/>
      <c r="T532" s="793"/>
      <c r="U532" s="793"/>
      <c r="V532" s="793"/>
      <c r="W532" s="793"/>
      <c r="X532" s="793"/>
      <c r="Y532" s="793"/>
      <c r="Z532" s="793"/>
      <c r="AA532" s="793"/>
      <c r="AB532" s="793"/>
    </row>
    <row r="533" customFormat="false" ht="12.75" hidden="false" customHeight="false" outlineLevel="0" collapsed="false">
      <c r="B533" s="731" t="s">
        <v>278</v>
      </c>
      <c r="C533" s="794" t="e">
        <f aca="false">C537</f>
        <v>#REF!</v>
      </c>
      <c r="D533" s="745" t="e">
        <f aca="false">$C$533</f>
        <v>#REF!</v>
      </c>
      <c r="E533" s="745" t="e">
        <f aca="false">$C$533</f>
        <v>#REF!</v>
      </c>
      <c r="F533" s="745" t="e">
        <f aca="false">$C$533</f>
        <v>#REF!</v>
      </c>
      <c r="G533" s="745" t="e">
        <f aca="false">$C$533</f>
        <v>#REF!</v>
      </c>
      <c r="H533" s="745" t="e">
        <f aca="false">$C$533</f>
        <v>#REF!</v>
      </c>
      <c r="I533" s="745" t="e">
        <f aca="false">$C$533</f>
        <v>#REF!</v>
      </c>
      <c r="J533" s="745" t="e">
        <f aca="false">$C$533</f>
        <v>#REF!</v>
      </c>
      <c r="K533" s="745" t="e">
        <f aca="false">$C$533</f>
        <v>#REF!</v>
      </c>
      <c r="L533" s="744" t="e">
        <f aca="false">$C$533</f>
        <v>#REF!</v>
      </c>
      <c r="M533" s="744" t="e">
        <f aca="false">$C$533</f>
        <v>#REF!</v>
      </c>
      <c r="N533" s="744" t="e">
        <f aca="false">$C$533</f>
        <v>#REF!</v>
      </c>
      <c r="O533" s="744" t="e">
        <f aca="false">$C$533</f>
        <v>#REF!</v>
      </c>
      <c r="P533" s="744" t="e">
        <f aca="false">$C$533</f>
        <v>#REF!</v>
      </c>
      <c r="Q533" s="744" t="e">
        <f aca="false">$C$533</f>
        <v>#REF!</v>
      </c>
      <c r="R533" s="744" t="e">
        <f aca="false">$C$533</f>
        <v>#REF!</v>
      </c>
      <c r="S533" s="744" t="e">
        <f aca="false">$C$533</f>
        <v>#REF!</v>
      </c>
      <c r="T533" s="744" t="e">
        <f aca="false">$C$533</f>
        <v>#REF!</v>
      </c>
      <c r="U533" s="744" t="e">
        <f aca="false">$C$533</f>
        <v>#REF!</v>
      </c>
      <c r="V533" s="744" t="e">
        <f aca="false">$C$533</f>
        <v>#REF!</v>
      </c>
      <c r="W533" s="744" t="e">
        <f aca="false">$C$533</f>
        <v>#REF!</v>
      </c>
      <c r="X533" s="744" t="e">
        <f aca="false">$C$533</f>
        <v>#REF!</v>
      </c>
      <c r="Y533" s="744" t="e">
        <f aca="false">$C$533</f>
        <v>#REF!</v>
      </c>
      <c r="Z533" s="744" t="e">
        <f aca="false">$C$533</f>
        <v>#REF!</v>
      </c>
      <c r="AA533" s="744" t="e">
        <f aca="false">$C$533</f>
        <v>#REF!</v>
      </c>
      <c r="AB533" s="744" t="e">
        <f aca="false">$C$533</f>
        <v>#REF!</v>
      </c>
    </row>
    <row r="534" customFormat="false" ht="12.75" hidden="false" customHeight="false" outlineLevel="0" collapsed="false">
      <c r="B534" s="731" t="s">
        <v>279</v>
      </c>
      <c r="C534" s="795"/>
      <c r="D534" s="731" t="e">
        <f aca="false">D530*D533</f>
        <v>#REF!</v>
      </c>
      <c r="E534" s="731" t="e">
        <f aca="false">E530*E533</f>
        <v>#REF!</v>
      </c>
      <c r="F534" s="731" t="e">
        <f aca="false">F530*F533</f>
        <v>#REF!</v>
      </c>
      <c r="G534" s="731" t="e">
        <f aca="false">G530*G533</f>
        <v>#REF!</v>
      </c>
      <c r="H534" s="731" t="e">
        <f aca="false">H530*H533</f>
        <v>#REF!</v>
      </c>
      <c r="I534" s="731" t="e">
        <f aca="false">I530*I533</f>
        <v>#REF!</v>
      </c>
      <c r="J534" s="731" t="e">
        <f aca="false">J530*J533</f>
        <v>#REF!</v>
      </c>
      <c r="K534" s="731" t="e">
        <f aca="false">K530*K533</f>
        <v>#REF!</v>
      </c>
      <c r="L534" s="733" t="e">
        <f aca="false">L530*L533</f>
        <v>#REF!</v>
      </c>
      <c r="M534" s="733" t="e">
        <f aca="false">M530*M533</f>
        <v>#REF!</v>
      </c>
      <c r="N534" s="733" t="e">
        <f aca="false">N530*N533</f>
        <v>#REF!</v>
      </c>
      <c r="O534" s="733" t="e">
        <f aca="false">O530*O533</f>
        <v>#REF!</v>
      </c>
      <c r="P534" s="733" t="e">
        <f aca="false">P530*P533</f>
        <v>#REF!</v>
      </c>
      <c r="Q534" s="733" t="e">
        <f aca="false">Q530*Q533</f>
        <v>#REF!</v>
      </c>
      <c r="R534" s="733" t="e">
        <f aca="false">R530*R533</f>
        <v>#REF!</v>
      </c>
      <c r="S534" s="733" t="e">
        <f aca="false">S530*S533</f>
        <v>#REF!</v>
      </c>
      <c r="T534" s="733" t="e">
        <f aca="false">T530*T533</f>
        <v>#REF!</v>
      </c>
      <c r="U534" s="733" t="e">
        <f aca="false">U530*U533</f>
        <v>#REF!</v>
      </c>
      <c r="V534" s="733" t="e">
        <f aca="false">V530*V533</f>
        <v>#REF!</v>
      </c>
      <c r="W534" s="733" t="e">
        <f aca="false">W530*W533</f>
        <v>#REF!</v>
      </c>
      <c r="X534" s="733" t="e">
        <f aca="false">X530*X533</f>
        <v>#REF!</v>
      </c>
      <c r="Y534" s="733" t="e">
        <f aca="false">Y530*Y533</f>
        <v>#REF!</v>
      </c>
      <c r="Z534" s="733" t="e">
        <f aca="false">Z530*Z533</f>
        <v>#REF!</v>
      </c>
      <c r="AA534" s="733" t="e">
        <f aca="false">AA530*AA533</f>
        <v>#REF!</v>
      </c>
      <c r="AB534" s="733" t="e">
        <f aca="false">AB530*AB533</f>
        <v>#REF!</v>
      </c>
    </row>
    <row r="535" customFormat="false" ht="12.75" hidden="false" customHeight="false" outlineLevel="0" collapsed="false">
      <c r="B535" s="731" t="s">
        <v>280</v>
      </c>
      <c r="C535" s="795"/>
      <c r="D535" s="745" t="n">
        <f aca="false">C532*'Tool VOFI (Finanz)'!J14*'Tool VOFI (Finanz)'!J8</f>
        <v>0</v>
      </c>
      <c r="E535" s="731"/>
      <c r="F535" s="731"/>
      <c r="G535" s="731"/>
      <c r="H535" s="731"/>
      <c r="I535" s="731"/>
      <c r="J535" s="731"/>
      <c r="K535" s="731"/>
      <c r="L535" s="733"/>
      <c r="M535" s="733"/>
      <c r="N535" s="733"/>
      <c r="O535" s="733"/>
      <c r="P535" s="733"/>
      <c r="Q535" s="733"/>
      <c r="R535" s="733"/>
      <c r="S535" s="733"/>
      <c r="T535" s="733"/>
      <c r="U535" s="733"/>
      <c r="V535" s="733"/>
      <c r="W535" s="733"/>
      <c r="X535" s="733"/>
      <c r="Y535" s="733"/>
      <c r="Z535" s="733"/>
      <c r="AA535" s="733"/>
      <c r="AB535" s="733"/>
    </row>
    <row r="536" customFormat="false" ht="12.75" hidden="false" customHeight="false" outlineLevel="0" collapsed="false">
      <c r="B536" s="731" t="s">
        <v>298</v>
      </c>
      <c r="C536" s="795"/>
      <c r="D536" s="796" t="n">
        <f aca="false">D531*'Tool VOFI (Finanz)'!J15*'Tool VOFI (Finanz)'!J8</f>
        <v>0</v>
      </c>
      <c r="E536" s="796" t="n">
        <f aca="false">IF(E531=100%,0,D536)</f>
        <v>0</v>
      </c>
      <c r="F536" s="796" t="n">
        <f aca="false">E536</f>
        <v>0</v>
      </c>
      <c r="G536" s="796" t="n">
        <f aca="false">F536</f>
        <v>0</v>
      </c>
      <c r="H536" s="796" t="n">
        <f aca="false">G536</f>
        <v>0</v>
      </c>
      <c r="I536" s="796" t="n">
        <f aca="false">H536</f>
        <v>0</v>
      </c>
      <c r="J536" s="796" t="n">
        <f aca="false">I536</f>
        <v>0</v>
      </c>
      <c r="K536" s="796" t="n">
        <f aca="false">J536</f>
        <v>0</v>
      </c>
      <c r="L536" s="798" t="n">
        <f aca="false">K536</f>
        <v>0</v>
      </c>
      <c r="M536" s="798" t="n">
        <f aca="false">L536</f>
        <v>0</v>
      </c>
      <c r="N536" s="798" t="n">
        <f aca="false">M536</f>
        <v>0</v>
      </c>
      <c r="O536" s="798" t="n">
        <f aca="false">N536</f>
        <v>0</v>
      </c>
      <c r="P536" s="798" t="n">
        <f aca="false">O536</f>
        <v>0</v>
      </c>
      <c r="Q536" s="798" t="n">
        <f aca="false">P536</f>
        <v>0</v>
      </c>
      <c r="R536" s="798" t="n">
        <f aca="false">Q536</f>
        <v>0</v>
      </c>
      <c r="S536" s="798" t="n">
        <f aca="false">R536</f>
        <v>0</v>
      </c>
      <c r="T536" s="798" t="n">
        <f aca="false">S536</f>
        <v>0</v>
      </c>
      <c r="U536" s="798" t="n">
        <f aca="false">T536</f>
        <v>0</v>
      </c>
      <c r="V536" s="798" t="n">
        <f aca="false">U536</f>
        <v>0</v>
      </c>
      <c r="W536" s="798" t="n">
        <f aca="false">V536</f>
        <v>0</v>
      </c>
      <c r="X536" s="798" t="n">
        <f aca="false">W536</f>
        <v>0</v>
      </c>
      <c r="Y536" s="798" t="n">
        <f aca="false">X536</f>
        <v>0</v>
      </c>
      <c r="Z536" s="798" t="n">
        <f aca="false">Y536</f>
        <v>0</v>
      </c>
      <c r="AA536" s="798" t="n">
        <f aca="false">Z536</f>
        <v>0</v>
      </c>
      <c r="AB536" s="798" t="n">
        <f aca="false">AA536</f>
        <v>0</v>
      </c>
    </row>
    <row r="537" customFormat="false" ht="12.75" hidden="false" customHeight="false" outlineLevel="0" collapsed="false">
      <c r="B537" s="731" t="s">
        <v>297</v>
      </c>
      <c r="C537" s="794" t="e">
        <f aca="false">IF('Tool VOFI (Finanz)'!J7&gt;0,'Tool VOFI (Finanz)'!J59,0)</f>
        <v>#REF!</v>
      </c>
      <c r="D537" s="796" t="e">
        <f aca="false">C537-D534+'Tool VOFI (Finanz)'!J15*'Tool VOFI (Finanz)'!J8-D536</f>
        <v>#REF!</v>
      </c>
      <c r="E537" s="796" t="e">
        <f aca="false">D537-E534-E536</f>
        <v>#REF!</v>
      </c>
      <c r="F537" s="796" t="e">
        <f aca="false">E537-F534-F536</f>
        <v>#REF!</v>
      </c>
      <c r="G537" s="796" t="e">
        <f aca="false">F537-G534-G536</f>
        <v>#REF!</v>
      </c>
      <c r="H537" s="796" t="e">
        <f aca="false">G537-H534-H536</f>
        <v>#REF!</v>
      </c>
      <c r="I537" s="796" t="e">
        <f aca="false">H537-I534-I536</f>
        <v>#REF!</v>
      </c>
      <c r="J537" s="796" t="e">
        <f aca="false">I537-J534-J536</f>
        <v>#REF!</v>
      </c>
      <c r="K537" s="796" t="e">
        <f aca="false">J537-K534-K536</f>
        <v>#REF!</v>
      </c>
      <c r="L537" s="798" t="e">
        <f aca="false">K537-L534-L536</f>
        <v>#REF!</v>
      </c>
      <c r="M537" s="798" t="e">
        <f aca="false">L537-M534-M536</f>
        <v>#REF!</v>
      </c>
      <c r="N537" s="798" t="e">
        <f aca="false">M537-N534-N536</f>
        <v>#REF!</v>
      </c>
      <c r="O537" s="798" t="e">
        <f aca="false">N537-O534-O536</f>
        <v>#REF!</v>
      </c>
      <c r="P537" s="798" t="e">
        <f aca="false">O537-P534-P536</f>
        <v>#REF!</v>
      </c>
      <c r="Q537" s="798" t="e">
        <f aca="false">P537-Q534-Q536</f>
        <v>#REF!</v>
      </c>
      <c r="R537" s="798" t="e">
        <f aca="false">Q537-R534-R536</f>
        <v>#REF!</v>
      </c>
      <c r="S537" s="798" t="e">
        <f aca="false">R537-S534-S536</f>
        <v>#REF!</v>
      </c>
      <c r="T537" s="798" t="e">
        <f aca="false">S537-T534-T536</f>
        <v>#REF!</v>
      </c>
      <c r="U537" s="798" t="e">
        <f aca="false">T537-U534-U536</f>
        <v>#REF!</v>
      </c>
      <c r="V537" s="798" t="e">
        <f aca="false">U537-V534-V536</f>
        <v>#REF!</v>
      </c>
      <c r="W537" s="798" t="e">
        <f aca="false">V537-W534-W536</f>
        <v>#REF!</v>
      </c>
      <c r="X537" s="798" t="e">
        <f aca="false">W537-X534-X536</f>
        <v>#REF!</v>
      </c>
      <c r="Y537" s="798" t="e">
        <f aca="false">X537-Y534-Y536</f>
        <v>#REF!</v>
      </c>
      <c r="Z537" s="798" t="e">
        <f aca="false">Y537-Z534-Z536</f>
        <v>#REF!</v>
      </c>
      <c r="AA537" s="798" t="e">
        <f aca="false">Z537-AA534-AA536</f>
        <v>#REF!</v>
      </c>
      <c r="AB537" s="798" t="e">
        <f aca="false">AA537-AB534-AB536</f>
        <v>#REF!</v>
      </c>
    </row>
    <row r="538" customFormat="false" ht="12.75" hidden="false" customHeight="false" outlineLevel="0" collapsed="false">
      <c r="B538" s="731" t="s">
        <v>283</v>
      </c>
      <c r="C538" s="794" t="e">
        <f aca="false">IF('Tool VOFI (Finanz)'!J7&gt;0,'Tool VOFI (Finanz)'!J60,0)</f>
        <v>#REF!</v>
      </c>
      <c r="D538" s="796" t="e">
        <f aca="false">C538</f>
        <v>#REF!</v>
      </c>
      <c r="E538" s="796" t="e">
        <f aca="false">D538</f>
        <v>#REF!</v>
      </c>
      <c r="F538" s="796" t="e">
        <f aca="false">E538</f>
        <v>#REF!</v>
      </c>
      <c r="G538" s="796" t="e">
        <f aca="false">F538</f>
        <v>#REF!</v>
      </c>
      <c r="H538" s="796" t="e">
        <f aca="false">G538</f>
        <v>#REF!</v>
      </c>
      <c r="I538" s="796" t="e">
        <f aca="false">H538</f>
        <v>#REF!</v>
      </c>
      <c r="J538" s="796" t="e">
        <f aca="false">I538</f>
        <v>#REF!</v>
      </c>
      <c r="K538" s="796" t="e">
        <f aca="false">J538</f>
        <v>#REF!</v>
      </c>
      <c r="L538" s="798" t="e">
        <f aca="false">K538</f>
        <v>#REF!</v>
      </c>
      <c r="M538" s="798" t="e">
        <f aca="false">L538</f>
        <v>#REF!</v>
      </c>
      <c r="N538" s="798" t="e">
        <f aca="false">M538</f>
        <v>#REF!</v>
      </c>
      <c r="O538" s="798" t="e">
        <f aca="false">N538</f>
        <v>#REF!</v>
      </c>
      <c r="P538" s="798" t="e">
        <f aca="false">O538</f>
        <v>#REF!</v>
      </c>
      <c r="Q538" s="798" t="e">
        <f aca="false">P538</f>
        <v>#REF!</v>
      </c>
      <c r="R538" s="798" t="e">
        <f aca="false">Q538</f>
        <v>#REF!</v>
      </c>
      <c r="S538" s="798" t="e">
        <f aca="false">R538</f>
        <v>#REF!</v>
      </c>
      <c r="T538" s="798" t="e">
        <f aca="false">S538</f>
        <v>#REF!</v>
      </c>
      <c r="U538" s="798" t="e">
        <f aca="false">T538</f>
        <v>#REF!</v>
      </c>
      <c r="V538" s="798" t="e">
        <f aca="false">U538</f>
        <v>#REF!</v>
      </c>
      <c r="W538" s="798" t="e">
        <f aca="false">V538</f>
        <v>#REF!</v>
      </c>
      <c r="X538" s="798" t="e">
        <f aca="false">W538</f>
        <v>#REF!</v>
      </c>
      <c r="Y538" s="798" t="e">
        <f aca="false">X538</f>
        <v>#REF!</v>
      </c>
      <c r="Z538" s="798" t="e">
        <f aca="false">Y538</f>
        <v>#REF!</v>
      </c>
      <c r="AA538" s="798" t="e">
        <f aca="false">Z538</f>
        <v>#REF!</v>
      </c>
      <c r="AB538" s="798" t="e">
        <f aca="false">AA538</f>
        <v>#REF!</v>
      </c>
    </row>
    <row r="539" customFormat="false" ht="12.75" hidden="false" customHeight="false" outlineLevel="0" collapsed="false">
      <c r="B539" s="731" t="s">
        <v>284</v>
      </c>
      <c r="C539" s="799" t="e">
        <f aca="false">SUM(C537:C538)</f>
        <v>#REF!</v>
      </c>
      <c r="D539" s="745" t="e">
        <f aca="false">SUM(D537:D538)</f>
        <v>#REF!</v>
      </c>
      <c r="E539" s="745" t="e">
        <f aca="false">SUM(E537:E538)</f>
        <v>#REF!</v>
      </c>
      <c r="F539" s="745" t="e">
        <f aca="false">SUM(F537:F538)</f>
        <v>#REF!</v>
      </c>
      <c r="G539" s="745" t="e">
        <f aca="false">SUM(G537:G538)</f>
        <v>#REF!</v>
      </c>
      <c r="H539" s="745" t="e">
        <f aca="false">SUM(H537:H538)</f>
        <v>#REF!</v>
      </c>
      <c r="I539" s="745" t="e">
        <f aca="false">SUM(I537:I538)</f>
        <v>#REF!</v>
      </c>
      <c r="J539" s="745" t="e">
        <f aca="false">SUM(J537:J538)</f>
        <v>#REF!</v>
      </c>
      <c r="K539" s="745" t="e">
        <f aca="false">SUM(K537:K538)</f>
        <v>#REF!</v>
      </c>
      <c r="L539" s="744" t="e">
        <f aca="false">SUM(L537:L538)</f>
        <v>#REF!</v>
      </c>
      <c r="M539" s="744" t="e">
        <f aca="false">SUM(M537:M538)</f>
        <v>#REF!</v>
      </c>
      <c r="N539" s="744" t="e">
        <f aca="false">SUM(N537:N538)</f>
        <v>#REF!</v>
      </c>
      <c r="O539" s="744" t="e">
        <f aca="false">SUM(O537:O538)</f>
        <v>#REF!</v>
      </c>
      <c r="P539" s="744" t="e">
        <f aca="false">SUM(P537:P538)</f>
        <v>#REF!</v>
      </c>
      <c r="Q539" s="744" t="e">
        <f aca="false">SUM(Q537:Q538)</f>
        <v>#REF!</v>
      </c>
      <c r="R539" s="744" t="e">
        <f aca="false">SUM(R537:R538)</f>
        <v>#REF!</v>
      </c>
      <c r="S539" s="744" t="e">
        <f aca="false">SUM(S537:S538)</f>
        <v>#REF!</v>
      </c>
      <c r="T539" s="744" t="e">
        <f aca="false">SUM(T537:T538)</f>
        <v>#REF!</v>
      </c>
      <c r="U539" s="744" t="e">
        <f aca="false">SUM(U537:U538)</f>
        <v>#REF!</v>
      </c>
      <c r="V539" s="744" t="e">
        <f aca="false">SUM(V537:V538)</f>
        <v>#REF!</v>
      </c>
      <c r="W539" s="744" t="e">
        <f aca="false">SUM(W537:W538)</f>
        <v>#REF!</v>
      </c>
      <c r="X539" s="744" t="e">
        <f aca="false">SUM(X537:X538)</f>
        <v>#REF!</v>
      </c>
      <c r="Y539" s="744" t="e">
        <f aca="false">SUM(Y537:Y538)</f>
        <v>#REF!</v>
      </c>
      <c r="Z539" s="744" t="e">
        <f aca="false">SUM(Z537:Z538)</f>
        <v>#REF!</v>
      </c>
      <c r="AA539" s="744" t="e">
        <f aca="false">SUM(AA537:AA538)</f>
        <v>#REF!</v>
      </c>
      <c r="AB539" s="744" t="e">
        <f aca="false">SUM(AB537:AB538)</f>
        <v>#REF!</v>
      </c>
    </row>
    <row r="540" customFormat="false" ht="12.75" hidden="false" customHeight="false" outlineLevel="0" collapsed="false">
      <c r="B540" s="916"/>
      <c r="C540" s="731"/>
      <c r="D540" s="731"/>
      <c r="E540" s="731"/>
      <c r="F540" s="731"/>
      <c r="G540" s="731"/>
      <c r="H540" s="731"/>
      <c r="I540" s="415"/>
      <c r="J540" s="415"/>
      <c r="K540" s="415"/>
      <c r="L540" s="304"/>
      <c r="M540" s="304"/>
      <c r="N540" s="304"/>
      <c r="O540" s="304"/>
      <c r="P540" s="304"/>
      <c r="Q540" s="304"/>
      <c r="R540" s="304"/>
      <c r="S540" s="304"/>
      <c r="T540" s="304"/>
      <c r="U540" s="304"/>
      <c r="V540" s="304"/>
      <c r="W540" s="304"/>
      <c r="X540" s="304"/>
      <c r="Y540" s="304"/>
      <c r="Z540" s="304"/>
      <c r="AA540" s="304"/>
      <c r="AB540" s="304"/>
    </row>
    <row r="541" customFormat="false" ht="12.75" hidden="false" customHeight="false" outlineLevel="0" collapsed="false">
      <c r="B541" s="916" t="s">
        <v>285</v>
      </c>
      <c r="C541" s="731"/>
      <c r="D541" s="731"/>
      <c r="E541" s="731"/>
      <c r="F541" s="731"/>
      <c r="G541" s="731"/>
      <c r="H541" s="731"/>
      <c r="I541" s="415"/>
      <c r="J541" s="415"/>
      <c r="K541" s="415"/>
      <c r="L541" s="304"/>
      <c r="M541" s="304"/>
      <c r="N541" s="304"/>
      <c r="O541" s="304"/>
      <c r="P541" s="304"/>
      <c r="Q541" s="304"/>
      <c r="R541" s="304"/>
      <c r="S541" s="304"/>
      <c r="T541" s="304"/>
      <c r="U541" s="304"/>
      <c r="V541" s="304"/>
      <c r="W541" s="304"/>
      <c r="X541" s="304"/>
      <c r="Y541" s="304"/>
      <c r="Z541" s="304"/>
      <c r="AA541" s="304"/>
      <c r="AB541" s="304"/>
    </row>
    <row r="542" customFormat="false" ht="12.75" hidden="false" customHeight="false" outlineLevel="0" collapsed="false">
      <c r="B542" s="731" t="s">
        <v>286</v>
      </c>
      <c r="C542" s="731"/>
      <c r="D542" s="745" t="e">
        <f aca="false">D494</f>
        <v>#REF!</v>
      </c>
      <c r="E542" s="745" t="e">
        <f aca="false">E494</f>
        <v>#REF!</v>
      </c>
      <c r="F542" s="745" t="e">
        <f aca="false">F494</f>
        <v>#REF!</v>
      </c>
      <c r="G542" s="745" t="e">
        <f aca="false">G494</f>
        <v>#REF!</v>
      </c>
      <c r="H542" s="745" t="e">
        <f aca="false">H494</f>
        <v>#REF!</v>
      </c>
      <c r="I542" s="745" t="e">
        <f aca="false">I494</f>
        <v>#REF!</v>
      </c>
      <c r="J542" s="745" t="e">
        <f aca="false">J494</f>
        <v>#REF!</v>
      </c>
      <c r="K542" s="745" t="e">
        <f aca="false">K494</f>
        <v>#REF!</v>
      </c>
      <c r="L542" s="744" t="e">
        <f aca="false">L494</f>
        <v>#REF!</v>
      </c>
      <c r="M542" s="744" t="e">
        <f aca="false">M494</f>
        <v>#REF!</v>
      </c>
      <c r="N542" s="744" t="e">
        <f aca="false">N494</f>
        <v>#REF!</v>
      </c>
      <c r="O542" s="744" t="e">
        <f aca="false">O494</f>
        <v>#REF!</v>
      </c>
      <c r="P542" s="744" t="e">
        <f aca="false">P494</f>
        <v>#REF!</v>
      </c>
      <c r="Q542" s="744" t="e">
        <f aca="false">Q494</f>
        <v>#REF!</v>
      </c>
      <c r="R542" s="744" t="e">
        <f aca="false">R494</f>
        <v>#REF!</v>
      </c>
      <c r="S542" s="744" t="e">
        <f aca="false">S494</f>
        <v>#REF!</v>
      </c>
      <c r="T542" s="744" t="e">
        <f aca="false">T494</f>
        <v>#REF!</v>
      </c>
      <c r="U542" s="744" t="e">
        <f aca="false">U494</f>
        <v>#REF!</v>
      </c>
      <c r="V542" s="744" t="e">
        <f aca="false">V494</f>
        <v>#REF!</v>
      </c>
      <c r="W542" s="744" t="e">
        <f aca="false">W494</f>
        <v>#REF!</v>
      </c>
      <c r="X542" s="744" t="e">
        <f aca="false">X494</f>
        <v>#REF!</v>
      </c>
      <c r="Y542" s="744" t="e">
        <f aca="false">Y494</f>
        <v>#REF!</v>
      </c>
      <c r="Z542" s="744" t="e">
        <f aca="false">Z494</f>
        <v>#REF!</v>
      </c>
      <c r="AA542" s="744" t="e">
        <f aca="false">AA494</f>
        <v>#REF!</v>
      </c>
      <c r="AB542" s="744" t="e">
        <f aca="false">AB494</f>
        <v>#REF!</v>
      </c>
    </row>
    <row r="543" customFormat="false" ht="12.75" hidden="false" customHeight="false" outlineLevel="0" collapsed="false">
      <c r="B543" s="731" t="s">
        <v>287</v>
      </c>
      <c r="C543" s="731"/>
      <c r="D543" s="796" t="e">
        <f aca="false">-D534-D536-D535</f>
        <v>#REF!</v>
      </c>
      <c r="E543" s="796" t="e">
        <f aca="false">-E534-E536</f>
        <v>#REF!</v>
      </c>
      <c r="F543" s="796" t="e">
        <f aca="false">-F534-F536</f>
        <v>#REF!</v>
      </c>
      <c r="G543" s="796" t="e">
        <f aca="false">-G534-G536</f>
        <v>#REF!</v>
      </c>
      <c r="H543" s="796" t="e">
        <f aca="false">-H534-H536</f>
        <v>#REF!</v>
      </c>
      <c r="I543" s="796" t="e">
        <f aca="false">-I534-I536</f>
        <v>#REF!</v>
      </c>
      <c r="J543" s="796" t="e">
        <f aca="false">-J534-J536</f>
        <v>#REF!</v>
      </c>
      <c r="K543" s="796" t="e">
        <f aca="false">-K534-K536</f>
        <v>#REF!</v>
      </c>
      <c r="L543" s="798" t="e">
        <f aca="false">-L534-L536</f>
        <v>#REF!</v>
      </c>
      <c r="M543" s="798" t="e">
        <f aca="false">-M534-M536</f>
        <v>#REF!</v>
      </c>
      <c r="N543" s="798" t="e">
        <f aca="false">-N534-N536</f>
        <v>#REF!</v>
      </c>
      <c r="O543" s="798" t="e">
        <f aca="false">-O534-O536</f>
        <v>#REF!</v>
      </c>
      <c r="P543" s="798" t="e">
        <f aca="false">-P534-P536</f>
        <v>#REF!</v>
      </c>
      <c r="Q543" s="798" t="e">
        <f aca="false">-Q534-Q536</f>
        <v>#REF!</v>
      </c>
      <c r="R543" s="798" t="e">
        <f aca="false">-R534-R536</f>
        <v>#REF!</v>
      </c>
      <c r="S543" s="798" t="e">
        <f aca="false">-S534-S536</f>
        <v>#REF!</v>
      </c>
      <c r="T543" s="798" t="e">
        <f aca="false">-T534-T536</f>
        <v>#REF!</v>
      </c>
      <c r="U543" s="798" t="e">
        <f aca="false">-U534-U536</f>
        <v>#REF!</v>
      </c>
      <c r="V543" s="798" t="e">
        <f aca="false">-V534-V536</f>
        <v>#REF!</v>
      </c>
      <c r="W543" s="798" t="e">
        <f aca="false">-W534-W536</f>
        <v>#REF!</v>
      </c>
      <c r="X543" s="798" t="e">
        <f aca="false">-X534-X536</f>
        <v>#REF!</v>
      </c>
      <c r="Y543" s="798" t="e">
        <f aca="false">-Y534-Y536</f>
        <v>#REF!</v>
      </c>
      <c r="Z543" s="798" t="e">
        <f aca="false">-Z534-Z536</f>
        <v>#REF!</v>
      </c>
      <c r="AA543" s="798" t="e">
        <f aca="false">-AA534-AA536</f>
        <v>#REF!</v>
      </c>
      <c r="AB543" s="798" t="e">
        <f aca="false">-AB534-AB536</f>
        <v>#REF!</v>
      </c>
    </row>
    <row r="544" customFormat="false" ht="12.75" hidden="false" customHeight="false" outlineLevel="0" collapsed="false">
      <c r="B544" s="731" t="s">
        <v>288</v>
      </c>
      <c r="C544" s="731"/>
      <c r="D544" s="800"/>
      <c r="E544" s="731"/>
      <c r="F544" s="731"/>
      <c r="G544" s="731"/>
      <c r="H544" s="731"/>
      <c r="I544" s="731"/>
      <c r="J544" s="731"/>
      <c r="K544" s="731"/>
      <c r="L544" s="733"/>
      <c r="M544" s="733"/>
      <c r="N544" s="733"/>
      <c r="O544" s="733"/>
      <c r="P544" s="733"/>
      <c r="Q544" s="733"/>
      <c r="R544" s="733"/>
      <c r="S544" s="733"/>
      <c r="T544" s="733"/>
      <c r="U544" s="733"/>
      <c r="V544" s="733"/>
      <c r="W544" s="733"/>
      <c r="X544" s="733"/>
      <c r="Y544" s="733"/>
      <c r="Z544" s="733"/>
      <c r="AA544" s="733"/>
      <c r="AB544" s="733"/>
    </row>
    <row r="545" customFormat="false" ht="12.75" hidden="false" customHeight="false" outlineLevel="0" collapsed="false">
      <c r="B545" s="731" t="s">
        <v>289</v>
      </c>
      <c r="C545" s="731"/>
      <c r="D545" s="746" t="e">
        <f aca="false">D508</f>
        <v>#REF!</v>
      </c>
      <c r="E545" s="746" t="e">
        <f aca="false">E508</f>
        <v>#REF!</v>
      </c>
      <c r="F545" s="746" t="e">
        <f aca="false">F508</f>
        <v>#REF!</v>
      </c>
      <c r="G545" s="746" t="e">
        <f aca="false">G508</f>
        <v>#REF!</v>
      </c>
      <c r="H545" s="746" t="e">
        <f aca="false">H508</f>
        <v>#REF!</v>
      </c>
      <c r="I545" s="746" t="e">
        <f aca="false">I508</f>
        <v>#REF!</v>
      </c>
      <c r="J545" s="746" t="e">
        <f aca="false">J508</f>
        <v>#REF!</v>
      </c>
      <c r="K545" s="746" t="e">
        <f aca="false">K508</f>
        <v>#REF!</v>
      </c>
      <c r="L545" s="748" t="e">
        <f aca="false">L508</f>
        <v>#REF!</v>
      </c>
      <c r="M545" s="748" t="e">
        <f aca="false">M508</f>
        <v>#REF!</v>
      </c>
      <c r="N545" s="748" t="e">
        <f aca="false">N508</f>
        <v>#REF!</v>
      </c>
      <c r="O545" s="748" t="e">
        <f aca="false">O508</f>
        <v>#REF!</v>
      </c>
      <c r="P545" s="748" t="e">
        <f aca="false">P508</f>
        <v>#REF!</v>
      </c>
      <c r="Q545" s="748" t="e">
        <f aca="false">Q508</f>
        <v>#REF!</v>
      </c>
      <c r="R545" s="748" t="e">
        <f aca="false">R508</f>
        <v>#REF!</v>
      </c>
      <c r="S545" s="748" t="e">
        <f aca="false">S508</f>
        <v>#REF!</v>
      </c>
      <c r="T545" s="748" t="e">
        <f aca="false">T508</f>
        <v>#REF!</v>
      </c>
      <c r="U545" s="748" t="e">
        <f aca="false">U508</f>
        <v>#REF!</v>
      </c>
      <c r="V545" s="748" t="e">
        <f aca="false">V508</f>
        <v>#REF!</v>
      </c>
      <c r="W545" s="748" t="e">
        <f aca="false">W508</f>
        <v>#REF!</v>
      </c>
      <c r="X545" s="748" t="e">
        <f aca="false">X508</f>
        <v>#REF!</v>
      </c>
      <c r="Y545" s="748" t="e">
        <f aca="false">Y508</f>
        <v>#REF!</v>
      </c>
      <c r="Z545" s="748" t="e">
        <f aca="false">Z508</f>
        <v>#REF!</v>
      </c>
      <c r="AA545" s="748" t="e">
        <f aca="false">AA508</f>
        <v>#REF!</v>
      </c>
      <c r="AB545" s="748" t="e">
        <f aca="false">AB508</f>
        <v>#REF!</v>
      </c>
    </row>
    <row r="546" customFormat="false" ht="12.75" hidden="false" customHeight="false" outlineLevel="0" collapsed="false">
      <c r="B546" s="731" t="s">
        <v>290</v>
      </c>
      <c r="C546" s="731"/>
      <c r="D546" s="745" t="n">
        <f aca="false">D505</f>
        <v>0</v>
      </c>
      <c r="E546" s="745" t="e">
        <f aca="false">E505</f>
        <v>#REF!</v>
      </c>
      <c r="F546" s="745" t="e">
        <f aca="false">F505</f>
        <v>#REF!</v>
      </c>
      <c r="G546" s="745" t="e">
        <f aca="false">G505</f>
        <v>#REF!</v>
      </c>
      <c r="H546" s="745" t="e">
        <f aca="false">H505</f>
        <v>#REF!</v>
      </c>
      <c r="I546" s="745" t="e">
        <f aca="false">I505</f>
        <v>#REF!</v>
      </c>
      <c r="J546" s="745" t="e">
        <f aca="false">J505</f>
        <v>#REF!</v>
      </c>
      <c r="K546" s="745" t="e">
        <f aca="false">K505</f>
        <v>#REF!</v>
      </c>
      <c r="L546" s="744" t="e">
        <f aca="false">L505</f>
        <v>#REF!</v>
      </c>
      <c r="M546" s="744" t="e">
        <f aca="false">M505</f>
        <v>#REF!</v>
      </c>
      <c r="N546" s="744" t="e">
        <f aca="false">N505</f>
        <v>#REF!</v>
      </c>
      <c r="O546" s="744" t="e">
        <f aca="false">O505</f>
        <v>#REF!</v>
      </c>
      <c r="P546" s="744" t="e">
        <f aca="false">P505</f>
        <v>#REF!</v>
      </c>
      <c r="Q546" s="744" t="e">
        <f aca="false">Q505</f>
        <v>#REF!</v>
      </c>
      <c r="R546" s="744" t="e">
        <f aca="false">R505</f>
        <v>#REF!</v>
      </c>
      <c r="S546" s="744" t="e">
        <f aca="false">S505</f>
        <v>#REF!</v>
      </c>
      <c r="T546" s="744" t="e">
        <f aca="false">T505</f>
        <v>#REF!</v>
      </c>
      <c r="U546" s="744" t="e">
        <f aca="false">U505</f>
        <v>#REF!</v>
      </c>
      <c r="V546" s="744" t="e">
        <f aca="false">V505</f>
        <v>#REF!</v>
      </c>
      <c r="W546" s="744" t="e">
        <f aca="false">W505</f>
        <v>#REF!</v>
      </c>
      <c r="X546" s="744" t="e">
        <f aca="false">X505</f>
        <v>#REF!</v>
      </c>
      <c r="Y546" s="744" t="e">
        <f aca="false">Y505</f>
        <v>#REF!</v>
      </c>
      <c r="Z546" s="744" t="e">
        <f aca="false">Z505</f>
        <v>#REF!</v>
      </c>
      <c r="AA546" s="744" t="e">
        <f aca="false">AA505</f>
        <v>#REF!</v>
      </c>
      <c r="AB546" s="744" t="e">
        <f aca="false">AB505</f>
        <v>#REF!</v>
      </c>
    </row>
    <row r="547" customFormat="false" ht="12.75" hidden="false" customHeight="false" outlineLevel="0" collapsed="false">
      <c r="B547" s="924" t="s">
        <v>291</v>
      </c>
      <c r="C547" s="731"/>
      <c r="D547" s="745" t="e">
        <f aca="false">D499+D502</f>
        <v>#REF!</v>
      </c>
      <c r="E547" s="745" t="e">
        <f aca="false">E499+E502</f>
        <v>#REF!</v>
      </c>
      <c r="F547" s="745" t="e">
        <f aca="false">F499+F502</f>
        <v>#REF!</v>
      </c>
      <c r="G547" s="745" t="e">
        <f aca="false">G499+G502</f>
        <v>#REF!</v>
      </c>
      <c r="H547" s="745" t="e">
        <f aca="false">H499+H502</f>
        <v>#REF!</v>
      </c>
      <c r="I547" s="745" t="e">
        <f aca="false">I499+I502</f>
        <v>#REF!</v>
      </c>
      <c r="J547" s="745" t="e">
        <f aca="false">J499+J502</f>
        <v>#REF!</v>
      </c>
      <c r="K547" s="745" t="e">
        <f aca="false">K499+K502</f>
        <v>#REF!</v>
      </c>
      <c r="L547" s="744" t="e">
        <f aca="false">L499+L502</f>
        <v>#REF!</v>
      </c>
      <c r="M547" s="744" t="e">
        <f aca="false">M499+M502</f>
        <v>#REF!</v>
      </c>
      <c r="N547" s="744" t="e">
        <f aca="false">N499+N502</f>
        <v>#REF!</v>
      </c>
      <c r="O547" s="744" t="e">
        <f aca="false">O499+O502</f>
        <v>#REF!</v>
      </c>
      <c r="P547" s="744" t="e">
        <f aca="false">P499+P502</f>
        <v>#REF!</v>
      </c>
      <c r="Q547" s="744" t="e">
        <f aca="false">Q499+Q502</f>
        <v>#REF!</v>
      </c>
      <c r="R547" s="744" t="e">
        <f aca="false">R499+R502</f>
        <v>#REF!</v>
      </c>
      <c r="S547" s="744" t="e">
        <f aca="false">S499+S502</f>
        <v>#REF!</v>
      </c>
      <c r="T547" s="744" t="e">
        <f aca="false">T499+T502</f>
        <v>#REF!</v>
      </c>
      <c r="U547" s="744" t="e">
        <f aca="false">U499+U502</f>
        <v>#REF!</v>
      </c>
      <c r="V547" s="744" t="e">
        <f aca="false">V499+V502</f>
        <v>#REF!</v>
      </c>
      <c r="W547" s="744" t="e">
        <f aca="false">W499+W502</f>
        <v>#REF!</v>
      </c>
      <c r="X547" s="744" t="e">
        <f aca="false">X499+X502</f>
        <v>#REF!</v>
      </c>
      <c r="Y547" s="744" t="e">
        <f aca="false">Y499+Y502</f>
        <v>#REF!</v>
      </c>
      <c r="Z547" s="744" t="e">
        <f aca="false">Z499+Z502</f>
        <v>#REF!</v>
      </c>
      <c r="AA547" s="744" t="e">
        <f aca="false">AA499+AA502</f>
        <v>#REF!</v>
      </c>
      <c r="AB547" s="744" t="e">
        <f aca="false">AB499+AB502</f>
        <v>#REF!</v>
      </c>
    </row>
    <row r="548" customFormat="false" ht="12.75" hidden="false" customHeight="false" outlineLevel="0" collapsed="false">
      <c r="B548" s="740" t="s">
        <v>292</v>
      </c>
      <c r="C548" s="740"/>
      <c r="D548" s="785" t="e">
        <f aca="false">IF(D490=$C491,'Tool VOFI (Finanz)'!$J$64,'Tool VOFI (Finanz)'!J61)</f>
        <v>#REF!</v>
      </c>
      <c r="E548" s="785" t="e">
        <f aca="false">IF(E490=$C491,'Tool VOFI (Finanz)'!$J$64,0)</f>
        <v>#REF!</v>
      </c>
      <c r="F548" s="785" t="e">
        <f aca="false">IF(F490=$C491,'Tool VOFI (Finanz)'!$J$64,0)</f>
        <v>#REF!</v>
      </c>
      <c r="G548" s="785" t="e">
        <f aca="false">IF(G490=$C491,'Tool VOFI (Finanz)'!$J$64,0)</f>
        <v>#REF!</v>
      </c>
      <c r="H548" s="785" t="e">
        <f aca="false">IF(H490=$C491,'Tool VOFI (Finanz)'!$J$64,0)</f>
        <v>#REF!</v>
      </c>
      <c r="I548" s="785" t="e">
        <f aca="false">IF(I490=$C491,'Tool VOFI (Finanz)'!$J$64,0)</f>
        <v>#REF!</v>
      </c>
      <c r="J548" s="785" t="e">
        <f aca="false">IF(J490=$C491,'Tool VOFI (Finanz)'!$J$64,0)</f>
        <v>#REF!</v>
      </c>
      <c r="K548" s="785" t="e">
        <f aca="false">IF(K490=$C491,'Tool VOFI (Finanz)'!$J$64,0)</f>
        <v>#REF!</v>
      </c>
      <c r="L548" s="739" t="e">
        <f aca="false">IF(L490=$C491,'Tool VOFI (Finanz)'!$J$64,0)</f>
        <v>#REF!</v>
      </c>
      <c r="M548" s="739" t="e">
        <f aca="false">IF(M490=$C491,'Tool VOFI (Finanz)'!$J$64,0)</f>
        <v>#REF!</v>
      </c>
      <c r="N548" s="739" t="e">
        <f aca="false">IF(N490=$C491,'Tool VOFI (Finanz)'!$J$64,0)</f>
        <v>#REF!</v>
      </c>
      <c r="O548" s="739" t="e">
        <f aca="false">IF(O490=$C491,'Tool VOFI (Finanz)'!$J$64,0)</f>
        <v>#REF!</v>
      </c>
      <c r="P548" s="739" t="e">
        <f aca="false">IF(P490=$C491,'Tool VOFI (Finanz)'!$J$64,0)</f>
        <v>#REF!</v>
      </c>
      <c r="Q548" s="739" t="e">
        <f aca="false">IF(Q490=$C491,'Tool VOFI (Finanz)'!$J$64,0)</f>
        <v>#REF!</v>
      </c>
      <c r="R548" s="739" t="e">
        <f aca="false">IF(R490=$C491,'Tool VOFI (Finanz)'!$J$64,0)</f>
        <v>#REF!</v>
      </c>
      <c r="S548" s="739" t="e">
        <f aca="false">IF(S490=$C491,'Tool VOFI (Finanz)'!$J$64,0)</f>
        <v>#REF!</v>
      </c>
      <c r="T548" s="739" t="e">
        <f aca="false">IF(T490=$C491,'Tool VOFI (Finanz)'!$J$64,0)</f>
        <v>#REF!</v>
      </c>
      <c r="U548" s="739" t="e">
        <f aca="false">IF(U490=$C491,'Tool VOFI (Finanz)'!$J$64,0)</f>
        <v>#REF!</v>
      </c>
      <c r="V548" s="739" t="e">
        <f aca="false">IF(V490=$C491,'Tool VOFI (Finanz)'!$J$64,0)</f>
        <v>#REF!</v>
      </c>
      <c r="W548" s="739" t="e">
        <f aca="false">IF(W490=$C491,'Tool VOFI (Finanz)'!$J$64,0)</f>
        <v>#REF!</v>
      </c>
      <c r="X548" s="739" t="e">
        <f aca="false">IF(X490=$C491,'Tool VOFI (Finanz)'!$J$64,0)</f>
        <v>#REF!</v>
      </c>
      <c r="Y548" s="739" t="e">
        <f aca="false">IF(Y490=$C491,'Tool VOFI (Finanz)'!$J$64,0)</f>
        <v>#REF!</v>
      </c>
      <c r="Z548" s="739" t="e">
        <f aca="false">IF(Z490=$C491,'Tool VOFI (Finanz)'!$J$64,0)</f>
        <v>#REF!</v>
      </c>
      <c r="AA548" s="739" t="e">
        <f aca="false">IF(AA490=$C491,'Tool VOFI (Finanz)'!$J$64,0)</f>
        <v>#REF!</v>
      </c>
      <c r="AB548" s="739" t="e">
        <f aca="false">IF(AB490=$C491,'Tool VOFI (Finanz)'!$J$64,0)</f>
        <v>#REF!</v>
      </c>
      <c r="AC548" s="504"/>
      <c r="AD548" s="402"/>
      <c r="AE548" s="402"/>
      <c r="AF548" s="402"/>
      <c r="AG548" s="402"/>
      <c r="AH548" s="402"/>
      <c r="AI548" s="402"/>
      <c r="AJ548" s="402"/>
      <c r="AK548" s="402"/>
      <c r="AL548" s="402"/>
      <c r="AM548" s="402"/>
      <c r="AN548" s="402"/>
      <c r="AO548" s="402"/>
      <c r="AP548" s="402"/>
      <c r="AQ548" s="402"/>
      <c r="AR548" s="402"/>
      <c r="AS548" s="402"/>
    </row>
    <row r="549" customFormat="false" ht="12.75" hidden="false" customHeight="false" outlineLevel="0" collapsed="false">
      <c r="B549" s="740" t="s">
        <v>293</v>
      </c>
      <c r="C549" s="740"/>
      <c r="D549" s="785" t="e">
        <f aca="false">IF('Tool VOFI (Finanz)'!$J$61&gt;0,-C539,IF(D490=$C491,-D539,0))</f>
        <v>#REF!</v>
      </c>
      <c r="E549" s="785" t="e">
        <f aca="false">IF('Tool VOFI (Finanz)'!$J$61&gt;0,0,IF(E490=$C491,-E539,0))</f>
        <v>#REF!</v>
      </c>
      <c r="F549" s="785" t="e">
        <f aca="false">IF('Tool VOFI (Finanz)'!$J$61&gt;0,0,IF(F490=$C491,-F539,0))</f>
        <v>#REF!</v>
      </c>
      <c r="G549" s="785" t="e">
        <f aca="false">IF('Tool VOFI (Finanz)'!$J$61&gt;0,0,IF(G490=$C491,-G539,0))</f>
        <v>#REF!</v>
      </c>
      <c r="H549" s="785" t="e">
        <f aca="false">IF('Tool VOFI (Finanz)'!$J$61&gt;0,0,IF(H490=$C491,-H539,0))</f>
        <v>#REF!</v>
      </c>
      <c r="I549" s="785" t="e">
        <f aca="false">IF('Tool VOFI (Finanz)'!$J$61&gt;0,0,IF(I490=$C491,-I539,0))</f>
        <v>#REF!</v>
      </c>
      <c r="J549" s="785" t="e">
        <f aca="false">IF('Tool VOFI (Finanz)'!$J$61&gt;0,0,IF(J490=$C491,-J539,0))</f>
        <v>#REF!</v>
      </c>
      <c r="K549" s="785" t="e">
        <f aca="false">IF('Tool VOFI (Finanz)'!$J$61&gt;0,0,IF(K490=$C491,-K539,0))</f>
        <v>#REF!</v>
      </c>
      <c r="L549" s="739" t="e">
        <f aca="false">IF('Tool VOFI (Finanz)'!$J$61&gt;0,0,IF(L490=$C491,-L539,0))</f>
        <v>#REF!</v>
      </c>
      <c r="M549" s="739" t="e">
        <f aca="false">IF('Tool VOFI (Finanz)'!$J$61&gt;0,0,IF(M490=$C491,-M539,0))</f>
        <v>#REF!</v>
      </c>
      <c r="N549" s="739" t="e">
        <f aca="false">IF('Tool VOFI (Finanz)'!$J$61&gt;0,0,IF(N490=$C491,-N539,0))</f>
        <v>#REF!</v>
      </c>
      <c r="O549" s="739" t="e">
        <f aca="false">IF('Tool VOFI (Finanz)'!$J$61&gt;0,0,IF(O490=$C491,-O539,0))</f>
        <v>#REF!</v>
      </c>
      <c r="P549" s="739" t="e">
        <f aca="false">IF('Tool VOFI (Finanz)'!$J$61&gt;0,0,IF(P490=$C491,-P539,0))</f>
        <v>#REF!</v>
      </c>
      <c r="Q549" s="739" t="e">
        <f aca="false">IF('Tool VOFI (Finanz)'!$J$61&gt;0,0,IF(Q490=$C491,-Q539,0))</f>
        <v>#REF!</v>
      </c>
      <c r="R549" s="739" t="e">
        <f aca="false">IF('Tool VOFI (Finanz)'!$J$61&gt;0,0,IF(R490=$C491,-R539,0))</f>
        <v>#REF!</v>
      </c>
      <c r="S549" s="739" t="e">
        <f aca="false">IF('Tool VOFI (Finanz)'!$J$61&gt;0,0,IF(S490=$C491,-S539,0))</f>
        <v>#REF!</v>
      </c>
      <c r="T549" s="739" t="e">
        <f aca="false">IF('Tool VOFI (Finanz)'!$J$61&gt;0,0,IF(T490=$C491,-T539,0))</f>
        <v>#REF!</v>
      </c>
      <c r="U549" s="739" t="e">
        <f aca="false">IF('Tool VOFI (Finanz)'!$J$61&gt;0,0,IF(U490=$C491,-U539,0))</f>
        <v>#REF!</v>
      </c>
      <c r="V549" s="739" t="e">
        <f aca="false">IF('Tool VOFI (Finanz)'!$J$61&gt;0,0,IF(V490=$C491,-V539,0))</f>
        <v>#REF!</v>
      </c>
      <c r="W549" s="739" t="e">
        <f aca="false">IF('Tool VOFI (Finanz)'!$J$61&gt;0,0,IF(W490=$C491,-W539,0))</f>
        <v>#REF!</v>
      </c>
      <c r="X549" s="739" t="e">
        <f aca="false">IF('Tool VOFI (Finanz)'!$J$61&gt;0,0,IF(X490=$C491,-X539,0))</f>
        <v>#REF!</v>
      </c>
      <c r="Y549" s="739" t="e">
        <f aca="false">IF('Tool VOFI (Finanz)'!$J$61&gt;0,0,IF(Y490=$C491,-Y539,0))</f>
        <v>#REF!</v>
      </c>
      <c r="Z549" s="739" t="e">
        <f aca="false">IF('Tool VOFI (Finanz)'!$J$61&gt;0,0,IF(Z490=$C491,-Z539,0))</f>
        <v>#REF!</v>
      </c>
      <c r="AA549" s="739" t="e">
        <f aca="false">IF('Tool VOFI (Finanz)'!$J$61&gt;0,0,IF(AA490=$C491,-AA539,0))</f>
        <v>#REF!</v>
      </c>
      <c r="AB549" s="739" t="e">
        <f aca="false">IF('Tool VOFI (Finanz)'!$J$61&gt;0,0,IF(AB490=$C491,-AB539,0))</f>
        <v>#REF!</v>
      </c>
      <c r="AC549" s="504"/>
      <c r="AD549" s="402"/>
      <c r="AE549" s="402"/>
      <c r="AF549" s="402"/>
      <c r="AG549" s="402"/>
      <c r="AH549" s="402"/>
      <c r="AI549" s="402"/>
      <c r="AJ549" s="402"/>
      <c r="AK549" s="402"/>
      <c r="AL549" s="402"/>
      <c r="AM549" s="402"/>
      <c r="AN549" s="402"/>
      <c r="AO549" s="402"/>
      <c r="AP549" s="402"/>
      <c r="AQ549" s="402"/>
      <c r="AR549" s="402"/>
      <c r="AS549" s="402"/>
    </row>
    <row r="550" customFormat="false" ht="12.75" hidden="false" customHeight="false" outlineLevel="0" collapsed="false">
      <c r="B550" s="731" t="s">
        <v>294</v>
      </c>
      <c r="C550" s="731"/>
      <c r="D550" s="731" t="e">
        <f aca="false">SUM(D542:D549)</f>
        <v>#REF!</v>
      </c>
      <c r="E550" s="815" t="e">
        <f aca="false">SUM(E542:E549)</f>
        <v>#REF!</v>
      </c>
      <c r="F550" s="815" t="e">
        <f aca="false">SUM(F542:F549)</f>
        <v>#REF!</v>
      </c>
      <c r="G550" s="746" t="e">
        <f aca="false">SUM(G542:G549)</f>
        <v>#REF!</v>
      </c>
      <c r="H550" s="746" t="e">
        <f aca="false">SUM(H542:H549)</f>
        <v>#REF!</v>
      </c>
      <c r="I550" s="746" t="e">
        <f aca="false">SUM(I542:I549)</f>
        <v>#REF!</v>
      </c>
      <c r="J550" s="746" t="e">
        <f aca="false">SUM(J542:J549)</f>
        <v>#REF!</v>
      </c>
      <c r="K550" s="746" t="e">
        <f aca="false">SUM(K542:K549)</f>
        <v>#REF!</v>
      </c>
      <c r="L550" s="748" t="e">
        <f aca="false">SUM(L542:L549)</f>
        <v>#REF!</v>
      </c>
      <c r="M550" s="748" t="e">
        <f aca="false">SUM(M542:M549)</f>
        <v>#REF!</v>
      </c>
      <c r="N550" s="748" t="e">
        <f aca="false">SUM(N542:N549)</f>
        <v>#REF!</v>
      </c>
      <c r="O550" s="748" t="e">
        <f aca="false">SUM(O542:O549)</f>
        <v>#REF!</v>
      </c>
      <c r="P550" s="748" t="e">
        <f aca="false">SUM(P542:P549)</f>
        <v>#REF!</v>
      </c>
      <c r="Q550" s="748" t="e">
        <f aca="false">SUM(Q542:Q549)</f>
        <v>#REF!</v>
      </c>
      <c r="R550" s="748" t="e">
        <f aca="false">SUM(R542:R549)</f>
        <v>#REF!</v>
      </c>
      <c r="S550" s="748" t="e">
        <f aca="false">SUM(S542:S549)</f>
        <v>#REF!</v>
      </c>
      <c r="T550" s="748" t="e">
        <f aca="false">SUM(T542:T549)</f>
        <v>#REF!</v>
      </c>
      <c r="U550" s="748" t="e">
        <f aca="false">SUM(U542:U549)</f>
        <v>#REF!</v>
      </c>
      <c r="V550" s="748" t="e">
        <f aca="false">SUM(V542:V549)</f>
        <v>#REF!</v>
      </c>
      <c r="W550" s="748" t="e">
        <f aca="false">SUM(W542:W549)</f>
        <v>#REF!</v>
      </c>
      <c r="X550" s="748" t="e">
        <f aca="false">SUM(X542:X549)</f>
        <v>#REF!</v>
      </c>
      <c r="Y550" s="748" t="e">
        <f aca="false">SUM(Y542:Y549)</f>
        <v>#REF!</v>
      </c>
      <c r="Z550" s="748" t="e">
        <f aca="false">SUM(Z542:Z549)</f>
        <v>#REF!</v>
      </c>
      <c r="AA550" s="748" t="e">
        <f aca="false">SUM(AA542:AA549)</f>
        <v>#REF!</v>
      </c>
      <c r="AB550" s="748" t="e">
        <f aca="false">SUM(AB542:AB549)</f>
        <v>#REF!</v>
      </c>
    </row>
    <row r="551" customFormat="false" ht="12.75" hidden="false" customHeight="false" outlineLevel="0" collapsed="false">
      <c r="B551" s="731" t="s">
        <v>295</v>
      </c>
      <c r="C551" s="923" t="e">
        <f aca="false">'Tool VOFI (Finanz)'!J68</f>
        <v>#REF!</v>
      </c>
      <c r="D551" s="788" t="e">
        <f aca="false">$C551</f>
        <v>#REF!</v>
      </c>
      <c r="E551" s="788" t="e">
        <f aca="false">$C551</f>
        <v>#REF!</v>
      </c>
      <c r="F551" s="788" t="e">
        <f aca="false">$C551</f>
        <v>#REF!</v>
      </c>
      <c r="G551" s="788" t="e">
        <f aca="false">$C551</f>
        <v>#REF!</v>
      </c>
      <c r="H551" s="788" t="e">
        <f aca="false">$C551</f>
        <v>#REF!</v>
      </c>
      <c r="I551" s="788" t="e">
        <f aca="false">$C551</f>
        <v>#REF!</v>
      </c>
      <c r="J551" s="788" t="e">
        <f aca="false">$C551</f>
        <v>#REF!</v>
      </c>
      <c r="K551" s="788" t="e">
        <f aca="false">$C551</f>
        <v>#REF!</v>
      </c>
      <c r="L551" s="790" t="e">
        <f aca="false">$C551</f>
        <v>#REF!</v>
      </c>
      <c r="M551" s="790" t="e">
        <f aca="false">$C551</f>
        <v>#REF!</v>
      </c>
      <c r="N551" s="790" t="e">
        <f aca="false">$C551</f>
        <v>#REF!</v>
      </c>
      <c r="O551" s="790" t="e">
        <f aca="false">$C551</f>
        <v>#REF!</v>
      </c>
      <c r="P551" s="790" t="e">
        <f aca="false">$C551</f>
        <v>#REF!</v>
      </c>
      <c r="Q551" s="790" t="e">
        <f aca="false">$C551</f>
        <v>#REF!</v>
      </c>
      <c r="R551" s="790" t="e">
        <f aca="false">$C551</f>
        <v>#REF!</v>
      </c>
      <c r="S551" s="790" t="e">
        <f aca="false">$C551</f>
        <v>#REF!</v>
      </c>
      <c r="T551" s="790" t="e">
        <f aca="false">$C551</f>
        <v>#REF!</v>
      </c>
      <c r="U551" s="790" t="e">
        <f aca="false">$C551</f>
        <v>#REF!</v>
      </c>
      <c r="V551" s="790" t="e">
        <f aca="false">$C551</f>
        <v>#REF!</v>
      </c>
      <c r="W551" s="790" t="e">
        <f aca="false">$C551</f>
        <v>#REF!</v>
      </c>
      <c r="X551" s="790" t="e">
        <f aca="false">$C551</f>
        <v>#REF!</v>
      </c>
      <c r="Y551" s="790" t="e">
        <f aca="false">$C551</f>
        <v>#REF!</v>
      </c>
      <c r="Z551" s="790" t="e">
        <f aca="false">$C551</f>
        <v>#REF!</v>
      </c>
      <c r="AA551" s="790" t="e">
        <f aca="false">$C551</f>
        <v>#REF!</v>
      </c>
      <c r="AB551" s="790" t="e">
        <f aca="false">$C551</f>
        <v>#REF!</v>
      </c>
    </row>
    <row r="552" customFormat="false" ht="12.75" hidden="false" customHeight="false" outlineLevel="0" collapsed="false">
      <c r="B552" s="731" t="s">
        <v>257</v>
      </c>
      <c r="C552" s="731"/>
      <c r="D552" s="745" t="e">
        <f aca="false">D550*C551</f>
        <v>#REF!</v>
      </c>
      <c r="E552" s="745" t="e">
        <f aca="false">E550*D551</f>
        <v>#REF!</v>
      </c>
      <c r="F552" s="745" t="e">
        <f aca="false">F550*E551</f>
        <v>#REF!</v>
      </c>
      <c r="G552" s="745" t="e">
        <f aca="false">G550*F551</f>
        <v>#REF!</v>
      </c>
      <c r="H552" s="745" t="e">
        <f aca="false">H550*G551</f>
        <v>#REF!</v>
      </c>
      <c r="I552" s="745" t="e">
        <f aca="false">I550*H551</f>
        <v>#REF!</v>
      </c>
      <c r="J552" s="745" t="e">
        <f aca="false">J550*I551</f>
        <v>#REF!</v>
      </c>
      <c r="K552" s="745" t="e">
        <f aca="false">K550*J551</f>
        <v>#REF!</v>
      </c>
      <c r="L552" s="744" t="e">
        <f aca="false">L550*K551</f>
        <v>#REF!</v>
      </c>
      <c r="M552" s="744" t="e">
        <f aca="false">M550*L551</f>
        <v>#REF!</v>
      </c>
      <c r="N552" s="744" t="e">
        <f aca="false">N550*M551</f>
        <v>#REF!</v>
      </c>
      <c r="O552" s="744" t="e">
        <f aca="false">O550*N551</f>
        <v>#REF!</v>
      </c>
      <c r="P552" s="744" t="e">
        <f aca="false">P550*O551</f>
        <v>#REF!</v>
      </c>
      <c r="Q552" s="744" t="e">
        <f aca="false">Q550*P551</f>
        <v>#REF!</v>
      </c>
      <c r="R552" s="744" t="e">
        <f aca="false">R550*Q551</f>
        <v>#REF!</v>
      </c>
      <c r="S552" s="744" t="e">
        <f aca="false">S550*R551</f>
        <v>#REF!</v>
      </c>
      <c r="T552" s="744" t="e">
        <f aca="false">T550*S551</f>
        <v>#REF!</v>
      </c>
      <c r="U552" s="744" t="e">
        <f aca="false">U550*T551</f>
        <v>#REF!</v>
      </c>
      <c r="V552" s="744" t="e">
        <f aca="false">V550*U551</f>
        <v>#REF!</v>
      </c>
      <c r="W552" s="744" t="e">
        <f aca="false">W550*V551</f>
        <v>#REF!</v>
      </c>
      <c r="X552" s="744" t="e">
        <f aca="false">X550*W551</f>
        <v>#REF!</v>
      </c>
      <c r="Y552" s="744" t="e">
        <f aca="false">Y550*X551</f>
        <v>#REF!</v>
      </c>
      <c r="Z552" s="744" t="e">
        <f aca="false">Z550*Y551</f>
        <v>#REF!</v>
      </c>
      <c r="AA552" s="744" t="e">
        <f aca="false">AA550*Z551</f>
        <v>#REF!</v>
      </c>
      <c r="AB552" s="744" t="e">
        <f aca="false">AB550*AA551</f>
        <v>#REF!</v>
      </c>
    </row>
    <row r="553" customFormat="false" ht="12.75" hidden="false" customHeight="false" outlineLevel="0" collapsed="false">
      <c r="B553" s="916" t="s">
        <v>296</v>
      </c>
      <c r="C553" s="916"/>
      <c r="D553" s="802" t="e">
        <f aca="false">(POWER(SUM(C511:AB511)/(C539+C497-'Tool VOFI (Finanz)'!J61),1/C491))-1</f>
        <v>#REF!</v>
      </c>
      <c r="E553" s="415"/>
      <c r="F553" s="415"/>
      <c r="G553" s="415"/>
      <c r="H553" s="415"/>
      <c r="I553" s="415"/>
      <c r="J553" s="415"/>
      <c r="K553" s="415"/>
      <c r="L553" s="304"/>
      <c r="M553" s="304"/>
      <c r="N553" s="304"/>
    </row>
    <row r="554" customFormat="false" ht="12.75" hidden="false" customHeight="false" outlineLevel="0" collapsed="false">
      <c r="B554" s="322"/>
      <c r="C554" s="322"/>
      <c r="D554" s="505"/>
      <c r="E554" s="805"/>
      <c r="F554" s="805"/>
      <c r="G554" s="805"/>
      <c r="H554" s="805"/>
      <c r="I554" s="805"/>
      <c r="J554" s="805"/>
      <c r="K554" s="805"/>
      <c r="L554" s="806"/>
      <c r="M554" s="806"/>
      <c r="N554" s="806"/>
      <c r="O554" s="334"/>
      <c r="P554" s="334"/>
      <c r="Q554" s="334"/>
      <c r="R554" s="334"/>
      <c r="S554" s="334"/>
      <c r="T554" s="334"/>
      <c r="U554" s="334"/>
      <c r="V554" s="334"/>
      <c r="W554" s="334"/>
      <c r="X554" s="334"/>
      <c r="Y554" s="334"/>
      <c r="Z554" s="334"/>
      <c r="AA554" s="334"/>
      <c r="AB554" s="334"/>
    </row>
    <row r="555" customFormat="false" ht="12.75" hidden="false" customHeight="false" outlineLevel="0" collapsed="false">
      <c r="B555" s="322" t="s">
        <v>267</v>
      </c>
      <c r="C555" s="322"/>
      <c r="D555" s="803" t="e">
        <f aca="false">SUM(C511:AB511)*(1+'Tool VOFI (Finanz)'!J$22)^-'Tool VOFI (Finanz)'!J12</f>
        <v>#REF!</v>
      </c>
    </row>
    <row r="556" customFormat="false" ht="12.75" hidden="false" customHeight="false" outlineLevel="0" collapsed="false">
      <c r="B556" s="322"/>
      <c r="C556" s="322"/>
    </row>
    <row r="557" customFormat="false" ht="12.75" hidden="false" customHeight="false" outlineLevel="0" collapsed="false">
      <c r="B557" s="322"/>
      <c r="C557" s="322"/>
    </row>
    <row r="558" customFormat="false" ht="12.75" hidden="false" customHeight="false" outlineLevel="0" collapsed="false">
      <c r="B558" s="724" t="s">
        <v>307</v>
      </c>
      <c r="C558" s="807" t="n">
        <v>0</v>
      </c>
      <c r="D558" s="807" t="n">
        <v>1</v>
      </c>
      <c r="E558" s="807" t="n">
        <v>2</v>
      </c>
      <c r="F558" s="807" t="n">
        <v>3</v>
      </c>
      <c r="G558" s="807" t="n">
        <v>4</v>
      </c>
      <c r="H558" s="807" t="n">
        <v>5</v>
      </c>
      <c r="I558" s="807" t="n">
        <v>6</v>
      </c>
      <c r="J558" s="807" t="n">
        <v>7</v>
      </c>
      <c r="K558" s="807" t="n">
        <v>8</v>
      </c>
      <c r="L558" s="725" t="n">
        <v>9</v>
      </c>
      <c r="M558" s="725" t="n">
        <v>10</v>
      </c>
      <c r="N558" s="725" t="n">
        <v>11</v>
      </c>
      <c r="O558" s="725" t="n">
        <v>12</v>
      </c>
      <c r="P558" s="725" t="n">
        <v>13</v>
      </c>
      <c r="Q558" s="725" t="n">
        <v>14</v>
      </c>
      <c r="R558" s="725" t="n">
        <v>15</v>
      </c>
      <c r="S558" s="725" t="n">
        <v>16</v>
      </c>
      <c r="T558" s="725" t="n">
        <v>17</v>
      </c>
      <c r="U558" s="725" t="n">
        <v>18</v>
      </c>
      <c r="V558" s="725" t="n">
        <v>19</v>
      </c>
      <c r="W558" s="725" t="n">
        <v>20</v>
      </c>
      <c r="X558" s="725" t="n">
        <v>21</v>
      </c>
      <c r="Y558" s="725" t="n">
        <v>22</v>
      </c>
      <c r="Z558" s="725" t="n">
        <v>23</v>
      </c>
      <c r="AA558" s="725" t="n">
        <v>24</v>
      </c>
      <c r="AB558" s="725" t="n">
        <v>25</v>
      </c>
    </row>
    <row r="559" customFormat="false" ht="12.75" hidden="false" customHeight="false" outlineLevel="0" collapsed="false">
      <c r="B559" s="914" t="e">
        <f aca="false">#REF!</f>
        <v>#REF!</v>
      </c>
      <c r="C559" s="914" t="e">
        <f aca="false">'Tool VOFI (Finanz)'!K12</f>
        <v>#REF!</v>
      </c>
    </row>
    <row r="560" customFormat="false" ht="12.75" hidden="false" customHeight="false" outlineLevel="0" collapsed="false">
      <c r="B560" s="915" t="s">
        <v>246</v>
      </c>
      <c r="C560" s="322"/>
      <c r="D560" s="731"/>
      <c r="E560" s="731"/>
      <c r="F560" s="731"/>
      <c r="G560" s="731"/>
      <c r="H560" s="731"/>
      <c r="I560" s="731"/>
      <c r="J560" s="731"/>
      <c r="K560" s="731"/>
      <c r="L560" s="733"/>
      <c r="M560" s="733"/>
      <c r="N560" s="733"/>
      <c r="O560" s="733"/>
      <c r="P560" s="733"/>
      <c r="Q560" s="733"/>
      <c r="R560" s="733"/>
      <c r="S560" s="733"/>
      <c r="T560" s="733"/>
      <c r="U560" s="733"/>
      <c r="V560" s="733"/>
      <c r="W560" s="733"/>
      <c r="X560" s="733"/>
      <c r="Y560" s="733"/>
      <c r="Z560" s="733"/>
      <c r="AA560" s="733"/>
      <c r="AB560" s="733"/>
    </row>
    <row r="561" customFormat="false" ht="12.75" hidden="false" customHeight="false" outlineLevel="0" collapsed="false">
      <c r="B561" s="731" t="s">
        <v>247</v>
      </c>
      <c r="C561" s="734" t="e">
        <f aca="false">-'Tool VOFI (Finanz)'!K17</f>
        <v>#REF!</v>
      </c>
      <c r="D561" s="731"/>
      <c r="E561" s="731"/>
      <c r="F561" s="731"/>
      <c r="G561" s="731"/>
      <c r="H561" s="731"/>
      <c r="I561" s="731"/>
      <c r="J561" s="731"/>
      <c r="K561" s="731"/>
      <c r="L561" s="733"/>
      <c r="M561" s="733"/>
      <c r="N561" s="733"/>
      <c r="O561" s="733"/>
      <c r="P561" s="733"/>
      <c r="Q561" s="733"/>
      <c r="R561" s="733"/>
      <c r="S561" s="733"/>
      <c r="T561" s="733"/>
      <c r="U561" s="733"/>
      <c r="V561" s="733"/>
      <c r="W561" s="733"/>
      <c r="X561" s="733"/>
      <c r="Y561" s="733"/>
      <c r="Z561" s="733"/>
      <c r="AA561" s="733"/>
      <c r="AB561" s="733"/>
    </row>
    <row r="562" customFormat="false" ht="12.75" hidden="false" customHeight="false" outlineLevel="0" collapsed="false">
      <c r="B562" s="740" t="s">
        <v>248</v>
      </c>
      <c r="C562" s="731"/>
      <c r="D562" s="736" t="e">
        <f aca="false">D594</f>
        <v>#REF!</v>
      </c>
      <c r="E562" s="736" t="e">
        <f aca="false">E594</f>
        <v>#REF!</v>
      </c>
      <c r="F562" s="736" t="e">
        <f aca="false">F594</f>
        <v>#REF!</v>
      </c>
      <c r="G562" s="736" t="e">
        <f aca="false">G594</f>
        <v>#REF!</v>
      </c>
      <c r="H562" s="736" t="e">
        <f aca="false">H594</f>
        <v>#REF!</v>
      </c>
      <c r="I562" s="736" t="e">
        <f aca="false">I594</f>
        <v>#REF!</v>
      </c>
      <c r="J562" s="736" t="e">
        <f aca="false">J594</f>
        <v>#REF!</v>
      </c>
      <c r="K562" s="736" t="e">
        <f aca="false">K594</f>
        <v>#REF!</v>
      </c>
      <c r="L562" s="736" t="e">
        <f aca="false">L594</f>
        <v>#REF!</v>
      </c>
      <c r="M562" s="736" t="e">
        <f aca="false">M594</f>
        <v>#REF!</v>
      </c>
      <c r="N562" s="736" t="e">
        <f aca="false">N594</f>
        <v>#REF!</v>
      </c>
      <c r="O562" s="736" t="e">
        <f aca="false">O594</f>
        <v>#REF!</v>
      </c>
      <c r="P562" s="736" t="e">
        <f aca="false">P594</f>
        <v>#REF!</v>
      </c>
      <c r="Q562" s="736" t="e">
        <f aca="false">Q594</f>
        <v>#REF!</v>
      </c>
      <c r="R562" s="736" t="e">
        <f aca="false">R594</f>
        <v>#REF!</v>
      </c>
      <c r="S562" s="736" t="e">
        <f aca="false">S594</f>
        <v>#REF!</v>
      </c>
      <c r="T562" s="736" t="e">
        <f aca="false">T594</f>
        <v>#REF!</v>
      </c>
      <c r="U562" s="736" t="e">
        <f aca="false">U594</f>
        <v>#REF!</v>
      </c>
      <c r="V562" s="736" t="e">
        <f aca="false">V594</f>
        <v>#REF!</v>
      </c>
      <c r="W562" s="736" t="e">
        <f aca="false">W594</f>
        <v>#REF!</v>
      </c>
      <c r="X562" s="736" t="e">
        <f aca="false">X594</f>
        <v>#REF!</v>
      </c>
      <c r="Y562" s="736" t="e">
        <f aca="false">Y594</f>
        <v>#REF!</v>
      </c>
      <c r="Z562" s="736" t="e">
        <f aca="false">Z594</f>
        <v>#REF!</v>
      </c>
      <c r="AA562" s="736" t="e">
        <f aca="false">AA594</f>
        <v>#REF!</v>
      </c>
      <c r="AB562" s="736" t="e">
        <f aca="false">AB594</f>
        <v>#REF!</v>
      </c>
    </row>
    <row r="563" customFormat="false" ht="12.75" hidden="false" customHeight="false" outlineLevel="0" collapsed="false">
      <c r="B563" s="740" t="s">
        <v>249</v>
      </c>
      <c r="C563" s="785" t="n">
        <f aca="false">'Tool VOFI (Finanz)'!K61</f>
        <v>0</v>
      </c>
      <c r="D563" s="740" t="e">
        <f aca="false">IF(D558=$C559,'Tool VOFI (Finanz)'!$K64,"")</f>
        <v>#REF!</v>
      </c>
      <c r="E563" s="740" t="e">
        <f aca="false">IF(E558=$C559,'Tool VOFI (Finanz)'!$K64,"")</f>
        <v>#REF!</v>
      </c>
      <c r="F563" s="740" t="e">
        <f aca="false">IF(F558=$C559,'Tool VOFI (Finanz)'!$K64,"")</f>
        <v>#REF!</v>
      </c>
      <c r="G563" s="740" t="e">
        <f aca="false">IF(G558=$C559,'Tool VOFI (Finanz)'!$K64,"")</f>
        <v>#REF!</v>
      </c>
      <c r="H563" s="740" t="e">
        <f aca="false">IF(H558=$C559,'Tool VOFI (Finanz)'!$K64,"")</f>
        <v>#REF!</v>
      </c>
      <c r="I563" s="740" t="e">
        <f aca="false">IF(I558=$C559,'Tool VOFI (Finanz)'!$K64,"")</f>
        <v>#REF!</v>
      </c>
      <c r="J563" s="740" t="e">
        <f aca="false">IF(J558=$C559,'Tool VOFI (Finanz)'!$K64,"")</f>
        <v>#REF!</v>
      </c>
      <c r="K563" s="740" t="e">
        <f aca="false">IF(K558=$C559,'Tool VOFI (Finanz)'!$K64,"")</f>
        <v>#REF!</v>
      </c>
      <c r="L563" s="735" t="e">
        <f aca="false">IF(L558=$C559,'Tool VOFI (Finanz)'!$K64,"")</f>
        <v>#REF!</v>
      </c>
      <c r="M563" s="735" t="e">
        <f aca="false">IF(M558=$C559,'Tool VOFI (Finanz)'!$K64,"")</f>
        <v>#REF!</v>
      </c>
      <c r="N563" s="735" t="e">
        <f aca="false">IF(N558=$C559,'Tool VOFI (Finanz)'!$K64,"")</f>
        <v>#REF!</v>
      </c>
      <c r="O563" s="735" t="e">
        <f aca="false">IF(O558=$C559,'Tool VOFI (Finanz)'!$K64,"")</f>
        <v>#REF!</v>
      </c>
      <c r="P563" s="735" t="e">
        <f aca="false">IF(P558=$C559,'Tool VOFI (Finanz)'!$K64,"")</f>
        <v>#REF!</v>
      </c>
      <c r="Q563" s="735" t="e">
        <f aca="false">IF(Q558=$C559,'Tool VOFI (Finanz)'!$K64,"")</f>
        <v>#REF!</v>
      </c>
      <c r="R563" s="735" t="e">
        <f aca="false">IF(R558=$C559,'Tool VOFI (Finanz)'!$K64,"")</f>
        <v>#REF!</v>
      </c>
      <c r="S563" s="735" t="e">
        <f aca="false">IF(S558=$C559,'Tool VOFI (Finanz)'!$K64,"")</f>
        <v>#REF!</v>
      </c>
      <c r="T563" s="735" t="e">
        <f aca="false">IF(T558=$C559,'Tool VOFI (Finanz)'!$K64,"")</f>
        <v>#REF!</v>
      </c>
      <c r="U563" s="735" t="e">
        <f aca="false">IF(U558=$C559,'Tool VOFI (Finanz)'!$K64,"")</f>
        <v>#REF!</v>
      </c>
      <c r="V563" s="735" t="e">
        <f aca="false">IF(V558=$C559,'Tool VOFI (Finanz)'!$K64,"")</f>
        <v>#REF!</v>
      </c>
      <c r="W563" s="735" t="e">
        <f aca="false">IF(W558=$C559,'Tool VOFI (Finanz)'!$K64,"")</f>
        <v>#REF!</v>
      </c>
      <c r="X563" s="735" t="e">
        <f aca="false">IF(X558=$C559,'Tool VOFI (Finanz)'!$K64,"")</f>
        <v>#REF!</v>
      </c>
      <c r="Y563" s="735" t="e">
        <f aca="false">IF(Y558=$C559,'Tool VOFI (Finanz)'!$K64,"")</f>
        <v>#REF!</v>
      </c>
      <c r="Z563" s="735" t="e">
        <f aca="false">IF(Z558=$C559,'Tool VOFI (Finanz)'!$K64,"")</f>
        <v>#REF!</v>
      </c>
      <c r="AA563" s="735" t="e">
        <f aca="false">IF(AA558=$C559,'Tool VOFI (Finanz)'!$K64,"")</f>
        <v>#REF!</v>
      </c>
      <c r="AB563" s="735" t="e">
        <f aca="false">IF(AB558=$C559,'Tool VOFI (Finanz)'!$K64,"")</f>
        <v>#REF!</v>
      </c>
      <c r="AC563" s="402"/>
      <c r="AD563" s="402"/>
      <c r="AE563" s="402"/>
      <c r="AF563" s="402"/>
      <c r="AG563" s="402"/>
      <c r="AH563" s="402"/>
      <c r="AI563" s="402"/>
      <c r="AJ563" s="402"/>
      <c r="AK563" s="402"/>
      <c r="AL563" s="402"/>
      <c r="AM563" s="402"/>
      <c r="AN563" s="402"/>
      <c r="AO563" s="402"/>
      <c r="AP563" s="402"/>
      <c r="AQ563" s="402"/>
      <c r="AR563" s="402"/>
      <c r="AS563" s="402"/>
    </row>
    <row r="564" customFormat="false" ht="12.75" hidden="false" customHeight="false" outlineLevel="0" collapsed="false">
      <c r="B564" s="916" t="s">
        <v>250</v>
      </c>
      <c r="C564" s="731"/>
      <c r="D564" s="731"/>
      <c r="E564" s="731"/>
      <c r="F564" s="731"/>
      <c r="G564" s="731"/>
      <c r="H564" s="731"/>
      <c r="I564" s="731"/>
      <c r="J564" s="731"/>
      <c r="K564" s="731"/>
      <c r="L564" s="733"/>
      <c r="M564" s="733"/>
      <c r="N564" s="733"/>
      <c r="O564" s="733"/>
      <c r="P564" s="733"/>
      <c r="Q564" s="733"/>
      <c r="R564" s="733"/>
      <c r="S564" s="733"/>
      <c r="T564" s="733"/>
      <c r="U564" s="733"/>
      <c r="V564" s="733"/>
      <c r="W564" s="733"/>
      <c r="X564" s="733"/>
      <c r="Y564" s="733"/>
      <c r="Z564" s="733"/>
      <c r="AA564" s="733"/>
      <c r="AB564" s="733"/>
    </row>
    <row r="565" customFormat="false" ht="12.75" hidden="false" customHeight="false" outlineLevel="0" collapsed="false">
      <c r="B565" s="731" t="s">
        <v>251</v>
      </c>
      <c r="C565" s="736" t="n">
        <f aca="false">'Tool VOFI (Finanz)'!K21+'Tool VOFI (Finanz)'!K61</f>
        <v>0</v>
      </c>
      <c r="D565" s="731"/>
      <c r="E565" s="731"/>
      <c r="F565" s="731"/>
      <c r="G565" s="731"/>
      <c r="H565" s="731"/>
      <c r="I565" s="731"/>
      <c r="J565" s="731"/>
      <c r="K565" s="731"/>
      <c r="L565" s="733"/>
      <c r="M565" s="733"/>
      <c r="N565" s="733"/>
      <c r="O565" s="733"/>
      <c r="P565" s="733"/>
      <c r="Q565" s="733"/>
      <c r="R565" s="733"/>
      <c r="S565" s="733"/>
      <c r="T565" s="733"/>
      <c r="U565" s="733"/>
      <c r="V565" s="733"/>
      <c r="W565" s="733"/>
      <c r="X565" s="733"/>
      <c r="Y565" s="733"/>
      <c r="Z565" s="733"/>
      <c r="AA565" s="733"/>
      <c r="AB565" s="733"/>
    </row>
    <row r="566" customFormat="false" ht="12.75" hidden="false" customHeight="false" outlineLevel="0" collapsed="false">
      <c r="B566" s="731" t="s">
        <v>252</v>
      </c>
      <c r="C566" s="736" t="e">
        <f aca="false">'Tool VOFI (Finanz)'!K20</f>
        <v>#REF!</v>
      </c>
      <c r="D566" s="731"/>
      <c r="E566" s="731"/>
      <c r="F566" s="731"/>
      <c r="G566" s="731"/>
      <c r="H566" s="731"/>
      <c r="I566" s="731"/>
      <c r="J566" s="731"/>
      <c r="K566" s="731"/>
      <c r="L566" s="733"/>
      <c r="M566" s="733"/>
      <c r="N566" s="733"/>
      <c r="O566" s="733"/>
      <c r="P566" s="733"/>
      <c r="Q566" s="733"/>
      <c r="R566" s="733"/>
      <c r="S566" s="733"/>
      <c r="T566" s="733"/>
      <c r="U566" s="733"/>
      <c r="V566" s="733"/>
      <c r="W566" s="733"/>
      <c r="X566" s="733"/>
      <c r="Y566" s="733"/>
      <c r="Z566" s="733"/>
      <c r="AA566" s="733"/>
      <c r="AB566" s="733"/>
    </row>
    <row r="567" customFormat="false" ht="12.75" hidden="false" customHeight="false" outlineLevel="0" collapsed="false">
      <c r="B567" s="731" t="s">
        <v>253</v>
      </c>
      <c r="C567" s="731"/>
      <c r="D567" s="745" t="e">
        <f aca="false">-(C583*'Tool VOFI (Finanz)'!$K$22)</f>
        <v>#REF!</v>
      </c>
      <c r="E567" s="745" t="e">
        <f aca="false">-(D583*'Tool VOFI (Finanz)'!$K$22)</f>
        <v>#REF!</v>
      </c>
      <c r="F567" s="745" t="e">
        <f aca="false">-(E583*'Tool VOFI (Finanz)'!$K$22)</f>
        <v>#REF!</v>
      </c>
      <c r="G567" s="745" t="e">
        <f aca="false">-(F583*'Tool VOFI (Finanz)'!$K$22)</f>
        <v>#REF!</v>
      </c>
      <c r="H567" s="745" t="e">
        <f aca="false">-(G583*'Tool VOFI (Finanz)'!$K$22)</f>
        <v>#REF!</v>
      </c>
      <c r="I567" s="745" t="e">
        <f aca="false">-(H583*'Tool VOFI (Finanz)'!$K$22)</f>
        <v>#REF!</v>
      </c>
      <c r="J567" s="745" t="e">
        <f aca="false">-(I583*'Tool VOFI (Finanz)'!$K$22)</f>
        <v>#REF!</v>
      </c>
      <c r="K567" s="745" t="e">
        <f aca="false">-(J583*'Tool VOFI (Finanz)'!$K$22)</f>
        <v>#REF!</v>
      </c>
      <c r="L567" s="744" t="e">
        <f aca="false">-(K583*'Tool VOFI (Finanz)'!$K$22)</f>
        <v>#REF!</v>
      </c>
      <c r="M567" s="744" t="e">
        <f aca="false">-(L583*'Tool VOFI (Finanz)'!$K$22)</f>
        <v>#REF!</v>
      </c>
      <c r="N567" s="744" t="e">
        <f aca="false">-(M583*'Tool VOFI (Finanz)'!$K$24)</f>
        <v>#REF!</v>
      </c>
      <c r="O567" s="744" t="e">
        <f aca="false">-(N583*'Tool VOFI (Finanz)'!$K$24)</f>
        <v>#REF!</v>
      </c>
      <c r="P567" s="744" t="e">
        <f aca="false">-(O583*'Tool VOFI (Finanz)'!$K$24)</f>
        <v>#REF!</v>
      </c>
      <c r="Q567" s="744" t="e">
        <f aca="false">-(P583*'Tool VOFI (Finanz)'!$K$24)</f>
        <v>#REF!</v>
      </c>
      <c r="R567" s="744" t="e">
        <f aca="false">-(Q583*'Tool VOFI (Finanz)'!$K$24)</f>
        <v>#REF!</v>
      </c>
      <c r="S567" s="744" t="e">
        <f aca="false">-(R583*'Tool VOFI (Finanz)'!$K$24)</f>
        <v>#REF!</v>
      </c>
      <c r="T567" s="744" t="e">
        <f aca="false">-(S583*'Tool VOFI (Finanz)'!$K$24)</f>
        <v>#REF!</v>
      </c>
      <c r="U567" s="744" t="e">
        <f aca="false">-(T583*'Tool VOFI (Finanz)'!$K$24)</f>
        <v>#REF!</v>
      </c>
      <c r="V567" s="744" t="e">
        <f aca="false">-(U583*'Tool VOFI (Finanz)'!$K$24)</f>
        <v>#REF!</v>
      </c>
      <c r="W567" s="744" t="e">
        <f aca="false">-(V583*'Tool VOFI (Finanz)'!$K$24)</f>
        <v>#REF!</v>
      </c>
      <c r="X567" s="744" t="e">
        <f aca="false">-(W583*'Tool VOFI (Finanz)'!$K$24)</f>
        <v>#REF!</v>
      </c>
      <c r="Y567" s="744" t="e">
        <f aca="false">-(X583*'Tool VOFI (Finanz)'!$K$24)</f>
        <v>#REF!</v>
      </c>
      <c r="Z567" s="744" t="e">
        <f aca="false">-(Y583*'Tool VOFI (Finanz)'!$K$24)</f>
        <v>#REF!</v>
      </c>
      <c r="AA567" s="744" t="e">
        <f aca="false">-(Z583*'Tool VOFI (Finanz)'!$K$24)</f>
        <v>#REF!</v>
      </c>
      <c r="AB567" s="744" t="e">
        <f aca="false">-(AA583*'Tool VOFI (Finanz)'!$K$24)</f>
        <v>#REF!</v>
      </c>
    </row>
    <row r="568" customFormat="false" ht="12.75" hidden="false" customHeight="false" outlineLevel="0" collapsed="false">
      <c r="B568" s="740" t="s">
        <v>99</v>
      </c>
      <c r="C568" s="740"/>
      <c r="D568" s="749" t="e">
        <f aca="false">IF(D558&lt;$C559,(C584-D567),-C583)</f>
        <v>#REF!</v>
      </c>
      <c r="E568" s="749" t="e">
        <f aca="false">IF(E558&lt;$C559,(D584-E567),-D583)</f>
        <v>#REF!</v>
      </c>
      <c r="F568" s="749" t="e">
        <f aca="false">IF(F558&lt;$C559,(E584-F567),-E583)</f>
        <v>#REF!</v>
      </c>
      <c r="G568" s="749" t="e">
        <f aca="false">IF(G558&lt;$C559,(F584-G567),-F583)</f>
        <v>#REF!</v>
      </c>
      <c r="H568" s="749" t="e">
        <f aca="false">IF(H558&lt;$C559,(G584-H567),-G583)</f>
        <v>#REF!</v>
      </c>
      <c r="I568" s="749" t="e">
        <f aca="false">IF(I558&lt;$C559,(H584-I567),-H583)</f>
        <v>#REF!</v>
      </c>
      <c r="J568" s="749" t="e">
        <f aca="false">IF(J558&lt;$C559,(I584-J567),-I583)</f>
        <v>#REF!</v>
      </c>
      <c r="K568" s="749" t="e">
        <f aca="false">IF(K558&lt;$C559,(J584-K567),-J583)</f>
        <v>#REF!</v>
      </c>
      <c r="L568" s="751" t="e">
        <f aca="false">IF(L558&lt;$C559,(K584-L567),-K583)</f>
        <v>#REF!</v>
      </c>
      <c r="M568" s="751" t="e">
        <f aca="false">IF(M558&lt;$C559,(L584-M567),-L583)</f>
        <v>#REF!</v>
      </c>
      <c r="N568" s="751" t="e">
        <f aca="false">IF(N558&lt;$C559,(M584-N567),-M583)</f>
        <v>#REF!</v>
      </c>
      <c r="O568" s="751" t="e">
        <f aca="false">IF(O558&lt;$C559,(N584-O567),-N583)</f>
        <v>#REF!</v>
      </c>
      <c r="P568" s="751" t="e">
        <f aca="false">IF(P558&lt;$C559,(O584-P567),-O583)</f>
        <v>#REF!</v>
      </c>
      <c r="Q568" s="751" t="e">
        <f aca="false">IF(Q558&lt;$C559,(P584-Q567),-P583)</f>
        <v>#REF!</v>
      </c>
      <c r="R568" s="751" t="e">
        <f aca="false">IF(R558&lt;$C559,(Q584-R567),-Q583)</f>
        <v>#REF!</v>
      </c>
      <c r="S568" s="751" t="e">
        <f aca="false">IF(S558&lt;$C559,(R584-S567),-R583)</f>
        <v>#REF!</v>
      </c>
      <c r="T568" s="751" t="e">
        <f aca="false">IF(T558&lt;$C559,(S584-T567),-S583)</f>
        <v>#REF!</v>
      </c>
      <c r="U568" s="751" t="e">
        <f aca="false">IF(U558&lt;$C559,(T584-U567),-T583)</f>
        <v>#REF!</v>
      </c>
      <c r="V568" s="751" t="e">
        <f aca="false">IF(V558&lt;$C559,(U584-V567),-U583)</f>
        <v>#REF!</v>
      </c>
      <c r="W568" s="751" t="e">
        <f aca="false">IF(W558&lt;$C559,(V584-W567),-V583)</f>
        <v>#REF!</v>
      </c>
      <c r="X568" s="751" t="e">
        <f aca="false">IF(X558&lt;$C559,(W584-X567),-W583)</f>
        <v>#REF!</v>
      </c>
      <c r="Y568" s="751" t="e">
        <f aca="false">IF(Y558&lt;$C559,(X584-Y567),-X583)</f>
        <v>#REF!</v>
      </c>
      <c r="Z568" s="751" t="e">
        <f aca="false">IF(Z558&lt;$C559,(Y584-Z567),-Y583)</f>
        <v>#REF!</v>
      </c>
      <c r="AA568" s="751" t="e">
        <f aca="false">IF(AA558&lt;$C559,(Z584-AA567),-Z583)</f>
        <v>#REF!</v>
      </c>
      <c r="AB568" s="751" t="e">
        <f aca="false">IF(AB558&lt;$C559,(AA584-AB567),-AA583)</f>
        <v>#REF!</v>
      </c>
      <c r="AC568" s="402"/>
      <c r="AD568" s="402"/>
      <c r="AE568" s="402"/>
      <c r="AF568" s="402"/>
      <c r="AG568" s="402"/>
      <c r="AH568" s="402"/>
      <c r="AI568" s="402"/>
      <c r="AJ568" s="402"/>
      <c r="AK568" s="402"/>
      <c r="AL568" s="402"/>
      <c r="AM568" s="402"/>
      <c r="AN568" s="402"/>
      <c r="AO568" s="402"/>
      <c r="AP568" s="402"/>
      <c r="AQ568" s="402"/>
      <c r="AR568" s="402"/>
      <c r="AS568" s="402"/>
    </row>
    <row r="569" customFormat="false" ht="12.75" hidden="false" customHeight="false" outlineLevel="0" collapsed="false">
      <c r="B569" s="731" t="s">
        <v>254</v>
      </c>
      <c r="C569" s="785" t="n">
        <f aca="false">'Tool VOFI (Finanz)'!K30</f>
        <v>0</v>
      </c>
      <c r="D569" s="749"/>
      <c r="E569" s="749"/>
      <c r="F569" s="749"/>
      <c r="G569" s="749"/>
      <c r="H569" s="749"/>
      <c r="I569" s="749"/>
      <c r="J569" s="749"/>
      <c r="K569" s="749"/>
      <c r="L569" s="751"/>
      <c r="M569" s="751"/>
      <c r="N569" s="751"/>
      <c r="O569" s="751"/>
      <c r="P569" s="751"/>
      <c r="Q569" s="751"/>
      <c r="R569" s="751"/>
      <c r="S569" s="751"/>
      <c r="T569" s="751"/>
      <c r="U569" s="751"/>
      <c r="V569" s="751"/>
      <c r="W569" s="751"/>
      <c r="X569" s="751"/>
      <c r="Y569" s="751"/>
      <c r="Z569" s="751"/>
      <c r="AA569" s="751"/>
      <c r="AB569" s="751"/>
      <c r="AC569" s="402"/>
      <c r="AD569" s="402"/>
      <c r="AE569" s="402"/>
      <c r="AF569" s="402"/>
      <c r="AG569" s="402"/>
      <c r="AH569" s="402"/>
      <c r="AI569" s="402"/>
      <c r="AJ569" s="402"/>
      <c r="AK569" s="402"/>
      <c r="AL569" s="402"/>
      <c r="AM569" s="402"/>
      <c r="AN569" s="402"/>
      <c r="AO569" s="402"/>
      <c r="AP569" s="402"/>
      <c r="AQ569" s="402"/>
      <c r="AR569" s="402"/>
      <c r="AS569" s="402"/>
    </row>
    <row r="570" customFormat="false" ht="12.75" hidden="false" customHeight="false" outlineLevel="0" collapsed="false">
      <c r="B570" s="731" t="s">
        <v>255</v>
      </c>
      <c r="C570" s="740"/>
      <c r="D570" s="749" t="n">
        <f aca="false">-C585*'Tool VOFI (Finanz)'!$K$31</f>
        <v>-0</v>
      </c>
      <c r="E570" s="749" t="n">
        <f aca="false">-D585*'Tool VOFI (Finanz)'!$K$31</f>
        <v>-0</v>
      </c>
      <c r="F570" s="749" t="n">
        <f aca="false">-E585*'Tool VOFI (Finanz)'!$K$31</f>
        <v>-0</v>
      </c>
      <c r="G570" s="749" t="n">
        <f aca="false">-F585*'Tool VOFI (Finanz)'!$K$31</f>
        <v>-0</v>
      </c>
      <c r="H570" s="749" t="e">
        <f aca="false">-G585*'Tool VOFI (Finanz)'!$K$31</f>
        <v>#REF!</v>
      </c>
      <c r="I570" s="749" t="e">
        <f aca="false">-H585*'Tool VOFI (Finanz)'!$K$31</f>
        <v>#REF!</v>
      </c>
      <c r="J570" s="749" t="e">
        <f aca="false">-I585*'Tool VOFI (Finanz)'!$K$31</f>
        <v>#REF!</v>
      </c>
      <c r="K570" s="749" t="e">
        <f aca="false">-J585*'Tool VOFI (Finanz)'!$K$31</f>
        <v>#REF!</v>
      </c>
      <c r="L570" s="751" t="e">
        <f aca="false">-K585*'Tool VOFI (Finanz)'!$K$31</f>
        <v>#REF!</v>
      </c>
      <c r="M570" s="751" t="e">
        <f aca="false">-L585*'Tool VOFI (Finanz)'!$K$31</f>
        <v>#REF!</v>
      </c>
      <c r="N570" s="751" t="e">
        <f aca="false">-M585*'Tool VOFI (Finanz)'!$K$33</f>
        <v>#REF!</v>
      </c>
      <c r="O570" s="751" t="e">
        <f aca="false">-N585*'Tool VOFI (Finanz)'!$K$33</f>
        <v>#REF!</v>
      </c>
      <c r="P570" s="751" t="e">
        <f aca="false">-O585*'Tool VOFI (Finanz)'!$K$33</f>
        <v>#REF!</v>
      </c>
      <c r="Q570" s="751" t="e">
        <f aca="false">-P585*'Tool VOFI (Finanz)'!$K$33</f>
        <v>#REF!</v>
      </c>
      <c r="R570" s="751" t="e">
        <f aca="false">-Q585*'Tool VOFI (Finanz)'!$K$33</f>
        <v>#REF!</v>
      </c>
      <c r="S570" s="751" t="e">
        <f aca="false">-R585*'Tool VOFI (Finanz)'!$K$33</f>
        <v>#REF!</v>
      </c>
      <c r="T570" s="751" t="e">
        <f aca="false">-S585*'Tool VOFI (Finanz)'!$K$33</f>
        <v>#REF!</v>
      </c>
      <c r="U570" s="751" t="e">
        <f aca="false">-T585*'Tool VOFI (Finanz)'!$K$33</f>
        <v>#REF!</v>
      </c>
      <c r="V570" s="751" t="e">
        <f aca="false">-U585*'Tool VOFI (Finanz)'!$K$33</f>
        <v>#REF!</v>
      </c>
      <c r="W570" s="751" t="e">
        <f aca="false">-V585*'Tool VOFI (Finanz)'!$K$33</f>
        <v>#REF!</v>
      </c>
      <c r="X570" s="751" t="e">
        <f aca="false">-W585*'Tool VOFI (Finanz)'!$K$33</f>
        <v>#REF!</v>
      </c>
      <c r="Y570" s="751" t="e">
        <f aca="false">-X585*'Tool VOFI (Finanz)'!$K$33</f>
        <v>#REF!</v>
      </c>
      <c r="Z570" s="751" t="e">
        <f aca="false">-Y585*'Tool VOFI (Finanz)'!$K$33</f>
        <v>#REF!</v>
      </c>
      <c r="AA570" s="751" t="e">
        <f aca="false">-Z585*'Tool VOFI (Finanz)'!$K$33</f>
        <v>#REF!</v>
      </c>
      <c r="AB570" s="751" t="e">
        <f aca="false">-AA585*'Tool VOFI (Finanz)'!$K$33</f>
        <v>#REF!</v>
      </c>
      <c r="AC570" s="402"/>
      <c r="AD570" s="402"/>
      <c r="AE570" s="402"/>
      <c r="AF570" s="402"/>
      <c r="AG570" s="402"/>
      <c r="AH570" s="402"/>
      <c r="AI570" s="402"/>
      <c r="AJ570" s="402"/>
      <c r="AK570" s="402"/>
      <c r="AL570" s="402"/>
      <c r="AM570" s="402"/>
      <c r="AN570" s="402"/>
      <c r="AO570" s="402"/>
      <c r="AP570" s="402"/>
      <c r="AQ570" s="402"/>
      <c r="AR570" s="402"/>
      <c r="AS570" s="402"/>
    </row>
    <row r="571" customFormat="false" ht="12.75" hidden="false" customHeight="false" outlineLevel="0" collapsed="false">
      <c r="B571" s="740" t="s">
        <v>256</v>
      </c>
      <c r="C571" s="740"/>
      <c r="D571" s="749"/>
      <c r="E571" s="749"/>
      <c r="F571" s="749"/>
      <c r="G571" s="749" t="e">
        <f aca="false">IF(G558&lt;$C559,(G586-G570),-F585)</f>
        <v>#REF!</v>
      </c>
      <c r="H571" s="749" t="e">
        <f aca="false">IF(H558&lt;$C559,(G586-H570),-G585)</f>
        <v>#REF!</v>
      </c>
      <c r="I571" s="749" t="e">
        <f aca="false">IF(I558&lt;$C559,(H586-I570),-H585)</f>
        <v>#REF!</v>
      </c>
      <c r="J571" s="749" t="e">
        <f aca="false">IF(J558&lt;$C559,(I586-J570),-I585)</f>
        <v>#REF!</v>
      </c>
      <c r="K571" s="749" t="e">
        <f aca="false">IF(K558&lt;$C559,(J586-K570),-J585)</f>
        <v>#REF!</v>
      </c>
      <c r="L571" s="751" t="e">
        <f aca="false">IF(L558&lt;$C559,(K586-L570),-K585)</f>
        <v>#REF!</v>
      </c>
      <c r="M571" s="751" t="e">
        <f aca="false">IF(M558&lt;$C559,(L586-M570),-L585)</f>
        <v>#REF!</v>
      </c>
      <c r="N571" s="751" t="e">
        <f aca="false">IF(N558&lt;$C559,(N586-N570),-M585)</f>
        <v>#REF!</v>
      </c>
      <c r="O571" s="751" t="e">
        <f aca="false">IF(O558&lt;$C559,(N586-O570),-N585)</f>
        <v>#REF!</v>
      </c>
      <c r="P571" s="751" t="e">
        <f aca="false">IF(P558&lt;$C559,(O586-P570),-O585)</f>
        <v>#REF!</v>
      </c>
      <c r="Q571" s="751" t="e">
        <f aca="false">IF(Q558&lt;$C559,(P586-Q570),-P585)</f>
        <v>#REF!</v>
      </c>
      <c r="R571" s="751" t="e">
        <f aca="false">IF(R558&lt;$C559,(Q586-R570),-Q585)</f>
        <v>#REF!</v>
      </c>
      <c r="S571" s="751" t="e">
        <f aca="false">IF(S558&lt;$C559,(R586-S570),-R585)</f>
        <v>#REF!</v>
      </c>
      <c r="T571" s="751" t="e">
        <f aca="false">IF(T558&lt;$C559,(S586-T570),-S585)</f>
        <v>#REF!</v>
      </c>
      <c r="U571" s="751" t="e">
        <f aca="false">IF(U558&lt;$C559,(T586-U570),-T585)</f>
        <v>#REF!</v>
      </c>
      <c r="V571" s="751" t="e">
        <f aca="false">IF(V558&lt;$C559,(U586-V570),-U585)</f>
        <v>#REF!</v>
      </c>
      <c r="W571" s="751" t="e">
        <f aca="false">IF(W558&lt;$C559,(V586-W570),-V585)</f>
        <v>#REF!</v>
      </c>
      <c r="X571" s="751" t="e">
        <f aca="false">IF(X558&lt;$C559,(W586-X570),-W585)</f>
        <v>#REF!</v>
      </c>
      <c r="Y571" s="751" t="e">
        <f aca="false">IF(Y558&lt;$C559,(X586-Y570),-X585)</f>
        <v>#REF!</v>
      </c>
      <c r="Z571" s="751" t="e">
        <f aca="false">IF(Z558&lt;$C559,(Y586-Z570),-Y585)</f>
        <v>#REF!</v>
      </c>
      <c r="AA571" s="751" t="e">
        <f aca="false">IF(AA558&lt;$C559,(Z586-AA570),-Z585)</f>
        <v>#REF!</v>
      </c>
      <c r="AB571" s="751" t="e">
        <f aca="false">IF(AB558&lt;$C559,(AA586-AB570),-AA585)</f>
        <v>#REF!</v>
      </c>
      <c r="AC571" s="402"/>
      <c r="AD571" s="402"/>
      <c r="AE571" s="402"/>
      <c r="AF571" s="402"/>
      <c r="AG571" s="402"/>
      <c r="AH571" s="402"/>
      <c r="AI571" s="402"/>
      <c r="AJ571" s="402"/>
      <c r="AK571" s="402"/>
      <c r="AL571" s="402"/>
      <c r="AM571" s="402"/>
      <c r="AN571" s="402"/>
      <c r="AO571" s="402"/>
      <c r="AP571" s="402"/>
      <c r="AQ571" s="402"/>
      <c r="AR571" s="402"/>
      <c r="AS571" s="402"/>
    </row>
    <row r="572" customFormat="false" ht="12.75" hidden="false" customHeight="false" outlineLevel="0" collapsed="false">
      <c r="B572" s="731" t="s">
        <v>257</v>
      </c>
      <c r="C572" s="731"/>
      <c r="D572" s="745" t="e">
        <f aca="false">-D620</f>
        <v>#REF!</v>
      </c>
      <c r="E572" s="745" t="e">
        <f aca="false">-E620</f>
        <v>#REF!</v>
      </c>
      <c r="F572" s="745" t="e">
        <f aca="false">-F620</f>
        <v>#REF!</v>
      </c>
      <c r="G572" s="745" t="e">
        <f aca="false">-G620</f>
        <v>#REF!</v>
      </c>
      <c r="H572" s="745" t="e">
        <f aca="false">-H620</f>
        <v>#REF!</v>
      </c>
      <c r="I572" s="745" t="e">
        <f aca="false">-I620</f>
        <v>#REF!</v>
      </c>
      <c r="J572" s="745" t="e">
        <f aca="false">-J620</f>
        <v>#REF!</v>
      </c>
      <c r="K572" s="745" t="e">
        <f aca="false">-K620</f>
        <v>#REF!</v>
      </c>
      <c r="L572" s="744" t="e">
        <f aca="false">-L620</f>
        <v>#REF!</v>
      </c>
      <c r="M572" s="744" t="e">
        <f aca="false">-M620</f>
        <v>#REF!</v>
      </c>
      <c r="N572" s="744" t="e">
        <f aca="false">-N620</f>
        <v>#REF!</v>
      </c>
      <c r="O572" s="744" t="e">
        <f aca="false">-O620</f>
        <v>#REF!</v>
      </c>
      <c r="P572" s="744" t="e">
        <f aca="false">-P620</f>
        <v>#REF!</v>
      </c>
      <c r="Q572" s="744" t="e">
        <f aca="false">-Q620</f>
        <v>#REF!</v>
      </c>
      <c r="R572" s="744" t="e">
        <f aca="false">-R620</f>
        <v>#REF!</v>
      </c>
      <c r="S572" s="744" t="e">
        <f aca="false">-S620</f>
        <v>#REF!</v>
      </c>
      <c r="T572" s="744" t="e">
        <f aca="false">-T620</f>
        <v>#REF!</v>
      </c>
      <c r="U572" s="744" t="e">
        <f aca="false">-U620</f>
        <v>#REF!</v>
      </c>
      <c r="V572" s="744" t="e">
        <f aca="false">-V620</f>
        <v>#REF!</v>
      </c>
      <c r="W572" s="744" t="e">
        <f aca="false">-W620</f>
        <v>#REF!</v>
      </c>
      <c r="X572" s="744" t="e">
        <f aca="false">-X620</f>
        <v>#REF!</v>
      </c>
      <c r="Y572" s="744" t="e">
        <f aca="false">-Y620</f>
        <v>#REF!</v>
      </c>
      <c r="Z572" s="744" t="e">
        <f aca="false">-Z620</f>
        <v>#REF!</v>
      </c>
      <c r="AA572" s="744" t="e">
        <f aca="false">-AA620</f>
        <v>#REF!</v>
      </c>
      <c r="AB572" s="744" t="e">
        <f aca="false">-AB620</f>
        <v>#REF!</v>
      </c>
    </row>
    <row r="573" customFormat="false" ht="12.75" hidden="false" customHeight="false" outlineLevel="0" collapsed="false">
      <c r="B573" s="731" t="s">
        <v>258</v>
      </c>
      <c r="C573" s="731"/>
      <c r="D573" s="731"/>
      <c r="E573" s="746" t="e">
        <f aca="false">-(D575*C587)</f>
        <v>#REF!</v>
      </c>
      <c r="F573" s="746" t="e">
        <f aca="false">-(E575*D587)</f>
        <v>#REF!</v>
      </c>
      <c r="G573" s="746" t="e">
        <f aca="false">-(F575*E587)</f>
        <v>#REF!</v>
      </c>
      <c r="H573" s="746" t="e">
        <f aca="false">-(G575*F587)</f>
        <v>#REF!</v>
      </c>
      <c r="I573" s="746" t="e">
        <f aca="false">-(H575*G587)</f>
        <v>#REF!</v>
      </c>
      <c r="J573" s="746" t="e">
        <f aca="false">-(I575*H587)</f>
        <v>#REF!</v>
      </c>
      <c r="K573" s="746" t="e">
        <f aca="false">-(J575*I587)</f>
        <v>#REF!</v>
      </c>
      <c r="L573" s="748" t="e">
        <f aca="false">-(K575*J587)</f>
        <v>#REF!</v>
      </c>
      <c r="M573" s="748" t="e">
        <f aca="false">-(L575*K587)</f>
        <v>#REF!</v>
      </c>
      <c r="N573" s="748" t="e">
        <f aca="false">-(M575*L587)</f>
        <v>#REF!</v>
      </c>
      <c r="O573" s="748" t="e">
        <f aca="false">-(N575*M587)</f>
        <v>#REF!</v>
      </c>
      <c r="P573" s="748" t="e">
        <f aca="false">-(O575*N587)</f>
        <v>#REF!</v>
      </c>
      <c r="Q573" s="748" t="e">
        <f aca="false">-(P575*O587)</f>
        <v>#REF!</v>
      </c>
      <c r="R573" s="748" t="e">
        <f aca="false">-(Q575*P587)</f>
        <v>#REF!</v>
      </c>
      <c r="S573" s="748" t="e">
        <f aca="false">-(R575*Q587)</f>
        <v>#REF!</v>
      </c>
      <c r="T573" s="748" t="e">
        <f aca="false">-(S575*R587)</f>
        <v>#REF!</v>
      </c>
      <c r="U573" s="748" t="e">
        <f aca="false">-(T575*S587)</f>
        <v>#REF!</v>
      </c>
      <c r="V573" s="748" t="e">
        <f aca="false">-(U575*T587)</f>
        <v>#REF!</v>
      </c>
      <c r="W573" s="748" t="e">
        <f aca="false">-(V575*U587)</f>
        <v>#REF!</v>
      </c>
      <c r="X573" s="748" t="e">
        <f aca="false">-(W575*V587)</f>
        <v>#REF!</v>
      </c>
      <c r="Y573" s="748" t="e">
        <f aca="false">-(X575*W587)</f>
        <v>#REF!</v>
      </c>
      <c r="Z573" s="748" t="e">
        <f aca="false">-(Y575*X587)</f>
        <v>#REF!</v>
      </c>
      <c r="AA573" s="748" t="e">
        <f aca="false">-(Z575*Y587)</f>
        <v>#REF!</v>
      </c>
      <c r="AB573" s="748" t="e">
        <f aca="false">-(AA575*Z587)</f>
        <v>#REF!</v>
      </c>
    </row>
    <row r="574" customFormat="false" ht="12.75" hidden="false" customHeight="false" outlineLevel="0" collapsed="false">
      <c r="B574" s="731" t="s">
        <v>259</v>
      </c>
      <c r="C574" s="731"/>
      <c r="D574" s="731"/>
      <c r="E574" s="746" t="e">
        <f aca="false">-D575</f>
        <v>#REF!</v>
      </c>
      <c r="F574" s="746" t="e">
        <f aca="false">-E575</f>
        <v>#REF!</v>
      </c>
      <c r="G574" s="746" t="e">
        <f aca="false">-F575</f>
        <v>#REF!</v>
      </c>
      <c r="H574" s="746" t="e">
        <f aca="false">-G575</f>
        <v>#REF!</v>
      </c>
      <c r="I574" s="746" t="e">
        <f aca="false">-H575</f>
        <v>#REF!</v>
      </c>
      <c r="J574" s="746" t="e">
        <f aca="false">-I575</f>
        <v>#REF!</v>
      </c>
      <c r="K574" s="746" t="e">
        <f aca="false">-J575</f>
        <v>#REF!</v>
      </c>
      <c r="L574" s="748" t="e">
        <f aca="false">-K575</f>
        <v>#REF!</v>
      </c>
      <c r="M574" s="748" t="e">
        <f aca="false">-L575</f>
        <v>#REF!</v>
      </c>
      <c r="N574" s="748" t="e">
        <f aca="false">-M575</f>
        <v>#REF!</v>
      </c>
      <c r="O574" s="748" t="e">
        <f aca="false">-N575</f>
        <v>#REF!</v>
      </c>
      <c r="P574" s="748" t="e">
        <f aca="false">-O575</f>
        <v>#REF!</v>
      </c>
      <c r="Q574" s="748" t="e">
        <f aca="false">-P575</f>
        <v>#REF!</v>
      </c>
      <c r="R574" s="748" t="e">
        <f aca="false">-Q575</f>
        <v>#REF!</v>
      </c>
      <c r="S574" s="748" t="e">
        <f aca="false">-R575</f>
        <v>#REF!</v>
      </c>
      <c r="T574" s="748" t="e">
        <f aca="false">-S575</f>
        <v>#REF!</v>
      </c>
      <c r="U574" s="748" t="e">
        <f aca="false">-T575</f>
        <v>#REF!</v>
      </c>
      <c r="V574" s="748" t="e">
        <f aca="false">-U575</f>
        <v>#REF!</v>
      </c>
      <c r="W574" s="748" t="e">
        <f aca="false">-V575</f>
        <v>#REF!</v>
      </c>
      <c r="X574" s="748" t="e">
        <f aca="false">-W575</f>
        <v>#REF!</v>
      </c>
      <c r="Y574" s="748" t="e">
        <f aca="false">-X575</f>
        <v>#REF!</v>
      </c>
      <c r="Z574" s="748" t="e">
        <f aca="false">-Y575</f>
        <v>#REF!</v>
      </c>
      <c r="AA574" s="748" t="e">
        <f aca="false">-Z575</f>
        <v>#REF!</v>
      </c>
      <c r="AB574" s="748" t="e">
        <f aca="false">-AA575</f>
        <v>#REF!</v>
      </c>
    </row>
    <row r="575" customFormat="false" ht="12.75" hidden="false" customHeight="false" outlineLevel="0" collapsed="false">
      <c r="B575" s="740" t="s">
        <v>260</v>
      </c>
      <c r="C575" s="917"/>
      <c r="D575" s="754" t="e">
        <f aca="false">IF(D558&lt;$C559,IF((SUM(D562:D574)+D576+D577)&lt;0,-(SUM(D562:D574)+D576+D577),0),0)</f>
        <v>#REF!</v>
      </c>
      <c r="E575" s="754" t="e">
        <f aca="false">IF(E558&lt;$C559,IF((SUM(E562:E574)+E576+E577)&lt;0,-(SUM(E562:E574)+E576+E577),0),0)</f>
        <v>#REF!</v>
      </c>
      <c r="F575" s="754" t="e">
        <f aca="false">IF(F558&lt;$C559,IF((SUM(F562:F574)+F576+F577)&lt;0,-(SUM(F562:F574)+F576+F577),0),0)</f>
        <v>#REF!</v>
      </c>
      <c r="G575" s="754" t="e">
        <f aca="false">IF(G558&lt;$C559,IF((SUM(G562:G574)+G576+G577)&lt;0,-(SUM(G562:G574)+G576+G577),0),0)</f>
        <v>#REF!</v>
      </c>
      <c r="H575" s="754" t="e">
        <f aca="false">IF(H558&lt;$C559,IF((SUM(H562:H574)+H576+H577)&lt;0,-(SUM(H562:H574)+H576+H577),0),0)</f>
        <v>#REF!</v>
      </c>
      <c r="I575" s="754" t="e">
        <f aca="false">IF(I558&lt;$C559,IF((SUM(I562:I574)+I576+I577)&lt;0,-(SUM(I562:I574)+I576+I577),0),0)</f>
        <v>#REF!</v>
      </c>
      <c r="J575" s="754" t="e">
        <f aca="false">IF(J558&lt;$C559,IF((SUM(J562:J574)+J576+J577)&lt;0,-(SUM(J562:J574)+J576+J577),0),0)</f>
        <v>#REF!</v>
      </c>
      <c r="K575" s="754" t="e">
        <f aca="false">IF(K558&lt;$C559,IF((SUM(K562:K574)+K576+K577)&lt;0,-(SUM(K562:K574)+K576+K577),0),0)</f>
        <v>#REF!</v>
      </c>
      <c r="L575" s="756" t="e">
        <f aca="false">IF(L558&lt;$C559,IF((SUM(L562:L574)+L576+L577)&lt;0,-(SUM(L562:L574)+L576+L577),0),0)</f>
        <v>#REF!</v>
      </c>
      <c r="M575" s="756" t="e">
        <f aca="false">IF(M558&lt;$C559,IF((SUM(M562:M574)+M576+M577)&lt;0,-(SUM(M562:M574)+M576+M577),0),0)</f>
        <v>#REF!</v>
      </c>
      <c r="N575" s="756" t="e">
        <f aca="false">IF(N558&lt;$C559,IF((SUM(N562:N574)+N576+N577)&lt;0,-(SUM(N562:N574)+N576+N577),0),0)</f>
        <v>#REF!</v>
      </c>
      <c r="O575" s="756" t="e">
        <f aca="false">IF(O558&lt;$C559,IF((SUM(O562:O574)+O576+O577)&lt;0,-(SUM(O562:O574)+O576+O577),0),0)</f>
        <v>#REF!</v>
      </c>
      <c r="P575" s="756" t="e">
        <f aca="false">IF(P558&lt;$C559,IF((SUM(P562:P574)+P576+P577)&lt;0,-(SUM(P562:P574)+P576+P577),0),0)</f>
        <v>#REF!</v>
      </c>
      <c r="Q575" s="756" t="e">
        <f aca="false">IF(Q558&lt;$C559,IF((SUM(Q562:Q574)+Q576+Q577)&lt;0,-(SUM(Q562:Q574)+Q576+Q577),0),0)</f>
        <v>#REF!</v>
      </c>
      <c r="R575" s="756" t="e">
        <f aca="false">IF(R558&lt;$C559,IF((SUM(R562:R574)+R576+R577)&lt;0,-(SUM(R562:R574)+R576+R577),0),0)</f>
        <v>#REF!</v>
      </c>
      <c r="S575" s="756" t="e">
        <f aca="false">IF(S558&lt;$C559,IF((SUM(S562:S574)+S576+S577)&lt;0,-(SUM(S562:S574)+S576+S577),0),0)</f>
        <v>#REF!</v>
      </c>
      <c r="T575" s="756" t="e">
        <f aca="false">IF(T558&lt;$C559,IF((SUM(T562:T574)+T576+T577)&lt;0,-(SUM(T562:T574)+T576+T577),0),0)</f>
        <v>#REF!</v>
      </c>
      <c r="U575" s="756" t="e">
        <f aca="false">IF(U558&lt;$C559,IF((SUM(U562:U574)+U576+U577)&lt;0,-(SUM(U562:U574)+U576+U577),0),0)</f>
        <v>#REF!</v>
      </c>
      <c r="V575" s="756" t="e">
        <f aca="false">IF(V558&lt;$C559,IF((SUM(V562:V574)+V576+V577)&lt;0,-(SUM(V562:V574)+V576+V577),0),0)</f>
        <v>#REF!</v>
      </c>
      <c r="W575" s="756" t="e">
        <f aca="false">IF(W558&lt;$C559,IF((SUM(W562:W574)+W576+W577)&lt;0,-(SUM(W562:W574)+W576+W577),0),0)</f>
        <v>#REF!</v>
      </c>
      <c r="X575" s="756" t="e">
        <f aca="false">IF(X558&lt;$C559,IF((SUM(X562:X574)+X576+X577)&lt;0,-(SUM(X562:X574)+X576+X577),0),0)</f>
        <v>#REF!</v>
      </c>
      <c r="Y575" s="756" t="e">
        <f aca="false">IF(Y558&lt;$C559,IF((SUM(Y562:Y574)+Y576+Y577)&lt;0,-(SUM(Y562:Y574)+Y576+Y577),0),0)</f>
        <v>#REF!</v>
      </c>
      <c r="Z575" s="756" t="e">
        <f aca="false">IF(Z558&lt;$C559,IF((SUM(Z562:Z574)+Z576+Z577)&lt;0,-(SUM(Z562:Z574)+Z576+Z577),0),0)</f>
        <v>#REF!</v>
      </c>
      <c r="AA575" s="756" t="e">
        <f aca="false">IF(AA558&lt;$C559,IF((SUM(AA562:AA574)+AA576+AA577)&lt;0,-(SUM(AA562:AA574)+AA576+AA577),0),0)</f>
        <v>#REF!</v>
      </c>
      <c r="AB575" s="756" t="e">
        <f aca="false">IF(AB558&lt;$C559,IF((SUM(AB562:AB574)+AB576+AB577)&lt;0,-(SUM(AB562:AB574)+AB576+AB577),0),0)</f>
        <v>#REF!</v>
      </c>
      <c r="AC575" s="402"/>
      <c r="AD575" s="402"/>
      <c r="AE575" s="402"/>
      <c r="AF575" s="402"/>
      <c r="AG575" s="402"/>
      <c r="AH575" s="402"/>
      <c r="AI575" s="402"/>
      <c r="AJ575" s="402"/>
      <c r="AK575" s="402"/>
      <c r="AL575" s="402"/>
      <c r="AM575" s="402"/>
      <c r="AN575" s="402"/>
      <c r="AO575" s="402"/>
      <c r="AP575" s="402"/>
      <c r="AQ575" s="402"/>
      <c r="AR575" s="402"/>
      <c r="AS575" s="402"/>
    </row>
    <row r="576" customFormat="false" ht="12.75" hidden="false" customHeight="false" outlineLevel="0" collapsed="false">
      <c r="B576" s="731" t="s">
        <v>261</v>
      </c>
      <c r="C576" s="731"/>
      <c r="D576" s="745" t="e">
        <f aca="false">-C578*$C$588</f>
        <v>#REF!</v>
      </c>
      <c r="E576" s="745" t="e">
        <f aca="false">-D578*$C$588</f>
        <v>#REF!</v>
      </c>
      <c r="F576" s="745" t="e">
        <f aca="false">-E578*$C$382</f>
        <v>#REF!</v>
      </c>
      <c r="G576" s="745" t="e">
        <f aca="false">-F578*$C$382</f>
        <v>#REF!</v>
      </c>
      <c r="H576" s="745" t="e">
        <f aca="false">-G578*$C$382</f>
        <v>#REF!</v>
      </c>
      <c r="I576" s="745" t="e">
        <f aca="false">-H578*$C$382</f>
        <v>#REF!</v>
      </c>
      <c r="J576" s="745" t="e">
        <f aca="false">-I578*$C$382</f>
        <v>#REF!</v>
      </c>
      <c r="K576" s="745" t="e">
        <f aca="false">-J578*$C$382</f>
        <v>#REF!</v>
      </c>
      <c r="L576" s="744" t="e">
        <f aca="false">-K578*$C$382</f>
        <v>#REF!</v>
      </c>
      <c r="M576" s="744" t="e">
        <f aca="false">-L578*$C$382</f>
        <v>#REF!</v>
      </c>
      <c r="N576" s="744" t="e">
        <f aca="false">-M578*$C$382</f>
        <v>#REF!</v>
      </c>
      <c r="O576" s="744" t="e">
        <f aca="false">-N578*$C$382</f>
        <v>#REF!</v>
      </c>
      <c r="P576" s="744" t="e">
        <f aca="false">-O578*$C$382</f>
        <v>#REF!</v>
      </c>
      <c r="Q576" s="744" t="e">
        <f aca="false">-P578*$C$382</f>
        <v>#REF!</v>
      </c>
      <c r="R576" s="744" t="e">
        <f aca="false">-Q578*$C$382</f>
        <v>#REF!</v>
      </c>
      <c r="S576" s="744" t="e">
        <f aca="false">-R578*$C$382</f>
        <v>#REF!</v>
      </c>
      <c r="T576" s="744" t="e">
        <f aca="false">-S578*$C$382</f>
        <v>#REF!</v>
      </c>
      <c r="U576" s="744" t="e">
        <f aca="false">-T578*$C$382</f>
        <v>#REF!</v>
      </c>
      <c r="V576" s="744" t="e">
        <f aca="false">-U578*$C$382</f>
        <v>#REF!</v>
      </c>
      <c r="W576" s="744" t="e">
        <f aca="false">-V578*$C$382</f>
        <v>#REF!</v>
      </c>
      <c r="X576" s="744" t="e">
        <f aca="false">-W578*$C$382</f>
        <v>#REF!</v>
      </c>
      <c r="Y576" s="744" t="e">
        <f aca="false">-X578*$C$382</f>
        <v>#REF!</v>
      </c>
      <c r="Z576" s="744" t="e">
        <f aca="false">-Y578*$C$382</f>
        <v>#REF!</v>
      </c>
      <c r="AA576" s="744" t="e">
        <f aca="false">-Z578*$C$382</f>
        <v>#REF!</v>
      </c>
      <c r="AB576" s="744" t="e">
        <f aca="false">-AA578*$C$382</f>
        <v>#REF!</v>
      </c>
    </row>
    <row r="577" customFormat="false" ht="12.75" hidden="false" customHeight="false" outlineLevel="0" collapsed="false">
      <c r="B577" s="731" t="s">
        <v>262</v>
      </c>
      <c r="C577" s="731"/>
      <c r="D577" s="745" t="e">
        <f aca="false">-C578</f>
        <v>#REF!</v>
      </c>
      <c r="E577" s="745" t="e">
        <f aca="false">-D578</f>
        <v>#REF!</v>
      </c>
      <c r="F577" s="745" t="e">
        <f aca="false">-E578</f>
        <v>#REF!</v>
      </c>
      <c r="G577" s="745" t="e">
        <f aca="false">-F578</f>
        <v>#REF!</v>
      </c>
      <c r="H577" s="745" t="e">
        <f aca="false">-G578</f>
        <v>#REF!</v>
      </c>
      <c r="I577" s="745" t="e">
        <f aca="false">-H578</f>
        <v>#REF!</v>
      </c>
      <c r="J577" s="745" t="e">
        <f aca="false">-I578</f>
        <v>#REF!</v>
      </c>
      <c r="K577" s="745" t="e">
        <f aca="false">-J578</f>
        <v>#REF!</v>
      </c>
      <c r="L577" s="744" t="e">
        <f aca="false">-K578</f>
        <v>#REF!</v>
      </c>
      <c r="M577" s="744" t="e">
        <f aca="false">-L578</f>
        <v>#REF!</v>
      </c>
      <c r="N577" s="744" t="e">
        <f aca="false">-M578</f>
        <v>#REF!</v>
      </c>
      <c r="O577" s="744" t="e">
        <f aca="false">-N578</f>
        <v>#REF!</v>
      </c>
      <c r="P577" s="744" t="e">
        <f aca="false">-O578</f>
        <v>#REF!</v>
      </c>
      <c r="Q577" s="744" t="e">
        <f aca="false">-P578</f>
        <v>#REF!</v>
      </c>
      <c r="R577" s="744" t="e">
        <f aca="false">-Q578</f>
        <v>#REF!</v>
      </c>
      <c r="S577" s="744" t="e">
        <f aca="false">-R578</f>
        <v>#REF!</v>
      </c>
      <c r="T577" s="744" t="e">
        <f aca="false">-S578</f>
        <v>#REF!</v>
      </c>
      <c r="U577" s="744" t="e">
        <f aca="false">-T578</f>
        <v>#REF!</v>
      </c>
      <c r="V577" s="744" t="e">
        <f aca="false">-U578</f>
        <v>#REF!</v>
      </c>
      <c r="W577" s="744" t="e">
        <f aca="false">-V578</f>
        <v>#REF!</v>
      </c>
      <c r="X577" s="744" t="e">
        <f aca="false">-W578</f>
        <v>#REF!</v>
      </c>
      <c r="Y577" s="744" t="e">
        <f aca="false">-X578</f>
        <v>#REF!</v>
      </c>
      <c r="Z577" s="744" t="e">
        <f aca="false">-Y578</f>
        <v>#REF!</v>
      </c>
      <c r="AA577" s="744" t="e">
        <f aca="false">-Z578</f>
        <v>#REF!</v>
      </c>
      <c r="AB577" s="744" t="e">
        <f aca="false">-AA578</f>
        <v>#REF!</v>
      </c>
    </row>
    <row r="578" customFormat="false" ht="13.5" hidden="false" customHeight="false" outlineLevel="0" collapsed="false">
      <c r="B578" s="918" t="s">
        <v>263</v>
      </c>
      <c r="C578" s="759" t="e">
        <f aca="false">IF(C558&lt;$C$353,IF('Tool VOFI (Finanz)'!K21&gt;='Tool VOFI (Finanz)'!K17,-('Tool VOFI (Finanz)'!K21-'Tool VOFI (Finanz)'!K17+'Tool VOFI (Finanz)'!K61),0),0)</f>
        <v>#REF!</v>
      </c>
      <c r="D578" s="759" t="e">
        <f aca="false">IF(D558&lt;$C559,-SUM(D560:D577),0)</f>
        <v>#REF!</v>
      </c>
      <c r="E578" s="759" t="e">
        <f aca="false">IF(E558&lt;$C559,-SUM(E560:E577),0)</f>
        <v>#REF!</v>
      </c>
      <c r="F578" s="759" t="e">
        <f aca="false">IF(F558&lt;$C559,-SUM(F560:F577),0)</f>
        <v>#REF!</v>
      </c>
      <c r="G578" s="759" t="e">
        <f aca="false">IF(G558&lt;$C559,-SUM(G560:G577),0)</f>
        <v>#REF!</v>
      </c>
      <c r="H578" s="759" t="e">
        <f aca="false">IF(H558&lt;$C559,-SUM(H560:H577),0)</f>
        <v>#REF!</v>
      </c>
      <c r="I578" s="759" t="e">
        <f aca="false">IF(I558&lt;$C559,-SUM(I560:I577),0)</f>
        <v>#REF!</v>
      </c>
      <c r="J578" s="759" t="e">
        <f aca="false">IF(J558&lt;$C559,-SUM(J560:J577),0)</f>
        <v>#REF!</v>
      </c>
      <c r="K578" s="759" t="e">
        <f aca="false">IF(K558&lt;$C559,-SUM(K560:K577),0)</f>
        <v>#REF!</v>
      </c>
      <c r="L578" s="758" t="e">
        <f aca="false">IF(L558&lt;$C559,-SUM(L560:L577),0)</f>
        <v>#REF!</v>
      </c>
      <c r="M578" s="758" t="e">
        <f aca="false">IF(M558&lt;$C559,-SUM(M560:M577),0)</f>
        <v>#REF!</v>
      </c>
      <c r="N578" s="758" t="e">
        <f aca="false">IF(N558&lt;$C559,-SUM(N560:N577),0)</f>
        <v>#REF!</v>
      </c>
      <c r="O578" s="758" t="e">
        <f aca="false">IF(O558&lt;$C559,-SUM(O560:O577),0)</f>
        <v>#REF!</v>
      </c>
      <c r="P578" s="758" t="e">
        <f aca="false">IF(P558&lt;$C559,-SUM(P560:P577),0)</f>
        <v>#REF!</v>
      </c>
      <c r="Q578" s="758" t="e">
        <f aca="false">IF(Q558&lt;$C559,-SUM(Q560:Q577),0)</f>
        <v>#REF!</v>
      </c>
      <c r="R578" s="758" t="e">
        <f aca="false">IF(R558&lt;$C559,-SUM(R560:R577),0)</f>
        <v>#REF!</v>
      </c>
      <c r="S578" s="758" t="e">
        <f aca="false">IF(S558&lt;$C559,-SUM(S560:S577),0)</f>
        <v>#REF!</v>
      </c>
      <c r="T578" s="758" t="e">
        <f aca="false">IF(T558&lt;$C559,-SUM(T560:T577),0)</f>
        <v>#REF!</v>
      </c>
      <c r="U578" s="758" t="e">
        <f aca="false">IF(U558&lt;$C559,-SUM(U560:U577),0)</f>
        <v>#REF!</v>
      </c>
      <c r="V578" s="758" t="e">
        <f aca="false">IF(V558&lt;$C559,-SUM(V560:V577),0)</f>
        <v>#REF!</v>
      </c>
      <c r="W578" s="758" t="e">
        <f aca="false">IF(W558&lt;$C559,-SUM(W560:W577),0)</f>
        <v>#REF!</v>
      </c>
      <c r="X578" s="758" t="e">
        <f aca="false">IF(X558&lt;$C559,-SUM(X560:X577),0)</f>
        <v>#REF!</v>
      </c>
      <c r="Y578" s="758" t="e">
        <f aca="false">IF(Y558&lt;$C559,-SUM(Y560:Y577),0)</f>
        <v>#REF!</v>
      </c>
      <c r="Z578" s="758" t="e">
        <f aca="false">IF(Z558&lt;$C559,-SUM(Z560:Z577),0)</f>
        <v>#REF!</v>
      </c>
      <c r="AA578" s="758" t="e">
        <f aca="false">IF(AA558&lt;$C559,-SUM(AA560:AA577),0)</f>
        <v>#REF!</v>
      </c>
      <c r="AB578" s="758" t="e">
        <f aca="false">IF(AB558&lt;$C559,-SUM(AB560:AB577),0)</f>
        <v>#REF!</v>
      </c>
      <c r="AC578" s="402"/>
      <c r="AD578" s="402"/>
      <c r="AE578" s="402"/>
      <c r="AF578" s="402"/>
      <c r="AG578" s="402"/>
      <c r="AH578" s="402"/>
      <c r="AI578" s="402"/>
      <c r="AJ578" s="402"/>
      <c r="AK578" s="402"/>
      <c r="AL578" s="402"/>
      <c r="AM578" s="402"/>
      <c r="AN578" s="402"/>
      <c r="AO578" s="402"/>
      <c r="AP578" s="402"/>
      <c r="AQ578" s="402"/>
      <c r="AR578" s="402"/>
      <c r="AS578" s="402"/>
    </row>
    <row r="579" customFormat="false" ht="13.5" hidden="false" customHeight="false" outlineLevel="0" collapsed="false">
      <c r="B579" s="919" t="s">
        <v>264</v>
      </c>
      <c r="C579" s="763" t="e">
        <f aca="false">IF($C559=C558,SUM(C560:C578),0)</f>
        <v>#REF!</v>
      </c>
      <c r="D579" s="763" t="e">
        <f aca="false">IF($C559=D558,SUM(D560:D578),0)</f>
        <v>#REF!</v>
      </c>
      <c r="E579" s="763" t="e">
        <f aca="false">IF($C559=E558,SUM(E560:E578),0)</f>
        <v>#REF!</v>
      </c>
      <c r="F579" s="763" t="e">
        <f aca="false">IF($C559=F558,SUM(F560:F578),0)</f>
        <v>#REF!</v>
      </c>
      <c r="G579" s="763" t="e">
        <f aca="false">IF($C559=G558,SUM(G560:G578),0)</f>
        <v>#REF!</v>
      </c>
      <c r="H579" s="763" t="e">
        <f aca="false">IF($C559=H558,SUM(H560:H578),0)</f>
        <v>#REF!</v>
      </c>
      <c r="I579" s="763" t="e">
        <f aca="false">IF($C559=I558,SUM(I560:I578),0)</f>
        <v>#REF!</v>
      </c>
      <c r="J579" s="763" t="e">
        <f aca="false">IF($C559=J558,SUM(J560:J578),0)</f>
        <v>#REF!</v>
      </c>
      <c r="K579" s="763" t="e">
        <f aca="false">IF($C559=K558,SUM(K560:K578),0)</f>
        <v>#REF!</v>
      </c>
      <c r="L579" s="762" t="e">
        <f aca="false">IF($C559=L558,SUM(L560:L578),0)</f>
        <v>#REF!</v>
      </c>
      <c r="M579" s="762" t="e">
        <f aca="false">IF($C559=M558,SUM(M560:M578),0)</f>
        <v>#REF!</v>
      </c>
      <c r="N579" s="762" t="e">
        <f aca="false">IF($C559=N558,SUM(N560:N578),0)</f>
        <v>#REF!</v>
      </c>
      <c r="O579" s="762" t="e">
        <f aca="false">IF($C559=O558,SUM(O560:O578),0)</f>
        <v>#REF!</v>
      </c>
      <c r="P579" s="762" t="e">
        <f aca="false">IF($C559=P558,SUM(P560:P578),0)</f>
        <v>#REF!</v>
      </c>
      <c r="Q579" s="762" t="e">
        <f aca="false">IF($C559=Q558,SUM(Q560:Q578),0)</f>
        <v>#REF!</v>
      </c>
      <c r="R579" s="765" t="e">
        <f aca="false">IF($C559=R558,SUM(R560:R578),0)</f>
        <v>#REF!</v>
      </c>
      <c r="S579" s="762" t="e">
        <f aca="false">IF($C559=S558,SUM(S560:S578),0)</f>
        <v>#REF!</v>
      </c>
      <c r="T579" s="762" t="e">
        <f aca="false">IF($C559=T558,SUM(T560:T578),0)</f>
        <v>#REF!</v>
      </c>
      <c r="U579" s="762" t="e">
        <f aca="false">IF($C559=U558,SUM(U560:U578),0)</f>
        <v>#REF!</v>
      </c>
      <c r="V579" s="762" t="e">
        <f aca="false">IF($C559=V558,SUM(V560:V578),0)</f>
        <v>#REF!</v>
      </c>
      <c r="W579" s="762" t="e">
        <f aca="false">IF($C559=W558,SUM(W560:W578),0)</f>
        <v>#REF!</v>
      </c>
      <c r="X579" s="762" t="e">
        <f aca="false">IF($C559=X558,SUM(X560:X578),0)</f>
        <v>#REF!</v>
      </c>
      <c r="Y579" s="762" t="e">
        <f aca="false">IF($C559=Y558,SUM(Y560:Y578),0)</f>
        <v>#REF!</v>
      </c>
      <c r="Z579" s="762" t="e">
        <f aca="false">IF($C559=Z558,SUM(Z560:Z578),0)</f>
        <v>#REF!</v>
      </c>
      <c r="AA579" s="762" t="e">
        <f aca="false">IF($C559=AA558,SUM(AA560:AA578),0)</f>
        <v>#REF!</v>
      </c>
      <c r="AB579" s="765" t="e">
        <f aca="false">IF($C559=AB558,SUM(AB560:AB578),0)</f>
        <v>#REF!</v>
      </c>
      <c r="AC579" s="402"/>
      <c r="AD579" s="402"/>
      <c r="AE579" s="912" t="e">
        <f aca="false">(W579*(1.05)^-20)-('Tool VOFI (Finanz)'!H21)</f>
        <v>#REF!</v>
      </c>
      <c r="AF579" s="402"/>
      <c r="AG579" s="402"/>
      <c r="AH579" s="402"/>
      <c r="AI579" s="402"/>
      <c r="AJ579" s="402"/>
      <c r="AK579" s="402"/>
      <c r="AL579" s="402"/>
      <c r="AM579" s="402"/>
      <c r="AN579" s="402"/>
      <c r="AO579" s="402"/>
      <c r="AP579" s="402"/>
      <c r="AQ579" s="402"/>
      <c r="AR579" s="402"/>
      <c r="AS579" s="402"/>
    </row>
    <row r="580" customFormat="false" ht="12.75" hidden="false" customHeight="false" outlineLevel="0" collapsed="false">
      <c r="B580" s="920" t="s">
        <v>265</v>
      </c>
      <c r="C580" s="926"/>
      <c r="D580" s="810" t="e">
        <f aca="false">SUM(D561:D572)</f>
        <v>#REF!</v>
      </c>
      <c r="E580" s="810" t="e">
        <f aca="false">SUM(E561:E572)</f>
        <v>#REF!</v>
      </c>
      <c r="F580" s="810" t="e">
        <f aca="false">SUM(F561:F572)</f>
        <v>#REF!</v>
      </c>
      <c r="G580" s="810" t="e">
        <f aca="false">SUM(G561:G572)</f>
        <v>#REF!</v>
      </c>
      <c r="H580" s="810" t="e">
        <f aca="false">SUM(H561:H572)</f>
        <v>#REF!</v>
      </c>
      <c r="I580" s="810" t="e">
        <f aca="false">SUM(I561:I572)</f>
        <v>#REF!</v>
      </c>
      <c r="J580" s="810" t="e">
        <f aca="false">SUM(J561:J572)</f>
        <v>#REF!</v>
      </c>
      <c r="K580" s="810" t="e">
        <f aca="false">SUM(K561:K572)</f>
        <v>#REF!</v>
      </c>
      <c r="L580" s="812" t="e">
        <f aca="false">SUM(L561:L572)</f>
        <v>#REF!</v>
      </c>
      <c r="M580" s="812" t="e">
        <f aca="false">SUM(M561:M572)</f>
        <v>#REF!</v>
      </c>
      <c r="N580" s="812" t="e">
        <f aca="false">SUM(N561:N572)</f>
        <v>#REF!</v>
      </c>
      <c r="O580" s="812" t="e">
        <f aca="false">SUM(O561:O572)</f>
        <v>#REF!</v>
      </c>
      <c r="P580" s="812" t="e">
        <f aca="false">SUM(P561:P572)</f>
        <v>#REF!</v>
      </c>
      <c r="Q580" s="812" t="e">
        <f aca="false">SUM(Q561:Q572)</f>
        <v>#REF!</v>
      </c>
      <c r="R580" s="812" t="e">
        <f aca="false">SUM(R561:R572)</f>
        <v>#REF!</v>
      </c>
      <c r="S580" s="812" t="e">
        <f aca="false">SUM(S561:S572)</f>
        <v>#REF!</v>
      </c>
      <c r="T580" s="812" t="e">
        <f aca="false">SUM(T561:T572)</f>
        <v>#REF!</v>
      </c>
      <c r="U580" s="812" t="e">
        <f aca="false">SUM(U561:U572)</f>
        <v>#REF!</v>
      </c>
      <c r="V580" s="812" t="e">
        <f aca="false">SUM(V561:V572)</f>
        <v>#REF!</v>
      </c>
      <c r="W580" s="812" t="e">
        <f aca="false">SUM(W561:W572)</f>
        <v>#REF!</v>
      </c>
      <c r="X580" s="812" t="e">
        <f aca="false">SUM(X561:X572)</f>
        <v>#REF!</v>
      </c>
      <c r="Y580" s="812" t="e">
        <f aca="false">SUM(Y561:Y572)</f>
        <v>#REF!</v>
      </c>
      <c r="Z580" s="812" t="e">
        <f aca="false">SUM(Z561:Z572)</f>
        <v>#REF!</v>
      </c>
      <c r="AA580" s="812" t="e">
        <f aca="false">SUM(AA561:AA572)</f>
        <v>#REF!</v>
      </c>
      <c r="AB580" s="812" t="e">
        <f aca="false">SUM(AB561:AB572)</f>
        <v>#REF!</v>
      </c>
    </row>
    <row r="581" customFormat="false" ht="12.75" hidden="false" customHeight="false" outlineLevel="0" collapsed="false">
      <c r="B581" s="920" t="s">
        <v>266</v>
      </c>
      <c r="C581" s="926"/>
      <c r="D581" s="771" t="e">
        <f aca="false">(D580*(1+'Tool VOFI (Finanz)'!$H$22)^-D558)</f>
        <v>#REF!</v>
      </c>
      <c r="E581" s="771" t="e">
        <f aca="false">(E580*(1+'Tool VOFI (Finanz)'!$H$22)^-E558)</f>
        <v>#REF!</v>
      </c>
      <c r="F581" s="771" t="e">
        <f aca="false">(F580*(1+'Tool VOFI (Finanz)'!$H$22)^-F558)</f>
        <v>#REF!</v>
      </c>
      <c r="G581" s="771" t="e">
        <f aca="false">(G580*(1+'Tool VOFI (Finanz)'!$H$22)^-G558)</f>
        <v>#REF!</v>
      </c>
      <c r="H581" s="771" t="e">
        <f aca="false">(H580*(1+'Tool VOFI (Finanz)'!$H$22)^-H558)</f>
        <v>#REF!</v>
      </c>
      <c r="I581" s="771" t="e">
        <f aca="false">(I580*(1+'Tool VOFI (Finanz)'!$H$22)^-I558)</f>
        <v>#REF!</v>
      </c>
      <c r="J581" s="771" t="e">
        <f aca="false">(J580*(1+'Tool VOFI (Finanz)'!$H$22)^-J558)</f>
        <v>#REF!</v>
      </c>
      <c r="K581" s="771" t="e">
        <f aca="false">(K580*(1+'Tool VOFI (Finanz)'!$H$22)^-K558)</f>
        <v>#REF!</v>
      </c>
      <c r="L581" s="771" t="e">
        <f aca="false">(L580*(1+'Tool VOFI (Finanz)'!$H$22)^-L558)</f>
        <v>#REF!</v>
      </c>
      <c r="M581" s="771" t="e">
        <f aca="false">(M580*(1+'Tool VOFI (Finanz)'!$H$22)^-M558)</f>
        <v>#REF!</v>
      </c>
      <c r="N581" s="771" t="e">
        <f aca="false">(N580*(1+'Tool VOFI (Finanz)'!$H$22)^-N558)</f>
        <v>#REF!</v>
      </c>
      <c r="O581" s="771" t="e">
        <f aca="false">(O580*(1+'Tool VOFI (Finanz)'!$H$22)^-O558)</f>
        <v>#REF!</v>
      </c>
      <c r="P581" s="771" t="e">
        <f aca="false">(P580*(1+'Tool VOFI (Finanz)'!$H$22)^-P558)</f>
        <v>#REF!</v>
      </c>
      <c r="Q581" s="771" t="e">
        <f aca="false">(Q580*(1+'Tool VOFI (Finanz)'!$H$22)^-Q558)</f>
        <v>#REF!</v>
      </c>
      <c r="R581" s="771" t="e">
        <f aca="false">(R580*(1+'Tool VOFI (Finanz)'!$H$22)^-R558)</f>
        <v>#REF!</v>
      </c>
      <c r="S581" s="771" t="e">
        <f aca="false">(S580*(1+'Tool VOFI (Finanz)'!$H$22)^-S558)</f>
        <v>#REF!</v>
      </c>
      <c r="T581" s="771" t="e">
        <f aca="false">(T580*(1+'Tool VOFI (Finanz)'!$H$22)^-T558)</f>
        <v>#REF!</v>
      </c>
      <c r="U581" s="771" t="e">
        <f aca="false">(U580*(1+'Tool VOFI (Finanz)'!$H$22)^-U558)</f>
        <v>#REF!</v>
      </c>
      <c r="V581" s="771" t="e">
        <f aca="false">(V580*(1+'Tool VOFI (Finanz)'!$H$22)^-V558)</f>
        <v>#REF!</v>
      </c>
      <c r="W581" s="771" t="e">
        <f aca="false">(W580*(1+'Tool VOFI (Finanz)'!$H$22)^-W558)</f>
        <v>#REF!</v>
      </c>
      <c r="X581" s="771" t="e">
        <f aca="false">(X580*(1+'Tool VOFI (Finanz)'!$H$22)^-X558)</f>
        <v>#REF!</v>
      </c>
      <c r="Y581" s="771" t="e">
        <f aca="false">(Y580*(1+'Tool VOFI (Finanz)'!$H$22)^-Y558)</f>
        <v>#REF!</v>
      </c>
      <c r="Z581" s="771" t="e">
        <f aca="false">(Z580*(1+'Tool VOFI (Finanz)'!$H$22)^-Z558)</f>
        <v>#REF!</v>
      </c>
      <c r="AA581" s="771" t="e">
        <f aca="false">(AA580*(1+'Tool VOFI (Finanz)'!$H$22)^-AA558)</f>
        <v>#REF!</v>
      </c>
      <c r="AB581" s="771" t="e">
        <f aca="false">(AB580*(1+'Tool VOFI (Finanz)'!$H$22)^-AB558)</f>
        <v>#REF!</v>
      </c>
    </row>
    <row r="582" customFormat="false" ht="12.75" hidden="false" customHeight="false" outlineLevel="0" collapsed="false">
      <c r="B582" s="920" t="s">
        <v>267</v>
      </c>
      <c r="C582" s="921" t="e">
        <f aca="false">SUM(D581:AB581)+C581-C565</f>
        <v>#REF!</v>
      </c>
      <c r="D582" s="810"/>
      <c r="E582" s="810"/>
      <c r="F582" s="810"/>
      <c r="G582" s="810"/>
      <c r="H582" s="810"/>
      <c r="I582" s="810"/>
      <c r="J582" s="810"/>
      <c r="K582" s="810"/>
      <c r="L582" s="812"/>
      <c r="M582" s="812"/>
      <c r="N582" s="812"/>
      <c r="O582" s="812"/>
      <c r="P582" s="812"/>
      <c r="Q582" s="812"/>
      <c r="R582" s="812"/>
      <c r="S582" s="812"/>
      <c r="T582" s="812"/>
      <c r="U582" s="812"/>
      <c r="V582" s="812"/>
      <c r="W582" s="812"/>
      <c r="X582" s="812"/>
      <c r="Y582" s="812"/>
      <c r="Z582" s="812"/>
      <c r="AA582" s="812"/>
      <c r="AB582" s="812"/>
    </row>
    <row r="583" customFormat="false" ht="12.75" hidden="false" customHeight="false" outlineLevel="0" collapsed="false">
      <c r="B583" s="731" t="s">
        <v>100</v>
      </c>
      <c r="C583" s="734" t="e">
        <f aca="false">C566</f>
        <v>#REF!</v>
      </c>
      <c r="D583" s="745" t="e">
        <f aca="false">C583+D568</f>
        <v>#REF!</v>
      </c>
      <c r="E583" s="745" t="e">
        <f aca="false">D583+E568</f>
        <v>#REF!</v>
      </c>
      <c r="F583" s="745" t="e">
        <f aca="false">E583+F568</f>
        <v>#REF!</v>
      </c>
      <c r="G583" s="745" t="e">
        <f aca="false">F583+G568</f>
        <v>#REF!</v>
      </c>
      <c r="H583" s="785" t="e">
        <f aca="false">G583+H568</f>
        <v>#REF!</v>
      </c>
      <c r="I583" s="785" t="e">
        <f aca="false">H583+I568</f>
        <v>#REF!</v>
      </c>
      <c r="J583" s="785" t="e">
        <f aca="false">I583+J568</f>
        <v>#REF!</v>
      </c>
      <c r="K583" s="785" t="e">
        <f aca="false">J583+K568</f>
        <v>#REF!</v>
      </c>
      <c r="L583" s="739" t="e">
        <f aca="false">K583+L568</f>
        <v>#REF!</v>
      </c>
      <c r="M583" s="739" t="e">
        <f aca="false">L583+M568</f>
        <v>#REF!</v>
      </c>
      <c r="N583" s="739" t="e">
        <f aca="false">M583+N568</f>
        <v>#REF!</v>
      </c>
      <c r="O583" s="739" t="e">
        <f aca="false">N583+O568</f>
        <v>#REF!</v>
      </c>
      <c r="P583" s="739" t="e">
        <f aca="false">O583+P568</f>
        <v>#REF!</v>
      </c>
      <c r="Q583" s="739" t="e">
        <f aca="false">P583+Q568</f>
        <v>#REF!</v>
      </c>
      <c r="R583" s="739" t="e">
        <f aca="false">Q583+R568</f>
        <v>#REF!</v>
      </c>
      <c r="S583" s="739" t="e">
        <f aca="false">R583+S568</f>
        <v>#REF!</v>
      </c>
      <c r="T583" s="739" t="e">
        <f aca="false">S583+T568</f>
        <v>#REF!</v>
      </c>
      <c r="U583" s="739" t="e">
        <f aca="false">T583+U568</f>
        <v>#REF!</v>
      </c>
      <c r="V583" s="739" t="e">
        <f aca="false">U583+V568</f>
        <v>#REF!</v>
      </c>
      <c r="W583" s="739" t="e">
        <f aca="false">V583+W568</f>
        <v>#REF!</v>
      </c>
      <c r="X583" s="739" t="e">
        <f aca="false">W583+X568</f>
        <v>#REF!</v>
      </c>
      <c r="Y583" s="739" t="e">
        <f aca="false">X583+Y568</f>
        <v>#REF!</v>
      </c>
      <c r="Z583" s="739" t="e">
        <f aca="false">Y583+Z568</f>
        <v>#REF!</v>
      </c>
      <c r="AA583" s="739" t="e">
        <f aca="false">Z583+AA568</f>
        <v>#REF!</v>
      </c>
      <c r="AB583" s="739" t="e">
        <f aca="false">AA583+AB568</f>
        <v>#REF!</v>
      </c>
    </row>
    <row r="584" customFormat="false" ht="12.75" hidden="false" customHeight="false" outlineLevel="0" collapsed="false">
      <c r="B584" s="731" t="s">
        <v>29</v>
      </c>
      <c r="C584" s="734" t="e">
        <f aca="false">PMT('Tool VOFI (Finanz)'!K22,'Tool VOFI (Finanz)'!K12,C566)</f>
        <v>#REF!</v>
      </c>
      <c r="D584" s="734" t="e">
        <f aca="false">C584</f>
        <v>#REF!</v>
      </c>
      <c r="E584" s="734" t="e">
        <f aca="false">D584</f>
        <v>#REF!</v>
      </c>
      <c r="F584" s="734" t="e">
        <f aca="false">E584</f>
        <v>#REF!</v>
      </c>
      <c r="G584" s="734" t="e">
        <f aca="false">F584</f>
        <v>#REF!</v>
      </c>
      <c r="H584" s="734" t="e">
        <f aca="false">G584</f>
        <v>#REF!</v>
      </c>
      <c r="I584" s="734" t="e">
        <f aca="false">H584</f>
        <v>#REF!</v>
      </c>
      <c r="J584" s="734" t="e">
        <f aca="false">I584</f>
        <v>#REF!</v>
      </c>
      <c r="K584" s="734" t="e">
        <f aca="false">J584</f>
        <v>#REF!</v>
      </c>
      <c r="L584" s="734" t="e">
        <f aca="false">K584</f>
        <v>#REF!</v>
      </c>
      <c r="M584" s="734" t="e">
        <f aca="false">L584</f>
        <v>#REF!</v>
      </c>
      <c r="N584" s="734" t="e">
        <f aca="false">PMT('Tool VOFI (Finanz)'!K24,'Tool VOFI (Finanz)'!K12-10,M583)</f>
        <v>#REF!</v>
      </c>
      <c r="O584" s="734" t="e">
        <f aca="false">N584</f>
        <v>#REF!</v>
      </c>
      <c r="P584" s="734" t="e">
        <f aca="false">O584</f>
        <v>#REF!</v>
      </c>
      <c r="Q584" s="734" t="e">
        <f aca="false">P584</f>
        <v>#REF!</v>
      </c>
      <c r="R584" s="734" t="e">
        <f aca="false">Q584</f>
        <v>#REF!</v>
      </c>
      <c r="S584" s="734" t="e">
        <f aca="false">R584</f>
        <v>#REF!</v>
      </c>
      <c r="T584" s="734" t="e">
        <f aca="false">S584</f>
        <v>#REF!</v>
      </c>
      <c r="U584" s="734" t="e">
        <f aca="false">T584</f>
        <v>#REF!</v>
      </c>
      <c r="V584" s="734" t="e">
        <f aca="false">U584</f>
        <v>#REF!</v>
      </c>
      <c r="W584" s="734" t="e">
        <f aca="false">V584</f>
        <v>#REF!</v>
      </c>
      <c r="X584" s="734" t="e">
        <f aca="false">W584</f>
        <v>#REF!</v>
      </c>
      <c r="Y584" s="734" t="e">
        <f aca="false">X584</f>
        <v>#REF!</v>
      </c>
      <c r="Z584" s="734" t="e">
        <f aca="false">Y584</f>
        <v>#REF!</v>
      </c>
      <c r="AA584" s="734" t="e">
        <f aca="false">Z584</f>
        <v>#REF!</v>
      </c>
      <c r="AB584" s="734" t="e">
        <f aca="false">AA584</f>
        <v>#REF!</v>
      </c>
    </row>
    <row r="585" customFormat="false" ht="12.75" hidden="false" customHeight="false" outlineLevel="0" collapsed="false">
      <c r="B585" s="731" t="s">
        <v>268</v>
      </c>
      <c r="C585" s="734" t="n">
        <f aca="false">C569</f>
        <v>0</v>
      </c>
      <c r="D585" s="745" t="n">
        <f aca="false">C585+D571</f>
        <v>0</v>
      </c>
      <c r="E585" s="745" t="n">
        <f aca="false">D585+E571</f>
        <v>0</v>
      </c>
      <c r="F585" s="745" t="n">
        <f aca="false">(E585*(1-'Tool VOFI (Finanz)'!K35))+F571</f>
        <v>0</v>
      </c>
      <c r="G585" s="745" t="e">
        <f aca="false">F585+G571</f>
        <v>#REF!</v>
      </c>
      <c r="H585" s="745" t="e">
        <f aca="false">G585+H571</f>
        <v>#REF!</v>
      </c>
      <c r="I585" s="745" t="e">
        <f aca="false">H585+I571</f>
        <v>#REF!</v>
      </c>
      <c r="J585" s="745" t="e">
        <f aca="false">I585+J571</f>
        <v>#REF!</v>
      </c>
      <c r="K585" s="745" t="e">
        <f aca="false">J585+K571</f>
        <v>#REF!</v>
      </c>
      <c r="L585" s="744" t="e">
        <f aca="false">K585+L571</f>
        <v>#REF!</v>
      </c>
      <c r="M585" s="744" t="e">
        <f aca="false">L585+M571</f>
        <v>#REF!</v>
      </c>
      <c r="N585" s="744" t="e">
        <f aca="false">M585+N571</f>
        <v>#REF!</v>
      </c>
      <c r="O585" s="744" t="e">
        <f aca="false">N585+O571</f>
        <v>#REF!</v>
      </c>
      <c r="P585" s="744" t="e">
        <f aca="false">O585+P571</f>
        <v>#REF!</v>
      </c>
      <c r="Q585" s="744" t="e">
        <f aca="false">P585+Q571</f>
        <v>#REF!</v>
      </c>
      <c r="R585" s="744" t="e">
        <f aca="false">Q585+R571</f>
        <v>#REF!</v>
      </c>
      <c r="S585" s="744" t="e">
        <f aca="false">R585+S571</f>
        <v>#REF!</v>
      </c>
      <c r="T585" s="744" t="e">
        <f aca="false">S585+T571</f>
        <v>#REF!</v>
      </c>
      <c r="U585" s="744" t="e">
        <f aca="false">T585+U571</f>
        <v>#REF!</v>
      </c>
      <c r="V585" s="744" t="e">
        <f aca="false">U585+V571</f>
        <v>#REF!</v>
      </c>
      <c r="W585" s="744" t="e">
        <f aca="false">V585+W571</f>
        <v>#REF!</v>
      </c>
      <c r="X585" s="744" t="e">
        <f aca="false">W585+X571</f>
        <v>#REF!</v>
      </c>
      <c r="Y585" s="744" t="e">
        <f aca="false">X585+Y571</f>
        <v>#REF!</v>
      </c>
      <c r="Z585" s="744" t="e">
        <f aca="false">Y585+Z571</f>
        <v>#REF!</v>
      </c>
      <c r="AA585" s="744" t="e">
        <f aca="false">Z585+AA571</f>
        <v>#REF!</v>
      </c>
      <c r="AB585" s="739"/>
    </row>
    <row r="586" customFormat="false" ht="12.75" hidden="false" customHeight="false" outlineLevel="0" collapsed="false">
      <c r="B586" s="731" t="s">
        <v>29</v>
      </c>
      <c r="C586" s="734"/>
      <c r="D586" s="745"/>
      <c r="E586" s="745"/>
      <c r="F586" s="745"/>
      <c r="G586" s="745" t="e">
        <f aca="false">PMT('Tool VOFI (Finanz)'!K31,'Tool VOFI (Finanz)'!K12-3,F585)</f>
        <v>#REF!</v>
      </c>
      <c r="H586" s="745" t="e">
        <f aca="false">G586</f>
        <v>#REF!</v>
      </c>
      <c r="I586" s="745" t="e">
        <f aca="false">H586</f>
        <v>#REF!</v>
      </c>
      <c r="J586" s="745" t="e">
        <f aca="false">I586</f>
        <v>#REF!</v>
      </c>
      <c r="K586" s="745" t="e">
        <f aca="false">J586</f>
        <v>#REF!</v>
      </c>
      <c r="L586" s="744" t="e">
        <f aca="false">K586</f>
        <v>#REF!</v>
      </c>
      <c r="M586" s="744" t="e">
        <f aca="false">L586</f>
        <v>#REF!</v>
      </c>
      <c r="N586" s="744" t="e">
        <f aca="false">PMT('Tool VOFI (Finanz)'!K33,'Tool VOFI (Finanz)'!K12-10,M585)</f>
        <v>#REF!</v>
      </c>
      <c r="O586" s="744" t="e">
        <f aca="false">N586</f>
        <v>#REF!</v>
      </c>
      <c r="P586" s="744" t="e">
        <f aca="false">O586</f>
        <v>#REF!</v>
      </c>
      <c r="Q586" s="744" t="e">
        <f aca="false">P586</f>
        <v>#REF!</v>
      </c>
      <c r="R586" s="744" t="e">
        <f aca="false">Q586</f>
        <v>#REF!</v>
      </c>
      <c r="S586" s="744" t="e">
        <f aca="false">R586</f>
        <v>#REF!</v>
      </c>
      <c r="T586" s="744" t="e">
        <f aca="false">S586</f>
        <v>#REF!</v>
      </c>
      <c r="U586" s="744" t="e">
        <f aca="false">T586</f>
        <v>#REF!</v>
      </c>
      <c r="V586" s="744" t="e">
        <f aca="false">U586</f>
        <v>#REF!</v>
      </c>
      <c r="W586" s="744" t="e">
        <f aca="false">V586</f>
        <v>#REF!</v>
      </c>
      <c r="X586" s="744" t="e">
        <f aca="false">W586</f>
        <v>#REF!</v>
      </c>
      <c r="Y586" s="744" t="e">
        <f aca="false">X586</f>
        <v>#REF!</v>
      </c>
      <c r="Z586" s="744" t="e">
        <f aca="false">Y586</f>
        <v>#REF!</v>
      </c>
      <c r="AA586" s="744" t="e">
        <f aca="false">Z586</f>
        <v>#REF!</v>
      </c>
      <c r="AB586" s="744" t="e">
        <f aca="false">AA586</f>
        <v>#REF!</v>
      </c>
    </row>
    <row r="587" customFormat="false" ht="12.75" hidden="false" customHeight="false" outlineLevel="0" collapsed="false">
      <c r="B587" s="731" t="s">
        <v>269</v>
      </c>
      <c r="C587" s="922" t="n">
        <f aca="false">'Tool VOFI (Finanz)'!K26</f>
        <v>0</v>
      </c>
      <c r="D587" s="775" t="n">
        <f aca="false">$C$381</f>
        <v>0</v>
      </c>
      <c r="E587" s="775" t="n">
        <f aca="false">$C$381</f>
        <v>0</v>
      </c>
      <c r="F587" s="775" t="n">
        <f aca="false">$C$381</f>
        <v>0</v>
      </c>
      <c r="G587" s="775" t="n">
        <f aca="false">$C$381</f>
        <v>0</v>
      </c>
      <c r="H587" s="775" t="n">
        <f aca="false">$C$381</f>
        <v>0</v>
      </c>
      <c r="I587" s="775" t="n">
        <f aca="false">$C$381</f>
        <v>0</v>
      </c>
      <c r="J587" s="775" t="n">
        <f aca="false">$C$381</f>
        <v>0</v>
      </c>
      <c r="K587" s="775" t="n">
        <f aca="false">$C$381</f>
        <v>0</v>
      </c>
      <c r="L587" s="777" t="n">
        <f aca="false">$C$381</f>
        <v>0</v>
      </c>
      <c r="M587" s="777" t="n">
        <f aca="false">$C$381</f>
        <v>0</v>
      </c>
      <c r="N587" s="777" t="n">
        <f aca="false">$C$381</f>
        <v>0</v>
      </c>
      <c r="O587" s="777" t="n">
        <f aca="false">$C$381</f>
        <v>0</v>
      </c>
      <c r="P587" s="777" t="n">
        <f aca="false">$C$381</f>
        <v>0</v>
      </c>
      <c r="Q587" s="777" t="n">
        <f aca="false">$C$381</f>
        <v>0</v>
      </c>
      <c r="R587" s="777" t="n">
        <f aca="false">$C$381</f>
        <v>0</v>
      </c>
      <c r="S587" s="777" t="n">
        <f aca="false">$C$381</f>
        <v>0</v>
      </c>
      <c r="T587" s="777" t="n">
        <f aca="false">$C$381</f>
        <v>0</v>
      </c>
      <c r="U587" s="777" t="n">
        <f aca="false">$C$381</f>
        <v>0</v>
      </c>
      <c r="V587" s="777" t="n">
        <f aca="false">$C$381</f>
        <v>0</v>
      </c>
      <c r="W587" s="777" t="n">
        <f aca="false">$C$381</f>
        <v>0</v>
      </c>
      <c r="X587" s="777" t="n">
        <f aca="false">$C$381</f>
        <v>0</v>
      </c>
      <c r="Y587" s="777" t="n">
        <f aca="false">$C$381</f>
        <v>0</v>
      </c>
      <c r="Z587" s="777" t="n">
        <f aca="false">$C$381</f>
        <v>0</v>
      </c>
      <c r="AA587" s="777" t="n">
        <f aca="false">$C$381</f>
        <v>0</v>
      </c>
      <c r="AB587" s="777" t="n">
        <f aca="false">$C$381</f>
        <v>0</v>
      </c>
    </row>
    <row r="588" customFormat="false" ht="12.75" hidden="false" customHeight="false" outlineLevel="0" collapsed="false">
      <c r="B588" s="731" t="s">
        <v>270</v>
      </c>
      <c r="C588" s="922" t="e">
        <f aca="false">'Tool VOFI (Finanz)'!K27</f>
        <v>#REF!</v>
      </c>
      <c r="D588" s="775" t="e">
        <f aca="false">$C$382</f>
        <v>#REF!</v>
      </c>
      <c r="E588" s="775" t="e">
        <f aca="false">$C$382</f>
        <v>#REF!</v>
      </c>
      <c r="F588" s="775" t="e">
        <f aca="false">$C$382</f>
        <v>#REF!</v>
      </c>
      <c r="G588" s="775" t="e">
        <f aca="false">$C$382</f>
        <v>#REF!</v>
      </c>
      <c r="H588" s="775" t="e">
        <f aca="false">$C$382</f>
        <v>#REF!</v>
      </c>
      <c r="I588" s="775" t="e">
        <f aca="false">$C$382</f>
        <v>#REF!</v>
      </c>
      <c r="J588" s="775" t="e">
        <f aca="false">$C$382</f>
        <v>#REF!</v>
      </c>
      <c r="K588" s="775" t="e">
        <f aca="false">$C$382</f>
        <v>#REF!</v>
      </c>
      <c r="L588" s="777" t="e">
        <f aca="false">$C$382</f>
        <v>#REF!</v>
      </c>
      <c r="M588" s="777" t="e">
        <f aca="false">$C$382</f>
        <v>#REF!</v>
      </c>
      <c r="N588" s="777" t="e">
        <f aca="false">$C$382</f>
        <v>#REF!</v>
      </c>
      <c r="O588" s="777" t="e">
        <f aca="false">$C$382</f>
        <v>#REF!</v>
      </c>
      <c r="P588" s="777" t="e">
        <f aca="false">$C$382</f>
        <v>#REF!</v>
      </c>
      <c r="Q588" s="777" t="e">
        <f aca="false">$C$382</f>
        <v>#REF!</v>
      </c>
      <c r="R588" s="777" t="e">
        <f aca="false">$C$382</f>
        <v>#REF!</v>
      </c>
      <c r="S588" s="777" t="e">
        <f aca="false">$C$382</f>
        <v>#REF!</v>
      </c>
      <c r="T588" s="777" t="e">
        <f aca="false">$C$382</f>
        <v>#REF!</v>
      </c>
      <c r="U588" s="777" t="e">
        <f aca="false">$C$382</f>
        <v>#REF!</v>
      </c>
      <c r="V588" s="777" t="e">
        <f aca="false">$C$382</f>
        <v>#REF!</v>
      </c>
      <c r="W588" s="777" t="e">
        <f aca="false">$C$382</f>
        <v>#REF!</v>
      </c>
      <c r="X588" s="777" t="e">
        <f aca="false">$C$382</f>
        <v>#REF!</v>
      </c>
      <c r="Y588" s="777" t="e">
        <f aca="false">$C$382</f>
        <v>#REF!</v>
      </c>
      <c r="Z588" s="777" t="e">
        <f aca="false">$C$382</f>
        <v>#REF!</v>
      </c>
      <c r="AA588" s="777" t="e">
        <f aca="false">$C$382</f>
        <v>#REF!</v>
      </c>
      <c r="AB588" s="777" t="e">
        <f aca="false">$C$382</f>
        <v>#REF!</v>
      </c>
    </row>
    <row r="589" customFormat="false" ht="12.75" hidden="false" customHeight="false" outlineLevel="0" collapsed="false">
      <c r="B589" s="732"/>
      <c r="C589" s="922"/>
      <c r="D589" s="775"/>
      <c r="E589" s="775"/>
      <c r="F589" s="775"/>
      <c r="G589" s="775"/>
      <c r="H589" s="775"/>
      <c r="I589" s="775"/>
      <c r="J589" s="775"/>
      <c r="K589" s="775"/>
      <c r="L589" s="777"/>
      <c r="M589" s="777"/>
      <c r="N589" s="777"/>
      <c r="O589" s="777"/>
      <c r="P589" s="777"/>
      <c r="Q589" s="777"/>
      <c r="R589" s="777"/>
      <c r="S589" s="777"/>
      <c r="T589" s="777"/>
      <c r="U589" s="777"/>
      <c r="V589" s="777"/>
      <c r="W589" s="777"/>
      <c r="X589" s="777"/>
      <c r="Y589" s="777"/>
      <c r="Z589" s="777"/>
      <c r="AA589" s="777"/>
      <c r="AB589" s="777"/>
    </row>
    <row r="590" customFormat="false" ht="12.75" hidden="false" customHeight="false" outlineLevel="0" collapsed="false">
      <c r="B590" s="732" t="s">
        <v>223</v>
      </c>
      <c r="C590" s="731"/>
      <c r="D590" s="745" t="e">
        <f aca="false">'Tool II'!E553*'Tool VOFI (Finanz)'!$K$8</f>
        <v>#REF!</v>
      </c>
      <c r="E590" s="745" t="e">
        <f aca="false">'Tool II'!F553*'Tool VOFI (Finanz)'!$K$8</f>
        <v>#REF!</v>
      </c>
      <c r="F590" s="745" t="e">
        <f aca="false">'Tool II'!G553*'Tool VOFI (Finanz)'!$K$8</f>
        <v>#REF!</v>
      </c>
      <c r="G590" s="745" t="e">
        <f aca="false">'Tool II'!H553*'Tool VOFI (Finanz)'!$K$8</f>
        <v>#REF!</v>
      </c>
      <c r="H590" s="745" t="e">
        <f aca="false">'Tool II'!I553*'Tool VOFI (Finanz)'!$K$8</f>
        <v>#REF!</v>
      </c>
      <c r="I590" s="745" t="e">
        <f aca="false">'Tool II'!J553*'Tool VOFI (Finanz)'!$K$8</f>
        <v>#REF!</v>
      </c>
      <c r="J590" s="745" t="e">
        <f aca="false">'Tool II'!K553*'Tool VOFI (Finanz)'!$K$8</f>
        <v>#REF!</v>
      </c>
      <c r="K590" s="745" t="e">
        <f aca="false">'Tool II'!L553*'Tool VOFI (Finanz)'!$K$8</f>
        <v>#REF!</v>
      </c>
      <c r="L590" s="744" t="e">
        <f aca="false">'Tool II'!M553*'Tool VOFI (Finanz)'!$K$8</f>
        <v>#REF!</v>
      </c>
      <c r="M590" s="744" t="e">
        <f aca="false">'Tool II'!N553*'Tool VOFI (Finanz)'!$K$8</f>
        <v>#REF!</v>
      </c>
      <c r="N590" s="744" t="e">
        <f aca="false">'Tool II'!O553*'Tool VOFI (Finanz)'!$K$8</f>
        <v>#REF!</v>
      </c>
      <c r="O590" s="744" t="e">
        <f aca="false">'Tool II'!P553*'Tool VOFI (Finanz)'!$K$8</f>
        <v>#REF!</v>
      </c>
      <c r="P590" s="744" t="e">
        <f aca="false">'Tool II'!Q553*'Tool VOFI (Finanz)'!$K$8</f>
        <v>#REF!</v>
      </c>
      <c r="Q590" s="744" t="e">
        <f aca="false">'Tool II'!R553*'Tool VOFI (Finanz)'!$K$8</f>
        <v>#REF!</v>
      </c>
      <c r="R590" s="744" t="e">
        <f aca="false">'Tool II'!S553*'Tool VOFI (Finanz)'!$K$8</f>
        <v>#REF!</v>
      </c>
      <c r="S590" s="744" t="e">
        <f aca="false">'Tool II'!T553*'Tool VOFI (Finanz)'!$K$8</f>
        <v>#REF!</v>
      </c>
      <c r="T590" s="744" t="e">
        <f aca="false">'Tool II'!U553*'Tool VOFI (Finanz)'!$K$8</f>
        <v>#REF!</v>
      </c>
      <c r="U590" s="744" t="e">
        <f aca="false">'Tool II'!V553*'Tool VOFI (Finanz)'!$K$8</f>
        <v>#REF!</v>
      </c>
      <c r="V590" s="744" t="e">
        <f aca="false">'Tool II'!W553*'Tool VOFI (Finanz)'!$K$8</f>
        <v>#REF!</v>
      </c>
      <c r="W590" s="744" t="e">
        <f aca="false">'Tool II'!X553*'Tool VOFI (Finanz)'!$K$8</f>
        <v>#REF!</v>
      </c>
      <c r="X590" s="744" t="e">
        <f aca="false">'Tool II'!Y553*'Tool VOFI (Finanz)'!$K$8</f>
        <v>#REF!</v>
      </c>
      <c r="Y590" s="744" t="e">
        <f aca="false">'Tool II'!Z553*'Tool VOFI (Finanz)'!$K$8</f>
        <v>#REF!</v>
      </c>
      <c r="Z590" s="744" t="e">
        <f aca="false">'Tool II'!AA553*'Tool VOFI (Finanz)'!$K$8</f>
        <v>#REF!</v>
      </c>
      <c r="AA590" s="744" t="e">
        <f aca="false">'Tool II'!AB553*'Tool VOFI (Finanz)'!$K$8</f>
        <v>#REF!</v>
      </c>
      <c r="AB590" s="744" t="e">
        <f aca="false">'Tool II'!AC553*'Tool VOFI (Finanz)'!$K$8</f>
        <v>#REF!</v>
      </c>
    </row>
    <row r="591" customFormat="false" ht="12.75" hidden="false" customHeight="false" outlineLevel="0" collapsed="false">
      <c r="B591" s="732" t="s">
        <v>220</v>
      </c>
      <c r="C591" s="731"/>
      <c r="D591" s="745" t="e">
        <f aca="false">'Tool VOFI (Finanz)'!K48*'Tool VOFI (Finanz)'!K8</f>
        <v>#REF!</v>
      </c>
      <c r="E591" s="782" t="e">
        <f aca="false">IF('Tool VOFI (Finanz)'!$K50=1,D591*(1+'Tool VOFI (Finanz)'!$K49),D591)</f>
        <v>#REF!</v>
      </c>
      <c r="F591" s="782" t="e">
        <f aca="false">IF('Tool VOFI (Finanz)'!$K50=1,E591*(1+'Tool VOFI (Finanz)'!$K49),E591)</f>
        <v>#REF!</v>
      </c>
      <c r="G591" s="782" t="e">
        <f aca="false">IF('Tool VOFI (Finanz)'!$K50=1,F591*(1+'Tool VOFI (Finanz)'!$K49),F591)</f>
        <v>#REF!</v>
      </c>
      <c r="H591" s="782" t="n">
        <f aca="false">IF('Tool VOFI (Finanz)'!$K50=1,G591*(1+'Tool VOFI (Finanz)'!$K49),IF('Tool VOFI (Finanz)'!$K50=5,G591*(1+'Tool VOFI (Finanz)'!$K49)))</f>
        <v>0</v>
      </c>
      <c r="I591" s="782" t="n">
        <f aca="false">IF('Tool VOFI (Finanz)'!$K50=1,H591*(1+'Tool VOFI (Finanz)'!$K49),IF('Tool VOFI (Finanz)'!$K50=5,H591*(1+'Tool VOFI (Finanz)'!$K49)))</f>
        <v>0</v>
      </c>
      <c r="J591" s="782" t="n">
        <f aca="false">IF('Tool VOFI (Finanz)'!$K50=1,I591*(1+'Tool VOFI (Finanz)'!$K49),IF('Tool VOFI (Finanz)'!$K50=5,I591*(1+'Tool VOFI (Finanz)'!$K49)))</f>
        <v>0</v>
      </c>
      <c r="K591" s="782" t="n">
        <f aca="false">IF('Tool VOFI (Finanz)'!$K50=1,J591*(1+'Tool VOFI (Finanz)'!$K49),IF('Tool VOFI (Finanz)'!$K50=5,J591*(1+'Tool VOFI (Finanz)'!$K49)))</f>
        <v>0</v>
      </c>
      <c r="L591" s="782" t="n">
        <f aca="false">IF('Tool VOFI (Finanz)'!$K50=1,K591*(1+'Tool VOFI (Finanz)'!$K49),IF('Tool VOFI (Finanz)'!$K50=5,K591*(1+'Tool VOFI (Finanz)'!$K49)))</f>
        <v>0</v>
      </c>
      <c r="M591" s="782" t="n">
        <f aca="false">IF('Tool VOFI (Finanz)'!$K50=1,L591*(1+'Tool VOFI (Finanz)'!$K49),IF('Tool VOFI (Finanz)'!$K50=5,L591*(1+'Tool VOFI (Finanz)'!$K49)))</f>
        <v>0</v>
      </c>
      <c r="N591" s="782" t="n">
        <f aca="false">IF('Tool VOFI (Finanz)'!$K50=1,M591*(1+'Tool VOFI (Finanz)'!$K49),IF('Tool VOFI (Finanz)'!$K50=5,M591*(1+'Tool VOFI (Finanz)'!$K49)))</f>
        <v>0</v>
      </c>
      <c r="O591" s="782" t="n">
        <f aca="false">IF('Tool VOFI (Finanz)'!$K50=1,N591*(1+'Tool VOFI (Finanz)'!$K49),IF('Tool VOFI (Finanz)'!$K50=5,N591*(1+'Tool VOFI (Finanz)'!$K49)))</f>
        <v>0</v>
      </c>
      <c r="P591" s="782" t="n">
        <f aca="false">IF('Tool VOFI (Finanz)'!$K50=1,O591*(1+'Tool VOFI (Finanz)'!$K49),IF('Tool VOFI (Finanz)'!$K50=5,O591*(1+'Tool VOFI (Finanz)'!$K49)))</f>
        <v>0</v>
      </c>
      <c r="Q591" s="782" t="n">
        <f aca="false">IF('Tool VOFI (Finanz)'!$K50=1,P591*(1+'Tool VOFI (Finanz)'!$K49),IF('Tool VOFI (Finanz)'!$K50=5,P591*(1+'Tool VOFI (Finanz)'!$K49)))</f>
        <v>0</v>
      </c>
      <c r="R591" s="782" t="n">
        <f aca="false">IF('Tool VOFI (Finanz)'!$K50=1,Q591*(1+'Tool VOFI (Finanz)'!$K49),IF('Tool VOFI (Finanz)'!$K50=5,Q591*(1+'Tool VOFI (Finanz)'!$K49)))</f>
        <v>0</v>
      </c>
      <c r="S591" s="782" t="n">
        <f aca="false">IF('Tool VOFI (Finanz)'!$K50=1,R591*(1+'Tool VOFI (Finanz)'!$K49),IF('Tool VOFI (Finanz)'!$K50=5,R591*(1+'Tool VOFI (Finanz)'!$K49)))</f>
        <v>0</v>
      </c>
      <c r="T591" s="782" t="n">
        <f aca="false">IF('Tool VOFI (Finanz)'!$K50=1,S591*(1+'Tool VOFI (Finanz)'!$K49),IF('Tool VOFI (Finanz)'!$K50=5,S591*(1+'Tool VOFI (Finanz)'!$K49)))</f>
        <v>0</v>
      </c>
      <c r="U591" s="782" t="n">
        <f aca="false">IF('Tool VOFI (Finanz)'!$K50=1,T591*(1+'Tool VOFI (Finanz)'!$K49),IF('Tool VOFI (Finanz)'!$K50=5,T591*(1+'Tool VOFI (Finanz)'!$K49)))</f>
        <v>0</v>
      </c>
      <c r="V591" s="782" t="n">
        <f aca="false">IF('Tool VOFI (Finanz)'!$K50=1,U591*(1+'Tool VOFI (Finanz)'!$K49),IF('Tool VOFI (Finanz)'!$K50=5,U591*(1+'Tool VOFI (Finanz)'!$K49)))</f>
        <v>0</v>
      </c>
      <c r="W591" s="782" t="n">
        <f aca="false">IF('Tool VOFI (Finanz)'!$K50=1,V591*(1+'Tool VOFI (Finanz)'!$K49),IF('Tool VOFI (Finanz)'!$K50=5,V591*(1+'Tool VOFI (Finanz)'!$K49)))</f>
        <v>0</v>
      </c>
      <c r="X591" s="782" t="n">
        <f aca="false">IF('Tool VOFI (Finanz)'!$K50=1,W591*(1+'Tool VOFI (Finanz)'!$K49),IF('Tool VOFI (Finanz)'!$K50=5,W591*(1+'Tool VOFI (Finanz)'!$K49)))</f>
        <v>0</v>
      </c>
      <c r="Y591" s="782" t="n">
        <f aca="false">IF('Tool VOFI (Finanz)'!$K50=1,X591*(1+'Tool VOFI (Finanz)'!$K49),IF('Tool VOFI (Finanz)'!$K50=5,X591*(1+'Tool VOFI (Finanz)'!$K49)))</f>
        <v>0</v>
      </c>
      <c r="Z591" s="782" t="n">
        <f aca="false">IF('Tool VOFI (Finanz)'!$K50=1,Y591*(1+'Tool VOFI (Finanz)'!$K49),IF('Tool VOFI (Finanz)'!$K50=5,Y591*(1+'Tool VOFI (Finanz)'!$K49)))</f>
        <v>0</v>
      </c>
      <c r="AA591" s="782" t="n">
        <f aca="false">IF('Tool VOFI (Finanz)'!$K50=1,Z591*(1+'Tool VOFI (Finanz)'!$K49),IF('Tool VOFI (Finanz)'!$K50=5,Z591*(1+'Tool VOFI (Finanz)'!$K49)))</f>
        <v>0</v>
      </c>
      <c r="AB591" s="782" t="n">
        <f aca="false">IF('Tool VOFI (Finanz)'!$K50=1,AA591*(1+'Tool VOFI (Finanz)'!$K49),IF('Tool VOFI (Finanz)'!$K50=5,AA591*(1+'Tool VOFI (Finanz)'!$K49)))</f>
        <v>0</v>
      </c>
    </row>
    <row r="592" customFormat="false" ht="12.75" hidden="false" customHeight="false" outlineLevel="0" collapsed="false">
      <c r="B592" s="732" t="s">
        <v>271</v>
      </c>
      <c r="C592" s="731"/>
      <c r="D592" s="745" t="e">
        <f aca="false">'Tool VOFI (Finanz)'!K42+'Tool VOFI (Finanz)'!K46</f>
        <v>#REF!</v>
      </c>
      <c r="E592" s="745" t="e">
        <f aca="false">D592*(1+'Tool VOFI (Finanz)'!$K43)</f>
        <v>#REF!</v>
      </c>
      <c r="F592" s="745" t="e">
        <f aca="false">E592*(1+'Tool VOFI (Finanz)'!$K43)</f>
        <v>#REF!</v>
      </c>
      <c r="G592" s="745" t="e">
        <f aca="false">F592*(1+'Tool VOFI (Finanz)'!$K43)</f>
        <v>#REF!</v>
      </c>
      <c r="H592" s="745" t="e">
        <f aca="false">G592*(1+'Tool VOFI (Finanz)'!$K43)</f>
        <v>#REF!</v>
      </c>
      <c r="I592" s="745" t="e">
        <f aca="false">H592*(1+'Tool VOFI (Finanz)'!$K43)</f>
        <v>#REF!</v>
      </c>
      <c r="J592" s="745" t="e">
        <f aca="false">I592*(1+'Tool VOFI (Finanz)'!$K43)</f>
        <v>#REF!</v>
      </c>
      <c r="K592" s="745" t="e">
        <f aca="false">J592*(1+'Tool VOFI (Finanz)'!$K43)</f>
        <v>#REF!</v>
      </c>
      <c r="L592" s="744" t="e">
        <f aca="false">K592*(1+'Tool VOFI (Finanz)'!$K43)</f>
        <v>#REF!</v>
      </c>
      <c r="M592" s="744" t="e">
        <f aca="false">L592*(1+'Tool VOFI (Finanz)'!$K43)</f>
        <v>#REF!</v>
      </c>
      <c r="N592" s="744" t="e">
        <f aca="false">M592*(1+'Tool VOFI (Finanz)'!$K43)</f>
        <v>#REF!</v>
      </c>
      <c r="O592" s="744" t="e">
        <f aca="false">N592*(1+'Tool VOFI (Finanz)'!$K43)</f>
        <v>#REF!</v>
      </c>
      <c r="P592" s="744" t="e">
        <f aca="false">O592*(1+'Tool VOFI (Finanz)'!$K43)</f>
        <v>#REF!</v>
      </c>
      <c r="Q592" s="744" t="e">
        <f aca="false">P592*(1+'Tool VOFI (Finanz)'!$K43)</f>
        <v>#REF!</v>
      </c>
      <c r="R592" s="744" t="e">
        <f aca="false">Q592*(1+'Tool VOFI (Finanz)'!$K43)</f>
        <v>#REF!</v>
      </c>
      <c r="S592" s="744" t="e">
        <f aca="false">R592*(1+'Tool VOFI (Finanz)'!$K43)</f>
        <v>#REF!</v>
      </c>
      <c r="T592" s="744" t="e">
        <f aca="false">S592*(1+'Tool VOFI (Finanz)'!$K43)</f>
        <v>#REF!</v>
      </c>
      <c r="U592" s="744" t="e">
        <f aca="false">T592*(1+'Tool VOFI (Finanz)'!$K43)</f>
        <v>#REF!</v>
      </c>
      <c r="V592" s="744" t="e">
        <f aca="false">U592*(1+'Tool VOFI (Finanz)'!$K43)</f>
        <v>#REF!</v>
      </c>
      <c r="W592" s="744" t="e">
        <f aca="false">V592*(1+'Tool VOFI (Finanz)'!$K43)</f>
        <v>#REF!</v>
      </c>
      <c r="X592" s="744" t="e">
        <f aca="false">W592*(1+'Tool VOFI (Finanz)'!$K43)</f>
        <v>#REF!</v>
      </c>
      <c r="Y592" s="744" t="e">
        <f aca="false">X592*(1+'Tool VOFI (Finanz)'!$K43)</f>
        <v>#REF!</v>
      </c>
      <c r="Z592" s="744" t="e">
        <f aca="false">Y592*(1+'Tool VOFI (Finanz)'!$K43)</f>
        <v>#REF!</v>
      </c>
      <c r="AA592" s="744" t="e">
        <f aca="false">Z592*(1+'Tool VOFI (Finanz)'!$K43)</f>
        <v>#REF!</v>
      </c>
      <c r="AB592" s="744" t="e">
        <f aca="false">AA592*(1+'Tool VOFI (Finanz)'!$K43)</f>
        <v>#REF!</v>
      </c>
    </row>
    <row r="593" customFormat="false" ht="12.75" hidden="false" customHeight="false" outlineLevel="0" collapsed="false">
      <c r="B593" s="322" t="s">
        <v>272</v>
      </c>
      <c r="C593" s="731"/>
      <c r="D593" s="745" t="e">
        <f aca="false">D590*'Tool VOFI (Finanz)'!$K56</f>
        <v>#REF!</v>
      </c>
      <c r="E593" s="745" t="e">
        <f aca="false">E590*'Tool VOFI (Finanz)'!$K56</f>
        <v>#REF!</v>
      </c>
      <c r="F593" s="745" t="e">
        <f aca="false">F590*'Tool VOFI (Finanz)'!$K56</f>
        <v>#REF!</v>
      </c>
      <c r="G593" s="745" t="e">
        <f aca="false">G590*'Tool VOFI (Finanz)'!$K56</f>
        <v>#REF!</v>
      </c>
      <c r="H593" s="745" t="e">
        <f aca="false">H590*'Tool VOFI (Finanz)'!$K56</f>
        <v>#REF!</v>
      </c>
      <c r="I593" s="745" t="e">
        <f aca="false">I590*'Tool VOFI (Finanz)'!$K56</f>
        <v>#REF!</v>
      </c>
      <c r="J593" s="745" t="e">
        <f aca="false">J590*'Tool VOFI (Finanz)'!$K56</f>
        <v>#REF!</v>
      </c>
      <c r="K593" s="745" t="e">
        <f aca="false">K590*'Tool VOFI (Finanz)'!$K56</f>
        <v>#REF!</v>
      </c>
      <c r="L593" s="744" t="e">
        <f aca="false">L590*'Tool VOFI (Finanz)'!$K56</f>
        <v>#REF!</v>
      </c>
      <c r="M593" s="744" t="e">
        <f aca="false">M590*'Tool VOFI (Finanz)'!$K56</f>
        <v>#REF!</v>
      </c>
      <c r="N593" s="744" t="e">
        <f aca="false">N590*'Tool VOFI (Finanz)'!$K57</f>
        <v>#REF!</v>
      </c>
      <c r="O593" s="744" t="e">
        <f aca="false">O590*'Tool VOFI (Finanz)'!$K57</f>
        <v>#REF!</v>
      </c>
      <c r="P593" s="744" t="e">
        <f aca="false">P590*'Tool VOFI (Finanz)'!$K57</f>
        <v>#REF!</v>
      </c>
      <c r="Q593" s="744" t="e">
        <f aca="false">Q590*'Tool VOFI (Finanz)'!$K57</f>
        <v>#REF!</v>
      </c>
      <c r="R593" s="744" t="e">
        <f aca="false">R590*'Tool VOFI (Finanz)'!$K57</f>
        <v>#REF!</v>
      </c>
      <c r="S593" s="744" t="e">
        <f aca="false">S590*'Tool VOFI (Finanz)'!$K57</f>
        <v>#REF!</v>
      </c>
      <c r="T593" s="744" t="e">
        <f aca="false">T590*'Tool VOFI (Finanz)'!$K57</f>
        <v>#REF!</v>
      </c>
      <c r="U593" s="744" t="e">
        <f aca="false">U590*'Tool VOFI (Finanz)'!$K57</f>
        <v>#REF!</v>
      </c>
      <c r="V593" s="744" t="e">
        <f aca="false">V590*'Tool VOFI (Finanz)'!$K57</f>
        <v>#REF!</v>
      </c>
      <c r="W593" s="744" t="e">
        <f aca="false">W590*'Tool VOFI (Finanz)'!$K57</f>
        <v>#REF!</v>
      </c>
      <c r="X593" s="744" t="e">
        <f aca="false">X590*'Tool VOFI (Finanz)'!$K57</f>
        <v>#REF!</v>
      </c>
      <c r="Y593" s="744" t="e">
        <f aca="false">Y590*'Tool VOFI (Finanz)'!$K57</f>
        <v>#REF!</v>
      </c>
      <c r="Z593" s="744" t="e">
        <f aca="false">Z590*'Tool VOFI (Finanz)'!$K57</f>
        <v>#REF!</v>
      </c>
      <c r="AA593" s="744" t="e">
        <f aca="false">AA590*'Tool VOFI (Finanz)'!$K57</f>
        <v>#REF!</v>
      </c>
      <c r="AB593" s="744" t="e">
        <f aca="false">AB590*'Tool VOFI (Finanz)'!$K57</f>
        <v>#REF!</v>
      </c>
    </row>
    <row r="594" customFormat="false" ht="12.75" hidden="false" customHeight="false" outlineLevel="0" collapsed="false">
      <c r="B594" s="732" t="s">
        <v>273</v>
      </c>
      <c r="C594" s="731"/>
      <c r="D594" s="745" t="e">
        <f aca="false">D590-D591-D592-D593</f>
        <v>#REF!</v>
      </c>
      <c r="E594" s="745" t="e">
        <f aca="false">E590-E591-E592-E593</f>
        <v>#REF!</v>
      </c>
      <c r="F594" s="745" t="e">
        <f aca="false">F590-F591-F592-F593</f>
        <v>#REF!</v>
      </c>
      <c r="G594" s="745" t="e">
        <f aca="false">G590-G591-G592-G593</f>
        <v>#REF!</v>
      </c>
      <c r="H594" s="745" t="e">
        <f aca="false">H590-H591-H592-H593</f>
        <v>#REF!</v>
      </c>
      <c r="I594" s="745" t="e">
        <f aca="false">I590-I591-I592-I593</f>
        <v>#REF!</v>
      </c>
      <c r="J594" s="745" t="e">
        <f aca="false">J590-J591-J592-J593</f>
        <v>#REF!</v>
      </c>
      <c r="K594" s="745" t="e">
        <f aca="false">K590-K591-K592-K593</f>
        <v>#REF!</v>
      </c>
      <c r="L594" s="744" t="e">
        <f aca="false">L590-L591-L592-L593</f>
        <v>#REF!</v>
      </c>
      <c r="M594" s="744" t="e">
        <f aca="false">M590-M591-M592-M593</f>
        <v>#REF!</v>
      </c>
      <c r="N594" s="744" t="e">
        <f aca="false">N590-N591-N592-N593</f>
        <v>#REF!</v>
      </c>
      <c r="O594" s="744" t="e">
        <f aca="false">O590-O591-O592-O593</f>
        <v>#REF!</v>
      </c>
      <c r="P594" s="744" t="e">
        <f aca="false">P590-P591-P592-P593</f>
        <v>#REF!</v>
      </c>
      <c r="Q594" s="744" t="e">
        <f aca="false">Q590-Q591-Q592-Q593</f>
        <v>#REF!</v>
      </c>
      <c r="R594" s="744" t="e">
        <f aca="false">R590-R591-R592-R593</f>
        <v>#REF!</v>
      </c>
      <c r="S594" s="744" t="e">
        <f aca="false">S590-S591-S592-S593</f>
        <v>#REF!</v>
      </c>
      <c r="T594" s="744" t="e">
        <f aca="false">T590-T591-T592-T593</f>
        <v>#REF!</v>
      </c>
      <c r="U594" s="744" t="e">
        <f aca="false">U590-U591-U592-U593</f>
        <v>#REF!</v>
      </c>
      <c r="V594" s="744" t="e">
        <f aca="false">V590-V591-V592-V593</f>
        <v>#REF!</v>
      </c>
      <c r="W594" s="744" t="e">
        <f aca="false">W590-W591-W592-W593</f>
        <v>#REF!</v>
      </c>
      <c r="X594" s="744" t="e">
        <f aca="false">X590-X591-X592-X593</f>
        <v>#REF!</v>
      </c>
      <c r="Y594" s="744" t="e">
        <f aca="false">Y590-Y591-Y592-Y593</f>
        <v>#REF!</v>
      </c>
      <c r="Z594" s="744" t="e">
        <f aca="false">Z590-Z591-Z592-Z593</f>
        <v>#REF!</v>
      </c>
      <c r="AA594" s="744" t="e">
        <f aca="false">AA590-AA591-AA592-AA593</f>
        <v>#REF!</v>
      </c>
      <c r="AB594" s="744" t="e">
        <f aca="false">AB590-AB591-AB592-AB593</f>
        <v>#REF!</v>
      </c>
    </row>
    <row r="595" customFormat="false" ht="12.75" hidden="false" customHeight="false" outlineLevel="0" collapsed="false">
      <c r="B595" s="741" t="s">
        <v>274</v>
      </c>
      <c r="C595" s="740"/>
      <c r="D595" s="785" t="e">
        <f aca="false">IF(D558=$C559,D590*'Tool VOFI (Finanz)'!$K62*(1-'Tool VOFI (Finanz)'!$K$56),"")</f>
        <v>#REF!</v>
      </c>
      <c r="E595" s="785" t="e">
        <f aca="false">IF(E558=$C559,E590*'Tool VOFI (Finanz)'!$K62*(1-'Tool VOFI (Finanz)'!$K$56),"")</f>
        <v>#REF!</v>
      </c>
      <c r="F595" s="785" t="e">
        <f aca="false">IF(F558=$C559,F590*'Tool VOFI (Finanz)'!$K62*(1-'Tool VOFI (Finanz)'!$K$56),"")</f>
        <v>#REF!</v>
      </c>
      <c r="G595" s="785" t="e">
        <f aca="false">IF(G558=$C559,G590*'Tool VOFI (Finanz)'!$K62*(1-'Tool VOFI (Finanz)'!$K$56),"")</f>
        <v>#REF!</v>
      </c>
      <c r="H595" s="785" t="e">
        <f aca="false">IF(H558=$C559,H590*'Tool VOFI (Finanz)'!$K62*(1-'Tool VOFI (Finanz)'!$K$56),"")</f>
        <v>#REF!</v>
      </c>
      <c r="I595" s="785" t="e">
        <f aca="false">IF(I558=$C559,I590*'Tool VOFI (Finanz)'!$K62*(1-'Tool VOFI (Finanz)'!$K$56),"")</f>
        <v>#REF!</v>
      </c>
      <c r="J595" s="785" t="e">
        <f aca="false">IF(J558=$C559,J590*'Tool VOFI (Finanz)'!$K62*(1-'Tool VOFI (Finanz)'!$K$56),"")</f>
        <v>#REF!</v>
      </c>
      <c r="K595" s="785" t="e">
        <f aca="false">IF(K558=$C559,K590*'Tool VOFI (Finanz)'!$K62*(1-'Tool VOFI (Finanz)'!$K$56),"")</f>
        <v>#REF!</v>
      </c>
      <c r="L595" s="739" t="e">
        <f aca="false">IF(L558=$C559,L590*'Tool VOFI (Finanz)'!$K62*(1-'Tool VOFI (Finanz)'!$K$56),"")</f>
        <v>#REF!</v>
      </c>
      <c r="M595" s="739" t="e">
        <f aca="false">IF(M558=$C559,M590*'Tool VOFI (Finanz)'!$K62*(1-'Tool VOFI (Finanz)'!$K$56),"")</f>
        <v>#REF!</v>
      </c>
      <c r="N595" s="739" t="e">
        <f aca="false">IF(N558=$C559,N590*'Tool VOFI (Finanz)'!$K62*(1-'Tool VOFI (Finanz)'!$K$56),"")</f>
        <v>#REF!</v>
      </c>
      <c r="O595" s="739" t="e">
        <f aca="false">IF(O558=$C559,O590*'Tool VOFI (Finanz)'!$K62*(1-'Tool VOFI (Finanz)'!$K$56),"")</f>
        <v>#REF!</v>
      </c>
      <c r="P595" s="739" t="e">
        <f aca="false">IF(P558=$C559,P590*'Tool VOFI (Finanz)'!$K62*(1-'Tool VOFI (Finanz)'!$K$56),"")</f>
        <v>#REF!</v>
      </c>
      <c r="Q595" s="739" t="e">
        <f aca="false">IF(Q558=$C559,Q590*'Tool VOFI (Finanz)'!$K62*(1-'Tool VOFI (Finanz)'!$K$56),"")</f>
        <v>#REF!</v>
      </c>
      <c r="R595" s="739" t="e">
        <f aca="false">IF(R558=$C559,R590*'Tool VOFI (Finanz)'!$K62*(1-'Tool VOFI (Finanz)'!$K$56),"")</f>
        <v>#REF!</v>
      </c>
      <c r="S595" s="739" t="e">
        <f aca="false">IF(S558=$C559,S590*'Tool VOFI (Finanz)'!$K62*(1-'Tool VOFI (Finanz)'!$K$56),"")</f>
        <v>#REF!</v>
      </c>
      <c r="T595" s="739" t="e">
        <f aca="false">IF(T558=$C559,T590*'Tool VOFI (Finanz)'!$K62*(1-'Tool VOFI (Finanz)'!$K$56),"")</f>
        <v>#REF!</v>
      </c>
      <c r="U595" s="739" t="e">
        <f aca="false">IF(U558=$C559,U590*'Tool VOFI (Finanz)'!$K62*(1-'Tool VOFI (Finanz)'!$K$56),"")</f>
        <v>#REF!</v>
      </c>
      <c r="V595" s="739" t="e">
        <f aca="false">IF(V558=$C559,V590*'Tool VOFI (Finanz)'!$K62*(1-'Tool VOFI (Finanz)'!$K$56),"")</f>
        <v>#REF!</v>
      </c>
      <c r="W595" s="739" t="e">
        <f aca="false">IF(W558=$C559,W590*'Tool VOFI (Finanz)'!$K62*(1-'Tool VOFI (Finanz)'!$K$56),"")</f>
        <v>#REF!</v>
      </c>
      <c r="X595" s="739" t="e">
        <f aca="false">IF(X558=$C559,X590*'Tool VOFI (Finanz)'!$K62*(1-'Tool VOFI (Finanz)'!$K$56),"")</f>
        <v>#REF!</v>
      </c>
      <c r="Y595" s="739" t="e">
        <f aca="false">IF(Y558=$C559,Y590*'Tool VOFI (Finanz)'!$K62*(1-'Tool VOFI (Finanz)'!$K$56),"")</f>
        <v>#REF!</v>
      </c>
      <c r="Z595" s="739" t="e">
        <f aca="false">IF(Z558=$C559,Z590*'Tool VOFI (Finanz)'!$K62*(1-'Tool VOFI (Finanz)'!$K$56),"")</f>
        <v>#REF!</v>
      </c>
      <c r="AA595" s="739" t="e">
        <f aca="false">IF(AA558=$C559,AA590*'Tool VOFI (Finanz)'!$K62*(1-'Tool VOFI (Finanz)'!$K$56),"")</f>
        <v>#REF!</v>
      </c>
      <c r="AB595" s="739" t="e">
        <f aca="false">IF(AB558=$C559,AB590*'Tool VOFI (Finanz)'!$K62*(1-'Tool VOFI (Finanz)'!$K$57),"")</f>
        <v>#REF!</v>
      </c>
      <c r="AC595" s="402"/>
      <c r="AD595" s="402"/>
      <c r="AE595" s="402"/>
      <c r="AF595" s="402"/>
      <c r="AG595" s="402"/>
      <c r="AH595" s="402"/>
      <c r="AI595" s="402"/>
      <c r="AJ595" s="402"/>
      <c r="AK595" s="402"/>
      <c r="AL595" s="402"/>
      <c r="AM595" s="402"/>
      <c r="AN595" s="402"/>
      <c r="AO595" s="402"/>
      <c r="AP595" s="402"/>
      <c r="AQ595" s="402"/>
      <c r="AR595" s="402"/>
      <c r="AS595" s="402"/>
    </row>
    <row r="596" customFormat="false" ht="12.75" hidden="false" customHeight="false" outlineLevel="0" collapsed="false">
      <c r="B596" s="322"/>
      <c r="C596" s="322"/>
      <c r="E596" s="731"/>
      <c r="F596" s="731"/>
      <c r="G596" s="731"/>
      <c r="H596" s="731"/>
      <c r="I596" s="731"/>
      <c r="J596" s="731"/>
      <c r="K596" s="731"/>
      <c r="L596" s="733"/>
      <c r="M596" s="733"/>
      <c r="N596" s="733"/>
      <c r="O596" s="733"/>
      <c r="P596" s="733"/>
      <c r="Q596" s="733"/>
      <c r="R596" s="733"/>
      <c r="S596" s="733"/>
      <c r="T596" s="733"/>
      <c r="U596" s="733"/>
      <c r="V596" s="733"/>
      <c r="W596" s="733"/>
      <c r="X596" s="733"/>
      <c r="Y596" s="733"/>
      <c r="Z596" s="733"/>
      <c r="AA596" s="733"/>
      <c r="AB596" s="744" t="e">
        <f aca="false">AB590*'Tool VOFI (Finanz)'!H62</f>
        <v>#REF!</v>
      </c>
    </row>
    <row r="597" customFormat="false" ht="12.75" hidden="false" customHeight="false" outlineLevel="0" collapsed="false">
      <c r="B597" s="916" t="s">
        <v>275</v>
      </c>
      <c r="C597" s="731"/>
      <c r="D597" s="731"/>
      <c r="E597" s="731"/>
      <c r="F597" s="731"/>
      <c r="G597" s="731"/>
      <c r="H597" s="731"/>
      <c r="I597" s="731"/>
      <c r="J597" s="731"/>
      <c r="K597" s="731"/>
      <c r="L597" s="733"/>
      <c r="M597" s="733"/>
      <c r="N597" s="733"/>
      <c r="O597" s="733"/>
      <c r="P597" s="733"/>
      <c r="Q597" s="733"/>
      <c r="R597" s="733"/>
      <c r="S597" s="733"/>
      <c r="T597" s="733"/>
      <c r="U597" s="733"/>
      <c r="V597" s="733"/>
      <c r="W597" s="733"/>
      <c r="X597" s="733"/>
      <c r="Y597" s="733"/>
      <c r="Z597" s="733"/>
      <c r="AA597" s="733"/>
      <c r="AB597" s="733"/>
    </row>
    <row r="598" customFormat="false" ht="12.75" hidden="false" customHeight="false" outlineLevel="0" collapsed="false">
      <c r="B598" s="731" t="s">
        <v>236</v>
      </c>
      <c r="C598" s="923" t="e">
        <f aca="false">'Tool VOFI (Finanz)'!K65</f>
        <v>#REF!</v>
      </c>
      <c r="D598" s="788" t="n">
        <f aca="false">$C$392</f>
        <v>0</v>
      </c>
      <c r="E598" s="788" t="n">
        <f aca="false">$C$392</f>
        <v>0</v>
      </c>
      <c r="F598" s="788" t="n">
        <f aca="false">$D$392</f>
        <v>0</v>
      </c>
      <c r="G598" s="788" t="n">
        <f aca="false">$D$392</f>
        <v>0</v>
      </c>
      <c r="H598" s="788" t="n">
        <f aca="false">$D$392</f>
        <v>0</v>
      </c>
      <c r="I598" s="788" t="n">
        <f aca="false">$D$392</f>
        <v>0</v>
      </c>
      <c r="J598" s="788" t="n">
        <f aca="false">$D$392</f>
        <v>0</v>
      </c>
      <c r="K598" s="788" t="n">
        <f aca="false">$D$392</f>
        <v>0</v>
      </c>
      <c r="L598" s="790" t="n">
        <f aca="false">$D$392</f>
        <v>0</v>
      </c>
      <c r="M598" s="790" t="n">
        <f aca="false">$D$392</f>
        <v>0</v>
      </c>
      <c r="N598" s="790" t="n">
        <f aca="false">$D$392</f>
        <v>0</v>
      </c>
      <c r="O598" s="790" t="n">
        <f aca="false">$D$392</f>
        <v>0</v>
      </c>
      <c r="P598" s="790" t="n">
        <f aca="false">$D$392</f>
        <v>0</v>
      </c>
      <c r="Q598" s="790" t="n">
        <f aca="false">$D$392</f>
        <v>0</v>
      </c>
      <c r="R598" s="790" t="n">
        <f aca="false">$D$392</f>
        <v>0</v>
      </c>
      <c r="S598" s="790" t="n">
        <f aca="false">$D$392</f>
        <v>0</v>
      </c>
      <c r="T598" s="790" t="n">
        <f aca="false">$D$392</f>
        <v>0</v>
      </c>
      <c r="U598" s="790" t="n">
        <f aca="false">$D$392</f>
        <v>0</v>
      </c>
      <c r="V598" s="790" t="n">
        <f aca="false">$D$392</f>
        <v>0</v>
      </c>
      <c r="W598" s="790" t="n">
        <f aca="false">$D$392</f>
        <v>0</v>
      </c>
      <c r="X598" s="790" t="n">
        <f aca="false">$D$392</f>
        <v>0</v>
      </c>
      <c r="Y598" s="790" t="n">
        <f aca="false">$D$392</f>
        <v>0</v>
      </c>
      <c r="Z598" s="790" t="n">
        <f aca="false">$D$392</f>
        <v>0</v>
      </c>
      <c r="AA598" s="790" t="n">
        <f aca="false">$D$392</f>
        <v>0</v>
      </c>
      <c r="AB598" s="790" t="n">
        <f aca="false">$D$392</f>
        <v>0</v>
      </c>
    </row>
    <row r="599" customFormat="false" ht="12.75" hidden="false" customHeight="false" outlineLevel="0" collapsed="false">
      <c r="B599" s="731" t="s">
        <v>276</v>
      </c>
      <c r="C599" s="923" t="n">
        <f aca="false">'Tool VOFI (Finanz)'!K67</f>
        <v>0</v>
      </c>
      <c r="D599" s="791" t="n">
        <f aca="false">$C599</f>
        <v>0</v>
      </c>
      <c r="E599" s="791" t="n">
        <f aca="false">$C599</f>
        <v>0</v>
      </c>
      <c r="F599" s="791" t="n">
        <f aca="false">$C599</f>
        <v>0</v>
      </c>
      <c r="G599" s="791" t="n">
        <f aca="false">$C599</f>
        <v>0</v>
      </c>
      <c r="H599" s="791" t="n">
        <f aca="false">$C599</f>
        <v>0</v>
      </c>
      <c r="I599" s="791" t="n">
        <f aca="false">$C599</f>
        <v>0</v>
      </c>
      <c r="J599" s="791" t="n">
        <f aca="false">$C599</f>
        <v>0</v>
      </c>
      <c r="K599" s="791" t="n">
        <f aca="false">$C599</f>
        <v>0</v>
      </c>
      <c r="L599" s="793" t="n">
        <f aca="false">$C599</f>
        <v>0</v>
      </c>
      <c r="M599" s="793" t="n">
        <f aca="false">$C599</f>
        <v>0</v>
      </c>
      <c r="N599" s="793" t="n">
        <f aca="false">$C599</f>
        <v>0</v>
      </c>
      <c r="O599" s="793" t="n">
        <f aca="false">$C599</f>
        <v>0</v>
      </c>
      <c r="P599" s="793" t="n">
        <f aca="false">$C599</f>
        <v>0</v>
      </c>
      <c r="Q599" s="793" t="n">
        <f aca="false">$C599</f>
        <v>0</v>
      </c>
      <c r="R599" s="793" t="n">
        <f aca="false">$C599</f>
        <v>0</v>
      </c>
      <c r="S599" s="793" t="n">
        <f aca="false">$C599</f>
        <v>0</v>
      </c>
      <c r="T599" s="793" t="n">
        <f aca="false">$C599</f>
        <v>0</v>
      </c>
      <c r="U599" s="793" t="n">
        <f aca="false">$C599</f>
        <v>0</v>
      </c>
      <c r="V599" s="793" t="n">
        <f aca="false">$C599</f>
        <v>0</v>
      </c>
      <c r="W599" s="793" t="n">
        <f aca="false">$C599</f>
        <v>0</v>
      </c>
      <c r="X599" s="793" t="n">
        <f aca="false">$C599</f>
        <v>0</v>
      </c>
      <c r="Y599" s="793" t="n">
        <f aca="false">$C599</f>
        <v>0</v>
      </c>
      <c r="Z599" s="793" t="n">
        <f aca="false">$C599</f>
        <v>0</v>
      </c>
      <c r="AA599" s="793" t="n">
        <f aca="false">$C599</f>
        <v>0</v>
      </c>
      <c r="AB599" s="793" t="n">
        <f aca="false">$C599</f>
        <v>0</v>
      </c>
    </row>
    <row r="600" customFormat="false" ht="12.75" hidden="false" customHeight="false" outlineLevel="0" collapsed="false">
      <c r="B600" s="731" t="s">
        <v>277</v>
      </c>
      <c r="C600" s="923" t="n">
        <f aca="false">'Tool VOFI (Finanz)'!K66</f>
        <v>0</v>
      </c>
      <c r="D600" s="791"/>
      <c r="E600" s="791"/>
      <c r="F600" s="791"/>
      <c r="G600" s="791"/>
      <c r="H600" s="791"/>
      <c r="I600" s="791"/>
      <c r="J600" s="791"/>
      <c r="K600" s="791"/>
      <c r="L600" s="793"/>
      <c r="M600" s="793"/>
      <c r="N600" s="793"/>
      <c r="O600" s="793"/>
      <c r="P600" s="793"/>
      <c r="Q600" s="793"/>
      <c r="R600" s="793"/>
      <c r="S600" s="793"/>
      <c r="T600" s="793"/>
      <c r="U600" s="793"/>
      <c r="V600" s="793"/>
      <c r="W600" s="793"/>
      <c r="X600" s="793"/>
      <c r="Y600" s="793"/>
      <c r="Z600" s="793"/>
      <c r="AA600" s="793"/>
      <c r="AB600" s="793"/>
    </row>
    <row r="601" customFormat="false" ht="12.75" hidden="false" customHeight="false" outlineLevel="0" collapsed="false">
      <c r="B601" s="731" t="s">
        <v>278</v>
      </c>
      <c r="C601" s="794" t="e">
        <f aca="false">C605</f>
        <v>#REF!</v>
      </c>
      <c r="D601" s="745" t="e">
        <f aca="false">$C$601</f>
        <v>#REF!</v>
      </c>
      <c r="E601" s="745" t="e">
        <f aca="false">$C$601</f>
        <v>#REF!</v>
      </c>
      <c r="F601" s="745" t="e">
        <f aca="false">$C$601</f>
        <v>#REF!</v>
      </c>
      <c r="G601" s="745" t="e">
        <f aca="false">$C$601</f>
        <v>#REF!</v>
      </c>
      <c r="H601" s="745" t="e">
        <f aca="false">$C$601</f>
        <v>#REF!</v>
      </c>
      <c r="I601" s="745" t="e">
        <f aca="false">$C$601</f>
        <v>#REF!</v>
      </c>
      <c r="J601" s="745" t="e">
        <f aca="false">$C$601</f>
        <v>#REF!</v>
      </c>
      <c r="K601" s="745" t="e">
        <f aca="false">$C$601</f>
        <v>#REF!</v>
      </c>
      <c r="L601" s="744" t="e">
        <f aca="false">$C$601</f>
        <v>#REF!</v>
      </c>
      <c r="M601" s="744" t="e">
        <f aca="false">$C$601</f>
        <v>#REF!</v>
      </c>
      <c r="N601" s="744" t="e">
        <f aca="false">$C$601</f>
        <v>#REF!</v>
      </c>
      <c r="O601" s="744" t="e">
        <f aca="false">$C$601</f>
        <v>#REF!</v>
      </c>
      <c r="P601" s="744" t="e">
        <f aca="false">$C$601</f>
        <v>#REF!</v>
      </c>
      <c r="Q601" s="744" t="e">
        <f aca="false">$C$601</f>
        <v>#REF!</v>
      </c>
      <c r="R601" s="744" t="e">
        <f aca="false">$C$601</f>
        <v>#REF!</v>
      </c>
      <c r="S601" s="744" t="e">
        <f aca="false">$C$601</f>
        <v>#REF!</v>
      </c>
      <c r="T601" s="744" t="e">
        <f aca="false">$C$601</f>
        <v>#REF!</v>
      </c>
      <c r="U601" s="744" t="e">
        <f aca="false">$C$601</f>
        <v>#REF!</v>
      </c>
      <c r="V601" s="744" t="e">
        <f aca="false">$C$601</f>
        <v>#REF!</v>
      </c>
      <c r="W601" s="744" t="e">
        <f aca="false">$C$601</f>
        <v>#REF!</v>
      </c>
      <c r="X601" s="744" t="e">
        <f aca="false">$C$601</f>
        <v>#REF!</v>
      </c>
      <c r="Y601" s="744" t="e">
        <f aca="false">$C$601</f>
        <v>#REF!</v>
      </c>
      <c r="Z601" s="744" t="e">
        <f aca="false">$C$601</f>
        <v>#REF!</v>
      </c>
      <c r="AA601" s="744" t="e">
        <f aca="false">$C$601</f>
        <v>#REF!</v>
      </c>
      <c r="AB601" s="744" t="e">
        <f aca="false">$C$601</f>
        <v>#REF!</v>
      </c>
    </row>
    <row r="602" customFormat="false" ht="12.75" hidden="false" customHeight="false" outlineLevel="0" collapsed="false">
      <c r="B602" s="731" t="s">
        <v>279</v>
      </c>
      <c r="C602" s="795"/>
      <c r="D602" s="731" t="e">
        <f aca="false">$D$598*$D$601</f>
        <v>#REF!</v>
      </c>
      <c r="E602" s="731" t="e">
        <f aca="false">$D$598*$D$601</f>
        <v>#REF!</v>
      </c>
      <c r="F602" s="731" t="e">
        <f aca="false">$D$598*$D$601</f>
        <v>#REF!</v>
      </c>
      <c r="G602" s="731" t="e">
        <f aca="false">$D$598*$D$601</f>
        <v>#REF!</v>
      </c>
      <c r="H602" s="731" t="e">
        <f aca="false">$D$598*$D$601</f>
        <v>#REF!</v>
      </c>
      <c r="I602" s="731" t="e">
        <f aca="false">$D$598*$D$601</f>
        <v>#REF!</v>
      </c>
      <c r="J602" s="731" t="e">
        <f aca="false">$D$598*$D$601</f>
        <v>#REF!</v>
      </c>
      <c r="K602" s="731" t="e">
        <f aca="false">$D$598*$D$601</f>
        <v>#REF!</v>
      </c>
      <c r="L602" s="733" t="e">
        <f aca="false">$D$598*$D$601</f>
        <v>#REF!</v>
      </c>
      <c r="M602" s="733" t="e">
        <f aca="false">$D$598*$D$601</f>
        <v>#REF!</v>
      </c>
      <c r="N602" s="733" t="e">
        <f aca="false">$D$598*$D$601</f>
        <v>#REF!</v>
      </c>
      <c r="O602" s="733" t="e">
        <f aca="false">$D$598*$D$601</f>
        <v>#REF!</v>
      </c>
      <c r="P602" s="733" t="e">
        <f aca="false">$D$598*$D$601</f>
        <v>#REF!</v>
      </c>
      <c r="Q602" s="733" t="e">
        <f aca="false">$D$598*$D$601</f>
        <v>#REF!</v>
      </c>
      <c r="R602" s="733" t="e">
        <f aca="false">$D$598*$D$601</f>
        <v>#REF!</v>
      </c>
      <c r="S602" s="733" t="e">
        <f aca="false">$D$598*$D$601</f>
        <v>#REF!</v>
      </c>
      <c r="T602" s="733" t="e">
        <f aca="false">$D$598*$D$601</f>
        <v>#REF!</v>
      </c>
      <c r="U602" s="733" t="e">
        <f aca="false">$D$598*$D$601</f>
        <v>#REF!</v>
      </c>
      <c r="V602" s="733" t="e">
        <f aca="false">$D$598*$D$601</f>
        <v>#REF!</v>
      </c>
      <c r="W602" s="733" t="e">
        <f aca="false">$D$598*$D$601</f>
        <v>#REF!</v>
      </c>
      <c r="X602" s="733" t="e">
        <f aca="false">$D$598*$D$601</f>
        <v>#REF!</v>
      </c>
      <c r="Y602" s="733" t="e">
        <f aca="false">$D$598*$D$601</f>
        <v>#REF!</v>
      </c>
      <c r="Z602" s="733" t="e">
        <f aca="false">$D$598*$D$601</f>
        <v>#REF!</v>
      </c>
      <c r="AA602" s="733" t="e">
        <f aca="false">$D$598*$D$601</f>
        <v>#REF!</v>
      </c>
      <c r="AB602" s="733" t="e">
        <f aca="false">$D$598*$D$601</f>
        <v>#REF!</v>
      </c>
    </row>
    <row r="603" customFormat="false" ht="12.75" hidden="false" customHeight="false" outlineLevel="0" collapsed="false">
      <c r="B603" s="731" t="s">
        <v>280</v>
      </c>
      <c r="C603" s="795"/>
      <c r="D603" s="745" t="n">
        <f aca="false">C600*'Tool VOFI (Finanz)'!K14*'Tool VOFI (Finanz)'!K8</f>
        <v>0</v>
      </c>
      <c r="E603" s="731"/>
      <c r="F603" s="731"/>
      <c r="G603" s="731"/>
      <c r="H603" s="731"/>
      <c r="I603" s="731"/>
      <c r="J603" s="731"/>
      <c r="K603" s="731"/>
      <c r="L603" s="733"/>
      <c r="M603" s="733"/>
      <c r="N603" s="733"/>
      <c r="O603" s="733"/>
      <c r="P603" s="733"/>
      <c r="Q603" s="733"/>
      <c r="R603" s="733"/>
      <c r="S603" s="733"/>
      <c r="T603" s="733"/>
      <c r="U603" s="733"/>
      <c r="V603" s="733"/>
      <c r="W603" s="733"/>
      <c r="X603" s="733"/>
      <c r="Y603" s="733"/>
      <c r="Z603" s="733"/>
      <c r="AA603" s="733"/>
      <c r="AB603" s="733"/>
    </row>
    <row r="604" customFormat="false" ht="12.75" hidden="false" customHeight="false" outlineLevel="0" collapsed="false">
      <c r="B604" s="731" t="s">
        <v>298</v>
      </c>
      <c r="C604" s="795"/>
      <c r="D604" s="796" t="e">
        <f aca="false">D599*'Tool VOFI (Finanz)'!K15*'Tool VOFI (Finanz)'!K8</f>
        <v>#REF!</v>
      </c>
      <c r="E604" s="796" t="e">
        <f aca="false">IF(E599=100%,0,D604)</f>
        <v>#REF!</v>
      </c>
      <c r="F604" s="796" t="e">
        <f aca="false">E604</f>
        <v>#REF!</v>
      </c>
      <c r="G604" s="796" t="e">
        <f aca="false">F604</f>
        <v>#REF!</v>
      </c>
      <c r="H604" s="796" t="e">
        <f aca="false">G604</f>
        <v>#REF!</v>
      </c>
      <c r="I604" s="796" t="e">
        <f aca="false">H604</f>
        <v>#REF!</v>
      </c>
      <c r="J604" s="796" t="e">
        <f aca="false">I604</f>
        <v>#REF!</v>
      </c>
      <c r="K604" s="796" t="e">
        <f aca="false">J604</f>
        <v>#REF!</v>
      </c>
      <c r="L604" s="798" t="e">
        <f aca="false">K604</f>
        <v>#REF!</v>
      </c>
      <c r="M604" s="798" t="e">
        <f aca="false">L604</f>
        <v>#REF!</v>
      </c>
      <c r="N604" s="798" t="e">
        <f aca="false">M604</f>
        <v>#REF!</v>
      </c>
      <c r="O604" s="798" t="e">
        <f aca="false">N604</f>
        <v>#REF!</v>
      </c>
      <c r="P604" s="798" t="e">
        <f aca="false">O604</f>
        <v>#REF!</v>
      </c>
      <c r="Q604" s="798" t="e">
        <f aca="false">P604</f>
        <v>#REF!</v>
      </c>
      <c r="R604" s="798" t="e">
        <f aca="false">Q604</f>
        <v>#REF!</v>
      </c>
      <c r="S604" s="798" t="e">
        <f aca="false">R604</f>
        <v>#REF!</v>
      </c>
      <c r="T604" s="798" t="e">
        <f aca="false">S604</f>
        <v>#REF!</v>
      </c>
      <c r="U604" s="798" t="e">
        <f aca="false">T604</f>
        <v>#REF!</v>
      </c>
      <c r="V604" s="798" t="e">
        <f aca="false">U604</f>
        <v>#REF!</v>
      </c>
      <c r="W604" s="798" t="e">
        <f aca="false">V604</f>
        <v>#REF!</v>
      </c>
      <c r="X604" s="798" t="e">
        <f aca="false">W604</f>
        <v>#REF!</v>
      </c>
      <c r="Y604" s="798" t="e">
        <f aca="false">X604</f>
        <v>#REF!</v>
      </c>
      <c r="Z604" s="798" t="e">
        <f aca="false">Y604</f>
        <v>#REF!</v>
      </c>
      <c r="AA604" s="798" t="e">
        <f aca="false">Z604</f>
        <v>#REF!</v>
      </c>
      <c r="AB604" s="798" t="e">
        <f aca="false">AA604</f>
        <v>#REF!</v>
      </c>
    </row>
    <row r="605" customFormat="false" ht="12.75" hidden="false" customHeight="false" outlineLevel="0" collapsed="false">
      <c r="B605" s="731" t="s">
        <v>282</v>
      </c>
      <c r="C605" s="794" t="e">
        <f aca="false">IF('Tool VOFI (Finanz)'!K7&gt;0,'Tool VOFI (Finanz)'!K59,0)</f>
        <v>#REF!</v>
      </c>
      <c r="D605" s="796" t="e">
        <f aca="false">C605-D602+'Tool VOFI (Finanz)'!K15*'Tool VOFI (Finanz)'!K8-D604</f>
        <v>#REF!</v>
      </c>
      <c r="E605" s="796" t="e">
        <f aca="false">D605-E602-E604</f>
        <v>#REF!</v>
      </c>
      <c r="F605" s="796" t="e">
        <f aca="false">E605-F602-F604</f>
        <v>#REF!</v>
      </c>
      <c r="G605" s="796" t="e">
        <f aca="false">F605-G602-G604</f>
        <v>#REF!</v>
      </c>
      <c r="H605" s="796" t="e">
        <f aca="false">G605-H602-H604</f>
        <v>#REF!</v>
      </c>
      <c r="I605" s="796" t="e">
        <f aca="false">H605-I602-I604</f>
        <v>#REF!</v>
      </c>
      <c r="J605" s="796" t="e">
        <f aca="false">I605-J602-J604</f>
        <v>#REF!</v>
      </c>
      <c r="K605" s="796" t="e">
        <f aca="false">J605-K602-K604</f>
        <v>#REF!</v>
      </c>
      <c r="L605" s="798" t="e">
        <f aca="false">K605-L602-L604</f>
        <v>#REF!</v>
      </c>
      <c r="M605" s="798" t="e">
        <f aca="false">L605-M602-M604</f>
        <v>#REF!</v>
      </c>
      <c r="N605" s="798" t="e">
        <f aca="false">M605-N602-N604</f>
        <v>#REF!</v>
      </c>
      <c r="O605" s="798" t="e">
        <f aca="false">N605-O602-O604</f>
        <v>#REF!</v>
      </c>
      <c r="P605" s="798" t="e">
        <f aca="false">O605-P602-P604</f>
        <v>#REF!</v>
      </c>
      <c r="Q605" s="798" t="e">
        <f aca="false">P605-Q602-Q604</f>
        <v>#REF!</v>
      </c>
      <c r="R605" s="798" t="e">
        <f aca="false">Q605-R602-R604</f>
        <v>#REF!</v>
      </c>
      <c r="S605" s="798" t="e">
        <f aca="false">R605-S602-S604</f>
        <v>#REF!</v>
      </c>
      <c r="T605" s="798" t="e">
        <f aca="false">S605-T602-T604</f>
        <v>#REF!</v>
      </c>
      <c r="U605" s="798" t="e">
        <f aca="false">T605-U602-U604</f>
        <v>#REF!</v>
      </c>
      <c r="V605" s="798" t="e">
        <f aca="false">U605-V602-V604</f>
        <v>#REF!</v>
      </c>
      <c r="W605" s="798" t="e">
        <f aca="false">V605-W602-W604</f>
        <v>#REF!</v>
      </c>
      <c r="X605" s="798" t="e">
        <f aca="false">W605-X602-X604</f>
        <v>#REF!</v>
      </c>
      <c r="Y605" s="798" t="e">
        <f aca="false">X605-Y602-Y604</f>
        <v>#REF!</v>
      </c>
      <c r="Z605" s="798" t="e">
        <f aca="false">Y605-Z602-Z604</f>
        <v>#REF!</v>
      </c>
      <c r="AA605" s="798" t="e">
        <f aca="false">Z605-AA602-AA604</f>
        <v>#REF!</v>
      </c>
      <c r="AB605" s="798" t="e">
        <f aca="false">AA605-AB602-AB604</f>
        <v>#REF!</v>
      </c>
    </row>
    <row r="606" customFormat="false" ht="12.75" hidden="false" customHeight="false" outlineLevel="0" collapsed="false">
      <c r="B606" s="731" t="s">
        <v>283</v>
      </c>
      <c r="C606" s="794" t="e">
        <f aca="false">IF('Tool VOFI (Finanz)'!K7&gt;0,'Tool VOFI (Finanz)'!K60,0)</f>
        <v>#REF!</v>
      </c>
      <c r="D606" s="796" t="e">
        <f aca="false">C606</f>
        <v>#REF!</v>
      </c>
      <c r="E606" s="796" t="e">
        <f aca="false">D606</f>
        <v>#REF!</v>
      </c>
      <c r="F606" s="796" t="e">
        <f aca="false">E606</f>
        <v>#REF!</v>
      </c>
      <c r="G606" s="796" t="e">
        <f aca="false">F606</f>
        <v>#REF!</v>
      </c>
      <c r="H606" s="796" t="e">
        <f aca="false">G606</f>
        <v>#REF!</v>
      </c>
      <c r="I606" s="796" t="e">
        <f aca="false">H606</f>
        <v>#REF!</v>
      </c>
      <c r="J606" s="796" t="e">
        <f aca="false">I606</f>
        <v>#REF!</v>
      </c>
      <c r="K606" s="796" t="e">
        <f aca="false">J606</f>
        <v>#REF!</v>
      </c>
      <c r="L606" s="798" t="e">
        <f aca="false">K606</f>
        <v>#REF!</v>
      </c>
      <c r="M606" s="798" t="e">
        <f aca="false">L606</f>
        <v>#REF!</v>
      </c>
      <c r="N606" s="798" t="e">
        <f aca="false">M606</f>
        <v>#REF!</v>
      </c>
      <c r="O606" s="798" t="e">
        <f aca="false">N606</f>
        <v>#REF!</v>
      </c>
      <c r="P606" s="798" t="e">
        <f aca="false">O606</f>
        <v>#REF!</v>
      </c>
      <c r="Q606" s="798" t="e">
        <f aca="false">P606</f>
        <v>#REF!</v>
      </c>
      <c r="R606" s="798" t="e">
        <f aca="false">Q606</f>
        <v>#REF!</v>
      </c>
      <c r="S606" s="798" t="e">
        <f aca="false">R606</f>
        <v>#REF!</v>
      </c>
      <c r="T606" s="798" t="e">
        <f aca="false">S606</f>
        <v>#REF!</v>
      </c>
      <c r="U606" s="798" t="e">
        <f aca="false">T606</f>
        <v>#REF!</v>
      </c>
      <c r="V606" s="798" t="e">
        <f aca="false">U606</f>
        <v>#REF!</v>
      </c>
      <c r="W606" s="798" t="e">
        <f aca="false">V606</f>
        <v>#REF!</v>
      </c>
      <c r="X606" s="798" t="e">
        <f aca="false">W606</f>
        <v>#REF!</v>
      </c>
      <c r="Y606" s="798" t="e">
        <f aca="false">X606</f>
        <v>#REF!</v>
      </c>
      <c r="Z606" s="798" t="e">
        <f aca="false">Y606</f>
        <v>#REF!</v>
      </c>
      <c r="AA606" s="798" t="e">
        <f aca="false">Z606</f>
        <v>#REF!</v>
      </c>
      <c r="AB606" s="798" t="e">
        <f aca="false">AA606</f>
        <v>#REF!</v>
      </c>
    </row>
    <row r="607" customFormat="false" ht="12.75" hidden="false" customHeight="false" outlineLevel="0" collapsed="false">
      <c r="B607" s="731" t="s">
        <v>284</v>
      </c>
      <c r="C607" s="799" t="e">
        <f aca="false">SUM(C605:C606)</f>
        <v>#REF!</v>
      </c>
      <c r="D607" s="745" t="e">
        <f aca="false">SUM(D605:D606)</f>
        <v>#REF!</v>
      </c>
      <c r="E607" s="745" t="e">
        <f aca="false">SUM(E605:E606)</f>
        <v>#REF!</v>
      </c>
      <c r="F607" s="745" t="e">
        <f aca="false">SUM(F605:F606)</f>
        <v>#REF!</v>
      </c>
      <c r="G607" s="745" t="e">
        <f aca="false">SUM(G605:G606)</f>
        <v>#REF!</v>
      </c>
      <c r="H607" s="745" t="e">
        <f aca="false">SUM(H605:H606)</f>
        <v>#REF!</v>
      </c>
      <c r="I607" s="745" t="e">
        <f aca="false">SUM(I605:I606)</f>
        <v>#REF!</v>
      </c>
      <c r="J607" s="745" t="e">
        <f aca="false">SUM(J605:J606)</f>
        <v>#REF!</v>
      </c>
      <c r="K607" s="745" t="e">
        <f aca="false">SUM(K605:K606)</f>
        <v>#REF!</v>
      </c>
      <c r="L607" s="744" t="e">
        <f aca="false">SUM(L605:L606)</f>
        <v>#REF!</v>
      </c>
      <c r="M607" s="744" t="e">
        <f aca="false">SUM(M605:M606)</f>
        <v>#REF!</v>
      </c>
      <c r="N607" s="744" t="e">
        <f aca="false">SUM(N605:N606)</f>
        <v>#REF!</v>
      </c>
      <c r="O607" s="744" t="e">
        <f aca="false">SUM(O605:O606)</f>
        <v>#REF!</v>
      </c>
      <c r="P607" s="744" t="e">
        <f aca="false">SUM(P605:P606)</f>
        <v>#REF!</v>
      </c>
      <c r="Q607" s="744" t="e">
        <f aca="false">SUM(Q605:Q606)</f>
        <v>#REF!</v>
      </c>
      <c r="R607" s="744" t="e">
        <f aca="false">SUM(R605:R606)</f>
        <v>#REF!</v>
      </c>
      <c r="S607" s="744" t="e">
        <f aca="false">SUM(S605:S606)</f>
        <v>#REF!</v>
      </c>
      <c r="T607" s="744" t="e">
        <f aca="false">SUM(T605:T606)</f>
        <v>#REF!</v>
      </c>
      <c r="U607" s="744" t="e">
        <f aca="false">SUM(U605:U606)</f>
        <v>#REF!</v>
      </c>
      <c r="V607" s="744" t="e">
        <f aca="false">SUM(V605:V606)</f>
        <v>#REF!</v>
      </c>
      <c r="W607" s="744" t="e">
        <f aca="false">SUM(W605:W606)</f>
        <v>#REF!</v>
      </c>
      <c r="X607" s="744" t="e">
        <f aca="false">SUM(X605:X606)</f>
        <v>#REF!</v>
      </c>
      <c r="Y607" s="744" t="e">
        <f aca="false">SUM(Y605:Y606)</f>
        <v>#REF!</v>
      </c>
      <c r="Z607" s="744" t="e">
        <f aca="false">SUM(Z605:Z606)</f>
        <v>#REF!</v>
      </c>
      <c r="AA607" s="744" t="e">
        <f aca="false">SUM(AA605:AA606)</f>
        <v>#REF!</v>
      </c>
      <c r="AB607" s="744" t="e">
        <f aca="false">SUM(AB605:AB606)</f>
        <v>#REF!</v>
      </c>
    </row>
    <row r="608" customFormat="false" ht="12.75" hidden="false" customHeight="false" outlineLevel="0" collapsed="false">
      <c r="B608" s="916"/>
      <c r="C608" s="731"/>
      <c r="D608" s="731"/>
      <c r="E608" s="731"/>
      <c r="F608" s="731"/>
      <c r="G608" s="731"/>
      <c r="H608" s="731"/>
      <c r="I608" s="415"/>
      <c r="J608" s="415"/>
      <c r="K608" s="415"/>
      <c r="L608" s="304"/>
      <c r="M608" s="304"/>
      <c r="N608" s="304"/>
      <c r="O608" s="304"/>
      <c r="P608" s="304"/>
      <c r="Q608" s="304"/>
      <c r="R608" s="304"/>
      <c r="S608" s="304"/>
      <c r="T608" s="304"/>
      <c r="U608" s="304"/>
      <c r="V608" s="304"/>
      <c r="W608" s="304"/>
      <c r="X608" s="304"/>
      <c r="Y608" s="304"/>
      <c r="Z608" s="304"/>
      <c r="AA608" s="304"/>
      <c r="AB608" s="304"/>
    </row>
    <row r="609" customFormat="false" ht="12.75" hidden="false" customHeight="false" outlineLevel="0" collapsed="false">
      <c r="B609" s="916" t="s">
        <v>285</v>
      </c>
      <c r="C609" s="731"/>
      <c r="D609" s="731"/>
      <c r="E609" s="731"/>
      <c r="F609" s="731"/>
      <c r="G609" s="731"/>
      <c r="H609" s="731"/>
      <c r="I609" s="415"/>
      <c r="J609" s="415"/>
      <c r="K609" s="415"/>
      <c r="L609" s="304"/>
      <c r="M609" s="304"/>
      <c r="N609" s="304"/>
      <c r="O609" s="304"/>
      <c r="P609" s="304"/>
      <c r="Q609" s="304"/>
      <c r="R609" s="304"/>
      <c r="S609" s="304"/>
      <c r="T609" s="304"/>
      <c r="U609" s="304"/>
      <c r="V609" s="304"/>
      <c r="W609" s="304"/>
      <c r="X609" s="304"/>
      <c r="Y609" s="304"/>
      <c r="Z609" s="304"/>
      <c r="AA609" s="304"/>
      <c r="AB609" s="304"/>
    </row>
    <row r="610" customFormat="false" ht="12.75" hidden="false" customHeight="false" outlineLevel="0" collapsed="false">
      <c r="B610" s="731" t="s">
        <v>286</v>
      </c>
      <c r="C610" s="731"/>
      <c r="D610" s="745" t="e">
        <f aca="false">D562</f>
        <v>#REF!</v>
      </c>
      <c r="E610" s="745" t="e">
        <f aca="false">E562</f>
        <v>#REF!</v>
      </c>
      <c r="F610" s="745" t="e">
        <f aca="false">F562</f>
        <v>#REF!</v>
      </c>
      <c r="G610" s="745" t="e">
        <f aca="false">G562</f>
        <v>#REF!</v>
      </c>
      <c r="H610" s="745" t="e">
        <f aca="false">H562</f>
        <v>#REF!</v>
      </c>
      <c r="I610" s="745" t="e">
        <f aca="false">I562</f>
        <v>#REF!</v>
      </c>
      <c r="J610" s="745" t="e">
        <f aca="false">J562</f>
        <v>#REF!</v>
      </c>
      <c r="K610" s="745" t="e">
        <f aca="false">K562</f>
        <v>#REF!</v>
      </c>
      <c r="L610" s="744" t="e">
        <f aca="false">L562</f>
        <v>#REF!</v>
      </c>
      <c r="M610" s="744" t="e">
        <f aca="false">M562</f>
        <v>#REF!</v>
      </c>
      <c r="N610" s="744" t="e">
        <f aca="false">N562</f>
        <v>#REF!</v>
      </c>
      <c r="O610" s="744" t="e">
        <f aca="false">O562</f>
        <v>#REF!</v>
      </c>
      <c r="P610" s="744" t="e">
        <f aca="false">P562</f>
        <v>#REF!</v>
      </c>
      <c r="Q610" s="744" t="e">
        <f aca="false">Q562</f>
        <v>#REF!</v>
      </c>
      <c r="R610" s="744" t="e">
        <f aca="false">R562</f>
        <v>#REF!</v>
      </c>
      <c r="S610" s="744" t="e">
        <f aca="false">S562</f>
        <v>#REF!</v>
      </c>
      <c r="T610" s="744" t="e">
        <f aca="false">T562</f>
        <v>#REF!</v>
      </c>
      <c r="U610" s="744" t="e">
        <f aca="false">U562</f>
        <v>#REF!</v>
      </c>
      <c r="V610" s="744" t="e">
        <f aca="false">V562</f>
        <v>#REF!</v>
      </c>
      <c r="W610" s="744" t="e">
        <f aca="false">W562</f>
        <v>#REF!</v>
      </c>
      <c r="X610" s="744" t="e">
        <f aca="false">X562</f>
        <v>#REF!</v>
      </c>
      <c r="Y610" s="744" t="e">
        <f aca="false">Y562</f>
        <v>#REF!</v>
      </c>
      <c r="Z610" s="744" t="e">
        <f aca="false">Z562</f>
        <v>#REF!</v>
      </c>
      <c r="AA610" s="744" t="e">
        <f aca="false">AA562</f>
        <v>#REF!</v>
      </c>
      <c r="AB610" s="744" t="e">
        <f aca="false">AB562</f>
        <v>#REF!</v>
      </c>
    </row>
    <row r="611" customFormat="false" ht="12.75" hidden="false" customHeight="false" outlineLevel="0" collapsed="false">
      <c r="B611" s="731" t="s">
        <v>287</v>
      </c>
      <c r="C611" s="731"/>
      <c r="D611" s="796" t="e">
        <f aca="false">-D602-D604-D603</f>
        <v>#REF!</v>
      </c>
      <c r="E611" s="796" t="e">
        <f aca="false">-E602-E604</f>
        <v>#REF!</v>
      </c>
      <c r="F611" s="796" t="e">
        <f aca="false">-F602-F604</f>
        <v>#REF!</v>
      </c>
      <c r="G611" s="796" t="e">
        <f aca="false">-G602-G604</f>
        <v>#REF!</v>
      </c>
      <c r="H611" s="796" t="e">
        <f aca="false">-H602-H604</f>
        <v>#REF!</v>
      </c>
      <c r="I611" s="796" t="e">
        <f aca="false">-I602-I604</f>
        <v>#REF!</v>
      </c>
      <c r="J611" s="796" t="e">
        <f aca="false">-J602-J604</f>
        <v>#REF!</v>
      </c>
      <c r="K611" s="796" t="e">
        <f aca="false">-K602-K604</f>
        <v>#REF!</v>
      </c>
      <c r="L611" s="798" t="e">
        <f aca="false">-L602-L604</f>
        <v>#REF!</v>
      </c>
      <c r="M611" s="798" t="e">
        <f aca="false">-M602-M604</f>
        <v>#REF!</v>
      </c>
      <c r="N611" s="798" t="e">
        <f aca="false">-N602-N604</f>
        <v>#REF!</v>
      </c>
      <c r="O611" s="798" t="e">
        <f aca="false">-O602-O604</f>
        <v>#REF!</v>
      </c>
      <c r="P611" s="798" t="e">
        <f aca="false">-P602-P604</f>
        <v>#REF!</v>
      </c>
      <c r="Q611" s="798" t="e">
        <f aca="false">-Q602-Q604</f>
        <v>#REF!</v>
      </c>
      <c r="R611" s="798" t="e">
        <f aca="false">-R602-R604</f>
        <v>#REF!</v>
      </c>
      <c r="S611" s="798" t="e">
        <f aca="false">-S602-S604</f>
        <v>#REF!</v>
      </c>
      <c r="T611" s="798" t="e">
        <f aca="false">-T602-T604</f>
        <v>#REF!</v>
      </c>
      <c r="U611" s="798" t="e">
        <f aca="false">-U602-U604</f>
        <v>#REF!</v>
      </c>
      <c r="V611" s="798" t="e">
        <f aca="false">-V602-V604</f>
        <v>#REF!</v>
      </c>
      <c r="W611" s="798" t="e">
        <f aca="false">-W602-W604</f>
        <v>#REF!</v>
      </c>
      <c r="X611" s="798" t="e">
        <f aca="false">-X602-X604</f>
        <v>#REF!</v>
      </c>
      <c r="Y611" s="798" t="e">
        <f aca="false">-Y602-Y604</f>
        <v>#REF!</v>
      </c>
      <c r="Z611" s="798" t="e">
        <f aca="false">-Z602-Z604</f>
        <v>#REF!</v>
      </c>
      <c r="AA611" s="798" t="e">
        <f aca="false">-AA602-AA604</f>
        <v>#REF!</v>
      </c>
      <c r="AB611" s="798" t="e">
        <f aca="false">-AB602-AB604</f>
        <v>#REF!</v>
      </c>
    </row>
    <row r="612" customFormat="false" ht="12.75" hidden="false" customHeight="false" outlineLevel="0" collapsed="false">
      <c r="B612" s="731" t="s">
        <v>288</v>
      </c>
      <c r="C612" s="731"/>
      <c r="D612" s="800"/>
      <c r="E612" s="731"/>
      <c r="F612" s="731"/>
      <c r="G612" s="731"/>
      <c r="H612" s="731"/>
      <c r="I612" s="731"/>
      <c r="J612" s="731"/>
      <c r="K612" s="731"/>
      <c r="L612" s="733"/>
      <c r="M612" s="733"/>
      <c r="N612" s="733"/>
      <c r="O612" s="733"/>
      <c r="P612" s="733"/>
      <c r="Q612" s="733"/>
      <c r="R612" s="733"/>
      <c r="S612" s="733"/>
      <c r="T612" s="733"/>
      <c r="U612" s="733"/>
      <c r="V612" s="733"/>
      <c r="W612" s="733"/>
      <c r="X612" s="733"/>
      <c r="Y612" s="733"/>
      <c r="Z612" s="733"/>
      <c r="AA612" s="733"/>
      <c r="AB612" s="733"/>
    </row>
    <row r="613" customFormat="false" ht="12.75" hidden="false" customHeight="false" outlineLevel="0" collapsed="false">
      <c r="B613" s="731" t="s">
        <v>289</v>
      </c>
      <c r="C613" s="731"/>
      <c r="D613" s="746" t="e">
        <f aca="false">D576</f>
        <v>#REF!</v>
      </c>
      <c r="E613" s="746" t="e">
        <f aca="false">E576</f>
        <v>#REF!</v>
      </c>
      <c r="F613" s="746" t="e">
        <f aca="false">F576</f>
        <v>#REF!</v>
      </c>
      <c r="G613" s="746" t="e">
        <f aca="false">G576</f>
        <v>#REF!</v>
      </c>
      <c r="H613" s="746" t="e">
        <f aca="false">H576</f>
        <v>#REF!</v>
      </c>
      <c r="I613" s="746" t="e">
        <f aca="false">I576</f>
        <v>#REF!</v>
      </c>
      <c r="J613" s="746" t="e">
        <f aca="false">J576</f>
        <v>#REF!</v>
      </c>
      <c r="K613" s="746" t="e">
        <f aca="false">K576</f>
        <v>#REF!</v>
      </c>
      <c r="L613" s="748" t="e">
        <f aca="false">L576</f>
        <v>#REF!</v>
      </c>
      <c r="M613" s="748" t="e">
        <f aca="false">M576</f>
        <v>#REF!</v>
      </c>
      <c r="N613" s="748" t="e">
        <f aca="false">N576</f>
        <v>#REF!</v>
      </c>
      <c r="O613" s="748" t="e">
        <f aca="false">O576</f>
        <v>#REF!</v>
      </c>
      <c r="P613" s="748" t="e">
        <f aca="false">P576</f>
        <v>#REF!</v>
      </c>
      <c r="Q613" s="748" t="e">
        <f aca="false">Q576</f>
        <v>#REF!</v>
      </c>
      <c r="R613" s="748" t="e">
        <f aca="false">R576</f>
        <v>#REF!</v>
      </c>
      <c r="S613" s="748" t="e">
        <f aca="false">S576</f>
        <v>#REF!</v>
      </c>
      <c r="T613" s="748" t="e">
        <f aca="false">T576</f>
        <v>#REF!</v>
      </c>
      <c r="U613" s="748" t="e">
        <f aca="false">U576</f>
        <v>#REF!</v>
      </c>
      <c r="V613" s="748" t="e">
        <f aca="false">V576</f>
        <v>#REF!</v>
      </c>
      <c r="W613" s="748" t="e">
        <f aca="false">W576</f>
        <v>#REF!</v>
      </c>
      <c r="X613" s="748" t="e">
        <f aca="false">X576</f>
        <v>#REF!</v>
      </c>
      <c r="Y613" s="748" t="e">
        <f aca="false">Y576</f>
        <v>#REF!</v>
      </c>
      <c r="Z613" s="748" t="e">
        <f aca="false">Z576</f>
        <v>#REF!</v>
      </c>
      <c r="AA613" s="748" t="e">
        <f aca="false">AA576</f>
        <v>#REF!</v>
      </c>
      <c r="AB613" s="748" t="e">
        <f aca="false">AB576</f>
        <v>#REF!</v>
      </c>
    </row>
    <row r="614" customFormat="false" ht="12.75" hidden="false" customHeight="false" outlineLevel="0" collapsed="false">
      <c r="B614" s="731" t="s">
        <v>290</v>
      </c>
      <c r="C614" s="731"/>
      <c r="D614" s="745" t="n">
        <f aca="false">D573</f>
        <v>0</v>
      </c>
      <c r="E614" s="745" t="e">
        <f aca="false">E573</f>
        <v>#REF!</v>
      </c>
      <c r="F614" s="745" t="e">
        <f aca="false">F573</f>
        <v>#REF!</v>
      </c>
      <c r="G614" s="745" t="e">
        <f aca="false">G573</f>
        <v>#REF!</v>
      </c>
      <c r="H614" s="745" t="e">
        <f aca="false">H573</f>
        <v>#REF!</v>
      </c>
      <c r="I614" s="745" t="e">
        <f aca="false">I573</f>
        <v>#REF!</v>
      </c>
      <c r="J614" s="745" t="e">
        <f aca="false">J573</f>
        <v>#REF!</v>
      </c>
      <c r="K614" s="745" t="e">
        <f aca="false">K573</f>
        <v>#REF!</v>
      </c>
      <c r="L614" s="744" t="e">
        <f aca="false">L573</f>
        <v>#REF!</v>
      </c>
      <c r="M614" s="744" t="e">
        <f aca="false">M573</f>
        <v>#REF!</v>
      </c>
      <c r="N614" s="744" t="e">
        <f aca="false">N573</f>
        <v>#REF!</v>
      </c>
      <c r="O614" s="744" t="e">
        <f aca="false">O573</f>
        <v>#REF!</v>
      </c>
      <c r="P614" s="744" t="e">
        <f aca="false">P573</f>
        <v>#REF!</v>
      </c>
      <c r="Q614" s="744" t="e">
        <f aca="false">Q573</f>
        <v>#REF!</v>
      </c>
      <c r="R614" s="744" t="e">
        <f aca="false">R573</f>
        <v>#REF!</v>
      </c>
      <c r="S614" s="744" t="e">
        <f aca="false">S573</f>
        <v>#REF!</v>
      </c>
      <c r="T614" s="744" t="e">
        <f aca="false">T573</f>
        <v>#REF!</v>
      </c>
      <c r="U614" s="744" t="e">
        <f aca="false">U573</f>
        <v>#REF!</v>
      </c>
      <c r="V614" s="744" t="e">
        <f aca="false">V573</f>
        <v>#REF!</v>
      </c>
      <c r="W614" s="744" t="e">
        <f aca="false">W573</f>
        <v>#REF!</v>
      </c>
      <c r="X614" s="744" t="e">
        <f aca="false">X573</f>
        <v>#REF!</v>
      </c>
      <c r="Y614" s="744" t="e">
        <f aca="false">Y573</f>
        <v>#REF!</v>
      </c>
      <c r="Z614" s="744" t="e">
        <f aca="false">Z573</f>
        <v>#REF!</v>
      </c>
      <c r="AA614" s="744" t="e">
        <f aca="false">AA573</f>
        <v>#REF!</v>
      </c>
      <c r="AB614" s="744" t="e">
        <f aca="false">AB573</f>
        <v>#REF!</v>
      </c>
    </row>
    <row r="615" customFormat="false" ht="12.75" hidden="false" customHeight="false" outlineLevel="0" collapsed="false">
      <c r="B615" s="924" t="s">
        <v>291</v>
      </c>
      <c r="C615" s="731"/>
      <c r="D615" s="745" t="e">
        <f aca="false">D567+D570</f>
        <v>#REF!</v>
      </c>
      <c r="E615" s="745" t="e">
        <f aca="false">E567+E570</f>
        <v>#REF!</v>
      </c>
      <c r="F615" s="745" t="e">
        <f aca="false">F567+F570</f>
        <v>#REF!</v>
      </c>
      <c r="G615" s="745" t="e">
        <f aca="false">G567+G570</f>
        <v>#REF!</v>
      </c>
      <c r="H615" s="745" t="e">
        <f aca="false">H567+H570</f>
        <v>#REF!</v>
      </c>
      <c r="I615" s="745" t="e">
        <f aca="false">I567+I570</f>
        <v>#REF!</v>
      </c>
      <c r="J615" s="745" t="e">
        <f aca="false">J567+J570</f>
        <v>#REF!</v>
      </c>
      <c r="K615" s="745" t="e">
        <f aca="false">K567+K570</f>
        <v>#REF!</v>
      </c>
      <c r="L615" s="744" t="e">
        <f aca="false">L567+L570</f>
        <v>#REF!</v>
      </c>
      <c r="M615" s="744" t="e">
        <f aca="false">M567+M570</f>
        <v>#REF!</v>
      </c>
      <c r="N615" s="744" t="e">
        <f aca="false">N567+N570</f>
        <v>#REF!</v>
      </c>
      <c r="O615" s="744" t="e">
        <f aca="false">O567+O570</f>
        <v>#REF!</v>
      </c>
      <c r="P615" s="744" t="e">
        <f aca="false">P567+P570</f>
        <v>#REF!</v>
      </c>
      <c r="Q615" s="744" t="e">
        <f aca="false">Q567+Q570</f>
        <v>#REF!</v>
      </c>
      <c r="R615" s="744" t="e">
        <f aca="false">R567+R570</f>
        <v>#REF!</v>
      </c>
      <c r="S615" s="744" t="e">
        <f aca="false">S567+S570</f>
        <v>#REF!</v>
      </c>
      <c r="T615" s="744" t="e">
        <f aca="false">T567+T570</f>
        <v>#REF!</v>
      </c>
      <c r="U615" s="744" t="e">
        <f aca="false">U567+U570</f>
        <v>#REF!</v>
      </c>
      <c r="V615" s="744" t="e">
        <f aca="false">V567+V570</f>
        <v>#REF!</v>
      </c>
      <c r="W615" s="744" t="e">
        <f aca="false">W567+W570</f>
        <v>#REF!</v>
      </c>
      <c r="X615" s="744" t="e">
        <f aca="false">X567+X570</f>
        <v>#REF!</v>
      </c>
      <c r="Y615" s="744" t="e">
        <f aca="false">Y567+Y570</f>
        <v>#REF!</v>
      </c>
      <c r="Z615" s="744" t="e">
        <f aca="false">Z567+Z570</f>
        <v>#REF!</v>
      </c>
      <c r="AA615" s="744" t="e">
        <f aca="false">AA567+AA570</f>
        <v>#REF!</v>
      </c>
      <c r="AB615" s="744" t="e">
        <f aca="false">AB567+AB570</f>
        <v>#REF!</v>
      </c>
    </row>
    <row r="616" customFormat="false" ht="12.75" hidden="false" customHeight="false" outlineLevel="0" collapsed="false">
      <c r="B616" s="740" t="s">
        <v>292</v>
      </c>
      <c r="C616" s="740"/>
      <c r="D616" s="785" t="e">
        <f aca="false">IF(D558=$C559,'Tool VOFI (Finanz)'!$K$64,'Tool VOFI (Finanz)'!K61)</f>
        <v>#REF!</v>
      </c>
      <c r="E616" s="785" t="e">
        <f aca="false">IF(E558=$C559,'Tool VOFI (Finanz)'!$K$64,0)</f>
        <v>#REF!</v>
      </c>
      <c r="F616" s="785" t="e">
        <f aca="false">IF(F558=$C559,'Tool VOFI (Finanz)'!$K$64,0)</f>
        <v>#REF!</v>
      </c>
      <c r="G616" s="785" t="e">
        <f aca="false">IF(G558=$C559,'Tool VOFI (Finanz)'!$K$64,0)</f>
        <v>#REF!</v>
      </c>
      <c r="H616" s="785" t="e">
        <f aca="false">IF(H558=$C559,'Tool VOFI (Finanz)'!$K$64,0)</f>
        <v>#REF!</v>
      </c>
      <c r="I616" s="785" t="e">
        <f aca="false">IF(I558=$C559,'Tool VOFI (Finanz)'!$K$64,0)</f>
        <v>#REF!</v>
      </c>
      <c r="J616" s="785" t="e">
        <f aca="false">IF(J558=$C559,'Tool VOFI (Finanz)'!$K$64,0)</f>
        <v>#REF!</v>
      </c>
      <c r="K616" s="785" t="e">
        <f aca="false">IF(K558=$C559,'Tool VOFI (Finanz)'!$K$64,0)</f>
        <v>#REF!</v>
      </c>
      <c r="L616" s="739" t="e">
        <f aca="false">IF(L558=$C559,'Tool VOFI (Finanz)'!$K$64,0)</f>
        <v>#REF!</v>
      </c>
      <c r="M616" s="739" t="e">
        <f aca="false">IF(M558=$C559,'Tool VOFI (Finanz)'!$K$64,0)</f>
        <v>#REF!</v>
      </c>
      <c r="N616" s="739" t="e">
        <f aca="false">IF(N558=$C559,'Tool VOFI (Finanz)'!$K$64,0)</f>
        <v>#REF!</v>
      </c>
      <c r="O616" s="739" t="e">
        <f aca="false">IF(O558=$C559,'Tool VOFI (Finanz)'!$K$64,0)</f>
        <v>#REF!</v>
      </c>
      <c r="P616" s="739" t="e">
        <f aca="false">IF(P558=$C559,'Tool VOFI (Finanz)'!$K$64,0)</f>
        <v>#REF!</v>
      </c>
      <c r="Q616" s="739" t="e">
        <f aca="false">IF(Q558=$C559,'Tool VOFI (Finanz)'!$K$64,0)</f>
        <v>#REF!</v>
      </c>
      <c r="R616" s="739" t="e">
        <f aca="false">IF(R558=$C559,'Tool VOFI (Finanz)'!$K$64,0)</f>
        <v>#REF!</v>
      </c>
      <c r="S616" s="739" t="e">
        <f aca="false">IF(S558=$C559,'Tool VOFI (Finanz)'!$K$64,0)</f>
        <v>#REF!</v>
      </c>
      <c r="T616" s="739" t="e">
        <f aca="false">IF(T558=$C559,'Tool VOFI (Finanz)'!$K$64,0)</f>
        <v>#REF!</v>
      </c>
      <c r="U616" s="739" t="e">
        <f aca="false">IF(U558=$C559,'Tool VOFI (Finanz)'!$K$64,0)</f>
        <v>#REF!</v>
      </c>
      <c r="V616" s="739" t="e">
        <f aca="false">IF(V558=$C559,'Tool VOFI (Finanz)'!$K$64,0)</f>
        <v>#REF!</v>
      </c>
      <c r="W616" s="739" t="e">
        <f aca="false">IF(W558=$C559,'Tool VOFI (Finanz)'!$K$64,0)</f>
        <v>#REF!</v>
      </c>
      <c r="X616" s="739" t="e">
        <f aca="false">IF(X558=$C559,'Tool VOFI (Finanz)'!$K$64,0)</f>
        <v>#REF!</v>
      </c>
      <c r="Y616" s="739" t="e">
        <f aca="false">IF(Y558=$C559,'Tool VOFI (Finanz)'!$K$64,0)</f>
        <v>#REF!</v>
      </c>
      <c r="Z616" s="739" t="e">
        <f aca="false">IF(Z558=$C559,'Tool VOFI (Finanz)'!$K$64,0)</f>
        <v>#REF!</v>
      </c>
      <c r="AA616" s="739" t="e">
        <f aca="false">IF(AA558=$C559,'Tool VOFI (Finanz)'!$K$64,0)</f>
        <v>#REF!</v>
      </c>
      <c r="AB616" s="739" t="e">
        <f aca="false">IF(AB558=$C559,'Tool VOFI (Finanz)'!$K$64,0)</f>
        <v>#REF!</v>
      </c>
      <c r="AC616" s="504"/>
      <c r="AD616" s="402"/>
      <c r="AE616" s="402"/>
      <c r="AF616" s="402"/>
      <c r="AG616" s="402"/>
      <c r="AH616" s="402"/>
      <c r="AI616" s="402"/>
      <c r="AJ616" s="402"/>
      <c r="AK616" s="402"/>
      <c r="AL616" s="402"/>
      <c r="AM616" s="402"/>
      <c r="AN616" s="402"/>
      <c r="AO616" s="402"/>
      <c r="AP616" s="402"/>
      <c r="AQ616" s="402"/>
      <c r="AR616" s="402"/>
      <c r="AS616" s="402"/>
    </row>
    <row r="617" customFormat="false" ht="12.75" hidden="false" customHeight="false" outlineLevel="0" collapsed="false">
      <c r="B617" s="740" t="s">
        <v>293</v>
      </c>
      <c r="C617" s="740"/>
      <c r="D617" s="785" t="e">
        <f aca="false">IF('Tool VOFI (Finanz)'!$K$61&gt;0,-C607,IF(D558=$C559,-D607,0))</f>
        <v>#REF!</v>
      </c>
      <c r="E617" s="785" t="e">
        <f aca="false">IF('Tool VOFI (Finanz)'!$K$61&gt;0,0,IF(E558=$C559,-E607,0))</f>
        <v>#REF!</v>
      </c>
      <c r="F617" s="785" t="e">
        <f aca="false">IF('Tool VOFI (Finanz)'!$K$61&gt;0,0,IF(F558=$C559,-F607,0))</f>
        <v>#REF!</v>
      </c>
      <c r="G617" s="785" t="e">
        <f aca="false">IF('Tool VOFI (Finanz)'!$K$61&gt;0,0,IF(G558=$C559,-G607,0))</f>
        <v>#REF!</v>
      </c>
      <c r="H617" s="785" t="e">
        <f aca="false">IF('Tool VOFI (Finanz)'!$K$61&gt;0,0,IF(H558=$C559,-H607,0))</f>
        <v>#REF!</v>
      </c>
      <c r="I617" s="785" t="e">
        <f aca="false">IF('Tool VOFI (Finanz)'!$K$61&gt;0,0,IF(I558=$C559,-I607,0))</f>
        <v>#REF!</v>
      </c>
      <c r="J617" s="785" t="e">
        <f aca="false">IF('Tool VOFI (Finanz)'!$K$61&gt;0,0,IF(J558=$C559,-J607,0))</f>
        <v>#REF!</v>
      </c>
      <c r="K617" s="785" t="e">
        <f aca="false">IF('Tool VOFI (Finanz)'!$K$61&gt;0,0,IF(K558=$C559,-K607,0))</f>
        <v>#REF!</v>
      </c>
      <c r="L617" s="739" t="e">
        <f aca="false">IF('Tool VOFI (Finanz)'!$K$61&gt;0,0,IF(L558=$C559,-L607,0))</f>
        <v>#REF!</v>
      </c>
      <c r="M617" s="739" t="e">
        <f aca="false">IF('Tool VOFI (Finanz)'!$K$61&gt;0,0,IF(M558=$C559,-M607,0))</f>
        <v>#REF!</v>
      </c>
      <c r="N617" s="739" t="e">
        <f aca="false">IF('Tool VOFI (Finanz)'!$K$61&gt;0,0,IF(N558=$C559,-N607,0))</f>
        <v>#REF!</v>
      </c>
      <c r="O617" s="739" t="e">
        <f aca="false">IF('Tool VOFI (Finanz)'!$K$61&gt;0,0,IF(O558=$C559,-O607,0))</f>
        <v>#REF!</v>
      </c>
      <c r="P617" s="739" t="e">
        <f aca="false">IF('Tool VOFI (Finanz)'!$K$61&gt;0,0,IF(P558=$C559,-P607,0))</f>
        <v>#REF!</v>
      </c>
      <c r="Q617" s="739" t="e">
        <f aca="false">IF('Tool VOFI (Finanz)'!$K$61&gt;0,0,IF(Q558=$C559,-Q607,0))</f>
        <v>#REF!</v>
      </c>
      <c r="R617" s="739" t="e">
        <f aca="false">IF('Tool VOFI (Finanz)'!$K$61&gt;0,0,IF(R558=$C559,-R607,0))</f>
        <v>#REF!</v>
      </c>
      <c r="S617" s="739" t="e">
        <f aca="false">IF('Tool VOFI (Finanz)'!$K$61&gt;0,0,IF(S558=$C559,-S607,0))</f>
        <v>#REF!</v>
      </c>
      <c r="T617" s="739" t="e">
        <f aca="false">IF('Tool VOFI (Finanz)'!$K$61&gt;0,0,IF(T558=$C559,-T607,0))</f>
        <v>#REF!</v>
      </c>
      <c r="U617" s="739" t="e">
        <f aca="false">IF('Tool VOFI (Finanz)'!$K$61&gt;0,0,IF(U558=$C559,-U607,0))</f>
        <v>#REF!</v>
      </c>
      <c r="V617" s="739" t="e">
        <f aca="false">IF('Tool VOFI (Finanz)'!$K$61&gt;0,0,IF(V558=$C559,-V607,0))</f>
        <v>#REF!</v>
      </c>
      <c r="W617" s="739" t="e">
        <f aca="false">IF('Tool VOFI (Finanz)'!$K$61&gt;0,0,IF(W558=$C559,-W607,0))</f>
        <v>#REF!</v>
      </c>
      <c r="X617" s="739" t="e">
        <f aca="false">IF('Tool VOFI (Finanz)'!$K$61&gt;0,0,IF(X558=$C559,-X607,0))</f>
        <v>#REF!</v>
      </c>
      <c r="Y617" s="739" t="e">
        <f aca="false">IF('Tool VOFI (Finanz)'!$K$61&gt;0,0,IF(Y558=$C559,-Y607,0))</f>
        <v>#REF!</v>
      </c>
      <c r="Z617" s="739" t="e">
        <f aca="false">IF('Tool VOFI (Finanz)'!$K$61&gt;0,0,IF(Z558=$C559,-Z607,0))</f>
        <v>#REF!</v>
      </c>
      <c r="AA617" s="739" t="e">
        <f aca="false">IF('Tool VOFI (Finanz)'!$K$61&gt;0,0,IF(AA558=$C559,-AA607,0))</f>
        <v>#REF!</v>
      </c>
      <c r="AB617" s="739" t="e">
        <f aca="false">IF('Tool VOFI (Finanz)'!$K$61&gt;0,0,IF(AB558=$C559,-AB607,0))</f>
        <v>#REF!</v>
      </c>
      <c r="AC617" s="504"/>
      <c r="AD617" s="402"/>
      <c r="AE617" s="402"/>
      <c r="AF617" s="402"/>
      <c r="AG617" s="402"/>
      <c r="AH617" s="402"/>
      <c r="AI617" s="402"/>
      <c r="AJ617" s="402"/>
      <c r="AK617" s="402"/>
      <c r="AL617" s="402"/>
      <c r="AM617" s="402"/>
      <c r="AN617" s="402"/>
      <c r="AO617" s="402"/>
      <c r="AP617" s="402"/>
      <c r="AQ617" s="402"/>
      <c r="AR617" s="402"/>
      <c r="AS617" s="402"/>
    </row>
    <row r="618" customFormat="false" ht="12.75" hidden="false" customHeight="false" outlineLevel="0" collapsed="false">
      <c r="B618" s="731" t="s">
        <v>294</v>
      </c>
      <c r="C618" s="745"/>
      <c r="D618" s="745" t="e">
        <f aca="false">SUM(D610:D617)</f>
        <v>#REF!</v>
      </c>
      <c r="E618" s="745" t="e">
        <f aca="false">SUM(E610:E617)</f>
        <v>#REF!</v>
      </c>
      <c r="F618" s="745" t="e">
        <f aca="false">SUM(F610:F617)</f>
        <v>#REF!</v>
      </c>
      <c r="G618" s="745" t="e">
        <f aca="false">SUM(G610:G617)</f>
        <v>#REF!</v>
      </c>
      <c r="H618" s="745" t="e">
        <f aca="false">SUM(H610:H617)</f>
        <v>#REF!</v>
      </c>
      <c r="I618" s="745" t="e">
        <f aca="false">SUM(I610:I617)</f>
        <v>#REF!</v>
      </c>
      <c r="J618" s="745" t="e">
        <f aca="false">SUM(J610:J617)</f>
        <v>#REF!</v>
      </c>
      <c r="K618" s="745" t="e">
        <f aca="false">SUM(K610:K617)</f>
        <v>#REF!</v>
      </c>
      <c r="L618" s="744" t="e">
        <f aca="false">SUM(L610:L617)</f>
        <v>#REF!</v>
      </c>
      <c r="M618" s="744" t="e">
        <f aca="false">SUM(M610:M617)</f>
        <v>#REF!</v>
      </c>
      <c r="N618" s="744" t="e">
        <f aca="false">SUM(N610:N617)</f>
        <v>#REF!</v>
      </c>
      <c r="O618" s="744" t="e">
        <f aca="false">SUM(O610:O617)</f>
        <v>#REF!</v>
      </c>
      <c r="P618" s="744" t="e">
        <f aca="false">SUM(P610:P617)</f>
        <v>#REF!</v>
      </c>
      <c r="Q618" s="744" t="e">
        <f aca="false">SUM(Q610:Q617)</f>
        <v>#REF!</v>
      </c>
      <c r="R618" s="744" t="e">
        <f aca="false">SUM(R610:R617)</f>
        <v>#REF!</v>
      </c>
      <c r="S618" s="744" t="e">
        <f aca="false">SUM(S610:S617)</f>
        <v>#REF!</v>
      </c>
      <c r="T618" s="744" t="e">
        <f aca="false">SUM(T610:T617)</f>
        <v>#REF!</v>
      </c>
      <c r="U618" s="744" t="e">
        <f aca="false">SUM(U610:U617)</f>
        <v>#REF!</v>
      </c>
      <c r="V618" s="744" t="e">
        <f aca="false">SUM(V610:V617)</f>
        <v>#REF!</v>
      </c>
      <c r="W618" s="744" t="e">
        <f aca="false">SUM(W610:W617)</f>
        <v>#REF!</v>
      </c>
      <c r="X618" s="744" t="e">
        <f aca="false">SUM(X610:X617)</f>
        <v>#REF!</v>
      </c>
      <c r="Y618" s="744" t="e">
        <f aca="false">SUM(Y610:Y617)</f>
        <v>#REF!</v>
      </c>
      <c r="Z618" s="744" t="e">
        <f aca="false">SUM(Z610:Z617)</f>
        <v>#REF!</v>
      </c>
      <c r="AA618" s="744" t="e">
        <f aca="false">SUM(AA610:AA617)</f>
        <v>#REF!</v>
      </c>
      <c r="AB618" s="744" t="e">
        <f aca="false">SUM(AB610:AB617)</f>
        <v>#REF!</v>
      </c>
    </row>
    <row r="619" customFormat="false" ht="12.75" hidden="false" customHeight="false" outlineLevel="0" collapsed="false">
      <c r="B619" s="731" t="s">
        <v>295</v>
      </c>
      <c r="C619" s="923" t="e">
        <f aca="false">'Tool VOFI (Finanz)'!K68</f>
        <v>#REF!</v>
      </c>
      <c r="D619" s="788" t="e">
        <f aca="false">$C619</f>
        <v>#REF!</v>
      </c>
      <c r="E619" s="788" t="e">
        <f aca="false">$C619</f>
        <v>#REF!</v>
      </c>
      <c r="F619" s="788" t="e">
        <f aca="false">$C619</f>
        <v>#REF!</v>
      </c>
      <c r="G619" s="788" t="e">
        <f aca="false">$C619</f>
        <v>#REF!</v>
      </c>
      <c r="H619" s="788" t="e">
        <f aca="false">$C619</f>
        <v>#REF!</v>
      </c>
      <c r="I619" s="788" t="e">
        <f aca="false">$C619</f>
        <v>#REF!</v>
      </c>
      <c r="J619" s="788" t="e">
        <f aca="false">$C619</f>
        <v>#REF!</v>
      </c>
      <c r="K619" s="788" t="e">
        <f aca="false">$C619</f>
        <v>#REF!</v>
      </c>
      <c r="L619" s="790" t="e">
        <f aca="false">$C619</f>
        <v>#REF!</v>
      </c>
      <c r="M619" s="790" t="e">
        <f aca="false">$C619</f>
        <v>#REF!</v>
      </c>
      <c r="N619" s="790" t="e">
        <f aca="false">$C619</f>
        <v>#REF!</v>
      </c>
      <c r="O619" s="790" t="e">
        <f aca="false">$C619</f>
        <v>#REF!</v>
      </c>
      <c r="P619" s="790" t="e">
        <f aca="false">$C619</f>
        <v>#REF!</v>
      </c>
      <c r="Q619" s="790" t="e">
        <f aca="false">$C619</f>
        <v>#REF!</v>
      </c>
      <c r="R619" s="790" t="e">
        <f aca="false">$C619</f>
        <v>#REF!</v>
      </c>
      <c r="S619" s="790" t="e">
        <f aca="false">$C619</f>
        <v>#REF!</v>
      </c>
      <c r="T619" s="790" t="e">
        <f aca="false">$C619</f>
        <v>#REF!</v>
      </c>
      <c r="U619" s="790" t="e">
        <f aca="false">$C619</f>
        <v>#REF!</v>
      </c>
      <c r="V619" s="790" t="e">
        <f aca="false">$C619</f>
        <v>#REF!</v>
      </c>
      <c r="W619" s="790" t="e">
        <f aca="false">$C619</f>
        <v>#REF!</v>
      </c>
      <c r="X619" s="790" t="e">
        <f aca="false">$C619</f>
        <v>#REF!</v>
      </c>
      <c r="Y619" s="790" t="e">
        <f aca="false">$C619</f>
        <v>#REF!</v>
      </c>
      <c r="Z619" s="790" t="e">
        <f aca="false">$C619</f>
        <v>#REF!</v>
      </c>
      <c r="AA619" s="790" t="e">
        <f aca="false">$C619</f>
        <v>#REF!</v>
      </c>
      <c r="AB619" s="790" t="e">
        <f aca="false">$C619</f>
        <v>#REF!</v>
      </c>
    </row>
    <row r="620" customFormat="false" ht="12.75" hidden="false" customHeight="false" outlineLevel="0" collapsed="false">
      <c r="B620" s="731" t="s">
        <v>257</v>
      </c>
      <c r="C620" s="731"/>
      <c r="D620" s="745" t="e">
        <f aca="false">D618*C619</f>
        <v>#REF!</v>
      </c>
      <c r="E620" s="745" t="e">
        <f aca="false">E618*D619</f>
        <v>#REF!</v>
      </c>
      <c r="F620" s="745" t="e">
        <f aca="false">F618*E619</f>
        <v>#REF!</v>
      </c>
      <c r="G620" s="745" t="e">
        <f aca="false">G618*F619</f>
        <v>#REF!</v>
      </c>
      <c r="H620" s="745" t="e">
        <f aca="false">H618*G619</f>
        <v>#REF!</v>
      </c>
      <c r="I620" s="745" t="e">
        <f aca="false">I618*H619</f>
        <v>#REF!</v>
      </c>
      <c r="J620" s="745" t="e">
        <f aca="false">J618*I619</f>
        <v>#REF!</v>
      </c>
      <c r="K620" s="745" t="e">
        <f aca="false">K618*J619</f>
        <v>#REF!</v>
      </c>
      <c r="L620" s="744" t="e">
        <f aca="false">L618*K619</f>
        <v>#REF!</v>
      </c>
      <c r="M620" s="744" t="e">
        <f aca="false">M618*L619</f>
        <v>#REF!</v>
      </c>
      <c r="N620" s="744" t="e">
        <f aca="false">N618*M619</f>
        <v>#REF!</v>
      </c>
      <c r="O620" s="744" t="e">
        <f aca="false">O618*N619</f>
        <v>#REF!</v>
      </c>
      <c r="P620" s="744" t="e">
        <f aca="false">P618*O619</f>
        <v>#REF!</v>
      </c>
      <c r="Q620" s="744" t="e">
        <f aca="false">Q618*P619</f>
        <v>#REF!</v>
      </c>
      <c r="R620" s="744" t="e">
        <f aca="false">R618*Q619</f>
        <v>#REF!</v>
      </c>
      <c r="S620" s="744" t="e">
        <f aca="false">S618*R619</f>
        <v>#REF!</v>
      </c>
      <c r="T620" s="744" t="e">
        <f aca="false">T618*S619</f>
        <v>#REF!</v>
      </c>
      <c r="U620" s="744" t="e">
        <f aca="false">U618*T619</f>
        <v>#REF!</v>
      </c>
      <c r="V620" s="744" t="e">
        <f aca="false">V618*U619</f>
        <v>#REF!</v>
      </c>
      <c r="W620" s="744" t="e">
        <f aca="false">W618*V619</f>
        <v>#REF!</v>
      </c>
      <c r="X620" s="744" t="e">
        <f aca="false">X618*W619</f>
        <v>#REF!</v>
      </c>
      <c r="Y620" s="744" t="e">
        <f aca="false">Y618*X619</f>
        <v>#REF!</v>
      </c>
      <c r="Z620" s="744" t="e">
        <f aca="false">Z618*Y619</f>
        <v>#REF!</v>
      </c>
      <c r="AA620" s="744" t="e">
        <f aca="false">AA618*Z619</f>
        <v>#REF!</v>
      </c>
      <c r="AB620" s="744" t="e">
        <f aca="false">AB618*AA619</f>
        <v>#REF!</v>
      </c>
    </row>
    <row r="621" customFormat="false" ht="12.75" hidden="false" customHeight="false" outlineLevel="0" collapsed="false">
      <c r="B621" s="916" t="s">
        <v>296</v>
      </c>
      <c r="C621" s="916"/>
      <c r="D621" s="802" t="e">
        <f aca="false">(POWER(SUM(C579:AB579)/(C607+C565-'Tool VOFI (Finanz)'!K61),1/C559))-1</f>
        <v>#REF!</v>
      </c>
      <c r="E621" s="415"/>
      <c r="F621" s="415"/>
      <c r="G621" s="415"/>
      <c r="H621" s="415"/>
      <c r="I621" s="415"/>
      <c r="J621" s="415"/>
      <c r="K621" s="415"/>
      <c r="L621" s="304"/>
      <c r="M621" s="304"/>
      <c r="N621" s="304"/>
    </row>
    <row r="622" customFormat="false" ht="12.75" hidden="false" customHeight="false" outlineLevel="0" collapsed="false">
      <c r="B622" s="322"/>
      <c r="C622" s="322"/>
      <c r="D622" s="505"/>
      <c r="E622" s="805"/>
      <c r="F622" s="805"/>
      <c r="G622" s="805"/>
      <c r="H622" s="805"/>
      <c r="I622" s="805"/>
      <c r="J622" s="805"/>
      <c r="K622" s="805"/>
      <c r="L622" s="806"/>
      <c r="M622" s="806"/>
      <c r="N622" s="806"/>
      <c r="O622" s="334"/>
      <c r="P622" s="334"/>
      <c r="Q622" s="334"/>
      <c r="R622" s="334"/>
      <c r="S622" s="334"/>
      <c r="T622" s="334"/>
      <c r="U622" s="334"/>
      <c r="V622" s="334"/>
      <c r="W622" s="334"/>
      <c r="X622" s="334"/>
      <c r="Y622" s="334"/>
      <c r="Z622" s="334"/>
      <c r="AA622" s="334"/>
      <c r="AB622" s="334"/>
    </row>
    <row r="623" customFormat="false" ht="12.75" hidden="false" customHeight="false" outlineLevel="0" collapsed="false">
      <c r="B623" s="322" t="s">
        <v>267</v>
      </c>
      <c r="C623" s="322"/>
      <c r="D623" s="803" t="e">
        <f aca="false">SUM(C579:AB579)*(1+'Tool VOFI (Finanz)'!K$22)^-'Tool VOFI (Finanz)'!K12</f>
        <v>#REF!</v>
      </c>
    </row>
    <row r="624" customFormat="false" ht="12.75" hidden="false" customHeight="false" outlineLevel="0" collapsed="false">
      <c r="B624" s="322"/>
      <c r="C624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444" width="2.28"/>
    <col collapsed="false" customWidth="true" hidden="false" outlineLevel="0" max="2" min="2" style="0" width="51.42"/>
    <col collapsed="false" customWidth="true" hidden="false" outlineLevel="0" max="3" min="3" style="0" width="13.7"/>
    <col collapsed="false" customWidth="true" hidden="false" outlineLevel="0" max="7" min="4" style="0" width="15.7"/>
    <col collapsed="false" customWidth="true" hidden="false" outlineLevel="0" max="11" min="8" style="0" width="13.7"/>
    <col collapsed="false" customWidth="true" hidden="false" outlineLevel="0" max="32" min="12" style="0" width="12.14"/>
    <col collapsed="false" customWidth="true" hidden="false" outlineLevel="0" max="34" min="33" style="0" width="11.13"/>
    <col collapsed="false" customWidth="false" hidden="false" outlineLevel="0" max="257" min="35" style="444" width="11.42"/>
  </cols>
  <sheetData>
    <row r="1" s="1" customFormat="true" ht="15" hidden="false" customHeight="true" outlineLevel="0" collapsed="false">
      <c r="A1" s="8"/>
      <c r="B1" s="927" t="s">
        <v>101</v>
      </c>
      <c r="C1" s="927" t="e">
        <f aca="false">+#REF!</f>
        <v>#REF!</v>
      </c>
      <c r="D1" s="927" t="e">
        <f aca="false">+#REF!</f>
        <v>#REF!</v>
      </c>
      <c r="E1" s="927" t="e">
        <f aca="false">+#REF!</f>
        <v>#REF!</v>
      </c>
      <c r="F1" s="927" t="e">
        <f aca="false">+#REF!</f>
        <v>#REF!</v>
      </c>
      <c r="G1" s="927" t="e">
        <f aca="false">+#REF!</f>
        <v>#REF!</v>
      </c>
      <c r="H1" s="0"/>
    </row>
    <row r="2" customFormat="false" ht="15" hidden="false" customHeight="true" outlineLevel="0" collapsed="false">
      <c r="A2" s="131"/>
      <c r="B2" s="46" t="s">
        <v>1</v>
      </c>
      <c r="C2" s="52" t="n">
        <v>0</v>
      </c>
      <c r="D2" s="928" t="e">
        <f aca="false">#REF!</f>
        <v>#REF!</v>
      </c>
      <c r="E2" s="928"/>
      <c r="F2" s="928"/>
      <c r="G2" s="92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31"/>
      <c r="B3" s="46" t="s">
        <v>2</v>
      </c>
      <c r="C3" s="44" t="n">
        <v>0</v>
      </c>
      <c r="D3" s="929" t="e">
        <f aca="false">#REF!</f>
        <v>#REF!</v>
      </c>
      <c r="E3" s="929"/>
      <c r="F3" s="929"/>
      <c r="G3" s="929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1"/>
      <c r="B4" s="46" t="s">
        <v>3</v>
      </c>
      <c r="C4" s="44" t="n">
        <v>0</v>
      </c>
      <c r="D4" s="929" t="e">
        <f aca="false">#REF!</f>
        <v>#REF!</v>
      </c>
      <c r="E4" s="929"/>
      <c r="F4" s="929"/>
      <c r="G4" s="929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1"/>
      <c r="B5" s="46" t="s">
        <v>4</v>
      </c>
      <c r="C5" s="44" t="n">
        <v>0</v>
      </c>
      <c r="D5" s="527" t="e">
        <f aca="false">#REF!</f>
        <v>#REF!</v>
      </c>
      <c r="E5" s="527"/>
      <c r="F5" s="527"/>
      <c r="G5" s="527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15" hidden="false" customHeight="true" outlineLevel="0" collapsed="false">
      <c r="A6" s="8"/>
      <c r="B6" s="427" t="s">
        <v>5</v>
      </c>
      <c r="C6" s="101" t="s">
        <v>6</v>
      </c>
      <c r="D6" s="101" t="e">
        <f aca="false">'Tool I'!D7</f>
        <v>#REF!</v>
      </c>
      <c r="E6" s="101" t="e">
        <f aca="false">'Tool I'!E7</f>
        <v>#REF!</v>
      </c>
      <c r="F6" s="101" t="e">
        <f aca="false">'Tool I'!F7</f>
        <v>#REF!</v>
      </c>
      <c r="G6" s="120" t="e">
        <f aca="false">'Tool I'!G7</f>
        <v>#REF!</v>
      </c>
    </row>
    <row r="7" s="1" customFormat="true" ht="15" hidden="false" customHeight="true" outlineLevel="0" collapsed="false">
      <c r="A7" s="8"/>
      <c r="B7" s="930" t="s">
        <v>8</v>
      </c>
      <c r="C7" s="101" t="s">
        <v>9</v>
      </c>
      <c r="D7" s="47" t="e">
        <f aca="false">'Tool I'!D8</f>
        <v>#REF!</v>
      </c>
      <c r="E7" s="47" t="e">
        <f aca="false">'Tool I'!E8</f>
        <v>#REF!</v>
      </c>
      <c r="F7" s="47" t="e">
        <f aca="false">'Tool I'!F8</f>
        <v>#REF!</v>
      </c>
      <c r="G7" s="47" t="e">
        <f aca="false">'Tool I'!G8</f>
        <v>#REF!</v>
      </c>
    </row>
    <row r="8" s="1" customFormat="true" ht="15" hidden="false" customHeight="true" outlineLevel="0" collapsed="false">
      <c r="A8" s="8"/>
      <c r="B8" s="931" t="s">
        <v>308</v>
      </c>
      <c r="C8" s="931"/>
      <c r="D8" s="931"/>
      <c r="E8" s="931"/>
      <c r="F8" s="931"/>
      <c r="G8" s="931"/>
      <c r="H8" s="0"/>
    </row>
    <row r="9" s="1" customFormat="true" ht="15" hidden="false" customHeight="true" outlineLevel="0" collapsed="false">
      <c r="A9" s="8"/>
      <c r="B9" s="932" t="s">
        <v>309</v>
      </c>
      <c r="C9" s="933" t="s">
        <v>6</v>
      </c>
      <c r="D9" s="934" t="n">
        <v>10</v>
      </c>
      <c r="E9" s="934" t="n">
        <v>10</v>
      </c>
      <c r="F9" s="934" t="n">
        <v>10</v>
      </c>
      <c r="G9" s="935" t="n">
        <v>10</v>
      </c>
      <c r="H9" s="4"/>
      <c r="I9" s="4"/>
      <c r="K9" s="3"/>
      <c r="L9" s="3"/>
    </row>
    <row r="10" s="1" customFormat="true" ht="15" hidden="false" customHeight="true" outlineLevel="0" collapsed="false">
      <c r="A10" s="8"/>
      <c r="B10" s="432" t="s">
        <v>310</v>
      </c>
      <c r="C10" s="433" t="s">
        <v>311</v>
      </c>
      <c r="D10" s="936" t="s">
        <v>312</v>
      </c>
      <c r="E10" s="936" t="s">
        <v>312</v>
      </c>
      <c r="F10" s="936" t="s">
        <v>312</v>
      </c>
      <c r="G10" s="937" t="s">
        <v>312</v>
      </c>
      <c r="H10" s="4"/>
      <c r="I10" s="4"/>
      <c r="K10" s="3"/>
      <c r="L10" s="3"/>
    </row>
    <row r="11" s="1" customFormat="true" ht="15" hidden="false" customHeight="true" outlineLevel="0" collapsed="false">
      <c r="A11" s="8"/>
      <c r="B11" s="938" t="s">
        <v>313</v>
      </c>
      <c r="C11" s="938"/>
      <c r="D11" s="938"/>
      <c r="E11" s="938"/>
      <c r="F11" s="938"/>
      <c r="G11" s="938"/>
      <c r="H11" s="0"/>
    </row>
    <row r="12" customFormat="false" ht="15" hidden="false" customHeight="true" outlineLevel="0" collapsed="false">
      <c r="A12" s="298"/>
      <c r="B12" s="51" t="s">
        <v>17</v>
      </c>
      <c r="C12" s="52" t="s">
        <v>16</v>
      </c>
      <c r="D12" s="81" t="e">
        <f aca="false">'Tool I'!D14</f>
        <v>#REF!</v>
      </c>
      <c r="E12" s="81" t="e">
        <f aca="false">'Tool I'!E14</f>
        <v>#REF!</v>
      </c>
      <c r="F12" s="81" t="e">
        <f aca="false">'Tool I'!F14</f>
        <v>#REF!</v>
      </c>
      <c r="G12" s="366" t="e">
        <f aca="false">'Tool I'!G14</f>
        <v>#REF!</v>
      </c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</row>
    <row r="13" customFormat="false" ht="15" hidden="false" customHeight="true" outlineLevel="0" collapsed="false">
      <c r="A13" s="298"/>
      <c r="B13" s="46" t="s">
        <v>314</v>
      </c>
      <c r="C13" s="44" t="s">
        <v>16</v>
      </c>
      <c r="D13" s="57" t="e">
        <f aca="false">IF(D16&gt;D12,D12,D16)</f>
        <v>#REF!</v>
      </c>
      <c r="E13" s="57" t="e">
        <f aca="false">IF(E16&gt;E12,E12,E16)</f>
        <v>#REF!</v>
      </c>
      <c r="F13" s="57" t="e">
        <f aca="false">IF(F16&gt;F12,F12,F16)</f>
        <v>#REF!</v>
      </c>
      <c r="G13" s="151" t="e">
        <f aca="false">IF(G16&gt;G12,G12,G16)</f>
        <v>#REF!</v>
      </c>
      <c r="H13" s="939"/>
      <c r="I13" s="939"/>
      <c r="J13" s="939"/>
      <c r="K13" s="939"/>
      <c r="L13" s="939"/>
      <c r="M13" s="939"/>
      <c r="N13" s="443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39"/>
      <c r="AB13" s="939"/>
      <c r="AC13" s="939"/>
      <c r="AD13" s="939"/>
      <c r="AE13" s="939"/>
      <c r="AF13" s="939"/>
      <c r="AG13" s="939"/>
      <c r="AH13" s="444"/>
    </row>
    <row r="14" s="1" customFormat="true" ht="15" hidden="false" customHeight="true" outlineLevel="0" collapsed="false">
      <c r="A14" s="8"/>
      <c r="B14" s="940" t="s">
        <v>315</v>
      </c>
      <c r="C14" s="44" t="s">
        <v>16</v>
      </c>
      <c r="D14" s="941"/>
      <c r="E14" s="941"/>
      <c r="F14" s="941"/>
      <c r="G14" s="56"/>
      <c r="H14" s="4"/>
      <c r="I14" s="4"/>
      <c r="K14" s="3"/>
      <c r="L14" s="3"/>
    </row>
    <row r="15" customFormat="false" ht="15" hidden="false" customHeight="true" outlineLevel="0" collapsed="false">
      <c r="A15" s="298"/>
      <c r="B15" s="942" t="s">
        <v>17</v>
      </c>
      <c r="C15" s="44" t="s">
        <v>20</v>
      </c>
      <c r="D15" s="47" t="e">
        <f aca="false">IF(D7&gt;0,D12/D7,0)</f>
        <v>#REF!</v>
      </c>
      <c r="E15" s="47" t="e">
        <f aca="false">IF(E7&gt;0,E12/E7,0)</f>
        <v>#REF!</v>
      </c>
      <c r="F15" s="47" t="e">
        <f aca="false">IF(F7&gt;0,F12/F7,0)</f>
        <v>#REF!</v>
      </c>
      <c r="G15" s="533" t="e">
        <f aca="false">IF(G7&gt;0,G12/G7,0)</f>
        <v>#REF!</v>
      </c>
      <c r="H15" s="943"/>
      <c r="I15" s="943"/>
      <c r="J15" s="943"/>
      <c r="K15" s="943"/>
      <c r="L15" s="943"/>
      <c r="M15" s="943"/>
      <c r="N15" s="943"/>
      <c r="O15" s="943"/>
      <c r="P15" s="943"/>
      <c r="Q15" s="943"/>
      <c r="R15" s="943"/>
      <c r="S15" s="943"/>
      <c r="T15" s="943"/>
      <c r="U15" s="943"/>
      <c r="V15" s="943"/>
      <c r="W15" s="943"/>
      <c r="X15" s="943"/>
      <c r="Y15" s="943"/>
      <c r="Z15" s="943"/>
      <c r="AA15" s="943"/>
      <c r="AB15" s="943"/>
      <c r="AC15" s="943"/>
      <c r="AD15" s="943"/>
      <c r="AE15" s="943"/>
      <c r="AF15" s="943"/>
      <c r="AG15" s="943"/>
      <c r="AH15" s="943"/>
    </row>
    <row r="16" customFormat="false" ht="15" hidden="false" customHeight="true" outlineLevel="0" collapsed="false">
      <c r="A16" s="298"/>
      <c r="B16" s="944" t="s">
        <v>316</v>
      </c>
      <c r="C16" s="945" t="s">
        <v>16</v>
      </c>
      <c r="D16" s="946" t="n">
        <f aca="false">IF(D9&gt;0,IF(D10="ja",D9*50000,0),0)</f>
        <v>0</v>
      </c>
      <c r="E16" s="946" t="n">
        <f aca="false">IF(E9&gt;0,IF(E10="ja",E9*50000,0),0)</f>
        <v>0</v>
      </c>
      <c r="F16" s="946" t="n">
        <f aca="false">IF(F9&gt;0,IF(F10="ja",F9*50000,0),0)</f>
        <v>0</v>
      </c>
      <c r="G16" s="947" t="n">
        <f aca="false">IF(G9&gt;0,IF(G10="ja",G9*50000,0),0)</f>
        <v>0</v>
      </c>
      <c r="H16" s="948"/>
      <c r="I16" s="949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</row>
    <row r="17" customFormat="false" ht="15" hidden="false" customHeight="true" outlineLevel="0" collapsed="false">
      <c r="A17" s="298"/>
      <c r="B17" s="427" t="s">
        <v>315</v>
      </c>
      <c r="C17" s="44" t="s">
        <v>20</v>
      </c>
      <c r="D17" s="47" t="e">
        <f aca="false">IF(D7&gt;0,D14/D7,0)</f>
        <v>#REF!</v>
      </c>
      <c r="E17" s="47" t="e">
        <f aca="false">IF(E7&gt;0,E14/E7,0)</f>
        <v>#REF!</v>
      </c>
      <c r="F17" s="47" t="e">
        <f aca="false">IF(F7&gt;0,F14/F7,0)</f>
        <v>#REF!</v>
      </c>
      <c r="G17" s="533" t="e">
        <f aca="false">IF(G7&gt;0,G14/G7,0)</f>
        <v>#REF!</v>
      </c>
      <c r="H17" s="948"/>
      <c r="I17" s="949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</row>
    <row r="18" customFormat="false" ht="15" hidden="false" customHeight="true" outlineLevel="0" collapsed="false">
      <c r="A18" s="298"/>
      <c r="B18" s="46" t="s">
        <v>317</v>
      </c>
      <c r="C18" s="44" t="s">
        <v>20</v>
      </c>
      <c r="D18" s="950" t="e">
        <f aca="false">IF(D7&gt;0,(IF($D24=20,D44/$D7,IF($D24=30,D52/$D7))),0)</f>
        <v>#REF!</v>
      </c>
      <c r="E18" s="950" t="e">
        <f aca="false">IF(E7&gt;0,(IF($E24=20,$D61/$D7,IF($E24=30,$D69/$D7))),0)</f>
        <v>#REF!</v>
      </c>
      <c r="F18" s="950" t="e">
        <f aca="false">IF(F7&gt;0,(IF($F24=20,$D78/$D7,IF($F24=30,$D86/$D7))),0)</f>
        <v>#REF!</v>
      </c>
      <c r="G18" s="951" t="e">
        <f aca="false">IF(G7&gt;0,(IF($G24=20,$D95/$D7,IF($G24=30,$D103/$D7))),0)</f>
        <v>#REF!</v>
      </c>
      <c r="H18" s="948"/>
      <c r="I18" s="949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</row>
    <row r="19" customFormat="false" ht="15" hidden="false" customHeight="true" outlineLevel="0" collapsed="false">
      <c r="A19" s="298"/>
      <c r="B19" s="46" t="s">
        <v>317</v>
      </c>
      <c r="C19" s="44" t="s">
        <v>16</v>
      </c>
      <c r="D19" s="57" t="e">
        <f aca="false">D18*D7</f>
        <v>#REF!</v>
      </c>
      <c r="E19" s="57" t="e">
        <f aca="false">E18*E7</f>
        <v>#REF!</v>
      </c>
      <c r="F19" s="57" t="e">
        <f aca="false">F18*F7</f>
        <v>#REF!</v>
      </c>
      <c r="G19" s="151" t="e">
        <f aca="false">G18*G7</f>
        <v>#REF!</v>
      </c>
      <c r="H19" s="948"/>
      <c r="I19" s="949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</row>
    <row r="20" customFormat="false" ht="15" hidden="false" customHeight="true" outlineLevel="0" collapsed="false">
      <c r="A20" s="298"/>
      <c r="B20" s="46" t="s">
        <v>318</v>
      </c>
      <c r="C20" s="44" t="s">
        <v>20</v>
      </c>
      <c r="D20" s="47" t="e">
        <f aca="false">D18+D17</f>
        <v>#REF!</v>
      </c>
      <c r="E20" s="47" t="e">
        <f aca="false">E18+E17</f>
        <v>#REF!</v>
      </c>
      <c r="F20" s="47" t="e">
        <f aca="false">F18+F17</f>
        <v>#REF!</v>
      </c>
      <c r="G20" s="533" t="e">
        <f aca="false">G18+G17</f>
        <v>#REF!</v>
      </c>
      <c r="H20" s="948"/>
      <c r="I20" s="949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</row>
    <row r="21" customFormat="false" ht="15" hidden="false" customHeight="true" outlineLevel="0" collapsed="false">
      <c r="A21" s="298"/>
      <c r="B21" s="46" t="s">
        <v>318</v>
      </c>
      <c r="C21" s="44" t="s">
        <v>16</v>
      </c>
      <c r="D21" s="57" t="e">
        <f aca="false">D20*D7</f>
        <v>#REF!</v>
      </c>
      <c r="E21" s="57" t="e">
        <f aca="false">E20*E7</f>
        <v>#REF!</v>
      </c>
      <c r="F21" s="57" t="e">
        <f aca="false">F20*F7</f>
        <v>#REF!</v>
      </c>
      <c r="G21" s="151" t="e">
        <f aca="false">G20*G7</f>
        <v>#REF!</v>
      </c>
      <c r="H21" s="948"/>
      <c r="I21" s="949"/>
      <c r="J21" s="444"/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444"/>
      <c r="AH21" s="444"/>
    </row>
    <row r="22" customFormat="false" ht="15" hidden="false" customHeight="true" outlineLevel="0" collapsed="false">
      <c r="A22" s="298"/>
      <c r="B22" s="46" t="s">
        <v>319</v>
      </c>
      <c r="C22" s="44" t="s">
        <v>34</v>
      </c>
      <c r="D22" s="47" t="e">
        <f aca="false">IF(D15&gt;0,D20/D15*100,0)</f>
        <v>#REF!</v>
      </c>
      <c r="E22" s="47" t="e">
        <f aca="false">IF(E15&gt;0,E20/E15*100,0)</f>
        <v>#REF!</v>
      </c>
      <c r="F22" s="47" t="e">
        <f aca="false">IF(F15&gt;0,F20/F15*100,0)</f>
        <v>#REF!</v>
      </c>
      <c r="G22" s="533" t="e">
        <f aca="false">IF(G15&gt;0,G20/G15*100,0)</f>
        <v>#REF!</v>
      </c>
      <c r="H22" s="943"/>
      <c r="I22" s="943"/>
      <c r="J22" s="943"/>
      <c r="K22" s="943"/>
      <c r="L22" s="943"/>
      <c r="M22" s="943"/>
      <c r="N22" s="943"/>
      <c r="O22" s="943"/>
      <c r="P22" s="943"/>
      <c r="Q22" s="943"/>
      <c r="R22" s="943"/>
      <c r="S22" s="943"/>
      <c r="T22" s="943"/>
      <c r="U22" s="943"/>
      <c r="V22" s="943"/>
      <c r="W22" s="943"/>
      <c r="X22" s="943"/>
      <c r="Y22" s="943"/>
      <c r="Z22" s="943"/>
      <c r="AA22" s="943"/>
      <c r="AB22" s="943"/>
      <c r="AC22" s="943"/>
      <c r="AD22" s="943"/>
      <c r="AE22" s="943"/>
      <c r="AF22" s="943"/>
      <c r="AG22" s="943"/>
      <c r="AH22" s="943"/>
    </row>
    <row r="23" s="1" customFormat="true" ht="15" hidden="false" customHeight="true" outlineLevel="0" collapsed="false">
      <c r="A23" s="8"/>
      <c r="B23" s="938" t="s">
        <v>320</v>
      </c>
      <c r="C23" s="938"/>
      <c r="D23" s="938"/>
      <c r="E23" s="938"/>
      <c r="F23" s="938"/>
      <c r="G23" s="938"/>
      <c r="H23" s="0"/>
    </row>
    <row r="24" s="1" customFormat="true" ht="15" hidden="false" customHeight="true" outlineLevel="0" collapsed="false">
      <c r="A24" s="8"/>
      <c r="B24" s="952" t="s">
        <v>321</v>
      </c>
      <c r="C24" s="37" t="s">
        <v>322</v>
      </c>
      <c r="D24" s="953" t="n">
        <v>20</v>
      </c>
      <c r="E24" s="953" t="n">
        <v>20</v>
      </c>
      <c r="F24" s="953" t="n">
        <v>20</v>
      </c>
      <c r="G24" s="954" t="n">
        <v>20</v>
      </c>
      <c r="H24" s="0"/>
    </row>
    <row r="25" s="1" customFormat="true" ht="15" hidden="false" customHeight="true" outlineLevel="0" collapsed="false">
      <c r="A25" s="8"/>
      <c r="B25" s="427" t="s">
        <v>323</v>
      </c>
      <c r="C25" s="44" t="s">
        <v>34</v>
      </c>
      <c r="D25" s="561" t="n">
        <v>2.85</v>
      </c>
      <c r="E25" s="561" t="n">
        <v>2.85</v>
      </c>
      <c r="F25" s="561" t="n">
        <v>2.85</v>
      </c>
      <c r="G25" s="564" t="n">
        <v>2.85</v>
      </c>
      <c r="H25" s="4"/>
      <c r="I25" s="4"/>
      <c r="K25" s="3"/>
      <c r="L25" s="3"/>
    </row>
    <row r="26" s="1" customFormat="true" ht="15" hidden="false" customHeight="true" outlineLevel="0" collapsed="false">
      <c r="A26" s="8"/>
      <c r="B26" s="427" t="s">
        <v>324</v>
      </c>
      <c r="C26" s="44" t="s">
        <v>34</v>
      </c>
      <c r="D26" s="561" t="n">
        <v>5</v>
      </c>
      <c r="E26" s="561" t="n">
        <v>5</v>
      </c>
      <c r="F26" s="561" t="n">
        <v>5</v>
      </c>
      <c r="G26" s="955" t="n">
        <v>5</v>
      </c>
      <c r="H26" s="4"/>
      <c r="I26" s="4"/>
      <c r="K26" s="3"/>
      <c r="L26" s="3"/>
    </row>
    <row r="27" s="1" customFormat="true" ht="15" hidden="false" customHeight="true" outlineLevel="0" collapsed="false">
      <c r="A27" s="8"/>
      <c r="B27" s="427" t="s">
        <v>325</v>
      </c>
      <c r="C27" s="138" t="s">
        <v>311</v>
      </c>
      <c r="D27" s="119" t="s">
        <v>312</v>
      </c>
      <c r="E27" s="119" t="s">
        <v>326</v>
      </c>
      <c r="F27" s="119" t="s">
        <v>326</v>
      </c>
      <c r="G27" s="27" t="s">
        <v>326</v>
      </c>
      <c r="H27" s="4"/>
      <c r="I27" s="4"/>
      <c r="K27" s="3"/>
      <c r="L27" s="3"/>
    </row>
    <row r="28" customFormat="false" ht="15" hidden="false" customHeight="true" outlineLevel="0" collapsed="false">
      <c r="A28" s="0"/>
      <c r="B28" s="559" t="s">
        <v>327</v>
      </c>
      <c r="C28" s="186" t="s">
        <v>34</v>
      </c>
      <c r="D28" s="956" t="n">
        <v>0.05</v>
      </c>
      <c r="E28" s="956" t="n">
        <f aca="false">$D$28</f>
        <v>0.05</v>
      </c>
      <c r="F28" s="956" t="n">
        <v>0.125</v>
      </c>
      <c r="G28" s="957" t="n">
        <v>0.125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559" t="s">
        <v>327</v>
      </c>
      <c r="C29" s="44" t="s">
        <v>20</v>
      </c>
      <c r="D29" s="958" t="n">
        <f aca="false">IF(D27="ja",D13*D28/D7,IF(D27="Nein",0))</f>
        <v>0</v>
      </c>
      <c r="E29" s="958" t="e">
        <f aca="false">IF(E27="ja",E13*E28/E7,IF(E27="Nein",0))</f>
        <v>#REF!</v>
      </c>
      <c r="F29" s="958" t="e">
        <f aca="false">IF(F27="ja",F13*F28/F7,IF(F27="Nein",0))</f>
        <v>#REF!</v>
      </c>
      <c r="G29" s="959" t="e">
        <f aca="false">IF(G27="ja",G13*G28/G7,IF(G27="Nein",0))</f>
        <v>#REF!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559" t="s">
        <v>327</v>
      </c>
      <c r="C30" s="960" t="s">
        <v>16</v>
      </c>
      <c r="D30" s="961" t="e">
        <f aca="false">D29*D7</f>
        <v>#REF!</v>
      </c>
      <c r="E30" s="961" t="e">
        <f aca="false">E29*E7</f>
        <v>#REF!</v>
      </c>
      <c r="F30" s="961" t="e">
        <f aca="false">F29*F7</f>
        <v>#REF!</v>
      </c>
      <c r="G30" s="962" t="e">
        <f aca="false">G29*G7</f>
        <v>#REF!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" customFormat="true" ht="15" hidden="false" customHeight="true" outlineLevel="0" collapsed="false">
      <c r="B31" s="938" t="s">
        <v>328</v>
      </c>
      <c r="C31" s="938"/>
      <c r="D31" s="938"/>
      <c r="E31" s="938"/>
      <c r="F31" s="938"/>
      <c r="G31" s="938"/>
      <c r="H31" s="0"/>
    </row>
    <row r="32" s="1" customFormat="true" ht="15" hidden="false" customHeight="true" outlineLevel="0" collapsed="false">
      <c r="B32" s="121" t="s">
        <v>108</v>
      </c>
      <c r="C32" s="122" t="s">
        <v>34</v>
      </c>
      <c r="D32" s="963" t="e">
        <f aca="false">'Tool I'!D31/100</f>
        <v>#REF!</v>
      </c>
      <c r="E32" s="963" t="e">
        <f aca="false">'Tool I'!E31/100</f>
        <v>#REF!</v>
      </c>
      <c r="F32" s="963" t="e">
        <f aca="false">'Tool I'!F31/100</f>
        <v>#REF!</v>
      </c>
      <c r="G32" s="964" t="e">
        <f aca="false">'Tool I'!G31/100</f>
        <v>#REF!</v>
      </c>
      <c r="H32" s="4"/>
      <c r="I32" s="4"/>
      <c r="K32" s="3"/>
      <c r="L32" s="3"/>
    </row>
    <row r="34" customFormat="false" ht="15" hidden="false" customHeight="true" outlineLevel="0" collapsed="false">
      <c r="B34" s="444"/>
      <c r="C34" s="444"/>
      <c r="D34" s="444"/>
      <c r="E34" s="444"/>
      <c r="F34" s="444"/>
      <c r="G34" s="444"/>
      <c r="H34" s="943"/>
      <c r="I34" s="943"/>
      <c r="J34" s="943"/>
      <c r="K34" s="943"/>
      <c r="L34" s="943"/>
      <c r="M34" s="943"/>
      <c r="N34" s="943"/>
      <c r="O34" s="943"/>
      <c r="P34" s="943"/>
      <c r="Q34" s="943"/>
      <c r="R34" s="943"/>
      <c r="S34" s="943"/>
      <c r="T34" s="943"/>
      <c r="U34" s="943"/>
      <c r="V34" s="943"/>
      <c r="W34" s="943"/>
      <c r="X34" s="943"/>
      <c r="Y34" s="943"/>
      <c r="Z34" s="943"/>
      <c r="AA34" s="943"/>
      <c r="AB34" s="943"/>
      <c r="AC34" s="943"/>
      <c r="AD34" s="943"/>
      <c r="AE34" s="943"/>
      <c r="AF34" s="943"/>
      <c r="AG34" s="943"/>
      <c r="AH34" s="943"/>
    </row>
    <row r="35" customFormat="false" ht="15" hidden="false" customHeight="true" outlineLevel="0" collapsed="false">
      <c r="B35" s="444"/>
      <c r="C35" s="444"/>
      <c r="D35" s="444"/>
      <c r="E35" s="444"/>
      <c r="F35" s="444"/>
      <c r="G35" s="44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</row>
    <row r="36" customFormat="false" ht="15" hidden="false" customHeight="true" outlineLevel="0" collapsed="false">
      <c r="B36" s="304"/>
      <c r="C36" s="304"/>
      <c r="D36" s="965"/>
      <c r="F36" s="966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</row>
    <row r="37" s="443" customFormat="true" ht="15" hidden="false" customHeight="true" outlineLevel="0" collapsed="false">
      <c r="B37" s="458" t="e">
        <f aca="false">CONCATENATE("Variante 1: ",D$6)</f>
        <v>#REF!</v>
      </c>
      <c r="C37" s="458"/>
      <c r="D37" s="459"/>
      <c r="E37" s="298"/>
      <c r="F37" s="460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1"/>
      <c r="AI37" s="461"/>
      <c r="AJ37" s="461"/>
      <c r="AK37" s="461"/>
      <c r="AL37" s="461"/>
      <c r="AM37" s="461"/>
      <c r="AN37" s="461"/>
      <c r="AO37" s="461"/>
      <c r="AP37" s="461"/>
      <c r="AQ37" s="461"/>
      <c r="AR37" s="461"/>
      <c r="AS37" s="46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</row>
    <row r="38" s="481" customFormat="true" ht="15" hidden="false" customHeight="true" outlineLevel="0" collapsed="false">
      <c r="B38" s="967" t="s">
        <v>329</v>
      </c>
      <c r="C38" s="968" t="s">
        <v>31</v>
      </c>
      <c r="D38" s="481" t="n">
        <v>0</v>
      </c>
      <c r="E38" s="481" t="n">
        <v>1</v>
      </c>
      <c r="F38" s="481" t="n">
        <v>2</v>
      </c>
      <c r="G38" s="481" t="n">
        <v>3</v>
      </c>
      <c r="H38" s="481" t="n">
        <v>4</v>
      </c>
      <c r="I38" s="481" t="n">
        <v>5</v>
      </c>
      <c r="J38" s="481" t="n">
        <v>6</v>
      </c>
      <c r="K38" s="481" t="n">
        <v>7</v>
      </c>
      <c r="L38" s="481" t="n">
        <v>8</v>
      </c>
      <c r="M38" s="481" t="n">
        <v>9</v>
      </c>
      <c r="N38" s="481" t="n">
        <v>10</v>
      </c>
      <c r="O38" s="481" t="n">
        <v>11</v>
      </c>
      <c r="P38" s="481" t="n">
        <v>12</v>
      </c>
      <c r="Q38" s="481" t="n">
        <v>13</v>
      </c>
      <c r="R38" s="481" t="n">
        <v>14</v>
      </c>
      <c r="S38" s="481" t="n">
        <v>15</v>
      </c>
      <c r="T38" s="481" t="n">
        <v>16</v>
      </c>
      <c r="U38" s="481" t="n">
        <v>17</v>
      </c>
      <c r="V38" s="481" t="n">
        <v>18</v>
      </c>
      <c r="W38" s="481" t="n">
        <v>19</v>
      </c>
      <c r="X38" s="481" t="n">
        <v>20</v>
      </c>
    </row>
    <row r="39" s="481" customFormat="true" ht="15" hidden="false" customHeight="true" outlineLevel="0" collapsed="false">
      <c r="B39" s="481" t="s">
        <v>330</v>
      </c>
      <c r="C39" s="968" t="s">
        <v>24</v>
      </c>
      <c r="E39" s="969" t="e">
        <f aca="false">-$D13*$D25/100</f>
        <v>#REF!</v>
      </c>
      <c r="F39" s="969" t="e">
        <f aca="false">-$D13*$D25/100</f>
        <v>#REF!</v>
      </c>
      <c r="G39" s="969" t="e">
        <f aca="false">-$D13*$D25/100</f>
        <v>#REF!</v>
      </c>
      <c r="H39" s="969" t="e">
        <f aca="false">-G42*$D25/100</f>
        <v>#REF!</v>
      </c>
      <c r="I39" s="969" t="e">
        <f aca="false">-H42*$D25/100</f>
        <v>#REF!</v>
      </c>
      <c r="J39" s="969" t="e">
        <f aca="false">-I42*$D25/100</f>
        <v>#REF!</v>
      </c>
      <c r="K39" s="969" t="e">
        <f aca="false">-J42*$D25/100</f>
        <v>#REF!</v>
      </c>
      <c r="L39" s="969" t="e">
        <f aca="false">-K42*$D25/100</f>
        <v>#REF!</v>
      </c>
      <c r="M39" s="969" t="e">
        <f aca="false">-L42*$D25/100</f>
        <v>#REF!</v>
      </c>
      <c r="N39" s="969" t="e">
        <f aca="false">-M42*$D25/100</f>
        <v>#REF!</v>
      </c>
      <c r="O39" s="969" t="e">
        <f aca="false">-N42*$D26/100</f>
        <v>#REF!</v>
      </c>
      <c r="P39" s="969" t="e">
        <f aca="false">-O42*$D26/100</f>
        <v>#REF!</v>
      </c>
      <c r="Q39" s="969" t="e">
        <f aca="false">-P42*$D26/100</f>
        <v>#REF!</v>
      </c>
      <c r="R39" s="969" t="e">
        <f aca="false">-Q42*$D26/100</f>
        <v>#REF!</v>
      </c>
      <c r="S39" s="969" t="e">
        <f aca="false">-R42*$D26/100</f>
        <v>#REF!</v>
      </c>
      <c r="T39" s="969" t="e">
        <f aca="false">-S42*$D26/100</f>
        <v>#REF!</v>
      </c>
      <c r="U39" s="969" t="e">
        <f aca="false">-T42*$D26/100</f>
        <v>#REF!</v>
      </c>
      <c r="V39" s="969" t="e">
        <f aca="false">-U42*$D26/100</f>
        <v>#REF!</v>
      </c>
      <c r="W39" s="969" t="e">
        <f aca="false">-V42*$D26/100</f>
        <v>#REF!</v>
      </c>
      <c r="X39" s="969" t="e">
        <f aca="false">-W42*$D26/100</f>
        <v>#REF!</v>
      </c>
      <c r="Y39" s="969"/>
      <c r="Z39" s="969"/>
      <c r="AA39" s="969"/>
      <c r="AB39" s="969"/>
      <c r="AC39" s="969"/>
      <c r="AD39" s="969"/>
      <c r="AE39" s="969"/>
      <c r="AF39" s="969"/>
      <c r="AG39" s="969"/>
      <c r="AH39" s="969"/>
    </row>
    <row r="40" s="481" customFormat="true" ht="15" hidden="false" customHeight="true" outlineLevel="0" collapsed="false">
      <c r="B40" s="481" t="s">
        <v>331</v>
      </c>
      <c r="C40" s="968" t="s">
        <v>24</v>
      </c>
      <c r="E40" s="969" t="n">
        <v>0</v>
      </c>
      <c r="F40" s="969" t="n">
        <v>0</v>
      </c>
      <c r="G40" s="969" t="n">
        <v>0</v>
      </c>
      <c r="H40" s="969" t="e">
        <f aca="false">H41-H39</f>
        <v>#REF!</v>
      </c>
      <c r="I40" s="969" t="e">
        <f aca="false">I41-I39</f>
        <v>#REF!</v>
      </c>
      <c r="J40" s="969" t="e">
        <f aca="false">J41-J39</f>
        <v>#REF!</v>
      </c>
      <c r="K40" s="969" t="e">
        <f aca="false">K41-K39</f>
        <v>#REF!</v>
      </c>
      <c r="L40" s="969" t="e">
        <f aca="false">L41-L39</f>
        <v>#REF!</v>
      </c>
      <c r="M40" s="969" t="e">
        <f aca="false">M41-M39</f>
        <v>#REF!</v>
      </c>
      <c r="N40" s="969" t="e">
        <f aca="false">N41-N39</f>
        <v>#REF!</v>
      </c>
      <c r="O40" s="969" t="e">
        <f aca="false">O41-O39</f>
        <v>#REF!</v>
      </c>
      <c r="P40" s="969" t="e">
        <f aca="false">P41-P39</f>
        <v>#REF!</v>
      </c>
      <c r="Q40" s="969" t="e">
        <f aca="false">Q41-Q39</f>
        <v>#REF!</v>
      </c>
      <c r="R40" s="969" t="e">
        <f aca="false">R41-R39</f>
        <v>#REF!</v>
      </c>
      <c r="S40" s="969" t="e">
        <f aca="false">S41-S39</f>
        <v>#REF!</v>
      </c>
      <c r="T40" s="969" t="e">
        <f aca="false">T41-T39</f>
        <v>#REF!</v>
      </c>
      <c r="U40" s="969" t="e">
        <f aca="false">U41-U39</f>
        <v>#REF!</v>
      </c>
      <c r="V40" s="969" t="e">
        <f aca="false">V41-V39</f>
        <v>#REF!</v>
      </c>
      <c r="W40" s="969" t="e">
        <f aca="false">W41-W39</f>
        <v>#REF!</v>
      </c>
      <c r="X40" s="969" t="e">
        <f aca="false">X41-X39</f>
        <v>#REF!</v>
      </c>
      <c r="Y40" s="969"/>
      <c r="Z40" s="969"/>
      <c r="AA40" s="969"/>
      <c r="AB40" s="969"/>
      <c r="AC40" s="969"/>
      <c r="AD40" s="969"/>
      <c r="AE40" s="969"/>
      <c r="AF40" s="969"/>
      <c r="AG40" s="969"/>
      <c r="AH40" s="969"/>
    </row>
    <row r="41" s="481" customFormat="true" ht="15" hidden="false" customHeight="true" outlineLevel="0" collapsed="false">
      <c r="B41" s="481" t="s">
        <v>29</v>
      </c>
      <c r="C41" s="968" t="s">
        <v>24</v>
      </c>
      <c r="H41" s="481" t="e">
        <f aca="false">PMT(D25/100,17,G42)</f>
        <v>#REF!</v>
      </c>
      <c r="I41" s="481" t="e">
        <f aca="false">$H41</f>
        <v>#REF!</v>
      </c>
      <c r="J41" s="481" t="e">
        <f aca="false">$H41</f>
        <v>#REF!</v>
      </c>
      <c r="K41" s="481" t="e">
        <f aca="false">$H41</f>
        <v>#REF!</v>
      </c>
      <c r="L41" s="481" t="e">
        <f aca="false">$H41</f>
        <v>#REF!</v>
      </c>
      <c r="M41" s="481" t="e">
        <f aca="false">$H41</f>
        <v>#REF!</v>
      </c>
      <c r="N41" s="481" t="e">
        <f aca="false">$H41</f>
        <v>#REF!</v>
      </c>
      <c r="O41" s="969" t="e">
        <f aca="false">PMT(D26/100,10,N42)</f>
        <v>#REF!</v>
      </c>
      <c r="P41" s="969" t="e">
        <f aca="false">$O41</f>
        <v>#REF!</v>
      </c>
      <c r="Q41" s="969" t="e">
        <f aca="false">$O41</f>
        <v>#REF!</v>
      </c>
      <c r="R41" s="969" t="e">
        <f aca="false">$O41</f>
        <v>#REF!</v>
      </c>
      <c r="S41" s="969" t="e">
        <f aca="false">$O41</f>
        <v>#REF!</v>
      </c>
      <c r="T41" s="969" t="e">
        <f aca="false">$O41</f>
        <v>#REF!</v>
      </c>
      <c r="U41" s="969" t="e">
        <f aca="false">$O41</f>
        <v>#REF!</v>
      </c>
      <c r="V41" s="969" t="e">
        <f aca="false">$O41</f>
        <v>#REF!</v>
      </c>
      <c r="W41" s="969" t="e">
        <f aca="false">$O41</f>
        <v>#REF!</v>
      </c>
      <c r="X41" s="969" t="e">
        <f aca="false">$O41</f>
        <v>#REF!</v>
      </c>
      <c r="Y41" s="969"/>
      <c r="Z41" s="969"/>
      <c r="AA41" s="969"/>
      <c r="AB41" s="969"/>
      <c r="AC41" s="969"/>
      <c r="AD41" s="969"/>
      <c r="AE41" s="969"/>
      <c r="AF41" s="969"/>
      <c r="AG41" s="969"/>
      <c r="AH41" s="969"/>
    </row>
    <row r="42" s="481" customFormat="true" ht="15" hidden="false" customHeight="true" outlineLevel="0" collapsed="false">
      <c r="B42" s="481" t="s">
        <v>100</v>
      </c>
      <c r="C42" s="968" t="s">
        <v>16</v>
      </c>
      <c r="E42" s="969" t="e">
        <f aca="false">D13</f>
        <v>#REF!</v>
      </c>
      <c r="F42" s="969" t="e">
        <f aca="false">E42+F40</f>
        <v>#REF!</v>
      </c>
      <c r="G42" s="969" t="e">
        <f aca="false">IF($D$27="ja",((F42+G40)-($D$13*D28)),F42+G40)</f>
        <v>#REF!</v>
      </c>
      <c r="H42" s="969" t="e">
        <f aca="false">G42+H40</f>
        <v>#REF!</v>
      </c>
      <c r="I42" s="969" t="e">
        <f aca="false">H42+I40</f>
        <v>#REF!</v>
      </c>
      <c r="J42" s="969" t="e">
        <f aca="false">I42+J40</f>
        <v>#REF!</v>
      </c>
      <c r="K42" s="969" t="e">
        <f aca="false">J42+K40</f>
        <v>#REF!</v>
      </c>
      <c r="L42" s="969" t="e">
        <f aca="false">K42+L40</f>
        <v>#REF!</v>
      </c>
      <c r="M42" s="969" t="e">
        <f aca="false">L42+M40</f>
        <v>#REF!</v>
      </c>
      <c r="N42" s="969" t="e">
        <f aca="false">M42+N40</f>
        <v>#REF!</v>
      </c>
      <c r="O42" s="969" t="e">
        <f aca="false">N42+O40</f>
        <v>#REF!</v>
      </c>
      <c r="P42" s="969" t="e">
        <f aca="false">O42+P40</f>
        <v>#REF!</v>
      </c>
      <c r="Q42" s="969" t="e">
        <f aca="false">P42+Q40</f>
        <v>#REF!</v>
      </c>
      <c r="R42" s="969" t="e">
        <f aca="false">Q42+R40</f>
        <v>#REF!</v>
      </c>
      <c r="S42" s="969" t="e">
        <f aca="false">R42+S40</f>
        <v>#REF!</v>
      </c>
      <c r="T42" s="969" t="e">
        <f aca="false">S42+T40</f>
        <v>#REF!</v>
      </c>
      <c r="U42" s="969" t="e">
        <f aca="false">T42+U40</f>
        <v>#REF!</v>
      </c>
      <c r="V42" s="969" t="e">
        <f aca="false">U42+V40</f>
        <v>#REF!</v>
      </c>
      <c r="W42" s="969" t="e">
        <f aca="false">V42+W40</f>
        <v>#REF!</v>
      </c>
      <c r="X42" s="969" t="e">
        <f aca="false">W42+X40</f>
        <v>#REF!</v>
      </c>
      <c r="Y42" s="969"/>
      <c r="Z42" s="969"/>
      <c r="AA42" s="969"/>
      <c r="AB42" s="969"/>
      <c r="AC42" s="969"/>
      <c r="AD42" s="969"/>
      <c r="AE42" s="969"/>
      <c r="AF42" s="969"/>
      <c r="AG42" s="969"/>
      <c r="AH42" s="969"/>
    </row>
    <row r="43" s="481" customFormat="true" ht="15" hidden="false" customHeight="true" outlineLevel="0" collapsed="false">
      <c r="B43" s="481" t="s">
        <v>332</v>
      </c>
      <c r="C43" s="968" t="s">
        <v>16</v>
      </c>
      <c r="D43" s="481" t="e">
        <f aca="false">D13</f>
        <v>#REF!</v>
      </c>
      <c r="E43" s="969" t="e">
        <f aca="false">(E39)*((1+$D32)^-E38)</f>
        <v>#REF!</v>
      </c>
      <c r="F43" s="969" t="e">
        <f aca="false">(F39)*((1+$D32)^-F38)</f>
        <v>#REF!</v>
      </c>
      <c r="G43" s="969" t="e">
        <f aca="false">(G39)*((1+$D32)^-G38)</f>
        <v>#REF!</v>
      </c>
      <c r="H43" s="969" t="e">
        <f aca="false">(H41)*((1+$D32)^-H38)</f>
        <v>#REF!</v>
      </c>
      <c r="I43" s="969" t="e">
        <f aca="false">(I41)*((1+$D32)^-I38)</f>
        <v>#REF!</v>
      </c>
      <c r="J43" s="969" t="e">
        <f aca="false">(J41)*((1+$D32)^-J38)</f>
        <v>#REF!</v>
      </c>
      <c r="K43" s="969" t="e">
        <f aca="false">(K41)*((1+$D32)^-K38)</f>
        <v>#REF!</v>
      </c>
      <c r="L43" s="969" t="e">
        <f aca="false">(L41)*((1+$D32)^-L38)</f>
        <v>#REF!</v>
      </c>
      <c r="M43" s="969" t="e">
        <f aca="false">(M41)*((1+$D32)^-M38)</f>
        <v>#REF!</v>
      </c>
      <c r="N43" s="969" t="e">
        <f aca="false">(N41)*((1+$D32)^-N38)</f>
        <v>#REF!</v>
      </c>
      <c r="O43" s="969" t="e">
        <f aca="false">(O41)*((1+$D32)^-O38)</f>
        <v>#REF!</v>
      </c>
      <c r="P43" s="969" t="e">
        <f aca="false">(P41)*((1+$D32)^-P38)</f>
        <v>#REF!</v>
      </c>
      <c r="Q43" s="969" t="e">
        <f aca="false">(Q41)*((1+$D32)^-Q38)</f>
        <v>#REF!</v>
      </c>
      <c r="R43" s="969" t="e">
        <f aca="false">(R41)*((1+$D32)^-R38)</f>
        <v>#REF!</v>
      </c>
      <c r="S43" s="969" t="e">
        <f aca="false">(S41)*((1+$D32)^-S38)</f>
        <v>#REF!</v>
      </c>
      <c r="T43" s="969" t="e">
        <f aca="false">(T41)*((1+$D32)^-T38)</f>
        <v>#REF!</v>
      </c>
      <c r="U43" s="969" t="e">
        <f aca="false">(U41)*((1+$D32)^-U38)</f>
        <v>#REF!</v>
      </c>
      <c r="V43" s="969" t="e">
        <f aca="false">(V41)*((1+$D32)^-V38)</f>
        <v>#REF!</v>
      </c>
      <c r="W43" s="969" t="e">
        <f aca="false">(W41)*((1+$D32)^-W38)</f>
        <v>#REF!</v>
      </c>
      <c r="X43" s="969" t="e">
        <f aca="false">(X41)*((1+$D32)^-X38)</f>
        <v>#REF!</v>
      </c>
      <c r="Y43" s="969"/>
      <c r="Z43" s="969"/>
      <c r="AA43" s="969"/>
      <c r="AB43" s="969"/>
      <c r="AC43" s="969"/>
      <c r="AD43" s="969"/>
      <c r="AE43" s="969"/>
      <c r="AF43" s="969"/>
      <c r="AG43" s="969"/>
      <c r="AH43" s="969"/>
    </row>
    <row r="44" s="481" customFormat="true" ht="15" hidden="false" customHeight="true" outlineLevel="0" collapsed="false">
      <c r="B44" s="481" t="s">
        <v>174</v>
      </c>
      <c r="C44" s="968" t="s">
        <v>16</v>
      </c>
      <c r="D44" s="481" t="e">
        <f aca="false">D13+SUM(E43:AH43)</f>
        <v>#REF!</v>
      </c>
    </row>
    <row r="45" s="481" customFormat="true" ht="15" hidden="false" customHeight="true" outlineLevel="0" collapsed="false">
      <c r="D45" s="970"/>
    </row>
    <row r="46" s="481" customFormat="true" ht="15" hidden="false" customHeight="true" outlineLevel="0" collapsed="false">
      <c r="B46" s="967" t="s">
        <v>333</v>
      </c>
      <c r="C46" s="968" t="s">
        <v>31</v>
      </c>
      <c r="D46" s="481" t="n">
        <v>0</v>
      </c>
      <c r="E46" s="481" t="n">
        <v>1</v>
      </c>
      <c r="F46" s="481" t="n">
        <v>2</v>
      </c>
      <c r="G46" s="481" t="n">
        <v>3</v>
      </c>
      <c r="H46" s="481" t="n">
        <v>4</v>
      </c>
      <c r="I46" s="481" t="n">
        <v>5</v>
      </c>
      <c r="J46" s="481" t="n">
        <v>6</v>
      </c>
      <c r="K46" s="481" t="n">
        <v>7</v>
      </c>
      <c r="L46" s="481" t="n">
        <v>8</v>
      </c>
      <c r="M46" s="481" t="n">
        <v>9</v>
      </c>
      <c r="N46" s="481" t="n">
        <v>10</v>
      </c>
      <c r="O46" s="481" t="n">
        <v>11</v>
      </c>
      <c r="P46" s="481" t="n">
        <v>12</v>
      </c>
      <c r="Q46" s="481" t="n">
        <v>13</v>
      </c>
      <c r="R46" s="481" t="n">
        <v>14</v>
      </c>
      <c r="S46" s="481" t="n">
        <v>15</v>
      </c>
      <c r="T46" s="481" t="n">
        <v>16</v>
      </c>
      <c r="U46" s="481" t="n">
        <v>17</v>
      </c>
      <c r="V46" s="481" t="n">
        <v>18</v>
      </c>
      <c r="W46" s="481" t="n">
        <v>19</v>
      </c>
      <c r="X46" s="481" t="n">
        <v>20</v>
      </c>
      <c r="Y46" s="481" t="n">
        <v>21</v>
      </c>
      <c r="Z46" s="481" t="n">
        <v>22</v>
      </c>
      <c r="AA46" s="481" t="n">
        <v>23</v>
      </c>
      <c r="AB46" s="481" t="n">
        <v>24</v>
      </c>
      <c r="AC46" s="481" t="n">
        <v>25</v>
      </c>
      <c r="AD46" s="481" t="n">
        <v>26</v>
      </c>
      <c r="AE46" s="481" t="n">
        <v>27</v>
      </c>
      <c r="AF46" s="481" t="n">
        <v>28</v>
      </c>
      <c r="AG46" s="481" t="n">
        <v>29</v>
      </c>
      <c r="AH46" s="481" t="n">
        <v>30</v>
      </c>
    </row>
    <row r="47" s="481" customFormat="true" ht="15" hidden="false" customHeight="true" outlineLevel="0" collapsed="false">
      <c r="B47" s="481" t="s">
        <v>330</v>
      </c>
      <c r="C47" s="968" t="s">
        <v>24</v>
      </c>
      <c r="E47" s="969" t="e">
        <f aca="false">-D13*$D25/100</f>
        <v>#REF!</v>
      </c>
      <c r="F47" s="969" t="e">
        <f aca="false">-E50*$D25/100</f>
        <v>#REF!</v>
      </c>
      <c r="G47" s="969" t="e">
        <f aca="false">-F50*$D25/100</f>
        <v>#REF!</v>
      </c>
      <c r="H47" s="969" t="e">
        <f aca="false">-G50*$D25/100</f>
        <v>#REF!</v>
      </c>
      <c r="I47" s="969" t="e">
        <f aca="false">-H50*$D25/100</f>
        <v>#REF!</v>
      </c>
      <c r="J47" s="969" t="e">
        <f aca="false">-I50*$D25/100</f>
        <v>#REF!</v>
      </c>
      <c r="K47" s="969" t="e">
        <f aca="false">-J50*$D25/100</f>
        <v>#REF!</v>
      </c>
      <c r="L47" s="969" t="e">
        <f aca="false">-K50*$D25/100</f>
        <v>#REF!</v>
      </c>
      <c r="M47" s="969" t="e">
        <f aca="false">-L50*$D25/100</f>
        <v>#REF!</v>
      </c>
      <c r="N47" s="969" t="e">
        <f aca="false">-M50*$D25/100</f>
        <v>#REF!</v>
      </c>
      <c r="O47" s="969" t="e">
        <f aca="false">-N50*$D26/100</f>
        <v>#REF!</v>
      </c>
      <c r="P47" s="969" t="e">
        <f aca="false">-O50*$D26/100</f>
        <v>#REF!</v>
      </c>
      <c r="Q47" s="969" t="e">
        <f aca="false">-P50*$D26/100</f>
        <v>#REF!</v>
      </c>
      <c r="R47" s="969" t="e">
        <f aca="false">-Q50*$D26/100</f>
        <v>#REF!</v>
      </c>
      <c r="S47" s="969" t="e">
        <f aca="false">-R50*$D26/100</f>
        <v>#REF!</v>
      </c>
      <c r="T47" s="969" t="e">
        <f aca="false">-S50*$D26/100</f>
        <v>#REF!</v>
      </c>
      <c r="U47" s="969" t="e">
        <f aca="false">-T50*$D26/100</f>
        <v>#REF!</v>
      </c>
      <c r="V47" s="969" t="e">
        <f aca="false">-U50*$D26/100</f>
        <v>#REF!</v>
      </c>
      <c r="W47" s="969" t="e">
        <f aca="false">-V50*$D26/100</f>
        <v>#REF!</v>
      </c>
      <c r="X47" s="969" t="e">
        <f aca="false">-W50*$D26/100</f>
        <v>#REF!</v>
      </c>
      <c r="Y47" s="969" t="e">
        <f aca="false">-X50*$D26/100</f>
        <v>#REF!</v>
      </c>
      <c r="Z47" s="969" t="e">
        <f aca="false">-Y50*$D26/100</f>
        <v>#REF!</v>
      </c>
      <c r="AA47" s="969" t="e">
        <f aca="false">-Z50*$D26/100</f>
        <v>#REF!</v>
      </c>
      <c r="AB47" s="969" t="e">
        <f aca="false">-AA50*$D26/100</f>
        <v>#REF!</v>
      </c>
      <c r="AC47" s="969" t="e">
        <f aca="false">-AB50*$D26/100</f>
        <v>#REF!</v>
      </c>
      <c r="AD47" s="969" t="e">
        <f aca="false">-AC50*$D26/100</f>
        <v>#REF!</v>
      </c>
      <c r="AE47" s="969" t="e">
        <f aca="false">-AD50*$D26/100</f>
        <v>#REF!</v>
      </c>
      <c r="AF47" s="969" t="e">
        <f aca="false">-AE50*$D26/100</f>
        <v>#REF!</v>
      </c>
      <c r="AG47" s="969" t="e">
        <f aca="false">-AF50*$D26/100</f>
        <v>#REF!</v>
      </c>
      <c r="AH47" s="969" t="e">
        <f aca="false">-AG50*$D26/100</f>
        <v>#REF!</v>
      </c>
    </row>
    <row r="48" s="481" customFormat="true" ht="15" hidden="false" customHeight="true" outlineLevel="0" collapsed="false">
      <c r="B48" s="481" t="s">
        <v>334</v>
      </c>
      <c r="C48" s="968" t="s">
        <v>24</v>
      </c>
      <c r="E48" s="969" t="n">
        <v>0</v>
      </c>
      <c r="F48" s="969" t="n">
        <v>0</v>
      </c>
      <c r="G48" s="969" t="n">
        <v>0</v>
      </c>
      <c r="H48" s="969"/>
      <c r="I48" s="969"/>
      <c r="J48" s="969" t="e">
        <f aca="false">J49-J47</f>
        <v>#REF!</v>
      </c>
      <c r="K48" s="969" t="e">
        <f aca="false">K49-K47</f>
        <v>#REF!</v>
      </c>
      <c r="L48" s="969" t="e">
        <f aca="false">L49-L47</f>
        <v>#REF!</v>
      </c>
      <c r="M48" s="969" t="e">
        <f aca="false">M49-M47</f>
        <v>#REF!</v>
      </c>
      <c r="N48" s="969" t="e">
        <f aca="false">N49-N47</f>
        <v>#REF!</v>
      </c>
      <c r="O48" s="969" t="e">
        <f aca="false">O49-O47</f>
        <v>#REF!</v>
      </c>
      <c r="P48" s="969" t="e">
        <f aca="false">P49-P47</f>
        <v>#REF!</v>
      </c>
      <c r="Q48" s="969" t="e">
        <f aca="false">Q49-Q47</f>
        <v>#REF!</v>
      </c>
      <c r="R48" s="969" t="e">
        <f aca="false">R49-R47</f>
        <v>#REF!</v>
      </c>
      <c r="S48" s="969" t="e">
        <f aca="false">S49-S47</f>
        <v>#REF!</v>
      </c>
      <c r="T48" s="969" t="e">
        <f aca="false">T49-T47</f>
        <v>#REF!</v>
      </c>
      <c r="U48" s="969" t="e">
        <f aca="false">U49-U47</f>
        <v>#REF!</v>
      </c>
      <c r="V48" s="969" t="e">
        <f aca="false">V49-V47</f>
        <v>#REF!</v>
      </c>
      <c r="W48" s="969" t="e">
        <f aca="false">W49-W47</f>
        <v>#REF!</v>
      </c>
      <c r="X48" s="969" t="e">
        <f aca="false">X49-X47</f>
        <v>#REF!</v>
      </c>
      <c r="Y48" s="969" t="e">
        <f aca="false">Y49-Y47</f>
        <v>#REF!</v>
      </c>
      <c r="Z48" s="969" t="e">
        <f aca="false">Z49-Z47</f>
        <v>#REF!</v>
      </c>
      <c r="AA48" s="969" t="e">
        <f aca="false">AA49-AA47</f>
        <v>#REF!</v>
      </c>
      <c r="AB48" s="969" t="e">
        <f aca="false">AB49-AB47</f>
        <v>#REF!</v>
      </c>
      <c r="AC48" s="969" t="e">
        <f aca="false">AC49-AC47</f>
        <v>#REF!</v>
      </c>
      <c r="AD48" s="969" t="e">
        <f aca="false">AD49-AD47</f>
        <v>#REF!</v>
      </c>
      <c r="AE48" s="969" t="e">
        <f aca="false">AE49-AE47</f>
        <v>#REF!</v>
      </c>
      <c r="AF48" s="969" t="e">
        <f aca="false">AF49-AF47</f>
        <v>#REF!</v>
      </c>
      <c r="AG48" s="969" t="e">
        <f aca="false">AG49-AG47</f>
        <v>#REF!</v>
      </c>
      <c r="AH48" s="969" t="e">
        <f aca="false">AH49-AH47</f>
        <v>#REF!</v>
      </c>
    </row>
    <row r="49" s="481" customFormat="true" ht="15" hidden="false" customHeight="true" outlineLevel="0" collapsed="false">
      <c r="B49" s="481" t="s">
        <v>29</v>
      </c>
      <c r="C49" s="968" t="s">
        <v>24</v>
      </c>
      <c r="J49" s="481" t="e">
        <f aca="false">PMT(D25/100,25,I50)</f>
        <v>#REF!</v>
      </c>
      <c r="K49" s="481" t="e">
        <f aca="false">$J49</f>
        <v>#REF!</v>
      </c>
      <c r="L49" s="481" t="e">
        <f aca="false">$J49</f>
        <v>#REF!</v>
      </c>
      <c r="M49" s="481" t="e">
        <f aca="false">$J49</f>
        <v>#REF!</v>
      </c>
      <c r="N49" s="481" t="e">
        <f aca="false">$J49</f>
        <v>#REF!</v>
      </c>
      <c r="O49" s="969" t="e">
        <f aca="false">PMT(D26/100,20,N50)</f>
        <v>#REF!</v>
      </c>
      <c r="P49" s="969" t="e">
        <f aca="false">$O49</f>
        <v>#REF!</v>
      </c>
      <c r="Q49" s="969" t="e">
        <f aca="false">$O49</f>
        <v>#REF!</v>
      </c>
      <c r="R49" s="969" t="e">
        <f aca="false">$O49</f>
        <v>#REF!</v>
      </c>
      <c r="S49" s="969" t="e">
        <f aca="false">$O49</f>
        <v>#REF!</v>
      </c>
      <c r="T49" s="969" t="e">
        <f aca="false">$O49</f>
        <v>#REF!</v>
      </c>
      <c r="U49" s="969" t="e">
        <f aca="false">$O49</f>
        <v>#REF!</v>
      </c>
      <c r="V49" s="969" t="e">
        <f aca="false">$O49</f>
        <v>#REF!</v>
      </c>
      <c r="W49" s="969" t="e">
        <f aca="false">$O49</f>
        <v>#REF!</v>
      </c>
      <c r="X49" s="969" t="e">
        <f aca="false">$O49</f>
        <v>#REF!</v>
      </c>
      <c r="Y49" s="969" t="e">
        <f aca="false">$O49</f>
        <v>#REF!</v>
      </c>
      <c r="Z49" s="969" t="e">
        <f aca="false">$O49</f>
        <v>#REF!</v>
      </c>
      <c r="AA49" s="969" t="e">
        <f aca="false">$O49</f>
        <v>#REF!</v>
      </c>
      <c r="AB49" s="969" t="e">
        <f aca="false">$O49</f>
        <v>#REF!</v>
      </c>
      <c r="AC49" s="969" t="e">
        <f aca="false">$O49</f>
        <v>#REF!</v>
      </c>
      <c r="AD49" s="969" t="e">
        <f aca="false">$O49</f>
        <v>#REF!</v>
      </c>
      <c r="AE49" s="969" t="e">
        <f aca="false">$O49</f>
        <v>#REF!</v>
      </c>
      <c r="AF49" s="969" t="e">
        <f aca="false">$O49</f>
        <v>#REF!</v>
      </c>
      <c r="AG49" s="969" t="e">
        <f aca="false">$O49</f>
        <v>#REF!</v>
      </c>
      <c r="AH49" s="969" t="e">
        <f aca="false">$O49</f>
        <v>#REF!</v>
      </c>
    </row>
    <row r="50" s="481" customFormat="true" ht="15" hidden="false" customHeight="true" outlineLevel="0" collapsed="false">
      <c r="B50" s="481" t="s">
        <v>100</v>
      </c>
      <c r="C50" s="968" t="s">
        <v>16</v>
      </c>
      <c r="E50" s="969" t="e">
        <f aca="false">D13</f>
        <v>#REF!</v>
      </c>
      <c r="F50" s="969" t="e">
        <f aca="false">E50+F48</f>
        <v>#REF!</v>
      </c>
      <c r="G50" s="969" t="e">
        <f aca="false">IF($D$27="ja",((F50+G48)-($D$13*D28)),F50+G48)</f>
        <v>#REF!</v>
      </c>
      <c r="H50" s="969" t="e">
        <f aca="false">G50+H48</f>
        <v>#REF!</v>
      </c>
      <c r="I50" s="969" t="e">
        <f aca="false">H50+I48</f>
        <v>#REF!</v>
      </c>
      <c r="J50" s="969" t="e">
        <f aca="false">I50+J48</f>
        <v>#REF!</v>
      </c>
      <c r="K50" s="969" t="e">
        <f aca="false">J50+K48</f>
        <v>#REF!</v>
      </c>
      <c r="L50" s="969" t="e">
        <f aca="false">K50+L48</f>
        <v>#REF!</v>
      </c>
      <c r="M50" s="969" t="e">
        <f aca="false">L50+M48</f>
        <v>#REF!</v>
      </c>
      <c r="N50" s="969" t="e">
        <f aca="false">M50+N48</f>
        <v>#REF!</v>
      </c>
      <c r="O50" s="969" t="e">
        <f aca="false">N50+O48</f>
        <v>#REF!</v>
      </c>
      <c r="P50" s="969" t="e">
        <f aca="false">O50+P48</f>
        <v>#REF!</v>
      </c>
      <c r="Q50" s="969" t="e">
        <f aca="false">P50+Q48</f>
        <v>#REF!</v>
      </c>
      <c r="R50" s="969" t="e">
        <f aca="false">Q50+R48</f>
        <v>#REF!</v>
      </c>
      <c r="S50" s="969" t="e">
        <f aca="false">R50+S48</f>
        <v>#REF!</v>
      </c>
      <c r="T50" s="969" t="e">
        <f aca="false">S50+T48</f>
        <v>#REF!</v>
      </c>
      <c r="U50" s="969" t="e">
        <f aca="false">T50+U48</f>
        <v>#REF!</v>
      </c>
      <c r="V50" s="969" t="e">
        <f aca="false">U50+V48</f>
        <v>#REF!</v>
      </c>
      <c r="W50" s="969" t="e">
        <f aca="false">V50+W48</f>
        <v>#REF!</v>
      </c>
      <c r="X50" s="969" t="e">
        <f aca="false">W50+X48</f>
        <v>#REF!</v>
      </c>
      <c r="Y50" s="969" t="e">
        <f aca="false">X50+Y48</f>
        <v>#REF!</v>
      </c>
      <c r="Z50" s="969" t="e">
        <f aca="false">Y50+Z48</f>
        <v>#REF!</v>
      </c>
      <c r="AA50" s="969" t="e">
        <f aca="false">Z50+AA48</f>
        <v>#REF!</v>
      </c>
      <c r="AB50" s="969" t="e">
        <f aca="false">AA50+AB48</f>
        <v>#REF!</v>
      </c>
      <c r="AC50" s="969" t="e">
        <f aca="false">AB50+AC48</f>
        <v>#REF!</v>
      </c>
      <c r="AD50" s="969" t="e">
        <f aca="false">AC50+AD48</f>
        <v>#REF!</v>
      </c>
      <c r="AE50" s="969" t="e">
        <f aca="false">AD50+AE48</f>
        <v>#REF!</v>
      </c>
      <c r="AF50" s="969" t="e">
        <f aca="false">AE50+AF48</f>
        <v>#REF!</v>
      </c>
      <c r="AG50" s="969" t="e">
        <f aca="false">AF50+AG48</f>
        <v>#REF!</v>
      </c>
      <c r="AH50" s="969" t="e">
        <f aca="false">AG50+AH48</f>
        <v>#REF!</v>
      </c>
    </row>
    <row r="51" s="481" customFormat="true" ht="15" hidden="false" customHeight="true" outlineLevel="0" collapsed="false">
      <c r="B51" s="481" t="s">
        <v>332</v>
      </c>
      <c r="C51" s="968" t="s">
        <v>16</v>
      </c>
      <c r="D51" s="481" t="e">
        <f aca="false">D13</f>
        <v>#REF!</v>
      </c>
      <c r="E51" s="969" t="e">
        <f aca="false">(E47)*(1+D32)^-E46</f>
        <v>#REF!</v>
      </c>
      <c r="F51" s="969" t="e">
        <f aca="false">(F47)*((1+$D32)^-F46)</f>
        <v>#REF!</v>
      </c>
      <c r="G51" s="969" t="e">
        <f aca="false">(G47)*((1+$D32)^-G46)</f>
        <v>#REF!</v>
      </c>
      <c r="H51" s="969" t="e">
        <f aca="false">(H47)*((1+$D32)^-H46)</f>
        <v>#REF!</v>
      </c>
      <c r="I51" s="969" t="e">
        <f aca="false">(I47)*((1+$D32)^-I46)</f>
        <v>#REF!</v>
      </c>
      <c r="J51" s="969" t="e">
        <f aca="false">(J49)*((1+$D32)^-J46)</f>
        <v>#REF!</v>
      </c>
      <c r="K51" s="969" t="e">
        <f aca="false">(K49)*((1+$D32)^-K46)</f>
        <v>#REF!</v>
      </c>
      <c r="L51" s="969" t="e">
        <f aca="false">(L49)*((1+$D32)^-L46)</f>
        <v>#REF!</v>
      </c>
      <c r="M51" s="969" t="e">
        <f aca="false">(M49)*((1+$D32)^-M46)</f>
        <v>#REF!</v>
      </c>
      <c r="N51" s="969" t="e">
        <f aca="false">(N49)*((1+$D32)^-N46)</f>
        <v>#REF!</v>
      </c>
      <c r="O51" s="969" t="e">
        <f aca="false">(O49)*((1+$D32)^-O46)</f>
        <v>#REF!</v>
      </c>
      <c r="P51" s="969" t="e">
        <f aca="false">(P49)*((1+$D32)^-P46)</f>
        <v>#REF!</v>
      </c>
      <c r="Q51" s="969" t="e">
        <f aca="false">(Q49)*((1+$D32)^-Q46)</f>
        <v>#REF!</v>
      </c>
      <c r="R51" s="969" t="e">
        <f aca="false">(R49)*((1+$D32)^-R46)</f>
        <v>#REF!</v>
      </c>
      <c r="S51" s="969" t="e">
        <f aca="false">(S49)*((1+$D32)^-S46)</f>
        <v>#REF!</v>
      </c>
      <c r="T51" s="969" t="e">
        <f aca="false">(T49)*((1+$D32)^-T46)</f>
        <v>#REF!</v>
      </c>
      <c r="U51" s="969" t="e">
        <f aca="false">(U49)*((1+$D32)^-U46)</f>
        <v>#REF!</v>
      </c>
      <c r="V51" s="969" t="e">
        <f aca="false">(V49)*((1+$D32)^-V46)</f>
        <v>#REF!</v>
      </c>
      <c r="W51" s="969" t="e">
        <f aca="false">(W49)*((1+$D32)^-W46)</f>
        <v>#REF!</v>
      </c>
      <c r="X51" s="969" t="e">
        <f aca="false">(X49)*((1+$D32)^-X46)</f>
        <v>#REF!</v>
      </c>
      <c r="Y51" s="969" t="e">
        <f aca="false">(Y49)*((1+$D32)^-Y46)</f>
        <v>#REF!</v>
      </c>
      <c r="Z51" s="969" t="e">
        <f aca="false">(Z49)*((1+$D32)^-Z46)</f>
        <v>#REF!</v>
      </c>
      <c r="AA51" s="969" t="e">
        <f aca="false">(AA49)*((1+$D32)^-AA46)</f>
        <v>#REF!</v>
      </c>
      <c r="AB51" s="969" t="e">
        <f aca="false">(AB49)*((1+$D32)^-AB46)</f>
        <v>#REF!</v>
      </c>
      <c r="AC51" s="969" t="e">
        <f aca="false">(AC49)*((1+$D32)^-AC46)</f>
        <v>#REF!</v>
      </c>
      <c r="AD51" s="969" t="e">
        <f aca="false">(AD49)*((1+$D32)^-AD46)</f>
        <v>#REF!</v>
      </c>
      <c r="AE51" s="969" t="e">
        <f aca="false">(AE49)*((1+$D32)^-AE46)</f>
        <v>#REF!</v>
      </c>
      <c r="AF51" s="969" t="e">
        <f aca="false">(AF49)*((1+$D32)^-AF46)</f>
        <v>#REF!</v>
      </c>
      <c r="AG51" s="969" t="e">
        <f aca="false">(AG49)*((1+$D32)^-AG46)</f>
        <v>#REF!</v>
      </c>
      <c r="AH51" s="969" t="e">
        <f aca="false">(AH49)*((1+$D32)^-AH46)</f>
        <v>#REF!</v>
      </c>
    </row>
    <row r="52" s="481" customFormat="true" ht="15" hidden="false" customHeight="true" outlineLevel="0" collapsed="false">
      <c r="B52" s="481" t="s">
        <v>174</v>
      </c>
      <c r="C52" s="968" t="s">
        <v>16</v>
      </c>
      <c r="D52" s="481" t="e">
        <f aca="false">D13+SUM(E51:AH51)</f>
        <v>#REF!</v>
      </c>
      <c r="E52" s="490" t="e">
        <f aca="false">E51/$D$7</f>
        <v>#REF!</v>
      </c>
      <c r="F52" s="490" t="e">
        <f aca="false">F51/$D$7</f>
        <v>#REF!</v>
      </c>
      <c r="G52" s="490" t="e">
        <f aca="false">G51/$D$7</f>
        <v>#REF!</v>
      </c>
      <c r="H52" s="490" t="e">
        <f aca="false">H51/$D$7</f>
        <v>#REF!</v>
      </c>
      <c r="I52" s="490" t="e">
        <f aca="false">I51/$D$7</f>
        <v>#REF!</v>
      </c>
      <c r="J52" s="490" t="e">
        <f aca="false">J51/$D$7</f>
        <v>#REF!</v>
      </c>
      <c r="K52" s="490" t="e">
        <f aca="false">K51/$D$7</f>
        <v>#REF!</v>
      </c>
      <c r="L52" s="490" t="e">
        <f aca="false">L51/$D$7</f>
        <v>#REF!</v>
      </c>
      <c r="M52" s="490" t="e">
        <f aca="false">M51/$D$7</f>
        <v>#REF!</v>
      </c>
      <c r="N52" s="490" t="e">
        <f aca="false">N51/$D$7</f>
        <v>#REF!</v>
      </c>
      <c r="O52" s="490" t="e">
        <f aca="false">O51/$D$7</f>
        <v>#REF!</v>
      </c>
      <c r="P52" s="490" t="e">
        <f aca="false">P51/$D$7</f>
        <v>#REF!</v>
      </c>
      <c r="Q52" s="490" t="e">
        <f aca="false">Q51/$D$7</f>
        <v>#REF!</v>
      </c>
      <c r="R52" s="490" t="e">
        <f aca="false">R51/$D$7</f>
        <v>#REF!</v>
      </c>
      <c r="S52" s="490" t="e">
        <f aca="false">S51/$D$7</f>
        <v>#REF!</v>
      </c>
      <c r="T52" s="490" t="e">
        <f aca="false">T51/$D$7</f>
        <v>#REF!</v>
      </c>
      <c r="U52" s="490" t="e">
        <f aca="false">U51/$D$7</f>
        <v>#REF!</v>
      </c>
      <c r="V52" s="490" t="e">
        <f aca="false">V51/$D$7</f>
        <v>#REF!</v>
      </c>
      <c r="W52" s="490" t="e">
        <f aca="false">W51/$D$7</f>
        <v>#REF!</v>
      </c>
      <c r="X52" s="490" t="e">
        <f aca="false">X51/$D$7</f>
        <v>#REF!</v>
      </c>
      <c r="Y52" s="490" t="e">
        <f aca="false">Y51/$D$7</f>
        <v>#REF!</v>
      </c>
      <c r="Z52" s="490" t="e">
        <f aca="false">Z51/$D$7</f>
        <v>#REF!</v>
      </c>
      <c r="AA52" s="490" t="e">
        <f aca="false">AA51/$D$7</f>
        <v>#REF!</v>
      </c>
      <c r="AB52" s="490" t="e">
        <f aca="false">AB51/$D$7</f>
        <v>#REF!</v>
      </c>
      <c r="AC52" s="490" t="e">
        <f aca="false">AC51/$D$7</f>
        <v>#REF!</v>
      </c>
      <c r="AD52" s="490" t="e">
        <f aca="false">AD51/$D$7</f>
        <v>#REF!</v>
      </c>
      <c r="AE52" s="490" t="e">
        <f aca="false">AE51/$D$7</f>
        <v>#REF!</v>
      </c>
      <c r="AF52" s="490" t="e">
        <f aca="false">AF51/$D$7</f>
        <v>#REF!</v>
      </c>
      <c r="AG52" s="490" t="e">
        <f aca="false">AG51/$D$7</f>
        <v>#REF!</v>
      </c>
      <c r="AH52" s="490" t="e">
        <f aca="false">AH51/$D$7</f>
        <v>#REF!</v>
      </c>
    </row>
    <row r="53" s="481" customFormat="true" ht="15" hidden="false" customHeight="true" outlineLevel="0" collapsed="false">
      <c r="B53" s="970"/>
      <c r="D53" s="970" t="e">
        <f aca="false">D13/D7+SUM(E52:AH52)</f>
        <v>#REF!</v>
      </c>
      <c r="E53" s="970" t="e">
        <f aca="false">D53*D7</f>
        <v>#REF!</v>
      </c>
      <c r="F53" s="970" t="e">
        <f aca="false">SUM(E52:AH52)</f>
        <v>#REF!</v>
      </c>
      <c r="G53" s="970"/>
      <c r="H53" s="970"/>
      <c r="I53" s="970"/>
      <c r="J53" s="970"/>
      <c r="K53" s="970"/>
      <c r="L53" s="970"/>
      <c r="M53" s="970"/>
      <c r="N53" s="970"/>
      <c r="O53" s="970"/>
      <c r="P53" s="970"/>
      <c r="Q53" s="970"/>
      <c r="R53" s="970"/>
      <c r="S53" s="970"/>
      <c r="T53" s="970"/>
      <c r="U53" s="970"/>
      <c r="V53" s="970"/>
      <c r="W53" s="970"/>
      <c r="X53" s="970"/>
      <c r="Y53" s="970"/>
      <c r="Z53" s="970"/>
      <c r="AA53" s="970"/>
      <c r="AB53" s="970"/>
      <c r="AC53" s="970"/>
      <c r="AD53" s="970"/>
      <c r="AE53" s="970"/>
      <c r="AF53" s="970"/>
      <c r="AG53" s="970"/>
      <c r="AH53" s="970"/>
    </row>
    <row r="54" s="443" customFormat="true" ht="15" hidden="false" customHeight="true" outlineLevel="0" collapsed="false">
      <c r="B54" s="458" t="e">
        <f aca="false">CONCATENATE("Variante 2: ",E$6)</f>
        <v>#REF!</v>
      </c>
      <c r="C54" s="458"/>
      <c r="D54" s="459"/>
      <c r="E54" s="298"/>
      <c r="F54" s="460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61"/>
      <c r="AD54" s="461"/>
      <c r="AE54" s="461"/>
      <c r="AF54" s="461"/>
      <c r="AG54" s="461"/>
      <c r="AH54" s="461"/>
      <c r="AI54" s="461"/>
      <c r="AJ54" s="461"/>
      <c r="AK54" s="461"/>
      <c r="AL54" s="461"/>
      <c r="AM54" s="461"/>
      <c r="AN54" s="461"/>
      <c r="AO54" s="461"/>
      <c r="AP54" s="461"/>
      <c r="AQ54" s="461"/>
      <c r="AR54" s="461"/>
      <c r="AS54" s="46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</row>
    <row r="55" s="481" customFormat="true" ht="15" hidden="false" customHeight="true" outlineLevel="0" collapsed="false">
      <c r="B55" s="967" t="s">
        <v>329</v>
      </c>
      <c r="C55" s="968" t="s">
        <v>31</v>
      </c>
      <c r="D55" s="481" t="n">
        <v>0</v>
      </c>
      <c r="E55" s="481" t="n">
        <v>1</v>
      </c>
      <c r="F55" s="481" t="n">
        <v>2</v>
      </c>
      <c r="G55" s="481" t="n">
        <v>3</v>
      </c>
      <c r="H55" s="481" t="n">
        <v>4</v>
      </c>
      <c r="I55" s="481" t="n">
        <v>5</v>
      </c>
      <c r="J55" s="481" t="n">
        <v>6</v>
      </c>
      <c r="K55" s="481" t="n">
        <v>7</v>
      </c>
      <c r="L55" s="481" t="n">
        <v>8</v>
      </c>
      <c r="M55" s="481" t="n">
        <v>9</v>
      </c>
      <c r="N55" s="481" t="n">
        <v>10</v>
      </c>
      <c r="O55" s="481" t="n">
        <v>11</v>
      </c>
      <c r="P55" s="481" t="n">
        <v>12</v>
      </c>
      <c r="Q55" s="481" t="n">
        <v>13</v>
      </c>
      <c r="R55" s="481" t="n">
        <v>14</v>
      </c>
      <c r="S55" s="481" t="n">
        <v>15</v>
      </c>
      <c r="T55" s="481" t="n">
        <v>16</v>
      </c>
      <c r="U55" s="481" t="n">
        <v>17</v>
      </c>
      <c r="V55" s="481" t="n">
        <v>18</v>
      </c>
      <c r="W55" s="481" t="n">
        <v>19</v>
      </c>
      <c r="X55" s="481" t="n">
        <v>20</v>
      </c>
    </row>
    <row r="56" s="481" customFormat="true" ht="15" hidden="false" customHeight="true" outlineLevel="0" collapsed="false">
      <c r="B56" s="481" t="s">
        <v>330</v>
      </c>
      <c r="C56" s="968" t="s">
        <v>24</v>
      </c>
      <c r="E56" s="969" t="e">
        <f aca="false">-E13*$E25/100</f>
        <v>#REF!</v>
      </c>
      <c r="F56" s="969" t="e">
        <f aca="false">-E59*$E25/100</f>
        <v>#REF!</v>
      </c>
      <c r="G56" s="969" t="e">
        <f aca="false">-F59*$E25/100</f>
        <v>#REF!</v>
      </c>
      <c r="H56" s="969" t="e">
        <f aca="false">-G59*$E25/100</f>
        <v>#REF!</v>
      </c>
      <c r="I56" s="969" t="e">
        <f aca="false">-H59*$E25/100</f>
        <v>#REF!</v>
      </c>
      <c r="J56" s="969" t="e">
        <f aca="false">-I59*$E25/100</f>
        <v>#REF!</v>
      </c>
      <c r="K56" s="969" t="e">
        <f aca="false">-J59*$E25/100</f>
        <v>#REF!</v>
      </c>
      <c r="L56" s="969" t="e">
        <f aca="false">-K59*$E25/100</f>
        <v>#REF!</v>
      </c>
      <c r="M56" s="969" t="e">
        <f aca="false">-L59*$E25/100</f>
        <v>#REF!</v>
      </c>
      <c r="N56" s="969" t="e">
        <f aca="false">-M59*$E25/100</f>
        <v>#REF!</v>
      </c>
      <c r="O56" s="969" t="e">
        <f aca="false">-N59*$E26/100</f>
        <v>#REF!</v>
      </c>
      <c r="P56" s="969" t="e">
        <f aca="false">-O59*$E26/100</f>
        <v>#REF!</v>
      </c>
      <c r="Q56" s="969" t="e">
        <f aca="false">-P59*$E26/100</f>
        <v>#REF!</v>
      </c>
      <c r="R56" s="969" t="e">
        <f aca="false">-Q59*$E26/100</f>
        <v>#REF!</v>
      </c>
      <c r="S56" s="969" t="e">
        <f aca="false">-R59*$E26/100</f>
        <v>#REF!</v>
      </c>
      <c r="T56" s="969" t="e">
        <f aca="false">-S59*$E26/100</f>
        <v>#REF!</v>
      </c>
      <c r="U56" s="969" t="e">
        <f aca="false">-T59*$E26/100</f>
        <v>#REF!</v>
      </c>
      <c r="V56" s="969" t="e">
        <f aca="false">-U59*$E26/100</f>
        <v>#REF!</v>
      </c>
      <c r="W56" s="969" t="e">
        <f aca="false">-V59*$E26/100</f>
        <v>#REF!</v>
      </c>
      <c r="X56" s="969" t="e">
        <f aca="false">-W59*$E26/100</f>
        <v>#REF!</v>
      </c>
      <c r="Y56" s="969"/>
      <c r="Z56" s="969"/>
      <c r="AA56" s="969"/>
      <c r="AB56" s="969"/>
      <c r="AC56" s="969"/>
      <c r="AD56" s="969"/>
      <c r="AE56" s="969"/>
      <c r="AF56" s="969"/>
      <c r="AG56" s="969"/>
      <c r="AH56" s="969"/>
    </row>
    <row r="57" s="481" customFormat="true" ht="15" hidden="false" customHeight="true" outlineLevel="0" collapsed="false">
      <c r="B57" s="481" t="s">
        <v>331</v>
      </c>
      <c r="C57" s="968" t="s">
        <v>24</v>
      </c>
      <c r="E57" s="969"/>
      <c r="F57" s="969"/>
      <c r="G57" s="969"/>
      <c r="H57" s="969" t="e">
        <f aca="false">H58-H56</f>
        <v>#REF!</v>
      </c>
      <c r="I57" s="969" t="e">
        <f aca="false">I58-I56</f>
        <v>#REF!</v>
      </c>
      <c r="J57" s="969" t="e">
        <f aca="false">J58-J56</f>
        <v>#REF!</v>
      </c>
      <c r="K57" s="969" t="e">
        <f aca="false">K58-K56</f>
        <v>#REF!</v>
      </c>
      <c r="L57" s="969" t="e">
        <f aca="false">L58-L56</f>
        <v>#REF!</v>
      </c>
      <c r="M57" s="969" t="e">
        <f aca="false">M58-M56</f>
        <v>#REF!</v>
      </c>
      <c r="N57" s="969" t="e">
        <f aca="false">N58-N56</f>
        <v>#REF!</v>
      </c>
      <c r="O57" s="969" t="e">
        <f aca="false">O58-O56</f>
        <v>#REF!</v>
      </c>
      <c r="P57" s="969" t="e">
        <f aca="false">P58-P56</f>
        <v>#REF!</v>
      </c>
      <c r="Q57" s="969" t="e">
        <f aca="false">Q58-Q56</f>
        <v>#REF!</v>
      </c>
      <c r="R57" s="969" t="e">
        <f aca="false">R58-R56</f>
        <v>#REF!</v>
      </c>
      <c r="S57" s="969" t="e">
        <f aca="false">S58-S56</f>
        <v>#REF!</v>
      </c>
      <c r="T57" s="969" t="e">
        <f aca="false">T58-T56</f>
        <v>#REF!</v>
      </c>
      <c r="U57" s="969" t="e">
        <f aca="false">U58-U56</f>
        <v>#REF!</v>
      </c>
      <c r="V57" s="969" t="e">
        <f aca="false">V58-V56</f>
        <v>#REF!</v>
      </c>
      <c r="W57" s="969" t="e">
        <f aca="false">W58-W56</f>
        <v>#REF!</v>
      </c>
      <c r="X57" s="969" t="e">
        <f aca="false">X58-X56</f>
        <v>#REF!</v>
      </c>
      <c r="Y57" s="969"/>
      <c r="Z57" s="969"/>
      <c r="AA57" s="969"/>
      <c r="AB57" s="969"/>
      <c r="AC57" s="969"/>
      <c r="AD57" s="969"/>
      <c r="AE57" s="969"/>
      <c r="AF57" s="969"/>
      <c r="AG57" s="969"/>
      <c r="AH57" s="969"/>
    </row>
    <row r="58" s="481" customFormat="true" ht="15" hidden="false" customHeight="true" outlineLevel="0" collapsed="false">
      <c r="B58" s="481" t="s">
        <v>29</v>
      </c>
      <c r="C58" s="968" t="s">
        <v>24</v>
      </c>
      <c r="H58" s="481" t="e">
        <f aca="false">PMT(E25/100,17,G59)</f>
        <v>#REF!</v>
      </c>
      <c r="I58" s="481" t="e">
        <f aca="false">$H58</f>
        <v>#REF!</v>
      </c>
      <c r="J58" s="481" t="e">
        <f aca="false">$H58</f>
        <v>#REF!</v>
      </c>
      <c r="K58" s="481" t="e">
        <f aca="false">$H58</f>
        <v>#REF!</v>
      </c>
      <c r="L58" s="481" t="e">
        <f aca="false">$H58</f>
        <v>#REF!</v>
      </c>
      <c r="M58" s="481" t="e">
        <f aca="false">$H58</f>
        <v>#REF!</v>
      </c>
      <c r="N58" s="481" t="e">
        <f aca="false">$H58</f>
        <v>#REF!</v>
      </c>
      <c r="O58" s="969" t="e">
        <f aca="false">PMT(E26/100,10,N59)</f>
        <v>#REF!</v>
      </c>
      <c r="P58" s="969" t="e">
        <f aca="false">$O58</f>
        <v>#REF!</v>
      </c>
      <c r="Q58" s="969" t="e">
        <f aca="false">$O58</f>
        <v>#REF!</v>
      </c>
      <c r="R58" s="969" t="e">
        <f aca="false">$O58</f>
        <v>#REF!</v>
      </c>
      <c r="S58" s="969" t="e">
        <f aca="false">$O58</f>
        <v>#REF!</v>
      </c>
      <c r="T58" s="969" t="e">
        <f aca="false">$O58</f>
        <v>#REF!</v>
      </c>
      <c r="U58" s="969" t="e">
        <f aca="false">$O58</f>
        <v>#REF!</v>
      </c>
      <c r="V58" s="969" t="e">
        <f aca="false">$O58</f>
        <v>#REF!</v>
      </c>
      <c r="W58" s="969" t="e">
        <f aca="false">$O58</f>
        <v>#REF!</v>
      </c>
      <c r="X58" s="969" t="e">
        <f aca="false">$O58</f>
        <v>#REF!</v>
      </c>
      <c r="Y58" s="969"/>
      <c r="Z58" s="969"/>
      <c r="AA58" s="969"/>
      <c r="AB58" s="969"/>
      <c r="AC58" s="969"/>
      <c r="AD58" s="969"/>
      <c r="AE58" s="969"/>
      <c r="AF58" s="969"/>
      <c r="AG58" s="969"/>
      <c r="AH58" s="969"/>
    </row>
    <row r="59" s="481" customFormat="true" ht="15" hidden="false" customHeight="true" outlineLevel="0" collapsed="false">
      <c r="B59" s="481" t="s">
        <v>100</v>
      </c>
      <c r="C59" s="968" t="s">
        <v>16</v>
      </c>
      <c r="E59" s="969" t="e">
        <f aca="false">$E13</f>
        <v>#REF!</v>
      </c>
      <c r="F59" s="969" t="e">
        <f aca="false">E59+F57</f>
        <v>#REF!</v>
      </c>
      <c r="G59" s="969" t="e">
        <f aca="false">IF($E$27="ja",((F59+G57)-($E$13*E28)),F59+G57)</f>
        <v>#REF!</v>
      </c>
      <c r="H59" s="969" t="e">
        <f aca="false">G59+H57</f>
        <v>#REF!</v>
      </c>
      <c r="I59" s="969" t="e">
        <f aca="false">H59+I57</f>
        <v>#REF!</v>
      </c>
      <c r="J59" s="969" t="e">
        <f aca="false">I59+J57</f>
        <v>#REF!</v>
      </c>
      <c r="K59" s="969" t="e">
        <f aca="false">J59+K57</f>
        <v>#REF!</v>
      </c>
      <c r="L59" s="969" t="e">
        <f aca="false">K59+L57</f>
        <v>#REF!</v>
      </c>
      <c r="M59" s="969" t="e">
        <f aca="false">L59+M57</f>
        <v>#REF!</v>
      </c>
      <c r="N59" s="969" t="e">
        <f aca="false">M59+N57</f>
        <v>#REF!</v>
      </c>
      <c r="O59" s="969" t="e">
        <f aca="false">N59+O57</f>
        <v>#REF!</v>
      </c>
      <c r="P59" s="969" t="e">
        <f aca="false">O59+P57</f>
        <v>#REF!</v>
      </c>
      <c r="Q59" s="969" t="e">
        <f aca="false">P59+Q57</f>
        <v>#REF!</v>
      </c>
      <c r="R59" s="969" t="e">
        <f aca="false">Q59+R57</f>
        <v>#REF!</v>
      </c>
      <c r="S59" s="969" t="e">
        <f aca="false">R59+S57</f>
        <v>#REF!</v>
      </c>
      <c r="T59" s="969" t="e">
        <f aca="false">S59+T57</f>
        <v>#REF!</v>
      </c>
      <c r="U59" s="969" t="e">
        <f aca="false">T59+U57</f>
        <v>#REF!</v>
      </c>
      <c r="V59" s="969" t="e">
        <f aca="false">U59+V57</f>
        <v>#REF!</v>
      </c>
      <c r="W59" s="969" t="e">
        <f aca="false">V59+W57</f>
        <v>#REF!</v>
      </c>
      <c r="X59" s="969" t="e">
        <f aca="false">W59+X57</f>
        <v>#REF!</v>
      </c>
      <c r="Y59" s="969"/>
      <c r="Z59" s="969"/>
      <c r="AA59" s="969"/>
      <c r="AB59" s="969"/>
      <c r="AC59" s="969"/>
      <c r="AD59" s="969"/>
      <c r="AE59" s="969"/>
      <c r="AF59" s="969"/>
      <c r="AG59" s="969"/>
      <c r="AH59" s="969"/>
    </row>
    <row r="60" s="481" customFormat="true" ht="15" hidden="false" customHeight="true" outlineLevel="0" collapsed="false">
      <c r="B60" s="481" t="s">
        <v>332</v>
      </c>
      <c r="C60" s="968" t="s">
        <v>16</v>
      </c>
      <c r="D60" s="481" t="e">
        <f aca="false">E13</f>
        <v>#REF!</v>
      </c>
      <c r="E60" s="969" t="e">
        <f aca="false">(E56)*(1+E32)^-E55</f>
        <v>#REF!</v>
      </c>
      <c r="F60" s="969" t="e">
        <f aca="false">(F56)*((1+$E32)^-F55)</f>
        <v>#REF!</v>
      </c>
      <c r="G60" s="969" t="e">
        <f aca="false">(G56)*((1+$E32)^-G55)</f>
        <v>#REF!</v>
      </c>
      <c r="H60" s="969" t="e">
        <f aca="false">(H58)*((1+$E32)^-H55)</f>
        <v>#REF!</v>
      </c>
      <c r="I60" s="969" t="e">
        <f aca="false">(I58)*((1+$E32)^-I55)</f>
        <v>#REF!</v>
      </c>
      <c r="J60" s="969" t="e">
        <f aca="false">(J58)*((1+$E32)^-J55)</f>
        <v>#REF!</v>
      </c>
      <c r="K60" s="969" t="e">
        <f aca="false">(K58)*((1+$E32)^-K55)</f>
        <v>#REF!</v>
      </c>
      <c r="L60" s="969" t="e">
        <f aca="false">(L58)*((1+$E32)^-L55)</f>
        <v>#REF!</v>
      </c>
      <c r="M60" s="969" t="e">
        <f aca="false">(M58)*((1+$E32)^-M55)</f>
        <v>#REF!</v>
      </c>
      <c r="N60" s="969" t="e">
        <f aca="false">(N58)*((1+$E32)^-N55)</f>
        <v>#REF!</v>
      </c>
      <c r="O60" s="969" t="e">
        <f aca="false">(O58)*((1+$E32)^-O55)</f>
        <v>#REF!</v>
      </c>
      <c r="P60" s="969" t="e">
        <f aca="false">(P58)*((1+$E32)^-P55)</f>
        <v>#REF!</v>
      </c>
      <c r="Q60" s="969" t="e">
        <f aca="false">(Q58)*((1+$E32)^-Q55)</f>
        <v>#REF!</v>
      </c>
      <c r="R60" s="969" t="e">
        <f aca="false">(R58)*((1+$E32)^-R55)</f>
        <v>#REF!</v>
      </c>
      <c r="S60" s="969" t="e">
        <f aca="false">(S58)*((1+$E32)^-S55)</f>
        <v>#REF!</v>
      </c>
      <c r="T60" s="969" t="e">
        <f aca="false">(T58)*((1+$E32)^-T55)</f>
        <v>#REF!</v>
      </c>
      <c r="U60" s="969" t="e">
        <f aca="false">(U58)*((1+$E32)^-U55)</f>
        <v>#REF!</v>
      </c>
      <c r="V60" s="969" t="e">
        <f aca="false">(V58)*((1+$E32)^-V55)</f>
        <v>#REF!</v>
      </c>
      <c r="W60" s="969" t="e">
        <f aca="false">(W58)*((1+$E32)^-W55)</f>
        <v>#REF!</v>
      </c>
      <c r="X60" s="969" t="e">
        <f aca="false">(X58)*((1+$E32)^-X55)</f>
        <v>#REF!</v>
      </c>
      <c r="Y60" s="969"/>
      <c r="Z60" s="969"/>
      <c r="AA60" s="969"/>
      <c r="AB60" s="969"/>
      <c r="AC60" s="969"/>
      <c r="AD60" s="969"/>
      <c r="AE60" s="969"/>
      <c r="AF60" s="969"/>
      <c r="AG60" s="969"/>
      <c r="AH60" s="969"/>
    </row>
    <row r="61" s="481" customFormat="true" ht="15" hidden="false" customHeight="true" outlineLevel="0" collapsed="false">
      <c r="B61" s="481" t="s">
        <v>174</v>
      </c>
      <c r="C61" s="968" t="s">
        <v>16</v>
      </c>
      <c r="D61" s="481" t="e">
        <f aca="false">E13+SUM(E60:AH60)</f>
        <v>#REF!</v>
      </c>
    </row>
    <row r="62" s="481" customFormat="true" ht="15" hidden="false" customHeight="true" outlineLevel="0" collapsed="false">
      <c r="D62" s="970"/>
    </row>
    <row r="63" s="481" customFormat="true" ht="15" hidden="false" customHeight="true" outlineLevel="0" collapsed="false">
      <c r="B63" s="967" t="s">
        <v>333</v>
      </c>
      <c r="C63" s="968" t="s">
        <v>31</v>
      </c>
      <c r="D63" s="481" t="n">
        <v>0</v>
      </c>
      <c r="E63" s="481" t="n">
        <v>1</v>
      </c>
      <c r="F63" s="481" t="n">
        <v>2</v>
      </c>
      <c r="G63" s="481" t="n">
        <v>3</v>
      </c>
      <c r="H63" s="481" t="n">
        <v>4</v>
      </c>
      <c r="I63" s="481" t="n">
        <v>5</v>
      </c>
      <c r="J63" s="481" t="n">
        <v>6</v>
      </c>
      <c r="K63" s="481" t="n">
        <v>7</v>
      </c>
      <c r="L63" s="481" t="n">
        <v>8</v>
      </c>
      <c r="M63" s="481" t="n">
        <v>9</v>
      </c>
      <c r="N63" s="481" t="n">
        <v>10</v>
      </c>
      <c r="O63" s="481" t="n">
        <v>11</v>
      </c>
      <c r="P63" s="481" t="n">
        <v>12</v>
      </c>
      <c r="Q63" s="481" t="n">
        <v>13</v>
      </c>
      <c r="R63" s="481" t="n">
        <v>14</v>
      </c>
      <c r="S63" s="481" t="n">
        <v>15</v>
      </c>
      <c r="T63" s="481" t="n">
        <v>16</v>
      </c>
      <c r="U63" s="481" t="n">
        <v>17</v>
      </c>
      <c r="V63" s="481" t="n">
        <v>18</v>
      </c>
      <c r="W63" s="481" t="n">
        <v>19</v>
      </c>
      <c r="X63" s="481" t="n">
        <v>20</v>
      </c>
      <c r="Y63" s="481" t="n">
        <v>21</v>
      </c>
      <c r="Z63" s="481" t="n">
        <v>22</v>
      </c>
      <c r="AA63" s="481" t="n">
        <v>23</v>
      </c>
      <c r="AB63" s="481" t="n">
        <v>24</v>
      </c>
      <c r="AC63" s="481" t="n">
        <v>25</v>
      </c>
      <c r="AD63" s="481" t="n">
        <v>26</v>
      </c>
      <c r="AE63" s="481" t="n">
        <v>27</v>
      </c>
      <c r="AF63" s="481" t="n">
        <v>28</v>
      </c>
      <c r="AG63" s="481" t="n">
        <v>29</v>
      </c>
      <c r="AH63" s="481" t="n">
        <v>30</v>
      </c>
    </row>
    <row r="64" s="481" customFormat="true" ht="15" hidden="false" customHeight="true" outlineLevel="0" collapsed="false">
      <c r="B64" s="481" t="s">
        <v>330</v>
      </c>
      <c r="C64" s="968" t="s">
        <v>24</v>
      </c>
      <c r="E64" s="969" t="e">
        <f aca="false">-E13*$E25/100</f>
        <v>#REF!</v>
      </c>
      <c r="F64" s="969" t="e">
        <f aca="false">-E67*$E25/100</f>
        <v>#REF!</v>
      </c>
      <c r="G64" s="969" t="e">
        <f aca="false">-F67*$E25/100</f>
        <v>#REF!</v>
      </c>
      <c r="H64" s="969" t="e">
        <f aca="false">-G67*$E25/100</f>
        <v>#REF!</v>
      </c>
      <c r="I64" s="969" t="e">
        <f aca="false">-H67*$E25/100</f>
        <v>#REF!</v>
      </c>
      <c r="J64" s="969" t="e">
        <f aca="false">-I67*$E25/100</f>
        <v>#REF!</v>
      </c>
      <c r="K64" s="969" t="e">
        <f aca="false">-J67*$E25/100</f>
        <v>#REF!</v>
      </c>
      <c r="L64" s="969" t="e">
        <f aca="false">-K67*$E25/100</f>
        <v>#REF!</v>
      </c>
      <c r="M64" s="969" t="e">
        <f aca="false">-L67*$E25/100</f>
        <v>#REF!</v>
      </c>
      <c r="N64" s="969" t="e">
        <f aca="false">-M67*$E25/100</f>
        <v>#REF!</v>
      </c>
      <c r="O64" s="969" t="e">
        <f aca="false">-N67*$E26/100</f>
        <v>#REF!</v>
      </c>
      <c r="P64" s="969" t="e">
        <f aca="false">-O67*$E26/100</f>
        <v>#REF!</v>
      </c>
      <c r="Q64" s="969" t="e">
        <f aca="false">-P67*$E26/100</f>
        <v>#REF!</v>
      </c>
      <c r="R64" s="969" t="e">
        <f aca="false">-Q67*$E26/100</f>
        <v>#REF!</v>
      </c>
      <c r="S64" s="969" t="e">
        <f aca="false">-R67*$E26/100</f>
        <v>#REF!</v>
      </c>
      <c r="T64" s="969" t="e">
        <f aca="false">-S67*$E26/100</f>
        <v>#REF!</v>
      </c>
      <c r="U64" s="969" t="e">
        <f aca="false">-T67*$E26/100</f>
        <v>#REF!</v>
      </c>
      <c r="V64" s="969" t="e">
        <f aca="false">-U67*$E26/100</f>
        <v>#REF!</v>
      </c>
      <c r="W64" s="969" t="e">
        <f aca="false">-V67*$E26/100</f>
        <v>#REF!</v>
      </c>
      <c r="X64" s="969" t="e">
        <f aca="false">-W67*$E26/100</f>
        <v>#REF!</v>
      </c>
      <c r="Y64" s="969" t="e">
        <f aca="false">-X67*$E26/100</f>
        <v>#REF!</v>
      </c>
      <c r="Z64" s="969" t="e">
        <f aca="false">-Y67*$E26/100</f>
        <v>#REF!</v>
      </c>
      <c r="AA64" s="969" t="e">
        <f aca="false">-Z67*$E26/100</f>
        <v>#REF!</v>
      </c>
      <c r="AB64" s="969" t="e">
        <f aca="false">-AA67*$E26/100</f>
        <v>#REF!</v>
      </c>
      <c r="AC64" s="969" t="e">
        <f aca="false">-AB67*$E26/100</f>
        <v>#REF!</v>
      </c>
      <c r="AD64" s="969" t="e">
        <f aca="false">-AC67*$E26/100</f>
        <v>#REF!</v>
      </c>
      <c r="AE64" s="969" t="e">
        <f aca="false">-AD67*$E26/100</f>
        <v>#REF!</v>
      </c>
      <c r="AF64" s="969" t="e">
        <f aca="false">-AE67*$E26/100</f>
        <v>#REF!</v>
      </c>
      <c r="AG64" s="969" t="e">
        <f aca="false">-AF67*$E26/100</f>
        <v>#REF!</v>
      </c>
      <c r="AH64" s="969" t="e">
        <f aca="false">-AG67*$E26/100</f>
        <v>#REF!</v>
      </c>
    </row>
    <row r="65" s="481" customFormat="true" ht="15" hidden="false" customHeight="true" outlineLevel="0" collapsed="false">
      <c r="B65" s="481" t="s">
        <v>334</v>
      </c>
      <c r="C65" s="968" t="s">
        <v>24</v>
      </c>
      <c r="E65" s="969"/>
      <c r="F65" s="969"/>
      <c r="G65" s="969"/>
      <c r="H65" s="969"/>
      <c r="I65" s="969"/>
      <c r="J65" s="969" t="e">
        <f aca="false">J66-J64</f>
        <v>#REF!</v>
      </c>
      <c r="K65" s="969" t="e">
        <f aca="false">K66-K64</f>
        <v>#REF!</v>
      </c>
      <c r="L65" s="969" t="e">
        <f aca="false">L66-L64</f>
        <v>#REF!</v>
      </c>
      <c r="M65" s="969" t="e">
        <f aca="false">M66-M64</f>
        <v>#REF!</v>
      </c>
      <c r="N65" s="969" t="e">
        <f aca="false">N66-N64</f>
        <v>#REF!</v>
      </c>
      <c r="O65" s="969" t="e">
        <f aca="false">O66-O64</f>
        <v>#REF!</v>
      </c>
      <c r="P65" s="969" t="e">
        <f aca="false">P66-P64</f>
        <v>#REF!</v>
      </c>
      <c r="Q65" s="969" t="e">
        <f aca="false">Q66-Q64</f>
        <v>#REF!</v>
      </c>
      <c r="R65" s="969" t="e">
        <f aca="false">R66-R64</f>
        <v>#REF!</v>
      </c>
      <c r="S65" s="969" t="e">
        <f aca="false">S66-S64</f>
        <v>#REF!</v>
      </c>
      <c r="T65" s="969" t="e">
        <f aca="false">T66-T64</f>
        <v>#REF!</v>
      </c>
      <c r="U65" s="969" t="e">
        <f aca="false">U66-U64</f>
        <v>#REF!</v>
      </c>
      <c r="V65" s="969" t="e">
        <f aca="false">V66-V64</f>
        <v>#REF!</v>
      </c>
      <c r="W65" s="969" t="e">
        <f aca="false">W66-W64</f>
        <v>#REF!</v>
      </c>
      <c r="X65" s="969" t="e">
        <f aca="false">X66-X64</f>
        <v>#REF!</v>
      </c>
      <c r="Y65" s="969" t="e">
        <f aca="false">Y66-Y64</f>
        <v>#REF!</v>
      </c>
      <c r="Z65" s="969" t="e">
        <f aca="false">Z66-Z64</f>
        <v>#REF!</v>
      </c>
      <c r="AA65" s="969" t="e">
        <f aca="false">AA66-AA64</f>
        <v>#REF!</v>
      </c>
      <c r="AB65" s="969" t="e">
        <f aca="false">AB66-AB64</f>
        <v>#REF!</v>
      </c>
      <c r="AC65" s="969" t="e">
        <f aca="false">AC66-AC64</f>
        <v>#REF!</v>
      </c>
      <c r="AD65" s="969" t="e">
        <f aca="false">AD66-AD64</f>
        <v>#REF!</v>
      </c>
      <c r="AE65" s="969" t="e">
        <f aca="false">AE66-AE64</f>
        <v>#REF!</v>
      </c>
      <c r="AF65" s="969" t="e">
        <f aca="false">AF66-AF64</f>
        <v>#REF!</v>
      </c>
      <c r="AG65" s="969" t="e">
        <f aca="false">AG66-AG64</f>
        <v>#REF!</v>
      </c>
      <c r="AH65" s="969" t="e">
        <f aca="false">AH66-AH64</f>
        <v>#REF!</v>
      </c>
    </row>
    <row r="66" s="481" customFormat="true" ht="15" hidden="false" customHeight="true" outlineLevel="0" collapsed="false">
      <c r="B66" s="481" t="s">
        <v>29</v>
      </c>
      <c r="C66" s="968" t="s">
        <v>24</v>
      </c>
      <c r="J66" s="481" t="e">
        <f aca="false">PMT(E25/100,25,I67)</f>
        <v>#REF!</v>
      </c>
      <c r="K66" s="481" t="e">
        <f aca="false">$J66</f>
        <v>#REF!</v>
      </c>
      <c r="L66" s="481" t="e">
        <f aca="false">$J66</f>
        <v>#REF!</v>
      </c>
      <c r="M66" s="481" t="e">
        <f aca="false">$J66</f>
        <v>#REF!</v>
      </c>
      <c r="N66" s="481" t="e">
        <f aca="false">$J66</f>
        <v>#REF!</v>
      </c>
      <c r="O66" s="969" t="e">
        <f aca="false">PMT(E26/100,20,N67)</f>
        <v>#REF!</v>
      </c>
      <c r="P66" s="969" t="e">
        <f aca="false">$O66</f>
        <v>#REF!</v>
      </c>
      <c r="Q66" s="969" t="e">
        <f aca="false">$O66</f>
        <v>#REF!</v>
      </c>
      <c r="R66" s="969" t="e">
        <f aca="false">$O66</f>
        <v>#REF!</v>
      </c>
      <c r="S66" s="969" t="e">
        <f aca="false">$O66</f>
        <v>#REF!</v>
      </c>
      <c r="T66" s="969" t="e">
        <f aca="false">$O66</f>
        <v>#REF!</v>
      </c>
      <c r="U66" s="969" t="e">
        <f aca="false">$O66</f>
        <v>#REF!</v>
      </c>
      <c r="V66" s="969" t="e">
        <f aca="false">$O66</f>
        <v>#REF!</v>
      </c>
      <c r="W66" s="969" t="e">
        <f aca="false">$O66</f>
        <v>#REF!</v>
      </c>
      <c r="X66" s="969" t="e">
        <f aca="false">$O66</f>
        <v>#REF!</v>
      </c>
      <c r="Y66" s="969" t="e">
        <f aca="false">$O66</f>
        <v>#REF!</v>
      </c>
      <c r="Z66" s="969" t="e">
        <f aca="false">$O66</f>
        <v>#REF!</v>
      </c>
      <c r="AA66" s="969" t="e">
        <f aca="false">$O66</f>
        <v>#REF!</v>
      </c>
      <c r="AB66" s="969" t="e">
        <f aca="false">$O66</f>
        <v>#REF!</v>
      </c>
      <c r="AC66" s="969" t="e">
        <f aca="false">$O66</f>
        <v>#REF!</v>
      </c>
      <c r="AD66" s="969" t="e">
        <f aca="false">$O66</f>
        <v>#REF!</v>
      </c>
      <c r="AE66" s="969" t="e">
        <f aca="false">$O66</f>
        <v>#REF!</v>
      </c>
      <c r="AF66" s="969" t="e">
        <f aca="false">$O66</f>
        <v>#REF!</v>
      </c>
      <c r="AG66" s="969" t="e">
        <f aca="false">$O66</f>
        <v>#REF!</v>
      </c>
      <c r="AH66" s="969" t="e">
        <f aca="false">$O66</f>
        <v>#REF!</v>
      </c>
    </row>
    <row r="67" s="481" customFormat="true" ht="15" hidden="false" customHeight="true" outlineLevel="0" collapsed="false">
      <c r="B67" s="481" t="s">
        <v>100</v>
      </c>
      <c r="C67" s="968" t="s">
        <v>16</v>
      </c>
      <c r="E67" s="969" t="e">
        <f aca="false">$E13</f>
        <v>#REF!</v>
      </c>
      <c r="F67" s="969" t="e">
        <f aca="false">E67+F65</f>
        <v>#REF!</v>
      </c>
      <c r="G67" s="969" t="e">
        <f aca="false">IF($E$27="ja",((F67+G65)-($E$13*E28)),F67+G65)</f>
        <v>#REF!</v>
      </c>
      <c r="H67" s="969" t="e">
        <f aca="false">G67+H65</f>
        <v>#REF!</v>
      </c>
      <c r="I67" s="969" t="e">
        <f aca="false">H67+I65</f>
        <v>#REF!</v>
      </c>
      <c r="J67" s="969" t="e">
        <f aca="false">I67+J65</f>
        <v>#REF!</v>
      </c>
      <c r="K67" s="969" t="e">
        <f aca="false">J67+K65</f>
        <v>#REF!</v>
      </c>
      <c r="L67" s="969" t="e">
        <f aca="false">K67+L65</f>
        <v>#REF!</v>
      </c>
      <c r="M67" s="969" t="e">
        <f aca="false">L67+M65</f>
        <v>#REF!</v>
      </c>
      <c r="N67" s="969" t="e">
        <f aca="false">M67+N65</f>
        <v>#REF!</v>
      </c>
      <c r="O67" s="969" t="e">
        <f aca="false">N67+O65</f>
        <v>#REF!</v>
      </c>
      <c r="P67" s="969" t="e">
        <f aca="false">O67+P65</f>
        <v>#REF!</v>
      </c>
      <c r="Q67" s="969" t="e">
        <f aca="false">P67+Q65</f>
        <v>#REF!</v>
      </c>
      <c r="R67" s="969" t="e">
        <f aca="false">Q67+R65</f>
        <v>#REF!</v>
      </c>
      <c r="S67" s="969" t="e">
        <f aca="false">R67+S65</f>
        <v>#REF!</v>
      </c>
      <c r="T67" s="969" t="e">
        <f aca="false">S67+T65</f>
        <v>#REF!</v>
      </c>
      <c r="U67" s="969" t="e">
        <f aca="false">T67+U65</f>
        <v>#REF!</v>
      </c>
      <c r="V67" s="969" t="e">
        <f aca="false">U67+V65</f>
        <v>#REF!</v>
      </c>
      <c r="W67" s="969" t="e">
        <f aca="false">V67+W65</f>
        <v>#REF!</v>
      </c>
      <c r="X67" s="969" t="e">
        <f aca="false">W67+X65</f>
        <v>#REF!</v>
      </c>
      <c r="Y67" s="969" t="e">
        <f aca="false">X67+Y65</f>
        <v>#REF!</v>
      </c>
      <c r="Z67" s="969" t="e">
        <f aca="false">Y67+Z65</f>
        <v>#REF!</v>
      </c>
      <c r="AA67" s="969" t="e">
        <f aca="false">Z67+AA65</f>
        <v>#REF!</v>
      </c>
      <c r="AB67" s="969" t="e">
        <f aca="false">AA67+AB65</f>
        <v>#REF!</v>
      </c>
      <c r="AC67" s="969" t="e">
        <f aca="false">AB67+AC65</f>
        <v>#REF!</v>
      </c>
      <c r="AD67" s="969" t="e">
        <f aca="false">AC67+AD65</f>
        <v>#REF!</v>
      </c>
      <c r="AE67" s="969" t="e">
        <f aca="false">AD67+AE65</f>
        <v>#REF!</v>
      </c>
      <c r="AF67" s="969" t="e">
        <f aca="false">AE67+AF65</f>
        <v>#REF!</v>
      </c>
      <c r="AG67" s="969" t="e">
        <f aca="false">AF67+AG65</f>
        <v>#REF!</v>
      </c>
      <c r="AH67" s="969" t="e">
        <f aca="false">AG67+AH65</f>
        <v>#REF!</v>
      </c>
    </row>
    <row r="68" s="481" customFormat="true" ht="15" hidden="false" customHeight="true" outlineLevel="0" collapsed="false">
      <c r="B68" s="481" t="s">
        <v>332</v>
      </c>
      <c r="C68" s="968" t="s">
        <v>16</v>
      </c>
      <c r="D68" s="481" t="e">
        <f aca="false">E13</f>
        <v>#REF!</v>
      </c>
      <c r="E68" s="969" t="e">
        <f aca="false">(E64)*(1+E32)^-E63</f>
        <v>#REF!</v>
      </c>
      <c r="F68" s="969" t="e">
        <f aca="false">(F64)*(1+$E32)^-F63</f>
        <v>#REF!</v>
      </c>
      <c r="G68" s="969" t="e">
        <f aca="false">(G64)*(1+$E32)^-G63</f>
        <v>#REF!</v>
      </c>
      <c r="H68" s="969" t="e">
        <f aca="false">(H64)*(1+$E32)^-H63</f>
        <v>#REF!</v>
      </c>
      <c r="I68" s="969" t="e">
        <f aca="false">(I64)*(1+$E32)^-I63</f>
        <v>#REF!</v>
      </c>
      <c r="J68" s="969" t="e">
        <f aca="false">(J66)*(1+$E32)^-J63</f>
        <v>#REF!</v>
      </c>
      <c r="K68" s="969" t="e">
        <f aca="false">(K66)*(1+$E32)^-K63</f>
        <v>#REF!</v>
      </c>
      <c r="L68" s="969" t="e">
        <f aca="false">(L66)*(1+$E32)^-L63</f>
        <v>#REF!</v>
      </c>
      <c r="M68" s="969" t="e">
        <f aca="false">(M66)*(1+$E32)^-M63</f>
        <v>#REF!</v>
      </c>
      <c r="N68" s="969" t="e">
        <f aca="false">(N66)*(1+$E32)^-N63</f>
        <v>#REF!</v>
      </c>
      <c r="O68" s="969" t="e">
        <f aca="false">(O66)*(1+$E32)^-O63</f>
        <v>#REF!</v>
      </c>
      <c r="P68" s="969" t="e">
        <f aca="false">(P66)*(1+$E32)^-P63</f>
        <v>#REF!</v>
      </c>
      <c r="Q68" s="969" t="e">
        <f aca="false">(Q66)*(1+$E32)^-Q63</f>
        <v>#REF!</v>
      </c>
      <c r="R68" s="969" t="e">
        <f aca="false">(R66)*(1+$E32)^-R63</f>
        <v>#REF!</v>
      </c>
      <c r="S68" s="969" t="e">
        <f aca="false">(S66)*(1+$E32)^-S63</f>
        <v>#REF!</v>
      </c>
      <c r="T68" s="969" t="e">
        <f aca="false">(T66)*(1+$E32)^-T63</f>
        <v>#REF!</v>
      </c>
      <c r="U68" s="969" t="e">
        <f aca="false">(U66)*(1+$E32)^-U63</f>
        <v>#REF!</v>
      </c>
      <c r="V68" s="969" t="e">
        <f aca="false">(V66)*(1+$E32)^-V63</f>
        <v>#REF!</v>
      </c>
      <c r="W68" s="969" t="e">
        <f aca="false">(W66)*(1+$E32)^-W63</f>
        <v>#REF!</v>
      </c>
      <c r="X68" s="969" t="e">
        <f aca="false">(X66)*(1+$E32)^-X63</f>
        <v>#REF!</v>
      </c>
      <c r="Y68" s="969" t="e">
        <f aca="false">(Y66)*(1+$E32)^-Y63</f>
        <v>#REF!</v>
      </c>
      <c r="Z68" s="969" t="e">
        <f aca="false">(Z66)*(1+$E32)^-Z63</f>
        <v>#REF!</v>
      </c>
      <c r="AA68" s="969" t="e">
        <f aca="false">(AA66)*(1+$E32)^-AA63</f>
        <v>#REF!</v>
      </c>
      <c r="AB68" s="969" t="e">
        <f aca="false">(AB66)*(1+$E32)^-AB63</f>
        <v>#REF!</v>
      </c>
      <c r="AC68" s="969" t="e">
        <f aca="false">(AC66)*(1+$E32)^-AC63</f>
        <v>#REF!</v>
      </c>
      <c r="AD68" s="969" t="e">
        <f aca="false">(AD66)*(1+$E32)^-AD63</f>
        <v>#REF!</v>
      </c>
      <c r="AE68" s="969" t="e">
        <f aca="false">(AE66)*(1+$E32)^-AE63</f>
        <v>#REF!</v>
      </c>
      <c r="AF68" s="969" t="e">
        <f aca="false">(AF66)*(1+$E32)^-AF63</f>
        <v>#REF!</v>
      </c>
      <c r="AG68" s="969" t="e">
        <f aca="false">(AG66)*(1+$E32)^-AG63</f>
        <v>#REF!</v>
      </c>
      <c r="AH68" s="969" t="e">
        <f aca="false">(AH66)*(1+$E32)^-AH63</f>
        <v>#REF!</v>
      </c>
    </row>
    <row r="69" s="481" customFormat="true" ht="15" hidden="false" customHeight="true" outlineLevel="0" collapsed="false">
      <c r="B69" s="481" t="s">
        <v>174</v>
      </c>
      <c r="C69" s="968" t="s">
        <v>16</v>
      </c>
      <c r="D69" s="481" t="e">
        <f aca="false">E13+SUM(E68:AH68)</f>
        <v>#REF!</v>
      </c>
    </row>
    <row r="70" s="481" customFormat="true" ht="15" hidden="false" customHeight="true" outlineLevel="0" collapsed="false">
      <c r="B70" s="970"/>
      <c r="D70" s="970"/>
      <c r="E70" s="970"/>
      <c r="F70" s="970"/>
      <c r="G70" s="970"/>
      <c r="H70" s="970"/>
      <c r="I70" s="970"/>
      <c r="J70" s="970"/>
      <c r="K70" s="970"/>
      <c r="L70" s="970"/>
      <c r="M70" s="970"/>
      <c r="N70" s="970"/>
      <c r="O70" s="970"/>
      <c r="P70" s="970"/>
      <c r="Q70" s="970"/>
      <c r="R70" s="970"/>
      <c r="S70" s="970"/>
      <c r="T70" s="970"/>
      <c r="U70" s="970"/>
      <c r="V70" s="970"/>
      <c r="W70" s="970"/>
      <c r="X70" s="970"/>
      <c r="Y70" s="970"/>
      <c r="Z70" s="970"/>
      <c r="AA70" s="970"/>
      <c r="AB70" s="970"/>
      <c r="AC70" s="970"/>
      <c r="AD70" s="970"/>
      <c r="AE70" s="970"/>
      <c r="AF70" s="970"/>
      <c r="AG70" s="970"/>
      <c r="AH70" s="970"/>
    </row>
    <row r="71" s="443" customFormat="true" ht="15" hidden="false" customHeight="true" outlineLevel="0" collapsed="false">
      <c r="B71" s="458" t="e">
        <f aca="false">CONCATENATE("Variante 3: ",F$6)</f>
        <v>#REF!</v>
      </c>
      <c r="C71" s="458"/>
      <c r="D71" s="459"/>
      <c r="E71" s="298"/>
      <c r="F71" s="460"/>
      <c r="G71" s="461"/>
      <c r="H71" s="461"/>
      <c r="I71" s="461"/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</row>
    <row r="72" s="481" customFormat="true" ht="15" hidden="false" customHeight="true" outlineLevel="0" collapsed="false">
      <c r="B72" s="967" t="s">
        <v>329</v>
      </c>
      <c r="C72" s="968" t="s">
        <v>31</v>
      </c>
      <c r="D72" s="481" t="n">
        <v>0</v>
      </c>
      <c r="E72" s="481" t="n">
        <v>1</v>
      </c>
      <c r="F72" s="481" t="n">
        <v>2</v>
      </c>
      <c r="G72" s="481" t="n">
        <v>3</v>
      </c>
      <c r="H72" s="481" t="n">
        <v>4</v>
      </c>
      <c r="I72" s="481" t="n">
        <v>5</v>
      </c>
      <c r="J72" s="481" t="n">
        <v>6</v>
      </c>
      <c r="K72" s="481" t="n">
        <v>7</v>
      </c>
      <c r="L72" s="481" t="n">
        <v>8</v>
      </c>
      <c r="M72" s="481" t="n">
        <v>9</v>
      </c>
      <c r="N72" s="481" t="n">
        <v>10</v>
      </c>
      <c r="O72" s="481" t="n">
        <v>11</v>
      </c>
      <c r="P72" s="481" t="n">
        <v>12</v>
      </c>
      <c r="Q72" s="481" t="n">
        <v>13</v>
      </c>
      <c r="R72" s="481" t="n">
        <v>14</v>
      </c>
      <c r="S72" s="481" t="n">
        <v>15</v>
      </c>
      <c r="T72" s="481" t="n">
        <v>16</v>
      </c>
      <c r="U72" s="481" t="n">
        <v>17</v>
      </c>
      <c r="V72" s="481" t="n">
        <v>18</v>
      </c>
      <c r="W72" s="481" t="n">
        <v>19</v>
      </c>
      <c r="X72" s="481" t="n">
        <v>20</v>
      </c>
    </row>
    <row r="73" s="481" customFormat="true" ht="15" hidden="false" customHeight="true" outlineLevel="0" collapsed="false">
      <c r="B73" s="481" t="s">
        <v>330</v>
      </c>
      <c r="C73" s="968" t="s">
        <v>24</v>
      </c>
      <c r="E73" s="969" t="e">
        <f aca="false">-F25/100*$F13</f>
        <v>#REF!</v>
      </c>
      <c r="F73" s="969" t="e">
        <f aca="false">-$F25/100*E76</f>
        <v>#REF!</v>
      </c>
      <c r="G73" s="969" t="e">
        <f aca="false">-$F25/100*F76</f>
        <v>#REF!</v>
      </c>
      <c r="H73" s="969" t="e">
        <f aca="false">-$F25/100*G76</f>
        <v>#REF!</v>
      </c>
      <c r="I73" s="969" t="e">
        <f aca="false">-$F25/100*H76</f>
        <v>#REF!</v>
      </c>
      <c r="J73" s="969" t="e">
        <f aca="false">-$F25/100*I76</f>
        <v>#REF!</v>
      </c>
      <c r="K73" s="969" t="e">
        <f aca="false">-$F25/100*J76</f>
        <v>#REF!</v>
      </c>
      <c r="L73" s="969" t="e">
        <f aca="false">-$F25/100*K76</f>
        <v>#REF!</v>
      </c>
      <c r="M73" s="969" t="e">
        <f aca="false">-$F25/100*L76</f>
        <v>#REF!</v>
      </c>
      <c r="N73" s="969" t="e">
        <f aca="false">-$F25/100*M76</f>
        <v>#REF!</v>
      </c>
      <c r="O73" s="969" t="e">
        <f aca="false">-$F26/100*N76</f>
        <v>#REF!</v>
      </c>
      <c r="P73" s="969" t="e">
        <f aca="false">-$F26/100*O76</f>
        <v>#REF!</v>
      </c>
      <c r="Q73" s="969" t="e">
        <f aca="false">-$F26/100*P76</f>
        <v>#REF!</v>
      </c>
      <c r="R73" s="969" t="e">
        <f aca="false">-$F26/100*Q76</f>
        <v>#REF!</v>
      </c>
      <c r="S73" s="969" t="e">
        <f aca="false">-$F26/100*R76</f>
        <v>#REF!</v>
      </c>
      <c r="T73" s="969" t="e">
        <f aca="false">-$F26/100*S76</f>
        <v>#REF!</v>
      </c>
      <c r="U73" s="969" t="e">
        <f aca="false">-$F26/100*T76</f>
        <v>#REF!</v>
      </c>
      <c r="V73" s="969" t="e">
        <f aca="false">-$F26/100*U76</f>
        <v>#REF!</v>
      </c>
      <c r="W73" s="969" t="e">
        <f aca="false">-$F26/100*V76</f>
        <v>#REF!</v>
      </c>
      <c r="X73" s="969" t="e">
        <f aca="false">-$F26/100*W76</f>
        <v>#REF!</v>
      </c>
      <c r="Y73" s="969"/>
      <c r="Z73" s="969"/>
      <c r="AA73" s="969"/>
      <c r="AB73" s="969"/>
      <c r="AC73" s="969"/>
      <c r="AD73" s="969"/>
      <c r="AE73" s="969"/>
      <c r="AF73" s="969"/>
      <c r="AG73" s="969"/>
      <c r="AH73" s="969"/>
    </row>
    <row r="74" s="481" customFormat="true" ht="15" hidden="false" customHeight="true" outlineLevel="0" collapsed="false">
      <c r="B74" s="481" t="s">
        <v>331</v>
      </c>
      <c r="C74" s="968" t="s">
        <v>24</v>
      </c>
      <c r="E74" s="969"/>
      <c r="F74" s="969"/>
      <c r="G74" s="969"/>
      <c r="H74" s="969" t="e">
        <f aca="false">H75-H73</f>
        <v>#REF!</v>
      </c>
      <c r="I74" s="969" t="e">
        <f aca="false">I75-I73</f>
        <v>#REF!</v>
      </c>
      <c r="J74" s="969" t="e">
        <f aca="false">J75-J73</f>
        <v>#REF!</v>
      </c>
      <c r="K74" s="969" t="e">
        <f aca="false">K75-K73</f>
        <v>#REF!</v>
      </c>
      <c r="L74" s="969" t="e">
        <f aca="false">L75-L73</f>
        <v>#REF!</v>
      </c>
      <c r="M74" s="969" t="e">
        <f aca="false">M75-M73</f>
        <v>#REF!</v>
      </c>
      <c r="N74" s="969" t="e">
        <f aca="false">N75-N73</f>
        <v>#REF!</v>
      </c>
      <c r="O74" s="969" t="e">
        <f aca="false">O75-O73</f>
        <v>#REF!</v>
      </c>
      <c r="P74" s="969" t="e">
        <f aca="false">P75-P73</f>
        <v>#REF!</v>
      </c>
      <c r="Q74" s="969" t="e">
        <f aca="false">Q75-Q73</f>
        <v>#REF!</v>
      </c>
      <c r="R74" s="969" t="e">
        <f aca="false">R75-R73</f>
        <v>#REF!</v>
      </c>
      <c r="S74" s="969" t="e">
        <f aca="false">S75-S73</f>
        <v>#REF!</v>
      </c>
      <c r="T74" s="969" t="e">
        <f aca="false">T75-T73</f>
        <v>#REF!</v>
      </c>
      <c r="U74" s="969" t="e">
        <f aca="false">U75-U73</f>
        <v>#REF!</v>
      </c>
      <c r="V74" s="969" t="e">
        <f aca="false">V75-V73</f>
        <v>#REF!</v>
      </c>
      <c r="W74" s="969" t="e">
        <f aca="false">W75-W73</f>
        <v>#REF!</v>
      </c>
      <c r="X74" s="969" t="e">
        <f aca="false">X75-X73</f>
        <v>#REF!</v>
      </c>
      <c r="Y74" s="969"/>
      <c r="Z74" s="969"/>
      <c r="AA74" s="969"/>
      <c r="AB74" s="969"/>
      <c r="AC74" s="969"/>
      <c r="AD74" s="969"/>
      <c r="AE74" s="969"/>
      <c r="AF74" s="969"/>
      <c r="AG74" s="969"/>
      <c r="AH74" s="969"/>
    </row>
    <row r="75" s="481" customFormat="true" ht="15" hidden="false" customHeight="true" outlineLevel="0" collapsed="false">
      <c r="B75" s="481" t="s">
        <v>29</v>
      </c>
      <c r="C75" s="968" t="s">
        <v>24</v>
      </c>
      <c r="H75" s="481" t="e">
        <f aca="false">PMT(F25/100,17,G76)</f>
        <v>#REF!</v>
      </c>
      <c r="I75" s="481" t="e">
        <f aca="false">$H75</f>
        <v>#REF!</v>
      </c>
      <c r="J75" s="481" t="e">
        <f aca="false">$H75</f>
        <v>#REF!</v>
      </c>
      <c r="K75" s="481" t="e">
        <f aca="false">$H75</f>
        <v>#REF!</v>
      </c>
      <c r="L75" s="481" t="e">
        <f aca="false">$H75</f>
        <v>#REF!</v>
      </c>
      <c r="M75" s="481" t="e">
        <f aca="false">$H75</f>
        <v>#REF!</v>
      </c>
      <c r="N75" s="481" t="e">
        <f aca="false">$H75</f>
        <v>#REF!</v>
      </c>
      <c r="O75" s="969" t="e">
        <f aca="false">PMT(F26/100,10,N76)</f>
        <v>#REF!</v>
      </c>
      <c r="P75" s="969" t="e">
        <f aca="false">$O75</f>
        <v>#REF!</v>
      </c>
      <c r="Q75" s="969" t="e">
        <f aca="false">$O75</f>
        <v>#REF!</v>
      </c>
      <c r="R75" s="969" t="e">
        <f aca="false">$O75</f>
        <v>#REF!</v>
      </c>
      <c r="S75" s="969" t="e">
        <f aca="false">$O75</f>
        <v>#REF!</v>
      </c>
      <c r="T75" s="969" t="e">
        <f aca="false">$O75</f>
        <v>#REF!</v>
      </c>
      <c r="U75" s="969" t="e">
        <f aca="false">$O75</f>
        <v>#REF!</v>
      </c>
      <c r="V75" s="969" t="e">
        <f aca="false">$O75</f>
        <v>#REF!</v>
      </c>
      <c r="W75" s="969" t="e">
        <f aca="false">$O75</f>
        <v>#REF!</v>
      </c>
      <c r="X75" s="969" t="e">
        <f aca="false">$O75</f>
        <v>#REF!</v>
      </c>
      <c r="Y75" s="969"/>
      <c r="Z75" s="969"/>
      <c r="AA75" s="969"/>
      <c r="AB75" s="969"/>
      <c r="AC75" s="969"/>
      <c r="AD75" s="969"/>
      <c r="AE75" s="969"/>
      <c r="AF75" s="969"/>
      <c r="AG75" s="969"/>
      <c r="AH75" s="969"/>
    </row>
    <row r="76" s="481" customFormat="true" ht="15" hidden="false" customHeight="true" outlineLevel="0" collapsed="false">
      <c r="B76" s="481" t="s">
        <v>100</v>
      </c>
      <c r="C76" s="968" t="s">
        <v>16</v>
      </c>
      <c r="E76" s="969" t="e">
        <f aca="false">$F13</f>
        <v>#REF!</v>
      </c>
      <c r="F76" s="969" t="e">
        <f aca="false">E76+F74</f>
        <v>#REF!</v>
      </c>
      <c r="G76" s="969" t="e">
        <f aca="false">IF($F$27="ja",((F76+G74)-($F$13*F28)),F76+G74)</f>
        <v>#REF!</v>
      </c>
      <c r="H76" s="969" t="e">
        <f aca="false">G76+H74</f>
        <v>#REF!</v>
      </c>
      <c r="I76" s="969" t="e">
        <f aca="false">H76+I74</f>
        <v>#REF!</v>
      </c>
      <c r="J76" s="969" t="e">
        <f aca="false">I76+J74</f>
        <v>#REF!</v>
      </c>
      <c r="K76" s="969" t="e">
        <f aca="false">J76+K74</f>
        <v>#REF!</v>
      </c>
      <c r="L76" s="969" t="e">
        <f aca="false">K76+L74</f>
        <v>#REF!</v>
      </c>
      <c r="M76" s="969" t="e">
        <f aca="false">L76+M74</f>
        <v>#REF!</v>
      </c>
      <c r="N76" s="969" t="e">
        <f aca="false">M76+N74</f>
        <v>#REF!</v>
      </c>
      <c r="O76" s="969" t="e">
        <f aca="false">N76+O74</f>
        <v>#REF!</v>
      </c>
      <c r="P76" s="969" t="e">
        <f aca="false">O76+P74</f>
        <v>#REF!</v>
      </c>
      <c r="Q76" s="969" t="e">
        <f aca="false">P76+Q74</f>
        <v>#REF!</v>
      </c>
      <c r="R76" s="969" t="e">
        <f aca="false">Q76+R74</f>
        <v>#REF!</v>
      </c>
      <c r="S76" s="969" t="e">
        <f aca="false">R76+S74</f>
        <v>#REF!</v>
      </c>
      <c r="T76" s="969" t="e">
        <f aca="false">S76+T74</f>
        <v>#REF!</v>
      </c>
      <c r="U76" s="969" t="e">
        <f aca="false">T76+U74</f>
        <v>#REF!</v>
      </c>
      <c r="V76" s="969" t="e">
        <f aca="false">U76+V74</f>
        <v>#REF!</v>
      </c>
      <c r="W76" s="969" t="e">
        <f aca="false">V76+W74</f>
        <v>#REF!</v>
      </c>
      <c r="X76" s="969" t="e">
        <f aca="false">W76+X74</f>
        <v>#REF!</v>
      </c>
      <c r="Y76" s="969"/>
      <c r="Z76" s="969"/>
      <c r="AA76" s="969"/>
      <c r="AB76" s="969"/>
      <c r="AC76" s="969"/>
      <c r="AD76" s="969"/>
      <c r="AE76" s="969"/>
      <c r="AF76" s="969"/>
      <c r="AG76" s="969"/>
      <c r="AH76" s="969"/>
    </row>
    <row r="77" s="481" customFormat="true" ht="15" hidden="false" customHeight="true" outlineLevel="0" collapsed="false">
      <c r="B77" s="481" t="s">
        <v>332</v>
      </c>
      <c r="C77" s="968" t="s">
        <v>16</v>
      </c>
      <c r="D77" s="481" t="e">
        <f aca="false">F13</f>
        <v>#REF!</v>
      </c>
      <c r="E77" s="969" t="e">
        <f aca="false">(E73)*(1+$F32)^-E72</f>
        <v>#REF!</v>
      </c>
      <c r="F77" s="969" t="e">
        <f aca="false">(F73)*(1+$F32)^-F72</f>
        <v>#REF!</v>
      </c>
      <c r="G77" s="969" t="e">
        <f aca="false">(G73)*(1+$F32)^-G72</f>
        <v>#REF!</v>
      </c>
      <c r="H77" s="969" t="e">
        <f aca="false">(H75)*(1+$F32)^-H72</f>
        <v>#REF!</v>
      </c>
      <c r="I77" s="969" t="e">
        <f aca="false">(I75)*(1+$F32)^-I72</f>
        <v>#REF!</v>
      </c>
      <c r="J77" s="969" t="e">
        <f aca="false">(J75)*(1+$F32)^-J72</f>
        <v>#REF!</v>
      </c>
      <c r="K77" s="969" t="e">
        <f aca="false">(K75)*(1+$F32)^-K72</f>
        <v>#REF!</v>
      </c>
      <c r="L77" s="969" t="e">
        <f aca="false">(L75)*(1+$F32)^-L72</f>
        <v>#REF!</v>
      </c>
      <c r="M77" s="969" t="e">
        <f aca="false">(M75)*(1+$F32)^-M72</f>
        <v>#REF!</v>
      </c>
      <c r="N77" s="969" t="e">
        <f aca="false">(N75)*(1+$F32)^-N72</f>
        <v>#REF!</v>
      </c>
      <c r="O77" s="969" t="e">
        <f aca="false">(O75)*(1+$F32)^-O72</f>
        <v>#REF!</v>
      </c>
      <c r="P77" s="969" t="e">
        <f aca="false">(P75)*(1+$F32)^-P72</f>
        <v>#REF!</v>
      </c>
      <c r="Q77" s="969" t="e">
        <f aca="false">(Q75)*(1+$F32)^-Q72</f>
        <v>#REF!</v>
      </c>
      <c r="R77" s="969" t="e">
        <f aca="false">(R75)*(1+$F32)^-R72</f>
        <v>#REF!</v>
      </c>
      <c r="S77" s="969" t="e">
        <f aca="false">(S75)*(1+$F32)^-S72</f>
        <v>#REF!</v>
      </c>
      <c r="T77" s="969" t="e">
        <f aca="false">(T75)*(1+$F32)^-T72</f>
        <v>#REF!</v>
      </c>
      <c r="U77" s="969" t="e">
        <f aca="false">(U75)*(1+$F32)^-U72</f>
        <v>#REF!</v>
      </c>
      <c r="V77" s="969" t="e">
        <f aca="false">(V75)*(1+$F32)^-V72</f>
        <v>#REF!</v>
      </c>
      <c r="W77" s="969" t="e">
        <f aca="false">(W75)*(1+$F32)^-W72</f>
        <v>#REF!</v>
      </c>
      <c r="X77" s="969" t="e">
        <f aca="false">(X75)*(1+$F32)^-X72</f>
        <v>#REF!</v>
      </c>
      <c r="Y77" s="969"/>
      <c r="Z77" s="969"/>
      <c r="AA77" s="969"/>
      <c r="AB77" s="969"/>
      <c r="AC77" s="969"/>
      <c r="AD77" s="969"/>
      <c r="AE77" s="969"/>
      <c r="AF77" s="969"/>
      <c r="AG77" s="969"/>
      <c r="AH77" s="969"/>
    </row>
    <row r="78" s="481" customFormat="true" ht="15" hidden="false" customHeight="true" outlineLevel="0" collapsed="false">
      <c r="B78" s="481" t="s">
        <v>174</v>
      </c>
      <c r="C78" s="968" t="s">
        <v>16</v>
      </c>
      <c r="D78" s="481" t="e">
        <f aca="false">F13+SUM(E77:AH77)</f>
        <v>#REF!</v>
      </c>
    </row>
    <row r="79" s="481" customFormat="true" ht="15" hidden="false" customHeight="true" outlineLevel="0" collapsed="false">
      <c r="D79" s="970"/>
    </row>
    <row r="80" s="481" customFormat="true" ht="15" hidden="false" customHeight="true" outlineLevel="0" collapsed="false">
      <c r="B80" s="967" t="s">
        <v>333</v>
      </c>
      <c r="C80" s="968" t="s">
        <v>31</v>
      </c>
      <c r="D80" s="481" t="n">
        <v>0</v>
      </c>
      <c r="E80" s="481" t="n">
        <v>1</v>
      </c>
      <c r="F80" s="481" t="n">
        <v>2</v>
      </c>
      <c r="G80" s="481" t="n">
        <v>3</v>
      </c>
      <c r="H80" s="481" t="n">
        <v>4</v>
      </c>
      <c r="I80" s="481" t="n">
        <v>5</v>
      </c>
      <c r="J80" s="481" t="n">
        <v>6</v>
      </c>
      <c r="K80" s="481" t="n">
        <v>7</v>
      </c>
      <c r="L80" s="481" t="n">
        <v>8</v>
      </c>
      <c r="M80" s="481" t="n">
        <v>9</v>
      </c>
      <c r="N80" s="481" t="n">
        <v>10</v>
      </c>
      <c r="O80" s="481" t="n">
        <v>11</v>
      </c>
      <c r="P80" s="481" t="n">
        <v>12</v>
      </c>
      <c r="Q80" s="481" t="n">
        <v>13</v>
      </c>
      <c r="R80" s="481" t="n">
        <v>14</v>
      </c>
      <c r="S80" s="481" t="n">
        <v>15</v>
      </c>
      <c r="T80" s="481" t="n">
        <v>16</v>
      </c>
      <c r="U80" s="481" t="n">
        <v>17</v>
      </c>
      <c r="V80" s="481" t="n">
        <v>18</v>
      </c>
      <c r="W80" s="481" t="n">
        <v>19</v>
      </c>
      <c r="X80" s="481" t="n">
        <v>20</v>
      </c>
      <c r="Y80" s="481" t="n">
        <v>21</v>
      </c>
      <c r="Z80" s="481" t="n">
        <v>22</v>
      </c>
      <c r="AA80" s="481" t="n">
        <v>23</v>
      </c>
      <c r="AB80" s="481" t="n">
        <v>24</v>
      </c>
      <c r="AC80" s="481" t="n">
        <v>25</v>
      </c>
      <c r="AD80" s="481" t="n">
        <v>26</v>
      </c>
      <c r="AE80" s="481" t="n">
        <v>27</v>
      </c>
      <c r="AF80" s="481" t="n">
        <v>28</v>
      </c>
      <c r="AG80" s="481" t="n">
        <v>29</v>
      </c>
      <c r="AH80" s="481" t="n">
        <v>30</v>
      </c>
    </row>
    <row r="81" s="481" customFormat="true" ht="15" hidden="false" customHeight="true" outlineLevel="0" collapsed="false">
      <c r="B81" s="481" t="s">
        <v>330</v>
      </c>
      <c r="C81" s="968" t="s">
        <v>24</v>
      </c>
      <c r="E81" s="969" t="e">
        <f aca="false">-F25/100*$F13</f>
        <v>#REF!</v>
      </c>
      <c r="F81" s="969" t="e">
        <f aca="false">-$F25/100*E84</f>
        <v>#REF!</v>
      </c>
      <c r="G81" s="969" t="e">
        <f aca="false">-$F25/100*F84</f>
        <v>#REF!</v>
      </c>
      <c r="H81" s="969" t="e">
        <f aca="false">-$F25/100*G84</f>
        <v>#REF!</v>
      </c>
      <c r="I81" s="969" t="e">
        <f aca="false">-$F25/100*H84</f>
        <v>#REF!</v>
      </c>
      <c r="J81" s="969" t="e">
        <f aca="false">-$F25/100*I84</f>
        <v>#REF!</v>
      </c>
      <c r="K81" s="969" t="e">
        <f aca="false">-$F25/100*J84</f>
        <v>#REF!</v>
      </c>
      <c r="L81" s="969" t="e">
        <f aca="false">-$F25/100*K84</f>
        <v>#REF!</v>
      </c>
      <c r="M81" s="969" t="e">
        <f aca="false">-$F25/100*L84</f>
        <v>#REF!</v>
      </c>
      <c r="N81" s="969" t="e">
        <f aca="false">-$F25/100*M84</f>
        <v>#REF!</v>
      </c>
      <c r="O81" s="969" t="e">
        <f aca="false">-$F26/100*N84</f>
        <v>#REF!</v>
      </c>
      <c r="P81" s="969" t="e">
        <f aca="false">-$F26/100*O84</f>
        <v>#REF!</v>
      </c>
      <c r="Q81" s="969" t="e">
        <f aca="false">-$F26/100*P84</f>
        <v>#REF!</v>
      </c>
      <c r="R81" s="969" t="e">
        <f aca="false">-$F26/100*Q84</f>
        <v>#REF!</v>
      </c>
      <c r="S81" s="969" t="e">
        <f aca="false">-$F26/100*R84</f>
        <v>#REF!</v>
      </c>
      <c r="T81" s="969" t="e">
        <f aca="false">-$F26/100*S84</f>
        <v>#REF!</v>
      </c>
      <c r="U81" s="969" t="e">
        <f aca="false">-$F26/100*T84</f>
        <v>#REF!</v>
      </c>
      <c r="V81" s="969" t="e">
        <f aca="false">-$F26/100*U84</f>
        <v>#REF!</v>
      </c>
      <c r="W81" s="969" t="e">
        <f aca="false">-$F26/100*V84</f>
        <v>#REF!</v>
      </c>
      <c r="X81" s="969" t="e">
        <f aca="false">-$F26/100*W84</f>
        <v>#REF!</v>
      </c>
      <c r="Y81" s="969" t="e">
        <f aca="false">-$F26/100*X84</f>
        <v>#REF!</v>
      </c>
      <c r="Z81" s="969" t="e">
        <f aca="false">-$F26/100*Y84</f>
        <v>#REF!</v>
      </c>
      <c r="AA81" s="969" t="e">
        <f aca="false">-$F26/100*Z84</f>
        <v>#REF!</v>
      </c>
      <c r="AB81" s="969" t="e">
        <f aca="false">-$F26/100*AA84</f>
        <v>#REF!</v>
      </c>
      <c r="AC81" s="969" t="e">
        <f aca="false">-$F26/100*AB84</f>
        <v>#REF!</v>
      </c>
      <c r="AD81" s="969" t="e">
        <f aca="false">-$F26/100*AC84</f>
        <v>#REF!</v>
      </c>
      <c r="AE81" s="969" t="e">
        <f aca="false">-$F26/100*AD84</f>
        <v>#REF!</v>
      </c>
      <c r="AF81" s="969" t="e">
        <f aca="false">-$F26/100*AE84</f>
        <v>#REF!</v>
      </c>
      <c r="AG81" s="969" t="e">
        <f aca="false">-$F26/100*AF84</f>
        <v>#REF!</v>
      </c>
      <c r="AH81" s="969" t="e">
        <f aca="false">-$F26/100*AG84</f>
        <v>#REF!</v>
      </c>
    </row>
    <row r="82" s="481" customFormat="true" ht="15" hidden="false" customHeight="true" outlineLevel="0" collapsed="false">
      <c r="B82" s="481" t="s">
        <v>334</v>
      </c>
      <c r="C82" s="968" t="s">
        <v>24</v>
      </c>
      <c r="E82" s="969"/>
      <c r="F82" s="969"/>
      <c r="G82" s="969"/>
      <c r="H82" s="969"/>
      <c r="I82" s="969"/>
      <c r="J82" s="969" t="e">
        <f aca="false">J83-J81</f>
        <v>#REF!</v>
      </c>
      <c r="K82" s="969" t="e">
        <f aca="false">K83-K81</f>
        <v>#REF!</v>
      </c>
      <c r="L82" s="969" t="e">
        <f aca="false">L83-L81</f>
        <v>#REF!</v>
      </c>
      <c r="M82" s="969" t="e">
        <f aca="false">M83-M81</f>
        <v>#REF!</v>
      </c>
      <c r="N82" s="969" t="e">
        <f aca="false">N83-N81</f>
        <v>#REF!</v>
      </c>
      <c r="O82" s="969" t="e">
        <f aca="false">O83-O81</f>
        <v>#REF!</v>
      </c>
      <c r="P82" s="969" t="e">
        <f aca="false">P83-P81</f>
        <v>#REF!</v>
      </c>
      <c r="Q82" s="969" t="e">
        <f aca="false">Q83-Q81</f>
        <v>#REF!</v>
      </c>
      <c r="R82" s="969" t="e">
        <f aca="false">R83-R81</f>
        <v>#REF!</v>
      </c>
      <c r="S82" s="969" t="e">
        <f aca="false">S83-S81</f>
        <v>#REF!</v>
      </c>
      <c r="T82" s="969" t="e">
        <f aca="false">T83-T81</f>
        <v>#REF!</v>
      </c>
      <c r="U82" s="969" t="e">
        <f aca="false">U83-U81</f>
        <v>#REF!</v>
      </c>
      <c r="V82" s="969" t="e">
        <f aca="false">V83-V81</f>
        <v>#REF!</v>
      </c>
      <c r="W82" s="969" t="e">
        <f aca="false">W83-W81</f>
        <v>#REF!</v>
      </c>
      <c r="X82" s="969" t="e">
        <f aca="false">X83-X81</f>
        <v>#REF!</v>
      </c>
      <c r="Y82" s="969" t="e">
        <f aca="false">Y83-Y81</f>
        <v>#REF!</v>
      </c>
      <c r="Z82" s="969" t="e">
        <f aca="false">Z83-Z81</f>
        <v>#REF!</v>
      </c>
      <c r="AA82" s="969" t="e">
        <f aca="false">AA83-AA81</f>
        <v>#REF!</v>
      </c>
      <c r="AB82" s="969" t="e">
        <f aca="false">AB83-AB81</f>
        <v>#REF!</v>
      </c>
      <c r="AC82" s="969" t="e">
        <f aca="false">AC83-AC81</f>
        <v>#REF!</v>
      </c>
      <c r="AD82" s="969" t="e">
        <f aca="false">AD83-AD81</f>
        <v>#REF!</v>
      </c>
      <c r="AE82" s="969" t="e">
        <f aca="false">AE83-AE81</f>
        <v>#REF!</v>
      </c>
      <c r="AF82" s="969" t="e">
        <f aca="false">AF83-AF81</f>
        <v>#REF!</v>
      </c>
      <c r="AG82" s="969" t="e">
        <f aca="false">AG83-AG81</f>
        <v>#REF!</v>
      </c>
      <c r="AH82" s="969" t="e">
        <f aca="false">AH83-AH81</f>
        <v>#REF!</v>
      </c>
    </row>
    <row r="83" s="481" customFormat="true" ht="15" hidden="false" customHeight="true" outlineLevel="0" collapsed="false">
      <c r="B83" s="481" t="s">
        <v>29</v>
      </c>
      <c r="C83" s="968" t="s">
        <v>24</v>
      </c>
      <c r="J83" s="481" t="e">
        <f aca="false">PMT(F25/100,25,I84)</f>
        <v>#REF!</v>
      </c>
      <c r="K83" s="481" t="e">
        <f aca="false">$J83</f>
        <v>#REF!</v>
      </c>
      <c r="L83" s="481" t="e">
        <f aca="false">$J83</f>
        <v>#REF!</v>
      </c>
      <c r="M83" s="481" t="e">
        <f aca="false">$J83</f>
        <v>#REF!</v>
      </c>
      <c r="N83" s="481" t="e">
        <f aca="false">$J83</f>
        <v>#REF!</v>
      </c>
      <c r="O83" s="969" t="e">
        <f aca="false">PMT(F26/100,20,N84)</f>
        <v>#REF!</v>
      </c>
      <c r="P83" s="969" t="e">
        <f aca="false">$O83</f>
        <v>#REF!</v>
      </c>
      <c r="Q83" s="969" t="e">
        <f aca="false">$O83</f>
        <v>#REF!</v>
      </c>
      <c r="R83" s="969" t="e">
        <f aca="false">$O83</f>
        <v>#REF!</v>
      </c>
      <c r="S83" s="969" t="e">
        <f aca="false">$O83</f>
        <v>#REF!</v>
      </c>
      <c r="T83" s="969" t="e">
        <f aca="false">$O83</f>
        <v>#REF!</v>
      </c>
      <c r="U83" s="969" t="e">
        <f aca="false">$O83</f>
        <v>#REF!</v>
      </c>
      <c r="V83" s="969" t="e">
        <f aca="false">$O83</f>
        <v>#REF!</v>
      </c>
      <c r="W83" s="969" t="e">
        <f aca="false">$O83</f>
        <v>#REF!</v>
      </c>
      <c r="X83" s="969" t="e">
        <f aca="false">$O83</f>
        <v>#REF!</v>
      </c>
      <c r="Y83" s="969" t="e">
        <f aca="false">$O83</f>
        <v>#REF!</v>
      </c>
      <c r="Z83" s="969" t="e">
        <f aca="false">$O83</f>
        <v>#REF!</v>
      </c>
      <c r="AA83" s="969" t="e">
        <f aca="false">$O83</f>
        <v>#REF!</v>
      </c>
      <c r="AB83" s="969" t="e">
        <f aca="false">$O83</f>
        <v>#REF!</v>
      </c>
      <c r="AC83" s="969" t="e">
        <f aca="false">$O83</f>
        <v>#REF!</v>
      </c>
      <c r="AD83" s="969" t="e">
        <f aca="false">$O83</f>
        <v>#REF!</v>
      </c>
      <c r="AE83" s="969" t="e">
        <f aca="false">$O83</f>
        <v>#REF!</v>
      </c>
      <c r="AF83" s="969" t="e">
        <f aca="false">$O83</f>
        <v>#REF!</v>
      </c>
      <c r="AG83" s="969" t="e">
        <f aca="false">$O83</f>
        <v>#REF!</v>
      </c>
      <c r="AH83" s="969" t="e">
        <f aca="false">$O83</f>
        <v>#REF!</v>
      </c>
    </row>
    <row r="84" s="481" customFormat="true" ht="15" hidden="false" customHeight="true" outlineLevel="0" collapsed="false">
      <c r="B84" s="481" t="s">
        <v>100</v>
      </c>
      <c r="C84" s="968" t="s">
        <v>16</v>
      </c>
      <c r="E84" s="969" t="e">
        <f aca="false">$F13</f>
        <v>#REF!</v>
      </c>
      <c r="F84" s="969" t="e">
        <f aca="false">E84+F82</f>
        <v>#REF!</v>
      </c>
      <c r="G84" s="969" t="e">
        <f aca="false">IF($F$27="ja",((F84+G82)-($F$13*F28)),F84+G82)</f>
        <v>#REF!</v>
      </c>
      <c r="H84" s="969" t="e">
        <f aca="false">G84+H82</f>
        <v>#REF!</v>
      </c>
      <c r="I84" s="969" t="e">
        <f aca="false">H84+I82</f>
        <v>#REF!</v>
      </c>
      <c r="J84" s="969" t="e">
        <f aca="false">I84+J82</f>
        <v>#REF!</v>
      </c>
      <c r="K84" s="969" t="e">
        <f aca="false">J84+K82</f>
        <v>#REF!</v>
      </c>
      <c r="L84" s="969" t="e">
        <f aca="false">K84+L82</f>
        <v>#REF!</v>
      </c>
      <c r="M84" s="969" t="e">
        <f aca="false">L84+M82</f>
        <v>#REF!</v>
      </c>
      <c r="N84" s="969" t="e">
        <f aca="false">M84+N82</f>
        <v>#REF!</v>
      </c>
      <c r="O84" s="969" t="e">
        <f aca="false">N84+O82</f>
        <v>#REF!</v>
      </c>
      <c r="P84" s="969" t="e">
        <f aca="false">O84+P82</f>
        <v>#REF!</v>
      </c>
      <c r="Q84" s="969" t="e">
        <f aca="false">P84+Q82</f>
        <v>#REF!</v>
      </c>
      <c r="R84" s="969" t="e">
        <f aca="false">Q84+R82</f>
        <v>#REF!</v>
      </c>
      <c r="S84" s="969" t="e">
        <f aca="false">R84+S82</f>
        <v>#REF!</v>
      </c>
      <c r="T84" s="969" t="e">
        <f aca="false">S84+T82</f>
        <v>#REF!</v>
      </c>
      <c r="U84" s="969" t="e">
        <f aca="false">T84+U82</f>
        <v>#REF!</v>
      </c>
      <c r="V84" s="969" t="e">
        <f aca="false">U84+V82</f>
        <v>#REF!</v>
      </c>
      <c r="W84" s="969" t="e">
        <f aca="false">V84+W82</f>
        <v>#REF!</v>
      </c>
      <c r="X84" s="969" t="e">
        <f aca="false">W84+X82</f>
        <v>#REF!</v>
      </c>
      <c r="Y84" s="969" t="e">
        <f aca="false">X84+Y82</f>
        <v>#REF!</v>
      </c>
      <c r="Z84" s="969" t="e">
        <f aca="false">Y84+Z82</f>
        <v>#REF!</v>
      </c>
      <c r="AA84" s="969" t="e">
        <f aca="false">Z84+AA82</f>
        <v>#REF!</v>
      </c>
      <c r="AB84" s="969" t="e">
        <f aca="false">AA84+AB82</f>
        <v>#REF!</v>
      </c>
      <c r="AC84" s="969" t="e">
        <f aca="false">AB84+AC82</f>
        <v>#REF!</v>
      </c>
      <c r="AD84" s="969" t="e">
        <f aca="false">AC84+AD82</f>
        <v>#REF!</v>
      </c>
      <c r="AE84" s="969" t="e">
        <f aca="false">AD84+AE82</f>
        <v>#REF!</v>
      </c>
      <c r="AF84" s="969" t="e">
        <f aca="false">AE84+AF82</f>
        <v>#REF!</v>
      </c>
      <c r="AG84" s="969" t="e">
        <f aca="false">AF84+AG82</f>
        <v>#REF!</v>
      </c>
      <c r="AH84" s="969" t="e">
        <f aca="false">AG84+AH82</f>
        <v>#REF!</v>
      </c>
    </row>
    <row r="85" s="481" customFormat="true" ht="15" hidden="false" customHeight="true" outlineLevel="0" collapsed="false">
      <c r="B85" s="481" t="s">
        <v>332</v>
      </c>
      <c r="C85" s="968" t="s">
        <v>16</v>
      </c>
      <c r="D85" s="481" t="e">
        <f aca="false">F13</f>
        <v>#REF!</v>
      </c>
      <c r="E85" s="969" t="e">
        <f aca="false">(E81)*(1+$F32)^-E80</f>
        <v>#REF!</v>
      </c>
      <c r="F85" s="969" t="e">
        <f aca="false">(F81)*(1+$F32)^-F80</f>
        <v>#REF!</v>
      </c>
      <c r="G85" s="969" t="e">
        <f aca="false">(G81)*(1+$F32)^-G80</f>
        <v>#REF!</v>
      </c>
      <c r="H85" s="969" t="e">
        <f aca="false">(H81)*(1+$F32)^-H80</f>
        <v>#REF!</v>
      </c>
      <c r="I85" s="969" t="e">
        <f aca="false">(I81)*(1+$F32)^-I80</f>
        <v>#REF!</v>
      </c>
      <c r="J85" s="969" t="e">
        <f aca="false">(J83)*(1+$F32)^-J80</f>
        <v>#REF!</v>
      </c>
      <c r="K85" s="969" t="e">
        <f aca="false">(K83)*(1+$F32)^-K80</f>
        <v>#REF!</v>
      </c>
      <c r="L85" s="969" t="e">
        <f aca="false">(L83)*(1+$F32)^-L80</f>
        <v>#REF!</v>
      </c>
      <c r="M85" s="969" t="e">
        <f aca="false">(M83)*(1+$F32)^-M80</f>
        <v>#REF!</v>
      </c>
      <c r="N85" s="969" t="e">
        <f aca="false">(N83)*(1+$F32)^-N80</f>
        <v>#REF!</v>
      </c>
      <c r="O85" s="969" t="e">
        <f aca="false">(O83)*(1+$F32)^-O80</f>
        <v>#REF!</v>
      </c>
      <c r="P85" s="969" t="e">
        <f aca="false">(P83)*(1+$F32)^-P80</f>
        <v>#REF!</v>
      </c>
      <c r="Q85" s="969" t="e">
        <f aca="false">(Q83)*(1+$F32)^-Q80</f>
        <v>#REF!</v>
      </c>
      <c r="R85" s="969" t="e">
        <f aca="false">(R83)*(1+$F32)^-R80</f>
        <v>#REF!</v>
      </c>
      <c r="S85" s="969" t="e">
        <f aca="false">(S83)*(1+$F32)^-S80</f>
        <v>#REF!</v>
      </c>
      <c r="T85" s="969" t="e">
        <f aca="false">(T83)*(1+$F32)^-T80</f>
        <v>#REF!</v>
      </c>
      <c r="U85" s="969" t="e">
        <f aca="false">(U83)*(1+$F32)^-U80</f>
        <v>#REF!</v>
      </c>
      <c r="V85" s="969" t="e">
        <f aca="false">(V83)*(1+$F32)^-V80</f>
        <v>#REF!</v>
      </c>
      <c r="W85" s="969" t="e">
        <f aca="false">(W83)*(1+$F32)^-W80</f>
        <v>#REF!</v>
      </c>
      <c r="X85" s="969" t="e">
        <f aca="false">(X83)*(1+$F32)^-X80</f>
        <v>#REF!</v>
      </c>
      <c r="Y85" s="969" t="e">
        <f aca="false">(Y83)*(1+$F32)^-Y80</f>
        <v>#REF!</v>
      </c>
      <c r="Z85" s="969" t="e">
        <f aca="false">(Z83)*(1+$F32)^-Z80</f>
        <v>#REF!</v>
      </c>
      <c r="AA85" s="969" t="e">
        <f aca="false">(AA83)*(1+$F32)^-AA80</f>
        <v>#REF!</v>
      </c>
      <c r="AB85" s="969" t="e">
        <f aca="false">(AB83)*(1+$F32)^-AB80</f>
        <v>#REF!</v>
      </c>
      <c r="AC85" s="969" t="e">
        <f aca="false">(AC83)*(1+$F32)^-AC80</f>
        <v>#REF!</v>
      </c>
      <c r="AD85" s="969" t="e">
        <f aca="false">(AD83)*(1+$F32)^-AD80</f>
        <v>#REF!</v>
      </c>
      <c r="AE85" s="969" t="e">
        <f aca="false">(AE83)*(1+$F32)^-AE80</f>
        <v>#REF!</v>
      </c>
      <c r="AF85" s="969" t="e">
        <f aca="false">(AF83)*(1+$F32)^-AF80</f>
        <v>#REF!</v>
      </c>
      <c r="AG85" s="969" t="e">
        <f aca="false">(AG83)*(1+$F32)^-AG80</f>
        <v>#REF!</v>
      </c>
      <c r="AH85" s="969" t="e">
        <f aca="false">(AH83)*(1+$F32)^-AH80</f>
        <v>#REF!</v>
      </c>
    </row>
    <row r="86" s="481" customFormat="true" ht="15" hidden="false" customHeight="true" outlineLevel="0" collapsed="false">
      <c r="B86" s="481" t="s">
        <v>174</v>
      </c>
      <c r="C86" s="968" t="s">
        <v>16</v>
      </c>
      <c r="D86" s="481" t="e">
        <f aca="false">F13+SUM(E85:AH85)</f>
        <v>#REF!</v>
      </c>
    </row>
    <row r="87" s="481" customFormat="true" ht="15" hidden="false" customHeight="true" outlineLevel="0" collapsed="false">
      <c r="B87" s="970"/>
      <c r="C87" s="970"/>
      <c r="D87" s="970"/>
      <c r="E87" s="970"/>
      <c r="F87" s="970"/>
      <c r="G87" s="970"/>
      <c r="H87" s="970"/>
      <c r="I87" s="970"/>
      <c r="J87" s="970"/>
      <c r="K87" s="970"/>
      <c r="L87" s="970"/>
      <c r="M87" s="970"/>
      <c r="N87" s="970"/>
      <c r="O87" s="970"/>
      <c r="P87" s="970"/>
      <c r="Q87" s="970"/>
      <c r="R87" s="970"/>
      <c r="S87" s="970"/>
      <c r="T87" s="970"/>
      <c r="U87" s="970"/>
      <c r="V87" s="970"/>
      <c r="W87" s="970"/>
      <c r="X87" s="970"/>
      <c r="Y87" s="970"/>
      <c r="Z87" s="970"/>
      <c r="AA87" s="970"/>
      <c r="AB87" s="970"/>
      <c r="AC87" s="970"/>
      <c r="AD87" s="970"/>
      <c r="AE87" s="970"/>
      <c r="AF87" s="970"/>
      <c r="AG87" s="970"/>
      <c r="AH87" s="970"/>
    </row>
    <row r="88" s="443" customFormat="true" ht="15" hidden="false" customHeight="true" outlineLevel="0" collapsed="false">
      <c r="B88" s="458" t="e">
        <f aca="false">CONCATENATE("Variante 4: ",G$6)</f>
        <v>#REF!</v>
      </c>
      <c r="C88" s="458"/>
      <c r="D88" s="459"/>
      <c r="E88" s="298"/>
      <c r="F88" s="460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  <c r="X88" s="461"/>
      <c r="Y88" s="461"/>
      <c r="Z88" s="461"/>
      <c r="AA88" s="461"/>
      <c r="AB88" s="461"/>
      <c r="AC88" s="461"/>
      <c r="AD88" s="461"/>
      <c r="AE88" s="461"/>
      <c r="AF88" s="461"/>
      <c r="AG88" s="461"/>
      <c r="AH88" s="461"/>
      <c r="AI88" s="461"/>
      <c r="AJ88" s="461"/>
      <c r="AK88" s="461"/>
      <c r="AL88" s="461"/>
      <c r="AM88" s="461"/>
      <c r="AN88" s="461"/>
      <c r="AO88" s="461"/>
      <c r="AP88" s="461"/>
      <c r="AQ88" s="461"/>
      <c r="AR88" s="461"/>
      <c r="AS88" s="46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</row>
    <row r="89" s="481" customFormat="true" ht="15" hidden="false" customHeight="true" outlineLevel="0" collapsed="false">
      <c r="B89" s="967" t="s">
        <v>329</v>
      </c>
      <c r="C89" s="968" t="s">
        <v>31</v>
      </c>
      <c r="D89" s="481" t="n">
        <v>0</v>
      </c>
      <c r="E89" s="481" t="n">
        <v>1</v>
      </c>
      <c r="F89" s="481" t="n">
        <v>2</v>
      </c>
      <c r="G89" s="481" t="n">
        <v>3</v>
      </c>
      <c r="H89" s="481" t="n">
        <v>4</v>
      </c>
      <c r="I89" s="481" t="n">
        <v>5</v>
      </c>
      <c r="J89" s="481" t="n">
        <v>6</v>
      </c>
      <c r="K89" s="481" t="n">
        <v>7</v>
      </c>
      <c r="L89" s="481" t="n">
        <v>8</v>
      </c>
      <c r="M89" s="481" t="n">
        <v>9</v>
      </c>
      <c r="N89" s="481" t="n">
        <v>10</v>
      </c>
      <c r="O89" s="481" t="n">
        <v>11</v>
      </c>
      <c r="P89" s="481" t="n">
        <v>12</v>
      </c>
      <c r="Q89" s="481" t="n">
        <v>13</v>
      </c>
      <c r="R89" s="481" t="n">
        <v>14</v>
      </c>
      <c r="S89" s="481" t="n">
        <v>15</v>
      </c>
      <c r="T89" s="481" t="n">
        <v>16</v>
      </c>
      <c r="U89" s="481" t="n">
        <v>17</v>
      </c>
      <c r="V89" s="481" t="n">
        <v>18</v>
      </c>
      <c r="W89" s="481" t="n">
        <v>19</v>
      </c>
      <c r="X89" s="481" t="n">
        <v>20</v>
      </c>
    </row>
    <row r="90" s="481" customFormat="true" ht="15" hidden="false" customHeight="true" outlineLevel="0" collapsed="false">
      <c r="B90" s="481" t="s">
        <v>330</v>
      </c>
      <c r="C90" s="968" t="s">
        <v>24</v>
      </c>
      <c r="E90" s="969" t="e">
        <f aca="false">-G13*$G25/100</f>
        <v>#REF!</v>
      </c>
      <c r="F90" s="969" t="e">
        <f aca="false">-E93*$G25/100</f>
        <v>#REF!</v>
      </c>
      <c r="G90" s="969" t="e">
        <f aca="false">-F93*$G25/100</f>
        <v>#REF!</v>
      </c>
      <c r="H90" s="969" t="e">
        <f aca="false">-G93*$G25/100</f>
        <v>#REF!</v>
      </c>
      <c r="I90" s="969" t="e">
        <f aca="false">-H93*$G25/100</f>
        <v>#REF!</v>
      </c>
      <c r="J90" s="969" t="e">
        <f aca="false">-I93*$G25/100</f>
        <v>#REF!</v>
      </c>
      <c r="K90" s="969" t="e">
        <f aca="false">-J93*$G25/100</f>
        <v>#REF!</v>
      </c>
      <c r="L90" s="969" t="e">
        <f aca="false">-K93*$G25/100</f>
        <v>#REF!</v>
      </c>
      <c r="M90" s="969" t="e">
        <f aca="false">-L93*$G25/100</f>
        <v>#REF!</v>
      </c>
      <c r="N90" s="969" t="e">
        <f aca="false">-M93*$G25/100</f>
        <v>#REF!</v>
      </c>
      <c r="O90" s="969" t="e">
        <f aca="false">-N93*$G26/100</f>
        <v>#REF!</v>
      </c>
      <c r="P90" s="969" t="e">
        <f aca="false">-O93*$G26/100</f>
        <v>#REF!</v>
      </c>
      <c r="Q90" s="969" t="e">
        <f aca="false">-P93*$G26/100</f>
        <v>#REF!</v>
      </c>
      <c r="R90" s="969" t="e">
        <f aca="false">-Q93*$G26/100</f>
        <v>#REF!</v>
      </c>
      <c r="S90" s="969" t="e">
        <f aca="false">-R93*$G26/100</f>
        <v>#REF!</v>
      </c>
      <c r="T90" s="969" t="e">
        <f aca="false">-S93*$G26/100</f>
        <v>#REF!</v>
      </c>
      <c r="U90" s="969" t="e">
        <f aca="false">-T93*$G26/100</f>
        <v>#REF!</v>
      </c>
      <c r="V90" s="969" t="e">
        <f aca="false">-U93*$G26/100</f>
        <v>#REF!</v>
      </c>
      <c r="W90" s="969" t="e">
        <f aca="false">-V93*$G26/100</f>
        <v>#REF!</v>
      </c>
      <c r="X90" s="969" t="e">
        <f aca="false">-W93*$G26/100</f>
        <v>#REF!</v>
      </c>
      <c r="Y90" s="969"/>
      <c r="Z90" s="969"/>
      <c r="AA90" s="969"/>
      <c r="AB90" s="969"/>
      <c r="AC90" s="969"/>
      <c r="AD90" s="969"/>
      <c r="AE90" s="969"/>
      <c r="AF90" s="969"/>
      <c r="AG90" s="969"/>
      <c r="AH90" s="969"/>
    </row>
    <row r="91" s="481" customFormat="true" ht="15" hidden="false" customHeight="true" outlineLevel="0" collapsed="false">
      <c r="B91" s="481" t="s">
        <v>331</v>
      </c>
      <c r="C91" s="968" t="s">
        <v>24</v>
      </c>
      <c r="E91" s="969"/>
      <c r="F91" s="969"/>
      <c r="G91" s="969"/>
      <c r="H91" s="969" t="e">
        <f aca="false">H92-H90</f>
        <v>#REF!</v>
      </c>
      <c r="I91" s="969" t="e">
        <f aca="false">I92-I90</f>
        <v>#REF!</v>
      </c>
      <c r="J91" s="969" t="e">
        <f aca="false">J92-J90</f>
        <v>#REF!</v>
      </c>
      <c r="K91" s="969" t="e">
        <f aca="false">K92-K90</f>
        <v>#REF!</v>
      </c>
      <c r="L91" s="969" t="e">
        <f aca="false">L92-L90</f>
        <v>#REF!</v>
      </c>
      <c r="M91" s="969" t="e">
        <f aca="false">M92-M90</f>
        <v>#REF!</v>
      </c>
      <c r="N91" s="969" t="e">
        <f aca="false">N92-N90</f>
        <v>#REF!</v>
      </c>
      <c r="O91" s="969" t="e">
        <f aca="false">O92-O90</f>
        <v>#REF!</v>
      </c>
      <c r="P91" s="969" t="e">
        <f aca="false">P92-P90</f>
        <v>#REF!</v>
      </c>
      <c r="Q91" s="969" t="e">
        <f aca="false">Q92-Q90</f>
        <v>#REF!</v>
      </c>
      <c r="R91" s="969" t="e">
        <f aca="false">R92-R90</f>
        <v>#REF!</v>
      </c>
      <c r="S91" s="969" t="e">
        <f aca="false">S92-S90</f>
        <v>#REF!</v>
      </c>
      <c r="T91" s="969" t="e">
        <f aca="false">T92-T90</f>
        <v>#REF!</v>
      </c>
      <c r="U91" s="969" t="e">
        <f aca="false">U92-U90</f>
        <v>#REF!</v>
      </c>
      <c r="V91" s="969" t="e">
        <f aca="false">V92-V90</f>
        <v>#REF!</v>
      </c>
      <c r="W91" s="969" t="e">
        <f aca="false">W92-W90</f>
        <v>#REF!</v>
      </c>
      <c r="X91" s="969" t="e">
        <f aca="false">X92-X90</f>
        <v>#REF!</v>
      </c>
      <c r="Y91" s="969"/>
      <c r="Z91" s="969"/>
      <c r="AA91" s="969"/>
      <c r="AB91" s="969"/>
      <c r="AC91" s="969"/>
      <c r="AD91" s="969"/>
      <c r="AE91" s="969"/>
      <c r="AF91" s="969"/>
      <c r="AG91" s="969"/>
      <c r="AH91" s="969"/>
    </row>
    <row r="92" s="481" customFormat="true" ht="15" hidden="false" customHeight="true" outlineLevel="0" collapsed="false">
      <c r="B92" s="481" t="s">
        <v>29</v>
      </c>
      <c r="C92" s="968" t="s">
        <v>24</v>
      </c>
      <c r="H92" s="481" t="e">
        <f aca="false">PMT(G25/100,17,G93)</f>
        <v>#REF!</v>
      </c>
      <c r="I92" s="481" t="e">
        <f aca="false">$H92</f>
        <v>#REF!</v>
      </c>
      <c r="J92" s="481" t="e">
        <f aca="false">$H92</f>
        <v>#REF!</v>
      </c>
      <c r="K92" s="481" t="e">
        <f aca="false">$H92</f>
        <v>#REF!</v>
      </c>
      <c r="L92" s="481" t="e">
        <f aca="false">$H92</f>
        <v>#REF!</v>
      </c>
      <c r="M92" s="481" t="e">
        <f aca="false">$H92</f>
        <v>#REF!</v>
      </c>
      <c r="N92" s="481" t="e">
        <f aca="false">$H92</f>
        <v>#REF!</v>
      </c>
      <c r="O92" s="969" t="e">
        <f aca="false">PMT(G26/100,10,N93)</f>
        <v>#REF!</v>
      </c>
      <c r="P92" s="969" t="e">
        <f aca="false">$O92</f>
        <v>#REF!</v>
      </c>
      <c r="Q92" s="969" t="e">
        <f aca="false">$O92</f>
        <v>#REF!</v>
      </c>
      <c r="R92" s="969" t="e">
        <f aca="false">$O92</f>
        <v>#REF!</v>
      </c>
      <c r="S92" s="969" t="e">
        <f aca="false">$O92</f>
        <v>#REF!</v>
      </c>
      <c r="T92" s="969" t="e">
        <f aca="false">$O92</f>
        <v>#REF!</v>
      </c>
      <c r="U92" s="969" t="e">
        <f aca="false">$O92</f>
        <v>#REF!</v>
      </c>
      <c r="V92" s="969" t="e">
        <f aca="false">$O92</f>
        <v>#REF!</v>
      </c>
      <c r="W92" s="969" t="e">
        <f aca="false">$O92</f>
        <v>#REF!</v>
      </c>
      <c r="X92" s="969" t="e">
        <f aca="false">$O92</f>
        <v>#REF!</v>
      </c>
      <c r="Y92" s="969"/>
      <c r="Z92" s="969"/>
      <c r="AA92" s="969"/>
      <c r="AB92" s="969"/>
      <c r="AC92" s="969"/>
      <c r="AD92" s="969"/>
      <c r="AE92" s="969"/>
      <c r="AF92" s="969"/>
      <c r="AG92" s="969"/>
      <c r="AH92" s="969"/>
    </row>
    <row r="93" s="481" customFormat="true" ht="15" hidden="false" customHeight="true" outlineLevel="0" collapsed="false">
      <c r="B93" s="481" t="s">
        <v>100</v>
      </c>
      <c r="C93" s="968" t="s">
        <v>16</v>
      </c>
      <c r="E93" s="969" t="e">
        <f aca="false">$G13</f>
        <v>#REF!</v>
      </c>
      <c r="F93" s="969" t="e">
        <f aca="false">E93+F91</f>
        <v>#REF!</v>
      </c>
      <c r="G93" s="969" t="e">
        <f aca="false">IF($G$27="ja",((F93+G91)-($G$13*G28)),F93+G91)</f>
        <v>#REF!</v>
      </c>
      <c r="H93" s="969" t="e">
        <f aca="false">G93+H91</f>
        <v>#REF!</v>
      </c>
      <c r="I93" s="969" t="e">
        <f aca="false">H93+I91</f>
        <v>#REF!</v>
      </c>
      <c r="J93" s="969" t="e">
        <f aca="false">I93+J91</f>
        <v>#REF!</v>
      </c>
      <c r="K93" s="969" t="e">
        <f aca="false">J93+K91</f>
        <v>#REF!</v>
      </c>
      <c r="L93" s="969" t="e">
        <f aca="false">K93+L91</f>
        <v>#REF!</v>
      </c>
      <c r="M93" s="969" t="e">
        <f aca="false">L93+M91</f>
        <v>#REF!</v>
      </c>
      <c r="N93" s="969" t="e">
        <f aca="false">M93+N91</f>
        <v>#REF!</v>
      </c>
      <c r="O93" s="969" t="e">
        <f aca="false">N93+O91</f>
        <v>#REF!</v>
      </c>
      <c r="P93" s="969" t="e">
        <f aca="false">O93+P91</f>
        <v>#REF!</v>
      </c>
      <c r="Q93" s="969" t="e">
        <f aca="false">P93+Q91</f>
        <v>#REF!</v>
      </c>
      <c r="R93" s="969" t="e">
        <f aca="false">Q93+R91</f>
        <v>#REF!</v>
      </c>
      <c r="S93" s="969" t="e">
        <f aca="false">R93+S91</f>
        <v>#REF!</v>
      </c>
      <c r="T93" s="969" t="e">
        <f aca="false">S93+T91</f>
        <v>#REF!</v>
      </c>
      <c r="U93" s="969" t="e">
        <f aca="false">T93+U91</f>
        <v>#REF!</v>
      </c>
      <c r="V93" s="969" t="e">
        <f aca="false">U93+V91</f>
        <v>#REF!</v>
      </c>
      <c r="W93" s="969" t="e">
        <f aca="false">V93+W91</f>
        <v>#REF!</v>
      </c>
      <c r="X93" s="969" t="e">
        <f aca="false">W93+X91</f>
        <v>#REF!</v>
      </c>
      <c r="Y93" s="969"/>
      <c r="Z93" s="969"/>
      <c r="AA93" s="969"/>
      <c r="AB93" s="969"/>
      <c r="AC93" s="969"/>
      <c r="AD93" s="969"/>
      <c r="AE93" s="969"/>
      <c r="AF93" s="969"/>
      <c r="AG93" s="969"/>
      <c r="AH93" s="969"/>
    </row>
    <row r="94" s="481" customFormat="true" ht="15" hidden="false" customHeight="true" outlineLevel="0" collapsed="false">
      <c r="B94" s="481" t="s">
        <v>332</v>
      </c>
      <c r="C94" s="968" t="s">
        <v>16</v>
      </c>
      <c r="D94" s="481" t="e">
        <f aca="false">G13</f>
        <v>#REF!</v>
      </c>
      <c r="E94" s="969" t="e">
        <f aca="false">(E90)*(1+$G32)^-E89</f>
        <v>#REF!</v>
      </c>
      <c r="F94" s="969" t="e">
        <f aca="false">(F90)*(1+$G32)^-F89</f>
        <v>#REF!</v>
      </c>
      <c r="G94" s="969" t="e">
        <f aca="false">(G90)*(1+$G32)^-G89</f>
        <v>#REF!</v>
      </c>
      <c r="H94" s="969" t="e">
        <f aca="false">(H92)*(1+$G32)^-H89</f>
        <v>#REF!</v>
      </c>
      <c r="I94" s="969" t="e">
        <f aca="false">(I92)*(1+$G32)^-I89</f>
        <v>#REF!</v>
      </c>
      <c r="J94" s="969" t="e">
        <f aca="false">(J92)*(1+$G32)^-J89</f>
        <v>#REF!</v>
      </c>
      <c r="K94" s="969" t="e">
        <f aca="false">(K92)*(1+$G32)^-K89</f>
        <v>#REF!</v>
      </c>
      <c r="L94" s="969" t="e">
        <f aca="false">(L92)*(1+$G32)^-L89</f>
        <v>#REF!</v>
      </c>
      <c r="M94" s="969" t="e">
        <f aca="false">(M92)*(1+$G32)^-M89</f>
        <v>#REF!</v>
      </c>
      <c r="N94" s="969" t="e">
        <f aca="false">(N92)*(1+$G32)^-N89</f>
        <v>#REF!</v>
      </c>
      <c r="O94" s="969" t="e">
        <f aca="false">(O92)*(1+$G32)^-O89</f>
        <v>#REF!</v>
      </c>
      <c r="P94" s="969" t="e">
        <f aca="false">(P92)*(1+$G32)^-P89</f>
        <v>#REF!</v>
      </c>
      <c r="Q94" s="969" t="e">
        <f aca="false">(Q92)*(1+$G32)^-Q89</f>
        <v>#REF!</v>
      </c>
      <c r="R94" s="969" t="e">
        <f aca="false">(R92)*(1+$G32)^-R89</f>
        <v>#REF!</v>
      </c>
      <c r="S94" s="969" t="e">
        <f aca="false">(S92)*(1+$G32)^-S89</f>
        <v>#REF!</v>
      </c>
      <c r="T94" s="969" t="e">
        <f aca="false">(T92)*(1+$G32)^-T89</f>
        <v>#REF!</v>
      </c>
      <c r="U94" s="969" t="e">
        <f aca="false">(U92)*(1+$G32)^-U89</f>
        <v>#REF!</v>
      </c>
      <c r="V94" s="969" t="e">
        <f aca="false">(V92)*(1+$G32)^-V89</f>
        <v>#REF!</v>
      </c>
      <c r="W94" s="969" t="e">
        <f aca="false">(W92)*(1+$G32)^-W89</f>
        <v>#REF!</v>
      </c>
      <c r="X94" s="969" t="e">
        <f aca="false">(X92)*(1+$G32)^-X89</f>
        <v>#REF!</v>
      </c>
      <c r="Y94" s="969"/>
      <c r="Z94" s="969"/>
      <c r="AA94" s="969"/>
      <c r="AB94" s="969"/>
      <c r="AC94" s="969"/>
      <c r="AD94" s="969"/>
      <c r="AE94" s="969"/>
      <c r="AF94" s="969"/>
      <c r="AG94" s="969"/>
      <c r="AH94" s="969"/>
    </row>
    <row r="95" s="481" customFormat="true" ht="15" hidden="false" customHeight="true" outlineLevel="0" collapsed="false">
      <c r="B95" s="481" t="s">
        <v>174</v>
      </c>
      <c r="C95" s="968" t="s">
        <v>16</v>
      </c>
      <c r="D95" s="481" t="e">
        <f aca="false">G13+SUM(E94:AH94)</f>
        <v>#REF!</v>
      </c>
    </row>
    <row r="96" s="481" customFormat="true" ht="15" hidden="false" customHeight="true" outlineLevel="0" collapsed="false">
      <c r="D96" s="970"/>
    </row>
    <row r="97" s="481" customFormat="true" ht="15" hidden="false" customHeight="true" outlineLevel="0" collapsed="false">
      <c r="B97" s="967" t="s">
        <v>333</v>
      </c>
      <c r="C97" s="968" t="s">
        <v>31</v>
      </c>
      <c r="D97" s="481" t="n">
        <v>0</v>
      </c>
      <c r="E97" s="481" t="n">
        <v>1</v>
      </c>
      <c r="F97" s="481" t="n">
        <v>2</v>
      </c>
      <c r="G97" s="481" t="n">
        <v>3</v>
      </c>
      <c r="H97" s="481" t="n">
        <v>4</v>
      </c>
      <c r="I97" s="481" t="n">
        <v>5</v>
      </c>
      <c r="J97" s="481" t="n">
        <v>6</v>
      </c>
      <c r="K97" s="481" t="n">
        <v>7</v>
      </c>
      <c r="L97" s="481" t="n">
        <v>8</v>
      </c>
      <c r="M97" s="481" t="n">
        <v>9</v>
      </c>
      <c r="N97" s="481" t="n">
        <v>10</v>
      </c>
      <c r="O97" s="481" t="n">
        <v>11</v>
      </c>
      <c r="P97" s="481" t="n">
        <v>12</v>
      </c>
      <c r="Q97" s="481" t="n">
        <v>13</v>
      </c>
      <c r="R97" s="481" t="n">
        <v>14</v>
      </c>
      <c r="S97" s="481" t="n">
        <v>15</v>
      </c>
      <c r="T97" s="481" t="n">
        <v>16</v>
      </c>
      <c r="U97" s="481" t="n">
        <v>17</v>
      </c>
      <c r="V97" s="481" t="n">
        <v>18</v>
      </c>
      <c r="W97" s="481" t="n">
        <v>19</v>
      </c>
      <c r="X97" s="481" t="n">
        <v>20</v>
      </c>
      <c r="Y97" s="481" t="n">
        <v>21</v>
      </c>
      <c r="Z97" s="481" t="n">
        <v>22</v>
      </c>
      <c r="AA97" s="481" t="n">
        <v>23</v>
      </c>
      <c r="AB97" s="481" t="n">
        <v>24</v>
      </c>
      <c r="AC97" s="481" t="n">
        <v>25</v>
      </c>
      <c r="AD97" s="481" t="n">
        <v>26</v>
      </c>
      <c r="AE97" s="481" t="n">
        <v>27</v>
      </c>
      <c r="AF97" s="481" t="n">
        <v>28</v>
      </c>
      <c r="AG97" s="481" t="n">
        <v>29</v>
      </c>
      <c r="AH97" s="481" t="n">
        <v>30</v>
      </c>
    </row>
    <row r="98" s="481" customFormat="true" ht="15" hidden="false" customHeight="true" outlineLevel="0" collapsed="false">
      <c r="B98" s="481" t="s">
        <v>330</v>
      </c>
      <c r="C98" s="968" t="s">
        <v>24</v>
      </c>
      <c r="E98" s="969" t="e">
        <f aca="false">-G13*$G25/100</f>
        <v>#REF!</v>
      </c>
      <c r="F98" s="969" t="e">
        <f aca="false">-E101*$G25/100</f>
        <v>#REF!</v>
      </c>
      <c r="G98" s="969" t="e">
        <f aca="false">-F101*$G25/100</f>
        <v>#REF!</v>
      </c>
      <c r="H98" s="969" t="e">
        <f aca="false">-G101*$G25/100</f>
        <v>#REF!</v>
      </c>
      <c r="I98" s="969" t="e">
        <f aca="false">-H101*$G25/100</f>
        <v>#REF!</v>
      </c>
      <c r="J98" s="969" t="e">
        <f aca="false">-I101*$G25/100</f>
        <v>#REF!</v>
      </c>
      <c r="K98" s="969" t="e">
        <f aca="false">-J101*$G25/100</f>
        <v>#REF!</v>
      </c>
      <c r="L98" s="969" t="e">
        <f aca="false">-K101*$G25/100</f>
        <v>#REF!</v>
      </c>
      <c r="M98" s="969" t="e">
        <f aca="false">-L101*$G25/100</f>
        <v>#REF!</v>
      </c>
      <c r="N98" s="969" t="e">
        <f aca="false">-M101*$G25/100</f>
        <v>#REF!</v>
      </c>
      <c r="O98" s="969" t="e">
        <f aca="false">-N101*$G26/100</f>
        <v>#REF!</v>
      </c>
      <c r="P98" s="969" t="e">
        <f aca="false">-O101*$G26/100</f>
        <v>#REF!</v>
      </c>
      <c r="Q98" s="969" t="e">
        <f aca="false">-P101*$G26/100</f>
        <v>#REF!</v>
      </c>
      <c r="R98" s="969" t="e">
        <f aca="false">-Q101*$G26/100</f>
        <v>#REF!</v>
      </c>
      <c r="S98" s="969" t="e">
        <f aca="false">-R101*$G26/100</f>
        <v>#REF!</v>
      </c>
      <c r="T98" s="969" t="e">
        <f aca="false">-S101*$G26/100</f>
        <v>#REF!</v>
      </c>
      <c r="U98" s="969" t="e">
        <f aca="false">-T101*$G26/100</f>
        <v>#REF!</v>
      </c>
      <c r="V98" s="969" t="e">
        <f aca="false">-U101*$G26/100</f>
        <v>#REF!</v>
      </c>
      <c r="W98" s="969" t="e">
        <f aca="false">-V101*$G26/100</f>
        <v>#REF!</v>
      </c>
      <c r="X98" s="969" t="e">
        <f aca="false">-W101*$G26/100</f>
        <v>#REF!</v>
      </c>
      <c r="Y98" s="969" t="e">
        <f aca="false">-X101*$G26/100</f>
        <v>#REF!</v>
      </c>
      <c r="Z98" s="969" t="e">
        <f aca="false">-Y101*$G26/100</f>
        <v>#REF!</v>
      </c>
      <c r="AA98" s="969" t="e">
        <f aca="false">-Z101*$G26/100</f>
        <v>#REF!</v>
      </c>
      <c r="AB98" s="969" t="e">
        <f aca="false">-AA101*$G26/100</f>
        <v>#REF!</v>
      </c>
      <c r="AC98" s="969" t="e">
        <f aca="false">-AB101*$G26/100</f>
        <v>#REF!</v>
      </c>
      <c r="AD98" s="969" t="e">
        <f aca="false">-AC101*$G26/100</f>
        <v>#REF!</v>
      </c>
      <c r="AE98" s="969" t="e">
        <f aca="false">-AD101*$G26/100</f>
        <v>#REF!</v>
      </c>
      <c r="AF98" s="969" t="e">
        <f aca="false">-AE101*$G26/100</f>
        <v>#REF!</v>
      </c>
      <c r="AG98" s="969" t="e">
        <f aca="false">-AF101*$G26/100</f>
        <v>#REF!</v>
      </c>
      <c r="AH98" s="969" t="e">
        <f aca="false">-AG101*$G26/100</f>
        <v>#REF!</v>
      </c>
    </row>
    <row r="99" s="481" customFormat="true" ht="15" hidden="false" customHeight="true" outlineLevel="0" collapsed="false">
      <c r="B99" s="481" t="s">
        <v>334</v>
      </c>
      <c r="C99" s="968" t="s">
        <v>24</v>
      </c>
      <c r="E99" s="969"/>
      <c r="F99" s="969"/>
      <c r="G99" s="969"/>
      <c r="H99" s="969"/>
      <c r="I99" s="969"/>
      <c r="J99" s="969" t="e">
        <f aca="false">J100-J98</f>
        <v>#REF!</v>
      </c>
      <c r="K99" s="969" t="e">
        <f aca="false">K100-K98</f>
        <v>#REF!</v>
      </c>
      <c r="L99" s="969" t="e">
        <f aca="false">L100-L98</f>
        <v>#REF!</v>
      </c>
      <c r="M99" s="969" t="e">
        <f aca="false">M100-M98</f>
        <v>#REF!</v>
      </c>
      <c r="N99" s="969" t="e">
        <f aca="false">N100-N98</f>
        <v>#REF!</v>
      </c>
      <c r="O99" s="969" t="e">
        <f aca="false">O100-O98</f>
        <v>#REF!</v>
      </c>
      <c r="P99" s="969" t="e">
        <f aca="false">P100-P98</f>
        <v>#REF!</v>
      </c>
      <c r="Q99" s="969" t="e">
        <f aca="false">Q100-Q98</f>
        <v>#REF!</v>
      </c>
      <c r="R99" s="969" t="e">
        <f aca="false">R100-R98</f>
        <v>#REF!</v>
      </c>
      <c r="S99" s="969" t="e">
        <f aca="false">S100-S98</f>
        <v>#REF!</v>
      </c>
      <c r="T99" s="969" t="e">
        <f aca="false">T100-T98</f>
        <v>#REF!</v>
      </c>
      <c r="U99" s="969" t="e">
        <f aca="false">U100-U98</f>
        <v>#REF!</v>
      </c>
      <c r="V99" s="969" t="e">
        <f aca="false">V100-V98</f>
        <v>#REF!</v>
      </c>
      <c r="W99" s="969" t="e">
        <f aca="false">W100-W98</f>
        <v>#REF!</v>
      </c>
      <c r="X99" s="969" t="e">
        <f aca="false">X100-X98</f>
        <v>#REF!</v>
      </c>
      <c r="Y99" s="969" t="e">
        <f aca="false">Y100-Y98</f>
        <v>#REF!</v>
      </c>
      <c r="Z99" s="969" t="e">
        <f aca="false">Z100-Z98</f>
        <v>#REF!</v>
      </c>
      <c r="AA99" s="969" t="e">
        <f aca="false">AA100-AA98</f>
        <v>#REF!</v>
      </c>
      <c r="AB99" s="969" t="e">
        <f aca="false">AB100-AB98</f>
        <v>#REF!</v>
      </c>
      <c r="AC99" s="969" t="e">
        <f aca="false">AC100-AC98</f>
        <v>#REF!</v>
      </c>
      <c r="AD99" s="969" t="e">
        <f aca="false">AD100-AD98</f>
        <v>#REF!</v>
      </c>
      <c r="AE99" s="969" t="e">
        <f aca="false">AE100-AE98</f>
        <v>#REF!</v>
      </c>
      <c r="AF99" s="969" t="e">
        <f aca="false">AF100-AF98</f>
        <v>#REF!</v>
      </c>
      <c r="AG99" s="969" t="e">
        <f aca="false">AG100-AG98</f>
        <v>#REF!</v>
      </c>
      <c r="AH99" s="969" t="e">
        <f aca="false">AH100-AH98</f>
        <v>#REF!</v>
      </c>
    </row>
    <row r="100" s="481" customFormat="true" ht="15" hidden="false" customHeight="true" outlineLevel="0" collapsed="false">
      <c r="B100" s="481" t="s">
        <v>29</v>
      </c>
      <c r="C100" s="968" t="s">
        <v>24</v>
      </c>
      <c r="J100" s="481" t="e">
        <f aca="false">PMT(G25/100,25,I101)</f>
        <v>#REF!</v>
      </c>
      <c r="K100" s="481" t="e">
        <f aca="false">$J100</f>
        <v>#REF!</v>
      </c>
      <c r="L100" s="481" t="e">
        <f aca="false">$J100</f>
        <v>#REF!</v>
      </c>
      <c r="M100" s="481" t="e">
        <f aca="false">$J100</f>
        <v>#REF!</v>
      </c>
      <c r="N100" s="481" t="e">
        <f aca="false">$J100</f>
        <v>#REF!</v>
      </c>
      <c r="O100" s="969" t="e">
        <f aca="false">PMT(G26/100,20,N101)</f>
        <v>#REF!</v>
      </c>
      <c r="P100" s="969" t="e">
        <f aca="false">$O100</f>
        <v>#REF!</v>
      </c>
      <c r="Q100" s="969" t="e">
        <f aca="false">$O100</f>
        <v>#REF!</v>
      </c>
      <c r="R100" s="969" t="e">
        <f aca="false">$O100</f>
        <v>#REF!</v>
      </c>
      <c r="S100" s="969" t="e">
        <f aca="false">$O100</f>
        <v>#REF!</v>
      </c>
      <c r="T100" s="969" t="e">
        <f aca="false">$O100</f>
        <v>#REF!</v>
      </c>
      <c r="U100" s="969" t="e">
        <f aca="false">$O100</f>
        <v>#REF!</v>
      </c>
      <c r="V100" s="969" t="e">
        <f aca="false">$O100</f>
        <v>#REF!</v>
      </c>
      <c r="W100" s="969" t="e">
        <f aca="false">$O100</f>
        <v>#REF!</v>
      </c>
      <c r="X100" s="969" t="e">
        <f aca="false">$O100</f>
        <v>#REF!</v>
      </c>
      <c r="Y100" s="969" t="e">
        <f aca="false">$O100</f>
        <v>#REF!</v>
      </c>
      <c r="Z100" s="969" t="e">
        <f aca="false">$O100</f>
        <v>#REF!</v>
      </c>
      <c r="AA100" s="969" t="e">
        <f aca="false">$O100</f>
        <v>#REF!</v>
      </c>
      <c r="AB100" s="969" t="e">
        <f aca="false">$O100</f>
        <v>#REF!</v>
      </c>
      <c r="AC100" s="969" t="e">
        <f aca="false">$O100</f>
        <v>#REF!</v>
      </c>
      <c r="AD100" s="969" t="e">
        <f aca="false">$O100</f>
        <v>#REF!</v>
      </c>
      <c r="AE100" s="969" t="e">
        <f aca="false">$O100</f>
        <v>#REF!</v>
      </c>
      <c r="AF100" s="969" t="e">
        <f aca="false">$O100</f>
        <v>#REF!</v>
      </c>
      <c r="AG100" s="969" t="e">
        <f aca="false">$O100</f>
        <v>#REF!</v>
      </c>
      <c r="AH100" s="969" t="e">
        <f aca="false">$O100</f>
        <v>#REF!</v>
      </c>
    </row>
    <row r="101" s="481" customFormat="true" ht="15" hidden="false" customHeight="true" outlineLevel="0" collapsed="false">
      <c r="B101" s="481" t="s">
        <v>100</v>
      </c>
      <c r="C101" s="968" t="s">
        <v>16</v>
      </c>
      <c r="E101" s="969" t="e">
        <f aca="false">$G13</f>
        <v>#REF!</v>
      </c>
      <c r="F101" s="969" t="e">
        <f aca="false">E101+F99</f>
        <v>#REF!</v>
      </c>
      <c r="G101" s="969" t="e">
        <f aca="false">IF($G$27="ja",((F101+G99)-($G$13*G28)),F101+G99)</f>
        <v>#REF!</v>
      </c>
      <c r="H101" s="969" t="e">
        <f aca="false">G101+H99</f>
        <v>#REF!</v>
      </c>
      <c r="I101" s="969" t="e">
        <f aca="false">H101+I99</f>
        <v>#REF!</v>
      </c>
      <c r="J101" s="969" t="e">
        <f aca="false">I101+J99</f>
        <v>#REF!</v>
      </c>
      <c r="K101" s="969" t="e">
        <f aca="false">J101+K99</f>
        <v>#REF!</v>
      </c>
      <c r="L101" s="969" t="e">
        <f aca="false">K101+L99</f>
        <v>#REF!</v>
      </c>
      <c r="M101" s="969" t="e">
        <f aca="false">L101+M99</f>
        <v>#REF!</v>
      </c>
      <c r="N101" s="969" t="e">
        <f aca="false">M101+N99</f>
        <v>#REF!</v>
      </c>
      <c r="O101" s="969" t="e">
        <f aca="false">N101+O99</f>
        <v>#REF!</v>
      </c>
      <c r="P101" s="969" t="e">
        <f aca="false">O101+P99</f>
        <v>#REF!</v>
      </c>
      <c r="Q101" s="969" t="e">
        <f aca="false">P101+Q99</f>
        <v>#REF!</v>
      </c>
      <c r="R101" s="969" t="e">
        <f aca="false">Q101+R99</f>
        <v>#REF!</v>
      </c>
      <c r="S101" s="969" t="e">
        <f aca="false">R101+S99</f>
        <v>#REF!</v>
      </c>
      <c r="T101" s="969" t="e">
        <f aca="false">S101+T99</f>
        <v>#REF!</v>
      </c>
      <c r="U101" s="969" t="e">
        <f aca="false">T101+U99</f>
        <v>#REF!</v>
      </c>
      <c r="V101" s="969" t="e">
        <f aca="false">U101+V99</f>
        <v>#REF!</v>
      </c>
      <c r="W101" s="969" t="e">
        <f aca="false">V101+W99</f>
        <v>#REF!</v>
      </c>
      <c r="X101" s="969" t="e">
        <f aca="false">W101+X99</f>
        <v>#REF!</v>
      </c>
      <c r="Y101" s="969" t="e">
        <f aca="false">X101+Y99</f>
        <v>#REF!</v>
      </c>
      <c r="Z101" s="969" t="e">
        <f aca="false">Y101+Z99</f>
        <v>#REF!</v>
      </c>
      <c r="AA101" s="969" t="e">
        <f aca="false">Z101+AA99</f>
        <v>#REF!</v>
      </c>
      <c r="AB101" s="969" t="e">
        <f aca="false">AA101+AB99</f>
        <v>#REF!</v>
      </c>
      <c r="AC101" s="969" t="e">
        <f aca="false">AB101+AC99</f>
        <v>#REF!</v>
      </c>
      <c r="AD101" s="969" t="e">
        <f aca="false">AC101+AD99</f>
        <v>#REF!</v>
      </c>
      <c r="AE101" s="969" t="e">
        <f aca="false">AD101+AE99</f>
        <v>#REF!</v>
      </c>
      <c r="AF101" s="969" t="e">
        <f aca="false">AE101+AF99</f>
        <v>#REF!</v>
      </c>
      <c r="AG101" s="969" t="e">
        <f aca="false">AF101+AG99</f>
        <v>#REF!</v>
      </c>
      <c r="AH101" s="969" t="e">
        <f aca="false">AG101+AH99</f>
        <v>#REF!</v>
      </c>
    </row>
    <row r="102" s="481" customFormat="true" ht="15" hidden="false" customHeight="true" outlineLevel="0" collapsed="false">
      <c r="B102" s="481" t="s">
        <v>332</v>
      </c>
      <c r="C102" s="968" t="s">
        <v>16</v>
      </c>
      <c r="D102" s="481" t="e">
        <f aca="false">G13</f>
        <v>#REF!</v>
      </c>
      <c r="E102" s="969" t="e">
        <f aca="false">(E98)*(1+$G32)^-E97</f>
        <v>#REF!</v>
      </c>
      <c r="F102" s="969" t="e">
        <f aca="false">(F98)*(1+$G32)^-F97</f>
        <v>#REF!</v>
      </c>
      <c r="G102" s="969" t="e">
        <f aca="false">(G98)*(1+$G32)^-G97</f>
        <v>#REF!</v>
      </c>
      <c r="H102" s="969" t="e">
        <f aca="false">(H98)*(1+$G32)^-H97</f>
        <v>#REF!</v>
      </c>
      <c r="I102" s="969" t="e">
        <f aca="false">(I98)*(1+$G32)^-I97</f>
        <v>#REF!</v>
      </c>
      <c r="J102" s="969" t="e">
        <f aca="false">(J100)*(1+$G32)^-J97</f>
        <v>#REF!</v>
      </c>
      <c r="K102" s="969" t="e">
        <f aca="false">(K100)*(1+$G32)^-K97</f>
        <v>#REF!</v>
      </c>
      <c r="L102" s="969" t="e">
        <f aca="false">(L100)*(1+$G32)^-L97</f>
        <v>#REF!</v>
      </c>
      <c r="M102" s="969" t="e">
        <f aca="false">(M100)*(1+$G32)^-M97</f>
        <v>#REF!</v>
      </c>
      <c r="N102" s="969" t="e">
        <f aca="false">(N100)*(1+$G32)^-N97</f>
        <v>#REF!</v>
      </c>
      <c r="O102" s="969" t="e">
        <f aca="false">(O100)*(1+$G32)^-O97</f>
        <v>#REF!</v>
      </c>
      <c r="P102" s="969" t="e">
        <f aca="false">(P100)*(1+$G32)^-P97</f>
        <v>#REF!</v>
      </c>
      <c r="Q102" s="969" t="e">
        <f aca="false">(Q100)*(1+$G32)^-Q97</f>
        <v>#REF!</v>
      </c>
      <c r="R102" s="969" t="e">
        <f aca="false">(R100)*(1+$G32)^-R97</f>
        <v>#REF!</v>
      </c>
      <c r="S102" s="969" t="e">
        <f aca="false">(S100)*(1+$G32)^-S97</f>
        <v>#REF!</v>
      </c>
      <c r="T102" s="969" t="e">
        <f aca="false">(T100)*(1+$G32)^-T97</f>
        <v>#REF!</v>
      </c>
      <c r="U102" s="969" t="e">
        <f aca="false">(U100)*(1+$G32)^-U97</f>
        <v>#REF!</v>
      </c>
      <c r="V102" s="969" t="e">
        <f aca="false">(V100)*(1+$G32)^-V97</f>
        <v>#REF!</v>
      </c>
      <c r="W102" s="969" t="e">
        <f aca="false">(W100)*(1+$G32)^-W97</f>
        <v>#REF!</v>
      </c>
      <c r="X102" s="969" t="e">
        <f aca="false">(X100)*(1+$G32)^-X97</f>
        <v>#REF!</v>
      </c>
      <c r="Y102" s="969" t="e">
        <f aca="false">(Y100)*(1+$G32)^-Y97</f>
        <v>#REF!</v>
      </c>
      <c r="Z102" s="969" t="e">
        <f aca="false">(Z100)*(1+$G32)^-Z97</f>
        <v>#REF!</v>
      </c>
      <c r="AA102" s="969" t="e">
        <f aca="false">(AA100)*(1+$G32)^-AA97</f>
        <v>#REF!</v>
      </c>
      <c r="AB102" s="969" t="e">
        <f aca="false">(AB100)*(1+$G32)^-AB97</f>
        <v>#REF!</v>
      </c>
      <c r="AC102" s="969" t="e">
        <f aca="false">(AC100)*(1+$G32)^-AC97</f>
        <v>#REF!</v>
      </c>
      <c r="AD102" s="969" t="e">
        <f aca="false">(AD100)*(1+$G32)^-AD97</f>
        <v>#REF!</v>
      </c>
      <c r="AE102" s="969" t="e">
        <f aca="false">(AE100)*(1+$G32)^-AE97</f>
        <v>#REF!</v>
      </c>
      <c r="AF102" s="969" t="e">
        <f aca="false">(AF100)*(1+$G32)^-AF97</f>
        <v>#REF!</v>
      </c>
      <c r="AG102" s="969" t="e">
        <f aca="false">(AG100)*(1+$G32)^-AG97</f>
        <v>#REF!</v>
      </c>
      <c r="AH102" s="969" t="e">
        <f aca="false">(AH100)*(1+$G32)^-AH97</f>
        <v>#REF!</v>
      </c>
    </row>
    <row r="103" s="481" customFormat="true" ht="15" hidden="false" customHeight="true" outlineLevel="0" collapsed="false">
      <c r="B103" s="481" t="s">
        <v>174</v>
      </c>
      <c r="C103" s="968" t="s">
        <v>16</v>
      </c>
      <c r="D103" s="481" t="e">
        <f aca="false">G13+SUM(E102:AH102)</f>
        <v>#REF!</v>
      </c>
    </row>
    <row r="104" s="481" customFormat="true" ht="15" hidden="false" customHeight="true" outlineLevel="0" collapsed="false">
      <c r="B104" s="970"/>
      <c r="C104" s="970"/>
      <c r="D104" s="970"/>
      <c r="E104" s="970"/>
      <c r="F104" s="970"/>
      <c r="G104" s="970"/>
      <c r="H104" s="970"/>
      <c r="I104" s="970"/>
      <c r="J104" s="970"/>
      <c r="K104" s="970"/>
      <c r="L104" s="970"/>
      <c r="M104" s="970"/>
      <c r="N104" s="970"/>
      <c r="O104" s="970"/>
      <c r="P104" s="970"/>
      <c r="Q104" s="970"/>
      <c r="R104" s="970"/>
      <c r="S104" s="970"/>
      <c r="T104" s="970"/>
      <c r="U104" s="970"/>
      <c r="V104" s="970"/>
      <c r="W104" s="970"/>
      <c r="X104" s="970"/>
      <c r="Y104" s="970"/>
      <c r="Z104" s="970"/>
      <c r="AA104" s="970"/>
      <c r="AB104" s="970"/>
      <c r="AC104" s="970"/>
      <c r="AD104" s="970"/>
      <c r="AE104" s="970"/>
      <c r="AF104" s="970"/>
      <c r="AG104" s="970"/>
      <c r="AH104" s="970"/>
    </row>
  </sheetData>
  <mergeCells count="9">
    <mergeCell ref="B1:G1"/>
    <mergeCell ref="D2:G2"/>
    <mergeCell ref="D3:G3"/>
    <mergeCell ref="D4:G4"/>
    <mergeCell ref="D5:G5"/>
    <mergeCell ref="B8:G8"/>
    <mergeCell ref="B11:G11"/>
    <mergeCell ref="B23:G23"/>
    <mergeCell ref="B31:G31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  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444" width="2.28"/>
    <col collapsed="false" customWidth="true" hidden="false" outlineLevel="0" max="2" min="2" style="0" width="51.42"/>
    <col collapsed="false" customWidth="true" hidden="false" outlineLevel="0" max="3" min="3" style="0" width="13.7"/>
    <col collapsed="false" customWidth="true" hidden="false" outlineLevel="0" max="7" min="4" style="0" width="15.7"/>
    <col collapsed="false" customWidth="true" hidden="false" outlineLevel="0" max="11" min="8" style="0" width="13.7"/>
    <col collapsed="false" customWidth="true" hidden="false" outlineLevel="0" max="32" min="12" style="0" width="12.14"/>
    <col collapsed="false" customWidth="true" hidden="false" outlineLevel="0" max="34" min="33" style="0" width="11.13"/>
    <col collapsed="false" customWidth="false" hidden="false" outlineLevel="0" max="257" min="35" style="444" width="11.42"/>
  </cols>
  <sheetData>
    <row r="1" s="1" customFormat="true" ht="15" hidden="false" customHeight="true" outlineLevel="0" collapsed="false">
      <c r="A1" s="8"/>
      <c r="B1" s="927" t="s">
        <v>101</v>
      </c>
      <c r="C1" s="927" t="e">
        <f aca="false">+#REF!</f>
        <v>#REF!</v>
      </c>
      <c r="D1" s="927" t="e">
        <f aca="false">+#REF!</f>
        <v>#REF!</v>
      </c>
      <c r="E1" s="927" t="e">
        <f aca="false">+#REF!</f>
        <v>#REF!</v>
      </c>
      <c r="F1" s="927" t="e">
        <f aca="false">+#REF!</f>
        <v>#REF!</v>
      </c>
      <c r="G1" s="927" t="e">
        <f aca="false">+#REF!</f>
        <v>#REF!</v>
      </c>
      <c r="H1" s="0"/>
    </row>
    <row r="2" customFormat="false" ht="15" hidden="false" customHeight="true" outlineLevel="0" collapsed="false">
      <c r="A2" s="131"/>
      <c r="B2" s="46" t="s">
        <v>1</v>
      </c>
      <c r="C2" s="52" t="n">
        <v>0</v>
      </c>
      <c r="D2" s="928" t="e">
        <f aca="false">#REF!</f>
        <v>#REF!</v>
      </c>
      <c r="E2" s="928"/>
      <c r="F2" s="928"/>
      <c r="G2" s="92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31"/>
      <c r="B3" s="46" t="s">
        <v>2</v>
      </c>
      <c r="C3" s="44" t="n">
        <v>0</v>
      </c>
      <c r="D3" s="929" t="e">
        <f aca="false">#REF!</f>
        <v>#REF!</v>
      </c>
      <c r="E3" s="929"/>
      <c r="F3" s="929"/>
      <c r="G3" s="929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1"/>
      <c r="B4" s="46" t="s">
        <v>3</v>
      </c>
      <c r="C4" s="44" t="n">
        <v>0</v>
      </c>
      <c r="D4" s="929" t="e">
        <f aca="false">#REF!</f>
        <v>#REF!</v>
      </c>
      <c r="E4" s="929"/>
      <c r="F4" s="929"/>
      <c r="G4" s="929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1"/>
      <c r="B5" s="46" t="s">
        <v>4</v>
      </c>
      <c r="C5" s="44" t="n">
        <v>0</v>
      </c>
      <c r="D5" s="527" t="e">
        <f aca="false">#REF!</f>
        <v>#REF!</v>
      </c>
      <c r="E5" s="527"/>
      <c r="F5" s="527"/>
      <c r="G5" s="527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15" hidden="false" customHeight="true" outlineLevel="0" collapsed="false">
      <c r="A6" s="8"/>
      <c r="B6" s="427" t="s">
        <v>5</v>
      </c>
      <c r="C6" s="101" t="s">
        <v>6</v>
      </c>
      <c r="D6" s="101" t="e">
        <f aca="false">'Tool I'!H7</f>
        <v>#REF!</v>
      </c>
      <c r="E6" s="101" t="e">
        <f aca="false">'Tool I'!I7</f>
        <v>#REF!</v>
      </c>
      <c r="F6" s="101" t="e">
        <f aca="false">'Tool I'!J7</f>
        <v>#REF!</v>
      </c>
      <c r="G6" s="120" t="e">
        <f aca="false">'Tool I'!K7</f>
        <v>#REF!</v>
      </c>
    </row>
    <row r="7" s="1" customFormat="true" ht="15" hidden="false" customHeight="true" outlineLevel="0" collapsed="false">
      <c r="A7" s="8"/>
      <c r="B7" s="930" t="s">
        <v>8</v>
      </c>
      <c r="C7" s="101" t="s">
        <v>9</v>
      </c>
      <c r="D7" s="47" t="e">
        <f aca="false">'Tool I'!H8</f>
        <v>#REF!</v>
      </c>
      <c r="E7" s="47" t="e">
        <f aca="false">'Tool I'!I8</f>
        <v>#REF!</v>
      </c>
      <c r="F7" s="47" t="e">
        <f aca="false">'Tool I'!J8</f>
        <v>#REF!</v>
      </c>
      <c r="G7" s="47" t="e">
        <f aca="false">'Tool I'!K8</f>
        <v>#REF!</v>
      </c>
    </row>
    <row r="8" s="1" customFormat="true" ht="15" hidden="false" customHeight="true" outlineLevel="0" collapsed="false">
      <c r="A8" s="8"/>
      <c r="B8" s="931" t="s">
        <v>308</v>
      </c>
      <c r="C8" s="931"/>
      <c r="D8" s="931"/>
      <c r="E8" s="931"/>
      <c r="F8" s="931"/>
      <c r="G8" s="931"/>
      <c r="H8" s="0"/>
    </row>
    <row r="9" s="1" customFormat="true" ht="15" hidden="false" customHeight="true" outlineLevel="0" collapsed="false">
      <c r="A9" s="8"/>
      <c r="B9" s="932" t="s">
        <v>309</v>
      </c>
      <c r="C9" s="933" t="s">
        <v>6</v>
      </c>
      <c r="D9" s="934" t="n">
        <v>10</v>
      </c>
      <c r="E9" s="934" t="n">
        <v>10</v>
      </c>
      <c r="F9" s="934" t="n">
        <v>10</v>
      </c>
      <c r="G9" s="935" t="n">
        <v>10</v>
      </c>
      <c r="H9" s="4"/>
      <c r="I9" s="4"/>
      <c r="K9" s="3"/>
      <c r="L9" s="3"/>
    </row>
    <row r="10" s="1" customFormat="true" ht="15" hidden="false" customHeight="true" outlineLevel="0" collapsed="false">
      <c r="A10" s="8"/>
      <c r="B10" s="432" t="s">
        <v>310</v>
      </c>
      <c r="C10" s="433" t="s">
        <v>311</v>
      </c>
      <c r="D10" s="936" t="s">
        <v>312</v>
      </c>
      <c r="E10" s="936" t="s">
        <v>312</v>
      </c>
      <c r="F10" s="936" t="s">
        <v>312</v>
      </c>
      <c r="G10" s="937" t="s">
        <v>312</v>
      </c>
      <c r="H10" s="4"/>
      <c r="I10" s="4"/>
      <c r="K10" s="3"/>
      <c r="L10" s="3"/>
    </row>
    <row r="11" s="1" customFormat="true" ht="15" hidden="false" customHeight="true" outlineLevel="0" collapsed="false">
      <c r="A11" s="8"/>
      <c r="B11" s="938" t="s">
        <v>313</v>
      </c>
      <c r="C11" s="938"/>
      <c r="D11" s="938"/>
      <c r="E11" s="938"/>
      <c r="F11" s="938"/>
      <c r="G11" s="938"/>
      <c r="H11" s="0"/>
    </row>
    <row r="12" customFormat="false" ht="15" hidden="false" customHeight="true" outlineLevel="0" collapsed="false">
      <c r="A12" s="298"/>
      <c r="B12" s="51" t="s">
        <v>17</v>
      </c>
      <c r="C12" s="52" t="s">
        <v>16</v>
      </c>
      <c r="D12" s="81" t="e">
        <f aca="false">'Tool I'!H14</f>
        <v>#REF!</v>
      </c>
      <c r="E12" s="81" t="e">
        <f aca="false">'Tool I'!I14</f>
        <v>#REF!</v>
      </c>
      <c r="F12" s="81" t="e">
        <f aca="false">'Tool I'!J14</f>
        <v>#REF!</v>
      </c>
      <c r="G12" s="366" t="e">
        <f aca="false">'Tool I'!K14</f>
        <v>#REF!</v>
      </c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</row>
    <row r="13" customFormat="false" ht="15" hidden="false" customHeight="true" outlineLevel="0" collapsed="false">
      <c r="A13" s="298"/>
      <c r="B13" s="46" t="s">
        <v>314</v>
      </c>
      <c r="C13" s="44" t="s">
        <v>16</v>
      </c>
      <c r="D13" s="57" t="e">
        <f aca="false">IF(D16&gt;D12,D12,D16)</f>
        <v>#REF!</v>
      </c>
      <c r="E13" s="57" t="e">
        <f aca="false">IF(E16&gt;E12,E12,E16)</f>
        <v>#REF!</v>
      </c>
      <c r="F13" s="57" t="e">
        <f aca="false">IF(F16&gt;F12,F12,F16)</f>
        <v>#REF!</v>
      </c>
      <c r="G13" s="151" t="e">
        <f aca="false">IF(G16&gt;G12,G12,G16)</f>
        <v>#REF!</v>
      </c>
      <c r="H13" s="939"/>
      <c r="I13" s="939"/>
      <c r="J13" s="939"/>
      <c r="K13" s="939"/>
      <c r="L13" s="939"/>
      <c r="M13" s="939"/>
      <c r="N13" s="443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39"/>
      <c r="AB13" s="939"/>
      <c r="AC13" s="939"/>
      <c r="AD13" s="939"/>
      <c r="AE13" s="939"/>
      <c r="AF13" s="939"/>
      <c r="AG13" s="939"/>
      <c r="AH13" s="444"/>
    </row>
    <row r="14" s="1" customFormat="true" ht="15" hidden="false" customHeight="true" outlineLevel="0" collapsed="false">
      <c r="A14" s="8"/>
      <c r="B14" s="940" t="s">
        <v>315</v>
      </c>
      <c r="C14" s="44" t="s">
        <v>16</v>
      </c>
      <c r="D14" s="941"/>
      <c r="E14" s="941"/>
      <c r="F14" s="941"/>
      <c r="G14" s="56"/>
      <c r="H14" s="4"/>
      <c r="I14" s="4"/>
      <c r="K14" s="3"/>
      <c r="L14" s="3"/>
    </row>
    <row r="15" customFormat="false" ht="15" hidden="false" customHeight="true" outlineLevel="0" collapsed="false">
      <c r="A15" s="298"/>
      <c r="B15" s="942" t="s">
        <v>17</v>
      </c>
      <c r="C15" s="44" t="s">
        <v>20</v>
      </c>
      <c r="D15" s="47" t="e">
        <f aca="false">IF(D7&gt;0,D12/D7,0)</f>
        <v>#REF!</v>
      </c>
      <c r="E15" s="47" t="e">
        <f aca="false">IF(E7&gt;0,E12/E7,0)</f>
        <v>#REF!</v>
      </c>
      <c r="F15" s="47" t="e">
        <f aca="false">IF(F7&gt;0,F12/F7,0)</f>
        <v>#REF!</v>
      </c>
      <c r="G15" s="533" t="e">
        <f aca="false">IF(G7&gt;0,G12/G7,0)</f>
        <v>#REF!</v>
      </c>
      <c r="H15" s="943"/>
      <c r="I15" s="943"/>
      <c r="J15" s="943"/>
      <c r="K15" s="943"/>
      <c r="L15" s="943"/>
      <c r="M15" s="943"/>
      <c r="N15" s="943"/>
      <c r="O15" s="943"/>
      <c r="P15" s="943"/>
      <c r="Q15" s="943"/>
      <c r="R15" s="943"/>
      <c r="S15" s="943"/>
      <c r="T15" s="943"/>
      <c r="U15" s="943"/>
      <c r="V15" s="943"/>
      <c r="W15" s="943"/>
      <c r="X15" s="943"/>
      <c r="Y15" s="943"/>
      <c r="Z15" s="943"/>
      <c r="AA15" s="943"/>
      <c r="AB15" s="943"/>
      <c r="AC15" s="943"/>
      <c r="AD15" s="943"/>
      <c r="AE15" s="943"/>
      <c r="AF15" s="943"/>
      <c r="AG15" s="943"/>
      <c r="AH15" s="943"/>
    </row>
    <row r="16" customFormat="false" ht="15" hidden="false" customHeight="true" outlineLevel="0" collapsed="false">
      <c r="A16" s="298"/>
      <c r="B16" s="944" t="s">
        <v>316</v>
      </c>
      <c r="C16" s="945" t="s">
        <v>16</v>
      </c>
      <c r="D16" s="946" t="n">
        <f aca="false">IF(D9&gt;0,IF(D10="ja",D9*50000,0),0)</f>
        <v>0</v>
      </c>
      <c r="E16" s="946" t="n">
        <f aca="false">IF(E9&gt;0,IF(E10="ja",E9*50000,0),0)</f>
        <v>0</v>
      </c>
      <c r="F16" s="946" t="n">
        <f aca="false">IF(F9&gt;0,IF(F10="ja",F9*50000,0),0)</f>
        <v>0</v>
      </c>
      <c r="G16" s="947" t="n">
        <f aca="false">IF(G9&gt;0,IF(G10="ja",G9*50000,0),0)</f>
        <v>0</v>
      </c>
      <c r="H16" s="948"/>
      <c r="I16" s="949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</row>
    <row r="17" customFormat="false" ht="15" hidden="false" customHeight="true" outlineLevel="0" collapsed="false">
      <c r="A17" s="298"/>
      <c r="B17" s="427" t="s">
        <v>315</v>
      </c>
      <c r="C17" s="44" t="s">
        <v>20</v>
      </c>
      <c r="D17" s="47" t="e">
        <f aca="false">IF(D7&gt;0,D14/D7,0)</f>
        <v>#REF!</v>
      </c>
      <c r="E17" s="47" t="e">
        <f aca="false">IF(E7&gt;0,E14/E7,0)</f>
        <v>#REF!</v>
      </c>
      <c r="F17" s="47" t="e">
        <f aca="false">IF(F7&gt;0,F14/F7,0)</f>
        <v>#REF!</v>
      </c>
      <c r="G17" s="533" t="e">
        <f aca="false">IF(G7&gt;0,G14/G7,0)</f>
        <v>#REF!</v>
      </c>
      <c r="H17" s="948"/>
      <c r="I17" s="949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</row>
    <row r="18" customFormat="false" ht="15" hidden="false" customHeight="true" outlineLevel="0" collapsed="false">
      <c r="A18" s="298"/>
      <c r="B18" s="46" t="s">
        <v>317</v>
      </c>
      <c r="C18" s="44" t="s">
        <v>20</v>
      </c>
      <c r="D18" s="950" t="e">
        <f aca="false">IF(D7&gt;0,(IF($D24=20,D44/$D7,IF($D24=30,D52/$D7))),0)</f>
        <v>#REF!</v>
      </c>
      <c r="E18" s="950" t="e">
        <f aca="false">IF(E7&gt;0,(IF($E24=20,$D61/$D7,IF($E24=30,$D69/$D7))),0)</f>
        <v>#REF!</v>
      </c>
      <c r="F18" s="950" t="e">
        <f aca="false">IF(F7&gt;0,(IF($F24=20,$D78/$D7,IF($F24=30,$D86/$D7))),0)</f>
        <v>#REF!</v>
      </c>
      <c r="G18" s="951" t="e">
        <f aca="false">IF(G7&gt;0,(IF($G24=20,$D95/$D7,IF($G24=30,$D103/$D7))),0)</f>
        <v>#REF!</v>
      </c>
      <c r="H18" s="948"/>
      <c r="I18" s="949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</row>
    <row r="19" customFormat="false" ht="15" hidden="false" customHeight="true" outlineLevel="0" collapsed="false">
      <c r="A19" s="298"/>
      <c r="B19" s="46" t="s">
        <v>317</v>
      </c>
      <c r="C19" s="44" t="s">
        <v>16</v>
      </c>
      <c r="D19" s="57" t="e">
        <f aca="false">D18*D7</f>
        <v>#REF!</v>
      </c>
      <c r="E19" s="57" t="e">
        <f aca="false">E18*E7</f>
        <v>#REF!</v>
      </c>
      <c r="F19" s="57" t="e">
        <f aca="false">F18*F7</f>
        <v>#REF!</v>
      </c>
      <c r="G19" s="151" t="e">
        <f aca="false">G18*G7</f>
        <v>#REF!</v>
      </c>
      <c r="H19" s="948"/>
      <c r="I19" s="949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</row>
    <row r="20" customFormat="false" ht="15" hidden="false" customHeight="true" outlineLevel="0" collapsed="false">
      <c r="A20" s="298"/>
      <c r="B20" s="46" t="s">
        <v>318</v>
      </c>
      <c r="C20" s="44" t="s">
        <v>20</v>
      </c>
      <c r="D20" s="47" t="e">
        <f aca="false">D18+D17</f>
        <v>#REF!</v>
      </c>
      <c r="E20" s="47" t="e">
        <f aca="false">E18+E17</f>
        <v>#REF!</v>
      </c>
      <c r="F20" s="47" t="e">
        <f aca="false">F18+F17</f>
        <v>#REF!</v>
      </c>
      <c r="G20" s="533" t="e">
        <f aca="false">G18+G17</f>
        <v>#REF!</v>
      </c>
      <c r="H20" s="948"/>
      <c r="I20" s="949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</row>
    <row r="21" customFormat="false" ht="15" hidden="false" customHeight="true" outlineLevel="0" collapsed="false">
      <c r="A21" s="298"/>
      <c r="B21" s="46" t="s">
        <v>318</v>
      </c>
      <c r="C21" s="44" t="s">
        <v>16</v>
      </c>
      <c r="D21" s="57" t="e">
        <f aca="false">D20*D7</f>
        <v>#REF!</v>
      </c>
      <c r="E21" s="57" t="e">
        <f aca="false">E20*E7</f>
        <v>#REF!</v>
      </c>
      <c r="F21" s="57" t="e">
        <f aca="false">F20*F7</f>
        <v>#REF!</v>
      </c>
      <c r="G21" s="151" t="e">
        <f aca="false">G20*G7</f>
        <v>#REF!</v>
      </c>
      <c r="H21" s="948"/>
      <c r="I21" s="949"/>
      <c r="J21" s="444"/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444"/>
      <c r="AH21" s="444"/>
    </row>
    <row r="22" customFormat="false" ht="15" hidden="false" customHeight="true" outlineLevel="0" collapsed="false">
      <c r="A22" s="298"/>
      <c r="B22" s="46" t="s">
        <v>319</v>
      </c>
      <c r="C22" s="44" t="s">
        <v>34</v>
      </c>
      <c r="D22" s="47" t="e">
        <f aca="false">IF(D15&gt;0,D20/D15*100,0)</f>
        <v>#REF!</v>
      </c>
      <c r="E22" s="47" t="e">
        <f aca="false">IF(E15&gt;0,E20/E15*100,0)</f>
        <v>#REF!</v>
      </c>
      <c r="F22" s="47" t="e">
        <f aca="false">IF(F15&gt;0,F20/F15*100,0)</f>
        <v>#REF!</v>
      </c>
      <c r="G22" s="533" t="e">
        <f aca="false">IF(G15&gt;0,G20/G15*100,0)</f>
        <v>#REF!</v>
      </c>
      <c r="H22" s="943"/>
      <c r="I22" s="943"/>
      <c r="J22" s="943"/>
      <c r="K22" s="943"/>
      <c r="L22" s="943"/>
      <c r="M22" s="943"/>
      <c r="N22" s="943"/>
      <c r="O22" s="943"/>
      <c r="P22" s="943"/>
      <c r="Q22" s="943"/>
      <c r="R22" s="943"/>
      <c r="S22" s="943"/>
      <c r="T22" s="943"/>
      <c r="U22" s="943"/>
      <c r="V22" s="943"/>
      <c r="W22" s="943"/>
      <c r="X22" s="943"/>
      <c r="Y22" s="943"/>
      <c r="Z22" s="943"/>
      <c r="AA22" s="943"/>
      <c r="AB22" s="943"/>
      <c r="AC22" s="943"/>
      <c r="AD22" s="943"/>
      <c r="AE22" s="943"/>
      <c r="AF22" s="943"/>
      <c r="AG22" s="943"/>
      <c r="AH22" s="943"/>
    </row>
    <row r="23" s="1" customFormat="true" ht="15" hidden="false" customHeight="true" outlineLevel="0" collapsed="false">
      <c r="A23" s="8"/>
      <c r="B23" s="938" t="s">
        <v>320</v>
      </c>
      <c r="C23" s="938"/>
      <c r="D23" s="938"/>
      <c r="E23" s="938"/>
      <c r="F23" s="938"/>
      <c r="G23" s="938"/>
      <c r="H23" s="0"/>
    </row>
    <row r="24" s="1" customFormat="true" ht="15" hidden="false" customHeight="true" outlineLevel="0" collapsed="false">
      <c r="A24" s="8"/>
      <c r="B24" s="952" t="s">
        <v>321</v>
      </c>
      <c r="C24" s="37" t="s">
        <v>322</v>
      </c>
      <c r="D24" s="953" t="n">
        <v>20</v>
      </c>
      <c r="E24" s="953" t="n">
        <v>20</v>
      </c>
      <c r="F24" s="953" t="n">
        <v>20</v>
      </c>
      <c r="G24" s="954" t="n">
        <v>20</v>
      </c>
      <c r="H24" s="0"/>
    </row>
    <row r="25" s="1" customFormat="true" ht="15" hidden="false" customHeight="true" outlineLevel="0" collapsed="false">
      <c r="A25" s="8"/>
      <c r="B25" s="427" t="s">
        <v>323</v>
      </c>
      <c r="C25" s="44" t="s">
        <v>34</v>
      </c>
      <c r="D25" s="561" t="n">
        <v>2.85</v>
      </c>
      <c r="E25" s="561" t="n">
        <v>2.85</v>
      </c>
      <c r="F25" s="561" t="n">
        <v>2.85</v>
      </c>
      <c r="G25" s="564" t="n">
        <v>2.85</v>
      </c>
      <c r="H25" s="4"/>
      <c r="I25" s="4"/>
      <c r="K25" s="3"/>
      <c r="L25" s="3"/>
    </row>
    <row r="26" s="1" customFormat="true" ht="15" hidden="false" customHeight="true" outlineLevel="0" collapsed="false">
      <c r="A26" s="8"/>
      <c r="B26" s="427" t="s">
        <v>324</v>
      </c>
      <c r="C26" s="44" t="s">
        <v>34</v>
      </c>
      <c r="D26" s="561" t="n">
        <v>5</v>
      </c>
      <c r="E26" s="561" t="n">
        <v>5</v>
      </c>
      <c r="F26" s="561" t="n">
        <v>5</v>
      </c>
      <c r="G26" s="955" t="n">
        <v>5</v>
      </c>
      <c r="H26" s="4"/>
      <c r="I26" s="4"/>
      <c r="K26" s="3"/>
      <c r="L26" s="3"/>
    </row>
    <row r="27" s="1" customFormat="true" ht="15" hidden="false" customHeight="true" outlineLevel="0" collapsed="false">
      <c r="A27" s="8"/>
      <c r="B27" s="427" t="s">
        <v>325</v>
      </c>
      <c r="C27" s="138" t="s">
        <v>311</v>
      </c>
      <c r="D27" s="119" t="s">
        <v>312</v>
      </c>
      <c r="E27" s="119" t="s">
        <v>326</v>
      </c>
      <c r="F27" s="119" t="s">
        <v>326</v>
      </c>
      <c r="G27" s="27" t="s">
        <v>326</v>
      </c>
      <c r="H27" s="4"/>
      <c r="I27" s="4"/>
      <c r="K27" s="3"/>
      <c r="L27" s="3"/>
    </row>
    <row r="28" customFormat="false" ht="15" hidden="false" customHeight="true" outlineLevel="0" collapsed="false">
      <c r="A28" s="0"/>
      <c r="B28" s="559" t="s">
        <v>327</v>
      </c>
      <c r="C28" s="186" t="s">
        <v>34</v>
      </c>
      <c r="D28" s="956" t="n">
        <v>0.05</v>
      </c>
      <c r="E28" s="956" t="n">
        <f aca="false">$D$28</f>
        <v>0.05</v>
      </c>
      <c r="F28" s="956" t="n">
        <v>0.05</v>
      </c>
      <c r="G28" s="957" t="n">
        <v>0.05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559" t="s">
        <v>327</v>
      </c>
      <c r="C29" s="44" t="s">
        <v>20</v>
      </c>
      <c r="D29" s="958" t="n">
        <f aca="false">IF(D27="ja",D13*D28/D7,IF(D27="Nein",0))</f>
        <v>0</v>
      </c>
      <c r="E29" s="958" t="e">
        <f aca="false">IF(E27="ja",E13*E28/E7,IF(E27="Nein",0))</f>
        <v>#REF!</v>
      </c>
      <c r="F29" s="958" t="e">
        <f aca="false">IF(F27="ja",F13*F28/F7,IF(F27="Nein",0))</f>
        <v>#REF!</v>
      </c>
      <c r="G29" s="959" t="e">
        <f aca="false">IF(G27="ja",G13*G28/G7,IF(G27="Nein",0))</f>
        <v>#REF!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559" t="s">
        <v>327</v>
      </c>
      <c r="C30" s="960" t="s">
        <v>16</v>
      </c>
      <c r="D30" s="961" t="e">
        <f aca="false">D29*D7</f>
        <v>#REF!</v>
      </c>
      <c r="E30" s="961" t="e">
        <f aca="false">E29*E7</f>
        <v>#REF!</v>
      </c>
      <c r="F30" s="961" t="e">
        <f aca="false">F29*F7</f>
        <v>#REF!</v>
      </c>
      <c r="G30" s="962" t="e">
        <f aca="false">G29*G7</f>
        <v>#REF!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" customFormat="true" ht="15" hidden="false" customHeight="true" outlineLevel="0" collapsed="false">
      <c r="B31" s="938" t="s">
        <v>328</v>
      </c>
      <c r="C31" s="938"/>
      <c r="D31" s="938"/>
      <c r="E31" s="938"/>
      <c r="F31" s="938"/>
      <c r="G31" s="938"/>
      <c r="H31" s="0"/>
    </row>
    <row r="32" s="1" customFormat="true" ht="15" hidden="false" customHeight="true" outlineLevel="0" collapsed="false">
      <c r="B32" s="121" t="s">
        <v>108</v>
      </c>
      <c r="C32" s="122" t="s">
        <v>34</v>
      </c>
      <c r="D32" s="963" t="e">
        <f aca="false">'Tool I'!D31/100</f>
        <v>#REF!</v>
      </c>
      <c r="E32" s="963" t="e">
        <f aca="false">'Tool I'!E31/100</f>
        <v>#REF!</v>
      </c>
      <c r="F32" s="963" t="e">
        <f aca="false">'Tool I'!F31/100</f>
        <v>#REF!</v>
      </c>
      <c r="G32" s="964" t="e">
        <f aca="false">'Tool I'!G31/100</f>
        <v>#REF!</v>
      </c>
      <c r="H32" s="4"/>
      <c r="I32" s="4"/>
      <c r="K32" s="3"/>
      <c r="L32" s="3"/>
    </row>
    <row r="34" customFormat="false" ht="15" hidden="false" customHeight="true" outlineLevel="0" collapsed="false">
      <c r="B34" s="444"/>
      <c r="C34" s="444"/>
      <c r="D34" s="444"/>
      <c r="E34" s="444"/>
      <c r="F34" s="444"/>
      <c r="G34" s="444"/>
      <c r="H34" s="943"/>
      <c r="I34" s="943"/>
      <c r="J34" s="943"/>
      <c r="K34" s="943"/>
      <c r="L34" s="943"/>
      <c r="M34" s="943"/>
      <c r="N34" s="943"/>
      <c r="O34" s="943"/>
      <c r="P34" s="943"/>
      <c r="Q34" s="943"/>
      <c r="R34" s="943"/>
      <c r="S34" s="943"/>
      <c r="T34" s="943"/>
      <c r="U34" s="943"/>
      <c r="V34" s="943"/>
      <c r="W34" s="943"/>
      <c r="X34" s="943"/>
      <c r="Y34" s="943"/>
      <c r="Z34" s="943"/>
      <c r="AA34" s="943"/>
      <c r="AB34" s="943"/>
      <c r="AC34" s="943"/>
      <c r="AD34" s="943"/>
      <c r="AE34" s="943"/>
      <c r="AF34" s="943"/>
      <c r="AG34" s="943"/>
      <c r="AH34" s="943"/>
    </row>
    <row r="35" customFormat="false" ht="15" hidden="false" customHeight="true" outlineLevel="0" collapsed="false">
      <c r="B35" s="444"/>
      <c r="C35" s="444"/>
      <c r="D35" s="444"/>
      <c r="E35" s="444"/>
      <c r="F35" s="444"/>
      <c r="G35" s="44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</row>
    <row r="36" customFormat="false" ht="15" hidden="false" customHeight="true" outlineLevel="0" collapsed="false">
      <c r="B36" s="304"/>
      <c r="C36" s="304"/>
      <c r="D36" s="965"/>
      <c r="F36" s="966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</row>
    <row r="37" s="443" customFormat="true" ht="15" hidden="false" customHeight="true" outlineLevel="0" collapsed="false">
      <c r="B37" s="458" t="e">
        <f aca="false">CONCATENATE("Variante 1: ",D$6)</f>
        <v>#REF!</v>
      </c>
      <c r="C37" s="458"/>
      <c r="D37" s="459"/>
      <c r="E37" s="298"/>
      <c r="F37" s="460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1"/>
      <c r="AI37" s="461"/>
      <c r="AJ37" s="461"/>
      <c r="AK37" s="461"/>
      <c r="AL37" s="461"/>
      <c r="AM37" s="461"/>
      <c r="AN37" s="461"/>
      <c r="AO37" s="461"/>
      <c r="AP37" s="461"/>
      <c r="AQ37" s="461"/>
      <c r="AR37" s="461"/>
      <c r="AS37" s="46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</row>
    <row r="38" s="481" customFormat="true" ht="15" hidden="false" customHeight="true" outlineLevel="0" collapsed="false">
      <c r="B38" s="967" t="s">
        <v>329</v>
      </c>
      <c r="C38" s="968" t="s">
        <v>31</v>
      </c>
      <c r="D38" s="481" t="n">
        <v>0</v>
      </c>
      <c r="E38" s="481" t="n">
        <v>1</v>
      </c>
      <c r="F38" s="481" t="n">
        <v>2</v>
      </c>
      <c r="G38" s="481" t="n">
        <v>3</v>
      </c>
      <c r="H38" s="481" t="n">
        <v>4</v>
      </c>
      <c r="I38" s="481" t="n">
        <v>5</v>
      </c>
      <c r="J38" s="481" t="n">
        <v>6</v>
      </c>
      <c r="K38" s="481" t="n">
        <v>7</v>
      </c>
      <c r="L38" s="481" t="n">
        <v>8</v>
      </c>
      <c r="M38" s="481" t="n">
        <v>9</v>
      </c>
      <c r="N38" s="481" t="n">
        <v>10</v>
      </c>
      <c r="O38" s="481" t="n">
        <v>11</v>
      </c>
      <c r="P38" s="481" t="n">
        <v>12</v>
      </c>
      <c r="Q38" s="481" t="n">
        <v>13</v>
      </c>
      <c r="R38" s="481" t="n">
        <v>14</v>
      </c>
      <c r="S38" s="481" t="n">
        <v>15</v>
      </c>
      <c r="T38" s="481" t="n">
        <v>16</v>
      </c>
      <c r="U38" s="481" t="n">
        <v>17</v>
      </c>
      <c r="V38" s="481" t="n">
        <v>18</v>
      </c>
      <c r="W38" s="481" t="n">
        <v>19</v>
      </c>
      <c r="X38" s="481" t="n">
        <v>20</v>
      </c>
    </row>
    <row r="39" s="481" customFormat="true" ht="15" hidden="false" customHeight="true" outlineLevel="0" collapsed="false">
      <c r="B39" s="481" t="s">
        <v>330</v>
      </c>
      <c r="C39" s="968" t="s">
        <v>24</v>
      </c>
      <c r="E39" s="969" t="e">
        <f aca="false">-$D13*$D25/100</f>
        <v>#REF!</v>
      </c>
      <c r="F39" s="969" t="e">
        <f aca="false">-$D13*$D25/100</f>
        <v>#REF!</v>
      </c>
      <c r="G39" s="969" t="e">
        <f aca="false">-$D13*$D25/100</f>
        <v>#REF!</v>
      </c>
      <c r="H39" s="969" t="e">
        <f aca="false">-G42*$D25/100</f>
        <v>#REF!</v>
      </c>
      <c r="I39" s="969" t="e">
        <f aca="false">-H42*$D25/100</f>
        <v>#REF!</v>
      </c>
      <c r="J39" s="969" t="e">
        <f aca="false">-I42*$D25/100</f>
        <v>#REF!</v>
      </c>
      <c r="K39" s="969" t="e">
        <f aca="false">-J42*$D25/100</f>
        <v>#REF!</v>
      </c>
      <c r="L39" s="969" t="e">
        <f aca="false">-K42*$D25/100</f>
        <v>#REF!</v>
      </c>
      <c r="M39" s="969" t="e">
        <f aca="false">-L42*$D25/100</f>
        <v>#REF!</v>
      </c>
      <c r="N39" s="969" t="e">
        <f aca="false">-M42*$D25/100</f>
        <v>#REF!</v>
      </c>
      <c r="O39" s="969" t="e">
        <f aca="false">-N42*$D26/100</f>
        <v>#REF!</v>
      </c>
      <c r="P39" s="969" t="e">
        <f aca="false">-O42*$D26/100</f>
        <v>#REF!</v>
      </c>
      <c r="Q39" s="969" t="e">
        <f aca="false">-P42*$D26/100</f>
        <v>#REF!</v>
      </c>
      <c r="R39" s="969" t="e">
        <f aca="false">-Q42*$D26/100</f>
        <v>#REF!</v>
      </c>
      <c r="S39" s="969" t="e">
        <f aca="false">-R42*$D26/100</f>
        <v>#REF!</v>
      </c>
      <c r="T39" s="969" t="e">
        <f aca="false">-S42*$D26/100</f>
        <v>#REF!</v>
      </c>
      <c r="U39" s="969" t="e">
        <f aca="false">-T42*$D26/100</f>
        <v>#REF!</v>
      </c>
      <c r="V39" s="969" t="e">
        <f aca="false">-U42*$D26/100</f>
        <v>#REF!</v>
      </c>
      <c r="W39" s="969" t="e">
        <f aca="false">-V42*$D26/100</f>
        <v>#REF!</v>
      </c>
      <c r="X39" s="969" t="e">
        <f aca="false">-W42*$D26/100</f>
        <v>#REF!</v>
      </c>
      <c r="Y39" s="969"/>
      <c r="Z39" s="969"/>
      <c r="AA39" s="969"/>
      <c r="AB39" s="969"/>
      <c r="AC39" s="969"/>
      <c r="AD39" s="969"/>
      <c r="AE39" s="969"/>
      <c r="AF39" s="969"/>
      <c r="AG39" s="969"/>
      <c r="AH39" s="969"/>
    </row>
    <row r="40" s="481" customFormat="true" ht="15" hidden="false" customHeight="true" outlineLevel="0" collapsed="false">
      <c r="B40" s="481" t="s">
        <v>331</v>
      </c>
      <c r="C40" s="968" t="s">
        <v>24</v>
      </c>
      <c r="E40" s="969" t="n">
        <v>0</v>
      </c>
      <c r="F40" s="969" t="n">
        <v>0</v>
      </c>
      <c r="G40" s="969" t="n">
        <v>0</v>
      </c>
      <c r="H40" s="969" t="e">
        <f aca="false">H41-H39</f>
        <v>#REF!</v>
      </c>
      <c r="I40" s="969" t="e">
        <f aca="false">I41-I39</f>
        <v>#REF!</v>
      </c>
      <c r="J40" s="969" t="e">
        <f aca="false">J41-J39</f>
        <v>#REF!</v>
      </c>
      <c r="K40" s="969" t="e">
        <f aca="false">K41-K39</f>
        <v>#REF!</v>
      </c>
      <c r="L40" s="969" t="e">
        <f aca="false">L41-L39</f>
        <v>#REF!</v>
      </c>
      <c r="M40" s="969" t="e">
        <f aca="false">M41-M39</f>
        <v>#REF!</v>
      </c>
      <c r="N40" s="969" t="e">
        <f aca="false">N41-N39</f>
        <v>#REF!</v>
      </c>
      <c r="O40" s="969" t="e">
        <f aca="false">O41-O39</f>
        <v>#REF!</v>
      </c>
      <c r="P40" s="969" t="e">
        <f aca="false">P41-P39</f>
        <v>#REF!</v>
      </c>
      <c r="Q40" s="969" t="e">
        <f aca="false">Q41-Q39</f>
        <v>#REF!</v>
      </c>
      <c r="R40" s="969" t="e">
        <f aca="false">R41-R39</f>
        <v>#REF!</v>
      </c>
      <c r="S40" s="969" t="e">
        <f aca="false">S41-S39</f>
        <v>#REF!</v>
      </c>
      <c r="T40" s="969" t="e">
        <f aca="false">T41-T39</f>
        <v>#REF!</v>
      </c>
      <c r="U40" s="969" t="e">
        <f aca="false">U41-U39</f>
        <v>#REF!</v>
      </c>
      <c r="V40" s="969" t="e">
        <f aca="false">V41-V39</f>
        <v>#REF!</v>
      </c>
      <c r="W40" s="969" t="e">
        <f aca="false">W41-W39</f>
        <v>#REF!</v>
      </c>
      <c r="X40" s="969" t="e">
        <f aca="false">X41-X39</f>
        <v>#REF!</v>
      </c>
      <c r="Y40" s="969"/>
      <c r="Z40" s="969"/>
      <c r="AA40" s="969"/>
      <c r="AB40" s="969"/>
      <c r="AC40" s="969"/>
      <c r="AD40" s="969"/>
      <c r="AE40" s="969"/>
      <c r="AF40" s="969"/>
      <c r="AG40" s="969"/>
      <c r="AH40" s="969"/>
    </row>
    <row r="41" s="481" customFormat="true" ht="15" hidden="false" customHeight="true" outlineLevel="0" collapsed="false">
      <c r="B41" s="481" t="s">
        <v>29</v>
      </c>
      <c r="C41" s="968" t="s">
        <v>24</v>
      </c>
      <c r="H41" s="481" t="e">
        <f aca="false">PMT(D25/100,17,G42)</f>
        <v>#REF!</v>
      </c>
      <c r="I41" s="481" t="e">
        <f aca="false">$H41</f>
        <v>#REF!</v>
      </c>
      <c r="J41" s="481" t="e">
        <f aca="false">$H41</f>
        <v>#REF!</v>
      </c>
      <c r="K41" s="481" t="e">
        <f aca="false">$H41</f>
        <v>#REF!</v>
      </c>
      <c r="L41" s="481" t="e">
        <f aca="false">$H41</f>
        <v>#REF!</v>
      </c>
      <c r="M41" s="481" t="e">
        <f aca="false">$H41</f>
        <v>#REF!</v>
      </c>
      <c r="N41" s="481" t="e">
        <f aca="false">$H41</f>
        <v>#REF!</v>
      </c>
      <c r="O41" s="969" t="e">
        <f aca="false">PMT(D26/100,10,N42)</f>
        <v>#REF!</v>
      </c>
      <c r="P41" s="969" t="e">
        <f aca="false">$O41</f>
        <v>#REF!</v>
      </c>
      <c r="Q41" s="969" t="e">
        <f aca="false">$O41</f>
        <v>#REF!</v>
      </c>
      <c r="R41" s="969" t="e">
        <f aca="false">$O41</f>
        <v>#REF!</v>
      </c>
      <c r="S41" s="969" t="e">
        <f aca="false">$O41</f>
        <v>#REF!</v>
      </c>
      <c r="T41" s="969" t="e">
        <f aca="false">$O41</f>
        <v>#REF!</v>
      </c>
      <c r="U41" s="969" t="e">
        <f aca="false">$O41</f>
        <v>#REF!</v>
      </c>
      <c r="V41" s="969" t="e">
        <f aca="false">$O41</f>
        <v>#REF!</v>
      </c>
      <c r="W41" s="969" t="e">
        <f aca="false">$O41</f>
        <v>#REF!</v>
      </c>
      <c r="X41" s="969" t="e">
        <f aca="false">$O41</f>
        <v>#REF!</v>
      </c>
      <c r="Y41" s="969"/>
      <c r="Z41" s="969"/>
      <c r="AA41" s="969"/>
      <c r="AB41" s="969"/>
      <c r="AC41" s="969"/>
      <c r="AD41" s="969"/>
      <c r="AE41" s="969"/>
      <c r="AF41" s="969"/>
      <c r="AG41" s="969"/>
      <c r="AH41" s="969"/>
    </row>
    <row r="42" s="481" customFormat="true" ht="15" hidden="false" customHeight="true" outlineLevel="0" collapsed="false">
      <c r="B42" s="481" t="s">
        <v>100</v>
      </c>
      <c r="C42" s="968" t="s">
        <v>16</v>
      </c>
      <c r="E42" s="969" t="e">
        <f aca="false">D13</f>
        <v>#REF!</v>
      </c>
      <c r="F42" s="969" t="e">
        <f aca="false">E42+F40</f>
        <v>#REF!</v>
      </c>
      <c r="G42" s="969" t="e">
        <f aca="false">IF($D$27="ja",((F42+G40)-($D$13*D28)),F42+G40)</f>
        <v>#REF!</v>
      </c>
      <c r="H42" s="969" t="e">
        <f aca="false">G42+H40</f>
        <v>#REF!</v>
      </c>
      <c r="I42" s="969" t="e">
        <f aca="false">H42+I40</f>
        <v>#REF!</v>
      </c>
      <c r="J42" s="969" t="e">
        <f aca="false">I42+J40</f>
        <v>#REF!</v>
      </c>
      <c r="K42" s="969" t="e">
        <f aca="false">J42+K40</f>
        <v>#REF!</v>
      </c>
      <c r="L42" s="969" t="e">
        <f aca="false">K42+L40</f>
        <v>#REF!</v>
      </c>
      <c r="M42" s="969" t="e">
        <f aca="false">L42+M40</f>
        <v>#REF!</v>
      </c>
      <c r="N42" s="969" t="e">
        <f aca="false">M42+N40</f>
        <v>#REF!</v>
      </c>
      <c r="O42" s="969" t="e">
        <f aca="false">N42+O40</f>
        <v>#REF!</v>
      </c>
      <c r="P42" s="969" t="e">
        <f aca="false">O42+P40</f>
        <v>#REF!</v>
      </c>
      <c r="Q42" s="969" t="e">
        <f aca="false">P42+Q40</f>
        <v>#REF!</v>
      </c>
      <c r="R42" s="969" t="e">
        <f aca="false">Q42+R40</f>
        <v>#REF!</v>
      </c>
      <c r="S42" s="969" t="e">
        <f aca="false">R42+S40</f>
        <v>#REF!</v>
      </c>
      <c r="T42" s="969" t="e">
        <f aca="false">S42+T40</f>
        <v>#REF!</v>
      </c>
      <c r="U42" s="969" t="e">
        <f aca="false">T42+U40</f>
        <v>#REF!</v>
      </c>
      <c r="V42" s="969" t="e">
        <f aca="false">U42+V40</f>
        <v>#REF!</v>
      </c>
      <c r="W42" s="969" t="e">
        <f aca="false">V42+W40</f>
        <v>#REF!</v>
      </c>
      <c r="X42" s="969" t="e">
        <f aca="false">W42+X40</f>
        <v>#REF!</v>
      </c>
      <c r="Y42" s="969"/>
      <c r="Z42" s="969"/>
      <c r="AA42" s="969"/>
      <c r="AB42" s="969"/>
      <c r="AC42" s="969"/>
      <c r="AD42" s="969"/>
      <c r="AE42" s="969"/>
      <c r="AF42" s="969"/>
      <c r="AG42" s="969"/>
      <c r="AH42" s="969"/>
    </row>
    <row r="43" s="481" customFormat="true" ht="15" hidden="false" customHeight="true" outlineLevel="0" collapsed="false">
      <c r="B43" s="481" t="s">
        <v>332</v>
      </c>
      <c r="C43" s="968" t="s">
        <v>16</v>
      </c>
      <c r="D43" s="481" t="e">
        <f aca="false">D13</f>
        <v>#REF!</v>
      </c>
      <c r="E43" s="969" t="e">
        <f aca="false">(E39)*((1+$D32)^-E38)</f>
        <v>#REF!</v>
      </c>
      <c r="F43" s="969" t="e">
        <f aca="false">(F39)*((1+$D32)^-F38)</f>
        <v>#REF!</v>
      </c>
      <c r="G43" s="969" t="e">
        <f aca="false">(G39)*((1+$D32)^-G38)</f>
        <v>#REF!</v>
      </c>
      <c r="H43" s="969" t="e">
        <f aca="false">(H41)*((1+$D32)^-H38)</f>
        <v>#REF!</v>
      </c>
      <c r="I43" s="969" t="e">
        <f aca="false">(I41)*((1+$D32)^-I38)</f>
        <v>#REF!</v>
      </c>
      <c r="J43" s="969" t="e">
        <f aca="false">(J41)*((1+$D32)^-J38)</f>
        <v>#REF!</v>
      </c>
      <c r="K43" s="969" t="e">
        <f aca="false">(K41)*((1+$D32)^-K38)</f>
        <v>#REF!</v>
      </c>
      <c r="L43" s="969" t="e">
        <f aca="false">(L41)*((1+$D32)^-L38)</f>
        <v>#REF!</v>
      </c>
      <c r="M43" s="969" t="e">
        <f aca="false">(M41)*((1+$D32)^-M38)</f>
        <v>#REF!</v>
      </c>
      <c r="N43" s="969" t="e">
        <f aca="false">(N41)*((1+$D32)^-N38)</f>
        <v>#REF!</v>
      </c>
      <c r="O43" s="969" t="e">
        <f aca="false">(O41)*((1+$D32)^-O38)</f>
        <v>#REF!</v>
      </c>
      <c r="P43" s="969" t="e">
        <f aca="false">(P41)*((1+$D32)^-P38)</f>
        <v>#REF!</v>
      </c>
      <c r="Q43" s="969" t="e">
        <f aca="false">(Q41)*((1+$D32)^-Q38)</f>
        <v>#REF!</v>
      </c>
      <c r="R43" s="969" t="e">
        <f aca="false">(R41)*((1+$D32)^-R38)</f>
        <v>#REF!</v>
      </c>
      <c r="S43" s="969" t="e">
        <f aca="false">(S41)*((1+$D32)^-S38)</f>
        <v>#REF!</v>
      </c>
      <c r="T43" s="969" t="e">
        <f aca="false">(T41)*((1+$D32)^-T38)</f>
        <v>#REF!</v>
      </c>
      <c r="U43" s="969" t="e">
        <f aca="false">(U41)*((1+$D32)^-U38)</f>
        <v>#REF!</v>
      </c>
      <c r="V43" s="969" t="e">
        <f aca="false">(V41)*((1+$D32)^-V38)</f>
        <v>#REF!</v>
      </c>
      <c r="W43" s="969" t="e">
        <f aca="false">(W41)*((1+$D32)^-W38)</f>
        <v>#REF!</v>
      </c>
      <c r="X43" s="969" t="e">
        <f aca="false">(X41)*((1+$D32)^-X38)</f>
        <v>#REF!</v>
      </c>
      <c r="Y43" s="969"/>
      <c r="Z43" s="969"/>
      <c r="AA43" s="969"/>
      <c r="AB43" s="969"/>
      <c r="AC43" s="969"/>
      <c r="AD43" s="969"/>
      <c r="AE43" s="969"/>
      <c r="AF43" s="969"/>
      <c r="AG43" s="969"/>
      <c r="AH43" s="969"/>
    </row>
    <row r="44" s="481" customFormat="true" ht="15" hidden="false" customHeight="true" outlineLevel="0" collapsed="false">
      <c r="B44" s="481" t="s">
        <v>174</v>
      </c>
      <c r="C44" s="968" t="s">
        <v>16</v>
      </c>
      <c r="D44" s="481" t="e">
        <f aca="false">D13+SUM(E43:AH43)</f>
        <v>#REF!</v>
      </c>
    </row>
    <row r="45" s="481" customFormat="true" ht="15" hidden="false" customHeight="true" outlineLevel="0" collapsed="false">
      <c r="D45" s="970"/>
    </row>
    <row r="46" s="481" customFormat="true" ht="15" hidden="false" customHeight="true" outlineLevel="0" collapsed="false">
      <c r="B46" s="967" t="s">
        <v>333</v>
      </c>
      <c r="C46" s="968" t="s">
        <v>31</v>
      </c>
      <c r="D46" s="481" t="n">
        <v>0</v>
      </c>
      <c r="E46" s="481" t="n">
        <v>1</v>
      </c>
      <c r="F46" s="481" t="n">
        <v>2</v>
      </c>
      <c r="G46" s="481" t="n">
        <v>3</v>
      </c>
      <c r="H46" s="481" t="n">
        <v>4</v>
      </c>
      <c r="I46" s="481" t="n">
        <v>5</v>
      </c>
      <c r="J46" s="481" t="n">
        <v>6</v>
      </c>
      <c r="K46" s="481" t="n">
        <v>7</v>
      </c>
      <c r="L46" s="481" t="n">
        <v>8</v>
      </c>
      <c r="M46" s="481" t="n">
        <v>9</v>
      </c>
      <c r="N46" s="481" t="n">
        <v>10</v>
      </c>
      <c r="O46" s="481" t="n">
        <v>11</v>
      </c>
      <c r="P46" s="481" t="n">
        <v>12</v>
      </c>
      <c r="Q46" s="481" t="n">
        <v>13</v>
      </c>
      <c r="R46" s="481" t="n">
        <v>14</v>
      </c>
      <c r="S46" s="481" t="n">
        <v>15</v>
      </c>
      <c r="T46" s="481" t="n">
        <v>16</v>
      </c>
      <c r="U46" s="481" t="n">
        <v>17</v>
      </c>
      <c r="V46" s="481" t="n">
        <v>18</v>
      </c>
      <c r="W46" s="481" t="n">
        <v>19</v>
      </c>
      <c r="X46" s="481" t="n">
        <v>20</v>
      </c>
      <c r="Y46" s="481" t="n">
        <v>21</v>
      </c>
      <c r="Z46" s="481" t="n">
        <v>22</v>
      </c>
      <c r="AA46" s="481" t="n">
        <v>23</v>
      </c>
      <c r="AB46" s="481" t="n">
        <v>24</v>
      </c>
      <c r="AC46" s="481" t="n">
        <v>25</v>
      </c>
      <c r="AD46" s="481" t="n">
        <v>26</v>
      </c>
      <c r="AE46" s="481" t="n">
        <v>27</v>
      </c>
      <c r="AF46" s="481" t="n">
        <v>28</v>
      </c>
      <c r="AG46" s="481" t="n">
        <v>29</v>
      </c>
      <c r="AH46" s="481" t="n">
        <v>30</v>
      </c>
    </row>
    <row r="47" s="481" customFormat="true" ht="15" hidden="false" customHeight="true" outlineLevel="0" collapsed="false">
      <c r="B47" s="481" t="s">
        <v>330</v>
      </c>
      <c r="C47" s="968" t="s">
        <v>24</v>
      </c>
      <c r="E47" s="969" t="e">
        <f aca="false">-D13*$D25/100</f>
        <v>#REF!</v>
      </c>
      <c r="F47" s="969" t="e">
        <f aca="false">-E50*$D25/100</f>
        <v>#REF!</v>
      </c>
      <c r="G47" s="969" t="e">
        <f aca="false">-F50*$D25/100</f>
        <v>#REF!</v>
      </c>
      <c r="H47" s="969" t="e">
        <f aca="false">-G50*$D25/100</f>
        <v>#REF!</v>
      </c>
      <c r="I47" s="969" t="e">
        <f aca="false">-H50*$D25/100</f>
        <v>#REF!</v>
      </c>
      <c r="J47" s="969" t="e">
        <f aca="false">-I50*$D25/100</f>
        <v>#REF!</v>
      </c>
      <c r="K47" s="969" t="e">
        <f aca="false">-J50*$D25/100</f>
        <v>#REF!</v>
      </c>
      <c r="L47" s="969" t="e">
        <f aca="false">-K50*$D25/100</f>
        <v>#REF!</v>
      </c>
      <c r="M47" s="969" t="e">
        <f aca="false">-L50*$D25/100</f>
        <v>#REF!</v>
      </c>
      <c r="N47" s="969" t="e">
        <f aca="false">-M50*$D25/100</f>
        <v>#REF!</v>
      </c>
      <c r="O47" s="969" t="e">
        <f aca="false">-N50*$D26/100</f>
        <v>#REF!</v>
      </c>
      <c r="P47" s="969" t="e">
        <f aca="false">-O50*$D26/100</f>
        <v>#REF!</v>
      </c>
      <c r="Q47" s="969" t="e">
        <f aca="false">-P50*$D26/100</f>
        <v>#REF!</v>
      </c>
      <c r="R47" s="969" t="e">
        <f aca="false">-Q50*$D26/100</f>
        <v>#REF!</v>
      </c>
      <c r="S47" s="969" t="e">
        <f aca="false">-R50*$D26/100</f>
        <v>#REF!</v>
      </c>
      <c r="T47" s="969" t="e">
        <f aca="false">-S50*$D26/100</f>
        <v>#REF!</v>
      </c>
      <c r="U47" s="969" t="e">
        <f aca="false">-T50*$D26/100</f>
        <v>#REF!</v>
      </c>
      <c r="V47" s="969" t="e">
        <f aca="false">-U50*$D26/100</f>
        <v>#REF!</v>
      </c>
      <c r="W47" s="969" t="e">
        <f aca="false">-V50*$D26/100</f>
        <v>#REF!</v>
      </c>
      <c r="X47" s="969" t="e">
        <f aca="false">-W50*$D26/100</f>
        <v>#REF!</v>
      </c>
      <c r="Y47" s="969" t="e">
        <f aca="false">-X50*$D26/100</f>
        <v>#REF!</v>
      </c>
      <c r="Z47" s="969" t="e">
        <f aca="false">-Y50*$D26/100</f>
        <v>#REF!</v>
      </c>
      <c r="AA47" s="969" t="e">
        <f aca="false">-Z50*$D26/100</f>
        <v>#REF!</v>
      </c>
      <c r="AB47" s="969" t="e">
        <f aca="false">-AA50*$D26/100</f>
        <v>#REF!</v>
      </c>
      <c r="AC47" s="969" t="e">
        <f aca="false">-AB50*$D26/100</f>
        <v>#REF!</v>
      </c>
      <c r="AD47" s="969" t="e">
        <f aca="false">-AC50*$D26/100</f>
        <v>#REF!</v>
      </c>
      <c r="AE47" s="969" t="e">
        <f aca="false">-AD50*$D26/100</f>
        <v>#REF!</v>
      </c>
      <c r="AF47" s="969" t="e">
        <f aca="false">-AE50*$D26/100</f>
        <v>#REF!</v>
      </c>
      <c r="AG47" s="969" t="e">
        <f aca="false">-AF50*$D26/100</f>
        <v>#REF!</v>
      </c>
      <c r="AH47" s="969" t="e">
        <f aca="false">-AG50*$D26/100</f>
        <v>#REF!</v>
      </c>
    </row>
    <row r="48" s="481" customFormat="true" ht="15" hidden="false" customHeight="true" outlineLevel="0" collapsed="false">
      <c r="B48" s="481" t="s">
        <v>334</v>
      </c>
      <c r="C48" s="968" t="s">
        <v>24</v>
      </c>
      <c r="E48" s="969" t="n">
        <v>0</v>
      </c>
      <c r="F48" s="969" t="n">
        <v>0</v>
      </c>
      <c r="G48" s="969" t="n">
        <v>0</v>
      </c>
      <c r="H48" s="969"/>
      <c r="I48" s="969"/>
      <c r="J48" s="969" t="e">
        <f aca="false">J49-J47</f>
        <v>#REF!</v>
      </c>
      <c r="K48" s="969" t="e">
        <f aca="false">K49-K47</f>
        <v>#REF!</v>
      </c>
      <c r="L48" s="969" t="e">
        <f aca="false">L49-L47</f>
        <v>#REF!</v>
      </c>
      <c r="M48" s="969" t="e">
        <f aca="false">M49-M47</f>
        <v>#REF!</v>
      </c>
      <c r="N48" s="969" t="e">
        <f aca="false">N49-N47</f>
        <v>#REF!</v>
      </c>
      <c r="O48" s="969" t="e">
        <f aca="false">O49-O47</f>
        <v>#REF!</v>
      </c>
      <c r="P48" s="969" t="e">
        <f aca="false">P49-P47</f>
        <v>#REF!</v>
      </c>
      <c r="Q48" s="969" t="e">
        <f aca="false">Q49-Q47</f>
        <v>#REF!</v>
      </c>
      <c r="R48" s="969" t="e">
        <f aca="false">R49-R47</f>
        <v>#REF!</v>
      </c>
      <c r="S48" s="969" t="e">
        <f aca="false">S49-S47</f>
        <v>#REF!</v>
      </c>
      <c r="T48" s="969" t="e">
        <f aca="false">T49-T47</f>
        <v>#REF!</v>
      </c>
      <c r="U48" s="969" t="e">
        <f aca="false">U49-U47</f>
        <v>#REF!</v>
      </c>
      <c r="V48" s="969" t="e">
        <f aca="false">V49-V47</f>
        <v>#REF!</v>
      </c>
      <c r="W48" s="969" t="e">
        <f aca="false">W49-W47</f>
        <v>#REF!</v>
      </c>
      <c r="X48" s="969" t="e">
        <f aca="false">X49-X47</f>
        <v>#REF!</v>
      </c>
      <c r="Y48" s="969" t="e">
        <f aca="false">Y49-Y47</f>
        <v>#REF!</v>
      </c>
      <c r="Z48" s="969" t="e">
        <f aca="false">Z49-Z47</f>
        <v>#REF!</v>
      </c>
      <c r="AA48" s="969" t="e">
        <f aca="false">AA49-AA47</f>
        <v>#REF!</v>
      </c>
      <c r="AB48" s="969" t="e">
        <f aca="false">AB49-AB47</f>
        <v>#REF!</v>
      </c>
      <c r="AC48" s="969" t="e">
        <f aca="false">AC49-AC47</f>
        <v>#REF!</v>
      </c>
      <c r="AD48" s="969" t="e">
        <f aca="false">AD49-AD47</f>
        <v>#REF!</v>
      </c>
      <c r="AE48" s="969" t="e">
        <f aca="false">AE49-AE47</f>
        <v>#REF!</v>
      </c>
      <c r="AF48" s="969" t="e">
        <f aca="false">AF49-AF47</f>
        <v>#REF!</v>
      </c>
      <c r="AG48" s="969" t="e">
        <f aca="false">AG49-AG47</f>
        <v>#REF!</v>
      </c>
      <c r="AH48" s="969" t="e">
        <f aca="false">AH49-AH47</f>
        <v>#REF!</v>
      </c>
    </row>
    <row r="49" s="481" customFormat="true" ht="15" hidden="false" customHeight="true" outlineLevel="0" collapsed="false">
      <c r="B49" s="481" t="s">
        <v>29</v>
      </c>
      <c r="C49" s="968" t="s">
        <v>24</v>
      </c>
      <c r="J49" s="481" t="e">
        <f aca="false">PMT(D25/100,25,I50)</f>
        <v>#REF!</v>
      </c>
      <c r="K49" s="481" t="e">
        <f aca="false">$J49</f>
        <v>#REF!</v>
      </c>
      <c r="L49" s="481" t="e">
        <f aca="false">$J49</f>
        <v>#REF!</v>
      </c>
      <c r="M49" s="481" t="e">
        <f aca="false">$J49</f>
        <v>#REF!</v>
      </c>
      <c r="N49" s="481" t="e">
        <f aca="false">$J49</f>
        <v>#REF!</v>
      </c>
      <c r="O49" s="969" t="e">
        <f aca="false">PMT(D26/100,20,N50)</f>
        <v>#REF!</v>
      </c>
      <c r="P49" s="969" t="e">
        <f aca="false">$O49</f>
        <v>#REF!</v>
      </c>
      <c r="Q49" s="969" t="e">
        <f aca="false">$O49</f>
        <v>#REF!</v>
      </c>
      <c r="R49" s="969" t="e">
        <f aca="false">$O49</f>
        <v>#REF!</v>
      </c>
      <c r="S49" s="969" t="e">
        <f aca="false">$O49</f>
        <v>#REF!</v>
      </c>
      <c r="T49" s="969" t="e">
        <f aca="false">$O49</f>
        <v>#REF!</v>
      </c>
      <c r="U49" s="969" t="e">
        <f aca="false">$O49</f>
        <v>#REF!</v>
      </c>
      <c r="V49" s="969" t="e">
        <f aca="false">$O49</f>
        <v>#REF!</v>
      </c>
      <c r="W49" s="969" t="e">
        <f aca="false">$O49</f>
        <v>#REF!</v>
      </c>
      <c r="X49" s="969" t="e">
        <f aca="false">$O49</f>
        <v>#REF!</v>
      </c>
      <c r="Y49" s="969" t="e">
        <f aca="false">$O49</f>
        <v>#REF!</v>
      </c>
      <c r="Z49" s="969" t="e">
        <f aca="false">$O49</f>
        <v>#REF!</v>
      </c>
      <c r="AA49" s="969" t="e">
        <f aca="false">$O49</f>
        <v>#REF!</v>
      </c>
      <c r="AB49" s="969" t="e">
        <f aca="false">$O49</f>
        <v>#REF!</v>
      </c>
      <c r="AC49" s="969" t="e">
        <f aca="false">$O49</f>
        <v>#REF!</v>
      </c>
      <c r="AD49" s="969" t="e">
        <f aca="false">$O49</f>
        <v>#REF!</v>
      </c>
      <c r="AE49" s="969" t="e">
        <f aca="false">$O49</f>
        <v>#REF!</v>
      </c>
      <c r="AF49" s="969" t="e">
        <f aca="false">$O49</f>
        <v>#REF!</v>
      </c>
      <c r="AG49" s="969" t="e">
        <f aca="false">$O49</f>
        <v>#REF!</v>
      </c>
      <c r="AH49" s="969" t="e">
        <f aca="false">$O49</f>
        <v>#REF!</v>
      </c>
    </row>
    <row r="50" s="481" customFormat="true" ht="15" hidden="false" customHeight="true" outlineLevel="0" collapsed="false">
      <c r="B50" s="481" t="s">
        <v>100</v>
      </c>
      <c r="C50" s="968" t="s">
        <v>16</v>
      </c>
      <c r="E50" s="969" t="e">
        <f aca="false">D13</f>
        <v>#REF!</v>
      </c>
      <c r="F50" s="969" t="e">
        <f aca="false">E50+F48</f>
        <v>#REF!</v>
      </c>
      <c r="G50" s="969" t="e">
        <f aca="false">IF($D$27="ja",((F50+G48)-($D$13*D28)),F50+G48)</f>
        <v>#REF!</v>
      </c>
      <c r="H50" s="969" t="e">
        <f aca="false">G50+H48</f>
        <v>#REF!</v>
      </c>
      <c r="I50" s="969" t="e">
        <f aca="false">H50+I48</f>
        <v>#REF!</v>
      </c>
      <c r="J50" s="969" t="e">
        <f aca="false">I50+J48</f>
        <v>#REF!</v>
      </c>
      <c r="K50" s="969" t="e">
        <f aca="false">J50+K48</f>
        <v>#REF!</v>
      </c>
      <c r="L50" s="969" t="e">
        <f aca="false">K50+L48</f>
        <v>#REF!</v>
      </c>
      <c r="M50" s="969" t="e">
        <f aca="false">L50+M48</f>
        <v>#REF!</v>
      </c>
      <c r="N50" s="969" t="e">
        <f aca="false">M50+N48</f>
        <v>#REF!</v>
      </c>
      <c r="O50" s="969" t="e">
        <f aca="false">N50+O48</f>
        <v>#REF!</v>
      </c>
      <c r="P50" s="969" t="e">
        <f aca="false">O50+P48</f>
        <v>#REF!</v>
      </c>
      <c r="Q50" s="969" t="e">
        <f aca="false">P50+Q48</f>
        <v>#REF!</v>
      </c>
      <c r="R50" s="969" t="e">
        <f aca="false">Q50+R48</f>
        <v>#REF!</v>
      </c>
      <c r="S50" s="969" t="e">
        <f aca="false">R50+S48</f>
        <v>#REF!</v>
      </c>
      <c r="T50" s="969" t="e">
        <f aca="false">S50+T48</f>
        <v>#REF!</v>
      </c>
      <c r="U50" s="969" t="e">
        <f aca="false">T50+U48</f>
        <v>#REF!</v>
      </c>
      <c r="V50" s="969" t="e">
        <f aca="false">U50+V48</f>
        <v>#REF!</v>
      </c>
      <c r="W50" s="969" t="e">
        <f aca="false">V50+W48</f>
        <v>#REF!</v>
      </c>
      <c r="X50" s="969" t="e">
        <f aca="false">W50+X48</f>
        <v>#REF!</v>
      </c>
      <c r="Y50" s="969" t="e">
        <f aca="false">X50+Y48</f>
        <v>#REF!</v>
      </c>
      <c r="Z50" s="969" t="e">
        <f aca="false">Y50+Z48</f>
        <v>#REF!</v>
      </c>
      <c r="AA50" s="969" t="e">
        <f aca="false">Z50+AA48</f>
        <v>#REF!</v>
      </c>
      <c r="AB50" s="969" t="e">
        <f aca="false">AA50+AB48</f>
        <v>#REF!</v>
      </c>
      <c r="AC50" s="969" t="e">
        <f aca="false">AB50+AC48</f>
        <v>#REF!</v>
      </c>
      <c r="AD50" s="969" t="e">
        <f aca="false">AC50+AD48</f>
        <v>#REF!</v>
      </c>
      <c r="AE50" s="969" t="e">
        <f aca="false">AD50+AE48</f>
        <v>#REF!</v>
      </c>
      <c r="AF50" s="969" t="e">
        <f aca="false">AE50+AF48</f>
        <v>#REF!</v>
      </c>
      <c r="AG50" s="969" t="e">
        <f aca="false">AF50+AG48</f>
        <v>#REF!</v>
      </c>
      <c r="AH50" s="969" t="e">
        <f aca="false">AG50+AH48</f>
        <v>#REF!</v>
      </c>
    </row>
    <row r="51" s="481" customFormat="true" ht="15" hidden="false" customHeight="true" outlineLevel="0" collapsed="false">
      <c r="B51" s="481" t="s">
        <v>332</v>
      </c>
      <c r="C51" s="968" t="s">
        <v>16</v>
      </c>
      <c r="D51" s="481" t="e">
        <f aca="false">D13</f>
        <v>#REF!</v>
      </c>
      <c r="E51" s="969" t="e">
        <f aca="false">(E47)*(1+D32)^-E46</f>
        <v>#REF!</v>
      </c>
      <c r="F51" s="969" t="e">
        <f aca="false">(F47)*((1+$D32)^-F46)</f>
        <v>#REF!</v>
      </c>
      <c r="G51" s="969" t="e">
        <f aca="false">(G47)*((1+$D32)^-G46)</f>
        <v>#REF!</v>
      </c>
      <c r="H51" s="969" t="e">
        <f aca="false">(H47)*((1+$D32)^-H46)</f>
        <v>#REF!</v>
      </c>
      <c r="I51" s="969" t="e">
        <f aca="false">(I47)*((1+$D32)^-I46)</f>
        <v>#REF!</v>
      </c>
      <c r="J51" s="969" t="e">
        <f aca="false">(J49)*((1+$D32)^-J46)</f>
        <v>#REF!</v>
      </c>
      <c r="K51" s="969" t="e">
        <f aca="false">(K49)*((1+$D32)^-K46)</f>
        <v>#REF!</v>
      </c>
      <c r="L51" s="969" t="e">
        <f aca="false">(L49)*((1+$D32)^-L46)</f>
        <v>#REF!</v>
      </c>
      <c r="M51" s="969" t="e">
        <f aca="false">(M49)*((1+$D32)^-M46)</f>
        <v>#REF!</v>
      </c>
      <c r="N51" s="969" t="e">
        <f aca="false">(N49)*((1+$D32)^-N46)</f>
        <v>#REF!</v>
      </c>
      <c r="O51" s="969" t="e">
        <f aca="false">(O49)*((1+$D32)^-O46)</f>
        <v>#REF!</v>
      </c>
      <c r="P51" s="969" t="e">
        <f aca="false">(P49)*((1+$D32)^-P46)</f>
        <v>#REF!</v>
      </c>
      <c r="Q51" s="969" t="e">
        <f aca="false">(Q49)*((1+$D32)^-Q46)</f>
        <v>#REF!</v>
      </c>
      <c r="R51" s="969" t="e">
        <f aca="false">(R49)*((1+$D32)^-R46)</f>
        <v>#REF!</v>
      </c>
      <c r="S51" s="969" t="e">
        <f aca="false">(S49)*((1+$D32)^-S46)</f>
        <v>#REF!</v>
      </c>
      <c r="T51" s="969" t="e">
        <f aca="false">(T49)*((1+$D32)^-T46)</f>
        <v>#REF!</v>
      </c>
      <c r="U51" s="969" t="e">
        <f aca="false">(U49)*((1+$D32)^-U46)</f>
        <v>#REF!</v>
      </c>
      <c r="V51" s="969" t="e">
        <f aca="false">(V49)*((1+$D32)^-V46)</f>
        <v>#REF!</v>
      </c>
      <c r="W51" s="969" t="e">
        <f aca="false">(W49)*((1+$D32)^-W46)</f>
        <v>#REF!</v>
      </c>
      <c r="X51" s="969" t="e">
        <f aca="false">(X49)*((1+$D32)^-X46)</f>
        <v>#REF!</v>
      </c>
      <c r="Y51" s="969" t="e">
        <f aca="false">(Y49)*((1+$D32)^-Y46)</f>
        <v>#REF!</v>
      </c>
      <c r="Z51" s="969" t="e">
        <f aca="false">(Z49)*((1+$D32)^-Z46)</f>
        <v>#REF!</v>
      </c>
      <c r="AA51" s="969" t="e">
        <f aca="false">(AA49)*((1+$D32)^-AA46)</f>
        <v>#REF!</v>
      </c>
      <c r="AB51" s="969" t="e">
        <f aca="false">(AB49)*((1+$D32)^-AB46)</f>
        <v>#REF!</v>
      </c>
      <c r="AC51" s="969" t="e">
        <f aca="false">(AC49)*((1+$D32)^-AC46)</f>
        <v>#REF!</v>
      </c>
      <c r="AD51" s="969" t="e">
        <f aca="false">(AD49)*((1+$D32)^-AD46)</f>
        <v>#REF!</v>
      </c>
      <c r="AE51" s="969" t="e">
        <f aca="false">(AE49)*((1+$D32)^-AE46)</f>
        <v>#REF!</v>
      </c>
      <c r="AF51" s="969" t="e">
        <f aca="false">(AF49)*((1+$D32)^-AF46)</f>
        <v>#REF!</v>
      </c>
      <c r="AG51" s="969" t="e">
        <f aca="false">(AG49)*((1+$D32)^-AG46)</f>
        <v>#REF!</v>
      </c>
      <c r="AH51" s="969" t="e">
        <f aca="false">(AH49)*((1+$D32)^-AH46)</f>
        <v>#REF!</v>
      </c>
    </row>
    <row r="52" s="481" customFormat="true" ht="15" hidden="false" customHeight="true" outlineLevel="0" collapsed="false">
      <c r="B52" s="481" t="s">
        <v>174</v>
      </c>
      <c r="C52" s="968" t="s">
        <v>16</v>
      </c>
      <c r="D52" s="481" t="e">
        <f aca="false">D13+SUM(E51:AH51)</f>
        <v>#REF!</v>
      </c>
      <c r="E52" s="490" t="e">
        <f aca="false">E51/$D$7</f>
        <v>#REF!</v>
      </c>
      <c r="F52" s="490" t="e">
        <f aca="false">F51/$D$7</f>
        <v>#REF!</v>
      </c>
      <c r="G52" s="490" t="e">
        <f aca="false">G51/$D$7</f>
        <v>#REF!</v>
      </c>
      <c r="H52" s="490" t="e">
        <f aca="false">H51/$D$7</f>
        <v>#REF!</v>
      </c>
      <c r="I52" s="490" t="e">
        <f aca="false">I51/$D$7</f>
        <v>#REF!</v>
      </c>
      <c r="J52" s="490" t="e">
        <f aca="false">J51/$D$7</f>
        <v>#REF!</v>
      </c>
      <c r="K52" s="490" t="e">
        <f aca="false">K51/$D$7</f>
        <v>#REF!</v>
      </c>
      <c r="L52" s="490" t="e">
        <f aca="false">L51/$D$7</f>
        <v>#REF!</v>
      </c>
      <c r="M52" s="490" t="e">
        <f aca="false">M51/$D$7</f>
        <v>#REF!</v>
      </c>
      <c r="N52" s="490" t="e">
        <f aca="false">N51/$D$7</f>
        <v>#REF!</v>
      </c>
      <c r="O52" s="490" t="e">
        <f aca="false">O51/$D$7</f>
        <v>#REF!</v>
      </c>
      <c r="P52" s="490" t="e">
        <f aca="false">P51/$D$7</f>
        <v>#REF!</v>
      </c>
      <c r="Q52" s="490" t="e">
        <f aca="false">Q51/$D$7</f>
        <v>#REF!</v>
      </c>
      <c r="R52" s="490" t="e">
        <f aca="false">R51/$D$7</f>
        <v>#REF!</v>
      </c>
      <c r="S52" s="490" t="e">
        <f aca="false">S51/$D$7</f>
        <v>#REF!</v>
      </c>
      <c r="T52" s="490" t="e">
        <f aca="false">T51/$D$7</f>
        <v>#REF!</v>
      </c>
      <c r="U52" s="490" t="e">
        <f aca="false">U51/$D$7</f>
        <v>#REF!</v>
      </c>
      <c r="V52" s="490" t="e">
        <f aca="false">V51/$D$7</f>
        <v>#REF!</v>
      </c>
      <c r="W52" s="490" t="e">
        <f aca="false">W51/$D$7</f>
        <v>#REF!</v>
      </c>
      <c r="X52" s="490" t="e">
        <f aca="false">X51/$D$7</f>
        <v>#REF!</v>
      </c>
      <c r="Y52" s="490" t="e">
        <f aca="false">Y51/$D$7</f>
        <v>#REF!</v>
      </c>
      <c r="Z52" s="490" t="e">
        <f aca="false">Z51/$D$7</f>
        <v>#REF!</v>
      </c>
      <c r="AA52" s="490" t="e">
        <f aca="false">AA51/$D$7</f>
        <v>#REF!</v>
      </c>
      <c r="AB52" s="490" t="e">
        <f aca="false">AB51/$D$7</f>
        <v>#REF!</v>
      </c>
      <c r="AC52" s="490" t="e">
        <f aca="false">AC51/$D$7</f>
        <v>#REF!</v>
      </c>
      <c r="AD52" s="490" t="e">
        <f aca="false">AD51/$D$7</f>
        <v>#REF!</v>
      </c>
      <c r="AE52" s="490" t="e">
        <f aca="false">AE51/$D$7</f>
        <v>#REF!</v>
      </c>
      <c r="AF52" s="490" t="e">
        <f aca="false">AF51/$D$7</f>
        <v>#REF!</v>
      </c>
      <c r="AG52" s="490" t="e">
        <f aca="false">AG51/$D$7</f>
        <v>#REF!</v>
      </c>
      <c r="AH52" s="490" t="e">
        <f aca="false">AH51/$D$7</f>
        <v>#REF!</v>
      </c>
    </row>
    <row r="53" s="481" customFormat="true" ht="15" hidden="false" customHeight="true" outlineLevel="0" collapsed="false">
      <c r="B53" s="970"/>
      <c r="D53" s="970" t="e">
        <f aca="false">D13/D7+SUM(E52:AH52)</f>
        <v>#REF!</v>
      </c>
      <c r="E53" s="970" t="e">
        <f aca="false">D53*D7</f>
        <v>#REF!</v>
      </c>
      <c r="F53" s="970" t="e">
        <f aca="false">SUM(E52:AH52)</f>
        <v>#REF!</v>
      </c>
      <c r="G53" s="970"/>
      <c r="H53" s="970"/>
      <c r="I53" s="970"/>
      <c r="J53" s="970"/>
      <c r="K53" s="970"/>
      <c r="L53" s="970"/>
      <c r="M53" s="970"/>
      <c r="N53" s="970"/>
      <c r="O53" s="970"/>
      <c r="P53" s="970"/>
      <c r="Q53" s="970"/>
      <c r="R53" s="970"/>
      <c r="S53" s="970"/>
      <c r="T53" s="970"/>
      <c r="U53" s="970"/>
      <c r="V53" s="970"/>
      <c r="W53" s="970"/>
      <c r="X53" s="970"/>
      <c r="Y53" s="970"/>
      <c r="Z53" s="970"/>
      <c r="AA53" s="970"/>
      <c r="AB53" s="970"/>
      <c r="AC53" s="970"/>
      <c r="AD53" s="970"/>
      <c r="AE53" s="970"/>
      <c r="AF53" s="970"/>
      <c r="AG53" s="970"/>
      <c r="AH53" s="970"/>
    </row>
    <row r="54" s="443" customFormat="true" ht="15" hidden="false" customHeight="true" outlineLevel="0" collapsed="false">
      <c r="B54" s="458" t="e">
        <f aca="false">CONCATENATE("Variante 2: ",E$6)</f>
        <v>#REF!</v>
      </c>
      <c r="C54" s="458"/>
      <c r="D54" s="459"/>
      <c r="E54" s="298"/>
      <c r="F54" s="460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61"/>
      <c r="AD54" s="461"/>
      <c r="AE54" s="461"/>
      <c r="AF54" s="461"/>
      <c r="AG54" s="461"/>
      <c r="AH54" s="461"/>
      <c r="AI54" s="461"/>
      <c r="AJ54" s="461"/>
      <c r="AK54" s="461"/>
      <c r="AL54" s="461"/>
      <c r="AM54" s="461"/>
      <c r="AN54" s="461"/>
      <c r="AO54" s="461"/>
      <c r="AP54" s="461"/>
      <c r="AQ54" s="461"/>
      <c r="AR54" s="461"/>
      <c r="AS54" s="46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</row>
    <row r="55" s="481" customFormat="true" ht="15" hidden="false" customHeight="true" outlineLevel="0" collapsed="false">
      <c r="B55" s="967" t="s">
        <v>329</v>
      </c>
      <c r="C55" s="968" t="s">
        <v>31</v>
      </c>
      <c r="D55" s="481" t="n">
        <v>0</v>
      </c>
      <c r="E55" s="481" t="n">
        <v>1</v>
      </c>
      <c r="F55" s="481" t="n">
        <v>2</v>
      </c>
      <c r="G55" s="481" t="n">
        <v>3</v>
      </c>
      <c r="H55" s="481" t="n">
        <v>4</v>
      </c>
      <c r="I55" s="481" t="n">
        <v>5</v>
      </c>
      <c r="J55" s="481" t="n">
        <v>6</v>
      </c>
      <c r="K55" s="481" t="n">
        <v>7</v>
      </c>
      <c r="L55" s="481" t="n">
        <v>8</v>
      </c>
      <c r="M55" s="481" t="n">
        <v>9</v>
      </c>
      <c r="N55" s="481" t="n">
        <v>10</v>
      </c>
      <c r="O55" s="481" t="n">
        <v>11</v>
      </c>
      <c r="P55" s="481" t="n">
        <v>12</v>
      </c>
      <c r="Q55" s="481" t="n">
        <v>13</v>
      </c>
      <c r="R55" s="481" t="n">
        <v>14</v>
      </c>
      <c r="S55" s="481" t="n">
        <v>15</v>
      </c>
      <c r="T55" s="481" t="n">
        <v>16</v>
      </c>
      <c r="U55" s="481" t="n">
        <v>17</v>
      </c>
      <c r="V55" s="481" t="n">
        <v>18</v>
      </c>
      <c r="W55" s="481" t="n">
        <v>19</v>
      </c>
      <c r="X55" s="481" t="n">
        <v>20</v>
      </c>
    </row>
    <row r="56" s="481" customFormat="true" ht="15" hidden="false" customHeight="true" outlineLevel="0" collapsed="false">
      <c r="B56" s="481" t="s">
        <v>330</v>
      </c>
      <c r="C56" s="968" t="s">
        <v>24</v>
      </c>
      <c r="E56" s="969" t="e">
        <f aca="false">-E13*$E25/100</f>
        <v>#REF!</v>
      </c>
      <c r="F56" s="969" t="e">
        <f aca="false">-E59*$E25/100</f>
        <v>#REF!</v>
      </c>
      <c r="G56" s="969" t="e">
        <f aca="false">-F59*$E25/100</f>
        <v>#REF!</v>
      </c>
      <c r="H56" s="969" t="e">
        <f aca="false">-G59*$E25/100</f>
        <v>#REF!</v>
      </c>
      <c r="I56" s="969" t="e">
        <f aca="false">-H59*$E25/100</f>
        <v>#REF!</v>
      </c>
      <c r="J56" s="969" t="e">
        <f aca="false">-I59*$E25/100</f>
        <v>#REF!</v>
      </c>
      <c r="K56" s="969" t="e">
        <f aca="false">-J59*$E25/100</f>
        <v>#REF!</v>
      </c>
      <c r="L56" s="969" t="e">
        <f aca="false">-K59*$E25/100</f>
        <v>#REF!</v>
      </c>
      <c r="M56" s="969" t="e">
        <f aca="false">-L59*$E25/100</f>
        <v>#REF!</v>
      </c>
      <c r="N56" s="969" t="e">
        <f aca="false">-M59*$E25/100</f>
        <v>#REF!</v>
      </c>
      <c r="O56" s="969" t="e">
        <f aca="false">-N59*$E26/100</f>
        <v>#REF!</v>
      </c>
      <c r="P56" s="969" t="e">
        <f aca="false">-O59*$E26/100</f>
        <v>#REF!</v>
      </c>
      <c r="Q56" s="969" t="e">
        <f aca="false">-P59*$E26/100</f>
        <v>#REF!</v>
      </c>
      <c r="R56" s="969" t="e">
        <f aca="false">-Q59*$E26/100</f>
        <v>#REF!</v>
      </c>
      <c r="S56" s="969" t="e">
        <f aca="false">-R59*$E26/100</f>
        <v>#REF!</v>
      </c>
      <c r="T56" s="969" t="e">
        <f aca="false">-S59*$E26/100</f>
        <v>#REF!</v>
      </c>
      <c r="U56" s="969" t="e">
        <f aca="false">-T59*$E26/100</f>
        <v>#REF!</v>
      </c>
      <c r="V56" s="969" t="e">
        <f aca="false">-U59*$E26/100</f>
        <v>#REF!</v>
      </c>
      <c r="W56" s="969" t="e">
        <f aca="false">-V59*$E26/100</f>
        <v>#REF!</v>
      </c>
      <c r="X56" s="969" t="e">
        <f aca="false">-W59*$E26/100</f>
        <v>#REF!</v>
      </c>
      <c r="Y56" s="969"/>
      <c r="Z56" s="969"/>
      <c r="AA56" s="969"/>
      <c r="AB56" s="969"/>
      <c r="AC56" s="969"/>
      <c r="AD56" s="969"/>
      <c r="AE56" s="969"/>
      <c r="AF56" s="969"/>
      <c r="AG56" s="969"/>
      <c r="AH56" s="969"/>
    </row>
    <row r="57" s="481" customFormat="true" ht="15" hidden="false" customHeight="true" outlineLevel="0" collapsed="false">
      <c r="B57" s="481" t="s">
        <v>331</v>
      </c>
      <c r="C57" s="968" t="s">
        <v>24</v>
      </c>
      <c r="E57" s="969"/>
      <c r="F57" s="969"/>
      <c r="G57" s="969"/>
      <c r="H57" s="969" t="e">
        <f aca="false">H58-H56</f>
        <v>#REF!</v>
      </c>
      <c r="I57" s="969" t="e">
        <f aca="false">I58-I56</f>
        <v>#REF!</v>
      </c>
      <c r="J57" s="969" t="e">
        <f aca="false">J58-J56</f>
        <v>#REF!</v>
      </c>
      <c r="K57" s="969" t="e">
        <f aca="false">K58-K56</f>
        <v>#REF!</v>
      </c>
      <c r="L57" s="969" t="e">
        <f aca="false">L58-L56</f>
        <v>#REF!</v>
      </c>
      <c r="M57" s="969" t="e">
        <f aca="false">M58-M56</f>
        <v>#REF!</v>
      </c>
      <c r="N57" s="969" t="e">
        <f aca="false">N58-N56</f>
        <v>#REF!</v>
      </c>
      <c r="O57" s="969" t="e">
        <f aca="false">O58-O56</f>
        <v>#REF!</v>
      </c>
      <c r="P57" s="969" t="e">
        <f aca="false">P58-P56</f>
        <v>#REF!</v>
      </c>
      <c r="Q57" s="969" t="e">
        <f aca="false">Q58-Q56</f>
        <v>#REF!</v>
      </c>
      <c r="R57" s="969" t="e">
        <f aca="false">R58-R56</f>
        <v>#REF!</v>
      </c>
      <c r="S57" s="969" t="e">
        <f aca="false">S58-S56</f>
        <v>#REF!</v>
      </c>
      <c r="T57" s="969" t="e">
        <f aca="false">T58-T56</f>
        <v>#REF!</v>
      </c>
      <c r="U57" s="969" t="e">
        <f aca="false">U58-U56</f>
        <v>#REF!</v>
      </c>
      <c r="V57" s="969" t="e">
        <f aca="false">V58-V56</f>
        <v>#REF!</v>
      </c>
      <c r="W57" s="969" t="e">
        <f aca="false">W58-W56</f>
        <v>#REF!</v>
      </c>
      <c r="X57" s="969" t="e">
        <f aca="false">X58-X56</f>
        <v>#REF!</v>
      </c>
      <c r="Y57" s="969"/>
      <c r="Z57" s="969"/>
      <c r="AA57" s="969"/>
      <c r="AB57" s="969"/>
      <c r="AC57" s="969"/>
      <c r="AD57" s="969"/>
      <c r="AE57" s="969"/>
      <c r="AF57" s="969"/>
      <c r="AG57" s="969"/>
      <c r="AH57" s="969"/>
    </row>
    <row r="58" s="481" customFormat="true" ht="15" hidden="false" customHeight="true" outlineLevel="0" collapsed="false">
      <c r="B58" s="481" t="s">
        <v>29</v>
      </c>
      <c r="C58" s="968" t="s">
        <v>24</v>
      </c>
      <c r="H58" s="481" t="e">
        <f aca="false">PMT(E25/100,17,G59)</f>
        <v>#REF!</v>
      </c>
      <c r="I58" s="481" t="e">
        <f aca="false">$H58</f>
        <v>#REF!</v>
      </c>
      <c r="J58" s="481" t="e">
        <f aca="false">$H58</f>
        <v>#REF!</v>
      </c>
      <c r="K58" s="481" t="e">
        <f aca="false">$H58</f>
        <v>#REF!</v>
      </c>
      <c r="L58" s="481" t="e">
        <f aca="false">$H58</f>
        <v>#REF!</v>
      </c>
      <c r="M58" s="481" t="e">
        <f aca="false">$H58</f>
        <v>#REF!</v>
      </c>
      <c r="N58" s="481" t="e">
        <f aca="false">$H58</f>
        <v>#REF!</v>
      </c>
      <c r="O58" s="969" t="e">
        <f aca="false">PMT(E26/100,10,N59)</f>
        <v>#REF!</v>
      </c>
      <c r="P58" s="969" t="e">
        <f aca="false">$O58</f>
        <v>#REF!</v>
      </c>
      <c r="Q58" s="969" t="e">
        <f aca="false">$O58</f>
        <v>#REF!</v>
      </c>
      <c r="R58" s="969" t="e">
        <f aca="false">$O58</f>
        <v>#REF!</v>
      </c>
      <c r="S58" s="969" t="e">
        <f aca="false">$O58</f>
        <v>#REF!</v>
      </c>
      <c r="T58" s="969" t="e">
        <f aca="false">$O58</f>
        <v>#REF!</v>
      </c>
      <c r="U58" s="969" t="e">
        <f aca="false">$O58</f>
        <v>#REF!</v>
      </c>
      <c r="V58" s="969" t="e">
        <f aca="false">$O58</f>
        <v>#REF!</v>
      </c>
      <c r="W58" s="969" t="e">
        <f aca="false">$O58</f>
        <v>#REF!</v>
      </c>
      <c r="X58" s="969" t="e">
        <f aca="false">$O58</f>
        <v>#REF!</v>
      </c>
      <c r="Y58" s="969"/>
      <c r="Z58" s="969"/>
      <c r="AA58" s="969"/>
      <c r="AB58" s="969"/>
      <c r="AC58" s="969"/>
      <c r="AD58" s="969"/>
      <c r="AE58" s="969"/>
      <c r="AF58" s="969"/>
      <c r="AG58" s="969"/>
      <c r="AH58" s="969"/>
    </row>
    <row r="59" s="481" customFormat="true" ht="15" hidden="false" customHeight="true" outlineLevel="0" collapsed="false">
      <c r="B59" s="481" t="s">
        <v>100</v>
      </c>
      <c r="C59" s="968" t="s">
        <v>16</v>
      </c>
      <c r="E59" s="969" t="e">
        <f aca="false">$E13</f>
        <v>#REF!</v>
      </c>
      <c r="F59" s="969" t="e">
        <f aca="false">E59+F57</f>
        <v>#REF!</v>
      </c>
      <c r="G59" s="969" t="e">
        <f aca="false">IF($E$27="ja",((F59+G57)-($E$13*E28)),F59+G57)</f>
        <v>#REF!</v>
      </c>
      <c r="H59" s="969" t="e">
        <f aca="false">G59+H57</f>
        <v>#REF!</v>
      </c>
      <c r="I59" s="969" t="e">
        <f aca="false">H59+I57</f>
        <v>#REF!</v>
      </c>
      <c r="J59" s="969" t="e">
        <f aca="false">I59+J57</f>
        <v>#REF!</v>
      </c>
      <c r="K59" s="969" t="e">
        <f aca="false">J59+K57</f>
        <v>#REF!</v>
      </c>
      <c r="L59" s="969" t="e">
        <f aca="false">K59+L57</f>
        <v>#REF!</v>
      </c>
      <c r="M59" s="969" t="e">
        <f aca="false">L59+M57</f>
        <v>#REF!</v>
      </c>
      <c r="N59" s="969" t="e">
        <f aca="false">M59+N57</f>
        <v>#REF!</v>
      </c>
      <c r="O59" s="969" t="e">
        <f aca="false">N59+O57</f>
        <v>#REF!</v>
      </c>
      <c r="P59" s="969" t="e">
        <f aca="false">O59+P57</f>
        <v>#REF!</v>
      </c>
      <c r="Q59" s="969" t="e">
        <f aca="false">P59+Q57</f>
        <v>#REF!</v>
      </c>
      <c r="R59" s="969" t="e">
        <f aca="false">Q59+R57</f>
        <v>#REF!</v>
      </c>
      <c r="S59" s="969" t="e">
        <f aca="false">R59+S57</f>
        <v>#REF!</v>
      </c>
      <c r="T59" s="969" t="e">
        <f aca="false">S59+T57</f>
        <v>#REF!</v>
      </c>
      <c r="U59" s="969" t="e">
        <f aca="false">T59+U57</f>
        <v>#REF!</v>
      </c>
      <c r="V59" s="969" t="e">
        <f aca="false">U59+V57</f>
        <v>#REF!</v>
      </c>
      <c r="W59" s="969" t="e">
        <f aca="false">V59+W57</f>
        <v>#REF!</v>
      </c>
      <c r="X59" s="969" t="e">
        <f aca="false">W59+X57</f>
        <v>#REF!</v>
      </c>
      <c r="Y59" s="969"/>
      <c r="Z59" s="969"/>
      <c r="AA59" s="969"/>
      <c r="AB59" s="969"/>
      <c r="AC59" s="969"/>
      <c r="AD59" s="969"/>
      <c r="AE59" s="969"/>
      <c r="AF59" s="969"/>
      <c r="AG59" s="969"/>
      <c r="AH59" s="969"/>
    </row>
    <row r="60" s="481" customFormat="true" ht="15" hidden="false" customHeight="true" outlineLevel="0" collapsed="false">
      <c r="B60" s="481" t="s">
        <v>332</v>
      </c>
      <c r="C60" s="968" t="s">
        <v>16</v>
      </c>
      <c r="D60" s="481" t="e">
        <f aca="false">E13</f>
        <v>#REF!</v>
      </c>
      <c r="E60" s="969" t="e">
        <f aca="false">(E56)*(1+E32)^-E55</f>
        <v>#REF!</v>
      </c>
      <c r="F60" s="969" t="e">
        <f aca="false">(F56)*((1+$E32)^-F55)</f>
        <v>#REF!</v>
      </c>
      <c r="G60" s="969" t="e">
        <f aca="false">(G56)*((1+$E32)^-G55)</f>
        <v>#REF!</v>
      </c>
      <c r="H60" s="969" t="e">
        <f aca="false">(H58)*((1+$E32)^-H55)</f>
        <v>#REF!</v>
      </c>
      <c r="I60" s="969" t="e">
        <f aca="false">(I58)*((1+$E32)^-I55)</f>
        <v>#REF!</v>
      </c>
      <c r="J60" s="969" t="e">
        <f aca="false">(J58)*((1+$E32)^-J55)</f>
        <v>#REF!</v>
      </c>
      <c r="K60" s="969" t="e">
        <f aca="false">(K58)*((1+$E32)^-K55)</f>
        <v>#REF!</v>
      </c>
      <c r="L60" s="969" t="e">
        <f aca="false">(L58)*((1+$E32)^-L55)</f>
        <v>#REF!</v>
      </c>
      <c r="M60" s="969" t="e">
        <f aca="false">(M58)*((1+$E32)^-M55)</f>
        <v>#REF!</v>
      </c>
      <c r="N60" s="969" t="e">
        <f aca="false">(N58)*((1+$E32)^-N55)</f>
        <v>#REF!</v>
      </c>
      <c r="O60" s="969" t="e">
        <f aca="false">(O58)*((1+$E32)^-O55)</f>
        <v>#REF!</v>
      </c>
      <c r="P60" s="969" t="e">
        <f aca="false">(P58)*((1+$E32)^-P55)</f>
        <v>#REF!</v>
      </c>
      <c r="Q60" s="969" t="e">
        <f aca="false">(Q58)*((1+$E32)^-Q55)</f>
        <v>#REF!</v>
      </c>
      <c r="R60" s="969" t="e">
        <f aca="false">(R58)*((1+$E32)^-R55)</f>
        <v>#REF!</v>
      </c>
      <c r="S60" s="969" t="e">
        <f aca="false">(S58)*((1+$E32)^-S55)</f>
        <v>#REF!</v>
      </c>
      <c r="T60" s="969" t="e">
        <f aca="false">(T58)*((1+$E32)^-T55)</f>
        <v>#REF!</v>
      </c>
      <c r="U60" s="969" t="e">
        <f aca="false">(U58)*((1+$E32)^-U55)</f>
        <v>#REF!</v>
      </c>
      <c r="V60" s="969" t="e">
        <f aca="false">(V58)*((1+$E32)^-V55)</f>
        <v>#REF!</v>
      </c>
      <c r="W60" s="969" t="e">
        <f aca="false">(W58)*((1+$E32)^-W55)</f>
        <v>#REF!</v>
      </c>
      <c r="X60" s="969" t="e">
        <f aca="false">(X58)*((1+$E32)^-X55)</f>
        <v>#REF!</v>
      </c>
      <c r="Y60" s="969"/>
      <c r="Z60" s="969"/>
      <c r="AA60" s="969"/>
      <c r="AB60" s="969"/>
      <c r="AC60" s="969"/>
      <c r="AD60" s="969"/>
      <c r="AE60" s="969"/>
      <c r="AF60" s="969"/>
      <c r="AG60" s="969"/>
      <c r="AH60" s="969"/>
    </row>
    <row r="61" s="481" customFormat="true" ht="15" hidden="false" customHeight="true" outlineLevel="0" collapsed="false">
      <c r="B61" s="481" t="s">
        <v>174</v>
      </c>
      <c r="C61" s="968" t="s">
        <v>16</v>
      </c>
      <c r="D61" s="481" t="e">
        <f aca="false">E13+SUM(E60:AH60)</f>
        <v>#REF!</v>
      </c>
    </row>
    <row r="62" s="481" customFormat="true" ht="15" hidden="false" customHeight="true" outlineLevel="0" collapsed="false">
      <c r="D62" s="970"/>
    </row>
    <row r="63" s="481" customFormat="true" ht="15" hidden="false" customHeight="true" outlineLevel="0" collapsed="false">
      <c r="B63" s="967" t="s">
        <v>333</v>
      </c>
      <c r="C63" s="968" t="s">
        <v>31</v>
      </c>
      <c r="D63" s="481" t="n">
        <v>0</v>
      </c>
      <c r="E63" s="481" t="n">
        <v>1</v>
      </c>
      <c r="F63" s="481" t="n">
        <v>2</v>
      </c>
      <c r="G63" s="481" t="n">
        <v>3</v>
      </c>
      <c r="H63" s="481" t="n">
        <v>4</v>
      </c>
      <c r="I63" s="481" t="n">
        <v>5</v>
      </c>
      <c r="J63" s="481" t="n">
        <v>6</v>
      </c>
      <c r="K63" s="481" t="n">
        <v>7</v>
      </c>
      <c r="L63" s="481" t="n">
        <v>8</v>
      </c>
      <c r="M63" s="481" t="n">
        <v>9</v>
      </c>
      <c r="N63" s="481" t="n">
        <v>10</v>
      </c>
      <c r="O63" s="481" t="n">
        <v>11</v>
      </c>
      <c r="P63" s="481" t="n">
        <v>12</v>
      </c>
      <c r="Q63" s="481" t="n">
        <v>13</v>
      </c>
      <c r="R63" s="481" t="n">
        <v>14</v>
      </c>
      <c r="S63" s="481" t="n">
        <v>15</v>
      </c>
      <c r="T63" s="481" t="n">
        <v>16</v>
      </c>
      <c r="U63" s="481" t="n">
        <v>17</v>
      </c>
      <c r="V63" s="481" t="n">
        <v>18</v>
      </c>
      <c r="W63" s="481" t="n">
        <v>19</v>
      </c>
      <c r="X63" s="481" t="n">
        <v>20</v>
      </c>
      <c r="Y63" s="481" t="n">
        <v>21</v>
      </c>
      <c r="Z63" s="481" t="n">
        <v>22</v>
      </c>
      <c r="AA63" s="481" t="n">
        <v>23</v>
      </c>
      <c r="AB63" s="481" t="n">
        <v>24</v>
      </c>
      <c r="AC63" s="481" t="n">
        <v>25</v>
      </c>
      <c r="AD63" s="481" t="n">
        <v>26</v>
      </c>
      <c r="AE63" s="481" t="n">
        <v>27</v>
      </c>
      <c r="AF63" s="481" t="n">
        <v>28</v>
      </c>
      <c r="AG63" s="481" t="n">
        <v>29</v>
      </c>
      <c r="AH63" s="481" t="n">
        <v>30</v>
      </c>
    </row>
    <row r="64" s="481" customFormat="true" ht="15" hidden="false" customHeight="true" outlineLevel="0" collapsed="false">
      <c r="B64" s="481" t="s">
        <v>330</v>
      </c>
      <c r="C64" s="968" t="s">
        <v>24</v>
      </c>
      <c r="E64" s="969" t="e">
        <f aca="false">-E13*$E25/100</f>
        <v>#REF!</v>
      </c>
      <c r="F64" s="969" t="e">
        <f aca="false">-E67*$E25/100</f>
        <v>#REF!</v>
      </c>
      <c r="G64" s="969" t="e">
        <f aca="false">-F67*$E25/100</f>
        <v>#REF!</v>
      </c>
      <c r="H64" s="969" t="e">
        <f aca="false">-G67*$E25/100</f>
        <v>#REF!</v>
      </c>
      <c r="I64" s="969" t="e">
        <f aca="false">-H67*$E25/100</f>
        <v>#REF!</v>
      </c>
      <c r="J64" s="969" t="e">
        <f aca="false">-I67*$E25/100</f>
        <v>#REF!</v>
      </c>
      <c r="K64" s="969" t="e">
        <f aca="false">-J67*$E25/100</f>
        <v>#REF!</v>
      </c>
      <c r="L64" s="969" t="e">
        <f aca="false">-K67*$E25/100</f>
        <v>#REF!</v>
      </c>
      <c r="M64" s="969" t="e">
        <f aca="false">-L67*$E25/100</f>
        <v>#REF!</v>
      </c>
      <c r="N64" s="969" t="e">
        <f aca="false">-M67*$E25/100</f>
        <v>#REF!</v>
      </c>
      <c r="O64" s="969" t="e">
        <f aca="false">-N67*$E26/100</f>
        <v>#REF!</v>
      </c>
      <c r="P64" s="969" t="e">
        <f aca="false">-O67*$E26/100</f>
        <v>#REF!</v>
      </c>
      <c r="Q64" s="969" t="e">
        <f aca="false">-P67*$E26/100</f>
        <v>#REF!</v>
      </c>
      <c r="R64" s="969" t="e">
        <f aca="false">-Q67*$E26/100</f>
        <v>#REF!</v>
      </c>
      <c r="S64" s="969" t="e">
        <f aca="false">-R67*$E26/100</f>
        <v>#REF!</v>
      </c>
      <c r="T64" s="969" t="e">
        <f aca="false">-S67*$E26/100</f>
        <v>#REF!</v>
      </c>
      <c r="U64" s="969" t="e">
        <f aca="false">-T67*$E26/100</f>
        <v>#REF!</v>
      </c>
      <c r="V64" s="969" t="e">
        <f aca="false">-U67*$E26/100</f>
        <v>#REF!</v>
      </c>
      <c r="W64" s="969" t="e">
        <f aca="false">-V67*$E26/100</f>
        <v>#REF!</v>
      </c>
      <c r="X64" s="969" t="e">
        <f aca="false">-W67*$E26/100</f>
        <v>#REF!</v>
      </c>
      <c r="Y64" s="969" t="e">
        <f aca="false">-X67*$E26/100</f>
        <v>#REF!</v>
      </c>
      <c r="Z64" s="969" t="e">
        <f aca="false">-Y67*$E26/100</f>
        <v>#REF!</v>
      </c>
      <c r="AA64" s="969" t="e">
        <f aca="false">-Z67*$E26/100</f>
        <v>#REF!</v>
      </c>
      <c r="AB64" s="969" t="e">
        <f aca="false">-AA67*$E26/100</f>
        <v>#REF!</v>
      </c>
      <c r="AC64" s="969" t="e">
        <f aca="false">-AB67*$E26/100</f>
        <v>#REF!</v>
      </c>
      <c r="AD64" s="969" t="e">
        <f aca="false">-AC67*$E26/100</f>
        <v>#REF!</v>
      </c>
      <c r="AE64" s="969" t="e">
        <f aca="false">-AD67*$E26/100</f>
        <v>#REF!</v>
      </c>
      <c r="AF64" s="969" t="e">
        <f aca="false">-AE67*$E26/100</f>
        <v>#REF!</v>
      </c>
      <c r="AG64" s="969" t="e">
        <f aca="false">-AF67*$E26/100</f>
        <v>#REF!</v>
      </c>
      <c r="AH64" s="969" t="e">
        <f aca="false">-AG67*$E26/100</f>
        <v>#REF!</v>
      </c>
    </row>
    <row r="65" s="481" customFormat="true" ht="15" hidden="false" customHeight="true" outlineLevel="0" collapsed="false">
      <c r="B65" s="481" t="s">
        <v>334</v>
      </c>
      <c r="C65" s="968" t="s">
        <v>24</v>
      </c>
      <c r="E65" s="969"/>
      <c r="F65" s="969"/>
      <c r="G65" s="969"/>
      <c r="H65" s="969"/>
      <c r="I65" s="969"/>
      <c r="J65" s="969" t="e">
        <f aca="false">J66-J64</f>
        <v>#REF!</v>
      </c>
      <c r="K65" s="969" t="e">
        <f aca="false">K66-K64</f>
        <v>#REF!</v>
      </c>
      <c r="L65" s="969" t="e">
        <f aca="false">L66-L64</f>
        <v>#REF!</v>
      </c>
      <c r="M65" s="969" t="e">
        <f aca="false">M66-M64</f>
        <v>#REF!</v>
      </c>
      <c r="N65" s="969" t="e">
        <f aca="false">N66-N64</f>
        <v>#REF!</v>
      </c>
      <c r="O65" s="969" t="e">
        <f aca="false">O66-O64</f>
        <v>#REF!</v>
      </c>
      <c r="P65" s="969" t="e">
        <f aca="false">P66-P64</f>
        <v>#REF!</v>
      </c>
      <c r="Q65" s="969" t="e">
        <f aca="false">Q66-Q64</f>
        <v>#REF!</v>
      </c>
      <c r="R65" s="969" t="e">
        <f aca="false">R66-R64</f>
        <v>#REF!</v>
      </c>
      <c r="S65" s="969" t="e">
        <f aca="false">S66-S64</f>
        <v>#REF!</v>
      </c>
      <c r="T65" s="969" t="e">
        <f aca="false">T66-T64</f>
        <v>#REF!</v>
      </c>
      <c r="U65" s="969" t="e">
        <f aca="false">U66-U64</f>
        <v>#REF!</v>
      </c>
      <c r="V65" s="969" t="e">
        <f aca="false">V66-V64</f>
        <v>#REF!</v>
      </c>
      <c r="W65" s="969" t="e">
        <f aca="false">W66-W64</f>
        <v>#REF!</v>
      </c>
      <c r="X65" s="969" t="e">
        <f aca="false">X66-X64</f>
        <v>#REF!</v>
      </c>
      <c r="Y65" s="969" t="e">
        <f aca="false">Y66-Y64</f>
        <v>#REF!</v>
      </c>
      <c r="Z65" s="969" t="e">
        <f aca="false">Z66-Z64</f>
        <v>#REF!</v>
      </c>
      <c r="AA65" s="969" t="e">
        <f aca="false">AA66-AA64</f>
        <v>#REF!</v>
      </c>
      <c r="AB65" s="969" t="e">
        <f aca="false">AB66-AB64</f>
        <v>#REF!</v>
      </c>
      <c r="AC65" s="969" t="e">
        <f aca="false">AC66-AC64</f>
        <v>#REF!</v>
      </c>
      <c r="AD65" s="969" t="e">
        <f aca="false">AD66-AD64</f>
        <v>#REF!</v>
      </c>
      <c r="AE65" s="969" t="e">
        <f aca="false">AE66-AE64</f>
        <v>#REF!</v>
      </c>
      <c r="AF65" s="969" t="e">
        <f aca="false">AF66-AF64</f>
        <v>#REF!</v>
      </c>
      <c r="AG65" s="969" t="e">
        <f aca="false">AG66-AG64</f>
        <v>#REF!</v>
      </c>
      <c r="AH65" s="969" t="e">
        <f aca="false">AH66-AH64</f>
        <v>#REF!</v>
      </c>
    </row>
    <row r="66" s="481" customFormat="true" ht="15" hidden="false" customHeight="true" outlineLevel="0" collapsed="false">
      <c r="B66" s="481" t="s">
        <v>29</v>
      </c>
      <c r="C66" s="968" t="s">
        <v>24</v>
      </c>
      <c r="J66" s="481" t="e">
        <f aca="false">PMT(E25/100,25,I67)</f>
        <v>#REF!</v>
      </c>
      <c r="K66" s="481" t="e">
        <f aca="false">$J66</f>
        <v>#REF!</v>
      </c>
      <c r="L66" s="481" t="e">
        <f aca="false">$J66</f>
        <v>#REF!</v>
      </c>
      <c r="M66" s="481" t="e">
        <f aca="false">$J66</f>
        <v>#REF!</v>
      </c>
      <c r="N66" s="481" t="e">
        <f aca="false">$J66</f>
        <v>#REF!</v>
      </c>
      <c r="O66" s="969" t="e">
        <f aca="false">PMT(E26/100,20,N67)</f>
        <v>#REF!</v>
      </c>
      <c r="P66" s="969" t="e">
        <f aca="false">$O66</f>
        <v>#REF!</v>
      </c>
      <c r="Q66" s="969" t="e">
        <f aca="false">$O66</f>
        <v>#REF!</v>
      </c>
      <c r="R66" s="969" t="e">
        <f aca="false">$O66</f>
        <v>#REF!</v>
      </c>
      <c r="S66" s="969" t="e">
        <f aca="false">$O66</f>
        <v>#REF!</v>
      </c>
      <c r="T66" s="969" t="e">
        <f aca="false">$O66</f>
        <v>#REF!</v>
      </c>
      <c r="U66" s="969" t="e">
        <f aca="false">$O66</f>
        <v>#REF!</v>
      </c>
      <c r="V66" s="969" t="e">
        <f aca="false">$O66</f>
        <v>#REF!</v>
      </c>
      <c r="W66" s="969" t="e">
        <f aca="false">$O66</f>
        <v>#REF!</v>
      </c>
      <c r="X66" s="969" t="e">
        <f aca="false">$O66</f>
        <v>#REF!</v>
      </c>
      <c r="Y66" s="969" t="e">
        <f aca="false">$O66</f>
        <v>#REF!</v>
      </c>
      <c r="Z66" s="969" t="e">
        <f aca="false">$O66</f>
        <v>#REF!</v>
      </c>
      <c r="AA66" s="969" t="e">
        <f aca="false">$O66</f>
        <v>#REF!</v>
      </c>
      <c r="AB66" s="969" t="e">
        <f aca="false">$O66</f>
        <v>#REF!</v>
      </c>
      <c r="AC66" s="969" t="e">
        <f aca="false">$O66</f>
        <v>#REF!</v>
      </c>
      <c r="AD66" s="969" t="e">
        <f aca="false">$O66</f>
        <v>#REF!</v>
      </c>
      <c r="AE66" s="969" t="e">
        <f aca="false">$O66</f>
        <v>#REF!</v>
      </c>
      <c r="AF66" s="969" t="e">
        <f aca="false">$O66</f>
        <v>#REF!</v>
      </c>
      <c r="AG66" s="969" t="e">
        <f aca="false">$O66</f>
        <v>#REF!</v>
      </c>
      <c r="AH66" s="969" t="e">
        <f aca="false">$O66</f>
        <v>#REF!</v>
      </c>
    </row>
    <row r="67" s="481" customFormat="true" ht="15" hidden="false" customHeight="true" outlineLevel="0" collapsed="false">
      <c r="B67" s="481" t="s">
        <v>100</v>
      </c>
      <c r="C67" s="968" t="s">
        <v>16</v>
      </c>
      <c r="E67" s="969" t="e">
        <f aca="false">$E13</f>
        <v>#REF!</v>
      </c>
      <c r="F67" s="969" t="e">
        <f aca="false">E67+F65</f>
        <v>#REF!</v>
      </c>
      <c r="G67" s="969" t="e">
        <f aca="false">IF($E$27="ja",((F67+G65)-($E$13*E28)),F67+G65)</f>
        <v>#REF!</v>
      </c>
      <c r="H67" s="969" t="e">
        <f aca="false">G67+H65</f>
        <v>#REF!</v>
      </c>
      <c r="I67" s="969" t="e">
        <f aca="false">H67+I65</f>
        <v>#REF!</v>
      </c>
      <c r="J67" s="969" t="e">
        <f aca="false">I67+J65</f>
        <v>#REF!</v>
      </c>
      <c r="K67" s="969" t="e">
        <f aca="false">J67+K65</f>
        <v>#REF!</v>
      </c>
      <c r="L67" s="969" t="e">
        <f aca="false">K67+L65</f>
        <v>#REF!</v>
      </c>
      <c r="M67" s="969" t="e">
        <f aca="false">L67+M65</f>
        <v>#REF!</v>
      </c>
      <c r="N67" s="969" t="e">
        <f aca="false">M67+N65</f>
        <v>#REF!</v>
      </c>
      <c r="O67" s="969" t="e">
        <f aca="false">N67+O65</f>
        <v>#REF!</v>
      </c>
      <c r="P67" s="969" t="e">
        <f aca="false">O67+P65</f>
        <v>#REF!</v>
      </c>
      <c r="Q67" s="969" t="e">
        <f aca="false">P67+Q65</f>
        <v>#REF!</v>
      </c>
      <c r="R67" s="969" t="e">
        <f aca="false">Q67+R65</f>
        <v>#REF!</v>
      </c>
      <c r="S67" s="969" t="e">
        <f aca="false">R67+S65</f>
        <v>#REF!</v>
      </c>
      <c r="T67" s="969" t="e">
        <f aca="false">S67+T65</f>
        <v>#REF!</v>
      </c>
      <c r="U67" s="969" t="e">
        <f aca="false">T67+U65</f>
        <v>#REF!</v>
      </c>
      <c r="V67" s="969" t="e">
        <f aca="false">U67+V65</f>
        <v>#REF!</v>
      </c>
      <c r="W67" s="969" t="e">
        <f aca="false">V67+W65</f>
        <v>#REF!</v>
      </c>
      <c r="X67" s="969" t="e">
        <f aca="false">W67+X65</f>
        <v>#REF!</v>
      </c>
      <c r="Y67" s="969" t="e">
        <f aca="false">X67+Y65</f>
        <v>#REF!</v>
      </c>
      <c r="Z67" s="969" t="e">
        <f aca="false">Y67+Z65</f>
        <v>#REF!</v>
      </c>
      <c r="AA67" s="969" t="e">
        <f aca="false">Z67+AA65</f>
        <v>#REF!</v>
      </c>
      <c r="AB67" s="969" t="e">
        <f aca="false">AA67+AB65</f>
        <v>#REF!</v>
      </c>
      <c r="AC67" s="969" t="e">
        <f aca="false">AB67+AC65</f>
        <v>#REF!</v>
      </c>
      <c r="AD67" s="969" t="e">
        <f aca="false">AC67+AD65</f>
        <v>#REF!</v>
      </c>
      <c r="AE67" s="969" t="e">
        <f aca="false">AD67+AE65</f>
        <v>#REF!</v>
      </c>
      <c r="AF67" s="969" t="e">
        <f aca="false">AE67+AF65</f>
        <v>#REF!</v>
      </c>
      <c r="AG67" s="969" t="e">
        <f aca="false">AF67+AG65</f>
        <v>#REF!</v>
      </c>
      <c r="AH67" s="969" t="e">
        <f aca="false">AG67+AH65</f>
        <v>#REF!</v>
      </c>
    </row>
    <row r="68" s="481" customFormat="true" ht="15" hidden="false" customHeight="true" outlineLevel="0" collapsed="false">
      <c r="B68" s="481" t="s">
        <v>332</v>
      </c>
      <c r="C68" s="968" t="s">
        <v>16</v>
      </c>
      <c r="D68" s="481" t="e">
        <f aca="false">E13</f>
        <v>#REF!</v>
      </c>
      <c r="E68" s="969" t="e">
        <f aca="false">(E64)*(1+E32)^-E63</f>
        <v>#REF!</v>
      </c>
      <c r="F68" s="969" t="e">
        <f aca="false">(F64)*(1+$E32)^-F63</f>
        <v>#REF!</v>
      </c>
      <c r="G68" s="969" t="e">
        <f aca="false">(G64)*(1+$E32)^-G63</f>
        <v>#REF!</v>
      </c>
      <c r="H68" s="969" t="e">
        <f aca="false">(H64)*(1+$E32)^-H63</f>
        <v>#REF!</v>
      </c>
      <c r="I68" s="969" t="e">
        <f aca="false">(I64)*(1+$E32)^-I63</f>
        <v>#REF!</v>
      </c>
      <c r="J68" s="969" t="e">
        <f aca="false">(J66)*(1+$E32)^-J63</f>
        <v>#REF!</v>
      </c>
      <c r="K68" s="969" t="e">
        <f aca="false">(K66)*(1+$E32)^-K63</f>
        <v>#REF!</v>
      </c>
      <c r="L68" s="969" t="e">
        <f aca="false">(L66)*(1+$E32)^-L63</f>
        <v>#REF!</v>
      </c>
      <c r="M68" s="969" t="e">
        <f aca="false">(M66)*(1+$E32)^-M63</f>
        <v>#REF!</v>
      </c>
      <c r="N68" s="969" t="e">
        <f aca="false">(N66)*(1+$E32)^-N63</f>
        <v>#REF!</v>
      </c>
      <c r="O68" s="969" t="e">
        <f aca="false">(O66)*(1+$E32)^-O63</f>
        <v>#REF!</v>
      </c>
      <c r="P68" s="969" t="e">
        <f aca="false">(P66)*(1+$E32)^-P63</f>
        <v>#REF!</v>
      </c>
      <c r="Q68" s="969" t="e">
        <f aca="false">(Q66)*(1+$E32)^-Q63</f>
        <v>#REF!</v>
      </c>
      <c r="R68" s="969" t="e">
        <f aca="false">(R66)*(1+$E32)^-R63</f>
        <v>#REF!</v>
      </c>
      <c r="S68" s="969" t="e">
        <f aca="false">(S66)*(1+$E32)^-S63</f>
        <v>#REF!</v>
      </c>
      <c r="T68" s="969" t="e">
        <f aca="false">(T66)*(1+$E32)^-T63</f>
        <v>#REF!</v>
      </c>
      <c r="U68" s="969" t="e">
        <f aca="false">(U66)*(1+$E32)^-U63</f>
        <v>#REF!</v>
      </c>
      <c r="V68" s="969" t="e">
        <f aca="false">(V66)*(1+$E32)^-V63</f>
        <v>#REF!</v>
      </c>
      <c r="W68" s="969" t="e">
        <f aca="false">(W66)*(1+$E32)^-W63</f>
        <v>#REF!</v>
      </c>
      <c r="X68" s="969" t="e">
        <f aca="false">(X66)*(1+$E32)^-X63</f>
        <v>#REF!</v>
      </c>
      <c r="Y68" s="969" t="e">
        <f aca="false">(Y66)*(1+$E32)^-Y63</f>
        <v>#REF!</v>
      </c>
      <c r="Z68" s="969" t="e">
        <f aca="false">(Z66)*(1+$E32)^-Z63</f>
        <v>#REF!</v>
      </c>
      <c r="AA68" s="969" t="e">
        <f aca="false">(AA66)*(1+$E32)^-AA63</f>
        <v>#REF!</v>
      </c>
      <c r="AB68" s="969" t="e">
        <f aca="false">(AB66)*(1+$E32)^-AB63</f>
        <v>#REF!</v>
      </c>
      <c r="AC68" s="969" t="e">
        <f aca="false">(AC66)*(1+$E32)^-AC63</f>
        <v>#REF!</v>
      </c>
      <c r="AD68" s="969" t="e">
        <f aca="false">(AD66)*(1+$E32)^-AD63</f>
        <v>#REF!</v>
      </c>
      <c r="AE68" s="969" t="e">
        <f aca="false">(AE66)*(1+$E32)^-AE63</f>
        <v>#REF!</v>
      </c>
      <c r="AF68" s="969" t="e">
        <f aca="false">(AF66)*(1+$E32)^-AF63</f>
        <v>#REF!</v>
      </c>
      <c r="AG68" s="969" t="e">
        <f aca="false">(AG66)*(1+$E32)^-AG63</f>
        <v>#REF!</v>
      </c>
      <c r="AH68" s="969" t="e">
        <f aca="false">(AH66)*(1+$E32)^-AH63</f>
        <v>#REF!</v>
      </c>
    </row>
    <row r="69" s="481" customFormat="true" ht="15" hidden="false" customHeight="true" outlineLevel="0" collapsed="false">
      <c r="B69" s="481" t="s">
        <v>174</v>
      </c>
      <c r="C69" s="968" t="s">
        <v>16</v>
      </c>
      <c r="D69" s="481" t="e">
        <f aca="false">E13+SUM(E68:AH68)</f>
        <v>#REF!</v>
      </c>
    </row>
    <row r="70" s="481" customFormat="true" ht="15" hidden="false" customHeight="true" outlineLevel="0" collapsed="false">
      <c r="B70" s="970"/>
      <c r="D70" s="970"/>
      <c r="E70" s="970"/>
      <c r="F70" s="970"/>
      <c r="G70" s="970"/>
      <c r="H70" s="970"/>
      <c r="I70" s="970"/>
      <c r="J70" s="970"/>
      <c r="K70" s="970"/>
      <c r="L70" s="970"/>
      <c r="M70" s="970"/>
      <c r="N70" s="970"/>
      <c r="O70" s="970"/>
      <c r="P70" s="970"/>
      <c r="Q70" s="970"/>
      <c r="R70" s="970"/>
      <c r="S70" s="970"/>
      <c r="T70" s="970"/>
      <c r="U70" s="970"/>
      <c r="V70" s="970"/>
      <c r="W70" s="970"/>
      <c r="X70" s="970"/>
      <c r="Y70" s="970"/>
      <c r="Z70" s="970"/>
      <c r="AA70" s="970"/>
      <c r="AB70" s="970"/>
      <c r="AC70" s="970"/>
      <c r="AD70" s="970"/>
      <c r="AE70" s="970"/>
      <c r="AF70" s="970"/>
      <c r="AG70" s="970"/>
      <c r="AH70" s="970"/>
    </row>
    <row r="71" s="443" customFormat="true" ht="15" hidden="false" customHeight="true" outlineLevel="0" collapsed="false">
      <c r="B71" s="458" t="e">
        <f aca="false">CONCATENATE("Variante 3: ",F$6)</f>
        <v>#REF!</v>
      </c>
      <c r="C71" s="458"/>
      <c r="D71" s="459"/>
      <c r="E71" s="298"/>
      <c r="F71" s="460"/>
      <c r="G71" s="461"/>
      <c r="H71" s="461"/>
      <c r="I71" s="461"/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1"/>
      <c r="U71" s="461"/>
      <c r="V71" s="461"/>
      <c r="W71" s="461"/>
      <c r="X71" s="461"/>
      <c r="Y71" s="461"/>
      <c r="Z71" s="461"/>
      <c r="AA71" s="461"/>
      <c r="AB71" s="461"/>
      <c r="AC71" s="461"/>
      <c r="AD71" s="461"/>
      <c r="AE71" s="461"/>
      <c r="AF71" s="461"/>
      <c r="AG71" s="461"/>
      <c r="AH71" s="461"/>
      <c r="AI71" s="461"/>
      <c r="AJ71" s="461"/>
      <c r="AK71" s="461"/>
      <c r="AL71" s="461"/>
      <c r="AM71" s="461"/>
      <c r="AN71" s="461"/>
      <c r="AO71" s="461"/>
      <c r="AP71" s="461"/>
      <c r="AQ71" s="461"/>
      <c r="AR71" s="461"/>
      <c r="AS71" s="46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</row>
    <row r="72" s="481" customFormat="true" ht="15" hidden="false" customHeight="true" outlineLevel="0" collapsed="false">
      <c r="B72" s="967" t="s">
        <v>329</v>
      </c>
      <c r="C72" s="968" t="s">
        <v>31</v>
      </c>
      <c r="D72" s="481" t="n">
        <v>0</v>
      </c>
      <c r="E72" s="481" t="n">
        <v>1</v>
      </c>
      <c r="F72" s="481" t="n">
        <v>2</v>
      </c>
      <c r="G72" s="481" t="n">
        <v>3</v>
      </c>
      <c r="H72" s="481" t="n">
        <v>4</v>
      </c>
      <c r="I72" s="481" t="n">
        <v>5</v>
      </c>
      <c r="J72" s="481" t="n">
        <v>6</v>
      </c>
      <c r="K72" s="481" t="n">
        <v>7</v>
      </c>
      <c r="L72" s="481" t="n">
        <v>8</v>
      </c>
      <c r="M72" s="481" t="n">
        <v>9</v>
      </c>
      <c r="N72" s="481" t="n">
        <v>10</v>
      </c>
      <c r="O72" s="481" t="n">
        <v>11</v>
      </c>
      <c r="P72" s="481" t="n">
        <v>12</v>
      </c>
      <c r="Q72" s="481" t="n">
        <v>13</v>
      </c>
      <c r="R72" s="481" t="n">
        <v>14</v>
      </c>
      <c r="S72" s="481" t="n">
        <v>15</v>
      </c>
      <c r="T72" s="481" t="n">
        <v>16</v>
      </c>
      <c r="U72" s="481" t="n">
        <v>17</v>
      </c>
      <c r="V72" s="481" t="n">
        <v>18</v>
      </c>
      <c r="W72" s="481" t="n">
        <v>19</v>
      </c>
      <c r="X72" s="481" t="n">
        <v>20</v>
      </c>
    </row>
    <row r="73" s="481" customFormat="true" ht="15" hidden="false" customHeight="true" outlineLevel="0" collapsed="false">
      <c r="B73" s="481" t="s">
        <v>330</v>
      </c>
      <c r="C73" s="968" t="s">
        <v>24</v>
      </c>
      <c r="E73" s="969" t="e">
        <f aca="false">-F25/100*$F13</f>
        <v>#REF!</v>
      </c>
      <c r="F73" s="969" t="e">
        <f aca="false">-$F25/100*E76</f>
        <v>#REF!</v>
      </c>
      <c r="G73" s="969" t="e">
        <f aca="false">-$F25/100*F76</f>
        <v>#REF!</v>
      </c>
      <c r="H73" s="969" t="e">
        <f aca="false">-$F25/100*G76</f>
        <v>#REF!</v>
      </c>
      <c r="I73" s="969" t="e">
        <f aca="false">-$F25/100*H76</f>
        <v>#REF!</v>
      </c>
      <c r="J73" s="969" t="e">
        <f aca="false">-$F25/100*I76</f>
        <v>#REF!</v>
      </c>
      <c r="K73" s="969" t="e">
        <f aca="false">-$F25/100*J76</f>
        <v>#REF!</v>
      </c>
      <c r="L73" s="969" t="e">
        <f aca="false">-$F25/100*K76</f>
        <v>#REF!</v>
      </c>
      <c r="M73" s="969" t="e">
        <f aca="false">-$F25/100*L76</f>
        <v>#REF!</v>
      </c>
      <c r="N73" s="969" t="e">
        <f aca="false">-$F25/100*M76</f>
        <v>#REF!</v>
      </c>
      <c r="O73" s="969" t="e">
        <f aca="false">-$F26/100*N76</f>
        <v>#REF!</v>
      </c>
      <c r="P73" s="969" t="e">
        <f aca="false">-$F26/100*O76</f>
        <v>#REF!</v>
      </c>
      <c r="Q73" s="969" t="e">
        <f aca="false">-$F26/100*P76</f>
        <v>#REF!</v>
      </c>
      <c r="R73" s="969" t="e">
        <f aca="false">-$F26/100*Q76</f>
        <v>#REF!</v>
      </c>
      <c r="S73" s="969" t="e">
        <f aca="false">-$F26/100*R76</f>
        <v>#REF!</v>
      </c>
      <c r="T73" s="969" t="e">
        <f aca="false">-$F26/100*S76</f>
        <v>#REF!</v>
      </c>
      <c r="U73" s="969" t="e">
        <f aca="false">-$F26/100*T76</f>
        <v>#REF!</v>
      </c>
      <c r="V73" s="969" t="e">
        <f aca="false">-$F26/100*U76</f>
        <v>#REF!</v>
      </c>
      <c r="W73" s="969" t="e">
        <f aca="false">-$F26/100*V76</f>
        <v>#REF!</v>
      </c>
      <c r="X73" s="969" t="e">
        <f aca="false">-$F26/100*W76</f>
        <v>#REF!</v>
      </c>
      <c r="Y73" s="969"/>
      <c r="Z73" s="969"/>
      <c r="AA73" s="969"/>
      <c r="AB73" s="969"/>
      <c r="AC73" s="969"/>
      <c r="AD73" s="969"/>
      <c r="AE73" s="969"/>
      <c r="AF73" s="969"/>
      <c r="AG73" s="969"/>
      <c r="AH73" s="969"/>
    </row>
    <row r="74" s="481" customFormat="true" ht="15" hidden="false" customHeight="true" outlineLevel="0" collapsed="false">
      <c r="B74" s="481" t="s">
        <v>331</v>
      </c>
      <c r="C74" s="968" t="s">
        <v>24</v>
      </c>
      <c r="E74" s="969"/>
      <c r="F74" s="969"/>
      <c r="G74" s="969"/>
      <c r="H74" s="969" t="e">
        <f aca="false">H75-H73</f>
        <v>#REF!</v>
      </c>
      <c r="I74" s="969" t="e">
        <f aca="false">I75-I73</f>
        <v>#REF!</v>
      </c>
      <c r="J74" s="969" t="e">
        <f aca="false">J75-J73</f>
        <v>#REF!</v>
      </c>
      <c r="K74" s="969" t="e">
        <f aca="false">K75-K73</f>
        <v>#REF!</v>
      </c>
      <c r="L74" s="969" t="e">
        <f aca="false">L75-L73</f>
        <v>#REF!</v>
      </c>
      <c r="M74" s="969" t="e">
        <f aca="false">M75-M73</f>
        <v>#REF!</v>
      </c>
      <c r="N74" s="969" t="e">
        <f aca="false">N75-N73</f>
        <v>#REF!</v>
      </c>
      <c r="O74" s="969" t="e">
        <f aca="false">O75-O73</f>
        <v>#REF!</v>
      </c>
      <c r="P74" s="969" t="e">
        <f aca="false">P75-P73</f>
        <v>#REF!</v>
      </c>
      <c r="Q74" s="969" t="e">
        <f aca="false">Q75-Q73</f>
        <v>#REF!</v>
      </c>
      <c r="R74" s="969" t="e">
        <f aca="false">R75-R73</f>
        <v>#REF!</v>
      </c>
      <c r="S74" s="969" t="e">
        <f aca="false">S75-S73</f>
        <v>#REF!</v>
      </c>
      <c r="T74" s="969" t="e">
        <f aca="false">T75-T73</f>
        <v>#REF!</v>
      </c>
      <c r="U74" s="969" t="e">
        <f aca="false">U75-U73</f>
        <v>#REF!</v>
      </c>
      <c r="V74" s="969" t="e">
        <f aca="false">V75-V73</f>
        <v>#REF!</v>
      </c>
      <c r="W74" s="969" t="e">
        <f aca="false">W75-W73</f>
        <v>#REF!</v>
      </c>
      <c r="X74" s="969" t="e">
        <f aca="false">X75-X73</f>
        <v>#REF!</v>
      </c>
      <c r="Y74" s="969"/>
      <c r="Z74" s="969"/>
      <c r="AA74" s="969"/>
      <c r="AB74" s="969"/>
      <c r="AC74" s="969"/>
      <c r="AD74" s="969"/>
      <c r="AE74" s="969"/>
      <c r="AF74" s="969"/>
      <c r="AG74" s="969"/>
      <c r="AH74" s="969"/>
    </row>
    <row r="75" s="481" customFormat="true" ht="15" hidden="false" customHeight="true" outlineLevel="0" collapsed="false">
      <c r="B75" s="481" t="s">
        <v>29</v>
      </c>
      <c r="C75" s="968" t="s">
        <v>24</v>
      </c>
      <c r="H75" s="481" t="e">
        <f aca="false">PMT(F25/100,17,G76)</f>
        <v>#REF!</v>
      </c>
      <c r="I75" s="481" t="e">
        <f aca="false">$H75</f>
        <v>#REF!</v>
      </c>
      <c r="J75" s="481" t="e">
        <f aca="false">$H75</f>
        <v>#REF!</v>
      </c>
      <c r="K75" s="481" t="e">
        <f aca="false">$H75</f>
        <v>#REF!</v>
      </c>
      <c r="L75" s="481" t="e">
        <f aca="false">$H75</f>
        <v>#REF!</v>
      </c>
      <c r="M75" s="481" t="e">
        <f aca="false">$H75</f>
        <v>#REF!</v>
      </c>
      <c r="N75" s="481" t="e">
        <f aca="false">$H75</f>
        <v>#REF!</v>
      </c>
      <c r="O75" s="969" t="e">
        <f aca="false">PMT(F26/100,10,N76)</f>
        <v>#REF!</v>
      </c>
      <c r="P75" s="969" t="e">
        <f aca="false">$O75</f>
        <v>#REF!</v>
      </c>
      <c r="Q75" s="969" t="e">
        <f aca="false">$O75</f>
        <v>#REF!</v>
      </c>
      <c r="R75" s="969" t="e">
        <f aca="false">$O75</f>
        <v>#REF!</v>
      </c>
      <c r="S75" s="969" t="e">
        <f aca="false">$O75</f>
        <v>#REF!</v>
      </c>
      <c r="T75" s="969" t="e">
        <f aca="false">$O75</f>
        <v>#REF!</v>
      </c>
      <c r="U75" s="969" t="e">
        <f aca="false">$O75</f>
        <v>#REF!</v>
      </c>
      <c r="V75" s="969" t="e">
        <f aca="false">$O75</f>
        <v>#REF!</v>
      </c>
      <c r="W75" s="969" t="e">
        <f aca="false">$O75</f>
        <v>#REF!</v>
      </c>
      <c r="X75" s="969" t="e">
        <f aca="false">$O75</f>
        <v>#REF!</v>
      </c>
      <c r="Y75" s="969"/>
      <c r="Z75" s="969"/>
      <c r="AA75" s="969"/>
      <c r="AB75" s="969"/>
      <c r="AC75" s="969"/>
      <c r="AD75" s="969"/>
      <c r="AE75" s="969"/>
      <c r="AF75" s="969"/>
      <c r="AG75" s="969"/>
      <c r="AH75" s="969"/>
    </row>
    <row r="76" s="481" customFormat="true" ht="15" hidden="false" customHeight="true" outlineLevel="0" collapsed="false">
      <c r="B76" s="481" t="s">
        <v>100</v>
      </c>
      <c r="C76" s="968" t="s">
        <v>16</v>
      </c>
      <c r="E76" s="969" t="e">
        <f aca="false">$F13</f>
        <v>#REF!</v>
      </c>
      <c r="F76" s="969" t="e">
        <f aca="false">E76+F74</f>
        <v>#REF!</v>
      </c>
      <c r="G76" s="969" t="e">
        <f aca="false">IF($F$27="ja",((F76+G74)-($F$13*F28)),F76+G74)</f>
        <v>#REF!</v>
      </c>
      <c r="H76" s="969" t="e">
        <f aca="false">G76+H74</f>
        <v>#REF!</v>
      </c>
      <c r="I76" s="969" t="e">
        <f aca="false">H76+I74</f>
        <v>#REF!</v>
      </c>
      <c r="J76" s="969" t="e">
        <f aca="false">I76+J74</f>
        <v>#REF!</v>
      </c>
      <c r="K76" s="969" t="e">
        <f aca="false">J76+K74</f>
        <v>#REF!</v>
      </c>
      <c r="L76" s="969" t="e">
        <f aca="false">K76+L74</f>
        <v>#REF!</v>
      </c>
      <c r="M76" s="969" t="e">
        <f aca="false">L76+M74</f>
        <v>#REF!</v>
      </c>
      <c r="N76" s="969" t="e">
        <f aca="false">M76+N74</f>
        <v>#REF!</v>
      </c>
      <c r="O76" s="969" t="e">
        <f aca="false">N76+O74</f>
        <v>#REF!</v>
      </c>
      <c r="P76" s="969" t="e">
        <f aca="false">O76+P74</f>
        <v>#REF!</v>
      </c>
      <c r="Q76" s="969" t="e">
        <f aca="false">P76+Q74</f>
        <v>#REF!</v>
      </c>
      <c r="R76" s="969" t="e">
        <f aca="false">Q76+R74</f>
        <v>#REF!</v>
      </c>
      <c r="S76" s="969" t="e">
        <f aca="false">R76+S74</f>
        <v>#REF!</v>
      </c>
      <c r="T76" s="969" t="e">
        <f aca="false">S76+T74</f>
        <v>#REF!</v>
      </c>
      <c r="U76" s="969" t="e">
        <f aca="false">T76+U74</f>
        <v>#REF!</v>
      </c>
      <c r="V76" s="969" t="e">
        <f aca="false">U76+V74</f>
        <v>#REF!</v>
      </c>
      <c r="W76" s="969" t="e">
        <f aca="false">V76+W74</f>
        <v>#REF!</v>
      </c>
      <c r="X76" s="969" t="e">
        <f aca="false">W76+X74</f>
        <v>#REF!</v>
      </c>
      <c r="Y76" s="969"/>
      <c r="Z76" s="969"/>
      <c r="AA76" s="969"/>
      <c r="AB76" s="969"/>
      <c r="AC76" s="969"/>
      <c r="AD76" s="969"/>
      <c r="AE76" s="969"/>
      <c r="AF76" s="969"/>
      <c r="AG76" s="969"/>
      <c r="AH76" s="969"/>
    </row>
    <row r="77" s="481" customFormat="true" ht="15" hidden="false" customHeight="true" outlineLevel="0" collapsed="false">
      <c r="B77" s="481" t="s">
        <v>332</v>
      </c>
      <c r="C77" s="968" t="s">
        <v>16</v>
      </c>
      <c r="D77" s="481" t="e">
        <f aca="false">F13</f>
        <v>#REF!</v>
      </c>
      <c r="E77" s="969" t="e">
        <f aca="false">(E73)*(1+$F32)^-E72</f>
        <v>#REF!</v>
      </c>
      <c r="F77" s="969" t="e">
        <f aca="false">(F73)*(1+$F32)^-F72</f>
        <v>#REF!</v>
      </c>
      <c r="G77" s="969" t="e">
        <f aca="false">(G73)*(1+$F32)^-G72</f>
        <v>#REF!</v>
      </c>
      <c r="H77" s="969" t="e">
        <f aca="false">(H75)*(1+$F32)^-H72</f>
        <v>#REF!</v>
      </c>
      <c r="I77" s="969" t="e">
        <f aca="false">(I75)*(1+$F32)^-I72</f>
        <v>#REF!</v>
      </c>
      <c r="J77" s="969" t="e">
        <f aca="false">(J75)*(1+$F32)^-J72</f>
        <v>#REF!</v>
      </c>
      <c r="K77" s="969" t="e">
        <f aca="false">(K75)*(1+$F32)^-K72</f>
        <v>#REF!</v>
      </c>
      <c r="L77" s="969" t="e">
        <f aca="false">(L75)*(1+$F32)^-L72</f>
        <v>#REF!</v>
      </c>
      <c r="M77" s="969" t="e">
        <f aca="false">(M75)*(1+$F32)^-M72</f>
        <v>#REF!</v>
      </c>
      <c r="N77" s="969" t="e">
        <f aca="false">(N75)*(1+$F32)^-N72</f>
        <v>#REF!</v>
      </c>
      <c r="O77" s="969" t="e">
        <f aca="false">(O75)*(1+$F32)^-O72</f>
        <v>#REF!</v>
      </c>
      <c r="P77" s="969" t="e">
        <f aca="false">(P75)*(1+$F32)^-P72</f>
        <v>#REF!</v>
      </c>
      <c r="Q77" s="969" t="e">
        <f aca="false">(Q75)*(1+$F32)^-Q72</f>
        <v>#REF!</v>
      </c>
      <c r="R77" s="969" t="e">
        <f aca="false">(R75)*(1+$F32)^-R72</f>
        <v>#REF!</v>
      </c>
      <c r="S77" s="969" t="e">
        <f aca="false">(S75)*(1+$F32)^-S72</f>
        <v>#REF!</v>
      </c>
      <c r="T77" s="969" t="e">
        <f aca="false">(T75)*(1+$F32)^-T72</f>
        <v>#REF!</v>
      </c>
      <c r="U77" s="969" t="e">
        <f aca="false">(U75)*(1+$F32)^-U72</f>
        <v>#REF!</v>
      </c>
      <c r="V77" s="969" t="e">
        <f aca="false">(V75)*(1+$F32)^-V72</f>
        <v>#REF!</v>
      </c>
      <c r="W77" s="969" t="e">
        <f aca="false">(W75)*(1+$F32)^-W72</f>
        <v>#REF!</v>
      </c>
      <c r="X77" s="969" t="e">
        <f aca="false">(X75)*(1+$F32)^-X72</f>
        <v>#REF!</v>
      </c>
      <c r="Y77" s="969"/>
      <c r="Z77" s="969"/>
      <c r="AA77" s="969"/>
      <c r="AB77" s="969"/>
      <c r="AC77" s="969"/>
      <c r="AD77" s="969"/>
      <c r="AE77" s="969"/>
      <c r="AF77" s="969"/>
      <c r="AG77" s="969"/>
      <c r="AH77" s="969"/>
    </row>
    <row r="78" s="481" customFormat="true" ht="15" hidden="false" customHeight="true" outlineLevel="0" collapsed="false">
      <c r="B78" s="481" t="s">
        <v>174</v>
      </c>
      <c r="C78" s="968" t="s">
        <v>16</v>
      </c>
      <c r="D78" s="481" t="e">
        <f aca="false">F13+SUM(E77:AH77)</f>
        <v>#REF!</v>
      </c>
    </row>
    <row r="79" s="481" customFormat="true" ht="15" hidden="false" customHeight="true" outlineLevel="0" collapsed="false">
      <c r="D79" s="970"/>
    </row>
    <row r="80" s="481" customFormat="true" ht="15" hidden="false" customHeight="true" outlineLevel="0" collapsed="false">
      <c r="B80" s="967" t="s">
        <v>333</v>
      </c>
      <c r="C80" s="968" t="s">
        <v>31</v>
      </c>
      <c r="D80" s="481" t="n">
        <v>0</v>
      </c>
      <c r="E80" s="481" t="n">
        <v>1</v>
      </c>
      <c r="F80" s="481" t="n">
        <v>2</v>
      </c>
      <c r="G80" s="481" t="n">
        <v>3</v>
      </c>
      <c r="H80" s="481" t="n">
        <v>4</v>
      </c>
      <c r="I80" s="481" t="n">
        <v>5</v>
      </c>
      <c r="J80" s="481" t="n">
        <v>6</v>
      </c>
      <c r="K80" s="481" t="n">
        <v>7</v>
      </c>
      <c r="L80" s="481" t="n">
        <v>8</v>
      </c>
      <c r="M80" s="481" t="n">
        <v>9</v>
      </c>
      <c r="N80" s="481" t="n">
        <v>10</v>
      </c>
      <c r="O80" s="481" t="n">
        <v>11</v>
      </c>
      <c r="P80" s="481" t="n">
        <v>12</v>
      </c>
      <c r="Q80" s="481" t="n">
        <v>13</v>
      </c>
      <c r="R80" s="481" t="n">
        <v>14</v>
      </c>
      <c r="S80" s="481" t="n">
        <v>15</v>
      </c>
      <c r="T80" s="481" t="n">
        <v>16</v>
      </c>
      <c r="U80" s="481" t="n">
        <v>17</v>
      </c>
      <c r="V80" s="481" t="n">
        <v>18</v>
      </c>
      <c r="W80" s="481" t="n">
        <v>19</v>
      </c>
      <c r="X80" s="481" t="n">
        <v>20</v>
      </c>
      <c r="Y80" s="481" t="n">
        <v>21</v>
      </c>
      <c r="Z80" s="481" t="n">
        <v>22</v>
      </c>
      <c r="AA80" s="481" t="n">
        <v>23</v>
      </c>
      <c r="AB80" s="481" t="n">
        <v>24</v>
      </c>
      <c r="AC80" s="481" t="n">
        <v>25</v>
      </c>
      <c r="AD80" s="481" t="n">
        <v>26</v>
      </c>
      <c r="AE80" s="481" t="n">
        <v>27</v>
      </c>
      <c r="AF80" s="481" t="n">
        <v>28</v>
      </c>
      <c r="AG80" s="481" t="n">
        <v>29</v>
      </c>
      <c r="AH80" s="481" t="n">
        <v>30</v>
      </c>
    </row>
    <row r="81" s="481" customFormat="true" ht="15" hidden="false" customHeight="true" outlineLevel="0" collapsed="false">
      <c r="B81" s="481" t="s">
        <v>330</v>
      </c>
      <c r="C81" s="968" t="s">
        <v>24</v>
      </c>
      <c r="E81" s="969" t="e">
        <f aca="false">-F25/100*$F13</f>
        <v>#REF!</v>
      </c>
      <c r="F81" s="969" t="e">
        <f aca="false">-$F25/100*E84</f>
        <v>#REF!</v>
      </c>
      <c r="G81" s="969" t="e">
        <f aca="false">-$F25/100*F84</f>
        <v>#REF!</v>
      </c>
      <c r="H81" s="969" t="e">
        <f aca="false">-$F25/100*G84</f>
        <v>#REF!</v>
      </c>
      <c r="I81" s="969" t="e">
        <f aca="false">-$F25/100*H84</f>
        <v>#REF!</v>
      </c>
      <c r="J81" s="969" t="e">
        <f aca="false">-$F25/100*I84</f>
        <v>#REF!</v>
      </c>
      <c r="K81" s="969" t="e">
        <f aca="false">-$F25/100*J84</f>
        <v>#REF!</v>
      </c>
      <c r="L81" s="969" t="e">
        <f aca="false">-$F25/100*K84</f>
        <v>#REF!</v>
      </c>
      <c r="M81" s="969" t="e">
        <f aca="false">-$F25/100*L84</f>
        <v>#REF!</v>
      </c>
      <c r="N81" s="969" t="e">
        <f aca="false">-$F25/100*M84</f>
        <v>#REF!</v>
      </c>
      <c r="O81" s="969" t="e">
        <f aca="false">-$F26/100*N84</f>
        <v>#REF!</v>
      </c>
      <c r="P81" s="969" t="e">
        <f aca="false">-$F26/100*O84</f>
        <v>#REF!</v>
      </c>
      <c r="Q81" s="969" t="e">
        <f aca="false">-$F26/100*P84</f>
        <v>#REF!</v>
      </c>
      <c r="R81" s="969" t="e">
        <f aca="false">-$F26/100*Q84</f>
        <v>#REF!</v>
      </c>
      <c r="S81" s="969" t="e">
        <f aca="false">-$F26/100*R84</f>
        <v>#REF!</v>
      </c>
      <c r="T81" s="969" t="e">
        <f aca="false">-$F26/100*S84</f>
        <v>#REF!</v>
      </c>
      <c r="U81" s="969" t="e">
        <f aca="false">-$F26/100*T84</f>
        <v>#REF!</v>
      </c>
      <c r="V81" s="969" t="e">
        <f aca="false">-$F26/100*U84</f>
        <v>#REF!</v>
      </c>
      <c r="W81" s="969" t="e">
        <f aca="false">-$F26/100*V84</f>
        <v>#REF!</v>
      </c>
      <c r="X81" s="969" t="e">
        <f aca="false">-$F26/100*W84</f>
        <v>#REF!</v>
      </c>
      <c r="Y81" s="969" t="e">
        <f aca="false">-$F26/100*X84</f>
        <v>#REF!</v>
      </c>
      <c r="Z81" s="969" t="e">
        <f aca="false">-$F26/100*Y84</f>
        <v>#REF!</v>
      </c>
      <c r="AA81" s="969" t="e">
        <f aca="false">-$F26/100*Z84</f>
        <v>#REF!</v>
      </c>
      <c r="AB81" s="969" t="e">
        <f aca="false">-$F26/100*AA84</f>
        <v>#REF!</v>
      </c>
      <c r="AC81" s="969" t="e">
        <f aca="false">-$F26/100*AB84</f>
        <v>#REF!</v>
      </c>
      <c r="AD81" s="969" t="e">
        <f aca="false">-$F26/100*AC84</f>
        <v>#REF!</v>
      </c>
      <c r="AE81" s="969" t="e">
        <f aca="false">-$F26/100*AD84</f>
        <v>#REF!</v>
      </c>
      <c r="AF81" s="969" t="e">
        <f aca="false">-$F26/100*AE84</f>
        <v>#REF!</v>
      </c>
      <c r="AG81" s="969" t="e">
        <f aca="false">-$F26/100*AF84</f>
        <v>#REF!</v>
      </c>
      <c r="AH81" s="969" t="e">
        <f aca="false">-$F26/100*AG84</f>
        <v>#REF!</v>
      </c>
    </row>
    <row r="82" s="481" customFormat="true" ht="15" hidden="false" customHeight="true" outlineLevel="0" collapsed="false">
      <c r="B82" s="481" t="s">
        <v>334</v>
      </c>
      <c r="C82" s="968" t="s">
        <v>24</v>
      </c>
      <c r="E82" s="969"/>
      <c r="F82" s="969"/>
      <c r="G82" s="969"/>
      <c r="H82" s="969"/>
      <c r="I82" s="969"/>
      <c r="J82" s="969" t="e">
        <f aca="false">J83-J81</f>
        <v>#REF!</v>
      </c>
      <c r="K82" s="969" t="e">
        <f aca="false">K83-K81</f>
        <v>#REF!</v>
      </c>
      <c r="L82" s="969" t="e">
        <f aca="false">L83-L81</f>
        <v>#REF!</v>
      </c>
      <c r="M82" s="969" t="e">
        <f aca="false">M83-M81</f>
        <v>#REF!</v>
      </c>
      <c r="N82" s="969" t="e">
        <f aca="false">N83-N81</f>
        <v>#REF!</v>
      </c>
      <c r="O82" s="969" t="e">
        <f aca="false">O83-O81</f>
        <v>#REF!</v>
      </c>
      <c r="P82" s="969" t="e">
        <f aca="false">P83-P81</f>
        <v>#REF!</v>
      </c>
      <c r="Q82" s="969" t="e">
        <f aca="false">Q83-Q81</f>
        <v>#REF!</v>
      </c>
      <c r="R82" s="969" t="e">
        <f aca="false">R83-R81</f>
        <v>#REF!</v>
      </c>
      <c r="S82" s="969" t="e">
        <f aca="false">S83-S81</f>
        <v>#REF!</v>
      </c>
      <c r="T82" s="969" t="e">
        <f aca="false">T83-T81</f>
        <v>#REF!</v>
      </c>
      <c r="U82" s="969" t="e">
        <f aca="false">U83-U81</f>
        <v>#REF!</v>
      </c>
      <c r="V82" s="969" t="e">
        <f aca="false">V83-V81</f>
        <v>#REF!</v>
      </c>
      <c r="W82" s="969" t="e">
        <f aca="false">W83-W81</f>
        <v>#REF!</v>
      </c>
      <c r="X82" s="969" t="e">
        <f aca="false">X83-X81</f>
        <v>#REF!</v>
      </c>
      <c r="Y82" s="969" t="e">
        <f aca="false">Y83-Y81</f>
        <v>#REF!</v>
      </c>
      <c r="Z82" s="969" t="e">
        <f aca="false">Z83-Z81</f>
        <v>#REF!</v>
      </c>
      <c r="AA82" s="969" t="e">
        <f aca="false">AA83-AA81</f>
        <v>#REF!</v>
      </c>
      <c r="AB82" s="969" t="e">
        <f aca="false">AB83-AB81</f>
        <v>#REF!</v>
      </c>
      <c r="AC82" s="969" t="e">
        <f aca="false">AC83-AC81</f>
        <v>#REF!</v>
      </c>
      <c r="AD82" s="969" t="e">
        <f aca="false">AD83-AD81</f>
        <v>#REF!</v>
      </c>
      <c r="AE82" s="969" t="e">
        <f aca="false">AE83-AE81</f>
        <v>#REF!</v>
      </c>
      <c r="AF82" s="969" t="e">
        <f aca="false">AF83-AF81</f>
        <v>#REF!</v>
      </c>
      <c r="AG82" s="969" t="e">
        <f aca="false">AG83-AG81</f>
        <v>#REF!</v>
      </c>
      <c r="AH82" s="969" t="e">
        <f aca="false">AH83-AH81</f>
        <v>#REF!</v>
      </c>
    </row>
    <row r="83" s="481" customFormat="true" ht="15" hidden="false" customHeight="true" outlineLevel="0" collapsed="false">
      <c r="B83" s="481" t="s">
        <v>29</v>
      </c>
      <c r="C83" s="968" t="s">
        <v>24</v>
      </c>
      <c r="J83" s="481" t="e">
        <f aca="false">PMT(F25/100,25,I84)</f>
        <v>#REF!</v>
      </c>
      <c r="K83" s="481" t="e">
        <f aca="false">$J83</f>
        <v>#REF!</v>
      </c>
      <c r="L83" s="481" t="e">
        <f aca="false">$J83</f>
        <v>#REF!</v>
      </c>
      <c r="M83" s="481" t="e">
        <f aca="false">$J83</f>
        <v>#REF!</v>
      </c>
      <c r="N83" s="481" t="e">
        <f aca="false">$J83</f>
        <v>#REF!</v>
      </c>
      <c r="O83" s="969" t="e">
        <f aca="false">PMT(F26/100,20,N84)</f>
        <v>#REF!</v>
      </c>
      <c r="P83" s="969" t="e">
        <f aca="false">$O83</f>
        <v>#REF!</v>
      </c>
      <c r="Q83" s="969" t="e">
        <f aca="false">$O83</f>
        <v>#REF!</v>
      </c>
      <c r="R83" s="969" t="e">
        <f aca="false">$O83</f>
        <v>#REF!</v>
      </c>
      <c r="S83" s="969" t="e">
        <f aca="false">$O83</f>
        <v>#REF!</v>
      </c>
      <c r="T83" s="969" t="e">
        <f aca="false">$O83</f>
        <v>#REF!</v>
      </c>
      <c r="U83" s="969" t="e">
        <f aca="false">$O83</f>
        <v>#REF!</v>
      </c>
      <c r="V83" s="969" t="e">
        <f aca="false">$O83</f>
        <v>#REF!</v>
      </c>
      <c r="W83" s="969" t="e">
        <f aca="false">$O83</f>
        <v>#REF!</v>
      </c>
      <c r="X83" s="969" t="e">
        <f aca="false">$O83</f>
        <v>#REF!</v>
      </c>
      <c r="Y83" s="969" t="e">
        <f aca="false">$O83</f>
        <v>#REF!</v>
      </c>
      <c r="Z83" s="969" t="e">
        <f aca="false">$O83</f>
        <v>#REF!</v>
      </c>
      <c r="AA83" s="969" t="e">
        <f aca="false">$O83</f>
        <v>#REF!</v>
      </c>
      <c r="AB83" s="969" t="e">
        <f aca="false">$O83</f>
        <v>#REF!</v>
      </c>
      <c r="AC83" s="969" t="e">
        <f aca="false">$O83</f>
        <v>#REF!</v>
      </c>
      <c r="AD83" s="969" t="e">
        <f aca="false">$O83</f>
        <v>#REF!</v>
      </c>
      <c r="AE83" s="969" t="e">
        <f aca="false">$O83</f>
        <v>#REF!</v>
      </c>
      <c r="AF83" s="969" t="e">
        <f aca="false">$O83</f>
        <v>#REF!</v>
      </c>
      <c r="AG83" s="969" t="e">
        <f aca="false">$O83</f>
        <v>#REF!</v>
      </c>
      <c r="AH83" s="969" t="e">
        <f aca="false">$O83</f>
        <v>#REF!</v>
      </c>
    </row>
    <row r="84" s="481" customFormat="true" ht="15" hidden="false" customHeight="true" outlineLevel="0" collapsed="false">
      <c r="B84" s="481" t="s">
        <v>100</v>
      </c>
      <c r="C84" s="968" t="s">
        <v>16</v>
      </c>
      <c r="E84" s="969" t="e">
        <f aca="false">$F13</f>
        <v>#REF!</v>
      </c>
      <c r="F84" s="969" t="e">
        <f aca="false">E84+F82</f>
        <v>#REF!</v>
      </c>
      <c r="G84" s="969" t="e">
        <f aca="false">IF($F$27="ja",((F84+G82)-($F$13*F28)),F84+G82)</f>
        <v>#REF!</v>
      </c>
      <c r="H84" s="969" t="e">
        <f aca="false">G84+H82</f>
        <v>#REF!</v>
      </c>
      <c r="I84" s="969" t="e">
        <f aca="false">H84+I82</f>
        <v>#REF!</v>
      </c>
      <c r="J84" s="969" t="e">
        <f aca="false">I84+J82</f>
        <v>#REF!</v>
      </c>
      <c r="K84" s="969" t="e">
        <f aca="false">J84+K82</f>
        <v>#REF!</v>
      </c>
      <c r="L84" s="969" t="e">
        <f aca="false">K84+L82</f>
        <v>#REF!</v>
      </c>
      <c r="M84" s="969" t="e">
        <f aca="false">L84+M82</f>
        <v>#REF!</v>
      </c>
      <c r="N84" s="969" t="e">
        <f aca="false">M84+N82</f>
        <v>#REF!</v>
      </c>
      <c r="O84" s="969" t="e">
        <f aca="false">N84+O82</f>
        <v>#REF!</v>
      </c>
      <c r="P84" s="969" t="e">
        <f aca="false">O84+P82</f>
        <v>#REF!</v>
      </c>
      <c r="Q84" s="969" t="e">
        <f aca="false">P84+Q82</f>
        <v>#REF!</v>
      </c>
      <c r="R84" s="969" t="e">
        <f aca="false">Q84+R82</f>
        <v>#REF!</v>
      </c>
      <c r="S84" s="969" t="e">
        <f aca="false">R84+S82</f>
        <v>#REF!</v>
      </c>
      <c r="T84" s="969" t="e">
        <f aca="false">S84+T82</f>
        <v>#REF!</v>
      </c>
      <c r="U84" s="969" t="e">
        <f aca="false">T84+U82</f>
        <v>#REF!</v>
      </c>
      <c r="V84" s="969" t="e">
        <f aca="false">U84+V82</f>
        <v>#REF!</v>
      </c>
      <c r="W84" s="969" t="e">
        <f aca="false">V84+W82</f>
        <v>#REF!</v>
      </c>
      <c r="X84" s="969" t="e">
        <f aca="false">W84+X82</f>
        <v>#REF!</v>
      </c>
      <c r="Y84" s="969" t="e">
        <f aca="false">X84+Y82</f>
        <v>#REF!</v>
      </c>
      <c r="Z84" s="969" t="e">
        <f aca="false">Y84+Z82</f>
        <v>#REF!</v>
      </c>
      <c r="AA84" s="969" t="e">
        <f aca="false">Z84+AA82</f>
        <v>#REF!</v>
      </c>
      <c r="AB84" s="969" t="e">
        <f aca="false">AA84+AB82</f>
        <v>#REF!</v>
      </c>
      <c r="AC84" s="969" t="e">
        <f aca="false">AB84+AC82</f>
        <v>#REF!</v>
      </c>
      <c r="AD84" s="969" t="e">
        <f aca="false">AC84+AD82</f>
        <v>#REF!</v>
      </c>
      <c r="AE84" s="969" t="e">
        <f aca="false">AD84+AE82</f>
        <v>#REF!</v>
      </c>
      <c r="AF84" s="969" t="e">
        <f aca="false">AE84+AF82</f>
        <v>#REF!</v>
      </c>
      <c r="AG84" s="969" t="e">
        <f aca="false">AF84+AG82</f>
        <v>#REF!</v>
      </c>
      <c r="AH84" s="969" t="e">
        <f aca="false">AG84+AH82</f>
        <v>#REF!</v>
      </c>
    </row>
    <row r="85" s="481" customFormat="true" ht="15" hidden="false" customHeight="true" outlineLevel="0" collapsed="false">
      <c r="B85" s="481" t="s">
        <v>332</v>
      </c>
      <c r="C85" s="968" t="s">
        <v>16</v>
      </c>
      <c r="D85" s="481" t="e">
        <f aca="false">F13</f>
        <v>#REF!</v>
      </c>
      <c r="E85" s="969" t="e">
        <f aca="false">(E81)*(1+$F32)^-E80</f>
        <v>#REF!</v>
      </c>
      <c r="F85" s="969" t="e">
        <f aca="false">(F81)*(1+$F32)^-F80</f>
        <v>#REF!</v>
      </c>
      <c r="G85" s="969" t="e">
        <f aca="false">(G81)*(1+$F32)^-G80</f>
        <v>#REF!</v>
      </c>
      <c r="H85" s="969" t="e">
        <f aca="false">(H81)*(1+$F32)^-H80</f>
        <v>#REF!</v>
      </c>
      <c r="I85" s="969" t="e">
        <f aca="false">(I81)*(1+$F32)^-I80</f>
        <v>#REF!</v>
      </c>
      <c r="J85" s="969" t="e">
        <f aca="false">(J83)*(1+$F32)^-J80</f>
        <v>#REF!</v>
      </c>
      <c r="K85" s="969" t="e">
        <f aca="false">(K83)*(1+$F32)^-K80</f>
        <v>#REF!</v>
      </c>
      <c r="L85" s="969" t="e">
        <f aca="false">(L83)*(1+$F32)^-L80</f>
        <v>#REF!</v>
      </c>
      <c r="M85" s="969" t="e">
        <f aca="false">(M83)*(1+$F32)^-M80</f>
        <v>#REF!</v>
      </c>
      <c r="N85" s="969" t="e">
        <f aca="false">(N83)*(1+$F32)^-N80</f>
        <v>#REF!</v>
      </c>
      <c r="O85" s="969" t="e">
        <f aca="false">(O83)*(1+$F32)^-O80</f>
        <v>#REF!</v>
      </c>
      <c r="P85" s="969" t="e">
        <f aca="false">(P83)*(1+$F32)^-P80</f>
        <v>#REF!</v>
      </c>
      <c r="Q85" s="969" t="e">
        <f aca="false">(Q83)*(1+$F32)^-Q80</f>
        <v>#REF!</v>
      </c>
      <c r="R85" s="969" t="e">
        <f aca="false">(R83)*(1+$F32)^-R80</f>
        <v>#REF!</v>
      </c>
      <c r="S85" s="969" t="e">
        <f aca="false">(S83)*(1+$F32)^-S80</f>
        <v>#REF!</v>
      </c>
      <c r="T85" s="969" t="e">
        <f aca="false">(T83)*(1+$F32)^-T80</f>
        <v>#REF!</v>
      </c>
      <c r="U85" s="969" t="e">
        <f aca="false">(U83)*(1+$F32)^-U80</f>
        <v>#REF!</v>
      </c>
      <c r="V85" s="969" t="e">
        <f aca="false">(V83)*(1+$F32)^-V80</f>
        <v>#REF!</v>
      </c>
      <c r="W85" s="969" t="e">
        <f aca="false">(W83)*(1+$F32)^-W80</f>
        <v>#REF!</v>
      </c>
      <c r="X85" s="969" t="e">
        <f aca="false">(X83)*(1+$F32)^-X80</f>
        <v>#REF!</v>
      </c>
      <c r="Y85" s="969" t="e">
        <f aca="false">(Y83)*(1+$F32)^-Y80</f>
        <v>#REF!</v>
      </c>
      <c r="Z85" s="969" t="e">
        <f aca="false">(Z83)*(1+$F32)^-Z80</f>
        <v>#REF!</v>
      </c>
      <c r="AA85" s="969" t="e">
        <f aca="false">(AA83)*(1+$F32)^-AA80</f>
        <v>#REF!</v>
      </c>
      <c r="AB85" s="969" t="e">
        <f aca="false">(AB83)*(1+$F32)^-AB80</f>
        <v>#REF!</v>
      </c>
      <c r="AC85" s="969" t="e">
        <f aca="false">(AC83)*(1+$F32)^-AC80</f>
        <v>#REF!</v>
      </c>
      <c r="AD85" s="969" t="e">
        <f aca="false">(AD83)*(1+$F32)^-AD80</f>
        <v>#REF!</v>
      </c>
      <c r="AE85" s="969" t="e">
        <f aca="false">(AE83)*(1+$F32)^-AE80</f>
        <v>#REF!</v>
      </c>
      <c r="AF85" s="969" t="e">
        <f aca="false">(AF83)*(1+$F32)^-AF80</f>
        <v>#REF!</v>
      </c>
      <c r="AG85" s="969" t="e">
        <f aca="false">(AG83)*(1+$F32)^-AG80</f>
        <v>#REF!</v>
      </c>
      <c r="AH85" s="969" t="e">
        <f aca="false">(AH83)*(1+$F32)^-AH80</f>
        <v>#REF!</v>
      </c>
    </row>
    <row r="86" s="481" customFormat="true" ht="15" hidden="false" customHeight="true" outlineLevel="0" collapsed="false">
      <c r="B86" s="481" t="s">
        <v>174</v>
      </c>
      <c r="C86" s="968" t="s">
        <v>16</v>
      </c>
      <c r="D86" s="481" t="e">
        <f aca="false">F13+SUM(E85:AH85)</f>
        <v>#REF!</v>
      </c>
    </row>
    <row r="87" s="481" customFormat="true" ht="15" hidden="false" customHeight="true" outlineLevel="0" collapsed="false">
      <c r="B87" s="970"/>
      <c r="C87" s="970"/>
      <c r="D87" s="970"/>
      <c r="E87" s="970"/>
      <c r="F87" s="970"/>
      <c r="G87" s="970"/>
      <c r="H87" s="970"/>
      <c r="I87" s="970"/>
      <c r="J87" s="970"/>
      <c r="K87" s="970"/>
      <c r="L87" s="970"/>
      <c r="M87" s="970"/>
      <c r="N87" s="970"/>
      <c r="O87" s="970"/>
      <c r="P87" s="970"/>
      <c r="Q87" s="970"/>
      <c r="R87" s="970"/>
      <c r="S87" s="970"/>
      <c r="T87" s="970"/>
      <c r="U87" s="970"/>
      <c r="V87" s="970"/>
      <c r="W87" s="970"/>
      <c r="X87" s="970"/>
      <c r="Y87" s="970"/>
      <c r="Z87" s="970"/>
      <c r="AA87" s="970"/>
      <c r="AB87" s="970"/>
      <c r="AC87" s="970"/>
      <c r="AD87" s="970"/>
      <c r="AE87" s="970"/>
      <c r="AF87" s="970"/>
      <c r="AG87" s="970"/>
      <c r="AH87" s="970"/>
    </row>
    <row r="88" s="443" customFormat="true" ht="15" hidden="false" customHeight="true" outlineLevel="0" collapsed="false">
      <c r="B88" s="458" t="e">
        <f aca="false">CONCATENATE("Variante 4: ",G$6)</f>
        <v>#REF!</v>
      </c>
      <c r="C88" s="458"/>
      <c r="D88" s="459"/>
      <c r="E88" s="298"/>
      <c r="F88" s="460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  <c r="X88" s="461"/>
      <c r="Y88" s="461"/>
      <c r="Z88" s="461"/>
      <c r="AA88" s="461"/>
      <c r="AB88" s="461"/>
      <c r="AC88" s="461"/>
      <c r="AD88" s="461"/>
      <c r="AE88" s="461"/>
      <c r="AF88" s="461"/>
      <c r="AG88" s="461"/>
      <c r="AH88" s="461"/>
      <c r="AI88" s="461"/>
      <c r="AJ88" s="461"/>
      <c r="AK88" s="461"/>
      <c r="AL88" s="461"/>
      <c r="AM88" s="461"/>
      <c r="AN88" s="461"/>
      <c r="AO88" s="461"/>
      <c r="AP88" s="461"/>
      <c r="AQ88" s="461"/>
      <c r="AR88" s="461"/>
      <c r="AS88" s="46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</row>
    <row r="89" s="481" customFormat="true" ht="15" hidden="false" customHeight="true" outlineLevel="0" collapsed="false">
      <c r="B89" s="967" t="s">
        <v>329</v>
      </c>
      <c r="C89" s="968" t="s">
        <v>31</v>
      </c>
      <c r="D89" s="481" t="n">
        <v>0</v>
      </c>
      <c r="E89" s="481" t="n">
        <v>1</v>
      </c>
      <c r="F89" s="481" t="n">
        <v>2</v>
      </c>
      <c r="G89" s="481" t="n">
        <v>3</v>
      </c>
      <c r="H89" s="481" t="n">
        <v>4</v>
      </c>
      <c r="I89" s="481" t="n">
        <v>5</v>
      </c>
      <c r="J89" s="481" t="n">
        <v>6</v>
      </c>
      <c r="K89" s="481" t="n">
        <v>7</v>
      </c>
      <c r="L89" s="481" t="n">
        <v>8</v>
      </c>
      <c r="M89" s="481" t="n">
        <v>9</v>
      </c>
      <c r="N89" s="481" t="n">
        <v>10</v>
      </c>
      <c r="O89" s="481" t="n">
        <v>11</v>
      </c>
      <c r="P89" s="481" t="n">
        <v>12</v>
      </c>
      <c r="Q89" s="481" t="n">
        <v>13</v>
      </c>
      <c r="R89" s="481" t="n">
        <v>14</v>
      </c>
      <c r="S89" s="481" t="n">
        <v>15</v>
      </c>
      <c r="T89" s="481" t="n">
        <v>16</v>
      </c>
      <c r="U89" s="481" t="n">
        <v>17</v>
      </c>
      <c r="V89" s="481" t="n">
        <v>18</v>
      </c>
      <c r="W89" s="481" t="n">
        <v>19</v>
      </c>
      <c r="X89" s="481" t="n">
        <v>20</v>
      </c>
    </row>
    <row r="90" s="481" customFormat="true" ht="15" hidden="false" customHeight="true" outlineLevel="0" collapsed="false">
      <c r="B90" s="481" t="s">
        <v>330</v>
      </c>
      <c r="C90" s="968" t="s">
        <v>24</v>
      </c>
      <c r="E90" s="969" t="e">
        <f aca="false">-G13*$G25/100</f>
        <v>#REF!</v>
      </c>
      <c r="F90" s="969" t="e">
        <f aca="false">-E93*$G25/100</f>
        <v>#REF!</v>
      </c>
      <c r="G90" s="969" t="e">
        <f aca="false">-F93*$G25/100</f>
        <v>#REF!</v>
      </c>
      <c r="H90" s="969" t="e">
        <f aca="false">-G93*$G25/100</f>
        <v>#REF!</v>
      </c>
      <c r="I90" s="969" t="e">
        <f aca="false">-H93*$G25/100</f>
        <v>#REF!</v>
      </c>
      <c r="J90" s="969" t="e">
        <f aca="false">-I93*$G25/100</f>
        <v>#REF!</v>
      </c>
      <c r="K90" s="969" t="e">
        <f aca="false">-J93*$G25/100</f>
        <v>#REF!</v>
      </c>
      <c r="L90" s="969" t="e">
        <f aca="false">-K93*$G25/100</f>
        <v>#REF!</v>
      </c>
      <c r="M90" s="969" t="e">
        <f aca="false">-L93*$G25/100</f>
        <v>#REF!</v>
      </c>
      <c r="N90" s="969" t="e">
        <f aca="false">-M93*$G25/100</f>
        <v>#REF!</v>
      </c>
      <c r="O90" s="969" t="e">
        <f aca="false">-N93*$G26/100</f>
        <v>#REF!</v>
      </c>
      <c r="P90" s="969" t="e">
        <f aca="false">-O93*$G26/100</f>
        <v>#REF!</v>
      </c>
      <c r="Q90" s="969" t="e">
        <f aca="false">-P93*$G26/100</f>
        <v>#REF!</v>
      </c>
      <c r="R90" s="969" t="e">
        <f aca="false">-Q93*$G26/100</f>
        <v>#REF!</v>
      </c>
      <c r="S90" s="969" t="e">
        <f aca="false">-R93*$G26/100</f>
        <v>#REF!</v>
      </c>
      <c r="T90" s="969" t="e">
        <f aca="false">-S93*$G26/100</f>
        <v>#REF!</v>
      </c>
      <c r="U90" s="969" t="e">
        <f aca="false">-T93*$G26/100</f>
        <v>#REF!</v>
      </c>
      <c r="V90" s="969" t="e">
        <f aca="false">-U93*$G26/100</f>
        <v>#REF!</v>
      </c>
      <c r="W90" s="969" t="e">
        <f aca="false">-V93*$G26/100</f>
        <v>#REF!</v>
      </c>
      <c r="X90" s="969" t="e">
        <f aca="false">-W93*$G26/100</f>
        <v>#REF!</v>
      </c>
      <c r="Y90" s="969"/>
      <c r="Z90" s="969"/>
      <c r="AA90" s="969"/>
      <c r="AB90" s="969"/>
      <c r="AC90" s="969"/>
      <c r="AD90" s="969"/>
      <c r="AE90" s="969"/>
      <c r="AF90" s="969"/>
      <c r="AG90" s="969"/>
      <c r="AH90" s="969"/>
    </row>
    <row r="91" s="481" customFormat="true" ht="15" hidden="false" customHeight="true" outlineLevel="0" collapsed="false">
      <c r="B91" s="481" t="s">
        <v>331</v>
      </c>
      <c r="C91" s="968" t="s">
        <v>24</v>
      </c>
      <c r="E91" s="969"/>
      <c r="F91" s="969"/>
      <c r="G91" s="969"/>
      <c r="H91" s="969" t="e">
        <f aca="false">H92-H90</f>
        <v>#REF!</v>
      </c>
      <c r="I91" s="969" t="e">
        <f aca="false">I92-I90</f>
        <v>#REF!</v>
      </c>
      <c r="J91" s="969" t="e">
        <f aca="false">J92-J90</f>
        <v>#REF!</v>
      </c>
      <c r="K91" s="969" t="e">
        <f aca="false">K92-K90</f>
        <v>#REF!</v>
      </c>
      <c r="L91" s="969" t="e">
        <f aca="false">L92-L90</f>
        <v>#REF!</v>
      </c>
      <c r="M91" s="969" t="e">
        <f aca="false">M92-M90</f>
        <v>#REF!</v>
      </c>
      <c r="N91" s="969" t="e">
        <f aca="false">N92-N90</f>
        <v>#REF!</v>
      </c>
      <c r="O91" s="969" t="e">
        <f aca="false">O92-O90</f>
        <v>#REF!</v>
      </c>
      <c r="P91" s="969" t="e">
        <f aca="false">P92-P90</f>
        <v>#REF!</v>
      </c>
      <c r="Q91" s="969" t="e">
        <f aca="false">Q92-Q90</f>
        <v>#REF!</v>
      </c>
      <c r="R91" s="969" t="e">
        <f aca="false">R92-R90</f>
        <v>#REF!</v>
      </c>
      <c r="S91" s="969" t="e">
        <f aca="false">S92-S90</f>
        <v>#REF!</v>
      </c>
      <c r="T91" s="969" t="e">
        <f aca="false">T92-T90</f>
        <v>#REF!</v>
      </c>
      <c r="U91" s="969" t="e">
        <f aca="false">U92-U90</f>
        <v>#REF!</v>
      </c>
      <c r="V91" s="969" t="e">
        <f aca="false">V92-V90</f>
        <v>#REF!</v>
      </c>
      <c r="W91" s="969" t="e">
        <f aca="false">W92-W90</f>
        <v>#REF!</v>
      </c>
      <c r="X91" s="969" t="e">
        <f aca="false">X92-X90</f>
        <v>#REF!</v>
      </c>
      <c r="Y91" s="969"/>
      <c r="Z91" s="969"/>
      <c r="AA91" s="969"/>
      <c r="AB91" s="969"/>
      <c r="AC91" s="969"/>
      <c r="AD91" s="969"/>
      <c r="AE91" s="969"/>
      <c r="AF91" s="969"/>
      <c r="AG91" s="969"/>
      <c r="AH91" s="969"/>
    </row>
    <row r="92" s="481" customFormat="true" ht="15" hidden="false" customHeight="true" outlineLevel="0" collapsed="false">
      <c r="B92" s="481" t="s">
        <v>29</v>
      </c>
      <c r="C92" s="968" t="s">
        <v>24</v>
      </c>
      <c r="H92" s="481" t="e">
        <f aca="false">PMT(G25/100,17,G93)</f>
        <v>#REF!</v>
      </c>
      <c r="I92" s="481" t="e">
        <f aca="false">$H92</f>
        <v>#REF!</v>
      </c>
      <c r="J92" s="481" t="e">
        <f aca="false">$H92</f>
        <v>#REF!</v>
      </c>
      <c r="K92" s="481" t="e">
        <f aca="false">$H92</f>
        <v>#REF!</v>
      </c>
      <c r="L92" s="481" t="e">
        <f aca="false">$H92</f>
        <v>#REF!</v>
      </c>
      <c r="M92" s="481" t="e">
        <f aca="false">$H92</f>
        <v>#REF!</v>
      </c>
      <c r="N92" s="481" t="e">
        <f aca="false">$H92</f>
        <v>#REF!</v>
      </c>
      <c r="O92" s="969" t="e">
        <f aca="false">PMT(G26/100,10,N93)</f>
        <v>#REF!</v>
      </c>
      <c r="P92" s="969" t="e">
        <f aca="false">$O92</f>
        <v>#REF!</v>
      </c>
      <c r="Q92" s="969" t="e">
        <f aca="false">$O92</f>
        <v>#REF!</v>
      </c>
      <c r="R92" s="969" t="e">
        <f aca="false">$O92</f>
        <v>#REF!</v>
      </c>
      <c r="S92" s="969" t="e">
        <f aca="false">$O92</f>
        <v>#REF!</v>
      </c>
      <c r="T92" s="969" t="e">
        <f aca="false">$O92</f>
        <v>#REF!</v>
      </c>
      <c r="U92" s="969" t="e">
        <f aca="false">$O92</f>
        <v>#REF!</v>
      </c>
      <c r="V92" s="969" t="e">
        <f aca="false">$O92</f>
        <v>#REF!</v>
      </c>
      <c r="W92" s="969" t="e">
        <f aca="false">$O92</f>
        <v>#REF!</v>
      </c>
      <c r="X92" s="969" t="e">
        <f aca="false">$O92</f>
        <v>#REF!</v>
      </c>
      <c r="Y92" s="969"/>
      <c r="Z92" s="969"/>
      <c r="AA92" s="969"/>
      <c r="AB92" s="969"/>
      <c r="AC92" s="969"/>
      <c r="AD92" s="969"/>
      <c r="AE92" s="969"/>
      <c r="AF92" s="969"/>
      <c r="AG92" s="969"/>
      <c r="AH92" s="969"/>
    </row>
    <row r="93" s="481" customFormat="true" ht="15" hidden="false" customHeight="true" outlineLevel="0" collapsed="false">
      <c r="B93" s="481" t="s">
        <v>100</v>
      </c>
      <c r="C93" s="968" t="s">
        <v>16</v>
      </c>
      <c r="E93" s="969" t="e">
        <f aca="false">$G13</f>
        <v>#REF!</v>
      </c>
      <c r="F93" s="969" t="e">
        <f aca="false">E93+F91</f>
        <v>#REF!</v>
      </c>
      <c r="G93" s="969" t="e">
        <f aca="false">IF($G$27="ja",((F93+G91)-($G$13*G28)),F93+G91)</f>
        <v>#REF!</v>
      </c>
      <c r="H93" s="969" t="e">
        <f aca="false">G93+H91</f>
        <v>#REF!</v>
      </c>
      <c r="I93" s="969" t="e">
        <f aca="false">H93+I91</f>
        <v>#REF!</v>
      </c>
      <c r="J93" s="969" t="e">
        <f aca="false">I93+J91</f>
        <v>#REF!</v>
      </c>
      <c r="K93" s="969" t="e">
        <f aca="false">J93+K91</f>
        <v>#REF!</v>
      </c>
      <c r="L93" s="969" t="e">
        <f aca="false">K93+L91</f>
        <v>#REF!</v>
      </c>
      <c r="M93" s="969" t="e">
        <f aca="false">L93+M91</f>
        <v>#REF!</v>
      </c>
      <c r="N93" s="969" t="e">
        <f aca="false">M93+N91</f>
        <v>#REF!</v>
      </c>
      <c r="O93" s="969" t="e">
        <f aca="false">N93+O91</f>
        <v>#REF!</v>
      </c>
      <c r="P93" s="969" t="e">
        <f aca="false">O93+P91</f>
        <v>#REF!</v>
      </c>
      <c r="Q93" s="969" t="e">
        <f aca="false">P93+Q91</f>
        <v>#REF!</v>
      </c>
      <c r="R93" s="969" t="e">
        <f aca="false">Q93+R91</f>
        <v>#REF!</v>
      </c>
      <c r="S93" s="969" t="e">
        <f aca="false">R93+S91</f>
        <v>#REF!</v>
      </c>
      <c r="T93" s="969" t="e">
        <f aca="false">S93+T91</f>
        <v>#REF!</v>
      </c>
      <c r="U93" s="969" t="e">
        <f aca="false">T93+U91</f>
        <v>#REF!</v>
      </c>
      <c r="V93" s="969" t="e">
        <f aca="false">U93+V91</f>
        <v>#REF!</v>
      </c>
      <c r="W93" s="969" t="e">
        <f aca="false">V93+W91</f>
        <v>#REF!</v>
      </c>
      <c r="X93" s="969" t="e">
        <f aca="false">W93+X91</f>
        <v>#REF!</v>
      </c>
      <c r="Y93" s="969"/>
      <c r="Z93" s="969"/>
      <c r="AA93" s="969"/>
      <c r="AB93" s="969"/>
      <c r="AC93" s="969"/>
      <c r="AD93" s="969"/>
      <c r="AE93" s="969"/>
      <c r="AF93" s="969"/>
      <c r="AG93" s="969"/>
      <c r="AH93" s="969"/>
    </row>
    <row r="94" s="481" customFormat="true" ht="15" hidden="false" customHeight="true" outlineLevel="0" collapsed="false">
      <c r="B94" s="481" t="s">
        <v>332</v>
      </c>
      <c r="C94" s="968" t="s">
        <v>16</v>
      </c>
      <c r="D94" s="481" t="e">
        <f aca="false">G13</f>
        <v>#REF!</v>
      </c>
      <c r="E94" s="969" t="e">
        <f aca="false">(E90)*(1+$G32)^-E89</f>
        <v>#REF!</v>
      </c>
      <c r="F94" s="969" t="e">
        <f aca="false">(F90)*(1+$G32)^-F89</f>
        <v>#REF!</v>
      </c>
      <c r="G94" s="969" t="e">
        <f aca="false">(G90)*(1+$G32)^-G89</f>
        <v>#REF!</v>
      </c>
      <c r="H94" s="969" t="e">
        <f aca="false">(H92)*(1+$G32)^-H89</f>
        <v>#REF!</v>
      </c>
      <c r="I94" s="969" t="e">
        <f aca="false">(I92)*(1+$G32)^-I89</f>
        <v>#REF!</v>
      </c>
      <c r="J94" s="969" t="e">
        <f aca="false">(J92)*(1+$G32)^-J89</f>
        <v>#REF!</v>
      </c>
      <c r="K94" s="969" t="e">
        <f aca="false">(K92)*(1+$G32)^-K89</f>
        <v>#REF!</v>
      </c>
      <c r="L94" s="969" t="e">
        <f aca="false">(L92)*(1+$G32)^-L89</f>
        <v>#REF!</v>
      </c>
      <c r="M94" s="969" t="e">
        <f aca="false">(M92)*(1+$G32)^-M89</f>
        <v>#REF!</v>
      </c>
      <c r="N94" s="969" t="e">
        <f aca="false">(N92)*(1+$G32)^-N89</f>
        <v>#REF!</v>
      </c>
      <c r="O94" s="969" t="e">
        <f aca="false">(O92)*(1+$G32)^-O89</f>
        <v>#REF!</v>
      </c>
      <c r="P94" s="969" t="e">
        <f aca="false">(P92)*(1+$G32)^-P89</f>
        <v>#REF!</v>
      </c>
      <c r="Q94" s="969" t="e">
        <f aca="false">(Q92)*(1+$G32)^-Q89</f>
        <v>#REF!</v>
      </c>
      <c r="R94" s="969" t="e">
        <f aca="false">(R92)*(1+$G32)^-R89</f>
        <v>#REF!</v>
      </c>
      <c r="S94" s="969" t="e">
        <f aca="false">(S92)*(1+$G32)^-S89</f>
        <v>#REF!</v>
      </c>
      <c r="T94" s="969" t="e">
        <f aca="false">(T92)*(1+$G32)^-T89</f>
        <v>#REF!</v>
      </c>
      <c r="U94" s="969" t="e">
        <f aca="false">(U92)*(1+$G32)^-U89</f>
        <v>#REF!</v>
      </c>
      <c r="V94" s="969" t="e">
        <f aca="false">(V92)*(1+$G32)^-V89</f>
        <v>#REF!</v>
      </c>
      <c r="W94" s="969" t="e">
        <f aca="false">(W92)*(1+$G32)^-W89</f>
        <v>#REF!</v>
      </c>
      <c r="X94" s="969" t="e">
        <f aca="false">(X92)*(1+$G32)^-X89</f>
        <v>#REF!</v>
      </c>
      <c r="Y94" s="969"/>
      <c r="Z94" s="969"/>
      <c r="AA94" s="969"/>
      <c r="AB94" s="969"/>
      <c r="AC94" s="969"/>
      <c r="AD94" s="969"/>
      <c r="AE94" s="969"/>
      <c r="AF94" s="969"/>
      <c r="AG94" s="969"/>
      <c r="AH94" s="969"/>
    </row>
    <row r="95" s="481" customFormat="true" ht="15" hidden="false" customHeight="true" outlineLevel="0" collapsed="false">
      <c r="B95" s="481" t="s">
        <v>174</v>
      </c>
      <c r="C95" s="968" t="s">
        <v>16</v>
      </c>
      <c r="D95" s="481" t="e">
        <f aca="false">G13+SUM(E94:AH94)</f>
        <v>#REF!</v>
      </c>
    </row>
    <row r="96" s="481" customFormat="true" ht="15" hidden="false" customHeight="true" outlineLevel="0" collapsed="false">
      <c r="D96" s="970"/>
    </row>
    <row r="97" s="481" customFormat="true" ht="15" hidden="false" customHeight="true" outlineLevel="0" collapsed="false">
      <c r="B97" s="967" t="s">
        <v>333</v>
      </c>
      <c r="C97" s="968" t="s">
        <v>31</v>
      </c>
      <c r="D97" s="481" t="n">
        <v>0</v>
      </c>
      <c r="E97" s="481" t="n">
        <v>1</v>
      </c>
      <c r="F97" s="481" t="n">
        <v>2</v>
      </c>
      <c r="G97" s="481" t="n">
        <v>3</v>
      </c>
      <c r="H97" s="481" t="n">
        <v>4</v>
      </c>
      <c r="I97" s="481" t="n">
        <v>5</v>
      </c>
      <c r="J97" s="481" t="n">
        <v>6</v>
      </c>
      <c r="K97" s="481" t="n">
        <v>7</v>
      </c>
      <c r="L97" s="481" t="n">
        <v>8</v>
      </c>
      <c r="M97" s="481" t="n">
        <v>9</v>
      </c>
      <c r="N97" s="481" t="n">
        <v>10</v>
      </c>
      <c r="O97" s="481" t="n">
        <v>11</v>
      </c>
      <c r="P97" s="481" t="n">
        <v>12</v>
      </c>
      <c r="Q97" s="481" t="n">
        <v>13</v>
      </c>
      <c r="R97" s="481" t="n">
        <v>14</v>
      </c>
      <c r="S97" s="481" t="n">
        <v>15</v>
      </c>
      <c r="T97" s="481" t="n">
        <v>16</v>
      </c>
      <c r="U97" s="481" t="n">
        <v>17</v>
      </c>
      <c r="V97" s="481" t="n">
        <v>18</v>
      </c>
      <c r="W97" s="481" t="n">
        <v>19</v>
      </c>
      <c r="X97" s="481" t="n">
        <v>20</v>
      </c>
      <c r="Y97" s="481" t="n">
        <v>21</v>
      </c>
      <c r="Z97" s="481" t="n">
        <v>22</v>
      </c>
      <c r="AA97" s="481" t="n">
        <v>23</v>
      </c>
      <c r="AB97" s="481" t="n">
        <v>24</v>
      </c>
      <c r="AC97" s="481" t="n">
        <v>25</v>
      </c>
      <c r="AD97" s="481" t="n">
        <v>26</v>
      </c>
      <c r="AE97" s="481" t="n">
        <v>27</v>
      </c>
      <c r="AF97" s="481" t="n">
        <v>28</v>
      </c>
      <c r="AG97" s="481" t="n">
        <v>29</v>
      </c>
      <c r="AH97" s="481" t="n">
        <v>30</v>
      </c>
    </row>
    <row r="98" s="481" customFormat="true" ht="15" hidden="false" customHeight="true" outlineLevel="0" collapsed="false">
      <c r="B98" s="481" t="s">
        <v>330</v>
      </c>
      <c r="C98" s="968" t="s">
        <v>24</v>
      </c>
      <c r="E98" s="969" t="e">
        <f aca="false">-G13*$G25/100</f>
        <v>#REF!</v>
      </c>
      <c r="F98" s="969" t="e">
        <f aca="false">-E101*$G25/100</f>
        <v>#REF!</v>
      </c>
      <c r="G98" s="969" t="e">
        <f aca="false">-F101*$G25/100</f>
        <v>#REF!</v>
      </c>
      <c r="H98" s="969" t="e">
        <f aca="false">-G101*$G25/100</f>
        <v>#REF!</v>
      </c>
      <c r="I98" s="969" t="e">
        <f aca="false">-H101*$G25/100</f>
        <v>#REF!</v>
      </c>
      <c r="J98" s="969" t="e">
        <f aca="false">-I101*$G25/100</f>
        <v>#REF!</v>
      </c>
      <c r="K98" s="969" t="e">
        <f aca="false">-J101*$G25/100</f>
        <v>#REF!</v>
      </c>
      <c r="L98" s="969" t="e">
        <f aca="false">-K101*$G25/100</f>
        <v>#REF!</v>
      </c>
      <c r="M98" s="969" t="e">
        <f aca="false">-L101*$G25/100</f>
        <v>#REF!</v>
      </c>
      <c r="N98" s="969" t="e">
        <f aca="false">-M101*$G25/100</f>
        <v>#REF!</v>
      </c>
      <c r="O98" s="969" t="e">
        <f aca="false">-N101*$G26/100</f>
        <v>#REF!</v>
      </c>
      <c r="P98" s="969" t="e">
        <f aca="false">-O101*$G26/100</f>
        <v>#REF!</v>
      </c>
      <c r="Q98" s="969" t="e">
        <f aca="false">-P101*$G26/100</f>
        <v>#REF!</v>
      </c>
      <c r="R98" s="969" t="e">
        <f aca="false">-Q101*$G26/100</f>
        <v>#REF!</v>
      </c>
      <c r="S98" s="969" t="e">
        <f aca="false">-R101*$G26/100</f>
        <v>#REF!</v>
      </c>
      <c r="T98" s="969" t="e">
        <f aca="false">-S101*$G26/100</f>
        <v>#REF!</v>
      </c>
      <c r="U98" s="969" t="e">
        <f aca="false">-T101*$G26/100</f>
        <v>#REF!</v>
      </c>
      <c r="V98" s="969" t="e">
        <f aca="false">-U101*$G26/100</f>
        <v>#REF!</v>
      </c>
      <c r="W98" s="969" t="e">
        <f aca="false">-V101*$G26/100</f>
        <v>#REF!</v>
      </c>
      <c r="X98" s="969" t="e">
        <f aca="false">-W101*$G26/100</f>
        <v>#REF!</v>
      </c>
      <c r="Y98" s="969" t="e">
        <f aca="false">-X101*$G26/100</f>
        <v>#REF!</v>
      </c>
      <c r="Z98" s="969" t="e">
        <f aca="false">-Y101*$G26/100</f>
        <v>#REF!</v>
      </c>
      <c r="AA98" s="969" t="e">
        <f aca="false">-Z101*$G26/100</f>
        <v>#REF!</v>
      </c>
      <c r="AB98" s="969" t="e">
        <f aca="false">-AA101*$G26/100</f>
        <v>#REF!</v>
      </c>
      <c r="AC98" s="969" t="e">
        <f aca="false">-AB101*$G26/100</f>
        <v>#REF!</v>
      </c>
      <c r="AD98" s="969" t="e">
        <f aca="false">-AC101*$G26/100</f>
        <v>#REF!</v>
      </c>
      <c r="AE98" s="969" t="e">
        <f aca="false">-AD101*$G26/100</f>
        <v>#REF!</v>
      </c>
      <c r="AF98" s="969" t="e">
        <f aca="false">-AE101*$G26/100</f>
        <v>#REF!</v>
      </c>
      <c r="AG98" s="969" t="e">
        <f aca="false">-AF101*$G26/100</f>
        <v>#REF!</v>
      </c>
      <c r="AH98" s="969" t="e">
        <f aca="false">-AG101*$G26/100</f>
        <v>#REF!</v>
      </c>
    </row>
    <row r="99" s="481" customFormat="true" ht="15" hidden="false" customHeight="true" outlineLevel="0" collapsed="false">
      <c r="B99" s="481" t="s">
        <v>334</v>
      </c>
      <c r="C99" s="968" t="s">
        <v>24</v>
      </c>
      <c r="E99" s="969"/>
      <c r="F99" s="969"/>
      <c r="G99" s="969"/>
      <c r="H99" s="969"/>
      <c r="I99" s="969"/>
      <c r="J99" s="969" t="e">
        <f aca="false">J100-J98</f>
        <v>#REF!</v>
      </c>
      <c r="K99" s="969" t="e">
        <f aca="false">K100-K98</f>
        <v>#REF!</v>
      </c>
      <c r="L99" s="969" t="e">
        <f aca="false">L100-L98</f>
        <v>#REF!</v>
      </c>
      <c r="M99" s="969" t="e">
        <f aca="false">M100-M98</f>
        <v>#REF!</v>
      </c>
      <c r="N99" s="969" t="e">
        <f aca="false">N100-N98</f>
        <v>#REF!</v>
      </c>
      <c r="O99" s="969" t="e">
        <f aca="false">O100-O98</f>
        <v>#REF!</v>
      </c>
      <c r="P99" s="969" t="e">
        <f aca="false">P100-P98</f>
        <v>#REF!</v>
      </c>
      <c r="Q99" s="969" t="e">
        <f aca="false">Q100-Q98</f>
        <v>#REF!</v>
      </c>
      <c r="R99" s="969" t="e">
        <f aca="false">R100-R98</f>
        <v>#REF!</v>
      </c>
      <c r="S99" s="969" t="e">
        <f aca="false">S100-S98</f>
        <v>#REF!</v>
      </c>
      <c r="T99" s="969" t="e">
        <f aca="false">T100-T98</f>
        <v>#REF!</v>
      </c>
      <c r="U99" s="969" t="e">
        <f aca="false">U100-U98</f>
        <v>#REF!</v>
      </c>
      <c r="V99" s="969" t="e">
        <f aca="false">V100-V98</f>
        <v>#REF!</v>
      </c>
      <c r="W99" s="969" t="e">
        <f aca="false">W100-W98</f>
        <v>#REF!</v>
      </c>
      <c r="X99" s="969" t="e">
        <f aca="false">X100-X98</f>
        <v>#REF!</v>
      </c>
      <c r="Y99" s="969" t="e">
        <f aca="false">Y100-Y98</f>
        <v>#REF!</v>
      </c>
      <c r="Z99" s="969" t="e">
        <f aca="false">Z100-Z98</f>
        <v>#REF!</v>
      </c>
      <c r="AA99" s="969" t="e">
        <f aca="false">AA100-AA98</f>
        <v>#REF!</v>
      </c>
      <c r="AB99" s="969" t="e">
        <f aca="false">AB100-AB98</f>
        <v>#REF!</v>
      </c>
      <c r="AC99" s="969" t="e">
        <f aca="false">AC100-AC98</f>
        <v>#REF!</v>
      </c>
      <c r="AD99" s="969" t="e">
        <f aca="false">AD100-AD98</f>
        <v>#REF!</v>
      </c>
      <c r="AE99" s="969" t="e">
        <f aca="false">AE100-AE98</f>
        <v>#REF!</v>
      </c>
      <c r="AF99" s="969" t="e">
        <f aca="false">AF100-AF98</f>
        <v>#REF!</v>
      </c>
      <c r="AG99" s="969" t="e">
        <f aca="false">AG100-AG98</f>
        <v>#REF!</v>
      </c>
      <c r="AH99" s="969" t="e">
        <f aca="false">AH100-AH98</f>
        <v>#REF!</v>
      </c>
    </row>
    <row r="100" s="481" customFormat="true" ht="15" hidden="false" customHeight="true" outlineLevel="0" collapsed="false">
      <c r="B100" s="481" t="s">
        <v>29</v>
      </c>
      <c r="C100" s="968" t="s">
        <v>24</v>
      </c>
      <c r="J100" s="481" t="e">
        <f aca="false">PMT(G25/100,25,I101)</f>
        <v>#REF!</v>
      </c>
      <c r="K100" s="481" t="e">
        <f aca="false">$J100</f>
        <v>#REF!</v>
      </c>
      <c r="L100" s="481" t="e">
        <f aca="false">$J100</f>
        <v>#REF!</v>
      </c>
      <c r="M100" s="481" t="e">
        <f aca="false">$J100</f>
        <v>#REF!</v>
      </c>
      <c r="N100" s="481" t="e">
        <f aca="false">$J100</f>
        <v>#REF!</v>
      </c>
      <c r="O100" s="969" t="e">
        <f aca="false">PMT(G26/100,20,N101)</f>
        <v>#REF!</v>
      </c>
      <c r="P100" s="969" t="e">
        <f aca="false">$O100</f>
        <v>#REF!</v>
      </c>
      <c r="Q100" s="969" t="e">
        <f aca="false">$O100</f>
        <v>#REF!</v>
      </c>
      <c r="R100" s="969" t="e">
        <f aca="false">$O100</f>
        <v>#REF!</v>
      </c>
      <c r="S100" s="969" t="e">
        <f aca="false">$O100</f>
        <v>#REF!</v>
      </c>
      <c r="T100" s="969" t="e">
        <f aca="false">$O100</f>
        <v>#REF!</v>
      </c>
      <c r="U100" s="969" t="e">
        <f aca="false">$O100</f>
        <v>#REF!</v>
      </c>
      <c r="V100" s="969" t="e">
        <f aca="false">$O100</f>
        <v>#REF!</v>
      </c>
      <c r="W100" s="969" t="e">
        <f aca="false">$O100</f>
        <v>#REF!</v>
      </c>
      <c r="X100" s="969" t="e">
        <f aca="false">$O100</f>
        <v>#REF!</v>
      </c>
      <c r="Y100" s="969" t="e">
        <f aca="false">$O100</f>
        <v>#REF!</v>
      </c>
      <c r="Z100" s="969" t="e">
        <f aca="false">$O100</f>
        <v>#REF!</v>
      </c>
      <c r="AA100" s="969" t="e">
        <f aca="false">$O100</f>
        <v>#REF!</v>
      </c>
      <c r="AB100" s="969" t="e">
        <f aca="false">$O100</f>
        <v>#REF!</v>
      </c>
      <c r="AC100" s="969" t="e">
        <f aca="false">$O100</f>
        <v>#REF!</v>
      </c>
      <c r="AD100" s="969" t="e">
        <f aca="false">$O100</f>
        <v>#REF!</v>
      </c>
      <c r="AE100" s="969" t="e">
        <f aca="false">$O100</f>
        <v>#REF!</v>
      </c>
      <c r="AF100" s="969" t="e">
        <f aca="false">$O100</f>
        <v>#REF!</v>
      </c>
      <c r="AG100" s="969" t="e">
        <f aca="false">$O100</f>
        <v>#REF!</v>
      </c>
      <c r="AH100" s="969" t="e">
        <f aca="false">$O100</f>
        <v>#REF!</v>
      </c>
    </row>
    <row r="101" s="481" customFormat="true" ht="15" hidden="false" customHeight="true" outlineLevel="0" collapsed="false">
      <c r="B101" s="481" t="s">
        <v>100</v>
      </c>
      <c r="C101" s="968" t="s">
        <v>16</v>
      </c>
      <c r="E101" s="969" t="e">
        <f aca="false">$G13</f>
        <v>#REF!</v>
      </c>
      <c r="F101" s="969" t="e">
        <f aca="false">E101+F99</f>
        <v>#REF!</v>
      </c>
      <c r="G101" s="969" t="e">
        <f aca="false">IF($G$27="ja",((F101+G99)-($G$13*G28)),F101+G99)</f>
        <v>#REF!</v>
      </c>
      <c r="H101" s="969" t="e">
        <f aca="false">G101+H99</f>
        <v>#REF!</v>
      </c>
      <c r="I101" s="969" t="e">
        <f aca="false">H101+I99</f>
        <v>#REF!</v>
      </c>
      <c r="J101" s="969" t="e">
        <f aca="false">I101+J99</f>
        <v>#REF!</v>
      </c>
      <c r="K101" s="969" t="e">
        <f aca="false">J101+K99</f>
        <v>#REF!</v>
      </c>
      <c r="L101" s="969" t="e">
        <f aca="false">K101+L99</f>
        <v>#REF!</v>
      </c>
      <c r="M101" s="969" t="e">
        <f aca="false">L101+M99</f>
        <v>#REF!</v>
      </c>
      <c r="N101" s="969" t="e">
        <f aca="false">M101+N99</f>
        <v>#REF!</v>
      </c>
      <c r="O101" s="969" t="e">
        <f aca="false">N101+O99</f>
        <v>#REF!</v>
      </c>
      <c r="P101" s="969" t="e">
        <f aca="false">O101+P99</f>
        <v>#REF!</v>
      </c>
      <c r="Q101" s="969" t="e">
        <f aca="false">P101+Q99</f>
        <v>#REF!</v>
      </c>
      <c r="R101" s="969" t="e">
        <f aca="false">Q101+R99</f>
        <v>#REF!</v>
      </c>
      <c r="S101" s="969" t="e">
        <f aca="false">R101+S99</f>
        <v>#REF!</v>
      </c>
      <c r="T101" s="969" t="e">
        <f aca="false">S101+T99</f>
        <v>#REF!</v>
      </c>
      <c r="U101" s="969" t="e">
        <f aca="false">T101+U99</f>
        <v>#REF!</v>
      </c>
      <c r="V101" s="969" t="e">
        <f aca="false">U101+V99</f>
        <v>#REF!</v>
      </c>
      <c r="W101" s="969" t="e">
        <f aca="false">V101+W99</f>
        <v>#REF!</v>
      </c>
      <c r="X101" s="969" t="e">
        <f aca="false">W101+X99</f>
        <v>#REF!</v>
      </c>
      <c r="Y101" s="969" t="e">
        <f aca="false">X101+Y99</f>
        <v>#REF!</v>
      </c>
      <c r="Z101" s="969" t="e">
        <f aca="false">Y101+Z99</f>
        <v>#REF!</v>
      </c>
      <c r="AA101" s="969" t="e">
        <f aca="false">Z101+AA99</f>
        <v>#REF!</v>
      </c>
      <c r="AB101" s="969" t="e">
        <f aca="false">AA101+AB99</f>
        <v>#REF!</v>
      </c>
      <c r="AC101" s="969" t="e">
        <f aca="false">AB101+AC99</f>
        <v>#REF!</v>
      </c>
      <c r="AD101" s="969" t="e">
        <f aca="false">AC101+AD99</f>
        <v>#REF!</v>
      </c>
      <c r="AE101" s="969" t="e">
        <f aca="false">AD101+AE99</f>
        <v>#REF!</v>
      </c>
      <c r="AF101" s="969" t="e">
        <f aca="false">AE101+AF99</f>
        <v>#REF!</v>
      </c>
      <c r="AG101" s="969" t="e">
        <f aca="false">AF101+AG99</f>
        <v>#REF!</v>
      </c>
      <c r="AH101" s="969" t="e">
        <f aca="false">AG101+AH99</f>
        <v>#REF!</v>
      </c>
    </row>
    <row r="102" s="481" customFormat="true" ht="15" hidden="false" customHeight="true" outlineLevel="0" collapsed="false">
      <c r="B102" s="481" t="s">
        <v>332</v>
      </c>
      <c r="C102" s="968" t="s">
        <v>16</v>
      </c>
      <c r="D102" s="481" t="e">
        <f aca="false">G13</f>
        <v>#REF!</v>
      </c>
      <c r="E102" s="969" t="e">
        <f aca="false">(E98)*(1+$G32)^-E97</f>
        <v>#REF!</v>
      </c>
      <c r="F102" s="969" t="e">
        <f aca="false">(F98)*(1+$G32)^-F97</f>
        <v>#REF!</v>
      </c>
      <c r="G102" s="969" t="e">
        <f aca="false">(G98)*(1+$G32)^-G97</f>
        <v>#REF!</v>
      </c>
      <c r="H102" s="969" t="e">
        <f aca="false">(H98)*(1+$G32)^-H97</f>
        <v>#REF!</v>
      </c>
      <c r="I102" s="969" t="e">
        <f aca="false">(I98)*(1+$G32)^-I97</f>
        <v>#REF!</v>
      </c>
      <c r="J102" s="969" t="e">
        <f aca="false">(J100)*(1+$G32)^-J97</f>
        <v>#REF!</v>
      </c>
      <c r="K102" s="969" t="e">
        <f aca="false">(K100)*(1+$G32)^-K97</f>
        <v>#REF!</v>
      </c>
      <c r="L102" s="969" t="e">
        <f aca="false">(L100)*(1+$G32)^-L97</f>
        <v>#REF!</v>
      </c>
      <c r="M102" s="969" t="e">
        <f aca="false">(M100)*(1+$G32)^-M97</f>
        <v>#REF!</v>
      </c>
      <c r="N102" s="969" t="e">
        <f aca="false">(N100)*(1+$G32)^-N97</f>
        <v>#REF!</v>
      </c>
      <c r="O102" s="969" t="e">
        <f aca="false">(O100)*(1+$G32)^-O97</f>
        <v>#REF!</v>
      </c>
      <c r="P102" s="969" t="e">
        <f aca="false">(P100)*(1+$G32)^-P97</f>
        <v>#REF!</v>
      </c>
      <c r="Q102" s="969" t="e">
        <f aca="false">(Q100)*(1+$G32)^-Q97</f>
        <v>#REF!</v>
      </c>
      <c r="R102" s="969" t="e">
        <f aca="false">(R100)*(1+$G32)^-R97</f>
        <v>#REF!</v>
      </c>
      <c r="S102" s="969" t="e">
        <f aca="false">(S100)*(1+$G32)^-S97</f>
        <v>#REF!</v>
      </c>
      <c r="T102" s="969" t="e">
        <f aca="false">(T100)*(1+$G32)^-T97</f>
        <v>#REF!</v>
      </c>
      <c r="U102" s="969" t="e">
        <f aca="false">(U100)*(1+$G32)^-U97</f>
        <v>#REF!</v>
      </c>
      <c r="V102" s="969" t="e">
        <f aca="false">(V100)*(1+$G32)^-V97</f>
        <v>#REF!</v>
      </c>
      <c r="W102" s="969" t="e">
        <f aca="false">(W100)*(1+$G32)^-W97</f>
        <v>#REF!</v>
      </c>
      <c r="X102" s="969" t="e">
        <f aca="false">(X100)*(1+$G32)^-X97</f>
        <v>#REF!</v>
      </c>
      <c r="Y102" s="969" t="e">
        <f aca="false">(Y100)*(1+$G32)^-Y97</f>
        <v>#REF!</v>
      </c>
      <c r="Z102" s="969" t="e">
        <f aca="false">(Z100)*(1+$G32)^-Z97</f>
        <v>#REF!</v>
      </c>
      <c r="AA102" s="969" t="e">
        <f aca="false">(AA100)*(1+$G32)^-AA97</f>
        <v>#REF!</v>
      </c>
      <c r="AB102" s="969" t="e">
        <f aca="false">(AB100)*(1+$G32)^-AB97</f>
        <v>#REF!</v>
      </c>
      <c r="AC102" s="969" t="e">
        <f aca="false">(AC100)*(1+$G32)^-AC97</f>
        <v>#REF!</v>
      </c>
      <c r="AD102" s="969" t="e">
        <f aca="false">(AD100)*(1+$G32)^-AD97</f>
        <v>#REF!</v>
      </c>
      <c r="AE102" s="969" t="e">
        <f aca="false">(AE100)*(1+$G32)^-AE97</f>
        <v>#REF!</v>
      </c>
      <c r="AF102" s="969" t="e">
        <f aca="false">(AF100)*(1+$G32)^-AF97</f>
        <v>#REF!</v>
      </c>
      <c r="AG102" s="969" t="e">
        <f aca="false">(AG100)*(1+$G32)^-AG97</f>
        <v>#REF!</v>
      </c>
      <c r="AH102" s="969" t="e">
        <f aca="false">(AH100)*(1+$G32)^-AH97</f>
        <v>#REF!</v>
      </c>
    </row>
    <row r="103" s="481" customFormat="true" ht="15" hidden="false" customHeight="true" outlineLevel="0" collapsed="false">
      <c r="B103" s="481" t="s">
        <v>174</v>
      </c>
      <c r="C103" s="968" t="s">
        <v>16</v>
      </c>
      <c r="D103" s="481" t="e">
        <f aca="false">G13+SUM(E102:AH102)</f>
        <v>#REF!</v>
      </c>
    </row>
    <row r="104" s="481" customFormat="true" ht="15" hidden="false" customHeight="true" outlineLevel="0" collapsed="false">
      <c r="B104" s="970"/>
      <c r="C104" s="970"/>
      <c r="D104" s="970"/>
      <c r="E104" s="970"/>
      <c r="F104" s="970"/>
      <c r="G104" s="970"/>
      <c r="H104" s="970"/>
      <c r="I104" s="970"/>
      <c r="J104" s="970"/>
      <c r="K104" s="970"/>
      <c r="L104" s="970"/>
      <c r="M104" s="970"/>
      <c r="N104" s="970"/>
      <c r="O104" s="970"/>
      <c r="P104" s="970"/>
      <c r="Q104" s="970"/>
      <c r="R104" s="970"/>
      <c r="S104" s="970"/>
      <c r="T104" s="970"/>
      <c r="U104" s="970"/>
      <c r="V104" s="970"/>
      <c r="W104" s="970"/>
      <c r="X104" s="970"/>
      <c r="Y104" s="970"/>
      <c r="Z104" s="970"/>
      <c r="AA104" s="970"/>
      <c r="AB104" s="970"/>
      <c r="AC104" s="970"/>
      <c r="AD104" s="970"/>
      <c r="AE104" s="970"/>
      <c r="AF104" s="970"/>
      <c r="AG104" s="970"/>
      <c r="AH104" s="970"/>
    </row>
  </sheetData>
  <mergeCells count="9">
    <mergeCell ref="B1:G1"/>
    <mergeCell ref="D2:G2"/>
    <mergeCell ref="D3:G3"/>
    <mergeCell ref="D4:G4"/>
    <mergeCell ref="D5:G5"/>
    <mergeCell ref="B8:G8"/>
    <mergeCell ref="B11:G11"/>
    <mergeCell ref="B23:G23"/>
    <mergeCell ref="B31:G31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  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971" width="2.42"/>
    <col collapsed="false" customWidth="true" hidden="false" outlineLevel="0" max="2" min="2" style="971" width="43.7"/>
    <col collapsed="false" customWidth="true" hidden="false" outlineLevel="0" max="3" min="3" style="971" width="13.7"/>
    <col collapsed="false" customWidth="true" hidden="false" outlineLevel="0" max="6" min="4" style="971" width="15.7"/>
    <col collapsed="false" customWidth="true" hidden="false" outlineLevel="0" max="7" min="7" style="971" width="16.56"/>
    <col collapsed="false" customWidth="true" hidden="false" outlineLevel="0" max="8" min="8" style="971" width="13.7"/>
    <col collapsed="false" customWidth="true" hidden="false" outlineLevel="0" max="9" min="9" style="972" width="17.42"/>
    <col collapsed="false" customWidth="true" hidden="false" outlineLevel="0" max="10" min="10" style="972" width="12.28"/>
    <col collapsed="false" customWidth="true" hidden="false" outlineLevel="0" max="11" min="11" style="972" width="11.56"/>
    <col collapsed="false" customWidth="true" hidden="false" outlineLevel="0" max="12" min="12" style="972" width="22.99"/>
    <col collapsed="false" customWidth="false" hidden="false" outlineLevel="0" max="18" min="13" style="972" width="11.42"/>
    <col collapsed="false" customWidth="true" hidden="false" outlineLevel="0" max="19" min="19" style="972" width="13.7"/>
    <col collapsed="false" customWidth="true" hidden="false" outlineLevel="0" max="20" min="20" style="972" width="23.14"/>
    <col collapsed="false" customWidth="false" hidden="false" outlineLevel="0" max="257" min="21" style="972" width="11.42"/>
  </cols>
  <sheetData>
    <row r="1" s="974" customFormat="true" ht="15" hidden="false" customHeight="true" outlineLevel="0" collapsed="false">
      <c r="A1" s="971"/>
      <c r="B1" s="973" t="s">
        <v>335</v>
      </c>
      <c r="C1" s="973" t="n">
        <f aca="false">+'Tool I'!C1</f>
        <v>0</v>
      </c>
      <c r="D1" s="973" t="n">
        <f aca="false">+'Tool I'!D1</f>
        <v>0</v>
      </c>
      <c r="E1" s="973" t="n">
        <f aca="false">+'Tool I'!E1</f>
        <v>0</v>
      </c>
      <c r="F1" s="973" t="n">
        <f aca="false">+'Tool I'!F1</f>
        <v>0</v>
      </c>
      <c r="G1" s="973" t="n">
        <f aca="false">+'Tool I'!G1</f>
        <v>0</v>
      </c>
    </row>
    <row r="2" s="8" customFormat="true" ht="15" hidden="false" customHeight="true" outlineLevel="0" collapsed="false">
      <c r="B2" s="927" t="n">
        <f aca="false">+'Tool I'!B2</f>
        <v>0</v>
      </c>
      <c r="C2" s="927" t="n">
        <f aca="false">+'Tool I'!C2</f>
        <v>0</v>
      </c>
      <c r="D2" s="927" t="n">
        <f aca="false">+'Tool I'!D2</f>
        <v>0</v>
      </c>
      <c r="E2" s="927" t="n">
        <f aca="false">+'Tool I'!E2</f>
        <v>0</v>
      </c>
      <c r="F2" s="927" t="n">
        <f aca="false">+'Tool I'!F2</f>
        <v>0</v>
      </c>
      <c r="G2" s="927" t="n">
        <f aca="false">+'Tool I'!G2</f>
        <v>0</v>
      </c>
    </row>
    <row r="3" s="131" customFormat="true" ht="15" hidden="false" customHeight="true" outlineLevel="0" collapsed="false">
      <c r="B3" s="975" t="str">
        <f aca="false">'Tool I'!B3</f>
        <v>Projekt</v>
      </c>
      <c r="C3" s="976"/>
      <c r="D3" s="977" t="e">
        <f aca="false">#REF!</f>
        <v>#REF!</v>
      </c>
      <c r="E3" s="977"/>
      <c r="F3" s="977"/>
      <c r="G3" s="977"/>
    </row>
    <row r="4" s="131" customFormat="true" ht="15" hidden="false" customHeight="true" outlineLevel="0" collapsed="false">
      <c r="B4" s="978" t="str">
        <f aca="false">'Tool I'!B4</f>
        <v>Adresse</v>
      </c>
      <c r="C4" s="979"/>
      <c r="D4" s="980" t="e">
        <f aca="false">#REF!</f>
        <v>#REF!</v>
      </c>
      <c r="E4" s="980"/>
      <c r="F4" s="980"/>
      <c r="G4" s="980"/>
    </row>
    <row r="5" s="131" customFormat="true" ht="15" hidden="false" customHeight="true" outlineLevel="0" collapsed="false">
      <c r="B5" s="978" t="str">
        <f aca="false">'Tool I'!B5</f>
        <v>Kennung</v>
      </c>
      <c r="C5" s="981"/>
      <c r="D5" s="980" t="e">
        <f aca="false">#REF!</f>
        <v>#REF!</v>
      </c>
      <c r="E5" s="980"/>
      <c r="F5" s="980"/>
      <c r="G5" s="980"/>
    </row>
    <row r="6" s="131" customFormat="true" ht="15" hidden="false" customHeight="true" outlineLevel="0" collapsed="false">
      <c r="B6" s="978" t="str">
        <f aca="false">'Tool I'!B6</f>
        <v>Baujahr</v>
      </c>
      <c r="C6" s="979"/>
      <c r="D6" s="330" t="e">
        <f aca="false">#REF!</f>
        <v>#REF!</v>
      </c>
      <c r="E6" s="330"/>
      <c r="F6" s="330"/>
      <c r="G6" s="330"/>
    </row>
    <row r="7" s="8" customFormat="true" ht="15" hidden="false" customHeight="true" outlineLevel="0" collapsed="false">
      <c r="B7" s="978" t="str">
        <f aca="false">+'Tool I'!B7</f>
        <v>Variantenbezeichnung</v>
      </c>
      <c r="C7" s="979" t="str">
        <f aca="false">+'Tool I'!C7</f>
        <v>[-]</v>
      </c>
      <c r="D7" s="982" t="e">
        <f aca="false">+'Tool I'!D7</f>
        <v>#REF!</v>
      </c>
      <c r="E7" s="982" t="e">
        <f aca="false">+'Tool I'!E7</f>
        <v>#REF!</v>
      </c>
      <c r="F7" s="982" t="e">
        <f aca="false">+'Tool I'!F7</f>
        <v>#REF!</v>
      </c>
      <c r="G7" s="983" t="e">
        <f aca="false">+'Tool I'!G7</f>
        <v>#REF!</v>
      </c>
    </row>
    <row r="8" s="8" customFormat="true" ht="15" hidden="false" customHeight="true" outlineLevel="0" collapsed="false">
      <c r="B8" s="984" t="str">
        <f aca="false">+'Tool I'!B8</f>
        <v>ursprüngliche Wohnfläche nach II.BV</v>
      </c>
      <c r="C8" s="541" t="str">
        <f aca="false">+'Tool I'!C8</f>
        <v>[m²]</v>
      </c>
      <c r="D8" s="985" t="e">
        <f aca="false">+'Tool I'!D8</f>
        <v>#REF!</v>
      </c>
      <c r="E8" s="985" t="e">
        <f aca="false">+'Tool I'!E8</f>
        <v>#REF!</v>
      </c>
      <c r="F8" s="985" t="e">
        <f aca="false">+'Tool I'!F8</f>
        <v>#REF!</v>
      </c>
      <c r="G8" s="986" t="e">
        <f aca="false">+'Tool I'!G8</f>
        <v>#REF!</v>
      </c>
    </row>
    <row r="9" s="8" customFormat="true" ht="15" hidden="false" customHeight="true" outlineLevel="0" collapsed="false">
      <c r="B9" s="984" t="e">
        <f aca="false">#REF!</f>
        <v>#REF!</v>
      </c>
      <c r="C9" s="987" t="e">
        <f aca="false">#REF!</f>
        <v>#REF!</v>
      </c>
      <c r="D9" s="988" t="n">
        <v>9</v>
      </c>
      <c r="E9" s="988" t="n">
        <v>9</v>
      </c>
      <c r="F9" s="988" t="n">
        <v>9</v>
      </c>
      <c r="G9" s="989" t="n">
        <v>9</v>
      </c>
    </row>
    <row r="10" s="8" customFormat="true" ht="15" hidden="false" customHeight="true" outlineLevel="0" collapsed="false">
      <c r="B10" s="984" t="s">
        <v>186</v>
      </c>
      <c r="C10" s="541" t="s">
        <v>9</v>
      </c>
      <c r="D10" s="542"/>
      <c r="E10" s="542" t="n">
        <v>0</v>
      </c>
      <c r="F10" s="542" t="n">
        <v>0</v>
      </c>
      <c r="G10" s="545" t="n">
        <v>0</v>
      </c>
    </row>
    <row r="11" s="974" customFormat="true" ht="15" hidden="false" customHeight="true" outlineLevel="0" collapsed="false">
      <c r="B11" s="984" t="s">
        <v>187</v>
      </c>
      <c r="C11" s="541" t="str">
        <f aca="false">+'Tool I'!C8</f>
        <v>[m²]</v>
      </c>
      <c r="D11" s="985" t="e">
        <f aca="false">D8+D10</f>
        <v>#REF!</v>
      </c>
      <c r="E11" s="985" t="e">
        <f aca="false">E8+E10</f>
        <v>#REF!</v>
      </c>
      <c r="F11" s="985" t="e">
        <f aca="false">F8+F10</f>
        <v>#REF!</v>
      </c>
      <c r="G11" s="986" t="e">
        <f aca="false">G8+G10</f>
        <v>#REF!</v>
      </c>
    </row>
    <row r="12" s="8" customFormat="true" ht="15" hidden="true" customHeight="true" outlineLevel="0" collapsed="false">
      <c r="B12" s="931" t="str">
        <f aca="false">+'Tool I'!B9</f>
        <v>Energetische Kenngrößen - Endenergie (bezogen auf Wohnfläche)</v>
      </c>
      <c r="C12" s="931" t="n">
        <f aca="false">+'Tool I'!C9</f>
        <v>0</v>
      </c>
      <c r="D12" s="931" t="n">
        <f aca="false">+'Tool I'!D9</f>
        <v>0</v>
      </c>
      <c r="E12" s="931" t="n">
        <f aca="false">+'Tool I'!E9</f>
        <v>0</v>
      </c>
      <c r="F12" s="931" t="n">
        <f aca="false">+'Tool I'!F9</f>
        <v>0</v>
      </c>
      <c r="G12" s="931" t="n">
        <f aca="false">+'Tool I'!G9</f>
        <v>0</v>
      </c>
    </row>
    <row r="13" s="332" customFormat="true" ht="15" hidden="true" customHeight="true" outlineLevel="0" collapsed="false">
      <c r="B13" s="990" t="str">
        <f aca="false">+'Tool I'!B10</f>
        <v>Referenzverbrauch unsanierter Altbau</v>
      </c>
      <c r="C13" s="991" t="str">
        <f aca="false">+'Tool I'!C10</f>
        <v>[kWh/(m²a)]</v>
      </c>
      <c r="D13" s="135" t="e">
        <f aca="false">+'Tool I'!D10</f>
        <v>#REF!</v>
      </c>
      <c r="E13" s="135" t="e">
        <f aca="false">+'Tool I'!E10</f>
        <v>#REF!</v>
      </c>
      <c r="F13" s="135" t="e">
        <f aca="false">+'Tool I'!F10</f>
        <v>#REF!</v>
      </c>
      <c r="G13" s="137" t="e">
        <f aca="false">+'Tool I'!G10</f>
        <v>#REF!</v>
      </c>
      <c r="J13" s="992"/>
      <c r="K13" s="993"/>
      <c r="L13" s="993"/>
    </row>
    <row r="14" s="131" customFormat="true" ht="15" hidden="true" customHeight="true" outlineLevel="0" collapsed="false">
      <c r="A14" s="332"/>
      <c r="B14" s="427" t="str">
        <f aca="false">+'Tool I'!B11</f>
        <v>Energieverbrauch saniert</v>
      </c>
      <c r="C14" s="138" t="str">
        <f aca="false">+'Tool I'!C11</f>
        <v>[kWh/(m²a)]</v>
      </c>
      <c r="D14" s="101" t="e">
        <f aca="false">+'Tool I'!D11</f>
        <v>#REF!</v>
      </c>
      <c r="E14" s="101" t="e">
        <f aca="false">+'Tool I'!E11</f>
        <v>#REF!</v>
      </c>
      <c r="F14" s="101" t="e">
        <f aca="false">+'Tool I'!F11</f>
        <v>#REF!</v>
      </c>
      <c r="G14" s="120" t="e">
        <f aca="false">+'Tool I'!G11</f>
        <v>#REF!</v>
      </c>
      <c r="I14" s="992"/>
      <c r="J14" s="992"/>
      <c r="K14" s="992"/>
      <c r="L14" s="992"/>
      <c r="M14" s="992"/>
      <c r="N14" s="992"/>
      <c r="O14" s="992"/>
      <c r="P14" s="992"/>
      <c r="Q14" s="992"/>
      <c r="R14" s="992"/>
      <c r="S14" s="992"/>
      <c r="T14" s="992"/>
      <c r="U14" s="992"/>
      <c r="V14" s="992"/>
      <c r="W14" s="992"/>
      <c r="X14" s="992"/>
      <c r="Y14" s="992"/>
      <c r="Z14" s="992"/>
      <c r="AA14" s="992"/>
      <c r="AB14" s="992"/>
      <c r="AC14" s="992"/>
      <c r="AD14" s="992"/>
      <c r="AE14" s="992"/>
      <c r="AF14" s="992"/>
      <c r="AG14" s="992"/>
      <c r="AH14" s="992"/>
      <c r="AI14" s="992"/>
      <c r="AJ14" s="992"/>
      <c r="AK14" s="992"/>
      <c r="AL14" s="992"/>
      <c r="AM14" s="992"/>
      <c r="AN14" s="992"/>
      <c r="AO14" s="992"/>
      <c r="AP14" s="992"/>
      <c r="AQ14" s="992"/>
      <c r="AR14" s="992"/>
    </row>
    <row r="15" s="131" customFormat="true" ht="15" hidden="true" customHeight="true" outlineLevel="0" collapsed="false">
      <c r="A15" s="332"/>
      <c r="B15" s="427" t="str">
        <f aca="false">+'Tool I'!B12</f>
        <v>Endenergieeinsparung</v>
      </c>
      <c r="C15" s="138" t="str">
        <f aca="false">+'Tool I'!C12</f>
        <v>[kWh/(m²a)]</v>
      </c>
      <c r="D15" s="47" t="e">
        <f aca="false">+'Tool I'!D12</f>
        <v>#REF!</v>
      </c>
      <c r="E15" s="47" t="e">
        <f aca="false">+'Tool I'!E12</f>
        <v>#REF!</v>
      </c>
      <c r="F15" s="47" t="e">
        <f aca="false">+'Tool I'!F12</f>
        <v>#REF!</v>
      </c>
      <c r="G15" s="533" t="e">
        <f aca="false">+'Tool I'!G12</f>
        <v>#REF!</v>
      </c>
    </row>
    <row r="16" s="131" customFormat="true" ht="15" hidden="false" customHeight="true" outlineLevel="0" collapsed="false">
      <c r="B16" s="931" t="str">
        <f aca="false">+'Tool I'!B13</f>
        <v>Investitionskosten</v>
      </c>
      <c r="C16" s="931" t="str">
        <f aca="false">+'Tool I'!C13</f>
        <v>[€]</v>
      </c>
      <c r="D16" s="931" t="n">
        <f aca="false">+'Tool I'!D13</f>
        <v>0</v>
      </c>
      <c r="E16" s="931" t="n">
        <f aca="false">+'Tool I'!E13</f>
        <v>0</v>
      </c>
      <c r="F16" s="931" t="n">
        <f aca="false">+'Tool I'!F13</f>
        <v>0</v>
      </c>
      <c r="G16" s="931" t="n">
        <f aca="false">+'Tool I'!G13</f>
        <v>0</v>
      </c>
    </row>
    <row r="17" s="131" customFormat="true" ht="15" hidden="false" customHeight="true" outlineLevel="0" collapsed="false">
      <c r="A17" s="8"/>
      <c r="B17" s="990" t="str">
        <f aca="false">+'Tool I'!B14</f>
        <v>Vollkosten der energiesparenden Maßnahmen</v>
      </c>
      <c r="C17" s="991" t="str">
        <f aca="false">+'Tool I'!C14</f>
        <v>[€]</v>
      </c>
      <c r="D17" s="81" t="e">
        <f aca="false">+'Tool I'!D14</f>
        <v>#REF!</v>
      </c>
      <c r="E17" s="81" t="e">
        <f aca="false">+'Tool I'!E14</f>
        <v>#REF!</v>
      </c>
      <c r="F17" s="81" t="e">
        <f aca="false">+'Tool I'!F14</f>
        <v>#REF!</v>
      </c>
      <c r="G17" s="366" t="e">
        <f aca="false">+'Tool I'!G14</f>
        <v>#REF!</v>
      </c>
    </row>
    <row r="18" s="8" customFormat="true" ht="15" hidden="false" customHeight="true" outlineLevel="0" collapsed="false">
      <c r="A18" s="332"/>
      <c r="B18" s="46" t="s">
        <v>336</v>
      </c>
      <c r="C18" s="138" t="str">
        <f aca="false">+'Tool I'!C13</f>
        <v>[€]</v>
      </c>
      <c r="D18" s="60" t="e">
        <f aca="false">D19-D17</f>
        <v>#REF!</v>
      </c>
      <c r="E18" s="60" t="e">
        <f aca="false">E19-E17</f>
        <v>#REF!</v>
      </c>
      <c r="F18" s="60" t="e">
        <f aca="false">F19-F17</f>
        <v>#REF!</v>
      </c>
      <c r="G18" s="61" t="e">
        <f aca="false">G19-G17</f>
        <v>#REF!</v>
      </c>
      <c r="H18" s="80"/>
      <c r="I18" s="80"/>
      <c r="J18" s="80"/>
      <c r="K18" s="209"/>
      <c r="L18" s="209"/>
    </row>
    <row r="19" s="131" customFormat="true" ht="15" hidden="false" customHeight="true" outlineLevel="0" collapsed="false">
      <c r="A19" s="332"/>
      <c r="B19" s="427" t="s">
        <v>337</v>
      </c>
      <c r="C19" s="138" t="str">
        <f aca="false">+'Tool I'!C14</f>
        <v>[€]</v>
      </c>
      <c r="D19" s="985" t="e">
        <f aca="false">IF(D$11&gt;0,D22*D11,0)</f>
        <v>#REF!</v>
      </c>
      <c r="E19" s="985" t="e">
        <f aca="false">IF(E$11&gt;0,E22*E11,0)</f>
        <v>#REF!</v>
      </c>
      <c r="F19" s="985" t="e">
        <f aca="false">IF(F$11&gt;0,F22*F11,0)</f>
        <v>#REF!</v>
      </c>
      <c r="G19" s="986" t="e">
        <f aca="false">IF(G$11&gt;0,G22*G11,0)</f>
        <v>#REF!</v>
      </c>
    </row>
    <row r="20" s="131" customFormat="true" ht="15" hidden="false" customHeight="true" outlineLevel="0" collapsed="false">
      <c r="A20" s="332"/>
      <c r="B20" s="427" t="str">
        <f aca="false">+'Tool I'!B17</f>
        <v>Vollkosten der energiesparenden Maßnahmen</v>
      </c>
      <c r="C20" s="138" t="str">
        <f aca="false">+'Tool I'!C17</f>
        <v>[€/m²]</v>
      </c>
      <c r="D20" s="57" t="e">
        <f aca="false">+'Tool I'!D17</f>
        <v>#REF!</v>
      </c>
      <c r="E20" s="47" t="e">
        <f aca="false">+'Tool I'!E17</f>
        <v>#REF!</v>
      </c>
      <c r="F20" s="47" t="e">
        <f aca="false">+'Tool I'!F17</f>
        <v>#REF!</v>
      </c>
      <c r="G20" s="42" t="e">
        <f aca="false">+'Tool I'!G17</f>
        <v>#REF!</v>
      </c>
    </row>
    <row r="21" s="131" customFormat="true" ht="15" hidden="false" customHeight="true" outlineLevel="0" collapsed="false">
      <c r="A21" s="974"/>
      <c r="B21" s="46" t="s">
        <v>336</v>
      </c>
      <c r="C21" s="138" t="s">
        <v>20</v>
      </c>
      <c r="D21" s="47" t="e">
        <f aca="false">IF(D$11&gt;0,D18/D11,0)</f>
        <v>#REF!</v>
      </c>
      <c r="E21" s="47" t="e">
        <f aca="false">IF(E$11&gt;0,E18/E11,0)</f>
        <v>#REF!</v>
      </c>
      <c r="F21" s="47" t="e">
        <f aca="false">IF(F$11&gt;0,F18/F11,0)</f>
        <v>#REF!</v>
      </c>
      <c r="G21" s="533" t="e">
        <f aca="false">IF(G$11&gt;0,G18/G11,0)</f>
        <v>#REF!</v>
      </c>
    </row>
    <row r="22" s="974" customFormat="true" ht="15" hidden="false" customHeight="true" outlineLevel="0" collapsed="false">
      <c r="A22" s="332"/>
      <c r="B22" s="994" t="s">
        <v>338</v>
      </c>
      <c r="C22" s="995" t="s">
        <v>20</v>
      </c>
      <c r="D22" s="996" t="e">
        <f aca="false">(337*1.19+D20)</f>
        <v>#REF!</v>
      </c>
      <c r="E22" s="996" t="e">
        <f aca="false">(337*1.19+E20)</f>
        <v>#REF!</v>
      </c>
      <c r="F22" s="996" t="e">
        <f aca="false">(337*1.19+F20)</f>
        <v>#REF!</v>
      </c>
      <c r="G22" s="997" t="e">
        <f aca="false">(337*1.19+G20)</f>
        <v>#REF!</v>
      </c>
    </row>
    <row r="23" s="131" customFormat="true" ht="15" hidden="false" customHeight="true" outlineLevel="0" collapsed="false">
      <c r="A23" s="8"/>
      <c r="B23" s="931" t="s">
        <v>339</v>
      </c>
      <c r="C23" s="931" t="str">
        <f aca="false">+'Tool I'!C18</f>
        <v>[€/m²]</v>
      </c>
      <c r="D23" s="931" t="e">
        <f aca="false">+'Tool I'!D18</f>
        <v>#REF!</v>
      </c>
      <c r="E23" s="931" t="e">
        <f aca="false">+'Tool I'!E18</f>
        <v>#REF!</v>
      </c>
      <c r="F23" s="931" t="e">
        <f aca="false">+'Tool I'!F18</f>
        <v>#REF!</v>
      </c>
      <c r="G23" s="931" t="e">
        <f aca="false">+'Tool I'!G18</f>
        <v>#REF!</v>
      </c>
    </row>
    <row r="24" s="8" customFormat="true" ht="15" hidden="false" customHeight="true" outlineLevel="0" collapsed="false">
      <c r="B24" s="990" t="s">
        <v>340</v>
      </c>
      <c r="C24" s="991" t="s">
        <v>16</v>
      </c>
      <c r="D24" s="81" t="e">
        <f aca="false">IF(D$11&gt;0,'Förderung Tool 3'!D20*D11,0)</f>
        <v>#REF!</v>
      </c>
      <c r="E24" s="81" t="e">
        <f aca="false">IF(E$11&gt;0,'Förderung Tool 3'!E20*E11,0)</f>
        <v>#REF!</v>
      </c>
      <c r="F24" s="81" t="e">
        <f aca="false">IF(F$11&gt;0,'Förderung Tool 3'!F20*F11,0)</f>
        <v>#REF!</v>
      </c>
      <c r="G24" s="366" t="e">
        <f aca="false">IF(G$11&gt;0,'Förderung Tool 3'!G20*G11,0)</f>
        <v>#REF!</v>
      </c>
      <c r="H24" s="80"/>
      <c r="I24" s="80"/>
      <c r="K24" s="209"/>
      <c r="L24" s="209"/>
    </row>
    <row r="25" s="8" customFormat="true" ht="15" hidden="false" customHeight="true" outlineLevel="0" collapsed="false">
      <c r="B25" s="427" t="s">
        <v>340</v>
      </c>
      <c r="C25" s="138" t="s">
        <v>20</v>
      </c>
      <c r="D25" s="47" t="e">
        <f aca="false">IF(D$11&gt;0,'Förderung Tool 3'!D20,0)</f>
        <v>#REF!</v>
      </c>
      <c r="E25" s="47" t="e">
        <f aca="false">IF(E$11&gt;0,'Förderung Tool 3'!E20,0)</f>
        <v>#REF!</v>
      </c>
      <c r="F25" s="47" t="e">
        <f aca="false">IF(F$11&gt;0,'Förderung Tool 3'!F20,0)</f>
        <v>#REF!</v>
      </c>
      <c r="G25" s="533" t="e">
        <f aca="false">IF(G$11&gt;0,'Förderung Tool 3'!G20,0)</f>
        <v>#REF!</v>
      </c>
      <c r="H25" s="80"/>
      <c r="I25" s="80"/>
      <c r="K25" s="209"/>
      <c r="L25" s="209"/>
    </row>
    <row r="26" s="8" customFormat="true" ht="15" hidden="false" customHeight="true" outlineLevel="0" collapsed="false">
      <c r="B26" s="938" t="s">
        <v>209</v>
      </c>
      <c r="C26" s="938" t="e">
        <f aca="false">#REF!</f>
        <v>#REF!</v>
      </c>
      <c r="D26" s="938" t="e">
        <f aca="false">#REF!</f>
        <v>#REF!</v>
      </c>
      <c r="E26" s="938" t="e">
        <f aca="false">#REF!</f>
        <v>#REF!</v>
      </c>
      <c r="F26" s="938" t="e">
        <f aca="false">#REF!</f>
        <v>#REF!</v>
      </c>
      <c r="G26" s="938" t="e">
        <f aca="false">#REF!</f>
        <v>#REF!</v>
      </c>
    </row>
    <row r="27" s="8" customFormat="true" ht="15" hidden="false" customHeight="true" outlineLevel="0" collapsed="false">
      <c r="B27" s="998" t="s">
        <v>220</v>
      </c>
      <c r="C27" s="999" t="s">
        <v>24</v>
      </c>
      <c r="D27" s="1000" t="n">
        <v>5595</v>
      </c>
      <c r="E27" s="1000" t="n">
        <v>5595</v>
      </c>
      <c r="F27" s="1000" t="n">
        <v>5595</v>
      </c>
      <c r="G27" s="1001" t="n">
        <v>5595</v>
      </c>
      <c r="H27" s="80"/>
      <c r="I27" s="80"/>
      <c r="K27" s="209"/>
      <c r="L27" s="209"/>
    </row>
    <row r="28" s="8" customFormat="true" ht="15" hidden="false" customHeight="true" outlineLevel="0" collapsed="false">
      <c r="B28" s="422" t="s">
        <v>341</v>
      </c>
      <c r="C28" s="389" t="s">
        <v>20</v>
      </c>
      <c r="D28" s="1002" t="e">
        <f aca="false">D27/D11</f>
        <v>#REF!</v>
      </c>
      <c r="E28" s="1002" t="e">
        <f aca="false">E27/E11</f>
        <v>#REF!</v>
      </c>
      <c r="F28" s="1002" t="e">
        <f aca="false">F27/F11</f>
        <v>#REF!</v>
      </c>
      <c r="G28" s="105" t="e">
        <f aca="false">G27/G11</f>
        <v>#REF!</v>
      </c>
      <c r="H28" s="80"/>
      <c r="I28" s="80"/>
      <c r="K28" s="209"/>
      <c r="L28" s="209"/>
    </row>
    <row r="29" s="8" customFormat="true" ht="15" hidden="false" customHeight="true" outlineLevel="0" collapsed="false">
      <c r="B29" s="46" t="s">
        <v>342</v>
      </c>
      <c r="C29" s="389" t="s">
        <v>214</v>
      </c>
      <c r="D29" s="1003" t="n">
        <f aca="false">D30/D9</f>
        <v>327</v>
      </c>
      <c r="E29" s="1003" t="n">
        <f aca="false">E30/E9</f>
        <v>327</v>
      </c>
      <c r="F29" s="1003" t="n">
        <f aca="false">F30/F9</f>
        <v>327</v>
      </c>
      <c r="G29" s="63" t="n">
        <f aca="false">G30/G9</f>
        <v>327</v>
      </c>
      <c r="H29" s="80"/>
      <c r="I29" s="80"/>
      <c r="K29" s="209"/>
      <c r="L29" s="209"/>
    </row>
    <row r="30" s="8" customFormat="true" ht="15" hidden="false" customHeight="true" outlineLevel="0" collapsed="false">
      <c r="B30" s="978" t="s">
        <v>213</v>
      </c>
      <c r="C30" s="1004" t="s">
        <v>24</v>
      </c>
      <c r="D30" s="988" t="n">
        <v>2940</v>
      </c>
      <c r="E30" s="988" t="n">
        <v>2940</v>
      </c>
      <c r="F30" s="988" t="n">
        <v>2940</v>
      </c>
      <c r="G30" s="989" t="n">
        <v>2940</v>
      </c>
      <c r="H30" s="80"/>
      <c r="I30" s="80"/>
      <c r="J30" s="80"/>
      <c r="K30" s="209"/>
      <c r="L30" s="209"/>
    </row>
    <row r="31" s="8" customFormat="true" ht="15" hidden="false" customHeight="true" outlineLevel="0" collapsed="false">
      <c r="B31" s="46" t="s">
        <v>343</v>
      </c>
      <c r="C31" s="138" t="s">
        <v>22</v>
      </c>
      <c r="D31" s="96" t="n">
        <v>2</v>
      </c>
      <c r="E31" s="1005" t="e">
        <f aca="false">IF(E$11&gt;0,$D31,0)</f>
        <v>#REF!</v>
      </c>
      <c r="F31" s="1005" t="e">
        <f aca="false">IF(F$11&gt;0,$D31,0)</f>
        <v>#REF!</v>
      </c>
      <c r="G31" s="1006" t="e">
        <f aca="false">IF(G$11&gt;0,$D31,0)</f>
        <v>#REF!</v>
      </c>
      <c r="H31" s="80"/>
      <c r="I31" s="80"/>
      <c r="J31" s="80"/>
      <c r="K31" s="209"/>
      <c r="L31" s="209"/>
    </row>
    <row r="32" s="8" customFormat="true" ht="15" hidden="true" customHeight="true" outlineLevel="0" collapsed="false">
      <c r="B32" s="46" t="s">
        <v>344</v>
      </c>
      <c r="C32" s="138" t="s">
        <v>22</v>
      </c>
      <c r="D32" s="1007" t="n">
        <f aca="false">((1+D31/100)/(1+D51/100)-1)*100</f>
        <v>2</v>
      </c>
      <c r="E32" s="101" t="n">
        <f aca="false">D$32</f>
        <v>2</v>
      </c>
      <c r="F32" s="101" t="n">
        <f aca="false">E$32</f>
        <v>2</v>
      </c>
      <c r="G32" s="120" t="n">
        <f aca="false">F$32</f>
        <v>2</v>
      </c>
    </row>
    <row r="33" s="8" customFormat="true" ht="15" hidden="false" customHeight="true" outlineLevel="0" collapsed="false">
      <c r="B33" s="931" t="s">
        <v>345</v>
      </c>
      <c r="C33" s="931" t="e">
        <f aca="false">#REF!</f>
        <v>#REF!</v>
      </c>
      <c r="D33" s="931" t="e">
        <f aca="false">#REF!</f>
        <v>#REF!</v>
      </c>
      <c r="E33" s="931" t="e">
        <f aca="false">#REF!</f>
        <v>#REF!</v>
      </c>
      <c r="F33" s="931" t="e">
        <f aca="false">#REF!</f>
        <v>#REF!</v>
      </c>
      <c r="G33" s="931" t="e">
        <f aca="false">#REF!</f>
        <v>#REF!</v>
      </c>
    </row>
    <row r="34" s="8" customFormat="true" ht="15" hidden="false" customHeight="true" outlineLevel="0" collapsed="false">
      <c r="B34" s="990" t="s">
        <v>224</v>
      </c>
      <c r="C34" s="991" t="s">
        <v>112</v>
      </c>
      <c r="D34" s="660" t="n">
        <v>4.58</v>
      </c>
      <c r="E34" s="660" t="n">
        <v>5.14</v>
      </c>
      <c r="F34" s="660" t="n">
        <v>5.27</v>
      </c>
      <c r="G34" s="663" t="n">
        <v>5.33</v>
      </c>
      <c r="H34" s="80"/>
      <c r="I34" s="80"/>
      <c r="K34" s="209"/>
      <c r="L34" s="209"/>
    </row>
    <row r="35" s="8" customFormat="true" ht="15" hidden="false" customHeight="true" outlineLevel="0" collapsed="false">
      <c r="B35" s="46" t="s">
        <v>346</v>
      </c>
      <c r="C35" s="138" t="s">
        <v>22</v>
      </c>
      <c r="D35" s="96" t="n">
        <v>1</v>
      </c>
      <c r="E35" s="1005" t="e">
        <f aca="false">IF(E11&gt;0,$D35,0)</f>
        <v>#REF!</v>
      </c>
      <c r="F35" s="1005" t="e">
        <f aca="false">IF(F11&gt;0,$D35,0)</f>
        <v>#REF!</v>
      </c>
      <c r="G35" s="1006" t="e">
        <f aca="false">IF(G11&gt;0,$D35,0)</f>
        <v>#REF!</v>
      </c>
      <c r="H35" s="80"/>
      <c r="I35" s="80"/>
      <c r="K35" s="209"/>
      <c r="L35" s="209"/>
    </row>
    <row r="36" s="8" customFormat="true" ht="15" hidden="true" customHeight="true" outlineLevel="0" collapsed="false">
      <c r="B36" s="46" t="s">
        <v>347</v>
      </c>
      <c r="C36" s="138" t="s">
        <v>22</v>
      </c>
      <c r="D36" s="1005" t="n">
        <f aca="false">((1+D35/100)/(1+D51/100)-1)*100</f>
        <v>1</v>
      </c>
      <c r="E36" s="982" t="n">
        <f aca="false">D$36</f>
        <v>1</v>
      </c>
      <c r="F36" s="982" t="n">
        <f aca="false">E$36</f>
        <v>1</v>
      </c>
      <c r="G36" s="983" t="n">
        <f aca="false">F$36</f>
        <v>1</v>
      </c>
    </row>
    <row r="37" s="8" customFormat="true" ht="15" hidden="false" customHeight="true" outlineLevel="0" collapsed="false">
      <c r="B37" s="428" t="s">
        <v>348</v>
      </c>
      <c r="C37" s="143" t="s">
        <v>34</v>
      </c>
      <c r="D37" s="1008" t="n">
        <v>14.3</v>
      </c>
      <c r="E37" s="1008" t="n">
        <v>3</v>
      </c>
      <c r="F37" s="1008" t="n">
        <v>3</v>
      </c>
      <c r="G37" s="1009" t="n">
        <v>3</v>
      </c>
      <c r="H37" s="80"/>
      <c r="I37" s="80"/>
      <c r="K37" s="209"/>
      <c r="L37" s="209"/>
    </row>
    <row r="38" s="8" customFormat="true" ht="15" hidden="false" customHeight="true" outlineLevel="0" collapsed="false">
      <c r="B38" s="427" t="s">
        <v>217</v>
      </c>
      <c r="C38" s="138" t="s">
        <v>22</v>
      </c>
      <c r="D38" s="1010"/>
      <c r="E38" s="1010"/>
      <c r="F38" s="1010"/>
      <c r="G38" s="1011"/>
      <c r="H38" s="80"/>
      <c r="I38" s="80"/>
      <c r="K38" s="209"/>
      <c r="L38" s="209"/>
    </row>
    <row r="39" s="8" customFormat="true" ht="15" hidden="false" customHeight="true" outlineLevel="0" collapsed="false">
      <c r="B39" s="427" t="s">
        <v>218</v>
      </c>
      <c r="C39" s="138" t="s">
        <v>16</v>
      </c>
      <c r="D39" s="1012"/>
      <c r="E39" s="1012"/>
      <c r="F39" s="1012"/>
      <c r="G39" s="1013"/>
      <c r="H39" s="80"/>
      <c r="I39" s="80"/>
      <c r="K39" s="209"/>
      <c r="L39" s="209"/>
    </row>
    <row r="40" s="8" customFormat="true" ht="15" hidden="false" customHeight="true" outlineLevel="0" collapsed="false">
      <c r="B40" s="427" t="s">
        <v>219</v>
      </c>
      <c r="C40" s="138" t="s">
        <v>24</v>
      </c>
      <c r="D40" s="985" t="n">
        <f aca="false">D38/100*D9*D39</f>
        <v>0</v>
      </c>
      <c r="E40" s="985" t="n">
        <f aca="false">E38/100*E9*E39</f>
        <v>0</v>
      </c>
      <c r="F40" s="985" t="n">
        <f aca="false">F38/100*F9*F39</f>
        <v>0</v>
      </c>
      <c r="G40" s="986" t="n">
        <f aca="false">G38/100*G9*G39</f>
        <v>0</v>
      </c>
      <c r="H40" s="80"/>
      <c r="I40" s="80"/>
      <c r="K40" s="209"/>
      <c r="L40" s="209"/>
    </row>
    <row r="41" s="8" customFormat="true" ht="15" hidden="false" customHeight="true" outlineLevel="0" collapsed="false">
      <c r="B41" s="931" t="s">
        <v>192</v>
      </c>
      <c r="C41" s="931" t="e">
        <f aca="false">#REF!</f>
        <v>#REF!</v>
      </c>
      <c r="D41" s="931" t="e">
        <f aca="false">#REF!</f>
        <v>#REF!</v>
      </c>
      <c r="E41" s="931" t="e">
        <f aca="false">#REF!</f>
        <v>#REF!</v>
      </c>
      <c r="F41" s="931" t="e">
        <f aca="false">#REF!</f>
        <v>#REF!</v>
      </c>
      <c r="G41" s="931" t="e">
        <f aca="false">#REF!</f>
        <v>#REF!</v>
      </c>
      <c r="H41" s="80"/>
      <c r="I41" s="80"/>
      <c r="K41" s="209"/>
      <c r="L41" s="209"/>
    </row>
    <row r="42" s="8" customFormat="true" ht="15" hidden="false" customHeight="true" outlineLevel="0" collapsed="false">
      <c r="B42" s="51" t="s">
        <v>193</v>
      </c>
      <c r="C42" s="991" t="s">
        <v>34</v>
      </c>
      <c r="D42" s="92" t="n">
        <v>25</v>
      </c>
      <c r="E42" s="1014" t="e">
        <f aca="false">IF(E$11&gt;0,$D42,0)</f>
        <v>#REF!</v>
      </c>
      <c r="F42" s="1014" t="e">
        <f aca="false">IF(F$11&gt;0,$D42,0)</f>
        <v>#REF!</v>
      </c>
      <c r="G42" s="1015" t="e">
        <f aca="false">IF(G$11&gt;0,$D42,0)</f>
        <v>#REF!</v>
      </c>
      <c r="H42" s="80"/>
      <c r="I42" s="80"/>
      <c r="K42" s="209"/>
      <c r="L42" s="209"/>
    </row>
    <row r="43" s="8" customFormat="true" ht="15" hidden="false" customHeight="true" outlineLevel="0" collapsed="false">
      <c r="B43" s="427" t="s">
        <v>91</v>
      </c>
      <c r="C43" s="138" t="s">
        <v>16</v>
      </c>
      <c r="D43" s="985" t="e">
        <f aca="false">(D19*D42/100)</f>
        <v>#REF!</v>
      </c>
      <c r="E43" s="985" t="e">
        <f aca="false">(E19*E42/100)</f>
        <v>#REF!</v>
      </c>
      <c r="F43" s="985" t="e">
        <f aca="false">(F19*F42/100)</f>
        <v>#REF!</v>
      </c>
      <c r="G43" s="986" t="e">
        <f aca="false">(G19*G42/100)</f>
        <v>#REF!</v>
      </c>
      <c r="H43" s="80"/>
      <c r="I43" s="80"/>
      <c r="K43" s="209"/>
      <c r="L43" s="209"/>
    </row>
    <row r="44" s="8" customFormat="true" ht="15" hidden="false" customHeight="true" outlineLevel="0" collapsed="false">
      <c r="B44" s="46" t="s">
        <v>349</v>
      </c>
      <c r="C44" s="138" t="s">
        <v>34</v>
      </c>
      <c r="D44" s="96" t="n">
        <v>5</v>
      </c>
      <c r="E44" s="96" t="n">
        <v>5</v>
      </c>
      <c r="F44" s="96" t="n">
        <v>5</v>
      </c>
      <c r="G44" s="1016" t="n">
        <v>5</v>
      </c>
      <c r="H44" s="80"/>
      <c r="I44" s="80"/>
      <c r="K44" s="209"/>
      <c r="L44" s="209"/>
    </row>
    <row r="45" s="8" customFormat="true" ht="15" hidden="false" customHeight="true" outlineLevel="0" collapsed="false">
      <c r="B45" s="427" t="s">
        <v>350</v>
      </c>
      <c r="C45" s="138" t="s">
        <v>34</v>
      </c>
      <c r="D45" s="541" t="e">
        <f aca="false">IF(D$11&gt;0,100-D42,0)</f>
        <v>#REF!</v>
      </c>
      <c r="E45" s="541" t="e">
        <f aca="false">IF(E$11&gt;0,100-E42,0)</f>
        <v>#REF!</v>
      </c>
      <c r="F45" s="541" t="e">
        <f aca="false">IF(F$11&gt;0,100-F42,0)</f>
        <v>#REF!</v>
      </c>
      <c r="G45" s="1017" t="e">
        <f aca="false">IF(G$11&gt;0,100-G42,0)</f>
        <v>#REF!</v>
      </c>
      <c r="H45" s="80"/>
      <c r="I45" s="80"/>
      <c r="K45" s="209"/>
      <c r="L45" s="209"/>
    </row>
    <row r="46" s="8" customFormat="true" ht="15" hidden="false" customHeight="true" outlineLevel="0" collapsed="false">
      <c r="B46" s="427" t="s">
        <v>351</v>
      </c>
      <c r="C46" s="138" t="s">
        <v>16</v>
      </c>
      <c r="D46" s="985" t="e">
        <f aca="false">D19-D43</f>
        <v>#REF!</v>
      </c>
      <c r="E46" s="985" t="e">
        <f aca="false">E19-E43</f>
        <v>#REF!</v>
      </c>
      <c r="F46" s="985" t="e">
        <f aca="false">F19-F43</f>
        <v>#REF!</v>
      </c>
      <c r="G46" s="986" t="e">
        <f aca="false">G19-G43</f>
        <v>#REF!</v>
      </c>
      <c r="H46" s="80"/>
      <c r="I46" s="80"/>
      <c r="K46" s="209"/>
      <c r="L46" s="209"/>
    </row>
    <row r="47" s="8" customFormat="true" ht="15" hidden="false" customHeight="true" outlineLevel="0" collapsed="false">
      <c r="B47" s="427" t="s">
        <v>352</v>
      </c>
      <c r="C47" s="138" t="s">
        <v>34</v>
      </c>
      <c r="D47" s="96" t="n">
        <v>5</v>
      </c>
      <c r="E47" s="982" t="e">
        <f aca="false">IF(E$11&gt;0,$D47,0)</f>
        <v>#REF!</v>
      </c>
      <c r="F47" s="982" t="e">
        <f aca="false">IF(F$11&gt;0,$D47,0)</f>
        <v>#REF!</v>
      </c>
      <c r="G47" s="983" t="e">
        <f aca="false">IF(G$11&gt;0,$D47,0)</f>
        <v>#REF!</v>
      </c>
      <c r="H47" s="80"/>
      <c r="I47" s="80"/>
      <c r="K47" s="209"/>
      <c r="L47" s="209"/>
    </row>
    <row r="48" s="8" customFormat="true" ht="15" hidden="false" customHeight="true" outlineLevel="0" collapsed="false">
      <c r="B48" s="994" t="s">
        <v>353</v>
      </c>
      <c r="C48" s="995" t="s">
        <v>20</v>
      </c>
      <c r="D48" s="1018" t="e">
        <f aca="false">IF(D$11&gt;0,D46/D11,0)</f>
        <v>#REF!</v>
      </c>
      <c r="E48" s="1018" t="e">
        <f aca="false">IF(E$11&gt;0,E46/E11,0)</f>
        <v>#REF!</v>
      </c>
      <c r="F48" s="1018" t="e">
        <f aca="false">IF(F$11&gt;0,F46/F11,0)</f>
        <v>#REF!</v>
      </c>
      <c r="G48" s="1019" t="e">
        <f aca="false">IF(G$11&gt;0,G46/G11,0)</f>
        <v>#REF!</v>
      </c>
      <c r="H48" s="80"/>
      <c r="I48" s="80"/>
      <c r="K48" s="209"/>
      <c r="L48" s="209"/>
    </row>
    <row r="49" s="8" customFormat="true" ht="15" hidden="false" customHeight="true" outlineLevel="0" collapsed="false">
      <c r="B49" s="927" t="s">
        <v>29</v>
      </c>
      <c r="C49" s="927" t="e">
        <f aca="false">#REF!</f>
        <v>#REF!</v>
      </c>
      <c r="D49" s="927" t="e">
        <f aca="false">#REF!</f>
        <v>#REF!</v>
      </c>
      <c r="E49" s="927" t="e">
        <f aca="false">#REF!</f>
        <v>#REF!</v>
      </c>
      <c r="F49" s="927" t="e">
        <f aca="false">#REF!</f>
        <v>#REF!</v>
      </c>
      <c r="G49" s="927" t="e">
        <f aca="false">#REF!</f>
        <v>#REF!</v>
      </c>
      <c r="H49" s="80"/>
      <c r="I49" s="80"/>
      <c r="K49" s="209"/>
      <c r="L49" s="209"/>
    </row>
    <row r="50" s="8" customFormat="true" ht="15" hidden="false" customHeight="true" outlineLevel="0" collapsed="false">
      <c r="B50" s="422" t="s">
        <v>354</v>
      </c>
      <c r="C50" s="389" t="s">
        <v>34</v>
      </c>
      <c r="D50" s="1020" t="e">
        <f aca="false">IF(D$19&gt;0,(D44*(D43/D19)+D47*(D46/D19)),D44)</f>
        <v>#REF!</v>
      </c>
      <c r="E50" s="1020" t="e">
        <f aca="false">IF(E$19&gt;0,(E44*(E43/E19)+E47*(E46/E19)),E44)</f>
        <v>#REF!</v>
      </c>
      <c r="F50" s="1020" t="e">
        <f aca="false">IF(F$19&gt;0,(F44*(F43/F19)+F47*(F46/F19)),F44)</f>
        <v>#REF!</v>
      </c>
      <c r="G50" s="1021" t="e">
        <f aca="false">IF(G$19&gt;0,(G44*(G43/G19)+G47*(G46/G19)),G44)</f>
        <v>#REF!</v>
      </c>
      <c r="H50" s="80"/>
      <c r="I50" s="80"/>
      <c r="K50" s="209"/>
      <c r="L50" s="209"/>
    </row>
    <row r="51" s="8" customFormat="true" ht="15" hidden="true" customHeight="true" outlineLevel="0" collapsed="false">
      <c r="B51" s="422" t="s">
        <v>32</v>
      </c>
      <c r="C51" s="389" t="s">
        <v>34</v>
      </c>
      <c r="D51" s="1022"/>
      <c r="E51" s="1023" t="n">
        <f aca="false">D$51</f>
        <v>0</v>
      </c>
      <c r="F51" s="1023" t="n">
        <f aca="false">E$51</f>
        <v>0</v>
      </c>
      <c r="G51" s="120" t="n">
        <f aca="false">F$51</f>
        <v>0</v>
      </c>
      <c r="H51" s="80"/>
      <c r="I51" s="80"/>
      <c r="K51" s="209"/>
      <c r="L51" s="209"/>
    </row>
    <row r="52" s="8" customFormat="true" ht="15" hidden="false" customHeight="true" outlineLevel="0" collapsed="false">
      <c r="B52" s="428" t="s">
        <v>355</v>
      </c>
      <c r="C52" s="143" t="s">
        <v>31</v>
      </c>
      <c r="D52" s="1024" t="n">
        <v>25</v>
      </c>
      <c r="E52" s="1025" t="e">
        <f aca="false">IF(E11&gt;0,D$52,0)</f>
        <v>#REF!</v>
      </c>
      <c r="F52" s="1025" t="e">
        <f aca="false">IF(F11&gt;0,E$52,0)</f>
        <v>#REF!</v>
      </c>
      <c r="G52" s="1026" t="e">
        <f aca="false">IF(G11&gt;0,F$52,0)</f>
        <v>#REF!</v>
      </c>
      <c r="H52" s="80"/>
      <c r="I52" s="80"/>
      <c r="K52" s="209"/>
      <c r="L52" s="209"/>
    </row>
    <row r="53" s="8" customFormat="true" ht="15" hidden="false" customHeight="true" outlineLevel="0" collapsed="false">
      <c r="B53" s="927" t="s">
        <v>131</v>
      </c>
      <c r="C53" s="927" t="e">
        <f aca="false">#REF!</f>
        <v>#REF!</v>
      </c>
      <c r="D53" s="927" t="e">
        <f aca="false">#REF!</f>
        <v>#REF!</v>
      </c>
      <c r="E53" s="927" t="e">
        <f aca="false">#REF!</f>
        <v>#REF!</v>
      </c>
      <c r="F53" s="927" t="e">
        <f aca="false">#REF!</f>
        <v>#REF!</v>
      </c>
      <c r="G53" s="927" t="e">
        <f aca="false">#REF!</f>
        <v>#REF!</v>
      </c>
    </row>
    <row r="54" s="8" customFormat="true" ht="15" hidden="false" customHeight="true" outlineLevel="0" collapsed="false">
      <c r="B54" s="990" t="str">
        <f aca="false">'Tool II'!B58</f>
        <v>Steuersatz</v>
      </c>
      <c r="C54" s="389" t="str">
        <f aca="false">'Tool II'!C58</f>
        <v>[%]</v>
      </c>
      <c r="D54" s="92"/>
      <c r="E54" s="1014" t="e">
        <f aca="false">IF(E11&gt;0,$D54,0)</f>
        <v>#REF!</v>
      </c>
      <c r="F54" s="1014" t="e">
        <f aca="false">IF(F11&gt;0,$D54,0)</f>
        <v>#REF!</v>
      </c>
      <c r="G54" s="1015" t="e">
        <f aca="false">IF(G11&gt;0,$D54,0)</f>
        <v>#REF!</v>
      </c>
      <c r="H54" s="80"/>
      <c r="I54" s="80"/>
      <c r="K54" s="209"/>
      <c r="L54" s="209"/>
    </row>
    <row r="55" s="8" customFormat="true" ht="15" hidden="true" customHeight="true" outlineLevel="0" collapsed="false">
      <c r="B55" s="427" t="str">
        <f aca="false">B19</f>
        <v>Vollkosten für die gesamte Baumaßnahme</v>
      </c>
      <c r="C55" s="138" t="str">
        <f aca="false">C19</f>
        <v>[€]</v>
      </c>
      <c r="D55" s="985" t="e">
        <f aca="false">D19</f>
        <v>#REF!</v>
      </c>
      <c r="E55" s="985" t="e">
        <f aca="false">E19</f>
        <v>#REF!</v>
      </c>
      <c r="F55" s="985" t="e">
        <f aca="false">F19</f>
        <v>#REF!</v>
      </c>
      <c r="G55" s="986" t="e">
        <f aca="false">G19</f>
        <v>#REF!</v>
      </c>
      <c r="H55" s="80"/>
      <c r="I55" s="80"/>
      <c r="K55" s="209"/>
      <c r="L55" s="209"/>
    </row>
    <row r="56" s="8" customFormat="true" ht="15" hidden="false" customHeight="true" outlineLevel="0" collapsed="false">
      <c r="B56" s="427" t="s">
        <v>337</v>
      </c>
      <c r="C56" s="389" t="s">
        <v>20</v>
      </c>
      <c r="D56" s="985" t="e">
        <f aca="false">D22</f>
        <v>#REF!</v>
      </c>
      <c r="E56" s="985" t="e">
        <f aca="false">E22</f>
        <v>#REF!</v>
      </c>
      <c r="F56" s="985" t="e">
        <f aca="false">F22</f>
        <v>#REF!</v>
      </c>
      <c r="G56" s="986" t="e">
        <f aca="false">G22</f>
        <v>#REF!</v>
      </c>
      <c r="H56" s="80"/>
      <c r="I56" s="80"/>
      <c r="K56" s="209"/>
      <c r="L56" s="209"/>
    </row>
    <row r="57" s="8" customFormat="true" ht="15" hidden="true" customHeight="true" outlineLevel="0" collapsed="false">
      <c r="B57" s="427" t="s">
        <v>356</v>
      </c>
      <c r="C57" s="138" t="s">
        <v>16</v>
      </c>
      <c r="D57" s="941" t="e">
        <f aca="false">D58*D11</f>
        <v>#REF!</v>
      </c>
      <c r="E57" s="941" t="e">
        <f aca="false">E58*E11</f>
        <v>#REF!</v>
      </c>
      <c r="F57" s="941" t="e">
        <f aca="false">F58*F11</f>
        <v>#REF!</v>
      </c>
      <c r="G57" s="56" t="e">
        <f aca="false">G58*G11</f>
        <v>#REF!</v>
      </c>
      <c r="H57" s="80"/>
      <c r="I57" s="80"/>
      <c r="K57" s="209"/>
      <c r="L57" s="209"/>
    </row>
    <row r="58" s="8" customFormat="true" ht="15" hidden="false" customHeight="true" outlineLevel="0" collapsed="false">
      <c r="B58" s="427" t="s">
        <v>356</v>
      </c>
      <c r="C58" s="389" t="s">
        <v>20</v>
      </c>
      <c r="D58" s="941"/>
      <c r="E58" s="941"/>
      <c r="F58" s="941"/>
      <c r="G58" s="56"/>
      <c r="H58" s="80"/>
      <c r="I58" s="80"/>
      <c r="K58" s="209"/>
      <c r="L58" s="209"/>
    </row>
    <row r="59" s="8" customFormat="true" ht="15" hidden="false" customHeight="true" outlineLevel="0" collapsed="false">
      <c r="B59" s="427" t="s">
        <v>357</v>
      </c>
      <c r="C59" s="138" t="s">
        <v>16</v>
      </c>
      <c r="D59" s="985" t="e">
        <f aca="false">D55-D57</f>
        <v>#REF!</v>
      </c>
      <c r="E59" s="985" t="e">
        <f aca="false">E55-E57</f>
        <v>#REF!</v>
      </c>
      <c r="F59" s="985" t="e">
        <f aca="false">F55-F57</f>
        <v>#REF!</v>
      </c>
      <c r="G59" s="986" t="e">
        <f aca="false">G55-G57</f>
        <v>#REF!</v>
      </c>
      <c r="H59" s="80"/>
      <c r="I59" s="80"/>
      <c r="K59" s="209"/>
      <c r="L59" s="209"/>
    </row>
    <row r="60" s="8" customFormat="true" ht="15" hidden="false" customHeight="true" outlineLevel="0" collapsed="false">
      <c r="B60" s="427" t="s">
        <v>357</v>
      </c>
      <c r="C60" s="188"/>
      <c r="D60" s="188"/>
      <c r="E60" s="188"/>
      <c r="F60" s="188"/>
      <c r="G60" s="189"/>
      <c r="H60" s="80"/>
      <c r="I60" s="80"/>
      <c r="K60" s="209"/>
      <c r="L60" s="209"/>
    </row>
    <row r="61" s="8" customFormat="true" ht="15" hidden="false" customHeight="true" outlineLevel="0" collapsed="false">
      <c r="B61" s="427" t="s">
        <v>357</v>
      </c>
      <c r="C61" s="389" t="s">
        <v>20</v>
      </c>
      <c r="D61" s="1027" t="e">
        <f aca="false">D22-D58</f>
        <v>#REF!</v>
      </c>
      <c r="E61" s="1027" t="e">
        <f aca="false">E22-E58</f>
        <v>#REF!</v>
      </c>
      <c r="F61" s="1027" t="e">
        <f aca="false">F22-F58</f>
        <v>#REF!</v>
      </c>
      <c r="G61" s="1028" t="e">
        <f aca="false">G22-G58</f>
        <v>#REF!</v>
      </c>
      <c r="H61" s="80"/>
      <c r="I61" s="80"/>
      <c r="K61" s="209"/>
      <c r="L61" s="209"/>
    </row>
    <row r="62" s="8" customFormat="true" ht="15" hidden="false" customHeight="true" outlineLevel="0" collapsed="false">
      <c r="B62" s="46" t="s">
        <v>358</v>
      </c>
      <c r="C62" s="138" t="s">
        <v>22</v>
      </c>
      <c r="D62" s="119" t="n">
        <v>2</v>
      </c>
      <c r="E62" s="541" t="e">
        <f aca="false">IF(E$11&gt;0,$D62,0)</f>
        <v>#REF!</v>
      </c>
      <c r="F62" s="541" t="e">
        <f aca="false">IF(F$11&gt;0,$D62,0)</f>
        <v>#REF!</v>
      </c>
      <c r="G62" s="1017" t="e">
        <f aca="false">IF(G$11&gt;0,$D62,0)</f>
        <v>#REF!</v>
      </c>
    </row>
    <row r="63" s="8" customFormat="true" ht="15" hidden="false" customHeight="true" outlineLevel="0" collapsed="false">
      <c r="B63" s="927" t="s">
        <v>359</v>
      </c>
      <c r="C63" s="927" t="e">
        <f aca="false">#REF!</f>
        <v>#REF!</v>
      </c>
      <c r="D63" s="927" t="e">
        <f aca="false">#REF!</f>
        <v>#REF!</v>
      </c>
      <c r="E63" s="927" t="e">
        <f aca="false">#REF!</f>
        <v>#REF!</v>
      </c>
      <c r="F63" s="927" t="e">
        <f aca="false">#REF!</f>
        <v>#REF!</v>
      </c>
      <c r="G63" s="927" t="e">
        <f aca="false">#REF!</f>
        <v>#REF!</v>
      </c>
    </row>
    <row r="64" s="8" customFormat="true" ht="15" hidden="false" customHeight="true" outlineLevel="0" collapsed="false">
      <c r="B64" s="36" t="s">
        <v>233</v>
      </c>
      <c r="C64" s="389" t="s">
        <v>6</v>
      </c>
      <c r="D64" s="953" t="n">
        <v>12</v>
      </c>
      <c r="E64" s="1029" t="e">
        <f aca="false">IF(E11&gt;0,$D64,0)</f>
        <v>#REF!</v>
      </c>
      <c r="F64" s="1029" t="e">
        <f aca="false">IF(F11&gt;0,$D64,0)</f>
        <v>#REF!</v>
      </c>
      <c r="G64" s="1017" t="e">
        <f aca="false">IF(G11&gt;0,$D64,0)</f>
        <v>#REF!</v>
      </c>
    </row>
    <row r="65" s="8" customFormat="true" ht="15" hidden="false" customHeight="true" outlineLevel="0" collapsed="false">
      <c r="B65" s="36" t="s">
        <v>360</v>
      </c>
      <c r="C65" s="389" t="s">
        <v>16</v>
      </c>
      <c r="D65" s="1030"/>
      <c r="E65" s="1030" t="n">
        <v>0</v>
      </c>
      <c r="F65" s="1030"/>
      <c r="G65" s="1031"/>
    </row>
    <row r="66" s="8" customFormat="true" ht="15" hidden="false" customHeight="true" outlineLevel="0" collapsed="false">
      <c r="B66" s="422" t="s">
        <v>361</v>
      </c>
      <c r="C66" s="389" t="s">
        <v>16</v>
      </c>
      <c r="D66" s="1032" t="e">
        <f aca="false">MAX(S148:S207)</f>
        <v>#REF!</v>
      </c>
      <c r="E66" s="1032" t="e">
        <f aca="false">MAX(S228:S287)</f>
        <v>#REF!</v>
      </c>
      <c r="F66" s="1032" t="e">
        <f aca="false">MAX(S308:S367)</f>
        <v>#REF!</v>
      </c>
      <c r="G66" s="1033" t="e">
        <f aca="false">MAX(S388:S447)</f>
        <v>#REF!</v>
      </c>
    </row>
    <row r="67" s="8" customFormat="true" ht="15" hidden="false" customHeight="true" outlineLevel="0" collapsed="false">
      <c r="B67" s="422" t="s">
        <v>362</v>
      </c>
      <c r="C67" s="389" t="s">
        <v>16</v>
      </c>
      <c r="D67" s="1034" t="n">
        <v>495907</v>
      </c>
      <c r="E67" s="1034" t="n">
        <v>629952</v>
      </c>
      <c r="F67" s="1034" t="n">
        <v>645852</v>
      </c>
      <c r="G67" s="1035" t="n">
        <v>653232</v>
      </c>
    </row>
    <row r="68" s="8" customFormat="true" ht="15" hidden="true" customHeight="true" outlineLevel="0" collapsed="false">
      <c r="B68" s="1"/>
      <c r="C68" s="1"/>
      <c r="D68" s="1"/>
      <c r="E68" s="1"/>
      <c r="F68" s="1"/>
      <c r="G68" s="1"/>
    </row>
    <row r="69" s="8" customFormat="true" ht="15" hidden="true" customHeight="true" outlineLevel="0" collapsed="false">
      <c r="B69" s="1"/>
      <c r="C69" s="1"/>
      <c r="D69" s="1"/>
      <c r="E69" s="1"/>
      <c r="F69" s="1"/>
      <c r="G69" s="1"/>
    </row>
    <row r="70" s="8" customFormat="true" ht="15" hidden="true" customHeight="true" outlineLevel="0" collapsed="false">
      <c r="B70" s="1"/>
      <c r="C70" s="1"/>
      <c r="D70" s="1"/>
      <c r="E70" s="1"/>
      <c r="F70" s="1"/>
      <c r="G70" s="1"/>
      <c r="H70" s="80"/>
      <c r="I70" s="80"/>
      <c r="K70" s="209"/>
      <c r="L70" s="209"/>
    </row>
    <row r="71" s="8" customFormat="true" ht="15" hidden="true" customHeight="true" outlineLevel="0" collapsed="false">
      <c r="B71" s="1"/>
      <c r="C71" s="1"/>
      <c r="D71" s="1"/>
      <c r="E71" s="1"/>
      <c r="F71" s="1"/>
      <c r="G71" s="1"/>
    </row>
    <row r="72" s="8" customFormat="true" ht="15" hidden="true" customHeight="true" outlineLevel="0" collapsed="false">
      <c r="A72" s="974"/>
      <c r="B72" s="1"/>
      <c r="C72" s="1"/>
      <c r="D72" s="1"/>
      <c r="E72" s="1"/>
      <c r="F72" s="1"/>
      <c r="G72" s="1"/>
      <c r="H72" s="80"/>
      <c r="I72" s="80"/>
      <c r="K72" s="209"/>
      <c r="L72" s="209"/>
    </row>
    <row r="73" s="974" customFormat="true" ht="15" hidden="true" customHeight="true" outlineLevel="0" collapsed="false">
      <c r="B73" s="972"/>
      <c r="C73" s="972"/>
      <c r="D73" s="972"/>
      <c r="E73" s="972"/>
      <c r="F73" s="972"/>
      <c r="G73" s="972"/>
    </row>
    <row r="74" s="974" customFormat="true" ht="15" hidden="true" customHeight="true" outlineLevel="0" collapsed="false">
      <c r="A74" s="8"/>
      <c r="B74" s="972"/>
      <c r="C74" s="972"/>
      <c r="D74" s="972"/>
      <c r="E74" s="972"/>
      <c r="F74" s="972"/>
      <c r="G74" s="972"/>
    </row>
    <row r="75" s="8" customFormat="true" ht="15" hidden="true" customHeight="true" outlineLevel="0" collapsed="false">
      <c r="B75" s="1"/>
      <c r="C75" s="1"/>
      <c r="D75" s="1"/>
      <c r="E75" s="1"/>
      <c r="F75" s="1"/>
      <c r="G75" s="1"/>
      <c r="H75" s="80"/>
      <c r="I75" s="80"/>
      <c r="K75" s="209"/>
      <c r="L75" s="209"/>
    </row>
    <row r="76" s="8" customFormat="true" ht="15" hidden="true" customHeight="true" outlineLevel="0" collapsed="false">
      <c r="B76" s="1"/>
      <c r="C76" s="1"/>
      <c r="D76" s="1"/>
      <c r="E76" s="1"/>
      <c r="F76" s="1"/>
      <c r="G76" s="1"/>
    </row>
    <row r="77" s="8" customFormat="true" ht="15" hidden="true" customHeight="true" outlineLevel="0" collapsed="false">
      <c r="B77" s="1"/>
      <c r="C77" s="1"/>
      <c r="D77" s="1"/>
      <c r="E77" s="1"/>
      <c r="F77" s="1"/>
      <c r="G77" s="1"/>
      <c r="H77" s="80"/>
      <c r="I77" s="80"/>
      <c r="K77" s="209"/>
      <c r="L77" s="209"/>
    </row>
    <row r="78" s="8" customFormat="true" ht="15" hidden="true" customHeight="true" outlineLevel="0" collapsed="false">
      <c r="B78" s="1"/>
      <c r="C78" s="1"/>
      <c r="D78" s="1"/>
      <c r="E78" s="1"/>
      <c r="F78" s="1"/>
      <c r="G78" s="1"/>
      <c r="H78" s="80"/>
      <c r="I78" s="80"/>
      <c r="K78" s="209"/>
      <c r="L78" s="209"/>
    </row>
    <row r="79" s="8" customFormat="true" ht="15" hidden="true" customHeight="true" outlineLevel="0" collapsed="false">
      <c r="B79" s="1"/>
      <c r="C79" s="1"/>
      <c r="D79" s="1"/>
      <c r="E79" s="1"/>
      <c r="F79" s="1"/>
      <c r="G79" s="1"/>
      <c r="H79" s="80"/>
      <c r="I79" s="80"/>
      <c r="K79" s="209"/>
      <c r="L79" s="209"/>
    </row>
    <row r="80" s="8" customFormat="true" ht="15" hidden="true" customHeight="true" outlineLevel="0" collapsed="false">
      <c r="A80" s="974"/>
      <c r="B80" s="994" t="s">
        <v>363</v>
      </c>
      <c r="C80" s="995" t="s">
        <v>6</v>
      </c>
      <c r="D80" s="106" t="e">
        <f aca="false">IF(D$11&gt;0,D50/100/(1-(1/(1+D50/100)^D52)),0)</f>
        <v>#REF!</v>
      </c>
      <c r="E80" s="106" t="e">
        <f aca="false">IF(E$11&gt;0,E50/100/(1-(1/(1+E50/100)^E52)),0)</f>
        <v>#REF!</v>
      </c>
      <c r="F80" s="106" t="e">
        <f aca="false">IF(F$11&gt;0,F50/100/(1-(1/(1+F50/100)^F52)),0)</f>
        <v>#REF!</v>
      </c>
      <c r="G80" s="1036" t="e">
        <f aca="false">IF(G$11&gt;0,G50/100/(1-(1/(1+G50/100)^G52)),0)</f>
        <v>#REF!</v>
      </c>
      <c r="H80" s="80"/>
      <c r="I80" s="80"/>
      <c r="K80" s="209"/>
      <c r="L80" s="209"/>
    </row>
    <row r="81" s="974" customFormat="true" ht="15" hidden="false" customHeight="true" outlineLevel="0" collapsed="false">
      <c r="B81" s="1037"/>
      <c r="C81" s="1038"/>
      <c r="D81" s="1038"/>
      <c r="E81" s="1038"/>
      <c r="F81" s="1038"/>
      <c r="G81" s="1039"/>
    </row>
    <row r="82" s="974" customFormat="true" ht="15" hidden="false" customHeight="true" outlineLevel="0" collapsed="false">
      <c r="A82" s="131"/>
      <c r="B82" s="156" t="s">
        <v>48</v>
      </c>
      <c r="C82" s="166"/>
      <c r="D82" s="166"/>
      <c r="E82" s="166"/>
      <c r="F82" s="166"/>
      <c r="G82" s="167"/>
    </row>
    <row r="83" s="131" customFormat="true" ht="15" hidden="false" customHeight="true" outlineLevel="0" collapsed="false">
      <c r="A83" s="8"/>
      <c r="B83" s="998"/>
      <c r="C83" s="1040"/>
      <c r="D83" s="1041" t="e">
        <f aca="false">D7</f>
        <v>#REF!</v>
      </c>
      <c r="E83" s="1041" t="e">
        <f aca="false">E7</f>
        <v>#REF!</v>
      </c>
      <c r="F83" s="1041" t="e">
        <f aca="false">F7</f>
        <v>#REF!</v>
      </c>
      <c r="G83" s="1042" t="e">
        <f aca="false">G7</f>
        <v>#REF!</v>
      </c>
    </row>
    <row r="84" s="8" customFormat="true" ht="15" hidden="false" customHeight="true" outlineLevel="0" collapsed="false">
      <c r="B84" s="1043" t="s">
        <v>364</v>
      </c>
      <c r="C84" s="1044" t="s">
        <v>16</v>
      </c>
      <c r="D84" s="1045" t="e">
        <f aca="false">IF(D11&gt;0,E133-D43+T148,0)</f>
        <v>#REF!</v>
      </c>
      <c r="E84" s="1045" t="e">
        <f aca="false">IF(E11&gt;0,E213-E43+T228,0)</f>
        <v>#REF!</v>
      </c>
      <c r="F84" s="1045" t="e">
        <f aca="false">IF(F11&gt;0,E293-F43+T308,0)</f>
        <v>#REF!</v>
      </c>
      <c r="G84" s="1046" t="e">
        <f aca="false">IF(G11&gt;0,E373+T388-G43,0)</f>
        <v>#REF!</v>
      </c>
      <c r="H84" s="80"/>
      <c r="I84" s="80"/>
      <c r="K84" s="209"/>
      <c r="L84" s="209"/>
    </row>
    <row r="85" s="8" customFormat="true" ht="15" hidden="false" customHeight="true" outlineLevel="0" collapsed="false">
      <c r="B85" s="994" t="s">
        <v>57</v>
      </c>
      <c r="C85" s="995" t="s">
        <v>16</v>
      </c>
      <c r="D85" s="87" t="e">
        <f aca="false">E133-D43+D24+T148</f>
        <v>#REF!</v>
      </c>
      <c r="E85" s="87" t="e">
        <f aca="false">E213-E43+E24+T228</f>
        <v>#REF!</v>
      </c>
      <c r="F85" s="87" t="e">
        <f aca="false">E293-F43+F24+T308</f>
        <v>#REF!</v>
      </c>
      <c r="G85" s="373" t="e">
        <f aca="false">E373-G43+G24+T388</f>
        <v>#REF!</v>
      </c>
      <c r="H85" s="80"/>
      <c r="I85" s="80"/>
      <c r="K85" s="209"/>
      <c r="L85" s="209"/>
    </row>
    <row r="86" s="1" customFormat="true" ht="15" hidden="true" customHeight="true" outlineLevel="0" collapsed="false">
      <c r="A86" s="443"/>
      <c r="B86" s="443"/>
      <c r="C86" s="443"/>
      <c r="D86" s="443"/>
      <c r="E86" s="443"/>
      <c r="F86" s="443"/>
      <c r="G86" s="443"/>
      <c r="H86" s="4"/>
      <c r="I86" s="4"/>
      <c r="K86" s="3"/>
      <c r="L86" s="3"/>
    </row>
    <row r="87" customFormat="false" ht="15" hidden="true" customHeight="true" outlineLevel="0" collapsed="false">
      <c r="A87" s="443"/>
      <c r="B87" s="156" t="s">
        <v>58</v>
      </c>
      <c r="C87" s="166"/>
      <c r="D87" s="166"/>
      <c r="E87" s="166"/>
      <c r="F87" s="166"/>
      <c r="G87" s="167"/>
      <c r="H87" s="443"/>
    </row>
    <row r="88" customFormat="false" ht="15" hidden="true" customHeight="true" outlineLevel="0" collapsed="false">
      <c r="A88" s="446"/>
      <c r="B88" s="447" t="e">
        <f aca="false">CONCATENATE("Projekt: ",D3,"
",D4)</f>
        <v>#REF!</v>
      </c>
      <c r="C88" s="448"/>
      <c r="D88" s="446"/>
      <c r="E88" s="446"/>
      <c r="F88" s="446"/>
      <c r="G88" s="446"/>
      <c r="H88" s="443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57" customFormat="true" ht="29.25" hidden="true" customHeight="true" outlineLevel="0" collapsed="false">
      <c r="A89" s="446"/>
      <c r="B89" s="1047" t="e">
        <f aca="false">CONCATENATE(B19," 
",D7,": ",D19," ",C19,"
",E7,": ",E19," ",C19,"
",F7,": ",F19," ",C19,"
",G7,": ",G19," ",C19)</f>
        <v>#REF!</v>
      </c>
      <c r="C89" s="448"/>
      <c r="D89" s="446"/>
      <c r="E89" s="446"/>
      <c r="F89" s="446"/>
      <c r="G89" s="446"/>
      <c r="H89" s="446"/>
    </row>
    <row r="90" s="157" customFormat="true" ht="60.75" hidden="true" customHeight="true" outlineLevel="0" collapsed="false">
      <c r="A90" s="446"/>
      <c r="B90" s="447" t="e">
        <f aca="false">CONCATENATE(B34," 
",D7,": ",D34," ",C34,"
",E7,": ",E34," ",C34,"
",F7,": ",F34," ",C34,"
",G7,": ",G34," ",C34)</f>
        <v>#REF!</v>
      </c>
      <c r="C90" s="448"/>
      <c r="D90" s="446"/>
      <c r="E90" s="446"/>
      <c r="F90" s="446"/>
      <c r="G90" s="446"/>
      <c r="H90" s="446"/>
    </row>
    <row r="91" s="157" customFormat="true" ht="60.75" hidden="true" customHeight="true" outlineLevel="0" collapsed="false">
      <c r="A91" s="446"/>
      <c r="B91" s="447" t="e">
        <f aca="false">CONCATENATE(B37," 
",D7,": ",D37," ",C37,"
",E7,": ",E37," ",C37,"
",F7,": ",F37," ",C37,"
",G7,": ",G37," ",C37)</f>
        <v>#REF!</v>
      </c>
      <c r="C91" s="448"/>
      <c r="D91" s="446"/>
      <c r="E91" s="446"/>
      <c r="F91" s="446"/>
      <c r="G91" s="446"/>
      <c r="H91" s="446"/>
    </row>
    <row r="92" s="157" customFormat="true" ht="12.75" hidden="true" customHeight="true" outlineLevel="0" collapsed="false">
      <c r="A92" s="446"/>
      <c r="B92" s="447" t="e">
        <f aca="false">CONCATENATE(B50," 
",D7,": ",D50," ",C50,"
",E7,": ",E50," ",C50,"
",F7,": ",F50," ",C50,"
",G7,": ",G50," ",C50)</f>
        <v>#REF!</v>
      </c>
      <c r="C92" s="448"/>
      <c r="D92" s="446"/>
      <c r="E92" s="446"/>
      <c r="F92" s="446"/>
      <c r="G92" s="446"/>
      <c r="H92" s="446"/>
    </row>
    <row r="93" s="157" customFormat="true" ht="60.75" hidden="true" customHeight="true" outlineLevel="0" collapsed="false">
      <c r="A93" s="446"/>
      <c r="B93" s="447" t="e">
        <f aca="false">CONCATENATE(B52," 
",D7,": ",D52," ",C52,"
",E7,": ",E52," ",C52,"
",F7,": ",F52," ",C52,"
",G7,": ",G52," ",C52)</f>
        <v>#REF!</v>
      </c>
      <c r="C93" s="448"/>
      <c r="D93" s="446"/>
      <c r="E93" s="446"/>
      <c r="F93" s="446"/>
      <c r="G93" s="446"/>
      <c r="H93" s="446"/>
    </row>
    <row r="94" s="157" customFormat="true" ht="13.5" hidden="true" customHeight="true" outlineLevel="0" collapsed="false">
      <c r="A94" s="131"/>
      <c r="B94" s="156" t="s">
        <v>59</v>
      </c>
      <c r="C94" s="166"/>
      <c r="D94" s="166"/>
      <c r="E94" s="166"/>
      <c r="F94" s="166"/>
      <c r="G94" s="167"/>
      <c r="H94" s="446"/>
    </row>
    <row r="95" s="131" customFormat="true" ht="15" hidden="true" customHeight="true" outlineLevel="0" collapsed="false"/>
    <row r="96" s="974" customFormat="true" ht="15" hidden="false" customHeight="true" outlineLevel="0" collapsed="false">
      <c r="A96" s="131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  <c r="EC96" s="131"/>
      <c r="ED96" s="131"/>
      <c r="EE96" s="131"/>
      <c r="EF96" s="131"/>
      <c r="EG96" s="131"/>
      <c r="EH96" s="131"/>
      <c r="EI96" s="131"/>
      <c r="EJ96" s="131"/>
      <c r="EK96" s="131"/>
      <c r="EL96" s="131"/>
      <c r="EM96" s="131"/>
      <c r="EN96" s="131"/>
      <c r="EO96" s="131"/>
      <c r="EP96" s="131"/>
      <c r="EQ96" s="131"/>
      <c r="ER96" s="131"/>
      <c r="ES96" s="131"/>
      <c r="ET96" s="131"/>
      <c r="EU96" s="131"/>
      <c r="EV96" s="131"/>
      <c r="EW96" s="131"/>
      <c r="EX96" s="131"/>
      <c r="EY96" s="131"/>
      <c r="EZ96" s="131"/>
      <c r="FA96" s="131"/>
      <c r="FB96" s="131"/>
      <c r="FC96" s="131"/>
      <c r="FD96" s="131"/>
      <c r="FE96" s="131"/>
      <c r="FF96" s="131"/>
      <c r="FG96" s="131"/>
      <c r="FH96" s="131"/>
      <c r="FI96" s="131"/>
      <c r="FJ96" s="131"/>
      <c r="FK96" s="131"/>
      <c r="FL96" s="131"/>
      <c r="FM96" s="131"/>
      <c r="FN96" s="131"/>
      <c r="FO96" s="131"/>
      <c r="FP96" s="131"/>
      <c r="FQ96" s="131"/>
      <c r="FR96" s="131"/>
      <c r="FS96" s="131"/>
      <c r="FT96" s="131"/>
      <c r="FU96" s="131"/>
      <c r="FV96" s="131"/>
      <c r="FW96" s="131"/>
      <c r="FX96" s="131"/>
      <c r="FY96" s="131"/>
      <c r="FZ96" s="131"/>
      <c r="GA96" s="131"/>
      <c r="GB96" s="131"/>
      <c r="GC96" s="131"/>
      <c r="GD96" s="131"/>
      <c r="GE96" s="131"/>
      <c r="GF96" s="131"/>
      <c r="GG96" s="131"/>
      <c r="GH96" s="131"/>
      <c r="GI96" s="131"/>
      <c r="GJ96" s="131"/>
      <c r="GK96" s="131"/>
      <c r="GL96" s="131"/>
      <c r="GM96" s="131"/>
      <c r="GN96" s="131"/>
      <c r="GO96" s="131"/>
      <c r="GP96" s="131"/>
      <c r="GQ96" s="131"/>
      <c r="GR96" s="131"/>
      <c r="GS96" s="131"/>
      <c r="GT96" s="131"/>
      <c r="GU96" s="131"/>
      <c r="GV96" s="131"/>
      <c r="GW96" s="131"/>
      <c r="GX96" s="131"/>
      <c r="GY96" s="131"/>
      <c r="GZ96" s="131"/>
      <c r="HA96" s="131"/>
      <c r="HB96" s="131"/>
      <c r="HC96" s="131"/>
      <c r="HD96" s="131"/>
      <c r="HE96" s="131"/>
      <c r="HF96" s="131"/>
      <c r="HG96" s="131"/>
      <c r="HH96" s="131"/>
      <c r="HI96" s="131"/>
      <c r="HJ96" s="131"/>
      <c r="HK96" s="131"/>
      <c r="HL96" s="131"/>
      <c r="HM96" s="131"/>
      <c r="HN96" s="131"/>
      <c r="HO96" s="131"/>
      <c r="HP96" s="131"/>
      <c r="HQ96" s="131"/>
      <c r="HR96" s="131"/>
      <c r="HS96" s="131"/>
      <c r="HT96" s="131"/>
      <c r="HU96" s="131"/>
      <c r="HV96" s="131"/>
      <c r="HW96" s="131"/>
      <c r="HX96" s="131"/>
      <c r="HY96" s="131"/>
      <c r="HZ96" s="131"/>
      <c r="IA96" s="131"/>
      <c r="IB96" s="131"/>
      <c r="IC96" s="131"/>
      <c r="ID96" s="131"/>
      <c r="IE96" s="131"/>
      <c r="IF96" s="131"/>
      <c r="IG96" s="131"/>
      <c r="IH96" s="131"/>
      <c r="II96" s="131"/>
      <c r="IJ96" s="131"/>
      <c r="IK96" s="131"/>
      <c r="IL96" s="131"/>
      <c r="IM96" s="131"/>
      <c r="IN96" s="131"/>
      <c r="IO96" s="131"/>
      <c r="IP96" s="131"/>
      <c r="IQ96" s="131"/>
      <c r="IR96" s="131"/>
      <c r="IS96" s="131"/>
      <c r="IT96" s="131"/>
      <c r="IU96" s="131"/>
      <c r="IV96" s="131"/>
    </row>
    <row r="97" customFormat="false" ht="15" hidden="false" customHeight="true" outlineLevel="0" collapsed="false">
      <c r="A97" s="443"/>
      <c r="B97" s="1048" t="s">
        <v>365</v>
      </c>
      <c r="C97" s="1049"/>
      <c r="D97" s="1049"/>
      <c r="E97" s="1049"/>
      <c r="F97" s="1049"/>
      <c r="G97" s="1049"/>
      <c r="H97" s="1049"/>
      <c r="I97" s="1049"/>
      <c r="J97" s="1049"/>
      <c r="K97" s="1049"/>
      <c r="L97" s="1049"/>
      <c r="M97" s="1049"/>
      <c r="N97" s="1049"/>
      <c r="O97" s="1049"/>
      <c r="P97" s="1049"/>
      <c r="Q97" s="1049"/>
      <c r="R97" s="1049"/>
      <c r="S97" s="1049"/>
      <c r="T97" s="1049"/>
      <c r="U97" s="1049"/>
      <c r="V97" s="1049"/>
      <c r="W97" s="1049"/>
      <c r="X97" s="1049"/>
      <c r="Y97" s="1049"/>
      <c r="Z97" s="1049"/>
      <c r="AA97" s="1049"/>
      <c r="AB97" s="1049"/>
      <c r="AC97" s="1049"/>
      <c r="AD97" s="1049"/>
      <c r="AE97" s="1049"/>
      <c r="AF97" s="1049"/>
      <c r="AG97" s="443"/>
      <c r="AH97" s="443"/>
      <c r="AI97" s="443"/>
      <c r="AJ97" s="443"/>
      <c r="AK97" s="443"/>
      <c r="AL97" s="443"/>
      <c r="AM97" s="443"/>
      <c r="AN97" s="443"/>
      <c r="AO97" s="443"/>
    </row>
    <row r="98" customFormat="false" ht="15" hidden="false" customHeight="true" outlineLevel="0" collapsed="false">
      <c r="A98" s="141"/>
      <c r="B98" s="1050" t="s">
        <v>366</v>
      </c>
      <c r="C98" s="1050" t="e">
        <f aca="false">#REF!</f>
        <v>#REF!</v>
      </c>
      <c r="D98" s="1050" t="e">
        <f aca="false">#REF!</f>
        <v>#REF!</v>
      </c>
      <c r="E98" s="1050" t="e">
        <f aca="false">#REF!</f>
        <v>#REF!</v>
      </c>
      <c r="F98" s="1050" t="e">
        <f aca="false">#REF!</f>
        <v>#REF!</v>
      </c>
      <c r="G98" s="1050" t="e">
        <f aca="false">#REF!</f>
        <v>#REF!</v>
      </c>
      <c r="H98" s="443"/>
    </row>
    <row r="99" s="1" customFormat="true" ht="15" hidden="false" customHeight="true" outlineLevel="0" collapsed="false">
      <c r="A99" s="141"/>
      <c r="B99" s="1051" t="s">
        <v>367</v>
      </c>
      <c r="C99" s="1052" t="s">
        <v>34</v>
      </c>
      <c r="D99" s="1053" t="e">
        <f aca="false">((1+D50/100)/(1+D36/100)-1)*100</f>
        <v>#REF!</v>
      </c>
      <c r="E99" s="1053" t="e">
        <f aca="false">((1+E50/100)/(1+E36/100)-1)*100</f>
        <v>#REF!</v>
      </c>
      <c r="F99" s="1053" t="e">
        <f aca="false">((1+F50/100)/(1+F36/100)-1)*100</f>
        <v>#REF!</v>
      </c>
      <c r="G99" s="1053" t="e">
        <f aca="false">((1+G50/100)/(1+G36/100)-1)*100</f>
        <v>#REF!</v>
      </c>
      <c r="H99" s="141"/>
    </row>
    <row r="100" s="1" customFormat="true" ht="15" hidden="false" customHeight="true" outlineLevel="0" collapsed="false">
      <c r="A100" s="141"/>
      <c r="B100" s="1051" t="s">
        <v>368</v>
      </c>
      <c r="C100" s="1052" t="s">
        <v>34</v>
      </c>
      <c r="D100" s="1054" t="e">
        <f aca="false">((1+D50/100)/(1+D32/100)-1)*100</f>
        <v>#REF!</v>
      </c>
      <c r="E100" s="1054" t="e">
        <f aca="false">((1+E50/100)/(1+E32/100)-1)*100</f>
        <v>#REF!</v>
      </c>
      <c r="F100" s="1054" t="e">
        <f aca="false">((1+F50/100)/(1+F32/100)-1)*100</f>
        <v>#REF!</v>
      </c>
      <c r="G100" s="1054" t="e">
        <f aca="false">((1+G50/100)/(1+G32/100)-1)*100</f>
        <v>#REF!</v>
      </c>
      <c r="H100" s="45"/>
      <c r="I100" s="4"/>
      <c r="K100" s="3"/>
      <c r="L100" s="3"/>
    </row>
    <row r="101" s="1" customFormat="true" ht="15" hidden="false" customHeight="true" outlineLevel="0" collapsed="false">
      <c r="A101" s="141"/>
      <c r="B101" s="1051" t="s">
        <v>369</v>
      </c>
      <c r="C101" s="1052" t="s">
        <v>34</v>
      </c>
      <c r="D101" s="1055" t="e">
        <f aca="false">D50</f>
        <v>#REF!</v>
      </c>
      <c r="E101" s="1055" t="e">
        <f aca="false">E50</f>
        <v>#REF!</v>
      </c>
      <c r="F101" s="1055" t="e">
        <f aca="false">F50</f>
        <v>#REF!</v>
      </c>
      <c r="G101" s="1055" t="e">
        <f aca="false">G50</f>
        <v>#REF!</v>
      </c>
      <c r="H101" s="45"/>
      <c r="I101" s="4"/>
      <c r="K101" s="3"/>
      <c r="L101" s="3"/>
    </row>
    <row r="102" s="1" customFormat="true" ht="15" hidden="false" customHeight="true" outlineLevel="0" collapsed="false">
      <c r="A102" s="141"/>
      <c r="B102" s="1050" t="s">
        <v>370</v>
      </c>
      <c r="C102" s="1050" t="e">
        <f aca="false">#REF!</f>
        <v>#REF!</v>
      </c>
      <c r="D102" s="1050" t="e">
        <f aca="false">#REF!</f>
        <v>#REF!</v>
      </c>
      <c r="E102" s="1050" t="e">
        <f aca="false">#REF!</f>
        <v>#REF!</v>
      </c>
      <c r="F102" s="1050" t="e">
        <f aca="false">#REF!</f>
        <v>#REF!</v>
      </c>
      <c r="G102" s="1050" t="e">
        <f aca="false">#REF!</f>
        <v>#REF!</v>
      </c>
      <c r="H102" s="45"/>
      <c r="I102" s="4"/>
      <c r="K102" s="3"/>
      <c r="L102" s="3"/>
    </row>
    <row r="103" s="1" customFormat="true" ht="15" hidden="false" customHeight="true" outlineLevel="0" collapsed="false">
      <c r="A103" s="1056"/>
      <c r="B103" s="1057" t="s">
        <v>371</v>
      </c>
      <c r="C103" s="1058" t="s">
        <v>372</v>
      </c>
      <c r="D103" s="1059" t="e">
        <f aca="false">PV(D99/100,D52,-D34*D11)</f>
        <v>#REF!</v>
      </c>
      <c r="E103" s="1059" t="e">
        <f aca="false">PV(E99/100,E52,-E34*E11)</f>
        <v>#REF!</v>
      </c>
      <c r="F103" s="1059" t="e">
        <f aca="false">PV(F99/100,F52,-F34*F11)</f>
        <v>#REF!</v>
      </c>
      <c r="G103" s="1059" t="e">
        <f aca="false">PV(G99/100,G52,-G34*G11)</f>
        <v>#REF!</v>
      </c>
      <c r="H103" s="141"/>
    </row>
    <row r="104" s="1060" customFormat="true" ht="15" hidden="false" customHeight="true" outlineLevel="0" collapsed="false">
      <c r="A104" s="1056"/>
      <c r="B104" s="1057" t="s">
        <v>373</v>
      </c>
      <c r="C104" s="1058" t="s">
        <v>16</v>
      </c>
      <c r="D104" s="1059" t="e">
        <f aca="false">PV(D100/100,D52,-D27)</f>
        <v>#REF!</v>
      </c>
      <c r="E104" s="1059" t="e">
        <f aca="false">PV(E100/100,E52,-E27)</f>
        <v>#REF!</v>
      </c>
      <c r="F104" s="1059" t="e">
        <f aca="false">PV(F100/100,F52,-F27)</f>
        <v>#REF!</v>
      </c>
      <c r="G104" s="1059" t="e">
        <f aca="false">PV(G100/100,G52,-G27)</f>
        <v>#REF!</v>
      </c>
      <c r="H104" s="1056"/>
    </row>
    <row r="105" s="1060" customFormat="true" ht="15" hidden="false" customHeight="true" outlineLevel="0" collapsed="false">
      <c r="A105" s="1056"/>
      <c r="B105" s="1057" t="s">
        <v>374</v>
      </c>
      <c r="C105" s="1058" t="s">
        <v>16</v>
      </c>
      <c r="D105" s="1059" t="e">
        <f aca="false">PV(D100/100,D52,-D30)</f>
        <v>#REF!</v>
      </c>
      <c r="E105" s="1059" t="e">
        <f aca="false">PV(E100/100,E52,-E30)</f>
        <v>#REF!</v>
      </c>
      <c r="F105" s="1059" t="e">
        <f aca="false">PV(F100/100,F52,-F30)</f>
        <v>#REF!</v>
      </c>
      <c r="G105" s="1059" t="e">
        <f aca="false">PV(G100/100,G52,-G30)</f>
        <v>#REF!</v>
      </c>
      <c r="H105" s="1056"/>
    </row>
    <row r="106" s="1060" customFormat="true" ht="15" hidden="false" customHeight="true" outlineLevel="0" collapsed="false">
      <c r="A106" s="1056"/>
      <c r="B106" s="1057" t="s">
        <v>375</v>
      </c>
      <c r="C106" s="1058" t="s">
        <v>16</v>
      </c>
      <c r="D106" s="1059" t="e">
        <f aca="false">PV(D100/100,D52,-((D40)))</f>
        <v>#REF!</v>
      </c>
      <c r="E106" s="1059" t="e">
        <f aca="false">PV(E100/100,E52,-((E40)))</f>
        <v>#REF!</v>
      </c>
      <c r="F106" s="1059" t="e">
        <f aca="false">PV(F100/100,F52,-((F40)))</f>
        <v>#REF!</v>
      </c>
      <c r="G106" s="1059" t="e">
        <f aca="false">PV(G100/100,G52,-((G40)))</f>
        <v>#REF!</v>
      </c>
      <c r="H106" s="1056"/>
    </row>
    <row r="107" s="1060" customFormat="true" ht="15" hidden="false" customHeight="true" outlineLevel="0" collapsed="false">
      <c r="A107" s="1056"/>
      <c r="B107" s="1061" t="s">
        <v>376</v>
      </c>
      <c r="C107" s="1058" t="s">
        <v>16</v>
      </c>
      <c r="D107" s="1059" t="e">
        <f aca="false">PV(D101/100,D52,-((D65*D101/100)))</f>
        <v>#REF!</v>
      </c>
      <c r="E107" s="1059" t="e">
        <f aca="false">PV(E101/100,E52,-((E65*E101/100)))</f>
        <v>#REF!</v>
      </c>
      <c r="F107" s="1059" t="e">
        <f aca="false">PV(F101/100,F52,-((F65*F101/100)))</f>
        <v>#REF!</v>
      </c>
      <c r="G107" s="1059" t="e">
        <f aca="false">PV(G101/100,G52,-((G65*G101/100)))</f>
        <v>#REF!</v>
      </c>
      <c r="H107" s="1056"/>
    </row>
    <row r="108" s="1060" customFormat="true" ht="15" hidden="false" customHeight="true" outlineLevel="0" collapsed="false">
      <c r="A108" s="141"/>
      <c r="B108" s="1062" t="s">
        <v>377</v>
      </c>
      <c r="C108" s="1062" t="e">
        <f aca="false">#REF!</f>
        <v>#REF!</v>
      </c>
      <c r="D108" s="1062" t="e">
        <f aca="false">#REF!</f>
        <v>#REF!</v>
      </c>
      <c r="E108" s="1062" t="e">
        <f aca="false">#REF!</f>
        <v>#REF!</v>
      </c>
      <c r="F108" s="1062" t="e">
        <f aca="false">#REF!</f>
        <v>#REF!</v>
      </c>
      <c r="G108" s="1062" t="e">
        <f aca="false">#REF!</f>
        <v>#REF!</v>
      </c>
      <c r="H108" s="1056"/>
    </row>
    <row r="109" s="1" customFormat="true" ht="15" hidden="false" customHeight="true" outlineLevel="0" collapsed="false">
      <c r="A109" s="141"/>
      <c r="B109" s="1063" t="s">
        <v>378</v>
      </c>
      <c r="C109" s="1064" t="s">
        <v>112</v>
      </c>
      <c r="D109" s="1064" t="e">
        <f aca="false">IF(D11&gt;0,D80*D103/D11,0)</f>
        <v>#REF!</v>
      </c>
      <c r="E109" s="1064" t="e">
        <f aca="false">IF(E11&gt;0,E80*E103/E11,0)</f>
        <v>#REF!</v>
      </c>
      <c r="F109" s="1064" t="e">
        <f aca="false">IF(F11&gt;0,F80*F103/F11,0)</f>
        <v>#REF!</v>
      </c>
      <c r="G109" s="1065" t="e">
        <f aca="false">IF(G11&gt;0,G80*G103/G11,0)</f>
        <v>#REF!</v>
      </c>
      <c r="H109" s="141"/>
    </row>
    <row r="110" s="1060" customFormat="true" ht="15" hidden="false" customHeight="true" outlineLevel="0" collapsed="false">
      <c r="A110" s="141"/>
      <c r="B110" s="1066" t="s">
        <v>379</v>
      </c>
      <c r="C110" s="1067" t="s">
        <v>112</v>
      </c>
      <c r="D110" s="1067" t="e">
        <f aca="false">D109*(1-D37/100)</f>
        <v>#REF!</v>
      </c>
      <c r="E110" s="1067" t="e">
        <f aca="false">E109*(1-E37/100)</f>
        <v>#REF!</v>
      </c>
      <c r="F110" s="1067" t="e">
        <f aca="false">F109*(1-F37/100)</f>
        <v>#REF!</v>
      </c>
      <c r="G110" s="1068" t="e">
        <f aca="false">G109*(1-G37/100)</f>
        <v>#REF!</v>
      </c>
      <c r="H110" s="1056"/>
    </row>
    <row r="111" customFormat="false" ht="15" hidden="false" customHeight="true" outlineLevel="0" collapsed="false">
      <c r="B111" s="1066" t="s">
        <v>379</v>
      </c>
      <c r="C111" s="1067" t="s">
        <v>24</v>
      </c>
      <c r="D111" s="57" t="e">
        <f aca="false">D110*D11*12</f>
        <v>#REF!</v>
      </c>
      <c r="E111" s="57" t="e">
        <f aca="false">E110*E11*12</f>
        <v>#REF!</v>
      </c>
      <c r="F111" s="57" t="e">
        <f aca="false">F110*F11*12</f>
        <v>#REF!</v>
      </c>
      <c r="G111" s="57" t="e">
        <f aca="false">G110*G11*12</f>
        <v>#REF!</v>
      </c>
    </row>
    <row r="112" customFormat="false" ht="15" hidden="false" customHeight="true" outlineLevel="0" collapsed="false">
      <c r="A112" s="1056"/>
      <c r="B112" s="1066" t="s">
        <v>380</v>
      </c>
      <c r="C112" s="1067" t="s">
        <v>24</v>
      </c>
      <c r="D112" s="57" t="e">
        <f aca="false">D80*D104</f>
        <v>#REF!</v>
      </c>
      <c r="E112" s="57" t="e">
        <f aca="false">E80*E104</f>
        <v>#REF!</v>
      </c>
      <c r="F112" s="57" t="e">
        <f aca="false">F80*F104</f>
        <v>#REF!</v>
      </c>
      <c r="G112" s="1069" t="e">
        <f aca="false">G80*G104</f>
        <v>#REF!</v>
      </c>
    </row>
    <row r="113" s="1060" customFormat="true" ht="15" hidden="false" customHeight="true" outlineLevel="0" collapsed="false">
      <c r="A113" s="1056"/>
      <c r="B113" s="1066" t="s">
        <v>381</v>
      </c>
      <c r="C113" s="1067" t="s">
        <v>24</v>
      </c>
      <c r="D113" s="57" t="e">
        <f aca="false">D80*D105</f>
        <v>#REF!</v>
      </c>
      <c r="E113" s="57" t="e">
        <f aca="false">E80*E105</f>
        <v>#REF!</v>
      </c>
      <c r="F113" s="57" t="e">
        <f aca="false">F80*F105</f>
        <v>#REF!</v>
      </c>
      <c r="G113" s="1069" t="e">
        <f aca="false">G80*G105</f>
        <v>#REF!</v>
      </c>
      <c r="H113" s="1056"/>
    </row>
    <row r="114" s="1060" customFormat="true" ht="15" hidden="false" customHeight="true" outlineLevel="0" collapsed="false">
      <c r="A114" s="1056"/>
      <c r="B114" s="1066" t="s">
        <v>382</v>
      </c>
      <c r="C114" s="1067" t="s">
        <v>24</v>
      </c>
      <c r="D114" s="57" t="e">
        <f aca="false">D80*D106</f>
        <v>#REF!</v>
      </c>
      <c r="E114" s="57" t="e">
        <f aca="false">E80*E106</f>
        <v>#REF!</v>
      </c>
      <c r="F114" s="57" t="e">
        <f aca="false">F80*F106</f>
        <v>#REF!</v>
      </c>
      <c r="G114" s="57" t="e">
        <f aca="false">G80*G106</f>
        <v>#REF!</v>
      </c>
      <c r="H114" s="1056"/>
    </row>
    <row r="115" s="1060" customFormat="true" ht="15" hidden="false" customHeight="true" outlineLevel="0" collapsed="false">
      <c r="A115" s="1056"/>
      <c r="B115" s="1066" t="s">
        <v>383</v>
      </c>
      <c r="C115" s="1067" t="s">
        <v>24</v>
      </c>
      <c r="D115" s="57" t="e">
        <f aca="false">D80*D107</f>
        <v>#REF!</v>
      </c>
      <c r="E115" s="57" t="e">
        <f aca="false">E80*E107</f>
        <v>#REF!</v>
      </c>
      <c r="F115" s="57" t="e">
        <f aca="false">F80*F107</f>
        <v>#REF!</v>
      </c>
      <c r="G115" s="57" t="e">
        <f aca="false">G80*G107</f>
        <v>#REF!</v>
      </c>
      <c r="H115" s="1056"/>
    </row>
    <row r="116" s="1060" customFormat="true" ht="15" hidden="false" customHeight="true" outlineLevel="0" collapsed="false">
      <c r="A116" s="141"/>
      <c r="B116" s="1066" t="s">
        <v>384</v>
      </c>
      <c r="C116" s="1067" t="s">
        <v>112</v>
      </c>
      <c r="D116" s="1067" t="e">
        <f aca="false">IF(D11&gt;0,D117/D11/12,0)</f>
        <v>#REF!</v>
      </c>
      <c r="E116" s="1067" t="e">
        <f aca="false">IF(E11&gt;0,E117/E11/12,0)</f>
        <v>#REF!</v>
      </c>
      <c r="F116" s="1067" t="e">
        <f aca="false">IF(F11&gt;0,F117/F11/12,0)</f>
        <v>#REF!</v>
      </c>
      <c r="G116" s="1068" t="e">
        <f aca="false">IF(G11&gt;0,G117/G11/12,0)</f>
        <v>#REF!</v>
      </c>
      <c r="H116" s="1056"/>
    </row>
    <row r="117" customFormat="false" ht="15" hidden="false" customHeight="true" outlineLevel="0" collapsed="false">
      <c r="B117" s="1066" t="s">
        <v>384</v>
      </c>
      <c r="C117" s="1067" t="s">
        <v>24</v>
      </c>
      <c r="D117" s="57" t="e">
        <f aca="false">D111-D112-D113-D114+D115</f>
        <v>#REF!</v>
      </c>
      <c r="E117" s="57" t="e">
        <f aca="false">E111-E112-E113-E114+E115</f>
        <v>#REF!</v>
      </c>
      <c r="F117" s="57" t="e">
        <f aca="false">F111-F112-F113-F114+F115</f>
        <v>#REF!</v>
      </c>
      <c r="G117" s="57" t="e">
        <f aca="false">G111-G112-G113-G114+G115</f>
        <v>#REF!</v>
      </c>
    </row>
    <row r="118" customFormat="false" ht="15" hidden="false" customHeight="true" outlineLevel="0" collapsed="false">
      <c r="I118" s="971"/>
      <c r="J118" s="971"/>
      <c r="K118" s="971"/>
      <c r="L118" s="971"/>
      <c r="M118" s="971"/>
      <c r="N118" s="971"/>
      <c r="O118" s="971"/>
      <c r="P118" s="971"/>
      <c r="Q118" s="971"/>
      <c r="R118" s="971"/>
      <c r="S118" s="971"/>
      <c r="T118" s="971"/>
      <c r="U118" s="971"/>
      <c r="V118" s="971"/>
      <c r="W118" s="971"/>
      <c r="X118" s="971"/>
      <c r="Y118" s="971"/>
      <c r="Z118" s="971"/>
      <c r="AA118" s="971"/>
      <c r="AB118" s="971"/>
      <c r="AC118" s="971"/>
      <c r="AD118" s="971"/>
      <c r="AE118" s="971"/>
      <c r="AF118" s="971"/>
      <c r="AG118" s="971"/>
      <c r="AH118" s="971"/>
      <c r="AI118" s="971"/>
      <c r="AJ118" s="971"/>
      <c r="AK118" s="971"/>
      <c r="AL118" s="971"/>
      <c r="AM118" s="971"/>
      <c r="AN118" s="971"/>
      <c r="AO118" s="971"/>
      <c r="AP118" s="971"/>
      <c r="AQ118" s="971"/>
      <c r="AR118" s="971"/>
      <c r="AS118" s="971"/>
      <c r="AT118" s="971"/>
      <c r="AU118" s="971"/>
      <c r="AV118" s="971"/>
      <c r="AW118" s="971"/>
      <c r="AX118" s="971"/>
      <c r="AY118" s="971"/>
      <c r="AZ118" s="971"/>
      <c r="BA118" s="971"/>
      <c r="BB118" s="971"/>
      <c r="BC118" s="971"/>
      <c r="BD118" s="971"/>
      <c r="BE118" s="971"/>
      <c r="BF118" s="971"/>
      <c r="BG118" s="971"/>
      <c r="BH118" s="971"/>
      <c r="BI118" s="971"/>
      <c r="BJ118" s="971"/>
      <c r="BK118" s="971"/>
      <c r="BL118" s="971"/>
      <c r="BM118" s="971"/>
      <c r="BN118" s="971"/>
      <c r="BO118" s="971"/>
      <c r="BP118" s="971"/>
      <c r="BQ118" s="971"/>
      <c r="BR118" s="971"/>
      <c r="BS118" s="971"/>
      <c r="BT118" s="971"/>
      <c r="BU118" s="971"/>
      <c r="BV118" s="971"/>
      <c r="BW118" s="971"/>
      <c r="BX118" s="971"/>
      <c r="BY118" s="971"/>
      <c r="BZ118" s="971"/>
      <c r="CA118" s="971"/>
      <c r="CB118" s="971"/>
      <c r="CC118" s="971"/>
      <c r="CD118" s="971"/>
      <c r="CE118" s="971"/>
      <c r="CF118" s="971"/>
      <c r="CG118" s="971"/>
      <c r="CH118" s="971"/>
      <c r="CI118" s="971"/>
      <c r="CJ118" s="971"/>
      <c r="CK118" s="971"/>
      <c r="CL118" s="971"/>
      <c r="CM118" s="971"/>
      <c r="CN118" s="971"/>
      <c r="CO118" s="971"/>
      <c r="CP118" s="971"/>
      <c r="CQ118" s="971"/>
      <c r="CR118" s="971"/>
      <c r="CS118" s="971"/>
      <c r="CT118" s="971"/>
      <c r="CU118" s="971"/>
      <c r="CV118" s="971"/>
      <c r="CW118" s="971"/>
      <c r="CX118" s="971"/>
      <c r="CY118" s="971"/>
      <c r="CZ118" s="971"/>
      <c r="DA118" s="971"/>
      <c r="DB118" s="971"/>
      <c r="DC118" s="971"/>
      <c r="DD118" s="971"/>
      <c r="DE118" s="971"/>
      <c r="DF118" s="971"/>
      <c r="DG118" s="971"/>
      <c r="DH118" s="971"/>
      <c r="DI118" s="971"/>
      <c r="DJ118" s="971"/>
      <c r="DK118" s="971"/>
      <c r="DL118" s="971"/>
      <c r="DM118" s="971"/>
      <c r="DN118" s="971"/>
      <c r="DO118" s="971"/>
      <c r="DP118" s="971"/>
      <c r="DQ118" s="971"/>
      <c r="DR118" s="971"/>
      <c r="DS118" s="971"/>
      <c r="DT118" s="971"/>
      <c r="DU118" s="971"/>
      <c r="DV118" s="971"/>
      <c r="DW118" s="971"/>
      <c r="DX118" s="971"/>
      <c r="DY118" s="971"/>
      <c r="DZ118" s="971"/>
      <c r="EA118" s="971"/>
      <c r="EB118" s="971"/>
      <c r="EC118" s="971"/>
      <c r="ED118" s="971"/>
      <c r="EE118" s="971"/>
      <c r="EF118" s="971"/>
      <c r="EG118" s="971"/>
      <c r="EH118" s="971"/>
      <c r="EI118" s="971"/>
      <c r="EJ118" s="971"/>
      <c r="EK118" s="971"/>
      <c r="EL118" s="971"/>
      <c r="EM118" s="971"/>
      <c r="EN118" s="971"/>
      <c r="EO118" s="971"/>
      <c r="EP118" s="971"/>
      <c r="EQ118" s="971"/>
      <c r="ER118" s="971"/>
      <c r="ES118" s="971"/>
      <c r="ET118" s="971"/>
      <c r="EU118" s="971"/>
      <c r="EV118" s="971"/>
      <c r="EW118" s="971"/>
      <c r="EX118" s="971"/>
      <c r="EY118" s="971"/>
      <c r="EZ118" s="971"/>
      <c r="FA118" s="971"/>
      <c r="FB118" s="971"/>
      <c r="FC118" s="971"/>
      <c r="FD118" s="971"/>
      <c r="FE118" s="971"/>
      <c r="FF118" s="971"/>
      <c r="FG118" s="971"/>
      <c r="FH118" s="971"/>
      <c r="FI118" s="971"/>
      <c r="FJ118" s="971"/>
      <c r="FK118" s="971"/>
      <c r="FL118" s="971"/>
      <c r="FM118" s="971"/>
      <c r="FN118" s="971"/>
      <c r="FO118" s="971"/>
      <c r="FP118" s="971"/>
      <c r="FQ118" s="971"/>
      <c r="FR118" s="971"/>
      <c r="FS118" s="971"/>
      <c r="FT118" s="971"/>
      <c r="FU118" s="971"/>
      <c r="FV118" s="971"/>
      <c r="FW118" s="971"/>
      <c r="FX118" s="971"/>
      <c r="FY118" s="971"/>
      <c r="FZ118" s="971"/>
      <c r="GA118" s="971"/>
      <c r="GB118" s="971"/>
      <c r="GC118" s="971"/>
      <c r="GD118" s="971"/>
      <c r="GE118" s="971"/>
      <c r="GF118" s="971"/>
      <c r="GG118" s="971"/>
      <c r="GH118" s="971"/>
      <c r="GI118" s="971"/>
      <c r="GJ118" s="971"/>
      <c r="GK118" s="971"/>
      <c r="GL118" s="971"/>
      <c r="GM118" s="971"/>
      <c r="GN118" s="971"/>
      <c r="GO118" s="971"/>
      <c r="GP118" s="971"/>
      <c r="GQ118" s="971"/>
      <c r="GR118" s="971"/>
      <c r="GS118" s="971"/>
      <c r="GT118" s="971"/>
      <c r="GU118" s="971"/>
      <c r="GV118" s="971"/>
      <c r="GW118" s="971"/>
      <c r="GX118" s="971"/>
      <c r="GY118" s="971"/>
      <c r="GZ118" s="971"/>
      <c r="HA118" s="971"/>
      <c r="HB118" s="971"/>
      <c r="HC118" s="971"/>
      <c r="HD118" s="971"/>
      <c r="HE118" s="971"/>
      <c r="HF118" s="971"/>
      <c r="HG118" s="971"/>
      <c r="HH118" s="971"/>
      <c r="HI118" s="971"/>
      <c r="HJ118" s="971"/>
      <c r="HK118" s="971"/>
      <c r="HL118" s="971"/>
      <c r="HM118" s="971"/>
      <c r="HN118" s="971"/>
      <c r="HO118" s="971"/>
      <c r="HP118" s="971"/>
      <c r="HQ118" s="971"/>
      <c r="HR118" s="971"/>
      <c r="HS118" s="971"/>
      <c r="HT118" s="971"/>
      <c r="HU118" s="971"/>
      <c r="HV118" s="971"/>
      <c r="HW118" s="971"/>
      <c r="HX118" s="971"/>
      <c r="HY118" s="971"/>
      <c r="HZ118" s="971"/>
      <c r="IA118" s="971"/>
      <c r="IB118" s="971"/>
      <c r="IC118" s="971"/>
      <c r="ID118" s="971"/>
      <c r="IE118" s="971"/>
      <c r="IF118" s="971"/>
      <c r="IG118" s="971"/>
      <c r="IH118" s="971"/>
      <c r="II118" s="971"/>
      <c r="IJ118" s="971"/>
      <c r="IK118" s="971"/>
      <c r="IL118" s="971"/>
      <c r="IM118" s="971"/>
      <c r="IN118" s="971"/>
      <c r="IO118" s="971"/>
      <c r="IP118" s="971"/>
      <c r="IQ118" s="971"/>
      <c r="IR118" s="971"/>
      <c r="IS118" s="971"/>
      <c r="IT118" s="971"/>
      <c r="IU118" s="971"/>
      <c r="IV118" s="971"/>
    </row>
    <row r="119" customFormat="false" ht="15" hidden="true" customHeight="true" outlineLevel="0" collapsed="false">
      <c r="I119" s="971"/>
      <c r="J119" s="971"/>
      <c r="K119" s="971"/>
      <c r="L119" s="971"/>
      <c r="M119" s="971"/>
      <c r="N119" s="971"/>
      <c r="O119" s="971"/>
      <c r="P119" s="971"/>
      <c r="Q119" s="971"/>
      <c r="R119" s="971"/>
      <c r="S119" s="971"/>
      <c r="T119" s="971"/>
      <c r="U119" s="971"/>
      <c r="V119" s="971"/>
      <c r="W119" s="971"/>
      <c r="X119" s="971"/>
      <c r="Y119" s="971"/>
      <c r="Z119" s="971"/>
      <c r="AA119" s="971"/>
      <c r="AB119" s="971"/>
      <c r="AC119" s="971"/>
      <c r="AD119" s="971"/>
      <c r="AE119" s="971"/>
      <c r="AF119" s="971"/>
      <c r="AG119" s="971"/>
      <c r="AH119" s="971"/>
      <c r="AI119" s="971"/>
      <c r="AJ119" s="971"/>
      <c r="AK119" s="971"/>
      <c r="AL119" s="971"/>
      <c r="AM119" s="971"/>
      <c r="AN119" s="971"/>
      <c r="AO119" s="971"/>
      <c r="AP119" s="971"/>
      <c r="AQ119" s="971"/>
      <c r="AR119" s="971"/>
      <c r="AS119" s="971"/>
      <c r="AT119" s="971"/>
      <c r="AU119" s="971"/>
      <c r="AV119" s="971"/>
      <c r="AW119" s="971"/>
      <c r="AX119" s="971"/>
      <c r="AY119" s="971"/>
      <c r="AZ119" s="971"/>
      <c r="BA119" s="971"/>
      <c r="BB119" s="971"/>
      <c r="BC119" s="971"/>
      <c r="BD119" s="971"/>
      <c r="BE119" s="971"/>
      <c r="BF119" s="971"/>
      <c r="BG119" s="971"/>
      <c r="BH119" s="971"/>
      <c r="BI119" s="971"/>
      <c r="BJ119" s="971"/>
      <c r="BK119" s="971"/>
      <c r="BL119" s="971"/>
      <c r="BM119" s="971"/>
      <c r="BN119" s="971"/>
      <c r="BO119" s="971"/>
      <c r="BP119" s="971"/>
      <c r="BQ119" s="971"/>
      <c r="BR119" s="971"/>
      <c r="BS119" s="971"/>
      <c r="BT119" s="971"/>
      <c r="BU119" s="971"/>
      <c r="BV119" s="971"/>
      <c r="BW119" s="971"/>
      <c r="BX119" s="971"/>
      <c r="BY119" s="971"/>
      <c r="BZ119" s="971"/>
      <c r="CA119" s="971"/>
      <c r="CB119" s="971"/>
      <c r="CC119" s="971"/>
      <c r="CD119" s="971"/>
      <c r="CE119" s="971"/>
      <c r="CF119" s="971"/>
      <c r="CG119" s="971"/>
      <c r="CH119" s="971"/>
      <c r="CI119" s="971"/>
      <c r="CJ119" s="971"/>
      <c r="CK119" s="971"/>
      <c r="CL119" s="971"/>
      <c r="CM119" s="971"/>
      <c r="CN119" s="971"/>
      <c r="CO119" s="971"/>
      <c r="CP119" s="971"/>
      <c r="CQ119" s="971"/>
      <c r="CR119" s="971"/>
      <c r="CS119" s="971"/>
      <c r="CT119" s="971"/>
      <c r="CU119" s="971"/>
      <c r="CV119" s="971"/>
      <c r="CW119" s="971"/>
      <c r="CX119" s="971"/>
      <c r="CY119" s="971"/>
      <c r="CZ119" s="971"/>
      <c r="DA119" s="971"/>
      <c r="DB119" s="971"/>
      <c r="DC119" s="971"/>
      <c r="DD119" s="971"/>
      <c r="DE119" s="971"/>
      <c r="DF119" s="971"/>
      <c r="DG119" s="971"/>
      <c r="DH119" s="971"/>
      <c r="DI119" s="971"/>
      <c r="DJ119" s="971"/>
      <c r="DK119" s="971"/>
      <c r="DL119" s="971"/>
      <c r="DM119" s="971"/>
      <c r="DN119" s="971"/>
      <c r="DO119" s="971"/>
      <c r="DP119" s="971"/>
      <c r="DQ119" s="971"/>
      <c r="DR119" s="971"/>
      <c r="DS119" s="971"/>
      <c r="DT119" s="971"/>
      <c r="DU119" s="971"/>
      <c r="DV119" s="971"/>
      <c r="DW119" s="971"/>
      <c r="DX119" s="971"/>
      <c r="DY119" s="971"/>
      <c r="DZ119" s="971"/>
      <c r="EA119" s="971"/>
      <c r="EB119" s="971"/>
      <c r="EC119" s="971"/>
      <c r="ED119" s="971"/>
      <c r="EE119" s="971"/>
      <c r="EF119" s="971"/>
      <c r="EG119" s="971"/>
      <c r="EH119" s="971"/>
      <c r="EI119" s="971"/>
      <c r="EJ119" s="971"/>
      <c r="EK119" s="971"/>
      <c r="EL119" s="971"/>
      <c r="EM119" s="971"/>
      <c r="EN119" s="971"/>
      <c r="EO119" s="971"/>
      <c r="EP119" s="971"/>
      <c r="EQ119" s="971"/>
      <c r="ER119" s="971"/>
      <c r="ES119" s="971"/>
      <c r="ET119" s="971"/>
      <c r="EU119" s="971"/>
      <c r="EV119" s="971"/>
      <c r="EW119" s="971"/>
      <c r="EX119" s="971"/>
      <c r="EY119" s="971"/>
      <c r="EZ119" s="971"/>
      <c r="FA119" s="971"/>
      <c r="FB119" s="971"/>
      <c r="FC119" s="971"/>
      <c r="FD119" s="971"/>
      <c r="FE119" s="971"/>
      <c r="FF119" s="971"/>
      <c r="FG119" s="971"/>
      <c r="FH119" s="971"/>
      <c r="FI119" s="971"/>
      <c r="FJ119" s="971"/>
      <c r="FK119" s="971"/>
      <c r="FL119" s="971"/>
      <c r="FM119" s="971"/>
      <c r="FN119" s="971"/>
      <c r="FO119" s="971"/>
      <c r="FP119" s="971"/>
      <c r="FQ119" s="971"/>
      <c r="FR119" s="971"/>
      <c r="FS119" s="971"/>
      <c r="FT119" s="971"/>
      <c r="FU119" s="971"/>
      <c r="FV119" s="971"/>
      <c r="FW119" s="971"/>
      <c r="FX119" s="971"/>
      <c r="FY119" s="971"/>
      <c r="FZ119" s="971"/>
      <c r="GA119" s="971"/>
      <c r="GB119" s="971"/>
      <c r="GC119" s="971"/>
      <c r="GD119" s="971"/>
      <c r="GE119" s="971"/>
      <c r="GF119" s="971"/>
      <c r="GG119" s="971"/>
      <c r="GH119" s="971"/>
      <c r="GI119" s="971"/>
      <c r="GJ119" s="971"/>
      <c r="GK119" s="971"/>
      <c r="GL119" s="971"/>
      <c r="GM119" s="971"/>
      <c r="GN119" s="971"/>
      <c r="GO119" s="971"/>
      <c r="GP119" s="971"/>
      <c r="GQ119" s="971"/>
      <c r="GR119" s="971"/>
      <c r="GS119" s="971"/>
      <c r="GT119" s="971"/>
      <c r="GU119" s="971"/>
      <c r="GV119" s="971"/>
      <c r="GW119" s="971"/>
      <c r="GX119" s="971"/>
      <c r="GY119" s="971"/>
      <c r="GZ119" s="971"/>
      <c r="HA119" s="971"/>
      <c r="HB119" s="971"/>
      <c r="HC119" s="971"/>
      <c r="HD119" s="971"/>
      <c r="HE119" s="971"/>
      <c r="HF119" s="971"/>
      <c r="HG119" s="971"/>
      <c r="HH119" s="971"/>
      <c r="HI119" s="971"/>
      <c r="HJ119" s="971"/>
      <c r="HK119" s="971"/>
      <c r="HL119" s="971"/>
      <c r="HM119" s="971"/>
      <c r="HN119" s="971"/>
      <c r="HO119" s="971"/>
      <c r="HP119" s="971"/>
      <c r="HQ119" s="971"/>
      <c r="HR119" s="971"/>
      <c r="HS119" s="971"/>
      <c r="HT119" s="971"/>
      <c r="HU119" s="971"/>
      <c r="HV119" s="971"/>
      <c r="HW119" s="971"/>
      <c r="HX119" s="971"/>
      <c r="HY119" s="971"/>
      <c r="HZ119" s="971"/>
      <c r="IA119" s="971"/>
      <c r="IB119" s="971"/>
      <c r="IC119" s="971"/>
      <c r="ID119" s="971"/>
      <c r="IE119" s="971"/>
      <c r="IF119" s="971"/>
      <c r="IG119" s="971"/>
      <c r="IH119" s="971"/>
      <c r="II119" s="971"/>
      <c r="IJ119" s="971"/>
      <c r="IK119" s="971"/>
      <c r="IL119" s="971"/>
      <c r="IM119" s="971"/>
      <c r="IN119" s="971"/>
      <c r="IO119" s="971"/>
      <c r="IP119" s="971"/>
      <c r="IQ119" s="971"/>
      <c r="IR119" s="971"/>
      <c r="IS119" s="971"/>
      <c r="IT119" s="971"/>
      <c r="IU119" s="971"/>
      <c r="IV119" s="971"/>
    </row>
    <row r="120" customFormat="false" ht="15" hidden="true" customHeight="true" outlineLevel="0" collapsed="false">
      <c r="I120" s="971"/>
      <c r="J120" s="971"/>
      <c r="K120" s="971"/>
      <c r="L120" s="971"/>
      <c r="M120" s="971"/>
      <c r="N120" s="971"/>
      <c r="O120" s="971"/>
      <c r="P120" s="971"/>
      <c r="Q120" s="971"/>
      <c r="R120" s="971"/>
      <c r="S120" s="971"/>
      <c r="T120" s="971"/>
      <c r="U120" s="971"/>
      <c r="V120" s="971"/>
      <c r="W120" s="971"/>
      <c r="X120" s="971"/>
      <c r="Y120" s="971"/>
      <c r="Z120" s="971"/>
      <c r="AA120" s="971"/>
      <c r="AB120" s="971"/>
      <c r="AC120" s="971"/>
      <c r="AD120" s="971"/>
      <c r="AE120" s="971"/>
      <c r="AF120" s="971"/>
      <c r="AG120" s="971"/>
      <c r="AH120" s="971"/>
      <c r="AI120" s="971"/>
      <c r="AJ120" s="971"/>
      <c r="AK120" s="971"/>
      <c r="AL120" s="971"/>
      <c r="AM120" s="971"/>
      <c r="AN120" s="971"/>
      <c r="AO120" s="971"/>
      <c r="AP120" s="971"/>
      <c r="AQ120" s="971"/>
      <c r="AR120" s="971"/>
      <c r="AS120" s="971"/>
      <c r="AT120" s="971"/>
      <c r="AU120" s="971"/>
      <c r="AV120" s="971"/>
      <c r="AW120" s="971"/>
      <c r="AX120" s="971"/>
      <c r="AY120" s="971"/>
      <c r="AZ120" s="971"/>
      <c r="BA120" s="971"/>
      <c r="BB120" s="971"/>
      <c r="BC120" s="971"/>
      <c r="BD120" s="971"/>
      <c r="BE120" s="971"/>
      <c r="BF120" s="971"/>
      <c r="BG120" s="971"/>
      <c r="BH120" s="971"/>
      <c r="BI120" s="971"/>
      <c r="BJ120" s="971"/>
      <c r="BK120" s="971"/>
      <c r="BL120" s="971"/>
      <c r="BM120" s="971"/>
      <c r="BN120" s="971"/>
      <c r="BO120" s="971"/>
      <c r="BP120" s="971"/>
      <c r="BQ120" s="971"/>
      <c r="BR120" s="971"/>
      <c r="BS120" s="971"/>
      <c r="BT120" s="971"/>
      <c r="BU120" s="971"/>
      <c r="BV120" s="971"/>
      <c r="BW120" s="971"/>
      <c r="BX120" s="971"/>
      <c r="BY120" s="971"/>
      <c r="BZ120" s="971"/>
      <c r="CA120" s="971"/>
      <c r="CB120" s="971"/>
      <c r="CC120" s="971"/>
      <c r="CD120" s="971"/>
      <c r="CE120" s="971"/>
      <c r="CF120" s="971"/>
      <c r="CG120" s="971"/>
      <c r="CH120" s="971"/>
      <c r="CI120" s="971"/>
      <c r="CJ120" s="971"/>
      <c r="CK120" s="971"/>
      <c r="CL120" s="971"/>
      <c r="CM120" s="971"/>
      <c r="CN120" s="971"/>
      <c r="CO120" s="971"/>
      <c r="CP120" s="971"/>
      <c r="CQ120" s="971"/>
      <c r="CR120" s="971"/>
      <c r="CS120" s="971"/>
      <c r="CT120" s="971"/>
      <c r="CU120" s="971"/>
      <c r="CV120" s="971"/>
      <c r="CW120" s="971"/>
      <c r="CX120" s="971"/>
      <c r="CY120" s="971"/>
      <c r="CZ120" s="971"/>
      <c r="DA120" s="971"/>
      <c r="DB120" s="971"/>
      <c r="DC120" s="971"/>
      <c r="DD120" s="971"/>
      <c r="DE120" s="971"/>
      <c r="DF120" s="971"/>
      <c r="DG120" s="971"/>
      <c r="DH120" s="971"/>
      <c r="DI120" s="971"/>
      <c r="DJ120" s="971"/>
      <c r="DK120" s="971"/>
      <c r="DL120" s="971"/>
      <c r="DM120" s="971"/>
      <c r="DN120" s="971"/>
      <c r="DO120" s="971"/>
      <c r="DP120" s="971"/>
      <c r="DQ120" s="971"/>
      <c r="DR120" s="971"/>
      <c r="DS120" s="971"/>
      <c r="DT120" s="971"/>
      <c r="DU120" s="971"/>
      <c r="DV120" s="971"/>
      <c r="DW120" s="971"/>
      <c r="DX120" s="971"/>
      <c r="DY120" s="971"/>
      <c r="DZ120" s="971"/>
      <c r="EA120" s="971"/>
      <c r="EB120" s="971"/>
      <c r="EC120" s="971"/>
      <c r="ED120" s="971"/>
      <c r="EE120" s="971"/>
      <c r="EF120" s="971"/>
      <c r="EG120" s="971"/>
      <c r="EH120" s="971"/>
      <c r="EI120" s="971"/>
      <c r="EJ120" s="971"/>
      <c r="EK120" s="971"/>
      <c r="EL120" s="971"/>
      <c r="EM120" s="971"/>
      <c r="EN120" s="971"/>
      <c r="EO120" s="971"/>
      <c r="EP120" s="971"/>
      <c r="EQ120" s="971"/>
      <c r="ER120" s="971"/>
      <c r="ES120" s="971"/>
      <c r="ET120" s="971"/>
      <c r="EU120" s="971"/>
      <c r="EV120" s="971"/>
      <c r="EW120" s="971"/>
      <c r="EX120" s="971"/>
      <c r="EY120" s="971"/>
      <c r="EZ120" s="971"/>
      <c r="FA120" s="971"/>
      <c r="FB120" s="971"/>
      <c r="FC120" s="971"/>
      <c r="FD120" s="971"/>
      <c r="FE120" s="971"/>
      <c r="FF120" s="971"/>
      <c r="FG120" s="971"/>
      <c r="FH120" s="971"/>
      <c r="FI120" s="971"/>
      <c r="FJ120" s="971"/>
      <c r="FK120" s="971"/>
      <c r="FL120" s="971"/>
      <c r="FM120" s="971"/>
      <c r="FN120" s="971"/>
      <c r="FO120" s="971"/>
      <c r="FP120" s="971"/>
      <c r="FQ120" s="971"/>
      <c r="FR120" s="971"/>
      <c r="FS120" s="971"/>
      <c r="FT120" s="971"/>
      <c r="FU120" s="971"/>
      <c r="FV120" s="971"/>
      <c r="FW120" s="971"/>
      <c r="FX120" s="971"/>
      <c r="FY120" s="971"/>
      <c r="FZ120" s="971"/>
      <c r="GA120" s="971"/>
      <c r="GB120" s="971"/>
      <c r="GC120" s="971"/>
      <c r="GD120" s="971"/>
      <c r="GE120" s="971"/>
      <c r="GF120" s="971"/>
      <c r="GG120" s="971"/>
      <c r="GH120" s="971"/>
      <c r="GI120" s="971"/>
      <c r="GJ120" s="971"/>
      <c r="GK120" s="971"/>
      <c r="GL120" s="971"/>
      <c r="GM120" s="971"/>
      <c r="GN120" s="971"/>
      <c r="GO120" s="971"/>
      <c r="GP120" s="971"/>
      <c r="GQ120" s="971"/>
      <c r="GR120" s="971"/>
      <c r="GS120" s="971"/>
      <c r="GT120" s="971"/>
      <c r="GU120" s="971"/>
      <c r="GV120" s="971"/>
      <c r="GW120" s="971"/>
      <c r="GX120" s="971"/>
      <c r="GY120" s="971"/>
      <c r="GZ120" s="971"/>
      <c r="HA120" s="971"/>
      <c r="HB120" s="971"/>
      <c r="HC120" s="971"/>
      <c r="HD120" s="971"/>
      <c r="HE120" s="971"/>
      <c r="HF120" s="971"/>
      <c r="HG120" s="971"/>
      <c r="HH120" s="971"/>
      <c r="HI120" s="971"/>
      <c r="HJ120" s="971"/>
      <c r="HK120" s="971"/>
      <c r="HL120" s="971"/>
      <c r="HM120" s="971"/>
      <c r="HN120" s="971"/>
      <c r="HO120" s="971"/>
      <c r="HP120" s="971"/>
      <c r="HQ120" s="971"/>
      <c r="HR120" s="971"/>
      <c r="HS120" s="971"/>
      <c r="HT120" s="971"/>
      <c r="HU120" s="971"/>
      <c r="HV120" s="971"/>
      <c r="HW120" s="971"/>
      <c r="HX120" s="971"/>
      <c r="HY120" s="971"/>
      <c r="HZ120" s="971"/>
      <c r="IA120" s="971"/>
      <c r="IB120" s="971"/>
      <c r="IC120" s="971"/>
      <c r="ID120" s="971"/>
      <c r="IE120" s="971"/>
      <c r="IF120" s="971"/>
      <c r="IG120" s="971"/>
      <c r="IH120" s="971"/>
      <c r="II120" s="971"/>
      <c r="IJ120" s="971"/>
      <c r="IK120" s="971"/>
      <c r="IL120" s="971"/>
      <c r="IM120" s="971"/>
      <c r="IN120" s="971"/>
      <c r="IO120" s="971"/>
      <c r="IP120" s="971"/>
      <c r="IQ120" s="971"/>
      <c r="IR120" s="971"/>
      <c r="IS120" s="971"/>
      <c r="IT120" s="971"/>
      <c r="IU120" s="971"/>
      <c r="IV120" s="971"/>
    </row>
    <row r="121" customFormat="false" ht="15" hidden="true" customHeight="true" outlineLevel="0" collapsed="false">
      <c r="I121" s="971"/>
      <c r="J121" s="971"/>
      <c r="K121" s="971"/>
      <c r="L121" s="971"/>
      <c r="M121" s="971"/>
      <c r="N121" s="971"/>
      <c r="O121" s="971"/>
      <c r="P121" s="971"/>
      <c r="Q121" s="971"/>
      <c r="R121" s="971"/>
      <c r="S121" s="971"/>
      <c r="T121" s="971"/>
      <c r="U121" s="971"/>
      <c r="V121" s="971"/>
      <c r="W121" s="971"/>
      <c r="X121" s="971"/>
      <c r="Y121" s="971"/>
      <c r="Z121" s="971"/>
      <c r="AA121" s="971"/>
      <c r="AB121" s="971"/>
      <c r="AC121" s="971"/>
      <c r="AD121" s="971"/>
      <c r="AE121" s="971"/>
      <c r="AF121" s="971"/>
      <c r="AG121" s="971"/>
      <c r="AH121" s="971"/>
      <c r="AI121" s="971"/>
      <c r="AJ121" s="971"/>
      <c r="AK121" s="971"/>
      <c r="AL121" s="971"/>
      <c r="AM121" s="971"/>
      <c r="AN121" s="971"/>
      <c r="AO121" s="971"/>
      <c r="AP121" s="971"/>
      <c r="AQ121" s="971"/>
      <c r="AR121" s="971"/>
      <c r="AS121" s="971"/>
      <c r="AT121" s="971"/>
      <c r="AU121" s="971"/>
      <c r="AV121" s="971"/>
      <c r="AW121" s="971"/>
      <c r="AX121" s="971"/>
      <c r="AY121" s="971"/>
      <c r="AZ121" s="971"/>
      <c r="BA121" s="971"/>
      <c r="BB121" s="971"/>
      <c r="BC121" s="971"/>
      <c r="BD121" s="971"/>
      <c r="BE121" s="971"/>
      <c r="BF121" s="971"/>
      <c r="BG121" s="971"/>
      <c r="BH121" s="971"/>
      <c r="BI121" s="971"/>
      <c r="BJ121" s="971"/>
      <c r="BK121" s="971"/>
      <c r="BL121" s="971"/>
      <c r="BM121" s="971"/>
      <c r="BN121" s="971"/>
      <c r="BO121" s="971"/>
      <c r="BP121" s="971"/>
      <c r="BQ121" s="971"/>
      <c r="BR121" s="971"/>
      <c r="BS121" s="971"/>
      <c r="BT121" s="971"/>
      <c r="BU121" s="971"/>
      <c r="BV121" s="971"/>
      <c r="BW121" s="971"/>
      <c r="BX121" s="971"/>
      <c r="BY121" s="971"/>
      <c r="BZ121" s="971"/>
      <c r="CA121" s="971"/>
      <c r="CB121" s="971"/>
      <c r="CC121" s="971"/>
      <c r="CD121" s="971"/>
      <c r="CE121" s="971"/>
      <c r="CF121" s="971"/>
      <c r="CG121" s="971"/>
      <c r="CH121" s="971"/>
      <c r="CI121" s="971"/>
      <c r="CJ121" s="971"/>
      <c r="CK121" s="971"/>
      <c r="CL121" s="971"/>
      <c r="CM121" s="971"/>
      <c r="CN121" s="971"/>
      <c r="CO121" s="971"/>
      <c r="CP121" s="971"/>
      <c r="CQ121" s="971"/>
      <c r="CR121" s="971"/>
      <c r="CS121" s="971"/>
      <c r="CT121" s="971"/>
      <c r="CU121" s="971"/>
      <c r="CV121" s="971"/>
      <c r="CW121" s="971"/>
      <c r="CX121" s="971"/>
      <c r="CY121" s="971"/>
      <c r="CZ121" s="971"/>
      <c r="DA121" s="971"/>
      <c r="DB121" s="971"/>
      <c r="DC121" s="971"/>
      <c r="DD121" s="971"/>
      <c r="DE121" s="971"/>
      <c r="DF121" s="971"/>
      <c r="DG121" s="971"/>
      <c r="DH121" s="971"/>
      <c r="DI121" s="971"/>
      <c r="DJ121" s="971"/>
      <c r="DK121" s="971"/>
      <c r="DL121" s="971"/>
      <c r="DM121" s="971"/>
      <c r="DN121" s="971"/>
      <c r="DO121" s="971"/>
      <c r="DP121" s="971"/>
      <c r="DQ121" s="971"/>
      <c r="DR121" s="971"/>
      <c r="DS121" s="971"/>
      <c r="DT121" s="971"/>
      <c r="DU121" s="971"/>
      <c r="DV121" s="971"/>
      <c r="DW121" s="971"/>
      <c r="DX121" s="971"/>
      <c r="DY121" s="971"/>
      <c r="DZ121" s="971"/>
      <c r="EA121" s="971"/>
      <c r="EB121" s="971"/>
      <c r="EC121" s="971"/>
      <c r="ED121" s="971"/>
      <c r="EE121" s="971"/>
      <c r="EF121" s="971"/>
      <c r="EG121" s="971"/>
      <c r="EH121" s="971"/>
      <c r="EI121" s="971"/>
      <c r="EJ121" s="971"/>
      <c r="EK121" s="971"/>
      <c r="EL121" s="971"/>
      <c r="EM121" s="971"/>
      <c r="EN121" s="971"/>
      <c r="EO121" s="971"/>
      <c r="EP121" s="971"/>
      <c r="EQ121" s="971"/>
      <c r="ER121" s="971"/>
      <c r="ES121" s="971"/>
      <c r="ET121" s="971"/>
      <c r="EU121" s="971"/>
      <c r="EV121" s="971"/>
      <c r="EW121" s="971"/>
      <c r="EX121" s="971"/>
      <c r="EY121" s="971"/>
      <c r="EZ121" s="971"/>
      <c r="FA121" s="971"/>
      <c r="FB121" s="971"/>
      <c r="FC121" s="971"/>
      <c r="FD121" s="971"/>
      <c r="FE121" s="971"/>
      <c r="FF121" s="971"/>
      <c r="FG121" s="971"/>
      <c r="FH121" s="971"/>
      <c r="FI121" s="971"/>
      <c r="FJ121" s="971"/>
      <c r="FK121" s="971"/>
      <c r="FL121" s="971"/>
      <c r="FM121" s="971"/>
      <c r="FN121" s="971"/>
      <c r="FO121" s="971"/>
      <c r="FP121" s="971"/>
      <c r="FQ121" s="971"/>
      <c r="FR121" s="971"/>
      <c r="FS121" s="971"/>
      <c r="FT121" s="971"/>
      <c r="FU121" s="971"/>
      <c r="FV121" s="971"/>
      <c r="FW121" s="971"/>
      <c r="FX121" s="971"/>
      <c r="FY121" s="971"/>
      <c r="FZ121" s="971"/>
      <c r="GA121" s="971"/>
      <c r="GB121" s="971"/>
      <c r="GC121" s="971"/>
      <c r="GD121" s="971"/>
      <c r="GE121" s="971"/>
      <c r="GF121" s="971"/>
      <c r="GG121" s="971"/>
      <c r="GH121" s="971"/>
      <c r="GI121" s="971"/>
      <c r="GJ121" s="971"/>
      <c r="GK121" s="971"/>
      <c r="GL121" s="971"/>
      <c r="GM121" s="971"/>
      <c r="GN121" s="971"/>
      <c r="GO121" s="971"/>
      <c r="GP121" s="971"/>
      <c r="GQ121" s="971"/>
      <c r="GR121" s="971"/>
      <c r="GS121" s="971"/>
      <c r="GT121" s="971"/>
      <c r="GU121" s="971"/>
      <c r="GV121" s="971"/>
      <c r="GW121" s="971"/>
      <c r="GX121" s="971"/>
      <c r="GY121" s="971"/>
      <c r="GZ121" s="971"/>
      <c r="HA121" s="971"/>
      <c r="HB121" s="971"/>
      <c r="HC121" s="971"/>
      <c r="HD121" s="971"/>
      <c r="HE121" s="971"/>
      <c r="HF121" s="971"/>
      <c r="HG121" s="971"/>
      <c r="HH121" s="971"/>
      <c r="HI121" s="971"/>
      <c r="HJ121" s="971"/>
      <c r="HK121" s="971"/>
      <c r="HL121" s="971"/>
      <c r="HM121" s="971"/>
      <c r="HN121" s="971"/>
      <c r="HO121" s="971"/>
      <c r="HP121" s="971"/>
      <c r="HQ121" s="971"/>
      <c r="HR121" s="971"/>
      <c r="HS121" s="971"/>
      <c r="HT121" s="971"/>
      <c r="HU121" s="971"/>
      <c r="HV121" s="971"/>
      <c r="HW121" s="971"/>
      <c r="HX121" s="971"/>
      <c r="HY121" s="971"/>
      <c r="HZ121" s="971"/>
      <c r="IA121" s="971"/>
      <c r="IB121" s="971"/>
      <c r="IC121" s="971"/>
      <c r="ID121" s="971"/>
      <c r="IE121" s="971"/>
      <c r="IF121" s="971"/>
      <c r="IG121" s="971"/>
      <c r="IH121" s="971"/>
      <c r="II121" s="971"/>
      <c r="IJ121" s="971"/>
      <c r="IK121" s="971"/>
      <c r="IL121" s="971"/>
      <c r="IM121" s="971"/>
      <c r="IN121" s="971"/>
      <c r="IO121" s="971"/>
      <c r="IP121" s="971"/>
      <c r="IQ121" s="971"/>
      <c r="IR121" s="971"/>
      <c r="IS121" s="971"/>
      <c r="IT121" s="971"/>
      <c r="IU121" s="971"/>
      <c r="IV121" s="971"/>
    </row>
    <row r="122" customFormat="false" ht="15" hidden="true" customHeight="true" outlineLevel="0" collapsed="false">
      <c r="I122" s="971"/>
      <c r="J122" s="971"/>
      <c r="K122" s="971"/>
      <c r="L122" s="971"/>
      <c r="M122" s="971"/>
      <c r="N122" s="971"/>
      <c r="O122" s="971"/>
      <c r="P122" s="971"/>
      <c r="Q122" s="971"/>
      <c r="R122" s="971"/>
      <c r="S122" s="971"/>
      <c r="T122" s="971"/>
      <c r="U122" s="971"/>
      <c r="V122" s="971"/>
      <c r="W122" s="971"/>
      <c r="X122" s="971"/>
      <c r="Y122" s="971"/>
      <c r="Z122" s="971"/>
      <c r="AA122" s="971"/>
      <c r="AB122" s="971"/>
      <c r="AC122" s="971"/>
      <c r="AD122" s="971"/>
      <c r="AE122" s="971"/>
      <c r="AF122" s="971"/>
      <c r="AG122" s="971"/>
      <c r="AH122" s="971"/>
      <c r="AI122" s="971"/>
      <c r="AJ122" s="971"/>
      <c r="AK122" s="971"/>
      <c r="AL122" s="971"/>
      <c r="AM122" s="971"/>
      <c r="AN122" s="971"/>
      <c r="AO122" s="971"/>
      <c r="AP122" s="971"/>
      <c r="AQ122" s="971"/>
      <c r="AR122" s="971"/>
      <c r="AS122" s="971"/>
      <c r="AT122" s="971"/>
      <c r="AU122" s="971"/>
      <c r="AV122" s="971"/>
      <c r="AW122" s="971"/>
      <c r="AX122" s="971"/>
      <c r="AY122" s="971"/>
      <c r="AZ122" s="971"/>
      <c r="BA122" s="971"/>
      <c r="BB122" s="971"/>
      <c r="BC122" s="971"/>
      <c r="BD122" s="971"/>
      <c r="BE122" s="971"/>
      <c r="BF122" s="971"/>
      <c r="BG122" s="971"/>
      <c r="BH122" s="971"/>
      <c r="BI122" s="971"/>
      <c r="BJ122" s="971"/>
      <c r="BK122" s="971"/>
      <c r="BL122" s="971"/>
      <c r="BM122" s="971"/>
      <c r="BN122" s="971"/>
      <c r="BO122" s="971"/>
      <c r="BP122" s="971"/>
      <c r="BQ122" s="971"/>
      <c r="BR122" s="971"/>
      <c r="BS122" s="971"/>
      <c r="BT122" s="971"/>
      <c r="BU122" s="971"/>
      <c r="BV122" s="971"/>
      <c r="BW122" s="971"/>
      <c r="BX122" s="971"/>
      <c r="BY122" s="971"/>
      <c r="BZ122" s="971"/>
      <c r="CA122" s="971"/>
      <c r="CB122" s="971"/>
      <c r="CC122" s="971"/>
      <c r="CD122" s="971"/>
      <c r="CE122" s="971"/>
      <c r="CF122" s="971"/>
      <c r="CG122" s="971"/>
      <c r="CH122" s="971"/>
      <c r="CI122" s="971"/>
      <c r="CJ122" s="971"/>
      <c r="CK122" s="971"/>
      <c r="CL122" s="971"/>
      <c r="CM122" s="971"/>
      <c r="CN122" s="971"/>
      <c r="CO122" s="971"/>
      <c r="CP122" s="971"/>
      <c r="CQ122" s="971"/>
      <c r="CR122" s="971"/>
      <c r="CS122" s="971"/>
      <c r="CT122" s="971"/>
      <c r="CU122" s="971"/>
      <c r="CV122" s="971"/>
      <c r="CW122" s="971"/>
      <c r="CX122" s="971"/>
      <c r="CY122" s="971"/>
      <c r="CZ122" s="971"/>
      <c r="DA122" s="971"/>
      <c r="DB122" s="971"/>
      <c r="DC122" s="971"/>
      <c r="DD122" s="971"/>
      <c r="DE122" s="971"/>
      <c r="DF122" s="971"/>
      <c r="DG122" s="971"/>
      <c r="DH122" s="971"/>
      <c r="DI122" s="971"/>
      <c r="DJ122" s="971"/>
      <c r="DK122" s="971"/>
      <c r="DL122" s="971"/>
      <c r="DM122" s="971"/>
      <c r="DN122" s="971"/>
      <c r="DO122" s="971"/>
      <c r="DP122" s="971"/>
      <c r="DQ122" s="971"/>
      <c r="DR122" s="971"/>
      <c r="DS122" s="971"/>
      <c r="DT122" s="971"/>
      <c r="DU122" s="971"/>
      <c r="DV122" s="971"/>
      <c r="DW122" s="971"/>
      <c r="DX122" s="971"/>
      <c r="DY122" s="971"/>
      <c r="DZ122" s="971"/>
      <c r="EA122" s="971"/>
      <c r="EB122" s="971"/>
      <c r="EC122" s="971"/>
      <c r="ED122" s="971"/>
      <c r="EE122" s="971"/>
      <c r="EF122" s="971"/>
      <c r="EG122" s="971"/>
      <c r="EH122" s="971"/>
      <c r="EI122" s="971"/>
      <c r="EJ122" s="971"/>
      <c r="EK122" s="971"/>
      <c r="EL122" s="971"/>
      <c r="EM122" s="971"/>
      <c r="EN122" s="971"/>
      <c r="EO122" s="971"/>
      <c r="EP122" s="971"/>
      <c r="EQ122" s="971"/>
      <c r="ER122" s="971"/>
      <c r="ES122" s="971"/>
      <c r="ET122" s="971"/>
      <c r="EU122" s="971"/>
      <c r="EV122" s="971"/>
      <c r="EW122" s="971"/>
      <c r="EX122" s="971"/>
      <c r="EY122" s="971"/>
      <c r="EZ122" s="971"/>
      <c r="FA122" s="971"/>
      <c r="FB122" s="971"/>
      <c r="FC122" s="971"/>
      <c r="FD122" s="971"/>
      <c r="FE122" s="971"/>
      <c r="FF122" s="971"/>
      <c r="FG122" s="971"/>
      <c r="FH122" s="971"/>
      <c r="FI122" s="971"/>
      <c r="FJ122" s="971"/>
      <c r="FK122" s="971"/>
      <c r="FL122" s="971"/>
      <c r="FM122" s="971"/>
      <c r="FN122" s="971"/>
      <c r="FO122" s="971"/>
      <c r="FP122" s="971"/>
      <c r="FQ122" s="971"/>
      <c r="FR122" s="971"/>
      <c r="FS122" s="971"/>
      <c r="FT122" s="971"/>
      <c r="FU122" s="971"/>
      <c r="FV122" s="971"/>
      <c r="FW122" s="971"/>
      <c r="FX122" s="971"/>
      <c r="FY122" s="971"/>
      <c r="FZ122" s="971"/>
      <c r="GA122" s="971"/>
      <c r="GB122" s="971"/>
      <c r="GC122" s="971"/>
      <c r="GD122" s="971"/>
      <c r="GE122" s="971"/>
      <c r="GF122" s="971"/>
      <c r="GG122" s="971"/>
      <c r="GH122" s="971"/>
      <c r="GI122" s="971"/>
      <c r="GJ122" s="971"/>
      <c r="GK122" s="971"/>
      <c r="GL122" s="971"/>
      <c r="GM122" s="971"/>
      <c r="GN122" s="971"/>
      <c r="GO122" s="971"/>
      <c r="GP122" s="971"/>
      <c r="GQ122" s="971"/>
      <c r="GR122" s="971"/>
      <c r="GS122" s="971"/>
      <c r="GT122" s="971"/>
      <c r="GU122" s="971"/>
      <c r="GV122" s="971"/>
      <c r="GW122" s="971"/>
      <c r="GX122" s="971"/>
      <c r="GY122" s="971"/>
      <c r="GZ122" s="971"/>
      <c r="HA122" s="971"/>
      <c r="HB122" s="971"/>
      <c r="HC122" s="971"/>
      <c r="HD122" s="971"/>
      <c r="HE122" s="971"/>
      <c r="HF122" s="971"/>
      <c r="HG122" s="971"/>
      <c r="HH122" s="971"/>
      <c r="HI122" s="971"/>
      <c r="HJ122" s="971"/>
      <c r="HK122" s="971"/>
      <c r="HL122" s="971"/>
      <c r="HM122" s="971"/>
      <c r="HN122" s="971"/>
      <c r="HO122" s="971"/>
      <c r="HP122" s="971"/>
      <c r="HQ122" s="971"/>
      <c r="HR122" s="971"/>
      <c r="HS122" s="971"/>
      <c r="HT122" s="971"/>
      <c r="HU122" s="971"/>
      <c r="HV122" s="971"/>
      <c r="HW122" s="971"/>
      <c r="HX122" s="971"/>
      <c r="HY122" s="971"/>
      <c r="HZ122" s="971"/>
      <c r="IA122" s="971"/>
      <c r="IB122" s="971"/>
      <c r="IC122" s="971"/>
      <c r="ID122" s="971"/>
      <c r="IE122" s="971"/>
      <c r="IF122" s="971"/>
      <c r="IG122" s="971"/>
      <c r="IH122" s="971"/>
      <c r="II122" s="971"/>
      <c r="IJ122" s="971"/>
      <c r="IK122" s="971"/>
      <c r="IL122" s="971"/>
      <c r="IM122" s="971"/>
      <c r="IN122" s="971"/>
      <c r="IO122" s="971"/>
      <c r="IP122" s="971"/>
      <c r="IQ122" s="971"/>
      <c r="IR122" s="971"/>
      <c r="IS122" s="971"/>
      <c r="IT122" s="971"/>
      <c r="IU122" s="971"/>
      <c r="IV122" s="971"/>
    </row>
    <row r="123" customFormat="false" ht="15" hidden="true" customHeight="true" outlineLevel="0" collapsed="false">
      <c r="I123" s="971"/>
      <c r="J123" s="971"/>
      <c r="K123" s="971"/>
      <c r="L123" s="971"/>
      <c r="M123" s="971"/>
      <c r="N123" s="971"/>
      <c r="O123" s="971"/>
      <c r="P123" s="971"/>
      <c r="Q123" s="971"/>
      <c r="R123" s="971"/>
      <c r="S123" s="971"/>
      <c r="T123" s="971"/>
      <c r="U123" s="971"/>
      <c r="V123" s="971"/>
      <c r="W123" s="971"/>
      <c r="X123" s="971"/>
      <c r="Y123" s="971"/>
      <c r="Z123" s="971"/>
      <c r="AA123" s="971"/>
      <c r="AB123" s="971"/>
      <c r="AC123" s="971"/>
      <c r="AD123" s="971"/>
      <c r="AE123" s="971"/>
      <c r="AF123" s="971"/>
      <c r="AG123" s="971"/>
      <c r="AH123" s="971"/>
      <c r="AI123" s="971"/>
      <c r="AJ123" s="971"/>
      <c r="AK123" s="971"/>
      <c r="AL123" s="971"/>
      <c r="AM123" s="971"/>
      <c r="AN123" s="971"/>
      <c r="AO123" s="971"/>
      <c r="AP123" s="971"/>
      <c r="AQ123" s="971"/>
      <c r="AR123" s="971"/>
      <c r="AS123" s="971"/>
      <c r="AT123" s="971"/>
      <c r="AU123" s="971"/>
      <c r="AV123" s="971"/>
      <c r="AW123" s="971"/>
      <c r="AX123" s="971"/>
      <c r="AY123" s="971"/>
      <c r="AZ123" s="971"/>
      <c r="BA123" s="971"/>
      <c r="BB123" s="971"/>
      <c r="BC123" s="971"/>
      <c r="BD123" s="971"/>
      <c r="BE123" s="971"/>
      <c r="BF123" s="971"/>
      <c r="BG123" s="971"/>
      <c r="BH123" s="971"/>
      <c r="BI123" s="971"/>
      <c r="BJ123" s="971"/>
      <c r="BK123" s="971"/>
      <c r="BL123" s="971"/>
      <c r="BM123" s="971"/>
      <c r="BN123" s="971"/>
      <c r="BO123" s="971"/>
      <c r="BP123" s="971"/>
      <c r="BQ123" s="971"/>
      <c r="BR123" s="971"/>
      <c r="BS123" s="971"/>
      <c r="BT123" s="971"/>
      <c r="BU123" s="971"/>
      <c r="BV123" s="971"/>
      <c r="BW123" s="971"/>
      <c r="BX123" s="971"/>
      <c r="BY123" s="971"/>
      <c r="BZ123" s="971"/>
      <c r="CA123" s="971"/>
      <c r="CB123" s="971"/>
      <c r="CC123" s="971"/>
      <c r="CD123" s="971"/>
      <c r="CE123" s="971"/>
      <c r="CF123" s="971"/>
      <c r="CG123" s="971"/>
      <c r="CH123" s="971"/>
      <c r="CI123" s="971"/>
      <c r="CJ123" s="971"/>
      <c r="CK123" s="971"/>
      <c r="CL123" s="971"/>
      <c r="CM123" s="971"/>
      <c r="CN123" s="971"/>
      <c r="CO123" s="971"/>
      <c r="CP123" s="971"/>
      <c r="CQ123" s="971"/>
      <c r="CR123" s="971"/>
      <c r="CS123" s="971"/>
      <c r="CT123" s="971"/>
      <c r="CU123" s="971"/>
      <c r="CV123" s="971"/>
      <c r="CW123" s="971"/>
      <c r="CX123" s="971"/>
      <c r="CY123" s="971"/>
      <c r="CZ123" s="971"/>
      <c r="DA123" s="971"/>
      <c r="DB123" s="971"/>
      <c r="DC123" s="971"/>
      <c r="DD123" s="971"/>
      <c r="DE123" s="971"/>
      <c r="DF123" s="971"/>
      <c r="DG123" s="971"/>
      <c r="DH123" s="971"/>
      <c r="DI123" s="971"/>
      <c r="DJ123" s="971"/>
      <c r="DK123" s="971"/>
      <c r="DL123" s="971"/>
      <c r="DM123" s="971"/>
      <c r="DN123" s="971"/>
      <c r="DO123" s="971"/>
      <c r="DP123" s="971"/>
      <c r="DQ123" s="971"/>
      <c r="DR123" s="971"/>
      <c r="DS123" s="971"/>
      <c r="DT123" s="971"/>
      <c r="DU123" s="971"/>
      <c r="DV123" s="971"/>
      <c r="DW123" s="971"/>
      <c r="DX123" s="971"/>
      <c r="DY123" s="971"/>
      <c r="DZ123" s="971"/>
      <c r="EA123" s="971"/>
      <c r="EB123" s="971"/>
      <c r="EC123" s="971"/>
      <c r="ED123" s="971"/>
      <c r="EE123" s="971"/>
      <c r="EF123" s="971"/>
      <c r="EG123" s="971"/>
      <c r="EH123" s="971"/>
      <c r="EI123" s="971"/>
      <c r="EJ123" s="971"/>
      <c r="EK123" s="971"/>
      <c r="EL123" s="971"/>
      <c r="EM123" s="971"/>
      <c r="EN123" s="971"/>
      <c r="EO123" s="971"/>
      <c r="EP123" s="971"/>
      <c r="EQ123" s="971"/>
      <c r="ER123" s="971"/>
      <c r="ES123" s="971"/>
      <c r="ET123" s="971"/>
      <c r="EU123" s="971"/>
      <c r="EV123" s="971"/>
      <c r="EW123" s="971"/>
      <c r="EX123" s="971"/>
      <c r="EY123" s="971"/>
      <c r="EZ123" s="971"/>
      <c r="FA123" s="971"/>
      <c r="FB123" s="971"/>
      <c r="FC123" s="971"/>
      <c r="FD123" s="971"/>
      <c r="FE123" s="971"/>
      <c r="FF123" s="971"/>
      <c r="FG123" s="971"/>
      <c r="FH123" s="971"/>
      <c r="FI123" s="971"/>
      <c r="FJ123" s="971"/>
      <c r="FK123" s="971"/>
      <c r="FL123" s="971"/>
      <c r="FM123" s="971"/>
      <c r="FN123" s="971"/>
      <c r="FO123" s="971"/>
      <c r="FP123" s="971"/>
      <c r="FQ123" s="971"/>
      <c r="FR123" s="971"/>
      <c r="FS123" s="971"/>
      <c r="FT123" s="971"/>
      <c r="FU123" s="971"/>
      <c r="FV123" s="971"/>
      <c r="FW123" s="971"/>
      <c r="FX123" s="971"/>
      <c r="FY123" s="971"/>
      <c r="FZ123" s="971"/>
      <c r="GA123" s="971"/>
      <c r="GB123" s="971"/>
      <c r="GC123" s="971"/>
      <c r="GD123" s="971"/>
      <c r="GE123" s="971"/>
      <c r="GF123" s="971"/>
      <c r="GG123" s="971"/>
      <c r="GH123" s="971"/>
      <c r="GI123" s="971"/>
      <c r="GJ123" s="971"/>
      <c r="GK123" s="971"/>
      <c r="GL123" s="971"/>
      <c r="GM123" s="971"/>
      <c r="GN123" s="971"/>
      <c r="GO123" s="971"/>
      <c r="GP123" s="971"/>
      <c r="GQ123" s="971"/>
      <c r="GR123" s="971"/>
      <c r="GS123" s="971"/>
      <c r="GT123" s="971"/>
      <c r="GU123" s="971"/>
      <c r="GV123" s="971"/>
      <c r="GW123" s="971"/>
      <c r="GX123" s="971"/>
      <c r="GY123" s="971"/>
      <c r="GZ123" s="971"/>
      <c r="HA123" s="971"/>
      <c r="HB123" s="971"/>
      <c r="HC123" s="971"/>
      <c r="HD123" s="971"/>
      <c r="HE123" s="971"/>
      <c r="HF123" s="971"/>
      <c r="HG123" s="971"/>
      <c r="HH123" s="971"/>
      <c r="HI123" s="971"/>
      <c r="HJ123" s="971"/>
      <c r="HK123" s="971"/>
      <c r="HL123" s="971"/>
      <c r="HM123" s="971"/>
      <c r="HN123" s="971"/>
      <c r="HO123" s="971"/>
      <c r="HP123" s="971"/>
      <c r="HQ123" s="971"/>
      <c r="HR123" s="971"/>
      <c r="HS123" s="971"/>
      <c r="HT123" s="971"/>
      <c r="HU123" s="971"/>
      <c r="HV123" s="971"/>
      <c r="HW123" s="971"/>
      <c r="HX123" s="971"/>
      <c r="HY123" s="971"/>
      <c r="HZ123" s="971"/>
      <c r="IA123" s="971"/>
      <c r="IB123" s="971"/>
      <c r="IC123" s="971"/>
      <c r="ID123" s="971"/>
      <c r="IE123" s="971"/>
      <c r="IF123" s="971"/>
      <c r="IG123" s="971"/>
      <c r="IH123" s="971"/>
      <c r="II123" s="971"/>
      <c r="IJ123" s="971"/>
      <c r="IK123" s="971"/>
      <c r="IL123" s="971"/>
      <c r="IM123" s="971"/>
      <c r="IN123" s="971"/>
      <c r="IO123" s="971"/>
      <c r="IP123" s="971"/>
      <c r="IQ123" s="971"/>
      <c r="IR123" s="971"/>
      <c r="IS123" s="971"/>
      <c r="IT123" s="971"/>
      <c r="IU123" s="971"/>
      <c r="IV123" s="971"/>
    </row>
    <row r="124" customFormat="false" ht="15" hidden="true" customHeight="true" outlineLevel="0" collapsed="false">
      <c r="I124" s="971"/>
      <c r="J124" s="971"/>
      <c r="K124" s="971"/>
      <c r="L124" s="971"/>
      <c r="M124" s="971"/>
      <c r="N124" s="971"/>
      <c r="O124" s="971"/>
      <c r="P124" s="971"/>
      <c r="Q124" s="971"/>
      <c r="R124" s="971"/>
      <c r="S124" s="971"/>
      <c r="T124" s="971"/>
      <c r="U124" s="971"/>
      <c r="V124" s="971"/>
      <c r="W124" s="971"/>
      <c r="X124" s="971"/>
      <c r="Y124" s="971"/>
      <c r="Z124" s="971"/>
      <c r="AA124" s="971"/>
      <c r="AB124" s="971"/>
      <c r="AC124" s="971"/>
      <c r="AD124" s="971"/>
      <c r="AE124" s="971"/>
      <c r="AF124" s="971"/>
      <c r="AG124" s="971"/>
      <c r="AH124" s="971"/>
      <c r="AI124" s="971"/>
      <c r="AJ124" s="971"/>
      <c r="AK124" s="971"/>
      <c r="AL124" s="971"/>
      <c r="AM124" s="971"/>
      <c r="AN124" s="971"/>
      <c r="AO124" s="971"/>
      <c r="AP124" s="971"/>
      <c r="AQ124" s="971"/>
      <c r="AR124" s="971"/>
      <c r="AS124" s="971"/>
      <c r="AT124" s="971"/>
      <c r="AU124" s="971"/>
      <c r="AV124" s="971"/>
      <c r="AW124" s="971"/>
      <c r="AX124" s="971"/>
      <c r="AY124" s="971"/>
      <c r="AZ124" s="971"/>
      <c r="BA124" s="971"/>
      <c r="BB124" s="971"/>
      <c r="BC124" s="971"/>
      <c r="BD124" s="971"/>
      <c r="BE124" s="971"/>
      <c r="BF124" s="971"/>
      <c r="BG124" s="971"/>
      <c r="BH124" s="971"/>
      <c r="BI124" s="971"/>
      <c r="BJ124" s="971"/>
      <c r="BK124" s="971"/>
      <c r="BL124" s="971"/>
      <c r="BM124" s="971"/>
      <c r="BN124" s="971"/>
      <c r="BO124" s="971"/>
      <c r="BP124" s="971"/>
      <c r="BQ124" s="971"/>
      <c r="BR124" s="971"/>
      <c r="BS124" s="971"/>
      <c r="BT124" s="971"/>
      <c r="BU124" s="971"/>
      <c r="BV124" s="971"/>
      <c r="BW124" s="971"/>
      <c r="BX124" s="971"/>
      <c r="BY124" s="971"/>
      <c r="BZ124" s="971"/>
      <c r="CA124" s="971"/>
      <c r="CB124" s="971"/>
      <c r="CC124" s="971"/>
      <c r="CD124" s="971"/>
      <c r="CE124" s="971"/>
      <c r="CF124" s="971"/>
      <c r="CG124" s="971"/>
      <c r="CH124" s="971"/>
      <c r="CI124" s="971"/>
      <c r="CJ124" s="971"/>
      <c r="CK124" s="971"/>
      <c r="CL124" s="971"/>
      <c r="CM124" s="971"/>
      <c r="CN124" s="971"/>
      <c r="CO124" s="971"/>
      <c r="CP124" s="971"/>
      <c r="CQ124" s="971"/>
      <c r="CR124" s="971"/>
      <c r="CS124" s="971"/>
      <c r="CT124" s="971"/>
      <c r="CU124" s="971"/>
      <c r="CV124" s="971"/>
      <c r="CW124" s="971"/>
      <c r="CX124" s="971"/>
      <c r="CY124" s="971"/>
      <c r="CZ124" s="971"/>
      <c r="DA124" s="971"/>
      <c r="DB124" s="971"/>
      <c r="DC124" s="971"/>
      <c r="DD124" s="971"/>
      <c r="DE124" s="971"/>
      <c r="DF124" s="971"/>
      <c r="DG124" s="971"/>
      <c r="DH124" s="971"/>
      <c r="DI124" s="971"/>
      <c r="DJ124" s="971"/>
      <c r="DK124" s="971"/>
      <c r="DL124" s="971"/>
      <c r="DM124" s="971"/>
      <c r="DN124" s="971"/>
      <c r="DO124" s="971"/>
      <c r="DP124" s="971"/>
      <c r="DQ124" s="971"/>
      <c r="DR124" s="971"/>
      <c r="DS124" s="971"/>
      <c r="DT124" s="971"/>
      <c r="DU124" s="971"/>
      <c r="DV124" s="971"/>
      <c r="DW124" s="971"/>
      <c r="DX124" s="971"/>
      <c r="DY124" s="971"/>
      <c r="DZ124" s="971"/>
      <c r="EA124" s="971"/>
      <c r="EB124" s="971"/>
      <c r="EC124" s="971"/>
      <c r="ED124" s="971"/>
      <c r="EE124" s="971"/>
      <c r="EF124" s="971"/>
      <c r="EG124" s="971"/>
      <c r="EH124" s="971"/>
      <c r="EI124" s="971"/>
      <c r="EJ124" s="971"/>
      <c r="EK124" s="971"/>
      <c r="EL124" s="971"/>
      <c r="EM124" s="971"/>
      <c r="EN124" s="971"/>
      <c r="EO124" s="971"/>
      <c r="EP124" s="971"/>
      <c r="EQ124" s="971"/>
      <c r="ER124" s="971"/>
      <c r="ES124" s="971"/>
      <c r="ET124" s="971"/>
      <c r="EU124" s="971"/>
      <c r="EV124" s="971"/>
      <c r="EW124" s="971"/>
      <c r="EX124" s="971"/>
      <c r="EY124" s="971"/>
      <c r="EZ124" s="971"/>
      <c r="FA124" s="971"/>
      <c r="FB124" s="971"/>
      <c r="FC124" s="971"/>
      <c r="FD124" s="971"/>
      <c r="FE124" s="971"/>
      <c r="FF124" s="971"/>
      <c r="FG124" s="971"/>
      <c r="FH124" s="971"/>
      <c r="FI124" s="971"/>
      <c r="FJ124" s="971"/>
      <c r="FK124" s="971"/>
      <c r="FL124" s="971"/>
      <c r="FM124" s="971"/>
      <c r="FN124" s="971"/>
      <c r="FO124" s="971"/>
      <c r="FP124" s="971"/>
      <c r="FQ124" s="971"/>
      <c r="FR124" s="971"/>
      <c r="FS124" s="971"/>
      <c r="FT124" s="971"/>
      <c r="FU124" s="971"/>
      <c r="FV124" s="971"/>
      <c r="FW124" s="971"/>
      <c r="FX124" s="971"/>
      <c r="FY124" s="971"/>
      <c r="FZ124" s="971"/>
      <c r="GA124" s="971"/>
      <c r="GB124" s="971"/>
      <c r="GC124" s="971"/>
      <c r="GD124" s="971"/>
      <c r="GE124" s="971"/>
      <c r="GF124" s="971"/>
      <c r="GG124" s="971"/>
      <c r="GH124" s="971"/>
      <c r="GI124" s="971"/>
      <c r="GJ124" s="971"/>
      <c r="GK124" s="971"/>
      <c r="GL124" s="971"/>
      <c r="GM124" s="971"/>
      <c r="GN124" s="971"/>
      <c r="GO124" s="971"/>
      <c r="GP124" s="971"/>
      <c r="GQ124" s="971"/>
      <c r="GR124" s="971"/>
      <c r="GS124" s="971"/>
      <c r="GT124" s="971"/>
      <c r="GU124" s="971"/>
      <c r="GV124" s="971"/>
      <c r="GW124" s="971"/>
      <c r="GX124" s="971"/>
      <c r="GY124" s="971"/>
      <c r="GZ124" s="971"/>
      <c r="HA124" s="971"/>
      <c r="HB124" s="971"/>
      <c r="HC124" s="971"/>
      <c r="HD124" s="971"/>
      <c r="HE124" s="971"/>
      <c r="HF124" s="971"/>
      <c r="HG124" s="971"/>
      <c r="HH124" s="971"/>
      <c r="HI124" s="971"/>
      <c r="HJ124" s="971"/>
      <c r="HK124" s="971"/>
      <c r="HL124" s="971"/>
      <c r="HM124" s="971"/>
      <c r="HN124" s="971"/>
      <c r="HO124" s="971"/>
      <c r="HP124" s="971"/>
      <c r="HQ124" s="971"/>
      <c r="HR124" s="971"/>
      <c r="HS124" s="971"/>
      <c r="HT124" s="971"/>
      <c r="HU124" s="971"/>
      <c r="HV124" s="971"/>
      <c r="HW124" s="971"/>
      <c r="HX124" s="971"/>
      <c r="HY124" s="971"/>
      <c r="HZ124" s="971"/>
      <c r="IA124" s="971"/>
      <c r="IB124" s="971"/>
      <c r="IC124" s="971"/>
      <c r="ID124" s="971"/>
      <c r="IE124" s="971"/>
      <c r="IF124" s="971"/>
      <c r="IG124" s="971"/>
      <c r="IH124" s="971"/>
      <c r="II124" s="971"/>
      <c r="IJ124" s="971"/>
      <c r="IK124" s="971"/>
      <c r="IL124" s="971"/>
      <c r="IM124" s="971"/>
      <c r="IN124" s="971"/>
      <c r="IO124" s="971"/>
      <c r="IP124" s="971"/>
      <c r="IQ124" s="971"/>
      <c r="IR124" s="971"/>
      <c r="IS124" s="971"/>
      <c r="IT124" s="971"/>
      <c r="IU124" s="971"/>
      <c r="IV124" s="971"/>
    </row>
    <row r="125" customFormat="false" ht="15" hidden="true" customHeight="true" outlineLevel="0" collapsed="false">
      <c r="I125" s="971"/>
      <c r="J125" s="971"/>
      <c r="K125" s="971"/>
      <c r="L125" s="971"/>
      <c r="M125" s="971"/>
      <c r="N125" s="971"/>
      <c r="O125" s="971"/>
      <c r="P125" s="971"/>
      <c r="Q125" s="971"/>
      <c r="R125" s="971"/>
      <c r="S125" s="971"/>
      <c r="T125" s="971"/>
      <c r="U125" s="971"/>
      <c r="V125" s="971"/>
      <c r="W125" s="971"/>
      <c r="X125" s="971"/>
      <c r="Y125" s="971"/>
      <c r="Z125" s="971"/>
      <c r="AA125" s="971"/>
      <c r="AB125" s="971"/>
      <c r="AC125" s="971"/>
      <c r="AD125" s="971"/>
      <c r="AE125" s="971"/>
      <c r="AF125" s="971"/>
      <c r="AG125" s="971"/>
      <c r="AH125" s="971"/>
      <c r="AI125" s="971"/>
      <c r="AJ125" s="971"/>
      <c r="AK125" s="971"/>
      <c r="AL125" s="971"/>
      <c r="AM125" s="971"/>
      <c r="AN125" s="971"/>
      <c r="AO125" s="971"/>
      <c r="AP125" s="971"/>
      <c r="AQ125" s="971"/>
      <c r="AR125" s="971"/>
      <c r="AS125" s="971"/>
      <c r="AT125" s="971"/>
      <c r="AU125" s="971"/>
      <c r="AV125" s="971"/>
      <c r="AW125" s="971"/>
      <c r="AX125" s="971"/>
      <c r="AY125" s="971"/>
      <c r="AZ125" s="971"/>
      <c r="BA125" s="971"/>
      <c r="BB125" s="971"/>
      <c r="BC125" s="971"/>
      <c r="BD125" s="971"/>
      <c r="BE125" s="971"/>
      <c r="BF125" s="971"/>
      <c r="BG125" s="971"/>
      <c r="BH125" s="971"/>
      <c r="BI125" s="971"/>
      <c r="BJ125" s="971"/>
      <c r="BK125" s="971"/>
      <c r="BL125" s="971"/>
      <c r="BM125" s="971"/>
      <c r="BN125" s="971"/>
      <c r="BO125" s="971"/>
      <c r="BP125" s="971"/>
      <c r="BQ125" s="971"/>
      <c r="BR125" s="971"/>
      <c r="BS125" s="971"/>
      <c r="BT125" s="971"/>
      <c r="BU125" s="971"/>
      <c r="BV125" s="971"/>
      <c r="BW125" s="971"/>
      <c r="BX125" s="971"/>
      <c r="BY125" s="971"/>
      <c r="BZ125" s="971"/>
      <c r="CA125" s="971"/>
      <c r="CB125" s="971"/>
      <c r="CC125" s="971"/>
      <c r="CD125" s="971"/>
      <c r="CE125" s="971"/>
      <c r="CF125" s="971"/>
      <c r="CG125" s="971"/>
      <c r="CH125" s="971"/>
      <c r="CI125" s="971"/>
      <c r="CJ125" s="971"/>
      <c r="CK125" s="971"/>
      <c r="CL125" s="971"/>
      <c r="CM125" s="971"/>
      <c r="CN125" s="971"/>
      <c r="CO125" s="971"/>
      <c r="CP125" s="971"/>
      <c r="CQ125" s="971"/>
      <c r="CR125" s="971"/>
      <c r="CS125" s="971"/>
      <c r="CT125" s="971"/>
      <c r="CU125" s="971"/>
      <c r="CV125" s="971"/>
      <c r="CW125" s="971"/>
      <c r="CX125" s="971"/>
      <c r="CY125" s="971"/>
      <c r="CZ125" s="971"/>
      <c r="DA125" s="971"/>
      <c r="DB125" s="971"/>
      <c r="DC125" s="971"/>
      <c r="DD125" s="971"/>
      <c r="DE125" s="971"/>
      <c r="DF125" s="971"/>
      <c r="DG125" s="971"/>
      <c r="DH125" s="971"/>
      <c r="DI125" s="971"/>
      <c r="DJ125" s="971"/>
      <c r="DK125" s="971"/>
      <c r="DL125" s="971"/>
      <c r="DM125" s="971"/>
      <c r="DN125" s="971"/>
      <c r="DO125" s="971"/>
      <c r="DP125" s="971"/>
      <c r="DQ125" s="971"/>
      <c r="DR125" s="971"/>
      <c r="DS125" s="971"/>
      <c r="DT125" s="971"/>
      <c r="DU125" s="971"/>
      <c r="DV125" s="971"/>
      <c r="DW125" s="971"/>
      <c r="DX125" s="971"/>
      <c r="DY125" s="971"/>
      <c r="DZ125" s="971"/>
      <c r="EA125" s="971"/>
      <c r="EB125" s="971"/>
      <c r="EC125" s="971"/>
      <c r="ED125" s="971"/>
      <c r="EE125" s="971"/>
      <c r="EF125" s="971"/>
      <c r="EG125" s="971"/>
      <c r="EH125" s="971"/>
      <c r="EI125" s="971"/>
      <c r="EJ125" s="971"/>
      <c r="EK125" s="971"/>
      <c r="EL125" s="971"/>
      <c r="EM125" s="971"/>
      <c r="EN125" s="971"/>
      <c r="EO125" s="971"/>
      <c r="EP125" s="971"/>
      <c r="EQ125" s="971"/>
      <c r="ER125" s="971"/>
      <c r="ES125" s="971"/>
      <c r="ET125" s="971"/>
      <c r="EU125" s="971"/>
      <c r="EV125" s="971"/>
      <c r="EW125" s="971"/>
      <c r="EX125" s="971"/>
      <c r="EY125" s="971"/>
      <c r="EZ125" s="971"/>
      <c r="FA125" s="971"/>
      <c r="FB125" s="971"/>
      <c r="FC125" s="971"/>
      <c r="FD125" s="971"/>
      <c r="FE125" s="971"/>
      <c r="FF125" s="971"/>
      <c r="FG125" s="971"/>
      <c r="FH125" s="971"/>
      <c r="FI125" s="971"/>
      <c r="FJ125" s="971"/>
      <c r="FK125" s="971"/>
      <c r="FL125" s="971"/>
      <c r="FM125" s="971"/>
      <c r="FN125" s="971"/>
      <c r="FO125" s="971"/>
      <c r="FP125" s="971"/>
      <c r="FQ125" s="971"/>
      <c r="FR125" s="971"/>
      <c r="FS125" s="971"/>
      <c r="FT125" s="971"/>
      <c r="FU125" s="971"/>
      <c r="FV125" s="971"/>
      <c r="FW125" s="971"/>
      <c r="FX125" s="971"/>
      <c r="FY125" s="971"/>
      <c r="FZ125" s="971"/>
      <c r="GA125" s="971"/>
      <c r="GB125" s="971"/>
      <c r="GC125" s="971"/>
      <c r="GD125" s="971"/>
      <c r="GE125" s="971"/>
      <c r="GF125" s="971"/>
      <c r="GG125" s="971"/>
      <c r="GH125" s="971"/>
      <c r="GI125" s="971"/>
      <c r="GJ125" s="971"/>
      <c r="GK125" s="971"/>
      <c r="GL125" s="971"/>
      <c r="GM125" s="971"/>
      <c r="GN125" s="971"/>
      <c r="GO125" s="971"/>
      <c r="GP125" s="971"/>
      <c r="GQ125" s="971"/>
      <c r="GR125" s="971"/>
      <c r="GS125" s="971"/>
      <c r="GT125" s="971"/>
      <c r="GU125" s="971"/>
      <c r="GV125" s="971"/>
      <c r="GW125" s="971"/>
      <c r="GX125" s="971"/>
      <c r="GY125" s="971"/>
      <c r="GZ125" s="971"/>
      <c r="HA125" s="971"/>
      <c r="HB125" s="971"/>
      <c r="HC125" s="971"/>
      <c r="HD125" s="971"/>
      <c r="HE125" s="971"/>
      <c r="HF125" s="971"/>
      <c r="HG125" s="971"/>
      <c r="HH125" s="971"/>
      <c r="HI125" s="971"/>
      <c r="HJ125" s="971"/>
      <c r="HK125" s="971"/>
      <c r="HL125" s="971"/>
      <c r="HM125" s="971"/>
      <c r="HN125" s="971"/>
      <c r="HO125" s="971"/>
      <c r="HP125" s="971"/>
      <c r="HQ125" s="971"/>
      <c r="HR125" s="971"/>
      <c r="HS125" s="971"/>
      <c r="HT125" s="971"/>
      <c r="HU125" s="971"/>
      <c r="HV125" s="971"/>
      <c r="HW125" s="971"/>
      <c r="HX125" s="971"/>
      <c r="HY125" s="971"/>
      <c r="HZ125" s="971"/>
      <c r="IA125" s="971"/>
      <c r="IB125" s="971"/>
      <c r="IC125" s="971"/>
      <c r="ID125" s="971"/>
      <c r="IE125" s="971"/>
      <c r="IF125" s="971"/>
      <c r="IG125" s="971"/>
      <c r="IH125" s="971"/>
      <c r="II125" s="971"/>
      <c r="IJ125" s="971"/>
      <c r="IK125" s="971"/>
      <c r="IL125" s="971"/>
      <c r="IM125" s="971"/>
      <c r="IN125" s="971"/>
      <c r="IO125" s="971"/>
      <c r="IP125" s="971"/>
      <c r="IQ125" s="971"/>
      <c r="IR125" s="971"/>
      <c r="IS125" s="971"/>
      <c r="IT125" s="971"/>
      <c r="IU125" s="971"/>
      <c r="IV125" s="971"/>
    </row>
    <row r="126" customFormat="false" ht="15" hidden="false" customHeight="true" outlineLevel="0" collapsed="false">
      <c r="I126" s="971"/>
      <c r="J126" s="971"/>
      <c r="K126" s="971"/>
      <c r="L126" s="971"/>
      <c r="M126" s="971"/>
      <c r="N126" s="971"/>
      <c r="O126" s="971"/>
      <c r="P126" s="971"/>
      <c r="Q126" s="971"/>
      <c r="R126" s="971"/>
      <c r="S126" s="971"/>
      <c r="T126" s="971"/>
      <c r="U126" s="971"/>
      <c r="V126" s="971"/>
      <c r="W126" s="971"/>
      <c r="X126" s="971"/>
      <c r="Y126" s="971"/>
      <c r="Z126" s="971"/>
      <c r="AA126" s="971"/>
      <c r="AB126" s="971"/>
      <c r="AC126" s="971"/>
      <c r="AD126" s="971"/>
      <c r="AE126" s="971"/>
      <c r="AF126" s="971"/>
      <c r="AG126" s="971"/>
      <c r="AH126" s="971"/>
      <c r="AI126" s="971"/>
      <c r="AJ126" s="971"/>
      <c r="AK126" s="971"/>
      <c r="AL126" s="971"/>
      <c r="AM126" s="971"/>
      <c r="AN126" s="971"/>
      <c r="AO126" s="971"/>
      <c r="AP126" s="971"/>
      <c r="AQ126" s="971"/>
      <c r="AR126" s="971"/>
      <c r="AS126" s="971"/>
      <c r="AT126" s="971"/>
      <c r="AU126" s="971"/>
      <c r="AV126" s="971"/>
      <c r="AW126" s="971"/>
      <c r="AX126" s="971"/>
      <c r="AY126" s="971"/>
      <c r="AZ126" s="971"/>
      <c r="BA126" s="971"/>
      <c r="BB126" s="971"/>
      <c r="BC126" s="971"/>
      <c r="BD126" s="971"/>
      <c r="BE126" s="971"/>
      <c r="BF126" s="971"/>
      <c r="BG126" s="971"/>
      <c r="BH126" s="971"/>
      <c r="BI126" s="971"/>
      <c r="BJ126" s="971"/>
      <c r="BK126" s="971"/>
      <c r="BL126" s="971"/>
      <c r="BM126" s="971"/>
      <c r="BN126" s="971"/>
      <c r="BO126" s="971"/>
      <c r="BP126" s="971"/>
      <c r="BQ126" s="971"/>
      <c r="BR126" s="971"/>
      <c r="BS126" s="971"/>
      <c r="BT126" s="971"/>
      <c r="BU126" s="971"/>
      <c r="BV126" s="971"/>
      <c r="BW126" s="971"/>
      <c r="BX126" s="971"/>
      <c r="BY126" s="971"/>
      <c r="BZ126" s="971"/>
      <c r="CA126" s="971"/>
      <c r="CB126" s="971"/>
      <c r="CC126" s="971"/>
      <c r="CD126" s="971"/>
      <c r="CE126" s="971"/>
      <c r="CF126" s="971"/>
      <c r="CG126" s="971"/>
      <c r="CH126" s="971"/>
      <c r="CI126" s="971"/>
      <c r="CJ126" s="971"/>
      <c r="CK126" s="971"/>
      <c r="CL126" s="971"/>
      <c r="CM126" s="971"/>
      <c r="CN126" s="971"/>
      <c r="CO126" s="971"/>
      <c r="CP126" s="971"/>
      <c r="CQ126" s="971"/>
      <c r="CR126" s="971"/>
      <c r="CS126" s="971"/>
      <c r="CT126" s="971"/>
      <c r="CU126" s="971"/>
      <c r="CV126" s="971"/>
      <c r="CW126" s="971"/>
      <c r="CX126" s="971"/>
      <c r="CY126" s="971"/>
      <c r="CZ126" s="971"/>
      <c r="DA126" s="971"/>
      <c r="DB126" s="971"/>
      <c r="DC126" s="971"/>
      <c r="DD126" s="971"/>
      <c r="DE126" s="971"/>
      <c r="DF126" s="971"/>
      <c r="DG126" s="971"/>
      <c r="DH126" s="971"/>
      <c r="DI126" s="971"/>
      <c r="DJ126" s="971"/>
      <c r="DK126" s="971"/>
      <c r="DL126" s="971"/>
      <c r="DM126" s="971"/>
      <c r="DN126" s="971"/>
      <c r="DO126" s="971"/>
      <c r="DP126" s="971"/>
      <c r="DQ126" s="971"/>
      <c r="DR126" s="971"/>
      <c r="DS126" s="971"/>
      <c r="DT126" s="971"/>
      <c r="DU126" s="971"/>
      <c r="DV126" s="971"/>
      <c r="DW126" s="971"/>
      <c r="DX126" s="971"/>
      <c r="DY126" s="971"/>
      <c r="DZ126" s="971"/>
      <c r="EA126" s="971"/>
      <c r="EB126" s="971"/>
      <c r="EC126" s="971"/>
      <c r="ED126" s="971"/>
      <c r="EE126" s="971"/>
      <c r="EF126" s="971"/>
      <c r="EG126" s="971"/>
      <c r="EH126" s="971"/>
      <c r="EI126" s="971"/>
      <c r="EJ126" s="971"/>
      <c r="EK126" s="971"/>
      <c r="EL126" s="971"/>
      <c r="EM126" s="971"/>
      <c r="EN126" s="971"/>
      <c r="EO126" s="971"/>
      <c r="EP126" s="971"/>
      <c r="EQ126" s="971"/>
      <c r="ER126" s="971"/>
      <c r="ES126" s="971"/>
      <c r="ET126" s="971"/>
      <c r="EU126" s="971"/>
      <c r="EV126" s="971"/>
      <c r="EW126" s="971"/>
      <c r="EX126" s="971"/>
      <c r="EY126" s="971"/>
      <c r="EZ126" s="971"/>
      <c r="FA126" s="971"/>
      <c r="FB126" s="971"/>
      <c r="FC126" s="971"/>
      <c r="FD126" s="971"/>
      <c r="FE126" s="971"/>
      <c r="FF126" s="971"/>
      <c r="FG126" s="971"/>
      <c r="FH126" s="971"/>
      <c r="FI126" s="971"/>
      <c r="FJ126" s="971"/>
      <c r="FK126" s="971"/>
      <c r="FL126" s="971"/>
      <c r="FM126" s="971"/>
      <c r="FN126" s="971"/>
      <c r="FO126" s="971"/>
      <c r="FP126" s="971"/>
      <c r="FQ126" s="971"/>
      <c r="FR126" s="971"/>
      <c r="FS126" s="971"/>
      <c r="FT126" s="971"/>
      <c r="FU126" s="971"/>
      <c r="FV126" s="971"/>
      <c r="FW126" s="971"/>
      <c r="FX126" s="971"/>
      <c r="FY126" s="971"/>
      <c r="FZ126" s="971"/>
      <c r="GA126" s="971"/>
      <c r="GB126" s="971"/>
      <c r="GC126" s="971"/>
      <c r="GD126" s="971"/>
      <c r="GE126" s="971"/>
      <c r="GF126" s="971"/>
      <c r="GG126" s="971"/>
      <c r="GH126" s="971"/>
      <c r="GI126" s="971"/>
      <c r="GJ126" s="971"/>
      <c r="GK126" s="971"/>
      <c r="GL126" s="971"/>
      <c r="GM126" s="971"/>
      <c r="GN126" s="971"/>
      <c r="GO126" s="971"/>
      <c r="GP126" s="971"/>
      <c r="GQ126" s="971"/>
      <c r="GR126" s="971"/>
      <c r="GS126" s="971"/>
      <c r="GT126" s="971"/>
      <c r="GU126" s="971"/>
      <c r="GV126" s="971"/>
      <c r="GW126" s="971"/>
      <c r="GX126" s="971"/>
      <c r="GY126" s="971"/>
      <c r="GZ126" s="971"/>
      <c r="HA126" s="971"/>
      <c r="HB126" s="971"/>
      <c r="HC126" s="971"/>
      <c r="HD126" s="971"/>
      <c r="HE126" s="971"/>
      <c r="HF126" s="971"/>
      <c r="HG126" s="971"/>
      <c r="HH126" s="971"/>
      <c r="HI126" s="971"/>
      <c r="HJ126" s="971"/>
      <c r="HK126" s="971"/>
      <c r="HL126" s="971"/>
      <c r="HM126" s="971"/>
      <c r="HN126" s="971"/>
      <c r="HO126" s="971"/>
      <c r="HP126" s="971"/>
      <c r="HQ126" s="971"/>
      <c r="HR126" s="971"/>
      <c r="HS126" s="971"/>
      <c r="HT126" s="971"/>
      <c r="HU126" s="971"/>
      <c r="HV126" s="971"/>
      <c r="HW126" s="971"/>
      <c r="HX126" s="971"/>
      <c r="HY126" s="971"/>
      <c r="HZ126" s="971"/>
      <c r="IA126" s="971"/>
      <c r="IB126" s="971"/>
      <c r="IC126" s="971"/>
      <c r="ID126" s="971"/>
      <c r="IE126" s="971"/>
      <c r="IF126" s="971"/>
      <c r="IG126" s="971"/>
      <c r="IH126" s="971"/>
      <c r="II126" s="971"/>
      <c r="IJ126" s="971"/>
      <c r="IK126" s="971"/>
      <c r="IL126" s="971"/>
      <c r="IM126" s="971"/>
      <c r="IN126" s="971"/>
      <c r="IO126" s="971"/>
      <c r="IP126" s="971"/>
      <c r="IQ126" s="971"/>
      <c r="IR126" s="971"/>
      <c r="IS126" s="971"/>
      <c r="IT126" s="971"/>
      <c r="IU126" s="971"/>
      <c r="IV126" s="971"/>
    </row>
    <row r="127" customFormat="false" ht="15" hidden="false" customHeight="true" outlineLevel="0" collapsed="false">
      <c r="B127" s="1070"/>
      <c r="C127" s="1070"/>
      <c r="D127" s="1071"/>
      <c r="E127" s="1070"/>
    </row>
    <row r="128" customFormat="false" ht="15" hidden="false" customHeight="true" outlineLevel="0" collapsed="false">
      <c r="B128" s="1072" t="s">
        <v>385</v>
      </c>
      <c r="C128" s="1073"/>
      <c r="D128" s="1074" t="s">
        <v>386</v>
      </c>
      <c r="E128" s="1075" t="s">
        <v>387</v>
      </c>
      <c r="F128" s="1076"/>
    </row>
    <row r="129" customFormat="false" ht="15" hidden="false" customHeight="true" outlineLevel="0" collapsed="false">
      <c r="B129" s="1077" t="s">
        <v>388</v>
      </c>
      <c r="C129" s="1077"/>
      <c r="D129" s="1078" t="e">
        <f aca="false">D117</f>
        <v>#REF!</v>
      </c>
      <c r="E129" s="1078" t="e">
        <f aca="false">D129</f>
        <v>#REF!</v>
      </c>
      <c r="F129" s="1079"/>
    </row>
    <row r="130" customFormat="false" ht="15" hidden="false" customHeight="true" outlineLevel="0" collapsed="false">
      <c r="B130" s="1077" t="s">
        <v>389</v>
      </c>
      <c r="C130" s="1077"/>
      <c r="D130" s="1080" t="e">
        <f aca="false">PMT(D47/100,D52,-D134)</f>
        <v>#REF!</v>
      </c>
      <c r="E130" s="1078" t="e">
        <f aca="false">D130</f>
        <v>#REF!</v>
      </c>
      <c r="F130" s="1081"/>
    </row>
    <row r="131" customFormat="false" ht="15" hidden="false" customHeight="true" outlineLevel="0" collapsed="false">
      <c r="B131" s="1077" t="s">
        <v>390</v>
      </c>
      <c r="C131" s="1077"/>
      <c r="D131" s="1080" t="e">
        <f aca="false">D144</f>
        <v>#REF!</v>
      </c>
      <c r="E131" s="1078" t="e">
        <f aca="false">E144</f>
        <v>#REF!</v>
      </c>
      <c r="F131" s="1081"/>
    </row>
    <row r="132" customFormat="false" ht="15" hidden="false" customHeight="true" outlineLevel="0" collapsed="false">
      <c r="B132" s="1077" t="s">
        <v>391</v>
      </c>
      <c r="C132" s="1077"/>
      <c r="D132" s="1078" t="e">
        <f aca="false">D129-D130</f>
        <v>#REF!</v>
      </c>
      <c r="E132" s="1078" t="e">
        <f aca="false">D129-D130-E131</f>
        <v>#REF!</v>
      </c>
      <c r="F132" s="1082"/>
      <c r="G132" s="1082"/>
    </row>
    <row r="133" customFormat="false" ht="15" hidden="false" customHeight="true" outlineLevel="0" collapsed="false">
      <c r="B133" s="1077" t="s">
        <v>392</v>
      </c>
      <c r="C133" s="1077"/>
      <c r="D133" s="1080" t="e">
        <f aca="false">PV(D44/100,D$52,-D132)</f>
        <v>#REF!</v>
      </c>
      <c r="E133" s="1080" t="e">
        <f aca="false">PV(D44/100,D$52,-E132)</f>
        <v>#REF!</v>
      </c>
      <c r="F133" s="1083"/>
    </row>
    <row r="134" customFormat="false" ht="15" hidden="false" customHeight="true" outlineLevel="0" collapsed="false">
      <c r="B134" s="1077" t="s">
        <v>393</v>
      </c>
      <c r="C134" s="1077"/>
      <c r="D134" s="1080" t="e">
        <f aca="false">D$11*D$48</f>
        <v>#REF!</v>
      </c>
      <c r="E134" s="1078" t="e">
        <f aca="false">D134</f>
        <v>#REF!</v>
      </c>
      <c r="F134" s="1079"/>
    </row>
    <row r="135" customFormat="false" ht="15" hidden="false" customHeight="true" outlineLevel="0" collapsed="false">
      <c r="B135" s="1084" t="s">
        <v>394</v>
      </c>
      <c r="C135" s="1084"/>
      <c r="D135" s="1080" t="e">
        <f aca="false">D134+(D133)</f>
        <v>#REF!</v>
      </c>
      <c r="E135" s="1078" t="e">
        <f aca="false">E133+E134</f>
        <v>#REF!</v>
      </c>
      <c r="F135" s="1082"/>
    </row>
    <row r="136" customFormat="false" ht="15" hidden="false" customHeight="true" outlineLevel="0" collapsed="false">
      <c r="B136" s="1084" t="s">
        <v>395</v>
      </c>
      <c r="C136" s="1084"/>
      <c r="D136" s="1085" t="e">
        <f aca="false">(D50/100)</f>
        <v>#REF!</v>
      </c>
      <c r="E136" s="1086"/>
      <c r="F136" s="1082"/>
    </row>
    <row r="137" customFormat="false" ht="15" hidden="false" customHeight="true" outlineLevel="0" collapsed="false">
      <c r="B137" s="1086" t="s">
        <v>396</v>
      </c>
      <c r="C137" s="1086"/>
      <c r="D137" s="1086"/>
      <c r="E137" s="1087" t="e">
        <f aca="false">SUM(H148:H206)</f>
        <v>#REF!</v>
      </c>
      <c r="F137" s="1082"/>
    </row>
    <row r="138" customFormat="false" ht="15" hidden="false" customHeight="true" outlineLevel="0" collapsed="false">
      <c r="B138" s="1086" t="s">
        <v>397</v>
      </c>
      <c r="C138" s="1086"/>
      <c r="D138" s="1086"/>
      <c r="E138" s="1088" t="e">
        <f aca="false">D80</f>
        <v>#REF!</v>
      </c>
      <c r="F138" s="1082"/>
    </row>
    <row r="139" customFormat="false" ht="15" hidden="false" customHeight="true" outlineLevel="0" collapsed="false">
      <c r="B139" s="1086" t="s">
        <v>398</v>
      </c>
      <c r="C139" s="1086"/>
      <c r="D139" s="1086"/>
      <c r="E139" s="1087" t="e">
        <f aca="false">E137*E138</f>
        <v>#REF!</v>
      </c>
      <c r="F139" s="1082"/>
    </row>
    <row r="140" customFormat="false" ht="15" hidden="false" customHeight="true" outlineLevel="0" collapsed="false">
      <c r="B140" s="1086" t="s">
        <v>399</v>
      </c>
      <c r="C140" s="1086"/>
      <c r="D140" s="1086"/>
      <c r="E140" s="1089" t="e">
        <f aca="false">L148</f>
        <v>#REF!</v>
      </c>
      <c r="F140" s="1082"/>
    </row>
    <row r="141" customFormat="false" ht="15" hidden="false" customHeight="true" outlineLevel="0" collapsed="false">
      <c r="B141" s="1086" t="s">
        <v>400</v>
      </c>
      <c r="C141" s="1086"/>
      <c r="D141" s="1086"/>
      <c r="E141" s="1089" t="e">
        <f aca="false">E138*E140</f>
        <v>#REF!</v>
      </c>
      <c r="F141" s="1082"/>
    </row>
    <row r="142" customFormat="false" ht="15" hidden="false" customHeight="true" outlineLevel="0" collapsed="false">
      <c r="B142" s="1090" t="s">
        <v>401</v>
      </c>
      <c r="C142" s="1086"/>
      <c r="D142" s="1086"/>
      <c r="E142" s="1089" t="e">
        <f aca="false">E138*T148</f>
        <v>#REF!</v>
      </c>
      <c r="F142" s="1082"/>
    </row>
    <row r="143" customFormat="false" ht="15" hidden="false" customHeight="true" outlineLevel="0" collapsed="false">
      <c r="B143" s="1077" t="s">
        <v>402</v>
      </c>
      <c r="C143" s="1077"/>
      <c r="D143" s="1091" t="s">
        <v>403</v>
      </c>
      <c r="E143" s="1087" t="e">
        <f aca="false">D129+E142-E139-(I148+E141)</f>
        <v>#REF!</v>
      </c>
    </row>
    <row r="144" customFormat="false" ht="15" hidden="false" customHeight="true" outlineLevel="0" collapsed="false">
      <c r="B144" s="1077" t="s">
        <v>404</v>
      </c>
      <c r="C144" s="1077"/>
      <c r="D144" s="1092" t="e">
        <f aca="false">(D129-(D62/100+E141)-E139)*D145</f>
        <v>#REF!</v>
      </c>
      <c r="E144" s="1087" t="e">
        <f aca="false">E143*E145</f>
        <v>#REF!</v>
      </c>
    </row>
    <row r="145" customFormat="false" ht="15" hidden="false" customHeight="true" outlineLevel="0" collapsed="false">
      <c r="B145" s="1086" t="s">
        <v>405</v>
      </c>
      <c r="C145" s="1086"/>
      <c r="D145" s="1093" t="n">
        <v>0</v>
      </c>
      <c r="E145" s="1093" t="n">
        <f aca="false">D54/100</f>
        <v>0</v>
      </c>
      <c r="F145" s="1094"/>
    </row>
    <row r="147" customFormat="false" ht="15" hidden="false" customHeight="true" outlineLevel="0" collapsed="false">
      <c r="B147" s="1070"/>
      <c r="C147" s="1070"/>
      <c r="D147" s="1095" t="s">
        <v>330</v>
      </c>
      <c r="E147" s="1095" t="s">
        <v>406</v>
      </c>
      <c r="F147" s="1095" t="s">
        <v>29</v>
      </c>
      <c r="G147" s="1095" t="s">
        <v>100</v>
      </c>
      <c r="H147" s="1095" t="s">
        <v>407</v>
      </c>
      <c r="I147" s="1095" t="s">
        <v>408</v>
      </c>
      <c r="J147" s="1095" t="s">
        <v>409</v>
      </c>
      <c r="K147" s="1095" t="s">
        <v>410</v>
      </c>
      <c r="L147" s="1095" t="s">
        <v>411</v>
      </c>
      <c r="M147" s="1095"/>
      <c r="N147" s="1095" t="s">
        <v>412</v>
      </c>
      <c r="O147" s="1095"/>
      <c r="P147" s="1095"/>
      <c r="Q147" s="1095" t="s">
        <v>223</v>
      </c>
      <c r="R147" s="1095"/>
      <c r="S147" s="1095" t="s">
        <v>274</v>
      </c>
      <c r="T147" s="1095" t="s">
        <v>413</v>
      </c>
      <c r="U147" s="1095"/>
    </row>
    <row r="148" customFormat="false" ht="15" hidden="false" customHeight="true" outlineLevel="0" collapsed="false">
      <c r="B148" s="1096" t="n">
        <v>1</v>
      </c>
      <c r="C148" s="1070"/>
      <c r="D148" s="1097" t="e">
        <f aca="false">D46*D$47/100</f>
        <v>#REF!</v>
      </c>
      <c r="E148" s="1098" t="e">
        <f aca="false">F148-D148</f>
        <v>#REF!</v>
      </c>
      <c r="F148" s="1099" t="e">
        <f aca="false">D130</f>
        <v>#REF!</v>
      </c>
      <c r="G148" s="1098" t="e">
        <f aca="false">D46-E148</f>
        <v>#REF!</v>
      </c>
      <c r="H148" s="1100" t="e">
        <f aca="false">D148/((1+D136)^B148)</f>
        <v>#REF!</v>
      </c>
      <c r="I148" s="1101" t="e">
        <f aca="false">D57*D62/100</f>
        <v>#REF!</v>
      </c>
      <c r="J148" s="1102" t="e">
        <f aca="false">D57</f>
        <v>#REF!</v>
      </c>
      <c r="K148" s="1103"/>
      <c r="L148" s="1101" t="e">
        <f aca="false">D59/((1+D136))^$B148</f>
        <v>#REF!</v>
      </c>
      <c r="M148" s="1103"/>
      <c r="N148" s="1103" t="e">
        <f aca="false">L148*E145</f>
        <v>#REF!</v>
      </c>
      <c r="O148" s="1103"/>
      <c r="P148" s="1103"/>
      <c r="Q148" s="1104" t="e">
        <f aca="false">D$34*D$11*12*(100-D37)/100</f>
        <v>#REF!</v>
      </c>
      <c r="R148" s="1105"/>
      <c r="S148" s="1102" t="e">
        <f aca="false">Q148*D64</f>
        <v>#REF!</v>
      </c>
      <c r="T148" s="1104" t="e">
        <f aca="false">MAX(D65,D67)/((1+(D$136)))^D52</f>
        <v>#REF!</v>
      </c>
      <c r="U148" s="1103"/>
    </row>
    <row r="149" customFormat="false" ht="15" hidden="false" customHeight="true" outlineLevel="0" collapsed="false">
      <c r="B149" s="1096" t="n">
        <f aca="false">IF(B148&gt;=D$52,FALSE(),B148+1)</f>
        <v>2</v>
      </c>
      <c r="C149" s="1070"/>
      <c r="D149" s="1098" t="e">
        <f aca="false">IF(B149=FALSE(),0,D$47/100*G148)</f>
        <v>#REF!</v>
      </c>
      <c r="E149" s="1098" t="e">
        <f aca="false">IF(B149=FALSE(),0,F149-D149)</f>
        <v>#REF!</v>
      </c>
      <c r="F149" s="1099" t="e">
        <f aca="false">IF(B149=FALSE(),0,$D$130)</f>
        <v>#REF!</v>
      </c>
      <c r="G149" s="1098" t="e">
        <f aca="false">IF(B149=FALSE(),0,G148-E149)</f>
        <v>#REF!</v>
      </c>
      <c r="H149" s="1100" t="e">
        <f aca="false">IF(B149=FALSE(),0,D149/((1+D$136)^B149))</f>
        <v>#REF!</v>
      </c>
      <c r="I149" s="1101" t="e">
        <f aca="false">IF(B149=FALSE(),0,(I$148))</f>
        <v>#REF!</v>
      </c>
      <c r="J149" s="1102" t="e">
        <f aca="false">IF(B149=FALSE(),0,(J148-I149))</f>
        <v>#REF!</v>
      </c>
      <c r="K149" s="1106" t="e">
        <f aca="false">($I148)/((1+D136))^B148</f>
        <v>#REF!</v>
      </c>
      <c r="L149" s="1103"/>
      <c r="M149" s="1103"/>
      <c r="N149" s="1103"/>
      <c r="O149" s="1103"/>
      <c r="P149" s="1103"/>
      <c r="Q149" s="1104" t="e">
        <f aca="false">IF(B149=FALSE(),0,Q148*(1+D$35%))</f>
        <v>#REF!</v>
      </c>
      <c r="R149" s="1105"/>
      <c r="S149" s="1102" t="e">
        <f aca="false">IF(B149=FALSE(),0,Q149*D$64)</f>
        <v>#REF!</v>
      </c>
      <c r="T149" s="1103"/>
      <c r="U149" s="1106"/>
      <c r="V149" s="1107"/>
      <c r="W149" s="1107"/>
      <c r="X149" s="1108"/>
    </row>
    <row r="150" customFormat="false" ht="15" hidden="false" customHeight="true" outlineLevel="0" collapsed="false">
      <c r="B150" s="1096" t="n">
        <f aca="false">IF(B149&gt;=D$52,FALSE(),B149+1)</f>
        <v>3</v>
      </c>
      <c r="C150" s="1070"/>
      <c r="D150" s="1098" t="e">
        <f aca="false">IF(B150=FALSE(),0,D$47/100*G149)</f>
        <v>#REF!</v>
      </c>
      <c r="E150" s="1098" t="e">
        <f aca="false">IF(B150=FALSE(),0,F150-D150)</f>
        <v>#REF!</v>
      </c>
      <c r="F150" s="1099" t="e">
        <f aca="false">IF(B150=FALSE(),0,$D$130)</f>
        <v>#REF!</v>
      </c>
      <c r="G150" s="1098" t="e">
        <f aca="false">IF(B150=FALSE(),0,G149-E150)</f>
        <v>#REF!</v>
      </c>
      <c r="H150" s="1100" t="e">
        <f aca="false">IF(B150=FALSE(),0,D150/((1+D$136)^B150))</f>
        <v>#REF!</v>
      </c>
      <c r="I150" s="1101" t="e">
        <f aca="false">IF(B150=FALSE(),0,(I$148))</f>
        <v>#REF!</v>
      </c>
      <c r="J150" s="1102" t="e">
        <f aca="false">IF(B150=FALSE(),0,(J149-I150))</f>
        <v>#REF!</v>
      </c>
      <c r="K150" s="1106" t="e">
        <f aca="false">IF(B149=FALSE(),0,I149/((1+D$136)^B149))</f>
        <v>#REF!</v>
      </c>
      <c r="L150" s="1103"/>
      <c r="M150" s="1103"/>
      <c r="N150" s="1103"/>
      <c r="O150" s="1103"/>
      <c r="P150" s="1103"/>
      <c r="Q150" s="1104" t="e">
        <f aca="false">IF(B150=FALSE(),0,Q149*(1+D$35%))</f>
        <v>#REF!</v>
      </c>
      <c r="R150" s="1105"/>
      <c r="S150" s="1102" t="e">
        <f aca="false">IF(B150=FALSE(),0,Q150*D$64)</f>
        <v>#REF!</v>
      </c>
      <c r="T150" s="1104"/>
      <c r="U150" s="1103"/>
      <c r="V150" s="1107"/>
      <c r="W150" s="1107"/>
      <c r="X150" s="1108"/>
    </row>
    <row r="151" customFormat="false" ht="15" hidden="false" customHeight="true" outlineLevel="0" collapsed="false">
      <c r="B151" s="1096" t="n">
        <f aca="false">IF(B150&gt;=D$52,FALSE(),B150+1)</f>
        <v>4</v>
      </c>
      <c r="C151" s="1070"/>
      <c r="D151" s="1098" t="e">
        <f aca="false">IF(B151=FALSE(),0,D$47/100*G150)</f>
        <v>#REF!</v>
      </c>
      <c r="E151" s="1098" t="e">
        <f aca="false">IF(B151=FALSE(),0,F151-D151)</f>
        <v>#REF!</v>
      </c>
      <c r="F151" s="1099" t="e">
        <f aca="false">IF(B151=FALSE(),0,$D$130)</f>
        <v>#REF!</v>
      </c>
      <c r="G151" s="1098" t="e">
        <f aca="false">IF(B151=FALSE(),0,G150-E151)</f>
        <v>#REF!</v>
      </c>
      <c r="H151" s="1100" t="e">
        <f aca="false">IF(B151=FALSE(),0,D151/((1+D$136)^B151))</f>
        <v>#REF!</v>
      </c>
      <c r="I151" s="1101" t="e">
        <f aca="false">IF(B151=FALSE(),0,(I$148))</f>
        <v>#REF!</v>
      </c>
      <c r="J151" s="1102" t="e">
        <f aca="false">IF(B151=FALSE(),0,(J150-I151))</f>
        <v>#REF!</v>
      </c>
      <c r="K151" s="1106" t="e">
        <f aca="false">IF(B150=FALSE(),0,I150/((1+D$136)^B150))</f>
        <v>#REF!</v>
      </c>
      <c r="L151" s="1103"/>
      <c r="M151" s="1103"/>
      <c r="N151" s="1103"/>
      <c r="O151" s="1103"/>
      <c r="P151" s="1103"/>
      <c r="Q151" s="1104" t="e">
        <f aca="false">IF(B151=FALSE(),0,Q150*(1+D$35%))</f>
        <v>#REF!</v>
      </c>
      <c r="R151" s="1105"/>
      <c r="S151" s="1102" t="e">
        <f aca="false">IF(B151=FALSE(),0,Q151*D$64)</f>
        <v>#REF!</v>
      </c>
      <c r="T151" s="1104"/>
      <c r="U151" s="1103"/>
      <c r="V151" s="1107"/>
      <c r="W151" s="1107"/>
      <c r="X151" s="1108"/>
    </row>
    <row r="152" customFormat="false" ht="15" hidden="false" customHeight="true" outlineLevel="0" collapsed="false">
      <c r="B152" s="1096" t="n">
        <f aca="false">IF(B151&gt;=D$52,FALSE(),B151+1)</f>
        <v>5</v>
      </c>
      <c r="C152" s="1070"/>
      <c r="D152" s="1098" t="e">
        <f aca="false">IF(B152=FALSE(),0,D$47/100*G151)</f>
        <v>#REF!</v>
      </c>
      <c r="E152" s="1098" t="e">
        <f aca="false">IF(B152=FALSE(),0,F152-D152)</f>
        <v>#REF!</v>
      </c>
      <c r="F152" s="1099" t="e">
        <f aca="false">IF(B152=FALSE(),0,$D$130)</f>
        <v>#REF!</v>
      </c>
      <c r="G152" s="1098" t="e">
        <f aca="false">IF(B152=FALSE(),0,G151-E152)</f>
        <v>#REF!</v>
      </c>
      <c r="H152" s="1100" t="e">
        <f aca="false">IF(B152=FALSE(),0,D152/((1+D$136)^B152))</f>
        <v>#REF!</v>
      </c>
      <c r="I152" s="1101" t="e">
        <f aca="false">IF(B152=FALSE(),0,(I$148))</f>
        <v>#REF!</v>
      </c>
      <c r="J152" s="1102" t="e">
        <f aca="false">IF(B152=FALSE(),0,(J151-I152))</f>
        <v>#REF!</v>
      </c>
      <c r="K152" s="1106" t="e">
        <f aca="false">IF(B151=FALSE(),0,I151/((1+D$136)^B151))</f>
        <v>#REF!</v>
      </c>
      <c r="L152" s="1103"/>
      <c r="M152" s="1103"/>
      <c r="N152" s="1103"/>
      <c r="O152" s="1103"/>
      <c r="P152" s="1103"/>
      <c r="Q152" s="1104" t="e">
        <f aca="false">IF(B152=FALSE(),0,Q151*(1+D$35%))</f>
        <v>#REF!</v>
      </c>
      <c r="R152" s="1105"/>
      <c r="S152" s="1102" t="e">
        <f aca="false">IF(B152=FALSE(),0,Q152*D$64)</f>
        <v>#REF!</v>
      </c>
      <c r="T152" s="1104"/>
      <c r="U152" s="1103"/>
      <c r="V152" s="1107"/>
      <c r="W152" s="1107"/>
      <c r="X152" s="1108"/>
    </row>
    <row r="153" customFormat="false" ht="15" hidden="false" customHeight="true" outlineLevel="0" collapsed="false">
      <c r="B153" s="1096" t="n">
        <f aca="false">IF(B152&gt;=D$52,FALSE(),B152+1)</f>
        <v>6</v>
      </c>
      <c r="C153" s="1070"/>
      <c r="D153" s="1098" t="e">
        <f aca="false">IF(B153=FALSE(),0,D$47/100*G152)</f>
        <v>#REF!</v>
      </c>
      <c r="E153" s="1098" t="e">
        <f aca="false">IF(B153=FALSE(),0,F153-D153)</f>
        <v>#REF!</v>
      </c>
      <c r="F153" s="1099" t="e">
        <f aca="false">IF(B153=FALSE(),0,$D$130)</f>
        <v>#REF!</v>
      </c>
      <c r="G153" s="1098" t="e">
        <f aca="false">IF(B153=FALSE(),0,G152-E153)</f>
        <v>#REF!</v>
      </c>
      <c r="H153" s="1100" t="e">
        <f aca="false">IF(B153=FALSE(),0,D153/((1+D$136)^B153))</f>
        <v>#REF!</v>
      </c>
      <c r="I153" s="1101" t="e">
        <f aca="false">IF(B153=FALSE(),0,(I$148))</f>
        <v>#REF!</v>
      </c>
      <c r="J153" s="1102" t="e">
        <f aca="false">IF(B153=FALSE(),0,(J152-I153))</f>
        <v>#REF!</v>
      </c>
      <c r="K153" s="1106" t="e">
        <f aca="false">IF(B152=FALSE(),0,I152/((1+D$136)^B152))</f>
        <v>#REF!</v>
      </c>
      <c r="L153" s="1103"/>
      <c r="M153" s="1103"/>
      <c r="N153" s="1103"/>
      <c r="O153" s="1103"/>
      <c r="P153" s="1103"/>
      <c r="Q153" s="1104" t="e">
        <f aca="false">IF(B153=FALSE(),0,Q152*(1+D$35%))</f>
        <v>#REF!</v>
      </c>
      <c r="R153" s="1105"/>
      <c r="S153" s="1102" t="e">
        <f aca="false">IF(B153=FALSE(),0,Q153*D$64)</f>
        <v>#REF!</v>
      </c>
      <c r="T153" s="1104"/>
      <c r="U153" s="1103"/>
      <c r="V153" s="1107"/>
      <c r="W153" s="1107"/>
      <c r="X153" s="1108"/>
    </row>
    <row r="154" customFormat="false" ht="15" hidden="false" customHeight="true" outlineLevel="0" collapsed="false">
      <c r="B154" s="1096" t="n">
        <f aca="false">IF(B153&gt;=D$52,FALSE(),B153+1)</f>
        <v>7</v>
      </c>
      <c r="C154" s="1070"/>
      <c r="D154" s="1098" t="e">
        <f aca="false">IF(B154=FALSE(),0,D$47/100*G153)</f>
        <v>#REF!</v>
      </c>
      <c r="E154" s="1098" t="e">
        <f aca="false">IF(B154=FALSE(),0,F154-D154)</f>
        <v>#REF!</v>
      </c>
      <c r="F154" s="1099" t="e">
        <f aca="false">IF(B154=FALSE(),0,$D$130)</f>
        <v>#REF!</v>
      </c>
      <c r="G154" s="1098" t="e">
        <f aca="false">IF(B154=FALSE(),0,G153-E154)</f>
        <v>#REF!</v>
      </c>
      <c r="H154" s="1100" t="e">
        <f aca="false">IF(B154=FALSE(),0,D154/((1+D$136)^B154))</f>
        <v>#REF!</v>
      </c>
      <c r="I154" s="1101" t="e">
        <f aca="false">IF(B154=FALSE(),0,(I$148))</f>
        <v>#REF!</v>
      </c>
      <c r="J154" s="1102" t="e">
        <f aca="false">IF(B154=FALSE(),0,(J153-I154))</f>
        <v>#REF!</v>
      </c>
      <c r="K154" s="1106" t="e">
        <f aca="false">IF(B153=FALSE(),0,I153/((1+D$136)^B153))</f>
        <v>#REF!</v>
      </c>
      <c r="L154" s="1103"/>
      <c r="M154" s="1103"/>
      <c r="N154" s="1103"/>
      <c r="O154" s="1103"/>
      <c r="P154" s="1103"/>
      <c r="Q154" s="1104" t="e">
        <f aca="false">IF(B154=FALSE(),0,Q153*(1+D$35%))</f>
        <v>#REF!</v>
      </c>
      <c r="R154" s="1105"/>
      <c r="S154" s="1102" t="e">
        <f aca="false">IF(B154=FALSE(),0,Q154*D$64)</f>
        <v>#REF!</v>
      </c>
      <c r="T154" s="1104"/>
      <c r="U154" s="1103"/>
      <c r="V154" s="1107"/>
      <c r="W154" s="1107"/>
      <c r="X154" s="1108"/>
    </row>
    <row r="155" customFormat="false" ht="15" hidden="false" customHeight="true" outlineLevel="0" collapsed="false">
      <c r="B155" s="1096" t="n">
        <f aca="false">IF(B154&gt;=D$52,FALSE(),B154+1)</f>
        <v>8</v>
      </c>
      <c r="C155" s="1070"/>
      <c r="D155" s="1098" t="e">
        <f aca="false">IF(B155=FALSE(),0,D$47/100*G154)</f>
        <v>#REF!</v>
      </c>
      <c r="E155" s="1098" t="e">
        <f aca="false">IF(B155=FALSE(),0,F155-D155)</f>
        <v>#REF!</v>
      </c>
      <c r="F155" s="1099" t="e">
        <f aca="false">IF(B155=FALSE(),0,$D$130)</f>
        <v>#REF!</v>
      </c>
      <c r="G155" s="1098" t="e">
        <f aca="false">IF(B155=FALSE(),0,G154-E155)</f>
        <v>#REF!</v>
      </c>
      <c r="H155" s="1100" t="e">
        <f aca="false">IF(B155=FALSE(),0,D155/((1+D$136)^B155))</f>
        <v>#REF!</v>
      </c>
      <c r="I155" s="1101" t="e">
        <f aca="false">IF(B155=FALSE(),0,(I$148))</f>
        <v>#REF!</v>
      </c>
      <c r="J155" s="1102" t="e">
        <f aca="false">IF(B155=FALSE(),0,(J154-I155))</f>
        <v>#REF!</v>
      </c>
      <c r="K155" s="1106" t="e">
        <f aca="false">IF(B154=FALSE(),0,I154/((1+D$136)^B154))</f>
        <v>#REF!</v>
      </c>
      <c r="L155" s="1103"/>
      <c r="M155" s="1103"/>
      <c r="N155" s="1103"/>
      <c r="O155" s="1103"/>
      <c r="P155" s="1103"/>
      <c r="Q155" s="1104" t="e">
        <f aca="false">IF(B155=FALSE(),0,Q154*(1+D$35%))</f>
        <v>#REF!</v>
      </c>
      <c r="R155" s="1105"/>
      <c r="S155" s="1102" t="e">
        <f aca="false">IF(B155=FALSE(),0,Q155*D$64)</f>
        <v>#REF!</v>
      </c>
      <c r="T155" s="1104"/>
      <c r="U155" s="1103"/>
      <c r="V155" s="1107"/>
      <c r="W155" s="1107"/>
      <c r="X155" s="1108"/>
    </row>
    <row r="156" customFormat="false" ht="15" hidden="false" customHeight="true" outlineLevel="0" collapsed="false">
      <c r="B156" s="1096" t="n">
        <f aca="false">IF(B155&gt;=D$52,FALSE(),B155+1)</f>
        <v>9</v>
      </c>
      <c r="C156" s="1070"/>
      <c r="D156" s="1098" t="e">
        <f aca="false">IF(B156=FALSE(),0,D$47/100*G155)</f>
        <v>#REF!</v>
      </c>
      <c r="E156" s="1098" t="e">
        <f aca="false">IF(B156=FALSE(),0,F156-D156)</f>
        <v>#REF!</v>
      </c>
      <c r="F156" s="1099" t="e">
        <f aca="false">IF(B156=FALSE(),0,$D$130)</f>
        <v>#REF!</v>
      </c>
      <c r="G156" s="1098" t="e">
        <f aca="false">IF(B156=FALSE(),0,G155-E156)</f>
        <v>#REF!</v>
      </c>
      <c r="H156" s="1100" t="e">
        <f aca="false">IF(B156=FALSE(),0,D156/((1+D$136)^B156))</f>
        <v>#REF!</v>
      </c>
      <c r="I156" s="1101" t="e">
        <f aca="false">IF(B156=FALSE(),0,(I$148))</f>
        <v>#REF!</v>
      </c>
      <c r="J156" s="1102" t="e">
        <f aca="false">IF(B156=FALSE(),0,(J155-I156))</f>
        <v>#REF!</v>
      </c>
      <c r="K156" s="1106" t="e">
        <f aca="false">IF(B155=FALSE(),0,I155/((1+D$136)^B155))</f>
        <v>#REF!</v>
      </c>
      <c r="L156" s="1103"/>
      <c r="M156" s="1103"/>
      <c r="N156" s="1103"/>
      <c r="O156" s="1103"/>
      <c r="P156" s="1103"/>
      <c r="Q156" s="1104" t="e">
        <f aca="false">IF(B156=FALSE(),0,Q155*(1+D$35%))</f>
        <v>#REF!</v>
      </c>
      <c r="R156" s="1105"/>
      <c r="S156" s="1102" t="e">
        <f aca="false">IF(B156=FALSE(),0,Q156*D$64)</f>
        <v>#REF!</v>
      </c>
      <c r="T156" s="1104"/>
      <c r="U156" s="1103"/>
      <c r="V156" s="1107"/>
      <c r="W156" s="1107"/>
      <c r="X156" s="1108"/>
    </row>
    <row r="157" customFormat="false" ht="15" hidden="false" customHeight="true" outlineLevel="0" collapsed="false">
      <c r="B157" s="1096" t="n">
        <f aca="false">IF(B156&gt;=D$52,FALSE(),B156+1)</f>
        <v>10</v>
      </c>
      <c r="C157" s="1070"/>
      <c r="D157" s="1098" t="e">
        <f aca="false">IF(B157=FALSE(),0,D$47/100*G156)</f>
        <v>#REF!</v>
      </c>
      <c r="E157" s="1098" t="e">
        <f aca="false">IF(B157=FALSE(),0,F157-D157)</f>
        <v>#REF!</v>
      </c>
      <c r="F157" s="1099" t="e">
        <f aca="false">IF(B157=FALSE(),0,$D$130)</f>
        <v>#REF!</v>
      </c>
      <c r="G157" s="1098" t="e">
        <f aca="false">IF(B157=FALSE(),0,G156-E157)</f>
        <v>#REF!</v>
      </c>
      <c r="H157" s="1100" t="e">
        <f aca="false">IF(B157=FALSE(),0,D157/((1+D$136)^B157))</f>
        <v>#REF!</v>
      </c>
      <c r="I157" s="1101" t="e">
        <f aca="false">IF(B157=FALSE(),0,(I$148))</f>
        <v>#REF!</v>
      </c>
      <c r="J157" s="1102" t="e">
        <f aca="false">IF(B157=FALSE(),0,(J156-I157))</f>
        <v>#REF!</v>
      </c>
      <c r="K157" s="1106" t="e">
        <f aca="false">IF(B156=FALSE(),0,I156/((1+D$136)^B156))</f>
        <v>#REF!</v>
      </c>
      <c r="L157" s="1103"/>
      <c r="M157" s="1103"/>
      <c r="N157" s="1103"/>
      <c r="O157" s="1103"/>
      <c r="P157" s="1103"/>
      <c r="Q157" s="1104" t="e">
        <f aca="false">IF(B157=FALSE(),0,Q156*(1+D$35%))</f>
        <v>#REF!</v>
      </c>
      <c r="R157" s="1105"/>
      <c r="S157" s="1102" t="e">
        <f aca="false">IF(B157=FALSE(),0,Q157*D$64)</f>
        <v>#REF!</v>
      </c>
      <c r="T157" s="1104"/>
      <c r="U157" s="1103"/>
      <c r="V157" s="1107"/>
      <c r="W157" s="1107"/>
      <c r="X157" s="1108"/>
    </row>
    <row r="158" customFormat="false" ht="15" hidden="false" customHeight="true" outlineLevel="0" collapsed="false">
      <c r="B158" s="1096" t="n">
        <f aca="false">IF(B157&gt;=D$52,FALSE(),B157+1)</f>
        <v>11</v>
      </c>
      <c r="C158" s="1070"/>
      <c r="D158" s="1098" t="e">
        <f aca="false">IF(B158=FALSE(),0,D$47/100*G157)</f>
        <v>#REF!</v>
      </c>
      <c r="E158" s="1098" t="e">
        <f aca="false">IF(B158=FALSE(),0,F158-D158)</f>
        <v>#REF!</v>
      </c>
      <c r="F158" s="1099" t="e">
        <f aca="false">IF(B158=FALSE(),0,$D$130)</f>
        <v>#REF!</v>
      </c>
      <c r="G158" s="1098" t="e">
        <f aca="false">IF(B158=FALSE(),0,G157-E158)</f>
        <v>#REF!</v>
      </c>
      <c r="H158" s="1100" t="e">
        <f aca="false">IF(B158=FALSE(),0,D158/((1+D$136)^B158))</f>
        <v>#REF!</v>
      </c>
      <c r="I158" s="1101" t="e">
        <f aca="false">IF(B158=FALSE(),0,(I$148))</f>
        <v>#REF!</v>
      </c>
      <c r="J158" s="1102" t="e">
        <f aca="false">IF(B158=FALSE(),0,(J157-I158))</f>
        <v>#REF!</v>
      </c>
      <c r="K158" s="1106" t="e">
        <f aca="false">IF(B157=FALSE(),0,I157/((1+D$136)^B157))</f>
        <v>#REF!</v>
      </c>
      <c r="L158" s="1103"/>
      <c r="M158" s="1103"/>
      <c r="N158" s="1103"/>
      <c r="O158" s="1103"/>
      <c r="P158" s="1103"/>
      <c r="Q158" s="1104" t="e">
        <f aca="false">IF(B158=FALSE(),0,Q157*(1+D$35%))</f>
        <v>#REF!</v>
      </c>
      <c r="R158" s="1105"/>
      <c r="S158" s="1102" t="e">
        <f aca="false">IF(B158=FALSE(),0,Q158*D$64)</f>
        <v>#REF!</v>
      </c>
      <c r="T158" s="1104"/>
      <c r="U158" s="1103"/>
      <c r="V158" s="1107"/>
      <c r="W158" s="1107"/>
      <c r="X158" s="1108"/>
    </row>
    <row r="159" customFormat="false" ht="15" hidden="false" customHeight="true" outlineLevel="0" collapsed="false">
      <c r="B159" s="1096" t="n">
        <f aca="false">IF(B158&gt;=D$52,FALSE(),B158+1)</f>
        <v>12</v>
      </c>
      <c r="C159" s="1070"/>
      <c r="D159" s="1098" t="e">
        <f aca="false">IF(B159=FALSE(),0,D$47/100*G158)</f>
        <v>#REF!</v>
      </c>
      <c r="E159" s="1098" t="e">
        <f aca="false">IF(B159=FALSE(),0,F159-D159)</f>
        <v>#REF!</v>
      </c>
      <c r="F159" s="1099" t="e">
        <f aca="false">IF(B159=FALSE(),0,$D$130)</f>
        <v>#REF!</v>
      </c>
      <c r="G159" s="1098" t="e">
        <f aca="false">IF(B159=FALSE(),0,G158-E159)</f>
        <v>#REF!</v>
      </c>
      <c r="H159" s="1100" t="e">
        <f aca="false">IF(B159=FALSE(),0,D159/((1+D$136)^B159))</f>
        <v>#REF!</v>
      </c>
      <c r="I159" s="1101" t="e">
        <f aca="false">IF(B159=FALSE(),0,(I$148))</f>
        <v>#REF!</v>
      </c>
      <c r="J159" s="1102" t="e">
        <f aca="false">IF(B159=FALSE(),0,(J158-I159))</f>
        <v>#REF!</v>
      </c>
      <c r="K159" s="1106" t="e">
        <f aca="false">IF(B158=FALSE(),0,I158/((1+D$136)^B158))</f>
        <v>#REF!</v>
      </c>
      <c r="L159" s="1103"/>
      <c r="M159" s="1103"/>
      <c r="N159" s="1103"/>
      <c r="O159" s="1103"/>
      <c r="P159" s="1103"/>
      <c r="Q159" s="1104" t="e">
        <f aca="false">IF(B159=FALSE(),0,Q158*(1+D$35%))</f>
        <v>#REF!</v>
      </c>
      <c r="R159" s="1105"/>
      <c r="S159" s="1102" t="e">
        <f aca="false">IF(B159=FALSE(),0,Q159*D$64)</f>
        <v>#REF!</v>
      </c>
      <c r="T159" s="1104"/>
      <c r="U159" s="1103"/>
      <c r="V159" s="1107"/>
      <c r="W159" s="1107"/>
      <c r="X159" s="1108"/>
    </row>
    <row r="160" customFormat="false" ht="15" hidden="false" customHeight="true" outlineLevel="0" collapsed="false">
      <c r="B160" s="1096" t="n">
        <f aca="false">IF(B159&gt;=D$52,FALSE(),B159+1)</f>
        <v>13</v>
      </c>
      <c r="C160" s="1070"/>
      <c r="D160" s="1098" t="e">
        <f aca="false">IF(B160=FALSE(),0,D$47/100*G159)</f>
        <v>#REF!</v>
      </c>
      <c r="E160" s="1098" t="e">
        <f aca="false">IF(B160=FALSE(),0,F160-D160)</f>
        <v>#REF!</v>
      </c>
      <c r="F160" s="1099" t="e">
        <f aca="false">IF(B160=FALSE(),0,$D$130)</f>
        <v>#REF!</v>
      </c>
      <c r="G160" s="1098" t="e">
        <f aca="false">IF(B160=FALSE(),0,G159-E160)</f>
        <v>#REF!</v>
      </c>
      <c r="H160" s="1100" t="e">
        <f aca="false">IF(B160=FALSE(),0,D160/((1+D$136)^B160))</f>
        <v>#REF!</v>
      </c>
      <c r="I160" s="1101" t="e">
        <f aca="false">IF(B160=FALSE(),0,(I$148))</f>
        <v>#REF!</v>
      </c>
      <c r="J160" s="1102" t="e">
        <f aca="false">IF(B160=FALSE(),0,(J159-I160))</f>
        <v>#REF!</v>
      </c>
      <c r="K160" s="1106" t="e">
        <f aca="false">IF(B159=FALSE(),0,I159/((1+D$136)^B159))</f>
        <v>#REF!</v>
      </c>
      <c r="L160" s="1103"/>
      <c r="M160" s="1103"/>
      <c r="N160" s="1103"/>
      <c r="O160" s="1103"/>
      <c r="P160" s="1103"/>
      <c r="Q160" s="1104" t="e">
        <f aca="false">IF(B160=FALSE(),0,Q159*(1+D$35%))</f>
        <v>#REF!</v>
      </c>
      <c r="R160" s="1105"/>
      <c r="S160" s="1102" t="e">
        <f aca="false">IF(B160=FALSE(),0,Q160*D$64)</f>
        <v>#REF!</v>
      </c>
      <c r="T160" s="1104"/>
      <c r="U160" s="1103"/>
      <c r="V160" s="1107"/>
      <c r="W160" s="1107"/>
      <c r="X160" s="1108"/>
    </row>
    <row r="161" customFormat="false" ht="15" hidden="false" customHeight="true" outlineLevel="0" collapsed="false">
      <c r="B161" s="1096" t="n">
        <f aca="false">IF(B160&gt;=D$52,FALSE(),B160+1)</f>
        <v>14</v>
      </c>
      <c r="C161" s="1070"/>
      <c r="D161" s="1098" t="e">
        <f aca="false">IF(B161=FALSE(),0,D$47/100*G160)</f>
        <v>#REF!</v>
      </c>
      <c r="E161" s="1098" t="e">
        <f aca="false">IF(B161=FALSE(),0,F161-D161)</f>
        <v>#REF!</v>
      </c>
      <c r="F161" s="1099" t="e">
        <f aca="false">IF(B161=FALSE(),0,$D$130)</f>
        <v>#REF!</v>
      </c>
      <c r="G161" s="1098" t="e">
        <f aca="false">IF(B161=FALSE(),0,G160-E161)</f>
        <v>#REF!</v>
      </c>
      <c r="H161" s="1100" t="e">
        <f aca="false">IF(B161=FALSE(),0,D161/((1+D$136)^B161))</f>
        <v>#REF!</v>
      </c>
      <c r="I161" s="1101" t="e">
        <f aca="false">IF(B161=FALSE(),0,(I$148))</f>
        <v>#REF!</v>
      </c>
      <c r="J161" s="1102" t="e">
        <f aca="false">IF(B161=FALSE(),0,(J160-I161))</f>
        <v>#REF!</v>
      </c>
      <c r="K161" s="1106" t="e">
        <f aca="false">IF(B160=FALSE(),0,I160/((1+D$136)^B160))</f>
        <v>#REF!</v>
      </c>
      <c r="L161" s="1103"/>
      <c r="M161" s="1103"/>
      <c r="N161" s="1103"/>
      <c r="O161" s="1103"/>
      <c r="P161" s="1103"/>
      <c r="Q161" s="1104" t="e">
        <f aca="false">IF(B161=FALSE(),0,Q160*(1+D$35%))</f>
        <v>#REF!</v>
      </c>
      <c r="R161" s="1105"/>
      <c r="S161" s="1102" t="e">
        <f aca="false">IF(B161=FALSE(),0,Q161*D$64)</f>
        <v>#REF!</v>
      </c>
      <c r="T161" s="1104"/>
      <c r="U161" s="1103"/>
      <c r="V161" s="1107"/>
      <c r="W161" s="1107"/>
      <c r="X161" s="1108"/>
    </row>
    <row r="162" customFormat="false" ht="15" hidden="false" customHeight="true" outlineLevel="0" collapsed="false">
      <c r="B162" s="1096" t="n">
        <f aca="false">IF(B161&gt;=D$52,FALSE(),B161+1)</f>
        <v>15</v>
      </c>
      <c r="C162" s="1070"/>
      <c r="D162" s="1098" t="e">
        <f aca="false">IF(B162=FALSE(),0,D$47/100*G161)</f>
        <v>#REF!</v>
      </c>
      <c r="E162" s="1098" t="e">
        <f aca="false">IF(B162=FALSE(),0,F162-D162)</f>
        <v>#REF!</v>
      </c>
      <c r="F162" s="1099" t="e">
        <f aca="false">IF(B162=FALSE(),0,$D$130)</f>
        <v>#REF!</v>
      </c>
      <c r="G162" s="1098" t="e">
        <f aca="false">IF(B162=FALSE(),0,G161-E162)</f>
        <v>#REF!</v>
      </c>
      <c r="H162" s="1100" t="e">
        <f aca="false">IF(B162=FALSE(),0,D162/((1+D$136)^B162))</f>
        <v>#REF!</v>
      </c>
      <c r="I162" s="1101" t="e">
        <f aca="false">IF(B162=FALSE(),0,(I$148))</f>
        <v>#REF!</v>
      </c>
      <c r="J162" s="1102" t="e">
        <f aca="false">IF(B162=FALSE(),0,(J161-I162))</f>
        <v>#REF!</v>
      </c>
      <c r="K162" s="1106" t="e">
        <f aca="false">IF(B161=FALSE(),0,I161/((1+D$136)^B161))</f>
        <v>#REF!</v>
      </c>
      <c r="L162" s="1103"/>
      <c r="M162" s="1103"/>
      <c r="N162" s="1103"/>
      <c r="O162" s="1103"/>
      <c r="P162" s="1103"/>
      <c r="Q162" s="1104" t="e">
        <f aca="false">IF(B162=FALSE(),0,Q161*(1+D$35%))</f>
        <v>#REF!</v>
      </c>
      <c r="R162" s="1105"/>
      <c r="S162" s="1102" t="e">
        <f aca="false">IF(B162=FALSE(),0,Q162*D$64)</f>
        <v>#REF!</v>
      </c>
      <c r="T162" s="1104"/>
      <c r="U162" s="1103"/>
      <c r="V162" s="1107"/>
      <c r="W162" s="1107"/>
      <c r="X162" s="1108"/>
    </row>
    <row r="163" customFormat="false" ht="15" hidden="false" customHeight="true" outlineLevel="0" collapsed="false">
      <c r="B163" s="1096" t="n">
        <f aca="false">IF(B162&gt;=D$52,FALSE(),B162+1)</f>
        <v>16</v>
      </c>
      <c r="C163" s="1070"/>
      <c r="D163" s="1098" t="e">
        <f aca="false">IF(B163=FALSE(),0,D$47/100*G162)</f>
        <v>#REF!</v>
      </c>
      <c r="E163" s="1098" t="e">
        <f aca="false">IF(B163=FALSE(),0,F163-D163)</f>
        <v>#REF!</v>
      </c>
      <c r="F163" s="1099" t="e">
        <f aca="false">IF(B163=FALSE(),0,$D$130)</f>
        <v>#REF!</v>
      </c>
      <c r="G163" s="1098" t="e">
        <f aca="false">IF(B163=FALSE(),0,G162-E163)</f>
        <v>#REF!</v>
      </c>
      <c r="H163" s="1100" t="e">
        <f aca="false">IF(B163=FALSE(),0,D163/((1+D$136)^B163))</f>
        <v>#REF!</v>
      </c>
      <c r="I163" s="1101" t="e">
        <f aca="false">IF(B163=FALSE(),0,(I$148))</f>
        <v>#REF!</v>
      </c>
      <c r="J163" s="1102" t="e">
        <f aca="false">IF(B163=FALSE(),0,(J162-I163))</f>
        <v>#REF!</v>
      </c>
      <c r="K163" s="1106" t="e">
        <f aca="false">IF(B162=FALSE(),0,I162/((1+D$136)^B162))</f>
        <v>#REF!</v>
      </c>
      <c r="L163" s="1103"/>
      <c r="M163" s="1103"/>
      <c r="N163" s="1103"/>
      <c r="O163" s="1103"/>
      <c r="P163" s="1103"/>
      <c r="Q163" s="1104" t="e">
        <f aca="false">IF(B163=FALSE(),0,Q162*(1+D$35%))</f>
        <v>#REF!</v>
      </c>
      <c r="R163" s="1105"/>
      <c r="S163" s="1102" t="e">
        <f aca="false">IF(B163=FALSE(),0,Q163*D$64)</f>
        <v>#REF!</v>
      </c>
      <c r="T163" s="1104"/>
      <c r="U163" s="1103"/>
      <c r="V163" s="1107"/>
      <c r="W163" s="1107"/>
      <c r="X163" s="1108"/>
    </row>
    <row r="164" customFormat="false" ht="15" hidden="false" customHeight="true" outlineLevel="0" collapsed="false">
      <c r="B164" s="1096" t="n">
        <f aca="false">IF(B163&gt;=D$52,FALSE(),B163+1)</f>
        <v>17</v>
      </c>
      <c r="C164" s="1070"/>
      <c r="D164" s="1098" t="e">
        <f aca="false">IF(B164=FALSE(),0,D$47/100*G163)</f>
        <v>#REF!</v>
      </c>
      <c r="E164" s="1098" t="e">
        <f aca="false">IF(B164=FALSE(),0,F164-D164)</f>
        <v>#REF!</v>
      </c>
      <c r="F164" s="1099" t="e">
        <f aca="false">IF(B164=FALSE(),0,$D$130)</f>
        <v>#REF!</v>
      </c>
      <c r="G164" s="1098" t="e">
        <f aca="false">IF(B164=FALSE(),0,G163-E164)</f>
        <v>#REF!</v>
      </c>
      <c r="H164" s="1100" t="e">
        <f aca="false">IF(B164=FALSE(),0,D164/((1+D$136)^B164))</f>
        <v>#REF!</v>
      </c>
      <c r="I164" s="1101" t="e">
        <f aca="false">IF(B164=FALSE(),0,(I$148))</f>
        <v>#REF!</v>
      </c>
      <c r="J164" s="1102" t="e">
        <f aca="false">IF(B164=FALSE(),0,(J163-I164))</f>
        <v>#REF!</v>
      </c>
      <c r="K164" s="1106" t="e">
        <f aca="false">IF(B163=FALSE(),0,I163/((1+D$136)^B163))</f>
        <v>#REF!</v>
      </c>
      <c r="L164" s="1103"/>
      <c r="M164" s="1103"/>
      <c r="N164" s="1103"/>
      <c r="O164" s="1103"/>
      <c r="P164" s="1103"/>
      <c r="Q164" s="1104" t="e">
        <f aca="false">IF(B164=FALSE(),0,Q163*(1+D$35%))</f>
        <v>#REF!</v>
      </c>
      <c r="R164" s="1105"/>
      <c r="S164" s="1102" t="e">
        <f aca="false">IF(B164=FALSE(),0,Q164*D$64)</f>
        <v>#REF!</v>
      </c>
      <c r="T164" s="1104"/>
      <c r="U164" s="1103"/>
      <c r="V164" s="1107"/>
      <c r="W164" s="1107"/>
      <c r="X164" s="1108"/>
    </row>
    <row r="165" customFormat="false" ht="15" hidden="false" customHeight="true" outlineLevel="0" collapsed="false">
      <c r="B165" s="1096" t="n">
        <f aca="false">IF(B164&gt;=D$52,FALSE(),B164+1)</f>
        <v>18</v>
      </c>
      <c r="C165" s="1070"/>
      <c r="D165" s="1098" t="e">
        <f aca="false">IF(B165=FALSE(),0,D$47/100*G164)</f>
        <v>#REF!</v>
      </c>
      <c r="E165" s="1098" t="e">
        <f aca="false">IF(B165=FALSE(),0,F165-D165)</f>
        <v>#REF!</v>
      </c>
      <c r="F165" s="1099" t="e">
        <f aca="false">IF(B165=FALSE(),0,$D$130)</f>
        <v>#REF!</v>
      </c>
      <c r="G165" s="1098" t="e">
        <f aca="false">IF(B165=FALSE(),0,G164-E165)</f>
        <v>#REF!</v>
      </c>
      <c r="H165" s="1100" t="e">
        <f aca="false">IF(B165=FALSE(),0,D165/((1+D$136)^B165))</f>
        <v>#REF!</v>
      </c>
      <c r="I165" s="1101" t="e">
        <f aca="false">IF(B165=FALSE(),0,(I$148))</f>
        <v>#REF!</v>
      </c>
      <c r="J165" s="1102" t="e">
        <f aca="false">IF(B165=FALSE(),0,(J164-I165))</f>
        <v>#REF!</v>
      </c>
      <c r="K165" s="1106" t="e">
        <f aca="false">IF(B164=FALSE(),0,I164/((1+D$136)^B164))</f>
        <v>#REF!</v>
      </c>
      <c r="L165" s="1103"/>
      <c r="M165" s="1103"/>
      <c r="N165" s="1103"/>
      <c r="O165" s="1103"/>
      <c r="P165" s="1103"/>
      <c r="Q165" s="1104" t="e">
        <f aca="false">IF(B165=FALSE(),0,Q164*(1+D$35%))</f>
        <v>#REF!</v>
      </c>
      <c r="R165" s="1105"/>
      <c r="S165" s="1102" t="e">
        <f aca="false">IF(B165=FALSE(),0,Q165*D$64)</f>
        <v>#REF!</v>
      </c>
      <c r="T165" s="1104"/>
      <c r="U165" s="1103"/>
      <c r="V165" s="1107"/>
      <c r="W165" s="1107"/>
      <c r="X165" s="1108"/>
    </row>
    <row r="166" customFormat="false" ht="15" hidden="false" customHeight="true" outlineLevel="0" collapsed="false">
      <c r="B166" s="1096" t="n">
        <f aca="false">IF(B165&gt;=D$52,FALSE(),B165+1)</f>
        <v>19</v>
      </c>
      <c r="C166" s="1070"/>
      <c r="D166" s="1098" t="e">
        <f aca="false">IF(B166=FALSE(),0,D$47/100*G165)</f>
        <v>#REF!</v>
      </c>
      <c r="E166" s="1098" t="e">
        <f aca="false">IF(B166=FALSE(),0,F166-D166)</f>
        <v>#REF!</v>
      </c>
      <c r="F166" s="1099" t="e">
        <f aca="false">IF(B166=FALSE(),0,$D$130)</f>
        <v>#REF!</v>
      </c>
      <c r="G166" s="1098" t="e">
        <f aca="false">IF(B166=FALSE(),0,G165-E166)</f>
        <v>#REF!</v>
      </c>
      <c r="H166" s="1100" t="e">
        <f aca="false">IF(B166=FALSE(),0,D166/((1+D$136)^B166))</f>
        <v>#REF!</v>
      </c>
      <c r="I166" s="1101" t="e">
        <f aca="false">IF(B166=FALSE(),0,(I$148))</f>
        <v>#REF!</v>
      </c>
      <c r="J166" s="1102" t="e">
        <f aca="false">IF(B166=FALSE(),0,(J165-I166))</f>
        <v>#REF!</v>
      </c>
      <c r="K166" s="1106" t="e">
        <f aca="false">IF(B165=FALSE(),0,I165/((1+D$136)^B165))</f>
        <v>#REF!</v>
      </c>
      <c r="L166" s="1103"/>
      <c r="M166" s="1103"/>
      <c r="N166" s="1103"/>
      <c r="O166" s="1103"/>
      <c r="P166" s="1103"/>
      <c r="Q166" s="1104" t="e">
        <f aca="false">IF(B166=FALSE(),0,Q165*(1+D$35%))</f>
        <v>#REF!</v>
      </c>
      <c r="R166" s="1105"/>
      <c r="S166" s="1102" t="e">
        <f aca="false">IF(B166=FALSE(),0,Q166*D$64)</f>
        <v>#REF!</v>
      </c>
      <c r="T166" s="1104"/>
      <c r="U166" s="1103"/>
      <c r="V166" s="1107"/>
      <c r="W166" s="1107"/>
      <c r="X166" s="1108"/>
    </row>
    <row r="167" customFormat="false" ht="15" hidden="false" customHeight="true" outlineLevel="0" collapsed="false">
      <c r="B167" s="1096" t="n">
        <f aca="false">IF(B166&gt;=D$52,FALSE(),B166+1)</f>
        <v>20</v>
      </c>
      <c r="C167" s="1070"/>
      <c r="D167" s="1098" t="e">
        <f aca="false">IF(B167=FALSE(),0,D$47/100*G166)</f>
        <v>#REF!</v>
      </c>
      <c r="E167" s="1098" t="e">
        <f aca="false">IF(B167=FALSE(),0,F167-D167)</f>
        <v>#REF!</v>
      </c>
      <c r="F167" s="1099" t="e">
        <f aca="false">IF(B167=FALSE(),0,$D$130)</f>
        <v>#REF!</v>
      </c>
      <c r="G167" s="1098" t="e">
        <f aca="false">IF(B167=FALSE(),0,G166-E167)</f>
        <v>#REF!</v>
      </c>
      <c r="H167" s="1100" t="e">
        <f aca="false">IF(B167=FALSE(),0,D167/((1+D$136)^B167))</f>
        <v>#REF!</v>
      </c>
      <c r="I167" s="1101" t="e">
        <f aca="false">IF(B167=FALSE(),0,(I$148))</f>
        <v>#REF!</v>
      </c>
      <c r="J167" s="1102" t="e">
        <f aca="false">IF(B167=FALSE(),0,(J166-I167))</f>
        <v>#REF!</v>
      </c>
      <c r="K167" s="1106" t="e">
        <f aca="false">IF(B166=FALSE(),0,I166/((1+D$136)^B166))</f>
        <v>#REF!</v>
      </c>
      <c r="L167" s="1103"/>
      <c r="M167" s="1103"/>
      <c r="N167" s="1103"/>
      <c r="O167" s="1103"/>
      <c r="P167" s="1103"/>
      <c r="Q167" s="1104" t="e">
        <f aca="false">IF(B167=FALSE(),0,Q166*(1+D$35%))</f>
        <v>#REF!</v>
      </c>
      <c r="R167" s="1105"/>
      <c r="S167" s="1102" t="e">
        <f aca="false">IF(B167=FALSE(),0,Q167*D$64)</f>
        <v>#REF!</v>
      </c>
      <c r="T167" s="1104"/>
      <c r="U167" s="1103"/>
      <c r="V167" s="1107"/>
      <c r="W167" s="1107"/>
      <c r="X167" s="1108"/>
    </row>
    <row r="168" customFormat="false" ht="15" hidden="false" customHeight="true" outlineLevel="0" collapsed="false">
      <c r="B168" s="1096" t="n">
        <f aca="false">IF(B167&gt;=D$52,FALSE(),B167+1)</f>
        <v>21</v>
      </c>
      <c r="C168" s="1070"/>
      <c r="D168" s="1098" t="e">
        <f aca="false">IF(B168=FALSE(),0,D$47/100*G167)</f>
        <v>#REF!</v>
      </c>
      <c r="E168" s="1098" t="e">
        <f aca="false">IF(B168=FALSE(),0,F168-D168)</f>
        <v>#REF!</v>
      </c>
      <c r="F168" s="1099" t="e">
        <f aca="false">IF(B168=FALSE(),0,$D$130)</f>
        <v>#REF!</v>
      </c>
      <c r="G168" s="1098" t="e">
        <f aca="false">IF(B168=FALSE(),0,G167-E168)</f>
        <v>#REF!</v>
      </c>
      <c r="H168" s="1100" t="e">
        <f aca="false">IF(B168=FALSE(),0,D168/((1+D$136)^B168))</f>
        <v>#REF!</v>
      </c>
      <c r="I168" s="1101" t="e">
        <f aca="false">IF(B168=FALSE(),0,(I$148))</f>
        <v>#REF!</v>
      </c>
      <c r="J168" s="1102" t="e">
        <f aca="false">IF(B168=FALSE(),0,(J167-I168))</f>
        <v>#REF!</v>
      </c>
      <c r="K168" s="1106" t="e">
        <f aca="false">IF(B167=FALSE(),0,I167/((1+D$136)^B167))</f>
        <v>#REF!</v>
      </c>
      <c r="L168" s="1103"/>
      <c r="M168" s="1103"/>
      <c r="N168" s="1103"/>
      <c r="O168" s="1103"/>
      <c r="P168" s="1103"/>
      <c r="Q168" s="1104" t="e">
        <f aca="false">IF(B168=FALSE(),0,Q167*(1+D$35%))</f>
        <v>#REF!</v>
      </c>
      <c r="R168" s="1105"/>
      <c r="S168" s="1102" t="e">
        <f aca="false">IF(B168=FALSE(),0,Q168*D$64)</f>
        <v>#REF!</v>
      </c>
      <c r="T168" s="1104"/>
      <c r="U168" s="1103"/>
      <c r="V168" s="1107"/>
      <c r="W168" s="1107"/>
      <c r="X168" s="1108"/>
    </row>
    <row r="169" customFormat="false" ht="15" hidden="false" customHeight="true" outlineLevel="0" collapsed="false">
      <c r="B169" s="1096" t="n">
        <f aca="false">IF(B168&gt;=D$52,FALSE(),B168+1)</f>
        <v>22</v>
      </c>
      <c r="C169" s="1070"/>
      <c r="D169" s="1098" t="e">
        <f aca="false">IF(B169=FALSE(),0,D$47/100*G168)</f>
        <v>#REF!</v>
      </c>
      <c r="E169" s="1098" t="e">
        <f aca="false">IF(B169=FALSE(),0,F169-D169)</f>
        <v>#REF!</v>
      </c>
      <c r="F169" s="1099" t="e">
        <f aca="false">IF(B169=FALSE(),0,$D$130)</f>
        <v>#REF!</v>
      </c>
      <c r="G169" s="1098" t="e">
        <f aca="false">IF(B169=FALSE(),0,G168-E169)</f>
        <v>#REF!</v>
      </c>
      <c r="H169" s="1100" t="e">
        <f aca="false">IF(B169=FALSE(),0,D169/((1+D$136)^B169))</f>
        <v>#REF!</v>
      </c>
      <c r="I169" s="1101" t="e">
        <f aca="false">IF(B169=FALSE(),0,(I$148))</f>
        <v>#REF!</v>
      </c>
      <c r="J169" s="1102" t="e">
        <f aca="false">IF(B169=FALSE(),0,(J168-I169))</f>
        <v>#REF!</v>
      </c>
      <c r="K169" s="1106" t="e">
        <f aca="false">IF(B168=FALSE(),0,I168/((1+D$136)^B168))</f>
        <v>#REF!</v>
      </c>
      <c r="L169" s="1103"/>
      <c r="M169" s="1103"/>
      <c r="N169" s="1103"/>
      <c r="O169" s="1103"/>
      <c r="P169" s="1103"/>
      <c r="Q169" s="1104" t="e">
        <f aca="false">IF(B169=FALSE(),0,Q168*(1+D$35%))</f>
        <v>#REF!</v>
      </c>
      <c r="R169" s="1105"/>
      <c r="S169" s="1102" t="e">
        <f aca="false">IF(B169=FALSE(),0,Q169*D$64)</f>
        <v>#REF!</v>
      </c>
      <c r="T169" s="1104"/>
      <c r="U169" s="1103"/>
      <c r="V169" s="1107"/>
      <c r="W169" s="1107"/>
      <c r="X169" s="1108"/>
    </row>
    <row r="170" customFormat="false" ht="15" hidden="false" customHeight="true" outlineLevel="0" collapsed="false">
      <c r="B170" s="1096" t="n">
        <f aca="false">IF(B169&gt;=D$52,FALSE(),B169+1)</f>
        <v>23</v>
      </c>
      <c r="C170" s="1070"/>
      <c r="D170" s="1098" t="e">
        <f aca="false">IF(B170=FALSE(),0,D$47/100*G169)</f>
        <v>#REF!</v>
      </c>
      <c r="E170" s="1098" t="e">
        <f aca="false">IF(B170=FALSE(),0,F170-D170)</f>
        <v>#REF!</v>
      </c>
      <c r="F170" s="1099" t="e">
        <f aca="false">IF(B170=FALSE(),0,$D$130)</f>
        <v>#REF!</v>
      </c>
      <c r="G170" s="1098" t="e">
        <f aca="false">IF(B170=FALSE(),0,G169-E170)</f>
        <v>#REF!</v>
      </c>
      <c r="H170" s="1100" t="e">
        <f aca="false">IF(B170=FALSE(),0,D170/((1+D$136)^B170))</f>
        <v>#REF!</v>
      </c>
      <c r="I170" s="1101" t="e">
        <f aca="false">IF(B170=FALSE(),0,(I$148))</f>
        <v>#REF!</v>
      </c>
      <c r="J170" s="1102" t="e">
        <f aca="false">IF(B170=FALSE(),0,(J169-I170))</f>
        <v>#REF!</v>
      </c>
      <c r="K170" s="1106" t="e">
        <f aca="false">IF(B169=FALSE(),0,I169/((1+D$136)^B169))</f>
        <v>#REF!</v>
      </c>
      <c r="L170" s="1103"/>
      <c r="M170" s="1103"/>
      <c r="N170" s="1103"/>
      <c r="O170" s="1103"/>
      <c r="P170" s="1103"/>
      <c r="Q170" s="1104" t="e">
        <f aca="false">IF(B170=FALSE(),0,Q169*(1+D$35%))</f>
        <v>#REF!</v>
      </c>
      <c r="R170" s="1105"/>
      <c r="S170" s="1102" t="e">
        <f aca="false">IF(B170=FALSE(),0,Q170*D$64)</f>
        <v>#REF!</v>
      </c>
      <c r="T170" s="1104"/>
      <c r="U170" s="1103"/>
      <c r="V170" s="1107"/>
      <c r="W170" s="1107"/>
      <c r="X170" s="1108"/>
    </row>
    <row r="171" customFormat="false" ht="15" hidden="false" customHeight="true" outlineLevel="0" collapsed="false">
      <c r="B171" s="1096" t="n">
        <f aca="false">IF(B170&gt;=D$52,FALSE(),B170+1)</f>
        <v>24</v>
      </c>
      <c r="C171" s="1070"/>
      <c r="D171" s="1098" t="e">
        <f aca="false">IF(B171=FALSE(),0,D$47/100*G170)</f>
        <v>#REF!</v>
      </c>
      <c r="E171" s="1098" t="e">
        <f aca="false">IF(B171=FALSE(),0,F171-D171)</f>
        <v>#REF!</v>
      </c>
      <c r="F171" s="1099" t="e">
        <f aca="false">IF(B171=FALSE(),0,$D$130)</f>
        <v>#REF!</v>
      </c>
      <c r="G171" s="1098" t="e">
        <f aca="false">IF(B171=FALSE(),0,G170-E171)</f>
        <v>#REF!</v>
      </c>
      <c r="H171" s="1100" t="e">
        <f aca="false">IF(B171=FALSE(),0,D171/((1+D$136)^B171))</f>
        <v>#REF!</v>
      </c>
      <c r="I171" s="1101" t="e">
        <f aca="false">IF(B171=FALSE(),0,(I$148))</f>
        <v>#REF!</v>
      </c>
      <c r="J171" s="1102" t="e">
        <f aca="false">IF(B171=FALSE(),0,(J170-I171))</f>
        <v>#REF!</v>
      </c>
      <c r="K171" s="1106" t="e">
        <f aca="false">IF(B170=FALSE(),0,I170/((1+D$136)^B170))</f>
        <v>#REF!</v>
      </c>
      <c r="L171" s="1103"/>
      <c r="M171" s="1103"/>
      <c r="N171" s="1103"/>
      <c r="O171" s="1103"/>
      <c r="P171" s="1103"/>
      <c r="Q171" s="1104" t="e">
        <f aca="false">IF(B171=FALSE(),0,Q170*(1+D$35%))</f>
        <v>#REF!</v>
      </c>
      <c r="R171" s="1105"/>
      <c r="S171" s="1102" t="e">
        <f aca="false">IF(B171=FALSE(),0,Q171*D$64)</f>
        <v>#REF!</v>
      </c>
      <c r="T171" s="1104"/>
      <c r="U171" s="1103"/>
      <c r="V171" s="1107"/>
      <c r="W171" s="1107"/>
      <c r="X171" s="1108"/>
    </row>
    <row r="172" customFormat="false" ht="15" hidden="false" customHeight="true" outlineLevel="0" collapsed="false">
      <c r="B172" s="1096" t="n">
        <f aca="false">IF(B171&gt;=D$52,FALSE(),B171+1)</f>
        <v>25</v>
      </c>
      <c r="C172" s="1070"/>
      <c r="D172" s="1098" t="e">
        <f aca="false">IF(B172=FALSE(),0,D$47/100*G171)</f>
        <v>#REF!</v>
      </c>
      <c r="E172" s="1098" t="e">
        <f aca="false">IF(B172=FALSE(),0,F172-D172)</f>
        <v>#REF!</v>
      </c>
      <c r="F172" s="1099" t="e">
        <f aca="false">IF(B172=FALSE(),0,$D$130)</f>
        <v>#REF!</v>
      </c>
      <c r="G172" s="1098" t="e">
        <f aca="false">IF(B172=FALSE(),0,G171-E172)</f>
        <v>#REF!</v>
      </c>
      <c r="H172" s="1100" t="e">
        <f aca="false">IF(B172=FALSE(),0,D172/((1+D$136)^B172))</f>
        <v>#REF!</v>
      </c>
      <c r="I172" s="1101" t="e">
        <f aca="false">IF(B172=FALSE(),0,(I$148))</f>
        <v>#REF!</v>
      </c>
      <c r="J172" s="1102" t="e">
        <f aca="false">IF(B172=FALSE(),0,(J171-I172))</f>
        <v>#REF!</v>
      </c>
      <c r="K172" s="1106" t="e">
        <f aca="false">IF(B171=FALSE(),0,I171/((1+D$136)^B171))</f>
        <v>#REF!</v>
      </c>
      <c r="L172" s="1103"/>
      <c r="M172" s="1103"/>
      <c r="N172" s="1103"/>
      <c r="O172" s="1103"/>
      <c r="P172" s="1103"/>
      <c r="Q172" s="1104" t="e">
        <f aca="false">IF(B172=FALSE(),0,Q171*(1+D$35%))</f>
        <v>#REF!</v>
      </c>
      <c r="R172" s="1105"/>
      <c r="S172" s="1102" t="e">
        <f aca="false">IF(B172=FALSE(),0,Q172*D$64)</f>
        <v>#REF!</v>
      </c>
      <c r="T172" s="1104"/>
      <c r="U172" s="1103"/>
      <c r="V172" s="1107"/>
      <c r="W172" s="1107"/>
      <c r="X172" s="1108"/>
    </row>
    <row r="173" customFormat="false" ht="15" hidden="false" customHeight="true" outlineLevel="0" collapsed="false">
      <c r="B173" s="1096" t="n">
        <f aca="false">IF(B172&gt;=D$52,FALSE(),B172+1)</f>
        <v>0</v>
      </c>
      <c r="C173" s="1070"/>
      <c r="D173" s="1098" t="n">
        <f aca="false">IF(B173=FALSE(),0,D$47/100*G172)</f>
        <v>0</v>
      </c>
      <c r="E173" s="1098" t="n">
        <f aca="false">IF(B173=FALSE(),0,F173-D173)</f>
        <v>0</v>
      </c>
      <c r="F173" s="1099" t="n">
        <f aca="false">IF(B173=FALSE(),0,$D$130)</f>
        <v>0</v>
      </c>
      <c r="G173" s="1098" t="n">
        <f aca="false">IF(B173=FALSE(),0,G172-E173)</f>
        <v>0</v>
      </c>
      <c r="H173" s="1100" t="n">
        <f aca="false">IF(B173=FALSE(),0,D173/((1+D$136)^B173))</f>
        <v>0</v>
      </c>
      <c r="I173" s="1101" t="n">
        <f aca="false">IF(B173=FALSE(),0,(I$148))</f>
        <v>0</v>
      </c>
      <c r="J173" s="1102" t="n">
        <f aca="false">IF(B173=FALSE(),0,(J172-I173))</f>
        <v>0</v>
      </c>
      <c r="K173" s="1106" t="e">
        <f aca="false">IF(B172=FALSE(),0,I172/((1+D$136)^B172))</f>
        <v>#REF!</v>
      </c>
      <c r="L173" s="1103"/>
      <c r="M173" s="1103"/>
      <c r="N173" s="1103"/>
      <c r="O173" s="1103"/>
      <c r="P173" s="1103"/>
      <c r="Q173" s="1104" t="n">
        <f aca="false">IF(B173=FALSE(),0,Q172*(1+D$35%))</f>
        <v>0</v>
      </c>
      <c r="R173" s="1105"/>
      <c r="S173" s="1102" t="n">
        <f aca="false">IF(B173=FALSE(),0,Q173*D$64)</f>
        <v>0</v>
      </c>
      <c r="T173" s="1104"/>
      <c r="U173" s="1103"/>
      <c r="V173" s="1107"/>
      <c r="W173" s="1107"/>
      <c r="X173" s="1108"/>
    </row>
    <row r="174" customFormat="false" ht="15" hidden="false" customHeight="true" outlineLevel="0" collapsed="false">
      <c r="B174" s="1096" t="n">
        <f aca="false">IF(B173&gt;=D$52,FALSE(),B173+1)</f>
        <v>1</v>
      </c>
      <c r="C174" s="1070"/>
      <c r="D174" s="1098" t="n">
        <f aca="false">IF(B174=FALSE(),0,D$47/100*G173)</f>
        <v>0</v>
      </c>
      <c r="E174" s="1098" t="e">
        <f aca="false">IF(B174=FALSE(),0,F174-D174)</f>
        <v>#REF!</v>
      </c>
      <c r="F174" s="1099" t="e">
        <f aca="false">IF(B174=FALSE(),0,$D$130)</f>
        <v>#REF!</v>
      </c>
      <c r="G174" s="1098" t="e">
        <f aca="false">IF(B174=FALSE(),0,G173-E174)</f>
        <v>#REF!</v>
      </c>
      <c r="H174" s="1100" t="e">
        <f aca="false">IF(B174=FALSE(),0,D174/((1+D$136)^B174))</f>
        <v>#REF!</v>
      </c>
      <c r="I174" s="1101" t="e">
        <f aca="false">IF(B174=FALSE(),0,(I$148))</f>
        <v>#REF!</v>
      </c>
      <c r="J174" s="1102" t="e">
        <f aca="false">IF(B174=FALSE(),0,(J173-I174))</f>
        <v>#REF!</v>
      </c>
      <c r="K174" s="1106" t="n">
        <f aca="false">IF(B173=FALSE(),0,I173/((1+D$136)^B173))</f>
        <v>0</v>
      </c>
      <c r="L174" s="1103"/>
      <c r="M174" s="1103"/>
      <c r="N174" s="1103"/>
      <c r="O174" s="1103"/>
      <c r="P174" s="1103"/>
      <c r="Q174" s="1103" t="n">
        <f aca="false">IF(B174=FALSE(),0,Q173*(1+D$35%))</f>
        <v>0</v>
      </c>
      <c r="R174" s="1105"/>
      <c r="S174" s="1102" t="n">
        <f aca="false">IF(B174=FALSE(),0,Q174*D$64)</f>
        <v>0</v>
      </c>
      <c r="T174" s="1104"/>
      <c r="U174" s="1103"/>
      <c r="V174" s="1107"/>
      <c r="W174" s="1107"/>
      <c r="X174" s="1108"/>
    </row>
    <row r="175" customFormat="false" ht="15" hidden="false" customHeight="true" outlineLevel="0" collapsed="false">
      <c r="B175" s="1096" t="n">
        <f aca="false">IF(B174&gt;=D$52,FALSE(),B174+1)</f>
        <v>2</v>
      </c>
      <c r="C175" s="1070"/>
      <c r="D175" s="1098" t="e">
        <f aca="false">IF(B175=FALSE(),0,D$47/100*G174)</f>
        <v>#REF!</v>
      </c>
      <c r="E175" s="1098" t="e">
        <f aca="false">IF(B175=FALSE(),0,F175-D175)</f>
        <v>#REF!</v>
      </c>
      <c r="F175" s="1099" t="e">
        <f aca="false">IF(B175=FALSE(),0,$D$130)</f>
        <v>#REF!</v>
      </c>
      <c r="G175" s="1098" t="e">
        <f aca="false">IF(B175=FALSE(),0,G174-E175)</f>
        <v>#REF!</v>
      </c>
      <c r="H175" s="1100" t="e">
        <f aca="false">IF(B175=FALSE(),0,D175/((1+D$136)^B175))</f>
        <v>#REF!</v>
      </c>
      <c r="I175" s="1101" t="e">
        <f aca="false">IF(B175=FALSE(),0,(I$148))</f>
        <v>#REF!</v>
      </c>
      <c r="J175" s="1102" t="e">
        <f aca="false">IF(B175=FALSE(),0,(J174-I175))</f>
        <v>#REF!</v>
      </c>
      <c r="K175" s="1106" t="e">
        <f aca="false">IF(B174=FALSE(),0,I174/((1+D$136)^B174))</f>
        <v>#REF!</v>
      </c>
      <c r="L175" s="1103"/>
      <c r="M175" s="1103"/>
      <c r="N175" s="1103"/>
      <c r="O175" s="1103"/>
      <c r="P175" s="1103"/>
      <c r="Q175" s="1103" t="n">
        <f aca="false">IF(B175=FALSE(),0,Q174*(1+D$35%))</f>
        <v>0</v>
      </c>
      <c r="R175" s="1105"/>
      <c r="S175" s="1102" t="n">
        <f aca="false">IF(B175=FALSE(),0,Q175*D$64)</f>
        <v>0</v>
      </c>
      <c r="T175" s="1104"/>
      <c r="U175" s="1103"/>
      <c r="V175" s="1107"/>
      <c r="W175" s="1107"/>
      <c r="X175" s="1108"/>
    </row>
    <row r="176" customFormat="false" ht="15" hidden="false" customHeight="true" outlineLevel="0" collapsed="false">
      <c r="B176" s="1096" t="n">
        <f aca="false">IF(B175&gt;=D$52,FALSE(),B175+1)</f>
        <v>3</v>
      </c>
      <c r="C176" s="1070"/>
      <c r="D176" s="1098" t="e">
        <f aca="false">IF(B176=FALSE(),0,D$47/100*G175)</f>
        <v>#REF!</v>
      </c>
      <c r="E176" s="1098" t="e">
        <f aca="false">IF(B176=FALSE(),0,F176-D176)</f>
        <v>#REF!</v>
      </c>
      <c r="F176" s="1099" t="e">
        <f aca="false">IF(B176=FALSE(),0,$D$130)</f>
        <v>#REF!</v>
      </c>
      <c r="G176" s="1098" t="e">
        <f aca="false">IF(B176=FALSE(),0,G175-E176)</f>
        <v>#REF!</v>
      </c>
      <c r="H176" s="1100" t="e">
        <f aca="false">IF(B176=FALSE(),0,D176/((1+D$136)^B176))</f>
        <v>#REF!</v>
      </c>
      <c r="I176" s="1101" t="e">
        <f aca="false">IF(B176=FALSE(),0,(I$148))</f>
        <v>#REF!</v>
      </c>
      <c r="J176" s="1102" t="e">
        <f aca="false">IF(B176=FALSE(),0,(J175-I176))</f>
        <v>#REF!</v>
      </c>
      <c r="K176" s="1106" t="e">
        <f aca="false">IF(B175=FALSE(),0,I175/((1+D$136)^B175))</f>
        <v>#REF!</v>
      </c>
      <c r="L176" s="1103"/>
      <c r="M176" s="1103"/>
      <c r="N176" s="1103"/>
      <c r="O176" s="1103"/>
      <c r="P176" s="1103"/>
      <c r="Q176" s="1103" t="n">
        <f aca="false">IF(B176=FALSE(),0,Q175*(1+D$35%))</f>
        <v>0</v>
      </c>
      <c r="R176" s="1105"/>
      <c r="S176" s="1102" t="n">
        <f aca="false">IF(B176=FALSE(),0,Q176*D$64)</f>
        <v>0</v>
      </c>
      <c r="T176" s="1104"/>
      <c r="U176" s="1103"/>
      <c r="V176" s="1107"/>
      <c r="W176" s="1107"/>
      <c r="X176" s="1108"/>
    </row>
    <row r="177" customFormat="false" ht="15" hidden="false" customHeight="true" outlineLevel="0" collapsed="false">
      <c r="B177" s="1096" t="n">
        <f aca="false">IF(B176&gt;=D$52,FALSE(),B176+1)</f>
        <v>4</v>
      </c>
      <c r="C177" s="1070"/>
      <c r="D177" s="1098" t="e">
        <f aca="false">IF(B177=FALSE(),0,D$47/100*G176)</f>
        <v>#REF!</v>
      </c>
      <c r="E177" s="1098" t="e">
        <f aca="false">IF(B177=FALSE(),0,F177-D177)</f>
        <v>#REF!</v>
      </c>
      <c r="F177" s="1099" t="e">
        <f aca="false">IF(B177=FALSE(),0,$D$130)</f>
        <v>#REF!</v>
      </c>
      <c r="G177" s="1098" t="e">
        <f aca="false">IF(B177=FALSE(),0,G176-E177)</f>
        <v>#REF!</v>
      </c>
      <c r="H177" s="1100" t="e">
        <f aca="false">IF(B177=FALSE(),0,D177/((1+D$136)^B177))</f>
        <v>#REF!</v>
      </c>
      <c r="I177" s="1101" t="e">
        <f aca="false">IF(B177=FALSE(),0,(I$148))</f>
        <v>#REF!</v>
      </c>
      <c r="J177" s="1102" t="e">
        <f aca="false">IF(B177=FALSE(),0,(J176-I177))</f>
        <v>#REF!</v>
      </c>
      <c r="K177" s="1106" t="e">
        <f aca="false">IF(B176=FALSE(),0,I176/((1+D$136)^B176))</f>
        <v>#REF!</v>
      </c>
      <c r="L177" s="1103"/>
      <c r="M177" s="1103"/>
      <c r="N177" s="1103"/>
      <c r="O177" s="1103"/>
      <c r="P177" s="1103"/>
      <c r="Q177" s="1103" t="n">
        <f aca="false">IF(B177=FALSE(),0,Q176*(1+D$35%))</f>
        <v>0</v>
      </c>
      <c r="R177" s="1105"/>
      <c r="S177" s="1102" t="n">
        <f aca="false">IF(B177=FALSE(),0,Q177*D$64)</f>
        <v>0</v>
      </c>
      <c r="T177" s="1104"/>
      <c r="U177" s="1103"/>
      <c r="V177" s="1107"/>
      <c r="W177" s="1107"/>
      <c r="X177" s="1108"/>
    </row>
    <row r="178" customFormat="false" ht="15" hidden="false" customHeight="true" outlineLevel="0" collapsed="false">
      <c r="B178" s="1096" t="n">
        <f aca="false">IF(B177&gt;=D$52,FALSE(),B177+1)</f>
        <v>5</v>
      </c>
      <c r="C178" s="1070"/>
      <c r="D178" s="1098" t="e">
        <f aca="false">IF(B178=FALSE(),0,D$47/100*G177)</f>
        <v>#REF!</v>
      </c>
      <c r="E178" s="1098" t="e">
        <f aca="false">IF(B178=FALSE(),0,F178-D178)</f>
        <v>#REF!</v>
      </c>
      <c r="F178" s="1099" t="e">
        <f aca="false">IF(B178=FALSE(),0,$D$130)</f>
        <v>#REF!</v>
      </c>
      <c r="G178" s="1098" t="e">
        <f aca="false">IF(B178=FALSE(),0,G177-E178)</f>
        <v>#REF!</v>
      </c>
      <c r="H178" s="1100" t="e">
        <f aca="false">IF(B178=FALSE(),0,D178/((1+D$136)^B178))</f>
        <v>#REF!</v>
      </c>
      <c r="I178" s="1101" t="e">
        <f aca="false">IF(B178=FALSE(),0,(I$148))</f>
        <v>#REF!</v>
      </c>
      <c r="J178" s="1102" t="e">
        <f aca="false">IF(B178=FALSE(),0,(J177-I178))</f>
        <v>#REF!</v>
      </c>
      <c r="K178" s="1106" t="e">
        <f aca="false">IF(B177=FALSE(),0,I177/((1+D$136)^B177))</f>
        <v>#REF!</v>
      </c>
      <c r="L178" s="1103"/>
      <c r="M178" s="1103"/>
      <c r="N178" s="1103"/>
      <c r="O178" s="1103"/>
      <c r="P178" s="1103"/>
      <c r="Q178" s="1103" t="n">
        <f aca="false">IF(B178=FALSE(),0,Q177*(1+D$35%))</f>
        <v>0</v>
      </c>
      <c r="R178" s="1105"/>
      <c r="S178" s="1102" t="n">
        <f aca="false">IF(B178=FALSE(),0,Q178*D$64)</f>
        <v>0</v>
      </c>
      <c r="T178" s="1104"/>
      <c r="U178" s="1103"/>
      <c r="V178" s="1107"/>
      <c r="W178" s="1107"/>
      <c r="X178" s="1108"/>
    </row>
    <row r="179" customFormat="false" ht="15" hidden="false" customHeight="true" outlineLevel="0" collapsed="false">
      <c r="B179" s="1096" t="n">
        <f aca="false">IF(B178&gt;=D$52,FALSE(),B178+1)</f>
        <v>6</v>
      </c>
      <c r="C179" s="1070"/>
      <c r="D179" s="1098" t="e">
        <f aca="false">IF(B179=FALSE(),0,D$47/100*G178)</f>
        <v>#REF!</v>
      </c>
      <c r="E179" s="1098" t="e">
        <f aca="false">IF(B179=FALSE(),0,F179-D179)</f>
        <v>#REF!</v>
      </c>
      <c r="F179" s="1099" t="e">
        <f aca="false">IF(B179=FALSE(),0,$D$130)</f>
        <v>#REF!</v>
      </c>
      <c r="G179" s="1098" t="e">
        <f aca="false">IF(B179=FALSE(),0,G178-E179)</f>
        <v>#REF!</v>
      </c>
      <c r="H179" s="1100" t="e">
        <f aca="false">IF(B179=FALSE(),0,D179/((1+D$136)^B179))</f>
        <v>#REF!</v>
      </c>
      <c r="I179" s="1101" t="e">
        <f aca="false">IF(B179=FALSE(),0,(I$148))</f>
        <v>#REF!</v>
      </c>
      <c r="J179" s="1102" t="e">
        <f aca="false">IF(B179=FALSE(),0,(J178-I179))</f>
        <v>#REF!</v>
      </c>
      <c r="K179" s="1106" t="e">
        <f aca="false">IF(B178=FALSE(),0,I178/((1+D$136)^B178))</f>
        <v>#REF!</v>
      </c>
      <c r="L179" s="1103"/>
      <c r="M179" s="1103"/>
      <c r="N179" s="1103"/>
      <c r="O179" s="1103"/>
      <c r="P179" s="1103"/>
      <c r="Q179" s="1103" t="n">
        <f aca="false">IF(B179=FALSE(),0,Q178*(1+D$35%))</f>
        <v>0</v>
      </c>
      <c r="R179" s="1105"/>
      <c r="S179" s="1102" t="n">
        <f aca="false">IF(B179=FALSE(),0,Q179*D$64)</f>
        <v>0</v>
      </c>
      <c r="T179" s="1104"/>
      <c r="U179" s="1103"/>
      <c r="X179" s="1108"/>
      <c r="Y179" s="1108"/>
    </row>
    <row r="180" customFormat="false" ht="15" hidden="false" customHeight="true" outlineLevel="0" collapsed="false">
      <c r="B180" s="1096" t="n">
        <f aca="false">IF(B179&gt;=D$52,FALSE(),B179+1)</f>
        <v>7</v>
      </c>
      <c r="C180" s="1070"/>
      <c r="D180" s="1098" t="e">
        <f aca="false">IF(B180=FALSE(),0,D$47/100*G179)</f>
        <v>#REF!</v>
      </c>
      <c r="E180" s="1098" t="e">
        <f aca="false">IF(B180=FALSE(),0,F180-D180)</f>
        <v>#REF!</v>
      </c>
      <c r="F180" s="1099" t="e">
        <f aca="false">IF(B180=FALSE(),0,$D$130)</f>
        <v>#REF!</v>
      </c>
      <c r="G180" s="1098" t="e">
        <f aca="false">IF(B180=FALSE(),0,G179-E180)</f>
        <v>#REF!</v>
      </c>
      <c r="H180" s="1100" t="e">
        <f aca="false">IF(B180=FALSE(),0,D180/((1+D$136)^B180))</f>
        <v>#REF!</v>
      </c>
      <c r="I180" s="1101" t="e">
        <f aca="false">IF(B180=FALSE(),0,(I$148))</f>
        <v>#REF!</v>
      </c>
      <c r="J180" s="1102" t="e">
        <f aca="false">IF(B180=FALSE(),0,(J179-I180))</f>
        <v>#REF!</v>
      </c>
      <c r="K180" s="1106" t="e">
        <f aca="false">IF(B179=FALSE(),0,I179/((1+D$136)^B179))</f>
        <v>#REF!</v>
      </c>
      <c r="L180" s="1103"/>
      <c r="M180" s="1103"/>
      <c r="N180" s="1103"/>
      <c r="O180" s="1103"/>
      <c r="P180" s="1103"/>
      <c r="Q180" s="1103" t="n">
        <f aca="false">IF(B180=FALSE(),0,Q179*(1+D$35%))</f>
        <v>0</v>
      </c>
      <c r="R180" s="1105"/>
      <c r="S180" s="1102" t="n">
        <f aca="false">IF(B180=FALSE(),0,Q180*D$64)</f>
        <v>0</v>
      </c>
      <c r="T180" s="1104"/>
      <c r="U180" s="1103"/>
    </row>
    <row r="181" customFormat="false" ht="15" hidden="false" customHeight="true" outlineLevel="0" collapsed="false">
      <c r="B181" s="1096" t="n">
        <f aca="false">IF(B180&gt;=D$52,FALSE(),B180+1)</f>
        <v>8</v>
      </c>
      <c r="C181" s="1070"/>
      <c r="D181" s="1098" t="e">
        <f aca="false">IF(B181=FALSE(),0,D$47/100*G180)</f>
        <v>#REF!</v>
      </c>
      <c r="E181" s="1098" t="e">
        <f aca="false">IF(B181=FALSE(),0,F181-D181)</f>
        <v>#REF!</v>
      </c>
      <c r="F181" s="1099" t="e">
        <f aca="false">IF(B181=FALSE(),0,$D$130)</f>
        <v>#REF!</v>
      </c>
      <c r="G181" s="1098" t="e">
        <f aca="false">IF(B181=FALSE(),0,G180-E181)</f>
        <v>#REF!</v>
      </c>
      <c r="H181" s="1100" t="e">
        <f aca="false">IF(B181=FALSE(),0,D181/((1+D$136)^B181))</f>
        <v>#REF!</v>
      </c>
      <c r="I181" s="1101" t="e">
        <f aca="false">IF(B181=FALSE(),0,(I$148))</f>
        <v>#REF!</v>
      </c>
      <c r="J181" s="1102" t="e">
        <f aca="false">IF(B181=FALSE(),0,(J180-I181))</f>
        <v>#REF!</v>
      </c>
      <c r="K181" s="1106" t="e">
        <f aca="false">IF(B180=FALSE(),0,I180/((1+D$136)^B180))</f>
        <v>#REF!</v>
      </c>
      <c r="L181" s="1103"/>
      <c r="M181" s="1103"/>
      <c r="N181" s="1103"/>
      <c r="O181" s="1103"/>
      <c r="P181" s="1103"/>
      <c r="Q181" s="1103" t="n">
        <f aca="false">IF(B181=FALSE(),0,Q180*(1+D$35%))</f>
        <v>0</v>
      </c>
      <c r="R181" s="1105"/>
      <c r="S181" s="1102" t="n">
        <f aca="false">IF(B181=FALSE(),0,Q181*D$64)</f>
        <v>0</v>
      </c>
      <c r="T181" s="1104"/>
      <c r="U181" s="1103"/>
    </row>
    <row r="182" customFormat="false" ht="15" hidden="false" customHeight="true" outlineLevel="0" collapsed="false">
      <c r="B182" s="1096" t="n">
        <f aca="false">IF(B181&gt;=D$52,FALSE(),B181+1)</f>
        <v>9</v>
      </c>
      <c r="C182" s="1070"/>
      <c r="D182" s="1098" t="e">
        <f aca="false">IF(B182=FALSE(),0,D$47/100*G181)</f>
        <v>#REF!</v>
      </c>
      <c r="E182" s="1098" t="e">
        <f aca="false">IF(B182=FALSE(),0,F182-D182)</f>
        <v>#REF!</v>
      </c>
      <c r="F182" s="1099" t="e">
        <f aca="false">IF(B182=FALSE(),0,$D$130)</f>
        <v>#REF!</v>
      </c>
      <c r="G182" s="1098" t="e">
        <f aca="false">IF(B182=FALSE(),0,G181-E182)</f>
        <v>#REF!</v>
      </c>
      <c r="H182" s="1100" t="e">
        <f aca="false">IF(B182=FALSE(),0,D182/((1+D$136)^B182))</f>
        <v>#REF!</v>
      </c>
      <c r="I182" s="1101" t="e">
        <f aca="false">IF(B182=FALSE(),0,(I$148))</f>
        <v>#REF!</v>
      </c>
      <c r="J182" s="1102" t="e">
        <f aca="false">IF(B182=FALSE(),0,(J181-I182))</f>
        <v>#REF!</v>
      </c>
      <c r="K182" s="1106" t="e">
        <f aca="false">IF(B181=FALSE(),0,I181/((1+D$136)^B181))</f>
        <v>#REF!</v>
      </c>
      <c r="L182" s="1103"/>
      <c r="M182" s="1103"/>
      <c r="N182" s="1103"/>
      <c r="O182" s="1103"/>
      <c r="P182" s="1103"/>
      <c r="Q182" s="1103" t="n">
        <f aca="false">IF(B182=FALSE(),0,Q181*(1+D$35%))</f>
        <v>0</v>
      </c>
      <c r="R182" s="1105"/>
      <c r="S182" s="1102" t="n">
        <f aca="false">IF(B182=FALSE(),0,Q182*D$64)</f>
        <v>0</v>
      </c>
      <c r="T182" s="1104"/>
      <c r="U182" s="1103"/>
    </row>
    <row r="183" customFormat="false" ht="15" hidden="false" customHeight="true" outlineLevel="0" collapsed="false">
      <c r="B183" s="1096" t="n">
        <f aca="false">IF(B182&gt;=D$52,FALSE(),B182+1)</f>
        <v>10</v>
      </c>
      <c r="C183" s="1070"/>
      <c r="D183" s="1098" t="e">
        <f aca="false">IF(B183=FALSE(),0,D$47/100*G182)</f>
        <v>#REF!</v>
      </c>
      <c r="E183" s="1098" t="e">
        <f aca="false">IF(B183=FALSE(),0,F183-D183)</f>
        <v>#REF!</v>
      </c>
      <c r="F183" s="1099" t="e">
        <f aca="false">IF(B183=FALSE(),0,$D$130)</f>
        <v>#REF!</v>
      </c>
      <c r="G183" s="1098" t="e">
        <f aca="false">IF(B183=FALSE(),0,G182-E183)</f>
        <v>#REF!</v>
      </c>
      <c r="H183" s="1100" t="e">
        <f aca="false">IF(B183=FALSE(),0,D183/((1+D$136)^B183))</f>
        <v>#REF!</v>
      </c>
      <c r="I183" s="1101" t="e">
        <f aca="false">IF(B183=FALSE(),0,(I$148))</f>
        <v>#REF!</v>
      </c>
      <c r="J183" s="1102" t="e">
        <f aca="false">IF(B183=FALSE(),0,(J182-I183))</f>
        <v>#REF!</v>
      </c>
      <c r="K183" s="1106" t="e">
        <f aca="false">IF(B182=FALSE(),0,I182/((1+D$136)^B182))</f>
        <v>#REF!</v>
      </c>
      <c r="L183" s="1103"/>
      <c r="M183" s="1103"/>
      <c r="N183" s="1103"/>
      <c r="O183" s="1103"/>
      <c r="P183" s="1103"/>
      <c r="Q183" s="1103" t="n">
        <f aca="false">IF(B183=FALSE(),0,Q182*(1+D$35%))</f>
        <v>0</v>
      </c>
      <c r="R183" s="1105"/>
      <c r="S183" s="1102" t="n">
        <f aca="false">IF(B183=FALSE(),0,Q183*D$64)</f>
        <v>0</v>
      </c>
      <c r="T183" s="1104"/>
      <c r="U183" s="1103"/>
    </row>
    <row r="184" customFormat="false" ht="15" hidden="false" customHeight="true" outlineLevel="0" collapsed="false">
      <c r="B184" s="1096" t="n">
        <f aca="false">IF(B183&gt;=D$52,FALSE(),B183+1)</f>
        <v>11</v>
      </c>
      <c r="C184" s="1070"/>
      <c r="D184" s="1098" t="e">
        <f aca="false">IF(B184=FALSE(),0,D$47/100*G183)</f>
        <v>#REF!</v>
      </c>
      <c r="E184" s="1098" t="e">
        <f aca="false">IF(B184=FALSE(),0,F184-D184)</f>
        <v>#REF!</v>
      </c>
      <c r="F184" s="1099" t="e">
        <f aca="false">IF(B184=FALSE(),0,$D$130)</f>
        <v>#REF!</v>
      </c>
      <c r="G184" s="1098" t="e">
        <f aca="false">IF(B184=FALSE(),0,G183-E184)</f>
        <v>#REF!</v>
      </c>
      <c r="H184" s="1100" t="e">
        <f aca="false">IF(B184=FALSE(),0,D184/((1+D$136)^B184))</f>
        <v>#REF!</v>
      </c>
      <c r="I184" s="1101" t="e">
        <f aca="false">IF(B184=FALSE(),0,(I$148))</f>
        <v>#REF!</v>
      </c>
      <c r="J184" s="1102" t="e">
        <f aca="false">IF(B184=FALSE(),0,(J183-I184))</f>
        <v>#REF!</v>
      </c>
      <c r="K184" s="1106" t="e">
        <f aca="false">IF(B183=FALSE(),0,I183/((1+D$136)^B183))</f>
        <v>#REF!</v>
      </c>
      <c r="L184" s="1103"/>
      <c r="M184" s="1103"/>
      <c r="N184" s="1103"/>
      <c r="O184" s="1103"/>
      <c r="P184" s="1103"/>
      <c r="Q184" s="1103" t="n">
        <f aca="false">IF(B184=FALSE(),0,Q183*(1+D$35%))</f>
        <v>0</v>
      </c>
      <c r="R184" s="1105"/>
      <c r="S184" s="1102" t="n">
        <f aca="false">IF(B184=FALSE(),0,Q184*D$64)</f>
        <v>0</v>
      </c>
      <c r="T184" s="1104"/>
      <c r="U184" s="1103"/>
    </row>
    <row r="185" customFormat="false" ht="15" hidden="false" customHeight="true" outlineLevel="0" collapsed="false">
      <c r="B185" s="1096" t="n">
        <f aca="false">IF(B184&gt;=D$52,FALSE(),B184+1)</f>
        <v>12</v>
      </c>
      <c r="C185" s="1070"/>
      <c r="D185" s="1098" t="e">
        <f aca="false">IF(B185=FALSE(),0,D$47/100*G184)</f>
        <v>#REF!</v>
      </c>
      <c r="E185" s="1098" t="e">
        <f aca="false">IF(B185=FALSE(),0,F185-D185)</f>
        <v>#REF!</v>
      </c>
      <c r="F185" s="1099" t="e">
        <f aca="false">IF(B185=FALSE(),0,$D$130)</f>
        <v>#REF!</v>
      </c>
      <c r="G185" s="1098" t="e">
        <f aca="false">IF(B185=FALSE(),0,G184-E185)</f>
        <v>#REF!</v>
      </c>
      <c r="H185" s="1100" t="e">
        <f aca="false">IF(B185=FALSE(),0,D185/((1+D$136)^B185))</f>
        <v>#REF!</v>
      </c>
      <c r="I185" s="1101" t="e">
        <f aca="false">IF(B185=FALSE(),0,(I$148))</f>
        <v>#REF!</v>
      </c>
      <c r="J185" s="1102" t="e">
        <f aca="false">IF(B185=FALSE(),0,(J184-I185))</f>
        <v>#REF!</v>
      </c>
      <c r="K185" s="1106" t="e">
        <f aca="false">IF(B184=FALSE(),0,I184/((1+D$136)^B184))</f>
        <v>#REF!</v>
      </c>
      <c r="L185" s="1103"/>
      <c r="M185" s="1103"/>
      <c r="N185" s="1103"/>
      <c r="O185" s="1103"/>
      <c r="P185" s="1103"/>
      <c r="Q185" s="1103" t="n">
        <f aca="false">IF(B185=FALSE(),0,Q184*(1+D$35%))</f>
        <v>0</v>
      </c>
      <c r="R185" s="1105"/>
      <c r="S185" s="1102" t="n">
        <f aca="false">IF(B185=FALSE(),0,Q185*D$64)</f>
        <v>0</v>
      </c>
      <c r="T185" s="1104"/>
      <c r="U185" s="1103"/>
    </row>
    <row r="186" customFormat="false" ht="15" hidden="false" customHeight="true" outlineLevel="0" collapsed="false">
      <c r="B186" s="1096" t="n">
        <f aca="false">IF(B185&gt;=D$52,FALSE(),B185+1)</f>
        <v>13</v>
      </c>
      <c r="C186" s="1070"/>
      <c r="D186" s="1098" t="e">
        <f aca="false">IF(B186=FALSE(),0,D$47/100*G185)</f>
        <v>#REF!</v>
      </c>
      <c r="E186" s="1098" t="e">
        <f aca="false">IF(B186=FALSE(),0,F186-D186)</f>
        <v>#REF!</v>
      </c>
      <c r="F186" s="1099" t="e">
        <f aca="false">IF(B186=FALSE(),0,$D$130)</f>
        <v>#REF!</v>
      </c>
      <c r="G186" s="1098" t="e">
        <f aca="false">IF(B186=FALSE(),0,G185-E186)</f>
        <v>#REF!</v>
      </c>
      <c r="H186" s="1100" t="e">
        <f aca="false">IF(B186=FALSE(),0,D186/((1+D$136)^B186))</f>
        <v>#REF!</v>
      </c>
      <c r="I186" s="1101" t="e">
        <f aca="false">IF(B186=FALSE(),0,(I$148))</f>
        <v>#REF!</v>
      </c>
      <c r="J186" s="1102" t="e">
        <f aca="false">IF(B186=FALSE(),0,(J185-I186))</f>
        <v>#REF!</v>
      </c>
      <c r="K186" s="1106" t="e">
        <f aca="false">IF(B185=FALSE(),0,I185/((1+D$136)^B185))</f>
        <v>#REF!</v>
      </c>
      <c r="L186" s="1103"/>
      <c r="M186" s="1103"/>
      <c r="N186" s="1103"/>
      <c r="O186" s="1103"/>
      <c r="P186" s="1103"/>
      <c r="Q186" s="1103" t="n">
        <f aca="false">IF(B186=FALSE(),0,Q185*(1+D$35%))</f>
        <v>0</v>
      </c>
      <c r="R186" s="1105"/>
      <c r="S186" s="1102" t="n">
        <f aca="false">IF(B186=FALSE(),0,Q186*D$64)</f>
        <v>0</v>
      </c>
      <c r="T186" s="1104"/>
      <c r="U186" s="1103"/>
    </row>
    <row r="187" customFormat="false" ht="15" hidden="false" customHeight="true" outlineLevel="0" collapsed="false">
      <c r="B187" s="1096" t="n">
        <f aca="false">IF(B186&gt;=D$52,FALSE(),B186+1)</f>
        <v>14</v>
      </c>
      <c r="C187" s="1070"/>
      <c r="D187" s="1098" t="e">
        <f aca="false">IF(B187=FALSE(),0,D$47/100*G186)</f>
        <v>#REF!</v>
      </c>
      <c r="E187" s="1098" t="e">
        <f aca="false">IF(B187=FALSE(),0,F187-D187)</f>
        <v>#REF!</v>
      </c>
      <c r="F187" s="1099" t="e">
        <f aca="false">IF(B187=FALSE(),0,$D$130)</f>
        <v>#REF!</v>
      </c>
      <c r="G187" s="1098" t="e">
        <f aca="false">IF(B187=FALSE(),0,G186-E187)</f>
        <v>#REF!</v>
      </c>
      <c r="H187" s="1100" t="e">
        <f aca="false">IF(B187=FALSE(),0,D187/((1+D$136)^B187))</f>
        <v>#REF!</v>
      </c>
      <c r="I187" s="1101" t="e">
        <f aca="false">IF(B187=FALSE(),0,(I$148))</f>
        <v>#REF!</v>
      </c>
      <c r="J187" s="1102" t="e">
        <f aca="false">IF(B187=FALSE(),0,(J186-I187))</f>
        <v>#REF!</v>
      </c>
      <c r="K187" s="1106" t="e">
        <f aca="false">IF(B186=FALSE(),0,I186/((1+D$136)^B186))</f>
        <v>#REF!</v>
      </c>
      <c r="L187" s="1103"/>
      <c r="M187" s="1103"/>
      <c r="N187" s="1103"/>
      <c r="O187" s="1103"/>
      <c r="P187" s="1103"/>
      <c r="Q187" s="1103" t="n">
        <f aca="false">IF(B187=FALSE(),0,Q186*(1+D$35%))</f>
        <v>0</v>
      </c>
      <c r="R187" s="1105"/>
      <c r="S187" s="1102" t="n">
        <f aca="false">IF(B187=FALSE(),0,Q187*D$64)</f>
        <v>0</v>
      </c>
      <c r="T187" s="1104"/>
      <c r="U187" s="1103"/>
    </row>
    <row r="188" customFormat="false" ht="15" hidden="false" customHeight="true" outlineLevel="0" collapsed="false">
      <c r="B188" s="1096" t="n">
        <f aca="false">IF(B187&gt;=D$52,FALSE(),B187+1)</f>
        <v>15</v>
      </c>
      <c r="C188" s="1070"/>
      <c r="D188" s="1098" t="e">
        <f aca="false">IF(B188=FALSE(),0,D$47/100*G187)</f>
        <v>#REF!</v>
      </c>
      <c r="E188" s="1098" t="e">
        <f aca="false">IF(B188=FALSE(),0,F188-D188)</f>
        <v>#REF!</v>
      </c>
      <c r="F188" s="1099" t="e">
        <f aca="false">IF(B188=FALSE(),0,$D$130)</f>
        <v>#REF!</v>
      </c>
      <c r="G188" s="1098" t="e">
        <f aca="false">IF(B188=FALSE(),0,G187-E188)</f>
        <v>#REF!</v>
      </c>
      <c r="H188" s="1100" t="e">
        <f aca="false">IF(B188=FALSE(),0,D188/((1+D$136)^B188))</f>
        <v>#REF!</v>
      </c>
      <c r="I188" s="1101" t="e">
        <f aca="false">IF(B188=FALSE(),0,(I$148))</f>
        <v>#REF!</v>
      </c>
      <c r="J188" s="1102" t="e">
        <f aca="false">IF(B188=FALSE(),0,(J187-I188))</f>
        <v>#REF!</v>
      </c>
      <c r="K188" s="1106" t="e">
        <f aca="false">IF(B187=FALSE(),0,I187/((1+D$136)^B187))</f>
        <v>#REF!</v>
      </c>
      <c r="L188" s="1103"/>
      <c r="M188" s="1103"/>
      <c r="N188" s="1103"/>
      <c r="O188" s="1103"/>
      <c r="P188" s="1103"/>
      <c r="Q188" s="1103" t="n">
        <f aca="false">IF(B188=FALSE(),0,Q187*(1+D$35%))</f>
        <v>0</v>
      </c>
      <c r="R188" s="1105"/>
      <c r="S188" s="1102" t="n">
        <f aca="false">IF(B188=FALSE(),0,Q188*D$64)</f>
        <v>0</v>
      </c>
      <c r="T188" s="1104"/>
      <c r="U188" s="1103"/>
    </row>
    <row r="189" customFormat="false" ht="15" hidden="false" customHeight="true" outlineLevel="0" collapsed="false">
      <c r="B189" s="1096" t="n">
        <f aca="false">IF(B188&gt;=D$52,FALSE(),B188+1)</f>
        <v>16</v>
      </c>
      <c r="C189" s="1070"/>
      <c r="D189" s="1098" t="e">
        <f aca="false">IF(B189=FALSE(),0,D$47/100*G188)</f>
        <v>#REF!</v>
      </c>
      <c r="E189" s="1098" t="e">
        <f aca="false">IF(B189=FALSE(),0,F189-D189)</f>
        <v>#REF!</v>
      </c>
      <c r="F189" s="1099" t="e">
        <f aca="false">IF(B189=FALSE(),0,$D$130)</f>
        <v>#REF!</v>
      </c>
      <c r="G189" s="1098" t="e">
        <f aca="false">IF(B189=FALSE(),0,G188-E189)</f>
        <v>#REF!</v>
      </c>
      <c r="H189" s="1100" t="e">
        <f aca="false">IF(B189=FALSE(),0,D189/((1+D$136)^B189))</f>
        <v>#REF!</v>
      </c>
      <c r="I189" s="1101" t="e">
        <f aca="false">IF(B189=FALSE(),0,(I$148))</f>
        <v>#REF!</v>
      </c>
      <c r="J189" s="1102" t="e">
        <f aca="false">IF(B189=FALSE(),0,(J188-I189))</f>
        <v>#REF!</v>
      </c>
      <c r="K189" s="1106" t="e">
        <f aca="false">IF(B188=FALSE(),0,I188/((1+D$136)^B188))</f>
        <v>#REF!</v>
      </c>
      <c r="L189" s="1103"/>
      <c r="M189" s="1103"/>
      <c r="N189" s="1103"/>
      <c r="O189" s="1103"/>
      <c r="P189" s="1103"/>
      <c r="Q189" s="1103" t="n">
        <f aca="false">IF(B189=FALSE(),0,Q188*(1+D$35%))</f>
        <v>0</v>
      </c>
      <c r="R189" s="1105"/>
      <c r="S189" s="1102" t="n">
        <f aca="false">IF(B189=FALSE(),0,Q189*D$64)</f>
        <v>0</v>
      </c>
      <c r="T189" s="1104"/>
      <c r="U189" s="1103"/>
    </row>
    <row r="190" customFormat="false" ht="15" hidden="false" customHeight="true" outlineLevel="0" collapsed="false">
      <c r="B190" s="1096" t="n">
        <f aca="false">IF(B189&gt;=D$52,FALSE(),B189+1)</f>
        <v>17</v>
      </c>
      <c r="C190" s="1070"/>
      <c r="D190" s="1098" t="e">
        <f aca="false">IF(B190=FALSE(),0,D$47/100*G189)</f>
        <v>#REF!</v>
      </c>
      <c r="E190" s="1098" t="e">
        <f aca="false">IF(B190=FALSE(),0,F190-D190)</f>
        <v>#REF!</v>
      </c>
      <c r="F190" s="1099" t="e">
        <f aca="false">IF(B190=FALSE(),0,$D$130)</f>
        <v>#REF!</v>
      </c>
      <c r="G190" s="1098" t="e">
        <f aca="false">IF(B190=FALSE(),0,G189-E190)</f>
        <v>#REF!</v>
      </c>
      <c r="H190" s="1100" t="e">
        <f aca="false">IF(B190=FALSE(),0,D190/((1+D$136)^B190))</f>
        <v>#REF!</v>
      </c>
      <c r="I190" s="1101" t="e">
        <f aca="false">IF(B190=FALSE(),0,(I$148))</f>
        <v>#REF!</v>
      </c>
      <c r="J190" s="1102" t="e">
        <f aca="false">IF(B190=FALSE(),0,(J189-I190))</f>
        <v>#REF!</v>
      </c>
      <c r="K190" s="1106" t="e">
        <f aca="false">IF(B189=FALSE(),0,I189/((1+D$136)^B189))</f>
        <v>#REF!</v>
      </c>
      <c r="L190" s="1103"/>
      <c r="M190" s="1103"/>
      <c r="N190" s="1103"/>
      <c r="O190" s="1103"/>
      <c r="P190" s="1103"/>
      <c r="Q190" s="1103" t="n">
        <f aca="false">IF(B190=FALSE(),0,Q189*(1+D$35%))</f>
        <v>0</v>
      </c>
      <c r="R190" s="1105"/>
      <c r="S190" s="1102" t="n">
        <f aca="false">IF(B190=FALSE(),0,Q190*D$64)</f>
        <v>0</v>
      </c>
      <c r="T190" s="1104"/>
      <c r="U190" s="1103"/>
    </row>
    <row r="191" customFormat="false" ht="15" hidden="false" customHeight="true" outlineLevel="0" collapsed="false">
      <c r="B191" s="1096" t="n">
        <f aca="false">IF(B190&gt;=D$52,FALSE(),B190+1)</f>
        <v>18</v>
      </c>
      <c r="C191" s="1070"/>
      <c r="D191" s="1098" t="e">
        <f aca="false">IF(B191=FALSE(),0,D$47/100*G190)</f>
        <v>#REF!</v>
      </c>
      <c r="E191" s="1098" t="e">
        <f aca="false">IF(B191=FALSE(),0,F191-D191)</f>
        <v>#REF!</v>
      </c>
      <c r="F191" s="1099" t="e">
        <f aca="false">IF(B191=FALSE(),0,$D$130)</f>
        <v>#REF!</v>
      </c>
      <c r="G191" s="1098" t="e">
        <f aca="false">IF(B191=FALSE(),0,G190-E191)</f>
        <v>#REF!</v>
      </c>
      <c r="H191" s="1100" t="e">
        <f aca="false">IF(B191=FALSE(),0,D191/((1+D$136)^B191))</f>
        <v>#REF!</v>
      </c>
      <c r="I191" s="1101" t="e">
        <f aca="false">IF(B191=FALSE(),0,(I$148))</f>
        <v>#REF!</v>
      </c>
      <c r="J191" s="1102" t="e">
        <f aca="false">IF(B191=FALSE(),0,(J190-I191))</f>
        <v>#REF!</v>
      </c>
      <c r="K191" s="1106" t="e">
        <f aca="false">IF(B190=FALSE(),0,I190/((1+D$136)^B190))</f>
        <v>#REF!</v>
      </c>
      <c r="L191" s="1103"/>
      <c r="M191" s="1103"/>
      <c r="N191" s="1103"/>
      <c r="O191" s="1103"/>
      <c r="P191" s="1103"/>
      <c r="Q191" s="1103" t="n">
        <f aca="false">IF(B191=FALSE(),0,Q190*(1+D$35%))</f>
        <v>0</v>
      </c>
      <c r="R191" s="1105"/>
      <c r="S191" s="1102" t="n">
        <f aca="false">IF(B191=FALSE(),0,Q191*D$64)</f>
        <v>0</v>
      </c>
      <c r="T191" s="1104"/>
      <c r="U191" s="1103"/>
    </row>
    <row r="192" customFormat="false" ht="15" hidden="false" customHeight="true" outlineLevel="0" collapsed="false">
      <c r="B192" s="1096" t="n">
        <f aca="false">IF(B191&gt;=D$52,FALSE(),B191+1)</f>
        <v>19</v>
      </c>
      <c r="C192" s="1070"/>
      <c r="D192" s="1098" t="e">
        <f aca="false">IF(B192=FALSE(),0,D$47/100*G191)</f>
        <v>#REF!</v>
      </c>
      <c r="E192" s="1098" t="e">
        <f aca="false">IF(B192=FALSE(),0,F192-D192)</f>
        <v>#REF!</v>
      </c>
      <c r="F192" s="1099" t="e">
        <f aca="false">IF(B192=FALSE(),0,$D$130)</f>
        <v>#REF!</v>
      </c>
      <c r="G192" s="1098" t="e">
        <f aca="false">IF(B192=FALSE(),0,G191-E192)</f>
        <v>#REF!</v>
      </c>
      <c r="H192" s="1100" t="e">
        <f aca="false">IF(B192=FALSE(),0,D192/((1+D$136)^B192))</f>
        <v>#REF!</v>
      </c>
      <c r="I192" s="1101" t="e">
        <f aca="false">IF(B192=FALSE(),0,(I$148))</f>
        <v>#REF!</v>
      </c>
      <c r="J192" s="1102" t="e">
        <f aca="false">IF(B192=FALSE(),0,(J191-I192))</f>
        <v>#REF!</v>
      </c>
      <c r="K192" s="1106" t="e">
        <f aca="false">IF(B191=FALSE(),0,I191/((1+D$136)^B191))</f>
        <v>#REF!</v>
      </c>
      <c r="L192" s="1103"/>
      <c r="M192" s="1103"/>
      <c r="N192" s="1103"/>
      <c r="O192" s="1103"/>
      <c r="P192" s="1103"/>
      <c r="Q192" s="1103" t="n">
        <f aca="false">IF(B192=FALSE(),0,Q191*(1+D$35%))</f>
        <v>0</v>
      </c>
      <c r="R192" s="1105"/>
      <c r="S192" s="1102" t="n">
        <f aca="false">IF(B192=FALSE(),0,Q192*D$64)</f>
        <v>0</v>
      </c>
      <c r="T192" s="1104"/>
      <c r="U192" s="1103"/>
    </row>
    <row r="193" customFormat="false" ht="15" hidden="false" customHeight="true" outlineLevel="0" collapsed="false">
      <c r="B193" s="1096" t="n">
        <f aca="false">IF(B192&gt;=D$52,FALSE(),B192+1)</f>
        <v>20</v>
      </c>
      <c r="C193" s="1070"/>
      <c r="D193" s="1098" t="e">
        <f aca="false">IF(B193=FALSE(),0,D$47/100*G192)</f>
        <v>#REF!</v>
      </c>
      <c r="E193" s="1098" t="e">
        <f aca="false">IF(B193=FALSE(),0,F193-D193)</f>
        <v>#REF!</v>
      </c>
      <c r="F193" s="1099" t="e">
        <f aca="false">IF(B193=FALSE(),0,$D$130)</f>
        <v>#REF!</v>
      </c>
      <c r="G193" s="1098" t="e">
        <f aca="false">IF(B193=FALSE(),0,G192-E193)</f>
        <v>#REF!</v>
      </c>
      <c r="H193" s="1100" t="e">
        <f aca="false">IF(B193=FALSE(),0,D193/((1+D$136)^B193))</f>
        <v>#REF!</v>
      </c>
      <c r="I193" s="1101" t="e">
        <f aca="false">IF(B193=FALSE(),0,(I$148))</f>
        <v>#REF!</v>
      </c>
      <c r="J193" s="1102" t="e">
        <f aca="false">IF(B193=FALSE(),0,(J192-I193))</f>
        <v>#REF!</v>
      </c>
      <c r="K193" s="1106" t="e">
        <f aca="false">IF(B192=FALSE(),0,I192/((1+D$136)^B192))</f>
        <v>#REF!</v>
      </c>
      <c r="L193" s="1103"/>
      <c r="M193" s="1103"/>
      <c r="N193" s="1103"/>
      <c r="O193" s="1103"/>
      <c r="P193" s="1103"/>
      <c r="Q193" s="1103" t="n">
        <f aca="false">IF(B193=FALSE(),0,Q192*(1+D$35%))</f>
        <v>0</v>
      </c>
      <c r="R193" s="1105"/>
      <c r="S193" s="1102" t="n">
        <f aca="false">IF(B193=FALSE(),0,Q193*D$64)</f>
        <v>0</v>
      </c>
      <c r="T193" s="1104"/>
      <c r="U193" s="1103"/>
    </row>
    <row r="194" customFormat="false" ht="15" hidden="false" customHeight="true" outlineLevel="0" collapsed="false">
      <c r="B194" s="1096" t="n">
        <f aca="false">IF(B193&gt;=D$52,FALSE(),B193+1)</f>
        <v>21</v>
      </c>
      <c r="C194" s="1070"/>
      <c r="D194" s="1098" t="e">
        <f aca="false">IF(B194=FALSE(),0,D$47/100*G193)</f>
        <v>#REF!</v>
      </c>
      <c r="E194" s="1098" t="e">
        <f aca="false">IF(B194=FALSE(),0,F194-D194)</f>
        <v>#REF!</v>
      </c>
      <c r="F194" s="1099" t="e">
        <f aca="false">IF(B194=FALSE(),0,$D$130)</f>
        <v>#REF!</v>
      </c>
      <c r="G194" s="1098" t="e">
        <f aca="false">IF(B194=FALSE(),0,G193-E194)</f>
        <v>#REF!</v>
      </c>
      <c r="H194" s="1100" t="e">
        <f aca="false">IF(B194=FALSE(),0,D194/((1+D$136)^B194))</f>
        <v>#REF!</v>
      </c>
      <c r="I194" s="1101" t="e">
        <f aca="false">IF(B194=FALSE(),0,(I$148))</f>
        <v>#REF!</v>
      </c>
      <c r="J194" s="1102" t="e">
        <f aca="false">IF(B194=FALSE(),0,(J193-I194))</f>
        <v>#REF!</v>
      </c>
      <c r="K194" s="1106" t="e">
        <f aca="false">IF(B193=FALSE(),0,I193/((1+D$136)^B193))</f>
        <v>#REF!</v>
      </c>
      <c r="L194" s="1103"/>
      <c r="M194" s="1103"/>
      <c r="N194" s="1103"/>
      <c r="O194" s="1103"/>
      <c r="P194" s="1103"/>
      <c r="Q194" s="1103" t="n">
        <f aca="false">IF(B194=FALSE(),0,Q193*(1+D$35%))</f>
        <v>0</v>
      </c>
      <c r="R194" s="1105"/>
      <c r="S194" s="1102" t="n">
        <f aca="false">IF(B194=FALSE(),0,Q194*D$64)</f>
        <v>0</v>
      </c>
      <c r="T194" s="1104"/>
      <c r="U194" s="1103"/>
    </row>
    <row r="195" customFormat="false" ht="15" hidden="false" customHeight="true" outlineLevel="0" collapsed="false">
      <c r="B195" s="1096" t="n">
        <f aca="false">IF(B194&gt;=D$52,FALSE(),B194+1)</f>
        <v>22</v>
      </c>
      <c r="C195" s="1070"/>
      <c r="D195" s="1098" t="e">
        <f aca="false">IF(B195=FALSE(),0,D$47/100*G194)</f>
        <v>#REF!</v>
      </c>
      <c r="E195" s="1098" t="e">
        <f aca="false">IF(B195=FALSE(),0,F195-D195)</f>
        <v>#REF!</v>
      </c>
      <c r="F195" s="1099" t="e">
        <f aca="false">IF(B195=FALSE(),0,$D$130)</f>
        <v>#REF!</v>
      </c>
      <c r="G195" s="1098" t="e">
        <f aca="false">IF(B195=FALSE(),0,G194-E195)</f>
        <v>#REF!</v>
      </c>
      <c r="H195" s="1100" t="e">
        <f aca="false">IF(B195=FALSE(),0,D195/((1+D$136)^B195))</f>
        <v>#REF!</v>
      </c>
      <c r="I195" s="1101" t="e">
        <f aca="false">IF(B195=FALSE(),0,(I$148))</f>
        <v>#REF!</v>
      </c>
      <c r="J195" s="1102" t="e">
        <f aca="false">IF(B195=FALSE(),0,(J194-I195))</f>
        <v>#REF!</v>
      </c>
      <c r="K195" s="1106" t="e">
        <f aca="false">IF(B194=FALSE(),0,I194/((1+D$136)^B194))</f>
        <v>#REF!</v>
      </c>
      <c r="L195" s="1103"/>
      <c r="M195" s="1103"/>
      <c r="N195" s="1103"/>
      <c r="O195" s="1103"/>
      <c r="P195" s="1103"/>
      <c r="Q195" s="1103" t="n">
        <f aca="false">IF(B195=FALSE(),0,Q194*(1+D$35%))</f>
        <v>0</v>
      </c>
      <c r="R195" s="1105"/>
      <c r="S195" s="1102" t="n">
        <f aca="false">IF(B195=FALSE(),0,Q195*D$64)</f>
        <v>0</v>
      </c>
      <c r="T195" s="1104"/>
      <c r="U195" s="1103"/>
    </row>
    <row r="196" customFormat="false" ht="15" hidden="false" customHeight="true" outlineLevel="0" collapsed="false">
      <c r="B196" s="1096" t="n">
        <f aca="false">IF(B195&gt;=D$52,FALSE(),B195+1)</f>
        <v>23</v>
      </c>
      <c r="C196" s="1070"/>
      <c r="D196" s="1098" t="e">
        <f aca="false">IF(B196=FALSE(),0,D$47/100*G195)</f>
        <v>#REF!</v>
      </c>
      <c r="E196" s="1098" t="e">
        <f aca="false">IF(B196=FALSE(),0,F196-D196)</f>
        <v>#REF!</v>
      </c>
      <c r="F196" s="1099" t="e">
        <f aca="false">IF(B196=FALSE(),0,$D$130)</f>
        <v>#REF!</v>
      </c>
      <c r="G196" s="1098" t="e">
        <f aca="false">IF(B196=FALSE(),0,G195-E196)</f>
        <v>#REF!</v>
      </c>
      <c r="H196" s="1100" t="e">
        <f aca="false">IF(B196=FALSE(),0,D196/((1+D$136)^B196))</f>
        <v>#REF!</v>
      </c>
      <c r="I196" s="1101" t="e">
        <f aca="false">IF(B196=FALSE(),0,(I$148))</f>
        <v>#REF!</v>
      </c>
      <c r="J196" s="1102" t="e">
        <f aca="false">IF(B196=FALSE(),0,(J195-I196))</f>
        <v>#REF!</v>
      </c>
      <c r="K196" s="1106" t="e">
        <f aca="false">IF(B195=FALSE(),0,I195/((1+D$136)^B195))</f>
        <v>#REF!</v>
      </c>
      <c r="L196" s="1103"/>
      <c r="M196" s="1103"/>
      <c r="N196" s="1103"/>
      <c r="O196" s="1103"/>
      <c r="P196" s="1103"/>
      <c r="Q196" s="1103" t="n">
        <f aca="false">IF(B196=FALSE(),0,Q195*(1+D$35%))</f>
        <v>0</v>
      </c>
      <c r="R196" s="1105"/>
      <c r="S196" s="1102" t="n">
        <f aca="false">IF(B196=FALSE(),0,Q196*D$64)</f>
        <v>0</v>
      </c>
      <c r="T196" s="1104"/>
      <c r="U196" s="1103"/>
    </row>
    <row r="197" customFormat="false" ht="15" hidden="false" customHeight="true" outlineLevel="0" collapsed="false">
      <c r="B197" s="1096" t="n">
        <f aca="false">IF(B196&gt;=D$52,FALSE(),B196+1)</f>
        <v>24</v>
      </c>
      <c r="C197" s="1070"/>
      <c r="D197" s="1098" t="e">
        <f aca="false">IF(B197=FALSE(),0,D$47/100*G196)</f>
        <v>#REF!</v>
      </c>
      <c r="E197" s="1098" t="e">
        <f aca="false">IF(B197=FALSE(),0,F197-D197)</f>
        <v>#REF!</v>
      </c>
      <c r="F197" s="1099" t="e">
        <f aca="false">IF(B197=FALSE(),0,$D$130)</f>
        <v>#REF!</v>
      </c>
      <c r="G197" s="1098" t="e">
        <f aca="false">IF(B197=FALSE(),0,G196-E197)</f>
        <v>#REF!</v>
      </c>
      <c r="H197" s="1100" t="e">
        <f aca="false">IF(B197=FALSE(),0,D197/((1+D$136)^B197))</f>
        <v>#REF!</v>
      </c>
      <c r="I197" s="1101" t="e">
        <f aca="false">IF(B197=FALSE(),0,(I$148))</f>
        <v>#REF!</v>
      </c>
      <c r="J197" s="1102" t="e">
        <f aca="false">IF(B197=FALSE(),0,(J196-I197))</f>
        <v>#REF!</v>
      </c>
      <c r="K197" s="1106" t="e">
        <f aca="false">IF(B196=FALSE(),0,I196/((1+D$136)^B196))</f>
        <v>#REF!</v>
      </c>
      <c r="L197" s="1103"/>
      <c r="M197" s="1103"/>
      <c r="N197" s="1103"/>
      <c r="O197" s="1103"/>
      <c r="P197" s="1103"/>
      <c r="Q197" s="1103" t="n">
        <f aca="false">IF(B197=FALSE(),0,Q196*(1+D$35%))</f>
        <v>0</v>
      </c>
      <c r="R197" s="1105"/>
      <c r="S197" s="1102" t="n">
        <f aca="false">IF(B197=FALSE(),0,Q197*D$64)</f>
        <v>0</v>
      </c>
      <c r="T197" s="1104"/>
      <c r="U197" s="1103"/>
    </row>
    <row r="198" customFormat="false" ht="15" hidden="false" customHeight="true" outlineLevel="0" collapsed="false">
      <c r="B198" s="1096" t="n">
        <f aca="false">IF(B197&gt;=D$52,FALSE(),B197+1)</f>
        <v>25</v>
      </c>
      <c r="C198" s="1070"/>
      <c r="D198" s="1098" t="e">
        <f aca="false">IF(B198=FALSE(),0,D$47/100*G197)</f>
        <v>#REF!</v>
      </c>
      <c r="E198" s="1098" t="e">
        <f aca="false">IF(B198=FALSE(),0,F198-D198)</f>
        <v>#REF!</v>
      </c>
      <c r="F198" s="1099" t="e">
        <f aca="false">IF(B198=FALSE(),0,$D$130)</f>
        <v>#REF!</v>
      </c>
      <c r="G198" s="1098" t="e">
        <f aca="false">IF(B198=FALSE(),0,G197-E198)</f>
        <v>#REF!</v>
      </c>
      <c r="H198" s="1100" t="e">
        <f aca="false">IF(B198=FALSE(),0,D198/((1+D$136)^B198))</f>
        <v>#REF!</v>
      </c>
      <c r="I198" s="1101" t="e">
        <f aca="false">IF(B198=FALSE(),0,(I$148))</f>
        <v>#REF!</v>
      </c>
      <c r="J198" s="1102" t="e">
        <f aca="false">IF(B198=FALSE(),0,(J197-I198))</f>
        <v>#REF!</v>
      </c>
      <c r="K198" s="1106" t="e">
        <f aca="false">IF(B197=FALSE(),0,I197/((1+D$136)^B197))</f>
        <v>#REF!</v>
      </c>
      <c r="L198" s="1103"/>
      <c r="M198" s="1103"/>
      <c r="N198" s="1103"/>
      <c r="O198" s="1103"/>
      <c r="P198" s="1103"/>
      <c r="Q198" s="1103" t="n">
        <f aca="false">IF(B198=FALSE(),0,Q197*(1+D$35%))</f>
        <v>0</v>
      </c>
      <c r="R198" s="1105"/>
      <c r="S198" s="1102" t="n">
        <f aca="false">IF(B198=FALSE(),0,Q198*D$64)</f>
        <v>0</v>
      </c>
      <c r="T198" s="1104"/>
      <c r="U198" s="1103"/>
    </row>
    <row r="199" customFormat="false" ht="15" hidden="false" customHeight="true" outlineLevel="0" collapsed="false">
      <c r="B199" s="1096" t="n">
        <f aca="false">IF(B198&gt;=D$52,FALSE(),B198+1)</f>
        <v>0</v>
      </c>
      <c r="C199" s="1070"/>
      <c r="D199" s="1098" t="n">
        <f aca="false">IF(B199=FALSE(),0,D$47/100*G198)</f>
        <v>0</v>
      </c>
      <c r="E199" s="1098" t="n">
        <f aca="false">IF(B199=FALSE(),0,F199-D199)</f>
        <v>0</v>
      </c>
      <c r="F199" s="1099" t="n">
        <f aca="false">IF(B199=FALSE(),0,$D$130)</f>
        <v>0</v>
      </c>
      <c r="G199" s="1098" t="n">
        <f aca="false">IF(B199=FALSE(),0,G198-E199)</f>
        <v>0</v>
      </c>
      <c r="H199" s="1100" t="n">
        <f aca="false">IF(B199=FALSE(),0,D199/((1+D$136)^B199))</f>
        <v>0</v>
      </c>
      <c r="I199" s="1101" t="n">
        <f aca="false">IF(B199=FALSE(),0,(I$148))</f>
        <v>0</v>
      </c>
      <c r="J199" s="1102" t="n">
        <f aca="false">IF(B199=FALSE(),0,(J198-I199))</f>
        <v>0</v>
      </c>
      <c r="K199" s="1106" t="e">
        <f aca="false">IF(B198=FALSE(),0,I198/((1+D$136)^B198))</f>
        <v>#REF!</v>
      </c>
      <c r="L199" s="1103"/>
      <c r="M199" s="1103"/>
      <c r="N199" s="1103"/>
      <c r="O199" s="1103"/>
      <c r="P199" s="1103"/>
      <c r="Q199" s="1103" t="n">
        <f aca="false">IF(B199=FALSE(),0,Q198*(1+D$35%))</f>
        <v>0</v>
      </c>
      <c r="R199" s="1105"/>
      <c r="S199" s="1102" t="n">
        <f aca="false">IF(B199=FALSE(),0,Q199*D$64)</f>
        <v>0</v>
      </c>
      <c r="T199" s="1104"/>
      <c r="U199" s="1103"/>
    </row>
    <row r="200" customFormat="false" ht="15" hidden="false" customHeight="true" outlineLevel="0" collapsed="false">
      <c r="B200" s="1096" t="n">
        <f aca="false">IF(B199&gt;=D$52,FALSE(),B199+1)</f>
        <v>1</v>
      </c>
      <c r="C200" s="1070"/>
      <c r="D200" s="1098" t="n">
        <f aca="false">IF(B200=FALSE(),0,D$47/100*G199)</f>
        <v>0</v>
      </c>
      <c r="E200" s="1098" t="e">
        <f aca="false">IF(B200=FALSE(),0,F200-D200)</f>
        <v>#REF!</v>
      </c>
      <c r="F200" s="1099" t="e">
        <f aca="false">IF(B200=FALSE(),0,$D$130)</f>
        <v>#REF!</v>
      </c>
      <c r="G200" s="1098" t="e">
        <f aca="false">IF(B200=FALSE(),0,G199-E200)</f>
        <v>#REF!</v>
      </c>
      <c r="H200" s="1100" t="e">
        <f aca="false">IF(B200=FALSE(),0,D200/((1+D$136)^B200))</f>
        <v>#REF!</v>
      </c>
      <c r="I200" s="1101" t="e">
        <f aca="false">IF(B200=FALSE(),0,(I$148))</f>
        <v>#REF!</v>
      </c>
      <c r="J200" s="1102" t="e">
        <f aca="false">IF(B200=FALSE(),0,(J199-I200))</f>
        <v>#REF!</v>
      </c>
      <c r="K200" s="1106" t="n">
        <f aca="false">IF(B199=FALSE(),0,I199/((1+D$136)^B199))</f>
        <v>0</v>
      </c>
      <c r="L200" s="1103"/>
      <c r="M200" s="1103"/>
      <c r="N200" s="1103"/>
      <c r="O200" s="1103"/>
      <c r="P200" s="1103"/>
      <c r="Q200" s="1103" t="n">
        <f aca="false">IF(B200=FALSE(),0,Q199*(1+D$35%))</f>
        <v>0</v>
      </c>
      <c r="R200" s="1105"/>
      <c r="S200" s="1102" t="n">
        <f aca="false">IF(B200=FALSE(),0,Q200*D$64)</f>
        <v>0</v>
      </c>
      <c r="T200" s="1104"/>
      <c r="U200" s="1103"/>
    </row>
    <row r="201" customFormat="false" ht="15" hidden="false" customHeight="true" outlineLevel="0" collapsed="false">
      <c r="B201" s="1096" t="n">
        <f aca="false">IF(B200&gt;=D$52,FALSE(),B200+1)</f>
        <v>2</v>
      </c>
      <c r="C201" s="1070"/>
      <c r="D201" s="1098" t="e">
        <f aca="false">IF(B201=FALSE(),0,D$47/100*G200)</f>
        <v>#REF!</v>
      </c>
      <c r="E201" s="1098" t="e">
        <f aca="false">IF(B201=FALSE(),0,F201-D201)</f>
        <v>#REF!</v>
      </c>
      <c r="F201" s="1099" t="e">
        <f aca="false">IF(B201=FALSE(),0,$D$130)</f>
        <v>#REF!</v>
      </c>
      <c r="G201" s="1098" t="e">
        <f aca="false">IF(B201=FALSE(),0,G200-E201)</f>
        <v>#REF!</v>
      </c>
      <c r="H201" s="1100" t="e">
        <f aca="false">IF(B201=FALSE(),0,D201/((1+D$136)^B201))</f>
        <v>#REF!</v>
      </c>
      <c r="I201" s="1101" t="e">
        <f aca="false">IF(B201=FALSE(),0,(I$148))</f>
        <v>#REF!</v>
      </c>
      <c r="J201" s="1102" t="e">
        <f aca="false">IF(B201=FALSE(),0,(J200-I201))</f>
        <v>#REF!</v>
      </c>
      <c r="K201" s="1106" t="e">
        <f aca="false">IF(B200=FALSE(),0,I200/((1+D$136)^B200))</f>
        <v>#REF!</v>
      </c>
      <c r="L201" s="1103"/>
      <c r="M201" s="1103"/>
      <c r="N201" s="1103"/>
      <c r="O201" s="1103"/>
      <c r="P201" s="1103"/>
      <c r="Q201" s="1103" t="n">
        <f aca="false">IF(B201=FALSE(),0,Q200*(1+D$35%))</f>
        <v>0</v>
      </c>
      <c r="R201" s="1105"/>
      <c r="S201" s="1102" t="n">
        <f aca="false">IF(B201=FALSE(),0,Q201*D$64)</f>
        <v>0</v>
      </c>
      <c r="T201" s="1104"/>
      <c r="U201" s="1103"/>
    </row>
    <row r="202" customFormat="false" ht="15" hidden="false" customHeight="true" outlineLevel="0" collapsed="false">
      <c r="B202" s="1096" t="n">
        <f aca="false">IF(B201&gt;=D$52,FALSE(),B201+1)</f>
        <v>3</v>
      </c>
      <c r="C202" s="1070"/>
      <c r="D202" s="1098" t="e">
        <f aca="false">IF(B202=FALSE(),0,D$47/100*G201)</f>
        <v>#REF!</v>
      </c>
      <c r="E202" s="1098" t="e">
        <f aca="false">IF(B202=FALSE(),0,F202-D202)</f>
        <v>#REF!</v>
      </c>
      <c r="F202" s="1099" t="e">
        <f aca="false">IF(B202=FALSE(),0,$D$130)</f>
        <v>#REF!</v>
      </c>
      <c r="G202" s="1098" t="e">
        <f aca="false">IF(B202=FALSE(),0,G201-E202)</f>
        <v>#REF!</v>
      </c>
      <c r="H202" s="1100" t="e">
        <f aca="false">IF(B202=FALSE(),0,D202/((1+D$136)^B202))</f>
        <v>#REF!</v>
      </c>
      <c r="I202" s="1101" t="e">
        <f aca="false">IF(B202=FALSE(),0,(I$148))</f>
        <v>#REF!</v>
      </c>
      <c r="J202" s="1102" t="e">
        <f aca="false">IF(B202=FALSE(),0,(J201-I202))</f>
        <v>#REF!</v>
      </c>
      <c r="K202" s="1106" t="e">
        <f aca="false">IF(B201=FALSE(),0,I201/((1+D$136)^B201))</f>
        <v>#REF!</v>
      </c>
      <c r="L202" s="1103"/>
      <c r="M202" s="1103"/>
      <c r="N202" s="1103"/>
      <c r="O202" s="1103"/>
      <c r="P202" s="1103"/>
      <c r="Q202" s="1103" t="n">
        <f aca="false">IF(B202=FALSE(),0,Q201*(1+D$35%))</f>
        <v>0</v>
      </c>
      <c r="R202" s="1105"/>
      <c r="S202" s="1102" t="n">
        <f aca="false">IF(B202=FALSE(),0,Q202*D$64)</f>
        <v>0</v>
      </c>
      <c r="T202" s="1104"/>
      <c r="U202" s="1103"/>
    </row>
    <row r="203" customFormat="false" ht="15" hidden="false" customHeight="true" outlineLevel="0" collapsed="false">
      <c r="B203" s="1096" t="n">
        <f aca="false">IF(B202&gt;=D$52,FALSE(),B202+1)</f>
        <v>4</v>
      </c>
      <c r="C203" s="1070"/>
      <c r="D203" s="1098" t="e">
        <f aca="false">IF(B203=FALSE(),0,D$47/100*G202)</f>
        <v>#REF!</v>
      </c>
      <c r="E203" s="1098" t="e">
        <f aca="false">IF(B203=FALSE(),0,F203-D203)</f>
        <v>#REF!</v>
      </c>
      <c r="F203" s="1099" t="e">
        <f aca="false">IF(B203=FALSE(),0,$D$130)</f>
        <v>#REF!</v>
      </c>
      <c r="G203" s="1098" t="e">
        <f aca="false">IF(B203=FALSE(),0,G202-E203)</f>
        <v>#REF!</v>
      </c>
      <c r="H203" s="1100" t="e">
        <f aca="false">IF(B203=FALSE(),0,D203/((1+D$136)^B203))</f>
        <v>#REF!</v>
      </c>
      <c r="I203" s="1101" t="e">
        <f aca="false">IF(B203=FALSE(),0,(I$148))</f>
        <v>#REF!</v>
      </c>
      <c r="J203" s="1102" t="e">
        <f aca="false">IF(B203=FALSE(),0,(J202-I203))</f>
        <v>#REF!</v>
      </c>
      <c r="K203" s="1106" t="e">
        <f aca="false">IF(B202=FALSE(),0,I202/((1+D$136)^B202))</f>
        <v>#REF!</v>
      </c>
      <c r="L203" s="1103"/>
      <c r="M203" s="1103"/>
      <c r="N203" s="1103"/>
      <c r="O203" s="1103"/>
      <c r="P203" s="1103"/>
      <c r="Q203" s="1103" t="n">
        <f aca="false">IF(B203=FALSE(),0,Q202*(1+D$35%))</f>
        <v>0</v>
      </c>
      <c r="R203" s="1105"/>
      <c r="S203" s="1102" t="n">
        <f aca="false">IF(B203=FALSE(),0,Q203*D$64)</f>
        <v>0</v>
      </c>
      <c r="T203" s="1104"/>
      <c r="U203" s="1103"/>
    </row>
    <row r="204" customFormat="false" ht="15" hidden="false" customHeight="true" outlineLevel="0" collapsed="false">
      <c r="B204" s="1096" t="n">
        <f aca="false">IF(B203&gt;=D$52,FALSE(),B203+1)</f>
        <v>5</v>
      </c>
      <c r="C204" s="1070"/>
      <c r="D204" s="1098" t="e">
        <f aca="false">IF(B204=FALSE(),0,D$47/100*G203)</f>
        <v>#REF!</v>
      </c>
      <c r="E204" s="1098" t="e">
        <f aca="false">IF(B204=FALSE(),0,F204-D204)</f>
        <v>#REF!</v>
      </c>
      <c r="F204" s="1099" t="e">
        <f aca="false">IF(B204=FALSE(),0,$D$130)</f>
        <v>#REF!</v>
      </c>
      <c r="G204" s="1098" t="e">
        <f aca="false">IF(B204=FALSE(),0,G203-E204)</f>
        <v>#REF!</v>
      </c>
      <c r="H204" s="1100" t="e">
        <f aca="false">IF(B204=FALSE(),0,D204/((1+D$136)^B204))</f>
        <v>#REF!</v>
      </c>
      <c r="I204" s="1101" t="e">
        <f aca="false">IF(B204=FALSE(),0,(I$148))</f>
        <v>#REF!</v>
      </c>
      <c r="J204" s="1102" t="e">
        <f aca="false">IF(B204=FALSE(),0,(J203-I204))</f>
        <v>#REF!</v>
      </c>
      <c r="K204" s="1106" t="e">
        <f aca="false">IF(B203=FALSE(),0,I203/((1+D$136)^B203))</f>
        <v>#REF!</v>
      </c>
      <c r="L204" s="1103"/>
      <c r="M204" s="1103"/>
      <c r="N204" s="1103"/>
      <c r="O204" s="1103"/>
      <c r="P204" s="1103"/>
      <c r="Q204" s="1103" t="n">
        <f aca="false">IF(B204=FALSE(),0,Q203*(1+D$35%))</f>
        <v>0</v>
      </c>
      <c r="R204" s="1105"/>
      <c r="S204" s="1102" t="n">
        <f aca="false">IF(B204=FALSE(),0,Q204*D$64)</f>
        <v>0</v>
      </c>
      <c r="T204" s="1104"/>
      <c r="U204" s="1103"/>
    </row>
    <row r="205" customFormat="false" ht="15" hidden="false" customHeight="true" outlineLevel="0" collapsed="false">
      <c r="B205" s="1096" t="n">
        <f aca="false">IF(B204&gt;=D$52,FALSE(),B204+1)</f>
        <v>6</v>
      </c>
      <c r="C205" s="1070"/>
      <c r="D205" s="1098" t="e">
        <f aca="false">IF(B205=FALSE(),0,D$47/100*G204)</f>
        <v>#REF!</v>
      </c>
      <c r="E205" s="1098" t="e">
        <f aca="false">IF(B205=FALSE(),0,F205-D205)</f>
        <v>#REF!</v>
      </c>
      <c r="F205" s="1099" t="e">
        <f aca="false">IF(B205=FALSE(),0,$D$130)</f>
        <v>#REF!</v>
      </c>
      <c r="G205" s="1098" t="e">
        <f aca="false">IF(B205=FALSE(),0,G204-E205)</f>
        <v>#REF!</v>
      </c>
      <c r="H205" s="1100" t="e">
        <f aca="false">IF(B205=FALSE(),0,D205/((1+D$136)^B205))</f>
        <v>#REF!</v>
      </c>
      <c r="I205" s="1101" t="e">
        <f aca="false">IF(B205=FALSE(),0,(I$148))</f>
        <v>#REF!</v>
      </c>
      <c r="J205" s="1102" t="e">
        <f aca="false">IF(B205=FALSE(),0,(J204-I205))</f>
        <v>#REF!</v>
      </c>
      <c r="K205" s="1106" t="e">
        <f aca="false">IF(B204=FALSE(),0,I204/((1+D$136)^B204))</f>
        <v>#REF!</v>
      </c>
      <c r="L205" s="1103"/>
      <c r="M205" s="1103"/>
      <c r="N205" s="1103"/>
      <c r="O205" s="1103"/>
      <c r="P205" s="1103"/>
      <c r="Q205" s="1103" t="n">
        <f aca="false">IF(B205=FALSE(),0,Q204*(1+D$35%))</f>
        <v>0</v>
      </c>
      <c r="R205" s="1105"/>
      <c r="S205" s="1102" t="n">
        <f aca="false">IF(B205=FALSE(),0,Q205*D$64)</f>
        <v>0</v>
      </c>
      <c r="T205" s="1104"/>
      <c r="U205" s="1103"/>
    </row>
    <row r="206" customFormat="false" ht="15" hidden="false" customHeight="true" outlineLevel="0" collapsed="false">
      <c r="B206" s="1096" t="n">
        <f aca="false">IF(B205&gt;=D$52,FALSE(),B205+1)</f>
        <v>7</v>
      </c>
      <c r="C206" s="1070"/>
      <c r="D206" s="1098" t="e">
        <f aca="false">IF(B206=FALSE(),0,D$47/100*G205)</f>
        <v>#REF!</v>
      </c>
      <c r="E206" s="1098" t="e">
        <f aca="false">IF(B206=FALSE(),0,F206-D206)</f>
        <v>#REF!</v>
      </c>
      <c r="F206" s="1099" t="e">
        <f aca="false">IF(B206=FALSE(),0,$D$130)</f>
        <v>#REF!</v>
      </c>
      <c r="G206" s="1098" t="e">
        <f aca="false">IF(B206=FALSE(),0,G205-E206)</f>
        <v>#REF!</v>
      </c>
      <c r="H206" s="1100" t="e">
        <f aca="false">IF(B206=FALSE(),0,D206/((1+D$136)^B206))</f>
        <v>#REF!</v>
      </c>
      <c r="I206" s="1101" t="e">
        <f aca="false">IF(B206=FALSE(),0,(I$148))</f>
        <v>#REF!</v>
      </c>
      <c r="J206" s="1102" t="e">
        <f aca="false">IF(B206=FALSE(),0,(J205-I206))</f>
        <v>#REF!</v>
      </c>
      <c r="K206" s="1106" t="e">
        <f aca="false">IF(B205=FALSE(),0,I205/((1+D$136)^B205))</f>
        <v>#REF!</v>
      </c>
      <c r="L206" s="1103"/>
      <c r="M206" s="1103"/>
      <c r="N206" s="1103"/>
      <c r="O206" s="1103"/>
      <c r="P206" s="1103"/>
      <c r="Q206" s="1103" t="n">
        <f aca="false">IF(B206=FALSE(),0,Q205*(1+D$35%))</f>
        <v>0</v>
      </c>
      <c r="R206" s="1105"/>
      <c r="S206" s="1102" t="n">
        <f aca="false">IF(B206=FALSE(),0,Q206*D$64)</f>
        <v>0</v>
      </c>
      <c r="T206" s="1104"/>
      <c r="U206" s="1103"/>
    </row>
    <row r="207" customFormat="false" ht="15" hidden="false" customHeight="true" outlineLevel="0" collapsed="false">
      <c r="B207" s="1070"/>
      <c r="C207" s="1070"/>
      <c r="D207" s="1070"/>
      <c r="E207" s="1070"/>
      <c r="F207" s="1099"/>
      <c r="G207" s="1098"/>
      <c r="H207" s="1070"/>
      <c r="I207" s="1103"/>
      <c r="J207" s="1103"/>
      <c r="K207" s="1106" t="e">
        <f aca="false">IF(B206=FALSE(),0,I206/((1+D$136)^B206))</f>
        <v>#REF!</v>
      </c>
      <c r="L207" s="1103"/>
      <c r="M207" s="1103"/>
      <c r="N207" s="1103"/>
      <c r="O207" s="1103"/>
      <c r="P207" s="1103"/>
      <c r="Q207" s="1103"/>
      <c r="R207" s="1103"/>
      <c r="S207" s="1102"/>
      <c r="T207" s="1104"/>
      <c r="U207" s="1103"/>
    </row>
    <row r="208" customFormat="false" ht="15" hidden="false" customHeight="true" outlineLevel="0" collapsed="false">
      <c r="B208" s="1072" t="s">
        <v>414</v>
      </c>
      <c r="C208" s="1073"/>
      <c r="D208" s="1086"/>
      <c r="E208" s="1086"/>
      <c r="F208" s="1081"/>
      <c r="T208" s="1109"/>
    </row>
    <row r="209" customFormat="false" ht="15" hidden="false" customHeight="true" outlineLevel="0" collapsed="false">
      <c r="B209" s="1077" t="s">
        <v>388</v>
      </c>
      <c r="C209" s="1077"/>
      <c r="D209" s="1078" t="e">
        <f aca="false">E117</f>
        <v>#REF!</v>
      </c>
      <c r="E209" s="1078" t="e">
        <f aca="false">D209</f>
        <v>#REF!</v>
      </c>
      <c r="F209" s="1079"/>
    </row>
    <row r="210" customFormat="false" ht="15" hidden="false" customHeight="true" outlineLevel="0" collapsed="false">
      <c r="B210" s="1077" t="s">
        <v>389</v>
      </c>
      <c r="C210" s="1077"/>
      <c r="D210" s="1080" t="e">
        <f aca="false">PMT(E47/100,E52,-D214)</f>
        <v>#REF!</v>
      </c>
      <c r="E210" s="1078" t="e">
        <f aca="false">D210</f>
        <v>#REF!</v>
      </c>
      <c r="F210" s="1081"/>
    </row>
    <row r="211" customFormat="false" ht="15" hidden="false" customHeight="true" outlineLevel="0" collapsed="false">
      <c r="B211" s="1077" t="s">
        <v>390</v>
      </c>
      <c r="C211" s="1077"/>
      <c r="D211" s="1080" t="e">
        <f aca="false">D224</f>
        <v>#REF!</v>
      </c>
      <c r="E211" s="1078" t="e">
        <f aca="false">E224</f>
        <v>#REF!</v>
      </c>
      <c r="F211" s="1081"/>
    </row>
    <row r="212" customFormat="false" ht="15" hidden="false" customHeight="true" outlineLevel="0" collapsed="false">
      <c r="B212" s="1077" t="s">
        <v>391</v>
      </c>
      <c r="C212" s="1077"/>
      <c r="D212" s="1078" t="e">
        <f aca="false">D209-D210</f>
        <v>#REF!</v>
      </c>
      <c r="E212" s="1078" t="e">
        <f aca="false">D209-D210-E211</f>
        <v>#REF!</v>
      </c>
      <c r="F212" s="1082"/>
      <c r="G212" s="1082"/>
    </row>
    <row r="213" customFormat="false" ht="15" hidden="false" customHeight="true" outlineLevel="0" collapsed="false">
      <c r="B213" s="1077" t="s">
        <v>392</v>
      </c>
      <c r="C213" s="1077"/>
      <c r="D213" s="1080" t="e">
        <f aca="false">PV(E44/100,E$52,-D212)</f>
        <v>#REF!</v>
      </c>
      <c r="E213" s="1080" t="e">
        <f aca="false">PV(E44/100,E$52,-E212)</f>
        <v>#REF!</v>
      </c>
      <c r="F213" s="1083"/>
    </row>
    <row r="214" customFormat="false" ht="15" hidden="false" customHeight="true" outlineLevel="0" collapsed="false">
      <c r="B214" s="1077" t="s">
        <v>393</v>
      </c>
      <c r="C214" s="1077"/>
      <c r="D214" s="1080" t="e">
        <f aca="false">E$11*E$48</f>
        <v>#REF!</v>
      </c>
      <c r="E214" s="1078" t="e">
        <f aca="false">D214</f>
        <v>#REF!</v>
      </c>
      <c r="F214" s="1079"/>
    </row>
    <row r="215" customFormat="false" ht="15" hidden="false" customHeight="true" outlineLevel="0" collapsed="false">
      <c r="B215" s="1084" t="s">
        <v>394</v>
      </c>
      <c r="C215" s="1084"/>
      <c r="D215" s="1080" t="e">
        <f aca="false">D214+(D213)</f>
        <v>#REF!</v>
      </c>
      <c r="E215" s="1078" t="e">
        <f aca="false">E213+E214</f>
        <v>#REF!</v>
      </c>
      <c r="F215" s="1082"/>
    </row>
    <row r="216" customFormat="false" ht="15" hidden="false" customHeight="true" outlineLevel="0" collapsed="false">
      <c r="B216" s="1084" t="s">
        <v>395</v>
      </c>
      <c r="C216" s="1084"/>
      <c r="D216" s="1085" t="e">
        <f aca="false">E50/100</f>
        <v>#REF!</v>
      </c>
      <c r="E216" s="1086"/>
      <c r="F216" s="1082"/>
    </row>
    <row r="217" customFormat="false" ht="15" hidden="false" customHeight="true" outlineLevel="0" collapsed="false">
      <c r="B217" s="1086" t="s">
        <v>396</v>
      </c>
      <c r="C217" s="1086"/>
      <c r="D217" s="1086"/>
      <c r="E217" s="1087" t="e">
        <f aca="false">SUM(H228:H286)</f>
        <v>#REF!</v>
      </c>
      <c r="F217" s="1082"/>
    </row>
    <row r="218" customFormat="false" ht="15" hidden="false" customHeight="true" outlineLevel="0" collapsed="false">
      <c r="B218" s="1086" t="s">
        <v>397</v>
      </c>
      <c r="C218" s="1086"/>
      <c r="D218" s="1086"/>
      <c r="E218" s="1088" t="e">
        <f aca="false">E80</f>
        <v>#REF!</v>
      </c>
      <c r="F218" s="1082"/>
    </row>
    <row r="219" customFormat="false" ht="15" hidden="false" customHeight="true" outlineLevel="0" collapsed="false">
      <c r="B219" s="1086" t="s">
        <v>398</v>
      </c>
      <c r="C219" s="1086"/>
      <c r="D219" s="1086"/>
      <c r="E219" s="1087" t="e">
        <f aca="false">E217*E218</f>
        <v>#REF!</v>
      </c>
      <c r="F219" s="1082"/>
      <c r="N219" s="972" t="n">
        <v>0</v>
      </c>
    </row>
    <row r="220" customFormat="false" ht="15" hidden="false" customHeight="true" outlineLevel="0" collapsed="false">
      <c r="B220" s="1086" t="s">
        <v>399</v>
      </c>
      <c r="C220" s="1086"/>
      <c r="D220" s="1086"/>
      <c r="E220" s="1089" t="e">
        <f aca="false">L228</f>
        <v>#REF!</v>
      </c>
      <c r="F220" s="1082"/>
    </row>
    <row r="221" customFormat="false" ht="15" hidden="false" customHeight="true" outlineLevel="0" collapsed="false">
      <c r="B221" s="1086" t="s">
        <v>400</v>
      </c>
      <c r="C221" s="1086"/>
      <c r="D221" s="1086"/>
      <c r="E221" s="1089" t="e">
        <f aca="false">E218*E220</f>
        <v>#REF!</v>
      </c>
      <c r="F221" s="1082"/>
    </row>
    <row r="222" customFormat="false" ht="15" hidden="false" customHeight="true" outlineLevel="0" collapsed="false">
      <c r="B222" s="1090" t="s">
        <v>401</v>
      </c>
      <c r="C222" s="1086"/>
      <c r="D222" s="1086"/>
      <c r="E222" s="1089" t="e">
        <f aca="false">E218*T228</f>
        <v>#REF!</v>
      </c>
      <c r="F222" s="1082"/>
    </row>
    <row r="223" customFormat="false" ht="15" hidden="false" customHeight="true" outlineLevel="0" collapsed="false">
      <c r="B223" s="1077" t="s">
        <v>402</v>
      </c>
      <c r="C223" s="1077"/>
      <c r="D223" s="1091" t="s">
        <v>403</v>
      </c>
      <c r="E223" s="1087" t="e">
        <f aca="false">D209+E222-E219-(I228+E221)</f>
        <v>#REF!</v>
      </c>
    </row>
    <row r="224" customFormat="false" ht="15" hidden="false" customHeight="true" outlineLevel="0" collapsed="false">
      <c r="B224" s="1077" t="s">
        <v>404</v>
      </c>
      <c r="C224" s="1077"/>
      <c r="D224" s="1092" t="e">
        <f aca="false">(D209-(D172+E221)-E219)*D225</f>
        <v>#REF!</v>
      </c>
      <c r="E224" s="1087" t="e">
        <f aca="false">E223*E225</f>
        <v>#REF!</v>
      </c>
    </row>
    <row r="225" customFormat="false" ht="15" hidden="false" customHeight="true" outlineLevel="0" collapsed="false">
      <c r="B225" s="1086" t="s">
        <v>405</v>
      </c>
      <c r="C225" s="1086"/>
      <c r="D225" s="1093" t="n">
        <v>0</v>
      </c>
      <c r="E225" s="1093" t="e">
        <f aca="false">E54/100</f>
        <v>#REF!</v>
      </c>
      <c r="F225" s="1094"/>
    </row>
    <row r="227" customFormat="false" ht="15" hidden="false" customHeight="true" outlineLevel="0" collapsed="false">
      <c r="D227" s="1110" t="s">
        <v>330</v>
      </c>
      <c r="E227" s="1110" t="s">
        <v>406</v>
      </c>
      <c r="F227" s="1110" t="s">
        <v>29</v>
      </c>
      <c r="G227" s="1110" t="s">
        <v>100</v>
      </c>
      <c r="H227" s="1110" t="s">
        <v>407</v>
      </c>
      <c r="I227" s="1110" t="s">
        <v>408</v>
      </c>
      <c r="J227" s="1110" t="s">
        <v>409</v>
      </c>
      <c r="K227" s="1110" t="s">
        <v>410</v>
      </c>
      <c r="L227" s="1110" t="s">
        <v>411</v>
      </c>
      <c r="M227" s="1110"/>
      <c r="N227" s="1110" t="s">
        <v>412</v>
      </c>
      <c r="O227" s="1110"/>
      <c r="P227" s="1110"/>
      <c r="Q227" s="1110" t="s">
        <v>223</v>
      </c>
      <c r="R227" s="1110"/>
      <c r="S227" s="1110" t="s">
        <v>274</v>
      </c>
      <c r="T227" s="1110" t="s">
        <v>413</v>
      </c>
    </row>
    <row r="228" customFormat="false" ht="15" hidden="false" customHeight="true" outlineLevel="0" collapsed="false">
      <c r="B228" s="974" t="n">
        <v>1</v>
      </c>
      <c r="D228" s="1111" t="e">
        <f aca="false">E46*E$47/100</f>
        <v>#REF!</v>
      </c>
      <c r="E228" s="1082" t="e">
        <f aca="false">F228-D228</f>
        <v>#REF!</v>
      </c>
      <c r="F228" s="1081" t="e">
        <f aca="false">D210</f>
        <v>#REF!</v>
      </c>
      <c r="G228" s="1082" t="e">
        <f aca="false">E46-E228</f>
        <v>#REF!</v>
      </c>
      <c r="H228" s="1112" t="e">
        <f aca="false">D228/((1+D216)^B228)</f>
        <v>#REF!</v>
      </c>
      <c r="I228" s="1113" t="e">
        <f aca="false">E62/100*E57</f>
        <v>#REF!</v>
      </c>
      <c r="J228" s="1113" t="n">
        <f aca="false">D173</f>
        <v>0</v>
      </c>
      <c r="K228" s="1114" t="e">
        <f aca="false">($I228)/((1+D216))^B228</f>
        <v>#REF!</v>
      </c>
      <c r="L228" s="1114" t="e">
        <f aca="false">E59/((1+D216))^$B228</f>
        <v>#REF!</v>
      </c>
      <c r="N228" s="972" t="e">
        <f aca="false">L228*E225</f>
        <v>#REF!</v>
      </c>
      <c r="Q228" s="1109" t="e">
        <f aca="false">E$34*E$11*12*(100-E37)/100</f>
        <v>#REF!</v>
      </c>
      <c r="R228" s="1108"/>
      <c r="S228" s="1113" t="e">
        <f aca="false">Q228*E64</f>
        <v>#REF!</v>
      </c>
      <c r="T228" s="1109" t="e">
        <f aca="false">MAX(E65,E67)/((1+D$216))^E52</f>
        <v>#REF!</v>
      </c>
      <c r="U228" s="1114"/>
    </row>
    <row r="229" customFormat="false" ht="15" hidden="false" customHeight="true" outlineLevel="0" collapsed="false">
      <c r="B229" s="974" t="e">
        <f aca="false">IF(B228&gt;=E$52,"-",B228+1)</f>
        <v>#REF!</v>
      </c>
      <c r="D229" s="1082" t="e">
        <f aca="false">IF(B229=FALSE(),0,E$47/100*G228)</f>
        <v>#REF!</v>
      </c>
      <c r="E229" s="1082" t="e">
        <f aca="false">IF(B229=FALSE(),0,F229-D229)</f>
        <v>#REF!</v>
      </c>
      <c r="F229" s="1081" t="e">
        <f aca="false">IF(B229=FALSE(),0,$D$210)</f>
        <v>#REF!</v>
      </c>
      <c r="G229" s="1082" t="e">
        <f aca="false">IF(B229=FALSE(),0,G228-E229)</f>
        <v>#REF!</v>
      </c>
      <c r="H229" s="1112" t="e">
        <f aca="false">IF(B229=FALSE(),0,D229/((1+E$50/100)^B229))</f>
        <v>#REF!</v>
      </c>
      <c r="I229" s="1113" t="e">
        <f aca="false">IF(B229=FALSE(),0,(I$148))</f>
        <v>#REF!</v>
      </c>
      <c r="J229" s="1113" t="e">
        <f aca="false">IF(B229=FALSE(),0,(J228-I229))</f>
        <v>#REF!</v>
      </c>
      <c r="K229" s="1114" t="e">
        <f aca="false">IF(B229=FALSE(),0,I229/((1+D$136)^B229))</f>
        <v>#REF!</v>
      </c>
      <c r="Q229" s="1109" t="e">
        <f aca="false">IF(B229=FALSE(),0,Q228*(1+E$35%))</f>
        <v>#REF!</v>
      </c>
      <c r="R229" s="1108"/>
      <c r="S229" s="1113" t="e">
        <f aca="false">IF(B229=FALSE(),0,Q229*E$64)</f>
        <v>#REF!</v>
      </c>
      <c r="T229" s="1109"/>
      <c r="V229" s="1107"/>
      <c r="W229" s="1107"/>
      <c r="X229" s="1108"/>
    </row>
    <row r="230" customFormat="false" ht="15" hidden="false" customHeight="true" outlineLevel="0" collapsed="false">
      <c r="B230" s="974" t="e">
        <f aca="false">IF(B229&gt;=E$52,FALSE(),B229+1)</f>
        <v>#REF!</v>
      </c>
      <c r="D230" s="1082" t="e">
        <f aca="false">IF(B230=FALSE(),0,E$47/100*G229)</f>
        <v>#REF!</v>
      </c>
      <c r="E230" s="1082" t="e">
        <f aca="false">IF(B230=FALSE(),0,F230-D230)</f>
        <v>#REF!</v>
      </c>
      <c r="F230" s="1081" t="e">
        <f aca="false">IF(B230=FALSE(),0,$D$210)</f>
        <v>#REF!</v>
      </c>
      <c r="G230" s="1082" t="e">
        <f aca="false">IF(B230=FALSE(),0,G229-E230)</f>
        <v>#REF!</v>
      </c>
      <c r="H230" s="1112" t="e">
        <f aca="false">IF(B230=FALSE(),0,D230/((1+E$50/100)^B230))</f>
        <v>#REF!</v>
      </c>
      <c r="I230" s="1113" t="e">
        <f aca="false">IF(B230=FALSE(),0,(I$148))</f>
        <v>#REF!</v>
      </c>
      <c r="J230" s="1113" t="e">
        <f aca="false">IF(B230=FALSE(),0,(J229-I230))</f>
        <v>#REF!</v>
      </c>
      <c r="K230" s="1114" t="e">
        <f aca="false">IF(B230=FALSE(),0,I230/((1+D$136)^B230))</f>
        <v>#REF!</v>
      </c>
      <c r="Q230" s="1109" t="e">
        <f aca="false">IF(B230=FALSE(),0,Q229*(1+E$35%))</f>
        <v>#REF!</v>
      </c>
      <c r="R230" s="1108"/>
      <c r="S230" s="1113" t="e">
        <f aca="false">IF(B230=FALSE(),0,Q230*E$64)</f>
        <v>#REF!</v>
      </c>
      <c r="T230" s="1109"/>
      <c r="V230" s="1107"/>
      <c r="W230" s="1107"/>
      <c r="X230" s="1108"/>
    </row>
    <row r="231" customFormat="false" ht="15" hidden="false" customHeight="true" outlineLevel="0" collapsed="false">
      <c r="B231" s="974" t="e">
        <f aca="false">IF(B230&gt;=E$52,FALSE(),B230+1)</f>
        <v>#REF!</v>
      </c>
      <c r="D231" s="1082" t="e">
        <f aca="false">IF(B231=FALSE(),0,E$47/100*G230)</f>
        <v>#REF!</v>
      </c>
      <c r="E231" s="1082" t="e">
        <f aca="false">IF(B231=FALSE(),0,F231-D231)</f>
        <v>#REF!</v>
      </c>
      <c r="F231" s="1081" t="e">
        <f aca="false">IF(B231=FALSE(),0,$D$210)</f>
        <v>#REF!</v>
      </c>
      <c r="G231" s="1082" t="e">
        <f aca="false">IF(B231=FALSE(),0,G230-E231)</f>
        <v>#REF!</v>
      </c>
      <c r="H231" s="1112" t="e">
        <f aca="false">IF(B231=FALSE(),0,D231/((1+E$50/100)^B231))</f>
        <v>#REF!</v>
      </c>
      <c r="I231" s="1113" t="e">
        <f aca="false">IF(B231=FALSE(),0,(I$148))</f>
        <v>#REF!</v>
      </c>
      <c r="J231" s="1113" t="e">
        <f aca="false">IF(B231=FALSE(),0,(J230-I231))</f>
        <v>#REF!</v>
      </c>
      <c r="K231" s="1114" t="e">
        <f aca="false">IF(B231=FALSE(),0,I231/((1+D$136)^B231))</f>
        <v>#REF!</v>
      </c>
      <c r="Q231" s="1109" t="e">
        <f aca="false">IF(B231=FALSE(),0,Q230*(1+E$35%))</f>
        <v>#REF!</v>
      </c>
      <c r="R231" s="1108"/>
      <c r="S231" s="1113" t="e">
        <f aca="false">IF(B231=FALSE(),0,Q231*E$64)</f>
        <v>#REF!</v>
      </c>
      <c r="T231" s="1109"/>
      <c r="V231" s="1107"/>
      <c r="W231" s="1107"/>
      <c r="X231" s="1108"/>
    </row>
    <row r="232" customFormat="false" ht="15" hidden="false" customHeight="true" outlineLevel="0" collapsed="false">
      <c r="B232" s="974" t="e">
        <f aca="false">IF(B231&gt;=E$52,FALSE(),B231+1)</f>
        <v>#REF!</v>
      </c>
      <c r="D232" s="1082" t="e">
        <f aca="false">IF(B232=FALSE(),0,E$47/100*G231)</f>
        <v>#REF!</v>
      </c>
      <c r="E232" s="1082" t="e">
        <f aca="false">IF(B232=FALSE(),0,F232-D232)</f>
        <v>#REF!</v>
      </c>
      <c r="F232" s="1081" t="e">
        <f aca="false">IF(B232=FALSE(),0,$D$210)</f>
        <v>#REF!</v>
      </c>
      <c r="G232" s="1082" t="e">
        <f aca="false">IF(B232=FALSE(),0,G231-E232)</f>
        <v>#REF!</v>
      </c>
      <c r="H232" s="1112" t="e">
        <f aca="false">IF(B232=FALSE(),0,D232/((1+E$50/100)^B232))</f>
        <v>#REF!</v>
      </c>
      <c r="I232" s="1113" t="e">
        <f aca="false">IF(B232=FALSE(),0,(I$148))</f>
        <v>#REF!</v>
      </c>
      <c r="J232" s="1113" t="e">
        <f aca="false">IF(B232=FALSE(),0,(J231-I232))</f>
        <v>#REF!</v>
      </c>
      <c r="K232" s="1114" t="e">
        <f aca="false">IF(B232=FALSE(),0,I232/((1+D$136)^B232))</f>
        <v>#REF!</v>
      </c>
      <c r="Q232" s="1109" t="e">
        <f aca="false">IF(B232=FALSE(),0,Q231*(1+E$35%))</f>
        <v>#REF!</v>
      </c>
      <c r="R232" s="1108"/>
      <c r="S232" s="1113" t="e">
        <f aca="false">IF(B232=FALSE(),0,Q232*E$64)</f>
        <v>#REF!</v>
      </c>
      <c r="T232" s="1109"/>
      <c r="V232" s="1107"/>
      <c r="W232" s="1107"/>
      <c r="X232" s="1108"/>
    </row>
    <row r="233" customFormat="false" ht="15" hidden="false" customHeight="true" outlineLevel="0" collapsed="false">
      <c r="B233" s="974" t="e">
        <f aca="false">IF(B232&gt;=E$52,FALSE(),B232+1)</f>
        <v>#REF!</v>
      </c>
      <c r="D233" s="1082" t="e">
        <f aca="false">IF(B233=FALSE(),0,E$47/100*G232)</f>
        <v>#REF!</v>
      </c>
      <c r="E233" s="1082" t="e">
        <f aca="false">IF(B233=FALSE(),0,F233-D233)</f>
        <v>#REF!</v>
      </c>
      <c r="F233" s="1081" t="e">
        <f aca="false">IF(B233=FALSE(),0,$D$210)</f>
        <v>#REF!</v>
      </c>
      <c r="G233" s="1082" t="e">
        <f aca="false">IF(B233=FALSE(),0,G232-E233)</f>
        <v>#REF!</v>
      </c>
      <c r="H233" s="1112" t="e">
        <f aca="false">IF(B233=FALSE(),0,D233/((1+E$50/100)^B233))</f>
        <v>#REF!</v>
      </c>
      <c r="I233" s="1113" t="e">
        <f aca="false">IF(B233=FALSE(),0,(I$148))</f>
        <v>#REF!</v>
      </c>
      <c r="J233" s="1113" t="e">
        <f aca="false">IF(B233=FALSE(),0,(J232-I233))</f>
        <v>#REF!</v>
      </c>
      <c r="K233" s="1114" t="e">
        <f aca="false">IF(B233=FALSE(),0,I233/((1+D$136)^B233))</f>
        <v>#REF!</v>
      </c>
      <c r="Q233" s="1109" t="e">
        <f aca="false">IF(B233=FALSE(),0,Q232*(1+E$35%))</f>
        <v>#REF!</v>
      </c>
      <c r="R233" s="1108"/>
      <c r="S233" s="1113" t="e">
        <f aca="false">IF(B233=FALSE(),0,Q233*E$64)</f>
        <v>#REF!</v>
      </c>
      <c r="T233" s="1109"/>
      <c r="V233" s="1107"/>
      <c r="W233" s="1107"/>
      <c r="X233" s="1108"/>
    </row>
    <row r="234" customFormat="false" ht="15" hidden="false" customHeight="true" outlineLevel="0" collapsed="false">
      <c r="B234" s="974" t="e">
        <f aca="false">IF(B233&gt;=E$52,FALSE(),B233+1)</f>
        <v>#REF!</v>
      </c>
      <c r="D234" s="1082" t="e">
        <f aca="false">IF(B234=FALSE(),0,E$47/100*G233)</f>
        <v>#REF!</v>
      </c>
      <c r="E234" s="1082" t="e">
        <f aca="false">IF(B234=FALSE(),0,F234-D234)</f>
        <v>#REF!</v>
      </c>
      <c r="F234" s="1081" t="e">
        <f aca="false">IF(B234=FALSE(),0,$D$210)</f>
        <v>#REF!</v>
      </c>
      <c r="G234" s="1082" t="e">
        <f aca="false">IF(B234=FALSE(),0,G233-E234)</f>
        <v>#REF!</v>
      </c>
      <c r="H234" s="1112" t="e">
        <f aca="false">IF(B234=FALSE(),0,D234/((1+E$50/100)^B234))</f>
        <v>#REF!</v>
      </c>
      <c r="I234" s="1113" t="e">
        <f aca="false">IF(B234=FALSE(),0,(I$148))</f>
        <v>#REF!</v>
      </c>
      <c r="J234" s="1113" t="e">
        <f aca="false">IF(B234=FALSE(),0,(J233-I234))</f>
        <v>#REF!</v>
      </c>
      <c r="K234" s="1114" t="e">
        <f aca="false">IF(B234=FALSE(),0,I234/((1+D$136)^B234))</f>
        <v>#REF!</v>
      </c>
      <c r="Q234" s="1109" t="e">
        <f aca="false">IF(B234=FALSE(),0,Q233*(1+E$35%))</f>
        <v>#REF!</v>
      </c>
      <c r="R234" s="1108"/>
      <c r="S234" s="1113" t="e">
        <f aca="false">IF(B234=FALSE(),0,Q234*E$64)</f>
        <v>#REF!</v>
      </c>
      <c r="T234" s="1109"/>
      <c r="V234" s="1107"/>
      <c r="W234" s="1107"/>
      <c r="X234" s="1108"/>
    </row>
    <row r="235" customFormat="false" ht="15" hidden="false" customHeight="true" outlineLevel="0" collapsed="false">
      <c r="B235" s="974" t="e">
        <f aca="false">IF(B234&gt;=E$52,FALSE(),B234+1)</f>
        <v>#REF!</v>
      </c>
      <c r="D235" s="1082" t="e">
        <f aca="false">IF(B235=FALSE(),0,E$47/100*G234)</f>
        <v>#REF!</v>
      </c>
      <c r="E235" s="1082" t="e">
        <f aca="false">IF(B235=FALSE(),0,F235-D235)</f>
        <v>#REF!</v>
      </c>
      <c r="F235" s="1081" t="e">
        <f aca="false">IF(B235=FALSE(),0,$D$210)</f>
        <v>#REF!</v>
      </c>
      <c r="G235" s="1082" t="e">
        <f aca="false">IF(B235=FALSE(),0,G234-E235)</f>
        <v>#REF!</v>
      </c>
      <c r="H235" s="1112" t="e">
        <f aca="false">IF(B235=FALSE(),0,D235/((1+E$50/100)^B235))</f>
        <v>#REF!</v>
      </c>
      <c r="I235" s="1113" t="e">
        <f aca="false">IF(B235=FALSE(),0,(I$148))</f>
        <v>#REF!</v>
      </c>
      <c r="J235" s="1113" t="e">
        <f aca="false">IF(B235=FALSE(),0,(J234-I235))</f>
        <v>#REF!</v>
      </c>
      <c r="K235" s="1114" t="e">
        <f aca="false">IF(B235=FALSE(),0,I235/((1+D$136)^B235))</f>
        <v>#REF!</v>
      </c>
      <c r="Q235" s="1109" t="e">
        <f aca="false">IF(B235=FALSE(),0,Q234*(1+E$35%))</f>
        <v>#REF!</v>
      </c>
      <c r="R235" s="1108"/>
      <c r="S235" s="1113" t="e">
        <f aca="false">IF(B235=FALSE(),0,Q235*E$64)</f>
        <v>#REF!</v>
      </c>
      <c r="T235" s="1109"/>
      <c r="V235" s="1107"/>
      <c r="W235" s="1107"/>
      <c r="X235" s="1108"/>
    </row>
    <row r="236" customFormat="false" ht="15" hidden="false" customHeight="true" outlineLevel="0" collapsed="false">
      <c r="B236" s="974" t="e">
        <f aca="false">IF(B235&gt;=E$52,FALSE(),B235+1)</f>
        <v>#REF!</v>
      </c>
      <c r="D236" s="1082" t="e">
        <f aca="false">IF(B236=FALSE(),0,E$47/100*G235)</f>
        <v>#REF!</v>
      </c>
      <c r="E236" s="1082" t="e">
        <f aca="false">IF(B236=FALSE(),0,F236-D236)</f>
        <v>#REF!</v>
      </c>
      <c r="F236" s="1081" t="e">
        <f aca="false">IF(B236=FALSE(),0,$D$210)</f>
        <v>#REF!</v>
      </c>
      <c r="G236" s="1082" t="e">
        <f aca="false">IF(B236=FALSE(),0,G235-E236)</f>
        <v>#REF!</v>
      </c>
      <c r="H236" s="1112" t="e">
        <f aca="false">IF(B236=FALSE(),0,D236/((1+E$50/100)^B236))</f>
        <v>#REF!</v>
      </c>
      <c r="I236" s="1113" t="e">
        <f aca="false">IF(B236=FALSE(),0,(I$148))</f>
        <v>#REF!</v>
      </c>
      <c r="J236" s="1113" t="e">
        <f aca="false">IF(B236=FALSE(),0,(J235-I236))</f>
        <v>#REF!</v>
      </c>
      <c r="K236" s="1114" t="e">
        <f aca="false">IF(B236=FALSE(),0,I236/((1+D$136)^B236))</f>
        <v>#REF!</v>
      </c>
      <c r="Q236" s="1109" t="e">
        <f aca="false">IF(B236=FALSE(),0,Q235*(1+E$35%))</f>
        <v>#REF!</v>
      </c>
      <c r="R236" s="1108"/>
      <c r="S236" s="1113" t="e">
        <f aca="false">IF(B236=FALSE(),0,Q236*E$64)</f>
        <v>#REF!</v>
      </c>
      <c r="T236" s="1109"/>
      <c r="V236" s="1107"/>
      <c r="W236" s="1107"/>
      <c r="X236" s="1108"/>
    </row>
    <row r="237" customFormat="false" ht="15" hidden="false" customHeight="true" outlineLevel="0" collapsed="false">
      <c r="B237" s="974" t="e">
        <f aca="false">IF(B236&gt;=E$52,FALSE(),B236+1)</f>
        <v>#REF!</v>
      </c>
      <c r="D237" s="1082" t="e">
        <f aca="false">IF(B237=FALSE(),0,E$47/100*G236)</f>
        <v>#REF!</v>
      </c>
      <c r="E237" s="1082" t="e">
        <f aca="false">IF(B237=FALSE(),0,F237-D237)</f>
        <v>#REF!</v>
      </c>
      <c r="F237" s="1081" t="e">
        <f aca="false">IF(B237=FALSE(),0,$D$210)</f>
        <v>#REF!</v>
      </c>
      <c r="G237" s="1082" t="e">
        <f aca="false">IF(B237=FALSE(),0,G236-E237)</f>
        <v>#REF!</v>
      </c>
      <c r="H237" s="1112" t="e">
        <f aca="false">IF(B237=FALSE(),0,D237/((1+E$50/100)^B237))</f>
        <v>#REF!</v>
      </c>
      <c r="I237" s="1113" t="e">
        <f aca="false">IF(B237=FALSE(),0,(I$148))</f>
        <v>#REF!</v>
      </c>
      <c r="J237" s="1113" t="e">
        <f aca="false">IF(B237=FALSE(),0,(J236-I237))</f>
        <v>#REF!</v>
      </c>
      <c r="K237" s="1114" t="e">
        <f aca="false">IF(B237=FALSE(),0,I237/((1+D$136)^B237))</f>
        <v>#REF!</v>
      </c>
      <c r="Q237" s="1109" t="e">
        <f aca="false">IF(B237=FALSE(),0,Q236*(1+E$35%))</f>
        <v>#REF!</v>
      </c>
      <c r="R237" s="1108"/>
      <c r="S237" s="1113" t="e">
        <f aca="false">IF(B237=FALSE(),0,Q237*E$64)</f>
        <v>#REF!</v>
      </c>
      <c r="T237" s="1109"/>
      <c r="V237" s="1107"/>
      <c r="W237" s="1107"/>
      <c r="X237" s="1108"/>
    </row>
    <row r="238" customFormat="false" ht="15" hidden="false" customHeight="true" outlineLevel="0" collapsed="false">
      <c r="B238" s="974" t="e">
        <f aca="false">IF(B237&gt;=E$52,FALSE(),B237+1)</f>
        <v>#REF!</v>
      </c>
      <c r="D238" s="1082" t="e">
        <f aca="false">IF(B238=FALSE(),0,E$47/100*G237)</f>
        <v>#REF!</v>
      </c>
      <c r="E238" s="1082" t="e">
        <f aca="false">IF(B238=FALSE(),0,F238-D238)</f>
        <v>#REF!</v>
      </c>
      <c r="F238" s="1081" t="e">
        <f aca="false">IF(B238=FALSE(),0,$D$210)</f>
        <v>#REF!</v>
      </c>
      <c r="G238" s="1082" t="e">
        <f aca="false">IF(B238=FALSE(),0,G237-E238)</f>
        <v>#REF!</v>
      </c>
      <c r="H238" s="1112" t="e">
        <f aca="false">IF(B238=FALSE(),0,D238/((1+E$50/100)^B238))</f>
        <v>#REF!</v>
      </c>
      <c r="I238" s="1113" t="e">
        <f aca="false">IF(B238=FALSE(),0,(I$148))</f>
        <v>#REF!</v>
      </c>
      <c r="J238" s="1113" t="e">
        <f aca="false">IF(B238=FALSE(),0,(J237-I238))</f>
        <v>#REF!</v>
      </c>
      <c r="K238" s="1114" t="e">
        <f aca="false">IF(B238=FALSE(),0,I238/((1+D$136)^B238))</f>
        <v>#REF!</v>
      </c>
      <c r="Q238" s="1109" t="e">
        <f aca="false">IF(B238=FALSE(),0,Q237*(1+E$35%))</f>
        <v>#REF!</v>
      </c>
      <c r="R238" s="1108"/>
      <c r="S238" s="1113" t="e">
        <f aca="false">IF(B238=FALSE(),0,Q238*E$64)</f>
        <v>#REF!</v>
      </c>
      <c r="T238" s="1109"/>
      <c r="V238" s="1107"/>
      <c r="W238" s="1107"/>
      <c r="X238" s="1108"/>
    </row>
    <row r="239" customFormat="false" ht="15" hidden="false" customHeight="true" outlineLevel="0" collapsed="false">
      <c r="B239" s="974" t="e">
        <f aca="false">IF(B238&gt;=E$52,FALSE(),B238+1)</f>
        <v>#REF!</v>
      </c>
      <c r="D239" s="1082" t="e">
        <f aca="false">IF(B239=FALSE(),0,E$47/100*G238)</f>
        <v>#REF!</v>
      </c>
      <c r="E239" s="1082" t="e">
        <f aca="false">IF(B239=FALSE(),0,F239-D239)</f>
        <v>#REF!</v>
      </c>
      <c r="F239" s="1081" t="e">
        <f aca="false">IF(B239=FALSE(),0,$D$210)</f>
        <v>#REF!</v>
      </c>
      <c r="G239" s="1082" t="e">
        <f aca="false">IF(B239=FALSE(),0,G238-E239)</f>
        <v>#REF!</v>
      </c>
      <c r="H239" s="1112" t="e">
        <f aca="false">IF(B239=FALSE(),0,D239/((1+E$50/100)^B239))</f>
        <v>#REF!</v>
      </c>
      <c r="I239" s="1113" t="e">
        <f aca="false">IF(B239=FALSE(),0,(I$148))</f>
        <v>#REF!</v>
      </c>
      <c r="J239" s="1113" t="e">
        <f aca="false">IF(B239=FALSE(),0,(J238-I239))</f>
        <v>#REF!</v>
      </c>
      <c r="K239" s="1114" t="e">
        <f aca="false">IF(B239=FALSE(),0,I239/((1+D$136)^B239))</f>
        <v>#REF!</v>
      </c>
      <c r="Q239" s="1109" t="e">
        <f aca="false">IF(B239=FALSE(),0,Q238*(1+E$35%))</f>
        <v>#REF!</v>
      </c>
      <c r="R239" s="1108"/>
      <c r="S239" s="1113" t="e">
        <f aca="false">IF(B239=FALSE(),0,Q239*E$64)</f>
        <v>#REF!</v>
      </c>
      <c r="T239" s="1109"/>
      <c r="V239" s="1107"/>
      <c r="W239" s="1107"/>
      <c r="X239" s="1108"/>
    </row>
    <row r="240" customFormat="false" ht="15" hidden="false" customHeight="true" outlineLevel="0" collapsed="false">
      <c r="B240" s="974" t="e">
        <f aca="false">IF(B239&gt;=E$52,FALSE(),B239+1)</f>
        <v>#REF!</v>
      </c>
      <c r="D240" s="1082" t="e">
        <f aca="false">IF(B240=FALSE(),0,E$47/100*G239)</f>
        <v>#REF!</v>
      </c>
      <c r="E240" s="1082" t="e">
        <f aca="false">IF(B240=FALSE(),0,F240-D240)</f>
        <v>#REF!</v>
      </c>
      <c r="F240" s="1081" t="e">
        <f aca="false">IF(B240=FALSE(),0,$D$210)</f>
        <v>#REF!</v>
      </c>
      <c r="G240" s="1082" t="e">
        <f aca="false">IF(B240=FALSE(),0,G239-E240)</f>
        <v>#REF!</v>
      </c>
      <c r="H240" s="1112" t="e">
        <f aca="false">IF(B240=FALSE(),0,D240/((1+E$50/100)^B240))</f>
        <v>#REF!</v>
      </c>
      <c r="I240" s="1113" t="e">
        <f aca="false">IF(B240=FALSE(),0,(I$148))</f>
        <v>#REF!</v>
      </c>
      <c r="J240" s="1113" t="e">
        <f aca="false">IF(B240=FALSE(),0,(J239-I240))</f>
        <v>#REF!</v>
      </c>
      <c r="K240" s="1114" t="e">
        <f aca="false">IF(B240=FALSE(),0,I240/((1+D$136)^B240))</f>
        <v>#REF!</v>
      </c>
      <c r="Q240" s="1109" t="e">
        <f aca="false">IF(B240=FALSE(),0,Q239*(1+E$35%))</f>
        <v>#REF!</v>
      </c>
      <c r="R240" s="1108"/>
      <c r="S240" s="1113" t="e">
        <f aca="false">IF(B240=FALSE(),0,Q240*E$64)</f>
        <v>#REF!</v>
      </c>
      <c r="T240" s="1109"/>
      <c r="V240" s="1107"/>
      <c r="W240" s="1107"/>
      <c r="X240" s="1108"/>
    </row>
    <row r="241" customFormat="false" ht="15" hidden="false" customHeight="true" outlineLevel="0" collapsed="false">
      <c r="B241" s="974" t="e">
        <f aca="false">IF(B240&gt;=E$52,FALSE(),B240+1)</f>
        <v>#REF!</v>
      </c>
      <c r="D241" s="1082" t="e">
        <f aca="false">IF(B241=FALSE(),0,E$47/100*G240)</f>
        <v>#REF!</v>
      </c>
      <c r="E241" s="1082" t="e">
        <f aca="false">IF(B241=FALSE(),0,F241-D241)</f>
        <v>#REF!</v>
      </c>
      <c r="F241" s="1081" t="e">
        <f aca="false">IF(B241=FALSE(),0,$D$210)</f>
        <v>#REF!</v>
      </c>
      <c r="G241" s="1082" t="e">
        <f aca="false">IF(B241=FALSE(),0,G240-E241)</f>
        <v>#REF!</v>
      </c>
      <c r="H241" s="1112" t="e">
        <f aca="false">IF(B241=FALSE(),0,D241/((1+E$50/100)^B241))</f>
        <v>#REF!</v>
      </c>
      <c r="I241" s="1113" t="e">
        <f aca="false">IF(B241=FALSE(),0,(I$148))</f>
        <v>#REF!</v>
      </c>
      <c r="J241" s="1113" t="e">
        <f aca="false">IF(B241=FALSE(),0,(J240-I241))</f>
        <v>#REF!</v>
      </c>
      <c r="K241" s="1114" t="e">
        <f aca="false">IF(B241=FALSE(),0,I241/((1+D$136)^B241))</f>
        <v>#REF!</v>
      </c>
      <c r="Q241" s="1109" t="e">
        <f aca="false">IF(B241=FALSE(),0,Q240*(1+E$35%))</f>
        <v>#REF!</v>
      </c>
      <c r="R241" s="1108"/>
      <c r="S241" s="1113" t="e">
        <f aca="false">IF(B241=FALSE(),0,Q241*E$64)</f>
        <v>#REF!</v>
      </c>
      <c r="T241" s="1109"/>
      <c r="V241" s="1107"/>
      <c r="W241" s="1107"/>
      <c r="X241" s="1108"/>
    </row>
    <row r="242" customFormat="false" ht="15" hidden="false" customHeight="true" outlineLevel="0" collapsed="false">
      <c r="B242" s="974" t="e">
        <f aca="false">IF(B241&gt;=E$52,FALSE(),B241+1)</f>
        <v>#REF!</v>
      </c>
      <c r="D242" s="1082" t="e">
        <f aca="false">IF(B242=FALSE(),0,E$47/100*G241)</f>
        <v>#REF!</v>
      </c>
      <c r="E242" s="1082" t="e">
        <f aca="false">IF(B242=FALSE(),0,F242-D242)</f>
        <v>#REF!</v>
      </c>
      <c r="F242" s="1081" t="e">
        <f aca="false">IF(B242=FALSE(),0,$D$210)</f>
        <v>#REF!</v>
      </c>
      <c r="G242" s="1082" t="e">
        <f aca="false">IF(B242=FALSE(),0,G241-E242)</f>
        <v>#REF!</v>
      </c>
      <c r="H242" s="1112" t="e">
        <f aca="false">IF(B242=FALSE(),0,D242/((1+E$50/100)^B242))</f>
        <v>#REF!</v>
      </c>
      <c r="I242" s="1113" t="e">
        <f aca="false">IF(B242=FALSE(),0,(I$148))</f>
        <v>#REF!</v>
      </c>
      <c r="J242" s="1113" t="e">
        <f aca="false">IF(B242=FALSE(),0,(J241-I242))</f>
        <v>#REF!</v>
      </c>
      <c r="K242" s="1114" t="e">
        <f aca="false">IF(B242=FALSE(),0,I242/((1+D$136)^B242))</f>
        <v>#REF!</v>
      </c>
      <c r="Q242" s="1109" t="e">
        <f aca="false">IF(B242=FALSE(),0,Q241*(1+E$35%))</f>
        <v>#REF!</v>
      </c>
      <c r="R242" s="1108"/>
      <c r="S242" s="1113" t="e">
        <f aca="false">IF(B242=FALSE(),0,Q242*E$64)</f>
        <v>#REF!</v>
      </c>
      <c r="T242" s="1109"/>
      <c r="V242" s="1107"/>
      <c r="W242" s="1107"/>
      <c r="X242" s="1108"/>
    </row>
    <row r="243" customFormat="false" ht="15" hidden="false" customHeight="true" outlineLevel="0" collapsed="false">
      <c r="B243" s="974" t="e">
        <f aca="false">IF(B242&gt;=E$52,FALSE(),B242+1)</f>
        <v>#REF!</v>
      </c>
      <c r="D243" s="1082" t="e">
        <f aca="false">IF(B243=FALSE(),0,E$47/100*G242)</f>
        <v>#REF!</v>
      </c>
      <c r="E243" s="1082" t="e">
        <f aca="false">IF(B243=FALSE(),0,F243-D243)</f>
        <v>#REF!</v>
      </c>
      <c r="F243" s="1081" t="e">
        <f aca="false">IF(B243=FALSE(),0,$D$210)</f>
        <v>#REF!</v>
      </c>
      <c r="G243" s="1082" t="e">
        <f aca="false">IF(B243=FALSE(),0,G242-E243)</f>
        <v>#REF!</v>
      </c>
      <c r="H243" s="1112" t="e">
        <f aca="false">IF(B243=FALSE(),0,D243/((1+E$50/100)^B243))</f>
        <v>#REF!</v>
      </c>
      <c r="I243" s="1113" t="e">
        <f aca="false">IF(B243=FALSE(),0,(I$148))</f>
        <v>#REF!</v>
      </c>
      <c r="J243" s="1113" t="e">
        <f aca="false">IF(B243=FALSE(),0,(J242-I243))</f>
        <v>#REF!</v>
      </c>
      <c r="K243" s="1114" t="e">
        <f aca="false">IF(B243=FALSE(),0,I243/((1+D$136)^B243))</f>
        <v>#REF!</v>
      </c>
      <c r="Q243" s="1109" t="e">
        <f aca="false">IF(B243=FALSE(),0,Q242*(1+E$35%))</f>
        <v>#REF!</v>
      </c>
      <c r="R243" s="1108"/>
      <c r="S243" s="1113" t="e">
        <f aca="false">IF(B243=FALSE(),0,Q243*E$64)</f>
        <v>#REF!</v>
      </c>
      <c r="T243" s="1109"/>
      <c r="V243" s="1107"/>
      <c r="W243" s="1107"/>
      <c r="X243" s="1108"/>
    </row>
    <row r="244" customFormat="false" ht="15" hidden="false" customHeight="true" outlineLevel="0" collapsed="false">
      <c r="B244" s="974" t="e">
        <f aca="false">IF(B243&gt;=E$52,FALSE(),B243+1)</f>
        <v>#REF!</v>
      </c>
      <c r="D244" s="1082" t="e">
        <f aca="false">IF(B244=FALSE(),0,E$47/100*G243)</f>
        <v>#REF!</v>
      </c>
      <c r="E244" s="1082" t="e">
        <f aca="false">IF(B244=FALSE(),0,F244-D244)</f>
        <v>#REF!</v>
      </c>
      <c r="F244" s="1081" t="e">
        <f aca="false">IF(B244=FALSE(),0,$D$210)</f>
        <v>#REF!</v>
      </c>
      <c r="G244" s="1082" t="e">
        <f aca="false">IF(B244=FALSE(),0,G243-E244)</f>
        <v>#REF!</v>
      </c>
      <c r="H244" s="1112" t="e">
        <f aca="false">IF(B244=FALSE(),0,D244/((1+E$50/100)^B244))</f>
        <v>#REF!</v>
      </c>
      <c r="I244" s="1113" t="e">
        <f aca="false">IF(B244=FALSE(),0,(I$148))</f>
        <v>#REF!</v>
      </c>
      <c r="J244" s="1113" t="e">
        <f aca="false">IF(B244=FALSE(),0,(J243-I244))</f>
        <v>#REF!</v>
      </c>
      <c r="K244" s="1114" t="e">
        <f aca="false">IF(B244=FALSE(),0,I244/((1+D$136)^B244))</f>
        <v>#REF!</v>
      </c>
      <c r="Q244" s="1109" t="e">
        <f aca="false">IF(B244=FALSE(),0,Q243*(1+E$35%))</f>
        <v>#REF!</v>
      </c>
      <c r="R244" s="1108"/>
      <c r="S244" s="1113" t="e">
        <f aca="false">IF(B244=FALSE(),0,Q244*E$64)</f>
        <v>#REF!</v>
      </c>
      <c r="T244" s="1109"/>
      <c r="V244" s="1107"/>
      <c r="W244" s="1107"/>
      <c r="X244" s="1108"/>
    </row>
    <row r="245" customFormat="false" ht="15" hidden="false" customHeight="true" outlineLevel="0" collapsed="false">
      <c r="B245" s="974" t="e">
        <f aca="false">IF(B244&gt;=E$52,FALSE(),B244+1)</f>
        <v>#REF!</v>
      </c>
      <c r="D245" s="1082" t="e">
        <f aca="false">IF(B245=FALSE(),0,E$47/100*G244)</f>
        <v>#REF!</v>
      </c>
      <c r="E245" s="1082" t="e">
        <f aca="false">IF(B245=FALSE(),0,F245-D245)</f>
        <v>#REF!</v>
      </c>
      <c r="F245" s="1081" t="e">
        <f aca="false">IF(B245=FALSE(),0,$D$210)</f>
        <v>#REF!</v>
      </c>
      <c r="G245" s="1082" t="e">
        <f aca="false">IF(B245=FALSE(),0,G244-E245)</f>
        <v>#REF!</v>
      </c>
      <c r="H245" s="1112" t="e">
        <f aca="false">IF(B245=FALSE(),0,D245/((1+E$50/100)^B245))</f>
        <v>#REF!</v>
      </c>
      <c r="I245" s="1113" t="e">
        <f aca="false">IF(B245=FALSE(),0,(I$148))</f>
        <v>#REF!</v>
      </c>
      <c r="J245" s="1113" t="e">
        <f aca="false">IF(B245=FALSE(),0,(J244-I245))</f>
        <v>#REF!</v>
      </c>
      <c r="K245" s="1114" t="e">
        <f aca="false">IF(B245=FALSE(),0,I245/((1+D$136)^B245))</f>
        <v>#REF!</v>
      </c>
      <c r="Q245" s="1109" t="e">
        <f aca="false">IF(B245=FALSE(),0,Q244*(1+E$35%))</f>
        <v>#REF!</v>
      </c>
      <c r="R245" s="1108"/>
      <c r="S245" s="1113" t="e">
        <f aca="false">IF(B245=FALSE(),0,Q245*E$64)</f>
        <v>#REF!</v>
      </c>
      <c r="T245" s="1109"/>
      <c r="V245" s="1107"/>
      <c r="W245" s="1107"/>
      <c r="X245" s="1108"/>
    </row>
    <row r="246" customFormat="false" ht="15" hidden="false" customHeight="true" outlineLevel="0" collapsed="false">
      <c r="B246" s="974" t="e">
        <f aca="false">IF(B245&gt;=E$52,FALSE(),B245+1)</f>
        <v>#REF!</v>
      </c>
      <c r="D246" s="1082" t="e">
        <f aca="false">IF(B246=FALSE(),0,E$47/100*G245)</f>
        <v>#REF!</v>
      </c>
      <c r="E246" s="1082" t="e">
        <f aca="false">IF(B246=FALSE(),0,F246-D246)</f>
        <v>#REF!</v>
      </c>
      <c r="F246" s="1081" t="e">
        <f aca="false">IF(B246=FALSE(),0,$D$210)</f>
        <v>#REF!</v>
      </c>
      <c r="G246" s="1082" t="e">
        <f aca="false">IF(B246=FALSE(),0,G245-E246)</f>
        <v>#REF!</v>
      </c>
      <c r="H246" s="1112" t="e">
        <f aca="false">IF(B246=FALSE(),0,D246/((1+E$50/100)^B246))</f>
        <v>#REF!</v>
      </c>
      <c r="I246" s="1113" t="e">
        <f aca="false">IF(B246=FALSE(),0,(I$148))</f>
        <v>#REF!</v>
      </c>
      <c r="J246" s="1113" t="e">
        <f aca="false">IF(B246=FALSE(),0,(J245-I246))</f>
        <v>#REF!</v>
      </c>
      <c r="K246" s="1114" t="e">
        <f aca="false">IF(B246=FALSE(),0,I246/((1+D$136)^B246))</f>
        <v>#REF!</v>
      </c>
      <c r="Q246" s="1109" t="e">
        <f aca="false">IF(B246=FALSE(),0,Q245*(1+E$35%))</f>
        <v>#REF!</v>
      </c>
      <c r="R246" s="1108"/>
      <c r="S246" s="1113" t="e">
        <f aca="false">IF(B246=FALSE(),0,Q246*E$64)</f>
        <v>#REF!</v>
      </c>
      <c r="T246" s="1109"/>
      <c r="V246" s="1107"/>
      <c r="W246" s="1107"/>
      <c r="X246" s="1108"/>
    </row>
    <row r="247" customFormat="false" ht="15" hidden="false" customHeight="true" outlineLevel="0" collapsed="false">
      <c r="B247" s="974" t="e">
        <f aca="false">IF(B246&gt;=E$52,FALSE(),B246+1)</f>
        <v>#REF!</v>
      </c>
      <c r="D247" s="1082" t="e">
        <f aca="false">IF(B247=FALSE(),0,E$47/100*G246)</f>
        <v>#REF!</v>
      </c>
      <c r="E247" s="1082" t="e">
        <f aca="false">IF(B247=FALSE(),0,F247-D247)</f>
        <v>#REF!</v>
      </c>
      <c r="F247" s="1081" t="e">
        <f aca="false">IF(B247=FALSE(),0,$D$210)</f>
        <v>#REF!</v>
      </c>
      <c r="G247" s="1082" t="e">
        <f aca="false">IF(B247=FALSE(),0,G246-E247)</f>
        <v>#REF!</v>
      </c>
      <c r="H247" s="1112" t="e">
        <f aca="false">IF(B247=FALSE(),0,D247/((1+E$50/100)^B247))</f>
        <v>#REF!</v>
      </c>
      <c r="I247" s="1113" t="e">
        <f aca="false">IF(B247=FALSE(),0,(I$148))</f>
        <v>#REF!</v>
      </c>
      <c r="J247" s="1113" t="e">
        <f aca="false">IF(B247=FALSE(),0,(J246-I247))</f>
        <v>#REF!</v>
      </c>
      <c r="K247" s="1114" t="e">
        <f aca="false">IF(B247=FALSE(),0,I247/((1+D$136)^B247))</f>
        <v>#REF!</v>
      </c>
      <c r="Q247" s="1109" t="e">
        <f aca="false">IF(B247=FALSE(),0,Q246*(1+E$35%))</f>
        <v>#REF!</v>
      </c>
      <c r="R247" s="1108"/>
      <c r="S247" s="1113" t="e">
        <f aca="false">IF(B247=FALSE(),0,Q247*E$64)</f>
        <v>#REF!</v>
      </c>
      <c r="T247" s="1109"/>
      <c r="V247" s="1107"/>
      <c r="W247" s="1107"/>
      <c r="X247" s="1108"/>
    </row>
    <row r="248" customFormat="false" ht="15" hidden="false" customHeight="true" outlineLevel="0" collapsed="false">
      <c r="B248" s="974" t="e">
        <f aca="false">IF(B247&gt;=E$52,FALSE(),B247+1)</f>
        <v>#REF!</v>
      </c>
      <c r="D248" s="1082" t="e">
        <f aca="false">IF(B248=FALSE(),0,E$47/100*G247)</f>
        <v>#REF!</v>
      </c>
      <c r="E248" s="1082" t="e">
        <f aca="false">IF(B248=FALSE(),0,F248-D248)</f>
        <v>#REF!</v>
      </c>
      <c r="F248" s="1081" t="e">
        <f aca="false">IF(B248=FALSE(),0,$D$210)</f>
        <v>#REF!</v>
      </c>
      <c r="G248" s="1082" t="e">
        <f aca="false">IF(B248=FALSE(),0,G247-E248)</f>
        <v>#REF!</v>
      </c>
      <c r="H248" s="1112" t="e">
        <f aca="false">IF(B248=FALSE(),0,D248/((1+E$50/100)^B248))</f>
        <v>#REF!</v>
      </c>
      <c r="I248" s="1113" t="e">
        <f aca="false">IF(B248=FALSE(),0,(I$148))</f>
        <v>#REF!</v>
      </c>
      <c r="J248" s="1113" t="e">
        <f aca="false">IF(B248=FALSE(),0,(J247-I248))</f>
        <v>#REF!</v>
      </c>
      <c r="K248" s="1114" t="e">
        <f aca="false">IF(B248=FALSE(),0,I248/((1+D$136)^B248))</f>
        <v>#REF!</v>
      </c>
      <c r="Q248" s="1109" t="e">
        <f aca="false">IF(B248=FALSE(),0,Q247*(1+E$35%))</f>
        <v>#REF!</v>
      </c>
      <c r="R248" s="1108"/>
      <c r="S248" s="1113" t="e">
        <f aca="false">IF(B248=FALSE(),0,Q248*E$64)</f>
        <v>#REF!</v>
      </c>
      <c r="T248" s="1109"/>
      <c r="V248" s="1107"/>
      <c r="W248" s="1107"/>
      <c r="X248" s="1108"/>
    </row>
    <row r="249" customFormat="false" ht="15" hidden="false" customHeight="true" outlineLevel="0" collapsed="false">
      <c r="B249" s="974" t="e">
        <f aca="false">IF(B248&gt;=E$52,FALSE(),B248+1)</f>
        <v>#REF!</v>
      </c>
      <c r="D249" s="1082" t="e">
        <f aca="false">IF(B249=FALSE(),0,E$47/100*G248)</f>
        <v>#REF!</v>
      </c>
      <c r="E249" s="1082" t="e">
        <f aca="false">IF(B249=FALSE(),0,F249-D249)</f>
        <v>#REF!</v>
      </c>
      <c r="F249" s="1081" t="e">
        <f aca="false">IF(B249=FALSE(),0,$D$210)</f>
        <v>#REF!</v>
      </c>
      <c r="G249" s="1082" t="e">
        <f aca="false">IF(B249=FALSE(),0,G248-E249)</f>
        <v>#REF!</v>
      </c>
      <c r="H249" s="1112" t="e">
        <f aca="false">IF(B249=FALSE(),0,D249/((1+E$50/100)^B249))</f>
        <v>#REF!</v>
      </c>
      <c r="I249" s="1113" t="e">
        <f aca="false">IF(B249=FALSE(),0,(I$148))</f>
        <v>#REF!</v>
      </c>
      <c r="J249" s="1113" t="e">
        <f aca="false">IF(B249=FALSE(),0,(J248-I249))</f>
        <v>#REF!</v>
      </c>
      <c r="K249" s="1114" t="e">
        <f aca="false">IF(B249=FALSE(),0,I249/((1+D$136)^B249))</f>
        <v>#REF!</v>
      </c>
      <c r="Q249" s="1109" t="e">
        <f aca="false">IF(B249=FALSE(),0,Q248*(1+E$35%))</f>
        <v>#REF!</v>
      </c>
      <c r="R249" s="1108"/>
      <c r="S249" s="1113" t="e">
        <f aca="false">IF(B249=FALSE(),0,Q249*E$64)</f>
        <v>#REF!</v>
      </c>
      <c r="T249" s="1109"/>
      <c r="V249" s="1107"/>
      <c r="W249" s="1107"/>
      <c r="X249" s="1108"/>
    </row>
    <row r="250" customFormat="false" ht="15" hidden="false" customHeight="true" outlineLevel="0" collapsed="false">
      <c r="B250" s="974" t="e">
        <f aca="false">IF(B249&gt;=E$52,FALSE(),B249+1)</f>
        <v>#REF!</v>
      </c>
      <c r="D250" s="1082" t="e">
        <f aca="false">IF(B250=FALSE(),0,E$47/100*G249)</f>
        <v>#REF!</v>
      </c>
      <c r="E250" s="1082" t="e">
        <f aca="false">IF(B250=FALSE(),0,F250-D250)</f>
        <v>#REF!</v>
      </c>
      <c r="F250" s="1081" t="e">
        <f aca="false">IF(B250=FALSE(),0,$D$210)</f>
        <v>#REF!</v>
      </c>
      <c r="G250" s="1082" t="e">
        <f aca="false">IF(B250=FALSE(),0,G249-E250)</f>
        <v>#REF!</v>
      </c>
      <c r="H250" s="1112" t="e">
        <f aca="false">IF(B250=FALSE(),0,D250/((1+E$50/100)^B250))</f>
        <v>#REF!</v>
      </c>
      <c r="I250" s="1113" t="e">
        <f aca="false">IF(B250=FALSE(),0,(I$148))</f>
        <v>#REF!</v>
      </c>
      <c r="J250" s="1113" t="e">
        <f aca="false">IF(B250=FALSE(),0,(J249-I250))</f>
        <v>#REF!</v>
      </c>
      <c r="K250" s="1114" t="e">
        <f aca="false">IF(B250=FALSE(),0,I250/((1+D$136)^B250))</f>
        <v>#REF!</v>
      </c>
      <c r="Q250" s="1109" t="e">
        <f aca="false">IF(B250=FALSE(),0,Q249*(1+E$35%))</f>
        <v>#REF!</v>
      </c>
      <c r="R250" s="1108"/>
      <c r="S250" s="1113" t="e">
        <f aca="false">IF(B250=FALSE(),0,Q250*E$64)</f>
        <v>#REF!</v>
      </c>
      <c r="T250" s="1109"/>
      <c r="V250" s="1107"/>
      <c r="W250" s="1107"/>
      <c r="X250" s="1108"/>
    </row>
    <row r="251" customFormat="false" ht="15" hidden="false" customHeight="true" outlineLevel="0" collapsed="false">
      <c r="B251" s="974" t="e">
        <f aca="false">IF(B250&gt;=E$52,FALSE(),B250+1)</f>
        <v>#REF!</v>
      </c>
      <c r="D251" s="1082" t="e">
        <f aca="false">IF(B251=FALSE(),0,E$47/100*G250)</f>
        <v>#REF!</v>
      </c>
      <c r="E251" s="1082" t="e">
        <f aca="false">IF(B251=FALSE(),0,F251-D251)</f>
        <v>#REF!</v>
      </c>
      <c r="F251" s="1081" t="e">
        <f aca="false">IF(B251=FALSE(),0,$D$210)</f>
        <v>#REF!</v>
      </c>
      <c r="G251" s="1082" t="e">
        <f aca="false">IF(B251=FALSE(),0,G250-E251)</f>
        <v>#REF!</v>
      </c>
      <c r="H251" s="1112" t="e">
        <f aca="false">IF(B251=FALSE(),0,D251/((1+E$50/100)^B251))</f>
        <v>#REF!</v>
      </c>
      <c r="I251" s="1113" t="e">
        <f aca="false">IF(B251=FALSE(),0,(I$148))</f>
        <v>#REF!</v>
      </c>
      <c r="J251" s="1113" t="e">
        <f aca="false">IF(B251=FALSE(),0,(J250-I251))</f>
        <v>#REF!</v>
      </c>
      <c r="K251" s="1114" t="e">
        <f aca="false">IF(B251=FALSE(),0,I251/((1+D$136)^B251))</f>
        <v>#REF!</v>
      </c>
      <c r="Q251" s="1109" t="e">
        <f aca="false">IF(B251=FALSE(),0,Q250*(1+E$35%))</f>
        <v>#REF!</v>
      </c>
      <c r="R251" s="1108"/>
      <c r="S251" s="1113" t="e">
        <f aca="false">IF(B251=FALSE(),0,Q251*E$64)</f>
        <v>#REF!</v>
      </c>
      <c r="T251" s="1109"/>
      <c r="V251" s="1107"/>
      <c r="W251" s="1107"/>
      <c r="X251" s="1108"/>
    </row>
    <row r="252" customFormat="false" ht="15" hidden="false" customHeight="true" outlineLevel="0" collapsed="false">
      <c r="B252" s="974" t="e">
        <f aca="false">IF(B251&gt;=E$52,FALSE(),B251+1)</f>
        <v>#REF!</v>
      </c>
      <c r="D252" s="1082" t="e">
        <f aca="false">IF(B252=FALSE(),0,E$47/100*G251)</f>
        <v>#REF!</v>
      </c>
      <c r="E252" s="1082" t="e">
        <f aca="false">IF(B252=FALSE(),0,F252-D252)</f>
        <v>#REF!</v>
      </c>
      <c r="F252" s="1081" t="e">
        <f aca="false">IF(B252=FALSE(),0,$D$210)</f>
        <v>#REF!</v>
      </c>
      <c r="G252" s="1082" t="e">
        <f aca="false">IF(B252=FALSE(),0,G251-E252)</f>
        <v>#REF!</v>
      </c>
      <c r="H252" s="1112" t="e">
        <f aca="false">IF(B252=FALSE(),0,D252/((1+E$50/100)^B252))</f>
        <v>#REF!</v>
      </c>
      <c r="I252" s="1113" t="e">
        <f aca="false">IF(B252=FALSE(),0,(I$148))</f>
        <v>#REF!</v>
      </c>
      <c r="J252" s="1113" t="e">
        <f aca="false">IF(B252=FALSE(),0,(J251-I252))</f>
        <v>#REF!</v>
      </c>
      <c r="K252" s="1114" t="e">
        <f aca="false">IF(B252=FALSE(),0,I252/((1+D$136)^B252))</f>
        <v>#REF!</v>
      </c>
      <c r="Q252" s="1109" t="e">
        <f aca="false">IF(B252=FALSE(),0,Q251*(1+E$35%))</f>
        <v>#REF!</v>
      </c>
      <c r="R252" s="1108"/>
      <c r="S252" s="1113" t="e">
        <f aca="false">IF(B252=FALSE(),0,Q252*E$64)</f>
        <v>#REF!</v>
      </c>
      <c r="T252" s="1109"/>
      <c r="V252" s="1107"/>
      <c r="W252" s="1107"/>
      <c r="X252" s="1108"/>
    </row>
    <row r="253" customFormat="false" ht="15" hidden="false" customHeight="true" outlineLevel="0" collapsed="false">
      <c r="B253" s="974" t="e">
        <f aca="false">IF(B252&gt;=E$52,FALSE(),B252+1)</f>
        <v>#REF!</v>
      </c>
      <c r="D253" s="1082" t="e">
        <f aca="false">IF(B253=FALSE(),0,E$47/100*G252)</f>
        <v>#REF!</v>
      </c>
      <c r="E253" s="1082" t="e">
        <f aca="false">IF(B253=FALSE(),0,F253-D253)</f>
        <v>#REF!</v>
      </c>
      <c r="F253" s="1081" t="e">
        <f aca="false">IF(B253=FALSE(),0,$D$210)</f>
        <v>#REF!</v>
      </c>
      <c r="G253" s="1082" t="e">
        <f aca="false">IF(B253=FALSE(),0,G252-E253)</f>
        <v>#REF!</v>
      </c>
      <c r="H253" s="1112" t="e">
        <f aca="false">IF(B253=FALSE(),0,D253/((1+E$50/100)^B253))</f>
        <v>#REF!</v>
      </c>
      <c r="I253" s="1113" t="e">
        <f aca="false">IF(B253=FALSE(),0,(I$148))</f>
        <v>#REF!</v>
      </c>
      <c r="J253" s="1113" t="e">
        <f aca="false">IF(B253=FALSE(),0,(J252-I253))</f>
        <v>#REF!</v>
      </c>
      <c r="K253" s="1114" t="e">
        <f aca="false">IF(B253=FALSE(),0,I253/((1+D$136)^B253))</f>
        <v>#REF!</v>
      </c>
      <c r="Q253" s="1109" t="e">
        <f aca="false">IF(B253=FALSE(),0,Q252*(1+E$35%))</f>
        <v>#REF!</v>
      </c>
      <c r="R253" s="1108"/>
      <c r="S253" s="1113" t="e">
        <f aca="false">IF(B253=FALSE(),0,Q253*E$64)</f>
        <v>#REF!</v>
      </c>
      <c r="T253" s="1109"/>
      <c r="V253" s="1107"/>
      <c r="W253" s="1107"/>
      <c r="X253" s="1108"/>
    </row>
    <row r="254" customFormat="false" ht="15" hidden="false" customHeight="true" outlineLevel="0" collapsed="false">
      <c r="B254" s="974" t="e">
        <f aca="false">IF(B253&gt;=E$52,FALSE(),B253+1)</f>
        <v>#REF!</v>
      </c>
      <c r="D254" s="1082" t="e">
        <f aca="false">IF(B254=FALSE(),0,E$47/100*G253)</f>
        <v>#REF!</v>
      </c>
      <c r="E254" s="1082" t="e">
        <f aca="false">IF(B254=FALSE(),0,F254-D254)</f>
        <v>#REF!</v>
      </c>
      <c r="F254" s="1081" t="e">
        <f aca="false">IF(B254=FALSE(),0,$D$210)</f>
        <v>#REF!</v>
      </c>
      <c r="G254" s="1082" t="e">
        <f aca="false">IF(B254=FALSE(),0,G253-E254)</f>
        <v>#REF!</v>
      </c>
      <c r="H254" s="1112" t="e">
        <f aca="false">IF(B254=FALSE(),0,D254/((1+E$50/100)^B254))</f>
        <v>#REF!</v>
      </c>
      <c r="I254" s="1113" t="e">
        <f aca="false">IF(B254=FALSE(),0,(I$148))</f>
        <v>#REF!</v>
      </c>
      <c r="J254" s="1113" t="e">
        <f aca="false">IF(B254=FALSE(),0,(J253-I254))</f>
        <v>#REF!</v>
      </c>
      <c r="K254" s="1114" t="e">
        <f aca="false">IF(B254=FALSE(),0,I254/((1+D$136)^B254))</f>
        <v>#REF!</v>
      </c>
      <c r="Q254" s="1109" t="e">
        <f aca="false">IF(B254=FALSE(),0,Q253*(1+E$35%))</f>
        <v>#REF!</v>
      </c>
      <c r="R254" s="1108"/>
      <c r="S254" s="1113" t="e">
        <f aca="false">IF(B254=FALSE(),0,Q254*E$64)</f>
        <v>#REF!</v>
      </c>
      <c r="T254" s="1109"/>
      <c r="V254" s="1107"/>
      <c r="W254" s="1107"/>
      <c r="X254" s="1108"/>
    </row>
    <row r="255" customFormat="false" ht="15" hidden="false" customHeight="true" outlineLevel="0" collapsed="false">
      <c r="B255" s="974" t="e">
        <f aca="false">IF(B254&gt;=E$52,FALSE(),B254+1)</f>
        <v>#REF!</v>
      </c>
      <c r="D255" s="1082" t="e">
        <f aca="false">IF(B255=FALSE(),0,E$47/100*G254)</f>
        <v>#REF!</v>
      </c>
      <c r="E255" s="1082" t="e">
        <f aca="false">IF(B255=FALSE(),0,F255-D255)</f>
        <v>#REF!</v>
      </c>
      <c r="F255" s="1081" t="e">
        <f aca="false">IF(B255=FALSE(),0,$D$210)</f>
        <v>#REF!</v>
      </c>
      <c r="G255" s="1082" t="e">
        <f aca="false">IF(B255=FALSE(),0,G254-E255)</f>
        <v>#REF!</v>
      </c>
      <c r="H255" s="1112" t="e">
        <f aca="false">IF(B255=FALSE(),0,D255/((1+E$50/100)^B255))</f>
        <v>#REF!</v>
      </c>
      <c r="I255" s="1113" t="e">
        <f aca="false">IF(B255=FALSE(),0,(I$148))</f>
        <v>#REF!</v>
      </c>
      <c r="J255" s="1113" t="e">
        <f aca="false">IF(B255=FALSE(),0,(J254-I255))</f>
        <v>#REF!</v>
      </c>
      <c r="K255" s="1114" t="e">
        <f aca="false">IF(B255=FALSE(),0,I255/((1+D$136)^B255))</f>
        <v>#REF!</v>
      </c>
      <c r="Q255" s="1109" t="e">
        <f aca="false">IF(B255=FALSE(),0,Q254*(1+E$35%))</f>
        <v>#REF!</v>
      </c>
      <c r="R255" s="1108"/>
      <c r="S255" s="1113" t="e">
        <f aca="false">IF(B255=FALSE(),0,Q255*E$64)</f>
        <v>#REF!</v>
      </c>
      <c r="T255" s="1109"/>
      <c r="V255" s="1107"/>
      <c r="W255" s="1107"/>
      <c r="X255" s="1108"/>
    </row>
    <row r="256" customFormat="false" ht="15" hidden="false" customHeight="true" outlineLevel="0" collapsed="false">
      <c r="B256" s="974" t="e">
        <f aca="false">IF(B255&gt;=E$52,FALSE(),B255+1)</f>
        <v>#REF!</v>
      </c>
      <c r="D256" s="1082" t="e">
        <f aca="false">IF(B256=FALSE(),0,E$47/100*G255)</f>
        <v>#REF!</v>
      </c>
      <c r="E256" s="1082" t="e">
        <f aca="false">IF(B256=FALSE(),0,F256-D256)</f>
        <v>#REF!</v>
      </c>
      <c r="F256" s="1081" t="e">
        <f aca="false">IF(B256=FALSE(),0,$D$210)</f>
        <v>#REF!</v>
      </c>
      <c r="G256" s="1082" t="e">
        <f aca="false">IF(B256=FALSE(),0,G255-E256)</f>
        <v>#REF!</v>
      </c>
      <c r="H256" s="1112" t="e">
        <f aca="false">IF(B256=FALSE(),0,D256/((1+E$50/100)^B256))</f>
        <v>#REF!</v>
      </c>
      <c r="I256" s="1113" t="e">
        <f aca="false">IF(B256=FALSE(),0,(I$148))</f>
        <v>#REF!</v>
      </c>
      <c r="J256" s="1113" t="e">
        <f aca="false">IF(B256=FALSE(),0,(J255-I256))</f>
        <v>#REF!</v>
      </c>
      <c r="K256" s="1114" t="e">
        <f aca="false">IF(B256=FALSE(),0,I256/((1+D$136)^B256))</f>
        <v>#REF!</v>
      </c>
      <c r="Q256" s="1109" t="e">
        <f aca="false">IF(B256=FALSE(),0,Q255*(1+E$35%))</f>
        <v>#REF!</v>
      </c>
      <c r="R256" s="1108"/>
      <c r="S256" s="1113" t="e">
        <f aca="false">IF(B256=FALSE(),0,Q256*E$64)</f>
        <v>#REF!</v>
      </c>
      <c r="T256" s="1109"/>
      <c r="V256" s="1107"/>
      <c r="W256" s="1107"/>
      <c r="X256" s="1108"/>
    </row>
    <row r="257" customFormat="false" ht="15" hidden="false" customHeight="true" outlineLevel="0" collapsed="false">
      <c r="B257" s="974" t="e">
        <f aca="false">IF(B256&gt;=E$52,FALSE(),B256+1)</f>
        <v>#REF!</v>
      </c>
      <c r="D257" s="1082" t="e">
        <f aca="false">IF(B257=FALSE(),0,E$47/100*G256)</f>
        <v>#REF!</v>
      </c>
      <c r="E257" s="1082" t="e">
        <f aca="false">IF(B257=FALSE(),0,F257-D257)</f>
        <v>#REF!</v>
      </c>
      <c r="F257" s="1081" t="e">
        <f aca="false">IF(B257=FALSE(),0,$D$210)</f>
        <v>#REF!</v>
      </c>
      <c r="G257" s="1082" t="e">
        <f aca="false">IF(B257=FALSE(),0,G256-E257)</f>
        <v>#REF!</v>
      </c>
      <c r="H257" s="1112" t="e">
        <f aca="false">IF(B257=FALSE(),0,D257/((1+E$50/100)^B257))</f>
        <v>#REF!</v>
      </c>
      <c r="I257" s="1113" t="e">
        <f aca="false">IF(B257=FALSE(),0,(I$148))</f>
        <v>#REF!</v>
      </c>
      <c r="J257" s="1113" t="e">
        <f aca="false">IF(B257=FALSE(),0,(J256-I257))</f>
        <v>#REF!</v>
      </c>
      <c r="K257" s="1114" t="e">
        <f aca="false">IF(B257=FALSE(),0,I257/((1+D$136)^B257))</f>
        <v>#REF!</v>
      </c>
      <c r="Q257" s="1109" t="e">
        <f aca="false">IF(B257=FALSE(),0,Q256*(1+E$35%))</f>
        <v>#REF!</v>
      </c>
      <c r="R257" s="1108"/>
      <c r="S257" s="1113" t="e">
        <f aca="false">IF(B257=FALSE(),0,Q257*E$64)</f>
        <v>#REF!</v>
      </c>
      <c r="T257" s="1109"/>
      <c r="V257" s="1107"/>
      <c r="W257" s="1107"/>
      <c r="X257" s="1108"/>
    </row>
    <row r="258" customFormat="false" ht="15" hidden="false" customHeight="true" outlineLevel="0" collapsed="false">
      <c r="B258" s="974" t="e">
        <f aca="false">IF(B257&gt;=E$52,FALSE(),B257+1)</f>
        <v>#REF!</v>
      </c>
      <c r="D258" s="1082" t="e">
        <f aca="false">IF(B258=FALSE(),0,E$47/100*G257)</f>
        <v>#REF!</v>
      </c>
      <c r="E258" s="1082" t="e">
        <f aca="false">IF(B258=FALSE(),0,F258-D258)</f>
        <v>#REF!</v>
      </c>
      <c r="F258" s="1081" t="e">
        <f aca="false">IF(B258=FALSE(),0,$D$210)</f>
        <v>#REF!</v>
      </c>
      <c r="G258" s="1082" t="e">
        <f aca="false">IF(B258=FALSE(),0,G257-E258)</f>
        <v>#REF!</v>
      </c>
      <c r="H258" s="1112" t="e">
        <f aca="false">IF(B258=FALSE(),0,D258/((1+E$50/100)^B258))</f>
        <v>#REF!</v>
      </c>
      <c r="I258" s="1113" t="e">
        <f aca="false">IF(B258=FALSE(),0,(I$148))</f>
        <v>#REF!</v>
      </c>
      <c r="J258" s="1113" t="e">
        <f aca="false">IF(B258=FALSE(),0,(J257-I258))</f>
        <v>#REF!</v>
      </c>
      <c r="K258" s="1114" t="e">
        <f aca="false">IF(B258=FALSE(),0,I258/((1+D$136)^B258))</f>
        <v>#REF!</v>
      </c>
      <c r="Q258" s="1109" t="e">
        <f aca="false">IF(B258=FALSE(),0,Q257*(1+E$35%))</f>
        <v>#REF!</v>
      </c>
      <c r="R258" s="1108"/>
      <c r="S258" s="1113" t="e">
        <f aca="false">IF(B258=FALSE(),0,Q258*E$64)</f>
        <v>#REF!</v>
      </c>
      <c r="T258" s="1109"/>
      <c r="V258" s="1107"/>
      <c r="W258" s="1107"/>
      <c r="X258" s="1108"/>
    </row>
    <row r="259" customFormat="false" ht="15" hidden="false" customHeight="true" outlineLevel="0" collapsed="false">
      <c r="B259" s="974" t="e">
        <f aca="false">IF(B258&gt;=E$52,FALSE(),B258+1)</f>
        <v>#REF!</v>
      </c>
      <c r="D259" s="1082" t="e">
        <f aca="false">IF(B259=FALSE(),0,E$47/100*G258)</f>
        <v>#REF!</v>
      </c>
      <c r="E259" s="1082" t="e">
        <f aca="false">IF(B259=FALSE(),0,F259-D259)</f>
        <v>#REF!</v>
      </c>
      <c r="F259" s="1081" t="e">
        <f aca="false">IF(B259=FALSE(),0,$D$210)</f>
        <v>#REF!</v>
      </c>
      <c r="G259" s="1082" t="e">
        <f aca="false">IF(B259=FALSE(),0,G258-E259)</f>
        <v>#REF!</v>
      </c>
      <c r="H259" s="1112" t="e">
        <f aca="false">IF(B259=FALSE(),0,D259/((1+E$50/100)^B259))</f>
        <v>#REF!</v>
      </c>
      <c r="I259" s="1113" t="e">
        <f aca="false">IF(B259=FALSE(),0,(I$148))</f>
        <v>#REF!</v>
      </c>
      <c r="J259" s="1113" t="e">
        <f aca="false">IF(B259=FALSE(),0,(J258-I259))</f>
        <v>#REF!</v>
      </c>
      <c r="K259" s="1114" t="e">
        <f aca="false">IF(B259=FALSE(),0,I259/((1+D$136)^B259))</f>
        <v>#REF!</v>
      </c>
      <c r="Q259" s="1109" t="e">
        <f aca="false">IF(B259=FALSE(),0,Q258*(1+E$35%))</f>
        <v>#REF!</v>
      </c>
      <c r="R259" s="1108"/>
      <c r="S259" s="1113" t="e">
        <f aca="false">IF(B259=FALSE(),0,Q259*E$64)</f>
        <v>#REF!</v>
      </c>
      <c r="T259" s="1109"/>
      <c r="X259" s="1108"/>
      <c r="Y259" s="1108"/>
    </row>
    <row r="260" customFormat="false" ht="15" hidden="false" customHeight="true" outlineLevel="0" collapsed="false">
      <c r="B260" s="974" t="e">
        <f aca="false">IF(B259&gt;=E$52,FALSE(),B259+1)</f>
        <v>#REF!</v>
      </c>
      <c r="D260" s="1082" t="e">
        <f aca="false">IF(B260=FALSE(),0,E$47/100*G259)</f>
        <v>#REF!</v>
      </c>
      <c r="E260" s="1082" t="e">
        <f aca="false">IF(B260=FALSE(),0,F260-D260)</f>
        <v>#REF!</v>
      </c>
      <c r="F260" s="1081" t="e">
        <f aca="false">IF(B260=FALSE(),0,$D$210)</f>
        <v>#REF!</v>
      </c>
      <c r="G260" s="1082" t="e">
        <f aca="false">IF(B260=FALSE(),0,G259-E260)</f>
        <v>#REF!</v>
      </c>
      <c r="H260" s="1112" t="e">
        <f aca="false">IF(B260=FALSE(),0,D260/((1+E$50/100)^B260))</f>
        <v>#REF!</v>
      </c>
      <c r="I260" s="1113" t="e">
        <f aca="false">IF(B260=FALSE(),0,(I$148))</f>
        <v>#REF!</v>
      </c>
      <c r="J260" s="1113" t="e">
        <f aca="false">IF(B260=FALSE(),0,(J259-I260))</f>
        <v>#REF!</v>
      </c>
      <c r="K260" s="1114" t="e">
        <f aca="false">IF(B260=FALSE(),0,I260/((1+D$136)^B260))</f>
        <v>#REF!</v>
      </c>
      <c r="O260" s="972" t="n">
        <v>0</v>
      </c>
      <c r="Q260" s="1109" t="e">
        <f aca="false">IF(B260=FALSE(),0,Q259*(1+E$35%))</f>
        <v>#REF!</v>
      </c>
      <c r="R260" s="1108"/>
      <c r="S260" s="1113" t="e">
        <f aca="false">IF(B260=FALSE(),0,Q260*E$64)</f>
        <v>#REF!</v>
      </c>
      <c r="T260" s="1109"/>
    </row>
    <row r="261" customFormat="false" ht="15" hidden="false" customHeight="true" outlineLevel="0" collapsed="false">
      <c r="B261" s="974" t="e">
        <f aca="false">IF(B260&gt;=E$52,FALSE(),B260+1)</f>
        <v>#REF!</v>
      </c>
      <c r="D261" s="1082" t="e">
        <f aca="false">IF(B261=FALSE(),0,E$47/100*G260)</f>
        <v>#REF!</v>
      </c>
      <c r="E261" s="1082" t="e">
        <f aca="false">IF(B261=FALSE(),0,F261-D261)</f>
        <v>#REF!</v>
      </c>
      <c r="F261" s="1081" t="e">
        <f aca="false">IF(B261=FALSE(),0,$D$210)</f>
        <v>#REF!</v>
      </c>
      <c r="G261" s="1082" t="e">
        <f aca="false">IF(B261=FALSE(),0,G260-E261)</f>
        <v>#REF!</v>
      </c>
      <c r="H261" s="1112" t="e">
        <f aca="false">IF(B261=FALSE(),0,D261/((1+E$50/100)^B261))</f>
        <v>#REF!</v>
      </c>
      <c r="I261" s="1113" t="e">
        <f aca="false">IF(B261=FALSE(),0,(I$148))</f>
        <v>#REF!</v>
      </c>
      <c r="J261" s="1113" t="e">
        <f aca="false">IF(B261=FALSE(),0,(J260-I261))</f>
        <v>#REF!</v>
      </c>
      <c r="K261" s="1114" t="e">
        <f aca="false">IF(B261=FALSE(),0,I261/((1+D$136)^B261))</f>
        <v>#REF!</v>
      </c>
      <c r="Q261" s="1109" t="e">
        <f aca="false">IF(B261=FALSE(),0,Q260*(1+E$35%))</f>
        <v>#REF!</v>
      </c>
      <c r="R261" s="1108"/>
      <c r="S261" s="1113" t="e">
        <f aca="false">IF(B261=FALSE(),0,Q261*E$64)</f>
        <v>#REF!</v>
      </c>
      <c r="T261" s="1109"/>
    </row>
    <row r="262" customFormat="false" ht="15" hidden="false" customHeight="true" outlineLevel="0" collapsed="false">
      <c r="B262" s="974" t="e">
        <f aca="false">IF(B261&gt;=E$52,FALSE(),B261+1)</f>
        <v>#REF!</v>
      </c>
      <c r="D262" s="1082" t="e">
        <f aca="false">IF(B262=FALSE(),0,E$47/100*G261)</f>
        <v>#REF!</v>
      </c>
      <c r="E262" s="1082" t="e">
        <f aca="false">IF(B262=FALSE(),0,F262-D262)</f>
        <v>#REF!</v>
      </c>
      <c r="F262" s="1081" t="e">
        <f aca="false">IF(B262=FALSE(),0,$D$210)</f>
        <v>#REF!</v>
      </c>
      <c r="G262" s="1082" t="e">
        <f aca="false">IF(B262=FALSE(),0,G261-E262)</f>
        <v>#REF!</v>
      </c>
      <c r="H262" s="1112" t="e">
        <f aca="false">IF(B262=FALSE(),0,D262/((1+E$50/100)^B262))</f>
        <v>#REF!</v>
      </c>
      <c r="I262" s="1113" t="e">
        <f aca="false">IF(B262=FALSE(),0,(I$148))</f>
        <v>#REF!</v>
      </c>
      <c r="J262" s="1113" t="e">
        <f aca="false">IF(B262=FALSE(),0,(J261-I262))</f>
        <v>#REF!</v>
      </c>
      <c r="K262" s="1114" t="e">
        <f aca="false">IF(B262=FALSE(),0,I262/((1+D$136)^B262))</f>
        <v>#REF!</v>
      </c>
      <c r="Q262" s="1109" t="e">
        <f aca="false">IF(B262=FALSE(),0,Q261*(1+E$35%))</f>
        <v>#REF!</v>
      </c>
      <c r="R262" s="1108"/>
      <c r="S262" s="1113" t="e">
        <f aca="false">IF(B262=FALSE(),0,Q262*E$64)</f>
        <v>#REF!</v>
      </c>
      <c r="T262" s="1109"/>
    </row>
    <row r="263" customFormat="false" ht="15" hidden="false" customHeight="true" outlineLevel="0" collapsed="false">
      <c r="B263" s="974" t="e">
        <f aca="false">IF(B262&gt;=E$52,FALSE(),B262+1)</f>
        <v>#REF!</v>
      </c>
      <c r="D263" s="1082" t="e">
        <f aca="false">IF(B263=FALSE(),0,E$47/100*G262)</f>
        <v>#REF!</v>
      </c>
      <c r="E263" s="1082" t="e">
        <f aca="false">IF(B263=FALSE(),0,F263-D263)</f>
        <v>#REF!</v>
      </c>
      <c r="F263" s="1081" t="e">
        <f aca="false">IF(B263=FALSE(),0,$D$210)</f>
        <v>#REF!</v>
      </c>
      <c r="G263" s="1082" t="e">
        <f aca="false">IF(B263=FALSE(),0,G262-E263)</f>
        <v>#REF!</v>
      </c>
      <c r="H263" s="1112" t="e">
        <f aca="false">IF(B263=FALSE(),0,D263/((1+E$50/100)^B263))</f>
        <v>#REF!</v>
      </c>
      <c r="I263" s="1113" t="e">
        <f aca="false">IF(B263=FALSE(),0,(I$148))</f>
        <v>#REF!</v>
      </c>
      <c r="J263" s="1113" t="e">
        <f aca="false">IF(B263=FALSE(),0,(J262-I263))</f>
        <v>#REF!</v>
      </c>
      <c r="K263" s="1114" t="e">
        <f aca="false">IF(B263=FALSE(),0,I263/((1+D$136)^B263))</f>
        <v>#REF!</v>
      </c>
      <c r="Q263" s="1109" t="e">
        <f aca="false">IF(B263=FALSE(),0,Q262*(1+E$35%))</f>
        <v>#REF!</v>
      </c>
      <c r="R263" s="1108"/>
      <c r="S263" s="1113" t="e">
        <f aca="false">IF(B263=FALSE(),0,Q263*E$64)</f>
        <v>#REF!</v>
      </c>
      <c r="T263" s="1109"/>
    </row>
    <row r="264" customFormat="false" ht="15" hidden="false" customHeight="true" outlineLevel="0" collapsed="false">
      <c r="B264" s="974" t="e">
        <f aca="false">IF(B263&gt;=E$52,FALSE(),B263+1)</f>
        <v>#REF!</v>
      </c>
      <c r="D264" s="1082" t="e">
        <f aca="false">IF(B264=FALSE(),0,E$47/100*G263)</f>
        <v>#REF!</v>
      </c>
      <c r="E264" s="1082" t="e">
        <f aca="false">IF(B264=FALSE(),0,F264-D264)</f>
        <v>#REF!</v>
      </c>
      <c r="F264" s="1081" t="e">
        <f aca="false">IF(B264=FALSE(),0,$D$210)</f>
        <v>#REF!</v>
      </c>
      <c r="G264" s="1082" t="e">
        <f aca="false">IF(B264=FALSE(),0,G263-E264)</f>
        <v>#REF!</v>
      </c>
      <c r="H264" s="1112" t="e">
        <f aca="false">IF(B264=FALSE(),0,D264/((1+E$50/100)^B264))</f>
        <v>#REF!</v>
      </c>
      <c r="I264" s="1113" t="e">
        <f aca="false">IF(B264=FALSE(),0,(I$148))</f>
        <v>#REF!</v>
      </c>
      <c r="J264" s="1113" t="e">
        <f aca="false">IF(B264=FALSE(),0,(J263-I264))</f>
        <v>#REF!</v>
      </c>
      <c r="K264" s="1114" t="e">
        <f aca="false">IF(B264=FALSE(),0,I264/((1+D$136)^B264))</f>
        <v>#REF!</v>
      </c>
      <c r="Q264" s="1109" t="e">
        <f aca="false">IF(B264=FALSE(),0,Q263*(1+E$35%))</f>
        <v>#REF!</v>
      </c>
      <c r="R264" s="1108"/>
      <c r="S264" s="1113" t="e">
        <f aca="false">IF(B264=FALSE(),0,Q264*E$64)</f>
        <v>#REF!</v>
      </c>
      <c r="T264" s="1109"/>
    </row>
    <row r="265" customFormat="false" ht="15" hidden="false" customHeight="true" outlineLevel="0" collapsed="false">
      <c r="B265" s="974" t="e">
        <f aca="false">IF(B264&gt;=E$52,FALSE(),B264+1)</f>
        <v>#REF!</v>
      </c>
      <c r="D265" s="1082" t="e">
        <f aca="false">IF(B265=FALSE(),0,E$47/100*G264)</f>
        <v>#REF!</v>
      </c>
      <c r="E265" s="1082" t="e">
        <f aca="false">IF(B265=FALSE(),0,F265-D265)</f>
        <v>#REF!</v>
      </c>
      <c r="F265" s="1081" t="e">
        <f aca="false">IF(B265=FALSE(),0,$D$210)</f>
        <v>#REF!</v>
      </c>
      <c r="G265" s="1082" t="e">
        <f aca="false">IF(B265=FALSE(),0,G264-E265)</f>
        <v>#REF!</v>
      </c>
      <c r="H265" s="1112" t="e">
        <f aca="false">IF(B265=FALSE(),0,D265/((1+E$50/100)^B265))</f>
        <v>#REF!</v>
      </c>
      <c r="I265" s="1113" t="e">
        <f aca="false">IF(B265=FALSE(),0,(I$148))</f>
        <v>#REF!</v>
      </c>
      <c r="J265" s="1113" t="e">
        <f aca="false">IF(B265=FALSE(),0,(J264-I265))</f>
        <v>#REF!</v>
      </c>
      <c r="K265" s="1114" t="e">
        <f aca="false">IF(B265=FALSE(),0,I265/((1+D$136)^B265))</f>
        <v>#REF!</v>
      </c>
      <c r="Q265" s="1109" t="e">
        <f aca="false">IF(B265=FALSE(),0,Q264*(1+E$35%))</f>
        <v>#REF!</v>
      </c>
      <c r="R265" s="1108"/>
      <c r="S265" s="1113" t="e">
        <f aca="false">IF(B265=FALSE(),0,Q265*E$64)</f>
        <v>#REF!</v>
      </c>
      <c r="T265" s="1109"/>
    </row>
    <row r="266" customFormat="false" ht="15" hidden="false" customHeight="true" outlineLevel="0" collapsed="false">
      <c r="B266" s="974" t="e">
        <f aca="false">IF(B265&gt;=E$52,FALSE(),B265+1)</f>
        <v>#REF!</v>
      </c>
      <c r="D266" s="1082" t="e">
        <f aca="false">IF(B266=FALSE(),0,E$47/100*G265)</f>
        <v>#REF!</v>
      </c>
      <c r="E266" s="1082" t="e">
        <f aca="false">IF(B266=FALSE(),0,F266-D266)</f>
        <v>#REF!</v>
      </c>
      <c r="F266" s="1081" t="e">
        <f aca="false">IF(B266=FALSE(),0,$D$210)</f>
        <v>#REF!</v>
      </c>
      <c r="G266" s="1082" t="e">
        <f aca="false">IF(B266=FALSE(),0,G265-E266)</f>
        <v>#REF!</v>
      </c>
      <c r="H266" s="1112" t="e">
        <f aca="false">IF(B266=FALSE(),0,D266/((1+E$50/100)^B266))</f>
        <v>#REF!</v>
      </c>
      <c r="I266" s="1113" t="e">
        <f aca="false">IF(B266=FALSE(),0,(I$148))</f>
        <v>#REF!</v>
      </c>
      <c r="J266" s="1113" t="e">
        <f aca="false">IF(B266=FALSE(),0,(J265-I266))</f>
        <v>#REF!</v>
      </c>
      <c r="K266" s="1114" t="e">
        <f aca="false">IF(B266=FALSE(),0,I266/((1+D$136)^B266))</f>
        <v>#REF!</v>
      </c>
      <c r="Q266" s="1109" t="e">
        <f aca="false">IF(B266=FALSE(),0,Q265*(1+E$35%))</f>
        <v>#REF!</v>
      </c>
      <c r="R266" s="1108"/>
      <c r="S266" s="1113" t="e">
        <f aca="false">IF(B266=FALSE(),0,Q266*E$64)</f>
        <v>#REF!</v>
      </c>
      <c r="T266" s="1109"/>
    </row>
    <row r="267" customFormat="false" ht="15" hidden="false" customHeight="true" outlineLevel="0" collapsed="false">
      <c r="B267" s="974" t="e">
        <f aca="false">IF(B266&gt;=E$52,FALSE(),B266+1)</f>
        <v>#REF!</v>
      </c>
      <c r="D267" s="1082" t="e">
        <f aca="false">IF(B267=FALSE(),0,E$47/100*G266)</f>
        <v>#REF!</v>
      </c>
      <c r="E267" s="1082" t="e">
        <f aca="false">IF(B267=FALSE(),0,F267-D267)</f>
        <v>#REF!</v>
      </c>
      <c r="F267" s="1081" t="e">
        <f aca="false">IF(B267=FALSE(),0,$D$210)</f>
        <v>#REF!</v>
      </c>
      <c r="G267" s="1082" t="e">
        <f aca="false">IF(B267=FALSE(),0,G266-E267)</f>
        <v>#REF!</v>
      </c>
      <c r="H267" s="1112" t="e">
        <f aca="false">IF(B267=FALSE(),0,D267/((1+E$50/100)^B267))</f>
        <v>#REF!</v>
      </c>
      <c r="I267" s="1113" t="e">
        <f aca="false">IF(B267=FALSE(),0,(I$148))</f>
        <v>#REF!</v>
      </c>
      <c r="J267" s="1113" t="e">
        <f aca="false">IF(B267=FALSE(),0,(J266-I267))</f>
        <v>#REF!</v>
      </c>
      <c r="K267" s="1114" t="e">
        <f aca="false">IF(B267=FALSE(),0,I267/((1+D$136)^B267))</f>
        <v>#REF!</v>
      </c>
      <c r="Q267" s="1109" t="e">
        <f aca="false">IF(B267=FALSE(),0,Q266*(1+E$35%))</f>
        <v>#REF!</v>
      </c>
      <c r="R267" s="1108"/>
      <c r="S267" s="1113" t="e">
        <f aca="false">IF(B267=FALSE(),0,Q267*E$64)</f>
        <v>#REF!</v>
      </c>
      <c r="T267" s="1109"/>
    </row>
    <row r="268" customFormat="false" ht="15" hidden="false" customHeight="true" outlineLevel="0" collapsed="false">
      <c r="B268" s="974" t="e">
        <f aca="false">IF(B267&gt;=E$52,FALSE(),B267+1)</f>
        <v>#REF!</v>
      </c>
      <c r="D268" s="1082" t="e">
        <f aca="false">IF(B268=FALSE(),0,E$47/100*G267)</f>
        <v>#REF!</v>
      </c>
      <c r="E268" s="1082" t="e">
        <f aca="false">IF(B268=FALSE(),0,F268-D268)</f>
        <v>#REF!</v>
      </c>
      <c r="F268" s="1081" t="e">
        <f aca="false">IF(B268=FALSE(),0,$D$210)</f>
        <v>#REF!</v>
      </c>
      <c r="G268" s="1082" t="e">
        <f aca="false">IF(B268=FALSE(),0,G267-E268)</f>
        <v>#REF!</v>
      </c>
      <c r="H268" s="1112" t="e">
        <f aca="false">IF(B268=FALSE(),0,D268/((1+E$50/100)^B268))</f>
        <v>#REF!</v>
      </c>
      <c r="I268" s="1113" t="e">
        <f aca="false">IF(B268=FALSE(),0,(I$148))</f>
        <v>#REF!</v>
      </c>
      <c r="J268" s="1113" t="e">
        <f aca="false">IF(B268=FALSE(),0,(J267-I268))</f>
        <v>#REF!</v>
      </c>
      <c r="K268" s="1114" t="e">
        <f aca="false">IF(B268=FALSE(),0,I268/((1+D$136)^B268))</f>
        <v>#REF!</v>
      </c>
      <c r="Q268" s="1109" t="e">
        <f aca="false">IF(B268=FALSE(),0,Q267*(1+E$35%))</f>
        <v>#REF!</v>
      </c>
      <c r="R268" s="1108"/>
      <c r="S268" s="1113" t="e">
        <f aca="false">IF(B268=FALSE(),0,Q268*E$64)</f>
        <v>#REF!</v>
      </c>
      <c r="T268" s="1109"/>
    </row>
    <row r="269" customFormat="false" ht="15" hidden="false" customHeight="true" outlineLevel="0" collapsed="false">
      <c r="B269" s="974" t="e">
        <f aca="false">IF(B268&gt;=E$52,FALSE(),B268+1)</f>
        <v>#REF!</v>
      </c>
      <c r="D269" s="1082" t="e">
        <f aca="false">IF(B269=FALSE(),0,E$47/100*G268)</f>
        <v>#REF!</v>
      </c>
      <c r="E269" s="1082" t="e">
        <f aca="false">IF(B269=FALSE(),0,F269-D269)</f>
        <v>#REF!</v>
      </c>
      <c r="F269" s="1081" t="e">
        <f aca="false">IF(B269=FALSE(),0,$D$210)</f>
        <v>#REF!</v>
      </c>
      <c r="G269" s="1082" t="e">
        <f aca="false">IF(B269=FALSE(),0,G268-E269)</f>
        <v>#REF!</v>
      </c>
      <c r="H269" s="1112" t="e">
        <f aca="false">IF(B269=FALSE(),0,D269/((1+E$50/100)^B269))</f>
        <v>#REF!</v>
      </c>
      <c r="I269" s="1113" t="e">
        <f aca="false">IF(B269=FALSE(),0,(I$148))</f>
        <v>#REF!</v>
      </c>
      <c r="J269" s="1113" t="e">
        <f aca="false">IF(B269=FALSE(),0,(J268-I269))</f>
        <v>#REF!</v>
      </c>
      <c r="K269" s="1114" t="e">
        <f aca="false">IF(B269=FALSE(),0,I269/((1+D$136)^B269))</f>
        <v>#REF!</v>
      </c>
      <c r="Q269" s="1109" t="e">
        <f aca="false">IF(B269=FALSE(),0,Q268*(1+E$35%))</f>
        <v>#REF!</v>
      </c>
      <c r="R269" s="1108"/>
      <c r="S269" s="1113" t="e">
        <f aca="false">IF(B269=FALSE(),0,Q269*E$64)</f>
        <v>#REF!</v>
      </c>
      <c r="T269" s="1109"/>
    </row>
    <row r="270" customFormat="false" ht="15" hidden="false" customHeight="true" outlineLevel="0" collapsed="false">
      <c r="B270" s="974" t="e">
        <f aca="false">IF(B269&gt;=E$52,FALSE(),B269+1)</f>
        <v>#REF!</v>
      </c>
      <c r="D270" s="1082" t="e">
        <f aca="false">IF(B270=FALSE(),0,E$47/100*G269)</f>
        <v>#REF!</v>
      </c>
      <c r="E270" s="1082" t="e">
        <f aca="false">IF(B270=FALSE(),0,F270-D270)</f>
        <v>#REF!</v>
      </c>
      <c r="F270" s="1081" t="e">
        <f aca="false">IF(B270=FALSE(),0,$D$210)</f>
        <v>#REF!</v>
      </c>
      <c r="G270" s="1082" t="e">
        <f aca="false">IF(B270=FALSE(),0,G269-E270)</f>
        <v>#REF!</v>
      </c>
      <c r="H270" s="1112" t="e">
        <f aca="false">IF(B270=FALSE(),0,D270/((1+E$50/100)^B270))</f>
        <v>#REF!</v>
      </c>
      <c r="I270" s="1113" t="e">
        <f aca="false">IF(B270=FALSE(),0,(I$148))</f>
        <v>#REF!</v>
      </c>
      <c r="J270" s="1113" t="e">
        <f aca="false">IF(B270=FALSE(),0,(J269-I270))</f>
        <v>#REF!</v>
      </c>
      <c r="K270" s="1114" t="e">
        <f aca="false">IF(B270=FALSE(),0,I270/((1+D$136)^B270))</f>
        <v>#REF!</v>
      </c>
      <c r="Q270" s="1109" t="e">
        <f aca="false">IF(B270=FALSE(),0,Q269*(1+E$35%))</f>
        <v>#REF!</v>
      </c>
      <c r="R270" s="1108"/>
      <c r="S270" s="1113" t="e">
        <f aca="false">IF(B270=FALSE(),0,Q270*E$64)</f>
        <v>#REF!</v>
      </c>
      <c r="T270" s="1109"/>
    </row>
    <row r="271" customFormat="false" ht="15" hidden="false" customHeight="true" outlineLevel="0" collapsed="false">
      <c r="B271" s="974" t="e">
        <f aca="false">IF(B270&gt;=E$52,FALSE(),B270+1)</f>
        <v>#REF!</v>
      </c>
      <c r="D271" s="1082" t="e">
        <f aca="false">IF(B271=FALSE(),0,E$47/100*G270)</f>
        <v>#REF!</v>
      </c>
      <c r="E271" s="1082" t="e">
        <f aca="false">IF(B271=FALSE(),0,F271-D271)</f>
        <v>#REF!</v>
      </c>
      <c r="F271" s="1081" t="e">
        <f aca="false">IF(B271=FALSE(),0,$D$210)</f>
        <v>#REF!</v>
      </c>
      <c r="G271" s="1082" t="e">
        <f aca="false">IF(B271=FALSE(),0,G270-E271)</f>
        <v>#REF!</v>
      </c>
      <c r="H271" s="1112" t="e">
        <f aca="false">IF(B271=FALSE(),0,D271/((1+E$50/100)^B271))</f>
        <v>#REF!</v>
      </c>
      <c r="I271" s="1113" t="e">
        <f aca="false">IF(B271=FALSE(),0,(I$148))</f>
        <v>#REF!</v>
      </c>
      <c r="J271" s="1113" t="e">
        <f aca="false">IF(B271=FALSE(),0,(J270-I271))</f>
        <v>#REF!</v>
      </c>
      <c r="K271" s="1114" t="e">
        <f aca="false">IF(B271=FALSE(),0,I271/((1+D$136)^B271))</f>
        <v>#REF!</v>
      </c>
      <c r="Q271" s="1109" t="e">
        <f aca="false">IF(B271=FALSE(),0,Q270*(1+E$35%))</f>
        <v>#REF!</v>
      </c>
      <c r="R271" s="1108"/>
      <c r="S271" s="1113" t="e">
        <f aca="false">IF(B271=FALSE(),0,Q271*E$64)</f>
        <v>#REF!</v>
      </c>
      <c r="T271" s="1109"/>
    </row>
    <row r="272" customFormat="false" ht="15" hidden="false" customHeight="true" outlineLevel="0" collapsed="false">
      <c r="B272" s="974" t="e">
        <f aca="false">IF(B271&gt;=E$52,FALSE(),B271+1)</f>
        <v>#REF!</v>
      </c>
      <c r="D272" s="1082" t="e">
        <f aca="false">IF(B272=FALSE(),0,E$47/100*G271)</f>
        <v>#REF!</v>
      </c>
      <c r="E272" s="1082" t="e">
        <f aca="false">IF(B272=FALSE(),0,F272-D272)</f>
        <v>#REF!</v>
      </c>
      <c r="F272" s="1081" t="e">
        <f aca="false">IF(B272=FALSE(),0,$D$210)</f>
        <v>#REF!</v>
      </c>
      <c r="G272" s="1082" t="e">
        <f aca="false">IF(B272=FALSE(),0,G271-E272)</f>
        <v>#REF!</v>
      </c>
      <c r="H272" s="1112" t="e">
        <f aca="false">IF(B272=FALSE(),0,D272/((1+E$50/100)^B272))</f>
        <v>#REF!</v>
      </c>
      <c r="I272" s="1113" t="e">
        <f aca="false">IF(B272=FALSE(),0,(I$148))</f>
        <v>#REF!</v>
      </c>
      <c r="J272" s="1113" t="e">
        <f aca="false">IF(B272=FALSE(),0,(J271-I272))</f>
        <v>#REF!</v>
      </c>
      <c r="K272" s="1114" t="e">
        <f aca="false">IF(B272=FALSE(),0,I272/((1+D$136)^B272))</f>
        <v>#REF!</v>
      </c>
      <c r="Q272" s="1109" t="e">
        <f aca="false">IF(B272=FALSE(),0,Q271*(1+E$35%))</f>
        <v>#REF!</v>
      </c>
      <c r="R272" s="1108"/>
      <c r="S272" s="1113" t="e">
        <f aca="false">IF(B272=FALSE(),0,Q272*E$64)</f>
        <v>#REF!</v>
      </c>
      <c r="T272" s="1109"/>
    </row>
    <row r="273" customFormat="false" ht="15" hidden="false" customHeight="true" outlineLevel="0" collapsed="false">
      <c r="B273" s="974" t="e">
        <f aca="false">IF(B272&gt;=E$52,FALSE(),B272+1)</f>
        <v>#REF!</v>
      </c>
      <c r="D273" s="1082" t="e">
        <f aca="false">IF(B273=FALSE(),0,E$47/100*G272)</f>
        <v>#REF!</v>
      </c>
      <c r="E273" s="1082" t="e">
        <f aca="false">IF(B273=FALSE(),0,F273-D273)</f>
        <v>#REF!</v>
      </c>
      <c r="F273" s="1081" t="e">
        <f aca="false">IF(B273=FALSE(),0,$D$210)</f>
        <v>#REF!</v>
      </c>
      <c r="G273" s="1082" t="e">
        <f aca="false">IF(B273=FALSE(),0,G272-E273)</f>
        <v>#REF!</v>
      </c>
      <c r="H273" s="1112" t="e">
        <f aca="false">IF(B273=FALSE(),0,D273/((1+E$50/100)^B273))</f>
        <v>#REF!</v>
      </c>
      <c r="I273" s="1113" t="e">
        <f aca="false">IF(B273=FALSE(),0,(I$148))</f>
        <v>#REF!</v>
      </c>
      <c r="J273" s="1113" t="e">
        <f aca="false">IF(B273=FALSE(),0,(J272-I273))</f>
        <v>#REF!</v>
      </c>
      <c r="K273" s="1114" t="e">
        <f aca="false">IF(B273=FALSE(),0,I273/((1+D$136)^B273))</f>
        <v>#REF!</v>
      </c>
      <c r="Q273" s="1109" t="e">
        <f aca="false">IF(B273=FALSE(),0,Q272*(1+E$35%))</f>
        <v>#REF!</v>
      </c>
      <c r="R273" s="1108"/>
      <c r="S273" s="1113" t="e">
        <f aca="false">IF(B273=FALSE(),0,Q273*E$64)</f>
        <v>#REF!</v>
      </c>
      <c r="T273" s="1109"/>
    </row>
    <row r="274" customFormat="false" ht="15" hidden="false" customHeight="true" outlineLevel="0" collapsed="false">
      <c r="B274" s="974" t="e">
        <f aca="false">IF(B273&gt;=E$52,FALSE(),B273+1)</f>
        <v>#REF!</v>
      </c>
      <c r="D274" s="1082" t="e">
        <f aca="false">IF(B274=FALSE(),0,E$47/100*G273)</f>
        <v>#REF!</v>
      </c>
      <c r="E274" s="1082" t="e">
        <f aca="false">IF(B274=FALSE(),0,F274-D274)</f>
        <v>#REF!</v>
      </c>
      <c r="F274" s="1081" t="e">
        <f aca="false">IF(B274=FALSE(),0,$D$210)</f>
        <v>#REF!</v>
      </c>
      <c r="G274" s="1082" t="e">
        <f aca="false">IF(B274=FALSE(),0,G273-E274)</f>
        <v>#REF!</v>
      </c>
      <c r="H274" s="1112" t="e">
        <f aca="false">IF(B274=FALSE(),0,D274/((1+E$50/100)^B274))</f>
        <v>#REF!</v>
      </c>
      <c r="I274" s="1113" t="e">
        <f aca="false">IF(B274=FALSE(),0,(I$148))</f>
        <v>#REF!</v>
      </c>
      <c r="J274" s="1113" t="e">
        <f aca="false">IF(B274=FALSE(),0,(J273-I274))</f>
        <v>#REF!</v>
      </c>
      <c r="K274" s="1114" t="e">
        <f aca="false">IF(B274=FALSE(),0,I274/((1+D$136)^B274))</f>
        <v>#REF!</v>
      </c>
      <c r="Q274" s="1109" t="e">
        <f aca="false">IF(B274=FALSE(),0,Q273*(1+E$35%))</f>
        <v>#REF!</v>
      </c>
      <c r="R274" s="1108"/>
      <c r="S274" s="1113" t="e">
        <f aca="false">IF(B274=FALSE(),0,Q274*E$64)</f>
        <v>#REF!</v>
      </c>
      <c r="T274" s="1109"/>
    </row>
    <row r="275" customFormat="false" ht="15" hidden="false" customHeight="true" outlineLevel="0" collapsed="false">
      <c r="B275" s="974" t="e">
        <f aca="false">IF(B274&gt;=E$52,FALSE(),B274+1)</f>
        <v>#REF!</v>
      </c>
      <c r="D275" s="1082" t="e">
        <f aca="false">IF(B275=FALSE(),0,E$47/100*G274)</f>
        <v>#REF!</v>
      </c>
      <c r="E275" s="1082" t="e">
        <f aca="false">IF(B275=FALSE(),0,F275-D275)</f>
        <v>#REF!</v>
      </c>
      <c r="F275" s="1081" t="e">
        <f aca="false">IF(B275=FALSE(),0,$D$210)</f>
        <v>#REF!</v>
      </c>
      <c r="G275" s="1082" t="e">
        <f aca="false">IF(B275=FALSE(),0,G274-E275)</f>
        <v>#REF!</v>
      </c>
      <c r="H275" s="1112" t="e">
        <f aca="false">IF(B275=FALSE(),0,D275/((1+E$50/100)^B275))</f>
        <v>#REF!</v>
      </c>
      <c r="I275" s="1113" t="e">
        <f aca="false">IF(B275=FALSE(),0,(I$148))</f>
        <v>#REF!</v>
      </c>
      <c r="J275" s="1113" t="e">
        <f aca="false">IF(B275=FALSE(),0,(J274-I275))</f>
        <v>#REF!</v>
      </c>
      <c r="K275" s="1114" t="e">
        <f aca="false">IF(B275=FALSE(),0,I275/((1+D$136)^B275))</f>
        <v>#REF!</v>
      </c>
      <c r="Q275" s="972" t="e">
        <f aca="false">IF(B275=FALSE(),0,Q274*(1+E$35%))</f>
        <v>#REF!</v>
      </c>
      <c r="R275" s="1108"/>
      <c r="S275" s="1113" t="e">
        <f aca="false">IF(B275=FALSE(),0,Q275*E$64)</f>
        <v>#REF!</v>
      </c>
      <c r="T275" s="1109"/>
    </row>
    <row r="276" customFormat="false" ht="15" hidden="false" customHeight="true" outlineLevel="0" collapsed="false">
      <c r="B276" s="974" t="e">
        <f aca="false">IF(B275&gt;=E$52,FALSE(),B275+1)</f>
        <v>#REF!</v>
      </c>
      <c r="D276" s="1082" t="e">
        <f aca="false">IF(B276=FALSE(),0,E$47/100*G275)</f>
        <v>#REF!</v>
      </c>
      <c r="E276" s="1082" t="e">
        <f aca="false">IF(B276=FALSE(),0,F276-D276)</f>
        <v>#REF!</v>
      </c>
      <c r="F276" s="1081" t="e">
        <f aca="false">IF(B276=FALSE(),0,$D$210)</f>
        <v>#REF!</v>
      </c>
      <c r="G276" s="1082" t="e">
        <f aca="false">IF(B276=FALSE(),0,G275-E276)</f>
        <v>#REF!</v>
      </c>
      <c r="H276" s="1112" t="e">
        <f aca="false">IF(B276=FALSE(),0,D276/((1+E$50/100)^B276))</f>
        <v>#REF!</v>
      </c>
      <c r="I276" s="1113" t="e">
        <f aca="false">IF(B276=FALSE(),0,(I$148))</f>
        <v>#REF!</v>
      </c>
      <c r="J276" s="1113" t="e">
        <f aca="false">IF(B276=FALSE(),0,(J275-I276))</f>
        <v>#REF!</v>
      </c>
      <c r="K276" s="1114" t="e">
        <f aca="false">IF(B276=FALSE(),0,I276/((1+D$136)^B276))</f>
        <v>#REF!</v>
      </c>
      <c r="Q276" s="972" t="e">
        <f aca="false">IF(B276=FALSE(),0,Q275*(1+E$35%))</f>
        <v>#REF!</v>
      </c>
      <c r="R276" s="1108"/>
      <c r="S276" s="1113" t="e">
        <f aca="false">IF(B276=FALSE(),0,Q276*E$64)</f>
        <v>#REF!</v>
      </c>
      <c r="T276" s="1109"/>
    </row>
    <row r="277" customFormat="false" ht="15" hidden="false" customHeight="true" outlineLevel="0" collapsed="false">
      <c r="B277" s="974" t="e">
        <f aca="false">IF(B276&gt;=E$52,FALSE(),B276+1)</f>
        <v>#REF!</v>
      </c>
      <c r="D277" s="1082" t="e">
        <f aca="false">IF(B277=FALSE(),0,E$47/100*G276)</f>
        <v>#REF!</v>
      </c>
      <c r="E277" s="1082" t="e">
        <f aca="false">IF(B277=FALSE(),0,F277-D277)</f>
        <v>#REF!</v>
      </c>
      <c r="F277" s="1081" t="e">
        <f aca="false">IF(B277=FALSE(),0,$D$210)</f>
        <v>#REF!</v>
      </c>
      <c r="G277" s="1082" t="e">
        <f aca="false">IF(B277=FALSE(),0,G276-E277)</f>
        <v>#REF!</v>
      </c>
      <c r="H277" s="1112" t="e">
        <f aca="false">IF(B277=FALSE(),0,D277/((1+E$50/100)^B277))</f>
        <v>#REF!</v>
      </c>
      <c r="I277" s="1113" t="e">
        <f aca="false">IF(B277=FALSE(),0,(I$148))</f>
        <v>#REF!</v>
      </c>
      <c r="J277" s="1113" t="e">
        <f aca="false">IF(B277=FALSE(),0,(J276-I277))</f>
        <v>#REF!</v>
      </c>
      <c r="K277" s="1114" t="e">
        <f aca="false">IF(B277=FALSE(),0,I277/((1+D$136)^B277))</f>
        <v>#REF!</v>
      </c>
      <c r="Q277" s="972" t="e">
        <f aca="false">IF(B277=FALSE(),0,Q276*(1+E$35%))</f>
        <v>#REF!</v>
      </c>
      <c r="R277" s="1108"/>
      <c r="S277" s="1113" t="e">
        <f aca="false">IF(B277=FALSE(),0,Q277*E$64)</f>
        <v>#REF!</v>
      </c>
      <c r="T277" s="1109"/>
    </row>
    <row r="278" customFormat="false" ht="15" hidden="false" customHeight="true" outlineLevel="0" collapsed="false">
      <c r="B278" s="974" t="e">
        <f aca="false">IF(B277&gt;=E$52,FALSE(),B277+1)</f>
        <v>#REF!</v>
      </c>
      <c r="D278" s="1082" t="e">
        <f aca="false">IF(B278=FALSE(),0,E$47/100*G277)</f>
        <v>#REF!</v>
      </c>
      <c r="E278" s="1082" t="e">
        <f aca="false">IF(B278=FALSE(),0,F278-D278)</f>
        <v>#REF!</v>
      </c>
      <c r="F278" s="1081" t="e">
        <f aca="false">IF(B278=FALSE(),0,$D$210)</f>
        <v>#REF!</v>
      </c>
      <c r="G278" s="1082" t="e">
        <f aca="false">IF(B278=FALSE(),0,G277-E278)</f>
        <v>#REF!</v>
      </c>
      <c r="H278" s="1112" t="e">
        <f aca="false">IF(B278=FALSE(),0,D278/((1+E$50/100)^B278))</f>
        <v>#REF!</v>
      </c>
      <c r="I278" s="1113" t="e">
        <f aca="false">IF(B278=FALSE(),0,(I$148))</f>
        <v>#REF!</v>
      </c>
      <c r="J278" s="1113" t="e">
        <f aca="false">IF(B278=FALSE(),0,(J277-I278))</f>
        <v>#REF!</v>
      </c>
      <c r="K278" s="1114" t="e">
        <f aca="false">IF(B278=FALSE(),0,I278/((1+D$136)^B278))</f>
        <v>#REF!</v>
      </c>
      <c r="Q278" s="972" t="e">
        <f aca="false">IF(B278=FALSE(),0,Q277*(1+E$35%))</f>
        <v>#REF!</v>
      </c>
      <c r="R278" s="1108"/>
      <c r="S278" s="1113" t="e">
        <f aca="false">IF(B278=FALSE(),0,Q278*E$64)</f>
        <v>#REF!</v>
      </c>
      <c r="T278" s="1109"/>
    </row>
    <row r="279" customFormat="false" ht="15" hidden="false" customHeight="true" outlineLevel="0" collapsed="false">
      <c r="B279" s="974" t="e">
        <f aca="false">IF(B278&gt;=E$52,FALSE(),B278+1)</f>
        <v>#REF!</v>
      </c>
      <c r="D279" s="1082" t="e">
        <f aca="false">IF(B279=FALSE(),0,E$47/100*G278)</f>
        <v>#REF!</v>
      </c>
      <c r="E279" s="1082" t="e">
        <f aca="false">IF(B279=FALSE(),0,F279-D279)</f>
        <v>#REF!</v>
      </c>
      <c r="F279" s="1081" t="e">
        <f aca="false">IF(B279=FALSE(),0,$D$210)</f>
        <v>#REF!</v>
      </c>
      <c r="G279" s="1082" t="e">
        <f aca="false">IF(B279=FALSE(),0,G278-E279)</f>
        <v>#REF!</v>
      </c>
      <c r="H279" s="1112" t="e">
        <f aca="false">IF(B279=FALSE(),0,D279/((1+E$50/100)^B279))</f>
        <v>#REF!</v>
      </c>
      <c r="I279" s="1113" t="e">
        <f aca="false">IF(B279=FALSE(),0,(I$148))</f>
        <v>#REF!</v>
      </c>
      <c r="J279" s="1113" t="e">
        <f aca="false">IF(B279=FALSE(),0,(J278-I279))</f>
        <v>#REF!</v>
      </c>
      <c r="K279" s="1114" t="e">
        <f aca="false">IF(B279=FALSE(),0,I279/((1+D$136)^B279))</f>
        <v>#REF!</v>
      </c>
      <c r="Q279" s="972" t="e">
        <f aca="false">IF(B279=FALSE(),0,Q278*(1+E$35%))</f>
        <v>#REF!</v>
      </c>
      <c r="R279" s="1108"/>
      <c r="S279" s="1113" t="e">
        <f aca="false">IF(B279=FALSE(),0,Q279*E$64)</f>
        <v>#REF!</v>
      </c>
      <c r="T279" s="1109"/>
    </row>
    <row r="280" customFormat="false" ht="15" hidden="false" customHeight="true" outlineLevel="0" collapsed="false">
      <c r="B280" s="974" t="e">
        <f aca="false">IF(B279&gt;=E$52,FALSE(),B279+1)</f>
        <v>#REF!</v>
      </c>
      <c r="D280" s="1082" t="e">
        <f aca="false">IF(B280=FALSE(),0,E$47/100*G279)</f>
        <v>#REF!</v>
      </c>
      <c r="E280" s="1082" t="e">
        <f aca="false">IF(B280=FALSE(),0,F280-D280)</f>
        <v>#REF!</v>
      </c>
      <c r="F280" s="1081" t="e">
        <f aca="false">IF(B280=FALSE(),0,$D$210)</f>
        <v>#REF!</v>
      </c>
      <c r="G280" s="1082" t="e">
        <f aca="false">IF(B280=FALSE(),0,G279-E280)</f>
        <v>#REF!</v>
      </c>
      <c r="H280" s="1112" t="e">
        <f aca="false">IF(B280=FALSE(),0,D280/((1+E$50/100)^B280))</f>
        <v>#REF!</v>
      </c>
      <c r="I280" s="1113" t="e">
        <f aca="false">IF(B280=FALSE(),0,(I$148))</f>
        <v>#REF!</v>
      </c>
      <c r="J280" s="1113" t="e">
        <f aca="false">IF(B280=FALSE(),0,(J279-I280))</f>
        <v>#REF!</v>
      </c>
      <c r="K280" s="1114" t="e">
        <f aca="false">IF(B280=FALSE(),0,I280/((1+D$136)^B280))</f>
        <v>#REF!</v>
      </c>
      <c r="Q280" s="972" t="e">
        <f aca="false">IF(B280=FALSE(),0,Q279*(1+E$35%))</f>
        <v>#REF!</v>
      </c>
      <c r="R280" s="1108"/>
      <c r="S280" s="1113" t="e">
        <f aca="false">IF(B280=FALSE(),0,Q280*E$64)</f>
        <v>#REF!</v>
      </c>
      <c r="T280" s="1109"/>
    </row>
    <row r="281" customFormat="false" ht="15" hidden="false" customHeight="true" outlineLevel="0" collapsed="false">
      <c r="B281" s="974" t="e">
        <f aca="false">IF(B280&gt;=E$52,FALSE(),B280+1)</f>
        <v>#REF!</v>
      </c>
      <c r="D281" s="1082" t="e">
        <f aca="false">IF(B281=FALSE(),0,E$47/100*G280)</f>
        <v>#REF!</v>
      </c>
      <c r="E281" s="1082" t="e">
        <f aca="false">IF(B281=FALSE(),0,F281-D281)</f>
        <v>#REF!</v>
      </c>
      <c r="F281" s="1081" t="e">
        <f aca="false">IF(B281=FALSE(),0,$D$210)</f>
        <v>#REF!</v>
      </c>
      <c r="G281" s="1082" t="e">
        <f aca="false">IF(B281=FALSE(),0,G280-E281)</f>
        <v>#REF!</v>
      </c>
      <c r="H281" s="1112" t="e">
        <f aca="false">IF(B281=FALSE(),0,D281/((1+E$50/100)^B281))</f>
        <v>#REF!</v>
      </c>
      <c r="I281" s="1113" t="e">
        <f aca="false">IF(B281=FALSE(),0,(I$148))</f>
        <v>#REF!</v>
      </c>
      <c r="J281" s="1113" t="e">
        <f aca="false">IF(B281=FALSE(),0,(J280-I281))</f>
        <v>#REF!</v>
      </c>
      <c r="K281" s="1114" t="e">
        <f aca="false">IF(B281=FALSE(),0,I281/((1+D$136)^B281))</f>
        <v>#REF!</v>
      </c>
      <c r="Q281" s="972" t="e">
        <f aca="false">IF(B281=FALSE(),0,Q280*(1+E$35%))</f>
        <v>#REF!</v>
      </c>
      <c r="R281" s="1108"/>
      <c r="S281" s="1113" t="e">
        <f aca="false">IF(B281=FALSE(),0,Q281*E$64)</f>
        <v>#REF!</v>
      </c>
      <c r="T281" s="1109"/>
    </row>
    <row r="282" customFormat="false" ht="15" hidden="false" customHeight="true" outlineLevel="0" collapsed="false">
      <c r="B282" s="974" t="e">
        <f aca="false">IF(B281&gt;=E$52,FALSE(),B281+1)</f>
        <v>#REF!</v>
      </c>
      <c r="D282" s="1082" t="e">
        <f aca="false">IF(B282=FALSE(),0,E$47/100*G281)</f>
        <v>#REF!</v>
      </c>
      <c r="E282" s="1082" t="e">
        <f aca="false">IF(B282=FALSE(),0,F282-D282)</f>
        <v>#REF!</v>
      </c>
      <c r="F282" s="1081" t="e">
        <f aca="false">IF(B282=FALSE(),0,$D$210)</f>
        <v>#REF!</v>
      </c>
      <c r="G282" s="1082" t="e">
        <f aca="false">IF(B282=FALSE(),0,G281-E282)</f>
        <v>#REF!</v>
      </c>
      <c r="H282" s="1112" t="e">
        <f aca="false">IF(B282=FALSE(),0,D282/((1+E$50/100)^B282))</f>
        <v>#REF!</v>
      </c>
      <c r="I282" s="1113" t="e">
        <f aca="false">IF(B282=FALSE(),0,(I$148))</f>
        <v>#REF!</v>
      </c>
      <c r="J282" s="1113" t="e">
        <f aca="false">IF(B282=FALSE(),0,(J281-I282))</f>
        <v>#REF!</v>
      </c>
      <c r="K282" s="1114" t="e">
        <f aca="false">IF(B282=FALSE(),0,I282/((1+D$136)^B282))</f>
        <v>#REF!</v>
      </c>
      <c r="Q282" s="972" t="e">
        <f aca="false">IF(B282=FALSE(),0,Q281*(1+E$35%))</f>
        <v>#REF!</v>
      </c>
      <c r="R282" s="1108"/>
      <c r="S282" s="1113" t="e">
        <f aca="false">IF(B282=FALSE(),0,Q282*E$64)</f>
        <v>#REF!</v>
      </c>
      <c r="T282" s="1109"/>
    </row>
    <row r="283" customFormat="false" ht="15" hidden="false" customHeight="true" outlineLevel="0" collapsed="false">
      <c r="B283" s="974" t="e">
        <f aca="false">IF(B282&gt;=E$52,FALSE(),B282+1)</f>
        <v>#REF!</v>
      </c>
      <c r="D283" s="1082" t="e">
        <f aca="false">IF(B283=FALSE(),0,E$47/100*G282)</f>
        <v>#REF!</v>
      </c>
      <c r="E283" s="1082" t="e">
        <f aca="false">IF(B283=FALSE(),0,F283-D283)</f>
        <v>#REF!</v>
      </c>
      <c r="F283" s="1081" t="e">
        <f aca="false">IF(B283=FALSE(),0,$D$210)</f>
        <v>#REF!</v>
      </c>
      <c r="G283" s="1082" t="e">
        <f aca="false">IF(B283=FALSE(),0,G282-E283)</f>
        <v>#REF!</v>
      </c>
      <c r="H283" s="1112" t="e">
        <f aca="false">IF(B283=FALSE(),0,D283/((1+E$50/100)^B283))</f>
        <v>#REF!</v>
      </c>
      <c r="I283" s="1113" t="e">
        <f aca="false">IF(B283=FALSE(),0,(I$148))</f>
        <v>#REF!</v>
      </c>
      <c r="J283" s="1113" t="e">
        <f aca="false">IF(B283=FALSE(),0,(J282-I283))</f>
        <v>#REF!</v>
      </c>
      <c r="K283" s="1114" t="e">
        <f aca="false">IF(B283=FALSE(),0,I283/((1+D$136)^B283))</f>
        <v>#REF!</v>
      </c>
      <c r="Q283" s="972" t="e">
        <f aca="false">IF(B283=FALSE(),0,Q282*(1+E$35%))</f>
        <v>#REF!</v>
      </c>
      <c r="R283" s="1108"/>
      <c r="S283" s="1113" t="e">
        <f aca="false">IF(B283=FALSE(),0,Q283*E$64)</f>
        <v>#REF!</v>
      </c>
      <c r="T283" s="1109"/>
    </row>
    <row r="284" customFormat="false" ht="15" hidden="false" customHeight="true" outlineLevel="0" collapsed="false">
      <c r="B284" s="974" t="e">
        <f aca="false">IF(B283&gt;=E$52,FALSE(),B283+1)</f>
        <v>#REF!</v>
      </c>
      <c r="D284" s="1082" t="e">
        <f aca="false">IF(B284=FALSE(),0,E$47/100*G283)</f>
        <v>#REF!</v>
      </c>
      <c r="E284" s="1082" t="e">
        <f aca="false">IF(B284=FALSE(),0,F284-D284)</f>
        <v>#REF!</v>
      </c>
      <c r="F284" s="1081" t="e">
        <f aca="false">IF(B284=FALSE(),0,$D$210)</f>
        <v>#REF!</v>
      </c>
      <c r="G284" s="1082" t="e">
        <f aca="false">IF(B284=FALSE(),0,G283-E284)</f>
        <v>#REF!</v>
      </c>
      <c r="H284" s="1112" t="e">
        <f aca="false">IF(B284=FALSE(),0,D284/((1+E$50/100)^B284))</f>
        <v>#REF!</v>
      </c>
      <c r="I284" s="1113" t="e">
        <f aca="false">IF(B284=FALSE(),0,(I$148))</f>
        <v>#REF!</v>
      </c>
      <c r="J284" s="1113" t="e">
        <f aca="false">IF(B284=FALSE(),0,(J283-I284))</f>
        <v>#REF!</v>
      </c>
      <c r="K284" s="1114" t="e">
        <f aca="false">IF(B284=FALSE(),0,I284/((1+D$136)^B284))</f>
        <v>#REF!</v>
      </c>
      <c r="Q284" s="972" t="e">
        <f aca="false">IF(B284=FALSE(),0,Q283*(1+E$35%))</f>
        <v>#REF!</v>
      </c>
      <c r="R284" s="1108"/>
      <c r="S284" s="1113" t="e">
        <f aca="false">IF(B284=FALSE(),0,Q284*E$64)</f>
        <v>#REF!</v>
      </c>
      <c r="T284" s="1109"/>
    </row>
    <row r="285" customFormat="false" ht="15" hidden="false" customHeight="true" outlineLevel="0" collapsed="false">
      <c r="B285" s="974" t="e">
        <f aca="false">IF(B284&gt;=E$52,FALSE(),B284+1)</f>
        <v>#REF!</v>
      </c>
      <c r="D285" s="1082" t="e">
        <f aca="false">IF(B285=FALSE(),0,E$47/100*G284)</f>
        <v>#REF!</v>
      </c>
      <c r="E285" s="1082" t="e">
        <f aca="false">IF(B285=FALSE(),0,F285-D285)</f>
        <v>#REF!</v>
      </c>
      <c r="F285" s="1081" t="e">
        <f aca="false">IF(B285=FALSE(),0,$D$210)</f>
        <v>#REF!</v>
      </c>
      <c r="G285" s="1082" t="e">
        <f aca="false">IF(B285=FALSE(),0,G284-E285)</f>
        <v>#REF!</v>
      </c>
      <c r="H285" s="1112" t="e">
        <f aca="false">IF(B285=FALSE(),0,D285/((1+E$50/100)^B285))</f>
        <v>#REF!</v>
      </c>
      <c r="I285" s="1113" t="e">
        <f aca="false">IF(B285=FALSE(),0,(I$148))</f>
        <v>#REF!</v>
      </c>
      <c r="J285" s="1113" t="e">
        <f aca="false">IF(B285=FALSE(),0,(J284-I285))</f>
        <v>#REF!</v>
      </c>
      <c r="K285" s="1114" t="e">
        <f aca="false">IF(B285=FALSE(),0,I285/((1+D$136)^B285))</f>
        <v>#REF!</v>
      </c>
      <c r="Q285" s="972" t="e">
        <f aca="false">IF(B285=FALSE(),0,Q284*(1+E$35%))</f>
        <v>#REF!</v>
      </c>
      <c r="R285" s="1108"/>
      <c r="S285" s="1113" t="e">
        <f aca="false">IF(B285=FALSE(),0,Q285*E$64)</f>
        <v>#REF!</v>
      </c>
      <c r="T285" s="1109"/>
    </row>
    <row r="286" customFormat="false" ht="15" hidden="false" customHeight="true" outlineLevel="0" collapsed="false">
      <c r="B286" s="974" t="e">
        <f aca="false">IF(B285&gt;=E$52,FALSE(),B285+1)</f>
        <v>#REF!</v>
      </c>
      <c r="D286" s="1082" t="e">
        <f aca="false">IF(B286=FALSE(),0,E$47/100*G285)</f>
        <v>#REF!</v>
      </c>
      <c r="E286" s="1082" t="e">
        <f aca="false">IF(B286=FALSE(),0,F286-D286)</f>
        <v>#REF!</v>
      </c>
      <c r="F286" s="1081" t="e">
        <f aca="false">IF(B286=FALSE(),0,$D$210)</f>
        <v>#REF!</v>
      </c>
      <c r="G286" s="1082" t="e">
        <f aca="false">IF(B286=FALSE(),0,G285-E286)</f>
        <v>#REF!</v>
      </c>
      <c r="H286" s="1112" t="e">
        <f aca="false">IF(B286=FALSE(),0,D286/((1+E$50/100)^B286))</f>
        <v>#REF!</v>
      </c>
      <c r="I286" s="1113" t="e">
        <f aca="false">IF(B286=FALSE(),0,(I$148))</f>
        <v>#REF!</v>
      </c>
      <c r="J286" s="1113" t="e">
        <f aca="false">IF(B286=FALSE(),0,(J285-I286))</f>
        <v>#REF!</v>
      </c>
      <c r="K286" s="1114" t="e">
        <f aca="false">IF(B286=FALSE(),0,I286/((1+D$136)^B286))</f>
        <v>#REF!</v>
      </c>
      <c r="Q286" s="972" t="e">
        <f aca="false">IF(B286=FALSE(),0,Q285*(1+E$35%))</f>
        <v>#REF!</v>
      </c>
      <c r="R286" s="1108"/>
      <c r="S286" s="1113" t="e">
        <f aca="false">IF(B286=FALSE(),0,Q286*E$64)</f>
        <v>#REF!</v>
      </c>
      <c r="T286" s="1109"/>
    </row>
    <row r="287" customFormat="false" ht="15" hidden="false" customHeight="true" outlineLevel="0" collapsed="false">
      <c r="S287" s="1113"/>
      <c r="T287" s="1109"/>
    </row>
    <row r="288" customFormat="false" ht="15" hidden="false" customHeight="true" outlineLevel="0" collapsed="false">
      <c r="B288" s="1072" t="s">
        <v>415</v>
      </c>
      <c r="C288" s="1073"/>
      <c r="D288" s="1086"/>
      <c r="E288" s="1086"/>
      <c r="F288" s="1081"/>
    </row>
    <row r="289" customFormat="false" ht="15" hidden="false" customHeight="true" outlineLevel="0" collapsed="false">
      <c r="B289" s="1077" t="s">
        <v>388</v>
      </c>
      <c r="C289" s="1077"/>
      <c r="D289" s="1078" t="e">
        <f aca="false">F117</f>
        <v>#REF!</v>
      </c>
      <c r="E289" s="1078" t="e">
        <f aca="false">D289</f>
        <v>#REF!</v>
      </c>
      <c r="F289" s="1079"/>
    </row>
    <row r="290" customFormat="false" ht="15" hidden="false" customHeight="true" outlineLevel="0" collapsed="false">
      <c r="B290" s="1077" t="s">
        <v>389</v>
      </c>
      <c r="C290" s="1077"/>
      <c r="D290" s="1080" t="e">
        <f aca="false">PMT(F47/100,F52,-D294)</f>
        <v>#REF!</v>
      </c>
      <c r="E290" s="1078" t="e">
        <f aca="false">D290</f>
        <v>#REF!</v>
      </c>
      <c r="F290" s="1081"/>
    </row>
    <row r="291" customFormat="false" ht="15" hidden="false" customHeight="true" outlineLevel="0" collapsed="false">
      <c r="B291" s="1077" t="s">
        <v>390</v>
      </c>
      <c r="C291" s="1077"/>
      <c r="D291" s="1080" t="e">
        <f aca="false">D304</f>
        <v>#REF!</v>
      </c>
      <c r="E291" s="1078" t="e">
        <f aca="false">E304</f>
        <v>#REF!</v>
      </c>
      <c r="F291" s="1081"/>
    </row>
    <row r="292" customFormat="false" ht="15" hidden="false" customHeight="true" outlineLevel="0" collapsed="false">
      <c r="B292" s="1077" t="s">
        <v>391</v>
      </c>
      <c r="C292" s="1077"/>
      <c r="D292" s="1078" t="e">
        <f aca="false">D289-D290</f>
        <v>#REF!</v>
      </c>
      <c r="E292" s="1078" t="e">
        <f aca="false">D289-D290-E291</f>
        <v>#REF!</v>
      </c>
      <c r="F292" s="1082"/>
      <c r="G292" s="1082"/>
    </row>
    <row r="293" customFormat="false" ht="15" hidden="false" customHeight="true" outlineLevel="0" collapsed="false">
      <c r="B293" s="1077" t="s">
        <v>392</v>
      </c>
      <c r="C293" s="1077"/>
      <c r="D293" s="1080" t="e">
        <f aca="false">PV(F44/100,F$52,-D292)</f>
        <v>#REF!</v>
      </c>
      <c r="E293" s="1080" t="e">
        <f aca="false">PV(F44/100,F$52,-E292)</f>
        <v>#REF!</v>
      </c>
      <c r="F293" s="1083"/>
    </row>
    <row r="294" customFormat="false" ht="15" hidden="false" customHeight="true" outlineLevel="0" collapsed="false">
      <c r="B294" s="1077" t="s">
        <v>393</v>
      </c>
      <c r="C294" s="1077"/>
      <c r="D294" s="1080" t="e">
        <f aca="false">F$11*F$48</f>
        <v>#REF!</v>
      </c>
      <c r="E294" s="1078" t="e">
        <f aca="false">D294</f>
        <v>#REF!</v>
      </c>
      <c r="F294" s="1079"/>
    </row>
    <row r="295" customFormat="false" ht="15" hidden="false" customHeight="true" outlineLevel="0" collapsed="false">
      <c r="B295" s="1084" t="s">
        <v>394</v>
      </c>
      <c r="C295" s="1084"/>
      <c r="D295" s="1080" t="e">
        <f aca="false">D294+(D293)</f>
        <v>#REF!</v>
      </c>
      <c r="E295" s="1078" t="e">
        <f aca="false">E293+E294</f>
        <v>#REF!</v>
      </c>
      <c r="F295" s="1082"/>
    </row>
    <row r="296" customFormat="false" ht="15" hidden="false" customHeight="true" outlineLevel="0" collapsed="false">
      <c r="B296" s="1084" t="s">
        <v>395</v>
      </c>
      <c r="C296" s="1084"/>
      <c r="D296" s="1115" t="e">
        <f aca="false">F50/100</f>
        <v>#REF!</v>
      </c>
      <c r="E296" s="1086"/>
      <c r="F296" s="1082"/>
    </row>
    <row r="297" customFormat="false" ht="15" hidden="false" customHeight="true" outlineLevel="0" collapsed="false">
      <c r="B297" s="1086" t="s">
        <v>396</v>
      </c>
      <c r="C297" s="1086"/>
      <c r="D297" s="1086"/>
      <c r="E297" s="1087" t="e">
        <f aca="false">SUM(H308:H366)</f>
        <v>#REF!</v>
      </c>
      <c r="F297" s="1082"/>
    </row>
    <row r="298" customFormat="false" ht="15" hidden="false" customHeight="true" outlineLevel="0" collapsed="false">
      <c r="B298" s="1086" t="s">
        <v>397</v>
      </c>
      <c r="C298" s="1086"/>
      <c r="D298" s="1086"/>
      <c r="E298" s="1088" t="e">
        <f aca="false">F80</f>
        <v>#REF!</v>
      </c>
      <c r="F298" s="1082"/>
    </row>
    <row r="299" customFormat="false" ht="15" hidden="false" customHeight="true" outlineLevel="0" collapsed="false">
      <c r="B299" s="1086" t="s">
        <v>398</v>
      </c>
      <c r="C299" s="1086"/>
      <c r="D299" s="1086"/>
      <c r="E299" s="1087" t="e">
        <f aca="false">E297*E298</f>
        <v>#REF!</v>
      </c>
      <c r="F299" s="1082"/>
    </row>
    <row r="300" customFormat="false" ht="15" hidden="false" customHeight="true" outlineLevel="0" collapsed="false">
      <c r="B300" s="1086" t="s">
        <v>399</v>
      </c>
      <c r="C300" s="1086"/>
      <c r="D300" s="1086"/>
      <c r="E300" s="1089" t="e">
        <f aca="false">L308</f>
        <v>#REF!</v>
      </c>
      <c r="F300" s="1082"/>
    </row>
    <row r="301" customFormat="false" ht="15" hidden="false" customHeight="true" outlineLevel="0" collapsed="false">
      <c r="B301" s="1086" t="s">
        <v>400</v>
      </c>
      <c r="C301" s="1086"/>
      <c r="D301" s="1086"/>
      <c r="E301" s="1089" t="e">
        <f aca="false">E298*E300</f>
        <v>#REF!</v>
      </c>
      <c r="F301" s="1082"/>
    </row>
    <row r="302" customFormat="false" ht="15" hidden="false" customHeight="true" outlineLevel="0" collapsed="false">
      <c r="B302" s="1090" t="s">
        <v>401</v>
      </c>
      <c r="C302" s="1086"/>
      <c r="D302" s="1086"/>
      <c r="E302" s="1078" t="e">
        <f aca="false">E298*T308</f>
        <v>#REF!</v>
      </c>
      <c r="F302" s="1082"/>
    </row>
    <row r="303" customFormat="false" ht="15" hidden="false" customHeight="true" outlineLevel="0" collapsed="false">
      <c r="B303" s="1077" t="s">
        <v>402</v>
      </c>
      <c r="C303" s="1077"/>
      <c r="D303" s="1091" t="s">
        <v>403</v>
      </c>
      <c r="E303" s="1087" t="e">
        <f aca="false">D289+E302-E299-(I308+E301)</f>
        <v>#REF!</v>
      </c>
    </row>
    <row r="304" customFormat="false" ht="15" hidden="false" customHeight="true" outlineLevel="0" collapsed="false">
      <c r="B304" s="1077" t="s">
        <v>404</v>
      </c>
      <c r="C304" s="1077"/>
      <c r="D304" s="1092" t="e">
        <f aca="false">(D289-(D253+E301)-E299)*D305</f>
        <v>#REF!</v>
      </c>
      <c r="E304" s="1087" t="e">
        <f aca="false">E303*E305</f>
        <v>#REF!</v>
      </c>
    </row>
    <row r="305" customFormat="false" ht="15" hidden="false" customHeight="true" outlineLevel="0" collapsed="false">
      <c r="B305" s="1086" t="s">
        <v>405</v>
      </c>
      <c r="C305" s="1086"/>
      <c r="D305" s="1093" t="n">
        <v>0</v>
      </c>
      <c r="E305" s="1093" t="e">
        <f aca="false">F54/100</f>
        <v>#REF!</v>
      </c>
      <c r="F305" s="1094"/>
    </row>
    <row r="307" customFormat="false" ht="15" hidden="false" customHeight="true" outlineLevel="0" collapsed="false">
      <c r="D307" s="1110" t="s">
        <v>330</v>
      </c>
      <c r="E307" s="1110" t="s">
        <v>406</v>
      </c>
      <c r="F307" s="1110" t="s">
        <v>29</v>
      </c>
      <c r="G307" s="1110" t="s">
        <v>100</v>
      </c>
      <c r="H307" s="1110" t="s">
        <v>407</v>
      </c>
      <c r="I307" s="1110" t="s">
        <v>408</v>
      </c>
      <c r="J307" s="1110" t="s">
        <v>409</v>
      </c>
      <c r="K307" s="1110" t="s">
        <v>410</v>
      </c>
      <c r="L307" s="1110" t="s">
        <v>411</v>
      </c>
      <c r="M307" s="1110"/>
      <c r="N307" s="1110" t="s">
        <v>412</v>
      </c>
      <c r="O307" s="1110"/>
      <c r="P307" s="1110"/>
      <c r="Q307" s="1110" t="s">
        <v>223</v>
      </c>
      <c r="R307" s="1110"/>
      <c r="S307" s="1110" t="s">
        <v>274</v>
      </c>
      <c r="T307" s="1110" t="s">
        <v>413</v>
      </c>
    </row>
    <row r="308" customFormat="false" ht="15" hidden="false" customHeight="true" outlineLevel="0" collapsed="false">
      <c r="B308" s="974" t="e">
        <f aca="false">IF(B307&gt;=F$52,"-",B307+1)</f>
        <v>#REF!</v>
      </c>
      <c r="D308" s="1111" t="e">
        <f aca="false">F46*F$47/100</f>
        <v>#REF!</v>
      </c>
      <c r="E308" s="1082" t="e">
        <f aca="false">F308-D308</f>
        <v>#REF!</v>
      </c>
      <c r="F308" s="1081" t="e">
        <f aca="false">D290</f>
        <v>#REF!</v>
      </c>
      <c r="G308" s="1082" t="e">
        <f aca="false">F46-E308</f>
        <v>#REF!</v>
      </c>
      <c r="H308" s="1112" t="e">
        <f aca="false">D308/((1+D296)^B308)</f>
        <v>#REF!</v>
      </c>
      <c r="I308" s="1113" t="e">
        <f aca="false">F62/100*F57</f>
        <v>#REF!</v>
      </c>
      <c r="J308" s="1113" t="e">
        <f aca="false">D254</f>
        <v>#REF!</v>
      </c>
      <c r="K308" s="1114" t="e">
        <f aca="false">($I308)/((1+D296))^B308</f>
        <v>#REF!</v>
      </c>
      <c r="L308" s="1114" t="e">
        <f aca="false">F59/((1+D296))^$B308</f>
        <v>#REF!</v>
      </c>
      <c r="N308" s="972" t="e">
        <f aca="false">L308*E305</f>
        <v>#REF!</v>
      </c>
      <c r="Q308" s="1109" t="e">
        <f aca="false">F$34*F$11*12*(100-F37)/100</f>
        <v>#REF!</v>
      </c>
      <c r="R308" s="1108"/>
      <c r="S308" s="1113" t="e">
        <f aca="false">Q308*F64</f>
        <v>#REF!</v>
      </c>
      <c r="T308" s="1109" t="e">
        <f aca="false">MAX(F65,F67)/((1+D$296))^F52</f>
        <v>#REF!</v>
      </c>
    </row>
    <row r="309" customFormat="false" ht="15" hidden="false" customHeight="true" outlineLevel="0" collapsed="false">
      <c r="B309" s="974" t="e">
        <f aca="false">IF(B308&gt;=F$52,FALSE(),B308+1)</f>
        <v>#REF!</v>
      </c>
      <c r="D309" s="1082" t="e">
        <f aca="false">IF(B309=FALSE(),0,F$47/100*G308)</f>
        <v>#REF!</v>
      </c>
      <c r="E309" s="1082" t="e">
        <f aca="false">IF(B309=FALSE(),0,F309-D309)</f>
        <v>#REF!</v>
      </c>
      <c r="F309" s="1081" t="e">
        <f aca="false">IF(B309=FALSE(),0,$D$290)</f>
        <v>#REF!</v>
      </c>
      <c r="G309" s="1082" t="e">
        <f aca="false">IF(B309=FALSE(),0,G308-E309)</f>
        <v>#REF!</v>
      </c>
      <c r="H309" s="1112" t="e">
        <f aca="false">IF(B309=FALSE(),0,D309/((1+F$50/100)^B309))</f>
        <v>#REF!</v>
      </c>
      <c r="I309" s="1113" t="e">
        <f aca="false">IF(B309=FALSE(),0,(I$148))</f>
        <v>#REF!</v>
      </c>
      <c r="J309" s="1113" t="e">
        <f aca="false">IF(B309=FALSE(),0,(J308-I309))</f>
        <v>#REF!</v>
      </c>
      <c r="K309" s="1114" t="e">
        <f aca="false">IF(B309=FALSE(),0,I309/((1+D$136)^B309))</f>
        <v>#REF!</v>
      </c>
      <c r="Q309" s="1109" t="e">
        <f aca="false">IF(B309=FALSE(),0,Q308*(1+F$35%))</f>
        <v>#REF!</v>
      </c>
      <c r="R309" s="1108"/>
      <c r="S309" s="1113" t="e">
        <f aca="false">IF(B309=FALSE(),0,Q309*F$64)</f>
        <v>#REF!</v>
      </c>
      <c r="T309" s="1109"/>
      <c r="U309" s="1114"/>
      <c r="V309" s="1107"/>
      <c r="W309" s="1107"/>
      <c r="X309" s="1108"/>
    </row>
    <row r="310" customFormat="false" ht="15" hidden="false" customHeight="true" outlineLevel="0" collapsed="false">
      <c r="B310" s="974" t="e">
        <f aca="false">IF(B309&gt;=F$52,FALSE(),B309+1)</f>
        <v>#REF!</v>
      </c>
      <c r="D310" s="1082" t="e">
        <f aca="false">IF(B310=FALSE(),0,F$47/100*G309)</f>
        <v>#REF!</v>
      </c>
      <c r="E310" s="1082" t="e">
        <f aca="false">IF(B310=FALSE(),0,F310-D310)</f>
        <v>#REF!</v>
      </c>
      <c r="F310" s="1081" t="e">
        <f aca="false">IF(B310=FALSE(),0,$D$290)</f>
        <v>#REF!</v>
      </c>
      <c r="G310" s="1082" t="e">
        <f aca="false">IF(B310=FALSE(),0,G309-E310)</f>
        <v>#REF!</v>
      </c>
      <c r="H310" s="1112" t="e">
        <f aca="false">IF(B310=FALSE(),0,D310/((1+F$50/100)^B310))</f>
        <v>#REF!</v>
      </c>
      <c r="I310" s="1113" t="e">
        <f aca="false">IF(B310=FALSE(),0,(I$148))</f>
        <v>#REF!</v>
      </c>
      <c r="J310" s="1113" t="e">
        <f aca="false">IF(B310=FALSE(),0,(J309-I310))</f>
        <v>#REF!</v>
      </c>
      <c r="K310" s="1114" t="e">
        <f aca="false">IF(B310=FALSE(),0,I310/((1+D$136)^B310))</f>
        <v>#REF!</v>
      </c>
      <c r="Q310" s="1109" t="e">
        <f aca="false">IF(B310=FALSE(),0,Q309*(1+F$35%))</f>
        <v>#REF!</v>
      </c>
      <c r="R310" s="1108"/>
      <c r="S310" s="1113" t="e">
        <f aca="false">IF(B310=FALSE(),0,Q310*F$64)</f>
        <v>#REF!</v>
      </c>
      <c r="T310" s="1109"/>
      <c r="V310" s="1107"/>
      <c r="W310" s="1107"/>
      <c r="X310" s="1108"/>
    </row>
    <row r="311" customFormat="false" ht="15" hidden="false" customHeight="true" outlineLevel="0" collapsed="false">
      <c r="B311" s="974" t="e">
        <f aca="false">IF(B310&gt;=F$52,FALSE(),B310+1)</f>
        <v>#REF!</v>
      </c>
      <c r="D311" s="1082" t="e">
        <f aca="false">IF(B311=FALSE(),0,F$47/100*G310)</f>
        <v>#REF!</v>
      </c>
      <c r="E311" s="1082" t="e">
        <f aca="false">IF(B311=FALSE(),0,F311-D311)</f>
        <v>#REF!</v>
      </c>
      <c r="F311" s="1081" t="e">
        <f aca="false">IF(B311=FALSE(),0,$D$290)</f>
        <v>#REF!</v>
      </c>
      <c r="G311" s="1082" t="e">
        <f aca="false">IF(B311=FALSE(),0,G310-E311)</f>
        <v>#REF!</v>
      </c>
      <c r="H311" s="1112" t="e">
        <f aca="false">IF(B311=FALSE(),0,D311/((1+F$50/100)^B311))</f>
        <v>#REF!</v>
      </c>
      <c r="I311" s="1113" t="e">
        <f aca="false">IF(B311=FALSE(),0,(I$148))</f>
        <v>#REF!</v>
      </c>
      <c r="J311" s="1113" t="e">
        <f aca="false">IF(B311=FALSE(),0,(J310-I311))</f>
        <v>#REF!</v>
      </c>
      <c r="K311" s="1114" t="e">
        <f aca="false">IF(B311=FALSE(),0,I311/((1+D$136)^B311))</f>
        <v>#REF!</v>
      </c>
      <c r="Q311" s="1109" t="e">
        <f aca="false">IF(B311=FALSE(),0,Q310*(1+F$35%))</f>
        <v>#REF!</v>
      </c>
      <c r="R311" s="1108"/>
      <c r="S311" s="1113" t="e">
        <f aca="false">IF(B311=FALSE(),0,Q311*F$64)</f>
        <v>#REF!</v>
      </c>
      <c r="T311" s="1109"/>
      <c r="V311" s="1107"/>
      <c r="W311" s="1107"/>
      <c r="X311" s="1108"/>
    </row>
    <row r="312" customFormat="false" ht="15" hidden="false" customHeight="true" outlineLevel="0" collapsed="false">
      <c r="B312" s="974" t="e">
        <f aca="false">IF(B311&gt;=F$52,FALSE(),B311+1)</f>
        <v>#REF!</v>
      </c>
      <c r="D312" s="1082" t="e">
        <f aca="false">IF(B312=FALSE(),0,F$47/100*G311)</f>
        <v>#REF!</v>
      </c>
      <c r="E312" s="1082" t="e">
        <f aca="false">IF(B312=FALSE(),0,F312-D312)</f>
        <v>#REF!</v>
      </c>
      <c r="F312" s="1081" t="e">
        <f aca="false">IF(B312=FALSE(),0,$D$290)</f>
        <v>#REF!</v>
      </c>
      <c r="G312" s="1082" t="e">
        <f aca="false">IF(B312=FALSE(),0,G311-E312)</f>
        <v>#REF!</v>
      </c>
      <c r="H312" s="1112" t="e">
        <f aca="false">IF(B312=FALSE(),0,D312/((1+F$50/100)^B312))</f>
        <v>#REF!</v>
      </c>
      <c r="I312" s="1113" t="e">
        <f aca="false">IF(B312=FALSE(),0,(I$148))</f>
        <v>#REF!</v>
      </c>
      <c r="J312" s="1113" t="e">
        <f aca="false">IF(B312=FALSE(),0,(J311-I312))</f>
        <v>#REF!</v>
      </c>
      <c r="K312" s="1114" t="e">
        <f aca="false">IF(B312=FALSE(),0,I312/((1+D$136)^B312))</f>
        <v>#REF!</v>
      </c>
      <c r="Q312" s="1109" t="e">
        <f aca="false">IF(B312=FALSE(),0,Q311*(1+F$35%))</f>
        <v>#REF!</v>
      </c>
      <c r="R312" s="1108"/>
      <c r="S312" s="1113" t="e">
        <f aca="false">IF(B312=FALSE(),0,Q312*F$64)</f>
        <v>#REF!</v>
      </c>
      <c r="T312" s="1109"/>
      <c r="V312" s="1107"/>
      <c r="W312" s="1107"/>
      <c r="X312" s="1108"/>
    </row>
    <row r="313" customFormat="false" ht="15" hidden="false" customHeight="true" outlineLevel="0" collapsed="false">
      <c r="B313" s="974" t="e">
        <f aca="false">IF(B312&gt;=F$52,FALSE(),B312+1)</f>
        <v>#REF!</v>
      </c>
      <c r="D313" s="1082" t="e">
        <f aca="false">IF(B313=FALSE(),0,F$47/100*G312)</f>
        <v>#REF!</v>
      </c>
      <c r="E313" s="1082" t="e">
        <f aca="false">IF(B313=FALSE(),0,F313-D313)</f>
        <v>#REF!</v>
      </c>
      <c r="F313" s="1081" t="e">
        <f aca="false">IF(B313=FALSE(),0,$D$290)</f>
        <v>#REF!</v>
      </c>
      <c r="G313" s="1082" t="e">
        <f aca="false">IF(B313=FALSE(),0,G312-E313)</f>
        <v>#REF!</v>
      </c>
      <c r="H313" s="1112" t="e">
        <f aca="false">IF(B313=FALSE(),0,D313/((1+F$50/100)^B313))</f>
        <v>#REF!</v>
      </c>
      <c r="I313" s="1113" t="e">
        <f aca="false">IF(B313=FALSE(),0,(I$148))</f>
        <v>#REF!</v>
      </c>
      <c r="J313" s="1113" t="e">
        <f aca="false">IF(B313=FALSE(),0,(J312-I313))</f>
        <v>#REF!</v>
      </c>
      <c r="K313" s="1114" t="e">
        <f aca="false">IF(B313=FALSE(),0,I313/((1+D$136)^B313))</f>
        <v>#REF!</v>
      </c>
      <c r="Q313" s="1109" t="e">
        <f aca="false">IF(B313=FALSE(),0,Q312*(1+F$35%))</f>
        <v>#REF!</v>
      </c>
      <c r="R313" s="1108"/>
      <c r="S313" s="1113" t="e">
        <f aca="false">IF(B313=FALSE(),0,Q313*F$64)</f>
        <v>#REF!</v>
      </c>
      <c r="T313" s="1109"/>
      <c r="V313" s="1107"/>
      <c r="W313" s="1107"/>
      <c r="X313" s="1108"/>
    </row>
    <row r="314" customFormat="false" ht="15" hidden="false" customHeight="true" outlineLevel="0" collapsed="false">
      <c r="B314" s="974" t="e">
        <f aca="false">IF(B313&gt;=F$52,FALSE(),B313+1)</f>
        <v>#REF!</v>
      </c>
      <c r="D314" s="1082" t="e">
        <f aca="false">IF(B314=FALSE(),0,F$47/100*G313)</f>
        <v>#REF!</v>
      </c>
      <c r="E314" s="1082" t="e">
        <f aca="false">IF(B314=FALSE(),0,F314-D314)</f>
        <v>#REF!</v>
      </c>
      <c r="F314" s="1081" t="e">
        <f aca="false">IF(B314=FALSE(),0,$D$290)</f>
        <v>#REF!</v>
      </c>
      <c r="G314" s="1082" t="e">
        <f aca="false">IF(B314=FALSE(),0,G313-E314)</f>
        <v>#REF!</v>
      </c>
      <c r="H314" s="1112" t="e">
        <f aca="false">IF(B314=FALSE(),0,D314/((1+F$50/100)^B314))</f>
        <v>#REF!</v>
      </c>
      <c r="I314" s="1113" t="e">
        <f aca="false">IF(B314=FALSE(),0,(I$148))</f>
        <v>#REF!</v>
      </c>
      <c r="J314" s="1113" t="e">
        <f aca="false">IF(B314=FALSE(),0,(J313-I314))</f>
        <v>#REF!</v>
      </c>
      <c r="K314" s="1114" t="e">
        <f aca="false">IF(B314=FALSE(),0,I314/((1+D$136)^B314))</f>
        <v>#REF!</v>
      </c>
      <c r="Q314" s="1109" t="e">
        <f aca="false">IF(B314=FALSE(),0,Q313*(1+F$35%))</f>
        <v>#REF!</v>
      </c>
      <c r="R314" s="1108"/>
      <c r="S314" s="1113" t="e">
        <f aca="false">IF(B314=FALSE(),0,Q314*F$64)</f>
        <v>#REF!</v>
      </c>
      <c r="T314" s="1109"/>
      <c r="V314" s="1107"/>
      <c r="W314" s="1107"/>
      <c r="X314" s="1108"/>
    </row>
    <row r="315" customFormat="false" ht="15" hidden="false" customHeight="true" outlineLevel="0" collapsed="false">
      <c r="B315" s="974" t="e">
        <f aca="false">IF(B314&gt;=F$52,FALSE(),B314+1)</f>
        <v>#REF!</v>
      </c>
      <c r="D315" s="1082" t="e">
        <f aca="false">IF(B315=FALSE(),0,F$47/100*G314)</f>
        <v>#REF!</v>
      </c>
      <c r="E315" s="1082" t="e">
        <f aca="false">IF(B315=FALSE(),0,F315-D315)</f>
        <v>#REF!</v>
      </c>
      <c r="F315" s="1081" t="e">
        <f aca="false">IF(B315=FALSE(),0,$D$290)</f>
        <v>#REF!</v>
      </c>
      <c r="G315" s="1082" t="e">
        <f aca="false">IF(B315=FALSE(),0,G314-E315)</f>
        <v>#REF!</v>
      </c>
      <c r="H315" s="1112" t="e">
        <f aca="false">IF(B315=FALSE(),0,D315/((1+F$50/100)^B315))</f>
        <v>#REF!</v>
      </c>
      <c r="I315" s="1113" t="e">
        <f aca="false">IF(B315=FALSE(),0,(I$148))</f>
        <v>#REF!</v>
      </c>
      <c r="J315" s="1113" t="e">
        <f aca="false">IF(B315=FALSE(),0,(J314-I315))</f>
        <v>#REF!</v>
      </c>
      <c r="K315" s="1114" t="e">
        <f aca="false">IF(B315=FALSE(),0,I315/((1+D$136)^B315))</f>
        <v>#REF!</v>
      </c>
      <c r="Q315" s="1109" t="e">
        <f aca="false">IF(B315=FALSE(),0,Q314*(1+F$35%))</f>
        <v>#REF!</v>
      </c>
      <c r="R315" s="1108"/>
      <c r="S315" s="1113" t="e">
        <f aca="false">IF(B315=FALSE(),0,Q315*F$64)</f>
        <v>#REF!</v>
      </c>
      <c r="T315" s="1109"/>
      <c r="V315" s="1107"/>
      <c r="W315" s="1107"/>
      <c r="X315" s="1108"/>
    </row>
    <row r="316" customFormat="false" ht="15" hidden="false" customHeight="true" outlineLevel="0" collapsed="false">
      <c r="B316" s="974" t="e">
        <f aca="false">IF(B315&gt;=F$52,FALSE(),B315+1)</f>
        <v>#REF!</v>
      </c>
      <c r="D316" s="1082" t="e">
        <f aca="false">IF(B316=FALSE(),0,F$47/100*G315)</f>
        <v>#REF!</v>
      </c>
      <c r="E316" s="1082" t="e">
        <f aca="false">IF(B316=FALSE(),0,F316-D316)</f>
        <v>#REF!</v>
      </c>
      <c r="F316" s="1081" t="e">
        <f aca="false">IF(B316=FALSE(),0,$D$290)</f>
        <v>#REF!</v>
      </c>
      <c r="G316" s="1082" t="e">
        <f aca="false">IF(B316=FALSE(),0,G315-E316)</f>
        <v>#REF!</v>
      </c>
      <c r="H316" s="1112" t="e">
        <f aca="false">IF(B316=FALSE(),0,D316/((1+F$50/100)^B316))</f>
        <v>#REF!</v>
      </c>
      <c r="I316" s="1113" t="e">
        <f aca="false">IF(B316=FALSE(),0,(I$148))</f>
        <v>#REF!</v>
      </c>
      <c r="J316" s="1113" t="e">
        <f aca="false">IF(B316=FALSE(),0,(J315-I316))</f>
        <v>#REF!</v>
      </c>
      <c r="K316" s="1114" t="e">
        <f aca="false">IF(B316=FALSE(),0,I316/((1+D$136)^B316))</f>
        <v>#REF!</v>
      </c>
      <c r="Q316" s="1109" t="e">
        <f aca="false">IF(B316=FALSE(),0,Q315*(1+F$35%))</f>
        <v>#REF!</v>
      </c>
      <c r="R316" s="1108"/>
      <c r="S316" s="1113" t="e">
        <f aca="false">IF(B316=FALSE(),0,Q316*F$64)</f>
        <v>#REF!</v>
      </c>
      <c r="T316" s="1109"/>
      <c r="V316" s="1107"/>
      <c r="W316" s="1107"/>
      <c r="X316" s="1108"/>
    </row>
    <row r="317" customFormat="false" ht="15" hidden="false" customHeight="true" outlineLevel="0" collapsed="false">
      <c r="B317" s="974" t="e">
        <f aca="false">IF(B316&gt;=F$52,FALSE(),B316+1)</f>
        <v>#REF!</v>
      </c>
      <c r="D317" s="1082" t="e">
        <f aca="false">IF(B317=FALSE(),0,F$47/100*G316)</f>
        <v>#REF!</v>
      </c>
      <c r="E317" s="1082" t="e">
        <f aca="false">IF(B317=FALSE(),0,F317-D317)</f>
        <v>#REF!</v>
      </c>
      <c r="F317" s="1081" t="e">
        <f aca="false">IF(B317=FALSE(),0,$D$290)</f>
        <v>#REF!</v>
      </c>
      <c r="G317" s="1082" t="e">
        <f aca="false">IF(B317=FALSE(),0,G316-E317)</f>
        <v>#REF!</v>
      </c>
      <c r="H317" s="1112" t="e">
        <f aca="false">IF(B317=FALSE(),0,D317/((1+F$50/100)^B317))</f>
        <v>#REF!</v>
      </c>
      <c r="I317" s="1113" t="e">
        <f aca="false">IF(B317=FALSE(),0,(I$148))</f>
        <v>#REF!</v>
      </c>
      <c r="J317" s="1113" t="e">
        <f aca="false">IF(B317=FALSE(),0,(J316-I317))</f>
        <v>#REF!</v>
      </c>
      <c r="K317" s="1114" t="e">
        <f aca="false">IF(B317=FALSE(),0,I317/((1+D$136)^B317))</f>
        <v>#REF!</v>
      </c>
      <c r="Q317" s="1109" t="e">
        <f aca="false">IF(B317=FALSE(),0,Q316*(1+F$35%))</f>
        <v>#REF!</v>
      </c>
      <c r="R317" s="1108"/>
      <c r="S317" s="1113" t="e">
        <f aca="false">IF(B317=FALSE(),0,Q317*F$64)</f>
        <v>#REF!</v>
      </c>
      <c r="T317" s="1109"/>
      <c r="V317" s="1107"/>
      <c r="W317" s="1107"/>
      <c r="X317" s="1108"/>
    </row>
    <row r="318" customFormat="false" ht="15" hidden="false" customHeight="true" outlineLevel="0" collapsed="false">
      <c r="B318" s="974" t="e">
        <f aca="false">IF(B317&gt;=F$52,FALSE(),B317+1)</f>
        <v>#REF!</v>
      </c>
      <c r="D318" s="1082" t="e">
        <f aca="false">IF(B318=FALSE(),0,F$47/100*G317)</f>
        <v>#REF!</v>
      </c>
      <c r="E318" s="1082" t="e">
        <f aca="false">IF(B318=FALSE(),0,F318-D318)</f>
        <v>#REF!</v>
      </c>
      <c r="F318" s="1081" t="e">
        <f aca="false">IF(B318=FALSE(),0,$D$290)</f>
        <v>#REF!</v>
      </c>
      <c r="G318" s="1082" t="e">
        <f aca="false">IF(B318=FALSE(),0,G317-E318)</f>
        <v>#REF!</v>
      </c>
      <c r="H318" s="1112" t="e">
        <f aca="false">IF(B318=FALSE(),0,D318/((1+F$50/100)^B318))</f>
        <v>#REF!</v>
      </c>
      <c r="I318" s="1113" t="e">
        <f aca="false">IF(B318=FALSE(),0,(I$148))</f>
        <v>#REF!</v>
      </c>
      <c r="J318" s="1113" t="e">
        <f aca="false">IF(B318=FALSE(),0,(J317-I318))</f>
        <v>#REF!</v>
      </c>
      <c r="K318" s="1114" t="e">
        <f aca="false">IF(B318=FALSE(),0,I318/((1+D$136)^B318))</f>
        <v>#REF!</v>
      </c>
      <c r="Q318" s="1109" t="e">
        <f aca="false">IF(B318=FALSE(),0,Q317*(1+F$35%))</f>
        <v>#REF!</v>
      </c>
      <c r="R318" s="1108"/>
      <c r="S318" s="1113" t="e">
        <f aca="false">IF(B318=FALSE(),0,Q318*F$64)</f>
        <v>#REF!</v>
      </c>
      <c r="T318" s="1109"/>
      <c r="V318" s="1107"/>
      <c r="W318" s="1107"/>
      <c r="X318" s="1108"/>
    </row>
    <row r="319" customFormat="false" ht="15" hidden="false" customHeight="true" outlineLevel="0" collapsed="false">
      <c r="B319" s="974" t="e">
        <f aca="false">IF(B318&gt;=F$52,FALSE(),B318+1)</f>
        <v>#REF!</v>
      </c>
      <c r="D319" s="1082" t="e">
        <f aca="false">IF(B319=FALSE(),0,F$47/100*G318)</f>
        <v>#REF!</v>
      </c>
      <c r="E319" s="1082" t="e">
        <f aca="false">IF(B319=FALSE(),0,F319-D319)</f>
        <v>#REF!</v>
      </c>
      <c r="F319" s="1081" t="e">
        <f aca="false">IF(B319=FALSE(),0,$D$290)</f>
        <v>#REF!</v>
      </c>
      <c r="G319" s="1082" t="e">
        <f aca="false">IF(B319=FALSE(),0,G318-E319)</f>
        <v>#REF!</v>
      </c>
      <c r="H319" s="1112" t="e">
        <f aca="false">IF(B319=FALSE(),0,D319/((1+F$50/100)^B319))</f>
        <v>#REF!</v>
      </c>
      <c r="I319" s="1113" t="e">
        <f aca="false">IF(B319=FALSE(),0,(I$148))</f>
        <v>#REF!</v>
      </c>
      <c r="J319" s="1113" t="e">
        <f aca="false">IF(B319=FALSE(),0,(J318-I319))</f>
        <v>#REF!</v>
      </c>
      <c r="K319" s="1114" t="e">
        <f aca="false">IF(B319=FALSE(),0,I319/((1+D$136)^B319))</f>
        <v>#REF!</v>
      </c>
      <c r="Q319" s="1109" t="e">
        <f aca="false">IF(B319=FALSE(),0,Q318*(1+F$35%))</f>
        <v>#REF!</v>
      </c>
      <c r="R319" s="1108"/>
      <c r="S319" s="1113" t="e">
        <f aca="false">IF(B319=FALSE(),0,Q319*F$64)</f>
        <v>#REF!</v>
      </c>
      <c r="T319" s="1109"/>
      <c r="V319" s="1107"/>
      <c r="W319" s="1107"/>
      <c r="X319" s="1108"/>
    </row>
    <row r="320" customFormat="false" ht="15" hidden="false" customHeight="true" outlineLevel="0" collapsed="false">
      <c r="B320" s="974" t="e">
        <f aca="false">IF(B319&gt;=F$52,FALSE(),B319+1)</f>
        <v>#REF!</v>
      </c>
      <c r="D320" s="1082" t="e">
        <f aca="false">IF(B320=FALSE(),0,F$47/100*G319)</f>
        <v>#REF!</v>
      </c>
      <c r="E320" s="1082" t="e">
        <f aca="false">IF(B320=FALSE(),0,F320-D320)</f>
        <v>#REF!</v>
      </c>
      <c r="F320" s="1081" t="e">
        <f aca="false">IF(B320=FALSE(),0,$D$290)</f>
        <v>#REF!</v>
      </c>
      <c r="G320" s="1082" t="e">
        <f aca="false">IF(B320=FALSE(),0,G319-E320)</f>
        <v>#REF!</v>
      </c>
      <c r="H320" s="1112" t="e">
        <f aca="false">IF(B320=FALSE(),0,D320/((1+F$50/100)^B320))</f>
        <v>#REF!</v>
      </c>
      <c r="I320" s="1113" t="e">
        <f aca="false">IF(B320=FALSE(),0,(I$148))</f>
        <v>#REF!</v>
      </c>
      <c r="J320" s="1113" t="e">
        <f aca="false">IF(B320=FALSE(),0,(J319-I320))</f>
        <v>#REF!</v>
      </c>
      <c r="K320" s="1114" t="e">
        <f aca="false">IF(B320=FALSE(),0,I320/((1+D$136)^B320))</f>
        <v>#REF!</v>
      </c>
      <c r="Q320" s="1109" t="e">
        <f aca="false">IF(B320=FALSE(),0,Q319*(1+F$35%))</f>
        <v>#REF!</v>
      </c>
      <c r="R320" s="1108"/>
      <c r="S320" s="1113" t="e">
        <f aca="false">IF(B320=FALSE(),0,Q320*F$64)</f>
        <v>#REF!</v>
      </c>
      <c r="T320" s="1109"/>
      <c r="V320" s="1107"/>
      <c r="W320" s="1107"/>
      <c r="X320" s="1108"/>
    </row>
    <row r="321" customFormat="false" ht="15" hidden="false" customHeight="true" outlineLevel="0" collapsed="false">
      <c r="B321" s="974" t="e">
        <f aca="false">IF(B320&gt;=F$52,FALSE(),B320+1)</f>
        <v>#REF!</v>
      </c>
      <c r="D321" s="1082" t="e">
        <f aca="false">IF(B321=FALSE(),0,F$47/100*G320)</f>
        <v>#REF!</v>
      </c>
      <c r="E321" s="1082" t="e">
        <f aca="false">IF(B321=FALSE(),0,F321-D321)</f>
        <v>#REF!</v>
      </c>
      <c r="F321" s="1081" t="e">
        <f aca="false">IF(B321=FALSE(),0,$D$290)</f>
        <v>#REF!</v>
      </c>
      <c r="G321" s="1082" t="e">
        <f aca="false">IF(B321=FALSE(),0,G320-E321)</f>
        <v>#REF!</v>
      </c>
      <c r="H321" s="1112" t="e">
        <f aca="false">IF(B321=FALSE(),0,D321/((1+F$50/100)^B321))</f>
        <v>#REF!</v>
      </c>
      <c r="I321" s="1113" t="e">
        <f aca="false">IF(B321=FALSE(),0,(I$148))</f>
        <v>#REF!</v>
      </c>
      <c r="J321" s="1113" t="e">
        <f aca="false">IF(B321=FALSE(),0,(J320-I321))</f>
        <v>#REF!</v>
      </c>
      <c r="K321" s="1114" t="e">
        <f aca="false">IF(B321=FALSE(),0,I321/((1+D$136)^B321))</f>
        <v>#REF!</v>
      </c>
      <c r="Q321" s="1109" t="e">
        <f aca="false">IF(B321=FALSE(),0,Q320*(1+F$35%))</f>
        <v>#REF!</v>
      </c>
      <c r="R321" s="1108"/>
      <c r="S321" s="1113" t="e">
        <f aca="false">IF(B321=FALSE(),0,Q321*F$64)</f>
        <v>#REF!</v>
      </c>
      <c r="T321" s="1109"/>
      <c r="V321" s="1107"/>
      <c r="W321" s="1107"/>
      <c r="X321" s="1108"/>
    </row>
    <row r="322" customFormat="false" ht="15" hidden="false" customHeight="true" outlineLevel="0" collapsed="false">
      <c r="B322" s="974" t="e">
        <f aca="false">IF(B321&gt;=F$52,FALSE(),B321+1)</f>
        <v>#REF!</v>
      </c>
      <c r="D322" s="1082" t="e">
        <f aca="false">IF(B322=FALSE(),0,F$47/100*G321)</f>
        <v>#REF!</v>
      </c>
      <c r="E322" s="1082" t="e">
        <f aca="false">IF(B322=FALSE(),0,F322-D322)</f>
        <v>#REF!</v>
      </c>
      <c r="F322" s="1081" t="e">
        <f aca="false">IF(B322=FALSE(),0,$D$290)</f>
        <v>#REF!</v>
      </c>
      <c r="G322" s="1082" t="e">
        <f aca="false">IF(B322=FALSE(),0,G321-E322)</f>
        <v>#REF!</v>
      </c>
      <c r="H322" s="1112" t="e">
        <f aca="false">IF(B322=FALSE(),0,D322/((1+F$50/100)^B322))</f>
        <v>#REF!</v>
      </c>
      <c r="I322" s="1113" t="e">
        <f aca="false">IF(B322=FALSE(),0,(I$148))</f>
        <v>#REF!</v>
      </c>
      <c r="J322" s="1113" t="e">
        <f aca="false">IF(B322=FALSE(),0,(J321-I322))</f>
        <v>#REF!</v>
      </c>
      <c r="K322" s="1114" t="e">
        <f aca="false">IF(B322=FALSE(),0,I322/((1+D$136)^B322))</f>
        <v>#REF!</v>
      </c>
      <c r="Q322" s="1109" t="e">
        <f aca="false">IF(B322=FALSE(),0,Q321*(1+F$35%))</f>
        <v>#REF!</v>
      </c>
      <c r="R322" s="1108"/>
      <c r="S322" s="1113" t="e">
        <f aca="false">IF(B322=FALSE(),0,Q322*F$64)</f>
        <v>#REF!</v>
      </c>
      <c r="T322" s="1109"/>
      <c r="V322" s="1107"/>
      <c r="W322" s="1107"/>
      <c r="X322" s="1108"/>
    </row>
    <row r="323" customFormat="false" ht="15" hidden="false" customHeight="true" outlineLevel="0" collapsed="false">
      <c r="B323" s="974" t="e">
        <f aca="false">IF(B322&gt;=F$52,FALSE(),B322+1)</f>
        <v>#REF!</v>
      </c>
      <c r="D323" s="1082" t="e">
        <f aca="false">IF(B323=FALSE(),0,F$47/100*G322)</f>
        <v>#REF!</v>
      </c>
      <c r="E323" s="1082" t="e">
        <f aca="false">IF(B323=FALSE(),0,F323-D323)</f>
        <v>#REF!</v>
      </c>
      <c r="F323" s="1081" t="e">
        <f aca="false">IF(B323=FALSE(),0,$D$290)</f>
        <v>#REF!</v>
      </c>
      <c r="G323" s="1082" t="e">
        <f aca="false">IF(B323=FALSE(),0,G322-E323)</f>
        <v>#REF!</v>
      </c>
      <c r="H323" s="1112" t="e">
        <f aca="false">IF(B323=FALSE(),0,D323/((1+F$50/100)^B323))</f>
        <v>#REF!</v>
      </c>
      <c r="I323" s="1113" t="e">
        <f aca="false">IF(B323=FALSE(),0,(I$148))</f>
        <v>#REF!</v>
      </c>
      <c r="J323" s="1113" t="e">
        <f aca="false">IF(B323=FALSE(),0,(J322-I323))</f>
        <v>#REF!</v>
      </c>
      <c r="K323" s="1114" t="e">
        <f aca="false">IF(B323=FALSE(),0,I323/((1+D$136)^B323))</f>
        <v>#REF!</v>
      </c>
      <c r="Q323" s="1109" t="e">
        <f aca="false">IF(B323=FALSE(),0,Q322*(1+F$35%))</f>
        <v>#REF!</v>
      </c>
      <c r="R323" s="1108"/>
      <c r="S323" s="1113" t="e">
        <f aca="false">IF(B323=FALSE(),0,Q323*F$64)</f>
        <v>#REF!</v>
      </c>
      <c r="T323" s="1109"/>
      <c r="V323" s="1107"/>
      <c r="W323" s="1107"/>
      <c r="X323" s="1108"/>
    </row>
    <row r="324" customFormat="false" ht="15" hidden="false" customHeight="true" outlineLevel="0" collapsed="false">
      <c r="B324" s="974" t="e">
        <f aca="false">IF(B323&gt;=F$52,FALSE(),B323+1)</f>
        <v>#REF!</v>
      </c>
      <c r="D324" s="1082" t="e">
        <f aca="false">IF(B324=FALSE(),0,F$47/100*G323)</f>
        <v>#REF!</v>
      </c>
      <c r="E324" s="1082" t="e">
        <f aca="false">IF(B324=FALSE(),0,F324-D324)</f>
        <v>#REF!</v>
      </c>
      <c r="F324" s="1081" t="e">
        <f aca="false">IF(B324=FALSE(),0,$D$290)</f>
        <v>#REF!</v>
      </c>
      <c r="G324" s="1082" t="e">
        <f aca="false">IF(B324=FALSE(),0,G323-E324)</f>
        <v>#REF!</v>
      </c>
      <c r="H324" s="1112" t="e">
        <f aca="false">IF(B324=FALSE(),0,D324/((1+F$50/100)^B324))</f>
        <v>#REF!</v>
      </c>
      <c r="I324" s="1113" t="e">
        <f aca="false">IF(B324=FALSE(),0,(I$148))</f>
        <v>#REF!</v>
      </c>
      <c r="J324" s="1113" t="e">
        <f aca="false">IF(B324=FALSE(),0,(J323-I324))</f>
        <v>#REF!</v>
      </c>
      <c r="K324" s="1114" t="e">
        <f aca="false">IF(B324=FALSE(),0,I324/((1+D$136)^B324))</f>
        <v>#REF!</v>
      </c>
      <c r="Q324" s="1109" t="e">
        <f aca="false">IF(B324=FALSE(),0,Q323*(1+F$35%))</f>
        <v>#REF!</v>
      </c>
      <c r="R324" s="1108"/>
      <c r="S324" s="1113" t="e">
        <f aca="false">IF(B324=FALSE(),0,Q324*F$64)</f>
        <v>#REF!</v>
      </c>
      <c r="T324" s="1109"/>
      <c r="V324" s="1107"/>
      <c r="W324" s="1107"/>
      <c r="X324" s="1108"/>
    </row>
    <row r="325" customFormat="false" ht="15" hidden="false" customHeight="true" outlineLevel="0" collapsed="false">
      <c r="B325" s="974" t="e">
        <f aca="false">IF(B324&gt;=F$52,FALSE(),B324+1)</f>
        <v>#REF!</v>
      </c>
      <c r="D325" s="1082" t="e">
        <f aca="false">IF(B325=FALSE(),0,F$47/100*G324)</f>
        <v>#REF!</v>
      </c>
      <c r="E325" s="1082" t="e">
        <f aca="false">IF(B325=FALSE(),0,F325-D325)</f>
        <v>#REF!</v>
      </c>
      <c r="F325" s="1081" t="e">
        <f aca="false">IF(B325=FALSE(),0,$D$290)</f>
        <v>#REF!</v>
      </c>
      <c r="G325" s="1082" t="e">
        <f aca="false">IF(B325=FALSE(),0,G324-E325)</f>
        <v>#REF!</v>
      </c>
      <c r="H325" s="1112" t="e">
        <f aca="false">IF(B325=FALSE(),0,D325/((1+F$50/100)^B325))</f>
        <v>#REF!</v>
      </c>
      <c r="I325" s="1113" t="e">
        <f aca="false">IF(B325=FALSE(),0,(I$148))</f>
        <v>#REF!</v>
      </c>
      <c r="J325" s="1113" t="e">
        <f aca="false">IF(B325=FALSE(),0,(J324-I325))</f>
        <v>#REF!</v>
      </c>
      <c r="K325" s="1114" t="e">
        <f aca="false">IF(B325=FALSE(),0,I325/((1+D$136)^B325))</f>
        <v>#REF!</v>
      </c>
      <c r="Q325" s="1109" t="e">
        <f aca="false">IF(B325=FALSE(),0,Q324*(1+F$35%))</f>
        <v>#REF!</v>
      </c>
      <c r="R325" s="1108"/>
      <c r="S325" s="1113" t="e">
        <f aca="false">IF(B325=FALSE(),0,Q325*F$64)</f>
        <v>#REF!</v>
      </c>
      <c r="T325" s="1109"/>
      <c r="V325" s="1107"/>
      <c r="W325" s="1107"/>
      <c r="X325" s="1108"/>
    </row>
    <row r="326" customFormat="false" ht="15" hidden="false" customHeight="true" outlineLevel="0" collapsed="false">
      <c r="B326" s="974" t="e">
        <f aca="false">IF(B325&gt;=F$52,FALSE(),B325+1)</f>
        <v>#REF!</v>
      </c>
      <c r="D326" s="1082" t="e">
        <f aca="false">IF(B326=FALSE(),0,F$47/100*G325)</f>
        <v>#REF!</v>
      </c>
      <c r="E326" s="1082" t="e">
        <f aca="false">IF(B326=FALSE(),0,F326-D326)</f>
        <v>#REF!</v>
      </c>
      <c r="F326" s="1081" t="e">
        <f aca="false">IF(B326=FALSE(),0,$D$290)</f>
        <v>#REF!</v>
      </c>
      <c r="G326" s="1082" t="e">
        <f aca="false">IF(B326=FALSE(),0,G325-E326)</f>
        <v>#REF!</v>
      </c>
      <c r="H326" s="1112" t="e">
        <f aca="false">IF(B326=FALSE(),0,D326/((1+F$50/100)^B326))</f>
        <v>#REF!</v>
      </c>
      <c r="I326" s="1113" t="e">
        <f aca="false">IF(B326=FALSE(),0,(I$148))</f>
        <v>#REF!</v>
      </c>
      <c r="J326" s="1113" t="e">
        <f aca="false">IF(B326=FALSE(),0,(J325-I326))</f>
        <v>#REF!</v>
      </c>
      <c r="K326" s="1114" t="e">
        <f aca="false">IF(B326=FALSE(),0,I326/((1+D$136)^B326))</f>
        <v>#REF!</v>
      </c>
      <c r="Q326" s="1109" t="e">
        <f aca="false">IF(B326=FALSE(),0,Q325*(1+F$35%))</f>
        <v>#REF!</v>
      </c>
      <c r="R326" s="1108"/>
      <c r="S326" s="1113" t="e">
        <f aca="false">IF(B326=FALSE(),0,Q326*F$64)</f>
        <v>#REF!</v>
      </c>
      <c r="T326" s="1109"/>
      <c r="V326" s="1107"/>
      <c r="W326" s="1107"/>
      <c r="X326" s="1108"/>
    </row>
    <row r="327" customFormat="false" ht="15" hidden="false" customHeight="true" outlineLevel="0" collapsed="false">
      <c r="B327" s="974" t="e">
        <f aca="false">IF(B326&gt;=F$52,FALSE(),B326+1)</f>
        <v>#REF!</v>
      </c>
      <c r="D327" s="1082" t="e">
        <f aca="false">IF(B327=FALSE(),0,F$47/100*G326)</f>
        <v>#REF!</v>
      </c>
      <c r="E327" s="1082" t="e">
        <f aca="false">IF(B327=FALSE(),0,F327-D327)</f>
        <v>#REF!</v>
      </c>
      <c r="F327" s="1081" t="e">
        <f aca="false">IF(B327=FALSE(),0,$D$290)</f>
        <v>#REF!</v>
      </c>
      <c r="G327" s="1082" t="e">
        <f aca="false">IF(B327=FALSE(),0,G326-E327)</f>
        <v>#REF!</v>
      </c>
      <c r="H327" s="1112" t="e">
        <f aca="false">IF(B327=FALSE(),0,D327/((1+F$50/100)^B327))</f>
        <v>#REF!</v>
      </c>
      <c r="I327" s="1113" t="e">
        <f aca="false">IF(B327=FALSE(),0,(I$148))</f>
        <v>#REF!</v>
      </c>
      <c r="J327" s="1113" t="e">
        <f aca="false">IF(B327=FALSE(),0,(J326-I327))</f>
        <v>#REF!</v>
      </c>
      <c r="K327" s="1114" t="e">
        <f aca="false">IF(B327=FALSE(),0,I327/((1+D$136)^B327))</f>
        <v>#REF!</v>
      </c>
      <c r="Q327" s="1109" t="e">
        <f aca="false">IF(B327=FALSE(),0,Q326*(1+F$35%))</f>
        <v>#REF!</v>
      </c>
      <c r="R327" s="1108"/>
      <c r="S327" s="1113" t="e">
        <f aca="false">IF(B327=FALSE(),0,Q327*F$64)</f>
        <v>#REF!</v>
      </c>
      <c r="T327" s="1109"/>
      <c r="V327" s="1107"/>
      <c r="W327" s="1107"/>
      <c r="X327" s="1108"/>
    </row>
    <row r="328" customFormat="false" ht="15" hidden="false" customHeight="true" outlineLevel="0" collapsed="false">
      <c r="B328" s="974" t="e">
        <f aca="false">IF(B327&gt;=F$52,FALSE(),B327+1)</f>
        <v>#REF!</v>
      </c>
      <c r="D328" s="1082" t="e">
        <f aca="false">IF(B328=FALSE(),0,F$47/100*G327)</f>
        <v>#REF!</v>
      </c>
      <c r="E328" s="1082" t="e">
        <f aca="false">IF(B328=FALSE(),0,F328-D328)</f>
        <v>#REF!</v>
      </c>
      <c r="F328" s="1081" t="e">
        <f aca="false">IF(B328=FALSE(),0,$D$290)</f>
        <v>#REF!</v>
      </c>
      <c r="G328" s="1082" t="e">
        <f aca="false">IF(B328=FALSE(),0,G327-E328)</f>
        <v>#REF!</v>
      </c>
      <c r="H328" s="1112" t="e">
        <f aca="false">IF(B328=FALSE(),0,D328/((1+F$50/100)^B328))</f>
        <v>#REF!</v>
      </c>
      <c r="I328" s="1113" t="e">
        <f aca="false">IF(B328=FALSE(),0,(I$148))</f>
        <v>#REF!</v>
      </c>
      <c r="J328" s="1113" t="e">
        <f aca="false">IF(B328=FALSE(),0,(J327-I328))</f>
        <v>#REF!</v>
      </c>
      <c r="K328" s="1114" t="e">
        <f aca="false">IF(B328=FALSE(),0,I328/((1+D$136)^B328))</f>
        <v>#REF!</v>
      </c>
      <c r="Q328" s="1109" t="e">
        <f aca="false">IF(B328=FALSE(),0,Q327*(1+F$35%))</f>
        <v>#REF!</v>
      </c>
      <c r="R328" s="1108"/>
      <c r="S328" s="1113" t="e">
        <f aca="false">IF(B328=FALSE(),0,Q328*F$64)</f>
        <v>#REF!</v>
      </c>
      <c r="T328" s="1109"/>
      <c r="V328" s="1107"/>
      <c r="W328" s="1107"/>
      <c r="X328" s="1108"/>
    </row>
    <row r="329" customFormat="false" ht="15" hidden="false" customHeight="true" outlineLevel="0" collapsed="false">
      <c r="B329" s="974" t="e">
        <f aca="false">IF(B328&gt;=F$52,FALSE(),B328+1)</f>
        <v>#REF!</v>
      </c>
      <c r="D329" s="1082" t="e">
        <f aca="false">IF(B329=FALSE(),0,F$47/100*G328)</f>
        <v>#REF!</v>
      </c>
      <c r="E329" s="1082" t="e">
        <f aca="false">IF(B329=FALSE(),0,F329-D329)</f>
        <v>#REF!</v>
      </c>
      <c r="F329" s="1081" t="e">
        <f aca="false">IF(B329=FALSE(),0,$D$290)</f>
        <v>#REF!</v>
      </c>
      <c r="G329" s="1082" t="e">
        <f aca="false">IF(B329=FALSE(),0,G328-E329)</f>
        <v>#REF!</v>
      </c>
      <c r="H329" s="1112" t="e">
        <f aca="false">IF(B329=FALSE(),0,D329/((1+F$50/100)^B329))</f>
        <v>#REF!</v>
      </c>
      <c r="I329" s="1113" t="e">
        <f aca="false">IF(B329=FALSE(),0,(I$148))</f>
        <v>#REF!</v>
      </c>
      <c r="J329" s="1113" t="e">
        <f aca="false">IF(B329=FALSE(),0,(J328-I329))</f>
        <v>#REF!</v>
      </c>
      <c r="K329" s="1114" t="e">
        <f aca="false">IF(B329=FALSE(),0,I329/((1+D$136)^B329))</f>
        <v>#REF!</v>
      </c>
      <c r="Q329" s="1109" t="e">
        <f aca="false">IF(B329=FALSE(),0,Q328*(1+F$35%))</f>
        <v>#REF!</v>
      </c>
      <c r="R329" s="1108"/>
      <c r="S329" s="1113" t="e">
        <f aca="false">IF(B329=FALSE(),0,Q329*F$64)</f>
        <v>#REF!</v>
      </c>
      <c r="T329" s="1109"/>
      <c r="V329" s="1107"/>
      <c r="W329" s="1107"/>
      <c r="X329" s="1108"/>
    </row>
    <row r="330" customFormat="false" ht="15" hidden="false" customHeight="true" outlineLevel="0" collapsed="false">
      <c r="B330" s="974" t="e">
        <f aca="false">IF(B329&gt;=F$52,FALSE(),B329+1)</f>
        <v>#REF!</v>
      </c>
      <c r="D330" s="1082" t="e">
        <f aca="false">IF(B330=FALSE(),0,F$47/100*G329)</f>
        <v>#REF!</v>
      </c>
      <c r="E330" s="1082" t="e">
        <f aca="false">IF(B330=FALSE(),0,F330-D330)</f>
        <v>#REF!</v>
      </c>
      <c r="F330" s="1081" t="e">
        <f aca="false">IF(B330=FALSE(),0,$D$290)</f>
        <v>#REF!</v>
      </c>
      <c r="G330" s="1082" t="e">
        <f aca="false">IF(B330=FALSE(),0,G329-E330)</f>
        <v>#REF!</v>
      </c>
      <c r="H330" s="1112" t="e">
        <f aca="false">IF(B330=FALSE(),0,D330/((1+F$50/100)^B330))</f>
        <v>#REF!</v>
      </c>
      <c r="I330" s="1113" t="e">
        <f aca="false">IF(B330=FALSE(),0,(I$148))</f>
        <v>#REF!</v>
      </c>
      <c r="J330" s="1113" t="e">
        <f aca="false">IF(B330=FALSE(),0,(J329-I330))</f>
        <v>#REF!</v>
      </c>
      <c r="K330" s="1114" t="e">
        <f aca="false">IF(B330=FALSE(),0,I330/((1+D$136)^B330))</f>
        <v>#REF!</v>
      </c>
      <c r="Q330" s="1109" t="e">
        <f aca="false">IF(B330=FALSE(),0,Q329*(1+F$35%))</f>
        <v>#REF!</v>
      </c>
      <c r="R330" s="1108"/>
      <c r="S330" s="1113" t="e">
        <f aca="false">IF(B330=FALSE(),0,Q330*F$64)</f>
        <v>#REF!</v>
      </c>
      <c r="T330" s="1109"/>
      <c r="V330" s="1107"/>
      <c r="W330" s="1107"/>
      <c r="X330" s="1108"/>
    </row>
    <row r="331" customFormat="false" ht="15" hidden="false" customHeight="true" outlineLevel="0" collapsed="false">
      <c r="B331" s="974" t="e">
        <f aca="false">IF(B330&gt;=F$52,FALSE(),B330+1)</f>
        <v>#REF!</v>
      </c>
      <c r="D331" s="1082" t="e">
        <f aca="false">IF(B331=FALSE(),0,F$47/100*G330)</f>
        <v>#REF!</v>
      </c>
      <c r="E331" s="1082" t="e">
        <f aca="false">IF(B331=FALSE(),0,F331-D331)</f>
        <v>#REF!</v>
      </c>
      <c r="F331" s="1081" t="e">
        <f aca="false">IF(B331=FALSE(),0,$D$290)</f>
        <v>#REF!</v>
      </c>
      <c r="G331" s="1082" t="e">
        <f aca="false">IF(B331=FALSE(),0,G330-E331)</f>
        <v>#REF!</v>
      </c>
      <c r="H331" s="1112" t="e">
        <f aca="false">IF(B331=FALSE(),0,D331/((1+F$50/100)^B331))</f>
        <v>#REF!</v>
      </c>
      <c r="I331" s="1113" t="e">
        <f aca="false">IF(B331=FALSE(),0,(I$148))</f>
        <v>#REF!</v>
      </c>
      <c r="J331" s="1113" t="e">
        <f aca="false">IF(B331=FALSE(),0,(J330-I331))</f>
        <v>#REF!</v>
      </c>
      <c r="K331" s="1114" t="e">
        <f aca="false">IF(B331=FALSE(),0,I331/((1+D$136)^B331))</f>
        <v>#REF!</v>
      </c>
      <c r="Q331" s="1109" t="e">
        <f aca="false">IF(B331=FALSE(),0,Q330*(1+F$35%))</f>
        <v>#REF!</v>
      </c>
      <c r="R331" s="1108"/>
      <c r="S331" s="1113" t="e">
        <f aca="false">IF(B331=FALSE(),0,Q331*F$64)</f>
        <v>#REF!</v>
      </c>
      <c r="T331" s="1109"/>
      <c r="V331" s="1107"/>
      <c r="W331" s="1107"/>
      <c r="X331" s="1108"/>
    </row>
    <row r="332" customFormat="false" ht="15" hidden="false" customHeight="true" outlineLevel="0" collapsed="false">
      <c r="B332" s="974" t="e">
        <f aca="false">IF(B331&gt;=F$52,FALSE(),B331+1)</f>
        <v>#REF!</v>
      </c>
      <c r="D332" s="1082" t="e">
        <f aca="false">IF(B332=FALSE(),0,F$47/100*G331)</f>
        <v>#REF!</v>
      </c>
      <c r="E332" s="1082" t="e">
        <f aca="false">IF(B332=FALSE(),0,F332-D332)</f>
        <v>#REF!</v>
      </c>
      <c r="F332" s="1081" t="e">
        <f aca="false">IF(B332=FALSE(),0,$D$290)</f>
        <v>#REF!</v>
      </c>
      <c r="G332" s="1082" t="e">
        <f aca="false">IF(B332=FALSE(),0,G331-E332)</f>
        <v>#REF!</v>
      </c>
      <c r="H332" s="1112" t="e">
        <f aca="false">IF(B332=FALSE(),0,D332/((1+F$50/100)^B332))</f>
        <v>#REF!</v>
      </c>
      <c r="I332" s="1113" t="e">
        <f aca="false">IF(B332=FALSE(),0,(I$148))</f>
        <v>#REF!</v>
      </c>
      <c r="J332" s="1113" t="e">
        <f aca="false">IF(B332=FALSE(),0,(J331-I332))</f>
        <v>#REF!</v>
      </c>
      <c r="K332" s="1114" t="e">
        <f aca="false">IF(B332=FALSE(),0,I332/((1+D$136)^B332))</f>
        <v>#REF!</v>
      </c>
      <c r="Q332" s="1109" t="e">
        <f aca="false">IF(B332=FALSE(),0,Q331*(1+F$35%))</f>
        <v>#REF!</v>
      </c>
      <c r="R332" s="1108"/>
      <c r="S332" s="1113" t="e">
        <f aca="false">IF(B332=FALSE(),0,Q332*F$64)</f>
        <v>#REF!</v>
      </c>
      <c r="T332" s="1109"/>
      <c r="V332" s="1107"/>
      <c r="W332" s="1107"/>
      <c r="X332" s="1108"/>
    </row>
    <row r="333" customFormat="false" ht="15" hidden="false" customHeight="true" outlineLevel="0" collapsed="false">
      <c r="B333" s="974" t="e">
        <f aca="false">IF(B332&gt;=F$52,FALSE(),B332+1)</f>
        <v>#REF!</v>
      </c>
      <c r="D333" s="1082" t="e">
        <f aca="false">IF(B333=FALSE(),0,F$47/100*G332)</f>
        <v>#REF!</v>
      </c>
      <c r="E333" s="1082" t="e">
        <f aca="false">IF(B333=FALSE(),0,F333-D333)</f>
        <v>#REF!</v>
      </c>
      <c r="F333" s="1081" t="e">
        <f aca="false">IF(B333=FALSE(),0,$D$290)</f>
        <v>#REF!</v>
      </c>
      <c r="G333" s="1082" t="e">
        <f aca="false">IF(B333=FALSE(),0,G332-E333)</f>
        <v>#REF!</v>
      </c>
      <c r="H333" s="1112" t="e">
        <f aca="false">IF(B333=FALSE(),0,D333/((1+F$50/100)^B333))</f>
        <v>#REF!</v>
      </c>
      <c r="I333" s="1113" t="e">
        <f aca="false">IF(B333=FALSE(),0,(I$148))</f>
        <v>#REF!</v>
      </c>
      <c r="J333" s="1113" t="e">
        <f aca="false">IF(B333=FALSE(),0,(J332-I333))</f>
        <v>#REF!</v>
      </c>
      <c r="K333" s="1114" t="e">
        <f aca="false">IF(B333=FALSE(),0,I333/((1+D$136)^B333))</f>
        <v>#REF!</v>
      </c>
      <c r="Q333" s="1109" t="e">
        <f aca="false">IF(B333=FALSE(),0,Q332*(1+F$35%))</f>
        <v>#REF!</v>
      </c>
      <c r="R333" s="1108"/>
      <c r="S333" s="1113" t="e">
        <f aca="false">IF(B333=FALSE(),0,Q333*F$64)</f>
        <v>#REF!</v>
      </c>
      <c r="T333" s="1109"/>
      <c r="V333" s="1107"/>
      <c r="W333" s="1107"/>
      <c r="X333" s="1108"/>
    </row>
    <row r="334" customFormat="false" ht="15" hidden="false" customHeight="true" outlineLevel="0" collapsed="false">
      <c r="B334" s="974" t="e">
        <f aca="false">IF(B333&gt;=F$52,FALSE(),B333+1)</f>
        <v>#REF!</v>
      </c>
      <c r="D334" s="1082" t="e">
        <f aca="false">IF(B334=FALSE(),0,F$47/100*G333)</f>
        <v>#REF!</v>
      </c>
      <c r="E334" s="1082" t="e">
        <f aca="false">IF(B334=FALSE(),0,F334-D334)</f>
        <v>#REF!</v>
      </c>
      <c r="F334" s="1081" t="e">
        <f aca="false">IF(B334=FALSE(),0,$D$290)</f>
        <v>#REF!</v>
      </c>
      <c r="G334" s="1082" t="e">
        <f aca="false">IF(B334=FALSE(),0,G333-E334)</f>
        <v>#REF!</v>
      </c>
      <c r="H334" s="1112" t="e">
        <f aca="false">IF(B334=FALSE(),0,D334/((1+F$50/100)^B334))</f>
        <v>#REF!</v>
      </c>
      <c r="I334" s="1113" t="e">
        <f aca="false">IF(B334=FALSE(),0,(I$148))</f>
        <v>#REF!</v>
      </c>
      <c r="J334" s="1113" t="e">
        <f aca="false">IF(B334=FALSE(),0,(J333-I334))</f>
        <v>#REF!</v>
      </c>
      <c r="K334" s="1114" t="e">
        <f aca="false">IF(B334=FALSE(),0,I334/((1+D$136)^B334))</f>
        <v>#REF!</v>
      </c>
      <c r="Q334" s="1109" t="e">
        <f aca="false">IF(B334=FALSE(),0,Q333*(1+F$35%))</f>
        <v>#REF!</v>
      </c>
      <c r="R334" s="1108"/>
      <c r="S334" s="1113" t="e">
        <f aca="false">IF(B334=FALSE(),0,Q334*F$64)</f>
        <v>#REF!</v>
      </c>
      <c r="T334" s="1109"/>
      <c r="V334" s="1107"/>
      <c r="W334" s="1107"/>
      <c r="X334" s="1108"/>
    </row>
    <row r="335" customFormat="false" ht="15" hidden="false" customHeight="true" outlineLevel="0" collapsed="false">
      <c r="B335" s="974" t="e">
        <f aca="false">IF(B334&gt;=F$52,FALSE(),B334+1)</f>
        <v>#REF!</v>
      </c>
      <c r="D335" s="1082" t="e">
        <f aca="false">IF(B335=FALSE(),0,F$47/100*G334)</f>
        <v>#REF!</v>
      </c>
      <c r="E335" s="1082" t="e">
        <f aca="false">IF(B335=FALSE(),0,F335-D335)</f>
        <v>#REF!</v>
      </c>
      <c r="F335" s="1081" t="e">
        <f aca="false">IF(B335=FALSE(),0,$D$290)</f>
        <v>#REF!</v>
      </c>
      <c r="G335" s="1082" t="e">
        <f aca="false">IF(B335=FALSE(),0,G334-E335)</f>
        <v>#REF!</v>
      </c>
      <c r="H335" s="1112" t="e">
        <f aca="false">IF(B335=FALSE(),0,D335/((1+F$50/100)^B335))</f>
        <v>#REF!</v>
      </c>
      <c r="I335" s="1113" t="e">
        <f aca="false">IF(B335=FALSE(),0,(I$148))</f>
        <v>#REF!</v>
      </c>
      <c r="J335" s="1113" t="e">
        <f aca="false">IF(B335=FALSE(),0,(J334-I335))</f>
        <v>#REF!</v>
      </c>
      <c r="K335" s="1114" t="e">
        <f aca="false">IF(B335=FALSE(),0,I335/((1+D$136)^B335))</f>
        <v>#REF!</v>
      </c>
      <c r="Q335" s="1109" t="e">
        <f aca="false">IF(B335=FALSE(),0,Q334*(1+F$35%))</f>
        <v>#REF!</v>
      </c>
      <c r="R335" s="1108"/>
      <c r="S335" s="1113" t="e">
        <f aca="false">IF(B335=FALSE(),0,Q335*F$64)</f>
        <v>#REF!</v>
      </c>
      <c r="T335" s="1109"/>
      <c r="V335" s="1107"/>
      <c r="W335" s="1107"/>
      <c r="X335" s="1108"/>
    </row>
    <row r="336" customFormat="false" ht="15" hidden="false" customHeight="true" outlineLevel="0" collapsed="false">
      <c r="B336" s="974" t="e">
        <f aca="false">IF(B335&gt;=F$52,FALSE(),B335+1)</f>
        <v>#REF!</v>
      </c>
      <c r="D336" s="1082" t="e">
        <f aca="false">IF(B336=FALSE(),0,F$47/100*G335)</f>
        <v>#REF!</v>
      </c>
      <c r="E336" s="1082" t="e">
        <f aca="false">IF(B336=FALSE(),0,F336-D336)</f>
        <v>#REF!</v>
      </c>
      <c r="F336" s="1081" t="e">
        <f aca="false">IF(B336=FALSE(),0,$D$290)</f>
        <v>#REF!</v>
      </c>
      <c r="G336" s="1082" t="e">
        <f aca="false">IF(B336=FALSE(),0,G335-E336)</f>
        <v>#REF!</v>
      </c>
      <c r="H336" s="1112" t="e">
        <f aca="false">IF(B336=FALSE(),0,D336/((1+F$50/100)^B336))</f>
        <v>#REF!</v>
      </c>
      <c r="I336" s="1113" t="e">
        <f aca="false">IF(B336=FALSE(),0,(I$148))</f>
        <v>#REF!</v>
      </c>
      <c r="J336" s="1113" t="e">
        <f aca="false">IF(B336=FALSE(),0,(J335-I336))</f>
        <v>#REF!</v>
      </c>
      <c r="K336" s="1114" t="e">
        <f aca="false">IF(B336=FALSE(),0,I336/((1+D$136)^B336))</f>
        <v>#REF!</v>
      </c>
      <c r="Q336" s="1109" t="e">
        <f aca="false">IF(B336=FALSE(),0,Q335*(1+F$35%))</f>
        <v>#REF!</v>
      </c>
      <c r="R336" s="1108"/>
      <c r="S336" s="1113" t="e">
        <f aca="false">IF(B336=FALSE(),0,Q336*F$64)</f>
        <v>#REF!</v>
      </c>
      <c r="T336" s="1109"/>
      <c r="V336" s="1107"/>
      <c r="W336" s="1107"/>
      <c r="X336" s="1108"/>
    </row>
    <row r="337" customFormat="false" ht="15" hidden="false" customHeight="true" outlineLevel="0" collapsed="false">
      <c r="B337" s="974" t="e">
        <f aca="false">IF(B336&gt;=F$52,FALSE(),B336+1)</f>
        <v>#REF!</v>
      </c>
      <c r="D337" s="1082" t="e">
        <f aca="false">IF(B337=FALSE(),0,F$47/100*G336)</f>
        <v>#REF!</v>
      </c>
      <c r="E337" s="1082" t="e">
        <f aca="false">IF(B337=FALSE(),0,F337-D337)</f>
        <v>#REF!</v>
      </c>
      <c r="F337" s="1081" t="e">
        <f aca="false">IF(B337=FALSE(),0,$D$290)</f>
        <v>#REF!</v>
      </c>
      <c r="G337" s="1082" t="e">
        <f aca="false">IF(B337=FALSE(),0,G336-E337)</f>
        <v>#REF!</v>
      </c>
      <c r="H337" s="1112" t="e">
        <f aca="false">IF(B337=FALSE(),0,D337/((1+F$50/100)^B337))</f>
        <v>#REF!</v>
      </c>
      <c r="I337" s="1113" t="e">
        <f aca="false">IF(B337=FALSE(),0,(I$148))</f>
        <v>#REF!</v>
      </c>
      <c r="J337" s="1113" t="e">
        <f aca="false">IF(B337=FALSE(),0,(J336-I337))</f>
        <v>#REF!</v>
      </c>
      <c r="K337" s="1114" t="e">
        <f aca="false">IF(B337=FALSE(),0,I337/((1+D$136)^B337))</f>
        <v>#REF!</v>
      </c>
      <c r="Q337" s="1109" t="e">
        <f aca="false">IF(B337=FALSE(),0,Q336*(1+F$35%))</f>
        <v>#REF!</v>
      </c>
      <c r="R337" s="1108"/>
      <c r="S337" s="1113" t="e">
        <f aca="false">IF(B337=FALSE(),0,Q337*F$64)</f>
        <v>#REF!</v>
      </c>
      <c r="T337" s="1109"/>
      <c r="V337" s="1107"/>
      <c r="W337" s="1107"/>
      <c r="X337" s="1108"/>
    </row>
    <row r="338" customFormat="false" ht="15" hidden="false" customHeight="true" outlineLevel="0" collapsed="false">
      <c r="B338" s="974" t="e">
        <f aca="false">IF(B337&gt;=F$52,FALSE(),B337+1)</f>
        <v>#REF!</v>
      </c>
      <c r="D338" s="1082" t="e">
        <f aca="false">IF(B338=FALSE(),0,F$47/100*G337)</f>
        <v>#REF!</v>
      </c>
      <c r="E338" s="1082" t="e">
        <f aca="false">IF(B338=FALSE(),0,F338-D338)</f>
        <v>#REF!</v>
      </c>
      <c r="F338" s="1081" t="e">
        <f aca="false">IF(B338=FALSE(),0,$D$290)</f>
        <v>#REF!</v>
      </c>
      <c r="G338" s="1082" t="e">
        <f aca="false">IF(B338=FALSE(),0,G337-E338)</f>
        <v>#REF!</v>
      </c>
      <c r="H338" s="1112" t="e">
        <f aca="false">IF(B338=FALSE(),0,D338/((1+F$50/100)^B338))</f>
        <v>#REF!</v>
      </c>
      <c r="I338" s="1113" t="e">
        <f aca="false">IF(B338=FALSE(),0,(I$148))</f>
        <v>#REF!</v>
      </c>
      <c r="J338" s="1113" t="e">
        <f aca="false">IF(B338=FALSE(),0,(J337-I338))</f>
        <v>#REF!</v>
      </c>
      <c r="K338" s="1114" t="e">
        <f aca="false">IF(B338=FALSE(),0,I338/((1+D$136)^B338))</f>
        <v>#REF!</v>
      </c>
      <c r="Q338" s="1109" t="e">
        <f aca="false">IF(B338=FALSE(),0,Q337*(1+F$35%))</f>
        <v>#REF!</v>
      </c>
      <c r="R338" s="1108"/>
      <c r="S338" s="1113" t="e">
        <f aca="false">IF(B338=FALSE(),0,Q338*F$64)</f>
        <v>#REF!</v>
      </c>
      <c r="T338" s="1109"/>
      <c r="V338" s="1107"/>
      <c r="W338" s="1107"/>
      <c r="X338" s="1108"/>
    </row>
    <row r="339" customFormat="false" ht="15" hidden="false" customHeight="true" outlineLevel="0" collapsed="false">
      <c r="B339" s="974" t="e">
        <f aca="false">IF(B338&gt;=F$52,FALSE(),B338+1)</f>
        <v>#REF!</v>
      </c>
      <c r="D339" s="1082" t="e">
        <f aca="false">IF(B339=FALSE(),0,F$47/100*G338)</f>
        <v>#REF!</v>
      </c>
      <c r="E339" s="1082" t="e">
        <f aca="false">IF(B339=FALSE(),0,F339-D339)</f>
        <v>#REF!</v>
      </c>
      <c r="F339" s="1081" t="e">
        <f aca="false">IF(B339=FALSE(),0,$D$290)</f>
        <v>#REF!</v>
      </c>
      <c r="G339" s="1082" t="e">
        <f aca="false">IF(B339=FALSE(),0,G338-E339)</f>
        <v>#REF!</v>
      </c>
      <c r="H339" s="1112" t="e">
        <f aca="false">IF(B339=FALSE(),0,D339/((1+F$50/100)^B339))</f>
        <v>#REF!</v>
      </c>
      <c r="I339" s="1113" t="e">
        <f aca="false">IF(B339=FALSE(),0,(I$148))</f>
        <v>#REF!</v>
      </c>
      <c r="J339" s="1113" t="e">
        <f aca="false">IF(B339=FALSE(),0,(J338-I339))</f>
        <v>#REF!</v>
      </c>
      <c r="K339" s="1114" t="e">
        <f aca="false">IF(B339=FALSE(),0,I339/((1+D$136)^B339))</f>
        <v>#REF!</v>
      </c>
      <c r="Q339" s="1109" t="e">
        <f aca="false">IF(B339=FALSE(),0,Q338*(1+F$35%))</f>
        <v>#REF!</v>
      </c>
      <c r="R339" s="1108"/>
      <c r="S339" s="1113" t="e">
        <f aca="false">IF(B339=FALSE(),0,Q339*F$64)</f>
        <v>#REF!</v>
      </c>
      <c r="T339" s="1109"/>
      <c r="X339" s="1108"/>
      <c r="Y339" s="1108"/>
    </row>
    <row r="340" customFormat="false" ht="15" hidden="false" customHeight="true" outlineLevel="0" collapsed="false">
      <c r="B340" s="974" t="e">
        <f aca="false">IF(B339&gt;=F$52,FALSE(),B339+1)</f>
        <v>#REF!</v>
      </c>
      <c r="D340" s="1082" t="e">
        <f aca="false">IF(B340=FALSE(),0,F$47/100*G339)</f>
        <v>#REF!</v>
      </c>
      <c r="E340" s="1082" t="e">
        <f aca="false">IF(B340=FALSE(),0,F340-D340)</f>
        <v>#REF!</v>
      </c>
      <c r="F340" s="1081" t="e">
        <f aca="false">IF(B340=FALSE(),0,$D$290)</f>
        <v>#REF!</v>
      </c>
      <c r="G340" s="1082" t="e">
        <f aca="false">IF(B340=FALSE(),0,G339-E340)</f>
        <v>#REF!</v>
      </c>
      <c r="H340" s="1112" t="e">
        <f aca="false">IF(B340=FALSE(),0,D340/((1+F$50/100)^B340))</f>
        <v>#REF!</v>
      </c>
      <c r="I340" s="1113" t="e">
        <f aca="false">IF(B340=FALSE(),0,(I$148))</f>
        <v>#REF!</v>
      </c>
      <c r="J340" s="1113" t="e">
        <f aca="false">IF(B340=FALSE(),0,(J339-I340))</f>
        <v>#REF!</v>
      </c>
      <c r="K340" s="1114" t="e">
        <f aca="false">IF(B340=FALSE(),0,I340/((1+D$136)^B340))</f>
        <v>#REF!</v>
      </c>
      <c r="Q340" s="1109" t="e">
        <f aca="false">IF(B340=FALSE(),0,Q339*(1+F$35%))</f>
        <v>#REF!</v>
      </c>
      <c r="R340" s="1108"/>
      <c r="S340" s="1113" t="e">
        <f aca="false">IF(B340=FALSE(),0,Q340*F$64)</f>
        <v>#REF!</v>
      </c>
      <c r="T340" s="1109"/>
    </row>
    <row r="341" customFormat="false" ht="15" hidden="false" customHeight="true" outlineLevel="0" collapsed="false">
      <c r="B341" s="974" t="e">
        <f aca="false">IF(B340&gt;=F$52,FALSE(),B340+1)</f>
        <v>#REF!</v>
      </c>
      <c r="D341" s="1082" t="e">
        <f aca="false">IF(B341=FALSE(),0,F$47/100*G340)</f>
        <v>#REF!</v>
      </c>
      <c r="E341" s="1082" t="e">
        <f aca="false">IF(B341=FALSE(),0,F341-D341)</f>
        <v>#REF!</v>
      </c>
      <c r="F341" s="1081" t="e">
        <f aca="false">IF(B341=FALSE(),0,$D$290)</f>
        <v>#REF!</v>
      </c>
      <c r="G341" s="1082" t="e">
        <f aca="false">IF(B341=FALSE(),0,G340-E341)</f>
        <v>#REF!</v>
      </c>
      <c r="H341" s="1112" t="e">
        <f aca="false">IF(B341=FALSE(),0,D341/((1+F$50/100)^B341))</f>
        <v>#REF!</v>
      </c>
      <c r="I341" s="1113" t="e">
        <f aca="false">IF(B341=FALSE(),0,(I$148))</f>
        <v>#REF!</v>
      </c>
      <c r="J341" s="1113" t="e">
        <f aca="false">IF(B341=FALSE(),0,(J340-I341))</f>
        <v>#REF!</v>
      </c>
      <c r="K341" s="1114" t="e">
        <f aca="false">IF(B341=FALSE(),0,I341/((1+D$136)^B341))</f>
        <v>#REF!</v>
      </c>
      <c r="Q341" s="1109" t="e">
        <f aca="false">IF(B341=FALSE(),0,Q340*(1+F$35%))</f>
        <v>#REF!</v>
      </c>
      <c r="R341" s="1108"/>
      <c r="S341" s="1113" t="e">
        <f aca="false">IF(B341=FALSE(),0,Q341*F$64)</f>
        <v>#REF!</v>
      </c>
      <c r="T341" s="1109"/>
    </row>
    <row r="342" customFormat="false" ht="15" hidden="false" customHeight="true" outlineLevel="0" collapsed="false">
      <c r="B342" s="974" t="e">
        <f aca="false">IF(B341&gt;=F$52,FALSE(),B341+1)</f>
        <v>#REF!</v>
      </c>
      <c r="D342" s="1082" t="e">
        <f aca="false">IF(B342=FALSE(),0,F$47/100*G341)</f>
        <v>#REF!</v>
      </c>
      <c r="E342" s="1082" t="e">
        <f aca="false">IF(B342=FALSE(),0,F342-D342)</f>
        <v>#REF!</v>
      </c>
      <c r="F342" s="1081" t="e">
        <f aca="false">IF(B342=FALSE(),0,$D$290)</f>
        <v>#REF!</v>
      </c>
      <c r="G342" s="1082" t="e">
        <f aca="false">IF(B342=FALSE(),0,G341-E342)</f>
        <v>#REF!</v>
      </c>
      <c r="H342" s="1112" t="e">
        <f aca="false">IF(B342=FALSE(),0,D342/((1+F$50/100)^B342))</f>
        <v>#REF!</v>
      </c>
      <c r="I342" s="1113" t="e">
        <f aca="false">IF(B342=FALSE(),0,(I$148))</f>
        <v>#REF!</v>
      </c>
      <c r="J342" s="1113" t="e">
        <f aca="false">IF(B342=FALSE(),0,(J341-I342))</f>
        <v>#REF!</v>
      </c>
      <c r="K342" s="1114" t="e">
        <f aca="false">IF(B342=FALSE(),0,I342/((1+D$136)^B342))</f>
        <v>#REF!</v>
      </c>
      <c r="Q342" s="1109" t="e">
        <f aca="false">IF(B342=FALSE(),0,Q341*(1+F$35%))</f>
        <v>#REF!</v>
      </c>
      <c r="R342" s="1108"/>
      <c r="S342" s="1113" t="e">
        <f aca="false">IF(B342=FALSE(),0,Q342*F$64)</f>
        <v>#REF!</v>
      </c>
      <c r="T342" s="1109"/>
    </row>
    <row r="343" customFormat="false" ht="15" hidden="false" customHeight="true" outlineLevel="0" collapsed="false">
      <c r="B343" s="974" t="e">
        <f aca="false">IF(B342&gt;=F$52,FALSE(),B342+1)</f>
        <v>#REF!</v>
      </c>
      <c r="D343" s="1082" t="e">
        <f aca="false">IF(B343=FALSE(),0,F$47/100*G342)</f>
        <v>#REF!</v>
      </c>
      <c r="E343" s="1082" t="e">
        <f aca="false">IF(B343=FALSE(),0,F343-D343)</f>
        <v>#REF!</v>
      </c>
      <c r="F343" s="1081" t="e">
        <f aca="false">IF(B343=FALSE(),0,$D$290)</f>
        <v>#REF!</v>
      </c>
      <c r="G343" s="1082" t="e">
        <f aca="false">IF(B343=FALSE(),0,G342-E343)</f>
        <v>#REF!</v>
      </c>
      <c r="H343" s="1112" t="e">
        <f aca="false">IF(B343=FALSE(),0,D343/((1+F$50/100)^B343))</f>
        <v>#REF!</v>
      </c>
      <c r="I343" s="1113" t="e">
        <f aca="false">IF(B343=FALSE(),0,(I$148))</f>
        <v>#REF!</v>
      </c>
      <c r="J343" s="1113" t="e">
        <f aca="false">IF(B343=FALSE(),0,(J342-I343))</f>
        <v>#REF!</v>
      </c>
      <c r="K343" s="1114" t="e">
        <f aca="false">IF(B343=FALSE(),0,I343/((1+D$136)^B343))</f>
        <v>#REF!</v>
      </c>
      <c r="Q343" s="1109" t="e">
        <f aca="false">IF(B343=FALSE(),0,Q342*(1+F$35%))</f>
        <v>#REF!</v>
      </c>
      <c r="R343" s="1108"/>
      <c r="S343" s="1113" t="e">
        <f aca="false">IF(B343=FALSE(),0,Q343*F$64)</f>
        <v>#REF!</v>
      </c>
      <c r="T343" s="1109"/>
    </row>
    <row r="344" customFormat="false" ht="15" hidden="false" customHeight="true" outlineLevel="0" collapsed="false">
      <c r="B344" s="974" t="e">
        <f aca="false">IF(B343&gt;=F$52,FALSE(),B343+1)</f>
        <v>#REF!</v>
      </c>
      <c r="D344" s="1082" t="e">
        <f aca="false">IF(B344=FALSE(),0,F$47/100*G343)</f>
        <v>#REF!</v>
      </c>
      <c r="E344" s="1082" t="e">
        <f aca="false">IF(B344=FALSE(),0,F344-D344)</f>
        <v>#REF!</v>
      </c>
      <c r="F344" s="1081" t="e">
        <f aca="false">IF(B344=FALSE(),0,$D$290)</f>
        <v>#REF!</v>
      </c>
      <c r="G344" s="1082" t="e">
        <f aca="false">IF(B344=FALSE(),0,G343-E344)</f>
        <v>#REF!</v>
      </c>
      <c r="H344" s="1112" t="e">
        <f aca="false">IF(B344=FALSE(),0,D344/((1+F$50/100)^B344))</f>
        <v>#REF!</v>
      </c>
      <c r="I344" s="1113" t="e">
        <f aca="false">IF(B344=FALSE(),0,(I$148))</f>
        <v>#REF!</v>
      </c>
      <c r="J344" s="1113" t="e">
        <f aca="false">IF(B344=FALSE(),0,(J343-I344))</f>
        <v>#REF!</v>
      </c>
      <c r="K344" s="1114" t="e">
        <f aca="false">IF(B344=FALSE(),0,I344/((1+D$136)^B344))</f>
        <v>#REF!</v>
      </c>
      <c r="Q344" s="1109" t="e">
        <f aca="false">IF(B344=FALSE(),0,Q343*(1+F$35%))</f>
        <v>#REF!</v>
      </c>
      <c r="R344" s="1108"/>
      <c r="S344" s="1113" t="e">
        <f aca="false">IF(B344=FALSE(),0,Q344*F$64)</f>
        <v>#REF!</v>
      </c>
      <c r="T344" s="1109"/>
    </row>
    <row r="345" customFormat="false" ht="15" hidden="false" customHeight="true" outlineLevel="0" collapsed="false">
      <c r="B345" s="974" t="e">
        <f aca="false">IF(B344&gt;=F$52,FALSE(),B344+1)</f>
        <v>#REF!</v>
      </c>
      <c r="D345" s="1082" t="e">
        <f aca="false">IF(B345=FALSE(),0,F$47/100*G344)</f>
        <v>#REF!</v>
      </c>
      <c r="E345" s="1082" t="e">
        <f aca="false">IF(B345=FALSE(),0,F345-D345)</f>
        <v>#REF!</v>
      </c>
      <c r="F345" s="1081" t="e">
        <f aca="false">IF(B345=FALSE(),0,$D$290)</f>
        <v>#REF!</v>
      </c>
      <c r="G345" s="1082" t="e">
        <f aca="false">IF(B345=FALSE(),0,G344-E345)</f>
        <v>#REF!</v>
      </c>
      <c r="H345" s="1112" t="e">
        <f aca="false">IF(B345=FALSE(),0,D345/((1+F$50/100)^B345))</f>
        <v>#REF!</v>
      </c>
      <c r="I345" s="1113" t="e">
        <f aca="false">IF(B345=FALSE(),0,(I$148))</f>
        <v>#REF!</v>
      </c>
      <c r="J345" s="1113" t="e">
        <f aca="false">IF(B345=FALSE(),0,(J344-I345))</f>
        <v>#REF!</v>
      </c>
      <c r="K345" s="1114" t="e">
        <f aca="false">IF(B345=FALSE(),0,I345/((1+D$136)^B345))</f>
        <v>#REF!</v>
      </c>
      <c r="Q345" s="1109" t="e">
        <f aca="false">IF(B345=FALSE(),0,Q344*(1+F$35%))</f>
        <v>#REF!</v>
      </c>
      <c r="R345" s="1108"/>
      <c r="S345" s="1113" t="e">
        <f aca="false">IF(B345=FALSE(),0,Q345*F$64)</f>
        <v>#REF!</v>
      </c>
      <c r="T345" s="1109"/>
    </row>
    <row r="346" customFormat="false" ht="15" hidden="false" customHeight="true" outlineLevel="0" collapsed="false">
      <c r="B346" s="974" t="e">
        <f aca="false">IF(B345&gt;=F$52,FALSE(),B345+1)</f>
        <v>#REF!</v>
      </c>
      <c r="D346" s="1082" t="e">
        <f aca="false">IF(B346=FALSE(),0,F$47/100*G345)</f>
        <v>#REF!</v>
      </c>
      <c r="E346" s="1082" t="e">
        <f aca="false">IF(B346=FALSE(),0,F346-D346)</f>
        <v>#REF!</v>
      </c>
      <c r="F346" s="1081" t="e">
        <f aca="false">IF(B346=FALSE(),0,$D$290)</f>
        <v>#REF!</v>
      </c>
      <c r="G346" s="1082" t="e">
        <f aca="false">IF(B346=FALSE(),0,G345-E346)</f>
        <v>#REF!</v>
      </c>
      <c r="H346" s="1112" t="e">
        <f aca="false">IF(B346=FALSE(),0,D346/((1+F$50/100)^B346))</f>
        <v>#REF!</v>
      </c>
      <c r="I346" s="1113" t="e">
        <f aca="false">IF(B346=FALSE(),0,(I$148))</f>
        <v>#REF!</v>
      </c>
      <c r="J346" s="1113" t="e">
        <f aca="false">IF(B346=FALSE(),0,(J345-I346))</f>
        <v>#REF!</v>
      </c>
      <c r="K346" s="1114" t="e">
        <f aca="false">IF(B346=FALSE(),0,I346/((1+D$136)^B346))</f>
        <v>#REF!</v>
      </c>
      <c r="Q346" s="1109" t="e">
        <f aca="false">IF(B346=FALSE(),0,Q345*(1+F$35%))</f>
        <v>#REF!</v>
      </c>
      <c r="R346" s="1108"/>
      <c r="S346" s="1113" t="e">
        <f aca="false">IF(B346=FALSE(),0,Q346*F$64)</f>
        <v>#REF!</v>
      </c>
      <c r="T346" s="1109"/>
    </row>
    <row r="347" customFormat="false" ht="15" hidden="false" customHeight="true" outlineLevel="0" collapsed="false">
      <c r="B347" s="974" t="e">
        <f aca="false">IF(B346&gt;=F$52,FALSE(),B346+1)</f>
        <v>#REF!</v>
      </c>
      <c r="D347" s="1082" t="e">
        <f aca="false">IF(B347=FALSE(),0,F$47/100*G346)</f>
        <v>#REF!</v>
      </c>
      <c r="E347" s="1082" t="e">
        <f aca="false">IF(B347=FALSE(),0,F347-D347)</f>
        <v>#REF!</v>
      </c>
      <c r="F347" s="1081" t="e">
        <f aca="false">IF(B347=FALSE(),0,$D$290)</f>
        <v>#REF!</v>
      </c>
      <c r="G347" s="1082" t="e">
        <f aca="false">IF(B347=FALSE(),0,G346-E347)</f>
        <v>#REF!</v>
      </c>
      <c r="H347" s="1112" t="e">
        <f aca="false">IF(B347=FALSE(),0,D347/((1+F$50/100)^B347))</f>
        <v>#REF!</v>
      </c>
      <c r="I347" s="1113" t="e">
        <f aca="false">IF(B347=FALSE(),0,(I$148))</f>
        <v>#REF!</v>
      </c>
      <c r="J347" s="1113" t="e">
        <f aca="false">IF(B347=FALSE(),0,(J346-I347))</f>
        <v>#REF!</v>
      </c>
      <c r="K347" s="1114" t="e">
        <f aca="false">IF(B347=FALSE(),0,I347/((1+D$136)^B347))</f>
        <v>#REF!</v>
      </c>
      <c r="Q347" s="1109" t="e">
        <f aca="false">IF(B347=FALSE(),0,Q346*(1+F$35%))</f>
        <v>#REF!</v>
      </c>
      <c r="R347" s="1108"/>
      <c r="S347" s="1113" t="e">
        <f aca="false">IF(B347=FALSE(),0,Q347*F$64)</f>
        <v>#REF!</v>
      </c>
      <c r="T347" s="1109"/>
    </row>
    <row r="348" customFormat="false" ht="15" hidden="false" customHeight="true" outlineLevel="0" collapsed="false">
      <c r="B348" s="974" t="e">
        <f aca="false">IF(B347&gt;=F$52,FALSE(),B347+1)</f>
        <v>#REF!</v>
      </c>
      <c r="D348" s="1082" t="e">
        <f aca="false">IF(B348=FALSE(),0,F$47/100*G347)</f>
        <v>#REF!</v>
      </c>
      <c r="E348" s="1082" t="e">
        <f aca="false">IF(B348=FALSE(),0,F348-D348)</f>
        <v>#REF!</v>
      </c>
      <c r="F348" s="1081" t="e">
        <f aca="false">IF(B348=FALSE(),0,$D$290)</f>
        <v>#REF!</v>
      </c>
      <c r="G348" s="1082" t="e">
        <f aca="false">IF(B348=FALSE(),0,G347-E348)</f>
        <v>#REF!</v>
      </c>
      <c r="H348" s="1112" t="e">
        <f aca="false">IF(B348=FALSE(),0,D348/((1+F$50/100)^B348))</f>
        <v>#REF!</v>
      </c>
      <c r="I348" s="1113" t="e">
        <f aca="false">IF(B348=FALSE(),0,(I$148))</f>
        <v>#REF!</v>
      </c>
      <c r="J348" s="1113" t="e">
        <f aca="false">IF(B348=FALSE(),0,(J347-I348))</f>
        <v>#REF!</v>
      </c>
      <c r="K348" s="1114" t="e">
        <f aca="false">IF(B348=FALSE(),0,I348/((1+D$136)^B348))</f>
        <v>#REF!</v>
      </c>
      <c r="Q348" s="1109" t="e">
        <f aca="false">IF(B348=FALSE(),0,Q347*(1+F$35%))</f>
        <v>#REF!</v>
      </c>
      <c r="R348" s="1108"/>
      <c r="S348" s="1113" t="e">
        <f aca="false">IF(B348=FALSE(),0,Q348*F$64)</f>
        <v>#REF!</v>
      </c>
      <c r="T348" s="1109"/>
    </row>
    <row r="349" customFormat="false" ht="15" hidden="false" customHeight="true" outlineLevel="0" collapsed="false">
      <c r="B349" s="974" t="e">
        <f aca="false">IF(B348&gt;=F$52,FALSE(),B348+1)</f>
        <v>#REF!</v>
      </c>
      <c r="D349" s="1082" t="e">
        <f aca="false">IF(B349=FALSE(),0,F$47/100*G348)</f>
        <v>#REF!</v>
      </c>
      <c r="E349" s="1082" t="e">
        <f aca="false">IF(B349=FALSE(),0,F349-D349)</f>
        <v>#REF!</v>
      </c>
      <c r="F349" s="1081" t="e">
        <f aca="false">IF(B349=FALSE(),0,$D$290)</f>
        <v>#REF!</v>
      </c>
      <c r="G349" s="1082" t="e">
        <f aca="false">IF(B349=FALSE(),0,G348-E349)</f>
        <v>#REF!</v>
      </c>
      <c r="H349" s="1112" t="e">
        <f aca="false">IF(B349=FALSE(),0,D349/((1+F$50/100)^B349))</f>
        <v>#REF!</v>
      </c>
      <c r="I349" s="1113" t="e">
        <f aca="false">IF(B349=FALSE(),0,(I$148))</f>
        <v>#REF!</v>
      </c>
      <c r="J349" s="1113" t="e">
        <f aca="false">IF(B349=FALSE(),0,(J348-I349))</f>
        <v>#REF!</v>
      </c>
      <c r="K349" s="1114" t="e">
        <f aca="false">IF(B349=FALSE(),0,I349/((1+D$136)^B349))</f>
        <v>#REF!</v>
      </c>
      <c r="Q349" s="1109" t="e">
        <f aca="false">IF(B349=FALSE(),0,Q348*(1+F$35%))</f>
        <v>#REF!</v>
      </c>
      <c r="R349" s="1108"/>
      <c r="S349" s="1113" t="e">
        <f aca="false">IF(B349=FALSE(),0,Q349*F$64)</f>
        <v>#REF!</v>
      </c>
      <c r="T349" s="1109"/>
    </row>
    <row r="350" customFormat="false" ht="15" hidden="false" customHeight="true" outlineLevel="0" collapsed="false">
      <c r="B350" s="974" t="e">
        <f aca="false">IF(B349&gt;=F$52,FALSE(),B349+1)</f>
        <v>#REF!</v>
      </c>
      <c r="D350" s="1082" t="e">
        <f aca="false">IF(B350=FALSE(),0,F$47/100*G349)</f>
        <v>#REF!</v>
      </c>
      <c r="E350" s="1082" t="e">
        <f aca="false">IF(B350=FALSE(),0,F350-D350)</f>
        <v>#REF!</v>
      </c>
      <c r="F350" s="1081" t="e">
        <f aca="false">IF(B350=FALSE(),0,$D$290)</f>
        <v>#REF!</v>
      </c>
      <c r="G350" s="1082" t="e">
        <f aca="false">IF(B350=FALSE(),0,G349-E350)</f>
        <v>#REF!</v>
      </c>
      <c r="H350" s="1112" t="e">
        <f aca="false">IF(B350=FALSE(),0,D350/((1+F$50/100)^B350))</f>
        <v>#REF!</v>
      </c>
      <c r="I350" s="1113" t="e">
        <f aca="false">IF(B350=FALSE(),0,(I$148))</f>
        <v>#REF!</v>
      </c>
      <c r="J350" s="1113" t="e">
        <f aca="false">IF(B350=FALSE(),0,(J349-I350))</f>
        <v>#REF!</v>
      </c>
      <c r="K350" s="1114" t="e">
        <f aca="false">IF(B350=FALSE(),0,I350/((1+D$136)^B350))</f>
        <v>#REF!</v>
      </c>
      <c r="Q350" s="1109" t="e">
        <f aca="false">IF(B350=FALSE(),0,Q349*(1+F$35%))</f>
        <v>#REF!</v>
      </c>
      <c r="R350" s="1108"/>
      <c r="S350" s="1113" t="e">
        <f aca="false">IF(B350=FALSE(),0,Q350*F$64)</f>
        <v>#REF!</v>
      </c>
      <c r="T350" s="1109"/>
    </row>
    <row r="351" customFormat="false" ht="15" hidden="false" customHeight="true" outlineLevel="0" collapsed="false">
      <c r="B351" s="974" t="e">
        <f aca="false">IF(B350&gt;=F$52,FALSE(),B350+1)</f>
        <v>#REF!</v>
      </c>
      <c r="D351" s="1082" t="e">
        <f aca="false">IF(B351=FALSE(),0,F$47/100*G350)</f>
        <v>#REF!</v>
      </c>
      <c r="E351" s="1082" t="e">
        <f aca="false">IF(B351=FALSE(),0,F351-D351)</f>
        <v>#REF!</v>
      </c>
      <c r="F351" s="1081" t="e">
        <f aca="false">IF(B351=FALSE(),0,$D$290)</f>
        <v>#REF!</v>
      </c>
      <c r="G351" s="1082" t="e">
        <f aca="false">IF(B351=FALSE(),0,G350-E351)</f>
        <v>#REF!</v>
      </c>
      <c r="H351" s="1112" t="e">
        <f aca="false">IF(B351=FALSE(),0,D351/((1+F$50/100)^B351))</f>
        <v>#REF!</v>
      </c>
      <c r="I351" s="1113" t="e">
        <f aca="false">IF(B351=FALSE(),0,(I$148))</f>
        <v>#REF!</v>
      </c>
      <c r="J351" s="1113" t="e">
        <f aca="false">IF(B351=FALSE(),0,(J350-I351))</f>
        <v>#REF!</v>
      </c>
      <c r="K351" s="1114" t="e">
        <f aca="false">IF(B351=FALSE(),0,I351/((1+D$136)^B351))</f>
        <v>#REF!</v>
      </c>
      <c r="Q351" s="1109" t="e">
        <f aca="false">IF(B351=FALSE(),0,Q350*(1+F$35%))</f>
        <v>#REF!</v>
      </c>
      <c r="R351" s="1108"/>
      <c r="S351" s="1113" t="e">
        <f aca="false">IF(B351=FALSE(),0,Q351*F$64)</f>
        <v>#REF!</v>
      </c>
      <c r="T351" s="1109"/>
    </row>
    <row r="352" customFormat="false" ht="15" hidden="false" customHeight="true" outlineLevel="0" collapsed="false">
      <c r="B352" s="974" t="e">
        <f aca="false">IF(B351&gt;=F$52,FALSE(),B351+1)</f>
        <v>#REF!</v>
      </c>
      <c r="D352" s="1082" t="e">
        <f aca="false">IF(B352=FALSE(),0,F$47/100*G351)</f>
        <v>#REF!</v>
      </c>
      <c r="E352" s="1082" t="e">
        <f aca="false">IF(B352=FALSE(),0,F352-D352)</f>
        <v>#REF!</v>
      </c>
      <c r="F352" s="1081" t="e">
        <f aca="false">IF(B352=FALSE(),0,$D$290)</f>
        <v>#REF!</v>
      </c>
      <c r="G352" s="1082" t="e">
        <f aca="false">IF(B352=FALSE(),0,G351-E352)</f>
        <v>#REF!</v>
      </c>
      <c r="H352" s="1112" t="e">
        <f aca="false">IF(B352=FALSE(),0,D352/((1+F$50/100)^B352))</f>
        <v>#REF!</v>
      </c>
      <c r="I352" s="1113" t="e">
        <f aca="false">IF(B352=FALSE(),0,(I$148))</f>
        <v>#REF!</v>
      </c>
      <c r="J352" s="1113" t="e">
        <f aca="false">IF(B352=FALSE(),0,(J351-I352))</f>
        <v>#REF!</v>
      </c>
      <c r="K352" s="1114" t="e">
        <f aca="false">IF(B352=FALSE(),0,I352/((1+D$136)^B352))</f>
        <v>#REF!</v>
      </c>
      <c r="Q352" s="1109" t="e">
        <f aca="false">IF(B352=FALSE(),0,Q351*(1+F$35%))</f>
        <v>#REF!</v>
      </c>
      <c r="R352" s="1108"/>
      <c r="S352" s="1113" t="e">
        <f aca="false">IF(B352=FALSE(),0,Q352*F$64)</f>
        <v>#REF!</v>
      </c>
      <c r="T352" s="1109"/>
    </row>
    <row r="353" customFormat="false" ht="15" hidden="false" customHeight="true" outlineLevel="0" collapsed="false">
      <c r="B353" s="974" t="e">
        <f aca="false">IF(B352&gt;=F$52,FALSE(),B352+1)</f>
        <v>#REF!</v>
      </c>
      <c r="D353" s="1082" t="e">
        <f aca="false">IF(B353=FALSE(),0,F$47/100*G352)</f>
        <v>#REF!</v>
      </c>
      <c r="E353" s="1082" t="e">
        <f aca="false">IF(B353=FALSE(),0,F353-D353)</f>
        <v>#REF!</v>
      </c>
      <c r="F353" s="1081" t="e">
        <f aca="false">IF(B353=FALSE(),0,$D$290)</f>
        <v>#REF!</v>
      </c>
      <c r="G353" s="1082" t="e">
        <f aca="false">IF(B353=FALSE(),0,G352-E353)</f>
        <v>#REF!</v>
      </c>
      <c r="H353" s="1112" t="e">
        <f aca="false">IF(B353=FALSE(),0,D353/((1+F$50/100)^B353))</f>
        <v>#REF!</v>
      </c>
      <c r="I353" s="1113" t="e">
        <f aca="false">IF(B353=FALSE(),0,(I$148))</f>
        <v>#REF!</v>
      </c>
      <c r="J353" s="1113" t="e">
        <f aca="false">IF(B353=FALSE(),0,(J352-I353))</f>
        <v>#REF!</v>
      </c>
      <c r="K353" s="1114" t="e">
        <f aca="false">IF(B353=FALSE(),0,I353/((1+D$136)^B353))</f>
        <v>#REF!</v>
      </c>
      <c r="Q353" s="1109" t="e">
        <f aca="false">IF(B353=FALSE(),0,Q352*(1+F$35%))</f>
        <v>#REF!</v>
      </c>
      <c r="R353" s="1108"/>
      <c r="S353" s="1113" t="e">
        <f aca="false">IF(B353=FALSE(),0,Q353*F$64)</f>
        <v>#REF!</v>
      </c>
      <c r="T353" s="1109"/>
    </row>
    <row r="354" customFormat="false" ht="15" hidden="false" customHeight="true" outlineLevel="0" collapsed="false">
      <c r="B354" s="974" t="e">
        <f aca="false">IF(B353&gt;=F$52,FALSE(),B353+1)</f>
        <v>#REF!</v>
      </c>
      <c r="D354" s="1082" t="e">
        <f aca="false">IF(B354=FALSE(),0,F$47/100*G353)</f>
        <v>#REF!</v>
      </c>
      <c r="E354" s="1082" t="e">
        <f aca="false">IF(B354=FALSE(),0,F354-D354)</f>
        <v>#REF!</v>
      </c>
      <c r="F354" s="1081" t="e">
        <f aca="false">IF(B354=FALSE(),0,$D$290)</f>
        <v>#REF!</v>
      </c>
      <c r="G354" s="1082" t="e">
        <f aca="false">IF(B354=FALSE(),0,G353-E354)</f>
        <v>#REF!</v>
      </c>
      <c r="H354" s="1112" t="e">
        <f aca="false">IF(B354=FALSE(),0,D354/((1+F$50/100)^B354))</f>
        <v>#REF!</v>
      </c>
      <c r="I354" s="1113" t="e">
        <f aca="false">IF(B354=FALSE(),0,(I$148))</f>
        <v>#REF!</v>
      </c>
      <c r="J354" s="1113" t="e">
        <f aca="false">IF(B354=FALSE(),0,(J353-I354))</f>
        <v>#REF!</v>
      </c>
      <c r="K354" s="1114" t="e">
        <f aca="false">IF(B354=FALSE(),0,I354/((1+D$136)^B354))</f>
        <v>#REF!</v>
      </c>
      <c r="Q354" s="1109" t="e">
        <f aca="false">IF(B354=FALSE(),0,Q353*(1+F$35%))</f>
        <v>#REF!</v>
      </c>
      <c r="R354" s="1108"/>
      <c r="S354" s="1113" t="e">
        <f aca="false">IF(B354=FALSE(),0,Q354*F$64)</f>
        <v>#REF!</v>
      </c>
      <c r="T354" s="1109"/>
    </row>
    <row r="355" customFormat="false" ht="15" hidden="false" customHeight="true" outlineLevel="0" collapsed="false">
      <c r="B355" s="974" t="e">
        <f aca="false">IF(B354&gt;=F$52,FALSE(),B354+1)</f>
        <v>#REF!</v>
      </c>
      <c r="D355" s="1082" t="e">
        <f aca="false">IF(B355=FALSE(),0,F$47/100*G354)</f>
        <v>#REF!</v>
      </c>
      <c r="E355" s="1082" t="e">
        <f aca="false">IF(B355=FALSE(),0,F355-D355)</f>
        <v>#REF!</v>
      </c>
      <c r="F355" s="1081" t="e">
        <f aca="false">IF(B355=FALSE(),0,$D$290)</f>
        <v>#REF!</v>
      </c>
      <c r="G355" s="1082" t="e">
        <f aca="false">IF(B355=FALSE(),0,G354-E355)</f>
        <v>#REF!</v>
      </c>
      <c r="H355" s="1112" t="e">
        <f aca="false">IF(B355=FALSE(),0,D355/((1+F$50/100)^B355))</f>
        <v>#REF!</v>
      </c>
      <c r="I355" s="1113" t="e">
        <f aca="false">IF(B355=FALSE(),0,(I$148))</f>
        <v>#REF!</v>
      </c>
      <c r="J355" s="1113" t="e">
        <f aca="false">IF(B355=FALSE(),0,(J354-I355))</f>
        <v>#REF!</v>
      </c>
      <c r="K355" s="1114" t="e">
        <f aca="false">IF(B355=FALSE(),0,I355/((1+D$136)^B355))</f>
        <v>#REF!</v>
      </c>
      <c r="Q355" s="1109" t="e">
        <f aca="false">IF(B355=FALSE(),0,Q354*(1+F$35%))</f>
        <v>#REF!</v>
      </c>
      <c r="R355" s="1108"/>
      <c r="S355" s="1113" t="e">
        <f aca="false">IF(B355=FALSE(),0,Q355*F$64)</f>
        <v>#REF!</v>
      </c>
      <c r="T355" s="1109"/>
    </row>
    <row r="356" customFormat="false" ht="15" hidden="false" customHeight="true" outlineLevel="0" collapsed="false">
      <c r="B356" s="974" t="e">
        <f aca="false">IF(B355&gt;=F$52,FALSE(),B355+1)</f>
        <v>#REF!</v>
      </c>
      <c r="D356" s="1082" t="e">
        <f aca="false">IF(B356=FALSE(),0,F$47/100*G355)</f>
        <v>#REF!</v>
      </c>
      <c r="E356" s="1082" t="e">
        <f aca="false">IF(B356=FALSE(),0,F356-D356)</f>
        <v>#REF!</v>
      </c>
      <c r="F356" s="1081" t="e">
        <f aca="false">IF(B356=FALSE(),0,$D$290)</f>
        <v>#REF!</v>
      </c>
      <c r="G356" s="1082" t="e">
        <f aca="false">IF(B356=FALSE(),0,G355-E356)</f>
        <v>#REF!</v>
      </c>
      <c r="H356" s="1112" t="e">
        <f aca="false">IF(B356=FALSE(),0,D356/((1+F$50/100)^B356))</f>
        <v>#REF!</v>
      </c>
      <c r="I356" s="1113" t="e">
        <f aca="false">IF(B356=FALSE(),0,(I$148))</f>
        <v>#REF!</v>
      </c>
      <c r="J356" s="1113" t="e">
        <f aca="false">IF(B356=FALSE(),0,(J355-I356))</f>
        <v>#REF!</v>
      </c>
      <c r="K356" s="1114" t="e">
        <f aca="false">IF(B356=FALSE(),0,I356/((1+D$136)^B356))</f>
        <v>#REF!</v>
      </c>
      <c r="Q356" s="972" t="e">
        <f aca="false">IF(B356=FALSE(),0,Q355*(1+F$35%))</f>
        <v>#REF!</v>
      </c>
      <c r="R356" s="1108"/>
      <c r="S356" s="1113" t="e">
        <f aca="false">IF(B356=FALSE(),0,Q356*F$64)</f>
        <v>#REF!</v>
      </c>
      <c r="T356" s="1109"/>
    </row>
    <row r="357" customFormat="false" ht="15" hidden="false" customHeight="true" outlineLevel="0" collapsed="false">
      <c r="B357" s="974" t="e">
        <f aca="false">IF(B356&gt;=F$52,FALSE(),B356+1)</f>
        <v>#REF!</v>
      </c>
      <c r="D357" s="1082" t="e">
        <f aca="false">IF(B357=FALSE(),0,F$47/100*G356)</f>
        <v>#REF!</v>
      </c>
      <c r="E357" s="1082" t="e">
        <f aca="false">IF(B357=FALSE(),0,F357-D357)</f>
        <v>#REF!</v>
      </c>
      <c r="F357" s="1081" t="e">
        <f aca="false">IF(B357=FALSE(),0,$D$290)</f>
        <v>#REF!</v>
      </c>
      <c r="G357" s="1082" t="e">
        <f aca="false">IF(B357=FALSE(),0,G356-E357)</f>
        <v>#REF!</v>
      </c>
      <c r="H357" s="1112" t="e">
        <f aca="false">IF(B357=FALSE(),0,D357/((1+F$50/100)^B357))</f>
        <v>#REF!</v>
      </c>
      <c r="I357" s="1113" t="e">
        <f aca="false">IF(B357=FALSE(),0,(I$148))</f>
        <v>#REF!</v>
      </c>
      <c r="J357" s="1113" t="e">
        <f aca="false">IF(B357=FALSE(),0,(J356-I357))</f>
        <v>#REF!</v>
      </c>
      <c r="K357" s="1114" t="e">
        <f aca="false">IF(B357=FALSE(),0,I357/((1+D$136)^B357))</f>
        <v>#REF!</v>
      </c>
      <c r="Q357" s="972" t="e">
        <f aca="false">IF(B357=FALSE(),0,Q356*(1+F$35%))</f>
        <v>#REF!</v>
      </c>
      <c r="R357" s="1108"/>
      <c r="S357" s="1113" t="e">
        <f aca="false">IF(B357=FALSE(),0,Q357*F$64)</f>
        <v>#REF!</v>
      </c>
      <c r="T357" s="1109"/>
    </row>
    <row r="358" customFormat="false" ht="15" hidden="false" customHeight="true" outlineLevel="0" collapsed="false">
      <c r="B358" s="974" t="e">
        <f aca="false">IF(B357&gt;=F$52,FALSE(),B357+1)</f>
        <v>#REF!</v>
      </c>
      <c r="D358" s="1082" t="e">
        <f aca="false">IF(B358=FALSE(),0,F$47/100*G357)</f>
        <v>#REF!</v>
      </c>
      <c r="E358" s="1082" t="e">
        <f aca="false">IF(B358=FALSE(),0,F358-D358)</f>
        <v>#REF!</v>
      </c>
      <c r="F358" s="1081" t="e">
        <f aca="false">IF(B358=FALSE(),0,$D$290)</f>
        <v>#REF!</v>
      </c>
      <c r="G358" s="1082" t="e">
        <f aca="false">IF(B358=FALSE(),0,G357-E358)</f>
        <v>#REF!</v>
      </c>
      <c r="H358" s="1112" t="e">
        <f aca="false">IF(B358=FALSE(),0,D358/((1+F$50/100)^B358))</f>
        <v>#REF!</v>
      </c>
      <c r="I358" s="1113" t="e">
        <f aca="false">IF(B358=FALSE(),0,(I$148))</f>
        <v>#REF!</v>
      </c>
      <c r="J358" s="1113" t="e">
        <f aca="false">IF(B358=FALSE(),0,(J357-I358))</f>
        <v>#REF!</v>
      </c>
      <c r="K358" s="1114" t="e">
        <f aca="false">IF(B358=FALSE(),0,I358/((1+D$136)^B358))</f>
        <v>#REF!</v>
      </c>
      <c r="Q358" s="972" t="e">
        <f aca="false">IF(B358=FALSE(),0,Q357*(1+F$35%))</f>
        <v>#REF!</v>
      </c>
      <c r="R358" s="1108"/>
      <c r="S358" s="1113" t="e">
        <f aca="false">IF(B358=FALSE(),0,Q358*F$64)</f>
        <v>#REF!</v>
      </c>
      <c r="T358" s="1109"/>
    </row>
    <row r="359" customFormat="false" ht="15" hidden="false" customHeight="true" outlineLevel="0" collapsed="false">
      <c r="B359" s="974" t="e">
        <f aca="false">IF(B358&gt;=F$52,FALSE(),B358+1)</f>
        <v>#REF!</v>
      </c>
      <c r="D359" s="1082" t="e">
        <f aca="false">IF(B359=FALSE(),0,F$47/100*G358)</f>
        <v>#REF!</v>
      </c>
      <c r="E359" s="1082" t="e">
        <f aca="false">IF(B359=FALSE(),0,F359-D359)</f>
        <v>#REF!</v>
      </c>
      <c r="F359" s="1081" t="e">
        <f aca="false">IF(B359=FALSE(),0,$D$290)</f>
        <v>#REF!</v>
      </c>
      <c r="G359" s="1082" t="e">
        <f aca="false">IF(B359=FALSE(),0,G358-E359)</f>
        <v>#REF!</v>
      </c>
      <c r="H359" s="1112" t="e">
        <f aca="false">IF(B359=FALSE(),0,D359/((1+F$50/100)^B359))</f>
        <v>#REF!</v>
      </c>
      <c r="I359" s="1113" t="e">
        <f aca="false">IF(B359=FALSE(),0,(I$148))</f>
        <v>#REF!</v>
      </c>
      <c r="J359" s="1113" t="e">
        <f aca="false">IF(B359=FALSE(),0,(J358-I359))</f>
        <v>#REF!</v>
      </c>
      <c r="K359" s="1114" t="e">
        <f aca="false">IF(B359=FALSE(),0,I359/((1+D$136)^B359))</f>
        <v>#REF!</v>
      </c>
      <c r="Q359" s="972" t="e">
        <f aca="false">IF(B359=FALSE(),0,Q358*(1+F$35%))</f>
        <v>#REF!</v>
      </c>
      <c r="R359" s="1108"/>
      <c r="S359" s="1113" t="e">
        <f aca="false">IF(B359=FALSE(),0,Q359*F$64)</f>
        <v>#REF!</v>
      </c>
      <c r="T359" s="1109"/>
    </row>
    <row r="360" customFormat="false" ht="15" hidden="false" customHeight="true" outlineLevel="0" collapsed="false">
      <c r="B360" s="974" t="e">
        <f aca="false">IF(B359&gt;=F$52,FALSE(),B359+1)</f>
        <v>#REF!</v>
      </c>
      <c r="D360" s="1082" t="e">
        <f aca="false">IF(B360=FALSE(),0,F$47/100*G359)</f>
        <v>#REF!</v>
      </c>
      <c r="E360" s="1082" t="e">
        <f aca="false">IF(B360=FALSE(),0,F360-D360)</f>
        <v>#REF!</v>
      </c>
      <c r="F360" s="1081" t="e">
        <f aca="false">IF(B360=FALSE(),0,$D$290)</f>
        <v>#REF!</v>
      </c>
      <c r="G360" s="1082" t="e">
        <f aca="false">IF(B360=FALSE(),0,G359-E360)</f>
        <v>#REF!</v>
      </c>
      <c r="H360" s="1112" t="e">
        <f aca="false">IF(B360=FALSE(),0,D360/((1+F$50/100)^B360))</f>
        <v>#REF!</v>
      </c>
      <c r="I360" s="1113" t="e">
        <f aca="false">IF(B360=FALSE(),0,(I$148))</f>
        <v>#REF!</v>
      </c>
      <c r="J360" s="1113" t="e">
        <f aca="false">IF(B360=FALSE(),0,(J359-I360))</f>
        <v>#REF!</v>
      </c>
      <c r="K360" s="1114" t="e">
        <f aca="false">IF(B360=FALSE(),0,I360/((1+D$136)^B360))</f>
        <v>#REF!</v>
      </c>
      <c r="Q360" s="972" t="e">
        <f aca="false">IF(B360=FALSE(),0,Q359*(1+F$35%))</f>
        <v>#REF!</v>
      </c>
      <c r="R360" s="1108"/>
      <c r="S360" s="1113" t="e">
        <f aca="false">IF(B360=FALSE(),0,Q360*F$64)</f>
        <v>#REF!</v>
      </c>
      <c r="T360" s="1109"/>
    </row>
    <row r="361" customFormat="false" ht="15" hidden="false" customHeight="true" outlineLevel="0" collapsed="false">
      <c r="B361" s="974" t="e">
        <f aca="false">IF(B360&gt;=F$52,FALSE(),B360+1)</f>
        <v>#REF!</v>
      </c>
      <c r="D361" s="1082" t="e">
        <f aca="false">IF(B361=FALSE(),0,F$47/100*G360)</f>
        <v>#REF!</v>
      </c>
      <c r="E361" s="1082" t="e">
        <f aca="false">IF(B361=FALSE(),0,F361-D361)</f>
        <v>#REF!</v>
      </c>
      <c r="F361" s="1081" t="e">
        <f aca="false">IF(B361=FALSE(),0,$D$290)</f>
        <v>#REF!</v>
      </c>
      <c r="G361" s="1082" t="e">
        <f aca="false">IF(B361=FALSE(),0,G360-E361)</f>
        <v>#REF!</v>
      </c>
      <c r="H361" s="1112" t="e">
        <f aca="false">IF(B361=FALSE(),0,D361/((1+F$50/100)^B361))</f>
        <v>#REF!</v>
      </c>
      <c r="I361" s="1113" t="e">
        <f aca="false">IF(B361=FALSE(),0,(I$148))</f>
        <v>#REF!</v>
      </c>
      <c r="J361" s="1113" t="e">
        <f aca="false">IF(B361=FALSE(),0,(J360-I361))</f>
        <v>#REF!</v>
      </c>
      <c r="K361" s="1114" t="e">
        <f aca="false">IF(B361=FALSE(),0,I361/((1+D$136)^B361))</f>
        <v>#REF!</v>
      </c>
      <c r="Q361" s="972" t="e">
        <f aca="false">IF(B361=FALSE(),0,Q360*(1+F$35%))</f>
        <v>#REF!</v>
      </c>
      <c r="R361" s="1108"/>
      <c r="S361" s="1113" t="e">
        <f aca="false">IF(B361=FALSE(),0,Q361*F$64)</f>
        <v>#REF!</v>
      </c>
      <c r="T361" s="1109"/>
    </row>
    <row r="362" customFormat="false" ht="15" hidden="false" customHeight="true" outlineLevel="0" collapsed="false">
      <c r="B362" s="974" t="e">
        <f aca="false">IF(B361&gt;=F$52,FALSE(),B361+1)</f>
        <v>#REF!</v>
      </c>
      <c r="D362" s="1082" t="e">
        <f aca="false">IF(B362=FALSE(),0,F$47/100*G361)</f>
        <v>#REF!</v>
      </c>
      <c r="E362" s="1082" t="e">
        <f aca="false">IF(B362=FALSE(),0,F362-D362)</f>
        <v>#REF!</v>
      </c>
      <c r="F362" s="1081" t="e">
        <f aca="false">IF(B362=FALSE(),0,$D$290)</f>
        <v>#REF!</v>
      </c>
      <c r="G362" s="1082" t="e">
        <f aca="false">IF(B362=FALSE(),0,G361-E362)</f>
        <v>#REF!</v>
      </c>
      <c r="H362" s="1112" t="e">
        <f aca="false">IF(B362=FALSE(),0,D362/((1+F$50/100)^B362))</f>
        <v>#REF!</v>
      </c>
      <c r="I362" s="1113" t="e">
        <f aca="false">IF(B362=FALSE(),0,(I$148))</f>
        <v>#REF!</v>
      </c>
      <c r="J362" s="1113" t="e">
        <f aca="false">IF(B362=FALSE(),0,(J361-I362))</f>
        <v>#REF!</v>
      </c>
      <c r="K362" s="1114" t="e">
        <f aca="false">IF(B362=FALSE(),0,I362/((1+D$136)^B362))</f>
        <v>#REF!</v>
      </c>
      <c r="Q362" s="972" t="e">
        <f aca="false">IF(B362=FALSE(),0,Q361*(1+F$35%))</f>
        <v>#REF!</v>
      </c>
      <c r="R362" s="1108"/>
      <c r="S362" s="1113" t="e">
        <f aca="false">IF(B362=FALSE(),0,Q362*F$64)</f>
        <v>#REF!</v>
      </c>
      <c r="T362" s="1109"/>
    </row>
    <row r="363" customFormat="false" ht="15" hidden="false" customHeight="true" outlineLevel="0" collapsed="false">
      <c r="B363" s="974" t="e">
        <f aca="false">IF(B362&gt;=F$52,FALSE(),B362+1)</f>
        <v>#REF!</v>
      </c>
      <c r="D363" s="1082" t="e">
        <f aca="false">IF(B363=FALSE(),0,F$47/100*G362)</f>
        <v>#REF!</v>
      </c>
      <c r="E363" s="1082" t="e">
        <f aca="false">IF(B363=FALSE(),0,F363-D363)</f>
        <v>#REF!</v>
      </c>
      <c r="F363" s="1081" t="e">
        <f aca="false">IF(B363=FALSE(),0,$D$290)</f>
        <v>#REF!</v>
      </c>
      <c r="G363" s="1082" t="e">
        <f aca="false">IF(B363=FALSE(),0,G362-E363)</f>
        <v>#REF!</v>
      </c>
      <c r="H363" s="1112" t="e">
        <f aca="false">IF(B363=FALSE(),0,D363/((1+F$50/100)^B363))</f>
        <v>#REF!</v>
      </c>
      <c r="I363" s="1113" t="e">
        <f aca="false">IF(B363=FALSE(),0,(I$148))</f>
        <v>#REF!</v>
      </c>
      <c r="J363" s="1113" t="e">
        <f aca="false">IF(B363=FALSE(),0,(J362-I363))</f>
        <v>#REF!</v>
      </c>
      <c r="K363" s="1114" t="e">
        <f aca="false">IF(B363=FALSE(),0,I363/((1+D$136)^B363))</f>
        <v>#REF!</v>
      </c>
      <c r="Q363" s="972" t="e">
        <f aca="false">IF(B363=FALSE(),0,Q362*(1+F$35%))</f>
        <v>#REF!</v>
      </c>
      <c r="R363" s="1108"/>
      <c r="S363" s="1113" t="e">
        <f aca="false">IF(B363=FALSE(),0,Q363*F$64)</f>
        <v>#REF!</v>
      </c>
      <c r="T363" s="1109"/>
    </row>
    <row r="364" customFormat="false" ht="15" hidden="false" customHeight="true" outlineLevel="0" collapsed="false">
      <c r="B364" s="974" t="e">
        <f aca="false">IF(B363&gt;=F$52,FALSE(),B363+1)</f>
        <v>#REF!</v>
      </c>
      <c r="D364" s="1082" t="e">
        <f aca="false">IF(B364=FALSE(),0,F$47/100*G363)</f>
        <v>#REF!</v>
      </c>
      <c r="E364" s="1082" t="e">
        <f aca="false">IF(B364=FALSE(),0,F364-D364)</f>
        <v>#REF!</v>
      </c>
      <c r="F364" s="1081" t="e">
        <f aca="false">IF(B364=FALSE(),0,$D$290)</f>
        <v>#REF!</v>
      </c>
      <c r="G364" s="1082" t="e">
        <f aca="false">IF(B364=FALSE(),0,G363-E364)</f>
        <v>#REF!</v>
      </c>
      <c r="H364" s="1112" t="e">
        <f aca="false">IF(B364=FALSE(),0,D364/((1+F$50/100)^B364))</f>
        <v>#REF!</v>
      </c>
      <c r="I364" s="1113" t="e">
        <f aca="false">IF(B364=FALSE(),0,(I$148))</f>
        <v>#REF!</v>
      </c>
      <c r="J364" s="1113" t="e">
        <f aca="false">IF(B364=FALSE(),0,(J363-I364))</f>
        <v>#REF!</v>
      </c>
      <c r="K364" s="1114" t="e">
        <f aca="false">IF(B364=FALSE(),0,I364/((1+D$136)^B364))</f>
        <v>#REF!</v>
      </c>
      <c r="Q364" s="972" t="e">
        <f aca="false">IF(B364=FALSE(),0,Q363*(1+F$35%))</f>
        <v>#REF!</v>
      </c>
      <c r="R364" s="1108"/>
      <c r="S364" s="1113" t="e">
        <f aca="false">IF(B364=FALSE(),0,Q364*F$64)</f>
        <v>#REF!</v>
      </c>
      <c r="T364" s="1109"/>
    </row>
    <row r="365" customFormat="false" ht="15" hidden="false" customHeight="true" outlineLevel="0" collapsed="false">
      <c r="B365" s="974" t="e">
        <f aca="false">IF(B364&gt;=F$52,FALSE(),B364+1)</f>
        <v>#REF!</v>
      </c>
      <c r="D365" s="1082" t="e">
        <f aca="false">IF(B365=FALSE(),0,F$47/100*G364)</f>
        <v>#REF!</v>
      </c>
      <c r="E365" s="1082" t="e">
        <f aca="false">IF(B365=FALSE(),0,F365-D365)</f>
        <v>#REF!</v>
      </c>
      <c r="F365" s="1081" t="e">
        <f aca="false">IF(B365=FALSE(),0,$D$290)</f>
        <v>#REF!</v>
      </c>
      <c r="G365" s="1082" t="e">
        <f aca="false">IF(B365=FALSE(),0,G364-E365)</f>
        <v>#REF!</v>
      </c>
      <c r="H365" s="1112" t="e">
        <f aca="false">IF(B365=FALSE(),0,D365/((1+F$50/100)^B365))</f>
        <v>#REF!</v>
      </c>
      <c r="I365" s="1113" t="e">
        <f aca="false">IF(B365=FALSE(),0,(I$148))</f>
        <v>#REF!</v>
      </c>
      <c r="J365" s="1113" t="e">
        <f aca="false">IF(B365=FALSE(),0,(J364-I365))</f>
        <v>#REF!</v>
      </c>
      <c r="K365" s="1114" t="e">
        <f aca="false">IF(B365=FALSE(),0,I365/((1+D$136)^B365))</f>
        <v>#REF!</v>
      </c>
      <c r="Q365" s="972" t="e">
        <f aca="false">IF(B365=FALSE(),0,Q364*(1+F$35%))</f>
        <v>#REF!</v>
      </c>
      <c r="R365" s="1108"/>
      <c r="S365" s="1113" t="e">
        <f aca="false">IF(B365=FALSE(),0,Q365*F$64)</f>
        <v>#REF!</v>
      </c>
      <c r="T365" s="1109"/>
    </row>
    <row r="366" customFormat="false" ht="15" hidden="false" customHeight="true" outlineLevel="0" collapsed="false">
      <c r="B366" s="974" t="e">
        <f aca="false">IF(B365&gt;=F$52,FALSE(),B365+1)</f>
        <v>#REF!</v>
      </c>
      <c r="D366" s="1082" t="e">
        <f aca="false">IF(B366=FALSE(),0,F$47/100*G365)</f>
        <v>#REF!</v>
      </c>
      <c r="E366" s="1082" t="e">
        <f aca="false">IF(B366=FALSE(),0,F366-D366)</f>
        <v>#REF!</v>
      </c>
      <c r="F366" s="1081" t="e">
        <f aca="false">IF(B366=FALSE(),0,$D$290)</f>
        <v>#REF!</v>
      </c>
      <c r="G366" s="1082" t="e">
        <f aca="false">IF(B366=FALSE(),0,G365-E366)</f>
        <v>#REF!</v>
      </c>
      <c r="H366" s="1112" t="e">
        <f aca="false">IF(B366=FALSE(),0,D366/((1+F$50/100)^B366))</f>
        <v>#REF!</v>
      </c>
      <c r="I366" s="1113" t="e">
        <f aca="false">IF(B366=FALSE(),0,(I$148))</f>
        <v>#REF!</v>
      </c>
      <c r="J366" s="1113" t="e">
        <f aca="false">IF(B366=FALSE(),0,(J365-I366))</f>
        <v>#REF!</v>
      </c>
      <c r="K366" s="1114" t="e">
        <f aca="false">IF(B366=FALSE(),0,I366/((1+D$136)^B366))</f>
        <v>#REF!</v>
      </c>
      <c r="Q366" s="972" t="e">
        <f aca="false">IF(B366=FALSE(),0,Q365*(1+F$35%))</f>
        <v>#REF!</v>
      </c>
      <c r="R366" s="1108"/>
      <c r="S366" s="1113" t="e">
        <f aca="false">IF(B366=FALSE(),0,Q366*F$64)</f>
        <v>#REF!</v>
      </c>
      <c r="T366" s="1109"/>
    </row>
    <row r="367" customFormat="false" ht="15" hidden="false" customHeight="true" outlineLevel="0" collapsed="false">
      <c r="Q367" s="972" t="n">
        <f aca="false">IF(B367=FALSE(),0,Q366*(1+F$35%))</f>
        <v>0</v>
      </c>
      <c r="S367" s="1113" t="n">
        <f aca="false">IF(B367=FALSE(),0,Q367*F$64)</f>
        <v>0</v>
      </c>
      <c r="T367" s="1109"/>
    </row>
    <row r="368" customFormat="false" ht="15" hidden="false" customHeight="true" outlineLevel="0" collapsed="false">
      <c r="B368" s="1072" t="s">
        <v>416</v>
      </c>
      <c r="C368" s="1073"/>
      <c r="D368" s="1086"/>
      <c r="E368" s="1086"/>
      <c r="F368" s="1081"/>
    </row>
    <row r="369" customFormat="false" ht="15" hidden="false" customHeight="true" outlineLevel="0" collapsed="false">
      <c r="B369" s="1077" t="s">
        <v>388</v>
      </c>
      <c r="C369" s="1077"/>
      <c r="D369" s="1078" t="e">
        <f aca="false">G117</f>
        <v>#REF!</v>
      </c>
      <c r="E369" s="1078" t="e">
        <f aca="false">D369</f>
        <v>#REF!</v>
      </c>
      <c r="F369" s="1079"/>
    </row>
    <row r="370" customFormat="false" ht="15" hidden="false" customHeight="true" outlineLevel="0" collapsed="false">
      <c r="B370" s="1077" t="s">
        <v>389</v>
      </c>
      <c r="C370" s="1077"/>
      <c r="D370" s="1080" t="e">
        <f aca="false">PMT(G47/100,G52,-D374)</f>
        <v>#REF!</v>
      </c>
      <c r="E370" s="1078" t="e">
        <f aca="false">D370</f>
        <v>#REF!</v>
      </c>
      <c r="F370" s="1081"/>
    </row>
    <row r="371" customFormat="false" ht="15" hidden="false" customHeight="true" outlineLevel="0" collapsed="false">
      <c r="B371" s="1077" t="s">
        <v>390</v>
      </c>
      <c r="C371" s="1077"/>
      <c r="D371" s="1080" t="e">
        <f aca="false">D384</f>
        <v>#REF!</v>
      </c>
      <c r="E371" s="1078" t="e">
        <f aca="false">E384</f>
        <v>#REF!</v>
      </c>
      <c r="F371" s="1081"/>
    </row>
    <row r="372" customFormat="false" ht="15" hidden="false" customHeight="true" outlineLevel="0" collapsed="false">
      <c r="B372" s="1077" t="s">
        <v>391</v>
      </c>
      <c r="C372" s="1077"/>
      <c r="D372" s="1078" t="e">
        <f aca="false">D369-D370</f>
        <v>#REF!</v>
      </c>
      <c r="E372" s="1078" t="e">
        <f aca="false">D369-D370-E371</f>
        <v>#REF!</v>
      </c>
      <c r="F372" s="1082"/>
      <c r="G372" s="1082"/>
    </row>
    <row r="373" customFormat="false" ht="15" hidden="false" customHeight="true" outlineLevel="0" collapsed="false">
      <c r="B373" s="1077" t="s">
        <v>392</v>
      </c>
      <c r="C373" s="1077"/>
      <c r="D373" s="1080" t="e">
        <f aca="false">PV(G44/100,G$52,-D372)</f>
        <v>#REF!</v>
      </c>
      <c r="E373" s="1080" t="e">
        <f aca="false">PV(G44/100,G$52,-E372)</f>
        <v>#REF!</v>
      </c>
      <c r="F373" s="1083"/>
    </row>
    <row r="374" customFormat="false" ht="15" hidden="false" customHeight="true" outlineLevel="0" collapsed="false">
      <c r="B374" s="1077" t="s">
        <v>393</v>
      </c>
      <c r="C374" s="1077"/>
      <c r="D374" s="1080" t="e">
        <f aca="false">G$11*G$48</f>
        <v>#REF!</v>
      </c>
      <c r="E374" s="1078" t="e">
        <f aca="false">D374</f>
        <v>#REF!</v>
      </c>
      <c r="F374" s="1079"/>
    </row>
    <row r="375" customFormat="false" ht="15" hidden="false" customHeight="true" outlineLevel="0" collapsed="false">
      <c r="B375" s="1084" t="s">
        <v>394</v>
      </c>
      <c r="C375" s="1084"/>
      <c r="D375" s="1080" t="e">
        <f aca="false">D374+(D373)</f>
        <v>#REF!</v>
      </c>
      <c r="E375" s="1078" t="e">
        <f aca="false">E373+E374</f>
        <v>#REF!</v>
      </c>
      <c r="F375" s="1082"/>
    </row>
    <row r="376" customFormat="false" ht="15" hidden="false" customHeight="true" outlineLevel="0" collapsed="false">
      <c r="B376" s="1084" t="s">
        <v>395</v>
      </c>
      <c r="C376" s="1084"/>
      <c r="D376" s="1085" t="e">
        <f aca="false">G50/100</f>
        <v>#REF!</v>
      </c>
      <c r="E376" s="1086"/>
      <c r="F376" s="1082"/>
    </row>
    <row r="377" customFormat="false" ht="15" hidden="false" customHeight="true" outlineLevel="0" collapsed="false">
      <c r="B377" s="1086" t="s">
        <v>396</v>
      </c>
      <c r="C377" s="1086"/>
      <c r="D377" s="1086"/>
      <c r="E377" s="1087" t="e">
        <f aca="false">SUM(H388:H446)</f>
        <v>#REF!</v>
      </c>
      <c r="F377" s="1082"/>
    </row>
    <row r="378" customFormat="false" ht="15" hidden="false" customHeight="true" outlineLevel="0" collapsed="false">
      <c r="B378" s="1086" t="s">
        <v>397</v>
      </c>
      <c r="C378" s="1086"/>
      <c r="D378" s="1086"/>
      <c r="E378" s="1088" t="e">
        <f aca="false">G80</f>
        <v>#REF!</v>
      </c>
      <c r="F378" s="1082"/>
    </row>
    <row r="379" customFormat="false" ht="15" hidden="false" customHeight="true" outlineLevel="0" collapsed="false">
      <c r="B379" s="1086" t="s">
        <v>398</v>
      </c>
      <c r="C379" s="1086"/>
      <c r="D379" s="1086"/>
      <c r="E379" s="1087" t="e">
        <f aca="false">E377*E378</f>
        <v>#REF!</v>
      </c>
      <c r="F379" s="1082"/>
    </row>
    <row r="380" customFormat="false" ht="15" hidden="false" customHeight="true" outlineLevel="0" collapsed="false">
      <c r="B380" s="1086" t="s">
        <v>399</v>
      </c>
      <c r="C380" s="1086"/>
      <c r="D380" s="1086"/>
      <c r="E380" s="1089" t="e">
        <f aca="false">L388</f>
        <v>#REF!</v>
      </c>
      <c r="F380" s="1082"/>
    </row>
    <row r="381" customFormat="false" ht="15" hidden="false" customHeight="true" outlineLevel="0" collapsed="false">
      <c r="B381" s="1086" t="s">
        <v>400</v>
      </c>
      <c r="C381" s="1086"/>
      <c r="D381" s="1086"/>
      <c r="E381" s="1089" t="e">
        <f aca="false">E378*E380</f>
        <v>#REF!</v>
      </c>
      <c r="F381" s="1082"/>
    </row>
    <row r="382" customFormat="false" ht="15" hidden="false" customHeight="true" outlineLevel="0" collapsed="false">
      <c r="B382" s="1090" t="s">
        <v>417</v>
      </c>
      <c r="C382" s="1086"/>
      <c r="D382" s="1086"/>
      <c r="E382" s="1078" t="e">
        <f aca="false">E378*T388</f>
        <v>#REF!</v>
      </c>
      <c r="F382" s="1082"/>
    </row>
    <row r="383" customFormat="false" ht="15" hidden="false" customHeight="true" outlineLevel="0" collapsed="false">
      <c r="B383" s="1077" t="s">
        <v>402</v>
      </c>
      <c r="C383" s="1077"/>
      <c r="D383" s="1091" t="s">
        <v>403</v>
      </c>
      <c r="E383" s="1087" t="e">
        <f aca="false">D369+E382-E379-(I388+E381)</f>
        <v>#REF!</v>
      </c>
    </row>
    <row r="384" customFormat="false" ht="15" hidden="false" customHeight="true" outlineLevel="0" collapsed="false">
      <c r="B384" s="1077" t="s">
        <v>404</v>
      </c>
      <c r="C384" s="1077"/>
      <c r="D384" s="1092" t="e">
        <f aca="false">(D369-(D333+E381)-E379)*D385</f>
        <v>#REF!</v>
      </c>
      <c r="E384" s="1087" t="e">
        <f aca="false">E383*E385</f>
        <v>#REF!</v>
      </c>
    </row>
    <row r="385" customFormat="false" ht="15" hidden="false" customHeight="true" outlineLevel="0" collapsed="false">
      <c r="B385" s="1086" t="s">
        <v>405</v>
      </c>
      <c r="C385" s="1086"/>
      <c r="D385" s="1093" t="n">
        <v>0</v>
      </c>
      <c r="E385" s="1093" t="e">
        <f aca="false">G54/100</f>
        <v>#REF!</v>
      </c>
      <c r="F385" s="1094"/>
    </row>
    <row r="387" customFormat="false" ht="15" hidden="false" customHeight="true" outlineLevel="0" collapsed="false">
      <c r="D387" s="1110" t="s">
        <v>330</v>
      </c>
      <c r="E387" s="1110" t="s">
        <v>406</v>
      </c>
      <c r="F387" s="1110" t="s">
        <v>29</v>
      </c>
      <c r="G387" s="1110" t="s">
        <v>100</v>
      </c>
      <c r="H387" s="1110" t="s">
        <v>407</v>
      </c>
      <c r="I387" s="1110" t="s">
        <v>408</v>
      </c>
      <c r="J387" s="1110" t="s">
        <v>409</v>
      </c>
      <c r="K387" s="1110" t="s">
        <v>410</v>
      </c>
      <c r="L387" s="1110" t="s">
        <v>411</v>
      </c>
      <c r="M387" s="1110"/>
      <c r="N387" s="1110" t="s">
        <v>412</v>
      </c>
      <c r="O387" s="1110"/>
      <c r="P387" s="1110"/>
      <c r="Q387" s="1110" t="s">
        <v>223</v>
      </c>
      <c r="R387" s="1110"/>
      <c r="S387" s="1110" t="s">
        <v>274</v>
      </c>
      <c r="T387" s="1110" t="s">
        <v>413</v>
      </c>
    </row>
    <row r="388" customFormat="false" ht="15" hidden="false" customHeight="true" outlineLevel="0" collapsed="false">
      <c r="B388" s="974" t="n">
        <v>1</v>
      </c>
      <c r="D388" s="1111" t="e">
        <f aca="false">G46*G$47/100</f>
        <v>#REF!</v>
      </c>
      <c r="E388" s="1082" t="e">
        <f aca="false">F388-D388</f>
        <v>#REF!</v>
      </c>
      <c r="F388" s="1081" t="e">
        <f aca="false">D370</f>
        <v>#REF!</v>
      </c>
      <c r="G388" s="1082" t="e">
        <f aca="false">G46-E388</f>
        <v>#REF!</v>
      </c>
      <c r="H388" s="1112" t="e">
        <f aca="false">D388/((1+D376)^B388)</f>
        <v>#REF!</v>
      </c>
      <c r="I388" s="1113" t="e">
        <f aca="false">G62/100*G57</f>
        <v>#REF!</v>
      </c>
      <c r="J388" s="1113" t="e">
        <f aca="false">D334</f>
        <v>#REF!</v>
      </c>
      <c r="K388" s="1114" t="e">
        <f aca="false">($I388)/((1+D376))^B388</f>
        <v>#REF!</v>
      </c>
      <c r="L388" s="1114" t="e">
        <f aca="false">G59/((1+D376))^$B388</f>
        <v>#REF!</v>
      </c>
      <c r="N388" s="972" t="e">
        <f aca="false">L388*E385</f>
        <v>#REF!</v>
      </c>
      <c r="Q388" s="1109" t="e">
        <f aca="false">G$34*G$11*12*(100-G37)/100</f>
        <v>#REF!</v>
      </c>
      <c r="R388" s="1108"/>
      <c r="S388" s="1113" t="e">
        <f aca="false">Q388*G64</f>
        <v>#REF!</v>
      </c>
      <c r="T388" s="1109" t="e">
        <f aca="false">MAX(G65,G67)/((1+D$376))^G52</f>
        <v>#REF!</v>
      </c>
    </row>
    <row r="389" customFormat="false" ht="15" hidden="false" customHeight="true" outlineLevel="0" collapsed="false">
      <c r="B389" s="974" t="e">
        <f aca="false">IF(B388&gt;=G$52,FALSE(),B388+1)</f>
        <v>#REF!</v>
      </c>
      <c r="D389" s="1082" t="e">
        <f aca="false">IF(B389=FALSE(),0,G$47/100*G388)</f>
        <v>#REF!</v>
      </c>
      <c r="E389" s="1082" t="e">
        <f aca="false">IF(B389=FALSE(),0,F389-D389)</f>
        <v>#REF!</v>
      </c>
      <c r="F389" s="1081" t="e">
        <f aca="false">IF(B389=FALSE(),0,$D$370)</f>
        <v>#REF!</v>
      </c>
      <c r="G389" s="1082" t="e">
        <f aca="false">IF(B389=FALSE(),0,G388-E389)</f>
        <v>#REF!</v>
      </c>
      <c r="H389" s="1112" t="e">
        <f aca="false">IF(B389=FALSE(),0,D389/((1+G$50/100)^B389))</f>
        <v>#REF!</v>
      </c>
      <c r="I389" s="1113" t="e">
        <f aca="false">IF(B389=FALSE(),0,(I$148))</f>
        <v>#REF!</v>
      </c>
      <c r="J389" s="1113" t="e">
        <f aca="false">IF(B389=FALSE(),0,(J388-I389))</f>
        <v>#REF!</v>
      </c>
      <c r="K389" s="1114" t="e">
        <f aca="false">IF(B389=FALSE(),0,I389/((1+D$136)^B389))</f>
        <v>#REF!</v>
      </c>
      <c r="Q389" s="1109" t="e">
        <f aca="false">IF(B389=FALSE(),0,Q388*(1+G$35%))</f>
        <v>#REF!</v>
      </c>
      <c r="R389" s="1108"/>
      <c r="S389" s="1113" t="e">
        <f aca="false">IF(B389=FALSE(),0,Q389*G$64)</f>
        <v>#REF!</v>
      </c>
      <c r="T389" s="1109"/>
      <c r="U389" s="1114"/>
      <c r="V389" s="1107"/>
      <c r="W389" s="1107"/>
      <c r="X389" s="1108"/>
    </row>
    <row r="390" customFormat="false" ht="15" hidden="false" customHeight="true" outlineLevel="0" collapsed="false">
      <c r="B390" s="974" t="e">
        <f aca="false">IF(B389&gt;=G$52,FALSE(),B389+1)</f>
        <v>#REF!</v>
      </c>
      <c r="D390" s="1082" t="e">
        <f aca="false">IF(B390=FALSE(),0,G$47/100*G389)</f>
        <v>#REF!</v>
      </c>
      <c r="E390" s="1082" t="e">
        <f aca="false">IF(B390=FALSE(),0,F390-D390)</f>
        <v>#REF!</v>
      </c>
      <c r="F390" s="1081" t="e">
        <f aca="false">IF(B390=FALSE(),0,$D$370)</f>
        <v>#REF!</v>
      </c>
      <c r="G390" s="1082" t="e">
        <f aca="false">IF(B390=FALSE(),0,G389-E390)</f>
        <v>#REF!</v>
      </c>
      <c r="H390" s="1112" t="e">
        <f aca="false">IF(B390=FALSE(),0,D390/((1+G$50/100)^B390))</f>
        <v>#REF!</v>
      </c>
      <c r="I390" s="1113" t="e">
        <f aca="false">IF(B390=FALSE(),0,(I$148))</f>
        <v>#REF!</v>
      </c>
      <c r="J390" s="1113" t="e">
        <f aca="false">IF(B390=FALSE(),0,(J389-I390))</f>
        <v>#REF!</v>
      </c>
      <c r="K390" s="1114" t="e">
        <f aca="false">IF(B390=FALSE(),0,I390/((1+D$136)^B390))</f>
        <v>#REF!</v>
      </c>
      <c r="Q390" s="1109" t="e">
        <f aca="false">IF(B390=FALSE(),0,Q389*(1+G$35%))</f>
        <v>#REF!</v>
      </c>
      <c r="R390" s="1108"/>
      <c r="S390" s="1113" t="e">
        <f aca="false">IF(B390=FALSE(),0,Q390*G$64)</f>
        <v>#REF!</v>
      </c>
      <c r="T390" s="1109"/>
      <c r="V390" s="1107"/>
      <c r="W390" s="1107"/>
      <c r="X390" s="1108"/>
    </row>
    <row r="391" customFormat="false" ht="15" hidden="false" customHeight="true" outlineLevel="0" collapsed="false">
      <c r="B391" s="974" t="e">
        <f aca="false">IF(B390&gt;=G$52,FALSE(),B390+1)</f>
        <v>#REF!</v>
      </c>
      <c r="D391" s="1082" t="e">
        <f aca="false">IF(B391=FALSE(),0,G$47/100*G390)</f>
        <v>#REF!</v>
      </c>
      <c r="E391" s="1082" t="e">
        <f aca="false">IF(B391=FALSE(),0,F391-D391)</f>
        <v>#REF!</v>
      </c>
      <c r="F391" s="1081" t="e">
        <f aca="false">IF(B391=FALSE(),0,$D$370)</f>
        <v>#REF!</v>
      </c>
      <c r="G391" s="1082" t="e">
        <f aca="false">IF(B391=FALSE(),0,G390-E391)</f>
        <v>#REF!</v>
      </c>
      <c r="H391" s="1112" t="e">
        <f aca="false">IF(B391=FALSE(),0,D391/((1+G$50/100)^B391))</f>
        <v>#REF!</v>
      </c>
      <c r="I391" s="1113" t="e">
        <f aca="false">IF(B391=FALSE(),0,(I$148))</f>
        <v>#REF!</v>
      </c>
      <c r="J391" s="1113" t="e">
        <f aca="false">IF(B391=FALSE(),0,(J390-I391))</f>
        <v>#REF!</v>
      </c>
      <c r="K391" s="1114" t="e">
        <f aca="false">IF(B391=FALSE(),0,I391/((1+D$136)^B391))</f>
        <v>#REF!</v>
      </c>
      <c r="Q391" s="1109" t="e">
        <f aca="false">IF(B391=FALSE(),0,Q390*(1+G$35%))</f>
        <v>#REF!</v>
      </c>
      <c r="R391" s="1108"/>
      <c r="S391" s="1113" t="e">
        <f aca="false">IF(B391=FALSE(),0,Q391*G$64)</f>
        <v>#REF!</v>
      </c>
      <c r="T391" s="1109"/>
      <c r="V391" s="1107"/>
      <c r="W391" s="1107"/>
      <c r="X391" s="1108"/>
    </row>
    <row r="392" customFormat="false" ht="15" hidden="false" customHeight="true" outlineLevel="0" collapsed="false">
      <c r="B392" s="974" t="e">
        <f aca="false">IF(B391&gt;=G$52,FALSE(),B391+1)</f>
        <v>#REF!</v>
      </c>
      <c r="D392" s="1082" t="e">
        <f aca="false">IF(B392=FALSE(),0,G$47/100*G391)</f>
        <v>#REF!</v>
      </c>
      <c r="E392" s="1082" t="e">
        <f aca="false">IF(B392=FALSE(),0,F392-D392)</f>
        <v>#REF!</v>
      </c>
      <c r="F392" s="1081" t="e">
        <f aca="false">IF(B392=FALSE(),0,$D$370)</f>
        <v>#REF!</v>
      </c>
      <c r="G392" s="1082" t="e">
        <f aca="false">IF(B392=FALSE(),0,G391-E392)</f>
        <v>#REF!</v>
      </c>
      <c r="H392" s="1112" t="e">
        <f aca="false">IF(B392=FALSE(),0,D392/((1+G$50/100)^B392))</f>
        <v>#REF!</v>
      </c>
      <c r="I392" s="1113" t="e">
        <f aca="false">IF(B392=FALSE(),0,(I$148))</f>
        <v>#REF!</v>
      </c>
      <c r="J392" s="1113" t="e">
        <f aca="false">IF(B392=FALSE(),0,(J391-I392))</f>
        <v>#REF!</v>
      </c>
      <c r="K392" s="1114" t="e">
        <f aca="false">IF(B392=FALSE(),0,I392/((1+D$136)^B392))</f>
        <v>#REF!</v>
      </c>
      <c r="Q392" s="1109" t="e">
        <f aca="false">IF(B392=FALSE(),0,Q391*(1+G$35%))</f>
        <v>#REF!</v>
      </c>
      <c r="R392" s="1108"/>
      <c r="S392" s="1113" t="e">
        <f aca="false">IF(B392=FALSE(),0,Q392*G$64)</f>
        <v>#REF!</v>
      </c>
      <c r="T392" s="1109"/>
      <c r="V392" s="1107"/>
      <c r="W392" s="1107"/>
      <c r="X392" s="1108"/>
    </row>
    <row r="393" customFormat="false" ht="15" hidden="false" customHeight="true" outlineLevel="0" collapsed="false">
      <c r="B393" s="974" t="e">
        <f aca="false">IF(B392&gt;=G$52,FALSE(),B392+1)</f>
        <v>#REF!</v>
      </c>
      <c r="D393" s="1082" t="e">
        <f aca="false">IF(B393=FALSE(),0,G$47/100*G392)</f>
        <v>#REF!</v>
      </c>
      <c r="E393" s="1082" t="e">
        <f aca="false">IF(B393=FALSE(),0,F393-D393)</f>
        <v>#REF!</v>
      </c>
      <c r="F393" s="1081" t="e">
        <f aca="false">IF(B393=FALSE(),0,$D$370)</f>
        <v>#REF!</v>
      </c>
      <c r="G393" s="1082" t="e">
        <f aca="false">IF(B393=FALSE(),0,G392-E393)</f>
        <v>#REF!</v>
      </c>
      <c r="H393" s="1112" t="e">
        <f aca="false">IF(B393=FALSE(),0,D393/((1+G$50/100)^B393))</f>
        <v>#REF!</v>
      </c>
      <c r="I393" s="1113" t="e">
        <f aca="false">IF(B393=FALSE(),0,(I$148))</f>
        <v>#REF!</v>
      </c>
      <c r="J393" s="1113" t="e">
        <f aca="false">IF(B393=FALSE(),0,(J392-I393))</f>
        <v>#REF!</v>
      </c>
      <c r="K393" s="1114" t="e">
        <f aca="false">IF(B393=FALSE(),0,I393/((1+D$136)^B393))</f>
        <v>#REF!</v>
      </c>
      <c r="Q393" s="1109" t="e">
        <f aca="false">IF(B393=FALSE(),0,Q392*(1+G$35%))</f>
        <v>#REF!</v>
      </c>
      <c r="R393" s="1108"/>
      <c r="S393" s="1113" t="e">
        <f aca="false">IF(B393=FALSE(),0,Q393*G$64)</f>
        <v>#REF!</v>
      </c>
      <c r="T393" s="1109"/>
      <c r="V393" s="1107"/>
      <c r="W393" s="1107"/>
      <c r="X393" s="1108"/>
    </row>
    <row r="394" customFormat="false" ht="15" hidden="false" customHeight="true" outlineLevel="0" collapsed="false">
      <c r="B394" s="974" t="e">
        <f aca="false">IF(B393&gt;=G$52,FALSE(),B393+1)</f>
        <v>#REF!</v>
      </c>
      <c r="D394" s="1082" t="e">
        <f aca="false">IF(B394=FALSE(),0,G$47/100*G393)</f>
        <v>#REF!</v>
      </c>
      <c r="E394" s="1082" t="e">
        <f aca="false">IF(B394=FALSE(),0,F394-D394)</f>
        <v>#REF!</v>
      </c>
      <c r="F394" s="1081" t="e">
        <f aca="false">IF(B394=FALSE(),0,$D$370)</f>
        <v>#REF!</v>
      </c>
      <c r="G394" s="1082" t="e">
        <f aca="false">IF(B394=FALSE(),0,G393-E394)</f>
        <v>#REF!</v>
      </c>
      <c r="H394" s="1112" t="e">
        <f aca="false">IF(B394=FALSE(),0,D394/((1+G$50/100)^B394))</f>
        <v>#REF!</v>
      </c>
      <c r="I394" s="1113" t="e">
        <f aca="false">IF(B394=FALSE(),0,(I$148))</f>
        <v>#REF!</v>
      </c>
      <c r="J394" s="1113" t="e">
        <f aca="false">IF(B394=FALSE(),0,(J393-I394))</f>
        <v>#REF!</v>
      </c>
      <c r="K394" s="1114" t="e">
        <f aca="false">IF(B394=FALSE(),0,I394/((1+D$136)^B394))</f>
        <v>#REF!</v>
      </c>
      <c r="Q394" s="1109" t="e">
        <f aca="false">IF(B394=FALSE(),0,Q393*(1+G$35%))</f>
        <v>#REF!</v>
      </c>
      <c r="R394" s="1108"/>
      <c r="S394" s="1113" t="e">
        <f aca="false">IF(B394=FALSE(),0,Q394*G$64)</f>
        <v>#REF!</v>
      </c>
      <c r="T394" s="1109"/>
      <c r="V394" s="1107"/>
      <c r="W394" s="1107"/>
      <c r="X394" s="1108"/>
    </row>
    <row r="395" customFormat="false" ht="15" hidden="false" customHeight="true" outlineLevel="0" collapsed="false">
      <c r="B395" s="974" t="e">
        <f aca="false">IF(B394&gt;=G$52,FALSE(),B394+1)</f>
        <v>#REF!</v>
      </c>
      <c r="D395" s="1082" t="e">
        <f aca="false">IF(B395=FALSE(),0,G$47/100*G394)</f>
        <v>#REF!</v>
      </c>
      <c r="E395" s="1082" t="e">
        <f aca="false">IF(B395=FALSE(),0,F395-D395)</f>
        <v>#REF!</v>
      </c>
      <c r="F395" s="1081" t="e">
        <f aca="false">IF(B395=FALSE(),0,$D$370)</f>
        <v>#REF!</v>
      </c>
      <c r="G395" s="1082" t="e">
        <f aca="false">IF(B395=FALSE(),0,G394-E395)</f>
        <v>#REF!</v>
      </c>
      <c r="H395" s="1112" t="e">
        <f aca="false">IF(B395=FALSE(),0,D395/((1+G$50/100)^B395))</f>
        <v>#REF!</v>
      </c>
      <c r="I395" s="1113" t="e">
        <f aca="false">IF(B395=FALSE(),0,(I$148))</f>
        <v>#REF!</v>
      </c>
      <c r="J395" s="1113" t="e">
        <f aca="false">IF(B395=FALSE(),0,(J394-I395))</f>
        <v>#REF!</v>
      </c>
      <c r="K395" s="1114" t="e">
        <f aca="false">IF(B395=FALSE(),0,I395/((1+D$136)^B395))</f>
        <v>#REF!</v>
      </c>
      <c r="Q395" s="1109" t="e">
        <f aca="false">IF(B395=FALSE(),0,Q394*(1+G$35%))</f>
        <v>#REF!</v>
      </c>
      <c r="R395" s="1108"/>
      <c r="S395" s="1113" t="e">
        <f aca="false">IF(B395=FALSE(),0,Q395*G$64)</f>
        <v>#REF!</v>
      </c>
      <c r="T395" s="1109"/>
      <c r="V395" s="1107"/>
      <c r="W395" s="1107"/>
      <c r="X395" s="1108"/>
    </row>
    <row r="396" customFormat="false" ht="15" hidden="false" customHeight="true" outlineLevel="0" collapsed="false">
      <c r="B396" s="974" t="e">
        <f aca="false">IF(B395&gt;=G$52,FALSE(),B395+1)</f>
        <v>#REF!</v>
      </c>
      <c r="D396" s="1082" t="e">
        <f aca="false">IF(B396=FALSE(),0,G$47/100*G395)</f>
        <v>#REF!</v>
      </c>
      <c r="E396" s="1082" t="e">
        <f aca="false">IF(B396=FALSE(),0,F396-D396)</f>
        <v>#REF!</v>
      </c>
      <c r="F396" s="1081" t="e">
        <f aca="false">IF(B396=FALSE(),0,$D$370)</f>
        <v>#REF!</v>
      </c>
      <c r="G396" s="1082" t="e">
        <f aca="false">IF(B396=FALSE(),0,G395-E396)</f>
        <v>#REF!</v>
      </c>
      <c r="H396" s="1112" t="e">
        <f aca="false">IF(B396=FALSE(),0,D396/((1+G$50/100)^B396))</f>
        <v>#REF!</v>
      </c>
      <c r="I396" s="1113" t="e">
        <f aca="false">IF(B396=FALSE(),0,(I$148))</f>
        <v>#REF!</v>
      </c>
      <c r="J396" s="1113" t="e">
        <f aca="false">IF(B396=FALSE(),0,(J395-I396))</f>
        <v>#REF!</v>
      </c>
      <c r="K396" s="1114" t="e">
        <f aca="false">IF(B396=FALSE(),0,I396/((1+D$136)^B396))</f>
        <v>#REF!</v>
      </c>
      <c r="Q396" s="1109" t="e">
        <f aca="false">IF(B396=FALSE(),0,Q395*(1+G$35%))</f>
        <v>#REF!</v>
      </c>
      <c r="R396" s="1108"/>
      <c r="S396" s="1113" t="e">
        <f aca="false">IF(B396=FALSE(),0,Q396*G$64)</f>
        <v>#REF!</v>
      </c>
      <c r="T396" s="1109"/>
      <c r="V396" s="1107"/>
      <c r="W396" s="1107"/>
      <c r="X396" s="1108"/>
    </row>
    <row r="397" customFormat="false" ht="15" hidden="false" customHeight="true" outlineLevel="0" collapsed="false">
      <c r="B397" s="974" t="e">
        <f aca="false">IF(B396&gt;=G$52,FALSE(),B396+1)</f>
        <v>#REF!</v>
      </c>
      <c r="D397" s="1082" t="e">
        <f aca="false">IF(B397=FALSE(),0,G$47/100*G396)</f>
        <v>#REF!</v>
      </c>
      <c r="E397" s="1082" t="e">
        <f aca="false">IF(B397=FALSE(),0,F397-D397)</f>
        <v>#REF!</v>
      </c>
      <c r="F397" s="1081" t="e">
        <f aca="false">IF(B397=FALSE(),0,$D$370)</f>
        <v>#REF!</v>
      </c>
      <c r="G397" s="1082" t="e">
        <f aca="false">IF(B397=FALSE(),0,G396-E397)</f>
        <v>#REF!</v>
      </c>
      <c r="H397" s="1112" t="e">
        <f aca="false">IF(B397=FALSE(),0,D397/((1+G$50/100)^B397))</f>
        <v>#REF!</v>
      </c>
      <c r="I397" s="1113" t="e">
        <f aca="false">IF(B397=FALSE(),0,(I$148))</f>
        <v>#REF!</v>
      </c>
      <c r="J397" s="1113" t="e">
        <f aca="false">IF(B397=FALSE(),0,(J396-I397))</f>
        <v>#REF!</v>
      </c>
      <c r="K397" s="1114" t="e">
        <f aca="false">IF(B397=FALSE(),0,I397/((1+D$136)^B397))</f>
        <v>#REF!</v>
      </c>
      <c r="Q397" s="1109" t="e">
        <f aca="false">IF(B397=FALSE(),0,Q396*(1+G$35%))</f>
        <v>#REF!</v>
      </c>
      <c r="R397" s="1108"/>
      <c r="S397" s="1113" t="e">
        <f aca="false">IF(B397=FALSE(),0,Q397*G$64)</f>
        <v>#REF!</v>
      </c>
      <c r="T397" s="1109"/>
      <c r="V397" s="1107"/>
      <c r="W397" s="1107"/>
      <c r="X397" s="1108"/>
    </row>
    <row r="398" customFormat="false" ht="15" hidden="false" customHeight="true" outlineLevel="0" collapsed="false">
      <c r="B398" s="974" t="e">
        <f aca="false">IF(B397&gt;=G$52,FALSE(),B397+1)</f>
        <v>#REF!</v>
      </c>
      <c r="D398" s="1082" t="e">
        <f aca="false">IF(B398=FALSE(),0,G$47/100*G397)</f>
        <v>#REF!</v>
      </c>
      <c r="E398" s="1082" t="e">
        <f aca="false">IF(B398=FALSE(),0,F398-D398)</f>
        <v>#REF!</v>
      </c>
      <c r="F398" s="1081" t="e">
        <f aca="false">IF(B398=FALSE(),0,$D$370)</f>
        <v>#REF!</v>
      </c>
      <c r="G398" s="1082" t="e">
        <f aca="false">IF(B398=FALSE(),0,G397-E398)</f>
        <v>#REF!</v>
      </c>
      <c r="H398" s="1112" t="e">
        <f aca="false">IF(B398=FALSE(),0,D398/((1+G$50/100)^B398))</f>
        <v>#REF!</v>
      </c>
      <c r="I398" s="1113" t="e">
        <f aca="false">IF(B398=FALSE(),0,(I$148))</f>
        <v>#REF!</v>
      </c>
      <c r="J398" s="1113" t="e">
        <f aca="false">IF(B398=FALSE(),0,(J397-I398))</f>
        <v>#REF!</v>
      </c>
      <c r="K398" s="1114" t="e">
        <f aca="false">IF(B398=FALSE(),0,I398/((1+D$136)^B398))</f>
        <v>#REF!</v>
      </c>
      <c r="Q398" s="1109" t="e">
        <f aca="false">IF(B398=FALSE(),0,Q397*(1+G$35%))</f>
        <v>#REF!</v>
      </c>
      <c r="R398" s="1108"/>
      <c r="S398" s="1113" t="e">
        <f aca="false">IF(B398=FALSE(),0,Q398*G$64)</f>
        <v>#REF!</v>
      </c>
      <c r="T398" s="1109"/>
      <c r="V398" s="1107"/>
      <c r="W398" s="1107"/>
      <c r="X398" s="1108"/>
    </row>
    <row r="399" customFormat="false" ht="15" hidden="false" customHeight="true" outlineLevel="0" collapsed="false">
      <c r="B399" s="974" t="e">
        <f aca="false">IF(B398&gt;=G$52,FALSE(),B398+1)</f>
        <v>#REF!</v>
      </c>
      <c r="D399" s="1082" t="e">
        <f aca="false">IF(B399=FALSE(),0,G$47/100*G398)</f>
        <v>#REF!</v>
      </c>
      <c r="E399" s="1082" t="e">
        <f aca="false">IF(B399=FALSE(),0,F399-D399)</f>
        <v>#REF!</v>
      </c>
      <c r="F399" s="1081" t="e">
        <f aca="false">IF(B399=FALSE(),0,$D$370)</f>
        <v>#REF!</v>
      </c>
      <c r="G399" s="1082" t="e">
        <f aca="false">IF(B399=FALSE(),0,G398-E399)</f>
        <v>#REF!</v>
      </c>
      <c r="H399" s="1112" t="e">
        <f aca="false">IF(B399=FALSE(),0,D399/((1+G$50/100)^B399))</f>
        <v>#REF!</v>
      </c>
      <c r="I399" s="1113" t="e">
        <f aca="false">IF(B399=FALSE(),0,(I$148))</f>
        <v>#REF!</v>
      </c>
      <c r="J399" s="1113" t="e">
        <f aca="false">IF(B399=FALSE(),0,(J398-I399))</f>
        <v>#REF!</v>
      </c>
      <c r="K399" s="1114" t="e">
        <f aca="false">IF(B399=FALSE(),0,I399/((1+D$136)^B399))</f>
        <v>#REF!</v>
      </c>
      <c r="Q399" s="1109" t="e">
        <f aca="false">IF(B399=FALSE(),0,Q398*(1+G$35%))</f>
        <v>#REF!</v>
      </c>
      <c r="R399" s="1108"/>
      <c r="S399" s="1113" t="e">
        <f aca="false">IF(B399=FALSE(),0,Q399*G$64)</f>
        <v>#REF!</v>
      </c>
      <c r="T399" s="1109"/>
      <c r="V399" s="1107"/>
      <c r="W399" s="1107"/>
      <c r="X399" s="1108"/>
    </row>
    <row r="400" customFormat="false" ht="15" hidden="false" customHeight="true" outlineLevel="0" collapsed="false">
      <c r="B400" s="974" t="e">
        <f aca="false">IF(B399&gt;=G$52,FALSE(),B399+1)</f>
        <v>#REF!</v>
      </c>
      <c r="D400" s="1082" t="e">
        <f aca="false">IF(B400=FALSE(),0,G$47/100*G399)</f>
        <v>#REF!</v>
      </c>
      <c r="E400" s="1082" t="e">
        <f aca="false">IF(B400=FALSE(),0,F400-D400)</f>
        <v>#REF!</v>
      </c>
      <c r="F400" s="1081" t="e">
        <f aca="false">IF(B400=FALSE(),0,$D$370)</f>
        <v>#REF!</v>
      </c>
      <c r="G400" s="1082" t="e">
        <f aca="false">IF(B400=FALSE(),0,G399-E400)</f>
        <v>#REF!</v>
      </c>
      <c r="H400" s="1112" t="e">
        <f aca="false">IF(B400=FALSE(),0,D400/((1+G$50/100)^B400))</f>
        <v>#REF!</v>
      </c>
      <c r="I400" s="1113" t="e">
        <f aca="false">IF(B400=FALSE(),0,(I$148))</f>
        <v>#REF!</v>
      </c>
      <c r="J400" s="1113" t="e">
        <f aca="false">IF(B400=FALSE(),0,(J399-I400))</f>
        <v>#REF!</v>
      </c>
      <c r="K400" s="1114" t="e">
        <f aca="false">IF(B400=FALSE(),0,I400/((1+D$136)^B400))</f>
        <v>#REF!</v>
      </c>
      <c r="Q400" s="1109" t="e">
        <f aca="false">IF(B400=FALSE(),0,Q399*(1+G$35%))</f>
        <v>#REF!</v>
      </c>
      <c r="R400" s="1108"/>
      <c r="S400" s="1113" t="e">
        <f aca="false">IF(B400=FALSE(),0,Q400*G$64)</f>
        <v>#REF!</v>
      </c>
      <c r="T400" s="1109"/>
      <c r="V400" s="1107"/>
      <c r="W400" s="1107"/>
      <c r="X400" s="1108"/>
    </row>
    <row r="401" customFormat="false" ht="15" hidden="false" customHeight="true" outlineLevel="0" collapsed="false">
      <c r="B401" s="974" t="e">
        <f aca="false">IF(B400&gt;=G$52,FALSE(),B400+1)</f>
        <v>#REF!</v>
      </c>
      <c r="D401" s="1082" t="e">
        <f aca="false">IF(B401=FALSE(),0,G$47/100*G400)</f>
        <v>#REF!</v>
      </c>
      <c r="E401" s="1082" t="e">
        <f aca="false">IF(B401=FALSE(),0,F401-D401)</f>
        <v>#REF!</v>
      </c>
      <c r="F401" s="1081" t="e">
        <f aca="false">IF(B401=FALSE(),0,$D$370)</f>
        <v>#REF!</v>
      </c>
      <c r="G401" s="1082" t="e">
        <f aca="false">IF(B401=FALSE(),0,G400-E401)</f>
        <v>#REF!</v>
      </c>
      <c r="H401" s="1112" t="e">
        <f aca="false">IF(B401=FALSE(),0,D401/((1+G$50/100)^B401))</f>
        <v>#REF!</v>
      </c>
      <c r="I401" s="1113" t="e">
        <f aca="false">IF(B401=FALSE(),0,(I$148))</f>
        <v>#REF!</v>
      </c>
      <c r="J401" s="1113" t="e">
        <f aca="false">IF(B401=FALSE(),0,(J400-I401))</f>
        <v>#REF!</v>
      </c>
      <c r="K401" s="1114" t="e">
        <f aca="false">IF(B401=FALSE(),0,I401/((1+D$136)^B401))</f>
        <v>#REF!</v>
      </c>
      <c r="Q401" s="1109" t="e">
        <f aca="false">IF(B401=FALSE(),0,Q400*(1+G$35%))</f>
        <v>#REF!</v>
      </c>
      <c r="R401" s="1108"/>
      <c r="S401" s="1113" t="e">
        <f aca="false">IF(B401=FALSE(),0,Q401*G$64)</f>
        <v>#REF!</v>
      </c>
      <c r="T401" s="1109"/>
      <c r="V401" s="1107"/>
      <c r="W401" s="1107"/>
      <c r="X401" s="1108"/>
    </row>
    <row r="402" customFormat="false" ht="15" hidden="false" customHeight="true" outlineLevel="0" collapsed="false">
      <c r="B402" s="974" t="e">
        <f aca="false">IF(B401&gt;=G$52,FALSE(),B401+1)</f>
        <v>#REF!</v>
      </c>
      <c r="D402" s="1082" t="e">
        <f aca="false">IF(B402=FALSE(),0,G$47/100*G401)</f>
        <v>#REF!</v>
      </c>
      <c r="E402" s="1082" t="e">
        <f aca="false">IF(B402=FALSE(),0,F402-D402)</f>
        <v>#REF!</v>
      </c>
      <c r="F402" s="1081" t="e">
        <f aca="false">IF(B402=FALSE(),0,$D$370)</f>
        <v>#REF!</v>
      </c>
      <c r="G402" s="1082" t="e">
        <f aca="false">IF(B402=FALSE(),0,G401-E402)</f>
        <v>#REF!</v>
      </c>
      <c r="H402" s="1112" t="e">
        <f aca="false">IF(B402=FALSE(),0,D402/((1+G$50/100)^B402))</f>
        <v>#REF!</v>
      </c>
      <c r="I402" s="1113" t="e">
        <f aca="false">IF(B402=FALSE(),0,(I$148))</f>
        <v>#REF!</v>
      </c>
      <c r="J402" s="1113" t="e">
        <f aca="false">IF(B402=FALSE(),0,(J401-I402))</f>
        <v>#REF!</v>
      </c>
      <c r="K402" s="1114" t="e">
        <f aca="false">IF(B402=FALSE(),0,I402/((1+D$136)^B402))</f>
        <v>#REF!</v>
      </c>
      <c r="Q402" s="1109" t="e">
        <f aca="false">IF(B402=FALSE(),0,Q401*(1+G$35%))</f>
        <v>#REF!</v>
      </c>
      <c r="R402" s="1108"/>
      <c r="S402" s="1113" t="e">
        <f aca="false">IF(B402=FALSE(),0,Q402*G$64)</f>
        <v>#REF!</v>
      </c>
      <c r="T402" s="1109"/>
      <c r="V402" s="1107"/>
      <c r="W402" s="1107"/>
      <c r="X402" s="1108"/>
    </row>
    <row r="403" customFormat="false" ht="15" hidden="false" customHeight="true" outlineLevel="0" collapsed="false">
      <c r="B403" s="974" t="e">
        <f aca="false">IF(B402&gt;=G$52,FALSE(),B402+1)</f>
        <v>#REF!</v>
      </c>
      <c r="D403" s="1082" t="e">
        <f aca="false">IF(B403=FALSE(),0,G$47/100*G402)</f>
        <v>#REF!</v>
      </c>
      <c r="E403" s="1082" t="e">
        <f aca="false">IF(B403=FALSE(),0,F403-D403)</f>
        <v>#REF!</v>
      </c>
      <c r="F403" s="1081" t="e">
        <f aca="false">IF(B403=FALSE(),0,$D$370)</f>
        <v>#REF!</v>
      </c>
      <c r="G403" s="1082" t="e">
        <f aca="false">IF(B403=FALSE(),0,G402-E403)</f>
        <v>#REF!</v>
      </c>
      <c r="H403" s="1112" t="e">
        <f aca="false">IF(B403=FALSE(),0,D403/((1+G$50/100)^B403))</f>
        <v>#REF!</v>
      </c>
      <c r="I403" s="1113" t="e">
        <f aca="false">IF(B403=FALSE(),0,(I$148))</f>
        <v>#REF!</v>
      </c>
      <c r="J403" s="1113" t="e">
        <f aca="false">IF(B403=FALSE(),0,(J402-I403))</f>
        <v>#REF!</v>
      </c>
      <c r="K403" s="1114" t="e">
        <f aca="false">IF(B403=FALSE(),0,I403/((1+D$136)^B403))</f>
        <v>#REF!</v>
      </c>
      <c r="Q403" s="1109" t="e">
        <f aca="false">IF(B403=FALSE(),0,Q402*(1+G$35%))</f>
        <v>#REF!</v>
      </c>
      <c r="R403" s="1108"/>
      <c r="S403" s="1113" t="e">
        <f aca="false">IF(B403=FALSE(),0,Q403*G$64)</f>
        <v>#REF!</v>
      </c>
      <c r="T403" s="1109"/>
      <c r="V403" s="1107"/>
      <c r="W403" s="1107"/>
      <c r="X403" s="1108"/>
    </row>
    <row r="404" customFormat="false" ht="15" hidden="false" customHeight="true" outlineLevel="0" collapsed="false">
      <c r="B404" s="974" t="e">
        <f aca="false">IF(B403&gt;=G$52,FALSE(),B403+1)</f>
        <v>#REF!</v>
      </c>
      <c r="D404" s="1082" t="e">
        <f aca="false">IF(B404=FALSE(),0,G$47/100*G403)</f>
        <v>#REF!</v>
      </c>
      <c r="E404" s="1082" t="e">
        <f aca="false">IF(B404=FALSE(),0,F404-D404)</f>
        <v>#REF!</v>
      </c>
      <c r="F404" s="1081" t="e">
        <f aca="false">IF(B404=FALSE(),0,$D$370)</f>
        <v>#REF!</v>
      </c>
      <c r="G404" s="1082" t="e">
        <f aca="false">IF(B404=FALSE(),0,G403-E404)</f>
        <v>#REF!</v>
      </c>
      <c r="H404" s="1112" t="e">
        <f aca="false">IF(B404=FALSE(),0,D404/((1+G$50/100)^B404))</f>
        <v>#REF!</v>
      </c>
      <c r="I404" s="1113" t="e">
        <f aca="false">IF(B404=FALSE(),0,(I$148))</f>
        <v>#REF!</v>
      </c>
      <c r="J404" s="1113" t="e">
        <f aca="false">IF(B404=FALSE(),0,(J403-I404))</f>
        <v>#REF!</v>
      </c>
      <c r="K404" s="1114" t="e">
        <f aca="false">IF(B404=FALSE(),0,I404/((1+D$136)^B404))</f>
        <v>#REF!</v>
      </c>
      <c r="Q404" s="1109" t="e">
        <f aca="false">IF(B404=FALSE(),0,Q403*(1+G$35%))</f>
        <v>#REF!</v>
      </c>
      <c r="R404" s="1108"/>
      <c r="S404" s="1113" t="e">
        <f aca="false">IF(B404=FALSE(),0,Q404*G$64)</f>
        <v>#REF!</v>
      </c>
      <c r="T404" s="1109"/>
      <c r="V404" s="1107"/>
      <c r="W404" s="1107"/>
      <c r="X404" s="1108"/>
    </row>
    <row r="405" customFormat="false" ht="15" hidden="false" customHeight="true" outlineLevel="0" collapsed="false">
      <c r="B405" s="974" t="e">
        <f aca="false">IF(B404&gt;=G$52,FALSE(),B404+1)</f>
        <v>#REF!</v>
      </c>
      <c r="D405" s="1082" t="e">
        <f aca="false">IF(B405=FALSE(),0,G$47/100*G404)</f>
        <v>#REF!</v>
      </c>
      <c r="E405" s="1082" t="e">
        <f aca="false">IF(B405=FALSE(),0,F405-D405)</f>
        <v>#REF!</v>
      </c>
      <c r="F405" s="1081" t="e">
        <f aca="false">IF(B405=FALSE(),0,$D$370)</f>
        <v>#REF!</v>
      </c>
      <c r="G405" s="1082" t="e">
        <f aca="false">IF(B405=FALSE(),0,G404-E405)</f>
        <v>#REF!</v>
      </c>
      <c r="H405" s="1112" t="e">
        <f aca="false">IF(B405=FALSE(),0,D405/((1+G$50/100)^B405))</f>
        <v>#REF!</v>
      </c>
      <c r="I405" s="1113" t="e">
        <f aca="false">IF(B405=FALSE(),0,(I$148))</f>
        <v>#REF!</v>
      </c>
      <c r="J405" s="1113" t="e">
        <f aca="false">IF(B405=FALSE(),0,(J404-I405))</f>
        <v>#REF!</v>
      </c>
      <c r="K405" s="1114" t="e">
        <f aca="false">IF(B405=FALSE(),0,I405/((1+D$136)^B405))</f>
        <v>#REF!</v>
      </c>
      <c r="Q405" s="1109" t="e">
        <f aca="false">IF(B405=FALSE(),0,Q404*(1+G$35%))</f>
        <v>#REF!</v>
      </c>
      <c r="R405" s="1108"/>
      <c r="S405" s="1113" t="e">
        <f aca="false">IF(B405=FALSE(),0,Q405*G$64)</f>
        <v>#REF!</v>
      </c>
      <c r="T405" s="1109"/>
      <c r="V405" s="1107"/>
      <c r="W405" s="1107"/>
      <c r="X405" s="1108"/>
    </row>
    <row r="406" customFormat="false" ht="15" hidden="false" customHeight="true" outlineLevel="0" collapsed="false">
      <c r="B406" s="974" t="e">
        <f aca="false">IF(B405&gt;=G$52,FALSE(),B405+1)</f>
        <v>#REF!</v>
      </c>
      <c r="D406" s="1082" t="e">
        <f aca="false">IF(B406=FALSE(),0,G$47/100*G405)</f>
        <v>#REF!</v>
      </c>
      <c r="E406" s="1082" t="e">
        <f aca="false">IF(B406=FALSE(),0,F406-D406)</f>
        <v>#REF!</v>
      </c>
      <c r="F406" s="1081" t="e">
        <f aca="false">IF(B406=FALSE(),0,$D$370)</f>
        <v>#REF!</v>
      </c>
      <c r="G406" s="1082" t="e">
        <f aca="false">IF(B406=FALSE(),0,G405-E406)</f>
        <v>#REF!</v>
      </c>
      <c r="H406" s="1112" t="e">
        <f aca="false">IF(B406=FALSE(),0,D406/((1+G$50/100)^B406))</f>
        <v>#REF!</v>
      </c>
      <c r="I406" s="1113" t="e">
        <f aca="false">IF(B406=FALSE(),0,(I$148))</f>
        <v>#REF!</v>
      </c>
      <c r="J406" s="1113" t="e">
        <f aca="false">IF(B406=FALSE(),0,(J405-I406))</f>
        <v>#REF!</v>
      </c>
      <c r="K406" s="1114" t="e">
        <f aca="false">IF(B406=FALSE(),0,I406/((1+D$136)^B406))</f>
        <v>#REF!</v>
      </c>
      <c r="Q406" s="1109" t="e">
        <f aca="false">IF(B406=FALSE(),0,Q405*(1+G$35%))</f>
        <v>#REF!</v>
      </c>
      <c r="R406" s="1108"/>
      <c r="S406" s="1113" t="e">
        <f aca="false">IF(B406=FALSE(),0,Q406*G$64)</f>
        <v>#REF!</v>
      </c>
      <c r="T406" s="1109"/>
      <c r="V406" s="1107"/>
      <c r="W406" s="1107"/>
      <c r="X406" s="1108"/>
    </row>
    <row r="407" customFormat="false" ht="15" hidden="false" customHeight="true" outlineLevel="0" collapsed="false">
      <c r="B407" s="974" t="e">
        <f aca="false">IF(B406&gt;=G$52,FALSE(),B406+1)</f>
        <v>#REF!</v>
      </c>
      <c r="D407" s="1082" t="e">
        <f aca="false">IF(B407=FALSE(),0,G$47/100*G406)</f>
        <v>#REF!</v>
      </c>
      <c r="E407" s="1082" t="e">
        <f aca="false">IF(B407=FALSE(),0,F407-D407)</f>
        <v>#REF!</v>
      </c>
      <c r="F407" s="1081" t="e">
        <f aca="false">IF(B407=FALSE(),0,$D$370)</f>
        <v>#REF!</v>
      </c>
      <c r="G407" s="1082" t="e">
        <f aca="false">IF(B407=FALSE(),0,G406-E407)</f>
        <v>#REF!</v>
      </c>
      <c r="H407" s="1112" t="e">
        <f aca="false">IF(B407=FALSE(),0,D407/((1+G$50/100)^B407))</f>
        <v>#REF!</v>
      </c>
      <c r="I407" s="1113" t="e">
        <f aca="false">IF(B407=FALSE(),0,(I$148))</f>
        <v>#REF!</v>
      </c>
      <c r="J407" s="1113" t="e">
        <f aca="false">IF(B407=FALSE(),0,(J406-I407))</f>
        <v>#REF!</v>
      </c>
      <c r="K407" s="1114" t="e">
        <f aca="false">IF(B407=FALSE(),0,I407/((1+D$136)^B407))</f>
        <v>#REF!</v>
      </c>
      <c r="Q407" s="1109" t="e">
        <f aca="false">IF(B407=FALSE(),0,Q406*(1+G$35%))</f>
        <v>#REF!</v>
      </c>
      <c r="R407" s="1108"/>
      <c r="S407" s="1113" t="e">
        <f aca="false">IF(B407=FALSE(),0,Q407*G$64)</f>
        <v>#REF!</v>
      </c>
      <c r="T407" s="1109"/>
      <c r="V407" s="1107"/>
      <c r="W407" s="1107"/>
      <c r="X407" s="1108"/>
    </row>
    <row r="408" customFormat="false" ht="15" hidden="false" customHeight="true" outlineLevel="0" collapsed="false">
      <c r="B408" s="974" t="e">
        <f aca="false">IF(B407&gt;=G$52,FALSE(),B407+1)</f>
        <v>#REF!</v>
      </c>
      <c r="D408" s="1082" t="e">
        <f aca="false">IF(B408=FALSE(),0,G$47/100*G407)</f>
        <v>#REF!</v>
      </c>
      <c r="E408" s="1082" t="e">
        <f aca="false">IF(B408=FALSE(),0,F408-D408)</f>
        <v>#REF!</v>
      </c>
      <c r="F408" s="1081" t="e">
        <f aca="false">IF(B408=FALSE(),0,$D$370)</f>
        <v>#REF!</v>
      </c>
      <c r="G408" s="1082" t="e">
        <f aca="false">IF(B408=FALSE(),0,G407-E408)</f>
        <v>#REF!</v>
      </c>
      <c r="H408" s="1112" t="e">
        <f aca="false">IF(B408=FALSE(),0,D408/((1+G$50/100)^B408))</f>
        <v>#REF!</v>
      </c>
      <c r="I408" s="1113" t="e">
        <f aca="false">IF(B408=FALSE(),0,(I$148))</f>
        <v>#REF!</v>
      </c>
      <c r="J408" s="1113" t="e">
        <f aca="false">IF(B408=FALSE(),0,(J407-I408))</f>
        <v>#REF!</v>
      </c>
      <c r="K408" s="1114" t="e">
        <f aca="false">IF(B408=FALSE(),0,I408/((1+D$136)^B408))</f>
        <v>#REF!</v>
      </c>
      <c r="Q408" s="1109" t="e">
        <f aca="false">IF(B408=FALSE(),0,Q407*(1+G$35%))</f>
        <v>#REF!</v>
      </c>
      <c r="R408" s="1108"/>
      <c r="S408" s="1113" t="e">
        <f aca="false">IF(B408=FALSE(),0,Q408*G$64)</f>
        <v>#REF!</v>
      </c>
      <c r="T408" s="1109"/>
      <c r="V408" s="1107"/>
      <c r="W408" s="1107"/>
      <c r="X408" s="1108"/>
    </row>
    <row r="409" customFormat="false" ht="15" hidden="false" customHeight="true" outlineLevel="0" collapsed="false">
      <c r="B409" s="974" t="e">
        <f aca="false">IF(B408&gt;=G$52,FALSE(),B408+1)</f>
        <v>#REF!</v>
      </c>
      <c r="D409" s="1082" t="e">
        <f aca="false">IF(B409=FALSE(),0,G$47/100*G408)</f>
        <v>#REF!</v>
      </c>
      <c r="E409" s="1082" t="e">
        <f aca="false">IF(B409=FALSE(),0,F409-D409)</f>
        <v>#REF!</v>
      </c>
      <c r="F409" s="1081" t="e">
        <f aca="false">IF(B409=FALSE(),0,$D$370)</f>
        <v>#REF!</v>
      </c>
      <c r="G409" s="1082" t="e">
        <f aca="false">IF(B409=FALSE(),0,G408-E409)</f>
        <v>#REF!</v>
      </c>
      <c r="H409" s="1112" t="e">
        <f aca="false">IF(B409=FALSE(),0,D409/((1+G$50/100)^B409))</f>
        <v>#REF!</v>
      </c>
      <c r="I409" s="1113" t="e">
        <f aca="false">IF(B409=FALSE(),0,(I$148))</f>
        <v>#REF!</v>
      </c>
      <c r="J409" s="1113" t="e">
        <f aca="false">IF(B409=FALSE(),0,(J408-I409))</f>
        <v>#REF!</v>
      </c>
      <c r="K409" s="1114" t="e">
        <f aca="false">IF(B409=FALSE(),0,I409/((1+D$136)^B409))</f>
        <v>#REF!</v>
      </c>
      <c r="Q409" s="1109" t="e">
        <f aca="false">IF(B409=FALSE(),0,Q408*(1+G$35%))</f>
        <v>#REF!</v>
      </c>
      <c r="R409" s="1108"/>
      <c r="S409" s="1113" t="e">
        <f aca="false">IF(B409=FALSE(),0,Q409*G$64)</f>
        <v>#REF!</v>
      </c>
      <c r="T409" s="1109"/>
      <c r="V409" s="1107"/>
      <c r="W409" s="1107"/>
      <c r="X409" s="1108"/>
    </row>
    <row r="410" customFormat="false" ht="15" hidden="false" customHeight="true" outlineLevel="0" collapsed="false">
      <c r="B410" s="974" t="e">
        <f aca="false">IF(B409&gt;=G$52,FALSE(),B409+1)</f>
        <v>#REF!</v>
      </c>
      <c r="D410" s="1082" t="e">
        <f aca="false">IF(B410=FALSE(),0,G$47/100*G409)</f>
        <v>#REF!</v>
      </c>
      <c r="E410" s="1082" t="e">
        <f aca="false">IF(B410=FALSE(),0,F410-D410)</f>
        <v>#REF!</v>
      </c>
      <c r="F410" s="1081" t="e">
        <f aca="false">IF(B410=FALSE(),0,$D$370)</f>
        <v>#REF!</v>
      </c>
      <c r="G410" s="1082" t="e">
        <f aca="false">IF(B410=FALSE(),0,G409-E410)</f>
        <v>#REF!</v>
      </c>
      <c r="H410" s="1112" t="e">
        <f aca="false">IF(B410=FALSE(),0,D410/((1+G$50/100)^B410))</f>
        <v>#REF!</v>
      </c>
      <c r="I410" s="1113" t="e">
        <f aca="false">IF(B410=FALSE(),0,(I$148))</f>
        <v>#REF!</v>
      </c>
      <c r="J410" s="1113" t="e">
        <f aca="false">IF(B410=FALSE(),0,(J409-I410))</f>
        <v>#REF!</v>
      </c>
      <c r="K410" s="1114" t="e">
        <f aca="false">IF(B410=FALSE(),0,I410/((1+D$136)^B410))</f>
        <v>#REF!</v>
      </c>
      <c r="Q410" s="1109" t="e">
        <f aca="false">IF(B410=FALSE(),0,Q409*(1+G$35%))</f>
        <v>#REF!</v>
      </c>
      <c r="R410" s="1108"/>
      <c r="S410" s="1113" t="e">
        <f aca="false">IF(B410=FALSE(),0,Q410*G$64)</f>
        <v>#REF!</v>
      </c>
      <c r="T410" s="1109"/>
      <c r="V410" s="1107"/>
      <c r="W410" s="1107"/>
      <c r="X410" s="1108"/>
    </row>
    <row r="411" customFormat="false" ht="15" hidden="false" customHeight="true" outlineLevel="0" collapsed="false">
      <c r="B411" s="974" t="e">
        <f aca="false">IF(B410&gt;=G$52,FALSE(),B410+1)</f>
        <v>#REF!</v>
      </c>
      <c r="D411" s="1082" t="e">
        <f aca="false">IF(B411=FALSE(),0,G$47/100*G410)</f>
        <v>#REF!</v>
      </c>
      <c r="E411" s="1082" t="e">
        <f aca="false">IF(B411=FALSE(),0,F411-D411)</f>
        <v>#REF!</v>
      </c>
      <c r="F411" s="1081" t="e">
        <f aca="false">IF(B411=FALSE(),0,$D$370)</f>
        <v>#REF!</v>
      </c>
      <c r="G411" s="1082" t="e">
        <f aca="false">IF(B411=FALSE(),0,G410-E411)</f>
        <v>#REF!</v>
      </c>
      <c r="H411" s="1112" t="e">
        <f aca="false">IF(B411=FALSE(),0,D411/((1+G$50/100)^B411))</f>
        <v>#REF!</v>
      </c>
      <c r="I411" s="1113" t="e">
        <f aca="false">IF(B411=FALSE(),0,(I$148))</f>
        <v>#REF!</v>
      </c>
      <c r="J411" s="1113" t="e">
        <f aca="false">IF(B411=FALSE(),0,(J410-I411))</f>
        <v>#REF!</v>
      </c>
      <c r="K411" s="1114" t="e">
        <f aca="false">IF(B411=FALSE(),0,I411/((1+D$136)^B411))</f>
        <v>#REF!</v>
      </c>
      <c r="Q411" s="1109" t="e">
        <f aca="false">IF(B411=FALSE(),0,Q410*(1+G$35%))</f>
        <v>#REF!</v>
      </c>
      <c r="R411" s="1108"/>
      <c r="S411" s="1113" t="e">
        <f aca="false">IF(B411=FALSE(),0,Q411*G$64)</f>
        <v>#REF!</v>
      </c>
      <c r="T411" s="1109"/>
      <c r="V411" s="1107"/>
      <c r="W411" s="1107"/>
      <c r="X411" s="1108"/>
    </row>
    <row r="412" customFormat="false" ht="15" hidden="false" customHeight="true" outlineLevel="0" collapsed="false">
      <c r="B412" s="974" t="e">
        <f aca="false">IF(B411&gt;=G$52,FALSE(),B411+1)</f>
        <v>#REF!</v>
      </c>
      <c r="D412" s="1082" t="e">
        <f aca="false">IF(B412=FALSE(),0,G$47/100*G411)</f>
        <v>#REF!</v>
      </c>
      <c r="E412" s="1082" t="e">
        <f aca="false">IF(B412=FALSE(),0,F412-D412)</f>
        <v>#REF!</v>
      </c>
      <c r="F412" s="1081" t="e">
        <f aca="false">IF(B412=FALSE(),0,$D$370)</f>
        <v>#REF!</v>
      </c>
      <c r="G412" s="1082" t="e">
        <f aca="false">IF(B412=FALSE(),0,G411-E412)</f>
        <v>#REF!</v>
      </c>
      <c r="H412" s="1112" t="e">
        <f aca="false">IF(B412=FALSE(),0,D412/((1+G$50/100)^B412))</f>
        <v>#REF!</v>
      </c>
      <c r="I412" s="1113" t="e">
        <f aca="false">IF(B412=FALSE(),0,(I$148))</f>
        <v>#REF!</v>
      </c>
      <c r="J412" s="1113" t="e">
        <f aca="false">IF(B412=FALSE(),0,(J411-I412))</f>
        <v>#REF!</v>
      </c>
      <c r="K412" s="1114" t="e">
        <f aca="false">IF(B412=FALSE(),0,I412/((1+D$136)^B412))</f>
        <v>#REF!</v>
      </c>
      <c r="Q412" s="1109" t="e">
        <f aca="false">IF(B412=FALSE(),0,Q411*(1+G$35%))</f>
        <v>#REF!</v>
      </c>
      <c r="R412" s="1108"/>
      <c r="S412" s="1113" t="e">
        <f aca="false">IF(B412=FALSE(),0,Q412*G$64)</f>
        <v>#REF!</v>
      </c>
      <c r="T412" s="1109"/>
      <c r="V412" s="1107"/>
      <c r="W412" s="1107"/>
      <c r="X412" s="1108"/>
    </row>
    <row r="413" customFormat="false" ht="15" hidden="false" customHeight="true" outlineLevel="0" collapsed="false">
      <c r="B413" s="974" t="e">
        <f aca="false">IF(B412&gt;=G$52,FALSE(),B412+1)</f>
        <v>#REF!</v>
      </c>
      <c r="D413" s="1082" t="e">
        <f aca="false">IF(B413=FALSE(),0,G$47/100*G412)</f>
        <v>#REF!</v>
      </c>
      <c r="E413" s="1082" t="e">
        <f aca="false">IF(B413=FALSE(),0,F413-D413)</f>
        <v>#REF!</v>
      </c>
      <c r="F413" s="1081" t="e">
        <f aca="false">IF(B413=FALSE(),0,$D$370)</f>
        <v>#REF!</v>
      </c>
      <c r="G413" s="1082" t="e">
        <f aca="false">IF(B413=FALSE(),0,G412-E413)</f>
        <v>#REF!</v>
      </c>
      <c r="H413" s="1112" t="e">
        <f aca="false">IF(B413=FALSE(),0,D413/((1+G$50/100)^B413))</f>
        <v>#REF!</v>
      </c>
      <c r="I413" s="1113" t="e">
        <f aca="false">IF(B413=FALSE(),0,(I$148))</f>
        <v>#REF!</v>
      </c>
      <c r="J413" s="1113" t="e">
        <f aca="false">IF(B413=FALSE(),0,(J412-I413))</f>
        <v>#REF!</v>
      </c>
      <c r="K413" s="1114" t="e">
        <f aca="false">IF(B413=FALSE(),0,I413/((1+D$136)^B413))</f>
        <v>#REF!</v>
      </c>
      <c r="Q413" s="1109" t="e">
        <f aca="false">IF(B413=FALSE(),0,Q412*(1+G$35%))</f>
        <v>#REF!</v>
      </c>
      <c r="R413" s="1108"/>
      <c r="S413" s="1113" t="e">
        <f aca="false">IF(B413=FALSE(),0,Q413*G$64)</f>
        <v>#REF!</v>
      </c>
      <c r="T413" s="1109"/>
      <c r="V413" s="1107"/>
      <c r="W413" s="1107"/>
      <c r="X413" s="1108"/>
    </row>
    <row r="414" customFormat="false" ht="15" hidden="false" customHeight="true" outlineLevel="0" collapsed="false">
      <c r="B414" s="974" t="e">
        <f aca="false">IF(B413&gt;=G$52,FALSE(),B413+1)</f>
        <v>#REF!</v>
      </c>
      <c r="D414" s="1082" t="e">
        <f aca="false">IF(B414=FALSE(),0,G$47/100*G413)</f>
        <v>#REF!</v>
      </c>
      <c r="E414" s="1082" t="e">
        <f aca="false">IF(B414=FALSE(),0,F414-D414)</f>
        <v>#REF!</v>
      </c>
      <c r="F414" s="1081" t="e">
        <f aca="false">IF(B414=FALSE(),0,$D$370)</f>
        <v>#REF!</v>
      </c>
      <c r="G414" s="1082" t="e">
        <f aca="false">IF(B414=FALSE(),0,G413-E414)</f>
        <v>#REF!</v>
      </c>
      <c r="H414" s="1112" t="e">
        <f aca="false">IF(B414=FALSE(),0,D414/((1+G$50/100)^B414))</f>
        <v>#REF!</v>
      </c>
      <c r="I414" s="1113" t="e">
        <f aca="false">IF(B414=FALSE(),0,(I$148))</f>
        <v>#REF!</v>
      </c>
      <c r="J414" s="1113" t="e">
        <f aca="false">IF(B414=FALSE(),0,(J413-I414))</f>
        <v>#REF!</v>
      </c>
      <c r="K414" s="1114" t="e">
        <f aca="false">IF(B414=FALSE(),0,I414/((1+D$136)^B414))</f>
        <v>#REF!</v>
      </c>
      <c r="Q414" s="1109" t="e">
        <f aca="false">IF(B414=FALSE(),0,Q413*(1+G$35%))</f>
        <v>#REF!</v>
      </c>
      <c r="R414" s="1108"/>
      <c r="S414" s="1113" t="e">
        <f aca="false">IF(B414=FALSE(),0,Q414*G$64)</f>
        <v>#REF!</v>
      </c>
      <c r="T414" s="1109"/>
      <c r="V414" s="1107"/>
      <c r="W414" s="1107"/>
      <c r="X414" s="1108"/>
    </row>
    <row r="415" customFormat="false" ht="15" hidden="false" customHeight="true" outlineLevel="0" collapsed="false">
      <c r="B415" s="974" t="e">
        <f aca="false">IF(B414&gt;=G$52,FALSE(),B414+1)</f>
        <v>#REF!</v>
      </c>
      <c r="D415" s="1082" t="e">
        <f aca="false">IF(B415=FALSE(),0,G$47/100*G414)</f>
        <v>#REF!</v>
      </c>
      <c r="E415" s="1082" t="e">
        <f aca="false">IF(B415=FALSE(),0,F415-D415)</f>
        <v>#REF!</v>
      </c>
      <c r="F415" s="1081" t="e">
        <f aca="false">IF(B415=FALSE(),0,$D$370)</f>
        <v>#REF!</v>
      </c>
      <c r="G415" s="1082" t="e">
        <f aca="false">IF(B415=FALSE(),0,G414-E415)</f>
        <v>#REF!</v>
      </c>
      <c r="H415" s="1112" t="e">
        <f aca="false">IF(B415=FALSE(),0,D415/((1+G$50/100)^B415))</f>
        <v>#REF!</v>
      </c>
      <c r="I415" s="1113" t="e">
        <f aca="false">IF(B415=FALSE(),0,(I$148))</f>
        <v>#REF!</v>
      </c>
      <c r="J415" s="1113" t="e">
        <f aca="false">IF(B415=FALSE(),0,(J414-I415))</f>
        <v>#REF!</v>
      </c>
      <c r="K415" s="1114" t="e">
        <f aca="false">IF(B415=FALSE(),0,I415/((1+D$136)^B415))</f>
        <v>#REF!</v>
      </c>
      <c r="Q415" s="1109" t="e">
        <f aca="false">IF(B415=FALSE(),0,Q414*(1+G$35%))</f>
        <v>#REF!</v>
      </c>
      <c r="R415" s="1108"/>
      <c r="S415" s="1113" t="e">
        <f aca="false">IF(B415=FALSE(),0,Q415*G$64)</f>
        <v>#REF!</v>
      </c>
      <c r="T415" s="1109"/>
      <c r="V415" s="1107"/>
      <c r="W415" s="1107"/>
      <c r="X415" s="1108"/>
    </row>
    <row r="416" customFormat="false" ht="15" hidden="false" customHeight="true" outlineLevel="0" collapsed="false">
      <c r="B416" s="974" t="e">
        <f aca="false">IF(B415&gt;=G$52,FALSE(),B415+1)</f>
        <v>#REF!</v>
      </c>
      <c r="D416" s="1082" t="e">
        <f aca="false">IF(B416=FALSE(),0,G$47/100*G415)</f>
        <v>#REF!</v>
      </c>
      <c r="E416" s="1082" t="e">
        <f aca="false">IF(B416=FALSE(),0,F416-D416)</f>
        <v>#REF!</v>
      </c>
      <c r="F416" s="1081" t="e">
        <f aca="false">IF(B416=FALSE(),0,$D$370)</f>
        <v>#REF!</v>
      </c>
      <c r="G416" s="1082" t="e">
        <f aca="false">IF(B416=FALSE(),0,G415-E416)</f>
        <v>#REF!</v>
      </c>
      <c r="H416" s="1112" t="e">
        <f aca="false">IF(B416=FALSE(),0,D416/((1+G$50/100)^B416))</f>
        <v>#REF!</v>
      </c>
      <c r="I416" s="1113" t="e">
        <f aca="false">IF(B416=FALSE(),0,(I$148))</f>
        <v>#REF!</v>
      </c>
      <c r="J416" s="1113" t="e">
        <f aca="false">IF(B416=FALSE(),0,(J415-I416))</f>
        <v>#REF!</v>
      </c>
      <c r="K416" s="1114" t="e">
        <f aca="false">IF(B416=FALSE(),0,I416/((1+D$136)^B416))</f>
        <v>#REF!</v>
      </c>
      <c r="Q416" s="1109" t="e">
        <f aca="false">IF(B416=FALSE(),0,Q415*(1+G$35%))</f>
        <v>#REF!</v>
      </c>
      <c r="R416" s="1108"/>
      <c r="S416" s="1113" t="e">
        <f aca="false">IF(B416=FALSE(),0,Q416*G$64)</f>
        <v>#REF!</v>
      </c>
      <c r="T416" s="1109"/>
      <c r="V416" s="1107"/>
      <c r="W416" s="1107"/>
      <c r="X416" s="1108"/>
    </row>
    <row r="417" customFormat="false" ht="15" hidden="false" customHeight="true" outlineLevel="0" collapsed="false">
      <c r="B417" s="974" t="e">
        <f aca="false">IF(B416&gt;=G$52,FALSE(),B416+1)</f>
        <v>#REF!</v>
      </c>
      <c r="D417" s="1082" t="e">
        <f aca="false">IF(B417=FALSE(),0,G$47/100*G416)</f>
        <v>#REF!</v>
      </c>
      <c r="E417" s="1082" t="e">
        <f aca="false">IF(B417=FALSE(),0,F417-D417)</f>
        <v>#REF!</v>
      </c>
      <c r="F417" s="1081" t="e">
        <f aca="false">IF(B417=FALSE(),0,$D$370)</f>
        <v>#REF!</v>
      </c>
      <c r="G417" s="1082" t="e">
        <f aca="false">IF(B417=FALSE(),0,G416-E417)</f>
        <v>#REF!</v>
      </c>
      <c r="H417" s="1112" t="e">
        <f aca="false">IF(B417=FALSE(),0,D417/((1+G$50/100)^B417))</f>
        <v>#REF!</v>
      </c>
      <c r="I417" s="1113" t="e">
        <f aca="false">IF(B417=FALSE(),0,(I$148))</f>
        <v>#REF!</v>
      </c>
      <c r="J417" s="1113" t="e">
        <f aca="false">IF(B417=FALSE(),0,(J416-I417))</f>
        <v>#REF!</v>
      </c>
      <c r="K417" s="1114" t="e">
        <f aca="false">IF(B417=FALSE(),0,I417/((1+D$136)^B417))</f>
        <v>#REF!</v>
      </c>
      <c r="Q417" s="1109" t="e">
        <f aca="false">IF(B417=FALSE(),0,Q416*(1+G$35%))</f>
        <v>#REF!</v>
      </c>
      <c r="R417" s="1108"/>
      <c r="S417" s="1113" t="e">
        <f aca="false">IF(B417=FALSE(),0,Q417*G$64)</f>
        <v>#REF!</v>
      </c>
      <c r="T417" s="1109"/>
      <c r="V417" s="1107"/>
      <c r="W417" s="1107"/>
      <c r="X417" s="1108"/>
    </row>
    <row r="418" customFormat="false" ht="15" hidden="false" customHeight="true" outlineLevel="0" collapsed="false">
      <c r="B418" s="974" t="e">
        <f aca="false">IF(B417&gt;=G$52,FALSE(),B417+1)</f>
        <v>#REF!</v>
      </c>
      <c r="D418" s="1082" t="e">
        <f aca="false">IF(B418=FALSE(),0,G$47/100*G417)</f>
        <v>#REF!</v>
      </c>
      <c r="E418" s="1082" t="e">
        <f aca="false">IF(B418=FALSE(),0,F418-D418)</f>
        <v>#REF!</v>
      </c>
      <c r="F418" s="1081" t="e">
        <f aca="false">IF(B418=FALSE(),0,$D$370)</f>
        <v>#REF!</v>
      </c>
      <c r="G418" s="1082" t="e">
        <f aca="false">IF(B418=FALSE(),0,G417-E418)</f>
        <v>#REF!</v>
      </c>
      <c r="H418" s="1112" t="e">
        <f aca="false">IF(B418=FALSE(),0,D418/((1+G$50/100)^B418))</f>
        <v>#REF!</v>
      </c>
      <c r="I418" s="1113" t="e">
        <f aca="false">IF(B418=FALSE(),0,(I$148))</f>
        <v>#REF!</v>
      </c>
      <c r="J418" s="1113" t="e">
        <f aca="false">IF(B418=FALSE(),0,(J417-I418))</f>
        <v>#REF!</v>
      </c>
      <c r="K418" s="1114" t="e">
        <f aca="false">IF(B418=FALSE(),0,I418/((1+D$136)^B418))</f>
        <v>#REF!</v>
      </c>
      <c r="Q418" s="1109" t="e">
        <f aca="false">IF(B418=FALSE(),0,Q417*(1+G$35%))</f>
        <v>#REF!</v>
      </c>
      <c r="R418" s="1108"/>
      <c r="S418" s="1113" t="e">
        <f aca="false">IF(B418=FALSE(),0,Q418*G$64)</f>
        <v>#REF!</v>
      </c>
      <c r="T418" s="1109"/>
      <c r="V418" s="1107"/>
      <c r="W418" s="1107"/>
      <c r="X418" s="1108"/>
    </row>
    <row r="419" customFormat="false" ht="15" hidden="false" customHeight="true" outlineLevel="0" collapsed="false">
      <c r="B419" s="974" t="e">
        <f aca="false">IF(B418&gt;=G$52,FALSE(),B418+1)</f>
        <v>#REF!</v>
      </c>
      <c r="D419" s="1082" t="e">
        <f aca="false">IF(B419=FALSE(),0,G$47/100*G418)</f>
        <v>#REF!</v>
      </c>
      <c r="E419" s="1082" t="e">
        <f aca="false">IF(B419=FALSE(),0,F419-D419)</f>
        <v>#REF!</v>
      </c>
      <c r="F419" s="1081" t="e">
        <f aca="false">IF(B419=FALSE(),0,$D$370)</f>
        <v>#REF!</v>
      </c>
      <c r="G419" s="1082" t="e">
        <f aca="false">IF(B419=FALSE(),0,G418-E419)</f>
        <v>#REF!</v>
      </c>
      <c r="H419" s="1112" t="e">
        <f aca="false">IF(B419=FALSE(),0,D419/((1+G$50/100)^B419))</f>
        <v>#REF!</v>
      </c>
      <c r="I419" s="1113" t="e">
        <f aca="false">IF(B419=FALSE(),0,(I$148))</f>
        <v>#REF!</v>
      </c>
      <c r="J419" s="1113" t="e">
        <f aca="false">IF(B419=FALSE(),0,(J418-I419))</f>
        <v>#REF!</v>
      </c>
      <c r="K419" s="1114" t="e">
        <f aca="false">IF(B419=FALSE(),0,I419/((1+D$136)^B419))</f>
        <v>#REF!</v>
      </c>
      <c r="Q419" s="1109" t="e">
        <f aca="false">IF(B419=FALSE(),0,Q418*(1+G$35%))</f>
        <v>#REF!</v>
      </c>
      <c r="R419" s="1108"/>
      <c r="S419" s="1113" t="e">
        <f aca="false">IF(B419=FALSE(),0,Q419*G$64)</f>
        <v>#REF!</v>
      </c>
      <c r="T419" s="1109"/>
      <c r="X419" s="1108"/>
      <c r="Y419" s="1108"/>
    </row>
    <row r="420" customFormat="false" ht="15" hidden="false" customHeight="true" outlineLevel="0" collapsed="false">
      <c r="B420" s="974" t="e">
        <f aca="false">IF(B419&gt;=G$52,FALSE(),B419+1)</f>
        <v>#REF!</v>
      </c>
      <c r="D420" s="1082" t="e">
        <f aca="false">IF(B420=FALSE(),0,G$47/100*G419)</f>
        <v>#REF!</v>
      </c>
      <c r="E420" s="1082" t="e">
        <f aca="false">IF(B420=FALSE(),0,F420-D420)</f>
        <v>#REF!</v>
      </c>
      <c r="F420" s="1081" t="e">
        <f aca="false">IF(B420=FALSE(),0,$D$370)</f>
        <v>#REF!</v>
      </c>
      <c r="G420" s="1082" t="e">
        <f aca="false">IF(B420=FALSE(),0,G419-E420)</f>
        <v>#REF!</v>
      </c>
      <c r="H420" s="1112" t="e">
        <f aca="false">IF(B420=FALSE(),0,D420/((1+G$50/100)^B420))</f>
        <v>#REF!</v>
      </c>
      <c r="I420" s="1113" t="e">
        <f aca="false">IF(B420=FALSE(),0,(I$148))</f>
        <v>#REF!</v>
      </c>
      <c r="J420" s="1113" t="e">
        <f aca="false">IF(B420=FALSE(),0,(J419-I420))</f>
        <v>#REF!</v>
      </c>
      <c r="K420" s="1114" t="e">
        <f aca="false">IF(B420=FALSE(),0,I420/((1+D$136)^B420))</f>
        <v>#REF!</v>
      </c>
      <c r="Q420" s="1109" t="e">
        <f aca="false">IF(B420=FALSE(),0,Q419*(1+G$35%))</f>
        <v>#REF!</v>
      </c>
      <c r="R420" s="1108"/>
      <c r="S420" s="1113" t="e">
        <f aca="false">IF(B420=FALSE(),0,Q420*G$64)</f>
        <v>#REF!</v>
      </c>
      <c r="T420" s="1109"/>
    </row>
    <row r="421" customFormat="false" ht="15" hidden="false" customHeight="true" outlineLevel="0" collapsed="false">
      <c r="B421" s="974" t="e">
        <f aca="false">IF(B420&gt;=G$52,FALSE(),B420+1)</f>
        <v>#REF!</v>
      </c>
      <c r="D421" s="1082" t="e">
        <f aca="false">IF(B421=FALSE(),0,G$47/100*G420)</f>
        <v>#REF!</v>
      </c>
      <c r="E421" s="1082" t="e">
        <f aca="false">IF(B421=FALSE(),0,F421-D421)</f>
        <v>#REF!</v>
      </c>
      <c r="F421" s="1081" t="e">
        <f aca="false">IF(B421=FALSE(),0,$D$370)</f>
        <v>#REF!</v>
      </c>
      <c r="G421" s="1082" t="e">
        <f aca="false">IF(B421=FALSE(),0,G420-E421)</f>
        <v>#REF!</v>
      </c>
      <c r="H421" s="1112" t="e">
        <f aca="false">IF(B421=FALSE(),0,D421/((1+G$50/100)^B421))</f>
        <v>#REF!</v>
      </c>
      <c r="I421" s="1113" t="e">
        <f aca="false">IF(B421=FALSE(),0,(I$148))</f>
        <v>#REF!</v>
      </c>
      <c r="J421" s="1113" t="e">
        <f aca="false">IF(B421=FALSE(),0,(J420-I421))</f>
        <v>#REF!</v>
      </c>
      <c r="K421" s="1114" t="e">
        <f aca="false">IF(B421=FALSE(),0,I421/((1+D$136)^B421))</f>
        <v>#REF!</v>
      </c>
      <c r="Q421" s="1109" t="e">
        <f aca="false">IF(B421=FALSE(),0,Q420*(1+G$35%))</f>
        <v>#REF!</v>
      </c>
      <c r="R421" s="1108"/>
      <c r="S421" s="1113" t="e">
        <f aca="false">IF(B421=FALSE(),0,Q421*G$64)</f>
        <v>#REF!</v>
      </c>
      <c r="T421" s="1109"/>
    </row>
    <row r="422" customFormat="false" ht="15" hidden="false" customHeight="true" outlineLevel="0" collapsed="false">
      <c r="B422" s="974" t="e">
        <f aca="false">IF(B421&gt;=G$52,FALSE(),B421+1)</f>
        <v>#REF!</v>
      </c>
      <c r="D422" s="1082" t="e">
        <f aca="false">IF(B422=FALSE(),0,G$47/100*G421)</f>
        <v>#REF!</v>
      </c>
      <c r="E422" s="1082" t="e">
        <f aca="false">IF(B422=FALSE(),0,F422-D422)</f>
        <v>#REF!</v>
      </c>
      <c r="F422" s="1081" t="e">
        <f aca="false">IF(B422=FALSE(),0,$D$370)</f>
        <v>#REF!</v>
      </c>
      <c r="G422" s="1082" t="e">
        <f aca="false">IF(B422=FALSE(),0,G421-E422)</f>
        <v>#REF!</v>
      </c>
      <c r="H422" s="1112" t="e">
        <f aca="false">IF(B422=FALSE(),0,D422/((1+G$50/100)^B422))</f>
        <v>#REF!</v>
      </c>
      <c r="I422" s="1113" t="e">
        <f aca="false">IF(B422=FALSE(),0,(I$148))</f>
        <v>#REF!</v>
      </c>
      <c r="J422" s="1113" t="e">
        <f aca="false">IF(B422=FALSE(),0,(J421-I422))</f>
        <v>#REF!</v>
      </c>
      <c r="K422" s="1114" t="e">
        <f aca="false">IF(B422=FALSE(),0,I422/((1+D$136)^B422))</f>
        <v>#REF!</v>
      </c>
      <c r="Q422" s="1109" t="e">
        <f aca="false">IF(B422=FALSE(),0,Q421*(1+G$35%))</f>
        <v>#REF!</v>
      </c>
      <c r="R422" s="1108"/>
      <c r="S422" s="1113" t="e">
        <f aca="false">IF(B422=FALSE(),0,Q422*G$64)</f>
        <v>#REF!</v>
      </c>
      <c r="T422" s="1109"/>
    </row>
    <row r="423" customFormat="false" ht="15" hidden="false" customHeight="true" outlineLevel="0" collapsed="false">
      <c r="B423" s="974" t="e">
        <f aca="false">IF(B422&gt;=G$52,FALSE(),B422+1)</f>
        <v>#REF!</v>
      </c>
      <c r="D423" s="1082" t="e">
        <f aca="false">IF(B423=FALSE(),0,G$47/100*G422)</f>
        <v>#REF!</v>
      </c>
      <c r="E423" s="1082" t="e">
        <f aca="false">IF(B423=FALSE(),0,F423-D423)</f>
        <v>#REF!</v>
      </c>
      <c r="F423" s="1081" t="e">
        <f aca="false">IF(B423=FALSE(),0,$D$370)</f>
        <v>#REF!</v>
      </c>
      <c r="G423" s="1082" t="e">
        <f aca="false">IF(B423=FALSE(),0,G422-E423)</f>
        <v>#REF!</v>
      </c>
      <c r="H423" s="1112" t="e">
        <f aca="false">IF(B423=FALSE(),0,D423/((1+G$50/100)^B423))</f>
        <v>#REF!</v>
      </c>
      <c r="I423" s="1113" t="e">
        <f aca="false">IF(B423=FALSE(),0,(I$148))</f>
        <v>#REF!</v>
      </c>
      <c r="J423" s="1113" t="e">
        <f aca="false">IF(B423=FALSE(),0,(J422-I423))</f>
        <v>#REF!</v>
      </c>
      <c r="K423" s="1114" t="e">
        <f aca="false">IF(B423=FALSE(),0,I423/((1+D$136)^B423))</f>
        <v>#REF!</v>
      </c>
      <c r="Q423" s="1109" t="e">
        <f aca="false">IF(B423=FALSE(),0,Q422*(1+G$35%))</f>
        <v>#REF!</v>
      </c>
      <c r="R423" s="1108"/>
      <c r="S423" s="1113" t="e">
        <f aca="false">IF(B423=FALSE(),0,Q423*G$64)</f>
        <v>#REF!</v>
      </c>
      <c r="T423" s="1109"/>
    </row>
    <row r="424" customFormat="false" ht="15" hidden="false" customHeight="true" outlineLevel="0" collapsed="false">
      <c r="B424" s="974" t="e">
        <f aca="false">IF(B423&gt;=G$52,FALSE(),B423+1)</f>
        <v>#REF!</v>
      </c>
      <c r="D424" s="1082" t="e">
        <f aca="false">IF(B424=FALSE(),0,G$47/100*G423)</f>
        <v>#REF!</v>
      </c>
      <c r="E424" s="1082" t="e">
        <f aca="false">IF(B424=FALSE(),0,F424-D424)</f>
        <v>#REF!</v>
      </c>
      <c r="F424" s="1081" t="e">
        <f aca="false">IF(B424=FALSE(),0,$D$370)</f>
        <v>#REF!</v>
      </c>
      <c r="G424" s="1082" t="e">
        <f aca="false">IF(B424=FALSE(),0,G423-E424)</f>
        <v>#REF!</v>
      </c>
      <c r="H424" s="1112" t="e">
        <f aca="false">IF(B424=FALSE(),0,D424/((1+G$50/100)^B424))</f>
        <v>#REF!</v>
      </c>
      <c r="I424" s="1113" t="e">
        <f aca="false">IF(B424=FALSE(),0,(I$148))</f>
        <v>#REF!</v>
      </c>
      <c r="J424" s="1113" t="e">
        <f aca="false">IF(B424=FALSE(),0,(J423-I424))</f>
        <v>#REF!</v>
      </c>
      <c r="K424" s="1114" t="e">
        <f aca="false">IF(B424=FALSE(),0,I424/((1+D$136)^B424))</f>
        <v>#REF!</v>
      </c>
      <c r="Q424" s="1109" t="e">
        <f aca="false">IF(B424=FALSE(),0,Q423*(1+G$35%))</f>
        <v>#REF!</v>
      </c>
      <c r="R424" s="1108"/>
      <c r="S424" s="1113" t="e">
        <f aca="false">IF(B424=FALSE(),0,Q424*G$64)</f>
        <v>#REF!</v>
      </c>
      <c r="T424" s="1109"/>
    </row>
    <row r="425" customFormat="false" ht="15" hidden="false" customHeight="true" outlineLevel="0" collapsed="false">
      <c r="B425" s="974" t="e">
        <f aca="false">IF(B424&gt;=G$52,FALSE(),B424+1)</f>
        <v>#REF!</v>
      </c>
      <c r="D425" s="1082" t="e">
        <f aca="false">IF(B425=FALSE(),0,G$47/100*G424)</f>
        <v>#REF!</v>
      </c>
      <c r="E425" s="1082" t="e">
        <f aca="false">IF(B425=FALSE(),0,F425-D425)</f>
        <v>#REF!</v>
      </c>
      <c r="F425" s="1081" t="e">
        <f aca="false">IF(B425=FALSE(),0,$D$370)</f>
        <v>#REF!</v>
      </c>
      <c r="G425" s="1082" t="e">
        <f aca="false">IF(B425=FALSE(),0,G424-E425)</f>
        <v>#REF!</v>
      </c>
      <c r="H425" s="1112" t="e">
        <f aca="false">IF(B425=FALSE(),0,D425/((1+G$50/100)^B425))</f>
        <v>#REF!</v>
      </c>
      <c r="I425" s="1113" t="e">
        <f aca="false">IF(B425=FALSE(),0,(I$148))</f>
        <v>#REF!</v>
      </c>
      <c r="J425" s="1113" t="e">
        <f aca="false">IF(B425=FALSE(),0,(J424-I425))</f>
        <v>#REF!</v>
      </c>
      <c r="K425" s="1114" t="e">
        <f aca="false">IF(B425=FALSE(),0,I425/((1+D$136)^B425))</f>
        <v>#REF!</v>
      </c>
      <c r="Q425" s="1109" t="e">
        <f aca="false">IF(B425=FALSE(),0,Q424*(1+G$35%))</f>
        <v>#REF!</v>
      </c>
      <c r="R425" s="1108"/>
      <c r="S425" s="1113" t="e">
        <f aca="false">IF(B425=FALSE(),0,Q425*G$64)</f>
        <v>#REF!</v>
      </c>
      <c r="T425" s="1109"/>
    </row>
    <row r="426" customFormat="false" ht="15" hidden="false" customHeight="true" outlineLevel="0" collapsed="false">
      <c r="B426" s="974" t="e">
        <f aca="false">IF(B425&gt;=G$52,FALSE(),B425+1)</f>
        <v>#REF!</v>
      </c>
      <c r="D426" s="1082" t="e">
        <f aca="false">IF(B426=FALSE(),0,G$47/100*G425)</f>
        <v>#REF!</v>
      </c>
      <c r="E426" s="1082" t="e">
        <f aca="false">IF(B426=FALSE(),0,F426-D426)</f>
        <v>#REF!</v>
      </c>
      <c r="F426" s="1081" t="e">
        <f aca="false">IF(B426=FALSE(),0,$D$370)</f>
        <v>#REF!</v>
      </c>
      <c r="G426" s="1082" t="e">
        <f aca="false">IF(B426=FALSE(),0,G425-E426)</f>
        <v>#REF!</v>
      </c>
      <c r="H426" s="1112" t="e">
        <f aca="false">IF(B426=FALSE(),0,D426/((1+G$50/100)^B426))</f>
        <v>#REF!</v>
      </c>
      <c r="I426" s="1113" t="e">
        <f aca="false">IF(B426=FALSE(),0,(I$148))</f>
        <v>#REF!</v>
      </c>
      <c r="J426" s="1113" t="e">
        <f aca="false">IF(B426=FALSE(),0,(J425-I426))</f>
        <v>#REF!</v>
      </c>
      <c r="K426" s="1114" t="e">
        <f aca="false">IF(B426=FALSE(),0,I426/((1+D$136)^B426))</f>
        <v>#REF!</v>
      </c>
      <c r="Q426" s="1109" t="e">
        <f aca="false">IF(B426=FALSE(),0,Q425*(1+G$35%))</f>
        <v>#REF!</v>
      </c>
      <c r="R426" s="1108"/>
      <c r="S426" s="1113" t="e">
        <f aca="false">IF(B426=FALSE(),0,Q426*G$64)</f>
        <v>#REF!</v>
      </c>
      <c r="T426" s="1109"/>
    </row>
    <row r="427" customFormat="false" ht="15" hidden="false" customHeight="true" outlineLevel="0" collapsed="false">
      <c r="B427" s="974" t="e">
        <f aca="false">IF(B426&gt;=G$52,FALSE(),B426+1)</f>
        <v>#REF!</v>
      </c>
      <c r="D427" s="1082" t="e">
        <f aca="false">IF(B427=FALSE(),0,G$47/100*G426)</f>
        <v>#REF!</v>
      </c>
      <c r="E427" s="1082" t="e">
        <f aca="false">IF(B427=FALSE(),0,F427-D427)</f>
        <v>#REF!</v>
      </c>
      <c r="F427" s="1081" t="e">
        <f aca="false">IF(B427=FALSE(),0,$D$370)</f>
        <v>#REF!</v>
      </c>
      <c r="G427" s="1082" t="e">
        <f aca="false">IF(B427=FALSE(),0,G426-E427)</f>
        <v>#REF!</v>
      </c>
      <c r="H427" s="1112" t="e">
        <f aca="false">IF(B427=FALSE(),0,D427/((1+G$50/100)^B427))</f>
        <v>#REF!</v>
      </c>
      <c r="I427" s="1113" t="e">
        <f aca="false">IF(B427=FALSE(),0,(I$148))</f>
        <v>#REF!</v>
      </c>
      <c r="J427" s="1113" t="e">
        <f aca="false">IF(B427=FALSE(),0,(J426-I427))</f>
        <v>#REF!</v>
      </c>
      <c r="K427" s="1114" t="e">
        <f aca="false">IF(B427=FALSE(),0,I427/((1+D$136)^B427))</f>
        <v>#REF!</v>
      </c>
      <c r="Q427" s="1109" t="e">
        <f aca="false">IF(B427=FALSE(),0,Q426*(1+G$35%))</f>
        <v>#REF!</v>
      </c>
      <c r="R427" s="1108"/>
      <c r="S427" s="1113" t="e">
        <f aca="false">IF(B427=FALSE(),0,Q427*G$64)</f>
        <v>#REF!</v>
      </c>
      <c r="T427" s="1109"/>
    </row>
    <row r="428" customFormat="false" ht="15" hidden="false" customHeight="true" outlineLevel="0" collapsed="false">
      <c r="B428" s="974" t="e">
        <f aca="false">IF(B427&gt;=G$52,FALSE(),B427+1)</f>
        <v>#REF!</v>
      </c>
      <c r="D428" s="1082" t="e">
        <f aca="false">IF(B428=FALSE(),0,G$47/100*G427)</f>
        <v>#REF!</v>
      </c>
      <c r="E428" s="1082" t="e">
        <f aca="false">IF(B428=FALSE(),0,F428-D428)</f>
        <v>#REF!</v>
      </c>
      <c r="F428" s="1081" t="e">
        <f aca="false">IF(B428=FALSE(),0,$D$370)</f>
        <v>#REF!</v>
      </c>
      <c r="G428" s="1082" t="e">
        <f aca="false">IF(B428=FALSE(),0,G427-E428)</f>
        <v>#REF!</v>
      </c>
      <c r="H428" s="1112" t="e">
        <f aca="false">IF(B428=FALSE(),0,D428/((1+G$50/100)^B428))</f>
        <v>#REF!</v>
      </c>
      <c r="I428" s="1113" t="e">
        <f aca="false">IF(B428=FALSE(),0,(I$148))</f>
        <v>#REF!</v>
      </c>
      <c r="J428" s="1113" t="e">
        <f aca="false">IF(B428=FALSE(),0,(J427-I428))</f>
        <v>#REF!</v>
      </c>
      <c r="K428" s="1114" t="e">
        <f aca="false">IF(B428=FALSE(),0,I428/((1+D$136)^B428))</f>
        <v>#REF!</v>
      </c>
      <c r="Q428" s="1109" t="e">
        <f aca="false">IF(B428=FALSE(),0,Q427*(1+G$35%))</f>
        <v>#REF!</v>
      </c>
      <c r="R428" s="1108"/>
      <c r="S428" s="1113" t="e">
        <f aca="false">IF(B428=FALSE(),0,Q428*G$64)</f>
        <v>#REF!</v>
      </c>
      <c r="T428" s="1109"/>
    </row>
    <row r="429" customFormat="false" ht="15" hidden="false" customHeight="true" outlineLevel="0" collapsed="false">
      <c r="B429" s="974" t="e">
        <f aca="false">IF(B428&gt;=G$52,FALSE(),B428+1)</f>
        <v>#REF!</v>
      </c>
      <c r="D429" s="1082" t="e">
        <f aca="false">IF(B429=FALSE(),0,G$47/100*G428)</f>
        <v>#REF!</v>
      </c>
      <c r="E429" s="1082" t="e">
        <f aca="false">IF(B429=FALSE(),0,F429-D429)</f>
        <v>#REF!</v>
      </c>
      <c r="F429" s="1081" t="e">
        <f aca="false">IF(B429=FALSE(),0,$D$370)</f>
        <v>#REF!</v>
      </c>
      <c r="G429" s="1082" t="e">
        <f aca="false">IF(B429=FALSE(),0,G428-E429)</f>
        <v>#REF!</v>
      </c>
      <c r="H429" s="1112" t="e">
        <f aca="false">IF(B429=FALSE(),0,D429/((1+G$50/100)^B429))</f>
        <v>#REF!</v>
      </c>
      <c r="I429" s="1113" t="e">
        <f aca="false">IF(B429=FALSE(),0,(I$148))</f>
        <v>#REF!</v>
      </c>
      <c r="J429" s="1113" t="e">
        <f aca="false">IF(B429=FALSE(),0,(J428-I429))</f>
        <v>#REF!</v>
      </c>
      <c r="K429" s="1114" t="e">
        <f aca="false">IF(B429=FALSE(),0,I429/((1+D$136)^B429))</f>
        <v>#REF!</v>
      </c>
      <c r="Q429" s="1109" t="e">
        <f aca="false">IF(B429=FALSE(),0,Q428*(1+G$35%))</f>
        <v>#REF!</v>
      </c>
      <c r="R429" s="1108"/>
      <c r="S429" s="1113" t="e">
        <f aca="false">IF(B429=FALSE(),0,Q429*G$64)</f>
        <v>#REF!</v>
      </c>
      <c r="T429" s="1109"/>
    </row>
    <row r="430" customFormat="false" ht="15" hidden="false" customHeight="true" outlineLevel="0" collapsed="false">
      <c r="B430" s="974" t="e">
        <f aca="false">IF(B429&gt;=G$52,FALSE(),B429+1)</f>
        <v>#REF!</v>
      </c>
      <c r="D430" s="1082" t="e">
        <f aca="false">IF(B430=FALSE(),0,G$47/100*G429)</f>
        <v>#REF!</v>
      </c>
      <c r="E430" s="1082" t="e">
        <f aca="false">IF(B430=FALSE(),0,F430-D430)</f>
        <v>#REF!</v>
      </c>
      <c r="F430" s="1081" t="e">
        <f aca="false">IF(B430=FALSE(),0,$D$370)</f>
        <v>#REF!</v>
      </c>
      <c r="G430" s="1082" t="e">
        <f aca="false">IF(B430=FALSE(),0,G429-E430)</f>
        <v>#REF!</v>
      </c>
      <c r="H430" s="1112" t="e">
        <f aca="false">IF(B430=FALSE(),0,D430/((1+G$50/100)^B430))</f>
        <v>#REF!</v>
      </c>
      <c r="I430" s="1113" t="e">
        <f aca="false">IF(B430=FALSE(),0,(I$148))</f>
        <v>#REF!</v>
      </c>
      <c r="J430" s="1113" t="e">
        <f aca="false">IF(B430=FALSE(),0,(J429-I430))</f>
        <v>#REF!</v>
      </c>
      <c r="K430" s="1114" t="e">
        <f aca="false">IF(B430=FALSE(),0,I430/((1+D$136)^B430))</f>
        <v>#REF!</v>
      </c>
      <c r="Q430" s="1109" t="e">
        <f aca="false">IF(B430=FALSE(),0,Q429*(1+G$35%))</f>
        <v>#REF!</v>
      </c>
      <c r="R430" s="1108"/>
      <c r="S430" s="1113" t="e">
        <f aca="false">IF(B430=FALSE(),0,Q430*G$64)</f>
        <v>#REF!</v>
      </c>
      <c r="T430" s="1109"/>
    </row>
    <row r="431" customFormat="false" ht="15" hidden="false" customHeight="true" outlineLevel="0" collapsed="false">
      <c r="B431" s="974" t="e">
        <f aca="false">IF(B430&gt;=G$52,FALSE(),B430+1)</f>
        <v>#REF!</v>
      </c>
      <c r="D431" s="1082" t="e">
        <f aca="false">IF(B431=FALSE(),0,G$47/100*G430)</f>
        <v>#REF!</v>
      </c>
      <c r="E431" s="1082" t="e">
        <f aca="false">IF(B431=FALSE(),0,F431-D431)</f>
        <v>#REF!</v>
      </c>
      <c r="F431" s="1081" t="e">
        <f aca="false">IF(B431=FALSE(),0,$D$370)</f>
        <v>#REF!</v>
      </c>
      <c r="G431" s="1082" t="e">
        <f aca="false">IF(B431=FALSE(),0,G430-E431)</f>
        <v>#REF!</v>
      </c>
      <c r="H431" s="1112" t="e">
        <f aca="false">IF(B431=FALSE(),0,D431/((1+G$50/100)^B431))</f>
        <v>#REF!</v>
      </c>
      <c r="I431" s="1113" t="e">
        <f aca="false">IF(B431=FALSE(),0,(I$148))</f>
        <v>#REF!</v>
      </c>
      <c r="J431" s="1113" t="e">
        <f aca="false">IF(B431=FALSE(),0,(J430-I431))</f>
        <v>#REF!</v>
      </c>
      <c r="K431" s="1114" t="e">
        <f aca="false">IF(B431=FALSE(),0,I431/((1+D$136)^B431))</f>
        <v>#REF!</v>
      </c>
      <c r="Q431" s="1109" t="e">
        <f aca="false">IF(B431=FALSE(),0,Q430*(1+G$35%))</f>
        <v>#REF!</v>
      </c>
      <c r="R431" s="1108"/>
      <c r="S431" s="1113" t="e">
        <f aca="false">IF(B431=FALSE(),0,Q431*G$64)</f>
        <v>#REF!</v>
      </c>
      <c r="T431" s="1109"/>
    </row>
    <row r="432" customFormat="false" ht="15" hidden="false" customHeight="true" outlineLevel="0" collapsed="false">
      <c r="B432" s="974" t="e">
        <f aca="false">IF(B431&gt;=G$52,FALSE(),B431+1)</f>
        <v>#REF!</v>
      </c>
      <c r="D432" s="1082" t="e">
        <f aca="false">IF(B432=FALSE(),0,G$47/100*G431)</f>
        <v>#REF!</v>
      </c>
      <c r="E432" s="1082" t="e">
        <f aca="false">IF(B432=FALSE(),0,F432-D432)</f>
        <v>#REF!</v>
      </c>
      <c r="F432" s="1081" t="e">
        <f aca="false">IF(B432=FALSE(),0,$D$370)</f>
        <v>#REF!</v>
      </c>
      <c r="G432" s="1082" t="e">
        <f aca="false">IF(B432=FALSE(),0,G431-E432)</f>
        <v>#REF!</v>
      </c>
      <c r="H432" s="1112" t="e">
        <f aca="false">IF(B432=FALSE(),0,D432/((1+G$50/100)^B432))</f>
        <v>#REF!</v>
      </c>
      <c r="I432" s="1113" t="e">
        <f aca="false">IF(B432=FALSE(),0,(I$148))</f>
        <v>#REF!</v>
      </c>
      <c r="J432" s="1113" t="e">
        <f aca="false">IF(B432=FALSE(),0,(J431-I432))</f>
        <v>#REF!</v>
      </c>
      <c r="K432" s="1114" t="e">
        <f aca="false">IF(B432=FALSE(),0,I432/((1+D$136)^B432))</f>
        <v>#REF!</v>
      </c>
      <c r="Q432" s="1109" t="e">
        <f aca="false">IF(B432=FALSE(),0,Q431*(1+G$35%))</f>
        <v>#REF!</v>
      </c>
      <c r="R432" s="1108"/>
      <c r="S432" s="1113" t="e">
        <f aca="false">IF(B432=FALSE(),0,Q432*G$64)</f>
        <v>#REF!</v>
      </c>
      <c r="T432" s="1109"/>
    </row>
    <row r="433" customFormat="false" ht="15" hidden="false" customHeight="true" outlineLevel="0" collapsed="false">
      <c r="B433" s="974" t="e">
        <f aca="false">IF(B432&gt;=G$52,FALSE(),B432+1)</f>
        <v>#REF!</v>
      </c>
      <c r="D433" s="1082" t="e">
        <f aca="false">IF(B433=FALSE(),0,G$47/100*G432)</f>
        <v>#REF!</v>
      </c>
      <c r="E433" s="1082" t="e">
        <f aca="false">IF(B433=FALSE(),0,F433-D433)</f>
        <v>#REF!</v>
      </c>
      <c r="F433" s="1081" t="e">
        <f aca="false">IF(B433=FALSE(),0,$D$370)</f>
        <v>#REF!</v>
      </c>
      <c r="G433" s="1082" t="e">
        <f aca="false">IF(B433=FALSE(),0,G432-E433)</f>
        <v>#REF!</v>
      </c>
      <c r="H433" s="1112" t="e">
        <f aca="false">IF(B433=FALSE(),0,D433/((1+G$50/100)^B433))</f>
        <v>#REF!</v>
      </c>
      <c r="I433" s="1113" t="e">
        <f aca="false">IF(B433=FALSE(),0,(I$148))</f>
        <v>#REF!</v>
      </c>
      <c r="J433" s="1113" t="e">
        <f aca="false">IF(B433=FALSE(),0,(J432-I433))</f>
        <v>#REF!</v>
      </c>
      <c r="K433" s="1114" t="e">
        <f aca="false">IF(B433=FALSE(),0,I433/((1+D$136)^B433))</f>
        <v>#REF!</v>
      </c>
      <c r="Q433" s="1109" t="e">
        <f aca="false">IF(B433=FALSE(),0,Q432*(1+G$35%))</f>
        <v>#REF!</v>
      </c>
      <c r="R433" s="1108"/>
      <c r="S433" s="1113" t="e">
        <f aca="false">IF(B433=FALSE(),0,Q433*G$64)</f>
        <v>#REF!</v>
      </c>
      <c r="T433" s="1109"/>
    </row>
    <row r="434" customFormat="false" ht="15" hidden="false" customHeight="true" outlineLevel="0" collapsed="false">
      <c r="B434" s="974" t="e">
        <f aca="false">IF(B433&gt;=G$52,FALSE(),B433+1)</f>
        <v>#REF!</v>
      </c>
      <c r="D434" s="1082" t="e">
        <f aca="false">IF(B434=FALSE(),0,G$47/100*G433)</f>
        <v>#REF!</v>
      </c>
      <c r="E434" s="1082" t="e">
        <f aca="false">IF(B434=FALSE(),0,F434-D434)</f>
        <v>#REF!</v>
      </c>
      <c r="F434" s="1081" t="e">
        <f aca="false">IF(B434=FALSE(),0,$D$370)</f>
        <v>#REF!</v>
      </c>
      <c r="G434" s="1082" t="e">
        <f aca="false">IF(B434=FALSE(),0,G433-E434)</f>
        <v>#REF!</v>
      </c>
      <c r="H434" s="1112" t="e">
        <f aca="false">IF(B434=FALSE(),0,D434/((1+G$50/100)^B434))</f>
        <v>#REF!</v>
      </c>
      <c r="I434" s="1113" t="e">
        <f aca="false">IF(B434=FALSE(),0,(I$148))</f>
        <v>#REF!</v>
      </c>
      <c r="J434" s="1113" t="e">
        <f aca="false">IF(B434=FALSE(),0,(J433-I434))</f>
        <v>#REF!</v>
      </c>
      <c r="K434" s="1114" t="e">
        <f aca="false">IF(B434=FALSE(),0,I434/((1+D$136)^B434))</f>
        <v>#REF!</v>
      </c>
      <c r="Q434" s="1109" t="e">
        <f aca="false">IF(B434=FALSE(),0,Q433*(1+G$35%))</f>
        <v>#REF!</v>
      </c>
      <c r="R434" s="1108"/>
      <c r="S434" s="1113" t="e">
        <f aca="false">IF(B434=FALSE(),0,Q434*G$64)</f>
        <v>#REF!</v>
      </c>
      <c r="T434" s="1109"/>
    </row>
    <row r="435" customFormat="false" ht="15" hidden="false" customHeight="true" outlineLevel="0" collapsed="false">
      <c r="B435" s="974" t="e">
        <f aca="false">IF(B434&gt;=G$52,FALSE(),B434+1)</f>
        <v>#REF!</v>
      </c>
      <c r="D435" s="1082" t="e">
        <f aca="false">IF(B435=FALSE(),0,G$47/100*G434)</f>
        <v>#REF!</v>
      </c>
      <c r="E435" s="1082" t="e">
        <f aca="false">IF(B435=FALSE(),0,F435-D435)</f>
        <v>#REF!</v>
      </c>
      <c r="F435" s="1081" t="e">
        <f aca="false">IF(B435=FALSE(),0,$D$370)</f>
        <v>#REF!</v>
      </c>
      <c r="G435" s="1082" t="e">
        <f aca="false">IF(B435=FALSE(),0,G434-E435)</f>
        <v>#REF!</v>
      </c>
      <c r="H435" s="1112" t="e">
        <f aca="false">IF(B435=FALSE(),0,D435/((1+G$50/100)^B435))</f>
        <v>#REF!</v>
      </c>
      <c r="I435" s="1113" t="e">
        <f aca="false">IF(B435=FALSE(),0,(I$148))</f>
        <v>#REF!</v>
      </c>
      <c r="J435" s="1113" t="e">
        <f aca="false">IF(B435=FALSE(),0,(J434-I435))</f>
        <v>#REF!</v>
      </c>
      <c r="K435" s="1114" t="e">
        <f aca="false">IF(B435=FALSE(),0,I435/((1+D$136)^B435))</f>
        <v>#REF!</v>
      </c>
      <c r="Q435" s="1109" t="e">
        <f aca="false">IF(B435=FALSE(),0,Q434*(1+G$35%))</f>
        <v>#REF!</v>
      </c>
      <c r="R435" s="1108"/>
      <c r="S435" s="1113" t="e">
        <f aca="false">IF(B435=FALSE(),0,Q435*G$64)</f>
        <v>#REF!</v>
      </c>
      <c r="T435" s="1109"/>
    </row>
    <row r="436" customFormat="false" ht="15" hidden="false" customHeight="true" outlineLevel="0" collapsed="false">
      <c r="B436" s="974" t="e">
        <f aca="false">IF(B435&gt;=G$52,FALSE(),B435+1)</f>
        <v>#REF!</v>
      </c>
      <c r="D436" s="1082" t="e">
        <f aca="false">IF(B436=FALSE(),0,G$47/100*G435)</f>
        <v>#REF!</v>
      </c>
      <c r="E436" s="1082" t="e">
        <f aca="false">IF(B436=FALSE(),0,F436-D436)</f>
        <v>#REF!</v>
      </c>
      <c r="F436" s="1081" t="e">
        <f aca="false">IF(B436=FALSE(),0,$D$370)</f>
        <v>#REF!</v>
      </c>
      <c r="G436" s="1082" t="e">
        <f aca="false">IF(B436=FALSE(),0,G435-E436)</f>
        <v>#REF!</v>
      </c>
      <c r="H436" s="1112" t="e">
        <f aca="false">IF(B436=FALSE(),0,D436/((1+G$50/100)^B436))</f>
        <v>#REF!</v>
      </c>
      <c r="I436" s="1113" t="e">
        <f aca="false">IF(B436=FALSE(),0,(I$148))</f>
        <v>#REF!</v>
      </c>
      <c r="J436" s="1113" t="e">
        <f aca="false">IF(B436=FALSE(),0,(J435-I436))</f>
        <v>#REF!</v>
      </c>
      <c r="K436" s="1114" t="e">
        <f aca="false">IF(B436=FALSE(),0,I436/((1+D$136)^B436))</f>
        <v>#REF!</v>
      </c>
      <c r="Q436" s="1109" t="e">
        <f aca="false">IF(B436=FALSE(),0,Q435*(1+G$35%))</f>
        <v>#REF!</v>
      </c>
      <c r="R436" s="1108"/>
      <c r="S436" s="1113" t="e">
        <f aca="false">IF(B436=FALSE(),0,Q436*G$64)</f>
        <v>#REF!</v>
      </c>
      <c r="T436" s="1109"/>
    </row>
    <row r="437" customFormat="false" ht="15" hidden="false" customHeight="true" outlineLevel="0" collapsed="false">
      <c r="B437" s="974" t="e">
        <f aca="false">IF(B436&gt;=G$52,FALSE(),B436+1)</f>
        <v>#REF!</v>
      </c>
      <c r="D437" s="1082" t="e">
        <f aca="false">IF(B437=FALSE(),0,G$47/100*G436)</f>
        <v>#REF!</v>
      </c>
      <c r="E437" s="1082" t="e">
        <f aca="false">IF(B437=FALSE(),0,F437-D437)</f>
        <v>#REF!</v>
      </c>
      <c r="F437" s="1081" t="e">
        <f aca="false">IF(B437=FALSE(),0,$D$370)</f>
        <v>#REF!</v>
      </c>
      <c r="G437" s="1082" t="e">
        <f aca="false">IF(B437=FALSE(),0,G436-E437)</f>
        <v>#REF!</v>
      </c>
      <c r="H437" s="1112" t="e">
        <f aca="false">IF(B437=FALSE(),0,D437/((1+G$50/100)^B437))</f>
        <v>#REF!</v>
      </c>
      <c r="I437" s="1113" t="e">
        <f aca="false">IF(B437=FALSE(),0,(I$148))</f>
        <v>#REF!</v>
      </c>
      <c r="J437" s="1113" t="e">
        <f aca="false">IF(B437=FALSE(),0,(J436-I437))</f>
        <v>#REF!</v>
      </c>
      <c r="K437" s="1114" t="e">
        <f aca="false">IF(B437=FALSE(),0,I437/((1+D$136)^B437))</f>
        <v>#REF!</v>
      </c>
      <c r="Q437" s="1109" t="e">
        <f aca="false">IF(B437=FALSE(),0,Q436*(1+G$35%))</f>
        <v>#REF!</v>
      </c>
      <c r="R437" s="1108"/>
      <c r="S437" s="1113" t="e">
        <f aca="false">IF(B437=FALSE(),0,Q437*G$64)</f>
        <v>#REF!</v>
      </c>
      <c r="T437" s="1109"/>
    </row>
    <row r="438" customFormat="false" ht="15" hidden="false" customHeight="true" outlineLevel="0" collapsed="false">
      <c r="B438" s="974" t="e">
        <f aca="false">IF(B437&gt;=G$52,FALSE(),B437+1)</f>
        <v>#REF!</v>
      </c>
      <c r="D438" s="1082" t="e">
        <f aca="false">IF(B438=FALSE(),0,G$47/100*G437)</f>
        <v>#REF!</v>
      </c>
      <c r="E438" s="1082" t="e">
        <f aca="false">IF(B438=FALSE(),0,F438-D438)</f>
        <v>#REF!</v>
      </c>
      <c r="F438" s="1081" t="e">
        <f aca="false">IF(B438=FALSE(),0,$D$370)</f>
        <v>#REF!</v>
      </c>
      <c r="G438" s="1082" t="e">
        <f aca="false">IF(B438=FALSE(),0,G437-E438)</f>
        <v>#REF!</v>
      </c>
      <c r="H438" s="1112" t="e">
        <f aca="false">IF(B438=FALSE(),0,D438/((1+G$50/100)^B438))</f>
        <v>#REF!</v>
      </c>
      <c r="I438" s="1113" t="e">
        <f aca="false">IF(B438=FALSE(),0,(I$148))</f>
        <v>#REF!</v>
      </c>
      <c r="J438" s="1113" t="e">
        <f aca="false">IF(B438=FALSE(),0,(J437-I438))</f>
        <v>#REF!</v>
      </c>
      <c r="K438" s="1114" t="e">
        <f aca="false">IF(B438=FALSE(),0,I438/((1+D$136)^B438))</f>
        <v>#REF!</v>
      </c>
      <c r="Q438" s="1109" t="e">
        <f aca="false">IF(B438=FALSE(),0,Q437*(1+G$35%))</f>
        <v>#REF!</v>
      </c>
      <c r="R438" s="1108"/>
      <c r="S438" s="1113" t="e">
        <f aca="false">IF(B438=FALSE(),0,Q438*G$64)</f>
        <v>#REF!</v>
      </c>
      <c r="T438" s="1109"/>
    </row>
    <row r="439" customFormat="false" ht="15" hidden="false" customHeight="true" outlineLevel="0" collapsed="false">
      <c r="B439" s="974" t="e">
        <f aca="false">IF(B438&gt;=G$52,FALSE(),B438+1)</f>
        <v>#REF!</v>
      </c>
      <c r="D439" s="1082" t="e">
        <f aca="false">IF(B439=FALSE(),0,G$47/100*G438)</f>
        <v>#REF!</v>
      </c>
      <c r="E439" s="1082" t="e">
        <f aca="false">IF(B439=FALSE(),0,F439-D439)</f>
        <v>#REF!</v>
      </c>
      <c r="F439" s="1081" t="e">
        <f aca="false">IF(B439=FALSE(),0,$D$370)</f>
        <v>#REF!</v>
      </c>
      <c r="G439" s="1082" t="e">
        <f aca="false">IF(B439=FALSE(),0,G438-E439)</f>
        <v>#REF!</v>
      </c>
      <c r="H439" s="1112" t="e">
        <f aca="false">IF(B439=FALSE(),0,D439/((1+G$50/100)^B439))</f>
        <v>#REF!</v>
      </c>
      <c r="I439" s="1113" t="e">
        <f aca="false">IF(B439=FALSE(),0,(I$148))</f>
        <v>#REF!</v>
      </c>
      <c r="J439" s="1113" t="e">
        <f aca="false">IF(B439=FALSE(),0,(J438-I439))</f>
        <v>#REF!</v>
      </c>
      <c r="K439" s="1114" t="e">
        <f aca="false">IF(B439=FALSE(),0,I439/((1+D$136)^B439))</f>
        <v>#REF!</v>
      </c>
      <c r="Q439" s="1109" t="e">
        <f aca="false">IF(B439=FALSE(),0,Q438*(1+G$35%))</f>
        <v>#REF!</v>
      </c>
      <c r="R439" s="1108"/>
      <c r="S439" s="1113" t="e">
        <f aca="false">IF(B439=FALSE(),0,Q439*G$64)</f>
        <v>#REF!</v>
      </c>
      <c r="T439" s="1109"/>
    </row>
    <row r="440" customFormat="false" ht="15" hidden="false" customHeight="true" outlineLevel="0" collapsed="false">
      <c r="B440" s="974" t="e">
        <f aca="false">IF(B439&gt;=G$52,FALSE(),B439+1)</f>
        <v>#REF!</v>
      </c>
      <c r="D440" s="1082" t="e">
        <f aca="false">IF(B440=FALSE(),0,G$47/100*G439)</f>
        <v>#REF!</v>
      </c>
      <c r="E440" s="1082" t="e">
        <f aca="false">IF(B440=FALSE(),0,F440-D440)</f>
        <v>#REF!</v>
      </c>
      <c r="F440" s="1081" t="e">
        <f aca="false">IF(B440=FALSE(),0,$D$370)</f>
        <v>#REF!</v>
      </c>
      <c r="G440" s="1082" t="e">
        <f aca="false">IF(B440=FALSE(),0,G439-E440)</f>
        <v>#REF!</v>
      </c>
      <c r="H440" s="1112" t="e">
        <f aca="false">IF(B440=FALSE(),0,D440/((1+G$50/100)^B440))</f>
        <v>#REF!</v>
      </c>
      <c r="I440" s="1113" t="e">
        <f aca="false">IF(B440=FALSE(),0,(I$148))</f>
        <v>#REF!</v>
      </c>
      <c r="J440" s="1113" t="e">
        <f aca="false">IF(B440=FALSE(),0,(J439-I440))</f>
        <v>#REF!</v>
      </c>
      <c r="K440" s="1114" t="e">
        <f aca="false">IF(B440=FALSE(),0,I440/((1+D$136)^B440))</f>
        <v>#REF!</v>
      </c>
      <c r="Q440" s="1109" t="e">
        <f aca="false">IF(B440=FALSE(),0,Q439*(1+G$35%))</f>
        <v>#REF!</v>
      </c>
      <c r="R440" s="1108"/>
      <c r="S440" s="1113" t="e">
        <f aca="false">IF(B440=FALSE(),0,Q440*G$64)</f>
        <v>#REF!</v>
      </c>
      <c r="T440" s="1109"/>
    </row>
    <row r="441" customFormat="false" ht="15" hidden="false" customHeight="true" outlineLevel="0" collapsed="false">
      <c r="B441" s="974" t="e">
        <f aca="false">IF(B440&gt;=G$52,FALSE(),B440+1)</f>
        <v>#REF!</v>
      </c>
      <c r="D441" s="1082" t="e">
        <f aca="false">IF(B441=FALSE(),0,G$47/100*G440)</f>
        <v>#REF!</v>
      </c>
      <c r="E441" s="1082" t="e">
        <f aca="false">IF(B441=FALSE(),0,F441-D441)</f>
        <v>#REF!</v>
      </c>
      <c r="F441" s="1081" t="e">
        <f aca="false">IF(B441=FALSE(),0,$D$370)</f>
        <v>#REF!</v>
      </c>
      <c r="G441" s="1082" t="e">
        <f aca="false">IF(B441=FALSE(),0,G440-E441)</f>
        <v>#REF!</v>
      </c>
      <c r="H441" s="1112" t="e">
        <f aca="false">IF(B441=FALSE(),0,D441/((1+G$50/100)^B441))</f>
        <v>#REF!</v>
      </c>
      <c r="I441" s="1113" t="e">
        <f aca="false">IF(B441=FALSE(),0,(I$148))</f>
        <v>#REF!</v>
      </c>
      <c r="J441" s="1113" t="e">
        <f aca="false">IF(B441=FALSE(),0,(J440-I441))</f>
        <v>#REF!</v>
      </c>
      <c r="K441" s="1114" t="e">
        <f aca="false">IF(B441=FALSE(),0,I441/((1+D$136)^B441))</f>
        <v>#REF!</v>
      </c>
      <c r="Q441" s="1109" t="e">
        <f aca="false">IF(B441=FALSE(),0,Q440*(1+G$35%))</f>
        <v>#REF!</v>
      </c>
      <c r="R441" s="1108"/>
      <c r="S441" s="1113" t="e">
        <f aca="false">IF(B441=FALSE(),0,Q441*G$64)</f>
        <v>#REF!</v>
      </c>
      <c r="T441" s="1109"/>
    </row>
    <row r="442" customFormat="false" ht="15" hidden="false" customHeight="true" outlineLevel="0" collapsed="false">
      <c r="B442" s="974" t="e">
        <f aca="false">IF(B441&gt;=G$52,FALSE(),B441+1)</f>
        <v>#REF!</v>
      </c>
      <c r="D442" s="1082" t="e">
        <f aca="false">IF(B442=FALSE(),0,G$47/100*G441)</f>
        <v>#REF!</v>
      </c>
      <c r="E442" s="1082" t="e">
        <f aca="false">IF(B442=FALSE(),0,F442-D442)</f>
        <v>#REF!</v>
      </c>
      <c r="F442" s="1081" t="e">
        <f aca="false">IF(B442=FALSE(),0,$D$370)</f>
        <v>#REF!</v>
      </c>
      <c r="G442" s="1082" t="e">
        <f aca="false">IF(B442=FALSE(),0,G441-E442)</f>
        <v>#REF!</v>
      </c>
      <c r="H442" s="1112" t="e">
        <f aca="false">IF(B442=FALSE(),0,D442/((1+G$50/100)^B442))</f>
        <v>#REF!</v>
      </c>
      <c r="I442" s="1113" t="e">
        <f aca="false">IF(B442=FALSE(),0,(I$148))</f>
        <v>#REF!</v>
      </c>
      <c r="J442" s="1113" t="e">
        <f aca="false">IF(B442=FALSE(),0,(J441-I442))</f>
        <v>#REF!</v>
      </c>
      <c r="K442" s="1114" t="e">
        <f aca="false">IF(B442=FALSE(),0,I442/((1+D$136)^B442))</f>
        <v>#REF!</v>
      </c>
      <c r="Q442" s="1109" t="e">
        <f aca="false">IF(B442=FALSE(),0,Q441*(1+G$35%))</f>
        <v>#REF!</v>
      </c>
      <c r="R442" s="1108"/>
      <c r="S442" s="1113" t="e">
        <f aca="false">IF(B442=FALSE(),0,Q442*G$64)</f>
        <v>#REF!</v>
      </c>
      <c r="T442" s="1109"/>
    </row>
    <row r="443" customFormat="false" ht="15" hidden="false" customHeight="true" outlineLevel="0" collapsed="false">
      <c r="B443" s="974" t="e">
        <f aca="false">IF(B442&gt;=G$52,FALSE(),B442+1)</f>
        <v>#REF!</v>
      </c>
      <c r="D443" s="1082" t="e">
        <f aca="false">IF(B443=FALSE(),0,G$47/100*G442)</f>
        <v>#REF!</v>
      </c>
      <c r="E443" s="1082" t="e">
        <f aca="false">IF(B443=FALSE(),0,F443-D443)</f>
        <v>#REF!</v>
      </c>
      <c r="F443" s="1081" t="e">
        <f aca="false">IF(B443=FALSE(),0,$D$370)</f>
        <v>#REF!</v>
      </c>
      <c r="G443" s="1082" t="e">
        <f aca="false">IF(B443=FALSE(),0,G442-E443)</f>
        <v>#REF!</v>
      </c>
      <c r="H443" s="1112" t="e">
        <f aca="false">IF(B443=FALSE(),0,D443/((1+G$50/100)^B443))</f>
        <v>#REF!</v>
      </c>
      <c r="I443" s="1113" t="e">
        <f aca="false">IF(B443=FALSE(),0,(I$148))</f>
        <v>#REF!</v>
      </c>
      <c r="J443" s="1113" t="e">
        <f aca="false">IF(B443=FALSE(),0,(J442-I443))</f>
        <v>#REF!</v>
      </c>
      <c r="K443" s="1114" t="e">
        <f aca="false">IF(B443=FALSE(),0,I443/((1+D$136)^B443))</f>
        <v>#REF!</v>
      </c>
      <c r="Q443" s="1109" t="e">
        <f aca="false">IF(B443=FALSE(),0,Q442*(1+G$35%))</f>
        <v>#REF!</v>
      </c>
      <c r="R443" s="1108"/>
      <c r="S443" s="1113" t="e">
        <f aca="false">IF(B443=FALSE(),0,Q443*G$64)</f>
        <v>#REF!</v>
      </c>
      <c r="T443" s="1109"/>
    </row>
    <row r="444" customFormat="false" ht="15" hidden="false" customHeight="true" outlineLevel="0" collapsed="false">
      <c r="B444" s="974" t="e">
        <f aca="false">IF(B443&gt;=G$52,FALSE(),B443+1)</f>
        <v>#REF!</v>
      </c>
      <c r="D444" s="1082" t="e">
        <f aca="false">IF(B444=FALSE(),0,G$47/100*G443)</f>
        <v>#REF!</v>
      </c>
      <c r="E444" s="1082" t="e">
        <f aca="false">IF(B444=FALSE(),0,F444-D444)</f>
        <v>#REF!</v>
      </c>
      <c r="F444" s="1081" t="e">
        <f aca="false">IF(B444=FALSE(),0,$D$370)</f>
        <v>#REF!</v>
      </c>
      <c r="G444" s="1082" t="e">
        <f aca="false">IF(B444=FALSE(),0,G443-E444)</f>
        <v>#REF!</v>
      </c>
      <c r="H444" s="1112" t="e">
        <f aca="false">IF(B444=FALSE(),0,D444/((1+G$50/100)^B444))</f>
        <v>#REF!</v>
      </c>
      <c r="I444" s="1113" t="e">
        <f aca="false">IF(B444=FALSE(),0,(I$148))</f>
        <v>#REF!</v>
      </c>
      <c r="J444" s="1113" t="e">
        <f aca="false">IF(B444=FALSE(),0,(J443-I444))</f>
        <v>#REF!</v>
      </c>
      <c r="K444" s="1114" t="e">
        <f aca="false">IF(B444=FALSE(),0,I444/((1+D$136)^B444))</f>
        <v>#REF!</v>
      </c>
      <c r="Q444" s="1109" t="e">
        <f aca="false">IF(B444=FALSE(),0,Q443*(1+G$35%))</f>
        <v>#REF!</v>
      </c>
      <c r="R444" s="1108"/>
      <c r="S444" s="1113" t="e">
        <f aca="false">IF(B444=FALSE(),0,Q444*G$64)</f>
        <v>#REF!</v>
      </c>
      <c r="T444" s="1109"/>
    </row>
    <row r="445" customFormat="false" ht="15" hidden="false" customHeight="true" outlineLevel="0" collapsed="false">
      <c r="B445" s="974" t="e">
        <f aca="false">IF(B444&gt;=G$52,FALSE(),B444+1)</f>
        <v>#REF!</v>
      </c>
      <c r="D445" s="1082" t="e">
        <f aca="false">IF(B445=FALSE(),0,G$47/100*G444)</f>
        <v>#REF!</v>
      </c>
      <c r="E445" s="1082" t="e">
        <f aca="false">IF(B445=FALSE(),0,F445-D445)</f>
        <v>#REF!</v>
      </c>
      <c r="F445" s="1081" t="e">
        <f aca="false">IF(B445=FALSE(),0,$D$370)</f>
        <v>#REF!</v>
      </c>
      <c r="G445" s="1082" t="e">
        <f aca="false">IF(B445=FALSE(),0,G444-E445)</f>
        <v>#REF!</v>
      </c>
      <c r="H445" s="1112" t="e">
        <f aca="false">IF(B445=FALSE(),0,D445/((1+G$50/100)^B445))</f>
        <v>#REF!</v>
      </c>
      <c r="I445" s="1113" t="e">
        <f aca="false">IF(B445=FALSE(),0,(I$148))</f>
        <v>#REF!</v>
      </c>
      <c r="J445" s="1113" t="e">
        <f aca="false">IF(B445=FALSE(),0,(J444-I445))</f>
        <v>#REF!</v>
      </c>
      <c r="K445" s="1114" t="e">
        <f aca="false">IF(B445=FALSE(),0,I445/((1+D$136)^B445))</f>
        <v>#REF!</v>
      </c>
      <c r="Q445" s="1109" t="e">
        <f aca="false">IF(B445=FALSE(),0,Q444*(1+G$35%))</f>
        <v>#REF!</v>
      </c>
      <c r="R445" s="1108"/>
      <c r="S445" s="1113" t="e">
        <f aca="false">IF(B445=FALSE(),0,Q445*G$64)</f>
        <v>#REF!</v>
      </c>
      <c r="T445" s="1109"/>
    </row>
    <row r="446" customFormat="false" ht="15" hidden="false" customHeight="true" outlineLevel="0" collapsed="false">
      <c r="B446" s="974" t="e">
        <f aca="false">IF(B445&gt;=G$52,FALSE(),B445+1)</f>
        <v>#REF!</v>
      </c>
      <c r="D446" s="1082" t="e">
        <f aca="false">IF(B446=FALSE(),0,G$47/100*G445)</f>
        <v>#REF!</v>
      </c>
      <c r="E446" s="1082" t="e">
        <f aca="false">IF(B446=FALSE(),0,F446-D446)</f>
        <v>#REF!</v>
      </c>
      <c r="F446" s="1081" t="e">
        <f aca="false">IF(B446=FALSE(),0,$D$370)</f>
        <v>#REF!</v>
      </c>
      <c r="G446" s="1082" t="e">
        <f aca="false">IF(B446=FALSE(),0,G445-E446)</f>
        <v>#REF!</v>
      </c>
      <c r="H446" s="1112" t="e">
        <f aca="false">IF(B446=FALSE(),0,D446/((1+G$50/100)^B446))</f>
        <v>#REF!</v>
      </c>
      <c r="I446" s="1113" t="e">
        <f aca="false">IF(B446=FALSE(),0,(I$148))</f>
        <v>#REF!</v>
      </c>
      <c r="J446" s="1113" t="e">
        <f aca="false">IF(B446=FALSE(),0,(J445-I446))</f>
        <v>#REF!</v>
      </c>
      <c r="K446" s="1114" t="e">
        <f aca="false">IF(B446=FALSE(),0,I446/((1+D$136)^B446))</f>
        <v>#REF!</v>
      </c>
      <c r="Q446" s="1109" t="e">
        <f aca="false">IF(B446=FALSE(),0,Q445*(1+G$35%))</f>
        <v>#REF!</v>
      </c>
      <c r="R446" s="1108"/>
      <c r="S446" s="1113" t="e">
        <f aca="false">IF(B446=FALSE(),0,Q446*G$64)</f>
        <v>#REF!</v>
      </c>
      <c r="T446" s="1109"/>
    </row>
    <row r="447" customFormat="false" ht="15" hidden="false" customHeight="true" outlineLevel="0" collapsed="false">
      <c r="S447" s="1113"/>
      <c r="T447" s="1109"/>
    </row>
  </sheetData>
  <mergeCells count="18">
    <mergeCell ref="B1:G1"/>
    <mergeCell ref="B2:G2"/>
    <mergeCell ref="D3:G3"/>
    <mergeCell ref="D4:G4"/>
    <mergeCell ref="D5:G5"/>
    <mergeCell ref="D6:G6"/>
    <mergeCell ref="B12:G12"/>
    <mergeCell ref="B16:G16"/>
    <mergeCell ref="B23:G23"/>
    <mergeCell ref="B26:G26"/>
    <mergeCell ref="B33:G33"/>
    <mergeCell ref="B41:G41"/>
    <mergeCell ref="B49:G49"/>
    <mergeCell ref="B53:G53"/>
    <mergeCell ref="B63:G63"/>
    <mergeCell ref="B98:G98"/>
    <mergeCell ref="B102:G102"/>
    <mergeCell ref="B108:G108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4"/>
  <sheetViews>
    <sheetView showFormulas="false" showGridLines="false" showRowColHeaders="true" showZeros="true" rightToLeft="false" tabSelected="false" showOutlineSymbols="fals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971" width="2.42"/>
    <col collapsed="false" customWidth="true" hidden="false" outlineLevel="0" max="2" min="2" style="971" width="49.7"/>
    <col collapsed="false" customWidth="true" hidden="false" outlineLevel="0" max="3" min="3" style="971" width="13.7"/>
    <col collapsed="false" customWidth="true" hidden="false" outlineLevel="0" max="4" min="4" style="971" width="15.7"/>
    <col collapsed="false" customWidth="true" hidden="false" outlineLevel="0" max="5" min="5" style="971" width="18.99"/>
    <col collapsed="false" customWidth="true" hidden="false" outlineLevel="0" max="6" min="6" style="971" width="21.42"/>
    <col collapsed="false" customWidth="true" hidden="false" outlineLevel="0" max="7" min="7" style="971" width="21.99"/>
    <col collapsed="false" customWidth="true" hidden="false" outlineLevel="0" max="8" min="8" style="971" width="16.56"/>
    <col collapsed="false" customWidth="true" hidden="false" outlineLevel="0" max="9" min="9" style="972" width="17.42"/>
    <col collapsed="false" customWidth="true" hidden="false" outlineLevel="0" max="10" min="10" style="972" width="12.28"/>
    <col collapsed="false" customWidth="true" hidden="false" outlineLevel="0" max="11" min="11" style="972" width="14.99"/>
    <col collapsed="false" customWidth="true" hidden="false" outlineLevel="0" max="12" min="12" style="972" width="25.99"/>
    <col collapsed="false" customWidth="false" hidden="false" outlineLevel="0" max="13" min="13" style="972" width="11.42"/>
    <col collapsed="false" customWidth="true" hidden="false" outlineLevel="0" max="14" min="14" style="972" width="12.7"/>
    <col collapsed="false" customWidth="false" hidden="false" outlineLevel="0" max="257" min="15" style="972" width="11.42"/>
  </cols>
  <sheetData>
    <row r="1" s="1" customFormat="true" ht="15" hidden="false" customHeight="true" outlineLevel="0" collapsed="false">
      <c r="A1" s="8"/>
      <c r="B1" s="927" t="s">
        <v>101</v>
      </c>
      <c r="C1" s="927" t="e">
        <f aca="false">+#REF!</f>
        <v>#REF!</v>
      </c>
      <c r="D1" s="927" t="e">
        <f aca="false">+#REF!</f>
        <v>#REF!</v>
      </c>
      <c r="E1" s="927" t="e">
        <f aca="false">+#REF!</f>
        <v>#REF!</v>
      </c>
      <c r="F1" s="927" t="e">
        <f aca="false">+#REF!</f>
        <v>#REF!</v>
      </c>
      <c r="G1" s="927" t="e">
        <f aca="false">+#REF!</f>
        <v>#REF!</v>
      </c>
    </row>
    <row r="2" customFormat="false" ht="15" hidden="false" customHeight="true" outlineLevel="0" collapsed="false">
      <c r="A2" s="131"/>
      <c r="B2" s="46" t="s">
        <v>1</v>
      </c>
      <c r="C2" s="52" t="n">
        <v>0</v>
      </c>
      <c r="D2" s="1116" t="e">
        <f aca="false">'Tool II'!D2:G2</f>
        <v>#REF!</v>
      </c>
      <c r="E2" s="1116"/>
      <c r="F2" s="1116"/>
      <c r="G2" s="111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31"/>
      <c r="B3" s="46" t="s">
        <v>2</v>
      </c>
      <c r="C3" s="44" t="n">
        <v>0</v>
      </c>
      <c r="D3" s="1117" t="e">
        <f aca="false">'Tool II'!D3:G3</f>
        <v>#REF!</v>
      </c>
      <c r="E3" s="1117"/>
      <c r="F3" s="1117"/>
      <c r="G3" s="111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1"/>
      <c r="B4" s="46" t="s">
        <v>3</v>
      </c>
      <c r="C4" s="44" t="n">
        <v>0</v>
      </c>
      <c r="D4" s="1117" t="e">
        <f aca="false">'Tool II'!D4:G4</f>
        <v>#REF!</v>
      </c>
      <c r="E4" s="1117"/>
      <c r="F4" s="1117"/>
      <c r="G4" s="111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1"/>
      <c r="B5" s="46" t="s">
        <v>4</v>
      </c>
      <c r="C5" s="44" t="n">
        <v>0</v>
      </c>
      <c r="D5" s="1117" t="e">
        <f aca="false">'Tool II'!D5:G5</f>
        <v>#REF!</v>
      </c>
      <c r="E5" s="1117"/>
      <c r="F5" s="1117"/>
      <c r="G5" s="111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15" hidden="false" customHeight="true" outlineLevel="0" collapsed="false">
      <c r="A6" s="8"/>
      <c r="B6" s="427" t="s">
        <v>5</v>
      </c>
      <c r="C6" s="101" t="s">
        <v>6</v>
      </c>
      <c r="D6" s="49" t="e">
        <f aca="false">'Tool II'!D6</f>
        <v>#REF!</v>
      </c>
      <c r="E6" s="49" t="e">
        <f aca="false">'Tool II'!E6</f>
        <v>#REF!</v>
      </c>
      <c r="F6" s="49" t="e">
        <f aca="false">'Tool II'!F6</f>
        <v>#REF!</v>
      </c>
      <c r="G6" s="63" t="e">
        <f aca="false">'Tool II'!G6</f>
        <v>#REF!</v>
      </c>
    </row>
    <row r="7" customFormat="false" ht="15" hidden="false" customHeight="true" outlineLevel="0" collapsed="false">
      <c r="A7" s="974"/>
      <c r="B7" s="930" t="s">
        <v>8</v>
      </c>
      <c r="C7" s="101" t="s">
        <v>9</v>
      </c>
      <c r="D7" s="47" t="e">
        <f aca="false">'Tool II'!D7</f>
        <v>#REF!</v>
      </c>
      <c r="E7" s="47" t="e">
        <f aca="false">$D$7</f>
        <v>#REF!</v>
      </c>
      <c r="F7" s="47" t="e">
        <f aca="false">$D$7</f>
        <v>#REF!</v>
      </c>
      <c r="G7" s="533" t="e">
        <f aca="false">$D$7</f>
        <v>#REF!</v>
      </c>
      <c r="H7" s="972"/>
    </row>
    <row r="8" customFormat="false" ht="15" hidden="false" customHeight="true" outlineLevel="0" collapsed="false">
      <c r="A8" s="974"/>
      <c r="B8" s="1118" t="s">
        <v>418</v>
      </c>
      <c r="C8" s="101" t="s">
        <v>6</v>
      </c>
      <c r="D8" s="953" t="n">
        <v>10</v>
      </c>
      <c r="E8" s="953" t="n">
        <v>10</v>
      </c>
      <c r="F8" s="953" t="n">
        <v>10</v>
      </c>
      <c r="G8" s="27" t="n">
        <v>10</v>
      </c>
      <c r="H8" s="972"/>
    </row>
    <row r="9" customFormat="false" ht="15" hidden="true" customHeight="true" outlineLevel="0" collapsed="false">
      <c r="A9" s="974"/>
      <c r="B9" s="984" t="s">
        <v>186</v>
      </c>
      <c r="C9" s="541" t="s">
        <v>9</v>
      </c>
      <c r="D9" s="542"/>
      <c r="E9" s="542" t="n">
        <v>0</v>
      </c>
      <c r="F9" s="542" t="n">
        <v>0</v>
      </c>
      <c r="G9" s="545" t="n">
        <v>0</v>
      </c>
      <c r="H9" s="972"/>
    </row>
    <row r="10" customFormat="false" ht="15" hidden="false" customHeight="true" outlineLevel="0" collapsed="false">
      <c r="A10" s="974"/>
      <c r="B10" s="984" t="s">
        <v>187</v>
      </c>
      <c r="C10" s="541" t="s">
        <v>6</v>
      </c>
      <c r="D10" s="985" t="e">
        <f aca="false">D7+D9</f>
        <v>#REF!</v>
      </c>
      <c r="E10" s="985" t="e">
        <f aca="false">E7+E9</f>
        <v>#REF!</v>
      </c>
      <c r="F10" s="985" t="e">
        <f aca="false">F7+F9</f>
        <v>#REF!</v>
      </c>
      <c r="G10" s="986" t="e">
        <f aca="false">G7+G9</f>
        <v>#REF!</v>
      </c>
      <c r="H10" s="972"/>
    </row>
    <row r="11" customFormat="false" ht="15" hidden="false" customHeight="true" outlineLevel="0" collapsed="false">
      <c r="A11" s="332"/>
      <c r="B11" s="931" t="s">
        <v>15</v>
      </c>
      <c r="C11" s="931" t="e">
        <f aca="false">+#REF!</f>
        <v>#REF!</v>
      </c>
      <c r="D11" s="931" t="e">
        <f aca="false">+#REF!</f>
        <v>#REF!</v>
      </c>
      <c r="E11" s="931" t="e">
        <f aca="false">+#REF!</f>
        <v>#REF!</v>
      </c>
      <c r="F11" s="931" t="e">
        <f aca="false">+#REF!</f>
        <v>#REF!</v>
      </c>
      <c r="G11" s="931" t="e">
        <f aca="false">+#REF!</f>
        <v>#REF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1"/>
      <c r="B12" s="36" t="s">
        <v>17</v>
      </c>
      <c r="C12" s="37" t="s">
        <v>16</v>
      </c>
      <c r="D12" s="351" t="e">
        <f aca="false">'Tool III - klassisch'!D17</f>
        <v>#REF!</v>
      </c>
      <c r="E12" s="351" t="e">
        <f aca="false">'Tool III - klassisch'!E17</f>
        <v>#REF!</v>
      </c>
      <c r="F12" s="351" t="e">
        <f aca="false">'Tool III - klassisch'!F17</f>
        <v>#REF!</v>
      </c>
      <c r="G12" s="352" t="e">
        <f aca="false">'Tool III - klassisch'!G17</f>
        <v>#REF!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" customFormat="true" ht="15" hidden="false" customHeight="true" outlineLevel="0" collapsed="false">
      <c r="A13" s="8"/>
      <c r="B13" s="46" t="s">
        <v>336</v>
      </c>
      <c r="C13" s="37" t="s">
        <v>16</v>
      </c>
      <c r="D13" s="60" t="e">
        <f aca="false">'Tool III - klassisch'!D18</f>
        <v>#REF!</v>
      </c>
      <c r="E13" s="60" t="e">
        <f aca="false">'Tool III - klassisch'!E18</f>
        <v>#REF!</v>
      </c>
      <c r="F13" s="60" t="e">
        <f aca="false">'Tool III - klassisch'!F18</f>
        <v>#REF!</v>
      </c>
      <c r="G13" s="61" t="e">
        <f aca="false">'Tool III - klassisch'!G18</f>
        <v>#REF!</v>
      </c>
      <c r="H13" s="4"/>
      <c r="I13" s="4"/>
      <c r="J13" s="4"/>
      <c r="K13" s="3"/>
      <c r="L13" s="3"/>
    </row>
    <row r="14" customFormat="false" ht="15" hidden="false" customHeight="true" outlineLevel="0" collapsed="false">
      <c r="A14" s="332"/>
      <c r="B14" s="427" t="s">
        <v>337</v>
      </c>
      <c r="C14" s="37" t="s">
        <v>16</v>
      </c>
      <c r="D14" s="57" t="e">
        <f aca="false">D12+D13</f>
        <v>#REF!</v>
      </c>
      <c r="E14" s="57" t="e">
        <f aca="false">E12+E13</f>
        <v>#REF!</v>
      </c>
      <c r="F14" s="57" t="e">
        <f aca="false">F12+F13</f>
        <v>#REF!</v>
      </c>
      <c r="G14" s="151" t="e">
        <f aca="false">G12+G13</f>
        <v>#REF!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32"/>
      <c r="B15" s="46" t="s">
        <v>17</v>
      </c>
      <c r="C15" s="44" t="s">
        <v>20</v>
      </c>
      <c r="D15" s="47" t="e">
        <f aca="false">D12/D7</f>
        <v>#REF!</v>
      </c>
      <c r="E15" s="47" t="e">
        <f aca="false">E12/E7</f>
        <v>#REF!</v>
      </c>
      <c r="F15" s="47" t="e">
        <f aca="false">F12/F7</f>
        <v>#REF!</v>
      </c>
      <c r="G15" s="533" t="e">
        <f aca="false">G12/G7</f>
        <v>#REF!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32"/>
      <c r="B16" s="46" t="s">
        <v>336</v>
      </c>
      <c r="C16" s="138" t="s">
        <v>20</v>
      </c>
      <c r="D16" s="47" t="e">
        <f aca="false">D13/D7</f>
        <v>#REF!</v>
      </c>
      <c r="E16" s="47" t="e">
        <f aca="false">E13/E7</f>
        <v>#REF!</v>
      </c>
      <c r="F16" s="47" t="e">
        <f aca="false">F13/F7</f>
        <v>#REF!</v>
      </c>
      <c r="G16" s="533" t="e">
        <f aca="false">G13/G7</f>
        <v>#REF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974"/>
      <c r="B17" s="428" t="s">
        <v>337</v>
      </c>
      <c r="C17" s="143" t="s">
        <v>20</v>
      </c>
      <c r="D17" s="47" t="e">
        <f aca="false">D14/D7</f>
        <v>#REF!</v>
      </c>
      <c r="E17" s="47" t="e">
        <f aca="false">E14/E7</f>
        <v>#REF!</v>
      </c>
      <c r="F17" s="47" t="e">
        <f aca="false">F14/F7</f>
        <v>#REF!</v>
      </c>
      <c r="G17" s="533" t="e">
        <f aca="false">G14/G7</f>
        <v>#REF!</v>
      </c>
      <c r="H17" s="972"/>
    </row>
    <row r="18" customFormat="false" ht="15" hidden="false" customHeight="true" outlineLevel="0" collapsed="false">
      <c r="A18" s="332"/>
      <c r="B18" s="938" t="s">
        <v>339</v>
      </c>
      <c r="C18" s="938" t="e">
        <f aca="false">+#REF!</f>
        <v>#REF!</v>
      </c>
      <c r="D18" s="938" t="e">
        <f aca="false">+#REF!</f>
        <v>#REF!</v>
      </c>
      <c r="E18" s="938" t="e">
        <f aca="false">+#REF!</f>
        <v>#REF!</v>
      </c>
      <c r="F18" s="938" t="e">
        <f aca="false">+#REF!</f>
        <v>#REF!</v>
      </c>
      <c r="G18" s="938" t="e">
        <f aca="false">+#REF!</f>
        <v>#REF!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" customFormat="true" ht="15" hidden="false" customHeight="true" outlineLevel="0" collapsed="false">
      <c r="A19" s="8"/>
      <c r="B19" s="422" t="s">
        <v>419</v>
      </c>
      <c r="C19" s="138" t="s">
        <v>16</v>
      </c>
      <c r="D19" s="423" t="e">
        <f aca="false">D20*D7</f>
        <v>#REF!</v>
      </c>
      <c r="E19" s="423" t="e">
        <f aca="false">E20*E7</f>
        <v>#REF!</v>
      </c>
      <c r="F19" s="423" t="e">
        <f aca="false">F20*F7</f>
        <v>#REF!</v>
      </c>
      <c r="G19" s="151" t="e">
        <f aca="false">G20*G7</f>
        <v>#REF!</v>
      </c>
      <c r="H19" s="4"/>
      <c r="I19" s="4"/>
      <c r="K19" s="3"/>
      <c r="L19" s="3"/>
    </row>
    <row r="20" s="1" customFormat="true" ht="15" hidden="false" customHeight="true" outlineLevel="0" collapsed="false">
      <c r="A20" s="8"/>
      <c r="B20" s="422" t="s">
        <v>419</v>
      </c>
      <c r="C20" s="138" t="s">
        <v>20</v>
      </c>
      <c r="D20" s="40" t="e">
        <f aca="false">'Förderung Tool 3'!D20</f>
        <v>#REF!</v>
      </c>
      <c r="E20" s="40" t="e">
        <f aca="false">'Förderung Tool 3'!E20</f>
        <v>#REF!</v>
      </c>
      <c r="F20" s="40" t="e">
        <f aca="false">'Förderung Tool 3'!F20</f>
        <v>#REF!</v>
      </c>
      <c r="G20" s="533" t="e">
        <f aca="false">'Förderung Tool 3'!G20</f>
        <v>#REF!</v>
      </c>
      <c r="H20" s="4"/>
      <c r="I20" s="4"/>
      <c r="K20" s="3"/>
      <c r="L20" s="3"/>
    </row>
    <row r="21" s="1" customFormat="true" ht="15" hidden="false" customHeight="true" outlineLevel="0" collapsed="false">
      <c r="A21" s="8"/>
      <c r="B21" s="938" t="s">
        <v>420</v>
      </c>
      <c r="C21" s="938" t="e">
        <f aca="false"/>
        <v>#REF!</v>
      </c>
      <c r="D21" s="938" t="e">
        <f aca="false"/>
        <v>#REF!</v>
      </c>
      <c r="E21" s="938" t="e">
        <f aca="false"/>
        <v>#REF!</v>
      </c>
      <c r="F21" s="938" t="e">
        <f aca="false"/>
        <v>#REF!</v>
      </c>
      <c r="G21" s="938" t="e">
        <f aca="false"/>
        <v>#REF!</v>
      </c>
    </row>
    <row r="22" s="1" customFormat="true" ht="15" hidden="false" customHeight="true" outlineLevel="0" collapsed="false">
      <c r="A22" s="8"/>
      <c r="B22" s="990" t="s">
        <v>220</v>
      </c>
      <c r="C22" s="991" t="s">
        <v>24</v>
      </c>
      <c r="D22" s="351" t="e">
        <f aca="false">D23*D7</f>
        <v>#REF!</v>
      </c>
      <c r="E22" s="351" t="e">
        <f aca="false">E23*E7</f>
        <v>#REF!</v>
      </c>
      <c r="F22" s="351" t="e">
        <f aca="false">F23*F7</f>
        <v>#REF!</v>
      </c>
      <c r="G22" s="352" t="e">
        <f aca="false">G23*G7</f>
        <v>#REF!</v>
      </c>
      <c r="H22" s="4"/>
      <c r="I22" s="4"/>
      <c r="K22" s="3"/>
      <c r="L22" s="3"/>
    </row>
    <row r="23" s="1" customFormat="true" ht="15" hidden="false" customHeight="true" outlineLevel="0" collapsed="false">
      <c r="A23" s="8"/>
      <c r="B23" s="422" t="s">
        <v>220</v>
      </c>
      <c r="C23" s="389" t="s">
        <v>421</v>
      </c>
      <c r="D23" s="1119" t="n">
        <v>10</v>
      </c>
      <c r="E23" s="1119" t="n">
        <v>8</v>
      </c>
      <c r="F23" s="1119" t="n">
        <v>8</v>
      </c>
      <c r="G23" s="1016" t="n">
        <v>8</v>
      </c>
      <c r="H23" s="4"/>
      <c r="I23" s="4"/>
      <c r="K23" s="3"/>
      <c r="L23" s="3"/>
    </row>
    <row r="24" s="1" customFormat="true" ht="15" hidden="false" customHeight="true" outlineLevel="0" collapsed="false">
      <c r="A24" s="8"/>
      <c r="B24" s="46" t="s">
        <v>213</v>
      </c>
      <c r="C24" s="138" t="s">
        <v>24</v>
      </c>
      <c r="D24" s="941" t="n">
        <v>2940</v>
      </c>
      <c r="E24" s="941" t="n">
        <v>2940</v>
      </c>
      <c r="F24" s="941" t="n">
        <v>2940</v>
      </c>
      <c r="G24" s="56" t="n">
        <v>2940</v>
      </c>
      <c r="H24" s="4"/>
      <c r="I24" s="4"/>
      <c r="J24" s="4"/>
      <c r="K24" s="3"/>
      <c r="L24" s="3"/>
    </row>
    <row r="25" s="1" customFormat="true" ht="15" hidden="false" customHeight="true" outlineLevel="0" collapsed="false">
      <c r="A25" s="8"/>
      <c r="B25" s="46" t="s">
        <v>343</v>
      </c>
      <c r="C25" s="138" t="s">
        <v>22</v>
      </c>
      <c r="D25" s="96" t="n">
        <v>2</v>
      </c>
      <c r="E25" s="1005" t="e">
        <f aca="false">IF(E$7&gt;0,$D25,0)</f>
        <v>#REF!</v>
      </c>
      <c r="F25" s="1005" t="e">
        <f aca="false">IF(F$7&gt;0,$D25,0)</f>
        <v>#REF!</v>
      </c>
      <c r="G25" s="1006" t="e">
        <f aca="false">IF(G$7&gt;0,$D25,0)</f>
        <v>#REF!</v>
      </c>
      <c r="H25" s="4"/>
      <c r="I25" s="4"/>
      <c r="J25" s="4"/>
      <c r="K25" s="3"/>
      <c r="L25" s="3"/>
    </row>
    <row r="26" s="1" customFormat="true" ht="15" hidden="false" customHeight="true" outlineLevel="0" collapsed="false">
      <c r="A26" s="8"/>
      <c r="B26" s="931" t="s">
        <v>422</v>
      </c>
      <c r="C26" s="931" t="e">
        <f aca="false"/>
        <v>#REF!</v>
      </c>
      <c r="D26" s="931" t="e">
        <f aca="false"/>
        <v>#REF!</v>
      </c>
      <c r="E26" s="931" t="e">
        <f aca="false"/>
        <v>#REF!</v>
      </c>
      <c r="F26" s="931" t="e">
        <f aca="false"/>
        <v>#REF!</v>
      </c>
      <c r="G26" s="931" t="e">
        <f aca="false"/>
        <v>#REF!</v>
      </c>
    </row>
    <row r="27" s="1" customFormat="true" ht="15" hidden="false" customHeight="true" outlineLevel="0" collapsed="false">
      <c r="A27" s="8"/>
      <c r="B27" s="990" t="s">
        <v>224</v>
      </c>
      <c r="C27" s="991" t="s">
        <v>112</v>
      </c>
      <c r="D27" s="660" t="n">
        <v>4.28</v>
      </c>
      <c r="E27" s="660" t="n">
        <v>5.14</v>
      </c>
      <c r="F27" s="660" t="n">
        <v>5.27</v>
      </c>
      <c r="G27" s="663" t="n">
        <v>5.33</v>
      </c>
      <c r="H27" s="4"/>
      <c r="I27" s="4"/>
      <c r="K27" s="3"/>
      <c r="L27" s="3"/>
    </row>
    <row r="28" s="1" customFormat="true" ht="15" hidden="false" customHeight="true" outlineLevel="0" collapsed="false">
      <c r="A28" s="8"/>
      <c r="B28" s="46" t="s">
        <v>423</v>
      </c>
      <c r="C28" s="138" t="s">
        <v>22</v>
      </c>
      <c r="D28" s="1120" t="n">
        <v>1</v>
      </c>
      <c r="E28" s="1005" t="n">
        <f aca="false">D28</f>
        <v>1</v>
      </c>
      <c r="F28" s="1005" t="n">
        <f aca="false">E28</f>
        <v>1</v>
      </c>
      <c r="G28" s="1006" t="n">
        <f aca="false">F28</f>
        <v>1</v>
      </c>
      <c r="H28" s="4"/>
      <c r="I28" s="4"/>
      <c r="K28" s="3"/>
      <c r="L28" s="3"/>
    </row>
    <row r="29" s="1" customFormat="true" ht="15" hidden="false" customHeight="true" outlineLevel="0" collapsed="false">
      <c r="A29" s="8"/>
      <c r="B29" s="428" t="s">
        <v>348</v>
      </c>
      <c r="C29" s="143" t="s">
        <v>34</v>
      </c>
      <c r="D29" s="1008" t="n">
        <v>14.3</v>
      </c>
      <c r="E29" s="1008" t="n">
        <v>6</v>
      </c>
      <c r="F29" s="1008" t="n">
        <v>3.9</v>
      </c>
      <c r="G29" s="1009" t="n">
        <v>3</v>
      </c>
      <c r="H29" s="4"/>
      <c r="I29" s="4"/>
      <c r="K29" s="3"/>
      <c r="L29" s="3"/>
    </row>
    <row r="30" s="1" customFormat="true" ht="15" hidden="true" customHeight="true" outlineLevel="0" collapsed="false">
      <c r="A30" s="8"/>
      <c r="B30" s="427" t="s">
        <v>217</v>
      </c>
      <c r="C30" s="138" t="s">
        <v>22</v>
      </c>
      <c r="D30" s="1010"/>
      <c r="E30" s="1010"/>
      <c r="F30" s="1010"/>
      <c r="G30" s="1011"/>
      <c r="H30" s="4"/>
      <c r="I30" s="4"/>
      <c r="K30" s="3"/>
      <c r="L30" s="3"/>
    </row>
    <row r="31" s="1" customFormat="true" ht="15" hidden="true" customHeight="true" outlineLevel="0" collapsed="false">
      <c r="A31" s="8"/>
      <c r="B31" s="427" t="s">
        <v>218</v>
      </c>
      <c r="C31" s="138" t="s">
        <v>16</v>
      </c>
      <c r="D31" s="1012"/>
      <c r="E31" s="1012"/>
      <c r="F31" s="1012"/>
      <c r="G31" s="1013"/>
      <c r="H31" s="4"/>
      <c r="I31" s="4"/>
      <c r="K31" s="3"/>
      <c r="L31" s="3"/>
    </row>
    <row r="32" s="1" customFormat="true" ht="15" hidden="true" customHeight="true" outlineLevel="0" collapsed="false">
      <c r="A32" s="8"/>
      <c r="B32" s="427" t="s">
        <v>219</v>
      </c>
      <c r="C32" s="138" t="s">
        <v>24</v>
      </c>
      <c r="D32" s="985" t="n">
        <f aca="false">D30/100*D8*D31</f>
        <v>0</v>
      </c>
      <c r="E32" s="985" t="n">
        <f aca="false">E30/100*E8*E31</f>
        <v>0</v>
      </c>
      <c r="F32" s="985" t="n">
        <f aca="false">F30/100*F8*F31</f>
        <v>0</v>
      </c>
      <c r="G32" s="986" t="n">
        <f aca="false">G30/100*G8*G31</f>
        <v>0</v>
      </c>
      <c r="H32" s="4"/>
      <c r="I32" s="4"/>
      <c r="K32" s="3"/>
      <c r="L32" s="3"/>
    </row>
    <row r="33" s="1" customFormat="true" ht="15" hidden="false" customHeight="true" outlineLevel="0" collapsed="false">
      <c r="A33" s="8"/>
      <c r="B33" s="938" t="s">
        <v>424</v>
      </c>
      <c r="C33" s="938" t="e">
        <f aca="false"/>
        <v>#REF!</v>
      </c>
      <c r="D33" s="938" t="e">
        <f aca="false"/>
        <v>#REF!</v>
      </c>
      <c r="E33" s="938" t="e">
        <f aca="false"/>
        <v>#REF!</v>
      </c>
      <c r="F33" s="938" t="e">
        <f aca="false"/>
        <v>#REF!</v>
      </c>
      <c r="G33" s="938" t="e">
        <f aca="false"/>
        <v>#REF!</v>
      </c>
    </row>
    <row r="34" s="1" customFormat="true" ht="15" hidden="false" customHeight="true" outlineLevel="0" collapsed="false">
      <c r="A34" s="8"/>
      <c r="B34" s="990" t="s">
        <v>135</v>
      </c>
      <c r="C34" s="991" t="s">
        <v>34</v>
      </c>
      <c r="D34" s="1121"/>
      <c r="E34" s="117" t="n">
        <f aca="false">D34</f>
        <v>0</v>
      </c>
      <c r="F34" s="117" t="n">
        <f aca="false">E34</f>
        <v>0</v>
      </c>
      <c r="G34" s="118" t="n">
        <f aca="false">F34</f>
        <v>0</v>
      </c>
      <c r="H34" s="4"/>
      <c r="I34" s="4"/>
      <c r="K34" s="3"/>
      <c r="L34" s="3"/>
    </row>
    <row r="35" s="1" customFormat="true" ht="15" hidden="false" customHeight="true" outlineLevel="0" collapsed="false">
      <c r="A35" s="8"/>
      <c r="B35" s="427" t="str">
        <f aca="false">B14</f>
        <v>Vollkosten für die gesamte Baumaßnahme</v>
      </c>
      <c r="C35" s="138" t="str">
        <f aca="false">C14</f>
        <v>[€]</v>
      </c>
      <c r="D35" s="57" t="e">
        <f aca="false">D14</f>
        <v>#REF!</v>
      </c>
      <c r="E35" s="57" t="e">
        <f aca="false">E14</f>
        <v>#REF!</v>
      </c>
      <c r="F35" s="57" t="e">
        <f aca="false">F14</f>
        <v>#REF!</v>
      </c>
      <c r="G35" s="151" t="e">
        <f aca="false">G14</f>
        <v>#REF!</v>
      </c>
      <c r="H35" s="4"/>
      <c r="I35" s="4"/>
      <c r="K35" s="3"/>
      <c r="L35" s="3"/>
    </row>
    <row r="36" s="1" customFormat="true" ht="15" hidden="false" customHeight="true" outlineLevel="0" collapsed="false">
      <c r="A36" s="8"/>
      <c r="B36" s="427" t="s">
        <v>425</v>
      </c>
      <c r="C36" s="138" t="s">
        <v>16</v>
      </c>
      <c r="D36" s="57" t="e">
        <f aca="false">D35-D37</f>
        <v>#REF!</v>
      </c>
      <c r="E36" s="57" t="e">
        <f aca="false">E35-E37</f>
        <v>#REF!</v>
      </c>
      <c r="F36" s="57" t="e">
        <f aca="false">F35-F37</f>
        <v>#REF!</v>
      </c>
      <c r="G36" s="151" t="e">
        <f aca="false">G35-G37</f>
        <v>#REF!</v>
      </c>
      <c r="H36" s="4"/>
      <c r="I36" s="4"/>
      <c r="K36" s="3"/>
      <c r="L36" s="3"/>
    </row>
    <row r="37" s="1" customFormat="true" ht="15" hidden="false" customHeight="true" outlineLevel="0" collapsed="false">
      <c r="A37" s="8"/>
      <c r="B37" s="427" t="s">
        <v>426</v>
      </c>
      <c r="C37" s="138" t="s">
        <v>16</v>
      </c>
      <c r="D37" s="941"/>
      <c r="E37" s="941"/>
      <c r="F37" s="941"/>
      <c r="G37" s="56"/>
      <c r="H37" s="4"/>
      <c r="I37" s="4"/>
      <c r="K37" s="3"/>
      <c r="L37" s="3"/>
    </row>
    <row r="38" s="1" customFormat="true" ht="15" hidden="false" customHeight="true" outlineLevel="0" collapsed="false">
      <c r="A38" s="8"/>
      <c r="B38" s="46" t="s">
        <v>358</v>
      </c>
      <c r="C38" s="138" t="s">
        <v>22</v>
      </c>
      <c r="D38" s="119" t="n">
        <v>2</v>
      </c>
      <c r="E38" s="47" t="e">
        <f aca="false">IF(E$7&gt;0,$D38,0)</f>
        <v>#REF!</v>
      </c>
      <c r="F38" s="47" t="e">
        <f aca="false">IF(F$7&gt;0,$D38,0)</f>
        <v>#REF!</v>
      </c>
      <c r="G38" s="533" t="e">
        <f aca="false">IF(G$7&gt;0,$D38,0)</f>
        <v>#REF!</v>
      </c>
    </row>
    <row r="39" s="1" customFormat="true" ht="15" hidden="false" customHeight="true" outlineLevel="0" collapsed="false">
      <c r="A39" s="8"/>
      <c r="B39" s="931" t="s">
        <v>427</v>
      </c>
      <c r="C39" s="931" t="s">
        <v>112</v>
      </c>
      <c r="D39" s="931" t="n">
        <v>3.5</v>
      </c>
      <c r="E39" s="931" t="n">
        <v>4.4</v>
      </c>
      <c r="F39" s="931" t="n">
        <v>4.52</v>
      </c>
      <c r="G39" s="931" t="n">
        <v>4.59</v>
      </c>
    </row>
    <row r="40" s="1" customFormat="true" ht="15" hidden="false" customHeight="true" outlineLevel="0" collapsed="false">
      <c r="A40" s="8"/>
      <c r="B40" s="51" t="s">
        <v>193</v>
      </c>
      <c r="C40" s="991" t="s">
        <v>34</v>
      </c>
      <c r="D40" s="92" t="n">
        <v>20</v>
      </c>
      <c r="E40" s="117" t="e">
        <f aca="false">IF(E$7&gt;0,$D40,0)</f>
        <v>#REF!</v>
      </c>
      <c r="F40" s="117" t="e">
        <f aca="false">IF(F$7&gt;0,$D40,0)</f>
        <v>#REF!</v>
      </c>
      <c r="G40" s="118" t="e">
        <f aca="false">IF(G$7&gt;0,$D40,0)</f>
        <v>#REF!</v>
      </c>
    </row>
    <row r="41" s="1" customFormat="true" ht="15" hidden="false" customHeight="true" outlineLevel="0" collapsed="false">
      <c r="A41" s="8"/>
      <c r="B41" s="427" t="s">
        <v>91</v>
      </c>
      <c r="C41" s="138" t="s">
        <v>16</v>
      </c>
      <c r="D41" s="57" t="e">
        <f aca="false">(D14*D40/100)</f>
        <v>#REF!</v>
      </c>
      <c r="E41" s="57" t="e">
        <f aca="false">(E14*E40/100)</f>
        <v>#REF!</v>
      </c>
      <c r="F41" s="57" t="e">
        <f aca="false">(F14*F40/100)</f>
        <v>#REF!</v>
      </c>
      <c r="G41" s="151" t="e">
        <f aca="false">(G14*G40/100)</f>
        <v>#REF!</v>
      </c>
      <c r="H41" s="4"/>
      <c r="I41" s="4"/>
      <c r="K41" s="3"/>
      <c r="L41" s="3"/>
    </row>
    <row r="42" s="1" customFormat="true" ht="15" hidden="false" customHeight="true" outlineLevel="0" collapsed="false">
      <c r="A42" s="8"/>
      <c r="B42" s="46" t="s">
        <v>428</v>
      </c>
      <c r="C42" s="138" t="s">
        <v>34</v>
      </c>
      <c r="D42" s="96" t="n">
        <v>10</v>
      </c>
      <c r="E42" s="96" t="n">
        <v>7</v>
      </c>
      <c r="F42" s="96" t="n">
        <v>5</v>
      </c>
      <c r="G42" s="1016" t="n">
        <v>3</v>
      </c>
    </row>
    <row r="43" s="1" customFormat="true" ht="15" hidden="false" customHeight="true" outlineLevel="0" collapsed="false">
      <c r="A43" s="8"/>
      <c r="B43" s="427" t="s">
        <v>350</v>
      </c>
      <c r="C43" s="138" t="s">
        <v>34</v>
      </c>
      <c r="D43" s="47" t="e">
        <f aca="false">IF(D$7&gt;0,100-D40,0)</f>
        <v>#REF!</v>
      </c>
      <c r="E43" s="47" t="e">
        <f aca="false">IF(E$7&gt;0,100-E40,0)</f>
        <v>#REF!</v>
      </c>
      <c r="F43" s="47" t="e">
        <f aca="false">IF(F$7&gt;0,100-F40,0)</f>
        <v>#REF!</v>
      </c>
      <c r="G43" s="533" t="e">
        <f aca="false">IF(G$7&gt;0,100-G40,0)</f>
        <v>#REF!</v>
      </c>
      <c r="H43" s="4"/>
      <c r="I43" s="4"/>
      <c r="K43" s="3"/>
      <c r="L43" s="3"/>
    </row>
    <row r="44" customFormat="false" ht="15" hidden="false" customHeight="true" outlineLevel="0" collapsed="false">
      <c r="A44" s="974"/>
      <c r="B44" s="427" t="s">
        <v>351</v>
      </c>
      <c r="C44" s="138" t="s">
        <v>16</v>
      </c>
      <c r="D44" s="57" t="e">
        <f aca="false">D14-D41</f>
        <v>#REF!</v>
      </c>
      <c r="E44" s="57" t="e">
        <f aca="false">E14-E41</f>
        <v>#REF!</v>
      </c>
      <c r="F44" s="57" t="e">
        <f aca="false">F14-F41</f>
        <v>#REF!</v>
      </c>
      <c r="G44" s="151" t="e">
        <f aca="false">G14-G41</f>
        <v>#REF!</v>
      </c>
      <c r="H44" s="972"/>
    </row>
    <row r="45" customFormat="false" ht="15" hidden="false" customHeight="true" outlineLevel="0" collapsed="false">
      <c r="A45" s="974"/>
      <c r="B45" s="427" t="s">
        <v>352</v>
      </c>
      <c r="C45" s="138" t="s">
        <v>34</v>
      </c>
      <c r="D45" s="96" t="n">
        <v>5</v>
      </c>
      <c r="E45" s="101" t="e">
        <f aca="false">IF(E$7&gt;0,$D45,0)</f>
        <v>#REF!</v>
      </c>
      <c r="F45" s="101" t="e">
        <f aca="false">IF(F$7&gt;0,$D45,0)</f>
        <v>#REF!</v>
      </c>
      <c r="G45" s="120" t="e">
        <f aca="false">IF(G$7&gt;0,$D45,0)</f>
        <v>#REF!</v>
      </c>
      <c r="H45" s="972"/>
    </row>
    <row r="46" s="1" customFormat="true" ht="15" hidden="false" customHeight="true" outlineLevel="0" collapsed="false">
      <c r="A46" s="8"/>
      <c r="B46" s="428" t="s">
        <v>353</v>
      </c>
      <c r="C46" s="143" t="s">
        <v>20</v>
      </c>
      <c r="D46" s="1122" t="e">
        <f aca="false">IF(D$7&gt;0,D44/D7,0)</f>
        <v>#REF!</v>
      </c>
      <c r="E46" s="1122" t="e">
        <f aca="false">IF(E$7&gt;0,E44/E7,0)</f>
        <v>#REF!</v>
      </c>
      <c r="F46" s="1122" t="e">
        <f aca="false">IF(F$7&gt;0,F44/F7,0)</f>
        <v>#REF!</v>
      </c>
      <c r="G46" s="1123" t="e">
        <f aca="false">IF(G$7&gt;0,G44/G7,0)</f>
        <v>#REF!</v>
      </c>
      <c r="H46" s="4"/>
      <c r="I46" s="4"/>
      <c r="K46" s="3"/>
      <c r="L46" s="3"/>
    </row>
    <row r="47" s="1" customFormat="true" ht="15" hidden="false" customHeight="true" outlineLevel="0" collapsed="false">
      <c r="A47" s="8"/>
      <c r="B47" s="938" t="s">
        <v>429</v>
      </c>
      <c r="C47" s="938" t="s">
        <v>24</v>
      </c>
      <c r="D47" s="938" t="n">
        <v>0</v>
      </c>
      <c r="E47" s="938" t="e">
        <f aca="false"/>
        <v>#REF!</v>
      </c>
      <c r="F47" s="938" t="n">
        <v>0</v>
      </c>
      <c r="G47" s="938" t="n">
        <v>0</v>
      </c>
    </row>
    <row r="48" s="1" customFormat="true" ht="15" hidden="false" customHeight="true" outlineLevel="0" collapsed="false">
      <c r="A48" s="8"/>
      <c r="B48" s="990" t="s">
        <v>354</v>
      </c>
      <c r="C48" s="991" t="s">
        <v>34</v>
      </c>
      <c r="D48" s="135" t="e">
        <f aca="false">IF(D14&gt;0,(D42*(D41/D14)+D45*(D44/D14)),D42)</f>
        <v>#REF!</v>
      </c>
      <c r="E48" s="135" t="e">
        <f aca="false">IF(E14&gt;0,(E42*(E41/E14)+E45*(E44/E14)),E42)</f>
        <v>#REF!</v>
      </c>
      <c r="F48" s="135" t="e">
        <f aca="false">IF(F14&gt;0,(F42*(F41/F14)+F45*(F44/F14)),F42)</f>
        <v>#REF!</v>
      </c>
      <c r="G48" s="137" t="e">
        <f aca="false">IF(G14&gt;0,(G42*(G41/G14)+G45*(G44/G14)),G42)</f>
        <v>#REF!</v>
      </c>
      <c r="H48" s="4"/>
      <c r="I48" s="4"/>
      <c r="K48" s="3"/>
      <c r="L48" s="3"/>
    </row>
    <row r="49" s="1" customFormat="true" ht="15" hidden="false" customHeight="true" outlineLevel="0" collapsed="false">
      <c r="A49" s="8"/>
      <c r="B49" s="428" t="s">
        <v>430</v>
      </c>
      <c r="C49" s="143" t="s">
        <v>31</v>
      </c>
      <c r="D49" s="1024" t="n">
        <v>25</v>
      </c>
      <c r="E49" s="1024" t="n">
        <v>40</v>
      </c>
      <c r="F49" s="1024" t="n">
        <v>50</v>
      </c>
      <c r="G49" s="1124" t="n">
        <v>50</v>
      </c>
      <c r="H49" s="4"/>
      <c r="I49" s="4"/>
      <c r="K49" s="3"/>
      <c r="L49" s="3"/>
    </row>
    <row r="50" customFormat="false" ht="15" hidden="true" customHeight="true" outlineLevel="0" collapsed="false">
      <c r="A50" s="974"/>
      <c r="B50" s="428" t="s">
        <v>363</v>
      </c>
      <c r="C50" s="138" t="s">
        <v>6</v>
      </c>
      <c r="D50" s="1125" t="e">
        <f aca="false">IF(D7&gt;0,D48/100/(1-(1/(1+D48/100)^D49)),0)</f>
        <v>#REF!</v>
      </c>
      <c r="E50" s="1125" t="e">
        <f aca="false">IF(E7&gt;0,E48/100/(1-(1/(1+E48/100)^E49)),0)</f>
        <v>#REF!</v>
      </c>
      <c r="F50" s="1125" t="e">
        <f aca="false">IF(F7&gt;0,F48/100/(1-(1/(1+F48/100)^F49)),0)</f>
        <v>#REF!</v>
      </c>
      <c r="G50" s="1126" t="e">
        <f aca="false">IF(G7&gt;0,G48/100/(1-(1/(1+G48/100)^G49)),0)</f>
        <v>#REF!</v>
      </c>
      <c r="H50" s="972"/>
    </row>
    <row r="51" customFormat="false" ht="15" hidden="true" customHeight="true" outlineLevel="0" collapsed="false">
      <c r="A51" s="8"/>
      <c r="B51" s="927" t="s">
        <v>431</v>
      </c>
      <c r="C51" s="927" t="e">
        <f aca="false"/>
        <v>#REF!</v>
      </c>
      <c r="D51" s="927" t="e">
        <f aca="false"/>
        <v>#REF!</v>
      </c>
      <c r="E51" s="927" t="e">
        <f aca="false"/>
        <v>#REF!</v>
      </c>
      <c r="F51" s="927" t="e">
        <f aca="false"/>
        <v>#REF!</v>
      </c>
      <c r="G51" s="927" t="e">
        <f aca="false"/>
        <v>#REF!</v>
      </c>
      <c r="H51" s="972"/>
    </row>
    <row r="52" customFormat="false" ht="15" hidden="true" customHeight="true" outlineLevel="0" collapsed="false">
      <c r="A52" s="8"/>
      <c r="B52" s="36" t="s">
        <v>233</v>
      </c>
      <c r="C52" s="389" t="s">
        <v>6</v>
      </c>
      <c r="D52" s="953" t="n">
        <v>12</v>
      </c>
      <c r="E52" s="1029" t="e">
        <f aca="false">IF(E7&gt;0,$D52,0)</f>
        <v>#REF!</v>
      </c>
      <c r="F52" s="1029" t="e">
        <f aca="false">IF(F7&gt;0,$D52,0)</f>
        <v>#REF!</v>
      </c>
      <c r="G52" s="1015" t="e">
        <f aca="false">IF(G7&gt;0,$D52,0)</f>
        <v>#REF!</v>
      </c>
      <c r="H52" s="972"/>
    </row>
    <row r="53" customFormat="false" ht="15" hidden="false" customHeight="true" outlineLevel="0" collapsed="false">
      <c r="A53" s="8"/>
      <c r="B53" s="428" t="s">
        <v>432</v>
      </c>
      <c r="C53" s="143" t="s">
        <v>16</v>
      </c>
      <c r="D53" s="1127"/>
      <c r="E53" s="1127" t="n">
        <v>0</v>
      </c>
      <c r="F53" s="1127"/>
      <c r="G53" s="1128"/>
      <c r="H53" s="972"/>
    </row>
    <row r="54" customFormat="false" ht="15" hidden="true" customHeight="true" outlineLevel="0" collapsed="false">
      <c r="A54" s="8"/>
      <c r="B54" s="422" t="s">
        <v>361</v>
      </c>
      <c r="C54" s="389" t="s">
        <v>16</v>
      </c>
      <c r="D54" s="1032" t="e">
        <f aca="false">MAX(C452:BI452)</f>
        <v>#REF!</v>
      </c>
      <c r="E54" s="1032" t="e">
        <f aca="false">MAX(C468:BI468)</f>
        <v>#REF!</v>
      </c>
      <c r="F54" s="1032" t="e">
        <f aca="false">MAX(C484:BI484)</f>
        <v>#REF!</v>
      </c>
      <c r="G54" s="1033" t="e">
        <f aca="false">MAX(C500:BI500)</f>
        <v>#REF!</v>
      </c>
      <c r="H54" s="972"/>
    </row>
    <row r="55" customFormat="false" ht="15" hidden="true" customHeight="true" outlineLevel="0" collapsed="false">
      <c r="A55" s="8"/>
      <c r="B55" s="422" t="s">
        <v>362</v>
      </c>
      <c r="C55" s="389" t="s">
        <v>16</v>
      </c>
      <c r="D55" s="1034"/>
      <c r="E55" s="1034"/>
      <c r="F55" s="1034"/>
      <c r="G55" s="1035"/>
      <c r="H55" s="972"/>
    </row>
    <row r="56" customFormat="false" ht="15" hidden="false" customHeight="true" outlineLevel="0" collapsed="false">
      <c r="A56" s="131"/>
      <c r="B56" s="156" t="s">
        <v>48</v>
      </c>
      <c r="C56" s="166"/>
      <c r="D56" s="166"/>
      <c r="E56" s="166"/>
      <c r="F56" s="166"/>
      <c r="G56" s="167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" hidden="false" customHeight="true" outlineLevel="0" collapsed="false">
      <c r="A57" s="8"/>
      <c r="B57" s="1129" t="s">
        <v>433</v>
      </c>
      <c r="C57" s="1130"/>
      <c r="D57" s="1131" t="e">
        <f aca="false">D6</f>
        <v>#REF!</v>
      </c>
      <c r="E57" s="1132" t="e">
        <f aca="false">E6</f>
        <v>#REF!</v>
      </c>
      <c r="F57" s="1132" t="e">
        <f aca="false">F6</f>
        <v>#REF!</v>
      </c>
      <c r="G57" s="1133" t="e">
        <f aca="false">G6</f>
        <v>#REF!</v>
      </c>
      <c r="H57" s="4"/>
      <c r="I57" s="4"/>
      <c r="K57" s="3"/>
      <c r="L57" s="3"/>
    </row>
    <row r="58" s="1" customFormat="true" ht="15" hidden="false" customHeight="true" outlineLevel="0" collapsed="false">
      <c r="A58" s="8"/>
      <c r="B58" s="1134" t="s">
        <v>434</v>
      </c>
      <c r="C58" s="1135" t="s">
        <v>16</v>
      </c>
      <c r="D58" s="1131" t="e">
        <f aca="false">IF(D53&gt;0,D53-(D53*D34%),D93+D97-D41)</f>
        <v>#REF!</v>
      </c>
      <c r="E58" s="1131" t="e">
        <f aca="false">IF(E53&gt;0,E53-(E53*E34%),E93+E97-E41)</f>
        <v>#REF!</v>
      </c>
      <c r="F58" s="1131" t="e">
        <f aca="false">IF(F53&gt;0,F53-(F53*F34%),F93+F97-F41)</f>
        <v>#REF!</v>
      </c>
      <c r="G58" s="1136" t="e">
        <f aca="false">IF(G53&gt;0,G53-(G53*G34%),G93+G97-G41)</f>
        <v>#REF!</v>
      </c>
      <c r="H58" s="4"/>
      <c r="I58" s="4"/>
      <c r="K58" s="3"/>
      <c r="L58" s="3"/>
    </row>
    <row r="59" s="1" customFormat="true" ht="15" hidden="false" customHeight="true" outlineLevel="0" collapsed="false">
      <c r="A59" s="8"/>
      <c r="B59" s="994" t="s">
        <v>57</v>
      </c>
      <c r="C59" s="995" t="s">
        <v>16</v>
      </c>
      <c r="D59" s="87" t="e">
        <f aca="false">IF(D53&gt;0,D53-(D53*D34%),D93+D97-D41+D19)</f>
        <v>#REF!</v>
      </c>
      <c r="E59" s="87" t="e">
        <f aca="false">IF(E53&gt;0,E53-(E53*E34%),E93+E97-E41+E19)</f>
        <v>#REF!</v>
      </c>
      <c r="F59" s="87" t="e">
        <f aca="false">IF(F53&gt;0,F53-(F53*F34%),F93+F97-F41+F19)</f>
        <v>#REF!</v>
      </c>
      <c r="G59" s="373" t="e">
        <f aca="false">IF(G53&gt;0,G53-(G53*G34%),G93+G97-G41+G19)</f>
        <v>#REF!</v>
      </c>
      <c r="H59" s="4"/>
      <c r="I59" s="4"/>
      <c r="K59" s="3"/>
      <c r="L59" s="3"/>
    </row>
    <row r="60" s="1" customFormat="true" ht="15" hidden="false" customHeight="true" outlineLevel="0" collapsed="false">
      <c r="A60" s="8"/>
      <c r="B60" s="1137"/>
      <c r="C60" s="393"/>
      <c r="H60" s="4"/>
      <c r="I60" s="4"/>
      <c r="K60" s="3"/>
      <c r="L60" s="3"/>
    </row>
    <row r="61" customFormat="false" ht="15" hidden="false" customHeight="true" outlineLevel="0" collapsed="false">
      <c r="A61" s="443"/>
      <c r="B61" s="443"/>
      <c r="C61" s="443"/>
      <c r="H61" s="443"/>
    </row>
    <row r="62" customFormat="false" ht="15" hidden="false" customHeight="true" outlineLevel="0" collapsed="false">
      <c r="A62" s="443"/>
      <c r="B62" s="156" t="s">
        <v>58</v>
      </c>
      <c r="C62" s="166"/>
      <c r="D62" s="166"/>
      <c r="E62" s="166"/>
      <c r="F62" s="166"/>
      <c r="G62" s="167"/>
      <c r="H62" s="443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57" customFormat="true" ht="29.25" hidden="false" customHeight="true" outlineLevel="0" collapsed="false">
      <c r="A63" s="446"/>
      <c r="B63" s="447" t="e">
        <f aca="false">CONCATENATE("Projekt: ",D2,"
",D3)</f>
        <v>#REF!</v>
      </c>
      <c r="C63" s="448"/>
      <c r="D63" s="446"/>
      <c r="E63" s="446"/>
      <c r="F63" s="446"/>
      <c r="G63" s="446"/>
      <c r="H63" s="446"/>
    </row>
    <row r="64" s="157" customFormat="true" ht="12.75" hidden="false" customHeight="true" outlineLevel="0" collapsed="false">
      <c r="A64" s="446"/>
      <c r="B64" s="447" t="e">
        <f aca="false">CONCATENATE(B17," 
",D6,": ",D17," ",C17,"
",E6,": ",E17," ",C17,"
",F6,": ",F17," ",C17,"
",G6,": ",G17," ",C17)</f>
        <v>#REF!</v>
      </c>
      <c r="C64" s="448"/>
      <c r="D64" s="1032"/>
      <c r="E64" s="446"/>
      <c r="F64" s="446"/>
      <c r="G64" s="446"/>
      <c r="H64" s="446"/>
    </row>
    <row r="65" s="157" customFormat="true" ht="60.75" hidden="false" customHeight="true" outlineLevel="0" collapsed="false">
      <c r="A65" s="446"/>
      <c r="B65" s="447" t="e">
        <f aca="false">CONCATENATE(B27," 
",D6,": ",D27," ",C27,"
",E6,": ",E27," ",C27,"
",F6,": ",F27," ",C27,"
",G6,": ",G27," ",C27)</f>
        <v>#REF!</v>
      </c>
      <c r="C65" s="448"/>
      <c r="D65" s="446"/>
      <c r="E65" s="446"/>
      <c r="F65" s="446"/>
      <c r="G65" s="446"/>
      <c r="H65" s="446"/>
    </row>
    <row r="66" s="157" customFormat="true" ht="60.75" hidden="false" customHeight="true" outlineLevel="0" collapsed="false">
      <c r="A66" s="446"/>
      <c r="B66" s="447" t="e">
        <f aca="false">CONCATENATE(B29," 
",D6,": ",D29," ",C29,"
",E6,": ",E29," ",C29,"
",F6,": ",F29," ",C29,"
",G6,": ",G29," ",C29)</f>
        <v>#REF!</v>
      </c>
      <c r="C66" s="448"/>
      <c r="D66" s="446"/>
      <c r="E66" s="446"/>
      <c r="F66" s="446"/>
      <c r="G66" s="446"/>
      <c r="H66" s="446"/>
    </row>
    <row r="67" s="157" customFormat="true" ht="12.75" hidden="false" customHeight="true" outlineLevel="0" collapsed="false">
      <c r="A67" s="446"/>
      <c r="B67" s="447" t="e">
        <f aca="false">CONCATENATE(B48," 
",D6,": ",D48," ",C48,"
",E6,": ",E48," ",C48,"
",F6,": ",F48," ",C48,"
",G6,": ",G48," ",C48)</f>
        <v>#REF!</v>
      </c>
      <c r="C67" s="448"/>
      <c r="D67" s="446"/>
      <c r="E67" s="446"/>
      <c r="F67" s="446"/>
      <c r="G67" s="446"/>
      <c r="H67" s="446"/>
    </row>
    <row r="68" s="157" customFormat="true" ht="60.75" hidden="false" customHeight="true" outlineLevel="0" collapsed="false">
      <c r="A68" s="446"/>
      <c r="B68" s="447" t="e">
        <f aca="false">CONCATENATE(B49," 
",D6,": ",D49," ",C49,"
",E6,": ",E49," ",C49,"
",F6,": ",F49," ",C49,"
",G6,": ",G49," ",C49)</f>
        <v>#REF!</v>
      </c>
      <c r="C68" s="448"/>
      <c r="D68" s="446"/>
      <c r="E68" s="446"/>
      <c r="F68" s="446"/>
      <c r="G68" s="446"/>
      <c r="H68" s="446"/>
    </row>
    <row r="69" customFormat="false" ht="15" hidden="false" customHeight="true" outlineLevel="0" collapsed="false">
      <c r="A69" s="443"/>
      <c r="B69" s="156" t="s">
        <v>59</v>
      </c>
      <c r="C69" s="166"/>
      <c r="D69" s="166"/>
      <c r="E69" s="166"/>
      <c r="F69" s="166"/>
      <c r="G69" s="167"/>
      <c r="H69" s="443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443"/>
      <c r="B70" s="443"/>
      <c r="C70" s="443"/>
      <c r="D70" s="443"/>
      <c r="E70" s="443"/>
      <c r="F70" s="443"/>
      <c r="G70" s="443"/>
      <c r="H70" s="443"/>
    </row>
    <row r="71" customFormat="false" ht="15" hidden="false" customHeight="true" outlineLevel="0" collapsed="false">
      <c r="A71" s="443"/>
      <c r="B71" s="443"/>
      <c r="C71" s="443"/>
      <c r="D71" s="443"/>
      <c r="E71" s="443"/>
      <c r="F71" s="443"/>
      <c r="G71" s="443"/>
      <c r="H71" s="443"/>
    </row>
    <row r="72" customFormat="false" ht="15" hidden="false" customHeight="true" outlineLevel="0" collapsed="false">
      <c r="A72" s="443"/>
      <c r="B72" s="443"/>
      <c r="C72" s="443"/>
      <c r="D72" s="443"/>
      <c r="E72" s="443"/>
      <c r="F72" s="443"/>
      <c r="G72" s="443"/>
      <c r="H72" s="443"/>
    </row>
    <row r="73" s="1" customFormat="true" ht="15" hidden="false" customHeight="true" outlineLevel="0" collapsed="false">
      <c r="A73" s="141"/>
      <c r="B73" s="1050" t="s">
        <v>435</v>
      </c>
      <c r="C73" s="1050" t="e">
        <f aca="false"/>
        <v>#REF!</v>
      </c>
      <c r="D73" s="1050" t="e">
        <f aca="false"/>
        <v>#REF!</v>
      </c>
      <c r="E73" s="1050" t="e">
        <f aca="false"/>
        <v>#REF!</v>
      </c>
      <c r="F73" s="1050" t="e">
        <f aca="false"/>
        <v>#REF!</v>
      </c>
      <c r="G73" s="1050" t="e">
        <f aca="false"/>
        <v>#REF!</v>
      </c>
      <c r="H73" s="141"/>
    </row>
    <row r="74" s="1" customFormat="true" ht="15" hidden="false" customHeight="true" outlineLevel="0" collapsed="false">
      <c r="A74" s="141"/>
      <c r="B74" s="1138" t="s">
        <v>367</v>
      </c>
      <c r="C74" s="1139" t="s">
        <v>34</v>
      </c>
      <c r="D74" s="1140" t="e">
        <f aca="false">((1+D48/100)/(1+D28/100)-1)*100</f>
        <v>#REF!</v>
      </c>
      <c r="E74" s="1140" t="e">
        <f aca="false">((1+E48/100)/(1+E28/100)-1)*100</f>
        <v>#REF!</v>
      </c>
      <c r="F74" s="1140" t="e">
        <f aca="false">((1+F48/100)/(1+F28/100)-1)*100</f>
        <v>#REF!</v>
      </c>
      <c r="G74" s="1141" t="e">
        <f aca="false">((1+G48/100)/(1+G28/100)-1)*100</f>
        <v>#REF!</v>
      </c>
      <c r="H74" s="45"/>
      <c r="I74" s="4"/>
      <c r="K74" s="3"/>
      <c r="L74" s="3"/>
    </row>
    <row r="75" s="1" customFormat="true" ht="15" hidden="false" customHeight="true" outlineLevel="0" collapsed="false">
      <c r="A75" s="141"/>
      <c r="B75" s="1138" t="s">
        <v>368</v>
      </c>
      <c r="C75" s="1139" t="s">
        <v>34</v>
      </c>
      <c r="D75" s="1142" t="e">
        <f aca="false">((1+D48/100)/(1+D25/100)-1)*100</f>
        <v>#REF!</v>
      </c>
      <c r="E75" s="1143" t="e">
        <f aca="false">((1+E48/100)/(1+E25/100)-1)*100</f>
        <v>#REF!</v>
      </c>
      <c r="F75" s="1143" t="e">
        <f aca="false">((1+F48/100)/(1+F25/100)-1)*100</f>
        <v>#REF!</v>
      </c>
      <c r="G75" s="1144" t="e">
        <f aca="false">((1+G48/100)/(1+G25/100)-1)*100</f>
        <v>#REF!</v>
      </c>
      <c r="H75" s="45"/>
      <c r="I75" s="4"/>
      <c r="K75" s="3"/>
      <c r="L75" s="3"/>
    </row>
    <row r="76" s="1" customFormat="true" ht="15" hidden="false" customHeight="true" outlineLevel="0" collapsed="false">
      <c r="A76" s="141"/>
      <c r="B76" s="1145" t="s">
        <v>436</v>
      </c>
      <c r="C76" s="1145" t="e">
        <f aca="false"/>
        <v>#REF!</v>
      </c>
      <c r="D76" s="1145" t="e">
        <f aca="false"/>
        <v>#REF!</v>
      </c>
      <c r="E76" s="1145" t="e">
        <f aca="false"/>
        <v>#REF!</v>
      </c>
      <c r="F76" s="1145" t="e">
        <f aca="false"/>
        <v>#REF!</v>
      </c>
      <c r="G76" s="1145" t="e">
        <f aca="false"/>
        <v>#REF!</v>
      </c>
      <c r="H76" s="141"/>
    </row>
    <row r="77" s="1060" customFormat="true" ht="15" hidden="false" customHeight="true" outlineLevel="0" collapsed="false">
      <c r="A77" s="1056"/>
      <c r="B77" s="1138" t="s">
        <v>371</v>
      </c>
      <c r="C77" s="1139" t="s">
        <v>16</v>
      </c>
      <c r="D77" s="1146" t="e">
        <f aca="false">PV(D74/100,D49,-D27*D7)</f>
        <v>#REF!</v>
      </c>
      <c r="E77" s="1146" t="e">
        <f aca="false">PV(E74/100,E49,-E27*E7)</f>
        <v>#REF!</v>
      </c>
      <c r="F77" s="1146" t="e">
        <f aca="false">PV(F74/100,F49,-F27*F7)</f>
        <v>#REF!</v>
      </c>
      <c r="G77" s="1147" t="e">
        <f aca="false">PV(G74/100,G49,-G27*G7)</f>
        <v>#REF!</v>
      </c>
      <c r="H77" s="1056"/>
    </row>
    <row r="78" s="1060" customFormat="true" ht="15" hidden="false" customHeight="true" outlineLevel="0" collapsed="false">
      <c r="A78" s="1056"/>
      <c r="B78" s="1138" t="s">
        <v>373</v>
      </c>
      <c r="C78" s="1139" t="s">
        <v>16</v>
      </c>
      <c r="D78" s="1146" t="e">
        <f aca="false">PV(D75/100,D49,-D22)</f>
        <v>#REF!</v>
      </c>
      <c r="E78" s="1146" t="e">
        <f aca="false">PV(E75/100,E49,-E22)</f>
        <v>#REF!</v>
      </c>
      <c r="F78" s="1146" t="e">
        <f aca="false">PV(F75/100,F49,-F22)</f>
        <v>#REF!</v>
      </c>
      <c r="G78" s="1148" t="e">
        <f aca="false">PV(G75/100,G49,-G22)</f>
        <v>#REF!</v>
      </c>
      <c r="H78" s="1056"/>
    </row>
    <row r="79" s="1060" customFormat="true" ht="15" hidden="false" customHeight="true" outlineLevel="0" collapsed="false">
      <c r="A79" s="1056"/>
      <c r="B79" s="1138" t="s">
        <v>374</v>
      </c>
      <c r="C79" s="1139" t="s">
        <v>16</v>
      </c>
      <c r="D79" s="1146" t="e">
        <f aca="false">PV(D75/100,D49,-D24)</f>
        <v>#REF!</v>
      </c>
      <c r="E79" s="1146" t="e">
        <f aca="false">PV(E75/100,E49,-E24)</f>
        <v>#REF!</v>
      </c>
      <c r="F79" s="1146" t="e">
        <f aca="false">PV(F75/100,F49,-F24)</f>
        <v>#REF!</v>
      </c>
      <c r="G79" s="1148" t="e">
        <f aca="false">PV(G75/100,G49,-G24)</f>
        <v>#REF!</v>
      </c>
      <c r="H79" s="1056"/>
    </row>
    <row r="80" s="1" customFormat="true" ht="15" hidden="false" customHeight="true" outlineLevel="0" collapsed="false">
      <c r="A80" s="141"/>
      <c r="B80" s="1050" t="s">
        <v>384</v>
      </c>
      <c r="C80" s="1050" t="s">
        <v>20</v>
      </c>
      <c r="D80" s="1050" t="n">
        <v>0</v>
      </c>
      <c r="E80" s="1050" t="e">
        <f aca="false"/>
        <v>#REF!</v>
      </c>
      <c r="F80" s="1050" t="e">
        <f aca="false"/>
        <v>#REF!</v>
      </c>
      <c r="G80" s="1050" t="n">
        <v>0</v>
      </c>
      <c r="H80" s="141"/>
    </row>
    <row r="81" s="1060" customFormat="true" ht="15" hidden="false" customHeight="true" outlineLevel="0" collapsed="false">
      <c r="A81" s="141"/>
      <c r="B81" s="1149" t="s">
        <v>378</v>
      </c>
      <c r="C81" s="1150" t="s">
        <v>112</v>
      </c>
      <c r="D81" s="1151" t="e">
        <f aca="false">IF(D7&gt;0,D50*D77/D7,0)</f>
        <v>#REF!</v>
      </c>
      <c r="E81" s="1152" t="e">
        <f aca="false">IF(E7&gt;0,E50*E77/E7,0)</f>
        <v>#REF!</v>
      </c>
      <c r="F81" s="1152" t="e">
        <f aca="false">IF(F7&gt;0,F50*F77/F7,0)</f>
        <v>#REF!</v>
      </c>
      <c r="G81" s="1153" t="e">
        <f aca="false">IF(G7&gt;0,G50*G77/G7,0)</f>
        <v>#REF!</v>
      </c>
      <c r="H81" s="1056"/>
    </row>
    <row r="82" customFormat="false" ht="15" hidden="false" customHeight="true" outlineLevel="0" collapsed="false">
      <c r="A82" s="141"/>
      <c r="B82" s="1154" t="s">
        <v>379</v>
      </c>
      <c r="C82" s="1155" t="s">
        <v>112</v>
      </c>
      <c r="D82" s="1156" t="e">
        <f aca="false">D81*(1-D29/100)</f>
        <v>#REF!</v>
      </c>
      <c r="E82" s="1157" t="e">
        <f aca="false">E81*(1-E29/100)</f>
        <v>#REF!</v>
      </c>
      <c r="F82" s="1157" t="e">
        <f aca="false">F81*(1-F29/100)</f>
        <v>#REF!</v>
      </c>
      <c r="G82" s="1158" t="e">
        <f aca="false">G81*(1-G29/100)</f>
        <v>#REF!</v>
      </c>
    </row>
    <row r="83" customFormat="false" ht="15" hidden="false" customHeight="true" outlineLevel="0" collapsed="false">
      <c r="B83" s="1154" t="s">
        <v>379</v>
      </c>
      <c r="C83" s="1155" t="s">
        <v>24</v>
      </c>
      <c r="D83" s="1159" t="e">
        <f aca="false">D82*D7*12</f>
        <v>#REF!</v>
      </c>
      <c r="E83" s="1160" t="e">
        <f aca="false">E82*E7*12</f>
        <v>#REF!</v>
      </c>
      <c r="F83" s="1160" t="e">
        <f aca="false">F82*F7*12</f>
        <v>#REF!</v>
      </c>
      <c r="G83" s="1161" t="e">
        <f aca="false">G82*G7*12</f>
        <v>#REF!</v>
      </c>
    </row>
    <row r="84" s="1060" customFormat="true" ht="15" hidden="false" customHeight="true" outlineLevel="0" collapsed="false">
      <c r="A84" s="1056"/>
      <c r="B84" s="1154" t="s">
        <v>380</v>
      </c>
      <c r="C84" s="1155" t="s">
        <v>24</v>
      </c>
      <c r="D84" s="1159" t="e">
        <f aca="false">D50*D78</f>
        <v>#REF!</v>
      </c>
      <c r="E84" s="1160" t="e">
        <f aca="false">E50*E78</f>
        <v>#REF!</v>
      </c>
      <c r="F84" s="1160" t="e">
        <f aca="false">F50*F78</f>
        <v>#REF!</v>
      </c>
      <c r="G84" s="1161" t="e">
        <f aca="false">G50*G78</f>
        <v>#REF!</v>
      </c>
      <c r="H84" s="1056"/>
    </row>
    <row r="85" s="1060" customFormat="true" ht="15" hidden="false" customHeight="true" outlineLevel="0" collapsed="false">
      <c r="A85" s="1056"/>
      <c r="B85" s="1154" t="s">
        <v>381</v>
      </c>
      <c r="C85" s="1155" t="s">
        <v>24</v>
      </c>
      <c r="D85" s="1159" t="e">
        <f aca="false">D50*D79</f>
        <v>#REF!</v>
      </c>
      <c r="E85" s="1160" t="e">
        <f aca="false">E50*E79</f>
        <v>#REF!</v>
      </c>
      <c r="F85" s="1160" t="e">
        <f aca="false">F50*F79</f>
        <v>#REF!</v>
      </c>
      <c r="G85" s="1161" t="e">
        <f aca="false">G50*G79</f>
        <v>#REF!</v>
      </c>
      <c r="H85" s="1056"/>
    </row>
    <row r="86" customFormat="false" ht="15" hidden="false" customHeight="true" outlineLevel="0" collapsed="false">
      <c r="A86" s="141"/>
      <c r="B86" s="1154" t="s">
        <v>384</v>
      </c>
      <c r="C86" s="1155" t="s">
        <v>112</v>
      </c>
      <c r="D86" s="1156" t="e">
        <f aca="false">IF(D7&gt;0,D87/D7/12,0)</f>
        <v>#REF!</v>
      </c>
      <c r="E86" s="1157" t="e">
        <f aca="false">IF(E7&gt;0,E87/E7/12,0)</f>
        <v>#REF!</v>
      </c>
      <c r="F86" s="1157" t="e">
        <f aca="false">IF(F7&gt;0,F87/F7/12,0)</f>
        <v>#REF!</v>
      </c>
      <c r="G86" s="1158" t="e">
        <f aca="false">IF(G7&gt;0,G87/G7/12,0)</f>
        <v>#REF!</v>
      </c>
    </row>
    <row r="87" customFormat="false" ht="15" hidden="false" customHeight="true" outlineLevel="0" collapsed="false">
      <c r="B87" s="1154" t="s">
        <v>384</v>
      </c>
      <c r="C87" s="1162" t="s">
        <v>24</v>
      </c>
      <c r="D87" s="1163" t="e">
        <f aca="false">D83-D84-D85</f>
        <v>#REF!</v>
      </c>
      <c r="E87" s="1163" t="e">
        <f aca="false">E83-E84-E85</f>
        <v>#REF!</v>
      </c>
      <c r="F87" s="1163" t="e">
        <f aca="false">F83-F84-F85</f>
        <v>#REF!</v>
      </c>
      <c r="G87" s="1164" t="e">
        <f aca="false">G83-G84-G85</f>
        <v>#REF!</v>
      </c>
    </row>
    <row r="88" customFormat="false" ht="15" hidden="false" customHeight="true" outlineLevel="0" collapsed="false">
      <c r="B88" s="1165" t="s">
        <v>437</v>
      </c>
      <c r="C88" s="1166"/>
      <c r="D88" s="1167"/>
      <c r="E88" s="1167"/>
      <c r="F88" s="1167"/>
      <c r="G88" s="1168"/>
    </row>
    <row r="89" customFormat="false" ht="15" hidden="false" customHeight="true" outlineLevel="0" collapsed="false">
      <c r="B89" s="1169" t="s">
        <v>388</v>
      </c>
      <c r="C89" s="1170" t="s">
        <v>24</v>
      </c>
      <c r="D89" s="1171" t="e">
        <f aca="false">D87</f>
        <v>#REF!</v>
      </c>
      <c r="E89" s="1171" t="e">
        <f aca="false">E87</f>
        <v>#REF!</v>
      </c>
      <c r="F89" s="1171" t="e">
        <f aca="false">F87</f>
        <v>#REF!</v>
      </c>
      <c r="G89" s="1172" t="e">
        <f aca="false">G87</f>
        <v>#REF!</v>
      </c>
    </row>
    <row r="90" customFormat="false" ht="15" hidden="false" customHeight="true" outlineLevel="0" collapsed="false">
      <c r="B90" s="1173" t="s">
        <v>389</v>
      </c>
      <c r="C90" s="1174" t="s">
        <v>24</v>
      </c>
      <c r="D90" s="1175" t="e">
        <f aca="false">PMT(D45/100,D49,-D110)</f>
        <v>#REF!</v>
      </c>
      <c r="E90" s="1175" t="e">
        <f aca="false">PMT(E45/100,E49,-E110)</f>
        <v>#REF!</v>
      </c>
      <c r="F90" s="1175" t="e">
        <f aca="false">PMT(F45/100,F49,-F110)</f>
        <v>#REF!</v>
      </c>
      <c r="G90" s="1176" t="e">
        <f aca="false">PMT(G45/100,G49,-G110)</f>
        <v>#REF!</v>
      </c>
    </row>
    <row r="91" customFormat="false" ht="15" hidden="false" customHeight="true" outlineLevel="0" collapsed="false">
      <c r="B91" s="1173" t="s">
        <v>390</v>
      </c>
      <c r="C91" s="1174" t="s">
        <v>24</v>
      </c>
      <c r="D91" s="1175" t="e">
        <f aca="false">D105</f>
        <v>#REF!</v>
      </c>
      <c r="E91" s="1175" t="e">
        <f aca="false">E105</f>
        <v>#REF!</v>
      </c>
      <c r="F91" s="1175" t="e">
        <f aca="false">F105</f>
        <v>#REF!</v>
      </c>
      <c r="G91" s="1176" t="e">
        <f aca="false">G105</f>
        <v>#REF!</v>
      </c>
    </row>
    <row r="92" customFormat="false" ht="15" hidden="false" customHeight="true" outlineLevel="0" collapsed="false">
      <c r="B92" s="1173" t="s">
        <v>391</v>
      </c>
      <c r="C92" s="1174" t="s">
        <v>24</v>
      </c>
      <c r="D92" s="1177" t="e">
        <f aca="false">D89-D90-D91</f>
        <v>#REF!</v>
      </c>
      <c r="E92" s="1177" t="e">
        <f aca="false">E89-E90-E91</f>
        <v>#REF!</v>
      </c>
      <c r="F92" s="1177" t="e">
        <f aca="false">F89-F90-F91</f>
        <v>#REF!</v>
      </c>
      <c r="G92" s="1178" t="e">
        <f aca="false">G89-G90-G91</f>
        <v>#REF!</v>
      </c>
    </row>
    <row r="93" customFormat="false" ht="15" hidden="false" customHeight="true" outlineLevel="0" collapsed="false">
      <c r="B93" s="1173" t="s">
        <v>392</v>
      </c>
      <c r="C93" s="1174" t="s">
        <v>16</v>
      </c>
      <c r="D93" s="1175" t="e">
        <f aca="false">PV(D42/100,D$49,-D92)</f>
        <v>#REF!</v>
      </c>
      <c r="E93" s="1175" t="e">
        <f aca="false">PV(E42/100,E$49,-E92)</f>
        <v>#REF!</v>
      </c>
      <c r="F93" s="1175" t="e">
        <f aca="false">PV(F42/100,F$49,-F92)</f>
        <v>#REF!</v>
      </c>
      <c r="G93" s="1176" t="e">
        <f aca="false">PV(G42/100,G$49,-G92)</f>
        <v>#REF!</v>
      </c>
    </row>
    <row r="94" customFormat="false" ht="15" hidden="false" customHeight="true" outlineLevel="0" collapsed="false">
      <c r="B94" s="1173" t="s">
        <v>393</v>
      </c>
      <c r="C94" s="1174" t="s">
        <v>16</v>
      </c>
      <c r="D94" s="1175" t="e">
        <f aca="false">D110</f>
        <v>#REF!</v>
      </c>
      <c r="E94" s="1175" t="e">
        <f aca="false">E110</f>
        <v>#REF!</v>
      </c>
      <c r="F94" s="1175" t="e">
        <f aca="false">F110</f>
        <v>#REF!</v>
      </c>
      <c r="G94" s="1176" t="e">
        <f aca="false">G110</f>
        <v>#REF!</v>
      </c>
    </row>
    <row r="95" customFormat="false" ht="15" hidden="false" customHeight="true" outlineLevel="0" collapsed="false">
      <c r="B95" s="1179" t="s">
        <v>394</v>
      </c>
      <c r="C95" s="1174" t="s">
        <v>16</v>
      </c>
      <c r="D95" s="1175" t="e">
        <f aca="false">D93+D94</f>
        <v>#REF!</v>
      </c>
      <c r="E95" s="1175" t="e">
        <f aca="false">E93+E94</f>
        <v>#REF!</v>
      </c>
      <c r="F95" s="1175" t="e">
        <f aca="false">F93+F94</f>
        <v>#REF!</v>
      </c>
      <c r="G95" s="1176" t="e">
        <f aca="false">G93+G94</f>
        <v>#REF!</v>
      </c>
    </row>
    <row r="96" customFormat="false" ht="15" hidden="false" customHeight="true" outlineLevel="0" collapsed="false">
      <c r="B96" s="1179" t="s">
        <v>395</v>
      </c>
      <c r="C96" s="1174" t="s">
        <v>34</v>
      </c>
      <c r="D96" s="1180" t="e">
        <f aca="false">D48/100</f>
        <v>#REF!</v>
      </c>
      <c r="E96" s="1180" t="e">
        <f aca="false">E48/100</f>
        <v>#REF!</v>
      </c>
      <c r="F96" s="1180" t="e">
        <f aca="false">F48/100</f>
        <v>#REF!</v>
      </c>
      <c r="G96" s="1181" t="e">
        <f aca="false">G48/100</f>
        <v>#REF!</v>
      </c>
    </row>
    <row r="97" customFormat="false" ht="15" hidden="false" customHeight="true" outlineLevel="0" collapsed="false">
      <c r="B97" s="1179" t="s">
        <v>413</v>
      </c>
      <c r="C97" s="1174" t="s">
        <v>16</v>
      </c>
      <c r="D97" s="1175" t="e">
        <f aca="false">C453</f>
        <v>#REF!</v>
      </c>
      <c r="E97" s="1175" t="e">
        <f aca="false">C469</f>
        <v>#REF!</v>
      </c>
      <c r="F97" s="1175" t="e">
        <f aca="false">C485</f>
        <v>#REF!</v>
      </c>
      <c r="G97" s="1176" t="e">
        <f aca="false">C501</f>
        <v>#REF!</v>
      </c>
    </row>
    <row r="98" customFormat="false" ht="15" hidden="false" customHeight="true" outlineLevel="0" collapsed="false">
      <c r="B98" s="1182" t="s">
        <v>396</v>
      </c>
      <c r="C98" s="1174" t="s">
        <v>16</v>
      </c>
      <c r="D98" s="1183" t="e">
        <f aca="false">SUM(C446:BI446)</f>
        <v>#REF!</v>
      </c>
      <c r="E98" s="1184" t="e">
        <f aca="false">SUM(C462:BI462)</f>
        <v>#REF!</v>
      </c>
      <c r="F98" s="1184" t="e">
        <f aca="false">SUM(C478:BI478)</f>
        <v>#REF!</v>
      </c>
      <c r="G98" s="1185" t="e">
        <f aca="false">SUM(C494:BI494)</f>
        <v>#REF!</v>
      </c>
    </row>
    <row r="99" customFormat="false" ht="15" hidden="false" customHeight="true" outlineLevel="0" collapsed="false">
      <c r="B99" s="1182" t="s">
        <v>397</v>
      </c>
      <c r="C99" s="1174" t="s">
        <v>6</v>
      </c>
      <c r="D99" s="1186" t="e">
        <f aca="false">D96/(1-(1/(1+D96)^D49))</f>
        <v>#REF!</v>
      </c>
      <c r="E99" s="1186" t="e">
        <f aca="false">E96/(1-(1/(1+E96)^E49))</f>
        <v>#REF!</v>
      </c>
      <c r="F99" s="1186" t="e">
        <f aca="false">F96/(1-(1/(1+F96)^F49))</f>
        <v>#REF!</v>
      </c>
      <c r="G99" s="1187" t="e">
        <f aca="false">G96/(1-(1/(1+G96)^G49))</f>
        <v>#REF!</v>
      </c>
    </row>
    <row r="100" customFormat="false" ht="15" hidden="false" customHeight="true" outlineLevel="0" collapsed="false">
      <c r="B100" s="1182" t="s">
        <v>398</v>
      </c>
      <c r="C100" s="1174" t="s">
        <v>24</v>
      </c>
      <c r="D100" s="1183" t="e">
        <f aca="false">D99*D98</f>
        <v>#REF!</v>
      </c>
      <c r="E100" s="1183" t="e">
        <f aca="false">E99*E98</f>
        <v>#REF!</v>
      </c>
      <c r="F100" s="1183" t="e">
        <f aca="false">F99*F98</f>
        <v>#REF!</v>
      </c>
      <c r="G100" s="1188" t="e">
        <f aca="false">G99*G98</f>
        <v>#REF!</v>
      </c>
    </row>
    <row r="101" customFormat="false" ht="15" hidden="false" customHeight="true" outlineLevel="0" collapsed="false">
      <c r="B101" s="1182" t="s">
        <v>399</v>
      </c>
      <c r="C101" s="1174" t="s">
        <v>16</v>
      </c>
      <c r="D101" s="1183" t="e">
        <f aca="false">C450</f>
        <v>#REF!</v>
      </c>
      <c r="E101" s="1183" t="e">
        <f aca="false">C466</f>
        <v>#REF!</v>
      </c>
      <c r="F101" s="1183" t="e">
        <f aca="false">C482</f>
        <v>#REF!</v>
      </c>
      <c r="G101" s="1188" t="e">
        <f aca="false">C498</f>
        <v>#REF!</v>
      </c>
    </row>
    <row r="102" customFormat="false" ht="15" hidden="false" customHeight="true" outlineLevel="0" collapsed="false">
      <c r="B102" s="1182" t="s">
        <v>400</v>
      </c>
      <c r="C102" s="1174" t="s">
        <v>24</v>
      </c>
      <c r="D102" s="1183" t="e">
        <f aca="false">D99*D101</f>
        <v>#REF!</v>
      </c>
      <c r="E102" s="1183" t="e">
        <f aca="false">E99*E101</f>
        <v>#REF!</v>
      </c>
      <c r="F102" s="1183" t="e">
        <f aca="false">F99*F101</f>
        <v>#REF!</v>
      </c>
      <c r="G102" s="1188" t="e">
        <f aca="false">G99*G101</f>
        <v>#REF!</v>
      </c>
    </row>
    <row r="103" customFormat="false" ht="15" hidden="false" customHeight="true" outlineLevel="0" collapsed="false">
      <c r="B103" s="1182" t="s">
        <v>401</v>
      </c>
      <c r="C103" s="1174" t="s">
        <v>24</v>
      </c>
      <c r="D103" s="1183" t="e">
        <f aca="false">D99*D97</f>
        <v>#REF!</v>
      </c>
      <c r="E103" s="1183" t="e">
        <f aca="false">E99*E97</f>
        <v>#REF!</v>
      </c>
      <c r="F103" s="1183" t="e">
        <f aca="false">F99*F97</f>
        <v>#REF!</v>
      </c>
      <c r="G103" s="1188" t="e">
        <f aca="false">G99*G97</f>
        <v>#REF!</v>
      </c>
    </row>
    <row r="104" customFormat="false" ht="15" hidden="false" customHeight="true" outlineLevel="0" collapsed="false">
      <c r="B104" s="1173" t="s">
        <v>402</v>
      </c>
      <c r="C104" s="1174" t="s">
        <v>24</v>
      </c>
      <c r="D104" s="1183" t="e">
        <f aca="false">D89+D103-D100-(C447+D102)</f>
        <v>#REF!</v>
      </c>
      <c r="E104" s="1184" t="e">
        <f aca="false">E89-E100-(C463+E102)</f>
        <v>#REF!</v>
      </c>
      <c r="F104" s="1184" t="e">
        <f aca="false">F89-F100-(C479+F102)</f>
        <v>#REF!</v>
      </c>
      <c r="G104" s="1185" t="e">
        <f aca="false">G89-G100-(C495+G102)</f>
        <v>#REF!</v>
      </c>
    </row>
    <row r="105" customFormat="false" ht="15" hidden="false" customHeight="true" outlineLevel="0" collapsed="false">
      <c r="B105" s="1173" t="s">
        <v>404</v>
      </c>
      <c r="C105" s="1174" t="s">
        <v>24</v>
      </c>
      <c r="D105" s="1183" t="e">
        <f aca="false">D106*D104</f>
        <v>#REF!</v>
      </c>
      <c r="E105" s="1183" t="e">
        <f aca="false">E106*E104</f>
        <v>#REF!</v>
      </c>
      <c r="F105" s="1183" t="e">
        <f aca="false">F106*F104</f>
        <v>#REF!</v>
      </c>
      <c r="G105" s="1188" t="e">
        <f aca="false">G106*G104</f>
        <v>#REF!</v>
      </c>
    </row>
    <row r="106" customFormat="false" ht="15" hidden="false" customHeight="true" outlineLevel="0" collapsed="false">
      <c r="B106" s="1173" t="s">
        <v>405</v>
      </c>
      <c r="C106" s="1174" t="s">
        <v>34</v>
      </c>
      <c r="D106" s="1189" t="n">
        <f aca="false">D34/100</f>
        <v>0</v>
      </c>
      <c r="E106" s="1189" t="n">
        <f aca="false">E34/100</f>
        <v>0</v>
      </c>
      <c r="F106" s="1189" t="n">
        <f aca="false">F34/100</f>
        <v>0</v>
      </c>
      <c r="G106" s="1190" t="n">
        <f aca="false">G34/100</f>
        <v>0</v>
      </c>
    </row>
    <row r="107" customFormat="false" ht="15" hidden="false" customHeight="true" outlineLevel="0" collapsed="false">
      <c r="B107" s="1165" t="s">
        <v>438</v>
      </c>
      <c r="C107" s="1166"/>
      <c r="D107" s="1191"/>
      <c r="E107" s="1191"/>
      <c r="F107" s="1191"/>
      <c r="G107" s="1192"/>
    </row>
    <row r="108" customFormat="false" ht="15" hidden="false" customHeight="true" outlineLevel="0" collapsed="false">
      <c r="B108" s="1169" t="s">
        <v>391</v>
      </c>
      <c r="C108" s="1170" t="s">
        <v>24</v>
      </c>
      <c r="D108" s="1193" t="e">
        <f aca="false">D89-D90</f>
        <v>#REF!</v>
      </c>
      <c r="E108" s="1193" t="e">
        <f aca="false">E89-E90</f>
        <v>#REF!</v>
      </c>
      <c r="F108" s="1193" t="e">
        <f aca="false">F89-F90</f>
        <v>#REF!</v>
      </c>
      <c r="G108" s="1194" t="e">
        <f aca="false">G89-G90</f>
        <v>#REF!</v>
      </c>
    </row>
    <row r="109" customFormat="false" ht="15" hidden="false" customHeight="true" outlineLevel="0" collapsed="false">
      <c r="B109" s="1173" t="s">
        <v>392</v>
      </c>
      <c r="C109" s="1174" t="s">
        <v>16</v>
      </c>
      <c r="D109" s="1175" t="e">
        <f aca="false">PV(D42/100,D$49,-D108)</f>
        <v>#REF!</v>
      </c>
      <c r="E109" s="1175" t="e">
        <f aca="false">PV(E42/100,E$49,-E108)</f>
        <v>#REF!</v>
      </c>
      <c r="F109" s="1175" t="e">
        <f aca="false">PV(F42/100,F$49,-F108)</f>
        <v>#REF!</v>
      </c>
      <c r="G109" s="1176" t="e">
        <f aca="false">PV(G42/100,G$49,-G108)</f>
        <v>#REF!</v>
      </c>
    </row>
    <row r="110" customFormat="false" ht="15" hidden="false" customHeight="true" outlineLevel="0" collapsed="false">
      <c r="B110" s="1173" t="s">
        <v>393</v>
      </c>
      <c r="C110" s="1174" t="s">
        <v>16</v>
      </c>
      <c r="D110" s="1175" t="e">
        <f aca="false">D$7*D$46</f>
        <v>#REF!</v>
      </c>
      <c r="E110" s="1175" t="e">
        <f aca="false">E$7*E$46</f>
        <v>#REF!</v>
      </c>
      <c r="F110" s="1175" t="e">
        <f aca="false">F$7*F$46</f>
        <v>#REF!</v>
      </c>
      <c r="G110" s="1176" t="e">
        <f aca="false">G$7*G$46</f>
        <v>#REF!</v>
      </c>
    </row>
    <row r="111" customFormat="false" ht="15" hidden="false" customHeight="true" outlineLevel="0" collapsed="false">
      <c r="B111" s="1195" t="s">
        <v>394</v>
      </c>
      <c r="C111" s="1196" t="s">
        <v>16</v>
      </c>
      <c r="D111" s="1197" t="e">
        <f aca="false">D110+(D109)</f>
        <v>#REF!</v>
      </c>
      <c r="E111" s="1197" t="e">
        <f aca="false">E110+(E109)</f>
        <v>#REF!</v>
      </c>
      <c r="F111" s="1197" t="e">
        <f aca="false">F110+(F109)</f>
        <v>#REF!</v>
      </c>
      <c r="G111" s="1198" t="e">
        <f aca="false">G110+(G109)</f>
        <v>#REF!</v>
      </c>
    </row>
    <row r="113" customFormat="false" ht="15" hidden="true" customHeight="true" outlineLevel="0" collapsed="false"/>
    <row r="114" customFormat="false" ht="15" hidden="true" customHeight="true" outlineLevel="0" collapsed="false">
      <c r="B114" s="1199"/>
      <c r="C114" s="1199"/>
      <c r="D114" s="948"/>
      <c r="E114" s="1200"/>
      <c r="F114" s="1200"/>
      <c r="G114" s="1200"/>
    </row>
    <row r="115" customFormat="false" ht="15" hidden="true" customHeight="true" outlineLevel="0" collapsed="false">
      <c r="B115" s="1199"/>
      <c r="C115" s="1199"/>
      <c r="D115" s="948"/>
      <c r="E115" s="1200"/>
      <c r="F115" s="1200"/>
      <c r="G115" s="1200"/>
    </row>
    <row r="116" customFormat="false" ht="15" hidden="true" customHeight="true" outlineLevel="0" collapsed="false">
      <c r="B116" s="1201"/>
      <c r="C116" s="1201"/>
      <c r="D116" s="1202"/>
      <c r="E116" s="1203"/>
      <c r="F116" s="1203"/>
      <c r="G116" s="1203"/>
      <c r="H116" s="974"/>
      <c r="I116" s="974"/>
      <c r="J116" s="974"/>
      <c r="K116" s="974"/>
      <c r="L116" s="974"/>
      <c r="M116" s="974"/>
      <c r="N116" s="974"/>
      <c r="O116" s="974"/>
      <c r="P116" s="974"/>
    </row>
    <row r="117" customFormat="false" ht="15" hidden="true" customHeight="true" outlineLevel="0" collapsed="false">
      <c r="B117" s="1204" t="s">
        <v>439</v>
      </c>
      <c r="C117" s="1205"/>
      <c r="D117" s="1206" t="s">
        <v>386</v>
      </c>
      <c r="E117" s="1207" t="s">
        <v>387</v>
      </c>
      <c r="F117" s="1076"/>
    </row>
    <row r="118" customFormat="false" ht="15" hidden="true" customHeight="true" outlineLevel="0" collapsed="false">
      <c r="B118" s="1208" t="s">
        <v>388</v>
      </c>
      <c r="C118" s="1077"/>
      <c r="D118" s="1078" t="e">
        <f aca="false">D87</f>
        <v>#REF!</v>
      </c>
      <c r="E118" s="1209" t="e">
        <f aca="false">$D$118</f>
        <v>#REF!</v>
      </c>
      <c r="F118" s="1079"/>
    </row>
    <row r="119" customFormat="false" ht="15" hidden="true" customHeight="true" outlineLevel="0" collapsed="false">
      <c r="B119" s="1208" t="s">
        <v>389</v>
      </c>
      <c r="C119" s="1077"/>
      <c r="D119" s="1080" t="e">
        <f aca="false">PMT(D45/100,D49,-D123)</f>
        <v>#REF!</v>
      </c>
      <c r="E119" s="1209" t="e">
        <f aca="false">$D$119</f>
        <v>#REF!</v>
      </c>
      <c r="F119" s="1081"/>
    </row>
    <row r="120" customFormat="false" ht="15" hidden="true" customHeight="true" outlineLevel="0" collapsed="false">
      <c r="B120" s="1208" t="s">
        <v>390</v>
      </c>
      <c r="C120" s="1077"/>
      <c r="D120" s="1080" t="e">
        <f aca="false">D132</f>
        <v>#REF!</v>
      </c>
      <c r="E120" s="1209" t="e">
        <f aca="false">$E$132</f>
        <v>#REF!</v>
      </c>
      <c r="F120" s="1081"/>
    </row>
    <row r="121" customFormat="false" ht="15" hidden="true" customHeight="true" outlineLevel="0" collapsed="false">
      <c r="B121" s="1208" t="s">
        <v>391</v>
      </c>
      <c r="C121" s="1077"/>
      <c r="D121" s="1078" t="e">
        <f aca="false">D118-D119</f>
        <v>#REF!</v>
      </c>
      <c r="E121" s="1209" t="e">
        <f aca="false">D118-D119-E120</f>
        <v>#REF!</v>
      </c>
      <c r="F121" s="1082"/>
      <c r="G121" s="1082"/>
    </row>
    <row r="122" customFormat="false" ht="15" hidden="true" customHeight="true" outlineLevel="0" collapsed="false">
      <c r="B122" s="1208" t="s">
        <v>392</v>
      </c>
      <c r="C122" s="1077"/>
      <c r="D122" s="1080" t="e">
        <f aca="false">PV(D42/100,D$49,-D121)</f>
        <v>#REF!</v>
      </c>
      <c r="E122" s="1210" t="e">
        <f aca="false">PV(D42/100,D$49,-E121)</f>
        <v>#REF!</v>
      </c>
      <c r="F122" s="1083"/>
      <c r="H122" s="0"/>
    </row>
    <row r="123" customFormat="false" ht="15" hidden="true" customHeight="true" outlineLevel="0" collapsed="false">
      <c r="B123" s="1208" t="s">
        <v>393</v>
      </c>
      <c r="C123" s="1077"/>
      <c r="D123" s="1080" t="e">
        <f aca="false">D$7*D$46</f>
        <v>#REF!</v>
      </c>
      <c r="E123" s="1209" t="e">
        <f aca="false">D123</f>
        <v>#REF!</v>
      </c>
      <c r="F123" s="1079"/>
    </row>
    <row r="124" customFormat="false" ht="15" hidden="true" customHeight="true" outlineLevel="0" collapsed="false">
      <c r="B124" s="1211" t="s">
        <v>394</v>
      </c>
      <c r="C124" s="1084"/>
      <c r="D124" s="1080" t="e">
        <f aca="false">D123+(D122)</f>
        <v>#REF!</v>
      </c>
      <c r="E124" s="1209" t="e">
        <f aca="false">E122+E123</f>
        <v>#REF!</v>
      </c>
      <c r="F124" s="1082"/>
    </row>
    <row r="125" customFormat="false" ht="15" hidden="true" customHeight="true" outlineLevel="0" collapsed="false">
      <c r="B125" s="1211" t="s">
        <v>395</v>
      </c>
      <c r="C125" s="1084"/>
      <c r="D125" s="1085" t="e">
        <f aca="false">$D$48/100</f>
        <v>#REF!</v>
      </c>
      <c r="E125" s="1212"/>
      <c r="F125" s="1082"/>
    </row>
    <row r="126" customFormat="false" ht="15" hidden="true" customHeight="true" outlineLevel="0" collapsed="false">
      <c r="B126" s="1213" t="s">
        <v>396</v>
      </c>
      <c r="C126" s="1086"/>
      <c r="D126" s="1086"/>
      <c r="E126" s="1214" t="e">
        <f aca="false">SUM(H136:H194)</f>
        <v>#REF!</v>
      </c>
      <c r="F126" s="1082"/>
    </row>
    <row r="127" customFormat="false" ht="15" hidden="true" customHeight="true" outlineLevel="0" collapsed="false">
      <c r="B127" s="1213" t="s">
        <v>397</v>
      </c>
      <c r="C127" s="1086"/>
      <c r="D127" s="1086"/>
      <c r="E127" s="1215" t="e">
        <f aca="false">D125/(1-(1/(1+D125)^D49))</f>
        <v>#REF!</v>
      </c>
      <c r="F127" s="1082"/>
    </row>
    <row r="128" customFormat="false" ht="15" hidden="true" customHeight="true" outlineLevel="0" collapsed="false">
      <c r="B128" s="1213" t="s">
        <v>398</v>
      </c>
      <c r="C128" s="1086"/>
      <c r="D128" s="1086"/>
      <c r="E128" s="1214" t="e">
        <f aca="false">E126*E127</f>
        <v>#REF!</v>
      </c>
      <c r="F128" s="1082"/>
    </row>
    <row r="129" customFormat="false" ht="15" hidden="true" customHeight="true" outlineLevel="0" collapsed="false">
      <c r="B129" s="1213" t="s">
        <v>399</v>
      </c>
      <c r="C129" s="1086"/>
      <c r="D129" s="1086"/>
      <c r="E129" s="1209" t="e">
        <f aca="false">L136</f>
        <v>#REF!</v>
      </c>
      <c r="F129" s="1082"/>
    </row>
    <row r="130" customFormat="false" ht="15" hidden="true" customHeight="true" outlineLevel="0" collapsed="false">
      <c r="B130" s="1213" t="s">
        <v>400</v>
      </c>
      <c r="C130" s="1086"/>
      <c r="D130" s="1086"/>
      <c r="E130" s="1209" t="e">
        <f aca="false">E127*E129</f>
        <v>#REF!</v>
      </c>
      <c r="F130" s="1082"/>
      <c r="I130" s="1216"/>
    </row>
    <row r="131" customFormat="false" ht="15" hidden="true" customHeight="true" outlineLevel="0" collapsed="false">
      <c r="B131" s="1208" t="s">
        <v>402</v>
      </c>
      <c r="C131" s="1077"/>
      <c r="D131" s="1091" t="s">
        <v>403</v>
      </c>
      <c r="E131" s="1214" t="e">
        <f aca="false">D118-E128-(I136+E130)</f>
        <v>#REF!</v>
      </c>
    </row>
    <row r="132" customFormat="false" ht="15" hidden="true" customHeight="true" outlineLevel="0" collapsed="false">
      <c r="B132" s="1208" t="s">
        <v>404</v>
      </c>
      <c r="C132" s="1077"/>
      <c r="D132" s="1092" t="e">
        <f aca="false">(D118-(D38/100+E130)-E128)*D133</f>
        <v>#REF!</v>
      </c>
      <c r="E132" s="1214" t="e">
        <f aca="false">E131*E133</f>
        <v>#REF!</v>
      </c>
    </row>
    <row r="133" customFormat="false" ht="15" hidden="true" customHeight="true" outlineLevel="0" collapsed="false">
      <c r="B133" s="1217" t="s">
        <v>405</v>
      </c>
      <c r="C133" s="1218"/>
      <c r="D133" s="1219" t="n">
        <v>0</v>
      </c>
      <c r="E133" s="1220" t="n">
        <f aca="false">$D$34/100</f>
        <v>0</v>
      </c>
      <c r="F133" s="1094"/>
    </row>
    <row r="134" customFormat="false" ht="15" hidden="true" customHeight="true" outlineLevel="0" collapsed="false">
      <c r="B134" s="1221"/>
    </row>
    <row r="135" customFormat="false" ht="15" hidden="true" customHeight="true" outlineLevel="0" collapsed="false">
      <c r="B135" s="1222" t="s">
        <v>385</v>
      </c>
      <c r="C135" s="1223"/>
      <c r="D135" s="1223" t="s">
        <v>330</v>
      </c>
      <c r="E135" s="1223" t="s">
        <v>406</v>
      </c>
      <c r="F135" s="1223" t="s">
        <v>29</v>
      </c>
      <c r="G135" s="1223" t="s">
        <v>100</v>
      </c>
      <c r="H135" s="1223" t="s">
        <v>407</v>
      </c>
      <c r="I135" s="1222" t="s">
        <v>408</v>
      </c>
      <c r="J135" s="1223" t="s">
        <v>409</v>
      </c>
      <c r="K135" s="1223" t="s">
        <v>410</v>
      </c>
      <c r="L135" s="1223" t="s">
        <v>411</v>
      </c>
      <c r="M135" s="1223"/>
      <c r="N135" s="1223" t="s">
        <v>412</v>
      </c>
      <c r="O135" s="1223"/>
      <c r="P135" s="1223"/>
    </row>
    <row r="136" customFormat="false" ht="15" hidden="true" customHeight="true" outlineLevel="0" collapsed="false">
      <c r="B136" s="1221" t="n">
        <v>1</v>
      </c>
      <c r="D136" s="1111" t="e">
        <f aca="false">D44*D$45/100</f>
        <v>#REF!</v>
      </c>
      <c r="E136" s="1082" t="e">
        <f aca="false">F136-D136</f>
        <v>#REF!</v>
      </c>
      <c r="F136" s="1081" t="e">
        <f aca="false">D119</f>
        <v>#REF!</v>
      </c>
      <c r="G136" s="1082" t="e">
        <f aca="false">D44-E136</f>
        <v>#REF!</v>
      </c>
      <c r="H136" s="1112" t="e">
        <f aca="false">D136/((1+D125)^B136)</f>
        <v>#REF!</v>
      </c>
      <c r="I136" s="1113" t="n">
        <f aca="false">D37*D38/100</f>
        <v>0</v>
      </c>
      <c r="J136" s="1113" t="n">
        <f aca="false">D37</f>
        <v>0</v>
      </c>
      <c r="K136" s="1114" t="e">
        <f aca="false">($I136)/((1+D125))^B136</f>
        <v>#REF!</v>
      </c>
      <c r="L136" s="1114" t="e">
        <f aca="false">$D$36/((1+$D$125))^$B136</f>
        <v>#REF!</v>
      </c>
      <c r="M136" s="1082"/>
      <c r="N136" s="1081" t="e">
        <f aca="false">L136*E133</f>
        <v>#REF!</v>
      </c>
      <c r="O136" s="1082"/>
      <c r="P136" s="1112"/>
      <c r="R136" s="1108"/>
      <c r="S136" s="1224"/>
      <c r="T136" s="1225"/>
      <c r="U136" s="1114"/>
      <c r="V136" s="1107"/>
      <c r="W136" s="1107"/>
      <c r="X136" s="1108"/>
    </row>
    <row r="137" customFormat="false" ht="15" hidden="true" customHeight="true" outlineLevel="0" collapsed="false">
      <c r="B137" s="1221" t="n">
        <f aca="false">IF(B136&gt;=D$49,FALSE(),B136+1)</f>
        <v>2</v>
      </c>
      <c r="D137" s="1082" t="e">
        <f aca="false">IF(B137=FALSE(),0,D$45/100*G136)</f>
        <v>#REF!</v>
      </c>
      <c r="E137" s="1082" t="e">
        <f aca="false">IF(B137=FALSE(),0,F137-D137)</f>
        <v>#REF!</v>
      </c>
      <c r="F137" s="1081" t="e">
        <f aca="false">IF(B137=FALSE(),0,$D$119)</f>
        <v>#REF!</v>
      </c>
      <c r="G137" s="1082" t="e">
        <f aca="false">IF(B137=FALSE(),0,G136-E137)</f>
        <v>#REF!</v>
      </c>
      <c r="H137" s="1112" t="e">
        <f aca="false">IF(B137=FALSE(),0,D137/((1+D$125)^B137))</f>
        <v>#REF!</v>
      </c>
      <c r="I137" s="1113" t="n">
        <f aca="false">IF(B137=FALSE(),0,(I$136))</f>
        <v>0</v>
      </c>
      <c r="J137" s="1113" t="n">
        <f aca="false">IF(B137=FALSE(),0,(J136-I137))</f>
        <v>0</v>
      </c>
      <c r="K137" s="1114" t="e">
        <f aca="false">IF(B137=FALSE(),0,I137/((1+D$125)^B137))</f>
        <v>#REF!</v>
      </c>
      <c r="L137" s="1082"/>
      <c r="M137" s="1082"/>
      <c r="N137" s="1081"/>
      <c r="O137" s="1082"/>
      <c r="P137" s="1112"/>
      <c r="R137" s="1108"/>
      <c r="S137" s="1224"/>
      <c r="T137" s="1225"/>
      <c r="V137" s="1107"/>
      <c r="W137" s="1107"/>
      <c r="X137" s="1108"/>
    </row>
    <row r="138" customFormat="false" ht="15" hidden="true" customHeight="true" outlineLevel="0" collapsed="false">
      <c r="B138" s="1221" t="n">
        <f aca="false">IF(B137&gt;=D$49,FALSE(),B137+1)</f>
        <v>3</v>
      </c>
      <c r="D138" s="1082" t="e">
        <f aca="false">IF(B138=FALSE(),0,D$45/100*G137)</f>
        <v>#REF!</v>
      </c>
      <c r="E138" s="1082" t="e">
        <f aca="false">IF(B138=FALSE(),0,F138-D138)</f>
        <v>#REF!</v>
      </c>
      <c r="F138" s="1081" t="e">
        <f aca="false">IF(B138=FALSE(),0,$D$119)</f>
        <v>#REF!</v>
      </c>
      <c r="G138" s="1082" t="e">
        <f aca="false">IF(B138=FALSE(),0,G137-E138)</f>
        <v>#REF!</v>
      </c>
      <c r="H138" s="1112" t="e">
        <f aca="false">IF(B138=FALSE(),0,D138/((1+D$125)^B138))</f>
        <v>#REF!</v>
      </c>
      <c r="I138" s="1113" t="n">
        <f aca="false">IF(B138=FALSE(),0,(I$136))</f>
        <v>0</v>
      </c>
      <c r="J138" s="1113" t="n">
        <f aca="false">IF(B138=FALSE(),0,(J137-I138))</f>
        <v>0</v>
      </c>
      <c r="K138" s="1114" t="e">
        <f aca="false">IF(B138=FALSE(),0,I138/((1+D$125)^B138))</f>
        <v>#REF!</v>
      </c>
      <c r="L138" s="1082"/>
      <c r="M138" s="1082"/>
      <c r="N138" s="1081"/>
      <c r="O138" s="1082"/>
      <c r="P138" s="1112"/>
      <c r="R138" s="1108"/>
      <c r="S138" s="1224"/>
      <c r="T138" s="1225"/>
      <c r="V138" s="1107"/>
      <c r="W138" s="1107"/>
      <c r="X138" s="1108"/>
    </row>
    <row r="139" customFormat="false" ht="15" hidden="true" customHeight="true" outlineLevel="0" collapsed="false">
      <c r="B139" s="1221" t="n">
        <f aca="false">IF(B138&gt;=D$49,FALSE(),B138+1)</f>
        <v>4</v>
      </c>
      <c r="D139" s="1082" t="e">
        <f aca="false">IF(B139=FALSE(),0,D$45/100*G138)</f>
        <v>#REF!</v>
      </c>
      <c r="E139" s="1082" t="e">
        <f aca="false">IF(B139=FALSE(),0,F139-D139)</f>
        <v>#REF!</v>
      </c>
      <c r="F139" s="1081" t="e">
        <f aca="false">IF(B139=FALSE(),0,$D$119)</f>
        <v>#REF!</v>
      </c>
      <c r="G139" s="1082" t="e">
        <f aca="false">IF(B139=FALSE(),0,G138-E139)</f>
        <v>#REF!</v>
      </c>
      <c r="H139" s="1112" t="e">
        <f aca="false">IF(B139=FALSE(),0,D139/((1+D$125)^B139))</f>
        <v>#REF!</v>
      </c>
      <c r="I139" s="1113" t="n">
        <f aca="false">IF(B139=FALSE(),0,(I$136))</f>
        <v>0</v>
      </c>
      <c r="J139" s="1113" t="n">
        <f aca="false">IF(B139=FALSE(),0,(J138-I139))</f>
        <v>0</v>
      </c>
      <c r="K139" s="1114" t="e">
        <f aca="false">IF(B139=FALSE(),0,I139/((1+D$125)^B139))</f>
        <v>#REF!</v>
      </c>
      <c r="L139" s="1082"/>
      <c r="M139" s="1082"/>
      <c r="N139" s="1081"/>
      <c r="O139" s="1082"/>
      <c r="P139" s="1112"/>
      <c r="R139" s="1108"/>
      <c r="S139" s="1224"/>
      <c r="T139" s="1225"/>
      <c r="V139" s="1107"/>
      <c r="W139" s="1107"/>
      <c r="X139" s="1108"/>
    </row>
    <row r="140" customFormat="false" ht="15" hidden="true" customHeight="true" outlineLevel="0" collapsed="false">
      <c r="B140" s="1221" t="n">
        <f aca="false">IF(B139&gt;=D$49,FALSE(),B139+1)</f>
        <v>5</v>
      </c>
      <c r="D140" s="1082" t="e">
        <f aca="false">IF(B140=FALSE(),0,D$45/100*G139)</f>
        <v>#REF!</v>
      </c>
      <c r="E140" s="1082" t="e">
        <f aca="false">IF(B140=FALSE(),0,F140-D140)</f>
        <v>#REF!</v>
      </c>
      <c r="F140" s="1081" t="e">
        <f aca="false">IF(B140=FALSE(),0,$D$119)</f>
        <v>#REF!</v>
      </c>
      <c r="G140" s="1082" t="e">
        <f aca="false">IF(B140=FALSE(),0,G139-E140)</f>
        <v>#REF!</v>
      </c>
      <c r="H140" s="1112" t="e">
        <f aca="false">IF(B140=FALSE(),0,D140/((1+D$125)^B140))</f>
        <v>#REF!</v>
      </c>
      <c r="I140" s="1113" t="n">
        <f aca="false">IF(B140=FALSE(),0,(I$136))</f>
        <v>0</v>
      </c>
      <c r="J140" s="1113" t="n">
        <f aca="false">IF(B140=FALSE(),0,(J139-I140))</f>
        <v>0</v>
      </c>
      <c r="K140" s="1114" t="e">
        <f aca="false">IF(B140=FALSE(),0,I140/((1+D$125)^B140))</f>
        <v>#REF!</v>
      </c>
      <c r="L140" s="1082"/>
      <c r="M140" s="1082"/>
      <c r="N140" s="1081"/>
      <c r="O140" s="1082"/>
      <c r="P140" s="1112"/>
      <c r="R140" s="1108"/>
      <c r="S140" s="1224"/>
      <c r="T140" s="1225"/>
      <c r="V140" s="1107"/>
      <c r="W140" s="1107"/>
      <c r="X140" s="1108"/>
    </row>
    <row r="141" customFormat="false" ht="15" hidden="true" customHeight="true" outlineLevel="0" collapsed="false">
      <c r="B141" s="1221" t="n">
        <f aca="false">IF(B140&gt;=D$49,FALSE(),B140+1)</f>
        <v>6</v>
      </c>
      <c r="D141" s="1082" t="e">
        <f aca="false">IF(B141=FALSE(),0,D$45/100*G140)</f>
        <v>#REF!</v>
      </c>
      <c r="E141" s="1082" t="e">
        <f aca="false">IF(B141=FALSE(),0,F141-D141)</f>
        <v>#REF!</v>
      </c>
      <c r="F141" s="1081" t="e">
        <f aca="false">IF(B141=FALSE(),0,$D$119)</f>
        <v>#REF!</v>
      </c>
      <c r="G141" s="1082" t="e">
        <f aca="false">IF(B141=FALSE(),0,G140-E141)</f>
        <v>#REF!</v>
      </c>
      <c r="H141" s="1112" t="e">
        <f aca="false">IF(B141=FALSE(),0,D141/((1+D$125)^B141))</f>
        <v>#REF!</v>
      </c>
      <c r="I141" s="1113" t="n">
        <f aca="false">IF(B141=FALSE(),0,(I$136))</f>
        <v>0</v>
      </c>
      <c r="J141" s="1113" t="n">
        <f aca="false">IF(B141=FALSE(),0,(J140-I141))</f>
        <v>0</v>
      </c>
      <c r="K141" s="1114" t="e">
        <f aca="false">IF(B141=FALSE(),0,I141/((1+D$125)^B141))</f>
        <v>#REF!</v>
      </c>
      <c r="L141" s="1082"/>
      <c r="M141" s="1082"/>
      <c r="N141" s="1081"/>
      <c r="O141" s="1082"/>
      <c r="P141" s="1112"/>
      <c r="R141" s="1108"/>
      <c r="S141" s="1224"/>
      <c r="T141" s="1225"/>
      <c r="V141" s="1107"/>
      <c r="W141" s="1107"/>
      <c r="X141" s="1108"/>
    </row>
    <row r="142" customFormat="false" ht="15" hidden="true" customHeight="true" outlineLevel="0" collapsed="false">
      <c r="B142" s="1221" t="n">
        <f aca="false">IF(B141&gt;=D$49,FALSE(),B141+1)</f>
        <v>7</v>
      </c>
      <c r="D142" s="1082" t="e">
        <f aca="false">IF(B142=FALSE(),0,D$45/100*G141)</f>
        <v>#REF!</v>
      </c>
      <c r="E142" s="1082" t="e">
        <f aca="false">IF(B142=FALSE(),0,F142-D142)</f>
        <v>#REF!</v>
      </c>
      <c r="F142" s="1081" t="e">
        <f aca="false">IF(B142=FALSE(),0,$D$119)</f>
        <v>#REF!</v>
      </c>
      <c r="G142" s="1082" t="e">
        <f aca="false">IF(B142=FALSE(),0,G141-E142)</f>
        <v>#REF!</v>
      </c>
      <c r="H142" s="1112" t="e">
        <f aca="false">IF(B142=FALSE(),0,D142/((1+D$125)^B142))</f>
        <v>#REF!</v>
      </c>
      <c r="I142" s="1113" t="n">
        <f aca="false">IF(B142=FALSE(),0,(I$136))</f>
        <v>0</v>
      </c>
      <c r="J142" s="1113" t="n">
        <f aca="false">IF(B142=FALSE(),0,(J141-I142))</f>
        <v>0</v>
      </c>
      <c r="K142" s="1114" t="e">
        <f aca="false">IF(B142=FALSE(),0,I142/((1+D$125)^B142))</f>
        <v>#REF!</v>
      </c>
      <c r="L142" s="1082"/>
      <c r="M142" s="1082"/>
      <c r="N142" s="1081"/>
      <c r="O142" s="1082"/>
      <c r="P142" s="1112"/>
      <c r="R142" s="1108"/>
      <c r="S142" s="1224"/>
      <c r="T142" s="1225"/>
      <c r="V142" s="1107"/>
      <c r="W142" s="1107"/>
      <c r="X142" s="1108"/>
    </row>
    <row r="143" customFormat="false" ht="15" hidden="true" customHeight="true" outlineLevel="0" collapsed="false">
      <c r="B143" s="1221" t="n">
        <f aca="false">IF(B142&gt;=D$49,FALSE(),B142+1)</f>
        <v>8</v>
      </c>
      <c r="D143" s="1082" t="e">
        <f aca="false">IF(B143=FALSE(),0,D$45/100*G142)</f>
        <v>#REF!</v>
      </c>
      <c r="E143" s="1082" t="e">
        <f aca="false">IF(B143=FALSE(),0,F143-D143)</f>
        <v>#REF!</v>
      </c>
      <c r="F143" s="1081" t="e">
        <f aca="false">IF(B143=FALSE(),0,$D$119)</f>
        <v>#REF!</v>
      </c>
      <c r="G143" s="1082" t="e">
        <f aca="false">IF(B143=FALSE(),0,G142-E143)</f>
        <v>#REF!</v>
      </c>
      <c r="H143" s="1112" t="e">
        <f aca="false">IF(B143=FALSE(),0,D143/((1+D$125)^B143))</f>
        <v>#REF!</v>
      </c>
      <c r="I143" s="1113" t="n">
        <f aca="false">IF(B143=FALSE(),0,(I$136))</f>
        <v>0</v>
      </c>
      <c r="J143" s="1113" t="n">
        <f aca="false">IF(B143=FALSE(),0,(J142-I143))</f>
        <v>0</v>
      </c>
      <c r="K143" s="1114" t="e">
        <f aca="false">IF(B143=FALSE(),0,I143/((1+D$125)^B143))</f>
        <v>#REF!</v>
      </c>
      <c r="L143" s="1082"/>
      <c r="M143" s="1082"/>
      <c r="N143" s="1081"/>
      <c r="O143" s="1082"/>
      <c r="P143" s="1112"/>
      <c r="R143" s="1108"/>
      <c r="S143" s="1224"/>
      <c r="T143" s="1225"/>
      <c r="V143" s="1107"/>
      <c r="W143" s="1107"/>
      <c r="X143" s="1108"/>
    </row>
    <row r="144" customFormat="false" ht="15" hidden="true" customHeight="true" outlineLevel="0" collapsed="false">
      <c r="B144" s="1221" t="n">
        <f aca="false">IF(B143&gt;=D$49,FALSE(),B143+1)</f>
        <v>9</v>
      </c>
      <c r="D144" s="1082" t="e">
        <f aca="false">IF(B144=FALSE(),0,D$45/100*G143)</f>
        <v>#REF!</v>
      </c>
      <c r="E144" s="1082" t="e">
        <f aca="false">IF(B144=FALSE(),0,F144-D144)</f>
        <v>#REF!</v>
      </c>
      <c r="F144" s="1081" t="e">
        <f aca="false">IF(B144=FALSE(),0,$D$119)</f>
        <v>#REF!</v>
      </c>
      <c r="G144" s="1082" t="e">
        <f aca="false">IF(B144=FALSE(),0,G143-E144)</f>
        <v>#REF!</v>
      </c>
      <c r="H144" s="1112" t="e">
        <f aca="false">IF(B144=FALSE(),0,D144/((1+D$125)^B144))</f>
        <v>#REF!</v>
      </c>
      <c r="I144" s="1113" t="n">
        <f aca="false">IF(B144=FALSE(),0,(I$136))</f>
        <v>0</v>
      </c>
      <c r="J144" s="1113" t="n">
        <f aca="false">IF(B144=FALSE(),0,(J143-I144))</f>
        <v>0</v>
      </c>
      <c r="K144" s="1114" t="e">
        <f aca="false">IF(B144=FALSE(),0,I144/((1+D$125)^B144))</f>
        <v>#REF!</v>
      </c>
      <c r="L144" s="1082"/>
      <c r="M144" s="1082"/>
      <c r="N144" s="1081"/>
      <c r="O144" s="1082"/>
      <c r="P144" s="1112"/>
      <c r="R144" s="1108"/>
      <c r="S144" s="1224"/>
      <c r="T144" s="1225"/>
      <c r="V144" s="1107"/>
      <c r="W144" s="1107"/>
      <c r="X144" s="1108"/>
    </row>
    <row r="145" customFormat="false" ht="15" hidden="true" customHeight="true" outlineLevel="0" collapsed="false">
      <c r="B145" s="1221" t="n">
        <f aca="false">IF(B144&gt;=D$49,FALSE(),B144+1)</f>
        <v>10</v>
      </c>
      <c r="D145" s="1082" t="e">
        <f aca="false">IF(B145=FALSE(),0,D$45/100*G144)</f>
        <v>#REF!</v>
      </c>
      <c r="E145" s="1082" t="e">
        <f aca="false">IF(B145=FALSE(),0,F145-D145)</f>
        <v>#REF!</v>
      </c>
      <c r="F145" s="1081" t="e">
        <f aca="false">IF(B145=FALSE(),0,$D$119)</f>
        <v>#REF!</v>
      </c>
      <c r="G145" s="1082" t="e">
        <f aca="false">IF(B145=FALSE(),0,G144-E145)</f>
        <v>#REF!</v>
      </c>
      <c r="H145" s="1112" t="e">
        <f aca="false">IF(B145=FALSE(),0,D145/((1+D$125)^B145))</f>
        <v>#REF!</v>
      </c>
      <c r="I145" s="1113" t="n">
        <f aca="false">IF(B145=FALSE(),0,(I$136))</f>
        <v>0</v>
      </c>
      <c r="J145" s="1113" t="n">
        <f aca="false">IF(B145=FALSE(),0,(J144-I145))</f>
        <v>0</v>
      </c>
      <c r="K145" s="1114" t="e">
        <f aca="false">IF(B145=FALSE(),0,I145/((1+D$125)^B145))</f>
        <v>#REF!</v>
      </c>
      <c r="L145" s="1082"/>
      <c r="M145" s="1082"/>
      <c r="N145" s="1081"/>
      <c r="O145" s="1082"/>
      <c r="P145" s="1112"/>
      <c r="R145" s="1108"/>
      <c r="S145" s="1224"/>
      <c r="T145" s="1225"/>
      <c r="V145" s="1107"/>
      <c r="W145" s="1107"/>
      <c r="X145" s="1108"/>
    </row>
    <row r="146" customFormat="false" ht="15" hidden="true" customHeight="true" outlineLevel="0" collapsed="false">
      <c r="B146" s="1221" t="n">
        <f aca="false">IF(B145&gt;=D$49,FALSE(),B145+1)</f>
        <v>11</v>
      </c>
      <c r="D146" s="1082" t="e">
        <f aca="false">IF(B146=FALSE(),0,D$45/100*G145)</f>
        <v>#REF!</v>
      </c>
      <c r="E146" s="1082" t="e">
        <f aca="false">IF(B146=FALSE(),0,F146-D146)</f>
        <v>#REF!</v>
      </c>
      <c r="F146" s="1081" t="e">
        <f aca="false">IF(B146=FALSE(),0,$D$119)</f>
        <v>#REF!</v>
      </c>
      <c r="G146" s="1082" t="e">
        <f aca="false">IF(B146=FALSE(),0,G145-E146)</f>
        <v>#REF!</v>
      </c>
      <c r="H146" s="1112" t="e">
        <f aca="false">IF(B146=FALSE(),0,D146/((1+D$125)^B146))</f>
        <v>#REF!</v>
      </c>
      <c r="I146" s="1113" t="n">
        <f aca="false">IF(B146=FALSE(),0,(I$136))</f>
        <v>0</v>
      </c>
      <c r="J146" s="1113" t="n">
        <f aca="false">IF(B146=FALSE(),0,(J145-I146))</f>
        <v>0</v>
      </c>
      <c r="K146" s="1114" t="e">
        <f aca="false">IF(B146=FALSE(),0,I146/((1+D$125)^B146))</f>
        <v>#REF!</v>
      </c>
      <c r="L146" s="1082"/>
      <c r="M146" s="1082"/>
      <c r="N146" s="1081"/>
      <c r="O146" s="1082"/>
      <c r="P146" s="1112"/>
      <c r="R146" s="1108"/>
      <c r="S146" s="1224"/>
      <c r="T146" s="1225"/>
      <c r="V146" s="1107"/>
      <c r="W146" s="1107"/>
      <c r="X146" s="1108"/>
    </row>
    <row r="147" customFormat="false" ht="15" hidden="true" customHeight="true" outlineLevel="0" collapsed="false">
      <c r="B147" s="1221" t="n">
        <f aca="false">IF(B146&gt;=D$49,FALSE(),B146+1)</f>
        <v>12</v>
      </c>
      <c r="D147" s="1082" t="e">
        <f aca="false">IF(B147=FALSE(),0,D$45/100*G146)</f>
        <v>#REF!</v>
      </c>
      <c r="E147" s="1082" t="e">
        <f aca="false">IF(B147=FALSE(),0,F147-D147)</f>
        <v>#REF!</v>
      </c>
      <c r="F147" s="1081" t="e">
        <f aca="false">IF(B147=FALSE(),0,$D$119)</f>
        <v>#REF!</v>
      </c>
      <c r="G147" s="1082" t="e">
        <f aca="false">IF(B147=FALSE(),0,G146-E147)</f>
        <v>#REF!</v>
      </c>
      <c r="H147" s="1112" t="e">
        <f aca="false">IF(B147=FALSE(),0,D147/((1+D$125)^B147))</f>
        <v>#REF!</v>
      </c>
      <c r="I147" s="1113" t="n">
        <f aca="false">IF(B147=FALSE(),0,(I$136))</f>
        <v>0</v>
      </c>
      <c r="J147" s="1113" t="n">
        <f aca="false">IF(B147=FALSE(),0,(J146-I147))</f>
        <v>0</v>
      </c>
      <c r="K147" s="1114" t="e">
        <f aca="false">IF(B147=FALSE(),0,I147/((1+D$125)^B147))</f>
        <v>#REF!</v>
      </c>
      <c r="L147" s="1082"/>
      <c r="M147" s="1082"/>
      <c r="N147" s="1081"/>
      <c r="O147" s="1082"/>
      <c r="P147" s="1112"/>
      <c r="R147" s="1108"/>
      <c r="S147" s="1224"/>
      <c r="T147" s="1225"/>
      <c r="V147" s="1107"/>
      <c r="W147" s="1107"/>
      <c r="X147" s="1108"/>
    </row>
    <row r="148" customFormat="false" ht="15" hidden="true" customHeight="true" outlineLevel="0" collapsed="false">
      <c r="B148" s="1221" t="n">
        <f aca="false">IF(B147&gt;=D$49,FALSE(),B147+1)</f>
        <v>13</v>
      </c>
      <c r="D148" s="1082" t="e">
        <f aca="false">IF(B148=FALSE(),0,D$45/100*G147)</f>
        <v>#REF!</v>
      </c>
      <c r="E148" s="1082" t="e">
        <f aca="false">IF(B148=FALSE(),0,F148-D148)</f>
        <v>#REF!</v>
      </c>
      <c r="F148" s="1081" t="e">
        <f aca="false">IF(B148=FALSE(),0,$D$119)</f>
        <v>#REF!</v>
      </c>
      <c r="G148" s="1082" t="e">
        <f aca="false">IF(B148=FALSE(),0,G147-E148)</f>
        <v>#REF!</v>
      </c>
      <c r="H148" s="1112" t="e">
        <f aca="false">IF(B148=FALSE(),0,D148/((1+D$125)^B148))</f>
        <v>#REF!</v>
      </c>
      <c r="I148" s="1113" t="n">
        <f aca="false">IF(B148=FALSE(),0,(I$136))</f>
        <v>0</v>
      </c>
      <c r="J148" s="1113" t="n">
        <f aca="false">IF(B148=FALSE(),0,(J147-I148))</f>
        <v>0</v>
      </c>
      <c r="K148" s="1114" t="e">
        <f aca="false">IF(B148=FALSE(),0,I148/((1+D$125)^B148))</f>
        <v>#REF!</v>
      </c>
      <c r="L148" s="1082"/>
      <c r="M148" s="1082"/>
      <c r="N148" s="1081"/>
      <c r="O148" s="1082"/>
      <c r="P148" s="1112"/>
      <c r="R148" s="1108"/>
      <c r="S148" s="1224"/>
      <c r="T148" s="1225"/>
      <c r="V148" s="1107"/>
      <c r="W148" s="1107"/>
      <c r="X148" s="1108"/>
    </row>
    <row r="149" customFormat="false" ht="15" hidden="true" customHeight="true" outlineLevel="0" collapsed="false">
      <c r="B149" s="1221" t="n">
        <f aca="false">IF(B148&gt;=D$49,FALSE(),B148+1)</f>
        <v>14</v>
      </c>
      <c r="D149" s="1082" t="e">
        <f aca="false">IF(B149=FALSE(),0,D$45/100*G148)</f>
        <v>#REF!</v>
      </c>
      <c r="E149" s="1082" t="e">
        <f aca="false">IF(B149=FALSE(),0,F149-D149)</f>
        <v>#REF!</v>
      </c>
      <c r="F149" s="1081" t="e">
        <f aca="false">IF(B149=FALSE(),0,$D$119)</f>
        <v>#REF!</v>
      </c>
      <c r="G149" s="1082" t="e">
        <f aca="false">IF(B149=FALSE(),0,G148-E149)</f>
        <v>#REF!</v>
      </c>
      <c r="H149" s="1112" t="e">
        <f aca="false">IF(B149=FALSE(),0,D149/((1+D$125)^B149))</f>
        <v>#REF!</v>
      </c>
      <c r="I149" s="1113" t="n">
        <f aca="false">IF(B149=FALSE(),0,(I$136))</f>
        <v>0</v>
      </c>
      <c r="J149" s="1113" t="n">
        <f aca="false">IF(B149=FALSE(),0,(J148-I149))</f>
        <v>0</v>
      </c>
      <c r="K149" s="1114" t="e">
        <f aca="false">IF(B149=FALSE(),0,I149/((1+D$125)^B149))</f>
        <v>#REF!</v>
      </c>
      <c r="L149" s="1082"/>
      <c r="M149" s="1082"/>
      <c r="N149" s="1081"/>
      <c r="O149" s="1082"/>
      <c r="P149" s="1112"/>
      <c r="R149" s="1108"/>
      <c r="S149" s="1224"/>
      <c r="T149" s="1225"/>
      <c r="V149" s="1107"/>
      <c r="W149" s="1107"/>
      <c r="X149" s="1108"/>
    </row>
    <row r="150" customFormat="false" ht="15" hidden="true" customHeight="true" outlineLevel="0" collapsed="false">
      <c r="B150" s="1221" t="n">
        <f aca="false">IF(B149&gt;=D$49,FALSE(),B149+1)</f>
        <v>15</v>
      </c>
      <c r="D150" s="1082" t="e">
        <f aca="false">IF(B150=FALSE(),0,D$45/100*G149)</f>
        <v>#REF!</v>
      </c>
      <c r="E150" s="1082" t="e">
        <f aca="false">IF(B150=FALSE(),0,F150-D150)</f>
        <v>#REF!</v>
      </c>
      <c r="F150" s="1081" t="e">
        <f aca="false">IF(B150=FALSE(),0,$D$119)</f>
        <v>#REF!</v>
      </c>
      <c r="G150" s="1082" t="e">
        <f aca="false">IF(B150=FALSE(),0,G149-E150)</f>
        <v>#REF!</v>
      </c>
      <c r="H150" s="1112" t="e">
        <f aca="false">IF(B150=FALSE(),0,D150/((1+D$125)^B150))</f>
        <v>#REF!</v>
      </c>
      <c r="I150" s="1113" t="n">
        <f aca="false">IF(B150=FALSE(),0,(I$136))</f>
        <v>0</v>
      </c>
      <c r="J150" s="1113" t="n">
        <f aca="false">IF(B150=FALSE(),0,(J149-I150))</f>
        <v>0</v>
      </c>
      <c r="K150" s="1114" t="e">
        <f aca="false">IF(B150=FALSE(),0,I150/((1+D$125)^B150))</f>
        <v>#REF!</v>
      </c>
      <c r="L150" s="1082"/>
      <c r="M150" s="1082"/>
      <c r="N150" s="1081"/>
      <c r="O150" s="1082"/>
      <c r="P150" s="1112"/>
      <c r="R150" s="1108"/>
      <c r="S150" s="1224"/>
      <c r="T150" s="1225"/>
      <c r="V150" s="1107"/>
      <c r="W150" s="1107"/>
      <c r="X150" s="1108"/>
    </row>
    <row r="151" customFormat="false" ht="15" hidden="true" customHeight="true" outlineLevel="0" collapsed="false">
      <c r="B151" s="1221" t="n">
        <f aca="false">IF(B150&gt;=D$49,FALSE(),B150+1)</f>
        <v>16</v>
      </c>
      <c r="D151" s="1082" t="e">
        <f aca="false">IF(B151=FALSE(),0,D$45/100*G150)</f>
        <v>#REF!</v>
      </c>
      <c r="E151" s="1082" t="e">
        <f aca="false">IF(B151=FALSE(),0,F151-D151)</f>
        <v>#REF!</v>
      </c>
      <c r="F151" s="1081" t="e">
        <f aca="false">IF(B151=FALSE(),0,$D$119)</f>
        <v>#REF!</v>
      </c>
      <c r="G151" s="1082" t="e">
        <f aca="false">IF(B151=FALSE(),0,G150-E151)</f>
        <v>#REF!</v>
      </c>
      <c r="H151" s="1112" t="e">
        <f aca="false">IF(B151=FALSE(),0,D151/((1+D$125)^B151))</f>
        <v>#REF!</v>
      </c>
      <c r="I151" s="1113" t="n">
        <f aca="false">IF(B151=FALSE(),0,(I$136))</f>
        <v>0</v>
      </c>
      <c r="J151" s="1113" t="n">
        <f aca="false">IF(B151=FALSE(),0,(J150-I151))</f>
        <v>0</v>
      </c>
      <c r="K151" s="1114" t="e">
        <f aca="false">IF(B151=FALSE(),0,I151/((1+D$125)^B151))</f>
        <v>#REF!</v>
      </c>
      <c r="L151" s="1082"/>
      <c r="M151" s="1082"/>
      <c r="N151" s="1081"/>
      <c r="O151" s="1082"/>
      <c r="P151" s="1112"/>
      <c r="R151" s="1108"/>
      <c r="S151" s="1224"/>
      <c r="T151" s="1225"/>
      <c r="V151" s="1107"/>
      <c r="W151" s="1107"/>
      <c r="X151" s="1108"/>
    </row>
    <row r="152" customFormat="false" ht="15" hidden="true" customHeight="true" outlineLevel="0" collapsed="false">
      <c r="B152" s="1221" t="n">
        <f aca="false">IF(B151&gt;=D$49,FALSE(),B151+1)</f>
        <v>17</v>
      </c>
      <c r="D152" s="1082" t="e">
        <f aca="false">IF(B152=FALSE(),0,D$45/100*G151)</f>
        <v>#REF!</v>
      </c>
      <c r="E152" s="1082" t="e">
        <f aca="false">IF(B152=FALSE(),0,F152-D152)</f>
        <v>#REF!</v>
      </c>
      <c r="F152" s="1081" t="e">
        <f aca="false">IF(B152=FALSE(),0,$D$119)</f>
        <v>#REF!</v>
      </c>
      <c r="G152" s="1082" t="e">
        <f aca="false">IF(B152=FALSE(),0,G151-E152)</f>
        <v>#REF!</v>
      </c>
      <c r="H152" s="1112" t="e">
        <f aca="false">IF(B152=FALSE(),0,D152/((1+D$125)^B152))</f>
        <v>#REF!</v>
      </c>
      <c r="I152" s="1113" t="n">
        <f aca="false">IF(B152=FALSE(),0,(I$136))</f>
        <v>0</v>
      </c>
      <c r="J152" s="1113" t="n">
        <f aca="false">IF(B152=FALSE(),0,(J151-I152))</f>
        <v>0</v>
      </c>
      <c r="K152" s="1114" t="e">
        <f aca="false">IF(B152=FALSE(),0,I152/((1+D$125)^B152))</f>
        <v>#REF!</v>
      </c>
      <c r="L152" s="1082"/>
      <c r="M152" s="1082"/>
      <c r="N152" s="1081"/>
      <c r="O152" s="1082"/>
      <c r="P152" s="1112"/>
      <c r="R152" s="1108"/>
      <c r="S152" s="1224"/>
      <c r="T152" s="1225"/>
      <c r="V152" s="1107"/>
      <c r="W152" s="1107"/>
      <c r="X152" s="1108"/>
    </row>
    <row r="153" customFormat="false" ht="15" hidden="true" customHeight="true" outlineLevel="0" collapsed="false">
      <c r="B153" s="1221" t="n">
        <f aca="false">IF(B152&gt;=D$49,FALSE(),B152+1)</f>
        <v>18</v>
      </c>
      <c r="D153" s="1082" t="e">
        <f aca="false">IF(B153=FALSE(),0,D$45/100*G152)</f>
        <v>#REF!</v>
      </c>
      <c r="E153" s="1082" t="e">
        <f aca="false">IF(B153=FALSE(),0,F153-D153)</f>
        <v>#REF!</v>
      </c>
      <c r="F153" s="1081" t="e">
        <f aca="false">IF(B153=FALSE(),0,$D$119)</f>
        <v>#REF!</v>
      </c>
      <c r="G153" s="1082" t="e">
        <f aca="false">IF(B153=FALSE(),0,G152-E153)</f>
        <v>#REF!</v>
      </c>
      <c r="H153" s="1112" t="e">
        <f aca="false">IF(B153=FALSE(),0,D153/((1+D$125)^B153))</f>
        <v>#REF!</v>
      </c>
      <c r="I153" s="1113" t="n">
        <f aca="false">IF(B153=FALSE(),0,(I$136))</f>
        <v>0</v>
      </c>
      <c r="J153" s="1113" t="n">
        <f aca="false">IF(B153=FALSE(),0,(J152-I153))</f>
        <v>0</v>
      </c>
      <c r="K153" s="1114" t="e">
        <f aca="false">IF(B153=FALSE(),0,I153/((1+D$125)^B153))</f>
        <v>#REF!</v>
      </c>
      <c r="L153" s="1082"/>
      <c r="M153" s="1082"/>
      <c r="N153" s="1081"/>
      <c r="O153" s="1082"/>
      <c r="P153" s="1112"/>
      <c r="R153" s="1108"/>
      <c r="S153" s="1224"/>
      <c r="T153" s="1225"/>
      <c r="V153" s="1107"/>
      <c r="W153" s="1107"/>
      <c r="X153" s="1108"/>
    </row>
    <row r="154" customFormat="false" ht="15" hidden="true" customHeight="true" outlineLevel="0" collapsed="false">
      <c r="B154" s="1221" t="n">
        <f aca="false">IF(B153&gt;=D$49,FALSE(),B153+1)</f>
        <v>19</v>
      </c>
      <c r="D154" s="1082" t="e">
        <f aca="false">IF(B154=FALSE(),0,D$45/100*G153)</f>
        <v>#REF!</v>
      </c>
      <c r="E154" s="1082" t="e">
        <f aca="false">IF(B154=FALSE(),0,F154-D154)</f>
        <v>#REF!</v>
      </c>
      <c r="F154" s="1081" t="e">
        <f aca="false">IF(B154=FALSE(),0,$D$119)</f>
        <v>#REF!</v>
      </c>
      <c r="G154" s="1082" t="e">
        <f aca="false">IF(B154=FALSE(),0,G153-E154)</f>
        <v>#REF!</v>
      </c>
      <c r="H154" s="1112" t="e">
        <f aca="false">IF(B154=FALSE(),0,D154/((1+D$125)^B154))</f>
        <v>#REF!</v>
      </c>
      <c r="I154" s="1113" t="n">
        <f aca="false">IF(B154=FALSE(),0,(I$136))</f>
        <v>0</v>
      </c>
      <c r="J154" s="1113" t="n">
        <f aca="false">IF(B154=FALSE(),0,(J153-I154))</f>
        <v>0</v>
      </c>
      <c r="K154" s="1114" t="e">
        <f aca="false">IF(B154=FALSE(),0,I154/((1+D$125)^B154))</f>
        <v>#REF!</v>
      </c>
      <c r="L154" s="1082"/>
      <c r="M154" s="1082"/>
      <c r="N154" s="1081"/>
      <c r="O154" s="1082"/>
      <c r="P154" s="1112"/>
      <c r="R154" s="1108"/>
      <c r="S154" s="1224"/>
      <c r="T154" s="1225"/>
      <c r="V154" s="1107"/>
      <c r="W154" s="1107"/>
      <c r="X154" s="1108"/>
    </row>
    <row r="155" customFormat="false" ht="15" hidden="true" customHeight="true" outlineLevel="0" collapsed="false">
      <c r="B155" s="1221" t="n">
        <f aca="false">IF(B154&gt;=D$49,FALSE(),B154+1)</f>
        <v>20</v>
      </c>
      <c r="D155" s="1082" t="e">
        <f aca="false">IF(B155=FALSE(),0,D$45/100*G154)</f>
        <v>#REF!</v>
      </c>
      <c r="E155" s="1082" t="e">
        <f aca="false">IF(B155=FALSE(),0,F155-D155)</f>
        <v>#REF!</v>
      </c>
      <c r="F155" s="1081" t="e">
        <f aca="false">IF(B155=FALSE(),0,$D$119)</f>
        <v>#REF!</v>
      </c>
      <c r="G155" s="1082" t="e">
        <f aca="false">IF(B155=FALSE(),0,G154-E155)</f>
        <v>#REF!</v>
      </c>
      <c r="H155" s="1112" t="e">
        <f aca="false">IF(B155=FALSE(),0,D155/((1+D$125)^B155))</f>
        <v>#REF!</v>
      </c>
      <c r="I155" s="1113" t="n">
        <f aca="false">IF(B155=FALSE(),0,(I$136))</f>
        <v>0</v>
      </c>
      <c r="J155" s="1113" t="n">
        <f aca="false">IF(B155=FALSE(),0,(J154-I155))</f>
        <v>0</v>
      </c>
      <c r="K155" s="1114" t="e">
        <f aca="false">IF(B155=FALSE(),0,I155/((1+D$125)^B155))</f>
        <v>#REF!</v>
      </c>
      <c r="L155" s="1082"/>
      <c r="M155" s="1082"/>
      <c r="N155" s="1081"/>
      <c r="O155" s="1082"/>
      <c r="P155" s="1112"/>
      <c r="R155" s="1108"/>
      <c r="S155" s="1224"/>
      <c r="T155" s="1225"/>
      <c r="V155" s="1107"/>
      <c r="W155" s="1107"/>
      <c r="X155" s="1108"/>
    </row>
    <row r="156" customFormat="false" ht="15" hidden="true" customHeight="true" outlineLevel="0" collapsed="false">
      <c r="B156" s="1221" t="n">
        <f aca="false">IF(B155&gt;=D$49,FALSE(),B155+1)</f>
        <v>21</v>
      </c>
      <c r="D156" s="1082" t="e">
        <f aca="false">IF(B156=FALSE(),0,D$45/100*G155)</f>
        <v>#REF!</v>
      </c>
      <c r="E156" s="1082" t="e">
        <f aca="false">IF(B156=FALSE(),0,F156-D156)</f>
        <v>#REF!</v>
      </c>
      <c r="F156" s="1081" t="e">
        <f aca="false">IF(B156=FALSE(),0,$D$119)</f>
        <v>#REF!</v>
      </c>
      <c r="G156" s="1082" t="e">
        <f aca="false">IF(B156=FALSE(),0,G155-E156)</f>
        <v>#REF!</v>
      </c>
      <c r="H156" s="1112" t="e">
        <f aca="false">IF(B156=FALSE(),0,D156/((1+D$125)^B156))</f>
        <v>#REF!</v>
      </c>
      <c r="I156" s="1113" t="n">
        <f aca="false">IF(B156=FALSE(),0,(I$136))</f>
        <v>0</v>
      </c>
      <c r="J156" s="1113" t="n">
        <f aca="false">IF(B156=FALSE(),0,(J155-I156))</f>
        <v>0</v>
      </c>
      <c r="K156" s="1114" t="e">
        <f aca="false">IF(B156=FALSE(),0,I156/((1+D$125)^B156))</f>
        <v>#REF!</v>
      </c>
      <c r="L156" s="1082"/>
      <c r="M156" s="1082"/>
      <c r="N156" s="1081"/>
      <c r="O156" s="1082"/>
      <c r="P156" s="1112"/>
      <c r="R156" s="1108"/>
      <c r="S156" s="1224"/>
      <c r="T156" s="1225"/>
      <c r="V156" s="1107"/>
      <c r="W156" s="1107"/>
      <c r="X156" s="1108"/>
    </row>
    <row r="157" customFormat="false" ht="15" hidden="true" customHeight="true" outlineLevel="0" collapsed="false">
      <c r="B157" s="1221" t="n">
        <f aca="false">IF(B156&gt;=D$49,FALSE(),B156+1)</f>
        <v>22</v>
      </c>
      <c r="D157" s="1082" t="e">
        <f aca="false">IF(B157=FALSE(),0,D$45/100*G156)</f>
        <v>#REF!</v>
      </c>
      <c r="E157" s="1082" t="e">
        <f aca="false">IF(B157=FALSE(),0,F157-D157)</f>
        <v>#REF!</v>
      </c>
      <c r="F157" s="1081" t="e">
        <f aca="false">IF(B157=FALSE(),0,$D$119)</f>
        <v>#REF!</v>
      </c>
      <c r="G157" s="1082" t="e">
        <f aca="false">IF(B157=FALSE(),0,G156-E157)</f>
        <v>#REF!</v>
      </c>
      <c r="H157" s="1112" t="e">
        <f aca="false">IF(B157=FALSE(),0,D157/((1+D$125)^B157))</f>
        <v>#REF!</v>
      </c>
      <c r="I157" s="1113" t="n">
        <f aca="false">IF(B157=FALSE(),0,(I$136))</f>
        <v>0</v>
      </c>
      <c r="J157" s="1113" t="n">
        <f aca="false">IF(B157=FALSE(),0,(J156-I157))</f>
        <v>0</v>
      </c>
      <c r="K157" s="1114" t="e">
        <f aca="false">IF(B157=FALSE(),0,I157/((1+D$125)^B157))</f>
        <v>#REF!</v>
      </c>
      <c r="L157" s="1082"/>
      <c r="M157" s="1082"/>
      <c r="N157" s="1081"/>
      <c r="O157" s="1082"/>
      <c r="P157" s="1112"/>
      <c r="R157" s="1108"/>
      <c r="S157" s="1224"/>
      <c r="T157" s="1225"/>
      <c r="V157" s="1107"/>
      <c r="W157" s="1107"/>
      <c r="X157" s="1108"/>
    </row>
    <row r="158" customFormat="false" ht="15" hidden="true" customHeight="true" outlineLevel="0" collapsed="false">
      <c r="B158" s="1221" t="n">
        <f aca="false">IF(B157&gt;=D$49,FALSE(),B157+1)</f>
        <v>23</v>
      </c>
      <c r="D158" s="1082" t="e">
        <f aca="false">IF(B158=FALSE(),0,D$45/100*G157)</f>
        <v>#REF!</v>
      </c>
      <c r="E158" s="1082" t="e">
        <f aca="false">IF(B158=FALSE(),0,F158-D158)</f>
        <v>#REF!</v>
      </c>
      <c r="F158" s="1081" t="e">
        <f aca="false">IF(B158=FALSE(),0,$D$119)</f>
        <v>#REF!</v>
      </c>
      <c r="G158" s="1082" t="e">
        <f aca="false">IF(B158=FALSE(),0,G157-E158)</f>
        <v>#REF!</v>
      </c>
      <c r="H158" s="1112" t="e">
        <f aca="false">IF(B158=FALSE(),0,D158/((1+D$125)^B158))</f>
        <v>#REF!</v>
      </c>
      <c r="I158" s="1113" t="n">
        <f aca="false">IF(B158=FALSE(),0,(I$136))</f>
        <v>0</v>
      </c>
      <c r="J158" s="1113" t="n">
        <f aca="false">IF(B158=FALSE(),0,(J157-I158))</f>
        <v>0</v>
      </c>
      <c r="K158" s="1114" t="e">
        <f aca="false">IF(B158=FALSE(),0,I158/((1+D$125)^B158))</f>
        <v>#REF!</v>
      </c>
      <c r="L158" s="1082"/>
      <c r="M158" s="1082"/>
      <c r="N158" s="1081"/>
      <c r="O158" s="1082"/>
      <c r="P158" s="1112"/>
      <c r="R158" s="1108"/>
      <c r="S158" s="1224"/>
      <c r="T158" s="1225"/>
      <c r="V158" s="1107"/>
      <c r="W158" s="1107"/>
      <c r="X158" s="1108"/>
    </row>
    <row r="159" customFormat="false" ht="15" hidden="true" customHeight="true" outlineLevel="0" collapsed="false">
      <c r="B159" s="1221" t="n">
        <f aca="false">IF(B158&gt;=D$49,FALSE(),B158+1)</f>
        <v>24</v>
      </c>
      <c r="D159" s="1082" t="e">
        <f aca="false">IF(B159=FALSE(),0,D$45/100*G158)</f>
        <v>#REF!</v>
      </c>
      <c r="E159" s="1082" t="e">
        <f aca="false">IF(B159=FALSE(),0,F159-D159)</f>
        <v>#REF!</v>
      </c>
      <c r="F159" s="1081" t="e">
        <f aca="false">IF(B159=FALSE(),0,$D$119)</f>
        <v>#REF!</v>
      </c>
      <c r="G159" s="1082" t="e">
        <f aca="false">IF(B159=FALSE(),0,G158-E159)</f>
        <v>#REF!</v>
      </c>
      <c r="H159" s="1112" t="e">
        <f aca="false">IF(B159=FALSE(),0,D159/((1+D$125)^B159))</f>
        <v>#REF!</v>
      </c>
      <c r="I159" s="1113" t="n">
        <f aca="false">IF(B159=FALSE(),0,(I$136))</f>
        <v>0</v>
      </c>
      <c r="J159" s="1113" t="n">
        <f aca="false">IF(B159=FALSE(),0,(J158-I159))</f>
        <v>0</v>
      </c>
      <c r="K159" s="1114" t="e">
        <f aca="false">IF(B159=FALSE(),0,I159/((1+D$125)^B159))</f>
        <v>#REF!</v>
      </c>
      <c r="L159" s="1082"/>
      <c r="M159" s="1082"/>
      <c r="N159" s="1081"/>
      <c r="O159" s="1082"/>
      <c r="P159" s="1112"/>
      <c r="R159" s="1108"/>
      <c r="S159" s="1224"/>
      <c r="T159" s="1225"/>
      <c r="V159" s="1107"/>
      <c r="W159" s="1107"/>
      <c r="X159" s="1108"/>
    </row>
    <row r="160" customFormat="false" ht="15" hidden="true" customHeight="true" outlineLevel="0" collapsed="false">
      <c r="B160" s="1221" t="n">
        <f aca="false">IF(B159&gt;=D$49,FALSE(),B159+1)</f>
        <v>25</v>
      </c>
      <c r="D160" s="1082" t="e">
        <f aca="false">IF(B160=FALSE(),0,D$45/100*G159)</f>
        <v>#REF!</v>
      </c>
      <c r="E160" s="1082" t="e">
        <f aca="false">IF(B160=FALSE(),0,F160-D160)</f>
        <v>#REF!</v>
      </c>
      <c r="F160" s="1081" t="e">
        <f aca="false">IF(B160=FALSE(),0,$D$119)</f>
        <v>#REF!</v>
      </c>
      <c r="G160" s="1082" t="e">
        <f aca="false">IF(B160=FALSE(),0,G159-E160)</f>
        <v>#REF!</v>
      </c>
      <c r="H160" s="1112" t="e">
        <f aca="false">IF(B160=FALSE(),0,D160/((1+D$125)^B160))</f>
        <v>#REF!</v>
      </c>
      <c r="I160" s="1113" t="n">
        <f aca="false">IF(B160=FALSE(),0,(I$136))</f>
        <v>0</v>
      </c>
      <c r="J160" s="1113" t="n">
        <f aca="false">IF(B160=FALSE(),0,(J159-I160))</f>
        <v>0</v>
      </c>
      <c r="K160" s="1114" t="e">
        <f aca="false">IF(B160=FALSE(),0,I160/((1+D$125)^B160))</f>
        <v>#REF!</v>
      </c>
      <c r="L160" s="1082"/>
      <c r="M160" s="1082"/>
      <c r="N160" s="1081"/>
      <c r="O160" s="1082"/>
      <c r="P160" s="1112"/>
      <c r="R160" s="1108"/>
      <c r="S160" s="1224"/>
      <c r="T160" s="1225"/>
      <c r="V160" s="1107"/>
      <c r="W160" s="1107"/>
      <c r="X160" s="1108"/>
    </row>
    <row r="161" customFormat="false" ht="15" hidden="true" customHeight="true" outlineLevel="0" collapsed="false">
      <c r="B161" s="1221" t="n">
        <f aca="false">IF(B160&gt;=D$49,FALSE(),B160+1)</f>
        <v>0</v>
      </c>
      <c r="D161" s="1082" t="n">
        <f aca="false">IF(B161=FALSE(),0,D$45/100*G160)</f>
        <v>0</v>
      </c>
      <c r="E161" s="1082" t="n">
        <f aca="false">IF(B161=FALSE(),0,F161-D161)</f>
        <v>0</v>
      </c>
      <c r="F161" s="1081" t="n">
        <f aca="false">IF(B161=FALSE(),0,$D$119)</f>
        <v>0</v>
      </c>
      <c r="G161" s="1082" t="n">
        <f aca="false">IF(B161=FALSE(),0,G160-E161)</f>
        <v>0</v>
      </c>
      <c r="H161" s="1112" t="n">
        <f aca="false">IF(B161=FALSE(),0,D161/((1+D$125)^B161))</f>
        <v>0</v>
      </c>
      <c r="I161" s="1113" t="n">
        <f aca="false">IF(B161=FALSE(),0,(I$136))</f>
        <v>0</v>
      </c>
      <c r="J161" s="1113" t="n">
        <f aca="false">IF(B161=FALSE(),0,(J160-I161))</f>
        <v>0</v>
      </c>
      <c r="K161" s="1114" t="n">
        <f aca="false">IF(B161=FALSE(),0,I161/((1+D$125)^B161))</f>
        <v>0</v>
      </c>
      <c r="L161" s="1082"/>
      <c r="M161" s="1082"/>
      <c r="N161" s="1081"/>
      <c r="O161" s="1082"/>
      <c r="P161" s="1112"/>
      <c r="R161" s="1108"/>
      <c r="S161" s="1224"/>
      <c r="T161" s="1225"/>
      <c r="V161" s="1107"/>
      <c r="W161" s="1107"/>
      <c r="X161" s="1108"/>
    </row>
    <row r="162" customFormat="false" ht="15" hidden="true" customHeight="true" outlineLevel="0" collapsed="false">
      <c r="B162" s="1221" t="n">
        <f aca="false">IF(B161&gt;=D$49,FALSE(),B161+1)</f>
        <v>1</v>
      </c>
      <c r="D162" s="1082" t="n">
        <f aca="false">IF(B162=FALSE(),0,D$45/100*G161)</f>
        <v>0</v>
      </c>
      <c r="E162" s="1082" t="e">
        <f aca="false">IF(B162=FALSE(),0,F162-D162)</f>
        <v>#REF!</v>
      </c>
      <c r="F162" s="1081" t="e">
        <f aca="false">IF(B162=FALSE(),0,$D$119)</f>
        <v>#REF!</v>
      </c>
      <c r="G162" s="1082" t="e">
        <f aca="false">IF(B162=FALSE(),0,G161-E162)</f>
        <v>#REF!</v>
      </c>
      <c r="H162" s="1112" t="e">
        <f aca="false">IF(B162=FALSE(),0,D162/((1+D$125)^B162))</f>
        <v>#REF!</v>
      </c>
      <c r="I162" s="1113" t="n">
        <f aca="false">IF(B162=FALSE(),0,(I$136))</f>
        <v>0</v>
      </c>
      <c r="J162" s="1113" t="n">
        <f aca="false">IF(B162=FALSE(),0,(J161-I162))</f>
        <v>0</v>
      </c>
      <c r="K162" s="1114" t="e">
        <f aca="false">IF(B162=FALSE(),0,I162/((1+D$125)^B162))</f>
        <v>#REF!</v>
      </c>
      <c r="L162" s="1082"/>
      <c r="M162" s="1082"/>
      <c r="N162" s="1081"/>
      <c r="O162" s="1082"/>
      <c r="P162" s="1112"/>
      <c r="R162" s="1108"/>
      <c r="S162" s="1224"/>
      <c r="T162" s="1225"/>
      <c r="V162" s="1107"/>
      <c r="W162" s="1107"/>
      <c r="X162" s="1108"/>
    </row>
    <row r="163" customFormat="false" ht="15" hidden="true" customHeight="true" outlineLevel="0" collapsed="false">
      <c r="B163" s="1221" t="n">
        <f aca="false">IF(B162&gt;=D$49,FALSE(),B162+1)</f>
        <v>2</v>
      </c>
      <c r="D163" s="1082" t="e">
        <f aca="false">IF(B163=FALSE(),0,D$45/100*G162)</f>
        <v>#REF!</v>
      </c>
      <c r="E163" s="1082" t="e">
        <f aca="false">IF(B163=FALSE(),0,F163-D163)</f>
        <v>#REF!</v>
      </c>
      <c r="F163" s="1081" t="e">
        <f aca="false">IF(B163=FALSE(),0,$D$119)</f>
        <v>#REF!</v>
      </c>
      <c r="G163" s="1082" t="e">
        <f aca="false">IF(B163=FALSE(),0,G162-E163)</f>
        <v>#REF!</v>
      </c>
      <c r="H163" s="1112" t="e">
        <f aca="false">IF(B163=FALSE(),0,D163/((1+D$125)^B163))</f>
        <v>#REF!</v>
      </c>
      <c r="I163" s="1113" t="n">
        <f aca="false">IF(B163=FALSE(),0,(I$136))</f>
        <v>0</v>
      </c>
      <c r="J163" s="1113" t="n">
        <f aca="false">IF(B163=FALSE(),0,(J162-I163))</f>
        <v>0</v>
      </c>
      <c r="K163" s="1114" t="e">
        <f aca="false">IF(B163=FALSE(),0,I163/((1+D$125)^B163))</f>
        <v>#REF!</v>
      </c>
      <c r="L163" s="1082"/>
      <c r="M163" s="1082"/>
      <c r="N163" s="1081"/>
      <c r="O163" s="1082"/>
      <c r="P163" s="1112"/>
      <c r="R163" s="1108"/>
      <c r="S163" s="1224"/>
      <c r="T163" s="1225"/>
      <c r="V163" s="1107"/>
      <c r="W163" s="1107"/>
      <c r="X163" s="1108"/>
    </row>
    <row r="164" customFormat="false" ht="15" hidden="true" customHeight="true" outlineLevel="0" collapsed="false">
      <c r="B164" s="1221" t="n">
        <f aca="false">IF(B163&gt;=D$49,FALSE(),B163+1)</f>
        <v>3</v>
      </c>
      <c r="D164" s="1082" t="e">
        <f aca="false">IF(B164=FALSE(),0,D$45/100*G163)</f>
        <v>#REF!</v>
      </c>
      <c r="E164" s="1082" t="e">
        <f aca="false">IF(B164=FALSE(),0,F164-D164)</f>
        <v>#REF!</v>
      </c>
      <c r="F164" s="1081" t="e">
        <f aca="false">IF(B164=FALSE(),0,$D$119)</f>
        <v>#REF!</v>
      </c>
      <c r="G164" s="1082" t="e">
        <f aca="false">IF(B164=FALSE(),0,G163-E164)</f>
        <v>#REF!</v>
      </c>
      <c r="H164" s="1112" t="e">
        <f aca="false">IF(B164=FALSE(),0,D164/((1+D$125)^B164))</f>
        <v>#REF!</v>
      </c>
      <c r="I164" s="1113" t="n">
        <f aca="false">IF(B164=FALSE(),0,(I$136))</f>
        <v>0</v>
      </c>
      <c r="J164" s="1113" t="n">
        <f aca="false">IF(B164=FALSE(),0,(J163-I164))</f>
        <v>0</v>
      </c>
      <c r="K164" s="1114" t="e">
        <f aca="false">IF(B164=FALSE(),0,I164/((1+D$125)^B164))</f>
        <v>#REF!</v>
      </c>
      <c r="L164" s="1082"/>
      <c r="M164" s="1082"/>
      <c r="N164" s="1081"/>
      <c r="O164" s="1082"/>
      <c r="P164" s="1112"/>
      <c r="R164" s="1108"/>
      <c r="S164" s="1224"/>
      <c r="T164" s="1225"/>
      <c r="V164" s="1107"/>
      <c r="W164" s="1107"/>
      <c r="X164" s="1108"/>
    </row>
    <row r="165" customFormat="false" ht="15" hidden="true" customHeight="true" outlineLevel="0" collapsed="false">
      <c r="B165" s="1221" t="n">
        <f aca="false">IF(B164&gt;=D$49,FALSE(),B164+1)</f>
        <v>4</v>
      </c>
      <c r="D165" s="1082" t="e">
        <f aca="false">IF(B165=FALSE(),0,D$45/100*G164)</f>
        <v>#REF!</v>
      </c>
      <c r="E165" s="1082" t="e">
        <f aca="false">IF(B165=FALSE(),0,F165-D165)</f>
        <v>#REF!</v>
      </c>
      <c r="F165" s="1081" t="e">
        <f aca="false">IF(B165=FALSE(),0,$D$119)</f>
        <v>#REF!</v>
      </c>
      <c r="G165" s="1082" t="e">
        <f aca="false">IF(B165=FALSE(),0,G164-E165)</f>
        <v>#REF!</v>
      </c>
      <c r="H165" s="1112" t="e">
        <f aca="false">IF(B165=FALSE(),0,D165/((1+D$125)^B165))</f>
        <v>#REF!</v>
      </c>
      <c r="I165" s="1113" t="n">
        <f aca="false">IF(B165=FALSE(),0,(I$136))</f>
        <v>0</v>
      </c>
      <c r="J165" s="1113" t="n">
        <f aca="false">IF(B165=FALSE(),0,(J164-I165))</f>
        <v>0</v>
      </c>
      <c r="K165" s="1114" t="e">
        <f aca="false">IF(B165=FALSE(),0,I165/((1+D$125)^B165))</f>
        <v>#REF!</v>
      </c>
      <c r="L165" s="1082"/>
      <c r="M165" s="1082"/>
      <c r="N165" s="1081"/>
      <c r="O165" s="1082"/>
      <c r="P165" s="1112"/>
      <c r="R165" s="1108"/>
      <c r="S165" s="1224"/>
      <c r="T165" s="1225"/>
      <c r="V165" s="1107"/>
      <c r="W165" s="1107"/>
      <c r="X165" s="1108"/>
    </row>
    <row r="166" customFormat="false" ht="15" hidden="true" customHeight="true" outlineLevel="0" collapsed="false">
      <c r="B166" s="1221" t="n">
        <f aca="false">IF(B165&gt;=D$49,FALSE(),B165+1)</f>
        <v>5</v>
      </c>
      <c r="D166" s="1082" t="e">
        <f aca="false">IF(B166=FALSE(),0,D$45/100*G165)</f>
        <v>#REF!</v>
      </c>
      <c r="E166" s="1082" t="e">
        <f aca="false">IF(B166=FALSE(),0,F166-D166)</f>
        <v>#REF!</v>
      </c>
      <c r="F166" s="1081" t="e">
        <f aca="false">IF(B166=FALSE(),0,$D$119)</f>
        <v>#REF!</v>
      </c>
      <c r="G166" s="1082" t="e">
        <f aca="false">IF(B166=FALSE(),0,G165-E166)</f>
        <v>#REF!</v>
      </c>
      <c r="H166" s="1112" t="e">
        <f aca="false">IF(B166=FALSE(),0,D166/((1+D$125)^B166))</f>
        <v>#REF!</v>
      </c>
      <c r="I166" s="1113" t="n">
        <f aca="false">IF(B166=FALSE(),0,(I$136))</f>
        <v>0</v>
      </c>
      <c r="J166" s="1113" t="n">
        <f aca="false">IF(B166=FALSE(),0,(J165-I166))</f>
        <v>0</v>
      </c>
      <c r="K166" s="1114" t="e">
        <f aca="false">IF(B166=FALSE(),0,I166/((1+D$125)^B166))</f>
        <v>#REF!</v>
      </c>
      <c r="L166" s="1082"/>
      <c r="M166" s="1082"/>
      <c r="N166" s="1081"/>
      <c r="O166" s="1082"/>
      <c r="P166" s="1112"/>
      <c r="R166" s="1108"/>
      <c r="X166" s="1108"/>
      <c r="Y166" s="1108"/>
    </row>
    <row r="167" customFormat="false" ht="15" hidden="true" customHeight="true" outlineLevel="0" collapsed="false">
      <c r="B167" s="1221" t="n">
        <f aca="false">IF(B166&gt;=D$49,FALSE(),B166+1)</f>
        <v>6</v>
      </c>
      <c r="D167" s="1082" t="e">
        <f aca="false">IF(B167=FALSE(),0,D$45/100*G166)</f>
        <v>#REF!</v>
      </c>
      <c r="E167" s="1082" t="e">
        <f aca="false">IF(B167=FALSE(),0,F167-D167)</f>
        <v>#REF!</v>
      </c>
      <c r="F167" s="1081" t="e">
        <f aca="false">IF(B167=FALSE(),0,$D$119)</f>
        <v>#REF!</v>
      </c>
      <c r="G167" s="1082" t="e">
        <f aca="false">IF(B167=FALSE(),0,G166-E167)</f>
        <v>#REF!</v>
      </c>
      <c r="H167" s="1112" t="e">
        <f aca="false">IF(B167=FALSE(),0,D167/((1+D$125)^B167))</f>
        <v>#REF!</v>
      </c>
      <c r="I167" s="1113" t="n">
        <f aca="false">IF(B167=FALSE(),0,(I$136))</f>
        <v>0</v>
      </c>
      <c r="J167" s="1113" t="n">
        <f aca="false">IF(B167=FALSE(),0,(J166-I167))</f>
        <v>0</v>
      </c>
      <c r="K167" s="1114" t="e">
        <f aca="false">IF(B167=FALSE(),0,I167/((1+D$125)^B167))</f>
        <v>#REF!</v>
      </c>
      <c r="L167" s="1082"/>
      <c r="M167" s="1082"/>
      <c r="N167" s="1081"/>
      <c r="O167" s="1082"/>
      <c r="P167" s="1112"/>
      <c r="R167" s="1108"/>
    </row>
    <row r="168" customFormat="false" ht="15" hidden="true" customHeight="true" outlineLevel="0" collapsed="false">
      <c r="B168" s="1221" t="n">
        <f aca="false">IF(B167&gt;=D$49,FALSE(),B167+1)</f>
        <v>7</v>
      </c>
      <c r="D168" s="1082" t="e">
        <f aca="false">IF(B168=FALSE(),0,D$45/100*G167)</f>
        <v>#REF!</v>
      </c>
      <c r="E168" s="1082" t="e">
        <f aca="false">IF(B168=FALSE(),0,F168-D168)</f>
        <v>#REF!</v>
      </c>
      <c r="F168" s="1081" t="e">
        <f aca="false">IF(B168=FALSE(),0,$D$119)</f>
        <v>#REF!</v>
      </c>
      <c r="G168" s="1082" t="e">
        <f aca="false">IF(B168=FALSE(),0,G167-E168)</f>
        <v>#REF!</v>
      </c>
      <c r="H168" s="1112" t="e">
        <f aca="false">IF(B168=FALSE(),0,D168/((1+D$125)^B168))</f>
        <v>#REF!</v>
      </c>
      <c r="I168" s="1113" t="n">
        <f aca="false">IF(B168=FALSE(),0,(I$136))</f>
        <v>0</v>
      </c>
      <c r="J168" s="1113" t="n">
        <f aca="false">IF(B168=FALSE(),0,(J167-I168))</f>
        <v>0</v>
      </c>
      <c r="K168" s="1114" t="e">
        <f aca="false">IF(B168=FALSE(),0,I168/((1+D$125)^B168))</f>
        <v>#REF!</v>
      </c>
      <c r="L168" s="1082"/>
      <c r="M168" s="1082"/>
      <c r="N168" s="1081"/>
      <c r="O168" s="1082"/>
      <c r="P168" s="1112"/>
      <c r="R168" s="1108"/>
    </row>
    <row r="169" customFormat="false" ht="15" hidden="true" customHeight="true" outlineLevel="0" collapsed="false">
      <c r="B169" s="1221" t="n">
        <f aca="false">IF(B168&gt;=D$49,FALSE(),B168+1)</f>
        <v>8</v>
      </c>
      <c r="D169" s="1082" t="e">
        <f aca="false">IF(B169=FALSE(),0,D$45/100*G168)</f>
        <v>#REF!</v>
      </c>
      <c r="E169" s="1082" t="e">
        <f aca="false">IF(B169=FALSE(),0,F169-D169)</f>
        <v>#REF!</v>
      </c>
      <c r="F169" s="1081" t="e">
        <f aca="false">IF(B169=FALSE(),0,$D$119)</f>
        <v>#REF!</v>
      </c>
      <c r="G169" s="1082" t="e">
        <f aca="false">IF(B169=FALSE(),0,G168-E169)</f>
        <v>#REF!</v>
      </c>
      <c r="H169" s="1112" t="e">
        <f aca="false">IF(B169=FALSE(),0,D169/((1+D$125)^B169))</f>
        <v>#REF!</v>
      </c>
      <c r="I169" s="1113" t="n">
        <f aca="false">IF(B169=FALSE(),0,(I$136))</f>
        <v>0</v>
      </c>
      <c r="J169" s="1113" t="n">
        <f aca="false">IF(B169=FALSE(),0,(J168-I169))</f>
        <v>0</v>
      </c>
      <c r="K169" s="1114" t="e">
        <f aca="false">IF(B169=FALSE(),0,I169/((1+D$125)^B169))</f>
        <v>#REF!</v>
      </c>
      <c r="L169" s="1082"/>
      <c r="M169" s="1082"/>
      <c r="N169" s="1081"/>
      <c r="O169" s="1082"/>
      <c r="P169" s="1112"/>
      <c r="R169" s="1108"/>
    </row>
    <row r="170" customFormat="false" ht="15" hidden="true" customHeight="true" outlineLevel="0" collapsed="false">
      <c r="B170" s="1221" t="n">
        <f aca="false">IF(B169&gt;=D$49,FALSE(),B169+1)</f>
        <v>9</v>
      </c>
      <c r="D170" s="1082" t="e">
        <f aca="false">IF(B170=FALSE(),0,D$45/100*G169)</f>
        <v>#REF!</v>
      </c>
      <c r="E170" s="1082" t="e">
        <f aca="false">IF(B170=FALSE(),0,F170-D170)</f>
        <v>#REF!</v>
      </c>
      <c r="F170" s="1081" t="e">
        <f aca="false">IF(B170=FALSE(),0,$D$119)</f>
        <v>#REF!</v>
      </c>
      <c r="G170" s="1082" t="e">
        <f aca="false">IF(B170=FALSE(),0,G169-E170)</f>
        <v>#REF!</v>
      </c>
      <c r="H170" s="1112" t="e">
        <f aca="false">IF(B170=FALSE(),0,D170/((1+D$125)^B170))</f>
        <v>#REF!</v>
      </c>
      <c r="I170" s="1113" t="n">
        <f aca="false">IF(B170=FALSE(),0,(I$136))</f>
        <v>0</v>
      </c>
      <c r="J170" s="1113" t="n">
        <f aca="false">IF(B170=FALSE(),0,(J169-I170))</f>
        <v>0</v>
      </c>
      <c r="K170" s="1114" t="e">
        <f aca="false">IF(B170=FALSE(),0,I170/((1+D$125)^B170))</f>
        <v>#REF!</v>
      </c>
      <c r="L170" s="1082"/>
      <c r="M170" s="1082"/>
      <c r="N170" s="1081"/>
      <c r="O170" s="1082"/>
      <c r="P170" s="1112"/>
      <c r="R170" s="1108"/>
    </row>
    <row r="171" customFormat="false" ht="15" hidden="true" customHeight="true" outlineLevel="0" collapsed="false">
      <c r="B171" s="1221" t="n">
        <f aca="false">IF(B170&gt;=D$49,FALSE(),B170+1)</f>
        <v>10</v>
      </c>
      <c r="D171" s="1082" t="e">
        <f aca="false">IF(B171=FALSE(),0,D$45/100*G170)</f>
        <v>#REF!</v>
      </c>
      <c r="E171" s="1082" t="e">
        <f aca="false">IF(B171=FALSE(),0,F171-D171)</f>
        <v>#REF!</v>
      </c>
      <c r="F171" s="1081" t="e">
        <f aca="false">IF(B171=FALSE(),0,$D$119)</f>
        <v>#REF!</v>
      </c>
      <c r="G171" s="1082" t="e">
        <f aca="false">IF(B171=FALSE(),0,G170-E171)</f>
        <v>#REF!</v>
      </c>
      <c r="H171" s="1112" t="e">
        <f aca="false">IF(B171=FALSE(),0,D171/((1+D$125)^B171))</f>
        <v>#REF!</v>
      </c>
      <c r="I171" s="1113" t="n">
        <f aca="false">IF(B171=FALSE(),0,(I$136))</f>
        <v>0</v>
      </c>
      <c r="J171" s="1113" t="n">
        <f aca="false">IF(B171=FALSE(),0,(J170-I171))</f>
        <v>0</v>
      </c>
      <c r="K171" s="1114" t="e">
        <f aca="false">IF(B171=FALSE(),0,I171/((1+D$125)^B171))</f>
        <v>#REF!</v>
      </c>
      <c r="L171" s="1082"/>
      <c r="M171" s="1082"/>
      <c r="N171" s="1081"/>
      <c r="O171" s="1082"/>
      <c r="P171" s="1112"/>
      <c r="R171" s="1108"/>
    </row>
    <row r="172" customFormat="false" ht="15" hidden="true" customHeight="true" outlineLevel="0" collapsed="false">
      <c r="B172" s="1221" t="n">
        <f aca="false">IF(B171&gt;=D$49,FALSE(),B171+1)</f>
        <v>11</v>
      </c>
      <c r="D172" s="1082" t="e">
        <f aca="false">IF(B172=FALSE(),0,D$45/100*G171)</f>
        <v>#REF!</v>
      </c>
      <c r="E172" s="1082" t="e">
        <f aca="false">IF(B172=FALSE(),0,F172-D172)</f>
        <v>#REF!</v>
      </c>
      <c r="F172" s="1081" t="e">
        <f aca="false">IF(B172=FALSE(),0,$D$119)</f>
        <v>#REF!</v>
      </c>
      <c r="G172" s="1082" t="e">
        <f aca="false">IF(B172=FALSE(),0,G171-E172)</f>
        <v>#REF!</v>
      </c>
      <c r="H172" s="1112" t="e">
        <f aca="false">IF(B172=FALSE(),0,D172/((1+D$125)^B172))</f>
        <v>#REF!</v>
      </c>
      <c r="I172" s="1113" t="n">
        <f aca="false">IF(B172=FALSE(),0,(I$136))</f>
        <v>0</v>
      </c>
      <c r="J172" s="1113" t="n">
        <f aca="false">IF(B172=FALSE(),0,(J171-I172))</f>
        <v>0</v>
      </c>
      <c r="K172" s="1114" t="e">
        <f aca="false">IF(B172=FALSE(),0,I172/((1+D$125)^B172))</f>
        <v>#REF!</v>
      </c>
      <c r="L172" s="1082"/>
      <c r="M172" s="1082"/>
      <c r="N172" s="1081"/>
      <c r="O172" s="1082"/>
      <c r="P172" s="1112"/>
      <c r="R172" s="1108"/>
    </row>
    <row r="173" customFormat="false" ht="15" hidden="true" customHeight="true" outlineLevel="0" collapsed="false">
      <c r="B173" s="1221" t="n">
        <f aca="false">IF(B172&gt;=D$49,FALSE(),B172+1)</f>
        <v>12</v>
      </c>
      <c r="D173" s="1082" t="e">
        <f aca="false">IF(B173=FALSE(),0,D$45/100*G172)</f>
        <v>#REF!</v>
      </c>
      <c r="E173" s="1082" t="e">
        <f aca="false">IF(B173=FALSE(),0,F173-D173)</f>
        <v>#REF!</v>
      </c>
      <c r="F173" s="1081" t="e">
        <f aca="false">IF(B173=FALSE(),0,$D$119)</f>
        <v>#REF!</v>
      </c>
      <c r="G173" s="1082" t="e">
        <f aca="false">IF(B173=FALSE(),0,G172-E173)</f>
        <v>#REF!</v>
      </c>
      <c r="H173" s="1112" t="e">
        <f aca="false">IF(B173=FALSE(),0,D173/((1+D$125)^B173))</f>
        <v>#REF!</v>
      </c>
      <c r="I173" s="1113" t="n">
        <f aca="false">IF(B173=FALSE(),0,(I$136))</f>
        <v>0</v>
      </c>
      <c r="J173" s="1113" t="n">
        <f aca="false">IF(B173=FALSE(),0,(J172-I173))</f>
        <v>0</v>
      </c>
      <c r="K173" s="1114" t="e">
        <f aca="false">IF(B173=FALSE(),0,I173/((1+D$125)^B173))</f>
        <v>#REF!</v>
      </c>
      <c r="L173" s="1082"/>
      <c r="M173" s="1082"/>
      <c r="N173" s="1081"/>
      <c r="O173" s="1082"/>
      <c r="P173" s="1112"/>
      <c r="R173" s="1108"/>
    </row>
    <row r="174" customFormat="false" ht="15" hidden="true" customHeight="true" outlineLevel="0" collapsed="false">
      <c r="B174" s="1221" t="n">
        <f aca="false">IF(B173&gt;=D$49,FALSE(),B173+1)</f>
        <v>13</v>
      </c>
      <c r="D174" s="1082" t="e">
        <f aca="false">IF(B174=FALSE(),0,D$45/100*G173)</f>
        <v>#REF!</v>
      </c>
      <c r="E174" s="1082" t="e">
        <f aca="false">IF(B174=FALSE(),0,F174-D174)</f>
        <v>#REF!</v>
      </c>
      <c r="F174" s="1081" t="e">
        <f aca="false">IF(B174=FALSE(),0,$D$119)</f>
        <v>#REF!</v>
      </c>
      <c r="G174" s="1082" t="e">
        <f aca="false">IF(B174=FALSE(),0,G173-E174)</f>
        <v>#REF!</v>
      </c>
      <c r="H174" s="1112" t="e">
        <f aca="false">IF(B174=FALSE(),0,D174/((1+D$125)^B174))</f>
        <v>#REF!</v>
      </c>
      <c r="I174" s="1113" t="n">
        <f aca="false">IF(B174=FALSE(),0,(I$136))</f>
        <v>0</v>
      </c>
      <c r="J174" s="1113" t="n">
        <f aca="false">IF(B174=FALSE(),0,(J173-I174))</f>
        <v>0</v>
      </c>
      <c r="K174" s="1114" t="e">
        <f aca="false">IF(B174=FALSE(),0,I174/((1+D$125)^B174))</f>
        <v>#REF!</v>
      </c>
      <c r="L174" s="1082"/>
      <c r="M174" s="1082"/>
      <c r="N174" s="1081"/>
      <c r="O174" s="1082"/>
      <c r="P174" s="1112"/>
      <c r="R174" s="1108"/>
    </row>
    <row r="175" customFormat="false" ht="15" hidden="true" customHeight="true" outlineLevel="0" collapsed="false">
      <c r="B175" s="1221" t="n">
        <f aca="false">IF(B174&gt;=D$49,FALSE(),B174+1)</f>
        <v>14</v>
      </c>
      <c r="D175" s="1082" t="e">
        <f aca="false">IF(B175=FALSE(),0,D$45/100*G174)</f>
        <v>#REF!</v>
      </c>
      <c r="E175" s="1082" t="e">
        <f aca="false">IF(B175=FALSE(),0,F175-D175)</f>
        <v>#REF!</v>
      </c>
      <c r="F175" s="1081" t="e">
        <f aca="false">IF(B175=FALSE(),0,$D$119)</f>
        <v>#REF!</v>
      </c>
      <c r="G175" s="1082" t="e">
        <f aca="false">IF(B175=FALSE(),0,G174-E175)</f>
        <v>#REF!</v>
      </c>
      <c r="H175" s="1112" t="e">
        <f aca="false">IF(B175=FALSE(),0,D175/((1+D$125)^B175))</f>
        <v>#REF!</v>
      </c>
      <c r="I175" s="1113" t="n">
        <f aca="false">IF(B175=FALSE(),0,(I$136))</f>
        <v>0</v>
      </c>
      <c r="J175" s="1113" t="n">
        <f aca="false">IF(B175=FALSE(),0,(J174-I175))</f>
        <v>0</v>
      </c>
      <c r="K175" s="1114" t="e">
        <f aca="false">IF(B175=FALSE(),0,I175/((1+D$125)^B175))</f>
        <v>#REF!</v>
      </c>
      <c r="L175" s="1082"/>
      <c r="M175" s="1082"/>
      <c r="N175" s="1081"/>
      <c r="O175" s="1082"/>
      <c r="P175" s="1112"/>
      <c r="R175" s="1108"/>
    </row>
    <row r="176" customFormat="false" ht="15" hidden="true" customHeight="true" outlineLevel="0" collapsed="false">
      <c r="B176" s="1221" t="n">
        <f aca="false">IF(B175&gt;=D$49,FALSE(),B175+1)</f>
        <v>15</v>
      </c>
      <c r="D176" s="1082" t="e">
        <f aca="false">IF(B176=FALSE(),0,D$45/100*G175)</f>
        <v>#REF!</v>
      </c>
      <c r="E176" s="1082" t="e">
        <f aca="false">IF(B176=FALSE(),0,F176-D176)</f>
        <v>#REF!</v>
      </c>
      <c r="F176" s="1081" t="e">
        <f aca="false">IF(B176=FALSE(),0,$D$119)</f>
        <v>#REF!</v>
      </c>
      <c r="G176" s="1082" t="e">
        <f aca="false">IF(B176=FALSE(),0,G175-E176)</f>
        <v>#REF!</v>
      </c>
      <c r="H176" s="1112" t="e">
        <f aca="false">IF(B176=FALSE(),0,D176/((1+D$125)^B176))</f>
        <v>#REF!</v>
      </c>
      <c r="I176" s="1113" t="n">
        <f aca="false">IF(B176=FALSE(),0,(I$136))</f>
        <v>0</v>
      </c>
      <c r="J176" s="1113" t="n">
        <f aca="false">IF(B176=FALSE(),0,(J175-I176))</f>
        <v>0</v>
      </c>
      <c r="K176" s="1114" t="e">
        <f aca="false">IF(B176=FALSE(),0,I176/((1+D$125)^B176))</f>
        <v>#REF!</v>
      </c>
      <c r="L176" s="1082"/>
      <c r="M176" s="1082"/>
      <c r="N176" s="1081"/>
      <c r="O176" s="1082"/>
      <c r="P176" s="1112"/>
      <c r="R176" s="1108"/>
    </row>
    <row r="177" customFormat="false" ht="15" hidden="true" customHeight="true" outlineLevel="0" collapsed="false">
      <c r="B177" s="1221" t="n">
        <f aca="false">IF(B176&gt;=D$49,FALSE(),B176+1)</f>
        <v>16</v>
      </c>
      <c r="D177" s="1082" t="e">
        <f aca="false">IF(B177=FALSE(),0,D$45/100*G176)</f>
        <v>#REF!</v>
      </c>
      <c r="E177" s="1082" t="e">
        <f aca="false">IF(B177=FALSE(),0,F177-D177)</f>
        <v>#REF!</v>
      </c>
      <c r="F177" s="1081" t="e">
        <f aca="false">IF(B177=FALSE(),0,$D$119)</f>
        <v>#REF!</v>
      </c>
      <c r="G177" s="1082" t="e">
        <f aca="false">IF(B177=FALSE(),0,G176-E177)</f>
        <v>#REF!</v>
      </c>
      <c r="H177" s="1112" t="e">
        <f aca="false">IF(B177=FALSE(),0,D177/((1+D$125)^B177))</f>
        <v>#REF!</v>
      </c>
      <c r="I177" s="1113" t="n">
        <f aca="false">IF(B177=FALSE(),0,(I$136))</f>
        <v>0</v>
      </c>
      <c r="J177" s="1113" t="n">
        <f aca="false">IF(B177=FALSE(),0,(J176-I177))</f>
        <v>0</v>
      </c>
      <c r="K177" s="1114" t="e">
        <f aca="false">IF(B177=FALSE(),0,I177/((1+D$125)^B177))</f>
        <v>#REF!</v>
      </c>
      <c r="L177" s="1082"/>
      <c r="M177" s="1082"/>
      <c r="N177" s="1081"/>
      <c r="O177" s="1082"/>
      <c r="P177" s="1112"/>
      <c r="R177" s="1108"/>
    </row>
    <row r="178" customFormat="false" ht="15" hidden="true" customHeight="true" outlineLevel="0" collapsed="false">
      <c r="B178" s="1221" t="n">
        <f aca="false">IF(B177&gt;=D$49,FALSE(),B177+1)</f>
        <v>17</v>
      </c>
      <c r="D178" s="1082" t="e">
        <f aca="false">IF(B178=FALSE(),0,D$45/100*G177)</f>
        <v>#REF!</v>
      </c>
      <c r="E178" s="1082" t="e">
        <f aca="false">IF(B178=FALSE(),0,F178-D178)</f>
        <v>#REF!</v>
      </c>
      <c r="F178" s="1081" t="e">
        <f aca="false">IF(B178=FALSE(),0,$D$119)</f>
        <v>#REF!</v>
      </c>
      <c r="G178" s="1082" t="e">
        <f aca="false">IF(B178=FALSE(),0,G177-E178)</f>
        <v>#REF!</v>
      </c>
      <c r="H178" s="1112" t="e">
        <f aca="false">IF(B178=FALSE(),0,D178/((1+D$125)^B178))</f>
        <v>#REF!</v>
      </c>
      <c r="I178" s="1113" t="n">
        <f aca="false">IF(B178=FALSE(),0,(I$136))</f>
        <v>0</v>
      </c>
      <c r="J178" s="1113" t="n">
        <f aca="false">IF(B178=FALSE(),0,(J177-I178))</f>
        <v>0</v>
      </c>
      <c r="K178" s="1114" t="e">
        <f aca="false">IF(B178=FALSE(),0,I178/((1+D$125)^B178))</f>
        <v>#REF!</v>
      </c>
      <c r="L178" s="1082"/>
      <c r="M178" s="1082"/>
      <c r="N178" s="1081"/>
      <c r="O178" s="1082"/>
      <c r="P178" s="1112"/>
      <c r="R178" s="1108"/>
    </row>
    <row r="179" customFormat="false" ht="15" hidden="true" customHeight="true" outlineLevel="0" collapsed="false">
      <c r="B179" s="1221" t="n">
        <f aca="false">IF(B178&gt;=D$49,FALSE(),B178+1)</f>
        <v>18</v>
      </c>
      <c r="D179" s="1082" t="e">
        <f aca="false">IF(B179=FALSE(),0,D$45/100*G178)</f>
        <v>#REF!</v>
      </c>
      <c r="E179" s="1082" t="e">
        <f aca="false">IF(B179=FALSE(),0,F179-D179)</f>
        <v>#REF!</v>
      </c>
      <c r="F179" s="1081" t="e">
        <f aca="false">IF(B179=FALSE(),0,$D$119)</f>
        <v>#REF!</v>
      </c>
      <c r="G179" s="1082" t="e">
        <f aca="false">IF(B179=FALSE(),0,G178-E179)</f>
        <v>#REF!</v>
      </c>
      <c r="H179" s="1112" t="e">
        <f aca="false">IF(B179=FALSE(),0,D179/((1+D$125)^B179))</f>
        <v>#REF!</v>
      </c>
      <c r="I179" s="1113" t="n">
        <f aca="false">IF(B179=FALSE(),0,(I$136))</f>
        <v>0</v>
      </c>
      <c r="J179" s="1113" t="n">
        <f aca="false">IF(B179=FALSE(),0,(J178-I179))</f>
        <v>0</v>
      </c>
      <c r="K179" s="1114" t="e">
        <f aca="false">IF(B179=FALSE(),0,I179/((1+D$125)^B179))</f>
        <v>#REF!</v>
      </c>
      <c r="L179" s="1082"/>
      <c r="M179" s="1082"/>
      <c r="N179" s="1081"/>
      <c r="O179" s="1082"/>
      <c r="P179" s="1112"/>
      <c r="R179" s="1108"/>
    </row>
    <row r="180" customFormat="false" ht="15" hidden="true" customHeight="true" outlineLevel="0" collapsed="false">
      <c r="B180" s="1221" t="n">
        <f aca="false">IF(B179&gt;=D$49,FALSE(),B179+1)</f>
        <v>19</v>
      </c>
      <c r="D180" s="1082" t="e">
        <f aca="false">IF(B180=FALSE(),0,D$45/100*G179)</f>
        <v>#REF!</v>
      </c>
      <c r="E180" s="1082" t="e">
        <f aca="false">IF(B180=FALSE(),0,F180-D180)</f>
        <v>#REF!</v>
      </c>
      <c r="F180" s="1081" t="e">
        <f aca="false">IF(B180=FALSE(),0,$D$119)</f>
        <v>#REF!</v>
      </c>
      <c r="G180" s="1082" t="e">
        <f aca="false">IF(B180=FALSE(),0,G179-E180)</f>
        <v>#REF!</v>
      </c>
      <c r="H180" s="1112" t="e">
        <f aca="false">IF(B180=FALSE(),0,D180/((1+D$125)^B180))</f>
        <v>#REF!</v>
      </c>
      <c r="I180" s="1113" t="n">
        <f aca="false">IF(B180=FALSE(),0,(I$136))</f>
        <v>0</v>
      </c>
      <c r="J180" s="1113" t="n">
        <f aca="false">IF(B180=FALSE(),0,(J179-I180))</f>
        <v>0</v>
      </c>
      <c r="K180" s="1114" t="e">
        <f aca="false">IF(B180=FALSE(),0,I180/((1+D$125)^B180))</f>
        <v>#REF!</v>
      </c>
      <c r="L180" s="1082"/>
      <c r="M180" s="1082"/>
      <c r="N180" s="1081"/>
      <c r="O180" s="1082"/>
      <c r="P180" s="1112"/>
      <c r="R180" s="1108"/>
    </row>
    <row r="181" customFormat="false" ht="15" hidden="true" customHeight="true" outlineLevel="0" collapsed="false">
      <c r="B181" s="1221" t="n">
        <f aca="false">IF(B180&gt;=D$49,FALSE(),B180+1)</f>
        <v>20</v>
      </c>
      <c r="D181" s="1082" t="e">
        <f aca="false">IF(B181=FALSE(),0,D$45/100*G180)</f>
        <v>#REF!</v>
      </c>
      <c r="E181" s="1082" t="e">
        <f aca="false">IF(B181=FALSE(),0,F181-D181)</f>
        <v>#REF!</v>
      </c>
      <c r="F181" s="1081" t="e">
        <f aca="false">IF(B181=FALSE(),0,$D$119)</f>
        <v>#REF!</v>
      </c>
      <c r="G181" s="1082" t="e">
        <f aca="false">IF(B181=FALSE(),0,G180-E181)</f>
        <v>#REF!</v>
      </c>
      <c r="H181" s="1112" t="e">
        <f aca="false">IF(B181=FALSE(),0,D181/((1+D$125)^B181))</f>
        <v>#REF!</v>
      </c>
      <c r="I181" s="1113" t="n">
        <f aca="false">IF(B181=FALSE(),0,(I$136))</f>
        <v>0</v>
      </c>
      <c r="J181" s="1113" t="n">
        <f aca="false">IF(B181=FALSE(),0,(J180-I181))</f>
        <v>0</v>
      </c>
      <c r="K181" s="1114" t="e">
        <f aca="false">IF(B181=FALSE(),0,I181/((1+D$125)^B181))</f>
        <v>#REF!</v>
      </c>
      <c r="L181" s="1082"/>
      <c r="M181" s="1082"/>
      <c r="N181" s="1081"/>
      <c r="O181" s="1082"/>
      <c r="P181" s="1112"/>
      <c r="R181" s="1108"/>
    </row>
    <row r="182" customFormat="false" ht="15" hidden="true" customHeight="true" outlineLevel="0" collapsed="false">
      <c r="B182" s="1221" t="n">
        <f aca="false">IF(B181&gt;=D$49,FALSE(),B181+1)</f>
        <v>21</v>
      </c>
      <c r="D182" s="1082" t="e">
        <f aca="false">IF(B182=FALSE(),0,D$45/100*G181)</f>
        <v>#REF!</v>
      </c>
      <c r="E182" s="1082" t="e">
        <f aca="false">IF(B182=FALSE(),0,F182-D182)</f>
        <v>#REF!</v>
      </c>
      <c r="F182" s="1081" t="e">
        <f aca="false">IF(B182=FALSE(),0,$D$119)</f>
        <v>#REF!</v>
      </c>
      <c r="G182" s="1082" t="e">
        <f aca="false">IF(B182=FALSE(),0,G181-E182)</f>
        <v>#REF!</v>
      </c>
      <c r="H182" s="1112" t="e">
        <f aca="false">IF(B182=FALSE(),0,D182/((1+D$125)^B182))</f>
        <v>#REF!</v>
      </c>
      <c r="I182" s="1113" t="n">
        <f aca="false">IF(B182=FALSE(),0,(I$136))</f>
        <v>0</v>
      </c>
      <c r="J182" s="1113" t="n">
        <f aca="false">IF(B182=FALSE(),0,(J181-I182))</f>
        <v>0</v>
      </c>
      <c r="K182" s="1114" t="e">
        <f aca="false">IF(B182=FALSE(),0,I182/((1+D$125)^B182))</f>
        <v>#REF!</v>
      </c>
      <c r="L182" s="1082"/>
      <c r="M182" s="1082"/>
      <c r="N182" s="1081"/>
      <c r="O182" s="1082"/>
      <c r="P182" s="1112"/>
      <c r="R182" s="1108"/>
    </row>
    <row r="183" customFormat="false" ht="15" hidden="true" customHeight="true" outlineLevel="0" collapsed="false">
      <c r="B183" s="1221" t="n">
        <f aca="false">IF(B182&gt;=D$49,FALSE(),B182+1)</f>
        <v>22</v>
      </c>
      <c r="D183" s="1082" t="e">
        <f aca="false">IF(B183=FALSE(),0,D$45/100*G182)</f>
        <v>#REF!</v>
      </c>
      <c r="E183" s="1082" t="e">
        <f aca="false">IF(B183=FALSE(),0,F183-D183)</f>
        <v>#REF!</v>
      </c>
      <c r="F183" s="1081" t="e">
        <f aca="false">IF(B183=FALSE(),0,$D$119)</f>
        <v>#REF!</v>
      </c>
      <c r="G183" s="1082" t="e">
        <f aca="false">IF(B183=FALSE(),0,G182-E183)</f>
        <v>#REF!</v>
      </c>
      <c r="H183" s="1112" t="e">
        <f aca="false">IF(B183=FALSE(),0,D183/((1+D$125)^B183))</f>
        <v>#REF!</v>
      </c>
      <c r="I183" s="1113" t="n">
        <f aca="false">IF(B183=FALSE(),0,(I$136))</f>
        <v>0</v>
      </c>
      <c r="J183" s="1113" t="n">
        <f aca="false">IF(B183=FALSE(),0,(J182-I183))</f>
        <v>0</v>
      </c>
      <c r="K183" s="1114" t="e">
        <f aca="false">IF(B183=FALSE(),0,I183/((1+D$125)^B183))</f>
        <v>#REF!</v>
      </c>
      <c r="L183" s="1082"/>
      <c r="M183" s="1082"/>
      <c r="N183" s="1081"/>
      <c r="O183" s="1082"/>
      <c r="P183" s="1112"/>
      <c r="R183" s="1108"/>
    </row>
    <row r="184" customFormat="false" ht="15" hidden="true" customHeight="true" outlineLevel="0" collapsed="false">
      <c r="B184" s="1221" t="n">
        <f aca="false">IF(B183&gt;=D$49,FALSE(),B183+1)</f>
        <v>23</v>
      </c>
      <c r="D184" s="1082" t="e">
        <f aca="false">IF(B184=FALSE(),0,D$45/100*G183)</f>
        <v>#REF!</v>
      </c>
      <c r="E184" s="1082" t="e">
        <f aca="false">IF(B184=FALSE(),0,F184-D184)</f>
        <v>#REF!</v>
      </c>
      <c r="F184" s="1081" t="e">
        <f aca="false">IF(B184=FALSE(),0,$D$119)</f>
        <v>#REF!</v>
      </c>
      <c r="G184" s="1082" t="e">
        <f aca="false">IF(B184=FALSE(),0,G183-E184)</f>
        <v>#REF!</v>
      </c>
      <c r="H184" s="1112" t="e">
        <f aca="false">IF(B184=FALSE(),0,D184/((1+D$125)^B184))</f>
        <v>#REF!</v>
      </c>
      <c r="I184" s="1113" t="n">
        <f aca="false">IF(B184=FALSE(),0,(I$136))</f>
        <v>0</v>
      </c>
      <c r="J184" s="1113" t="n">
        <f aca="false">IF(B184=FALSE(),0,(J183-I184))</f>
        <v>0</v>
      </c>
      <c r="K184" s="1114" t="e">
        <f aca="false">IF(B184=FALSE(),0,I184/((1+D$125)^B184))</f>
        <v>#REF!</v>
      </c>
      <c r="L184" s="1082"/>
      <c r="M184" s="1082"/>
      <c r="N184" s="1081"/>
      <c r="O184" s="1082"/>
      <c r="P184" s="1112"/>
      <c r="R184" s="1108"/>
    </row>
    <row r="185" customFormat="false" ht="15" hidden="true" customHeight="true" outlineLevel="0" collapsed="false">
      <c r="B185" s="1221" t="n">
        <f aca="false">IF(B184&gt;=D$49,FALSE(),B184+1)</f>
        <v>24</v>
      </c>
      <c r="D185" s="1082" t="e">
        <f aca="false">IF(B185=FALSE(),0,D$45/100*G184)</f>
        <v>#REF!</v>
      </c>
      <c r="E185" s="1082" t="e">
        <f aca="false">IF(B185=FALSE(),0,F185-D185)</f>
        <v>#REF!</v>
      </c>
      <c r="F185" s="1081" t="e">
        <f aca="false">IF(B185=FALSE(),0,$D$119)</f>
        <v>#REF!</v>
      </c>
      <c r="G185" s="1082" t="e">
        <f aca="false">IF(B185=FALSE(),0,G184-E185)</f>
        <v>#REF!</v>
      </c>
      <c r="H185" s="1112" t="e">
        <f aca="false">IF(B185=FALSE(),0,D185/((1+D$125)^B185))</f>
        <v>#REF!</v>
      </c>
      <c r="I185" s="1113" t="n">
        <f aca="false">IF(B185=FALSE(),0,(I$136))</f>
        <v>0</v>
      </c>
      <c r="J185" s="1113" t="n">
        <f aca="false">IF(B185=FALSE(),0,(J184-I185))</f>
        <v>0</v>
      </c>
      <c r="K185" s="1114" t="e">
        <f aca="false">IF(B185=FALSE(),0,I185/((1+D$125)^B185))</f>
        <v>#REF!</v>
      </c>
      <c r="L185" s="1082"/>
      <c r="M185" s="1082"/>
      <c r="N185" s="1081"/>
      <c r="O185" s="1082"/>
      <c r="P185" s="1112"/>
      <c r="R185" s="1108"/>
    </row>
    <row r="186" customFormat="false" ht="15" hidden="true" customHeight="true" outlineLevel="0" collapsed="false">
      <c r="B186" s="1221" t="n">
        <f aca="false">IF(B185&gt;=D$49,FALSE(),B185+1)</f>
        <v>25</v>
      </c>
      <c r="D186" s="1082" t="e">
        <f aca="false">IF(B186=FALSE(),0,D$45/100*G185)</f>
        <v>#REF!</v>
      </c>
      <c r="E186" s="1082" t="e">
        <f aca="false">IF(B186=FALSE(),0,F186-D186)</f>
        <v>#REF!</v>
      </c>
      <c r="F186" s="1081" t="e">
        <f aca="false">IF(B186=FALSE(),0,$D$119)</f>
        <v>#REF!</v>
      </c>
      <c r="G186" s="1082" t="e">
        <f aca="false">IF(B186=FALSE(),0,G185-E186)</f>
        <v>#REF!</v>
      </c>
      <c r="H186" s="1112" t="e">
        <f aca="false">IF(B186=FALSE(),0,D186/((1+D$125)^B186))</f>
        <v>#REF!</v>
      </c>
      <c r="I186" s="1113" t="n">
        <f aca="false">IF(B186=FALSE(),0,(I$136))</f>
        <v>0</v>
      </c>
      <c r="J186" s="1113" t="n">
        <f aca="false">IF(B186=FALSE(),0,(J185-I186))</f>
        <v>0</v>
      </c>
      <c r="K186" s="1114" t="e">
        <f aca="false">IF(B186=FALSE(),0,I186/((1+D$125)^B186))</f>
        <v>#REF!</v>
      </c>
      <c r="L186" s="1082"/>
      <c r="M186" s="1082"/>
      <c r="N186" s="1081"/>
      <c r="O186" s="1082"/>
      <c r="P186" s="1112"/>
      <c r="R186" s="1108"/>
    </row>
    <row r="187" customFormat="false" ht="15" hidden="true" customHeight="true" outlineLevel="0" collapsed="false">
      <c r="B187" s="1221" t="n">
        <f aca="false">IF(B186&gt;=D$49,FALSE(),B186+1)</f>
        <v>0</v>
      </c>
      <c r="D187" s="1082" t="n">
        <f aca="false">IF(B187=FALSE(),0,D$45/100*G186)</f>
        <v>0</v>
      </c>
      <c r="E187" s="1082" t="n">
        <f aca="false">IF(B187=FALSE(),0,F187-D187)</f>
        <v>0</v>
      </c>
      <c r="F187" s="1081" t="n">
        <f aca="false">IF(B187=FALSE(),0,$D$119)</f>
        <v>0</v>
      </c>
      <c r="G187" s="1082" t="n">
        <f aca="false">IF(B187=FALSE(),0,G186-E187)</f>
        <v>0</v>
      </c>
      <c r="H187" s="1112" t="n">
        <f aca="false">IF(B187=FALSE(),0,D187/((1+D$125)^B187))</f>
        <v>0</v>
      </c>
      <c r="I187" s="1113" t="n">
        <f aca="false">IF(B187=FALSE(),0,(I$136))</f>
        <v>0</v>
      </c>
      <c r="J187" s="1113" t="n">
        <f aca="false">IF(B187=FALSE(),0,(J186-I187))</f>
        <v>0</v>
      </c>
      <c r="K187" s="1114" t="n">
        <f aca="false">IF(B187=FALSE(),0,I187/((1+D$125)^B187))</f>
        <v>0</v>
      </c>
      <c r="L187" s="1082"/>
      <c r="M187" s="1082"/>
      <c r="N187" s="1081"/>
      <c r="O187" s="1082"/>
      <c r="P187" s="1112"/>
      <c r="R187" s="1108"/>
    </row>
    <row r="188" customFormat="false" ht="15" hidden="true" customHeight="true" outlineLevel="0" collapsed="false">
      <c r="B188" s="1221" t="n">
        <f aca="false">IF(B187&gt;=D$49,FALSE(),B187+1)</f>
        <v>1</v>
      </c>
      <c r="D188" s="1082" t="n">
        <f aca="false">IF(B188=FALSE(),0,D$45/100*G187)</f>
        <v>0</v>
      </c>
      <c r="E188" s="1082" t="e">
        <f aca="false">IF(B188=FALSE(),0,F188-D188)</f>
        <v>#REF!</v>
      </c>
      <c r="F188" s="1081" t="e">
        <f aca="false">IF(B188=FALSE(),0,$D$119)</f>
        <v>#REF!</v>
      </c>
      <c r="G188" s="1082" t="e">
        <f aca="false">IF(B188=FALSE(),0,G187-E188)</f>
        <v>#REF!</v>
      </c>
      <c r="H188" s="1112" t="e">
        <f aca="false">IF(B188=FALSE(),0,D188/((1+D$125)^B188))</f>
        <v>#REF!</v>
      </c>
      <c r="I188" s="1113" t="n">
        <f aca="false">IF(B188=FALSE(),0,(I$136))</f>
        <v>0</v>
      </c>
      <c r="J188" s="1113" t="n">
        <f aca="false">IF(B188=FALSE(),0,(J187-I188))</f>
        <v>0</v>
      </c>
      <c r="K188" s="1114" t="e">
        <f aca="false">IF(B188=FALSE(),0,I188/((1+D$125)^B188))</f>
        <v>#REF!</v>
      </c>
      <c r="L188" s="1082"/>
      <c r="M188" s="1082"/>
      <c r="N188" s="1081"/>
      <c r="O188" s="1082"/>
      <c r="P188" s="1112"/>
      <c r="R188" s="1108"/>
    </row>
    <row r="189" customFormat="false" ht="15" hidden="true" customHeight="true" outlineLevel="0" collapsed="false">
      <c r="B189" s="1221" t="n">
        <f aca="false">IF(B188&gt;=D$49,FALSE(),B188+1)</f>
        <v>2</v>
      </c>
      <c r="D189" s="1082" t="e">
        <f aca="false">IF(B189=FALSE(),0,D$45/100*G188)</f>
        <v>#REF!</v>
      </c>
      <c r="E189" s="1082" t="e">
        <f aca="false">IF(B189=FALSE(),0,F189-D189)</f>
        <v>#REF!</v>
      </c>
      <c r="F189" s="1081" t="e">
        <f aca="false">IF(B189=FALSE(),0,$D$119)</f>
        <v>#REF!</v>
      </c>
      <c r="G189" s="1082" t="e">
        <f aca="false">IF(B189=FALSE(),0,G188-E189)</f>
        <v>#REF!</v>
      </c>
      <c r="H189" s="1112" t="e">
        <f aca="false">IF(B189=FALSE(),0,D189/((1+D$125)^B189))</f>
        <v>#REF!</v>
      </c>
      <c r="I189" s="1113" t="n">
        <f aca="false">IF(B189=FALSE(),0,(I$136))</f>
        <v>0</v>
      </c>
      <c r="J189" s="1113" t="n">
        <f aca="false">IF(B189=FALSE(),0,(J188-I189))</f>
        <v>0</v>
      </c>
      <c r="K189" s="1114" t="e">
        <f aca="false">IF(B189=FALSE(),0,I189/((1+D$125)^B189))</f>
        <v>#REF!</v>
      </c>
      <c r="L189" s="1082"/>
      <c r="M189" s="1082"/>
      <c r="N189" s="1081"/>
      <c r="O189" s="1082"/>
      <c r="P189" s="1112"/>
      <c r="R189" s="1108"/>
    </row>
    <row r="190" customFormat="false" ht="15" hidden="true" customHeight="true" outlineLevel="0" collapsed="false">
      <c r="B190" s="1221" t="n">
        <f aca="false">IF(B189&gt;=D$49,FALSE(),B189+1)</f>
        <v>3</v>
      </c>
      <c r="D190" s="1082" t="e">
        <f aca="false">IF(B190=FALSE(),0,D$45/100*G189)</f>
        <v>#REF!</v>
      </c>
      <c r="E190" s="1082" t="e">
        <f aca="false">IF(B190=FALSE(),0,F190-D190)</f>
        <v>#REF!</v>
      </c>
      <c r="F190" s="1081" t="e">
        <f aca="false">IF(B190=FALSE(),0,$D$119)</f>
        <v>#REF!</v>
      </c>
      <c r="G190" s="1082" t="e">
        <f aca="false">IF(B190=FALSE(),0,G189-E190)</f>
        <v>#REF!</v>
      </c>
      <c r="H190" s="1112" t="e">
        <f aca="false">IF(B190=FALSE(),0,D190/((1+D$125)^B190))</f>
        <v>#REF!</v>
      </c>
      <c r="I190" s="1113" t="n">
        <f aca="false">IF(B190=FALSE(),0,(I$136))</f>
        <v>0</v>
      </c>
      <c r="J190" s="1113" t="n">
        <f aca="false">IF(B190=FALSE(),0,(J189-I190))</f>
        <v>0</v>
      </c>
      <c r="K190" s="1114" t="e">
        <f aca="false">IF(B190=FALSE(),0,I190/((1+D$125)^B190))</f>
        <v>#REF!</v>
      </c>
      <c r="L190" s="1082"/>
      <c r="M190" s="1082"/>
      <c r="N190" s="1081"/>
      <c r="O190" s="1082"/>
      <c r="P190" s="1112"/>
      <c r="R190" s="1108"/>
    </row>
    <row r="191" customFormat="false" ht="15" hidden="true" customHeight="true" outlineLevel="0" collapsed="false">
      <c r="B191" s="1221" t="n">
        <f aca="false">IF(B190&gt;=D$49,FALSE(),B190+1)</f>
        <v>4</v>
      </c>
      <c r="D191" s="1082" t="e">
        <f aca="false">IF(B191=FALSE(),0,D$45/100*G190)</f>
        <v>#REF!</v>
      </c>
      <c r="E191" s="1082" t="e">
        <f aca="false">IF(B191=FALSE(),0,F191-D191)</f>
        <v>#REF!</v>
      </c>
      <c r="F191" s="1081" t="e">
        <f aca="false">IF(B191=FALSE(),0,$D$119)</f>
        <v>#REF!</v>
      </c>
      <c r="G191" s="1082" t="e">
        <f aca="false">IF(B191=FALSE(),0,G190-E191)</f>
        <v>#REF!</v>
      </c>
      <c r="H191" s="1112" t="e">
        <f aca="false">IF(B191=FALSE(),0,D191/((1+D$125)^B191))</f>
        <v>#REF!</v>
      </c>
      <c r="I191" s="1113" t="n">
        <f aca="false">IF(B191=FALSE(),0,(I$136))</f>
        <v>0</v>
      </c>
      <c r="J191" s="1113" t="n">
        <f aca="false">IF(B191=FALSE(),0,(J190-I191))</f>
        <v>0</v>
      </c>
      <c r="K191" s="1114" t="e">
        <f aca="false">IF(B191=FALSE(),0,I191/((1+D$125)^B191))</f>
        <v>#REF!</v>
      </c>
      <c r="L191" s="1082"/>
      <c r="M191" s="1082"/>
      <c r="N191" s="1081"/>
      <c r="O191" s="1082"/>
      <c r="P191" s="1112"/>
      <c r="R191" s="1108"/>
    </row>
    <row r="192" customFormat="false" ht="15" hidden="true" customHeight="true" outlineLevel="0" collapsed="false">
      <c r="B192" s="1221" t="n">
        <f aca="false">IF(B191&gt;=D$49,FALSE(),B191+1)</f>
        <v>5</v>
      </c>
      <c r="D192" s="1082" t="e">
        <f aca="false">IF(B192=FALSE(),0,D$45/100*G191)</f>
        <v>#REF!</v>
      </c>
      <c r="E192" s="1082" t="e">
        <f aca="false">IF(B192=FALSE(),0,F192-D192)</f>
        <v>#REF!</v>
      </c>
      <c r="F192" s="1081" t="e">
        <f aca="false">IF(B192=FALSE(),0,$D$119)</f>
        <v>#REF!</v>
      </c>
      <c r="G192" s="1082" t="e">
        <f aca="false">IF(B192=FALSE(),0,G191-E192)</f>
        <v>#REF!</v>
      </c>
      <c r="H192" s="1112" t="e">
        <f aca="false">IF(B192=FALSE(),0,D192/((1+D$125)^B192))</f>
        <v>#REF!</v>
      </c>
      <c r="I192" s="1113" t="n">
        <f aca="false">IF(B192=FALSE(),0,(I$136))</f>
        <v>0</v>
      </c>
      <c r="J192" s="1113" t="n">
        <f aca="false">IF(B192=FALSE(),0,(J191-I192))</f>
        <v>0</v>
      </c>
      <c r="K192" s="1114" t="e">
        <f aca="false">IF(B192=FALSE(),0,I192/((1+D$125)^B192))</f>
        <v>#REF!</v>
      </c>
      <c r="L192" s="1082"/>
      <c r="M192" s="1082"/>
      <c r="N192" s="1081"/>
      <c r="O192" s="1082"/>
      <c r="P192" s="1112"/>
      <c r="R192" s="1108"/>
    </row>
    <row r="193" customFormat="false" ht="15" hidden="true" customHeight="true" outlineLevel="0" collapsed="false">
      <c r="B193" s="1221" t="n">
        <f aca="false">IF(B192&gt;=D$49,FALSE(),B192+1)</f>
        <v>6</v>
      </c>
      <c r="D193" s="1082" t="e">
        <f aca="false">IF(B193=FALSE(),0,D$45/100*G192)</f>
        <v>#REF!</v>
      </c>
      <c r="E193" s="1082" t="e">
        <f aca="false">IF(B193=FALSE(),0,F193-D193)</f>
        <v>#REF!</v>
      </c>
      <c r="F193" s="1081" t="e">
        <f aca="false">IF(B193=FALSE(),0,$D$119)</f>
        <v>#REF!</v>
      </c>
      <c r="G193" s="1082" t="e">
        <f aca="false">IF(B193=FALSE(),0,G192-E193)</f>
        <v>#REF!</v>
      </c>
      <c r="H193" s="1112" t="e">
        <f aca="false">IF(B193=FALSE(),0,D193/((1+D$125)^B193))</f>
        <v>#REF!</v>
      </c>
      <c r="I193" s="1113" t="n">
        <f aca="false">IF(B193=FALSE(),0,(I$136))</f>
        <v>0</v>
      </c>
      <c r="J193" s="1113" t="n">
        <f aca="false">IF(B193=FALSE(),0,(J192-I193))</f>
        <v>0</v>
      </c>
      <c r="K193" s="1114" t="e">
        <f aca="false">IF(B193=FALSE(),0,I193/((1+D$125)^B193))</f>
        <v>#REF!</v>
      </c>
      <c r="L193" s="1082"/>
      <c r="M193" s="1082"/>
      <c r="N193" s="1081"/>
      <c r="O193" s="1082"/>
      <c r="P193" s="1112"/>
      <c r="R193" s="1108"/>
    </row>
    <row r="194" customFormat="false" ht="15" hidden="true" customHeight="true" outlineLevel="0" collapsed="false">
      <c r="B194" s="1221" t="n">
        <f aca="false">IF(B193&gt;=D$49,FALSE(),B193+1)</f>
        <v>7</v>
      </c>
      <c r="D194" s="1082" t="e">
        <f aca="false">IF(B194=FALSE(),0,D$45/100*G193)</f>
        <v>#REF!</v>
      </c>
      <c r="E194" s="1082" t="e">
        <f aca="false">IF(B194=FALSE(),0,F194-D194)</f>
        <v>#REF!</v>
      </c>
      <c r="F194" s="1081" t="e">
        <f aca="false">IF(B194=FALSE(),0,$D$119)</f>
        <v>#REF!</v>
      </c>
      <c r="G194" s="1082" t="e">
        <f aca="false">IF(B194=FALSE(),0,G193-E194)</f>
        <v>#REF!</v>
      </c>
      <c r="H194" s="1112" t="e">
        <f aca="false">IF(B194=FALSE(),0,D194/((1+D$125)^B194))</f>
        <v>#REF!</v>
      </c>
      <c r="I194" s="1113" t="n">
        <f aca="false">IF(B194=FALSE(),0,(I$136))</f>
        <v>0</v>
      </c>
      <c r="J194" s="1113" t="n">
        <f aca="false">IF(B194=FALSE(),0,(J193-I194))</f>
        <v>0</v>
      </c>
      <c r="K194" s="1114" t="e">
        <f aca="false">IF(B194=FALSE(),0,I194/((1+D$125)^B194))</f>
        <v>#REF!</v>
      </c>
      <c r="L194" s="1082"/>
      <c r="M194" s="1082"/>
      <c r="N194" s="1081"/>
      <c r="O194" s="1082"/>
      <c r="P194" s="1112"/>
      <c r="R194" s="1108"/>
    </row>
    <row r="195" customFormat="false" ht="15" hidden="true" customHeight="true" outlineLevel="0" collapsed="false">
      <c r="B195" s="1201"/>
      <c r="C195" s="1201"/>
      <c r="D195" s="1202"/>
      <c r="E195" s="1203"/>
      <c r="F195" s="1203"/>
      <c r="G195" s="1203"/>
      <c r="H195" s="974"/>
      <c r="I195" s="974"/>
      <c r="J195" s="974"/>
      <c r="K195" s="974"/>
      <c r="L195" s="974"/>
      <c r="M195" s="974"/>
      <c r="N195" s="974"/>
      <c r="O195" s="974"/>
      <c r="P195" s="974"/>
    </row>
    <row r="196" customFormat="false" ht="15" hidden="true" customHeight="true" outlineLevel="0" collapsed="false">
      <c r="B196" s="1204" t="s">
        <v>440</v>
      </c>
      <c r="C196" s="1205"/>
      <c r="D196" s="1226"/>
      <c r="E196" s="1227"/>
      <c r="F196" s="1081"/>
    </row>
    <row r="197" customFormat="false" ht="15" hidden="true" customHeight="true" outlineLevel="0" collapsed="false">
      <c r="B197" s="1208" t="s">
        <v>388</v>
      </c>
      <c r="C197" s="1077"/>
      <c r="D197" s="1078" t="e">
        <f aca="false">E87</f>
        <v>#REF!</v>
      </c>
      <c r="E197" s="1209" t="e">
        <f aca="false">D197</f>
        <v>#REF!</v>
      </c>
      <c r="F197" s="1079"/>
    </row>
    <row r="198" customFormat="false" ht="15" hidden="true" customHeight="true" outlineLevel="0" collapsed="false">
      <c r="B198" s="1208" t="s">
        <v>389</v>
      </c>
      <c r="C198" s="1077"/>
      <c r="D198" s="1080" t="e">
        <f aca="false">PMT(E45/100,E49,-D202)</f>
        <v>#REF!</v>
      </c>
      <c r="E198" s="1209" t="e">
        <f aca="false">D198</f>
        <v>#REF!</v>
      </c>
      <c r="F198" s="1081"/>
    </row>
    <row r="199" customFormat="false" ht="15" hidden="true" customHeight="true" outlineLevel="0" collapsed="false">
      <c r="B199" s="1208" t="s">
        <v>390</v>
      </c>
      <c r="C199" s="1077"/>
      <c r="D199" s="1080" t="e">
        <f aca="false">D211</f>
        <v>#REF!</v>
      </c>
      <c r="E199" s="1209" t="e">
        <f aca="false">E211</f>
        <v>#REF!</v>
      </c>
      <c r="F199" s="1081"/>
    </row>
    <row r="200" customFormat="false" ht="15" hidden="true" customHeight="true" outlineLevel="0" collapsed="false">
      <c r="B200" s="1208" t="s">
        <v>391</v>
      </c>
      <c r="C200" s="1077"/>
      <c r="D200" s="1078" t="e">
        <f aca="false">D197-D198</f>
        <v>#REF!</v>
      </c>
      <c r="E200" s="1209" t="e">
        <f aca="false">D197-D198-E199</f>
        <v>#REF!</v>
      </c>
      <c r="F200" s="1082"/>
      <c r="G200" s="1082"/>
    </row>
    <row r="201" customFormat="false" ht="15" hidden="true" customHeight="true" outlineLevel="0" collapsed="false">
      <c r="B201" s="1208" t="s">
        <v>392</v>
      </c>
      <c r="C201" s="1077"/>
      <c r="D201" s="1080" t="e">
        <f aca="false">PV(E42/100,E$49,-D200)</f>
        <v>#REF!</v>
      </c>
      <c r="E201" s="1210" t="e">
        <f aca="false">PV(E42/100,E$49,-E200)</f>
        <v>#REF!</v>
      </c>
      <c r="F201" s="1083"/>
    </row>
    <row r="202" customFormat="false" ht="15" hidden="true" customHeight="true" outlineLevel="0" collapsed="false">
      <c r="B202" s="1208" t="s">
        <v>393</v>
      </c>
      <c r="C202" s="1077"/>
      <c r="D202" s="1080" t="e">
        <f aca="false">E$7*E$46</f>
        <v>#REF!</v>
      </c>
      <c r="E202" s="1209" t="e">
        <f aca="false">D202</f>
        <v>#REF!</v>
      </c>
      <c r="F202" s="1079"/>
    </row>
    <row r="203" customFormat="false" ht="15" hidden="true" customHeight="true" outlineLevel="0" collapsed="false">
      <c r="B203" s="1211" t="s">
        <v>394</v>
      </c>
      <c r="C203" s="1084"/>
      <c r="D203" s="1080" t="e">
        <f aca="false">D202+(D201)</f>
        <v>#REF!</v>
      </c>
      <c r="E203" s="1209" t="e">
        <f aca="false">E201+E202</f>
        <v>#REF!</v>
      </c>
      <c r="F203" s="1082"/>
    </row>
    <row r="204" customFormat="false" ht="15" hidden="true" customHeight="true" outlineLevel="0" collapsed="false">
      <c r="B204" s="1211" t="s">
        <v>395</v>
      </c>
      <c r="C204" s="1084"/>
      <c r="D204" s="1115" t="e">
        <f aca="false">E48/100</f>
        <v>#REF!</v>
      </c>
      <c r="E204" s="1212"/>
      <c r="F204" s="1082"/>
    </row>
    <row r="205" customFormat="false" ht="15" hidden="true" customHeight="true" outlineLevel="0" collapsed="false">
      <c r="B205" s="1213" t="s">
        <v>396</v>
      </c>
      <c r="C205" s="1086"/>
      <c r="D205" s="1086"/>
      <c r="E205" s="1214" t="e">
        <f aca="false">SUM(H215:H273)</f>
        <v>#REF!</v>
      </c>
      <c r="F205" s="1082"/>
    </row>
    <row r="206" customFormat="false" ht="15" hidden="true" customHeight="true" outlineLevel="0" collapsed="false">
      <c r="B206" s="1213" t="s">
        <v>397</v>
      </c>
      <c r="C206" s="1086"/>
      <c r="D206" s="1086"/>
      <c r="E206" s="1228" t="e">
        <f aca="false">E50</f>
        <v>#REF!</v>
      </c>
      <c r="F206" s="1082"/>
    </row>
    <row r="207" customFormat="false" ht="15" hidden="true" customHeight="true" outlineLevel="0" collapsed="false">
      <c r="B207" s="1213" t="s">
        <v>398</v>
      </c>
      <c r="C207" s="1086"/>
      <c r="D207" s="1086"/>
      <c r="E207" s="1214" t="e">
        <f aca="false">E205*E206</f>
        <v>#REF!</v>
      </c>
      <c r="F207" s="1082"/>
    </row>
    <row r="208" customFormat="false" ht="15" hidden="true" customHeight="true" outlineLevel="0" collapsed="false">
      <c r="B208" s="1213" t="s">
        <v>399</v>
      </c>
      <c r="C208" s="1086"/>
      <c r="D208" s="1086"/>
      <c r="E208" s="1229" t="e">
        <f aca="false">L215</f>
        <v>#REF!</v>
      </c>
      <c r="F208" s="1082"/>
    </row>
    <row r="209" customFormat="false" ht="15" hidden="true" customHeight="true" outlineLevel="0" collapsed="false">
      <c r="B209" s="1213" t="s">
        <v>400</v>
      </c>
      <c r="C209" s="1086"/>
      <c r="D209" s="1086"/>
      <c r="E209" s="1229" t="e">
        <f aca="false">E206*E208</f>
        <v>#REF!</v>
      </c>
      <c r="F209" s="1082"/>
    </row>
    <row r="210" customFormat="false" ht="15" hidden="true" customHeight="true" outlineLevel="0" collapsed="false">
      <c r="B210" s="1208" t="s">
        <v>402</v>
      </c>
      <c r="C210" s="1077"/>
      <c r="D210" s="1091" t="s">
        <v>403</v>
      </c>
      <c r="E210" s="1214" t="e">
        <f aca="false">D197-E207-(I215+E209)</f>
        <v>#REF!</v>
      </c>
    </row>
    <row r="211" customFormat="false" ht="15" hidden="true" customHeight="true" outlineLevel="0" collapsed="false">
      <c r="B211" s="1208" t="s">
        <v>404</v>
      </c>
      <c r="C211" s="1077"/>
      <c r="D211" s="1092" t="e">
        <f aca="false">(D197-(D160+E209)-E207)*D212</f>
        <v>#REF!</v>
      </c>
      <c r="E211" s="1214" t="e">
        <f aca="false">E210*E212</f>
        <v>#REF!</v>
      </c>
    </row>
    <row r="212" customFormat="false" ht="15" hidden="true" customHeight="true" outlineLevel="0" collapsed="false">
      <c r="B212" s="1230" t="s">
        <v>405</v>
      </c>
      <c r="C212" s="1218"/>
      <c r="D212" s="1219" t="n">
        <v>0</v>
      </c>
      <c r="E212" s="1220" t="n">
        <f aca="false">E34/100</f>
        <v>0</v>
      </c>
      <c r="F212" s="1094"/>
    </row>
    <row r="213" customFormat="false" ht="15" hidden="true" customHeight="true" outlineLevel="0" collapsed="false"/>
    <row r="214" customFormat="false" ht="15" hidden="true" customHeight="true" outlineLevel="0" collapsed="false">
      <c r="B214" s="1222" t="s">
        <v>414</v>
      </c>
      <c r="C214" s="1223"/>
      <c r="D214" s="1223" t="s">
        <v>330</v>
      </c>
      <c r="E214" s="1223" t="s">
        <v>406</v>
      </c>
      <c r="F214" s="1223" t="s">
        <v>29</v>
      </c>
      <c r="G214" s="1223" t="s">
        <v>100</v>
      </c>
      <c r="H214" s="1223" t="s">
        <v>407</v>
      </c>
      <c r="I214" s="1223" t="s">
        <v>408</v>
      </c>
      <c r="J214" s="1223" t="s">
        <v>409</v>
      </c>
      <c r="K214" s="1223" t="s">
        <v>410</v>
      </c>
      <c r="L214" s="1223" t="s">
        <v>411</v>
      </c>
      <c r="M214" s="1223"/>
      <c r="N214" s="1223" t="s">
        <v>412</v>
      </c>
      <c r="O214" s="1223"/>
      <c r="P214" s="1223"/>
    </row>
    <row r="215" customFormat="false" ht="15" hidden="true" customHeight="true" outlineLevel="0" collapsed="false">
      <c r="B215" s="1221" t="n">
        <v>1</v>
      </c>
      <c r="C215" s="1221"/>
      <c r="D215" s="1111" t="e">
        <f aca="false">E44*E$45/100</f>
        <v>#REF!</v>
      </c>
      <c r="E215" s="1082" t="e">
        <f aca="false">F215-D215</f>
        <v>#REF!</v>
      </c>
      <c r="F215" s="1081" t="e">
        <f aca="false">D198</f>
        <v>#REF!</v>
      </c>
      <c r="G215" s="1082" t="e">
        <f aca="false">E44-E215</f>
        <v>#REF!</v>
      </c>
      <c r="H215" s="1112" t="e">
        <f aca="false">D215/((1+D204)^B215)</f>
        <v>#REF!</v>
      </c>
      <c r="I215" s="1113" t="e">
        <f aca="false">E38/100*E37</f>
        <v>#REF!</v>
      </c>
      <c r="J215" s="1113" t="n">
        <f aca="false">E37</f>
        <v>0</v>
      </c>
      <c r="K215" s="1114" t="e">
        <f aca="false">($I215)/((1+D204))^B215</f>
        <v>#REF!</v>
      </c>
      <c r="L215" s="1114" t="e">
        <f aca="false">E36/((1+D204))^$B215</f>
        <v>#REF!</v>
      </c>
      <c r="N215" s="972" t="e">
        <f aca="false">L215*E212</f>
        <v>#REF!</v>
      </c>
      <c r="R215" s="1108"/>
      <c r="S215" s="1224"/>
      <c r="T215" s="1225"/>
      <c r="U215" s="1114"/>
      <c r="V215" s="1107"/>
      <c r="W215" s="1107"/>
      <c r="X215" s="1108"/>
    </row>
    <row r="216" customFormat="false" ht="15" hidden="true" customHeight="true" outlineLevel="0" collapsed="false">
      <c r="B216" s="1221" t="n">
        <f aca="false">IF(B215&gt;=E$49,FALSE(),B215+1)</f>
        <v>2</v>
      </c>
      <c r="C216" s="1221"/>
      <c r="D216" s="1082" t="e">
        <f aca="false">IF(B216=FALSE(),0,E$45/100*G215)</f>
        <v>#REF!</v>
      </c>
      <c r="E216" s="1082" t="e">
        <f aca="false">IF(B216=FALSE(),0,F216-D216)</f>
        <v>#REF!</v>
      </c>
      <c r="F216" s="1081" t="e">
        <f aca="false">IF(B216=FALSE(),0,$D$198)</f>
        <v>#REF!</v>
      </c>
      <c r="G216" s="1082" t="e">
        <f aca="false">IF(B216=FALSE(),0,G215-E216)</f>
        <v>#REF!</v>
      </c>
      <c r="H216" s="1112" t="e">
        <f aca="false">IF(B216=FALSE(),0,D216/((1+E$48/100)^B216))</f>
        <v>#REF!</v>
      </c>
      <c r="I216" s="1113" t="e">
        <f aca="false">IF(B216=FALSE(),0,(I$215))</f>
        <v>#REF!</v>
      </c>
      <c r="J216" s="1113" t="e">
        <f aca="false">IF(B216=FALSE(),0,(J215-I216))</f>
        <v>#REF!</v>
      </c>
      <c r="K216" s="1114" t="e">
        <f aca="false">IF(B216=FALSE(),0,I216/((1+D$204)^B216))</f>
        <v>#REF!</v>
      </c>
      <c r="R216" s="1108"/>
      <c r="S216" s="1224"/>
      <c r="T216" s="1225"/>
      <c r="V216" s="1107"/>
      <c r="W216" s="1107"/>
      <c r="X216" s="1108"/>
    </row>
    <row r="217" customFormat="false" ht="15" hidden="true" customHeight="true" outlineLevel="0" collapsed="false">
      <c r="B217" s="1221" t="n">
        <f aca="false">IF(B216&gt;=E$49,FALSE(),B216+1)</f>
        <v>3</v>
      </c>
      <c r="C217" s="1221"/>
      <c r="D217" s="1082" t="e">
        <f aca="false">IF(B217=FALSE(),0,E$45/100*G216)</f>
        <v>#REF!</v>
      </c>
      <c r="E217" s="1082" t="e">
        <f aca="false">IF(B217=FALSE(),0,F217-D217)</f>
        <v>#REF!</v>
      </c>
      <c r="F217" s="1081" t="e">
        <f aca="false">IF(B217=FALSE(),0,$D$198)</f>
        <v>#REF!</v>
      </c>
      <c r="G217" s="1082" t="e">
        <f aca="false">IF(B217=FALSE(),0,G216-E217)</f>
        <v>#REF!</v>
      </c>
      <c r="H217" s="1112" t="e">
        <f aca="false">IF(B217=FALSE(),0,D217/((1+E$48/100)^B217))</f>
        <v>#REF!</v>
      </c>
      <c r="I217" s="1113" t="e">
        <f aca="false">IF(B217=FALSE(),0,(I$215))</f>
        <v>#REF!</v>
      </c>
      <c r="J217" s="1113" t="e">
        <f aca="false">IF(B217=FALSE(),0,(J216-I217))</f>
        <v>#REF!</v>
      </c>
      <c r="K217" s="1114" t="e">
        <f aca="false">IF(B217=FALSE(),0,I217/((1+D$204)^B217))</f>
        <v>#REF!</v>
      </c>
      <c r="R217" s="1108"/>
      <c r="S217" s="1224"/>
      <c r="T217" s="1225"/>
      <c r="V217" s="1107"/>
      <c r="W217" s="1107"/>
      <c r="X217" s="1108"/>
    </row>
    <row r="218" customFormat="false" ht="15" hidden="true" customHeight="true" outlineLevel="0" collapsed="false">
      <c r="B218" s="1221" t="n">
        <f aca="false">IF(B217&gt;=E$49,FALSE(),B217+1)</f>
        <v>4</v>
      </c>
      <c r="C218" s="1221"/>
      <c r="D218" s="1082" t="e">
        <f aca="false">IF(B218=FALSE(),0,E$45/100*G217)</f>
        <v>#REF!</v>
      </c>
      <c r="E218" s="1082" t="e">
        <f aca="false">IF(B218=FALSE(),0,F218-D218)</f>
        <v>#REF!</v>
      </c>
      <c r="F218" s="1081" t="e">
        <f aca="false">IF(B218=FALSE(),0,$D$198)</f>
        <v>#REF!</v>
      </c>
      <c r="G218" s="1082" t="e">
        <f aca="false">IF(B218=FALSE(),0,G217-E218)</f>
        <v>#REF!</v>
      </c>
      <c r="H218" s="1112" t="e">
        <f aca="false">IF(B218=FALSE(),0,D218/((1+E$48/100)^B218))</f>
        <v>#REF!</v>
      </c>
      <c r="I218" s="1113" t="e">
        <f aca="false">IF(B218=FALSE(),0,(I$215))</f>
        <v>#REF!</v>
      </c>
      <c r="J218" s="1113" t="e">
        <f aca="false">IF(B218=FALSE(),0,(J217-I218))</f>
        <v>#REF!</v>
      </c>
      <c r="K218" s="1114" t="e">
        <f aca="false">IF(B218=FALSE(),0,I218/((1+D$204)^B218))</f>
        <v>#REF!</v>
      </c>
      <c r="R218" s="1108"/>
      <c r="S218" s="1224"/>
      <c r="T218" s="1225"/>
      <c r="V218" s="1107"/>
      <c r="W218" s="1107"/>
      <c r="X218" s="1108"/>
    </row>
    <row r="219" customFormat="false" ht="15" hidden="true" customHeight="true" outlineLevel="0" collapsed="false">
      <c r="B219" s="1221" t="n">
        <f aca="false">IF(B218&gt;=E$49,FALSE(),B218+1)</f>
        <v>5</v>
      </c>
      <c r="C219" s="1221"/>
      <c r="D219" s="1082" t="e">
        <f aca="false">IF(B219=FALSE(),0,E$45/100*G218)</f>
        <v>#REF!</v>
      </c>
      <c r="E219" s="1082" t="e">
        <f aca="false">IF(B219=FALSE(),0,F219-D219)</f>
        <v>#REF!</v>
      </c>
      <c r="F219" s="1081" t="e">
        <f aca="false">IF(B219=FALSE(),0,$D$198)</f>
        <v>#REF!</v>
      </c>
      <c r="G219" s="1082" t="e">
        <f aca="false">IF(B219=FALSE(),0,G218-E219)</f>
        <v>#REF!</v>
      </c>
      <c r="H219" s="1112" t="e">
        <f aca="false">IF(B219=FALSE(),0,D219/((1+E$48/100)^B219))</f>
        <v>#REF!</v>
      </c>
      <c r="I219" s="1113" t="e">
        <f aca="false">IF(B219=FALSE(),0,(I$215))</f>
        <v>#REF!</v>
      </c>
      <c r="J219" s="1113" t="e">
        <f aca="false">IF(B219=FALSE(),0,(J218-I219))</f>
        <v>#REF!</v>
      </c>
      <c r="K219" s="1114" t="e">
        <f aca="false">IF(B219=FALSE(),0,I219/((1+D$204)^B219))</f>
        <v>#REF!</v>
      </c>
      <c r="R219" s="1108"/>
      <c r="S219" s="1224"/>
      <c r="T219" s="1225"/>
      <c r="V219" s="1107"/>
      <c r="W219" s="1107"/>
      <c r="X219" s="1108"/>
    </row>
    <row r="220" customFormat="false" ht="15" hidden="true" customHeight="true" outlineLevel="0" collapsed="false">
      <c r="B220" s="1221" t="n">
        <f aca="false">IF(B219&gt;=E$49,FALSE(),B219+1)</f>
        <v>6</v>
      </c>
      <c r="C220" s="1221"/>
      <c r="D220" s="1082" t="e">
        <f aca="false">IF(B220=FALSE(),0,E$45/100*G219)</f>
        <v>#REF!</v>
      </c>
      <c r="E220" s="1082" t="e">
        <f aca="false">IF(B220=FALSE(),0,F220-D220)</f>
        <v>#REF!</v>
      </c>
      <c r="F220" s="1081" t="e">
        <f aca="false">IF(B220=FALSE(),0,$D$198)</f>
        <v>#REF!</v>
      </c>
      <c r="G220" s="1082" t="e">
        <f aca="false">IF(B220=FALSE(),0,G219-E220)</f>
        <v>#REF!</v>
      </c>
      <c r="H220" s="1112" t="e">
        <f aca="false">IF(B220=FALSE(),0,D220/((1+E$48/100)^B220))</f>
        <v>#REF!</v>
      </c>
      <c r="I220" s="1113" t="e">
        <f aca="false">IF(B220=FALSE(),0,(I$215))</f>
        <v>#REF!</v>
      </c>
      <c r="J220" s="1113" t="e">
        <f aca="false">IF(B220=FALSE(),0,(J219-I220))</f>
        <v>#REF!</v>
      </c>
      <c r="K220" s="1114" t="e">
        <f aca="false">IF(B220=FALSE(),0,I220/((1+D$204)^B220))</f>
        <v>#REF!</v>
      </c>
      <c r="R220" s="1108"/>
      <c r="S220" s="1224"/>
      <c r="T220" s="1225"/>
      <c r="V220" s="1107"/>
      <c r="W220" s="1107"/>
      <c r="X220" s="1108"/>
    </row>
    <row r="221" customFormat="false" ht="15" hidden="true" customHeight="true" outlineLevel="0" collapsed="false">
      <c r="B221" s="1221" t="n">
        <f aca="false">IF(B220&gt;=E$49,FALSE(),B220+1)</f>
        <v>7</v>
      </c>
      <c r="C221" s="1221"/>
      <c r="D221" s="1082" t="e">
        <f aca="false">IF(B221=FALSE(),0,E$45/100*G220)</f>
        <v>#REF!</v>
      </c>
      <c r="E221" s="1082" t="e">
        <f aca="false">IF(B221=FALSE(),0,F221-D221)</f>
        <v>#REF!</v>
      </c>
      <c r="F221" s="1081" t="e">
        <f aca="false">IF(B221=FALSE(),0,$D$198)</f>
        <v>#REF!</v>
      </c>
      <c r="G221" s="1082" t="e">
        <f aca="false">IF(B221=FALSE(),0,G220-E221)</f>
        <v>#REF!</v>
      </c>
      <c r="H221" s="1112" t="e">
        <f aca="false">IF(B221=FALSE(),0,D221/((1+E$48/100)^B221))</f>
        <v>#REF!</v>
      </c>
      <c r="I221" s="1113" t="e">
        <f aca="false">IF(B221=FALSE(),0,(I$215))</f>
        <v>#REF!</v>
      </c>
      <c r="J221" s="1113" t="e">
        <f aca="false">IF(B221=FALSE(),0,(J220-I221))</f>
        <v>#REF!</v>
      </c>
      <c r="K221" s="1114" t="e">
        <f aca="false">IF(B221=FALSE(),0,I221/((1+D$204)^B221))</f>
        <v>#REF!</v>
      </c>
      <c r="R221" s="1108"/>
      <c r="S221" s="1224"/>
      <c r="T221" s="1225"/>
      <c r="V221" s="1107"/>
      <c r="W221" s="1107"/>
      <c r="X221" s="1108"/>
    </row>
    <row r="222" customFormat="false" ht="15" hidden="true" customHeight="true" outlineLevel="0" collapsed="false">
      <c r="B222" s="1221" t="n">
        <f aca="false">IF(B221&gt;=E$49,FALSE(),B221+1)</f>
        <v>8</v>
      </c>
      <c r="C222" s="1221"/>
      <c r="D222" s="1082" t="e">
        <f aca="false">IF(B222=FALSE(),0,E$45/100*G221)</f>
        <v>#REF!</v>
      </c>
      <c r="E222" s="1082" t="e">
        <f aca="false">IF(B222=FALSE(),0,F222-D222)</f>
        <v>#REF!</v>
      </c>
      <c r="F222" s="1081" t="e">
        <f aca="false">IF(B222=FALSE(),0,$D$198)</f>
        <v>#REF!</v>
      </c>
      <c r="G222" s="1082" t="e">
        <f aca="false">IF(B222=FALSE(),0,G221-E222)</f>
        <v>#REF!</v>
      </c>
      <c r="H222" s="1112" t="e">
        <f aca="false">IF(B222=FALSE(),0,D222/((1+E$48/100)^B222))</f>
        <v>#REF!</v>
      </c>
      <c r="I222" s="1113" t="e">
        <f aca="false">IF(B222=FALSE(),0,(I$215))</f>
        <v>#REF!</v>
      </c>
      <c r="J222" s="1113" t="e">
        <f aca="false">IF(B222=FALSE(),0,(J221-I222))</f>
        <v>#REF!</v>
      </c>
      <c r="K222" s="1114" t="e">
        <f aca="false">IF(B222=FALSE(),0,I222/((1+D$204)^B222))</f>
        <v>#REF!</v>
      </c>
      <c r="R222" s="1108"/>
      <c r="S222" s="1224"/>
      <c r="T222" s="1225"/>
      <c r="V222" s="1107"/>
      <c r="W222" s="1107"/>
      <c r="X222" s="1108"/>
    </row>
    <row r="223" customFormat="false" ht="15" hidden="true" customHeight="true" outlineLevel="0" collapsed="false">
      <c r="B223" s="1221" t="n">
        <f aca="false">IF(B222&gt;=E$49,FALSE(),B222+1)</f>
        <v>9</v>
      </c>
      <c r="C223" s="1221"/>
      <c r="D223" s="1082" t="e">
        <f aca="false">IF(B223=FALSE(),0,E$45/100*G222)</f>
        <v>#REF!</v>
      </c>
      <c r="E223" s="1082" t="e">
        <f aca="false">IF(B223=FALSE(),0,F223-D223)</f>
        <v>#REF!</v>
      </c>
      <c r="F223" s="1081" t="e">
        <f aca="false">IF(B223=FALSE(),0,$D$198)</f>
        <v>#REF!</v>
      </c>
      <c r="G223" s="1082" t="e">
        <f aca="false">IF(B223=FALSE(),0,G222-E223)</f>
        <v>#REF!</v>
      </c>
      <c r="H223" s="1112" t="e">
        <f aca="false">IF(B223=FALSE(),0,D223/((1+E$48/100)^B223))</f>
        <v>#REF!</v>
      </c>
      <c r="I223" s="1113" t="e">
        <f aca="false">IF(B223=FALSE(),0,(I$215))</f>
        <v>#REF!</v>
      </c>
      <c r="J223" s="1113" t="e">
        <f aca="false">IF(B223=FALSE(),0,(J222-I223))</f>
        <v>#REF!</v>
      </c>
      <c r="K223" s="1114" t="e">
        <f aca="false">IF(B223=FALSE(),0,I223/((1+D$204)^B223))</f>
        <v>#REF!</v>
      </c>
      <c r="R223" s="1108"/>
      <c r="S223" s="1224"/>
      <c r="T223" s="1225"/>
      <c r="V223" s="1107"/>
      <c r="W223" s="1107"/>
      <c r="X223" s="1108"/>
    </row>
    <row r="224" customFormat="false" ht="15" hidden="true" customHeight="true" outlineLevel="0" collapsed="false">
      <c r="B224" s="1221" t="n">
        <f aca="false">IF(B223&gt;=E$49,FALSE(),B223+1)</f>
        <v>10</v>
      </c>
      <c r="C224" s="1221"/>
      <c r="D224" s="1082" t="e">
        <f aca="false">IF(B224=FALSE(),0,E$45/100*G223)</f>
        <v>#REF!</v>
      </c>
      <c r="E224" s="1082" t="e">
        <f aca="false">IF(B224=FALSE(),0,F224-D224)</f>
        <v>#REF!</v>
      </c>
      <c r="F224" s="1081" t="e">
        <f aca="false">IF(B224=FALSE(),0,$D$198)</f>
        <v>#REF!</v>
      </c>
      <c r="G224" s="1082" t="e">
        <f aca="false">IF(B224=FALSE(),0,G223-E224)</f>
        <v>#REF!</v>
      </c>
      <c r="H224" s="1112" t="e">
        <f aca="false">IF(B224=FALSE(),0,D224/((1+E$48/100)^B224))</f>
        <v>#REF!</v>
      </c>
      <c r="I224" s="1113" t="e">
        <f aca="false">IF(B224=FALSE(),0,(I$215))</f>
        <v>#REF!</v>
      </c>
      <c r="J224" s="1113" t="e">
        <f aca="false">IF(B224=FALSE(),0,(J223-I224))</f>
        <v>#REF!</v>
      </c>
      <c r="K224" s="1114" t="e">
        <f aca="false">IF(B224=FALSE(),0,I224/((1+D$204)^B224))</f>
        <v>#REF!</v>
      </c>
      <c r="R224" s="1108"/>
      <c r="S224" s="1224"/>
      <c r="T224" s="1225"/>
      <c r="V224" s="1107"/>
      <c r="W224" s="1107"/>
      <c r="X224" s="1108"/>
    </row>
    <row r="225" customFormat="false" ht="15" hidden="true" customHeight="true" outlineLevel="0" collapsed="false">
      <c r="B225" s="1221" t="n">
        <f aca="false">IF(B224&gt;=E$49,FALSE(),B224+1)</f>
        <v>11</v>
      </c>
      <c r="C225" s="1221"/>
      <c r="D225" s="1082" t="e">
        <f aca="false">IF(B225=FALSE(),0,E$45/100*G224)</f>
        <v>#REF!</v>
      </c>
      <c r="E225" s="1082" t="e">
        <f aca="false">IF(B225=FALSE(),0,F225-D225)</f>
        <v>#REF!</v>
      </c>
      <c r="F225" s="1081" t="e">
        <f aca="false">IF(B225=FALSE(),0,$D$198)</f>
        <v>#REF!</v>
      </c>
      <c r="G225" s="1082" t="e">
        <f aca="false">IF(B225=FALSE(),0,G224-E225)</f>
        <v>#REF!</v>
      </c>
      <c r="H225" s="1112" t="e">
        <f aca="false">IF(B225=FALSE(),0,D225/((1+E$48/100)^B225))</f>
        <v>#REF!</v>
      </c>
      <c r="I225" s="1113" t="e">
        <f aca="false">IF(B225=FALSE(),0,(I$215))</f>
        <v>#REF!</v>
      </c>
      <c r="J225" s="1113" t="e">
        <f aca="false">IF(B225=FALSE(),0,(J224-I225))</f>
        <v>#REF!</v>
      </c>
      <c r="K225" s="1114" t="e">
        <f aca="false">IF(B225=FALSE(),0,I225/((1+D$204)^B225))</f>
        <v>#REF!</v>
      </c>
      <c r="R225" s="1108"/>
      <c r="S225" s="1224"/>
      <c r="T225" s="1225"/>
      <c r="V225" s="1107"/>
      <c r="W225" s="1107"/>
      <c r="X225" s="1108"/>
    </row>
    <row r="226" customFormat="false" ht="15" hidden="true" customHeight="true" outlineLevel="0" collapsed="false">
      <c r="B226" s="1221" t="n">
        <f aca="false">IF(B225&gt;=E$49,FALSE(),B225+1)</f>
        <v>12</v>
      </c>
      <c r="C226" s="1221"/>
      <c r="D226" s="1082" t="e">
        <f aca="false">IF(B226=FALSE(),0,E$45/100*G225)</f>
        <v>#REF!</v>
      </c>
      <c r="E226" s="1082" t="e">
        <f aca="false">IF(B226=FALSE(),0,F226-D226)</f>
        <v>#REF!</v>
      </c>
      <c r="F226" s="1081" t="e">
        <f aca="false">IF(B226=FALSE(),0,$D$198)</f>
        <v>#REF!</v>
      </c>
      <c r="G226" s="1082" t="e">
        <f aca="false">IF(B226=FALSE(),0,G225-E226)</f>
        <v>#REF!</v>
      </c>
      <c r="H226" s="1112" t="e">
        <f aca="false">IF(B226=FALSE(),0,D226/((1+E$48/100)^B226))</f>
        <v>#REF!</v>
      </c>
      <c r="I226" s="1113" t="e">
        <f aca="false">IF(B226=FALSE(),0,(I$215))</f>
        <v>#REF!</v>
      </c>
      <c r="J226" s="1113" t="e">
        <f aca="false">IF(B226=FALSE(),0,(J225-I226))</f>
        <v>#REF!</v>
      </c>
      <c r="K226" s="1114" t="e">
        <f aca="false">IF(B226=FALSE(),0,I226/((1+D$204)^B226))</f>
        <v>#REF!</v>
      </c>
      <c r="R226" s="1108"/>
      <c r="S226" s="1224"/>
      <c r="T226" s="1225"/>
      <c r="V226" s="1107"/>
      <c r="W226" s="1107"/>
      <c r="X226" s="1108"/>
    </row>
    <row r="227" customFormat="false" ht="15" hidden="true" customHeight="true" outlineLevel="0" collapsed="false">
      <c r="B227" s="1221" t="n">
        <f aca="false">IF(B226&gt;=E$49,FALSE(),B226+1)</f>
        <v>13</v>
      </c>
      <c r="C227" s="1221"/>
      <c r="D227" s="1082" t="e">
        <f aca="false">IF(B227=FALSE(),0,E$45/100*G226)</f>
        <v>#REF!</v>
      </c>
      <c r="E227" s="1082" t="e">
        <f aca="false">IF(B227=FALSE(),0,F227-D227)</f>
        <v>#REF!</v>
      </c>
      <c r="F227" s="1081" t="e">
        <f aca="false">IF(B227=FALSE(),0,$D$198)</f>
        <v>#REF!</v>
      </c>
      <c r="G227" s="1082" t="e">
        <f aca="false">IF(B227=FALSE(),0,G226-E227)</f>
        <v>#REF!</v>
      </c>
      <c r="H227" s="1112" t="e">
        <f aca="false">IF(B227=FALSE(),0,D227/((1+E$48/100)^B227))</f>
        <v>#REF!</v>
      </c>
      <c r="I227" s="1113" t="e">
        <f aca="false">IF(B227=FALSE(),0,(I$215))</f>
        <v>#REF!</v>
      </c>
      <c r="J227" s="1113" t="e">
        <f aca="false">IF(B227=FALSE(),0,(J226-I227))</f>
        <v>#REF!</v>
      </c>
      <c r="K227" s="1114" t="e">
        <f aca="false">IF(B227=FALSE(),0,I227/((1+D$204)^B227))</f>
        <v>#REF!</v>
      </c>
      <c r="R227" s="1108"/>
      <c r="S227" s="1224"/>
      <c r="T227" s="1225"/>
      <c r="V227" s="1107"/>
      <c r="W227" s="1107"/>
      <c r="X227" s="1108"/>
    </row>
    <row r="228" customFormat="false" ht="15" hidden="true" customHeight="true" outlineLevel="0" collapsed="false">
      <c r="B228" s="1221" t="n">
        <f aca="false">IF(B227&gt;=E$49,FALSE(),B227+1)</f>
        <v>14</v>
      </c>
      <c r="C228" s="1221"/>
      <c r="D228" s="1082" t="e">
        <f aca="false">IF(B228=FALSE(),0,E$45/100*G227)</f>
        <v>#REF!</v>
      </c>
      <c r="E228" s="1082" t="e">
        <f aca="false">IF(B228=FALSE(),0,F228-D228)</f>
        <v>#REF!</v>
      </c>
      <c r="F228" s="1081" t="e">
        <f aca="false">IF(B228=FALSE(),0,$D$198)</f>
        <v>#REF!</v>
      </c>
      <c r="G228" s="1082" t="e">
        <f aca="false">IF(B228=FALSE(),0,G227-E228)</f>
        <v>#REF!</v>
      </c>
      <c r="H228" s="1112" t="e">
        <f aca="false">IF(B228=FALSE(),0,D228/((1+E$48/100)^B228))</f>
        <v>#REF!</v>
      </c>
      <c r="I228" s="1113" t="e">
        <f aca="false">IF(B228=FALSE(),0,(I$215))</f>
        <v>#REF!</v>
      </c>
      <c r="J228" s="1113" t="e">
        <f aca="false">IF(B228=FALSE(),0,(J227-I228))</f>
        <v>#REF!</v>
      </c>
      <c r="K228" s="1114" t="e">
        <f aca="false">IF(B228=FALSE(),0,I228/((1+D$204)^B228))</f>
        <v>#REF!</v>
      </c>
      <c r="R228" s="1108"/>
      <c r="S228" s="1224"/>
      <c r="T228" s="1225"/>
      <c r="V228" s="1107"/>
      <c r="W228" s="1107"/>
      <c r="X228" s="1108"/>
    </row>
    <row r="229" customFormat="false" ht="15" hidden="true" customHeight="true" outlineLevel="0" collapsed="false">
      <c r="B229" s="1221" t="n">
        <f aca="false">IF(B228&gt;=E$49,FALSE(),B228+1)</f>
        <v>15</v>
      </c>
      <c r="C229" s="1221"/>
      <c r="D229" s="1082" t="e">
        <f aca="false">IF(B229=FALSE(),0,E$45/100*G228)</f>
        <v>#REF!</v>
      </c>
      <c r="E229" s="1082" t="e">
        <f aca="false">IF(B229=FALSE(),0,F229-D229)</f>
        <v>#REF!</v>
      </c>
      <c r="F229" s="1081" t="e">
        <f aca="false">IF(B229=FALSE(),0,$D$198)</f>
        <v>#REF!</v>
      </c>
      <c r="G229" s="1082" t="e">
        <f aca="false">IF(B229=FALSE(),0,G228-E229)</f>
        <v>#REF!</v>
      </c>
      <c r="H229" s="1112" t="e">
        <f aca="false">IF(B229=FALSE(),0,D229/((1+E$48/100)^B229))</f>
        <v>#REF!</v>
      </c>
      <c r="I229" s="1113" t="e">
        <f aca="false">IF(B229=FALSE(),0,(I$215))</f>
        <v>#REF!</v>
      </c>
      <c r="J229" s="1113" t="e">
        <f aca="false">IF(B229=FALSE(),0,(J228-I229))</f>
        <v>#REF!</v>
      </c>
      <c r="K229" s="1114" t="e">
        <f aca="false">IF(B229=FALSE(),0,I229/((1+D$204)^B229))</f>
        <v>#REF!</v>
      </c>
      <c r="R229" s="1108"/>
      <c r="S229" s="1224"/>
      <c r="T229" s="1225"/>
      <c r="V229" s="1107"/>
      <c r="W229" s="1107"/>
      <c r="X229" s="1108"/>
    </row>
    <row r="230" customFormat="false" ht="15" hidden="true" customHeight="true" outlineLevel="0" collapsed="false">
      <c r="B230" s="1221" t="n">
        <f aca="false">IF(B229&gt;=E$49,FALSE(),B229+1)</f>
        <v>16</v>
      </c>
      <c r="C230" s="1221"/>
      <c r="D230" s="1082" t="e">
        <f aca="false">IF(B230=FALSE(),0,E$45/100*G229)</f>
        <v>#REF!</v>
      </c>
      <c r="E230" s="1082" t="e">
        <f aca="false">IF(B230=FALSE(),0,F230-D230)</f>
        <v>#REF!</v>
      </c>
      <c r="F230" s="1081" t="e">
        <f aca="false">IF(B230=FALSE(),0,$D$198)</f>
        <v>#REF!</v>
      </c>
      <c r="G230" s="1082" t="e">
        <f aca="false">IF(B230=FALSE(),0,G229-E230)</f>
        <v>#REF!</v>
      </c>
      <c r="H230" s="1112" t="e">
        <f aca="false">IF(B230=FALSE(),0,D230/((1+E$48/100)^B230))</f>
        <v>#REF!</v>
      </c>
      <c r="I230" s="1113" t="e">
        <f aca="false">IF(B230=FALSE(),0,(I$215))</f>
        <v>#REF!</v>
      </c>
      <c r="J230" s="1113" t="e">
        <f aca="false">IF(B230=FALSE(),0,(J229-I230))</f>
        <v>#REF!</v>
      </c>
      <c r="K230" s="1114" t="e">
        <f aca="false">IF(B230=FALSE(),0,I230/((1+D$204)^B230))</f>
        <v>#REF!</v>
      </c>
      <c r="R230" s="1108"/>
      <c r="S230" s="1224"/>
      <c r="T230" s="1225"/>
      <c r="V230" s="1107"/>
      <c r="W230" s="1107"/>
      <c r="X230" s="1108"/>
    </row>
    <row r="231" customFormat="false" ht="15" hidden="true" customHeight="true" outlineLevel="0" collapsed="false">
      <c r="B231" s="1221" t="n">
        <f aca="false">IF(B230&gt;=E$49,FALSE(),B230+1)</f>
        <v>17</v>
      </c>
      <c r="C231" s="1221"/>
      <c r="D231" s="1082" t="e">
        <f aca="false">IF(B231=FALSE(),0,E$45/100*G230)</f>
        <v>#REF!</v>
      </c>
      <c r="E231" s="1082" t="e">
        <f aca="false">IF(B231=FALSE(),0,F231-D231)</f>
        <v>#REF!</v>
      </c>
      <c r="F231" s="1081" t="e">
        <f aca="false">IF(B231=FALSE(),0,$D$198)</f>
        <v>#REF!</v>
      </c>
      <c r="G231" s="1082" t="e">
        <f aca="false">IF(B231=FALSE(),0,G230-E231)</f>
        <v>#REF!</v>
      </c>
      <c r="H231" s="1112" t="e">
        <f aca="false">IF(B231=FALSE(),0,D231/((1+E$48/100)^B231))</f>
        <v>#REF!</v>
      </c>
      <c r="I231" s="1113" t="e">
        <f aca="false">IF(B231=FALSE(),0,(I$215))</f>
        <v>#REF!</v>
      </c>
      <c r="J231" s="1113" t="e">
        <f aca="false">IF(B231=FALSE(),0,(J230-I231))</f>
        <v>#REF!</v>
      </c>
      <c r="K231" s="1114" t="e">
        <f aca="false">IF(B231=FALSE(),0,I231/((1+D$204)^B231))</f>
        <v>#REF!</v>
      </c>
      <c r="R231" s="1108"/>
      <c r="S231" s="1224"/>
      <c r="T231" s="1225"/>
      <c r="V231" s="1107"/>
      <c r="W231" s="1107"/>
      <c r="X231" s="1108"/>
    </row>
    <row r="232" customFormat="false" ht="15" hidden="true" customHeight="true" outlineLevel="0" collapsed="false">
      <c r="B232" s="1221" t="n">
        <f aca="false">IF(B231&gt;=E$49,FALSE(),B231+1)</f>
        <v>18</v>
      </c>
      <c r="C232" s="1221"/>
      <c r="D232" s="1082" t="e">
        <f aca="false">IF(B232=FALSE(),0,E$45/100*G231)</f>
        <v>#REF!</v>
      </c>
      <c r="E232" s="1082" t="e">
        <f aca="false">IF(B232=FALSE(),0,F232-D232)</f>
        <v>#REF!</v>
      </c>
      <c r="F232" s="1081" t="e">
        <f aca="false">IF(B232=FALSE(),0,$D$198)</f>
        <v>#REF!</v>
      </c>
      <c r="G232" s="1082" t="e">
        <f aca="false">IF(B232=FALSE(),0,G231-E232)</f>
        <v>#REF!</v>
      </c>
      <c r="H232" s="1112" t="e">
        <f aca="false">IF(B232=FALSE(),0,D232/((1+E$48/100)^B232))</f>
        <v>#REF!</v>
      </c>
      <c r="I232" s="1113" t="e">
        <f aca="false">IF(B232=FALSE(),0,(I$215))</f>
        <v>#REF!</v>
      </c>
      <c r="J232" s="1113" t="e">
        <f aca="false">IF(B232=FALSE(),0,(J231-I232))</f>
        <v>#REF!</v>
      </c>
      <c r="K232" s="1114" t="e">
        <f aca="false">IF(B232=FALSE(),0,I232/((1+D$204)^B232))</f>
        <v>#REF!</v>
      </c>
      <c r="R232" s="1108"/>
      <c r="S232" s="1224"/>
      <c r="T232" s="1225"/>
      <c r="V232" s="1107"/>
      <c r="W232" s="1107"/>
      <c r="X232" s="1108"/>
    </row>
    <row r="233" customFormat="false" ht="15" hidden="true" customHeight="true" outlineLevel="0" collapsed="false">
      <c r="B233" s="1221" t="n">
        <f aca="false">IF(B232&gt;=E$49,FALSE(),B232+1)</f>
        <v>19</v>
      </c>
      <c r="C233" s="1221"/>
      <c r="D233" s="1082" t="e">
        <f aca="false">IF(B233=FALSE(),0,E$45/100*G232)</f>
        <v>#REF!</v>
      </c>
      <c r="E233" s="1082" t="e">
        <f aca="false">IF(B233=FALSE(),0,F233-D233)</f>
        <v>#REF!</v>
      </c>
      <c r="F233" s="1081" t="e">
        <f aca="false">IF(B233=FALSE(),0,$D$198)</f>
        <v>#REF!</v>
      </c>
      <c r="G233" s="1082" t="e">
        <f aca="false">IF(B233=FALSE(),0,G232-E233)</f>
        <v>#REF!</v>
      </c>
      <c r="H233" s="1112" t="e">
        <f aca="false">IF(B233=FALSE(),0,D233/((1+E$48/100)^B233))</f>
        <v>#REF!</v>
      </c>
      <c r="I233" s="1113" t="e">
        <f aca="false">IF(B233=FALSE(),0,(I$215))</f>
        <v>#REF!</v>
      </c>
      <c r="J233" s="1113" t="e">
        <f aca="false">IF(B233=FALSE(),0,(J232-I233))</f>
        <v>#REF!</v>
      </c>
      <c r="K233" s="1114" t="e">
        <f aca="false">IF(B233=FALSE(),0,I233/((1+D$204)^B233))</f>
        <v>#REF!</v>
      </c>
      <c r="R233" s="1108"/>
      <c r="S233" s="1224"/>
      <c r="T233" s="1225"/>
      <c r="V233" s="1107"/>
      <c r="W233" s="1107"/>
      <c r="X233" s="1108"/>
    </row>
    <row r="234" customFormat="false" ht="15" hidden="true" customHeight="true" outlineLevel="0" collapsed="false">
      <c r="B234" s="1221" t="n">
        <f aca="false">IF(B233&gt;=E$49,FALSE(),B233+1)</f>
        <v>20</v>
      </c>
      <c r="C234" s="1221"/>
      <c r="D234" s="1082" t="e">
        <f aca="false">IF(B234=FALSE(),0,E$45/100*G233)</f>
        <v>#REF!</v>
      </c>
      <c r="E234" s="1082" t="e">
        <f aca="false">IF(B234=FALSE(),0,F234-D234)</f>
        <v>#REF!</v>
      </c>
      <c r="F234" s="1081" t="e">
        <f aca="false">IF(B234=FALSE(),0,$D$198)</f>
        <v>#REF!</v>
      </c>
      <c r="G234" s="1082" t="e">
        <f aca="false">IF(B234=FALSE(),0,G233-E234)</f>
        <v>#REF!</v>
      </c>
      <c r="H234" s="1112" t="e">
        <f aca="false">IF(B234=FALSE(),0,D234/((1+E$48/100)^B234))</f>
        <v>#REF!</v>
      </c>
      <c r="I234" s="1113" t="e">
        <f aca="false">IF(B234=FALSE(),0,(I$215))</f>
        <v>#REF!</v>
      </c>
      <c r="J234" s="1113" t="e">
        <f aca="false">IF(B234=FALSE(),0,(J233-I234))</f>
        <v>#REF!</v>
      </c>
      <c r="K234" s="1114" t="e">
        <f aca="false">IF(B234=FALSE(),0,I234/((1+D$204)^B234))</f>
        <v>#REF!</v>
      </c>
      <c r="R234" s="1108"/>
      <c r="S234" s="1224"/>
      <c r="T234" s="1225"/>
      <c r="V234" s="1107"/>
      <c r="W234" s="1107"/>
      <c r="X234" s="1108"/>
    </row>
    <row r="235" customFormat="false" ht="15" hidden="true" customHeight="true" outlineLevel="0" collapsed="false">
      <c r="B235" s="1221" t="n">
        <f aca="false">IF(B234&gt;=E$49,FALSE(),B234+1)</f>
        <v>21</v>
      </c>
      <c r="C235" s="1221"/>
      <c r="D235" s="1082" t="e">
        <f aca="false">IF(B235=FALSE(),0,E$45/100*G234)</f>
        <v>#REF!</v>
      </c>
      <c r="E235" s="1082" t="e">
        <f aca="false">IF(B235=FALSE(),0,F235-D235)</f>
        <v>#REF!</v>
      </c>
      <c r="F235" s="1081" t="e">
        <f aca="false">IF(B235=FALSE(),0,$D$198)</f>
        <v>#REF!</v>
      </c>
      <c r="G235" s="1082" t="e">
        <f aca="false">IF(B235=FALSE(),0,G234-E235)</f>
        <v>#REF!</v>
      </c>
      <c r="H235" s="1112" t="e">
        <f aca="false">IF(B235=FALSE(),0,D235/((1+E$48/100)^B235))</f>
        <v>#REF!</v>
      </c>
      <c r="I235" s="1113" t="e">
        <f aca="false">IF(B235=FALSE(),0,(I$215))</f>
        <v>#REF!</v>
      </c>
      <c r="J235" s="1113" t="e">
        <f aca="false">IF(B235=FALSE(),0,(J234-I235))</f>
        <v>#REF!</v>
      </c>
      <c r="K235" s="1114" t="e">
        <f aca="false">IF(B235=FALSE(),0,I235/((1+D$204)^B235))</f>
        <v>#REF!</v>
      </c>
      <c r="R235" s="1108"/>
      <c r="S235" s="1224"/>
      <c r="T235" s="1225"/>
      <c r="V235" s="1107"/>
      <c r="W235" s="1107"/>
      <c r="X235" s="1108"/>
    </row>
    <row r="236" customFormat="false" ht="15" hidden="true" customHeight="true" outlineLevel="0" collapsed="false">
      <c r="B236" s="1221" t="n">
        <f aca="false">IF(B235&gt;=E$49,FALSE(),B235+1)</f>
        <v>22</v>
      </c>
      <c r="C236" s="1221"/>
      <c r="D236" s="1082" t="e">
        <f aca="false">IF(B236=FALSE(),0,E$45/100*G235)</f>
        <v>#REF!</v>
      </c>
      <c r="E236" s="1082" t="e">
        <f aca="false">IF(B236=FALSE(),0,F236-D236)</f>
        <v>#REF!</v>
      </c>
      <c r="F236" s="1081" t="e">
        <f aca="false">IF(B236=FALSE(),0,$D$198)</f>
        <v>#REF!</v>
      </c>
      <c r="G236" s="1082" t="e">
        <f aca="false">IF(B236=FALSE(),0,G235-E236)</f>
        <v>#REF!</v>
      </c>
      <c r="H236" s="1112" t="e">
        <f aca="false">IF(B236=FALSE(),0,D236/((1+E$48/100)^B236))</f>
        <v>#REF!</v>
      </c>
      <c r="I236" s="1113" t="e">
        <f aca="false">IF(B236=FALSE(),0,(I$215))</f>
        <v>#REF!</v>
      </c>
      <c r="J236" s="1113" t="e">
        <f aca="false">IF(B236=FALSE(),0,(J235-I236))</f>
        <v>#REF!</v>
      </c>
      <c r="K236" s="1114" t="e">
        <f aca="false">IF(B236=FALSE(),0,I236/((1+D$204)^B236))</f>
        <v>#REF!</v>
      </c>
      <c r="R236" s="1108"/>
      <c r="S236" s="1224"/>
      <c r="T236" s="1225"/>
      <c r="V236" s="1107"/>
      <c r="W236" s="1107"/>
      <c r="X236" s="1108"/>
    </row>
    <row r="237" customFormat="false" ht="15" hidden="true" customHeight="true" outlineLevel="0" collapsed="false">
      <c r="B237" s="1221" t="n">
        <f aca="false">IF(B236&gt;=E$49,FALSE(),B236+1)</f>
        <v>23</v>
      </c>
      <c r="C237" s="1221"/>
      <c r="D237" s="1082" t="e">
        <f aca="false">IF(B237=FALSE(),0,E$45/100*G236)</f>
        <v>#REF!</v>
      </c>
      <c r="E237" s="1082" t="e">
        <f aca="false">IF(B237=FALSE(),0,F237-D237)</f>
        <v>#REF!</v>
      </c>
      <c r="F237" s="1081" t="e">
        <f aca="false">IF(B237=FALSE(),0,$D$198)</f>
        <v>#REF!</v>
      </c>
      <c r="G237" s="1082" t="e">
        <f aca="false">IF(B237=FALSE(),0,G236-E237)</f>
        <v>#REF!</v>
      </c>
      <c r="H237" s="1112" t="e">
        <f aca="false">IF(B237=FALSE(),0,D237/((1+E$48/100)^B237))</f>
        <v>#REF!</v>
      </c>
      <c r="I237" s="1113" t="e">
        <f aca="false">IF(B237=FALSE(),0,(I$215))</f>
        <v>#REF!</v>
      </c>
      <c r="J237" s="1113" t="e">
        <f aca="false">IF(B237=FALSE(),0,(J236-I237))</f>
        <v>#REF!</v>
      </c>
      <c r="K237" s="1114" t="e">
        <f aca="false">IF(B237=FALSE(),0,I237/((1+D$204)^B237))</f>
        <v>#REF!</v>
      </c>
      <c r="R237" s="1108"/>
      <c r="S237" s="1224"/>
      <c r="T237" s="1225"/>
      <c r="V237" s="1107"/>
      <c r="W237" s="1107"/>
      <c r="X237" s="1108"/>
    </row>
    <row r="238" customFormat="false" ht="15" hidden="true" customHeight="true" outlineLevel="0" collapsed="false">
      <c r="B238" s="1221" t="n">
        <f aca="false">IF(B237&gt;=E$49,FALSE(),B237+1)</f>
        <v>24</v>
      </c>
      <c r="C238" s="1221"/>
      <c r="D238" s="1082" t="e">
        <f aca="false">IF(B238=FALSE(),0,E$45/100*G237)</f>
        <v>#REF!</v>
      </c>
      <c r="E238" s="1082" t="e">
        <f aca="false">IF(B238=FALSE(),0,F238-D238)</f>
        <v>#REF!</v>
      </c>
      <c r="F238" s="1081" t="e">
        <f aca="false">IF(B238=FALSE(),0,$D$198)</f>
        <v>#REF!</v>
      </c>
      <c r="G238" s="1082" t="e">
        <f aca="false">IF(B238=FALSE(),0,G237-E238)</f>
        <v>#REF!</v>
      </c>
      <c r="H238" s="1112" t="e">
        <f aca="false">IF(B238=FALSE(),0,D238/((1+E$48/100)^B238))</f>
        <v>#REF!</v>
      </c>
      <c r="I238" s="1113" t="e">
        <f aca="false">IF(B238=FALSE(),0,(I$215))</f>
        <v>#REF!</v>
      </c>
      <c r="J238" s="1113" t="e">
        <f aca="false">IF(B238=FALSE(),0,(J237-I238))</f>
        <v>#REF!</v>
      </c>
      <c r="K238" s="1114" t="e">
        <f aca="false">IF(B238=FALSE(),0,I238/((1+D$204)^B238))</f>
        <v>#REF!</v>
      </c>
      <c r="R238" s="1108"/>
      <c r="S238" s="1224"/>
      <c r="T238" s="1225"/>
      <c r="V238" s="1107"/>
      <c r="W238" s="1107"/>
      <c r="X238" s="1108"/>
    </row>
    <row r="239" customFormat="false" ht="15" hidden="true" customHeight="true" outlineLevel="0" collapsed="false">
      <c r="B239" s="1221" t="n">
        <f aca="false">IF(B238&gt;=E$49,FALSE(),B238+1)</f>
        <v>25</v>
      </c>
      <c r="C239" s="1221"/>
      <c r="D239" s="1082" t="e">
        <f aca="false">IF(B239=FALSE(),0,E$45/100*G238)</f>
        <v>#REF!</v>
      </c>
      <c r="E239" s="1082" t="e">
        <f aca="false">IF(B239=FALSE(),0,F239-D239)</f>
        <v>#REF!</v>
      </c>
      <c r="F239" s="1081" t="e">
        <f aca="false">IF(B239=FALSE(),0,$D$198)</f>
        <v>#REF!</v>
      </c>
      <c r="G239" s="1082" t="e">
        <f aca="false">IF(B239=FALSE(),0,G238-E239)</f>
        <v>#REF!</v>
      </c>
      <c r="H239" s="1112" t="e">
        <f aca="false">IF(B239=FALSE(),0,D239/((1+E$48/100)^B239))</f>
        <v>#REF!</v>
      </c>
      <c r="I239" s="1113" t="e">
        <f aca="false">IF(B239=FALSE(),0,(I$215))</f>
        <v>#REF!</v>
      </c>
      <c r="J239" s="1113" t="e">
        <f aca="false">IF(B239=FALSE(),0,(J238-I239))</f>
        <v>#REF!</v>
      </c>
      <c r="K239" s="1114" t="e">
        <f aca="false">IF(B239=FALSE(),0,I239/((1+D$204)^B239))</f>
        <v>#REF!</v>
      </c>
      <c r="R239" s="1108"/>
      <c r="S239" s="1224"/>
      <c r="T239" s="1225"/>
      <c r="V239" s="1107"/>
      <c r="W239" s="1107"/>
      <c r="X239" s="1108"/>
    </row>
    <row r="240" customFormat="false" ht="15" hidden="true" customHeight="true" outlineLevel="0" collapsed="false">
      <c r="B240" s="1221" t="n">
        <f aca="false">IF(B239&gt;=E$49,FALSE(),B239+1)</f>
        <v>26</v>
      </c>
      <c r="D240" s="1082" t="e">
        <f aca="false">IF(B240=FALSE(),0,E$45/100*G239)</f>
        <v>#REF!</v>
      </c>
      <c r="E240" s="1082" t="e">
        <f aca="false">IF(B240=FALSE(),0,F240-D240)</f>
        <v>#REF!</v>
      </c>
      <c r="F240" s="1081" t="e">
        <f aca="false">IF(B240=FALSE(),0,$D$198)</f>
        <v>#REF!</v>
      </c>
      <c r="G240" s="1082" t="e">
        <f aca="false">IF(B240=FALSE(),0,G239-E240)</f>
        <v>#REF!</v>
      </c>
      <c r="H240" s="1112" t="e">
        <f aca="false">IF(B240=FALSE(),0,D240/((1+E$48/100)^B240))</f>
        <v>#REF!</v>
      </c>
      <c r="I240" s="1113" t="e">
        <f aca="false">IF(B240=FALSE(),0,(I$215))</f>
        <v>#REF!</v>
      </c>
      <c r="J240" s="1113" t="e">
        <f aca="false">IF(B240=FALSE(),0,(J239-I240))</f>
        <v>#REF!</v>
      </c>
      <c r="K240" s="1114" t="e">
        <f aca="false">IF(B240=FALSE(),0,I240/((1+D$204)^B240))</f>
        <v>#REF!</v>
      </c>
      <c r="R240" s="1108"/>
      <c r="S240" s="1224"/>
      <c r="T240" s="1225"/>
      <c r="V240" s="1107"/>
      <c r="W240" s="1107"/>
      <c r="X240" s="1108"/>
    </row>
    <row r="241" customFormat="false" ht="15" hidden="true" customHeight="true" outlineLevel="0" collapsed="false">
      <c r="B241" s="1221" t="n">
        <f aca="false">IF(B240&gt;=E$49,FALSE(),B240+1)</f>
        <v>27</v>
      </c>
      <c r="D241" s="1082" t="e">
        <f aca="false">IF(B241=FALSE(),0,E$45/100*G240)</f>
        <v>#REF!</v>
      </c>
      <c r="E241" s="1082" t="e">
        <f aca="false">IF(B241=FALSE(),0,F241-D241)</f>
        <v>#REF!</v>
      </c>
      <c r="F241" s="1081" t="e">
        <f aca="false">IF(B241=FALSE(),0,$D$198)</f>
        <v>#REF!</v>
      </c>
      <c r="G241" s="1082" t="e">
        <f aca="false">IF(B241=FALSE(),0,G240-E241)</f>
        <v>#REF!</v>
      </c>
      <c r="H241" s="1112" t="e">
        <f aca="false">IF(B241=FALSE(),0,D241/((1+E$48/100)^B241))</f>
        <v>#REF!</v>
      </c>
      <c r="I241" s="1113" t="e">
        <f aca="false">IF(B241=FALSE(),0,(I$215))</f>
        <v>#REF!</v>
      </c>
      <c r="J241" s="1113" t="e">
        <f aca="false">IF(B241=FALSE(),0,(J240-I241))</f>
        <v>#REF!</v>
      </c>
      <c r="K241" s="1114" t="e">
        <f aca="false">IF(B241=FALSE(),0,I241/((1+D$204)^B241))</f>
        <v>#REF!</v>
      </c>
      <c r="R241" s="1108"/>
      <c r="S241" s="1224"/>
      <c r="T241" s="1225"/>
      <c r="V241" s="1107"/>
      <c r="W241" s="1107"/>
      <c r="X241" s="1108"/>
    </row>
    <row r="242" customFormat="false" ht="15" hidden="true" customHeight="true" outlineLevel="0" collapsed="false">
      <c r="B242" s="1221" t="n">
        <f aca="false">IF(B241&gt;=E$49,FALSE(),B241+1)</f>
        <v>28</v>
      </c>
      <c r="D242" s="1082" t="e">
        <f aca="false">IF(B242=FALSE(),0,E$45/100*G241)</f>
        <v>#REF!</v>
      </c>
      <c r="E242" s="1082" t="e">
        <f aca="false">IF(B242=FALSE(),0,F242-D242)</f>
        <v>#REF!</v>
      </c>
      <c r="F242" s="1081" t="e">
        <f aca="false">IF(B242=FALSE(),0,$D$198)</f>
        <v>#REF!</v>
      </c>
      <c r="G242" s="1082" t="e">
        <f aca="false">IF(B242=FALSE(),0,G241-E242)</f>
        <v>#REF!</v>
      </c>
      <c r="H242" s="1112" t="e">
        <f aca="false">IF(B242=FALSE(),0,D242/((1+E$48/100)^B242))</f>
        <v>#REF!</v>
      </c>
      <c r="I242" s="1113" t="e">
        <f aca="false">IF(B242=FALSE(),0,(I$215))</f>
        <v>#REF!</v>
      </c>
      <c r="J242" s="1113" t="e">
        <f aca="false">IF(B242=FALSE(),0,(J241-I242))</f>
        <v>#REF!</v>
      </c>
      <c r="K242" s="1114" t="e">
        <f aca="false">IF(B242=FALSE(),0,I242/((1+D$204)^B242))</f>
        <v>#REF!</v>
      </c>
      <c r="R242" s="1108"/>
      <c r="S242" s="1224"/>
      <c r="T242" s="1225"/>
      <c r="V242" s="1107"/>
      <c r="W242" s="1107"/>
      <c r="X242" s="1108"/>
    </row>
    <row r="243" customFormat="false" ht="15" hidden="true" customHeight="true" outlineLevel="0" collapsed="false">
      <c r="B243" s="1221" t="n">
        <f aca="false">IF(B242&gt;=E$49,FALSE(),B242+1)</f>
        <v>29</v>
      </c>
      <c r="D243" s="1082" t="e">
        <f aca="false">IF(B243=FALSE(),0,E$45/100*G242)</f>
        <v>#REF!</v>
      </c>
      <c r="E243" s="1082" t="e">
        <f aca="false">IF(B243=FALSE(),0,F243-D243)</f>
        <v>#REF!</v>
      </c>
      <c r="F243" s="1081" t="e">
        <f aca="false">IF(B243=FALSE(),0,$D$198)</f>
        <v>#REF!</v>
      </c>
      <c r="G243" s="1082" t="e">
        <f aca="false">IF(B243=FALSE(),0,G242-E243)</f>
        <v>#REF!</v>
      </c>
      <c r="H243" s="1112" t="e">
        <f aca="false">IF(B243=FALSE(),0,D243/((1+E$48/100)^B243))</f>
        <v>#REF!</v>
      </c>
      <c r="I243" s="1113" t="e">
        <f aca="false">IF(B243=FALSE(),0,(I$215))</f>
        <v>#REF!</v>
      </c>
      <c r="J243" s="1113" t="e">
        <f aca="false">IF(B243=FALSE(),0,(J242-I243))</f>
        <v>#REF!</v>
      </c>
      <c r="K243" s="1114" t="e">
        <f aca="false">IF(B243=FALSE(),0,I243/((1+D$204)^B243))</f>
        <v>#REF!</v>
      </c>
      <c r="R243" s="1108"/>
      <c r="S243" s="1224"/>
      <c r="T243" s="1225"/>
      <c r="V243" s="1107"/>
      <c r="W243" s="1107"/>
      <c r="X243" s="1108"/>
    </row>
    <row r="244" customFormat="false" ht="15" hidden="true" customHeight="true" outlineLevel="0" collapsed="false">
      <c r="B244" s="1221" t="n">
        <f aca="false">IF(B243&gt;=E$49,FALSE(),B243+1)</f>
        <v>30</v>
      </c>
      <c r="D244" s="1082" t="e">
        <f aca="false">IF(B244=FALSE(),0,E$45/100*G243)</f>
        <v>#REF!</v>
      </c>
      <c r="E244" s="1082" t="e">
        <f aca="false">IF(B244=FALSE(),0,F244-D244)</f>
        <v>#REF!</v>
      </c>
      <c r="F244" s="1081" t="e">
        <f aca="false">IF(B244=FALSE(),0,$D$198)</f>
        <v>#REF!</v>
      </c>
      <c r="G244" s="1082" t="e">
        <f aca="false">IF(B244=FALSE(),0,G243-E244)</f>
        <v>#REF!</v>
      </c>
      <c r="H244" s="1112" t="e">
        <f aca="false">IF(B244=FALSE(),0,D244/((1+E$48/100)^B244))</f>
        <v>#REF!</v>
      </c>
      <c r="I244" s="1113" t="e">
        <f aca="false">IF(B244=FALSE(),0,(I$215))</f>
        <v>#REF!</v>
      </c>
      <c r="J244" s="1113" t="e">
        <f aca="false">IF(B244=FALSE(),0,(J243-I244))</f>
        <v>#REF!</v>
      </c>
      <c r="K244" s="1114" t="e">
        <f aca="false">IF(B244=FALSE(),0,I244/((1+D$204)^B244))</f>
        <v>#REF!</v>
      </c>
      <c r="R244" s="1108"/>
      <c r="S244" s="1224"/>
      <c r="T244" s="1225"/>
      <c r="V244" s="1107"/>
      <c r="W244" s="1107"/>
      <c r="X244" s="1108"/>
    </row>
    <row r="245" customFormat="false" ht="15" hidden="true" customHeight="true" outlineLevel="0" collapsed="false">
      <c r="B245" s="1221" t="n">
        <f aca="false">IF(B244&gt;=E$49,FALSE(),B244+1)</f>
        <v>31</v>
      </c>
      <c r="D245" s="1082" t="e">
        <f aca="false">IF(B245=FALSE(),0,E$45/100*G244)</f>
        <v>#REF!</v>
      </c>
      <c r="E245" s="1082" t="e">
        <f aca="false">IF(B245=FALSE(),0,F245-D245)</f>
        <v>#REF!</v>
      </c>
      <c r="F245" s="1081" t="e">
        <f aca="false">IF(B245=FALSE(),0,$D$198)</f>
        <v>#REF!</v>
      </c>
      <c r="G245" s="1082" t="e">
        <f aca="false">IF(B245=FALSE(),0,G244-E245)</f>
        <v>#REF!</v>
      </c>
      <c r="H245" s="1112" t="e">
        <f aca="false">IF(B245=FALSE(),0,D245/((1+E$48/100)^B245))</f>
        <v>#REF!</v>
      </c>
      <c r="I245" s="1113" t="e">
        <f aca="false">IF(B245=FALSE(),0,(I$215))</f>
        <v>#REF!</v>
      </c>
      <c r="J245" s="1113" t="e">
        <f aca="false">IF(B245=FALSE(),0,(J244-I245))</f>
        <v>#REF!</v>
      </c>
      <c r="K245" s="1114" t="e">
        <f aca="false">IF(B245=FALSE(),0,I245/((1+D$204)^B245))</f>
        <v>#REF!</v>
      </c>
      <c r="R245" s="1108"/>
      <c r="X245" s="1108"/>
      <c r="Y245" s="1108"/>
    </row>
    <row r="246" customFormat="false" ht="15" hidden="true" customHeight="true" outlineLevel="0" collapsed="false">
      <c r="B246" s="1221" t="n">
        <f aca="false">IF(B245&gt;=E$49,FALSE(),B245+1)</f>
        <v>32</v>
      </c>
      <c r="D246" s="1082" t="e">
        <f aca="false">IF(B246=FALSE(),0,E$45/100*G245)</f>
        <v>#REF!</v>
      </c>
      <c r="E246" s="1082" t="e">
        <f aca="false">IF(B246=FALSE(),0,F246-D246)</f>
        <v>#REF!</v>
      </c>
      <c r="F246" s="1081" t="e">
        <f aca="false">IF(B246=FALSE(),0,$D$198)</f>
        <v>#REF!</v>
      </c>
      <c r="G246" s="1082" t="e">
        <f aca="false">IF(B246=FALSE(),0,G245-E246)</f>
        <v>#REF!</v>
      </c>
      <c r="H246" s="1112" t="e">
        <f aca="false">IF(B246=FALSE(),0,D246/((1+E$48/100)^B246))</f>
        <v>#REF!</v>
      </c>
      <c r="I246" s="1113" t="e">
        <f aca="false">IF(B246=FALSE(),0,(I$215))</f>
        <v>#REF!</v>
      </c>
      <c r="J246" s="1113" t="e">
        <f aca="false">IF(B246=FALSE(),0,(J245-I246))</f>
        <v>#REF!</v>
      </c>
      <c r="K246" s="1114" t="e">
        <f aca="false">IF(B246=FALSE(),0,I246/((1+D$204)^B246))</f>
        <v>#REF!</v>
      </c>
      <c r="R246" s="1108"/>
    </row>
    <row r="247" customFormat="false" ht="15" hidden="true" customHeight="true" outlineLevel="0" collapsed="false">
      <c r="B247" s="1221" t="n">
        <f aca="false">IF(B246&gt;=E$49,FALSE(),B246+1)</f>
        <v>33</v>
      </c>
      <c r="D247" s="1082" t="e">
        <f aca="false">IF(B247=FALSE(),0,E$45/100*G246)</f>
        <v>#REF!</v>
      </c>
      <c r="E247" s="1082" t="e">
        <f aca="false">IF(B247=FALSE(),0,F247-D247)</f>
        <v>#REF!</v>
      </c>
      <c r="F247" s="1081" t="e">
        <f aca="false">IF(B247=FALSE(),0,$D$198)</f>
        <v>#REF!</v>
      </c>
      <c r="G247" s="1082" t="e">
        <f aca="false">IF(B247=FALSE(),0,G246-E247)</f>
        <v>#REF!</v>
      </c>
      <c r="H247" s="1112" t="e">
        <f aca="false">IF(B247=FALSE(),0,D247/((1+E$48/100)^B247))</f>
        <v>#REF!</v>
      </c>
      <c r="I247" s="1113" t="e">
        <f aca="false">IF(B247=FALSE(),0,(I$215))</f>
        <v>#REF!</v>
      </c>
      <c r="J247" s="1113" t="e">
        <f aca="false">IF(B247=FALSE(),0,(J246-I247))</f>
        <v>#REF!</v>
      </c>
      <c r="K247" s="1114" t="e">
        <f aca="false">IF(B247=FALSE(),0,I247/((1+D$204)^B247))</f>
        <v>#REF!</v>
      </c>
      <c r="R247" s="1108"/>
    </row>
    <row r="248" customFormat="false" ht="15" hidden="true" customHeight="true" outlineLevel="0" collapsed="false">
      <c r="B248" s="1221" t="n">
        <f aca="false">IF(B247&gt;=E$49,FALSE(),B247+1)</f>
        <v>34</v>
      </c>
      <c r="D248" s="1082" t="e">
        <f aca="false">IF(B248=FALSE(),0,E$45/100*G247)</f>
        <v>#REF!</v>
      </c>
      <c r="E248" s="1082" t="e">
        <f aca="false">IF(B248=FALSE(),0,F248-D248)</f>
        <v>#REF!</v>
      </c>
      <c r="F248" s="1081" t="e">
        <f aca="false">IF(B248=FALSE(),0,$D$198)</f>
        <v>#REF!</v>
      </c>
      <c r="G248" s="1082" t="e">
        <f aca="false">IF(B248=FALSE(),0,G247-E248)</f>
        <v>#REF!</v>
      </c>
      <c r="H248" s="1112" t="e">
        <f aca="false">IF(B248=FALSE(),0,D248/((1+E$48/100)^B248))</f>
        <v>#REF!</v>
      </c>
      <c r="I248" s="1113" t="e">
        <f aca="false">IF(B248=FALSE(),0,(I$215))</f>
        <v>#REF!</v>
      </c>
      <c r="J248" s="1113" t="e">
        <f aca="false">IF(B248=FALSE(),0,(J247-I248))</f>
        <v>#REF!</v>
      </c>
      <c r="K248" s="1114" t="e">
        <f aca="false">IF(B248=FALSE(),0,I248/((1+D$204)^B248))</f>
        <v>#REF!</v>
      </c>
      <c r="R248" s="1108"/>
    </row>
    <row r="249" customFormat="false" ht="15" hidden="true" customHeight="true" outlineLevel="0" collapsed="false">
      <c r="B249" s="1221" t="n">
        <f aca="false">IF(B248&gt;=E$49,FALSE(),B248+1)</f>
        <v>35</v>
      </c>
      <c r="D249" s="1082" t="e">
        <f aca="false">IF(B249=FALSE(),0,E$45/100*G248)</f>
        <v>#REF!</v>
      </c>
      <c r="E249" s="1082" t="e">
        <f aca="false">IF(B249=FALSE(),0,F249-D249)</f>
        <v>#REF!</v>
      </c>
      <c r="F249" s="1081" t="e">
        <f aca="false">IF(B249=FALSE(),0,$D$198)</f>
        <v>#REF!</v>
      </c>
      <c r="G249" s="1082" t="e">
        <f aca="false">IF(B249=FALSE(),0,G248-E249)</f>
        <v>#REF!</v>
      </c>
      <c r="H249" s="1112" t="e">
        <f aca="false">IF(B249=FALSE(),0,D249/((1+E$48/100)^B249))</f>
        <v>#REF!</v>
      </c>
      <c r="I249" s="1113" t="e">
        <f aca="false">IF(B249=FALSE(),0,(I$215))</f>
        <v>#REF!</v>
      </c>
      <c r="J249" s="1113" t="e">
        <f aca="false">IF(B249=FALSE(),0,(J248-I249))</f>
        <v>#REF!</v>
      </c>
      <c r="K249" s="1114" t="e">
        <f aca="false">IF(B249=FALSE(),0,I249/((1+D$204)^B249))</f>
        <v>#REF!</v>
      </c>
      <c r="R249" s="1108"/>
    </row>
    <row r="250" customFormat="false" ht="15" hidden="true" customHeight="true" outlineLevel="0" collapsed="false">
      <c r="B250" s="1221" t="n">
        <f aca="false">IF(B249&gt;=E$49,FALSE(),B249+1)</f>
        <v>36</v>
      </c>
      <c r="D250" s="1082" t="e">
        <f aca="false">IF(B250=FALSE(),0,E$45/100*G249)</f>
        <v>#REF!</v>
      </c>
      <c r="E250" s="1082" t="e">
        <f aca="false">IF(B250=FALSE(),0,F250-D250)</f>
        <v>#REF!</v>
      </c>
      <c r="F250" s="1081" t="e">
        <f aca="false">IF(B250=FALSE(),0,$D$198)</f>
        <v>#REF!</v>
      </c>
      <c r="G250" s="1082" t="e">
        <f aca="false">IF(B250=FALSE(),0,G249-E250)</f>
        <v>#REF!</v>
      </c>
      <c r="H250" s="1112" t="e">
        <f aca="false">IF(B250=FALSE(),0,D250/((1+E$48/100)^B250))</f>
        <v>#REF!</v>
      </c>
      <c r="I250" s="1113" t="e">
        <f aca="false">IF(B250=FALSE(),0,(I$215))</f>
        <v>#REF!</v>
      </c>
      <c r="J250" s="1113" t="e">
        <f aca="false">IF(B250=FALSE(),0,(J249-I250))</f>
        <v>#REF!</v>
      </c>
      <c r="K250" s="1114" t="e">
        <f aca="false">IF(B250=FALSE(),0,I250/((1+D$204)^B250))</f>
        <v>#REF!</v>
      </c>
      <c r="R250" s="1108"/>
    </row>
    <row r="251" customFormat="false" ht="15" hidden="true" customHeight="true" outlineLevel="0" collapsed="false">
      <c r="B251" s="1221" t="n">
        <f aca="false">IF(B250&gt;=E$49,FALSE(),B250+1)</f>
        <v>37</v>
      </c>
      <c r="D251" s="1082" t="e">
        <f aca="false">IF(B251=FALSE(),0,E$45/100*G250)</f>
        <v>#REF!</v>
      </c>
      <c r="E251" s="1082" t="e">
        <f aca="false">IF(B251=FALSE(),0,F251-D251)</f>
        <v>#REF!</v>
      </c>
      <c r="F251" s="1081" t="e">
        <f aca="false">IF(B251=FALSE(),0,$D$198)</f>
        <v>#REF!</v>
      </c>
      <c r="G251" s="1082" t="e">
        <f aca="false">IF(B251=FALSE(),0,G250-E251)</f>
        <v>#REF!</v>
      </c>
      <c r="H251" s="1112" t="e">
        <f aca="false">IF(B251=FALSE(),0,D251/((1+E$48/100)^B251))</f>
        <v>#REF!</v>
      </c>
      <c r="I251" s="1113" t="e">
        <f aca="false">IF(B251=FALSE(),0,(I$215))</f>
        <v>#REF!</v>
      </c>
      <c r="J251" s="1113" t="e">
        <f aca="false">IF(B251=FALSE(),0,(J250-I251))</f>
        <v>#REF!</v>
      </c>
      <c r="K251" s="1114" t="e">
        <f aca="false">IF(B251=FALSE(),0,I251/((1+D$204)^B251))</f>
        <v>#REF!</v>
      </c>
      <c r="R251" s="1108"/>
    </row>
    <row r="252" customFormat="false" ht="15" hidden="true" customHeight="true" outlineLevel="0" collapsed="false">
      <c r="B252" s="1221" t="n">
        <f aca="false">IF(B251&gt;=E$49,FALSE(),B251+1)</f>
        <v>38</v>
      </c>
      <c r="D252" s="1082" t="e">
        <f aca="false">IF(B252=FALSE(),0,E$45/100*G251)</f>
        <v>#REF!</v>
      </c>
      <c r="E252" s="1082" t="e">
        <f aca="false">IF(B252=FALSE(),0,F252-D252)</f>
        <v>#REF!</v>
      </c>
      <c r="F252" s="1081" t="e">
        <f aca="false">IF(B252=FALSE(),0,$D$198)</f>
        <v>#REF!</v>
      </c>
      <c r="G252" s="1082" t="e">
        <f aca="false">IF(B252=FALSE(),0,G251-E252)</f>
        <v>#REF!</v>
      </c>
      <c r="H252" s="1112" t="e">
        <f aca="false">IF(B252=FALSE(),0,D252/((1+E$48/100)^B252))</f>
        <v>#REF!</v>
      </c>
      <c r="I252" s="1113" t="e">
        <f aca="false">IF(B252=FALSE(),0,(I$215))</f>
        <v>#REF!</v>
      </c>
      <c r="J252" s="1113" t="e">
        <f aca="false">IF(B252=FALSE(),0,(J251-I252))</f>
        <v>#REF!</v>
      </c>
      <c r="K252" s="1114" t="e">
        <f aca="false">IF(B252=FALSE(),0,I252/((1+D$204)^B252))</f>
        <v>#REF!</v>
      </c>
      <c r="R252" s="1108"/>
    </row>
    <row r="253" customFormat="false" ht="15" hidden="true" customHeight="true" outlineLevel="0" collapsed="false">
      <c r="B253" s="1221" t="n">
        <f aca="false">IF(B252&gt;=E$49,FALSE(),B252+1)</f>
        <v>39</v>
      </c>
      <c r="D253" s="1082" t="e">
        <f aca="false">IF(B253=FALSE(),0,E$45/100*G252)</f>
        <v>#REF!</v>
      </c>
      <c r="E253" s="1082" t="e">
        <f aca="false">IF(B253=FALSE(),0,F253-D253)</f>
        <v>#REF!</v>
      </c>
      <c r="F253" s="1081" t="e">
        <f aca="false">IF(B253=FALSE(),0,$D$198)</f>
        <v>#REF!</v>
      </c>
      <c r="G253" s="1082" t="e">
        <f aca="false">IF(B253=FALSE(),0,G252-E253)</f>
        <v>#REF!</v>
      </c>
      <c r="H253" s="1112" t="e">
        <f aca="false">IF(B253=FALSE(),0,D253/((1+E$48/100)^B253))</f>
        <v>#REF!</v>
      </c>
      <c r="I253" s="1113" t="e">
        <f aca="false">IF(B253=FALSE(),0,(I$215))</f>
        <v>#REF!</v>
      </c>
      <c r="J253" s="1113" t="e">
        <f aca="false">IF(B253=FALSE(),0,(J252-I253))</f>
        <v>#REF!</v>
      </c>
      <c r="K253" s="1114" t="e">
        <f aca="false">IF(B253=FALSE(),0,I253/((1+D$204)^B253))</f>
        <v>#REF!</v>
      </c>
      <c r="R253" s="1108"/>
    </row>
    <row r="254" customFormat="false" ht="15" hidden="true" customHeight="true" outlineLevel="0" collapsed="false">
      <c r="B254" s="1221" t="n">
        <f aca="false">IF(B253&gt;=E$49,FALSE(),B253+1)</f>
        <v>40</v>
      </c>
      <c r="D254" s="1082" t="e">
        <f aca="false">IF(B254=FALSE(),0,E$45/100*G253)</f>
        <v>#REF!</v>
      </c>
      <c r="E254" s="1082" t="e">
        <f aca="false">IF(B254=FALSE(),0,F254-D254)</f>
        <v>#REF!</v>
      </c>
      <c r="F254" s="1081" t="e">
        <f aca="false">IF(B254=FALSE(),0,$D$198)</f>
        <v>#REF!</v>
      </c>
      <c r="G254" s="1082" t="e">
        <f aca="false">IF(B254=FALSE(),0,G253-E254)</f>
        <v>#REF!</v>
      </c>
      <c r="H254" s="1112" t="e">
        <f aca="false">IF(B254=FALSE(),0,D254/((1+E$48/100)^B254))</f>
        <v>#REF!</v>
      </c>
      <c r="I254" s="1113" t="e">
        <f aca="false">IF(B254=FALSE(),0,(I$215))</f>
        <v>#REF!</v>
      </c>
      <c r="J254" s="1113" t="e">
        <f aca="false">IF(B254=FALSE(),0,(J253-I254))</f>
        <v>#REF!</v>
      </c>
      <c r="K254" s="1114" t="e">
        <f aca="false">IF(B254=FALSE(),0,I254/((1+D$204)^B254))</f>
        <v>#REF!</v>
      </c>
      <c r="R254" s="1108"/>
    </row>
    <row r="255" customFormat="false" ht="15" hidden="true" customHeight="true" outlineLevel="0" collapsed="false">
      <c r="B255" s="1221" t="n">
        <f aca="false">IF(B254&gt;=E$49,FALSE(),B254+1)</f>
        <v>0</v>
      </c>
      <c r="D255" s="1082" t="n">
        <f aca="false">IF(B255=FALSE(),0,E$45/100*G254)</f>
        <v>0</v>
      </c>
      <c r="E255" s="1082" t="n">
        <f aca="false">IF(B255=FALSE(),0,F255-D255)</f>
        <v>0</v>
      </c>
      <c r="F255" s="1081" t="n">
        <f aca="false">IF(B255=FALSE(),0,$D$198)</f>
        <v>0</v>
      </c>
      <c r="G255" s="1082" t="n">
        <f aca="false">IF(B255=FALSE(),0,G254-E255)</f>
        <v>0</v>
      </c>
      <c r="H255" s="1112" t="n">
        <f aca="false">IF(B255=FALSE(),0,D255/((1+E$48/100)^B255))</f>
        <v>0</v>
      </c>
      <c r="I255" s="1113" t="n">
        <f aca="false">IF(B255=FALSE(),0,(I$215))</f>
        <v>0</v>
      </c>
      <c r="J255" s="1113" t="n">
        <f aca="false">IF(B255=FALSE(),0,(J254-I255))</f>
        <v>0</v>
      </c>
      <c r="K255" s="1114" t="n">
        <f aca="false">IF(B255=FALSE(),0,I255/((1+D$204)^B255))</f>
        <v>0</v>
      </c>
      <c r="R255" s="1108"/>
    </row>
    <row r="256" customFormat="false" ht="15" hidden="true" customHeight="true" outlineLevel="0" collapsed="false">
      <c r="B256" s="1221" t="n">
        <f aca="false">IF(B255&gt;=E$49,FALSE(),B255+1)</f>
        <v>1</v>
      </c>
      <c r="D256" s="1082" t="e">
        <f aca="false">IF(B256=FALSE(),0,E$45/100*G255)</f>
        <v>#REF!</v>
      </c>
      <c r="E256" s="1082" t="e">
        <f aca="false">IF(B256=FALSE(),0,F256-D256)</f>
        <v>#REF!</v>
      </c>
      <c r="F256" s="1081" t="e">
        <f aca="false">IF(B256=FALSE(),0,$D$198)</f>
        <v>#REF!</v>
      </c>
      <c r="G256" s="1082" t="e">
        <f aca="false">IF(B256=FALSE(),0,G255-E256)</f>
        <v>#REF!</v>
      </c>
      <c r="H256" s="1112" t="e">
        <f aca="false">IF(B256=FALSE(),0,D256/((1+E$48/100)^B256))</f>
        <v>#REF!</v>
      </c>
      <c r="I256" s="1113" t="e">
        <f aca="false">IF(B256=FALSE(),0,(I$215))</f>
        <v>#REF!</v>
      </c>
      <c r="J256" s="1113" t="e">
        <f aca="false">IF(B256=FALSE(),0,(J255-I256))</f>
        <v>#REF!</v>
      </c>
      <c r="K256" s="1114" t="e">
        <f aca="false">IF(B256=FALSE(),0,I256/((1+D$204)^B256))</f>
        <v>#REF!</v>
      </c>
      <c r="R256" s="1108"/>
    </row>
    <row r="257" customFormat="false" ht="15" hidden="true" customHeight="true" outlineLevel="0" collapsed="false">
      <c r="B257" s="1221" t="n">
        <f aca="false">IF(B256&gt;=E$49,FALSE(),B256+1)</f>
        <v>2</v>
      </c>
      <c r="D257" s="1082" t="e">
        <f aca="false">IF(B257=FALSE(),0,E$45/100*G256)</f>
        <v>#REF!</v>
      </c>
      <c r="E257" s="1082" t="e">
        <f aca="false">IF(B257=FALSE(),0,F257-D257)</f>
        <v>#REF!</v>
      </c>
      <c r="F257" s="1081" t="e">
        <f aca="false">IF(B257=FALSE(),0,$D$198)</f>
        <v>#REF!</v>
      </c>
      <c r="G257" s="1082" t="e">
        <f aca="false">IF(B257=FALSE(),0,G256-E257)</f>
        <v>#REF!</v>
      </c>
      <c r="H257" s="1112" t="e">
        <f aca="false">IF(B257=FALSE(),0,D257/((1+E$48/100)^B257))</f>
        <v>#REF!</v>
      </c>
      <c r="I257" s="1113" t="e">
        <f aca="false">IF(B257=FALSE(),0,(I$215))</f>
        <v>#REF!</v>
      </c>
      <c r="J257" s="1113" t="e">
        <f aca="false">IF(B257=FALSE(),0,(J256-I257))</f>
        <v>#REF!</v>
      </c>
      <c r="K257" s="1114" t="e">
        <f aca="false">IF(B257=FALSE(),0,I257/((1+D$204)^B257))</f>
        <v>#REF!</v>
      </c>
      <c r="R257" s="1108"/>
    </row>
    <row r="258" customFormat="false" ht="15" hidden="true" customHeight="true" outlineLevel="0" collapsed="false">
      <c r="B258" s="1221" t="n">
        <f aca="false">IF(B257&gt;=E$49,FALSE(),B257+1)</f>
        <v>3</v>
      </c>
      <c r="D258" s="1082" t="e">
        <f aca="false">IF(B258=FALSE(),0,E$45/100*G257)</f>
        <v>#REF!</v>
      </c>
      <c r="E258" s="1082" t="e">
        <f aca="false">IF(B258=FALSE(),0,F258-D258)</f>
        <v>#REF!</v>
      </c>
      <c r="F258" s="1081" t="e">
        <f aca="false">IF(B258=FALSE(),0,$D$198)</f>
        <v>#REF!</v>
      </c>
      <c r="G258" s="1082" t="e">
        <f aca="false">IF(B258=FALSE(),0,G257-E258)</f>
        <v>#REF!</v>
      </c>
      <c r="H258" s="1112" t="e">
        <f aca="false">IF(B258=FALSE(),0,D258/((1+E$48/100)^B258))</f>
        <v>#REF!</v>
      </c>
      <c r="I258" s="1113" t="e">
        <f aca="false">IF(B258=FALSE(),0,(I$215))</f>
        <v>#REF!</v>
      </c>
      <c r="J258" s="1113" t="e">
        <f aca="false">IF(B258=FALSE(),0,(J257-I258))</f>
        <v>#REF!</v>
      </c>
      <c r="K258" s="1114" t="e">
        <f aca="false">IF(B258=FALSE(),0,I258/((1+D$204)^B258))</f>
        <v>#REF!</v>
      </c>
      <c r="R258" s="1108"/>
    </row>
    <row r="259" customFormat="false" ht="15" hidden="true" customHeight="true" outlineLevel="0" collapsed="false">
      <c r="B259" s="1221" t="n">
        <f aca="false">IF(B258&gt;=E$49,FALSE(),B258+1)</f>
        <v>4</v>
      </c>
      <c r="D259" s="1082" t="e">
        <f aca="false">IF(B259=FALSE(),0,E$45/100*G258)</f>
        <v>#REF!</v>
      </c>
      <c r="E259" s="1082" t="e">
        <f aca="false">IF(B259=FALSE(),0,F259-D259)</f>
        <v>#REF!</v>
      </c>
      <c r="F259" s="1081" t="e">
        <f aca="false">IF(B259=FALSE(),0,$D$198)</f>
        <v>#REF!</v>
      </c>
      <c r="G259" s="1082" t="e">
        <f aca="false">IF(B259=FALSE(),0,G258-E259)</f>
        <v>#REF!</v>
      </c>
      <c r="H259" s="1112" t="e">
        <f aca="false">IF(B259=FALSE(),0,D259/((1+E$48/100)^B259))</f>
        <v>#REF!</v>
      </c>
      <c r="I259" s="1113" t="e">
        <f aca="false">IF(B259=FALSE(),0,(I$215))</f>
        <v>#REF!</v>
      </c>
      <c r="J259" s="1113" t="e">
        <f aca="false">IF(B259=FALSE(),0,(J258-I259))</f>
        <v>#REF!</v>
      </c>
      <c r="K259" s="1114" t="e">
        <f aca="false">IF(B259=FALSE(),0,I259/((1+D$204)^B259))</f>
        <v>#REF!</v>
      </c>
      <c r="R259" s="1108"/>
    </row>
    <row r="260" customFormat="false" ht="15" hidden="true" customHeight="true" outlineLevel="0" collapsed="false">
      <c r="B260" s="1221" t="n">
        <f aca="false">IF(B259&gt;=E$49,FALSE(),B259+1)</f>
        <v>5</v>
      </c>
      <c r="D260" s="1082" t="e">
        <f aca="false">IF(B260=FALSE(),0,E$45/100*G259)</f>
        <v>#REF!</v>
      </c>
      <c r="E260" s="1082" t="e">
        <f aca="false">IF(B260=FALSE(),0,F260-D260)</f>
        <v>#REF!</v>
      </c>
      <c r="F260" s="1081" t="e">
        <f aca="false">IF(B260=FALSE(),0,$D$198)</f>
        <v>#REF!</v>
      </c>
      <c r="G260" s="1082" t="e">
        <f aca="false">IF(B260=FALSE(),0,G259-E260)</f>
        <v>#REF!</v>
      </c>
      <c r="H260" s="1112" t="e">
        <f aca="false">IF(B260=FALSE(),0,D260/((1+E$48/100)^B260))</f>
        <v>#REF!</v>
      </c>
      <c r="I260" s="1113" t="e">
        <f aca="false">IF(B260=FALSE(),0,(I$215))</f>
        <v>#REF!</v>
      </c>
      <c r="J260" s="1113" t="e">
        <f aca="false">IF(B260=FALSE(),0,(J259-I260))</f>
        <v>#REF!</v>
      </c>
      <c r="K260" s="1114" t="e">
        <f aca="false">IF(B260=FALSE(),0,I260/((1+D$204)^B260))</f>
        <v>#REF!</v>
      </c>
      <c r="R260" s="1108"/>
    </row>
    <row r="261" customFormat="false" ht="15" hidden="true" customHeight="true" outlineLevel="0" collapsed="false">
      <c r="B261" s="1221" t="n">
        <f aca="false">IF(B260&gt;=E$49,FALSE(),B260+1)</f>
        <v>6</v>
      </c>
      <c r="D261" s="1082" t="e">
        <f aca="false">IF(B261=FALSE(),0,E$45/100*G260)</f>
        <v>#REF!</v>
      </c>
      <c r="E261" s="1082" t="e">
        <f aca="false">IF(B261=FALSE(),0,F261-D261)</f>
        <v>#REF!</v>
      </c>
      <c r="F261" s="1081" t="e">
        <f aca="false">IF(B261=FALSE(),0,$D$198)</f>
        <v>#REF!</v>
      </c>
      <c r="G261" s="1082" t="e">
        <f aca="false">IF(B261=FALSE(),0,G260-E261)</f>
        <v>#REF!</v>
      </c>
      <c r="H261" s="1112" t="e">
        <f aca="false">IF(B261=FALSE(),0,D261/((1+E$48/100)^B261))</f>
        <v>#REF!</v>
      </c>
      <c r="I261" s="1113" t="e">
        <f aca="false">IF(B261=FALSE(),0,(I$215))</f>
        <v>#REF!</v>
      </c>
      <c r="J261" s="1113" t="e">
        <f aca="false">IF(B261=FALSE(),0,(J260-I261))</f>
        <v>#REF!</v>
      </c>
      <c r="K261" s="1114" t="e">
        <f aca="false">IF(B261=FALSE(),0,I261/((1+D$204)^B261))</f>
        <v>#REF!</v>
      </c>
      <c r="R261" s="1108"/>
    </row>
    <row r="262" customFormat="false" ht="15" hidden="true" customHeight="true" outlineLevel="0" collapsed="false">
      <c r="B262" s="1221" t="n">
        <f aca="false">IF(B261&gt;=E$49,FALSE(),B261+1)</f>
        <v>7</v>
      </c>
      <c r="D262" s="1082" t="e">
        <f aca="false">IF(B262=FALSE(),0,E$45/100*G261)</f>
        <v>#REF!</v>
      </c>
      <c r="E262" s="1082" t="e">
        <f aca="false">IF(B262=FALSE(),0,F262-D262)</f>
        <v>#REF!</v>
      </c>
      <c r="F262" s="1081" t="e">
        <f aca="false">IF(B262=FALSE(),0,$D$198)</f>
        <v>#REF!</v>
      </c>
      <c r="G262" s="1082" t="e">
        <f aca="false">IF(B262=FALSE(),0,G261-E262)</f>
        <v>#REF!</v>
      </c>
      <c r="H262" s="1112" t="e">
        <f aca="false">IF(B262=FALSE(),0,D262/((1+E$48/100)^B262))</f>
        <v>#REF!</v>
      </c>
      <c r="I262" s="1113" t="e">
        <f aca="false">IF(B262=FALSE(),0,(I$215))</f>
        <v>#REF!</v>
      </c>
      <c r="J262" s="1113" t="e">
        <f aca="false">IF(B262=FALSE(),0,(J261-I262))</f>
        <v>#REF!</v>
      </c>
      <c r="K262" s="1114" t="e">
        <f aca="false">IF(B262=FALSE(),0,I262/((1+D$204)^B262))</f>
        <v>#REF!</v>
      </c>
      <c r="R262" s="1108"/>
    </row>
    <row r="263" customFormat="false" ht="15" hidden="true" customHeight="true" outlineLevel="0" collapsed="false">
      <c r="B263" s="1221" t="n">
        <f aca="false">IF(B262&gt;=E$49,FALSE(),B262+1)</f>
        <v>8</v>
      </c>
      <c r="D263" s="1082" t="e">
        <f aca="false">IF(B263=FALSE(),0,E$45/100*G262)</f>
        <v>#REF!</v>
      </c>
      <c r="E263" s="1082" t="e">
        <f aca="false">IF(B263=FALSE(),0,F263-D263)</f>
        <v>#REF!</v>
      </c>
      <c r="F263" s="1081" t="e">
        <f aca="false">IF(B263=FALSE(),0,$D$198)</f>
        <v>#REF!</v>
      </c>
      <c r="G263" s="1082" t="e">
        <f aca="false">IF(B263=FALSE(),0,G262-E263)</f>
        <v>#REF!</v>
      </c>
      <c r="H263" s="1112" t="e">
        <f aca="false">IF(B263=FALSE(),0,D263/((1+E$48/100)^B263))</f>
        <v>#REF!</v>
      </c>
      <c r="I263" s="1113" t="e">
        <f aca="false">IF(B263=FALSE(),0,(I$215))</f>
        <v>#REF!</v>
      </c>
      <c r="J263" s="1113" t="e">
        <f aca="false">IF(B263=FALSE(),0,(J262-I263))</f>
        <v>#REF!</v>
      </c>
      <c r="K263" s="1114" t="e">
        <f aca="false">IF(B263=FALSE(),0,I263/((1+D$204)^B263))</f>
        <v>#REF!</v>
      </c>
      <c r="R263" s="1108"/>
    </row>
    <row r="264" customFormat="false" ht="15" hidden="true" customHeight="true" outlineLevel="0" collapsed="false">
      <c r="B264" s="1221" t="n">
        <f aca="false">IF(B263&gt;=E$49,FALSE(),B263+1)</f>
        <v>9</v>
      </c>
      <c r="D264" s="1082" t="e">
        <f aca="false">IF(B264=FALSE(),0,E$45/100*G263)</f>
        <v>#REF!</v>
      </c>
      <c r="E264" s="1082" t="e">
        <f aca="false">IF(B264=FALSE(),0,F264-D264)</f>
        <v>#REF!</v>
      </c>
      <c r="F264" s="1081" t="e">
        <f aca="false">IF(B264=FALSE(),0,$D$198)</f>
        <v>#REF!</v>
      </c>
      <c r="G264" s="1082" t="e">
        <f aca="false">IF(B264=FALSE(),0,G263-E264)</f>
        <v>#REF!</v>
      </c>
      <c r="H264" s="1112" t="e">
        <f aca="false">IF(B264=FALSE(),0,D264/((1+E$48/100)^B264))</f>
        <v>#REF!</v>
      </c>
      <c r="I264" s="1113" t="e">
        <f aca="false">IF(B264=FALSE(),0,(I$215))</f>
        <v>#REF!</v>
      </c>
      <c r="J264" s="1113" t="e">
        <f aca="false">IF(B264=FALSE(),0,(J263-I264))</f>
        <v>#REF!</v>
      </c>
      <c r="K264" s="1114" t="e">
        <f aca="false">IF(B264=FALSE(),0,I264/((1+D$204)^B264))</f>
        <v>#REF!</v>
      </c>
      <c r="R264" s="1108"/>
    </row>
    <row r="265" customFormat="false" ht="15" hidden="true" customHeight="true" outlineLevel="0" collapsed="false">
      <c r="B265" s="1221" t="n">
        <f aca="false">IF(B264&gt;=E$49,FALSE(),B264+1)</f>
        <v>10</v>
      </c>
      <c r="D265" s="1082" t="e">
        <f aca="false">IF(B265=FALSE(),0,E$45/100*G264)</f>
        <v>#REF!</v>
      </c>
      <c r="E265" s="1082" t="e">
        <f aca="false">IF(B265=FALSE(),0,F265-D265)</f>
        <v>#REF!</v>
      </c>
      <c r="F265" s="1081" t="e">
        <f aca="false">IF(B265=FALSE(),0,$D$198)</f>
        <v>#REF!</v>
      </c>
      <c r="G265" s="1082" t="e">
        <f aca="false">IF(B265=FALSE(),0,G264-E265)</f>
        <v>#REF!</v>
      </c>
      <c r="H265" s="1112" t="e">
        <f aca="false">IF(B265=FALSE(),0,D265/((1+E$48/100)^B265))</f>
        <v>#REF!</v>
      </c>
      <c r="I265" s="1113" t="e">
        <f aca="false">IF(B265=FALSE(),0,(I$215))</f>
        <v>#REF!</v>
      </c>
      <c r="J265" s="1113" t="e">
        <f aca="false">IF(B265=FALSE(),0,(J264-I265))</f>
        <v>#REF!</v>
      </c>
      <c r="K265" s="1114" t="e">
        <f aca="false">IF(B265=FALSE(),0,I265/((1+D$204)^B265))</f>
        <v>#REF!</v>
      </c>
      <c r="R265" s="1108"/>
    </row>
    <row r="266" customFormat="false" ht="15" hidden="true" customHeight="true" outlineLevel="0" collapsed="false">
      <c r="B266" s="1221" t="n">
        <f aca="false">IF(B265&gt;=E$49,FALSE(),B265+1)</f>
        <v>11</v>
      </c>
      <c r="D266" s="1082" t="e">
        <f aca="false">IF(B266=FALSE(),0,E$45/100*G265)</f>
        <v>#REF!</v>
      </c>
      <c r="E266" s="1082" t="e">
        <f aca="false">IF(B266=FALSE(),0,F266-D266)</f>
        <v>#REF!</v>
      </c>
      <c r="F266" s="1081" t="e">
        <f aca="false">IF(B266=FALSE(),0,$D$198)</f>
        <v>#REF!</v>
      </c>
      <c r="G266" s="1082" t="e">
        <f aca="false">IF(B266=FALSE(),0,G265-E266)</f>
        <v>#REF!</v>
      </c>
      <c r="H266" s="1112" t="e">
        <f aca="false">IF(B266=FALSE(),0,D266/((1+E$48/100)^B266))</f>
        <v>#REF!</v>
      </c>
      <c r="I266" s="1113" t="e">
        <f aca="false">IF(B266=FALSE(),0,(I$215))</f>
        <v>#REF!</v>
      </c>
      <c r="J266" s="1113" t="e">
        <f aca="false">IF(B266=FALSE(),0,(J265-I266))</f>
        <v>#REF!</v>
      </c>
      <c r="K266" s="1114" t="e">
        <f aca="false">IF(B266=FALSE(),0,I266/((1+D$204)^B266))</f>
        <v>#REF!</v>
      </c>
      <c r="R266" s="1108"/>
    </row>
    <row r="267" customFormat="false" ht="15" hidden="true" customHeight="true" outlineLevel="0" collapsed="false">
      <c r="B267" s="1221" t="n">
        <f aca="false">IF(B266&gt;=E$49,FALSE(),B266+1)</f>
        <v>12</v>
      </c>
      <c r="D267" s="1082" t="e">
        <f aca="false">IF(B267=FALSE(),0,E$45/100*G266)</f>
        <v>#REF!</v>
      </c>
      <c r="E267" s="1082" t="e">
        <f aca="false">IF(B267=FALSE(),0,F267-D267)</f>
        <v>#REF!</v>
      </c>
      <c r="F267" s="1081" t="e">
        <f aca="false">IF(B267=FALSE(),0,$D$198)</f>
        <v>#REF!</v>
      </c>
      <c r="G267" s="1082" t="e">
        <f aca="false">IF(B267=FALSE(),0,G266-E267)</f>
        <v>#REF!</v>
      </c>
      <c r="H267" s="1112" t="e">
        <f aca="false">IF(B267=FALSE(),0,D267/((1+E$48/100)^B267))</f>
        <v>#REF!</v>
      </c>
      <c r="I267" s="1113" t="e">
        <f aca="false">IF(B267=FALSE(),0,(I$215))</f>
        <v>#REF!</v>
      </c>
      <c r="J267" s="1113" t="e">
        <f aca="false">IF(B267=FALSE(),0,(J266-I267))</f>
        <v>#REF!</v>
      </c>
      <c r="K267" s="1114" t="e">
        <f aca="false">IF(B267=FALSE(),0,I267/((1+D$204)^B267))</f>
        <v>#REF!</v>
      </c>
      <c r="R267" s="1108"/>
    </row>
    <row r="268" customFormat="false" ht="15" hidden="true" customHeight="true" outlineLevel="0" collapsed="false">
      <c r="B268" s="1221" t="n">
        <f aca="false">IF(B267&gt;=E$49,FALSE(),B267+1)</f>
        <v>13</v>
      </c>
      <c r="D268" s="1082" t="e">
        <f aca="false">IF(B268=FALSE(),0,E$45/100*G267)</f>
        <v>#REF!</v>
      </c>
      <c r="E268" s="1082" t="e">
        <f aca="false">IF(B268=FALSE(),0,F268-D268)</f>
        <v>#REF!</v>
      </c>
      <c r="F268" s="1081" t="e">
        <f aca="false">IF(B268=FALSE(),0,$D$198)</f>
        <v>#REF!</v>
      </c>
      <c r="G268" s="1082" t="e">
        <f aca="false">IF(B268=FALSE(),0,G267-E268)</f>
        <v>#REF!</v>
      </c>
      <c r="H268" s="1112" t="e">
        <f aca="false">IF(B268=FALSE(),0,D268/((1+E$48/100)^B268))</f>
        <v>#REF!</v>
      </c>
      <c r="I268" s="1113" t="e">
        <f aca="false">IF(B268=FALSE(),0,(I$215))</f>
        <v>#REF!</v>
      </c>
      <c r="J268" s="1113" t="e">
        <f aca="false">IF(B268=FALSE(),0,(J267-I268))</f>
        <v>#REF!</v>
      </c>
      <c r="K268" s="1114" t="e">
        <f aca="false">IF(B268=FALSE(),0,I268/((1+D$204)^B268))</f>
        <v>#REF!</v>
      </c>
      <c r="R268" s="1108"/>
    </row>
    <row r="269" customFormat="false" ht="15" hidden="true" customHeight="true" outlineLevel="0" collapsed="false">
      <c r="B269" s="1221" t="n">
        <f aca="false">IF(B268&gt;=E$49,FALSE(),B268+1)</f>
        <v>14</v>
      </c>
      <c r="D269" s="1082" t="e">
        <f aca="false">IF(B269=FALSE(),0,E$45/100*G268)</f>
        <v>#REF!</v>
      </c>
      <c r="E269" s="1082" t="e">
        <f aca="false">IF(B269=FALSE(),0,F269-D269)</f>
        <v>#REF!</v>
      </c>
      <c r="F269" s="1081" t="e">
        <f aca="false">IF(B269=FALSE(),0,$D$198)</f>
        <v>#REF!</v>
      </c>
      <c r="G269" s="1082" t="e">
        <f aca="false">IF(B269=FALSE(),0,G268-E269)</f>
        <v>#REF!</v>
      </c>
      <c r="H269" s="1112" t="e">
        <f aca="false">IF(B269=FALSE(),0,D269/((1+E$48/100)^B269))</f>
        <v>#REF!</v>
      </c>
      <c r="I269" s="1113" t="e">
        <f aca="false">IF(B269=FALSE(),0,(I$215))</f>
        <v>#REF!</v>
      </c>
      <c r="J269" s="1113" t="e">
        <f aca="false">IF(B269=FALSE(),0,(J268-I269))</f>
        <v>#REF!</v>
      </c>
      <c r="K269" s="1114" t="e">
        <f aca="false">IF(B269=FALSE(),0,I269/((1+D$204)^B269))</f>
        <v>#REF!</v>
      </c>
      <c r="R269" s="1108"/>
    </row>
    <row r="270" customFormat="false" ht="15" hidden="true" customHeight="true" outlineLevel="0" collapsed="false">
      <c r="B270" s="1221" t="n">
        <f aca="false">IF(B269&gt;=E$49,FALSE(),B269+1)</f>
        <v>15</v>
      </c>
      <c r="D270" s="1082" t="e">
        <f aca="false">IF(B270=FALSE(),0,E$45/100*G269)</f>
        <v>#REF!</v>
      </c>
      <c r="E270" s="1082" t="e">
        <f aca="false">IF(B270=FALSE(),0,F270-D270)</f>
        <v>#REF!</v>
      </c>
      <c r="F270" s="1081" t="e">
        <f aca="false">IF(B270=FALSE(),0,$D$198)</f>
        <v>#REF!</v>
      </c>
      <c r="G270" s="1082" t="e">
        <f aca="false">IF(B270=FALSE(),0,G269-E270)</f>
        <v>#REF!</v>
      </c>
      <c r="H270" s="1112" t="e">
        <f aca="false">IF(B270=FALSE(),0,D270/((1+E$48/100)^B270))</f>
        <v>#REF!</v>
      </c>
      <c r="I270" s="1113" t="e">
        <f aca="false">IF(B270=FALSE(),0,(I$215))</f>
        <v>#REF!</v>
      </c>
      <c r="J270" s="1113" t="e">
        <f aca="false">IF(B270=FALSE(),0,(J269-I270))</f>
        <v>#REF!</v>
      </c>
      <c r="K270" s="1114" t="e">
        <f aca="false">IF(B270=FALSE(),0,I270/((1+D$204)^B270))</f>
        <v>#REF!</v>
      </c>
      <c r="R270" s="1108"/>
    </row>
    <row r="271" customFormat="false" ht="15" hidden="true" customHeight="true" outlineLevel="0" collapsed="false">
      <c r="B271" s="1221" t="n">
        <f aca="false">IF(B270&gt;=E$49,FALSE(),B270+1)</f>
        <v>16</v>
      </c>
      <c r="D271" s="1082" t="e">
        <f aca="false">IF(B271=FALSE(),0,E$45/100*G270)</f>
        <v>#REF!</v>
      </c>
      <c r="E271" s="1082" t="e">
        <f aca="false">IF(B271=FALSE(),0,F271-D271)</f>
        <v>#REF!</v>
      </c>
      <c r="F271" s="1081" t="e">
        <f aca="false">IF(B271=FALSE(),0,$D$198)</f>
        <v>#REF!</v>
      </c>
      <c r="G271" s="1082" t="e">
        <f aca="false">IF(B271=FALSE(),0,G270-E271)</f>
        <v>#REF!</v>
      </c>
      <c r="H271" s="1112" t="e">
        <f aca="false">IF(B271=FALSE(),0,D271/((1+E$48/100)^B271))</f>
        <v>#REF!</v>
      </c>
      <c r="I271" s="1113" t="e">
        <f aca="false">IF(B271=FALSE(),0,(I$215))</f>
        <v>#REF!</v>
      </c>
      <c r="J271" s="1113" t="e">
        <f aca="false">IF(B271=FALSE(),0,(J270-I271))</f>
        <v>#REF!</v>
      </c>
      <c r="K271" s="1114" t="e">
        <f aca="false">IF(B271=FALSE(),0,I271/((1+D$204)^B271))</f>
        <v>#REF!</v>
      </c>
      <c r="R271" s="1108"/>
    </row>
    <row r="272" customFormat="false" ht="15" hidden="true" customHeight="true" outlineLevel="0" collapsed="false">
      <c r="B272" s="1221" t="n">
        <f aca="false">IF(B271&gt;=E$49,FALSE(),B271+1)</f>
        <v>17</v>
      </c>
      <c r="D272" s="1082" t="e">
        <f aca="false">IF(B272=FALSE(),0,E$45/100*G271)</f>
        <v>#REF!</v>
      </c>
      <c r="E272" s="1082" t="e">
        <f aca="false">IF(B272=FALSE(),0,F272-D272)</f>
        <v>#REF!</v>
      </c>
      <c r="F272" s="1081" t="e">
        <f aca="false">IF(B272=FALSE(),0,$D$198)</f>
        <v>#REF!</v>
      </c>
      <c r="G272" s="1082" t="e">
        <f aca="false">IF(B272=FALSE(),0,G271-E272)</f>
        <v>#REF!</v>
      </c>
      <c r="H272" s="1112" t="e">
        <f aca="false">IF(B272=FALSE(),0,D272/((1+E$48/100)^B272))</f>
        <v>#REF!</v>
      </c>
      <c r="I272" s="1113" t="e">
        <f aca="false">IF(B272=FALSE(),0,(I$215))</f>
        <v>#REF!</v>
      </c>
      <c r="J272" s="1113" t="e">
        <f aca="false">IF(B272=FALSE(),0,(J271-I272))</f>
        <v>#REF!</v>
      </c>
      <c r="K272" s="1114" t="e">
        <f aca="false">IF(B272=FALSE(),0,I272/((1+D$204)^B272))</f>
        <v>#REF!</v>
      </c>
      <c r="R272" s="1108"/>
    </row>
    <row r="273" customFormat="false" ht="15" hidden="true" customHeight="true" outlineLevel="0" collapsed="false">
      <c r="B273" s="1221" t="n">
        <f aca="false">IF(B272&gt;=E$49,FALSE(),B272+1)</f>
        <v>18</v>
      </c>
      <c r="D273" s="1082" t="e">
        <f aca="false">IF(B273=FALSE(),0,E$45/100*G272)</f>
        <v>#REF!</v>
      </c>
      <c r="E273" s="1082" t="e">
        <f aca="false">IF(B273=FALSE(),0,F273-D273)</f>
        <v>#REF!</v>
      </c>
      <c r="F273" s="1081" t="e">
        <f aca="false">IF(B273=FALSE(),0,$D$198)</f>
        <v>#REF!</v>
      </c>
      <c r="G273" s="1082" t="e">
        <f aca="false">IF(B273=FALSE(),0,G272-E273)</f>
        <v>#REF!</v>
      </c>
      <c r="H273" s="1112" t="e">
        <f aca="false">IF(B273=FALSE(),0,D273/((1+E$48/100)^B273))</f>
        <v>#REF!</v>
      </c>
      <c r="I273" s="1113" t="e">
        <f aca="false">IF(B273=FALSE(),0,(I$215))</f>
        <v>#REF!</v>
      </c>
      <c r="J273" s="1113" t="e">
        <f aca="false">IF(B273=FALSE(),0,(J272-I273))</f>
        <v>#REF!</v>
      </c>
      <c r="K273" s="1114" t="e">
        <f aca="false">IF(B273=FALSE(),0,I273/((1+D$204)^B273))</f>
        <v>#REF!</v>
      </c>
      <c r="R273" s="1108"/>
    </row>
    <row r="274" customFormat="false" ht="15" hidden="true" customHeight="true" outlineLevel="0" collapsed="false">
      <c r="B274" s="1201"/>
      <c r="C274" s="1201"/>
      <c r="D274" s="1202"/>
      <c r="E274" s="1203"/>
      <c r="F274" s="1203"/>
      <c r="G274" s="1203"/>
      <c r="H274" s="974"/>
      <c r="I274" s="974"/>
      <c r="J274" s="974"/>
      <c r="K274" s="974"/>
      <c r="L274" s="974"/>
      <c r="M274" s="974"/>
      <c r="N274" s="974"/>
      <c r="O274" s="974"/>
      <c r="P274" s="974"/>
    </row>
    <row r="275" customFormat="false" ht="15" hidden="true" customHeight="true" outlineLevel="0" collapsed="false">
      <c r="B275" s="1204" t="s">
        <v>441</v>
      </c>
      <c r="C275" s="1205"/>
      <c r="D275" s="1226"/>
      <c r="E275" s="1227"/>
      <c r="F275" s="1081"/>
    </row>
    <row r="276" customFormat="false" ht="15" hidden="true" customHeight="true" outlineLevel="0" collapsed="false">
      <c r="B276" s="1208" t="s">
        <v>388</v>
      </c>
      <c r="C276" s="1077"/>
      <c r="D276" s="1078" t="e">
        <f aca="false">F87</f>
        <v>#REF!</v>
      </c>
      <c r="E276" s="1209" t="e">
        <f aca="false">D276</f>
        <v>#REF!</v>
      </c>
      <c r="F276" s="1079"/>
    </row>
    <row r="277" customFormat="false" ht="15" hidden="true" customHeight="true" outlineLevel="0" collapsed="false">
      <c r="B277" s="1208" t="s">
        <v>389</v>
      </c>
      <c r="C277" s="1077"/>
      <c r="D277" s="1080" t="e">
        <f aca="false">PMT(F45/100,F49,-D281)</f>
        <v>#REF!</v>
      </c>
      <c r="E277" s="1209" t="e">
        <f aca="false">D277</f>
        <v>#REF!</v>
      </c>
      <c r="F277" s="1081"/>
    </row>
    <row r="278" customFormat="false" ht="15" hidden="true" customHeight="true" outlineLevel="0" collapsed="false">
      <c r="B278" s="1208" t="s">
        <v>390</v>
      </c>
      <c r="C278" s="1077"/>
      <c r="D278" s="1080" t="e">
        <f aca="false">D290</f>
        <v>#REF!</v>
      </c>
      <c r="E278" s="1209" t="e">
        <f aca="false">E290</f>
        <v>#REF!</v>
      </c>
      <c r="F278" s="1081"/>
    </row>
    <row r="279" customFormat="false" ht="15" hidden="true" customHeight="true" outlineLevel="0" collapsed="false">
      <c r="B279" s="1208" t="s">
        <v>391</v>
      </c>
      <c r="C279" s="1077"/>
      <c r="D279" s="1078" t="e">
        <f aca="false">D276-D277</f>
        <v>#REF!</v>
      </c>
      <c r="E279" s="1209" t="e">
        <f aca="false">D276-D277-E278</f>
        <v>#REF!</v>
      </c>
      <c r="F279" s="1082"/>
      <c r="G279" s="1082"/>
    </row>
    <row r="280" customFormat="false" ht="15" hidden="true" customHeight="true" outlineLevel="0" collapsed="false">
      <c r="B280" s="1208" t="s">
        <v>392</v>
      </c>
      <c r="C280" s="1077"/>
      <c r="D280" s="1080" t="e">
        <f aca="false">PV(F42/100,F$49,-D279)</f>
        <v>#REF!</v>
      </c>
      <c r="E280" s="1210" t="e">
        <f aca="false">PV(F42/100,F$49,-E279)</f>
        <v>#REF!</v>
      </c>
      <c r="F280" s="1083"/>
    </row>
    <row r="281" customFormat="false" ht="15" hidden="true" customHeight="true" outlineLevel="0" collapsed="false">
      <c r="B281" s="1208" t="s">
        <v>393</v>
      </c>
      <c r="C281" s="1077"/>
      <c r="D281" s="1080" t="e">
        <f aca="false">F$7*F$46</f>
        <v>#REF!</v>
      </c>
      <c r="E281" s="1209" t="e">
        <f aca="false">D281</f>
        <v>#REF!</v>
      </c>
      <c r="F281" s="1079"/>
    </row>
    <row r="282" customFormat="false" ht="15" hidden="true" customHeight="true" outlineLevel="0" collapsed="false">
      <c r="B282" s="1211" t="s">
        <v>394</v>
      </c>
      <c r="C282" s="1084"/>
      <c r="D282" s="1080" t="e">
        <f aca="false">D281+(D280)</f>
        <v>#REF!</v>
      </c>
      <c r="E282" s="1209" t="e">
        <f aca="false">E280+E281</f>
        <v>#REF!</v>
      </c>
      <c r="F282" s="1082"/>
    </row>
    <row r="283" customFormat="false" ht="15" hidden="true" customHeight="true" outlineLevel="0" collapsed="false">
      <c r="B283" s="1211" t="s">
        <v>395</v>
      </c>
      <c r="C283" s="1084"/>
      <c r="D283" s="1115" t="e">
        <f aca="false">F48/100</f>
        <v>#REF!</v>
      </c>
      <c r="E283" s="1212"/>
      <c r="F283" s="1082"/>
    </row>
    <row r="284" customFormat="false" ht="15" hidden="true" customHeight="true" outlineLevel="0" collapsed="false">
      <c r="B284" s="1213" t="s">
        <v>396</v>
      </c>
      <c r="C284" s="1086"/>
      <c r="D284" s="1086"/>
      <c r="E284" s="1214" t="e">
        <f aca="false">SUM(H294:H352)</f>
        <v>#REF!</v>
      </c>
      <c r="F284" s="1082"/>
    </row>
    <row r="285" customFormat="false" ht="15" hidden="true" customHeight="true" outlineLevel="0" collapsed="false">
      <c r="B285" s="1213" t="s">
        <v>397</v>
      </c>
      <c r="C285" s="1086"/>
      <c r="D285" s="1086"/>
      <c r="E285" s="1228" t="e">
        <f aca="false">F50</f>
        <v>#REF!</v>
      </c>
      <c r="F285" s="1082"/>
    </row>
    <row r="286" customFormat="false" ht="15" hidden="true" customHeight="true" outlineLevel="0" collapsed="false">
      <c r="B286" s="1213" t="s">
        <v>398</v>
      </c>
      <c r="C286" s="1086"/>
      <c r="D286" s="1086"/>
      <c r="E286" s="1214" t="e">
        <f aca="false">E284*E285</f>
        <v>#REF!</v>
      </c>
      <c r="F286" s="1082"/>
    </row>
    <row r="287" customFormat="false" ht="15" hidden="true" customHeight="true" outlineLevel="0" collapsed="false">
      <c r="B287" s="1213" t="s">
        <v>399</v>
      </c>
      <c r="C287" s="1086"/>
      <c r="D287" s="1086"/>
      <c r="E287" s="1229" t="e">
        <f aca="false">L294</f>
        <v>#REF!</v>
      </c>
      <c r="F287" s="1082"/>
    </row>
    <row r="288" customFormat="false" ht="15" hidden="true" customHeight="true" outlineLevel="0" collapsed="false">
      <c r="B288" s="1213" t="s">
        <v>400</v>
      </c>
      <c r="C288" s="1086"/>
      <c r="D288" s="1086"/>
      <c r="E288" s="1229" t="e">
        <f aca="false">E285*E287</f>
        <v>#REF!</v>
      </c>
      <c r="F288" s="1082"/>
    </row>
    <row r="289" customFormat="false" ht="15" hidden="true" customHeight="true" outlineLevel="0" collapsed="false">
      <c r="B289" s="1208" t="s">
        <v>402</v>
      </c>
      <c r="C289" s="1077"/>
      <c r="D289" s="1091" t="s">
        <v>403</v>
      </c>
      <c r="E289" s="1214" t="e">
        <f aca="false">D276-E286-(I294+E288)</f>
        <v>#REF!</v>
      </c>
    </row>
    <row r="290" customFormat="false" ht="15" hidden="true" customHeight="true" outlineLevel="0" collapsed="false">
      <c r="B290" s="1208" t="s">
        <v>404</v>
      </c>
      <c r="C290" s="1077"/>
      <c r="D290" s="1092" t="e">
        <f aca="false">(D276-(D240+E288)-E286)*D291</f>
        <v>#REF!</v>
      </c>
      <c r="E290" s="1214" t="e">
        <f aca="false">E289*E291</f>
        <v>#REF!</v>
      </c>
    </row>
    <row r="291" customFormat="false" ht="15" hidden="true" customHeight="true" outlineLevel="0" collapsed="false">
      <c r="B291" s="1230" t="s">
        <v>405</v>
      </c>
      <c r="C291" s="1218"/>
      <c r="D291" s="1219" t="n">
        <v>0</v>
      </c>
      <c r="E291" s="1220" t="n">
        <f aca="false">F34/100</f>
        <v>0</v>
      </c>
      <c r="F291" s="1094"/>
    </row>
    <row r="292" customFormat="false" ht="15" hidden="true" customHeight="true" outlineLevel="0" collapsed="false"/>
    <row r="293" customFormat="false" ht="15" hidden="true" customHeight="true" outlineLevel="0" collapsed="false">
      <c r="B293" s="1222" t="s">
        <v>415</v>
      </c>
      <c r="C293" s="1223"/>
      <c r="D293" s="1223" t="s">
        <v>330</v>
      </c>
      <c r="E293" s="1223" t="s">
        <v>406</v>
      </c>
      <c r="F293" s="1223" t="s">
        <v>29</v>
      </c>
      <c r="G293" s="1223" t="s">
        <v>100</v>
      </c>
      <c r="H293" s="1223" t="s">
        <v>407</v>
      </c>
      <c r="I293" s="1223" t="s">
        <v>408</v>
      </c>
      <c r="J293" s="1223" t="s">
        <v>409</v>
      </c>
      <c r="K293" s="1223" t="s">
        <v>410</v>
      </c>
      <c r="L293" s="1223" t="s">
        <v>411</v>
      </c>
      <c r="M293" s="1223"/>
      <c r="N293" s="1223" t="s">
        <v>412</v>
      </c>
      <c r="O293" s="1223"/>
      <c r="P293" s="1223"/>
    </row>
    <row r="294" customFormat="false" ht="15" hidden="true" customHeight="true" outlineLevel="0" collapsed="false">
      <c r="B294" s="1221" t="n">
        <v>1</v>
      </c>
      <c r="D294" s="1111" t="e">
        <f aca="false">F44*F$45/100</f>
        <v>#REF!</v>
      </c>
      <c r="E294" s="1082" t="e">
        <f aca="false">F294-D294</f>
        <v>#REF!</v>
      </c>
      <c r="F294" s="1081" t="e">
        <f aca="false">D277</f>
        <v>#REF!</v>
      </c>
      <c r="G294" s="1082" t="e">
        <f aca="false">F44-E294</f>
        <v>#REF!</v>
      </c>
      <c r="H294" s="1112" t="e">
        <f aca="false">D294/((1+D283)^B294)</f>
        <v>#REF!</v>
      </c>
      <c r="I294" s="1113" t="e">
        <f aca="false">F38/100*F37</f>
        <v>#REF!</v>
      </c>
      <c r="J294" s="1113" t="n">
        <f aca="false">F37</f>
        <v>0</v>
      </c>
      <c r="K294" s="1114" t="e">
        <f aca="false">($I294)/((1+D283))^B294</f>
        <v>#REF!</v>
      </c>
      <c r="L294" s="1114" t="e">
        <f aca="false">F36/((1+D283))^$B294</f>
        <v>#REF!</v>
      </c>
      <c r="N294" s="972" t="e">
        <f aca="false">L294*E291</f>
        <v>#REF!</v>
      </c>
      <c r="R294" s="1108"/>
      <c r="S294" s="1224"/>
      <c r="T294" s="1225"/>
      <c r="U294" s="1114"/>
      <c r="V294" s="1107"/>
      <c r="W294" s="1107"/>
      <c r="X294" s="1108"/>
    </row>
    <row r="295" customFormat="false" ht="15" hidden="true" customHeight="true" outlineLevel="0" collapsed="false">
      <c r="B295" s="1221" t="n">
        <f aca="false">IF(B294&gt;=F$49,FALSE(),B294+1)</f>
        <v>2</v>
      </c>
      <c r="D295" s="1082" t="e">
        <f aca="false">IF(B295=FALSE(),0,F$45/100*G294)</f>
        <v>#REF!</v>
      </c>
      <c r="E295" s="1082" t="e">
        <f aca="false">IF(B295=FALSE(),0,F295-D295)</f>
        <v>#REF!</v>
      </c>
      <c r="F295" s="1081" t="e">
        <f aca="false">IF(B295=FALSE(),0,$D$277)</f>
        <v>#REF!</v>
      </c>
      <c r="G295" s="1082" t="e">
        <f aca="false">IF(B295=FALSE(),0,G294-E295)</f>
        <v>#REF!</v>
      </c>
      <c r="H295" s="1112" t="e">
        <f aca="false">IF(B295=FALSE(),0,D295/((1+F$48/100)^B295))</f>
        <v>#REF!</v>
      </c>
      <c r="I295" s="1113" t="e">
        <f aca="false">IF(B295=FALSE(),0,(I$294))</f>
        <v>#REF!</v>
      </c>
      <c r="J295" s="1113" t="e">
        <f aca="false">IF(B295=FALSE(),0,(J294-I295))</f>
        <v>#REF!</v>
      </c>
      <c r="K295" s="1114" t="e">
        <f aca="false">IF(B295=FALSE(),0,I295/((1+D$283)^B295))</f>
        <v>#REF!</v>
      </c>
      <c r="R295" s="1108"/>
      <c r="S295" s="1224"/>
      <c r="T295" s="1225"/>
      <c r="V295" s="1107"/>
      <c r="W295" s="1107"/>
      <c r="X295" s="1108"/>
    </row>
    <row r="296" customFormat="false" ht="15" hidden="true" customHeight="true" outlineLevel="0" collapsed="false">
      <c r="B296" s="1221" t="n">
        <f aca="false">IF(B295&gt;=F$49,FALSE(),B295+1)</f>
        <v>3</v>
      </c>
      <c r="D296" s="1082" t="e">
        <f aca="false">IF(B296=FALSE(),0,F$45/100*G295)</f>
        <v>#REF!</v>
      </c>
      <c r="E296" s="1082" t="e">
        <f aca="false">IF(B296=FALSE(),0,F296-D296)</f>
        <v>#REF!</v>
      </c>
      <c r="F296" s="1081" t="e">
        <f aca="false">IF(B296=FALSE(),0,$D$277)</f>
        <v>#REF!</v>
      </c>
      <c r="G296" s="1082" t="e">
        <f aca="false">IF(B296=FALSE(),0,G295-E296)</f>
        <v>#REF!</v>
      </c>
      <c r="H296" s="1112" t="e">
        <f aca="false">IF(B296=FALSE(),0,D296/((1+F$48/100)^B296))</f>
        <v>#REF!</v>
      </c>
      <c r="I296" s="1113" t="e">
        <f aca="false">IF(B296=FALSE(),0,(I$294))</f>
        <v>#REF!</v>
      </c>
      <c r="J296" s="1113" t="e">
        <f aca="false">IF(B296=FALSE(),0,(J295-I296))</f>
        <v>#REF!</v>
      </c>
      <c r="K296" s="1114" t="e">
        <f aca="false">IF(B296=FALSE(),0,I296/((1+D$283)^B296))</f>
        <v>#REF!</v>
      </c>
      <c r="R296" s="1108"/>
      <c r="S296" s="1224"/>
      <c r="T296" s="1225"/>
      <c r="V296" s="1107"/>
      <c r="W296" s="1107"/>
      <c r="X296" s="1108"/>
    </row>
    <row r="297" customFormat="false" ht="15" hidden="true" customHeight="true" outlineLevel="0" collapsed="false">
      <c r="B297" s="1221" t="n">
        <f aca="false">IF(B296&gt;=F$49,FALSE(),B296+1)</f>
        <v>4</v>
      </c>
      <c r="D297" s="1082" t="e">
        <f aca="false">IF(B297=FALSE(),0,F$45/100*G296)</f>
        <v>#REF!</v>
      </c>
      <c r="E297" s="1082" t="e">
        <f aca="false">IF(B297=FALSE(),0,F297-D297)</f>
        <v>#REF!</v>
      </c>
      <c r="F297" s="1081" t="e">
        <f aca="false">IF(B297=FALSE(),0,$D$277)</f>
        <v>#REF!</v>
      </c>
      <c r="G297" s="1082" t="e">
        <f aca="false">IF(B297=FALSE(),0,G296-E297)</f>
        <v>#REF!</v>
      </c>
      <c r="H297" s="1112" t="e">
        <f aca="false">IF(B297=FALSE(),0,D297/((1+F$48/100)^B297))</f>
        <v>#REF!</v>
      </c>
      <c r="I297" s="1113" t="e">
        <f aca="false">IF(B297=FALSE(),0,(I$294))</f>
        <v>#REF!</v>
      </c>
      <c r="J297" s="1113" t="e">
        <f aca="false">IF(B297=FALSE(),0,(J296-I297))</f>
        <v>#REF!</v>
      </c>
      <c r="K297" s="1114" t="e">
        <f aca="false">IF(B297=FALSE(),0,I297/((1+D$283)^B297))</f>
        <v>#REF!</v>
      </c>
      <c r="R297" s="1108"/>
      <c r="S297" s="1224"/>
      <c r="T297" s="1225"/>
      <c r="V297" s="1107"/>
      <c r="W297" s="1107"/>
      <c r="X297" s="1108"/>
    </row>
    <row r="298" customFormat="false" ht="15" hidden="true" customHeight="true" outlineLevel="0" collapsed="false">
      <c r="B298" s="1221" t="n">
        <f aca="false">IF(B297&gt;=F$49,FALSE(),B297+1)</f>
        <v>5</v>
      </c>
      <c r="D298" s="1082" t="e">
        <f aca="false">IF(B298=FALSE(),0,F$45/100*G297)</f>
        <v>#REF!</v>
      </c>
      <c r="E298" s="1082" t="e">
        <f aca="false">IF(B298=FALSE(),0,F298-D298)</f>
        <v>#REF!</v>
      </c>
      <c r="F298" s="1081" t="e">
        <f aca="false">IF(B298=FALSE(),0,$D$277)</f>
        <v>#REF!</v>
      </c>
      <c r="G298" s="1082" t="e">
        <f aca="false">IF(B298=FALSE(),0,G297-E298)</f>
        <v>#REF!</v>
      </c>
      <c r="H298" s="1112" t="e">
        <f aca="false">IF(B298=FALSE(),0,D298/((1+F$48/100)^B298))</f>
        <v>#REF!</v>
      </c>
      <c r="I298" s="1113" t="e">
        <f aca="false">IF(B298=FALSE(),0,(I$294))</f>
        <v>#REF!</v>
      </c>
      <c r="J298" s="1113" t="e">
        <f aca="false">IF(B298=FALSE(),0,(J297-I298))</f>
        <v>#REF!</v>
      </c>
      <c r="K298" s="1114" t="e">
        <f aca="false">IF(B298=FALSE(),0,I298/((1+D$283)^B298))</f>
        <v>#REF!</v>
      </c>
      <c r="R298" s="1108"/>
      <c r="S298" s="1224"/>
      <c r="T298" s="1225"/>
      <c r="V298" s="1107"/>
      <c r="W298" s="1107"/>
      <c r="X298" s="1108"/>
    </row>
    <row r="299" customFormat="false" ht="15" hidden="true" customHeight="true" outlineLevel="0" collapsed="false">
      <c r="B299" s="1221" t="n">
        <f aca="false">IF(B298&gt;=F$49,FALSE(),B298+1)</f>
        <v>6</v>
      </c>
      <c r="D299" s="1082" t="e">
        <f aca="false">IF(B299=FALSE(),0,F$45/100*G298)</f>
        <v>#REF!</v>
      </c>
      <c r="E299" s="1082" t="e">
        <f aca="false">IF(B299=FALSE(),0,F299-D299)</f>
        <v>#REF!</v>
      </c>
      <c r="F299" s="1081" t="e">
        <f aca="false">IF(B299=FALSE(),0,$D$277)</f>
        <v>#REF!</v>
      </c>
      <c r="G299" s="1082" t="e">
        <f aca="false">IF(B299=FALSE(),0,G298-E299)</f>
        <v>#REF!</v>
      </c>
      <c r="H299" s="1112" t="e">
        <f aca="false">IF(B299=FALSE(),0,D299/((1+F$48/100)^B299))</f>
        <v>#REF!</v>
      </c>
      <c r="I299" s="1113" t="e">
        <f aca="false">IF(B299=FALSE(),0,(I$294))</f>
        <v>#REF!</v>
      </c>
      <c r="J299" s="1113" t="e">
        <f aca="false">IF(B299=FALSE(),0,(J298-I299))</f>
        <v>#REF!</v>
      </c>
      <c r="K299" s="1114" t="e">
        <f aca="false">IF(B299=FALSE(),0,I299/((1+D$283)^B299))</f>
        <v>#REF!</v>
      </c>
      <c r="R299" s="1108"/>
      <c r="S299" s="1224"/>
      <c r="T299" s="1225"/>
      <c r="V299" s="1107"/>
      <c r="W299" s="1107"/>
      <c r="X299" s="1108"/>
    </row>
    <row r="300" customFormat="false" ht="15" hidden="true" customHeight="true" outlineLevel="0" collapsed="false">
      <c r="B300" s="1221" t="n">
        <f aca="false">IF(B299&gt;=F$49,FALSE(),B299+1)</f>
        <v>7</v>
      </c>
      <c r="D300" s="1082" t="e">
        <f aca="false">IF(B300=FALSE(),0,F$45/100*G299)</f>
        <v>#REF!</v>
      </c>
      <c r="E300" s="1082" t="e">
        <f aca="false">IF(B300=FALSE(),0,F300-D300)</f>
        <v>#REF!</v>
      </c>
      <c r="F300" s="1081" t="e">
        <f aca="false">IF(B300=FALSE(),0,$D$277)</f>
        <v>#REF!</v>
      </c>
      <c r="G300" s="1082" t="e">
        <f aca="false">IF(B300=FALSE(),0,G299-E300)</f>
        <v>#REF!</v>
      </c>
      <c r="H300" s="1112" t="e">
        <f aca="false">IF(B300=FALSE(),0,D300/((1+F$48/100)^B300))</f>
        <v>#REF!</v>
      </c>
      <c r="I300" s="1113" t="e">
        <f aca="false">IF(B300=FALSE(),0,(I$294))</f>
        <v>#REF!</v>
      </c>
      <c r="J300" s="1113" t="e">
        <f aca="false">IF(B300=FALSE(),0,(J299-I300))</f>
        <v>#REF!</v>
      </c>
      <c r="K300" s="1114" t="e">
        <f aca="false">IF(B300=FALSE(),0,I300/((1+D$283)^B300))</f>
        <v>#REF!</v>
      </c>
      <c r="R300" s="1108"/>
      <c r="S300" s="1224"/>
      <c r="T300" s="1225"/>
      <c r="V300" s="1107"/>
      <c r="W300" s="1107"/>
      <c r="X300" s="1108"/>
    </row>
    <row r="301" customFormat="false" ht="15" hidden="true" customHeight="true" outlineLevel="0" collapsed="false">
      <c r="B301" s="1221" t="n">
        <f aca="false">IF(B300&gt;=F$49,FALSE(),B300+1)</f>
        <v>8</v>
      </c>
      <c r="D301" s="1082" t="e">
        <f aca="false">IF(B301=FALSE(),0,F$45/100*G300)</f>
        <v>#REF!</v>
      </c>
      <c r="E301" s="1082" t="e">
        <f aca="false">IF(B301=FALSE(),0,F301-D301)</f>
        <v>#REF!</v>
      </c>
      <c r="F301" s="1081" t="e">
        <f aca="false">IF(B301=FALSE(),0,$D$277)</f>
        <v>#REF!</v>
      </c>
      <c r="G301" s="1082" t="e">
        <f aca="false">IF(B301=FALSE(),0,G300-E301)</f>
        <v>#REF!</v>
      </c>
      <c r="H301" s="1112" t="e">
        <f aca="false">IF(B301=FALSE(),0,D301/((1+F$48/100)^B301))</f>
        <v>#REF!</v>
      </c>
      <c r="I301" s="1113" t="e">
        <f aca="false">IF(B301=FALSE(),0,(I$294))</f>
        <v>#REF!</v>
      </c>
      <c r="J301" s="1113" t="e">
        <f aca="false">IF(B301=FALSE(),0,(J300-I301))</f>
        <v>#REF!</v>
      </c>
      <c r="K301" s="1114" t="e">
        <f aca="false">IF(B301=FALSE(),0,I301/((1+D$283)^B301))</f>
        <v>#REF!</v>
      </c>
      <c r="R301" s="1108"/>
      <c r="S301" s="1224"/>
      <c r="T301" s="1225"/>
      <c r="V301" s="1107"/>
      <c r="W301" s="1107"/>
      <c r="X301" s="1108"/>
    </row>
    <row r="302" customFormat="false" ht="15" hidden="true" customHeight="true" outlineLevel="0" collapsed="false">
      <c r="B302" s="1221" t="n">
        <f aca="false">IF(B301&gt;=F$49,FALSE(),B301+1)</f>
        <v>9</v>
      </c>
      <c r="D302" s="1082" t="e">
        <f aca="false">IF(B302=FALSE(),0,F$45/100*G301)</f>
        <v>#REF!</v>
      </c>
      <c r="E302" s="1082" t="e">
        <f aca="false">IF(B302=FALSE(),0,F302-D302)</f>
        <v>#REF!</v>
      </c>
      <c r="F302" s="1081" t="e">
        <f aca="false">IF(B302=FALSE(),0,$D$277)</f>
        <v>#REF!</v>
      </c>
      <c r="G302" s="1082" t="e">
        <f aca="false">IF(B302=FALSE(),0,G301-E302)</f>
        <v>#REF!</v>
      </c>
      <c r="H302" s="1112" t="e">
        <f aca="false">IF(B302=FALSE(),0,D302/((1+F$48/100)^B302))</f>
        <v>#REF!</v>
      </c>
      <c r="I302" s="1113" t="e">
        <f aca="false">IF(B302=FALSE(),0,(I$294))</f>
        <v>#REF!</v>
      </c>
      <c r="J302" s="1113" t="e">
        <f aca="false">IF(B302=FALSE(),0,(J301-I302))</f>
        <v>#REF!</v>
      </c>
      <c r="K302" s="1114" t="e">
        <f aca="false">IF(B302=FALSE(),0,I302/((1+D$283)^B302))</f>
        <v>#REF!</v>
      </c>
      <c r="R302" s="1108"/>
      <c r="S302" s="1224"/>
      <c r="T302" s="1225"/>
      <c r="V302" s="1107"/>
      <c r="W302" s="1107"/>
      <c r="X302" s="1108"/>
    </row>
    <row r="303" customFormat="false" ht="15" hidden="true" customHeight="true" outlineLevel="0" collapsed="false">
      <c r="B303" s="1221" t="n">
        <f aca="false">IF(B302&gt;=F$49,FALSE(),B302+1)</f>
        <v>10</v>
      </c>
      <c r="D303" s="1082" t="e">
        <f aca="false">IF(B303=FALSE(),0,F$45/100*G302)</f>
        <v>#REF!</v>
      </c>
      <c r="E303" s="1082" t="e">
        <f aca="false">IF(B303=FALSE(),0,F303-D303)</f>
        <v>#REF!</v>
      </c>
      <c r="F303" s="1081" t="e">
        <f aca="false">IF(B303=FALSE(),0,$D$277)</f>
        <v>#REF!</v>
      </c>
      <c r="G303" s="1082" t="e">
        <f aca="false">IF(B303=FALSE(),0,G302-E303)</f>
        <v>#REF!</v>
      </c>
      <c r="H303" s="1112" t="e">
        <f aca="false">IF(B303=FALSE(),0,D303/((1+F$48/100)^B303))</f>
        <v>#REF!</v>
      </c>
      <c r="I303" s="1113" t="e">
        <f aca="false">IF(B303=FALSE(),0,(I$294))</f>
        <v>#REF!</v>
      </c>
      <c r="J303" s="1113" t="e">
        <f aca="false">IF(B303=FALSE(),0,(J302-I303))</f>
        <v>#REF!</v>
      </c>
      <c r="K303" s="1114" t="e">
        <f aca="false">IF(B303=FALSE(),0,I303/((1+D$283)^B303))</f>
        <v>#REF!</v>
      </c>
      <c r="R303" s="1108"/>
      <c r="S303" s="1224"/>
      <c r="T303" s="1225"/>
      <c r="V303" s="1107"/>
      <c r="W303" s="1107"/>
      <c r="X303" s="1108"/>
    </row>
    <row r="304" customFormat="false" ht="15" hidden="true" customHeight="true" outlineLevel="0" collapsed="false">
      <c r="B304" s="1221" t="n">
        <f aca="false">IF(B303&gt;=F$49,FALSE(),B303+1)</f>
        <v>11</v>
      </c>
      <c r="D304" s="1082" t="e">
        <f aca="false">IF(B304=FALSE(),0,F$45/100*G303)</f>
        <v>#REF!</v>
      </c>
      <c r="E304" s="1082" t="e">
        <f aca="false">IF(B304=FALSE(),0,F304-D304)</f>
        <v>#REF!</v>
      </c>
      <c r="F304" s="1081" t="e">
        <f aca="false">IF(B304=FALSE(),0,$D$277)</f>
        <v>#REF!</v>
      </c>
      <c r="G304" s="1082" t="e">
        <f aca="false">IF(B304=FALSE(),0,G303-E304)</f>
        <v>#REF!</v>
      </c>
      <c r="H304" s="1112" t="e">
        <f aca="false">IF(B304=FALSE(),0,D304/((1+F$48/100)^B304))</f>
        <v>#REF!</v>
      </c>
      <c r="I304" s="1113" t="e">
        <f aca="false">IF(B304=FALSE(),0,(I$294))</f>
        <v>#REF!</v>
      </c>
      <c r="J304" s="1113" t="e">
        <f aca="false">IF(B304=FALSE(),0,(J303-I304))</f>
        <v>#REF!</v>
      </c>
      <c r="K304" s="1114" t="e">
        <f aca="false">IF(B304=FALSE(),0,I304/((1+D$283)^B304))</f>
        <v>#REF!</v>
      </c>
      <c r="R304" s="1108"/>
      <c r="S304" s="1224"/>
      <c r="T304" s="1225"/>
      <c r="V304" s="1107"/>
      <c r="W304" s="1107"/>
      <c r="X304" s="1108"/>
    </row>
    <row r="305" customFormat="false" ht="15" hidden="true" customHeight="true" outlineLevel="0" collapsed="false">
      <c r="B305" s="1221" t="n">
        <f aca="false">IF(B304&gt;=F$49,FALSE(),B304+1)</f>
        <v>12</v>
      </c>
      <c r="D305" s="1082" t="e">
        <f aca="false">IF(B305=FALSE(),0,F$45/100*G304)</f>
        <v>#REF!</v>
      </c>
      <c r="E305" s="1082" t="e">
        <f aca="false">IF(B305=FALSE(),0,F305-D305)</f>
        <v>#REF!</v>
      </c>
      <c r="F305" s="1081" t="e">
        <f aca="false">IF(B305=FALSE(),0,$D$277)</f>
        <v>#REF!</v>
      </c>
      <c r="G305" s="1082" t="e">
        <f aca="false">IF(B305=FALSE(),0,G304-E305)</f>
        <v>#REF!</v>
      </c>
      <c r="H305" s="1112" t="e">
        <f aca="false">IF(B305=FALSE(),0,D305/((1+F$48/100)^B305))</f>
        <v>#REF!</v>
      </c>
      <c r="I305" s="1113" t="e">
        <f aca="false">IF(B305=FALSE(),0,(I$294))</f>
        <v>#REF!</v>
      </c>
      <c r="J305" s="1113" t="e">
        <f aca="false">IF(B305=FALSE(),0,(J304-I305))</f>
        <v>#REF!</v>
      </c>
      <c r="K305" s="1114" t="e">
        <f aca="false">IF(B305=FALSE(),0,I305/((1+D$283)^B305))</f>
        <v>#REF!</v>
      </c>
      <c r="R305" s="1108"/>
      <c r="S305" s="1224"/>
      <c r="T305" s="1225"/>
      <c r="V305" s="1107"/>
      <c r="W305" s="1107"/>
      <c r="X305" s="1108"/>
    </row>
    <row r="306" customFormat="false" ht="15" hidden="true" customHeight="true" outlineLevel="0" collapsed="false">
      <c r="B306" s="1221" t="n">
        <f aca="false">IF(B305&gt;=F$49,FALSE(),B305+1)</f>
        <v>13</v>
      </c>
      <c r="D306" s="1082" t="e">
        <f aca="false">IF(B306=FALSE(),0,F$45/100*G305)</f>
        <v>#REF!</v>
      </c>
      <c r="E306" s="1082" t="e">
        <f aca="false">IF(B306=FALSE(),0,F306-D306)</f>
        <v>#REF!</v>
      </c>
      <c r="F306" s="1081" t="e">
        <f aca="false">IF(B306=FALSE(),0,$D$277)</f>
        <v>#REF!</v>
      </c>
      <c r="G306" s="1082" t="e">
        <f aca="false">IF(B306=FALSE(),0,G305-E306)</f>
        <v>#REF!</v>
      </c>
      <c r="H306" s="1112" t="e">
        <f aca="false">IF(B306=FALSE(),0,D306/((1+F$48/100)^B306))</f>
        <v>#REF!</v>
      </c>
      <c r="I306" s="1113" t="e">
        <f aca="false">IF(B306=FALSE(),0,(I$294))</f>
        <v>#REF!</v>
      </c>
      <c r="J306" s="1113" t="e">
        <f aca="false">IF(B306=FALSE(),0,(J305-I306))</f>
        <v>#REF!</v>
      </c>
      <c r="K306" s="1114" t="e">
        <f aca="false">IF(B306=FALSE(),0,I306/((1+D$283)^B306))</f>
        <v>#REF!</v>
      </c>
      <c r="R306" s="1108"/>
      <c r="S306" s="1224"/>
      <c r="T306" s="1225"/>
      <c r="V306" s="1107"/>
      <c r="W306" s="1107"/>
      <c r="X306" s="1108"/>
    </row>
    <row r="307" customFormat="false" ht="15" hidden="true" customHeight="true" outlineLevel="0" collapsed="false">
      <c r="B307" s="1221" t="n">
        <f aca="false">IF(B306&gt;=F$49,FALSE(),B306+1)</f>
        <v>14</v>
      </c>
      <c r="D307" s="1082" t="e">
        <f aca="false">IF(B307=FALSE(),0,F$45/100*G306)</f>
        <v>#REF!</v>
      </c>
      <c r="E307" s="1082" t="e">
        <f aca="false">IF(B307=FALSE(),0,F307-D307)</f>
        <v>#REF!</v>
      </c>
      <c r="F307" s="1081" t="e">
        <f aca="false">IF(B307=FALSE(),0,$D$277)</f>
        <v>#REF!</v>
      </c>
      <c r="G307" s="1082" t="e">
        <f aca="false">IF(B307=FALSE(),0,G306-E307)</f>
        <v>#REF!</v>
      </c>
      <c r="H307" s="1112" t="e">
        <f aca="false">IF(B307=FALSE(),0,D307/((1+F$48/100)^B307))</f>
        <v>#REF!</v>
      </c>
      <c r="I307" s="1113" t="e">
        <f aca="false">IF(B307=FALSE(),0,(I$294))</f>
        <v>#REF!</v>
      </c>
      <c r="J307" s="1113" t="e">
        <f aca="false">IF(B307=FALSE(),0,(J306-I307))</f>
        <v>#REF!</v>
      </c>
      <c r="K307" s="1114" t="e">
        <f aca="false">IF(B307=FALSE(),0,I307/((1+D$283)^B307))</f>
        <v>#REF!</v>
      </c>
      <c r="R307" s="1108"/>
      <c r="S307" s="1224"/>
      <c r="T307" s="1225"/>
      <c r="V307" s="1107"/>
      <c r="W307" s="1107"/>
      <c r="X307" s="1108"/>
    </row>
    <row r="308" customFormat="false" ht="15" hidden="true" customHeight="true" outlineLevel="0" collapsed="false">
      <c r="B308" s="1221" t="n">
        <f aca="false">IF(B307&gt;=F$49,FALSE(),B307+1)</f>
        <v>15</v>
      </c>
      <c r="D308" s="1082" t="e">
        <f aca="false">IF(B308=FALSE(),0,F$45/100*G307)</f>
        <v>#REF!</v>
      </c>
      <c r="E308" s="1082" t="e">
        <f aca="false">IF(B308=FALSE(),0,F308-D308)</f>
        <v>#REF!</v>
      </c>
      <c r="F308" s="1081" t="e">
        <f aca="false">IF(B308=FALSE(),0,$D$277)</f>
        <v>#REF!</v>
      </c>
      <c r="G308" s="1082" t="e">
        <f aca="false">IF(B308=FALSE(),0,G307-E308)</f>
        <v>#REF!</v>
      </c>
      <c r="H308" s="1112" t="e">
        <f aca="false">IF(B308=FALSE(),0,D308/((1+F$48/100)^B308))</f>
        <v>#REF!</v>
      </c>
      <c r="I308" s="1113" t="e">
        <f aca="false">IF(B308=FALSE(),0,(I$294))</f>
        <v>#REF!</v>
      </c>
      <c r="J308" s="1113" t="e">
        <f aca="false">IF(B308=FALSE(),0,(J307-I308))</f>
        <v>#REF!</v>
      </c>
      <c r="K308" s="1114" t="e">
        <f aca="false">IF(B308=FALSE(),0,I308/((1+D$283)^B308))</f>
        <v>#REF!</v>
      </c>
      <c r="R308" s="1108"/>
      <c r="S308" s="1224"/>
      <c r="T308" s="1225"/>
      <c r="V308" s="1107"/>
      <c r="W308" s="1107"/>
      <c r="X308" s="1108"/>
    </row>
    <row r="309" customFormat="false" ht="15" hidden="true" customHeight="true" outlineLevel="0" collapsed="false">
      <c r="B309" s="1221" t="n">
        <f aca="false">IF(B308&gt;=F$49,FALSE(),B308+1)</f>
        <v>16</v>
      </c>
      <c r="D309" s="1082" t="e">
        <f aca="false">IF(B309=FALSE(),0,F$45/100*G308)</f>
        <v>#REF!</v>
      </c>
      <c r="E309" s="1082" t="e">
        <f aca="false">IF(B309=FALSE(),0,F309-D309)</f>
        <v>#REF!</v>
      </c>
      <c r="F309" s="1081" t="e">
        <f aca="false">IF(B309=FALSE(),0,$D$277)</f>
        <v>#REF!</v>
      </c>
      <c r="G309" s="1082" t="e">
        <f aca="false">IF(B309=FALSE(),0,G308-E309)</f>
        <v>#REF!</v>
      </c>
      <c r="H309" s="1112" t="e">
        <f aca="false">IF(B309=FALSE(),0,D309/((1+F$48/100)^B309))</f>
        <v>#REF!</v>
      </c>
      <c r="I309" s="1113" t="e">
        <f aca="false">IF(B309=FALSE(),0,(I$294))</f>
        <v>#REF!</v>
      </c>
      <c r="J309" s="1113" t="e">
        <f aca="false">IF(B309=FALSE(),0,(J308-I309))</f>
        <v>#REF!</v>
      </c>
      <c r="K309" s="1114" t="e">
        <f aca="false">IF(B309=FALSE(),0,I309/((1+D$283)^B309))</f>
        <v>#REF!</v>
      </c>
      <c r="R309" s="1108"/>
      <c r="S309" s="1224"/>
      <c r="T309" s="1225"/>
      <c r="V309" s="1107"/>
      <c r="W309" s="1107"/>
      <c r="X309" s="1108"/>
    </row>
    <row r="310" customFormat="false" ht="15" hidden="true" customHeight="true" outlineLevel="0" collapsed="false">
      <c r="B310" s="1221" t="n">
        <f aca="false">IF(B309&gt;=F$49,FALSE(),B309+1)</f>
        <v>17</v>
      </c>
      <c r="D310" s="1082" t="e">
        <f aca="false">IF(B310=FALSE(),0,F$45/100*G309)</f>
        <v>#REF!</v>
      </c>
      <c r="E310" s="1082" t="e">
        <f aca="false">IF(B310=FALSE(),0,F310-D310)</f>
        <v>#REF!</v>
      </c>
      <c r="F310" s="1081" t="e">
        <f aca="false">IF(B310=FALSE(),0,$D$277)</f>
        <v>#REF!</v>
      </c>
      <c r="G310" s="1082" t="e">
        <f aca="false">IF(B310=FALSE(),0,G309-E310)</f>
        <v>#REF!</v>
      </c>
      <c r="H310" s="1112" t="e">
        <f aca="false">IF(B310=FALSE(),0,D310/((1+F$48/100)^B310))</f>
        <v>#REF!</v>
      </c>
      <c r="I310" s="1113" t="e">
        <f aca="false">IF(B310=FALSE(),0,(I$294))</f>
        <v>#REF!</v>
      </c>
      <c r="J310" s="1113" t="e">
        <f aca="false">IF(B310=FALSE(),0,(J309-I310))</f>
        <v>#REF!</v>
      </c>
      <c r="K310" s="1114" t="e">
        <f aca="false">IF(B310=FALSE(),0,I310/((1+D$283)^B310))</f>
        <v>#REF!</v>
      </c>
      <c r="R310" s="1108"/>
      <c r="S310" s="1224"/>
      <c r="T310" s="1225"/>
      <c r="V310" s="1107"/>
      <c r="W310" s="1107"/>
      <c r="X310" s="1108"/>
    </row>
    <row r="311" customFormat="false" ht="15" hidden="true" customHeight="true" outlineLevel="0" collapsed="false">
      <c r="B311" s="1221" t="n">
        <f aca="false">IF(B310&gt;=F$49,FALSE(),B310+1)</f>
        <v>18</v>
      </c>
      <c r="D311" s="1082" t="e">
        <f aca="false">IF(B311=FALSE(),0,F$45/100*G310)</f>
        <v>#REF!</v>
      </c>
      <c r="E311" s="1082" t="e">
        <f aca="false">IF(B311=FALSE(),0,F311-D311)</f>
        <v>#REF!</v>
      </c>
      <c r="F311" s="1081" t="e">
        <f aca="false">IF(B311=FALSE(),0,$D$277)</f>
        <v>#REF!</v>
      </c>
      <c r="G311" s="1082" t="e">
        <f aca="false">IF(B311=FALSE(),0,G310-E311)</f>
        <v>#REF!</v>
      </c>
      <c r="H311" s="1112" t="e">
        <f aca="false">IF(B311=FALSE(),0,D311/((1+F$48/100)^B311))</f>
        <v>#REF!</v>
      </c>
      <c r="I311" s="1113" t="e">
        <f aca="false">IF(B311=FALSE(),0,(I$294))</f>
        <v>#REF!</v>
      </c>
      <c r="J311" s="1113" t="e">
        <f aca="false">IF(B311=FALSE(),0,(J310-I311))</f>
        <v>#REF!</v>
      </c>
      <c r="K311" s="1114" t="e">
        <f aca="false">IF(B311=FALSE(),0,I311/((1+D$283)^B311))</f>
        <v>#REF!</v>
      </c>
      <c r="R311" s="1108"/>
      <c r="S311" s="1224"/>
      <c r="T311" s="1225"/>
      <c r="V311" s="1107"/>
      <c r="W311" s="1107"/>
      <c r="X311" s="1108"/>
    </row>
    <row r="312" customFormat="false" ht="15" hidden="true" customHeight="true" outlineLevel="0" collapsed="false">
      <c r="B312" s="1221" t="n">
        <f aca="false">IF(B311&gt;=F$49,FALSE(),B311+1)</f>
        <v>19</v>
      </c>
      <c r="D312" s="1082" t="e">
        <f aca="false">IF(B312=FALSE(),0,F$45/100*G311)</f>
        <v>#REF!</v>
      </c>
      <c r="E312" s="1082" t="e">
        <f aca="false">IF(B312=FALSE(),0,F312-D312)</f>
        <v>#REF!</v>
      </c>
      <c r="F312" s="1081" t="e">
        <f aca="false">IF(B312=FALSE(),0,$D$277)</f>
        <v>#REF!</v>
      </c>
      <c r="G312" s="1082" t="e">
        <f aca="false">IF(B312=FALSE(),0,G311-E312)</f>
        <v>#REF!</v>
      </c>
      <c r="H312" s="1112" t="e">
        <f aca="false">IF(B312=FALSE(),0,D312/((1+F$48/100)^B312))</f>
        <v>#REF!</v>
      </c>
      <c r="I312" s="1113" t="e">
        <f aca="false">IF(B312=FALSE(),0,(I$294))</f>
        <v>#REF!</v>
      </c>
      <c r="J312" s="1113" t="e">
        <f aca="false">IF(B312=FALSE(),0,(J311-I312))</f>
        <v>#REF!</v>
      </c>
      <c r="K312" s="1114" t="e">
        <f aca="false">IF(B312=FALSE(),0,I312/((1+D$283)^B312))</f>
        <v>#REF!</v>
      </c>
      <c r="R312" s="1108"/>
      <c r="S312" s="1224"/>
      <c r="T312" s="1225"/>
      <c r="V312" s="1107"/>
      <c r="W312" s="1107"/>
      <c r="X312" s="1108"/>
    </row>
    <row r="313" customFormat="false" ht="15" hidden="true" customHeight="true" outlineLevel="0" collapsed="false">
      <c r="B313" s="1221" t="n">
        <f aca="false">IF(B312&gt;=F$49,FALSE(),B312+1)</f>
        <v>20</v>
      </c>
      <c r="D313" s="1082" t="e">
        <f aca="false">IF(B313=FALSE(),0,F$45/100*G312)</f>
        <v>#REF!</v>
      </c>
      <c r="E313" s="1082" t="e">
        <f aca="false">IF(B313=FALSE(),0,F313-D313)</f>
        <v>#REF!</v>
      </c>
      <c r="F313" s="1081" t="e">
        <f aca="false">IF(B313=FALSE(),0,$D$277)</f>
        <v>#REF!</v>
      </c>
      <c r="G313" s="1082" t="e">
        <f aca="false">IF(B313=FALSE(),0,G312-E313)</f>
        <v>#REF!</v>
      </c>
      <c r="H313" s="1112" t="e">
        <f aca="false">IF(B313=FALSE(),0,D313/((1+F$48/100)^B313))</f>
        <v>#REF!</v>
      </c>
      <c r="I313" s="1113" t="e">
        <f aca="false">IF(B313=FALSE(),0,(I$294))</f>
        <v>#REF!</v>
      </c>
      <c r="J313" s="1113" t="e">
        <f aca="false">IF(B313=FALSE(),0,(J312-I313))</f>
        <v>#REF!</v>
      </c>
      <c r="K313" s="1114" t="e">
        <f aca="false">IF(B313=FALSE(),0,I313/((1+D$283)^B313))</f>
        <v>#REF!</v>
      </c>
      <c r="R313" s="1108"/>
      <c r="S313" s="1224"/>
      <c r="T313" s="1225"/>
      <c r="V313" s="1107"/>
      <c r="W313" s="1107"/>
      <c r="X313" s="1108"/>
    </row>
    <row r="314" customFormat="false" ht="15" hidden="true" customHeight="true" outlineLevel="0" collapsed="false">
      <c r="B314" s="1221" t="n">
        <f aca="false">IF(B313&gt;=F$49,FALSE(),B313+1)</f>
        <v>21</v>
      </c>
      <c r="D314" s="1082" t="e">
        <f aca="false">IF(B314=FALSE(),0,F$45/100*G313)</f>
        <v>#REF!</v>
      </c>
      <c r="E314" s="1082" t="e">
        <f aca="false">IF(B314=FALSE(),0,F314-D314)</f>
        <v>#REF!</v>
      </c>
      <c r="F314" s="1081" t="e">
        <f aca="false">IF(B314=FALSE(),0,$D$277)</f>
        <v>#REF!</v>
      </c>
      <c r="G314" s="1082" t="e">
        <f aca="false">IF(B314=FALSE(),0,G313-E314)</f>
        <v>#REF!</v>
      </c>
      <c r="H314" s="1112" t="e">
        <f aca="false">IF(B314=FALSE(),0,D314/((1+F$48/100)^B314))</f>
        <v>#REF!</v>
      </c>
      <c r="I314" s="1113" t="e">
        <f aca="false">IF(B314=FALSE(),0,(I$294))</f>
        <v>#REF!</v>
      </c>
      <c r="J314" s="1113" t="e">
        <f aca="false">IF(B314=FALSE(),0,(J313-I314))</f>
        <v>#REF!</v>
      </c>
      <c r="K314" s="1114" t="e">
        <f aca="false">IF(B314=FALSE(),0,I314/((1+D$283)^B314))</f>
        <v>#REF!</v>
      </c>
      <c r="R314" s="1108"/>
      <c r="S314" s="1224"/>
      <c r="T314" s="1225"/>
      <c r="V314" s="1107"/>
      <c r="W314" s="1107"/>
      <c r="X314" s="1108"/>
    </row>
    <row r="315" customFormat="false" ht="15" hidden="true" customHeight="true" outlineLevel="0" collapsed="false">
      <c r="B315" s="1221" t="n">
        <f aca="false">IF(B314&gt;=F$49,FALSE(),B314+1)</f>
        <v>22</v>
      </c>
      <c r="D315" s="1082" t="e">
        <f aca="false">IF(B315=FALSE(),0,F$45/100*G314)</f>
        <v>#REF!</v>
      </c>
      <c r="E315" s="1082" t="e">
        <f aca="false">IF(B315=FALSE(),0,F315-D315)</f>
        <v>#REF!</v>
      </c>
      <c r="F315" s="1081" t="e">
        <f aca="false">IF(B315=FALSE(),0,$D$277)</f>
        <v>#REF!</v>
      </c>
      <c r="G315" s="1082" t="e">
        <f aca="false">IF(B315=FALSE(),0,G314-E315)</f>
        <v>#REF!</v>
      </c>
      <c r="H315" s="1112" t="e">
        <f aca="false">IF(B315=FALSE(),0,D315/((1+F$48/100)^B315))</f>
        <v>#REF!</v>
      </c>
      <c r="I315" s="1113" t="e">
        <f aca="false">IF(B315=FALSE(),0,(I$294))</f>
        <v>#REF!</v>
      </c>
      <c r="J315" s="1113" t="e">
        <f aca="false">IF(B315=FALSE(),0,(J314-I315))</f>
        <v>#REF!</v>
      </c>
      <c r="K315" s="1114" t="e">
        <f aca="false">IF(B315=FALSE(),0,I315/((1+D$283)^B315))</f>
        <v>#REF!</v>
      </c>
      <c r="R315" s="1108"/>
      <c r="S315" s="1224"/>
      <c r="T315" s="1225"/>
      <c r="V315" s="1107"/>
      <c r="W315" s="1107"/>
      <c r="X315" s="1108"/>
    </row>
    <row r="316" customFormat="false" ht="15" hidden="true" customHeight="true" outlineLevel="0" collapsed="false">
      <c r="B316" s="1221" t="n">
        <f aca="false">IF(B315&gt;=F$49,FALSE(),B315+1)</f>
        <v>23</v>
      </c>
      <c r="D316" s="1082" t="e">
        <f aca="false">IF(B316=FALSE(),0,F$45/100*G315)</f>
        <v>#REF!</v>
      </c>
      <c r="E316" s="1082" t="e">
        <f aca="false">IF(B316=FALSE(),0,F316-D316)</f>
        <v>#REF!</v>
      </c>
      <c r="F316" s="1081" t="e">
        <f aca="false">IF(B316=FALSE(),0,$D$277)</f>
        <v>#REF!</v>
      </c>
      <c r="G316" s="1082" t="e">
        <f aca="false">IF(B316=FALSE(),0,G315-E316)</f>
        <v>#REF!</v>
      </c>
      <c r="H316" s="1112" t="e">
        <f aca="false">IF(B316=FALSE(),0,D316/((1+F$48/100)^B316))</f>
        <v>#REF!</v>
      </c>
      <c r="I316" s="1113" t="e">
        <f aca="false">IF(B316=FALSE(),0,(I$294))</f>
        <v>#REF!</v>
      </c>
      <c r="J316" s="1113" t="e">
        <f aca="false">IF(B316=FALSE(),0,(J315-I316))</f>
        <v>#REF!</v>
      </c>
      <c r="K316" s="1114" t="e">
        <f aca="false">IF(B316=FALSE(),0,I316/((1+D$283)^B316))</f>
        <v>#REF!</v>
      </c>
      <c r="R316" s="1108"/>
      <c r="S316" s="1224"/>
      <c r="T316" s="1225"/>
      <c r="V316" s="1107"/>
      <c r="W316" s="1107"/>
      <c r="X316" s="1108"/>
    </row>
    <row r="317" customFormat="false" ht="15" hidden="true" customHeight="true" outlineLevel="0" collapsed="false">
      <c r="B317" s="1221" t="n">
        <f aca="false">IF(B316&gt;=F$49,FALSE(),B316+1)</f>
        <v>24</v>
      </c>
      <c r="D317" s="1082" t="e">
        <f aca="false">IF(B317=FALSE(),0,F$45/100*G316)</f>
        <v>#REF!</v>
      </c>
      <c r="E317" s="1082" t="e">
        <f aca="false">IF(B317=FALSE(),0,F317-D317)</f>
        <v>#REF!</v>
      </c>
      <c r="F317" s="1081" t="e">
        <f aca="false">IF(B317=FALSE(),0,$D$277)</f>
        <v>#REF!</v>
      </c>
      <c r="G317" s="1082" t="e">
        <f aca="false">IF(B317=FALSE(),0,G316-E317)</f>
        <v>#REF!</v>
      </c>
      <c r="H317" s="1112" t="e">
        <f aca="false">IF(B317=FALSE(),0,D317/((1+F$48/100)^B317))</f>
        <v>#REF!</v>
      </c>
      <c r="I317" s="1113" t="e">
        <f aca="false">IF(B317=FALSE(),0,(I$294))</f>
        <v>#REF!</v>
      </c>
      <c r="J317" s="1113" t="e">
        <f aca="false">IF(B317=FALSE(),0,(J316-I317))</f>
        <v>#REF!</v>
      </c>
      <c r="K317" s="1114" t="e">
        <f aca="false">IF(B317=FALSE(),0,I317/((1+D$283)^B317))</f>
        <v>#REF!</v>
      </c>
      <c r="R317" s="1108"/>
      <c r="S317" s="1224"/>
      <c r="T317" s="1225"/>
      <c r="V317" s="1107"/>
      <c r="W317" s="1107"/>
      <c r="X317" s="1108"/>
    </row>
    <row r="318" customFormat="false" ht="15" hidden="true" customHeight="true" outlineLevel="0" collapsed="false">
      <c r="B318" s="1221" t="n">
        <f aca="false">IF(B317&gt;=F$49,FALSE(),B317+1)</f>
        <v>25</v>
      </c>
      <c r="D318" s="1082" t="e">
        <f aca="false">IF(B318=FALSE(),0,F$45/100*G317)</f>
        <v>#REF!</v>
      </c>
      <c r="E318" s="1082" t="e">
        <f aca="false">IF(B318=FALSE(),0,F318-D318)</f>
        <v>#REF!</v>
      </c>
      <c r="F318" s="1081" t="e">
        <f aca="false">IF(B318=FALSE(),0,$D$277)</f>
        <v>#REF!</v>
      </c>
      <c r="G318" s="1082" t="e">
        <f aca="false">IF(B318=FALSE(),0,G317-E318)</f>
        <v>#REF!</v>
      </c>
      <c r="H318" s="1112" t="e">
        <f aca="false">IF(B318=FALSE(),0,D318/((1+F$48/100)^B318))</f>
        <v>#REF!</v>
      </c>
      <c r="I318" s="1113" t="e">
        <f aca="false">IF(B318=FALSE(),0,(I$294))</f>
        <v>#REF!</v>
      </c>
      <c r="J318" s="1113" t="e">
        <f aca="false">IF(B318=FALSE(),0,(J317-I318))</f>
        <v>#REF!</v>
      </c>
      <c r="K318" s="1114" t="e">
        <f aca="false">IF(B318=FALSE(),0,I318/((1+D$283)^B318))</f>
        <v>#REF!</v>
      </c>
      <c r="R318" s="1108"/>
      <c r="S318" s="1224"/>
      <c r="T318" s="1225"/>
      <c r="V318" s="1107"/>
      <c r="W318" s="1107"/>
      <c r="X318" s="1108"/>
    </row>
    <row r="319" customFormat="false" ht="15" hidden="true" customHeight="true" outlineLevel="0" collapsed="false">
      <c r="B319" s="1221" t="n">
        <f aca="false">IF(B318&gt;=F$49,FALSE(),B318+1)</f>
        <v>26</v>
      </c>
      <c r="D319" s="1082" t="e">
        <f aca="false">IF(B319=FALSE(),0,F$45/100*G318)</f>
        <v>#REF!</v>
      </c>
      <c r="E319" s="1082" t="e">
        <f aca="false">IF(B319=FALSE(),0,F319-D319)</f>
        <v>#REF!</v>
      </c>
      <c r="F319" s="1081" t="e">
        <f aca="false">IF(B319=FALSE(),0,$D$277)</f>
        <v>#REF!</v>
      </c>
      <c r="G319" s="1082" t="e">
        <f aca="false">IF(B319=FALSE(),0,G318-E319)</f>
        <v>#REF!</v>
      </c>
      <c r="H319" s="1112" t="e">
        <f aca="false">IF(B319=FALSE(),0,D319/((1+F$48/100)^B319))</f>
        <v>#REF!</v>
      </c>
      <c r="I319" s="1113" t="e">
        <f aca="false">IF(B319=FALSE(),0,(I$294))</f>
        <v>#REF!</v>
      </c>
      <c r="J319" s="1113" t="e">
        <f aca="false">IF(B319=FALSE(),0,(J318-I319))</f>
        <v>#REF!</v>
      </c>
      <c r="K319" s="1114" t="e">
        <f aca="false">IF(B319=FALSE(),0,I319/((1+D$283)^B319))</f>
        <v>#REF!</v>
      </c>
      <c r="R319" s="1108"/>
      <c r="S319" s="1224"/>
      <c r="T319" s="1225"/>
      <c r="V319" s="1107"/>
      <c r="W319" s="1107"/>
      <c r="X319" s="1108"/>
    </row>
    <row r="320" customFormat="false" ht="15" hidden="true" customHeight="true" outlineLevel="0" collapsed="false">
      <c r="B320" s="1221" t="n">
        <f aca="false">IF(B319&gt;=F$49,FALSE(),B319+1)</f>
        <v>27</v>
      </c>
      <c r="D320" s="1082" t="e">
        <f aca="false">IF(B320=FALSE(),0,F$45/100*G319)</f>
        <v>#REF!</v>
      </c>
      <c r="E320" s="1082" t="e">
        <f aca="false">IF(B320=FALSE(),0,F320-D320)</f>
        <v>#REF!</v>
      </c>
      <c r="F320" s="1081" t="e">
        <f aca="false">IF(B320=FALSE(),0,$D$277)</f>
        <v>#REF!</v>
      </c>
      <c r="G320" s="1082" t="e">
        <f aca="false">IF(B320=FALSE(),0,G319-E320)</f>
        <v>#REF!</v>
      </c>
      <c r="H320" s="1112" t="e">
        <f aca="false">IF(B320=FALSE(),0,D320/((1+F$48/100)^B320))</f>
        <v>#REF!</v>
      </c>
      <c r="I320" s="1113" t="e">
        <f aca="false">IF(B320=FALSE(),0,(I$294))</f>
        <v>#REF!</v>
      </c>
      <c r="J320" s="1113" t="e">
        <f aca="false">IF(B320=FALSE(),0,(J319-I320))</f>
        <v>#REF!</v>
      </c>
      <c r="K320" s="1114" t="e">
        <f aca="false">IF(B320=FALSE(),0,I320/((1+D$283)^B320))</f>
        <v>#REF!</v>
      </c>
      <c r="R320" s="1108"/>
      <c r="S320" s="1224"/>
      <c r="T320" s="1225"/>
      <c r="V320" s="1107"/>
      <c r="W320" s="1107"/>
      <c r="X320" s="1108"/>
    </row>
    <row r="321" customFormat="false" ht="15" hidden="true" customHeight="true" outlineLevel="0" collapsed="false">
      <c r="B321" s="1221" t="n">
        <f aca="false">IF(B320&gt;=F$49,FALSE(),B320+1)</f>
        <v>28</v>
      </c>
      <c r="D321" s="1082" t="e">
        <f aca="false">IF(B321=FALSE(),0,F$45/100*G320)</f>
        <v>#REF!</v>
      </c>
      <c r="E321" s="1082" t="e">
        <f aca="false">IF(B321=FALSE(),0,F321-D321)</f>
        <v>#REF!</v>
      </c>
      <c r="F321" s="1081" t="e">
        <f aca="false">IF(B321=FALSE(),0,$D$277)</f>
        <v>#REF!</v>
      </c>
      <c r="G321" s="1082" t="e">
        <f aca="false">IF(B321=FALSE(),0,G320-E321)</f>
        <v>#REF!</v>
      </c>
      <c r="H321" s="1112" t="e">
        <f aca="false">IF(B321=FALSE(),0,D321/((1+F$48/100)^B321))</f>
        <v>#REF!</v>
      </c>
      <c r="I321" s="1113" t="e">
        <f aca="false">IF(B321=FALSE(),0,(I$294))</f>
        <v>#REF!</v>
      </c>
      <c r="J321" s="1113" t="e">
        <f aca="false">IF(B321=FALSE(),0,(J320-I321))</f>
        <v>#REF!</v>
      </c>
      <c r="K321" s="1114" t="e">
        <f aca="false">IF(B321=FALSE(),0,I321/((1+D$283)^B321))</f>
        <v>#REF!</v>
      </c>
      <c r="R321" s="1108"/>
      <c r="S321" s="1224"/>
      <c r="T321" s="1225"/>
      <c r="V321" s="1107"/>
      <c r="W321" s="1107"/>
      <c r="X321" s="1108"/>
    </row>
    <row r="322" customFormat="false" ht="15" hidden="true" customHeight="true" outlineLevel="0" collapsed="false">
      <c r="B322" s="1221" t="n">
        <f aca="false">IF(B321&gt;=F$49,FALSE(),B321+1)</f>
        <v>29</v>
      </c>
      <c r="D322" s="1082" t="e">
        <f aca="false">IF(B322=FALSE(),0,F$45/100*G321)</f>
        <v>#REF!</v>
      </c>
      <c r="E322" s="1082" t="e">
        <f aca="false">IF(B322=FALSE(),0,F322-D322)</f>
        <v>#REF!</v>
      </c>
      <c r="F322" s="1081" t="e">
        <f aca="false">IF(B322=FALSE(),0,$D$277)</f>
        <v>#REF!</v>
      </c>
      <c r="G322" s="1082" t="e">
        <f aca="false">IF(B322=FALSE(),0,G321-E322)</f>
        <v>#REF!</v>
      </c>
      <c r="H322" s="1112" t="e">
        <f aca="false">IF(B322=FALSE(),0,D322/((1+F$48/100)^B322))</f>
        <v>#REF!</v>
      </c>
      <c r="I322" s="1113" t="e">
        <f aca="false">IF(B322=FALSE(),0,(I$294))</f>
        <v>#REF!</v>
      </c>
      <c r="J322" s="1113" t="e">
        <f aca="false">IF(B322=FALSE(),0,(J321-I322))</f>
        <v>#REF!</v>
      </c>
      <c r="K322" s="1114" t="e">
        <f aca="false">IF(B322=FALSE(),0,I322/((1+D$283)^B322))</f>
        <v>#REF!</v>
      </c>
      <c r="R322" s="1108"/>
      <c r="S322" s="1224"/>
      <c r="T322" s="1225"/>
      <c r="V322" s="1107"/>
      <c r="W322" s="1107"/>
      <c r="X322" s="1108"/>
    </row>
    <row r="323" customFormat="false" ht="15" hidden="true" customHeight="true" outlineLevel="0" collapsed="false">
      <c r="B323" s="1221" t="n">
        <f aca="false">IF(B322&gt;=F$49,FALSE(),B322+1)</f>
        <v>30</v>
      </c>
      <c r="D323" s="1082" t="e">
        <f aca="false">IF(B323=FALSE(),0,F$45/100*G322)</f>
        <v>#REF!</v>
      </c>
      <c r="E323" s="1082" t="e">
        <f aca="false">IF(B323=FALSE(),0,F323-D323)</f>
        <v>#REF!</v>
      </c>
      <c r="F323" s="1081" t="e">
        <f aca="false">IF(B323=FALSE(),0,$D$277)</f>
        <v>#REF!</v>
      </c>
      <c r="G323" s="1082" t="e">
        <f aca="false">IF(B323=FALSE(),0,G322-E323)</f>
        <v>#REF!</v>
      </c>
      <c r="H323" s="1112" t="e">
        <f aca="false">IF(B323=FALSE(),0,D323/((1+F$48/100)^B323))</f>
        <v>#REF!</v>
      </c>
      <c r="I323" s="1113" t="e">
        <f aca="false">IF(B323=FALSE(),0,(I$294))</f>
        <v>#REF!</v>
      </c>
      <c r="J323" s="1113" t="e">
        <f aca="false">IF(B323=FALSE(),0,(J322-I323))</f>
        <v>#REF!</v>
      </c>
      <c r="K323" s="1114" t="e">
        <f aca="false">IF(B323=FALSE(),0,I323/((1+D$283)^B323))</f>
        <v>#REF!</v>
      </c>
      <c r="R323" s="1108"/>
      <c r="S323" s="1224"/>
      <c r="T323" s="1225"/>
      <c r="V323" s="1107"/>
      <c r="W323" s="1107"/>
      <c r="X323" s="1108"/>
    </row>
    <row r="324" customFormat="false" ht="15" hidden="true" customHeight="true" outlineLevel="0" collapsed="false">
      <c r="B324" s="1221" t="n">
        <f aca="false">IF(B323&gt;=F$49,FALSE(),B323+1)</f>
        <v>31</v>
      </c>
      <c r="D324" s="1082" t="e">
        <f aca="false">IF(B324=FALSE(),0,F$45/100*G323)</f>
        <v>#REF!</v>
      </c>
      <c r="E324" s="1082" t="e">
        <f aca="false">IF(B324=FALSE(),0,F324-D324)</f>
        <v>#REF!</v>
      </c>
      <c r="F324" s="1081" t="e">
        <f aca="false">IF(B324=FALSE(),0,$D$277)</f>
        <v>#REF!</v>
      </c>
      <c r="G324" s="1082" t="e">
        <f aca="false">IF(B324=FALSE(),0,G323-E324)</f>
        <v>#REF!</v>
      </c>
      <c r="H324" s="1112" t="e">
        <f aca="false">IF(B324=FALSE(),0,D324/((1+F$48/100)^B324))</f>
        <v>#REF!</v>
      </c>
      <c r="I324" s="1113" t="e">
        <f aca="false">IF(B324=FALSE(),0,(I$294))</f>
        <v>#REF!</v>
      </c>
      <c r="J324" s="1113" t="e">
        <f aca="false">IF(B324=FALSE(),0,(J323-I324))</f>
        <v>#REF!</v>
      </c>
      <c r="K324" s="1114" t="e">
        <f aca="false">IF(B324=FALSE(),0,I324/((1+D$283)^B324))</f>
        <v>#REF!</v>
      </c>
      <c r="R324" s="1108"/>
      <c r="X324" s="1108"/>
      <c r="Y324" s="1108"/>
    </row>
    <row r="325" customFormat="false" ht="15" hidden="true" customHeight="true" outlineLevel="0" collapsed="false">
      <c r="B325" s="1221" t="n">
        <f aca="false">IF(B324&gt;=F$49,FALSE(),B324+1)</f>
        <v>32</v>
      </c>
      <c r="D325" s="1082" t="e">
        <f aca="false">IF(B325=FALSE(),0,F$45/100*G324)</f>
        <v>#REF!</v>
      </c>
      <c r="E325" s="1082" t="e">
        <f aca="false">IF(B325=FALSE(),0,F325-D325)</f>
        <v>#REF!</v>
      </c>
      <c r="F325" s="1081" t="e">
        <f aca="false">IF(B325=FALSE(),0,$D$277)</f>
        <v>#REF!</v>
      </c>
      <c r="G325" s="1082" t="e">
        <f aca="false">IF(B325=FALSE(),0,G324-E325)</f>
        <v>#REF!</v>
      </c>
      <c r="H325" s="1112" t="e">
        <f aca="false">IF(B325=FALSE(),0,D325/((1+F$48/100)^B325))</f>
        <v>#REF!</v>
      </c>
      <c r="I325" s="1113" t="e">
        <f aca="false">IF(B325=FALSE(),0,(I$294))</f>
        <v>#REF!</v>
      </c>
      <c r="J325" s="1113" t="e">
        <f aca="false">IF(B325=FALSE(),0,(J324-I325))</f>
        <v>#REF!</v>
      </c>
      <c r="K325" s="1114" t="e">
        <f aca="false">IF(B325=FALSE(),0,I325/((1+D$283)^B325))</f>
        <v>#REF!</v>
      </c>
      <c r="R325" s="1108"/>
    </row>
    <row r="326" customFormat="false" ht="15" hidden="true" customHeight="true" outlineLevel="0" collapsed="false">
      <c r="B326" s="1221" t="n">
        <f aca="false">IF(B325&gt;=F$49,FALSE(),B325+1)</f>
        <v>33</v>
      </c>
      <c r="D326" s="1082" t="e">
        <f aca="false">IF(B326=FALSE(),0,F$45/100*G325)</f>
        <v>#REF!</v>
      </c>
      <c r="E326" s="1082" t="e">
        <f aca="false">IF(B326=FALSE(),0,F326-D326)</f>
        <v>#REF!</v>
      </c>
      <c r="F326" s="1081" t="e">
        <f aca="false">IF(B326=FALSE(),0,$D$277)</f>
        <v>#REF!</v>
      </c>
      <c r="G326" s="1082" t="e">
        <f aca="false">IF(B326=FALSE(),0,G325-E326)</f>
        <v>#REF!</v>
      </c>
      <c r="H326" s="1112" t="e">
        <f aca="false">IF(B326=FALSE(),0,D326/((1+F$48/100)^B326))</f>
        <v>#REF!</v>
      </c>
      <c r="I326" s="1113" t="e">
        <f aca="false">IF(B326=FALSE(),0,(I$294))</f>
        <v>#REF!</v>
      </c>
      <c r="J326" s="1113" t="e">
        <f aca="false">IF(B326=FALSE(),0,(J325-I326))</f>
        <v>#REF!</v>
      </c>
      <c r="K326" s="1114" t="e">
        <f aca="false">IF(B326=FALSE(),0,I326/((1+D$283)^B326))</f>
        <v>#REF!</v>
      </c>
      <c r="R326" s="1108"/>
    </row>
    <row r="327" customFormat="false" ht="15" hidden="true" customHeight="true" outlineLevel="0" collapsed="false">
      <c r="B327" s="1221" t="n">
        <f aca="false">IF(B326&gt;=F$49,FALSE(),B326+1)</f>
        <v>34</v>
      </c>
      <c r="D327" s="1082" t="e">
        <f aca="false">IF(B327=FALSE(),0,F$45/100*G326)</f>
        <v>#REF!</v>
      </c>
      <c r="E327" s="1082" t="e">
        <f aca="false">IF(B327=FALSE(),0,F327-D327)</f>
        <v>#REF!</v>
      </c>
      <c r="F327" s="1081" t="e">
        <f aca="false">IF(B327=FALSE(),0,$D$277)</f>
        <v>#REF!</v>
      </c>
      <c r="G327" s="1082" t="e">
        <f aca="false">IF(B327=FALSE(),0,G326-E327)</f>
        <v>#REF!</v>
      </c>
      <c r="H327" s="1112" t="e">
        <f aca="false">IF(B327=FALSE(),0,D327/((1+F$48/100)^B327))</f>
        <v>#REF!</v>
      </c>
      <c r="I327" s="1113" t="e">
        <f aca="false">IF(B327=FALSE(),0,(I$294))</f>
        <v>#REF!</v>
      </c>
      <c r="J327" s="1113" t="e">
        <f aca="false">IF(B327=FALSE(),0,(J326-I327))</f>
        <v>#REF!</v>
      </c>
      <c r="K327" s="1114" t="e">
        <f aca="false">IF(B327=FALSE(),0,I327/((1+D$283)^B327))</f>
        <v>#REF!</v>
      </c>
      <c r="R327" s="1108"/>
    </row>
    <row r="328" customFormat="false" ht="15" hidden="true" customHeight="true" outlineLevel="0" collapsed="false">
      <c r="B328" s="1221" t="n">
        <f aca="false">IF(B327&gt;=F$49,FALSE(),B327+1)</f>
        <v>35</v>
      </c>
      <c r="D328" s="1082" t="e">
        <f aca="false">IF(B328=FALSE(),0,F$45/100*G327)</f>
        <v>#REF!</v>
      </c>
      <c r="E328" s="1082" t="e">
        <f aca="false">IF(B328=FALSE(),0,F328-D328)</f>
        <v>#REF!</v>
      </c>
      <c r="F328" s="1081" t="e">
        <f aca="false">IF(B328=FALSE(),0,$D$277)</f>
        <v>#REF!</v>
      </c>
      <c r="G328" s="1082" t="e">
        <f aca="false">IF(B328=FALSE(),0,G327-E328)</f>
        <v>#REF!</v>
      </c>
      <c r="H328" s="1112" t="e">
        <f aca="false">IF(B328=FALSE(),0,D328/((1+F$48/100)^B328))</f>
        <v>#REF!</v>
      </c>
      <c r="I328" s="1113" t="e">
        <f aca="false">IF(B328=FALSE(),0,(I$294))</f>
        <v>#REF!</v>
      </c>
      <c r="J328" s="1113" t="e">
        <f aca="false">IF(B328=FALSE(),0,(J327-I328))</f>
        <v>#REF!</v>
      </c>
      <c r="K328" s="1114" t="e">
        <f aca="false">IF(B328=FALSE(),0,I328/((1+D$283)^B328))</f>
        <v>#REF!</v>
      </c>
      <c r="R328" s="1108"/>
    </row>
    <row r="329" customFormat="false" ht="15" hidden="true" customHeight="true" outlineLevel="0" collapsed="false">
      <c r="B329" s="1221" t="n">
        <f aca="false">IF(B328&gt;=F$49,FALSE(),B328+1)</f>
        <v>36</v>
      </c>
      <c r="D329" s="1082" t="e">
        <f aca="false">IF(B329=FALSE(),0,F$45/100*G328)</f>
        <v>#REF!</v>
      </c>
      <c r="E329" s="1082" t="e">
        <f aca="false">IF(B329=FALSE(),0,F329-D329)</f>
        <v>#REF!</v>
      </c>
      <c r="F329" s="1081" t="e">
        <f aca="false">IF(B329=FALSE(),0,$D$277)</f>
        <v>#REF!</v>
      </c>
      <c r="G329" s="1082" t="e">
        <f aca="false">IF(B329=FALSE(),0,G328-E329)</f>
        <v>#REF!</v>
      </c>
      <c r="H329" s="1112" t="e">
        <f aca="false">IF(B329=FALSE(),0,D329/((1+F$48/100)^B329))</f>
        <v>#REF!</v>
      </c>
      <c r="I329" s="1113" t="e">
        <f aca="false">IF(B329=FALSE(),0,(I$294))</f>
        <v>#REF!</v>
      </c>
      <c r="J329" s="1113" t="e">
        <f aca="false">IF(B329=FALSE(),0,(J328-I329))</f>
        <v>#REF!</v>
      </c>
      <c r="K329" s="1114" t="e">
        <f aca="false">IF(B329=FALSE(),0,I329/((1+D$283)^B329))</f>
        <v>#REF!</v>
      </c>
      <c r="R329" s="1108"/>
    </row>
    <row r="330" customFormat="false" ht="15" hidden="true" customHeight="true" outlineLevel="0" collapsed="false">
      <c r="B330" s="1221" t="n">
        <f aca="false">IF(B329&gt;=F$49,FALSE(),B329+1)</f>
        <v>37</v>
      </c>
      <c r="D330" s="1082" t="e">
        <f aca="false">IF(B330=FALSE(),0,F$45/100*G329)</f>
        <v>#REF!</v>
      </c>
      <c r="E330" s="1082" t="e">
        <f aca="false">IF(B330=FALSE(),0,F330-D330)</f>
        <v>#REF!</v>
      </c>
      <c r="F330" s="1081" t="e">
        <f aca="false">IF(B330=FALSE(),0,$D$277)</f>
        <v>#REF!</v>
      </c>
      <c r="G330" s="1082" t="e">
        <f aca="false">IF(B330=FALSE(),0,G329-E330)</f>
        <v>#REF!</v>
      </c>
      <c r="H330" s="1112" t="e">
        <f aca="false">IF(B330=FALSE(),0,D330/((1+F$48/100)^B330))</f>
        <v>#REF!</v>
      </c>
      <c r="I330" s="1113" t="e">
        <f aca="false">IF(B330=FALSE(),0,(I$294))</f>
        <v>#REF!</v>
      </c>
      <c r="J330" s="1113" t="e">
        <f aca="false">IF(B330=FALSE(),0,(J329-I330))</f>
        <v>#REF!</v>
      </c>
      <c r="K330" s="1114" t="e">
        <f aca="false">IF(B330=FALSE(),0,I330/((1+D$283)^B330))</f>
        <v>#REF!</v>
      </c>
      <c r="R330" s="1108"/>
    </row>
    <row r="331" customFormat="false" ht="15" hidden="true" customHeight="true" outlineLevel="0" collapsed="false">
      <c r="B331" s="1221" t="n">
        <f aca="false">IF(B330&gt;=F$49,FALSE(),B330+1)</f>
        <v>38</v>
      </c>
      <c r="D331" s="1082" t="e">
        <f aca="false">IF(B331=FALSE(),0,F$45/100*G330)</f>
        <v>#REF!</v>
      </c>
      <c r="E331" s="1082" t="e">
        <f aca="false">IF(B331=FALSE(),0,F331-D331)</f>
        <v>#REF!</v>
      </c>
      <c r="F331" s="1081" t="e">
        <f aca="false">IF(B331=FALSE(),0,$D$277)</f>
        <v>#REF!</v>
      </c>
      <c r="G331" s="1082" t="e">
        <f aca="false">IF(B331=FALSE(),0,G330-E331)</f>
        <v>#REF!</v>
      </c>
      <c r="H331" s="1112" t="e">
        <f aca="false">IF(B331=FALSE(),0,D331/((1+F$48/100)^B331))</f>
        <v>#REF!</v>
      </c>
      <c r="I331" s="1113" t="e">
        <f aca="false">IF(B331=FALSE(),0,(I$294))</f>
        <v>#REF!</v>
      </c>
      <c r="J331" s="1113" t="e">
        <f aca="false">IF(B331=FALSE(),0,(J330-I331))</f>
        <v>#REF!</v>
      </c>
      <c r="K331" s="1114" t="e">
        <f aca="false">IF(B331=FALSE(),0,I331/((1+D$283)^B331))</f>
        <v>#REF!</v>
      </c>
      <c r="R331" s="1108"/>
    </row>
    <row r="332" customFormat="false" ht="15" hidden="true" customHeight="true" outlineLevel="0" collapsed="false">
      <c r="B332" s="1221" t="n">
        <f aca="false">IF(B331&gt;=F$49,FALSE(),B331+1)</f>
        <v>39</v>
      </c>
      <c r="D332" s="1082" t="e">
        <f aca="false">IF(B332=FALSE(),0,F$45/100*G331)</f>
        <v>#REF!</v>
      </c>
      <c r="E332" s="1082" t="e">
        <f aca="false">IF(B332=FALSE(),0,F332-D332)</f>
        <v>#REF!</v>
      </c>
      <c r="F332" s="1081" t="e">
        <f aca="false">IF(B332=FALSE(),0,$D$277)</f>
        <v>#REF!</v>
      </c>
      <c r="G332" s="1082" t="e">
        <f aca="false">IF(B332=FALSE(),0,G331-E332)</f>
        <v>#REF!</v>
      </c>
      <c r="H332" s="1112" t="e">
        <f aca="false">IF(B332=FALSE(),0,D332/((1+F$48/100)^B332))</f>
        <v>#REF!</v>
      </c>
      <c r="I332" s="1113" t="e">
        <f aca="false">IF(B332=FALSE(),0,(I$294))</f>
        <v>#REF!</v>
      </c>
      <c r="J332" s="1113" t="e">
        <f aca="false">IF(B332=FALSE(),0,(J331-I332))</f>
        <v>#REF!</v>
      </c>
      <c r="K332" s="1114" t="e">
        <f aca="false">IF(B332=FALSE(),0,I332/((1+D$283)^B332))</f>
        <v>#REF!</v>
      </c>
      <c r="R332" s="1108"/>
    </row>
    <row r="333" customFormat="false" ht="15" hidden="true" customHeight="true" outlineLevel="0" collapsed="false">
      <c r="B333" s="1221" t="n">
        <f aca="false">IF(B332&gt;=F$49,FALSE(),B332+1)</f>
        <v>40</v>
      </c>
      <c r="D333" s="1082" t="e">
        <f aca="false">IF(B333=FALSE(),0,F$45/100*G332)</f>
        <v>#REF!</v>
      </c>
      <c r="E333" s="1082" t="e">
        <f aca="false">IF(B333=FALSE(),0,F333-D333)</f>
        <v>#REF!</v>
      </c>
      <c r="F333" s="1081" t="e">
        <f aca="false">IF(B333=FALSE(),0,$D$277)</f>
        <v>#REF!</v>
      </c>
      <c r="G333" s="1082" t="e">
        <f aca="false">IF(B333=FALSE(),0,G332-E333)</f>
        <v>#REF!</v>
      </c>
      <c r="H333" s="1112" t="e">
        <f aca="false">IF(B333=FALSE(),0,D333/((1+F$48/100)^B333))</f>
        <v>#REF!</v>
      </c>
      <c r="I333" s="1113" t="e">
        <f aca="false">IF(B333=FALSE(),0,(I$294))</f>
        <v>#REF!</v>
      </c>
      <c r="J333" s="1113" t="e">
        <f aca="false">IF(B333=FALSE(),0,(J332-I333))</f>
        <v>#REF!</v>
      </c>
      <c r="K333" s="1114" t="e">
        <f aca="false">IF(B333=FALSE(),0,I333/((1+D$283)^B333))</f>
        <v>#REF!</v>
      </c>
      <c r="R333" s="1108"/>
    </row>
    <row r="334" customFormat="false" ht="15" hidden="true" customHeight="true" outlineLevel="0" collapsed="false">
      <c r="B334" s="1221" t="n">
        <f aca="false">IF(B333&gt;=F$49,FALSE(),B333+1)</f>
        <v>41</v>
      </c>
      <c r="D334" s="1082" t="e">
        <f aca="false">IF(B334=FALSE(),0,F$45/100*G333)</f>
        <v>#REF!</v>
      </c>
      <c r="E334" s="1082" t="e">
        <f aca="false">IF(B334=FALSE(),0,F334-D334)</f>
        <v>#REF!</v>
      </c>
      <c r="F334" s="1081" t="e">
        <f aca="false">IF(B334=FALSE(),0,$D$277)</f>
        <v>#REF!</v>
      </c>
      <c r="G334" s="1082" t="e">
        <f aca="false">IF(B334=FALSE(),0,G333-E334)</f>
        <v>#REF!</v>
      </c>
      <c r="H334" s="1112" t="e">
        <f aca="false">IF(B334=FALSE(),0,D334/((1+F$48/100)^B334))</f>
        <v>#REF!</v>
      </c>
      <c r="I334" s="1113" t="e">
        <f aca="false">IF(B334=FALSE(),0,(I$294))</f>
        <v>#REF!</v>
      </c>
      <c r="J334" s="1113" t="e">
        <f aca="false">IF(B334=FALSE(),0,(J333-I334))</f>
        <v>#REF!</v>
      </c>
      <c r="K334" s="1114" t="e">
        <f aca="false">IF(B334=FALSE(),0,I334/((1+D$283)^B334))</f>
        <v>#REF!</v>
      </c>
      <c r="R334" s="1108"/>
    </row>
    <row r="335" customFormat="false" ht="15" hidden="true" customHeight="true" outlineLevel="0" collapsed="false">
      <c r="B335" s="1221" t="n">
        <f aca="false">IF(B334&gt;=F$49,FALSE(),B334+1)</f>
        <v>42</v>
      </c>
      <c r="D335" s="1082" t="e">
        <f aca="false">IF(B335=FALSE(),0,F$45/100*G334)</f>
        <v>#REF!</v>
      </c>
      <c r="E335" s="1082" t="e">
        <f aca="false">IF(B335=FALSE(),0,F335-D335)</f>
        <v>#REF!</v>
      </c>
      <c r="F335" s="1081" t="e">
        <f aca="false">IF(B335=FALSE(),0,$D$277)</f>
        <v>#REF!</v>
      </c>
      <c r="G335" s="1082" t="e">
        <f aca="false">IF(B335=FALSE(),0,G334-E335)</f>
        <v>#REF!</v>
      </c>
      <c r="H335" s="1112" t="e">
        <f aca="false">IF(B335=FALSE(),0,D335/((1+F$48/100)^B335))</f>
        <v>#REF!</v>
      </c>
      <c r="I335" s="1113" t="e">
        <f aca="false">IF(B335=FALSE(),0,(I$294))</f>
        <v>#REF!</v>
      </c>
      <c r="J335" s="1113" t="e">
        <f aca="false">IF(B335=FALSE(),0,(J334-I335))</f>
        <v>#REF!</v>
      </c>
      <c r="K335" s="1114" t="e">
        <f aca="false">IF(B335=FALSE(),0,I335/((1+D$283)^B335))</f>
        <v>#REF!</v>
      </c>
      <c r="R335" s="1108"/>
    </row>
    <row r="336" customFormat="false" ht="15" hidden="true" customHeight="true" outlineLevel="0" collapsed="false">
      <c r="B336" s="1221" t="n">
        <f aca="false">IF(B335&gt;=F$49,FALSE(),B335+1)</f>
        <v>43</v>
      </c>
      <c r="D336" s="1082" t="e">
        <f aca="false">IF(B336=FALSE(),0,F$45/100*G335)</f>
        <v>#REF!</v>
      </c>
      <c r="E336" s="1082" t="e">
        <f aca="false">IF(B336=FALSE(),0,F336-D336)</f>
        <v>#REF!</v>
      </c>
      <c r="F336" s="1081" t="e">
        <f aca="false">IF(B336=FALSE(),0,$D$277)</f>
        <v>#REF!</v>
      </c>
      <c r="G336" s="1082" t="e">
        <f aca="false">IF(B336=FALSE(),0,G335-E336)</f>
        <v>#REF!</v>
      </c>
      <c r="H336" s="1112" t="e">
        <f aca="false">IF(B336=FALSE(),0,D336/((1+F$48/100)^B336))</f>
        <v>#REF!</v>
      </c>
      <c r="I336" s="1113" t="e">
        <f aca="false">IF(B336=FALSE(),0,(I$294))</f>
        <v>#REF!</v>
      </c>
      <c r="J336" s="1113" t="e">
        <f aca="false">IF(B336=FALSE(),0,(J335-I336))</f>
        <v>#REF!</v>
      </c>
      <c r="K336" s="1114" t="e">
        <f aca="false">IF(B336=FALSE(),0,I336/((1+D$283)^B336))</f>
        <v>#REF!</v>
      </c>
      <c r="R336" s="1108"/>
    </row>
    <row r="337" customFormat="false" ht="15" hidden="true" customHeight="true" outlineLevel="0" collapsed="false">
      <c r="B337" s="1221" t="n">
        <f aca="false">IF(B336&gt;=F$49,FALSE(),B336+1)</f>
        <v>44</v>
      </c>
      <c r="D337" s="1082" t="e">
        <f aca="false">IF(B337=FALSE(),0,F$45/100*G336)</f>
        <v>#REF!</v>
      </c>
      <c r="E337" s="1082" t="e">
        <f aca="false">IF(B337=FALSE(),0,F337-D337)</f>
        <v>#REF!</v>
      </c>
      <c r="F337" s="1081" t="e">
        <f aca="false">IF(B337=FALSE(),0,$D$277)</f>
        <v>#REF!</v>
      </c>
      <c r="G337" s="1082" t="e">
        <f aca="false">IF(B337=FALSE(),0,G336-E337)</f>
        <v>#REF!</v>
      </c>
      <c r="H337" s="1112" t="e">
        <f aca="false">IF(B337=FALSE(),0,D337/((1+F$48/100)^B337))</f>
        <v>#REF!</v>
      </c>
      <c r="I337" s="1113" t="e">
        <f aca="false">IF(B337=FALSE(),0,(I$294))</f>
        <v>#REF!</v>
      </c>
      <c r="J337" s="1113" t="e">
        <f aca="false">IF(B337=FALSE(),0,(J336-I337))</f>
        <v>#REF!</v>
      </c>
      <c r="K337" s="1114" t="e">
        <f aca="false">IF(B337=FALSE(),0,I337/((1+D$283)^B337))</f>
        <v>#REF!</v>
      </c>
      <c r="R337" s="1108"/>
    </row>
    <row r="338" customFormat="false" ht="15" hidden="true" customHeight="true" outlineLevel="0" collapsed="false">
      <c r="B338" s="1221" t="n">
        <f aca="false">IF(B337&gt;=F$49,FALSE(),B337+1)</f>
        <v>45</v>
      </c>
      <c r="D338" s="1082" t="e">
        <f aca="false">IF(B338=FALSE(),0,F$45/100*G337)</f>
        <v>#REF!</v>
      </c>
      <c r="E338" s="1082" t="e">
        <f aca="false">IF(B338=FALSE(),0,F338-D338)</f>
        <v>#REF!</v>
      </c>
      <c r="F338" s="1081" t="e">
        <f aca="false">IF(B338=FALSE(),0,$D$277)</f>
        <v>#REF!</v>
      </c>
      <c r="G338" s="1082" t="e">
        <f aca="false">IF(B338=FALSE(),0,G337-E338)</f>
        <v>#REF!</v>
      </c>
      <c r="H338" s="1112" t="e">
        <f aca="false">IF(B338=FALSE(),0,D338/((1+F$48/100)^B338))</f>
        <v>#REF!</v>
      </c>
      <c r="I338" s="1113" t="e">
        <f aca="false">IF(B338=FALSE(),0,(I$294))</f>
        <v>#REF!</v>
      </c>
      <c r="J338" s="1113" t="e">
        <f aca="false">IF(B338=FALSE(),0,(J337-I338))</f>
        <v>#REF!</v>
      </c>
      <c r="K338" s="1114" t="e">
        <f aca="false">IF(B338=FALSE(),0,I338/((1+D$283)^B338))</f>
        <v>#REF!</v>
      </c>
      <c r="R338" s="1108"/>
    </row>
    <row r="339" customFormat="false" ht="15" hidden="true" customHeight="true" outlineLevel="0" collapsed="false">
      <c r="B339" s="1221" t="n">
        <f aca="false">IF(B338&gt;=F$49,FALSE(),B338+1)</f>
        <v>46</v>
      </c>
      <c r="D339" s="1082" t="e">
        <f aca="false">IF(B339=FALSE(),0,F$45/100*G338)</f>
        <v>#REF!</v>
      </c>
      <c r="E339" s="1082" t="e">
        <f aca="false">IF(B339=FALSE(),0,F339-D339)</f>
        <v>#REF!</v>
      </c>
      <c r="F339" s="1081" t="e">
        <f aca="false">IF(B339=FALSE(),0,$D$277)</f>
        <v>#REF!</v>
      </c>
      <c r="G339" s="1082" t="e">
        <f aca="false">IF(B339=FALSE(),0,G338-E339)</f>
        <v>#REF!</v>
      </c>
      <c r="H339" s="1112" t="e">
        <f aca="false">IF(B339=FALSE(),0,D339/((1+F$48/100)^B339))</f>
        <v>#REF!</v>
      </c>
      <c r="I339" s="1113" t="e">
        <f aca="false">IF(B339=FALSE(),0,(I$294))</f>
        <v>#REF!</v>
      </c>
      <c r="J339" s="1113" t="e">
        <f aca="false">IF(B339=FALSE(),0,(J338-I339))</f>
        <v>#REF!</v>
      </c>
      <c r="K339" s="1114" t="e">
        <f aca="false">IF(B339=FALSE(),0,I339/((1+D$283)^B339))</f>
        <v>#REF!</v>
      </c>
      <c r="R339" s="1108"/>
    </row>
    <row r="340" customFormat="false" ht="15" hidden="true" customHeight="true" outlineLevel="0" collapsed="false">
      <c r="B340" s="1221" t="n">
        <f aca="false">IF(B339&gt;=F$49,FALSE(),B339+1)</f>
        <v>47</v>
      </c>
      <c r="D340" s="1082" t="e">
        <f aca="false">IF(B340=FALSE(),0,F$45/100*G339)</f>
        <v>#REF!</v>
      </c>
      <c r="E340" s="1082" t="e">
        <f aca="false">IF(B340=FALSE(),0,F340-D340)</f>
        <v>#REF!</v>
      </c>
      <c r="F340" s="1081" t="e">
        <f aca="false">IF(B340=FALSE(),0,$D$277)</f>
        <v>#REF!</v>
      </c>
      <c r="G340" s="1082" t="e">
        <f aca="false">IF(B340=FALSE(),0,G339-E340)</f>
        <v>#REF!</v>
      </c>
      <c r="H340" s="1112" t="e">
        <f aca="false">IF(B340=FALSE(),0,D340/((1+F$48/100)^B340))</f>
        <v>#REF!</v>
      </c>
      <c r="I340" s="1113" t="e">
        <f aca="false">IF(B340=FALSE(),0,(I$294))</f>
        <v>#REF!</v>
      </c>
      <c r="J340" s="1113" t="e">
        <f aca="false">IF(B340=FALSE(),0,(J339-I340))</f>
        <v>#REF!</v>
      </c>
      <c r="K340" s="1114" t="e">
        <f aca="false">IF(B340=FALSE(),0,I340/((1+D$283)^B340))</f>
        <v>#REF!</v>
      </c>
      <c r="R340" s="1108"/>
    </row>
    <row r="341" customFormat="false" ht="15" hidden="true" customHeight="true" outlineLevel="0" collapsed="false">
      <c r="B341" s="1221" t="n">
        <f aca="false">IF(B340&gt;=F$49,FALSE(),B340+1)</f>
        <v>48</v>
      </c>
      <c r="D341" s="1082" t="e">
        <f aca="false">IF(B341=FALSE(),0,F$45/100*G340)</f>
        <v>#REF!</v>
      </c>
      <c r="E341" s="1082" t="e">
        <f aca="false">IF(B341=FALSE(),0,F341-D341)</f>
        <v>#REF!</v>
      </c>
      <c r="F341" s="1081" t="e">
        <f aca="false">IF(B341=FALSE(),0,$D$277)</f>
        <v>#REF!</v>
      </c>
      <c r="G341" s="1082" t="e">
        <f aca="false">IF(B341=FALSE(),0,G340-E341)</f>
        <v>#REF!</v>
      </c>
      <c r="H341" s="1112" t="e">
        <f aca="false">IF(B341=FALSE(),0,D341/((1+F$48/100)^B341))</f>
        <v>#REF!</v>
      </c>
      <c r="I341" s="1113" t="e">
        <f aca="false">IF(B341=FALSE(),0,(I$294))</f>
        <v>#REF!</v>
      </c>
      <c r="J341" s="1113" t="e">
        <f aca="false">IF(B341=FALSE(),0,(J340-I341))</f>
        <v>#REF!</v>
      </c>
      <c r="K341" s="1114" t="e">
        <f aca="false">IF(B341=FALSE(),0,I341/((1+D$283)^B341))</f>
        <v>#REF!</v>
      </c>
      <c r="R341" s="1108"/>
    </row>
    <row r="342" customFormat="false" ht="15" hidden="true" customHeight="true" outlineLevel="0" collapsed="false">
      <c r="B342" s="1221" t="n">
        <f aca="false">IF(B341&gt;=F$49,FALSE(),B341+1)</f>
        <v>49</v>
      </c>
      <c r="D342" s="1082" t="e">
        <f aca="false">IF(B342=FALSE(),0,F$45/100*G341)</f>
        <v>#REF!</v>
      </c>
      <c r="E342" s="1082" t="e">
        <f aca="false">IF(B342=FALSE(),0,F342-D342)</f>
        <v>#REF!</v>
      </c>
      <c r="F342" s="1081" t="e">
        <f aca="false">IF(B342=FALSE(),0,$D$277)</f>
        <v>#REF!</v>
      </c>
      <c r="G342" s="1082" t="e">
        <f aca="false">IF(B342=FALSE(),0,G341-E342)</f>
        <v>#REF!</v>
      </c>
      <c r="H342" s="1112" t="e">
        <f aca="false">IF(B342=FALSE(),0,D342/((1+F$48/100)^B342))</f>
        <v>#REF!</v>
      </c>
      <c r="I342" s="1113" t="e">
        <f aca="false">IF(B342=FALSE(),0,(I$294))</f>
        <v>#REF!</v>
      </c>
      <c r="J342" s="1113" t="e">
        <f aca="false">IF(B342=FALSE(),0,(J341-I342))</f>
        <v>#REF!</v>
      </c>
      <c r="K342" s="1114" t="e">
        <f aca="false">IF(B342=FALSE(),0,I342/((1+D$283)^B342))</f>
        <v>#REF!</v>
      </c>
      <c r="R342" s="1108"/>
    </row>
    <row r="343" customFormat="false" ht="15" hidden="true" customHeight="true" outlineLevel="0" collapsed="false">
      <c r="B343" s="1221" t="n">
        <f aca="false">IF(B342&gt;=F$49,FALSE(),B342+1)</f>
        <v>50</v>
      </c>
      <c r="D343" s="1082" t="e">
        <f aca="false">IF(B343=FALSE(),0,F$45/100*G342)</f>
        <v>#REF!</v>
      </c>
      <c r="E343" s="1082" t="e">
        <f aca="false">IF(B343=FALSE(),0,F343-D343)</f>
        <v>#REF!</v>
      </c>
      <c r="F343" s="1081" t="e">
        <f aca="false">IF(B343=FALSE(),0,$D$277)</f>
        <v>#REF!</v>
      </c>
      <c r="G343" s="1082" t="e">
        <f aca="false">IF(B343=FALSE(),0,G342-E343)</f>
        <v>#REF!</v>
      </c>
      <c r="H343" s="1112" t="e">
        <f aca="false">IF(B343=FALSE(),0,D343/((1+F$48/100)^B343))</f>
        <v>#REF!</v>
      </c>
      <c r="I343" s="1113" t="e">
        <f aca="false">IF(B343=FALSE(),0,(I$294))</f>
        <v>#REF!</v>
      </c>
      <c r="J343" s="1113" t="e">
        <f aca="false">IF(B343=FALSE(),0,(J342-I343))</f>
        <v>#REF!</v>
      </c>
      <c r="K343" s="1114" t="e">
        <f aca="false">IF(B343=FALSE(),0,I343/((1+D$283)^B343))</f>
        <v>#REF!</v>
      </c>
      <c r="R343" s="1108"/>
    </row>
    <row r="344" customFormat="false" ht="15" hidden="true" customHeight="true" outlineLevel="0" collapsed="false">
      <c r="B344" s="1221" t="n">
        <f aca="false">IF(B343&gt;=F$49,FALSE(),B343+1)</f>
        <v>0</v>
      </c>
      <c r="D344" s="1082" t="n">
        <f aca="false">IF(B344=FALSE(),0,F$45/100*G343)</f>
        <v>0</v>
      </c>
      <c r="E344" s="1082" t="n">
        <f aca="false">IF(B344=FALSE(),0,F344-D344)</f>
        <v>0</v>
      </c>
      <c r="F344" s="1081" t="n">
        <f aca="false">IF(B344=FALSE(),0,$D$277)</f>
        <v>0</v>
      </c>
      <c r="G344" s="1082" t="n">
        <f aca="false">IF(B344=FALSE(),0,G343-E344)</f>
        <v>0</v>
      </c>
      <c r="H344" s="1112" t="n">
        <f aca="false">IF(B344=FALSE(),0,D344/((1+F$48/100)^B344))</f>
        <v>0</v>
      </c>
      <c r="I344" s="1113" t="n">
        <f aca="false">IF(B344=FALSE(),0,(I$294))</f>
        <v>0</v>
      </c>
      <c r="J344" s="1113" t="n">
        <f aca="false">IF(B344=FALSE(),0,(J343-I344))</f>
        <v>0</v>
      </c>
      <c r="K344" s="1114" t="n">
        <f aca="false">IF(B344=FALSE(),0,I344/((1+D$283)^B344))</f>
        <v>0</v>
      </c>
      <c r="R344" s="1108"/>
    </row>
    <row r="345" customFormat="false" ht="15" hidden="true" customHeight="true" outlineLevel="0" collapsed="false">
      <c r="B345" s="1221" t="n">
        <f aca="false">IF(B344&gt;=F$49,FALSE(),B344+1)</f>
        <v>1</v>
      </c>
      <c r="D345" s="1082" t="e">
        <f aca="false">IF(B345=FALSE(),0,F$45/100*G344)</f>
        <v>#REF!</v>
      </c>
      <c r="E345" s="1082" t="e">
        <f aca="false">IF(B345=FALSE(),0,F345-D345)</f>
        <v>#REF!</v>
      </c>
      <c r="F345" s="1081" t="e">
        <f aca="false">IF(B345=FALSE(),0,$D$277)</f>
        <v>#REF!</v>
      </c>
      <c r="G345" s="1082" t="e">
        <f aca="false">IF(B345=FALSE(),0,G344-E345)</f>
        <v>#REF!</v>
      </c>
      <c r="H345" s="1112" t="e">
        <f aca="false">IF(B345=FALSE(),0,D345/((1+F$48/100)^B345))</f>
        <v>#REF!</v>
      </c>
      <c r="I345" s="1113" t="e">
        <f aca="false">IF(B345=FALSE(),0,(I$294))</f>
        <v>#REF!</v>
      </c>
      <c r="J345" s="1113" t="e">
        <f aca="false">IF(B345=FALSE(),0,(J344-I345))</f>
        <v>#REF!</v>
      </c>
      <c r="K345" s="1114" t="e">
        <f aca="false">IF(B345=FALSE(),0,I345/((1+D$283)^B345))</f>
        <v>#REF!</v>
      </c>
      <c r="R345" s="1108"/>
    </row>
    <row r="346" customFormat="false" ht="15" hidden="true" customHeight="true" outlineLevel="0" collapsed="false">
      <c r="B346" s="1221" t="n">
        <f aca="false">IF(B345&gt;=F$49,FALSE(),B345+1)</f>
        <v>2</v>
      </c>
      <c r="D346" s="1082" t="e">
        <f aca="false">IF(B346=FALSE(),0,F$45/100*G345)</f>
        <v>#REF!</v>
      </c>
      <c r="E346" s="1082" t="e">
        <f aca="false">IF(B346=FALSE(),0,F346-D346)</f>
        <v>#REF!</v>
      </c>
      <c r="F346" s="1081" t="e">
        <f aca="false">IF(B346=FALSE(),0,$D$277)</f>
        <v>#REF!</v>
      </c>
      <c r="G346" s="1082" t="e">
        <f aca="false">IF(B346=FALSE(),0,G345-E346)</f>
        <v>#REF!</v>
      </c>
      <c r="H346" s="1112" t="e">
        <f aca="false">IF(B346=FALSE(),0,D346/((1+F$48/100)^B346))</f>
        <v>#REF!</v>
      </c>
      <c r="I346" s="1113" t="e">
        <f aca="false">IF(B346=FALSE(),0,(I$294))</f>
        <v>#REF!</v>
      </c>
      <c r="J346" s="1113" t="e">
        <f aca="false">IF(B346=FALSE(),0,(J345-I346))</f>
        <v>#REF!</v>
      </c>
      <c r="K346" s="1114" t="e">
        <f aca="false">IF(B346=FALSE(),0,I346/((1+D$283)^B346))</f>
        <v>#REF!</v>
      </c>
      <c r="R346" s="1108"/>
    </row>
    <row r="347" customFormat="false" ht="15" hidden="true" customHeight="true" outlineLevel="0" collapsed="false">
      <c r="B347" s="1221" t="n">
        <f aca="false">IF(B346&gt;=F$49,FALSE(),B346+1)</f>
        <v>3</v>
      </c>
      <c r="D347" s="1082" t="e">
        <f aca="false">IF(B347=FALSE(),0,F$45/100*G346)</f>
        <v>#REF!</v>
      </c>
      <c r="E347" s="1082" t="e">
        <f aca="false">IF(B347=FALSE(),0,F347-D347)</f>
        <v>#REF!</v>
      </c>
      <c r="F347" s="1081" t="e">
        <f aca="false">IF(B347=FALSE(),0,$D$277)</f>
        <v>#REF!</v>
      </c>
      <c r="G347" s="1082" t="e">
        <f aca="false">IF(B347=FALSE(),0,G346-E347)</f>
        <v>#REF!</v>
      </c>
      <c r="H347" s="1112" t="e">
        <f aca="false">IF(B347=FALSE(),0,D347/((1+F$48/100)^B347))</f>
        <v>#REF!</v>
      </c>
      <c r="I347" s="1113" t="e">
        <f aca="false">IF(B347=FALSE(),0,(I$294))</f>
        <v>#REF!</v>
      </c>
      <c r="J347" s="1113" t="e">
        <f aca="false">IF(B347=FALSE(),0,(J346-I347))</f>
        <v>#REF!</v>
      </c>
      <c r="K347" s="1114" t="e">
        <f aca="false">IF(B347=FALSE(),0,I347/((1+D$283)^B347))</f>
        <v>#REF!</v>
      </c>
      <c r="R347" s="1108"/>
    </row>
    <row r="348" customFormat="false" ht="15" hidden="true" customHeight="true" outlineLevel="0" collapsed="false">
      <c r="B348" s="1221" t="n">
        <f aca="false">IF(B347&gt;=F$49,FALSE(),B347+1)</f>
        <v>4</v>
      </c>
      <c r="D348" s="1082" t="e">
        <f aca="false">IF(B348=FALSE(),0,F$45/100*G347)</f>
        <v>#REF!</v>
      </c>
      <c r="E348" s="1082" t="e">
        <f aca="false">IF(B348=FALSE(),0,F348-D348)</f>
        <v>#REF!</v>
      </c>
      <c r="F348" s="1081" t="e">
        <f aca="false">IF(B348=FALSE(),0,$D$277)</f>
        <v>#REF!</v>
      </c>
      <c r="G348" s="1082" t="e">
        <f aca="false">IF(B348=FALSE(),0,G347-E348)</f>
        <v>#REF!</v>
      </c>
      <c r="H348" s="1112" t="e">
        <f aca="false">IF(B348=FALSE(),0,D348/((1+F$48/100)^B348))</f>
        <v>#REF!</v>
      </c>
      <c r="I348" s="1113" t="e">
        <f aca="false">IF(B348=FALSE(),0,(I$294))</f>
        <v>#REF!</v>
      </c>
      <c r="J348" s="1113" t="e">
        <f aca="false">IF(B348=FALSE(),0,(J347-I348))</f>
        <v>#REF!</v>
      </c>
      <c r="K348" s="1114" t="e">
        <f aca="false">IF(B348=FALSE(),0,I348/((1+D$283)^B348))</f>
        <v>#REF!</v>
      </c>
      <c r="R348" s="1108"/>
    </row>
    <row r="349" customFormat="false" ht="15" hidden="true" customHeight="true" outlineLevel="0" collapsed="false">
      <c r="B349" s="1221" t="n">
        <f aca="false">IF(B348&gt;=F$49,FALSE(),B348+1)</f>
        <v>5</v>
      </c>
      <c r="D349" s="1082" t="e">
        <f aca="false">IF(B349=FALSE(),0,F$45/100*G348)</f>
        <v>#REF!</v>
      </c>
      <c r="E349" s="1082" t="e">
        <f aca="false">IF(B349=FALSE(),0,F349-D349)</f>
        <v>#REF!</v>
      </c>
      <c r="F349" s="1081" t="e">
        <f aca="false">IF(B349=FALSE(),0,$D$277)</f>
        <v>#REF!</v>
      </c>
      <c r="G349" s="1082" t="e">
        <f aca="false">IF(B349=FALSE(),0,G348-E349)</f>
        <v>#REF!</v>
      </c>
      <c r="H349" s="1112" t="e">
        <f aca="false">IF(B349=FALSE(),0,D349/((1+F$48/100)^B349))</f>
        <v>#REF!</v>
      </c>
      <c r="I349" s="1113" t="e">
        <f aca="false">IF(B349=FALSE(),0,(I$294))</f>
        <v>#REF!</v>
      </c>
      <c r="J349" s="1113" t="e">
        <f aca="false">IF(B349=FALSE(),0,(J348-I349))</f>
        <v>#REF!</v>
      </c>
      <c r="K349" s="1114" t="e">
        <f aca="false">IF(B349=FALSE(),0,I349/((1+D$283)^B349))</f>
        <v>#REF!</v>
      </c>
      <c r="R349" s="1108"/>
    </row>
    <row r="350" customFormat="false" ht="15" hidden="true" customHeight="true" outlineLevel="0" collapsed="false">
      <c r="B350" s="1221" t="n">
        <f aca="false">IF(B349&gt;=F$49,FALSE(),B349+1)</f>
        <v>6</v>
      </c>
      <c r="D350" s="1082" t="e">
        <f aca="false">IF(B350=FALSE(),0,F$45/100*G349)</f>
        <v>#REF!</v>
      </c>
      <c r="E350" s="1082" t="e">
        <f aca="false">IF(B350=FALSE(),0,F350-D350)</f>
        <v>#REF!</v>
      </c>
      <c r="F350" s="1081" t="e">
        <f aca="false">IF(B350=FALSE(),0,$D$277)</f>
        <v>#REF!</v>
      </c>
      <c r="G350" s="1082" t="e">
        <f aca="false">IF(B350=FALSE(),0,G349-E350)</f>
        <v>#REF!</v>
      </c>
      <c r="H350" s="1112" t="e">
        <f aca="false">IF(B350=FALSE(),0,D350/((1+F$48/100)^B350))</f>
        <v>#REF!</v>
      </c>
      <c r="I350" s="1113" t="e">
        <f aca="false">IF(B350=FALSE(),0,(I$294))</f>
        <v>#REF!</v>
      </c>
      <c r="J350" s="1113" t="e">
        <f aca="false">IF(B350=FALSE(),0,(J349-I350))</f>
        <v>#REF!</v>
      </c>
      <c r="K350" s="1114" t="e">
        <f aca="false">IF(B350=FALSE(),0,I350/((1+D$283)^B350))</f>
        <v>#REF!</v>
      </c>
      <c r="R350" s="1108"/>
    </row>
    <row r="351" customFormat="false" ht="15" hidden="true" customHeight="true" outlineLevel="0" collapsed="false">
      <c r="B351" s="1221" t="n">
        <f aca="false">IF(B350&gt;=F$49,FALSE(),B350+1)</f>
        <v>7</v>
      </c>
      <c r="D351" s="1082" t="e">
        <f aca="false">IF(B351=FALSE(),0,F$45/100*G350)</f>
        <v>#REF!</v>
      </c>
      <c r="E351" s="1082" t="e">
        <f aca="false">IF(B351=FALSE(),0,F351-D351)</f>
        <v>#REF!</v>
      </c>
      <c r="F351" s="1081" t="e">
        <f aca="false">IF(B351=FALSE(),0,$D$277)</f>
        <v>#REF!</v>
      </c>
      <c r="G351" s="1082" t="e">
        <f aca="false">IF(B351=FALSE(),0,G350-E351)</f>
        <v>#REF!</v>
      </c>
      <c r="H351" s="1112" t="e">
        <f aca="false">IF(B351=FALSE(),0,D351/((1+F$48/100)^B351))</f>
        <v>#REF!</v>
      </c>
      <c r="I351" s="1113" t="e">
        <f aca="false">IF(B351=FALSE(),0,(I$294))</f>
        <v>#REF!</v>
      </c>
      <c r="J351" s="1113" t="e">
        <f aca="false">IF(B351=FALSE(),0,(J350-I351))</f>
        <v>#REF!</v>
      </c>
      <c r="K351" s="1114" t="e">
        <f aca="false">IF(B351=FALSE(),0,I351/((1+D$283)^B351))</f>
        <v>#REF!</v>
      </c>
      <c r="R351" s="1108"/>
    </row>
    <row r="352" customFormat="false" ht="15" hidden="true" customHeight="true" outlineLevel="0" collapsed="false">
      <c r="B352" s="1221" t="n">
        <f aca="false">IF(B351&gt;=F$49,FALSE(),B351+1)</f>
        <v>8</v>
      </c>
      <c r="D352" s="1082" t="e">
        <f aca="false">IF(B352=FALSE(),0,F$45/100*G351)</f>
        <v>#REF!</v>
      </c>
      <c r="E352" s="1082" t="e">
        <f aca="false">IF(B352=FALSE(),0,F352-D352)</f>
        <v>#REF!</v>
      </c>
      <c r="F352" s="1081" t="e">
        <f aca="false">IF(B352=FALSE(),0,$D$277)</f>
        <v>#REF!</v>
      </c>
      <c r="G352" s="1082" t="e">
        <f aca="false">IF(B352=FALSE(),0,G351-E352)</f>
        <v>#REF!</v>
      </c>
      <c r="H352" s="1112" t="e">
        <f aca="false">IF(B352=FALSE(),0,D352/((1+F$48/100)^B352))</f>
        <v>#REF!</v>
      </c>
      <c r="I352" s="1113" t="e">
        <f aca="false">IF(B352=FALSE(),0,(I$294))</f>
        <v>#REF!</v>
      </c>
      <c r="J352" s="1113" t="e">
        <f aca="false">IF(B352=FALSE(),0,(J351-I352))</f>
        <v>#REF!</v>
      </c>
      <c r="K352" s="1114" t="e">
        <f aca="false">IF(B352=FALSE(),0,I352/((1+D$283)^B352))</f>
        <v>#REF!</v>
      </c>
      <c r="R352" s="1108"/>
    </row>
    <row r="353" customFormat="false" ht="15" hidden="true" customHeight="true" outlineLevel="0" collapsed="false">
      <c r="B353" s="1201"/>
      <c r="C353" s="1201"/>
      <c r="D353" s="1202"/>
      <c r="E353" s="1203"/>
      <c r="F353" s="1203"/>
      <c r="G353" s="1203"/>
      <c r="H353" s="974"/>
      <c r="I353" s="974"/>
      <c r="J353" s="974"/>
      <c r="K353" s="974"/>
      <c r="L353" s="974"/>
      <c r="M353" s="974"/>
      <c r="N353" s="974"/>
      <c r="O353" s="974"/>
      <c r="P353" s="974"/>
    </row>
    <row r="354" customFormat="false" ht="15" hidden="true" customHeight="true" outlineLevel="0" collapsed="false">
      <c r="B354" s="1204" t="s">
        <v>442</v>
      </c>
      <c r="C354" s="1205"/>
      <c r="D354" s="1226"/>
      <c r="E354" s="1227"/>
      <c r="F354" s="1081"/>
    </row>
    <row r="355" customFormat="false" ht="15" hidden="true" customHeight="true" outlineLevel="0" collapsed="false">
      <c r="B355" s="1208" t="s">
        <v>388</v>
      </c>
      <c r="C355" s="1077"/>
      <c r="D355" s="1078" t="e">
        <f aca="false">G87</f>
        <v>#REF!</v>
      </c>
      <c r="E355" s="1209" t="e">
        <f aca="false">D355</f>
        <v>#REF!</v>
      </c>
      <c r="F355" s="1079"/>
    </row>
    <row r="356" customFormat="false" ht="15" hidden="true" customHeight="true" outlineLevel="0" collapsed="false">
      <c r="B356" s="1208" t="s">
        <v>389</v>
      </c>
      <c r="C356" s="1077"/>
      <c r="D356" s="1080" t="e">
        <f aca="false">PMT(G45/100,G49,-D360)</f>
        <v>#REF!</v>
      </c>
      <c r="E356" s="1209" t="e">
        <f aca="false">D356</f>
        <v>#REF!</v>
      </c>
      <c r="F356" s="1081"/>
    </row>
    <row r="357" customFormat="false" ht="15" hidden="true" customHeight="true" outlineLevel="0" collapsed="false">
      <c r="B357" s="1208" t="s">
        <v>390</v>
      </c>
      <c r="C357" s="1077"/>
      <c r="D357" s="1080" t="e">
        <f aca="false">D369</f>
        <v>#REF!</v>
      </c>
      <c r="E357" s="1209" t="e">
        <f aca="false">E369</f>
        <v>#REF!</v>
      </c>
      <c r="F357" s="1081"/>
    </row>
    <row r="358" customFormat="false" ht="15" hidden="true" customHeight="true" outlineLevel="0" collapsed="false">
      <c r="B358" s="1208" t="s">
        <v>391</v>
      </c>
      <c r="C358" s="1077"/>
      <c r="D358" s="1078" t="e">
        <f aca="false">D355-D356</f>
        <v>#REF!</v>
      </c>
      <c r="E358" s="1209" t="e">
        <f aca="false">D355-D356-E357</f>
        <v>#REF!</v>
      </c>
      <c r="F358" s="1082"/>
      <c r="G358" s="1082"/>
    </row>
    <row r="359" customFormat="false" ht="15" hidden="true" customHeight="true" outlineLevel="0" collapsed="false">
      <c r="B359" s="1208" t="s">
        <v>392</v>
      </c>
      <c r="C359" s="1077"/>
      <c r="D359" s="1080" t="e">
        <f aca="false">PV(G42/100,G$49,-D358)</f>
        <v>#REF!</v>
      </c>
      <c r="E359" s="1210" t="e">
        <f aca="false">PV(G42/100,G$49,-E358)</f>
        <v>#REF!</v>
      </c>
      <c r="F359" s="1083"/>
    </row>
    <row r="360" customFormat="false" ht="15" hidden="true" customHeight="true" outlineLevel="0" collapsed="false">
      <c r="B360" s="1208" t="s">
        <v>393</v>
      </c>
      <c r="C360" s="1077"/>
      <c r="D360" s="1080" t="e">
        <f aca="false">G$7*G$46</f>
        <v>#REF!</v>
      </c>
      <c r="E360" s="1209" t="e">
        <f aca="false">D360</f>
        <v>#REF!</v>
      </c>
      <c r="F360" s="1079"/>
    </row>
    <row r="361" customFormat="false" ht="15" hidden="true" customHeight="true" outlineLevel="0" collapsed="false">
      <c r="B361" s="1211" t="s">
        <v>394</v>
      </c>
      <c r="C361" s="1084"/>
      <c r="D361" s="1080" t="e">
        <f aca="false">D360+(D359)</f>
        <v>#REF!</v>
      </c>
      <c r="E361" s="1209" t="e">
        <f aca="false">E359+E360</f>
        <v>#REF!</v>
      </c>
      <c r="F361" s="1082"/>
    </row>
    <row r="362" customFormat="false" ht="15" hidden="true" customHeight="true" outlineLevel="0" collapsed="false">
      <c r="B362" s="1211" t="s">
        <v>395</v>
      </c>
      <c r="C362" s="1084"/>
      <c r="D362" s="1115" t="e">
        <f aca="false">G48/100</f>
        <v>#REF!</v>
      </c>
      <c r="E362" s="1212"/>
      <c r="F362" s="1082"/>
    </row>
    <row r="363" customFormat="false" ht="15" hidden="true" customHeight="true" outlineLevel="0" collapsed="false">
      <c r="B363" s="1213" t="s">
        <v>396</v>
      </c>
      <c r="C363" s="1086"/>
      <c r="D363" s="1086"/>
      <c r="E363" s="1214" t="e">
        <f aca="false">SUM(H373:H431)</f>
        <v>#REF!</v>
      </c>
      <c r="F363" s="1082"/>
    </row>
    <row r="364" customFormat="false" ht="15" hidden="true" customHeight="true" outlineLevel="0" collapsed="false">
      <c r="B364" s="1213" t="s">
        <v>397</v>
      </c>
      <c r="C364" s="1086"/>
      <c r="D364" s="1086"/>
      <c r="E364" s="1228" t="e">
        <f aca="false">G50</f>
        <v>#REF!</v>
      </c>
      <c r="F364" s="1082"/>
    </row>
    <row r="365" customFormat="false" ht="15" hidden="true" customHeight="true" outlineLevel="0" collapsed="false">
      <c r="B365" s="1213" t="s">
        <v>398</v>
      </c>
      <c r="C365" s="1086"/>
      <c r="D365" s="1086"/>
      <c r="E365" s="1214" t="e">
        <f aca="false">E363*E364</f>
        <v>#REF!</v>
      </c>
      <c r="F365" s="1082"/>
    </row>
    <row r="366" customFormat="false" ht="15" hidden="true" customHeight="true" outlineLevel="0" collapsed="false">
      <c r="B366" s="1213" t="s">
        <v>399</v>
      </c>
      <c r="C366" s="1086"/>
      <c r="D366" s="1086"/>
      <c r="E366" s="1229" t="e">
        <f aca="false">L373</f>
        <v>#REF!</v>
      </c>
      <c r="F366" s="1082"/>
    </row>
    <row r="367" customFormat="false" ht="15" hidden="true" customHeight="true" outlineLevel="0" collapsed="false">
      <c r="B367" s="1213" t="s">
        <v>400</v>
      </c>
      <c r="C367" s="1086"/>
      <c r="D367" s="1086"/>
      <c r="E367" s="1229" t="e">
        <f aca="false">E364*E366</f>
        <v>#REF!</v>
      </c>
      <c r="F367" s="1082"/>
    </row>
    <row r="368" customFormat="false" ht="15" hidden="true" customHeight="true" outlineLevel="0" collapsed="false">
      <c r="B368" s="1208" t="s">
        <v>402</v>
      </c>
      <c r="C368" s="1077"/>
      <c r="D368" s="1091" t="s">
        <v>403</v>
      </c>
      <c r="E368" s="1214" t="e">
        <f aca="false">D355-E365-(I373+E367)</f>
        <v>#REF!</v>
      </c>
    </row>
    <row r="369" customFormat="false" ht="15" hidden="true" customHeight="true" outlineLevel="0" collapsed="false">
      <c r="B369" s="1208" t="s">
        <v>404</v>
      </c>
      <c r="C369" s="1077"/>
      <c r="D369" s="1092" t="e">
        <f aca="false">(D355-(D319+E367)-E365)*D370</f>
        <v>#REF!</v>
      </c>
      <c r="E369" s="1214" t="e">
        <f aca="false">E368*E370</f>
        <v>#REF!</v>
      </c>
    </row>
    <row r="370" customFormat="false" ht="15" hidden="true" customHeight="true" outlineLevel="0" collapsed="false">
      <c r="B370" s="1230" t="s">
        <v>405</v>
      </c>
      <c r="C370" s="1218"/>
      <c r="D370" s="1219" t="n">
        <v>0</v>
      </c>
      <c r="E370" s="1220" t="n">
        <f aca="false">G34/100</f>
        <v>0</v>
      </c>
      <c r="F370" s="1094"/>
    </row>
    <row r="371" customFormat="false" ht="15" hidden="true" customHeight="true" outlineLevel="0" collapsed="false"/>
    <row r="372" customFormat="false" ht="15" hidden="true" customHeight="true" outlineLevel="0" collapsed="false">
      <c r="B372" s="1222" t="s">
        <v>416</v>
      </c>
      <c r="C372" s="1223"/>
      <c r="D372" s="1223" t="s">
        <v>330</v>
      </c>
      <c r="E372" s="1223" t="s">
        <v>406</v>
      </c>
      <c r="F372" s="1223" t="s">
        <v>29</v>
      </c>
      <c r="G372" s="1223" t="s">
        <v>100</v>
      </c>
      <c r="H372" s="1223" t="s">
        <v>407</v>
      </c>
      <c r="I372" s="1223" t="s">
        <v>408</v>
      </c>
      <c r="J372" s="1223" t="s">
        <v>409</v>
      </c>
      <c r="K372" s="1223" t="s">
        <v>410</v>
      </c>
      <c r="L372" s="1223" t="s">
        <v>411</v>
      </c>
      <c r="M372" s="1223"/>
      <c r="N372" s="1223" t="s">
        <v>412</v>
      </c>
      <c r="O372" s="1223"/>
      <c r="P372" s="1223"/>
    </row>
    <row r="373" customFormat="false" ht="15" hidden="true" customHeight="true" outlineLevel="0" collapsed="false">
      <c r="B373" s="1221" t="n">
        <v>1</v>
      </c>
      <c r="D373" s="1111" t="e">
        <f aca="false">G44*G$45/100</f>
        <v>#REF!</v>
      </c>
      <c r="E373" s="1082" t="e">
        <f aca="false">F373-D373</f>
        <v>#REF!</v>
      </c>
      <c r="F373" s="1081" t="e">
        <f aca="false">D356</f>
        <v>#REF!</v>
      </c>
      <c r="G373" s="1082" t="e">
        <f aca="false">G44-E373</f>
        <v>#REF!</v>
      </c>
      <c r="H373" s="1112" t="e">
        <f aca="false">D373/((1+D362)^B373)</f>
        <v>#REF!</v>
      </c>
      <c r="I373" s="1113" t="e">
        <f aca="false">G38/100*G37</f>
        <v>#REF!</v>
      </c>
      <c r="J373" s="1113" t="n">
        <f aca="false">G37</f>
        <v>0</v>
      </c>
      <c r="K373" s="1114" t="e">
        <f aca="false">($I373)/((1+D362))^B373</f>
        <v>#REF!</v>
      </c>
      <c r="L373" s="1114" t="e">
        <f aca="false">G36/((1+D362))^$B373</f>
        <v>#REF!</v>
      </c>
      <c r="N373" s="972" t="e">
        <f aca="false">L373*E370</f>
        <v>#REF!</v>
      </c>
      <c r="R373" s="1108"/>
      <c r="S373" s="1224"/>
      <c r="T373" s="1225"/>
      <c r="U373" s="1114"/>
      <c r="V373" s="1107"/>
      <c r="W373" s="1107"/>
      <c r="X373" s="1108"/>
    </row>
    <row r="374" customFormat="false" ht="15" hidden="true" customHeight="true" outlineLevel="0" collapsed="false">
      <c r="B374" s="1221" t="n">
        <f aca="false">IF(B373&gt;=G$49,FALSE(),B373+1)</f>
        <v>2</v>
      </c>
      <c r="D374" s="1082" t="e">
        <f aca="false">IF(B374=FALSE(),0,G$45/100*G373)</f>
        <v>#REF!</v>
      </c>
      <c r="E374" s="1082" t="e">
        <f aca="false">IF(B374=FALSE(),0,F374-D374)</f>
        <v>#REF!</v>
      </c>
      <c r="F374" s="1081" t="e">
        <f aca="false">IF(B374=FALSE(),0,$D$356)</f>
        <v>#REF!</v>
      </c>
      <c r="G374" s="1082" t="e">
        <f aca="false">IF(B374=FALSE(),0,G373-E374)</f>
        <v>#REF!</v>
      </c>
      <c r="H374" s="1112" t="e">
        <f aca="false">IF(B374=FALSE(),0,D374/((1+G$48/100)^B374))</f>
        <v>#REF!</v>
      </c>
      <c r="I374" s="1113" t="e">
        <f aca="false">IF(B374=FALSE(),0,(I$373))</f>
        <v>#REF!</v>
      </c>
      <c r="J374" s="1113" t="e">
        <f aca="false">IF(B374=FALSE(),0,(J373-I374))</f>
        <v>#REF!</v>
      </c>
      <c r="K374" s="1114" t="e">
        <f aca="false">IF(B374=FALSE(),0,I374/((1+D$362)^B374))</f>
        <v>#REF!</v>
      </c>
      <c r="R374" s="1108"/>
      <c r="S374" s="1224"/>
      <c r="T374" s="1225"/>
      <c r="V374" s="1107"/>
      <c r="W374" s="1107"/>
      <c r="X374" s="1108"/>
    </row>
    <row r="375" customFormat="false" ht="15" hidden="true" customHeight="true" outlineLevel="0" collapsed="false">
      <c r="B375" s="1221" t="n">
        <f aca="false">IF(B374&gt;=G$49,FALSE(),B374+1)</f>
        <v>3</v>
      </c>
      <c r="D375" s="1082" t="e">
        <f aca="false">IF(B375=FALSE(),0,G$45/100*G374)</f>
        <v>#REF!</v>
      </c>
      <c r="E375" s="1082" t="e">
        <f aca="false">IF(B375=FALSE(),0,F375-D375)</f>
        <v>#REF!</v>
      </c>
      <c r="F375" s="1081" t="e">
        <f aca="false">IF(B375=FALSE(),0,$D$356)</f>
        <v>#REF!</v>
      </c>
      <c r="G375" s="1082" t="e">
        <f aca="false">IF(B375=FALSE(),0,G374-E375)</f>
        <v>#REF!</v>
      </c>
      <c r="H375" s="1112" t="e">
        <f aca="false">IF(B375=FALSE(),0,D375/((1+G$48/100)^B375))</f>
        <v>#REF!</v>
      </c>
      <c r="I375" s="1113" t="e">
        <f aca="false">IF(B375=FALSE(),0,(I$373))</f>
        <v>#REF!</v>
      </c>
      <c r="J375" s="1113" t="e">
        <f aca="false">IF(B375=FALSE(),0,(J374-I375))</f>
        <v>#REF!</v>
      </c>
      <c r="K375" s="1114" t="e">
        <f aca="false">IF(B375=FALSE(),0,I375/((1+D$362)^B375))</f>
        <v>#REF!</v>
      </c>
      <c r="R375" s="1108"/>
      <c r="S375" s="1224"/>
      <c r="T375" s="1225"/>
      <c r="V375" s="1107"/>
      <c r="W375" s="1107"/>
      <c r="X375" s="1108"/>
    </row>
    <row r="376" customFormat="false" ht="15" hidden="true" customHeight="true" outlineLevel="0" collapsed="false">
      <c r="B376" s="1221" t="n">
        <f aca="false">IF(B375&gt;=G$49,FALSE(),B375+1)</f>
        <v>4</v>
      </c>
      <c r="D376" s="1082" t="e">
        <f aca="false">IF(B376=FALSE(),0,G$45/100*G375)</f>
        <v>#REF!</v>
      </c>
      <c r="E376" s="1082" t="e">
        <f aca="false">IF(B376=FALSE(),0,F376-D376)</f>
        <v>#REF!</v>
      </c>
      <c r="F376" s="1081" t="e">
        <f aca="false">IF(B376=FALSE(),0,$D$356)</f>
        <v>#REF!</v>
      </c>
      <c r="G376" s="1082" t="e">
        <f aca="false">IF(B376=FALSE(),0,G375-E376)</f>
        <v>#REF!</v>
      </c>
      <c r="H376" s="1112" t="e">
        <f aca="false">IF(B376=FALSE(),0,D376/((1+G$48/100)^B376))</f>
        <v>#REF!</v>
      </c>
      <c r="I376" s="1113" t="e">
        <f aca="false">IF(B376=FALSE(),0,(I$373))</f>
        <v>#REF!</v>
      </c>
      <c r="J376" s="1113" t="e">
        <f aca="false">IF(B376=FALSE(),0,(J375-I376))</f>
        <v>#REF!</v>
      </c>
      <c r="K376" s="1114" t="e">
        <f aca="false">IF(B376=FALSE(),0,I376/((1+D$362)^B376))</f>
        <v>#REF!</v>
      </c>
      <c r="R376" s="1108"/>
      <c r="S376" s="1224"/>
      <c r="T376" s="1225"/>
      <c r="V376" s="1107"/>
      <c r="W376" s="1107"/>
      <c r="X376" s="1108"/>
    </row>
    <row r="377" customFormat="false" ht="15" hidden="true" customHeight="true" outlineLevel="0" collapsed="false">
      <c r="B377" s="1221" t="n">
        <f aca="false">IF(B376&gt;=G$49,FALSE(),B376+1)</f>
        <v>5</v>
      </c>
      <c r="D377" s="1082" t="e">
        <f aca="false">IF(B377=FALSE(),0,G$45/100*G376)</f>
        <v>#REF!</v>
      </c>
      <c r="E377" s="1082" t="e">
        <f aca="false">IF(B377=FALSE(),0,F377-D377)</f>
        <v>#REF!</v>
      </c>
      <c r="F377" s="1081" t="e">
        <f aca="false">IF(B377=FALSE(),0,$D$356)</f>
        <v>#REF!</v>
      </c>
      <c r="G377" s="1082" t="e">
        <f aca="false">IF(B377=FALSE(),0,G376-E377)</f>
        <v>#REF!</v>
      </c>
      <c r="H377" s="1112" t="e">
        <f aca="false">IF(B377=FALSE(),0,D377/((1+G$48/100)^B377))</f>
        <v>#REF!</v>
      </c>
      <c r="I377" s="1113" t="e">
        <f aca="false">IF(B377=FALSE(),0,(I$373))</f>
        <v>#REF!</v>
      </c>
      <c r="J377" s="1113" t="e">
        <f aca="false">IF(B377=FALSE(),0,(J376-I377))</f>
        <v>#REF!</v>
      </c>
      <c r="K377" s="1114" t="e">
        <f aca="false">IF(B377=FALSE(),0,I377/((1+D$362)^B377))</f>
        <v>#REF!</v>
      </c>
      <c r="R377" s="1108"/>
      <c r="S377" s="1224"/>
      <c r="T377" s="1225"/>
      <c r="V377" s="1107"/>
      <c r="W377" s="1107"/>
      <c r="X377" s="1108"/>
    </row>
    <row r="378" customFormat="false" ht="15" hidden="true" customHeight="true" outlineLevel="0" collapsed="false">
      <c r="B378" s="1221" t="n">
        <f aca="false">IF(B377&gt;=G$49,FALSE(),B377+1)</f>
        <v>6</v>
      </c>
      <c r="D378" s="1082" t="e">
        <f aca="false">IF(B378=FALSE(),0,G$45/100*G377)</f>
        <v>#REF!</v>
      </c>
      <c r="E378" s="1082" t="e">
        <f aca="false">IF(B378=FALSE(),0,F378-D378)</f>
        <v>#REF!</v>
      </c>
      <c r="F378" s="1081" t="e">
        <f aca="false">IF(B378=FALSE(),0,$D$356)</f>
        <v>#REF!</v>
      </c>
      <c r="G378" s="1082" t="e">
        <f aca="false">IF(B378=FALSE(),0,G377-E378)</f>
        <v>#REF!</v>
      </c>
      <c r="H378" s="1112" t="e">
        <f aca="false">IF(B378=FALSE(),0,D378/((1+G$48/100)^B378))</f>
        <v>#REF!</v>
      </c>
      <c r="I378" s="1113" t="e">
        <f aca="false">IF(B378=FALSE(),0,(I$373))</f>
        <v>#REF!</v>
      </c>
      <c r="J378" s="1113" t="e">
        <f aca="false">IF(B378=FALSE(),0,(J377-I378))</f>
        <v>#REF!</v>
      </c>
      <c r="K378" s="1114" t="e">
        <f aca="false">IF(B378=FALSE(),0,I378/((1+D$362)^B378))</f>
        <v>#REF!</v>
      </c>
      <c r="R378" s="1108"/>
      <c r="S378" s="1224"/>
      <c r="T378" s="1225"/>
      <c r="V378" s="1107"/>
      <c r="W378" s="1107"/>
      <c r="X378" s="1108"/>
    </row>
    <row r="379" customFormat="false" ht="15" hidden="true" customHeight="true" outlineLevel="0" collapsed="false">
      <c r="B379" s="1221" t="n">
        <f aca="false">IF(B378&gt;=G$49,FALSE(),B378+1)</f>
        <v>7</v>
      </c>
      <c r="D379" s="1082" t="e">
        <f aca="false">IF(B379=FALSE(),0,G$45/100*G378)</f>
        <v>#REF!</v>
      </c>
      <c r="E379" s="1082" t="e">
        <f aca="false">IF(B379=FALSE(),0,F379-D379)</f>
        <v>#REF!</v>
      </c>
      <c r="F379" s="1081" t="e">
        <f aca="false">IF(B379=FALSE(),0,$D$356)</f>
        <v>#REF!</v>
      </c>
      <c r="G379" s="1082" t="e">
        <f aca="false">IF(B379=FALSE(),0,G378-E379)</f>
        <v>#REF!</v>
      </c>
      <c r="H379" s="1112" t="e">
        <f aca="false">IF(B379=FALSE(),0,D379/((1+G$48/100)^B379))</f>
        <v>#REF!</v>
      </c>
      <c r="I379" s="1113" t="e">
        <f aca="false">IF(B379=FALSE(),0,(I$373))</f>
        <v>#REF!</v>
      </c>
      <c r="J379" s="1113" t="e">
        <f aca="false">IF(B379=FALSE(),0,(J378-I379))</f>
        <v>#REF!</v>
      </c>
      <c r="K379" s="1114" t="e">
        <f aca="false">IF(B379=FALSE(),0,I379/((1+D$362)^B379))</f>
        <v>#REF!</v>
      </c>
      <c r="R379" s="1108"/>
      <c r="S379" s="1224"/>
      <c r="T379" s="1225"/>
      <c r="V379" s="1107"/>
      <c r="W379" s="1107"/>
      <c r="X379" s="1108"/>
    </row>
    <row r="380" customFormat="false" ht="15" hidden="true" customHeight="true" outlineLevel="0" collapsed="false">
      <c r="B380" s="1221" t="n">
        <f aca="false">IF(B379&gt;=G$49,FALSE(),B379+1)</f>
        <v>8</v>
      </c>
      <c r="D380" s="1082" t="e">
        <f aca="false">IF(B380=FALSE(),0,G$45/100*G379)</f>
        <v>#REF!</v>
      </c>
      <c r="E380" s="1082" t="e">
        <f aca="false">IF(B380=FALSE(),0,F380-D380)</f>
        <v>#REF!</v>
      </c>
      <c r="F380" s="1081" t="e">
        <f aca="false">IF(B380=FALSE(),0,$D$356)</f>
        <v>#REF!</v>
      </c>
      <c r="G380" s="1082" t="e">
        <f aca="false">IF(B380=FALSE(),0,G379-E380)</f>
        <v>#REF!</v>
      </c>
      <c r="H380" s="1112" t="e">
        <f aca="false">IF(B380=FALSE(),0,D380/((1+G$48/100)^B380))</f>
        <v>#REF!</v>
      </c>
      <c r="I380" s="1113" t="e">
        <f aca="false">IF(B380=FALSE(),0,(I$373))</f>
        <v>#REF!</v>
      </c>
      <c r="J380" s="1113" t="e">
        <f aca="false">IF(B380=FALSE(),0,(J379-I380))</f>
        <v>#REF!</v>
      </c>
      <c r="K380" s="1114" t="e">
        <f aca="false">IF(B380=FALSE(),0,I380/((1+D$362)^B380))</f>
        <v>#REF!</v>
      </c>
      <c r="R380" s="1108"/>
      <c r="S380" s="1224"/>
      <c r="T380" s="1225"/>
      <c r="V380" s="1107"/>
      <c r="W380" s="1107"/>
      <c r="X380" s="1108"/>
    </row>
    <row r="381" customFormat="false" ht="15" hidden="true" customHeight="true" outlineLevel="0" collapsed="false">
      <c r="B381" s="1221" t="n">
        <f aca="false">IF(B380&gt;=G$49,FALSE(),B380+1)</f>
        <v>9</v>
      </c>
      <c r="D381" s="1082" t="e">
        <f aca="false">IF(B381=FALSE(),0,G$45/100*G380)</f>
        <v>#REF!</v>
      </c>
      <c r="E381" s="1082" t="e">
        <f aca="false">IF(B381=FALSE(),0,F381-D381)</f>
        <v>#REF!</v>
      </c>
      <c r="F381" s="1081" t="e">
        <f aca="false">IF(B381=FALSE(),0,$D$356)</f>
        <v>#REF!</v>
      </c>
      <c r="G381" s="1082" t="e">
        <f aca="false">IF(B381=FALSE(),0,G380-E381)</f>
        <v>#REF!</v>
      </c>
      <c r="H381" s="1112" t="e">
        <f aca="false">IF(B381=FALSE(),0,D381/((1+G$48/100)^B381))</f>
        <v>#REF!</v>
      </c>
      <c r="I381" s="1113" t="e">
        <f aca="false">IF(B381=FALSE(),0,(I$373))</f>
        <v>#REF!</v>
      </c>
      <c r="J381" s="1113" t="e">
        <f aca="false">IF(B381=FALSE(),0,(J380-I381))</f>
        <v>#REF!</v>
      </c>
      <c r="K381" s="1114" t="e">
        <f aca="false">IF(B381=FALSE(),0,I381/((1+D$362)^B381))</f>
        <v>#REF!</v>
      </c>
      <c r="R381" s="1108"/>
      <c r="S381" s="1224"/>
      <c r="T381" s="1225"/>
      <c r="V381" s="1107"/>
      <c r="W381" s="1107"/>
      <c r="X381" s="1108"/>
    </row>
    <row r="382" customFormat="false" ht="15" hidden="true" customHeight="true" outlineLevel="0" collapsed="false">
      <c r="B382" s="1221" t="n">
        <f aca="false">IF(B381&gt;=G$49,FALSE(),B381+1)</f>
        <v>10</v>
      </c>
      <c r="D382" s="1082" t="e">
        <f aca="false">IF(B382=FALSE(),0,G$45/100*G381)</f>
        <v>#REF!</v>
      </c>
      <c r="E382" s="1082" t="e">
        <f aca="false">IF(B382=FALSE(),0,F382-D382)</f>
        <v>#REF!</v>
      </c>
      <c r="F382" s="1081" t="e">
        <f aca="false">IF(B382=FALSE(),0,$D$356)</f>
        <v>#REF!</v>
      </c>
      <c r="G382" s="1082" t="e">
        <f aca="false">IF(B382=FALSE(),0,G381-E382)</f>
        <v>#REF!</v>
      </c>
      <c r="H382" s="1112" t="e">
        <f aca="false">IF(B382=FALSE(),0,D382/((1+G$48/100)^B382))</f>
        <v>#REF!</v>
      </c>
      <c r="I382" s="1113" t="e">
        <f aca="false">IF(B382=FALSE(),0,(I$373))</f>
        <v>#REF!</v>
      </c>
      <c r="J382" s="1113" t="e">
        <f aca="false">IF(B382=FALSE(),0,(J381-I382))</f>
        <v>#REF!</v>
      </c>
      <c r="K382" s="1114" t="e">
        <f aca="false">IF(B382=FALSE(),0,I382/((1+D$362)^B382))</f>
        <v>#REF!</v>
      </c>
      <c r="R382" s="1108"/>
      <c r="S382" s="1224"/>
      <c r="T382" s="1225"/>
      <c r="V382" s="1107"/>
      <c r="W382" s="1107"/>
      <c r="X382" s="1108"/>
    </row>
    <row r="383" customFormat="false" ht="15" hidden="true" customHeight="true" outlineLevel="0" collapsed="false">
      <c r="B383" s="1221" t="n">
        <f aca="false">IF(B382&gt;=G$49,FALSE(),B382+1)</f>
        <v>11</v>
      </c>
      <c r="D383" s="1082" t="e">
        <f aca="false">IF(B383=FALSE(),0,G$45/100*G382)</f>
        <v>#REF!</v>
      </c>
      <c r="E383" s="1082" t="e">
        <f aca="false">IF(B383=FALSE(),0,F383-D383)</f>
        <v>#REF!</v>
      </c>
      <c r="F383" s="1081" t="e">
        <f aca="false">IF(B383=FALSE(),0,$D$356)</f>
        <v>#REF!</v>
      </c>
      <c r="G383" s="1082" t="e">
        <f aca="false">IF(B383=FALSE(),0,G382-E383)</f>
        <v>#REF!</v>
      </c>
      <c r="H383" s="1112" t="e">
        <f aca="false">IF(B383=FALSE(),0,D383/((1+G$48/100)^B383))</f>
        <v>#REF!</v>
      </c>
      <c r="I383" s="1113" t="e">
        <f aca="false">IF(B383=FALSE(),0,(I$373))</f>
        <v>#REF!</v>
      </c>
      <c r="J383" s="1113" t="e">
        <f aca="false">IF(B383=FALSE(),0,(J382-I383))</f>
        <v>#REF!</v>
      </c>
      <c r="K383" s="1114" t="e">
        <f aca="false">IF(B383=FALSE(),0,I383/((1+D$362)^B383))</f>
        <v>#REF!</v>
      </c>
      <c r="R383" s="1108"/>
      <c r="S383" s="1224"/>
      <c r="T383" s="1225"/>
      <c r="V383" s="1107"/>
      <c r="W383" s="1107"/>
      <c r="X383" s="1108"/>
    </row>
    <row r="384" customFormat="false" ht="15" hidden="true" customHeight="true" outlineLevel="0" collapsed="false">
      <c r="B384" s="1221" t="n">
        <f aca="false">IF(B383&gt;=G$49,FALSE(),B383+1)</f>
        <v>12</v>
      </c>
      <c r="D384" s="1082" t="e">
        <f aca="false">IF(B384=FALSE(),0,G$45/100*G383)</f>
        <v>#REF!</v>
      </c>
      <c r="E384" s="1082" t="e">
        <f aca="false">IF(B384=FALSE(),0,F384-D384)</f>
        <v>#REF!</v>
      </c>
      <c r="F384" s="1081" t="e">
        <f aca="false">IF(B384=FALSE(),0,$D$356)</f>
        <v>#REF!</v>
      </c>
      <c r="G384" s="1082" t="e">
        <f aca="false">IF(B384=FALSE(),0,G383-E384)</f>
        <v>#REF!</v>
      </c>
      <c r="H384" s="1112" t="e">
        <f aca="false">IF(B384=FALSE(),0,D384/((1+G$48/100)^B384))</f>
        <v>#REF!</v>
      </c>
      <c r="I384" s="1113" t="e">
        <f aca="false">IF(B384=FALSE(),0,(I$373))</f>
        <v>#REF!</v>
      </c>
      <c r="J384" s="1113" t="e">
        <f aca="false">IF(B384=FALSE(),0,(J383-I384))</f>
        <v>#REF!</v>
      </c>
      <c r="K384" s="1114" t="e">
        <f aca="false">IF(B384=FALSE(),0,I384/((1+D$362)^B384))</f>
        <v>#REF!</v>
      </c>
      <c r="R384" s="1108"/>
      <c r="S384" s="1224"/>
      <c r="T384" s="1225"/>
      <c r="V384" s="1107"/>
      <c r="W384" s="1107"/>
      <c r="X384" s="1108"/>
    </row>
    <row r="385" customFormat="false" ht="15" hidden="true" customHeight="true" outlineLevel="0" collapsed="false">
      <c r="B385" s="1221" t="n">
        <f aca="false">IF(B384&gt;=G$49,FALSE(),B384+1)</f>
        <v>13</v>
      </c>
      <c r="D385" s="1082" t="e">
        <f aca="false">IF(B385=FALSE(),0,G$45/100*G384)</f>
        <v>#REF!</v>
      </c>
      <c r="E385" s="1082" t="e">
        <f aca="false">IF(B385=FALSE(),0,F385-D385)</f>
        <v>#REF!</v>
      </c>
      <c r="F385" s="1081" t="e">
        <f aca="false">IF(B385=FALSE(),0,$D$356)</f>
        <v>#REF!</v>
      </c>
      <c r="G385" s="1082" t="e">
        <f aca="false">IF(B385=FALSE(),0,G384-E385)</f>
        <v>#REF!</v>
      </c>
      <c r="H385" s="1112" t="e">
        <f aca="false">IF(B385=FALSE(),0,D385/((1+G$48/100)^B385))</f>
        <v>#REF!</v>
      </c>
      <c r="I385" s="1113" t="e">
        <f aca="false">IF(B385=FALSE(),0,(I$373))</f>
        <v>#REF!</v>
      </c>
      <c r="J385" s="1113" t="e">
        <f aca="false">IF(B385=FALSE(),0,(J384-I385))</f>
        <v>#REF!</v>
      </c>
      <c r="K385" s="1114" t="e">
        <f aca="false">IF(B385=FALSE(),0,I385/((1+D$362)^B385))</f>
        <v>#REF!</v>
      </c>
      <c r="R385" s="1108"/>
      <c r="S385" s="1224"/>
      <c r="T385" s="1225"/>
      <c r="V385" s="1107"/>
      <c r="W385" s="1107"/>
      <c r="X385" s="1108"/>
    </row>
    <row r="386" customFormat="false" ht="15" hidden="true" customHeight="true" outlineLevel="0" collapsed="false">
      <c r="B386" s="1221" t="n">
        <f aca="false">IF(B385&gt;=G$49,FALSE(),B385+1)</f>
        <v>14</v>
      </c>
      <c r="D386" s="1082" t="e">
        <f aca="false">IF(B386=FALSE(),0,G$45/100*G385)</f>
        <v>#REF!</v>
      </c>
      <c r="E386" s="1082" t="e">
        <f aca="false">IF(B386=FALSE(),0,F386-D386)</f>
        <v>#REF!</v>
      </c>
      <c r="F386" s="1081" t="e">
        <f aca="false">IF(B386=FALSE(),0,$D$356)</f>
        <v>#REF!</v>
      </c>
      <c r="G386" s="1082" t="e">
        <f aca="false">IF(B386=FALSE(),0,G385-E386)</f>
        <v>#REF!</v>
      </c>
      <c r="H386" s="1112" t="e">
        <f aca="false">IF(B386=FALSE(),0,D386/((1+G$48/100)^B386))</f>
        <v>#REF!</v>
      </c>
      <c r="I386" s="1113" t="e">
        <f aca="false">IF(B386=FALSE(),0,(I$373))</f>
        <v>#REF!</v>
      </c>
      <c r="J386" s="1113" t="e">
        <f aca="false">IF(B386=FALSE(),0,(J385-I386))</f>
        <v>#REF!</v>
      </c>
      <c r="K386" s="1114" t="e">
        <f aca="false">IF(B386=FALSE(),0,I386/((1+D$362)^B386))</f>
        <v>#REF!</v>
      </c>
      <c r="R386" s="1108"/>
      <c r="S386" s="1224"/>
      <c r="T386" s="1225"/>
      <c r="V386" s="1107"/>
      <c r="W386" s="1107"/>
      <c r="X386" s="1108"/>
    </row>
    <row r="387" customFormat="false" ht="15" hidden="true" customHeight="true" outlineLevel="0" collapsed="false">
      <c r="B387" s="1221" t="n">
        <f aca="false">IF(B386&gt;=G$49,FALSE(),B386+1)</f>
        <v>15</v>
      </c>
      <c r="D387" s="1082" t="e">
        <f aca="false">IF(B387=FALSE(),0,G$45/100*G386)</f>
        <v>#REF!</v>
      </c>
      <c r="E387" s="1082" t="e">
        <f aca="false">IF(B387=FALSE(),0,F387-D387)</f>
        <v>#REF!</v>
      </c>
      <c r="F387" s="1081" t="e">
        <f aca="false">IF(B387=FALSE(),0,$D$356)</f>
        <v>#REF!</v>
      </c>
      <c r="G387" s="1082" t="e">
        <f aca="false">IF(B387=FALSE(),0,G386-E387)</f>
        <v>#REF!</v>
      </c>
      <c r="H387" s="1112" t="e">
        <f aca="false">IF(B387=FALSE(),0,D387/((1+G$48/100)^B387))</f>
        <v>#REF!</v>
      </c>
      <c r="I387" s="1113" t="e">
        <f aca="false">IF(B387=FALSE(),0,(I$373))</f>
        <v>#REF!</v>
      </c>
      <c r="J387" s="1113" t="e">
        <f aca="false">IF(B387=FALSE(),0,(J386-I387))</f>
        <v>#REF!</v>
      </c>
      <c r="K387" s="1114" t="e">
        <f aca="false">IF(B387=FALSE(),0,I387/((1+D$362)^B387))</f>
        <v>#REF!</v>
      </c>
      <c r="R387" s="1108"/>
      <c r="S387" s="1224"/>
      <c r="T387" s="1225"/>
      <c r="V387" s="1107"/>
      <c r="W387" s="1107"/>
      <c r="X387" s="1108"/>
    </row>
    <row r="388" customFormat="false" ht="15" hidden="true" customHeight="true" outlineLevel="0" collapsed="false">
      <c r="B388" s="1221" t="n">
        <f aca="false">IF(B387&gt;=G$49,FALSE(),B387+1)</f>
        <v>16</v>
      </c>
      <c r="D388" s="1082" t="e">
        <f aca="false">IF(B388=FALSE(),0,G$45/100*G387)</f>
        <v>#REF!</v>
      </c>
      <c r="E388" s="1082" t="e">
        <f aca="false">IF(B388=FALSE(),0,F388-D388)</f>
        <v>#REF!</v>
      </c>
      <c r="F388" s="1081" t="e">
        <f aca="false">IF(B388=FALSE(),0,$D$356)</f>
        <v>#REF!</v>
      </c>
      <c r="G388" s="1082" t="e">
        <f aca="false">IF(B388=FALSE(),0,G387-E388)</f>
        <v>#REF!</v>
      </c>
      <c r="H388" s="1112" t="e">
        <f aca="false">IF(B388=FALSE(),0,D388/((1+G$48/100)^B388))</f>
        <v>#REF!</v>
      </c>
      <c r="I388" s="1113" t="e">
        <f aca="false">IF(B388=FALSE(),0,(I$373))</f>
        <v>#REF!</v>
      </c>
      <c r="J388" s="1113" t="e">
        <f aca="false">IF(B388=FALSE(),0,(J387-I388))</f>
        <v>#REF!</v>
      </c>
      <c r="K388" s="1114" t="e">
        <f aca="false">IF(B388=FALSE(),0,I388/((1+D$362)^B388))</f>
        <v>#REF!</v>
      </c>
      <c r="R388" s="1108"/>
      <c r="S388" s="1224"/>
      <c r="T388" s="1225"/>
      <c r="V388" s="1107"/>
      <c r="W388" s="1107"/>
      <c r="X388" s="1108"/>
    </row>
    <row r="389" customFormat="false" ht="15" hidden="true" customHeight="true" outlineLevel="0" collapsed="false">
      <c r="B389" s="1221" t="n">
        <f aca="false">IF(B388&gt;=G$49,FALSE(),B388+1)</f>
        <v>17</v>
      </c>
      <c r="D389" s="1082" t="e">
        <f aca="false">IF(B389=FALSE(),0,G$45/100*G388)</f>
        <v>#REF!</v>
      </c>
      <c r="E389" s="1082" t="e">
        <f aca="false">IF(B389=FALSE(),0,F389-D389)</f>
        <v>#REF!</v>
      </c>
      <c r="F389" s="1081" t="e">
        <f aca="false">IF(B389=FALSE(),0,$D$356)</f>
        <v>#REF!</v>
      </c>
      <c r="G389" s="1082" t="e">
        <f aca="false">IF(B389=FALSE(),0,G388-E389)</f>
        <v>#REF!</v>
      </c>
      <c r="H389" s="1112" t="e">
        <f aca="false">IF(B389=FALSE(),0,D389/((1+G$48/100)^B389))</f>
        <v>#REF!</v>
      </c>
      <c r="I389" s="1113" t="e">
        <f aca="false">IF(B389=FALSE(),0,(I$373))</f>
        <v>#REF!</v>
      </c>
      <c r="J389" s="1113" t="e">
        <f aca="false">IF(B389=FALSE(),0,(J388-I389))</f>
        <v>#REF!</v>
      </c>
      <c r="K389" s="1114" t="e">
        <f aca="false">IF(B389=FALSE(),0,I389/((1+D$362)^B389))</f>
        <v>#REF!</v>
      </c>
      <c r="R389" s="1108"/>
      <c r="S389" s="1224"/>
      <c r="T389" s="1225"/>
      <c r="V389" s="1107"/>
      <c r="W389" s="1107"/>
      <c r="X389" s="1108"/>
    </row>
    <row r="390" customFormat="false" ht="15" hidden="true" customHeight="true" outlineLevel="0" collapsed="false">
      <c r="B390" s="1221" t="n">
        <f aca="false">IF(B389&gt;=G$49,FALSE(),B389+1)</f>
        <v>18</v>
      </c>
      <c r="D390" s="1082" t="e">
        <f aca="false">IF(B390=FALSE(),0,G$45/100*G389)</f>
        <v>#REF!</v>
      </c>
      <c r="E390" s="1082" t="e">
        <f aca="false">IF(B390=FALSE(),0,F390-D390)</f>
        <v>#REF!</v>
      </c>
      <c r="F390" s="1081" t="e">
        <f aca="false">IF(B390=FALSE(),0,$D$356)</f>
        <v>#REF!</v>
      </c>
      <c r="G390" s="1082" t="e">
        <f aca="false">IF(B390=FALSE(),0,G389-E390)</f>
        <v>#REF!</v>
      </c>
      <c r="H390" s="1112" t="e">
        <f aca="false">IF(B390=FALSE(),0,D390/((1+G$48/100)^B390))</f>
        <v>#REF!</v>
      </c>
      <c r="I390" s="1113" t="e">
        <f aca="false">IF(B390=FALSE(),0,(I$373))</f>
        <v>#REF!</v>
      </c>
      <c r="J390" s="1113" t="e">
        <f aca="false">IF(B390=FALSE(),0,(J389-I390))</f>
        <v>#REF!</v>
      </c>
      <c r="K390" s="1114" t="e">
        <f aca="false">IF(B390=FALSE(),0,I390/((1+D$362)^B390))</f>
        <v>#REF!</v>
      </c>
      <c r="R390" s="1108"/>
      <c r="S390" s="1224"/>
      <c r="T390" s="1225"/>
      <c r="V390" s="1107"/>
      <c r="W390" s="1107"/>
      <c r="X390" s="1108"/>
    </row>
    <row r="391" customFormat="false" ht="15" hidden="true" customHeight="true" outlineLevel="0" collapsed="false">
      <c r="B391" s="1221" t="n">
        <f aca="false">IF(B390&gt;=G$49,FALSE(),B390+1)</f>
        <v>19</v>
      </c>
      <c r="D391" s="1082" t="e">
        <f aca="false">IF(B391=FALSE(),0,G$45/100*G390)</f>
        <v>#REF!</v>
      </c>
      <c r="E391" s="1082" t="e">
        <f aca="false">IF(B391=FALSE(),0,F391-D391)</f>
        <v>#REF!</v>
      </c>
      <c r="F391" s="1081" t="e">
        <f aca="false">IF(B391=FALSE(),0,$D$356)</f>
        <v>#REF!</v>
      </c>
      <c r="G391" s="1082" t="e">
        <f aca="false">IF(B391=FALSE(),0,G390-E391)</f>
        <v>#REF!</v>
      </c>
      <c r="H391" s="1112" t="e">
        <f aca="false">IF(B391=FALSE(),0,D391/((1+G$48/100)^B391))</f>
        <v>#REF!</v>
      </c>
      <c r="I391" s="1113" t="e">
        <f aca="false">IF(B391=FALSE(),0,(I$373))</f>
        <v>#REF!</v>
      </c>
      <c r="J391" s="1113" t="e">
        <f aca="false">IF(B391=FALSE(),0,(J390-I391))</f>
        <v>#REF!</v>
      </c>
      <c r="K391" s="1114" t="e">
        <f aca="false">IF(B391=FALSE(),0,I391/((1+D$362)^B391))</f>
        <v>#REF!</v>
      </c>
      <c r="R391" s="1108"/>
      <c r="S391" s="1224"/>
      <c r="T391" s="1225"/>
      <c r="V391" s="1107"/>
      <c r="W391" s="1107"/>
      <c r="X391" s="1108"/>
    </row>
    <row r="392" customFormat="false" ht="15" hidden="true" customHeight="true" outlineLevel="0" collapsed="false">
      <c r="B392" s="1221" t="n">
        <f aca="false">IF(B391&gt;=G$49,FALSE(),B391+1)</f>
        <v>20</v>
      </c>
      <c r="D392" s="1082" t="e">
        <f aca="false">IF(B392=FALSE(),0,G$45/100*G391)</f>
        <v>#REF!</v>
      </c>
      <c r="E392" s="1082" t="e">
        <f aca="false">IF(B392=FALSE(),0,F392-D392)</f>
        <v>#REF!</v>
      </c>
      <c r="F392" s="1081" t="e">
        <f aca="false">IF(B392=FALSE(),0,$D$356)</f>
        <v>#REF!</v>
      </c>
      <c r="G392" s="1082" t="e">
        <f aca="false">IF(B392=FALSE(),0,G391-E392)</f>
        <v>#REF!</v>
      </c>
      <c r="H392" s="1112" t="e">
        <f aca="false">IF(B392=FALSE(),0,D392/((1+G$48/100)^B392))</f>
        <v>#REF!</v>
      </c>
      <c r="I392" s="1113" t="e">
        <f aca="false">IF(B392=FALSE(),0,(I$373))</f>
        <v>#REF!</v>
      </c>
      <c r="J392" s="1113" t="e">
        <f aca="false">IF(B392=FALSE(),0,(J391-I392))</f>
        <v>#REF!</v>
      </c>
      <c r="K392" s="1114" t="e">
        <f aca="false">IF(B392=FALSE(),0,I392/((1+D$362)^B392))</f>
        <v>#REF!</v>
      </c>
      <c r="R392" s="1108"/>
      <c r="S392" s="1224"/>
      <c r="T392" s="1225"/>
      <c r="V392" s="1107"/>
      <c r="W392" s="1107"/>
      <c r="X392" s="1108"/>
    </row>
    <row r="393" customFormat="false" ht="15" hidden="true" customHeight="true" outlineLevel="0" collapsed="false">
      <c r="B393" s="1221" t="n">
        <f aca="false">IF(B392&gt;=G$49,FALSE(),B392+1)</f>
        <v>21</v>
      </c>
      <c r="D393" s="1082" t="e">
        <f aca="false">IF(B393=FALSE(),0,G$45/100*G392)</f>
        <v>#REF!</v>
      </c>
      <c r="E393" s="1082" t="e">
        <f aca="false">IF(B393=FALSE(),0,F393-D393)</f>
        <v>#REF!</v>
      </c>
      <c r="F393" s="1081" t="e">
        <f aca="false">IF(B393=FALSE(),0,$D$356)</f>
        <v>#REF!</v>
      </c>
      <c r="G393" s="1082" t="e">
        <f aca="false">IF(B393=FALSE(),0,G392-E393)</f>
        <v>#REF!</v>
      </c>
      <c r="H393" s="1112" t="e">
        <f aca="false">IF(B393=FALSE(),0,D393/((1+G$48/100)^B393))</f>
        <v>#REF!</v>
      </c>
      <c r="I393" s="1113" t="e">
        <f aca="false">IF(B393=FALSE(),0,(I$373))</f>
        <v>#REF!</v>
      </c>
      <c r="J393" s="1113" t="e">
        <f aca="false">IF(B393=FALSE(),0,(J392-I393))</f>
        <v>#REF!</v>
      </c>
      <c r="K393" s="1114" t="e">
        <f aca="false">IF(B393=FALSE(),0,I393/((1+D$362)^B393))</f>
        <v>#REF!</v>
      </c>
      <c r="R393" s="1108"/>
      <c r="S393" s="1224"/>
      <c r="T393" s="1225"/>
      <c r="V393" s="1107"/>
      <c r="W393" s="1107"/>
      <c r="X393" s="1108"/>
    </row>
    <row r="394" customFormat="false" ht="15" hidden="true" customHeight="true" outlineLevel="0" collapsed="false">
      <c r="B394" s="1221" t="n">
        <f aca="false">IF(B393&gt;=G$49,FALSE(),B393+1)</f>
        <v>22</v>
      </c>
      <c r="D394" s="1082" t="e">
        <f aca="false">IF(B394=FALSE(),0,G$45/100*G393)</f>
        <v>#REF!</v>
      </c>
      <c r="E394" s="1082" t="e">
        <f aca="false">IF(B394=FALSE(),0,F394-D394)</f>
        <v>#REF!</v>
      </c>
      <c r="F394" s="1081" t="e">
        <f aca="false">IF(B394=FALSE(),0,$D$356)</f>
        <v>#REF!</v>
      </c>
      <c r="G394" s="1082" t="e">
        <f aca="false">IF(B394=FALSE(),0,G393-E394)</f>
        <v>#REF!</v>
      </c>
      <c r="H394" s="1112" t="e">
        <f aca="false">IF(B394=FALSE(),0,D394/((1+G$48/100)^B394))</f>
        <v>#REF!</v>
      </c>
      <c r="I394" s="1113" t="e">
        <f aca="false">IF(B394=FALSE(),0,(I$373))</f>
        <v>#REF!</v>
      </c>
      <c r="J394" s="1113" t="e">
        <f aca="false">IF(B394=FALSE(),0,(J393-I394))</f>
        <v>#REF!</v>
      </c>
      <c r="K394" s="1114" t="e">
        <f aca="false">IF(B394=FALSE(),0,I394/((1+D$362)^B394))</f>
        <v>#REF!</v>
      </c>
      <c r="R394" s="1108"/>
      <c r="S394" s="1224"/>
      <c r="T394" s="1225"/>
      <c r="V394" s="1107"/>
      <c r="W394" s="1107"/>
      <c r="X394" s="1108"/>
    </row>
    <row r="395" customFormat="false" ht="15" hidden="true" customHeight="true" outlineLevel="0" collapsed="false">
      <c r="B395" s="1221" t="n">
        <f aca="false">IF(B394&gt;=G$49,FALSE(),B394+1)</f>
        <v>23</v>
      </c>
      <c r="D395" s="1082" t="e">
        <f aca="false">IF(B395=FALSE(),0,G$45/100*G394)</f>
        <v>#REF!</v>
      </c>
      <c r="E395" s="1082" t="e">
        <f aca="false">IF(B395=FALSE(),0,F395-D395)</f>
        <v>#REF!</v>
      </c>
      <c r="F395" s="1081" t="e">
        <f aca="false">IF(B395=FALSE(),0,$D$356)</f>
        <v>#REF!</v>
      </c>
      <c r="G395" s="1082" t="e">
        <f aca="false">IF(B395=FALSE(),0,G394-E395)</f>
        <v>#REF!</v>
      </c>
      <c r="H395" s="1112" t="e">
        <f aca="false">IF(B395=FALSE(),0,D395/((1+G$48/100)^B395))</f>
        <v>#REF!</v>
      </c>
      <c r="I395" s="1113" t="e">
        <f aca="false">IF(B395=FALSE(),0,(I$373))</f>
        <v>#REF!</v>
      </c>
      <c r="J395" s="1113" t="e">
        <f aca="false">IF(B395=FALSE(),0,(J394-I395))</f>
        <v>#REF!</v>
      </c>
      <c r="K395" s="1114" t="e">
        <f aca="false">IF(B395=FALSE(),0,I395/((1+D$362)^B395))</f>
        <v>#REF!</v>
      </c>
      <c r="R395" s="1108"/>
      <c r="S395" s="1224"/>
      <c r="T395" s="1225"/>
      <c r="V395" s="1107"/>
      <c r="W395" s="1107"/>
      <c r="X395" s="1108"/>
    </row>
    <row r="396" customFormat="false" ht="15" hidden="true" customHeight="true" outlineLevel="0" collapsed="false">
      <c r="B396" s="1221" t="n">
        <f aca="false">IF(B395&gt;=G$49,FALSE(),B395+1)</f>
        <v>24</v>
      </c>
      <c r="D396" s="1082" t="e">
        <f aca="false">IF(B396=FALSE(),0,G$45/100*G395)</f>
        <v>#REF!</v>
      </c>
      <c r="E396" s="1082" t="e">
        <f aca="false">IF(B396=FALSE(),0,F396-D396)</f>
        <v>#REF!</v>
      </c>
      <c r="F396" s="1081" t="e">
        <f aca="false">IF(B396=FALSE(),0,$D$356)</f>
        <v>#REF!</v>
      </c>
      <c r="G396" s="1082" t="e">
        <f aca="false">IF(B396=FALSE(),0,G395-E396)</f>
        <v>#REF!</v>
      </c>
      <c r="H396" s="1112" t="e">
        <f aca="false">IF(B396=FALSE(),0,D396/((1+G$48/100)^B396))</f>
        <v>#REF!</v>
      </c>
      <c r="I396" s="1113" t="e">
        <f aca="false">IF(B396=FALSE(),0,(I$373))</f>
        <v>#REF!</v>
      </c>
      <c r="J396" s="1113" t="e">
        <f aca="false">IF(B396=FALSE(),0,(J395-I396))</f>
        <v>#REF!</v>
      </c>
      <c r="K396" s="1114" t="e">
        <f aca="false">IF(B396=FALSE(),0,I396/((1+D$362)^B396))</f>
        <v>#REF!</v>
      </c>
      <c r="R396" s="1108"/>
      <c r="S396" s="1224"/>
      <c r="T396" s="1225"/>
      <c r="V396" s="1107"/>
      <c r="W396" s="1107"/>
      <c r="X396" s="1108"/>
    </row>
    <row r="397" customFormat="false" ht="15" hidden="true" customHeight="true" outlineLevel="0" collapsed="false">
      <c r="B397" s="1221" t="n">
        <f aca="false">IF(B396&gt;=G$49,FALSE(),B396+1)</f>
        <v>25</v>
      </c>
      <c r="D397" s="1082" t="e">
        <f aca="false">IF(B397=FALSE(),0,G$45/100*G396)</f>
        <v>#REF!</v>
      </c>
      <c r="E397" s="1082" t="e">
        <f aca="false">IF(B397=FALSE(),0,F397-D397)</f>
        <v>#REF!</v>
      </c>
      <c r="F397" s="1081" t="e">
        <f aca="false">IF(B397=FALSE(),0,$D$356)</f>
        <v>#REF!</v>
      </c>
      <c r="G397" s="1082" t="e">
        <f aca="false">IF(B397=FALSE(),0,G396-E397)</f>
        <v>#REF!</v>
      </c>
      <c r="H397" s="1112" t="e">
        <f aca="false">IF(B397=FALSE(),0,D397/((1+G$48/100)^B397))</f>
        <v>#REF!</v>
      </c>
      <c r="I397" s="1113" t="e">
        <f aca="false">IF(B397=FALSE(),0,(I$373))</f>
        <v>#REF!</v>
      </c>
      <c r="J397" s="1113" t="e">
        <f aca="false">IF(B397=FALSE(),0,(J396-I397))</f>
        <v>#REF!</v>
      </c>
      <c r="K397" s="1114" t="e">
        <f aca="false">IF(B397=FALSE(),0,I397/((1+D$362)^B397))</f>
        <v>#REF!</v>
      </c>
      <c r="R397" s="1108"/>
      <c r="S397" s="1224"/>
      <c r="T397" s="1225"/>
      <c r="V397" s="1107"/>
      <c r="W397" s="1107"/>
      <c r="X397" s="1108"/>
    </row>
    <row r="398" customFormat="false" ht="15" hidden="true" customHeight="true" outlineLevel="0" collapsed="false">
      <c r="B398" s="1221" t="n">
        <f aca="false">IF(B397&gt;=G$49,FALSE(),B397+1)</f>
        <v>26</v>
      </c>
      <c r="D398" s="1082" t="e">
        <f aca="false">IF(B398=FALSE(),0,G$45/100*G397)</f>
        <v>#REF!</v>
      </c>
      <c r="E398" s="1082" t="e">
        <f aca="false">IF(B398=FALSE(),0,F398-D398)</f>
        <v>#REF!</v>
      </c>
      <c r="F398" s="1081" t="e">
        <f aca="false">IF(B398=FALSE(),0,$D$356)</f>
        <v>#REF!</v>
      </c>
      <c r="G398" s="1082" t="e">
        <f aca="false">IF(B398=FALSE(),0,G397-E398)</f>
        <v>#REF!</v>
      </c>
      <c r="H398" s="1112" t="e">
        <f aca="false">IF(B398=FALSE(),0,D398/((1+G$48/100)^B398))</f>
        <v>#REF!</v>
      </c>
      <c r="I398" s="1113" t="e">
        <f aca="false">IF(B398=FALSE(),0,(I$373))</f>
        <v>#REF!</v>
      </c>
      <c r="J398" s="1113" t="e">
        <f aca="false">IF(B398=FALSE(),0,(J397-I398))</f>
        <v>#REF!</v>
      </c>
      <c r="K398" s="1114" t="e">
        <f aca="false">IF(B398=FALSE(),0,I398/((1+D$362)^B398))</f>
        <v>#REF!</v>
      </c>
      <c r="R398" s="1108"/>
      <c r="S398" s="1224"/>
      <c r="T398" s="1225"/>
      <c r="V398" s="1107"/>
      <c r="W398" s="1107"/>
      <c r="X398" s="1108"/>
    </row>
    <row r="399" customFormat="false" ht="15" hidden="true" customHeight="true" outlineLevel="0" collapsed="false">
      <c r="B399" s="1221" t="n">
        <f aca="false">IF(B398&gt;=G$49,FALSE(),B398+1)</f>
        <v>27</v>
      </c>
      <c r="D399" s="1082" t="e">
        <f aca="false">IF(B399=FALSE(),0,G$45/100*G398)</f>
        <v>#REF!</v>
      </c>
      <c r="E399" s="1082" t="e">
        <f aca="false">IF(B399=FALSE(),0,F399-D399)</f>
        <v>#REF!</v>
      </c>
      <c r="F399" s="1081" t="e">
        <f aca="false">IF(B399=FALSE(),0,$D$356)</f>
        <v>#REF!</v>
      </c>
      <c r="G399" s="1082" t="e">
        <f aca="false">IF(B399=FALSE(),0,G398-E399)</f>
        <v>#REF!</v>
      </c>
      <c r="H399" s="1112" t="e">
        <f aca="false">IF(B399=FALSE(),0,D399/((1+G$48/100)^B399))</f>
        <v>#REF!</v>
      </c>
      <c r="I399" s="1113" t="e">
        <f aca="false">IF(B399=FALSE(),0,(I$373))</f>
        <v>#REF!</v>
      </c>
      <c r="J399" s="1113" t="e">
        <f aca="false">IF(B399=FALSE(),0,(J398-I399))</f>
        <v>#REF!</v>
      </c>
      <c r="K399" s="1114" t="e">
        <f aca="false">IF(B399=FALSE(),0,I399/((1+D$362)^B399))</f>
        <v>#REF!</v>
      </c>
      <c r="R399" s="1108"/>
      <c r="S399" s="1224"/>
      <c r="T399" s="1225"/>
      <c r="V399" s="1107"/>
      <c r="W399" s="1107"/>
      <c r="X399" s="1108"/>
    </row>
    <row r="400" customFormat="false" ht="15" hidden="true" customHeight="true" outlineLevel="0" collapsed="false">
      <c r="B400" s="1221" t="n">
        <f aca="false">IF(B399&gt;=G$49,FALSE(),B399+1)</f>
        <v>28</v>
      </c>
      <c r="D400" s="1082" t="e">
        <f aca="false">IF(B400=FALSE(),0,G$45/100*G399)</f>
        <v>#REF!</v>
      </c>
      <c r="E400" s="1082" t="e">
        <f aca="false">IF(B400=FALSE(),0,F400-D400)</f>
        <v>#REF!</v>
      </c>
      <c r="F400" s="1081" t="e">
        <f aca="false">IF(B400=FALSE(),0,$D$356)</f>
        <v>#REF!</v>
      </c>
      <c r="G400" s="1082" t="e">
        <f aca="false">IF(B400=FALSE(),0,G399-E400)</f>
        <v>#REF!</v>
      </c>
      <c r="H400" s="1112" t="e">
        <f aca="false">IF(B400=FALSE(),0,D400/((1+G$48/100)^B400))</f>
        <v>#REF!</v>
      </c>
      <c r="I400" s="1113" t="e">
        <f aca="false">IF(B400=FALSE(),0,(I$373))</f>
        <v>#REF!</v>
      </c>
      <c r="J400" s="1113" t="e">
        <f aca="false">IF(B400=FALSE(),0,(J399-I400))</f>
        <v>#REF!</v>
      </c>
      <c r="K400" s="1114" t="e">
        <f aca="false">IF(B400=FALSE(),0,I400/((1+D$362)^B400))</f>
        <v>#REF!</v>
      </c>
      <c r="R400" s="1108"/>
      <c r="S400" s="1224"/>
      <c r="T400" s="1225"/>
      <c r="V400" s="1107"/>
      <c r="W400" s="1107"/>
      <c r="X400" s="1108"/>
    </row>
    <row r="401" customFormat="false" ht="15" hidden="true" customHeight="true" outlineLevel="0" collapsed="false">
      <c r="B401" s="1221" t="n">
        <f aca="false">IF(B400&gt;=G$49,FALSE(),B400+1)</f>
        <v>29</v>
      </c>
      <c r="D401" s="1082" t="e">
        <f aca="false">IF(B401=FALSE(),0,G$45/100*G400)</f>
        <v>#REF!</v>
      </c>
      <c r="E401" s="1082" t="e">
        <f aca="false">IF(B401=FALSE(),0,F401-D401)</f>
        <v>#REF!</v>
      </c>
      <c r="F401" s="1081" t="e">
        <f aca="false">IF(B401=FALSE(),0,$D$356)</f>
        <v>#REF!</v>
      </c>
      <c r="G401" s="1082" t="e">
        <f aca="false">IF(B401=FALSE(),0,G400-E401)</f>
        <v>#REF!</v>
      </c>
      <c r="H401" s="1112" t="e">
        <f aca="false">IF(B401=FALSE(),0,D401/((1+G$48/100)^B401))</f>
        <v>#REF!</v>
      </c>
      <c r="I401" s="1113" t="e">
        <f aca="false">IF(B401=FALSE(),0,(I$373))</f>
        <v>#REF!</v>
      </c>
      <c r="J401" s="1113" t="e">
        <f aca="false">IF(B401=FALSE(),0,(J400-I401))</f>
        <v>#REF!</v>
      </c>
      <c r="K401" s="1114" t="e">
        <f aca="false">IF(B401=FALSE(),0,I401/((1+D$362)^B401))</f>
        <v>#REF!</v>
      </c>
      <c r="R401" s="1108"/>
      <c r="S401" s="1224"/>
      <c r="T401" s="1225"/>
      <c r="V401" s="1107"/>
      <c r="W401" s="1107"/>
      <c r="X401" s="1108"/>
    </row>
    <row r="402" customFormat="false" ht="15" hidden="true" customHeight="true" outlineLevel="0" collapsed="false">
      <c r="B402" s="1221" t="n">
        <f aca="false">IF(B401&gt;=G$49,FALSE(),B401+1)</f>
        <v>30</v>
      </c>
      <c r="D402" s="1082" t="e">
        <f aca="false">IF(B402=FALSE(),0,G$45/100*G401)</f>
        <v>#REF!</v>
      </c>
      <c r="E402" s="1082" t="e">
        <f aca="false">IF(B402=FALSE(),0,F402-D402)</f>
        <v>#REF!</v>
      </c>
      <c r="F402" s="1081" t="e">
        <f aca="false">IF(B402=FALSE(),0,$D$356)</f>
        <v>#REF!</v>
      </c>
      <c r="G402" s="1082" t="e">
        <f aca="false">IF(B402=FALSE(),0,G401-E402)</f>
        <v>#REF!</v>
      </c>
      <c r="H402" s="1112" t="e">
        <f aca="false">IF(B402=FALSE(),0,D402/((1+G$48/100)^B402))</f>
        <v>#REF!</v>
      </c>
      <c r="I402" s="1113" t="e">
        <f aca="false">IF(B402=FALSE(),0,(I$373))</f>
        <v>#REF!</v>
      </c>
      <c r="J402" s="1113" t="e">
        <f aca="false">IF(B402=FALSE(),0,(J401-I402))</f>
        <v>#REF!</v>
      </c>
      <c r="K402" s="1114" t="e">
        <f aca="false">IF(B402=FALSE(),0,I402/((1+D$362)^B402))</f>
        <v>#REF!</v>
      </c>
      <c r="R402" s="1108"/>
      <c r="S402" s="1224"/>
      <c r="T402" s="1225"/>
      <c r="V402" s="1107"/>
      <c r="W402" s="1107"/>
      <c r="X402" s="1108"/>
    </row>
    <row r="403" customFormat="false" ht="15" hidden="true" customHeight="true" outlineLevel="0" collapsed="false">
      <c r="B403" s="1221" t="n">
        <f aca="false">IF(B402&gt;=G$49,FALSE(),B402+1)</f>
        <v>31</v>
      </c>
      <c r="D403" s="1082" t="e">
        <f aca="false">IF(B403=FALSE(),0,G$45/100*G402)</f>
        <v>#REF!</v>
      </c>
      <c r="E403" s="1082" t="e">
        <f aca="false">IF(B403=FALSE(),0,F403-D403)</f>
        <v>#REF!</v>
      </c>
      <c r="F403" s="1081" t="e">
        <f aca="false">IF(B403=FALSE(),0,$D$356)</f>
        <v>#REF!</v>
      </c>
      <c r="G403" s="1082" t="e">
        <f aca="false">IF(B403=FALSE(),0,G402-E403)</f>
        <v>#REF!</v>
      </c>
      <c r="H403" s="1112" t="e">
        <f aca="false">IF(B403=FALSE(),0,D403/((1+G$48/100)^B403))</f>
        <v>#REF!</v>
      </c>
      <c r="I403" s="1113" t="e">
        <f aca="false">IF(B403=FALSE(),0,(I$373))</f>
        <v>#REF!</v>
      </c>
      <c r="J403" s="1113" t="e">
        <f aca="false">IF(B403=FALSE(),0,(J402-I403))</f>
        <v>#REF!</v>
      </c>
      <c r="K403" s="1114" t="e">
        <f aca="false">IF(B403=FALSE(),0,I403/((1+D$362)^B403))</f>
        <v>#REF!</v>
      </c>
      <c r="R403" s="1108"/>
      <c r="X403" s="1108"/>
      <c r="Y403" s="1108"/>
    </row>
    <row r="404" customFormat="false" ht="15" hidden="true" customHeight="true" outlineLevel="0" collapsed="false">
      <c r="B404" s="1221" t="n">
        <f aca="false">IF(B403&gt;=G$49,FALSE(),B403+1)</f>
        <v>32</v>
      </c>
      <c r="D404" s="1082" t="e">
        <f aca="false">IF(B404=FALSE(),0,G$45/100*G403)</f>
        <v>#REF!</v>
      </c>
      <c r="E404" s="1082" t="e">
        <f aca="false">IF(B404=FALSE(),0,F404-D404)</f>
        <v>#REF!</v>
      </c>
      <c r="F404" s="1081" t="e">
        <f aca="false">IF(B404=FALSE(),0,$D$356)</f>
        <v>#REF!</v>
      </c>
      <c r="G404" s="1082" t="e">
        <f aca="false">IF(B404=FALSE(),0,G403-E404)</f>
        <v>#REF!</v>
      </c>
      <c r="H404" s="1112" t="e">
        <f aca="false">IF(B404=FALSE(),0,D404/((1+G$48/100)^B404))</f>
        <v>#REF!</v>
      </c>
      <c r="I404" s="1113" t="e">
        <f aca="false">IF(B404=FALSE(),0,(I$373))</f>
        <v>#REF!</v>
      </c>
      <c r="J404" s="1113" t="e">
        <f aca="false">IF(B404=FALSE(),0,(J403-I404))</f>
        <v>#REF!</v>
      </c>
      <c r="K404" s="1114" t="e">
        <f aca="false">IF(B404=FALSE(),0,I404/((1+D$362)^B404))</f>
        <v>#REF!</v>
      </c>
      <c r="R404" s="1108"/>
    </row>
    <row r="405" customFormat="false" ht="15" hidden="true" customHeight="true" outlineLevel="0" collapsed="false">
      <c r="B405" s="1221" t="n">
        <f aca="false">IF(B404&gt;=G$49,FALSE(),B404+1)</f>
        <v>33</v>
      </c>
      <c r="D405" s="1082" t="e">
        <f aca="false">IF(B405=FALSE(),0,G$45/100*G404)</f>
        <v>#REF!</v>
      </c>
      <c r="E405" s="1082" t="e">
        <f aca="false">IF(B405=FALSE(),0,F405-D405)</f>
        <v>#REF!</v>
      </c>
      <c r="F405" s="1081" t="e">
        <f aca="false">IF(B405=FALSE(),0,$D$356)</f>
        <v>#REF!</v>
      </c>
      <c r="G405" s="1082" t="e">
        <f aca="false">IF(B405=FALSE(),0,G404-E405)</f>
        <v>#REF!</v>
      </c>
      <c r="H405" s="1112" t="e">
        <f aca="false">IF(B405=FALSE(),0,D405/((1+G$48/100)^B405))</f>
        <v>#REF!</v>
      </c>
      <c r="I405" s="1113" t="e">
        <f aca="false">IF(B405=FALSE(),0,(I$373))</f>
        <v>#REF!</v>
      </c>
      <c r="J405" s="1113" t="e">
        <f aca="false">IF(B405=FALSE(),0,(J404-I405))</f>
        <v>#REF!</v>
      </c>
      <c r="K405" s="1114" t="e">
        <f aca="false">IF(B405=FALSE(),0,I405/((1+D$362)^B405))</f>
        <v>#REF!</v>
      </c>
      <c r="R405" s="1108"/>
    </row>
    <row r="406" customFormat="false" ht="15" hidden="true" customHeight="true" outlineLevel="0" collapsed="false">
      <c r="B406" s="1221" t="n">
        <f aca="false">IF(B405&gt;=G$49,FALSE(),B405+1)</f>
        <v>34</v>
      </c>
      <c r="D406" s="1082" t="e">
        <f aca="false">IF(B406=FALSE(),0,G$45/100*G405)</f>
        <v>#REF!</v>
      </c>
      <c r="E406" s="1082" t="e">
        <f aca="false">IF(B406=FALSE(),0,F406-D406)</f>
        <v>#REF!</v>
      </c>
      <c r="F406" s="1081" t="e">
        <f aca="false">IF(B406=FALSE(),0,$D$356)</f>
        <v>#REF!</v>
      </c>
      <c r="G406" s="1082" t="e">
        <f aca="false">IF(B406=FALSE(),0,G405-E406)</f>
        <v>#REF!</v>
      </c>
      <c r="H406" s="1112" t="e">
        <f aca="false">IF(B406=FALSE(),0,D406/((1+G$48/100)^B406))</f>
        <v>#REF!</v>
      </c>
      <c r="I406" s="1113" t="e">
        <f aca="false">IF(B406=FALSE(),0,(I$373))</f>
        <v>#REF!</v>
      </c>
      <c r="J406" s="1113" t="e">
        <f aca="false">IF(B406=FALSE(),0,(J405-I406))</f>
        <v>#REF!</v>
      </c>
      <c r="K406" s="1114" t="e">
        <f aca="false">IF(B406=FALSE(),0,I406/((1+D$362)^B406))</f>
        <v>#REF!</v>
      </c>
      <c r="R406" s="1108"/>
    </row>
    <row r="407" customFormat="false" ht="15" hidden="true" customHeight="true" outlineLevel="0" collapsed="false">
      <c r="B407" s="1221" t="n">
        <f aca="false">IF(B406&gt;=G$49,FALSE(),B406+1)</f>
        <v>35</v>
      </c>
      <c r="D407" s="1082" t="e">
        <f aca="false">IF(B407=FALSE(),0,G$45/100*G406)</f>
        <v>#REF!</v>
      </c>
      <c r="E407" s="1082" t="e">
        <f aca="false">IF(B407=FALSE(),0,F407-D407)</f>
        <v>#REF!</v>
      </c>
      <c r="F407" s="1081" t="e">
        <f aca="false">IF(B407=FALSE(),0,$D$356)</f>
        <v>#REF!</v>
      </c>
      <c r="G407" s="1082" t="e">
        <f aca="false">IF(B407=FALSE(),0,G406-E407)</f>
        <v>#REF!</v>
      </c>
      <c r="H407" s="1112" t="e">
        <f aca="false">IF(B407=FALSE(),0,D407/((1+G$48/100)^B407))</f>
        <v>#REF!</v>
      </c>
      <c r="I407" s="1113" t="e">
        <f aca="false">IF(B407=FALSE(),0,(I$373))</f>
        <v>#REF!</v>
      </c>
      <c r="J407" s="1113" t="e">
        <f aca="false">IF(B407=FALSE(),0,(J406-I407))</f>
        <v>#REF!</v>
      </c>
      <c r="K407" s="1114" t="e">
        <f aca="false">IF(B407=FALSE(),0,I407/((1+D$362)^B407))</f>
        <v>#REF!</v>
      </c>
      <c r="R407" s="1108"/>
    </row>
    <row r="408" customFormat="false" ht="15" hidden="true" customHeight="true" outlineLevel="0" collapsed="false">
      <c r="B408" s="1221" t="n">
        <f aca="false">IF(B407&gt;=G$49,FALSE(),B407+1)</f>
        <v>36</v>
      </c>
      <c r="D408" s="1082" t="e">
        <f aca="false">IF(B408=FALSE(),0,G$45/100*G407)</f>
        <v>#REF!</v>
      </c>
      <c r="E408" s="1082" t="e">
        <f aca="false">IF(B408=FALSE(),0,F408-D408)</f>
        <v>#REF!</v>
      </c>
      <c r="F408" s="1081" t="e">
        <f aca="false">IF(B408=FALSE(),0,$D$356)</f>
        <v>#REF!</v>
      </c>
      <c r="G408" s="1082" t="e">
        <f aca="false">IF(B408=FALSE(),0,G407-E408)</f>
        <v>#REF!</v>
      </c>
      <c r="H408" s="1112" t="e">
        <f aca="false">IF(B408=FALSE(),0,D408/((1+G$48/100)^B408))</f>
        <v>#REF!</v>
      </c>
      <c r="I408" s="1113" t="e">
        <f aca="false">IF(B408=FALSE(),0,(I$373))</f>
        <v>#REF!</v>
      </c>
      <c r="J408" s="1113" t="e">
        <f aca="false">IF(B408=FALSE(),0,(J407-I408))</f>
        <v>#REF!</v>
      </c>
      <c r="K408" s="1114" t="e">
        <f aca="false">IF(B408=FALSE(),0,I408/((1+D$362)^B408))</f>
        <v>#REF!</v>
      </c>
      <c r="R408" s="1108"/>
    </row>
    <row r="409" customFormat="false" ht="15" hidden="true" customHeight="true" outlineLevel="0" collapsed="false">
      <c r="B409" s="1221" t="n">
        <f aca="false">IF(B408&gt;=G$49,FALSE(),B408+1)</f>
        <v>37</v>
      </c>
      <c r="D409" s="1082" t="e">
        <f aca="false">IF(B409=FALSE(),0,G$45/100*G408)</f>
        <v>#REF!</v>
      </c>
      <c r="E409" s="1082" t="e">
        <f aca="false">IF(B409=FALSE(),0,F409-D409)</f>
        <v>#REF!</v>
      </c>
      <c r="F409" s="1081" t="e">
        <f aca="false">IF(B409=FALSE(),0,$D$356)</f>
        <v>#REF!</v>
      </c>
      <c r="G409" s="1082" t="e">
        <f aca="false">IF(B409=FALSE(),0,G408-E409)</f>
        <v>#REF!</v>
      </c>
      <c r="H409" s="1112" t="e">
        <f aca="false">IF(B409=FALSE(),0,D409/((1+G$48/100)^B409))</f>
        <v>#REF!</v>
      </c>
      <c r="I409" s="1113" t="e">
        <f aca="false">IF(B409=FALSE(),0,(I$373))</f>
        <v>#REF!</v>
      </c>
      <c r="J409" s="1113" t="e">
        <f aca="false">IF(B409=FALSE(),0,(J408-I409))</f>
        <v>#REF!</v>
      </c>
      <c r="K409" s="1114" t="e">
        <f aca="false">IF(B409=FALSE(),0,I409/((1+D$362)^B409))</f>
        <v>#REF!</v>
      </c>
      <c r="R409" s="1108"/>
    </row>
    <row r="410" customFormat="false" ht="15" hidden="true" customHeight="true" outlineLevel="0" collapsed="false">
      <c r="B410" s="1221" t="n">
        <f aca="false">IF(B409&gt;=G$49,FALSE(),B409+1)</f>
        <v>38</v>
      </c>
      <c r="D410" s="1082" t="e">
        <f aca="false">IF(B410=FALSE(),0,G$45/100*G409)</f>
        <v>#REF!</v>
      </c>
      <c r="E410" s="1082" t="e">
        <f aca="false">IF(B410=FALSE(),0,F410-D410)</f>
        <v>#REF!</v>
      </c>
      <c r="F410" s="1081" t="e">
        <f aca="false">IF(B410=FALSE(),0,$D$356)</f>
        <v>#REF!</v>
      </c>
      <c r="G410" s="1082" t="e">
        <f aca="false">IF(B410=FALSE(),0,G409-E410)</f>
        <v>#REF!</v>
      </c>
      <c r="H410" s="1112" t="e">
        <f aca="false">IF(B410=FALSE(),0,D410/((1+G$48/100)^B410))</f>
        <v>#REF!</v>
      </c>
      <c r="I410" s="1113" t="e">
        <f aca="false">IF(B410=FALSE(),0,(I$373))</f>
        <v>#REF!</v>
      </c>
      <c r="J410" s="1113" t="e">
        <f aca="false">IF(B410=FALSE(),0,(J409-I410))</f>
        <v>#REF!</v>
      </c>
      <c r="K410" s="1114" t="e">
        <f aca="false">IF(B410=FALSE(),0,I410/((1+D$362)^B410))</f>
        <v>#REF!</v>
      </c>
      <c r="R410" s="1108"/>
    </row>
    <row r="411" customFormat="false" ht="15" hidden="true" customHeight="true" outlineLevel="0" collapsed="false">
      <c r="B411" s="1221" t="n">
        <f aca="false">IF(B410&gt;=G$49,FALSE(),B410+1)</f>
        <v>39</v>
      </c>
      <c r="D411" s="1082" t="e">
        <f aca="false">IF(B411=FALSE(),0,G$45/100*G410)</f>
        <v>#REF!</v>
      </c>
      <c r="E411" s="1082" t="e">
        <f aca="false">IF(B411=FALSE(),0,F411-D411)</f>
        <v>#REF!</v>
      </c>
      <c r="F411" s="1081" t="e">
        <f aca="false">IF(B411=FALSE(),0,$D$356)</f>
        <v>#REF!</v>
      </c>
      <c r="G411" s="1082" t="e">
        <f aca="false">IF(B411=FALSE(),0,G410-E411)</f>
        <v>#REF!</v>
      </c>
      <c r="H411" s="1112" t="e">
        <f aca="false">IF(B411=FALSE(),0,D411/((1+G$48/100)^B411))</f>
        <v>#REF!</v>
      </c>
      <c r="I411" s="1113" t="e">
        <f aca="false">IF(B411=FALSE(),0,(I$373))</f>
        <v>#REF!</v>
      </c>
      <c r="J411" s="1113" t="e">
        <f aca="false">IF(B411=FALSE(),0,(J410-I411))</f>
        <v>#REF!</v>
      </c>
      <c r="K411" s="1114" t="e">
        <f aca="false">IF(B411=FALSE(),0,I411/((1+D$362)^B411))</f>
        <v>#REF!</v>
      </c>
      <c r="R411" s="1108"/>
    </row>
    <row r="412" customFormat="false" ht="15" hidden="true" customHeight="true" outlineLevel="0" collapsed="false">
      <c r="B412" s="1221" t="n">
        <f aca="false">IF(B411&gt;=G$49,FALSE(),B411+1)</f>
        <v>40</v>
      </c>
      <c r="D412" s="1082" t="e">
        <f aca="false">IF(B412=FALSE(),0,G$45/100*G411)</f>
        <v>#REF!</v>
      </c>
      <c r="E412" s="1082" t="e">
        <f aca="false">IF(B412=FALSE(),0,F412-D412)</f>
        <v>#REF!</v>
      </c>
      <c r="F412" s="1081" t="e">
        <f aca="false">IF(B412=FALSE(),0,$D$356)</f>
        <v>#REF!</v>
      </c>
      <c r="G412" s="1082" t="e">
        <f aca="false">IF(B412=FALSE(),0,G411-E412)</f>
        <v>#REF!</v>
      </c>
      <c r="H412" s="1112" t="e">
        <f aca="false">IF(B412=FALSE(),0,D412/((1+G$48/100)^B412))</f>
        <v>#REF!</v>
      </c>
      <c r="I412" s="1113" t="e">
        <f aca="false">IF(B412=FALSE(),0,(I$373))</f>
        <v>#REF!</v>
      </c>
      <c r="J412" s="1113" t="e">
        <f aca="false">IF(B412=FALSE(),0,(J411-I412))</f>
        <v>#REF!</v>
      </c>
      <c r="K412" s="1114" t="e">
        <f aca="false">IF(B412=FALSE(),0,I412/((1+D$362)^B412))</f>
        <v>#REF!</v>
      </c>
      <c r="R412" s="1108"/>
    </row>
    <row r="413" customFormat="false" ht="15" hidden="true" customHeight="true" outlineLevel="0" collapsed="false">
      <c r="B413" s="1221" t="n">
        <f aca="false">IF(B412&gt;=G$49,FALSE(),B412+1)</f>
        <v>41</v>
      </c>
      <c r="D413" s="1082" t="e">
        <f aca="false">IF(B413=FALSE(),0,G$45/100*G412)</f>
        <v>#REF!</v>
      </c>
      <c r="E413" s="1082" t="e">
        <f aca="false">IF(B413=FALSE(),0,F413-D413)</f>
        <v>#REF!</v>
      </c>
      <c r="F413" s="1081" t="e">
        <f aca="false">IF(B413=FALSE(),0,$D$356)</f>
        <v>#REF!</v>
      </c>
      <c r="G413" s="1082" t="e">
        <f aca="false">IF(B413=FALSE(),0,G412-E413)</f>
        <v>#REF!</v>
      </c>
      <c r="H413" s="1112" t="e">
        <f aca="false">IF(B413=FALSE(),0,D413/((1+G$48/100)^B413))</f>
        <v>#REF!</v>
      </c>
      <c r="I413" s="1113" t="e">
        <f aca="false">IF(B413=FALSE(),0,(I$373))</f>
        <v>#REF!</v>
      </c>
      <c r="J413" s="1113" t="e">
        <f aca="false">IF(B413=FALSE(),0,(J412-I413))</f>
        <v>#REF!</v>
      </c>
      <c r="K413" s="1114" t="e">
        <f aca="false">IF(B413=FALSE(),0,I413/((1+D$362)^B413))</f>
        <v>#REF!</v>
      </c>
      <c r="R413" s="1108"/>
    </row>
    <row r="414" customFormat="false" ht="15" hidden="true" customHeight="true" outlineLevel="0" collapsed="false">
      <c r="B414" s="1221" t="n">
        <f aca="false">IF(B413&gt;=G$49,FALSE(),B413+1)</f>
        <v>42</v>
      </c>
      <c r="D414" s="1082" t="e">
        <f aca="false">IF(B414=FALSE(),0,G$45/100*G413)</f>
        <v>#REF!</v>
      </c>
      <c r="E414" s="1082" t="e">
        <f aca="false">IF(B414=FALSE(),0,F414-D414)</f>
        <v>#REF!</v>
      </c>
      <c r="F414" s="1081" t="e">
        <f aca="false">IF(B414=FALSE(),0,$D$356)</f>
        <v>#REF!</v>
      </c>
      <c r="G414" s="1082" t="e">
        <f aca="false">IF(B414=FALSE(),0,G413-E414)</f>
        <v>#REF!</v>
      </c>
      <c r="H414" s="1112" t="e">
        <f aca="false">IF(B414=FALSE(),0,D414/((1+G$48/100)^B414))</f>
        <v>#REF!</v>
      </c>
      <c r="I414" s="1113" t="e">
        <f aca="false">IF(B414=FALSE(),0,(I$373))</f>
        <v>#REF!</v>
      </c>
      <c r="J414" s="1113" t="e">
        <f aca="false">IF(B414=FALSE(),0,(J413-I414))</f>
        <v>#REF!</v>
      </c>
      <c r="K414" s="1114" t="e">
        <f aca="false">IF(B414=FALSE(),0,I414/((1+D$362)^B414))</f>
        <v>#REF!</v>
      </c>
      <c r="R414" s="1108"/>
    </row>
    <row r="415" customFormat="false" ht="15" hidden="true" customHeight="true" outlineLevel="0" collapsed="false">
      <c r="B415" s="1221" t="n">
        <f aca="false">IF(B414&gt;=G$49,FALSE(),B414+1)</f>
        <v>43</v>
      </c>
      <c r="D415" s="1082" t="e">
        <f aca="false">IF(B415=FALSE(),0,G$45/100*G414)</f>
        <v>#REF!</v>
      </c>
      <c r="E415" s="1082" t="e">
        <f aca="false">IF(B415=FALSE(),0,F415-D415)</f>
        <v>#REF!</v>
      </c>
      <c r="F415" s="1081" t="e">
        <f aca="false">IF(B415=FALSE(),0,$D$356)</f>
        <v>#REF!</v>
      </c>
      <c r="G415" s="1082" t="e">
        <f aca="false">IF(B415=FALSE(),0,G414-E415)</f>
        <v>#REF!</v>
      </c>
      <c r="H415" s="1112" t="e">
        <f aca="false">IF(B415=FALSE(),0,D415/((1+G$48/100)^B415))</f>
        <v>#REF!</v>
      </c>
      <c r="I415" s="1113" t="e">
        <f aca="false">IF(B415=FALSE(),0,(I$373))</f>
        <v>#REF!</v>
      </c>
      <c r="J415" s="1113" t="e">
        <f aca="false">IF(B415=FALSE(),0,(J414-I415))</f>
        <v>#REF!</v>
      </c>
      <c r="K415" s="1114" t="e">
        <f aca="false">IF(B415=FALSE(),0,I415/((1+D$362)^B415))</f>
        <v>#REF!</v>
      </c>
      <c r="R415" s="1108"/>
    </row>
    <row r="416" customFormat="false" ht="15" hidden="true" customHeight="true" outlineLevel="0" collapsed="false">
      <c r="B416" s="1221" t="n">
        <f aca="false">IF(B415&gt;=G$49,FALSE(),B415+1)</f>
        <v>44</v>
      </c>
      <c r="D416" s="1082" t="e">
        <f aca="false">IF(B416=FALSE(),0,G$45/100*G415)</f>
        <v>#REF!</v>
      </c>
      <c r="E416" s="1082" t="e">
        <f aca="false">IF(B416=FALSE(),0,F416-D416)</f>
        <v>#REF!</v>
      </c>
      <c r="F416" s="1081" t="e">
        <f aca="false">IF(B416=FALSE(),0,$D$356)</f>
        <v>#REF!</v>
      </c>
      <c r="G416" s="1082" t="e">
        <f aca="false">IF(B416=FALSE(),0,G415-E416)</f>
        <v>#REF!</v>
      </c>
      <c r="H416" s="1112" t="e">
        <f aca="false">IF(B416=FALSE(),0,D416/((1+G$48/100)^B416))</f>
        <v>#REF!</v>
      </c>
      <c r="I416" s="1113" t="e">
        <f aca="false">IF(B416=FALSE(),0,(I$373))</f>
        <v>#REF!</v>
      </c>
      <c r="J416" s="1113" t="e">
        <f aca="false">IF(B416=FALSE(),0,(J415-I416))</f>
        <v>#REF!</v>
      </c>
      <c r="K416" s="1114" t="e">
        <f aca="false">IF(B416=FALSE(),0,I416/((1+D$362)^B416))</f>
        <v>#REF!</v>
      </c>
      <c r="R416" s="1108"/>
    </row>
    <row r="417" customFormat="false" ht="15" hidden="true" customHeight="true" outlineLevel="0" collapsed="false">
      <c r="B417" s="1221" t="n">
        <f aca="false">IF(B416&gt;=G$49,FALSE(),B416+1)</f>
        <v>45</v>
      </c>
      <c r="D417" s="1082" t="e">
        <f aca="false">IF(B417=FALSE(),0,G$45/100*G416)</f>
        <v>#REF!</v>
      </c>
      <c r="E417" s="1082" t="e">
        <f aca="false">IF(B417=FALSE(),0,F417-D417)</f>
        <v>#REF!</v>
      </c>
      <c r="F417" s="1081" t="e">
        <f aca="false">IF(B417=FALSE(),0,$D$356)</f>
        <v>#REF!</v>
      </c>
      <c r="G417" s="1082" t="e">
        <f aca="false">IF(B417=FALSE(),0,G416-E417)</f>
        <v>#REF!</v>
      </c>
      <c r="H417" s="1112" t="e">
        <f aca="false">IF(B417=FALSE(),0,D417/((1+G$48/100)^B417))</f>
        <v>#REF!</v>
      </c>
      <c r="I417" s="1113" t="e">
        <f aca="false">IF(B417=FALSE(),0,(I$373))</f>
        <v>#REF!</v>
      </c>
      <c r="J417" s="1113" t="e">
        <f aca="false">IF(B417=FALSE(),0,(J416-I417))</f>
        <v>#REF!</v>
      </c>
      <c r="K417" s="1114" t="e">
        <f aca="false">IF(B417=FALSE(),0,I417/((1+D$362)^B417))</f>
        <v>#REF!</v>
      </c>
      <c r="R417" s="1108"/>
    </row>
    <row r="418" customFormat="false" ht="15" hidden="true" customHeight="true" outlineLevel="0" collapsed="false">
      <c r="B418" s="1221" t="n">
        <f aca="false">IF(B417&gt;=G$49,FALSE(),B417+1)</f>
        <v>46</v>
      </c>
      <c r="D418" s="1082" t="e">
        <f aca="false">IF(B418=FALSE(),0,G$45/100*G417)</f>
        <v>#REF!</v>
      </c>
      <c r="E418" s="1082" t="e">
        <f aca="false">IF(B418=FALSE(),0,F418-D418)</f>
        <v>#REF!</v>
      </c>
      <c r="F418" s="1081" t="e">
        <f aca="false">IF(B418=FALSE(),0,$D$356)</f>
        <v>#REF!</v>
      </c>
      <c r="G418" s="1082" t="e">
        <f aca="false">IF(B418=FALSE(),0,G417-E418)</f>
        <v>#REF!</v>
      </c>
      <c r="H418" s="1112" t="e">
        <f aca="false">IF(B418=FALSE(),0,D418/((1+G$48/100)^B418))</f>
        <v>#REF!</v>
      </c>
      <c r="I418" s="1113" t="e">
        <f aca="false">IF(B418=FALSE(),0,(I$373))</f>
        <v>#REF!</v>
      </c>
      <c r="J418" s="1113" t="e">
        <f aca="false">IF(B418=FALSE(),0,(J417-I418))</f>
        <v>#REF!</v>
      </c>
      <c r="K418" s="1114" t="e">
        <f aca="false">IF(B418=FALSE(),0,I418/((1+D$362)^B418))</f>
        <v>#REF!</v>
      </c>
      <c r="R418" s="1108"/>
    </row>
    <row r="419" customFormat="false" ht="15" hidden="true" customHeight="true" outlineLevel="0" collapsed="false">
      <c r="B419" s="1221" t="n">
        <f aca="false">IF(B418&gt;=G$49,FALSE(),B418+1)</f>
        <v>47</v>
      </c>
      <c r="D419" s="1082" t="e">
        <f aca="false">IF(B419=FALSE(),0,G$45/100*G418)</f>
        <v>#REF!</v>
      </c>
      <c r="E419" s="1082" t="e">
        <f aca="false">IF(B419=FALSE(),0,F419-D419)</f>
        <v>#REF!</v>
      </c>
      <c r="F419" s="1081" t="e">
        <f aca="false">IF(B419=FALSE(),0,$D$356)</f>
        <v>#REF!</v>
      </c>
      <c r="G419" s="1082" t="e">
        <f aca="false">IF(B419=FALSE(),0,G418-E419)</f>
        <v>#REF!</v>
      </c>
      <c r="H419" s="1112" t="e">
        <f aca="false">IF(B419=FALSE(),0,D419/((1+G$48/100)^B419))</f>
        <v>#REF!</v>
      </c>
      <c r="I419" s="1113" t="e">
        <f aca="false">IF(B419=FALSE(),0,(I$373))</f>
        <v>#REF!</v>
      </c>
      <c r="J419" s="1113" t="e">
        <f aca="false">IF(B419=FALSE(),0,(J418-I419))</f>
        <v>#REF!</v>
      </c>
      <c r="K419" s="1114" t="e">
        <f aca="false">IF(B419=FALSE(),0,I419/((1+D$362)^B419))</f>
        <v>#REF!</v>
      </c>
      <c r="R419" s="1108"/>
    </row>
    <row r="420" customFormat="false" ht="15" hidden="true" customHeight="true" outlineLevel="0" collapsed="false">
      <c r="B420" s="1221" t="n">
        <f aca="false">IF(B419&gt;=G$49,FALSE(),B419+1)</f>
        <v>48</v>
      </c>
      <c r="D420" s="1082" t="e">
        <f aca="false">IF(B420=FALSE(),0,G$45/100*G419)</f>
        <v>#REF!</v>
      </c>
      <c r="E420" s="1082" t="e">
        <f aca="false">IF(B420=FALSE(),0,F420-D420)</f>
        <v>#REF!</v>
      </c>
      <c r="F420" s="1081" t="e">
        <f aca="false">IF(B420=FALSE(),0,$D$356)</f>
        <v>#REF!</v>
      </c>
      <c r="G420" s="1082" t="e">
        <f aca="false">IF(B420=FALSE(),0,G419-E420)</f>
        <v>#REF!</v>
      </c>
      <c r="H420" s="1112" t="e">
        <f aca="false">IF(B420=FALSE(),0,D420/((1+G$48/100)^B420))</f>
        <v>#REF!</v>
      </c>
      <c r="I420" s="1113" t="e">
        <f aca="false">IF(B420=FALSE(),0,(I$373))</f>
        <v>#REF!</v>
      </c>
      <c r="J420" s="1113" t="e">
        <f aca="false">IF(B420=FALSE(),0,(J419-I420))</f>
        <v>#REF!</v>
      </c>
      <c r="K420" s="1114" t="e">
        <f aca="false">IF(B420=FALSE(),0,I420/((1+D$362)^B420))</f>
        <v>#REF!</v>
      </c>
      <c r="R420" s="1108"/>
    </row>
    <row r="421" customFormat="false" ht="15" hidden="true" customHeight="true" outlineLevel="0" collapsed="false">
      <c r="B421" s="1221" t="n">
        <f aca="false">IF(B420&gt;=G$49,FALSE(),B420+1)</f>
        <v>49</v>
      </c>
      <c r="D421" s="1082" t="e">
        <f aca="false">IF(B421=FALSE(),0,G$45/100*G420)</f>
        <v>#REF!</v>
      </c>
      <c r="E421" s="1082" t="e">
        <f aca="false">IF(B421=FALSE(),0,F421-D421)</f>
        <v>#REF!</v>
      </c>
      <c r="F421" s="1081" t="e">
        <f aca="false">IF(B421=FALSE(),0,$D$356)</f>
        <v>#REF!</v>
      </c>
      <c r="G421" s="1082" t="e">
        <f aca="false">IF(B421=FALSE(),0,G420-E421)</f>
        <v>#REF!</v>
      </c>
      <c r="H421" s="1112" t="e">
        <f aca="false">IF(B421=FALSE(),0,D421/((1+G$48/100)^B421))</f>
        <v>#REF!</v>
      </c>
      <c r="I421" s="1113" t="e">
        <f aca="false">IF(B421=FALSE(),0,(I$373))</f>
        <v>#REF!</v>
      </c>
      <c r="J421" s="1113" t="e">
        <f aca="false">IF(B421=FALSE(),0,(J420-I421))</f>
        <v>#REF!</v>
      </c>
      <c r="K421" s="1114" t="e">
        <f aca="false">IF(B421=FALSE(),0,I421/((1+D$362)^B421))</f>
        <v>#REF!</v>
      </c>
      <c r="R421" s="1108"/>
    </row>
    <row r="422" customFormat="false" ht="15" hidden="true" customHeight="true" outlineLevel="0" collapsed="false">
      <c r="B422" s="1221" t="n">
        <f aca="false">IF(B421&gt;=G$49,FALSE(),B421+1)</f>
        <v>50</v>
      </c>
      <c r="D422" s="1082" t="e">
        <f aca="false">IF(B422=FALSE(),0,G$45/100*G421)</f>
        <v>#REF!</v>
      </c>
      <c r="E422" s="1082" t="e">
        <f aca="false">IF(B422=FALSE(),0,F422-D422)</f>
        <v>#REF!</v>
      </c>
      <c r="F422" s="1081" t="e">
        <f aca="false">IF(B422=FALSE(),0,$D$356)</f>
        <v>#REF!</v>
      </c>
      <c r="G422" s="1082" t="e">
        <f aca="false">IF(B422=FALSE(),0,G421-E422)</f>
        <v>#REF!</v>
      </c>
      <c r="H422" s="1112" t="e">
        <f aca="false">IF(B422=FALSE(),0,D422/((1+G$48/100)^B422))</f>
        <v>#REF!</v>
      </c>
      <c r="I422" s="1113" t="e">
        <f aca="false">IF(B422=FALSE(),0,(I$373))</f>
        <v>#REF!</v>
      </c>
      <c r="J422" s="1113" t="e">
        <f aca="false">IF(B422=FALSE(),0,(J421-I422))</f>
        <v>#REF!</v>
      </c>
      <c r="K422" s="1114" t="e">
        <f aca="false">IF(B422=FALSE(),0,I422/((1+D$362)^B422))</f>
        <v>#REF!</v>
      </c>
      <c r="R422" s="1108"/>
    </row>
    <row r="423" customFormat="false" ht="15" hidden="true" customHeight="true" outlineLevel="0" collapsed="false">
      <c r="B423" s="1221" t="n">
        <f aca="false">IF(B422&gt;=G$49,FALSE(),B422+1)</f>
        <v>0</v>
      </c>
      <c r="D423" s="1082" t="n">
        <f aca="false">IF(B423=FALSE(),0,G$45/100*G422)</f>
        <v>0</v>
      </c>
      <c r="E423" s="1082" t="n">
        <f aca="false">IF(B423=FALSE(),0,F423-D423)</f>
        <v>0</v>
      </c>
      <c r="F423" s="1081" t="n">
        <f aca="false">IF(B423=FALSE(),0,$D$356)</f>
        <v>0</v>
      </c>
      <c r="G423" s="1082" t="n">
        <f aca="false">IF(B423=FALSE(),0,G422-E423)</f>
        <v>0</v>
      </c>
      <c r="H423" s="1112" t="n">
        <f aca="false">IF(B423=FALSE(),0,D423/((1+G$48/100)^B423))</f>
        <v>0</v>
      </c>
      <c r="I423" s="1113" t="n">
        <f aca="false">IF(B423=FALSE(),0,(I$373))</f>
        <v>0</v>
      </c>
      <c r="J423" s="1113" t="n">
        <f aca="false">IF(B423=FALSE(),0,(J422-I423))</f>
        <v>0</v>
      </c>
      <c r="K423" s="1114" t="n">
        <f aca="false">IF(B423=FALSE(),0,I423/((1+D$362)^B423))</f>
        <v>0</v>
      </c>
      <c r="R423" s="1108"/>
    </row>
    <row r="424" customFormat="false" ht="15" hidden="true" customHeight="true" outlineLevel="0" collapsed="false">
      <c r="B424" s="1221" t="n">
        <f aca="false">IF(B423&gt;=G$49,FALSE(),B423+1)</f>
        <v>1</v>
      </c>
      <c r="D424" s="1082" t="e">
        <f aca="false">IF(B424=FALSE(),0,G$45/100*G423)</f>
        <v>#REF!</v>
      </c>
      <c r="E424" s="1082" t="e">
        <f aca="false">IF(B424=FALSE(),0,F424-D424)</f>
        <v>#REF!</v>
      </c>
      <c r="F424" s="1081" t="e">
        <f aca="false">IF(B424=FALSE(),0,$D$356)</f>
        <v>#REF!</v>
      </c>
      <c r="G424" s="1082" t="e">
        <f aca="false">IF(B424=FALSE(),0,G423-E424)</f>
        <v>#REF!</v>
      </c>
      <c r="H424" s="1112" t="e">
        <f aca="false">IF(B424=FALSE(),0,D424/((1+G$48/100)^B424))</f>
        <v>#REF!</v>
      </c>
      <c r="I424" s="1113" t="e">
        <f aca="false">IF(B424=FALSE(),0,(I$373))</f>
        <v>#REF!</v>
      </c>
      <c r="J424" s="1113" t="e">
        <f aca="false">IF(B424=FALSE(),0,(J423-I424))</f>
        <v>#REF!</v>
      </c>
      <c r="K424" s="1114" t="e">
        <f aca="false">IF(B424=FALSE(),0,I424/((1+D$362)^B424))</f>
        <v>#REF!</v>
      </c>
      <c r="R424" s="1108"/>
    </row>
    <row r="425" customFormat="false" ht="15" hidden="true" customHeight="true" outlineLevel="0" collapsed="false">
      <c r="B425" s="1221" t="n">
        <f aca="false">IF(B424&gt;=G$49,FALSE(),B424+1)</f>
        <v>2</v>
      </c>
      <c r="D425" s="1082" t="e">
        <f aca="false">IF(B425=FALSE(),0,G$45/100*G424)</f>
        <v>#REF!</v>
      </c>
      <c r="E425" s="1082" t="e">
        <f aca="false">IF(B425=FALSE(),0,F425-D425)</f>
        <v>#REF!</v>
      </c>
      <c r="F425" s="1081" t="e">
        <f aca="false">IF(B425=FALSE(),0,$D$356)</f>
        <v>#REF!</v>
      </c>
      <c r="G425" s="1082" t="e">
        <f aca="false">IF(B425=FALSE(),0,G424-E425)</f>
        <v>#REF!</v>
      </c>
      <c r="H425" s="1112" t="e">
        <f aca="false">IF(B425=FALSE(),0,D425/((1+G$48/100)^B425))</f>
        <v>#REF!</v>
      </c>
      <c r="I425" s="1113" t="e">
        <f aca="false">IF(B425=FALSE(),0,(I$373))</f>
        <v>#REF!</v>
      </c>
      <c r="J425" s="1113" t="e">
        <f aca="false">IF(B425=FALSE(),0,(J424-I425))</f>
        <v>#REF!</v>
      </c>
      <c r="K425" s="1114" t="e">
        <f aca="false">IF(B425=FALSE(),0,I425/((1+D$362)^B425))</f>
        <v>#REF!</v>
      </c>
      <c r="R425" s="1108"/>
    </row>
    <row r="426" customFormat="false" ht="15" hidden="true" customHeight="true" outlineLevel="0" collapsed="false">
      <c r="B426" s="1221" t="n">
        <f aca="false">IF(B425&gt;=G$49,FALSE(),B425+1)</f>
        <v>3</v>
      </c>
      <c r="D426" s="1082" t="e">
        <f aca="false">IF(B426=FALSE(),0,G$45/100*G425)</f>
        <v>#REF!</v>
      </c>
      <c r="E426" s="1082" t="e">
        <f aca="false">IF(B426=FALSE(),0,F426-D426)</f>
        <v>#REF!</v>
      </c>
      <c r="F426" s="1081" t="e">
        <f aca="false">IF(B426=FALSE(),0,$D$356)</f>
        <v>#REF!</v>
      </c>
      <c r="G426" s="1082" t="e">
        <f aca="false">IF(B426=FALSE(),0,G425-E426)</f>
        <v>#REF!</v>
      </c>
      <c r="H426" s="1112" t="e">
        <f aca="false">IF(B426=FALSE(),0,D426/((1+G$48/100)^B426))</f>
        <v>#REF!</v>
      </c>
      <c r="I426" s="1113" t="e">
        <f aca="false">IF(B426=FALSE(),0,(I$373))</f>
        <v>#REF!</v>
      </c>
      <c r="J426" s="1113" t="e">
        <f aca="false">IF(B426=FALSE(),0,(J425-I426))</f>
        <v>#REF!</v>
      </c>
      <c r="K426" s="1114" t="e">
        <f aca="false">IF(B426=FALSE(),0,I426/((1+D$362)^B426))</f>
        <v>#REF!</v>
      </c>
      <c r="R426" s="1108"/>
    </row>
    <row r="427" customFormat="false" ht="15" hidden="true" customHeight="true" outlineLevel="0" collapsed="false">
      <c r="B427" s="1221" t="n">
        <f aca="false">IF(B426&gt;=G$49,FALSE(),B426+1)</f>
        <v>4</v>
      </c>
      <c r="D427" s="1082" t="e">
        <f aca="false">IF(B427=FALSE(),0,G$45/100*G426)</f>
        <v>#REF!</v>
      </c>
      <c r="E427" s="1082" t="e">
        <f aca="false">IF(B427=FALSE(),0,F427-D427)</f>
        <v>#REF!</v>
      </c>
      <c r="F427" s="1081" t="e">
        <f aca="false">IF(B427=FALSE(),0,$D$356)</f>
        <v>#REF!</v>
      </c>
      <c r="G427" s="1082" t="e">
        <f aca="false">IF(B427=FALSE(),0,G426-E427)</f>
        <v>#REF!</v>
      </c>
      <c r="H427" s="1112" t="e">
        <f aca="false">IF(B427=FALSE(),0,D427/((1+G$48/100)^B427))</f>
        <v>#REF!</v>
      </c>
      <c r="I427" s="1113" t="e">
        <f aca="false">IF(B427=FALSE(),0,(I$373))</f>
        <v>#REF!</v>
      </c>
      <c r="J427" s="1113" t="e">
        <f aca="false">IF(B427=FALSE(),0,(J426-I427))</f>
        <v>#REF!</v>
      </c>
      <c r="K427" s="1114" t="e">
        <f aca="false">IF(B427=FALSE(),0,I427/((1+D$362)^B427))</f>
        <v>#REF!</v>
      </c>
      <c r="R427" s="1108"/>
    </row>
    <row r="428" customFormat="false" ht="15" hidden="true" customHeight="true" outlineLevel="0" collapsed="false">
      <c r="B428" s="1221" t="n">
        <f aca="false">IF(B427&gt;=G$49,FALSE(),B427+1)</f>
        <v>5</v>
      </c>
      <c r="D428" s="1082" t="e">
        <f aca="false">IF(B428=FALSE(),0,G$45/100*G427)</f>
        <v>#REF!</v>
      </c>
      <c r="E428" s="1082" t="e">
        <f aca="false">IF(B428=FALSE(),0,F428-D428)</f>
        <v>#REF!</v>
      </c>
      <c r="F428" s="1081" t="e">
        <f aca="false">IF(B428=FALSE(),0,$D$356)</f>
        <v>#REF!</v>
      </c>
      <c r="G428" s="1082" t="e">
        <f aca="false">IF(B428=FALSE(),0,G427-E428)</f>
        <v>#REF!</v>
      </c>
      <c r="H428" s="1112" t="e">
        <f aca="false">IF(B428=FALSE(),0,D428/((1+G$48/100)^B428))</f>
        <v>#REF!</v>
      </c>
      <c r="I428" s="1113" t="e">
        <f aca="false">IF(B428=FALSE(),0,(I$373))</f>
        <v>#REF!</v>
      </c>
      <c r="J428" s="1113" t="e">
        <f aca="false">IF(B428=FALSE(),0,(J427-I428))</f>
        <v>#REF!</v>
      </c>
      <c r="K428" s="1114" t="e">
        <f aca="false">IF(B428=FALSE(),0,I428/((1+D$362)^B428))</f>
        <v>#REF!</v>
      </c>
      <c r="R428" s="1108"/>
    </row>
    <row r="429" customFormat="false" ht="15" hidden="true" customHeight="true" outlineLevel="0" collapsed="false">
      <c r="B429" s="1221" t="n">
        <f aca="false">IF(B428&gt;=G$49,FALSE(),B428+1)</f>
        <v>6</v>
      </c>
      <c r="D429" s="1082" t="e">
        <f aca="false">IF(B429=FALSE(),0,G$45/100*G428)</f>
        <v>#REF!</v>
      </c>
      <c r="E429" s="1082" t="e">
        <f aca="false">IF(B429=FALSE(),0,F429-D429)</f>
        <v>#REF!</v>
      </c>
      <c r="F429" s="1081" t="e">
        <f aca="false">IF(B429=FALSE(),0,$D$356)</f>
        <v>#REF!</v>
      </c>
      <c r="G429" s="1082" t="e">
        <f aca="false">IF(B429=FALSE(),0,G428-E429)</f>
        <v>#REF!</v>
      </c>
      <c r="H429" s="1112" t="e">
        <f aca="false">IF(B429=FALSE(),0,D429/((1+G$48/100)^B429))</f>
        <v>#REF!</v>
      </c>
      <c r="I429" s="1113" t="e">
        <f aca="false">IF(B429=FALSE(),0,(I$373))</f>
        <v>#REF!</v>
      </c>
      <c r="J429" s="1113" t="e">
        <f aca="false">IF(B429=FALSE(),0,(J428-I429))</f>
        <v>#REF!</v>
      </c>
      <c r="K429" s="1114" t="e">
        <f aca="false">IF(B429=FALSE(),0,I429/((1+D$362)^B429))</f>
        <v>#REF!</v>
      </c>
      <c r="R429" s="1108"/>
    </row>
    <row r="430" customFormat="false" ht="15" hidden="true" customHeight="true" outlineLevel="0" collapsed="false">
      <c r="B430" s="1221" t="n">
        <f aca="false">IF(B429&gt;=G$49,FALSE(),B429+1)</f>
        <v>7</v>
      </c>
      <c r="D430" s="1082" t="e">
        <f aca="false">IF(B430=FALSE(),0,G$45/100*G429)</f>
        <v>#REF!</v>
      </c>
      <c r="E430" s="1082" t="e">
        <f aca="false">IF(B430=FALSE(),0,F430-D430)</f>
        <v>#REF!</v>
      </c>
      <c r="F430" s="1081" t="e">
        <f aca="false">IF(B430=FALSE(),0,$D$356)</f>
        <v>#REF!</v>
      </c>
      <c r="G430" s="1082" t="e">
        <f aca="false">IF(B430=FALSE(),0,G429-E430)</f>
        <v>#REF!</v>
      </c>
      <c r="H430" s="1112" t="e">
        <f aca="false">IF(B430=FALSE(),0,D430/((1+G$48/100)^B430))</f>
        <v>#REF!</v>
      </c>
      <c r="I430" s="1113" t="e">
        <f aca="false">IF(B430=FALSE(),0,(I$373))</f>
        <v>#REF!</v>
      </c>
      <c r="J430" s="1113" t="e">
        <f aca="false">IF(B430=FALSE(),0,(J429-I430))</f>
        <v>#REF!</v>
      </c>
      <c r="K430" s="1114" t="e">
        <f aca="false">IF(B430=FALSE(),0,I430/((1+D$362)^B430))</f>
        <v>#REF!</v>
      </c>
      <c r="R430" s="1108"/>
    </row>
    <row r="431" customFormat="false" ht="15" hidden="true" customHeight="true" outlineLevel="0" collapsed="false">
      <c r="B431" s="1221" t="n">
        <f aca="false">IF(B430&gt;=G$49,FALSE(),B430+1)</f>
        <v>8</v>
      </c>
      <c r="D431" s="1082" t="e">
        <f aca="false">IF(B431=FALSE(),0,G$45/100*G430)</f>
        <v>#REF!</v>
      </c>
      <c r="E431" s="1082" t="e">
        <f aca="false">IF(B431=FALSE(),0,F431-D431)</f>
        <v>#REF!</v>
      </c>
      <c r="F431" s="1081" t="e">
        <f aca="false">IF(B431=FALSE(),0,$D$356)</f>
        <v>#REF!</v>
      </c>
      <c r="G431" s="1082" t="e">
        <f aca="false">IF(B431=FALSE(),0,G430-E431)</f>
        <v>#REF!</v>
      </c>
      <c r="H431" s="1112" t="e">
        <f aca="false">IF(B431=FALSE(),0,D431/((1+G$48/100)^B431))</f>
        <v>#REF!</v>
      </c>
      <c r="I431" s="1113" t="e">
        <f aca="false">IF(B431=FALSE(),0,(I$373))</f>
        <v>#REF!</v>
      </c>
      <c r="J431" s="1113" t="e">
        <f aca="false">IF(B431=FALSE(),0,(J430-I431))</f>
        <v>#REF!</v>
      </c>
      <c r="K431" s="1114" t="e">
        <f aca="false">IF(B431=FALSE(),0,I431/((1+D$362)^B431))</f>
        <v>#REF!</v>
      </c>
      <c r="R431" s="1108"/>
    </row>
    <row r="432" customFormat="false" ht="15" hidden="true" customHeight="true" outlineLevel="0" collapsed="false"/>
    <row r="433" customFormat="false" ht="15" hidden="true" customHeight="true" outlineLevel="0" collapsed="false"/>
    <row r="434" customFormat="false" ht="15" hidden="true" customHeight="true" outlineLevel="0" collapsed="false"/>
    <row r="435" customFormat="false" ht="15" hidden="true" customHeight="true" outlineLevel="0" collapsed="false"/>
    <row r="436" customFormat="false" ht="15" hidden="true" customHeight="true" outlineLevel="0" collapsed="false"/>
    <row r="437" customFormat="false" ht="15" hidden="true" customHeight="true" outlineLevel="0" collapsed="false"/>
    <row r="438" customFormat="false" ht="15" hidden="true" customHeight="true" outlineLevel="0" collapsed="false"/>
    <row r="440" customFormat="false" ht="15" hidden="false" customHeight="true" outlineLevel="0" collapsed="false">
      <c r="B440" s="974" t="s">
        <v>385</v>
      </c>
      <c r="C440" s="974" t="n">
        <v>1</v>
      </c>
      <c r="D440" s="974" t="n">
        <f aca="false">IF(C440&gt;=D$49,FALSE(),C440+1)</f>
        <v>2</v>
      </c>
      <c r="E440" s="974" t="n">
        <f aca="false">IF(D440&gt;=D$49,FALSE(),D440+1)</f>
        <v>3</v>
      </c>
      <c r="F440" s="974" t="n">
        <f aca="false">IF(E440&gt;=D$49,FALSE(),E440+1)</f>
        <v>4</v>
      </c>
      <c r="G440" s="974" t="n">
        <f aca="false">IF(F440&gt;=D$49,FALSE(),F440+1)</f>
        <v>5</v>
      </c>
      <c r="H440" s="974" t="n">
        <f aca="false">IF(G440&gt;=D$49,FALSE(),G440+1)</f>
        <v>6</v>
      </c>
      <c r="I440" s="974" t="n">
        <f aca="false">IF(H440&gt;=D$49,FALSE(),H440+1)</f>
        <v>7</v>
      </c>
      <c r="J440" s="974" t="n">
        <f aca="false">IF(I440&gt;=D$49,FALSE(),I440+1)</f>
        <v>8</v>
      </c>
      <c r="K440" s="974" t="n">
        <f aca="false">IF(J440&gt;=D$49,FALSE(),J440+1)</f>
        <v>9</v>
      </c>
      <c r="L440" s="974" t="n">
        <f aca="false">IF(K440&gt;=D$49,FALSE(),K440+1)</f>
        <v>10</v>
      </c>
      <c r="M440" s="974" t="n">
        <f aca="false">IF(L440&gt;=D$49,FALSE(),L440+1)</f>
        <v>11</v>
      </c>
      <c r="N440" s="974" t="n">
        <f aca="false">IF(M440&gt;=D$49,FALSE(),M440+1)</f>
        <v>12</v>
      </c>
      <c r="O440" s="974" t="n">
        <f aca="false">IF(N440&gt;=D$49,FALSE(),N440+1)</f>
        <v>13</v>
      </c>
      <c r="P440" s="974" t="n">
        <f aca="false">IF(O440&gt;=D$49,FALSE(),O440+1)</f>
        <v>14</v>
      </c>
      <c r="Q440" s="974" t="n">
        <f aca="false">IF(P440&gt;=D$49,FALSE(),P440+1)</f>
        <v>15</v>
      </c>
      <c r="R440" s="974" t="n">
        <f aca="false">IF(Q440&gt;=D$49,FALSE(),Q440+1)</f>
        <v>16</v>
      </c>
      <c r="S440" s="974" t="n">
        <f aca="false">IF(R440&gt;=D$49,FALSE(),R440+1)</f>
        <v>17</v>
      </c>
      <c r="T440" s="974" t="n">
        <f aca="false">IF(S440&gt;=D$49,FALSE(),S440+1)</f>
        <v>18</v>
      </c>
      <c r="U440" s="974" t="n">
        <f aca="false">IF(T440&gt;=D$49,FALSE(),T440+1)</f>
        <v>19</v>
      </c>
      <c r="V440" s="974" t="n">
        <f aca="false">IF(U440&gt;=D$49,FALSE(),U440+1)</f>
        <v>20</v>
      </c>
      <c r="W440" s="974" t="n">
        <f aca="false">IF(V440&gt;=D$49,FALSE(),V440+1)</f>
        <v>21</v>
      </c>
      <c r="X440" s="974" t="n">
        <f aca="false">IF(W440&gt;=D$49,FALSE(),W440+1)</f>
        <v>22</v>
      </c>
      <c r="Y440" s="974" t="n">
        <f aca="false">IF(X440&gt;=D$49,FALSE(),X440+1)</f>
        <v>23</v>
      </c>
      <c r="Z440" s="974" t="n">
        <f aca="false">IF(Y440&gt;=D$49,FALSE(),Y440+1)</f>
        <v>24</v>
      </c>
      <c r="AA440" s="974" t="n">
        <f aca="false">IF(Z440&gt;=D$49,FALSE(),Z440+1)</f>
        <v>25</v>
      </c>
      <c r="AB440" s="974" t="n">
        <f aca="false">IF(AA440&gt;=D$49,FALSE(),AA440+1)</f>
        <v>0</v>
      </c>
      <c r="AC440" s="974" t="n">
        <f aca="false">IF(AB440&gt;=D$49,FALSE(),AB440+1)</f>
        <v>1</v>
      </c>
      <c r="AD440" s="974" t="n">
        <f aca="false">IF(AC440&gt;=D$49,FALSE(),AC440+1)</f>
        <v>2</v>
      </c>
      <c r="AE440" s="974" t="n">
        <f aca="false">IF(AD440&gt;=D$49,FALSE(),AD440+1)</f>
        <v>3</v>
      </c>
      <c r="AF440" s="974" t="n">
        <f aca="false">IF(AE440&gt;=D$49,FALSE(),AE440+1)</f>
        <v>4</v>
      </c>
      <c r="AG440" s="974" t="n">
        <f aca="false">IF(AF440&gt;=D$49,FALSE(),AF440+1)</f>
        <v>5</v>
      </c>
      <c r="AH440" s="974" t="n">
        <f aca="false">IF(AG440&gt;=D$49,FALSE(),AG440+1)</f>
        <v>6</v>
      </c>
      <c r="AI440" s="974" t="n">
        <f aca="false">IF(AH440&gt;=D$49,FALSE(),AH440+1)</f>
        <v>7</v>
      </c>
      <c r="AJ440" s="974" t="n">
        <f aca="false">IF(AI440&gt;=D$49,FALSE(),AI440+1)</f>
        <v>8</v>
      </c>
      <c r="AK440" s="974" t="n">
        <f aca="false">IF(AJ440&gt;=D$49,FALSE(),AJ440+1)</f>
        <v>9</v>
      </c>
      <c r="AL440" s="974" t="n">
        <f aca="false">IF(AK440&gt;=D$49,FALSE(),AK440+1)</f>
        <v>10</v>
      </c>
      <c r="AM440" s="974" t="n">
        <f aca="false">IF(AL440&gt;=D$49,FALSE(),AL440+1)</f>
        <v>11</v>
      </c>
      <c r="AN440" s="974" t="n">
        <f aca="false">IF(AM440&gt;=D$49,FALSE(),AM440+1)</f>
        <v>12</v>
      </c>
      <c r="AO440" s="974" t="n">
        <f aca="false">IF(AN440&gt;=D$49,FALSE(),AN440+1)</f>
        <v>13</v>
      </c>
      <c r="AP440" s="974" t="n">
        <f aca="false">IF(AO440&gt;=D$49,FALSE(),AO440+1)</f>
        <v>14</v>
      </c>
      <c r="AQ440" s="974" t="n">
        <f aca="false">IF(AP440&gt;=D$49,FALSE(),AP440+1)</f>
        <v>15</v>
      </c>
      <c r="AR440" s="974" t="n">
        <f aca="false">IF(AQ440&gt;=D$49,FALSE(),AQ440+1)</f>
        <v>16</v>
      </c>
      <c r="AS440" s="974" t="n">
        <f aca="false">IF(AR440&gt;=D$49,FALSE(),AR440+1)</f>
        <v>17</v>
      </c>
      <c r="AT440" s="974" t="n">
        <f aca="false">IF(AS440&gt;=D$49,FALSE(),AS440+1)</f>
        <v>18</v>
      </c>
      <c r="AU440" s="974" t="n">
        <f aca="false">IF(AT440&gt;=D$49,FALSE(),AT440+1)</f>
        <v>19</v>
      </c>
      <c r="AV440" s="974" t="n">
        <f aca="false">IF(AU440&gt;=D$49,FALSE(),AU440+1)</f>
        <v>20</v>
      </c>
      <c r="AW440" s="974" t="n">
        <f aca="false">IF(AV440&gt;=D$49,FALSE(),AV440+1)</f>
        <v>21</v>
      </c>
      <c r="AX440" s="974" t="n">
        <f aca="false">IF(AW440&gt;=D$49,FALSE(),AW440+1)</f>
        <v>22</v>
      </c>
      <c r="AY440" s="974" t="n">
        <f aca="false">IF(AX440&gt;=D$49,FALSE(),AX440+1)</f>
        <v>23</v>
      </c>
      <c r="AZ440" s="974" t="n">
        <f aca="false">IF(AY440&gt;=D$49,FALSE(),AY440+1)</f>
        <v>24</v>
      </c>
      <c r="BA440" s="974" t="n">
        <f aca="false">IF(AZ440&gt;=D$49,FALSE(),AZ440+1)</f>
        <v>25</v>
      </c>
      <c r="BB440" s="974" t="n">
        <f aca="false">IF(BA440&gt;=D$49,FALSE(),BA440+1)</f>
        <v>0</v>
      </c>
      <c r="BC440" s="974" t="n">
        <f aca="false">IF(BB440&gt;=D$49,FALSE(),BB440+1)</f>
        <v>1</v>
      </c>
      <c r="BD440" s="974" t="n">
        <f aca="false">IF(BC440&gt;=D$49,FALSE(),BC440+1)</f>
        <v>2</v>
      </c>
      <c r="BE440" s="974" t="n">
        <f aca="false">IF(BD440&gt;=D$49,FALSE(),BD440+1)</f>
        <v>3</v>
      </c>
      <c r="BF440" s="974" t="n">
        <f aca="false">IF(BE440&gt;=D$49,FALSE(),BE440+1)</f>
        <v>4</v>
      </c>
      <c r="BG440" s="974" t="n">
        <f aca="false">IF(BF440&gt;=D$49,FALSE(),BF440+1)</f>
        <v>5</v>
      </c>
      <c r="BH440" s="974" t="n">
        <f aca="false">IF(BG440&gt;=D$49,FALSE(),BG440+1)</f>
        <v>6</v>
      </c>
      <c r="BI440" s="974" t="n">
        <f aca="false">IF(BH440&gt;=D$49,FALSE(),BH440+1)</f>
        <v>7</v>
      </c>
    </row>
    <row r="442" customFormat="false" ht="15" hidden="false" customHeight="true" outlineLevel="0" collapsed="false">
      <c r="B442" s="971" t="s">
        <v>330</v>
      </c>
      <c r="C442" s="1231" t="e">
        <f aca="false">D44*D$45/100</f>
        <v>#REF!</v>
      </c>
      <c r="D442" s="1231" t="e">
        <f aca="false">IF(D440=FALSE(),0,D$45/100*C445)</f>
        <v>#REF!</v>
      </c>
      <c r="E442" s="1231" t="e">
        <f aca="false">IF(E440=FALSE(),0,D$45/100*D445)</f>
        <v>#REF!</v>
      </c>
      <c r="F442" s="1231" t="e">
        <f aca="false">IF(F440=FALSE(),0,D$45/100*E445)</f>
        <v>#REF!</v>
      </c>
      <c r="G442" s="1231" t="e">
        <f aca="false">IF(G440=FALSE(),0,D$45/100*F445)</f>
        <v>#REF!</v>
      </c>
      <c r="H442" s="1231" t="e">
        <f aca="false">IF(H440=FALSE(),0,D$45/100*G445)</f>
        <v>#REF!</v>
      </c>
      <c r="I442" s="1232" t="e">
        <f aca="false">IF(I440=FALSE(),0,D$45/100*H445)</f>
        <v>#REF!</v>
      </c>
      <c r="J442" s="1232" t="e">
        <f aca="false">IF(J440=FALSE(),0,D$45/100*I445)</f>
        <v>#REF!</v>
      </c>
      <c r="K442" s="1232" t="e">
        <f aca="false">IF(K440=FALSE(),0,D$45/100*J445)</f>
        <v>#REF!</v>
      </c>
      <c r="L442" s="1232" t="e">
        <f aca="false">IF(L440=FALSE(),0,D$45/100*K445)</f>
        <v>#REF!</v>
      </c>
      <c r="M442" s="1232" t="e">
        <f aca="false">IF(M440=FALSE(),0,D$45/100*L445)</f>
        <v>#REF!</v>
      </c>
      <c r="N442" s="1232" t="e">
        <f aca="false">IF(N440=FALSE(),0,D$45/100*M445)</f>
        <v>#REF!</v>
      </c>
      <c r="O442" s="1232" t="e">
        <f aca="false">IF(O440=FALSE(),0,D$45/100*N445)</f>
        <v>#REF!</v>
      </c>
      <c r="P442" s="1232" t="e">
        <f aca="false">IF(P440=FALSE(),0,D$45/100*O445)</f>
        <v>#REF!</v>
      </c>
      <c r="Q442" s="1232" t="e">
        <f aca="false">IF(Q440=FALSE(),0,D$45/100*P445)</f>
        <v>#REF!</v>
      </c>
      <c r="R442" s="1232" t="e">
        <f aca="false">IF(R440=FALSE(),0,D$45/100*Q445)</f>
        <v>#REF!</v>
      </c>
      <c r="S442" s="1232" t="e">
        <f aca="false">IF(S440=FALSE(),0,D$45/100*R445)</f>
        <v>#REF!</v>
      </c>
      <c r="T442" s="1232" t="e">
        <f aca="false">IF(T440=FALSE(),0,D$45/100*S445)</f>
        <v>#REF!</v>
      </c>
      <c r="U442" s="1232" t="e">
        <f aca="false">IF(U440=FALSE(),0,D$45/100*T445)</f>
        <v>#REF!</v>
      </c>
      <c r="V442" s="1232" t="e">
        <f aca="false">IF(V440=FALSE(),0,D$45/100*U445)</f>
        <v>#REF!</v>
      </c>
      <c r="W442" s="1232" t="e">
        <f aca="false">IF(W440=FALSE(),0,D$45/100*V445)</f>
        <v>#REF!</v>
      </c>
      <c r="X442" s="1232" t="e">
        <f aca="false">IF(X440=FALSE(),0,D$45/100*W445)</f>
        <v>#REF!</v>
      </c>
      <c r="Y442" s="1232" t="e">
        <f aca="false">IF(Y440=FALSE(),0,D$45/100*X445)</f>
        <v>#REF!</v>
      </c>
      <c r="Z442" s="1232" t="e">
        <f aca="false">IF(Z440=FALSE(),0,D$45/100*Y445)</f>
        <v>#REF!</v>
      </c>
      <c r="AA442" s="1232" t="e">
        <f aca="false">IF(AA440=FALSE(),0,D$45/100*Z445)</f>
        <v>#REF!</v>
      </c>
      <c r="AB442" s="1232" t="n">
        <f aca="false">IF(AB440=FALSE(),0,D$45/100*AA445)</f>
        <v>0</v>
      </c>
      <c r="AC442" s="1232" t="n">
        <f aca="false">IF(AC440=FALSE(),0,D$45/100*AB445)</f>
        <v>0</v>
      </c>
      <c r="AD442" s="1232" t="e">
        <f aca="false">IF(AD440=FALSE(),0,D$45/100*AC445)</f>
        <v>#REF!</v>
      </c>
      <c r="AE442" s="1232" t="e">
        <f aca="false">IF(AE440=FALSE(),0,D$45/100*AD445)</f>
        <v>#REF!</v>
      </c>
      <c r="AF442" s="1232" t="e">
        <f aca="false">IF(AF440=FALSE(),0,D$45/100*AE445)</f>
        <v>#REF!</v>
      </c>
      <c r="AG442" s="1232" t="e">
        <f aca="false">IF(AG440=FALSE(),0,D$45/100*AF445)</f>
        <v>#REF!</v>
      </c>
      <c r="AH442" s="1232" t="e">
        <f aca="false">IF(AH440=FALSE(),0,D$45/100*AG445)</f>
        <v>#REF!</v>
      </c>
      <c r="AI442" s="1232" t="e">
        <f aca="false">IF(AI440=FALSE(),0,D$45/100*AH445)</f>
        <v>#REF!</v>
      </c>
      <c r="AJ442" s="1232" t="e">
        <f aca="false">IF(AJ440=FALSE(),0,D$45/100*AI445)</f>
        <v>#REF!</v>
      </c>
      <c r="AK442" s="1232" t="e">
        <f aca="false">IF(AK440=FALSE(),0,D$45/100*AJ445)</f>
        <v>#REF!</v>
      </c>
      <c r="AL442" s="1232" t="e">
        <f aca="false">IF(AL440=FALSE(),0,D$45/100*AK445)</f>
        <v>#REF!</v>
      </c>
      <c r="AM442" s="1232" t="e">
        <f aca="false">IF(AM440=FALSE(),0,D$45/100*AL445)</f>
        <v>#REF!</v>
      </c>
      <c r="AN442" s="1232" t="e">
        <f aca="false">IF(AN440=FALSE(),0,D$45/100*AM445)</f>
        <v>#REF!</v>
      </c>
      <c r="AO442" s="1232" t="e">
        <f aca="false">IF(AO440=FALSE(),0,D$45/100*AN445)</f>
        <v>#REF!</v>
      </c>
      <c r="AP442" s="1232" t="e">
        <f aca="false">IF(AP440=FALSE(),0,D$45/100*AO445)</f>
        <v>#REF!</v>
      </c>
      <c r="AQ442" s="1232" t="e">
        <f aca="false">IF(AQ440=FALSE(),0,D$45/100*AP445)</f>
        <v>#REF!</v>
      </c>
      <c r="AR442" s="1232" t="e">
        <f aca="false">IF(AR440=FALSE(),0,D$45/100*AQ445)</f>
        <v>#REF!</v>
      </c>
      <c r="AS442" s="1232" t="e">
        <f aca="false">IF(AS440=FALSE(),0,D$45/100*AR445)</f>
        <v>#REF!</v>
      </c>
      <c r="AT442" s="1232" t="e">
        <f aca="false">IF(AT440=FALSE(),0,D$45/100*AS445)</f>
        <v>#REF!</v>
      </c>
      <c r="AU442" s="1232" t="e">
        <f aca="false">IF(AU440=FALSE(),0,D$45/100*AT445)</f>
        <v>#REF!</v>
      </c>
      <c r="AV442" s="1232" t="e">
        <f aca="false">IF(AV440=FALSE(),0,D$45/100*AU445)</f>
        <v>#REF!</v>
      </c>
      <c r="AW442" s="1232" t="e">
        <f aca="false">IF(AW440=FALSE(),0,D$45/100*AV445)</f>
        <v>#REF!</v>
      </c>
      <c r="AX442" s="1232" t="e">
        <f aca="false">IF(AX440=FALSE(),0,D$45/100*AW445)</f>
        <v>#REF!</v>
      </c>
      <c r="AY442" s="1232" t="e">
        <f aca="false">IF(AY440=FALSE(),0,D$45/100*AX445)</f>
        <v>#REF!</v>
      </c>
      <c r="AZ442" s="1232" t="e">
        <f aca="false">IF(AZ440=FALSE(),0,D$45/100*AY445)</f>
        <v>#REF!</v>
      </c>
      <c r="BA442" s="1232" t="e">
        <f aca="false">IF(BA440=FALSE(),0,D$45/100*AZ445)</f>
        <v>#REF!</v>
      </c>
      <c r="BB442" s="1232" t="n">
        <f aca="false">IF(BB440=FALSE(),0,D$45/100*BA445)</f>
        <v>0</v>
      </c>
      <c r="BC442" s="1232" t="n">
        <f aca="false">IF(BC440=FALSE(),0,D$45/100*BB445)</f>
        <v>0</v>
      </c>
      <c r="BD442" s="1232" t="e">
        <f aca="false">IF(BD440=FALSE(),0,D$45/100*BC445)</f>
        <v>#REF!</v>
      </c>
      <c r="BE442" s="1232" t="e">
        <f aca="false">IF(BE440=FALSE(),0,D$45/100*BD445)</f>
        <v>#REF!</v>
      </c>
      <c r="BF442" s="1232" t="e">
        <f aca="false">IF(BF440=FALSE(),0,D$45/100*BE445)</f>
        <v>#REF!</v>
      </c>
      <c r="BG442" s="1232" t="e">
        <f aca="false">IF(BG440=FALSE(),0,D$45/100*BF445)</f>
        <v>#REF!</v>
      </c>
      <c r="BH442" s="1232" t="e">
        <f aca="false">IF(BH440=FALSE(),0,D$45/100*BG445)</f>
        <v>#REF!</v>
      </c>
      <c r="BI442" s="1232" t="e">
        <f aca="false">IF(BI440=FALSE(),0,D$45/100*BH445)</f>
        <v>#REF!</v>
      </c>
    </row>
    <row r="443" customFormat="false" ht="15" hidden="false" customHeight="true" outlineLevel="0" collapsed="false">
      <c r="B443" s="971" t="s">
        <v>406</v>
      </c>
      <c r="C443" s="1231" t="e">
        <f aca="false">C444-C442</f>
        <v>#REF!</v>
      </c>
      <c r="D443" s="1231" t="e">
        <f aca="false">IF(D440=FALSE(),0,D444-D442)</f>
        <v>#REF!</v>
      </c>
      <c r="E443" s="1231" t="e">
        <f aca="false">IF(E440=FALSE(),0,E444-E442)</f>
        <v>#REF!</v>
      </c>
      <c r="F443" s="1231" t="e">
        <f aca="false">IF(F440=FALSE(),0,F444-F442)</f>
        <v>#REF!</v>
      </c>
      <c r="G443" s="1231" t="e">
        <f aca="false">IF(G440=FALSE(),0,G444-G442)</f>
        <v>#REF!</v>
      </c>
      <c r="H443" s="1231" t="e">
        <f aca="false">IF(H440=FALSE(),0,H444-H442)</f>
        <v>#REF!</v>
      </c>
      <c r="I443" s="1232" t="e">
        <f aca="false">IF(I440=FALSE(),0,I444-I442)</f>
        <v>#REF!</v>
      </c>
      <c r="J443" s="1232" t="e">
        <f aca="false">IF(J440=FALSE(),0,J444-J442)</f>
        <v>#REF!</v>
      </c>
      <c r="K443" s="1232" t="e">
        <f aca="false">IF(K440=FALSE(),0,K444-K442)</f>
        <v>#REF!</v>
      </c>
      <c r="L443" s="1232" t="e">
        <f aca="false">IF(L440=FALSE(),0,L444-L442)</f>
        <v>#REF!</v>
      </c>
      <c r="M443" s="1232" t="e">
        <f aca="false">IF(M440=FALSE(),0,M444-M442)</f>
        <v>#REF!</v>
      </c>
      <c r="N443" s="1232" t="e">
        <f aca="false">IF(N440=FALSE(),0,N444-N442)</f>
        <v>#REF!</v>
      </c>
      <c r="O443" s="1232" t="e">
        <f aca="false">IF(O440=FALSE(),0,O444-O442)</f>
        <v>#REF!</v>
      </c>
      <c r="P443" s="1232" t="e">
        <f aca="false">IF(P440=FALSE(),0,P444-P442)</f>
        <v>#REF!</v>
      </c>
      <c r="Q443" s="1232" t="e">
        <f aca="false">IF(Q440=FALSE(),0,Q444-Q442)</f>
        <v>#REF!</v>
      </c>
      <c r="R443" s="1232" t="e">
        <f aca="false">IF(R440=FALSE(),0,R444-R442)</f>
        <v>#REF!</v>
      </c>
      <c r="S443" s="1232" t="e">
        <f aca="false">IF(S440=FALSE(),0,S444-S442)</f>
        <v>#REF!</v>
      </c>
      <c r="T443" s="1232" t="e">
        <f aca="false">IF(T440=FALSE(),0,T444-T442)</f>
        <v>#REF!</v>
      </c>
      <c r="U443" s="1232" t="e">
        <f aca="false">IF(U440=FALSE(),0,U444-U442)</f>
        <v>#REF!</v>
      </c>
      <c r="V443" s="1232" t="e">
        <f aca="false">IF(V440=FALSE(),0,V444-V442)</f>
        <v>#REF!</v>
      </c>
      <c r="W443" s="1232" t="e">
        <f aca="false">IF(W440=FALSE(),0,W444-W442)</f>
        <v>#REF!</v>
      </c>
      <c r="X443" s="1232" t="e">
        <f aca="false">IF(X440=FALSE(),0,X444-X442)</f>
        <v>#REF!</v>
      </c>
      <c r="Y443" s="1232" t="e">
        <f aca="false">IF(Y440=FALSE(),0,Y444-Y442)</f>
        <v>#REF!</v>
      </c>
      <c r="Z443" s="1232" t="e">
        <f aca="false">IF(Z440=FALSE(),0,Z444-Z442)</f>
        <v>#REF!</v>
      </c>
      <c r="AA443" s="1232" t="e">
        <f aca="false">IF(AA440=FALSE(),0,AA444-AA442)</f>
        <v>#REF!</v>
      </c>
      <c r="AB443" s="1232" t="n">
        <f aca="false">IF(AB440=FALSE(),0,AB444-AB442)</f>
        <v>0</v>
      </c>
      <c r="AC443" s="1232" t="e">
        <f aca="false">IF(AC440=FALSE(),0,AC444-AC442)</f>
        <v>#REF!</v>
      </c>
      <c r="AD443" s="1232" t="e">
        <f aca="false">IF(AD440=FALSE(),0,AD444-AD442)</f>
        <v>#REF!</v>
      </c>
      <c r="AE443" s="1232" t="e">
        <f aca="false">IF(AE440=FALSE(),0,AE444-AE442)</f>
        <v>#REF!</v>
      </c>
      <c r="AF443" s="1232" t="e">
        <f aca="false">IF(AF440=FALSE(),0,AF444-AF442)</f>
        <v>#REF!</v>
      </c>
      <c r="AG443" s="1232" t="e">
        <f aca="false">IF(AG440=FALSE(),0,AG444-AG442)</f>
        <v>#REF!</v>
      </c>
      <c r="AH443" s="1232" t="e">
        <f aca="false">IF(AH440=FALSE(),0,AH444-AH442)</f>
        <v>#REF!</v>
      </c>
      <c r="AI443" s="1232" t="e">
        <f aca="false">IF(AI440=FALSE(),0,AI444-AI442)</f>
        <v>#REF!</v>
      </c>
      <c r="AJ443" s="1232" t="e">
        <f aca="false">IF(AJ440=FALSE(),0,AJ444-AJ442)</f>
        <v>#REF!</v>
      </c>
      <c r="AK443" s="1232" t="e">
        <f aca="false">IF(AK440=FALSE(),0,AK444-AK442)</f>
        <v>#REF!</v>
      </c>
      <c r="AL443" s="1232" t="e">
        <f aca="false">IF(AL440=FALSE(),0,AL444-AL442)</f>
        <v>#REF!</v>
      </c>
      <c r="AM443" s="1232" t="e">
        <f aca="false">IF(AM440=FALSE(),0,AM444-AM442)</f>
        <v>#REF!</v>
      </c>
      <c r="AN443" s="1232" t="e">
        <f aca="false">IF(AN440=FALSE(),0,AN444-AN442)</f>
        <v>#REF!</v>
      </c>
      <c r="AO443" s="1232" t="e">
        <f aca="false">IF(AO440=FALSE(),0,AO444-AO442)</f>
        <v>#REF!</v>
      </c>
      <c r="AP443" s="1232" t="e">
        <f aca="false">IF(AP440=FALSE(),0,AP444-AP442)</f>
        <v>#REF!</v>
      </c>
      <c r="AQ443" s="1232" t="e">
        <f aca="false">IF(AQ440=FALSE(),0,AQ444-AQ442)</f>
        <v>#REF!</v>
      </c>
      <c r="AR443" s="1232" t="e">
        <f aca="false">IF(AR440=FALSE(),0,AR444-AR442)</f>
        <v>#REF!</v>
      </c>
      <c r="AS443" s="1232" t="e">
        <f aca="false">IF(AS440=FALSE(),0,AS444-AS442)</f>
        <v>#REF!</v>
      </c>
      <c r="AT443" s="1232" t="e">
        <f aca="false">IF(AT440=FALSE(),0,AT444-AT442)</f>
        <v>#REF!</v>
      </c>
      <c r="AU443" s="1232" t="e">
        <f aca="false">IF(AU440=FALSE(),0,AU444-AU442)</f>
        <v>#REF!</v>
      </c>
      <c r="AV443" s="1232" t="e">
        <f aca="false">IF(AV440=FALSE(),0,AV444-AV442)</f>
        <v>#REF!</v>
      </c>
      <c r="AW443" s="1232" t="e">
        <f aca="false">IF(AW440=FALSE(),0,AW444-AW442)</f>
        <v>#REF!</v>
      </c>
      <c r="AX443" s="1232" t="e">
        <f aca="false">IF(AX440=FALSE(),0,AX444-AX442)</f>
        <v>#REF!</v>
      </c>
      <c r="AY443" s="1232" t="e">
        <f aca="false">IF(AY440=FALSE(),0,AY444-AY442)</f>
        <v>#REF!</v>
      </c>
      <c r="AZ443" s="1232" t="e">
        <f aca="false">IF(AZ440=FALSE(),0,AZ444-AZ442)</f>
        <v>#REF!</v>
      </c>
      <c r="BA443" s="1232" t="e">
        <f aca="false">IF(BA440=FALSE(),0,BA444-BA442)</f>
        <v>#REF!</v>
      </c>
      <c r="BB443" s="1232" t="n">
        <f aca="false">IF(BB440=FALSE(),0,BB444-BB442)</f>
        <v>0</v>
      </c>
      <c r="BC443" s="1232" t="e">
        <f aca="false">IF(BC440=FALSE(),0,BC444-BC442)</f>
        <v>#REF!</v>
      </c>
      <c r="BD443" s="1232" t="e">
        <f aca="false">IF(BD440=FALSE(),0,BD444-BD442)</f>
        <v>#REF!</v>
      </c>
      <c r="BE443" s="1232" t="e">
        <f aca="false">IF(BE440=FALSE(),0,BE444-BE442)</f>
        <v>#REF!</v>
      </c>
      <c r="BF443" s="1232" t="e">
        <f aca="false">IF(BF440=FALSE(),0,BF444-BF442)</f>
        <v>#REF!</v>
      </c>
      <c r="BG443" s="1232" t="e">
        <f aca="false">IF(BG440=FALSE(),0,BG444-BG442)</f>
        <v>#REF!</v>
      </c>
      <c r="BH443" s="1232" t="e">
        <f aca="false">IF(BH440=FALSE(),0,BH444-BH442)</f>
        <v>#REF!</v>
      </c>
      <c r="BI443" s="1232" t="e">
        <f aca="false">IF(BI440=FALSE(),0,BI444-BI442)</f>
        <v>#REF!</v>
      </c>
    </row>
    <row r="444" customFormat="false" ht="15" hidden="false" customHeight="true" outlineLevel="0" collapsed="false">
      <c r="B444" s="971" t="s">
        <v>29</v>
      </c>
      <c r="C444" s="1231" t="e">
        <f aca="false">D90</f>
        <v>#REF!</v>
      </c>
      <c r="D444" s="1231" t="e">
        <f aca="false">IF(D440=FALSE(),0,$D$90)</f>
        <v>#REF!</v>
      </c>
      <c r="E444" s="1231" t="e">
        <f aca="false">IF(E440=FALSE(),0,$D$90)</f>
        <v>#REF!</v>
      </c>
      <c r="F444" s="1231" t="e">
        <f aca="false">IF(F440=FALSE(),0,$D$90)</f>
        <v>#REF!</v>
      </c>
      <c r="G444" s="1231" t="e">
        <f aca="false">IF(G440=FALSE(),0,$D$90)</f>
        <v>#REF!</v>
      </c>
      <c r="H444" s="1231" t="e">
        <f aca="false">IF(H440=FALSE(),0,$D$90)</f>
        <v>#REF!</v>
      </c>
      <c r="I444" s="1231" t="e">
        <f aca="false">IF(I440=FALSE(),0,$D$90)</f>
        <v>#REF!</v>
      </c>
      <c r="J444" s="1231" t="e">
        <f aca="false">IF(J440=FALSE(),0,$D$90)</f>
        <v>#REF!</v>
      </c>
      <c r="K444" s="1231" t="e">
        <f aca="false">IF(K440=FALSE(),0,$D$90)</f>
        <v>#REF!</v>
      </c>
      <c r="L444" s="1231" t="e">
        <f aca="false">IF(L440=FALSE(),0,$D$90)</f>
        <v>#REF!</v>
      </c>
      <c r="M444" s="1231" t="e">
        <f aca="false">IF(M440=FALSE(),0,$D$90)</f>
        <v>#REF!</v>
      </c>
      <c r="N444" s="1231" t="e">
        <f aca="false">IF(N440=FALSE(),0,$D$90)</f>
        <v>#REF!</v>
      </c>
      <c r="O444" s="1231" t="e">
        <f aca="false">IF(O440=FALSE(),0,$D$90)</f>
        <v>#REF!</v>
      </c>
      <c r="P444" s="1231" t="e">
        <f aca="false">IF(P440=FALSE(),0,$D$90)</f>
        <v>#REF!</v>
      </c>
      <c r="Q444" s="1231" t="e">
        <f aca="false">IF(Q440=FALSE(),0,$D$90)</f>
        <v>#REF!</v>
      </c>
      <c r="R444" s="1231" t="e">
        <f aca="false">IF(R440=FALSE(),0,$D$90)</f>
        <v>#REF!</v>
      </c>
      <c r="S444" s="1231" t="e">
        <f aca="false">IF(S440=FALSE(),0,$D$90)</f>
        <v>#REF!</v>
      </c>
      <c r="T444" s="1231" t="e">
        <f aca="false">IF(T440=FALSE(),0,$D$90)</f>
        <v>#REF!</v>
      </c>
      <c r="U444" s="1231" t="e">
        <f aca="false">IF(U440=FALSE(),0,$D$90)</f>
        <v>#REF!</v>
      </c>
      <c r="V444" s="1231" t="e">
        <f aca="false">IF(V440=FALSE(),0,$D$90)</f>
        <v>#REF!</v>
      </c>
      <c r="W444" s="1231" t="e">
        <f aca="false">IF(W440=FALSE(),0,$D$90)</f>
        <v>#REF!</v>
      </c>
      <c r="X444" s="1231" t="e">
        <f aca="false">IF(X440=FALSE(),0,$D$90)</f>
        <v>#REF!</v>
      </c>
      <c r="Y444" s="1231" t="e">
        <f aca="false">IF(Y440=FALSE(),0,$D$90)</f>
        <v>#REF!</v>
      </c>
      <c r="Z444" s="1231" t="e">
        <f aca="false">IF(Z440=FALSE(),0,$D$90)</f>
        <v>#REF!</v>
      </c>
      <c r="AA444" s="1231" t="e">
        <f aca="false">IF(AA440=FALSE(),0,$D$90)</f>
        <v>#REF!</v>
      </c>
      <c r="AB444" s="1231" t="n">
        <f aca="false">IF(AB440=FALSE(),0,$D$90)</f>
        <v>0</v>
      </c>
      <c r="AC444" s="1231" t="e">
        <f aca="false">IF(AC440=FALSE(),0,$D$90)</f>
        <v>#REF!</v>
      </c>
      <c r="AD444" s="1231" t="e">
        <f aca="false">IF(AD440=FALSE(),0,$D$90)</f>
        <v>#REF!</v>
      </c>
      <c r="AE444" s="1231" t="e">
        <f aca="false">IF(AE440=FALSE(),0,$D$90)</f>
        <v>#REF!</v>
      </c>
      <c r="AF444" s="1231" t="e">
        <f aca="false">IF(AF440=FALSE(),0,$D$90)</f>
        <v>#REF!</v>
      </c>
      <c r="AG444" s="1231" t="e">
        <f aca="false">IF(AG440=FALSE(),0,$D$90)</f>
        <v>#REF!</v>
      </c>
      <c r="AH444" s="1231" t="e">
        <f aca="false">IF(AH440=FALSE(),0,$D$90)</f>
        <v>#REF!</v>
      </c>
      <c r="AI444" s="1231" t="e">
        <f aca="false">IF(AI440=FALSE(),0,$D$90)</f>
        <v>#REF!</v>
      </c>
      <c r="AJ444" s="1231" t="e">
        <f aca="false">IF(AJ440=FALSE(),0,$D$90)</f>
        <v>#REF!</v>
      </c>
      <c r="AK444" s="1231" t="e">
        <f aca="false">IF(AK440=FALSE(),0,$D$90)</f>
        <v>#REF!</v>
      </c>
      <c r="AL444" s="1231" t="e">
        <f aca="false">IF(AL440=FALSE(),0,$D$90)</f>
        <v>#REF!</v>
      </c>
      <c r="AM444" s="1231" t="e">
        <f aca="false">IF(AM440=FALSE(),0,$D$90)</f>
        <v>#REF!</v>
      </c>
      <c r="AN444" s="1231" t="e">
        <f aca="false">IF(AN440=FALSE(),0,$D$90)</f>
        <v>#REF!</v>
      </c>
      <c r="AO444" s="1231" t="e">
        <f aca="false">IF(AO440=FALSE(),0,$D$90)</f>
        <v>#REF!</v>
      </c>
      <c r="AP444" s="1231" t="e">
        <f aca="false">IF(AP440=FALSE(),0,$D$90)</f>
        <v>#REF!</v>
      </c>
      <c r="AQ444" s="1231" t="e">
        <f aca="false">IF(AQ440=FALSE(),0,$D$90)</f>
        <v>#REF!</v>
      </c>
      <c r="AR444" s="1231" t="e">
        <f aca="false">IF(AR440=FALSE(),0,$D$90)</f>
        <v>#REF!</v>
      </c>
      <c r="AS444" s="1231" t="e">
        <f aca="false">IF(AS440=FALSE(),0,$D$90)</f>
        <v>#REF!</v>
      </c>
      <c r="AT444" s="1231" t="e">
        <f aca="false">IF(AT440=FALSE(),0,$D$90)</f>
        <v>#REF!</v>
      </c>
      <c r="AU444" s="1231" t="e">
        <f aca="false">IF(AU440=FALSE(),0,$D$90)</f>
        <v>#REF!</v>
      </c>
      <c r="AV444" s="1231" t="e">
        <f aca="false">IF(AV440=FALSE(),0,$D$90)</f>
        <v>#REF!</v>
      </c>
      <c r="AW444" s="1231" t="e">
        <f aca="false">IF(AW440=FALSE(),0,$D$90)</f>
        <v>#REF!</v>
      </c>
      <c r="AX444" s="1231" t="e">
        <f aca="false">IF(AX440=FALSE(),0,$D$90)</f>
        <v>#REF!</v>
      </c>
      <c r="AY444" s="1231" t="e">
        <f aca="false">IF(AY440=FALSE(),0,$D$90)</f>
        <v>#REF!</v>
      </c>
      <c r="AZ444" s="1231" t="e">
        <f aca="false">IF(AZ440=FALSE(),0,$D$90)</f>
        <v>#REF!</v>
      </c>
      <c r="BA444" s="1231" t="e">
        <f aca="false">IF(BA440=FALSE(),0,$D$90)</f>
        <v>#REF!</v>
      </c>
      <c r="BB444" s="1231" t="n">
        <f aca="false">IF(BB440=FALSE(),0,$D$90)</f>
        <v>0</v>
      </c>
      <c r="BC444" s="1231" t="e">
        <f aca="false">IF(BC440=FALSE(),0,$D$90)</f>
        <v>#REF!</v>
      </c>
      <c r="BD444" s="1231" t="e">
        <f aca="false">IF(BD440=FALSE(),0,$D$90)</f>
        <v>#REF!</v>
      </c>
      <c r="BE444" s="1231" t="e">
        <f aca="false">IF(BE440=FALSE(),0,$D$90)</f>
        <v>#REF!</v>
      </c>
      <c r="BF444" s="1231" t="e">
        <f aca="false">IF(BF440=FALSE(),0,$D$90)</f>
        <v>#REF!</v>
      </c>
      <c r="BG444" s="1231" t="e">
        <f aca="false">IF(BG440=FALSE(),0,$D$90)</f>
        <v>#REF!</v>
      </c>
      <c r="BH444" s="1231" t="e">
        <f aca="false">IF(BH440=FALSE(),0,$D$90)</f>
        <v>#REF!</v>
      </c>
      <c r="BI444" s="1231" t="e">
        <f aca="false">IF(BI440=FALSE(),0,$D$90)</f>
        <v>#REF!</v>
      </c>
    </row>
    <row r="445" customFormat="false" ht="15" hidden="false" customHeight="true" outlineLevel="0" collapsed="false">
      <c r="B445" s="971" t="s">
        <v>100</v>
      </c>
      <c r="C445" s="1231" t="e">
        <f aca="false">D44-C443</f>
        <v>#REF!</v>
      </c>
      <c r="D445" s="1231" t="e">
        <f aca="false">IF(D440=FALSE(),0,C445-D443)</f>
        <v>#REF!</v>
      </c>
      <c r="E445" s="1231" t="e">
        <f aca="false">IF(E440=FALSE(),0,D445-E443)</f>
        <v>#REF!</v>
      </c>
      <c r="F445" s="1231" t="e">
        <f aca="false">IF(F440=FALSE(),0,E445-F443)</f>
        <v>#REF!</v>
      </c>
      <c r="G445" s="1231" t="e">
        <f aca="false">IF(G440=FALSE(),0,F445-G443)</f>
        <v>#REF!</v>
      </c>
      <c r="H445" s="1231" t="e">
        <f aca="false">IF(H440=FALSE(),0,G445-H443)</f>
        <v>#REF!</v>
      </c>
      <c r="I445" s="1232" t="e">
        <f aca="false">IF(I440=FALSE(),0,H445-I443)</f>
        <v>#REF!</v>
      </c>
      <c r="J445" s="1232" t="e">
        <f aca="false">IF(J440=FALSE(),0,I445-J443)</f>
        <v>#REF!</v>
      </c>
      <c r="K445" s="1232" t="e">
        <f aca="false">IF(K440=FALSE(),0,J445-K443)</f>
        <v>#REF!</v>
      </c>
      <c r="L445" s="1232" t="e">
        <f aca="false">IF(L440=FALSE(),0,K445-L443)</f>
        <v>#REF!</v>
      </c>
      <c r="M445" s="1232" t="e">
        <f aca="false">IF(M440=FALSE(),0,L445-M443)</f>
        <v>#REF!</v>
      </c>
      <c r="N445" s="1232" t="e">
        <f aca="false">IF(N440=FALSE(),0,M445-N443)</f>
        <v>#REF!</v>
      </c>
      <c r="O445" s="1232" t="e">
        <f aca="false">IF(O440=FALSE(),0,N445-O443)</f>
        <v>#REF!</v>
      </c>
      <c r="P445" s="1232" t="e">
        <f aca="false">IF(P440=FALSE(),0,O445-P443)</f>
        <v>#REF!</v>
      </c>
      <c r="Q445" s="1232" t="e">
        <f aca="false">IF(Q440=FALSE(),0,P445-Q443)</f>
        <v>#REF!</v>
      </c>
      <c r="R445" s="1232" t="e">
        <f aca="false">IF(R440=FALSE(),0,Q445-R443)</f>
        <v>#REF!</v>
      </c>
      <c r="S445" s="1232" t="e">
        <f aca="false">IF(S440=FALSE(),0,R445-S443)</f>
        <v>#REF!</v>
      </c>
      <c r="T445" s="1232" t="e">
        <f aca="false">IF(T440=FALSE(),0,S445-T443)</f>
        <v>#REF!</v>
      </c>
      <c r="U445" s="1232" t="e">
        <f aca="false">IF(U440=FALSE(),0,T445-U443)</f>
        <v>#REF!</v>
      </c>
      <c r="V445" s="1232" t="e">
        <f aca="false">IF(V440=FALSE(),0,U445-V443)</f>
        <v>#REF!</v>
      </c>
      <c r="W445" s="1232" t="e">
        <f aca="false">IF(W440=FALSE(),0,V445-W443)</f>
        <v>#REF!</v>
      </c>
      <c r="X445" s="1232" t="e">
        <f aca="false">IF(X440=FALSE(),0,W445-X443)</f>
        <v>#REF!</v>
      </c>
      <c r="Y445" s="1232" t="e">
        <f aca="false">IF(Y440=FALSE(),0,X445-Y443)</f>
        <v>#REF!</v>
      </c>
      <c r="Z445" s="1232" t="e">
        <f aca="false">IF(Z440=FALSE(),0,Y445-Z443)</f>
        <v>#REF!</v>
      </c>
      <c r="AA445" s="1232" t="e">
        <f aca="false">IF(AA440=FALSE(),0,Z445-AA443)</f>
        <v>#REF!</v>
      </c>
      <c r="AB445" s="1232" t="n">
        <f aca="false">IF(AB440=FALSE(),0,AA445-AB443)</f>
        <v>0</v>
      </c>
      <c r="AC445" s="1232" t="e">
        <f aca="false">IF(AC440=FALSE(),0,AB445-AC443)</f>
        <v>#REF!</v>
      </c>
      <c r="AD445" s="1232" t="e">
        <f aca="false">IF(AD440=FALSE(),0,AC445-AD443)</f>
        <v>#REF!</v>
      </c>
      <c r="AE445" s="1232" t="e">
        <f aca="false">IF(AE440=FALSE(),0,AD445-AE443)</f>
        <v>#REF!</v>
      </c>
      <c r="AF445" s="1232" t="e">
        <f aca="false">IF(AF440=FALSE(),0,AE445-AF443)</f>
        <v>#REF!</v>
      </c>
      <c r="AG445" s="1232" t="e">
        <f aca="false">IF(AG440=FALSE(),0,AF445-AG443)</f>
        <v>#REF!</v>
      </c>
      <c r="AH445" s="1232" t="e">
        <f aca="false">IF(AH440=FALSE(),0,AG445-AH443)</f>
        <v>#REF!</v>
      </c>
      <c r="AI445" s="1232" t="e">
        <f aca="false">IF(AI440=FALSE(),0,AH445-AI443)</f>
        <v>#REF!</v>
      </c>
      <c r="AJ445" s="1232" t="e">
        <f aca="false">IF(AJ440=FALSE(),0,AI445-AJ443)</f>
        <v>#REF!</v>
      </c>
      <c r="AK445" s="1232" t="e">
        <f aca="false">IF(AK440=FALSE(),0,AJ445-AK443)</f>
        <v>#REF!</v>
      </c>
      <c r="AL445" s="1232" t="e">
        <f aca="false">IF(AL440=FALSE(),0,AK445-AL443)</f>
        <v>#REF!</v>
      </c>
      <c r="AM445" s="1232" t="e">
        <f aca="false">IF(AM440=FALSE(),0,AL445-AM443)</f>
        <v>#REF!</v>
      </c>
      <c r="AN445" s="1232" t="e">
        <f aca="false">IF(AN440=FALSE(),0,AM445-AN443)</f>
        <v>#REF!</v>
      </c>
      <c r="AO445" s="1232" t="e">
        <f aca="false">IF(AO440=FALSE(),0,AN445-AO443)</f>
        <v>#REF!</v>
      </c>
      <c r="AP445" s="1232" t="e">
        <f aca="false">IF(AP440=FALSE(),0,AO445-AP443)</f>
        <v>#REF!</v>
      </c>
      <c r="AQ445" s="1232" t="e">
        <f aca="false">IF(AQ440=FALSE(),0,AP445-AQ443)</f>
        <v>#REF!</v>
      </c>
      <c r="AR445" s="1232" t="e">
        <f aca="false">IF(AR440=FALSE(),0,AQ445-AR443)</f>
        <v>#REF!</v>
      </c>
      <c r="AS445" s="1232" t="e">
        <f aca="false">IF(AS440=FALSE(),0,AR445-AS443)</f>
        <v>#REF!</v>
      </c>
      <c r="AT445" s="1232" t="e">
        <f aca="false">IF(AT440=FALSE(),0,AS445-AT443)</f>
        <v>#REF!</v>
      </c>
      <c r="AU445" s="1232" t="e">
        <f aca="false">IF(AU440=FALSE(),0,AT445-AU443)</f>
        <v>#REF!</v>
      </c>
      <c r="AV445" s="1232" t="e">
        <f aca="false">IF(AV440=FALSE(),0,AU445-AV443)</f>
        <v>#REF!</v>
      </c>
      <c r="AW445" s="1232" t="e">
        <f aca="false">IF(AW440=FALSE(),0,AV445-AW443)</f>
        <v>#REF!</v>
      </c>
      <c r="AX445" s="1232" t="e">
        <f aca="false">IF(AX440=FALSE(),0,AW445-AX443)</f>
        <v>#REF!</v>
      </c>
      <c r="AY445" s="1232" t="e">
        <f aca="false">IF(AY440=FALSE(),0,AX445-AY443)</f>
        <v>#REF!</v>
      </c>
      <c r="AZ445" s="1232" t="e">
        <f aca="false">IF(AZ440=FALSE(),0,AY445-AZ443)</f>
        <v>#REF!</v>
      </c>
      <c r="BA445" s="1232" t="e">
        <f aca="false">IF(BA440=FALSE(),0,AZ445-BA443)</f>
        <v>#REF!</v>
      </c>
      <c r="BB445" s="1232" t="n">
        <f aca="false">IF(BB440=FALSE(),0,BA445-BB443)</f>
        <v>0</v>
      </c>
      <c r="BC445" s="1232" t="e">
        <f aca="false">IF(BC440=FALSE(),0,BB445-BC443)</f>
        <v>#REF!</v>
      </c>
      <c r="BD445" s="1232" t="e">
        <f aca="false">IF(BD440=FALSE(),0,BC445-BD443)</f>
        <v>#REF!</v>
      </c>
      <c r="BE445" s="1232" t="e">
        <f aca="false">IF(BE440=FALSE(),0,BD445-BE443)</f>
        <v>#REF!</v>
      </c>
      <c r="BF445" s="1232" t="e">
        <f aca="false">IF(BF440=FALSE(),0,BE445-BF443)</f>
        <v>#REF!</v>
      </c>
      <c r="BG445" s="1232" t="e">
        <f aca="false">IF(BG440=FALSE(),0,BF445-BG443)</f>
        <v>#REF!</v>
      </c>
      <c r="BH445" s="1232" t="e">
        <f aca="false">IF(BH440=FALSE(),0,BG445-BH443)</f>
        <v>#REF!</v>
      </c>
      <c r="BI445" s="1232" t="e">
        <f aca="false">IF(BI440=FALSE(),0,BH445-BI443)</f>
        <v>#REF!</v>
      </c>
    </row>
    <row r="446" customFormat="false" ht="15" hidden="false" customHeight="true" outlineLevel="0" collapsed="false">
      <c r="B446" s="971" t="s">
        <v>407</v>
      </c>
      <c r="C446" s="1231" t="e">
        <f aca="false">C442/((1+D96)^C440)</f>
        <v>#REF!</v>
      </c>
      <c r="D446" s="1231" t="e">
        <f aca="false">IF(D440=FALSE(),0,D442/((1+$D96)^D440))</f>
        <v>#REF!</v>
      </c>
      <c r="E446" s="1231" t="e">
        <f aca="false">IF(E440=FALSE(),0,E442/((1+$D96)^E440))</f>
        <v>#REF!</v>
      </c>
      <c r="F446" s="1231" t="e">
        <f aca="false">IF(F440=FALSE(),0,F442/((1+$D96)^F440))</f>
        <v>#REF!</v>
      </c>
      <c r="G446" s="1231" t="e">
        <f aca="false">IF(G440=FALSE(),0,G442/((1+$D96)^G440))</f>
        <v>#REF!</v>
      </c>
      <c r="H446" s="1231" t="e">
        <f aca="false">IF(H440=FALSE(),0,H442/((1+$D96)^H440))</f>
        <v>#REF!</v>
      </c>
      <c r="I446" s="1231" t="e">
        <f aca="false">IF(I440=FALSE(),0,I442/((1+$D96)^I440))</f>
        <v>#REF!</v>
      </c>
      <c r="J446" s="1231" t="e">
        <f aca="false">IF(J440=FALSE(),0,J442/((1+$D96)^J440))</f>
        <v>#REF!</v>
      </c>
      <c r="K446" s="1231" t="e">
        <f aca="false">IF(K440=FALSE(),0,K442/((1+$D96)^K440))</f>
        <v>#REF!</v>
      </c>
      <c r="L446" s="1231" t="e">
        <f aca="false">IF(L440=FALSE(),0,L442/((1+$D96)^L440))</f>
        <v>#REF!</v>
      </c>
      <c r="M446" s="1231" t="e">
        <f aca="false">IF(M440=FALSE(),0,M442/((1+$D96)^M440))</f>
        <v>#REF!</v>
      </c>
      <c r="N446" s="1231" t="e">
        <f aca="false">IF(N440=FALSE(),0,N442/((1+$D96)^N440))</f>
        <v>#REF!</v>
      </c>
      <c r="O446" s="1231" t="e">
        <f aca="false">IF(O440=FALSE(),0,O442/((1+$D96)^O440))</f>
        <v>#REF!</v>
      </c>
      <c r="P446" s="1231" t="e">
        <f aca="false">IF(P440=FALSE(),0,P442/((1+$D96)^P440))</f>
        <v>#REF!</v>
      </c>
      <c r="Q446" s="1231" t="e">
        <f aca="false">IF(Q440=FALSE(),0,Q442/((1+$D96)^Q440))</f>
        <v>#REF!</v>
      </c>
      <c r="R446" s="1231" t="e">
        <f aca="false">IF(R440=FALSE(),0,R442/((1+$D96)^R440))</f>
        <v>#REF!</v>
      </c>
      <c r="S446" s="1231" t="e">
        <f aca="false">IF(S440=FALSE(),0,S442/((1+$D96)^S440))</f>
        <v>#REF!</v>
      </c>
      <c r="T446" s="1231" t="e">
        <f aca="false">IF(T440=FALSE(),0,T442/((1+$D96)^T440))</f>
        <v>#REF!</v>
      </c>
      <c r="U446" s="1231" t="e">
        <f aca="false">IF(U440=FALSE(),0,U442/((1+$D96)^U440))</f>
        <v>#REF!</v>
      </c>
      <c r="V446" s="1231" t="e">
        <f aca="false">IF(V440=FALSE(),0,V442/((1+$D96)^V440))</f>
        <v>#REF!</v>
      </c>
      <c r="W446" s="1231" t="e">
        <f aca="false">IF(W440=FALSE(),0,W442/((1+$D96)^W440))</f>
        <v>#REF!</v>
      </c>
      <c r="X446" s="1231" t="e">
        <f aca="false">IF(X440=FALSE(),0,X442/((1+$D96)^X440))</f>
        <v>#REF!</v>
      </c>
      <c r="Y446" s="1231" t="e">
        <f aca="false">IF(Y440=FALSE(),0,Y442/((1+$D96)^Y440))</f>
        <v>#REF!</v>
      </c>
      <c r="Z446" s="1231" t="e">
        <f aca="false">IF(Z440=FALSE(),0,Z442/((1+$D96)^Z440))</f>
        <v>#REF!</v>
      </c>
      <c r="AA446" s="1231" t="e">
        <f aca="false">IF(AA440=FALSE(),0,AA442/((1+$D96)^AA440))</f>
        <v>#REF!</v>
      </c>
      <c r="AB446" s="1231" t="n">
        <f aca="false">IF(AB440=FALSE(),0,AB442/((1+$D96)^AB440))</f>
        <v>0</v>
      </c>
      <c r="AC446" s="1231" t="e">
        <f aca="false">IF(AC440=FALSE(),0,AC442/((1+$D96)^AC440))</f>
        <v>#REF!</v>
      </c>
      <c r="AD446" s="1231" t="e">
        <f aca="false">IF(AD440=FALSE(),0,AD442/((1+$D96)^AD440))</f>
        <v>#REF!</v>
      </c>
      <c r="AE446" s="1231" t="e">
        <f aca="false">IF(AE440=FALSE(),0,AE442/((1+$D96)^AE440))</f>
        <v>#REF!</v>
      </c>
      <c r="AF446" s="1231" t="e">
        <f aca="false">IF(AF440=FALSE(),0,AF442/((1+$D96)^AF440))</f>
        <v>#REF!</v>
      </c>
      <c r="AG446" s="1231" t="e">
        <f aca="false">IF(AG440=FALSE(),0,AG442/((1+$D96)^AG440))</f>
        <v>#REF!</v>
      </c>
      <c r="AH446" s="1231" t="e">
        <f aca="false">IF(AH440=FALSE(),0,AH442/((1+$D96)^AH440))</f>
        <v>#REF!</v>
      </c>
      <c r="AI446" s="1231" t="e">
        <f aca="false">IF(AI440=FALSE(),0,AI442/((1+$D96)^AI440))</f>
        <v>#REF!</v>
      </c>
      <c r="AJ446" s="1231" t="e">
        <f aca="false">IF(AJ440=FALSE(),0,AJ442/((1+$D96)^AJ440))</f>
        <v>#REF!</v>
      </c>
      <c r="AK446" s="1231" t="e">
        <f aca="false">IF(AK440=FALSE(),0,AK442/((1+$D96)^AK440))</f>
        <v>#REF!</v>
      </c>
      <c r="AL446" s="1231" t="e">
        <f aca="false">IF(AL440=FALSE(),0,AL442/((1+$D96)^AL440))</f>
        <v>#REF!</v>
      </c>
      <c r="AM446" s="1231" t="e">
        <f aca="false">IF(AM440=FALSE(),0,AM442/((1+$D96)^AM440))</f>
        <v>#REF!</v>
      </c>
      <c r="AN446" s="1231" t="e">
        <f aca="false">IF(AN440=FALSE(),0,AN442/((1+$D96)^AN440))</f>
        <v>#REF!</v>
      </c>
      <c r="AO446" s="1231" t="e">
        <f aca="false">IF(AO440=FALSE(),0,AO442/((1+$D96)^AO440))</f>
        <v>#REF!</v>
      </c>
      <c r="AP446" s="1231" t="e">
        <f aca="false">IF(AP440=FALSE(),0,AP442/((1+$D96)^AP440))</f>
        <v>#REF!</v>
      </c>
      <c r="AQ446" s="1231" t="e">
        <f aca="false">IF(AQ440=FALSE(),0,AQ442/((1+$D96)^AQ440))</f>
        <v>#REF!</v>
      </c>
      <c r="AR446" s="1231" t="e">
        <f aca="false">IF(AR440=FALSE(),0,AR442/((1+$D96)^AR440))</f>
        <v>#REF!</v>
      </c>
      <c r="AS446" s="1231" t="e">
        <f aca="false">IF(AS440=FALSE(),0,AS442/((1+$D96)^AS440))</f>
        <v>#REF!</v>
      </c>
      <c r="AT446" s="1231" t="e">
        <f aca="false">IF(AT440=FALSE(),0,AT442/((1+$D96)^AT440))</f>
        <v>#REF!</v>
      </c>
      <c r="AU446" s="1231" t="e">
        <f aca="false">IF(AU440=FALSE(),0,AU442/((1+$D96)^AU440))</f>
        <v>#REF!</v>
      </c>
      <c r="AV446" s="1231" t="e">
        <f aca="false">IF(AV440=FALSE(),0,AV442/((1+$D96)^AV440))</f>
        <v>#REF!</v>
      </c>
      <c r="AW446" s="1231" t="e">
        <f aca="false">IF(AW440=FALSE(),0,AW442/((1+$D96)^AW440))</f>
        <v>#REF!</v>
      </c>
      <c r="AX446" s="1231" t="e">
        <f aca="false">IF(AX440=FALSE(),0,AX442/((1+$D96)^AX440))</f>
        <v>#REF!</v>
      </c>
      <c r="AY446" s="1231" t="e">
        <f aca="false">IF(AY440=FALSE(),0,AY442/((1+$D96)^AY440))</f>
        <v>#REF!</v>
      </c>
      <c r="AZ446" s="1231" t="e">
        <f aca="false">IF(AZ440=FALSE(),0,AZ442/((1+$D96)^AZ440))</f>
        <v>#REF!</v>
      </c>
      <c r="BA446" s="1231" t="e">
        <f aca="false">IF(BA440=FALSE(),0,BA442/((1+$D96)^BA440))</f>
        <v>#REF!</v>
      </c>
      <c r="BB446" s="1231" t="n">
        <f aca="false">IF(BB440=FALSE(),0,BB442/((1+$D96)^BB440))</f>
        <v>0</v>
      </c>
      <c r="BC446" s="1231" t="e">
        <f aca="false">IF(BC440=FALSE(),0,BC442/((1+$D96)^BC440))</f>
        <v>#REF!</v>
      </c>
      <c r="BD446" s="1231" t="e">
        <f aca="false">IF(BD440=FALSE(),0,BD442/((1+$D96)^BD440))</f>
        <v>#REF!</v>
      </c>
      <c r="BE446" s="1231" t="e">
        <f aca="false">IF(BE440=FALSE(),0,BE442/((1+$D96)^BE440))</f>
        <v>#REF!</v>
      </c>
      <c r="BF446" s="1231" t="e">
        <f aca="false">IF(BF440=FALSE(),0,BF442/((1+$D96)^BF440))</f>
        <v>#REF!</v>
      </c>
      <c r="BG446" s="1231" t="e">
        <f aca="false">IF(BG440=FALSE(),0,BG442/((1+$D96)^BG440))</f>
        <v>#REF!</v>
      </c>
      <c r="BH446" s="1231" t="e">
        <f aca="false">IF(BH440=FALSE(),0,BH442/((1+$D96)^BH440))</f>
        <v>#REF!</v>
      </c>
      <c r="BI446" s="1231" t="e">
        <f aca="false">IF(BI440=FALSE(),0,BI442/((1+$D96)^BI440))</f>
        <v>#REF!</v>
      </c>
    </row>
    <row r="447" customFormat="false" ht="15" hidden="false" customHeight="true" outlineLevel="0" collapsed="false">
      <c r="B447" s="971" t="s">
        <v>408</v>
      </c>
      <c r="C447" s="1232" t="n">
        <f aca="false">D38/100*D37</f>
        <v>0</v>
      </c>
      <c r="D447" s="1231" t="n">
        <f aca="false">IF(D440=FALSE(),0,($C447))</f>
        <v>0</v>
      </c>
      <c r="E447" s="1231" t="n">
        <f aca="false">IF(E440=FALSE(),0,($C447))</f>
        <v>0</v>
      </c>
      <c r="F447" s="1231" t="n">
        <f aca="false">IF(F440=FALSE(),0,($C447))</f>
        <v>0</v>
      </c>
      <c r="G447" s="1231" t="n">
        <f aca="false">IF(G440=FALSE(),0,($C447))</f>
        <v>0</v>
      </c>
      <c r="H447" s="1231" t="n">
        <f aca="false">IF(H440=FALSE(),0,($C447))</f>
        <v>0</v>
      </c>
      <c r="I447" s="1232" t="n">
        <f aca="false">IF(I440=FALSE(),0,($C447))</f>
        <v>0</v>
      </c>
      <c r="J447" s="1232" t="n">
        <f aca="false">IF(J440=FALSE(),0,($C447))</f>
        <v>0</v>
      </c>
      <c r="K447" s="1232" t="n">
        <f aca="false">IF(K440=FALSE(),0,($C447))</f>
        <v>0</v>
      </c>
      <c r="L447" s="1232" t="n">
        <f aca="false">IF(L440=FALSE(),0,($C447))</f>
        <v>0</v>
      </c>
      <c r="M447" s="1232" t="n">
        <f aca="false">IF(M440=FALSE(),0,($C447))</f>
        <v>0</v>
      </c>
      <c r="N447" s="1232" t="n">
        <f aca="false">IF(N440=FALSE(),0,($C447))</f>
        <v>0</v>
      </c>
      <c r="O447" s="1232" t="n">
        <f aca="false">IF(O440=FALSE(),0,($C447))</f>
        <v>0</v>
      </c>
      <c r="P447" s="1232" t="n">
        <f aca="false">IF(P440=FALSE(),0,($C447))</f>
        <v>0</v>
      </c>
      <c r="Q447" s="1232" t="n">
        <f aca="false">IF(Q440=FALSE(),0,($C447))</f>
        <v>0</v>
      </c>
      <c r="R447" s="1232" t="n">
        <f aca="false">IF(R440=FALSE(),0,($C447))</f>
        <v>0</v>
      </c>
      <c r="S447" s="1232" t="n">
        <f aca="false">IF(S440=FALSE(),0,($C447))</f>
        <v>0</v>
      </c>
      <c r="T447" s="1232" t="n">
        <f aca="false">IF(T440=FALSE(),0,($C447))</f>
        <v>0</v>
      </c>
      <c r="U447" s="1232" t="n">
        <f aca="false">IF(U440=FALSE(),0,($C447))</f>
        <v>0</v>
      </c>
      <c r="V447" s="1232" t="n">
        <f aca="false">IF(V440=FALSE(),0,($C447))</f>
        <v>0</v>
      </c>
      <c r="W447" s="1232" t="n">
        <f aca="false">IF(W440=FALSE(),0,($C447))</f>
        <v>0</v>
      </c>
      <c r="X447" s="1232" t="n">
        <f aca="false">IF(X440=FALSE(),0,($C447))</f>
        <v>0</v>
      </c>
      <c r="Y447" s="1232" t="n">
        <f aca="false">IF(Y440=FALSE(),0,($C447))</f>
        <v>0</v>
      </c>
      <c r="Z447" s="1232" t="n">
        <f aca="false">IF(Z440=FALSE(),0,($C447))</f>
        <v>0</v>
      </c>
      <c r="AA447" s="1232" t="n">
        <f aca="false">IF(AA440=FALSE(),0,($C447))</f>
        <v>0</v>
      </c>
      <c r="AB447" s="1232" t="n">
        <f aca="false">IF(AB440=FALSE(),0,($C447))</f>
        <v>0</v>
      </c>
      <c r="AC447" s="1232" t="n">
        <f aca="false">IF(AC440=FALSE(),0,($C447))</f>
        <v>0</v>
      </c>
      <c r="AD447" s="1232" t="n">
        <f aca="false">IF(AD440=FALSE(),0,($C447))</f>
        <v>0</v>
      </c>
      <c r="AE447" s="1232" t="n">
        <f aca="false">IF(AE440=FALSE(),0,($C447))</f>
        <v>0</v>
      </c>
      <c r="AF447" s="1232" t="n">
        <f aca="false">IF(AF440=FALSE(),0,($C447))</f>
        <v>0</v>
      </c>
      <c r="AG447" s="1232" t="n">
        <f aca="false">IF(AG440=FALSE(),0,($C447))</f>
        <v>0</v>
      </c>
      <c r="AH447" s="1232" t="n">
        <f aca="false">IF(AH440=FALSE(),0,($C447))</f>
        <v>0</v>
      </c>
      <c r="AI447" s="1232" t="n">
        <f aca="false">IF(AI440=FALSE(),0,($C447))</f>
        <v>0</v>
      </c>
      <c r="AJ447" s="1232" t="n">
        <f aca="false">IF(AJ440=FALSE(),0,($C447))</f>
        <v>0</v>
      </c>
      <c r="AK447" s="1232" t="n">
        <f aca="false">IF(AK440=FALSE(),0,($C447))</f>
        <v>0</v>
      </c>
      <c r="AL447" s="1232" t="n">
        <f aca="false">IF(AL440=FALSE(),0,($C447))</f>
        <v>0</v>
      </c>
      <c r="AM447" s="1232" t="n">
        <f aca="false">IF(AM440=FALSE(),0,($C447))</f>
        <v>0</v>
      </c>
      <c r="AN447" s="1232" t="n">
        <f aca="false">IF(AN440=FALSE(),0,($C447))</f>
        <v>0</v>
      </c>
      <c r="AO447" s="1232" t="n">
        <f aca="false">IF(AO440=FALSE(),0,($C447))</f>
        <v>0</v>
      </c>
      <c r="AP447" s="1232" t="n">
        <f aca="false">IF(AP440=FALSE(),0,($C447))</f>
        <v>0</v>
      </c>
      <c r="AQ447" s="1232" t="n">
        <f aca="false">IF(AQ440=FALSE(),0,($C447))</f>
        <v>0</v>
      </c>
      <c r="AR447" s="1232" t="n">
        <f aca="false">IF(AR440=FALSE(),0,($C447))</f>
        <v>0</v>
      </c>
      <c r="AS447" s="1232" t="n">
        <f aca="false">IF(AS440=FALSE(),0,($C447))</f>
        <v>0</v>
      </c>
      <c r="AT447" s="1232" t="n">
        <f aca="false">IF(AT440=FALSE(),0,($C447))</f>
        <v>0</v>
      </c>
      <c r="AU447" s="1232" t="n">
        <f aca="false">IF(AU440=FALSE(),0,($C447))</f>
        <v>0</v>
      </c>
      <c r="AV447" s="1232" t="n">
        <f aca="false">IF(AV440=FALSE(),0,($C447))</f>
        <v>0</v>
      </c>
      <c r="AW447" s="1232" t="n">
        <f aca="false">IF(AW440=FALSE(),0,($C447))</f>
        <v>0</v>
      </c>
      <c r="AX447" s="1232" t="n">
        <f aca="false">IF(AX440=FALSE(),0,($C447))</f>
        <v>0</v>
      </c>
      <c r="AY447" s="1232" t="n">
        <f aca="false">IF(AY440=FALSE(),0,($C447))</f>
        <v>0</v>
      </c>
      <c r="AZ447" s="1232" t="n">
        <f aca="false">IF(AZ440=FALSE(),0,($C447))</f>
        <v>0</v>
      </c>
      <c r="BA447" s="1232" t="n">
        <f aca="false">IF(BA440=FALSE(),0,($C447))</f>
        <v>0</v>
      </c>
      <c r="BB447" s="1232" t="n">
        <f aca="false">IF(BB440=FALSE(),0,($C447))</f>
        <v>0</v>
      </c>
      <c r="BC447" s="1232" t="n">
        <f aca="false">IF(BC440=FALSE(),0,($C447))</f>
        <v>0</v>
      </c>
      <c r="BD447" s="1232" t="n">
        <f aca="false">IF(BD440=FALSE(),0,($C447))</f>
        <v>0</v>
      </c>
      <c r="BE447" s="1232" t="n">
        <f aca="false">IF(BE440=FALSE(),0,($C447))</f>
        <v>0</v>
      </c>
      <c r="BF447" s="1232" t="n">
        <f aca="false">IF(BF440=FALSE(),0,($C447))</f>
        <v>0</v>
      </c>
      <c r="BG447" s="1232" t="n">
        <f aca="false">IF(BG440=FALSE(),0,($C447))</f>
        <v>0</v>
      </c>
      <c r="BH447" s="1232" t="n">
        <f aca="false">IF(BH440=FALSE(),0,($C447))</f>
        <v>0</v>
      </c>
      <c r="BI447" s="1232" t="n">
        <f aca="false">IF(BI440=FALSE(),0,($C447))</f>
        <v>0</v>
      </c>
    </row>
    <row r="448" customFormat="false" ht="15" hidden="false" customHeight="true" outlineLevel="0" collapsed="false">
      <c r="B448" s="971" t="s">
        <v>409</v>
      </c>
      <c r="C448" s="1231" t="n">
        <f aca="false">D37</f>
        <v>0</v>
      </c>
      <c r="D448" s="1231" t="n">
        <f aca="false">IF(D440=FALSE(),0,(C448-D447))</f>
        <v>0</v>
      </c>
      <c r="E448" s="1231" t="n">
        <f aca="false">IF(E440=FALSE(),0,(D448-E447))</f>
        <v>0</v>
      </c>
      <c r="F448" s="1231" t="n">
        <f aca="false">IF(F440=FALSE(),0,(E448-F447))</f>
        <v>0</v>
      </c>
      <c r="G448" s="1231" t="n">
        <f aca="false">IF(G440=FALSE(),0,(F448-G447))</f>
        <v>0</v>
      </c>
      <c r="H448" s="1231" t="n">
        <f aca="false">IF(H440=FALSE(),0,(G448-H447))</f>
        <v>0</v>
      </c>
      <c r="I448" s="1232" t="n">
        <f aca="false">IF(I440=FALSE(),0,(H448-I447))</f>
        <v>0</v>
      </c>
      <c r="J448" s="1232" t="n">
        <f aca="false">IF(J440=FALSE(),0,(I448-J447))</f>
        <v>0</v>
      </c>
      <c r="K448" s="1232" t="n">
        <f aca="false">IF(K440=FALSE(),0,(J448-K447))</f>
        <v>0</v>
      </c>
      <c r="L448" s="1232" t="n">
        <f aca="false">IF(L440=FALSE(),0,(K448-L447))</f>
        <v>0</v>
      </c>
      <c r="M448" s="1232" t="n">
        <f aca="false">IF(M440=FALSE(),0,(L448-M447))</f>
        <v>0</v>
      </c>
      <c r="N448" s="1232" t="n">
        <f aca="false">IF(N440=FALSE(),0,(M448-N447))</f>
        <v>0</v>
      </c>
      <c r="O448" s="1232" t="n">
        <f aca="false">IF(O440=FALSE(),0,(N448-O447))</f>
        <v>0</v>
      </c>
      <c r="P448" s="1232" t="n">
        <f aca="false">IF(P440=FALSE(),0,(O448-P447))</f>
        <v>0</v>
      </c>
      <c r="Q448" s="1232" t="n">
        <f aca="false">IF(Q440=FALSE(),0,(P448-Q447))</f>
        <v>0</v>
      </c>
      <c r="R448" s="1232" t="n">
        <f aca="false">IF(R440=FALSE(),0,(Q448-R447))</f>
        <v>0</v>
      </c>
      <c r="S448" s="1232" t="n">
        <f aca="false">IF(S440=FALSE(),0,(R448-S447))</f>
        <v>0</v>
      </c>
      <c r="T448" s="1232" t="n">
        <f aca="false">IF(T440=FALSE(),0,(S448-T447))</f>
        <v>0</v>
      </c>
      <c r="U448" s="1232" t="n">
        <f aca="false">IF(U440=FALSE(),0,(T448-U447))</f>
        <v>0</v>
      </c>
      <c r="V448" s="1232" t="n">
        <f aca="false">IF(V440=FALSE(),0,(U448-V447))</f>
        <v>0</v>
      </c>
      <c r="W448" s="1232" t="n">
        <f aca="false">IF(W440=FALSE(),0,(V448-W447))</f>
        <v>0</v>
      </c>
      <c r="X448" s="1232" t="n">
        <f aca="false">IF(X440=FALSE(),0,(W448-X447))</f>
        <v>0</v>
      </c>
      <c r="Y448" s="1232" t="n">
        <f aca="false">IF(Y440=FALSE(),0,(X448-Y447))</f>
        <v>0</v>
      </c>
      <c r="Z448" s="1232" t="n">
        <f aca="false">IF(Z440=FALSE(),0,(Y448-Z447))</f>
        <v>0</v>
      </c>
      <c r="AA448" s="1232" t="n">
        <f aca="false">IF(AA440=FALSE(),0,(Z448-AA447))</f>
        <v>0</v>
      </c>
      <c r="AB448" s="1232" t="n">
        <f aca="false">IF(AB440=FALSE(),0,(AA448-AB447))</f>
        <v>0</v>
      </c>
      <c r="AC448" s="1232" t="n">
        <f aca="false">IF(AC440=FALSE(),0,(AB448-AC447))</f>
        <v>0</v>
      </c>
      <c r="AD448" s="1232" t="n">
        <f aca="false">IF(AD440=FALSE(),0,(AC448-AD447))</f>
        <v>0</v>
      </c>
      <c r="AE448" s="1232" t="n">
        <f aca="false">IF(AE440=FALSE(),0,(AD448-AE447))</f>
        <v>0</v>
      </c>
      <c r="AF448" s="1232" t="n">
        <f aca="false">IF(AF440=FALSE(),0,(AE448-AF447))</f>
        <v>0</v>
      </c>
      <c r="AG448" s="1232" t="n">
        <f aca="false">IF(AG440=FALSE(),0,(AF448-AG447))</f>
        <v>0</v>
      </c>
      <c r="AH448" s="1232" t="n">
        <f aca="false">IF(AH440=FALSE(),0,(AG448-AH447))</f>
        <v>0</v>
      </c>
      <c r="AI448" s="1232" t="n">
        <f aca="false">IF(AI440=FALSE(),0,(AH448-AI447))</f>
        <v>0</v>
      </c>
      <c r="AJ448" s="1232" t="n">
        <f aca="false">IF(AJ440=FALSE(),0,(AI448-AJ447))</f>
        <v>0</v>
      </c>
      <c r="AK448" s="1232" t="n">
        <f aca="false">IF(AK440=FALSE(),0,(AJ448-AK447))</f>
        <v>0</v>
      </c>
      <c r="AL448" s="1232" t="n">
        <f aca="false">IF(AL440=FALSE(),0,(AK448-AL447))</f>
        <v>0</v>
      </c>
      <c r="AM448" s="1232" t="n">
        <f aca="false">IF(AM440=FALSE(),0,(AL448-AM447))</f>
        <v>0</v>
      </c>
      <c r="AN448" s="1232" t="n">
        <f aca="false">IF(AN440=FALSE(),0,(AM448-AN447))</f>
        <v>0</v>
      </c>
      <c r="AO448" s="1232" t="n">
        <f aca="false">IF(AO440=FALSE(),0,(AN448-AO447))</f>
        <v>0</v>
      </c>
      <c r="AP448" s="1232" t="n">
        <f aca="false">IF(AP440=FALSE(),0,(AO448-AP447))</f>
        <v>0</v>
      </c>
      <c r="AQ448" s="1232" t="n">
        <f aca="false">IF(AQ440=FALSE(),0,(AP448-AQ447))</f>
        <v>0</v>
      </c>
      <c r="AR448" s="1232" t="n">
        <f aca="false">IF(AR440=FALSE(),0,(AQ448-AR447))</f>
        <v>0</v>
      </c>
      <c r="AS448" s="1232" t="n">
        <f aca="false">IF(AS440=FALSE(),0,(AR448-AS447))</f>
        <v>0</v>
      </c>
      <c r="AT448" s="1232" t="n">
        <f aca="false">IF(AT440=FALSE(),0,(AS448-AT447))</f>
        <v>0</v>
      </c>
      <c r="AU448" s="1232" t="n">
        <f aca="false">IF(AU440=FALSE(),0,(AT448-AU447))</f>
        <v>0</v>
      </c>
      <c r="AV448" s="1232" t="n">
        <f aca="false">IF(AV440=FALSE(),0,(AU448-AV447))</f>
        <v>0</v>
      </c>
      <c r="AW448" s="1232" t="n">
        <f aca="false">IF(AW440=FALSE(),0,(AV448-AW447))</f>
        <v>0</v>
      </c>
      <c r="AX448" s="1232" t="n">
        <f aca="false">IF(AX440=FALSE(),0,(AW448-AX447))</f>
        <v>0</v>
      </c>
      <c r="AY448" s="1232" t="n">
        <f aca="false">IF(AY440=FALSE(),0,(AX448-AY447))</f>
        <v>0</v>
      </c>
      <c r="AZ448" s="1232" t="n">
        <f aca="false">IF(AZ440=FALSE(),0,(AY448-AZ447))</f>
        <v>0</v>
      </c>
      <c r="BA448" s="1232" t="n">
        <f aca="false">IF(BA440=FALSE(),0,(AZ448-BA447))</f>
        <v>0</v>
      </c>
      <c r="BB448" s="1232" t="n">
        <f aca="false">IF(BB440=FALSE(),0,(BA448-BB447))</f>
        <v>0</v>
      </c>
      <c r="BC448" s="1232" t="n">
        <f aca="false">IF(BC440=FALSE(),0,(BB448-BC447))</f>
        <v>0</v>
      </c>
      <c r="BD448" s="1232" t="n">
        <f aca="false">IF(BD440=FALSE(),0,(BC448-BD447))</f>
        <v>0</v>
      </c>
      <c r="BE448" s="1232" t="n">
        <f aca="false">IF(BE440=FALSE(),0,(BD448-BE447))</f>
        <v>0</v>
      </c>
      <c r="BF448" s="1232" t="n">
        <f aca="false">IF(BF440=FALSE(),0,(BE448-BF447))</f>
        <v>0</v>
      </c>
      <c r="BG448" s="1232" t="n">
        <f aca="false">IF(BG440=FALSE(),0,(BF448-BG447))</f>
        <v>0</v>
      </c>
      <c r="BH448" s="1232" t="n">
        <f aca="false">IF(BH440=FALSE(),0,(BG448-BH447))</f>
        <v>0</v>
      </c>
      <c r="BI448" s="1232" t="n">
        <f aca="false">IF(BI440=FALSE(),0,(BH448-BI447))</f>
        <v>0</v>
      </c>
    </row>
    <row r="449" customFormat="false" ht="15" hidden="false" customHeight="true" outlineLevel="0" collapsed="false">
      <c r="B449" s="971" t="s">
        <v>410</v>
      </c>
      <c r="C449" s="1231" t="e">
        <f aca="false">(C$447)/((1+D96)^C440)</f>
        <v>#REF!</v>
      </c>
      <c r="D449" s="1231" t="e">
        <f aca="false">IF(D440=FALSE(),0,D447/((1+$D$96)^D440))</f>
        <v>#REF!</v>
      </c>
      <c r="E449" s="1231" t="e">
        <f aca="false">IF(E440=FALSE(),0,E447/((1+$D$96)^E440))</f>
        <v>#REF!</v>
      </c>
      <c r="F449" s="1231" t="e">
        <f aca="false">IF(F440=FALSE(),0,F447/((1+$D$96)^F440))</f>
        <v>#REF!</v>
      </c>
      <c r="G449" s="1231" t="e">
        <f aca="false">IF(G440=FALSE(),0,G447/((1+$D$96)^G440))</f>
        <v>#REF!</v>
      </c>
      <c r="H449" s="1231" t="e">
        <f aca="false">IF(H440=FALSE(),0,H447/((1+$D$96)^H440))</f>
        <v>#REF!</v>
      </c>
      <c r="I449" s="1231" t="e">
        <f aca="false">IF(I440=FALSE(),0,I447/((1+$D$96)^I440))</f>
        <v>#REF!</v>
      </c>
      <c r="J449" s="1231" t="e">
        <f aca="false">IF(J440=FALSE(),0,J447/((1+$D$96)^J440))</f>
        <v>#REF!</v>
      </c>
      <c r="K449" s="1231" t="e">
        <f aca="false">IF(K440=FALSE(),0,K447/((1+$D$96)^K440))</f>
        <v>#REF!</v>
      </c>
      <c r="L449" s="1231" t="e">
        <f aca="false">IF(L440=FALSE(),0,L447/((1+$D$96)^L440))</f>
        <v>#REF!</v>
      </c>
      <c r="M449" s="1231" t="e">
        <f aca="false">IF(M440=FALSE(),0,M447/((1+$D$96)^M440))</f>
        <v>#REF!</v>
      </c>
      <c r="N449" s="1231" t="e">
        <f aca="false">IF(N440=FALSE(),0,N447/((1+$D$96)^N440))</f>
        <v>#REF!</v>
      </c>
      <c r="O449" s="1231" t="e">
        <f aca="false">IF(O440=FALSE(),0,O447/((1+$D$96)^O440))</f>
        <v>#REF!</v>
      </c>
      <c r="P449" s="1231" t="e">
        <f aca="false">IF(P440=FALSE(),0,P447/((1+$D$96)^P440))</f>
        <v>#REF!</v>
      </c>
      <c r="Q449" s="1231" t="e">
        <f aca="false">IF(Q440=FALSE(),0,Q447/((1+$D$96)^Q440))</f>
        <v>#REF!</v>
      </c>
      <c r="R449" s="1231" t="e">
        <f aca="false">IF(R440=FALSE(),0,R447/((1+$D$96)^R440))</f>
        <v>#REF!</v>
      </c>
      <c r="S449" s="1231" t="e">
        <f aca="false">IF(S440=FALSE(),0,S447/((1+$D$96)^S440))</f>
        <v>#REF!</v>
      </c>
      <c r="T449" s="1231" t="e">
        <f aca="false">IF(T440=FALSE(),0,T447/((1+$D$96)^T440))</f>
        <v>#REF!</v>
      </c>
      <c r="U449" s="1231" t="e">
        <f aca="false">IF(U440=FALSE(),0,U447/((1+$D$96)^U440))</f>
        <v>#REF!</v>
      </c>
      <c r="V449" s="1231" t="e">
        <f aca="false">IF(V440=FALSE(),0,V447/((1+$D$96)^V440))</f>
        <v>#REF!</v>
      </c>
      <c r="W449" s="1231" t="e">
        <f aca="false">IF(W440=FALSE(),0,W447/((1+$D$96)^W440))</f>
        <v>#REF!</v>
      </c>
      <c r="X449" s="1231" t="e">
        <f aca="false">IF(X440=FALSE(),0,X447/((1+$D$96)^X440))</f>
        <v>#REF!</v>
      </c>
      <c r="Y449" s="1231" t="e">
        <f aca="false">IF(Y440=FALSE(),0,Y447/((1+$D$96)^Y440))</f>
        <v>#REF!</v>
      </c>
      <c r="Z449" s="1231" t="e">
        <f aca="false">IF(Z440=FALSE(),0,Z447/((1+$D$96)^Z440))</f>
        <v>#REF!</v>
      </c>
      <c r="AA449" s="1231" t="e">
        <f aca="false">IF(AA440=FALSE(),0,AA447/((1+$D$96)^AA440))</f>
        <v>#REF!</v>
      </c>
      <c r="AB449" s="1231" t="n">
        <f aca="false">IF(AB440=FALSE(),0,AB447/((1+$D$96)^AB440))</f>
        <v>0</v>
      </c>
      <c r="AC449" s="1231" t="e">
        <f aca="false">IF(AC440=FALSE(),0,AC447/((1+$D$96)^AC440))</f>
        <v>#REF!</v>
      </c>
      <c r="AD449" s="1231" t="e">
        <f aca="false">IF(AD440=FALSE(),0,AD447/((1+$D$96)^AD440))</f>
        <v>#REF!</v>
      </c>
      <c r="AE449" s="1231" t="e">
        <f aca="false">IF(AE440=FALSE(),0,AE447/((1+$D$96)^AE440))</f>
        <v>#REF!</v>
      </c>
      <c r="AF449" s="1231" t="e">
        <f aca="false">IF(AF440=FALSE(),0,AF447/((1+$D$96)^AF440))</f>
        <v>#REF!</v>
      </c>
      <c r="AG449" s="1231" t="e">
        <f aca="false">IF(AG440=FALSE(),0,AG447/((1+$D$96)^AG440))</f>
        <v>#REF!</v>
      </c>
      <c r="AH449" s="1231" t="e">
        <f aca="false">IF(AH440=FALSE(),0,AH447/((1+$D$96)^AH440))</f>
        <v>#REF!</v>
      </c>
      <c r="AI449" s="1231" t="e">
        <f aca="false">IF(AI440=FALSE(),0,AI447/((1+$D$96)^AI440))</f>
        <v>#REF!</v>
      </c>
      <c r="AJ449" s="1231" t="e">
        <f aca="false">IF(AJ440=FALSE(),0,AJ447/((1+$D$96)^AJ440))</f>
        <v>#REF!</v>
      </c>
      <c r="AK449" s="1231" t="e">
        <f aca="false">IF(AK440=FALSE(),0,AK447/((1+$D$96)^AK440))</f>
        <v>#REF!</v>
      </c>
      <c r="AL449" s="1231" t="e">
        <f aca="false">IF(AL440=FALSE(),0,AL447/((1+$D$96)^AL440))</f>
        <v>#REF!</v>
      </c>
      <c r="AM449" s="1231" t="e">
        <f aca="false">IF(AM440=FALSE(),0,AM447/((1+$D$96)^AM440))</f>
        <v>#REF!</v>
      </c>
      <c r="AN449" s="1231" t="e">
        <f aca="false">IF(AN440=FALSE(),0,AN447/((1+$D$96)^AN440))</f>
        <v>#REF!</v>
      </c>
      <c r="AO449" s="1231" t="e">
        <f aca="false">IF(AO440=FALSE(),0,AO447/((1+$D$96)^AO440))</f>
        <v>#REF!</v>
      </c>
      <c r="AP449" s="1231" t="e">
        <f aca="false">IF(AP440=FALSE(),0,AP447/((1+$D$96)^AP440))</f>
        <v>#REF!</v>
      </c>
      <c r="AQ449" s="1231" t="e">
        <f aca="false">IF(AQ440=FALSE(),0,AQ447/((1+$D$96)^AQ440))</f>
        <v>#REF!</v>
      </c>
      <c r="AR449" s="1231" t="e">
        <f aca="false">IF(AR440=FALSE(),0,AR447/((1+$D$96)^AR440))</f>
        <v>#REF!</v>
      </c>
      <c r="AS449" s="1231" t="e">
        <f aca="false">IF(AS440=FALSE(),0,AS447/((1+$D$96)^AS440))</f>
        <v>#REF!</v>
      </c>
      <c r="AT449" s="1231" t="e">
        <f aca="false">IF(AT440=FALSE(),0,AT447/((1+$D$96)^AT440))</f>
        <v>#REF!</v>
      </c>
      <c r="AU449" s="1231" t="e">
        <f aca="false">IF(AU440=FALSE(),0,AU447/((1+$D$96)^AU440))</f>
        <v>#REF!</v>
      </c>
      <c r="AV449" s="1231" t="e">
        <f aca="false">IF(AV440=FALSE(),0,AV447/((1+$D$96)^AV440))</f>
        <v>#REF!</v>
      </c>
      <c r="AW449" s="1231" t="e">
        <f aca="false">IF(AW440=FALSE(),0,AW447/((1+$D$96)^AW440))</f>
        <v>#REF!</v>
      </c>
      <c r="AX449" s="1231" t="e">
        <f aca="false">IF(AX440=FALSE(),0,AX447/((1+$D$96)^AX440))</f>
        <v>#REF!</v>
      </c>
      <c r="AY449" s="1231" t="e">
        <f aca="false">IF(AY440=FALSE(),0,AY447/((1+$D$96)^AY440))</f>
        <v>#REF!</v>
      </c>
      <c r="AZ449" s="1231" t="e">
        <f aca="false">IF(AZ440=FALSE(),0,AZ447/((1+$D$96)^AZ440))</f>
        <v>#REF!</v>
      </c>
      <c r="BA449" s="1231" t="e">
        <f aca="false">IF(BA440=FALSE(),0,BA447/((1+$D$96)^BA440))</f>
        <v>#REF!</v>
      </c>
      <c r="BB449" s="1231" t="n">
        <f aca="false">IF(BB440=FALSE(),0,BB447/((1+$D$96)^BB440))</f>
        <v>0</v>
      </c>
      <c r="BC449" s="1231" t="e">
        <f aca="false">IF(BC440=FALSE(),0,BC447/((1+$D$96)^BC440))</f>
        <v>#REF!</v>
      </c>
      <c r="BD449" s="1231" t="e">
        <f aca="false">IF(BD440=FALSE(),0,BD447/((1+$D$96)^BD440))</f>
        <v>#REF!</v>
      </c>
      <c r="BE449" s="1231" t="e">
        <f aca="false">IF(BE440=FALSE(),0,BE447/((1+$D$96)^BE440))</f>
        <v>#REF!</v>
      </c>
      <c r="BF449" s="1231" t="e">
        <f aca="false">IF(BF440=FALSE(),0,BF447/((1+$D$96)^BF440))</f>
        <v>#REF!</v>
      </c>
      <c r="BG449" s="1231" t="e">
        <f aca="false">IF(BG440=FALSE(),0,BG447/((1+$D$96)^BG440))</f>
        <v>#REF!</v>
      </c>
      <c r="BH449" s="1231" t="e">
        <f aca="false">IF(BH440=FALSE(),0,BH447/((1+$D$96)^BH440))</f>
        <v>#REF!</v>
      </c>
      <c r="BI449" s="1231" t="e">
        <f aca="false">IF(BI440=FALSE(),0,BI447/((1+$D$96)^BI440))</f>
        <v>#REF!</v>
      </c>
    </row>
    <row r="450" customFormat="false" ht="15" hidden="false" customHeight="true" outlineLevel="0" collapsed="false">
      <c r="B450" s="971" t="s">
        <v>411</v>
      </c>
      <c r="C450" s="1232" t="e">
        <f aca="false">$D$36/((1+$D$96))^$C440</f>
        <v>#REF!</v>
      </c>
      <c r="D450" s="1231"/>
      <c r="E450" s="1231"/>
      <c r="F450" s="1231"/>
      <c r="G450" s="1231"/>
      <c r="H450" s="1231"/>
      <c r="I450" s="1232"/>
      <c r="J450" s="1232"/>
      <c r="K450" s="1232"/>
      <c r="L450" s="1232"/>
      <c r="M450" s="1232"/>
      <c r="N450" s="1232"/>
      <c r="O450" s="1232"/>
      <c r="P450" s="1232"/>
      <c r="Q450" s="1232"/>
      <c r="R450" s="1232"/>
      <c r="S450" s="1232"/>
      <c r="T450" s="1232"/>
      <c r="U450" s="1232"/>
      <c r="V450" s="1232"/>
      <c r="W450" s="1232"/>
      <c r="X450" s="1232"/>
      <c r="Y450" s="1232"/>
      <c r="Z450" s="1232"/>
      <c r="AA450" s="1232"/>
      <c r="AB450" s="1232"/>
      <c r="AC450" s="1232"/>
      <c r="AD450" s="1232"/>
      <c r="AE450" s="1232"/>
      <c r="AF450" s="1232"/>
      <c r="AG450" s="1232"/>
      <c r="AH450" s="1232"/>
      <c r="AI450" s="1232"/>
      <c r="AJ450" s="1232"/>
      <c r="AK450" s="1232"/>
      <c r="AL450" s="1232"/>
      <c r="AM450" s="1232"/>
      <c r="AN450" s="1232"/>
      <c r="AO450" s="1232"/>
      <c r="AP450" s="1232"/>
      <c r="AQ450" s="1232"/>
      <c r="AR450" s="1232"/>
      <c r="AS450" s="1232"/>
      <c r="AT450" s="1232"/>
      <c r="AU450" s="1232"/>
      <c r="AV450" s="1232"/>
      <c r="AW450" s="1232"/>
      <c r="AX450" s="1232"/>
      <c r="AY450" s="1232"/>
      <c r="AZ450" s="1232"/>
      <c r="BA450" s="1232"/>
      <c r="BB450" s="1232"/>
      <c r="BC450" s="1232"/>
      <c r="BD450" s="1232"/>
      <c r="BE450" s="1232"/>
      <c r="BF450" s="1232"/>
      <c r="BG450" s="1232"/>
      <c r="BH450" s="1232"/>
      <c r="BI450" s="1232"/>
    </row>
    <row r="451" customFormat="false" ht="15" hidden="false" customHeight="true" outlineLevel="0" collapsed="false">
      <c r="B451" s="1233" t="s">
        <v>223</v>
      </c>
      <c r="C451" s="1104" t="e">
        <f aca="false">D27*D7*12*(100-D29)/100</f>
        <v>#REF!</v>
      </c>
      <c r="D451" s="1104" t="e">
        <f aca="false">IF(D440=FALSE(),0,C451*(1+$D$28%))</f>
        <v>#REF!</v>
      </c>
      <c r="E451" s="1104" t="e">
        <f aca="false">IF(E440=FALSE(),0,D451*(1+$D$28%))</f>
        <v>#REF!</v>
      </c>
      <c r="F451" s="1104" t="e">
        <f aca="false">IF(F440=FALSE(),0,E451*(1+$D$28%))</f>
        <v>#REF!</v>
      </c>
      <c r="G451" s="1104" t="e">
        <f aca="false">IF(G440=FALSE(),0,F451*(1+$D$28%))</f>
        <v>#REF!</v>
      </c>
      <c r="H451" s="1104" t="e">
        <f aca="false">IF(H440=FALSE(),0,G451*(1+$D$28%))</f>
        <v>#REF!</v>
      </c>
      <c r="I451" s="1104" t="e">
        <f aca="false">IF(I440=FALSE(),0,H451*(1+$D$28%))</f>
        <v>#REF!</v>
      </c>
      <c r="J451" s="1104" t="e">
        <f aca="false">IF(J440=FALSE(),0,I451*(1+$D$28%))</f>
        <v>#REF!</v>
      </c>
      <c r="K451" s="1104" t="e">
        <f aca="false">IF(K440=FALSE(),0,J451*(1+$D$28%))</f>
        <v>#REF!</v>
      </c>
      <c r="L451" s="1104" t="e">
        <f aca="false">IF(L440=FALSE(),0,K451*(1+$D$28%))</f>
        <v>#REF!</v>
      </c>
      <c r="M451" s="1104" t="e">
        <f aca="false">IF(M440=FALSE(),0,L451*(1+$D$28%))</f>
        <v>#REF!</v>
      </c>
      <c r="N451" s="1104" t="e">
        <f aca="false">IF(N440=FALSE(),0,M451*(1+$D$28%))</f>
        <v>#REF!</v>
      </c>
      <c r="O451" s="1104" t="e">
        <f aca="false">IF(O440=FALSE(),0,N451*(1+$D$28%))</f>
        <v>#REF!</v>
      </c>
      <c r="P451" s="1104" t="e">
        <f aca="false">IF(P440=FALSE(),0,O451*(1+$D$28%))</f>
        <v>#REF!</v>
      </c>
      <c r="Q451" s="1104" t="e">
        <f aca="false">IF(Q440=FALSE(),0,P451*(1+$D$28%))</f>
        <v>#REF!</v>
      </c>
      <c r="R451" s="1104" t="e">
        <f aca="false">IF(R440=FALSE(),0,Q451*(1+$D$28%))</f>
        <v>#REF!</v>
      </c>
      <c r="S451" s="1104" t="e">
        <f aca="false">IF(S440=FALSE(),0,R451*(1+$D$28%))</f>
        <v>#REF!</v>
      </c>
      <c r="T451" s="1104" t="e">
        <f aca="false">IF(T440=FALSE(),0,S451*(1+$D$28%))</f>
        <v>#REF!</v>
      </c>
      <c r="U451" s="1104" t="e">
        <f aca="false">IF(U440=FALSE(),0,T451*(1+$D$28%))</f>
        <v>#REF!</v>
      </c>
      <c r="V451" s="1104" t="e">
        <f aca="false">IF(V440=FALSE(),0,U451*(1+$D$28%))</f>
        <v>#REF!</v>
      </c>
      <c r="W451" s="1104" t="e">
        <f aca="false">IF(W440=FALSE(),0,V451*(1+$D$28%))</f>
        <v>#REF!</v>
      </c>
      <c r="X451" s="1104" t="e">
        <f aca="false">IF(X440=FALSE(),0,W451*(1+$D$28%))</f>
        <v>#REF!</v>
      </c>
      <c r="Y451" s="1104" t="e">
        <f aca="false">IF(Y440=FALSE(),0,X451*(1+$D$28%))</f>
        <v>#REF!</v>
      </c>
      <c r="Z451" s="1104" t="e">
        <f aca="false">IF(Z440=FALSE(),0,Y451*(1+$D$28%))</f>
        <v>#REF!</v>
      </c>
      <c r="AA451" s="1104" t="e">
        <f aca="false">IF(AA440=FALSE(),0,Z451*(1+$D$28%))</f>
        <v>#REF!</v>
      </c>
      <c r="AB451" s="1104" t="n">
        <f aca="false">IF(AB440=FALSE(),0,AA451*(1+$D$28%))</f>
        <v>0</v>
      </c>
      <c r="AC451" s="1104" t="n">
        <f aca="false">IF(AC440=FALSE(),0,AB451*(1+$D$28%))</f>
        <v>0</v>
      </c>
      <c r="AD451" s="1104" t="n">
        <f aca="false">IF(AD440=FALSE(),0,AC451*(1+$D$28%))</f>
        <v>0</v>
      </c>
      <c r="AE451" s="1104" t="n">
        <f aca="false">IF(AE440=FALSE(),0,AD451*(1+$D$28%))</f>
        <v>0</v>
      </c>
      <c r="AF451" s="1104" t="n">
        <f aca="false">IF(AF440=FALSE(),0,AE451*(1+$D$28%))</f>
        <v>0</v>
      </c>
      <c r="AG451" s="1104" t="n">
        <f aca="false">IF(AG440=FALSE(),0,AF451*(1+$D$28%))</f>
        <v>0</v>
      </c>
      <c r="AH451" s="1104" t="n">
        <f aca="false">IF(AH440=FALSE(),0,AG451*(1+$D$28%))</f>
        <v>0</v>
      </c>
      <c r="AI451" s="1104" t="n">
        <f aca="false">IF(AI440=FALSE(),0,AH451*(1+$D$28%))</f>
        <v>0</v>
      </c>
      <c r="AJ451" s="1104" t="n">
        <f aca="false">IF(AJ440=FALSE(),0,AI451*(1+$D$28%))</f>
        <v>0</v>
      </c>
      <c r="AK451" s="1104" t="n">
        <f aca="false">IF(AK440=FALSE(),0,AJ451*(1+$D$28%))</f>
        <v>0</v>
      </c>
      <c r="AL451" s="1104" t="n">
        <f aca="false">IF(AL440=FALSE(),0,AK451*(1+$D$28%))</f>
        <v>0</v>
      </c>
      <c r="AM451" s="1104" t="n">
        <f aca="false">IF(AM440=FALSE(),0,AL451*(1+$D$28%))</f>
        <v>0</v>
      </c>
      <c r="AN451" s="1104" t="n">
        <f aca="false">IF(AN440=FALSE(),0,AM451*(1+$D$28%))</f>
        <v>0</v>
      </c>
      <c r="AO451" s="1104" t="n">
        <f aca="false">IF(AO440=FALSE(),0,AN451*(1+$D$28%))</f>
        <v>0</v>
      </c>
      <c r="AP451" s="1104" t="n">
        <f aca="false">IF(AP440=FALSE(),0,AO451*(1+$D$28%))</f>
        <v>0</v>
      </c>
      <c r="AQ451" s="1104" t="n">
        <f aca="false">IF(AQ440=FALSE(),0,AP451*(1+$D$28%))</f>
        <v>0</v>
      </c>
      <c r="AR451" s="1104" t="n">
        <f aca="false">IF(AR440=FALSE(),0,AQ451*(1+$D$28%))</f>
        <v>0</v>
      </c>
      <c r="AS451" s="1104" t="n">
        <f aca="false">IF(AS440=FALSE(),0,AR451*(1+$D$28%))</f>
        <v>0</v>
      </c>
      <c r="AT451" s="1104" t="n">
        <f aca="false">IF(AT440=FALSE(),0,AS451*(1+$D$28%))</f>
        <v>0</v>
      </c>
      <c r="AU451" s="1104" t="n">
        <f aca="false">IF(AU440=FALSE(),0,AT451*(1+$D$28%))</f>
        <v>0</v>
      </c>
      <c r="AV451" s="1104" t="n">
        <f aca="false">IF(AV440=FALSE(),0,AU451*(1+$D$28%))</f>
        <v>0</v>
      </c>
      <c r="AW451" s="1104" t="n">
        <f aca="false">IF(AW440=FALSE(),0,AV451*(1+$D$28%))</f>
        <v>0</v>
      </c>
      <c r="AX451" s="1104" t="n">
        <f aca="false">IF(AX440=FALSE(),0,AW451*(1+$D$28%))</f>
        <v>0</v>
      </c>
      <c r="AY451" s="1104" t="n">
        <f aca="false">IF(AY440=FALSE(),0,AX451*(1+$D$28%))</f>
        <v>0</v>
      </c>
      <c r="AZ451" s="1104" t="n">
        <f aca="false">IF(AZ440=FALSE(),0,AY451*(1+$D$28%))</f>
        <v>0</v>
      </c>
      <c r="BA451" s="1104" t="n">
        <f aca="false">IF(BA440=FALSE(),0,AZ451*(1+$D$28%))</f>
        <v>0</v>
      </c>
      <c r="BB451" s="1104" t="n">
        <f aca="false">IF(BB440=FALSE(),0,BA451*(1+$D$28%))</f>
        <v>0</v>
      </c>
      <c r="BC451" s="1104" t="n">
        <f aca="false">IF(BC440=FALSE(),0,BB451*(1+$D$28%))</f>
        <v>0</v>
      </c>
      <c r="BD451" s="1104" t="n">
        <f aca="false">IF(BD440=FALSE(),0,BC451*(1+$D$28%))</f>
        <v>0</v>
      </c>
      <c r="BE451" s="1104" t="n">
        <f aca="false">IF(BE440=FALSE(),0,BD451*(1+$D$28%))</f>
        <v>0</v>
      </c>
      <c r="BF451" s="1104" t="n">
        <f aca="false">IF(BF440=FALSE(),0,BE451*(1+$D$28%))</f>
        <v>0</v>
      </c>
      <c r="BG451" s="1104" t="n">
        <f aca="false">IF(BG440=FALSE(),0,BF451*(1+$D$28%))</f>
        <v>0</v>
      </c>
      <c r="BH451" s="1104" t="n">
        <f aca="false">IF(BH440=FALSE(),0,BG451*(1+$D$28%))</f>
        <v>0</v>
      </c>
      <c r="BI451" s="1104" t="n">
        <f aca="false">IF(BI440=FALSE(),0,BH451*(1+$D$28%))</f>
        <v>0</v>
      </c>
    </row>
    <row r="452" customFormat="false" ht="15" hidden="false" customHeight="true" outlineLevel="0" collapsed="false">
      <c r="B452" s="1233" t="s">
        <v>274</v>
      </c>
      <c r="C452" s="1234" t="e">
        <f aca="false">C451*D52</f>
        <v>#REF!</v>
      </c>
      <c r="D452" s="1234" t="e">
        <f aca="false">IF(D440=FALSE(),0,D451*$D$52)</f>
        <v>#REF!</v>
      </c>
      <c r="E452" s="1234" t="e">
        <f aca="false">IF(E440=FALSE(),0,E451*$D$52)</f>
        <v>#REF!</v>
      </c>
      <c r="F452" s="1234" t="e">
        <f aca="false">IF(F440=FALSE(),0,F451*$D$52)</f>
        <v>#REF!</v>
      </c>
      <c r="G452" s="1234" t="e">
        <f aca="false">IF(G440=FALSE(),0,G451*$D$52)</f>
        <v>#REF!</v>
      </c>
      <c r="H452" s="1234" t="e">
        <f aca="false">IF(H440=FALSE(),0,H451*$D$52)</f>
        <v>#REF!</v>
      </c>
      <c r="I452" s="1234" t="e">
        <f aca="false">IF(I440=FALSE(),0,I451*$D$52)</f>
        <v>#REF!</v>
      </c>
      <c r="J452" s="1234" t="e">
        <f aca="false">IF(J440=FALSE(),0,J451*$D$52)</f>
        <v>#REF!</v>
      </c>
      <c r="K452" s="1234" t="e">
        <f aca="false">IF(K440=FALSE(),0,K451*$D$52)</f>
        <v>#REF!</v>
      </c>
      <c r="L452" s="1234" t="e">
        <f aca="false">IF(L440=FALSE(),0,L451*$D$52)</f>
        <v>#REF!</v>
      </c>
      <c r="M452" s="1234" t="e">
        <f aca="false">IF(M440=FALSE(),0,M451*$D$52)</f>
        <v>#REF!</v>
      </c>
      <c r="N452" s="1234" t="e">
        <f aca="false">IF(N440=FALSE(),0,N451*$D$52)</f>
        <v>#REF!</v>
      </c>
      <c r="O452" s="1234" t="e">
        <f aca="false">IF(O440=FALSE(),0,O451*$D$52)</f>
        <v>#REF!</v>
      </c>
      <c r="P452" s="1234" t="e">
        <f aca="false">IF(P440=FALSE(),0,P451*$D$52)</f>
        <v>#REF!</v>
      </c>
      <c r="Q452" s="1234" t="e">
        <f aca="false">IF(Q440=FALSE(),0,Q451*$D$52)</f>
        <v>#REF!</v>
      </c>
      <c r="R452" s="1234" t="e">
        <f aca="false">IF(R440=FALSE(),0,R451*$D$52)</f>
        <v>#REF!</v>
      </c>
      <c r="S452" s="1234" t="e">
        <f aca="false">IF(S440=FALSE(),0,S451*$D$52)</f>
        <v>#REF!</v>
      </c>
      <c r="T452" s="1234" t="e">
        <f aca="false">IF(T440=FALSE(),0,T451*$D$52)</f>
        <v>#REF!</v>
      </c>
      <c r="U452" s="1234" t="e">
        <f aca="false">IF(U440=FALSE(),0,U451*$D$52)</f>
        <v>#REF!</v>
      </c>
      <c r="V452" s="1234" t="e">
        <f aca="false">IF(V440=FALSE(),0,V451*$D$52)</f>
        <v>#REF!</v>
      </c>
      <c r="W452" s="1234" t="e">
        <f aca="false">IF(W440=FALSE(),0,W451*$D$52)</f>
        <v>#REF!</v>
      </c>
      <c r="X452" s="1234" t="e">
        <f aca="false">IF(X440=FALSE(),0,X451*$D$52)</f>
        <v>#REF!</v>
      </c>
      <c r="Y452" s="1234" t="e">
        <f aca="false">IF(Y440=FALSE(),0,Y451*$D$52)</f>
        <v>#REF!</v>
      </c>
      <c r="Z452" s="1234" t="e">
        <f aca="false">IF(Z440=FALSE(),0,Z451*$D$52)</f>
        <v>#REF!</v>
      </c>
      <c r="AA452" s="1234" t="e">
        <f aca="false">IF(AA440=FALSE(),0,AA451*$D$52)</f>
        <v>#REF!</v>
      </c>
      <c r="AB452" s="1234" t="n">
        <f aca="false">IF(AB440=FALSE(),0,AB451*$D$52)</f>
        <v>0</v>
      </c>
      <c r="AC452" s="1234" t="n">
        <f aca="false">IF(AC440=FALSE(),0,AC451*$D$52)</f>
        <v>0</v>
      </c>
      <c r="AD452" s="1234" t="n">
        <f aca="false">IF(AD440=FALSE(),0,AD451*$D$52)</f>
        <v>0</v>
      </c>
      <c r="AE452" s="1234" t="n">
        <f aca="false">IF(AE440=FALSE(),0,AE451*$D$52)</f>
        <v>0</v>
      </c>
      <c r="AF452" s="1234" t="n">
        <f aca="false">IF(AF440=FALSE(),0,AF451*$D$52)</f>
        <v>0</v>
      </c>
      <c r="AG452" s="1234" t="n">
        <f aca="false">IF(AG440=FALSE(),0,AG451*$D$52)</f>
        <v>0</v>
      </c>
      <c r="AH452" s="1234" t="n">
        <f aca="false">IF(AH440=FALSE(),0,AH451*$D$52)</f>
        <v>0</v>
      </c>
      <c r="AI452" s="1234" t="n">
        <f aca="false">IF(AI440=FALSE(),0,AI451*$D$52)</f>
        <v>0</v>
      </c>
      <c r="AJ452" s="1234" t="n">
        <f aca="false">IF(AJ440=FALSE(),0,AJ451*$D$52)</f>
        <v>0</v>
      </c>
      <c r="AK452" s="1234" t="n">
        <f aca="false">IF(AK440=FALSE(),0,AK451*$D$52)</f>
        <v>0</v>
      </c>
      <c r="AL452" s="1234" t="n">
        <f aca="false">IF(AL440=FALSE(),0,AL451*$D$52)</f>
        <v>0</v>
      </c>
      <c r="AM452" s="1234" t="n">
        <f aca="false">IF(AM440=FALSE(),0,AM451*$D$52)</f>
        <v>0</v>
      </c>
      <c r="AN452" s="1234" t="n">
        <f aca="false">IF(AN440=FALSE(),0,AN451*$D$52)</f>
        <v>0</v>
      </c>
      <c r="AO452" s="1234" t="n">
        <f aca="false">IF(AO440=FALSE(),0,AO451*$D$52)</f>
        <v>0</v>
      </c>
      <c r="AP452" s="1234" t="n">
        <f aca="false">IF(AP440=FALSE(),0,AP451*$D$52)</f>
        <v>0</v>
      </c>
      <c r="AQ452" s="1234" t="n">
        <f aca="false">IF(AQ440=FALSE(),0,AQ451*$D$52)</f>
        <v>0</v>
      </c>
      <c r="AR452" s="1234" t="n">
        <f aca="false">IF(AR440=FALSE(),0,AR451*$D$52)</f>
        <v>0</v>
      </c>
      <c r="AS452" s="1234" t="n">
        <f aca="false">IF(AS440=FALSE(),0,AS451*$D$52)</f>
        <v>0</v>
      </c>
      <c r="AT452" s="1234" t="n">
        <f aca="false">IF(AT440=FALSE(),0,AT451*$D$52)</f>
        <v>0</v>
      </c>
      <c r="AU452" s="1234" t="n">
        <f aca="false">IF(AU440=FALSE(),0,AU451*$D$52)</f>
        <v>0</v>
      </c>
      <c r="AV452" s="1234" t="n">
        <f aca="false">IF(AV440=FALSE(),0,AV451*$D$52)</f>
        <v>0</v>
      </c>
      <c r="AW452" s="1234" t="n">
        <f aca="false">IF(AW440=FALSE(),0,AW451*$D$52)</f>
        <v>0</v>
      </c>
      <c r="AX452" s="1234" t="n">
        <f aca="false">IF(AX440=FALSE(),0,AX451*$D$52)</f>
        <v>0</v>
      </c>
      <c r="AY452" s="1234" t="n">
        <f aca="false">IF(AY440=FALSE(),0,AY451*$D$52)</f>
        <v>0</v>
      </c>
      <c r="AZ452" s="1234" t="n">
        <f aca="false">IF(AZ440=FALSE(),0,AZ451*$D$52)</f>
        <v>0</v>
      </c>
      <c r="BA452" s="1234" t="n">
        <f aca="false">IF(BA440=FALSE(),0,BA451*$D$52)</f>
        <v>0</v>
      </c>
      <c r="BB452" s="1234" t="n">
        <f aca="false">IF(BB440=FALSE(),0,BB451*$D$52)</f>
        <v>0</v>
      </c>
      <c r="BC452" s="1234" t="n">
        <f aca="false">IF(BC440=FALSE(),0,BC451*$D$52)</f>
        <v>0</v>
      </c>
      <c r="BD452" s="1234" t="n">
        <f aca="false">IF(BD440=FALSE(),0,BD451*$D$52)</f>
        <v>0</v>
      </c>
      <c r="BE452" s="1234" t="n">
        <f aca="false">IF(BE440=FALSE(),0,BE451*$D$52)</f>
        <v>0</v>
      </c>
      <c r="BF452" s="1234" t="n">
        <f aca="false">IF(BF440=FALSE(),0,BF451*$D$52)</f>
        <v>0</v>
      </c>
      <c r="BG452" s="1234" t="n">
        <f aca="false">IF(BG440=FALSE(),0,BG451*$D$52)</f>
        <v>0</v>
      </c>
      <c r="BH452" s="1234" t="n">
        <f aca="false">IF(BH440=FALSE(),0,BH451*$D$52)</f>
        <v>0</v>
      </c>
      <c r="BI452" s="1234" t="n">
        <f aca="false">IF(BI440=FALSE(),0,BI451*$D$52)</f>
        <v>0</v>
      </c>
    </row>
    <row r="453" customFormat="false" ht="15" hidden="false" customHeight="true" outlineLevel="0" collapsed="false">
      <c r="B453" s="1233" t="s">
        <v>413</v>
      </c>
      <c r="C453" s="1104" t="e">
        <f aca="false">MAX(D53,D55)/((1+(D96)))^D49</f>
        <v>#REF!</v>
      </c>
    </row>
    <row r="456" customFormat="false" ht="15" hidden="false" customHeight="true" outlineLevel="0" collapsed="false">
      <c r="B456" s="974" t="s">
        <v>414</v>
      </c>
      <c r="C456" s="974" t="n">
        <v>1</v>
      </c>
      <c r="D456" s="974" t="n">
        <f aca="false">IF(C456&gt;=E$49,FALSE(),C456+1)</f>
        <v>2</v>
      </c>
      <c r="E456" s="974" t="n">
        <f aca="false">IF(D456&gt;=E$49,FALSE(),D456+1)</f>
        <v>3</v>
      </c>
      <c r="F456" s="974" t="n">
        <f aca="false">IF(E456&gt;=E$49,FALSE(),E456+1)</f>
        <v>4</v>
      </c>
      <c r="G456" s="974" t="n">
        <f aca="false">IF(F456&gt;=E$49,FALSE(),F456+1)</f>
        <v>5</v>
      </c>
      <c r="H456" s="974" t="n">
        <f aca="false">IF(G456&gt;=E$49,FALSE(),G456+1)</f>
        <v>6</v>
      </c>
      <c r="I456" s="974" t="n">
        <f aca="false">IF(H456&gt;=E$49,FALSE(),H456+1)</f>
        <v>7</v>
      </c>
      <c r="J456" s="974" t="n">
        <f aca="false">IF(I456&gt;=E$49,FALSE(),I456+1)</f>
        <v>8</v>
      </c>
      <c r="K456" s="974" t="n">
        <f aca="false">IF(J456&gt;=E$49,FALSE(),J456+1)</f>
        <v>9</v>
      </c>
      <c r="L456" s="974" t="n">
        <f aca="false">IF(K456&gt;=E$49,FALSE(),K456+1)</f>
        <v>10</v>
      </c>
      <c r="M456" s="974" t="n">
        <f aca="false">IF(L456&gt;=E$49,FALSE(),L456+1)</f>
        <v>11</v>
      </c>
      <c r="N456" s="974" t="n">
        <f aca="false">IF(M456&gt;=E$49,FALSE(),M456+1)</f>
        <v>12</v>
      </c>
      <c r="O456" s="974" t="n">
        <f aca="false">IF(N456&gt;=E$49,FALSE(),N456+1)</f>
        <v>13</v>
      </c>
      <c r="P456" s="974" t="n">
        <f aca="false">IF(O456&gt;=E$49,FALSE(),O456+1)</f>
        <v>14</v>
      </c>
      <c r="Q456" s="974" t="n">
        <f aca="false">IF(P456&gt;=E$49,FALSE(),P456+1)</f>
        <v>15</v>
      </c>
      <c r="R456" s="974" t="n">
        <f aca="false">IF(Q456&gt;=E$49,FALSE(),Q456+1)</f>
        <v>16</v>
      </c>
      <c r="S456" s="974" t="n">
        <f aca="false">IF(R456&gt;=E$49,FALSE(),R456+1)</f>
        <v>17</v>
      </c>
      <c r="T456" s="974" t="n">
        <f aca="false">IF(S456&gt;=E$49,FALSE(),S456+1)</f>
        <v>18</v>
      </c>
      <c r="U456" s="974" t="n">
        <f aca="false">IF(T456&gt;=E$49,FALSE(),T456+1)</f>
        <v>19</v>
      </c>
      <c r="V456" s="974" t="n">
        <f aca="false">IF(U456&gt;=E$49,FALSE(),U456+1)</f>
        <v>20</v>
      </c>
      <c r="W456" s="974" t="n">
        <f aca="false">IF(V456&gt;=E$49,FALSE(),V456+1)</f>
        <v>21</v>
      </c>
      <c r="X456" s="974" t="n">
        <f aca="false">IF(W456&gt;=E$49,FALSE(),W456+1)</f>
        <v>22</v>
      </c>
      <c r="Y456" s="974" t="n">
        <f aca="false">IF(X456&gt;=E$49,FALSE(),X456+1)</f>
        <v>23</v>
      </c>
      <c r="Z456" s="974" t="n">
        <f aca="false">IF(Y456&gt;=E$49,FALSE(),Y456+1)</f>
        <v>24</v>
      </c>
      <c r="AA456" s="974" t="n">
        <f aca="false">IF(Z456&gt;=E$49,FALSE(),Z456+1)</f>
        <v>25</v>
      </c>
      <c r="AB456" s="974" t="n">
        <f aca="false">IF(AA456&gt;=E$49,FALSE(),AA456+1)</f>
        <v>26</v>
      </c>
      <c r="AC456" s="974" t="n">
        <f aca="false">IF(AB456&gt;=E$49,FALSE(),AB456+1)</f>
        <v>27</v>
      </c>
      <c r="AD456" s="974" t="n">
        <f aca="false">IF(AC456&gt;=E$49,FALSE(),AC456+1)</f>
        <v>28</v>
      </c>
      <c r="AE456" s="974" t="n">
        <f aca="false">IF(AD456&gt;=E$49,FALSE(),AD456+1)</f>
        <v>29</v>
      </c>
      <c r="AF456" s="974" t="n">
        <f aca="false">IF(AE456&gt;=E$49,FALSE(),AE456+1)</f>
        <v>30</v>
      </c>
      <c r="AG456" s="974" t="n">
        <f aca="false">IF(AF456&gt;=E$49,FALSE(),AF456+1)</f>
        <v>31</v>
      </c>
      <c r="AH456" s="974" t="n">
        <f aca="false">IF(AG456&gt;=E$49,FALSE(),AG456+1)</f>
        <v>32</v>
      </c>
      <c r="AI456" s="974" t="n">
        <f aca="false">IF(AH456&gt;=E$49,FALSE(),AH456+1)</f>
        <v>33</v>
      </c>
      <c r="AJ456" s="974" t="n">
        <f aca="false">IF(AI456&gt;=E$49,FALSE(),AI456+1)</f>
        <v>34</v>
      </c>
      <c r="AK456" s="974" t="n">
        <f aca="false">IF(AJ456&gt;=E$49,FALSE(),AJ456+1)</f>
        <v>35</v>
      </c>
      <c r="AL456" s="974" t="n">
        <f aca="false">IF(AK456&gt;=E$49,FALSE(),AK456+1)</f>
        <v>36</v>
      </c>
      <c r="AM456" s="974" t="n">
        <f aca="false">IF(AL456&gt;=E$49,FALSE(),AL456+1)</f>
        <v>37</v>
      </c>
      <c r="AN456" s="974" t="n">
        <f aca="false">IF(AM456&gt;=E$49,FALSE(),AM456+1)</f>
        <v>38</v>
      </c>
      <c r="AO456" s="974" t="n">
        <f aca="false">IF(AN456&gt;=E$49,FALSE(),AN456+1)</f>
        <v>39</v>
      </c>
      <c r="AP456" s="974" t="n">
        <f aca="false">IF(AO456&gt;=E$49,FALSE(),AO456+1)</f>
        <v>40</v>
      </c>
      <c r="AQ456" s="974" t="n">
        <f aca="false">IF(AP456&gt;=E$49,FALSE(),AP456+1)</f>
        <v>0</v>
      </c>
      <c r="AR456" s="974" t="n">
        <f aca="false">IF(AQ456&gt;=E$49,FALSE(),AQ456+1)</f>
        <v>1</v>
      </c>
      <c r="AS456" s="974" t="n">
        <f aca="false">IF(AR456&gt;=E$49,FALSE(),AR456+1)</f>
        <v>2</v>
      </c>
      <c r="AT456" s="974" t="n">
        <f aca="false">IF(AS456&gt;=E$49,FALSE(),AS456+1)</f>
        <v>3</v>
      </c>
      <c r="AU456" s="974" t="n">
        <f aca="false">IF(AT456&gt;=E$49,FALSE(),AT456+1)</f>
        <v>4</v>
      </c>
      <c r="AV456" s="974" t="n">
        <f aca="false">IF(AU456&gt;=E$49,FALSE(),AU456+1)</f>
        <v>5</v>
      </c>
      <c r="AW456" s="974" t="n">
        <f aca="false">IF(AV456&gt;=E$49,FALSE(),AV456+1)</f>
        <v>6</v>
      </c>
      <c r="AX456" s="974" t="n">
        <f aca="false">IF(AW456&gt;=E$49,FALSE(),AW456+1)</f>
        <v>7</v>
      </c>
      <c r="AY456" s="974" t="n">
        <f aca="false">IF(AX456&gt;=E$49,FALSE(),AX456+1)</f>
        <v>8</v>
      </c>
      <c r="AZ456" s="974" t="n">
        <f aca="false">IF(AY456&gt;=E$49,FALSE(),AY456+1)</f>
        <v>9</v>
      </c>
      <c r="BA456" s="974" t="n">
        <f aca="false">IF(AZ456&gt;=E$49,FALSE(),AZ456+1)</f>
        <v>10</v>
      </c>
      <c r="BB456" s="974" t="n">
        <f aca="false">IF(BA456&gt;=E$49,FALSE(),BA456+1)</f>
        <v>11</v>
      </c>
      <c r="BC456" s="974" t="n">
        <f aca="false">IF(BB456&gt;=E$49,FALSE(),BB456+1)</f>
        <v>12</v>
      </c>
      <c r="BD456" s="974" t="n">
        <f aca="false">IF(BC456&gt;=E$49,FALSE(),BC456+1)</f>
        <v>13</v>
      </c>
      <c r="BE456" s="974" t="n">
        <f aca="false">IF(BD456&gt;=E$49,FALSE(),BD456+1)</f>
        <v>14</v>
      </c>
      <c r="BF456" s="974" t="n">
        <f aca="false">IF(BE456&gt;=E$49,FALSE(),BE456+1)</f>
        <v>15</v>
      </c>
      <c r="BG456" s="974" t="n">
        <f aca="false">IF(BF456&gt;=E$49,FALSE(),BF456+1)</f>
        <v>16</v>
      </c>
      <c r="BH456" s="974" t="n">
        <f aca="false">IF(BG456&gt;=E$49,FALSE(),BG456+1)</f>
        <v>17</v>
      </c>
      <c r="BI456" s="974" t="n">
        <f aca="false">IF(BH456&gt;=E$49,FALSE(),BH456+1)</f>
        <v>18</v>
      </c>
    </row>
    <row r="457" customFormat="false" ht="15" hidden="false" customHeight="true" outlineLevel="0" collapsed="false">
      <c r="H457" s="1235"/>
    </row>
    <row r="458" customFormat="false" ht="15" hidden="false" customHeight="true" outlineLevel="0" collapsed="false">
      <c r="B458" s="971" t="s">
        <v>330</v>
      </c>
      <c r="C458" s="1231" t="e">
        <f aca="false">E44*E$45/100</f>
        <v>#REF!</v>
      </c>
      <c r="D458" s="1231" t="e">
        <f aca="false">IF(D456=FALSE(),0,E$45/100*C461)</f>
        <v>#REF!</v>
      </c>
      <c r="E458" s="1231" t="e">
        <f aca="false">IF(E456=FALSE(),0,E$45/100*D461)</f>
        <v>#REF!</v>
      </c>
      <c r="F458" s="1231" t="e">
        <f aca="false">IF(F456=FALSE(),0,E$45/100*E461)</f>
        <v>#REF!</v>
      </c>
      <c r="G458" s="1231" t="e">
        <f aca="false">IF(G456=FALSE(),0,E$45/100*F461)</f>
        <v>#REF!</v>
      </c>
      <c r="H458" s="1231" t="e">
        <f aca="false">IF(H456=FALSE(),0,E$45/100*G461)</f>
        <v>#REF!</v>
      </c>
      <c r="I458" s="1231" t="e">
        <f aca="false">IF(I456=FALSE(),0,E$45/100*H461)</f>
        <v>#REF!</v>
      </c>
      <c r="J458" s="1231" t="e">
        <f aca="false">IF(J456=FALSE(),0,E$45/100*I461)</f>
        <v>#REF!</v>
      </c>
      <c r="K458" s="1231" t="e">
        <f aca="false">IF(K456=FALSE(),0,E$45/100*J461)</f>
        <v>#REF!</v>
      </c>
      <c r="L458" s="1231" t="e">
        <f aca="false">IF(L456=FALSE(),0,E$45/100*K461)</f>
        <v>#REF!</v>
      </c>
      <c r="M458" s="1231" t="e">
        <f aca="false">IF(M456=FALSE(),0,E$45/100*L461)</f>
        <v>#REF!</v>
      </c>
      <c r="N458" s="1231" t="e">
        <f aca="false">IF(N456=FALSE(),0,E$45/100*M461)</f>
        <v>#REF!</v>
      </c>
      <c r="O458" s="1231" t="e">
        <f aca="false">IF(O456=FALSE(),0,E$45/100*N461)</f>
        <v>#REF!</v>
      </c>
      <c r="P458" s="1231" t="e">
        <f aca="false">IF(P456=FALSE(),0,E$45/100*O461)</f>
        <v>#REF!</v>
      </c>
      <c r="Q458" s="1231" t="e">
        <f aca="false">IF(Q456=FALSE(),0,E$45/100*P461)</f>
        <v>#REF!</v>
      </c>
      <c r="R458" s="1231" t="e">
        <f aca="false">IF(R456=FALSE(),0,E$45/100*Q461)</f>
        <v>#REF!</v>
      </c>
      <c r="S458" s="1231" t="e">
        <f aca="false">IF(S456=FALSE(),0,E$45/100*R461)</f>
        <v>#REF!</v>
      </c>
      <c r="T458" s="1231" t="e">
        <f aca="false">IF(T456=FALSE(),0,E$45/100*S461)</f>
        <v>#REF!</v>
      </c>
      <c r="U458" s="1231" t="e">
        <f aca="false">IF(U456=FALSE(),0,E$45/100*T461)</f>
        <v>#REF!</v>
      </c>
      <c r="V458" s="1231" t="e">
        <f aca="false">IF(V456=FALSE(),0,E$45/100*U461)</f>
        <v>#REF!</v>
      </c>
      <c r="W458" s="1231" t="e">
        <f aca="false">IF(W456=FALSE(),0,E$45/100*V461)</f>
        <v>#REF!</v>
      </c>
      <c r="X458" s="1231" t="e">
        <f aca="false">IF(X456=FALSE(),0,E$45/100*W461)</f>
        <v>#REF!</v>
      </c>
      <c r="Y458" s="1231" t="e">
        <f aca="false">IF(Y456=FALSE(),0,E$45/100*X461)</f>
        <v>#REF!</v>
      </c>
      <c r="Z458" s="1231" t="e">
        <f aca="false">IF(Z456=FALSE(),0,E$45/100*Y461)</f>
        <v>#REF!</v>
      </c>
      <c r="AA458" s="1231" t="e">
        <f aca="false">IF(AA456=FALSE(),0,E$45/100*Z461)</f>
        <v>#REF!</v>
      </c>
      <c r="AB458" s="1231" t="e">
        <f aca="false">IF(AB456=FALSE(),0,E$45/100*AA461)</f>
        <v>#REF!</v>
      </c>
      <c r="AC458" s="1231" t="e">
        <f aca="false">IF(AC456=FALSE(),0,E$45/100*AB461)</f>
        <v>#REF!</v>
      </c>
      <c r="AD458" s="1231" t="e">
        <f aca="false">IF(AD456=FALSE(),0,E$45/100*AC461)</f>
        <v>#REF!</v>
      </c>
      <c r="AE458" s="1231" t="e">
        <f aca="false">IF(AE456=FALSE(),0,E$45/100*AD461)</f>
        <v>#REF!</v>
      </c>
      <c r="AF458" s="1231" t="e">
        <f aca="false">IF(AF456=FALSE(),0,E$45/100*AE461)</f>
        <v>#REF!</v>
      </c>
      <c r="AG458" s="1231" t="e">
        <f aca="false">IF(AG456=FALSE(),0,E$45/100*AF461)</f>
        <v>#REF!</v>
      </c>
      <c r="AH458" s="1231" t="e">
        <f aca="false">IF(AH456=FALSE(),0,E$45/100*AG461)</f>
        <v>#REF!</v>
      </c>
      <c r="AI458" s="1231" t="e">
        <f aca="false">IF(AI456=FALSE(),0,E$45/100*AH461)</f>
        <v>#REF!</v>
      </c>
      <c r="AJ458" s="1231" t="e">
        <f aca="false">IF(AJ456=FALSE(),0,E$45/100*AI461)</f>
        <v>#REF!</v>
      </c>
      <c r="AK458" s="1231" t="e">
        <f aca="false">IF(AK456=FALSE(),0,E$45/100*AJ461)</f>
        <v>#REF!</v>
      </c>
      <c r="AL458" s="1231" t="e">
        <f aca="false">IF(AL456=FALSE(),0,E$45/100*AK461)</f>
        <v>#REF!</v>
      </c>
      <c r="AM458" s="1231" t="e">
        <f aca="false">IF(AM456=FALSE(),0,E$45/100*AL461)</f>
        <v>#REF!</v>
      </c>
      <c r="AN458" s="1231" t="e">
        <f aca="false">IF(AN456=FALSE(),0,E$45/100*AM461)</f>
        <v>#REF!</v>
      </c>
      <c r="AO458" s="1231" t="e">
        <f aca="false">IF(AO456=FALSE(),0,E$45/100*AN461)</f>
        <v>#REF!</v>
      </c>
      <c r="AP458" s="1231" t="e">
        <f aca="false">IF(AP456=FALSE(),0,E$45/100*AO461)</f>
        <v>#REF!</v>
      </c>
      <c r="AQ458" s="1231" t="n">
        <f aca="false">IF(AQ456=FALSE(),0,E$45/100*AP461)</f>
        <v>0</v>
      </c>
      <c r="AR458" s="1231" t="e">
        <f aca="false">IF(AR456=FALSE(),0,E$45/100*AQ461)</f>
        <v>#REF!</v>
      </c>
      <c r="AS458" s="1231" t="e">
        <f aca="false">IF(AS456=FALSE(),0,E$45/100*AR461)</f>
        <v>#REF!</v>
      </c>
      <c r="AT458" s="1231" t="e">
        <f aca="false">IF(AT456=FALSE(),0,E$45/100*AS461)</f>
        <v>#REF!</v>
      </c>
      <c r="AU458" s="1231" t="e">
        <f aca="false">IF(AU456=FALSE(),0,E$45/100*AT461)</f>
        <v>#REF!</v>
      </c>
      <c r="AV458" s="1231" t="e">
        <f aca="false">IF(AV456=FALSE(),0,E$45/100*AU461)</f>
        <v>#REF!</v>
      </c>
      <c r="AW458" s="1231" t="e">
        <f aca="false">IF(AW456=FALSE(),0,E$45/100*AV461)</f>
        <v>#REF!</v>
      </c>
      <c r="AX458" s="1231" t="e">
        <f aca="false">IF(AX456=FALSE(),0,E$45/100*AW461)</f>
        <v>#REF!</v>
      </c>
      <c r="AY458" s="1231" t="e">
        <f aca="false">IF(AY456=FALSE(),0,E$45/100*AX461)</f>
        <v>#REF!</v>
      </c>
      <c r="AZ458" s="1231" t="e">
        <f aca="false">IF(AZ456=FALSE(),0,E$45/100*AY461)</f>
        <v>#REF!</v>
      </c>
      <c r="BA458" s="1231" t="e">
        <f aca="false">IF(BA456=FALSE(),0,E$45/100*AZ461)</f>
        <v>#REF!</v>
      </c>
      <c r="BB458" s="1231" t="e">
        <f aca="false">IF(BB456=FALSE(),0,E$45/100*BA461)</f>
        <v>#REF!</v>
      </c>
      <c r="BC458" s="1231" t="e">
        <f aca="false">IF(BC456=FALSE(),0,E$45/100*BB461)</f>
        <v>#REF!</v>
      </c>
      <c r="BD458" s="1231" t="e">
        <f aca="false">IF(BD456=FALSE(),0,E$45/100*BC461)</f>
        <v>#REF!</v>
      </c>
      <c r="BE458" s="1231" t="e">
        <f aca="false">IF(BE456=FALSE(),0,E$45/100*BD461)</f>
        <v>#REF!</v>
      </c>
      <c r="BF458" s="1231" t="e">
        <f aca="false">IF(BF456=FALSE(),0,E$45/100*BE461)</f>
        <v>#REF!</v>
      </c>
      <c r="BG458" s="1231" t="e">
        <f aca="false">IF(BG456=FALSE(),0,E$45/100*BF461)</f>
        <v>#REF!</v>
      </c>
      <c r="BH458" s="1231" t="e">
        <f aca="false">IF(BH456=FALSE(),0,E$45/100*BG461)</f>
        <v>#REF!</v>
      </c>
      <c r="BI458" s="1231" t="e">
        <f aca="false">IF(BI456=FALSE(),0,E$45/100*BH461)</f>
        <v>#REF!</v>
      </c>
    </row>
    <row r="459" customFormat="false" ht="15" hidden="false" customHeight="true" outlineLevel="0" collapsed="false">
      <c r="B459" s="971" t="s">
        <v>406</v>
      </c>
      <c r="C459" s="1231" t="e">
        <f aca="false">C460-C458</f>
        <v>#REF!</v>
      </c>
      <c r="D459" s="1231" t="e">
        <f aca="false">IF(D456=FALSE(),0,D460-D458)</f>
        <v>#REF!</v>
      </c>
      <c r="E459" s="1231" t="e">
        <f aca="false">IF(E456=FALSE(),0,E460-E458)</f>
        <v>#REF!</v>
      </c>
      <c r="F459" s="1231" t="e">
        <f aca="false">IF(F456=FALSE(),0,F460-F458)</f>
        <v>#REF!</v>
      </c>
      <c r="G459" s="1231" t="e">
        <f aca="false">IF(G456=FALSE(),0,G460-G458)</f>
        <v>#REF!</v>
      </c>
      <c r="H459" s="1231" t="e">
        <f aca="false">IF(H456=FALSE(),0,H460-H458)</f>
        <v>#REF!</v>
      </c>
      <c r="I459" s="1231" t="e">
        <f aca="false">IF(I456=FALSE(),0,I460-I458)</f>
        <v>#REF!</v>
      </c>
      <c r="J459" s="1231" t="e">
        <f aca="false">IF(J456=FALSE(),0,J460-J458)</f>
        <v>#REF!</v>
      </c>
      <c r="K459" s="1231" t="e">
        <f aca="false">IF(K456=FALSE(),0,K460-K458)</f>
        <v>#REF!</v>
      </c>
      <c r="L459" s="1231" t="e">
        <f aca="false">IF(L456=FALSE(),0,L460-L458)</f>
        <v>#REF!</v>
      </c>
      <c r="M459" s="1231" t="e">
        <f aca="false">IF(M456=FALSE(),0,M460-M458)</f>
        <v>#REF!</v>
      </c>
      <c r="N459" s="1231" t="e">
        <f aca="false">IF(N456=FALSE(),0,N460-N458)</f>
        <v>#REF!</v>
      </c>
      <c r="O459" s="1231" t="e">
        <f aca="false">IF(O456=FALSE(),0,O460-O458)</f>
        <v>#REF!</v>
      </c>
      <c r="P459" s="1231" t="e">
        <f aca="false">IF(P456=FALSE(),0,P460-P458)</f>
        <v>#REF!</v>
      </c>
      <c r="Q459" s="1231" t="e">
        <f aca="false">IF(Q456=FALSE(),0,Q460-Q458)</f>
        <v>#REF!</v>
      </c>
      <c r="R459" s="1231" t="e">
        <f aca="false">IF(R456=FALSE(),0,R460-R458)</f>
        <v>#REF!</v>
      </c>
      <c r="S459" s="1231" t="e">
        <f aca="false">IF(S456=FALSE(),0,S460-S458)</f>
        <v>#REF!</v>
      </c>
      <c r="T459" s="1231" t="e">
        <f aca="false">IF(T456=FALSE(),0,T460-T458)</f>
        <v>#REF!</v>
      </c>
      <c r="U459" s="1231" t="e">
        <f aca="false">IF(U456=FALSE(),0,U460-U458)</f>
        <v>#REF!</v>
      </c>
      <c r="V459" s="1231" t="e">
        <f aca="false">IF(V456=FALSE(),0,V460-V458)</f>
        <v>#REF!</v>
      </c>
      <c r="W459" s="1231" t="e">
        <f aca="false">IF(W456=FALSE(),0,W460-W458)</f>
        <v>#REF!</v>
      </c>
      <c r="X459" s="1231" t="e">
        <f aca="false">IF(X456=FALSE(),0,X460-X458)</f>
        <v>#REF!</v>
      </c>
      <c r="Y459" s="1231" t="e">
        <f aca="false">IF(Y456=FALSE(),0,Y460-Y458)</f>
        <v>#REF!</v>
      </c>
      <c r="Z459" s="1231" t="e">
        <f aca="false">IF(Z456=FALSE(),0,Z460-Z458)</f>
        <v>#REF!</v>
      </c>
      <c r="AA459" s="1231" t="e">
        <f aca="false">IF(AA456=FALSE(),0,AA460-AA458)</f>
        <v>#REF!</v>
      </c>
      <c r="AB459" s="1231" t="e">
        <f aca="false">IF(AB456=FALSE(),0,AB460-AB458)</f>
        <v>#REF!</v>
      </c>
      <c r="AC459" s="1231" t="e">
        <f aca="false">IF(AC456=FALSE(),0,AC460-AC458)</f>
        <v>#REF!</v>
      </c>
      <c r="AD459" s="1231" t="e">
        <f aca="false">IF(AD456=FALSE(),0,AD460-AD458)</f>
        <v>#REF!</v>
      </c>
      <c r="AE459" s="1231" t="e">
        <f aca="false">IF(AE456=FALSE(),0,AE460-AE458)</f>
        <v>#REF!</v>
      </c>
      <c r="AF459" s="1231" t="e">
        <f aca="false">IF(AF456=FALSE(),0,AF460-AF458)</f>
        <v>#REF!</v>
      </c>
      <c r="AG459" s="1231" t="e">
        <f aca="false">IF(AG456=FALSE(),0,AG460-AG458)</f>
        <v>#REF!</v>
      </c>
      <c r="AH459" s="1231" t="e">
        <f aca="false">IF(AH456=FALSE(),0,AH460-AH458)</f>
        <v>#REF!</v>
      </c>
      <c r="AI459" s="1231" t="e">
        <f aca="false">IF(AI456=FALSE(),0,AI460-AI458)</f>
        <v>#REF!</v>
      </c>
      <c r="AJ459" s="1231" t="e">
        <f aca="false">IF(AJ456=FALSE(),0,AJ460-AJ458)</f>
        <v>#REF!</v>
      </c>
      <c r="AK459" s="1231" t="e">
        <f aca="false">IF(AK456=FALSE(),0,AK460-AK458)</f>
        <v>#REF!</v>
      </c>
      <c r="AL459" s="1231" t="e">
        <f aca="false">IF(AL456=FALSE(),0,AL460-AL458)</f>
        <v>#REF!</v>
      </c>
      <c r="AM459" s="1231" t="e">
        <f aca="false">IF(AM456=FALSE(),0,AM460-AM458)</f>
        <v>#REF!</v>
      </c>
      <c r="AN459" s="1231" t="e">
        <f aca="false">IF(AN456=FALSE(),0,AN460-AN458)</f>
        <v>#REF!</v>
      </c>
      <c r="AO459" s="1231" t="e">
        <f aca="false">IF(AO456=FALSE(),0,AO460-AO458)</f>
        <v>#REF!</v>
      </c>
      <c r="AP459" s="1231" t="e">
        <f aca="false">IF(AP456=FALSE(),0,AP460-AP458)</f>
        <v>#REF!</v>
      </c>
      <c r="AQ459" s="1231" t="n">
        <f aca="false">IF(AQ456=FALSE(),0,AQ460-AQ458)</f>
        <v>0</v>
      </c>
      <c r="AR459" s="1231" t="e">
        <f aca="false">IF(AR456=FALSE(),0,AR460-AR458)</f>
        <v>#REF!</v>
      </c>
      <c r="AS459" s="1231" t="e">
        <f aca="false">IF(AS456=FALSE(),0,AS460-AS458)</f>
        <v>#REF!</v>
      </c>
      <c r="AT459" s="1231" t="e">
        <f aca="false">IF(AT456=FALSE(),0,AT460-AT458)</f>
        <v>#REF!</v>
      </c>
      <c r="AU459" s="1231" t="e">
        <f aca="false">IF(AU456=FALSE(),0,AU460-AU458)</f>
        <v>#REF!</v>
      </c>
      <c r="AV459" s="1231" t="e">
        <f aca="false">IF(AV456=FALSE(),0,AV460-AV458)</f>
        <v>#REF!</v>
      </c>
      <c r="AW459" s="1231" t="e">
        <f aca="false">IF(AW456=FALSE(),0,AW460-AW458)</f>
        <v>#REF!</v>
      </c>
      <c r="AX459" s="1231" t="e">
        <f aca="false">IF(AX456=FALSE(),0,AX460-AX458)</f>
        <v>#REF!</v>
      </c>
      <c r="AY459" s="1231" t="e">
        <f aca="false">IF(AY456=FALSE(),0,AY460-AY458)</f>
        <v>#REF!</v>
      </c>
      <c r="AZ459" s="1231" t="e">
        <f aca="false">IF(AZ456=FALSE(),0,AZ460-AZ458)</f>
        <v>#REF!</v>
      </c>
      <c r="BA459" s="1231" t="e">
        <f aca="false">IF(BA456=FALSE(),0,BA460-BA458)</f>
        <v>#REF!</v>
      </c>
      <c r="BB459" s="1231" t="e">
        <f aca="false">IF(BB456=FALSE(),0,BB460-BB458)</f>
        <v>#REF!</v>
      </c>
      <c r="BC459" s="1231" t="e">
        <f aca="false">IF(BC456=FALSE(),0,BC460-BC458)</f>
        <v>#REF!</v>
      </c>
      <c r="BD459" s="1231" t="e">
        <f aca="false">IF(BD456=FALSE(),0,BD460-BD458)</f>
        <v>#REF!</v>
      </c>
      <c r="BE459" s="1231" t="e">
        <f aca="false">IF(BE456=FALSE(),0,BE460-BE458)</f>
        <v>#REF!</v>
      </c>
      <c r="BF459" s="1231" t="e">
        <f aca="false">IF(BF456=FALSE(),0,BF460-BF458)</f>
        <v>#REF!</v>
      </c>
      <c r="BG459" s="1231" t="e">
        <f aca="false">IF(BG456=FALSE(),0,BG460-BG458)</f>
        <v>#REF!</v>
      </c>
      <c r="BH459" s="1231" t="e">
        <f aca="false">IF(BH456=FALSE(),0,BH460-BH458)</f>
        <v>#REF!</v>
      </c>
      <c r="BI459" s="1231" t="e">
        <f aca="false">IF(BI456=FALSE(),0,BI460-BI458)</f>
        <v>#REF!</v>
      </c>
    </row>
    <row r="460" customFormat="false" ht="15" hidden="false" customHeight="true" outlineLevel="0" collapsed="false">
      <c r="B460" s="971" t="s">
        <v>29</v>
      </c>
      <c r="C460" s="1231" t="e">
        <f aca="false">E90</f>
        <v>#REF!</v>
      </c>
      <c r="D460" s="1231" t="e">
        <f aca="false">IF(D456=FALSE(),0,$E$90)</f>
        <v>#REF!</v>
      </c>
      <c r="E460" s="1231" t="e">
        <f aca="false">IF(E456=FALSE(),0,$E$90)</f>
        <v>#REF!</v>
      </c>
      <c r="F460" s="1231" t="e">
        <f aca="false">IF(F456=FALSE(),0,$E$90)</f>
        <v>#REF!</v>
      </c>
      <c r="G460" s="1231" t="e">
        <f aca="false">IF(G456=FALSE(),0,$E$90)</f>
        <v>#REF!</v>
      </c>
      <c r="H460" s="1231" t="e">
        <f aca="false">IF(H456=FALSE(),0,$E$90)</f>
        <v>#REF!</v>
      </c>
      <c r="I460" s="1231" t="e">
        <f aca="false">IF(I456=FALSE(),0,$E$90)</f>
        <v>#REF!</v>
      </c>
      <c r="J460" s="1231" t="e">
        <f aca="false">IF(J456=FALSE(),0,$E$90)</f>
        <v>#REF!</v>
      </c>
      <c r="K460" s="1231" t="e">
        <f aca="false">IF(K456=FALSE(),0,$E$90)</f>
        <v>#REF!</v>
      </c>
      <c r="L460" s="1231" t="e">
        <f aca="false">IF(L456=FALSE(),0,$E$90)</f>
        <v>#REF!</v>
      </c>
      <c r="M460" s="1231" t="e">
        <f aca="false">IF(M456=FALSE(),0,$E$90)</f>
        <v>#REF!</v>
      </c>
      <c r="N460" s="1231" t="e">
        <f aca="false">IF(N456=FALSE(),0,$E$90)</f>
        <v>#REF!</v>
      </c>
      <c r="O460" s="1231" t="e">
        <f aca="false">IF(O456=FALSE(),0,$E$90)</f>
        <v>#REF!</v>
      </c>
      <c r="P460" s="1231" t="e">
        <f aca="false">IF(P456=FALSE(),0,$E$90)</f>
        <v>#REF!</v>
      </c>
      <c r="Q460" s="1231" t="e">
        <f aca="false">IF(Q456=FALSE(),0,$E$90)</f>
        <v>#REF!</v>
      </c>
      <c r="R460" s="1231" t="e">
        <f aca="false">IF(R456=FALSE(),0,$E$90)</f>
        <v>#REF!</v>
      </c>
      <c r="S460" s="1231" t="e">
        <f aca="false">IF(S456=FALSE(),0,$E$90)</f>
        <v>#REF!</v>
      </c>
      <c r="T460" s="1231" t="e">
        <f aca="false">IF(T456=FALSE(),0,$E$90)</f>
        <v>#REF!</v>
      </c>
      <c r="U460" s="1231" t="e">
        <f aca="false">IF(U456=FALSE(),0,$E$90)</f>
        <v>#REF!</v>
      </c>
      <c r="V460" s="1231" t="e">
        <f aca="false">IF(V456=FALSE(),0,$E$90)</f>
        <v>#REF!</v>
      </c>
      <c r="W460" s="1231" t="e">
        <f aca="false">IF(W456=FALSE(),0,$E$90)</f>
        <v>#REF!</v>
      </c>
      <c r="X460" s="1231" t="e">
        <f aca="false">IF(X456=FALSE(),0,$E$90)</f>
        <v>#REF!</v>
      </c>
      <c r="Y460" s="1231" t="e">
        <f aca="false">IF(Y456=FALSE(),0,$E$90)</f>
        <v>#REF!</v>
      </c>
      <c r="Z460" s="1231" t="e">
        <f aca="false">IF(Z456=FALSE(),0,$E$90)</f>
        <v>#REF!</v>
      </c>
      <c r="AA460" s="1231" t="e">
        <f aca="false">IF(AA456=FALSE(),0,$E$90)</f>
        <v>#REF!</v>
      </c>
      <c r="AB460" s="1231" t="e">
        <f aca="false">IF(AB456=FALSE(),0,$E$90)</f>
        <v>#REF!</v>
      </c>
      <c r="AC460" s="1231" t="e">
        <f aca="false">IF(AC456=FALSE(),0,$E$90)</f>
        <v>#REF!</v>
      </c>
      <c r="AD460" s="1231" t="e">
        <f aca="false">IF(AD456=FALSE(),0,$E$90)</f>
        <v>#REF!</v>
      </c>
      <c r="AE460" s="1231" t="e">
        <f aca="false">IF(AE456=FALSE(),0,$E$90)</f>
        <v>#REF!</v>
      </c>
      <c r="AF460" s="1231" t="e">
        <f aca="false">IF(AF456=FALSE(),0,$E$90)</f>
        <v>#REF!</v>
      </c>
      <c r="AG460" s="1231" t="e">
        <f aca="false">IF(AG456=FALSE(),0,$E$90)</f>
        <v>#REF!</v>
      </c>
      <c r="AH460" s="1231" t="e">
        <f aca="false">IF(AH456=FALSE(),0,$E$90)</f>
        <v>#REF!</v>
      </c>
      <c r="AI460" s="1231" t="e">
        <f aca="false">IF(AI456=FALSE(),0,$E$90)</f>
        <v>#REF!</v>
      </c>
      <c r="AJ460" s="1231" t="e">
        <f aca="false">IF(AJ456=FALSE(),0,$E$90)</f>
        <v>#REF!</v>
      </c>
      <c r="AK460" s="1231" t="e">
        <f aca="false">IF(AK456=FALSE(),0,$E$90)</f>
        <v>#REF!</v>
      </c>
      <c r="AL460" s="1231" t="e">
        <f aca="false">IF(AL456=FALSE(),0,$E$90)</f>
        <v>#REF!</v>
      </c>
      <c r="AM460" s="1231" t="e">
        <f aca="false">IF(AM456=FALSE(),0,$E$90)</f>
        <v>#REF!</v>
      </c>
      <c r="AN460" s="1231" t="e">
        <f aca="false">IF(AN456=FALSE(),0,$E$90)</f>
        <v>#REF!</v>
      </c>
      <c r="AO460" s="1231" t="e">
        <f aca="false">IF(AO456=FALSE(),0,$E$90)</f>
        <v>#REF!</v>
      </c>
      <c r="AP460" s="1231" t="e">
        <f aca="false">IF(AP456=FALSE(),0,$E$90)</f>
        <v>#REF!</v>
      </c>
      <c r="AQ460" s="1231" t="n">
        <f aca="false">IF(AQ456=FALSE(),0,$E$90)</f>
        <v>0</v>
      </c>
      <c r="AR460" s="1231" t="e">
        <f aca="false">IF(AR456=FALSE(),0,$E$90)</f>
        <v>#REF!</v>
      </c>
      <c r="AS460" s="1231" t="e">
        <f aca="false">IF(AS456=FALSE(),0,$E$90)</f>
        <v>#REF!</v>
      </c>
      <c r="AT460" s="1231" t="e">
        <f aca="false">IF(AT456=FALSE(),0,$E$90)</f>
        <v>#REF!</v>
      </c>
      <c r="AU460" s="1231" t="e">
        <f aca="false">IF(AU456=FALSE(),0,$E$90)</f>
        <v>#REF!</v>
      </c>
      <c r="AV460" s="1231" t="e">
        <f aca="false">IF(AV456=FALSE(),0,$E$90)</f>
        <v>#REF!</v>
      </c>
      <c r="AW460" s="1231" t="e">
        <f aca="false">IF(AW456=FALSE(),0,$E$90)</f>
        <v>#REF!</v>
      </c>
      <c r="AX460" s="1231" t="e">
        <f aca="false">IF(AX456=FALSE(),0,$E$90)</f>
        <v>#REF!</v>
      </c>
      <c r="AY460" s="1231" t="e">
        <f aca="false">IF(AY456=FALSE(),0,$E$90)</f>
        <v>#REF!</v>
      </c>
      <c r="AZ460" s="1231" t="e">
        <f aca="false">IF(AZ456=FALSE(),0,$E$90)</f>
        <v>#REF!</v>
      </c>
      <c r="BA460" s="1231" t="e">
        <f aca="false">IF(BA456=FALSE(),0,$E$90)</f>
        <v>#REF!</v>
      </c>
      <c r="BB460" s="1231" t="e">
        <f aca="false">IF(BB456=FALSE(),0,$E$90)</f>
        <v>#REF!</v>
      </c>
      <c r="BC460" s="1231" t="e">
        <f aca="false">IF(BC456=FALSE(),0,$E$90)</f>
        <v>#REF!</v>
      </c>
      <c r="BD460" s="1231" t="e">
        <f aca="false">IF(BD456=FALSE(),0,$E$90)</f>
        <v>#REF!</v>
      </c>
      <c r="BE460" s="1231" t="e">
        <f aca="false">IF(BE456=FALSE(),0,$E$90)</f>
        <v>#REF!</v>
      </c>
      <c r="BF460" s="1231" t="e">
        <f aca="false">IF(BF456=FALSE(),0,$E$90)</f>
        <v>#REF!</v>
      </c>
      <c r="BG460" s="1231" t="e">
        <f aca="false">IF(BG456=FALSE(),0,$E$90)</f>
        <v>#REF!</v>
      </c>
      <c r="BH460" s="1231" t="e">
        <f aca="false">IF(BH456=FALSE(),0,$E$90)</f>
        <v>#REF!</v>
      </c>
      <c r="BI460" s="1231" t="e">
        <f aca="false">IF(BI456=FALSE(),0,$E$90)</f>
        <v>#REF!</v>
      </c>
    </row>
    <row r="461" customFormat="false" ht="15" hidden="false" customHeight="true" outlineLevel="0" collapsed="false">
      <c r="B461" s="971" t="s">
        <v>100</v>
      </c>
      <c r="C461" s="1231" t="e">
        <f aca="false">E44-C459</f>
        <v>#REF!</v>
      </c>
      <c r="D461" s="1231" t="e">
        <f aca="false">IF(D456=FALSE(),0,C461-D459)</f>
        <v>#REF!</v>
      </c>
      <c r="E461" s="1231" t="e">
        <f aca="false">IF(E456=FALSE(),0,D461-E459)</f>
        <v>#REF!</v>
      </c>
      <c r="F461" s="1231" t="e">
        <f aca="false">IF(F456=FALSE(),0,E461-F459)</f>
        <v>#REF!</v>
      </c>
      <c r="G461" s="1231" t="e">
        <f aca="false">IF(G456=FALSE(),0,F461-G459)</f>
        <v>#REF!</v>
      </c>
      <c r="H461" s="1231" t="e">
        <f aca="false">IF(H456=FALSE(),0,G461-H459)</f>
        <v>#REF!</v>
      </c>
      <c r="I461" s="1231" t="e">
        <f aca="false">IF(I456=FALSE(),0,H461-I459)</f>
        <v>#REF!</v>
      </c>
      <c r="J461" s="1231" t="e">
        <f aca="false">IF(J456=FALSE(),0,I461-J459)</f>
        <v>#REF!</v>
      </c>
      <c r="K461" s="1231" t="e">
        <f aca="false">IF(K456=FALSE(),0,J461-K459)</f>
        <v>#REF!</v>
      </c>
      <c r="L461" s="1231" t="e">
        <f aca="false">IF(L456=FALSE(),0,K461-L459)</f>
        <v>#REF!</v>
      </c>
      <c r="M461" s="1231" t="e">
        <f aca="false">IF(M456=FALSE(),0,L461-M459)</f>
        <v>#REF!</v>
      </c>
      <c r="N461" s="1231" t="e">
        <f aca="false">IF(N456=FALSE(),0,M461-N459)</f>
        <v>#REF!</v>
      </c>
      <c r="O461" s="1231" t="e">
        <f aca="false">IF(O456=FALSE(),0,N461-O459)</f>
        <v>#REF!</v>
      </c>
      <c r="P461" s="1231" t="e">
        <f aca="false">IF(P456=FALSE(),0,O461-P459)</f>
        <v>#REF!</v>
      </c>
      <c r="Q461" s="1231" t="e">
        <f aca="false">IF(Q456=FALSE(),0,P461-Q459)</f>
        <v>#REF!</v>
      </c>
      <c r="R461" s="1231" t="e">
        <f aca="false">IF(R456=FALSE(),0,Q461-R459)</f>
        <v>#REF!</v>
      </c>
      <c r="S461" s="1231" t="e">
        <f aca="false">IF(S456=FALSE(),0,R461-S459)</f>
        <v>#REF!</v>
      </c>
      <c r="T461" s="1231" t="e">
        <f aca="false">IF(T456=FALSE(),0,S461-T459)</f>
        <v>#REF!</v>
      </c>
      <c r="U461" s="1231" t="e">
        <f aca="false">IF(U456=FALSE(),0,T461-U459)</f>
        <v>#REF!</v>
      </c>
      <c r="V461" s="1231" t="e">
        <f aca="false">IF(V456=FALSE(),0,U461-V459)</f>
        <v>#REF!</v>
      </c>
      <c r="W461" s="1231" t="e">
        <f aca="false">IF(W456=FALSE(),0,V461-W459)</f>
        <v>#REF!</v>
      </c>
      <c r="X461" s="1231" t="e">
        <f aca="false">IF(X456=FALSE(),0,W461-X459)</f>
        <v>#REF!</v>
      </c>
      <c r="Y461" s="1231" t="e">
        <f aca="false">IF(Y456=FALSE(),0,X461-Y459)</f>
        <v>#REF!</v>
      </c>
      <c r="Z461" s="1231" t="e">
        <f aca="false">IF(Z456=FALSE(),0,Y461-Z459)</f>
        <v>#REF!</v>
      </c>
      <c r="AA461" s="1231" t="e">
        <f aca="false">IF(AA456=FALSE(),0,Z461-AA459)</f>
        <v>#REF!</v>
      </c>
      <c r="AB461" s="1231" t="e">
        <f aca="false">IF(AB456=FALSE(),0,AA461-AB459)</f>
        <v>#REF!</v>
      </c>
      <c r="AC461" s="1231" t="e">
        <f aca="false">IF(AC456=FALSE(),0,AB461-AC459)</f>
        <v>#REF!</v>
      </c>
      <c r="AD461" s="1231" t="e">
        <f aca="false">IF(AD456=FALSE(),0,AC461-AD459)</f>
        <v>#REF!</v>
      </c>
      <c r="AE461" s="1231" t="e">
        <f aca="false">IF(AE456=FALSE(),0,AD461-AE459)</f>
        <v>#REF!</v>
      </c>
      <c r="AF461" s="1231" t="e">
        <f aca="false">IF(AF456=FALSE(),0,AE461-AF459)</f>
        <v>#REF!</v>
      </c>
      <c r="AG461" s="1231" t="e">
        <f aca="false">IF(AG456=FALSE(),0,AF461-AG459)</f>
        <v>#REF!</v>
      </c>
      <c r="AH461" s="1231" t="e">
        <f aca="false">IF(AH456=FALSE(),0,AG461-AH459)</f>
        <v>#REF!</v>
      </c>
      <c r="AI461" s="1231" t="e">
        <f aca="false">IF(AI456=FALSE(),0,AH461-AI459)</f>
        <v>#REF!</v>
      </c>
      <c r="AJ461" s="1231" t="e">
        <f aca="false">IF(AJ456=FALSE(),0,AI461-AJ459)</f>
        <v>#REF!</v>
      </c>
      <c r="AK461" s="1231" t="e">
        <f aca="false">IF(AK456=FALSE(),0,AJ461-AK459)</f>
        <v>#REF!</v>
      </c>
      <c r="AL461" s="1231" t="e">
        <f aca="false">IF(AL456=FALSE(),0,AK461-AL459)</f>
        <v>#REF!</v>
      </c>
      <c r="AM461" s="1231" t="e">
        <f aca="false">IF(AM456=FALSE(),0,AL461-AM459)</f>
        <v>#REF!</v>
      </c>
      <c r="AN461" s="1231" t="e">
        <f aca="false">IF(AN456=FALSE(),0,AM461-AN459)</f>
        <v>#REF!</v>
      </c>
      <c r="AO461" s="1231" t="e">
        <f aca="false">IF(AO456=FALSE(),0,AN461-AO459)</f>
        <v>#REF!</v>
      </c>
      <c r="AP461" s="1231" t="e">
        <f aca="false">IF(AP456=FALSE(),0,AO461-AP459)</f>
        <v>#REF!</v>
      </c>
      <c r="AQ461" s="1231" t="n">
        <f aca="false">IF(AQ456=FALSE(),0,AP461-AQ459)</f>
        <v>0</v>
      </c>
      <c r="AR461" s="1231" t="e">
        <f aca="false">IF(AR456=FALSE(),0,AQ461-AR459)</f>
        <v>#REF!</v>
      </c>
      <c r="AS461" s="1231" t="e">
        <f aca="false">IF(AS456=FALSE(),0,AR461-AS459)</f>
        <v>#REF!</v>
      </c>
      <c r="AT461" s="1231" t="e">
        <f aca="false">IF(AT456=FALSE(),0,AS461-AT459)</f>
        <v>#REF!</v>
      </c>
      <c r="AU461" s="1231" t="e">
        <f aca="false">IF(AU456=FALSE(),0,AT461-AU459)</f>
        <v>#REF!</v>
      </c>
      <c r="AV461" s="1231" t="e">
        <f aca="false">IF(AV456=FALSE(),0,AU461-AV459)</f>
        <v>#REF!</v>
      </c>
      <c r="AW461" s="1231" t="e">
        <f aca="false">IF(AW456=FALSE(),0,AV461-AW459)</f>
        <v>#REF!</v>
      </c>
      <c r="AX461" s="1231" t="e">
        <f aca="false">IF(AX456=FALSE(),0,AW461-AX459)</f>
        <v>#REF!</v>
      </c>
      <c r="AY461" s="1231" t="e">
        <f aca="false">IF(AY456=FALSE(),0,AX461-AY459)</f>
        <v>#REF!</v>
      </c>
      <c r="AZ461" s="1231" t="e">
        <f aca="false">IF(AZ456=FALSE(),0,AY461-AZ459)</f>
        <v>#REF!</v>
      </c>
      <c r="BA461" s="1231" t="e">
        <f aca="false">IF(BA456=FALSE(),0,AZ461-BA459)</f>
        <v>#REF!</v>
      </c>
      <c r="BB461" s="1231" t="e">
        <f aca="false">IF(BB456=FALSE(),0,BA461-BB459)</f>
        <v>#REF!</v>
      </c>
      <c r="BC461" s="1231" t="e">
        <f aca="false">IF(BC456=FALSE(),0,BB461-BC459)</f>
        <v>#REF!</v>
      </c>
      <c r="BD461" s="1231" t="e">
        <f aca="false">IF(BD456=FALSE(),0,BC461-BD459)</f>
        <v>#REF!</v>
      </c>
      <c r="BE461" s="1231" t="e">
        <f aca="false">IF(BE456=FALSE(),0,BD461-BE459)</f>
        <v>#REF!</v>
      </c>
      <c r="BF461" s="1231" t="e">
        <f aca="false">IF(BF456=FALSE(),0,BE461-BF459)</f>
        <v>#REF!</v>
      </c>
      <c r="BG461" s="1231" t="e">
        <f aca="false">IF(BG456=FALSE(),0,BF461-BG459)</f>
        <v>#REF!</v>
      </c>
      <c r="BH461" s="1231" t="e">
        <f aca="false">IF(BH456=FALSE(),0,BG461-BH459)</f>
        <v>#REF!</v>
      </c>
      <c r="BI461" s="1231" t="e">
        <f aca="false">IF(BI456=FALSE(),0,BH461-BI459)</f>
        <v>#REF!</v>
      </c>
    </row>
    <row r="462" customFormat="false" ht="15" hidden="false" customHeight="true" outlineLevel="0" collapsed="false">
      <c r="B462" s="971" t="s">
        <v>407</v>
      </c>
      <c r="C462" s="1231" t="e">
        <f aca="false">C458/((1+E96)^C456)</f>
        <v>#REF!</v>
      </c>
      <c r="D462" s="1231" t="e">
        <f aca="false">IF(D456=FALSE(),0,D458/((1+E$48/100)^D456))</f>
        <v>#REF!</v>
      </c>
      <c r="E462" s="1231" t="e">
        <f aca="false">IF(E456=FALSE(),0,E458/((1+E$48/100)^E456))</f>
        <v>#REF!</v>
      </c>
      <c r="F462" s="1231" t="e">
        <f aca="false">IF(F456=FALSE(),0,F458/((1+E$48/100)^F456))</f>
        <v>#REF!</v>
      </c>
      <c r="G462" s="1231" t="e">
        <f aca="false">IF(G456=FALSE(),0,G458/((1+E$48/100)^G456))</f>
        <v>#REF!</v>
      </c>
      <c r="H462" s="1231" t="e">
        <f aca="false">IF(H456=FALSE(),0,H458/((1+E$48/100)^H456))</f>
        <v>#REF!</v>
      </c>
      <c r="I462" s="1231" t="e">
        <f aca="false">IF(I456=FALSE(),0,I458/((1+E$48/100)^I456))</f>
        <v>#REF!</v>
      </c>
      <c r="J462" s="1231" t="e">
        <f aca="false">IF(J456=FALSE(),0,J458/((1+E$48/100)^J456))</f>
        <v>#REF!</v>
      </c>
      <c r="K462" s="1231" t="e">
        <f aca="false">IF(K456=FALSE(),0,K458/((1+E$48/100)^K456))</f>
        <v>#REF!</v>
      </c>
      <c r="L462" s="1231" t="e">
        <f aca="false">IF(L456=FALSE(),0,L458/((1+E$48/100)^L456))</f>
        <v>#REF!</v>
      </c>
      <c r="M462" s="1231" t="e">
        <f aca="false">IF(M456=FALSE(),0,M458/((1+E$48/100)^M456))</f>
        <v>#REF!</v>
      </c>
      <c r="N462" s="1231" t="e">
        <f aca="false">IF(N456=FALSE(),0,N458/((1+E$48/100)^N456))</f>
        <v>#REF!</v>
      </c>
      <c r="O462" s="1231" t="e">
        <f aca="false">IF(O456=FALSE(),0,O458/((1+E$48/100)^O456))</f>
        <v>#REF!</v>
      </c>
      <c r="P462" s="1231" t="e">
        <f aca="false">IF(P456=FALSE(),0,P458/((1+E$48/100)^P456))</f>
        <v>#REF!</v>
      </c>
      <c r="Q462" s="1231" t="e">
        <f aca="false">IF(Q456=FALSE(),0,Q458/((1+E$48/100)^Q456))</f>
        <v>#REF!</v>
      </c>
      <c r="R462" s="1231" t="e">
        <f aca="false">IF(R456=FALSE(),0,R458/((1+E$48/100)^R456))</f>
        <v>#REF!</v>
      </c>
      <c r="S462" s="1231" t="e">
        <f aca="false">IF(S456=FALSE(),0,S458/((1+E$48/100)^S456))</f>
        <v>#REF!</v>
      </c>
      <c r="T462" s="1231" t="e">
        <f aca="false">IF(T456=FALSE(),0,T458/((1+E$48/100)^T456))</f>
        <v>#REF!</v>
      </c>
      <c r="U462" s="1231" t="e">
        <f aca="false">IF(U456=FALSE(),0,U458/((1+E$48/100)^U456))</f>
        <v>#REF!</v>
      </c>
      <c r="V462" s="1231" t="e">
        <f aca="false">IF(V456=FALSE(),0,V458/((1+E$48/100)^V456))</f>
        <v>#REF!</v>
      </c>
      <c r="W462" s="1231" t="e">
        <f aca="false">IF(W456=FALSE(),0,W458/((1+E$48/100)^W456))</f>
        <v>#REF!</v>
      </c>
      <c r="X462" s="1231" t="e">
        <f aca="false">IF(X456=FALSE(),0,X458/((1+E$48/100)^X456))</f>
        <v>#REF!</v>
      </c>
      <c r="Y462" s="1231" t="e">
        <f aca="false">IF(Y456=FALSE(),0,Y458/((1+E$48/100)^Y456))</f>
        <v>#REF!</v>
      </c>
      <c r="Z462" s="1231" t="e">
        <f aca="false">IF(Z456=FALSE(),0,Z458/((1+E$48/100)^Z456))</f>
        <v>#REF!</v>
      </c>
      <c r="AA462" s="1231" t="e">
        <f aca="false">IF(AA456=FALSE(),0,AA458/((1+E$48/100)^AA456))</f>
        <v>#REF!</v>
      </c>
      <c r="AB462" s="1231" t="e">
        <f aca="false">IF(AB456=FALSE(),0,AB458/((1+E$48/100)^AB456))</f>
        <v>#REF!</v>
      </c>
      <c r="AC462" s="1231" t="e">
        <f aca="false">IF(AC456=FALSE(),0,AC458/((1+E$48/100)^AC456))</f>
        <v>#REF!</v>
      </c>
      <c r="AD462" s="1231" t="e">
        <f aca="false">IF(AD456=FALSE(),0,AD458/((1+E$48/100)^AD456))</f>
        <v>#REF!</v>
      </c>
      <c r="AE462" s="1231" t="e">
        <f aca="false">IF(AE456=FALSE(),0,AE458/((1+E$48/100)^AE456))</f>
        <v>#REF!</v>
      </c>
      <c r="AF462" s="1231" t="e">
        <f aca="false">IF(AF456=FALSE(),0,AF458/((1+E$48/100)^AF456))</f>
        <v>#REF!</v>
      </c>
      <c r="AG462" s="1231" t="e">
        <f aca="false">IF(AG456=FALSE(),0,AG458/((1+E$48/100)^AG456))</f>
        <v>#REF!</v>
      </c>
      <c r="AH462" s="1231" t="e">
        <f aca="false">IF(AH456=FALSE(),0,AH458/((1+E$48/100)^AH456))</f>
        <v>#REF!</v>
      </c>
      <c r="AI462" s="1231" t="e">
        <f aca="false">IF(AI456=FALSE(),0,AI458/((1+E$48/100)^AI456))</f>
        <v>#REF!</v>
      </c>
      <c r="AJ462" s="1231" t="e">
        <f aca="false">IF(AJ456=FALSE(),0,AJ458/((1+E$48/100)^AJ456))</f>
        <v>#REF!</v>
      </c>
      <c r="AK462" s="1231" t="e">
        <f aca="false">IF(AK456=FALSE(),0,AK458/((1+E$48/100)^AK456))</f>
        <v>#REF!</v>
      </c>
      <c r="AL462" s="1231" t="e">
        <f aca="false">IF(AL456=FALSE(),0,AL458/((1+E$48/100)^AL456))</f>
        <v>#REF!</v>
      </c>
      <c r="AM462" s="1231" t="e">
        <f aca="false">IF(AM456=FALSE(),0,AM458/((1+E$48/100)^AM456))</f>
        <v>#REF!</v>
      </c>
      <c r="AN462" s="1231" t="e">
        <f aca="false">IF(AN456=FALSE(),0,AN458/((1+E$48/100)^AN456))</f>
        <v>#REF!</v>
      </c>
      <c r="AO462" s="1231" t="e">
        <f aca="false">IF(AO456=FALSE(),0,AO458/((1+E$48/100)^AO456))</f>
        <v>#REF!</v>
      </c>
      <c r="AP462" s="1231" t="e">
        <f aca="false">IF(AP456=FALSE(),0,AP458/((1+E$48/100)^AP456))</f>
        <v>#REF!</v>
      </c>
      <c r="AQ462" s="1231" t="n">
        <f aca="false">IF(AQ456=FALSE(),0,AQ458/((1+E$48/100)^AQ456))</f>
        <v>0</v>
      </c>
      <c r="AR462" s="1231" t="e">
        <f aca="false">IF(AR456=FALSE(),0,AR458/((1+E$48/100)^AR456))</f>
        <v>#REF!</v>
      </c>
      <c r="AS462" s="1231" t="e">
        <f aca="false">IF(AS456=FALSE(),0,AS458/((1+E$48/100)^AS456))</f>
        <v>#REF!</v>
      </c>
      <c r="AT462" s="1231" t="e">
        <f aca="false">IF(AT456=FALSE(),0,AT458/((1+E$48/100)^AT456))</f>
        <v>#REF!</v>
      </c>
      <c r="AU462" s="1231" t="e">
        <f aca="false">IF(AU456=FALSE(),0,AU458/((1+E$48/100)^AU456))</f>
        <v>#REF!</v>
      </c>
      <c r="AV462" s="1231" t="e">
        <f aca="false">IF(AV456=FALSE(),0,AV458/((1+E$48/100)^AV456))</f>
        <v>#REF!</v>
      </c>
      <c r="AW462" s="1231" t="e">
        <f aca="false">IF(AW456=FALSE(),0,AW458/((1+E$48/100)^AW456))</f>
        <v>#REF!</v>
      </c>
      <c r="AX462" s="1231" t="e">
        <f aca="false">IF(AX456=FALSE(),0,AX458/((1+E$48/100)^AX456))</f>
        <v>#REF!</v>
      </c>
      <c r="AY462" s="1231" t="e">
        <f aca="false">IF(AY456=FALSE(),0,AY458/((1+E$48/100)^AY456))</f>
        <v>#REF!</v>
      </c>
      <c r="AZ462" s="1231" t="e">
        <f aca="false">IF(AZ456=FALSE(),0,AZ458/((1+E$48/100)^AZ456))</f>
        <v>#REF!</v>
      </c>
      <c r="BA462" s="1231" t="e">
        <f aca="false">IF(BA456=FALSE(),0,BA458/((1+E$48/100)^BA456))</f>
        <v>#REF!</v>
      </c>
      <c r="BB462" s="1231" t="e">
        <f aca="false">IF(BB456=FALSE(),0,BB458/((1+E$48/100)^BB456))</f>
        <v>#REF!</v>
      </c>
      <c r="BC462" s="1231" t="e">
        <f aca="false">IF(BC456=FALSE(),0,BC458/((1+E$48/100)^BC456))</f>
        <v>#REF!</v>
      </c>
      <c r="BD462" s="1231" t="e">
        <f aca="false">IF(BD456=FALSE(),0,BD458/((1+E$48/100)^BD456))</f>
        <v>#REF!</v>
      </c>
      <c r="BE462" s="1231" t="e">
        <f aca="false">IF(BE456=FALSE(),0,BE458/((1+E$48/100)^BE456))</f>
        <v>#REF!</v>
      </c>
      <c r="BF462" s="1231" t="e">
        <f aca="false">IF(BF456=FALSE(),0,BF458/((1+E$48/100)^BF456))</f>
        <v>#REF!</v>
      </c>
      <c r="BG462" s="1231" t="e">
        <f aca="false">IF(BG456=FALSE(),0,BG458/((1+E$48/100)^BG456))</f>
        <v>#REF!</v>
      </c>
      <c r="BH462" s="1231" t="e">
        <f aca="false">IF(BH456=FALSE(),0,BH458/((1+E$48/100)^BH456))</f>
        <v>#REF!</v>
      </c>
      <c r="BI462" s="1231" t="e">
        <f aca="false">IF(BI456=FALSE(),0,BI458/((1+E$48/100)^BI456))</f>
        <v>#REF!</v>
      </c>
    </row>
    <row r="463" customFormat="false" ht="15" hidden="false" customHeight="true" outlineLevel="0" collapsed="false">
      <c r="B463" s="971" t="s">
        <v>408</v>
      </c>
      <c r="C463" s="1231" t="e">
        <f aca="false">E38/100*E37</f>
        <v>#REF!</v>
      </c>
      <c r="D463" s="1231" t="e">
        <f aca="false">IF(D456=FALSE(),0,($C$463))</f>
        <v>#REF!</v>
      </c>
      <c r="E463" s="1231" t="e">
        <f aca="false">IF(E456=FALSE(),0,($C$463))</f>
        <v>#REF!</v>
      </c>
      <c r="F463" s="1231" t="e">
        <f aca="false">IF(F456=FALSE(),0,($C$463))</f>
        <v>#REF!</v>
      </c>
      <c r="G463" s="1231" t="e">
        <f aca="false">IF(G456=FALSE(),0,($C$463))</f>
        <v>#REF!</v>
      </c>
      <c r="H463" s="1231" t="e">
        <f aca="false">IF(H456=FALSE(),0,($C$463))</f>
        <v>#REF!</v>
      </c>
      <c r="I463" s="1231" t="e">
        <f aca="false">IF(I456=FALSE(),0,($C$463))</f>
        <v>#REF!</v>
      </c>
      <c r="J463" s="1231" t="e">
        <f aca="false">IF(J456=FALSE(),0,($C$463))</f>
        <v>#REF!</v>
      </c>
      <c r="K463" s="1231" t="e">
        <f aca="false">IF(K456=FALSE(),0,($C$463))</f>
        <v>#REF!</v>
      </c>
      <c r="L463" s="1231" t="e">
        <f aca="false">IF(L456=FALSE(),0,($C$463))</f>
        <v>#REF!</v>
      </c>
      <c r="M463" s="1231" t="e">
        <f aca="false">IF(M456=FALSE(),0,($C$463))</f>
        <v>#REF!</v>
      </c>
      <c r="N463" s="1231" t="e">
        <f aca="false">IF(N456=FALSE(),0,($C$463))</f>
        <v>#REF!</v>
      </c>
      <c r="O463" s="1231" t="e">
        <f aca="false">IF(O456=FALSE(),0,($C$463))</f>
        <v>#REF!</v>
      </c>
      <c r="P463" s="1231" t="e">
        <f aca="false">IF(P456=FALSE(),0,($C$463))</f>
        <v>#REF!</v>
      </c>
      <c r="Q463" s="1231" t="e">
        <f aca="false">IF(Q456=FALSE(),0,($C$463))</f>
        <v>#REF!</v>
      </c>
      <c r="R463" s="1231" t="e">
        <f aca="false">IF(R456=FALSE(),0,($C$463))</f>
        <v>#REF!</v>
      </c>
      <c r="S463" s="1231" t="e">
        <f aca="false">IF(S456=FALSE(),0,($C$463))</f>
        <v>#REF!</v>
      </c>
      <c r="T463" s="1231" t="e">
        <f aca="false">IF(T456=FALSE(),0,($C$463))</f>
        <v>#REF!</v>
      </c>
      <c r="U463" s="1231" t="e">
        <f aca="false">IF(U456=FALSE(),0,($C$463))</f>
        <v>#REF!</v>
      </c>
      <c r="V463" s="1231" t="e">
        <f aca="false">IF(V456=FALSE(),0,($C$463))</f>
        <v>#REF!</v>
      </c>
      <c r="W463" s="1231" t="e">
        <f aca="false">IF(W456=FALSE(),0,($C$463))</f>
        <v>#REF!</v>
      </c>
      <c r="X463" s="1231" t="e">
        <f aca="false">IF(X456=FALSE(),0,($C$463))</f>
        <v>#REF!</v>
      </c>
      <c r="Y463" s="1231" t="e">
        <f aca="false">IF(Y456=FALSE(),0,($C$463))</f>
        <v>#REF!</v>
      </c>
      <c r="Z463" s="1231" t="e">
        <f aca="false">IF(Z456=FALSE(),0,($C$463))</f>
        <v>#REF!</v>
      </c>
      <c r="AA463" s="1231" t="e">
        <f aca="false">IF(AA456=FALSE(),0,($C$463))</f>
        <v>#REF!</v>
      </c>
      <c r="AB463" s="1231" t="e">
        <f aca="false">IF(AB456=FALSE(),0,($C$463))</f>
        <v>#REF!</v>
      </c>
      <c r="AC463" s="1231" t="e">
        <f aca="false">IF(AC456=FALSE(),0,($C$463))</f>
        <v>#REF!</v>
      </c>
      <c r="AD463" s="1231" t="e">
        <f aca="false">IF(AD456=FALSE(),0,($C$463))</f>
        <v>#REF!</v>
      </c>
      <c r="AE463" s="1231" t="e">
        <f aca="false">IF(AE456=FALSE(),0,($C$463))</f>
        <v>#REF!</v>
      </c>
      <c r="AF463" s="1231" t="e">
        <f aca="false">IF(AF456=FALSE(),0,($C$463))</f>
        <v>#REF!</v>
      </c>
      <c r="AG463" s="1231" t="e">
        <f aca="false">IF(AG456=FALSE(),0,($C$463))</f>
        <v>#REF!</v>
      </c>
      <c r="AH463" s="1231" t="e">
        <f aca="false">IF(AH456=FALSE(),0,($C$463))</f>
        <v>#REF!</v>
      </c>
      <c r="AI463" s="1231" t="e">
        <f aca="false">IF(AI456=FALSE(),0,($C$463))</f>
        <v>#REF!</v>
      </c>
      <c r="AJ463" s="1231" t="e">
        <f aca="false">IF(AJ456=FALSE(),0,($C$463))</f>
        <v>#REF!</v>
      </c>
      <c r="AK463" s="1231" t="e">
        <f aca="false">IF(AK456=FALSE(),0,($C$463))</f>
        <v>#REF!</v>
      </c>
      <c r="AL463" s="1231" t="e">
        <f aca="false">IF(AL456=FALSE(),0,($C$463))</f>
        <v>#REF!</v>
      </c>
      <c r="AM463" s="1231" t="e">
        <f aca="false">IF(AM456=FALSE(),0,($C$463))</f>
        <v>#REF!</v>
      </c>
      <c r="AN463" s="1231" t="e">
        <f aca="false">IF(AN456=FALSE(),0,($C$463))</f>
        <v>#REF!</v>
      </c>
      <c r="AO463" s="1231" t="e">
        <f aca="false">IF(AO456=FALSE(),0,($C$463))</f>
        <v>#REF!</v>
      </c>
      <c r="AP463" s="1231" t="e">
        <f aca="false">IF(AP456=FALSE(),0,($C$463))</f>
        <v>#REF!</v>
      </c>
      <c r="AQ463" s="1231" t="n">
        <f aca="false">IF(AQ456=FALSE(),0,($C$463))</f>
        <v>0</v>
      </c>
      <c r="AR463" s="1231" t="e">
        <f aca="false">IF(AR456=FALSE(),0,($C$463))</f>
        <v>#REF!</v>
      </c>
      <c r="AS463" s="1231" t="e">
        <f aca="false">IF(AS456=FALSE(),0,($C$463))</f>
        <v>#REF!</v>
      </c>
      <c r="AT463" s="1231" t="e">
        <f aca="false">IF(AT456=FALSE(),0,($C$463))</f>
        <v>#REF!</v>
      </c>
      <c r="AU463" s="1231" t="e">
        <f aca="false">IF(AU456=FALSE(),0,($C$463))</f>
        <v>#REF!</v>
      </c>
      <c r="AV463" s="1231" t="e">
        <f aca="false">IF(AV456=FALSE(),0,($C$463))</f>
        <v>#REF!</v>
      </c>
      <c r="AW463" s="1231" t="e">
        <f aca="false">IF(AW456=FALSE(),0,($C$463))</f>
        <v>#REF!</v>
      </c>
      <c r="AX463" s="1231" t="e">
        <f aca="false">IF(AX456=FALSE(),0,($C$463))</f>
        <v>#REF!</v>
      </c>
      <c r="AY463" s="1231" t="e">
        <f aca="false">IF(AY456=FALSE(),0,($C$463))</f>
        <v>#REF!</v>
      </c>
      <c r="AZ463" s="1231" t="e">
        <f aca="false">IF(AZ456=FALSE(),0,($C$463))</f>
        <v>#REF!</v>
      </c>
      <c r="BA463" s="1231" t="e">
        <f aca="false">IF(BA456=FALSE(),0,($C$463))</f>
        <v>#REF!</v>
      </c>
      <c r="BB463" s="1231" t="e">
        <f aca="false">IF(BB456=FALSE(),0,($C$463))</f>
        <v>#REF!</v>
      </c>
      <c r="BC463" s="1231" t="e">
        <f aca="false">IF(BC456=FALSE(),0,($C$463))</f>
        <v>#REF!</v>
      </c>
      <c r="BD463" s="1231" t="e">
        <f aca="false">IF(BD456=FALSE(),0,($C$463))</f>
        <v>#REF!</v>
      </c>
      <c r="BE463" s="1231" t="e">
        <f aca="false">IF(BE456=FALSE(),0,($C$463))</f>
        <v>#REF!</v>
      </c>
      <c r="BF463" s="1231" t="e">
        <f aca="false">IF(BF456=FALSE(),0,($C$463))</f>
        <v>#REF!</v>
      </c>
      <c r="BG463" s="1231" t="e">
        <f aca="false">IF(BG456=FALSE(),0,($C$463))</f>
        <v>#REF!</v>
      </c>
      <c r="BH463" s="1231" t="e">
        <f aca="false">IF(BH456=FALSE(),0,($C$463))</f>
        <v>#REF!</v>
      </c>
      <c r="BI463" s="1231" t="e">
        <f aca="false">IF(BI456=FALSE(),0,($C$463))</f>
        <v>#REF!</v>
      </c>
    </row>
    <row r="464" customFormat="false" ht="15" hidden="false" customHeight="true" outlineLevel="0" collapsed="false">
      <c r="B464" s="971" t="s">
        <v>409</v>
      </c>
      <c r="C464" s="1231" t="n">
        <f aca="false">E37</f>
        <v>0</v>
      </c>
      <c r="D464" s="1231" t="e">
        <f aca="false">IF(D456=FALSE(),0,(C464-D463))</f>
        <v>#REF!</v>
      </c>
      <c r="E464" s="1231" t="e">
        <f aca="false">IF(E456=FALSE(),0,(D464-E463))</f>
        <v>#REF!</v>
      </c>
      <c r="F464" s="1231" t="e">
        <f aca="false">IF(F456=FALSE(),0,(E464-F463))</f>
        <v>#REF!</v>
      </c>
      <c r="G464" s="1231" t="e">
        <f aca="false">IF(G456=FALSE(),0,(F464-G463))</f>
        <v>#REF!</v>
      </c>
      <c r="H464" s="1231" t="e">
        <f aca="false">IF(H456=FALSE(),0,(G464-H463))</f>
        <v>#REF!</v>
      </c>
      <c r="I464" s="1231" t="e">
        <f aca="false">IF(I456=FALSE(),0,(H464-I463))</f>
        <v>#REF!</v>
      </c>
      <c r="J464" s="1231" t="e">
        <f aca="false">IF(J456=FALSE(),0,(I464-J463))</f>
        <v>#REF!</v>
      </c>
      <c r="K464" s="1231" t="e">
        <f aca="false">IF(K456=FALSE(),0,(J464-K463))</f>
        <v>#REF!</v>
      </c>
      <c r="L464" s="1231" t="e">
        <f aca="false">IF(L456=FALSE(),0,(K464-L463))</f>
        <v>#REF!</v>
      </c>
      <c r="M464" s="1231" t="e">
        <f aca="false">IF(M456=FALSE(),0,(L464-M463))</f>
        <v>#REF!</v>
      </c>
      <c r="N464" s="1231" t="e">
        <f aca="false">IF(N456=FALSE(),0,(M464-N463))</f>
        <v>#REF!</v>
      </c>
      <c r="O464" s="1231" t="e">
        <f aca="false">IF(O456=FALSE(),0,(N464-O463))</f>
        <v>#REF!</v>
      </c>
      <c r="P464" s="1231" t="e">
        <f aca="false">IF(P456=FALSE(),0,(O464-P463))</f>
        <v>#REF!</v>
      </c>
      <c r="Q464" s="1231" t="e">
        <f aca="false">IF(Q456=FALSE(),0,(P464-Q463))</f>
        <v>#REF!</v>
      </c>
      <c r="R464" s="1231" t="e">
        <f aca="false">IF(R456=FALSE(),0,(Q464-R463))</f>
        <v>#REF!</v>
      </c>
      <c r="S464" s="1231" t="e">
        <f aca="false">IF(S456=FALSE(),0,(R464-S463))</f>
        <v>#REF!</v>
      </c>
      <c r="T464" s="1231" t="e">
        <f aca="false">IF(T456=FALSE(),0,(S464-T463))</f>
        <v>#REF!</v>
      </c>
      <c r="U464" s="1231" t="e">
        <f aca="false">IF(U456=FALSE(),0,(T464-U463))</f>
        <v>#REF!</v>
      </c>
      <c r="V464" s="1231" t="e">
        <f aca="false">IF(V456=FALSE(),0,(U464-V463))</f>
        <v>#REF!</v>
      </c>
      <c r="W464" s="1231" t="e">
        <f aca="false">IF(W456=FALSE(),0,(V464-W463))</f>
        <v>#REF!</v>
      </c>
      <c r="X464" s="1231" t="e">
        <f aca="false">IF(X456=FALSE(),0,(W464-X463))</f>
        <v>#REF!</v>
      </c>
      <c r="Y464" s="1231" t="e">
        <f aca="false">IF(Y456=FALSE(),0,(X464-Y463))</f>
        <v>#REF!</v>
      </c>
      <c r="Z464" s="1231" t="e">
        <f aca="false">IF(Z456=FALSE(),0,(Y464-Z463))</f>
        <v>#REF!</v>
      </c>
      <c r="AA464" s="1231" t="e">
        <f aca="false">IF(AA456=FALSE(),0,(Z464-AA463))</f>
        <v>#REF!</v>
      </c>
      <c r="AB464" s="1231" t="e">
        <f aca="false">IF(AB456=FALSE(),0,(AA464-AB463))</f>
        <v>#REF!</v>
      </c>
      <c r="AC464" s="1231" t="e">
        <f aca="false">IF(AC456=FALSE(),0,(AB464-AC463))</f>
        <v>#REF!</v>
      </c>
      <c r="AD464" s="1231" t="e">
        <f aca="false">IF(AD456=FALSE(),0,(AC464-AD463))</f>
        <v>#REF!</v>
      </c>
      <c r="AE464" s="1231" t="e">
        <f aca="false">IF(AE456=FALSE(),0,(AD464-AE463))</f>
        <v>#REF!</v>
      </c>
      <c r="AF464" s="1231" t="e">
        <f aca="false">IF(AF456=FALSE(),0,(AE464-AF463))</f>
        <v>#REF!</v>
      </c>
      <c r="AG464" s="1231" t="e">
        <f aca="false">IF(AG456=FALSE(),0,(AF464-AG463))</f>
        <v>#REF!</v>
      </c>
      <c r="AH464" s="1231" t="e">
        <f aca="false">IF(AH456=FALSE(),0,(AG464-AH463))</f>
        <v>#REF!</v>
      </c>
      <c r="AI464" s="1231" t="e">
        <f aca="false">IF(AI456=FALSE(),0,(AH464-AI463))</f>
        <v>#REF!</v>
      </c>
      <c r="AJ464" s="1231" t="e">
        <f aca="false">IF(AJ456=FALSE(),0,(AI464-AJ463))</f>
        <v>#REF!</v>
      </c>
      <c r="AK464" s="1231" t="e">
        <f aca="false">IF(AK456=FALSE(),0,(AJ464-AK463))</f>
        <v>#REF!</v>
      </c>
      <c r="AL464" s="1231" t="e">
        <f aca="false">IF(AL456=FALSE(),0,(AK464-AL463))</f>
        <v>#REF!</v>
      </c>
      <c r="AM464" s="1231" t="e">
        <f aca="false">IF(AM456=FALSE(),0,(AL464-AM463))</f>
        <v>#REF!</v>
      </c>
      <c r="AN464" s="1231" t="e">
        <f aca="false">IF(AN456=FALSE(),0,(AM464-AN463))</f>
        <v>#REF!</v>
      </c>
      <c r="AO464" s="1231" t="e">
        <f aca="false">IF(AO456=FALSE(),0,(AN464-AO463))</f>
        <v>#REF!</v>
      </c>
      <c r="AP464" s="1231" t="e">
        <f aca="false">IF(AP456=FALSE(),0,(AO464-AP463))</f>
        <v>#REF!</v>
      </c>
      <c r="AQ464" s="1231" t="n">
        <f aca="false">IF(AQ456=FALSE(),0,(AP464-AQ463))</f>
        <v>0</v>
      </c>
      <c r="AR464" s="1231" t="e">
        <f aca="false">IF(AR456=FALSE(),0,(AQ464-AR463))</f>
        <v>#REF!</v>
      </c>
      <c r="AS464" s="1231" t="e">
        <f aca="false">IF(AS456=FALSE(),0,(AR464-AS463))</f>
        <v>#REF!</v>
      </c>
      <c r="AT464" s="1231" t="e">
        <f aca="false">IF(AT456=FALSE(),0,(AS464-AT463))</f>
        <v>#REF!</v>
      </c>
      <c r="AU464" s="1231" t="e">
        <f aca="false">IF(AU456=FALSE(),0,(AT464-AU463))</f>
        <v>#REF!</v>
      </c>
      <c r="AV464" s="1231" t="e">
        <f aca="false">IF(AV456=FALSE(),0,(AU464-AV463))</f>
        <v>#REF!</v>
      </c>
      <c r="AW464" s="1231" t="e">
        <f aca="false">IF(AW456=FALSE(),0,(AV464-AW463))</f>
        <v>#REF!</v>
      </c>
      <c r="AX464" s="1231" t="e">
        <f aca="false">IF(AX456=FALSE(),0,(AW464-AX463))</f>
        <v>#REF!</v>
      </c>
      <c r="AY464" s="1231" t="e">
        <f aca="false">IF(AY456=FALSE(),0,(AX464-AY463))</f>
        <v>#REF!</v>
      </c>
      <c r="AZ464" s="1231" t="e">
        <f aca="false">IF(AZ456=FALSE(),0,(AY464-AZ463))</f>
        <v>#REF!</v>
      </c>
      <c r="BA464" s="1231" t="e">
        <f aca="false">IF(BA456=FALSE(),0,(AZ464-BA463))</f>
        <v>#REF!</v>
      </c>
      <c r="BB464" s="1231" t="e">
        <f aca="false">IF(BB456=FALSE(),0,(BA464-BB463))</f>
        <v>#REF!</v>
      </c>
      <c r="BC464" s="1231" t="e">
        <f aca="false">IF(BC456=FALSE(),0,(BB464-BC463))</f>
        <v>#REF!</v>
      </c>
      <c r="BD464" s="1231" t="e">
        <f aca="false">IF(BD456=FALSE(),0,(BC464-BD463))</f>
        <v>#REF!</v>
      </c>
      <c r="BE464" s="1231" t="e">
        <f aca="false">IF(BE456=FALSE(),0,(BD464-BE463))</f>
        <v>#REF!</v>
      </c>
      <c r="BF464" s="1231" t="e">
        <f aca="false">IF(BF456=FALSE(),0,(BE464-BF463))</f>
        <v>#REF!</v>
      </c>
      <c r="BG464" s="1231" t="e">
        <f aca="false">IF(BG456=FALSE(),0,(BF464-BG463))</f>
        <v>#REF!</v>
      </c>
      <c r="BH464" s="1231" t="e">
        <f aca="false">IF(BH456=FALSE(),0,(BG464-BH463))</f>
        <v>#REF!</v>
      </c>
      <c r="BI464" s="1231" t="e">
        <f aca="false">IF(BI456=FALSE(),0,(BH464-BI463))</f>
        <v>#REF!</v>
      </c>
    </row>
    <row r="465" customFormat="false" ht="15" hidden="false" customHeight="true" outlineLevel="0" collapsed="false">
      <c r="B465" s="971" t="s">
        <v>410</v>
      </c>
      <c r="C465" s="1231" t="e">
        <f aca="false">(C$463)/((1+E96))^C456</f>
        <v>#REF!</v>
      </c>
      <c r="D465" s="1231" t="e">
        <f aca="false">IF(D456=FALSE(),0,D463/((1+$E$96)^D456))</f>
        <v>#REF!</v>
      </c>
      <c r="E465" s="1231" t="e">
        <f aca="false">IF(E456=FALSE(),0,E463/((1+$E$96)^E456))</f>
        <v>#REF!</v>
      </c>
      <c r="F465" s="1231" t="e">
        <f aca="false">IF(F456=FALSE(),0,F463/((1+$E$96)^F456))</f>
        <v>#REF!</v>
      </c>
      <c r="G465" s="1231" t="e">
        <f aca="false">IF(G456=FALSE(),0,G463/((1+$E$96)^G456))</f>
        <v>#REF!</v>
      </c>
      <c r="H465" s="1231" t="e">
        <f aca="false">IF(H456=FALSE(),0,H463/((1+$E$96)^H456))</f>
        <v>#REF!</v>
      </c>
      <c r="I465" s="1231" t="e">
        <f aca="false">IF(I456=FALSE(),0,I463/((1+$E$96)^I456))</f>
        <v>#REF!</v>
      </c>
      <c r="J465" s="1231" t="e">
        <f aca="false">IF(J456=FALSE(),0,J463/((1+$E$96)^J456))</f>
        <v>#REF!</v>
      </c>
      <c r="K465" s="1231" t="e">
        <f aca="false">IF(K456=FALSE(),0,K463/((1+$E$96)^K456))</f>
        <v>#REF!</v>
      </c>
      <c r="L465" s="1231" t="e">
        <f aca="false">IF(L456=FALSE(),0,L463/((1+$E$96)^L456))</f>
        <v>#REF!</v>
      </c>
      <c r="M465" s="1231" t="e">
        <f aca="false">IF(M456=FALSE(),0,M463/((1+$E$96)^M456))</f>
        <v>#REF!</v>
      </c>
      <c r="N465" s="1231" t="e">
        <f aca="false">IF(N456=FALSE(),0,N463/((1+$E$96)^N456))</f>
        <v>#REF!</v>
      </c>
      <c r="O465" s="1231" t="e">
        <f aca="false">IF(O456=FALSE(),0,O463/((1+$E$96)^O456))</f>
        <v>#REF!</v>
      </c>
      <c r="P465" s="1231" t="e">
        <f aca="false">IF(P456=FALSE(),0,P463/((1+$E$96)^P456))</f>
        <v>#REF!</v>
      </c>
      <c r="Q465" s="1231" t="e">
        <f aca="false">IF(Q456=FALSE(),0,Q463/((1+$E$96)^Q456))</f>
        <v>#REF!</v>
      </c>
      <c r="R465" s="1231" t="e">
        <f aca="false">IF(R456=FALSE(),0,R463/((1+$E$96)^R456))</f>
        <v>#REF!</v>
      </c>
      <c r="S465" s="1231" t="e">
        <f aca="false">IF(S456=FALSE(),0,S463/((1+$E$96)^S456))</f>
        <v>#REF!</v>
      </c>
      <c r="T465" s="1231" t="e">
        <f aca="false">IF(T456=FALSE(),0,T463/((1+$E$96)^T456))</f>
        <v>#REF!</v>
      </c>
      <c r="U465" s="1231" t="e">
        <f aca="false">IF(U456=FALSE(),0,U463/((1+$E$96)^U456))</f>
        <v>#REF!</v>
      </c>
      <c r="V465" s="1231" t="e">
        <f aca="false">IF(V456=FALSE(),0,V463/((1+$E$96)^V456))</f>
        <v>#REF!</v>
      </c>
      <c r="W465" s="1231" t="e">
        <f aca="false">IF(W456=FALSE(),0,W463/((1+$E$96)^W456))</f>
        <v>#REF!</v>
      </c>
      <c r="X465" s="1231" t="e">
        <f aca="false">IF(X456=FALSE(),0,X463/((1+$E$96)^X456))</f>
        <v>#REF!</v>
      </c>
      <c r="Y465" s="1231" t="e">
        <f aca="false">IF(Y456=FALSE(),0,Y463/((1+$E$96)^Y456))</f>
        <v>#REF!</v>
      </c>
      <c r="Z465" s="1231" t="e">
        <f aca="false">IF(Z456=FALSE(),0,Z463/((1+$E$96)^Z456))</f>
        <v>#REF!</v>
      </c>
      <c r="AA465" s="1231" t="e">
        <f aca="false">IF(AA456=FALSE(),0,AA463/((1+$E$96)^AA456))</f>
        <v>#REF!</v>
      </c>
      <c r="AB465" s="1231" t="e">
        <f aca="false">IF(AB456=FALSE(),0,AB463/((1+$E$96)^AB456))</f>
        <v>#REF!</v>
      </c>
      <c r="AC465" s="1231" t="e">
        <f aca="false">IF(AC456=FALSE(),0,AC463/((1+$E$96)^AC456))</f>
        <v>#REF!</v>
      </c>
      <c r="AD465" s="1231" t="e">
        <f aca="false">IF(AD456=FALSE(),0,AD463/((1+$E$96)^AD456))</f>
        <v>#REF!</v>
      </c>
      <c r="AE465" s="1231" t="e">
        <f aca="false">IF(AE456=FALSE(),0,AE463/((1+$E$96)^AE456))</f>
        <v>#REF!</v>
      </c>
      <c r="AF465" s="1231" t="e">
        <f aca="false">IF(AF456=FALSE(),0,AF463/((1+$E$96)^AF456))</f>
        <v>#REF!</v>
      </c>
      <c r="AG465" s="1231" t="e">
        <f aca="false">IF(AG456=FALSE(),0,AG463/((1+$E$96)^AG456))</f>
        <v>#REF!</v>
      </c>
      <c r="AH465" s="1231" t="e">
        <f aca="false">IF(AH456=FALSE(),0,AH463/((1+$E$96)^AH456))</f>
        <v>#REF!</v>
      </c>
      <c r="AI465" s="1231" t="e">
        <f aca="false">IF(AI456=FALSE(),0,AI463/((1+$E$96)^AI456))</f>
        <v>#REF!</v>
      </c>
      <c r="AJ465" s="1231" t="e">
        <f aca="false">IF(AJ456=FALSE(),0,AJ463/((1+$E$96)^AJ456))</f>
        <v>#REF!</v>
      </c>
      <c r="AK465" s="1231" t="e">
        <f aca="false">IF(AK456=FALSE(),0,AK463/((1+$E$96)^AK456))</f>
        <v>#REF!</v>
      </c>
      <c r="AL465" s="1231" t="e">
        <f aca="false">IF(AL456=FALSE(),0,AL463/((1+$E$96)^AL456))</f>
        <v>#REF!</v>
      </c>
      <c r="AM465" s="1231" t="e">
        <f aca="false">IF(AM456=FALSE(),0,AM463/((1+$E$96)^AM456))</f>
        <v>#REF!</v>
      </c>
      <c r="AN465" s="1231" t="e">
        <f aca="false">IF(AN456=FALSE(),0,AN463/((1+$E$96)^AN456))</f>
        <v>#REF!</v>
      </c>
      <c r="AO465" s="1231" t="e">
        <f aca="false">IF(AO456=FALSE(),0,AO463/((1+$E$96)^AO456))</f>
        <v>#REF!</v>
      </c>
      <c r="AP465" s="1231" t="e">
        <f aca="false">IF(AP456=FALSE(),0,AP463/((1+$E$96)^AP456))</f>
        <v>#REF!</v>
      </c>
      <c r="AQ465" s="1231" t="n">
        <f aca="false">IF(AQ456=FALSE(),0,AQ463/((1+$E$96)^AQ456))</f>
        <v>0</v>
      </c>
      <c r="AR465" s="1231" t="e">
        <f aca="false">IF(AR456=FALSE(),0,AR463/((1+$E$96)^AR456))</f>
        <v>#REF!</v>
      </c>
      <c r="AS465" s="1231" t="e">
        <f aca="false">IF(AS456=FALSE(),0,AS463/((1+$E$96)^AS456))</f>
        <v>#REF!</v>
      </c>
      <c r="AT465" s="1231" t="e">
        <f aca="false">IF(AT456=FALSE(),0,AT463/((1+$E$96)^AT456))</f>
        <v>#REF!</v>
      </c>
      <c r="AU465" s="1231" t="e">
        <f aca="false">IF(AU456=FALSE(),0,AU463/((1+$E$96)^AU456))</f>
        <v>#REF!</v>
      </c>
      <c r="AV465" s="1231" t="e">
        <f aca="false">IF(AV456=FALSE(),0,AV463/((1+$E$96)^AV456))</f>
        <v>#REF!</v>
      </c>
      <c r="AW465" s="1231" t="e">
        <f aca="false">IF(AW456=FALSE(),0,AW463/((1+$E$96)^AW456))</f>
        <v>#REF!</v>
      </c>
      <c r="AX465" s="1231" t="e">
        <f aca="false">IF(AX456=FALSE(),0,AX463/((1+$E$96)^AX456))</f>
        <v>#REF!</v>
      </c>
      <c r="AY465" s="1231" t="e">
        <f aca="false">IF(AY456=FALSE(),0,AY463/((1+$E$96)^AY456))</f>
        <v>#REF!</v>
      </c>
      <c r="AZ465" s="1231" t="e">
        <f aca="false">IF(AZ456=FALSE(),0,AZ463/((1+$E$96)^AZ456))</f>
        <v>#REF!</v>
      </c>
      <c r="BA465" s="1231" t="e">
        <f aca="false">IF(BA456=FALSE(),0,BA463/((1+$E$96)^BA456))</f>
        <v>#REF!</v>
      </c>
      <c r="BB465" s="1231" t="e">
        <f aca="false">IF(BB456=FALSE(),0,BB463/((1+$E$96)^BB456))</f>
        <v>#REF!</v>
      </c>
      <c r="BC465" s="1231" t="e">
        <f aca="false">IF(BC456=FALSE(),0,BC463/((1+$E$96)^BC456))</f>
        <v>#REF!</v>
      </c>
      <c r="BD465" s="1231" t="e">
        <f aca="false">IF(BD456=FALSE(),0,BD463/((1+$E$96)^BD456))</f>
        <v>#REF!</v>
      </c>
      <c r="BE465" s="1231" t="e">
        <f aca="false">IF(BE456=FALSE(),0,BE463/((1+$E$96)^BE456))</f>
        <v>#REF!</v>
      </c>
      <c r="BF465" s="1231" t="e">
        <f aca="false">IF(BF456=FALSE(),0,BF463/((1+$E$96)^BF456))</f>
        <v>#REF!</v>
      </c>
      <c r="BG465" s="1231" t="e">
        <f aca="false">IF(BG456=FALSE(),0,BG463/((1+$E$96)^BG456))</f>
        <v>#REF!</v>
      </c>
      <c r="BH465" s="1231" t="e">
        <f aca="false">IF(BH456=FALSE(),0,BH463/((1+$E$96)^BH456))</f>
        <v>#REF!</v>
      </c>
      <c r="BI465" s="1231" t="e">
        <f aca="false">IF(BI456=FALSE(),0,BI463/((1+$E$96)^BI456))</f>
        <v>#REF!</v>
      </c>
    </row>
    <row r="466" customFormat="false" ht="15" hidden="false" customHeight="true" outlineLevel="0" collapsed="false">
      <c r="B466" s="971" t="s">
        <v>411</v>
      </c>
      <c r="C466" s="1231" t="e">
        <f aca="false">E36/((1+E96))^C$456</f>
        <v>#REF!</v>
      </c>
      <c r="D466" s="1231"/>
      <c r="E466" s="1231"/>
      <c r="F466" s="1231"/>
      <c r="G466" s="1231"/>
      <c r="H466" s="1231"/>
      <c r="I466" s="1231"/>
      <c r="J466" s="1231"/>
      <c r="K466" s="1231"/>
      <c r="L466" s="1231"/>
      <c r="M466" s="1231"/>
      <c r="N466" s="1231"/>
      <c r="O466" s="1231"/>
      <c r="P466" s="1231"/>
      <c r="Q466" s="1231"/>
      <c r="R466" s="1231"/>
      <c r="S466" s="1231"/>
      <c r="T466" s="1231"/>
      <c r="U466" s="1231"/>
      <c r="V466" s="1231"/>
      <c r="W466" s="1231"/>
      <c r="X466" s="1231"/>
      <c r="Y466" s="1231"/>
      <c r="Z466" s="1231"/>
      <c r="AA466" s="1231"/>
      <c r="AB466" s="1231"/>
      <c r="AC466" s="1231"/>
      <c r="AD466" s="1231"/>
      <c r="AE466" s="1231"/>
      <c r="AF466" s="1231"/>
      <c r="AG466" s="1231"/>
      <c r="AH466" s="1231"/>
      <c r="AI466" s="1231"/>
      <c r="AJ466" s="1231"/>
      <c r="AK466" s="1231"/>
      <c r="AL466" s="1231"/>
      <c r="AM466" s="1231"/>
      <c r="AN466" s="1231"/>
      <c r="AO466" s="1231"/>
      <c r="AP466" s="1231"/>
      <c r="AQ466" s="1231"/>
      <c r="AR466" s="1231"/>
      <c r="AS466" s="1231"/>
      <c r="AT466" s="1231"/>
      <c r="AU466" s="1231"/>
      <c r="AV466" s="1231"/>
      <c r="AW466" s="1231"/>
      <c r="AX466" s="1231"/>
      <c r="AY466" s="1231"/>
      <c r="AZ466" s="1231"/>
      <c r="BA466" s="1231"/>
      <c r="BB466" s="1231"/>
      <c r="BC466" s="1231"/>
      <c r="BD466" s="1231"/>
      <c r="BE466" s="1231"/>
      <c r="BF466" s="1231"/>
      <c r="BG466" s="1231"/>
      <c r="BH466" s="1231"/>
      <c r="BI466" s="1231"/>
    </row>
    <row r="467" customFormat="false" ht="15" hidden="false" customHeight="true" outlineLevel="0" collapsed="false">
      <c r="B467" s="1233" t="s">
        <v>223</v>
      </c>
      <c r="C467" s="1104" t="e">
        <f aca="false">E27*E7*12*(100-E29)/100</f>
        <v>#REF!</v>
      </c>
      <c r="D467" s="1104" t="e">
        <f aca="false">IF(D456=FALSE(),0,C467*(1+$E$28%))</f>
        <v>#REF!</v>
      </c>
      <c r="E467" s="1104" t="e">
        <f aca="false">IF(E456=FALSE(),0,D467*(1+$E$28%))</f>
        <v>#REF!</v>
      </c>
      <c r="F467" s="1104" t="e">
        <f aca="false">IF(F456=FALSE(),0,E467*(1+$E$28%))</f>
        <v>#REF!</v>
      </c>
      <c r="G467" s="1104" t="e">
        <f aca="false">IF(G456=FALSE(),0,F467*(1+$E$28%))</f>
        <v>#REF!</v>
      </c>
      <c r="H467" s="1104" t="e">
        <f aca="false">IF(H456=FALSE(),0,G467*(1+$E$28%))</f>
        <v>#REF!</v>
      </c>
      <c r="I467" s="1104" t="e">
        <f aca="false">IF(I456=FALSE(),0,H467*(1+$E$28%))</f>
        <v>#REF!</v>
      </c>
      <c r="J467" s="1104" t="e">
        <f aca="false">IF(J456=FALSE(),0,I467*(1+$E$28%))</f>
        <v>#REF!</v>
      </c>
      <c r="K467" s="1104" t="e">
        <f aca="false">IF(K456=FALSE(),0,J467*(1+$E$28%))</f>
        <v>#REF!</v>
      </c>
      <c r="L467" s="1104" t="e">
        <f aca="false">IF(L456=FALSE(),0,K467*(1+$E$28%))</f>
        <v>#REF!</v>
      </c>
      <c r="M467" s="1104" t="e">
        <f aca="false">IF(M456=FALSE(),0,L467*(1+$E$28%))</f>
        <v>#REF!</v>
      </c>
      <c r="N467" s="1104" t="e">
        <f aca="false">IF(N456=FALSE(),0,M467*(1+$E$28%))</f>
        <v>#REF!</v>
      </c>
      <c r="O467" s="1104" t="e">
        <f aca="false">IF(O456=FALSE(),0,N467*(1+$E$28%))</f>
        <v>#REF!</v>
      </c>
      <c r="P467" s="1104" t="e">
        <f aca="false">IF(P456=FALSE(),0,O467*(1+$E$28%))</f>
        <v>#REF!</v>
      </c>
      <c r="Q467" s="1104" t="e">
        <f aca="false">IF(Q456=FALSE(),0,P467*(1+$E$28%))</f>
        <v>#REF!</v>
      </c>
      <c r="R467" s="1104" t="e">
        <f aca="false">IF(R456=FALSE(),0,Q467*(1+$E$28%))</f>
        <v>#REF!</v>
      </c>
      <c r="S467" s="1104" t="e">
        <f aca="false">IF(S456=FALSE(),0,R467*(1+$E$28%))</f>
        <v>#REF!</v>
      </c>
      <c r="T467" s="1104" t="e">
        <f aca="false">IF(T456=FALSE(),0,S467*(1+$E$28%))</f>
        <v>#REF!</v>
      </c>
      <c r="U467" s="1104" t="e">
        <f aca="false">IF(U456=FALSE(),0,T467*(1+$E$28%))</f>
        <v>#REF!</v>
      </c>
      <c r="V467" s="1104" t="e">
        <f aca="false">IF(V456=FALSE(),0,U467*(1+$E$28%))</f>
        <v>#REF!</v>
      </c>
      <c r="W467" s="1104" t="e">
        <f aca="false">IF(W456=FALSE(),0,V467*(1+$E$28%))</f>
        <v>#REF!</v>
      </c>
      <c r="X467" s="1104" t="e">
        <f aca="false">IF(X456=FALSE(),0,W467*(1+$E$28%))</f>
        <v>#REF!</v>
      </c>
      <c r="Y467" s="1104" t="e">
        <f aca="false">IF(Y456=FALSE(),0,X467*(1+$E$28%))</f>
        <v>#REF!</v>
      </c>
      <c r="Z467" s="1104" t="e">
        <f aca="false">IF(Z456=FALSE(),0,Y467*(1+$E$28%))</f>
        <v>#REF!</v>
      </c>
      <c r="AA467" s="1104" t="e">
        <f aca="false">IF(AA456=FALSE(),0,Z467*(1+$E$28%))</f>
        <v>#REF!</v>
      </c>
      <c r="AB467" s="1104" t="e">
        <f aca="false">IF(AB456=FALSE(),0,AA467*(1+$E$28%))</f>
        <v>#REF!</v>
      </c>
      <c r="AC467" s="1104" t="e">
        <f aca="false">IF(AC456=FALSE(),0,AB467*(1+$E$28%))</f>
        <v>#REF!</v>
      </c>
      <c r="AD467" s="1104" t="e">
        <f aca="false">IF(AD456=FALSE(),0,AC467*(1+$E$28%))</f>
        <v>#REF!</v>
      </c>
      <c r="AE467" s="1104" t="e">
        <f aca="false">IF(AE456=FALSE(),0,AD467*(1+$E$28%))</f>
        <v>#REF!</v>
      </c>
      <c r="AF467" s="1104" t="e">
        <f aca="false">IF(AF456=FALSE(),0,AE467*(1+$E$28%))</f>
        <v>#REF!</v>
      </c>
      <c r="AG467" s="1104" t="e">
        <f aca="false">IF(AG456=FALSE(),0,AF467*(1+$E$28%))</f>
        <v>#REF!</v>
      </c>
      <c r="AH467" s="1104" t="e">
        <f aca="false">IF(AH456=FALSE(),0,AG467*(1+$E$28%))</f>
        <v>#REF!</v>
      </c>
      <c r="AI467" s="1104" t="e">
        <f aca="false">IF(AI456=FALSE(),0,AH467*(1+$E$28%))</f>
        <v>#REF!</v>
      </c>
      <c r="AJ467" s="1104" t="e">
        <f aca="false">IF(AJ456=FALSE(),0,AI467*(1+$E$28%))</f>
        <v>#REF!</v>
      </c>
      <c r="AK467" s="1104" t="e">
        <f aca="false">IF(AK456=FALSE(),0,AJ467*(1+$E$28%))</f>
        <v>#REF!</v>
      </c>
      <c r="AL467" s="1104" t="e">
        <f aca="false">IF(AL456=FALSE(),0,AK467*(1+$E$28%))</f>
        <v>#REF!</v>
      </c>
      <c r="AM467" s="1104" t="e">
        <f aca="false">IF(AM456=FALSE(),0,AL467*(1+$E$28%))</f>
        <v>#REF!</v>
      </c>
      <c r="AN467" s="1104" t="e">
        <f aca="false">IF(AN456=FALSE(),0,AM467*(1+$E$28%))</f>
        <v>#REF!</v>
      </c>
      <c r="AO467" s="1104" t="e">
        <f aca="false">IF(AO456=FALSE(),0,AN467*(1+$E$28%))</f>
        <v>#REF!</v>
      </c>
      <c r="AP467" s="1104" t="e">
        <f aca="false">IF(AP456=FALSE(),0,AO467*(1+$E$28%))</f>
        <v>#REF!</v>
      </c>
      <c r="AQ467" s="1104" t="n">
        <f aca="false">IF(AQ456=FALSE(),0,AP467*(1+$E$28%))</f>
        <v>0</v>
      </c>
      <c r="AR467" s="1104" t="n">
        <f aca="false">IF(AR456=FALSE(),0,AQ467*(1+$E$28%))</f>
        <v>0</v>
      </c>
      <c r="AS467" s="1104" t="n">
        <f aca="false">IF(AS456=FALSE(),0,AR467*(1+$E$28%))</f>
        <v>0</v>
      </c>
      <c r="AT467" s="1104" t="n">
        <f aca="false">IF(AT456=FALSE(),0,AS467*(1+$E$28%))</f>
        <v>0</v>
      </c>
      <c r="AU467" s="1104" t="n">
        <f aca="false">IF(AU456=FALSE(),0,AT467*(1+$E$28%))</f>
        <v>0</v>
      </c>
      <c r="AV467" s="1104" t="n">
        <f aca="false">IF(AV456=FALSE(),0,AU467*(1+$E$28%))</f>
        <v>0</v>
      </c>
      <c r="AW467" s="1104" t="n">
        <f aca="false">IF(AW456=FALSE(),0,AV467*(1+$E$28%))</f>
        <v>0</v>
      </c>
      <c r="AX467" s="1104" t="n">
        <f aca="false">IF(AX456=FALSE(),0,AW467*(1+$E$28%))</f>
        <v>0</v>
      </c>
      <c r="AY467" s="1104" t="n">
        <f aca="false">IF(AY456=FALSE(),0,AX467*(1+$E$28%))</f>
        <v>0</v>
      </c>
      <c r="AZ467" s="1104" t="n">
        <f aca="false">IF(AZ456=FALSE(),0,AY467*(1+$E$28%))</f>
        <v>0</v>
      </c>
      <c r="BA467" s="1104" t="n">
        <f aca="false">IF(BA456=FALSE(),0,AZ467*(1+$E$28%))</f>
        <v>0</v>
      </c>
      <c r="BB467" s="1104" t="n">
        <f aca="false">IF(BB456=FALSE(),0,BA467*(1+$E$28%))</f>
        <v>0</v>
      </c>
      <c r="BC467" s="1104" t="n">
        <f aca="false">IF(BC456=FALSE(),0,BB467*(1+$E$28%))</f>
        <v>0</v>
      </c>
      <c r="BD467" s="1104" t="n">
        <f aca="false">IF(BD456=FALSE(),0,BC467*(1+$E$28%))</f>
        <v>0</v>
      </c>
      <c r="BE467" s="1104" t="n">
        <f aca="false">IF(BE456=FALSE(),0,BD467*(1+$E$28%))</f>
        <v>0</v>
      </c>
      <c r="BF467" s="1104" t="n">
        <f aca="false">IF(BF456=FALSE(),0,BE467*(1+$E$28%))</f>
        <v>0</v>
      </c>
      <c r="BG467" s="1104" t="n">
        <f aca="false">IF(BG456=FALSE(),0,BF467*(1+$E$28%))</f>
        <v>0</v>
      </c>
      <c r="BH467" s="1104" t="n">
        <f aca="false">IF(BH456=FALSE(),0,BG467*(1+$E$28%))</f>
        <v>0</v>
      </c>
      <c r="BI467" s="1104" t="n">
        <f aca="false">IF(BI456=FALSE(),0,BH467*(1+$E$28%))</f>
        <v>0</v>
      </c>
    </row>
    <row r="468" customFormat="false" ht="15" hidden="false" customHeight="true" outlineLevel="0" collapsed="false">
      <c r="B468" s="1233" t="s">
        <v>274</v>
      </c>
      <c r="C468" s="1234" t="e">
        <f aca="false">C467*E52</f>
        <v>#REF!</v>
      </c>
      <c r="D468" s="1234" t="e">
        <f aca="false">IF(D456=FALSE(),0,D467*$E$52)</f>
        <v>#REF!</v>
      </c>
      <c r="E468" s="1234" t="e">
        <f aca="false">IF(E456=FALSE(),0,E467*$E$52)</f>
        <v>#REF!</v>
      </c>
      <c r="F468" s="1234" t="e">
        <f aca="false">IF(F456=FALSE(),0,F467*$E$52)</f>
        <v>#REF!</v>
      </c>
      <c r="G468" s="1234" t="e">
        <f aca="false">IF(G456=FALSE(),0,G467*$E$52)</f>
        <v>#REF!</v>
      </c>
      <c r="H468" s="1234" t="e">
        <f aca="false">IF(H456=FALSE(),0,H467*$E$52)</f>
        <v>#REF!</v>
      </c>
      <c r="I468" s="1234" t="e">
        <f aca="false">IF(I456=FALSE(),0,I467*$E$52)</f>
        <v>#REF!</v>
      </c>
      <c r="J468" s="1234" t="e">
        <f aca="false">IF(J456=FALSE(),0,J467*$E$52)</f>
        <v>#REF!</v>
      </c>
      <c r="K468" s="1234" t="e">
        <f aca="false">IF(K456=FALSE(),0,K467*$E$52)</f>
        <v>#REF!</v>
      </c>
      <c r="L468" s="1234" t="e">
        <f aca="false">IF(L456=FALSE(),0,L467*$E$52)</f>
        <v>#REF!</v>
      </c>
      <c r="M468" s="1234" t="e">
        <f aca="false">IF(M456=FALSE(),0,M467*$E$52)</f>
        <v>#REF!</v>
      </c>
      <c r="N468" s="1234" t="e">
        <f aca="false">IF(N456=FALSE(),0,N467*$E$52)</f>
        <v>#REF!</v>
      </c>
      <c r="O468" s="1234" t="e">
        <f aca="false">IF(O456=FALSE(),0,O467*$E$52)</f>
        <v>#REF!</v>
      </c>
      <c r="P468" s="1234" t="e">
        <f aca="false">IF(P456=FALSE(),0,P467*$E$52)</f>
        <v>#REF!</v>
      </c>
      <c r="Q468" s="1234" t="e">
        <f aca="false">IF(Q456=FALSE(),0,Q467*$E$52)</f>
        <v>#REF!</v>
      </c>
      <c r="R468" s="1234" t="e">
        <f aca="false">IF(R456=FALSE(),0,R467*$E$52)</f>
        <v>#REF!</v>
      </c>
      <c r="S468" s="1234" t="e">
        <f aca="false">IF(S456=FALSE(),0,S467*$E$52)</f>
        <v>#REF!</v>
      </c>
      <c r="T468" s="1234" t="e">
        <f aca="false">IF(T456=FALSE(),0,T467*$E$52)</f>
        <v>#REF!</v>
      </c>
      <c r="U468" s="1234" t="e">
        <f aca="false">IF(U456=FALSE(),0,U467*$E$52)</f>
        <v>#REF!</v>
      </c>
      <c r="V468" s="1234" t="e">
        <f aca="false">IF(V456=FALSE(),0,V467*$E$52)</f>
        <v>#REF!</v>
      </c>
      <c r="W468" s="1234" t="e">
        <f aca="false">IF(W456=FALSE(),0,W467*$E$52)</f>
        <v>#REF!</v>
      </c>
      <c r="X468" s="1234" t="e">
        <f aca="false">IF(X456=FALSE(),0,X467*$E$52)</f>
        <v>#REF!</v>
      </c>
      <c r="Y468" s="1234" t="e">
        <f aca="false">IF(Y456=FALSE(),0,Y467*$E$52)</f>
        <v>#REF!</v>
      </c>
      <c r="Z468" s="1234" t="e">
        <f aca="false">IF(Z456=FALSE(),0,Z467*$E$52)</f>
        <v>#REF!</v>
      </c>
      <c r="AA468" s="1234" t="e">
        <f aca="false">IF(AA456=FALSE(),0,AA467*$E$52)</f>
        <v>#REF!</v>
      </c>
      <c r="AB468" s="1234" t="e">
        <f aca="false">IF(AB456=FALSE(),0,AB467*$E$52)</f>
        <v>#REF!</v>
      </c>
      <c r="AC468" s="1234" t="e">
        <f aca="false">IF(AC456=FALSE(),0,AC467*$E$52)</f>
        <v>#REF!</v>
      </c>
      <c r="AD468" s="1234" t="e">
        <f aca="false">IF(AD456=FALSE(),0,AD467*$E$52)</f>
        <v>#REF!</v>
      </c>
      <c r="AE468" s="1234" t="e">
        <f aca="false">IF(AE456=FALSE(),0,AE467*$E$52)</f>
        <v>#REF!</v>
      </c>
      <c r="AF468" s="1234" t="e">
        <f aca="false">IF(AF456=FALSE(),0,AF467*$E$52)</f>
        <v>#REF!</v>
      </c>
      <c r="AG468" s="1234" t="e">
        <f aca="false">IF(AG456=FALSE(),0,AG467*$E$52)</f>
        <v>#REF!</v>
      </c>
      <c r="AH468" s="1234" t="e">
        <f aca="false">IF(AH456=FALSE(),0,AH467*$E$52)</f>
        <v>#REF!</v>
      </c>
      <c r="AI468" s="1234" t="e">
        <f aca="false">IF(AI456=FALSE(),0,AI467*$E$52)</f>
        <v>#REF!</v>
      </c>
      <c r="AJ468" s="1234" t="e">
        <f aca="false">IF(AJ456=FALSE(),0,AJ467*$E$52)</f>
        <v>#REF!</v>
      </c>
      <c r="AK468" s="1234" t="e">
        <f aca="false">IF(AK456=FALSE(),0,AK467*$E$52)</f>
        <v>#REF!</v>
      </c>
      <c r="AL468" s="1234" t="e">
        <f aca="false">IF(AL456=FALSE(),0,AL467*$E$52)</f>
        <v>#REF!</v>
      </c>
      <c r="AM468" s="1234" t="e">
        <f aca="false">IF(AM456=FALSE(),0,AM467*$E$52)</f>
        <v>#REF!</v>
      </c>
      <c r="AN468" s="1234" t="e">
        <f aca="false">IF(AN456=FALSE(),0,AN467*$E$52)</f>
        <v>#REF!</v>
      </c>
      <c r="AO468" s="1234" t="e">
        <f aca="false">IF(AO456=FALSE(),0,AO467*$E$52)</f>
        <v>#REF!</v>
      </c>
      <c r="AP468" s="1234" t="e">
        <f aca="false">IF(AP456=FALSE(),0,AP467*$E$52)</f>
        <v>#REF!</v>
      </c>
      <c r="AQ468" s="1234" t="n">
        <f aca="false">IF(AQ456=FALSE(),0,AQ467*$E$52)</f>
        <v>0</v>
      </c>
      <c r="AR468" s="1234" t="e">
        <f aca="false">IF(AR456=FALSE(),0,AR467*$E$52)</f>
        <v>#REF!</v>
      </c>
      <c r="AS468" s="1234" t="e">
        <f aca="false">IF(AS456=FALSE(),0,AS467*$E$52)</f>
        <v>#REF!</v>
      </c>
      <c r="AT468" s="1234" t="e">
        <f aca="false">IF(AT456=FALSE(),0,AT467*$E$52)</f>
        <v>#REF!</v>
      </c>
      <c r="AU468" s="1234" t="e">
        <f aca="false">IF(AU456=FALSE(),0,AU467*$E$52)</f>
        <v>#REF!</v>
      </c>
      <c r="AV468" s="1234" t="e">
        <f aca="false">IF(AV456=FALSE(),0,AV467*$E$52)</f>
        <v>#REF!</v>
      </c>
      <c r="AW468" s="1234" t="e">
        <f aca="false">IF(AW456=FALSE(),0,AW467*$E$52)</f>
        <v>#REF!</v>
      </c>
      <c r="AX468" s="1234" t="e">
        <f aca="false">IF(AX456=FALSE(),0,AX467*$E$52)</f>
        <v>#REF!</v>
      </c>
      <c r="AY468" s="1234" t="e">
        <f aca="false">IF(AY456=FALSE(),0,AY467*$E$52)</f>
        <v>#REF!</v>
      </c>
      <c r="AZ468" s="1234" t="e">
        <f aca="false">IF(AZ456=FALSE(),0,AZ467*$E$52)</f>
        <v>#REF!</v>
      </c>
      <c r="BA468" s="1234" t="e">
        <f aca="false">IF(BA456=FALSE(),0,BA467*$E$52)</f>
        <v>#REF!</v>
      </c>
      <c r="BB468" s="1234" t="e">
        <f aca="false">IF(BB456=FALSE(),0,BB467*$E$52)</f>
        <v>#REF!</v>
      </c>
      <c r="BC468" s="1234" t="e">
        <f aca="false">IF(BC456=FALSE(),0,BC467*$E$52)</f>
        <v>#REF!</v>
      </c>
      <c r="BD468" s="1234" t="e">
        <f aca="false">IF(BD456=FALSE(),0,BD467*$E$52)</f>
        <v>#REF!</v>
      </c>
      <c r="BE468" s="1234" t="e">
        <f aca="false">IF(BE456=FALSE(),0,BE467*$E$52)</f>
        <v>#REF!</v>
      </c>
      <c r="BF468" s="1234" t="e">
        <f aca="false">IF(BF456=FALSE(),0,BF467*$E$52)</f>
        <v>#REF!</v>
      </c>
      <c r="BG468" s="1234" t="e">
        <f aca="false">IF(BG456=FALSE(),0,BG467*$E$52)</f>
        <v>#REF!</v>
      </c>
      <c r="BH468" s="1234" t="e">
        <f aca="false">IF(BH456=FALSE(),0,BH467*$E$52)</f>
        <v>#REF!</v>
      </c>
      <c r="BI468" s="1234" t="e">
        <f aca="false">IF(BI456=FALSE(),0,BI467*$E$52)</f>
        <v>#REF!</v>
      </c>
    </row>
    <row r="469" customFormat="false" ht="15" hidden="false" customHeight="true" outlineLevel="0" collapsed="false">
      <c r="B469" s="1233" t="s">
        <v>413</v>
      </c>
      <c r="C469" s="1104" t="e">
        <f aca="false">MAX(E53,E55)/((1+(E96)))^E40</f>
        <v>#REF!</v>
      </c>
      <c r="E469" s="1231"/>
      <c r="F469" s="1231"/>
      <c r="G469" s="1231"/>
      <c r="H469" s="1231"/>
      <c r="I469" s="1231"/>
      <c r="J469" s="1231"/>
      <c r="K469" s="1231"/>
      <c r="L469" s="1231"/>
      <c r="M469" s="1231"/>
      <c r="N469" s="1231"/>
      <c r="O469" s="1231"/>
      <c r="P469" s="1231"/>
      <c r="Q469" s="1231"/>
      <c r="R469" s="1231"/>
      <c r="S469" s="1231"/>
      <c r="T469" s="1231"/>
      <c r="U469" s="1231"/>
      <c r="V469" s="1231"/>
      <c r="W469" s="1231"/>
      <c r="X469" s="1231"/>
      <c r="Y469" s="1231"/>
      <c r="Z469" s="1231"/>
      <c r="AA469" s="1231"/>
      <c r="AB469" s="1231"/>
      <c r="AC469" s="1231"/>
      <c r="AD469" s="1231"/>
      <c r="AE469" s="1231"/>
      <c r="AF469" s="1231"/>
      <c r="AG469" s="1231"/>
      <c r="AH469" s="1231"/>
      <c r="AI469" s="1231"/>
      <c r="AJ469" s="1231"/>
      <c r="AK469" s="1231"/>
      <c r="AL469" s="1231"/>
      <c r="AM469" s="1231"/>
      <c r="AN469" s="1231"/>
      <c r="AO469" s="1231"/>
      <c r="AP469" s="1231"/>
      <c r="AQ469" s="1231"/>
      <c r="AR469" s="1231"/>
      <c r="AS469" s="1231"/>
      <c r="AT469" s="1231"/>
      <c r="AU469" s="1231"/>
      <c r="AV469" s="1231"/>
      <c r="AW469" s="1231"/>
      <c r="AX469" s="1231"/>
      <c r="AY469" s="1231"/>
      <c r="AZ469" s="1231"/>
      <c r="BA469" s="1231"/>
      <c r="BB469" s="1231"/>
      <c r="BC469" s="1231"/>
      <c r="BD469" s="1231"/>
      <c r="BE469" s="1231"/>
      <c r="BF469" s="1231"/>
      <c r="BG469" s="1231"/>
      <c r="BH469" s="1231"/>
      <c r="BI469" s="1231"/>
    </row>
    <row r="470" customFormat="false" ht="15" hidden="false" customHeight="true" outlineLevel="0" collapsed="false">
      <c r="C470" s="1231"/>
      <c r="D470" s="1231"/>
      <c r="E470" s="1231"/>
      <c r="F470" s="1231"/>
      <c r="G470" s="1231"/>
      <c r="H470" s="1231"/>
      <c r="I470" s="1231"/>
      <c r="J470" s="1231"/>
      <c r="K470" s="1231"/>
      <c r="L470" s="1231"/>
      <c r="M470" s="1231"/>
      <c r="N470" s="1231"/>
      <c r="O470" s="1231"/>
      <c r="P470" s="1231"/>
      <c r="Q470" s="1231"/>
      <c r="R470" s="1231"/>
      <c r="S470" s="1231"/>
      <c r="T470" s="1231"/>
      <c r="U470" s="1231"/>
      <c r="V470" s="1231"/>
      <c r="W470" s="1231"/>
      <c r="X470" s="1231"/>
      <c r="Y470" s="1231"/>
      <c r="Z470" s="1231"/>
      <c r="AA470" s="1231"/>
      <c r="AB470" s="1231"/>
      <c r="AC470" s="1231"/>
      <c r="AD470" s="1231"/>
      <c r="AE470" s="1231"/>
      <c r="AF470" s="1231"/>
      <c r="AG470" s="1231"/>
      <c r="AH470" s="1231"/>
      <c r="AI470" s="1231"/>
      <c r="AJ470" s="1231"/>
      <c r="AK470" s="1231"/>
      <c r="AL470" s="1231"/>
      <c r="AM470" s="1231"/>
      <c r="AN470" s="1231"/>
      <c r="AO470" s="1231"/>
      <c r="AP470" s="1231"/>
      <c r="AQ470" s="1231"/>
      <c r="AR470" s="1231"/>
      <c r="AS470" s="1231"/>
      <c r="AT470" s="1231"/>
      <c r="AU470" s="1231"/>
      <c r="AV470" s="1231"/>
      <c r="AW470" s="1231"/>
      <c r="AX470" s="1231"/>
      <c r="AY470" s="1231"/>
      <c r="AZ470" s="1231"/>
      <c r="BA470" s="1231"/>
      <c r="BB470" s="1231"/>
      <c r="BC470" s="1231"/>
      <c r="BD470" s="1231"/>
      <c r="BE470" s="1231"/>
      <c r="BF470" s="1231"/>
      <c r="BG470" s="1231"/>
      <c r="BH470" s="1231"/>
      <c r="BI470" s="1231"/>
    </row>
    <row r="472" customFormat="false" ht="15" hidden="false" customHeight="true" outlineLevel="0" collapsed="false">
      <c r="B472" s="974" t="s">
        <v>415</v>
      </c>
      <c r="C472" s="974" t="n">
        <v>1</v>
      </c>
      <c r="D472" s="974" t="n">
        <f aca="false">IF(C472&gt;=F$49,FALSE(),C472+1)</f>
        <v>2</v>
      </c>
      <c r="E472" s="974" t="n">
        <f aca="false">IF(D472&gt;=F$49,FALSE(),D472+1)</f>
        <v>3</v>
      </c>
      <c r="F472" s="974" t="n">
        <f aca="false">IF(E472&gt;=F$49,FALSE(),E472+1)</f>
        <v>4</v>
      </c>
      <c r="G472" s="974" t="n">
        <f aca="false">IF(F472&gt;=F$49,FALSE(),F472+1)</f>
        <v>5</v>
      </c>
      <c r="H472" s="974" t="n">
        <f aca="false">IF(G472&gt;=F$49,FALSE(),G472+1)</f>
        <v>6</v>
      </c>
      <c r="I472" s="974" t="n">
        <f aca="false">IF(H472&gt;=F$49,FALSE(),H472+1)</f>
        <v>7</v>
      </c>
      <c r="J472" s="974" t="n">
        <f aca="false">IF(I472&gt;=F$49,FALSE(),I472+1)</f>
        <v>8</v>
      </c>
      <c r="K472" s="974" t="n">
        <f aca="false">IF(J472&gt;=F$49,FALSE(),J472+1)</f>
        <v>9</v>
      </c>
      <c r="L472" s="974" t="n">
        <f aca="false">IF(K472&gt;=F$49,FALSE(),K472+1)</f>
        <v>10</v>
      </c>
      <c r="M472" s="974" t="n">
        <f aca="false">IF(L472&gt;=F$49,FALSE(),L472+1)</f>
        <v>11</v>
      </c>
      <c r="N472" s="974" t="n">
        <f aca="false">IF(M472&gt;=F$49,FALSE(),M472+1)</f>
        <v>12</v>
      </c>
      <c r="O472" s="974" t="n">
        <f aca="false">IF(N472&gt;=F$49,FALSE(),N472+1)</f>
        <v>13</v>
      </c>
      <c r="P472" s="974" t="n">
        <f aca="false">IF(O472&gt;=F$49,FALSE(),O472+1)</f>
        <v>14</v>
      </c>
      <c r="Q472" s="974" t="n">
        <f aca="false">IF(P472&gt;=F$49,FALSE(),P472+1)</f>
        <v>15</v>
      </c>
      <c r="R472" s="974" t="n">
        <f aca="false">IF(Q472&gt;=F$49,FALSE(),Q472+1)</f>
        <v>16</v>
      </c>
      <c r="S472" s="974" t="n">
        <f aca="false">IF(R472&gt;=F$49,FALSE(),R472+1)</f>
        <v>17</v>
      </c>
      <c r="T472" s="974" t="n">
        <f aca="false">IF(S472&gt;=F$49,FALSE(),S472+1)</f>
        <v>18</v>
      </c>
      <c r="U472" s="974" t="n">
        <f aca="false">IF(T472&gt;=F$49,FALSE(),T472+1)</f>
        <v>19</v>
      </c>
      <c r="V472" s="974" t="n">
        <f aca="false">IF(U472&gt;=F$49,FALSE(),U472+1)</f>
        <v>20</v>
      </c>
      <c r="W472" s="974" t="n">
        <f aca="false">IF(V472&gt;=F$49,FALSE(),V472+1)</f>
        <v>21</v>
      </c>
      <c r="X472" s="974" t="n">
        <f aca="false">IF(W472&gt;=F$49,FALSE(),W472+1)</f>
        <v>22</v>
      </c>
      <c r="Y472" s="974" t="n">
        <f aca="false">IF(X472&gt;=F$49,FALSE(),X472+1)</f>
        <v>23</v>
      </c>
      <c r="Z472" s="974" t="n">
        <f aca="false">IF(Y472&gt;=F$49,FALSE(),Y472+1)</f>
        <v>24</v>
      </c>
      <c r="AA472" s="974" t="n">
        <f aca="false">IF(Z472&gt;=F$49,FALSE(),Z472+1)</f>
        <v>25</v>
      </c>
      <c r="AB472" s="974" t="n">
        <f aca="false">IF(AA472&gt;=F$49,FALSE(),AA472+1)</f>
        <v>26</v>
      </c>
      <c r="AC472" s="974" t="n">
        <f aca="false">IF(AB472&gt;=F$49,FALSE(),AB472+1)</f>
        <v>27</v>
      </c>
      <c r="AD472" s="974" t="n">
        <f aca="false">IF(AC472&gt;=F$49,FALSE(),AC472+1)</f>
        <v>28</v>
      </c>
      <c r="AE472" s="974" t="n">
        <f aca="false">IF(AD472&gt;=F$49,FALSE(),AD472+1)</f>
        <v>29</v>
      </c>
      <c r="AF472" s="974" t="n">
        <f aca="false">IF(AE472&gt;=F$49,FALSE(),AE472+1)</f>
        <v>30</v>
      </c>
      <c r="AG472" s="974" t="n">
        <f aca="false">IF(AF472&gt;=F$49,FALSE(),AF472+1)</f>
        <v>31</v>
      </c>
      <c r="AH472" s="974" t="n">
        <f aca="false">IF(AG472&gt;=F$49,FALSE(),AG472+1)</f>
        <v>32</v>
      </c>
      <c r="AI472" s="974" t="n">
        <f aca="false">IF(AH472&gt;=F$49,FALSE(),AH472+1)</f>
        <v>33</v>
      </c>
      <c r="AJ472" s="974" t="n">
        <f aca="false">IF(AI472&gt;=F$49,FALSE(),AI472+1)</f>
        <v>34</v>
      </c>
      <c r="AK472" s="974" t="n">
        <f aca="false">IF(AJ472&gt;=F$49,FALSE(),AJ472+1)</f>
        <v>35</v>
      </c>
      <c r="AL472" s="974" t="n">
        <f aca="false">IF(AK472&gt;=F$49,FALSE(),AK472+1)</f>
        <v>36</v>
      </c>
      <c r="AM472" s="974" t="n">
        <f aca="false">IF(AL472&gt;=F$49,FALSE(),AL472+1)</f>
        <v>37</v>
      </c>
      <c r="AN472" s="974" t="n">
        <f aca="false">IF(AM472&gt;=F$49,FALSE(),AM472+1)</f>
        <v>38</v>
      </c>
      <c r="AO472" s="974" t="n">
        <f aca="false">IF(AN472&gt;=F$49,FALSE(),AN472+1)</f>
        <v>39</v>
      </c>
      <c r="AP472" s="974" t="n">
        <f aca="false">IF(AO472&gt;=F$49,FALSE(),AO472+1)</f>
        <v>40</v>
      </c>
      <c r="AQ472" s="974" t="n">
        <f aca="false">IF(AP472&gt;=F$49,FALSE(),AP472+1)</f>
        <v>41</v>
      </c>
      <c r="AR472" s="974" t="n">
        <f aca="false">IF(AQ472&gt;=F$49,FALSE(),AQ472+1)</f>
        <v>42</v>
      </c>
      <c r="AS472" s="974" t="n">
        <f aca="false">IF(AR472&gt;=F$49,FALSE(),AR472+1)</f>
        <v>43</v>
      </c>
      <c r="AT472" s="974" t="n">
        <f aca="false">IF(AS472&gt;=F$49,FALSE(),AS472+1)</f>
        <v>44</v>
      </c>
      <c r="AU472" s="974" t="n">
        <f aca="false">IF(AT472&gt;=F$49,FALSE(),AT472+1)</f>
        <v>45</v>
      </c>
      <c r="AV472" s="974" t="n">
        <f aca="false">IF(AU472&gt;=F$49,FALSE(),AU472+1)</f>
        <v>46</v>
      </c>
      <c r="AW472" s="974" t="n">
        <f aca="false">IF(AV472&gt;=F$49,FALSE(),AV472+1)</f>
        <v>47</v>
      </c>
      <c r="AX472" s="974" t="n">
        <f aca="false">IF(AW472&gt;=F$49,FALSE(),AW472+1)</f>
        <v>48</v>
      </c>
      <c r="AY472" s="974" t="n">
        <f aca="false">IF(AX472&gt;=F$49,FALSE(),AX472+1)</f>
        <v>49</v>
      </c>
      <c r="AZ472" s="974" t="n">
        <f aca="false">IF(AY472&gt;=F$49,FALSE(),AY472+1)</f>
        <v>50</v>
      </c>
      <c r="BA472" s="974" t="n">
        <f aca="false">IF(AZ472&gt;=F$49,FALSE(),AZ472+1)</f>
        <v>0</v>
      </c>
      <c r="BB472" s="974" t="n">
        <f aca="false">IF(BA472&gt;=F$49,FALSE(),BA472+1)</f>
        <v>1</v>
      </c>
      <c r="BC472" s="974" t="n">
        <f aca="false">IF(BB472&gt;=F$49,FALSE(),BB472+1)</f>
        <v>2</v>
      </c>
      <c r="BD472" s="974" t="n">
        <f aca="false">IF(BC472&gt;=F$49,FALSE(),BC472+1)</f>
        <v>3</v>
      </c>
      <c r="BE472" s="974" t="n">
        <f aca="false">IF(BD472&gt;=F$49,FALSE(),BD472+1)</f>
        <v>4</v>
      </c>
      <c r="BF472" s="974" t="n">
        <f aca="false">IF(BE472&gt;=F$49,FALSE(),BE472+1)</f>
        <v>5</v>
      </c>
      <c r="BG472" s="974" t="n">
        <f aca="false">IF(BF472&gt;=F$49,FALSE(),BF472+1)</f>
        <v>6</v>
      </c>
      <c r="BH472" s="974" t="n">
        <f aca="false">IF(BG472&gt;=F$49,FALSE(),BG472+1)</f>
        <v>7</v>
      </c>
      <c r="BI472" s="974" t="n">
        <f aca="false">IF(BH472&gt;=F$49,FALSE(),BH472+1)</f>
        <v>8</v>
      </c>
    </row>
    <row r="474" customFormat="false" ht="15" hidden="false" customHeight="true" outlineLevel="0" collapsed="false">
      <c r="B474" s="971" t="s">
        <v>330</v>
      </c>
      <c r="C474" s="1231" t="e">
        <f aca="false">F44*F$45/100</f>
        <v>#REF!</v>
      </c>
      <c r="D474" s="1231" t="e">
        <f aca="false">IF(D472=FALSE(),0,F$45/100*C477)</f>
        <v>#REF!</v>
      </c>
      <c r="E474" s="1231" t="e">
        <f aca="false">IF(E472=FALSE(),0,F$45/100*D477)</f>
        <v>#REF!</v>
      </c>
      <c r="F474" s="1231" t="e">
        <f aca="false">IF(F472=FALSE(),0,F$45/100*E477)</f>
        <v>#REF!</v>
      </c>
      <c r="G474" s="1231" t="e">
        <f aca="false">IF(G472=FALSE(),0,F$45/100*F477)</f>
        <v>#REF!</v>
      </c>
      <c r="H474" s="1231" t="e">
        <f aca="false">IF(H472=FALSE(),0,F$45/100*G477)</f>
        <v>#REF!</v>
      </c>
      <c r="I474" s="1232" t="e">
        <f aca="false">IF(I472=FALSE(),0,F$45/100*H477)</f>
        <v>#REF!</v>
      </c>
      <c r="J474" s="1232" t="e">
        <f aca="false">IF(J472=FALSE(),0,F$45/100*I477)</f>
        <v>#REF!</v>
      </c>
      <c r="K474" s="1232" t="e">
        <f aca="false">IF(K472=FALSE(),0,F$45/100*J477)</f>
        <v>#REF!</v>
      </c>
      <c r="L474" s="1232" t="e">
        <f aca="false">IF(L472=FALSE(),0,F$45/100*K477)</f>
        <v>#REF!</v>
      </c>
      <c r="M474" s="1232" t="e">
        <f aca="false">IF(M472=FALSE(),0,F$45/100*L477)</f>
        <v>#REF!</v>
      </c>
      <c r="N474" s="1232" t="e">
        <f aca="false">IF(N472=FALSE(),0,F$45/100*M477)</f>
        <v>#REF!</v>
      </c>
      <c r="O474" s="1232" t="e">
        <f aca="false">IF(O472=FALSE(),0,F$45/100*N477)</f>
        <v>#REF!</v>
      </c>
      <c r="P474" s="1232" t="e">
        <f aca="false">IF(P472=FALSE(),0,F$45/100*O477)</f>
        <v>#REF!</v>
      </c>
      <c r="Q474" s="1232" t="e">
        <f aca="false">IF(Q472=FALSE(),0,F$45/100*P477)</f>
        <v>#REF!</v>
      </c>
      <c r="R474" s="1232" t="e">
        <f aca="false">IF(R472=FALSE(),0,F$45/100*Q477)</f>
        <v>#REF!</v>
      </c>
      <c r="S474" s="1232" t="e">
        <f aca="false">IF(S472=FALSE(),0,F$45/100*R477)</f>
        <v>#REF!</v>
      </c>
      <c r="T474" s="1232" t="e">
        <f aca="false">IF(T472=FALSE(),0,F$45/100*S477)</f>
        <v>#REF!</v>
      </c>
      <c r="U474" s="1232" t="e">
        <f aca="false">IF(U472=FALSE(),0,F$45/100*T477)</f>
        <v>#REF!</v>
      </c>
      <c r="V474" s="1232" t="e">
        <f aca="false">IF(V472=FALSE(),0,F$45/100*U477)</f>
        <v>#REF!</v>
      </c>
      <c r="W474" s="1232" t="e">
        <f aca="false">IF(W472=FALSE(),0,F$45/100*V477)</f>
        <v>#REF!</v>
      </c>
      <c r="X474" s="1232" t="e">
        <f aca="false">IF(X472=FALSE(),0,F$45/100*W477)</f>
        <v>#REF!</v>
      </c>
      <c r="Y474" s="1232" t="e">
        <f aca="false">IF(Y472=FALSE(),0,F$45/100*X477)</f>
        <v>#REF!</v>
      </c>
      <c r="Z474" s="1232" t="e">
        <f aca="false">IF(Z472=FALSE(),0,F$45/100*Y477)</f>
        <v>#REF!</v>
      </c>
      <c r="AA474" s="1232" t="e">
        <f aca="false">IF(AA472=FALSE(),0,F$45/100*Z477)</f>
        <v>#REF!</v>
      </c>
      <c r="AB474" s="1232" t="e">
        <f aca="false">IF(AB472=FALSE(),0,F$45/100*AA477)</f>
        <v>#REF!</v>
      </c>
      <c r="AC474" s="1232" t="e">
        <f aca="false">IF(AC472=FALSE(),0,F$45/100*AB477)</f>
        <v>#REF!</v>
      </c>
      <c r="AD474" s="1232" t="e">
        <f aca="false">IF(AD472=FALSE(),0,F$45/100*AC477)</f>
        <v>#REF!</v>
      </c>
      <c r="AE474" s="1232" t="e">
        <f aca="false">IF(AE472=FALSE(),0,F$45/100*AD477)</f>
        <v>#REF!</v>
      </c>
      <c r="AF474" s="1232" t="e">
        <f aca="false">IF(AF472=FALSE(),0,F$45/100*AE477)</f>
        <v>#REF!</v>
      </c>
      <c r="AG474" s="1232" t="e">
        <f aca="false">IF(AG472=FALSE(),0,F$45/100*AF477)</f>
        <v>#REF!</v>
      </c>
      <c r="AH474" s="1232" t="e">
        <f aca="false">IF(AH472=FALSE(),0,F$45/100*AG477)</f>
        <v>#REF!</v>
      </c>
      <c r="AI474" s="1232" t="e">
        <f aca="false">IF(AI472=FALSE(),0,F$45/100*AH477)</f>
        <v>#REF!</v>
      </c>
      <c r="AJ474" s="1232" t="e">
        <f aca="false">IF(AJ472=FALSE(),0,F$45/100*AI477)</f>
        <v>#REF!</v>
      </c>
      <c r="AK474" s="1232" t="e">
        <f aca="false">IF(AK472=FALSE(),0,F$45/100*AJ477)</f>
        <v>#REF!</v>
      </c>
      <c r="AL474" s="1232" t="e">
        <f aca="false">IF(AL472=FALSE(),0,F$45/100*AK477)</f>
        <v>#REF!</v>
      </c>
      <c r="AM474" s="1232" t="e">
        <f aca="false">IF(AM472=FALSE(),0,F$45/100*AL477)</f>
        <v>#REF!</v>
      </c>
      <c r="AN474" s="1232" t="e">
        <f aca="false">IF(AN472=FALSE(),0,F$45/100*AM477)</f>
        <v>#REF!</v>
      </c>
      <c r="AO474" s="1232" t="e">
        <f aca="false">IF(AO472=FALSE(),0,F$45/100*AN477)</f>
        <v>#REF!</v>
      </c>
      <c r="AP474" s="1232" t="e">
        <f aca="false">IF(AP472=FALSE(),0,F$45/100*AO477)</f>
        <v>#REF!</v>
      </c>
      <c r="AQ474" s="1232" t="e">
        <f aca="false">IF(AQ472=FALSE(),0,F$45/100*AP477)</f>
        <v>#REF!</v>
      </c>
      <c r="AR474" s="1232" t="e">
        <f aca="false">IF(AR472=FALSE(),0,F$45/100*AQ477)</f>
        <v>#REF!</v>
      </c>
      <c r="AS474" s="1232" t="e">
        <f aca="false">IF(AS472=FALSE(),0,F$45/100*AR477)</f>
        <v>#REF!</v>
      </c>
      <c r="AT474" s="1232" t="e">
        <f aca="false">IF(AT472=FALSE(),0,F$45/100*AS477)</f>
        <v>#REF!</v>
      </c>
      <c r="AU474" s="1232" t="e">
        <f aca="false">IF(AU472=FALSE(),0,F$45/100*AT477)</f>
        <v>#REF!</v>
      </c>
      <c r="AV474" s="1232" t="e">
        <f aca="false">IF(AV472=FALSE(),0,F$45/100*AU477)</f>
        <v>#REF!</v>
      </c>
      <c r="AW474" s="1232" t="e">
        <f aca="false">IF(AW472=FALSE(),0,F$45/100*AV477)</f>
        <v>#REF!</v>
      </c>
      <c r="AX474" s="1232" t="e">
        <f aca="false">IF(AX472=FALSE(),0,F$45/100*AW477)</f>
        <v>#REF!</v>
      </c>
      <c r="AY474" s="1232" t="e">
        <f aca="false">IF(AY472=FALSE(),0,F$45/100*AX477)</f>
        <v>#REF!</v>
      </c>
      <c r="AZ474" s="1232" t="e">
        <f aca="false">IF(AZ472=FALSE(),0,F$45/100*AY477)</f>
        <v>#REF!</v>
      </c>
      <c r="BA474" s="1232" t="n">
        <f aca="false">IF(BA472=FALSE(),0,F$45/100*AZ477)</f>
        <v>0</v>
      </c>
      <c r="BB474" s="1232" t="e">
        <f aca="false">IF(BB472=FALSE(),0,F$45/100*BA477)</f>
        <v>#REF!</v>
      </c>
      <c r="BC474" s="1232" t="e">
        <f aca="false">IF(BC472=FALSE(),0,F$45/100*BB477)</f>
        <v>#REF!</v>
      </c>
      <c r="BD474" s="1232" t="e">
        <f aca="false">IF(BD472=FALSE(),0,F$45/100*BC477)</f>
        <v>#REF!</v>
      </c>
      <c r="BE474" s="1232" t="e">
        <f aca="false">IF(BE472=FALSE(),0,F$45/100*BD477)</f>
        <v>#REF!</v>
      </c>
      <c r="BF474" s="1232" t="e">
        <f aca="false">IF(BF472=FALSE(),0,F$45/100*BE477)</f>
        <v>#REF!</v>
      </c>
      <c r="BG474" s="1232" t="e">
        <f aca="false">IF(BG472=FALSE(),0,F$45/100*BF477)</f>
        <v>#REF!</v>
      </c>
      <c r="BH474" s="1232" t="e">
        <f aca="false">IF(BH472=FALSE(),0,F$45/100*BG477)</f>
        <v>#REF!</v>
      </c>
      <c r="BI474" s="1232" t="e">
        <f aca="false">IF(BI472=FALSE(),0,F$45/100*BH477)</f>
        <v>#REF!</v>
      </c>
    </row>
    <row r="475" customFormat="false" ht="15" hidden="false" customHeight="true" outlineLevel="0" collapsed="false">
      <c r="B475" s="971" t="s">
        <v>406</v>
      </c>
      <c r="C475" s="1231" t="e">
        <f aca="false">C476-C474</f>
        <v>#REF!</v>
      </c>
      <c r="D475" s="1231" t="e">
        <f aca="false">IF(D472=FALSE(),0,D476-D474)</f>
        <v>#REF!</v>
      </c>
      <c r="E475" s="1231" t="e">
        <f aca="false">IF(E472=FALSE(),0,E476-E474)</f>
        <v>#REF!</v>
      </c>
      <c r="F475" s="1231" t="e">
        <f aca="false">IF(F472=FALSE(),0,F476-F474)</f>
        <v>#REF!</v>
      </c>
      <c r="G475" s="1231" t="e">
        <f aca="false">IF(G472=FALSE(),0,G476-G474)</f>
        <v>#REF!</v>
      </c>
      <c r="H475" s="1231" t="e">
        <f aca="false">IF(H472=FALSE(),0,H476-H474)</f>
        <v>#REF!</v>
      </c>
      <c r="I475" s="1232" t="e">
        <f aca="false">IF(I472=FALSE(),0,I476-I474)</f>
        <v>#REF!</v>
      </c>
      <c r="J475" s="1232" t="e">
        <f aca="false">IF(J472=FALSE(),0,J476-J474)</f>
        <v>#REF!</v>
      </c>
      <c r="K475" s="1232" t="e">
        <f aca="false">IF(K472=FALSE(),0,K476-K474)</f>
        <v>#REF!</v>
      </c>
      <c r="L475" s="1232" t="e">
        <f aca="false">IF(L472=FALSE(),0,L476-L474)</f>
        <v>#REF!</v>
      </c>
      <c r="M475" s="1232" t="e">
        <f aca="false">IF(M472=FALSE(),0,M476-M474)</f>
        <v>#REF!</v>
      </c>
      <c r="N475" s="1232" t="e">
        <f aca="false">IF(N472=FALSE(),0,N476-N474)</f>
        <v>#REF!</v>
      </c>
      <c r="O475" s="1232" t="e">
        <f aca="false">IF(O472=FALSE(),0,O476-O474)</f>
        <v>#REF!</v>
      </c>
      <c r="P475" s="1232" t="e">
        <f aca="false">IF(P472=FALSE(),0,P476-P474)</f>
        <v>#REF!</v>
      </c>
      <c r="Q475" s="1232" t="e">
        <f aca="false">IF(Q472=FALSE(),0,Q476-Q474)</f>
        <v>#REF!</v>
      </c>
      <c r="R475" s="1232" t="e">
        <f aca="false">IF(R472=FALSE(),0,R476-R474)</f>
        <v>#REF!</v>
      </c>
      <c r="S475" s="1232" t="e">
        <f aca="false">IF(S472=FALSE(),0,S476-S474)</f>
        <v>#REF!</v>
      </c>
      <c r="T475" s="1232" t="e">
        <f aca="false">IF(T472=FALSE(),0,T476-T474)</f>
        <v>#REF!</v>
      </c>
      <c r="U475" s="1232" t="e">
        <f aca="false">IF(U472=FALSE(),0,U476-U474)</f>
        <v>#REF!</v>
      </c>
      <c r="V475" s="1232" t="e">
        <f aca="false">IF(V472=FALSE(),0,V476-V474)</f>
        <v>#REF!</v>
      </c>
      <c r="W475" s="1232" t="e">
        <f aca="false">IF(W472=FALSE(),0,W476-W474)</f>
        <v>#REF!</v>
      </c>
      <c r="X475" s="1232" t="e">
        <f aca="false">IF(X472=FALSE(),0,X476-X474)</f>
        <v>#REF!</v>
      </c>
      <c r="Y475" s="1232" t="e">
        <f aca="false">IF(Y472=FALSE(),0,Y476-Y474)</f>
        <v>#REF!</v>
      </c>
      <c r="Z475" s="1232" t="e">
        <f aca="false">IF(Z472=FALSE(),0,Z476-Z474)</f>
        <v>#REF!</v>
      </c>
      <c r="AA475" s="1232" t="e">
        <f aca="false">IF(AA472=FALSE(),0,AA476-AA474)</f>
        <v>#REF!</v>
      </c>
      <c r="AB475" s="1232" t="e">
        <f aca="false">IF(AB472=FALSE(),0,AB476-AB474)</f>
        <v>#REF!</v>
      </c>
      <c r="AC475" s="1232" t="e">
        <f aca="false">IF(AC472=FALSE(),0,AC476-AC474)</f>
        <v>#REF!</v>
      </c>
      <c r="AD475" s="1232" t="e">
        <f aca="false">IF(AD472=FALSE(),0,AD476-AD474)</f>
        <v>#REF!</v>
      </c>
      <c r="AE475" s="1232" t="e">
        <f aca="false">IF(AE472=FALSE(),0,AE476-AE474)</f>
        <v>#REF!</v>
      </c>
      <c r="AF475" s="1232" t="e">
        <f aca="false">IF(AF472=FALSE(),0,AF476-AF474)</f>
        <v>#REF!</v>
      </c>
      <c r="AG475" s="1232" t="e">
        <f aca="false">IF(AG472=FALSE(),0,AG476-AG474)</f>
        <v>#REF!</v>
      </c>
      <c r="AH475" s="1232" t="e">
        <f aca="false">IF(AH472=FALSE(),0,AH476-AH474)</f>
        <v>#REF!</v>
      </c>
      <c r="AI475" s="1232" t="e">
        <f aca="false">IF(AI472=FALSE(),0,AI476-AI474)</f>
        <v>#REF!</v>
      </c>
      <c r="AJ475" s="1232" t="e">
        <f aca="false">IF(AJ472=FALSE(),0,AJ476-AJ474)</f>
        <v>#REF!</v>
      </c>
      <c r="AK475" s="1232" t="e">
        <f aca="false">IF(AK472=FALSE(),0,AK476-AK474)</f>
        <v>#REF!</v>
      </c>
      <c r="AL475" s="1232" t="e">
        <f aca="false">IF(AL472=FALSE(),0,AL476-AL474)</f>
        <v>#REF!</v>
      </c>
      <c r="AM475" s="1232" t="e">
        <f aca="false">IF(AM472=FALSE(),0,AM476-AM474)</f>
        <v>#REF!</v>
      </c>
      <c r="AN475" s="1232" t="e">
        <f aca="false">IF(AN472=FALSE(),0,AN476-AN474)</f>
        <v>#REF!</v>
      </c>
      <c r="AO475" s="1232" t="e">
        <f aca="false">IF(AO472=FALSE(),0,AO476-AO474)</f>
        <v>#REF!</v>
      </c>
      <c r="AP475" s="1232" t="e">
        <f aca="false">IF(AP472=FALSE(),0,AP476-AP474)</f>
        <v>#REF!</v>
      </c>
      <c r="AQ475" s="1232" t="e">
        <f aca="false">IF(AQ472=FALSE(),0,AQ476-AQ474)</f>
        <v>#REF!</v>
      </c>
      <c r="AR475" s="1232" t="e">
        <f aca="false">IF(AR472=FALSE(),0,AR476-AR474)</f>
        <v>#REF!</v>
      </c>
      <c r="AS475" s="1232" t="e">
        <f aca="false">IF(AS472=FALSE(),0,AS476-AS474)</f>
        <v>#REF!</v>
      </c>
      <c r="AT475" s="1232" t="e">
        <f aca="false">IF(AT472=FALSE(),0,AT476-AT474)</f>
        <v>#REF!</v>
      </c>
      <c r="AU475" s="1232" t="e">
        <f aca="false">IF(AU472=FALSE(),0,AU476-AU474)</f>
        <v>#REF!</v>
      </c>
      <c r="AV475" s="1232" t="e">
        <f aca="false">IF(AV472=FALSE(),0,AV476-AV474)</f>
        <v>#REF!</v>
      </c>
      <c r="AW475" s="1232" t="e">
        <f aca="false">IF(AW472=FALSE(),0,AW476-AW474)</f>
        <v>#REF!</v>
      </c>
      <c r="AX475" s="1232" t="e">
        <f aca="false">IF(AX472=FALSE(),0,AX476-AX474)</f>
        <v>#REF!</v>
      </c>
      <c r="AY475" s="1232" t="e">
        <f aca="false">IF(AY472=FALSE(),0,AY476-AY474)</f>
        <v>#REF!</v>
      </c>
      <c r="AZ475" s="1232" t="e">
        <f aca="false">IF(AZ472=FALSE(),0,AZ476-AZ474)</f>
        <v>#REF!</v>
      </c>
      <c r="BA475" s="1232" t="n">
        <f aca="false">IF(BA472=FALSE(),0,BA476-BA474)</f>
        <v>0</v>
      </c>
      <c r="BB475" s="1232" t="e">
        <f aca="false">IF(BB472=FALSE(),0,BB476-BB474)</f>
        <v>#REF!</v>
      </c>
      <c r="BC475" s="1232" t="e">
        <f aca="false">IF(BC472=FALSE(),0,BC476-BC474)</f>
        <v>#REF!</v>
      </c>
      <c r="BD475" s="1232" t="e">
        <f aca="false">IF(BD472=FALSE(),0,BD476-BD474)</f>
        <v>#REF!</v>
      </c>
      <c r="BE475" s="1232" t="e">
        <f aca="false">IF(BE472=FALSE(),0,BE476-BE474)</f>
        <v>#REF!</v>
      </c>
      <c r="BF475" s="1232" t="e">
        <f aca="false">IF(BF472=FALSE(),0,BF476-BF474)</f>
        <v>#REF!</v>
      </c>
      <c r="BG475" s="1232" t="e">
        <f aca="false">IF(BG472=FALSE(),0,BG476-BG474)</f>
        <v>#REF!</v>
      </c>
      <c r="BH475" s="1232" t="e">
        <f aca="false">IF(BH472=FALSE(),0,BH476-BH474)</f>
        <v>#REF!</v>
      </c>
      <c r="BI475" s="1232" t="e">
        <f aca="false">IF(BI472=FALSE(),0,BI476-BI474)</f>
        <v>#REF!</v>
      </c>
    </row>
    <row r="476" customFormat="false" ht="15" hidden="false" customHeight="true" outlineLevel="0" collapsed="false">
      <c r="B476" s="971" t="s">
        <v>29</v>
      </c>
      <c r="C476" s="1231" t="e">
        <f aca="false">F90</f>
        <v>#REF!</v>
      </c>
      <c r="D476" s="1231" t="e">
        <f aca="false">IF(D472=FALSE(),0,$F$90)</f>
        <v>#REF!</v>
      </c>
      <c r="E476" s="1231" t="e">
        <f aca="false">IF(E472=FALSE(),0,$F$90)</f>
        <v>#REF!</v>
      </c>
      <c r="F476" s="1231" t="e">
        <f aca="false">IF(F472=FALSE(),0,$F$90)</f>
        <v>#REF!</v>
      </c>
      <c r="G476" s="1231" t="e">
        <f aca="false">IF(G472=FALSE(),0,$F$90)</f>
        <v>#REF!</v>
      </c>
      <c r="H476" s="1231" t="e">
        <f aca="false">IF(H472=FALSE(),0,$F$90)</f>
        <v>#REF!</v>
      </c>
      <c r="I476" s="1231" t="e">
        <f aca="false">IF(I472=FALSE(),0,$F$90)</f>
        <v>#REF!</v>
      </c>
      <c r="J476" s="1231" t="e">
        <f aca="false">IF(J472=FALSE(),0,$F$90)</f>
        <v>#REF!</v>
      </c>
      <c r="K476" s="1231" t="e">
        <f aca="false">IF(K472=FALSE(),0,$F$90)</f>
        <v>#REF!</v>
      </c>
      <c r="L476" s="1231" t="e">
        <f aca="false">IF(L472=FALSE(),0,$F$90)</f>
        <v>#REF!</v>
      </c>
      <c r="M476" s="1231" t="e">
        <f aca="false">IF(M472=FALSE(),0,$F$90)</f>
        <v>#REF!</v>
      </c>
      <c r="N476" s="1231" t="e">
        <f aca="false">IF(N472=FALSE(),0,$F$90)</f>
        <v>#REF!</v>
      </c>
      <c r="O476" s="1231" t="e">
        <f aca="false">IF(O472=FALSE(),0,$F$90)</f>
        <v>#REF!</v>
      </c>
      <c r="P476" s="1231" t="e">
        <f aca="false">IF(P472=FALSE(),0,$F$90)</f>
        <v>#REF!</v>
      </c>
      <c r="Q476" s="1231" t="e">
        <f aca="false">IF(Q472=FALSE(),0,$F$90)</f>
        <v>#REF!</v>
      </c>
      <c r="R476" s="1231" t="e">
        <f aca="false">IF(R472=FALSE(),0,$F$90)</f>
        <v>#REF!</v>
      </c>
      <c r="S476" s="1231" t="e">
        <f aca="false">IF(S472=FALSE(),0,$F$90)</f>
        <v>#REF!</v>
      </c>
      <c r="T476" s="1231" t="e">
        <f aca="false">IF(T472=FALSE(),0,$F$90)</f>
        <v>#REF!</v>
      </c>
      <c r="U476" s="1231" t="e">
        <f aca="false">IF(U472=FALSE(),0,$F$90)</f>
        <v>#REF!</v>
      </c>
      <c r="V476" s="1231" t="e">
        <f aca="false">IF(V472=FALSE(),0,$F$90)</f>
        <v>#REF!</v>
      </c>
      <c r="W476" s="1231" t="e">
        <f aca="false">IF(W472=FALSE(),0,$F$90)</f>
        <v>#REF!</v>
      </c>
      <c r="X476" s="1231" t="e">
        <f aca="false">IF(X472=FALSE(),0,$F$90)</f>
        <v>#REF!</v>
      </c>
      <c r="Y476" s="1231" t="e">
        <f aca="false">IF(Y472=FALSE(),0,$F$90)</f>
        <v>#REF!</v>
      </c>
      <c r="Z476" s="1231" t="e">
        <f aca="false">IF(Z472=FALSE(),0,$F$90)</f>
        <v>#REF!</v>
      </c>
      <c r="AA476" s="1231" t="e">
        <f aca="false">IF(AA472=FALSE(),0,$F$90)</f>
        <v>#REF!</v>
      </c>
      <c r="AB476" s="1231" t="e">
        <f aca="false">IF(AB472=FALSE(),0,$F$90)</f>
        <v>#REF!</v>
      </c>
      <c r="AC476" s="1231" t="e">
        <f aca="false">IF(AC472=FALSE(),0,$F$90)</f>
        <v>#REF!</v>
      </c>
      <c r="AD476" s="1231" t="e">
        <f aca="false">IF(AD472=FALSE(),0,$F$90)</f>
        <v>#REF!</v>
      </c>
      <c r="AE476" s="1231" t="e">
        <f aca="false">IF(AE472=FALSE(),0,$F$90)</f>
        <v>#REF!</v>
      </c>
      <c r="AF476" s="1231" t="e">
        <f aca="false">IF(AF472=FALSE(),0,$F$90)</f>
        <v>#REF!</v>
      </c>
      <c r="AG476" s="1231" t="e">
        <f aca="false">IF(AG472=FALSE(),0,$F$90)</f>
        <v>#REF!</v>
      </c>
      <c r="AH476" s="1231" t="e">
        <f aca="false">IF(AH472=FALSE(),0,$F$90)</f>
        <v>#REF!</v>
      </c>
      <c r="AI476" s="1231" t="e">
        <f aca="false">IF(AI472=FALSE(),0,$F$90)</f>
        <v>#REF!</v>
      </c>
      <c r="AJ476" s="1231" t="e">
        <f aca="false">IF(AJ472=FALSE(),0,$F$90)</f>
        <v>#REF!</v>
      </c>
      <c r="AK476" s="1231" t="e">
        <f aca="false">IF(AK472=FALSE(),0,$F$90)</f>
        <v>#REF!</v>
      </c>
      <c r="AL476" s="1231" t="e">
        <f aca="false">IF(AL472=FALSE(),0,$F$90)</f>
        <v>#REF!</v>
      </c>
      <c r="AM476" s="1231" t="e">
        <f aca="false">IF(AM472=FALSE(),0,$F$90)</f>
        <v>#REF!</v>
      </c>
      <c r="AN476" s="1231" t="e">
        <f aca="false">IF(AN472=FALSE(),0,$F$90)</f>
        <v>#REF!</v>
      </c>
      <c r="AO476" s="1231" t="e">
        <f aca="false">IF(AO472=FALSE(),0,$F$90)</f>
        <v>#REF!</v>
      </c>
      <c r="AP476" s="1231" t="e">
        <f aca="false">IF(AP472=FALSE(),0,$F$90)</f>
        <v>#REF!</v>
      </c>
      <c r="AQ476" s="1231" t="e">
        <f aca="false">IF(AQ472=FALSE(),0,$F$90)</f>
        <v>#REF!</v>
      </c>
      <c r="AR476" s="1231" t="e">
        <f aca="false">IF(AR472=FALSE(),0,$F$90)</f>
        <v>#REF!</v>
      </c>
      <c r="AS476" s="1231" t="e">
        <f aca="false">IF(AS472=FALSE(),0,$F$90)</f>
        <v>#REF!</v>
      </c>
      <c r="AT476" s="1231" t="e">
        <f aca="false">IF(AT472=FALSE(),0,$F$90)</f>
        <v>#REF!</v>
      </c>
      <c r="AU476" s="1231" t="e">
        <f aca="false">IF(AU472=FALSE(),0,$F$90)</f>
        <v>#REF!</v>
      </c>
      <c r="AV476" s="1231" t="e">
        <f aca="false">IF(AV472=FALSE(),0,$F$90)</f>
        <v>#REF!</v>
      </c>
      <c r="AW476" s="1231" t="e">
        <f aca="false">IF(AW472=FALSE(),0,$F$90)</f>
        <v>#REF!</v>
      </c>
      <c r="AX476" s="1231" t="e">
        <f aca="false">IF(AX472=FALSE(),0,$F$90)</f>
        <v>#REF!</v>
      </c>
      <c r="AY476" s="1231" t="e">
        <f aca="false">IF(AY472=FALSE(),0,$F$90)</f>
        <v>#REF!</v>
      </c>
      <c r="AZ476" s="1231" t="e">
        <f aca="false">IF(AZ472=FALSE(),0,$F$90)</f>
        <v>#REF!</v>
      </c>
      <c r="BA476" s="1231" t="n">
        <f aca="false">IF(BA472=FALSE(),0,$F$90)</f>
        <v>0</v>
      </c>
      <c r="BB476" s="1231" t="e">
        <f aca="false">IF(BB472=FALSE(),0,$F$90)</f>
        <v>#REF!</v>
      </c>
      <c r="BC476" s="1231" t="e">
        <f aca="false">IF(BC472=FALSE(),0,$F$90)</f>
        <v>#REF!</v>
      </c>
      <c r="BD476" s="1231" t="e">
        <f aca="false">IF(BD472=FALSE(),0,$F$90)</f>
        <v>#REF!</v>
      </c>
      <c r="BE476" s="1231" t="e">
        <f aca="false">IF(BE472=FALSE(),0,$F$90)</f>
        <v>#REF!</v>
      </c>
      <c r="BF476" s="1231" t="e">
        <f aca="false">IF(BF472=FALSE(),0,$F$90)</f>
        <v>#REF!</v>
      </c>
      <c r="BG476" s="1231" t="e">
        <f aca="false">IF(BG472=FALSE(),0,$F$90)</f>
        <v>#REF!</v>
      </c>
      <c r="BH476" s="1231" t="e">
        <f aca="false">IF(BH472=FALSE(),0,$F$90)</f>
        <v>#REF!</v>
      </c>
      <c r="BI476" s="1231" t="e">
        <f aca="false">IF(BI472=FALSE(),0,$F$90)</f>
        <v>#REF!</v>
      </c>
    </row>
    <row r="477" customFormat="false" ht="15" hidden="false" customHeight="true" outlineLevel="0" collapsed="false">
      <c r="B477" s="971" t="s">
        <v>100</v>
      </c>
      <c r="C477" s="1231" t="e">
        <f aca="false">F44-C475</f>
        <v>#REF!</v>
      </c>
      <c r="D477" s="1231" t="e">
        <f aca="false">IF(D472=FALSE(),0,C477-D475)</f>
        <v>#REF!</v>
      </c>
      <c r="E477" s="1231" t="e">
        <f aca="false">IF(E472=FALSE(),0,D477-E475)</f>
        <v>#REF!</v>
      </c>
      <c r="F477" s="1231" t="e">
        <f aca="false">IF(F472=FALSE(),0,E477-F475)</f>
        <v>#REF!</v>
      </c>
      <c r="G477" s="1231" t="e">
        <f aca="false">IF(G472=FALSE(),0,F477-G475)</f>
        <v>#REF!</v>
      </c>
      <c r="H477" s="1231" t="e">
        <f aca="false">IF(H472=FALSE(),0,G477-H475)</f>
        <v>#REF!</v>
      </c>
      <c r="I477" s="1232" t="e">
        <f aca="false">IF(I472=FALSE(),0,H477-I475)</f>
        <v>#REF!</v>
      </c>
      <c r="J477" s="1232" t="e">
        <f aca="false">IF(J472=FALSE(),0,I477-J475)</f>
        <v>#REF!</v>
      </c>
      <c r="K477" s="1232" t="e">
        <f aca="false">IF(K472=FALSE(),0,J477-K475)</f>
        <v>#REF!</v>
      </c>
      <c r="L477" s="1232" t="e">
        <f aca="false">IF(L472=FALSE(),0,K477-L475)</f>
        <v>#REF!</v>
      </c>
      <c r="M477" s="1232" t="e">
        <f aca="false">IF(M472=FALSE(),0,L477-M475)</f>
        <v>#REF!</v>
      </c>
      <c r="N477" s="1232" t="e">
        <f aca="false">IF(N472=FALSE(),0,M477-N475)</f>
        <v>#REF!</v>
      </c>
      <c r="O477" s="1232" t="e">
        <f aca="false">IF(O472=FALSE(),0,N477-O475)</f>
        <v>#REF!</v>
      </c>
      <c r="P477" s="1232" t="e">
        <f aca="false">IF(P472=FALSE(),0,O477-P475)</f>
        <v>#REF!</v>
      </c>
      <c r="Q477" s="1232" t="e">
        <f aca="false">IF(Q472=FALSE(),0,P477-Q475)</f>
        <v>#REF!</v>
      </c>
      <c r="R477" s="1232" t="e">
        <f aca="false">IF(R472=FALSE(),0,Q477-R475)</f>
        <v>#REF!</v>
      </c>
      <c r="S477" s="1232" t="e">
        <f aca="false">IF(S472=FALSE(),0,R477-S475)</f>
        <v>#REF!</v>
      </c>
      <c r="T477" s="1232" t="e">
        <f aca="false">IF(T472=FALSE(),0,S477-T475)</f>
        <v>#REF!</v>
      </c>
      <c r="U477" s="1232" t="e">
        <f aca="false">IF(U472=FALSE(),0,T477-U475)</f>
        <v>#REF!</v>
      </c>
      <c r="V477" s="1232" t="e">
        <f aca="false">IF(V472=FALSE(),0,U477-V475)</f>
        <v>#REF!</v>
      </c>
      <c r="W477" s="1232" t="e">
        <f aca="false">IF(W472=FALSE(),0,V477-W475)</f>
        <v>#REF!</v>
      </c>
      <c r="X477" s="1232" t="e">
        <f aca="false">IF(X472=FALSE(),0,W477-X475)</f>
        <v>#REF!</v>
      </c>
      <c r="Y477" s="1232" t="e">
        <f aca="false">IF(Y472=FALSE(),0,X477-Y475)</f>
        <v>#REF!</v>
      </c>
      <c r="Z477" s="1232" t="e">
        <f aca="false">IF(Z472=FALSE(),0,Y477-Z475)</f>
        <v>#REF!</v>
      </c>
      <c r="AA477" s="1232" t="e">
        <f aca="false">IF(AA472=FALSE(),0,Z477-AA475)</f>
        <v>#REF!</v>
      </c>
      <c r="AB477" s="1232" t="e">
        <f aca="false">IF(AB472=FALSE(),0,AA477-AB475)</f>
        <v>#REF!</v>
      </c>
      <c r="AC477" s="1232" t="e">
        <f aca="false">IF(AC472=FALSE(),0,AB477-AC475)</f>
        <v>#REF!</v>
      </c>
      <c r="AD477" s="1232" t="e">
        <f aca="false">IF(AD472=FALSE(),0,AC477-AD475)</f>
        <v>#REF!</v>
      </c>
      <c r="AE477" s="1232" t="e">
        <f aca="false">IF(AE472=FALSE(),0,AD477-AE475)</f>
        <v>#REF!</v>
      </c>
      <c r="AF477" s="1232" t="e">
        <f aca="false">IF(AF472=FALSE(),0,AE477-AF475)</f>
        <v>#REF!</v>
      </c>
      <c r="AG477" s="1232" t="e">
        <f aca="false">IF(AG472=FALSE(),0,AF477-AG475)</f>
        <v>#REF!</v>
      </c>
      <c r="AH477" s="1232" t="e">
        <f aca="false">IF(AH472=FALSE(),0,AG477-AH475)</f>
        <v>#REF!</v>
      </c>
      <c r="AI477" s="1232" t="e">
        <f aca="false">IF(AI472=FALSE(),0,AH477-AI475)</f>
        <v>#REF!</v>
      </c>
      <c r="AJ477" s="1232" t="e">
        <f aca="false">IF(AJ472=FALSE(),0,AI477-AJ475)</f>
        <v>#REF!</v>
      </c>
      <c r="AK477" s="1232" t="e">
        <f aca="false">IF(AK472=FALSE(),0,AJ477-AK475)</f>
        <v>#REF!</v>
      </c>
      <c r="AL477" s="1232" t="e">
        <f aca="false">IF(AL472=FALSE(),0,AK477-AL475)</f>
        <v>#REF!</v>
      </c>
      <c r="AM477" s="1232" t="e">
        <f aca="false">IF(AM472=FALSE(),0,AL477-AM475)</f>
        <v>#REF!</v>
      </c>
      <c r="AN477" s="1232" t="e">
        <f aca="false">IF(AN472=FALSE(),0,AM477-AN475)</f>
        <v>#REF!</v>
      </c>
      <c r="AO477" s="1232" t="e">
        <f aca="false">IF(AO472=FALSE(),0,AN477-AO475)</f>
        <v>#REF!</v>
      </c>
      <c r="AP477" s="1232" t="e">
        <f aca="false">IF(AP472=FALSE(),0,AO477-AP475)</f>
        <v>#REF!</v>
      </c>
      <c r="AQ477" s="1232" t="e">
        <f aca="false">IF(AQ472=FALSE(),0,AP477-AQ475)</f>
        <v>#REF!</v>
      </c>
      <c r="AR477" s="1232" t="e">
        <f aca="false">IF(AR472=FALSE(),0,AQ477-AR475)</f>
        <v>#REF!</v>
      </c>
      <c r="AS477" s="1232" t="e">
        <f aca="false">IF(AS472=FALSE(),0,AR477-AS475)</f>
        <v>#REF!</v>
      </c>
      <c r="AT477" s="1232" t="e">
        <f aca="false">IF(AT472=FALSE(),0,AS477-AT475)</f>
        <v>#REF!</v>
      </c>
      <c r="AU477" s="1232" t="e">
        <f aca="false">IF(AU472=FALSE(),0,AT477-AU475)</f>
        <v>#REF!</v>
      </c>
      <c r="AV477" s="1232" t="e">
        <f aca="false">IF(AV472=FALSE(),0,AU477-AV475)</f>
        <v>#REF!</v>
      </c>
      <c r="AW477" s="1232" t="e">
        <f aca="false">IF(AW472=FALSE(),0,AV477-AW475)</f>
        <v>#REF!</v>
      </c>
      <c r="AX477" s="1232" t="e">
        <f aca="false">IF(AX472=FALSE(),0,AW477-AX475)</f>
        <v>#REF!</v>
      </c>
      <c r="AY477" s="1232" t="e">
        <f aca="false">IF(AY472=FALSE(),0,AX477-AY475)</f>
        <v>#REF!</v>
      </c>
      <c r="AZ477" s="1232" t="e">
        <f aca="false">IF(AZ472=FALSE(),0,AY477-AZ475)</f>
        <v>#REF!</v>
      </c>
      <c r="BA477" s="1232" t="n">
        <f aca="false">IF(BA472=FALSE(),0,AZ477-BA475)</f>
        <v>0</v>
      </c>
      <c r="BB477" s="1232" t="e">
        <f aca="false">IF(BB472=FALSE(),0,BA477-BB475)</f>
        <v>#REF!</v>
      </c>
      <c r="BC477" s="1232" t="e">
        <f aca="false">IF(BC472=FALSE(),0,BB477-BC475)</f>
        <v>#REF!</v>
      </c>
      <c r="BD477" s="1232" t="e">
        <f aca="false">IF(BD472=FALSE(),0,BC477-BD475)</f>
        <v>#REF!</v>
      </c>
      <c r="BE477" s="1232" t="e">
        <f aca="false">IF(BE472=FALSE(),0,BD477-BE475)</f>
        <v>#REF!</v>
      </c>
      <c r="BF477" s="1232" t="e">
        <f aca="false">IF(BF472=FALSE(),0,BE477-BF475)</f>
        <v>#REF!</v>
      </c>
      <c r="BG477" s="1232" t="e">
        <f aca="false">IF(BG472=FALSE(),0,BF477-BG475)</f>
        <v>#REF!</v>
      </c>
      <c r="BH477" s="1232" t="e">
        <f aca="false">IF(BH472=FALSE(),0,BG477-BH475)</f>
        <v>#REF!</v>
      </c>
      <c r="BI477" s="1232" t="e">
        <f aca="false">IF(BI472=FALSE(),0,BH477-BI475)</f>
        <v>#REF!</v>
      </c>
    </row>
    <row r="478" customFormat="false" ht="15" hidden="false" customHeight="true" outlineLevel="0" collapsed="false">
      <c r="B478" s="971" t="s">
        <v>407</v>
      </c>
      <c r="C478" s="1231" t="e">
        <f aca="false">C474/((1+F96)^C472)</f>
        <v>#REF!</v>
      </c>
      <c r="D478" s="1231" t="e">
        <f aca="false">IF(D472=FALSE(),0,D474/((1+F$48/100)^D472))</f>
        <v>#REF!</v>
      </c>
      <c r="E478" s="1231" t="e">
        <f aca="false">IF(E472=FALSE(),0,E474/((1+F$48/100)^E472))</f>
        <v>#REF!</v>
      </c>
      <c r="F478" s="1231" t="e">
        <f aca="false">IF(F472=FALSE(),0,F474/((1+F$48/100)^F472))</f>
        <v>#REF!</v>
      </c>
      <c r="G478" s="1231" t="e">
        <f aca="false">IF(G472=FALSE(),0,G474/((1+F$48/100)^G472))</f>
        <v>#REF!</v>
      </c>
      <c r="H478" s="1231" t="e">
        <f aca="false">IF(H472=FALSE(),0,H474/((1+F$48/100)^H472))</f>
        <v>#REF!</v>
      </c>
      <c r="I478" s="1232" t="e">
        <f aca="false">IF(I472=FALSE(),0,I474/((1+F$48/100)^I472))</f>
        <v>#REF!</v>
      </c>
      <c r="J478" s="1232" t="e">
        <f aca="false">IF(J472=FALSE(),0,J474/((1+F$48/100)^J472))</f>
        <v>#REF!</v>
      </c>
      <c r="K478" s="1232" t="e">
        <f aca="false">IF(K472=FALSE(),0,K474/((1+F$48/100)^K472))</f>
        <v>#REF!</v>
      </c>
      <c r="L478" s="1232" t="e">
        <f aca="false">IF(L472=FALSE(),0,L474/((1+F$48/100)^L472))</f>
        <v>#REF!</v>
      </c>
      <c r="M478" s="1232" t="e">
        <f aca="false">IF(M472=FALSE(),0,M474/((1+F$48/100)^M472))</f>
        <v>#REF!</v>
      </c>
      <c r="N478" s="1232" t="e">
        <f aca="false">IF(N472=FALSE(),0,N474/((1+F$48/100)^N472))</f>
        <v>#REF!</v>
      </c>
      <c r="O478" s="1232" t="e">
        <f aca="false">IF(O472=FALSE(),0,O474/((1+F$48/100)^O472))</f>
        <v>#REF!</v>
      </c>
      <c r="P478" s="1232" t="e">
        <f aca="false">IF(P472=FALSE(),0,P474/((1+F$48/100)^P472))</f>
        <v>#REF!</v>
      </c>
      <c r="Q478" s="1232" t="e">
        <f aca="false">IF(Q472=FALSE(),0,Q474/((1+F$48/100)^Q472))</f>
        <v>#REF!</v>
      </c>
      <c r="R478" s="1232" t="e">
        <f aca="false">IF(R472=FALSE(),0,R474/((1+F$48/100)^R472))</f>
        <v>#REF!</v>
      </c>
      <c r="S478" s="1232" t="e">
        <f aca="false">IF(S472=FALSE(),0,S474/((1+F$48/100)^S472))</f>
        <v>#REF!</v>
      </c>
      <c r="T478" s="1232" t="e">
        <f aca="false">IF(T472=FALSE(),0,T474/((1+F$48/100)^T472))</f>
        <v>#REF!</v>
      </c>
      <c r="U478" s="1232" t="e">
        <f aca="false">IF(U472=FALSE(),0,U474/((1+F$48/100)^U472))</f>
        <v>#REF!</v>
      </c>
      <c r="V478" s="1232" t="e">
        <f aca="false">IF(V472=FALSE(),0,V474/((1+F$48/100)^V472))</f>
        <v>#REF!</v>
      </c>
      <c r="W478" s="1232" t="e">
        <f aca="false">IF(W472=FALSE(),0,W474/((1+F$48/100)^W472))</f>
        <v>#REF!</v>
      </c>
      <c r="X478" s="1232" t="e">
        <f aca="false">IF(X472=FALSE(),0,X474/((1+F$48/100)^X472))</f>
        <v>#REF!</v>
      </c>
      <c r="Y478" s="1232" t="e">
        <f aca="false">IF(Y472=FALSE(),0,Y474/((1+F$48/100)^Y472))</f>
        <v>#REF!</v>
      </c>
      <c r="Z478" s="1232" t="e">
        <f aca="false">IF(Z472=FALSE(),0,Z474/((1+F$48/100)^Z472))</f>
        <v>#REF!</v>
      </c>
      <c r="AA478" s="1232" t="e">
        <f aca="false">IF(AA472=FALSE(),0,AA474/((1+F$48/100)^AA472))</f>
        <v>#REF!</v>
      </c>
      <c r="AB478" s="1232" t="e">
        <f aca="false">IF(AB472=FALSE(),0,AB474/((1+F$48/100)^AB472))</f>
        <v>#REF!</v>
      </c>
      <c r="AC478" s="1232" t="e">
        <f aca="false">IF(AC472=FALSE(),0,AC474/((1+F$48/100)^AC472))</f>
        <v>#REF!</v>
      </c>
      <c r="AD478" s="1232" t="e">
        <f aca="false">IF(AD472=FALSE(),0,AD474/((1+F$48/100)^AD472))</f>
        <v>#REF!</v>
      </c>
      <c r="AE478" s="1232" t="e">
        <f aca="false">IF(AE472=FALSE(),0,AE474/((1+F$48/100)^AE472))</f>
        <v>#REF!</v>
      </c>
      <c r="AF478" s="1232" t="e">
        <f aca="false">IF(AF472=FALSE(),0,AF474/((1+F$48/100)^AF472))</f>
        <v>#REF!</v>
      </c>
      <c r="AG478" s="1232" t="e">
        <f aca="false">IF(AG472=FALSE(),0,AG474/((1+F$48/100)^AG472))</f>
        <v>#REF!</v>
      </c>
      <c r="AH478" s="1232" t="e">
        <f aca="false">IF(AH472=FALSE(),0,AH474/((1+F$48/100)^AH472))</f>
        <v>#REF!</v>
      </c>
      <c r="AI478" s="1232" t="e">
        <f aca="false">IF(AI472=FALSE(),0,AI474/((1+F$48/100)^AI472))</f>
        <v>#REF!</v>
      </c>
      <c r="AJ478" s="1232" t="e">
        <f aca="false">IF(AJ472=FALSE(),0,AJ474/((1+F$48/100)^AJ472))</f>
        <v>#REF!</v>
      </c>
      <c r="AK478" s="1232" t="e">
        <f aca="false">IF(AK472=FALSE(),0,AK474/((1+F$48/100)^AK472))</f>
        <v>#REF!</v>
      </c>
      <c r="AL478" s="1232" t="e">
        <f aca="false">IF(AL472=FALSE(),0,AL474/((1+F$48/100)^AL472))</f>
        <v>#REF!</v>
      </c>
      <c r="AM478" s="1232" t="e">
        <f aca="false">IF(AM472=FALSE(),0,AM474/((1+F$48/100)^AM472))</f>
        <v>#REF!</v>
      </c>
      <c r="AN478" s="1232" t="e">
        <f aca="false">IF(AN472=FALSE(),0,AN474/((1+F$48/100)^AN472))</f>
        <v>#REF!</v>
      </c>
      <c r="AO478" s="1232" t="e">
        <f aca="false">IF(AO472=FALSE(),0,AO474/((1+F$48/100)^AO472))</f>
        <v>#REF!</v>
      </c>
      <c r="AP478" s="1232" t="e">
        <f aca="false">IF(AP472=FALSE(),0,AP474/((1+F$48/100)^AP472))</f>
        <v>#REF!</v>
      </c>
      <c r="AQ478" s="1232" t="e">
        <f aca="false">IF(AQ472=FALSE(),0,AQ474/((1+F$48/100)^AQ472))</f>
        <v>#REF!</v>
      </c>
      <c r="AR478" s="1232" t="e">
        <f aca="false">IF(AR472=FALSE(),0,AR474/((1+F$48/100)^AR472))</f>
        <v>#REF!</v>
      </c>
      <c r="AS478" s="1232" t="e">
        <f aca="false">IF(AS472=FALSE(),0,AS474/((1+F$48/100)^AS472))</f>
        <v>#REF!</v>
      </c>
      <c r="AT478" s="1232" t="e">
        <f aca="false">IF(AT472=FALSE(),0,AT474/((1+F$48/100)^AT472))</f>
        <v>#REF!</v>
      </c>
      <c r="AU478" s="1232" t="e">
        <f aca="false">IF(AU472=FALSE(),0,AU474/((1+F$48/100)^AU472))</f>
        <v>#REF!</v>
      </c>
      <c r="AV478" s="1232" t="e">
        <f aca="false">IF(AV472=FALSE(),0,AV474/((1+F$48/100)^AV472))</f>
        <v>#REF!</v>
      </c>
      <c r="AW478" s="1232" t="e">
        <f aca="false">IF(AW472=FALSE(),0,AW474/((1+F$48/100)^AW472))</f>
        <v>#REF!</v>
      </c>
      <c r="AX478" s="1232" t="e">
        <f aca="false">IF(AX472=FALSE(),0,AX474/((1+F$48/100)^AX472))</f>
        <v>#REF!</v>
      </c>
      <c r="AY478" s="1232" t="e">
        <f aca="false">IF(AY472=FALSE(),0,AY474/((1+F$48/100)^AY472))</f>
        <v>#REF!</v>
      </c>
      <c r="AZ478" s="1232" t="e">
        <f aca="false">IF(AZ472=FALSE(),0,AZ474/((1+F$48/100)^AZ472))</f>
        <v>#REF!</v>
      </c>
      <c r="BA478" s="1232" t="n">
        <f aca="false">IF(BA472=FALSE(),0,BA474/((1+F$48/100)^BA472))</f>
        <v>0</v>
      </c>
      <c r="BB478" s="1232" t="e">
        <f aca="false">IF(BB472=FALSE(),0,BB474/((1+F$48/100)^BB472))</f>
        <v>#REF!</v>
      </c>
      <c r="BC478" s="1232" t="e">
        <f aca="false">IF(BC472=FALSE(),0,BC474/((1+F$48/100)^BC472))</f>
        <v>#REF!</v>
      </c>
      <c r="BD478" s="1232" t="e">
        <f aca="false">IF(BD472=FALSE(),0,BD474/((1+F$48/100)^BD472))</f>
        <v>#REF!</v>
      </c>
      <c r="BE478" s="1232" t="e">
        <f aca="false">IF(BE472=FALSE(),0,BE474/((1+F$48/100)^BE472))</f>
        <v>#REF!</v>
      </c>
      <c r="BF478" s="1232" t="e">
        <f aca="false">IF(BF472=FALSE(),0,BF474/((1+F$48/100)^BF472))</f>
        <v>#REF!</v>
      </c>
      <c r="BG478" s="1232" t="e">
        <f aca="false">IF(BG472=FALSE(),0,BG474/((1+F$48/100)^BG472))</f>
        <v>#REF!</v>
      </c>
      <c r="BH478" s="1232" t="e">
        <f aca="false">IF(BH472=FALSE(),0,BH474/((1+F$48/100)^BH472))</f>
        <v>#REF!</v>
      </c>
      <c r="BI478" s="1232" t="e">
        <f aca="false">IF(BI472=FALSE(),0,BI474/((1+F$48/100)^BI472))</f>
        <v>#REF!</v>
      </c>
    </row>
    <row r="479" customFormat="false" ht="15" hidden="false" customHeight="true" outlineLevel="0" collapsed="false">
      <c r="B479" s="971" t="s">
        <v>408</v>
      </c>
      <c r="C479" s="1231" t="e">
        <f aca="false">F38/100*F37</f>
        <v>#REF!</v>
      </c>
      <c r="D479" s="1231" t="e">
        <f aca="false">IF(D472=FALSE(),0,($C$479))</f>
        <v>#REF!</v>
      </c>
      <c r="E479" s="1231" t="e">
        <f aca="false">IF(E472=FALSE(),0,($C$479))</f>
        <v>#REF!</v>
      </c>
      <c r="F479" s="1231" t="e">
        <f aca="false">IF(F472=FALSE(),0,($C$479))</f>
        <v>#REF!</v>
      </c>
      <c r="G479" s="1231" t="e">
        <f aca="false">IF(G472=FALSE(),0,($C$479))</f>
        <v>#REF!</v>
      </c>
      <c r="H479" s="1231" t="e">
        <f aca="false">IF(H472=FALSE(),0,($C$479))</f>
        <v>#REF!</v>
      </c>
      <c r="I479" s="1231" t="e">
        <f aca="false">IF(I472=FALSE(),0,($C$479))</f>
        <v>#REF!</v>
      </c>
      <c r="J479" s="1231" t="e">
        <f aca="false">IF(J472=FALSE(),0,($C$479))</f>
        <v>#REF!</v>
      </c>
      <c r="K479" s="1231" t="e">
        <f aca="false">IF(K472=FALSE(),0,($C$479))</f>
        <v>#REF!</v>
      </c>
      <c r="L479" s="1231" t="e">
        <f aca="false">IF(L472=FALSE(),0,($C$479))</f>
        <v>#REF!</v>
      </c>
      <c r="M479" s="1231" t="e">
        <f aca="false">IF(M472=FALSE(),0,($C$479))</f>
        <v>#REF!</v>
      </c>
      <c r="N479" s="1231" t="e">
        <f aca="false">IF(N472=FALSE(),0,($C$479))</f>
        <v>#REF!</v>
      </c>
      <c r="O479" s="1231" t="e">
        <f aca="false">IF(O472=FALSE(),0,($C$479))</f>
        <v>#REF!</v>
      </c>
      <c r="P479" s="1231" t="e">
        <f aca="false">IF(P472=FALSE(),0,($C$479))</f>
        <v>#REF!</v>
      </c>
      <c r="Q479" s="1231" t="e">
        <f aca="false">IF(Q472=FALSE(),0,($C$479))</f>
        <v>#REF!</v>
      </c>
      <c r="R479" s="1231" t="e">
        <f aca="false">IF(R472=FALSE(),0,($C$479))</f>
        <v>#REF!</v>
      </c>
      <c r="S479" s="1231" t="e">
        <f aca="false">IF(S472=FALSE(),0,($C$479))</f>
        <v>#REF!</v>
      </c>
      <c r="T479" s="1231" t="e">
        <f aca="false">IF(T472=FALSE(),0,($C$479))</f>
        <v>#REF!</v>
      </c>
      <c r="U479" s="1231" t="e">
        <f aca="false">IF(U472=FALSE(),0,($C$479))</f>
        <v>#REF!</v>
      </c>
      <c r="V479" s="1231" t="e">
        <f aca="false">IF(V472=FALSE(),0,($C$479))</f>
        <v>#REF!</v>
      </c>
      <c r="W479" s="1231" t="e">
        <f aca="false">IF(W472=FALSE(),0,($C$479))</f>
        <v>#REF!</v>
      </c>
      <c r="X479" s="1231" t="e">
        <f aca="false">IF(X472=FALSE(),0,($C$479))</f>
        <v>#REF!</v>
      </c>
      <c r="Y479" s="1231" t="e">
        <f aca="false">IF(Y472=FALSE(),0,($C$479))</f>
        <v>#REF!</v>
      </c>
      <c r="Z479" s="1231" t="e">
        <f aca="false">IF(Z472=FALSE(),0,($C$479))</f>
        <v>#REF!</v>
      </c>
      <c r="AA479" s="1231" t="e">
        <f aca="false">IF(AA472=FALSE(),0,($C$479))</f>
        <v>#REF!</v>
      </c>
      <c r="AB479" s="1231" t="e">
        <f aca="false">IF(AB472=FALSE(),0,($C$479))</f>
        <v>#REF!</v>
      </c>
      <c r="AC479" s="1231" t="e">
        <f aca="false">IF(AC472=FALSE(),0,($C$479))</f>
        <v>#REF!</v>
      </c>
      <c r="AD479" s="1231" t="e">
        <f aca="false">IF(AD472=FALSE(),0,($C$479))</f>
        <v>#REF!</v>
      </c>
      <c r="AE479" s="1231" t="e">
        <f aca="false">IF(AE472=FALSE(),0,($C$479))</f>
        <v>#REF!</v>
      </c>
      <c r="AF479" s="1231" t="e">
        <f aca="false">IF(AF472=FALSE(),0,($C$479))</f>
        <v>#REF!</v>
      </c>
      <c r="AG479" s="1231" t="e">
        <f aca="false">IF(AG472=FALSE(),0,($C$479))</f>
        <v>#REF!</v>
      </c>
      <c r="AH479" s="1231" t="e">
        <f aca="false">IF(AH472=FALSE(),0,($C$479))</f>
        <v>#REF!</v>
      </c>
      <c r="AI479" s="1231" t="e">
        <f aca="false">IF(AI472=FALSE(),0,($C$479))</f>
        <v>#REF!</v>
      </c>
      <c r="AJ479" s="1231" t="e">
        <f aca="false">IF(AJ472=FALSE(),0,($C$479))</f>
        <v>#REF!</v>
      </c>
      <c r="AK479" s="1231" t="e">
        <f aca="false">IF(AK472=FALSE(),0,($C$479))</f>
        <v>#REF!</v>
      </c>
      <c r="AL479" s="1231" t="e">
        <f aca="false">IF(AL472=FALSE(),0,($C$479))</f>
        <v>#REF!</v>
      </c>
      <c r="AM479" s="1231" t="e">
        <f aca="false">IF(AM472=FALSE(),0,($C$479))</f>
        <v>#REF!</v>
      </c>
      <c r="AN479" s="1231" t="e">
        <f aca="false">IF(AN472=FALSE(),0,($C$479))</f>
        <v>#REF!</v>
      </c>
      <c r="AO479" s="1231" t="e">
        <f aca="false">IF(AO472=FALSE(),0,($C$479))</f>
        <v>#REF!</v>
      </c>
      <c r="AP479" s="1231" t="e">
        <f aca="false">IF(AP472=FALSE(),0,($C$479))</f>
        <v>#REF!</v>
      </c>
      <c r="AQ479" s="1231" t="e">
        <f aca="false">IF(AQ472=FALSE(),0,($C$479))</f>
        <v>#REF!</v>
      </c>
      <c r="AR479" s="1231" t="e">
        <f aca="false">IF(AR472=FALSE(),0,($C$479))</f>
        <v>#REF!</v>
      </c>
      <c r="AS479" s="1231" t="e">
        <f aca="false">IF(AS472=FALSE(),0,($C$479))</f>
        <v>#REF!</v>
      </c>
      <c r="AT479" s="1231" t="e">
        <f aca="false">IF(AT472=FALSE(),0,($C$479))</f>
        <v>#REF!</v>
      </c>
      <c r="AU479" s="1231" t="e">
        <f aca="false">IF(AU472=FALSE(),0,($C$479))</f>
        <v>#REF!</v>
      </c>
      <c r="AV479" s="1231" t="e">
        <f aca="false">IF(AV472=FALSE(),0,($C$479))</f>
        <v>#REF!</v>
      </c>
      <c r="AW479" s="1231" t="e">
        <f aca="false">IF(AW472=FALSE(),0,($C$479))</f>
        <v>#REF!</v>
      </c>
      <c r="AX479" s="1231" t="e">
        <f aca="false">IF(AX472=FALSE(),0,($C$479))</f>
        <v>#REF!</v>
      </c>
      <c r="AY479" s="1231" t="e">
        <f aca="false">IF(AY472=FALSE(),0,($C$479))</f>
        <v>#REF!</v>
      </c>
      <c r="AZ479" s="1231" t="e">
        <f aca="false">IF(AZ472=FALSE(),0,($C$479))</f>
        <v>#REF!</v>
      </c>
      <c r="BA479" s="1231" t="n">
        <f aca="false">IF(BA472=FALSE(),0,($C$479))</f>
        <v>0</v>
      </c>
      <c r="BB479" s="1231" t="e">
        <f aca="false">IF(BB472=FALSE(),0,($C$479))</f>
        <v>#REF!</v>
      </c>
      <c r="BC479" s="1231" t="e">
        <f aca="false">IF(BC472=FALSE(),0,($C$479))</f>
        <v>#REF!</v>
      </c>
      <c r="BD479" s="1231" t="e">
        <f aca="false">IF(BD472=FALSE(),0,($C$479))</f>
        <v>#REF!</v>
      </c>
      <c r="BE479" s="1231" t="e">
        <f aca="false">IF(BE472=FALSE(),0,($C$479))</f>
        <v>#REF!</v>
      </c>
      <c r="BF479" s="1231" t="e">
        <f aca="false">IF(BF472=FALSE(),0,($C$479))</f>
        <v>#REF!</v>
      </c>
      <c r="BG479" s="1231" t="e">
        <f aca="false">IF(BG472=FALSE(),0,($C$479))</f>
        <v>#REF!</v>
      </c>
      <c r="BH479" s="1231" t="e">
        <f aca="false">IF(BH472=FALSE(),0,($C$479))</f>
        <v>#REF!</v>
      </c>
      <c r="BI479" s="1231" t="e">
        <f aca="false">IF(BI472=FALSE(),0,($C$479))</f>
        <v>#REF!</v>
      </c>
    </row>
    <row r="480" customFormat="false" ht="15" hidden="false" customHeight="true" outlineLevel="0" collapsed="false">
      <c r="B480" s="971" t="s">
        <v>409</v>
      </c>
      <c r="C480" s="1231" t="n">
        <f aca="false">F37</f>
        <v>0</v>
      </c>
      <c r="D480" s="1231" t="e">
        <f aca="false">IF(D472=FALSE(),0,(C480-D479))</f>
        <v>#REF!</v>
      </c>
      <c r="E480" s="1231" t="e">
        <f aca="false">IF(E472=FALSE(),0,(D480-E479))</f>
        <v>#REF!</v>
      </c>
      <c r="F480" s="1231" t="e">
        <f aca="false">IF(F472=FALSE(),0,(E480-F479))</f>
        <v>#REF!</v>
      </c>
      <c r="G480" s="1231" t="e">
        <f aca="false">IF(G472=FALSE(),0,(F480-G479))</f>
        <v>#REF!</v>
      </c>
      <c r="H480" s="1231" t="e">
        <f aca="false">IF(H472=FALSE(),0,(G480-H479))</f>
        <v>#REF!</v>
      </c>
      <c r="I480" s="1232" t="e">
        <f aca="false">IF(I472=FALSE(),0,(H480-I479))</f>
        <v>#REF!</v>
      </c>
      <c r="J480" s="1232" t="e">
        <f aca="false">IF(J472=FALSE(),0,(I480-J479))</f>
        <v>#REF!</v>
      </c>
      <c r="K480" s="1232" t="e">
        <f aca="false">IF(K472=FALSE(),0,(J480-K479))</f>
        <v>#REF!</v>
      </c>
      <c r="L480" s="1232" t="e">
        <f aca="false">IF(L472=FALSE(),0,(K480-L479))</f>
        <v>#REF!</v>
      </c>
      <c r="M480" s="1232" t="e">
        <f aca="false">IF(M472=FALSE(),0,(L480-M479))</f>
        <v>#REF!</v>
      </c>
      <c r="N480" s="1232" t="e">
        <f aca="false">IF(N472=FALSE(),0,(M480-N479))</f>
        <v>#REF!</v>
      </c>
      <c r="O480" s="1232" t="e">
        <f aca="false">IF(O472=FALSE(),0,(N480-O479))</f>
        <v>#REF!</v>
      </c>
      <c r="P480" s="1232" t="e">
        <f aca="false">IF(P472=FALSE(),0,(O480-P479))</f>
        <v>#REF!</v>
      </c>
      <c r="Q480" s="1232" t="e">
        <f aca="false">IF(Q472=FALSE(),0,(P480-Q479))</f>
        <v>#REF!</v>
      </c>
      <c r="R480" s="1232" t="e">
        <f aca="false">IF(R472=FALSE(),0,(Q480-R479))</f>
        <v>#REF!</v>
      </c>
      <c r="S480" s="1232" t="e">
        <f aca="false">IF(S472=FALSE(),0,(R480-S479))</f>
        <v>#REF!</v>
      </c>
      <c r="T480" s="1232" t="e">
        <f aca="false">IF(T472=FALSE(),0,(S480-T479))</f>
        <v>#REF!</v>
      </c>
      <c r="U480" s="1232" t="e">
        <f aca="false">IF(U472=FALSE(),0,(T480-U479))</f>
        <v>#REF!</v>
      </c>
      <c r="V480" s="1232" t="e">
        <f aca="false">IF(V472=FALSE(),0,(U480-V479))</f>
        <v>#REF!</v>
      </c>
      <c r="W480" s="1232" t="e">
        <f aca="false">IF(W472=FALSE(),0,(V480-W479))</f>
        <v>#REF!</v>
      </c>
      <c r="X480" s="1232" t="e">
        <f aca="false">IF(X472=FALSE(),0,(W480-X479))</f>
        <v>#REF!</v>
      </c>
      <c r="Y480" s="1232" t="e">
        <f aca="false">IF(Y472=FALSE(),0,(X480-Y479))</f>
        <v>#REF!</v>
      </c>
      <c r="Z480" s="1232" t="e">
        <f aca="false">IF(Z472=FALSE(),0,(Y480-Z479))</f>
        <v>#REF!</v>
      </c>
      <c r="AA480" s="1232" t="e">
        <f aca="false">IF(AA472=FALSE(),0,(Z480-AA479))</f>
        <v>#REF!</v>
      </c>
      <c r="AB480" s="1232" t="e">
        <f aca="false">IF(AB472=FALSE(),0,(AA480-AB479))</f>
        <v>#REF!</v>
      </c>
      <c r="AC480" s="1232" t="e">
        <f aca="false">IF(AC472=FALSE(),0,(AB480-AC479))</f>
        <v>#REF!</v>
      </c>
      <c r="AD480" s="1232" t="e">
        <f aca="false">IF(AD472=FALSE(),0,(AC480-AD479))</f>
        <v>#REF!</v>
      </c>
      <c r="AE480" s="1232" t="e">
        <f aca="false">IF(AE472=FALSE(),0,(AD480-AE479))</f>
        <v>#REF!</v>
      </c>
      <c r="AF480" s="1232" t="e">
        <f aca="false">IF(AF472=FALSE(),0,(AE480-AF479))</f>
        <v>#REF!</v>
      </c>
      <c r="AG480" s="1232" t="e">
        <f aca="false">IF(AG472=FALSE(),0,(AF480-AG479))</f>
        <v>#REF!</v>
      </c>
      <c r="AH480" s="1232" t="e">
        <f aca="false">IF(AH472=FALSE(),0,(AG480-AH479))</f>
        <v>#REF!</v>
      </c>
      <c r="AI480" s="1232" t="e">
        <f aca="false">IF(AI472=FALSE(),0,(AH480-AI479))</f>
        <v>#REF!</v>
      </c>
      <c r="AJ480" s="1232" t="e">
        <f aca="false">IF(AJ472=FALSE(),0,(AI480-AJ479))</f>
        <v>#REF!</v>
      </c>
      <c r="AK480" s="1232" t="e">
        <f aca="false">IF(AK472=FALSE(),0,(AJ480-AK479))</f>
        <v>#REF!</v>
      </c>
      <c r="AL480" s="1232" t="e">
        <f aca="false">IF(AL472=FALSE(),0,(AK480-AL479))</f>
        <v>#REF!</v>
      </c>
      <c r="AM480" s="1232" t="e">
        <f aca="false">IF(AM472=FALSE(),0,(AL480-AM479))</f>
        <v>#REF!</v>
      </c>
      <c r="AN480" s="1232" t="e">
        <f aca="false">IF(AN472=FALSE(),0,(AM480-AN479))</f>
        <v>#REF!</v>
      </c>
      <c r="AO480" s="1232" t="e">
        <f aca="false">IF(AO472=FALSE(),0,(AN480-AO479))</f>
        <v>#REF!</v>
      </c>
      <c r="AP480" s="1232" t="e">
        <f aca="false">IF(AP472=FALSE(),0,(AO480-AP479))</f>
        <v>#REF!</v>
      </c>
      <c r="AQ480" s="1232" t="e">
        <f aca="false">IF(AQ472=FALSE(),0,(AP480-AQ479))</f>
        <v>#REF!</v>
      </c>
      <c r="AR480" s="1232" t="e">
        <f aca="false">IF(AR472=FALSE(),0,(AQ480-AR479))</f>
        <v>#REF!</v>
      </c>
      <c r="AS480" s="1232" t="e">
        <f aca="false">IF(AS472=FALSE(),0,(AR480-AS479))</f>
        <v>#REF!</v>
      </c>
      <c r="AT480" s="1232" t="e">
        <f aca="false">IF(AT472=FALSE(),0,(AS480-AT479))</f>
        <v>#REF!</v>
      </c>
      <c r="AU480" s="1232" t="e">
        <f aca="false">IF(AU472=FALSE(),0,(AT480-AU479))</f>
        <v>#REF!</v>
      </c>
      <c r="AV480" s="1232" t="e">
        <f aca="false">IF(AV472=FALSE(),0,(AU480-AV479))</f>
        <v>#REF!</v>
      </c>
      <c r="AW480" s="1232" t="e">
        <f aca="false">IF(AW472=FALSE(),0,(AV480-AW479))</f>
        <v>#REF!</v>
      </c>
      <c r="AX480" s="1232" t="e">
        <f aca="false">IF(AX472=FALSE(),0,(AW480-AX479))</f>
        <v>#REF!</v>
      </c>
      <c r="AY480" s="1232" t="e">
        <f aca="false">IF(AY472=FALSE(),0,(AX480-AY479))</f>
        <v>#REF!</v>
      </c>
      <c r="AZ480" s="1232" t="e">
        <f aca="false">IF(AZ472=FALSE(),0,(AY480-AZ479))</f>
        <v>#REF!</v>
      </c>
      <c r="BA480" s="1232" t="n">
        <f aca="false">IF(BA472=FALSE(),0,(AZ480-BA479))</f>
        <v>0</v>
      </c>
      <c r="BB480" s="1232" t="e">
        <f aca="false">IF(BB472=FALSE(),0,(BA480-BB479))</f>
        <v>#REF!</v>
      </c>
      <c r="BC480" s="1232" t="e">
        <f aca="false">IF(BC472=FALSE(),0,(BB480-BC479))</f>
        <v>#REF!</v>
      </c>
      <c r="BD480" s="1232" t="e">
        <f aca="false">IF(BD472=FALSE(),0,(BC480-BD479))</f>
        <v>#REF!</v>
      </c>
      <c r="BE480" s="1232" t="e">
        <f aca="false">IF(BE472=FALSE(),0,(BD480-BE479))</f>
        <v>#REF!</v>
      </c>
      <c r="BF480" s="1232" t="e">
        <f aca="false">IF(BF472=FALSE(),0,(BE480-BF479))</f>
        <v>#REF!</v>
      </c>
      <c r="BG480" s="1232" t="e">
        <f aca="false">IF(BG472=FALSE(),0,(BF480-BG479))</f>
        <v>#REF!</v>
      </c>
      <c r="BH480" s="1232" t="e">
        <f aca="false">IF(BH472=FALSE(),0,(BG480-BH479))</f>
        <v>#REF!</v>
      </c>
      <c r="BI480" s="1232" t="e">
        <f aca="false">IF(BI472=FALSE(),0,(BH480-BI479))</f>
        <v>#REF!</v>
      </c>
    </row>
    <row r="481" customFormat="false" ht="15" hidden="false" customHeight="true" outlineLevel="0" collapsed="false">
      <c r="B481" s="971" t="s">
        <v>410</v>
      </c>
      <c r="C481" s="1231" t="e">
        <f aca="false">(C$479)/((1+F96))^C472</f>
        <v>#REF!</v>
      </c>
      <c r="D481" s="1231" t="e">
        <f aca="false">IF(D472=FALSE(),0,D479/((1+$F$96)^D472))</f>
        <v>#REF!</v>
      </c>
      <c r="E481" s="1231" t="e">
        <f aca="false">IF(E472=FALSE(),0,E479/((1+$F$96)^E472))</f>
        <v>#REF!</v>
      </c>
      <c r="F481" s="1231" t="e">
        <f aca="false">IF(F472=FALSE(),0,F479/((1+$F$96)^F472))</f>
        <v>#REF!</v>
      </c>
      <c r="G481" s="1231" t="e">
        <f aca="false">IF(G472=FALSE(),0,G479/((1+$F$96)^G472))</f>
        <v>#REF!</v>
      </c>
      <c r="H481" s="1231" t="e">
        <f aca="false">IF(H472=FALSE(),0,H479/((1+$F$96)^H472))</f>
        <v>#REF!</v>
      </c>
      <c r="I481" s="1231" t="e">
        <f aca="false">IF(I472=FALSE(),0,I479/((1+$F$96)^I472))</f>
        <v>#REF!</v>
      </c>
      <c r="J481" s="1231" t="e">
        <f aca="false">IF(J472=FALSE(),0,J479/((1+$F$96)^J472))</f>
        <v>#REF!</v>
      </c>
      <c r="K481" s="1231" t="e">
        <f aca="false">IF(K472=FALSE(),0,K479/((1+$F$96)^K472))</f>
        <v>#REF!</v>
      </c>
      <c r="L481" s="1231" t="e">
        <f aca="false">IF(L472=FALSE(),0,L479/((1+$F$96)^L472))</f>
        <v>#REF!</v>
      </c>
      <c r="M481" s="1231" t="e">
        <f aca="false">IF(M472=FALSE(),0,M479/((1+$F$96)^M472))</f>
        <v>#REF!</v>
      </c>
      <c r="N481" s="1231" t="e">
        <f aca="false">IF(N472=FALSE(),0,N479/((1+$F$96)^N472))</f>
        <v>#REF!</v>
      </c>
      <c r="O481" s="1231" t="e">
        <f aca="false">IF(O472=FALSE(),0,O479/((1+$F$96)^O472))</f>
        <v>#REF!</v>
      </c>
      <c r="P481" s="1231" t="e">
        <f aca="false">IF(P472=FALSE(),0,P479/((1+$F$96)^P472))</f>
        <v>#REF!</v>
      </c>
      <c r="Q481" s="1231" t="e">
        <f aca="false">IF(Q472=FALSE(),0,Q479/((1+$F$96)^Q472))</f>
        <v>#REF!</v>
      </c>
      <c r="R481" s="1231" t="e">
        <f aca="false">IF(R472=FALSE(),0,R479/((1+$F$96)^R472))</f>
        <v>#REF!</v>
      </c>
      <c r="S481" s="1231" t="e">
        <f aca="false">IF(S472=FALSE(),0,S479/((1+$F$96)^S472))</f>
        <v>#REF!</v>
      </c>
      <c r="T481" s="1231" t="e">
        <f aca="false">IF(T472=FALSE(),0,T479/((1+$F$96)^T472))</f>
        <v>#REF!</v>
      </c>
      <c r="U481" s="1231" t="e">
        <f aca="false">IF(U472=FALSE(),0,U479/((1+$F$96)^U472))</f>
        <v>#REF!</v>
      </c>
      <c r="V481" s="1231" t="e">
        <f aca="false">IF(V472=FALSE(),0,V479/((1+$F$96)^V472))</f>
        <v>#REF!</v>
      </c>
      <c r="W481" s="1231" t="e">
        <f aca="false">IF(W472=FALSE(),0,W479/((1+$F$96)^W472))</f>
        <v>#REF!</v>
      </c>
      <c r="X481" s="1231" t="e">
        <f aca="false">IF(X472=FALSE(),0,X479/((1+$F$96)^X472))</f>
        <v>#REF!</v>
      </c>
      <c r="Y481" s="1231" t="e">
        <f aca="false">IF(Y472=FALSE(),0,Y479/((1+$F$96)^Y472))</f>
        <v>#REF!</v>
      </c>
      <c r="Z481" s="1231" t="e">
        <f aca="false">IF(Z472=FALSE(),0,Z479/((1+$F$96)^Z472))</f>
        <v>#REF!</v>
      </c>
      <c r="AA481" s="1231" t="e">
        <f aca="false">IF(AA472=FALSE(),0,AA479/((1+$F$96)^AA472))</f>
        <v>#REF!</v>
      </c>
      <c r="AB481" s="1231" t="e">
        <f aca="false">IF(AB472=FALSE(),0,AB479/((1+$F$96)^AB472))</f>
        <v>#REF!</v>
      </c>
      <c r="AC481" s="1231" t="e">
        <f aca="false">IF(AC472=FALSE(),0,AC479/((1+$F$96)^AC472))</f>
        <v>#REF!</v>
      </c>
      <c r="AD481" s="1231" t="e">
        <f aca="false">IF(AD472=FALSE(),0,AD479/((1+$F$96)^AD472))</f>
        <v>#REF!</v>
      </c>
      <c r="AE481" s="1231" t="e">
        <f aca="false">IF(AE472=FALSE(),0,AE479/((1+$F$96)^AE472))</f>
        <v>#REF!</v>
      </c>
      <c r="AF481" s="1231" t="e">
        <f aca="false">IF(AF472=FALSE(),0,AF479/((1+$F$96)^AF472))</f>
        <v>#REF!</v>
      </c>
      <c r="AG481" s="1231" t="e">
        <f aca="false">IF(AG472=FALSE(),0,AG479/((1+$F$96)^AG472))</f>
        <v>#REF!</v>
      </c>
      <c r="AH481" s="1231" t="e">
        <f aca="false">IF(AH472=FALSE(),0,AH479/((1+$F$96)^AH472))</f>
        <v>#REF!</v>
      </c>
      <c r="AI481" s="1231" t="e">
        <f aca="false">IF(AI472=FALSE(),0,AI479/((1+$F$96)^AI472))</f>
        <v>#REF!</v>
      </c>
      <c r="AJ481" s="1231" t="e">
        <f aca="false">IF(AJ472=FALSE(),0,AJ479/((1+$F$96)^AJ472))</f>
        <v>#REF!</v>
      </c>
      <c r="AK481" s="1231" t="e">
        <f aca="false">IF(AK472=FALSE(),0,AK479/((1+$F$96)^AK472))</f>
        <v>#REF!</v>
      </c>
      <c r="AL481" s="1231" t="e">
        <f aca="false">IF(AL472=FALSE(),0,AL479/((1+$F$96)^AL472))</f>
        <v>#REF!</v>
      </c>
      <c r="AM481" s="1231" t="e">
        <f aca="false">IF(AM472=FALSE(),0,AM479/((1+$F$96)^AM472))</f>
        <v>#REF!</v>
      </c>
      <c r="AN481" s="1231" t="e">
        <f aca="false">IF(AN472=FALSE(),0,AN479/((1+$F$96)^AN472))</f>
        <v>#REF!</v>
      </c>
      <c r="AO481" s="1231" t="e">
        <f aca="false">IF(AO472=FALSE(),0,AO479/((1+$F$96)^AO472))</f>
        <v>#REF!</v>
      </c>
      <c r="AP481" s="1231" t="e">
        <f aca="false">IF(AP472=FALSE(),0,AP479/((1+$F$96)^AP472))</f>
        <v>#REF!</v>
      </c>
      <c r="AQ481" s="1231" t="e">
        <f aca="false">IF(AQ472=FALSE(),0,AQ479/((1+$F$96)^AQ472))</f>
        <v>#REF!</v>
      </c>
      <c r="AR481" s="1231" t="e">
        <f aca="false">IF(AR472=FALSE(),0,AR479/((1+$F$96)^AR472))</f>
        <v>#REF!</v>
      </c>
      <c r="AS481" s="1231" t="e">
        <f aca="false">IF(AS472=FALSE(),0,AS479/((1+$F$96)^AS472))</f>
        <v>#REF!</v>
      </c>
      <c r="AT481" s="1231" t="e">
        <f aca="false">IF(AT472=FALSE(),0,AT479/((1+$F$96)^AT472))</f>
        <v>#REF!</v>
      </c>
      <c r="AU481" s="1231" t="e">
        <f aca="false">IF(AU472=FALSE(),0,AU479/((1+$F$96)^AU472))</f>
        <v>#REF!</v>
      </c>
      <c r="AV481" s="1231" t="e">
        <f aca="false">IF(AV472=FALSE(),0,AV479/((1+$F$96)^AV472))</f>
        <v>#REF!</v>
      </c>
      <c r="AW481" s="1231" t="e">
        <f aca="false">IF(AW472=FALSE(),0,AW479/((1+$F$96)^AW472))</f>
        <v>#REF!</v>
      </c>
      <c r="AX481" s="1231" t="e">
        <f aca="false">IF(AX472=FALSE(),0,AX479/((1+$F$96)^AX472))</f>
        <v>#REF!</v>
      </c>
      <c r="AY481" s="1231" t="e">
        <f aca="false">IF(AY472=FALSE(),0,AY479/((1+$F$96)^AY472))</f>
        <v>#REF!</v>
      </c>
      <c r="AZ481" s="1231" t="e">
        <f aca="false">IF(AZ472=FALSE(),0,AZ479/((1+$F$96)^AZ472))</f>
        <v>#REF!</v>
      </c>
      <c r="BA481" s="1231" t="n">
        <f aca="false">IF(BA472=FALSE(),0,BA479/((1+$F$96)^BA472))</f>
        <v>0</v>
      </c>
      <c r="BB481" s="1231" t="e">
        <f aca="false">IF(BB472=FALSE(),0,BB479/((1+$F$96)^BB472))</f>
        <v>#REF!</v>
      </c>
      <c r="BC481" s="1231" t="e">
        <f aca="false">IF(BC472=FALSE(),0,BC479/((1+$F$96)^BC472))</f>
        <v>#REF!</v>
      </c>
      <c r="BD481" s="1231" t="e">
        <f aca="false">IF(BD472=FALSE(),0,BD479/((1+$F$96)^BD472))</f>
        <v>#REF!</v>
      </c>
      <c r="BE481" s="1231" t="e">
        <f aca="false">IF(BE472=FALSE(),0,BE479/((1+$F$96)^BE472))</f>
        <v>#REF!</v>
      </c>
      <c r="BF481" s="1231" t="e">
        <f aca="false">IF(BF472=FALSE(),0,BF479/((1+$F$96)^BF472))</f>
        <v>#REF!</v>
      </c>
      <c r="BG481" s="1231" t="e">
        <f aca="false">IF(BG472=FALSE(),0,BG479/((1+$F$96)^BG472))</f>
        <v>#REF!</v>
      </c>
      <c r="BH481" s="1231" t="e">
        <f aca="false">IF(BH472=FALSE(),0,BH479/((1+$F$96)^BH472))</f>
        <v>#REF!</v>
      </c>
      <c r="BI481" s="1231" t="e">
        <f aca="false">IF(BI472=FALSE(),0,BI479/((1+$F$96)^BI472))</f>
        <v>#REF!</v>
      </c>
    </row>
    <row r="482" customFormat="false" ht="15" hidden="false" customHeight="true" outlineLevel="0" collapsed="false">
      <c r="B482" s="971" t="s">
        <v>411</v>
      </c>
      <c r="C482" s="1231" t="e">
        <f aca="false">F36/((1+F96))^C$472</f>
        <v>#REF!</v>
      </c>
      <c r="D482" s="1231"/>
      <c r="E482" s="1231"/>
      <c r="F482" s="1231"/>
      <c r="G482" s="1231"/>
      <c r="H482" s="1231"/>
      <c r="I482" s="1232"/>
      <c r="J482" s="1232"/>
      <c r="K482" s="1232"/>
      <c r="L482" s="1232"/>
      <c r="M482" s="1232"/>
      <c r="N482" s="1232"/>
      <c r="O482" s="1232"/>
      <c r="P482" s="1232"/>
      <c r="Q482" s="1232"/>
      <c r="R482" s="1232"/>
      <c r="S482" s="1232"/>
      <c r="T482" s="1232"/>
      <c r="U482" s="1232"/>
      <c r="V482" s="1232"/>
      <c r="W482" s="1232"/>
      <c r="X482" s="1232"/>
      <c r="Y482" s="1232"/>
      <c r="Z482" s="1232"/>
      <c r="AA482" s="1232"/>
      <c r="AB482" s="1232"/>
      <c r="AC482" s="1232"/>
      <c r="AD482" s="1232"/>
      <c r="AE482" s="1232"/>
      <c r="AF482" s="1232"/>
      <c r="AG482" s="1232"/>
      <c r="AH482" s="1232"/>
      <c r="AI482" s="1232"/>
      <c r="AJ482" s="1232"/>
      <c r="AK482" s="1232"/>
      <c r="AL482" s="1232"/>
      <c r="AM482" s="1232"/>
      <c r="AN482" s="1232"/>
      <c r="AO482" s="1232"/>
      <c r="AP482" s="1232"/>
      <c r="AQ482" s="1232"/>
      <c r="AR482" s="1232"/>
      <c r="AS482" s="1232"/>
      <c r="AT482" s="1232"/>
      <c r="AU482" s="1232"/>
      <c r="AV482" s="1232"/>
      <c r="AW482" s="1232"/>
      <c r="AX482" s="1232"/>
      <c r="AY482" s="1232"/>
      <c r="AZ482" s="1232"/>
      <c r="BA482" s="1232"/>
      <c r="BB482" s="1232"/>
      <c r="BC482" s="1232"/>
      <c r="BD482" s="1232"/>
      <c r="BE482" s="1232"/>
      <c r="BF482" s="1232"/>
      <c r="BG482" s="1232"/>
      <c r="BH482" s="1232"/>
      <c r="BI482" s="1232"/>
    </row>
    <row r="483" customFormat="false" ht="15" hidden="false" customHeight="true" outlineLevel="0" collapsed="false">
      <c r="B483" s="1233" t="s">
        <v>223</v>
      </c>
      <c r="C483" s="1104" t="e">
        <f aca="false">F7*F27*12*(100-F29)/100</f>
        <v>#REF!</v>
      </c>
      <c r="D483" s="1104" t="e">
        <f aca="false">IF(D472=FALSE(),0,C483*(1+$F$28%))</f>
        <v>#REF!</v>
      </c>
      <c r="E483" s="1104" t="e">
        <f aca="false">IF(E472=FALSE(),0,D483*(1+$F$28%))</f>
        <v>#REF!</v>
      </c>
      <c r="F483" s="1104" t="e">
        <f aca="false">IF(F472=FALSE(),0,E483*(1+$F$28%))</f>
        <v>#REF!</v>
      </c>
      <c r="G483" s="1104" t="e">
        <f aca="false">IF(G472=FALSE(),0,F483*(1+$F$28%))</f>
        <v>#REF!</v>
      </c>
      <c r="H483" s="1104" t="e">
        <f aca="false">IF(H472=FALSE(),0,G483*(1+$F$28%))</f>
        <v>#REF!</v>
      </c>
      <c r="I483" s="1104" t="e">
        <f aca="false">IF(I472=FALSE(),0,H483*(1+$F$28%))</f>
        <v>#REF!</v>
      </c>
      <c r="J483" s="1104" t="e">
        <f aca="false">IF(J472=FALSE(),0,I483*(1+$F$28%))</f>
        <v>#REF!</v>
      </c>
      <c r="K483" s="1104" t="e">
        <f aca="false">IF(K472=FALSE(),0,J483*(1+$F$28%))</f>
        <v>#REF!</v>
      </c>
      <c r="L483" s="1104" t="e">
        <f aca="false">IF(L472=FALSE(),0,K483*(1+$F$28%))</f>
        <v>#REF!</v>
      </c>
      <c r="M483" s="1104" t="e">
        <f aca="false">IF(M472=FALSE(),0,L483*(1+$F$28%))</f>
        <v>#REF!</v>
      </c>
      <c r="N483" s="1104" t="e">
        <f aca="false">IF(N472=FALSE(),0,M483*(1+$F$28%))</f>
        <v>#REF!</v>
      </c>
      <c r="O483" s="1104" t="e">
        <f aca="false">IF(O472=FALSE(),0,N483*(1+$F$28%))</f>
        <v>#REF!</v>
      </c>
      <c r="P483" s="1104" t="e">
        <f aca="false">IF(P472=FALSE(),0,O483*(1+$F$28%))</f>
        <v>#REF!</v>
      </c>
      <c r="Q483" s="1104" t="e">
        <f aca="false">IF(Q472=FALSE(),0,P483*(1+$F$28%))</f>
        <v>#REF!</v>
      </c>
      <c r="R483" s="1104" t="e">
        <f aca="false">IF(R472=FALSE(),0,Q483*(1+$F$28%))</f>
        <v>#REF!</v>
      </c>
      <c r="S483" s="1104" t="e">
        <f aca="false">IF(S472=FALSE(),0,R483*(1+$F$28%))</f>
        <v>#REF!</v>
      </c>
      <c r="T483" s="1104" t="e">
        <f aca="false">IF(T472=FALSE(),0,S483*(1+$F$28%))</f>
        <v>#REF!</v>
      </c>
      <c r="U483" s="1104" t="e">
        <f aca="false">IF(U472=FALSE(),0,T483*(1+$F$28%))</f>
        <v>#REF!</v>
      </c>
      <c r="V483" s="1104" t="e">
        <f aca="false">IF(V472=FALSE(),0,U483*(1+$F$28%))</f>
        <v>#REF!</v>
      </c>
      <c r="W483" s="1104" t="e">
        <f aca="false">IF(W472=FALSE(),0,V483*(1+$F$28%))</f>
        <v>#REF!</v>
      </c>
      <c r="X483" s="1104" t="e">
        <f aca="false">IF(X472=FALSE(),0,W483*(1+$F$28%))</f>
        <v>#REF!</v>
      </c>
      <c r="Y483" s="1104" t="e">
        <f aca="false">IF(Y472=FALSE(),0,X483*(1+$F$28%))</f>
        <v>#REF!</v>
      </c>
      <c r="Z483" s="1104" t="e">
        <f aca="false">IF(Z472=FALSE(),0,Y483*(1+$F$28%))</f>
        <v>#REF!</v>
      </c>
      <c r="AA483" s="1104" t="e">
        <f aca="false">IF(AA472=FALSE(),0,Z483*(1+$F$28%))</f>
        <v>#REF!</v>
      </c>
      <c r="AB483" s="1104" t="e">
        <f aca="false">IF(AB472=FALSE(),0,AA483*(1+$F$28%))</f>
        <v>#REF!</v>
      </c>
      <c r="AC483" s="1104" t="e">
        <f aca="false">IF(AC472=FALSE(),0,AB483*(1+$F$28%))</f>
        <v>#REF!</v>
      </c>
      <c r="AD483" s="1104" t="e">
        <f aca="false">IF(AD472=FALSE(),0,AC483*(1+$F$28%))</f>
        <v>#REF!</v>
      </c>
      <c r="AE483" s="1104" t="e">
        <f aca="false">IF(AE472=FALSE(),0,AD483*(1+$F$28%))</f>
        <v>#REF!</v>
      </c>
      <c r="AF483" s="1104" t="e">
        <f aca="false">IF(AF472=FALSE(),0,AE483*(1+$F$28%))</f>
        <v>#REF!</v>
      </c>
      <c r="AG483" s="1104" t="e">
        <f aca="false">IF(AG472=FALSE(),0,AF483*(1+$F$28%))</f>
        <v>#REF!</v>
      </c>
      <c r="AH483" s="1104" t="e">
        <f aca="false">IF(AH472=FALSE(),0,AG483*(1+$F$28%))</f>
        <v>#REF!</v>
      </c>
      <c r="AI483" s="1104" t="e">
        <f aca="false">IF(AI472=FALSE(),0,AH483*(1+$F$28%))</f>
        <v>#REF!</v>
      </c>
      <c r="AJ483" s="1104" t="e">
        <f aca="false">IF(AJ472=FALSE(),0,AI483*(1+$F$28%))</f>
        <v>#REF!</v>
      </c>
      <c r="AK483" s="1104" t="e">
        <f aca="false">IF(AK472=FALSE(),0,AJ483*(1+$F$28%))</f>
        <v>#REF!</v>
      </c>
      <c r="AL483" s="1104" t="e">
        <f aca="false">IF(AL472=FALSE(),0,AK483*(1+$F$28%))</f>
        <v>#REF!</v>
      </c>
      <c r="AM483" s="1104" t="e">
        <f aca="false">IF(AM472=FALSE(),0,AL483*(1+$F$28%))</f>
        <v>#REF!</v>
      </c>
      <c r="AN483" s="1104" t="e">
        <f aca="false">IF(AN472=FALSE(),0,AM483*(1+$F$28%))</f>
        <v>#REF!</v>
      </c>
      <c r="AO483" s="1104" t="e">
        <f aca="false">IF(AO472=FALSE(),0,AN483*(1+$F$28%))</f>
        <v>#REF!</v>
      </c>
      <c r="AP483" s="1104" t="e">
        <f aca="false">IF(AP472=FALSE(),0,AO483*(1+$F$28%))</f>
        <v>#REF!</v>
      </c>
      <c r="AQ483" s="1104" t="e">
        <f aca="false">IF(AQ472=FALSE(),0,AP483*(1+$F$28%))</f>
        <v>#REF!</v>
      </c>
      <c r="AR483" s="1104" t="e">
        <f aca="false">IF(AR472=FALSE(),0,AQ483*(1+$F$28%))</f>
        <v>#REF!</v>
      </c>
      <c r="AS483" s="1104" t="e">
        <f aca="false">IF(AS472=FALSE(),0,AR483*(1+$F$28%))</f>
        <v>#REF!</v>
      </c>
      <c r="AT483" s="1104" t="e">
        <f aca="false">IF(AT472=FALSE(),0,AS483*(1+$F$28%))</f>
        <v>#REF!</v>
      </c>
      <c r="AU483" s="1104" t="e">
        <f aca="false">IF(AU472=FALSE(),0,AT483*(1+$F$28%))</f>
        <v>#REF!</v>
      </c>
      <c r="AV483" s="1104" t="e">
        <f aca="false">IF(AV472=FALSE(),0,AU483*(1+$F$28%))</f>
        <v>#REF!</v>
      </c>
      <c r="AW483" s="1104" t="e">
        <f aca="false">IF(AW472=FALSE(),0,AV483*(1+$F$28%))</f>
        <v>#REF!</v>
      </c>
      <c r="AX483" s="1104" t="e">
        <f aca="false">IF(AX472=FALSE(),0,AW483*(1+$F$28%))</f>
        <v>#REF!</v>
      </c>
      <c r="AY483" s="1104" t="e">
        <f aca="false">IF(AY472=FALSE(),0,AX483*(1+$F$28%))</f>
        <v>#REF!</v>
      </c>
      <c r="AZ483" s="1104" t="e">
        <f aca="false">IF(AZ472=FALSE(),0,AY483*(1+$F$28%))</f>
        <v>#REF!</v>
      </c>
      <c r="BA483" s="1104" t="n">
        <f aca="false">IF(BA472=FALSE(),0,AZ483*(1+$F$28%))</f>
        <v>0</v>
      </c>
      <c r="BB483" s="1104" t="n">
        <f aca="false">IF(BB472=FALSE(),0,BA483*(1+$F$28%))</f>
        <v>0</v>
      </c>
      <c r="BC483" s="1104" t="n">
        <f aca="false">IF(BC472=FALSE(),0,BB483*(1+$F$28%))</f>
        <v>0</v>
      </c>
      <c r="BD483" s="1104" t="n">
        <f aca="false">IF(BD472=FALSE(),0,BC483*(1+$F$28%))</f>
        <v>0</v>
      </c>
      <c r="BE483" s="1104" t="n">
        <f aca="false">IF(BE472=FALSE(),0,BD483*(1+$F$28%))</f>
        <v>0</v>
      </c>
      <c r="BF483" s="1104" t="n">
        <f aca="false">IF(BF472=FALSE(),0,BE483*(1+$F$28%))</f>
        <v>0</v>
      </c>
      <c r="BG483" s="1104" t="n">
        <f aca="false">IF(BG472=FALSE(),0,BF483*(1+$F$28%))</f>
        <v>0</v>
      </c>
      <c r="BH483" s="1104" t="n">
        <f aca="false">IF(BH472=FALSE(),0,BG483*(1+$F$28%))</f>
        <v>0</v>
      </c>
      <c r="BI483" s="1104" t="n">
        <f aca="false">IF(BI472=FALSE(),0,BH483*(1+$F$28%))</f>
        <v>0</v>
      </c>
    </row>
    <row r="484" customFormat="false" ht="15" hidden="false" customHeight="true" outlineLevel="0" collapsed="false">
      <c r="B484" s="1233" t="s">
        <v>274</v>
      </c>
      <c r="C484" s="1234" t="e">
        <f aca="false">C483*F52</f>
        <v>#REF!</v>
      </c>
      <c r="D484" s="1234" t="e">
        <f aca="false">IF(D472=FALSE(),0,D483*$F$52)</f>
        <v>#REF!</v>
      </c>
      <c r="E484" s="1234" t="e">
        <f aca="false">IF(E472=FALSE(),0,E483*$F$52)</f>
        <v>#REF!</v>
      </c>
      <c r="F484" s="1234" t="e">
        <f aca="false">IF(F472=FALSE(),0,F483*$F$52)</f>
        <v>#REF!</v>
      </c>
      <c r="G484" s="1234" t="e">
        <f aca="false">IF(G472=FALSE(),0,G483*$F$52)</f>
        <v>#REF!</v>
      </c>
      <c r="H484" s="1234" t="e">
        <f aca="false">IF(H472=FALSE(),0,H483*$F$52)</f>
        <v>#REF!</v>
      </c>
      <c r="I484" s="1234" t="e">
        <f aca="false">IF(I472=FALSE(),0,I483*$F$52)</f>
        <v>#REF!</v>
      </c>
      <c r="J484" s="1234" t="e">
        <f aca="false">IF(J472=FALSE(),0,J483*$F$52)</f>
        <v>#REF!</v>
      </c>
      <c r="K484" s="1234" t="e">
        <f aca="false">IF(K472=FALSE(),0,K483*$F$52)</f>
        <v>#REF!</v>
      </c>
      <c r="L484" s="1234" t="e">
        <f aca="false">IF(L472=FALSE(),0,L483*$F$52)</f>
        <v>#REF!</v>
      </c>
      <c r="M484" s="1234" t="e">
        <f aca="false">IF(M472=FALSE(),0,M483*$F$52)</f>
        <v>#REF!</v>
      </c>
      <c r="N484" s="1234" t="e">
        <f aca="false">IF(N472=FALSE(),0,N483*$F$52)</f>
        <v>#REF!</v>
      </c>
      <c r="O484" s="1234" t="e">
        <f aca="false">IF(O472=FALSE(),0,O483*$F$52)</f>
        <v>#REF!</v>
      </c>
      <c r="P484" s="1234" t="e">
        <f aca="false">IF(P472=FALSE(),0,P483*$F$52)</f>
        <v>#REF!</v>
      </c>
      <c r="Q484" s="1234" t="e">
        <f aca="false">IF(Q472=FALSE(),0,Q483*$F$52)</f>
        <v>#REF!</v>
      </c>
      <c r="R484" s="1234" t="e">
        <f aca="false">IF(R472=FALSE(),0,R483*$F$52)</f>
        <v>#REF!</v>
      </c>
      <c r="S484" s="1234" t="e">
        <f aca="false">IF(S472=FALSE(),0,S483*$F$52)</f>
        <v>#REF!</v>
      </c>
      <c r="T484" s="1234" t="e">
        <f aca="false">IF(T472=FALSE(),0,T483*$F$52)</f>
        <v>#REF!</v>
      </c>
      <c r="U484" s="1234" t="e">
        <f aca="false">IF(U472=FALSE(),0,U483*$F$52)</f>
        <v>#REF!</v>
      </c>
      <c r="V484" s="1234" t="e">
        <f aca="false">IF(V472=FALSE(),0,V483*$F$52)</f>
        <v>#REF!</v>
      </c>
      <c r="W484" s="1234" t="e">
        <f aca="false">IF(W472=FALSE(),0,W483*$F$52)</f>
        <v>#REF!</v>
      </c>
      <c r="X484" s="1234" t="e">
        <f aca="false">IF(X472=FALSE(),0,X483*$F$52)</f>
        <v>#REF!</v>
      </c>
      <c r="Y484" s="1234" t="e">
        <f aca="false">IF(Y472=FALSE(),0,Y483*$F$52)</f>
        <v>#REF!</v>
      </c>
      <c r="Z484" s="1234" t="e">
        <f aca="false">IF(Z472=FALSE(),0,Z483*$F$52)</f>
        <v>#REF!</v>
      </c>
      <c r="AA484" s="1234" t="e">
        <f aca="false">IF(AA472=FALSE(),0,AA483*$F$52)</f>
        <v>#REF!</v>
      </c>
      <c r="AB484" s="1234" t="e">
        <f aca="false">IF(AB472=FALSE(),0,AB483*$F$52)</f>
        <v>#REF!</v>
      </c>
      <c r="AC484" s="1234" t="e">
        <f aca="false">IF(AC472=FALSE(),0,AC483*$F$52)</f>
        <v>#REF!</v>
      </c>
      <c r="AD484" s="1234" t="e">
        <f aca="false">IF(AD472=FALSE(),0,AD483*$F$52)</f>
        <v>#REF!</v>
      </c>
      <c r="AE484" s="1234" t="e">
        <f aca="false">IF(AE472=FALSE(),0,AE483*$F$52)</f>
        <v>#REF!</v>
      </c>
      <c r="AF484" s="1234" t="e">
        <f aca="false">IF(AF472=FALSE(),0,AF483*$F$52)</f>
        <v>#REF!</v>
      </c>
      <c r="AG484" s="1234" t="e">
        <f aca="false">IF(AG472=FALSE(),0,AG483*$F$52)</f>
        <v>#REF!</v>
      </c>
      <c r="AH484" s="1234" t="e">
        <f aca="false">IF(AH472=FALSE(),0,AH483*$F$52)</f>
        <v>#REF!</v>
      </c>
      <c r="AI484" s="1234" t="e">
        <f aca="false">IF(AI472=FALSE(),0,AI483*$F$52)</f>
        <v>#REF!</v>
      </c>
      <c r="AJ484" s="1234" t="e">
        <f aca="false">IF(AJ472=FALSE(),0,AJ483*$F$52)</f>
        <v>#REF!</v>
      </c>
      <c r="AK484" s="1234" t="e">
        <f aca="false">IF(AK472=FALSE(),0,AK483*$F$52)</f>
        <v>#REF!</v>
      </c>
      <c r="AL484" s="1234" t="e">
        <f aca="false">IF(AL472=FALSE(),0,AL483*$F$52)</f>
        <v>#REF!</v>
      </c>
      <c r="AM484" s="1234" t="e">
        <f aca="false">IF(AM472=FALSE(),0,AM483*$F$52)</f>
        <v>#REF!</v>
      </c>
      <c r="AN484" s="1234" t="e">
        <f aca="false">IF(AN472=FALSE(),0,AN483*$F$52)</f>
        <v>#REF!</v>
      </c>
      <c r="AO484" s="1234" t="e">
        <f aca="false">IF(AO472=FALSE(),0,AO483*$F$52)</f>
        <v>#REF!</v>
      </c>
      <c r="AP484" s="1234" t="e">
        <f aca="false">IF(AP472=FALSE(),0,AP483*$F$52)</f>
        <v>#REF!</v>
      </c>
      <c r="AQ484" s="1234" t="e">
        <f aca="false">IF(AQ472=FALSE(),0,AQ483*$F$52)</f>
        <v>#REF!</v>
      </c>
      <c r="AR484" s="1234" t="e">
        <f aca="false">IF(AR472=FALSE(),0,AR483*$F$52)</f>
        <v>#REF!</v>
      </c>
      <c r="AS484" s="1234" t="e">
        <f aca="false">IF(AS472=FALSE(),0,AS483*$F$52)</f>
        <v>#REF!</v>
      </c>
      <c r="AT484" s="1234" t="e">
        <f aca="false">IF(AT472=FALSE(),0,AT483*$F$52)</f>
        <v>#REF!</v>
      </c>
      <c r="AU484" s="1234" t="e">
        <f aca="false">IF(AU472=FALSE(),0,AU483*$F$52)</f>
        <v>#REF!</v>
      </c>
      <c r="AV484" s="1234" t="e">
        <f aca="false">IF(AV472=FALSE(),0,AV483*$F$52)</f>
        <v>#REF!</v>
      </c>
      <c r="AW484" s="1234" t="e">
        <f aca="false">IF(AW472=FALSE(),0,AW483*$F$52)</f>
        <v>#REF!</v>
      </c>
      <c r="AX484" s="1234" t="e">
        <f aca="false">IF(AX472=FALSE(),0,AX483*$F$52)</f>
        <v>#REF!</v>
      </c>
      <c r="AY484" s="1234" t="e">
        <f aca="false">IF(AY472=FALSE(),0,AY483*$F$52)</f>
        <v>#REF!</v>
      </c>
      <c r="AZ484" s="1234" t="e">
        <f aca="false">IF(AZ472=FALSE(),0,AZ483*$F$52)</f>
        <v>#REF!</v>
      </c>
      <c r="BA484" s="1234" t="n">
        <f aca="false">IF(BA472=FALSE(),0,BA483*$F$52)</f>
        <v>0</v>
      </c>
      <c r="BB484" s="1234" t="e">
        <f aca="false">IF(BB472=FALSE(),0,BB483*$F$52)</f>
        <v>#REF!</v>
      </c>
      <c r="BC484" s="1234" t="e">
        <f aca="false">IF(BC472=FALSE(),0,BC483*$F$52)</f>
        <v>#REF!</v>
      </c>
      <c r="BD484" s="1234" t="e">
        <f aca="false">IF(BD472=FALSE(),0,BD483*$F$52)</f>
        <v>#REF!</v>
      </c>
      <c r="BE484" s="1234" t="e">
        <f aca="false">IF(BE472=FALSE(),0,BE483*$F$52)</f>
        <v>#REF!</v>
      </c>
      <c r="BF484" s="1234" t="e">
        <f aca="false">IF(BF472=FALSE(),0,BF483*$F$52)</f>
        <v>#REF!</v>
      </c>
      <c r="BG484" s="1234" t="e">
        <f aca="false">IF(BG472=FALSE(),0,BG483*$F$52)</f>
        <v>#REF!</v>
      </c>
      <c r="BH484" s="1234" t="e">
        <f aca="false">IF(BH472=FALSE(),0,BH483*$F$52)</f>
        <v>#REF!</v>
      </c>
      <c r="BI484" s="1234" t="e">
        <f aca="false">IF(BI472=FALSE(),0,BI483*$F$52)</f>
        <v>#REF!</v>
      </c>
    </row>
    <row r="485" customFormat="false" ht="15" hidden="false" customHeight="true" outlineLevel="0" collapsed="false">
      <c r="B485" s="1233" t="s">
        <v>413</v>
      </c>
      <c r="C485" s="1104" t="e">
        <f aca="false">MAX(F53,F55)/((1+(F96)))^F49</f>
        <v>#REF!</v>
      </c>
      <c r="E485" s="1231"/>
      <c r="F485" s="1231"/>
      <c r="G485" s="1231"/>
      <c r="H485" s="1231"/>
      <c r="I485" s="1232"/>
      <c r="J485" s="1232"/>
      <c r="K485" s="1232"/>
      <c r="L485" s="1232"/>
      <c r="M485" s="1232"/>
      <c r="N485" s="1232"/>
      <c r="O485" s="1232"/>
      <c r="P485" s="1232"/>
      <c r="Q485" s="1232"/>
      <c r="R485" s="1232"/>
      <c r="S485" s="1232"/>
      <c r="T485" s="1232"/>
      <c r="U485" s="1232"/>
      <c r="V485" s="1232"/>
      <c r="W485" s="1232"/>
      <c r="X485" s="1232"/>
      <c r="Y485" s="1232"/>
      <c r="Z485" s="1232"/>
      <c r="AA485" s="1232"/>
      <c r="AB485" s="1232"/>
      <c r="AC485" s="1232"/>
      <c r="AD485" s="1232"/>
      <c r="AE485" s="1232"/>
      <c r="AF485" s="1232"/>
      <c r="AG485" s="1232"/>
      <c r="AH485" s="1232"/>
      <c r="AI485" s="1232"/>
      <c r="AJ485" s="1232"/>
      <c r="AK485" s="1232"/>
      <c r="AL485" s="1232"/>
      <c r="AM485" s="1232"/>
      <c r="AN485" s="1232"/>
      <c r="AO485" s="1232"/>
      <c r="AP485" s="1232"/>
      <c r="AQ485" s="1232"/>
      <c r="AR485" s="1232"/>
      <c r="AS485" s="1232"/>
      <c r="AT485" s="1232"/>
      <c r="AU485" s="1232"/>
      <c r="AV485" s="1232"/>
      <c r="AW485" s="1232"/>
      <c r="AX485" s="1232"/>
      <c r="AY485" s="1232"/>
      <c r="AZ485" s="1232"/>
      <c r="BA485" s="1232"/>
      <c r="BB485" s="1232"/>
      <c r="BC485" s="1232"/>
      <c r="BD485" s="1232"/>
      <c r="BE485" s="1232"/>
      <c r="BF485" s="1232"/>
      <c r="BG485" s="1232"/>
      <c r="BH485" s="1232"/>
      <c r="BI485" s="1232"/>
    </row>
    <row r="486" customFormat="false" ht="15" hidden="false" customHeight="true" outlineLevel="0" collapsed="false">
      <c r="C486" s="1231"/>
      <c r="D486" s="1231"/>
      <c r="E486" s="1231"/>
      <c r="F486" s="1231"/>
      <c r="G486" s="1231"/>
      <c r="H486" s="1231"/>
      <c r="I486" s="1232"/>
      <c r="J486" s="1232"/>
      <c r="K486" s="1232"/>
      <c r="L486" s="1232"/>
      <c r="M486" s="1232"/>
      <c r="N486" s="1232"/>
      <c r="O486" s="1232"/>
      <c r="P486" s="1232"/>
      <c r="Q486" s="1232"/>
      <c r="R486" s="1232"/>
      <c r="S486" s="1232"/>
      <c r="T486" s="1232"/>
      <c r="U486" s="1232"/>
      <c r="V486" s="1232"/>
      <c r="W486" s="1232"/>
      <c r="X486" s="1232"/>
      <c r="Y486" s="1232"/>
      <c r="Z486" s="1232"/>
      <c r="AA486" s="1232"/>
      <c r="AB486" s="1232"/>
      <c r="AC486" s="1232"/>
      <c r="AD486" s="1232"/>
      <c r="AE486" s="1232"/>
      <c r="AF486" s="1232"/>
      <c r="AG486" s="1232"/>
      <c r="AH486" s="1232"/>
      <c r="AI486" s="1232"/>
      <c r="AJ486" s="1232"/>
      <c r="AK486" s="1232"/>
      <c r="AL486" s="1232"/>
      <c r="AM486" s="1232"/>
      <c r="AN486" s="1232"/>
      <c r="AO486" s="1232"/>
      <c r="AP486" s="1232"/>
      <c r="AQ486" s="1232"/>
      <c r="AR486" s="1232"/>
      <c r="AS486" s="1232"/>
      <c r="AT486" s="1232"/>
      <c r="AU486" s="1232"/>
      <c r="AV486" s="1232"/>
      <c r="AW486" s="1232"/>
      <c r="AX486" s="1232"/>
      <c r="AY486" s="1232"/>
      <c r="AZ486" s="1232"/>
      <c r="BA486" s="1232"/>
      <c r="BB486" s="1232"/>
      <c r="BC486" s="1232"/>
      <c r="BD486" s="1232"/>
      <c r="BE486" s="1232"/>
      <c r="BF486" s="1232"/>
      <c r="BG486" s="1232"/>
      <c r="BH486" s="1232"/>
      <c r="BI486" s="1232"/>
    </row>
    <row r="488" customFormat="false" ht="15" hidden="false" customHeight="true" outlineLevel="0" collapsed="false">
      <c r="B488" s="974" t="s">
        <v>416</v>
      </c>
      <c r="C488" s="974" t="n">
        <v>1</v>
      </c>
      <c r="D488" s="974" t="n">
        <f aca="false">IF(C488&gt;=G$49,FALSE(),C488+1)</f>
        <v>2</v>
      </c>
      <c r="E488" s="974" t="n">
        <f aca="false">IF(D488&gt;=G$49,FALSE(),D488+1)</f>
        <v>3</v>
      </c>
      <c r="F488" s="974" t="n">
        <f aca="false">IF(E488&gt;=G$49,FALSE(),E488+1)</f>
        <v>4</v>
      </c>
      <c r="G488" s="974" t="n">
        <f aca="false">IF(F488&gt;=G$49,FALSE(),F488+1)</f>
        <v>5</v>
      </c>
      <c r="H488" s="974" t="n">
        <f aca="false">IF(G488&gt;=G$49,FALSE(),G488+1)</f>
        <v>6</v>
      </c>
      <c r="I488" s="974" t="n">
        <f aca="false">IF(H488&gt;=G$49,FALSE(),H488+1)</f>
        <v>7</v>
      </c>
      <c r="J488" s="974" t="n">
        <f aca="false">IF(I488&gt;=G$49,FALSE(),I488+1)</f>
        <v>8</v>
      </c>
      <c r="K488" s="974" t="n">
        <f aca="false">IF(J488&gt;=G$49,FALSE(),J488+1)</f>
        <v>9</v>
      </c>
      <c r="L488" s="974" t="n">
        <f aca="false">IF(K488&gt;=G$49,FALSE(),K488+1)</f>
        <v>10</v>
      </c>
      <c r="M488" s="974" t="n">
        <f aca="false">IF(L488&gt;=G$49,FALSE(),L488+1)</f>
        <v>11</v>
      </c>
      <c r="N488" s="974" t="n">
        <f aca="false">IF(M488&gt;=G$49,FALSE(),M488+1)</f>
        <v>12</v>
      </c>
      <c r="O488" s="974" t="n">
        <f aca="false">IF(N488&gt;=G$49,FALSE(),N488+1)</f>
        <v>13</v>
      </c>
      <c r="P488" s="974" t="n">
        <f aca="false">IF(O488&gt;=G$49,FALSE(),O488+1)</f>
        <v>14</v>
      </c>
      <c r="Q488" s="974" t="n">
        <f aca="false">IF(P488&gt;=G$49,FALSE(),P488+1)</f>
        <v>15</v>
      </c>
      <c r="R488" s="974" t="n">
        <f aca="false">IF(Q488&gt;=G$49,FALSE(),Q488+1)</f>
        <v>16</v>
      </c>
      <c r="S488" s="974" t="n">
        <f aca="false">IF(R488&gt;=G$49,FALSE(),R488+1)</f>
        <v>17</v>
      </c>
      <c r="T488" s="974" t="n">
        <f aca="false">IF(S488&gt;=G$49,FALSE(),S488+1)</f>
        <v>18</v>
      </c>
      <c r="U488" s="974" t="n">
        <f aca="false">IF(T488&gt;=G$49,FALSE(),T488+1)</f>
        <v>19</v>
      </c>
      <c r="V488" s="974" t="n">
        <f aca="false">IF(U488&gt;=G$49,FALSE(),U488+1)</f>
        <v>20</v>
      </c>
      <c r="W488" s="974" t="n">
        <f aca="false">IF(V488&gt;=G$49,FALSE(),V488+1)</f>
        <v>21</v>
      </c>
      <c r="X488" s="974" t="n">
        <f aca="false">IF(W488&gt;=G$49,FALSE(),W488+1)</f>
        <v>22</v>
      </c>
      <c r="Y488" s="974" t="n">
        <f aca="false">IF(X488&gt;=G$49,FALSE(),X488+1)</f>
        <v>23</v>
      </c>
      <c r="Z488" s="974" t="n">
        <f aca="false">IF(Y488&gt;=G$49,FALSE(),Y488+1)</f>
        <v>24</v>
      </c>
      <c r="AA488" s="974" t="n">
        <f aca="false">IF(Z488&gt;=G$49,FALSE(),Z488+1)</f>
        <v>25</v>
      </c>
      <c r="AB488" s="974" t="n">
        <f aca="false">IF(AA488&gt;=G$49,FALSE(),AA488+1)</f>
        <v>26</v>
      </c>
      <c r="AC488" s="974" t="n">
        <f aca="false">IF(AB488&gt;=G$49,FALSE(),AB488+1)</f>
        <v>27</v>
      </c>
      <c r="AD488" s="974" t="n">
        <f aca="false">IF(AC488&gt;=G$49,FALSE(),AC488+1)</f>
        <v>28</v>
      </c>
      <c r="AE488" s="974" t="n">
        <f aca="false">IF(AD488&gt;=G$49,FALSE(),AD488+1)</f>
        <v>29</v>
      </c>
      <c r="AF488" s="974" t="n">
        <f aca="false">IF(AE488&gt;=G$49,FALSE(),AE488+1)</f>
        <v>30</v>
      </c>
      <c r="AG488" s="974" t="n">
        <f aca="false">IF(AF488&gt;=G$49,FALSE(),AF488+1)</f>
        <v>31</v>
      </c>
      <c r="AH488" s="974" t="n">
        <f aca="false">IF(AG488&gt;=G$49,FALSE(),AG488+1)</f>
        <v>32</v>
      </c>
      <c r="AI488" s="974" t="n">
        <f aca="false">IF(AH488&gt;=G$49,FALSE(),AH488+1)</f>
        <v>33</v>
      </c>
      <c r="AJ488" s="974" t="n">
        <f aca="false">IF(AI488&gt;=G$49,FALSE(),AI488+1)</f>
        <v>34</v>
      </c>
      <c r="AK488" s="974" t="n">
        <f aca="false">IF(AJ488&gt;=G$49,FALSE(),AJ488+1)</f>
        <v>35</v>
      </c>
      <c r="AL488" s="974" t="n">
        <f aca="false">IF(AK488&gt;=G$49,FALSE(),AK488+1)</f>
        <v>36</v>
      </c>
      <c r="AM488" s="974" t="n">
        <f aca="false">IF(AL488&gt;=G$49,FALSE(),AL488+1)</f>
        <v>37</v>
      </c>
      <c r="AN488" s="974" t="n">
        <f aca="false">IF(AM488&gt;=G$49,FALSE(),AM488+1)</f>
        <v>38</v>
      </c>
      <c r="AO488" s="974" t="n">
        <f aca="false">IF(AN488&gt;=G$49,FALSE(),AN488+1)</f>
        <v>39</v>
      </c>
      <c r="AP488" s="974" t="n">
        <f aca="false">IF(AO488&gt;=G$49,FALSE(),AO488+1)</f>
        <v>40</v>
      </c>
      <c r="AQ488" s="974" t="n">
        <f aca="false">IF(AP488&gt;=G$49,FALSE(),AP488+1)</f>
        <v>41</v>
      </c>
      <c r="AR488" s="974" t="n">
        <f aca="false">IF(AQ488&gt;=G$49,FALSE(),AQ488+1)</f>
        <v>42</v>
      </c>
      <c r="AS488" s="974" t="n">
        <f aca="false">IF(AR488&gt;=G$49,FALSE(),AR488+1)</f>
        <v>43</v>
      </c>
      <c r="AT488" s="974" t="n">
        <f aca="false">IF(AS488&gt;=G$49,FALSE(),AS488+1)</f>
        <v>44</v>
      </c>
      <c r="AU488" s="974" t="n">
        <f aca="false">IF(AT488&gt;=G$49,FALSE(),AT488+1)</f>
        <v>45</v>
      </c>
      <c r="AV488" s="974" t="n">
        <f aca="false">IF(AU488&gt;=G$49,FALSE(),AU488+1)</f>
        <v>46</v>
      </c>
      <c r="AW488" s="974" t="n">
        <f aca="false">IF(AV488&gt;=G$49,FALSE(),AV488+1)</f>
        <v>47</v>
      </c>
      <c r="AX488" s="974" t="n">
        <f aca="false">IF(AW488&gt;=G$49,FALSE(),AW488+1)</f>
        <v>48</v>
      </c>
      <c r="AY488" s="974" t="n">
        <f aca="false">IF(AX488&gt;=G$49,FALSE(),AX488+1)</f>
        <v>49</v>
      </c>
      <c r="AZ488" s="974" t="n">
        <f aca="false">IF(AY488&gt;=G$49,FALSE(),AY488+1)</f>
        <v>50</v>
      </c>
      <c r="BA488" s="974" t="n">
        <f aca="false">IF(AZ488&gt;=G$49,FALSE(),AZ488+1)</f>
        <v>0</v>
      </c>
      <c r="BB488" s="974" t="n">
        <f aca="false">IF(BA488&gt;=G$49,FALSE(),BA488+1)</f>
        <v>1</v>
      </c>
      <c r="BC488" s="974" t="n">
        <f aca="false">IF(BB488&gt;=G$49,FALSE(),BB488+1)</f>
        <v>2</v>
      </c>
      <c r="BD488" s="974" t="n">
        <f aca="false">IF(BC488&gt;=G$49,FALSE(),BC488+1)</f>
        <v>3</v>
      </c>
      <c r="BE488" s="974" t="n">
        <f aca="false">IF(BD488&gt;=G$49,FALSE(),BD488+1)</f>
        <v>4</v>
      </c>
      <c r="BF488" s="974" t="n">
        <f aca="false">IF(BE488&gt;=G$49,FALSE(),BE488+1)</f>
        <v>5</v>
      </c>
      <c r="BG488" s="974" t="n">
        <f aca="false">IF(BF488&gt;=G$49,FALSE(),BF488+1)</f>
        <v>6</v>
      </c>
      <c r="BH488" s="974" t="n">
        <f aca="false">IF(BG488&gt;=G$49,FALSE(),BG488+1)</f>
        <v>7</v>
      </c>
      <c r="BI488" s="974" t="n">
        <f aca="false">IF(BH488&gt;=G$49,FALSE(),BH488+1)</f>
        <v>8</v>
      </c>
    </row>
    <row r="490" customFormat="false" ht="15" hidden="false" customHeight="true" outlineLevel="0" collapsed="false">
      <c r="B490" s="971" t="s">
        <v>330</v>
      </c>
      <c r="C490" s="1231" t="e">
        <f aca="false">G44*G$45/100</f>
        <v>#REF!</v>
      </c>
      <c r="D490" s="1231" t="e">
        <f aca="false">IF(D488=FALSE(),0,G$45/100*C493)</f>
        <v>#REF!</v>
      </c>
      <c r="E490" s="1231" t="e">
        <f aca="false">IF(E488=FALSE(),0,G$45/100*D493)</f>
        <v>#REF!</v>
      </c>
      <c r="F490" s="1231" t="e">
        <f aca="false">IF(F488=FALSE(),0,G$45/100*E493)</f>
        <v>#REF!</v>
      </c>
      <c r="G490" s="1231" t="e">
        <f aca="false">IF(G488=FALSE(),0,G$45/100*F493)</f>
        <v>#REF!</v>
      </c>
      <c r="H490" s="1231" t="e">
        <f aca="false">IF(H488=FALSE(),0,G$45/100*G493)</f>
        <v>#REF!</v>
      </c>
      <c r="I490" s="1232" t="e">
        <f aca="false">IF(I488=FALSE(),0,G$45/100*H493)</f>
        <v>#REF!</v>
      </c>
      <c r="J490" s="1232" t="e">
        <f aca="false">IF(J488=FALSE(),0,G$45/100*I493)</f>
        <v>#REF!</v>
      </c>
      <c r="K490" s="1232" t="e">
        <f aca="false">IF(K488=FALSE(),0,G$45/100*J493)</f>
        <v>#REF!</v>
      </c>
      <c r="L490" s="1232" t="e">
        <f aca="false">IF(L488=FALSE(),0,G$45/100*K493)</f>
        <v>#REF!</v>
      </c>
      <c r="M490" s="1232" t="e">
        <f aca="false">IF(M488=FALSE(),0,G$45/100*L493)</f>
        <v>#REF!</v>
      </c>
      <c r="N490" s="1232" t="e">
        <f aca="false">IF(N488=FALSE(),0,G$45/100*M493)</f>
        <v>#REF!</v>
      </c>
      <c r="O490" s="1232" t="e">
        <f aca="false">IF(O488=FALSE(),0,G$45/100*N493)</f>
        <v>#REF!</v>
      </c>
      <c r="P490" s="1232" t="e">
        <f aca="false">IF(P488=FALSE(),0,G$45/100*O493)</f>
        <v>#REF!</v>
      </c>
      <c r="Q490" s="1232" t="e">
        <f aca="false">IF(Q488=FALSE(),0,G$45/100*P493)</f>
        <v>#REF!</v>
      </c>
      <c r="R490" s="1232" t="e">
        <f aca="false">IF(R488=FALSE(),0,G$45/100*Q493)</f>
        <v>#REF!</v>
      </c>
      <c r="S490" s="1232" t="e">
        <f aca="false">IF(S488=FALSE(),0,G$45/100*R493)</f>
        <v>#REF!</v>
      </c>
      <c r="T490" s="1232" t="e">
        <f aca="false">IF(T488=FALSE(),0,G$45/100*S493)</f>
        <v>#REF!</v>
      </c>
      <c r="U490" s="1232" t="e">
        <f aca="false">IF(U488=FALSE(),0,G$45/100*T493)</f>
        <v>#REF!</v>
      </c>
      <c r="V490" s="1232" t="e">
        <f aca="false">IF(V488=FALSE(),0,G$45/100*U493)</f>
        <v>#REF!</v>
      </c>
      <c r="W490" s="1232" t="e">
        <f aca="false">IF(W488=FALSE(),0,G$45/100*V493)</f>
        <v>#REF!</v>
      </c>
      <c r="X490" s="1232" t="e">
        <f aca="false">IF(X488=FALSE(),0,G$45/100*W493)</f>
        <v>#REF!</v>
      </c>
      <c r="Y490" s="1232" t="e">
        <f aca="false">IF(Y488=FALSE(),0,G$45/100*X493)</f>
        <v>#REF!</v>
      </c>
      <c r="Z490" s="1232" t="e">
        <f aca="false">IF(Z488=FALSE(),0,G$45/100*Y493)</f>
        <v>#REF!</v>
      </c>
      <c r="AA490" s="1232" t="e">
        <f aca="false">IF(AA488=FALSE(),0,G$45/100*Z493)</f>
        <v>#REF!</v>
      </c>
      <c r="AB490" s="1232" t="e">
        <f aca="false">IF(AB488=FALSE(),0,G$45/100*AA493)</f>
        <v>#REF!</v>
      </c>
      <c r="AC490" s="1232" t="e">
        <f aca="false">IF(AC488=FALSE(),0,G$45/100*AB493)</f>
        <v>#REF!</v>
      </c>
      <c r="AD490" s="1232" t="e">
        <f aca="false">IF(AD488=FALSE(),0,G$45/100*AC493)</f>
        <v>#REF!</v>
      </c>
      <c r="AE490" s="1232" t="e">
        <f aca="false">IF(AE488=FALSE(),0,G$45/100*AD493)</f>
        <v>#REF!</v>
      </c>
      <c r="AF490" s="1232" t="e">
        <f aca="false">IF(AF488=FALSE(),0,G$45/100*AE493)</f>
        <v>#REF!</v>
      </c>
      <c r="AG490" s="1232" t="e">
        <f aca="false">IF(AG488=FALSE(),0,G$45/100*AF493)</f>
        <v>#REF!</v>
      </c>
      <c r="AH490" s="1232" t="e">
        <f aca="false">IF(AH488=FALSE(),0,G$45/100*AG493)</f>
        <v>#REF!</v>
      </c>
      <c r="AI490" s="1232" t="e">
        <f aca="false">IF(AI488=FALSE(),0,G$45/100*AH493)</f>
        <v>#REF!</v>
      </c>
      <c r="AJ490" s="1232" t="e">
        <f aca="false">IF(AJ488=FALSE(),0,G$45/100*AI493)</f>
        <v>#REF!</v>
      </c>
      <c r="AK490" s="1232" t="e">
        <f aca="false">IF(AK488=FALSE(),0,G$45/100*AJ493)</f>
        <v>#REF!</v>
      </c>
      <c r="AL490" s="1232" t="e">
        <f aca="false">IF(AL488=FALSE(),0,G$45/100*AK493)</f>
        <v>#REF!</v>
      </c>
      <c r="AM490" s="1232" t="e">
        <f aca="false">IF(AM488=FALSE(),0,G$45/100*AL493)</f>
        <v>#REF!</v>
      </c>
      <c r="AN490" s="1232" t="e">
        <f aca="false">IF(AN488=FALSE(),0,G$45/100*AM493)</f>
        <v>#REF!</v>
      </c>
      <c r="AO490" s="1232" t="e">
        <f aca="false">IF(AO488=FALSE(),0,G$45/100*AN493)</f>
        <v>#REF!</v>
      </c>
      <c r="AP490" s="1232" t="e">
        <f aca="false">IF(AP488=FALSE(),0,G$45/100*AO493)</f>
        <v>#REF!</v>
      </c>
      <c r="AQ490" s="1232" t="e">
        <f aca="false">IF(AQ488=FALSE(),0,G$45/100*AP493)</f>
        <v>#REF!</v>
      </c>
      <c r="AR490" s="1232" t="e">
        <f aca="false">IF(AR488=FALSE(),0,G$45/100*AQ493)</f>
        <v>#REF!</v>
      </c>
      <c r="AS490" s="1232" t="e">
        <f aca="false">IF(AS488=FALSE(),0,G$45/100*AR493)</f>
        <v>#REF!</v>
      </c>
      <c r="AT490" s="1232" t="e">
        <f aca="false">IF(AT488=FALSE(),0,G$45/100*AS493)</f>
        <v>#REF!</v>
      </c>
      <c r="AU490" s="1232" t="e">
        <f aca="false">IF(AU488=FALSE(),0,G$45/100*AT493)</f>
        <v>#REF!</v>
      </c>
      <c r="AV490" s="1232" t="e">
        <f aca="false">IF(AV488=FALSE(),0,G$45/100*AU493)</f>
        <v>#REF!</v>
      </c>
      <c r="AW490" s="1232" t="e">
        <f aca="false">IF(AW488=FALSE(),0,G$45/100*AV493)</f>
        <v>#REF!</v>
      </c>
      <c r="AX490" s="1232" t="e">
        <f aca="false">IF(AX488=FALSE(),0,G$45/100*AW493)</f>
        <v>#REF!</v>
      </c>
      <c r="AY490" s="1232" t="e">
        <f aca="false">IF(AY488=FALSE(),0,G$45/100*AX493)</f>
        <v>#REF!</v>
      </c>
      <c r="AZ490" s="1232" t="e">
        <f aca="false">IF(AZ488=FALSE(),0,G$45/100*AY493)</f>
        <v>#REF!</v>
      </c>
      <c r="BA490" s="1232" t="n">
        <f aca="false">IF(BA488=FALSE(),0,G$45/100*AZ493)</f>
        <v>0</v>
      </c>
      <c r="BB490" s="1232" t="e">
        <f aca="false">IF(BB488=FALSE(),0,G$45/100*BA493)</f>
        <v>#REF!</v>
      </c>
      <c r="BC490" s="1232" t="e">
        <f aca="false">IF(BC488=FALSE(),0,G$45/100*BB493)</f>
        <v>#REF!</v>
      </c>
      <c r="BD490" s="1232" t="e">
        <f aca="false">IF(BD488=FALSE(),0,G$45/100*BC493)</f>
        <v>#REF!</v>
      </c>
      <c r="BE490" s="1232" t="e">
        <f aca="false">IF(BE488=FALSE(),0,G$45/100*BD493)</f>
        <v>#REF!</v>
      </c>
      <c r="BF490" s="1232" t="e">
        <f aca="false">IF(BF488=FALSE(),0,G$45/100*BE493)</f>
        <v>#REF!</v>
      </c>
      <c r="BG490" s="1232" t="e">
        <f aca="false">IF(BG488=FALSE(),0,G$45/100*BF493)</f>
        <v>#REF!</v>
      </c>
      <c r="BH490" s="1232" t="e">
        <f aca="false">IF(BH488=FALSE(),0,G$45/100*BG493)</f>
        <v>#REF!</v>
      </c>
      <c r="BI490" s="1232" t="e">
        <f aca="false">IF(BI488=FALSE(),0,G$45/100*BH493)</f>
        <v>#REF!</v>
      </c>
    </row>
    <row r="491" customFormat="false" ht="15" hidden="false" customHeight="true" outlineLevel="0" collapsed="false">
      <c r="B491" s="971" t="s">
        <v>406</v>
      </c>
      <c r="C491" s="1231" t="e">
        <f aca="false">C492-C490</f>
        <v>#REF!</v>
      </c>
      <c r="D491" s="1231" t="e">
        <f aca="false">IF(D488=FALSE(),0,D492-D490)</f>
        <v>#REF!</v>
      </c>
      <c r="E491" s="1231" t="e">
        <f aca="false">IF(E488=FALSE(),0,E492-E490)</f>
        <v>#REF!</v>
      </c>
      <c r="F491" s="1231" t="e">
        <f aca="false">IF(F488=FALSE(),0,F492-F490)</f>
        <v>#REF!</v>
      </c>
      <c r="G491" s="1231" t="e">
        <f aca="false">IF(G488=FALSE(),0,G492-G490)</f>
        <v>#REF!</v>
      </c>
      <c r="H491" s="1231" t="e">
        <f aca="false">IF(H488=FALSE(),0,H492-H490)</f>
        <v>#REF!</v>
      </c>
      <c r="I491" s="1232" t="e">
        <f aca="false">IF(I488=FALSE(),0,I492-I490)</f>
        <v>#REF!</v>
      </c>
      <c r="J491" s="1232" t="e">
        <f aca="false">IF(J488=FALSE(),0,J492-J490)</f>
        <v>#REF!</v>
      </c>
      <c r="K491" s="1232" t="e">
        <f aca="false">IF(K488=FALSE(),0,K492-K490)</f>
        <v>#REF!</v>
      </c>
      <c r="L491" s="1232" t="e">
        <f aca="false">IF(L488=FALSE(),0,L492-L490)</f>
        <v>#REF!</v>
      </c>
      <c r="M491" s="1232" t="e">
        <f aca="false">IF(M488=FALSE(),0,M492-M490)</f>
        <v>#REF!</v>
      </c>
      <c r="N491" s="1232" t="e">
        <f aca="false">IF(N488=FALSE(),0,N492-N490)</f>
        <v>#REF!</v>
      </c>
      <c r="O491" s="1232" t="e">
        <f aca="false">IF(O488=FALSE(),0,O492-O490)</f>
        <v>#REF!</v>
      </c>
      <c r="P491" s="1232" t="e">
        <f aca="false">IF(P488=FALSE(),0,P492-P490)</f>
        <v>#REF!</v>
      </c>
      <c r="Q491" s="1232" t="e">
        <f aca="false">IF(Q488=FALSE(),0,Q492-Q490)</f>
        <v>#REF!</v>
      </c>
      <c r="R491" s="1232" t="e">
        <f aca="false">IF(R488=FALSE(),0,R492-R490)</f>
        <v>#REF!</v>
      </c>
      <c r="S491" s="1232" t="e">
        <f aca="false">IF(S488=FALSE(),0,S492-S490)</f>
        <v>#REF!</v>
      </c>
      <c r="T491" s="1232" t="e">
        <f aca="false">IF(T488=FALSE(),0,T492-T490)</f>
        <v>#REF!</v>
      </c>
      <c r="U491" s="1232" t="e">
        <f aca="false">IF(U488=FALSE(),0,U492-U490)</f>
        <v>#REF!</v>
      </c>
      <c r="V491" s="1232" t="e">
        <f aca="false">IF(V488=FALSE(),0,V492-V490)</f>
        <v>#REF!</v>
      </c>
      <c r="W491" s="1232" t="e">
        <f aca="false">IF(W488=FALSE(),0,W492-W490)</f>
        <v>#REF!</v>
      </c>
      <c r="X491" s="1232" t="e">
        <f aca="false">IF(X488=FALSE(),0,X492-X490)</f>
        <v>#REF!</v>
      </c>
      <c r="Y491" s="1232" t="e">
        <f aca="false">IF(Y488=FALSE(),0,Y492-Y490)</f>
        <v>#REF!</v>
      </c>
      <c r="Z491" s="1232" t="e">
        <f aca="false">IF(Z488=FALSE(),0,Z492-Z490)</f>
        <v>#REF!</v>
      </c>
      <c r="AA491" s="1232" t="e">
        <f aca="false">IF(AA488=FALSE(),0,AA492-AA490)</f>
        <v>#REF!</v>
      </c>
      <c r="AB491" s="1232" t="e">
        <f aca="false">IF(AB488=FALSE(),0,AB492-AB490)</f>
        <v>#REF!</v>
      </c>
      <c r="AC491" s="1232" t="e">
        <f aca="false">IF(AC488=FALSE(),0,AC492-AC490)</f>
        <v>#REF!</v>
      </c>
      <c r="AD491" s="1232" t="e">
        <f aca="false">IF(AD488=FALSE(),0,AD492-AD490)</f>
        <v>#REF!</v>
      </c>
      <c r="AE491" s="1232" t="e">
        <f aca="false">IF(AE488=FALSE(),0,AE492-AE490)</f>
        <v>#REF!</v>
      </c>
      <c r="AF491" s="1232" t="e">
        <f aca="false">IF(AF488=FALSE(),0,AF492-AF490)</f>
        <v>#REF!</v>
      </c>
      <c r="AG491" s="1232" t="e">
        <f aca="false">IF(AG488=FALSE(),0,AG492-AG490)</f>
        <v>#REF!</v>
      </c>
      <c r="AH491" s="1232" t="e">
        <f aca="false">IF(AH488=FALSE(),0,AH492-AH490)</f>
        <v>#REF!</v>
      </c>
      <c r="AI491" s="1232" t="e">
        <f aca="false">IF(AI488=FALSE(),0,AI492-AI490)</f>
        <v>#REF!</v>
      </c>
      <c r="AJ491" s="1232" t="e">
        <f aca="false">IF(AJ488=FALSE(),0,AJ492-AJ490)</f>
        <v>#REF!</v>
      </c>
      <c r="AK491" s="1232" t="e">
        <f aca="false">IF(AK488=FALSE(),0,AK492-AK490)</f>
        <v>#REF!</v>
      </c>
      <c r="AL491" s="1232" t="e">
        <f aca="false">IF(AL488=FALSE(),0,AL492-AL490)</f>
        <v>#REF!</v>
      </c>
      <c r="AM491" s="1232" t="e">
        <f aca="false">IF(AM488=FALSE(),0,AM492-AM490)</f>
        <v>#REF!</v>
      </c>
      <c r="AN491" s="1232" t="e">
        <f aca="false">IF(AN488=FALSE(),0,AN492-AN490)</f>
        <v>#REF!</v>
      </c>
      <c r="AO491" s="1232" t="e">
        <f aca="false">IF(AO488=FALSE(),0,AO492-AO490)</f>
        <v>#REF!</v>
      </c>
      <c r="AP491" s="1232" t="e">
        <f aca="false">IF(AP488=FALSE(),0,AP492-AP490)</f>
        <v>#REF!</v>
      </c>
      <c r="AQ491" s="1232" t="e">
        <f aca="false">IF(AQ488=FALSE(),0,AQ492-AQ490)</f>
        <v>#REF!</v>
      </c>
      <c r="AR491" s="1232" t="e">
        <f aca="false">IF(AR488=FALSE(),0,AR492-AR490)</f>
        <v>#REF!</v>
      </c>
      <c r="AS491" s="1232" t="e">
        <f aca="false">IF(AS488=FALSE(),0,AS492-AS490)</f>
        <v>#REF!</v>
      </c>
      <c r="AT491" s="1232" t="e">
        <f aca="false">IF(AT488=FALSE(),0,AT492-AT490)</f>
        <v>#REF!</v>
      </c>
      <c r="AU491" s="1232" t="e">
        <f aca="false">IF(AU488=FALSE(),0,AU492-AU490)</f>
        <v>#REF!</v>
      </c>
      <c r="AV491" s="1232" t="e">
        <f aca="false">IF(AV488=FALSE(),0,AV492-AV490)</f>
        <v>#REF!</v>
      </c>
      <c r="AW491" s="1232" t="e">
        <f aca="false">IF(AW488=FALSE(),0,AW492-AW490)</f>
        <v>#REF!</v>
      </c>
      <c r="AX491" s="1232" t="e">
        <f aca="false">IF(AX488=FALSE(),0,AX492-AX490)</f>
        <v>#REF!</v>
      </c>
      <c r="AY491" s="1232" t="e">
        <f aca="false">IF(AY488=FALSE(),0,AY492-AY490)</f>
        <v>#REF!</v>
      </c>
      <c r="AZ491" s="1232" t="e">
        <f aca="false">IF(AZ488=FALSE(),0,AZ492-AZ490)</f>
        <v>#REF!</v>
      </c>
      <c r="BA491" s="1232" t="n">
        <f aca="false">IF(BA488=FALSE(),0,BA492-BA490)</f>
        <v>0</v>
      </c>
      <c r="BB491" s="1232" t="e">
        <f aca="false">IF(BB488=FALSE(),0,BB492-BB490)</f>
        <v>#REF!</v>
      </c>
      <c r="BC491" s="1232" t="e">
        <f aca="false">IF(BC488=FALSE(),0,BC492-BC490)</f>
        <v>#REF!</v>
      </c>
      <c r="BD491" s="1232" t="e">
        <f aca="false">IF(BD488=FALSE(),0,BD492-BD490)</f>
        <v>#REF!</v>
      </c>
      <c r="BE491" s="1232" t="e">
        <f aca="false">IF(BE488=FALSE(),0,BE492-BE490)</f>
        <v>#REF!</v>
      </c>
      <c r="BF491" s="1232" t="e">
        <f aca="false">IF(BF488=FALSE(),0,BF492-BF490)</f>
        <v>#REF!</v>
      </c>
      <c r="BG491" s="1232" t="e">
        <f aca="false">IF(BG488=FALSE(),0,BG492-BG490)</f>
        <v>#REF!</v>
      </c>
      <c r="BH491" s="1232" t="e">
        <f aca="false">IF(BH488=FALSE(),0,BH492-BH490)</f>
        <v>#REF!</v>
      </c>
      <c r="BI491" s="1232" t="e">
        <f aca="false">IF(BI488=FALSE(),0,BI492-BI490)</f>
        <v>#REF!</v>
      </c>
    </row>
    <row r="492" customFormat="false" ht="15" hidden="false" customHeight="true" outlineLevel="0" collapsed="false">
      <c r="B492" s="971" t="s">
        <v>29</v>
      </c>
      <c r="C492" s="1231" t="e">
        <f aca="false">G90</f>
        <v>#REF!</v>
      </c>
      <c r="D492" s="1231" t="e">
        <f aca="false">IF(D488=FALSE(),0,$G$90)</f>
        <v>#REF!</v>
      </c>
      <c r="E492" s="1231" t="e">
        <f aca="false">IF(E488=FALSE(),0,$G$90)</f>
        <v>#REF!</v>
      </c>
      <c r="F492" s="1231" t="e">
        <f aca="false">IF(F488=FALSE(),0,$G$90)</f>
        <v>#REF!</v>
      </c>
      <c r="G492" s="1231" t="e">
        <f aca="false">IF(G488=FALSE(),0,$G$90)</f>
        <v>#REF!</v>
      </c>
      <c r="H492" s="1231" t="e">
        <f aca="false">IF(H488=FALSE(),0,$G$90)</f>
        <v>#REF!</v>
      </c>
      <c r="I492" s="1231" t="e">
        <f aca="false">IF(I488=FALSE(),0,$G$90)</f>
        <v>#REF!</v>
      </c>
      <c r="J492" s="1231" t="e">
        <f aca="false">IF(J488=FALSE(),0,$G$90)</f>
        <v>#REF!</v>
      </c>
      <c r="K492" s="1231" t="e">
        <f aca="false">IF(K488=FALSE(),0,$G$90)</f>
        <v>#REF!</v>
      </c>
      <c r="L492" s="1231" t="e">
        <f aca="false">IF(L488=FALSE(),0,$G$90)</f>
        <v>#REF!</v>
      </c>
      <c r="M492" s="1231" t="e">
        <f aca="false">IF(M488=FALSE(),0,$G$90)</f>
        <v>#REF!</v>
      </c>
      <c r="N492" s="1231" t="e">
        <f aca="false">IF(N488=FALSE(),0,$G$90)</f>
        <v>#REF!</v>
      </c>
      <c r="O492" s="1231" t="e">
        <f aca="false">IF(O488=FALSE(),0,$G$90)</f>
        <v>#REF!</v>
      </c>
      <c r="P492" s="1231" t="e">
        <f aca="false">IF(P488=FALSE(),0,$G$90)</f>
        <v>#REF!</v>
      </c>
      <c r="Q492" s="1231" t="e">
        <f aca="false">IF(Q488=FALSE(),0,$G$90)</f>
        <v>#REF!</v>
      </c>
      <c r="R492" s="1231" t="e">
        <f aca="false">IF(R488=FALSE(),0,$G$90)</f>
        <v>#REF!</v>
      </c>
      <c r="S492" s="1231" t="e">
        <f aca="false">IF(S488=FALSE(),0,$G$90)</f>
        <v>#REF!</v>
      </c>
      <c r="T492" s="1231" t="e">
        <f aca="false">IF(T488=FALSE(),0,$G$90)</f>
        <v>#REF!</v>
      </c>
      <c r="U492" s="1231" t="e">
        <f aca="false">IF(U488=FALSE(),0,$G$90)</f>
        <v>#REF!</v>
      </c>
      <c r="V492" s="1231" t="e">
        <f aca="false">IF(V488=FALSE(),0,$G$90)</f>
        <v>#REF!</v>
      </c>
      <c r="W492" s="1231" t="e">
        <f aca="false">IF(W488=FALSE(),0,$G$90)</f>
        <v>#REF!</v>
      </c>
      <c r="X492" s="1231" t="e">
        <f aca="false">IF(X488=FALSE(),0,$G$90)</f>
        <v>#REF!</v>
      </c>
      <c r="Y492" s="1231" t="e">
        <f aca="false">IF(Y488=FALSE(),0,$G$90)</f>
        <v>#REF!</v>
      </c>
      <c r="Z492" s="1231" t="e">
        <f aca="false">IF(Z488=FALSE(),0,$G$90)</f>
        <v>#REF!</v>
      </c>
      <c r="AA492" s="1231" t="e">
        <f aca="false">IF(AA488=FALSE(),0,$G$90)</f>
        <v>#REF!</v>
      </c>
      <c r="AB492" s="1231" t="e">
        <f aca="false">IF(AB488=FALSE(),0,$G$90)</f>
        <v>#REF!</v>
      </c>
      <c r="AC492" s="1231" t="e">
        <f aca="false">IF(AC488=FALSE(),0,$G$90)</f>
        <v>#REF!</v>
      </c>
      <c r="AD492" s="1231" t="e">
        <f aca="false">IF(AD488=FALSE(),0,$G$90)</f>
        <v>#REF!</v>
      </c>
      <c r="AE492" s="1231" t="e">
        <f aca="false">IF(AE488=FALSE(),0,$G$90)</f>
        <v>#REF!</v>
      </c>
      <c r="AF492" s="1231" t="e">
        <f aca="false">IF(AF488=FALSE(),0,$G$90)</f>
        <v>#REF!</v>
      </c>
      <c r="AG492" s="1231" t="e">
        <f aca="false">IF(AG488=FALSE(),0,$G$90)</f>
        <v>#REF!</v>
      </c>
      <c r="AH492" s="1231" t="e">
        <f aca="false">IF(AH488=FALSE(),0,$G$90)</f>
        <v>#REF!</v>
      </c>
      <c r="AI492" s="1231" t="e">
        <f aca="false">IF(AI488=FALSE(),0,$G$90)</f>
        <v>#REF!</v>
      </c>
      <c r="AJ492" s="1231" t="e">
        <f aca="false">IF(AJ488=FALSE(),0,$G$90)</f>
        <v>#REF!</v>
      </c>
      <c r="AK492" s="1231" t="e">
        <f aca="false">IF(AK488=FALSE(),0,$G$90)</f>
        <v>#REF!</v>
      </c>
      <c r="AL492" s="1231" t="e">
        <f aca="false">IF(AL488=FALSE(),0,$G$90)</f>
        <v>#REF!</v>
      </c>
      <c r="AM492" s="1231" t="e">
        <f aca="false">IF(AM488=FALSE(),0,$G$90)</f>
        <v>#REF!</v>
      </c>
      <c r="AN492" s="1231" t="e">
        <f aca="false">IF(AN488=FALSE(),0,$G$90)</f>
        <v>#REF!</v>
      </c>
      <c r="AO492" s="1231" t="e">
        <f aca="false">IF(AO488=FALSE(),0,$G$90)</f>
        <v>#REF!</v>
      </c>
      <c r="AP492" s="1231" t="e">
        <f aca="false">IF(AP488=FALSE(),0,$G$90)</f>
        <v>#REF!</v>
      </c>
      <c r="AQ492" s="1231" t="e">
        <f aca="false">IF(AQ488=FALSE(),0,$G$90)</f>
        <v>#REF!</v>
      </c>
      <c r="AR492" s="1231" t="e">
        <f aca="false">IF(AR488=FALSE(),0,$G$90)</f>
        <v>#REF!</v>
      </c>
      <c r="AS492" s="1231" t="e">
        <f aca="false">IF(AS488=FALSE(),0,$G$90)</f>
        <v>#REF!</v>
      </c>
      <c r="AT492" s="1231" t="e">
        <f aca="false">IF(AT488=FALSE(),0,$G$90)</f>
        <v>#REF!</v>
      </c>
      <c r="AU492" s="1231" t="e">
        <f aca="false">IF(AU488=FALSE(),0,$G$90)</f>
        <v>#REF!</v>
      </c>
      <c r="AV492" s="1231" t="e">
        <f aca="false">IF(AV488=FALSE(),0,$G$90)</f>
        <v>#REF!</v>
      </c>
      <c r="AW492" s="1231" t="e">
        <f aca="false">IF(AW488=FALSE(),0,$G$90)</f>
        <v>#REF!</v>
      </c>
      <c r="AX492" s="1231" t="e">
        <f aca="false">IF(AX488=FALSE(),0,$G$90)</f>
        <v>#REF!</v>
      </c>
      <c r="AY492" s="1231" t="e">
        <f aca="false">IF(AY488=FALSE(),0,$G$90)</f>
        <v>#REF!</v>
      </c>
      <c r="AZ492" s="1231" t="e">
        <f aca="false">IF(AZ488=FALSE(),0,$G$90)</f>
        <v>#REF!</v>
      </c>
      <c r="BA492" s="1231" t="n">
        <f aca="false">IF(BA488=FALSE(),0,$G$90)</f>
        <v>0</v>
      </c>
      <c r="BB492" s="1231" t="e">
        <f aca="false">IF(BB488=FALSE(),0,$G$90)</f>
        <v>#REF!</v>
      </c>
      <c r="BC492" s="1231" t="e">
        <f aca="false">IF(BC488=FALSE(),0,$G$90)</f>
        <v>#REF!</v>
      </c>
      <c r="BD492" s="1231" t="e">
        <f aca="false">IF(BD488=FALSE(),0,$G$90)</f>
        <v>#REF!</v>
      </c>
      <c r="BE492" s="1231" t="e">
        <f aca="false">IF(BE488=FALSE(),0,$G$90)</f>
        <v>#REF!</v>
      </c>
      <c r="BF492" s="1231" t="e">
        <f aca="false">IF(BF488=FALSE(),0,$G$90)</f>
        <v>#REF!</v>
      </c>
      <c r="BG492" s="1231" t="e">
        <f aca="false">IF(BG488=FALSE(),0,$G$90)</f>
        <v>#REF!</v>
      </c>
      <c r="BH492" s="1231" t="e">
        <f aca="false">IF(BH488=FALSE(),0,$G$90)</f>
        <v>#REF!</v>
      </c>
      <c r="BI492" s="1231" t="e">
        <f aca="false">IF(BI488=FALSE(),0,$G$90)</f>
        <v>#REF!</v>
      </c>
    </row>
    <row r="493" customFormat="false" ht="15" hidden="false" customHeight="true" outlineLevel="0" collapsed="false">
      <c r="B493" s="971" t="s">
        <v>100</v>
      </c>
      <c r="C493" s="1231" t="e">
        <f aca="false">G44-C491</f>
        <v>#REF!</v>
      </c>
      <c r="D493" s="1231" t="e">
        <f aca="false">IF(D488=FALSE(),0,C493-D491)</f>
        <v>#REF!</v>
      </c>
      <c r="E493" s="1231" t="e">
        <f aca="false">IF(E488=FALSE(),0,D493-E491)</f>
        <v>#REF!</v>
      </c>
      <c r="F493" s="1231" t="e">
        <f aca="false">IF(F488=FALSE(),0,E493-F491)</f>
        <v>#REF!</v>
      </c>
      <c r="G493" s="1231" t="e">
        <f aca="false">IF(G488=FALSE(),0,F493-G491)</f>
        <v>#REF!</v>
      </c>
      <c r="H493" s="1231" t="e">
        <f aca="false">IF(H488=FALSE(),0,G493-H491)</f>
        <v>#REF!</v>
      </c>
      <c r="I493" s="1232" t="e">
        <f aca="false">IF(I488=FALSE(),0,H493-I491)</f>
        <v>#REF!</v>
      </c>
      <c r="J493" s="1232" t="e">
        <f aca="false">IF(J488=FALSE(),0,I493-J491)</f>
        <v>#REF!</v>
      </c>
      <c r="K493" s="1232" t="e">
        <f aca="false">IF(K488=FALSE(),0,J493-K491)</f>
        <v>#REF!</v>
      </c>
      <c r="L493" s="1232" t="e">
        <f aca="false">IF(L488=FALSE(),0,K493-L491)</f>
        <v>#REF!</v>
      </c>
      <c r="M493" s="1232" t="e">
        <f aca="false">IF(M488=FALSE(),0,L493-M491)</f>
        <v>#REF!</v>
      </c>
      <c r="N493" s="1232" t="e">
        <f aca="false">IF(N488=FALSE(),0,M493-N491)</f>
        <v>#REF!</v>
      </c>
      <c r="O493" s="1232" t="e">
        <f aca="false">IF(O488=FALSE(),0,N493-O491)</f>
        <v>#REF!</v>
      </c>
      <c r="P493" s="1232" t="e">
        <f aca="false">IF(P488=FALSE(),0,O493-P491)</f>
        <v>#REF!</v>
      </c>
      <c r="Q493" s="1232" t="e">
        <f aca="false">IF(Q488=FALSE(),0,P493-Q491)</f>
        <v>#REF!</v>
      </c>
      <c r="R493" s="1232" t="e">
        <f aca="false">IF(R488=FALSE(),0,Q493-R491)</f>
        <v>#REF!</v>
      </c>
      <c r="S493" s="1232" t="e">
        <f aca="false">IF(S488=FALSE(),0,R493-S491)</f>
        <v>#REF!</v>
      </c>
      <c r="T493" s="1232" t="e">
        <f aca="false">IF(T488=FALSE(),0,S493-T491)</f>
        <v>#REF!</v>
      </c>
      <c r="U493" s="1232" t="e">
        <f aca="false">IF(U488=FALSE(),0,T493-U491)</f>
        <v>#REF!</v>
      </c>
      <c r="V493" s="1232" t="e">
        <f aca="false">IF(V488=FALSE(),0,U493-V491)</f>
        <v>#REF!</v>
      </c>
      <c r="W493" s="1232" t="e">
        <f aca="false">IF(W488=FALSE(),0,V493-W491)</f>
        <v>#REF!</v>
      </c>
      <c r="X493" s="1232" t="e">
        <f aca="false">IF(X488=FALSE(),0,W493-X491)</f>
        <v>#REF!</v>
      </c>
      <c r="Y493" s="1232" t="e">
        <f aca="false">IF(Y488=FALSE(),0,X493-Y491)</f>
        <v>#REF!</v>
      </c>
      <c r="Z493" s="1232" t="e">
        <f aca="false">IF(Z488=FALSE(),0,Y493-Z491)</f>
        <v>#REF!</v>
      </c>
      <c r="AA493" s="1232" t="e">
        <f aca="false">IF(AA488=FALSE(),0,Z493-AA491)</f>
        <v>#REF!</v>
      </c>
      <c r="AB493" s="1232" t="e">
        <f aca="false">IF(AB488=FALSE(),0,AA493-AB491)</f>
        <v>#REF!</v>
      </c>
      <c r="AC493" s="1232" t="e">
        <f aca="false">IF(AC488=FALSE(),0,AB493-AC491)</f>
        <v>#REF!</v>
      </c>
      <c r="AD493" s="1232" t="e">
        <f aca="false">IF(AD488=FALSE(),0,AC493-AD491)</f>
        <v>#REF!</v>
      </c>
      <c r="AE493" s="1232" t="e">
        <f aca="false">IF(AE488=FALSE(),0,AD493-AE491)</f>
        <v>#REF!</v>
      </c>
      <c r="AF493" s="1232" t="e">
        <f aca="false">IF(AF488=FALSE(),0,AE493-AF491)</f>
        <v>#REF!</v>
      </c>
      <c r="AG493" s="1232" t="e">
        <f aca="false">IF(AG488=FALSE(),0,AF493-AG491)</f>
        <v>#REF!</v>
      </c>
      <c r="AH493" s="1232" t="e">
        <f aca="false">IF(AH488=FALSE(),0,AG493-AH491)</f>
        <v>#REF!</v>
      </c>
      <c r="AI493" s="1232" t="e">
        <f aca="false">IF(AI488=FALSE(),0,AH493-AI491)</f>
        <v>#REF!</v>
      </c>
      <c r="AJ493" s="1232" t="e">
        <f aca="false">IF(AJ488=FALSE(),0,AI493-AJ491)</f>
        <v>#REF!</v>
      </c>
      <c r="AK493" s="1232" t="e">
        <f aca="false">IF(AK488=FALSE(),0,AJ493-AK491)</f>
        <v>#REF!</v>
      </c>
      <c r="AL493" s="1232" t="e">
        <f aca="false">IF(AL488=FALSE(),0,AK493-AL491)</f>
        <v>#REF!</v>
      </c>
      <c r="AM493" s="1232" t="e">
        <f aca="false">IF(AM488=FALSE(),0,AL493-AM491)</f>
        <v>#REF!</v>
      </c>
      <c r="AN493" s="1232" t="e">
        <f aca="false">IF(AN488=FALSE(),0,AM493-AN491)</f>
        <v>#REF!</v>
      </c>
      <c r="AO493" s="1232" t="e">
        <f aca="false">IF(AO488=FALSE(),0,AN493-AO491)</f>
        <v>#REF!</v>
      </c>
      <c r="AP493" s="1232" t="e">
        <f aca="false">IF(AP488=FALSE(),0,AO493-AP491)</f>
        <v>#REF!</v>
      </c>
      <c r="AQ493" s="1232" t="e">
        <f aca="false">IF(AQ488=FALSE(),0,AP493-AQ491)</f>
        <v>#REF!</v>
      </c>
      <c r="AR493" s="1232" t="e">
        <f aca="false">IF(AR488=FALSE(),0,AQ493-AR491)</f>
        <v>#REF!</v>
      </c>
      <c r="AS493" s="1232" t="e">
        <f aca="false">IF(AS488=FALSE(),0,AR493-AS491)</f>
        <v>#REF!</v>
      </c>
      <c r="AT493" s="1232" t="e">
        <f aca="false">IF(AT488=FALSE(),0,AS493-AT491)</f>
        <v>#REF!</v>
      </c>
      <c r="AU493" s="1232" t="e">
        <f aca="false">IF(AU488=FALSE(),0,AT493-AU491)</f>
        <v>#REF!</v>
      </c>
      <c r="AV493" s="1232" t="e">
        <f aca="false">IF(AV488=FALSE(),0,AU493-AV491)</f>
        <v>#REF!</v>
      </c>
      <c r="AW493" s="1232" t="e">
        <f aca="false">IF(AW488=FALSE(),0,AV493-AW491)</f>
        <v>#REF!</v>
      </c>
      <c r="AX493" s="1232" t="e">
        <f aca="false">IF(AX488=FALSE(),0,AW493-AX491)</f>
        <v>#REF!</v>
      </c>
      <c r="AY493" s="1232" t="e">
        <f aca="false">IF(AY488=FALSE(),0,AX493-AY491)</f>
        <v>#REF!</v>
      </c>
      <c r="AZ493" s="1232" t="e">
        <f aca="false">IF(AZ488=FALSE(),0,AY493-AZ491)</f>
        <v>#REF!</v>
      </c>
      <c r="BA493" s="1232" t="n">
        <f aca="false">IF(BA488=FALSE(),0,AZ493-BA491)</f>
        <v>0</v>
      </c>
      <c r="BB493" s="1232" t="e">
        <f aca="false">IF(BB488=FALSE(),0,BA493-BB491)</f>
        <v>#REF!</v>
      </c>
      <c r="BC493" s="1232" t="e">
        <f aca="false">IF(BC488=FALSE(),0,BB493-BC491)</f>
        <v>#REF!</v>
      </c>
      <c r="BD493" s="1232" t="e">
        <f aca="false">IF(BD488=FALSE(),0,BC493-BD491)</f>
        <v>#REF!</v>
      </c>
      <c r="BE493" s="1232" t="e">
        <f aca="false">IF(BE488=FALSE(),0,BD493-BE491)</f>
        <v>#REF!</v>
      </c>
      <c r="BF493" s="1232" t="e">
        <f aca="false">IF(BF488=FALSE(),0,BE493-BF491)</f>
        <v>#REF!</v>
      </c>
      <c r="BG493" s="1232" t="e">
        <f aca="false">IF(BG488=FALSE(),0,BF493-BG491)</f>
        <v>#REF!</v>
      </c>
      <c r="BH493" s="1232" t="e">
        <f aca="false">IF(BH488=FALSE(),0,BG493-BH491)</f>
        <v>#REF!</v>
      </c>
      <c r="BI493" s="1232" t="e">
        <f aca="false">IF(BI488=FALSE(),0,BH493-BI491)</f>
        <v>#REF!</v>
      </c>
    </row>
    <row r="494" customFormat="false" ht="15" hidden="false" customHeight="true" outlineLevel="0" collapsed="false">
      <c r="B494" s="971" t="s">
        <v>407</v>
      </c>
      <c r="C494" s="1231" t="e">
        <f aca="false">C490/((1+G96)^C488)</f>
        <v>#REF!</v>
      </c>
      <c r="D494" s="1231" t="e">
        <f aca="false">IF(D488=FALSE(),0,D490/((1+G$48/100)^D488))</f>
        <v>#REF!</v>
      </c>
      <c r="E494" s="1231" t="e">
        <f aca="false">IF(E488=FALSE(),0,E490/((1+G$48/100)^E488))</f>
        <v>#REF!</v>
      </c>
      <c r="F494" s="1231" t="e">
        <f aca="false">IF(F488=FALSE(),0,F490/((1+G$48/100)^F488))</f>
        <v>#REF!</v>
      </c>
      <c r="G494" s="1231" t="e">
        <f aca="false">IF(G488=FALSE(),0,G490/((1+G$48/100)^G488))</f>
        <v>#REF!</v>
      </c>
      <c r="H494" s="1231" t="e">
        <f aca="false">IF(H488=FALSE(),0,H490/((1+G$48/100)^H488))</f>
        <v>#REF!</v>
      </c>
      <c r="I494" s="1232" t="e">
        <f aca="false">IF(I488=FALSE(),0,I490/((1+G$48/100)^I488))</f>
        <v>#REF!</v>
      </c>
      <c r="J494" s="1232" t="e">
        <f aca="false">IF(J488=FALSE(),0,J490/((1+G$48/100)^J488))</f>
        <v>#REF!</v>
      </c>
      <c r="K494" s="1232" t="e">
        <f aca="false">IF(K488=FALSE(),0,K490/((1+G$48/100)^K488))</f>
        <v>#REF!</v>
      </c>
      <c r="L494" s="1232" t="e">
        <f aca="false">IF(L488=FALSE(),0,L490/((1+G$48/100)^L488))</f>
        <v>#REF!</v>
      </c>
      <c r="M494" s="1232" t="e">
        <f aca="false">IF(M488=FALSE(),0,M490/((1+G$48/100)^M488))</f>
        <v>#REF!</v>
      </c>
      <c r="N494" s="1232" t="e">
        <f aca="false">IF(N488=FALSE(),0,N490/((1+G$48/100)^N488))</f>
        <v>#REF!</v>
      </c>
      <c r="O494" s="1232" t="e">
        <f aca="false">IF(O488=FALSE(),0,O490/((1+G$48/100)^O488))</f>
        <v>#REF!</v>
      </c>
      <c r="P494" s="1232" t="e">
        <f aca="false">IF(P488=FALSE(),0,P490/((1+G$48/100)^P488))</f>
        <v>#REF!</v>
      </c>
      <c r="Q494" s="1232" t="e">
        <f aca="false">IF(Q488=FALSE(),0,Q490/((1+G$48/100)^Q488))</f>
        <v>#REF!</v>
      </c>
      <c r="R494" s="1232" t="e">
        <f aca="false">IF(R488=FALSE(),0,R490/((1+G$48/100)^R488))</f>
        <v>#REF!</v>
      </c>
      <c r="S494" s="1232" t="e">
        <f aca="false">IF(S488=FALSE(),0,S490/((1+G$48/100)^S488))</f>
        <v>#REF!</v>
      </c>
      <c r="T494" s="1232" t="e">
        <f aca="false">IF(T488=FALSE(),0,T490/((1+G$48/100)^T488))</f>
        <v>#REF!</v>
      </c>
      <c r="U494" s="1232" t="e">
        <f aca="false">IF(U488=FALSE(),0,U490/((1+G$48/100)^U488))</f>
        <v>#REF!</v>
      </c>
      <c r="V494" s="1232" t="e">
        <f aca="false">IF(V488=FALSE(),0,V490/((1+G$48/100)^V488))</f>
        <v>#REF!</v>
      </c>
      <c r="W494" s="1232" t="e">
        <f aca="false">IF(W488=FALSE(),0,W490/((1+G$48/100)^W488))</f>
        <v>#REF!</v>
      </c>
      <c r="X494" s="1232" t="e">
        <f aca="false">IF(X488=FALSE(),0,X490/((1+G$48/100)^X488))</f>
        <v>#REF!</v>
      </c>
      <c r="Y494" s="1232" t="e">
        <f aca="false">IF(Y488=FALSE(),0,Y490/((1+G$48/100)^Y488))</f>
        <v>#REF!</v>
      </c>
      <c r="Z494" s="1232" t="e">
        <f aca="false">IF(Z488=FALSE(),0,Z490/((1+G$48/100)^Z488))</f>
        <v>#REF!</v>
      </c>
      <c r="AA494" s="1232" t="e">
        <f aca="false">IF(AA488=FALSE(),0,AA490/((1+G$48/100)^AA488))</f>
        <v>#REF!</v>
      </c>
      <c r="AB494" s="1232" t="e">
        <f aca="false">IF(AB488=FALSE(),0,AB490/((1+G$48/100)^AB488))</f>
        <v>#REF!</v>
      </c>
      <c r="AC494" s="1232" t="e">
        <f aca="false">IF(AC488=FALSE(),0,AC490/((1+G$48/100)^AC488))</f>
        <v>#REF!</v>
      </c>
      <c r="AD494" s="1232" t="e">
        <f aca="false">IF(AD488=FALSE(),0,AD490/((1+G$48/100)^AD488))</f>
        <v>#REF!</v>
      </c>
      <c r="AE494" s="1232" t="e">
        <f aca="false">IF(AE488=FALSE(),0,AE490/((1+G$48/100)^AE488))</f>
        <v>#REF!</v>
      </c>
      <c r="AF494" s="1232" t="e">
        <f aca="false">IF(AF488=FALSE(),0,AF490/((1+G$48/100)^AF488))</f>
        <v>#REF!</v>
      </c>
      <c r="AG494" s="1232" t="e">
        <f aca="false">IF(AG488=FALSE(),0,AG490/((1+G$48/100)^AG488))</f>
        <v>#REF!</v>
      </c>
      <c r="AH494" s="1232" t="e">
        <f aca="false">IF(AH488=FALSE(),0,AH490/((1+G$48/100)^AH488))</f>
        <v>#REF!</v>
      </c>
      <c r="AI494" s="1232" t="e">
        <f aca="false">IF(AI488=FALSE(),0,AI490/((1+G$48/100)^AI488))</f>
        <v>#REF!</v>
      </c>
      <c r="AJ494" s="1232" t="e">
        <f aca="false">IF(AJ488=FALSE(),0,AJ490/((1+G$48/100)^AJ488))</f>
        <v>#REF!</v>
      </c>
      <c r="AK494" s="1232" t="e">
        <f aca="false">IF(AK488=FALSE(),0,AK490/((1+G$48/100)^AK488))</f>
        <v>#REF!</v>
      </c>
      <c r="AL494" s="1232" t="e">
        <f aca="false">IF(AL488=FALSE(),0,AL490/((1+G$48/100)^AL488))</f>
        <v>#REF!</v>
      </c>
      <c r="AM494" s="1232" t="e">
        <f aca="false">IF(AM488=FALSE(),0,AM490/((1+G$48/100)^AM488))</f>
        <v>#REF!</v>
      </c>
      <c r="AN494" s="1232" t="e">
        <f aca="false">IF(AN488=FALSE(),0,AN490/((1+G$48/100)^AN488))</f>
        <v>#REF!</v>
      </c>
      <c r="AO494" s="1232" t="e">
        <f aca="false">IF(AO488=FALSE(),0,AO490/((1+G$48/100)^AO488))</f>
        <v>#REF!</v>
      </c>
      <c r="AP494" s="1232" t="e">
        <f aca="false">IF(AP488=FALSE(),0,AP490/((1+G$48/100)^AP488))</f>
        <v>#REF!</v>
      </c>
      <c r="AQ494" s="1232" t="e">
        <f aca="false">IF(AQ488=FALSE(),0,AQ490/((1+G$48/100)^AQ488))</f>
        <v>#REF!</v>
      </c>
      <c r="AR494" s="1232" t="e">
        <f aca="false">IF(AR488=FALSE(),0,AR490/((1+G$48/100)^AR488))</f>
        <v>#REF!</v>
      </c>
      <c r="AS494" s="1232" t="e">
        <f aca="false">IF(AS488=FALSE(),0,AS490/((1+G$48/100)^AS488))</f>
        <v>#REF!</v>
      </c>
      <c r="AT494" s="1232" t="e">
        <f aca="false">IF(AT488=FALSE(),0,AT490/((1+G$48/100)^AT488))</f>
        <v>#REF!</v>
      </c>
      <c r="AU494" s="1232" t="e">
        <f aca="false">IF(AU488=FALSE(),0,AU490/((1+G$48/100)^AU488))</f>
        <v>#REF!</v>
      </c>
      <c r="AV494" s="1232" t="e">
        <f aca="false">IF(AV488=FALSE(),0,AV490/((1+G$48/100)^AV488))</f>
        <v>#REF!</v>
      </c>
      <c r="AW494" s="1232" t="e">
        <f aca="false">IF(AW488=FALSE(),0,AW490/((1+G$48/100)^AW488))</f>
        <v>#REF!</v>
      </c>
      <c r="AX494" s="1232" t="e">
        <f aca="false">IF(AX488=FALSE(),0,AX490/((1+G$48/100)^AX488))</f>
        <v>#REF!</v>
      </c>
      <c r="AY494" s="1232" t="e">
        <f aca="false">IF(AY488=FALSE(),0,AY490/((1+G$48/100)^AY488))</f>
        <v>#REF!</v>
      </c>
      <c r="AZ494" s="1232" t="e">
        <f aca="false">IF(AZ488=FALSE(),0,AZ490/((1+G$48/100)^AZ488))</f>
        <v>#REF!</v>
      </c>
      <c r="BA494" s="1232" t="n">
        <f aca="false">IF(BA488=FALSE(),0,BA490/((1+G$48/100)^BA488))</f>
        <v>0</v>
      </c>
      <c r="BB494" s="1232" t="e">
        <f aca="false">IF(BB488=FALSE(),0,BB490/((1+G$48/100)^BB488))</f>
        <v>#REF!</v>
      </c>
      <c r="BC494" s="1232" t="e">
        <f aca="false">IF(BC488=FALSE(),0,BC490/((1+G$48/100)^BC488))</f>
        <v>#REF!</v>
      </c>
      <c r="BD494" s="1232" t="e">
        <f aca="false">IF(BD488=FALSE(),0,BD490/((1+G$48/100)^BD488))</f>
        <v>#REF!</v>
      </c>
      <c r="BE494" s="1232" t="e">
        <f aca="false">IF(BE488=FALSE(),0,BE490/((1+G$48/100)^BE488))</f>
        <v>#REF!</v>
      </c>
      <c r="BF494" s="1232" t="e">
        <f aca="false">IF(BF488=FALSE(),0,BF490/((1+G$48/100)^BF488))</f>
        <v>#REF!</v>
      </c>
      <c r="BG494" s="1232" t="e">
        <f aca="false">IF(BG488=FALSE(),0,BG490/((1+G$48/100)^BG488))</f>
        <v>#REF!</v>
      </c>
      <c r="BH494" s="1232" t="e">
        <f aca="false">IF(BH488=FALSE(),0,BH490/((1+G$48/100)^BH488))</f>
        <v>#REF!</v>
      </c>
      <c r="BI494" s="1232" t="e">
        <f aca="false">IF(BI488=FALSE(),0,BI490/((1+G$48/100)^BI488))</f>
        <v>#REF!</v>
      </c>
    </row>
    <row r="495" customFormat="false" ht="15" hidden="false" customHeight="true" outlineLevel="0" collapsed="false">
      <c r="B495" s="971" t="s">
        <v>408</v>
      </c>
      <c r="C495" s="1231" t="e">
        <f aca="false">G38/100*G37</f>
        <v>#REF!</v>
      </c>
      <c r="D495" s="1231" t="e">
        <f aca="false">IF(D488=FALSE(),0,($C$495))</f>
        <v>#REF!</v>
      </c>
      <c r="E495" s="1231" t="e">
        <f aca="false">IF(E488=FALSE(),0,($C$495))</f>
        <v>#REF!</v>
      </c>
      <c r="F495" s="1231" t="e">
        <f aca="false">IF(F488=FALSE(),0,($C$495))</f>
        <v>#REF!</v>
      </c>
      <c r="G495" s="1231" t="e">
        <f aca="false">IF(G488=FALSE(),0,($C$495))</f>
        <v>#REF!</v>
      </c>
      <c r="H495" s="1231" t="e">
        <f aca="false">IF(H488=FALSE(),0,($C$495))</f>
        <v>#REF!</v>
      </c>
      <c r="I495" s="1231" t="e">
        <f aca="false">IF(I488=FALSE(),0,($C$495))</f>
        <v>#REF!</v>
      </c>
      <c r="J495" s="1231" t="e">
        <f aca="false">IF(J488=FALSE(),0,($C$495))</f>
        <v>#REF!</v>
      </c>
      <c r="K495" s="1231" t="e">
        <f aca="false">IF(K488=FALSE(),0,($C$495))</f>
        <v>#REF!</v>
      </c>
      <c r="L495" s="1231" t="e">
        <f aca="false">IF(L488=FALSE(),0,($C$495))</f>
        <v>#REF!</v>
      </c>
      <c r="M495" s="1231" t="e">
        <f aca="false">IF(M488=FALSE(),0,($C$495))</f>
        <v>#REF!</v>
      </c>
      <c r="N495" s="1231" t="e">
        <f aca="false">IF(N488=FALSE(),0,($C$495))</f>
        <v>#REF!</v>
      </c>
      <c r="O495" s="1231" t="e">
        <f aca="false">IF(O488=FALSE(),0,($C$495))</f>
        <v>#REF!</v>
      </c>
      <c r="P495" s="1231" t="e">
        <f aca="false">IF(P488=FALSE(),0,($C$495))</f>
        <v>#REF!</v>
      </c>
      <c r="Q495" s="1231" t="e">
        <f aca="false">IF(Q488=FALSE(),0,($C$495))</f>
        <v>#REF!</v>
      </c>
      <c r="R495" s="1231" t="e">
        <f aca="false">IF(R488=FALSE(),0,($C$495))</f>
        <v>#REF!</v>
      </c>
      <c r="S495" s="1231" t="e">
        <f aca="false">IF(S488=FALSE(),0,($C$495))</f>
        <v>#REF!</v>
      </c>
      <c r="T495" s="1231" t="e">
        <f aca="false">IF(T488=FALSE(),0,($C$495))</f>
        <v>#REF!</v>
      </c>
      <c r="U495" s="1231" t="e">
        <f aca="false">IF(U488=FALSE(),0,($C$495))</f>
        <v>#REF!</v>
      </c>
      <c r="V495" s="1231" t="e">
        <f aca="false">IF(V488=FALSE(),0,($C$495))</f>
        <v>#REF!</v>
      </c>
      <c r="W495" s="1231" t="e">
        <f aca="false">IF(W488=FALSE(),0,($C$495))</f>
        <v>#REF!</v>
      </c>
      <c r="X495" s="1231" t="e">
        <f aca="false">IF(X488=FALSE(),0,($C$495))</f>
        <v>#REF!</v>
      </c>
      <c r="Y495" s="1231" t="e">
        <f aca="false">IF(Y488=FALSE(),0,($C$495))</f>
        <v>#REF!</v>
      </c>
      <c r="Z495" s="1231" t="e">
        <f aca="false">IF(Z488=FALSE(),0,($C$495))</f>
        <v>#REF!</v>
      </c>
      <c r="AA495" s="1231" t="e">
        <f aca="false">IF(AA488=FALSE(),0,($C$495))</f>
        <v>#REF!</v>
      </c>
      <c r="AB495" s="1231" t="e">
        <f aca="false">IF(AB488=FALSE(),0,($C$495))</f>
        <v>#REF!</v>
      </c>
      <c r="AC495" s="1231" t="e">
        <f aca="false">IF(AC488=FALSE(),0,($C$495))</f>
        <v>#REF!</v>
      </c>
      <c r="AD495" s="1231" t="e">
        <f aca="false">IF(AD488=FALSE(),0,($C$495))</f>
        <v>#REF!</v>
      </c>
      <c r="AE495" s="1231" t="e">
        <f aca="false">IF(AE488=FALSE(),0,($C$495))</f>
        <v>#REF!</v>
      </c>
      <c r="AF495" s="1231" t="e">
        <f aca="false">IF(AF488=FALSE(),0,($C$495))</f>
        <v>#REF!</v>
      </c>
      <c r="AG495" s="1231" t="e">
        <f aca="false">IF(AG488=FALSE(),0,($C$495))</f>
        <v>#REF!</v>
      </c>
      <c r="AH495" s="1231" t="e">
        <f aca="false">IF(AH488=FALSE(),0,($C$495))</f>
        <v>#REF!</v>
      </c>
      <c r="AI495" s="1231" t="e">
        <f aca="false">IF(AI488=FALSE(),0,($C$495))</f>
        <v>#REF!</v>
      </c>
      <c r="AJ495" s="1231" t="e">
        <f aca="false">IF(AJ488=FALSE(),0,($C$495))</f>
        <v>#REF!</v>
      </c>
      <c r="AK495" s="1231" t="e">
        <f aca="false">IF(AK488=FALSE(),0,($C$495))</f>
        <v>#REF!</v>
      </c>
      <c r="AL495" s="1231" t="e">
        <f aca="false">IF(AL488=FALSE(),0,($C$495))</f>
        <v>#REF!</v>
      </c>
      <c r="AM495" s="1231" t="e">
        <f aca="false">IF(AM488=FALSE(),0,($C$495))</f>
        <v>#REF!</v>
      </c>
      <c r="AN495" s="1231" t="e">
        <f aca="false">IF(AN488=FALSE(),0,($C$495))</f>
        <v>#REF!</v>
      </c>
      <c r="AO495" s="1231" t="e">
        <f aca="false">IF(AO488=FALSE(),0,($C$495))</f>
        <v>#REF!</v>
      </c>
      <c r="AP495" s="1231" t="e">
        <f aca="false">IF(AP488=FALSE(),0,($C$495))</f>
        <v>#REF!</v>
      </c>
      <c r="AQ495" s="1231" t="e">
        <f aca="false">IF(AQ488=FALSE(),0,($C$495))</f>
        <v>#REF!</v>
      </c>
      <c r="AR495" s="1231" t="e">
        <f aca="false">IF(AR488=FALSE(),0,($C$495))</f>
        <v>#REF!</v>
      </c>
      <c r="AS495" s="1231" t="e">
        <f aca="false">IF(AS488=FALSE(),0,($C$495))</f>
        <v>#REF!</v>
      </c>
      <c r="AT495" s="1231" t="e">
        <f aca="false">IF(AT488=FALSE(),0,($C$495))</f>
        <v>#REF!</v>
      </c>
      <c r="AU495" s="1231" t="e">
        <f aca="false">IF(AU488=FALSE(),0,($C$495))</f>
        <v>#REF!</v>
      </c>
      <c r="AV495" s="1231" t="e">
        <f aca="false">IF(AV488=FALSE(),0,($C$495))</f>
        <v>#REF!</v>
      </c>
      <c r="AW495" s="1231" t="e">
        <f aca="false">IF(AW488=FALSE(),0,($C$495))</f>
        <v>#REF!</v>
      </c>
      <c r="AX495" s="1231" t="e">
        <f aca="false">IF(AX488=FALSE(),0,($C$495))</f>
        <v>#REF!</v>
      </c>
      <c r="AY495" s="1231" t="e">
        <f aca="false">IF(AY488=FALSE(),0,($C$495))</f>
        <v>#REF!</v>
      </c>
      <c r="AZ495" s="1231" t="e">
        <f aca="false">IF(AZ488=FALSE(),0,($C$495))</f>
        <v>#REF!</v>
      </c>
      <c r="BA495" s="1231" t="n">
        <f aca="false">IF(BA488=FALSE(),0,($C$495))</f>
        <v>0</v>
      </c>
      <c r="BB495" s="1231" t="e">
        <f aca="false">IF(BB488=FALSE(),0,($C$495))</f>
        <v>#REF!</v>
      </c>
      <c r="BC495" s="1231" t="e">
        <f aca="false">IF(BC488=FALSE(),0,($C$495))</f>
        <v>#REF!</v>
      </c>
      <c r="BD495" s="1231" t="e">
        <f aca="false">IF(BD488=FALSE(),0,($C$495))</f>
        <v>#REF!</v>
      </c>
      <c r="BE495" s="1231" t="e">
        <f aca="false">IF(BE488=FALSE(),0,($C$495))</f>
        <v>#REF!</v>
      </c>
      <c r="BF495" s="1231" t="e">
        <f aca="false">IF(BF488=FALSE(),0,($C$495))</f>
        <v>#REF!</v>
      </c>
      <c r="BG495" s="1231" t="e">
        <f aca="false">IF(BG488=FALSE(),0,($C$495))</f>
        <v>#REF!</v>
      </c>
      <c r="BH495" s="1231" t="e">
        <f aca="false">IF(BH488=FALSE(),0,($C$495))</f>
        <v>#REF!</v>
      </c>
      <c r="BI495" s="1231" t="e">
        <f aca="false">IF(BI488=FALSE(),0,($C$495))</f>
        <v>#REF!</v>
      </c>
    </row>
    <row r="496" customFormat="false" ht="15" hidden="false" customHeight="true" outlineLevel="0" collapsed="false">
      <c r="B496" s="971" t="s">
        <v>409</v>
      </c>
      <c r="C496" s="1231" t="n">
        <f aca="false">G37</f>
        <v>0</v>
      </c>
      <c r="D496" s="1231" t="e">
        <f aca="false">IF(D488=FALSE(),0,(C496-D495))</f>
        <v>#REF!</v>
      </c>
      <c r="E496" s="1231" t="e">
        <f aca="false">IF(E488=FALSE(),0,(D496-E495))</f>
        <v>#REF!</v>
      </c>
      <c r="F496" s="1231" t="e">
        <f aca="false">IF(F488=FALSE(),0,(E496-F495))</f>
        <v>#REF!</v>
      </c>
      <c r="G496" s="1231" t="e">
        <f aca="false">IF(G488=FALSE(),0,(F496-G495))</f>
        <v>#REF!</v>
      </c>
      <c r="H496" s="1231" t="e">
        <f aca="false">IF(H488=FALSE(),0,(G496-H495))</f>
        <v>#REF!</v>
      </c>
      <c r="I496" s="1232" t="e">
        <f aca="false">IF(I488=FALSE(),0,(H496-I495))</f>
        <v>#REF!</v>
      </c>
      <c r="J496" s="1232" t="e">
        <f aca="false">IF(J488=FALSE(),0,(I496-J495))</f>
        <v>#REF!</v>
      </c>
      <c r="K496" s="1232" t="e">
        <f aca="false">IF(K488=FALSE(),0,(J496-K495))</f>
        <v>#REF!</v>
      </c>
      <c r="L496" s="1232" t="e">
        <f aca="false">IF(L488=FALSE(),0,(K496-L495))</f>
        <v>#REF!</v>
      </c>
      <c r="M496" s="1232" t="e">
        <f aca="false">IF(M488=FALSE(),0,(L496-M495))</f>
        <v>#REF!</v>
      </c>
      <c r="N496" s="1232" t="e">
        <f aca="false">IF(N488=FALSE(),0,(M496-N495))</f>
        <v>#REF!</v>
      </c>
      <c r="O496" s="1232" t="e">
        <f aca="false">IF(O488=FALSE(),0,(N496-O495))</f>
        <v>#REF!</v>
      </c>
      <c r="P496" s="1232" t="e">
        <f aca="false">IF(P488=FALSE(),0,(O496-P495))</f>
        <v>#REF!</v>
      </c>
      <c r="Q496" s="1232" t="e">
        <f aca="false">IF(Q488=FALSE(),0,(P496-Q495))</f>
        <v>#REF!</v>
      </c>
      <c r="R496" s="1232" t="e">
        <f aca="false">IF(R488=FALSE(),0,(Q496-R495))</f>
        <v>#REF!</v>
      </c>
      <c r="S496" s="1232" t="e">
        <f aca="false">IF(S488=FALSE(),0,(R496-S495))</f>
        <v>#REF!</v>
      </c>
      <c r="T496" s="1232" t="e">
        <f aca="false">IF(T488=FALSE(),0,(S496-T495))</f>
        <v>#REF!</v>
      </c>
      <c r="U496" s="1232" t="e">
        <f aca="false">IF(U488=FALSE(),0,(T496-U495))</f>
        <v>#REF!</v>
      </c>
      <c r="V496" s="1232" t="e">
        <f aca="false">IF(V488=FALSE(),0,(U496-V495))</f>
        <v>#REF!</v>
      </c>
      <c r="W496" s="1232" t="e">
        <f aca="false">IF(W488=FALSE(),0,(V496-W495))</f>
        <v>#REF!</v>
      </c>
      <c r="X496" s="1232" t="e">
        <f aca="false">IF(X488=FALSE(),0,(W496-X495))</f>
        <v>#REF!</v>
      </c>
      <c r="Y496" s="1232" t="e">
        <f aca="false">IF(Y488=FALSE(),0,(X496-Y495))</f>
        <v>#REF!</v>
      </c>
      <c r="Z496" s="1232" t="e">
        <f aca="false">IF(Z488=FALSE(),0,(Y496-Z495))</f>
        <v>#REF!</v>
      </c>
      <c r="AA496" s="1232" t="e">
        <f aca="false">IF(AA488=FALSE(),0,(Z496-AA495))</f>
        <v>#REF!</v>
      </c>
      <c r="AB496" s="1232" t="e">
        <f aca="false">IF(AB488=FALSE(),0,(AA496-AB495))</f>
        <v>#REF!</v>
      </c>
      <c r="AC496" s="1232" t="e">
        <f aca="false">IF(AC488=FALSE(),0,(AB496-AC495))</f>
        <v>#REF!</v>
      </c>
      <c r="AD496" s="1232" t="e">
        <f aca="false">IF(AD488=FALSE(),0,(AC496-AD495))</f>
        <v>#REF!</v>
      </c>
      <c r="AE496" s="1232" t="e">
        <f aca="false">IF(AE488=FALSE(),0,(AD496-AE495))</f>
        <v>#REF!</v>
      </c>
      <c r="AF496" s="1232" t="e">
        <f aca="false">IF(AF488=FALSE(),0,(AE496-AF495))</f>
        <v>#REF!</v>
      </c>
      <c r="AG496" s="1232" t="e">
        <f aca="false">IF(AG488=FALSE(),0,(AF496-AG495))</f>
        <v>#REF!</v>
      </c>
      <c r="AH496" s="1232" t="e">
        <f aca="false">IF(AH488=FALSE(),0,(AG496-AH495))</f>
        <v>#REF!</v>
      </c>
      <c r="AI496" s="1232" t="e">
        <f aca="false">IF(AI488=FALSE(),0,(AH496-AI495))</f>
        <v>#REF!</v>
      </c>
      <c r="AJ496" s="1232" t="e">
        <f aca="false">IF(AJ488=FALSE(),0,(AI496-AJ495))</f>
        <v>#REF!</v>
      </c>
      <c r="AK496" s="1232" t="e">
        <f aca="false">IF(AK488=FALSE(),0,(AJ496-AK495))</f>
        <v>#REF!</v>
      </c>
      <c r="AL496" s="1232" t="e">
        <f aca="false">IF(AL488=FALSE(),0,(AK496-AL495))</f>
        <v>#REF!</v>
      </c>
      <c r="AM496" s="1232" t="e">
        <f aca="false">IF(AM488=FALSE(),0,(AL496-AM495))</f>
        <v>#REF!</v>
      </c>
      <c r="AN496" s="1232" t="e">
        <f aca="false">IF(AN488=FALSE(),0,(AM496-AN495))</f>
        <v>#REF!</v>
      </c>
      <c r="AO496" s="1232" t="e">
        <f aca="false">IF(AO488=FALSE(),0,(AN496-AO495))</f>
        <v>#REF!</v>
      </c>
      <c r="AP496" s="1232" t="e">
        <f aca="false">IF(AP488=FALSE(),0,(AO496-AP495))</f>
        <v>#REF!</v>
      </c>
      <c r="AQ496" s="1232" t="e">
        <f aca="false">IF(AQ488=FALSE(),0,(AP496-AQ495))</f>
        <v>#REF!</v>
      </c>
      <c r="AR496" s="1232" t="e">
        <f aca="false">IF(AR488=FALSE(),0,(AQ496-AR495))</f>
        <v>#REF!</v>
      </c>
      <c r="AS496" s="1232" t="e">
        <f aca="false">IF(AS488=FALSE(),0,(AR496-AS495))</f>
        <v>#REF!</v>
      </c>
      <c r="AT496" s="1232" t="e">
        <f aca="false">IF(AT488=FALSE(),0,(AS496-AT495))</f>
        <v>#REF!</v>
      </c>
      <c r="AU496" s="1232" t="e">
        <f aca="false">IF(AU488=FALSE(),0,(AT496-AU495))</f>
        <v>#REF!</v>
      </c>
      <c r="AV496" s="1232" t="e">
        <f aca="false">IF(AV488=FALSE(),0,(AU496-AV495))</f>
        <v>#REF!</v>
      </c>
      <c r="AW496" s="1232" t="e">
        <f aca="false">IF(AW488=FALSE(),0,(AV496-AW495))</f>
        <v>#REF!</v>
      </c>
      <c r="AX496" s="1232" t="e">
        <f aca="false">IF(AX488=FALSE(),0,(AW496-AX495))</f>
        <v>#REF!</v>
      </c>
      <c r="AY496" s="1232" t="e">
        <f aca="false">IF(AY488=FALSE(),0,(AX496-AY495))</f>
        <v>#REF!</v>
      </c>
      <c r="AZ496" s="1232" t="e">
        <f aca="false">IF(AZ488=FALSE(),0,(AY496-AZ495))</f>
        <v>#REF!</v>
      </c>
      <c r="BA496" s="1232" t="n">
        <f aca="false">IF(BA488=FALSE(),0,(AZ496-BA495))</f>
        <v>0</v>
      </c>
      <c r="BB496" s="1232" t="e">
        <f aca="false">IF(BB488=FALSE(),0,(BA496-BB495))</f>
        <v>#REF!</v>
      </c>
      <c r="BC496" s="1232" t="e">
        <f aca="false">IF(BC488=FALSE(),0,(BB496-BC495))</f>
        <v>#REF!</v>
      </c>
      <c r="BD496" s="1232" t="e">
        <f aca="false">IF(BD488=FALSE(),0,(BC496-BD495))</f>
        <v>#REF!</v>
      </c>
      <c r="BE496" s="1232" t="e">
        <f aca="false">IF(BE488=FALSE(),0,(BD496-BE495))</f>
        <v>#REF!</v>
      </c>
      <c r="BF496" s="1232" t="e">
        <f aca="false">IF(BF488=FALSE(),0,(BE496-BF495))</f>
        <v>#REF!</v>
      </c>
      <c r="BG496" s="1232" t="e">
        <f aca="false">IF(BG488=FALSE(),0,(BF496-BG495))</f>
        <v>#REF!</v>
      </c>
      <c r="BH496" s="1232" t="e">
        <f aca="false">IF(BH488=FALSE(),0,(BG496-BH495))</f>
        <v>#REF!</v>
      </c>
      <c r="BI496" s="1232" t="e">
        <f aca="false">IF(BI488=FALSE(),0,(BH496-BI495))</f>
        <v>#REF!</v>
      </c>
    </row>
    <row r="497" customFormat="false" ht="15" hidden="false" customHeight="true" outlineLevel="0" collapsed="false">
      <c r="B497" s="971" t="s">
        <v>410</v>
      </c>
      <c r="C497" s="1231" t="e">
        <f aca="false">(C$495)/((1+G96))^C488</f>
        <v>#REF!</v>
      </c>
      <c r="D497" s="1231" t="e">
        <f aca="false">IF(D488=FALSE(),0,D495/((1+$G$96)^D488))</f>
        <v>#REF!</v>
      </c>
      <c r="E497" s="1231" t="e">
        <f aca="false">IF(E488=FALSE(),0,E495/((1+$G$96)^E488))</f>
        <v>#REF!</v>
      </c>
      <c r="F497" s="1231" t="e">
        <f aca="false">IF(F488=FALSE(),0,F495/((1+$G$96)^F488))</f>
        <v>#REF!</v>
      </c>
      <c r="G497" s="1231" t="e">
        <f aca="false">IF(G488=FALSE(),0,G495/((1+$G$96)^G488))</f>
        <v>#REF!</v>
      </c>
      <c r="H497" s="1231" t="e">
        <f aca="false">IF(H488=FALSE(),0,H495/((1+$G$96)^H488))</f>
        <v>#REF!</v>
      </c>
      <c r="I497" s="1231" t="e">
        <f aca="false">IF(I488=FALSE(),0,I495/((1+$G$96)^I488))</f>
        <v>#REF!</v>
      </c>
      <c r="J497" s="1231" t="e">
        <f aca="false">IF(J488=FALSE(),0,J495/((1+$G$96)^J488))</f>
        <v>#REF!</v>
      </c>
      <c r="K497" s="1231" t="e">
        <f aca="false">IF(K488=FALSE(),0,K495/((1+$G$96)^K488))</f>
        <v>#REF!</v>
      </c>
      <c r="L497" s="1231" t="e">
        <f aca="false">IF(L488=FALSE(),0,L495/((1+$G$96)^L488))</f>
        <v>#REF!</v>
      </c>
      <c r="M497" s="1231" t="e">
        <f aca="false">IF(M488=FALSE(),0,M495/((1+$G$96)^M488))</f>
        <v>#REF!</v>
      </c>
      <c r="N497" s="1231" t="e">
        <f aca="false">IF(N488=FALSE(),0,N495/((1+$G$96)^N488))</f>
        <v>#REF!</v>
      </c>
      <c r="O497" s="1231" t="e">
        <f aca="false">IF(O488=FALSE(),0,O495/((1+$G$96)^O488))</f>
        <v>#REF!</v>
      </c>
      <c r="P497" s="1231" t="e">
        <f aca="false">IF(P488=FALSE(),0,P495/((1+$G$96)^P488))</f>
        <v>#REF!</v>
      </c>
      <c r="Q497" s="1231" t="e">
        <f aca="false">IF(Q488=FALSE(),0,Q495/((1+$G$96)^Q488))</f>
        <v>#REF!</v>
      </c>
      <c r="R497" s="1231" t="e">
        <f aca="false">IF(R488=FALSE(),0,R495/((1+$G$96)^R488))</f>
        <v>#REF!</v>
      </c>
      <c r="S497" s="1231" t="e">
        <f aca="false">IF(S488=FALSE(),0,S495/((1+$G$96)^S488))</f>
        <v>#REF!</v>
      </c>
      <c r="T497" s="1231" t="e">
        <f aca="false">IF(T488=FALSE(),0,T495/((1+$G$96)^T488))</f>
        <v>#REF!</v>
      </c>
      <c r="U497" s="1231" t="e">
        <f aca="false">IF(U488=FALSE(),0,U495/((1+$G$96)^U488))</f>
        <v>#REF!</v>
      </c>
      <c r="V497" s="1231" t="e">
        <f aca="false">IF(V488=FALSE(),0,V495/((1+$G$96)^V488))</f>
        <v>#REF!</v>
      </c>
      <c r="W497" s="1231" t="e">
        <f aca="false">IF(W488=FALSE(),0,W495/((1+$G$96)^W488))</f>
        <v>#REF!</v>
      </c>
      <c r="X497" s="1231" t="e">
        <f aca="false">IF(X488=FALSE(),0,X495/((1+$G$96)^X488))</f>
        <v>#REF!</v>
      </c>
      <c r="Y497" s="1231" t="e">
        <f aca="false">IF(Y488=FALSE(),0,Y495/((1+$G$96)^Y488))</f>
        <v>#REF!</v>
      </c>
      <c r="Z497" s="1231" t="e">
        <f aca="false">IF(Z488=FALSE(),0,Z495/((1+$G$96)^Z488))</f>
        <v>#REF!</v>
      </c>
      <c r="AA497" s="1231" t="e">
        <f aca="false">IF(AA488=FALSE(),0,AA495/((1+$G$96)^AA488))</f>
        <v>#REF!</v>
      </c>
      <c r="AB497" s="1231" t="e">
        <f aca="false">IF(AB488=FALSE(),0,AB495/((1+$G$96)^AB488))</f>
        <v>#REF!</v>
      </c>
      <c r="AC497" s="1231" t="e">
        <f aca="false">IF(AC488=FALSE(),0,AC495/((1+$G$96)^AC488))</f>
        <v>#REF!</v>
      </c>
      <c r="AD497" s="1231" t="e">
        <f aca="false">IF(AD488=FALSE(),0,AD495/((1+$G$96)^AD488))</f>
        <v>#REF!</v>
      </c>
      <c r="AE497" s="1231" t="e">
        <f aca="false">IF(AE488=FALSE(),0,AE495/((1+$G$96)^AE488))</f>
        <v>#REF!</v>
      </c>
      <c r="AF497" s="1231" t="e">
        <f aca="false">IF(AF488=FALSE(),0,AF495/((1+$G$96)^AF488))</f>
        <v>#REF!</v>
      </c>
      <c r="AG497" s="1231" t="e">
        <f aca="false">IF(AG488=FALSE(),0,AG495/((1+$G$96)^AG488))</f>
        <v>#REF!</v>
      </c>
      <c r="AH497" s="1231" t="e">
        <f aca="false">IF(AH488=FALSE(),0,AH495/((1+$G$96)^AH488))</f>
        <v>#REF!</v>
      </c>
      <c r="AI497" s="1231" t="e">
        <f aca="false">IF(AI488=FALSE(),0,AI495/((1+$G$96)^AI488))</f>
        <v>#REF!</v>
      </c>
      <c r="AJ497" s="1231" t="e">
        <f aca="false">IF(AJ488=FALSE(),0,AJ495/((1+$G$96)^AJ488))</f>
        <v>#REF!</v>
      </c>
      <c r="AK497" s="1231" t="e">
        <f aca="false">IF(AK488=FALSE(),0,AK495/((1+$G$96)^AK488))</f>
        <v>#REF!</v>
      </c>
      <c r="AL497" s="1231" t="e">
        <f aca="false">IF(AL488=FALSE(),0,AL495/((1+$G$96)^AL488))</f>
        <v>#REF!</v>
      </c>
      <c r="AM497" s="1231" t="e">
        <f aca="false">IF(AM488=FALSE(),0,AM495/((1+$G$96)^AM488))</f>
        <v>#REF!</v>
      </c>
      <c r="AN497" s="1231" t="e">
        <f aca="false">IF(AN488=FALSE(),0,AN495/((1+$G$96)^AN488))</f>
        <v>#REF!</v>
      </c>
      <c r="AO497" s="1231" t="e">
        <f aca="false">IF(AO488=FALSE(),0,AO495/((1+$G$96)^AO488))</f>
        <v>#REF!</v>
      </c>
      <c r="AP497" s="1231" t="e">
        <f aca="false">IF(AP488=FALSE(),0,AP495/((1+$G$96)^AP488))</f>
        <v>#REF!</v>
      </c>
      <c r="AQ497" s="1231" t="e">
        <f aca="false">IF(AQ488=FALSE(),0,AQ495/((1+$G$96)^AQ488))</f>
        <v>#REF!</v>
      </c>
      <c r="AR497" s="1231" t="e">
        <f aca="false">IF(AR488=FALSE(),0,AR495/((1+$G$96)^AR488))</f>
        <v>#REF!</v>
      </c>
      <c r="AS497" s="1231" t="e">
        <f aca="false">IF(AS488=FALSE(),0,AS495/((1+$G$96)^AS488))</f>
        <v>#REF!</v>
      </c>
      <c r="AT497" s="1231" t="e">
        <f aca="false">IF(AT488=FALSE(),0,AT495/((1+$G$96)^AT488))</f>
        <v>#REF!</v>
      </c>
      <c r="AU497" s="1231" t="e">
        <f aca="false">IF(AU488=FALSE(),0,AU495/((1+$G$96)^AU488))</f>
        <v>#REF!</v>
      </c>
      <c r="AV497" s="1231" t="e">
        <f aca="false">IF(AV488=FALSE(),0,AV495/((1+$G$96)^AV488))</f>
        <v>#REF!</v>
      </c>
      <c r="AW497" s="1231" t="e">
        <f aca="false">IF(AW488=FALSE(),0,AW495/((1+$G$96)^AW488))</f>
        <v>#REF!</v>
      </c>
      <c r="AX497" s="1231" t="e">
        <f aca="false">IF(AX488=FALSE(),0,AX495/((1+$G$96)^AX488))</f>
        <v>#REF!</v>
      </c>
      <c r="AY497" s="1231" t="e">
        <f aca="false">IF(AY488=FALSE(),0,AY495/((1+$G$96)^AY488))</f>
        <v>#REF!</v>
      </c>
      <c r="AZ497" s="1231" t="e">
        <f aca="false">IF(AZ488=FALSE(),0,AZ495/((1+$G$96)^AZ488))</f>
        <v>#REF!</v>
      </c>
      <c r="BA497" s="1231" t="n">
        <f aca="false">IF(BA488=FALSE(),0,BA495/((1+$G$96)^BA488))</f>
        <v>0</v>
      </c>
      <c r="BB497" s="1231" t="e">
        <f aca="false">IF(BB488=FALSE(),0,BB495/((1+$G$96)^BB488))</f>
        <v>#REF!</v>
      </c>
      <c r="BC497" s="1231" t="e">
        <f aca="false">IF(BC488=FALSE(),0,BC495/((1+$G$96)^BC488))</f>
        <v>#REF!</v>
      </c>
      <c r="BD497" s="1231" t="e">
        <f aca="false">IF(BD488=FALSE(),0,BD495/((1+$G$96)^BD488))</f>
        <v>#REF!</v>
      </c>
      <c r="BE497" s="1231" t="e">
        <f aca="false">IF(BE488=FALSE(),0,BE495/((1+$G$96)^BE488))</f>
        <v>#REF!</v>
      </c>
      <c r="BF497" s="1231" t="e">
        <f aca="false">IF(BF488=FALSE(),0,BF495/((1+$G$96)^BF488))</f>
        <v>#REF!</v>
      </c>
      <c r="BG497" s="1231" t="e">
        <f aca="false">IF(BG488=FALSE(),0,BG495/((1+$G$96)^BG488))</f>
        <v>#REF!</v>
      </c>
      <c r="BH497" s="1231" t="e">
        <f aca="false">IF(BH488=FALSE(),0,BH495/((1+$G$96)^BH488))</f>
        <v>#REF!</v>
      </c>
      <c r="BI497" s="1231" t="e">
        <f aca="false">IF(BI488=FALSE(),0,BI495/((1+$G$96)^BI488))</f>
        <v>#REF!</v>
      </c>
    </row>
    <row r="498" customFormat="false" ht="15" hidden="false" customHeight="true" outlineLevel="0" collapsed="false">
      <c r="B498" s="971" t="s">
        <v>411</v>
      </c>
      <c r="C498" s="1231" t="e">
        <f aca="false">G36/((1+G96))^C$488</f>
        <v>#REF!</v>
      </c>
      <c r="D498" s="1231"/>
      <c r="E498" s="1231"/>
      <c r="F498" s="1231"/>
      <c r="G498" s="1231"/>
      <c r="H498" s="1231"/>
      <c r="I498" s="1232"/>
      <c r="J498" s="1232"/>
      <c r="K498" s="1232"/>
      <c r="L498" s="1232"/>
      <c r="M498" s="1232"/>
      <c r="N498" s="1232"/>
      <c r="O498" s="1232"/>
      <c r="P498" s="1232"/>
      <c r="Q498" s="1232"/>
      <c r="R498" s="1232"/>
      <c r="S498" s="1232"/>
      <c r="T498" s="1232"/>
      <c r="U498" s="1232"/>
      <c r="V498" s="1232"/>
      <c r="W498" s="1232"/>
      <c r="X498" s="1232"/>
      <c r="Y498" s="1232"/>
      <c r="Z498" s="1232"/>
      <c r="AA498" s="1232"/>
      <c r="AB498" s="1232"/>
      <c r="AC498" s="1232"/>
      <c r="AD498" s="1232"/>
      <c r="AE498" s="1232"/>
      <c r="AF498" s="1232"/>
      <c r="AG498" s="1232"/>
      <c r="AH498" s="1232"/>
      <c r="AI498" s="1232"/>
      <c r="AJ498" s="1232"/>
      <c r="AK498" s="1232"/>
      <c r="AL498" s="1232"/>
      <c r="AM498" s="1232"/>
      <c r="AN498" s="1232"/>
      <c r="AO498" s="1232"/>
      <c r="AP498" s="1232"/>
      <c r="AQ498" s="1232"/>
      <c r="AR498" s="1232"/>
      <c r="AS498" s="1232"/>
      <c r="AT498" s="1232"/>
      <c r="AU498" s="1232"/>
      <c r="AV498" s="1232"/>
      <c r="AW498" s="1232"/>
      <c r="AX498" s="1232"/>
      <c r="AY498" s="1232"/>
      <c r="AZ498" s="1232"/>
      <c r="BA498" s="1232"/>
      <c r="BB498" s="1232"/>
      <c r="BC498" s="1232"/>
      <c r="BD498" s="1232"/>
      <c r="BE498" s="1232"/>
      <c r="BF498" s="1232"/>
      <c r="BG498" s="1232"/>
      <c r="BH498" s="1232"/>
      <c r="BI498" s="1232"/>
    </row>
    <row r="499" customFormat="false" ht="15" hidden="false" customHeight="true" outlineLevel="0" collapsed="false">
      <c r="B499" s="1233" t="s">
        <v>223</v>
      </c>
      <c r="C499" s="1104" t="e">
        <f aca="false">G7*G27*12*(100-G29)/100</f>
        <v>#REF!</v>
      </c>
      <c r="D499" s="1104" t="e">
        <f aca="false">IF(D488=FALSE(),0,C499*(1+$G$28%))</f>
        <v>#REF!</v>
      </c>
      <c r="E499" s="1104" t="e">
        <f aca="false">IF(E488=FALSE(),0,D499*(1+$G$28%))</f>
        <v>#REF!</v>
      </c>
      <c r="F499" s="1104" t="e">
        <f aca="false">IF(F488=FALSE(),0,E499*(1+$G$28%))</f>
        <v>#REF!</v>
      </c>
      <c r="G499" s="1104" t="e">
        <f aca="false">IF(G488=FALSE(),0,F499*(1+$G$28%))</f>
        <v>#REF!</v>
      </c>
      <c r="H499" s="1104" t="e">
        <f aca="false">IF(H488=FALSE(),0,G499*(1+$G$28%))</f>
        <v>#REF!</v>
      </c>
      <c r="I499" s="1104" t="e">
        <f aca="false">IF(I488=FALSE(),0,H499*(1+$G$28%))</f>
        <v>#REF!</v>
      </c>
      <c r="J499" s="1104" t="e">
        <f aca="false">IF(J488=FALSE(),0,I499*(1+$G$28%))</f>
        <v>#REF!</v>
      </c>
      <c r="K499" s="1104" t="e">
        <f aca="false">IF(K488=FALSE(),0,J499*(1+$G$28%))</f>
        <v>#REF!</v>
      </c>
      <c r="L499" s="1104" t="e">
        <f aca="false">IF(L488=FALSE(),0,K499*(1+$G$28%))</f>
        <v>#REF!</v>
      </c>
      <c r="M499" s="1104" t="e">
        <f aca="false">IF(M488=FALSE(),0,L499*(1+$G$28%))</f>
        <v>#REF!</v>
      </c>
      <c r="N499" s="1104" t="e">
        <f aca="false">IF(N488=FALSE(),0,M499*(1+$G$28%))</f>
        <v>#REF!</v>
      </c>
      <c r="O499" s="1104" t="e">
        <f aca="false">IF(O488=FALSE(),0,N499*(1+$G$28%))</f>
        <v>#REF!</v>
      </c>
      <c r="P499" s="1104" t="e">
        <f aca="false">IF(P488=FALSE(),0,O499*(1+$G$28%))</f>
        <v>#REF!</v>
      </c>
      <c r="Q499" s="1104" t="e">
        <f aca="false">IF(Q488=FALSE(),0,P499*(1+$G$28%))</f>
        <v>#REF!</v>
      </c>
      <c r="R499" s="1104" t="e">
        <f aca="false">IF(R488=FALSE(),0,Q499*(1+$G$28%))</f>
        <v>#REF!</v>
      </c>
      <c r="S499" s="1104" t="e">
        <f aca="false">IF(S488=FALSE(),0,R499*(1+$G$28%))</f>
        <v>#REF!</v>
      </c>
      <c r="T499" s="1104" t="e">
        <f aca="false">IF(T488=FALSE(),0,S499*(1+$G$28%))</f>
        <v>#REF!</v>
      </c>
      <c r="U499" s="1104" t="e">
        <f aca="false">IF(U488=FALSE(),0,T499*(1+$G$28%))</f>
        <v>#REF!</v>
      </c>
      <c r="V499" s="1104" t="e">
        <f aca="false">IF(V488=FALSE(),0,U499*(1+$G$28%))</f>
        <v>#REF!</v>
      </c>
      <c r="W499" s="1104" t="e">
        <f aca="false">IF(W488=FALSE(),0,V499*(1+$G$28%))</f>
        <v>#REF!</v>
      </c>
      <c r="X499" s="1104" t="e">
        <f aca="false">IF(X488=FALSE(),0,W499*(1+$G$28%))</f>
        <v>#REF!</v>
      </c>
      <c r="Y499" s="1104" t="e">
        <f aca="false">IF(Y488=FALSE(),0,X499*(1+$G$28%))</f>
        <v>#REF!</v>
      </c>
      <c r="Z499" s="1104" t="e">
        <f aca="false">IF(Z488=FALSE(),0,Y499*(1+$G$28%))</f>
        <v>#REF!</v>
      </c>
      <c r="AA499" s="1104" t="e">
        <f aca="false">IF(AA488=FALSE(),0,Z499*(1+$G$28%))</f>
        <v>#REF!</v>
      </c>
      <c r="AB499" s="1104" t="e">
        <f aca="false">IF(AB488=FALSE(),0,AA499*(1+$G$28%))</f>
        <v>#REF!</v>
      </c>
      <c r="AC499" s="1104" t="e">
        <f aca="false">IF(AC488=FALSE(),0,AB499*(1+$G$28%))</f>
        <v>#REF!</v>
      </c>
      <c r="AD499" s="1104" t="e">
        <f aca="false">IF(AD488=FALSE(),0,AC499*(1+$G$28%))</f>
        <v>#REF!</v>
      </c>
      <c r="AE499" s="1104" t="e">
        <f aca="false">IF(AE488=FALSE(),0,AD499*(1+$G$28%))</f>
        <v>#REF!</v>
      </c>
      <c r="AF499" s="1104" t="e">
        <f aca="false">IF(AF488=FALSE(),0,AE499*(1+$G$28%))</f>
        <v>#REF!</v>
      </c>
      <c r="AG499" s="1104" t="e">
        <f aca="false">IF(AG488=FALSE(),0,AF499*(1+$G$28%))</f>
        <v>#REF!</v>
      </c>
      <c r="AH499" s="1104" t="e">
        <f aca="false">IF(AH488=FALSE(),0,AG499*(1+$G$28%))</f>
        <v>#REF!</v>
      </c>
      <c r="AI499" s="1104" t="e">
        <f aca="false">IF(AI488=FALSE(),0,AH499*(1+$G$28%))</f>
        <v>#REF!</v>
      </c>
      <c r="AJ499" s="1104" t="e">
        <f aca="false">IF(AJ488=FALSE(),0,AI499*(1+$G$28%))</f>
        <v>#REF!</v>
      </c>
      <c r="AK499" s="1104" t="e">
        <f aca="false">IF(AK488=FALSE(),0,AJ499*(1+$G$28%))</f>
        <v>#REF!</v>
      </c>
      <c r="AL499" s="1104" t="e">
        <f aca="false">IF(AL488=FALSE(),0,AK499*(1+$G$28%))</f>
        <v>#REF!</v>
      </c>
      <c r="AM499" s="1104" t="e">
        <f aca="false">IF(AM488=FALSE(),0,AL499*(1+$G$28%))</f>
        <v>#REF!</v>
      </c>
      <c r="AN499" s="1104" t="e">
        <f aca="false">IF(AN488=FALSE(),0,AM499*(1+$G$28%))</f>
        <v>#REF!</v>
      </c>
      <c r="AO499" s="1104" t="e">
        <f aca="false">IF(AO488=FALSE(),0,AN499*(1+$G$28%))</f>
        <v>#REF!</v>
      </c>
      <c r="AP499" s="1104" t="e">
        <f aca="false">IF(AP488=FALSE(),0,AO499*(1+$G$28%))</f>
        <v>#REF!</v>
      </c>
      <c r="AQ499" s="1104" t="e">
        <f aca="false">IF(AQ488=FALSE(),0,AP499*(1+$G$28%))</f>
        <v>#REF!</v>
      </c>
      <c r="AR499" s="1104" t="e">
        <f aca="false">IF(AR488=FALSE(),0,AQ499*(1+$G$28%))</f>
        <v>#REF!</v>
      </c>
      <c r="AS499" s="1104" t="e">
        <f aca="false">IF(AS488=FALSE(),0,AR499*(1+$G$28%))</f>
        <v>#REF!</v>
      </c>
      <c r="AT499" s="1104" t="e">
        <f aca="false">IF(AT488=FALSE(),0,AS499*(1+$G$28%))</f>
        <v>#REF!</v>
      </c>
      <c r="AU499" s="1104" t="e">
        <f aca="false">IF(AU488=FALSE(),0,AT499*(1+$G$28%))</f>
        <v>#REF!</v>
      </c>
      <c r="AV499" s="1104" t="e">
        <f aca="false">IF(AV488=FALSE(),0,AU499*(1+$G$28%))</f>
        <v>#REF!</v>
      </c>
      <c r="AW499" s="1104" t="e">
        <f aca="false">IF(AW488=FALSE(),0,AV499*(1+$G$28%))</f>
        <v>#REF!</v>
      </c>
      <c r="AX499" s="1104" t="e">
        <f aca="false">IF(AX488=FALSE(),0,AW499*(1+$G$28%))</f>
        <v>#REF!</v>
      </c>
      <c r="AY499" s="1104" t="e">
        <f aca="false">IF(AY488=FALSE(),0,AX499*(1+$G$28%))</f>
        <v>#REF!</v>
      </c>
      <c r="AZ499" s="1104" t="e">
        <f aca="false">IF(AZ488=FALSE(),0,AY499*(1+$G$28%))</f>
        <v>#REF!</v>
      </c>
      <c r="BA499" s="1104" t="n">
        <f aca="false">IF(BA488=FALSE(),0,AZ499*(1+$G$28%))</f>
        <v>0</v>
      </c>
      <c r="BB499" s="1104" t="n">
        <f aca="false">IF(BB488=FALSE(),0,BA499*(1+$G$28%))</f>
        <v>0</v>
      </c>
      <c r="BC499" s="1104" t="n">
        <f aca="false">IF(BC488=FALSE(),0,BB499*(1+$G$28%))</f>
        <v>0</v>
      </c>
      <c r="BD499" s="1104" t="n">
        <f aca="false">IF(BD488=FALSE(),0,BC499*(1+$G$28%))</f>
        <v>0</v>
      </c>
      <c r="BE499" s="1104" t="n">
        <f aca="false">IF(BE488=FALSE(),0,BD499*(1+$G$28%))</f>
        <v>0</v>
      </c>
      <c r="BF499" s="1104" t="n">
        <f aca="false">IF(BF488=FALSE(),0,BE499*(1+$G$28%))</f>
        <v>0</v>
      </c>
      <c r="BG499" s="1104" t="n">
        <f aca="false">IF(BG488=FALSE(),0,BF499*(1+$G$28%))</f>
        <v>0</v>
      </c>
      <c r="BH499" s="1104" t="n">
        <f aca="false">IF(BH488=FALSE(),0,BG499*(1+$G$28%))</f>
        <v>0</v>
      </c>
      <c r="BI499" s="1104" t="n">
        <f aca="false">IF(BI488=FALSE(),0,BH499*(1+$G$28%))</f>
        <v>0</v>
      </c>
    </row>
    <row r="500" customFormat="false" ht="15" hidden="false" customHeight="true" outlineLevel="0" collapsed="false">
      <c r="B500" s="1233" t="s">
        <v>274</v>
      </c>
      <c r="C500" s="1234" t="e">
        <f aca="false">C499*G52</f>
        <v>#REF!</v>
      </c>
      <c r="D500" s="1234" t="e">
        <f aca="false">IF(D488=FALSE(),0,D499*$G$52)</f>
        <v>#REF!</v>
      </c>
      <c r="E500" s="1234" t="e">
        <f aca="false">IF(E488=FALSE(),0,E499*$G$52)</f>
        <v>#REF!</v>
      </c>
      <c r="F500" s="1234" t="e">
        <f aca="false">IF(F488=FALSE(),0,F499*$G$52)</f>
        <v>#REF!</v>
      </c>
      <c r="G500" s="1234" t="e">
        <f aca="false">IF(G488=FALSE(),0,G499*$G$52)</f>
        <v>#REF!</v>
      </c>
      <c r="H500" s="1234" t="e">
        <f aca="false">IF(H488=FALSE(),0,H499*$G$52)</f>
        <v>#REF!</v>
      </c>
      <c r="I500" s="1234" t="e">
        <f aca="false">IF(I488=FALSE(),0,I499*$G$52)</f>
        <v>#REF!</v>
      </c>
      <c r="J500" s="1234" t="e">
        <f aca="false">IF(J488=FALSE(),0,J499*$G$52)</f>
        <v>#REF!</v>
      </c>
      <c r="K500" s="1234" t="e">
        <f aca="false">IF(K488=FALSE(),0,K499*$G$52)</f>
        <v>#REF!</v>
      </c>
      <c r="L500" s="1234" t="e">
        <f aca="false">IF(L488=FALSE(),0,L499*$G$52)</f>
        <v>#REF!</v>
      </c>
      <c r="M500" s="1234" t="e">
        <f aca="false">IF(M488=FALSE(),0,M499*$G$52)</f>
        <v>#REF!</v>
      </c>
      <c r="N500" s="1234" t="e">
        <f aca="false">IF(N488=FALSE(),0,N499*$G$52)</f>
        <v>#REF!</v>
      </c>
      <c r="O500" s="1234" t="e">
        <f aca="false">IF(O488=FALSE(),0,O499*$G$52)</f>
        <v>#REF!</v>
      </c>
      <c r="P500" s="1234" t="e">
        <f aca="false">IF(P488=FALSE(),0,P499*$G$52)</f>
        <v>#REF!</v>
      </c>
      <c r="Q500" s="1234" t="e">
        <f aca="false">IF(Q488=FALSE(),0,Q499*$G$52)</f>
        <v>#REF!</v>
      </c>
      <c r="R500" s="1234" t="e">
        <f aca="false">IF(R488=FALSE(),0,R499*$G$52)</f>
        <v>#REF!</v>
      </c>
      <c r="S500" s="1234" t="e">
        <f aca="false">IF(S488=FALSE(),0,S499*$G$52)</f>
        <v>#REF!</v>
      </c>
      <c r="T500" s="1234" t="e">
        <f aca="false">IF(T488=FALSE(),0,T499*$G$52)</f>
        <v>#REF!</v>
      </c>
      <c r="U500" s="1234" t="e">
        <f aca="false">IF(U488=FALSE(),0,U499*$G$52)</f>
        <v>#REF!</v>
      </c>
      <c r="V500" s="1234" t="e">
        <f aca="false">IF(V488=FALSE(),0,V499*$G$52)</f>
        <v>#REF!</v>
      </c>
      <c r="W500" s="1234" t="e">
        <f aca="false">IF(W488=FALSE(),0,W499*$G$52)</f>
        <v>#REF!</v>
      </c>
      <c r="X500" s="1234" t="e">
        <f aca="false">IF(X488=FALSE(),0,X499*$G$52)</f>
        <v>#REF!</v>
      </c>
      <c r="Y500" s="1234" t="e">
        <f aca="false">IF(Y488=FALSE(),0,Y499*$G$52)</f>
        <v>#REF!</v>
      </c>
      <c r="Z500" s="1234" t="e">
        <f aca="false">IF(Z488=FALSE(),0,Z499*$G$52)</f>
        <v>#REF!</v>
      </c>
      <c r="AA500" s="1234" t="e">
        <f aca="false">IF(AA488=FALSE(),0,AA499*$G$52)</f>
        <v>#REF!</v>
      </c>
      <c r="AB500" s="1234" t="e">
        <f aca="false">IF(AB488=FALSE(),0,AB499*$G$52)</f>
        <v>#REF!</v>
      </c>
      <c r="AC500" s="1234" t="e">
        <f aca="false">IF(AC488=FALSE(),0,AC499*$G$52)</f>
        <v>#REF!</v>
      </c>
      <c r="AD500" s="1234" t="e">
        <f aca="false">IF(AD488=FALSE(),0,AD499*$G$52)</f>
        <v>#REF!</v>
      </c>
      <c r="AE500" s="1234" t="e">
        <f aca="false">IF(AE488=FALSE(),0,AE499*$G$52)</f>
        <v>#REF!</v>
      </c>
      <c r="AF500" s="1234" t="e">
        <f aca="false">IF(AF488=FALSE(),0,AF499*$G$52)</f>
        <v>#REF!</v>
      </c>
      <c r="AG500" s="1234" t="e">
        <f aca="false">IF(AG488=FALSE(),0,AG499*$G$52)</f>
        <v>#REF!</v>
      </c>
      <c r="AH500" s="1234" t="e">
        <f aca="false">IF(AH488=FALSE(),0,AH499*$G$52)</f>
        <v>#REF!</v>
      </c>
      <c r="AI500" s="1234" t="e">
        <f aca="false">IF(AI488=FALSE(),0,AI499*$G$52)</f>
        <v>#REF!</v>
      </c>
      <c r="AJ500" s="1234" t="e">
        <f aca="false">IF(AJ488=FALSE(),0,AJ499*$G$52)</f>
        <v>#REF!</v>
      </c>
      <c r="AK500" s="1234" t="e">
        <f aca="false">IF(AK488=FALSE(),0,AK499*$G$52)</f>
        <v>#REF!</v>
      </c>
      <c r="AL500" s="1234" t="e">
        <f aca="false">IF(AL488=FALSE(),0,AL499*$G$52)</f>
        <v>#REF!</v>
      </c>
      <c r="AM500" s="1234" t="e">
        <f aca="false">IF(AM488=FALSE(),0,AM499*$G$52)</f>
        <v>#REF!</v>
      </c>
      <c r="AN500" s="1234" t="e">
        <f aca="false">IF(AN488=FALSE(),0,AN499*$G$52)</f>
        <v>#REF!</v>
      </c>
      <c r="AO500" s="1234" t="e">
        <f aca="false">IF(AO488=FALSE(),0,AO499*$G$52)</f>
        <v>#REF!</v>
      </c>
      <c r="AP500" s="1234" t="e">
        <f aca="false">IF(AP488=FALSE(),0,AP499*$G$52)</f>
        <v>#REF!</v>
      </c>
      <c r="AQ500" s="1234" t="e">
        <f aca="false">IF(AQ488=FALSE(),0,AQ499*$G$52)</f>
        <v>#REF!</v>
      </c>
      <c r="AR500" s="1234" t="e">
        <f aca="false">IF(AR488=FALSE(),0,AR499*$G$52)</f>
        <v>#REF!</v>
      </c>
      <c r="AS500" s="1234" t="e">
        <f aca="false">IF(AS488=FALSE(),0,AS499*$G$52)</f>
        <v>#REF!</v>
      </c>
      <c r="AT500" s="1234" t="e">
        <f aca="false">IF(AT488=FALSE(),0,AT499*$G$52)</f>
        <v>#REF!</v>
      </c>
      <c r="AU500" s="1234" t="e">
        <f aca="false">IF(AU488=FALSE(),0,AU499*$G$52)</f>
        <v>#REF!</v>
      </c>
      <c r="AV500" s="1234" t="e">
        <f aca="false">IF(AV488=FALSE(),0,AV499*$G$52)</f>
        <v>#REF!</v>
      </c>
      <c r="AW500" s="1234" t="e">
        <f aca="false">IF(AW488=FALSE(),0,AW499*$G$52)</f>
        <v>#REF!</v>
      </c>
      <c r="AX500" s="1234" t="e">
        <f aca="false">IF(AX488=FALSE(),0,AX499*$G$52)</f>
        <v>#REF!</v>
      </c>
      <c r="AY500" s="1234" t="e">
        <f aca="false">IF(AY488=FALSE(),0,AY499*$G$52)</f>
        <v>#REF!</v>
      </c>
      <c r="AZ500" s="1234" t="e">
        <f aca="false">IF(AZ488=FALSE(),0,AZ499*$G$52)</f>
        <v>#REF!</v>
      </c>
      <c r="BA500" s="1234" t="n">
        <f aca="false">IF(BA488=FALSE(),0,BA499*$G$52)</f>
        <v>0</v>
      </c>
      <c r="BB500" s="1234" t="e">
        <f aca="false">IF(BB488=FALSE(),0,BB499*$G$52)</f>
        <v>#REF!</v>
      </c>
      <c r="BC500" s="1234" t="e">
        <f aca="false">IF(BC488=FALSE(),0,BC499*$G$52)</f>
        <v>#REF!</v>
      </c>
      <c r="BD500" s="1234" t="e">
        <f aca="false">IF(BD488=FALSE(),0,BD499*$G$52)</f>
        <v>#REF!</v>
      </c>
      <c r="BE500" s="1234" t="e">
        <f aca="false">IF(BE488=FALSE(),0,BE499*$G$52)</f>
        <v>#REF!</v>
      </c>
      <c r="BF500" s="1234" t="e">
        <f aca="false">IF(BF488=FALSE(),0,BF499*$G$52)</f>
        <v>#REF!</v>
      </c>
      <c r="BG500" s="1234" t="e">
        <f aca="false">IF(BG488=FALSE(),0,BG499*$G$52)</f>
        <v>#REF!</v>
      </c>
      <c r="BH500" s="1234" t="e">
        <f aca="false">IF(BH488=FALSE(),0,BH499*$G$52)</f>
        <v>#REF!</v>
      </c>
      <c r="BI500" s="1234" t="e">
        <f aca="false">IF(BI488=FALSE(),0,BI499*$G$52)</f>
        <v>#REF!</v>
      </c>
    </row>
    <row r="501" customFormat="false" ht="15" hidden="false" customHeight="true" outlineLevel="0" collapsed="false">
      <c r="B501" s="1233" t="s">
        <v>413</v>
      </c>
      <c r="C501" s="1104" t="e">
        <f aca="false">MAX(G53,G55)/((1+(G96)))^G49</f>
        <v>#REF!</v>
      </c>
      <c r="E501" s="1231"/>
      <c r="F501" s="1231"/>
      <c r="G501" s="1231"/>
      <c r="H501" s="1231"/>
      <c r="I501" s="1232"/>
      <c r="J501" s="1232"/>
      <c r="K501" s="1232"/>
      <c r="L501" s="1232"/>
      <c r="M501" s="1232"/>
      <c r="N501" s="1232"/>
      <c r="O501" s="1232"/>
      <c r="P501" s="1232"/>
      <c r="Q501" s="1232"/>
      <c r="R501" s="1232"/>
      <c r="S501" s="1232"/>
      <c r="T501" s="1232"/>
      <c r="U501" s="1232"/>
      <c r="V501" s="1232"/>
      <c r="W501" s="1232"/>
      <c r="X501" s="1232"/>
      <c r="Y501" s="1232"/>
      <c r="Z501" s="1232"/>
      <c r="AA501" s="1232"/>
      <c r="AB501" s="1232"/>
      <c r="AC501" s="1232"/>
      <c r="AD501" s="1232"/>
      <c r="AE501" s="1232"/>
      <c r="AF501" s="1232"/>
      <c r="AG501" s="1232"/>
      <c r="AH501" s="1232"/>
      <c r="AI501" s="1232"/>
      <c r="AJ501" s="1232"/>
      <c r="AK501" s="1232"/>
      <c r="AL501" s="1232"/>
      <c r="AM501" s="1232"/>
      <c r="AN501" s="1232"/>
      <c r="AO501" s="1232"/>
      <c r="AP501" s="1232"/>
      <c r="AQ501" s="1232"/>
      <c r="AR501" s="1232"/>
      <c r="AS501" s="1232"/>
      <c r="AT501" s="1232"/>
      <c r="AU501" s="1232"/>
      <c r="AV501" s="1232"/>
      <c r="AW501" s="1232"/>
      <c r="AX501" s="1232"/>
      <c r="AY501" s="1232"/>
      <c r="AZ501" s="1232"/>
      <c r="BA501" s="1232"/>
      <c r="BB501" s="1232"/>
      <c r="BC501" s="1232"/>
      <c r="BD501" s="1232"/>
      <c r="BE501" s="1232"/>
      <c r="BF501" s="1232"/>
      <c r="BG501" s="1232"/>
      <c r="BH501" s="1232"/>
      <c r="BI501" s="1232"/>
    </row>
    <row r="502" customFormat="false" ht="15" hidden="false" customHeight="true" outlineLevel="0" collapsed="false">
      <c r="C502" s="1231"/>
      <c r="D502" s="1231"/>
      <c r="E502" s="1231"/>
      <c r="F502" s="1231"/>
      <c r="G502" s="1231"/>
      <c r="H502" s="1231"/>
      <c r="I502" s="1232"/>
      <c r="J502" s="1232"/>
      <c r="K502" s="1232"/>
      <c r="L502" s="1232"/>
      <c r="M502" s="1232"/>
      <c r="N502" s="1232"/>
      <c r="O502" s="1232"/>
      <c r="P502" s="1232"/>
      <c r="Q502" s="1232"/>
      <c r="R502" s="1232"/>
      <c r="S502" s="1232"/>
      <c r="T502" s="1232"/>
      <c r="U502" s="1232"/>
      <c r="V502" s="1232"/>
      <c r="W502" s="1232"/>
      <c r="X502" s="1232"/>
      <c r="Y502" s="1232"/>
      <c r="Z502" s="1232"/>
      <c r="AA502" s="1232"/>
      <c r="AB502" s="1232"/>
      <c r="AC502" s="1232"/>
      <c r="AD502" s="1232"/>
      <c r="AE502" s="1232"/>
      <c r="AF502" s="1232"/>
      <c r="AG502" s="1232"/>
      <c r="AH502" s="1232"/>
      <c r="AI502" s="1232"/>
      <c r="AJ502" s="1232"/>
      <c r="AK502" s="1232"/>
      <c r="AL502" s="1232"/>
      <c r="AM502" s="1232"/>
      <c r="AN502" s="1232"/>
      <c r="AO502" s="1232"/>
      <c r="AP502" s="1232"/>
      <c r="AQ502" s="1232"/>
      <c r="AR502" s="1232"/>
      <c r="AS502" s="1232"/>
      <c r="AT502" s="1232"/>
      <c r="AU502" s="1232"/>
      <c r="AV502" s="1232"/>
      <c r="AW502" s="1232"/>
      <c r="AX502" s="1232"/>
      <c r="AY502" s="1232"/>
      <c r="AZ502" s="1232"/>
      <c r="BA502" s="1232"/>
      <c r="BB502" s="1232"/>
      <c r="BC502" s="1232"/>
      <c r="BD502" s="1232"/>
      <c r="BE502" s="1232"/>
      <c r="BF502" s="1232"/>
      <c r="BG502" s="1232"/>
      <c r="BH502" s="1232"/>
      <c r="BI502" s="1232"/>
    </row>
    <row r="503" customFormat="false" ht="15" hidden="false" customHeight="true" outlineLevel="0" collapsed="false">
      <c r="C503" s="1231"/>
      <c r="D503" s="1231"/>
      <c r="E503" s="1231"/>
      <c r="F503" s="1231"/>
      <c r="G503" s="1231"/>
      <c r="H503" s="1231"/>
      <c r="I503" s="1232"/>
      <c r="J503" s="1232"/>
      <c r="K503" s="1232"/>
      <c r="L503" s="1232"/>
      <c r="M503" s="1232"/>
      <c r="N503" s="1232"/>
      <c r="O503" s="1232"/>
      <c r="P503" s="1232"/>
      <c r="Q503" s="1232"/>
      <c r="R503" s="1232"/>
      <c r="S503" s="1232"/>
      <c r="T503" s="1232"/>
      <c r="U503" s="1232"/>
      <c r="V503" s="1232"/>
      <c r="W503" s="1232"/>
      <c r="X503" s="1232"/>
      <c r="Y503" s="1232"/>
      <c r="Z503" s="1232"/>
      <c r="AA503" s="1232"/>
      <c r="AB503" s="1232"/>
      <c r="AC503" s="1232"/>
      <c r="AD503" s="1232"/>
      <c r="AE503" s="1232"/>
      <c r="AF503" s="1232"/>
      <c r="AG503" s="1232"/>
      <c r="AH503" s="1232"/>
      <c r="AI503" s="1232"/>
      <c r="AJ503" s="1232"/>
      <c r="AK503" s="1232"/>
      <c r="AL503" s="1232"/>
      <c r="AM503" s="1232"/>
      <c r="AN503" s="1232"/>
      <c r="AO503" s="1232"/>
      <c r="AP503" s="1232"/>
      <c r="AQ503" s="1232"/>
      <c r="AR503" s="1232"/>
      <c r="AS503" s="1232"/>
      <c r="AT503" s="1232"/>
      <c r="AU503" s="1232"/>
      <c r="AV503" s="1232"/>
      <c r="AW503" s="1232"/>
      <c r="AX503" s="1232"/>
      <c r="AY503" s="1232"/>
      <c r="AZ503" s="1232"/>
      <c r="BA503" s="1232"/>
      <c r="BB503" s="1232"/>
      <c r="BC503" s="1232"/>
      <c r="BD503" s="1232"/>
      <c r="BE503" s="1232"/>
      <c r="BF503" s="1232"/>
      <c r="BG503" s="1232"/>
      <c r="BH503" s="1232"/>
      <c r="BI503" s="1232"/>
    </row>
    <row r="504" customFormat="false" ht="15" hidden="false" customHeight="true" outlineLevel="0" collapsed="false">
      <c r="C504" s="1231"/>
      <c r="D504" s="1231"/>
      <c r="E504" s="1231"/>
      <c r="F504" s="1231"/>
      <c r="G504" s="1231"/>
      <c r="H504" s="1231"/>
      <c r="I504" s="1232"/>
      <c r="J504" s="1232"/>
      <c r="K504" s="1232"/>
      <c r="L504" s="1232"/>
      <c r="M504" s="1232"/>
      <c r="N504" s="1232"/>
      <c r="O504" s="1232"/>
      <c r="P504" s="1232"/>
      <c r="Q504" s="1232"/>
      <c r="R504" s="1232"/>
      <c r="S504" s="1232"/>
      <c r="T504" s="1232"/>
      <c r="U504" s="1232"/>
      <c r="V504" s="1232"/>
      <c r="W504" s="1232"/>
      <c r="X504" s="1232"/>
      <c r="Y504" s="1232"/>
      <c r="Z504" s="1232"/>
      <c r="AA504" s="1232"/>
      <c r="AB504" s="1232"/>
      <c r="AC504" s="1232"/>
      <c r="AD504" s="1232"/>
      <c r="AE504" s="1232"/>
      <c r="AF504" s="1232"/>
      <c r="AG504" s="1232"/>
      <c r="AH504" s="1232"/>
      <c r="AI504" s="1232"/>
      <c r="AJ504" s="1232"/>
      <c r="AK504" s="1232"/>
      <c r="AL504" s="1232"/>
      <c r="AM504" s="1232"/>
      <c r="AN504" s="1232"/>
      <c r="AO504" s="1232"/>
      <c r="AP504" s="1232"/>
      <c r="AQ504" s="1232"/>
      <c r="AR504" s="1232"/>
      <c r="AS504" s="1232"/>
      <c r="AT504" s="1232"/>
      <c r="AU504" s="1232"/>
      <c r="AV504" s="1232"/>
      <c r="AW504" s="1232"/>
      <c r="AX504" s="1232"/>
      <c r="AY504" s="1232"/>
      <c r="AZ504" s="1232"/>
      <c r="BA504" s="1232"/>
      <c r="BB504" s="1232"/>
      <c r="BC504" s="1232"/>
      <c r="BD504" s="1232"/>
      <c r="BE504" s="1232"/>
      <c r="BF504" s="1232"/>
      <c r="BG504" s="1232"/>
      <c r="BH504" s="1232"/>
      <c r="BI504" s="1232"/>
    </row>
  </sheetData>
  <mergeCells count="16">
    <mergeCell ref="B1:G1"/>
    <mergeCell ref="D2:G2"/>
    <mergeCell ref="D3:G3"/>
    <mergeCell ref="D4:G4"/>
    <mergeCell ref="D5:G5"/>
    <mergeCell ref="B11:G11"/>
    <mergeCell ref="B18:G18"/>
    <mergeCell ref="B21:G21"/>
    <mergeCell ref="B26:G26"/>
    <mergeCell ref="B33:G33"/>
    <mergeCell ref="B39:G39"/>
    <mergeCell ref="B47:G47"/>
    <mergeCell ref="B51:G51"/>
    <mergeCell ref="B73:G73"/>
    <mergeCell ref="B76:G76"/>
    <mergeCell ref="B80:G80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</oddFooter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444" width="2.28"/>
    <col collapsed="false" customWidth="true" hidden="false" outlineLevel="0" max="2" min="2" style="0" width="43.7"/>
    <col collapsed="false" customWidth="true" hidden="false" outlineLevel="0" max="3" min="3" style="0" width="13.7"/>
    <col collapsed="false" customWidth="true" hidden="false" outlineLevel="0" max="7" min="4" style="0" width="15.7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4.56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3.7"/>
    <col collapsed="false" customWidth="true" hidden="false" outlineLevel="0" max="14" min="14" style="0" width="15.99"/>
    <col collapsed="false" customWidth="true" hidden="false" outlineLevel="0" max="15" min="15" style="0" width="14.7"/>
    <col collapsed="false" customWidth="true" hidden="false" outlineLevel="0" max="16" min="16" style="0" width="14.28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4.14"/>
    <col collapsed="false" customWidth="true" hidden="false" outlineLevel="0" max="20" min="20" style="0" width="13.28"/>
    <col collapsed="false" customWidth="true" hidden="false" outlineLevel="0" max="21" min="21" style="0" width="12.56"/>
    <col collapsed="false" customWidth="true" hidden="false" outlineLevel="0" max="22" min="22" style="0" width="12.85"/>
    <col collapsed="false" customWidth="true" hidden="false" outlineLevel="0" max="23" min="23" style="0" width="14.99"/>
    <col collapsed="false" customWidth="true" hidden="false" outlineLevel="0" max="24" min="24" style="0" width="13.99"/>
    <col collapsed="false" customWidth="true" hidden="false" outlineLevel="0" max="25" min="25" style="0" width="11.85"/>
    <col collapsed="false" customWidth="true" hidden="false" outlineLevel="0" max="26" min="26" style="0" width="15.41"/>
    <col collapsed="false" customWidth="true" hidden="false" outlineLevel="0" max="27" min="27" style="0" width="14.99"/>
    <col collapsed="false" customWidth="true" hidden="false" outlineLevel="0" max="28" min="28" style="0" width="16.42"/>
    <col collapsed="false" customWidth="true" hidden="false" outlineLevel="0" max="29" min="29" style="0" width="11.13"/>
    <col collapsed="false" customWidth="false" hidden="false" outlineLevel="0" max="257" min="35" style="444" width="11.42"/>
  </cols>
  <sheetData>
    <row r="1" s="1" customFormat="true" ht="15" hidden="false" customHeight="true" outlineLevel="0" collapsed="false">
      <c r="A1" s="8"/>
      <c r="B1" s="927" t="n">
        <f aca="false">+'Tool I'!B2</f>
        <v>0</v>
      </c>
      <c r="C1" s="927"/>
      <c r="D1" s="927"/>
      <c r="E1" s="927"/>
      <c r="F1" s="927"/>
      <c r="G1" s="927"/>
      <c r="H1" s="0"/>
    </row>
    <row r="2" customFormat="false" ht="15" hidden="false" customHeight="true" outlineLevel="0" collapsed="false">
      <c r="A2" s="131"/>
      <c r="B2" s="51" t="str">
        <f aca="false">'Tool I'!B3</f>
        <v>Projekt</v>
      </c>
      <c r="C2" s="52"/>
      <c r="D2" s="928" t="e">
        <f aca="false">#REF!</f>
        <v>#REF!</v>
      </c>
      <c r="E2" s="928"/>
      <c r="F2" s="928"/>
      <c r="G2" s="92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31"/>
      <c r="B3" s="46" t="str">
        <f aca="false">'Tool I'!B4</f>
        <v>Adresse</v>
      </c>
      <c r="C3" s="44"/>
      <c r="D3" s="929" t="e">
        <f aca="false">#REF!</f>
        <v>#REF!</v>
      </c>
      <c r="E3" s="929"/>
      <c r="F3" s="929"/>
      <c r="G3" s="929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1"/>
      <c r="B4" s="46" t="str">
        <f aca="false">'Tool I'!B5</f>
        <v>Kennung</v>
      </c>
      <c r="C4" s="528"/>
      <c r="D4" s="929" t="e">
        <f aca="false">#REF!</f>
        <v>#REF!</v>
      </c>
      <c r="E4" s="929"/>
      <c r="F4" s="929"/>
      <c r="G4" s="929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31"/>
      <c r="B5" s="46" t="str">
        <f aca="false">'Tool I'!B6</f>
        <v>Baujahr</v>
      </c>
      <c r="C5" s="44"/>
      <c r="D5" s="527" t="e">
        <f aca="false">#REF!</f>
        <v>#REF!</v>
      </c>
      <c r="E5" s="527"/>
      <c r="F5" s="527"/>
      <c r="G5" s="527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15" hidden="false" customHeight="true" outlineLevel="0" collapsed="false">
      <c r="A6" s="8"/>
      <c r="B6" s="46" t="str">
        <f aca="false">+'Tool I'!B7</f>
        <v>Variantenbezeichnung</v>
      </c>
      <c r="C6" s="44" t="str">
        <f aca="false">+'Tool I'!C7</f>
        <v>[-]</v>
      </c>
      <c r="D6" s="101" t="e">
        <f aca="false">+'Tool I'!D7</f>
        <v>#REF!</v>
      </c>
      <c r="E6" s="101" t="e">
        <f aca="false">+'Tool I'!E7</f>
        <v>#REF!</v>
      </c>
      <c r="F6" s="101" t="e">
        <f aca="false">+'Tool I'!F7</f>
        <v>#REF!</v>
      </c>
      <c r="G6" s="120" t="e">
        <f aca="false">+'Tool I'!G7</f>
        <v>#REF!</v>
      </c>
    </row>
    <row r="7" s="1" customFormat="true" ht="15" hidden="false" customHeight="true" outlineLevel="0" collapsed="false">
      <c r="A7" s="8"/>
      <c r="B7" s="46" t="str">
        <f aca="false">+'Tool I'!B8</f>
        <v>ursprüngliche Wohnfläche nach II.BV</v>
      </c>
      <c r="C7" s="44" t="str">
        <f aca="false">+'Tool I'!C8</f>
        <v>[m²]</v>
      </c>
      <c r="D7" s="57" t="e">
        <f aca="false">+'Tool I'!D8</f>
        <v>#REF!</v>
      </c>
      <c r="E7" s="57" t="e">
        <f aca="false">+'Tool I'!E8</f>
        <v>#REF!</v>
      </c>
      <c r="F7" s="57" t="e">
        <f aca="false">+'Tool I'!F8</f>
        <v>#REF!</v>
      </c>
      <c r="G7" s="151" t="e">
        <f aca="false">+'Tool I'!G8</f>
        <v>#REF!</v>
      </c>
    </row>
    <row r="8" s="1" customFormat="true" ht="15" hidden="false" customHeight="true" outlineLevel="0" collapsed="false">
      <c r="A8" s="8"/>
      <c r="B8" s="931" t="s">
        <v>308</v>
      </c>
      <c r="C8" s="931"/>
      <c r="D8" s="931"/>
      <c r="E8" s="931"/>
      <c r="F8" s="931"/>
      <c r="G8" s="931"/>
      <c r="H8" s="0"/>
    </row>
    <row r="9" s="1" customFormat="true" ht="15" hidden="false" customHeight="true" outlineLevel="0" collapsed="false">
      <c r="A9" s="8"/>
      <c r="B9" s="990" t="s">
        <v>309</v>
      </c>
      <c r="C9" s="991" t="s">
        <v>6</v>
      </c>
      <c r="D9" s="1236" t="n">
        <f aca="false">'Tool III - klassisch'!D9</f>
        <v>9</v>
      </c>
      <c r="E9" s="1236" t="n">
        <f aca="false">'Tool III - klassisch'!E9</f>
        <v>9</v>
      </c>
      <c r="F9" s="1236" t="n">
        <f aca="false">'Tool III - klassisch'!F9</f>
        <v>9</v>
      </c>
      <c r="G9" s="1237" t="n">
        <f aca="false">'Tool III - klassisch'!G9</f>
        <v>9</v>
      </c>
      <c r="H9" s="4"/>
      <c r="I9" s="4"/>
      <c r="K9" s="3"/>
      <c r="L9" s="3"/>
    </row>
    <row r="10" s="1" customFormat="true" ht="15" hidden="false" customHeight="true" outlineLevel="0" collapsed="false">
      <c r="A10" s="8"/>
      <c r="B10" s="428" t="s">
        <v>310</v>
      </c>
      <c r="C10" s="143" t="s">
        <v>311</v>
      </c>
      <c r="D10" s="75" t="str">
        <f aca="false">Förderung!D10</f>
        <v>nein</v>
      </c>
      <c r="E10" s="75" t="str">
        <f aca="false">Förderung!E10</f>
        <v>nein</v>
      </c>
      <c r="F10" s="75" t="str">
        <f aca="false">Förderung!F10</f>
        <v>nein</v>
      </c>
      <c r="G10" s="76" t="str">
        <f aca="false">Förderung!G10</f>
        <v>nein</v>
      </c>
      <c r="H10" s="4"/>
      <c r="I10" s="4"/>
      <c r="K10" s="3"/>
      <c r="L10" s="3"/>
    </row>
    <row r="11" s="1" customFormat="true" ht="15" hidden="false" customHeight="true" outlineLevel="0" collapsed="false">
      <c r="A11" s="8"/>
      <c r="B11" s="931" t="s">
        <v>313</v>
      </c>
      <c r="C11" s="931"/>
      <c r="D11" s="931"/>
      <c r="E11" s="931"/>
      <c r="F11" s="931"/>
      <c r="G11" s="931"/>
      <c r="H11" s="0"/>
    </row>
    <row r="12" customFormat="false" ht="15" hidden="false" customHeight="true" outlineLevel="0" collapsed="false">
      <c r="A12" s="298"/>
      <c r="B12" s="51" t="s">
        <v>443</v>
      </c>
      <c r="C12" s="44" t="s">
        <v>16</v>
      </c>
      <c r="D12" s="423" t="e">
        <f aca="false">IF('Tool III - klassisch'!D19-'Tool III - klassisch'!D43&lt;='Tool III - klassisch'!D17,'Tool III - klassisch'!D19-'Tool III - klassisch'!D43,'Tool III - klassisch'!D17)</f>
        <v>#REF!</v>
      </c>
      <c r="E12" s="423" t="e">
        <f aca="false">IF('Tool III - klassisch'!E19-'Tool III - klassisch'!E43&lt;='Tool III - klassisch'!E17,'Tool III - klassisch'!E19-'Tool III - klassisch'!E43,'Tool III - klassisch'!E17)</f>
        <v>#REF!</v>
      </c>
      <c r="F12" s="423" t="e">
        <f aca="false">IF('Tool III - klassisch'!F19-'Tool III - klassisch'!F43&lt;='Tool III - klassisch'!F17,'Tool III - klassisch'!F19-'Tool III - klassisch'!F43,'Tool III - klassisch'!F17)</f>
        <v>#REF!</v>
      </c>
      <c r="G12" s="366" t="e">
        <f aca="false">IF('Tool III - klassisch'!G19-'Tool III - klassisch'!G43&lt;='Tool III - klassisch'!G17,'Tool III - klassisch'!G19-'Tool III - klassisch'!G43,'Tool III - klassisch'!G17)</f>
        <v>#REF!</v>
      </c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3"/>
      <c r="W12" s="443"/>
      <c r="X12" s="443"/>
      <c r="Y12" s="443"/>
      <c r="Z12" s="443"/>
      <c r="AA12" s="443"/>
      <c r="AB12" s="443"/>
      <c r="AC12" s="443"/>
      <c r="AD12" s="443"/>
      <c r="AE12" s="443"/>
      <c r="AF12" s="443"/>
      <c r="AG12" s="443"/>
      <c r="AH12" s="443"/>
    </row>
    <row r="13" customFormat="false" ht="15" hidden="false" customHeight="true" outlineLevel="0" collapsed="false">
      <c r="A13" s="298"/>
      <c r="B13" s="46" t="s">
        <v>444</v>
      </c>
      <c r="C13" s="44" t="s">
        <v>16</v>
      </c>
      <c r="D13" s="57" t="e">
        <f aca="false">IF(D7*D16&gt;D12,D12,D7*D16)</f>
        <v>#REF!</v>
      </c>
      <c r="E13" s="57" t="e">
        <f aca="false">IF(E7*E16&gt;E12,E12,E7*E16)</f>
        <v>#REF!</v>
      </c>
      <c r="F13" s="57" t="e">
        <f aca="false">IF(F7*F16&gt;F12,F12,F7*F16)</f>
        <v>#REF!</v>
      </c>
      <c r="G13" s="151" t="e">
        <f aca="false">IF(G7*G16&gt;G12,G12,G7*G16)</f>
        <v>#REF!</v>
      </c>
      <c r="H13" s="939"/>
      <c r="I13" s="939"/>
      <c r="J13" s="939"/>
      <c r="K13" s="939"/>
      <c r="L13" s="939"/>
      <c r="M13" s="939"/>
      <c r="N13" s="443"/>
      <c r="O13" s="939"/>
      <c r="P13" s="939"/>
      <c r="Q13" s="939"/>
      <c r="R13" s="939"/>
      <c r="S13" s="939"/>
      <c r="T13" s="939"/>
      <c r="U13" s="939"/>
      <c r="V13" s="939"/>
      <c r="W13" s="939"/>
      <c r="X13" s="939"/>
      <c r="Y13" s="939"/>
      <c r="Z13" s="939"/>
      <c r="AA13" s="939"/>
      <c r="AB13" s="939"/>
      <c r="AC13" s="939"/>
      <c r="AD13" s="939"/>
      <c r="AE13" s="939"/>
      <c r="AF13" s="939"/>
      <c r="AG13" s="939"/>
      <c r="AH13" s="444"/>
    </row>
    <row r="14" s="1" customFormat="true" ht="15" hidden="false" customHeight="true" outlineLevel="0" collapsed="false">
      <c r="A14" s="8"/>
      <c r="B14" s="427" t="s">
        <v>315</v>
      </c>
      <c r="C14" s="44" t="s">
        <v>16</v>
      </c>
      <c r="D14" s="57" t="n">
        <f aca="false">Förderung!D14</f>
        <v>0</v>
      </c>
      <c r="E14" s="57" t="n">
        <f aca="false">Förderung!E14</f>
        <v>0</v>
      </c>
      <c r="F14" s="57" t="n">
        <f aca="false">Förderung!F14</f>
        <v>0</v>
      </c>
      <c r="G14" s="151" t="n">
        <f aca="false">Förderung!G14</f>
        <v>0</v>
      </c>
      <c r="H14" s="4"/>
      <c r="I14" s="4"/>
      <c r="K14" s="3"/>
      <c r="L14" s="3"/>
    </row>
    <row r="15" customFormat="false" ht="15" hidden="false" customHeight="true" outlineLevel="0" collapsed="false">
      <c r="A15" s="298"/>
      <c r="B15" s="942" t="s">
        <v>445</v>
      </c>
      <c r="C15" s="44" t="s">
        <v>20</v>
      </c>
      <c r="D15" s="57" t="e">
        <f aca="false">'Tool I'!D17</f>
        <v>#REF!</v>
      </c>
      <c r="E15" s="57" t="e">
        <f aca="false">'Tool I'!E17</f>
        <v>#REF!</v>
      </c>
      <c r="F15" s="57" t="e">
        <f aca="false">'Tool I'!F17</f>
        <v>#REF!</v>
      </c>
      <c r="G15" s="151" t="e">
        <f aca="false">'Tool I'!G17</f>
        <v>#REF!</v>
      </c>
      <c r="H15" s="943"/>
      <c r="I15" s="943"/>
      <c r="J15" s="943"/>
      <c r="K15" s="943"/>
      <c r="L15" s="943"/>
      <c r="M15" s="943"/>
      <c r="N15" s="943"/>
      <c r="O15" s="943"/>
      <c r="P15" s="943"/>
      <c r="Q15" s="943"/>
      <c r="R15" s="943"/>
      <c r="S15" s="943"/>
      <c r="T15" s="943"/>
      <c r="U15" s="943"/>
      <c r="V15" s="943"/>
      <c r="W15" s="943"/>
      <c r="X15" s="943"/>
      <c r="Y15" s="943"/>
      <c r="Z15" s="943"/>
      <c r="AA15" s="943"/>
      <c r="AB15" s="943"/>
      <c r="AC15" s="943"/>
      <c r="AD15" s="943"/>
      <c r="AE15" s="943"/>
      <c r="AF15" s="943"/>
      <c r="AG15" s="943"/>
      <c r="AH15" s="943"/>
    </row>
    <row r="16" customFormat="false" ht="15" hidden="false" customHeight="true" outlineLevel="0" collapsed="false">
      <c r="A16" s="298"/>
      <c r="B16" s="46" t="s">
        <v>446</v>
      </c>
      <c r="C16" s="44" t="s">
        <v>16</v>
      </c>
      <c r="D16" s="354" t="n">
        <f aca="false">IF(D9&gt;0,IF(D10="ja",D9*50000,0),0)</f>
        <v>0</v>
      </c>
      <c r="E16" s="354" t="n">
        <f aca="false">IF(E9&gt;0,IF(E10="ja",E9*50000,0),0)</f>
        <v>0</v>
      </c>
      <c r="F16" s="354" t="n">
        <f aca="false">IF(F9&gt;0,IF(F10="ja",F9*50000,0),0)</f>
        <v>0</v>
      </c>
      <c r="G16" s="151" t="n">
        <f aca="false">IF(G9&gt;0,IF(G10="ja",G9*50000,0),0)</f>
        <v>0</v>
      </c>
      <c r="H16" s="948"/>
      <c r="I16" s="949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</row>
    <row r="17" customFormat="false" ht="15" hidden="false" customHeight="true" outlineLevel="0" collapsed="false">
      <c r="A17" s="298"/>
      <c r="B17" s="427" t="s">
        <v>315</v>
      </c>
      <c r="C17" s="44" t="s">
        <v>20</v>
      </c>
      <c r="D17" s="47" t="e">
        <f aca="false">IF(D7&gt;0,D14/D7,0)</f>
        <v>#REF!</v>
      </c>
      <c r="E17" s="47" t="e">
        <f aca="false">IF(E7&gt;0,E14/E7,0)</f>
        <v>#REF!</v>
      </c>
      <c r="F17" s="47" t="e">
        <f aca="false">IF(F7&gt;0,F14/F7,0)</f>
        <v>#REF!</v>
      </c>
      <c r="G17" s="533" t="e">
        <f aca="false">IF(G7&gt;0,G14/G7,0)</f>
        <v>#REF!</v>
      </c>
      <c r="H17" s="948"/>
      <c r="I17" s="949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</row>
    <row r="18" customFormat="false" ht="15" hidden="false" customHeight="true" outlineLevel="0" collapsed="false">
      <c r="A18" s="298"/>
      <c r="B18" s="46" t="s">
        <v>317</v>
      </c>
      <c r="C18" s="44" t="s">
        <v>20</v>
      </c>
      <c r="D18" s="47" t="e">
        <f aca="false">IF($D24=20,D45/$D7,IF($D24=30,D57/$D7))</f>
        <v>#REF!</v>
      </c>
      <c r="E18" s="47" t="e">
        <f aca="false">IF($D24=20,$D69/$D7,IF($D24=30,$D80/$D7))</f>
        <v>#REF!</v>
      </c>
      <c r="F18" s="47" t="e">
        <f aca="false">IF($D24=20,$D95/$D7,IF($D24=30,$D106/$D7))</f>
        <v>#REF!</v>
      </c>
      <c r="G18" s="533" t="e">
        <f aca="false">IF($D24=20,$D117/$D7,IF($D24=30,$D128/$D7))</f>
        <v>#REF!</v>
      </c>
      <c r="H18" s="948"/>
      <c r="I18" s="949"/>
      <c r="J18" s="444"/>
      <c r="K18" s="444"/>
      <c r="L18" s="444"/>
      <c r="M18" s="444"/>
      <c r="N18" s="444"/>
      <c r="O18" s="444"/>
      <c r="P18" s="444"/>
      <c r="Q18" s="444"/>
      <c r="R18" s="444"/>
      <c r="S18" s="444"/>
      <c r="T18" s="444"/>
      <c r="U18" s="444"/>
      <c r="V18" s="444"/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</row>
    <row r="19" customFormat="false" ht="15" hidden="false" customHeight="true" outlineLevel="0" collapsed="false">
      <c r="A19" s="298"/>
      <c r="B19" s="46" t="s">
        <v>317</v>
      </c>
      <c r="C19" s="44" t="s">
        <v>16</v>
      </c>
      <c r="D19" s="57" t="e">
        <f aca="false">D18*D7</f>
        <v>#REF!</v>
      </c>
      <c r="E19" s="57" t="e">
        <f aca="false">E18*E7</f>
        <v>#REF!</v>
      </c>
      <c r="F19" s="57" t="e">
        <f aca="false">F18*F7</f>
        <v>#REF!</v>
      </c>
      <c r="G19" s="151" t="e">
        <f aca="false">G18*G7</f>
        <v>#REF!</v>
      </c>
      <c r="H19" s="948"/>
      <c r="I19" s="949"/>
      <c r="J19" s="444"/>
      <c r="K19" s="444"/>
      <c r="L19" s="444"/>
      <c r="M19" s="444"/>
      <c r="N19" s="444"/>
      <c r="O19" s="444"/>
      <c r="P19" s="444"/>
      <c r="Q19" s="444"/>
      <c r="R19" s="444"/>
      <c r="S19" s="444"/>
      <c r="T19" s="444"/>
      <c r="U19" s="444"/>
      <c r="V19" s="444"/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</row>
    <row r="20" customFormat="false" ht="15" hidden="false" customHeight="true" outlineLevel="0" collapsed="false">
      <c r="A20" s="298"/>
      <c r="B20" s="46" t="s">
        <v>318</v>
      </c>
      <c r="C20" s="44" t="s">
        <v>20</v>
      </c>
      <c r="D20" s="47" t="e">
        <f aca="false">D18+D17</f>
        <v>#REF!</v>
      </c>
      <c r="E20" s="47" t="e">
        <f aca="false">E18+E17</f>
        <v>#REF!</v>
      </c>
      <c r="F20" s="47" t="e">
        <f aca="false">F18+F17</f>
        <v>#REF!</v>
      </c>
      <c r="G20" s="533" t="e">
        <f aca="false">G18+G17</f>
        <v>#REF!</v>
      </c>
      <c r="H20" s="948"/>
      <c r="I20" s="949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</row>
    <row r="21" customFormat="false" ht="15" hidden="false" customHeight="true" outlineLevel="0" collapsed="false">
      <c r="A21" s="298"/>
      <c r="B21" s="46" t="s">
        <v>318</v>
      </c>
      <c r="C21" s="44" t="s">
        <v>16</v>
      </c>
      <c r="D21" s="57" t="e">
        <f aca="false">D20*D7</f>
        <v>#REF!</v>
      </c>
      <c r="E21" s="57" t="e">
        <f aca="false">E20*E7</f>
        <v>#REF!</v>
      </c>
      <c r="F21" s="57" t="e">
        <f aca="false">F20*F7</f>
        <v>#REF!</v>
      </c>
      <c r="G21" s="151" t="e">
        <f aca="false">G20*G7</f>
        <v>#REF!</v>
      </c>
      <c r="H21" s="948"/>
      <c r="I21" s="949"/>
      <c r="J21" s="444"/>
      <c r="K21" s="444"/>
      <c r="L21" s="444"/>
      <c r="M21" s="444"/>
      <c r="N21" s="444"/>
      <c r="O21" s="444"/>
      <c r="P21" s="444"/>
      <c r="Q21" s="444"/>
      <c r="R21" s="444"/>
      <c r="S21" s="444"/>
      <c r="T21" s="444"/>
      <c r="U21" s="444"/>
      <c r="V21" s="444"/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444"/>
      <c r="AH21" s="444"/>
    </row>
    <row r="22" customFormat="false" ht="15" hidden="false" customHeight="true" outlineLevel="0" collapsed="false">
      <c r="A22" s="298"/>
      <c r="B22" s="46" t="s">
        <v>447</v>
      </c>
      <c r="C22" s="44" t="s">
        <v>34</v>
      </c>
      <c r="D22" s="47" t="e">
        <f aca="false">IF(D12&gt;0,D20/D15*100,0)</f>
        <v>#REF!</v>
      </c>
      <c r="E22" s="47" t="e">
        <f aca="false">IF(E12&gt;0,E20/E15*100,0)</f>
        <v>#REF!</v>
      </c>
      <c r="F22" s="47" t="e">
        <f aca="false">IF(F12&gt;0,F20/F15*100,0)</f>
        <v>#REF!</v>
      </c>
      <c r="G22" s="533" t="e">
        <f aca="false">IF(G12&gt;0,G20/G15*100,0)</f>
        <v>#REF!</v>
      </c>
      <c r="H22" s="943"/>
      <c r="I22" s="943"/>
      <c r="J22" s="943"/>
      <c r="K22" s="943"/>
      <c r="L22" s="943"/>
      <c r="M22" s="943"/>
      <c r="N22" s="943"/>
      <c r="O22" s="943"/>
      <c r="P22" s="943"/>
      <c r="Q22" s="943"/>
      <c r="R22" s="943"/>
      <c r="S22" s="943"/>
      <c r="T22" s="943"/>
      <c r="U22" s="943"/>
      <c r="V22" s="943"/>
      <c r="W22" s="943"/>
      <c r="X22" s="943"/>
      <c r="Y22" s="943"/>
      <c r="Z22" s="943"/>
      <c r="AA22" s="943"/>
      <c r="AB22" s="943"/>
      <c r="AC22" s="943"/>
      <c r="AD22" s="943"/>
      <c r="AE22" s="943"/>
      <c r="AF22" s="943"/>
      <c r="AG22" s="943"/>
      <c r="AH22" s="943"/>
    </row>
    <row r="23" s="1" customFormat="true" ht="15" hidden="false" customHeight="true" outlineLevel="0" collapsed="false">
      <c r="A23" s="8"/>
      <c r="B23" s="1238" t="s">
        <v>320</v>
      </c>
      <c r="C23" s="1238"/>
      <c r="D23" s="1238"/>
      <c r="E23" s="1238"/>
      <c r="F23" s="1238"/>
      <c r="G23" s="1238"/>
      <c r="H23" s="0"/>
    </row>
    <row r="24" s="1" customFormat="true" ht="15" hidden="false" customHeight="true" outlineLevel="0" collapsed="false">
      <c r="A24" s="8"/>
      <c r="B24" s="1239" t="s">
        <v>321</v>
      </c>
      <c r="C24" s="44" t="s">
        <v>322</v>
      </c>
      <c r="D24" s="49" t="n">
        <f aca="false">Förderung!D24</f>
        <v>20</v>
      </c>
      <c r="E24" s="49" t="n">
        <f aca="false">Förderung!E24</f>
        <v>20</v>
      </c>
      <c r="F24" s="49" t="n">
        <f aca="false">Förderung!F24</f>
        <v>20</v>
      </c>
      <c r="G24" s="63" t="n">
        <f aca="false">Förderung!G24</f>
        <v>20</v>
      </c>
      <c r="H24" s="0"/>
    </row>
    <row r="25" s="1" customFormat="true" ht="15" hidden="false" customHeight="true" outlineLevel="0" collapsed="false">
      <c r="A25" s="8"/>
      <c r="B25" s="427" t="s">
        <v>323</v>
      </c>
      <c r="C25" s="44" t="s">
        <v>34</v>
      </c>
      <c r="D25" s="849" t="n">
        <f aca="false">Förderung!D25</f>
        <v>2.85</v>
      </c>
      <c r="E25" s="849" t="n">
        <f aca="false">Förderung!E25</f>
        <v>2.85</v>
      </c>
      <c r="F25" s="849" t="n">
        <f aca="false">Förderung!F25</f>
        <v>2.85</v>
      </c>
      <c r="G25" s="852" t="n">
        <f aca="false">Förderung!G25</f>
        <v>2.85</v>
      </c>
      <c r="H25" s="4"/>
      <c r="I25" s="4"/>
      <c r="K25" s="3"/>
      <c r="L25" s="3"/>
    </row>
    <row r="26" s="1" customFormat="true" ht="15" hidden="false" customHeight="true" outlineLevel="0" collapsed="false">
      <c r="A26" s="8"/>
      <c r="B26" s="427" t="s">
        <v>324</v>
      </c>
      <c r="C26" s="44" t="s">
        <v>34</v>
      </c>
      <c r="D26" s="849" t="n">
        <f aca="false">Förderung!D26</f>
        <v>5</v>
      </c>
      <c r="E26" s="849" t="n">
        <f aca="false">Förderung!E26</f>
        <v>5</v>
      </c>
      <c r="F26" s="849" t="n">
        <f aca="false">Förderung!F26</f>
        <v>5</v>
      </c>
      <c r="G26" s="852" t="n">
        <f aca="false">Förderung!G26</f>
        <v>5</v>
      </c>
      <c r="H26" s="4"/>
      <c r="I26" s="4"/>
      <c r="K26" s="3"/>
      <c r="L26" s="3"/>
    </row>
    <row r="27" s="1" customFormat="true" ht="15" hidden="false" customHeight="true" outlineLevel="0" collapsed="false">
      <c r="A27" s="8"/>
      <c r="B27" s="994" t="s">
        <v>325</v>
      </c>
      <c r="C27" s="995" t="s">
        <v>311</v>
      </c>
      <c r="D27" s="1240" t="str">
        <f aca="false">Förderung!D27</f>
        <v>nein</v>
      </c>
      <c r="E27" s="1240" t="str">
        <f aca="false">Förderung!E27</f>
        <v>ja</v>
      </c>
      <c r="F27" s="1240" t="str">
        <f aca="false">Förderung!F27</f>
        <v>ja</v>
      </c>
      <c r="G27" s="1241" t="str">
        <f aca="false">Förderung!G27</f>
        <v>ja</v>
      </c>
      <c r="H27" s="4"/>
      <c r="I27" s="4"/>
      <c r="K27" s="3"/>
      <c r="L27" s="3"/>
    </row>
    <row r="28" customFormat="false" ht="15" hidden="false" customHeight="true" outlineLevel="0" collapsed="false">
      <c r="A28" s="0"/>
      <c r="B28" s="427" t="s">
        <v>327</v>
      </c>
      <c r="C28" s="44"/>
      <c r="D28" s="1242" t="n">
        <f aca="false">Förderung!D28</f>
        <v>0.05</v>
      </c>
      <c r="E28" s="1242" t="n">
        <f aca="false">Förderung!E28</f>
        <v>0.05</v>
      </c>
      <c r="F28" s="1242" t="n">
        <f aca="false">Förderung!F28</f>
        <v>0.125</v>
      </c>
      <c r="G28" s="1242" t="n">
        <f aca="false">Förderung!G28</f>
        <v>0.125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1243"/>
      <c r="C29" s="304"/>
      <c r="D29" s="304"/>
      <c r="E29" s="304"/>
      <c r="F29" s="304"/>
      <c r="G29" s="1244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" customFormat="true" ht="15" hidden="false" customHeight="true" outlineLevel="0" collapsed="false">
      <c r="B30" s="931" t="s">
        <v>328</v>
      </c>
      <c r="C30" s="931"/>
      <c r="D30" s="931"/>
      <c r="E30" s="931"/>
      <c r="F30" s="931"/>
      <c r="G30" s="931"/>
      <c r="H30" s="0"/>
    </row>
    <row r="31" s="1" customFormat="true" ht="15" hidden="false" customHeight="true" outlineLevel="0" collapsed="false">
      <c r="B31" s="1245" t="str">
        <f aca="false">'Tool I'!B31</f>
        <v>Kalkulationszins (nominal)</v>
      </c>
      <c r="C31" s="1246" t="str">
        <f aca="false">'Tool I'!C31</f>
        <v>[%]</v>
      </c>
      <c r="D31" s="1247" t="e">
        <f aca="false">'Tool I'!D31/100</f>
        <v>#REF!</v>
      </c>
      <c r="E31" s="1247" t="e">
        <f aca="false">'Tool I'!E31/100</f>
        <v>#REF!</v>
      </c>
      <c r="F31" s="1247" t="e">
        <f aca="false">'Tool I'!F31/100</f>
        <v>#REF!</v>
      </c>
      <c r="G31" s="964" t="e">
        <f aca="false">'Tool I'!G31/100</f>
        <v>#REF!</v>
      </c>
      <c r="H31" s="4"/>
      <c r="I31" s="4"/>
      <c r="K31" s="3"/>
      <c r="L31" s="3"/>
    </row>
    <row r="33" customFormat="false" ht="15" hidden="false" customHeight="true" outlineLevel="0" collapsed="false">
      <c r="B33" s="472"/>
      <c r="C33" s="472"/>
      <c r="D33" s="1248"/>
      <c r="E33" s="1248"/>
      <c r="F33" s="1248"/>
      <c r="G33" s="1248"/>
      <c r="H33" s="943"/>
      <c r="I33" s="943"/>
      <c r="J33" s="943"/>
      <c r="K33" s="943"/>
      <c r="L33" s="943"/>
      <c r="M33" s="943"/>
      <c r="N33" s="943"/>
      <c r="O33" s="943"/>
      <c r="P33" s="943"/>
      <c r="Q33" s="943"/>
      <c r="R33" s="943"/>
      <c r="S33" s="943"/>
      <c r="T33" s="943"/>
      <c r="U33" s="943"/>
      <c r="V33" s="943"/>
      <c r="W33" s="943"/>
      <c r="X33" s="943"/>
      <c r="Y33" s="943"/>
      <c r="Z33" s="943"/>
      <c r="AA33" s="943"/>
      <c r="AB33" s="943"/>
      <c r="AC33" s="943"/>
      <c r="AD33" s="943"/>
      <c r="AE33" s="943"/>
      <c r="AF33" s="943"/>
      <c r="AG33" s="943"/>
      <c r="AH33" s="943"/>
    </row>
    <row r="34" customFormat="false" ht="15" hidden="false" customHeight="true" outlineLevel="0" collapsed="false">
      <c r="B34" s="444"/>
      <c r="C34" s="444"/>
      <c r="D34" s="965"/>
      <c r="E34" s="1249"/>
      <c r="F34" s="304"/>
      <c r="G34" s="1249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</row>
    <row r="35" customFormat="false" ht="15" hidden="false" customHeight="true" outlineLevel="0" collapsed="false">
      <c r="B35" s="304"/>
      <c r="C35" s="304"/>
      <c r="D35" s="965"/>
      <c r="E35" s="304"/>
      <c r="F35" s="966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</row>
    <row r="36" customFormat="false" ht="15" hidden="false" customHeight="true" outlineLevel="0" collapsed="false">
      <c r="B36" s="443"/>
      <c r="C36" s="443"/>
      <c r="D36" s="443"/>
      <c r="E36" s="443"/>
      <c r="F36" s="443"/>
      <c r="G36" s="443"/>
      <c r="H36" s="443"/>
      <c r="I36" s="443"/>
      <c r="J36" s="443"/>
      <c r="K36" s="443"/>
      <c r="L36" s="443"/>
      <c r="M36" s="443"/>
      <c r="N36" s="443"/>
      <c r="O36" s="443"/>
      <c r="P36" s="443"/>
      <c r="Q36" s="443"/>
      <c r="R36" s="443"/>
      <c r="S36" s="443"/>
      <c r="T36" s="443"/>
      <c r="U36" s="443"/>
      <c r="V36" s="443"/>
      <c r="W36" s="443"/>
      <c r="X36" s="443"/>
      <c r="Y36" s="443"/>
      <c r="Z36" s="443"/>
      <c r="AA36" s="443"/>
      <c r="AB36" s="443"/>
      <c r="AC36" s="443"/>
      <c r="AD36" s="443"/>
      <c r="AE36" s="443"/>
      <c r="AF36" s="443"/>
      <c r="AG36" s="443"/>
      <c r="AH36" s="443"/>
    </row>
    <row r="37" customFormat="false" ht="15" hidden="false" customHeight="true" outlineLevel="0" collapsed="false">
      <c r="B37" s="1250" t="s">
        <v>448</v>
      </c>
      <c r="C37" s="1250"/>
      <c r="D37" s="1250" t="n">
        <v>0</v>
      </c>
      <c r="E37" s="1250" t="n">
        <v>1</v>
      </c>
      <c r="F37" s="1250" t="n">
        <v>2</v>
      </c>
      <c r="G37" s="1250" t="n">
        <v>3</v>
      </c>
      <c r="H37" s="1250" t="n">
        <v>4</v>
      </c>
      <c r="I37" s="1250" t="n">
        <v>5</v>
      </c>
      <c r="J37" s="1250" t="n">
        <v>6</v>
      </c>
      <c r="K37" s="1250" t="n">
        <v>7</v>
      </c>
      <c r="L37" s="1250" t="n">
        <v>8</v>
      </c>
      <c r="M37" s="1250" t="n">
        <v>9</v>
      </c>
      <c r="N37" s="1250" t="n">
        <v>10</v>
      </c>
      <c r="O37" s="1250" t="n">
        <v>11</v>
      </c>
      <c r="P37" s="1250" t="n">
        <v>12</v>
      </c>
      <c r="Q37" s="1250" t="n">
        <v>13</v>
      </c>
      <c r="R37" s="1250" t="n">
        <v>14</v>
      </c>
      <c r="S37" s="1250" t="n">
        <v>15</v>
      </c>
      <c r="T37" s="1250" t="n">
        <v>16</v>
      </c>
      <c r="U37" s="1250" t="n">
        <v>17</v>
      </c>
      <c r="V37" s="1250" t="n">
        <v>18</v>
      </c>
      <c r="W37" s="1250" t="n">
        <v>19</v>
      </c>
      <c r="X37" s="1250" t="n">
        <v>20</v>
      </c>
      <c r="Y37" s="1250"/>
      <c r="Z37" s="1250"/>
      <c r="AA37" s="1250"/>
      <c r="AB37" s="1250"/>
      <c r="AC37" s="1250"/>
      <c r="AD37" s="1250"/>
      <c r="AE37" s="1250"/>
      <c r="AF37" s="1250"/>
      <c r="AG37" s="1250"/>
      <c r="AH37" s="1251"/>
    </row>
    <row r="38" customFormat="false" ht="15" hidden="false" customHeight="true" outlineLevel="0" collapsed="false">
      <c r="B38" s="1252"/>
      <c r="C38" s="1252"/>
      <c r="D38" s="1253"/>
      <c r="E38" s="1254"/>
      <c r="F38" s="1255"/>
      <c r="G38" s="1254"/>
      <c r="H38" s="1254"/>
      <c r="I38" s="1254"/>
      <c r="J38" s="1254"/>
      <c r="K38" s="1254"/>
      <c r="L38" s="1254"/>
      <c r="M38" s="1254"/>
      <c r="N38" s="1254"/>
      <c r="O38" s="1254"/>
      <c r="P38" s="1254"/>
      <c r="Q38" s="1254"/>
      <c r="R38" s="1254"/>
      <c r="S38" s="1254"/>
      <c r="T38" s="1254"/>
      <c r="U38" s="1254"/>
      <c r="V38" s="1254"/>
      <c r="W38" s="1254"/>
      <c r="X38" s="1254"/>
      <c r="Y38" s="1254"/>
      <c r="Z38" s="1254"/>
      <c r="AA38" s="1254"/>
      <c r="AB38" s="1254"/>
      <c r="AC38" s="1254"/>
      <c r="AD38" s="1254"/>
      <c r="AE38" s="1254"/>
      <c r="AF38" s="1254"/>
      <c r="AG38" s="1254"/>
      <c r="AH38" s="1256"/>
    </row>
    <row r="39" customFormat="false" ht="15" hidden="false" customHeight="true" outlineLevel="0" collapsed="false">
      <c r="B39" s="1252" t="s">
        <v>449</v>
      </c>
      <c r="C39" s="1252"/>
      <c r="D39" s="1253"/>
      <c r="E39" s="734"/>
      <c r="F39" s="734"/>
      <c r="G39" s="734"/>
      <c r="H39" s="734"/>
      <c r="I39" s="734"/>
      <c r="J39" s="734"/>
      <c r="K39" s="734"/>
      <c r="L39" s="734"/>
      <c r="M39" s="734"/>
      <c r="N39" s="734"/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  <c r="AA39" s="734"/>
      <c r="AB39" s="734"/>
      <c r="AC39" s="734"/>
      <c r="AD39" s="734"/>
      <c r="AE39" s="734"/>
      <c r="AF39" s="734"/>
      <c r="AG39" s="734"/>
      <c r="AH39" s="816"/>
      <c r="AI39" s="1257"/>
      <c r="AJ39" s="1257"/>
      <c r="AK39" s="1257"/>
      <c r="AL39" s="1257"/>
      <c r="AM39" s="1257"/>
      <c r="AN39" s="1257"/>
      <c r="AO39" s="1257"/>
      <c r="AP39" s="1257"/>
      <c r="AQ39" s="1257"/>
      <c r="AR39" s="1257"/>
      <c r="AS39" s="1257"/>
    </row>
    <row r="40" customFormat="false" ht="15" hidden="false" customHeight="true" outlineLevel="0" collapsed="false">
      <c r="B40" s="342" t="s">
        <v>330</v>
      </c>
      <c r="C40" s="342"/>
      <c r="D40" s="1258"/>
      <c r="E40" s="1259" t="e">
        <f aca="false">-D13*$D25/100</f>
        <v>#REF!</v>
      </c>
      <c r="F40" s="1259" t="e">
        <f aca="false">-E43*$D25/100</f>
        <v>#REF!</v>
      </c>
      <c r="G40" s="1259" t="e">
        <f aca="false">-F43*$D25/100</f>
        <v>#REF!</v>
      </c>
      <c r="H40" s="1259" t="e">
        <f aca="false">-G43*$D25/100</f>
        <v>#REF!</v>
      </c>
      <c r="I40" s="1259" t="e">
        <f aca="false">-H43*$D25/100</f>
        <v>#REF!</v>
      </c>
      <c r="J40" s="1259" t="e">
        <f aca="false">-I43*$D25/100</f>
        <v>#REF!</v>
      </c>
      <c r="K40" s="1259" t="e">
        <f aca="false">-J43*$D25/100</f>
        <v>#REF!</v>
      </c>
      <c r="L40" s="1259" t="e">
        <f aca="false">-K43*$D25/100</f>
        <v>#REF!</v>
      </c>
      <c r="M40" s="1259" t="e">
        <f aca="false">-L43*$D25/100</f>
        <v>#REF!</v>
      </c>
      <c r="N40" s="1259" t="e">
        <f aca="false">-M43*$D25/100</f>
        <v>#REF!</v>
      </c>
      <c r="O40" s="1259" t="e">
        <f aca="false">-N43*$D26/100</f>
        <v>#REF!</v>
      </c>
      <c r="P40" s="1259" t="e">
        <f aca="false">-O43*$D26/100</f>
        <v>#REF!</v>
      </c>
      <c r="Q40" s="1259" t="e">
        <f aca="false">-P43*$D26/100</f>
        <v>#REF!</v>
      </c>
      <c r="R40" s="1259" t="e">
        <f aca="false">-Q43*$D26/100</f>
        <v>#REF!</v>
      </c>
      <c r="S40" s="1259" t="e">
        <f aca="false">-R43*$D26/100</f>
        <v>#REF!</v>
      </c>
      <c r="T40" s="1259" t="e">
        <f aca="false">-S43*$D26/100</f>
        <v>#REF!</v>
      </c>
      <c r="U40" s="1259" t="e">
        <f aca="false">-T43*$D26/100</f>
        <v>#REF!</v>
      </c>
      <c r="V40" s="1259" t="e">
        <f aca="false">-U43*$D26/100</f>
        <v>#REF!</v>
      </c>
      <c r="W40" s="1259" t="e">
        <f aca="false">-V43*$D26/100</f>
        <v>#REF!</v>
      </c>
      <c r="X40" s="1259" t="e">
        <f aca="false">-W43*$D26/100</f>
        <v>#REF!</v>
      </c>
      <c r="Y40" s="1259"/>
      <c r="Z40" s="1259"/>
      <c r="AA40" s="1259"/>
      <c r="AB40" s="1259"/>
      <c r="AC40" s="1259"/>
      <c r="AD40" s="1259"/>
      <c r="AE40" s="1259"/>
      <c r="AF40" s="1259"/>
      <c r="AG40" s="1259"/>
      <c r="AH40" s="1260"/>
      <c r="AI40" s="1257"/>
      <c r="AJ40" s="1257"/>
      <c r="AK40" s="1257"/>
      <c r="AL40" s="1257"/>
      <c r="AM40" s="1257"/>
      <c r="AN40" s="1257"/>
      <c r="AO40" s="1257"/>
      <c r="AP40" s="1257"/>
      <c r="AQ40" s="1257"/>
      <c r="AR40" s="1257"/>
      <c r="AS40" s="1257"/>
    </row>
    <row r="41" customFormat="false" ht="15" hidden="false" customHeight="true" outlineLevel="0" collapsed="false">
      <c r="B41" s="342" t="s">
        <v>331</v>
      </c>
      <c r="C41" s="342"/>
      <c r="D41" s="1258"/>
      <c r="E41" s="1259" t="n">
        <v>0</v>
      </c>
      <c r="F41" s="1259" t="n">
        <v>0</v>
      </c>
      <c r="G41" s="1259" t="n">
        <v>0</v>
      </c>
      <c r="H41" s="1259" t="e">
        <f aca="false">H42-H40</f>
        <v>#REF!</v>
      </c>
      <c r="I41" s="1259" t="e">
        <f aca="false">I42-I40</f>
        <v>#REF!</v>
      </c>
      <c r="J41" s="1259" t="e">
        <f aca="false">J42-J40</f>
        <v>#REF!</v>
      </c>
      <c r="K41" s="1259" t="e">
        <f aca="false">K42-K40</f>
        <v>#REF!</v>
      </c>
      <c r="L41" s="1259" t="e">
        <f aca="false">L42-L40</f>
        <v>#REF!</v>
      </c>
      <c r="M41" s="1259" t="e">
        <f aca="false">M42-M40</f>
        <v>#REF!</v>
      </c>
      <c r="N41" s="1259" t="e">
        <f aca="false">N42-N40</f>
        <v>#REF!</v>
      </c>
      <c r="O41" s="1259" t="e">
        <f aca="false">O42-O40</f>
        <v>#REF!</v>
      </c>
      <c r="P41" s="1259" t="e">
        <f aca="false">P42-P40</f>
        <v>#REF!</v>
      </c>
      <c r="Q41" s="1259" t="e">
        <f aca="false">Q42-Q40</f>
        <v>#REF!</v>
      </c>
      <c r="R41" s="1259" t="e">
        <f aca="false">R42-R40</f>
        <v>#REF!</v>
      </c>
      <c r="S41" s="1259" t="e">
        <f aca="false">S42-S40</f>
        <v>#REF!</v>
      </c>
      <c r="T41" s="1259" t="e">
        <f aca="false">T42-T40</f>
        <v>#REF!</v>
      </c>
      <c r="U41" s="1259" t="e">
        <f aca="false">U42-U40</f>
        <v>#REF!</v>
      </c>
      <c r="V41" s="1259" t="e">
        <f aca="false">V42-V40</f>
        <v>#REF!</v>
      </c>
      <c r="W41" s="1259" t="e">
        <f aca="false">W42-W40</f>
        <v>#REF!</v>
      </c>
      <c r="X41" s="1259" t="e">
        <f aca="false">X42-X40</f>
        <v>#REF!</v>
      </c>
      <c r="Y41" s="1259"/>
      <c r="Z41" s="1259"/>
      <c r="AA41" s="1259"/>
      <c r="AB41" s="1259"/>
      <c r="AC41" s="1259"/>
      <c r="AD41" s="1259"/>
      <c r="AE41" s="1259"/>
      <c r="AF41" s="1259"/>
      <c r="AG41" s="1259"/>
      <c r="AH41" s="1260"/>
      <c r="AI41" s="1257"/>
      <c r="AJ41" s="1257"/>
      <c r="AK41" s="1257"/>
      <c r="AL41" s="1257"/>
      <c r="AM41" s="1257"/>
      <c r="AN41" s="1257"/>
      <c r="AO41" s="1257"/>
      <c r="AP41" s="1257"/>
      <c r="AQ41" s="1257"/>
      <c r="AR41" s="1257"/>
      <c r="AS41" s="1257"/>
    </row>
    <row r="42" customFormat="false" ht="15" hidden="false" customHeight="true" outlineLevel="0" collapsed="false">
      <c r="B42" s="342" t="s">
        <v>29</v>
      </c>
      <c r="C42" s="342"/>
      <c r="D42" s="1258"/>
      <c r="E42" s="1258"/>
      <c r="F42" s="1261"/>
      <c r="G42" s="1261"/>
      <c r="H42" s="1261" t="e">
        <f aca="false">PMT(D25/100,17,G43)</f>
        <v>#REF!</v>
      </c>
      <c r="I42" s="1261" t="e">
        <f aca="false">$H42</f>
        <v>#REF!</v>
      </c>
      <c r="J42" s="1261" t="e">
        <f aca="false">$H42</f>
        <v>#REF!</v>
      </c>
      <c r="K42" s="1261" t="e">
        <f aca="false">$H42</f>
        <v>#REF!</v>
      </c>
      <c r="L42" s="1261" t="e">
        <f aca="false">$H42</f>
        <v>#REF!</v>
      </c>
      <c r="M42" s="1261" t="e">
        <f aca="false">$H42</f>
        <v>#REF!</v>
      </c>
      <c r="N42" s="1261" t="e">
        <f aca="false">$H42</f>
        <v>#REF!</v>
      </c>
      <c r="O42" s="1259" t="e">
        <f aca="false">PMT(D26/100,10,N43)</f>
        <v>#REF!</v>
      </c>
      <c r="P42" s="1259" t="e">
        <f aca="false">$O42</f>
        <v>#REF!</v>
      </c>
      <c r="Q42" s="1259" t="e">
        <f aca="false">$O42</f>
        <v>#REF!</v>
      </c>
      <c r="R42" s="1259" t="e">
        <f aca="false">$O42</f>
        <v>#REF!</v>
      </c>
      <c r="S42" s="1259" t="e">
        <f aca="false">$O42</f>
        <v>#REF!</v>
      </c>
      <c r="T42" s="1259" t="e">
        <f aca="false">$O42</f>
        <v>#REF!</v>
      </c>
      <c r="U42" s="1259" t="e">
        <f aca="false">$O42</f>
        <v>#REF!</v>
      </c>
      <c r="V42" s="1259" t="e">
        <f aca="false">$O42</f>
        <v>#REF!</v>
      </c>
      <c r="W42" s="1259" t="e">
        <f aca="false">$O42</f>
        <v>#REF!</v>
      </c>
      <c r="X42" s="1259" t="e">
        <f aca="false">$O42</f>
        <v>#REF!</v>
      </c>
      <c r="Y42" s="1259"/>
      <c r="Z42" s="1259"/>
      <c r="AA42" s="1259"/>
      <c r="AB42" s="1259"/>
      <c r="AC42" s="1259"/>
      <c r="AD42" s="1259"/>
      <c r="AE42" s="1259"/>
      <c r="AF42" s="1259"/>
      <c r="AG42" s="1259"/>
      <c r="AH42" s="1260"/>
      <c r="AI42" s="1257"/>
      <c r="AJ42" s="1257"/>
      <c r="AK42" s="1257"/>
      <c r="AL42" s="1257"/>
      <c r="AM42" s="1257"/>
      <c r="AN42" s="1257"/>
      <c r="AO42" s="1257"/>
      <c r="AP42" s="1257"/>
      <c r="AQ42" s="1257"/>
      <c r="AR42" s="1257"/>
      <c r="AS42" s="1257"/>
    </row>
    <row r="43" customFormat="false" ht="15" hidden="false" customHeight="true" outlineLevel="0" collapsed="false">
      <c r="B43" s="342" t="s">
        <v>100</v>
      </c>
      <c r="C43" s="342"/>
      <c r="D43" s="1258"/>
      <c r="E43" s="1259" t="e">
        <f aca="false">D13</f>
        <v>#REF!</v>
      </c>
      <c r="F43" s="1259" t="e">
        <f aca="false">E43+F41</f>
        <v>#REF!</v>
      </c>
      <c r="G43" s="1259" t="e">
        <f aca="false">IF($D$27="ja",((F43+G41)-($D$13*D28)),F43+G41)</f>
        <v>#REF!</v>
      </c>
      <c r="H43" s="1259" t="e">
        <f aca="false">G43+H41</f>
        <v>#REF!</v>
      </c>
      <c r="I43" s="1259" t="e">
        <f aca="false">H43+I41</f>
        <v>#REF!</v>
      </c>
      <c r="J43" s="1259" t="e">
        <f aca="false">I43+J41</f>
        <v>#REF!</v>
      </c>
      <c r="K43" s="1259" t="e">
        <f aca="false">J43+K41</f>
        <v>#REF!</v>
      </c>
      <c r="L43" s="1259" t="e">
        <f aca="false">K43+L41</f>
        <v>#REF!</v>
      </c>
      <c r="M43" s="1259" t="e">
        <f aca="false">L43+M41</f>
        <v>#REF!</v>
      </c>
      <c r="N43" s="1259" t="e">
        <f aca="false">M43+N41</f>
        <v>#REF!</v>
      </c>
      <c r="O43" s="1259" t="e">
        <f aca="false">N43+O41</f>
        <v>#REF!</v>
      </c>
      <c r="P43" s="1259" t="e">
        <f aca="false">O43+P41</f>
        <v>#REF!</v>
      </c>
      <c r="Q43" s="1259" t="e">
        <f aca="false">P43+Q41</f>
        <v>#REF!</v>
      </c>
      <c r="R43" s="1259" t="e">
        <f aca="false">Q43+R41</f>
        <v>#REF!</v>
      </c>
      <c r="S43" s="1259" t="e">
        <f aca="false">R43+S41</f>
        <v>#REF!</v>
      </c>
      <c r="T43" s="1259" t="e">
        <f aca="false">S43+T41</f>
        <v>#REF!</v>
      </c>
      <c r="U43" s="1259" t="e">
        <f aca="false">T43+U41</f>
        <v>#REF!</v>
      </c>
      <c r="V43" s="1259" t="e">
        <f aca="false">U43+V41</f>
        <v>#REF!</v>
      </c>
      <c r="W43" s="1259" t="e">
        <f aca="false">V43+W41</f>
        <v>#REF!</v>
      </c>
      <c r="X43" s="1259" t="e">
        <f aca="false">W43+X41</f>
        <v>#REF!</v>
      </c>
      <c r="Y43" s="1259"/>
      <c r="Z43" s="1259"/>
      <c r="AA43" s="1259"/>
      <c r="AB43" s="1259"/>
      <c r="AC43" s="1259"/>
      <c r="AD43" s="1259"/>
      <c r="AE43" s="1259"/>
      <c r="AF43" s="1259"/>
      <c r="AG43" s="1259"/>
      <c r="AH43" s="1260"/>
      <c r="AI43" s="1257"/>
      <c r="AJ43" s="1257"/>
      <c r="AK43" s="1257"/>
      <c r="AL43" s="1257"/>
      <c r="AM43" s="1257"/>
      <c r="AN43" s="1257"/>
      <c r="AO43" s="1257"/>
      <c r="AP43" s="1257"/>
      <c r="AQ43" s="1257"/>
      <c r="AR43" s="1257"/>
      <c r="AS43" s="1257"/>
    </row>
    <row r="44" customFormat="false" ht="15" hidden="false" customHeight="true" outlineLevel="0" collapsed="false">
      <c r="B44" s="463" t="s">
        <v>332</v>
      </c>
      <c r="C44" s="463"/>
      <c r="D44" s="1258" t="e">
        <f aca="false">D13</f>
        <v>#REF!</v>
      </c>
      <c r="E44" s="734" t="e">
        <f aca="false">(E40)*(1+D31)^-E37</f>
        <v>#REF!</v>
      </c>
      <c r="F44" s="734" t="e">
        <f aca="false">(F40)*((1+$D31)^-F37)</f>
        <v>#REF!</v>
      </c>
      <c r="G44" s="734" t="e">
        <f aca="false">(G40)*((1+$D31)^-G37)</f>
        <v>#REF!</v>
      </c>
      <c r="H44" s="734" t="e">
        <f aca="false">(H42)*((1+$D31)^-H37)</f>
        <v>#REF!</v>
      </c>
      <c r="I44" s="734" t="e">
        <f aca="false">(I42)*((1+$D31)^-I37)</f>
        <v>#REF!</v>
      </c>
      <c r="J44" s="734" t="e">
        <f aca="false">(J42)*((1+$D31)^-J37)</f>
        <v>#REF!</v>
      </c>
      <c r="K44" s="734" t="e">
        <f aca="false">(K42)*((1+$D31)^-K37)</f>
        <v>#REF!</v>
      </c>
      <c r="L44" s="734" t="e">
        <f aca="false">(L42)*((1+$D31)^-L37)</f>
        <v>#REF!</v>
      </c>
      <c r="M44" s="734" t="e">
        <f aca="false">(M42)*((1+$D31)^-M37)</f>
        <v>#REF!</v>
      </c>
      <c r="N44" s="734" t="e">
        <f aca="false">(N42)*((1+$D31)^-N37)</f>
        <v>#REF!</v>
      </c>
      <c r="O44" s="734" t="e">
        <f aca="false">(O42)*((1+$D31)^-O37)</f>
        <v>#REF!</v>
      </c>
      <c r="P44" s="734" t="e">
        <f aca="false">(P42)*((1+$D31)^-P37)</f>
        <v>#REF!</v>
      </c>
      <c r="Q44" s="734" t="e">
        <f aca="false">(Q42)*((1+$D31)^-Q37)</f>
        <v>#REF!</v>
      </c>
      <c r="R44" s="734" t="e">
        <f aca="false">(R42)*((1+$D31)^-R37)</f>
        <v>#REF!</v>
      </c>
      <c r="S44" s="734" t="e">
        <f aca="false">(S42)*((1+$D31)^-S37)</f>
        <v>#REF!</v>
      </c>
      <c r="T44" s="734" t="e">
        <f aca="false">(T42)*((1+$D31)^-T37)</f>
        <v>#REF!</v>
      </c>
      <c r="U44" s="734" t="e">
        <f aca="false">(U42)*((1+$D31)^-U37)</f>
        <v>#REF!</v>
      </c>
      <c r="V44" s="734" t="e">
        <f aca="false">(V42)*((1+$D31)^-V37)</f>
        <v>#REF!</v>
      </c>
      <c r="W44" s="734" t="e">
        <f aca="false">(W42)*((1+$D31)^-W37)</f>
        <v>#REF!</v>
      </c>
      <c r="X44" s="734" t="e">
        <f aca="false">(X42)*((1+$D31)^-X37)</f>
        <v>#REF!</v>
      </c>
      <c r="Y44" s="734"/>
      <c r="Z44" s="734"/>
      <c r="AA44" s="734"/>
      <c r="AB44" s="734"/>
      <c r="AC44" s="734"/>
      <c r="AD44" s="734"/>
      <c r="AE44" s="734"/>
      <c r="AF44" s="734"/>
      <c r="AG44" s="734"/>
      <c r="AH44" s="816"/>
      <c r="AI44" s="1257"/>
      <c r="AJ44" s="1257"/>
      <c r="AK44" s="1257"/>
      <c r="AL44" s="1257"/>
      <c r="AM44" s="1257"/>
      <c r="AN44" s="1257"/>
      <c r="AO44" s="1257"/>
      <c r="AP44" s="1257"/>
      <c r="AQ44" s="1257"/>
      <c r="AR44" s="1257"/>
      <c r="AS44" s="1257"/>
    </row>
    <row r="45" customFormat="false" ht="15" hidden="false" customHeight="true" outlineLevel="0" collapsed="false">
      <c r="B45" s="1262" t="s">
        <v>174</v>
      </c>
      <c r="C45" s="1262"/>
      <c r="D45" s="1263" t="e">
        <f aca="false">D13+SUM(E44:AH44)</f>
        <v>#REF!</v>
      </c>
      <c r="E45" s="1258"/>
      <c r="F45" s="1258"/>
      <c r="G45" s="1258"/>
      <c r="H45" s="1258"/>
      <c r="I45" s="1258"/>
      <c r="J45" s="1258"/>
      <c r="K45" s="1258"/>
      <c r="L45" s="1258"/>
      <c r="M45" s="1258"/>
      <c r="N45" s="1258"/>
      <c r="O45" s="1258"/>
      <c r="P45" s="1258"/>
      <c r="Q45" s="1258"/>
      <c r="R45" s="1258"/>
      <c r="S45" s="1258"/>
      <c r="T45" s="1258"/>
      <c r="U45" s="1258"/>
      <c r="V45" s="1258"/>
      <c r="W45" s="1258"/>
      <c r="X45" s="1258"/>
      <c r="Y45" s="1258"/>
      <c r="Z45" s="1258"/>
      <c r="AA45" s="1258"/>
      <c r="AB45" s="1258"/>
      <c r="AC45" s="1258"/>
      <c r="AD45" s="1258"/>
      <c r="AE45" s="1258"/>
      <c r="AF45" s="1258"/>
      <c r="AG45" s="1258"/>
      <c r="AH45" s="1264"/>
      <c r="AI45" s="1257"/>
      <c r="AJ45" s="1257"/>
      <c r="AK45" s="1257"/>
      <c r="AL45" s="1257"/>
      <c r="AM45" s="1257"/>
      <c r="AN45" s="1257"/>
      <c r="AO45" s="1257"/>
      <c r="AP45" s="1257"/>
      <c r="AQ45" s="1257"/>
      <c r="AR45" s="1257"/>
      <c r="AS45" s="1257"/>
    </row>
    <row r="46" customFormat="false" ht="15" hidden="false" customHeight="true" outlineLevel="0" collapsed="false">
      <c r="B46" s="342"/>
      <c r="C46" s="342"/>
      <c r="D46" s="1265"/>
      <c r="E46" s="1257"/>
      <c r="F46" s="1257"/>
      <c r="G46" s="1257"/>
      <c r="H46" s="1257"/>
      <c r="I46" s="1257"/>
      <c r="J46" s="1257"/>
      <c r="K46" s="1257"/>
      <c r="L46" s="1257"/>
      <c r="M46" s="1257"/>
      <c r="N46" s="1257"/>
      <c r="O46" s="1257"/>
      <c r="P46" s="1257"/>
      <c r="Q46" s="1257"/>
      <c r="R46" s="1257"/>
      <c r="S46" s="1257"/>
      <c r="T46" s="1257"/>
      <c r="U46" s="1257"/>
      <c r="V46" s="1257"/>
      <c r="W46" s="1257"/>
      <c r="X46" s="1257"/>
      <c r="Y46" s="1257"/>
      <c r="Z46" s="1257"/>
      <c r="AA46" s="1257"/>
      <c r="AB46" s="1257"/>
      <c r="AC46" s="1257"/>
      <c r="AD46" s="1257"/>
      <c r="AE46" s="1257"/>
      <c r="AF46" s="1257"/>
      <c r="AG46" s="1257"/>
      <c r="AH46" s="1257"/>
      <c r="AI46" s="1257"/>
      <c r="AJ46" s="1257"/>
      <c r="AK46" s="1257"/>
      <c r="AL46" s="1257"/>
      <c r="AM46" s="1257"/>
      <c r="AN46" s="1257"/>
      <c r="AO46" s="1257"/>
      <c r="AP46" s="1257"/>
      <c r="AQ46" s="1257"/>
      <c r="AR46" s="1257"/>
      <c r="AS46" s="1257"/>
    </row>
    <row r="47" customFormat="false" ht="15" hidden="false" customHeight="true" outlineLevel="0" collapsed="false">
      <c r="B47" s="342"/>
      <c r="C47" s="342"/>
      <c r="D47" s="1265"/>
      <c r="E47" s="1257"/>
      <c r="F47" s="1257"/>
      <c r="G47" s="1257"/>
      <c r="H47" s="1257"/>
      <c r="I47" s="1257"/>
      <c r="J47" s="1257"/>
      <c r="K47" s="1257"/>
      <c r="L47" s="1257"/>
      <c r="M47" s="1257"/>
      <c r="N47" s="1257"/>
      <c r="O47" s="1257"/>
      <c r="P47" s="1257"/>
      <c r="Q47" s="1257"/>
      <c r="R47" s="1257"/>
      <c r="S47" s="1257"/>
      <c r="T47" s="1257"/>
      <c r="U47" s="1257"/>
      <c r="V47" s="1257"/>
      <c r="W47" s="1257"/>
      <c r="X47" s="1257"/>
      <c r="Y47" s="1257"/>
      <c r="Z47" s="1257"/>
      <c r="AA47" s="1257"/>
      <c r="AB47" s="1257"/>
      <c r="AC47" s="1257"/>
      <c r="AD47" s="1257"/>
      <c r="AE47" s="1257"/>
      <c r="AF47" s="1257"/>
      <c r="AG47" s="1257"/>
      <c r="AH47" s="1257"/>
      <c r="AI47" s="1257"/>
      <c r="AJ47" s="1257"/>
      <c r="AK47" s="1257"/>
      <c r="AL47" s="1257"/>
      <c r="AM47" s="1257"/>
      <c r="AN47" s="1257"/>
      <c r="AO47" s="1257"/>
      <c r="AP47" s="1257"/>
      <c r="AQ47" s="1257"/>
      <c r="AR47" s="1257"/>
      <c r="AS47" s="1257"/>
    </row>
    <row r="48" customFormat="false" ht="15" hidden="false" customHeight="true" outlineLevel="0" collapsed="false">
      <c r="B48" s="342"/>
      <c r="C48" s="342"/>
      <c r="D48" s="1265"/>
      <c r="E48" s="1257"/>
      <c r="F48" s="1257"/>
      <c r="G48" s="1257"/>
      <c r="H48" s="1257"/>
      <c r="I48" s="1257"/>
      <c r="J48" s="1257"/>
      <c r="K48" s="1257"/>
      <c r="L48" s="1257"/>
      <c r="M48" s="1257"/>
      <c r="N48" s="1257"/>
      <c r="O48" s="1257"/>
      <c r="P48" s="1257"/>
      <c r="Q48" s="1257"/>
      <c r="R48" s="1257"/>
      <c r="S48" s="1257"/>
      <c r="T48" s="1257"/>
      <c r="U48" s="1257"/>
      <c r="V48" s="1257"/>
      <c r="W48" s="1257"/>
      <c r="X48" s="1257"/>
      <c r="Y48" s="1257"/>
      <c r="Z48" s="1257"/>
      <c r="AA48" s="1257"/>
      <c r="AB48" s="1257"/>
      <c r="AC48" s="1257"/>
      <c r="AD48" s="1257"/>
      <c r="AE48" s="1257"/>
      <c r="AF48" s="1257"/>
      <c r="AG48" s="1257"/>
      <c r="AH48" s="1257"/>
      <c r="AI48" s="1257"/>
      <c r="AJ48" s="1257"/>
      <c r="AK48" s="1257"/>
      <c r="AL48" s="1257"/>
      <c r="AM48" s="1257"/>
      <c r="AN48" s="1257"/>
      <c r="AO48" s="1257"/>
      <c r="AP48" s="1257"/>
      <c r="AQ48" s="1257"/>
      <c r="AR48" s="1257"/>
      <c r="AS48" s="1257"/>
    </row>
    <row r="49" customFormat="false" ht="15" hidden="false" customHeight="true" outlineLevel="0" collapsed="false">
      <c r="B49" s="1250" t="s">
        <v>448</v>
      </c>
      <c r="C49" s="1250"/>
      <c r="D49" s="1250" t="n">
        <v>0</v>
      </c>
      <c r="E49" s="1250" t="n">
        <v>1</v>
      </c>
      <c r="F49" s="1250" t="n">
        <v>2</v>
      </c>
      <c r="G49" s="1250" t="n">
        <v>3</v>
      </c>
      <c r="H49" s="1250" t="n">
        <v>4</v>
      </c>
      <c r="I49" s="1250" t="n">
        <v>5</v>
      </c>
      <c r="J49" s="1250" t="n">
        <v>6</v>
      </c>
      <c r="K49" s="1250" t="n">
        <v>7</v>
      </c>
      <c r="L49" s="1250" t="n">
        <v>8</v>
      </c>
      <c r="M49" s="1250" t="n">
        <v>9</v>
      </c>
      <c r="N49" s="1250" t="n">
        <v>10</v>
      </c>
      <c r="O49" s="1250" t="n">
        <v>11</v>
      </c>
      <c r="P49" s="1250" t="n">
        <v>12</v>
      </c>
      <c r="Q49" s="1250" t="n">
        <v>13</v>
      </c>
      <c r="R49" s="1250" t="n">
        <v>14</v>
      </c>
      <c r="S49" s="1250" t="n">
        <v>15</v>
      </c>
      <c r="T49" s="1250" t="n">
        <v>16</v>
      </c>
      <c r="U49" s="1250" t="n">
        <v>17</v>
      </c>
      <c r="V49" s="1250" t="n">
        <v>18</v>
      </c>
      <c r="W49" s="1250" t="n">
        <v>19</v>
      </c>
      <c r="X49" s="1250" t="n">
        <v>20</v>
      </c>
      <c r="Y49" s="1250" t="n">
        <v>21</v>
      </c>
      <c r="Z49" s="1250" t="n">
        <v>22</v>
      </c>
      <c r="AA49" s="1250" t="n">
        <v>23</v>
      </c>
      <c r="AB49" s="1250" t="n">
        <v>24</v>
      </c>
      <c r="AC49" s="1250" t="n">
        <v>25</v>
      </c>
      <c r="AD49" s="1250" t="n">
        <v>26</v>
      </c>
      <c r="AE49" s="1250" t="n">
        <v>27</v>
      </c>
      <c r="AF49" s="1250" t="n">
        <v>28</v>
      </c>
      <c r="AG49" s="1250" t="n">
        <v>29</v>
      </c>
      <c r="AH49" s="1250" t="n">
        <v>30</v>
      </c>
    </row>
    <row r="50" customFormat="false" ht="15" hidden="false" customHeight="true" outlineLevel="0" collapsed="false">
      <c r="B50" s="1252"/>
      <c r="C50" s="1252"/>
      <c r="D50" s="1253"/>
      <c r="E50" s="1254"/>
      <c r="F50" s="1255"/>
      <c r="G50" s="1254"/>
      <c r="H50" s="1254"/>
      <c r="I50" s="1254"/>
      <c r="J50" s="1254"/>
      <c r="K50" s="1254"/>
      <c r="L50" s="1254"/>
      <c r="M50" s="1254"/>
      <c r="N50" s="1254"/>
      <c r="O50" s="1254"/>
      <c r="P50" s="1254"/>
      <c r="Q50" s="1254"/>
      <c r="R50" s="1254"/>
      <c r="S50" s="1254"/>
      <c r="T50" s="1254"/>
      <c r="U50" s="1254"/>
      <c r="V50" s="1254"/>
      <c r="W50" s="1254"/>
      <c r="X50" s="1254"/>
      <c r="Y50" s="1254"/>
      <c r="Z50" s="1254"/>
      <c r="AA50" s="1254"/>
      <c r="AB50" s="1254"/>
      <c r="AC50" s="1254"/>
      <c r="AD50" s="1254"/>
      <c r="AE50" s="1254"/>
      <c r="AF50" s="1254"/>
      <c r="AG50" s="1254"/>
      <c r="AH50" s="1256"/>
    </row>
    <row r="51" customFormat="false" ht="15" hidden="false" customHeight="true" outlineLevel="0" collapsed="false">
      <c r="B51" s="1252" t="s">
        <v>449</v>
      </c>
      <c r="C51" s="1252"/>
      <c r="D51" s="1253"/>
      <c r="E51" s="734"/>
      <c r="F51" s="734"/>
      <c r="G51" s="734"/>
      <c r="H51" s="734"/>
      <c r="I51" s="734"/>
      <c r="J51" s="734"/>
      <c r="K51" s="734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  <c r="AA51" s="734"/>
      <c r="AB51" s="734"/>
      <c r="AC51" s="734"/>
      <c r="AD51" s="734"/>
      <c r="AE51" s="734"/>
      <c r="AF51" s="734"/>
      <c r="AG51" s="734"/>
      <c r="AH51" s="816"/>
      <c r="AI51" s="1257"/>
      <c r="AJ51" s="1257"/>
      <c r="AK51" s="1257"/>
      <c r="AL51" s="1257"/>
      <c r="AM51" s="1257"/>
      <c r="AN51" s="1257"/>
      <c r="AO51" s="1257"/>
      <c r="AP51" s="1257"/>
      <c r="AQ51" s="1257"/>
      <c r="AR51" s="1257"/>
      <c r="AS51" s="1257"/>
    </row>
    <row r="52" customFormat="false" ht="15" hidden="false" customHeight="true" outlineLevel="0" collapsed="false">
      <c r="B52" s="342" t="s">
        <v>330</v>
      </c>
      <c r="C52" s="342"/>
      <c r="D52" s="1258"/>
      <c r="E52" s="1259" t="e">
        <f aca="false">-D13*$D25/100</f>
        <v>#REF!</v>
      </c>
      <c r="F52" s="1259" t="e">
        <f aca="false">-E55*$D25/100</f>
        <v>#REF!</v>
      </c>
      <c r="G52" s="1259" t="e">
        <f aca="false">-F55*$D25/100</f>
        <v>#REF!</v>
      </c>
      <c r="H52" s="1259" t="e">
        <f aca="false">-G55*$D25/100</f>
        <v>#REF!</v>
      </c>
      <c r="I52" s="1259" t="e">
        <f aca="false">-H55*$D25/100</f>
        <v>#REF!</v>
      </c>
      <c r="J52" s="1259" t="e">
        <f aca="false">-I55*$D25/100</f>
        <v>#REF!</v>
      </c>
      <c r="K52" s="1259" t="e">
        <f aca="false">-J55*$D25/100</f>
        <v>#REF!</v>
      </c>
      <c r="L52" s="1259" t="e">
        <f aca="false">-K55*$D25/100</f>
        <v>#REF!</v>
      </c>
      <c r="M52" s="1259" t="e">
        <f aca="false">-L55*$D25/100</f>
        <v>#REF!</v>
      </c>
      <c r="N52" s="1259" t="e">
        <f aca="false">-M55*$D25/100</f>
        <v>#REF!</v>
      </c>
      <c r="O52" s="1259" t="e">
        <f aca="false">-N55*$D26/100</f>
        <v>#REF!</v>
      </c>
      <c r="P52" s="1259" t="e">
        <f aca="false">-O55*$D26/100</f>
        <v>#REF!</v>
      </c>
      <c r="Q52" s="1259" t="e">
        <f aca="false">-P55*$D26/100</f>
        <v>#REF!</v>
      </c>
      <c r="R52" s="1259" t="e">
        <f aca="false">-Q55*$D26/100</f>
        <v>#REF!</v>
      </c>
      <c r="S52" s="1259" t="e">
        <f aca="false">-R55*$D26/100</f>
        <v>#REF!</v>
      </c>
      <c r="T52" s="1259" t="e">
        <f aca="false">-S55*$D26/100</f>
        <v>#REF!</v>
      </c>
      <c r="U52" s="1259" t="e">
        <f aca="false">-T55*$D26/100</f>
        <v>#REF!</v>
      </c>
      <c r="V52" s="1259" t="e">
        <f aca="false">-U55*$D26/100</f>
        <v>#REF!</v>
      </c>
      <c r="W52" s="1259" t="e">
        <f aca="false">-V55*$D26/100</f>
        <v>#REF!</v>
      </c>
      <c r="X52" s="1259" t="e">
        <f aca="false">-W55*$D26/100</f>
        <v>#REF!</v>
      </c>
      <c r="Y52" s="1259" t="e">
        <f aca="false">-X55*$D26/100</f>
        <v>#REF!</v>
      </c>
      <c r="Z52" s="1259" t="e">
        <f aca="false">-Y55*$D26/100</f>
        <v>#REF!</v>
      </c>
      <c r="AA52" s="1259" t="e">
        <f aca="false">-Z55*$D26/100</f>
        <v>#REF!</v>
      </c>
      <c r="AB52" s="1259" t="e">
        <f aca="false">-AA55*$D26/100</f>
        <v>#REF!</v>
      </c>
      <c r="AC52" s="1259" t="e">
        <f aca="false">-AB55*$D26/100</f>
        <v>#REF!</v>
      </c>
      <c r="AD52" s="1259" t="e">
        <f aca="false">-AC55*$D26/100</f>
        <v>#REF!</v>
      </c>
      <c r="AE52" s="1259" t="e">
        <f aca="false">-AD55*$D26/100</f>
        <v>#REF!</v>
      </c>
      <c r="AF52" s="1259" t="e">
        <f aca="false">-AE55*$D26/100</f>
        <v>#REF!</v>
      </c>
      <c r="AG52" s="1259" t="e">
        <f aca="false">-AF55*$D26/100</f>
        <v>#REF!</v>
      </c>
      <c r="AH52" s="1259" t="e">
        <f aca="false">-AG55*$D26/100</f>
        <v>#REF!</v>
      </c>
      <c r="AI52" s="1257"/>
      <c r="AJ52" s="1257"/>
      <c r="AK52" s="1257"/>
      <c r="AL52" s="1257"/>
      <c r="AM52" s="1257"/>
      <c r="AN52" s="1257"/>
      <c r="AO52" s="1257"/>
      <c r="AP52" s="1257"/>
      <c r="AQ52" s="1257"/>
      <c r="AR52" s="1257"/>
      <c r="AS52" s="1257"/>
    </row>
    <row r="53" customFormat="false" ht="15" hidden="false" customHeight="true" outlineLevel="0" collapsed="false">
      <c r="B53" s="342" t="s">
        <v>334</v>
      </c>
      <c r="C53" s="342"/>
      <c r="D53" s="1258"/>
      <c r="E53" s="1259" t="n">
        <v>0</v>
      </c>
      <c r="F53" s="1259" t="n">
        <v>0</v>
      </c>
      <c r="G53" s="1259" t="n">
        <v>0</v>
      </c>
      <c r="H53" s="1259"/>
      <c r="I53" s="1259"/>
      <c r="J53" s="1259" t="e">
        <f aca="false">J54-J52</f>
        <v>#REF!</v>
      </c>
      <c r="K53" s="1259" t="e">
        <f aca="false">K54-K52</f>
        <v>#REF!</v>
      </c>
      <c r="L53" s="1259" t="e">
        <f aca="false">L54-L52</f>
        <v>#REF!</v>
      </c>
      <c r="M53" s="1259" t="e">
        <f aca="false">M54-M52</f>
        <v>#REF!</v>
      </c>
      <c r="N53" s="1259" t="e">
        <f aca="false">N54-N52</f>
        <v>#REF!</v>
      </c>
      <c r="O53" s="1259" t="e">
        <f aca="false">O54-O52</f>
        <v>#REF!</v>
      </c>
      <c r="P53" s="1259" t="e">
        <f aca="false">P54-P52</f>
        <v>#REF!</v>
      </c>
      <c r="Q53" s="1259" t="e">
        <f aca="false">Q54-Q52</f>
        <v>#REF!</v>
      </c>
      <c r="R53" s="1259" t="e">
        <f aca="false">R54-R52</f>
        <v>#REF!</v>
      </c>
      <c r="S53" s="1259" t="e">
        <f aca="false">S54-S52</f>
        <v>#REF!</v>
      </c>
      <c r="T53" s="1259" t="e">
        <f aca="false">T54-T52</f>
        <v>#REF!</v>
      </c>
      <c r="U53" s="1259" t="e">
        <f aca="false">U54-U52</f>
        <v>#REF!</v>
      </c>
      <c r="V53" s="1259" t="e">
        <f aca="false">V54-V52</f>
        <v>#REF!</v>
      </c>
      <c r="W53" s="1259" t="e">
        <f aca="false">W54-W52</f>
        <v>#REF!</v>
      </c>
      <c r="X53" s="1259" t="e">
        <f aca="false">X54-X52</f>
        <v>#REF!</v>
      </c>
      <c r="Y53" s="1259" t="e">
        <f aca="false">Y54-Y52</f>
        <v>#REF!</v>
      </c>
      <c r="Z53" s="1259" t="e">
        <f aca="false">Z54-Z52</f>
        <v>#REF!</v>
      </c>
      <c r="AA53" s="1259" t="e">
        <f aca="false">AA54-AA52</f>
        <v>#REF!</v>
      </c>
      <c r="AB53" s="1259" t="e">
        <f aca="false">AB54-AB52</f>
        <v>#REF!</v>
      </c>
      <c r="AC53" s="1259" t="e">
        <f aca="false">AC54-AC52</f>
        <v>#REF!</v>
      </c>
      <c r="AD53" s="1259" t="e">
        <f aca="false">AD54-AD52</f>
        <v>#REF!</v>
      </c>
      <c r="AE53" s="1259" t="e">
        <f aca="false">AE54-AE52</f>
        <v>#REF!</v>
      </c>
      <c r="AF53" s="1259" t="e">
        <f aca="false">AF54-AF52</f>
        <v>#REF!</v>
      </c>
      <c r="AG53" s="1259" t="e">
        <f aca="false">AG54-AG52</f>
        <v>#REF!</v>
      </c>
      <c r="AH53" s="1259" t="e">
        <f aca="false">AH54-AH52</f>
        <v>#REF!</v>
      </c>
      <c r="AI53" s="1257"/>
      <c r="AJ53" s="1257"/>
      <c r="AK53" s="1257"/>
      <c r="AL53" s="1257"/>
      <c r="AM53" s="1257"/>
      <c r="AN53" s="1257"/>
      <c r="AO53" s="1257"/>
      <c r="AP53" s="1257"/>
      <c r="AQ53" s="1257"/>
      <c r="AR53" s="1257"/>
      <c r="AS53" s="1257"/>
    </row>
    <row r="54" customFormat="false" ht="15" hidden="false" customHeight="true" outlineLevel="0" collapsed="false">
      <c r="B54" s="342" t="s">
        <v>29</v>
      </c>
      <c r="C54" s="342"/>
      <c r="D54" s="1258"/>
      <c r="E54" s="1258"/>
      <c r="F54" s="1261"/>
      <c r="G54" s="1261"/>
      <c r="H54" s="1261"/>
      <c r="I54" s="1261"/>
      <c r="J54" s="1261" t="e">
        <f aca="false">PMT(D25/100,25,I55)</f>
        <v>#REF!</v>
      </c>
      <c r="K54" s="1261" t="e">
        <f aca="false">$J54</f>
        <v>#REF!</v>
      </c>
      <c r="L54" s="1261" t="e">
        <f aca="false">$J54</f>
        <v>#REF!</v>
      </c>
      <c r="M54" s="1261" t="e">
        <f aca="false">$J54</f>
        <v>#REF!</v>
      </c>
      <c r="N54" s="1261" t="e">
        <f aca="false">$J54</f>
        <v>#REF!</v>
      </c>
      <c r="O54" s="1259" t="e">
        <f aca="false">PMT(D26/100,20,N55)</f>
        <v>#REF!</v>
      </c>
      <c r="P54" s="1259" t="e">
        <f aca="false">$O54</f>
        <v>#REF!</v>
      </c>
      <c r="Q54" s="1259" t="e">
        <f aca="false">$O54</f>
        <v>#REF!</v>
      </c>
      <c r="R54" s="1259" t="e">
        <f aca="false">$O54</f>
        <v>#REF!</v>
      </c>
      <c r="S54" s="1259" t="e">
        <f aca="false">$O54</f>
        <v>#REF!</v>
      </c>
      <c r="T54" s="1259" t="e">
        <f aca="false">$O54</f>
        <v>#REF!</v>
      </c>
      <c r="U54" s="1259" t="e">
        <f aca="false">$O54</f>
        <v>#REF!</v>
      </c>
      <c r="V54" s="1259" t="e">
        <f aca="false">$O54</f>
        <v>#REF!</v>
      </c>
      <c r="W54" s="1259" t="e">
        <f aca="false">$O54</f>
        <v>#REF!</v>
      </c>
      <c r="X54" s="1259" t="e">
        <f aca="false">$O54</f>
        <v>#REF!</v>
      </c>
      <c r="Y54" s="1259" t="e">
        <f aca="false">$O54</f>
        <v>#REF!</v>
      </c>
      <c r="Z54" s="1259" t="e">
        <f aca="false">$O54</f>
        <v>#REF!</v>
      </c>
      <c r="AA54" s="1259" t="e">
        <f aca="false">$O54</f>
        <v>#REF!</v>
      </c>
      <c r="AB54" s="1259" t="e">
        <f aca="false">$O54</f>
        <v>#REF!</v>
      </c>
      <c r="AC54" s="1259" t="e">
        <f aca="false">$O54</f>
        <v>#REF!</v>
      </c>
      <c r="AD54" s="1259" t="e">
        <f aca="false">$O54</f>
        <v>#REF!</v>
      </c>
      <c r="AE54" s="1259" t="e">
        <f aca="false">$O54</f>
        <v>#REF!</v>
      </c>
      <c r="AF54" s="1259" t="e">
        <f aca="false">$O54</f>
        <v>#REF!</v>
      </c>
      <c r="AG54" s="1259" t="e">
        <f aca="false">$O54</f>
        <v>#REF!</v>
      </c>
      <c r="AH54" s="1259" t="e">
        <f aca="false">$O54</f>
        <v>#REF!</v>
      </c>
      <c r="AI54" s="1257"/>
      <c r="AJ54" s="1257"/>
      <c r="AK54" s="1257"/>
      <c r="AL54" s="1257"/>
      <c r="AM54" s="1257"/>
      <c r="AN54" s="1257"/>
      <c r="AO54" s="1257"/>
      <c r="AP54" s="1257"/>
      <c r="AQ54" s="1257"/>
      <c r="AR54" s="1257"/>
      <c r="AS54" s="1257"/>
    </row>
    <row r="55" customFormat="false" ht="15" hidden="false" customHeight="true" outlineLevel="0" collapsed="false">
      <c r="B55" s="342" t="s">
        <v>100</v>
      </c>
      <c r="C55" s="342"/>
      <c r="D55" s="1258"/>
      <c r="E55" s="1259" t="e">
        <f aca="false">D13</f>
        <v>#REF!</v>
      </c>
      <c r="F55" s="1259" t="e">
        <f aca="false">E55+F53</f>
        <v>#REF!</v>
      </c>
      <c r="G55" s="1259" t="e">
        <f aca="false">IF($D$27="ja",((F55+G53)-($D$13*D28)),F55+G53)</f>
        <v>#REF!</v>
      </c>
      <c r="H55" s="1259" t="e">
        <f aca="false">G55+H53</f>
        <v>#REF!</v>
      </c>
      <c r="I55" s="1259" t="e">
        <f aca="false">H55+I53</f>
        <v>#REF!</v>
      </c>
      <c r="J55" s="1259" t="e">
        <f aca="false">I55+J53</f>
        <v>#REF!</v>
      </c>
      <c r="K55" s="1259" t="e">
        <f aca="false">J55+K53</f>
        <v>#REF!</v>
      </c>
      <c r="L55" s="1259" t="e">
        <f aca="false">K55+L53</f>
        <v>#REF!</v>
      </c>
      <c r="M55" s="1259" t="e">
        <f aca="false">L55+M53</f>
        <v>#REF!</v>
      </c>
      <c r="N55" s="1259" t="e">
        <f aca="false">M55+N53</f>
        <v>#REF!</v>
      </c>
      <c r="O55" s="1259" t="e">
        <f aca="false">N55+O53</f>
        <v>#REF!</v>
      </c>
      <c r="P55" s="1259" t="e">
        <f aca="false">O55+P53</f>
        <v>#REF!</v>
      </c>
      <c r="Q55" s="1259" t="e">
        <f aca="false">P55+Q53</f>
        <v>#REF!</v>
      </c>
      <c r="R55" s="1259" t="e">
        <f aca="false">Q55+R53</f>
        <v>#REF!</v>
      </c>
      <c r="S55" s="1259" t="e">
        <f aca="false">R55+S53</f>
        <v>#REF!</v>
      </c>
      <c r="T55" s="1259" t="e">
        <f aca="false">S55+T53</f>
        <v>#REF!</v>
      </c>
      <c r="U55" s="1259" t="e">
        <f aca="false">T55+U53</f>
        <v>#REF!</v>
      </c>
      <c r="V55" s="1259" t="e">
        <f aca="false">U55+V53</f>
        <v>#REF!</v>
      </c>
      <c r="W55" s="1259" t="e">
        <f aca="false">V55+W53</f>
        <v>#REF!</v>
      </c>
      <c r="X55" s="1259" t="e">
        <f aca="false">W55+X53</f>
        <v>#REF!</v>
      </c>
      <c r="Y55" s="1259" t="e">
        <f aca="false">X55+Y53</f>
        <v>#REF!</v>
      </c>
      <c r="Z55" s="1259" t="e">
        <f aca="false">Y55+Z53</f>
        <v>#REF!</v>
      </c>
      <c r="AA55" s="1259" t="e">
        <f aca="false">Z55+AA53</f>
        <v>#REF!</v>
      </c>
      <c r="AB55" s="1259" t="e">
        <f aca="false">AA55+AB53</f>
        <v>#REF!</v>
      </c>
      <c r="AC55" s="1259" t="e">
        <f aca="false">AB55+AC53</f>
        <v>#REF!</v>
      </c>
      <c r="AD55" s="1259" t="e">
        <f aca="false">AC55+AD53</f>
        <v>#REF!</v>
      </c>
      <c r="AE55" s="1259" t="e">
        <f aca="false">AD55+AE53</f>
        <v>#REF!</v>
      </c>
      <c r="AF55" s="1259" t="e">
        <f aca="false">AE55+AF53</f>
        <v>#REF!</v>
      </c>
      <c r="AG55" s="1259" t="e">
        <f aca="false">AF55+AG53</f>
        <v>#REF!</v>
      </c>
      <c r="AH55" s="1259" t="e">
        <f aca="false">AG55+AH53</f>
        <v>#REF!</v>
      </c>
      <c r="AI55" s="1257"/>
      <c r="AJ55" s="1257"/>
      <c r="AK55" s="1257"/>
      <c r="AL55" s="1257"/>
      <c r="AM55" s="1257"/>
      <c r="AN55" s="1257"/>
      <c r="AO55" s="1257"/>
      <c r="AP55" s="1257"/>
      <c r="AQ55" s="1257"/>
      <c r="AR55" s="1257"/>
      <c r="AS55" s="1257"/>
    </row>
    <row r="56" customFormat="false" ht="15" hidden="false" customHeight="true" outlineLevel="0" collapsed="false">
      <c r="B56" s="463" t="s">
        <v>332</v>
      </c>
      <c r="C56" s="463"/>
      <c r="D56" s="1258" t="e">
        <f aca="false">D13</f>
        <v>#REF!</v>
      </c>
      <c r="E56" s="734" t="e">
        <f aca="false">(E52)*(1+D31)^-E49</f>
        <v>#REF!</v>
      </c>
      <c r="F56" s="734" t="e">
        <f aca="false">(F52)*((1+$E31)^-F49)</f>
        <v>#REF!</v>
      </c>
      <c r="G56" s="734" t="e">
        <f aca="false">(G52)*((1+$E31)^-G49)</f>
        <v>#REF!</v>
      </c>
      <c r="H56" s="734" t="e">
        <f aca="false">(H52)*((1+$E31)^-H49)</f>
        <v>#REF!</v>
      </c>
      <c r="I56" s="734" t="e">
        <f aca="false">(I52)*((1+$E31)^-I49)</f>
        <v>#REF!</v>
      </c>
      <c r="J56" s="734" t="e">
        <f aca="false">(J54)*((1+$E31)^-J49)</f>
        <v>#REF!</v>
      </c>
      <c r="K56" s="734" t="e">
        <f aca="false">(K54)*((1+$E31)^-K49)</f>
        <v>#REF!</v>
      </c>
      <c r="L56" s="734" t="e">
        <f aca="false">(L54)*((1+$E31)^-L49)</f>
        <v>#REF!</v>
      </c>
      <c r="M56" s="734" t="e">
        <f aca="false">(M54)*((1+$E31)^-M49)</f>
        <v>#REF!</v>
      </c>
      <c r="N56" s="734" t="e">
        <f aca="false">(N54)*((1+$E31)^-N49)</f>
        <v>#REF!</v>
      </c>
      <c r="O56" s="734" t="e">
        <f aca="false">(O54)*((1+$E31)^-O49)</f>
        <v>#REF!</v>
      </c>
      <c r="P56" s="734" t="e">
        <f aca="false">(P54)*((1+$E31)^-P49)</f>
        <v>#REF!</v>
      </c>
      <c r="Q56" s="734" t="e">
        <f aca="false">(Q54)*((1+$E31)^-Q49)</f>
        <v>#REF!</v>
      </c>
      <c r="R56" s="734" t="e">
        <f aca="false">(R54)*((1+$E31)^-R49)</f>
        <v>#REF!</v>
      </c>
      <c r="S56" s="734" t="e">
        <f aca="false">(S54)*((1+$E31)^-S49)</f>
        <v>#REF!</v>
      </c>
      <c r="T56" s="734" t="e">
        <f aca="false">(T54)*((1+$E31)^-T49)</f>
        <v>#REF!</v>
      </c>
      <c r="U56" s="734" t="e">
        <f aca="false">(U54)*((1+$E31)^-U49)</f>
        <v>#REF!</v>
      </c>
      <c r="V56" s="734" t="e">
        <f aca="false">(V54)*((1+$E31)^-V49)</f>
        <v>#REF!</v>
      </c>
      <c r="W56" s="734" t="e">
        <f aca="false">(W54)*((1+$E31)^-W49)</f>
        <v>#REF!</v>
      </c>
      <c r="X56" s="734" t="e">
        <f aca="false">(X54)*((1+$E31)^-X49)</f>
        <v>#REF!</v>
      </c>
      <c r="Y56" s="734" t="e">
        <f aca="false">(Y54)*((1+$E31)^-Y49)</f>
        <v>#REF!</v>
      </c>
      <c r="Z56" s="734" t="e">
        <f aca="false">(Z54)*((1+$E31)^-Z49)</f>
        <v>#REF!</v>
      </c>
      <c r="AA56" s="734" t="e">
        <f aca="false">(AA54)*((1+$E31)^-AA49)</f>
        <v>#REF!</v>
      </c>
      <c r="AB56" s="734" t="e">
        <f aca="false">(AB54)*((1+$E31)^-AB49)</f>
        <v>#REF!</v>
      </c>
      <c r="AC56" s="734" t="e">
        <f aca="false">(AC54)*((1+$E31)^-AC49)</f>
        <v>#REF!</v>
      </c>
      <c r="AD56" s="734" t="e">
        <f aca="false">(AD54)*((1+$E31)^-AD49)</f>
        <v>#REF!</v>
      </c>
      <c r="AE56" s="734" t="e">
        <f aca="false">(AE54)*((1+$E31)^-AE49)</f>
        <v>#REF!</v>
      </c>
      <c r="AF56" s="734" t="e">
        <f aca="false">(AF54)*((1+$E31)^-AF49)</f>
        <v>#REF!</v>
      </c>
      <c r="AG56" s="734" t="e">
        <f aca="false">(AG54)*((1+$E31)^-AG49)</f>
        <v>#REF!</v>
      </c>
      <c r="AH56" s="734" t="e">
        <f aca="false">(AH54)*((1+$E31)^-AH49)</f>
        <v>#REF!</v>
      </c>
      <c r="AI56" s="1257"/>
      <c r="AJ56" s="1257"/>
      <c r="AK56" s="1257"/>
      <c r="AL56" s="1257"/>
      <c r="AM56" s="1257"/>
      <c r="AN56" s="1257"/>
      <c r="AO56" s="1257"/>
      <c r="AP56" s="1257"/>
      <c r="AQ56" s="1257"/>
      <c r="AR56" s="1257"/>
      <c r="AS56" s="1257"/>
    </row>
    <row r="57" customFormat="false" ht="15" hidden="false" customHeight="true" outlineLevel="0" collapsed="false">
      <c r="B57" s="1262" t="s">
        <v>174</v>
      </c>
      <c r="C57" s="1262"/>
      <c r="D57" s="1263" t="e">
        <f aca="false">D13+SUM(E56:AH56)</f>
        <v>#REF!</v>
      </c>
      <c r="E57" s="1258"/>
      <c r="F57" s="1258"/>
      <c r="G57" s="1258"/>
      <c r="H57" s="1258"/>
      <c r="I57" s="1258"/>
      <c r="J57" s="1258"/>
      <c r="K57" s="1258"/>
      <c r="L57" s="1258"/>
      <c r="M57" s="1258"/>
      <c r="N57" s="1258"/>
      <c r="O57" s="1258"/>
      <c r="P57" s="1258"/>
      <c r="Q57" s="1258"/>
      <c r="R57" s="1258"/>
      <c r="S57" s="1258"/>
      <c r="T57" s="1258"/>
      <c r="U57" s="1258"/>
      <c r="V57" s="1258"/>
      <c r="W57" s="1258"/>
      <c r="X57" s="1258"/>
      <c r="Y57" s="1258"/>
      <c r="Z57" s="1258"/>
      <c r="AA57" s="1258"/>
      <c r="AB57" s="1258"/>
      <c r="AC57" s="1258"/>
      <c r="AD57" s="1258"/>
      <c r="AE57" s="1258"/>
      <c r="AF57" s="1258"/>
      <c r="AG57" s="1258"/>
      <c r="AH57" s="1264"/>
      <c r="AI57" s="1257"/>
      <c r="AJ57" s="1257"/>
      <c r="AK57" s="1257"/>
      <c r="AL57" s="1257"/>
      <c r="AM57" s="1257"/>
      <c r="AN57" s="1257"/>
      <c r="AO57" s="1257"/>
      <c r="AP57" s="1257"/>
      <c r="AQ57" s="1257"/>
      <c r="AR57" s="1257"/>
      <c r="AS57" s="1257"/>
    </row>
    <row r="58" customFormat="false" ht="15" hidden="false" customHeight="true" outlineLevel="0" collapsed="false">
      <c r="E58" s="1266"/>
    </row>
    <row r="60" customFormat="false" ht="15" hidden="false" customHeight="true" outlineLevel="0" collapsed="false">
      <c r="B60" s="304"/>
      <c r="C60" s="304"/>
      <c r="D60" s="1267"/>
      <c r="F60" s="1268"/>
    </row>
    <row r="61" customFormat="false" ht="15" hidden="false" customHeight="true" outlineLevel="0" collapsed="false">
      <c r="B61" s="1250" t="s">
        <v>448</v>
      </c>
      <c r="C61" s="1250"/>
      <c r="D61" s="1250" t="n">
        <v>0</v>
      </c>
      <c r="E61" s="1250" t="n">
        <v>1</v>
      </c>
      <c r="F61" s="1250" t="n">
        <v>2</v>
      </c>
      <c r="G61" s="1250" t="n">
        <v>3</v>
      </c>
      <c r="H61" s="1250" t="n">
        <v>4</v>
      </c>
      <c r="I61" s="1250" t="n">
        <v>5</v>
      </c>
      <c r="J61" s="1250" t="n">
        <v>6</v>
      </c>
      <c r="K61" s="1250" t="n">
        <v>7</v>
      </c>
      <c r="L61" s="1250" t="n">
        <v>8</v>
      </c>
      <c r="M61" s="1250" t="n">
        <v>9</v>
      </c>
      <c r="N61" s="1250" t="n">
        <v>10</v>
      </c>
      <c r="O61" s="1250" t="n">
        <v>11</v>
      </c>
      <c r="P61" s="1250" t="n">
        <v>12</v>
      </c>
      <c r="Q61" s="1250" t="n">
        <v>13</v>
      </c>
      <c r="R61" s="1250" t="n">
        <v>14</v>
      </c>
      <c r="S61" s="1250" t="n">
        <v>15</v>
      </c>
      <c r="T61" s="1250" t="n">
        <v>16</v>
      </c>
      <c r="U61" s="1250" t="n">
        <v>17</v>
      </c>
      <c r="V61" s="1250" t="n">
        <v>18</v>
      </c>
      <c r="W61" s="1250" t="n">
        <v>19</v>
      </c>
      <c r="X61" s="1250" t="n">
        <v>20</v>
      </c>
      <c r="Y61" s="1250"/>
      <c r="Z61" s="1250"/>
      <c r="AA61" s="1250"/>
      <c r="AB61" s="1250"/>
      <c r="AC61" s="1250"/>
      <c r="AD61" s="1250"/>
      <c r="AE61" s="1250"/>
      <c r="AF61" s="1250"/>
      <c r="AG61" s="1250"/>
      <c r="AH61" s="1251"/>
    </row>
    <row r="62" customFormat="false" ht="15" hidden="false" customHeight="true" outlineLevel="0" collapsed="false">
      <c r="B62" s="1252"/>
      <c r="C62" s="1252"/>
      <c r="D62" s="1253"/>
      <c r="E62" s="1254"/>
      <c r="F62" s="1255"/>
      <c r="G62" s="1254"/>
      <c r="H62" s="1254"/>
      <c r="I62" s="1254"/>
      <c r="J62" s="1254"/>
      <c r="K62" s="1254"/>
      <c r="L62" s="1254"/>
      <c r="M62" s="1254"/>
      <c r="N62" s="1254"/>
      <c r="O62" s="1254"/>
      <c r="P62" s="1254"/>
      <c r="Q62" s="1254"/>
      <c r="R62" s="1254"/>
      <c r="S62" s="1254"/>
      <c r="T62" s="1254"/>
      <c r="U62" s="1254"/>
      <c r="V62" s="1254"/>
      <c r="W62" s="1254"/>
      <c r="X62" s="1254"/>
      <c r="Y62" s="1254"/>
      <c r="Z62" s="1254"/>
      <c r="AA62" s="1254"/>
      <c r="AB62" s="1254"/>
      <c r="AC62" s="1254"/>
      <c r="AD62" s="1254"/>
      <c r="AE62" s="1254"/>
      <c r="AF62" s="1254"/>
      <c r="AG62" s="1254"/>
      <c r="AH62" s="1256"/>
    </row>
    <row r="63" customFormat="false" ht="15" hidden="false" customHeight="true" outlineLevel="0" collapsed="false">
      <c r="B63" s="1252" t="s">
        <v>449</v>
      </c>
      <c r="C63" s="1252"/>
      <c r="D63" s="1253"/>
      <c r="E63" s="734"/>
      <c r="F63" s="734"/>
      <c r="G63" s="734"/>
      <c r="H63" s="734"/>
      <c r="I63" s="734"/>
      <c r="J63" s="734"/>
      <c r="K63" s="734"/>
      <c r="L63" s="734"/>
      <c r="M63" s="734"/>
      <c r="N63" s="734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  <c r="AA63" s="734"/>
      <c r="AB63" s="734"/>
      <c r="AC63" s="734"/>
      <c r="AD63" s="734"/>
      <c r="AE63" s="734"/>
      <c r="AF63" s="734"/>
      <c r="AG63" s="734"/>
      <c r="AH63" s="816"/>
      <c r="AI63" s="1257"/>
      <c r="AJ63" s="1257"/>
      <c r="AK63" s="1257"/>
      <c r="AL63" s="1257"/>
      <c r="AM63" s="1257"/>
      <c r="AN63" s="1257"/>
      <c r="AO63" s="1257"/>
      <c r="AP63" s="1257"/>
      <c r="AQ63" s="1257"/>
      <c r="AR63" s="1257"/>
      <c r="AS63" s="1257"/>
    </row>
    <row r="64" customFormat="false" ht="15" hidden="false" customHeight="true" outlineLevel="0" collapsed="false">
      <c r="B64" s="342" t="s">
        <v>330</v>
      </c>
      <c r="C64" s="342"/>
      <c r="D64" s="1258"/>
      <c r="E64" s="1259" t="e">
        <f aca="false">-E13*$E25/100</f>
        <v>#REF!</v>
      </c>
      <c r="F64" s="1259" t="e">
        <f aca="false">-E67*$E25/100</f>
        <v>#REF!</v>
      </c>
      <c r="G64" s="1259" t="e">
        <f aca="false">-F67*$E25/100</f>
        <v>#REF!</v>
      </c>
      <c r="H64" s="1259" t="e">
        <f aca="false">-G67*$E25/100</f>
        <v>#REF!</v>
      </c>
      <c r="I64" s="1259" t="e">
        <f aca="false">-H67*$E25/100</f>
        <v>#REF!</v>
      </c>
      <c r="J64" s="1259" t="e">
        <f aca="false">-I67*$E25/100</f>
        <v>#REF!</v>
      </c>
      <c r="K64" s="1259" t="e">
        <f aca="false">-J67*$E25/100</f>
        <v>#REF!</v>
      </c>
      <c r="L64" s="1259" t="e">
        <f aca="false">-K67*$E25/100</f>
        <v>#REF!</v>
      </c>
      <c r="M64" s="1259" t="e">
        <f aca="false">-L67*$E25/100</f>
        <v>#REF!</v>
      </c>
      <c r="N64" s="1259" t="e">
        <f aca="false">-M67*$E25/100</f>
        <v>#REF!</v>
      </c>
      <c r="O64" s="1259" t="e">
        <f aca="false">-N67*$E26/100</f>
        <v>#REF!</v>
      </c>
      <c r="P64" s="1259" t="e">
        <f aca="false">-O67*$E26/100</f>
        <v>#REF!</v>
      </c>
      <c r="Q64" s="1259" t="e">
        <f aca="false">-P67*$E26/100</f>
        <v>#REF!</v>
      </c>
      <c r="R64" s="1259" t="e">
        <f aca="false">-Q67*$E26/100</f>
        <v>#REF!</v>
      </c>
      <c r="S64" s="1259" t="e">
        <f aca="false">-R67*$E26/100</f>
        <v>#REF!</v>
      </c>
      <c r="T64" s="1259" t="e">
        <f aca="false">-S67*$E26/100</f>
        <v>#REF!</v>
      </c>
      <c r="U64" s="1259" t="e">
        <f aca="false">-T67*$E26/100</f>
        <v>#REF!</v>
      </c>
      <c r="V64" s="1259" t="e">
        <f aca="false">-U67*$E26/100</f>
        <v>#REF!</v>
      </c>
      <c r="W64" s="1259" t="e">
        <f aca="false">-V67*$E26/100</f>
        <v>#REF!</v>
      </c>
      <c r="X64" s="1259" t="e">
        <f aca="false">-W67*$E26/100</f>
        <v>#REF!</v>
      </c>
      <c r="Y64" s="1259"/>
      <c r="Z64" s="1259"/>
      <c r="AA64" s="1259"/>
      <c r="AB64" s="1259"/>
      <c r="AC64" s="1259"/>
      <c r="AD64" s="1259"/>
      <c r="AE64" s="1259"/>
      <c r="AF64" s="1259"/>
      <c r="AG64" s="1259"/>
      <c r="AH64" s="1260"/>
      <c r="AI64" s="1257"/>
      <c r="AJ64" s="1257"/>
      <c r="AK64" s="1257"/>
      <c r="AL64" s="1257"/>
      <c r="AM64" s="1257"/>
      <c r="AN64" s="1257"/>
      <c r="AO64" s="1257"/>
      <c r="AP64" s="1257"/>
      <c r="AQ64" s="1257"/>
      <c r="AR64" s="1257"/>
      <c r="AS64" s="1257"/>
    </row>
    <row r="65" customFormat="false" ht="15" hidden="false" customHeight="true" outlineLevel="0" collapsed="false">
      <c r="B65" s="342" t="s">
        <v>331</v>
      </c>
      <c r="C65" s="342"/>
      <c r="D65" s="1258"/>
      <c r="E65" s="1259"/>
      <c r="F65" s="1259"/>
      <c r="G65" s="1259"/>
      <c r="H65" s="1259" t="e">
        <f aca="false">H66-H64</f>
        <v>#REF!</v>
      </c>
      <c r="I65" s="1259" t="e">
        <f aca="false">I66-I64</f>
        <v>#REF!</v>
      </c>
      <c r="J65" s="1259" t="e">
        <f aca="false">J66-J64</f>
        <v>#REF!</v>
      </c>
      <c r="K65" s="1259" t="e">
        <f aca="false">K66-K64</f>
        <v>#REF!</v>
      </c>
      <c r="L65" s="1259" t="e">
        <f aca="false">L66-L64</f>
        <v>#REF!</v>
      </c>
      <c r="M65" s="1259" t="e">
        <f aca="false">M66-M64</f>
        <v>#REF!</v>
      </c>
      <c r="N65" s="1259" t="e">
        <f aca="false">N66-N64</f>
        <v>#REF!</v>
      </c>
      <c r="O65" s="1259" t="e">
        <f aca="false">O66-O64</f>
        <v>#REF!</v>
      </c>
      <c r="P65" s="1259" t="e">
        <f aca="false">P66-P64</f>
        <v>#REF!</v>
      </c>
      <c r="Q65" s="1259" t="e">
        <f aca="false">Q66-Q64</f>
        <v>#REF!</v>
      </c>
      <c r="R65" s="1259" t="e">
        <f aca="false">R66-R64</f>
        <v>#REF!</v>
      </c>
      <c r="S65" s="1259" t="e">
        <f aca="false">S66-S64</f>
        <v>#REF!</v>
      </c>
      <c r="T65" s="1259" t="e">
        <f aca="false">T66-T64</f>
        <v>#REF!</v>
      </c>
      <c r="U65" s="1259" t="e">
        <f aca="false">U66-U64</f>
        <v>#REF!</v>
      </c>
      <c r="V65" s="1259" t="e">
        <f aca="false">V66-V64</f>
        <v>#REF!</v>
      </c>
      <c r="W65" s="1259" t="e">
        <f aca="false">W66-W64</f>
        <v>#REF!</v>
      </c>
      <c r="X65" s="1259" t="e">
        <f aca="false">X66-X64</f>
        <v>#REF!</v>
      </c>
      <c r="Y65" s="1259"/>
      <c r="Z65" s="1259"/>
      <c r="AA65" s="1259"/>
      <c r="AB65" s="1259"/>
      <c r="AC65" s="1259"/>
      <c r="AD65" s="1259"/>
      <c r="AE65" s="1259"/>
      <c r="AF65" s="1259"/>
      <c r="AG65" s="1259"/>
      <c r="AH65" s="1260"/>
      <c r="AI65" s="1257"/>
      <c r="AJ65" s="1257"/>
      <c r="AK65" s="1257"/>
      <c r="AL65" s="1257"/>
      <c r="AM65" s="1257"/>
      <c r="AN65" s="1257"/>
      <c r="AO65" s="1257"/>
      <c r="AP65" s="1257"/>
      <c r="AQ65" s="1257"/>
      <c r="AR65" s="1257"/>
      <c r="AS65" s="1257"/>
    </row>
    <row r="66" customFormat="false" ht="15" hidden="false" customHeight="true" outlineLevel="0" collapsed="false">
      <c r="B66" s="342" t="s">
        <v>29</v>
      </c>
      <c r="C66" s="342"/>
      <c r="D66" s="1258"/>
      <c r="E66" s="1258"/>
      <c r="F66" s="1261"/>
      <c r="G66" s="1261"/>
      <c r="H66" s="1261" t="e">
        <f aca="false">PMT(E25/100,17,G67)</f>
        <v>#REF!</v>
      </c>
      <c r="I66" s="1261" t="e">
        <f aca="false">$H66</f>
        <v>#REF!</v>
      </c>
      <c r="J66" s="1261" t="e">
        <f aca="false">$H66</f>
        <v>#REF!</v>
      </c>
      <c r="K66" s="1261" t="e">
        <f aca="false">$H66</f>
        <v>#REF!</v>
      </c>
      <c r="L66" s="1261" t="e">
        <f aca="false">$H66</f>
        <v>#REF!</v>
      </c>
      <c r="M66" s="1261" t="e">
        <f aca="false">$H66</f>
        <v>#REF!</v>
      </c>
      <c r="N66" s="1261" t="e">
        <f aca="false">$H66</f>
        <v>#REF!</v>
      </c>
      <c r="O66" s="1259" t="e">
        <f aca="false">PMT(E26/100,10,N67)</f>
        <v>#REF!</v>
      </c>
      <c r="P66" s="1259" t="e">
        <f aca="false">$O66</f>
        <v>#REF!</v>
      </c>
      <c r="Q66" s="1259" t="e">
        <f aca="false">$O66</f>
        <v>#REF!</v>
      </c>
      <c r="R66" s="1259" t="e">
        <f aca="false">$O66</f>
        <v>#REF!</v>
      </c>
      <c r="S66" s="1259" t="e">
        <f aca="false">$O66</f>
        <v>#REF!</v>
      </c>
      <c r="T66" s="1259" t="e">
        <f aca="false">$O66</f>
        <v>#REF!</v>
      </c>
      <c r="U66" s="1259" t="e">
        <f aca="false">$O66</f>
        <v>#REF!</v>
      </c>
      <c r="V66" s="1259" t="e">
        <f aca="false">$O66</f>
        <v>#REF!</v>
      </c>
      <c r="W66" s="1259" t="e">
        <f aca="false">$O66</f>
        <v>#REF!</v>
      </c>
      <c r="X66" s="1259" t="e">
        <f aca="false">$O66</f>
        <v>#REF!</v>
      </c>
      <c r="Y66" s="1259"/>
      <c r="Z66" s="1259"/>
      <c r="AA66" s="1259"/>
      <c r="AB66" s="1259"/>
      <c r="AC66" s="1259"/>
      <c r="AD66" s="1259"/>
      <c r="AE66" s="1259"/>
      <c r="AF66" s="1259"/>
      <c r="AG66" s="1259"/>
      <c r="AH66" s="1260"/>
      <c r="AI66" s="1257"/>
      <c r="AJ66" s="1257"/>
      <c r="AK66" s="1257"/>
      <c r="AL66" s="1257"/>
      <c r="AM66" s="1257"/>
      <c r="AN66" s="1257"/>
      <c r="AO66" s="1257"/>
      <c r="AP66" s="1257"/>
      <c r="AQ66" s="1257"/>
      <c r="AR66" s="1257"/>
      <c r="AS66" s="1257"/>
    </row>
    <row r="67" customFormat="false" ht="15" hidden="false" customHeight="true" outlineLevel="0" collapsed="false">
      <c r="B67" s="342" t="s">
        <v>100</v>
      </c>
      <c r="C67" s="342"/>
      <c r="D67" s="1258"/>
      <c r="E67" s="1259" t="e">
        <f aca="false">$E13</f>
        <v>#REF!</v>
      </c>
      <c r="F67" s="1259" t="e">
        <f aca="false">E67+F65</f>
        <v>#REF!</v>
      </c>
      <c r="G67" s="1259" t="e">
        <f aca="false">IF($E$27="ja",((F67+G65)-($E$13*E28)),F67+G65)</f>
        <v>#REF!</v>
      </c>
      <c r="H67" s="1259" t="e">
        <f aca="false">G67+H65</f>
        <v>#REF!</v>
      </c>
      <c r="I67" s="1259" t="e">
        <f aca="false">H67+I65</f>
        <v>#REF!</v>
      </c>
      <c r="J67" s="1259" t="e">
        <f aca="false">I67+J65</f>
        <v>#REF!</v>
      </c>
      <c r="K67" s="1259" t="e">
        <f aca="false">J67+K65</f>
        <v>#REF!</v>
      </c>
      <c r="L67" s="1259" t="e">
        <f aca="false">K67+L65</f>
        <v>#REF!</v>
      </c>
      <c r="M67" s="1259" t="e">
        <f aca="false">L67+M65</f>
        <v>#REF!</v>
      </c>
      <c r="N67" s="1259" t="e">
        <f aca="false">M67+N65</f>
        <v>#REF!</v>
      </c>
      <c r="O67" s="1259" t="e">
        <f aca="false">N67+O65</f>
        <v>#REF!</v>
      </c>
      <c r="P67" s="1259" t="e">
        <f aca="false">O67+P65</f>
        <v>#REF!</v>
      </c>
      <c r="Q67" s="1259" t="e">
        <f aca="false">P67+Q65</f>
        <v>#REF!</v>
      </c>
      <c r="R67" s="1259" t="e">
        <f aca="false">Q67+R65</f>
        <v>#REF!</v>
      </c>
      <c r="S67" s="1259" t="e">
        <f aca="false">R67+S65</f>
        <v>#REF!</v>
      </c>
      <c r="T67" s="1259" t="e">
        <f aca="false">S67+T65</f>
        <v>#REF!</v>
      </c>
      <c r="U67" s="1259" t="e">
        <f aca="false">T67+U65</f>
        <v>#REF!</v>
      </c>
      <c r="V67" s="1259" t="e">
        <f aca="false">U67+V65</f>
        <v>#REF!</v>
      </c>
      <c r="W67" s="1259" t="e">
        <f aca="false">V67+W65</f>
        <v>#REF!</v>
      </c>
      <c r="X67" s="1259" t="e">
        <f aca="false">W67+X65</f>
        <v>#REF!</v>
      </c>
      <c r="Y67" s="1259"/>
      <c r="Z67" s="1259"/>
      <c r="AA67" s="1259"/>
      <c r="AB67" s="1259"/>
      <c r="AC67" s="1259"/>
      <c r="AD67" s="1259"/>
      <c r="AE67" s="1259"/>
      <c r="AF67" s="1259"/>
      <c r="AG67" s="1259"/>
      <c r="AH67" s="1260"/>
      <c r="AI67" s="1257"/>
      <c r="AJ67" s="1257"/>
      <c r="AK67" s="1257"/>
      <c r="AL67" s="1257"/>
      <c r="AM67" s="1257"/>
      <c r="AN67" s="1257"/>
      <c r="AO67" s="1257"/>
      <c r="AP67" s="1257"/>
      <c r="AQ67" s="1257"/>
      <c r="AR67" s="1257"/>
      <c r="AS67" s="1257"/>
    </row>
    <row r="68" customFormat="false" ht="15" hidden="false" customHeight="true" outlineLevel="0" collapsed="false">
      <c r="B68" s="463" t="s">
        <v>332</v>
      </c>
      <c r="C68" s="463"/>
      <c r="D68" s="1258" t="e">
        <f aca="false">E13</f>
        <v>#REF!</v>
      </c>
      <c r="E68" s="734" t="e">
        <f aca="false">(E64)*(1+E31)^-E61</f>
        <v>#REF!</v>
      </c>
      <c r="F68" s="734" t="e">
        <f aca="false">(F64)*((1+$E31)^-F61)</f>
        <v>#REF!</v>
      </c>
      <c r="G68" s="734" t="e">
        <f aca="false">(G64)*((1+$E31)^-G61)</f>
        <v>#REF!</v>
      </c>
      <c r="H68" s="734" t="e">
        <f aca="false">(H66)*((1+$E31)^-H61)</f>
        <v>#REF!</v>
      </c>
      <c r="I68" s="734" t="e">
        <f aca="false">(I66)*((1+$E31)^-I61)</f>
        <v>#REF!</v>
      </c>
      <c r="J68" s="734" t="e">
        <f aca="false">(J66)*((1+$E31)^-J61)</f>
        <v>#REF!</v>
      </c>
      <c r="K68" s="734" t="e">
        <f aca="false">(K66)*((1+$E31)^-K61)</f>
        <v>#REF!</v>
      </c>
      <c r="L68" s="734" t="e">
        <f aca="false">(L66)*((1+$E31)^-L61)</f>
        <v>#REF!</v>
      </c>
      <c r="M68" s="734" t="e">
        <f aca="false">(M66)*((1+$E31)^-M61)</f>
        <v>#REF!</v>
      </c>
      <c r="N68" s="734" t="e">
        <f aca="false">(N66)*((1+$E31)^-N61)</f>
        <v>#REF!</v>
      </c>
      <c r="O68" s="734" t="e">
        <f aca="false">(O66)*((1+$E31)^-O61)</f>
        <v>#REF!</v>
      </c>
      <c r="P68" s="734" t="e">
        <f aca="false">(P66)*((1+$E31)^-P61)</f>
        <v>#REF!</v>
      </c>
      <c r="Q68" s="734" t="e">
        <f aca="false">(Q66)*((1+$E31)^-Q61)</f>
        <v>#REF!</v>
      </c>
      <c r="R68" s="734" t="e">
        <f aca="false">(R66)*((1+$E31)^-R61)</f>
        <v>#REF!</v>
      </c>
      <c r="S68" s="734" t="e">
        <f aca="false">(S66)*((1+$E31)^-S61)</f>
        <v>#REF!</v>
      </c>
      <c r="T68" s="734" t="e">
        <f aca="false">(T66)*((1+$E31)^-T61)</f>
        <v>#REF!</v>
      </c>
      <c r="U68" s="734" t="e">
        <f aca="false">(U66)*((1+$E31)^-U61)</f>
        <v>#REF!</v>
      </c>
      <c r="V68" s="734" t="e">
        <f aca="false">(V66)*((1+$E31)^-V61)</f>
        <v>#REF!</v>
      </c>
      <c r="W68" s="734" t="e">
        <f aca="false">(W66)*((1+$E31)^-W61)</f>
        <v>#REF!</v>
      </c>
      <c r="X68" s="734" t="e">
        <f aca="false">(X66)*((1+$E31)^-X61)</f>
        <v>#REF!</v>
      </c>
      <c r="Y68" s="734"/>
      <c r="Z68" s="734"/>
      <c r="AA68" s="734"/>
      <c r="AB68" s="734"/>
      <c r="AC68" s="734"/>
      <c r="AD68" s="734"/>
      <c r="AE68" s="734"/>
      <c r="AF68" s="734"/>
      <c r="AG68" s="734"/>
      <c r="AH68" s="816"/>
      <c r="AI68" s="1257"/>
      <c r="AJ68" s="1257"/>
      <c r="AK68" s="1257"/>
      <c r="AL68" s="1257"/>
      <c r="AM68" s="1257"/>
      <c r="AN68" s="1257"/>
      <c r="AO68" s="1257"/>
      <c r="AP68" s="1257"/>
      <c r="AQ68" s="1257"/>
      <c r="AR68" s="1257"/>
      <c r="AS68" s="1257"/>
    </row>
    <row r="69" customFormat="false" ht="15" hidden="false" customHeight="true" outlineLevel="0" collapsed="false">
      <c r="B69" s="1262" t="s">
        <v>174</v>
      </c>
      <c r="C69" s="1262"/>
      <c r="D69" s="1263" t="e">
        <f aca="false">E13+SUM(E68:AH68)</f>
        <v>#REF!</v>
      </c>
      <c r="E69" s="1258"/>
      <c r="F69" s="1258"/>
      <c r="G69" s="1258"/>
      <c r="H69" s="1258"/>
      <c r="I69" s="1258"/>
      <c r="J69" s="1258"/>
      <c r="K69" s="1258"/>
      <c r="L69" s="1258"/>
      <c r="M69" s="1258"/>
      <c r="N69" s="1258"/>
      <c r="O69" s="1258"/>
      <c r="P69" s="1258"/>
      <c r="Q69" s="1258"/>
      <c r="R69" s="1258"/>
      <c r="S69" s="1258"/>
      <c r="T69" s="1258"/>
      <c r="U69" s="1258"/>
      <c r="V69" s="1258"/>
      <c r="W69" s="1258"/>
      <c r="X69" s="1258"/>
      <c r="Y69" s="1258"/>
      <c r="Z69" s="1258"/>
      <c r="AA69" s="1258"/>
      <c r="AB69" s="1258"/>
      <c r="AC69" s="1258"/>
      <c r="AD69" s="1258"/>
      <c r="AE69" s="1258"/>
      <c r="AF69" s="1258"/>
      <c r="AG69" s="1258"/>
      <c r="AH69" s="1264"/>
      <c r="AI69" s="1257"/>
      <c r="AJ69" s="1257"/>
      <c r="AK69" s="1257"/>
      <c r="AL69" s="1257"/>
      <c r="AM69" s="1257"/>
      <c r="AN69" s="1257"/>
      <c r="AO69" s="1257"/>
      <c r="AP69" s="1257"/>
      <c r="AQ69" s="1257"/>
      <c r="AR69" s="1257"/>
      <c r="AS69" s="1257"/>
    </row>
    <row r="72" customFormat="false" ht="15" hidden="false" customHeight="true" outlineLevel="0" collapsed="false">
      <c r="B72" s="1250" t="s">
        <v>448</v>
      </c>
      <c r="C72" s="1250"/>
      <c r="D72" s="1250" t="n">
        <v>0</v>
      </c>
      <c r="E72" s="1250" t="n">
        <v>1</v>
      </c>
      <c r="F72" s="1250" t="n">
        <v>2</v>
      </c>
      <c r="G72" s="1250" t="n">
        <v>3</v>
      </c>
      <c r="H72" s="1250" t="n">
        <v>4</v>
      </c>
      <c r="I72" s="1250" t="n">
        <v>5</v>
      </c>
      <c r="J72" s="1250" t="n">
        <v>6</v>
      </c>
      <c r="K72" s="1250" t="n">
        <v>7</v>
      </c>
      <c r="L72" s="1250" t="n">
        <v>8</v>
      </c>
      <c r="M72" s="1250" t="n">
        <v>9</v>
      </c>
      <c r="N72" s="1250" t="n">
        <v>10</v>
      </c>
      <c r="O72" s="1250" t="n">
        <v>11</v>
      </c>
      <c r="P72" s="1250" t="n">
        <v>12</v>
      </c>
      <c r="Q72" s="1250" t="n">
        <v>13</v>
      </c>
      <c r="R72" s="1250" t="n">
        <v>14</v>
      </c>
      <c r="S72" s="1250" t="n">
        <v>15</v>
      </c>
      <c r="T72" s="1250" t="n">
        <v>16</v>
      </c>
      <c r="U72" s="1250" t="n">
        <v>17</v>
      </c>
      <c r="V72" s="1250" t="n">
        <v>18</v>
      </c>
      <c r="W72" s="1250" t="n">
        <v>19</v>
      </c>
      <c r="X72" s="1250" t="n">
        <v>20</v>
      </c>
      <c r="Y72" s="1250" t="n">
        <v>21</v>
      </c>
      <c r="Z72" s="1250" t="n">
        <v>22</v>
      </c>
      <c r="AA72" s="1250" t="n">
        <v>23</v>
      </c>
      <c r="AB72" s="1250" t="n">
        <v>24</v>
      </c>
      <c r="AC72" s="1250" t="n">
        <v>25</v>
      </c>
      <c r="AD72" s="1250" t="n">
        <v>26</v>
      </c>
      <c r="AE72" s="1250" t="n">
        <v>27</v>
      </c>
      <c r="AF72" s="1250" t="n">
        <v>28</v>
      </c>
      <c r="AG72" s="1250" t="n">
        <v>29</v>
      </c>
      <c r="AH72" s="1250" t="n">
        <v>30</v>
      </c>
    </row>
    <row r="73" customFormat="false" ht="15" hidden="false" customHeight="true" outlineLevel="0" collapsed="false">
      <c r="B73" s="1252"/>
      <c r="C73" s="1252"/>
      <c r="D73" s="1253"/>
      <c r="E73" s="1254"/>
      <c r="F73" s="1255"/>
      <c r="G73" s="1254"/>
      <c r="H73" s="1254"/>
      <c r="I73" s="1254"/>
      <c r="J73" s="1254"/>
      <c r="K73" s="1254"/>
      <c r="L73" s="1254"/>
      <c r="M73" s="1254"/>
      <c r="N73" s="1254"/>
      <c r="O73" s="1254"/>
      <c r="P73" s="1254"/>
      <c r="Q73" s="1254"/>
      <c r="R73" s="1254"/>
      <c r="S73" s="1254"/>
      <c r="T73" s="1254"/>
      <c r="U73" s="1254"/>
      <c r="V73" s="1254"/>
      <c r="W73" s="1254"/>
      <c r="X73" s="1254"/>
      <c r="Y73" s="1254"/>
      <c r="Z73" s="1254"/>
      <c r="AA73" s="1254"/>
      <c r="AB73" s="1254"/>
      <c r="AC73" s="1254"/>
      <c r="AD73" s="1254"/>
      <c r="AE73" s="1254"/>
      <c r="AF73" s="1254"/>
      <c r="AG73" s="1254"/>
      <c r="AH73" s="1256"/>
    </row>
    <row r="74" customFormat="false" ht="15" hidden="false" customHeight="true" outlineLevel="0" collapsed="false">
      <c r="B74" s="1252" t="s">
        <v>449</v>
      </c>
      <c r="C74" s="1252"/>
      <c r="D74" s="1253"/>
      <c r="E74" s="734"/>
      <c r="F74" s="734"/>
      <c r="G74" s="734"/>
      <c r="H74" s="734"/>
      <c r="I74" s="734"/>
      <c r="J74" s="734"/>
      <c r="K74" s="734"/>
      <c r="L74" s="734"/>
      <c r="M74" s="734"/>
      <c r="N74" s="734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34"/>
      <c r="AB74" s="734"/>
      <c r="AC74" s="734"/>
      <c r="AD74" s="734"/>
      <c r="AE74" s="734"/>
      <c r="AF74" s="734"/>
      <c r="AG74" s="734"/>
      <c r="AH74" s="816"/>
      <c r="AI74" s="1257"/>
      <c r="AJ74" s="1257"/>
      <c r="AK74" s="1257"/>
      <c r="AL74" s="1257"/>
      <c r="AM74" s="1257"/>
      <c r="AN74" s="1257"/>
      <c r="AO74" s="1257"/>
      <c r="AP74" s="1257"/>
      <c r="AQ74" s="1257"/>
      <c r="AR74" s="1257"/>
      <c r="AS74" s="1257"/>
    </row>
    <row r="75" customFormat="false" ht="15" hidden="false" customHeight="true" outlineLevel="0" collapsed="false">
      <c r="B75" s="342" t="s">
        <v>330</v>
      </c>
      <c r="C75" s="342"/>
      <c r="D75" s="1258"/>
      <c r="E75" s="1259" t="e">
        <f aca="false">-E13*$E25/100</f>
        <v>#REF!</v>
      </c>
      <c r="F75" s="1259" t="e">
        <f aca="false">-E67*$E25/100</f>
        <v>#REF!</v>
      </c>
      <c r="G75" s="1259" t="e">
        <f aca="false">-F67*$E25/100</f>
        <v>#REF!</v>
      </c>
      <c r="H75" s="1259" t="e">
        <f aca="false">-G67*$E25/100</f>
        <v>#REF!</v>
      </c>
      <c r="I75" s="1259" t="e">
        <f aca="false">-H67*$E25/100</f>
        <v>#REF!</v>
      </c>
      <c r="J75" s="1259" t="e">
        <f aca="false">-I78*$E25/100</f>
        <v>#REF!</v>
      </c>
      <c r="K75" s="1259" t="e">
        <f aca="false">-J78*$E25/100</f>
        <v>#REF!</v>
      </c>
      <c r="L75" s="1259" t="e">
        <f aca="false">-K78*$E25/100</f>
        <v>#REF!</v>
      </c>
      <c r="M75" s="1259" t="e">
        <f aca="false">-L78*$E25/100</f>
        <v>#REF!</v>
      </c>
      <c r="N75" s="1259" t="e">
        <f aca="false">-M78*$E25/100</f>
        <v>#REF!</v>
      </c>
      <c r="O75" s="1259" t="e">
        <f aca="false">-N78*$E26/100</f>
        <v>#REF!</v>
      </c>
      <c r="P75" s="1259" t="e">
        <f aca="false">-O78*$E26/100</f>
        <v>#REF!</v>
      </c>
      <c r="Q75" s="1259" t="e">
        <f aca="false">-P78*$E26/100</f>
        <v>#REF!</v>
      </c>
      <c r="R75" s="1259" t="e">
        <f aca="false">-Q78*$E26/100</f>
        <v>#REF!</v>
      </c>
      <c r="S75" s="1259" t="e">
        <f aca="false">-R78*$E26/100</f>
        <v>#REF!</v>
      </c>
      <c r="T75" s="1259" t="e">
        <f aca="false">-S78*$E26/100</f>
        <v>#REF!</v>
      </c>
      <c r="U75" s="1259" t="e">
        <f aca="false">-T78*$E26/100</f>
        <v>#REF!</v>
      </c>
      <c r="V75" s="1259" t="e">
        <f aca="false">-U78*$E26/100</f>
        <v>#REF!</v>
      </c>
      <c r="W75" s="1259" t="e">
        <f aca="false">-V78*$E26/100</f>
        <v>#REF!</v>
      </c>
      <c r="X75" s="1259" t="e">
        <f aca="false">-W78*$E26/100</f>
        <v>#REF!</v>
      </c>
      <c r="Y75" s="1259" t="e">
        <f aca="false">-X78*$E26/100</f>
        <v>#REF!</v>
      </c>
      <c r="Z75" s="1259" t="e">
        <f aca="false">-Y78*$E26/100</f>
        <v>#REF!</v>
      </c>
      <c r="AA75" s="1259" t="e">
        <f aca="false">-Z78*$E26/100</f>
        <v>#REF!</v>
      </c>
      <c r="AB75" s="1259" t="e">
        <f aca="false">-AA78*$E26/100</f>
        <v>#REF!</v>
      </c>
      <c r="AC75" s="1259" t="e">
        <f aca="false">-AB78*$E26/100</f>
        <v>#REF!</v>
      </c>
      <c r="AD75" s="1259" t="e">
        <f aca="false">-AC78*$E26/100</f>
        <v>#REF!</v>
      </c>
      <c r="AE75" s="1259" t="e">
        <f aca="false">-AD78*$E26/100</f>
        <v>#REF!</v>
      </c>
      <c r="AF75" s="1259" t="e">
        <f aca="false">-AE78*$E26/100</f>
        <v>#REF!</v>
      </c>
      <c r="AG75" s="1259" t="e">
        <f aca="false">-AF78*$E26/100</f>
        <v>#REF!</v>
      </c>
      <c r="AH75" s="1259" t="e">
        <f aca="false">-AG78*$E26/100</f>
        <v>#REF!</v>
      </c>
      <c r="AI75" s="1257"/>
      <c r="AJ75" s="1257"/>
      <c r="AK75" s="1257"/>
      <c r="AL75" s="1257"/>
      <c r="AM75" s="1257"/>
      <c r="AN75" s="1257"/>
      <c r="AO75" s="1257"/>
      <c r="AP75" s="1257"/>
      <c r="AQ75" s="1257"/>
      <c r="AR75" s="1257"/>
      <c r="AS75" s="1257"/>
    </row>
    <row r="76" customFormat="false" ht="15" hidden="false" customHeight="true" outlineLevel="0" collapsed="false">
      <c r="B76" s="342" t="s">
        <v>334</v>
      </c>
      <c r="C76" s="342"/>
      <c r="D76" s="1258"/>
      <c r="E76" s="1259"/>
      <c r="F76" s="1259"/>
      <c r="G76" s="1259"/>
      <c r="H76" s="1259"/>
      <c r="I76" s="1259"/>
      <c r="J76" s="1259" t="e">
        <f aca="false">J77-J75</f>
        <v>#REF!</v>
      </c>
      <c r="K76" s="1259" t="e">
        <f aca="false">K77-K75</f>
        <v>#REF!</v>
      </c>
      <c r="L76" s="1259" t="e">
        <f aca="false">L77-L75</f>
        <v>#REF!</v>
      </c>
      <c r="M76" s="1259" t="e">
        <f aca="false">M77-M75</f>
        <v>#REF!</v>
      </c>
      <c r="N76" s="1259" t="e">
        <f aca="false">N77-N75</f>
        <v>#REF!</v>
      </c>
      <c r="O76" s="1259" t="e">
        <f aca="false">O77-O75</f>
        <v>#REF!</v>
      </c>
      <c r="P76" s="1259" t="e">
        <f aca="false">P77-P75</f>
        <v>#REF!</v>
      </c>
      <c r="Q76" s="1259" t="e">
        <f aca="false">Q77-Q75</f>
        <v>#REF!</v>
      </c>
      <c r="R76" s="1259" t="e">
        <f aca="false">R77-R75</f>
        <v>#REF!</v>
      </c>
      <c r="S76" s="1259" t="e">
        <f aca="false">S77-S75</f>
        <v>#REF!</v>
      </c>
      <c r="T76" s="1259" t="e">
        <f aca="false">T77-T75</f>
        <v>#REF!</v>
      </c>
      <c r="U76" s="1259" t="e">
        <f aca="false">U77-U75</f>
        <v>#REF!</v>
      </c>
      <c r="V76" s="1259" t="e">
        <f aca="false">V77-V75</f>
        <v>#REF!</v>
      </c>
      <c r="W76" s="1259" t="e">
        <f aca="false">W77-W75</f>
        <v>#REF!</v>
      </c>
      <c r="X76" s="1259" t="e">
        <f aca="false">X77-X75</f>
        <v>#REF!</v>
      </c>
      <c r="Y76" s="1259" t="e">
        <f aca="false">Y77-Y75</f>
        <v>#REF!</v>
      </c>
      <c r="Z76" s="1259" t="e">
        <f aca="false">Z77-Z75</f>
        <v>#REF!</v>
      </c>
      <c r="AA76" s="1259" t="e">
        <f aca="false">AA77-AA75</f>
        <v>#REF!</v>
      </c>
      <c r="AB76" s="1259" t="e">
        <f aca="false">AB77-AB75</f>
        <v>#REF!</v>
      </c>
      <c r="AC76" s="1259" t="e">
        <f aca="false">AC77-AC75</f>
        <v>#REF!</v>
      </c>
      <c r="AD76" s="1259" t="e">
        <f aca="false">AD77-AD75</f>
        <v>#REF!</v>
      </c>
      <c r="AE76" s="1259" t="e">
        <f aca="false">AE77-AE75</f>
        <v>#REF!</v>
      </c>
      <c r="AF76" s="1259" t="e">
        <f aca="false">AF77-AF75</f>
        <v>#REF!</v>
      </c>
      <c r="AG76" s="1259" t="e">
        <f aca="false">AG77-AG75</f>
        <v>#REF!</v>
      </c>
      <c r="AH76" s="1259" t="e">
        <f aca="false">AH77-AH75</f>
        <v>#REF!</v>
      </c>
      <c r="AI76" s="1257"/>
      <c r="AJ76" s="1257"/>
      <c r="AK76" s="1257"/>
      <c r="AL76" s="1257"/>
      <c r="AM76" s="1257"/>
      <c r="AN76" s="1257"/>
      <c r="AO76" s="1257"/>
      <c r="AP76" s="1257"/>
      <c r="AQ76" s="1257"/>
      <c r="AR76" s="1257"/>
      <c r="AS76" s="1257"/>
    </row>
    <row r="77" customFormat="false" ht="15" hidden="false" customHeight="true" outlineLevel="0" collapsed="false">
      <c r="B77" s="342" t="s">
        <v>29</v>
      </c>
      <c r="C77" s="342"/>
      <c r="D77" s="1258"/>
      <c r="E77" s="1258"/>
      <c r="F77" s="1261"/>
      <c r="G77" s="1261"/>
      <c r="H77" s="1261"/>
      <c r="I77" s="1261"/>
      <c r="J77" s="1261" t="e">
        <f aca="false">PMT(E25/100,25,I78)</f>
        <v>#REF!</v>
      </c>
      <c r="K77" s="1261" t="e">
        <f aca="false">$J77</f>
        <v>#REF!</v>
      </c>
      <c r="L77" s="1261" t="e">
        <f aca="false">$J77</f>
        <v>#REF!</v>
      </c>
      <c r="M77" s="1261" t="e">
        <f aca="false">$J77</f>
        <v>#REF!</v>
      </c>
      <c r="N77" s="1261" t="e">
        <f aca="false">$J77</f>
        <v>#REF!</v>
      </c>
      <c r="O77" s="1259" t="e">
        <f aca="false">PMT(E26/100,20,N78)</f>
        <v>#REF!</v>
      </c>
      <c r="P77" s="1259" t="e">
        <f aca="false">$O77</f>
        <v>#REF!</v>
      </c>
      <c r="Q77" s="1259" t="e">
        <f aca="false">$O77</f>
        <v>#REF!</v>
      </c>
      <c r="R77" s="1259" t="e">
        <f aca="false">$O77</f>
        <v>#REF!</v>
      </c>
      <c r="S77" s="1259" t="e">
        <f aca="false">$O77</f>
        <v>#REF!</v>
      </c>
      <c r="T77" s="1259" t="e">
        <f aca="false">$O77</f>
        <v>#REF!</v>
      </c>
      <c r="U77" s="1259" t="e">
        <f aca="false">$O77</f>
        <v>#REF!</v>
      </c>
      <c r="V77" s="1259" t="e">
        <f aca="false">$O77</f>
        <v>#REF!</v>
      </c>
      <c r="W77" s="1259" t="e">
        <f aca="false">$O77</f>
        <v>#REF!</v>
      </c>
      <c r="X77" s="1259" t="e">
        <f aca="false">$O77</f>
        <v>#REF!</v>
      </c>
      <c r="Y77" s="1259" t="e">
        <f aca="false">$O77</f>
        <v>#REF!</v>
      </c>
      <c r="Z77" s="1259" t="e">
        <f aca="false">$O77</f>
        <v>#REF!</v>
      </c>
      <c r="AA77" s="1259" t="e">
        <f aca="false">$O77</f>
        <v>#REF!</v>
      </c>
      <c r="AB77" s="1259" t="e">
        <f aca="false">$O77</f>
        <v>#REF!</v>
      </c>
      <c r="AC77" s="1259" t="e">
        <f aca="false">$O77</f>
        <v>#REF!</v>
      </c>
      <c r="AD77" s="1259" t="e">
        <f aca="false">$O77</f>
        <v>#REF!</v>
      </c>
      <c r="AE77" s="1259" t="e">
        <f aca="false">$O77</f>
        <v>#REF!</v>
      </c>
      <c r="AF77" s="1259" t="e">
        <f aca="false">$O77</f>
        <v>#REF!</v>
      </c>
      <c r="AG77" s="1259" t="e">
        <f aca="false">$O77</f>
        <v>#REF!</v>
      </c>
      <c r="AH77" s="1259" t="e">
        <f aca="false">$O77</f>
        <v>#REF!</v>
      </c>
      <c r="AI77" s="1257"/>
      <c r="AJ77" s="1257"/>
      <c r="AK77" s="1257"/>
      <c r="AL77" s="1257"/>
      <c r="AM77" s="1257"/>
      <c r="AN77" s="1257"/>
      <c r="AO77" s="1257"/>
      <c r="AP77" s="1257"/>
      <c r="AQ77" s="1257"/>
      <c r="AR77" s="1257"/>
      <c r="AS77" s="1257"/>
    </row>
    <row r="78" customFormat="false" ht="15" hidden="false" customHeight="true" outlineLevel="0" collapsed="false">
      <c r="B78" s="342" t="s">
        <v>100</v>
      </c>
      <c r="C78" s="342"/>
      <c r="D78" s="1258"/>
      <c r="E78" s="1259" t="e">
        <f aca="false">$E13</f>
        <v>#REF!</v>
      </c>
      <c r="F78" s="1259" t="e">
        <f aca="false">E78+F76</f>
        <v>#REF!</v>
      </c>
      <c r="G78" s="1259" t="e">
        <f aca="false">IF($E$27="ja",((F78+G76)-($E$13*E28)),F78+G76)</f>
        <v>#REF!</v>
      </c>
      <c r="H78" s="1259" t="e">
        <f aca="false">G78+H76</f>
        <v>#REF!</v>
      </c>
      <c r="I78" s="1259" t="e">
        <f aca="false">H78+I76</f>
        <v>#REF!</v>
      </c>
      <c r="J78" s="1259" t="e">
        <f aca="false">I78+J76</f>
        <v>#REF!</v>
      </c>
      <c r="K78" s="1259" t="e">
        <f aca="false">J78+K76</f>
        <v>#REF!</v>
      </c>
      <c r="L78" s="1259" t="e">
        <f aca="false">K78+L76</f>
        <v>#REF!</v>
      </c>
      <c r="M78" s="1259" t="e">
        <f aca="false">L78+M76</f>
        <v>#REF!</v>
      </c>
      <c r="N78" s="1259" t="e">
        <f aca="false">M78+N76</f>
        <v>#REF!</v>
      </c>
      <c r="O78" s="1259" t="e">
        <f aca="false">N78+O76</f>
        <v>#REF!</v>
      </c>
      <c r="P78" s="1259" t="e">
        <f aca="false">O78+P76</f>
        <v>#REF!</v>
      </c>
      <c r="Q78" s="1259" t="e">
        <f aca="false">P78+Q76</f>
        <v>#REF!</v>
      </c>
      <c r="R78" s="1259" t="e">
        <f aca="false">Q78+R76</f>
        <v>#REF!</v>
      </c>
      <c r="S78" s="1259" t="e">
        <f aca="false">R78+S76</f>
        <v>#REF!</v>
      </c>
      <c r="T78" s="1259" t="e">
        <f aca="false">S78+T76</f>
        <v>#REF!</v>
      </c>
      <c r="U78" s="1259" t="e">
        <f aca="false">T78+U76</f>
        <v>#REF!</v>
      </c>
      <c r="V78" s="1259" t="e">
        <f aca="false">U78+V76</f>
        <v>#REF!</v>
      </c>
      <c r="W78" s="1259" t="e">
        <f aca="false">V78+W76</f>
        <v>#REF!</v>
      </c>
      <c r="X78" s="1259" t="e">
        <f aca="false">W78+X76</f>
        <v>#REF!</v>
      </c>
      <c r="Y78" s="1259" t="e">
        <f aca="false">X78+Y76</f>
        <v>#REF!</v>
      </c>
      <c r="Z78" s="1259" t="e">
        <f aca="false">Y78+Z76</f>
        <v>#REF!</v>
      </c>
      <c r="AA78" s="1259" t="e">
        <f aca="false">Z78+AA76</f>
        <v>#REF!</v>
      </c>
      <c r="AB78" s="1259" t="e">
        <f aca="false">AA78+AB76</f>
        <v>#REF!</v>
      </c>
      <c r="AC78" s="1259" t="e">
        <f aca="false">AB78+AC76</f>
        <v>#REF!</v>
      </c>
      <c r="AD78" s="1259" t="e">
        <f aca="false">AC78+AD76</f>
        <v>#REF!</v>
      </c>
      <c r="AE78" s="1259" t="e">
        <f aca="false">AD78+AE76</f>
        <v>#REF!</v>
      </c>
      <c r="AF78" s="1259" t="e">
        <f aca="false">AE78+AF76</f>
        <v>#REF!</v>
      </c>
      <c r="AG78" s="1259" t="e">
        <f aca="false">AF78+AG76</f>
        <v>#REF!</v>
      </c>
      <c r="AH78" s="1259" t="e">
        <f aca="false">AG78+AH76</f>
        <v>#REF!</v>
      </c>
      <c r="AI78" s="1257"/>
      <c r="AJ78" s="1257"/>
      <c r="AK78" s="1257"/>
      <c r="AL78" s="1257"/>
      <c r="AM78" s="1257"/>
      <c r="AN78" s="1257"/>
      <c r="AO78" s="1257"/>
      <c r="AP78" s="1257"/>
      <c r="AQ78" s="1257"/>
      <c r="AR78" s="1257"/>
      <c r="AS78" s="1257"/>
    </row>
    <row r="79" customFormat="false" ht="15" hidden="false" customHeight="true" outlineLevel="0" collapsed="false">
      <c r="B79" s="463" t="s">
        <v>332</v>
      </c>
      <c r="C79" s="463"/>
      <c r="D79" s="1258" t="e">
        <f aca="false">E13</f>
        <v>#REF!</v>
      </c>
      <c r="E79" s="734" t="e">
        <f aca="false">(E75)*(1+D31)^-E72</f>
        <v>#REF!</v>
      </c>
      <c r="F79" s="734" t="e">
        <f aca="false">(F75)*(1+$E31)^-F72</f>
        <v>#REF!</v>
      </c>
      <c r="G79" s="734" t="e">
        <f aca="false">(G75)*(1+$E31)^-G72</f>
        <v>#REF!</v>
      </c>
      <c r="H79" s="734" t="e">
        <f aca="false">(H75)*(1+$E31)^-H72</f>
        <v>#REF!</v>
      </c>
      <c r="I79" s="734" t="e">
        <f aca="false">(I75)*(1+$E31)^-I72</f>
        <v>#REF!</v>
      </c>
      <c r="J79" s="734" t="e">
        <f aca="false">(J77)*(1+$E31)^-J72</f>
        <v>#REF!</v>
      </c>
      <c r="K79" s="734" t="e">
        <f aca="false">(K77)*(1+$E31)^-K72</f>
        <v>#REF!</v>
      </c>
      <c r="L79" s="734" t="e">
        <f aca="false">(L77)*(1+$E31)^-L72</f>
        <v>#REF!</v>
      </c>
      <c r="M79" s="734" t="e">
        <f aca="false">(M77)*(1+$E31)^-M72</f>
        <v>#REF!</v>
      </c>
      <c r="N79" s="734" t="e">
        <f aca="false">(N77)*(1+$E31)^-N72</f>
        <v>#REF!</v>
      </c>
      <c r="O79" s="734" t="e">
        <f aca="false">(O77)*(1+$E31)^-O72</f>
        <v>#REF!</v>
      </c>
      <c r="P79" s="734" t="e">
        <f aca="false">(P77)*(1+$E31)^-P72</f>
        <v>#REF!</v>
      </c>
      <c r="Q79" s="734" t="e">
        <f aca="false">(Q77)*(1+$E31)^-Q72</f>
        <v>#REF!</v>
      </c>
      <c r="R79" s="734" t="e">
        <f aca="false">(R77)*(1+$E31)^-R72</f>
        <v>#REF!</v>
      </c>
      <c r="S79" s="734" t="e">
        <f aca="false">(S77)*(1+$E31)^-S72</f>
        <v>#REF!</v>
      </c>
      <c r="T79" s="734" t="e">
        <f aca="false">(T77)*(1+$E31)^-T72</f>
        <v>#REF!</v>
      </c>
      <c r="U79" s="734" t="e">
        <f aca="false">(U77)*(1+$E31)^-U72</f>
        <v>#REF!</v>
      </c>
      <c r="V79" s="734" t="e">
        <f aca="false">(V77)*(1+$E31)^-V72</f>
        <v>#REF!</v>
      </c>
      <c r="W79" s="734" t="e">
        <f aca="false">(W77)*(1+$E31)^-W72</f>
        <v>#REF!</v>
      </c>
      <c r="X79" s="734" t="e">
        <f aca="false">(X77)*(1+$E31)^-X72</f>
        <v>#REF!</v>
      </c>
      <c r="Y79" s="734" t="e">
        <f aca="false">(Y77)*(1+$E31)^-Y72</f>
        <v>#REF!</v>
      </c>
      <c r="Z79" s="734" t="e">
        <f aca="false">(Z77)*(1+$E31)^-Z72</f>
        <v>#REF!</v>
      </c>
      <c r="AA79" s="734" t="e">
        <f aca="false">(AA77)*(1+$E31)^-AA72</f>
        <v>#REF!</v>
      </c>
      <c r="AB79" s="734" t="e">
        <f aca="false">(AB77)*(1+$E31)^-AB72</f>
        <v>#REF!</v>
      </c>
      <c r="AC79" s="734" t="e">
        <f aca="false">(AC77)*(1+$E31)^-AC72</f>
        <v>#REF!</v>
      </c>
      <c r="AD79" s="734" t="e">
        <f aca="false">(AD77)*(1+$E31)^-AD72</f>
        <v>#REF!</v>
      </c>
      <c r="AE79" s="734" t="e">
        <f aca="false">(AE77)*(1+$E31)^-AE72</f>
        <v>#REF!</v>
      </c>
      <c r="AF79" s="734" t="e">
        <f aca="false">(AF77)*(1+$E31)^-AF72</f>
        <v>#REF!</v>
      </c>
      <c r="AG79" s="734" t="e">
        <f aca="false">(AG77)*(1+$E31)^-AG72</f>
        <v>#REF!</v>
      </c>
      <c r="AH79" s="734" t="e">
        <f aca="false">(AH77)*(1+$E31)^-AH72</f>
        <v>#REF!</v>
      </c>
      <c r="AI79" s="1257"/>
      <c r="AJ79" s="1257"/>
      <c r="AK79" s="1257"/>
      <c r="AL79" s="1257"/>
      <c r="AM79" s="1257"/>
      <c r="AN79" s="1257"/>
      <c r="AO79" s="1257"/>
      <c r="AP79" s="1257"/>
      <c r="AQ79" s="1257"/>
      <c r="AR79" s="1257"/>
      <c r="AS79" s="1257"/>
    </row>
    <row r="80" customFormat="false" ht="15" hidden="false" customHeight="true" outlineLevel="0" collapsed="false">
      <c r="B80" s="1262" t="s">
        <v>174</v>
      </c>
      <c r="C80" s="1262"/>
      <c r="D80" s="1269" t="e">
        <f aca="false">E13+SUM(E79:AH79)</f>
        <v>#REF!</v>
      </c>
      <c r="E80" s="1258"/>
      <c r="F80" s="1258"/>
      <c r="G80" s="1258"/>
      <c r="H80" s="1258"/>
      <c r="I80" s="1258"/>
      <c r="J80" s="1258"/>
      <c r="K80" s="1258"/>
      <c r="L80" s="1258"/>
      <c r="M80" s="1258"/>
      <c r="N80" s="1258"/>
      <c r="O80" s="1258"/>
      <c r="P80" s="1258"/>
      <c r="Q80" s="1258"/>
      <c r="R80" s="1258"/>
      <c r="S80" s="1258"/>
      <c r="T80" s="1258"/>
      <c r="U80" s="1258"/>
      <c r="V80" s="1258"/>
      <c r="W80" s="1258"/>
      <c r="X80" s="1258"/>
      <c r="Y80" s="1258"/>
      <c r="Z80" s="1258"/>
      <c r="AA80" s="1258"/>
      <c r="AB80" s="1258"/>
      <c r="AC80" s="1258"/>
      <c r="AD80" s="1258"/>
      <c r="AE80" s="1258"/>
      <c r="AF80" s="1258"/>
      <c r="AG80" s="1258"/>
      <c r="AH80" s="1264"/>
      <c r="AI80" s="1257"/>
      <c r="AJ80" s="1257"/>
      <c r="AK80" s="1257"/>
      <c r="AL80" s="1257"/>
      <c r="AM80" s="1257"/>
      <c r="AN80" s="1257"/>
      <c r="AO80" s="1257"/>
      <c r="AP80" s="1257"/>
      <c r="AQ80" s="1257"/>
      <c r="AR80" s="1257"/>
      <c r="AS80" s="1257"/>
    </row>
    <row r="87" customFormat="false" ht="15" hidden="false" customHeight="true" outlineLevel="0" collapsed="false">
      <c r="B87" s="1250" t="s">
        <v>448</v>
      </c>
      <c r="C87" s="1250"/>
      <c r="D87" s="1250" t="n">
        <v>0</v>
      </c>
      <c r="E87" s="1250" t="n">
        <v>1</v>
      </c>
      <c r="F87" s="1250" t="n">
        <v>2</v>
      </c>
      <c r="G87" s="1250" t="n">
        <v>3</v>
      </c>
      <c r="H87" s="1250" t="n">
        <v>4</v>
      </c>
      <c r="I87" s="1250" t="n">
        <v>5</v>
      </c>
      <c r="J87" s="1250" t="n">
        <v>6</v>
      </c>
      <c r="K87" s="1250" t="n">
        <v>7</v>
      </c>
      <c r="L87" s="1250" t="n">
        <v>8</v>
      </c>
      <c r="M87" s="1250" t="n">
        <v>9</v>
      </c>
      <c r="N87" s="1250" t="n">
        <v>10</v>
      </c>
      <c r="O87" s="1250" t="n">
        <v>11</v>
      </c>
      <c r="P87" s="1250" t="n">
        <v>12</v>
      </c>
      <c r="Q87" s="1250" t="n">
        <v>13</v>
      </c>
      <c r="R87" s="1250" t="n">
        <v>14</v>
      </c>
      <c r="S87" s="1250" t="n">
        <v>15</v>
      </c>
      <c r="T87" s="1250" t="n">
        <v>16</v>
      </c>
      <c r="U87" s="1250" t="n">
        <v>17</v>
      </c>
      <c r="V87" s="1250" t="n">
        <v>18</v>
      </c>
      <c r="W87" s="1250" t="n">
        <v>19</v>
      </c>
      <c r="X87" s="1250" t="n">
        <v>20</v>
      </c>
      <c r="Y87" s="1250"/>
      <c r="Z87" s="1250"/>
      <c r="AA87" s="1250"/>
      <c r="AB87" s="1250"/>
      <c r="AC87" s="1250"/>
      <c r="AD87" s="1250"/>
      <c r="AE87" s="1250"/>
      <c r="AF87" s="1250"/>
      <c r="AG87" s="1250"/>
      <c r="AH87" s="1251"/>
    </row>
    <row r="88" customFormat="false" ht="15" hidden="false" customHeight="true" outlineLevel="0" collapsed="false">
      <c r="B88" s="1252"/>
      <c r="C88" s="1252"/>
      <c r="D88" s="1253"/>
      <c r="E88" s="1254"/>
      <c r="F88" s="1255"/>
      <c r="G88" s="1254"/>
      <c r="H88" s="1254"/>
      <c r="I88" s="1254"/>
      <c r="J88" s="1254"/>
      <c r="K88" s="1254"/>
      <c r="L88" s="1254"/>
      <c r="M88" s="1254"/>
      <c r="N88" s="1254"/>
      <c r="O88" s="1254"/>
      <c r="P88" s="1254"/>
      <c r="Q88" s="1254"/>
      <c r="R88" s="1254"/>
      <c r="S88" s="1254"/>
      <c r="T88" s="1254"/>
      <c r="U88" s="1254"/>
      <c r="V88" s="1254"/>
      <c r="W88" s="1254"/>
      <c r="X88" s="1254"/>
      <c r="Y88" s="1254"/>
      <c r="Z88" s="1254"/>
      <c r="AA88" s="1254"/>
      <c r="AB88" s="1254"/>
      <c r="AC88" s="1254"/>
      <c r="AD88" s="1254"/>
      <c r="AE88" s="1254"/>
      <c r="AF88" s="1254"/>
      <c r="AG88" s="1254"/>
      <c r="AH88" s="1256"/>
    </row>
    <row r="89" customFormat="false" ht="15" hidden="false" customHeight="true" outlineLevel="0" collapsed="false">
      <c r="B89" s="1252" t="s">
        <v>449</v>
      </c>
      <c r="C89" s="1252"/>
      <c r="D89" s="1253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  <c r="AA89" s="734"/>
      <c r="AB89" s="734"/>
      <c r="AC89" s="734"/>
      <c r="AD89" s="734"/>
      <c r="AE89" s="734"/>
      <c r="AF89" s="734"/>
      <c r="AG89" s="734"/>
      <c r="AH89" s="816"/>
      <c r="AI89" s="1257"/>
      <c r="AJ89" s="1257"/>
      <c r="AK89" s="1257"/>
      <c r="AL89" s="1257"/>
      <c r="AM89" s="1257"/>
      <c r="AN89" s="1257"/>
      <c r="AO89" s="1257"/>
      <c r="AP89" s="1257"/>
      <c r="AQ89" s="1257"/>
      <c r="AR89" s="1257"/>
      <c r="AS89" s="1257"/>
    </row>
    <row r="90" customFormat="false" ht="15" hidden="false" customHeight="true" outlineLevel="0" collapsed="false">
      <c r="B90" s="342" t="s">
        <v>330</v>
      </c>
      <c r="C90" s="342"/>
      <c r="D90" s="1258"/>
      <c r="E90" s="1259" t="e">
        <f aca="false">-F25/100*$F13</f>
        <v>#REF!</v>
      </c>
      <c r="F90" s="1259" t="e">
        <f aca="false">-$F25/100*E93</f>
        <v>#REF!</v>
      </c>
      <c r="G90" s="1259" t="e">
        <f aca="false">-$F25/100*F93</f>
        <v>#REF!</v>
      </c>
      <c r="H90" s="1259" t="e">
        <f aca="false">-$F25/100*G93</f>
        <v>#REF!</v>
      </c>
      <c r="I90" s="1259" t="e">
        <f aca="false">-$F25/100*H93</f>
        <v>#REF!</v>
      </c>
      <c r="J90" s="1259" t="e">
        <f aca="false">-$F25/100*I93</f>
        <v>#REF!</v>
      </c>
      <c r="K90" s="1259" t="e">
        <f aca="false">-$F25/100*J93</f>
        <v>#REF!</v>
      </c>
      <c r="L90" s="1259" t="e">
        <f aca="false">-$F25/100*K93</f>
        <v>#REF!</v>
      </c>
      <c r="M90" s="1259" t="e">
        <f aca="false">-$F25/100*L93</f>
        <v>#REF!</v>
      </c>
      <c r="N90" s="1259" t="e">
        <f aca="false">-$F25/100*M93</f>
        <v>#REF!</v>
      </c>
      <c r="O90" s="1259" t="e">
        <f aca="false">-$F26/100*N93</f>
        <v>#REF!</v>
      </c>
      <c r="P90" s="1259" t="e">
        <f aca="false">-$F26/100*O93</f>
        <v>#REF!</v>
      </c>
      <c r="Q90" s="1259" t="e">
        <f aca="false">-$F26/100*P93</f>
        <v>#REF!</v>
      </c>
      <c r="R90" s="1259" t="e">
        <f aca="false">-$F26/100*Q93</f>
        <v>#REF!</v>
      </c>
      <c r="S90" s="1259" t="e">
        <f aca="false">-$F26/100*R93</f>
        <v>#REF!</v>
      </c>
      <c r="T90" s="1259" t="e">
        <f aca="false">-$F26/100*S93</f>
        <v>#REF!</v>
      </c>
      <c r="U90" s="1259" t="e">
        <f aca="false">-$F26/100*T93</f>
        <v>#REF!</v>
      </c>
      <c r="V90" s="1259" t="e">
        <f aca="false">-$F26/100*U93</f>
        <v>#REF!</v>
      </c>
      <c r="W90" s="1259" t="e">
        <f aca="false">-$F26/100*V93</f>
        <v>#REF!</v>
      </c>
      <c r="X90" s="1259" t="e">
        <f aca="false">-$F26/100*W93</f>
        <v>#REF!</v>
      </c>
      <c r="Y90" s="1259"/>
      <c r="Z90" s="1259"/>
      <c r="AA90" s="1259"/>
      <c r="AB90" s="1259"/>
      <c r="AC90" s="1259"/>
      <c r="AD90" s="1259"/>
      <c r="AE90" s="1259"/>
      <c r="AF90" s="1259"/>
      <c r="AG90" s="1259"/>
      <c r="AH90" s="1260"/>
      <c r="AI90" s="1257"/>
      <c r="AJ90" s="1257"/>
      <c r="AK90" s="1257"/>
      <c r="AL90" s="1257"/>
      <c r="AM90" s="1257"/>
      <c r="AN90" s="1257"/>
      <c r="AO90" s="1257"/>
      <c r="AP90" s="1257"/>
      <c r="AQ90" s="1257"/>
      <c r="AR90" s="1257"/>
      <c r="AS90" s="1257"/>
    </row>
    <row r="91" customFormat="false" ht="15" hidden="false" customHeight="true" outlineLevel="0" collapsed="false">
      <c r="B91" s="342" t="s">
        <v>331</v>
      </c>
      <c r="C91" s="342"/>
      <c r="D91" s="1258"/>
      <c r="E91" s="1259"/>
      <c r="F91" s="1259"/>
      <c r="G91" s="1259"/>
      <c r="H91" s="1259" t="e">
        <f aca="false">H92-H90</f>
        <v>#REF!</v>
      </c>
      <c r="I91" s="1259" t="e">
        <f aca="false">I92-I90</f>
        <v>#REF!</v>
      </c>
      <c r="J91" s="1259" t="e">
        <f aca="false">J92-J90</f>
        <v>#REF!</v>
      </c>
      <c r="K91" s="1259" t="e">
        <f aca="false">K92-K90</f>
        <v>#REF!</v>
      </c>
      <c r="L91" s="1259" t="e">
        <f aca="false">L92-L90</f>
        <v>#REF!</v>
      </c>
      <c r="M91" s="1259" t="e">
        <f aca="false">M92-M90</f>
        <v>#REF!</v>
      </c>
      <c r="N91" s="1259" t="e">
        <f aca="false">N92-N90</f>
        <v>#REF!</v>
      </c>
      <c r="O91" s="1259" t="e">
        <f aca="false">O92-O90</f>
        <v>#REF!</v>
      </c>
      <c r="P91" s="1259" t="e">
        <f aca="false">P92-P90</f>
        <v>#REF!</v>
      </c>
      <c r="Q91" s="1259" t="e">
        <f aca="false">Q92-Q90</f>
        <v>#REF!</v>
      </c>
      <c r="R91" s="1259" t="e">
        <f aca="false">R92-R90</f>
        <v>#REF!</v>
      </c>
      <c r="S91" s="1259" t="e">
        <f aca="false">S92-S90</f>
        <v>#REF!</v>
      </c>
      <c r="T91" s="1259" t="e">
        <f aca="false">T92-T90</f>
        <v>#REF!</v>
      </c>
      <c r="U91" s="1259" t="e">
        <f aca="false">U92-U90</f>
        <v>#REF!</v>
      </c>
      <c r="V91" s="1259" t="e">
        <f aca="false">V92-V90</f>
        <v>#REF!</v>
      </c>
      <c r="W91" s="1259" t="e">
        <f aca="false">W92-W90</f>
        <v>#REF!</v>
      </c>
      <c r="X91" s="1259" t="e">
        <f aca="false">X92-X90</f>
        <v>#REF!</v>
      </c>
      <c r="Y91" s="1259"/>
      <c r="Z91" s="1259"/>
      <c r="AA91" s="1259"/>
      <c r="AB91" s="1259"/>
      <c r="AC91" s="1259"/>
      <c r="AD91" s="1259"/>
      <c r="AE91" s="1259"/>
      <c r="AF91" s="1259"/>
      <c r="AG91" s="1259"/>
      <c r="AH91" s="1260"/>
      <c r="AI91" s="1257"/>
      <c r="AJ91" s="1257"/>
      <c r="AK91" s="1257"/>
      <c r="AL91" s="1257"/>
      <c r="AM91" s="1257"/>
      <c r="AN91" s="1257"/>
      <c r="AO91" s="1257"/>
      <c r="AP91" s="1257"/>
      <c r="AQ91" s="1257"/>
      <c r="AR91" s="1257"/>
      <c r="AS91" s="1257"/>
    </row>
    <row r="92" customFormat="false" ht="15" hidden="false" customHeight="true" outlineLevel="0" collapsed="false">
      <c r="B92" s="342" t="s">
        <v>29</v>
      </c>
      <c r="C92" s="342"/>
      <c r="D92" s="1258"/>
      <c r="E92" s="1258"/>
      <c r="F92" s="1261"/>
      <c r="G92" s="1261"/>
      <c r="H92" s="1261" t="e">
        <f aca="false">PMT(F25/100,17,G93)</f>
        <v>#REF!</v>
      </c>
      <c r="I92" s="1261" t="e">
        <f aca="false">$H92</f>
        <v>#REF!</v>
      </c>
      <c r="J92" s="1261" t="e">
        <f aca="false">$H92</f>
        <v>#REF!</v>
      </c>
      <c r="K92" s="1261" t="e">
        <f aca="false">$H92</f>
        <v>#REF!</v>
      </c>
      <c r="L92" s="1261" t="e">
        <f aca="false">$H92</f>
        <v>#REF!</v>
      </c>
      <c r="M92" s="1261" t="e">
        <f aca="false">$H92</f>
        <v>#REF!</v>
      </c>
      <c r="N92" s="1261" t="e">
        <f aca="false">$H92</f>
        <v>#REF!</v>
      </c>
      <c r="O92" s="1259" t="e">
        <f aca="false">PMT(F26/100,10,N93)</f>
        <v>#REF!</v>
      </c>
      <c r="P92" s="1259" t="e">
        <f aca="false">$O92</f>
        <v>#REF!</v>
      </c>
      <c r="Q92" s="1259" t="e">
        <f aca="false">$O92</f>
        <v>#REF!</v>
      </c>
      <c r="R92" s="1259" t="e">
        <f aca="false">$O92</f>
        <v>#REF!</v>
      </c>
      <c r="S92" s="1259" t="e">
        <f aca="false">$O92</f>
        <v>#REF!</v>
      </c>
      <c r="T92" s="1259" t="e">
        <f aca="false">$O92</f>
        <v>#REF!</v>
      </c>
      <c r="U92" s="1259" t="e">
        <f aca="false">$O92</f>
        <v>#REF!</v>
      </c>
      <c r="V92" s="1259" t="e">
        <f aca="false">$O92</f>
        <v>#REF!</v>
      </c>
      <c r="W92" s="1259" t="e">
        <f aca="false">$O92</f>
        <v>#REF!</v>
      </c>
      <c r="X92" s="1259" t="e">
        <f aca="false">$O92</f>
        <v>#REF!</v>
      </c>
      <c r="Y92" s="1259"/>
      <c r="Z92" s="1259"/>
      <c r="AA92" s="1259"/>
      <c r="AB92" s="1259"/>
      <c r="AC92" s="1259"/>
      <c r="AD92" s="1259"/>
      <c r="AE92" s="1259"/>
      <c r="AF92" s="1259"/>
      <c r="AG92" s="1259"/>
      <c r="AH92" s="1260"/>
      <c r="AI92" s="1257"/>
      <c r="AJ92" s="1257"/>
      <c r="AK92" s="1257"/>
      <c r="AL92" s="1257"/>
      <c r="AM92" s="1257"/>
      <c r="AN92" s="1257"/>
      <c r="AO92" s="1257"/>
      <c r="AP92" s="1257"/>
      <c r="AQ92" s="1257"/>
      <c r="AR92" s="1257"/>
      <c r="AS92" s="1257"/>
    </row>
    <row r="93" customFormat="false" ht="15" hidden="false" customHeight="true" outlineLevel="0" collapsed="false">
      <c r="B93" s="342" t="s">
        <v>100</v>
      </c>
      <c r="C93" s="342"/>
      <c r="D93" s="1258"/>
      <c r="E93" s="1259" t="e">
        <f aca="false">$F13</f>
        <v>#REF!</v>
      </c>
      <c r="F93" s="1259" t="e">
        <f aca="false">E93+F91</f>
        <v>#REF!</v>
      </c>
      <c r="G93" s="1259" t="e">
        <f aca="false">IF($F$27="ja",((F93+G91)-($F$13*F28)),F93+G91)</f>
        <v>#REF!</v>
      </c>
      <c r="H93" s="1259" t="e">
        <f aca="false">G93+H91</f>
        <v>#REF!</v>
      </c>
      <c r="I93" s="1259" t="e">
        <f aca="false">H93+I91</f>
        <v>#REF!</v>
      </c>
      <c r="J93" s="1259" t="e">
        <f aca="false">I93+J91</f>
        <v>#REF!</v>
      </c>
      <c r="K93" s="1259" t="e">
        <f aca="false">J93+K91</f>
        <v>#REF!</v>
      </c>
      <c r="L93" s="1259" t="e">
        <f aca="false">K93+L91</f>
        <v>#REF!</v>
      </c>
      <c r="M93" s="1259" t="e">
        <f aca="false">L93+M91</f>
        <v>#REF!</v>
      </c>
      <c r="N93" s="1259" t="e">
        <f aca="false">M93+N91</f>
        <v>#REF!</v>
      </c>
      <c r="O93" s="1259" t="e">
        <f aca="false">N93+O91</f>
        <v>#REF!</v>
      </c>
      <c r="P93" s="1259" t="e">
        <f aca="false">O93+P91</f>
        <v>#REF!</v>
      </c>
      <c r="Q93" s="1259" t="e">
        <f aca="false">P93+Q91</f>
        <v>#REF!</v>
      </c>
      <c r="R93" s="1259" t="e">
        <f aca="false">Q93+R91</f>
        <v>#REF!</v>
      </c>
      <c r="S93" s="1259" t="e">
        <f aca="false">R93+S91</f>
        <v>#REF!</v>
      </c>
      <c r="T93" s="1259" t="e">
        <f aca="false">S93+T91</f>
        <v>#REF!</v>
      </c>
      <c r="U93" s="1259" t="e">
        <f aca="false">T93+U91</f>
        <v>#REF!</v>
      </c>
      <c r="V93" s="1259" t="e">
        <f aca="false">U93+V91</f>
        <v>#REF!</v>
      </c>
      <c r="W93" s="1259" t="e">
        <f aca="false">V93+W91</f>
        <v>#REF!</v>
      </c>
      <c r="X93" s="1259" t="e">
        <f aca="false">W93+X91</f>
        <v>#REF!</v>
      </c>
      <c r="Y93" s="1259"/>
      <c r="Z93" s="1259"/>
      <c r="AA93" s="1259"/>
      <c r="AB93" s="1259"/>
      <c r="AC93" s="1259"/>
      <c r="AD93" s="1259"/>
      <c r="AE93" s="1259"/>
      <c r="AF93" s="1259"/>
      <c r="AG93" s="1259"/>
      <c r="AH93" s="1260"/>
      <c r="AI93" s="1257"/>
      <c r="AJ93" s="1257"/>
      <c r="AK93" s="1257"/>
      <c r="AL93" s="1257"/>
      <c r="AM93" s="1257"/>
      <c r="AN93" s="1257"/>
      <c r="AO93" s="1257"/>
      <c r="AP93" s="1257"/>
      <c r="AQ93" s="1257"/>
      <c r="AR93" s="1257"/>
      <c r="AS93" s="1257"/>
    </row>
    <row r="94" customFormat="false" ht="15" hidden="false" customHeight="true" outlineLevel="0" collapsed="false">
      <c r="B94" s="463" t="s">
        <v>332</v>
      </c>
      <c r="C94" s="463"/>
      <c r="D94" s="1258" t="e">
        <f aca="false">F13</f>
        <v>#REF!</v>
      </c>
      <c r="E94" s="734" t="e">
        <f aca="false">(E90)*(1+$F31)^-E87</f>
        <v>#REF!</v>
      </c>
      <c r="F94" s="734" t="e">
        <f aca="false">(F90)*(1+$F31)^-F87</f>
        <v>#REF!</v>
      </c>
      <c r="G94" s="734" t="e">
        <f aca="false">(G90)*(1+$F31)^-G87</f>
        <v>#REF!</v>
      </c>
      <c r="H94" s="734" t="e">
        <f aca="false">(H92)*(1+$F31)^-H87</f>
        <v>#REF!</v>
      </c>
      <c r="I94" s="734" t="e">
        <f aca="false">(I92)*(1+$F31)^-I87</f>
        <v>#REF!</v>
      </c>
      <c r="J94" s="734" t="e">
        <f aca="false">(J92)*(1+$F31)^-J87</f>
        <v>#REF!</v>
      </c>
      <c r="K94" s="734" t="e">
        <f aca="false">(K92)*(1+$F31)^-K87</f>
        <v>#REF!</v>
      </c>
      <c r="L94" s="734" t="e">
        <f aca="false">(L92)*(1+$F31)^-L87</f>
        <v>#REF!</v>
      </c>
      <c r="M94" s="734" t="e">
        <f aca="false">(M92)*(1+$F31)^-M87</f>
        <v>#REF!</v>
      </c>
      <c r="N94" s="734" t="e">
        <f aca="false">(N92)*(1+$F31)^-N87</f>
        <v>#REF!</v>
      </c>
      <c r="O94" s="734" t="e">
        <f aca="false">(O92)*(1+$F31)^-O87</f>
        <v>#REF!</v>
      </c>
      <c r="P94" s="734" t="e">
        <f aca="false">(P92)*(1+$F31)^-P87</f>
        <v>#REF!</v>
      </c>
      <c r="Q94" s="734" t="e">
        <f aca="false">(Q92)*(1+$F31)^-Q87</f>
        <v>#REF!</v>
      </c>
      <c r="R94" s="734" t="e">
        <f aca="false">(R92)*(1+$F31)^-R87</f>
        <v>#REF!</v>
      </c>
      <c r="S94" s="734" t="e">
        <f aca="false">(S92)*(1+$F31)^-S87</f>
        <v>#REF!</v>
      </c>
      <c r="T94" s="734" t="e">
        <f aca="false">(T92)*(1+$F31)^-T87</f>
        <v>#REF!</v>
      </c>
      <c r="U94" s="734" t="e">
        <f aca="false">(U92)*(1+$F31)^-U87</f>
        <v>#REF!</v>
      </c>
      <c r="V94" s="734" t="e">
        <f aca="false">(V92)*(1+$F31)^-V87</f>
        <v>#REF!</v>
      </c>
      <c r="W94" s="734" t="e">
        <f aca="false">(W92)*(1+$F31)^-W87</f>
        <v>#REF!</v>
      </c>
      <c r="X94" s="734" t="e">
        <f aca="false">(X92)*(1+$F31)^-X87</f>
        <v>#REF!</v>
      </c>
      <c r="Y94" s="734"/>
      <c r="Z94" s="734"/>
      <c r="AA94" s="734"/>
      <c r="AB94" s="734"/>
      <c r="AC94" s="734"/>
      <c r="AD94" s="734"/>
      <c r="AE94" s="734"/>
      <c r="AF94" s="734"/>
      <c r="AG94" s="734"/>
      <c r="AH94" s="816"/>
      <c r="AI94" s="1257"/>
      <c r="AJ94" s="1257"/>
      <c r="AK94" s="1257"/>
      <c r="AL94" s="1257"/>
      <c r="AM94" s="1257"/>
      <c r="AN94" s="1257"/>
      <c r="AO94" s="1257"/>
      <c r="AP94" s="1257"/>
      <c r="AQ94" s="1257"/>
      <c r="AR94" s="1257"/>
      <c r="AS94" s="1257"/>
    </row>
    <row r="95" customFormat="false" ht="15" hidden="false" customHeight="true" outlineLevel="0" collapsed="false">
      <c r="B95" s="1262" t="s">
        <v>174</v>
      </c>
      <c r="C95" s="1262"/>
      <c r="D95" s="1263" t="e">
        <f aca="false">F13+SUM(E94:AH94)</f>
        <v>#REF!</v>
      </c>
      <c r="E95" s="1258"/>
      <c r="F95" s="1258"/>
      <c r="G95" s="1258"/>
      <c r="H95" s="1258"/>
      <c r="I95" s="1258"/>
      <c r="J95" s="1258"/>
      <c r="K95" s="1258"/>
      <c r="L95" s="1258"/>
      <c r="M95" s="1258"/>
      <c r="N95" s="1258"/>
      <c r="O95" s="1258"/>
      <c r="P95" s="1258"/>
      <c r="Q95" s="1258"/>
      <c r="R95" s="1258"/>
      <c r="S95" s="1258"/>
      <c r="T95" s="1258"/>
      <c r="U95" s="1258"/>
      <c r="V95" s="1258"/>
      <c r="W95" s="1258"/>
      <c r="X95" s="1258"/>
      <c r="Y95" s="1258"/>
      <c r="Z95" s="1258"/>
      <c r="AA95" s="1258"/>
      <c r="AB95" s="1258"/>
      <c r="AC95" s="1258"/>
      <c r="AD95" s="1258"/>
      <c r="AE95" s="1258"/>
      <c r="AF95" s="1258"/>
      <c r="AG95" s="1258"/>
      <c r="AH95" s="1264"/>
      <c r="AI95" s="1257"/>
      <c r="AJ95" s="1257"/>
      <c r="AK95" s="1257"/>
      <c r="AL95" s="1257"/>
      <c r="AM95" s="1257"/>
      <c r="AN95" s="1257"/>
      <c r="AO95" s="1257"/>
      <c r="AP95" s="1257"/>
      <c r="AQ95" s="1257"/>
      <c r="AR95" s="1257"/>
      <c r="AS95" s="1257"/>
    </row>
    <row r="98" customFormat="false" ht="15" hidden="false" customHeight="true" outlineLevel="0" collapsed="false">
      <c r="B98" s="1250" t="s">
        <v>448</v>
      </c>
      <c r="C98" s="1250"/>
      <c r="D98" s="1250" t="n">
        <v>0</v>
      </c>
      <c r="E98" s="1250" t="n">
        <v>1</v>
      </c>
      <c r="F98" s="1250" t="n">
        <v>2</v>
      </c>
      <c r="G98" s="1250" t="n">
        <v>3</v>
      </c>
      <c r="H98" s="1250" t="n">
        <v>4</v>
      </c>
      <c r="I98" s="1250" t="n">
        <v>5</v>
      </c>
      <c r="J98" s="1250" t="n">
        <v>6</v>
      </c>
      <c r="K98" s="1250" t="n">
        <v>7</v>
      </c>
      <c r="L98" s="1250" t="n">
        <v>8</v>
      </c>
      <c r="M98" s="1250" t="n">
        <v>9</v>
      </c>
      <c r="N98" s="1250" t="n">
        <v>10</v>
      </c>
      <c r="O98" s="1250" t="n">
        <v>11</v>
      </c>
      <c r="P98" s="1250" t="n">
        <v>12</v>
      </c>
      <c r="Q98" s="1250" t="n">
        <v>13</v>
      </c>
      <c r="R98" s="1250" t="n">
        <v>14</v>
      </c>
      <c r="S98" s="1250" t="n">
        <v>15</v>
      </c>
      <c r="T98" s="1250" t="n">
        <v>16</v>
      </c>
      <c r="U98" s="1250" t="n">
        <v>17</v>
      </c>
      <c r="V98" s="1250" t="n">
        <v>18</v>
      </c>
      <c r="W98" s="1250" t="n">
        <v>19</v>
      </c>
      <c r="X98" s="1250" t="n">
        <v>20</v>
      </c>
      <c r="Y98" s="1250" t="n">
        <v>21</v>
      </c>
      <c r="Z98" s="1250" t="n">
        <v>22</v>
      </c>
      <c r="AA98" s="1250" t="n">
        <v>23</v>
      </c>
      <c r="AB98" s="1250" t="n">
        <v>24</v>
      </c>
      <c r="AC98" s="1250" t="n">
        <v>25</v>
      </c>
      <c r="AD98" s="1250" t="n">
        <v>26</v>
      </c>
      <c r="AE98" s="1250" t="n">
        <v>27</v>
      </c>
      <c r="AF98" s="1250" t="n">
        <v>28</v>
      </c>
      <c r="AG98" s="1250" t="n">
        <v>29</v>
      </c>
      <c r="AH98" s="1250" t="n">
        <v>30</v>
      </c>
    </row>
    <row r="99" customFormat="false" ht="15" hidden="false" customHeight="true" outlineLevel="0" collapsed="false">
      <c r="B99" s="1252"/>
      <c r="C99" s="1252"/>
      <c r="D99" s="1253"/>
      <c r="E99" s="1254"/>
      <c r="F99" s="1255"/>
      <c r="G99" s="1254"/>
      <c r="H99" s="1254"/>
      <c r="I99" s="1254"/>
      <c r="J99" s="1254"/>
      <c r="K99" s="1254"/>
      <c r="L99" s="1254"/>
      <c r="M99" s="1254"/>
      <c r="N99" s="1254"/>
      <c r="O99" s="1254"/>
      <c r="P99" s="1254"/>
      <c r="Q99" s="1254"/>
      <c r="R99" s="1254"/>
      <c r="S99" s="1254"/>
      <c r="T99" s="1254"/>
      <c r="U99" s="1254"/>
      <c r="V99" s="1254"/>
      <c r="W99" s="1254"/>
      <c r="X99" s="1254"/>
      <c r="Y99" s="1254"/>
      <c r="Z99" s="1254"/>
      <c r="AA99" s="1254"/>
      <c r="AB99" s="1254"/>
      <c r="AC99" s="1254"/>
      <c r="AD99" s="1254"/>
      <c r="AE99" s="1254"/>
      <c r="AF99" s="1254"/>
      <c r="AG99" s="1254"/>
      <c r="AH99" s="1256"/>
    </row>
    <row r="100" customFormat="false" ht="15" hidden="false" customHeight="true" outlineLevel="0" collapsed="false">
      <c r="B100" s="1252" t="s">
        <v>449</v>
      </c>
      <c r="C100" s="1252"/>
      <c r="D100" s="1253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  <c r="AA100" s="734"/>
      <c r="AB100" s="734"/>
      <c r="AC100" s="734"/>
      <c r="AD100" s="734"/>
      <c r="AE100" s="734"/>
      <c r="AF100" s="734"/>
      <c r="AG100" s="734"/>
      <c r="AH100" s="816"/>
      <c r="AI100" s="1257"/>
      <c r="AJ100" s="1257"/>
      <c r="AK100" s="1257"/>
      <c r="AL100" s="1257"/>
      <c r="AM100" s="1257"/>
      <c r="AN100" s="1257"/>
      <c r="AO100" s="1257"/>
      <c r="AP100" s="1257"/>
      <c r="AQ100" s="1257"/>
      <c r="AR100" s="1257"/>
      <c r="AS100" s="1257"/>
    </row>
    <row r="101" customFormat="false" ht="15" hidden="false" customHeight="true" outlineLevel="0" collapsed="false">
      <c r="B101" s="342" t="s">
        <v>330</v>
      </c>
      <c r="C101" s="342"/>
      <c r="D101" s="1258"/>
      <c r="E101" s="1259" t="e">
        <f aca="false">-F25/100*$F13</f>
        <v>#REF!</v>
      </c>
      <c r="F101" s="1259" t="e">
        <f aca="false">-$F25/100*E104</f>
        <v>#REF!</v>
      </c>
      <c r="G101" s="1259" t="e">
        <f aca="false">-$F25/100*F104</f>
        <v>#REF!</v>
      </c>
      <c r="H101" s="1259" t="e">
        <f aca="false">-$F25/100*G104</f>
        <v>#REF!</v>
      </c>
      <c r="I101" s="1259" t="e">
        <f aca="false">-$F25/100*H104</f>
        <v>#REF!</v>
      </c>
      <c r="J101" s="1259" t="e">
        <f aca="false">-$F25/100*I104</f>
        <v>#REF!</v>
      </c>
      <c r="K101" s="1259" t="e">
        <f aca="false">-$F25/100*J104</f>
        <v>#REF!</v>
      </c>
      <c r="L101" s="1259" t="e">
        <f aca="false">-$F25/100*K104</f>
        <v>#REF!</v>
      </c>
      <c r="M101" s="1259" t="e">
        <f aca="false">-$F25/100*L104</f>
        <v>#REF!</v>
      </c>
      <c r="N101" s="1259" t="e">
        <f aca="false">-$F25/100*M104</f>
        <v>#REF!</v>
      </c>
      <c r="O101" s="1259" t="e">
        <f aca="false">-$F26/100*N104</f>
        <v>#REF!</v>
      </c>
      <c r="P101" s="1259" t="e">
        <f aca="false">-$F26/100*O104</f>
        <v>#REF!</v>
      </c>
      <c r="Q101" s="1259" t="e">
        <f aca="false">-$F26/100*P104</f>
        <v>#REF!</v>
      </c>
      <c r="R101" s="1259" t="e">
        <f aca="false">-$F26/100*Q104</f>
        <v>#REF!</v>
      </c>
      <c r="S101" s="1259" t="e">
        <f aca="false">-$F26/100*R104</f>
        <v>#REF!</v>
      </c>
      <c r="T101" s="1259" t="e">
        <f aca="false">-$F26/100*S104</f>
        <v>#REF!</v>
      </c>
      <c r="U101" s="1259" t="e">
        <f aca="false">-$F26/100*T104</f>
        <v>#REF!</v>
      </c>
      <c r="V101" s="1259" t="e">
        <f aca="false">-$F26/100*U104</f>
        <v>#REF!</v>
      </c>
      <c r="W101" s="1259" t="e">
        <f aca="false">-$F26/100*V104</f>
        <v>#REF!</v>
      </c>
      <c r="X101" s="1259" t="e">
        <f aca="false">-$F26/100*W104</f>
        <v>#REF!</v>
      </c>
      <c r="Y101" s="1259" t="e">
        <f aca="false">-$F26/100*X104</f>
        <v>#REF!</v>
      </c>
      <c r="Z101" s="1259" t="e">
        <f aca="false">-$F26/100*Y104</f>
        <v>#REF!</v>
      </c>
      <c r="AA101" s="1259" t="e">
        <f aca="false">-$F26/100*Z104</f>
        <v>#REF!</v>
      </c>
      <c r="AB101" s="1259" t="e">
        <f aca="false">-$F26/100*AA104</f>
        <v>#REF!</v>
      </c>
      <c r="AC101" s="1259" t="e">
        <f aca="false">-$F26/100*AB104</f>
        <v>#REF!</v>
      </c>
      <c r="AD101" s="1259" t="e">
        <f aca="false">-$F26/100*AC104</f>
        <v>#REF!</v>
      </c>
      <c r="AE101" s="1259" t="e">
        <f aca="false">-$F26/100*AD104</f>
        <v>#REF!</v>
      </c>
      <c r="AF101" s="1259" t="e">
        <f aca="false">-$F26/100*AE104</f>
        <v>#REF!</v>
      </c>
      <c r="AG101" s="1259" t="e">
        <f aca="false">-$F26/100*AF104</f>
        <v>#REF!</v>
      </c>
      <c r="AH101" s="1259" t="e">
        <f aca="false">-$F26/100*AG104</f>
        <v>#REF!</v>
      </c>
      <c r="AI101" s="1257"/>
      <c r="AJ101" s="1257"/>
      <c r="AK101" s="1257"/>
      <c r="AL101" s="1257"/>
      <c r="AM101" s="1257"/>
      <c r="AN101" s="1257"/>
      <c r="AO101" s="1257"/>
      <c r="AP101" s="1257"/>
      <c r="AQ101" s="1257"/>
      <c r="AR101" s="1257"/>
      <c r="AS101" s="1257"/>
    </row>
    <row r="102" customFormat="false" ht="15" hidden="false" customHeight="true" outlineLevel="0" collapsed="false">
      <c r="B102" s="342" t="s">
        <v>331</v>
      </c>
      <c r="C102" s="342"/>
      <c r="D102" s="1258"/>
      <c r="E102" s="1259"/>
      <c r="F102" s="1259"/>
      <c r="G102" s="1259"/>
      <c r="H102" s="1259"/>
      <c r="I102" s="1259"/>
      <c r="J102" s="1259" t="e">
        <f aca="false">J103-J101</f>
        <v>#REF!</v>
      </c>
      <c r="K102" s="1259" t="e">
        <f aca="false">K103-K101</f>
        <v>#REF!</v>
      </c>
      <c r="L102" s="1259" t="e">
        <f aca="false">L103-L101</f>
        <v>#REF!</v>
      </c>
      <c r="M102" s="1259" t="e">
        <f aca="false">M103-M101</f>
        <v>#REF!</v>
      </c>
      <c r="N102" s="1259" t="e">
        <f aca="false">N103-N101</f>
        <v>#REF!</v>
      </c>
      <c r="O102" s="1259" t="e">
        <f aca="false">O103-O101</f>
        <v>#REF!</v>
      </c>
      <c r="P102" s="1259" t="e">
        <f aca="false">P103-P101</f>
        <v>#REF!</v>
      </c>
      <c r="Q102" s="1259" t="e">
        <f aca="false">Q103-Q101</f>
        <v>#REF!</v>
      </c>
      <c r="R102" s="1259" t="e">
        <f aca="false">R103-R101</f>
        <v>#REF!</v>
      </c>
      <c r="S102" s="1259" t="e">
        <f aca="false">S103-S101</f>
        <v>#REF!</v>
      </c>
      <c r="T102" s="1259" t="e">
        <f aca="false">T103-T101</f>
        <v>#REF!</v>
      </c>
      <c r="U102" s="1259" t="e">
        <f aca="false">U103-U101</f>
        <v>#REF!</v>
      </c>
      <c r="V102" s="1259" t="e">
        <f aca="false">V103-V101</f>
        <v>#REF!</v>
      </c>
      <c r="W102" s="1259" t="e">
        <f aca="false">W103-W101</f>
        <v>#REF!</v>
      </c>
      <c r="X102" s="1259" t="e">
        <f aca="false">X103-X101</f>
        <v>#REF!</v>
      </c>
      <c r="Y102" s="1259" t="e">
        <f aca="false">Y103-Y101</f>
        <v>#REF!</v>
      </c>
      <c r="Z102" s="1259" t="e">
        <f aca="false">Z103-Z101</f>
        <v>#REF!</v>
      </c>
      <c r="AA102" s="1259" t="e">
        <f aca="false">AA103-AA101</f>
        <v>#REF!</v>
      </c>
      <c r="AB102" s="1259" t="e">
        <f aca="false">AB103-AB101</f>
        <v>#REF!</v>
      </c>
      <c r="AC102" s="1259" t="e">
        <f aca="false">AC103-AC101</f>
        <v>#REF!</v>
      </c>
      <c r="AD102" s="1259" t="e">
        <f aca="false">AD103-AD101</f>
        <v>#REF!</v>
      </c>
      <c r="AE102" s="1259" t="e">
        <f aca="false">AE103-AE101</f>
        <v>#REF!</v>
      </c>
      <c r="AF102" s="1259" t="e">
        <f aca="false">AF103-AF101</f>
        <v>#REF!</v>
      </c>
      <c r="AG102" s="1259" t="e">
        <f aca="false">AG103-AG101</f>
        <v>#REF!</v>
      </c>
      <c r="AH102" s="1259" t="e">
        <f aca="false">AH103-AH101</f>
        <v>#REF!</v>
      </c>
      <c r="AI102" s="1257"/>
      <c r="AJ102" s="1257"/>
      <c r="AK102" s="1257"/>
      <c r="AL102" s="1257"/>
      <c r="AM102" s="1257"/>
      <c r="AN102" s="1257"/>
      <c r="AO102" s="1257"/>
      <c r="AP102" s="1257"/>
      <c r="AQ102" s="1257"/>
      <c r="AR102" s="1257"/>
      <c r="AS102" s="1257"/>
    </row>
    <row r="103" customFormat="false" ht="15" hidden="false" customHeight="true" outlineLevel="0" collapsed="false">
      <c r="B103" s="342" t="s">
        <v>29</v>
      </c>
      <c r="C103" s="342"/>
      <c r="D103" s="1258"/>
      <c r="E103" s="1258"/>
      <c r="F103" s="1261"/>
      <c r="G103" s="1261"/>
      <c r="H103" s="1261"/>
      <c r="I103" s="1261"/>
      <c r="J103" s="1261" t="e">
        <f aca="false">PMT(F25/100,25,I104)</f>
        <v>#REF!</v>
      </c>
      <c r="K103" s="1261" t="e">
        <f aca="false">$J103</f>
        <v>#REF!</v>
      </c>
      <c r="L103" s="1261" t="e">
        <f aca="false">$J103</f>
        <v>#REF!</v>
      </c>
      <c r="M103" s="1261" t="e">
        <f aca="false">$J103</f>
        <v>#REF!</v>
      </c>
      <c r="N103" s="1261" t="e">
        <f aca="false">$J103</f>
        <v>#REF!</v>
      </c>
      <c r="O103" s="1259" t="e">
        <f aca="false">PMT(F26/100,20,N104)</f>
        <v>#REF!</v>
      </c>
      <c r="P103" s="1259" t="e">
        <f aca="false">$O103</f>
        <v>#REF!</v>
      </c>
      <c r="Q103" s="1259" t="e">
        <f aca="false">$O103</f>
        <v>#REF!</v>
      </c>
      <c r="R103" s="1259" t="e">
        <f aca="false">$O103</f>
        <v>#REF!</v>
      </c>
      <c r="S103" s="1259" t="e">
        <f aca="false">$O103</f>
        <v>#REF!</v>
      </c>
      <c r="T103" s="1259" t="e">
        <f aca="false">$O103</f>
        <v>#REF!</v>
      </c>
      <c r="U103" s="1259" t="e">
        <f aca="false">$O103</f>
        <v>#REF!</v>
      </c>
      <c r="V103" s="1259" t="e">
        <f aca="false">$O103</f>
        <v>#REF!</v>
      </c>
      <c r="W103" s="1259" t="e">
        <f aca="false">$O103</f>
        <v>#REF!</v>
      </c>
      <c r="X103" s="1259" t="e">
        <f aca="false">$O103</f>
        <v>#REF!</v>
      </c>
      <c r="Y103" s="1259" t="e">
        <f aca="false">$O103</f>
        <v>#REF!</v>
      </c>
      <c r="Z103" s="1259" t="e">
        <f aca="false">$O103</f>
        <v>#REF!</v>
      </c>
      <c r="AA103" s="1259" t="e">
        <f aca="false">$O103</f>
        <v>#REF!</v>
      </c>
      <c r="AB103" s="1259" t="e">
        <f aca="false">$O103</f>
        <v>#REF!</v>
      </c>
      <c r="AC103" s="1259" t="e">
        <f aca="false">$O103</f>
        <v>#REF!</v>
      </c>
      <c r="AD103" s="1259" t="e">
        <f aca="false">$O103</f>
        <v>#REF!</v>
      </c>
      <c r="AE103" s="1259" t="e">
        <f aca="false">$O103</f>
        <v>#REF!</v>
      </c>
      <c r="AF103" s="1259" t="e">
        <f aca="false">$O103</f>
        <v>#REF!</v>
      </c>
      <c r="AG103" s="1259" t="e">
        <f aca="false">$O103</f>
        <v>#REF!</v>
      </c>
      <c r="AH103" s="1259" t="e">
        <f aca="false">$O103</f>
        <v>#REF!</v>
      </c>
      <c r="AI103" s="1257"/>
      <c r="AJ103" s="1257"/>
      <c r="AK103" s="1257"/>
      <c r="AL103" s="1257"/>
      <c r="AM103" s="1257"/>
      <c r="AN103" s="1257"/>
      <c r="AO103" s="1257"/>
      <c r="AP103" s="1257"/>
      <c r="AQ103" s="1257"/>
      <c r="AR103" s="1257"/>
      <c r="AS103" s="1257"/>
    </row>
    <row r="104" customFormat="false" ht="15" hidden="false" customHeight="true" outlineLevel="0" collapsed="false">
      <c r="B104" s="342" t="s">
        <v>100</v>
      </c>
      <c r="C104" s="342"/>
      <c r="D104" s="1258"/>
      <c r="E104" s="1259" t="e">
        <f aca="false">$F13</f>
        <v>#REF!</v>
      </c>
      <c r="F104" s="1259" t="e">
        <f aca="false">E104+F102</f>
        <v>#REF!</v>
      </c>
      <c r="G104" s="1259" t="e">
        <f aca="false">IF($F$27="ja",((F104+G102)-($F$13*F28)),F104+G102)</f>
        <v>#REF!</v>
      </c>
      <c r="H104" s="1259" t="e">
        <f aca="false">G104+H102</f>
        <v>#REF!</v>
      </c>
      <c r="I104" s="1259" t="e">
        <f aca="false">H104+I102</f>
        <v>#REF!</v>
      </c>
      <c r="J104" s="1259" t="e">
        <f aca="false">I104+J102</f>
        <v>#REF!</v>
      </c>
      <c r="K104" s="1259" t="e">
        <f aca="false">J104+K102</f>
        <v>#REF!</v>
      </c>
      <c r="L104" s="1259" t="e">
        <f aca="false">K104+L102</f>
        <v>#REF!</v>
      </c>
      <c r="M104" s="1259" t="e">
        <f aca="false">L104+M102</f>
        <v>#REF!</v>
      </c>
      <c r="N104" s="1259" t="e">
        <f aca="false">M104+N102</f>
        <v>#REF!</v>
      </c>
      <c r="O104" s="1259" t="e">
        <f aca="false">N104+O102</f>
        <v>#REF!</v>
      </c>
      <c r="P104" s="1259" t="e">
        <f aca="false">O104+P102</f>
        <v>#REF!</v>
      </c>
      <c r="Q104" s="1259" t="e">
        <f aca="false">P104+Q102</f>
        <v>#REF!</v>
      </c>
      <c r="R104" s="1259" t="e">
        <f aca="false">Q104+R102</f>
        <v>#REF!</v>
      </c>
      <c r="S104" s="1259" t="e">
        <f aca="false">R104+S102</f>
        <v>#REF!</v>
      </c>
      <c r="T104" s="1259" t="e">
        <f aca="false">S104+T102</f>
        <v>#REF!</v>
      </c>
      <c r="U104" s="1259" t="e">
        <f aca="false">T104+U102</f>
        <v>#REF!</v>
      </c>
      <c r="V104" s="1259" t="e">
        <f aca="false">U104+V102</f>
        <v>#REF!</v>
      </c>
      <c r="W104" s="1259" t="e">
        <f aca="false">V104+W102</f>
        <v>#REF!</v>
      </c>
      <c r="X104" s="1259" t="e">
        <f aca="false">W104+X102</f>
        <v>#REF!</v>
      </c>
      <c r="Y104" s="1259" t="e">
        <f aca="false">X104+Y102</f>
        <v>#REF!</v>
      </c>
      <c r="Z104" s="1259" t="e">
        <f aca="false">Y104+Z102</f>
        <v>#REF!</v>
      </c>
      <c r="AA104" s="1259" t="e">
        <f aca="false">Z104+AA102</f>
        <v>#REF!</v>
      </c>
      <c r="AB104" s="1259" t="e">
        <f aca="false">AA104+AB102</f>
        <v>#REF!</v>
      </c>
      <c r="AC104" s="1259" t="e">
        <f aca="false">AB104+AC102</f>
        <v>#REF!</v>
      </c>
      <c r="AD104" s="1259" t="e">
        <f aca="false">AC104+AD102</f>
        <v>#REF!</v>
      </c>
      <c r="AE104" s="1259" t="e">
        <f aca="false">AD104+AE102</f>
        <v>#REF!</v>
      </c>
      <c r="AF104" s="1259" t="e">
        <f aca="false">AE104+AF102</f>
        <v>#REF!</v>
      </c>
      <c r="AG104" s="1259" t="e">
        <f aca="false">AF104+AG102</f>
        <v>#REF!</v>
      </c>
      <c r="AH104" s="1259" t="e">
        <f aca="false">AG104+AH102</f>
        <v>#REF!</v>
      </c>
      <c r="AI104" s="1257"/>
      <c r="AJ104" s="1257"/>
      <c r="AK104" s="1257"/>
      <c r="AL104" s="1257"/>
      <c r="AM104" s="1257"/>
      <c r="AN104" s="1257"/>
      <c r="AO104" s="1257"/>
      <c r="AP104" s="1257"/>
      <c r="AQ104" s="1257"/>
      <c r="AR104" s="1257"/>
      <c r="AS104" s="1257"/>
    </row>
    <row r="105" customFormat="false" ht="15" hidden="false" customHeight="true" outlineLevel="0" collapsed="false">
      <c r="B105" s="463" t="s">
        <v>332</v>
      </c>
      <c r="C105" s="463"/>
      <c r="D105" s="1258" t="e">
        <f aca="false">F13</f>
        <v>#REF!</v>
      </c>
      <c r="E105" s="734" t="e">
        <f aca="false">(E101)*(1+$F31)^-E98</f>
        <v>#REF!</v>
      </c>
      <c r="F105" s="734" t="e">
        <f aca="false">(F101)*(1+$F31)^-F98</f>
        <v>#REF!</v>
      </c>
      <c r="G105" s="734" t="e">
        <f aca="false">(G101)*(1+$F31)^-G98</f>
        <v>#REF!</v>
      </c>
      <c r="H105" s="734" t="e">
        <f aca="false">(H101)*(1+$F31)^-H98</f>
        <v>#REF!</v>
      </c>
      <c r="I105" s="734" t="e">
        <f aca="false">(I101)*(1+$F31)^-I98</f>
        <v>#REF!</v>
      </c>
      <c r="J105" s="734" t="e">
        <f aca="false">(J103)*(1+$F31)^-J98</f>
        <v>#REF!</v>
      </c>
      <c r="K105" s="734" t="e">
        <f aca="false">(K103)*(1+$F31)^-K98</f>
        <v>#REF!</v>
      </c>
      <c r="L105" s="734" t="e">
        <f aca="false">(L103)*(1+$F31)^-L98</f>
        <v>#REF!</v>
      </c>
      <c r="M105" s="734" t="e">
        <f aca="false">(M103)*(1+$F31)^-M98</f>
        <v>#REF!</v>
      </c>
      <c r="N105" s="734" t="e">
        <f aca="false">(N103)*(1+$F31)^-N98</f>
        <v>#REF!</v>
      </c>
      <c r="O105" s="734" t="e">
        <f aca="false">(O103)*(1+$F31)^-O98</f>
        <v>#REF!</v>
      </c>
      <c r="P105" s="734" t="e">
        <f aca="false">(P103)*(1+$F31)^-P98</f>
        <v>#REF!</v>
      </c>
      <c r="Q105" s="734" t="e">
        <f aca="false">(Q103)*(1+$F31)^-Q98</f>
        <v>#REF!</v>
      </c>
      <c r="R105" s="734" t="e">
        <f aca="false">(R103)*(1+$F31)^-R98</f>
        <v>#REF!</v>
      </c>
      <c r="S105" s="734" t="e">
        <f aca="false">(S103)*(1+$F31)^-S98</f>
        <v>#REF!</v>
      </c>
      <c r="T105" s="734" t="e">
        <f aca="false">(T103)*(1+$F31)^-T98</f>
        <v>#REF!</v>
      </c>
      <c r="U105" s="734" t="e">
        <f aca="false">(U103)*(1+$F31)^-U98</f>
        <v>#REF!</v>
      </c>
      <c r="V105" s="734" t="e">
        <f aca="false">(V103)*(1+$F31)^-V98</f>
        <v>#REF!</v>
      </c>
      <c r="W105" s="734" t="e">
        <f aca="false">(W103)*(1+$F31)^-W98</f>
        <v>#REF!</v>
      </c>
      <c r="X105" s="734" t="e">
        <f aca="false">(X103)*(1+$F31)^-X98</f>
        <v>#REF!</v>
      </c>
      <c r="Y105" s="734" t="e">
        <f aca="false">(Y103)*(1+$F31)^-Y98</f>
        <v>#REF!</v>
      </c>
      <c r="Z105" s="734" t="e">
        <f aca="false">(Z103)*(1+$F31)^-Z98</f>
        <v>#REF!</v>
      </c>
      <c r="AA105" s="734" t="e">
        <f aca="false">(AA103)*(1+$F31)^-AA98</f>
        <v>#REF!</v>
      </c>
      <c r="AB105" s="734" t="e">
        <f aca="false">(AB103)*(1+$F31)^-AB98</f>
        <v>#REF!</v>
      </c>
      <c r="AC105" s="734" t="e">
        <f aca="false">(AC103)*(1+$F31)^-AC98</f>
        <v>#REF!</v>
      </c>
      <c r="AD105" s="734" t="e">
        <f aca="false">(AD103)*(1+$F31)^-AD98</f>
        <v>#REF!</v>
      </c>
      <c r="AE105" s="734" t="e">
        <f aca="false">(AE103)*(1+$F31)^-AE98</f>
        <v>#REF!</v>
      </c>
      <c r="AF105" s="734" t="e">
        <f aca="false">(AF103)*(1+$F31)^-AF98</f>
        <v>#REF!</v>
      </c>
      <c r="AG105" s="734" t="e">
        <f aca="false">(AG103)*(1+$F31)^-AG98</f>
        <v>#REF!</v>
      </c>
      <c r="AH105" s="734" t="e">
        <f aca="false">(AH103)*(1+$F31)^-AH98</f>
        <v>#REF!</v>
      </c>
      <c r="AI105" s="1257"/>
      <c r="AJ105" s="1257"/>
      <c r="AK105" s="1257"/>
      <c r="AL105" s="1257"/>
      <c r="AM105" s="1257"/>
      <c r="AN105" s="1257"/>
      <c r="AO105" s="1257"/>
      <c r="AP105" s="1257"/>
      <c r="AQ105" s="1257"/>
      <c r="AR105" s="1257"/>
      <c r="AS105" s="1257"/>
    </row>
    <row r="106" customFormat="false" ht="15" hidden="false" customHeight="true" outlineLevel="0" collapsed="false">
      <c r="B106" s="1262" t="s">
        <v>174</v>
      </c>
      <c r="C106" s="1262"/>
      <c r="D106" s="1269" t="e">
        <f aca="false">F13+SUM(E105:AH105)</f>
        <v>#REF!</v>
      </c>
      <c r="E106" s="1258"/>
      <c r="F106" s="1258"/>
      <c r="G106" s="1258"/>
      <c r="H106" s="1258"/>
      <c r="I106" s="1258"/>
      <c r="J106" s="1258"/>
      <c r="K106" s="1258"/>
      <c r="L106" s="1258"/>
      <c r="M106" s="1258"/>
      <c r="N106" s="1258"/>
      <c r="O106" s="1258"/>
      <c r="P106" s="1258"/>
      <c r="Q106" s="1258"/>
      <c r="R106" s="1258"/>
      <c r="S106" s="1258"/>
      <c r="T106" s="1258"/>
      <c r="U106" s="1258"/>
      <c r="V106" s="1258"/>
      <c r="W106" s="1258"/>
      <c r="X106" s="1258"/>
      <c r="Y106" s="1258"/>
      <c r="Z106" s="1258"/>
      <c r="AA106" s="1258"/>
      <c r="AB106" s="1258"/>
      <c r="AC106" s="1258"/>
      <c r="AD106" s="1258"/>
      <c r="AE106" s="1258"/>
      <c r="AF106" s="1258"/>
      <c r="AG106" s="1258"/>
      <c r="AH106" s="1264"/>
      <c r="AI106" s="1257"/>
      <c r="AJ106" s="1257"/>
      <c r="AK106" s="1257"/>
      <c r="AL106" s="1257"/>
      <c r="AM106" s="1257"/>
      <c r="AN106" s="1257"/>
      <c r="AO106" s="1257"/>
      <c r="AP106" s="1257"/>
      <c r="AQ106" s="1257"/>
      <c r="AR106" s="1257"/>
      <c r="AS106" s="1257"/>
    </row>
    <row r="109" customFormat="false" ht="15" hidden="false" customHeight="true" outlineLevel="0" collapsed="false">
      <c r="B109" s="1250" t="s">
        <v>448</v>
      </c>
      <c r="C109" s="1250"/>
      <c r="D109" s="1250" t="n">
        <v>0</v>
      </c>
      <c r="E109" s="1250" t="n">
        <v>1</v>
      </c>
      <c r="F109" s="1250" t="n">
        <v>2</v>
      </c>
      <c r="G109" s="1250" t="n">
        <v>3</v>
      </c>
      <c r="H109" s="1250" t="n">
        <v>4</v>
      </c>
      <c r="I109" s="1250" t="n">
        <v>5</v>
      </c>
      <c r="J109" s="1250" t="n">
        <v>6</v>
      </c>
      <c r="K109" s="1250" t="n">
        <v>7</v>
      </c>
      <c r="L109" s="1250" t="n">
        <v>8</v>
      </c>
      <c r="M109" s="1250" t="n">
        <v>9</v>
      </c>
      <c r="N109" s="1250" t="n">
        <v>10</v>
      </c>
      <c r="O109" s="1250" t="n">
        <v>11</v>
      </c>
      <c r="P109" s="1250" t="n">
        <v>12</v>
      </c>
      <c r="Q109" s="1250" t="n">
        <v>13</v>
      </c>
      <c r="R109" s="1250" t="n">
        <v>14</v>
      </c>
      <c r="S109" s="1250" t="n">
        <v>15</v>
      </c>
      <c r="T109" s="1250" t="n">
        <v>16</v>
      </c>
      <c r="U109" s="1250" t="n">
        <v>17</v>
      </c>
      <c r="V109" s="1250" t="n">
        <v>18</v>
      </c>
      <c r="W109" s="1250" t="n">
        <v>19</v>
      </c>
      <c r="X109" s="1250" t="n">
        <v>20</v>
      </c>
      <c r="Y109" s="1250"/>
      <c r="Z109" s="1250"/>
      <c r="AA109" s="1250"/>
      <c r="AB109" s="1250"/>
      <c r="AC109" s="1250"/>
      <c r="AD109" s="1250"/>
      <c r="AE109" s="1250"/>
      <c r="AF109" s="1250"/>
      <c r="AG109" s="1250"/>
      <c r="AH109" s="1251"/>
    </row>
    <row r="110" customFormat="false" ht="15" hidden="false" customHeight="true" outlineLevel="0" collapsed="false">
      <c r="B110" s="1252"/>
      <c r="C110" s="1252"/>
      <c r="D110" s="1253"/>
      <c r="E110" s="1254"/>
      <c r="F110" s="1255"/>
      <c r="G110" s="1254"/>
      <c r="H110" s="1254"/>
      <c r="I110" s="1254"/>
      <c r="J110" s="1254"/>
      <c r="K110" s="1254"/>
      <c r="L110" s="1254"/>
      <c r="M110" s="1254"/>
      <c r="N110" s="1254"/>
      <c r="O110" s="1254"/>
      <c r="P110" s="1254"/>
      <c r="Q110" s="1254"/>
      <c r="R110" s="1254"/>
      <c r="S110" s="1254"/>
      <c r="T110" s="1254"/>
      <c r="U110" s="1254"/>
      <c r="V110" s="1254"/>
      <c r="W110" s="1254"/>
      <c r="X110" s="1254"/>
      <c r="Y110" s="1254"/>
      <c r="Z110" s="1254"/>
      <c r="AA110" s="1254"/>
      <c r="AB110" s="1254"/>
      <c r="AC110" s="1254"/>
      <c r="AD110" s="1254"/>
      <c r="AE110" s="1254"/>
      <c r="AF110" s="1254"/>
      <c r="AG110" s="1254"/>
      <c r="AH110" s="1256"/>
    </row>
    <row r="111" customFormat="false" ht="15" hidden="false" customHeight="true" outlineLevel="0" collapsed="false">
      <c r="B111" s="1252" t="s">
        <v>449</v>
      </c>
      <c r="C111" s="1252"/>
      <c r="D111" s="1253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  <c r="AA111" s="734"/>
      <c r="AB111" s="734"/>
      <c r="AC111" s="734"/>
      <c r="AD111" s="734"/>
      <c r="AE111" s="734"/>
      <c r="AF111" s="734"/>
      <c r="AG111" s="734"/>
      <c r="AH111" s="816"/>
      <c r="AI111" s="1257"/>
      <c r="AJ111" s="1257"/>
      <c r="AK111" s="1257"/>
      <c r="AL111" s="1257"/>
      <c r="AM111" s="1257"/>
      <c r="AN111" s="1257"/>
      <c r="AO111" s="1257"/>
      <c r="AP111" s="1257"/>
      <c r="AQ111" s="1257"/>
      <c r="AR111" s="1257"/>
      <c r="AS111" s="1257"/>
    </row>
    <row r="112" customFormat="false" ht="15" hidden="false" customHeight="true" outlineLevel="0" collapsed="false">
      <c r="B112" s="342" t="s">
        <v>330</v>
      </c>
      <c r="C112" s="342"/>
      <c r="D112" s="1258"/>
      <c r="E112" s="1259" t="e">
        <f aca="false">-G13*$G25/100</f>
        <v>#REF!</v>
      </c>
      <c r="F112" s="1259" t="e">
        <f aca="false">-E115*$G25/100</f>
        <v>#REF!</v>
      </c>
      <c r="G112" s="1259" t="e">
        <f aca="false">-F115*$G25/100</f>
        <v>#REF!</v>
      </c>
      <c r="H112" s="1259" t="e">
        <f aca="false">-G115*$G25/100</f>
        <v>#REF!</v>
      </c>
      <c r="I112" s="1259" t="e">
        <f aca="false">-H115*$G25/100</f>
        <v>#REF!</v>
      </c>
      <c r="J112" s="1259" t="e">
        <f aca="false">-I115*$G25/100</f>
        <v>#REF!</v>
      </c>
      <c r="K112" s="1259" t="e">
        <f aca="false">-J115*$G25/100</f>
        <v>#REF!</v>
      </c>
      <c r="L112" s="1259" t="e">
        <f aca="false">-K115*$G25/100</f>
        <v>#REF!</v>
      </c>
      <c r="M112" s="1259" t="e">
        <f aca="false">-L115*$G25/100</f>
        <v>#REF!</v>
      </c>
      <c r="N112" s="1259" t="e">
        <f aca="false">-M115*$G25/100</f>
        <v>#REF!</v>
      </c>
      <c r="O112" s="1259" t="e">
        <f aca="false">-N115*$G26/100</f>
        <v>#REF!</v>
      </c>
      <c r="P112" s="1259" t="e">
        <f aca="false">-O115*$G26/100</f>
        <v>#REF!</v>
      </c>
      <c r="Q112" s="1259" t="e">
        <f aca="false">-P115*$G26/100</f>
        <v>#REF!</v>
      </c>
      <c r="R112" s="1259" t="e">
        <f aca="false">-Q115*$G26/100</f>
        <v>#REF!</v>
      </c>
      <c r="S112" s="1259" t="e">
        <f aca="false">-R115*$G26/100</f>
        <v>#REF!</v>
      </c>
      <c r="T112" s="1259" t="e">
        <f aca="false">-S115*$G26/100</f>
        <v>#REF!</v>
      </c>
      <c r="U112" s="1259" t="e">
        <f aca="false">-T115*$G26/100</f>
        <v>#REF!</v>
      </c>
      <c r="V112" s="1259" t="e">
        <f aca="false">-U115*$G26/100</f>
        <v>#REF!</v>
      </c>
      <c r="W112" s="1259" t="e">
        <f aca="false">-V115*$G26/100</f>
        <v>#REF!</v>
      </c>
      <c r="X112" s="1259" t="e">
        <f aca="false">-W115*$G26/100</f>
        <v>#REF!</v>
      </c>
      <c r="Y112" s="1259"/>
      <c r="Z112" s="1259"/>
      <c r="AA112" s="1259"/>
      <c r="AB112" s="1259"/>
      <c r="AC112" s="1259"/>
      <c r="AD112" s="1259"/>
      <c r="AE112" s="1259"/>
      <c r="AF112" s="1259"/>
      <c r="AG112" s="1259"/>
      <c r="AH112" s="1260"/>
      <c r="AI112" s="1257"/>
      <c r="AJ112" s="1257"/>
      <c r="AK112" s="1257"/>
      <c r="AL112" s="1257"/>
      <c r="AM112" s="1257"/>
      <c r="AN112" s="1257"/>
      <c r="AO112" s="1257"/>
      <c r="AP112" s="1257"/>
      <c r="AQ112" s="1257"/>
      <c r="AR112" s="1257"/>
      <c r="AS112" s="1257"/>
    </row>
    <row r="113" customFormat="false" ht="15" hidden="false" customHeight="true" outlineLevel="0" collapsed="false">
      <c r="B113" s="342" t="s">
        <v>331</v>
      </c>
      <c r="C113" s="342"/>
      <c r="D113" s="1258"/>
      <c r="E113" s="1259"/>
      <c r="F113" s="1259"/>
      <c r="G113" s="1259"/>
      <c r="H113" s="1259" t="e">
        <f aca="false">H114-H112</f>
        <v>#REF!</v>
      </c>
      <c r="I113" s="1259" t="e">
        <f aca="false">I114-I112</f>
        <v>#REF!</v>
      </c>
      <c r="J113" s="1259" t="e">
        <f aca="false">J114-J112</f>
        <v>#REF!</v>
      </c>
      <c r="K113" s="1259" t="e">
        <f aca="false">K114-K112</f>
        <v>#REF!</v>
      </c>
      <c r="L113" s="1259" t="e">
        <f aca="false">L114-L112</f>
        <v>#REF!</v>
      </c>
      <c r="M113" s="1259" t="e">
        <f aca="false">M114-M112</f>
        <v>#REF!</v>
      </c>
      <c r="N113" s="1259" t="e">
        <f aca="false">N114-N112</f>
        <v>#REF!</v>
      </c>
      <c r="O113" s="1259" t="e">
        <f aca="false">O114-O112</f>
        <v>#REF!</v>
      </c>
      <c r="P113" s="1259" t="e">
        <f aca="false">P114-P112</f>
        <v>#REF!</v>
      </c>
      <c r="Q113" s="1259" t="e">
        <f aca="false">Q114-Q112</f>
        <v>#REF!</v>
      </c>
      <c r="R113" s="1259" t="e">
        <f aca="false">R114-R112</f>
        <v>#REF!</v>
      </c>
      <c r="S113" s="1259" t="e">
        <f aca="false">S114-S112</f>
        <v>#REF!</v>
      </c>
      <c r="T113" s="1259" t="e">
        <f aca="false">T114-T112</f>
        <v>#REF!</v>
      </c>
      <c r="U113" s="1259" t="e">
        <f aca="false">U114-U112</f>
        <v>#REF!</v>
      </c>
      <c r="V113" s="1259" t="e">
        <f aca="false">V114-V112</f>
        <v>#REF!</v>
      </c>
      <c r="W113" s="1259" t="e">
        <f aca="false">W114-W112</f>
        <v>#REF!</v>
      </c>
      <c r="X113" s="1259" t="e">
        <f aca="false">X114-X112</f>
        <v>#REF!</v>
      </c>
      <c r="Y113" s="1259"/>
      <c r="Z113" s="1259"/>
      <c r="AA113" s="1259"/>
      <c r="AB113" s="1259"/>
      <c r="AC113" s="1259"/>
      <c r="AD113" s="1259"/>
      <c r="AE113" s="1259"/>
      <c r="AF113" s="1259"/>
      <c r="AG113" s="1259"/>
      <c r="AH113" s="1260"/>
      <c r="AI113" s="1257"/>
      <c r="AJ113" s="1257"/>
      <c r="AK113" s="1257"/>
      <c r="AL113" s="1257"/>
      <c r="AM113" s="1257"/>
      <c r="AN113" s="1257"/>
      <c r="AO113" s="1257"/>
      <c r="AP113" s="1257"/>
      <c r="AQ113" s="1257"/>
      <c r="AR113" s="1257"/>
      <c r="AS113" s="1257"/>
    </row>
    <row r="114" customFormat="false" ht="15" hidden="false" customHeight="true" outlineLevel="0" collapsed="false">
      <c r="B114" s="342" t="s">
        <v>29</v>
      </c>
      <c r="C114" s="342"/>
      <c r="D114" s="1258"/>
      <c r="E114" s="1258"/>
      <c r="F114" s="1261"/>
      <c r="G114" s="1261"/>
      <c r="H114" s="1261" t="e">
        <f aca="false">PMT(G25/100,17,G115)</f>
        <v>#REF!</v>
      </c>
      <c r="I114" s="1261" t="e">
        <f aca="false">$H114</f>
        <v>#REF!</v>
      </c>
      <c r="J114" s="1261" t="e">
        <f aca="false">$H114</f>
        <v>#REF!</v>
      </c>
      <c r="K114" s="1261" t="e">
        <f aca="false">$H114</f>
        <v>#REF!</v>
      </c>
      <c r="L114" s="1261" t="e">
        <f aca="false">$H114</f>
        <v>#REF!</v>
      </c>
      <c r="M114" s="1261" t="e">
        <f aca="false">$H114</f>
        <v>#REF!</v>
      </c>
      <c r="N114" s="1261" t="e">
        <f aca="false">$H114</f>
        <v>#REF!</v>
      </c>
      <c r="O114" s="1259" t="e">
        <f aca="false">PMT(G26/100,10,N115)</f>
        <v>#REF!</v>
      </c>
      <c r="P114" s="1259" t="e">
        <f aca="false">$O114</f>
        <v>#REF!</v>
      </c>
      <c r="Q114" s="1259" t="e">
        <f aca="false">$O114</f>
        <v>#REF!</v>
      </c>
      <c r="R114" s="1259" t="e">
        <f aca="false">$O114</f>
        <v>#REF!</v>
      </c>
      <c r="S114" s="1259" t="e">
        <f aca="false">$O114</f>
        <v>#REF!</v>
      </c>
      <c r="T114" s="1259" t="e">
        <f aca="false">$O114</f>
        <v>#REF!</v>
      </c>
      <c r="U114" s="1259" t="e">
        <f aca="false">$O114</f>
        <v>#REF!</v>
      </c>
      <c r="V114" s="1259" t="e">
        <f aca="false">$O114</f>
        <v>#REF!</v>
      </c>
      <c r="W114" s="1259" t="e">
        <f aca="false">$O114</f>
        <v>#REF!</v>
      </c>
      <c r="X114" s="1259" t="e">
        <f aca="false">$O114</f>
        <v>#REF!</v>
      </c>
      <c r="Y114" s="1259"/>
      <c r="Z114" s="1259"/>
      <c r="AA114" s="1259"/>
      <c r="AB114" s="1259"/>
      <c r="AC114" s="1259"/>
      <c r="AD114" s="1259"/>
      <c r="AE114" s="1259"/>
      <c r="AF114" s="1259"/>
      <c r="AG114" s="1259"/>
      <c r="AH114" s="1260"/>
      <c r="AI114" s="1257"/>
      <c r="AJ114" s="1257"/>
      <c r="AK114" s="1257"/>
      <c r="AL114" s="1257"/>
      <c r="AM114" s="1257"/>
      <c r="AN114" s="1257"/>
      <c r="AO114" s="1257"/>
      <c r="AP114" s="1257"/>
      <c r="AQ114" s="1257"/>
      <c r="AR114" s="1257"/>
      <c r="AS114" s="1257"/>
    </row>
    <row r="115" customFormat="false" ht="15" hidden="false" customHeight="true" outlineLevel="0" collapsed="false">
      <c r="B115" s="342" t="s">
        <v>100</v>
      </c>
      <c r="C115" s="342"/>
      <c r="D115" s="1258"/>
      <c r="E115" s="1259" t="e">
        <f aca="false">$G13</f>
        <v>#REF!</v>
      </c>
      <c r="F115" s="1259" t="e">
        <f aca="false">E115+F113</f>
        <v>#REF!</v>
      </c>
      <c r="G115" s="1259" t="e">
        <f aca="false">IF($G$27="ja",((F115+G113)-($G$13*G28)),F115+G113)</f>
        <v>#REF!</v>
      </c>
      <c r="H115" s="1259" t="e">
        <f aca="false">G115+H113</f>
        <v>#REF!</v>
      </c>
      <c r="I115" s="1259" t="e">
        <f aca="false">H115+I113</f>
        <v>#REF!</v>
      </c>
      <c r="J115" s="1259" t="e">
        <f aca="false">I115+J113</f>
        <v>#REF!</v>
      </c>
      <c r="K115" s="1259" t="e">
        <f aca="false">J115+K113</f>
        <v>#REF!</v>
      </c>
      <c r="L115" s="1259" t="e">
        <f aca="false">K115+L113</f>
        <v>#REF!</v>
      </c>
      <c r="M115" s="1259" t="e">
        <f aca="false">L115+M113</f>
        <v>#REF!</v>
      </c>
      <c r="N115" s="1259" t="e">
        <f aca="false">M115+N113</f>
        <v>#REF!</v>
      </c>
      <c r="O115" s="1259" t="e">
        <f aca="false">N115+O113</f>
        <v>#REF!</v>
      </c>
      <c r="P115" s="1259" t="e">
        <f aca="false">O115+P113</f>
        <v>#REF!</v>
      </c>
      <c r="Q115" s="1259" t="e">
        <f aca="false">P115+Q113</f>
        <v>#REF!</v>
      </c>
      <c r="R115" s="1259" t="e">
        <f aca="false">Q115+R113</f>
        <v>#REF!</v>
      </c>
      <c r="S115" s="1259" t="e">
        <f aca="false">R115+S113</f>
        <v>#REF!</v>
      </c>
      <c r="T115" s="1259" t="e">
        <f aca="false">S115+T113</f>
        <v>#REF!</v>
      </c>
      <c r="U115" s="1259" t="e">
        <f aca="false">T115+U113</f>
        <v>#REF!</v>
      </c>
      <c r="V115" s="1259" t="e">
        <f aca="false">U115+V113</f>
        <v>#REF!</v>
      </c>
      <c r="W115" s="1259" t="e">
        <f aca="false">V115+W113</f>
        <v>#REF!</v>
      </c>
      <c r="X115" s="1259" t="e">
        <f aca="false">W115+X113</f>
        <v>#REF!</v>
      </c>
      <c r="Y115" s="1259"/>
      <c r="Z115" s="1259"/>
      <c r="AA115" s="1259"/>
      <c r="AB115" s="1259"/>
      <c r="AC115" s="1259"/>
      <c r="AD115" s="1259"/>
      <c r="AE115" s="1259"/>
      <c r="AF115" s="1259"/>
      <c r="AG115" s="1259"/>
      <c r="AH115" s="1260"/>
      <c r="AI115" s="1257"/>
      <c r="AJ115" s="1257"/>
      <c r="AK115" s="1257"/>
      <c r="AL115" s="1257"/>
      <c r="AM115" s="1257"/>
      <c r="AN115" s="1257"/>
      <c r="AO115" s="1257"/>
      <c r="AP115" s="1257"/>
      <c r="AQ115" s="1257"/>
      <c r="AR115" s="1257"/>
      <c r="AS115" s="1257"/>
    </row>
    <row r="116" customFormat="false" ht="15" hidden="false" customHeight="true" outlineLevel="0" collapsed="false">
      <c r="B116" s="463" t="s">
        <v>332</v>
      </c>
      <c r="C116" s="463"/>
      <c r="D116" s="1258" t="e">
        <f aca="false">G13</f>
        <v>#REF!</v>
      </c>
      <c r="E116" s="734" t="e">
        <f aca="false">(E112)*(1+$G31)^-E109</f>
        <v>#REF!</v>
      </c>
      <c r="F116" s="734" t="e">
        <f aca="false">(F112)*(1+$G31)^-F109</f>
        <v>#REF!</v>
      </c>
      <c r="G116" s="734" t="e">
        <f aca="false">(G112)*(1+$G31)^-G109</f>
        <v>#REF!</v>
      </c>
      <c r="H116" s="734" t="e">
        <f aca="false">(H114)*(1+$G31)^-H109</f>
        <v>#REF!</v>
      </c>
      <c r="I116" s="734" t="e">
        <f aca="false">(I114)*(1+$G31)^-I109</f>
        <v>#REF!</v>
      </c>
      <c r="J116" s="734" t="e">
        <f aca="false">(J114)*(1+$G31)^-J109</f>
        <v>#REF!</v>
      </c>
      <c r="K116" s="734" t="e">
        <f aca="false">(K114)*(1+$G31)^-K109</f>
        <v>#REF!</v>
      </c>
      <c r="L116" s="734" t="e">
        <f aca="false">(L114)*(1+$G31)^-L109</f>
        <v>#REF!</v>
      </c>
      <c r="M116" s="734" t="e">
        <f aca="false">(M114)*(1+$G31)^-M109</f>
        <v>#REF!</v>
      </c>
      <c r="N116" s="734" t="e">
        <f aca="false">(N114)*(1+$G31)^-N109</f>
        <v>#REF!</v>
      </c>
      <c r="O116" s="734" t="e">
        <f aca="false">(O114)*(1+$G31)^-O109</f>
        <v>#REF!</v>
      </c>
      <c r="P116" s="734" t="e">
        <f aca="false">(P114)*(1+$G31)^-P109</f>
        <v>#REF!</v>
      </c>
      <c r="Q116" s="734" t="e">
        <f aca="false">(Q114)*(1+$G31)^-Q109</f>
        <v>#REF!</v>
      </c>
      <c r="R116" s="734" t="e">
        <f aca="false">(R114)*(1+$G31)^-R109</f>
        <v>#REF!</v>
      </c>
      <c r="S116" s="734" t="e">
        <f aca="false">(S114)*(1+$G31)^-S109</f>
        <v>#REF!</v>
      </c>
      <c r="T116" s="734" t="e">
        <f aca="false">(T114)*(1+$G31)^-T109</f>
        <v>#REF!</v>
      </c>
      <c r="U116" s="734" t="e">
        <f aca="false">(U114)*(1+$G31)^-U109</f>
        <v>#REF!</v>
      </c>
      <c r="V116" s="734" t="e">
        <f aca="false">(V114)*(1+$G31)^-V109</f>
        <v>#REF!</v>
      </c>
      <c r="W116" s="734" t="e">
        <f aca="false">(W114)*(1+$G31)^-W109</f>
        <v>#REF!</v>
      </c>
      <c r="X116" s="734" t="e">
        <f aca="false">(X114)*(1+$G31)^-X109</f>
        <v>#REF!</v>
      </c>
      <c r="Y116" s="734"/>
      <c r="Z116" s="734"/>
      <c r="AA116" s="734"/>
      <c r="AB116" s="734"/>
      <c r="AC116" s="734"/>
      <c r="AD116" s="734"/>
      <c r="AE116" s="734"/>
      <c r="AF116" s="734"/>
      <c r="AG116" s="734"/>
      <c r="AH116" s="816"/>
      <c r="AI116" s="1257"/>
      <c r="AJ116" s="1257"/>
      <c r="AK116" s="1257"/>
      <c r="AL116" s="1257"/>
      <c r="AM116" s="1257"/>
      <c r="AN116" s="1257"/>
      <c r="AO116" s="1257"/>
      <c r="AP116" s="1257"/>
      <c r="AQ116" s="1257"/>
      <c r="AR116" s="1257"/>
      <c r="AS116" s="1257"/>
    </row>
    <row r="117" customFormat="false" ht="15" hidden="false" customHeight="true" outlineLevel="0" collapsed="false">
      <c r="B117" s="1262" t="s">
        <v>174</v>
      </c>
      <c r="C117" s="1262"/>
      <c r="D117" s="1263" t="e">
        <f aca="false">G13+SUM(E116:AH116)</f>
        <v>#REF!</v>
      </c>
      <c r="E117" s="1258"/>
      <c r="F117" s="1258"/>
      <c r="G117" s="1258"/>
      <c r="H117" s="1258"/>
      <c r="I117" s="1258"/>
      <c r="J117" s="1258"/>
      <c r="K117" s="1258"/>
      <c r="L117" s="1258"/>
      <c r="M117" s="1258"/>
      <c r="N117" s="1258"/>
      <c r="O117" s="1258"/>
      <c r="P117" s="1258"/>
      <c r="Q117" s="1258"/>
      <c r="R117" s="1258"/>
      <c r="S117" s="1258"/>
      <c r="T117" s="1258"/>
      <c r="U117" s="1258"/>
      <c r="V117" s="1258"/>
      <c r="W117" s="1258"/>
      <c r="X117" s="1258"/>
      <c r="Y117" s="1258"/>
      <c r="Z117" s="1258"/>
      <c r="AA117" s="1258"/>
      <c r="AB117" s="1258"/>
      <c r="AC117" s="1258"/>
      <c r="AD117" s="1258"/>
      <c r="AE117" s="1258"/>
      <c r="AF117" s="1258"/>
      <c r="AG117" s="1258"/>
      <c r="AH117" s="1264"/>
      <c r="AI117" s="1257"/>
      <c r="AJ117" s="1257"/>
      <c r="AK117" s="1257"/>
      <c r="AL117" s="1257"/>
      <c r="AM117" s="1257"/>
      <c r="AN117" s="1257"/>
      <c r="AO117" s="1257"/>
      <c r="AP117" s="1257"/>
      <c r="AQ117" s="1257"/>
      <c r="AR117" s="1257"/>
      <c r="AS117" s="1257"/>
    </row>
    <row r="120" customFormat="false" ht="15" hidden="false" customHeight="true" outlineLevel="0" collapsed="false">
      <c r="B120" s="1250" t="s">
        <v>448</v>
      </c>
      <c r="C120" s="1250"/>
      <c r="D120" s="1250" t="n">
        <v>0</v>
      </c>
      <c r="E120" s="1250" t="n">
        <v>1</v>
      </c>
      <c r="F120" s="1250" t="n">
        <v>2</v>
      </c>
      <c r="G120" s="1250" t="n">
        <v>3</v>
      </c>
      <c r="H120" s="1250" t="n">
        <v>4</v>
      </c>
      <c r="I120" s="1250" t="n">
        <v>5</v>
      </c>
      <c r="J120" s="1250" t="n">
        <v>6</v>
      </c>
      <c r="K120" s="1250" t="n">
        <v>7</v>
      </c>
      <c r="L120" s="1250" t="n">
        <v>8</v>
      </c>
      <c r="M120" s="1250" t="n">
        <v>9</v>
      </c>
      <c r="N120" s="1250" t="n">
        <v>10</v>
      </c>
      <c r="O120" s="1250" t="n">
        <v>11</v>
      </c>
      <c r="P120" s="1250" t="n">
        <v>12</v>
      </c>
      <c r="Q120" s="1250" t="n">
        <v>13</v>
      </c>
      <c r="R120" s="1250" t="n">
        <v>14</v>
      </c>
      <c r="S120" s="1250" t="n">
        <v>15</v>
      </c>
      <c r="T120" s="1250" t="n">
        <v>16</v>
      </c>
      <c r="U120" s="1250" t="n">
        <v>17</v>
      </c>
      <c r="V120" s="1250" t="n">
        <v>18</v>
      </c>
      <c r="W120" s="1250" t="n">
        <v>19</v>
      </c>
      <c r="X120" s="1250" t="n">
        <v>20</v>
      </c>
      <c r="Y120" s="1250" t="n">
        <v>21</v>
      </c>
      <c r="Z120" s="1250" t="n">
        <v>22</v>
      </c>
      <c r="AA120" s="1250" t="n">
        <v>23</v>
      </c>
      <c r="AB120" s="1250" t="n">
        <v>24</v>
      </c>
      <c r="AC120" s="1250" t="n">
        <v>25</v>
      </c>
      <c r="AD120" s="1250" t="n">
        <v>26</v>
      </c>
      <c r="AE120" s="1250" t="n">
        <v>27</v>
      </c>
      <c r="AF120" s="1250" t="n">
        <v>28</v>
      </c>
      <c r="AG120" s="1250" t="n">
        <v>29</v>
      </c>
      <c r="AH120" s="1250" t="n">
        <v>30</v>
      </c>
    </row>
    <row r="121" customFormat="false" ht="15" hidden="false" customHeight="true" outlineLevel="0" collapsed="false">
      <c r="B121" s="1252"/>
      <c r="C121" s="1252"/>
      <c r="D121" s="1253"/>
      <c r="E121" s="1254"/>
      <c r="F121" s="1255"/>
      <c r="G121" s="1254"/>
      <c r="H121" s="1254"/>
      <c r="I121" s="1254"/>
      <c r="J121" s="1254"/>
      <c r="K121" s="1254"/>
      <c r="L121" s="1254"/>
      <c r="M121" s="1254"/>
      <c r="N121" s="1254"/>
      <c r="O121" s="1254"/>
      <c r="P121" s="1254"/>
      <c r="Q121" s="1254"/>
      <c r="R121" s="1254"/>
      <c r="S121" s="1254"/>
      <c r="T121" s="1254"/>
      <c r="U121" s="1254"/>
      <c r="V121" s="1254"/>
      <c r="W121" s="1254"/>
      <c r="X121" s="1254"/>
      <c r="Y121" s="1254"/>
      <c r="Z121" s="1254"/>
      <c r="AA121" s="1254"/>
      <c r="AB121" s="1254"/>
      <c r="AC121" s="1254"/>
      <c r="AD121" s="1254"/>
      <c r="AE121" s="1254"/>
      <c r="AF121" s="1254"/>
      <c r="AG121" s="1254"/>
      <c r="AH121" s="1256"/>
    </row>
    <row r="122" customFormat="false" ht="15" hidden="false" customHeight="true" outlineLevel="0" collapsed="false">
      <c r="B122" s="1252" t="s">
        <v>449</v>
      </c>
      <c r="C122" s="1252"/>
      <c r="D122" s="1253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  <c r="AA122" s="734"/>
      <c r="AB122" s="734"/>
      <c r="AC122" s="734"/>
      <c r="AD122" s="734"/>
      <c r="AE122" s="734"/>
      <c r="AF122" s="734"/>
      <c r="AG122" s="734"/>
      <c r="AH122" s="816"/>
      <c r="AI122" s="1257"/>
      <c r="AJ122" s="1257"/>
      <c r="AK122" s="1257"/>
      <c r="AL122" s="1257"/>
      <c r="AM122" s="1257"/>
      <c r="AN122" s="1257"/>
      <c r="AO122" s="1257"/>
      <c r="AP122" s="1257"/>
      <c r="AQ122" s="1257"/>
      <c r="AR122" s="1257"/>
      <c r="AS122" s="1257"/>
    </row>
    <row r="123" customFormat="false" ht="15" hidden="false" customHeight="true" outlineLevel="0" collapsed="false">
      <c r="B123" s="342" t="s">
        <v>330</v>
      </c>
      <c r="C123" s="342"/>
      <c r="D123" s="1258"/>
      <c r="E123" s="1259" t="e">
        <f aca="false">-G13*$G25/100</f>
        <v>#REF!</v>
      </c>
      <c r="F123" s="1259" t="e">
        <f aca="false">-E126*$G25/100</f>
        <v>#REF!</v>
      </c>
      <c r="G123" s="1259" t="e">
        <f aca="false">-F126*$G25/100</f>
        <v>#REF!</v>
      </c>
      <c r="H123" s="1259" t="e">
        <f aca="false">-G126*$G25/100</f>
        <v>#REF!</v>
      </c>
      <c r="I123" s="1259" t="e">
        <f aca="false">-H126*$G25/100</f>
        <v>#REF!</v>
      </c>
      <c r="J123" s="1259" t="e">
        <f aca="false">-I126*$G25/100</f>
        <v>#REF!</v>
      </c>
      <c r="K123" s="1259" t="e">
        <f aca="false">-J126*$G25/100</f>
        <v>#REF!</v>
      </c>
      <c r="L123" s="1259" t="e">
        <f aca="false">-K126*$G25/100</f>
        <v>#REF!</v>
      </c>
      <c r="M123" s="1259" t="e">
        <f aca="false">-L126*$G25/100</f>
        <v>#REF!</v>
      </c>
      <c r="N123" s="1259" t="e">
        <f aca="false">-M126*$G25/100</f>
        <v>#REF!</v>
      </c>
      <c r="O123" s="1259" t="e">
        <f aca="false">-N126*$G26/100</f>
        <v>#REF!</v>
      </c>
      <c r="P123" s="1259" t="e">
        <f aca="false">-O126*$G26/100</f>
        <v>#REF!</v>
      </c>
      <c r="Q123" s="1259" t="e">
        <f aca="false">-P126*$G26/100</f>
        <v>#REF!</v>
      </c>
      <c r="R123" s="1259" t="e">
        <f aca="false">-Q126*$G26/100</f>
        <v>#REF!</v>
      </c>
      <c r="S123" s="1259" t="e">
        <f aca="false">-R126*$G26/100</f>
        <v>#REF!</v>
      </c>
      <c r="T123" s="1259" t="e">
        <f aca="false">-S126*$G26/100</f>
        <v>#REF!</v>
      </c>
      <c r="U123" s="1259" t="e">
        <f aca="false">-T126*$G26/100</f>
        <v>#REF!</v>
      </c>
      <c r="V123" s="1259" t="e">
        <f aca="false">-U126*$G26/100</f>
        <v>#REF!</v>
      </c>
      <c r="W123" s="1259" t="e">
        <f aca="false">-V126*$G26/100</f>
        <v>#REF!</v>
      </c>
      <c r="X123" s="1259" t="e">
        <f aca="false">-W126*$G26/100</f>
        <v>#REF!</v>
      </c>
      <c r="Y123" s="1259" t="e">
        <f aca="false">-X126*$G26/100</f>
        <v>#REF!</v>
      </c>
      <c r="Z123" s="1259" t="e">
        <f aca="false">-Y126*$G26/100</f>
        <v>#REF!</v>
      </c>
      <c r="AA123" s="1259" t="e">
        <f aca="false">-Z126*$G26/100</f>
        <v>#REF!</v>
      </c>
      <c r="AB123" s="1259" t="e">
        <f aca="false">-AA126*$G26/100</f>
        <v>#REF!</v>
      </c>
      <c r="AC123" s="1259" t="e">
        <f aca="false">-AB126*$G26/100</f>
        <v>#REF!</v>
      </c>
      <c r="AD123" s="1259" t="e">
        <f aca="false">-AC126*$G26/100</f>
        <v>#REF!</v>
      </c>
      <c r="AE123" s="1259" t="e">
        <f aca="false">-AD126*$G26/100</f>
        <v>#REF!</v>
      </c>
      <c r="AF123" s="1259" t="e">
        <f aca="false">-AE126*$G26/100</f>
        <v>#REF!</v>
      </c>
      <c r="AG123" s="1259" t="e">
        <f aca="false">-AF126*$G26/100</f>
        <v>#REF!</v>
      </c>
      <c r="AH123" s="1259" t="e">
        <f aca="false">-AG126*$G26/100</f>
        <v>#REF!</v>
      </c>
      <c r="AI123" s="1257"/>
      <c r="AJ123" s="1257"/>
      <c r="AK123" s="1257"/>
      <c r="AL123" s="1257"/>
      <c r="AM123" s="1257"/>
      <c r="AN123" s="1257"/>
      <c r="AO123" s="1257"/>
      <c r="AP123" s="1257"/>
      <c r="AQ123" s="1257"/>
      <c r="AR123" s="1257"/>
      <c r="AS123" s="1257"/>
    </row>
    <row r="124" customFormat="false" ht="15" hidden="false" customHeight="true" outlineLevel="0" collapsed="false">
      <c r="B124" s="342" t="s">
        <v>331</v>
      </c>
      <c r="C124" s="342"/>
      <c r="D124" s="1258"/>
      <c r="E124" s="1259"/>
      <c r="F124" s="1259"/>
      <c r="G124" s="1259"/>
      <c r="H124" s="1259"/>
      <c r="I124" s="1259"/>
      <c r="J124" s="1259" t="e">
        <f aca="false">J125-J123</f>
        <v>#REF!</v>
      </c>
      <c r="K124" s="1259" t="e">
        <f aca="false">K125-K123</f>
        <v>#REF!</v>
      </c>
      <c r="L124" s="1259" t="e">
        <f aca="false">L125-L123</f>
        <v>#REF!</v>
      </c>
      <c r="M124" s="1259" t="e">
        <f aca="false">M125-M123</f>
        <v>#REF!</v>
      </c>
      <c r="N124" s="1259" t="e">
        <f aca="false">N125-N123</f>
        <v>#REF!</v>
      </c>
      <c r="O124" s="1259" t="e">
        <f aca="false">O125-O123</f>
        <v>#REF!</v>
      </c>
      <c r="P124" s="1259" t="e">
        <f aca="false">P125-P123</f>
        <v>#REF!</v>
      </c>
      <c r="Q124" s="1259" t="e">
        <f aca="false">Q125-Q123</f>
        <v>#REF!</v>
      </c>
      <c r="R124" s="1259" t="e">
        <f aca="false">R125-R123</f>
        <v>#REF!</v>
      </c>
      <c r="S124" s="1259" t="e">
        <f aca="false">S125-S123</f>
        <v>#REF!</v>
      </c>
      <c r="T124" s="1259" t="e">
        <f aca="false">T125-T123</f>
        <v>#REF!</v>
      </c>
      <c r="U124" s="1259" t="e">
        <f aca="false">U125-U123</f>
        <v>#REF!</v>
      </c>
      <c r="V124" s="1259" t="e">
        <f aca="false">V125-V123</f>
        <v>#REF!</v>
      </c>
      <c r="W124" s="1259" t="e">
        <f aca="false">W125-W123</f>
        <v>#REF!</v>
      </c>
      <c r="X124" s="1259" t="e">
        <f aca="false">X125-X123</f>
        <v>#REF!</v>
      </c>
      <c r="Y124" s="1259" t="e">
        <f aca="false">Y125-Y123</f>
        <v>#REF!</v>
      </c>
      <c r="Z124" s="1259" t="e">
        <f aca="false">Z125-Z123</f>
        <v>#REF!</v>
      </c>
      <c r="AA124" s="1259" t="e">
        <f aca="false">AA125-AA123</f>
        <v>#REF!</v>
      </c>
      <c r="AB124" s="1259" t="e">
        <f aca="false">AB125-AB123</f>
        <v>#REF!</v>
      </c>
      <c r="AC124" s="1259" t="e">
        <f aca="false">AC125-AC123</f>
        <v>#REF!</v>
      </c>
      <c r="AD124" s="1259" t="e">
        <f aca="false">AD125-AD123</f>
        <v>#REF!</v>
      </c>
      <c r="AE124" s="1259" t="e">
        <f aca="false">AE125-AE123</f>
        <v>#REF!</v>
      </c>
      <c r="AF124" s="1259" t="e">
        <f aca="false">AF125-AF123</f>
        <v>#REF!</v>
      </c>
      <c r="AG124" s="1259" t="e">
        <f aca="false">AG125-AG123</f>
        <v>#REF!</v>
      </c>
      <c r="AH124" s="1259" t="e">
        <f aca="false">AH125-AH123</f>
        <v>#REF!</v>
      </c>
      <c r="AI124" s="1257"/>
      <c r="AJ124" s="1257"/>
      <c r="AK124" s="1257"/>
      <c r="AL124" s="1257"/>
      <c r="AM124" s="1257"/>
      <c r="AN124" s="1257"/>
      <c r="AO124" s="1257"/>
      <c r="AP124" s="1257"/>
      <c r="AQ124" s="1257"/>
      <c r="AR124" s="1257"/>
      <c r="AS124" s="1257"/>
    </row>
    <row r="125" customFormat="false" ht="15" hidden="false" customHeight="true" outlineLevel="0" collapsed="false">
      <c r="B125" s="342" t="s">
        <v>29</v>
      </c>
      <c r="C125" s="342"/>
      <c r="D125" s="1258"/>
      <c r="E125" s="1258"/>
      <c r="F125" s="1261"/>
      <c r="G125" s="1261"/>
      <c r="H125" s="1261"/>
      <c r="I125" s="1261"/>
      <c r="J125" s="1261" t="e">
        <f aca="false">PMT(G25/100,25,I126)</f>
        <v>#REF!</v>
      </c>
      <c r="K125" s="1261" t="e">
        <f aca="false">$J125</f>
        <v>#REF!</v>
      </c>
      <c r="L125" s="1261" t="e">
        <f aca="false">$J125</f>
        <v>#REF!</v>
      </c>
      <c r="M125" s="1261" t="e">
        <f aca="false">$J125</f>
        <v>#REF!</v>
      </c>
      <c r="N125" s="1261" t="e">
        <f aca="false">$J125</f>
        <v>#REF!</v>
      </c>
      <c r="O125" s="1259" t="e">
        <f aca="false">PMT(G26/100,20,N126)</f>
        <v>#REF!</v>
      </c>
      <c r="P125" s="1259" t="e">
        <f aca="false">$O125</f>
        <v>#REF!</v>
      </c>
      <c r="Q125" s="1259" t="e">
        <f aca="false">$O125</f>
        <v>#REF!</v>
      </c>
      <c r="R125" s="1259" t="e">
        <f aca="false">$O125</f>
        <v>#REF!</v>
      </c>
      <c r="S125" s="1259" t="e">
        <f aca="false">$O125</f>
        <v>#REF!</v>
      </c>
      <c r="T125" s="1259" t="e">
        <f aca="false">$O125</f>
        <v>#REF!</v>
      </c>
      <c r="U125" s="1259" t="e">
        <f aca="false">$O125</f>
        <v>#REF!</v>
      </c>
      <c r="V125" s="1259" t="e">
        <f aca="false">$O125</f>
        <v>#REF!</v>
      </c>
      <c r="W125" s="1259" t="e">
        <f aca="false">$O125</f>
        <v>#REF!</v>
      </c>
      <c r="X125" s="1259" t="e">
        <f aca="false">$O125</f>
        <v>#REF!</v>
      </c>
      <c r="Y125" s="1259" t="e">
        <f aca="false">$O125</f>
        <v>#REF!</v>
      </c>
      <c r="Z125" s="1259" t="e">
        <f aca="false">$O125</f>
        <v>#REF!</v>
      </c>
      <c r="AA125" s="1259" t="e">
        <f aca="false">$O125</f>
        <v>#REF!</v>
      </c>
      <c r="AB125" s="1259" t="e">
        <f aca="false">$O125</f>
        <v>#REF!</v>
      </c>
      <c r="AC125" s="1259" t="e">
        <f aca="false">$O125</f>
        <v>#REF!</v>
      </c>
      <c r="AD125" s="1259" t="e">
        <f aca="false">$O125</f>
        <v>#REF!</v>
      </c>
      <c r="AE125" s="1259" t="e">
        <f aca="false">$O125</f>
        <v>#REF!</v>
      </c>
      <c r="AF125" s="1259" t="e">
        <f aca="false">$O125</f>
        <v>#REF!</v>
      </c>
      <c r="AG125" s="1259" t="e">
        <f aca="false">$O125</f>
        <v>#REF!</v>
      </c>
      <c r="AH125" s="1259" t="e">
        <f aca="false">$O125</f>
        <v>#REF!</v>
      </c>
      <c r="AI125" s="1257"/>
      <c r="AJ125" s="1257"/>
      <c r="AK125" s="1257"/>
      <c r="AL125" s="1257"/>
      <c r="AM125" s="1257"/>
      <c r="AN125" s="1257"/>
      <c r="AO125" s="1257"/>
      <c r="AP125" s="1257"/>
      <c r="AQ125" s="1257"/>
      <c r="AR125" s="1257"/>
      <c r="AS125" s="1257"/>
    </row>
    <row r="126" customFormat="false" ht="15" hidden="false" customHeight="true" outlineLevel="0" collapsed="false">
      <c r="B126" s="342" t="s">
        <v>100</v>
      </c>
      <c r="C126" s="342"/>
      <c r="D126" s="1258"/>
      <c r="E126" s="1259" t="e">
        <f aca="false">$G13</f>
        <v>#REF!</v>
      </c>
      <c r="F126" s="1259" t="e">
        <f aca="false">E126+F124</f>
        <v>#REF!</v>
      </c>
      <c r="G126" s="1259" t="e">
        <f aca="false">IF($G$27="ja",((F126+G124)-($G$13*G28)),F126+G124)</f>
        <v>#REF!</v>
      </c>
      <c r="H126" s="1259" t="e">
        <f aca="false">G126+H124</f>
        <v>#REF!</v>
      </c>
      <c r="I126" s="1259" t="e">
        <f aca="false">H126+I124</f>
        <v>#REF!</v>
      </c>
      <c r="J126" s="1259" t="e">
        <f aca="false">I126+J124</f>
        <v>#REF!</v>
      </c>
      <c r="K126" s="1259" t="e">
        <f aca="false">J126+K124</f>
        <v>#REF!</v>
      </c>
      <c r="L126" s="1259" t="e">
        <f aca="false">K126+L124</f>
        <v>#REF!</v>
      </c>
      <c r="M126" s="1259" t="e">
        <f aca="false">L126+M124</f>
        <v>#REF!</v>
      </c>
      <c r="N126" s="1259" t="e">
        <f aca="false">M126+N124</f>
        <v>#REF!</v>
      </c>
      <c r="O126" s="1259" t="e">
        <f aca="false">N126+O124</f>
        <v>#REF!</v>
      </c>
      <c r="P126" s="1259" t="e">
        <f aca="false">O126+P124</f>
        <v>#REF!</v>
      </c>
      <c r="Q126" s="1259" t="e">
        <f aca="false">P126+Q124</f>
        <v>#REF!</v>
      </c>
      <c r="R126" s="1259" t="e">
        <f aca="false">Q126+R124</f>
        <v>#REF!</v>
      </c>
      <c r="S126" s="1259" t="e">
        <f aca="false">R126+S124</f>
        <v>#REF!</v>
      </c>
      <c r="T126" s="1259" t="e">
        <f aca="false">S126+T124</f>
        <v>#REF!</v>
      </c>
      <c r="U126" s="1259" t="e">
        <f aca="false">T126+U124</f>
        <v>#REF!</v>
      </c>
      <c r="V126" s="1259" t="e">
        <f aca="false">U126+V124</f>
        <v>#REF!</v>
      </c>
      <c r="W126" s="1259" t="e">
        <f aca="false">V126+W124</f>
        <v>#REF!</v>
      </c>
      <c r="X126" s="1259" t="e">
        <f aca="false">W126+X124</f>
        <v>#REF!</v>
      </c>
      <c r="Y126" s="1259" t="e">
        <f aca="false">X126+Y124</f>
        <v>#REF!</v>
      </c>
      <c r="Z126" s="1259" t="e">
        <f aca="false">Y126+Z124</f>
        <v>#REF!</v>
      </c>
      <c r="AA126" s="1259" t="e">
        <f aca="false">Z126+AA124</f>
        <v>#REF!</v>
      </c>
      <c r="AB126" s="1259" t="e">
        <f aca="false">AA126+AB124</f>
        <v>#REF!</v>
      </c>
      <c r="AC126" s="1259" t="e">
        <f aca="false">AB126+AC124</f>
        <v>#REF!</v>
      </c>
      <c r="AD126" s="1259" t="e">
        <f aca="false">AC126+AD124</f>
        <v>#REF!</v>
      </c>
      <c r="AE126" s="1259" t="e">
        <f aca="false">AD126+AE124</f>
        <v>#REF!</v>
      </c>
      <c r="AF126" s="1259" t="e">
        <f aca="false">AE126+AF124</f>
        <v>#REF!</v>
      </c>
      <c r="AG126" s="1259" t="e">
        <f aca="false">AF126+AG124</f>
        <v>#REF!</v>
      </c>
      <c r="AH126" s="1259" t="e">
        <f aca="false">AG126+AH124</f>
        <v>#REF!</v>
      </c>
      <c r="AI126" s="1257"/>
      <c r="AJ126" s="1257"/>
      <c r="AK126" s="1257"/>
      <c r="AL126" s="1257"/>
      <c r="AM126" s="1257"/>
      <c r="AN126" s="1257"/>
      <c r="AO126" s="1257"/>
      <c r="AP126" s="1257"/>
      <c r="AQ126" s="1257"/>
      <c r="AR126" s="1257"/>
      <c r="AS126" s="1257"/>
    </row>
    <row r="127" customFormat="false" ht="15" hidden="false" customHeight="true" outlineLevel="0" collapsed="false">
      <c r="B127" s="463" t="s">
        <v>332</v>
      </c>
      <c r="C127" s="463"/>
      <c r="D127" s="1258" t="e">
        <f aca="false">G13</f>
        <v>#REF!</v>
      </c>
      <c r="E127" s="734" t="e">
        <f aca="false">(E123)*(1+$G31)^-E120</f>
        <v>#REF!</v>
      </c>
      <c r="F127" s="734" t="e">
        <f aca="false">(F123)*(1+$G31)^-F120</f>
        <v>#REF!</v>
      </c>
      <c r="G127" s="734" t="e">
        <f aca="false">(G123)*(1+$G31)^-G120</f>
        <v>#REF!</v>
      </c>
      <c r="H127" s="734" t="e">
        <f aca="false">(H123)*(1+$G31)^-H120</f>
        <v>#REF!</v>
      </c>
      <c r="I127" s="734" t="e">
        <f aca="false">(I123)*(1+$G31)^-I120</f>
        <v>#REF!</v>
      </c>
      <c r="J127" s="734" t="e">
        <f aca="false">(J125)*(1+$G31)^-J120</f>
        <v>#REF!</v>
      </c>
      <c r="K127" s="734" t="e">
        <f aca="false">(K125)*(1+$G31)^-K120</f>
        <v>#REF!</v>
      </c>
      <c r="L127" s="734" t="e">
        <f aca="false">(L125)*(1+$G31)^-L120</f>
        <v>#REF!</v>
      </c>
      <c r="M127" s="734" t="e">
        <f aca="false">(M125)*(1+$G31)^-M120</f>
        <v>#REF!</v>
      </c>
      <c r="N127" s="734" t="e">
        <f aca="false">(N125)*(1+$G31)^-N120</f>
        <v>#REF!</v>
      </c>
      <c r="O127" s="734" t="e">
        <f aca="false">(O125)*(1+$G31)^-O120</f>
        <v>#REF!</v>
      </c>
      <c r="P127" s="734" t="e">
        <f aca="false">(P125)*(1+$G31)^-P120</f>
        <v>#REF!</v>
      </c>
      <c r="Q127" s="734" t="e">
        <f aca="false">(Q125)*(1+$G31)^-Q120</f>
        <v>#REF!</v>
      </c>
      <c r="R127" s="734" t="e">
        <f aca="false">(R125)*(1+$G31)^-R120</f>
        <v>#REF!</v>
      </c>
      <c r="S127" s="734" t="e">
        <f aca="false">(S125)*(1+$G31)^-S120</f>
        <v>#REF!</v>
      </c>
      <c r="T127" s="734" t="e">
        <f aca="false">(T125)*(1+$G31)^-T120</f>
        <v>#REF!</v>
      </c>
      <c r="U127" s="734" t="e">
        <f aca="false">(U125)*(1+$G31)^-U120</f>
        <v>#REF!</v>
      </c>
      <c r="V127" s="734" t="e">
        <f aca="false">(V125)*(1+$G31)^-V120</f>
        <v>#REF!</v>
      </c>
      <c r="W127" s="734" t="e">
        <f aca="false">(W125)*(1+$G31)^-W120</f>
        <v>#REF!</v>
      </c>
      <c r="X127" s="734" t="e">
        <f aca="false">(X125)*(1+$G31)^-X120</f>
        <v>#REF!</v>
      </c>
      <c r="Y127" s="734" t="e">
        <f aca="false">(Y125)*(1+$G31)^-Y120</f>
        <v>#REF!</v>
      </c>
      <c r="Z127" s="734" t="e">
        <f aca="false">(Z125)*(1+$G31)^-Z120</f>
        <v>#REF!</v>
      </c>
      <c r="AA127" s="734" t="e">
        <f aca="false">(AA125)*(1+$G31)^-AA120</f>
        <v>#REF!</v>
      </c>
      <c r="AB127" s="734" t="e">
        <f aca="false">(AB125)*(1+$G31)^-AB120</f>
        <v>#REF!</v>
      </c>
      <c r="AC127" s="734" t="e">
        <f aca="false">(AC125)*(1+$G31)^-AC120</f>
        <v>#REF!</v>
      </c>
      <c r="AD127" s="734" t="e">
        <f aca="false">(AD125)*(1+$G31)^-AD120</f>
        <v>#REF!</v>
      </c>
      <c r="AE127" s="734" t="e">
        <f aca="false">(AE125)*(1+$G31)^-AE120</f>
        <v>#REF!</v>
      </c>
      <c r="AF127" s="734" t="e">
        <f aca="false">(AF125)*(1+$G31)^-AF120</f>
        <v>#REF!</v>
      </c>
      <c r="AG127" s="734" t="e">
        <f aca="false">(AG125)*(1+$G31)^-AG120</f>
        <v>#REF!</v>
      </c>
      <c r="AH127" s="734" t="e">
        <f aca="false">(AH125)*(1+$G31)^-AH120</f>
        <v>#REF!</v>
      </c>
      <c r="AI127" s="1257"/>
      <c r="AJ127" s="1257"/>
      <c r="AK127" s="1257"/>
      <c r="AL127" s="1257"/>
      <c r="AM127" s="1257"/>
      <c r="AN127" s="1257"/>
      <c r="AO127" s="1257"/>
      <c r="AP127" s="1257"/>
      <c r="AQ127" s="1257"/>
      <c r="AR127" s="1257"/>
      <c r="AS127" s="1257"/>
    </row>
    <row r="128" customFormat="false" ht="15" hidden="false" customHeight="true" outlineLevel="0" collapsed="false">
      <c r="B128" s="1262" t="s">
        <v>174</v>
      </c>
      <c r="C128" s="1262"/>
      <c r="D128" s="1263" t="e">
        <f aca="false">G13+SUM(E127:AH127)</f>
        <v>#REF!</v>
      </c>
      <c r="E128" s="1258"/>
      <c r="F128" s="1258"/>
      <c r="G128" s="1258"/>
      <c r="H128" s="1258"/>
      <c r="I128" s="1258"/>
      <c r="J128" s="1258"/>
      <c r="K128" s="1258"/>
      <c r="L128" s="1258"/>
      <c r="M128" s="1258"/>
      <c r="N128" s="1258"/>
      <c r="O128" s="1258"/>
      <c r="P128" s="1258"/>
      <c r="Q128" s="1258"/>
      <c r="R128" s="1258"/>
      <c r="S128" s="1258"/>
      <c r="T128" s="1258"/>
      <c r="U128" s="1258"/>
      <c r="V128" s="1258"/>
      <c r="W128" s="1258"/>
      <c r="X128" s="1258"/>
      <c r="Y128" s="1258"/>
      <c r="Z128" s="1258"/>
      <c r="AA128" s="1258"/>
      <c r="AB128" s="1258"/>
      <c r="AC128" s="1258"/>
      <c r="AD128" s="1258"/>
      <c r="AE128" s="1258"/>
      <c r="AF128" s="1258"/>
      <c r="AG128" s="1258"/>
      <c r="AH128" s="1264"/>
      <c r="AI128" s="1257"/>
      <c r="AJ128" s="1257"/>
      <c r="AK128" s="1257"/>
      <c r="AL128" s="1257"/>
      <c r="AM128" s="1257"/>
      <c r="AN128" s="1257"/>
      <c r="AO128" s="1257"/>
      <c r="AP128" s="1257"/>
      <c r="AQ128" s="1257"/>
      <c r="AR128" s="1257"/>
      <c r="AS128" s="1257"/>
    </row>
  </sheetData>
  <mergeCells count="9">
    <mergeCell ref="B1:G1"/>
    <mergeCell ref="D2:G2"/>
    <mergeCell ref="D3:G3"/>
    <mergeCell ref="D4:G4"/>
    <mergeCell ref="D5:G5"/>
    <mergeCell ref="B8:G8"/>
    <mergeCell ref="B11:G11"/>
    <mergeCell ref="B23:G23"/>
    <mergeCell ref="B30:G30"/>
  </mergeCells>
  <printOptions headings="false" gridLines="fals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 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.7"/>
    <col collapsed="false" customWidth="true" hidden="false" outlineLevel="0" max="2" min="2" style="0" width="33.14"/>
    <col collapsed="false" customWidth="true" hidden="false" outlineLevel="0" max="28" min="3" style="0" width="15.41"/>
    <col collapsed="false" customWidth="true" hidden="false" outlineLevel="0" max="31" min="31" style="0" width="14.7"/>
  </cols>
  <sheetData>
    <row r="1" customFormat="false" ht="13.5" hidden="false" customHeight="false" outlineLevel="0" collapsed="false">
      <c r="A1" s="0"/>
      <c r="B1" s="973" t="s">
        <v>450</v>
      </c>
      <c r="C1" s="973" t="n">
        <f aca="false">+'Tool I'!B2</f>
        <v>0</v>
      </c>
      <c r="D1" s="973" t="n">
        <f aca="false">+'Tool I'!C2</f>
        <v>0</v>
      </c>
      <c r="E1" s="973" t="n">
        <f aca="false">+'Tool I'!D2</f>
        <v>0</v>
      </c>
      <c r="F1" s="973" t="n">
        <f aca="false">+'Tool I'!E2</f>
        <v>0</v>
      </c>
      <c r="G1" s="973" t="n">
        <f aca="false">+'Tool I'!F2</f>
        <v>0</v>
      </c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</row>
    <row r="2" customFormat="false" ht="13.5" hidden="false" customHeight="false" outlineLevel="0" collapsed="false">
      <c r="A2" s="0"/>
      <c r="B2" s="927" t="n">
        <f aca="false">+'Tool I'!B2</f>
        <v>0</v>
      </c>
      <c r="C2" s="927" t="str">
        <f aca="false">+'Tool I'!B3</f>
        <v>Projekt</v>
      </c>
      <c r="D2" s="927" t="n">
        <f aca="false">+'Tool I'!C3</f>
        <v>0</v>
      </c>
      <c r="E2" s="927" t="e">
        <f aca="false">+#REF!</f>
        <v>#REF!</v>
      </c>
      <c r="F2" s="927" t="e">
        <f aca="false">+#REF!</f>
        <v>#REF!</v>
      </c>
      <c r="G2" s="927" t="e">
        <f aca="false">+#REF!</f>
        <v>#REF!</v>
      </c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</row>
    <row r="3" customFormat="false" ht="12.75" hidden="false" customHeight="false" outlineLevel="0" collapsed="false">
      <c r="B3" s="51" t="str">
        <f aca="false">'Tool I'!B3</f>
        <v>Projekt</v>
      </c>
      <c r="C3" s="52"/>
      <c r="D3" s="1270" t="e">
        <f aca="false">#REF!</f>
        <v>#REF!</v>
      </c>
      <c r="E3" s="1270"/>
      <c r="F3" s="1270"/>
      <c r="G3" s="1270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  <c r="U3" s="298"/>
      <c r="V3" s="298"/>
      <c r="W3" s="298"/>
      <c r="X3" s="298"/>
      <c r="Y3" s="298"/>
      <c r="Z3" s="298"/>
      <c r="AA3" s="298"/>
      <c r="AB3" s="298"/>
    </row>
    <row r="4" customFormat="false" ht="12.75" hidden="false" customHeight="false" outlineLevel="0" collapsed="false">
      <c r="B4" s="46" t="str">
        <f aca="false">'Tool I'!B4</f>
        <v>Adresse</v>
      </c>
      <c r="C4" s="44"/>
      <c r="D4" s="527" t="e">
        <f aca="false">#REF!</f>
        <v>#REF!</v>
      </c>
      <c r="E4" s="527"/>
      <c r="F4" s="527"/>
      <c r="G4" s="527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</row>
    <row r="5" customFormat="false" ht="12.75" hidden="false" customHeight="false" outlineLevel="0" collapsed="false">
      <c r="B5" s="46" t="str">
        <f aca="false">'Tool I'!B5</f>
        <v>Kennung</v>
      </c>
      <c r="C5" s="528"/>
      <c r="D5" s="527" t="e">
        <f aca="false">#REF!</f>
        <v>#REF!</v>
      </c>
      <c r="E5" s="527"/>
      <c r="F5" s="527"/>
      <c r="G5" s="527"/>
      <c r="H5" s="298"/>
      <c r="I5" s="298"/>
      <c r="J5" s="298"/>
      <c r="K5" s="298"/>
      <c r="L5" s="298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</row>
    <row r="6" customFormat="false" ht="12.75" hidden="false" customHeight="false" outlineLevel="0" collapsed="false">
      <c r="B6" s="36" t="str">
        <f aca="false">'Tool I'!B6</f>
        <v>Baujahr</v>
      </c>
      <c r="C6" s="37"/>
      <c r="D6" s="532" t="e">
        <f aca="false">#REF!</f>
        <v>#REF!</v>
      </c>
      <c r="E6" s="532"/>
      <c r="F6" s="532"/>
      <c r="G6" s="532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</row>
    <row r="7" customFormat="false" ht="12.75" hidden="false" customHeight="false" outlineLevel="0" collapsed="false">
      <c r="B7" s="46" t="str">
        <f aca="false">+'Tool I'!B7</f>
        <v>Variantenbezeichnung</v>
      </c>
      <c r="C7" s="44" t="str">
        <f aca="false">+'Tool I'!C7</f>
        <v>[-]</v>
      </c>
      <c r="D7" s="47" t="e">
        <f aca="false">+'Tool I'!D7</f>
        <v>#REF!</v>
      </c>
      <c r="E7" s="47" t="e">
        <f aca="false">+'Tool I'!E7</f>
        <v>#REF!</v>
      </c>
      <c r="F7" s="47" t="e">
        <f aca="false">+'Tool I'!F7</f>
        <v>#REF!</v>
      </c>
      <c r="G7" s="533" t="e">
        <f aca="false">+'Tool I'!G7</f>
        <v>#REF!</v>
      </c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</row>
    <row r="8" customFormat="false" ht="12.75" hidden="false" customHeight="false" outlineLevel="0" collapsed="false">
      <c r="B8" s="427" t="str">
        <f aca="false">+'Tool I'!B8</f>
        <v>ursprüngliche Wohnfläche nach II.BV</v>
      </c>
      <c r="C8" s="47" t="s">
        <v>9</v>
      </c>
      <c r="D8" s="57" t="e">
        <f aca="false">+'Tool I'!D8</f>
        <v>#REF!</v>
      </c>
      <c r="E8" s="57" t="e">
        <f aca="false">+'Tool I'!E8</f>
        <v>#REF!</v>
      </c>
      <c r="F8" s="57" t="e">
        <f aca="false">+'Tool I'!F8</f>
        <v>#REF!</v>
      </c>
      <c r="G8" s="151" t="e">
        <f aca="false">+'Tool I'!G8</f>
        <v>#REF!</v>
      </c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</row>
    <row r="9" customFormat="false" ht="12.75" hidden="false" customHeight="false" outlineLevel="0" collapsed="false">
      <c r="B9" s="534" t="s">
        <v>185</v>
      </c>
      <c r="C9" s="535" t="s">
        <v>6</v>
      </c>
      <c r="D9" s="1271" t="n">
        <v>10</v>
      </c>
      <c r="E9" s="537" t="n">
        <v>9</v>
      </c>
      <c r="F9" s="537" t="n">
        <v>9</v>
      </c>
      <c r="G9" s="540" t="n">
        <v>9</v>
      </c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</row>
    <row r="10" customFormat="false" ht="12.75" hidden="false" customHeight="false" outlineLevel="0" collapsed="false">
      <c r="B10" s="441" t="s">
        <v>186</v>
      </c>
      <c r="C10" s="541" t="str">
        <f aca="false">+'Tool I'!C8</f>
        <v>[m²]</v>
      </c>
      <c r="D10" s="542"/>
      <c r="E10" s="542"/>
      <c r="F10" s="542"/>
      <c r="G10" s="545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</row>
    <row r="11" customFormat="false" ht="12.75" hidden="false" customHeight="false" outlineLevel="0" collapsed="false">
      <c r="B11" s="427" t="s">
        <v>187</v>
      </c>
      <c r="C11" s="47" t="str">
        <f aca="false">+'Tool I'!C8</f>
        <v>[m²]</v>
      </c>
      <c r="D11" s="57" t="e">
        <f aca="false">D8+D10</f>
        <v>#REF!</v>
      </c>
      <c r="E11" s="57" t="e">
        <f aca="false">E8+E10</f>
        <v>#REF!</v>
      </c>
      <c r="F11" s="57" t="e">
        <f aca="false">F8+F10</f>
        <v>#REF!</v>
      </c>
      <c r="G11" s="151" t="e">
        <f aca="false">G8+G10</f>
        <v>#REF!</v>
      </c>
      <c r="H11" s="298"/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  <c r="X11" s="298"/>
      <c r="Y11" s="298"/>
      <c r="Z11" s="298"/>
      <c r="AA11" s="298"/>
      <c r="AB11" s="298"/>
    </row>
    <row r="12" customFormat="false" ht="12.75" hidden="false" customHeight="false" outlineLevel="0" collapsed="false">
      <c r="B12" s="441" t="s">
        <v>188</v>
      </c>
      <c r="C12" s="535" t="s">
        <v>6</v>
      </c>
      <c r="D12" s="1272" t="n">
        <v>25</v>
      </c>
      <c r="E12" s="1273" t="e">
        <f aca="false">IF(E7&gt;0,D12,"")</f>
        <v>#REF!</v>
      </c>
      <c r="F12" s="1273" t="e">
        <f aca="false">IF(F7&gt;0,E12,"")</f>
        <v>#REF!</v>
      </c>
      <c r="G12" s="1274" t="e">
        <f aca="false">IF(G7&gt;0,F12,"")</f>
        <v>#REF!</v>
      </c>
      <c r="H12" s="298"/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</row>
    <row r="13" customFormat="false" ht="13.5" hidden="false" customHeight="false" outlineLevel="0" collapsed="false">
      <c r="B13" s="931" t="str">
        <f aca="false">+'Tool I'!B13</f>
        <v>Investitionskosten</v>
      </c>
      <c r="C13" s="931" t="str">
        <f aca="false">+'Tool I'!B11</f>
        <v>Energieverbrauch saniert</v>
      </c>
      <c r="D13" s="931" t="str">
        <f aca="false">+'Tool I'!C11</f>
        <v>[kWh/(m²a)]</v>
      </c>
      <c r="E13" s="931" t="e">
        <f aca="false">+'Tool I'!D11</f>
        <v>#REF!</v>
      </c>
      <c r="F13" s="931" t="e">
        <f aca="false">+'Tool I'!E11</f>
        <v>#REF!</v>
      </c>
      <c r="G13" s="931" t="e">
        <f aca="false">+'Tool I'!F11</f>
        <v>#REF!</v>
      </c>
      <c r="H13" s="298"/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</row>
    <row r="14" customFormat="false" ht="12.75" hidden="false" customHeight="false" outlineLevel="0" collapsed="false">
      <c r="B14" s="553" t="s">
        <v>189</v>
      </c>
      <c r="C14" s="554" t="s">
        <v>20</v>
      </c>
      <c r="D14" s="1275" t="n">
        <v>491</v>
      </c>
      <c r="E14" s="1275"/>
      <c r="F14" s="1275"/>
      <c r="G14" s="1276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</row>
    <row r="15" customFormat="false" ht="12.75" hidden="false" customHeight="false" outlineLevel="0" collapsed="false">
      <c r="B15" s="559" t="s">
        <v>190</v>
      </c>
      <c r="C15" s="560" t="s">
        <v>20</v>
      </c>
      <c r="D15" s="119"/>
      <c r="E15" s="119" t="n">
        <v>635</v>
      </c>
      <c r="F15" s="119" t="n">
        <v>713</v>
      </c>
      <c r="G15" s="1277" t="n">
        <v>864</v>
      </c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</row>
    <row r="16" customFormat="false" ht="12.75" hidden="false" customHeight="false" outlineLevel="0" collapsed="false">
      <c r="B16" s="559" t="s">
        <v>191</v>
      </c>
      <c r="C16" s="560" t="s">
        <v>20</v>
      </c>
      <c r="D16" s="1278" t="e">
        <f aca="false">IF(D7&gt;0,(D14+D15),"")</f>
        <v>#REF!</v>
      </c>
      <c r="E16" s="1278" t="e">
        <f aca="false">IF(E7&gt;0,(E14+E15),"")</f>
        <v>#REF!</v>
      </c>
      <c r="F16" s="1278" t="e">
        <f aca="false">IF(F7&gt;0,(F14+F15),"")</f>
        <v>#REF!</v>
      </c>
      <c r="G16" s="1279" t="e">
        <f aca="false">IF(G7&gt;0,(G14+G15),"")</f>
        <v>#REF!</v>
      </c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</row>
    <row r="17" customFormat="false" ht="12.75" hidden="false" customHeight="false" outlineLevel="0" collapsed="false">
      <c r="B17" s="559" t="s">
        <v>191</v>
      </c>
      <c r="C17" s="560" t="s">
        <v>16</v>
      </c>
      <c r="D17" s="1280" t="e">
        <f aca="false">IF(D7&gt;0,((D14+D15)*D11),0)</f>
        <v>#REF!</v>
      </c>
      <c r="E17" s="1280" t="e">
        <f aca="false">IF(E7&gt;0,((E14+E15)*E11),0)</f>
        <v>#REF!</v>
      </c>
      <c r="F17" s="1280" t="e">
        <f aca="false">IF(F7&gt;0,((F14+F15)*F11),0)</f>
        <v>#REF!</v>
      </c>
      <c r="G17" s="1281" t="e">
        <f aca="false">IF(G7&gt;0,((G14+G15)*G11),0)</f>
        <v>#REF!</v>
      </c>
      <c r="H17" s="298"/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98"/>
      <c r="X17" s="298"/>
      <c r="Y17" s="298"/>
      <c r="Z17" s="298"/>
      <c r="AA17" s="298"/>
      <c r="AB17" s="298"/>
    </row>
    <row r="18" customFormat="false" ht="13.5" hidden="false" customHeight="false" outlineLevel="0" collapsed="false">
      <c r="B18" s="931" t="s">
        <v>192</v>
      </c>
      <c r="C18" s="931" t="e">
        <f aca="false">#REF!</f>
        <v>#REF!</v>
      </c>
      <c r="D18" s="931" t="e">
        <f aca="false">#REF!</f>
        <v>#REF!</v>
      </c>
      <c r="E18" s="931" t="e">
        <f aca="false">#REF!</f>
        <v>#REF!</v>
      </c>
      <c r="F18" s="931" t="e">
        <f aca="false">#REF!</f>
        <v>#REF!</v>
      </c>
      <c r="G18" s="931" t="e">
        <f aca="false">#REF!</f>
        <v>#REF!</v>
      </c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</row>
    <row r="19" customFormat="false" ht="12.75" hidden="true" customHeight="false" outlineLevel="0" collapsed="false">
      <c r="B19" s="553" t="s">
        <v>193</v>
      </c>
      <c r="C19" s="554" t="s">
        <v>34</v>
      </c>
      <c r="D19" s="1282" t="e">
        <f aca="false">IF(D21&gt;D17,100%,D21/D17)</f>
        <v>#REF!</v>
      </c>
      <c r="E19" s="1282" t="e">
        <f aca="false">IF(E21&gt;E17,100%,E21/E17)</f>
        <v>#REF!</v>
      </c>
      <c r="F19" s="1282" t="e">
        <f aca="false">IF(F21&gt;F17,100%,F21/F17)</f>
        <v>#REF!</v>
      </c>
      <c r="G19" s="1283" t="e">
        <f aca="false">IF(G21&gt;G17,100%,G21/G17)</f>
        <v>#REF!</v>
      </c>
      <c r="H19" s="298"/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</row>
    <row r="20" customFormat="false" ht="12.75" hidden="false" customHeight="false" outlineLevel="0" collapsed="false">
      <c r="B20" s="559" t="s">
        <v>194</v>
      </c>
      <c r="C20" s="560" t="s">
        <v>16</v>
      </c>
      <c r="D20" s="1284" t="e">
        <f aca="false">IF(D21&gt;=D17,0,D17-D21-D29-D30)</f>
        <v>#REF!</v>
      </c>
      <c r="E20" s="1284" t="e">
        <f aca="false">IF(E21&gt;=E17,0,E17-E21-E29-E30)</f>
        <v>#REF!</v>
      </c>
      <c r="F20" s="1284" t="e">
        <f aca="false">IF(F21&gt;=F17,0,F17-F21-F29-F30)</f>
        <v>#REF!</v>
      </c>
      <c r="G20" s="1285" t="e">
        <f aca="false">IF(G21&gt;=G17,0,G17-G21-G29-G30)</f>
        <v>#REF!</v>
      </c>
      <c r="H20" s="298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  <c r="AA20" s="298"/>
      <c r="AB20" s="298"/>
    </row>
    <row r="21" customFormat="false" ht="12.75" hidden="false" customHeight="false" outlineLevel="0" collapsed="false">
      <c r="B21" s="559" t="s">
        <v>195</v>
      </c>
      <c r="C21" s="560" t="s">
        <v>16</v>
      </c>
      <c r="D21" s="1286" t="n">
        <v>85000</v>
      </c>
      <c r="E21" s="1287" t="e">
        <f aca="false">IF(E7&gt;0,$D21,0)</f>
        <v>#REF!</v>
      </c>
      <c r="F21" s="1287" t="e">
        <f aca="false">IF(F7&gt;0,$D21,0)</f>
        <v>#REF!</v>
      </c>
      <c r="G21" s="1288" t="e">
        <f aca="false">IF(G7&gt;0,$D21,0)</f>
        <v>#REF!</v>
      </c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</row>
    <row r="22" customFormat="false" ht="12.75" hidden="false" customHeight="false" outlineLevel="0" collapsed="false">
      <c r="B22" s="559" t="s">
        <v>96</v>
      </c>
      <c r="C22" s="560" t="s">
        <v>34</v>
      </c>
      <c r="D22" s="1289" t="n">
        <v>0.05</v>
      </c>
      <c r="E22" s="1289" t="n">
        <v>0.05</v>
      </c>
      <c r="F22" s="1289" t="n">
        <v>0.05</v>
      </c>
      <c r="G22" s="1290" t="n">
        <v>0.05</v>
      </c>
      <c r="H22" s="298"/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98"/>
      <c r="X22" s="298"/>
      <c r="Y22" s="298"/>
      <c r="Z22" s="298"/>
      <c r="AA22" s="298"/>
      <c r="AB22" s="298"/>
    </row>
    <row r="23" customFormat="false" ht="12.75" hidden="false" customHeight="false" outlineLevel="0" collapsed="false">
      <c r="B23" s="559" t="s">
        <v>196</v>
      </c>
      <c r="C23" s="560" t="s">
        <v>34</v>
      </c>
      <c r="D23" s="1291" t="n">
        <v>0.02</v>
      </c>
      <c r="E23" s="1291" t="n">
        <v>0.02</v>
      </c>
      <c r="F23" s="1291" t="n">
        <v>0.02</v>
      </c>
      <c r="G23" s="1292" t="n">
        <v>0.02</v>
      </c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</row>
    <row r="24" customFormat="false" ht="12.75" hidden="false" customHeight="false" outlineLevel="0" collapsed="false">
      <c r="B24" s="559" t="s">
        <v>97</v>
      </c>
      <c r="C24" s="560" t="s">
        <v>34</v>
      </c>
      <c r="D24" s="1289" t="n">
        <v>0.05</v>
      </c>
      <c r="E24" s="1289" t="n">
        <v>0.05</v>
      </c>
      <c r="F24" s="1289" t="n">
        <v>0.05</v>
      </c>
      <c r="G24" s="1290" t="n">
        <v>0.05</v>
      </c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  <c r="AB24" s="298"/>
    </row>
    <row r="25" customFormat="false" ht="12.75" hidden="false" customHeight="false" outlineLevel="0" collapsed="false">
      <c r="B25" s="559" t="s">
        <v>197</v>
      </c>
      <c r="C25" s="560" t="s">
        <v>34</v>
      </c>
      <c r="D25" s="1291" t="n">
        <v>0.02</v>
      </c>
      <c r="E25" s="1291" t="n">
        <v>0.02</v>
      </c>
      <c r="F25" s="1291" t="n">
        <v>0.02</v>
      </c>
      <c r="G25" s="1292" t="n">
        <v>0.02</v>
      </c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</row>
    <row r="26" customFormat="false" ht="12.75" hidden="false" customHeight="false" outlineLevel="0" collapsed="false">
      <c r="B26" s="559" t="s">
        <v>198</v>
      </c>
      <c r="C26" s="560" t="s">
        <v>34</v>
      </c>
      <c r="D26" s="1289" t="n">
        <v>0.05</v>
      </c>
      <c r="E26" s="1293" t="e">
        <f aca="false">IF(E7&gt;0,D$26,"")</f>
        <v>#REF!</v>
      </c>
      <c r="F26" s="1293" t="e">
        <f aca="false">IF(F7&gt;0,E$26,"")</f>
        <v>#REF!</v>
      </c>
      <c r="G26" s="1294" t="e">
        <f aca="false">IF(G7&gt;0,F$26,"")</f>
        <v>#REF!</v>
      </c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</row>
    <row r="27" customFormat="false" ht="12.75" hidden="false" customHeight="false" outlineLevel="0" collapsed="false">
      <c r="B27" s="559" t="s">
        <v>199</v>
      </c>
      <c r="C27" s="560" t="s">
        <v>34</v>
      </c>
      <c r="D27" s="1289" t="n">
        <v>0.03</v>
      </c>
      <c r="E27" s="1293" t="e">
        <f aca="false">IF(E7&gt;0,D$27,"")</f>
        <v>#REF!</v>
      </c>
      <c r="F27" s="1293" t="e">
        <f aca="false">IF(F7&gt;0,E$27,"")</f>
        <v>#REF!</v>
      </c>
      <c r="G27" s="1294" t="e">
        <f aca="false">IF(G7&gt;0,F$27,"")</f>
        <v>#REF!</v>
      </c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</row>
    <row r="28" customFormat="false" ht="13.5" hidden="false" customHeight="false" outlineLevel="0" collapsed="false">
      <c r="B28" s="931" t="s">
        <v>200</v>
      </c>
      <c r="C28" s="931" t="e">
        <f aca="false">#REF!</f>
        <v>#REF!</v>
      </c>
      <c r="D28" s="931" t="e">
        <f aca="false">#REF!</f>
        <v>#REF!</v>
      </c>
      <c r="E28" s="931" t="e">
        <f aca="false">#REF!</f>
        <v>#REF!</v>
      </c>
      <c r="F28" s="931" t="e">
        <f aca="false">#REF!</f>
        <v>#REF!</v>
      </c>
      <c r="G28" s="931" t="e">
        <f aca="false">#REF!</f>
        <v>#REF!</v>
      </c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298"/>
      <c r="Y28" s="298"/>
      <c r="Z28" s="298"/>
      <c r="AA28" s="298"/>
      <c r="AB28" s="298"/>
    </row>
    <row r="29" customFormat="false" ht="12.75" hidden="false" customHeight="false" outlineLevel="0" collapsed="false">
      <c r="B29" s="441" t="s">
        <v>201</v>
      </c>
      <c r="C29" s="603" t="s">
        <v>20</v>
      </c>
      <c r="D29" s="1286"/>
      <c r="E29" s="1286" t="n">
        <v>7000</v>
      </c>
      <c r="F29" s="1286" t="n">
        <v>10000</v>
      </c>
      <c r="G29" s="1295" t="n">
        <v>11000</v>
      </c>
      <c r="H29" s="298"/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  <c r="X29" s="298"/>
      <c r="Y29" s="298"/>
      <c r="Z29" s="298"/>
      <c r="AA29" s="298"/>
      <c r="AB29" s="298"/>
    </row>
    <row r="30" customFormat="false" ht="12.75" hidden="false" customHeight="false" outlineLevel="0" collapsed="false">
      <c r="B30" s="441" t="s">
        <v>202</v>
      </c>
      <c r="C30" s="603" t="s">
        <v>16</v>
      </c>
      <c r="D30" s="1286"/>
      <c r="E30" s="1286" t="n">
        <v>150000</v>
      </c>
      <c r="F30" s="1286" t="n">
        <v>200000</v>
      </c>
      <c r="G30" s="1295" t="n">
        <v>300000</v>
      </c>
      <c r="H30" s="298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  <c r="X30" s="298"/>
      <c r="Y30" s="298"/>
      <c r="Z30" s="298"/>
      <c r="AA30" s="298"/>
      <c r="AB30" s="298"/>
    </row>
    <row r="31" customFormat="false" ht="12.75" hidden="false" customHeight="false" outlineLevel="0" collapsed="false">
      <c r="B31" s="559" t="s">
        <v>203</v>
      </c>
      <c r="C31" s="560" t="s">
        <v>34</v>
      </c>
      <c r="D31" s="1289"/>
      <c r="E31" s="1289" t="n">
        <v>0.03</v>
      </c>
      <c r="F31" s="1289" t="n">
        <v>0.03</v>
      </c>
      <c r="G31" s="1290" t="n">
        <v>0.03</v>
      </c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8"/>
      <c r="AB31" s="298"/>
    </row>
    <row r="32" customFormat="false" ht="12.75" hidden="false" customHeight="false" outlineLevel="0" collapsed="false">
      <c r="B32" s="559" t="s">
        <v>204</v>
      </c>
      <c r="C32" s="560" t="s">
        <v>34</v>
      </c>
      <c r="D32" s="1291"/>
      <c r="E32" s="1291" t="n">
        <v>0.02</v>
      </c>
      <c r="F32" s="1291" t="n">
        <v>0.02</v>
      </c>
      <c r="G32" s="1292" t="n">
        <v>0.02</v>
      </c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</row>
    <row r="33" customFormat="false" ht="12.75" hidden="false" customHeight="false" outlineLevel="0" collapsed="false">
      <c r="B33" s="559" t="s">
        <v>205</v>
      </c>
      <c r="C33" s="560" t="s">
        <v>34</v>
      </c>
      <c r="D33" s="1289"/>
      <c r="E33" s="1289" t="n">
        <v>0.05</v>
      </c>
      <c r="F33" s="1289" t="n">
        <v>0.05</v>
      </c>
      <c r="G33" s="1290" t="n">
        <v>0.05</v>
      </c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  <c r="X33" s="298"/>
      <c r="Y33" s="298"/>
      <c r="Z33" s="298"/>
      <c r="AA33" s="298"/>
      <c r="AB33" s="298"/>
    </row>
    <row r="34" customFormat="false" ht="12.75" hidden="false" customHeight="false" outlineLevel="0" collapsed="false">
      <c r="B34" s="559" t="s">
        <v>206</v>
      </c>
      <c r="C34" s="560" t="s">
        <v>34</v>
      </c>
      <c r="D34" s="1291"/>
      <c r="E34" s="1291" t="n">
        <v>0.02</v>
      </c>
      <c r="F34" s="1291" t="n">
        <v>0.02</v>
      </c>
      <c r="G34" s="1292" t="n">
        <v>0.02</v>
      </c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</row>
    <row r="35" customFormat="false" ht="12.75" hidden="false" customHeight="false" outlineLevel="0" collapsed="false">
      <c r="B35" s="441" t="s">
        <v>207</v>
      </c>
      <c r="C35" s="603" t="s">
        <v>34</v>
      </c>
      <c r="D35" s="607"/>
      <c r="E35" s="607" t="n">
        <v>0.05</v>
      </c>
      <c r="F35" s="607" t="n">
        <v>0.05</v>
      </c>
      <c r="G35" s="1296" t="n">
        <v>0.05</v>
      </c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</row>
    <row r="36" customFormat="false" ht="12.75" hidden="false" customHeight="false" outlineLevel="0" collapsed="false">
      <c r="B36" s="1297" t="s">
        <v>208</v>
      </c>
      <c r="C36" s="603" t="s">
        <v>6</v>
      </c>
      <c r="D36" s="1298" t="n">
        <v>3</v>
      </c>
      <c r="E36" s="1299" t="n">
        <f aca="false">$D$36</f>
        <v>3</v>
      </c>
      <c r="F36" s="1299" t="n">
        <f aca="false">$D$36</f>
        <v>3</v>
      </c>
      <c r="G36" s="1300" t="n">
        <f aca="false">$D$36</f>
        <v>3</v>
      </c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  <c r="X36" s="298"/>
      <c r="Y36" s="298"/>
      <c r="Z36" s="298"/>
      <c r="AA36" s="298"/>
      <c r="AB36" s="298"/>
    </row>
    <row r="37" customFormat="false" ht="13.5" hidden="false" customHeight="false" outlineLevel="0" collapsed="false">
      <c r="B37" s="931" t="s">
        <v>209</v>
      </c>
      <c r="C37" s="931" t="e">
        <f aca="false">#REF!</f>
        <v>#REF!</v>
      </c>
      <c r="D37" s="931" t="e">
        <f aca="false">#REF!</f>
        <v>#REF!</v>
      </c>
      <c r="E37" s="931" t="e">
        <f aca="false">#REF!</f>
        <v>#REF!</v>
      </c>
      <c r="F37" s="931" t="e">
        <f aca="false">#REF!</f>
        <v>#REF!</v>
      </c>
      <c r="G37" s="931" t="e">
        <f aca="false">#REF!</f>
        <v>#REF!</v>
      </c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</row>
    <row r="38" customFormat="false" ht="12.75" hidden="true" customHeight="false" outlineLevel="0" collapsed="false">
      <c r="B38" s="613" t="s">
        <v>210</v>
      </c>
      <c r="C38" s="614" t="s">
        <v>20</v>
      </c>
      <c r="D38" s="1301" t="n">
        <v>4.2</v>
      </c>
      <c r="E38" s="1301" t="n">
        <v>4.2</v>
      </c>
      <c r="F38" s="1301" t="n">
        <v>4.2</v>
      </c>
      <c r="G38" s="1302" t="n">
        <v>4.2</v>
      </c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</row>
    <row r="39" customFormat="false" ht="12.75" hidden="true" customHeight="false" outlineLevel="0" collapsed="false">
      <c r="B39" s="613" t="s">
        <v>211</v>
      </c>
      <c r="C39" s="614" t="s">
        <v>34</v>
      </c>
      <c r="D39" s="1303" t="n">
        <v>0.01</v>
      </c>
      <c r="E39" s="1303" t="n">
        <v>0.01</v>
      </c>
      <c r="F39" s="1303" t="n">
        <v>0.01</v>
      </c>
      <c r="G39" s="1304" t="n">
        <v>0.01</v>
      </c>
      <c r="H39" s="298"/>
      <c r="I39" s="298"/>
      <c r="J39" s="298"/>
      <c r="K39" s="298"/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  <c r="W39" s="298"/>
      <c r="X39" s="298"/>
      <c r="Y39" s="298"/>
      <c r="Z39" s="298"/>
      <c r="AA39" s="298"/>
      <c r="AB39" s="298"/>
    </row>
    <row r="40" customFormat="false" ht="13.5" hidden="true" customHeight="false" outlineLevel="0" collapsed="false">
      <c r="B40" s="623" t="s">
        <v>212</v>
      </c>
      <c r="C40" s="624" t="s">
        <v>34</v>
      </c>
      <c r="D40" s="1305" t="n">
        <v>0.01</v>
      </c>
      <c r="E40" s="1305" t="n">
        <v>0.01</v>
      </c>
      <c r="F40" s="1305" t="n">
        <v>0.01</v>
      </c>
      <c r="G40" s="1306" t="n">
        <v>0.01</v>
      </c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</row>
    <row r="41" customFormat="false" ht="12.75" hidden="false" customHeight="false" outlineLevel="0" collapsed="false">
      <c r="B41" s="553" t="s">
        <v>213</v>
      </c>
      <c r="C41" s="554" t="s">
        <v>214</v>
      </c>
      <c r="D41" s="1307" t="n">
        <v>327</v>
      </c>
      <c r="E41" s="1307" t="n">
        <v>327</v>
      </c>
      <c r="F41" s="1307" t="n">
        <v>327</v>
      </c>
      <c r="G41" s="1308" t="n">
        <v>327</v>
      </c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</row>
    <row r="42" customFormat="false" ht="12.75" hidden="false" customHeight="false" outlineLevel="0" collapsed="false">
      <c r="B42" s="559" t="s">
        <v>215</v>
      </c>
      <c r="C42" s="560" t="s">
        <v>24</v>
      </c>
      <c r="D42" s="1287" t="e">
        <f aca="false">IF(D7&gt;0,(D41*D9),"")</f>
        <v>#REF!</v>
      </c>
      <c r="E42" s="1287" t="e">
        <f aca="false">IF(E7&gt;0,(E41*E9),"")</f>
        <v>#REF!</v>
      </c>
      <c r="F42" s="1287" t="e">
        <f aca="false">IF(F7&gt;0,(F41*F9),"")</f>
        <v>#REF!</v>
      </c>
      <c r="G42" s="1288" t="e">
        <f aca="false">IF(G7&gt;0,(G41*G9),"")</f>
        <v>#REF!</v>
      </c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  <c r="X42" s="298"/>
      <c r="Y42" s="298"/>
      <c r="Z42" s="298"/>
      <c r="AA42" s="298"/>
      <c r="AB42" s="298"/>
    </row>
    <row r="43" customFormat="false" ht="12.75" hidden="false" customHeight="false" outlineLevel="0" collapsed="false">
      <c r="B43" s="559" t="s">
        <v>216</v>
      </c>
      <c r="C43" s="138" t="s">
        <v>22</v>
      </c>
      <c r="D43" s="634" t="n">
        <v>0.02</v>
      </c>
      <c r="E43" s="634" t="n">
        <v>0.02</v>
      </c>
      <c r="F43" s="634" t="n">
        <v>0.02</v>
      </c>
      <c r="G43" s="1309" t="n">
        <v>0.02</v>
      </c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</row>
    <row r="44" customFormat="false" ht="12.75" hidden="false" customHeight="false" outlineLevel="0" collapsed="false">
      <c r="B44" s="559" t="s">
        <v>217</v>
      </c>
      <c r="C44" s="138" t="s">
        <v>22</v>
      </c>
      <c r="D44" s="635"/>
      <c r="E44" s="635"/>
      <c r="F44" s="635"/>
      <c r="G44" s="638"/>
      <c r="H44" s="298"/>
      <c r="I44" s="298"/>
      <c r="J44" s="298"/>
      <c r="K44" s="298"/>
      <c r="L44" s="298"/>
      <c r="M44" s="298"/>
      <c r="N44" s="298"/>
      <c r="O44" s="298"/>
      <c r="P44" s="298"/>
      <c r="Q44" s="298"/>
      <c r="R44" s="298"/>
      <c r="S44" s="298"/>
      <c r="T44" s="298"/>
      <c r="U44" s="298"/>
      <c r="V44" s="298"/>
      <c r="W44" s="298"/>
      <c r="X44" s="298"/>
      <c r="Y44" s="298"/>
      <c r="Z44" s="298"/>
      <c r="AA44" s="298"/>
      <c r="AB44" s="298"/>
    </row>
    <row r="45" customFormat="false" ht="12.75" hidden="false" customHeight="false" outlineLevel="0" collapsed="false">
      <c r="B45" s="559" t="s">
        <v>218</v>
      </c>
      <c r="C45" s="138" t="s">
        <v>16</v>
      </c>
      <c r="D45" s="639"/>
      <c r="E45" s="639"/>
      <c r="F45" s="639"/>
      <c r="G45" s="642" t="n">
        <v>0</v>
      </c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</row>
    <row r="46" customFormat="false" ht="12.75" hidden="false" customHeight="false" outlineLevel="0" collapsed="false">
      <c r="B46" s="559" t="s">
        <v>219</v>
      </c>
      <c r="C46" s="138" t="s">
        <v>24</v>
      </c>
      <c r="D46" s="643" t="n">
        <f aca="false">D44*D9*D45</f>
        <v>0</v>
      </c>
      <c r="E46" s="643" t="n">
        <f aca="false">E44*E9*E45</f>
        <v>0</v>
      </c>
      <c r="F46" s="643" t="n">
        <f aca="false">F44*F9*F45</f>
        <v>0</v>
      </c>
      <c r="G46" s="646" t="n">
        <f aca="false">G44*G9*G45</f>
        <v>0</v>
      </c>
      <c r="H46" s="298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  <c r="X46" s="298"/>
      <c r="Y46" s="298"/>
      <c r="Z46" s="298"/>
      <c r="AA46" s="298"/>
      <c r="AB46" s="298"/>
    </row>
    <row r="47" customFormat="false" ht="12.75" hidden="false" customHeight="false" outlineLevel="0" collapsed="false">
      <c r="B47" s="559" t="s">
        <v>220</v>
      </c>
      <c r="C47" s="560" t="s">
        <v>20</v>
      </c>
      <c r="D47" s="647" t="n">
        <v>8.1</v>
      </c>
      <c r="E47" s="647" t="n">
        <v>8.1</v>
      </c>
      <c r="F47" s="647" t="n">
        <v>8.1</v>
      </c>
      <c r="G47" s="650" t="n">
        <v>8.1</v>
      </c>
      <c r="H47" s="298"/>
      <c r="I47" s="298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8"/>
      <c r="AA47" s="298"/>
      <c r="AB47" s="298"/>
    </row>
    <row r="48" customFormat="false" ht="12.75" hidden="false" customHeight="false" outlineLevel="0" collapsed="false">
      <c r="B48" s="559" t="s">
        <v>220</v>
      </c>
      <c r="C48" s="560" t="s">
        <v>24</v>
      </c>
      <c r="D48" s="651" t="e">
        <f aca="false">IF(D7&gt;0,D11*D47,"")</f>
        <v>#REF!</v>
      </c>
      <c r="E48" s="651" t="e">
        <f aca="false">IF(E7&gt;0,E11*E47,"")</f>
        <v>#REF!</v>
      </c>
      <c r="F48" s="651" t="e">
        <f aca="false">IF(F7&gt;0,F11*F47,"")</f>
        <v>#REF!</v>
      </c>
      <c r="G48" s="654" t="e">
        <f aca="false">IF(G7&gt;0,G11*G47,"")</f>
        <v>#REF!</v>
      </c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</row>
    <row r="49" customFormat="false" ht="12.75" hidden="false" customHeight="false" outlineLevel="0" collapsed="false">
      <c r="B49" s="559" t="s">
        <v>221</v>
      </c>
      <c r="C49" s="138" t="s">
        <v>22</v>
      </c>
      <c r="D49" s="1289" t="n">
        <v>0.02</v>
      </c>
      <c r="E49" s="1289" t="n">
        <v>0.02</v>
      </c>
      <c r="F49" s="1289" t="n">
        <v>0.02</v>
      </c>
      <c r="G49" s="1290" t="n">
        <v>0.02</v>
      </c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</row>
    <row r="50" customFormat="false" ht="12.75" hidden="false" customHeight="false" outlineLevel="0" collapsed="false">
      <c r="B50" s="559" t="s">
        <v>222</v>
      </c>
      <c r="C50" s="393" t="s">
        <v>6</v>
      </c>
      <c r="D50" s="1310" t="n">
        <v>1</v>
      </c>
      <c r="E50" s="1310" t="n">
        <v>1</v>
      </c>
      <c r="F50" s="1310" t="n">
        <v>1</v>
      </c>
      <c r="G50" s="1308" t="n">
        <v>1</v>
      </c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</row>
    <row r="51" customFormat="false" ht="13.5" hidden="false" customHeight="false" outlineLevel="0" collapsed="false">
      <c r="B51" s="931" t="s">
        <v>223</v>
      </c>
      <c r="C51" s="931" t="e">
        <f aca="false">#REF!</f>
        <v>#REF!</v>
      </c>
      <c r="D51" s="931" t="e">
        <f aca="false">#REF!</f>
        <v>#REF!</v>
      </c>
      <c r="E51" s="931" t="e">
        <f aca="false">#REF!</f>
        <v>#REF!</v>
      </c>
      <c r="F51" s="931" t="e">
        <f aca="false">#REF!</f>
        <v>#REF!</v>
      </c>
      <c r="G51" s="931" t="e">
        <f aca="false">#REF!</f>
        <v>#REF!</v>
      </c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</row>
    <row r="52" customFormat="false" ht="13.5" hidden="true" customHeight="false" outlineLevel="0" collapsed="false">
      <c r="B52" s="553" t="s">
        <v>210</v>
      </c>
      <c r="C52" s="554" t="s">
        <v>20</v>
      </c>
      <c r="D52" s="1311" t="n">
        <v>2.25</v>
      </c>
      <c r="E52" s="1311" t="n">
        <v>3.5</v>
      </c>
      <c r="F52" s="1311" t="n">
        <v>3.5</v>
      </c>
      <c r="G52" s="1312" t="n">
        <v>3.5</v>
      </c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</row>
    <row r="53" customFormat="false" ht="12.75" hidden="false" customHeight="false" outlineLevel="0" collapsed="false">
      <c r="B53" s="559" t="s">
        <v>224</v>
      </c>
      <c r="C53" s="560" t="s">
        <v>20</v>
      </c>
      <c r="D53" s="660" t="n">
        <v>4.58</v>
      </c>
      <c r="E53" s="660" t="n">
        <v>5.14</v>
      </c>
      <c r="F53" s="660" t="n">
        <v>5.27</v>
      </c>
      <c r="G53" s="663" t="n">
        <v>5.33</v>
      </c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  <c r="W53" s="298"/>
      <c r="X53" s="298"/>
      <c r="Y53" s="298"/>
      <c r="Z53" s="298"/>
      <c r="AA53" s="298"/>
      <c r="AB53" s="298"/>
    </row>
    <row r="54" customFormat="false" ht="12.75" hidden="false" customHeight="false" outlineLevel="0" collapsed="false">
      <c r="B54" s="559" t="s">
        <v>225</v>
      </c>
      <c r="C54" s="138" t="s">
        <v>22</v>
      </c>
      <c r="D54" s="1289" t="n">
        <v>0.01</v>
      </c>
      <c r="E54" s="1289" t="n">
        <v>0.01</v>
      </c>
      <c r="F54" s="1289" t="n">
        <v>0.01</v>
      </c>
      <c r="G54" s="1290" t="n">
        <v>0.01</v>
      </c>
      <c r="H54" s="298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8"/>
      <c r="X54" s="298"/>
      <c r="Y54" s="298"/>
      <c r="Z54" s="298"/>
      <c r="AA54" s="298"/>
      <c r="AB54" s="298"/>
    </row>
    <row r="55" customFormat="false" ht="12.75" hidden="false" customHeight="false" outlineLevel="0" collapsed="false">
      <c r="B55" s="559" t="s">
        <v>226</v>
      </c>
      <c r="C55" s="138" t="s">
        <v>22</v>
      </c>
      <c r="D55" s="1289" t="n">
        <v>0.01</v>
      </c>
      <c r="E55" s="1289" t="n">
        <v>0.01</v>
      </c>
      <c r="F55" s="1289" t="n">
        <v>0.01</v>
      </c>
      <c r="G55" s="1290" t="n">
        <v>0.01</v>
      </c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98"/>
      <c r="X55" s="298"/>
      <c r="Y55" s="298"/>
      <c r="Z55" s="298"/>
      <c r="AA55" s="298"/>
      <c r="AB55" s="298"/>
    </row>
    <row r="56" customFormat="false" ht="12.75" hidden="false" customHeight="false" outlineLevel="0" collapsed="false">
      <c r="B56" s="559" t="s">
        <v>227</v>
      </c>
      <c r="C56" s="560" t="s">
        <v>34</v>
      </c>
      <c r="D56" s="1289" t="n">
        <v>0.143</v>
      </c>
      <c r="E56" s="1289" t="n">
        <v>0.06</v>
      </c>
      <c r="F56" s="1289" t="n">
        <v>0.039</v>
      </c>
      <c r="G56" s="1290" t="n">
        <v>0.03</v>
      </c>
      <c r="H56" s="298"/>
      <c r="I56" s="298"/>
      <c r="J56" s="298"/>
      <c r="K56" s="298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  <c r="AA56" s="298"/>
      <c r="AB56" s="298"/>
    </row>
    <row r="57" customFormat="false" ht="12.75" hidden="false" customHeight="false" outlineLevel="0" collapsed="false">
      <c r="B57" s="559" t="s">
        <v>228</v>
      </c>
      <c r="C57" s="560" t="s">
        <v>34</v>
      </c>
      <c r="D57" s="1289" t="n">
        <v>0.143</v>
      </c>
      <c r="E57" s="1289" t="n">
        <v>0.06</v>
      </c>
      <c r="F57" s="1289" t="n">
        <v>0.039</v>
      </c>
      <c r="G57" s="1290" t="n">
        <v>0.03</v>
      </c>
      <c r="H57" s="298"/>
      <c r="I57" s="298"/>
      <c r="J57" s="298"/>
      <c r="K57" s="298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  <c r="W57" s="298"/>
      <c r="X57" s="298"/>
      <c r="Y57" s="298"/>
      <c r="Z57" s="298"/>
      <c r="AA57" s="298"/>
      <c r="AB57" s="298"/>
    </row>
    <row r="58" customFormat="false" ht="13.5" hidden="false" customHeight="true" outlineLevel="0" collapsed="false">
      <c r="B58" s="1238" t="s">
        <v>229</v>
      </c>
      <c r="C58" s="1238" t="e">
        <f aca="false">#REF!</f>
        <v>#REF!</v>
      </c>
      <c r="D58" s="1238" t="e">
        <f aca="false">#REF!</f>
        <v>#REF!</v>
      </c>
      <c r="E58" s="1238" t="e">
        <f aca="false">#REF!</f>
        <v>#REF!</v>
      </c>
      <c r="F58" s="1238" t="e">
        <f aca="false">#REF!</f>
        <v>#REF!</v>
      </c>
      <c r="G58" s="1238" t="e">
        <f aca="false">#REF!</f>
        <v>#REF!</v>
      </c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  <c r="X58" s="298"/>
      <c r="Y58" s="298"/>
      <c r="Z58" s="298"/>
      <c r="AA58" s="298"/>
      <c r="AB58" s="298"/>
    </row>
    <row r="59" customFormat="false" ht="12.75" hidden="false" customHeight="false" outlineLevel="0" collapsed="false">
      <c r="B59" s="553" t="s">
        <v>230</v>
      </c>
      <c r="C59" s="554" t="s">
        <v>16</v>
      </c>
      <c r="D59" s="1313" t="n">
        <v>12000</v>
      </c>
      <c r="E59" s="1314" t="e">
        <f aca="false">IF(E7&gt;0,D$59,"")</f>
        <v>#REF!</v>
      </c>
      <c r="F59" s="1314" t="e">
        <f aca="false">IF(F7&gt;0,E$59,"")</f>
        <v>#REF!</v>
      </c>
      <c r="G59" s="1315" t="e">
        <f aca="false">IF(G7&gt;0,F$59,"")</f>
        <v>#REF!</v>
      </c>
      <c r="H59" s="298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298"/>
      <c r="T59" s="298"/>
      <c r="U59" s="298"/>
      <c r="V59" s="298"/>
      <c r="W59" s="298"/>
      <c r="X59" s="298"/>
      <c r="Y59" s="298"/>
      <c r="Z59" s="298"/>
      <c r="AA59" s="298"/>
      <c r="AB59" s="298"/>
    </row>
    <row r="60" customFormat="false" ht="12.75" hidden="false" customHeight="false" outlineLevel="0" collapsed="false">
      <c r="B60" s="559" t="s">
        <v>231</v>
      </c>
      <c r="C60" s="560" t="s">
        <v>16</v>
      </c>
      <c r="D60" s="1286" t="n">
        <v>3000</v>
      </c>
      <c r="E60" s="1316" t="e">
        <f aca="false">IF(E7&gt;0,D$60,"")</f>
        <v>#REF!</v>
      </c>
      <c r="F60" s="1316" t="e">
        <f aca="false">IF(F7&gt;0,E$60,"")</f>
        <v>#REF!</v>
      </c>
      <c r="G60" s="1317" t="e">
        <f aca="false">IF(G7&gt;0,F$60,"")</f>
        <v>#REF!</v>
      </c>
      <c r="H60" s="298"/>
      <c r="I60" s="298"/>
      <c r="J60" s="298"/>
      <c r="K60" s="298"/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  <c r="W60" s="298"/>
      <c r="X60" s="298"/>
      <c r="Y60" s="298"/>
      <c r="Z60" s="298"/>
      <c r="AA60" s="298"/>
      <c r="AB60" s="298"/>
    </row>
    <row r="61" customFormat="false" ht="12.75" hidden="false" customHeight="false" outlineLevel="0" collapsed="false">
      <c r="B61" s="677" t="s">
        <v>232</v>
      </c>
      <c r="C61" s="560" t="s">
        <v>16</v>
      </c>
      <c r="D61" s="678"/>
      <c r="E61" s="678"/>
      <c r="F61" s="678"/>
      <c r="G61" s="681"/>
      <c r="H61" s="298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</row>
    <row r="62" customFormat="false" ht="12.75" hidden="false" customHeight="false" outlineLevel="0" collapsed="false">
      <c r="B62" s="559" t="s">
        <v>233</v>
      </c>
      <c r="C62" s="393" t="s">
        <v>6</v>
      </c>
      <c r="D62" s="1286" t="n">
        <v>12</v>
      </c>
      <c r="E62" s="1287" t="e">
        <f aca="false">IF(E7&gt;0,$D62,"")</f>
        <v>#REF!</v>
      </c>
      <c r="F62" s="1287" t="e">
        <f aca="false">IF(F7&gt;0,$D62,"")</f>
        <v>#REF!</v>
      </c>
      <c r="G62" s="1288" t="e">
        <f aca="false">IF(G7&gt;0,$D62,"")</f>
        <v>#REF!</v>
      </c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</row>
    <row r="63" customFormat="false" ht="12.75" hidden="false" customHeight="false" outlineLevel="0" collapsed="false">
      <c r="B63" s="559" t="s">
        <v>234</v>
      </c>
      <c r="C63" s="560" t="s">
        <v>16</v>
      </c>
      <c r="D63" s="1318" t="e">
        <f aca="false">IF(D7&gt;0,MAX(C113:AB113),"")</f>
        <v>#REF!</v>
      </c>
      <c r="E63" s="1318" t="e">
        <f aca="false">IF(E7&gt;0,MAX(D179:AC179),"")</f>
        <v>#REF!</v>
      </c>
      <c r="F63" s="1318" t="e">
        <f aca="false">IF(F7&gt;0,MAX(E241:AD241),"")</f>
        <v>#REF!</v>
      </c>
      <c r="G63" s="1319" t="e">
        <f aca="false">IF(G7&gt;0,MAX(F303:AE303),"")</f>
        <v>#REF!</v>
      </c>
      <c r="H63" s="298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</row>
    <row r="64" customFormat="false" ht="12.75" hidden="false" customHeight="false" outlineLevel="0" collapsed="false">
      <c r="B64" s="559" t="s">
        <v>235</v>
      </c>
      <c r="C64" s="560" t="s">
        <v>16</v>
      </c>
      <c r="D64" s="1286" t="n">
        <v>495907</v>
      </c>
      <c r="E64" s="1286" t="n">
        <v>610442</v>
      </c>
      <c r="F64" s="1286" t="n">
        <v>639864</v>
      </c>
      <c r="G64" s="1295" t="n">
        <v>653209</v>
      </c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</row>
    <row r="65" customFormat="false" ht="12.75" hidden="false" customHeight="false" outlineLevel="0" collapsed="false">
      <c r="B65" s="559" t="s">
        <v>236</v>
      </c>
      <c r="C65" s="560" t="s">
        <v>34</v>
      </c>
      <c r="D65" s="1291" t="n">
        <v>0.02</v>
      </c>
      <c r="E65" s="1320" t="e">
        <f aca="false">IF(E7&gt;0,D$65,"")</f>
        <v>#REF!</v>
      </c>
      <c r="F65" s="1320" t="e">
        <f aca="false">E$65</f>
        <v>#REF!</v>
      </c>
      <c r="G65" s="1321" t="e">
        <f aca="false">F$65</f>
        <v>#REF!</v>
      </c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</row>
    <row r="66" customFormat="false" ht="12.75" hidden="false" customHeight="false" outlineLevel="0" collapsed="false">
      <c r="B66" s="689" t="s">
        <v>237</v>
      </c>
      <c r="C66" s="690" t="s">
        <v>34</v>
      </c>
      <c r="D66" s="1291" t="n">
        <v>1</v>
      </c>
      <c r="E66" s="1320" t="n">
        <f aca="false">D66</f>
        <v>1</v>
      </c>
      <c r="F66" s="1320" t="n">
        <f aca="false">E66</f>
        <v>1</v>
      </c>
      <c r="G66" s="1321" t="n">
        <f aca="false">F66</f>
        <v>1</v>
      </c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  <c r="X66" s="298"/>
      <c r="Y66" s="298"/>
      <c r="Z66" s="298"/>
      <c r="AA66" s="298"/>
      <c r="AB66" s="298"/>
    </row>
    <row r="67" customFormat="false" ht="12.75" hidden="false" customHeight="false" outlineLevel="0" collapsed="false">
      <c r="B67" s="559" t="s">
        <v>276</v>
      </c>
      <c r="C67" s="560" t="s">
        <v>34</v>
      </c>
      <c r="D67" s="1291" t="n">
        <v>0.02</v>
      </c>
      <c r="E67" s="1291" t="n">
        <v>0.02</v>
      </c>
      <c r="F67" s="1291" t="n">
        <v>0.02</v>
      </c>
      <c r="G67" s="1292" t="n">
        <v>0.02</v>
      </c>
      <c r="H67" s="298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  <c r="X67" s="298"/>
      <c r="Y67" s="298"/>
      <c r="Z67" s="298"/>
      <c r="AA67" s="298"/>
      <c r="AB67" s="298"/>
    </row>
    <row r="68" customFormat="false" ht="12.75" hidden="false" customHeight="false" outlineLevel="0" collapsed="false">
      <c r="B68" s="559" t="s">
        <v>135</v>
      </c>
      <c r="C68" s="560" t="s">
        <v>34</v>
      </c>
      <c r="D68" s="1291"/>
      <c r="E68" s="1320" t="e">
        <f aca="false">IF(E7&gt;0,D$68,"")</f>
        <v>#REF!</v>
      </c>
      <c r="F68" s="1320" t="e">
        <f aca="false">E$68</f>
        <v>#REF!</v>
      </c>
      <c r="G68" s="1321" t="e">
        <f aca="false">F$68</f>
        <v>#REF!</v>
      </c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  <c r="X68" s="298"/>
      <c r="Y68" s="298"/>
      <c r="Z68" s="298"/>
      <c r="AA68" s="298"/>
      <c r="AB68" s="298"/>
    </row>
    <row r="69" customFormat="false" ht="13.5" hidden="false" customHeight="false" outlineLevel="0" collapsed="false">
      <c r="B69" s="441"/>
      <c r="C69" s="1322"/>
      <c r="D69" s="1322"/>
      <c r="E69" s="1322"/>
      <c r="F69" s="1322"/>
      <c r="G69" s="1323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  <c r="X69" s="298"/>
      <c r="Y69" s="298"/>
      <c r="Z69" s="298"/>
      <c r="AA69" s="298"/>
      <c r="AB69" s="298"/>
    </row>
    <row r="70" customFormat="false" ht="13.5" hidden="false" customHeight="false" outlineLevel="0" collapsed="false">
      <c r="B70" s="156" t="s">
        <v>48</v>
      </c>
      <c r="C70" s="166"/>
      <c r="D70" s="166"/>
      <c r="E70" s="166"/>
      <c r="F70" s="166"/>
      <c r="G70" s="167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  <c r="X70" s="298"/>
      <c r="Y70" s="298"/>
      <c r="Z70" s="298"/>
      <c r="AA70" s="298"/>
      <c r="AB70" s="298"/>
    </row>
    <row r="71" customFormat="false" ht="12.75" hidden="false" customHeight="false" outlineLevel="0" collapsed="false">
      <c r="B71" s="613"/>
      <c r="C71" s="909"/>
      <c r="D71" s="698" t="e">
        <f aca="false">D7</f>
        <v>#REF!</v>
      </c>
      <c r="E71" s="698" t="e">
        <f aca="false">E7</f>
        <v>#REF!</v>
      </c>
      <c r="F71" s="698" t="e">
        <f aca="false">F7</f>
        <v>#REF!</v>
      </c>
      <c r="G71" s="701" t="e">
        <f aca="false">G7</f>
        <v>#REF!</v>
      </c>
      <c r="H71" s="298"/>
      <c r="I71" s="298"/>
      <c r="J71" s="298"/>
      <c r="K71" s="298"/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  <c r="X71" s="298"/>
      <c r="Y71" s="298"/>
      <c r="Z71" s="298"/>
      <c r="AA71" s="298"/>
      <c r="AB71" s="298"/>
    </row>
    <row r="72" customFormat="false" ht="12.75" hidden="false" customHeight="false" outlineLevel="0" collapsed="false">
      <c r="B72" s="613" t="s">
        <v>300</v>
      </c>
      <c r="C72" s="909" t="s">
        <v>34</v>
      </c>
      <c r="D72" s="1324" t="e">
        <f aca="false">IF(D7&gt;0,D139,"")</f>
        <v>#REF!</v>
      </c>
      <c r="E72" s="1325" t="e">
        <f aca="false">IF(E7&gt;0,D203,"")</f>
        <v>#REF!</v>
      </c>
      <c r="F72" s="1325" t="e">
        <f aca="false">IF(F7&gt;0,D265,"")</f>
        <v>#REF!</v>
      </c>
      <c r="G72" s="1326" t="e">
        <f aca="false">IF(G7&gt;0,D327,"")</f>
        <v>#REF!</v>
      </c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  <c r="X72" s="298"/>
      <c r="Y72" s="298"/>
      <c r="Z72" s="298"/>
      <c r="AA72" s="298"/>
      <c r="AB72" s="298"/>
    </row>
    <row r="73" customFormat="false" ht="13.5" hidden="false" customHeight="false" outlineLevel="0" collapsed="false">
      <c r="B73" s="1327" t="s">
        <v>301</v>
      </c>
      <c r="C73" s="1328" t="s">
        <v>16</v>
      </c>
      <c r="D73" s="1329" t="e">
        <f aca="false">IF(D7&gt;0,SUM(C101:AB101),"")</f>
        <v>#REF!</v>
      </c>
      <c r="E73" s="1330" t="e">
        <f aca="false">IF(E7&gt;0,SUM(C167:AB167),"")</f>
        <v>#REF!</v>
      </c>
      <c r="F73" s="1330" t="e">
        <f aca="false">IF(F7&gt;0,SUM(C229:AB229),"")</f>
        <v>#REF!</v>
      </c>
      <c r="G73" s="1331" t="e">
        <f aca="false">IF(G7&gt;0,SUM(C291:AB291),"")</f>
        <v>#REF!</v>
      </c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  <c r="X73" s="298"/>
      <c r="Y73" s="298"/>
      <c r="Z73" s="298"/>
      <c r="AA73" s="298"/>
      <c r="AB73" s="298"/>
    </row>
    <row r="74" customFormat="false" ht="12.75" hidden="true" customHeight="false" outlineLevel="0" collapsed="false">
      <c r="B74" s="304" t="s">
        <v>267</v>
      </c>
      <c r="C74" s="1332" t="s">
        <v>16</v>
      </c>
      <c r="D74" s="1333" t="e">
        <f aca="false">IF(D7&gt;0,D141,"")</f>
        <v>#REF!</v>
      </c>
      <c r="E74" s="315" t="e">
        <f aca="false">IF(E7&gt;0,D205,"")</f>
        <v>#REF!</v>
      </c>
      <c r="F74" s="315" t="e">
        <f aca="false">IF(F7&gt;0,D267,"")</f>
        <v>#REF!</v>
      </c>
      <c r="G74" s="315" t="e">
        <f aca="false">IF(G7&gt;0,D329,"")</f>
        <v>#REF!</v>
      </c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</row>
    <row r="75" customFormat="false" ht="12.75" hidden="false" customHeight="false" outlineLevel="0" collapsed="false"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  <c r="N75" s="298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</row>
    <row r="76" customFormat="false" ht="12.75" hidden="false" customHeight="false" outlineLevel="0" collapsed="false">
      <c r="B76" s="298"/>
      <c r="C76" s="298"/>
      <c r="D76" s="298"/>
      <c r="E76" s="298"/>
      <c r="F76" s="298"/>
      <c r="G76" s="298"/>
      <c r="H76" s="298"/>
      <c r="I76" s="298"/>
      <c r="J76" s="298"/>
      <c r="K76" s="298"/>
      <c r="L76" s="298"/>
      <c r="M76" s="298"/>
      <c r="N76" s="298"/>
      <c r="O76" s="298"/>
      <c r="P76" s="298"/>
      <c r="Q76" s="298"/>
      <c r="R76" s="298"/>
      <c r="S76" s="298"/>
      <c r="T76" s="298"/>
      <c r="U76" s="298"/>
      <c r="V76" s="298"/>
      <c r="W76" s="298"/>
      <c r="X76" s="298"/>
      <c r="Y76" s="298"/>
      <c r="Z76" s="298"/>
      <c r="AA76" s="298"/>
      <c r="AB76" s="298"/>
    </row>
    <row r="77" customFormat="false" ht="12.75" hidden="false" customHeight="false" outlineLevel="0" collapsed="false"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  <c r="N77" s="298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</row>
    <row r="78" customFormat="false" ht="12.75" hidden="true" customHeight="false" outlineLevel="0" collapsed="false">
      <c r="B78" s="298" t="s">
        <v>302</v>
      </c>
      <c r="C78" s="721" t="n">
        <v>0</v>
      </c>
      <c r="D78" s="298"/>
      <c r="E78" s="298"/>
      <c r="F78" s="298"/>
      <c r="G78" s="298"/>
      <c r="H78" s="298"/>
      <c r="I78" s="298"/>
      <c r="J78" s="298"/>
      <c r="K78" s="298"/>
      <c r="L78" s="298"/>
      <c r="M78" s="298"/>
      <c r="N78" s="298"/>
      <c r="O78" s="298"/>
      <c r="P78" s="298"/>
      <c r="Q78" s="298"/>
      <c r="R78" s="298"/>
      <c r="S78" s="298"/>
      <c r="T78" s="298"/>
      <c r="U78" s="298"/>
      <c r="V78" s="298"/>
      <c r="W78" s="298"/>
      <c r="X78" s="298"/>
      <c r="Y78" s="298"/>
      <c r="Z78" s="298"/>
      <c r="AA78" s="298"/>
      <c r="AB78" s="298"/>
    </row>
    <row r="79" customFormat="false" ht="12.75" hidden="true" customHeight="false" outlineLevel="0" collapsed="false">
      <c r="B79" s="298" t="s">
        <v>303</v>
      </c>
      <c r="C79" s="722" t="n">
        <v>0</v>
      </c>
      <c r="D79" s="722" t="n">
        <f aca="false">C79*(1+$C$78)</f>
        <v>0</v>
      </c>
      <c r="E79" s="722" t="n">
        <f aca="false">D79*(1+$C$78)</f>
        <v>0</v>
      </c>
      <c r="F79" s="722" t="n">
        <f aca="false">E79*(1+$C$78)</f>
        <v>0</v>
      </c>
      <c r="G79" s="722" t="n">
        <f aca="false">F79*(1+$C$78)</f>
        <v>0</v>
      </c>
      <c r="H79" s="722" t="n">
        <f aca="false">G79*(1+$C$78)</f>
        <v>0</v>
      </c>
      <c r="I79" s="722" t="n">
        <f aca="false">H79*(1+$C$78)</f>
        <v>0</v>
      </c>
      <c r="J79" s="722" t="n">
        <f aca="false">I79*(1+$C$78)</f>
        <v>0</v>
      </c>
      <c r="K79" s="722" t="n">
        <f aca="false">J79*(1+$C$78)</f>
        <v>0</v>
      </c>
      <c r="L79" s="722" t="n">
        <f aca="false">K79*(1+$C$78)</f>
        <v>0</v>
      </c>
      <c r="M79" s="722" t="n">
        <f aca="false">L79*(1+$C$78)</f>
        <v>0</v>
      </c>
      <c r="N79" s="722" t="n">
        <f aca="false">M79*(1+$C$78)</f>
        <v>0</v>
      </c>
      <c r="O79" s="722" t="n">
        <f aca="false">N79*(1+$C$78)</f>
        <v>0</v>
      </c>
      <c r="P79" s="722" t="n">
        <f aca="false">O79*(1+$C$78)</f>
        <v>0</v>
      </c>
      <c r="Q79" s="722" t="n">
        <f aca="false">P79*(1+$C$78)</f>
        <v>0</v>
      </c>
      <c r="R79" s="722" t="n">
        <f aca="false">Q79*(1+$C$78)</f>
        <v>0</v>
      </c>
      <c r="S79" s="722" t="n">
        <f aca="false">R79*(1+$C$78)</f>
        <v>0</v>
      </c>
      <c r="T79" s="722" t="n">
        <f aca="false">S79*(1+$C$78)</f>
        <v>0</v>
      </c>
      <c r="U79" s="722" t="n">
        <f aca="false">T79*(1+$C$78)</f>
        <v>0</v>
      </c>
      <c r="V79" s="722" t="n">
        <f aca="false">U79*(1+$C$78)</f>
        <v>0</v>
      </c>
      <c r="W79" s="722" t="n">
        <f aca="false">V79*(1+$C$78)</f>
        <v>0</v>
      </c>
      <c r="X79" s="722" t="n">
        <f aca="false">W79*(1+$C$78)</f>
        <v>0</v>
      </c>
      <c r="Y79" s="722" t="n">
        <f aca="false">X79*(1+$C$78)</f>
        <v>0</v>
      </c>
      <c r="Z79" s="722" t="n">
        <f aca="false">Y79*(1+$C$78)</f>
        <v>0</v>
      </c>
      <c r="AA79" s="722" t="n">
        <f aca="false">Z79*(1+$C$78)</f>
        <v>0</v>
      </c>
      <c r="AB79" s="722" t="n">
        <f aca="false">AA79*(1+$C$78)</f>
        <v>0</v>
      </c>
    </row>
    <row r="80" s="911" customFormat="true" ht="12.75" hidden="false" customHeight="false" outlineLevel="0" collapsed="false">
      <c r="A80" s="131"/>
      <c r="B80" s="724" t="s">
        <v>304</v>
      </c>
      <c r="C80" s="725" t="n">
        <v>0</v>
      </c>
      <c r="D80" s="728" t="n">
        <v>1</v>
      </c>
      <c r="E80" s="728" t="n">
        <v>2</v>
      </c>
      <c r="F80" s="728" t="n">
        <v>3</v>
      </c>
      <c r="G80" s="728" t="n">
        <v>4</v>
      </c>
      <c r="H80" s="728" t="n">
        <v>5</v>
      </c>
      <c r="I80" s="728" t="n">
        <v>6</v>
      </c>
      <c r="J80" s="728" t="n">
        <v>7</v>
      </c>
      <c r="K80" s="728" t="n">
        <v>8</v>
      </c>
      <c r="L80" s="728" t="n">
        <v>9</v>
      </c>
      <c r="M80" s="728" t="n">
        <v>10</v>
      </c>
      <c r="N80" s="728" t="n">
        <v>11</v>
      </c>
      <c r="O80" s="728" t="n">
        <v>12</v>
      </c>
      <c r="P80" s="728" t="n">
        <v>13</v>
      </c>
      <c r="Q80" s="728" t="n">
        <v>14</v>
      </c>
      <c r="R80" s="728" t="n">
        <v>15</v>
      </c>
      <c r="S80" s="728" t="n">
        <v>16</v>
      </c>
      <c r="T80" s="728" t="n">
        <v>17</v>
      </c>
      <c r="U80" s="728" t="n">
        <v>18</v>
      </c>
      <c r="V80" s="728" t="n">
        <v>19</v>
      </c>
      <c r="W80" s="728" t="n">
        <v>20</v>
      </c>
      <c r="X80" s="728" t="n">
        <v>21</v>
      </c>
      <c r="Y80" s="728" t="n">
        <v>22</v>
      </c>
      <c r="Z80" s="728" t="n">
        <v>23</v>
      </c>
      <c r="AA80" s="728" t="n">
        <v>24</v>
      </c>
      <c r="AB80" s="728" t="n">
        <v>25</v>
      </c>
    </row>
    <row r="81" customFormat="false" ht="12.75" hidden="false" customHeight="false" outlineLevel="0" collapsed="false">
      <c r="B81" s="729" t="str">
        <f aca="false">B12</f>
        <v>Betrachtungszeitraum (max. 25 Jahre)</v>
      </c>
      <c r="C81" s="729" t="n">
        <f aca="false">D12</f>
        <v>25</v>
      </c>
    </row>
    <row r="82" customFormat="false" ht="12.75" hidden="false" customHeight="false" outlineLevel="0" collapsed="false">
      <c r="B82" s="730" t="s">
        <v>246</v>
      </c>
      <c r="D82" s="733"/>
      <c r="E82" s="733"/>
      <c r="F82" s="733"/>
      <c r="G82" s="733"/>
      <c r="H82" s="733"/>
      <c r="I82" s="733"/>
      <c r="J82" s="733"/>
      <c r="K82" s="733"/>
      <c r="L82" s="733"/>
      <c r="M82" s="733"/>
      <c r="N82" s="733"/>
      <c r="O82" s="733"/>
      <c r="P82" s="733"/>
      <c r="Q82" s="733"/>
      <c r="R82" s="733"/>
      <c r="S82" s="733"/>
      <c r="T82" s="733"/>
      <c r="U82" s="733"/>
      <c r="V82" s="733"/>
      <c r="W82" s="733"/>
      <c r="X82" s="733"/>
      <c r="Y82" s="733"/>
      <c r="Z82" s="733"/>
      <c r="AA82" s="733"/>
      <c r="AB82" s="733"/>
    </row>
    <row r="83" customFormat="false" ht="12.75" hidden="false" customHeight="false" outlineLevel="0" collapsed="false">
      <c r="B83" s="733" t="s">
        <v>247</v>
      </c>
      <c r="C83" s="734" t="e">
        <f aca="false">-D17</f>
        <v>#REF!</v>
      </c>
      <c r="D83" s="733"/>
      <c r="E83" s="733"/>
      <c r="F83" s="733"/>
      <c r="G83" s="733"/>
      <c r="H83" s="733"/>
      <c r="I83" s="733"/>
      <c r="J83" s="733"/>
      <c r="K83" s="733"/>
      <c r="L83" s="733"/>
      <c r="M83" s="733"/>
      <c r="N83" s="733"/>
      <c r="O83" s="733"/>
      <c r="P83" s="733"/>
      <c r="Q83" s="733"/>
      <c r="R83" s="733"/>
      <c r="S83" s="733"/>
      <c r="T83" s="733"/>
      <c r="U83" s="733"/>
      <c r="V83" s="733"/>
      <c r="W83" s="733"/>
      <c r="X83" s="733"/>
      <c r="Y83" s="733"/>
      <c r="Z83" s="733"/>
      <c r="AA83" s="733"/>
      <c r="AB83" s="733"/>
    </row>
    <row r="84" customFormat="false" ht="12.75" hidden="false" customHeight="false" outlineLevel="0" collapsed="false">
      <c r="B84" s="735" t="s">
        <v>248</v>
      </c>
      <c r="C84" s="744"/>
      <c r="D84" s="736" t="e">
        <f aca="false">D112</f>
        <v>#REF!</v>
      </c>
      <c r="E84" s="736" t="e">
        <f aca="false">E112</f>
        <v>#REF!</v>
      </c>
      <c r="F84" s="736" t="e">
        <f aca="false">F112</f>
        <v>#REF!</v>
      </c>
      <c r="G84" s="736" t="e">
        <f aca="false">G112</f>
        <v>#REF!</v>
      </c>
      <c r="H84" s="736" t="e">
        <f aca="false">H112</f>
        <v>#REF!</v>
      </c>
      <c r="I84" s="736" t="e">
        <f aca="false">I112</f>
        <v>#REF!</v>
      </c>
      <c r="J84" s="736" t="e">
        <f aca="false">J112</f>
        <v>#REF!</v>
      </c>
      <c r="K84" s="736" t="e">
        <f aca="false">K112</f>
        <v>#REF!</v>
      </c>
      <c r="L84" s="736" t="e">
        <f aca="false">L112</f>
        <v>#REF!</v>
      </c>
      <c r="M84" s="736" t="e">
        <f aca="false">M112</f>
        <v>#REF!</v>
      </c>
      <c r="N84" s="736" t="e">
        <f aca="false">N112</f>
        <v>#REF!</v>
      </c>
      <c r="O84" s="736" t="e">
        <f aca="false">O112</f>
        <v>#REF!</v>
      </c>
      <c r="P84" s="736" t="e">
        <f aca="false">P112</f>
        <v>#REF!</v>
      </c>
      <c r="Q84" s="736" t="e">
        <f aca="false">Q112</f>
        <v>#REF!</v>
      </c>
      <c r="R84" s="736" t="e">
        <f aca="false">R112</f>
        <v>#REF!</v>
      </c>
      <c r="S84" s="736" t="e">
        <f aca="false">S112</f>
        <v>#REF!</v>
      </c>
      <c r="T84" s="736" t="e">
        <f aca="false">T112</f>
        <v>#REF!</v>
      </c>
      <c r="U84" s="736" t="e">
        <f aca="false">U112</f>
        <v>#REF!</v>
      </c>
      <c r="V84" s="736" t="e">
        <f aca="false">V112</f>
        <v>#REF!</v>
      </c>
      <c r="W84" s="736" t="e">
        <f aca="false">W112</f>
        <v>#REF!</v>
      </c>
      <c r="X84" s="736" t="e">
        <f aca="false">X112</f>
        <v>#REF!</v>
      </c>
      <c r="Y84" s="736" t="e">
        <f aca="false">Y112</f>
        <v>#REF!</v>
      </c>
      <c r="Z84" s="736" t="e">
        <f aca="false">Z112</f>
        <v>#REF!</v>
      </c>
      <c r="AA84" s="736" t="e">
        <f aca="false">AA112</f>
        <v>#REF!</v>
      </c>
      <c r="AB84" s="736" t="e">
        <f aca="false">AB112</f>
        <v>#REF!</v>
      </c>
    </row>
    <row r="85" s="402" customFormat="true" ht="12.75" hidden="false" customHeight="false" outlineLevel="0" collapsed="false">
      <c r="A85" s="738"/>
      <c r="B85" s="735" t="s">
        <v>249</v>
      </c>
      <c r="C85" s="739" t="n">
        <f aca="false">D61</f>
        <v>0</v>
      </c>
      <c r="D85" s="735" t="str">
        <f aca="false">IF(D80=$C81,$D$64,"")</f>
        <v/>
      </c>
      <c r="E85" s="735" t="str">
        <f aca="false">IF(E80=$C81,$D$64,"")</f>
        <v/>
      </c>
      <c r="F85" s="735" t="str">
        <f aca="false">IF(F80=$C81,$D$64,"")</f>
        <v/>
      </c>
      <c r="G85" s="735" t="str">
        <f aca="false">IF(G80=$C81,$D$64,"")</f>
        <v/>
      </c>
      <c r="H85" s="735" t="str">
        <f aca="false">IF(H80=$C81,$D$64,"")</f>
        <v/>
      </c>
      <c r="I85" s="735" t="str">
        <f aca="false">IF(I80=$C81,$D$64,"")</f>
        <v/>
      </c>
      <c r="J85" s="735" t="str">
        <f aca="false">IF(J80=$C81,$D$64,"")</f>
        <v/>
      </c>
      <c r="K85" s="735" t="str">
        <f aca="false">IF(K80=$C81,$D$64,"")</f>
        <v/>
      </c>
      <c r="L85" s="735" t="str">
        <f aca="false">IF(L80=$C81,$D$64,"")</f>
        <v/>
      </c>
      <c r="M85" s="735" t="str">
        <f aca="false">IF(M80=$C81,$D$64,"")</f>
        <v/>
      </c>
      <c r="N85" s="735" t="str">
        <f aca="false">IF(N80=$C81,$D$64,"")</f>
        <v/>
      </c>
      <c r="O85" s="735" t="str">
        <f aca="false">IF(O80=$C81,$D$64,"")</f>
        <v/>
      </c>
      <c r="P85" s="735" t="str">
        <f aca="false">IF(P80=$C81,$D$64,"")</f>
        <v/>
      </c>
      <c r="Q85" s="735" t="str">
        <f aca="false">IF(Q80=$C81,$D$64,"")</f>
        <v/>
      </c>
      <c r="R85" s="735" t="str">
        <f aca="false">IF(R80=$C81,$D$64,"")</f>
        <v/>
      </c>
      <c r="S85" s="735" t="str">
        <f aca="false">IF(S80=$C81,$D$64,"")</f>
        <v/>
      </c>
      <c r="T85" s="735" t="str">
        <f aca="false">IF(T80=$C81,$D$64,"")</f>
        <v/>
      </c>
      <c r="U85" s="735" t="str">
        <f aca="false">IF(U80=$C81,$D$64,"")</f>
        <v/>
      </c>
      <c r="V85" s="735" t="str">
        <f aca="false">IF(V80=$C81,$D$64,"")</f>
        <v/>
      </c>
      <c r="W85" s="735" t="str">
        <f aca="false">IF(W80=$C81,$D$64,"")</f>
        <v/>
      </c>
      <c r="X85" s="735" t="str">
        <f aca="false">IF(X80=$C81,$D$64,"")</f>
        <v/>
      </c>
      <c r="Y85" s="735" t="str">
        <f aca="false">IF(Y80=$C81,$D$64,"")</f>
        <v/>
      </c>
      <c r="Z85" s="735" t="str">
        <f aca="false">IF(Z80=$C81,$D$64,"")</f>
        <v/>
      </c>
      <c r="AA85" s="735" t="str">
        <f aca="false">IF(AA80=$C81,$D$64,"")</f>
        <v/>
      </c>
      <c r="AB85" s="739" t="n">
        <f aca="false">IF(AB80=$C81,$D$64-AB79,"")</f>
        <v>495907</v>
      </c>
    </row>
    <row r="86" customFormat="false" ht="12.75" hidden="false" customHeight="false" outlineLevel="0" collapsed="false">
      <c r="B86" s="742" t="s">
        <v>250</v>
      </c>
      <c r="C86" s="733"/>
      <c r="D86" s="733"/>
      <c r="E86" s="733"/>
      <c r="F86" s="733"/>
      <c r="G86" s="733"/>
      <c r="H86" s="733"/>
      <c r="I86" s="733"/>
      <c r="J86" s="733"/>
      <c r="K86" s="733"/>
      <c r="L86" s="733"/>
      <c r="M86" s="733"/>
      <c r="N86" s="733"/>
      <c r="O86" s="733"/>
      <c r="P86" s="733"/>
      <c r="Q86" s="733"/>
      <c r="R86" s="733"/>
      <c r="S86" s="733"/>
      <c r="T86" s="733"/>
      <c r="U86" s="733"/>
      <c r="V86" s="733"/>
      <c r="W86" s="733"/>
      <c r="X86" s="733"/>
      <c r="Y86" s="733"/>
      <c r="Z86" s="733"/>
      <c r="AA86" s="733"/>
      <c r="AB86" s="733"/>
    </row>
    <row r="87" customFormat="false" ht="12.75" hidden="false" customHeight="false" outlineLevel="0" collapsed="false">
      <c r="B87" s="733" t="s">
        <v>251</v>
      </c>
      <c r="C87" s="736" t="n">
        <f aca="false">D21+D61</f>
        <v>85000</v>
      </c>
      <c r="D87" s="733"/>
      <c r="E87" s="733"/>
      <c r="F87" s="733"/>
      <c r="G87" s="733"/>
      <c r="H87" s="733"/>
      <c r="I87" s="733"/>
      <c r="J87" s="733"/>
      <c r="K87" s="733"/>
      <c r="L87" s="733"/>
      <c r="M87" s="733"/>
      <c r="N87" s="733"/>
      <c r="O87" s="733"/>
      <c r="P87" s="733"/>
      <c r="Q87" s="733"/>
      <c r="R87" s="733"/>
      <c r="S87" s="733"/>
      <c r="T87" s="733"/>
      <c r="U87" s="733"/>
      <c r="V87" s="733"/>
      <c r="W87" s="733"/>
      <c r="X87" s="733"/>
      <c r="Y87" s="733"/>
      <c r="Z87" s="733"/>
      <c r="AA87" s="733"/>
      <c r="AB87" s="733"/>
    </row>
    <row r="88" customFormat="false" ht="12.75" hidden="false" customHeight="false" outlineLevel="0" collapsed="false">
      <c r="B88" s="733" t="s">
        <v>252</v>
      </c>
      <c r="C88" s="743" t="e">
        <f aca="false">D20</f>
        <v>#REF!</v>
      </c>
      <c r="D88" s="733"/>
      <c r="E88" s="733"/>
      <c r="F88" s="733"/>
      <c r="G88" s="733"/>
      <c r="H88" s="733"/>
      <c r="I88" s="733"/>
      <c r="J88" s="733"/>
      <c r="K88" s="733"/>
      <c r="L88" s="733"/>
      <c r="M88" s="733"/>
      <c r="N88" s="733"/>
      <c r="O88" s="733"/>
      <c r="P88" s="733"/>
      <c r="Q88" s="733"/>
      <c r="R88" s="733"/>
      <c r="S88" s="733"/>
      <c r="T88" s="733"/>
      <c r="U88" s="733"/>
      <c r="V88" s="733"/>
      <c r="W88" s="733"/>
      <c r="X88" s="733"/>
      <c r="Y88" s="733"/>
      <c r="Z88" s="733"/>
      <c r="AA88" s="733"/>
      <c r="AB88" s="733"/>
    </row>
    <row r="89" customFormat="false" ht="12.75" hidden="false" customHeight="false" outlineLevel="0" collapsed="false">
      <c r="B89" s="733" t="s">
        <v>253</v>
      </c>
      <c r="C89" s="744"/>
      <c r="D89" s="744" t="e">
        <f aca="false">-(C103*$D$22)</f>
        <v>#REF!</v>
      </c>
      <c r="E89" s="744" t="e">
        <f aca="false">-(D103*$D$22)</f>
        <v>#REF!</v>
      </c>
      <c r="F89" s="748" t="e">
        <f aca="false">-(E103*$D$22)</f>
        <v>#REF!</v>
      </c>
      <c r="G89" s="748" t="e">
        <f aca="false">-(F103*$D$22)</f>
        <v>#REF!</v>
      </c>
      <c r="H89" s="748" t="e">
        <f aca="false">-(G103*$D$22)</f>
        <v>#REF!</v>
      </c>
      <c r="I89" s="748" t="e">
        <f aca="false">-(H103*$D$22)</f>
        <v>#REF!</v>
      </c>
      <c r="J89" s="748" t="e">
        <f aca="false">-(I103*$D$22)</f>
        <v>#REF!</v>
      </c>
      <c r="K89" s="748" t="e">
        <f aca="false">-(J103*$D$22)</f>
        <v>#REF!</v>
      </c>
      <c r="L89" s="748" t="e">
        <f aca="false">-(K103*$D$22)</f>
        <v>#REF!</v>
      </c>
      <c r="M89" s="748" t="e">
        <f aca="false">-(L103*$D$22)</f>
        <v>#REF!</v>
      </c>
      <c r="N89" s="748" t="e">
        <f aca="false">-(M103*$D$24)</f>
        <v>#REF!</v>
      </c>
      <c r="O89" s="748" t="e">
        <f aca="false">-(N103*$D$24)</f>
        <v>#REF!</v>
      </c>
      <c r="P89" s="748" t="e">
        <f aca="false">-(O103*$D$24)</f>
        <v>#REF!</v>
      </c>
      <c r="Q89" s="748" t="e">
        <f aca="false">-(P103*$D$24)</f>
        <v>#REF!</v>
      </c>
      <c r="R89" s="748" t="e">
        <f aca="false">-(Q103*$D$24)</f>
        <v>#REF!</v>
      </c>
      <c r="S89" s="748" t="e">
        <f aca="false">-(R103*$D$24)</f>
        <v>#REF!</v>
      </c>
      <c r="T89" s="748" t="e">
        <f aca="false">-(S103*$D$24)</f>
        <v>#REF!</v>
      </c>
      <c r="U89" s="748" t="e">
        <f aca="false">-(T103*$D$24)</f>
        <v>#REF!</v>
      </c>
      <c r="V89" s="748" t="e">
        <f aca="false">-(U103*$D$24)</f>
        <v>#REF!</v>
      </c>
      <c r="W89" s="748" t="e">
        <f aca="false">-(V103*$D$24)</f>
        <v>#REF!</v>
      </c>
      <c r="X89" s="748" t="e">
        <f aca="false">-(W103*$D$24)</f>
        <v>#REF!</v>
      </c>
      <c r="Y89" s="748" t="e">
        <f aca="false">-(X103*$D$24)</f>
        <v>#REF!</v>
      </c>
      <c r="Z89" s="748" t="e">
        <f aca="false">-(Y103*$D$24)</f>
        <v>#REF!</v>
      </c>
      <c r="AA89" s="748" t="e">
        <f aca="false">-(Z103*$D$24)</f>
        <v>#REF!</v>
      </c>
      <c r="AB89" s="748" t="e">
        <f aca="false">-(AA103*$D$24)</f>
        <v>#REF!</v>
      </c>
    </row>
    <row r="90" s="402" customFormat="true" ht="12.75" hidden="false" customHeight="false" outlineLevel="0" collapsed="false">
      <c r="A90" s="738"/>
      <c r="B90" s="735" t="s">
        <v>99</v>
      </c>
      <c r="C90" s="735"/>
      <c r="D90" s="751" t="e">
        <f aca="false">IF(D80&lt;$C81,-(C103*$D$23),-C103)</f>
        <v>#REF!</v>
      </c>
      <c r="E90" s="751" t="e">
        <f aca="false">IF(E80&lt;$C81,-(D103*$D$23),-D103)</f>
        <v>#REF!</v>
      </c>
      <c r="F90" s="751" t="e">
        <f aca="false">IF(F80&lt;$C81,-(E103*$D$23),-E103)</f>
        <v>#REF!</v>
      </c>
      <c r="G90" s="751" t="e">
        <f aca="false">IF(G80&lt;$C81,-(F103*$D$23),-F103)</f>
        <v>#REF!</v>
      </c>
      <c r="H90" s="751" t="e">
        <f aca="false">IF(H80&lt;$C81,-(G103*$D$23),-G103)</f>
        <v>#REF!</v>
      </c>
      <c r="I90" s="751" t="e">
        <f aca="false">IF(I80&lt;$C81,-(H103*$D$23),-H103)</f>
        <v>#REF!</v>
      </c>
      <c r="J90" s="751" t="e">
        <f aca="false">IF(J80&lt;$C81,-(I103*$D$23),-I103)</f>
        <v>#REF!</v>
      </c>
      <c r="K90" s="751" t="e">
        <f aca="false">IF(K80&lt;$C81,-(J103*$D$23),-J103)</f>
        <v>#REF!</v>
      </c>
      <c r="L90" s="751" t="e">
        <f aca="false">IF(L80&lt;$C81,-(K103*$D$23),-K103)</f>
        <v>#REF!</v>
      </c>
      <c r="M90" s="751" t="e">
        <f aca="false">IF(M80&lt;$C81,-(L103*$D$23),-L103)</f>
        <v>#REF!</v>
      </c>
      <c r="N90" s="751" t="e">
        <f aca="false">IF(N80&lt;$C81,-(M103*$D$25),-M103)</f>
        <v>#REF!</v>
      </c>
      <c r="O90" s="751" t="e">
        <f aca="false">IF(O80&lt;$C81,-(N103*$D$25),-N103)</f>
        <v>#REF!</v>
      </c>
      <c r="P90" s="751" t="e">
        <f aca="false">IF(P80&lt;$C81,-(O103*$D$25),-O103)</f>
        <v>#REF!</v>
      </c>
      <c r="Q90" s="751" t="e">
        <f aca="false">IF(Q80&lt;$C81,-(P103*$D$25),-P103)</f>
        <v>#REF!</v>
      </c>
      <c r="R90" s="751" t="e">
        <f aca="false">IF(R80&lt;$C81,-(Q103*$D$25),-Q103)</f>
        <v>#REF!</v>
      </c>
      <c r="S90" s="751" t="e">
        <f aca="false">IF(S80&lt;$C81,-(R103*$D$25),-R103)</f>
        <v>#REF!</v>
      </c>
      <c r="T90" s="751" t="e">
        <f aca="false">IF(T80&lt;$C81,-(S103*$D$25),-S103)</f>
        <v>#REF!</v>
      </c>
      <c r="U90" s="751" t="e">
        <f aca="false">IF(U80&lt;$C81,-(T103*$D$25),-T103)</f>
        <v>#REF!</v>
      </c>
      <c r="V90" s="751" t="e">
        <f aca="false">IF(V80&lt;$C81,-(U103*$D$25),-U103)</f>
        <v>#REF!</v>
      </c>
      <c r="W90" s="751" t="e">
        <f aca="false">IF(W80&lt;$C81,-(V103*$D$25),-V103)</f>
        <v>#REF!</v>
      </c>
      <c r="X90" s="751" t="e">
        <f aca="false">IF(X80&lt;$C81,-(W103*$D$25),-W103)</f>
        <v>#REF!</v>
      </c>
      <c r="Y90" s="751" t="e">
        <f aca="false">IF(Y80&lt;$C81,-(X103*$D$25),-X103)</f>
        <v>#REF!</v>
      </c>
      <c r="Z90" s="751" t="e">
        <f aca="false">IF(Z80&lt;$C81,-(Y103*$D$25),-Y103)</f>
        <v>#REF!</v>
      </c>
      <c r="AA90" s="751" t="e">
        <f aca="false">IF(AA80&lt;$C81,-(Z103*$D$25),-Z103)</f>
        <v>#REF!</v>
      </c>
      <c r="AB90" s="751" t="e">
        <f aca="false">IF(AB80&lt;$C81,-(AA103*$D$25),-AA103)</f>
        <v>#REF!</v>
      </c>
    </row>
    <row r="91" s="402" customFormat="true" ht="12.75" hidden="false" customHeight="false" outlineLevel="0" collapsed="false">
      <c r="A91" s="738"/>
      <c r="B91" s="733" t="s">
        <v>254</v>
      </c>
      <c r="C91" s="739" t="n">
        <f aca="false">D30</f>
        <v>0</v>
      </c>
      <c r="D91" s="751"/>
      <c r="E91" s="751"/>
      <c r="F91" s="751"/>
      <c r="G91" s="751"/>
      <c r="H91" s="751"/>
      <c r="I91" s="751"/>
      <c r="J91" s="751"/>
      <c r="K91" s="751"/>
      <c r="L91" s="751"/>
      <c r="M91" s="751"/>
      <c r="N91" s="751"/>
      <c r="O91" s="751"/>
      <c r="P91" s="751"/>
      <c r="Q91" s="751"/>
      <c r="R91" s="751"/>
      <c r="S91" s="751"/>
      <c r="T91" s="751"/>
      <c r="U91" s="751"/>
      <c r="V91" s="751"/>
      <c r="W91" s="751"/>
      <c r="X91" s="751"/>
      <c r="Y91" s="751"/>
      <c r="Z91" s="751"/>
      <c r="AA91" s="751"/>
      <c r="AB91" s="751"/>
    </row>
    <row r="92" s="402" customFormat="true" ht="12.75" hidden="false" customHeight="false" outlineLevel="0" collapsed="false">
      <c r="A92" s="738"/>
      <c r="B92" s="733" t="s">
        <v>255</v>
      </c>
      <c r="C92" s="735"/>
      <c r="D92" s="751" t="n">
        <f aca="false">-(C104*$D$31)</f>
        <v>-0</v>
      </c>
      <c r="E92" s="751" t="n">
        <f aca="false">-(D104*$D$31)</f>
        <v>-0</v>
      </c>
      <c r="F92" s="751" t="n">
        <f aca="false">-(E104*$D$31)</f>
        <v>-0</v>
      </c>
      <c r="G92" s="751" t="n">
        <f aca="false">-(F104*$D$31)</f>
        <v>-0</v>
      </c>
      <c r="H92" s="751" t="n">
        <f aca="false">-(G104*$D$31)</f>
        <v>-0</v>
      </c>
      <c r="I92" s="751" t="n">
        <f aca="false">-(H104*$D$31)</f>
        <v>-0</v>
      </c>
      <c r="J92" s="751" t="n">
        <f aca="false">-(I104*$D$31)</f>
        <v>-0</v>
      </c>
      <c r="K92" s="751" t="n">
        <f aca="false">-(J104*$D$31)</f>
        <v>-0</v>
      </c>
      <c r="L92" s="751" t="n">
        <f aca="false">-(K104*$D$31)</f>
        <v>-0</v>
      </c>
      <c r="M92" s="751" t="n">
        <f aca="false">-(L104*$D$31)</f>
        <v>-0</v>
      </c>
      <c r="N92" s="751" t="n">
        <f aca="false">-(M104*$D$33)</f>
        <v>-0</v>
      </c>
      <c r="O92" s="751" t="n">
        <f aca="false">-(N104*$D$33)</f>
        <v>-0</v>
      </c>
      <c r="P92" s="751" t="n">
        <f aca="false">-(O104*$D$33)</f>
        <v>-0</v>
      </c>
      <c r="Q92" s="751" t="n">
        <f aca="false">-(P104*$D$33)</f>
        <v>-0</v>
      </c>
      <c r="R92" s="751" t="n">
        <f aca="false">-(Q104*$D$33)</f>
        <v>-0</v>
      </c>
      <c r="S92" s="751" t="n">
        <f aca="false">-(R104*$D$33)</f>
        <v>-0</v>
      </c>
      <c r="T92" s="751" t="n">
        <f aca="false">-(S104*$D$33)</f>
        <v>-0</v>
      </c>
      <c r="U92" s="751" t="n">
        <f aca="false">-(T104*$D$33)</f>
        <v>-0</v>
      </c>
      <c r="V92" s="751" t="n">
        <f aca="false">-(U104*$D$33)</f>
        <v>-0</v>
      </c>
      <c r="W92" s="751" t="n">
        <f aca="false">-(V104*$D$33)</f>
        <v>-0</v>
      </c>
      <c r="X92" s="751" t="n">
        <f aca="false">-(W104*$D$33)</f>
        <v>-0</v>
      </c>
      <c r="Y92" s="751" t="n">
        <f aca="false">-(X104*$D$33)</f>
        <v>-0</v>
      </c>
      <c r="Z92" s="751" t="n">
        <f aca="false">-(Y104*$D$33)</f>
        <v>-0</v>
      </c>
      <c r="AA92" s="751" t="n">
        <f aca="false">-(Z104*$D$33)</f>
        <v>-0</v>
      </c>
      <c r="AB92" s="751" t="n">
        <f aca="false">-(AA104*$D$33)</f>
        <v>-0</v>
      </c>
    </row>
    <row r="93" s="402" customFormat="true" ht="12.75" hidden="false" customHeight="false" outlineLevel="0" collapsed="false">
      <c r="A93" s="738"/>
      <c r="B93" s="735" t="s">
        <v>256</v>
      </c>
      <c r="C93" s="735"/>
      <c r="D93" s="751" t="n">
        <f aca="false">IF(D80&lt;$C81,-(C104*$D$32),-C104)</f>
        <v>-0</v>
      </c>
      <c r="E93" s="751" t="n">
        <f aca="false">IF(E80&lt;$C81,-(D104*$D$32),-D104)</f>
        <v>-0</v>
      </c>
      <c r="F93" s="751" t="n">
        <f aca="false">IF(F80&lt;$C81,-(E104*$D$32),-E104)</f>
        <v>-0</v>
      </c>
      <c r="G93" s="751" t="n">
        <f aca="false">IF(G80&lt;$C81,-(F104*$D$32),-F104)</f>
        <v>-0</v>
      </c>
      <c r="H93" s="751" t="n">
        <f aca="false">IF(H80&lt;$C81,-(G104*$D$32),-G104)</f>
        <v>-0</v>
      </c>
      <c r="I93" s="751" t="n">
        <f aca="false">IF(I80&lt;$C81,-(H104*$D$32),-H104)</f>
        <v>-0</v>
      </c>
      <c r="J93" s="751" t="n">
        <f aca="false">IF(J80&lt;$C81,-(I104*$D$32),-I104)</f>
        <v>-0</v>
      </c>
      <c r="K93" s="751" t="n">
        <f aca="false">IF(K80&lt;$C81,-(J104*$D$32),-J104)</f>
        <v>-0</v>
      </c>
      <c r="L93" s="751" t="n">
        <f aca="false">IF(L80&lt;$C81,-(K104*$D$32),-K104)</f>
        <v>-0</v>
      </c>
      <c r="M93" s="751" t="n">
        <f aca="false">IF(M80&lt;$C81,-(L104*$D$32),-L104)</f>
        <v>-0</v>
      </c>
      <c r="N93" s="751" t="n">
        <f aca="false">IF(N80&lt;$C81,-(M104*$D$34),-M104)</f>
        <v>-0</v>
      </c>
      <c r="O93" s="751" t="n">
        <f aca="false">IF(O80&lt;$C81,-(N104*$D$34),-N104)</f>
        <v>-0</v>
      </c>
      <c r="P93" s="751" t="n">
        <f aca="false">IF(P80&lt;$C81,-(O104*$D$34),-O104)</f>
        <v>-0</v>
      </c>
      <c r="Q93" s="751" t="n">
        <f aca="false">IF(Q80&lt;$C81,-(P104*$D$34),-P104)</f>
        <v>-0</v>
      </c>
      <c r="R93" s="751" t="n">
        <f aca="false">IF(R80&lt;$C81,-(Q104*$D$34),-Q104)</f>
        <v>-0</v>
      </c>
      <c r="S93" s="751" t="n">
        <f aca="false">IF(S80&lt;$C81,-(R104*$D$34),-R104)</f>
        <v>-0</v>
      </c>
      <c r="T93" s="751" t="n">
        <f aca="false">IF(T80&lt;$C81,-(S104*$D$34),-S104)</f>
        <v>-0</v>
      </c>
      <c r="U93" s="751" t="n">
        <f aca="false">IF(U80&lt;$C81,-(T104*$D$34),-T104)</f>
        <v>-0</v>
      </c>
      <c r="V93" s="751" t="n">
        <f aca="false">IF(V80&lt;$C81,-(U104*$D$34),-U104)</f>
        <v>-0</v>
      </c>
      <c r="W93" s="751" t="n">
        <f aca="false">IF(W80&lt;$C81,-(V104*$D$34),-V104)</f>
        <v>-0</v>
      </c>
      <c r="X93" s="751" t="n">
        <f aca="false">IF(X80&lt;$C81,-(W104*$D$34),-W104)</f>
        <v>-0</v>
      </c>
      <c r="Y93" s="751" t="n">
        <f aca="false">IF(Y80&lt;$C81,-(X104*$D$34),-X104)</f>
        <v>-0</v>
      </c>
      <c r="Z93" s="751" t="n">
        <f aca="false">IF(Z80&lt;$C81,-(Y104*$D$34),-Y104)</f>
        <v>-0</v>
      </c>
      <c r="AA93" s="751" t="n">
        <f aca="false">IF(AA80&lt;$C81,-(Z104*$D$34),-Z104)</f>
        <v>-0</v>
      </c>
      <c r="AB93" s="751" t="n">
        <f aca="false">IF(AB80&lt;$C81,-(AA104*$D$34),-AA104)</f>
        <v>-0</v>
      </c>
    </row>
    <row r="94" customFormat="false" ht="12.75" hidden="false" customHeight="false" outlineLevel="0" collapsed="false">
      <c r="B94" s="733" t="s">
        <v>257</v>
      </c>
      <c r="C94" s="733"/>
      <c r="D94" s="744" t="e">
        <f aca="false">-$A138:$IV138</f>
        <v>#REF!</v>
      </c>
      <c r="E94" s="744" t="e">
        <f aca="false">-$A138:$IV138</f>
        <v>#REF!</v>
      </c>
      <c r="F94" s="744" t="e">
        <f aca="false">-$A138:$IV138</f>
        <v>#REF!</v>
      </c>
      <c r="G94" s="744" t="e">
        <f aca="false">-$A138:$IV138</f>
        <v>#REF!</v>
      </c>
      <c r="H94" s="744" t="e">
        <f aca="false">-$A138:$IV138</f>
        <v>#REF!</v>
      </c>
      <c r="I94" s="744" t="e">
        <f aca="false">-$A138:$IV138</f>
        <v>#REF!</v>
      </c>
      <c r="J94" s="744" t="e">
        <f aca="false">-$A138:$IV138</f>
        <v>#REF!</v>
      </c>
      <c r="K94" s="744" t="e">
        <f aca="false">-$A138:$IV138</f>
        <v>#REF!</v>
      </c>
      <c r="L94" s="744" t="e">
        <f aca="false">-$A138:$IV138</f>
        <v>#REF!</v>
      </c>
      <c r="M94" s="744" t="e">
        <f aca="false">-$A138:$IV138</f>
        <v>#REF!</v>
      </c>
      <c r="N94" s="744" t="e">
        <f aca="false">-$A138:$IV138</f>
        <v>#REF!</v>
      </c>
      <c r="O94" s="744" t="e">
        <f aca="false">-$A138:$IV138</f>
        <v>#REF!</v>
      </c>
      <c r="P94" s="744" t="e">
        <f aca="false">-$A138:$IV138</f>
        <v>#REF!</v>
      </c>
      <c r="Q94" s="744" t="e">
        <f aca="false">-$A138:$IV138</f>
        <v>#REF!</v>
      </c>
      <c r="R94" s="744" t="e">
        <f aca="false">-$A138:$IV138</f>
        <v>#REF!</v>
      </c>
      <c r="S94" s="744" t="e">
        <f aca="false">-$A138:$IV138</f>
        <v>#REF!</v>
      </c>
      <c r="T94" s="744" t="e">
        <f aca="false">-$A138:$IV138</f>
        <v>#REF!</v>
      </c>
      <c r="U94" s="744" t="e">
        <f aca="false">-$A138:$IV138</f>
        <v>#REF!</v>
      </c>
      <c r="V94" s="744" t="e">
        <f aca="false">-$A138:$IV138</f>
        <v>#REF!</v>
      </c>
      <c r="W94" s="744" t="e">
        <f aca="false">-$A138:$IV138</f>
        <v>#REF!</v>
      </c>
      <c r="X94" s="744" t="e">
        <f aca="false">-$A138:$IV138</f>
        <v>#REF!</v>
      </c>
      <c r="Y94" s="744" t="e">
        <f aca="false">-$A138:$IV138</f>
        <v>#REF!</v>
      </c>
      <c r="Z94" s="744" t="e">
        <f aca="false">-$A138:$IV138</f>
        <v>#REF!</v>
      </c>
      <c r="AA94" s="744" t="e">
        <f aca="false">-$A138:$IV138</f>
        <v>#REF!</v>
      </c>
      <c r="AB94" s="744" t="e">
        <f aca="false">-$A138:$IV138</f>
        <v>#REF!</v>
      </c>
    </row>
    <row r="95" customFormat="false" ht="12.75" hidden="false" customHeight="false" outlineLevel="0" collapsed="false">
      <c r="B95" s="733" t="s">
        <v>258</v>
      </c>
      <c r="C95" s="733"/>
      <c r="D95" s="733"/>
      <c r="E95" s="748" t="e">
        <f aca="false">-(D97*C105)</f>
        <v>#REF!</v>
      </c>
      <c r="F95" s="748" t="e">
        <f aca="false">-(E97*D105)</f>
        <v>#REF!</v>
      </c>
      <c r="G95" s="748" t="e">
        <f aca="false">-(F97*E105)</f>
        <v>#REF!</v>
      </c>
      <c r="H95" s="748" t="e">
        <f aca="false">-(G97*F105)</f>
        <v>#REF!</v>
      </c>
      <c r="I95" s="748" t="e">
        <f aca="false">-(H97*G105)</f>
        <v>#REF!</v>
      </c>
      <c r="J95" s="748" t="e">
        <f aca="false">-(I97*H105)</f>
        <v>#REF!</v>
      </c>
      <c r="K95" s="748" t="e">
        <f aca="false">-(J97*I105)</f>
        <v>#REF!</v>
      </c>
      <c r="L95" s="748" t="e">
        <f aca="false">-(K97*J105)</f>
        <v>#REF!</v>
      </c>
      <c r="M95" s="748" t="e">
        <f aca="false">-(L97*K105)</f>
        <v>#REF!</v>
      </c>
      <c r="N95" s="748" t="e">
        <f aca="false">-(M97*L105)</f>
        <v>#REF!</v>
      </c>
      <c r="O95" s="748" t="e">
        <f aca="false">-(N97*M105)</f>
        <v>#REF!</v>
      </c>
      <c r="P95" s="748" t="e">
        <f aca="false">-(O97*N105)</f>
        <v>#REF!</v>
      </c>
      <c r="Q95" s="748" t="e">
        <f aca="false">-(P97*O105)</f>
        <v>#REF!</v>
      </c>
      <c r="R95" s="748" t="e">
        <f aca="false">-(Q97*P105)</f>
        <v>#REF!</v>
      </c>
      <c r="S95" s="748" t="e">
        <f aca="false">-(R97*Q105)</f>
        <v>#REF!</v>
      </c>
      <c r="T95" s="748" t="e">
        <f aca="false">-(S97*R105)</f>
        <v>#REF!</v>
      </c>
      <c r="U95" s="748" t="e">
        <f aca="false">-(T97*S105)</f>
        <v>#REF!</v>
      </c>
      <c r="V95" s="748" t="e">
        <f aca="false">-(U97*T105)</f>
        <v>#REF!</v>
      </c>
      <c r="W95" s="748" t="e">
        <f aca="false">-(V97*U105)</f>
        <v>#REF!</v>
      </c>
      <c r="X95" s="748" t="e">
        <f aca="false">-(W97*V105)</f>
        <v>#REF!</v>
      </c>
      <c r="Y95" s="748" t="e">
        <f aca="false">-(X97*W105)</f>
        <v>#REF!</v>
      </c>
      <c r="Z95" s="748" t="e">
        <f aca="false">-(Y97*X105)</f>
        <v>#REF!</v>
      </c>
      <c r="AA95" s="748" t="e">
        <f aca="false">-(Z97*Y105)</f>
        <v>#REF!</v>
      </c>
      <c r="AB95" s="748" t="e">
        <f aca="false">-(AA97*Z105)</f>
        <v>#REF!</v>
      </c>
    </row>
    <row r="96" customFormat="false" ht="12.75" hidden="false" customHeight="false" outlineLevel="0" collapsed="false">
      <c r="B96" s="733" t="s">
        <v>259</v>
      </c>
      <c r="C96" s="733"/>
      <c r="D96" s="733"/>
      <c r="E96" s="748" t="e">
        <f aca="false">-D97</f>
        <v>#REF!</v>
      </c>
      <c r="F96" s="748" t="e">
        <f aca="false">-E97</f>
        <v>#REF!</v>
      </c>
      <c r="G96" s="748" t="e">
        <f aca="false">-F97</f>
        <v>#REF!</v>
      </c>
      <c r="H96" s="748" t="e">
        <f aca="false">-G97</f>
        <v>#REF!</v>
      </c>
      <c r="I96" s="748" t="e">
        <f aca="false">-H97</f>
        <v>#REF!</v>
      </c>
      <c r="J96" s="748" t="e">
        <f aca="false">-I97</f>
        <v>#REF!</v>
      </c>
      <c r="K96" s="748" t="e">
        <f aca="false">-J97</f>
        <v>#REF!</v>
      </c>
      <c r="L96" s="748" t="e">
        <f aca="false">-K97</f>
        <v>#REF!</v>
      </c>
      <c r="M96" s="748" t="e">
        <f aca="false">-L97</f>
        <v>#REF!</v>
      </c>
      <c r="N96" s="748" t="e">
        <f aca="false">-M97</f>
        <v>#REF!</v>
      </c>
      <c r="O96" s="748" t="e">
        <f aca="false">-N97</f>
        <v>#REF!</v>
      </c>
      <c r="P96" s="748" t="e">
        <f aca="false">-O97</f>
        <v>#REF!</v>
      </c>
      <c r="Q96" s="748" t="e">
        <f aca="false">-P97</f>
        <v>#REF!</v>
      </c>
      <c r="R96" s="748" t="e">
        <f aca="false">-Q97</f>
        <v>#REF!</v>
      </c>
      <c r="S96" s="748" t="e">
        <f aca="false">-R97</f>
        <v>#REF!</v>
      </c>
      <c r="T96" s="748" t="e">
        <f aca="false">-S97</f>
        <v>#REF!</v>
      </c>
      <c r="U96" s="748" t="e">
        <f aca="false">-T97</f>
        <v>#REF!</v>
      </c>
      <c r="V96" s="748" t="e">
        <f aca="false">-U97</f>
        <v>#REF!</v>
      </c>
      <c r="W96" s="748" t="e">
        <f aca="false">-V97</f>
        <v>#REF!</v>
      </c>
      <c r="X96" s="748" t="e">
        <f aca="false">-W97</f>
        <v>#REF!</v>
      </c>
      <c r="Y96" s="748" t="e">
        <f aca="false">-X97</f>
        <v>#REF!</v>
      </c>
      <c r="Z96" s="748" t="e">
        <f aca="false">-Y97</f>
        <v>#REF!</v>
      </c>
      <c r="AA96" s="748" t="e">
        <f aca="false">-Z97</f>
        <v>#REF!</v>
      </c>
      <c r="AB96" s="748" t="e">
        <f aca="false">-AA97</f>
        <v>#REF!</v>
      </c>
    </row>
    <row r="97" s="402" customFormat="true" ht="12.75" hidden="false" customHeight="false" outlineLevel="0" collapsed="false">
      <c r="A97" s="738"/>
      <c r="B97" s="735" t="s">
        <v>260</v>
      </c>
      <c r="C97" s="753"/>
      <c r="D97" s="756" t="e">
        <f aca="false">IF(D80&lt;$C81,IF((SUM(D84:D96)+D98+D99)&lt;0,-(SUM(D84:D96)+D98+D99),0),0)</f>
        <v>#REF!</v>
      </c>
      <c r="E97" s="756" t="e">
        <f aca="false">IF(E80&lt;$C81,IF((SUM(E84:E96)+E98+E99)&lt;0,-(SUM(E84:E96)+E98+E99),0),0)</f>
        <v>#REF!</v>
      </c>
      <c r="F97" s="756" t="e">
        <f aca="false">IF(F80&lt;$C81,IF((SUM(F84:F96)+F98+F99)&lt;0,-(SUM(F84:F96)+F98+F99),0),0)</f>
        <v>#REF!</v>
      </c>
      <c r="G97" s="756" t="e">
        <f aca="false">IF(G80&lt;$C81,IF((SUM(G84:G96)+G98+G99)&lt;0,-(SUM(G84:G96)+G98+G99),0),0)</f>
        <v>#REF!</v>
      </c>
      <c r="H97" s="756" t="e">
        <f aca="false">IF(H80&lt;$C81,IF((SUM(H84:H96)+H98+H99)&lt;0,-(SUM(H84:H96)+H98+H99),0),0)</f>
        <v>#REF!</v>
      </c>
      <c r="I97" s="756" t="e">
        <f aca="false">IF(I80&lt;$C81,IF((SUM(I84:I96)+I98+I99)&lt;0,-(SUM(I84:I96)+I98+I99),0),0)</f>
        <v>#REF!</v>
      </c>
      <c r="J97" s="756" t="e">
        <f aca="false">IF(J80&lt;$C81,IF((SUM(J84:J96)+J98+J99)&lt;0,-(SUM(J84:J96)+J98+J99),0),0)</f>
        <v>#REF!</v>
      </c>
      <c r="K97" s="756" t="e">
        <f aca="false">IF(K80&lt;$C81,IF((SUM(K84:K96)+K98+K99)&lt;0,-(SUM(K84:K96)+K98+K99),0),0)</f>
        <v>#REF!</v>
      </c>
      <c r="L97" s="756" t="e">
        <f aca="false">IF(L80&lt;$C81,IF((SUM(L84:L96)+L98+L99)&lt;0,-(SUM(L84:L96)+L98+L99),0),0)</f>
        <v>#REF!</v>
      </c>
      <c r="M97" s="756" t="e">
        <f aca="false">IF(M80&lt;$C81,IF((SUM(M84:M96)+M98+M99)&lt;0,-(SUM(M84:M96)+M98+M99),0),0)</f>
        <v>#REF!</v>
      </c>
      <c r="N97" s="756" t="e">
        <f aca="false">IF(N80&lt;$C81,IF((SUM(N84:N96)+N98+N99)&lt;0,-(SUM(N84:N96)+N98+N99),0),0)</f>
        <v>#REF!</v>
      </c>
      <c r="O97" s="756" t="e">
        <f aca="false">IF(O80&lt;$C81,IF((SUM(O84:O96)+O98+O99)&lt;0,-(SUM(O84:O96)+O98+O99),0),0)</f>
        <v>#REF!</v>
      </c>
      <c r="P97" s="756" t="e">
        <f aca="false">IF(P80&lt;$C81,IF((SUM(P84:P96)+P98+P99)&lt;0,-(SUM(P84:P96)+P98+P99),0),0)</f>
        <v>#REF!</v>
      </c>
      <c r="Q97" s="756" t="e">
        <f aca="false">IF(Q80&lt;$C81,IF((SUM(Q84:Q96)+Q98+Q99)&lt;0,-(SUM(Q84:Q96)+Q98+Q99),0),0)</f>
        <v>#REF!</v>
      </c>
      <c r="R97" s="756" t="e">
        <f aca="false">IF(R80&lt;$C81,IF((SUM(R84:R96)+R98+R99)&lt;0,-(SUM(R84:R96)+R98+R99),0),0)</f>
        <v>#REF!</v>
      </c>
      <c r="S97" s="756" t="e">
        <f aca="false">IF(S80&lt;$C81,IF((SUM(S84:S96)+S98+S99)&lt;0,-(SUM(S84:S96)+S98+S99),0),0)</f>
        <v>#REF!</v>
      </c>
      <c r="T97" s="756" t="e">
        <f aca="false">IF(T80&lt;$C81,IF((SUM(T84:T96)+T98+T99)&lt;0,-(SUM(T84:T96)+T98+T99),0),0)</f>
        <v>#REF!</v>
      </c>
      <c r="U97" s="756" t="e">
        <f aca="false">IF(U80&lt;$C81,IF((SUM(U84:U96)+U98+U99)&lt;0,-(SUM(U84:U96)+U98+U99),0),0)</f>
        <v>#REF!</v>
      </c>
      <c r="V97" s="756" t="e">
        <f aca="false">IF(V80&lt;$C81,IF((SUM(V84:V96)+V98+V99)&lt;0,-(SUM(V84:V96)+V98+V99),0),0)</f>
        <v>#REF!</v>
      </c>
      <c r="W97" s="756" t="e">
        <f aca="false">IF(W80&lt;$C81,IF((SUM(W84:W96)+W98+W99)&lt;0,-(SUM(W84:W96)+W98+W99),0),0)</f>
        <v>#REF!</v>
      </c>
      <c r="X97" s="756" t="e">
        <f aca="false">IF(X80&lt;$C81,IF((SUM(X84:X96)+X98+X99)&lt;0,-(SUM(X84:X96)+X98+X99),0),0)</f>
        <v>#REF!</v>
      </c>
      <c r="Y97" s="756" t="e">
        <f aca="false">IF(Y80&lt;$C81,IF((SUM(Y84:Y96)+Y98+Y99)&lt;0,-(SUM(Y84:Y96)+Y98+Y99),0),0)</f>
        <v>#REF!</v>
      </c>
      <c r="Z97" s="756" t="e">
        <f aca="false">IF(Z80&lt;$C81,IF((SUM(Z84:Z96)+Z98+Z99)&lt;0,-(SUM(Z84:Z96)+Z98+Z99),0),0)</f>
        <v>#REF!</v>
      </c>
      <c r="AA97" s="756" t="e">
        <f aca="false">IF(AA80&lt;$C81,IF((SUM(AA84:AA96)+AA98+AA99)&lt;0,-(SUM(AA84:AA96)+AA98+AA99),0),0)</f>
        <v>#REF!</v>
      </c>
      <c r="AB97" s="756" t="n">
        <f aca="false">IF(AB80&lt;$C81,IF((SUM(AB84:AB96)+AB98+AB99)&lt;0,-(SUM(AB84:AB96)+AB98+AB99),0),0)</f>
        <v>0</v>
      </c>
    </row>
    <row r="98" customFormat="false" ht="12.75" hidden="false" customHeight="false" outlineLevel="0" collapsed="false">
      <c r="B98" s="733" t="s">
        <v>261</v>
      </c>
      <c r="C98" s="733"/>
      <c r="D98" s="744" t="e">
        <f aca="false">-C100*$C$106</f>
        <v>#REF!</v>
      </c>
      <c r="E98" s="744" t="e">
        <f aca="false">-D100*$C$106</f>
        <v>#REF!</v>
      </c>
      <c r="F98" s="744" t="e">
        <f aca="false">-E100*$C$106</f>
        <v>#REF!</v>
      </c>
      <c r="G98" s="744" t="e">
        <f aca="false">-F100*$C$106</f>
        <v>#REF!</v>
      </c>
      <c r="H98" s="744" t="e">
        <f aca="false">-G100*$C$106</f>
        <v>#REF!</v>
      </c>
      <c r="I98" s="744" t="e">
        <f aca="false">-H100*$C$106</f>
        <v>#REF!</v>
      </c>
      <c r="J98" s="744" t="e">
        <f aca="false">-I100*$C$106</f>
        <v>#REF!</v>
      </c>
      <c r="K98" s="744" t="e">
        <f aca="false">-J100*$C$106</f>
        <v>#REF!</v>
      </c>
      <c r="L98" s="744" t="e">
        <f aca="false">-K100*$C$106</f>
        <v>#REF!</v>
      </c>
      <c r="M98" s="744" t="e">
        <f aca="false">-L100*$C$106</f>
        <v>#REF!</v>
      </c>
      <c r="N98" s="744" t="e">
        <f aca="false">-M100*$C$106</f>
        <v>#REF!</v>
      </c>
      <c r="O98" s="744" t="e">
        <f aca="false">-N100*$C$106</f>
        <v>#REF!</v>
      </c>
      <c r="P98" s="744" t="e">
        <f aca="false">-O100*$C$106</f>
        <v>#REF!</v>
      </c>
      <c r="Q98" s="744" t="e">
        <f aca="false">-P100*$C$106</f>
        <v>#REF!</v>
      </c>
      <c r="R98" s="744" t="e">
        <f aca="false">-Q100*$C$106</f>
        <v>#REF!</v>
      </c>
      <c r="S98" s="744" t="e">
        <f aca="false">-R100*$C$106</f>
        <v>#REF!</v>
      </c>
      <c r="T98" s="744" t="e">
        <f aca="false">-S100*$C$106</f>
        <v>#REF!</v>
      </c>
      <c r="U98" s="744" t="e">
        <f aca="false">-T100*$C$106</f>
        <v>#REF!</v>
      </c>
      <c r="V98" s="744" t="e">
        <f aca="false">-U100*$C$106</f>
        <v>#REF!</v>
      </c>
      <c r="W98" s="744" t="e">
        <f aca="false">-V100*$C$106</f>
        <v>#REF!</v>
      </c>
      <c r="X98" s="744" t="e">
        <f aca="false">-W100*$C$106</f>
        <v>#REF!</v>
      </c>
      <c r="Y98" s="744" t="e">
        <f aca="false">-X100*$C$106</f>
        <v>#REF!</v>
      </c>
      <c r="Z98" s="744" t="e">
        <f aca="false">-Y100*$C$106</f>
        <v>#REF!</v>
      </c>
      <c r="AA98" s="744" t="e">
        <f aca="false">-Z100*$C$106</f>
        <v>#REF!</v>
      </c>
      <c r="AB98" s="744" t="e">
        <f aca="false">-AA100*$C$106</f>
        <v>#REF!</v>
      </c>
    </row>
    <row r="99" customFormat="false" ht="12.75" hidden="false" customHeight="false" outlineLevel="0" collapsed="false">
      <c r="B99" s="733" t="s">
        <v>262</v>
      </c>
      <c r="C99" s="733"/>
      <c r="D99" s="744" t="e">
        <f aca="false">-C100</f>
        <v>#REF!</v>
      </c>
      <c r="E99" s="744" t="e">
        <f aca="false">-D100</f>
        <v>#REF!</v>
      </c>
      <c r="F99" s="744" t="e">
        <f aca="false">-E100</f>
        <v>#REF!</v>
      </c>
      <c r="G99" s="744" t="e">
        <f aca="false">-F100</f>
        <v>#REF!</v>
      </c>
      <c r="H99" s="744" t="e">
        <f aca="false">-G100</f>
        <v>#REF!</v>
      </c>
      <c r="I99" s="744" t="e">
        <f aca="false">-H100</f>
        <v>#REF!</v>
      </c>
      <c r="J99" s="744" t="e">
        <f aca="false">-I100</f>
        <v>#REF!</v>
      </c>
      <c r="K99" s="744" t="e">
        <f aca="false">-J100</f>
        <v>#REF!</v>
      </c>
      <c r="L99" s="744" t="e">
        <f aca="false">-K100</f>
        <v>#REF!</v>
      </c>
      <c r="M99" s="744" t="e">
        <f aca="false">-L100</f>
        <v>#REF!</v>
      </c>
      <c r="N99" s="744" t="e">
        <f aca="false">-M100</f>
        <v>#REF!</v>
      </c>
      <c r="O99" s="744" t="e">
        <f aca="false">-N100</f>
        <v>#REF!</v>
      </c>
      <c r="P99" s="744" t="e">
        <f aca="false">-O100</f>
        <v>#REF!</v>
      </c>
      <c r="Q99" s="744" t="e">
        <f aca="false">-P100</f>
        <v>#REF!</v>
      </c>
      <c r="R99" s="744" t="e">
        <f aca="false">-Q100</f>
        <v>#REF!</v>
      </c>
      <c r="S99" s="744" t="e">
        <f aca="false">-R100</f>
        <v>#REF!</v>
      </c>
      <c r="T99" s="744" t="e">
        <f aca="false">-S100</f>
        <v>#REF!</v>
      </c>
      <c r="U99" s="744" t="e">
        <f aca="false">-T100</f>
        <v>#REF!</v>
      </c>
      <c r="V99" s="744" t="e">
        <f aca="false">-U100</f>
        <v>#REF!</v>
      </c>
      <c r="W99" s="744" t="e">
        <f aca="false">-V100</f>
        <v>#REF!</v>
      </c>
      <c r="X99" s="744" t="e">
        <f aca="false">-W100</f>
        <v>#REF!</v>
      </c>
      <c r="Y99" s="744" t="e">
        <f aca="false">-X100</f>
        <v>#REF!</v>
      </c>
      <c r="Z99" s="744" t="e">
        <f aca="false">-Y100</f>
        <v>#REF!</v>
      </c>
      <c r="AA99" s="744" t="e">
        <f aca="false">-Z100</f>
        <v>#REF!</v>
      </c>
      <c r="AB99" s="744" t="e">
        <f aca="false">-AA100</f>
        <v>#REF!</v>
      </c>
    </row>
    <row r="100" s="402" customFormat="true" ht="13.5" hidden="false" customHeight="false" outlineLevel="0" collapsed="false">
      <c r="A100" s="738"/>
      <c r="B100" s="757" t="s">
        <v>263</v>
      </c>
      <c r="C100" s="758" t="e">
        <f aca="false">IF(C80&lt;$C$81,IF(D21&gt;=D17,-(D21-D17+D61),0),0)</f>
        <v>#REF!</v>
      </c>
      <c r="D100" s="758" t="e">
        <f aca="false">IF(D80&lt;$C81,-SUM(D82:D99),0)</f>
        <v>#REF!</v>
      </c>
      <c r="E100" s="758" t="e">
        <f aca="false">IF(E80&lt;$C81,-SUM(E82:E99),0)</f>
        <v>#REF!</v>
      </c>
      <c r="F100" s="758" t="e">
        <f aca="false">IF(F80&lt;$C81,-SUM(F82:F99),0)</f>
        <v>#REF!</v>
      </c>
      <c r="G100" s="758" t="e">
        <f aca="false">IF(G80&lt;$C81,-SUM(G82:G99),0)</f>
        <v>#REF!</v>
      </c>
      <c r="H100" s="758" t="e">
        <f aca="false">IF(H80&lt;$C81,-SUM(H82:H99),0)</f>
        <v>#REF!</v>
      </c>
      <c r="I100" s="758" t="e">
        <f aca="false">IF(I80&lt;$C81,-SUM(I82:I99),0)</f>
        <v>#REF!</v>
      </c>
      <c r="J100" s="758" t="e">
        <f aca="false">IF(J80&lt;$C81,-SUM(J82:J99),0)</f>
        <v>#REF!</v>
      </c>
      <c r="K100" s="758" t="e">
        <f aca="false">IF(K80&lt;$C81,-SUM(K82:K99),0)</f>
        <v>#REF!</v>
      </c>
      <c r="L100" s="758" t="e">
        <f aca="false">IF(L80&lt;$C81,-SUM(L82:L99),0)</f>
        <v>#REF!</v>
      </c>
      <c r="M100" s="758" t="e">
        <f aca="false">IF(M80&lt;$C81,-SUM(M82:M99),0)</f>
        <v>#REF!</v>
      </c>
      <c r="N100" s="758" t="e">
        <f aca="false">IF(N80&lt;$C81,-SUM(N82:N99),0)</f>
        <v>#REF!</v>
      </c>
      <c r="O100" s="758" t="e">
        <f aca="false">IF(O80&lt;$C81,-SUM(O82:O99),0)</f>
        <v>#REF!</v>
      </c>
      <c r="P100" s="758" t="e">
        <f aca="false">IF(P80&lt;$C81,-SUM(P82:P99),0)</f>
        <v>#REF!</v>
      </c>
      <c r="Q100" s="758" t="e">
        <f aca="false">IF(Q80&lt;$C81,-SUM(Q82:Q99),0)</f>
        <v>#REF!</v>
      </c>
      <c r="R100" s="758" t="e">
        <f aca="false">IF(R80&lt;$C81,-SUM(R82:R99),0)</f>
        <v>#REF!</v>
      </c>
      <c r="S100" s="758" t="e">
        <f aca="false">IF(S80&lt;$C81,-SUM(S82:S99),0)</f>
        <v>#REF!</v>
      </c>
      <c r="T100" s="758" t="e">
        <f aca="false">IF(T80&lt;$C81,-SUM(T82:T99),0)</f>
        <v>#REF!</v>
      </c>
      <c r="U100" s="758" t="e">
        <f aca="false">IF(U80&lt;$C81,-SUM(U82:U99),0)</f>
        <v>#REF!</v>
      </c>
      <c r="V100" s="758" t="e">
        <f aca="false">IF(V80&lt;$C81,-SUM(V82:V99),0)</f>
        <v>#REF!</v>
      </c>
      <c r="W100" s="758" t="e">
        <f aca="false">IF(W80&lt;$C81,-SUM(W82:W99),0)</f>
        <v>#REF!</v>
      </c>
      <c r="X100" s="758" t="e">
        <f aca="false">IF(X80&lt;$C81,-SUM(X82:X99),0)</f>
        <v>#REF!</v>
      </c>
      <c r="Y100" s="758" t="e">
        <f aca="false">IF(Y80&lt;$C81,-SUM(Y82:Y99),0)</f>
        <v>#REF!</v>
      </c>
      <c r="Z100" s="758" t="e">
        <f aca="false">IF(Z80&lt;$C81,-SUM(Z82:Z99),0)</f>
        <v>#REF!</v>
      </c>
      <c r="AA100" s="758" t="e">
        <f aca="false">IF(AA80&lt;$C81,-SUM(AA82:AA99),0)</f>
        <v>#REF!</v>
      </c>
      <c r="AB100" s="758" t="n">
        <f aca="false">IF(AB80&lt;$C81,-SUM(AB82:AB99),0)</f>
        <v>0</v>
      </c>
    </row>
    <row r="101" s="402" customFormat="true" ht="13.5" hidden="false" customHeight="false" outlineLevel="0" collapsed="false">
      <c r="A101" s="738"/>
      <c r="B101" s="761" t="s">
        <v>264</v>
      </c>
      <c r="C101" s="762" t="n">
        <f aca="false">IF($C81=C80,SUM(C82:C100),0)</f>
        <v>0</v>
      </c>
      <c r="D101" s="762" t="n">
        <f aca="false">IF($C81=D80,SUM(D82:D100),0)</f>
        <v>0</v>
      </c>
      <c r="E101" s="762" t="n">
        <f aca="false">IF($C81=E80,SUM(E82:E100),0)</f>
        <v>0</v>
      </c>
      <c r="F101" s="762" t="n">
        <f aca="false">IF($C81=F80,SUM(F82:F100),0)</f>
        <v>0</v>
      </c>
      <c r="G101" s="762" t="n">
        <f aca="false">IF($C81=G80,SUM(G82:G100),0)</f>
        <v>0</v>
      </c>
      <c r="H101" s="762" t="n">
        <f aca="false">IF($C81=H80,SUM(H82:H100),0)</f>
        <v>0</v>
      </c>
      <c r="I101" s="762" t="n">
        <f aca="false">IF($C81=I80,SUM(I82:I100),0)</f>
        <v>0</v>
      </c>
      <c r="J101" s="762" t="n">
        <f aca="false">IF($C81=J80,SUM(J82:J100),0)</f>
        <v>0</v>
      </c>
      <c r="K101" s="762" t="n">
        <f aca="false">IF($C81=K80,SUM(K82:K100),0)</f>
        <v>0</v>
      </c>
      <c r="L101" s="762" t="n">
        <f aca="false">IF($C81=L80,SUM(L82:L100),0)</f>
        <v>0</v>
      </c>
      <c r="M101" s="762" t="n">
        <f aca="false">IF($C81=M80,SUM(M82:M100),0)</f>
        <v>0</v>
      </c>
      <c r="N101" s="762" t="n">
        <f aca="false">IF($C81=N80,SUM(N82:N100),0)</f>
        <v>0</v>
      </c>
      <c r="O101" s="762" t="n">
        <f aca="false">IF($C81=O80,SUM(O82:O100),0)</f>
        <v>0</v>
      </c>
      <c r="P101" s="762" t="n">
        <f aca="false">IF($C81=P80,SUM(P82:P100),0)</f>
        <v>0</v>
      </c>
      <c r="Q101" s="762" t="n">
        <f aca="false">IF($C81=Q80,SUM(Q82:Q100),0)</f>
        <v>0</v>
      </c>
      <c r="R101" s="762" t="n">
        <f aca="false">IF($C81=R80,SUM(R82:R100),0)</f>
        <v>0</v>
      </c>
      <c r="S101" s="762" t="n">
        <f aca="false">IF($C81=S80,SUM(S82:S100),0)</f>
        <v>0</v>
      </c>
      <c r="T101" s="762" t="n">
        <f aca="false">IF($C81=T80,SUM(T82:T100),0)</f>
        <v>0</v>
      </c>
      <c r="U101" s="762" t="n">
        <f aca="false">IF($C81=U80,SUM(U82:U100),0)</f>
        <v>0</v>
      </c>
      <c r="V101" s="762" t="n">
        <f aca="false">IF($C81=V80,SUM(V82:V100),0)</f>
        <v>0</v>
      </c>
      <c r="W101" s="762" t="n">
        <f aca="false">IF($C81=W80,SUM(W82:W100),0)</f>
        <v>0</v>
      </c>
      <c r="X101" s="762" t="n">
        <f aca="false">IF($C81=X80,SUM(X82:X100),0)</f>
        <v>0</v>
      </c>
      <c r="Y101" s="762" t="n">
        <f aca="false">IF($C81=Y80,SUM(Y82:Y100),0)</f>
        <v>0</v>
      </c>
      <c r="Z101" s="762" t="n">
        <f aca="false">IF($C81=Z80,SUM(Z82:Z100),0)</f>
        <v>0</v>
      </c>
      <c r="AA101" s="762" t="n">
        <f aca="false">IF($C81=AA80,SUM(AA82:AA100),0)</f>
        <v>0</v>
      </c>
      <c r="AB101" s="765" t="e">
        <f aca="false">IF($C81=AB80,SUM(AB82:AB100),0)</f>
        <v>#REF!</v>
      </c>
      <c r="AE101" s="912" t="e">
        <f aca="false">(AB101*(1.05)^-25)-(D21)</f>
        <v>#REF!</v>
      </c>
    </row>
    <row r="102" customFormat="false" ht="12.75" hidden="false" customHeight="false" outlineLevel="0" collapsed="false">
      <c r="B102" s="733" t="s">
        <v>451</v>
      </c>
      <c r="C102" s="809"/>
      <c r="D102" s="814" t="e">
        <f aca="false">SUM(D84:D95)</f>
        <v>#REF!</v>
      </c>
      <c r="E102" s="814" t="e">
        <f aca="false">SUM(E84:E95)</f>
        <v>#REF!</v>
      </c>
      <c r="F102" s="814" t="e">
        <f aca="false">SUM(F84:F95)</f>
        <v>#REF!</v>
      </c>
      <c r="G102" s="814" t="e">
        <f aca="false">SUM(G84:G95)</f>
        <v>#REF!</v>
      </c>
      <c r="H102" s="814" t="e">
        <f aca="false">SUM(H84:H95)</f>
        <v>#REF!</v>
      </c>
      <c r="I102" s="814" t="e">
        <f aca="false">SUM(I84:I95)</f>
        <v>#REF!</v>
      </c>
      <c r="J102" s="814" t="e">
        <f aca="false">SUM(J84:J95)</f>
        <v>#REF!</v>
      </c>
      <c r="K102" s="814" t="e">
        <f aca="false">SUM(K84:K95)</f>
        <v>#REF!</v>
      </c>
      <c r="L102" s="814" t="e">
        <f aca="false">SUM(L84:L95)</f>
        <v>#REF!</v>
      </c>
      <c r="M102" s="814" t="e">
        <f aca="false">SUM(M84:M95)</f>
        <v>#REF!</v>
      </c>
      <c r="N102" s="814" t="e">
        <f aca="false">SUM(N84:N95)</f>
        <v>#REF!</v>
      </c>
      <c r="O102" s="814" t="e">
        <f aca="false">SUM(O84:O95)</f>
        <v>#REF!</v>
      </c>
      <c r="P102" s="814" t="e">
        <f aca="false">SUM(P84:P95)</f>
        <v>#REF!</v>
      </c>
      <c r="Q102" s="814" t="e">
        <f aca="false">SUM(Q84:Q95)</f>
        <v>#REF!</v>
      </c>
      <c r="R102" s="814" t="e">
        <f aca="false">SUM(R84:R95)</f>
        <v>#REF!</v>
      </c>
      <c r="S102" s="814" t="e">
        <f aca="false">SUM(S84:S95)</f>
        <v>#REF!</v>
      </c>
      <c r="T102" s="814" t="e">
        <f aca="false">SUM(T84:T95)</f>
        <v>#REF!</v>
      </c>
      <c r="U102" s="814" t="e">
        <f aca="false">SUM(U84:U95)</f>
        <v>#REF!</v>
      </c>
      <c r="V102" s="814" t="e">
        <f aca="false">SUM(V84:V95)</f>
        <v>#REF!</v>
      </c>
      <c r="W102" s="814" t="e">
        <f aca="false">SUM(W84:W95)</f>
        <v>#REF!</v>
      </c>
      <c r="X102" s="814" t="e">
        <f aca="false">SUM(X84:X95)</f>
        <v>#REF!</v>
      </c>
      <c r="Y102" s="814" t="e">
        <f aca="false">SUM(Y84:Y95)</f>
        <v>#REF!</v>
      </c>
      <c r="Z102" s="814" t="e">
        <f aca="false">SUM(Z84:Z95)</f>
        <v>#REF!</v>
      </c>
      <c r="AA102" s="814" t="e">
        <f aca="false">SUM(AA84:AA95)</f>
        <v>#REF!</v>
      </c>
      <c r="AB102" s="814" t="e">
        <f aca="false">SUM(AB84:AB95)</f>
        <v>#REF!</v>
      </c>
    </row>
    <row r="103" customFormat="false" ht="12.75" hidden="false" customHeight="false" outlineLevel="0" collapsed="false">
      <c r="B103" s="733" t="s">
        <v>100</v>
      </c>
      <c r="C103" s="734" t="e">
        <f aca="false">C88</f>
        <v>#REF!</v>
      </c>
      <c r="D103" s="744" t="e">
        <f aca="false">C103+D90</f>
        <v>#REF!</v>
      </c>
      <c r="E103" s="744" t="e">
        <f aca="false">D103+E90</f>
        <v>#REF!</v>
      </c>
      <c r="F103" s="744" t="e">
        <f aca="false">E103+F90</f>
        <v>#REF!</v>
      </c>
      <c r="G103" s="744" t="e">
        <f aca="false">F103+G90</f>
        <v>#REF!</v>
      </c>
      <c r="H103" s="739" t="e">
        <f aca="false">G103+H90</f>
        <v>#REF!</v>
      </c>
      <c r="I103" s="739" t="e">
        <f aca="false">H103+I90</f>
        <v>#REF!</v>
      </c>
      <c r="J103" s="739" t="e">
        <f aca="false">I103+J90</f>
        <v>#REF!</v>
      </c>
      <c r="K103" s="739" t="e">
        <f aca="false">J103+K90</f>
        <v>#REF!</v>
      </c>
      <c r="L103" s="739" t="e">
        <f aca="false">K103+L90</f>
        <v>#REF!</v>
      </c>
      <c r="M103" s="739" t="e">
        <f aca="false">L103+M90</f>
        <v>#REF!</v>
      </c>
      <c r="N103" s="739" t="e">
        <f aca="false">M103+N90</f>
        <v>#REF!</v>
      </c>
      <c r="O103" s="739" t="e">
        <f aca="false">N103+O90</f>
        <v>#REF!</v>
      </c>
      <c r="P103" s="739" t="e">
        <f aca="false">O103+P90</f>
        <v>#REF!</v>
      </c>
      <c r="Q103" s="739" t="e">
        <f aca="false">P103+Q90</f>
        <v>#REF!</v>
      </c>
      <c r="R103" s="739" t="e">
        <f aca="false">Q103+R90</f>
        <v>#REF!</v>
      </c>
      <c r="S103" s="739" t="e">
        <f aca="false">R103+S90</f>
        <v>#REF!</v>
      </c>
      <c r="T103" s="739" t="e">
        <f aca="false">S103+T90</f>
        <v>#REF!</v>
      </c>
      <c r="U103" s="739" t="e">
        <f aca="false">T103+U90</f>
        <v>#REF!</v>
      </c>
      <c r="V103" s="739" t="e">
        <f aca="false">U103+V90</f>
        <v>#REF!</v>
      </c>
      <c r="W103" s="739" t="e">
        <f aca="false">V103+W90</f>
        <v>#REF!</v>
      </c>
      <c r="X103" s="739" t="e">
        <f aca="false">W103+X90</f>
        <v>#REF!</v>
      </c>
      <c r="Y103" s="739" t="e">
        <f aca="false">X103+Y90</f>
        <v>#REF!</v>
      </c>
      <c r="Z103" s="739" t="e">
        <f aca="false">Y103+Z90</f>
        <v>#REF!</v>
      </c>
      <c r="AA103" s="739" t="e">
        <f aca="false">Z103+AA90</f>
        <v>#REF!</v>
      </c>
      <c r="AB103" s="739" t="e">
        <f aca="false">AA103+AB90</f>
        <v>#REF!</v>
      </c>
    </row>
    <row r="104" customFormat="false" ht="12.75" hidden="false" customHeight="false" outlineLevel="0" collapsed="false">
      <c r="B104" s="733" t="s">
        <v>268</v>
      </c>
      <c r="C104" s="734" t="n">
        <f aca="false">C91</f>
        <v>0</v>
      </c>
      <c r="D104" s="744" t="n">
        <f aca="false">C104+D93</f>
        <v>0</v>
      </c>
      <c r="E104" s="744" t="n">
        <f aca="false">D104+E93</f>
        <v>0</v>
      </c>
      <c r="F104" s="744" t="n">
        <f aca="false">(E104*(1-D35)+F93)</f>
        <v>0</v>
      </c>
      <c r="G104" s="744" t="n">
        <f aca="false">F104+G93</f>
        <v>0</v>
      </c>
      <c r="H104" s="744" t="n">
        <f aca="false">G104+H93</f>
        <v>0</v>
      </c>
      <c r="I104" s="744" t="n">
        <f aca="false">H104+I93</f>
        <v>0</v>
      </c>
      <c r="J104" s="744" t="n">
        <f aca="false">I104+J93</f>
        <v>0</v>
      </c>
      <c r="K104" s="744" t="n">
        <f aca="false">J104+K93</f>
        <v>0</v>
      </c>
      <c r="L104" s="744" t="n">
        <f aca="false">K104+L93</f>
        <v>0</v>
      </c>
      <c r="M104" s="744" t="n">
        <f aca="false">L104+M93</f>
        <v>0</v>
      </c>
      <c r="N104" s="744" t="n">
        <f aca="false">M104+N93</f>
        <v>0</v>
      </c>
      <c r="O104" s="744" t="n">
        <f aca="false">N104+O93</f>
        <v>0</v>
      </c>
      <c r="P104" s="744" t="n">
        <f aca="false">O104+P93</f>
        <v>0</v>
      </c>
      <c r="Q104" s="744" t="n">
        <f aca="false">P104+Q93</f>
        <v>0</v>
      </c>
      <c r="R104" s="744" t="n">
        <f aca="false">Q104+R93</f>
        <v>0</v>
      </c>
      <c r="S104" s="744" t="n">
        <f aca="false">R104+S93</f>
        <v>0</v>
      </c>
      <c r="T104" s="744" t="n">
        <f aca="false">S104+T93</f>
        <v>0</v>
      </c>
      <c r="U104" s="744" t="n">
        <f aca="false">T104+U93</f>
        <v>0</v>
      </c>
      <c r="V104" s="744" t="n">
        <f aca="false">U104+V93</f>
        <v>0</v>
      </c>
      <c r="W104" s="744" t="n">
        <f aca="false">V104+W93</f>
        <v>0</v>
      </c>
      <c r="X104" s="744" t="n">
        <f aca="false">W104+X93</f>
        <v>0</v>
      </c>
      <c r="Y104" s="744" t="n">
        <f aca="false">X104+Y93</f>
        <v>0</v>
      </c>
      <c r="Z104" s="744" t="n">
        <f aca="false">Y104+Z93</f>
        <v>0</v>
      </c>
      <c r="AA104" s="744" t="n">
        <f aca="false">Z104+AA93</f>
        <v>0</v>
      </c>
      <c r="AB104" s="739"/>
    </row>
    <row r="105" customFormat="false" ht="12.75" hidden="false" customHeight="false" outlineLevel="0" collapsed="false">
      <c r="B105" s="733" t="s">
        <v>269</v>
      </c>
      <c r="C105" s="774" t="n">
        <f aca="false">D26</f>
        <v>0.05</v>
      </c>
      <c r="D105" s="777" t="n">
        <f aca="false">$C$105</f>
        <v>0.05</v>
      </c>
      <c r="E105" s="777" t="n">
        <f aca="false">$C$105</f>
        <v>0.05</v>
      </c>
      <c r="F105" s="777" t="n">
        <f aca="false">$C$105</f>
        <v>0.05</v>
      </c>
      <c r="G105" s="777" t="n">
        <f aca="false">$C$105</f>
        <v>0.05</v>
      </c>
      <c r="H105" s="777" t="n">
        <f aca="false">$C$105</f>
        <v>0.05</v>
      </c>
      <c r="I105" s="777" t="n">
        <f aca="false">$C$105</f>
        <v>0.05</v>
      </c>
      <c r="J105" s="777" t="n">
        <f aca="false">$C$105</f>
        <v>0.05</v>
      </c>
      <c r="K105" s="777" t="n">
        <f aca="false">$C$105</f>
        <v>0.05</v>
      </c>
      <c r="L105" s="777" t="n">
        <f aca="false">$C$105</f>
        <v>0.05</v>
      </c>
      <c r="M105" s="777" t="n">
        <f aca="false">$C$105</f>
        <v>0.05</v>
      </c>
      <c r="N105" s="777" t="n">
        <f aca="false">$C$105</f>
        <v>0.05</v>
      </c>
      <c r="O105" s="777" t="n">
        <f aca="false">$C$105</f>
        <v>0.05</v>
      </c>
      <c r="P105" s="777" t="n">
        <f aca="false">$C$105</f>
        <v>0.05</v>
      </c>
      <c r="Q105" s="777" t="n">
        <f aca="false">$C$105</f>
        <v>0.05</v>
      </c>
      <c r="R105" s="777" t="n">
        <f aca="false">$C$105</f>
        <v>0.05</v>
      </c>
      <c r="S105" s="777" t="n">
        <f aca="false">$C$105</f>
        <v>0.05</v>
      </c>
      <c r="T105" s="777" t="n">
        <f aca="false">$C$105</f>
        <v>0.05</v>
      </c>
      <c r="U105" s="777" t="n">
        <f aca="false">$C$105</f>
        <v>0.05</v>
      </c>
      <c r="V105" s="777" t="n">
        <f aca="false">$C$105</f>
        <v>0.05</v>
      </c>
      <c r="W105" s="777" t="n">
        <f aca="false">$C$105</f>
        <v>0.05</v>
      </c>
      <c r="X105" s="777" t="n">
        <f aca="false">$C$105</f>
        <v>0.05</v>
      </c>
      <c r="Y105" s="777" t="n">
        <f aca="false">$C$105</f>
        <v>0.05</v>
      </c>
      <c r="Z105" s="777" t="n">
        <f aca="false">$C$105</f>
        <v>0.05</v>
      </c>
      <c r="AA105" s="777" t="n">
        <f aca="false">$C$105</f>
        <v>0.05</v>
      </c>
      <c r="AB105" s="777" t="n">
        <f aca="false">$C$105</f>
        <v>0.05</v>
      </c>
    </row>
    <row r="106" customFormat="false" ht="12.75" hidden="false" customHeight="false" outlineLevel="0" collapsed="false">
      <c r="B106" s="733" t="s">
        <v>270</v>
      </c>
      <c r="C106" s="774" t="n">
        <f aca="false">D27</f>
        <v>0.03</v>
      </c>
      <c r="D106" s="777" t="n">
        <f aca="false">$C$106</f>
        <v>0.03</v>
      </c>
      <c r="E106" s="777" t="n">
        <f aca="false">$C$106</f>
        <v>0.03</v>
      </c>
      <c r="F106" s="777" t="n">
        <f aca="false">$C$106</f>
        <v>0.03</v>
      </c>
      <c r="G106" s="777" t="n">
        <f aca="false">$C$106</f>
        <v>0.03</v>
      </c>
      <c r="H106" s="777" t="n">
        <f aca="false">$C$106</f>
        <v>0.03</v>
      </c>
      <c r="I106" s="777" t="n">
        <f aca="false">$C$106</f>
        <v>0.03</v>
      </c>
      <c r="J106" s="777" t="n">
        <f aca="false">$C$106</f>
        <v>0.03</v>
      </c>
      <c r="K106" s="777" t="n">
        <f aca="false">$C$106</f>
        <v>0.03</v>
      </c>
      <c r="L106" s="777" t="n">
        <f aca="false">$C$106</f>
        <v>0.03</v>
      </c>
      <c r="M106" s="777" t="n">
        <f aca="false">$C$106</f>
        <v>0.03</v>
      </c>
      <c r="N106" s="777" t="n">
        <f aca="false">$C$106</f>
        <v>0.03</v>
      </c>
      <c r="O106" s="777" t="n">
        <f aca="false">$C$106</f>
        <v>0.03</v>
      </c>
      <c r="P106" s="777" t="n">
        <f aca="false">$C$106</f>
        <v>0.03</v>
      </c>
      <c r="Q106" s="777" t="n">
        <f aca="false">$C$106</f>
        <v>0.03</v>
      </c>
      <c r="R106" s="777" t="n">
        <f aca="false">$C$106</f>
        <v>0.03</v>
      </c>
      <c r="S106" s="777" t="n">
        <f aca="false">$C$106</f>
        <v>0.03</v>
      </c>
      <c r="T106" s="777" t="n">
        <f aca="false">$C$106</f>
        <v>0.03</v>
      </c>
      <c r="U106" s="777" t="n">
        <f aca="false">$C$106</f>
        <v>0.03</v>
      </c>
      <c r="V106" s="777" t="n">
        <f aca="false">$C$106</f>
        <v>0.03</v>
      </c>
      <c r="W106" s="777" t="n">
        <f aca="false">$C$106</f>
        <v>0.03</v>
      </c>
      <c r="X106" s="777" t="n">
        <f aca="false">$C$106</f>
        <v>0.03</v>
      </c>
      <c r="Y106" s="777" t="n">
        <f aca="false">$C$106</f>
        <v>0.03</v>
      </c>
      <c r="Z106" s="777" t="n">
        <f aca="false">$C$106</f>
        <v>0.03</v>
      </c>
      <c r="AA106" s="777" t="n">
        <f aca="false">$C$106</f>
        <v>0.03</v>
      </c>
      <c r="AB106" s="777" t="n">
        <f aca="false">$C$106</f>
        <v>0.03</v>
      </c>
    </row>
    <row r="107" customFormat="false" ht="12.75" hidden="false" customHeight="false" outlineLevel="0" collapsed="false">
      <c r="B107" s="778"/>
      <c r="C107" s="774"/>
      <c r="D107" s="777"/>
      <c r="E107" s="777"/>
      <c r="F107" s="777"/>
      <c r="G107" s="777"/>
      <c r="H107" s="777"/>
      <c r="I107" s="777"/>
      <c r="J107" s="777"/>
      <c r="K107" s="777"/>
      <c r="L107" s="777"/>
      <c r="M107" s="777"/>
      <c r="N107" s="777"/>
      <c r="O107" s="777"/>
      <c r="P107" s="777"/>
      <c r="Q107" s="777"/>
      <c r="R107" s="777"/>
      <c r="S107" s="777"/>
      <c r="T107" s="777"/>
      <c r="U107" s="777"/>
      <c r="V107" s="777"/>
      <c r="W107" s="777"/>
      <c r="X107" s="777"/>
      <c r="Y107" s="777"/>
      <c r="Z107" s="777"/>
      <c r="AA107" s="777"/>
      <c r="AB107" s="777"/>
    </row>
    <row r="108" customFormat="false" ht="12.75" hidden="false" customHeight="false" outlineLevel="0" collapsed="false">
      <c r="B108" s="778" t="s">
        <v>223</v>
      </c>
      <c r="C108" s="733"/>
      <c r="D108" s="744" t="e">
        <f aca="false">D11*D53*12</f>
        <v>#REF!</v>
      </c>
      <c r="E108" s="744" t="e">
        <f aca="false">D108*(1+$D54)</f>
        <v>#REF!</v>
      </c>
      <c r="F108" s="744" t="e">
        <f aca="false">E108*(1+$D54)</f>
        <v>#REF!</v>
      </c>
      <c r="G108" s="744" t="e">
        <f aca="false">F108*(1+$D54)</f>
        <v>#REF!</v>
      </c>
      <c r="H108" s="744" t="e">
        <f aca="false">G108*(1+$D54)</f>
        <v>#REF!</v>
      </c>
      <c r="I108" s="744" t="e">
        <f aca="false">H108*(1+$D54)</f>
        <v>#REF!</v>
      </c>
      <c r="J108" s="744" t="e">
        <f aca="false">I108*(1+$D54)</f>
        <v>#REF!</v>
      </c>
      <c r="K108" s="744" t="e">
        <f aca="false">J108*(1+$D54)</f>
        <v>#REF!</v>
      </c>
      <c r="L108" s="744" t="e">
        <f aca="false">K108*(1+$D54)</f>
        <v>#REF!</v>
      </c>
      <c r="M108" s="744" t="e">
        <f aca="false">L108*(1+$D54)</f>
        <v>#REF!</v>
      </c>
      <c r="N108" s="744" t="e">
        <f aca="false">M108*(1+$D55)</f>
        <v>#REF!</v>
      </c>
      <c r="O108" s="744" t="e">
        <f aca="false">N108*(1+$D55)</f>
        <v>#REF!</v>
      </c>
      <c r="P108" s="744" t="e">
        <f aca="false">O108*(1+$D55)</f>
        <v>#REF!</v>
      </c>
      <c r="Q108" s="744" t="e">
        <f aca="false">P108*(1+$D55)</f>
        <v>#REF!</v>
      </c>
      <c r="R108" s="744" t="e">
        <f aca="false">Q108*(1+$D55)</f>
        <v>#REF!</v>
      </c>
      <c r="S108" s="744" t="e">
        <f aca="false">R108*(1+$D55)</f>
        <v>#REF!</v>
      </c>
      <c r="T108" s="744" t="e">
        <f aca="false">S108*(1+$D55)</f>
        <v>#REF!</v>
      </c>
      <c r="U108" s="744" t="e">
        <f aca="false">T108*(1+$D55)</f>
        <v>#REF!</v>
      </c>
      <c r="V108" s="744" t="e">
        <f aca="false">U108*(1+$D55)</f>
        <v>#REF!</v>
      </c>
      <c r="W108" s="744" t="e">
        <f aca="false">V108*(1+$D55)</f>
        <v>#REF!</v>
      </c>
      <c r="X108" s="744" t="e">
        <f aca="false">W108*(1+$D55)</f>
        <v>#REF!</v>
      </c>
      <c r="Y108" s="744" t="e">
        <f aca="false">X108*(1+$D55)</f>
        <v>#REF!</v>
      </c>
      <c r="Z108" s="744" t="e">
        <f aca="false">Y108*(1+$D55)</f>
        <v>#REF!</v>
      </c>
      <c r="AA108" s="744" t="e">
        <f aca="false">Z108*(1+$D55)</f>
        <v>#REF!</v>
      </c>
      <c r="AB108" s="744" t="e">
        <f aca="false">AA108*(1+$D55)</f>
        <v>#REF!</v>
      </c>
    </row>
    <row r="109" customFormat="false" ht="12.75" hidden="false" customHeight="false" outlineLevel="0" collapsed="false">
      <c r="B109" s="778" t="s">
        <v>220</v>
      </c>
      <c r="C109" s="733"/>
      <c r="D109" s="744" t="e">
        <f aca="false">D48</f>
        <v>#REF!</v>
      </c>
      <c r="E109" s="782" t="e">
        <f aca="false">IF($D50=1,D109*(1+$D49),D109)</f>
        <v>#REF!</v>
      </c>
      <c r="F109" s="782" t="e">
        <f aca="false">IF($D50=1,E109*(1+$D49),E109)</f>
        <v>#REF!</v>
      </c>
      <c r="G109" s="782" t="e">
        <f aca="false">IF($D50=1,F109*(1+$D49),F109)</f>
        <v>#REF!</v>
      </c>
      <c r="H109" s="782" t="e">
        <f aca="false">IF($D50=1,G109*(1+$D49),IF($D50=5,G109*(1+$D49)))</f>
        <v>#REF!</v>
      </c>
      <c r="I109" s="782" t="e">
        <f aca="false">IF($D50=1,H109*(1+$D49),IF($D50=5,H109*(1+$D49)))</f>
        <v>#REF!</v>
      </c>
      <c r="J109" s="782" t="e">
        <f aca="false">IF($D50=1,I109*(1+$D49),IF($D50=5,I109*(1+$D49)))</f>
        <v>#REF!</v>
      </c>
      <c r="K109" s="782" t="e">
        <f aca="false">IF($D50=1,J109*(1+$D49),IF($D50=5,J109*(1+$D49)))</f>
        <v>#REF!</v>
      </c>
      <c r="L109" s="782" t="e">
        <f aca="false">IF($D50=1,K109*(1+$D49),IF($D50=5,K109*(1+$D49)))</f>
        <v>#REF!</v>
      </c>
      <c r="M109" s="782" t="e">
        <f aca="false">IF($D50=1,L109*(1+$D49),IF($D50=5,L109*(1+$D49)))</f>
        <v>#REF!</v>
      </c>
      <c r="N109" s="782" t="e">
        <f aca="false">IF($D50=1,M109*(1+$D49),IF($D50=5,M109*(1+$D49)))</f>
        <v>#REF!</v>
      </c>
      <c r="O109" s="782" t="e">
        <f aca="false">IF($D50=1,N109*(1+$D49),IF($D50=5,N109*(1+$D49)))</f>
        <v>#REF!</v>
      </c>
      <c r="P109" s="782" t="e">
        <f aca="false">IF($D50=1,O109*(1+$D49),IF($D50=5,O109*(1+$D49)))</f>
        <v>#REF!</v>
      </c>
      <c r="Q109" s="782" t="e">
        <f aca="false">IF($D50=1,P109*(1+$D49),IF($D50=5,P109*(1+$D49)))</f>
        <v>#REF!</v>
      </c>
      <c r="R109" s="782" t="e">
        <f aca="false">IF($D50=1,Q109*(1+$D49),IF($D50=5,Q109*(1+$D49)))</f>
        <v>#REF!</v>
      </c>
      <c r="S109" s="782" t="e">
        <f aca="false">IF($D50=1,R109*(1+$D49),IF($D50=5,R109*(1+$D49)))</f>
        <v>#REF!</v>
      </c>
      <c r="T109" s="782" t="e">
        <f aca="false">IF($D50=1,S109*(1+$D49),IF($D50=5,S109*(1+$D49)))</f>
        <v>#REF!</v>
      </c>
      <c r="U109" s="782" t="e">
        <f aca="false">IF($D50=1,T109*(1+$D49),IF($D50=5,T109*(1+$D49)))</f>
        <v>#REF!</v>
      </c>
      <c r="V109" s="782" t="e">
        <f aca="false">IF($D50=1,U109*(1+$D49),IF($D50=5,U109*(1+$D49)))</f>
        <v>#REF!</v>
      </c>
      <c r="W109" s="782" t="e">
        <f aca="false">IF($D50=1,V109*(1+$D49),IF($D50=5,V109*(1+$D49)))</f>
        <v>#REF!</v>
      </c>
      <c r="X109" s="782" t="e">
        <f aca="false">IF($D50=1,W109*(1+$D49),IF($D50=5,W109*(1+$D49)))</f>
        <v>#REF!</v>
      </c>
      <c r="Y109" s="782" t="e">
        <f aca="false">IF($D50=1,X109*(1+$D49),IF($D50=5,X109*(1+$D49)))</f>
        <v>#REF!</v>
      </c>
      <c r="Z109" s="782" t="e">
        <f aca="false">IF($D50=1,Y109*(1+$D49),IF($D50=5,Y109*(1+$D49)))</f>
        <v>#REF!</v>
      </c>
      <c r="AA109" s="782" t="e">
        <f aca="false">IF($D50=1,Z109*(1+$D49),IF($D50=5,Z109*(1+$D49)))</f>
        <v>#REF!</v>
      </c>
      <c r="AB109" s="782" t="e">
        <f aca="false">IF($D50=1,AA109*(1+$D49),IF($D50=5,AA109*(1+$D49)))</f>
        <v>#REF!</v>
      </c>
    </row>
    <row r="110" customFormat="false" ht="12.75" hidden="false" customHeight="false" outlineLevel="0" collapsed="false">
      <c r="B110" s="778" t="s">
        <v>271</v>
      </c>
      <c r="C110" s="733"/>
      <c r="D110" s="744" t="e">
        <f aca="false">D42+D46</f>
        <v>#REF!</v>
      </c>
      <c r="E110" s="744" t="e">
        <f aca="false">D110*(1+$D43)</f>
        <v>#REF!</v>
      </c>
      <c r="F110" s="744" t="e">
        <f aca="false">E110*(1+$D43)</f>
        <v>#REF!</v>
      </c>
      <c r="G110" s="744" t="e">
        <f aca="false">F110*(1+$D43)</f>
        <v>#REF!</v>
      </c>
      <c r="H110" s="744" t="e">
        <f aca="false">G110*(1+$D43)</f>
        <v>#REF!</v>
      </c>
      <c r="I110" s="744" t="e">
        <f aca="false">H110*(1+$D43)</f>
        <v>#REF!</v>
      </c>
      <c r="J110" s="744" t="e">
        <f aca="false">I110*(1+$D43)</f>
        <v>#REF!</v>
      </c>
      <c r="K110" s="744" t="e">
        <f aca="false">J110*(1+$D43)</f>
        <v>#REF!</v>
      </c>
      <c r="L110" s="744" t="e">
        <f aca="false">K110*(1+$D43)</f>
        <v>#REF!</v>
      </c>
      <c r="M110" s="744" t="e">
        <f aca="false">L110*(1+$D43)</f>
        <v>#REF!</v>
      </c>
      <c r="N110" s="744" t="e">
        <f aca="false">M110*(1+$D43)</f>
        <v>#REF!</v>
      </c>
      <c r="O110" s="744" t="e">
        <f aca="false">N110*(1+$D43)</f>
        <v>#REF!</v>
      </c>
      <c r="P110" s="744" t="e">
        <f aca="false">O110*(1+$D43)</f>
        <v>#REF!</v>
      </c>
      <c r="Q110" s="744" t="e">
        <f aca="false">P110*(1+$D43)</f>
        <v>#REF!</v>
      </c>
      <c r="R110" s="744" t="e">
        <f aca="false">Q110*(1+$D43)</f>
        <v>#REF!</v>
      </c>
      <c r="S110" s="744" t="e">
        <f aca="false">R110*(1+$D43)</f>
        <v>#REF!</v>
      </c>
      <c r="T110" s="744" t="e">
        <f aca="false">S110*(1+$D43)</f>
        <v>#REF!</v>
      </c>
      <c r="U110" s="744" t="e">
        <f aca="false">T110*(1+$D43)</f>
        <v>#REF!</v>
      </c>
      <c r="V110" s="744" t="e">
        <f aca="false">U110*(1+$D43)</f>
        <v>#REF!</v>
      </c>
      <c r="W110" s="744" t="e">
        <f aca="false">V110*(1+$D43)</f>
        <v>#REF!</v>
      </c>
      <c r="X110" s="744" t="e">
        <f aca="false">W110*(1+$D43)</f>
        <v>#REF!</v>
      </c>
      <c r="Y110" s="744" t="e">
        <f aca="false">X110*(1+$D43)</f>
        <v>#REF!</v>
      </c>
      <c r="Z110" s="744" t="e">
        <f aca="false">Y110*(1+$D43)</f>
        <v>#REF!</v>
      </c>
      <c r="AA110" s="744" t="e">
        <f aca="false">Z110*(1+$D43)</f>
        <v>#REF!</v>
      </c>
      <c r="AB110" s="744" t="e">
        <f aca="false">AA110*(1+$D43)</f>
        <v>#REF!</v>
      </c>
    </row>
    <row r="111" customFormat="false" ht="12.75" hidden="false" customHeight="false" outlineLevel="0" collapsed="false">
      <c r="B111" s="0" t="s">
        <v>272</v>
      </c>
      <c r="C111" s="733"/>
      <c r="D111" s="744" t="e">
        <f aca="false">D108*$D56</f>
        <v>#REF!</v>
      </c>
      <c r="E111" s="744" t="e">
        <f aca="false">E108*$D56</f>
        <v>#REF!</v>
      </c>
      <c r="F111" s="744" t="e">
        <f aca="false">F108*$D56</f>
        <v>#REF!</v>
      </c>
      <c r="G111" s="744" t="e">
        <f aca="false">G108*$D56</f>
        <v>#REF!</v>
      </c>
      <c r="H111" s="744" t="e">
        <f aca="false">H108*$D56</f>
        <v>#REF!</v>
      </c>
      <c r="I111" s="744" t="e">
        <f aca="false">I108*$D56</f>
        <v>#REF!</v>
      </c>
      <c r="J111" s="744" t="e">
        <f aca="false">J108*$D56</f>
        <v>#REF!</v>
      </c>
      <c r="K111" s="744" t="e">
        <f aca="false">K108*$D56</f>
        <v>#REF!</v>
      </c>
      <c r="L111" s="744" t="e">
        <f aca="false">L108*$D56</f>
        <v>#REF!</v>
      </c>
      <c r="M111" s="744" t="e">
        <f aca="false">M108*$D56</f>
        <v>#REF!</v>
      </c>
      <c r="N111" s="744" t="e">
        <f aca="false">N108*$D57</f>
        <v>#REF!</v>
      </c>
      <c r="O111" s="744" t="e">
        <f aca="false">O108*$D57</f>
        <v>#REF!</v>
      </c>
      <c r="P111" s="744" t="e">
        <f aca="false">P108*$D57</f>
        <v>#REF!</v>
      </c>
      <c r="Q111" s="744" t="e">
        <f aca="false">Q108*$D57</f>
        <v>#REF!</v>
      </c>
      <c r="R111" s="744" t="e">
        <f aca="false">R108*$D57</f>
        <v>#REF!</v>
      </c>
      <c r="S111" s="744" t="e">
        <f aca="false">S108*$D57</f>
        <v>#REF!</v>
      </c>
      <c r="T111" s="744" t="e">
        <f aca="false">T108*$D57</f>
        <v>#REF!</v>
      </c>
      <c r="U111" s="744" t="e">
        <f aca="false">U108*$D57</f>
        <v>#REF!</v>
      </c>
      <c r="V111" s="744" t="e">
        <f aca="false">V108*$D57</f>
        <v>#REF!</v>
      </c>
      <c r="W111" s="744" t="e">
        <f aca="false">W108*$D57</f>
        <v>#REF!</v>
      </c>
      <c r="X111" s="744" t="e">
        <f aca="false">X108*$D57</f>
        <v>#REF!</v>
      </c>
      <c r="Y111" s="744" t="e">
        <f aca="false">Y108*$D57</f>
        <v>#REF!</v>
      </c>
      <c r="Z111" s="744" t="e">
        <f aca="false">Z108*$D57</f>
        <v>#REF!</v>
      </c>
      <c r="AA111" s="744" t="e">
        <f aca="false">AA108*$D57</f>
        <v>#REF!</v>
      </c>
      <c r="AB111" s="744" t="e">
        <f aca="false">AB108*$D57</f>
        <v>#REF!</v>
      </c>
    </row>
    <row r="112" customFormat="false" ht="12.75" hidden="false" customHeight="false" outlineLevel="0" collapsed="false">
      <c r="B112" s="778" t="s">
        <v>273</v>
      </c>
      <c r="C112" s="733"/>
      <c r="D112" s="744" t="e">
        <f aca="false">D108-D109-D110-D111</f>
        <v>#REF!</v>
      </c>
      <c r="E112" s="744" t="e">
        <f aca="false">E108-E109-E110-E111</f>
        <v>#REF!</v>
      </c>
      <c r="F112" s="744" t="e">
        <f aca="false">F108-F109-F110-F111</f>
        <v>#REF!</v>
      </c>
      <c r="G112" s="744" t="e">
        <f aca="false">G108-G109-G110-G111</f>
        <v>#REF!</v>
      </c>
      <c r="H112" s="744" t="e">
        <f aca="false">H108-H109-H110-H111</f>
        <v>#REF!</v>
      </c>
      <c r="I112" s="744" t="e">
        <f aca="false">I108-I109-I110-I111</f>
        <v>#REF!</v>
      </c>
      <c r="J112" s="744" t="e">
        <f aca="false">J108-J109-J110-J111</f>
        <v>#REF!</v>
      </c>
      <c r="K112" s="744" t="e">
        <f aca="false">K108-K109-K110-K111</f>
        <v>#REF!</v>
      </c>
      <c r="L112" s="744" t="e">
        <f aca="false">L108-L109-L110-L111</f>
        <v>#REF!</v>
      </c>
      <c r="M112" s="744" t="e">
        <f aca="false">M108-M109-M110-M111</f>
        <v>#REF!</v>
      </c>
      <c r="N112" s="744" t="e">
        <f aca="false">N108-N109-N110-N111</f>
        <v>#REF!</v>
      </c>
      <c r="O112" s="744" t="e">
        <f aca="false">O108-O109-O110-O111</f>
        <v>#REF!</v>
      </c>
      <c r="P112" s="744" t="e">
        <f aca="false">P108-P109-P110-P111</f>
        <v>#REF!</v>
      </c>
      <c r="Q112" s="744" t="e">
        <f aca="false">Q108-Q109-Q110-Q111</f>
        <v>#REF!</v>
      </c>
      <c r="R112" s="744" t="e">
        <f aca="false">R108-R109-R110-R111</f>
        <v>#REF!</v>
      </c>
      <c r="S112" s="744" t="e">
        <f aca="false">S108-S109-S110-S111</f>
        <v>#REF!</v>
      </c>
      <c r="T112" s="744" t="e">
        <f aca="false">T108-T109-T110-T111</f>
        <v>#REF!</v>
      </c>
      <c r="U112" s="744" t="e">
        <f aca="false">U108-U109-U110-U111</f>
        <v>#REF!</v>
      </c>
      <c r="V112" s="744" t="e">
        <f aca="false">V108-V109-V110-V111</f>
        <v>#REF!</v>
      </c>
      <c r="W112" s="744" t="e">
        <f aca="false">W108-W109-W110-W111</f>
        <v>#REF!</v>
      </c>
      <c r="X112" s="744" t="e">
        <f aca="false">X108-X109-X110-X111</f>
        <v>#REF!</v>
      </c>
      <c r="Y112" s="744" t="e">
        <f aca="false">Y108-Y109-Y110-Y111</f>
        <v>#REF!</v>
      </c>
      <c r="Z112" s="744" t="e">
        <f aca="false">Z108-Z109-Z110-Z111</f>
        <v>#REF!</v>
      </c>
      <c r="AA112" s="744" t="e">
        <f aca="false">AA108-AA109-AA110-AA111</f>
        <v>#REF!</v>
      </c>
      <c r="AB112" s="744" t="e">
        <f aca="false">AB108-AB109-AB110-AB111</f>
        <v>#REF!</v>
      </c>
    </row>
    <row r="113" s="402" customFormat="true" ht="12.75" hidden="false" customHeight="false" outlineLevel="0" collapsed="false">
      <c r="A113" s="738"/>
      <c r="B113" s="784" t="s">
        <v>274</v>
      </c>
      <c r="C113" s="735"/>
      <c r="D113" s="739" t="str">
        <f aca="false">IF(D80=$C81,D108*$D62*(1-$D$56),"")</f>
        <v/>
      </c>
      <c r="E113" s="739" t="str">
        <f aca="false">IF(E80=$C81,E108*$D62*(1-$D$56),"")</f>
        <v/>
      </c>
      <c r="F113" s="739" t="str">
        <f aca="false">IF(F80=$C81,F108*$D62*(1-$D$56),"")</f>
        <v/>
      </c>
      <c r="G113" s="739" t="str">
        <f aca="false">IF(G80=$C81,G108*$D62*(1-$D$56),"")</f>
        <v/>
      </c>
      <c r="H113" s="739" t="str">
        <f aca="false">IF(H80=$C81,H108*$D62*(1-$D$56),"")</f>
        <v/>
      </c>
      <c r="I113" s="739" t="str">
        <f aca="false">IF(I80=$C81,I108*$D62*(1-$D$56),"")</f>
        <v/>
      </c>
      <c r="J113" s="739" t="str">
        <f aca="false">IF(J80=$C81,J108*$D62*(1-$D$56),"")</f>
        <v/>
      </c>
      <c r="K113" s="739" t="str">
        <f aca="false">IF(K80=$C81,K108*$D62*(1-$D$56),"")</f>
        <v/>
      </c>
      <c r="L113" s="739" t="str">
        <f aca="false">IF(L80=$C81,L108*$D62*(1-$D$56),"")</f>
        <v/>
      </c>
      <c r="M113" s="739" t="str">
        <f aca="false">IF(M80=$C81,M108*$D62*(1-$D$56),"")</f>
        <v/>
      </c>
      <c r="N113" s="739" t="str">
        <f aca="false">IF(N80=$C81,N108*$D62*(1-$D$56),"")</f>
        <v/>
      </c>
      <c r="O113" s="739" t="str">
        <f aca="false">IF(O80=$C81,O108*$D62*(1-$D$56),"")</f>
        <v/>
      </c>
      <c r="P113" s="739" t="str">
        <f aca="false">IF(P80=$C81,P108*$D62*(1-$D$56),"")</f>
        <v/>
      </c>
      <c r="Q113" s="739" t="str">
        <f aca="false">IF(Q80=$C81,Q108*$D62*(1-$D$56),"")</f>
        <v/>
      </c>
      <c r="R113" s="739" t="str">
        <f aca="false">IF(R80=$C81,R108*$D62*(1-$D$56),"")</f>
        <v/>
      </c>
      <c r="S113" s="739" t="str">
        <f aca="false">IF(S80=$C81,S108*$D62*(1-$D$56),"")</f>
        <v/>
      </c>
      <c r="T113" s="739" t="str">
        <f aca="false">IF(T80=$C81,T108*$D62*(1-$D$56),"")</f>
        <v/>
      </c>
      <c r="U113" s="739" t="str">
        <f aca="false">IF(U80=$C81,U108*$D62*(1-$D$56),"")</f>
        <v/>
      </c>
      <c r="V113" s="739" t="str">
        <f aca="false">IF(V80=$C81,V108*$D62*(1-$D$56),"")</f>
        <v/>
      </c>
      <c r="W113" s="739" t="str">
        <f aca="false">IF(W80=$C81,W108*$D62*(1-$D$56),"")</f>
        <v/>
      </c>
      <c r="X113" s="739" t="str">
        <f aca="false">IF(X80=$C81,X108*$D62*(1-$D$56),"")</f>
        <v/>
      </c>
      <c r="Y113" s="739" t="str">
        <f aca="false">IF(Y80=$C81,Y108*$D62*(1-$D$56),"")</f>
        <v/>
      </c>
      <c r="Z113" s="739" t="str">
        <f aca="false">IF(Z80=$C81,Z108*$D62*(1-$D$56),"")</f>
        <v/>
      </c>
      <c r="AA113" s="739" t="str">
        <f aca="false">IF(AA80=$C81,AA108*$D62*(1-$D$56),"")</f>
        <v/>
      </c>
      <c r="AB113" s="739" t="e">
        <f aca="false">IF(AB80=$C81,AB108*$D62*(1-$D$57),"")</f>
        <v>#REF!</v>
      </c>
    </row>
    <row r="114" customFormat="false" ht="12.75" hidden="false" customHeight="false" outlineLevel="0" collapsed="false">
      <c r="E114" s="733"/>
      <c r="F114" s="733"/>
      <c r="G114" s="733"/>
      <c r="H114" s="733"/>
      <c r="I114" s="733"/>
      <c r="J114" s="733"/>
      <c r="K114" s="733"/>
      <c r="L114" s="733"/>
      <c r="M114" s="733"/>
      <c r="N114" s="733"/>
      <c r="O114" s="733"/>
      <c r="P114" s="733"/>
      <c r="Q114" s="733"/>
      <c r="R114" s="733"/>
      <c r="S114" s="733"/>
      <c r="T114" s="733"/>
      <c r="U114" s="733"/>
      <c r="V114" s="733"/>
      <c r="W114" s="733"/>
      <c r="X114" s="733"/>
      <c r="Y114" s="733"/>
      <c r="Z114" s="733"/>
      <c r="AA114" s="733"/>
      <c r="AB114" s="733"/>
    </row>
    <row r="115" customFormat="false" ht="12.75" hidden="false" customHeight="false" outlineLevel="0" collapsed="false">
      <c r="B115" s="742" t="s">
        <v>275</v>
      </c>
      <c r="C115" s="733"/>
      <c r="D115" s="733"/>
      <c r="E115" s="733"/>
      <c r="F115" s="733"/>
      <c r="G115" s="733"/>
      <c r="H115" s="733"/>
      <c r="I115" s="733"/>
      <c r="J115" s="733"/>
      <c r="K115" s="733"/>
      <c r="L115" s="733"/>
      <c r="M115" s="733"/>
      <c r="N115" s="733"/>
      <c r="O115" s="733"/>
      <c r="P115" s="733"/>
      <c r="Q115" s="733"/>
      <c r="R115" s="733"/>
      <c r="S115" s="733"/>
      <c r="T115" s="733"/>
      <c r="U115" s="733"/>
      <c r="V115" s="733"/>
      <c r="W115" s="733"/>
      <c r="X115" s="733"/>
      <c r="Y115" s="733"/>
      <c r="Z115" s="733"/>
      <c r="AA115" s="733"/>
      <c r="AB115" s="733"/>
    </row>
    <row r="116" customFormat="false" ht="12.75" hidden="false" customHeight="false" outlineLevel="0" collapsed="false">
      <c r="B116" s="733" t="s">
        <v>236</v>
      </c>
      <c r="C116" s="787" t="n">
        <f aca="false">D65</f>
        <v>0.02</v>
      </c>
      <c r="D116" s="790" t="n">
        <f aca="false">$C$116</f>
        <v>0.02</v>
      </c>
      <c r="E116" s="790" t="n">
        <f aca="false">$C$116</f>
        <v>0.02</v>
      </c>
      <c r="F116" s="790" t="n">
        <f aca="false">$D$116</f>
        <v>0.02</v>
      </c>
      <c r="G116" s="790" t="n">
        <f aca="false">$D$116</f>
        <v>0.02</v>
      </c>
      <c r="H116" s="790" t="n">
        <f aca="false">$D$116</f>
        <v>0.02</v>
      </c>
      <c r="I116" s="790" t="n">
        <f aca="false">$D$116</f>
        <v>0.02</v>
      </c>
      <c r="J116" s="790" t="n">
        <f aca="false">$D$116</f>
        <v>0.02</v>
      </c>
      <c r="K116" s="790" t="n">
        <f aca="false">$D$116</f>
        <v>0.02</v>
      </c>
      <c r="L116" s="790" t="n">
        <f aca="false">$D$116</f>
        <v>0.02</v>
      </c>
      <c r="M116" s="790" t="n">
        <f aca="false">$D$116</f>
        <v>0.02</v>
      </c>
      <c r="N116" s="790" t="n">
        <f aca="false">$D$116</f>
        <v>0.02</v>
      </c>
      <c r="O116" s="790" t="n">
        <f aca="false">$D$116</f>
        <v>0.02</v>
      </c>
      <c r="P116" s="790" t="n">
        <f aca="false">$D$116</f>
        <v>0.02</v>
      </c>
      <c r="Q116" s="790" t="n">
        <f aca="false">$D$116</f>
        <v>0.02</v>
      </c>
      <c r="R116" s="790" t="n">
        <f aca="false">$D$116</f>
        <v>0.02</v>
      </c>
      <c r="S116" s="790" t="n">
        <f aca="false">$D$116</f>
        <v>0.02</v>
      </c>
      <c r="T116" s="790" t="n">
        <f aca="false">$D$116</f>
        <v>0.02</v>
      </c>
      <c r="U116" s="790" t="n">
        <f aca="false">$D$116</f>
        <v>0.02</v>
      </c>
      <c r="V116" s="790" t="n">
        <f aca="false">$D$116</f>
        <v>0.02</v>
      </c>
      <c r="W116" s="790" t="n">
        <f aca="false">$D$116</f>
        <v>0.02</v>
      </c>
      <c r="X116" s="790" t="n">
        <f aca="false">$D$116</f>
        <v>0.02</v>
      </c>
      <c r="Y116" s="790" t="n">
        <f aca="false">$D$116</f>
        <v>0.02</v>
      </c>
      <c r="Z116" s="790" t="n">
        <f aca="false">$D$116</f>
        <v>0.02</v>
      </c>
      <c r="AA116" s="790" t="n">
        <f aca="false">$D$116</f>
        <v>0.02</v>
      </c>
      <c r="AB116" s="790" t="n">
        <f aca="false">$D$116</f>
        <v>0.02</v>
      </c>
    </row>
    <row r="117" customFormat="false" ht="12.75" hidden="false" customHeight="false" outlineLevel="0" collapsed="false">
      <c r="B117" s="733" t="s">
        <v>277</v>
      </c>
      <c r="C117" s="787" t="n">
        <f aca="false">D66</f>
        <v>1</v>
      </c>
      <c r="D117" s="790"/>
      <c r="E117" s="790"/>
      <c r="F117" s="790"/>
      <c r="G117" s="790"/>
      <c r="H117" s="790"/>
      <c r="I117" s="790"/>
      <c r="J117" s="790"/>
      <c r="K117" s="790"/>
      <c r="L117" s="790"/>
      <c r="M117" s="790"/>
      <c r="N117" s="790"/>
      <c r="O117" s="790"/>
      <c r="P117" s="790"/>
      <c r="Q117" s="790"/>
      <c r="R117" s="790"/>
      <c r="S117" s="790"/>
      <c r="T117" s="790"/>
      <c r="U117" s="790"/>
      <c r="V117" s="790"/>
      <c r="W117" s="790"/>
      <c r="X117" s="790"/>
      <c r="Y117" s="790"/>
      <c r="Z117" s="790"/>
      <c r="AA117" s="790"/>
      <c r="AB117" s="790"/>
    </row>
    <row r="118" customFormat="false" ht="12.75" hidden="false" customHeight="false" outlineLevel="0" collapsed="false">
      <c r="B118" s="733" t="s">
        <v>276</v>
      </c>
      <c r="C118" s="787" t="n">
        <f aca="false">D67</f>
        <v>0.02</v>
      </c>
      <c r="D118" s="793" t="n">
        <f aca="false">$C118</f>
        <v>0.02</v>
      </c>
      <c r="E118" s="793" t="n">
        <f aca="false">$C118</f>
        <v>0.02</v>
      </c>
      <c r="F118" s="793" t="n">
        <f aca="false">$C118</f>
        <v>0.02</v>
      </c>
      <c r="G118" s="793" t="n">
        <f aca="false">$C118</f>
        <v>0.02</v>
      </c>
      <c r="H118" s="793" t="n">
        <f aca="false">$C118</f>
        <v>0.02</v>
      </c>
      <c r="I118" s="793" t="n">
        <f aca="false">$C118</f>
        <v>0.02</v>
      </c>
      <c r="J118" s="793" t="n">
        <f aca="false">$C118</f>
        <v>0.02</v>
      </c>
      <c r="K118" s="793" t="n">
        <f aca="false">$C118</f>
        <v>0.02</v>
      </c>
      <c r="L118" s="793" t="n">
        <f aca="false">$C118</f>
        <v>0.02</v>
      </c>
      <c r="M118" s="793" t="n">
        <f aca="false">$C118</f>
        <v>0.02</v>
      </c>
      <c r="N118" s="793" t="n">
        <f aca="false">$C118</f>
        <v>0.02</v>
      </c>
      <c r="O118" s="793" t="n">
        <f aca="false">$C118</f>
        <v>0.02</v>
      </c>
      <c r="P118" s="793" t="n">
        <f aca="false">$C118</f>
        <v>0.02</v>
      </c>
      <c r="Q118" s="793" t="n">
        <f aca="false">$C118</f>
        <v>0.02</v>
      </c>
      <c r="R118" s="793" t="n">
        <f aca="false">$C118</f>
        <v>0.02</v>
      </c>
      <c r="S118" s="793" t="n">
        <f aca="false">$C118</f>
        <v>0.02</v>
      </c>
      <c r="T118" s="793" t="n">
        <f aca="false">$C118</f>
        <v>0.02</v>
      </c>
      <c r="U118" s="793" t="n">
        <f aca="false">$C118</f>
        <v>0.02</v>
      </c>
      <c r="V118" s="793" t="n">
        <f aca="false">$C118</f>
        <v>0.02</v>
      </c>
      <c r="W118" s="793" t="n">
        <f aca="false">$C118</f>
        <v>0.02</v>
      </c>
      <c r="X118" s="793" t="n">
        <f aca="false">$C118</f>
        <v>0.02</v>
      </c>
      <c r="Y118" s="793" t="n">
        <f aca="false">$C118</f>
        <v>0.02</v>
      </c>
      <c r="Z118" s="793" t="n">
        <f aca="false">$C118</f>
        <v>0.02</v>
      </c>
      <c r="AA118" s="793" t="n">
        <f aca="false">$C118</f>
        <v>0.02</v>
      </c>
      <c r="AB118" s="793" t="n">
        <f aca="false">$C118</f>
        <v>0.02</v>
      </c>
    </row>
    <row r="119" customFormat="false" ht="12.75" hidden="false" customHeight="false" outlineLevel="0" collapsed="false">
      <c r="B119" s="733" t="s">
        <v>278</v>
      </c>
      <c r="C119" s="794" t="n">
        <f aca="false">D59</f>
        <v>12000</v>
      </c>
      <c r="D119" s="733" t="n">
        <f aca="false">$C$119</f>
        <v>12000</v>
      </c>
      <c r="E119" s="733" t="n">
        <f aca="false">$C$119</f>
        <v>12000</v>
      </c>
      <c r="F119" s="733" t="n">
        <f aca="false">$C$119</f>
        <v>12000</v>
      </c>
      <c r="G119" s="733" t="n">
        <f aca="false">$C$119</f>
        <v>12000</v>
      </c>
      <c r="H119" s="733" t="n">
        <f aca="false">$C$119</f>
        <v>12000</v>
      </c>
      <c r="I119" s="733" t="n">
        <f aca="false">$C$119</f>
        <v>12000</v>
      </c>
      <c r="J119" s="733" t="n">
        <f aca="false">$C$119</f>
        <v>12000</v>
      </c>
      <c r="K119" s="733" t="n">
        <f aca="false">$C$119</f>
        <v>12000</v>
      </c>
      <c r="L119" s="733" t="n">
        <f aca="false">$C$119</f>
        <v>12000</v>
      </c>
      <c r="M119" s="733" t="n">
        <f aca="false">$C$119</f>
        <v>12000</v>
      </c>
      <c r="N119" s="733" t="n">
        <f aca="false">$C$119</f>
        <v>12000</v>
      </c>
      <c r="O119" s="733" t="n">
        <f aca="false">$C$119</f>
        <v>12000</v>
      </c>
      <c r="P119" s="733" t="n">
        <f aca="false">$C$119</f>
        <v>12000</v>
      </c>
      <c r="Q119" s="733" t="n">
        <f aca="false">$C$119</f>
        <v>12000</v>
      </c>
      <c r="R119" s="733" t="n">
        <f aca="false">$C$119</f>
        <v>12000</v>
      </c>
      <c r="S119" s="733" t="n">
        <f aca="false">$C$119</f>
        <v>12000</v>
      </c>
      <c r="T119" s="733" t="n">
        <f aca="false">$C$119</f>
        <v>12000</v>
      </c>
      <c r="U119" s="733" t="n">
        <f aca="false">$C$119</f>
        <v>12000</v>
      </c>
      <c r="V119" s="733" t="n">
        <f aca="false">$C$119</f>
        <v>12000</v>
      </c>
      <c r="W119" s="733" t="n">
        <f aca="false">$C$119</f>
        <v>12000</v>
      </c>
      <c r="X119" s="733" t="n">
        <f aca="false">$C$119</f>
        <v>12000</v>
      </c>
      <c r="Y119" s="733" t="n">
        <f aca="false">$C$119</f>
        <v>12000</v>
      </c>
      <c r="Z119" s="733" t="n">
        <f aca="false">$C$119</f>
        <v>12000</v>
      </c>
      <c r="AA119" s="733" t="n">
        <f aca="false">$C$119</f>
        <v>12000</v>
      </c>
      <c r="AB119" s="733" t="n">
        <f aca="false">$C$119</f>
        <v>12000</v>
      </c>
    </row>
    <row r="120" customFormat="false" ht="12.75" hidden="false" customHeight="false" outlineLevel="0" collapsed="false">
      <c r="B120" s="733" t="s">
        <v>279</v>
      </c>
      <c r="C120" s="733"/>
      <c r="D120" s="733" t="n">
        <f aca="false">$D$119*$D$116</f>
        <v>240</v>
      </c>
      <c r="E120" s="733" t="n">
        <f aca="false">$D$119*$D$116</f>
        <v>240</v>
      </c>
      <c r="F120" s="733" t="n">
        <f aca="false">$D$119*$D$116</f>
        <v>240</v>
      </c>
      <c r="G120" s="733" t="n">
        <f aca="false">$D$119*$D$116</f>
        <v>240</v>
      </c>
      <c r="H120" s="733" t="n">
        <f aca="false">$D$119*$D$116</f>
        <v>240</v>
      </c>
      <c r="I120" s="733" t="n">
        <f aca="false">$D$119*$D$116</f>
        <v>240</v>
      </c>
      <c r="J120" s="733" t="n">
        <f aca="false">$D$119*$D$116</f>
        <v>240</v>
      </c>
      <c r="K120" s="733" t="n">
        <f aca="false">$D$119*$D$116</f>
        <v>240</v>
      </c>
      <c r="L120" s="733" t="n">
        <f aca="false">$D$119*$D$116</f>
        <v>240</v>
      </c>
      <c r="M120" s="733" t="n">
        <f aca="false">$D$119*$D$116</f>
        <v>240</v>
      </c>
      <c r="N120" s="733" t="n">
        <f aca="false">$D$119*$D$116</f>
        <v>240</v>
      </c>
      <c r="O120" s="733" t="n">
        <f aca="false">$D$119*$D$116</f>
        <v>240</v>
      </c>
      <c r="P120" s="733" t="n">
        <f aca="false">$D$119*$D$116</f>
        <v>240</v>
      </c>
      <c r="Q120" s="733" t="n">
        <f aca="false">$D$119*$D$116</f>
        <v>240</v>
      </c>
      <c r="R120" s="733" t="n">
        <f aca="false">$D$119*$D$116</f>
        <v>240</v>
      </c>
      <c r="S120" s="733" t="n">
        <f aca="false">$D$119*$D$116</f>
        <v>240</v>
      </c>
      <c r="T120" s="733" t="n">
        <f aca="false">$D$119*$D$116</f>
        <v>240</v>
      </c>
      <c r="U120" s="733" t="n">
        <f aca="false">$D$119*$D$116</f>
        <v>240</v>
      </c>
      <c r="V120" s="733" t="n">
        <f aca="false">$D$119*$D$116</f>
        <v>240</v>
      </c>
      <c r="W120" s="733" t="n">
        <f aca="false">$D$119*$D$116</f>
        <v>240</v>
      </c>
      <c r="X120" s="733" t="n">
        <f aca="false">$D$119*$D$116</f>
        <v>240</v>
      </c>
      <c r="Y120" s="733" t="n">
        <f aca="false">$D$119*$D$116</f>
        <v>240</v>
      </c>
      <c r="Z120" s="733" t="n">
        <f aca="false">$D$119*$D$116</f>
        <v>240</v>
      </c>
      <c r="AA120" s="733" t="n">
        <f aca="false">$D$119*$D$116</f>
        <v>240</v>
      </c>
      <c r="AB120" s="733" t="n">
        <f aca="false">$D$119*$D$116</f>
        <v>240</v>
      </c>
    </row>
    <row r="121" customFormat="false" ht="12.75" hidden="false" customHeight="false" outlineLevel="0" collapsed="false">
      <c r="B121" s="733" t="s">
        <v>280</v>
      </c>
      <c r="C121" s="733"/>
      <c r="D121" s="744" t="e">
        <f aca="false">C117*D14*D8</f>
        <v>#REF!</v>
      </c>
      <c r="E121" s="733"/>
      <c r="F121" s="733"/>
      <c r="G121" s="733"/>
      <c r="H121" s="733"/>
      <c r="I121" s="733"/>
      <c r="J121" s="733"/>
      <c r="K121" s="733"/>
      <c r="L121" s="733"/>
      <c r="M121" s="733"/>
      <c r="N121" s="733"/>
      <c r="O121" s="733"/>
      <c r="P121" s="733"/>
      <c r="Q121" s="733"/>
      <c r="R121" s="733"/>
      <c r="S121" s="733"/>
      <c r="T121" s="733"/>
      <c r="U121" s="733"/>
      <c r="V121" s="733"/>
      <c r="W121" s="733"/>
      <c r="X121" s="733"/>
      <c r="Y121" s="733"/>
      <c r="Z121" s="733"/>
      <c r="AA121" s="733"/>
      <c r="AB121" s="733"/>
    </row>
    <row r="122" customFormat="false" ht="12.75" hidden="false" customHeight="false" outlineLevel="0" collapsed="false">
      <c r="B122" s="733" t="s">
        <v>298</v>
      </c>
      <c r="C122" s="795"/>
      <c r="D122" s="798" t="e">
        <f aca="false">D118*D15*D8</f>
        <v>#REF!</v>
      </c>
      <c r="E122" s="798" t="e">
        <f aca="false">IF(E118=100%,0,D122)</f>
        <v>#REF!</v>
      </c>
      <c r="F122" s="798" t="e">
        <f aca="false">E122</f>
        <v>#REF!</v>
      </c>
      <c r="G122" s="798" t="e">
        <f aca="false">F122</f>
        <v>#REF!</v>
      </c>
      <c r="H122" s="798" t="e">
        <f aca="false">G122</f>
        <v>#REF!</v>
      </c>
      <c r="I122" s="798" t="e">
        <f aca="false">H122</f>
        <v>#REF!</v>
      </c>
      <c r="J122" s="798" t="e">
        <f aca="false">I122</f>
        <v>#REF!</v>
      </c>
      <c r="K122" s="798" t="e">
        <f aca="false">J122</f>
        <v>#REF!</v>
      </c>
      <c r="L122" s="798" t="e">
        <f aca="false">K122</f>
        <v>#REF!</v>
      </c>
      <c r="M122" s="798" t="e">
        <f aca="false">L122</f>
        <v>#REF!</v>
      </c>
      <c r="N122" s="798" t="e">
        <f aca="false">M122</f>
        <v>#REF!</v>
      </c>
      <c r="O122" s="798" t="e">
        <f aca="false">N122</f>
        <v>#REF!</v>
      </c>
      <c r="P122" s="798" t="e">
        <f aca="false">O122</f>
        <v>#REF!</v>
      </c>
      <c r="Q122" s="798" t="e">
        <f aca="false">P122</f>
        <v>#REF!</v>
      </c>
      <c r="R122" s="798" t="e">
        <f aca="false">Q122</f>
        <v>#REF!</v>
      </c>
      <c r="S122" s="798" t="e">
        <f aca="false">R122</f>
        <v>#REF!</v>
      </c>
      <c r="T122" s="798" t="e">
        <f aca="false">S122</f>
        <v>#REF!</v>
      </c>
      <c r="U122" s="798" t="e">
        <f aca="false">T122</f>
        <v>#REF!</v>
      </c>
      <c r="V122" s="798" t="e">
        <f aca="false">U122</f>
        <v>#REF!</v>
      </c>
      <c r="W122" s="798" t="e">
        <f aca="false">V122</f>
        <v>#REF!</v>
      </c>
      <c r="X122" s="798" t="e">
        <f aca="false">W122</f>
        <v>#REF!</v>
      </c>
      <c r="Y122" s="798" t="e">
        <f aca="false">X122</f>
        <v>#REF!</v>
      </c>
      <c r="Z122" s="798" t="e">
        <f aca="false">Y122</f>
        <v>#REF!</v>
      </c>
      <c r="AA122" s="798" t="e">
        <f aca="false">Z122</f>
        <v>#REF!</v>
      </c>
      <c r="AB122" s="798" t="e">
        <f aca="false">AA122</f>
        <v>#REF!</v>
      </c>
    </row>
    <row r="123" customFormat="false" ht="12.75" hidden="false" customHeight="false" outlineLevel="0" collapsed="false">
      <c r="B123" s="733" t="s">
        <v>282</v>
      </c>
      <c r="C123" s="794" t="n">
        <f aca="false">D59</f>
        <v>12000</v>
      </c>
      <c r="D123" s="798" t="e">
        <f aca="false">C123-D120+D17-D122</f>
        <v>#REF!</v>
      </c>
      <c r="E123" s="798" t="e">
        <f aca="false">D123-E120-E122</f>
        <v>#REF!</v>
      </c>
      <c r="F123" s="798" t="e">
        <f aca="false">E123-F120-F122</f>
        <v>#REF!</v>
      </c>
      <c r="G123" s="798" t="e">
        <f aca="false">F123-G120-G122</f>
        <v>#REF!</v>
      </c>
      <c r="H123" s="798" t="e">
        <f aca="false">G123-H120-H122</f>
        <v>#REF!</v>
      </c>
      <c r="I123" s="798" t="e">
        <f aca="false">H123-I120-I122</f>
        <v>#REF!</v>
      </c>
      <c r="J123" s="798" t="e">
        <f aca="false">I123-J120-J122</f>
        <v>#REF!</v>
      </c>
      <c r="K123" s="798" t="e">
        <f aca="false">J123-K120-K122</f>
        <v>#REF!</v>
      </c>
      <c r="L123" s="798" t="e">
        <f aca="false">K123-L120-L122</f>
        <v>#REF!</v>
      </c>
      <c r="M123" s="798" t="e">
        <f aca="false">L123-M120-M122</f>
        <v>#REF!</v>
      </c>
      <c r="N123" s="798" t="e">
        <f aca="false">M123-N120-N122</f>
        <v>#REF!</v>
      </c>
      <c r="O123" s="798" t="e">
        <f aca="false">N123-O120-O122</f>
        <v>#REF!</v>
      </c>
      <c r="P123" s="798" t="e">
        <f aca="false">O123-P120-P122</f>
        <v>#REF!</v>
      </c>
      <c r="Q123" s="798" t="e">
        <f aca="false">P123-Q120-Q122</f>
        <v>#REF!</v>
      </c>
      <c r="R123" s="798" t="e">
        <f aca="false">Q123-R120-R122</f>
        <v>#REF!</v>
      </c>
      <c r="S123" s="798" t="e">
        <f aca="false">R123-S120-S122</f>
        <v>#REF!</v>
      </c>
      <c r="T123" s="798" t="e">
        <f aca="false">S123-T120-T122</f>
        <v>#REF!</v>
      </c>
      <c r="U123" s="798" t="e">
        <f aca="false">T123-U120-U122</f>
        <v>#REF!</v>
      </c>
      <c r="V123" s="798" t="e">
        <f aca="false">U123-V120-V122</f>
        <v>#REF!</v>
      </c>
      <c r="W123" s="798" t="e">
        <f aca="false">V123-W120-W122</f>
        <v>#REF!</v>
      </c>
      <c r="X123" s="798" t="e">
        <f aca="false">W123-X120-X122</f>
        <v>#REF!</v>
      </c>
      <c r="Y123" s="798" t="e">
        <f aca="false">X123-Y120-Y122</f>
        <v>#REF!</v>
      </c>
      <c r="Z123" s="798" t="e">
        <f aca="false">Y123-Z120-Z122</f>
        <v>#REF!</v>
      </c>
      <c r="AA123" s="798" t="e">
        <f aca="false">Z123-AA120-AA122</f>
        <v>#REF!</v>
      </c>
      <c r="AB123" s="798" t="e">
        <f aca="false">AA123-AB120-AB122</f>
        <v>#REF!</v>
      </c>
    </row>
    <row r="124" customFormat="false" ht="12.75" hidden="false" customHeight="false" outlineLevel="0" collapsed="false">
      <c r="B124" s="733" t="s">
        <v>283</v>
      </c>
      <c r="C124" s="794" t="n">
        <f aca="false">D60</f>
        <v>3000</v>
      </c>
      <c r="D124" s="798" t="n">
        <f aca="false">C124</f>
        <v>3000</v>
      </c>
      <c r="E124" s="798" t="n">
        <f aca="false">D124</f>
        <v>3000</v>
      </c>
      <c r="F124" s="798" t="n">
        <f aca="false">E124</f>
        <v>3000</v>
      </c>
      <c r="G124" s="798" t="n">
        <f aca="false">F124</f>
        <v>3000</v>
      </c>
      <c r="H124" s="798" t="n">
        <f aca="false">G124</f>
        <v>3000</v>
      </c>
      <c r="I124" s="798" t="n">
        <f aca="false">H124</f>
        <v>3000</v>
      </c>
      <c r="J124" s="798" t="n">
        <f aca="false">I124</f>
        <v>3000</v>
      </c>
      <c r="K124" s="798" t="n">
        <f aca="false">J124</f>
        <v>3000</v>
      </c>
      <c r="L124" s="798" t="n">
        <f aca="false">K124</f>
        <v>3000</v>
      </c>
      <c r="M124" s="798" t="n">
        <f aca="false">L124</f>
        <v>3000</v>
      </c>
      <c r="N124" s="798" t="n">
        <f aca="false">M124</f>
        <v>3000</v>
      </c>
      <c r="O124" s="798" t="n">
        <f aca="false">N124</f>
        <v>3000</v>
      </c>
      <c r="P124" s="798" t="n">
        <f aca="false">O124</f>
        <v>3000</v>
      </c>
      <c r="Q124" s="798" t="n">
        <f aca="false">P124</f>
        <v>3000</v>
      </c>
      <c r="R124" s="798" t="n">
        <f aca="false">Q124</f>
        <v>3000</v>
      </c>
      <c r="S124" s="798" t="n">
        <f aca="false">R124</f>
        <v>3000</v>
      </c>
      <c r="T124" s="798" t="n">
        <f aca="false">S124</f>
        <v>3000</v>
      </c>
      <c r="U124" s="798" t="n">
        <f aca="false">T124</f>
        <v>3000</v>
      </c>
      <c r="V124" s="798" t="n">
        <f aca="false">U124</f>
        <v>3000</v>
      </c>
      <c r="W124" s="798" t="n">
        <f aca="false">V124</f>
        <v>3000</v>
      </c>
      <c r="X124" s="798" t="n">
        <f aca="false">W124</f>
        <v>3000</v>
      </c>
      <c r="Y124" s="798" t="n">
        <f aca="false">X124</f>
        <v>3000</v>
      </c>
      <c r="Z124" s="798" t="n">
        <f aca="false">Y124</f>
        <v>3000</v>
      </c>
      <c r="AA124" s="798" t="n">
        <f aca="false">Z124</f>
        <v>3000</v>
      </c>
      <c r="AB124" s="798" t="n">
        <f aca="false">AA124</f>
        <v>3000</v>
      </c>
    </row>
    <row r="125" customFormat="false" ht="12.75" hidden="false" customHeight="false" outlineLevel="0" collapsed="false">
      <c r="B125" s="733" t="s">
        <v>284</v>
      </c>
      <c r="C125" s="799" t="n">
        <f aca="false">SUM(C123:C124)</f>
        <v>15000</v>
      </c>
      <c r="D125" s="744" t="e">
        <f aca="false">SUM(D123:D124)</f>
        <v>#REF!</v>
      </c>
      <c r="E125" s="744" t="e">
        <f aca="false">SUM(E123:E124)</f>
        <v>#REF!</v>
      </c>
      <c r="F125" s="744" t="e">
        <f aca="false">SUM(F123:F124)</f>
        <v>#REF!</v>
      </c>
      <c r="G125" s="744" t="e">
        <f aca="false">SUM(G123:G124)</f>
        <v>#REF!</v>
      </c>
      <c r="H125" s="744" t="e">
        <f aca="false">SUM(H123:H124)</f>
        <v>#REF!</v>
      </c>
      <c r="I125" s="744" t="e">
        <f aca="false">SUM(I123:I124)</f>
        <v>#REF!</v>
      </c>
      <c r="J125" s="744" t="e">
        <f aca="false">SUM(J123:J124)</f>
        <v>#REF!</v>
      </c>
      <c r="K125" s="744" t="e">
        <f aca="false">SUM(K123:K124)</f>
        <v>#REF!</v>
      </c>
      <c r="L125" s="744" t="e">
        <f aca="false">SUM(L123:L124)</f>
        <v>#REF!</v>
      </c>
      <c r="M125" s="744" t="e">
        <f aca="false">SUM(M123:M124)</f>
        <v>#REF!</v>
      </c>
      <c r="N125" s="744" t="e">
        <f aca="false">SUM(N123:N124)</f>
        <v>#REF!</v>
      </c>
      <c r="O125" s="744" t="e">
        <f aca="false">SUM(O123:O124)</f>
        <v>#REF!</v>
      </c>
      <c r="P125" s="744" t="e">
        <f aca="false">SUM(P123:P124)</f>
        <v>#REF!</v>
      </c>
      <c r="Q125" s="744" t="e">
        <f aca="false">SUM(Q123:Q124)</f>
        <v>#REF!</v>
      </c>
      <c r="R125" s="744" t="e">
        <f aca="false">SUM(R123:R124)</f>
        <v>#REF!</v>
      </c>
      <c r="S125" s="744" t="e">
        <f aca="false">SUM(S123:S124)</f>
        <v>#REF!</v>
      </c>
      <c r="T125" s="744" t="e">
        <f aca="false">SUM(T123:T124)</f>
        <v>#REF!</v>
      </c>
      <c r="U125" s="744" t="e">
        <f aca="false">SUM(U123:U124)</f>
        <v>#REF!</v>
      </c>
      <c r="V125" s="744" t="e">
        <f aca="false">SUM(V123:V124)</f>
        <v>#REF!</v>
      </c>
      <c r="W125" s="744" t="e">
        <f aca="false">SUM(W123:W124)</f>
        <v>#REF!</v>
      </c>
      <c r="X125" s="744" t="e">
        <f aca="false">SUM(X123:X124)</f>
        <v>#REF!</v>
      </c>
      <c r="Y125" s="744" t="e">
        <f aca="false">SUM(Y123:Y124)</f>
        <v>#REF!</v>
      </c>
      <c r="Z125" s="744" t="e">
        <f aca="false">SUM(Z123:Z124)</f>
        <v>#REF!</v>
      </c>
      <c r="AA125" s="744" t="e">
        <f aca="false">SUM(AA123:AA124)</f>
        <v>#REF!</v>
      </c>
      <c r="AB125" s="744" t="e">
        <f aca="false">SUM(AB123:AB124)</f>
        <v>#REF!</v>
      </c>
    </row>
    <row r="126" customFormat="false" ht="12.75" hidden="false" customHeight="false" outlineLevel="0" collapsed="false">
      <c r="B126" s="742"/>
      <c r="C126" s="733"/>
      <c r="D126" s="733"/>
      <c r="E126" s="733"/>
      <c r="F126" s="733"/>
      <c r="G126" s="733"/>
      <c r="H126" s="733"/>
      <c r="I126" s="304"/>
      <c r="J126" s="304"/>
      <c r="K126" s="304"/>
      <c r="L126" s="304"/>
      <c r="M126" s="304"/>
      <c r="N126" s="304"/>
      <c r="O126" s="304"/>
      <c r="P126" s="304"/>
      <c r="Q126" s="304"/>
      <c r="R126" s="304"/>
      <c r="S126" s="304"/>
      <c r="T126" s="304"/>
      <c r="U126" s="304"/>
      <c r="V126" s="304"/>
      <c r="W126" s="304"/>
      <c r="X126" s="304"/>
      <c r="Y126" s="304"/>
      <c r="Z126" s="304"/>
      <c r="AA126" s="304"/>
      <c r="AB126" s="304"/>
      <c r="AC126" s="304"/>
    </row>
    <row r="127" customFormat="false" ht="12.75" hidden="false" customHeight="false" outlineLevel="0" collapsed="false">
      <c r="B127" s="742" t="s">
        <v>285</v>
      </c>
      <c r="C127" s="733"/>
      <c r="D127" s="733"/>
      <c r="E127" s="733"/>
      <c r="F127" s="733"/>
      <c r="G127" s="733"/>
      <c r="H127" s="733"/>
      <c r="I127" s="304"/>
      <c r="J127" s="304"/>
      <c r="K127" s="304"/>
      <c r="L127" s="304"/>
      <c r="M127" s="304"/>
      <c r="N127" s="304"/>
      <c r="O127" s="304"/>
      <c r="P127" s="304"/>
      <c r="Q127" s="304"/>
      <c r="R127" s="304"/>
      <c r="S127" s="304"/>
      <c r="T127" s="304"/>
      <c r="U127" s="304"/>
      <c r="V127" s="304"/>
      <c r="W127" s="304"/>
      <c r="X127" s="304"/>
      <c r="Y127" s="304"/>
      <c r="Z127" s="304"/>
      <c r="AA127" s="304"/>
      <c r="AB127" s="304"/>
      <c r="AC127" s="304"/>
    </row>
    <row r="128" customFormat="false" ht="12.75" hidden="false" customHeight="false" outlineLevel="0" collapsed="false">
      <c r="B128" s="733" t="s">
        <v>286</v>
      </c>
      <c r="C128" s="733"/>
      <c r="D128" s="744" t="e">
        <f aca="false">D84</f>
        <v>#REF!</v>
      </c>
      <c r="E128" s="744" t="e">
        <f aca="false">E84</f>
        <v>#REF!</v>
      </c>
      <c r="F128" s="744" t="e">
        <f aca="false">F84</f>
        <v>#REF!</v>
      </c>
      <c r="G128" s="744" t="e">
        <f aca="false">G84</f>
        <v>#REF!</v>
      </c>
      <c r="H128" s="744" t="e">
        <f aca="false">H84</f>
        <v>#REF!</v>
      </c>
      <c r="I128" s="744" t="e">
        <f aca="false">I84</f>
        <v>#REF!</v>
      </c>
      <c r="J128" s="744" t="e">
        <f aca="false">J84</f>
        <v>#REF!</v>
      </c>
      <c r="K128" s="744" t="e">
        <f aca="false">K84</f>
        <v>#REF!</v>
      </c>
      <c r="L128" s="744" t="e">
        <f aca="false">L84</f>
        <v>#REF!</v>
      </c>
      <c r="M128" s="744" t="e">
        <f aca="false">M84</f>
        <v>#REF!</v>
      </c>
      <c r="N128" s="744" t="e">
        <f aca="false">N84</f>
        <v>#REF!</v>
      </c>
      <c r="O128" s="744" t="e">
        <f aca="false">O84</f>
        <v>#REF!</v>
      </c>
      <c r="P128" s="744" t="e">
        <f aca="false">P84</f>
        <v>#REF!</v>
      </c>
      <c r="Q128" s="744" t="e">
        <f aca="false">Q84</f>
        <v>#REF!</v>
      </c>
      <c r="R128" s="744" t="e">
        <f aca="false">R84</f>
        <v>#REF!</v>
      </c>
      <c r="S128" s="744" t="e">
        <f aca="false">S84</f>
        <v>#REF!</v>
      </c>
      <c r="T128" s="744" t="e">
        <f aca="false">T84</f>
        <v>#REF!</v>
      </c>
      <c r="U128" s="744" t="e">
        <f aca="false">U84</f>
        <v>#REF!</v>
      </c>
      <c r="V128" s="744" t="e">
        <f aca="false">V84</f>
        <v>#REF!</v>
      </c>
      <c r="W128" s="744" t="e">
        <f aca="false">W84</f>
        <v>#REF!</v>
      </c>
      <c r="X128" s="744" t="e">
        <f aca="false">X84</f>
        <v>#REF!</v>
      </c>
      <c r="Y128" s="744" t="e">
        <f aca="false">Y84</f>
        <v>#REF!</v>
      </c>
      <c r="Z128" s="744" t="e">
        <f aca="false">Z84</f>
        <v>#REF!</v>
      </c>
      <c r="AA128" s="744" t="e">
        <f aca="false">AA84</f>
        <v>#REF!</v>
      </c>
      <c r="AB128" s="744" t="e">
        <f aca="false">AB84</f>
        <v>#REF!</v>
      </c>
      <c r="AC128" s="304"/>
    </row>
    <row r="129" customFormat="false" ht="12.75" hidden="false" customHeight="false" outlineLevel="0" collapsed="false">
      <c r="B129" s="733" t="s">
        <v>287</v>
      </c>
      <c r="C129" s="733"/>
      <c r="D129" s="798" t="e">
        <f aca="false">-D120-D122</f>
        <v>#REF!</v>
      </c>
      <c r="E129" s="798" t="e">
        <f aca="false">-E120-E122</f>
        <v>#REF!</v>
      </c>
      <c r="F129" s="798" t="e">
        <f aca="false">-F120-F122</f>
        <v>#REF!</v>
      </c>
      <c r="G129" s="798" t="e">
        <f aca="false">-G120-G122</f>
        <v>#REF!</v>
      </c>
      <c r="H129" s="798" t="e">
        <f aca="false">-H120-H122</f>
        <v>#REF!</v>
      </c>
      <c r="I129" s="798" t="e">
        <f aca="false">-I120-I122</f>
        <v>#REF!</v>
      </c>
      <c r="J129" s="798" t="e">
        <f aca="false">-J120-J122</f>
        <v>#REF!</v>
      </c>
      <c r="K129" s="798" t="e">
        <f aca="false">-K120-K122</f>
        <v>#REF!</v>
      </c>
      <c r="L129" s="798" t="e">
        <f aca="false">-L120-L122</f>
        <v>#REF!</v>
      </c>
      <c r="M129" s="798" t="e">
        <f aca="false">-M120-M122</f>
        <v>#REF!</v>
      </c>
      <c r="N129" s="798" t="e">
        <f aca="false">-N120-N122</f>
        <v>#REF!</v>
      </c>
      <c r="O129" s="798" t="e">
        <f aca="false">-O120-O122</f>
        <v>#REF!</v>
      </c>
      <c r="P129" s="798" t="e">
        <f aca="false">-P120-P122</f>
        <v>#REF!</v>
      </c>
      <c r="Q129" s="798" t="e">
        <f aca="false">-Q120-Q122</f>
        <v>#REF!</v>
      </c>
      <c r="R129" s="798" t="e">
        <f aca="false">-R120-R122</f>
        <v>#REF!</v>
      </c>
      <c r="S129" s="798" t="e">
        <f aca="false">-S120-S122</f>
        <v>#REF!</v>
      </c>
      <c r="T129" s="798" t="e">
        <f aca="false">-T120-T122</f>
        <v>#REF!</v>
      </c>
      <c r="U129" s="798" t="e">
        <f aca="false">-U120-U122</f>
        <v>#REF!</v>
      </c>
      <c r="V129" s="798" t="e">
        <f aca="false">-V120-V122</f>
        <v>#REF!</v>
      </c>
      <c r="W129" s="798" t="e">
        <f aca="false">-W120-W122</f>
        <v>#REF!</v>
      </c>
      <c r="X129" s="798" t="e">
        <f aca="false">-X120-X122</f>
        <v>#REF!</v>
      </c>
      <c r="Y129" s="798" t="e">
        <f aca="false">-Y120-Y122</f>
        <v>#REF!</v>
      </c>
      <c r="Z129" s="798" t="e">
        <f aca="false">-Z120-Z122</f>
        <v>#REF!</v>
      </c>
      <c r="AA129" s="798" t="e">
        <f aca="false">-AA120-AA122</f>
        <v>#REF!</v>
      </c>
      <c r="AB129" s="798" t="e">
        <f aca="false">-AB120-AB122</f>
        <v>#REF!</v>
      </c>
      <c r="AC129" s="304"/>
    </row>
    <row r="130" customFormat="false" ht="12.75" hidden="false" customHeight="false" outlineLevel="0" collapsed="false">
      <c r="B130" s="733" t="s">
        <v>288</v>
      </c>
      <c r="C130" s="733"/>
      <c r="D130" s="800"/>
      <c r="E130" s="733"/>
      <c r="F130" s="733"/>
      <c r="G130" s="733"/>
      <c r="H130" s="733"/>
      <c r="I130" s="733"/>
      <c r="J130" s="733"/>
      <c r="K130" s="733"/>
      <c r="L130" s="733"/>
      <c r="M130" s="733"/>
      <c r="N130" s="733"/>
      <c r="O130" s="733"/>
      <c r="P130" s="733"/>
      <c r="Q130" s="733"/>
      <c r="R130" s="733"/>
      <c r="S130" s="733"/>
      <c r="T130" s="733"/>
      <c r="U130" s="733"/>
      <c r="V130" s="733"/>
      <c r="W130" s="733"/>
      <c r="X130" s="733"/>
      <c r="Y130" s="733"/>
      <c r="Z130" s="733"/>
      <c r="AA130" s="733"/>
      <c r="AB130" s="733"/>
      <c r="AC130" s="304"/>
    </row>
    <row r="131" customFormat="false" ht="12.75" hidden="false" customHeight="false" outlineLevel="0" collapsed="false">
      <c r="B131" s="733" t="s">
        <v>289</v>
      </c>
      <c r="C131" s="733"/>
      <c r="D131" s="748" t="e">
        <f aca="false">D98</f>
        <v>#REF!</v>
      </c>
      <c r="E131" s="748" t="e">
        <f aca="false">E98</f>
        <v>#REF!</v>
      </c>
      <c r="F131" s="748" t="e">
        <f aca="false">F98</f>
        <v>#REF!</v>
      </c>
      <c r="G131" s="748" t="e">
        <f aca="false">G98</f>
        <v>#REF!</v>
      </c>
      <c r="H131" s="748" t="e">
        <f aca="false">H98</f>
        <v>#REF!</v>
      </c>
      <c r="I131" s="748" t="e">
        <f aca="false">I98</f>
        <v>#REF!</v>
      </c>
      <c r="J131" s="748" t="e">
        <f aca="false">J98</f>
        <v>#REF!</v>
      </c>
      <c r="K131" s="748" t="e">
        <f aca="false">K98</f>
        <v>#REF!</v>
      </c>
      <c r="L131" s="748" t="e">
        <f aca="false">L98</f>
        <v>#REF!</v>
      </c>
      <c r="M131" s="748" t="e">
        <f aca="false">M98</f>
        <v>#REF!</v>
      </c>
      <c r="N131" s="748" t="e">
        <f aca="false">N98</f>
        <v>#REF!</v>
      </c>
      <c r="O131" s="748" t="e">
        <f aca="false">O98</f>
        <v>#REF!</v>
      </c>
      <c r="P131" s="748" t="e">
        <f aca="false">P98</f>
        <v>#REF!</v>
      </c>
      <c r="Q131" s="748" t="e">
        <f aca="false">Q98</f>
        <v>#REF!</v>
      </c>
      <c r="R131" s="748" t="e">
        <f aca="false">R98</f>
        <v>#REF!</v>
      </c>
      <c r="S131" s="748" t="e">
        <f aca="false">S98</f>
        <v>#REF!</v>
      </c>
      <c r="T131" s="748" t="e">
        <f aca="false">T98</f>
        <v>#REF!</v>
      </c>
      <c r="U131" s="748" t="e">
        <f aca="false">U98</f>
        <v>#REF!</v>
      </c>
      <c r="V131" s="748" t="e">
        <f aca="false">V98</f>
        <v>#REF!</v>
      </c>
      <c r="W131" s="748" t="e">
        <f aca="false">W98</f>
        <v>#REF!</v>
      </c>
      <c r="X131" s="748" t="e">
        <f aca="false">X98</f>
        <v>#REF!</v>
      </c>
      <c r="Y131" s="748" t="e">
        <f aca="false">Y98</f>
        <v>#REF!</v>
      </c>
      <c r="Z131" s="748" t="e">
        <f aca="false">Z98</f>
        <v>#REF!</v>
      </c>
      <c r="AA131" s="748" t="e">
        <f aca="false">AA98</f>
        <v>#REF!</v>
      </c>
      <c r="AB131" s="748" t="e">
        <f aca="false">AB98</f>
        <v>#REF!</v>
      </c>
      <c r="AC131" s="304"/>
    </row>
    <row r="132" customFormat="false" ht="12.75" hidden="false" customHeight="false" outlineLevel="0" collapsed="false">
      <c r="B132" s="733" t="s">
        <v>290</v>
      </c>
      <c r="C132" s="733"/>
      <c r="D132" s="744" t="n">
        <f aca="false">D95</f>
        <v>0</v>
      </c>
      <c r="E132" s="744" t="e">
        <f aca="false">E95</f>
        <v>#REF!</v>
      </c>
      <c r="F132" s="744" t="e">
        <f aca="false">F95</f>
        <v>#REF!</v>
      </c>
      <c r="G132" s="744" t="e">
        <f aca="false">G95</f>
        <v>#REF!</v>
      </c>
      <c r="H132" s="744" t="e">
        <f aca="false">H95</f>
        <v>#REF!</v>
      </c>
      <c r="I132" s="744" t="e">
        <f aca="false">I95</f>
        <v>#REF!</v>
      </c>
      <c r="J132" s="744" t="e">
        <f aca="false">J95</f>
        <v>#REF!</v>
      </c>
      <c r="K132" s="744" t="e">
        <f aca="false">K95</f>
        <v>#REF!</v>
      </c>
      <c r="L132" s="744" t="e">
        <f aca="false">L95</f>
        <v>#REF!</v>
      </c>
      <c r="M132" s="744" t="e">
        <f aca="false">M95</f>
        <v>#REF!</v>
      </c>
      <c r="N132" s="744" t="e">
        <f aca="false">N95</f>
        <v>#REF!</v>
      </c>
      <c r="O132" s="744" t="e">
        <f aca="false">O95</f>
        <v>#REF!</v>
      </c>
      <c r="P132" s="744" t="e">
        <f aca="false">P95</f>
        <v>#REF!</v>
      </c>
      <c r="Q132" s="744" t="e">
        <f aca="false">Q95</f>
        <v>#REF!</v>
      </c>
      <c r="R132" s="744" t="e">
        <f aca="false">R95</f>
        <v>#REF!</v>
      </c>
      <c r="S132" s="744" t="e">
        <f aca="false">S95</f>
        <v>#REF!</v>
      </c>
      <c r="T132" s="744" t="e">
        <f aca="false">T95</f>
        <v>#REF!</v>
      </c>
      <c r="U132" s="744" t="e">
        <f aca="false">U95</f>
        <v>#REF!</v>
      </c>
      <c r="V132" s="744" t="e">
        <f aca="false">V95</f>
        <v>#REF!</v>
      </c>
      <c r="W132" s="744" t="e">
        <f aca="false">W95</f>
        <v>#REF!</v>
      </c>
      <c r="X132" s="744" t="e">
        <f aca="false">X95</f>
        <v>#REF!</v>
      </c>
      <c r="Y132" s="744" t="e">
        <f aca="false">Y95</f>
        <v>#REF!</v>
      </c>
      <c r="Z132" s="744" t="e">
        <f aca="false">Z95</f>
        <v>#REF!</v>
      </c>
      <c r="AA132" s="744" t="e">
        <f aca="false">AA95</f>
        <v>#REF!</v>
      </c>
      <c r="AB132" s="744" t="e">
        <f aca="false">AB95</f>
        <v>#REF!</v>
      </c>
      <c r="AC132" s="304"/>
    </row>
    <row r="133" customFormat="false" ht="12.75" hidden="false" customHeight="false" outlineLevel="0" collapsed="false">
      <c r="B133" s="801" t="s">
        <v>291</v>
      </c>
      <c r="C133" s="733"/>
      <c r="D133" s="744" t="e">
        <f aca="false">D89+D92</f>
        <v>#REF!</v>
      </c>
      <c r="E133" s="744" t="e">
        <f aca="false">E89+E92</f>
        <v>#REF!</v>
      </c>
      <c r="F133" s="744" t="e">
        <f aca="false">F89+F92</f>
        <v>#REF!</v>
      </c>
      <c r="G133" s="744" t="e">
        <f aca="false">G89+G92</f>
        <v>#REF!</v>
      </c>
      <c r="H133" s="744" t="e">
        <f aca="false">H89+H92</f>
        <v>#REF!</v>
      </c>
      <c r="I133" s="744" t="e">
        <f aca="false">I89+I92</f>
        <v>#REF!</v>
      </c>
      <c r="J133" s="744" t="e">
        <f aca="false">J89+J92</f>
        <v>#REF!</v>
      </c>
      <c r="K133" s="744" t="e">
        <f aca="false">K89+K92</f>
        <v>#REF!</v>
      </c>
      <c r="L133" s="744" t="e">
        <f aca="false">L89+L92</f>
        <v>#REF!</v>
      </c>
      <c r="M133" s="744" t="e">
        <f aca="false">M89+M92</f>
        <v>#REF!</v>
      </c>
      <c r="N133" s="744" t="e">
        <f aca="false">N89+N92</f>
        <v>#REF!</v>
      </c>
      <c r="O133" s="744" t="e">
        <f aca="false">O89+O92</f>
        <v>#REF!</v>
      </c>
      <c r="P133" s="744" t="e">
        <f aca="false">P89+P92</f>
        <v>#REF!</v>
      </c>
      <c r="Q133" s="744" t="e">
        <f aca="false">Q89+Q92</f>
        <v>#REF!</v>
      </c>
      <c r="R133" s="744" t="e">
        <f aca="false">R89+R92</f>
        <v>#REF!</v>
      </c>
      <c r="S133" s="744" t="e">
        <f aca="false">S89+S92</f>
        <v>#REF!</v>
      </c>
      <c r="T133" s="744" t="e">
        <f aca="false">T89+T92</f>
        <v>#REF!</v>
      </c>
      <c r="U133" s="744" t="e">
        <f aca="false">U89+U92</f>
        <v>#REF!</v>
      </c>
      <c r="V133" s="744" t="e">
        <f aca="false">V89+V92</f>
        <v>#REF!</v>
      </c>
      <c r="W133" s="744" t="e">
        <f aca="false">W89+W92</f>
        <v>#REF!</v>
      </c>
      <c r="X133" s="744" t="e">
        <f aca="false">X89+X92</f>
        <v>#REF!</v>
      </c>
      <c r="Y133" s="744" t="e">
        <f aca="false">Y89+Y92</f>
        <v>#REF!</v>
      </c>
      <c r="Z133" s="744" t="e">
        <f aca="false">Z89+Z92</f>
        <v>#REF!</v>
      </c>
      <c r="AA133" s="744" t="e">
        <f aca="false">AA89+AA92</f>
        <v>#REF!</v>
      </c>
      <c r="AB133" s="744" t="e">
        <f aca="false">AB89+AB92</f>
        <v>#REF!</v>
      </c>
      <c r="AC133" s="304"/>
    </row>
    <row r="134" s="402" customFormat="true" ht="12.75" hidden="false" customHeight="false" outlineLevel="0" collapsed="false">
      <c r="A134" s="738"/>
      <c r="B134" s="735" t="s">
        <v>292</v>
      </c>
      <c r="C134" s="735"/>
      <c r="D134" s="739" t="n">
        <f aca="false">IF(D80=$C81,$D$64,D61)</f>
        <v>0</v>
      </c>
      <c r="E134" s="739" t="n">
        <f aca="false">IF(E80=$C81,$D$64,0)</f>
        <v>0</v>
      </c>
      <c r="F134" s="739" t="n">
        <f aca="false">IF(F80=$C81,$D$64,0)</f>
        <v>0</v>
      </c>
      <c r="G134" s="739" t="n">
        <f aca="false">IF(G80=$C81,$D$64,0)</f>
        <v>0</v>
      </c>
      <c r="H134" s="739" t="n">
        <f aca="false">IF(H80=$C81,$D$64,0)</f>
        <v>0</v>
      </c>
      <c r="I134" s="739" t="n">
        <f aca="false">IF(I80=$C81,$D$64,0)</f>
        <v>0</v>
      </c>
      <c r="J134" s="739" t="n">
        <f aca="false">IF(J80=$C81,$D$64,0)</f>
        <v>0</v>
      </c>
      <c r="K134" s="739" t="n">
        <f aca="false">IF(K80=$C81,$D$64,0)</f>
        <v>0</v>
      </c>
      <c r="L134" s="739" t="n">
        <f aca="false">IF(L80=$C81,$D$64,0)</f>
        <v>0</v>
      </c>
      <c r="M134" s="739" t="n">
        <f aca="false">IF(M80=$C81,$D$64,0)</f>
        <v>0</v>
      </c>
      <c r="N134" s="739" t="n">
        <f aca="false">IF(N80=$C81,$D$64,0)</f>
        <v>0</v>
      </c>
      <c r="O134" s="739" t="n">
        <f aca="false">IF(O80=$C81,$D$64,0)</f>
        <v>0</v>
      </c>
      <c r="P134" s="739" t="n">
        <f aca="false">IF(P80=$C81,$D$64,0)</f>
        <v>0</v>
      </c>
      <c r="Q134" s="739" t="n">
        <f aca="false">IF(Q80=$C81,$D$64,0)</f>
        <v>0</v>
      </c>
      <c r="R134" s="739" t="n">
        <f aca="false">IF(R80=$C81,$D$64,0)</f>
        <v>0</v>
      </c>
      <c r="S134" s="739" t="n">
        <f aca="false">IF(S80=$C81,$D$64,0)</f>
        <v>0</v>
      </c>
      <c r="T134" s="739" t="n">
        <f aca="false">IF(T80=$C81,$D$64,0)</f>
        <v>0</v>
      </c>
      <c r="U134" s="739" t="n">
        <f aca="false">IF(U80=$C81,$D$64,0)</f>
        <v>0</v>
      </c>
      <c r="V134" s="739" t="n">
        <f aca="false">IF(V80=$C81,$D$64,0)</f>
        <v>0</v>
      </c>
      <c r="W134" s="739" t="n">
        <f aca="false">IF(W80=$C81,$D$64,0)</f>
        <v>0</v>
      </c>
      <c r="X134" s="739" t="n">
        <f aca="false">IF(X80=$C81,$D$64,0)</f>
        <v>0</v>
      </c>
      <c r="Y134" s="739" t="n">
        <f aca="false">IF(Y80=$C81,$D$64,0)</f>
        <v>0</v>
      </c>
      <c r="Z134" s="739" t="n">
        <f aca="false">IF(Z80=$C81,$D$64,0)</f>
        <v>0</v>
      </c>
      <c r="AA134" s="739" t="n">
        <f aca="false">IF(AA80=$C81,$D$64,0)</f>
        <v>0</v>
      </c>
      <c r="AB134" s="739" t="n">
        <f aca="false">IF(AB80=$C81,$D$64,0)</f>
        <v>495907</v>
      </c>
      <c r="AC134" s="504"/>
    </row>
    <row r="135" s="402" customFormat="true" ht="12.75" hidden="false" customHeight="false" outlineLevel="0" collapsed="false">
      <c r="A135" s="738"/>
      <c r="B135" s="735" t="s">
        <v>293</v>
      </c>
      <c r="C135" s="735"/>
      <c r="D135" s="739" t="n">
        <f aca="false">IF($D$61&gt;0,-$C$125,IF(D80=$C81,-D125,0))</f>
        <v>0</v>
      </c>
      <c r="E135" s="739" t="n">
        <f aca="false">IF($D$61&gt;0,0,IF(E80=$C81,-E125,0))</f>
        <v>0</v>
      </c>
      <c r="F135" s="739" t="n">
        <f aca="false">IF($D$61&gt;0,0,IF(F80=$C81,-F125,0))</f>
        <v>0</v>
      </c>
      <c r="G135" s="739" t="n">
        <f aca="false">IF($D$61&gt;0,0,IF(G80=$C81,-G125,0))</f>
        <v>0</v>
      </c>
      <c r="H135" s="739" t="n">
        <f aca="false">IF($D$61&gt;0,0,IF(H80=$C81,-H125,0))</f>
        <v>0</v>
      </c>
      <c r="I135" s="739" t="n">
        <f aca="false">IF($D$61&gt;0,0,IF(I80=$C81,-I125,0))</f>
        <v>0</v>
      </c>
      <c r="J135" s="739" t="n">
        <f aca="false">IF($D$61&gt;0,0,IF(J80=$C81,-J125,0))</f>
        <v>0</v>
      </c>
      <c r="K135" s="739" t="n">
        <f aca="false">IF($D$61&gt;0,0,IF(K80=$C81,-K125,0))</f>
        <v>0</v>
      </c>
      <c r="L135" s="739" t="n">
        <f aca="false">IF($D$61&gt;0,0,IF(L80=$C81,-L125,0))</f>
        <v>0</v>
      </c>
      <c r="M135" s="739" t="n">
        <f aca="false">IF($D$61&gt;0,0,IF(M80=$C81,-M125,0))</f>
        <v>0</v>
      </c>
      <c r="N135" s="739" t="n">
        <f aca="false">IF($D$61&gt;0,0,IF(N80=$C81,-N125,0))</f>
        <v>0</v>
      </c>
      <c r="O135" s="739" t="n">
        <f aca="false">IF($D$61&gt;0,0,IF(O80=$C81,-O125,0))</f>
        <v>0</v>
      </c>
      <c r="P135" s="739" t="n">
        <f aca="false">IF($D$61&gt;0,0,IF(P80=$C81,-P125,0))</f>
        <v>0</v>
      </c>
      <c r="Q135" s="739" t="n">
        <f aca="false">IF($D$61&gt;0,0,IF(Q80=$C81,-Q125,0))</f>
        <v>0</v>
      </c>
      <c r="R135" s="739" t="n">
        <f aca="false">IF($D$61&gt;0,0,IF(R80=$C81,-R125,0))</f>
        <v>0</v>
      </c>
      <c r="S135" s="739" t="n">
        <f aca="false">IF($D$61&gt;0,0,IF(S80=$C81,-S125,0))</f>
        <v>0</v>
      </c>
      <c r="T135" s="739" t="n">
        <f aca="false">IF($D$61&gt;0,0,IF(T80=$C81,-T125,0))</f>
        <v>0</v>
      </c>
      <c r="U135" s="739" t="n">
        <f aca="false">IF($D$61&gt;0,0,IF(U80=$C81,-U125,0))</f>
        <v>0</v>
      </c>
      <c r="V135" s="739" t="n">
        <f aca="false">IF($D$61&gt;0,0,IF(V80=$C81,-V125,0))</f>
        <v>0</v>
      </c>
      <c r="W135" s="739" t="n">
        <f aca="false">IF($D$61&gt;0,0,IF(W80=$C81,-W125,0))</f>
        <v>0</v>
      </c>
      <c r="X135" s="739" t="n">
        <f aca="false">IF($D$61&gt;0,0,IF(X80=$C81,-X125,0))</f>
        <v>0</v>
      </c>
      <c r="Y135" s="739" t="n">
        <f aca="false">IF($D$61&gt;0,0,IF(Y80=$C81,-Y125,0))</f>
        <v>0</v>
      </c>
      <c r="Z135" s="739" t="n">
        <f aca="false">IF($D$61&gt;0,0,IF(Z80=$C81,-Z125,0))</f>
        <v>0</v>
      </c>
      <c r="AA135" s="739" t="n">
        <f aca="false">IF($D$61&gt;0,0,IF(AA80=$C81,-AA125,0))</f>
        <v>0</v>
      </c>
      <c r="AB135" s="739" t="e">
        <f aca="false">IF($D$61&gt;0,0,IF(AB80=$C81,-AB125,0))</f>
        <v>#REF!</v>
      </c>
      <c r="AC135" s="504"/>
    </row>
    <row r="136" customFormat="false" ht="12.75" hidden="false" customHeight="false" outlineLevel="0" collapsed="false">
      <c r="B136" s="733" t="s">
        <v>294</v>
      </c>
      <c r="C136" s="733"/>
      <c r="D136" s="744" t="e">
        <f aca="false">SUM(D128:D135)</f>
        <v>#REF!</v>
      </c>
      <c r="E136" s="744" t="e">
        <f aca="false">SUM(E128:E135)</f>
        <v>#REF!</v>
      </c>
      <c r="F136" s="744" t="e">
        <f aca="false">SUM(F128:F135)</f>
        <v>#REF!</v>
      </c>
      <c r="G136" s="744" t="e">
        <f aca="false">SUM(G128:G135)</f>
        <v>#REF!</v>
      </c>
      <c r="H136" s="744" t="e">
        <f aca="false">SUM(H128:H135)</f>
        <v>#REF!</v>
      </c>
      <c r="I136" s="744" t="e">
        <f aca="false">SUM(I128:I135)</f>
        <v>#REF!</v>
      </c>
      <c r="J136" s="744" t="e">
        <f aca="false">SUM(J128:J135)</f>
        <v>#REF!</v>
      </c>
      <c r="K136" s="744" t="e">
        <f aca="false">SUM(K128:K135)</f>
        <v>#REF!</v>
      </c>
      <c r="L136" s="744" t="e">
        <f aca="false">SUM(L128:L135)</f>
        <v>#REF!</v>
      </c>
      <c r="M136" s="744" t="e">
        <f aca="false">SUM(M128:M135)</f>
        <v>#REF!</v>
      </c>
      <c r="N136" s="744" t="e">
        <f aca="false">SUM(N128:N135)</f>
        <v>#REF!</v>
      </c>
      <c r="O136" s="744" t="e">
        <f aca="false">SUM(O128:O135)</f>
        <v>#REF!</v>
      </c>
      <c r="P136" s="744" t="e">
        <f aca="false">SUM(P128:P135)</f>
        <v>#REF!</v>
      </c>
      <c r="Q136" s="744" t="e">
        <f aca="false">SUM(Q128:Q135)</f>
        <v>#REF!</v>
      </c>
      <c r="R136" s="744" t="e">
        <f aca="false">SUM(R128:R135)</f>
        <v>#REF!</v>
      </c>
      <c r="S136" s="744" t="e">
        <f aca="false">SUM(S128:S135)</f>
        <v>#REF!</v>
      </c>
      <c r="T136" s="744" t="e">
        <f aca="false">SUM(T128:T135)</f>
        <v>#REF!</v>
      </c>
      <c r="U136" s="744" t="e">
        <f aca="false">SUM(U128:U135)</f>
        <v>#REF!</v>
      </c>
      <c r="V136" s="744" t="e">
        <f aca="false">SUM(V128:V135)</f>
        <v>#REF!</v>
      </c>
      <c r="W136" s="744" t="e">
        <f aca="false">SUM(W128:W135)</f>
        <v>#REF!</v>
      </c>
      <c r="X136" s="744" t="e">
        <f aca="false">SUM(X128:X135)</f>
        <v>#REF!</v>
      </c>
      <c r="Y136" s="744" t="e">
        <f aca="false">SUM(Y128:Y135)</f>
        <v>#REF!</v>
      </c>
      <c r="Z136" s="744" t="e">
        <f aca="false">SUM(Z128:Z135)</f>
        <v>#REF!</v>
      </c>
      <c r="AA136" s="744" t="e">
        <f aca="false">SUM(AA128:AA135)</f>
        <v>#REF!</v>
      </c>
      <c r="AB136" s="744" t="e">
        <f aca="false">SUM(AB128:AB135)</f>
        <v>#REF!</v>
      </c>
      <c r="AC136" s="304"/>
    </row>
    <row r="137" customFormat="false" ht="12.75" hidden="false" customHeight="false" outlineLevel="0" collapsed="false">
      <c r="B137" s="733" t="s">
        <v>295</v>
      </c>
      <c r="C137" s="787" t="n">
        <f aca="false">D68</f>
        <v>0</v>
      </c>
      <c r="D137" s="790" t="n">
        <f aca="false">$C137</f>
        <v>0</v>
      </c>
      <c r="E137" s="790" t="n">
        <f aca="false">$C137</f>
        <v>0</v>
      </c>
      <c r="F137" s="790" t="n">
        <f aca="false">$C137</f>
        <v>0</v>
      </c>
      <c r="G137" s="790" t="n">
        <f aca="false">$C137</f>
        <v>0</v>
      </c>
      <c r="H137" s="790" t="n">
        <f aca="false">$C137</f>
        <v>0</v>
      </c>
      <c r="I137" s="790" t="n">
        <f aca="false">$C137</f>
        <v>0</v>
      </c>
      <c r="J137" s="790" t="n">
        <f aca="false">$C137</f>
        <v>0</v>
      </c>
      <c r="K137" s="790" t="n">
        <f aca="false">$C137</f>
        <v>0</v>
      </c>
      <c r="L137" s="790" t="n">
        <f aca="false">$C137</f>
        <v>0</v>
      </c>
      <c r="M137" s="790" t="n">
        <f aca="false">$C137</f>
        <v>0</v>
      </c>
      <c r="N137" s="790" t="n">
        <f aca="false">$C137</f>
        <v>0</v>
      </c>
      <c r="O137" s="790" t="n">
        <f aca="false">$C137</f>
        <v>0</v>
      </c>
      <c r="P137" s="790" t="n">
        <f aca="false">$C137</f>
        <v>0</v>
      </c>
      <c r="Q137" s="790" t="n">
        <f aca="false">$C137</f>
        <v>0</v>
      </c>
      <c r="R137" s="790" t="n">
        <f aca="false">$C137</f>
        <v>0</v>
      </c>
      <c r="S137" s="790" t="n">
        <f aca="false">$C137</f>
        <v>0</v>
      </c>
      <c r="T137" s="790" t="n">
        <f aca="false">$C137</f>
        <v>0</v>
      </c>
      <c r="U137" s="790" t="n">
        <f aca="false">$C137</f>
        <v>0</v>
      </c>
      <c r="V137" s="790" t="n">
        <f aca="false">$C137</f>
        <v>0</v>
      </c>
      <c r="W137" s="790" t="n">
        <f aca="false">$C137</f>
        <v>0</v>
      </c>
      <c r="X137" s="790" t="n">
        <f aca="false">$C137</f>
        <v>0</v>
      </c>
      <c r="Y137" s="790" t="n">
        <f aca="false">$C137</f>
        <v>0</v>
      </c>
      <c r="Z137" s="790" t="n">
        <f aca="false">$C137</f>
        <v>0</v>
      </c>
      <c r="AA137" s="790" t="n">
        <f aca="false">$C137</f>
        <v>0</v>
      </c>
      <c r="AB137" s="790" t="n">
        <f aca="false">$C137</f>
        <v>0</v>
      </c>
      <c r="AC137" s="304"/>
    </row>
    <row r="138" customFormat="false" ht="12.75" hidden="false" customHeight="false" outlineLevel="0" collapsed="false">
      <c r="B138" s="733" t="s">
        <v>257</v>
      </c>
      <c r="C138" s="733"/>
      <c r="D138" s="744" t="e">
        <f aca="false">D136*C137</f>
        <v>#REF!</v>
      </c>
      <c r="E138" s="744" t="e">
        <f aca="false">E136*$C$137</f>
        <v>#REF!</v>
      </c>
      <c r="F138" s="744" t="e">
        <f aca="false">F136*$C$137</f>
        <v>#REF!</v>
      </c>
      <c r="G138" s="744" t="e">
        <f aca="false">G136*$C$137</f>
        <v>#REF!</v>
      </c>
      <c r="H138" s="744" t="e">
        <f aca="false">H136*$C$137</f>
        <v>#REF!</v>
      </c>
      <c r="I138" s="744" t="e">
        <f aca="false">I136*$C$137</f>
        <v>#REF!</v>
      </c>
      <c r="J138" s="744" t="e">
        <f aca="false">J136*$C$137</f>
        <v>#REF!</v>
      </c>
      <c r="K138" s="744" t="e">
        <f aca="false">K136*$C$137</f>
        <v>#REF!</v>
      </c>
      <c r="L138" s="744" t="e">
        <f aca="false">L136*$C$137</f>
        <v>#REF!</v>
      </c>
      <c r="M138" s="744" t="e">
        <f aca="false">M136*$C$137</f>
        <v>#REF!</v>
      </c>
      <c r="N138" s="744" t="e">
        <f aca="false">N136*$C$137</f>
        <v>#REF!</v>
      </c>
      <c r="O138" s="744" t="e">
        <f aca="false">O136*$C$137</f>
        <v>#REF!</v>
      </c>
      <c r="P138" s="744" t="e">
        <f aca="false">P136*$C$137</f>
        <v>#REF!</v>
      </c>
      <c r="Q138" s="744" t="e">
        <f aca="false">Q136*$C$137</f>
        <v>#REF!</v>
      </c>
      <c r="R138" s="744" t="e">
        <f aca="false">R136*$C$137</f>
        <v>#REF!</v>
      </c>
      <c r="S138" s="744" t="e">
        <f aca="false">S136*$C$137</f>
        <v>#REF!</v>
      </c>
      <c r="T138" s="744" t="e">
        <f aca="false">T136*$C$137</f>
        <v>#REF!</v>
      </c>
      <c r="U138" s="744" t="e">
        <f aca="false">U136*$C$137</f>
        <v>#REF!</v>
      </c>
      <c r="V138" s="744" t="e">
        <f aca="false">V136*$C$137</f>
        <v>#REF!</v>
      </c>
      <c r="W138" s="744" t="e">
        <f aca="false">W136*$C$137</f>
        <v>#REF!</v>
      </c>
      <c r="X138" s="744" t="e">
        <f aca="false">X136*$C$137</f>
        <v>#REF!</v>
      </c>
      <c r="Y138" s="744" t="e">
        <f aca="false">Y136*$C$137</f>
        <v>#REF!</v>
      </c>
      <c r="Z138" s="744" t="e">
        <f aca="false">Z136*$C$137</f>
        <v>#REF!</v>
      </c>
      <c r="AA138" s="744" t="e">
        <f aca="false">AA136*$C$137</f>
        <v>#REF!</v>
      </c>
      <c r="AB138" s="744" t="e">
        <f aca="false">AB136*$C$137</f>
        <v>#REF!</v>
      </c>
      <c r="AC138" s="304"/>
    </row>
    <row r="139" customFormat="false" ht="12.75" hidden="false" customHeight="false" outlineLevel="0" collapsed="false">
      <c r="B139" s="742" t="s">
        <v>296</v>
      </c>
      <c r="C139" s="742"/>
      <c r="D139" s="802" t="e">
        <f aca="false">(POWER(SUM(C101:AB101)/(C125+C87-D61),1/C81))-1</f>
        <v>#REF!</v>
      </c>
      <c r="E139" s="304"/>
      <c r="F139" s="304"/>
      <c r="G139" s="304"/>
      <c r="H139" s="304"/>
      <c r="I139" s="304"/>
      <c r="J139" s="304"/>
      <c r="K139" s="304"/>
      <c r="L139" s="304"/>
      <c r="M139" s="304"/>
      <c r="N139" s="304"/>
    </row>
    <row r="140" s="334" customFormat="true" ht="12.75" hidden="false" customHeight="false" outlineLevel="0" collapsed="false">
      <c r="A140" s="332"/>
      <c r="B140" s="0"/>
      <c r="C140" s="0"/>
      <c r="D140" s="402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</row>
    <row r="141" customFormat="false" ht="12.75" hidden="true" customHeight="false" outlineLevel="0" collapsed="false">
      <c r="B141" s="0" t="s">
        <v>267</v>
      </c>
      <c r="D141" s="1334" t="e">
        <f aca="false">SUM(C101:AB101)*(1+D$22)^-D12</f>
        <v>#REF!</v>
      </c>
    </row>
    <row r="146" s="911" customFormat="true" ht="12.75" hidden="false" customHeight="false" outlineLevel="0" collapsed="false">
      <c r="A146" s="131"/>
      <c r="B146" s="724" t="s">
        <v>305</v>
      </c>
      <c r="C146" s="725" t="n">
        <v>0</v>
      </c>
      <c r="D146" s="725" t="n">
        <v>1</v>
      </c>
      <c r="E146" s="725" t="n">
        <v>2</v>
      </c>
      <c r="F146" s="725" t="n">
        <v>3</v>
      </c>
      <c r="G146" s="725" t="n">
        <v>4</v>
      </c>
      <c r="H146" s="725" t="n">
        <v>5</v>
      </c>
      <c r="I146" s="725" t="n">
        <v>6</v>
      </c>
      <c r="J146" s="725" t="n">
        <v>7</v>
      </c>
      <c r="K146" s="725" t="n">
        <v>8</v>
      </c>
      <c r="L146" s="725" t="n">
        <v>9</v>
      </c>
      <c r="M146" s="725" t="n">
        <v>10</v>
      </c>
      <c r="N146" s="725" t="n">
        <v>11</v>
      </c>
      <c r="O146" s="725" t="n">
        <v>12</v>
      </c>
      <c r="P146" s="725" t="n">
        <v>13</v>
      </c>
      <c r="Q146" s="725" t="n">
        <v>14</v>
      </c>
      <c r="R146" s="725" t="n">
        <v>15</v>
      </c>
      <c r="S146" s="725" t="n">
        <v>16</v>
      </c>
      <c r="T146" s="725" t="n">
        <v>17</v>
      </c>
      <c r="U146" s="725" t="n">
        <v>18</v>
      </c>
      <c r="V146" s="725" t="n">
        <v>19</v>
      </c>
      <c r="W146" s="725" t="n">
        <v>20</v>
      </c>
      <c r="X146" s="725" t="n">
        <v>21</v>
      </c>
      <c r="Y146" s="725" t="n">
        <v>22</v>
      </c>
      <c r="Z146" s="725" t="n">
        <v>23</v>
      </c>
      <c r="AA146" s="725" t="n">
        <v>24</v>
      </c>
      <c r="AB146" s="725" t="n">
        <v>25</v>
      </c>
    </row>
    <row r="147" customFormat="false" ht="12.75" hidden="false" customHeight="false" outlineLevel="0" collapsed="false">
      <c r="B147" s="729" t="str">
        <f aca="false">B12</f>
        <v>Betrachtungszeitraum (max. 25 Jahre)</v>
      </c>
      <c r="C147" s="729" t="e">
        <f aca="false">E12</f>
        <v>#REF!</v>
      </c>
    </row>
    <row r="148" customFormat="false" ht="12.75" hidden="false" customHeight="false" outlineLevel="0" collapsed="false">
      <c r="B148" s="730" t="s">
        <v>246</v>
      </c>
      <c r="D148" s="733"/>
      <c r="E148" s="733"/>
      <c r="F148" s="733"/>
      <c r="G148" s="733"/>
      <c r="H148" s="733"/>
      <c r="I148" s="733"/>
      <c r="J148" s="733"/>
      <c r="K148" s="733"/>
      <c r="L148" s="733"/>
      <c r="M148" s="733"/>
      <c r="N148" s="733"/>
      <c r="O148" s="733"/>
      <c r="P148" s="733"/>
      <c r="Q148" s="733"/>
      <c r="R148" s="733"/>
      <c r="S148" s="733"/>
      <c r="T148" s="733"/>
      <c r="U148" s="733"/>
      <c r="V148" s="733"/>
      <c r="W148" s="733"/>
      <c r="X148" s="733"/>
      <c r="Y148" s="733"/>
      <c r="Z148" s="733"/>
      <c r="AA148" s="733"/>
      <c r="AB148" s="733"/>
    </row>
    <row r="149" customFormat="false" ht="12.75" hidden="false" customHeight="false" outlineLevel="0" collapsed="false">
      <c r="B149" s="733" t="s">
        <v>247</v>
      </c>
      <c r="C149" s="734" t="e">
        <f aca="false">-E17</f>
        <v>#REF!</v>
      </c>
      <c r="D149" s="733"/>
      <c r="E149" s="733"/>
      <c r="F149" s="733"/>
      <c r="G149" s="733"/>
      <c r="H149" s="733"/>
      <c r="I149" s="733"/>
      <c r="J149" s="733"/>
      <c r="K149" s="733"/>
      <c r="L149" s="733"/>
      <c r="M149" s="733"/>
      <c r="N149" s="733"/>
      <c r="O149" s="733"/>
      <c r="P149" s="733"/>
      <c r="Q149" s="733"/>
      <c r="R149" s="733"/>
      <c r="S149" s="733"/>
      <c r="T149" s="733"/>
      <c r="U149" s="733"/>
      <c r="V149" s="733"/>
      <c r="W149" s="733"/>
      <c r="X149" s="733"/>
      <c r="Y149" s="733"/>
      <c r="Z149" s="733"/>
      <c r="AA149" s="733"/>
      <c r="AB149" s="733"/>
    </row>
    <row r="150" customFormat="false" ht="12.75" hidden="false" customHeight="false" outlineLevel="0" collapsed="false">
      <c r="B150" s="735" t="s">
        <v>248</v>
      </c>
      <c r="C150" s="733"/>
      <c r="D150" s="736" t="e">
        <f aca="false">D178</f>
        <v>#REF!</v>
      </c>
      <c r="E150" s="736" t="e">
        <f aca="false">E178</f>
        <v>#REF!</v>
      </c>
      <c r="F150" s="736" t="e">
        <f aca="false">F178</f>
        <v>#REF!</v>
      </c>
      <c r="G150" s="736" t="e">
        <f aca="false">G178</f>
        <v>#REF!</v>
      </c>
      <c r="H150" s="736" t="e">
        <f aca="false">H178</f>
        <v>#REF!</v>
      </c>
      <c r="I150" s="736" t="e">
        <f aca="false">I178</f>
        <v>#REF!</v>
      </c>
      <c r="J150" s="736" t="e">
        <f aca="false">J178</f>
        <v>#REF!</v>
      </c>
      <c r="K150" s="736" t="e">
        <f aca="false">K178</f>
        <v>#REF!</v>
      </c>
      <c r="L150" s="736" t="e">
        <f aca="false">L178</f>
        <v>#REF!</v>
      </c>
      <c r="M150" s="736" t="e">
        <f aca="false">M178</f>
        <v>#REF!</v>
      </c>
      <c r="N150" s="736" t="e">
        <f aca="false">N178</f>
        <v>#REF!</v>
      </c>
      <c r="O150" s="736" t="e">
        <f aca="false">O178</f>
        <v>#REF!</v>
      </c>
      <c r="P150" s="736" t="e">
        <f aca="false">P178</f>
        <v>#REF!</v>
      </c>
      <c r="Q150" s="736" t="e">
        <f aca="false">Q178</f>
        <v>#REF!</v>
      </c>
      <c r="R150" s="736" t="e">
        <f aca="false">R178</f>
        <v>#REF!</v>
      </c>
      <c r="S150" s="736" t="e">
        <f aca="false">S178</f>
        <v>#REF!</v>
      </c>
      <c r="T150" s="736" t="e">
        <f aca="false">T178</f>
        <v>#REF!</v>
      </c>
      <c r="U150" s="736" t="e">
        <f aca="false">U178</f>
        <v>#REF!</v>
      </c>
      <c r="V150" s="736" t="e">
        <f aca="false">V178</f>
        <v>#REF!</v>
      </c>
      <c r="W150" s="736" t="e">
        <f aca="false">W178</f>
        <v>#REF!</v>
      </c>
      <c r="X150" s="736" t="e">
        <f aca="false">X178</f>
        <v>#REF!</v>
      </c>
      <c r="Y150" s="736" t="e">
        <f aca="false">Y178</f>
        <v>#REF!</v>
      </c>
      <c r="Z150" s="736" t="e">
        <f aca="false">Z178</f>
        <v>#REF!</v>
      </c>
      <c r="AA150" s="736" t="e">
        <f aca="false">AA178</f>
        <v>#REF!</v>
      </c>
      <c r="AB150" s="736" t="e">
        <f aca="false">AB178</f>
        <v>#REF!</v>
      </c>
    </row>
    <row r="151" s="402" customFormat="true" ht="12.75" hidden="false" customHeight="false" outlineLevel="0" collapsed="false">
      <c r="A151" s="738"/>
      <c r="B151" s="735" t="s">
        <v>249</v>
      </c>
      <c r="C151" s="739" t="n">
        <f aca="false">E61</f>
        <v>0</v>
      </c>
      <c r="D151" s="735" t="e">
        <f aca="false">IF(D146=$C147,$E64,"")</f>
        <v>#REF!</v>
      </c>
      <c r="E151" s="735" t="e">
        <f aca="false">IF(E146=$C147,$E64,"")</f>
        <v>#REF!</v>
      </c>
      <c r="F151" s="735" t="e">
        <f aca="false">IF(F146=$C147,$E64,"")</f>
        <v>#REF!</v>
      </c>
      <c r="G151" s="735" t="e">
        <f aca="false">IF(G146=$C147,$E64,"")</f>
        <v>#REF!</v>
      </c>
      <c r="H151" s="735" t="e">
        <f aca="false">IF(H146=$C147,$E64,"")</f>
        <v>#REF!</v>
      </c>
      <c r="I151" s="735" t="e">
        <f aca="false">IF(I146=$C147,$E64,"")</f>
        <v>#REF!</v>
      </c>
      <c r="J151" s="735" t="e">
        <f aca="false">IF(J146=$C147,$E64,"")</f>
        <v>#REF!</v>
      </c>
      <c r="K151" s="735" t="e">
        <f aca="false">IF(K146=$C147,$E64,"")</f>
        <v>#REF!</v>
      </c>
      <c r="L151" s="735" t="e">
        <f aca="false">IF(L146=$C147,$E64,"")</f>
        <v>#REF!</v>
      </c>
      <c r="M151" s="735" t="e">
        <f aca="false">IF(M146=$C147,$E64,"")</f>
        <v>#REF!</v>
      </c>
      <c r="N151" s="735" t="e">
        <f aca="false">IF(N146=$C147,$E64,"")</f>
        <v>#REF!</v>
      </c>
      <c r="O151" s="735" t="e">
        <f aca="false">IF(O146=$C147,$E64,"")</f>
        <v>#REF!</v>
      </c>
      <c r="P151" s="735" t="e">
        <f aca="false">IF(P146=$C147,$E64,"")</f>
        <v>#REF!</v>
      </c>
      <c r="Q151" s="735" t="e">
        <f aca="false">IF(Q146=$C147,$E64,"")</f>
        <v>#REF!</v>
      </c>
      <c r="R151" s="735" t="e">
        <f aca="false">IF(R146=$C147,$E64,"")</f>
        <v>#REF!</v>
      </c>
      <c r="S151" s="735" t="e">
        <f aca="false">IF(S146=$C147,$E64,"")</f>
        <v>#REF!</v>
      </c>
      <c r="T151" s="735" t="e">
        <f aca="false">IF(T146=$C147,$E64,"")</f>
        <v>#REF!</v>
      </c>
      <c r="U151" s="735" t="e">
        <f aca="false">IF(U146=$C147,$E64,"")</f>
        <v>#REF!</v>
      </c>
      <c r="V151" s="735" t="e">
        <f aca="false">IF(V146=$C147,$E64,"")</f>
        <v>#REF!</v>
      </c>
      <c r="W151" s="735" t="e">
        <f aca="false">IF(W146=$C147,$E64,"")</f>
        <v>#REF!</v>
      </c>
      <c r="X151" s="735" t="e">
        <f aca="false">IF(X146=$C147,$E64,"")</f>
        <v>#REF!</v>
      </c>
      <c r="Y151" s="735" t="e">
        <f aca="false">IF(Y146=$C147,$E64,"")</f>
        <v>#REF!</v>
      </c>
      <c r="Z151" s="735" t="e">
        <f aca="false">IF(Z146=$C147,$E64,"")</f>
        <v>#REF!</v>
      </c>
      <c r="AA151" s="735" t="e">
        <f aca="false">IF(AA146=$C147,$E64,"")</f>
        <v>#REF!</v>
      </c>
      <c r="AB151" s="739" t="e">
        <f aca="false">IF(AB146=$C147,$E64-AB79,"")</f>
        <v>#REF!</v>
      </c>
    </row>
    <row r="152" customFormat="false" ht="12.75" hidden="false" customHeight="false" outlineLevel="0" collapsed="false">
      <c r="B152" s="742" t="s">
        <v>250</v>
      </c>
      <c r="C152" s="733"/>
      <c r="D152" s="733"/>
      <c r="E152" s="733"/>
      <c r="F152" s="733"/>
      <c r="G152" s="733"/>
      <c r="H152" s="733"/>
      <c r="I152" s="733"/>
      <c r="J152" s="733"/>
      <c r="K152" s="733"/>
      <c r="L152" s="733"/>
      <c r="M152" s="733"/>
      <c r="N152" s="733"/>
      <c r="O152" s="733"/>
      <c r="P152" s="733"/>
      <c r="Q152" s="733"/>
      <c r="R152" s="733"/>
      <c r="S152" s="733"/>
      <c r="T152" s="733"/>
      <c r="U152" s="733"/>
      <c r="V152" s="733"/>
      <c r="W152" s="733"/>
      <c r="X152" s="733"/>
      <c r="Y152" s="733"/>
      <c r="Z152" s="733"/>
      <c r="AA152" s="733"/>
      <c r="AB152" s="733"/>
    </row>
    <row r="153" customFormat="false" ht="12.75" hidden="false" customHeight="false" outlineLevel="0" collapsed="false">
      <c r="B153" s="733" t="s">
        <v>251</v>
      </c>
      <c r="C153" s="736" t="e">
        <f aca="false">E21+E61</f>
        <v>#REF!</v>
      </c>
      <c r="D153" s="733"/>
      <c r="E153" s="733"/>
      <c r="F153" s="733"/>
      <c r="G153" s="733"/>
      <c r="H153" s="733"/>
      <c r="I153" s="733"/>
      <c r="J153" s="733"/>
      <c r="K153" s="733"/>
      <c r="L153" s="733"/>
      <c r="M153" s="733"/>
      <c r="N153" s="733"/>
      <c r="O153" s="733"/>
      <c r="P153" s="733"/>
      <c r="Q153" s="733"/>
      <c r="R153" s="733"/>
      <c r="S153" s="733"/>
      <c r="T153" s="733"/>
      <c r="U153" s="733"/>
      <c r="V153" s="733"/>
      <c r="W153" s="733"/>
      <c r="X153" s="733"/>
      <c r="Y153" s="733"/>
      <c r="Z153" s="733"/>
      <c r="AA153" s="733"/>
      <c r="AB153" s="733"/>
    </row>
    <row r="154" customFormat="false" ht="12.75" hidden="false" customHeight="false" outlineLevel="0" collapsed="false">
      <c r="B154" s="733" t="s">
        <v>252</v>
      </c>
      <c r="C154" s="736" t="e">
        <f aca="false">E20</f>
        <v>#REF!</v>
      </c>
      <c r="D154" s="733"/>
      <c r="E154" s="733"/>
      <c r="F154" s="733"/>
      <c r="G154" s="733"/>
      <c r="H154" s="733"/>
      <c r="I154" s="733"/>
      <c r="J154" s="733"/>
      <c r="K154" s="733"/>
      <c r="L154" s="733"/>
      <c r="M154" s="733"/>
      <c r="N154" s="733"/>
      <c r="O154" s="733"/>
      <c r="P154" s="733"/>
      <c r="Q154" s="733"/>
      <c r="R154" s="733"/>
      <c r="S154" s="733"/>
      <c r="T154" s="733"/>
      <c r="U154" s="733"/>
      <c r="V154" s="733"/>
      <c r="W154" s="733"/>
      <c r="X154" s="733"/>
      <c r="Y154" s="733"/>
      <c r="Z154" s="733"/>
      <c r="AA154" s="733"/>
      <c r="AB154" s="733"/>
    </row>
    <row r="155" customFormat="false" ht="12.75" hidden="false" customHeight="false" outlineLevel="0" collapsed="false">
      <c r="B155" s="733" t="s">
        <v>253</v>
      </c>
      <c r="C155" s="733"/>
      <c r="D155" s="744" t="e">
        <f aca="false">-(C169*$E$22)</f>
        <v>#REF!</v>
      </c>
      <c r="E155" s="744" t="e">
        <f aca="false">-(D169*$E$22)</f>
        <v>#REF!</v>
      </c>
      <c r="F155" s="744" t="e">
        <f aca="false">-(E169*$E$22)</f>
        <v>#REF!</v>
      </c>
      <c r="G155" s="744" t="e">
        <f aca="false">-(F169*$E$22)</f>
        <v>#REF!</v>
      </c>
      <c r="H155" s="744" t="e">
        <f aca="false">-(G169*$E$22)</f>
        <v>#REF!</v>
      </c>
      <c r="I155" s="744" t="e">
        <f aca="false">-(H169*$E$22)</f>
        <v>#REF!</v>
      </c>
      <c r="J155" s="744" t="e">
        <f aca="false">-(I169*$E$22)</f>
        <v>#REF!</v>
      </c>
      <c r="K155" s="744" t="e">
        <f aca="false">-(J169*$E$22)</f>
        <v>#REF!</v>
      </c>
      <c r="L155" s="744" t="e">
        <f aca="false">-(K169*$E$22)</f>
        <v>#REF!</v>
      </c>
      <c r="M155" s="744" t="e">
        <f aca="false">-(L169*$E$22)</f>
        <v>#REF!</v>
      </c>
      <c r="N155" s="744" t="e">
        <f aca="false">-(M169*$E$24)</f>
        <v>#REF!</v>
      </c>
      <c r="O155" s="744" t="e">
        <f aca="false">-(N169*$E$24)</f>
        <v>#REF!</v>
      </c>
      <c r="P155" s="744" t="e">
        <f aca="false">-(O169*$E$24)</f>
        <v>#REF!</v>
      </c>
      <c r="Q155" s="744" t="e">
        <f aca="false">-(P169*$E$24)</f>
        <v>#REF!</v>
      </c>
      <c r="R155" s="744" t="e">
        <f aca="false">-(Q169*$E$24)</f>
        <v>#REF!</v>
      </c>
      <c r="S155" s="744" t="e">
        <f aca="false">-(R169*$E$24)</f>
        <v>#REF!</v>
      </c>
      <c r="T155" s="744" t="e">
        <f aca="false">-(S169*$E$24)</f>
        <v>#REF!</v>
      </c>
      <c r="U155" s="744" t="e">
        <f aca="false">-(T169*$E$24)</f>
        <v>#REF!</v>
      </c>
      <c r="V155" s="744" t="e">
        <f aca="false">-(U169*$E$24)</f>
        <v>#REF!</v>
      </c>
      <c r="W155" s="744" t="e">
        <f aca="false">-(V169*$E$24)</f>
        <v>#REF!</v>
      </c>
      <c r="X155" s="744" t="e">
        <f aca="false">-(W169*$E$24)</f>
        <v>#REF!</v>
      </c>
      <c r="Y155" s="744" t="e">
        <f aca="false">-(X169*$E$24)</f>
        <v>#REF!</v>
      </c>
      <c r="Z155" s="744" t="e">
        <f aca="false">-(Y169*$E$24)</f>
        <v>#REF!</v>
      </c>
      <c r="AA155" s="744" t="e">
        <f aca="false">-(Z169*$E$24)</f>
        <v>#REF!</v>
      </c>
      <c r="AB155" s="744" t="e">
        <f aca="false">-(AA169*$E$24)</f>
        <v>#REF!</v>
      </c>
    </row>
    <row r="156" s="402" customFormat="true" ht="12.75" hidden="false" customHeight="false" outlineLevel="0" collapsed="false">
      <c r="A156" s="738"/>
      <c r="B156" s="735" t="s">
        <v>99</v>
      </c>
      <c r="C156" s="735"/>
      <c r="D156" s="751" t="e">
        <f aca="false">IF(D146&lt;$C147,-(C169*$E$23),-C169)</f>
        <v>#REF!</v>
      </c>
      <c r="E156" s="751" t="e">
        <f aca="false">IF(E146&lt;$C147,-(D169*$E$23),-D169)</f>
        <v>#REF!</v>
      </c>
      <c r="F156" s="751" t="e">
        <f aca="false">IF(F146&lt;$C147,-(E169*$E$23),-E169)</f>
        <v>#REF!</v>
      </c>
      <c r="G156" s="751" t="e">
        <f aca="false">IF(G146&lt;$C147,-(F169*$E$23),-F169)</f>
        <v>#REF!</v>
      </c>
      <c r="H156" s="751" t="e">
        <f aca="false">IF(H146&lt;$C147,-(G169*$E$23),-G169)</f>
        <v>#REF!</v>
      </c>
      <c r="I156" s="751" t="e">
        <f aca="false">IF(I146&lt;$C147,-(H169*$E$23),-H169)</f>
        <v>#REF!</v>
      </c>
      <c r="J156" s="751" t="e">
        <f aca="false">IF(J146&lt;$C147,-(I169*$E$23),-I169)</f>
        <v>#REF!</v>
      </c>
      <c r="K156" s="751" t="e">
        <f aca="false">IF(K146&lt;$C147,-(J169*$E$23),-J169)</f>
        <v>#REF!</v>
      </c>
      <c r="L156" s="751" t="e">
        <f aca="false">IF(L146&lt;$C147,-(K169*$E$23),-K169)</f>
        <v>#REF!</v>
      </c>
      <c r="M156" s="751" t="e">
        <f aca="false">IF(M146&lt;$C147,-(L169*$E$23),-L169)</f>
        <v>#REF!</v>
      </c>
      <c r="N156" s="751" t="e">
        <f aca="false">IF(N146&lt;$C147,-(M169*$E$25),-M169)</f>
        <v>#REF!</v>
      </c>
      <c r="O156" s="751" t="e">
        <f aca="false">IF(O146&lt;$C147,-(N169*$E$25),-N169)</f>
        <v>#REF!</v>
      </c>
      <c r="P156" s="751" t="e">
        <f aca="false">IF(P146&lt;$C147,-(O169*$E$25),-O169)</f>
        <v>#REF!</v>
      </c>
      <c r="Q156" s="751" t="e">
        <f aca="false">IF(Q146&lt;$C147,-(P169*$E$25),-P169)</f>
        <v>#REF!</v>
      </c>
      <c r="R156" s="751" t="e">
        <f aca="false">IF(R146&lt;$C147,-(Q169*$E$25),-Q169)</f>
        <v>#REF!</v>
      </c>
      <c r="S156" s="751" t="e">
        <f aca="false">IF(S146&lt;$C147,-(R169*$E$25),-R169)</f>
        <v>#REF!</v>
      </c>
      <c r="T156" s="751" t="e">
        <f aca="false">IF(T146&lt;$C147,-(S169*$E$25),-S169)</f>
        <v>#REF!</v>
      </c>
      <c r="U156" s="751" t="e">
        <f aca="false">IF(U146&lt;$C147,-(T169*$E$25),-T169)</f>
        <v>#REF!</v>
      </c>
      <c r="V156" s="751" t="e">
        <f aca="false">IF(V146&lt;$C147,-(U169*$E$25),-U169)</f>
        <v>#REF!</v>
      </c>
      <c r="W156" s="751" t="e">
        <f aca="false">IF(W146&lt;$C147,-(V169*$E$25),-V169)</f>
        <v>#REF!</v>
      </c>
      <c r="X156" s="751" t="e">
        <f aca="false">IF(X146&lt;$C147,-(W169*$E$25),-W169)</f>
        <v>#REF!</v>
      </c>
      <c r="Y156" s="751" t="e">
        <f aca="false">IF(Y146&lt;$C147,-(X169*$E$25),-X169)</f>
        <v>#REF!</v>
      </c>
      <c r="Z156" s="751" t="e">
        <f aca="false">IF(Z146&lt;$C147,-(Y169*$E$25),-Y169)</f>
        <v>#REF!</v>
      </c>
      <c r="AA156" s="751" t="e">
        <f aca="false">IF(AA146&lt;$C147,-(Z169*$E$25),-Z169)</f>
        <v>#REF!</v>
      </c>
      <c r="AB156" s="751" t="e">
        <f aca="false">IF(AB146&lt;$C147,-(AA169*$E$25),-AA169)</f>
        <v>#REF!</v>
      </c>
    </row>
    <row r="157" s="402" customFormat="true" ht="12.75" hidden="false" customHeight="false" outlineLevel="0" collapsed="false">
      <c r="A157" s="738"/>
      <c r="B157" s="733" t="s">
        <v>254</v>
      </c>
      <c r="C157" s="739" t="n">
        <f aca="false">E30</f>
        <v>150000</v>
      </c>
      <c r="D157" s="751"/>
      <c r="E157" s="751"/>
      <c r="F157" s="751"/>
      <c r="G157" s="751"/>
      <c r="H157" s="751"/>
      <c r="I157" s="751"/>
      <c r="J157" s="751"/>
      <c r="K157" s="751"/>
      <c r="L157" s="751"/>
      <c r="M157" s="751"/>
      <c r="N157" s="751"/>
      <c r="O157" s="751"/>
      <c r="P157" s="751"/>
      <c r="Q157" s="751"/>
      <c r="R157" s="751"/>
      <c r="S157" s="751"/>
      <c r="T157" s="751"/>
      <c r="U157" s="751"/>
      <c r="V157" s="751"/>
      <c r="W157" s="751"/>
      <c r="X157" s="751"/>
      <c r="Y157" s="751"/>
      <c r="Z157" s="751"/>
      <c r="AA157" s="751"/>
      <c r="AB157" s="751"/>
    </row>
    <row r="158" s="402" customFormat="true" ht="12.75" hidden="false" customHeight="false" outlineLevel="0" collapsed="false">
      <c r="A158" s="738"/>
      <c r="B158" s="733" t="s">
        <v>255</v>
      </c>
      <c r="C158" s="735"/>
      <c r="D158" s="751" t="n">
        <f aca="false">-C170*$E$31</f>
        <v>-4500</v>
      </c>
      <c r="E158" s="751" t="e">
        <f aca="false">-D170*$E$31</f>
        <v>#REF!</v>
      </c>
      <c r="F158" s="751" t="e">
        <f aca="false">-E170*$E$31</f>
        <v>#REF!</v>
      </c>
      <c r="G158" s="751" t="e">
        <f aca="false">-F170*$E$31</f>
        <v>#REF!</v>
      </c>
      <c r="H158" s="751" t="e">
        <f aca="false">-G170*$E$31</f>
        <v>#REF!</v>
      </c>
      <c r="I158" s="751" t="e">
        <f aca="false">-H170*$E$31</f>
        <v>#REF!</v>
      </c>
      <c r="J158" s="751" t="e">
        <f aca="false">-I170*$E$31</f>
        <v>#REF!</v>
      </c>
      <c r="K158" s="751" t="e">
        <f aca="false">-J170*$E$31</f>
        <v>#REF!</v>
      </c>
      <c r="L158" s="751" t="e">
        <f aca="false">-K170*$E$31</f>
        <v>#REF!</v>
      </c>
      <c r="M158" s="751" t="e">
        <f aca="false">-L170*$E$31</f>
        <v>#REF!</v>
      </c>
      <c r="N158" s="751" t="e">
        <f aca="false">-M170*$E$33</f>
        <v>#REF!</v>
      </c>
      <c r="O158" s="751" t="e">
        <f aca="false">-N170*$E$33</f>
        <v>#REF!</v>
      </c>
      <c r="P158" s="751" t="e">
        <f aca="false">-O170*$E$33</f>
        <v>#REF!</v>
      </c>
      <c r="Q158" s="751" t="e">
        <f aca="false">-P170*$E$33</f>
        <v>#REF!</v>
      </c>
      <c r="R158" s="751" t="e">
        <f aca="false">-Q170*$E$33</f>
        <v>#REF!</v>
      </c>
      <c r="S158" s="751" t="e">
        <f aca="false">-R170*$E$33</f>
        <v>#REF!</v>
      </c>
      <c r="T158" s="751" t="e">
        <f aca="false">-S170*$E$33</f>
        <v>#REF!</v>
      </c>
      <c r="U158" s="751" t="e">
        <f aca="false">-T170*$E$33</f>
        <v>#REF!</v>
      </c>
      <c r="V158" s="751" t="e">
        <f aca="false">-U170*$E$33</f>
        <v>#REF!</v>
      </c>
      <c r="W158" s="751" t="e">
        <f aca="false">-V170*$E$33</f>
        <v>#REF!</v>
      </c>
      <c r="X158" s="751" t="e">
        <f aca="false">-W170*$E$33</f>
        <v>#REF!</v>
      </c>
      <c r="Y158" s="751" t="e">
        <f aca="false">-X170*$E$33</f>
        <v>#REF!</v>
      </c>
      <c r="Z158" s="751" t="e">
        <f aca="false">-Y170*$E$33</f>
        <v>#REF!</v>
      </c>
      <c r="AA158" s="751" t="e">
        <f aca="false">-Z170*$E$33</f>
        <v>#REF!</v>
      </c>
      <c r="AB158" s="751" t="e">
        <f aca="false">-AA170*$E$33</f>
        <v>#REF!</v>
      </c>
    </row>
    <row r="159" s="402" customFormat="true" ht="12.75" hidden="false" customHeight="false" outlineLevel="0" collapsed="false">
      <c r="A159" s="738"/>
      <c r="B159" s="735" t="s">
        <v>256</v>
      </c>
      <c r="C159" s="735"/>
      <c r="D159" s="751" t="e">
        <f aca="false">IF(D146&lt;$C147,-(C170*$F$32),-C170)</f>
        <v>#REF!</v>
      </c>
      <c r="E159" s="751" t="e">
        <f aca="false">IF(E146&lt;$C147,-(D170*$F$32),-D170)</f>
        <v>#REF!</v>
      </c>
      <c r="F159" s="751" t="e">
        <f aca="false">IF(F146&lt;$C147,-(E170*$F$32),-E170)</f>
        <v>#REF!</v>
      </c>
      <c r="G159" s="751" t="e">
        <f aca="false">IF(G146&lt;$C147,-(F170*$F$32),-F170)</f>
        <v>#REF!</v>
      </c>
      <c r="H159" s="751" t="e">
        <f aca="false">IF(H146&lt;$C147,-(G170*$F$32),-G170)</f>
        <v>#REF!</v>
      </c>
      <c r="I159" s="751" t="e">
        <f aca="false">IF(I146&lt;$C147,-(H170*$F$32),-H170)</f>
        <v>#REF!</v>
      </c>
      <c r="J159" s="751" t="e">
        <f aca="false">IF(J146&lt;$C147,-(I170*$F$32),-I170)</f>
        <v>#REF!</v>
      </c>
      <c r="K159" s="751" t="e">
        <f aca="false">IF(K146&lt;$C147,-(J170*$F$32),-J170)</f>
        <v>#REF!</v>
      </c>
      <c r="L159" s="751" t="e">
        <f aca="false">IF(L146&lt;$C147,-(K170*$F$32),-K170)</f>
        <v>#REF!</v>
      </c>
      <c r="M159" s="751" t="e">
        <f aca="false">IF(M146&lt;$C147,-(L170*$F$32),-L170)</f>
        <v>#REF!</v>
      </c>
      <c r="N159" s="751" t="e">
        <f aca="false">IF(N146&lt;$C147,-(M170*$E$34),-M170)</f>
        <v>#REF!</v>
      </c>
      <c r="O159" s="751" t="e">
        <f aca="false">IF(O146&lt;$C147,-(N170*$F$34),-N170)</f>
        <v>#REF!</v>
      </c>
      <c r="P159" s="751" t="e">
        <f aca="false">IF(P146&lt;$C147,-(O170*$F$34),-O170)</f>
        <v>#REF!</v>
      </c>
      <c r="Q159" s="751" t="e">
        <f aca="false">IF(Q146&lt;$C147,-(P170*$F$34),-P170)</f>
        <v>#REF!</v>
      </c>
      <c r="R159" s="751" t="e">
        <f aca="false">IF(R146&lt;$C147,-(Q170*$F$34),-Q170)</f>
        <v>#REF!</v>
      </c>
      <c r="S159" s="751" t="e">
        <f aca="false">IF(S146&lt;$C147,-(R170*$F$34),-R170)</f>
        <v>#REF!</v>
      </c>
      <c r="T159" s="751" t="e">
        <f aca="false">IF(T146&lt;$C147,-(S170*$F$34),-S170)</f>
        <v>#REF!</v>
      </c>
      <c r="U159" s="751" t="e">
        <f aca="false">IF(U146&lt;$C147,-(T170*$F$34),-T170)</f>
        <v>#REF!</v>
      </c>
      <c r="V159" s="751" t="e">
        <f aca="false">IF(V146&lt;$C147,-(U170*$F$34),-U170)</f>
        <v>#REF!</v>
      </c>
      <c r="W159" s="751" t="e">
        <f aca="false">IF(W146&lt;$C147,-(V170*$F$34),-V170)</f>
        <v>#REF!</v>
      </c>
      <c r="X159" s="751" t="e">
        <f aca="false">IF(X146&lt;$C147,-(W170*$F$34),-W170)</f>
        <v>#REF!</v>
      </c>
      <c r="Y159" s="751" t="e">
        <f aca="false">IF(Y146&lt;$C147,-(X170*$F$34),-X170)</f>
        <v>#REF!</v>
      </c>
      <c r="Z159" s="751" t="e">
        <f aca="false">IF(Z146&lt;$C147,-(Y170*$F$34),-Y170)</f>
        <v>#REF!</v>
      </c>
      <c r="AA159" s="751" t="e">
        <f aca="false">IF(AA146&lt;$C147,-(Z170*$F$34),-Z170)</f>
        <v>#REF!</v>
      </c>
      <c r="AB159" s="751" t="e">
        <f aca="false">IF(AB146&lt;$C147,-(AA170*$F$34),-AA170)</f>
        <v>#REF!</v>
      </c>
    </row>
    <row r="160" customFormat="false" ht="12.75" hidden="false" customHeight="false" outlineLevel="0" collapsed="false">
      <c r="B160" s="733" t="s">
        <v>257</v>
      </c>
      <c r="C160" s="733"/>
      <c r="D160" s="744" t="e">
        <f aca="false">-D202</f>
        <v>#REF!</v>
      </c>
      <c r="E160" s="744" t="e">
        <f aca="false">-E202</f>
        <v>#REF!</v>
      </c>
      <c r="F160" s="744" t="e">
        <f aca="false">-F202</f>
        <v>#REF!</v>
      </c>
      <c r="G160" s="744" t="e">
        <f aca="false">-G202</f>
        <v>#REF!</v>
      </c>
      <c r="H160" s="744" t="e">
        <f aca="false">-H202</f>
        <v>#REF!</v>
      </c>
      <c r="I160" s="744" t="e">
        <f aca="false">-I202</f>
        <v>#REF!</v>
      </c>
      <c r="J160" s="744" t="e">
        <f aca="false">-J202</f>
        <v>#REF!</v>
      </c>
      <c r="K160" s="744" t="e">
        <f aca="false">-K202</f>
        <v>#REF!</v>
      </c>
      <c r="L160" s="744" t="e">
        <f aca="false">-L202</f>
        <v>#REF!</v>
      </c>
      <c r="M160" s="744" t="e">
        <f aca="false">-M202</f>
        <v>#REF!</v>
      </c>
      <c r="N160" s="744" t="e">
        <f aca="false">-N202</f>
        <v>#REF!</v>
      </c>
      <c r="O160" s="744" t="e">
        <f aca="false">-O202</f>
        <v>#REF!</v>
      </c>
      <c r="P160" s="744" t="e">
        <f aca="false">-P202</f>
        <v>#REF!</v>
      </c>
      <c r="Q160" s="744" t="e">
        <f aca="false">-Q202</f>
        <v>#REF!</v>
      </c>
      <c r="R160" s="744" t="e">
        <f aca="false">-R202</f>
        <v>#REF!</v>
      </c>
      <c r="S160" s="744" t="e">
        <f aca="false">-S202</f>
        <v>#REF!</v>
      </c>
      <c r="T160" s="744" t="e">
        <f aca="false">-T202</f>
        <v>#REF!</v>
      </c>
      <c r="U160" s="744" t="e">
        <f aca="false">-U202</f>
        <v>#REF!</v>
      </c>
      <c r="V160" s="744" t="e">
        <f aca="false">-V202</f>
        <v>#REF!</v>
      </c>
      <c r="W160" s="744" t="e">
        <f aca="false">-W202</f>
        <v>#REF!</v>
      </c>
      <c r="X160" s="744" t="e">
        <f aca="false">-X202</f>
        <v>#REF!</v>
      </c>
      <c r="Y160" s="744" t="e">
        <f aca="false">-Y202</f>
        <v>#REF!</v>
      </c>
      <c r="Z160" s="744" t="e">
        <f aca="false">-Z202</f>
        <v>#REF!</v>
      </c>
      <c r="AA160" s="744" t="e">
        <f aca="false">-AA202</f>
        <v>#REF!</v>
      </c>
      <c r="AB160" s="744" t="e">
        <f aca="false">-AB202</f>
        <v>#REF!</v>
      </c>
    </row>
    <row r="161" customFormat="false" ht="12.75" hidden="false" customHeight="false" outlineLevel="0" collapsed="false">
      <c r="B161" s="733" t="s">
        <v>258</v>
      </c>
      <c r="C161" s="733"/>
      <c r="D161" s="744"/>
      <c r="E161" s="744" t="e">
        <f aca="false">-(D163*C171)</f>
        <v>#REF!</v>
      </c>
      <c r="F161" s="744" t="e">
        <f aca="false">-(E163*D171)</f>
        <v>#REF!</v>
      </c>
      <c r="G161" s="744" t="e">
        <f aca="false">-(F163*E171)</f>
        <v>#REF!</v>
      </c>
      <c r="H161" s="744" t="e">
        <f aca="false">-(G163*F171)</f>
        <v>#REF!</v>
      </c>
      <c r="I161" s="744" t="e">
        <f aca="false">-(H163*G171)</f>
        <v>#REF!</v>
      </c>
      <c r="J161" s="744" t="e">
        <f aca="false">-(I163*H171)</f>
        <v>#REF!</v>
      </c>
      <c r="K161" s="744" t="e">
        <f aca="false">-(J163*I171)</f>
        <v>#REF!</v>
      </c>
      <c r="L161" s="744" t="e">
        <f aca="false">-(K163*J171)</f>
        <v>#REF!</v>
      </c>
      <c r="M161" s="744" t="e">
        <f aca="false">-(L163*K171)</f>
        <v>#REF!</v>
      </c>
      <c r="N161" s="744" t="e">
        <f aca="false">-(M163*L171)</f>
        <v>#REF!</v>
      </c>
      <c r="O161" s="744" t="e">
        <f aca="false">-(N163*M171)</f>
        <v>#REF!</v>
      </c>
      <c r="P161" s="744" t="e">
        <f aca="false">-(O163*N171)</f>
        <v>#REF!</v>
      </c>
      <c r="Q161" s="744" t="e">
        <f aca="false">-(P163*O171)</f>
        <v>#REF!</v>
      </c>
      <c r="R161" s="744" t="e">
        <f aca="false">-(Q163*P171)</f>
        <v>#REF!</v>
      </c>
      <c r="S161" s="744" t="e">
        <f aca="false">-(R163*Q171)</f>
        <v>#REF!</v>
      </c>
      <c r="T161" s="744" t="e">
        <f aca="false">-(S163*R171)</f>
        <v>#REF!</v>
      </c>
      <c r="U161" s="744" t="e">
        <f aca="false">-(T163*S171)</f>
        <v>#REF!</v>
      </c>
      <c r="V161" s="744" t="e">
        <f aca="false">-(U163*T171)</f>
        <v>#REF!</v>
      </c>
      <c r="W161" s="744" t="e">
        <f aca="false">-(V163*U171)</f>
        <v>#REF!</v>
      </c>
      <c r="X161" s="744" t="e">
        <f aca="false">-(W163*V171)</f>
        <v>#REF!</v>
      </c>
      <c r="Y161" s="744" t="e">
        <f aca="false">-(X163*W171)</f>
        <v>#REF!</v>
      </c>
      <c r="Z161" s="744" t="e">
        <f aca="false">-(Y163*X171)</f>
        <v>#REF!</v>
      </c>
      <c r="AA161" s="744" t="e">
        <f aca="false">-(Z163*Y171)</f>
        <v>#REF!</v>
      </c>
      <c r="AB161" s="744" t="e">
        <f aca="false">-(AA163*Z171)</f>
        <v>#REF!</v>
      </c>
    </row>
    <row r="162" customFormat="false" ht="12.75" hidden="false" customHeight="false" outlineLevel="0" collapsed="false">
      <c r="B162" s="733" t="s">
        <v>259</v>
      </c>
      <c r="C162" s="733"/>
      <c r="D162" s="744"/>
      <c r="E162" s="744" t="e">
        <f aca="false">-D163</f>
        <v>#REF!</v>
      </c>
      <c r="F162" s="744" t="e">
        <f aca="false">-E163</f>
        <v>#REF!</v>
      </c>
      <c r="G162" s="744" t="e">
        <f aca="false">-F163</f>
        <v>#REF!</v>
      </c>
      <c r="H162" s="744" t="e">
        <f aca="false">-G163</f>
        <v>#REF!</v>
      </c>
      <c r="I162" s="744" t="e">
        <f aca="false">-H163</f>
        <v>#REF!</v>
      </c>
      <c r="J162" s="744" t="e">
        <f aca="false">-I163</f>
        <v>#REF!</v>
      </c>
      <c r="K162" s="744" t="e">
        <f aca="false">-J163</f>
        <v>#REF!</v>
      </c>
      <c r="L162" s="744" t="e">
        <f aca="false">-K163</f>
        <v>#REF!</v>
      </c>
      <c r="M162" s="744" t="e">
        <f aca="false">-L163</f>
        <v>#REF!</v>
      </c>
      <c r="N162" s="744" t="e">
        <f aca="false">-M163</f>
        <v>#REF!</v>
      </c>
      <c r="O162" s="744" t="e">
        <f aca="false">-N163</f>
        <v>#REF!</v>
      </c>
      <c r="P162" s="744" t="e">
        <f aca="false">-O163</f>
        <v>#REF!</v>
      </c>
      <c r="Q162" s="744" t="e">
        <f aca="false">-P163</f>
        <v>#REF!</v>
      </c>
      <c r="R162" s="744" t="e">
        <f aca="false">-Q163</f>
        <v>#REF!</v>
      </c>
      <c r="S162" s="744" t="e">
        <f aca="false">-R163</f>
        <v>#REF!</v>
      </c>
      <c r="T162" s="744" t="e">
        <f aca="false">-S163</f>
        <v>#REF!</v>
      </c>
      <c r="U162" s="744" t="e">
        <f aca="false">-T163</f>
        <v>#REF!</v>
      </c>
      <c r="V162" s="744" t="e">
        <f aca="false">-U163</f>
        <v>#REF!</v>
      </c>
      <c r="W162" s="744" t="e">
        <f aca="false">-V163</f>
        <v>#REF!</v>
      </c>
      <c r="X162" s="744" t="e">
        <f aca="false">-W163</f>
        <v>#REF!</v>
      </c>
      <c r="Y162" s="744" t="e">
        <f aca="false">-X163</f>
        <v>#REF!</v>
      </c>
      <c r="Z162" s="744" t="e">
        <f aca="false">-Y163</f>
        <v>#REF!</v>
      </c>
      <c r="AA162" s="744" t="e">
        <f aca="false">-Z163</f>
        <v>#REF!</v>
      </c>
      <c r="AB162" s="744" t="e">
        <f aca="false">-AA163</f>
        <v>#REF!</v>
      </c>
    </row>
    <row r="163" s="402" customFormat="true" ht="12.75" hidden="false" customHeight="false" outlineLevel="0" collapsed="false">
      <c r="A163" s="738"/>
      <c r="B163" s="735" t="s">
        <v>260</v>
      </c>
      <c r="C163" s="753"/>
      <c r="D163" s="756" t="e">
        <f aca="false">IF(D146&lt;$C147,IF((SUM(D150:D162)+D164+D165)&lt;0,-(SUM(D150:D162)+D164+D165),0),0)</f>
        <v>#REF!</v>
      </c>
      <c r="E163" s="756" t="e">
        <f aca="false">IF(E146&lt;$C147,IF((SUM(E150:E162)+E164+E165)&lt;0,-(SUM(E150:E162)+E164+E165),0),0)</f>
        <v>#REF!</v>
      </c>
      <c r="F163" s="756" t="e">
        <f aca="false">IF(F146&lt;$C147,IF((SUM(F150:F162)+F164+F165)&lt;0,-(SUM(F150:F162)+F164+F165),0),0)</f>
        <v>#REF!</v>
      </c>
      <c r="G163" s="756" t="e">
        <f aca="false">IF(G146&lt;$C147,IF((SUM(G150:G162)+G164+G165)&lt;0,-(SUM(G150:G162)+G164+G165),0),0)</f>
        <v>#REF!</v>
      </c>
      <c r="H163" s="756" t="e">
        <f aca="false">IF(H146&lt;$C147,IF((SUM(H150:H162)+H164+H165)&lt;0,-(SUM(H150:H162)+H164+H165),0),0)</f>
        <v>#REF!</v>
      </c>
      <c r="I163" s="756" t="e">
        <f aca="false">IF(I146&lt;$C147,IF((SUM(I150:I162)+I164+I165)&lt;0,-(SUM(I150:I162)+I164+I165),0),0)</f>
        <v>#REF!</v>
      </c>
      <c r="J163" s="756" t="e">
        <f aca="false">IF(J146&lt;$C147,IF((SUM(J150:J162)+J164+J165)&lt;0,-(SUM(J150:J162)+J164+J165),0),0)</f>
        <v>#REF!</v>
      </c>
      <c r="K163" s="756" t="e">
        <f aca="false">IF(K146&lt;$C147,IF((SUM(K150:K162)+K164+K165)&lt;0,-(SUM(K150:K162)+K164+K165),0),0)</f>
        <v>#REF!</v>
      </c>
      <c r="L163" s="756" t="e">
        <f aca="false">IF(L146&lt;$C147,IF((SUM(L150:L162)+L164+L165)&lt;0,-(SUM(L150:L162)+L164+L165),0),0)</f>
        <v>#REF!</v>
      </c>
      <c r="M163" s="756" t="e">
        <f aca="false">IF(M146&lt;$C147,IF((SUM(M150:M162)+M164+M165)&lt;0,-(SUM(M150:M162)+M164+M165),0),0)</f>
        <v>#REF!</v>
      </c>
      <c r="N163" s="756" t="e">
        <f aca="false">IF(N146&lt;$C147,IF((SUM(N150:N162)+N164+N165)&lt;0,-(SUM(N150:N162)+N164+N165),0),0)</f>
        <v>#REF!</v>
      </c>
      <c r="O163" s="756" t="e">
        <f aca="false">IF(O146&lt;$C147,IF((SUM(O150:O162)+O164+O165)&lt;0,-(SUM(O150:O162)+O164+O165),0),0)</f>
        <v>#REF!</v>
      </c>
      <c r="P163" s="756" t="e">
        <f aca="false">IF(P146&lt;$C147,IF((SUM(P150:P162)+P164+P165)&lt;0,-(SUM(P150:P162)+P164+P165),0),0)</f>
        <v>#REF!</v>
      </c>
      <c r="Q163" s="756" t="e">
        <f aca="false">IF(Q146&lt;$C147,IF((SUM(Q150:Q162)+Q164+Q165)&lt;0,-(SUM(Q150:Q162)+Q164+Q165),0),0)</f>
        <v>#REF!</v>
      </c>
      <c r="R163" s="756" t="e">
        <f aca="false">IF(R146&lt;$C147,IF((SUM(R150:R162)+R164+R165)&lt;0,-(SUM(R150:R162)+R164+R165),0),0)</f>
        <v>#REF!</v>
      </c>
      <c r="S163" s="756" t="e">
        <f aca="false">IF(S146&lt;$C147,IF((SUM(S150:S162)+S164+S165)&lt;0,-(SUM(S150:S162)+S164+S165),0),0)</f>
        <v>#REF!</v>
      </c>
      <c r="T163" s="756" t="e">
        <f aca="false">IF(T146&lt;$C147,IF((SUM(T150:T162)+T164+T165)&lt;0,-(SUM(T150:T162)+T164+T165),0),0)</f>
        <v>#REF!</v>
      </c>
      <c r="U163" s="756" t="e">
        <f aca="false">IF(U146&lt;$C147,IF((SUM(U150:U162)+U164+U165)&lt;0,-(SUM(U150:U162)+U164+U165),0),0)</f>
        <v>#REF!</v>
      </c>
      <c r="V163" s="756" t="e">
        <f aca="false">IF(V146&lt;$C147,IF((SUM(V150:V162)+V164+V165)&lt;0,-(SUM(V150:V162)+V164+V165),0),0)</f>
        <v>#REF!</v>
      </c>
      <c r="W163" s="756" t="e">
        <f aca="false">IF(W146&lt;$C147,IF((SUM(W150:W162)+W164+W165)&lt;0,-(SUM(W150:W162)+W164+W165),0),0)</f>
        <v>#REF!</v>
      </c>
      <c r="X163" s="756" t="e">
        <f aca="false">IF(X146&lt;$C147,IF((SUM(X150:X162)+X164+X165)&lt;0,-(SUM(X150:X162)+X164+X165),0),0)</f>
        <v>#REF!</v>
      </c>
      <c r="Y163" s="756" t="e">
        <f aca="false">IF(Y146&lt;$C147,IF((SUM(Y150:Y162)+Y164+Y165)&lt;0,-(SUM(Y150:Y162)+Y164+Y165),0),0)</f>
        <v>#REF!</v>
      </c>
      <c r="Z163" s="756" t="e">
        <f aca="false">IF(Z146&lt;$C147,IF((SUM(Z150:Z162)+Z164+Z165)&lt;0,-(SUM(Z150:Z162)+Z164+Z165),0),0)</f>
        <v>#REF!</v>
      </c>
      <c r="AA163" s="756" t="e">
        <f aca="false">IF(AA146&lt;$C147,IF((SUM(AA150:AA162)+AA164+AA165)&lt;0,-(SUM(AA150:AA162)+AA164+AA165),0),0)</f>
        <v>#REF!</v>
      </c>
      <c r="AB163" s="756" t="e">
        <f aca="false">IF(AB146&lt;$C147,IF((SUM(AB150:AB162)+AB164+AB165)&lt;0,-(SUM(AB150:AB162)+AB164+AB165),0),0)</f>
        <v>#REF!</v>
      </c>
    </row>
    <row r="164" customFormat="false" ht="12.75" hidden="false" customHeight="false" outlineLevel="0" collapsed="false">
      <c r="B164" s="733" t="s">
        <v>261</v>
      </c>
      <c r="C164" s="733"/>
      <c r="D164" s="744" t="e">
        <f aca="false">-C166*$C$172</f>
        <v>#REF!</v>
      </c>
      <c r="E164" s="744" t="e">
        <f aca="false">-D166*$C$172</f>
        <v>#REF!</v>
      </c>
      <c r="F164" s="744" t="e">
        <f aca="false">-E166*$C$172</f>
        <v>#REF!</v>
      </c>
      <c r="G164" s="744" t="e">
        <f aca="false">-F166*$C$172</f>
        <v>#REF!</v>
      </c>
      <c r="H164" s="744" t="e">
        <f aca="false">-G166*$C$172</f>
        <v>#REF!</v>
      </c>
      <c r="I164" s="744" t="e">
        <f aca="false">-H166*$C$172</f>
        <v>#REF!</v>
      </c>
      <c r="J164" s="744" t="e">
        <f aca="false">-I166*$C$172</f>
        <v>#REF!</v>
      </c>
      <c r="K164" s="744" t="e">
        <f aca="false">-J166*$C$172</f>
        <v>#REF!</v>
      </c>
      <c r="L164" s="744" t="e">
        <f aca="false">-K166*$C$172</f>
        <v>#REF!</v>
      </c>
      <c r="M164" s="744" t="e">
        <f aca="false">-L166*$C$172</f>
        <v>#REF!</v>
      </c>
      <c r="N164" s="744" t="e">
        <f aca="false">-M166*$C$172</f>
        <v>#REF!</v>
      </c>
      <c r="O164" s="744" t="e">
        <f aca="false">-N166*$C$172</f>
        <v>#REF!</v>
      </c>
      <c r="P164" s="744" t="e">
        <f aca="false">-O166*$C$172</f>
        <v>#REF!</v>
      </c>
      <c r="Q164" s="744" t="e">
        <f aca="false">-P166*$C$172</f>
        <v>#REF!</v>
      </c>
      <c r="R164" s="744" t="e">
        <f aca="false">-Q166*$C$172</f>
        <v>#REF!</v>
      </c>
      <c r="S164" s="744" t="e">
        <f aca="false">-R166*$C$172</f>
        <v>#REF!</v>
      </c>
      <c r="T164" s="744" t="e">
        <f aca="false">-S166*$C$172</f>
        <v>#REF!</v>
      </c>
      <c r="U164" s="744" t="e">
        <f aca="false">-T166*$C$172</f>
        <v>#REF!</v>
      </c>
      <c r="V164" s="744" t="e">
        <f aca="false">-U166*$C$172</f>
        <v>#REF!</v>
      </c>
      <c r="W164" s="744" t="e">
        <f aca="false">-V166*$C$172</f>
        <v>#REF!</v>
      </c>
      <c r="X164" s="744" t="e">
        <f aca="false">-W166*$C$172</f>
        <v>#REF!</v>
      </c>
      <c r="Y164" s="744" t="e">
        <f aca="false">-X166*$C$172</f>
        <v>#REF!</v>
      </c>
      <c r="Z164" s="744" t="e">
        <f aca="false">-Y166*$C$172</f>
        <v>#REF!</v>
      </c>
      <c r="AA164" s="744" t="e">
        <f aca="false">-Z166*$C$172</f>
        <v>#REF!</v>
      </c>
      <c r="AB164" s="744" t="e">
        <f aca="false">-AA166*$C$172</f>
        <v>#REF!</v>
      </c>
    </row>
    <row r="165" customFormat="false" ht="12.75" hidden="false" customHeight="false" outlineLevel="0" collapsed="false">
      <c r="B165" s="733" t="s">
        <v>262</v>
      </c>
      <c r="C165" s="733"/>
      <c r="D165" s="744" t="e">
        <f aca="false">-C166</f>
        <v>#REF!</v>
      </c>
      <c r="E165" s="744" t="e">
        <f aca="false">-D166</f>
        <v>#REF!</v>
      </c>
      <c r="F165" s="744" t="e">
        <f aca="false">-E166</f>
        <v>#REF!</v>
      </c>
      <c r="G165" s="744" t="e">
        <f aca="false">-F166</f>
        <v>#REF!</v>
      </c>
      <c r="H165" s="744" t="e">
        <f aca="false">-G166</f>
        <v>#REF!</v>
      </c>
      <c r="I165" s="744" t="e">
        <f aca="false">-H166</f>
        <v>#REF!</v>
      </c>
      <c r="J165" s="744" t="e">
        <f aca="false">-I166</f>
        <v>#REF!</v>
      </c>
      <c r="K165" s="744" t="e">
        <f aca="false">-J166</f>
        <v>#REF!</v>
      </c>
      <c r="L165" s="744" t="e">
        <f aca="false">-K166</f>
        <v>#REF!</v>
      </c>
      <c r="M165" s="744" t="e">
        <f aca="false">-L166</f>
        <v>#REF!</v>
      </c>
      <c r="N165" s="744" t="e">
        <f aca="false">-M166</f>
        <v>#REF!</v>
      </c>
      <c r="O165" s="744" t="e">
        <f aca="false">-N166</f>
        <v>#REF!</v>
      </c>
      <c r="P165" s="744" t="e">
        <f aca="false">-O166</f>
        <v>#REF!</v>
      </c>
      <c r="Q165" s="744" t="e">
        <f aca="false">-P166</f>
        <v>#REF!</v>
      </c>
      <c r="R165" s="744" t="e">
        <f aca="false">-Q166</f>
        <v>#REF!</v>
      </c>
      <c r="S165" s="744" t="e">
        <f aca="false">-R166</f>
        <v>#REF!</v>
      </c>
      <c r="T165" s="744" t="e">
        <f aca="false">-S166</f>
        <v>#REF!</v>
      </c>
      <c r="U165" s="744" t="e">
        <f aca="false">-T166</f>
        <v>#REF!</v>
      </c>
      <c r="V165" s="744" t="e">
        <f aca="false">-U166</f>
        <v>#REF!</v>
      </c>
      <c r="W165" s="744" t="e">
        <f aca="false">-V166</f>
        <v>#REF!</v>
      </c>
      <c r="X165" s="744" t="e">
        <f aca="false">-W166</f>
        <v>#REF!</v>
      </c>
      <c r="Y165" s="744" t="e">
        <f aca="false">-X166</f>
        <v>#REF!</v>
      </c>
      <c r="Z165" s="744" t="e">
        <f aca="false">-Y166</f>
        <v>#REF!</v>
      </c>
      <c r="AA165" s="744" t="e">
        <f aca="false">-Z166</f>
        <v>#REF!</v>
      </c>
      <c r="AB165" s="744" t="e">
        <f aca="false">-AA166</f>
        <v>#REF!</v>
      </c>
    </row>
    <row r="166" s="402" customFormat="true" ht="13.5" hidden="false" customHeight="false" outlineLevel="0" collapsed="false">
      <c r="A166" s="738"/>
      <c r="B166" s="757" t="s">
        <v>263</v>
      </c>
      <c r="C166" s="758" t="e">
        <f aca="false">IF(C146&lt;$C$81,IF(E21&gt;=E17,-(E21-E17+E61),0),0)</f>
        <v>#REF!</v>
      </c>
      <c r="D166" s="758" t="e">
        <f aca="false">IF(D146&lt;$C147,-SUM(D148:D165),0)</f>
        <v>#REF!</v>
      </c>
      <c r="E166" s="758" t="e">
        <f aca="false">IF(E146&lt;$C147,-SUM(E148:E165),0)</f>
        <v>#REF!</v>
      </c>
      <c r="F166" s="758" t="e">
        <f aca="false">IF(F146&lt;$C147,-SUM(F148:F165),0)</f>
        <v>#REF!</v>
      </c>
      <c r="G166" s="758" t="e">
        <f aca="false">IF(G146&lt;$C147,-SUM(G148:G165),0)</f>
        <v>#REF!</v>
      </c>
      <c r="H166" s="758" t="e">
        <f aca="false">IF(H146&lt;$C147,-SUM(H148:H165),0)</f>
        <v>#REF!</v>
      </c>
      <c r="I166" s="758" t="e">
        <f aca="false">IF(I146&lt;$C147,-SUM(I148:I165),0)</f>
        <v>#REF!</v>
      </c>
      <c r="J166" s="758" t="e">
        <f aca="false">IF(J146&lt;$C147,-SUM(J148:J165),0)</f>
        <v>#REF!</v>
      </c>
      <c r="K166" s="758" t="e">
        <f aca="false">IF(K146&lt;$C147,-SUM(K148:K165),0)</f>
        <v>#REF!</v>
      </c>
      <c r="L166" s="758" t="e">
        <f aca="false">IF(L146&lt;$C147,-SUM(L148:L165),0)</f>
        <v>#REF!</v>
      </c>
      <c r="M166" s="758" t="e">
        <f aca="false">IF(M146&lt;$C147,-SUM(M148:M165),0)</f>
        <v>#REF!</v>
      </c>
      <c r="N166" s="758" t="e">
        <f aca="false">IF(N146&lt;$C147,-SUM(N148:N165),0)</f>
        <v>#REF!</v>
      </c>
      <c r="O166" s="758" t="e">
        <f aca="false">IF(O146&lt;$C147,-SUM(O148:O165),0)</f>
        <v>#REF!</v>
      </c>
      <c r="P166" s="758" t="e">
        <f aca="false">IF(P146&lt;$C147,-SUM(P148:P165),0)</f>
        <v>#REF!</v>
      </c>
      <c r="Q166" s="758" t="e">
        <f aca="false">IF(Q146&lt;$C147,-SUM(Q148:Q165),0)</f>
        <v>#REF!</v>
      </c>
      <c r="R166" s="758" t="e">
        <f aca="false">IF(R146&lt;$C147,-SUM(R148:R165),0)</f>
        <v>#REF!</v>
      </c>
      <c r="S166" s="758" t="e">
        <f aca="false">IF(S146&lt;$C147,-SUM(S148:S165),0)</f>
        <v>#REF!</v>
      </c>
      <c r="T166" s="758" t="e">
        <f aca="false">IF(T146&lt;$C147,-SUM(T148:T165),0)</f>
        <v>#REF!</v>
      </c>
      <c r="U166" s="758" t="e">
        <f aca="false">IF(U146&lt;$C147,-SUM(U148:U165),0)</f>
        <v>#REF!</v>
      </c>
      <c r="V166" s="758" t="e">
        <f aca="false">IF(V146&lt;$C147,-SUM(V148:V165),0)</f>
        <v>#REF!</v>
      </c>
      <c r="W166" s="758" t="e">
        <f aca="false">IF(W146&lt;$C147,-SUM(W148:W165),0)</f>
        <v>#REF!</v>
      </c>
      <c r="X166" s="758" t="e">
        <f aca="false">IF(X146&lt;$C147,-SUM(X148:X165),0)</f>
        <v>#REF!</v>
      </c>
      <c r="Y166" s="758" t="e">
        <f aca="false">IF(Y146&lt;$C147,-SUM(Y148:Y165),0)</f>
        <v>#REF!</v>
      </c>
      <c r="Z166" s="758" t="e">
        <f aca="false">IF(Z146&lt;$C147,-SUM(Z148:Z165),0)</f>
        <v>#REF!</v>
      </c>
      <c r="AA166" s="758" t="e">
        <f aca="false">IF(AA146&lt;$C147,-SUM(AA148:AA165),0)</f>
        <v>#REF!</v>
      </c>
      <c r="AB166" s="758" t="e">
        <f aca="false">IF(AB146&lt;$C147,-SUM(AB148:AB165),0)</f>
        <v>#REF!</v>
      </c>
    </row>
    <row r="167" s="402" customFormat="true" ht="13.5" hidden="false" customHeight="false" outlineLevel="0" collapsed="false">
      <c r="A167" s="738"/>
      <c r="B167" s="761" t="s">
        <v>264</v>
      </c>
      <c r="C167" s="762" t="e">
        <f aca="false">IF($C147=C146,SUM(C148:C166),0)</f>
        <v>#REF!</v>
      </c>
      <c r="D167" s="762" t="e">
        <f aca="false">IF($C147=D146,SUM(D148:D166),0)</f>
        <v>#REF!</v>
      </c>
      <c r="E167" s="762" t="e">
        <f aca="false">IF($C147=E146,SUM(E148:E166),0)</f>
        <v>#REF!</v>
      </c>
      <c r="F167" s="762" t="e">
        <f aca="false">IF($C147=F146,SUM(F148:F166),0)</f>
        <v>#REF!</v>
      </c>
      <c r="G167" s="762" t="e">
        <f aca="false">IF($C147=G146,SUM(G148:G166),0)</f>
        <v>#REF!</v>
      </c>
      <c r="H167" s="762" t="e">
        <f aca="false">IF($C147=H146,SUM(H148:H166),0)</f>
        <v>#REF!</v>
      </c>
      <c r="I167" s="762" t="e">
        <f aca="false">IF($C147=I146,SUM(I148:I166),0)</f>
        <v>#REF!</v>
      </c>
      <c r="J167" s="762" t="e">
        <f aca="false">IF($C147=J146,SUM(J148:J166),0)</f>
        <v>#REF!</v>
      </c>
      <c r="K167" s="762" t="e">
        <f aca="false">IF($C147=K146,SUM(K148:K166),0)</f>
        <v>#REF!</v>
      </c>
      <c r="L167" s="762" t="e">
        <f aca="false">IF($C147=L146,SUM(L148:L166),0)</f>
        <v>#REF!</v>
      </c>
      <c r="M167" s="762" t="e">
        <f aca="false">IF($C147=M146,SUM(M148:M166),0)</f>
        <v>#REF!</v>
      </c>
      <c r="N167" s="762" t="e">
        <f aca="false">IF($C147=N146,SUM(N148:N166),0)</f>
        <v>#REF!</v>
      </c>
      <c r="O167" s="762" t="e">
        <f aca="false">IF($C147=O146,SUM(O148:O166),0)</f>
        <v>#REF!</v>
      </c>
      <c r="P167" s="762" t="e">
        <f aca="false">IF($C147=P146,SUM(P148:P166),0)</f>
        <v>#REF!</v>
      </c>
      <c r="Q167" s="762" t="e">
        <f aca="false">IF($C147=Q146,SUM(Q148:Q166),0)</f>
        <v>#REF!</v>
      </c>
      <c r="R167" s="762" t="e">
        <f aca="false">IF($C147=R146,SUM(R148:R166),0)</f>
        <v>#REF!</v>
      </c>
      <c r="S167" s="762" t="e">
        <f aca="false">IF($C147=S146,SUM(S148:S166),0)</f>
        <v>#REF!</v>
      </c>
      <c r="T167" s="762" t="e">
        <f aca="false">IF($C147=T146,SUM(T148:T166),0)</f>
        <v>#REF!</v>
      </c>
      <c r="U167" s="762" t="e">
        <f aca="false">IF($C147=U146,SUM(U148:U166),0)</f>
        <v>#REF!</v>
      </c>
      <c r="V167" s="762" t="e">
        <f aca="false">IF($C147=V146,SUM(V148:V166),0)</f>
        <v>#REF!</v>
      </c>
      <c r="W167" s="762" t="e">
        <f aca="false">IF($C147=W146,SUM(W148:W166),0)</f>
        <v>#REF!</v>
      </c>
      <c r="X167" s="762" t="e">
        <f aca="false">IF($C147=X146,SUM(X148:X166),0)</f>
        <v>#REF!</v>
      </c>
      <c r="Y167" s="762" t="e">
        <f aca="false">IF($C147=Y146,SUM(Y148:Y166),0)</f>
        <v>#REF!</v>
      </c>
      <c r="Z167" s="762" t="e">
        <f aca="false">IF($C147=Z146,SUM(Z148:Z166),0)</f>
        <v>#REF!</v>
      </c>
      <c r="AA167" s="762" t="e">
        <f aca="false">IF($C147=AA146,SUM(AA148:AA166),0)</f>
        <v>#REF!</v>
      </c>
      <c r="AB167" s="765" t="e">
        <f aca="false">IF($C147=AB146,SUM(AB148:AB166),0)</f>
        <v>#REF!</v>
      </c>
    </row>
    <row r="168" customFormat="false" ht="12.75" hidden="false" customHeight="false" outlineLevel="0" collapsed="false">
      <c r="B168" s="733" t="s">
        <v>451</v>
      </c>
      <c r="C168" s="809"/>
      <c r="D168" s="812" t="e">
        <f aca="false">SUM(D149:D161)</f>
        <v>#REF!</v>
      </c>
      <c r="E168" s="812" t="e">
        <f aca="false">SUM(E149:E161)</f>
        <v>#REF!</v>
      </c>
      <c r="F168" s="812" t="e">
        <f aca="false">SUM(F149:F161)</f>
        <v>#REF!</v>
      </c>
      <c r="G168" s="812" t="e">
        <f aca="false">SUM(G149:G161)</f>
        <v>#REF!</v>
      </c>
      <c r="H168" s="812" t="e">
        <f aca="false">SUM(H149:H161)</f>
        <v>#REF!</v>
      </c>
      <c r="I168" s="812" t="e">
        <f aca="false">SUM(I149:I161)</f>
        <v>#REF!</v>
      </c>
      <c r="J168" s="812" t="e">
        <f aca="false">SUM(J149:J161)</f>
        <v>#REF!</v>
      </c>
      <c r="K168" s="812" t="e">
        <f aca="false">SUM(K149:K161)</f>
        <v>#REF!</v>
      </c>
      <c r="L168" s="812" t="e">
        <f aca="false">SUM(L149:L161)</f>
        <v>#REF!</v>
      </c>
      <c r="M168" s="812" t="e">
        <f aca="false">SUM(M149:M161)</f>
        <v>#REF!</v>
      </c>
      <c r="N168" s="812" t="e">
        <f aca="false">SUM(N149:N161)</f>
        <v>#REF!</v>
      </c>
      <c r="O168" s="812" t="e">
        <f aca="false">SUM(O149:O161)</f>
        <v>#REF!</v>
      </c>
      <c r="P168" s="812" t="e">
        <f aca="false">SUM(P149:P161)</f>
        <v>#REF!</v>
      </c>
      <c r="Q168" s="812" t="e">
        <f aca="false">SUM(Q149:Q161)</f>
        <v>#REF!</v>
      </c>
      <c r="R168" s="812" t="e">
        <f aca="false">SUM(R149:R161)</f>
        <v>#REF!</v>
      </c>
      <c r="S168" s="812" t="e">
        <f aca="false">SUM(S149:S161)</f>
        <v>#REF!</v>
      </c>
      <c r="T168" s="812" t="e">
        <f aca="false">SUM(T149:T161)</f>
        <v>#REF!</v>
      </c>
      <c r="U168" s="812" t="e">
        <f aca="false">SUM(U149:U161)</f>
        <v>#REF!</v>
      </c>
      <c r="V168" s="812" t="e">
        <f aca="false">SUM(V149:V161)</f>
        <v>#REF!</v>
      </c>
      <c r="W168" s="812" t="e">
        <f aca="false">SUM(W149:W161)</f>
        <v>#REF!</v>
      </c>
      <c r="X168" s="812" t="e">
        <f aca="false">SUM(X149:X161)</f>
        <v>#REF!</v>
      </c>
      <c r="Y168" s="812" t="e">
        <f aca="false">SUM(Y149:Y161)</f>
        <v>#REF!</v>
      </c>
      <c r="Z168" s="812" t="e">
        <f aca="false">SUM(Z149:Z161)</f>
        <v>#REF!</v>
      </c>
      <c r="AA168" s="812" t="e">
        <f aca="false">SUM(AA149:AA161)</f>
        <v>#REF!</v>
      </c>
      <c r="AB168" s="812" t="e">
        <f aca="false">SUM(AB149:AB161)</f>
        <v>#REF!</v>
      </c>
    </row>
    <row r="169" customFormat="false" ht="12.75" hidden="false" customHeight="false" outlineLevel="0" collapsed="false">
      <c r="B169" s="733" t="s">
        <v>100</v>
      </c>
      <c r="C169" s="734" t="e">
        <f aca="false">C154</f>
        <v>#REF!</v>
      </c>
      <c r="D169" s="744" t="e">
        <f aca="false">C169+D156</f>
        <v>#REF!</v>
      </c>
      <c r="E169" s="744" t="e">
        <f aca="false">D169+E156</f>
        <v>#REF!</v>
      </c>
      <c r="F169" s="744" t="e">
        <f aca="false">E169+F156</f>
        <v>#REF!</v>
      </c>
      <c r="G169" s="744" t="e">
        <f aca="false">F169+G156</f>
        <v>#REF!</v>
      </c>
      <c r="H169" s="739" t="e">
        <f aca="false">G169+H156</f>
        <v>#REF!</v>
      </c>
      <c r="I169" s="739" t="e">
        <f aca="false">H169+I156</f>
        <v>#REF!</v>
      </c>
      <c r="J169" s="739" t="e">
        <f aca="false">I169+J156</f>
        <v>#REF!</v>
      </c>
      <c r="K169" s="739" t="e">
        <f aca="false">J169+K156</f>
        <v>#REF!</v>
      </c>
      <c r="L169" s="739" t="e">
        <f aca="false">K169+L156</f>
        <v>#REF!</v>
      </c>
      <c r="M169" s="739" t="e">
        <f aca="false">L169+M156</f>
        <v>#REF!</v>
      </c>
      <c r="N169" s="739" t="e">
        <f aca="false">M169+N156</f>
        <v>#REF!</v>
      </c>
      <c r="O169" s="739" t="e">
        <f aca="false">N169+O156</f>
        <v>#REF!</v>
      </c>
      <c r="P169" s="739" t="e">
        <f aca="false">O169+P156</f>
        <v>#REF!</v>
      </c>
      <c r="Q169" s="739" t="e">
        <f aca="false">P169+Q156</f>
        <v>#REF!</v>
      </c>
      <c r="R169" s="739" t="e">
        <f aca="false">Q169+R156</f>
        <v>#REF!</v>
      </c>
      <c r="S169" s="739" t="e">
        <f aca="false">R169+S156</f>
        <v>#REF!</v>
      </c>
      <c r="T169" s="739" t="e">
        <f aca="false">S169+T156</f>
        <v>#REF!</v>
      </c>
      <c r="U169" s="739" t="e">
        <f aca="false">T169+U156</f>
        <v>#REF!</v>
      </c>
      <c r="V169" s="739" t="e">
        <f aca="false">U169+V156</f>
        <v>#REF!</v>
      </c>
      <c r="W169" s="739" t="e">
        <f aca="false">V169+W156</f>
        <v>#REF!</v>
      </c>
      <c r="X169" s="739" t="e">
        <f aca="false">W169+X156</f>
        <v>#REF!</v>
      </c>
      <c r="Y169" s="739" t="e">
        <f aca="false">X169+Y156</f>
        <v>#REF!</v>
      </c>
      <c r="Z169" s="739" t="e">
        <f aca="false">Y169+Z156</f>
        <v>#REF!</v>
      </c>
      <c r="AA169" s="739" t="e">
        <f aca="false">Z169+AA156</f>
        <v>#REF!</v>
      </c>
      <c r="AB169" s="739" t="e">
        <f aca="false">AA169+AB156</f>
        <v>#REF!</v>
      </c>
    </row>
    <row r="170" customFormat="false" ht="12.75" hidden="false" customHeight="false" outlineLevel="0" collapsed="false">
      <c r="B170" s="733" t="s">
        <v>268</v>
      </c>
      <c r="C170" s="734" t="n">
        <f aca="false">C157</f>
        <v>150000</v>
      </c>
      <c r="D170" s="744" t="e">
        <f aca="false">C170+D159</f>
        <v>#REF!</v>
      </c>
      <c r="E170" s="744" t="e">
        <f aca="false">D170+E159</f>
        <v>#REF!</v>
      </c>
      <c r="F170" s="744" t="e">
        <f aca="false">(E170*(1-E35))+F159</f>
        <v>#REF!</v>
      </c>
      <c r="G170" s="744" t="e">
        <f aca="false">F170+G159</f>
        <v>#REF!</v>
      </c>
      <c r="H170" s="744" t="e">
        <f aca="false">G170+H159</f>
        <v>#REF!</v>
      </c>
      <c r="I170" s="744" t="e">
        <f aca="false">H170+I159</f>
        <v>#REF!</v>
      </c>
      <c r="J170" s="744" t="e">
        <f aca="false">I170+J159</f>
        <v>#REF!</v>
      </c>
      <c r="K170" s="744" t="e">
        <f aca="false">J170+K159</f>
        <v>#REF!</v>
      </c>
      <c r="L170" s="744" t="e">
        <f aca="false">K170+L159</f>
        <v>#REF!</v>
      </c>
      <c r="M170" s="744" t="e">
        <f aca="false">L170+M159</f>
        <v>#REF!</v>
      </c>
      <c r="N170" s="744" t="e">
        <f aca="false">M170+N159</f>
        <v>#REF!</v>
      </c>
      <c r="O170" s="744" t="e">
        <f aca="false">N170+O159</f>
        <v>#REF!</v>
      </c>
      <c r="P170" s="744" t="e">
        <f aca="false">O170+P159</f>
        <v>#REF!</v>
      </c>
      <c r="Q170" s="744" t="e">
        <f aca="false">P170+Q159</f>
        <v>#REF!</v>
      </c>
      <c r="R170" s="744" t="e">
        <f aca="false">Q170+R159</f>
        <v>#REF!</v>
      </c>
      <c r="S170" s="744" t="e">
        <f aca="false">R170+S159</f>
        <v>#REF!</v>
      </c>
      <c r="T170" s="744" t="e">
        <f aca="false">S170+T159</f>
        <v>#REF!</v>
      </c>
      <c r="U170" s="744" t="e">
        <f aca="false">T170+U159</f>
        <v>#REF!</v>
      </c>
      <c r="V170" s="744" t="e">
        <f aca="false">U170+V159</f>
        <v>#REF!</v>
      </c>
      <c r="W170" s="744" t="e">
        <f aca="false">V170+W159</f>
        <v>#REF!</v>
      </c>
      <c r="X170" s="744" t="e">
        <f aca="false">W170+X159</f>
        <v>#REF!</v>
      </c>
      <c r="Y170" s="744" t="e">
        <f aca="false">X170+Y159</f>
        <v>#REF!</v>
      </c>
      <c r="Z170" s="744" t="e">
        <f aca="false">Y170+Z159</f>
        <v>#REF!</v>
      </c>
      <c r="AA170" s="744" t="e">
        <f aca="false">Z170+AA159</f>
        <v>#REF!</v>
      </c>
      <c r="AB170" s="744" t="e">
        <f aca="false">AA170+AB159</f>
        <v>#REF!</v>
      </c>
    </row>
    <row r="171" customFormat="false" ht="12.75" hidden="false" customHeight="false" outlineLevel="0" collapsed="false">
      <c r="B171" s="733" t="s">
        <v>269</v>
      </c>
      <c r="C171" s="774" t="e">
        <f aca="false">E26</f>
        <v>#REF!</v>
      </c>
      <c r="D171" s="777" t="e">
        <f aca="false">$C$171</f>
        <v>#REF!</v>
      </c>
      <c r="E171" s="777" t="e">
        <f aca="false">$C$171</f>
        <v>#REF!</v>
      </c>
      <c r="F171" s="777" t="e">
        <f aca="false">$C$171</f>
        <v>#REF!</v>
      </c>
      <c r="G171" s="777" t="e">
        <f aca="false">$C$171</f>
        <v>#REF!</v>
      </c>
      <c r="H171" s="777" t="e">
        <f aca="false">$C$171</f>
        <v>#REF!</v>
      </c>
      <c r="I171" s="777" t="e">
        <f aca="false">$C$171</f>
        <v>#REF!</v>
      </c>
      <c r="J171" s="777" t="e">
        <f aca="false">$C$171</f>
        <v>#REF!</v>
      </c>
      <c r="K171" s="777" t="e">
        <f aca="false">$C$171</f>
        <v>#REF!</v>
      </c>
      <c r="L171" s="777" t="e">
        <f aca="false">$C$171</f>
        <v>#REF!</v>
      </c>
      <c r="M171" s="777" t="e">
        <f aca="false">$C$171</f>
        <v>#REF!</v>
      </c>
      <c r="N171" s="777" t="e">
        <f aca="false">$C$171</f>
        <v>#REF!</v>
      </c>
      <c r="O171" s="777" t="e">
        <f aca="false">$C$171</f>
        <v>#REF!</v>
      </c>
      <c r="P171" s="777" t="e">
        <f aca="false">$C$171</f>
        <v>#REF!</v>
      </c>
      <c r="Q171" s="777" t="e">
        <f aca="false">$C$171</f>
        <v>#REF!</v>
      </c>
      <c r="R171" s="777" t="e">
        <f aca="false">$C$171</f>
        <v>#REF!</v>
      </c>
      <c r="S171" s="777" t="e">
        <f aca="false">$C$171</f>
        <v>#REF!</v>
      </c>
      <c r="T171" s="777" t="e">
        <f aca="false">$C$171</f>
        <v>#REF!</v>
      </c>
      <c r="U171" s="777" t="e">
        <f aca="false">$C$171</f>
        <v>#REF!</v>
      </c>
      <c r="V171" s="777" t="e">
        <f aca="false">$C$171</f>
        <v>#REF!</v>
      </c>
      <c r="W171" s="777" t="e">
        <f aca="false">$C$171</f>
        <v>#REF!</v>
      </c>
      <c r="X171" s="777" t="e">
        <f aca="false">$C$171</f>
        <v>#REF!</v>
      </c>
      <c r="Y171" s="777" t="e">
        <f aca="false">$C$171</f>
        <v>#REF!</v>
      </c>
      <c r="Z171" s="777" t="e">
        <f aca="false">$C$171</f>
        <v>#REF!</v>
      </c>
      <c r="AA171" s="777" t="e">
        <f aca="false">$C$171</f>
        <v>#REF!</v>
      </c>
      <c r="AB171" s="777" t="e">
        <f aca="false">$C$171</f>
        <v>#REF!</v>
      </c>
    </row>
    <row r="172" customFormat="false" ht="12.75" hidden="false" customHeight="false" outlineLevel="0" collapsed="false">
      <c r="B172" s="733" t="s">
        <v>270</v>
      </c>
      <c r="C172" s="774" t="e">
        <f aca="false">E27</f>
        <v>#REF!</v>
      </c>
      <c r="D172" s="777" t="e">
        <f aca="false">$C$172</f>
        <v>#REF!</v>
      </c>
      <c r="E172" s="777" t="e">
        <f aca="false">$C$172</f>
        <v>#REF!</v>
      </c>
      <c r="F172" s="777" t="e">
        <f aca="false">$C$172</f>
        <v>#REF!</v>
      </c>
      <c r="G172" s="777" t="e">
        <f aca="false">$C$172</f>
        <v>#REF!</v>
      </c>
      <c r="H172" s="777" t="e">
        <f aca="false">$C$172</f>
        <v>#REF!</v>
      </c>
      <c r="I172" s="777" t="e">
        <f aca="false">$C$172</f>
        <v>#REF!</v>
      </c>
      <c r="J172" s="777" t="e">
        <f aca="false">$C$172</f>
        <v>#REF!</v>
      </c>
      <c r="K172" s="777" t="e">
        <f aca="false">$C$172</f>
        <v>#REF!</v>
      </c>
      <c r="L172" s="777" t="e">
        <f aca="false">$C$172</f>
        <v>#REF!</v>
      </c>
      <c r="M172" s="777" t="e">
        <f aca="false">$C$172</f>
        <v>#REF!</v>
      </c>
      <c r="N172" s="777" t="e">
        <f aca="false">$C$172</f>
        <v>#REF!</v>
      </c>
      <c r="O172" s="777" t="e">
        <f aca="false">$C$172</f>
        <v>#REF!</v>
      </c>
      <c r="P172" s="777" t="e">
        <f aca="false">$C$172</f>
        <v>#REF!</v>
      </c>
      <c r="Q172" s="777" t="e">
        <f aca="false">$C$172</f>
        <v>#REF!</v>
      </c>
      <c r="R172" s="777" t="e">
        <f aca="false">$C$172</f>
        <v>#REF!</v>
      </c>
      <c r="S172" s="777" t="e">
        <f aca="false">$C$172</f>
        <v>#REF!</v>
      </c>
      <c r="T172" s="777" t="e">
        <f aca="false">$C$172</f>
        <v>#REF!</v>
      </c>
      <c r="U172" s="777" t="e">
        <f aca="false">$C$172</f>
        <v>#REF!</v>
      </c>
      <c r="V172" s="777" t="e">
        <f aca="false">$C$172</f>
        <v>#REF!</v>
      </c>
      <c r="W172" s="777" t="e">
        <f aca="false">$C$172</f>
        <v>#REF!</v>
      </c>
      <c r="X172" s="777" t="e">
        <f aca="false">$C$172</f>
        <v>#REF!</v>
      </c>
      <c r="Y172" s="777" t="e">
        <f aca="false">$C$172</f>
        <v>#REF!</v>
      </c>
      <c r="Z172" s="777" t="e">
        <f aca="false">$C$172</f>
        <v>#REF!</v>
      </c>
      <c r="AA172" s="777" t="e">
        <f aca="false">$C$172</f>
        <v>#REF!</v>
      </c>
      <c r="AB172" s="777" t="e">
        <f aca="false">$C$172</f>
        <v>#REF!</v>
      </c>
    </row>
    <row r="173" customFormat="false" ht="12.75" hidden="false" customHeight="false" outlineLevel="0" collapsed="false">
      <c r="B173" s="778"/>
      <c r="C173" s="774"/>
      <c r="D173" s="777"/>
      <c r="E173" s="777"/>
      <c r="F173" s="777"/>
      <c r="G173" s="777"/>
      <c r="H173" s="777"/>
      <c r="I173" s="777"/>
      <c r="J173" s="777"/>
      <c r="K173" s="777"/>
      <c r="L173" s="777"/>
      <c r="M173" s="777"/>
      <c r="N173" s="777"/>
      <c r="O173" s="777"/>
      <c r="P173" s="777"/>
      <c r="Q173" s="777"/>
      <c r="R173" s="777"/>
      <c r="S173" s="777"/>
      <c r="T173" s="777"/>
      <c r="U173" s="777"/>
      <c r="V173" s="777"/>
      <c r="W173" s="777"/>
      <c r="X173" s="777"/>
      <c r="Y173" s="777"/>
      <c r="Z173" s="777"/>
      <c r="AA173" s="777"/>
      <c r="AB173" s="777"/>
    </row>
    <row r="174" customFormat="false" ht="12.75" hidden="false" customHeight="false" outlineLevel="0" collapsed="false">
      <c r="B174" s="778" t="s">
        <v>223</v>
      </c>
      <c r="C174" s="733"/>
      <c r="D174" s="744" t="e">
        <f aca="false">E11*E53*12</f>
        <v>#REF!</v>
      </c>
      <c r="E174" s="744" t="e">
        <f aca="false">D174*(1+$E54)</f>
        <v>#REF!</v>
      </c>
      <c r="F174" s="744" t="e">
        <f aca="false">E174*(1+$E54)</f>
        <v>#REF!</v>
      </c>
      <c r="G174" s="744" t="e">
        <f aca="false">F174*(1+$E54)</f>
        <v>#REF!</v>
      </c>
      <c r="H174" s="744" t="e">
        <f aca="false">G174*(1+$E54)</f>
        <v>#REF!</v>
      </c>
      <c r="I174" s="744" t="e">
        <f aca="false">H174*(1+$E54)</f>
        <v>#REF!</v>
      </c>
      <c r="J174" s="744" t="e">
        <f aca="false">I174*(1+$E54)</f>
        <v>#REF!</v>
      </c>
      <c r="K174" s="744" t="e">
        <f aca="false">J174*(1+$E54)</f>
        <v>#REF!</v>
      </c>
      <c r="L174" s="744" t="e">
        <f aca="false">K174*(1+$E54)</f>
        <v>#REF!</v>
      </c>
      <c r="M174" s="744" t="e">
        <f aca="false">L174*(1+$E54)</f>
        <v>#REF!</v>
      </c>
      <c r="N174" s="744" t="e">
        <f aca="false">M174*(1+$E55)</f>
        <v>#REF!</v>
      </c>
      <c r="O174" s="744" t="e">
        <f aca="false">N174*(1+$E55)</f>
        <v>#REF!</v>
      </c>
      <c r="P174" s="744" t="e">
        <f aca="false">O174*(1+$E55)</f>
        <v>#REF!</v>
      </c>
      <c r="Q174" s="744" t="e">
        <f aca="false">P174*(1+$E55)</f>
        <v>#REF!</v>
      </c>
      <c r="R174" s="744" t="e">
        <f aca="false">Q174*(1+$E55)</f>
        <v>#REF!</v>
      </c>
      <c r="S174" s="744" t="e">
        <f aca="false">R174*(1+$E55)</f>
        <v>#REF!</v>
      </c>
      <c r="T174" s="744" t="e">
        <f aca="false">S174*(1+$E55)</f>
        <v>#REF!</v>
      </c>
      <c r="U174" s="744" t="e">
        <f aca="false">T174*(1+$E55)</f>
        <v>#REF!</v>
      </c>
      <c r="V174" s="744" t="e">
        <f aca="false">U174*(1+$E55)</f>
        <v>#REF!</v>
      </c>
      <c r="W174" s="744" t="e">
        <f aca="false">V174*(1+$E55)</f>
        <v>#REF!</v>
      </c>
      <c r="X174" s="744" t="e">
        <f aca="false">W174*(1+$E55)</f>
        <v>#REF!</v>
      </c>
      <c r="Y174" s="744" t="e">
        <f aca="false">X174*(1+$E55)</f>
        <v>#REF!</v>
      </c>
      <c r="Z174" s="744" t="e">
        <f aca="false">Y174*(1+$E55)</f>
        <v>#REF!</v>
      </c>
      <c r="AA174" s="744" t="e">
        <f aca="false">Z174*(1+$E55)</f>
        <v>#REF!</v>
      </c>
      <c r="AB174" s="744" t="e">
        <f aca="false">AA174*(1+$E55)</f>
        <v>#REF!</v>
      </c>
    </row>
    <row r="175" customFormat="false" ht="12.75" hidden="false" customHeight="false" outlineLevel="0" collapsed="false">
      <c r="B175" s="778" t="s">
        <v>220</v>
      </c>
      <c r="C175" s="733"/>
      <c r="D175" s="744" t="e">
        <f aca="false">E48</f>
        <v>#REF!</v>
      </c>
      <c r="E175" s="782" t="e">
        <f aca="false">IF($E50=1,D175*(1+$E49),D175)</f>
        <v>#REF!</v>
      </c>
      <c r="F175" s="782" t="e">
        <f aca="false">IF($E50=1,E175*(1+$E49),E175)</f>
        <v>#REF!</v>
      </c>
      <c r="G175" s="782" t="e">
        <f aca="false">IF($E50=1,F175*(1+$E49),F175)</f>
        <v>#REF!</v>
      </c>
      <c r="H175" s="782" t="e">
        <f aca="false">IF($E50=1,G175*(1+$E49),G175)</f>
        <v>#REF!</v>
      </c>
      <c r="I175" s="782" t="e">
        <f aca="false">IF($E50=1,H175*(1+$E49),H175)</f>
        <v>#REF!</v>
      </c>
      <c r="J175" s="782" t="e">
        <f aca="false">IF($E50=1,I175*(1+$E49),I175)</f>
        <v>#REF!</v>
      </c>
      <c r="K175" s="782" t="e">
        <f aca="false">IF($E50=1,J175*(1+$E49),J175)</f>
        <v>#REF!</v>
      </c>
      <c r="L175" s="782" t="e">
        <f aca="false">IF($E50=1,K175*(1+$E49),K175)</f>
        <v>#REF!</v>
      </c>
      <c r="M175" s="782" t="e">
        <f aca="false">IF($E50=1,L175*(1+$E49),L175)</f>
        <v>#REF!</v>
      </c>
      <c r="N175" s="782" t="e">
        <f aca="false">IF($E50=1,M175*(1+$E49),M175)</f>
        <v>#REF!</v>
      </c>
      <c r="O175" s="782" t="e">
        <f aca="false">IF($E50=1,N175*(1+$E49),N175)</f>
        <v>#REF!</v>
      </c>
      <c r="P175" s="782" t="e">
        <f aca="false">IF($E50=1,O175*(1+$E49),O175)</f>
        <v>#REF!</v>
      </c>
      <c r="Q175" s="782" t="e">
        <f aca="false">IF($E50=1,P175*(1+$E49),P175)</f>
        <v>#REF!</v>
      </c>
      <c r="R175" s="782" t="e">
        <f aca="false">IF($E50=1,Q175*(1+$E49),Q175)</f>
        <v>#REF!</v>
      </c>
      <c r="S175" s="782" t="e">
        <f aca="false">IF($E50=1,R175*(1+$E49),R175)</f>
        <v>#REF!</v>
      </c>
      <c r="T175" s="782" t="e">
        <f aca="false">IF($E50=1,S175*(1+$E49),S175)</f>
        <v>#REF!</v>
      </c>
      <c r="U175" s="782" t="e">
        <f aca="false">IF($E50=1,T175*(1+$E49),T175)</f>
        <v>#REF!</v>
      </c>
      <c r="V175" s="782" t="e">
        <f aca="false">IF($E50=1,U175*(1+$E49),U175)</f>
        <v>#REF!</v>
      </c>
      <c r="W175" s="782" t="e">
        <f aca="false">IF($E50=1,V175*(1+$E49),V175)</f>
        <v>#REF!</v>
      </c>
      <c r="X175" s="782" t="e">
        <f aca="false">IF($E50=1,W175*(1+$E49),W175)</f>
        <v>#REF!</v>
      </c>
      <c r="Y175" s="782" t="e">
        <f aca="false">IF($E50=1,X175*(1+$E49),X175)</f>
        <v>#REF!</v>
      </c>
      <c r="Z175" s="782" t="e">
        <f aca="false">IF($E50=1,Y175*(1+$E49),Y175)</f>
        <v>#REF!</v>
      </c>
      <c r="AA175" s="782" t="e">
        <f aca="false">IF($E50=1,Z175*(1+$E49),Z175)</f>
        <v>#REF!</v>
      </c>
      <c r="AB175" s="782" t="e">
        <f aca="false">IF($E50=1,AA175*(1+$E49),AA175)</f>
        <v>#REF!</v>
      </c>
    </row>
    <row r="176" customFormat="false" ht="12.75" hidden="false" customHeight="false" outlineLevel="0" collapsed="false">
      <c r="B176" s="778" t="s">
        <v>271</v>
      </c>
      <c r="C176" s="733"/>
      <c r="D176" s="744" t="e">
        <f aca="false">E42+E46</f>
        <v>#REF!</v>
      </c>
      <c r="E176" s="744" t="e">
        <f aca="false">D176*(1+$E43)</f>
        <v>#REF!</v>
      </c>
      <c r="F176" s="744" t="e">
        <f aca="false">E176*(1+$E43)</f>
        <v>#REF!</v>
      </c>
      <c r="G176" s="744" t="e">
        <f aca="false">F176*(1+$E43)</f>
        <v>#REF!</v>
      </c>
      <c r="H176" s="744" t="e">
        <f aca="false">G176*(1+$E43)</f>
        <v>#REF!</v>
      </c>
      <c r="I176" s="744" t="e">
        <f aca="false">H176*(1+$E43)</f>
        <v>#REF!</v>
      </c>
      <c r="J176" s="744" t="e">
        <f aca="false">I176*(1+$E43)</f>
        <v>#REF!</v>
      </c>
      <c r="K176" s="744" t="e">
        <f aca="false">J176*(1+$E43)</f>
        <v>#REF!</v>
      </c>
      <c r="L176" s="744" t="e">
        <f aca="false">K176*(1+$E43)</f>
        <v>#REF!</v>
      </c>
      <c r="M176" s="744" t="e">
        <f aca="false">L176*(1+$E43)</f>
        <v>#REF!</v>
      </c>
      <c r="N176" s="744" t="e">
        <f aca="false">M176*(1+$E43)</f>
        <v>#REF!</v>
      </c>
      <c r="O176" s="744" t="e">
        <f aca="false">N176*(1+$E43)</f>
        <v>#REF!</v>
      </c>
      <c r="P176" s="744" t="e">
        <f aca="false">O176*(1+$E43)</f>
        <v>#REF!</v>
      </c>
      <c r="Q176" s="744" t="e">
        <f aca="false">P176*(1+$E43)</f>
        <v>#REF!</v>
      </c>
      <c r="R176" s="744" t="e">
        <f aca="false">Q176*(1+$E43)</f>
        <v>#REF!</v>
      </c>
      <c r="S176" s="744" t="e">
        <f aca="false">R176*(1+$E43)</f>
        <v>#REF!</v>
      </c>
      <c r="T176" s="744" t="e">
        <f aca="false">S176*(1+$E43)</f>
        <v>#REF!</v>
      </c>
      <c r="U176" s="744" t="e">
        <f aca="false">T176*(1+$E43)</f>
        <v>#REF!</v>
      </c>
      <c r="V176" s="744" t="e">
        <f aca="false">U176*(1+$E43)</f>
        <v>#REF!</v>
      </c>
      <c r="W176" s="744" t="e">
        <f aca="false">V176*(1+$E43)</f>
        <v>#REF!</v>
      </c>
      <c r="X176" s="744" t="e">
        <f aca="false">W176*(1+$E43)</f>
        <v>#REF!</v>
      </c>
      <c r="Y176" s="744" t="e">
        <f aca="false">X176*(1+$E43)</f>
        <v>#REF!</v>
      </c>
      <c r="Z176" s="744" t="e">
        <f aca="false">Y176*(1+$E43)</f>
        <v>#REF!</v>
      </c>
      <c r="AA176" s="744" t="e">
        <f aca="false">Z176*(1+$E43)</f>
        <v>#REF!</v>
      </c>
      <c r="AB176" s="744" t="e">
        <f aca="false">AA176*(1+$E43)</f>
        <v>#REF!</v>
      </c>
    </row>
    <row r="177" customFormat="false" ht="12.75" hidden="false" customHeight="false" outlineLevel="0" collapsed="false">
      <c r="B177" s="0" t="s">
        <v>272</v>
      </c>
      <c r="C177" s="733"/>
      <c r="D177" s="744" t="e">
        <f aca="false">D174*$E56</f>
        <v>#REF!</v>
      </c>
      <c r="E177" s="744" t="e">
        <f aca="false">E174*$E56</f>
        <v>#REF!</v>
      </c>
      <c r="F177" s="744" t="e">
        <f aca="false">F174*$E56</f>
        <v>#REF!</v>
      </c>
      <c r="G177" s="744" t="e">
        <f aca="false">G174*$E56</f>
        <v>#REF!</v>
      </c>
      <c r="H177" s="744" t="e">
        <f aca="false">H174*$E56</f>
        <v>#REF!</v>
      </c>
      <c r="I177" s="744" t="e">
        <f aca="false">I174*$E56</f>
        <v>#REF!</v>
      </c>
      <c r="J177" s="744" t="e">
        <f aca="false">J174*$E56</f>
        <v>#REF!</v>
      </c>
      <c r="K177" s="744" t="e">
        <f aca="false">K174*$E56</f>
        <v>#REF!</v>
      </c>
      <c r="L177" s="744" t="e">
        <f aca="false">L174*$E56</f>
        <v>#REF!</v>
      </c>
      <c r="M177" s="744" t="e">
        <f aca="false">M174*$E56</f>
        <v>#REF!</v>
      </c>
      <c r="N177" s="744" t="e">
        <f aca="false">N174*$E57</f>
        <v>#REF!</v>
      </c>
      <c r="O177" s="744" t="e">
        <f aca="false">O174*$E57</f>
        <v>#REF!</v>
      </c>
      <c r="P177" s="744" t="e">
        <f aca="false">P174*$E57</f>
        <v>#REF!</v>
      </c>
      <c r="Q177" s="744" t="e">
        <f aca="false">Q174*$E57</f>
        <v>#REF!</v>
      </c>
      <c r="R177" s="744" t="e">
        <f aca="false">R174*$E57</f>
        <v>#REF!</v>
      </c>
      <c r="S177" s="744" t="e">
        <f aca="false">S174*$E57</f>
        <v>#REF!</v>
      </c>
      <c r="T177" s="744" t="e">
        <f aca="false">T174*$E57</f>
        <v>#REF!</v>
      </c>
      <c r="U177" s="744" t="e">
        <f aca="false">U174*$E57</f>
        <v>#REF!</v>
      </c>
      <c r="V177" s="744" t="e">
        <f aca="false">V174*$E57</f>
        <v>#REF!</v>
      </c>
      <c r="W177" s="744" t="e">
        <f aca="false">W174*$E57</f>
        <v>#REF!</v>
      </c>
      <c r="X177" s="744" t="e">
        <f aca="false">X174*$E57</f>
        <v>#REF!</v>
      </c>
      <c r="Y177" s="744" t="e">
        <f aca="false">Y174*$E57</f>
        <v>#REF!</v>
      </c>
      <c r="Z177" s="744" t="e">
        <f aca="false">Z174*$E57</f>
        <v>#REF!</v>
      </c>
      <c r="AA177" s="744" t="e">
        <f aca="false">AA174*$E57</f>
        <v>#REF!</v>
      </c>
      <c r="AB177" s="744" t="e">
        <f aca="false">AB174*$E57</f>
        <v>#REF!</v>
      </c>
    </row>
    <row r="178" customFormat="false" ht="12.75" hidden="false" customHeight="false" outlineLevel="0" collapsed="false">
      <c r="B178" s="778" t="s">
        <v>273</v>
      </c>
      <c r="C178" s="733"/>
      <c r="D178" s="744" t="e">
        <f aca="false">D174-D175-D176-D177</f>
        <v>#REF!</v>
      </c>
      <c r="E178" s="744" t="e">
        <f aca="false">E174-E175-E176-E177</f>
        <v>#REF!</v>
      </c>
      <c r="F178" s="744" t="e">
        <f aca="false">F174-F175-F176-F177</f>
        <v>#REF!</v>
      </c>
      <c r="G178" s="744" t="e">
        <f aca="false">G174-G175-G176-G177</f>
        <v>#REF!</v>
      </c>
      <c r="H178" s="744" t="e">
        <f aca="false">H174-H175-H176-H177</f>
        <v>#REF!</v>
      </c>
      <c r="I178" s="744" t="e">
        <f aca="false">I174-I175-I176-I177</f>
        <v>#REF!</v>
      </c>
      <c r="J178" s="744" t="e">
        <f aca="false">J174-J175-J176-J177</f>
        <v>#REF!</v>
      </c>
      <c r="K178" s="744" t="e">
        <f aca="false">K174-K175-K176-K177</f>
        <v>#REF!</v>
      </c>
      <c r="L178" s="744" t="e">
        <f aca="false">L174-L175-L176-L177</f>
        <v>#REF!</v>
      </c>
      <c r="M178" s="744" t="e">
        <f aca="false">M174-M175-M176-M177</f>
        <v>#REF!</v>
      </c>
      <c r="N178" s="744" t="e">
        <f aca="false">N174-N175-N176-N177</f>
        <v>#REF!</v>
      </c>
      <c r="O178" s="744" t="e">
        <f aca="false">O174-O175-O176-O177</f>
        <v>#REF!</v>
      </c>
      <c r="P178" s="744" t="e">
        <f aca="false">P174-P175-P176-P177</f>
        <v>#REF!</v>
      </c>
      <c r="Q178" s="744" t="e">
        <f aca="false">Q174-Q175-Q176-Q177</f>
        <v>#REF!</v>
      </c>
      <c r="R178" s="744" t="e">
        <f aca="false">R174-R175-R176-R177</f>
        <v>#REF!</v>
      </c>
      <c r="S178" s="744" t="e">
        <f aca="false">S174-S175-S176-S177</f>
        <v>#REF!</v>
      </c>
      <c r="T178" s="744" t="e">
        <f aca="false">T174-T175-T176-T177</f>
        <v>#REF!</v>
      </c>
      <c r="U178" s="744" t="e">
        <f aca="false">U174-U175-U176-U177</f>
        <v>#REF!</v>
      </c>
      <c r="V178" s="744" t="e">
        <f aca="false">V174-V175-V176-V177</f>
        <v>#REF!</v>
      </c>
      <c r="W178" s="744" t="e">
        <f aca="false">W174-W175-W176-W177</f>
        <v>#REF!</v>
      </c>
      <c r="X178" s="744" t="e">
        <f aca="false">X174-X175-X176-X177</f>
        <v>#REF!</v>
      </c>
      <c r="Y178" s="744" t="e">
        <f aca="false">Y174-Y175-Y176-Y177</f>
        <v>#REF!</v>
      </c>
      <c r="Z178" s="744" t="e">
        <f aca="false">Z174-Z175-Z176-Z177</f>
        <v>#REF!</v>
      </c>
      <c r="AA178" s="744" t="e">
        <f aca="false">AA174-AA175-AA176-AA177</f>
        <v>#REF!</v>
      </c>
      <c r="AB178" s="744" t="e">
        <f aca="false">AB174-AB175-AB176-AB177</f>
        <v>#REF!</v>
      </c>
    </row>
    <row r="179" s="402" customFormat="true" ht="12.75" hidden="false" customHeight="false" outlineLevel="0" collapsed="false">
      <c r="A179" s="738"/>
      <c r="B179" s="784" t="s">
        <v>274</v>
      </c>
      <c r="C179" s="735"/>
      <c r="D179" s="739" t="e">
        <f aca="false">IF(D146=$C147,D174*$E62*(1-$E$56),"")</f>
        <v>#REF!</v>
      </c>
      <c r="E179" s="739" t="e">
        <f aca="false">IF(E146=$C147,E174*$E62*(1-$E$56),"")</f>
        <v>#REF!</v>
      </c>
      <c r="F179" s="739" t="e">
        <f aca="false">IF(F146=$C147,F174*$E62*(1-$E$56),"")</f>
        <v>#REF!</v>
      </c>
      <c r="G179" s="739" t="e">
        <f aca="false">IF(G146=$C147,G174*$E62*(1-$E$56),"")</f>
        <v>#REF!</v>
      </c>
      <c r="H179" s="739" t="e">
        <f aca="false">IF(H146=$C147,H174*$E62*(1-$E$56),"")</f>
        <v>#REF!</v>
      </c>
      <c r="I179" s="739" t="e">
        <f aca="false">IF(I146=$C147,I174*$E62*(1-$E$56),"")</f>
        <v>#REF!</v>
      </c>
      <c r="J179" s="739" t="e">
        <f aca="false">IF(J146=$C147,J174*$E62*(1-$E$56),"")</f>
        <v>#REF!</v>
      </c>
      <c r="K179" s="739" t="e">
        <f aca="false">IF(K146=$C147,K174*$E62*(1-$E$56),"")</f>
        <v>#REF!</v>
      </c>
      <c r="L179" s="739" t="e">
        <f aca="false">IF(L146=$C147,L174*$E62*(1-$E$56),"")</f>
        <v>#REF!</v>
      </c>
      <c r="M179" s="739" t="e">
        <f aca="false">IF(M146=$C147,M174*$E62*(1-$E$56),"")</f>
        <v>#REF!</v>
      </c>
      <c r="N179" s="739" t="e">
        <f aca="false">IF(N146=$C147,N174*$E62*(1-$E$56),"")</f>
        <v>#REF!</v>
      </c>
      <c r="O179" s="739" t="e">
        <f aca="false">IF(O146=$C147,O174*$E62*(1-$E$56),"")</f>
        <v>#REF!</v>
      </c>
      <c r="P179" s="739" t="e">
        <f aca="false">IF(P146=$C147,P174*$E62*(1-$E$56),"")</f>
        <v>#REF!</v>
      </c>
      <c r="Q179" s="739" t="e">
        <f aca="false">IF(Q146=$C147,Q174*$E62*(1-$E$56),"")</f>
        <v>#REF!</v>
      </c>
      <c r="R179" s="739" t="e">
        <f aca="false">IF(R146=$C147,R174*$E62*(1-$E$56),"")</f>
        <v>#REF!</v>
      </c>
      <c r="S179" s="739" t="e">
        <f aca="false">IF(S146=$C147,S174*$E62*(1-$E$56),"")</f>
        <v>#REF!</v>
      </c>
      <c r="T179" s="739" t="e">
        <f aca="false">IF(T146=$C147,T174*$E62*(1-$E$56),"")</f>
        <v>#REF!</v>
      </c>
      <c r="U179" s="739" t="e">
        <f aca="false">IF(U146=$C147,U174*$E62*(1-$E$56),"")</f>
        <v>#REF!</v>
      </c>
      <c r="V179" s="739" t="e">
        <f aca="false">IF(V146=$C147,V174*$E62*(1-$E$56),"")</f>
        <v>#REF!</v>
      </c>
      <c r="W179" s="739" t="e">
        <f aca="false">IF(W146=$C147,W174*$E62*(1-$E$56),"")</f>
        <v>#REF!</v>
      </c>
      <c r="X179" s="739" t="e">
        <f aca="false">IF(X146=$C147,X174*$E62*(1-$E$56),"")</f>
        <v>#REF!</v>
      </c>
      <c r="Y179" s="739" t="e">
        <f aca="false">IF(Y146=$C147,Y174*$E62*(1-$E$56),"")</f>
        <v>#REF!</v>
      </c>
      <c r="Z179" s="739" t="e">
        <f aca="false">IF(Z146=$C147,Z174*$E62*(1-$E$56),"")</f>
        <v>#REF!</v>
      </c>
      <c r="AA179" s="739" t="e">
        <f aca="false">IF(AA146=$C147,AA174*$E62*(1-$E$56),"")</f>
        <v>#REF!</v>
      </c>
      <c r="AB179" s="739" t="e">
        <f aca="false">IF(AB146=$C147,AB174*$E62*(1-$E$57),"")</f>
        <v>#REF!</v>
      </c>
    </row>
    <row r="180" customFormat="false" ht="12.75" hidden="false" customHeight="false" outlineLevel="0" collapsed="false">
      <c r="E180" s="733"/>
      <c r="F180" s="733"/>
      <c r="G180" s="733"/>
      <c r="H180" s="733"/>
      <c r="I180" s="733"/>
      <c r="J180" s="733"/>
      <c r="K180" s="733"/>
      <c r="L180" s="733"/>
      <c r="M180" s="733"/>
      <c r="N180" s="733"/>
      <c r="O180" s="733"/>
      <c r="P180" s="733"/>
      <c r="Q180" s="733"/>
      <c r="R180" s="733"/>
      <c r="S180" s="733"/>
      <c r="T180" s="733"/>
      <c r="U180" s="733"/>
      <c r="V180" s="733"/>
      <c r="W180" s="733"/>
      <c r="X180" s="733"/>
      <c r="Y180" s="733"/>
      <c r="Z180" s="733"/>
      <c r="AA180" s="733"/>
      <c r="AB180" s="733"/>
    </row>
    <row r="181" customFormat="false" ht="12.75" hidden="false" customHeight="false" outlineLevel="0" collapsed="false">
      <c r="B181" s="742" t="s">
        <v>275</v>
      </c>
      <c r="C181" s="733"/>
      <c r="D181" s="733"/>
      <c r="E181" s="733"/>
      <c r="F181" s="733"/>
      <c r="G181" s="733"/>
      <c r="H181" s="733"/>
      <c r="I181" s="733"/>
      <c r="J181" s="733"/>
      <c r="K181" s="733"/>
      <c r="L181" s="733"/>
      <c r="M181" s="733"/>
      <c r="N181" s="733"/>
      <c r="O181" s="733"/>
      <c r="P181" s="733"/>
      <c r="Q181" s="733"/>
      <c r="R181" s="733"/>
      <c r="S181" s="733"/>
      <c r="T181" s="733"/>
      <c r="U181" s="733"/>
      <c r="V181" s="733"/>
      <c r="W181" s="733"/>
      <c r="X181" s="733"/>
      <c r="Y181" s="733"/>
      <c r="Z181" s="733"/>
      <c r="AA181" s="733"/>
      <c r="AB181" s="733"/>
    </row>
    <row r="182" customFormat="false" ht="12.75" hidden="false" customHeight="false" outlineLevel="0" collapsed="false">
      <c r="B182" s="733" t="s">
        <v>236</v>
      </c>
      <c r="C182" s="787" t="e">
        <f aca="false">E65</f>
        <v>#REF!</v>
      </c>
      <c r="D182" s="790" t="n">
        <f aca="false">$C$116</f>
        <v>0.02</v>
      </c>
      <c r="E182" s="790" t="n">
        <f aca="false">$C$116</f>
        <v>0.02</v>
      </c>
      <c r="F182" s="790" t="n">
        <f aca="false">$D$116</f>
        <v>0.02</v>
      </c>
      <c r="G182" s="790" t="n">
        <f aca="false">$D$116</f>
        <v>0.02</v>
      </c>
      <c r="H182" s="790" t="n">
        <f aca="false">$D$116</f>
        <v>0.02</v>
      </c>
      <c r="I182" s="790" t="n">
        <f aca="false">$D$116</f>
        <v>0.02</v>
      </c>
      <c r="J182" s="790" t="n">
        <f aca="false">$D$116</f>
        <v>0.02</v>
      </c>
      <c r="K182" s="790" t="n">
        <f aca="false">$D$116</f>
        <v>0.02</v>
      </c>
      <c r="L182" s="790" t="n">
        <f aca="false">$D$116</f>
        <v>0.02</v>
      </c>
      <c r="M182" s="790" t="n">
        <f aca="false">$D$116</f>
        <v>0.02</v>
      </c>
      <c r="N182" s="790" t="n">
        <f aca="false">$D$116</f>
        <v>0.02</v>
      </c>
      <c r="O182" s="790" t="n">
        <f aca="false">$D$116</f>
        <v>0.02</v>
      </c>
      <c r="P182" s="790" t="n">
        <f aca="false">$D$116</f>
        <v>0.02</v>
      </c>
      <c r="Q182" s="790" t="n">
        <f aca="false">$D$116</f>
        <v>0.02</v>
      </c>
      <c r="R182" s="790" t="n">
        <f aca="false">$D$116</f>
        <v>0.02</v>
      </c>
      <c r="S182" s="790" t="n">
        <f aca="false">$D$116</f>
        <v>0.02</v>
      </c>
      <c r="T182" s="790" t="n">
        <f aca="false">$D$116</f>
        <v>0.02</v>
      </c>
      <c r="U182" s="790" t="n">
        <f aca="false">$D$116</f>
        <v>0.02</v>
      </c>
      <c r="V182" s="790" t="n">
        <f aca="false">$D$116</f>
        <v>0.02</v>
      </c>
      <c r="W182" s="790" t="n">
        <f aca="false">$D$116</f>
        <v>0.02</v>
      </c>
      <c r="X182" s="790" t="n">
        <f aca="false">$D$116</f>
        <v>0.02</v>
      </c>
      <c r="Y182" s="790" t="n">
        <f aca="false">$D$116</f>
        <v>0.02</v>
      </c>
      <c r="Z182" s="790" t="n">
        <f aca="false">$D$116</f>
        <v>0.02</v>
      </c>
      <c r="AA182" s="790" t="n">
        <f aca="false">$D$116</f>
        <v>0.02</v>
      </c>
      <c r="AB182" s="790" t="n">
        <f aca="false">$D$116</f>
        <v>0.02</v>
      </c>
    </row>
    <row r="183" customFormat="false" ht="12.75" hidden="false" customHeight="false" outlineLevel="0" collapsed="false">
      <c r="B183" s="733" t="s">
        <v>276</v>
      </c>
      <c r="C183" s="787" t="n">
        <f aca="false">E67</f>
        <v>0.02</v>
      </c>
      <c r="D183" s="793" t="n">
        <f aca="false">$C183</f>
        <v>0.02</v>
      </c>
      <c r="E183" s="793" t="n">
        <f aca="false">$C183</f>
        <v>0.02</v>
      </c>
      <c r="F183" s="793" t="n">
        <f aca="false">$C183</f>
        <v>0.02</v>
      </c>
      <c r="G183" s="793" t="n">
        <f aca="false">$C183</f>
        <v>0.02</v>
      </c>
      <c r="H183" s="793" t="n">
        <f aca="false">$C183</f>
        <v>0.02</v>
      </c>
      <c r="I183" s="793" t="n">
        <f aca="false">$C183</f>
        <v>0.02</v>
      </c>
      <c r="J183" s="793" t="n">
        <f aca="false">$C183</f>
        <v>0.02</v>
      </c>
      <c r="K183" s="793" t="n">
        <f aca="false">$C183</f>
        <v>0.02</v>
      </c>
      <c r="L183" s="793" t="n">
        <f aca="false">$C183</f>
        <v>0.02</v>
      </c>
      <c r="M183" s="793" t="n">
        <f aca="false">$C183</f>
        <v>0.02</v>
      </c>
      <c r="N183" s="793" t="n">
        <f aca="false">$C183</f>
        <v>0.02</v>
      </c>
      <c r="O183" s="793" t="n">
        <f aca="false">$C183</f>
        <v>0.02</v>
      </c>
      <c r="P183" s="793" t="n">
        <f aca="false">$C183</f>
        <v>0.02</v>
      </c>
      <c r="Q183" s="793" t="n">
        <f aca="false">$C183</f>
        <v>0.02</v>
      </c>
      <c r="R183" s="793" t="n">
        <f aca="false">$C183</f>
        <v>0.02</v>
      </c>
      <c r="S183" s="793" t="n">
        <f aca="false">$C183</f>
        <v>0.02</v>
      </c>
      <c r="T183" s="793" t="n">
        <f aca="false">$C183</f>
        <v>0.02</v>
      </c>
      <c r="U183" s="793" t="n">
        <f aca="false">$C183</f>
        <v>0.02</v>
      </c>
      <c r="V183" s="793" t="n">
        <f aca="false">$C183</f>
        <v>0.02</v>
      </c>
      <c r="W183" s="793" t="n">
        <f aca="false">$C183</f>
        <v>0.02</v>
      </c>
      <c r="X183" s="793" t="n">
        <f aca="false">$C183</f>
        <v>0.02</v>
      </c>
      <c r="Y183" s="793" t="n">
        <f aca="false">$C183</f>
        <v>0.02</v>
      </c>
      <c r="Z183" s="793" t="n">
        <f aca="false">$C183</f>
        <v>0.02</v>
      </c>
      <c r="AA183" s="793" t="n">
        <f aca="false">$C183</f>
        <v>0.02</v>
      </c>
      <c r="AB183" s="793" t="n">
        <f aca="false">$C183</f>
        <v>0.02</v>
      </c>
    </row>
    <row r="184" customFormat="false" ht="12.75" hidden="false" customHeight="false" outlineLevel="0" collapsed="false">
      <c r="B184" s="733" t="s">
        <v>278</v>
      </c>
      <c r="C184" s="794" t="e">
        <f aca="false">C187</f>
        <v>#REF!</v>
      </c>
      <c r="D184" s="744" t="e">
        <f aca="false">C184</f>
        <v>#REF!</v>
      </c>
      <c r="E184" s="733" t="n">
        <f aca="false">$C$119</f>
        <v>12000</v>
      </c>
      <c r="F184" s="733" t="n">
        <f aca="false">$C$119</f>
        <v>12000</v>
      </c>
      <c r="G184" s="733" t="n">
        <f aca="false">$C$119</f>
        <v>12000</v>
      </c>
      <c r="H184" s="733" t="n">
        <f aca="false">$C$119</f>
        <v>12000</v>
      </c>
      <c r="I184" s="733" t="n">
        <f aca="false">$C$119</f>
        <v>12000</v>
      </c>
      <c r="J184" s="733" t="n">
        <f aca="false">$C$119</f>
        <v>12000</v>
      </c>
      <c r="K184" s="733" t="n">
        <f aca="false">$C$119</f>
        <v>12000</v>
      </c>
      <c r="L184" s="733" t="n">
        <f aca="false">$C$119</f>
        <v>12000</v>
      </c>
      <c r="M184" s="733" t="n">
        <f aca="false">$C$119</f>
        <v>12000</v>
      </c>
      <c r="N184" s="733" t="n">
        <f aca="false">$C$119</f>
        <v>12000</v>
      </c>
      <c r="O184" s="733" t="n">
        <f aca="false">$C$119</f>
        <v>12000</v>
      </c>
      <c r="P184" s="733" t="n">
        <f aca="false">$C$119</f>
        <v>12000</v>
      </c>
      <c r="Q184" s="733" t="n">
        <f aca="false">$C$119</f>
        <v>12000</v>
      </c>
      <c r="R184" s="733" t="n">
        <f aca="false">$C$119</f>
        <v>12000</v>
      </c>
      <c r="S184" s="733" t="n">
        <f aca="false">$C$119</f>
        <v>12000</v>
      </c>
      <c r="T184" s="733" t="n">
        <f aca="false">$C$119</f>
        <v>12000</v>
      </c>
      <c r="U184" s="733" t="n">
        <f aca="false">$C$119</f>
        <v>12000</v>
      </c>
      <c r="V184" s="733" t="n">
        <f aca="false">$C$119</f>
        <v>12000</v>
      </c>
      <c r="W184" s="733" t="n">
        <f aca="false">$C$119</f>
        <v>12000</v>
      </c>
      <c r="X184" s="733" t="n">
        <f aca="false">$C$119</f>
        <v>12000</v>
      </c>
      <c r="Y184" s="733" t="n">
        <f aca="false">$C$119</f>
        <v>12000</v>
      </c>
      <c r="Z184" s="733" t="n">
        <f aca="false">$C$119</f>
        <v>12000</v>
      </c>
      <c r="AA184" s="733" t="n">
        <f aca="false">$C$119</f>
        <v>12000</v>
      </c>
      <c r="AB184" s="733" t="n">
        <f aca="false">$C$119</f>
        <v>12000</v>
      </c>
    </row>
    <row r="185" customFormat="false" ht="12.75" hidden="false" customHeight="false" outlineLevel="0" collapsed="false">
      <c r="B185" s="733" t="s">
        <v>279</v>
      </c>
      <c r="C185" s="733"/>
      <c r="D185" s="733" t="e">
        <f aca="false">$D$184*$D$182</f>
        <v>#REF!</v>
      </c>
      <c r="E185" s="733" t="e">
        <f aca="false">$D$184*$D$182</f>
        <v>#REF!</v>
      </c>
      <c r="F185" s="733" t="e">
        <f aca="false">$D$184*$D$182</f>
        <v>#REF!</v>
      </c>
      <c r="G185" s="733" t="e">
        <f aca="false">$D$184*$D$182</f>
        <v>#REF!</v>
      </c>
      <c r="H185" s="733" t="e">
        <f aca="false">$D$184*$D$182</f>
        <v>#REF!</v>
      </c>
      <c r="I185" s="733" t="e">
        <f aca="false">$D$184*$D$182</f>
        <v>#REF!</v>
      </c>
      <c r="J185" s="733" t="e">
        <f aca="false">$D$184*$D$182</f>
        <v>#REF!</v>
      </c>
      <c r="K185" s="733" t="e">
        <f aca="false">$D$184*$D$182</f>
        <v>#REF!</v>
      </c>
      <c r="L185" s="733" t="e">
        <f aca="false">$D$184*$D$182</f>
        <v>#REF!</v>
      </c>
      <c r="M185" s="733" t="e">
        <f aca="false">$D$184*$D$182</f>
        <v>#REF!</v>
      </c>
      <c r="N185" s="733" t="e">
        <f aca="false">$D$184*$D$182</f>
        <v>#REF!</v>
      </c>
      <c r="O185" s="733" t="e">
        <f aca="false">$D$184*$D$182</f>
        <v>#REF!</v>
      </c>
      <c r="P185" s="733" t="e">
        <f aca="false">$D$184*$D$182</f>
        <v>#REF!</v>
      </c>
      <c r="Q185" s="733" t="e">
        <f aca="false">$D$184*$D$182</f>
        <v>#REF!</v>
      </c>
      <c r="R185" s="733" t="e">
        <f aca="false">$D$184*$D$182</f>
        <v>#REF!</v>
      </c>
      <c r="S185" s="733" t="e">
        <f aca="false">$D$184*$D$182</f>
        <v>#REF!</v>
      </c>
      <c r="T185" s="733" t="e">
        <f aca="false">$D$184*$D$182</f>
        <v>#REF!</v>
      </c>
      <c r="U185" s="733" t="e">
        <f aca="false">$D$184*$D$182</f>
        <v>#REF!</v>
      </c>
      <c r="V185" s="733" t="e">
        <f aca="false">$D$184*$D$182</f>
        <v>#REF!</v>
      </c>
      <c r="W185" s="733" t="e">
        <f aca="false">$D$184*$D$182</f>
        <v>#REF!</v>
      </c>
      <c r="X185" s="733" t="e">
        <f aca="false">$D$184*$D$182</f>
        <v>#REF!</v>
      </c>
      <c r="Y185" s="733" t="e">
        <f aca="false">$D$184*$D$182</f>
        <v>#REF!</v>
      </c>
      <c r="Z185" s="733" t="e">
        <f aca="false">$D$184*$D$182</f>
        <v>#REF!</v>
      </c>
      <c r="AA185" s="733" t="e">
        <f aca="false">$D$184*$D$182</f>
        <v>#REF!</v>
      </c>
      <c r="AB185" s="733" t="e">
        <f aca="false">$D$184*$D$182</f>
        <v>#REF!</v>
      </c>
    </row>
    <row r="186" customFormat="false" ht="12.75" hidden="false" customHeight="false" outlineLevel="0" collapsed="false">
      <c r="B186" s="733" t="s">
        <v>298</v>
      </c>
      <c r="C186" s="795"/>
      <c r="D186" s="798" t="e">
        <f aca="false">D183*E17</f>
        <v>#REF!</v>
      </c>
      <c r="E186" s="798" t="e">
        <f aca="false">IF(E183=100%,0,D186)</f>
        <v>#REF!</v>
      </c>
      <c r="F186" s="798" t="e">
        <f aca="false">E186</f>
        <v>#REF!</v>
      </c>
      <c r="G186" s="798" t="e">
        <f aca="false">F186</f>
        <v>#REF!</v>
      </c>
      <c r="H186" s="798" t="e">
        <f aca="false">G186</f>
        <v>#REF!</v>
      </c>
      <c r="I186" s="798" t="e">
        <f aca="false">H186</f>
        <v>#REF!</v>
      </c>
      <c r="J186" s="798" t="e">
        <f aca="false">I186</f>
        <v>#REF!</v>
      </c>
      <c r="K186" s="798" t="e">
        <f aca="false">J186</f>
        <v>#REF!</v>
      </c>
      <c r="L186" s="798" t="e">
        <f aca="false">K186</f>
        <v>#REF!</v>
      </c>
      <c r="M186" s="798" t="e">
        <f aca="false">L186</f>
        <v>#REF!</v>
      </c>
      <c r="N186" s="798" t="e">
        <f aca="false">M186</f>
        <v>#REF!</v>
      </c>
      <c r="O186" s="798" t="e">
        <f aca="false">N186</f>
        <v>#REF!</v>
      </c>
      <c r="P186" s="798" t="e">
        <f aca="false">O186</f>
        <v>#REF!</v>
      </c>
      <c r="Q186" s="798" t="e">
        <f aca="false">P186</f>
        <v>#REF!</v>
      </c>
      <c r="R186" s="798" t="e">
        <f aca="false">Q186</f>
        <v>#REF!</v>
      </c>
      <c r="S186" s="798" t="e">
        <f aca="false">R186</f>
        <v>#REF!</v>
      </c>
      <c r="T186" s="798" t="e">
        <f aca="false">S186</f>
        <v>#REF!</v>
      </c>
      <c r="U186" s="798" t="e">
        <f aca="false">T186</f>
        <v>#REF!</v>
      </c>
      <c r="V186" s="798" t="e">
        <f aca="false">U186</f>
        <v>#REF!</v>
      </c>
      <c r="W186" s="798" t="e">
        <f aca="false">V186</f>
        <v>#REF!</v>
      </c>
      <c r="X186" s="798" t="e">
        <f aca="false">W186</f>
        <v>#REF!</v>
      </c>
      <c r="Y186" s="798" t="e">
        <f aca="false">X186</f>
        <v>#REF!</v>
      </c>
      <c r="Z186" s="798" t="e">
        <f aca="false">Y186</f>
        <v>#REF!</v>
      </c>
      <c r="AA186" s="798" t="e">
        <f aca="false">Z186</f>
        <v>#REF!</v>
      </c>
      <c r="AB186" s="798" t="e">
        <f aca="false">AA186</f>
        <v>#REF!</v>
      </c>
    </row>
    <row r="187" customFormat="false" ht="12.75" hidden="false" customHeight="false" outlineLevel="0" collapsed="false">
      <c r="B187" s="733" t="s">
        <v>297</v>
      </c>
      <c r="C187" s="794" t="e">
        <f aca="false">IF(E7&gt;0,E59,0)</f>
        <v>#REF!</v>
      </c>
      <c r="D187" s="798" t="e">
        <f aca="false">(C187-D185+E17-D186)</f>
        <v>#REF!</v>
      </c>
      <c r="E187" s="798" t="e">
        <f aca="false">D187-E185-E186</f>
        <v>#REF!</v>
      </c>
      <c r="F187" s="798" t="e">
        <f aca="false">E187-F185-F186</f>
        <v>#REF!</v>
      </c>
      <c r="G187" s="798" t="e">
        <f aca="false">F187-G185-G186</f>
        <v>#REF!</v>
      </c>
      <c r="H187" s="798" t="e">
        <f aca="false">G187-H185-H186</f>
        <v>#REF!</v>
      </c>
      <c r="I187" s="798" t="e">
        <f aca="false">H187-I185-I186</f>
        <v>#REF!</v>
      </c>
      <c r="J187" s="798" t="e">
        <f aca="false">I187-J185-J186</f>
        <v>#REF!</v>
      </c>
      <c r="K187" s="798" t="e">
        <f aca="false">J187-K185-K186</f>
        <v>#REF!</v>
      </c>
      <c r="L187" s="798" t="e">
        <f aca="false">K187-L185-L186</f>
        <v>#REF!</v>
      </c>
      <c r="M187" s="798" t="e">
        <f aca="false">L187-M185-M186</f>
        <v>#REF!</v>
      </c>
      <c r="N187" s="798" t="e">
        <f aca="false">M187-N185-N186</f>
        <v>#REF!</v>
      </c>
      <c r="O187" s="798" t="e">
        <f aca="false">N187-O185-O186</f>
        <v>#REF!</v>
      </c>
      <c r="P187" s="798" t="e">
        <f aca="false">O187-P185-P186</f>
        <v>#REF!</v>
      </c>
      <c r="Q187" s="798" t="e">
        <f aca="false">P187-Q185-Q186</f>
        <v>#REF!</v>
      </c>
      <c r="R187" s="798" t="e">
        <f aca="false">Q187-R185-R186</f>
        <v>#REF!</v>
      </c>
      <c r="S187" s="798" t="e">
        <f aca="false">R187-S185-S186</f>
        <v>#REF!</v>
      </c>
      <c r="T187" s="798" t="e">
        <f aca="false">S187-T185-T186</f>
        <v>#REF!</v>
      </c>
      <c r="U187" s="798" t="e">
        <f aca="false">T187-U185-U186</f>
        <v>#REF!</v>
      </c>
      <c r="V187" s="798" t="e">
        <f aca="false">U187-V185-V186</f>
        <v>#REF!</v>
      </c>
      <c r="W187" s="798" t="e">
        <f aca="false">V187-W185-W186</f>
        <v>#REF!</v>
      </c>
      <c r="X187" s="798" t="e">
        <f aca="false">W187-X185-X186</f>
        <v>#REF!</v>
      </c>
      <c r="Y187" s="798" t="e">
        <f aca="false">X187-Y185-Y186</f>
        <v>#REF!</v>
      </c>
      <c r="Z187" s="798" t="e">
        <f aca="false">Y187-Z185-Z186</f>
        <v>#REF!</v>
      </c>
      <c r="AA187" s="798" t="e">
        <f aca="false">Z187-AA185-AA186</f>
        <v>#REF!</v>
      </c>
      <c r="AB187" s="798" t="e">
        <f aca="false">AA187-AB185-AB186</f>
        <v>#REF!</v>
      </c>
    </row>
    <row r="188" customFormat="false" ht="12.75" hidden="false" customHeight="false" outlineLevel="0" collapsed="false">
      <c r="B188" s="733" t="s">
        <v>283</v>
      </c>
      <c r="C188" s="794" t="e">
        <f aca="false">IF(E7&gt;0,E60,0)</f>
        <v>#REF!</v>
      </c>
      <c r="D188" s="798" t="e">
        <f aca="false">C188</f>
        <v>#REF!</v>
      </c>
      <c r="E188" s="798" t="e">
        <f aca="false">D188</f>
        <v>#REF!</v>
      </c>
      <c r="F188" s="798" t="e">
        <f aca="false">E188</f>
        <v>#REF!</v>
      </c>
      <c r="G188" s="798" t="e">
        <f aca="false">F188</f>
        <v>#REF!</v>
      </c>
      <c r="H188" s="798" t="e">
        <f aca="false">G188</f>
        <v>#REF!</v>
      </c>
      <c r="I188" s="798" t="e">
        <f aca="false">H188</f>
        <v>#REF!</v>
      </c>
      <c r="J188" s="798" t="e">
        <f aca="false">I188</f>
        <v>#REF!</v>
      </c>
      <c r="K188" s="798" t="e">
        <f aca="false">J188</f>
        <v>#REF!</v>
      </c>
      <c r="L188" s="798" t="e">
        <f aca="false">K188</f>
        <v>#REF!</v>
      </c>
      <c r="M188" s="798" t="e">
        <f aca="false">L188</f>
        <v>#REF!</v>
      </c>
      <c r="N188" s="798" t="e">
        <f aca="false">M188</f>
        <v>#REF!</v>
      </c>
      <c r="O188" s="798" t="e">
        <f aca="false">N188</f>
        <v>#REF!</v>
      </c>
      <c r="P188" s="798" t="e">
        <f aca="false">O188</f>
        <v>#REF!</v>
      </c>
      <c r="Q188" s="798" t="e">
        <f aca="false">P188</f>
        <v>#REF!</v>
      </c>
      <c r="R188" s="798" t="e">
        <f aca="false">Q188</f>
        <v>#REF!</v>
      </c>
      <c r="S188" s="798" t="e">
        <f aca="false">R188</f>
        <v>#REF!</v>
      </c>
      <c r="T188" s="798" t="e">
        <f aca="false">S188</f>
        <v>#REF!</v>
      </c>
      <c r="U188" s="798" t="e">
        <f aca="false">T188</f>
        <v>#REF!</v>
      </c>
      <c r="V188" s="798" t="e">
        <f aca="false">U188</f>
        <v>#REF!</v>
      </c>
      <c r="W188" s="798" t="e">
        <f aca="false">V188</f>
        <v>#REF!</v>
      </c>
      <c r="X188" s="798" t="e">
        <f aca="false">W188</f>
        <v>#REF!</v>
      </c>
      <c r="Y188" s="798" t="e">
        <f aca="false">X188</f>
        <v>#REF!</v>
      </c>
      <c r="Z188" s="798" t="e">
        <f aca="false">Y188</f>
        <v>#REF!</v>
      </c>
      <c r="AA188" s="798" t="e">
        <f aca="false">Z188</f>
        <v>#REF!</v>
      </c>
      <c r="AB188" s="798" t="e">
        <f aca="false">AA188</f>
        <v>#REF!</v>
      </c>
    </row>
    <row r="189" customFormat="false" ht="12.75" hidden="false" customHeight="false" outlineLevel="0" collapsed="false">
      <c r="B189" s="733" t="s">
        <v>284</v>
      </c>
      <c r="C189" s="799" t="e">
        <f aca="false">SUM(C187:C188)</f>
        <v>#REF!</v>
      </c>
      <c r="D189" s="744" t="e">
        <f aca="false">SUM(D187:D188)</f>
        <v>#REF!</v>
      </c>
      <c r="E189" s="744" t="e">
        <f aca="false">SUM(E187:E188)</f>
        <v>#REF!</v>
      </c>
      <c r="F189" s="744" t="e">
        <f aca="false">SUM(F187:F188)</f>
        <v>#REF!</v>
      </c>
      <c r="G189" s="744" t="e">
        <f aca="false">SUM(G187:G188)</f>
        <v>#REF!</v>
      </c>
      <c r="H189" s="744" t="e">
        <f aca="false">SUM(H187:H188)</f>
        <v>#REF!</v>
      </c>
      <c r="I189" s="744" t="e">
        <f aca="false">SUM(I187:I188)</f>
        <v>#REF!</v>
      </c>
      <c r="J189" s="744" t="e">
        <f aca="false">SUM(J187:J188)</f>
        <v>#REF!</v>
      </c>
      <c r="K189" s="744" t="e">
        <f aca="false">SUM(K187:K188)</f>
        <v>#REF!</v>
      </c>
      <c r="L189" s="744" t="e">
        <f aca="false">SUM(L187:L188)</f>
        <v>#REF!</v>
      </c>
      <c r="M189" s="744" t="e">
        <f aca="false">SUM(M187:M188)</f>
        <v>#REF!</v>
      </c>
      <c r="N189" s="744" t="e">
        <f aca="false">SUM(N187:N188)</f>
        <v>#REF!</v>
      </c>
      <c r="O189" s="744" t="e">
        <f aca="false">SUM(O187:O188)</f>
        <v>#REF!</v>
      </c>
      <c r="P189" s="744" t="e">
        <f aca="false">SUM(P187:P188)</f>
        <v>#REF!</v>
      </c>
      <c r="Q189" s="744" t="e">
        <f aca="false">SUM(Q187:Q188)</f>
        <v>#REF!</v>
      </c>
      <c r="R189" s="744" t="e">
        <f aca="false">SUM(R187:R188)</f>
        <v>#REF!</v>
      </c>
      <c r="S189" s="744" t="e">
        <f aca="false">SUM(S187:S188)</f>
        <v>#REF!</v>
      </c>
      <c r="T189" s="744" t="e">
        <f aca="false">SUM(T187:T188)</f>
        <v>#REF!</v>
      </c>
      <c r="U189" s="744" t="e">
        <f aca="false">SUM(U187:U188)</f>
        <v>#REF!</v>
      </c>
      <c r="V189" s="744" t="e">
        <f aca="false">SUM(V187:V188)</f>
        <v>#REF!</v>
      </c>
      <c r="W189" s="744" t="e">
        <f aca="false">SUM(W187:W188)</f>
        <v>#REF!</v>
      </c>
      <c r="X189" s="744" t="e">
        <f aca="false">SUM(X187:X188)</f>
        <v>#REF!</v>
      </c>
      <c r="Y189" s="744" t="e">
        <f aca="false">SUM(Y187:Y188)</f>
        <v>#REF!</v>
      </c>
      <c r="Z189" s="744" t="e">
        <f aca="false">SUM(Z187:Z188)</f>
        <v>#REF!</v>
      </c>
      <c r="AA189" s="744" t="e">
        <f aca="false">SUM(AA187:AA188)</f>
        <v>#REF!</v>
      </c>
      <c r="AB189" s="744" t="e">
        <f aca="false">SUM(AB187:AB188)</f>
        <v>#REF!</v>
      </c>
    </row>
    <row r="190" customFormat="false" ht="12.75" hidden="false" customHeight="false" outlineLevel="0" collapsed="false">
      <c r="B190" s="742"/>
      <c r="C190" s="733"/>
      <c r="D190" s="733"/>
      <c r="E190" s="733"/>
      <c r="F190" s="733"/>
      <c r="G190" s="733"/>
      <c r="H190" s="733"/>
      <c r="I190" s="304"/>
      <c r="J190" s="304"/>
      <c r="K190" s="304"/>
      <c r="L190" s="304"/>
      <c r="M190" s="304"/>
      <c r="N190" s="304"/>
      <c r="O190" s="304"/>
      <c r="P190" s="304"/>
      <c r="Q190" s="304"/>
      <c r="R190" s="304"/>
      <c r="S190" s="304"/>
      <c r="T190" s="304"/>
      <c r="U190" s="304"/>
      <c r="V190" s="304"/>
      <c r="W190" s="304"/>
      <c r="X190" s="304"/>
      <c r="Y190" s="304"/>
      <c r="Z190" s="304"/>
      <c r="AA190" s="304"/>
      <c r="AB190" s="304"/>
      <c r="AC190" s="304"/>
    </row>
    <row r="191" customFormat="false" ht="12.75" hidden="false" customHeight="false" outlineLevel="0" collapsed="false">
      <c r="B191" s="742" t="s">
        <v>285</v>
      </c>
      <c r="C191" s="733"/>
      <c r="D191" s="733"/>
      <c r="E191" s="733"/>
      <c r="F191" s="733"/>
      <c r="G191" s="733"/>
      <c r="H191" s="733"/>
      <c r="I191" s="304"/>
      <c r="J191" s="304"/>
      <c r="K191" s="304"/>
      <c r="L191" s="304"/>
      <c r="M191" s="304"/>
      <c r="N191" s="304"/>
      <c r="O191" s="304"/>
      <c r="P191" s="304"/>
      <c r="Q191" s="304"/>
      <c r="R191" s="304"/>
      <c r="S191" s="304"/>
      <c r="T191" s="304"/>
      <c r="U191" s="304"/>
      <c r="V191" s="304"/>
      <c r="W191" s="304"/>
      <c r="X191" s="304"/>
      <c r="Y191" s="304"/>
      <c r="Z191" s="304"/>
      <c r="AA191" s="304"/>
      <c r="AB191" s="304"/>
      <c r="AC191" s="304"/>
    </row>
    <row r="192" customFormat="false" ht="12.75" hidden="false" customHeight="false" outlineLevel="0" collapsed="false">
      <c r="B192" s="733" t="s">
        <v>286</v>
      </c>
      <c r="C192" s="733"/>
      <c r="D192" s="744" t="e">
        <f aca="false">D150</f>
        <v>#REF!</v>
      </c>
      <c r="E192" s="744" t="e">
        <f aca="false">E150</f>
        <v>#REF!</v>
      </c>
      <c r="F192" s="744" t="e">
        <f aca="false">F150</f>
        <v>#REF!</v>
      </c>
      <c r="G192" s="744" t="e">
        <f aca="false">G150</f>
        <v>#REF!</v>
      </c>
      <c r="H192" s="744" t="e">
        <f aca="false">H150</f>
        <v>#REF!</v>
      </c>
      <c r="I192" s="744" t="e">
        <f aca="false">I150</f>
        <v>#REF!</v>
      </c>
      <c r="J192" s="744" t="e">
        <f aca="false">J150</f>
        <v>#REF!</v>
      </c>
      <c r="K192" s="744" t="e">
        <f aca="false">K150</f>
        <v>#REF!</v>
      </c>
      <c r="L192" s="744" t="e">
        <f aca="false">L150</f>
        <v>#REF!</v>
      </c>
      <c r="M192" s="744" t="e">
        <f aca="false">M150</f>
        <v>#REF!</v>
      </c>
      <c r="N192" s="744" t="e">
        <f aca="false">N150</f>
        <v>#REF!</v>
      </c>
      <c r="O192" s="744" t="e">
        <f aca="false">O150</f>
        <v>#REF!</v>
      </c>
      <c r="P192" s="744" t="e">
        <f aca="false">P150</f>
        <v>#REF!</v>
      </c>
      <c r="Q192" s="744" t="e">
        <f aca="false">Q150</f>
        <v>#REF!</v>
      </c>
      <c r="R192" s="744" t="e">
        <f aca="false">R150</f>
        <v>#REF!</v>
      </c>
      <c r="S192" s="744" t="e">
        <f aca="false">S150</f>
        <v>#REF!</v>
      </c>
      <c r="T192" s="744" t="e">
        <f aca="false">T150</f>
        <v>#REF!</v>
      </c>
      <c r="U192" s="744" t="e">
        <f aca="false">U150</f>
        <v>#REF!</v>
      </c>
      <c r="V192" s="744" t="e">
        <f aca="false">V150</f>
        <v>#REF!</v>
      </c>
      <c r="W192" s="744" t="e">
        <f aca="false">W150</f>
        <v>#REF!</v>
      </c>
      <c r="X192" s="744" t="e">
        <f aca="false">X150</f>
        <v>#REF!</v>
      </c>
      <c r="Y192" s="744" t="e">
        <f aca="false">Y150</f>
        <v>#REF!</v>
      </c>
      <c r="Z192" s="744" t="e">
        <f aca="false">Z150</f>
        <v>#REF!</v>
      </c>
      <c r="AA192" s="744" t="e">
        <f aca="false">AA150</f>
        <v>#REF!</v>
      </c>
      <c r="AB192" s="744" t="e">
        <f aca="false">AB150</f>
        <v>#REF!</v>
      </c>
      <c r="AC192" s="304"/>
    </row>
    <row r="193" customFormat="false" ht="12.75" hidden="false" customHeight="false" outlineLevel="0" collapsed="false">
      <c r="B193" s="733" t="s">
        <v>287</v>
      </c>
      <c r="C193" s="733"/>
      <c r="D193" s="744" t="e">
        <f aca="false">-D185-D186</f>
        <v>#REF!</v>
      </c>
      <c r="E193" s="744" t="e">
        <f aca="false">-E185-E186</f>
        <v>#REF!</v>
      </c>
      <c r="F193" s="744" t="e">
        <f aca="false">-F185-F186</f>
        <v>#REF!</v>
      </c>
      <c r="G193" s="744" t="e">
        <f aca="false">-G185-G186</f>
        <v>#REF!</v>
      </c>
      <c r="H193" s="744" t="e">
        <f aca="false">-H185-H186</f>
        <v>#REF!</v>
      </c>
      <c r="I193" s="744" t="e">
        <f aca="false">-I185-I186</f>
        <v>#REF!</v>
      </c>
      <c r="J193" s="744" t="e">
        <f aca="false">-J185-J186</f>
        <v>#REF!</v>
      </c>
      <c r="K193" s="744" t="e">
        <f aca="false">-K185-K186</f>
        <v>#REF!</v>
      </c>
      <c r="L193" s="744" t="e">
        <f aca="false">-L185-L186</f>
        <v>#REF!</v>
      </c>
      <c r="M193" s="744" t="e">
        <f aca="false">-M185-M186</f>
        <v>#REF!</v>
      </c>
      <c r="N193" s="744" t="e">
        <f aca="false">-N185-N186</f>
        <v>#REF!</v>
      </c>
      <c r="O193" s="744" t="e">
        <f aca="false">-O185-O186</f>
        <v>#REF!</v>
      </c>
      <c r="P193" s="744" t="e">
        <f aca="false">-P185-P186</f>
        <v>#REF!</v>
      </c>
      <c r="Q193" s="744" t="e">
        <f aca="false">-Q185-Q186</f>
        <v>#REF!</v>
      </c>
      <c r="R193" s="744" t="e">
        <f aca="false">-R185-R186</f>
        <v>#REF!</v>
      </c>
      <c r="S193" s="744" t="e">
        <f aca="false">-S185-S186</f>
        <v>#REF!</v>
      </c>
      <c r="T193" s="744" t="e">
        <f aca="false">-T185-T186</f>
        <v>#REF!</v>
      </c>
      <c r="U193" s="744" t="e">
        <f aca="false">-U185-U186</f>
        <v>#REF!</v>
      </c>
      <c r="V193" s="744" t="e">
        <f aca="false">-V185-V186</f>
        <v>#REF!</v>
      </c>
      <c r="W193" s="744" t="e">
        <f aca="false">-W185-W186</f>
        <v>#REF!</v>
      </c>
      <c r="X193" s="744" t="e">
        <f aca="false">-X185-X186</f>
        <v>#REF!</v>
      </c>
      <c r="Y193" s="744" t="e">
        <f aca="false">-Y185-Y186</f>
        <v>#REF!</v>
      </c>
      <c r="Z193" s="744" t="e">
        <f aca="false">-Z185-Z186</f>
        <v>#REF!</v>
      </c>
      <c r="AA193" s="744" t="e">
        <f aca="false">-AA185-AA186</f>
        <v>#REF!</v>
      </c>
      <c r="AB193" s="744" t="e">
        <f aca="false">-AB185-AB186</f>
        <v>#REF!</v>
      </c>
      <c r="AC193" s="304"/>
    </row>
    <row r="194" customFormat="false" ht="12.75" hidden="false" customHeight="false" outlineLevel="0" collapsed="false">
      <c r="B194" s="733" t="s">
        <v>288</v>
      </c>
      <c r="C194" s="733"/>
      <c r="D194" s="813"/>
      <c r="E194" s="744"/>
      <c r="F194" s="744"/>
      <c r="G194" s="744"/>
      <c r="H194" s="744"/>
      <c r="I194" s="744"/>
      <c r="J194" s="744"/>
      <c r="K194" s="744"/>
      <c r="L194" s="744"/>
      <c r="M194" s="744"/>
      <c r="N194" s="744"/>
      <c r="O194" s="744"/>
      <c r="P194" s="744"/>
      <c r="Q194" s="744"/>
      <c r="R194" s="744"/>
      <c r="S194" s="744"/>
      <c r="T194" s="744"/>
      <c r="U194" s="744"/>
      <c r="V194" s="744"/>
      <c r="W194" s="744"/>
      <c r="X194" s="744"/>
      <c r="Y194" s="744"/>
      <c r="Z194" s="744"/>
      <c r="AA194" s="744"/>
      <c r="AB194" s="744"/>
      <c r="AC194" s="304"/>
    </row>
    <row r="195" customFormat="false" ht="12.75" hidden="false" customHeight="false" outlineLevel="0" collapsed="false">
      <c r="B195" s="733" t="s">
        <v>289</v>
      </c>
      <c r="C195" s="733"/>
      <c r="D195" s="744" t="e">
        <f aca="false">D164</f>
        <v>#REF!</v>
      </c>
      <c r="E195" s="744" t="e">
        <f aca="false">E164</f>
        <v>#REF!</v>
      </c>
      <c r="F195" s="744" t="e">
        <f aca="false">F164</f>
        <v>#REF!</v>
      </c>
      <c r="G195" s="744" t="e">
        <f aca="false">G164</f>
        <v>#REF!</v>
      </c>
      <c r="H195" s="744" t="e">
        <f aca="false">H164</f>
        <v>#REF!</v>
      </c>
      <c r="I195" s="744" t="e">
        <f aca="false">I164</f>
        <v>#REF!</v>
      </c>
      <c r="J195" s="744" t="e">
        <f aca="false">J164</f>
        <v>#REF!</v>
      </c>
      <c r="K195" s="744" t="e">
        <f aca="false">K164</f>
        <v>#REF!</v>
      </c>
      <c r="L195" s="744" t="e">
        <f aca="false">L164</f>
        <v>#REF!</v>
      </c>
      <c r="M195" s="744" t="e">
        <f aca="false">M164</f>
        <v>#REF!</v>
      </c>
      <c r="N195" s="744" t="e">
        <f aca="false">N164</f>
        <v>#REF!</v>
      </c>
      <c r="O195" s="744" t="e">
        <f aca="false">O164</f>
        <v>#REF!</v>
      </c>
      <c r="P195" s="744" t="e">
        <f aca="false">P164</f>
        <v>#REF!</v>
      </c>
      <c r="Q195" s="744" t="e">
        <f aca="false">Q164</f>
        <v>#REF!</v>
      </c>
      <c r="R195" s="744" t="e">
        <f aca="false">R164</f>
        <v>#REF!</v>
      </c>
      <c r="S195" s="744" t="e">
        <f aca="false">S164</f>
        <v>#REF!</v>
      </c>
      <c r="T195" s="744" t="e">
        <f aca="false">T164</f>
        <v>#REF!</v>
      </c>
      <c r="U195" s="744" t="e">
        <f aca="false">U164</f>
        <v>#REF!</v>
      </c>
      <c r="V195" s="744" t="e">
        <f aca="false">V164</f>
        <v>#REF!</v>
      </c>
      <c r="W195" s="744" t="e">
        <f aca="false">W164</f>
        <v>#REF!</v>
      </c>
      <c r="X195" s="744" t="e">
        <f aca="false">X164</f>
        <v>#REF!</v>
      </c>
      <c r="Y195" s="744" t="e">
        <f aca="false">Y164</f>
        <v>#REF!</v>
      </c>
      <c r="Z195" s="744" t="e">
        <f aca="false">Z164</f>
        <v>#REF!</v>
      </c>
      <c r="AA195" s="744" t="e">
        <f aca="false">AA164</f>
        <v>#REF!</v>
      </c>
      <c r="AB195" s="744" t="e">
        <f aca="false">AB164</f>
        <v>#REF!</v>
      </c>
      <c r="AC195" s="304"/>
    </row>
    <row r="196" customFormat="false" ht="12.75" hidden="false" customHeight="false" outlineLevel="0" collapsed="false">
      <c r="B196" s="733" t="s">
        <v>290</v>
      </c>
      <c r="C196" s="733"/>
      <c r="D196" s="744" t="n">
        <f aca="false">D161</f>
        <v>0</v>
      </c>
      <c r="E196" s="744" t="e">
        <f aca="false">E161</f>
        <v>#REF!</v>
      </c>
      <c r="F196" s="744" t="e">
        <f aca="false">F161</f>
        <v>#REF!</v>
      </c>
      <c r="G196" s="744" t="e">
        <f aca="false">G161</f>
        <v>#REF!</v>
      </c>
      <c r="H196" s="744" t="e">
        <f aca="false">H161</f>
        <v>#REF!</v>
      </c>
      <c r="I196" s="744" t="e">
        <f aca="false">I161</f>
        <v>#REF!</v>
      </c>
      <c r="J196" s="744" t="e">
        <f aca="false">J161</f>
        <v>#REF!</v>
      </c>
      <c r="K196" s="744" t="e">
        <f aca="false">K161</f>
        <v>#REF!</v>
      </c>
      <c r="L196" s="744" t="e">
        <f aca="false">L161</f>
        <v>#REF!</v>
      </c>
      <c r="M196" s="744" t="e">
        <f aca="false">M161</f>
        <v>#REF!</v>
      </c>
      <c r="N196" s="744" t="e">
        <f aca="false">N161</f>
        <v>#REF!</v>
      </c>
      <c r="O196" s="744" t="e">
        <f aca="false">O161</f>
        <v>#REF!</v>
      </c>
      <c r="P196" s="744" t="e">
        <f aca="false">P161</f>
        <v>#REF!</v>
      </c>
      <c r="Q196" s="744" t="e">
        <f aca="false">Q161</f>
        <v>#REF!</v>
      </c>
      <c r="R196" s="744" t="e">
        <f aca="false">R161</f>
        <v>#REF!</v>
      </c>
      <c r="S196" s="744" t="e">
        <f aca="false">S161</f>
        <v>#REF!</v>
      </c>
      <c r="T196" s="744" t="e">
        <f aca="false">T161</f>
        <v>#REF!</v>
      </c>
      <c r="U196" s="744" t="e">
        <f aca="false">U161</f>
        <v>#REF!</v>
      </c>
      <c r="V196" s="744" t="e">
        <f aca="false">V161</f>
        <v>#REF!</v>
      </c>
      <c r="W196" s="744" t="e">
        <f aca="false">W161</f>
        <v>#REF!</v>
      </c>
      <c r="X196" s="744" t="e">
        <f aca="false">X161</f>
        <v>#REF!</v>
      </c>
      <c r="Y196" s="744" t="e">
        <f aca="false">Y161</f>
        <v>#REF!</v>
      </c>
      <c r="Z196" s="744" t="e">
        <f aca="false">Z161</f>
        <v>#REF!</v>
      </c>
      <c r="AA196" s="744" t="e">
        <f aca="false">AA161</f>
        <v>#REF!</v>
      </c>
      <c r="AB196" s="744" t="e">
        <f aca="false">AB161</f>
        <v>#REF!</v>
      </c>
      <c r="AC196" s="304"/>
    </row>
    <row r="197" customFormat="false" ht="12.75" hidden="false" customHeight="false" outlineLevel="0" collapsed="false">
      <c r="B197" s="801" t="s">
        <v>291</v>
      </c>
      <c r="C197" s="733"/>
      <c r="D197" s="744" t="e">
        <f aca="false">$A155:$IV155+$A158:$IV158</f>
        <v>#REF!</v>
      </c>
      <c r="E197" s="744" t="e">
        <f aca="false">$A155:$IV155+$A158:$IV158</f>
        <v>#REF!</v>
      </c>
      <c r="F197" s="744" t="e">
        <f aca="false">$A155:$IV155+$A158:$IV158</f>
        <v>#REF!</v>
      </c>
      <c r="G197" s="744" t="e">
        <f aca="false">$A155:$IV155+$A158:$IV158</f>
        <v>#REF!</v>
      </c>
      <c r="H197" s="744" t="e">
        <f aca="false">$A155:$IV155+$A158:$IV158</f>
        <v>#REF!</v>
      </c>
      <c r="I197" s="744" t="e">
        <f aca="false">$A155:$IV155+$A158:$IV158</f>
        <v>#REF!</v>
      </c>
      <c r="J197" s="744" t="e">
        <f aca="false">$A155:$IV155+$A158:$IV158</f>
        <v>#REF!</v>
      </c>
      <c r="K197" s="744" t="e">
        <f aca="false">$A155:$IV155+$A158:$IV158</f>
        <v>#REF!</v>
      </c>
      <c r="L197" s="744" t="e">
        <f aca="false">$A155:$IV155+$A158:$IV158</f>
        <v>#REF!</v>
      </c>
      <c r="M197" s="744" t="e">
        <f aca="false">$A155:$IV155+$A158:$IV158</f>
        <v>#REF!</v>
      </c>
      <c r="N197" s="744" t="e">
        <f aca="false">$A155:$IV155+$A158:$IV158</f>
        <v>#REF!</v>
      </c>
      <c r="O197" s="744" t="e">
        <f aca="false">$A155:$IV155+$A158:$IV158</f>
        <v>#REF!</v>
      </c>
      <c r="P197" s="744" t="e">
        <f aca="false">$A155:$IV155+$A158:$IV158</f>
        <v>#REF!</v>
      </c>
      <c r="Q197" s="744" t="e">
        <f aca="false">$A155:$IV155+$A158:$IV158</f>
        <v>#REF!</v>
      </c>
      <c r="R197" s="744" t="e">
        <f aca="false">$A155:$IV155+$A158:$IV158</f>
        <v>#REF!</v>
      </c>
      <c r="S197" s="744" t="e">
        <f aca="false">$A155:$IV155+$A158:$IV158</f>
        <v>#REF!</v>
      </c>
      <c r="T197" s="744" t="e">
        <f aca="false">$A155:$IV155+$A158:$IV158</f>
        <v>#REF!</v>
      </c>
      <c r="U197" s="744" t="e">
        <f aca="false">$A155:$IV155+$A158:$IV158</f>
        <v>#REF!</v>
      </c>
      <c r="V197" s="744" t="e">
        <f aca="false">$A155:$IV155+$A158:$IV158</f>
        <v>#REF!</v>
      </c>
      <c r="W197" s="744" t="e">
        <f aca="false">$A155:$IV155+$A158:$IV158</f>
        <v>#REF!</v>
      </c>
      <c r="X197" s="744" t="e">
        <f aca="false">$A155:$IV155+$A158:$IV158</f>
        <v>#REF!</v>
      </c>
      <c r="Y197" s="744" t="e">
        <f aca="false">$A155:$IV155+$A158:$IV158</f>
        <v>#REF!</v>
      </c>
      <c r="Z197" s="744" t="e">
        <f aca="false">$A155:$IV155+$A158:$IV158</f>
        <v>#REF!</v>
      </c>
      <c r="AA197" s="744" t="e">
        <f aca="false">$A155:$IV155+$A158:$IV158</f>
        <v>#REF!</v>
      </c>
      <c r="AB197" s="744" t="e">
        <f aca="false">$A155:$IV155+$A158:$IV158</f>
        <v>#REF!</v>
      </c>
      <c r="AC197" s="304"/>
    </row>
    <row r="198" s="402" customFormat="true" ht="12.75" hidden="false" customHeight="false" outlineLevel="0" collapsed="false">
      <c r="A198" s="738"/>
      <c r="B198" s="735" t="s">
        <v>292</v>
      </c>
      <c r="C198" s="735"/>
      <c r="D198" s="739" t="e">
        <f aca="false">IF(D146=$C147,$E$64,E61)</f>
        <v>#REF!</v>
      </c>
      <c r="E198" s="739" t="e">
        <f aca="false">IF(E146=$C147,$E$64,0)</f>
        <v>#REF!</v>
      </c>
      <c r="F198" s="739" t="e">
        <f aca="false">IF(F146=$C147,$E$64,0)</f>
        <v>#REF!</v>
      </c>
      <c r="G198" s="739" t="e">
        <f aca="false">IF(G146=$C147,$E$64,0)</f>
        <v>#REF!</v>
      </c>
      <c r="H198" s="739" t="e">
        <f aca="false">IF(H146=$C147,$E$64,0)</f>
        <v>#REF!</v>
      </c>
      <c r="I198" s="739" t="e">
        <f aca="false">IF(I146=$C147,$E$64,0)</f>
        <v>#REF!</v>
      </c>
      <c r="J198" s="739" t="e">
        <f aca="false">IF(J146=$C147,$E$64,0)</f>
        <v>#REF!</v>
      </c>
      <c r="K198" s="739" t="e">
        <f aca="false">IF(K146=$C147,$E$64,0)</f>
        <v>#REF!</v>
      </c>
      <c r="L198" s="739" t="e">
        <f aca="false">IF(L146=$C147,$E$64,0)</f>
        <v>#REF!</v>
      </c>
      <c r="M198" s="739" t="e">
        <f aca="false">IF(M146=$C147,$E$64,0)</f>
        <v>#REF!</v>
      </c>
      <c r="N198" s="739" t="e">
        <f aca="false">IF(N146=$C147,$E$64,0)</f>
        <v>#REF!</v>
      </c>
      <c r="O198" s="739" t="e">
        <f aca="false">IF(O146=$C147,$E$64,0)</f>
        <v>#REF!</v>
      </c>
      <c r="P198" s="739" t="e">
        <f aca="false">IF(P146=$C147,$E$64,0)</f>
        <v>#REF!</v>
      </c>
      <c r="Q198" s="739" t="e">
        <f aca="false">IF(Q146=$C147,$E$64,0)</f>
        <v>#REF!</v>
      </c>
      <c r="R198" s="739" t="e">
        <f aca="false">IF(R146=$C147,$E$64,0)</f>
        <v>#REF!</v>
      </c>
      <c r="S198" s="739" t="e">
        <f aca="false">IF(S146=$C147,$E$64,0)</f>
        <v>#REF!</v>
      </c>
      <c r="T198" s="739" t="e">
        <f aca="false">IF(T146=$C147,$E$64,0)</f>
        <v>#REF!</v>
      </c>
      <c r="U198" s="739" t="e">
        <f aca="false">IF(U146=$C147,$E$64,0)</f>
        <v>#REF!</v>
      </c>
      <c r="V198" s="739" t="e">
        <f aca="false">IF(V146=$C147,$E$64,0)</f>
        <v>#REF!</v>
      </c>
      <c r="W198" s="739" t="e">
        <f aca="false">IF(W146=$C147,$E$64,0)</f>
        <v>#REF!</v>
      </c>
      <c r="X198" s="739" t="e">
        <f aca="false">IF(X146=$C147,$E$64,0)</f>
        <v>#REF!</v>
      </c>
      <c r="Y198" s="739" t="e">
        <f aca="false">IF(Y146=$C147,$E$64,0)</f>
        <v>#REF!</v>
      </c>
      <c r="Z198" s="739" t="e">
        <f aca="false">IF(Z146=$C147,$E$64,0)</f>
        <v>#REF!</v>
      </c>
      <c r="AA198" s="739" t="e">
        <f aca="false">IF(AA146=$C147,$E$64,0)</f>
        <v>#REF!</v>
      </c>
      <c r="AB198" s="739" t="e">
        <f aca="false">IF(AB146=$C147,$E$64,0)</f>
        <v>#REF!</v>
      </c>
      <c r="AC198" s="504"/>
    </row>
    <row r="199" s="402" customFormat="true" ht="12.75" hidden="false" customHeight="false" outlineLevel="0" collapsed="false">
      <c r="A199" s="738"/>
      <c r="B199" s="735" t="s">
        <v>293</v>
      </c>
      <c r="C199" s="735"/>
      <c r="D199" s="739" t="e">
        <f aca="false">IF($E$61&gt;0,-C189,IF(D146=$C147,-D189,0))</f>
        <v>#REF!</v>
      </c>
      <c r="E199" s="739" t="e">
        <f aca="false">IF($E$61&gt;0,0,IF(E146=$C147,-E189,0))</f>
        <v>#REF!</v>
      </c>
      <c r="F199" s="739" t="e">
        <f aca="false">IF($E$61&gt;0,0,IF(F146=$C147,-F189,0))</f>
        <v>#REF!</v>
      </c>
      <c r="G199" s="739" t="e">
        <f aca="false">IF($E$61&gt;0,0,IF(G146=$C147,-G189,0))</f>
        <v>#REF!</v>
      </c>
      <c r="H199" s="739" t="e">
        <f aca="false">IF($E$61&gt;0,0,IF(H146=$C147,-H189,0))</f>
        <v>#REF!</v>
      </c>
      <c r="I199" s="739" t="e">
        <f aca="false">IF($E$61&gt;0,0,IF(I146=$C147,-I189,0))</f>
        <v>#REF!</v>
      </c>
      <c r="J199" s="739" t="e">
        <f aca="false">IF($E$61&gt;0,0,IF(J146=$C147,-J189,0))</f>
        <v>#REF!</v>
      </c>
      <c r="K199" s="739" t="e">
        <f aca="false">IF($E$61&gt;0,0,IF(K146=$C147,-K189,0))</f>
        <v>#REF!</v>
      </c>
      <c r="L199" s="739" t="e">
        <f aca="false">IF($E$61&gt;0,0,IF(L146=$C147,-L189,0))</f>
        <v>#REF!</v>
      </c>
      <c r="M199" s="739" t="e">
        <f aca="false">IF($E$61&gt;0,0,IF(M146=$C147,-M189,0))</f>
        <v>#REF!</v>
      </c>
      <c r="N199" s="739" t="e">
        <f aca="false">IF($E$61&gt;0,0,IF(N146=$C147,-N189,0))</f>
        <v>#REF!</v>
      </c>
      <c r="O199" s="739" t="e">
        <f aca="false">IF($E$61&gt;0,0,IF(O146=$C147,-O189,0))</f>
        <v>#REF!</v>
      </c>
      <c r="P199" s="739" t="e">
        <f aca="false">IF($E$61&gt;0,0,IF(P146=$C147,-P189,0))</f>
        <v>#REF!</v>
      </c>
      <c r="Q199" s="739" t="e">
        <f aca="false">IF($E$61&gt;0,0,IF(Q146=$C147,-Q189,0))</f>
        <v>#REF!</v>
      </c>
      <c r="R199" s="739" t="e">
        <f aca="false">IF($E$61&gt;0,0,IF(R146=$C147,-R189,0))</f>
        <v>#REF!</v>
      </c>
      <c r="S199" s="739" t="e">
        <f aca="false">IF($E$61&gt;0,0,IF(S146=$C147,-S189,0))</f>
        <v>#REF!</v>
      </c>
      <c r="T199" s="739" t="e">
        <f aca="false">IF($E$61&gt;0,0,IF(T146=$C147,-T189,0))</f>
        <v>#REF!</v>
      </c>
      <c r="U199" s="739" t="e">
        <f aca="false">IF($E$61&gt;0,0,IF(U146=$C147,-U189,0))</f>
        <v>#REF!</v>
      </c>
      <c r="V199" s="739" t="e">
        <f aca="false">IF($E$61&gt;0,0,IF(V146=$C147,-V189,0))</f>
        <v>#REF!</v>
      </c>
      <c r="W199" s="739" t="e">
        <f aca="false">IF($E$61&gt;0,0,IF(W146=$C147,-W189,0))</f>
        <v>#REF!</v>
      </c>
      <c r="X199" s="739" t="e">
        <f aca="false">IF($E$61&gt;0,0,IF(X146=$C147,-X189,0))</f>
        <v>#REF!</v>
      </c>
      <c r="Y199" s="739" t="e">
        <f aca="false">IF($E$61&gt;0,0,IF(Y146=$C147,-Y189,0))</f>
        <v>#REF!</v>
      </c>
      <c r="Z199" s="739" t="e">
        <f aca="false">IF($E$61&gt;0,0,IF(Z146=$C147,-Z189,0))</f>
        <v>#REF!</v>
      </c>
      <c r="AA199" s="739" t="e">
        <f aca="false">IF($E$61&gt;0,0,IF(AA146=$C147,-AA189,0))</f>
        <v>#REF!</v>
      </c>
      <c r="AB199" s="739" t="e">
        <f aca="false">IF($E$61&gt;0,0,IF(AB146=$C147,-AB189,0))</f>
        <v>#REF!</v>
      </c>
      <c r="AC199" s="504"/>
    </row>
    <row r="200" customFormat="false" ht="12.75" hidden="false" customHeight="false" outlineLevel="0" collapsed="false">
      <c r="B200" s="733" t="s">
        <v>294</v>
      </c>
      <c r="C200" s="733"/>
      <c r="D200" s="744" t="e">
        <f aca="false">SUM(D192:D199)</f>
        <v>#REF!</v>
      </c>
      <c r="E200" s="744" t="e">
        <f aca="false">SUM(E192:E199)</f>
        <v>#REF!</v>
      </c>
      <c r="F200" s="744" t="e">
        <f aca="false">SUM(F192:F199)</f>
        <v>#REF!</v>
      </c>
      <c r="G200" s="744" t="e">
        <f aca="false">SUM(G192:G199)</f>
        <v>#REF!</v>
      </c>
      <c r="H200" s="744" t="e">
        <f aca="false">SUM(H192:H199)</f>
        <v>#REF!</v>
      </c>
      <c r="I200" s="744" t="e">
        <f aca="false">SUM(I192:I199)</f>
        <v>#REF!</v>
      </c>
      <c r="J200" s="744" t="e">
        <f aca="false">SUM(J192:J199)</f>
        <v>#REF!</v>
      </c>
      <c r="K200" s="744" t="e">
        <f aca="false">SUM(K192:K199)</f>
        <v>#REF!</v>
      </c>
      <c r="L200" s="744" t="e">
        <f aca="false">SUM(L192:L199)</f>
        <v>#REF!</v>
      </c>
      <c r="M200" s="744" t="e">
        <f aca="false">SUM(M192:M199)</f>
        <v>#REF!</v>
      </c>
      <c r="N200" s="744" t="e">
        <f aca="false">SUM(N192:N199)</f>
        <v>#REF!</v>
      </c>
      <c r="O200" s="744" t="e">
        <f aca="false">SUM(O192:O199)</f>
        <v>#REF!</v>
      </c>
      <c r="P200" s="744" t="e">
        <f aca="false">SUM(P192:P199)</f>
        <v>#REF!</v>
      </c>
      <c r="Q200" s="744" t="e">
        <f aca="false">SUM(Q192:Q199)</f>
        <v>#REF!</v>
      </c>
      <c r="R200" s="744" t="e">
        <f aca="false">SUM(R192:R199)</f>
        <v>#REF!</v>
      </c>
      <c r="S200" s="744" t="e">
        <f aca="false">SUM(S192:S199)</f>
        <v>#REF!</v>
      </c>
      <c r="T200" s="744" t="e">
        <f aca="false">SUM(T192:T199)</f>
        <v>#REF!</v>
      </c>
      <c r="U200" s="744" t="e">
        <f aca="false">SUM(U192:U199)</f>
        <v>#REF!</v>
      </c>
      <c r="V200" s="744" t="e">
        <f aca="false">SUM(V192:V199)</f>
        <v>#REF!</v>
      </c>
      <c r="W200" s="744" t="e">
        <f aca="false">SUM(W192:W199)</f>
        <v>#REF!</v>
      </c>
      <c r="X200" s="744" t="e">
        <f aca="false">SUM(X192:X199)</f>
        <v>#REF!</v>
      </c>
      <c r="Y200" s="744" t="e">
        <f aca="false">SUM(Y192:Y199)</f>
        <v>#REF!</v>
      </c>
      <c r="Z200" s="744" t="e">
        <f aca="false">SUM(Z192:Z199)</f>
        <v>#REF!</v>
      </c>
      <c r="AA200" s="744" t="e">
        <f aca="false">SUM(AA192:AA199)</f>
        <v>#REF!</v>
      </c>
      <c r="AB200" s="744" t="e">
        <f aca="false">SUM(AB192:AB199)</f>
        <v>#REF!</v>
      </c>
      <c r="AC200" s="304"/>
    </row>
    <row r="201" customFormat="false" ht="12.75" hidden="false" customHeight="false" outlineLevel="0" collapsed="false">
      <c r="B201" s="733" t="s">
        <v>295</v>
      </c>
      <c r="C201" s="787" t="e">
        <f aca="false">E68</f>
        <v>#REF!</v>
      </c>
      <c r="D201" s="790" t="e">
        <f aca="false">$C201</f>
        <v>#REF!</v>
      </c>
      <c r="E201" s="790" t="e">
        <f aca="false">$C201</f>
        <v>#REF!</v>
      </c>
      <c r="F201" s="790" t="e">
        <f aca="false">$C201</f>
        <v>#REF!</v>
      </c>
      <c r="G201" s="790" t="e">
        <f aca="false">$C201</f>
        <v>#REF!</v>
      </c>
      <c r="H201" s="790" t="e">
        <f aca="false">$C201</f>
        <v>#REF!</v>
      </c>
      <c r="I201" s="790" t="e">
        <f aca="false">$C201</f>
        <v>#REF!</v>
      </c>
      <c r="J201" s="790" t="e">
        <f aca="false">$C201</f>
        <v>#REF!</v>
      </c>
      <c r="K201" s="790" t="e">
        <f aca="false">$C201</f>
        <v>#REF!</v>
      </c>
      <c r="L201" s="790" t="e">
        <f aca="false">$C201</f>
        <v>#REF!</v>
      </c>
      <c r="M201" s="790" t="e">
        <f aca="false">$C201</f>
        <v>#REF!</v>
      </c>
      <c r="N201" s="790" t="e">
        <f aca="false">$C201</f>
        <v>#REF!</v>
      </c>
      <c r="O201" s="790" t="e">
        <f aca="false">$C201</f>
        <v>#REF!</v>
      </c>
      <c r="P201" s="790" t="e">
        <f aca="false">$C201</f>
        <v>#REF!</v>
      </c>
      <c r="Q201" s="790" t="e">
        <f aca="false">$C201</f>
        <v>#REF!</v>
      </c>
      <c r="R201" s="790" t="e">
        <f aca="false">$C201</f>
        <v>#REF!</v>
      </c>
      <c r="S201" s="790" t="e">
        <f aca="false">$C201</f>
        <v>#REF!</v>
      </c>
      <c r="T201" s="790" t="e">
        <f aca="false">$C201</f>
        <v>#REF!</v>
      </c>
      <c r="U201" s="790" t="e">
        <f aca="false">$C201</f>
        <v>#REF!</v>
      </c>
      <c r="V201" s="790" t="e">
        <f aca="false">$C201</f>
        <v>#REF!</v>
      </c>
      <c r="W201" s="790" t="e">
        <f aca="false">$C201</f>
        <v>#REF!</v>
      </c>
      <c r="X201" s="790" t="e">
        <f aca="false">$C201</f>
        <v>#REF!</v>
      </c>
      <c r="Y201" s="790" t="e">
        <f aca="false">$C201</f>
        <v>#REF!</v>
      </c>
      <c r="Z201" s="790" t="e">
        <f aca="false">$C201</f>
        <v>#REF!</v>
      </c>
      <c r="AA201" s="790" t="e">
        <f aca="false">$C201</f>
        <v>#REF!</v>
      </c>
      <c r="AB201" s="790" t="e">
        <f aca="false">$C201</f>
        <v>#REF!</v>
      </c>
      <c r="AC201" s="304"/>
    </row>
    <row r="202" customFormat="false" ht="12.75" hidden="false" customHeight="false" outlineLevel="0" collapsed="false">
      <c r="B202" s="733" t="s">
        <v>257</v>
      </c>
      <c r="C202" s="733"/>
      <c r="D202" s="744" t="e">
        <f aca="false">D200*C201</f>
        <v>#REF!</v>
      </c>
      <c r="E202" s="744" t="e">
        <f aca="false">E200*$C$201</f>
        <v>#REF!</v>
      </c>
      <c r="F202" s="744" t="e">
        <f aca="false">F200*$C$201</f>
        <v>#REF!</v>
      </c>
      <c r="G202" s="744" t="e">
        <f aca="false">G200*$C$201</f>
        <v>#REF!</v>
      </c>
      <c r="H202" s="744" t="e">
        <f aca="false">H200*$C$201</f>
        <v>#REF!</v>
      </c>
      <c r="I202" s="744" t="e">
        <f aca="false">I200*$C$201</f>
        <v>#REF!</v>
      </c>
      <c r="J202" s="744" t="e">
        <f aca="false">J200*$C$201</f>
        <v>#REF!</v>
      </c>
      <c r="K202" s="744" t="e">
        <f aca="false">K200*$C$201</f>
        <v>#REF!</v>
      </c>
      <c r="L202" s="744" t="e">
        <f aca="false">L200*$C$201</f>
        <v>#REF!</v>
      </c>
      <c r="M202" s="744" t="e">
        <f aca="false">M200*$C$201</f>
        <v>#REF!</v>
      </c>
      <c r="N202" s="744" t="e">
        <f aca="false">N200*$C$201</f>
        <v>#REF!</v>
      </c>
      <c r="O202" s="744" t="e">
        <f aca="false">O200*$C$201</f>
        <v>#REF!</v>
      </c>
      <c r="P202" s="744" t="e">
        <f aca="false">P200*$C$201</f>
        <v>#REF!</v>
      </c>
      <c r="Q202" s="744" t="e">
        <f aca="false">Q200*$C$201</f>
        <v>#REF!</v>
      </c>
      <c r="R202" s="744" t="e">
        <f aca="false">R200*$C$201</f>
        <v>#REF!</v>
      </c>
      <c r="S202" s="744" t="e">
        <f aca="false">S200*$C$201</f>
        <v>#REF!</v>
      </c>
      <c r="T202" s="744" t="e">
        <f aca="false">T200*$C$201</f>
        <v>#REF!</v>
      </c>
      <c r="U202" s="744" t="e">
        <f aca="false">U200*$C$201</f>
        <v>#REF!</v>
      </c>
      <c r="V202" s="744" t="e">
        <f aca="false">V200*$C$201</f>
        <v>#REF!</v>
      </c>
      <c r="W202" s="744" t="e">
        <f aca="false">W200*$C$201</f>
        <v>#REF!</v>
      </c>
      <c r="X202" s="744" t="e">
        <f aca="false">X200*$C$201</f>
        <v>#REF!</v>
      </c>
      <c r="Y202" s="744" t="e">
        <f aca="false">Y200*$C$201</f>
        <v>#REF!</v>
      </c>
      <c r="Z202" s="744" t="e">
        <f aca="false">Z200*$C$201</f>
        <v>#REF!</v>
      </c>
      <c r="AA202" s="744" t="e">
        <f aca="false">AA200*$C$201</f>
        <v>#REF!</v>
      </c>
      <c r="AB202" s="744" t="e">
        <f aca="false">AB200*$C$201</f>
        <v>#REF!</v>
      </c>
      <c r="AC202" s="304"/>
    </row>
    <row r="203" customFormat="false" ht="12.75" hidden="false" customHeight="false" outlineLevel="0" collapsed="false">
      <c r="B203" s="742" t="s">
        <v>296</v>
      </c>
      <c r="C203" s="742"/>
      <c r="D203" s="802" t="e">
        <f aca="false">(POWER(SUM(C167:AB167)/(C189+C153-E61),1/C147))-1</f>
        <v>#REF!</v>
      </c>
      <c r="E203" s="304"/>
      <c r="F203" s="304"/>
      <c r="G203" s="304"/>
      <c r="H203" s="304"/>
      <c r="I203" s="304"/>
      <c r="J203" s="304"/>
      <c r="K203" s="304"/>
      <c r="L203" s="304"/>
      <c r="M203" s="304"/>
      <c r="N203" s="304"/>
    </row>
    <row r="204" s="334" customFormat="true" ht="12.75" hidden="false" customHeight="false" outlineLevel="0" collapsed="false">
      <c r="A204" s="332"/>
      <c r="B204" s="0"/>
      <c r="C204" s="0"/>
      <c r="D204" s="402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</row>
    <row r="205" customFormat="false" ht="12.75" hidden="true" customHeight="false" outlineLevel="0" collapsed="false">
      <c r="B205" s="0" t="s">
        <v>267</v>
      </c>
      <c r="D205" s="1334" t="e">
        <f aca="false">SUM(C167:AB167)*(1+E$22)^-E12</f>
        <v>#REF!</v>
      </c>
    </row>
    <row r="208" customFormat="false" ht="12.75" hidden="false" customHeight="false" outlineLevel="0" collapsed="false">
      <c r="B208" s="724" t="s">
        <v>306</v>
      </c>
      <c r="C208" s="725" t="n">
        <v>0</v>
      </c>
      <c r="D208" s="725" t="n">
        <v>1</v>
      </c>
      <c r="E208" s="725" t="n">
        <v>2</v>
      </c>
      <c r="F208" s="725" t="n">
        <v>3</v>
      </c>
      <c r="G208" s="725" t="n">
        <v>4</v>
      </c>
      <c r="H208" s="725" t="n">
        <v>5</v>
      </c>
      <c r="I208" s="725" t="n">
        <v>6</v>
      </c>
      <c r="J208" s="725" t="n">
        <v>7</v>
      </c>
      <c r="K208" s="725" t="n">
        <v>8</v>
      </c>
      <c r="L208" s="725" t="n">
        <v>9</v>
      </c>
      <c r="M208" s="725" t="n">
        <v>10</v>
      </c>
      <c r="N208" s="725" t="n">
        <v>11</v>
      </c>
      <c r="O208" s="725" t="n">
        <v>12</v>
      </c>
      <c r="P208" s="725" t="n">
        <v>13</v>
      </c>
      <c r="Q208" s="725" t="n">
        <v>14</v>
      </c>
      <c r="R208" s="725" t="n">
        <v>15</v>
      </c>
      <c r="S208" s="725" t="n">
        <v>16</v>
      </c>
      <c r="T208" s="725" t="n">
        <v>17</v>
      </c>
      <c r="U208" s="725" t="n">
        <v>18</v>
      </c>
      <c r="V208" s="725" t="n">
        <v>19</v>
      </c>
      <c r="W208" s="725" t="n">
        <v>20</v>
      </c>
      <c r="X208" s="725" t="n">
        <v>21</v>
      </c>
      <c r="Y208" s="725" t="n">
        <v>22</v>
      </c>
      <c r="Z208" s="725" t="n">
        <v>23</v>
      </c>
      <c r="AA208" s="725" t="n">
        <v>24</v>
      </c>
      <c r="AB208" s="725" t="n">
        <v>25</v>
      </c>
    </row>
    <row r="209" customFormat="false" ht="12.75" hidden="false" customHeight="false" outlineLevel="0" collapsed="false">
      <c r="B209" s="729" t="str">
        <f aca="false">B12</f>
        <v>Betrachtungszeitraum (max. 25 Jahre)</v>
      </c>
      <c r="C209" s="729" t="e">
        <f aca="false">F12</f>
        <v>#REF!</v>
      </c>
    </row>
    <row r="210" customFormat="false" ht="12.75" hidden="false" customHeight="false" outlineLevel="0" collapsed="false">
      <c r="B210" s="730" t="s">
        <v>246</v>
      </c>
      <c r="D210" s="733"/>
      <c r="E210" s="733"/>
      <c r="F210" s="733"/>
      <c r="G210" s="733"/>
      <c r="H210" s="733"/>
      <c r="I210" s="733"/>
      <c r="J210" s="733"/>
      <c r="K210" s="733"/>
      <c r="L210" s="733"/>
      <c r="M210" s="733"/>
      <c r="N210" s="733"/>
      <c r="O210" s="733"/>
      <c r="P210" s="733"/>
      <c r="Q210" s="733"/>
      <c r="R210" s="733"/>
      <c r="S210" s="733"/>
      <c r="T210" s="733"/>
      <c r="U210" s="733"/>
      <c r="V210" s="733"/>
      <c r="W210" s="733"/>
      <c r="X210" s="733"/>
      <c r="Y210" s="733"/>
      <c r="Z210" s="733"/>
      <c r="AA210" s="733"/>
      <c r="AB210" s="733"/>
    </row>
    <row r="211" customFormat="false" ht="12.75" hidden="false" customHeight="false" outlineLevel="0" collapsed="false">
      <c r="B211" s="733" t="s">
        <v>247</v>
      </c>
      <c r="C211" s="734" t="e">
        <f aca="false">-F17</f>
        <v>#REF!</v>
      </c>
      <c r="D211" s="733"/>
      <c r="E211" s="733"/>
      <c r="F211" s="733"/>
      <c r="G211" s="733"/>
      <c r="H211" s="733"/>
      <c r="I211" s="733"/>
      <c r="J211" s="733"/>
      <c r="K211" s="733"/>
      <c r="L211" s="733"/>
      <c r="M211" s="733"/>
      <c r="N211" s="733"/>
      <c r="O211" s="733"/>
      <c r="P211" s="733"/>
      <c r="Q211" s="733"/>
      <c r="R211" s="733"/>
      <c r="S211" s="733"/>
      <c r="T211" s="733"/>
      <c r="U211" s="733"/>
      <c r="V211" s="733"/>
      <c r="W211" s="733"/>
      <c r="X211" s="733"/>
      <c r="Y211" s="733"/>
      <c r="Z211" s="733"/>
      <c r="AA211" s="733"/>
      <c r="AB211" s="733"/>
    </row>
    <row r="212" customFormat="false" ht="12.75" hidden="false" customHeight="false" outlineLevel="0" collapsed="false">
      <c r="B212" s="735" t="s">
        <v>248</v>
      </c>
      <c r="C212" s="733"/>
      <c r="D212" s="736" t="e">
        <f aca="false">D240</f>
        <v>#REF!</v>
      </c>
      <c r="E212" s="736" t="e">
        <f aca="false">E240</f>
        <v>#REF!</v>
      </c>
      <c r="F212" s="736" t="e">
        <f aca="false">F240</f>
        <v>#REF!</v>
      </c>
      <c r="G212" s="736" t="e">
        <f aca="false">G240</f>
        <v>#REF!</v>
      </c>
      <c r="H212" s="736" t="e">
        <f aca="false">H240</f>
        <v>#REF!</v>
      </c>
      <c r="I212" s="736" t="e">
        <f aca="false">I240</f>
        <v>#REF!</v>
      </c>
      <c r="J212" s="736" t="e">
        <f aca="false">J240</f>
        <v>#REF!</v>
      </c>
      <c r="K212" s="736" t="e">
        <f aca="false">K240</f>
        <v>#REF!</v>
      </c>
      <c r="L212" s="736" t="e">
        <f aca="false">L240</f>
        <v>#REF!</v>
      </c>
      <c r="M212" s="736" t="e">
        <f aca="false">M240</f>
        <v>#REF!</v>
      </c>
      <c r="N212" s="736" t="e">
        <f aca="false">N240</f>
        <v>#REF!</v>
      </c>
      <c r="O212" s="736" t="e">
        <f aca="false">O240</f>
        <v>#REF!</v>
      </c>
      <c r="P212" s="736" t="e">
        <f aca="false">P240</f>
        <v>#REF!</v>
      </c>
      <c r="Q212" s="736" t="e">
        <f aca="false">Q240</f>
        <v>#REF!</v>
      </c>
      <c r="R212" s="736" t="e">
        <f aca="false">R240</f>
        <v>#REF!</v>
      </c>
      <c r="S212" s="736" t="e">
        <f aca="false">S240</f>
        <v>#REF!</v>
      </c>
      <c r="T212" s="736" t="e">
        <f aca="false">T240</f>
        <v>#REF!</v>
      </c>
      <c r="U212" s="736" t="e">
        <f aca="false">U240</f>
        <v>#REF!</v>
      </c>
      <c r="V212" s="736" t="e">
        <f aca="false">V240</f>
        <v>#REF!</v>
      </c>
      <c r="W212" s="736" t="e">
        <f aca="false">W240</f>
        <v>#REF!</v>
      </c>
      <c r="X212" s="736" t="e">
        <f aca="false">X240</f>
        <v>#REF!</v>
      </c>
      <c r="Y212" s="736" t="e">
        <f aca="false">Y240</f>
        <v>#REF!</v>
      </c>
      <c r="Z212" s="736" t="e">
        <f aca="false">Z240</f>
        <v>#REF!</v>
      </c>
      <c r="AA212" s="736" t="e">
        <f aca="false">AA240</f>
        <v>#REF!</v>
      </c>
      <c r="AB212" s="736" t="e">
        <f aca="false">AB240</f>
        <v>#REF!</v>
      </c>
    </row>
    <row r="213" s="402" customFormat="true" ht="12.75" hidden="false" customHeight="false" outlineLevel="0" collapsed="false">
      <c r="A213" s="738"/>
      <c r="B213" s="735" t="s">
        <v>249</v>
      </c>
      <c r="C213" s="739" t="n">
        <f aca="false">F61</f>
        <v>0</v>
      </c>
      <c r="D213" s="735" t="e">
        <f aca="false">IF(D208=$C209,$F64,"")</f>
        <v>#REF!</v>
      </c>
      <c r="E213" s="735" t="e">
        <f aca="false">IF(E208=$C209,$F64,"")</f>
        <v>#REF!</v>
      </c>
      <c r="F213" s="735" t="e">
        <f aca="false">IF(F208=$C209,$F64,"")</f>
        <v>#REF!</v>
      </c>
      <c r="G213" s="735" t="e">
        <f aca="false">IF(G208=$C209,$F64,"")</f>
        <v>#REF!</v>
      </c>
      <c r="H213" s="735" t="e">
        <f aca="false">IF(H208=$C209,$F64,"")</f>
        <v>#REF!</v>
      </c>
      <c r="I213" s="735" t="e">
        <f aca="false">IF(I208=$C209,$F64,"")</f>
        <v>#REF!</v>
      </c>
      <c r="J213" s="735" t="e">
        <f aca="false">IF(J208=$C209,$F64,"")</f>
        <v>#REF!</v>
      </c>
      <c r="K213" s="735" t="e">
        <f aca="false">IF(K208=$C209,$F64,"")</f>
        <v>#REF!</v>
      </c>
      <c r="L213" s="735" t="e">
        <f aca="false">IF(L208=$C209,$F64,"")</f>
        <v>#REF!</v>
      </c>
      <c r="M213" s="735" t="e">
        <f aca="false">IF(M208=$C209,$F64,"")</f>
        <v>#REF!</v>
      </c>
      <c r="N213" s="735" t="e">
        <f aca="false">IF(N208=$C209,$F64,"")</f>
        <v>#REF!</v>
      </c>
      <c r="O213" s="735" t="e">
        <f aca="false">IF(O208=$C209,$F64,"")</f>
        <v>#REF!</v>
      </c>
      <c r="P213" s="735" t="e">
        <f aca="false">IF(P208=$C209,$F64,"")</f>
        <v>#REF!</v>
      </c>
      <c r="Q213" s="735" t="e">
        <f aca="false">IF(Q208=$C209,$F64,"")</f>
        <v>#REF!</v>
      </c>
      <c r="R213" s="735" t="e">
        <f aca="false">IF(R208=$C209,$F64,"")</f>
        <v>#REF!</v>
      </c>
      <c r="S213" s="735" t="e">
        <f aca="false">IF(S208=$C209,$F64,"")</f>
        <v>#REF!</v>
      </c>
      <c r="T213" s="735" t="e">
        <f aca="false">IF(T208=$C209,$F64,"")</f>
        <v>#REF!</v>
      </c>
      <c r="U213" s="735" t="e">
        <f aca="false">IF(U208=$C209,$F64,"")</f>
        <v>#REF!</v>
      </c>
      <c r="V213" s="735" t="e">
        <f aca="false">IF(V208=$C209,$F64,"")</f>
        <v>#REF!</v>
      </c>
      <c r="W213" s="735" t="e">
        <f aca="false">IF(W208=$C209,$F64,"")</f>
        <v>#REF!</v>
      </c>
      <c r="X213" s="735" t="e">
        <f aca="false">IF(X208=$C209,$F64,"")</f>
        <v>#REF!</v>
      </c>
      <c r="Y213" s="735" t="e">
        <f aca="false">IF(Y208=$C209,$F64,"")</f>
        <v>#REF!</v>
      </c>
      <c r="Z213" s="735" t="e">
        <f aca="false">IF(Z208=$C209,$F64,"")</f>
        <v>#REF!</v>
      </c>
      <c r="AA213" s="735" t="e">
        <f aca="false">IF(AA208=$C209,$F64,"")</f>
        <v>#REF!</v>
      </c>
      <c r="AB213" s="739" t="e">
        <f aca="false">IF(AB208=$C209,$F64-AB79,"")</f>
        <v>#REF!</v>
      </c>
    </row>
    <row r="214" customFormat="false" ht="12.75" hidden="false" customHeight="false" outlineLevel="0" collapsed="false">
      <c r="B214" s="742" t="s">
        <v>250</v>
      </c>
      <c r="C214" s="733"/>
      <c r="D214" s="733"/>
      <c r="E214" s="733"/>
      <c r="F214" s="733"/>
      <c r="G214" s="733"/>
      <c r="H214" s="733"/>
      <c r="I214" s="733"/>
      <c r="J214" s="733"/>
      <c r="K214" s="733"/>
      <c r="L214" s="733"/>
      <c r="M214" s="733"/>
      <c r="N214" s="733"/>
      <c r="O214" s="733"/>
      <c r="P214" s="733"/>
      <c r="Q214" s="733"/>
      <c r="R214" s="733"/>
      <c r="S214" s="733"/>
      <c r="T214" s="733"/>
      <c r="U214" s="733"/>
      <c r="V214" s="733"/>
      <c r="W214" s="733"/>
      <c r="X214" s="733"/>
      <c r="Y214" s="733"/>
      <c r="Z214" s="733"/>
      <c r="AA214" s="733"/>
      <c r="AB214" s="733"/>
    </row>
    <row r="215" customFormat="false" ht="12.75" hidden="false" customHeight="false" outlineLevel="0" collapsed="false">
      <c r="B215" s="733" t="s">
        <v>251</v>
      </c>
      <c r="C215" s="736" t="e">
        <f aca="false">F21+F61</f>
        <v>#REF!</v>
      </c>
      <c r="D215" s="733"/>
      <c r="E215" s="733"/>
      <c r="F215" s="733"/>
      <c r="G215" s="733"/>
      <c r="H215" s="733"/>
      <c r="I215" s="733"/>
      <c r="J215" s="733"/>
      <c r="K215" s="733"/>
      <c r="L215" s="733"/>
      <c r="M215" s="733"/>
      <c r="N215" s="733"/>
      <c r="O215" s="733"/>
      <c r="P215" s="733"/>
      <c r="Q215" s="733"/>
      <c r="R215" s="733"/>
      <c r="S215" s="733"/>
      <c r="T215" s="733"/>
      <c r="U215" s="733"/>
      <c r="V215" s="733"/>
      <c r="W215" s="733"/>
      <c r="X215" s="733"/>
      <c r="Y215" s="733"/>
      <c r="Z215" s="733"/>
      <c r="AA215" s="733"/>
      <c r="AB215" s="733"/>
    </row>
    <row r="216" customFormat="false" ht="12.75" hidden="false" customHeight="false" outlineLevel="0" collapsed="false">
      <c r="B216" s="733" t="s">
        <v>252</v>
      </c>
      <c r="C216" s="736" t="e">
        <f aca="false">F20</f>
        <v>#REF!</v>
      </c>
      <c r="D216" s="733"/>
      <c r="E216" s="733"/>
      <c r="F216" s="733"/>
      <c r="G216" s="733"/>
      <c r="H216" s="733"/>
      <c r="I216" s="733"/>
      <c r="J216" s="733"/>
      <c r="K216" s="733"/>
      <c r="L216" s="733"/>
      <c r="M216" s="733"/>
      <c r="N216" s="733"/>
      <c r="O216" s="733"/>
      <c r="P216" s="733"/>
      <c r="Q216" s="733"/>
      <c r="R216" s="733"/>
      <c r="S216" s="733"/>
      <c r="T216" s="733"/>
      <c r="U216" s="733"/>
      <c r="V216" s="733"/>
      <c r="W216" s="733"/>
      <c r="X216" s="733"/>
      <c r="Y216" s="733"/>
      <c r="Z216" s="733"/>
      <c r="AA216" s="733"/>
      <c r="AB216" s="733"/>
    </row>
    <row r="217" customFormat="false" ht="12.75" hidden="false" customHeight="false" outlineLevel="0" collapsed="false">
      <c r="B217" s="733" t="s">
        <v>253</v>
      </c>
      <c r="C217" s="733"/>
      <c r="D217" s="748" t="e">
        <f aca="false">-(C231*$F$22)</f>
        <v>#REF!</v>
      </c>
      <c r="E217" s="748" t="e">
        <f aca="false">-(D231*$F$22)</f>
        <v>#REF!</v>
      </c>
      <c r="F217" s="748" t="e">
        <f aca="false">-(E231*$F$22)</f>
        <v>#REF!</v>
      </c>
      <c r="G217" s="748" t="e">
        <f aca="false">-(F231*$F$22)</f>
        <v>#REF!</v>
      </c>
      <c r="H217" s="748" t="e">
        <f aca="false">-(G231*$F$22)</f>
        <v>#REF!</v>
      </c>
      <c r="I217" s="748" t="e">
        <f aca="false">-(H231*$F$22)</f>
        <v>#REF!</v>
      </c>
      <c r="J217" s="748" t="e">
        <f aca="false">-(I231*$F$22)</f>
        <v>#REF!</v>
      </c>
      <c r="K217" s="748" t="e">
        <f aca="false">-(J231*$F$22)</f>
        <v>#REF!</v>
      </c>
      <c r="L217" s="748" t="e">
        <f aca="false">-(K231*$F$22)</f>
        <v>#REF!</v>
      </c>
      <c r="M217" s="748" t="e">
        <f aca="false">-(L231*$F$22)</f>
        <v>#REF!</v>
      </c>
      <c r="N217" s="748" t="e">
        <f aca="false">-(M231*$F$24)</f>
        <v>#REF!</v>
      </c>
      <c r="O217" s="748" t="e">
        <f aca="false">-(N231*$F$24)</f>
        <v>#REF!</v>
      </c>
      <c r="P217" s="748" t="e">
        <f aca="false">-(O231*$F$24)</f>
        <v>#REF!</v>
      </c>
      <c r="Q217" s="748" t="e">
        <f aca="false">-(P231*$F$24)</f>
        <v>#REF!</v>
      </c>
      <c r="R217" s="748" t="e">
        <f aca="false">-(Q231*$F$24)</f>
        <v>#REF!</v>
      </c>
      <c r="S217" s="748" t="e">
        <f aca="false">-(R231*$F$24)</f>
        <v>#REF!</v>
      </c>
      <c r="T217" s="748" t="e">
        <f aca="false">-(S231*$F$24)</f>
        <v>#REF!</v>
      </c>
      <c r="U217" s="748" t="e">
        <f aca="false">-(T231*$F$24)</f>
        <v>#REF!</v>
      </c>
      <c r="V217" s="748" t="e">
        <f aca="false">-(U231*$F$24)</f>
        <v>#REF!</v>
      </c>
      <c r="W217" s="748" t="e">
        <f aca="false">-(V231*$F$24)</f>
        <v>#REF!</v>
      </c>
      <c r="X217" s="748" t="e">
        <f aca="false">-(W231*$F$24)</f>
        <v>#REF!</v>
      </c>
      <c r="Y217" s="748" t="e">
        <f aca="false">-(X231*$F$24)</f>
        <v>#REF!</v>
      </c>
      <c r="Z217" s="748" t="e">
        <f aca="false">-(Y231*$F$24)</f>
        <v>#REF!</v>
      </c>
      <c r="AA217" s="748" t="e">
        <f aca="false">-(Z231*$F$24)</f>
        <v>#REF!</v>
      </c>
      <c r="AB217" s="748" t="e">
        <f aca="false">-(AA231*$F$24)</f>
        <v>#REF!</v>
      </c>
    </row>
    <row r="218" s="402" customFormat="true" ht="12.75" hidden="false" customHeight="false" outlineLevel="0" collapsed="false">
      <c r="A218" s="738"/>
      <c r="B218" s="735" t="s">
        <v>99</v>
      </c>
      <c r="C218" s="735"/>
      <c r="D218" s="751" t="e">
        <f aca="false">IF(D208&lt;$C209,-(C231*$F$23),-C231)</f>
        <v>#REF!</v>
      </c>
      <c r="E218" s="751" t="e">
        <f aca="false">IF(E208&lt;$C209,-(D231*$F$23),-D231)</f>
        <v>#REF!</v>
      </c>
      <c r="F218" s="751" t="e">
        <f aca="false">IF(F208&lt;$C209,-(E231*$F$23),-E231)</f>
        <v>#REF!</v>
      </c>
      <c r="G218" s="751" t="e">
        <f aca="false">IF(G208&lt;$C209,-(F231*$F$23),-F231)</f>
        <v>#REF!</v>
      </c>
      <c r="H218" s="751" t="e">
        <f aca="false">IF(H208&lt;$C209,-(G231*$F$23),-G231)</f>
        <v>#REF!</v>
      </c>
      <c r="I218" s="751" t="e">
        <f aca="false">IF(I208&lt;$C209,-(H231*$F$23),-H231)</f>
        <v>#REF!</v>
      </c>
      <c r="J218" s="751" t="e">
        <f aca="false">IF(J208&lt;$C209,-(I231*$F$23),-I231)</f>
        <v>#REF!</v>
      </c>
      <c r="K218" s="751" t="e">
        <f aca="false">IF(K208&lt;$C209,-(J231*$F$23),-J231)</f>
        <v>#REF!</v>
      </c>
      <c r="L218" s="751" t="e">
        <f aca="false">IF(L208&lt;$C209,-(K231*$F$23),-K231)</f>
        <v>#REF!</v>
      </c>
      <c r="M218" s="751" t="e">
        <f aca="false">IF(M208&lt;$C209,-(L231*$F$23),-L231)</f>
        <v>#REF!</v>
      </c>
      <c r="N218" s="751" t="e">
        <f aca="false">IF(N208&lt;$C209,-(M231*$F$25),-M231)</f>
        <v>#REF!</v>
      </c>
      <c r="O218" s="751" t="e">
        <f aca="false">IF(O208&lt;$C209,-(N231*$F$25),-N231)</f>
        <v>#REF!</v>
      </c>
      <c r="P218" s="751" t="e">
        <f aca="false">IF(P208&lt;$C209,-(O231*$F$25),-O231)</f>
        <v>#REF!</v>
      </c>
      <c r="Q218" s="751" t="e">
        <f aca="false">IF(Q208&lt;$C209,-(P231*$F$25),-P231)</f>
        <v>#REF!</v>
      </c>
      <c r="R218" s="751" t="e">
        <f aca="false">IF(R208&lt;$C209,-(Q231*$F$25),-Q231)</f>
        <v>#REF!</v>
      </c>
      <c r="S218" s="751" t="e">
        <f aca="false">IF(S208&lt;$C209,-(R231*$F$25),-R231)</f>
        <v>#REF!</v>
      </c>
      <c r="T218" s="751" t="e">
        <f aca="false">IF(T208&lt;$C209,-(S231*$F$25),-S231)</f>
        <v>#REF!</v>
      </c>
      <c r="U218" s="751" t="e">
        <f aca="false">IF(U208&lt;$C209,-(T231*$F$25),-T231)</f>
        <v>#REF!</v>
      </c>
      <c r="V218" s="751" t="e">
        <f aca="false">IF(V208&lt;$C209,-(U231*$F$25),-U231)</f>
        <v>#REF!</v>
      </c>
      <c r="W218" s="751" t="e">
        <f aca="false">IF(W208&lt;$C209,-(V231*$F$25),-V231)</f>
        <v>#REF!</v>
      </c>
      <c r="X218" s="751" t="e">
        <f aca="false">IF(X208&lt;$C209,-(W231*$F$25),-W231)</f>
        <v>#REF!</v>
      </c>
      <c r="Y218" s="751" t="e">
        <f aca="false">IF(Y208&lt;$C209,-(X231*$F$25),-X231)</f>
        <v>#REF!</v>
      </c>
      <c r="Z218" s="751" t="e">
        <f aca="false">IF(Z208&lt;$C209,-(Y231*$F$25),-Y231)</f>
        <v>#REF!</v>
      </c>
      <c r="AA218" s="751" t="e">
        <f aca="false">IF(AA208&lt;$C209,-(Z231*$F$25),-Z231)</f>
        <v>#REF!</v>
      </c>
      <c r="AB218" s="751" t="e">
        <f aca="false">IF(AB208&lt;$C209,-(AA231*$F$25),-AA231)</f>
        <v>#REF!</v>
      </c>
    </row>
    <row r="219" s="402" customFormat="true" ht="12.75" hidden="false" customHeight="false" outlineLevel="0" collapsed="false">
      <c r="A219" s="738"/>
      <c r="B219" s="733" t="s">
        <v>254</v>
      </c>
      <c r="C219" s="739" t="n">
        <f aca="false">F30</f>
        <v>200000</v>
      </c>
      <c r="D219" s="751"/>
      <c r="E219" s="751"/>
      <c r="F219" s="751"/>
      <c r="G219" s="751"/>
      <c r="H219" s="751"/>
      <c r="I219" s="751"/>
      <c r="J219" s="751"/>
      <c r="K219" s="751"/>
      <c r="L219" s="751"/>
      <c r="M219" s="751"/>
      <c r="N219" s="751"/>
      <c r="O219" s="751"/>
      <c r="P219" s="751"/>
      <c r="Q219" s="751"/>
      <c r="R219" s="751"/>
      <c r="S219" s="751"/>
      <c r="T219" s="751"/>
      <c r="U219" s="751"/>
      <c r="V219" s="751"/>
      <c r="W219" s="751"/>
      <c r="X219" s="751"/>
      <c r="Y219" s="751"/>
      <c r="Z219" s="751"/>
      <c r="AA219" s="751"/>
      <c r="AB219" s="751"/>
    </row>
    <row r="220" s="402" customFormat="true" ht="12.75" hidden="false" customHeight="false" outlineLevel="0" collapsed="false">
      <c r="A220" s="738"/>
      <c r="B220" s="733" t="s">
        <v>255</v>
      </c>
      <c r="C220" s="735"/>
      <c r="D220" s="751" t="n">
        <f aca="false">-C232*$F$31</f>
        <v>-6000</v>
      </c>
      <c r="E220" s="751" t="e">
        <f aca="false">-D232*$F$31</f>
        <v>#REF!</v>
      </c>
      <c r="F220" s="751" t="e">
        <f aca="false">-E232*$F$31</f>
        <v>#REF!</v>
      </c>
      <c r="G220" s="751" t="e">
        <f aca="false">-F232*$F$31</f>
        <v>#REF!</v>
      </c>
      <c r="H220" s="751" t="e">
        <f aca="false">-G232*$F$31</f>
        <v>#REF!</v>
      </c>
      <c r="I220" s="751" t="e">
        <f aca="false">-H232*$F$31</f>
        <v>#REF!</v>
      </c>
      <c r="J220" s="751" t="e">
        <f aca="false">-I232*$F$31</f>
        <v>#REF!</v>
      </c>
      <c r="K220" s="751" t="e">
        <f aca="false">-J232*$F$31</f>
        <v>#REF!</v>
      </c>
      <c r="L220" s="751" t="e">
        <f aca="false">-K232*$F$31</f>
        <v>#REF!</v>
      </c>
      <c r="M220" s="751" t="e">
        <f aca="false">-L232*$F$31</f>
        <v>#REF!</v>
      </c>
      <c r="N220" s="751" t="e">
        <f aca="false">-M232*$F$33</f>
        <v>#REF!</v>
      </c>
      <c r="O220" s="751" t="e">
        <f aca="false">-N232*$F$33</f>
        <v>#REF!</v>
      </c>
      <c r="P220" s="751" t="e">
        <f aca="false">-O232*$F$33</f>
        <v>#REF!</v>
      </c>
      <c r="Q220" s="751" t="e">
        <f aca="false">-P232*$F$33</f>
        <v>#REF!</v>
      </c>
      <c r="R220" s="751" t="e">
        <f aca="false">-Q232*$F$33</f>
        <v>#REF!</v>
      </c>
      <c r="S220" s="751" t="e">
        <f aca="false">-R232*$F$33</f>
        <v>#REF!</v>
      </c>
      <c r="T220" s="751" t="e">
        <f aca="false">-S232*$F$33</f>
        <v>#REF!</v>
      </c>
      <c r="U220" s="751" t="e">
        <f aca="false">-T232*$F$33</f>
        <v>#REF!</v>
      </c>
      <c r="V220" s="751" t="e">
        <f aca="false">-U232*$F$33</f>
        <v>#REF!</v>
      </c>
      <c r="W220" s="751" t="e">
        <f aca="false">-V232*$F$33</f>
        <v>#REF!</v>
      </c>
      <c r="X220" s="751" t="e">
        <f aca="false">-W232*$F$33</f>
        <v>#REF!</v>
      </c>
      <c r="Y220" s="751" t="e">
        <f aca="false">-X232*$F$33</f>
        <v>#REF!</v>
      </c>
      <c r="Z220" s="751" t="e">
        <f aca="false">-Y232*$F$33</f>
        <v>#REF!</v>
      </c>
      <c r="AA220" s="751" t="e">
        <f aca="false">-Z232*$F$33</f>
        <v>#REF!</v>
      </c>
      <c r="AB220" s="751" t="e">
        <f aca="false">-AA232*$F$33</f>
        <v>#REF!</v>
      </c>
    </row>
    <row r="221" s="402" customFormat="true" ht="12.75" hidden="false" customHeight="false" outlineLevel="0" collapsed="false">
      <c r="A221" s="738"/>
      <c r="B221" s="735" t="s">
        <v>256</v>
      </c>
      <c r="C221" s="735"/>
      <c r="D221" s="751" t="e">
        <f aca="false">IF(D208&lt;$C209,-(C232*$F$32),-C232)</f>
        <v>#REF!</v>
      </c>
      <c r="E221" s="751" t="e">
        <f aca="false">IF(E208&lt;$C209,-(D232*$F$32),-D232)</f>
        <v>#REF!</v>
      </c>
      <c r="F221" s="751" t="e">
        <f aca="false">IF(F208&lt;$C209,-(E232*$F$32),-E232)</f>
        <v>#REF!</v>
      </c>
      <c r="G221" s="751" t="e">
        <f aca="false">IF(G208&lt;$C209,-(F232*$F$32),-F232)</f>
        <v>#REF!</v>
      </c>
      <c r="H221" s="751" t="e">
        <f aca="false">IF(H208&lt;$C209,-(G232*$F$32),-G232)</f>
        <v>#REF!</v>
      </c>
      <c r="I221" s="751" t="e">
        <f aca="false">IF(I208&lt;$C209,-(H232*$F$32),-H232)</f>
        <v>#REF!</v>
      </c>
      <c r="J221" s="751" t="e">
        <f aca="false">IF(J208&lt;$C209,-(I232*$F$32),-I232)</f>
        <v>#REF!</v>
      </c>
      <c r="K221" s="751" t="e">
        <f aca="false">IF(K208&lt;$C209,-(J232*$F$32),-J232)</f>
        <v>#REF!</v>
      </c>
      <c r="L221" s="751" t="e">
        <f aca="false">IF(L208&lt;$C209,-(K232*$F$32),-K232)</f>
        <v>#REF!</v>
      </c>
      <c r="M221" s="751" t="e">
        <f aca="false">IF(M208&lt;$C209,-(L232*$F$32),-L232)</f>
        <v>#REF!</v>
      </c>
      <c r="N221" s="751" t="e">
        <f aca="false">IF(N208&lt;$C209,-(M232*$F$34),-M232)</f>
        <v>#REF!</v>
      </c>
      <c r="O221" s="751" t="e">
        <f aca="false">IF(O208&lt;$C209,-(N232*$F$34),-N232)</f>
        <v>#REF!</v>
      </c>
      <c r="P221" s="751" t="e">
        <f aca="false">IF(P208&lt;$C209,-(O232*$F$34),-O232)</f>
        <v>#REF!</v>
      </c>
      <c r="Q221" s="751" t="e">
        <f aca="false">IF(Q208&lt;$C209,-(P232*$F$34),-P232)</f>
        <v>#REF!</v>
      </c>
      <c r="R221" s="751" t="e">
        <f aca="false">IF(R208&lt;$C209,-(Q232*$F$34),-Q232)</f>
        <v>#REF!</v>
      </c>
      <c r="S221" s="751" t="e">
        <f aca="false">IF(S208&lt;$C209,-(R232*$F$34),-R232)</f>
        <v>#REF!</v>
      </c>
      <c r="T221" s="751" t="e">
        <f aca="false">IF(T208&lt;$C209,-(S232*$F$34),-S232)</f>
        <v>#REF!</v>
      </c>
      <c r="U221" s="751" t="e">
        <f aca="false">IF(U208&lt;$C209,-(T232*$F$34),-T232)</f>
        <v>#REF!</v>
      </c>
      <c r="V221" s="751" t="e">
        <f aca="false">IF(V208&lt;$C209,-(U232*$F$34),-U232)</f>
        <v>#REF!</v>
      </c>
      <c r="W221" s="751" t="e">
        <f aca="false">IF(W208&lt;$C209,-(V232*$F$34),-V232)</f>
        <v>#REF!</v>
      </c>
      <c r="X221" s="751" t="e">
        <f aca="false">IF(X208&lt;$C209,-(W232*$F$34),-W232)</f>
        <v>#REF!</v>
      </c>
      <c r="Y221" s="751" t="e">
        <f aca="false">IF(Y208&lt;$C209,-(X232*$F$34),-X232)</f>
        <v>#REF!</v>
      </c>
      <c r="Z221" s="751" t="e">
        <f aca="false">IF(Z208&lt;$C209,-(Y232*$F$34),-Y232)</f>
        <v>#REF!</v>
      </c>
      <c r="AA221" s="751" t="e">
        <f aca="false">IF(AA208&lt;$C209,-(Z232*$F$34),-Z232)</f>
        <v>#REF!</v>
      </c>
      <c r="AB221" s="751" t="e">
        <f aca="false">IF(AB208&lt;$C209,-(AA232*$F$34),-AA232)</f>
        <v>#REF!</v>
      </c>
    </row>
    <row r="222" customFormat="false" ht="12.75" hidden="false" customHeight="false" outlineLevel="0" collapsed="false">
      <c r="B222" s="733" t="s">
        <v>257</v>
      </c>
      <c r="C222" s="733"/>
      <c r="D222" s="748" t="e">
        <f aca="false">-D264</f>
        <v>#REF!</v>
      </c>
      <c r="E222" s="748" t="e">
        <f aca="false">-E264</f>
        <v>#REF!</v>
      </c>
      <c r="F222" s="748" t="e">
        <f aca="false">-F264</f>
        <v>#REF!</v>
      </c>
      <c r="G222" s="748" t="e">
        <f aca="false">-G264</f>
        <v>#REF!</v>
      </c>
      <c r="H222" s="748" t="e">
        <f aca="false">-H264</f>
        <v>#REF!</v>
      </c>
      <c r="I222" s="748" t="e">
        <f aca="false">-I264</f>
        <v>#REF!</v>
      </c>
      <c r="J222" s="748" t="e">
        <f aca="false">-J264</f>
        <v>#REF!</v>
      </c>
      <c r="K222" s="748" t="e">
        <f aca="false">-K264</f>
        <v>#REF!</v>
      </c>
      <c r="L222" s="748" t="e">
        <f aca="false">-L264</f>
        <v>#REF!</v>
      </c>
      <c r="M222" s="748" t="e">
        <f aca="false">-M264</f>
        <v>#REF!</v>
      </c>
      <c r="N222" s="748" t="e">
        <f aca="false">-N264</f>
        <v>#REF!</v>
      </c>
      <c r="O222" s="748" t="e">
        <f aca="false">-O264</f>
        <v>#REF!</v>
      </c>
      <c r="P222" s="748" t="e">
        <f aca="false">-P264</f>
        <v>#REF!</v>
      </c>
      <c r="Q222" s="748" t="e">
        <f aca="false">-Q264</f>
        <v>#REF!</v>
      </c>
      <c r="R222" s="748" t="e">
        <f aca="false">-R264</f>
        <v>#REF!</v>
      </c>
      <c r="S222" s="748" t="e">
        <f aca="false">-S264</f>
        <v>#REF!</v>
      </c>
      <c r="T222" s="748" t="e">
        <f aca="false">-T264</f>
        <v>#REF!</v>
      </c>
      <c r="U222" s="748" t="e">
        <f aca="false">-U264</f>
        <v>#REF!</v>
      </c>
      <c r="V222" s="748" t="e">
        <f aca="false">-V264</f>
        <v>#REF!</v>
      </c>
      <c r="W222" s="748" t="e">
        <f aca="false">-W264</f>
        <v>#REF!</v>
      </c>
      <c r="X222" s="748" t="e">
        <f aca="false">-X264</f>
        <v>#REF!</v>
      </c>
      <c r="Y222" s="748" t="e">
        <f aca="false">-Y264</f>
        <v>#REF!</v>
      </c>
      <c r="Z222" s="748" t="e">
        <f aca="false">-Z264</f>
        <v>#REF!</v>
      </c>
      <c r="AA222" s="748" t="e">
        <f aca="false">-AA264</f>
        <v>#REF!</v>
      </c>
      <c r="AB222" s="748" t="e">
        <f aca="false">-AB264</f>
        <v>#REF!</v>
      </c>
    </row>
    <row r="223" customFormat="false" ht="12.75" hidden="false" customHeight="false" outlineLevel="0" collapsed="false">
      <c r="B223" s="733" t="s">
        <v>258</v>
      </c>
      <c r="C223" s="733"/>
      <c r="D223" s="733"/>
      <c r="E223" s="748" t="e">
        <f aca="false">-(D225*C233)</f>
        <v>#REF!</v>
      </c>
      <c r="F223" s="748" t="e">
        <f aca="false">-(E225*D233)</f>
        <v>#REF!</v>
      </c>
      <c r="G223" s="748" t="e">
        <f aca="false">-(F225*E233)</f>
        <v>#REF!</v>
      </c>
      <c r="H223" s="748" t="e">
        <f aca="false">-(G225*F233)</f>
        <v>#REF!</v>
      </c>
      <c r="I223" s="748" t="e">
        <f aca="false">-(H225*G233)</f>
        <v>#REF!</v>
      </c>
      <c r="J223" s="748" t="e">
        <f aca="false">-(I225*H233)</f>
        <v>#REF!</v>
      </c>
      <c r="K223" s="748" t="e">
        <f aca="false">-(J225*I233)</f>
        <v>#REF!</v>
      </c>
      <c r="L223" s="748" t="e">
        <f aca="false">-(K225*J233)</f>
        <v>#REF!</v>
      </c>
      <c r="M223" s="748" t="e">
        <f aca="false">-(L225*K233)</f>
        <v>#REF!</v>
      </c>
      <c r="N223" s="748" t="e">
        <f aca="false">-(M225*L233)</f>
        <v>#REF!</v>
      </c>
      <c r="O223" s="748" t="e">
        <f aca="false">-(N225*M233)</f>
        <v>#REF!</v>
      </c>
      <c r="P223" s="748" t="e">
        <f aca="false">-(O225*N233)</f>
        <v>#REF!</v>
      </c>
      <c r="Q223" s="748" t="e">
        <f aca="false">-(P225*O233)</f>
        <v>#REF!</v>
      </c>
      <c r="R223" s="748" t="e">
        <f aca="false">-(Q225*P233)</f>
        <v>#REF!</v>
      </c>
      <c r="S223" s="748" t="e">
        <f aca="false">-(R225*Q233)</f>
        <v>#REF!</v>
      </c>
      <c r="T223" s="748" t="e">
        <f aca="false">-(S225*R233)</f>
        <v>#REF!</v>
      </c>
      <c r="U223" s="748" t="e">
        <f aca="false">-(T225*S233)</f>
        <v>#REF!</v>
      </c>
      <c r="V223" s="748" t="e">
        <f aca="false">-(U225*T233)</f>
        <v>#REF!</v>
      </c>
      <c r="W223" s="748" t="e">
        <f aca="false">-(V225*U233)</f>
        <v>#REF!</v>
      </c>
      <c r="X223" s="748" t="e">
        <f aca="false">-(W225*V233)</f>
        <v>#REF!</v>
      </c>
      <c r="Y223" s="748" t="e">
        <f aca="false">-(X225*W233)</f>
        <v>#REF!</v>
      </c>
      <c r="Z223" s="748" t="e">
        <f aca="false">-(Y225*X233)</f>
        <v>#REF!</v>
      </c>
      <c r="AA223" s="748" t="e">
        <f aca="false">-(Z225*Y233)</f>
        <v>#REF!</v>
      </c>
      <c r="AB223" s="748" t="e">
        <f aca="false">-(AA225*Z233)</f>
        <v>#REF!</v>
      </c>
    </row>
    <row r="224" customFormat="false" ht="12.75" hidden="false" customHeight="false" outlineLevel="0" collapsed="false">
      <c r="B224" s="733" t="s">
        <v>259</v>
      </c>
      <c r="C224" s="733"/>
      <c r="D224" s="733"/>
      <c r="E224" s="748" t="e">
        <f aca="false">-D225</f>
        <v>#REF!</v>
      </c>
      <c r="F224" s="748" t="e">
        <f aca="false">-E225</f>
        <v>#REF!</v>
      </c>
      <c r="G224" s="748" t="e">
        <f aca="false">-F225</f>
        <v>#REF!</v>
      </c>
      <c r="H224" s="748" t="e">
        <f aca="false">-G225</f>
        <v>#REF!</v>
      </c>
      <c r="I224" s="748" t="e">
        <f aca="false">-H225</f>
        <v>#REF!</v>
      </c>
      <c r="J224" s="748" t="e">
        <f aca="false">-I225</f>
        <v>#REF!</v>
      </c>
      <c r="K224" s="748" t="e">
        <f aca="false">-J225</f>
        <v>#REF!</v>
      </c>
      <c r="L224" s="748" t="e">
        <f aca="false">-K225</f>
        <v>#REF!</v>
      </c>
      <c r="M224" s="748" t="e">
        <f aca="false">-L225</f>
        <v>#REF!</v>
      </c>
      <c r="N224" s="748" t="e">
        <f aca="false">-M225</f>
        <v>#REF!</v>
      </c>
      <c r="O224" s="748" t="e">
        <f aca="false">-N225</f>
        <v>#REF!</v>
      </c>
      <c r="P224" s="748" t="e">
        <f aca="false">-O225</f>
        <v>#REF!</v>
      </c>
      <c r="Q224" s="748" t="e">
        <f aca="false">-P225</f>
        <v>#REF!</v>
      </c>
      <c r="R224" s="748" t="e">
        <f aca="false">-Q225</f>
        <v>#REF!</v>
      </c>
      <c r="S224" s="748" t="e">
        <f aca="false">-R225</f>
        <v>#REF!</v>
      </c>
      <c r="T224" s="748" t="e">
        <f aca="false">-S225</f>
        <v>#REF!</v>
      </c>
      <c r="U224" s="748" t="e">
        <f aca="false">-T225</f>
        <v>#REF!</v>
      </c>
      <c r="V224" s="748" t="e">
        <f aca="false">-U225</f>
        <v>#REF!</v>
      </c>
      <c r="W224" s="748" t="e">
        <f aca="false">-V225</f>
        <v>#REF!</v>
      </c>
      <c r="X224" s="748" t="e">
        <f aca="false">-W225</f>
        <v>#REF!</v>
      </c>
      <c r="Y224" s="748" t="e">
        <f aca="false">-X225</f>
        <v>#REF!</v>
      </c>
      <c r="Z224" s="748" t="e">
        <f aca="false">-Y225</f>
        <v>#REF!</v>
      </c>
      <c r="AA224" s="748" t="e">
        <f aca="false">-Z225</f>
        <v>#REF!</v>
      </c>
      <c r="AB224" s="748" t="e">
        <f aca="false">-AA225</f>
        <v>#REF!</v>
      </c>
    </row>
    <row r="225" s="402" customFormat="true" ht="12.75" hidden="false" customHeight="false" outlineLevel="0" collapsed="false">
      <c r="A225" s="738"/>
      <c r="B225" s="735" t="s">
        <v>260</v>
      </c>
      <c r="C225" s="753"/>
      <c r="D225" s="756" t="e">
        <f aca="false">IF(D208&lt;$C209,IF((SUM(D212:D224)+D226+D227)&lt;0,-(SUM(D212:D224)+D226+D227),0),0)</f>
        <v>#REF!</v>
      </c>
      <c r="E225" s="756" t="e">
        <f aca="false">IF(E208&lt;$C209,IF((SUM(E212:E224)+E226+E227)&lt;0,-(SUM(E212:E224)+E226+E227),0),0)</f>
        <v>#REF!</v>
      </c>
      <c r="F225" s="756" t="e">
        <f aca="false">IF(F208&lt;$C209,IF((SUM(F212:F224)+F226+F227)&lt;0,-(SUM(F212:F224)+F226+F227),0),0)</f>
        <v>#REF!</v>
      </c>
      <c r="G225" s="756" t="e">
        <f aca="false">IF(G208&lt;$C209,IF((SUM(G212:G224)+G226+G227)&lt;0,-(SUM(G212:G224)+G226+G227),0),0)</f>
        <v>#REF!</v>
      </c>
      <c r="H225" s="756" t="e">
        <f aca="false">IF(H208&lt;$C209,IF((SUM(H212:H224)+H226+H227)&lt;0,-(SUM(H212:H224)+H226+H227),0),0)</f>
        <v>#REF!</v>
      </c>
      <c r="I225" s="756" t="e">
        <f aca="false">IF(I208&lt;$C209,IF((SUM(I212:I224)+I226+I227)&lt;0,-(SUM(I212:I224)+I226+I227),0),0)</f>
        <v>#REF!</v>
      </c>
      <c r="J225" s="756" t="e">
        <f aca="false">IF(J208&lt;$C209,IF((SUM(J212:J224)+J226+J227)&lt;0,-(SUM(J212:J224)+J226+J227),0),0)</f>
        <v>#REF!</v>
      </c>
      <c r="K225" s="756" t="e">
        <f aca="false">IF(K208&lt;$C209,IF((SUM(K212:K224)+K226+K227)&lt;0,-(SUM(K212:K224)+K226+K227),0),0)</f>
        <v>#REF!</v>
      </c>
      <c r="L225" s="756" t="e">
        <f aca="false">IF(L208&lt;$C209,IF((SUM(L212:L224)+L226+L227)&lt;0,-(SUM(L212:L224)+L226+L227),0),0)</f>
        <v>#REF!</v>
      </c>
      <c r="M225" s="756" t="e">
        <f aca="false">IF(M208&lt;$C209,IF((SUM(M212:M224)+M226+M227)&lt;0,-(SUM(M212:M224)+M226+M227),0),0)</f>
        <v>#REF!</v>
      </c>
      <c r="N225" s="756" t="e">
        <f aca="false">IF(N208&lt;$C209,IF((SUM(N212:N224)+N226+N227)&lt;0,-(SUM(N212:N224)+N226+N227),0),0)</f>
        <v>#REF!</v>
      </c>
      <c r="O225" s="756" t="e">
        <f aca="false">IF(O208&lt;$C209,IF((SUM(O212:O224)+O226+O227)&lt;0,-(SUM(O212:O224)+O226+O227),0),0)</f>
        <v>#REF!</v>
      </c>
      <c r="P225" s="756" t="e">
        <f aca="false">IF(P208&lt;$C209,IF((SUM(P212:P224)+P226+P227)&lt;0,-(SUM(P212:P224)+P226+P227),0),0)</f>
        <v>#REF!</v>
      </c>
      <c r="Q225" s="756" t="e">
        <f aca="false">IF(Q208&lt;$C209,IF((SUM(Q212:Q224)+Q226+Q227)&lt;0,-(SUM(Q212:Q224)+Q226+Q227),0),0)</f>
        <v>#REF!</v>
      </c>
      <c r="R225" s="756" t="e">
        <f aca="false">IF(R208&lt;$C209,IF((SUM(R212:R224)+R226+R227)&lt;0,-(SUM(R212:R224)+R226+R227),0),0)</f>
        <v>#REF!</v>
      </c>
      <c r="S225" s="756" t="e">
        <f aca="false">IF(S208&lt;$C209,IF((SUM(S212:S224)+S226+S227)&lt;0,-(SUM(S212:S224)+S226+S227),0),0)</f>
        <v>#REF!</v>
      </c>
      <c r="T225" s="756" t="e">
        <f aca="false">IF(T208&lt;$C209,IF((SUM(T212:T224)+T226+T227)&lt;0,-(SUM(T212:T224)+T226+T227),0),0)</f>
        <v>#REF!</v>
      </c>
      <c r="U225" s="756" t="e">
        <f aca="false">IF(U208&lt;$C209,IF((SUM(U212:U224)+U226+U227)&lt;0,-(SUM(U212:U224)+U226+U227),0),0)</f>
        <v>#REF!</v>
      </c>
      <c r="V225" s="756" t="e">
        <f aca="false">IF(V208&lt;$C209,IF((SUM(V212:V224)+V226+V227)&lt;0,-(SUM(V212:V224)+V226+V227),0),0)</f>
        <v>#REF!</v>
      </c>
      <c r="W225" s="756" t="e">
        <f aca="false">IF(W208&lt;$C209,IF((SUM(W212:W224)+W226+W227)&lt;0,-(SUM(W212:W224)+W226+W227),0),0)</f>
        <v>#REF!</v>
      </c>
      <c r="X225" s="756" t="e">
        <f aca="false">IF(X208&lt;$C209,IF((SUM(X212:X224)+X226+X227)&lt;0,-(SUM(X212:X224)+X226+X227),0),0)</f>
        <v>#REF!</v>
      </c>
      <c r="Y225" s="756" t="e">
        <f aca="false">IF(Y208&lt;$C209,IF((SUM(Y212:Y224)+Y226+Y227)&lt;0,-(SUM(Y212:Y224)+Y226+Y227),0),0)</f>
        <v>#REF!</v>
      </c>
      <c r="Z225" s="756" t="e">
        <f aca="false">IF(Z208&lt;$C209,IF((SUM(Z212:Z224)+Z226+Z227)&lt;0,-(SUM(Z212:Z224)+Z226+Z227),0),0)</f>
        <v>#REF!</v>
      </c>
      <c r="AA225" s="756" t="e">
        <f aca="false">IF(AA208&lt;$C209,IF((SUM(AA212:AA224)+AA226+AA227)&lt;0,-(SUM(AA212:AA224)+AA226+AA227),0),0)</f>
        <v>#REF!</v>
      </c>
      <c r="AB225" s="756" t="e">
        <f aca="false">IF(AB208&lt;$C209,IF((SUM(AB212:AB224)+AB226+AB227)&lt;0,-(SUM(AB212:AB224)+AB226+AB227),0),0)</f>
        <v>#REF!</v>
      </c>
    </row>
    <row r="226" customFormat="false" ht="12.75" hidden="false" customHeight="false" outlineLevel="0" collapsed="false">
      <c r="B226" s="733" t="s">
        <v>261</v>
      </c>
      <c r="C226" s="733"/>
      <c r="D226" s="744" t="e">
        <f aca="false">-C228*$C234</f>
        <v>#REF!</v>
      </c>
      <c r="E226" s="744" t="e">
        <f aca="false">-D228*$C234</f>
        <v>#REF!</v>
      </c>
      <c r="F226" s="744" t="e">
        <f aca="false">-E228*$C234</f>
        <v>#REF!</v>
      </c>
      <c r="G226" s="744" t="e">
        <f aca="false">-F228*$C234</f>
        <v>#REF!</v>
      </c>
      <c r="H226" s="744" t="e">
        <f aca="false">-G228*$C234</f>
        <v>#REF!</v>
      </c>
      <c r="I226" s="744" t="e">
        <f aca="false">-H228*$C234</f>
        <v>#REF!</v>
      </c>
      <c r="J226" s="744" t="e">
        <f aca="false">-I228*$C234</f>
        <v>#REF!</v>
      </c>
      <c r="K226" s="744" t="e">
        <f aca="false">-J228*$C234</f>
        <v>#REF!</v>
      </c>
      <c r="L226" s="744" t="e">
        <f aca="false">-K228*$C234</f>
        <v>#REF!</v>
      </c>
      <c r="M226" s="744" t="e">
        <f aca="false">-L228*$C234</f>
        <v>#REF!</v>
      </c>
      <c r="N226" s="744" t="e">
        <f aca="false">-M228*$C234</f>
        <v>#REF!</v>
      </c>
      <c r="O226" s="744" t="e">
        <f aca="false">-N228*$C234</f>
        <v>#REF!</v>
      </c>
      <c r="P226" s="744" t="e">
        <f aca="false">-O228*$C234</f>
        <v>#REF!</v>
      </c>
      <c r="Q226" s="744" t="e">
        <f aca="false">-P228*$C234</f>
        <v>#REF!</v>
      </c>
      <c r="R226" s="744" t="e">
        <f aca="false">-Q228*$C234</f>
        <v>#REF!</v>
      </c>
      <c r="S226" s="744" t="e">
        <f aca="false">-R228*$C234</f>
        <v>#REF!</v>
      </c>
      <c r="T226" s="744" t="e">
        <f aca="false">-S228*$C234</f>
        <v>#REF!</v>
      </c>
      <c r="U226" s="744" t="e">
        <f aca="false">-T228*$C234</f>
        <v>#REF!</v>
      </c>
      <c r="V226" s="744" t="e">
        <f aca="false">-U228*$C234</f>
        <v>#REF!</v>
      </c>
      <c r="W226" s="744" t="e">
        <f aca="false">-V228*$C234</f>
        <v>#REF!</v>
      </c>
      <c r="X226" s="744" t="e">
        <f aca="false">-W228*$C234</f>
        <v>#REF!</v>
      </c>
      <c r="Y226" s="744" t="e">
        <f aca="false">-X228*$C234</f>
        <v>#REF!</v>
      </c>
      <c r="Z226" s="744" t="e">
        <f aca="false">-Y228*$C234</f>
        <v>#REF!</v>
      </c>
      <c r="AA226" s="744" t="e">
        <f aca="false">-Z228*$C234</f>
        <v>#REF!</v>
      </c>
      <c r="AB226" s="744" t="e">
        <f aca="false">-AA228*$C234</f>
        <v>#REF!</v>
      </c>
    </row>
    <row r="227" customFormat="false" ht="12.75" hidden="false" customHeight="false" outlineLevel="0" collapsed="false">
      <c r="B227" s="733" t="s">
        <v>262</v>
      </c>
      <c r="C227" s="733"/>
      <c r="D227" s="744" t="e">
        <f aca="false">-C228</f>
        <v>#REF!</v>
      </c>
      <c r="E227" s="744" t="e">
        <f aca="false">-D228</f>
        <v>#REF!</v>
      </c>
      <c r="F227" s="744" t="e">
        <f aca="false">-E228</f>
        <v>#REF!</v>
      </c>
      <c r="G227" s="744" t="e">
        <f aca="false">-F228</f>
        <v>#REF!</v>
      </c>
      <c r="H227" s="744" t="e">
        <f aca="false">-G228</f>
        <v>#REF!</v>
      </c>
      <c r="I227" s="744" t="e">
        <f aca="false">-H228</f>
        <v>#REF!</v>
      </c>
      <c r="J227" s="744" t="e">
        <f aca="false">-I228</f>
        <v>#REF!</v>
      </c>
      <c r="K227" s="744" t="e">
        <f aca="false">-J228</f>
        <v>#REF!</v>
      </c>
      <c r="L227" s="744" t="e">
        <f aca="false">-K228</f>
        <v>#REF!</v>
      </c>
      <c r="M227" s="744" t="e">
        <f aca="false">-L228</f>
        <v>#REF!</v>
      </c>
      <c r="N227" s="744" t="e">
        <f aca="false">-M228</f>
        <v>#REF!</v>
      </c>
      <c r="O227" s="744" t="e">
        <f aca="false">-N228</f>
        <v>#REF!</v>
      </c>
      <c r="P227" s="744" t="e">
        <f aca="false">-O228</f>
        <v>#REF!</v>
      </c>
      <c r="Q227" s="744" t="e">
        <f aca="false">-P228</f>
        <v>#REF!</v>
      </c>
      <c r="R227" s="744" t="e">
        <f aca="false">-Q228</f>
        <v>#REF!</v>
      </c>
      <c r="S227" s="744" t="e">
        <f aca="false">-R228</f>
        <v>#REF!</v>
      </c>
      <c r="T227" s="744" t="e">
        <f aca="false">-S228</f>
        <v>#REF!</v>
      </c>
      <c r="U227" s="744" t="e">
        <f aca="false">-T228</f>
        <v>#REF!</v>
      </c>
      <c r="V227" s="744" t="e">
        <f aca="false">-U228</f>
        <v>#REF!</v>
      </c>
      <c r="W227" s="744" t="e">
        <f aca="false">-V228</f>
        <v>#REF!</v>
      </c>
      <c r="X227" s="744" t="e">
        <f aca="false">-W228</f>
        <v>#REF!</v>
      </c>
      <c r="Y227" s="744" t="e">
        <f aca="false">-X228</f>
        <v>#REF!</v>
      </c>
      <c r="Z227" s="744" t="e">
        <f aca="false">-Y228</f>
        <v>#REF!</v>
      </c>
      <c r="AA227" s="744" t="e">
        <f aca="false">-Z228</f>
        <v>#REF!</v>
      </c>
      <c r="AB227" s="744" t="e">
        <f aca="false">-AA228</f>
        <v>#REF!</v>
      </c>
    </row>
    <row r="228" s="402" customFormat="true" ht="13.5" hidden="false" customHeight="false" outlineLevel="0" collapsed="false">
      <c r="A228" s="738"/>
      <c r="B228" s="757" t="s">
        <v>263</v>
      </c>
      <c r="C228" s="758" t="e">
        <f aca="false">IF(C208&lt;$C$81,IF(F21&gt;=F17,-(F21-F17+F61),0),0)</f>
        <v>#REF!</v>
      </c>
      <c r="D228" s="758" t="e">
        <f aca="false">IF(D208&lt;$C209,-SUM(D210:D227),0)</f>
        <v>#REF!</v>
      </c>
      <c r="E228" s="758" t="e">
        <f aca="false">IF(E208&lt;$C209,-SUM(E210:E227),0)</f>
        <v>#REF!</v>
      </c>
      <c r="F228" s="758" t="e">
        <f aca="false">IF(F208&lt;$C209,-SUM(F210:F227),0)</f>
        <v>#REF!</v>
      </c>
      <c r="G228" s="758" t="e">
        <f aca="false">IF(G208&lt;$C209,-SUM(G210:G227),0)</f>
        <v>#REF!</v>
      </c>
      <c r="H228" s="758" t="e">
        <f aca="false">IF(H208&lt;$C209,-SUM(H210:H227),0)</f>
        <v>#REF!</v>
      </c>
      <c r="I228" s="758" t="e">
        <f aca="false">IF(I208&lt;$C209,-SUM(I210:I227),0)</f>
        <v>#REF!</v>
      </c>
      <c r="J228" s="758" t="e">
        <f aca="false">IF(J208&lt;$C209,-SUM(J210:J227),0)</f>
        <v>#REF!</v>
      </c>
      <c r="K228" s="758" t="e">
        <f aca="false">IF(K208&lt;$C209,-SUM(K210:K227),0)</f>
        <v>#REF!</v>
      </c>
      <c r="L228" s="758" t="e">
        <f aca="false">IF(L208&lt;$C209,-SUM(L210:L227),0)</f>
        <v>#REF!</v>
      </c>
      <c r="M228" s="758" t="e">
        <f aca="false">IF(M208&lt;$C209,-SUM(M210:M227),0)</f>
        <v>#REF!</v>
      </c>
      <c r="N228" s="758" t="e">
        <f aca="false">IF(N208&lt;$C209,-SUM(N210:N227),0)</f>
        <v>#REF!</v>
      </c>
      <c r="O228" s="758" t="e">
        <f aca="false">IF(O208&lt;$C209,-SUM(O210:O227),0)</f>
        <v>#REF!</v>
      </c>
      <c r="P228" s="758" t="e">
        <f aca="false">IF(P208&lt;$C209,-SUM(P210:P227),0)</f>
        <v>#REF!</v>
      </c>
      <c r="Q228" s="758" t="e">
        <f aca="false">IF(Q208&lt;$C209,-SUM(Q210:Q227),0)</f>
        <v>#REF!</v>
      </c>
      <c r="R228" s="758" t="e">
        <f aca="false">IF(R208&lt;$C209,-SUM(R210:R227),0)</f>
        <v>#REF!</v>
      </c>
      <c r="S228" s="758" t="e">
        <f aca="false">IF(S208&lt;$C209,-SUM(S210:S227),0)</f>
        <v>#REF!</v>
      </c>
      <c r="T228" s="758" t="e">
        <f aca="false">IF(T208&lt;$C209,-SUM(T210:T227),0)</f>
        <v>#REF!</v>
      </c>
      <c r="U228" s="758" t="e">
        <f aca="false">IF(U208&lt;$C209,-SUM(U210:U227),0)</f>
        <v>#REF!</v>
      </c>
      <c r="V228" s="758" t="e">
        <f aca="false">IF(V208&lt;$C209,-SUM(V210:V227),0)</f>
        <v>#REF!</v>
      </c>
      <c r="W228" s="758" t="e">
        <f aca="false">IF(W208&lt;$C209,-SUM(W210:W227),0)</f>
        <v>#REF!</v>
      </c>
      <c r="X228" s="758" t="e">
        <f aca="false">IF(X208&lt;$C209,-SUM(X210:X227),0)</f>
        <v>#REF!</v>
      </c>
      <c r="Y228" s="758" t="e">
        <f aca="false">IF(Y208&lt;$C209,-SUM(Y210:Y227),0)</f>
        <v>#REF!</v>
      </c>
      <c r="Z228" s="758" t="e">
        <f aca="false">IF(Z208&lt;$C209,-SUM(Z210:Z227),0)</f>
        <v>#REF!</v>
      </c>
      <c r="AA228" s="758" t="e">
        <f aca="false">IF(AA208&lt;$C209,-SUM(AA210:AA227),0)</f>
        <v>#REF!</v>
      </c>
      <c r="AB228" s="758" t="e">
        <f aca="false">IF(AB208&lt;$C209,-SUM(AB210:AB227),0)</f>
        <v>#REF!</v>
      </c>
    </row>
    <row r="229" s="402" customFormat="true" ht="13.5" hidden="false" customHeight="false" outlineLevel="0" collapsed="false">
      <c r="A229" s="738"/>
      <c r="B229" s="761" t="s">
        <v>264</v>
      </c>
      <c r="C229" s="762" t="e">
        <f aca="false">IF($C209=C208,SUM(C210:C228),0)</f>
        <v>#REF!</v>
      </c>
      <c r="D229" s="762" t="e">
        <f aca="false">IF($C209=D208,SUM(D210:D228),0)</f>
        <v>#REF!</v>
      </c>
      <c r="E229" s="762" t="e">
        <f aca="false">IF($C209=E208,SUM(E210:E228),0)</f>
        <v>#REF!</v>
      </c>
      <c r="F229" s="762" t="e">
        <f aca="false">IF($C209=F208,SUM(F210:F228),0)</f>
        <v>#REF!</v>
      </c>
      <c r="G229" s="762" t="e">
        <f aca="false">IF($C209=G208,SUM(G210:G228),0)</f>
        <v>#REF!</v>
      </c>
      <c r="H229" s="762" t="e">
        <f aca="false">IF($C209=H208,SUM(H210:H228),0)</f>
        <v>#REF!</v>
      </c>
      <c r="I229" s="762" t="e">
        <f aca="false">IF($C209=I208,SUM(I210:I228),0)</f>
        <v>#REF!</v>
      </c>
      <c r="J229" s="762" t="e">
        <f aca="false">IF($C209=J208,SUM(J210:J228),0)</f>
        <v>#REF!</v>
      </c>
      <c r="K229" s="762" t="e">
        <f aca="false">IF($C209=K208,SUM(K210:K228),0)</f>
        <v>#REF!</v>
      </c>
      <c r="L229" s="762" t="e">
        <f aca="false">IF($C209=L208,SUM(L210:L228),0)</f>
        <v>#REF!</v>
      </c>
      <c r="M229" s="762" t="e">
        <f aca="false">IF($C209=M208,SUM(M210:M228),0)</f>
        <v>#REF!</v>
      </c>
      <c r="N229" s="762" t="e">
        <f aca="false">IF($C209=N208,SUM(N210:N228),0)</f>
        <v>#REF!</v>
      </c>
      <c r="O229" s="762" t="e">
        <f aca="false">IF($C209=O208,SUM(O210:O228),0)</f>
        <v>#REF!</v>
      </c>
      <c r="P229" s="762" t="e">
        <f aca="false">IF($C209=P208,SUM(P210:P228),0)</f>
        <v>#REF!</v>
      </c>
      <c r="Q229" s="762" t="e">
        <f aca="false">IF($C209=Q208,SUM(Q210:Q228),0)</f>
        <v>#REF!</v>
      </c>
      <c r="R229" s="762" t="e">
        <f aca="false">IF($C209=R208,SUM(R210:R228),0)</f>
        <v>#REF!</v>
      </c>
      <c r="S229" s="762" t="e">
        <f aca="false">IF($C209=S208,SUM(S210:S228),0)</f>
        <v>#REF!</v>
      </c>
      <c r="T229" s="762" t="e">
        <f aca="false">IF($C209=T208,SUM(T210:T228),0)</f>
        <v>#REF!</v>
      </c>
      <c r="U229" s="762" t="e">
        <f aca="false">IF($C209=U208,SUM(U210:U228),0)</f>
        <v>#REF!</v>
      </c>
      <c r="V229" s="762" t="e">
        <f aca="false">IF($C209=V208,SUM(V210:V228),0)</f>
        <v>#REF!</v>
      </c>
      <c r="W229" s="762" t="e">
        <f aca="false">IF($C209=W208,SUM(W210:W228),0)</f>
        <v>#REF!</v>
      </c>
      <c r="X229" s="762" t="e">
        <f aca="false">IF($C209=X208,SUM(X210:X228),0)</f>
        <v>#REF!</v>
      </c>
      <c r="Y229" s="762" t="e">
        <f aca="false">IF($C209=Y208,SUM(Y210:Y228),0)</f>
        <v>#REF!</v>
      </c>
      <c r="Z229" s="762" t="e">
        <f aca="false">IF($C209=Z208,SUM(Z210:Z228),0)</f>
        <v>#REF!</v>
      </c>
      <c r="AA229" s="762" t="e">
        <f aca="false">IF($C209=AA208,SUM(AA210:AA228),0)</f>
        <v>#REF!</v>
      </c>
      <c r="AB229" s="765" t="e">
        <f aca="false">IF($C209=AB208,SUM(AB210:AB228),0)</f>
        <v>#REF!</v>
      </c>
    </row>
    <row r="230" customFormat="false" ht="12.75" hidden="false" customHeight="false" outlineLevel="0" collapsed="false">
      <c r="B230" s="733" t="s">
        <v>451</v>
      </c>
      <c r="C230" s="809"/>
      <c r="D230" s="812" t="e">
        <f aca="false">SUM(D211:D223)</f>
        <v>#REF!</v>
      </c>
      <c r="E230" s="812" t="e">
        <f aca="false">SUM(E211:E223)</f>
        <v>#REF!</v>
      </c>
      <c r="F230" s="812" t="e">
        <f aca="false">SUM(F211:F223)</f>
        <v>#REF!</v>
      </c>
      <c r="G230" s="812" t="e">
        <f aca="false">SUM(G211:G223)</f>
        <v>#REF!</v>
      </c>
      <c r="H230" s="812" t="e">
        <f aca="false">SUM(H211:H223)</f>
        <v>#REF!</v>
      </c>
      <c r="I230" s="812" t="e">
        <f aca="false">SUM(I211:I223)</f>
        <v>#REF!</v>
      </c>
      <c r="J230" s="812" t="e">
        <f aca="false">SUM(J211:J223)</f>
        <v>#REF!</v>
      </c>
      <c r="K230" s="812" t="e">
        <f aca="false">SUM(K211:K223)</f>
        <v>#REF!</v>
      </c>
      <c r="L230" s="812" t="e">
        <f aca="false">SUM(L211:L223)</f>
        <v>#REF!</v>
      </c>
      <c r="M230" s="812" t="e">
        <f aca="false">SUM(M211:M223)</f>
        <v>#REF!</v>
      </c>
      <c r="N230" s="812" t="e">
        <f aca="false">SUM(N211:N223)</f>
        <v>#REF!</v>
      </c>
      <c r="O230" s="812" t="e">
        <f aca="false">SUM(O211:O223)</f>
        <v>#REF!</v>
      </c>
      <c r="P230" s="812" t="e">
        <f aca="false">SUM(P211:P223)</f>
        <v>#REF!</v>
      </c>
      <c r="Q230" s="812" t="e">
        <f aca="false">SUM(Q211:Q223)</f>
        <v>#REF!</v>
      </c>
      <c r="R230" s="812" t="e">
        <f aca="false">SUM(R211:R223)</f>
        <v>#REF!</v>
      </c>
      <c r="S230" s="812" t="e">
        <f aca="false">SUM(S211:S223)</f>
        <v>#REF!</v>
      </c>
      <c r="T230" s="812" t="e">
        <f aca="false">SUM(T211:T223)</f>
        <v>#REF!</v>
      </c>
      <c r="U230" s="812" t="e">
        <f aca="false">SUM(U211:U223)</f>
        <v>#REF!</v>
      </c>
      <c r="V230" s="812" t="e">
        <f aca="false">SUM(V211:V223)</f>
        <v>#REF!</v>
      </c>
      <c r="W230" s="812" t="e">
        <f aca="false">SUM(W211:W223)</f>
        <v>#REF!</v>
      </c>
      <c r="X230" s="812" t="e">
        <f aca="false">SUM(X211:X223)</f>
        <v>#REF!</v>
      </c>
      <c r="Y230" s="812" t="e">
        <f aca="false">SUM(Y211:Y223)</f>
        <v>#REF!</v>
      </c>
      <c r="Z230" s="812" t="e">
        <f aca="false">SUM(Z211:Z223)</f>
        <v>#REF!</v>
      </c>
      <c r="AA230" s="812" t="e">
        <f aca="false">SUM(AA211:AA223)</f>
        <v>#REF!</v>
      </c>
      <c r="AB230" s="812" t="e">
        <f aca="false">SUM(AB211:AB223)</f>
        <v>#REF!</v>
      </c>
    </row>
    <row r="231" customFormat="false" ht="12.75" hidden="false" customHeight="false" outlineLevel="0" collapsed="false">
      <c r="B231" s="733" t="s">
        <v>100</v>
      </c>
      <c r="C231" s="734" t="e">
        <f aca="false">C216</f>
        <v>#REF!</v>
      </c>
      <c r="D231" s="744" t="e">
        <f aca="false">C231+D218</f>
        <v>#REF!</v>
      </c>
      <c r="E231" s="744" t="e">
        <f aca="false">D231+E218</f>
        <v>#REF!</v>
      </c>
      <c r="F231" s="744" t="e">
        <f aca="false">E231+F218</f>
        <v>#REF!</v>
      </c>
      <c r="G231" s="744" t="e">
        <f aca="false">F231+G218</f>
        <v>#REF!</v>
      </c>
      <c r="H231" s="739" t="e">
        <f aca="false">G231+H218</f>
        <v>#REF!</v>
      </c>
      <c r="I231" s="739" t="e">
        <f aca="false">H231+I218</f>
        <v>#REF!</v>
      </c>
      <c r="J231" s="739" t="e">
        <f aca="false">I231+J218</f>
        <v>#REF!</v>
      </c>
      <c r="K231" s="739" t="e">
        <f aca="false">J231+K218</f>
        <v>#REF!</v>
      </c>
      <c r="L231" s="739" t="e">
        <f aca="false">K231+L218</f>
        <v>#REF!</v>
      </c>
      <c r="M231" s="739" t="e">
        <f aca="false">L231+M218</f>
        <v>#REF!</v>
      </c>
      <c r="N231" s="739" t="e">
        <f aca="false">M231+N218</f>
        <v>#REF!</v>
      </c>
      <c r="O231" s="739" t="e">
        <f aca="false">N231+O218</f>
        <v>#REF!</v>
      </c>
      <c r="P231" s="739" t="e">
        <f aca="false">O231+P218</f>
        <v>#REF!</v>
      </c>
      <c r="Q231" s="739" t="e">
        <f aca="false">P231+Q218</f>
        <v>#REF!</v>
      </c>
      <c r="R231" s="739" t="e">
        <f aca="false">Q231+R218</f>
        <v>#REF!</v>
      </c>
      <c r="S231" s="739" t="e">
        <f aca="false">R231+S218</f>
        <v>#REF!</v>
      </c>
      <c r="T231" s="739" t="e">
        <f aca="false">S231+T218</f>
        <v>#REF!</v>
      </c>
      <c r="U231" s="739" t="e">
        <f aca="false">T231+U218</f>
        <v>#REF!</v>
      </c>
      <c r="V231" s="739" t="e">
        <f aca="false">U231+V218</f>
        <v>#REF!</v>
      </c>
      <c r="W231" s="739" t="e">
        <f aca="false">V231+W218</f>
        <v>#REF!</v>
      </c>
      <c r="X231" s="739" t="e">
        <f aca="false">W231+X218</f>
        <v>#REF!</v>
      </c>
      <c r="Y231" s="739" t="e">
        <f aca="false">X231+Y218</f>
        <v>#REF!</v>
      </c>
      <c r="Z231" s="739" t="e">
        <f aca="false">Y231+Z218</f>
        <v>#REF!</v>
      </c>
      <c r="AA231" s="739" t="e">
        <f aca="false">Z231+AA218</f>
        <v>#REF!</v>
      </c>
      <c r="AB231" s="739" t="e">
        <f aca="false">AA231+AB218</f>
        <v>#REF!</v>
      </c>
    </row>
    <row r="232" customFormat="false" ht="12.75" hidden="false" customHeight="false" outlineLevel="0" collapsed="false">
      <c r="B232" s="733" t="s">
        <v>268</v>
      </c>
      <c r="C232" s="734" t="n">
        <f aca="false">C219</f>
        <v>200000</v>
      </c>
      <c r="D232" s="744" t="e">
        <f aca="false">C232+D221</f>
        <v>#REF!</v>
      </c>
      <c r="E232" s="744" t="e">
        <f aca="false">D232+E221</f>
        <v>#REF!</v>
      </c>
      <c r="F232" s="744" t="e">
        <f aca="false">(E232*(1-F35))+F221</f>
        <v>#REF!</v>
      </c>
      <c r="G232" s="744" t="e">
        <f aca="false">F232+G221</f>
        <v>#REF!</v>
      </c>
      <c r="H232" s="744" t="e">
        <f aca="false">G232+H221</f>
        <v>#REF!</v>
      </c>
      <c r="I232" s="744" t="e">
        <f aca="false">H232+I221</f>
        <v>#REF!</v>
      </c>
      <c r="J232" s="744" t="e">
        <f aca="false">I232+J221</f>
        <v>#REF!</v>
      </c>
      <c r="K232" s="744" t="e">
        <f aca="false">J232+K221</f>
        <v>#REF!</v>
      </c>
      <c r="L232" s="744" t="e">
        <f aca="false">K232+L221</f>
        <v>#REF!</v>
      </c>
      <c r="M232" s="744" t="e">
        <f aca="false">L232+M221</f>
        <v>#REF!</v>
      </c>
      <c r="N232" s="744" t="e">
        <f aca="false">M232+N221</f>
        <v>#REF!</v>
      </c>
      <c r="O232" s="744" t="e">
        <f aca="false">N232+O221</f>
        <v>#REF!</v>
      </c>
      <c r="P232" s="744" t="e">
        <f aca="false">O232+P221</f>
        <v>#REF!</v>
      </c>
      <c r="Q232" s="744" t="e">
        <f aca="false">P232+Q221</f>
        <v>#REF!</v>
      </c>
      <c r="R232" s="744" t="e">
        <f aca="false">Q232+R221</f>
        <v>#REF!</v>
      </c>
      <c r="S232" s="744" t="e">
        <f aca="false">R232+S221</f>
        <v>#REF!</v>
      </c>
      <c r="T232" s="744" t="e">
        <f aca="false">S232+T221</f>
        <v>#REF!</v>
      </c>
      <c r="U232" s="744" t="e">
        <f aca="false">T232+U221</f>
        <v>#REF!</v>
      </c>
      <c r="V232" s="744" t="e">
        <f aca="false">U232+V221</f>
        <v>#REF!</v>
      </c>
      <c r="W232" s="744" t="e">
        <f aca="false">V232+W221</f>
        <v>#REF!</v>
      </c>
      <c r="X232" s="744" t="e">
        <f aca="false">W232+X221</f>
        <v>#REF!</v>
      </c>
      <c r="Y232" s="744" t="e">
        <f aca="false">X232+Y221</f>
        <v>#REF!</v>
      </c>
      <c r="Z232" s="744" t="e">
        <f aca="false">Y232+Z221</f>
        <v>#REF!</v>
      </c>
      <c r="AA232" s="744" t="e">
        <f aca="false">Z232+AA221</f>
        <v>#REF!</v>
      </c>
      <c r="AB232" s="739"/>
    </row>
    <row r="233" customFormat="false" ht="12.75" hidden="false" customHeight="false" outlineLevel="0" collapsed="false">
      <c r="B233" s="733" t="s">
        <v>269</v>
      </c>
      <c r="C233" s="774" t="e">
        <f aca="false">F26</f>
        <v>#REF!</v>
      </c>
      <c r="D233" s="777" t="n">
        <f aca="false">$C$105</f>
        <v>0.05</v>
      </c>
      <c r="E233" s="777" t="n">
        <f aca="false">$C$105</f>
        <v>0.05</v>
      </c>
      <c r="F233" s="777" t="n">
        <f aca="false">$C$105</f>
        <v>0.05</v>
      </c>
      <c r="G233" s="777" t="n">
        <f aca="false">$C$105</f>
        <v>0.05</v>
      </c>
      <c r="H233" s="777" t="n">
        <f aca="false">$C$105</f>
        <v>0.05</v>
      </c>
      <c r="I233" s="777" t="n">
        <f aca="false">$C$105</f>
        <v>0.05</v>
      </c>
      <c r="J233" s="777" t="n">
        <f aca="false">$C$105</f>
        <v>0.05</v>
      </c>
      <c r="K233" s="777" t="n">
        <f aca="false">$C$105</f>
        <v>0.05</v>
      </c>
      <c r="L233" s="777" t="n">
        <f aca="false">$C$105</f>
        <v>0.05</v>
      </c>
      <c r="M233" s="777" t="n">
        <f aca="false">$C$105</f>
        <v>0.05</v>
      </c>
      <c r="N233" s="777" t="n">
        <f aca="false">$C$105</f>
        <v>0.05</v>
      </c>
      <c r="O233" s="777" t="n">
        <f aca="false">$C$105</f>
        <v>0.05</v>
      </c>
      <c r="P233" s="777" t="n">
        <f aca="false">$C$105</f>
        <v>0.05</v>
      </c>
      <c r="Q233" s="777" t="n">
        <f aca="false">$C$105</f>
        <v>0.05</v>
      </c>
      <c r="R233" s="777" t="n">
        <f aca="false">$C$105</f>
        <v>0.05</v>
      </c>
      <c r="S233" s="777" t="n">
        <f aca="false">$C$105</f>
        <v>0.05</v>
      </c>
      <c r="T233" s="777" t="n">
        <f aca="false">$C$105</f>
        <v>0.05</v>
      </c>
      <c r="U233" s="777" t="n">
        <f aca="false">$C$105</f>
        <v>0.05</v>
      </c>
      <c r="V233" s="777" t="n">
        <f aca="false">$C$105</f>
        <v>0.05</v>
      </c>
      <c r="W233" s="777" t="n">
        <f aca="false">$C$105</f>
        <v>0.05</v>
      </c>
      <c r="X233" s="777" t="n">
        <f aca="false">$C$105</f>
        <v>0.05</v>
      </c>
      <c r="Y233" s="777" t="n">
        <f aca="false">$C$105</f>
        <v>0.05</v>
      </c>
      <c r="Z233" s="777" t="n">
        <f aca="false">$C$105</f>
        <v>0.05</v>
      </c>
      <c r="AA233" s="777" t="n">
        <f aca="false">$C$105</f>
        <v>0.05</v>
      </c>
      <c r="AB233" s="777" t="n">
        <f aca="false">$C$105</f>
        <v>0.05</v>
      </c>
    </row>
    <row r="234" customFormat="false" ht="12.75" hidden="false" customHeight="false" outlineLevel="0" collapsed="false">
      <c r="B234" s="733" t="s">
        <v>270</v>
      </c>
      <c r="C234" s="774" t="e">
        <f aca="false">F27</f>
        <v>#REF!</v>
      </c>
      <c r="D234" s="777" t="n">
        <f aca="false">$C$106</f>
        <v>0.03</v>
      </c>
      <c r="E234" s="777" t="n">
        <f aca="false">$C$106</f>
        <v>0.03</v>
      </c>
      <c r="F234" s="777" t="n">
        <f aca="false">$C$106</f>
        <v>0.03</v>
      </c>
      <c r="G234" s="777" t="n">
        <f aca="false">$C$106</f>
        <v>0.03</v>
      </c>
      <c r="H234" s="777" t="n">
        <f aca="false">$C$106</f>
        <v>0.03</v>
      </c>
      <c r="I234" s="777" t="n">
        <f aca="false">$C$106</f>
        <v>0.03</v>
      </c>
      <c r="J234" s="777" t="n">
        <f aca="false">$C$106</f>
        <v>0.03</v>
      </c>
      <c r="K234" s="777" t="n">
        <f aca="false">$C$106</f>
        <v>0.03</v>
      </c>
      <c r="L234" s="777" t="n">
        <f aca="false">$C$106</f>
        <v>0.03</v>
      </c>
      <c r="M234" s="777" t="n">
        <f aca="false">$C$106</f>
        <v>0.03</v>
      </c>
      <c r="N234" s="777" t="n">
        <f aca="false">$C$106</f>
        <v>0.03</v>
      </c>
      <c r="O234" s="777" t="n">
        <f aca="false">$C$106</f>
        <v>0.03</v>
      </c>
      <c r="P234" s="777" t="n">
        <f aca="false">$C$106</f>
        <v>0.03</v>
      </c>
      <c r="Q234" s="777" t="n">
        <f aca="false">$C$106</f>
        <v>0.03</v>
      </c>
      <c r="R234" s="777" t="n">
        <f aca="false">$C$106</f>
        <v>0.03</v>
      </c>
      <c r="S234" s="777" t="n">
        <f aca="false">$C$106</f>
        <v>0.03</v>
      </c>
      <c r="T234" s="777" t="n">
        <f aca="false">$C$106</f>
        <v>0.03</v>
      </c>
      <c r="U234" s="777" t="n">
        <f aca="false">$C$106</f>
        <v>0.03</v>
      </c>
      <c r="V234" s="777" t="n">
        <f aca="false">$C$106</f>
        <v>0.03</v>
      </c>
      <c r="W234" s="777" t="n">
        <f aca="false">$C$106</f>
        <v>0.03</v>
      </c>
      <c r="X234" s="777" t="n">
        <f aca="false">$C$106</f>
        <v>0.03</v>
      </c>
      <c r="Y234" s="777" t="n">
        <f aca="false">$C$106</f>
        <v>0.03</v>
      </c>
      <c r="Z234" s="777" t="n">
        <f aca="false">$C$106</f>
        <v>0.03</v>
      </c>
      <c r="AA234" s="777" t="n">
        <f aca="false">$C$106</f>
        <v>0.03</v>
      </c>
      <c r="AB234" s="777" t="n">
        <f aca="false">$C$106</f>
        <v>0.03</v>
      </c>
    </row>
    <row r="235" customFormat="false" ht="12.75" hidden="false" customHeight="false" outlineLevel="0" collapsed="false">
      <c r="B235" s="778"/>
      <c r="C235" s="774"/>
      <c r="D235" s="777"/>
      <c r="E235" s="777"/>
      <c r="F235" s="777"/>
      <c r="G235" s="777"/>
      <c r="H235" s="777"/>
      <c r="I235" s="777"/>
      <c r="J235" s="777"/>
      <c r="K235" s="777"/>
      <c r="L235" s="777"/>
      <c r="M235" s="777"/>
      <c r="N235" s="777"/>
      <c r="O235" s="777"/>
      <c r="P235" s="777"/>
      <c r="Q235" s="777"/>
      <c r="R235" s="777"/>
      <c r="S235" s="777"/>
      <c r="T235" s="777"/>
      <c r="U235" s="777"/>
      <c r="V235" s="777"/>
      <c r="W235" s="777"/>
      <c r="X235" s="777"/>
      <c r="Y235" s="777"/>
      <c r="Z235" s="777"/>
      <c r="AA235" s="777"/>
      <c r="AB235" s="777"/>
    </row>
    <row r="236" customFormat="false" ht="12.75" hidden="false" customHeight="false" outlineLevel="0" collapsed="false">
      <c r="B236" s="778" t="s">
        <v>223</v>
      </c>
      <c r="C236" s="733"/>
      <c r="D236" s="744" t="e">
        <f aca="false">F11*F53*12</f>
        <v>#REF!</v>
      </c>
      <c r="E236" s="744" t="e">
        <f aca="false">D236*(1+$F54)</f>
        <v>#REF!</v>
      </c>
      <c r="F236" s="744" t="e">
        <f aca="false">E236*(1+$F54)</f>
        <v>#REF!</v>
      </c>
      <c r="G236" s="744" t="e">
        <f aca="false">F236*(1+$F54)</f>
        <v>#REF!</v>
      </c>
      <c r="H236" s="744" t="e">
        <f aca="false">G236*(1+$F54)</f>
        <v>#REF!</v>
      </c>
      <c r="I236" s="744" t="e">
        <f aca="false">H236*(1+$F54)</f>
        <v>#REF!</v>
      </c>
      <c r="J236" s="744" t="e">
        <f aca="false">I236*(1+$F54)</f>
        <v>#REF!</v>
      </c>
      <c r="K236" s="744" t="e">
        <f aca="false">J236*(1+$F54)</f>
        <v>#REF!</v>
      </c>
      <c r="L236" s="744" t="e">
        <f aca="false">K236*(1+$F54)</f>
        <v>#REF!</v>
      </c>
      <c r="M236" s="744" t="e">
        <f aca="false">L236*(1+$F54)</f>
        <v>#REF!</v>
      </c>
      <c r="N236" s="744" t="e">
        <f aca="false">M236*(1+$F55)</f>
        <v>#REF!</v>
      </c>
      <c r="O236" s="744" t="e">
        <f aca="false">N236*(1+$F55)</f>
        <v>#REF!</v>
      </c>
      <c r="P236" s="744" t="e">
        <f aca="false">O236*(1+$F55)</f>
        <v>#REF!</v>
      </c>
      <c r="Q236" s="744" t="e">
        <f aca="false">P236*(1+$F55)</f>
        <v>#REF!</v>
      </c>
      <c r="R236" s="744" t="e">
        <f aca="false">Q236*(1+$F55)</f>
        <v>#REF!</v>
      </c>
      <c r="S236" s="744" t="e">
        <f aca="false">R236*(1+$F55)</f>
        <v>#REF!</v>
      </c>
      <c r="T236" s="744" t="e">
        <f aca="false">S236*(1+$F55)</f>
        <v>#REF!</v>
      </c>
      <c r="U236" s="744" t="e">
        <f aca="false">T236*(1+$F55)</f>
        <v>#REF!</v>
      </c>
      <c r="V236" s="744" t="e">
        <f aca="false">U236*(1+$F55)</f>
        <v>#REF!</v>
      </c>
      <c r="W236" s="744" t="e">
        <f aca="false">V236*(1+$F55)</f>
        <v>#REF!</v>
      </c>
      <c r="X236" s="744" t="e">
        <f aca="false">W236*(1+$F55)</f>
        <v>#REF!</v>
      </c>
      <c r="Y236" s="744" t="e">
        <f aca="false">X236*(1+$F55)</f>
        <v>#REF!</v>
      </c>
      <c r="Z236" s="744" t="e">
        <f aca="false">Y236*(1+$F55)</f>
        <v>#REF!</v>
      </c>
      <c r="AA236" s="744" t="e">
        <f aca="false">Z236*(1+$F55)</f>
        <v>#REF!</v>
      </c>
      <c r="AB236" s="744" t="e">
        <f aca="false">AA236*(1+$F55)</f>
        <v>#REF!</v>
      </c>
    </row>
    <row r="237" customFormat="false" ht="12.75" hidden="false" customHeight="false" outlineLevel="0" collapsed="false">
      <c r="B237" s="778" t="s">
        <v>220</v>
      </c>
      <c r="C237" s="733"/>
      <c r="D237" s="744" t="e">
        <f aca="false">F48</f>
        <v>#REF!</v>
      </c>
      <c r="E237" s="782" t="e">
        <f aca="false">IF($F50=1,D237*(1+$F49),D237)</f>
        <v>#REF!</v>
      </c>
      <c r="F237" s="782" t="e">
        <f aca="false">IF($F50=1,E237*(1+$F49),E237)</f>
        <v>#REF!</v>
      </c>
      <c r="G237" s="782" t="e">
        <f aca="false">IF($F50=1,F237*(1+$F49),F237)</f>
        <v>#REF!</v>
      </c>
      <c r="H237" s="782" t="e">
        <f aca="false">IF($F50=1,G237*(1+$F49),IF($F50=5,G237*(1+$F49)))</f>
        <v>#REF!</v>
      </c>
      <c r="I237" s="782" t="e">
        <f aca="false">IF($F50=1,H237*(1+$F49),IF($F50=5,H237*(1+$F49)))</f>
        <v>#REF!</v>
      </c>
      <c r="J237" s="782" t="e">
        <f aca="false">IF($F50=1,I237*(1+$F49),IF($F50=5,I237*(1+$F49)))</f>
        <v>#REF!</v>
      </c>
      <c r="K237" s="782" t="e">
        <f aca="false">IF($F50=1,J237*(1+$F49),IF($F50=5,J237*(1+$F49)))</f>
        <v>#REF!</v>
      </c>
      <c r="L237" s="782" t="e">
        <f aca="false">IF($F50=1,K237*(1+$F49),IF($F50=5,K237*(1+$F49)))</f>
        <v>#REF!</v>
      </c>
      <c r="M237" s="782" t="e">
        <f aca="false">IF($F50=1,L237*(1+$F49),IF($F50=5,L237*(1+$F49)))</f>
        <v>#REF!</v>
      </c>
      <c r="N237" s="782" t="e">
        <f aca="false">IF($F50=1,M237*(1+$F49),IF($F50=5,M237*(1+$F49)))</f>
        <v>#REF!</v>
      </c>
      <c r="O237" s="782" t="e">
        <f aca="false">IF($F50=1,N237*(1+$F49),IF($F50=5,N237*(1+$F49)))</f>
        <v>#REF!</v>
      </c>
      <c r="P237" s="782" t="e">
        <f aca="false">IF($F50=1,O237*(1+$F49),IF($F50=5,O237*(1+$F49)))</f>
        <v>#REF!</v>
      </c>
      <c r="Q237" s="782" t="e">
        <f aca="false">IF($F50=1,P237*(1+$F49),IF($F50=5,P237*(1+$F49)))</f>
        <v>#REF!</v>
      </c>
      <c r="R237" s="782" t="e">
        <f aca="false">IF($F50=1,Q237*(1+$F49),IF($F50=5,Q237*(1+$F49)))</f>
        <v>#REF!</v>
      </c>
      <c r="S237" s="782" t="e">
        <f aca="false">IF($F50=1,R237*(1+$F49),IF($F50=5,R237*(1+$F49)))</f>
        <v>#REF!</v>
      </c>
      <c r="T237" s="782" t="e">
        <f aca="false">IF($F50=1,S237*(1+$F49),IF($F50=5,S237*(1+$F49)))</f>
        <v>#REF!</v>
      </c>
      <c r="U237" s="782" t="e">
        <f aca="false">IF($F50=1,T237*(1+$F49),IF($F50=5,T237*(1+$F49)))</f>
        <v>#REF!</v>
      </c>
      <c r="V237" s="782" t="e">
        <f aca="false">IF($F50=1,U237*(1+$F49),IF($F50=5,U237*(1+$F49)))</f>
        <v>#REF!</v>
      </c>
      <c r="W237" s="782" t="e">
        <f aca="false">IF($F50=1,V237*(1+$F49),IF($F50=5,V237*(1+$F49)))</f>
        <v>#REF!</v>
      </c>
      <c r="X237" s="782" t="e">
        <f aca="false">IF($F50=1,W237*(1+$F49),IF($F50=5,W237*(1+$F49)))</f>
        <v>#REF!</v>
      </c>
      <c r="Y237" s="782" t="e">
        <f aca="false">IF($F50=1,X237*(1+$F49),IF($F50=5,X237*(1+$F49)))</f>
        <v>#REF!</v>
      </c>
      <c r="Z237" s="782" t="e">
        <f aca="false">IF($F50=1,Y237*(1+$F49),IF($F50=5,Y237*(1+$F49)))</f>
        <v>#REF!</v>
      </c>
      <c r="AA237" s="782" t="e">
        <f aca="false">IF($F50=1,Z237*(1+$F49),IF($F50=5,Z237*(1+$F49)))</f>
        <v>#REF!</v>
      </c>
      <c r="AB237" s="782" t="e">
        <f aca="false">IF($F50=1,AA237*(1+$F49),IF($F50=5,AA237*(1+$F49)))</f>
        <v>#REF!</v>
      </c>
    </row>
    <row r="238" customFormat="false" ht="12.75" hidden="false" customHeight="false" outlineLevel="0" collapsed="false">
      <c r="B238" s="778" t="s">
        <v>271</v>
      </c>
      <c r="C238" s="733"/>
      <c r="D238" s="744" t="e">
        <f aca="false">F42+F46</f>
        <v>#REF!</v>
      </c>
      <c r="E238" s="744" t="e">
        <f aca="false">D238*(1+$F43)</f>
        <v>#REF!</v>
      </c>
      <c r="F238" s="744" t="e">
        <f aca="false">E238*(1+$F43)</f>
        <v>#REF!</v>
      </c>
      <c r="G238" s="744" t="e">
        <f aca="false">F238*(1+$F43)</f>
        <v>#REF!</v>
      </c>
      <c r="H238" s="744" t="e">
        <f aca="false">G238*(1+$F43)</f>
        <v>#REF!</v>
      </c>
      <c r="I238" s="744" t="e">
        <f aca="false">H238*(1+$F43)</f>
        <v>#REF!</v>
      </c>
      <c r="J238" s="744" t="e">
        <f aca="false">I238*(1+$F43)</f>
        <v>#REF!</v>
      </c>
      <c r="K238" s="744" t="e">
        <f aca="false">J238*(1+$F43)</f>
        <v>#REF!</v>
      </c>
      <c r="L238" s="744" t="e">
        <f aca="false">K238*(1+$F43)</f>
        <v>#REF!</v>
      </c>
      <c r="M238" s="744" t="e">
        <f aca="false">L238*(1+$F43)</f>
        <v>#REF!</v>
      </c>
      <c r="N238" s="744" t="e">
        <f aca="false">M238*(1+$F43)</f>
        <v>#REF!</v>
      </c>
      <c r="O238" s="744" t="e">
        <f aca="false">N238*(1+$F43)</f>
        <v>#REF!</v>
      </c>
      <c r="P238" s="744" t="e">
        <f aca="false">O238*(1+$F43)</f>
        <v>#REF!</v>
      </c>
      <c r="Q238" s="744" t="e">
        <f aca="false">P238*(1+$F43)</f>
        <v>#REF!</v>
      </c>
      <c r="R238" s="744" t="e">
        <f aca="false">Q238*(1+$F43)</f>
        <v>#REF!</v>
      </c>
      <c r="S238" s="744" t="e">
        <f aca="false">R238*(1+$F43)</f>
        <v>#REF!</v>
      </c>
      <c r="T238" s="744" t="e">
        <f aca="false">S238*(1+$F43)</f>
        <v>#REF!</v>
      </c>
      <c r="U238" s="744" t="e">
        <f aca="false">T238*(1+$F43)</f>
        <v>#REF!</v>
      </c>
      <c r="V238" s="744" t="e">
        <f aca="false">U238*(1+$F43)</f>
        <v>#REF!</v>
      </c>
      <c r="W238" s="744" t="e">
        <f aca="false">V238*(1+$F43)</f>
        <v>#REF!</v>
      </c>
      <c r="X238" s="744" t="e">
        <f aca="false">W238*(1+$F43)</f>
        <v>#REF!</v>
      </c>
      <c r="Y238" s="744" t="e">
        <f aca="false">X238*(1+$F43)</f>
        <v>#REF!</v>
      </c>
      <c r="Z238" s="744" t="e">
        <f aca="false">Y238*(1+$F43)</f>
        <v>#REF!</v>
      </c>
      <c r="AA238" s="744" t="e">
        <f aca="false">Z238*(1+$F43)</f>
        <v>#REF!</v>
      </c>
      <c r="AB238" s="744" t="e">
        <f aca="false">AA238*(1+$F43)</f>
        <v>#REF!</v>
      </c>
    </row>
    <row r="239" customFormat="false" ht="12.75" hidden="false" customHeight="false" outlineLevel="0" collapsed="false">
      <c r="B239" s="0" t="s">
        <v>272</v>
      </c>
      <c r="C239" s="733"/>
      <c r="D239" s="744" t="e">
        <f aca="false">D236*$F56</f>
        <v>#REF!</v>
      </c>
      <c r="E239" s="744" t="e">
        <f aca="false">E236*$F56</f>
        <v>#REF!</v>
      </c>
      <c r="F239" s="744" t="e">
        <f aca="false">F236*$F56</f>
        <v>#REF!</v>
      </c>
      <c r="G239" s="744" t="e">
        <f aca="false">G236*$F56</f>
        <v>#REF!</v>
      </c>
      <c r="H239" s="744" t="e">
        <f aca="false">H236*$F56</f>
        <v>#REF!</v>
      </c>
      <c r="I239" s="744" t="e">
        <f aca="false">I236*$F56</f>
        <v>#REF!</v>
      </c>
      <c r="J239" s="744" t="e">
        <f aca="false">J236*$F56</f>
        <v>#REF!</v>
      </c>
      <c r="K239" s="744" t="e">
        <f aca="false">K236*$F56</f>
        <v>#REF!</v>
      </c>
      <c r="L239" s="744" t="e">
        <f aca="false">L236*$F56</f>
        <v>#REF!</v>
      </c>
      <c r="M239" s="744" t="e">
        <f aca="false">M236*$F56</f>
        <v>#REF!</v>
      </c>
      <c r="N239" s="744" t="e">
        <f aca="false">N236*$F57</f>
        <v>#REF!</v>
      </c>
      <c r="O239" s="744" t="e">
        <f aca="false">O236*$F56</f>
        <v>#REF!</v>
      </c>
      <c r="P239" s="744" t="e">
        <f aca="false">P236*$F56</f>
        <v>#REF!</v>
      </c>
      <c r="Q239" s="744" t="e">
        <f aca="false">Q236*$F56</f>
        <v>#REF!</v>
      </c>
      <c r="R239" s="744" t="e">
        <f aca="false">R236*$F56</f>
        <v>#REF!</v>
      </c>
      <c r="S239" s="744" t="e">
        <f aca="false">S236*$F56</f>
        <v>#REF!</v>
      </c>
      <c r="T239" s="744" t="e">
        <f aca="false">T236*$F56</f>
        <v>#REF!</v>
      </c>
      <c r="U239" s="744" t="e">
        <f aca="false">U236*$F56</f>
        <v>#REF!</v>
      </c>
      <c r="V239" s="744" t="e">
        <f aca="false">V236*$F56</f>
        <v>#REF!</v>
      </c>
      <c r="W239" s="744" t="e">
        <f aca="false">W236*$F56</f>
        <v>#REF!</v>
      </c>
      <c r="X239" s="744" t="e">
        <f aca="false">X236*$F56</f>
        <v>#REF!</v>
      </c>
      <c r="Y239" s="744" t="e">
        <f aca="false">Y236*$F56</f>
        <v>#REF!</v>
      </c>
      <c r="Z239" s="744" t="e">
        <f aca="false">Z236*$F56</f>
        <v>#REF!</v>
      </c>
      <c r="AA239" s="744" t="e">
        <f aca="false">AA236*$F56</f>
        <v>#REF!</v>
      </c>
      <c r="AB239" s="744" t="e">
        <f aca="false">AB236*$F56</f>
        <v>#REF!</v>
      </c>
    </row>
    <row r="240" customFormat="false" ht="12.75" hidden="false" customHeight="false" outlineLevel="0" collapsed="false">
      <c r="B240" s="778" t="s">
        <v>273</v>
      </c>
      <c r="C240" s="733"/>
      <c r="D240" s="744" t="e">
        <f aca="false">D236-D237-D238-D239</f>
        <v>#REF!</v>
      </c>
      <c r="E240" s="744" t="e">
        <f aca="false">E236-E237-E238-E239</f>
        <v>#REF!</v>
      </c>
      <c r="F240" s="744" t="e">
        <f aca="false">F236-F237-F238-F239</f>
        <v>#REF!</v>
      </c>
      <c r="G240" s="744" t="e">
        <f aca="false">G236-G237-G238-G239</f>
        <v>#REF!</v>
      </c>
      <c r="H240" s="744" t="e">
        <f aca="false">H236-H237-H238-H239</f>
        <v>#REF!</v>
      </c>
      <c r="I240" s="744" t="e">
        <f aca="false">I236-I237-I238-I239</f>
        <v>#REF!</v>
      </c>
      <c r="J240" s="744" t="e">
        <f aca="false">J236-J237-J238-J239</f>
        <v>#REF!</v>
      </c>
      <c r="K240" s="744" t="e">
        <f aca="false">K236-K237-K238-K239</f>
        <v>#REF!</v>
      </c>
      <c r="L240" s="744" t="e">
        <f aca="false">L236-L237-L238-L239</f>
        <v>#REF!</v>
      </c>
      <c r="M240" s="744" t="e">
        <f aca="false">M236-M237-M238-M239</f>
        <v>#REF!</v>
      </c>
      <c r="N240" s="744" t="e">
        <f aca="false">N236-N237-N238-N239</f>
        <v>#REF!</v>
      </c>
      <c r="O240" s="744" t="e">
        <f aca="false">O236-O237-O238-O239</f>
        <v>#REF!</v>
      </c>
      <c r="P240" s="744" t="e">
        <f aca="false">P236-P237-P238-P239</f>
        <v>#REF!</v>
      </c>
      <c r="Q240" s="744" t="e">
        <f aca="false">Q236-Q237-Q238-Q239</f>
        <v>#REF!</v>
      </c>
      <c r="R240" s="744" t="e">
        <f aca="false">R236-R237-R238-R239</f>
        <v>#REF!</v>
      </c>
      <c r="S240" s="744" t="e">
        <f aca="false">S236-S237-S238-S239</f>
        <v>#REF!</v>
      </c>
      <c r="T240" s="744" t="e">
        <f aca="false">T236-T237-T238-T239</f>
        <v>#REF!</v>
      </c>
      <c r="U240" s="744" t="e">
        <f aca="false">U236-U237-U238-U239</f>
        <v>#REF!</v>
      </c>
      <c r="V240" s="744" t="e">
        <f aca="false">V236-V237-V238-V239</f>
        <v>#REF!</v>
      </c>
      <c r="W240" s="744" t="e">
        <f aca="false">W236-W237-W238-W239</f>
        <v>#REF!</v>
      </c>
      <c r="X240" s="744" t="e">
        <f aca="false">X236-X237-X238-X239</f>
        <v>#REF!</v>
      </c>
      <c r="Y240" s="744" t="e">
        <f aca="false">Y236-Y237-Y238-Y239</f>
        <v>#REF!</v>
      </c>
      <c r="Z240" s="744" t="e">
        <f aca="false">Z236-Z237-Z238-Z239</f>
        <v>#REF!</v>
      </c>
      <c r="AA240" s="744" t="e">
        <f aca="false">AA236-AA237-AA238-AA239</f>
        <v>#REF!</v>
      </c>
      <c r="AB240" s="744" t="e">
        <f aca="false">AB236-AB237-AB238-AB239</f>
        <v>#REF!</v>
      </c>
    </row>
    <row r="241" s="402" customFormat="true" ht="12.75" hidden="false" customHeight="false" outlineLevel="0" collapsed="false">
      <c r="A241" s="738"/>
      <c r="B241" s="784" t="s">
        <v>274</v>
      </c>
      <c r="C241" s="735"/>
      <c r="D241" s="739" t="e">
        <f aca="false">IF(D208=$C209,D236*$F62*(1-$F$56),"")</f>
        <v>#REF!</v>
      </c>
      <c r="E241" s="739" t="e">
        <f aca="false">IF(E208=$C209,E236*$F62*(1-$F$56),"")</f>
        <v>#REF!</v>
      </c>
      <c r="F241" s="739" t="e">
        <f aca="false">IF(F208=$C209,F236*$F62*(1-$F$56),"")</f>
        <v>#REF!</v>
      </c>
      <c r="G241" s="739" t="e">
        <f aca="false">IF(G208=$C209,G236*$F62*(1-$F$56),"")</f>
        <v>#REF!</v>
      </c>
      <c r="H241" s="739" t="e">
        <f aca="false">IF(H208=$C209,H236*$F62*(1-$F$56),"")</f>
        <v>#REF!</v>
      </c>
      <c r="I241" s="739" t="e">
        <f aca="false">IF(I208=$C209,I236*$F62*(1-$F$56),"")</f>
        <v>#REF!</v>
      </c>
      <c r="J241" s="739" t="e">
        <f aca="false">IF(J208=$C209,J236*$F62*(1-$F$56),"")</f>
        <v>#REF!</v>
      </c>
      <c r="K241" s="739" t="e">
        <f aca="false">IF(K208=$C209,K236*$F62*(1-$F$56),"")</f>
        <v>#REF!</v>
      </c>
      <c r="L241" s="739" t="e">
        <f aca="false">IF(L208=$C209,L236*$F62*(1-$F$56),"")</f>
        <v>#REF!</v>
      </c>
      <c r="M241" s="739" t="e">
        <f aca="false">IF(M208=$C209,M236*$F62*(1-$F$56),"")</f>
        <v>#REF!</v>
      </c>
      <c r="N241" s="739" t="e">
        <f aca="false">IF(N208=$C209,N236*$F62*(1-$F$56),"")</f>
        <v>#REF!</v>
      </c>
      <c r="O241" s="739" t="e">
        <f aca="false">IF(O208=$C209,O236*$F62*(1-$F$56),"")</f>
        <v>#REF!</v>
      </c>
      <c r="P241" s="739" t="e">
        <f aca="false">IF(P208=$C209,P236*$F62*(1-$F$56),"")</f>
        <v>#REF!</v>
      </c>
      <c r="Q241" s="739" t="e">
        <f aca="false">IF(Q208=$C209,Q236*$F62*(1-$F$56),"")</f>
        <v>#REF!</v>
      </c>
      <c r="R241" s="739" t="e">
        <f aca="false">IF(R208=$C209,R236*$F62*(1-$F$56),"")</f>
        <v>#REF!</v>
      </c>
      <c r="S241" s="739" t="e">
        <f aca="false">IF(S208=$C209,S236*$F62*(1-$F$56),"")</f>
        <v>#REF!</v>
      </c>
      <c r="T241" s="739" t="e">
        <f aca="false">IF(T208=$C209,T236*$F62*(1-$F$56),"")</f>
        <v>#REF!</v>
      </c>
      <c r="U241" s="739" t="e">
        <f aca="false">IF(U208=$C209,U236*$F62*(1-$F$56),"")</f>
        <v>#REF!</v>
      </c>
      <c r="V241" s="739" t="e">
        <f aca="false">IF(V208=$C209,V236*$F62*(1-$F$56),"")</f>
        <v>#REF!</v>
      </c>
      <c r="W241" s="739" t="e">
        <f aca="false">IF(W208=$C209,W236*$F62*(1-$F$56),"")</f>
        <v>#REF!</v>
      </c>
      <c r="X241" s="739" t="e">
        <f aca="false">IF(X208=$C209,X236*$F62*(1-$F$56),"")</f>
        <v>#REF!</v>
      </c>
      <c r="Y241" s="739" t="e">
        <f aca="false">IF(Y208=$C209,Y236*$F62*(1-$F$56),"")</f>
        <v>#REF!</v>
      </c>
      <c r="Z241" s="739" t="e">
        <f aca="false">IF(Z208=$C209,Z236*$F62*(1-$F$56),"")</f>
        <v>#REF!</v>
      </c>
      <c r="AA241" s="739" t="e">
        <f aca="false">IF(AA208=$C209,AA236*$F62*(1-$F$56),"")</f>
        <v>#REF!</v>
      </c>
      <c r="AB241" s="739" t="e">
        <f aca="false">IF(AB208=$C209,AB236*$F62*(1-$F$57),"")</f>
        <v>#REF!</v>
      </c>
    </row>
    <row r="242" customFormat="false" ht="12.75" hidden="false" customHeight="false" outlineLevel="0" collapsed="false">
      <c r="E242" s="733"/>
      <c r="F242" s="733"/>
      <c r="G242" s="733"/>
      <c r="H242" s="733"/>
      <c r="I242" s="733"/>
      <c r="J242" s="733"/>
      <c r="K242" s="733"/>
      <c r="L242" s="733"/>
      <c r="M242" s="733"/>
      <c r="N242" s="733"/>
      <c r="O242" s="733"/>
      <c r="P242" s="733"/>
      <c r="Q242" s="733"/>
      <c r="R242" s="733"/>
      <c r="S242" s="733"/>
      <c r="T242" s="733"/>
      <c r="U242" s="733"/>
      <c r="V242" s="733"/>
      <c r="W242" s="733"/>
      <c r="X242" s="733"/>
      <c r="Y242" s="733"/>
      <c r="Z242" s="733"/>
      <c r="AA242" s="733"/>
      <c r="AB242" s="733"/>
    </row>
    <row r="243" customFormat="false" ht="12.75" hidden="false" customHeight="false" outlineLevel="0" collapsed="false">
      <c r="B243" s="742" t="s">
        <v>275</v>
      </c>
      <c r="C243" s="733"/>
      <c r="D243" s="733"/>
      <c r="E243" s="733"/>
      <c r="F243" s="733"/>
      <c r="G243" s="733"/>
      <c r="H243" s="733"/>
      <c r="I243" s="733"/>
      <c r="J243" s="733"/>
      <c r="K243" s="733"/>
      <c r="L243" s="733"/>
      <c r="M243" s="733"/>
      <c r="N243" s="733"/>
      <c r="O243" s="733"/>
      <c r="P243" s="733"/>
      <c r="Q243" s="733"/>
      <c r="R243" s="733"/>
      <c r="S243" s="733"/>
      <c r="T243" s="733"/>
      <c r="U243" s="733"/>
      <c r="V243" s="733"/>
      <c r="W243" s="733"/>
      <c r="X243" s="733"/>
      <c r="Y243" s="733"/>
      <c r="Z243" s="733"/>
      <c r="AA243" s="733"/>
      <c r="AB243" s="733"/>
    </row>
    <row r="244" customFormat="false" ht="12.75" hidden="false" customHeight="false" outlineLevel="0" collapsed="false">
      <c r="B244" s="733" t="s">
        <v>236</v>
      </c>
      <c r="C244" s="787" t="e">
        <f aca="false">F65</f>
        <v>#REF!</v>
      </c>
      <c r="D244" s="790" t="n">
        <f aca="false">$C$116</f>
        <v>0.02</v>
      </c>
      <c r="E244" s="790" t="n">
        <f aca="false">$C$116</f>
        <v>0.02</v>
      </c>
      <c r="F244" s="790" t="n">
        <f aca="false">$D$116</f>
        <v>0.02</v>
      </c>
      <c r="G244" s="790" t="n">
        <f aca="false">$D$116</f>
        <v>0.02</v>
      </c>
      <c r="H244" s="790" t="n">
        <f aca="false">$D$116</f>
        <v>0.02</v>
      </c>
      <c r="I244" s="790" t="n">
        <f aca="false">$D$116</f>
        <v>0.02</v>
      </c>
      <c r="J244" s="790" t="n">
        <f aca="false">$D$116</f>
        <v>0.02</v>
      </c>
      <c r="K244" s="790" t="n">
        <f aca="false">$D$116</f>
        <v>0.02</v>
      </c>
      <c r="L244" s="790" t="n">
        <f aca="false">$D$116</f>
        <v>0.02</v>
      </c>
      <c r="M244" s="790" t="n">
        <f aca="false">$D$116</f>
        <v>0.02</v>
      </c>
      <c r="N244" s="790" t="n">
        <f aca="false">$D$116</f>
        <v>0.02</v>
      </c>
      <c r="O244" s="790" t="n">
        <f aca="false">$D$116</f>
        <v>0.02</v>
      </c>
      <c r="P244" s="790" t="n">
        <f aca="false">$D$116</f>
        <v>0.02</v>
      </c>
      <c r="Q244" s="790" t="n">
        <f aca="false">$D$116</f>
        <v>0.02</v>
      </c>
      <c r="R244" s="790" t="n">
        <f aca="false">$D$116</f>
        <v>0.02</v>
      </c>
      <c r="S244" s="790" t="n">
        <f aca="false">$D$116</f>
        <v>0.02</v>
      </c>
      <c r="T244" s="790" t="n">
        <f aca="false">$D$116</f>
        <v>0.02</v>
      </c>
      <c r="U244" s="790" t="n">
        <f aca="false">$D$116</f>
        <v>0.02</v>
      </c>
      <c r="V244" s="790" t="n">
        <f aca="false">$D$116</f>
        <v>0.02</v>
      </c>
      <c r="W244" s="790" t="n">
        <f aca="false">$D$116</f>
        <v>0.02</v>
      </c>
      <c r="X244" s="790" t="n">
        <f aca="false">$D$116</f>
        <v>0.02</v>
      </c>
      <c r="Y244" s="790" t="n">
        <f aca="false">$D$116</f>
        <v>0.02</v>
      </c>
      <c r="Z244" s="790" t="n">
        <f aca="false">$D$116</f>
        <v>0.02</v>
      </c>
      <c r="AA244" s="790" t="n">
        <f aca="false">$D$116</f>
        <v>0.02</v>
      </c>
      <c r="AB244" s="790" t="n">
        <f aca="false">$D$116</f>
        <v>0.02</v>
      </c>
    </row>
    <row r="245" customFormat="false" ht="12.75" hidden="false" customHeight="false" outlineLevel="0" collapsed="false">
      <c r="B245" s="733" t="s">
        <v>276</v>
      </c>
      <c r="C245" s="787" t="n">
        <f aca="false">F67</f>
        <v>0.02</v>
      </c>
      <c r="D245" s="793" t="n">
        <f aca="false">$C245</f>
        <v>0.02</v>
      </c>
      <c r="E245" s="793" t="n">
        <f aca="false">$C245</f>
        <v>0.02</v>
      </c>
      <c r="F245" s="793" t="n">
        <f aca="false">$C245</f>
        <v>0.02</v>
      </c>
      <c r="G245" s="793" t="n">
        <f aca="false">$C245</f>
        <v>0.02</v>
      </c>
      <c r="H245" s="793" t="n">
        <f aca="false">$C245</f>
        <v>0.02</v>
      </c>
      <c r="I245" s="793" t="n">
        <f aca="false">$C245</f>
        <v>0.02</v>
      </c>
      <c r="J245" s="793" t="n">
        <f aca="false">$C245</f>
        <v>0.02</v>
      </c>
      <c r="K245" s="793" t="n">
        <f aca="false">$C245</f>
        <v>0.02</v>
      </c>
      <c r="L245" s="793" t="n">
        <f aca="false">$C245</f>
        <v>0.02</v>
      </c>
      <c r="M245" s="793" t="n">
        <f aca="false">$C245</f>
        <v>0.02</v>
      </c>
      <c r="N245" s="793" t="n">
        <f aca="false">$C245</f>
        <v>0.02</v>
      </c>
      <c r="O245" s="793" t="n">
        <f aca="false">$C245</f>
        <v>0.02</v>
      </c>
      <c r="P245" s="793" t="n">
        <f aca="false">$C245</f>
        <v>0.02</v>
      </c>
      <c r="Q245" s="793" t="n">
        <f aca="false">$C245</f>
        <v>0.02</v>
      </c>
      <c r="R245" s="793" t="n">
        <f aca="false">$C245</f>
        <v>0.02</v>
      </c>
      <c r="S245" s="793" t="n">
        <f aca="false">$C245</f>
        <v>0.02</v>
      </c>
      <c r="T245" s="793" t="n">
        <f aca="false">$C245</f>
        <v>0.02</v>
      </c>
      <c r="U245" s="793" t="n">
        <f aca="false">$C245</f>
        <v>0.02</v>
      </c>
      <c r="V245" s="793" t="n">
        <f aca="false">$C245</f>
        <v>0.02</v>
      </c>
      <c r="W245" s="793" t="n">
        <f aca="false">$C245</f>
        <v>0.02</v>
      </c>
      <c r="X245" s="793" t="n">
        <f aca="false">$C245</f>
        <v>0.02</v>
      </c>
      <c r="Y245" s="793" t="n">
        <f aca="false">$C245</f>
        <v>0.02</v>
      </c>
      <c r="Z245" s="793" t="n">
        <f aca="false">$C245</f>
        <v>0.02</v>
      </c>
      <c r="AA245" s="793" t="n">
        <f aca="false">$C245</f>
        <v>0.02</v>
      </c>
      <c r="AB245" s="793" t="n">
        <f aca="false">$C245</f>
        <v>0.02</v>
      </c>
    </row>
    <row r="246" customFormat="false" ht="12.75" hidden="false" customHeight="false" outlineLevel="0" collapsed="false">
      <c r="B246" s="733" t="s">
        <v>278</v>
      </c>
      <c r="C246" s="794" t="e">
        <f aca="false">C249</f>
        <v>#REF!</v>
      </c>
      <c r="D246" s="744" t="e">
        <f aca="false">$C$246</f>
        <v>#REF!</v>
      </c>
      <c r="E246" s="744" t="e">
        <f aca="false">$C$246</f>
        <v>#REF!</v>
      </c>
      <c r="F246" s="744" t="e">
        <f aca="false">$C$246</f>
        <v>#REF!</v>
      </c>
      <c r="G246" s="744" t="e">
        <f aca="false">$C$246</f>
        <v>#REF!</v>
      </c>
      <c r="H246" s="744" t="e">
        <f aca="false">$C$246</f>
        <v>#REF!</v>
      </c>
      <c r="I246" s="744" t="e">
        <f aca="false">$C$246</f>
        <v>#REF!</v>
      </c>
      <c r="J246" s="744" t="e">
        <f aca="false">$C$246</f>
        <v>#REF!</v>
      </c>
      <c r="K246" s="744" t="e">
        <f aca="false">$C$246</f>
        <v>#REF!</v>
      </c>
      <c r="L246" s="744" t="e">
        <f aca="false">$C$246</f>
        <v>#REF!</v>
      </c>
      <c r="M246" s="744" t="e">
        <f aca="false">$C$246</f>
        <v>#REF!</v>
      </c>
      <c r="N246" s="744" t="e">
        <f aca="false">$C$246</f>
        <v>#REF!</v>
      </c>
      <c r="O246" s="744" t="e">
        <f aca="false">$C$246</f>
        <v>#REF!</v>
      </c>
      <c r="P246" s="744" t="e">
        <f aca="false">$C$246</f>
        <v>#REF!</v>
      </c>
      <c r="Q246" s="744" t="e">
        <f aca="false">$C$246</f>
        <v>#REF!</v>
      </c>
      <c r="R246" s="744" t="e">
        <f aca="false">$C$246</f>
        <v>#REF!</v>
      </c>
      <c r="S246" s="744" t="e">
        <f aca="false">$C$246</f>
        <v>#REF!</v>
      </c>
      <c r="T246" s="744" t="e">
        <f aca="false">$C$246</f>
        <v>#REF!</v>
      </c>
      <c r="U246" s="744" t="e">
        <f aca="false">$C$246</f>
        <v>#REF!</v>
      </c>
      <c r="V246" s="744" t="e">
        <f aca="false">$C$246</f>
        <v>#REF!</v>
      </c>
      <c r="W246" s="744" t="e">
        <f aca="false">$C$246</f>
        <v>#REF!</v>
      </c>
      <c r="X246" s="744" t="e">
        <f aca="false">$C$246</f>
        <v>#REF!</v>
      </c>
      <c r="Y246" s="744" t="e">
        <f aca="false">$C$246</f>
        <v>#REF!</v>
      </c>
      <c r="Z246" s="744" t="e">
        <f aca="false">$C$246</f>
        <v>#REF!</v>
      </c>
      <c r="AA246" s="744" t="e">
        <f aca="false">$C$246</f>
        <v>#REF!</v>
      </c>
      <c r="AB246" s="744" t="e">
        <f aca="false">$C$246</f>
        <v>#REF!</v>
      </c>
    </row>
    <row r="247" customFormat="false" ht="12.75" hidden="false" customHeight="false" outlineLevel="0" collapsed="false">
      <c r="B247" s="733" t="s">
        <v>279</v>
      </c>
      <c r="C247" s="795"/>
      <c r="D247" s="733" t="e">
        <f aca="false">D244*D246</f>
        <v>#REF!</v>
      </c>
      <c r="E247" s="733" t="e">
        <f aca="false">E244*E246</f>
        <v>#REF!</v>
      </c>
      <c r="F247" s="733" t="e">
        <f aca="false">F244*F246</f>
        <v>#REF!</v>
      </c>
      <c r="G247" s="733" t="e">
        <f aca="false">G244*G246</f>
        <v>#REF!</v>
      </c>
      <c r="H247" s="733" t="e">
        <f aca="false">H244*H246</f>
        <v>#REF!</v>
      </c>
      <c r="I247" s="733" t="e">
        <f aca="false">I244*I246</f>
        <v>#REF!</v>
      </c>
      <c r="J247" s="733" t="e">
        <f aca="false">J244*J246</f>
        <v>#REF!</v>
      </c>
      <c r="K247" s="733" t="e">
        <f aca="false">K244*K246</f>
        <v>#REF!</v>
      </c>
      <c r="L247" s="733" t="e">
        <f aca="false">L244*L246</f>
        <v>#REF!</v>
      </c>
      <c r="M247" s="733" t="e">
        <f aca="false">M244*M246</f>
        <v>#REF!</v>
      </c>
      <c r="N247" s="733" t="e">
        <f aca="false">N244*N246</f>
        <v>#REF!</v>
      </c>
      <c r="O247" s="733" t="e">
        <f aca="false">O244*O246</f>
        <v>#REF!</v>
      </c>
      <c r="P247" s="733" t="e">
        <f aca="false">P244*P246</f>
        <v>#REF!</v>
      </c>
      <c r="Q247" s="733" t="e">
        <f aca="false">Q244*Q246</f>
        <v>#REF!</v>
      </c>
      <c r="R247" s="733" t="e">
        <f aca="false">R244*R246</f>
        <v>#REF!</v>
      </c>
      <c r="S247" s="733" t="e">
        <f aca="false">S244*S246</f>
        <v>#REF!</v>
      </c>
      <c r="T247" s="733" t="e">
        <f aca="false">T244*T246</f>
        <v>#REF!</v>
      </c>
      <c r="U247" s="733" t="e">
        <f aca="false">U244*U246</f>
        <v>#REF!</v>
      </c>
      <c r="V247" s="733" t="e">
        <f aca="false">V244*V246</f>
        <v>#REF!</v>
      </c>
      <c r="W247" s="733" t="e">
        <f aca="false">W244*W246</f>
        <v>#REF!</v>
      </c>
      <c r="X247" s="733" t="e">
        <f aca="false">X244*X246</f>
        <v>#REF!</v>
      </c>
      <c r="Y247" s="733" t="e">
        <f aca="false">Y244*Y246</f>
        <v>#REF!</v>
      </c>
      <c r="Z247" s="733" t="e">
        <f aca="false">Z244*Z246</f>
        <v>#REF!</v>
      </c>
      <c r="AA247" s="733" t="e">
        <f aca="false">AA244*AA246</f>
        <v>#REF!</v>
      </c>
      <c r="AB247" s="733" t="e">
        <f aca="false">AB244*AB246</f>
        <v>#REF!</v>
      </c>
    </row>
    <row r="248" customFormat="false" ht="12.75" hidden="false" customHeight="false" outlineLevel="0" collapsed="false">
      <c r="B248" s="733" t="s">
        <v>298</v>
      </c>
      <c r="C248" s="795"/>
      <c r="D248" s="798" t="e">
        <f aca="false">D245*F17</f>
        <v>#REF!</v>
      </c>
      <c r="E248" s="798" t="e">
        <f aca="false">IF(E245=100%,0,D248)</f>
        <v>#REF!</v>
      </c>
      <c r="F248" s="798" t="e">
        <f aca="false">E248</f>
        <v>#REF!</v>
      </c>
      <c r="G248" s="798" t="e">
        <f aca="false">F248</f>
        <v>#REF!</v>
      </c>
      <c r="H248" s="798" t="e">
        <f aca="false">G248</f>
        <v>#REF!</v>
      </c>
      <c r="I248" s="798" t="e">
        <f aca="false">H248</f>
        <v>#REF!</v>
      </c>
      <c r="J248" s="798" t="e">
        <f aca="false">I248</f>
        <v>#REF!</v>
      </c>
      <c r="K248" s="798" t="e">
        <f aca="false">J248</f>
        <v>#REF!</v>
      </c>
      <c r="L248" s="798" t="e">
        <f aca="false">K248</f>
        <v>#REF!</v>
      </c>
      <c r="M248" s="798" t="e">
        <f aca="false">L248</f>
        <v>#REF!</v>
      </c>
      <c r="N248" s="798" t="e">
        <f aca="false">M248</f>
        <v>#REF!</v>
      </c>
      <c r="O248" s="798" t="e">
        <f aca="false">N248</f>
        <v>#REF!</v>
      </c>
      <c r="P248" s="798" t="e">
        <f aca="false">O248</f>
        <v>#REF!</v>
      </c>
      <c r="Q248" s="798" t="e">
        <f aca="false">P248</f>
        <v>#REF!</v>
      </c>
      <c r="R248" s="798" t="e">
        <f aca="false">Q248</f>
        <v>#REF!</v>
      </c>
      <c r="S248" s="798" t="e">
        <f aca="false">R248</f>
        <v>#REF!</v>
      </c>
      <c r="T248" s="798" t="e">
        <f aca="false">S248</f>
        <v>#REF!</v>
      </c>
      <c r="U248" s="798" t="e">
        <f aca="false">T248</f>
        <v>#REF!</v>
      </c>
      <c r="V248" s="798" t="e">
        <f aca="false">U248</f>
        <v>#REF!</v>
      </c>
      <c r="W248" s="798" t="e">
        <f aca="false">V248</f>
        <v>#REF!</v>
      </c>
      <c r="X248" s="798" t="e">
        <f aca="false">W248</f>
        <v>#REF!</v>
      </c>
      <c r="Y248" s="798" t="e">
        <f aca="false">X248</f>
        <v>#REF!</v>
      </c>
      <c r="Z248" s="798" t="e">
        <f aca="false">Y248</f>
        <v>#REF!</v>
      </c>
      <c r="AA248" s="798" t="e">
        <f aca="false">Z248</f>
        <v>#REF!</v>
      </c>
      <c r="AB248" s="798" t="e">
        <f aca="false">AA248</f>
        <v>#REF!</v>
      </c>
    </row>
    <row r="249" customFormat="false" ht="12.75" hidden="false" customHeight="false" outlineLevel="0" collapsed="false">
      <c r="B249" s="733" t="s">
        <v>297</v>
      </c>
      <c r="C249" s="794" t="e">
        <f aca="false">IF(F7&gt;0,F59,0)</f>
        <v>#REF!</v>
      </c>
      <c r="D249" s="798" t="e">
        <f aca="false">C249-D247+F17-D248</f>
        <v>#REF!</v>
      </c>
      <c r="E249" s="798" t="e">
        <f aca="false">D249-E247-E248</f>
        <v>#REF!</v>
      </c>
      <c r="F249" s="798" t="e">
        <f aca="false">E249-F247-F248</f>
        <v>#REF!</v>
      </c>
      <c r="G249" s="798" t="e">
        <f aca="false">F249-G247-G248</f>
        <v>#REF!</v>
      </c>
      <c r="H249" s="798" t="e">
        <f aca="false">G249-H247-H248</f>
        <v>#REF!</v>
      </c>
      <c r="I249" s="798" t="e">
        <f aca="false">H249-I247-I248</f>
        <v>#REF!</v>
      </c>
      <c r="J249" s="798" t="e">
        <f aca="false">I249-J247-J248</f>
        <v>#REF!</v>
      </c>
      <c r="K249" s="798" t="e">
        <f aca="false">J249-K247-K248</f>
        <v>#REF!</v>
      </c>
      <c r="L249" s="798" t="e">
        <f aca="false">K249-L247-L248</f>
        <v>#REF!</v>
      </c>
      <c r="M249" s="798" t="e">
        <f aca="false">L249-M247-M248</f>
        <v>#REF!</v>
      </c>
      <c r="N249" s="798" t="e">
        <f aca="false">M249-N247-N248</f>
        <v>#REF!</v>
      </c>
      <c r="O249" s="798" t="e">
        <f aca="false">N249-O247-O248</f>
        <v>#REF!</v>
      </c>
      <c r="P249" s="798" t="e">
        <f aca="false">O249-P247-P248</f>
        <v>#REF!</v>
      </c>
      <c r="Q249" s="798" t="e">
        <f aca="false">P249-Q247-Q248</f>
        <v>#REF!</v>
      </c>
      <c r="R249" s="798" t="e">
        <f aca="false">Q249-R247-R248</f>
        <v>#REF!</v>
      </c>
      <c r="S249" s="798" t="e">
        <f aca="false">R249-S247-S248</f>
        <v>#REF!</v>
      </c>
      <c r="T249" s="798" t="e">
        <f aca="false">S249-T247-T248</f>
        <v>#REF!</v>
      </c>
      <c r="U249" s="798" t="e">
        <f aca="false">T249-U247-U248</f>
        <v>#REF!</v>
      </c>
      <c r="V249" s="798" t="e">
        <f aca="false">U249-V247-V248</f>
        <v>#REF!</v>
      </c>
      <c r="W249" s="798" t="e">
        <f aca="false">V249-W247-W248</f>
        <v>#REF!</v>
      </c>
      <c r="X249" s="798" t="e">
        <f aca="false">W249-X247-X248</f>
        <v>#REF!</v>
      </c>
      <c r="Y249" s="798" t="e">
        <f aca="false">X249-Y247-Y248</f>
        <v>#REF!</v>
      </c>
      <c r="Z249" s="798" t="e">
        <f aca="false">Y249-Z247-Z248</f>
        <v>#REF!</v>
      </c>
      <c r="AA249" s="798" t="e">
        <f aca="false">Z249-AA247-AA248</f>
        <v>#REF!</v>
      </c>
      <c r="AB249" s="798" t="e">
        <f aca="false">AA249-AB247-AB248</f>
        <v>#REF!</v>
      </c>
    </row>
    <row r="250" customFormat="false" ht="12.75" hidden="false" customHeight="false" outlineLevel="0" collapsed="false">
      <c r="B250" s="733" t="s">
        <v>283</v>
      </c>
      <c r="C250" s="794" t="e">
        <f aca="false">IF(F7&gt;0,F60,0)</f>
        <v>#REF!</v>
      </c>
      <c r="D250" s="798" t="e">
        <f aca="false">C250</f>
        <v>#REF!</v>
      </c>
      <c r="E250" s="798" t="e">
        <f aca="false">D250</f>
        <v>#REF!</v>
      </c>
      <c r="F250" s="798" t="e">
        <f aca="false">E250</f>
        <v>#REF!</v>
      </c>
      <c r="G250" s="798" t="e">
        <f aca="false">F250</f>
        <v>#REF!</v>
      </c>
      <c r="H250" s="798" t="e">
        <f aca="false">G250</f>
        <v>#REF!</v>
      </c>
      <c r="I250" s="798" t="e">
        <f aca="false">H250</f>
        <v>#REF!</v>
      </c>
      <c r="J250" s="798" t="e">
        <f aca="false">I250</f>
        <v>#REF!</v>
      </c>
      <c r="K250" s="798" t="e">
        <f aca="false">J250</f>
        <v>#REF!</v>
      </c>
      <c r="L250" s="798" t="e">
        <f aca="false">K250</f>
        <v>#REF!</v>
      </c>
      <c r="M250" s="798" t="e">
        <f aca="false">L250</f>
        <v>#REF!</v>
      </c>
      <c r="N250" s="798" t="e">
        <f aca="false">M250</f>
        <v>#REF!</v>
      </c>
      <c r="O250" s="798" t="e">
        <f aca="false">N250</f>
        <v>#REF!</v>
      </c>
      <c r="P250" s="798" t="e">
        <f aca="false">O250</f>
        <v>#REF!</v>
      </c>
      <c r="Q250" s="798" t="e">
        <f aca="false">P250</f>
        <v>#REF!</v>
      </c>
      <c r="R250" s="798" t="e">
        <f aca="false">Q250</f>
        <v>#REF!</v>
      </c>
      <c r="S250" s="798" t="e">
        <f aca="false">R250</f>
        <v>#REF!</v>
      </c>
      <c r="T250" s="798" t="e">
        <f aca="false">S250</f>
        <v>#REF!</v>
      </c>
      <c r="U250" s="798" t="e">
        <f aca="false">T250</f>
        <v>#REF!</v>
      </c>
      <c r="V250" s="798" t="e">
        <f aca="false">U250</f>
        <v>#REF!</v>
      </c>
      <c r="W250" s="798" t="e">
        <f aca="false">V250</f>
        <v>#REF!</v>
      </c>
      <c r="X250" s="798" t="e">
        <f aca="false">W250</f>
        <v>#REF!</v>
      </c>
      <c r="Y250" s="798" t="e">
        <f aca="false">X250</f>
        <v>#REF!</v>
      </c>
      <c r="Z250" s="798" t="e">
        <f aca="false">Y250</f>
        <v>#REF!</v>
      </c>
      <c r="AA250" s="798" t="e">
        <f aca="false">Z250</f>
        <v>#REF!</v>
      </c>
      <c r="AB250" s="798" t="e">
        <f aca="false">AA250</f>
        <v>#REF!</v>
      </c>
    </row>
    <row r="251" customFormat="false" ht="12.75" hidden="false" customHeight="false" outlineLevel="0" collapsed="false">
      <c r="B251" s="733" t="s">
        <v>284</v>
      </c>
      <c r="C251" s="799" t="e">
        <f aca="false">SUM(C249:C250)</f>
        <v>#REF!</v>
      </c>
      <c r="D251" s="744" t="e">
        <f aca="false">SUM(D249:D250)</f>
        <v>#REF!</v>
      </c>
      <c r="E251" s="744" t="e">
        <f aca="false">SUM(E249:E250)</f>
        <v>#REF!</v>
      </c>
      <c r="F251" s="744" t="e">
        <f aca="false">SUM(F249:F250)</f>
        <v>#REF!</v>
      </c>
      <c r="G251" s="744" t="e">
        <f aca="false">SUM(G249:G250)</f>
        <v>#REF!</v>
      </c>
      <c r="H251" s="744" t="e">
        <f aca="false">SUM(H249:H250)</f>
        <v>#REF!</v>
      </c>
      <c r="I251" s="744" t="e">
        <f aca="false">SUM(I249:I250)</f>
        <v>#REF!</v>
      </c>
      <c r="J251" s="744" t="e">
        <f aca="false">SUM(J249:J250)</f>
        <v>#REF!</v>
      </c>
      <c r="K251" s="744" t="e">
        <f aca="false">SUM(K249:K250)</f>
        <v>#REF!</v>
      </c>
      <c r="L251" s="744" t="e">
        <f aca="false">SUM(L249:L250)</f>
        <v>#REF!</v>
      </c>
      <c r="M251" s="744" t="e">
        <f aca="false">SUM(M249:M250)</f>
        <v>#REF!</v>
      </c>
      <c r="N251" s="744" t="e">
        <f aca="false">SUM(N249:N250)</f>
        <v>#REF!</v>
      </c>
      <c r="O251" s="744" t="e">
        <f aca="false">SUM(O249:O250)</f>
        <v>#REF!</v>
      </c>
      <c r="P251" s="744" t="e">
        <f aca="false">SUM(P249:P250)</f>
        <v>#REF!</v>
      </c>
      <c r="Q251" s="744" t="e">
        <f aca="false">SUM(Q249:Q250)</f>
        <v>#REF!</v>
      </c>
      <c r="R251" s="744" t="e">
        <f aca="false">SUM(R249:R250)</f>
        <v>#REF!</v>
      </c>
      <c r="S251" s="744" t="e">
        <f aca="false">SUM(S249:S250)</f>
        <v>#REF!</v>
      </c>
      <c r="T251" s="744" t="e">
        <f aca="false">SUM(T249:T250)</f>
        <v>#REF!</v>
      </c>
      <c r="U251" s="744" t="e">
        <f aca="false">SUM(U249:U250)</f>
        <v>#REF!</v>
      </c>
      <c r="V251" s="744" t="e">
        <f aca="false">SUM(V249:V250)</f>
        <v>#REF!</v>
      </c>
      <c r="W251" s="744" t="e">
        <f aca="false">SUM(W249:W250)</f>
        <v>#REF!</v>
      </c>
      <c r="X251" s="744" t="e">
        <f aca="false">SUM(X249:X250)</f>
        <v>#REF!</v>
      </c>
      <c r="Y251" s="744" t="e">
        <f aca="false">SUM(Y249:Y250)</f>
        <v>#REF!</v>
      </c>
      <c r="Z251" s="744" t="e">
        <f aca="false">SUM(Z249:Z250)</f>
        <v>#REF!</v>
      </c>
      <c r="AA251" s="744" t="e">
        <f aca="false">SUM(AA249:AA250)</f>
        <v>#REF!</v>
      </c>
      <c r="AB251" s="744" t="e">
        <f aca="false">SUM(AB249:AB250)</f>
        <v>#REF!</v>
      </c>
    </row>
    <row r="252" customFormat="false" ht="12.75" hidden="false" customHeight="false" outlineLevel="0" collapsed="false">
      <c r="B252" s="742"/>
      <c r="C252" s="733"/>
      <c r="D252" s="733"/>
      <c r="E252" s="733"/>
      <c r="F252" s="733"/>
      <c r="G252" s="733"/>
      <c r="H252" s="733"/>
      <c r="I252" s="304"/>
      <c r="J252" s="304"/>
      <c r="K252" s="304"/>
      <c r="L252" s="304"/>
      <c r="M252" s="304"/>
      <c r="N252" s="304"/>
      <c r="O252" s="304"/>
      <c r="P252" s="304"/>
      <c r="Q252" s="304"/>
      <c r="R252" s="304"/>
      <c r="S252" s="304"/>
      <c r="T252" s="304"/>
      <c r="U252" s="304"/>
      <c r="V252" s="304"/>
      <c r="W252" s="304"/>
      <c r="X252" s="304"/>
      <c r="Y252" s="304"/>
      <c r="Z252" s="304"/>
      <c r="AA252" s="304"/>
      <c r="AB252" s="304"/>
    </row>
    <row r="253" customFormat="false" ht="12.75" hidden="false" customHeight="false" outlineLevel="0" collapsed="false">
      <c r="B253" s="742" t="s">
        <v>285</v>
      </c>
      <c r="C253" s="733"/>
      <c r="D253" s="733"/>
      <c r="E253" s="733"/>
      <c r="F253" s="733"/>
      <c r="G253" s="733"/>
      <c r="H253" s="733"/>
      <c r="I253" s="304"/>
      <c r="J253" s="304"/>
      <c r="K253" s="304"/>
      <c r="L253" s="304"/>
      <c r="M253" s="304"/>
      <c r="N253" s="304"/>
      <c r="O253" s="304"/>
      <c r="P253" s="304"/>
      <c r="Q253" s="304"/>
      <c r="R253" s="304"/>
      <c r="S253" s="304"/>
      <c r="T253" s="304"/>
      <c r="U253" s="304"/>
      <c r="V253" s="304"/>
      <c r="W253" s="304"/>
      <c r="X253" s="304"/>
      <c r="Y253" s="304"/>
      <c r="Z253" s="304"/>
      <c r="AA253" s="304"/>
      <c r="AB253" s="304"/>
    </row>
    <row r="254" customFormat="false" ht="12.75" hidden="false" customHeight="false" outlineLevel="0" collapsed="false">
      <c r="B254" s="733" t="s">
        <v>286</v>
      </c>
      <c r="C254" s="733"/>
      <c r="D254" s="744" t="e">
        <f aca="false">D212</f>
        <v>#REF!</v>
      </c>
      <c r="E254" s="744" t="e">
        <f aca="false">E212</f>
        <v>#REF!</v>
      </c>
      <c r="F254" s="744" t="e">
        <f aca="false">F212</f>
        <v>#REF!</v>
      </c>
      <c r="G254" s="744" t="e">
        <f aca="false">G212</f>
        <v>#REF!</v>
      </c>
      <c r="H254" s="744" t="e">
        <f aca="false">H212</f>
        <v>#REF!</v>
      </c>
      <c r="I254" s="744" t="e">
        <f aca="false">I212</f>
        <v>#REF!</v>
      </c>
      <c r="J254" s="744" t="e">
        <f aca="false">J212</f>
        <v>#REF!</v>
      </c>
      <c r="K254" s="744" t="e">
        <f aca="false">K212</f>
        <v>#REF!</v>
      </c>
      <c r="L254" s="744" t="e">
        <f aca="false">L212</f>
        <v>#REF!</v>
      </c>
      <c r="M254" s="744" t="e">
        <f aca="false">M212</f>
        <v>#REF!</v>
      </c>
      <c r="N254" s="744" t="e">
        <f aca="false">N212</f>
        <v>#REF!</v>
      </c>
      <c r="O254" s="744" t="e">
        <f aca="false">O212</f>
        <v>#REF!</v>
      </c>
      <c r="P254" s="744" t="e">
        <f aca="false">P212</f>
        <v>#REF!</v>
      </c>
      <c r="Q254" s="744" t="e">
        <f aca="false">Q212</f>
        <v>#REF!</v>
      </c>
      <c r="R254" s="744" t="e">
        <f aca="false">R212</f>
        <v>#REF!</v>
      </c>
      <c r="S254" s="744" t="e">
        <f aca="false">S212</f>
        <v>#REF!</v>
      </c>
      <c r="T254" s="744" t="e">
        <f aca="false">T212</f>
        <v>#REF!</v>
      </c>
      <c r="U254" s="744" t="e">
        <f aca="false">U212</f>
        <v>#REF!</v>
      </c>
      <c r="V254" s="744" t="e">
        <f aca="false">V212</f>
        <v>#REF!</v>
      </c>
      <c r="W254" s="744" t="e">
        <f aca="false">W212</f>
        <v>#REF!</v>
      </c>
      <c r="X254" s="744" t="e">
        <f aca="false">X212</f>
        <v>#REF!</v>
      </c>
      <c r="Y254" s="744" t="e">
        <f aca="false">Y212</f>
        <v>#REF!</v>
      </c>
      <c r="Z254" s="744" t="e">
        <f aca="false">Z212</f>
        <v>#REF!</v>
      </c>
      <c r="AA254" s="744" t="e">
        <f aca="false">AA212</f>
        <v>#REF!</v>
      </c>
      <c r="AB254" s="744" t="e">
        <f aca="false">AB212</f>
        <v>#REF!</v>
      </c>
    </row>
    <row r="255" customFormat="false" ht="12.75" hidden="false" customHeight="false" outlineLevel="0" collapsed="false">
      <c r="B255" s="733" t="s">
        <v>287</v>
      </c>
      <c r="C255" s="733"/>
      <c r="D255" s="798" t="e">
        <f aca="false">-D247-D248</f>
        <v>#REF!</v>
      </c>
      <c r="E255" s="798" t="e">
        <f aca="false">-E247-E248</f>
        <v>#REF!</v>
      </c>
      <c r="F255" s="798" t="e">
        <f aca="false">-F247-F248</f>
        <v>#REF!</v>
      </c>
      <c r="G255" s="798" t="e">
        <f aca="false">-G247-G248</f>
        <v>#REF!</v>
      </c>
      <c r="H255" s="798" t="e">
        <f aca="false">-H247-H248</f>
        <v>#REF!</v>
      </c>
      <c r="I255" s="798" t="e">
        <f aca="false">-I247-I248</f>
        <v>#REF!</v>
      </c>
      <c r="J255" s="798" t="e">
        <f aca="false">-J247-J248</f>
        <v>#REF!</v>
      </c>
      <c r="K255" s="798" t="e">
        <f aca="false">-K247-K248</f>
        <v>#REF!</v>
      </c>
      <c r="L255" s="798" t="e">
        <f aca="false">-L247-L248</f>
        <v>#REF!</v>
      </c>
      <c r="M255" s="798" t="e">
        <f aca="false">-M247-M248</f>
        <v>#REF!</v>
      </c>
      <c r="N255" s="798" t="e">
        <f aca="false">-N247-N248</f>
        <v>#REF!</v>
      </c>
      <c r="O255" s="798" t="e">
        <f aca="false">-O247-O248</f>
        <v>#REF!</v>
      </c>
      <c r="P255" s="798" t="e">
        <f aca="false">-P247-P248</f>
        <v>#REF!</v>
      </c>
      <c r="Q255" s="798" t="e">
        <f aca="false">-Q247-Q248</f>
        <v>#REF!</v>
      </c>
      <c r="R255" s="798" t="e">
        <f aca="false">-R247-R248</f>
        <v>#REF!</v>
      </c>
      <c r="S255" s="798" t="e">
        <f aca="false">-S247-S248</f>
        <v>#REF!</v>
      </c>
      <c r="T255" s="798" t="e">
        <f aca="false">-T247-T248</f>
        <v>#REF!</v>
      </c>
      <c r="U255" s="798" t="e">
        <f aca="false">-U247-U248</f>
        <v>#REF!</v>
      </c>
      <c r="V255" s="798" t="e">
        <f aca="false">-V247-V248</f>
        <v>#REF!</v>
      </c>
      <c r="W255" s="798" t="e">
        <f aca="false">-W247-W248</f>
        <v>#REF!</v>
      </c>
      <c r="X255" s="798" t="e">
        <f aca="false">-X247-X248</f>
        <v>#REF!</v>
      </c>
      <c r="Y255" s="798" t="e">
        <f aca="false">-Y247-Y248</f>
        <v>#REF!</v>
      </c>
      <c r="Z255" s="798" t="e">
        <f aca="false">-Z247-Z248</f>
        <v>#REF!</v>
      </c>
      <c r="AA255" s="798" t="e">
        <f aca="false">-AA247-AA248</f>
        <v>#REF!</v>
      </c>
      <c r="AB255" s="798" t="e">
        <f aca="false">-AB247-AB248</f>
        <v>#REF!</v>
      </c>
    </row>
    <row r="256" customFormat="false" ht="12.75" hidden="false" customHeight="false" outlineLevel="0" collapsed="false">
      <c r="B256" s="733" t="s">
        <v>288</v>
      </c>
      <c r="C256" s="733"/>
      <c r="D256" s="800"/>
      <c r="E256" s="733"/>
      <c r="F256" s="733"/>
      <c r="G256" s="733"/>
      <c r="H256" s="733"/>
      <c r="I256" s="733"/>
      <c r="J256" s="733"/>
      <c r="K256" s="733"/>
      <c r="L256" s="733"/>
      <c r="M256" s="733"/>
      <c r="N256" s="733"/>
      <c r="O256" s="733"/>
      <c r="P256" s="733"/>
      <c r="Q256" s="733"/>
      <c r="R256" s="733"/>
      <c r="S256" s="733"/>
      <c r="T256" s="733"/>
      <c r="U256" s="733"/>
      <c r="V256" s="733"/>
      <c r="W256" s="733"/>
      <c r="X256" s="733"/>
      <c r="Y256" s="733"/>
      <c r="Z256" s="733"/>
      <c r="AA256" s="733"/>
      <c r="AB256" s="733"/>
    </row>
    <row r="257" customFormat="false" ht="12.75" hidden="false" customHeight="false" outlineLevel="0" collapsed="false">
      <c r="B257" s="733" t="s">
        <v>289</v>
      </c>
      <c r="C257" s="733"/>
      <c r="D257" s="748" t="e">
        <f aca="false">D226</f>
        <v>#REF!</v>
      </c>
      <c r="E257" s="748" t="e">
        <f aca="false">E226</f>
        <v>#REF!</v>
      </c>
      <c r="F257" s="748" t="e">
        <f aca="false">F226</f>
        <v>#REF!</v>
      </c>
      <c r="G257" s="748" t="e">
        <f aca="false">G226</f>
        <v>#REF!</v>
      </c>
      <c r="H257" s="748" t="e">
        <f aca="false">H226</f>
        <v>#REF!</v>
      </c>
      <c r="I257" s="748" t="e">
        <f aca="false">I226</f>
        <v>#REF!</v>
      </c>
      <c r="J257" s="748" t="e">
        <f aca="false">J226</f>
        <v>#REF!</v>
      </c>
      <c r="K257" s="748" t="e">
        <f aca="false">K226</f>
        <v>#REF!</v>
      </c>
      <c r="L257" s="748" t="e">
        <f aca="false">L226</f>
        <v>#REF!</v>
      </c>
      <c r="M257" s="748" t="e">
        <f aca="false">M226</f>
        <v>#REF!</v>
      </c>
      <c r="N257" s="748" t="e">
        <f aca="false">N226</f>
        <v>#REF!</v>
      </c>
      <c r="O257" s="748" t="e">
        <f aca="false">O226</f>
        <v>#REF!</v>
      </c>
      <c r="P257" s="748" t="e">
        <f aca="false">P226</f>
        <v>#REF!</v>
      </c>
      <c r="Q257" s="748" t="e">
        <f aca="false">Q226</f>
        <v>#REF!</v>
      </c>
      <c r="R257" s="748" t="e">
        <f aca="false">R226</f>
        <v>#REF!</v>
      </c>
      <c r="S257" s="748" t="e">
        <f aca="false">S226</f>
        <v>#REF!</v>
      </c>
      <c r="T257" s="748" t="e">
        <f aca="false">T226</f>
        <v>#REF!</v>
      </c>
      <c r="U257" s="748" t="e">
        <f aca="false">U226</f>
        <v>#REF!</v>
      </c>
      <c r="V257" s="748" t="e">
        <f aca="false">V226</f>
        <v>#REF!</v>
      </c>
      <c r="W257" s="748" t="e">
        <f aca="false">W226</f>
        <v>#REF!</v>
      </c>
      <c r="X257" s="748" t="e">
        <f aca="false">X226</f>
        <v>#REF!</v>
      </c>
      <c r="Y257" s="748" t="e">
        <f aca="false">Y226</f>
        <v>#REF!</v>
      </c>
      <c r="Z257" s="748" t="e">
        <f aca="false">Z226</f>
        <v>#REF!</v>
      </c>
      <c r="AA257" s="748" t="e">
        <f aca="false">AA226</f>
        <v>#REF!</v>
      </c>
      <c r="AB257" s="748" t="e">
        <f aca="false">AB226</f>
        <v>#REF!</v>
      </c>
    </row>
    <row r="258" customFormat="false" ht="12.75" hidden="false" customHeight="false" outlineLevel="0" collapsed="false">
      <c r="B258" s="733" t="s">
        <v>290</v>
      </c>
      <c r="C258" s="733"/>
      <c r="D258" s="744" t="n">
        <f aca="false">D223</f>
        <v>0</v>
      </c>
      <c r="E258" s="744" t="e">
        <f aca="false">E223</f>
        <v>#REF!</v>
      </c>
      <c r="F258" s="744" t="e">
        <f aca="false">F223</f>
        <v>#REF!</v>
      </c>
      <c r="G258" s="744" t="e">
        <f aca="false">G223</f>
        <v>#REF!</v>
      </c>
      <c r="H258" s="744" t="e">
        <f aca="false">H223</f>
        <v>#REF!</v>
      </c>
      <c r="I258" s="744" t="e">
        <f aca="false">I223</f>
        <v>#REF!</v>
      </c>
      <c r="J258" s="744" t="e">
        <f aca="false">J223</f>
        <v>#REF!</v>
      </c>
      <c r="K258" s="744" t="e">
        <f aca="false">K223</f>
        <v>#REF!</v>
      </c>
      <c r="L258" s="744" t="e">
        <f aca="false">L223</f>
        <v>#REF!</v>
      </c>
      <c r="M258" s="744" t="e">
        <f aca="false">M223</f>
        <v>#REF!</v>
      </c>
      <c r="N258" s="744" t="e">
        <f aca="false">N223</f>
        <v>#REF!</v>
      </c>
      <c r="O258" s="744" t="e">
        <f aca="false">O223</f>
        <v>#REF!</v>
      </c>
      <c r="P258" s="744" t="e">
        <f aca="false">P223</f>
        <v>#REF!</v>
      </c>
      <c r="Q258" s="744" t="e">
        <f aca="false">Q223</f>
        <v>#REF!</v>
      </c>
      <c r="R258" s="744" t="e">
        <f aca="false">R223</f>
        <v>#REF!</v>
      </c>
      <c r="S258" s="744" t="e">
        <f aca="false">S223</f>
        <v>#REF!</v>
      </c>
      <c r="T258" s="744" t="e">
        <f aca="false">T223</f>
        <v>#REF!</v>
      </c>
      <c r="U258" s="744" t="e">
        <f aca="false">U223</f>
        <v>#REF!</v>
      </c>
      <c r="V258" s="744" t="e">
        <f aca="false">V223</f>
        <v>#REF!</v>
      </c>
      <c r="W258" s="744" t="e">
        <f aca="false">W223</f>
        <v>#REF!</v>
      </c>
      <c r="X258" s="744" t="e">
        <f aca="false">X223</f>
        <v>#REF!</v>
      </c>
      <c r="Y258" s="744" t="e">
        <f aca="false">Y223</f>
        <v>#REF!</v>
      </c>
      <c r="Z258" s="744" t="e">
        <f aca="false">Z223</f>
        <v>#REF!</v>
      </c>
      <c r="AA258" s="744" t="e">
        <f aca="false">AA223</f>
        <v>#REF!</v>
      </c>
      <c r="AB258" s="744" t="e">
        <f aca="false">AB223</f>
        <v>#REF!</v>
      </c>
    </row>
    <row r="259" customFormat="false" ht="12.75" hidden="false" customHeight="false" outlineLevel="0" collapsed="false">
      <c r="B259" s="801" t="s">
        <v>291</v>
      </c>
      <c r="C259" s="733"/>
      <c r="D259" s="744" t="e">
        <f aca="false">D217+D220</f>
        <v>#REF!</v>
      </c>
      <c r="E259" s="744" t="e">
        <f aca="false">E217+E220</f>
        <v>#REF!</v>
      </c>
      <c r="F259" s="744" t="e">
        <f aca="false">F217+F220</f>
        <v>#REF!</v>
      </c>
      <c r="G259" s="744" t="e">
        <f aca="false">G217+G220</f>
        <v>#REF!</v>
      </c>
      <c r="H259" s="744" t="e">
        <f aca="false">H217+H220</f>
        <v>#REF!</v>
      </c>
      <c r="I259" s="744" t="e">
        <f aca="false">I217+I220</f>
        <v>#REF!</v>
      </c>
      <c r="J259" s="744" t="e">
        <f aca="false">J217+J220</f>
        <v>#REF!</v>
      </c>
      <c r="K259" s="744" t="e">
        <f aca="false">K217+K220</f>
        <v>#REF!</v>
      </c>
      <c r="L259" s="744" t="e">
        <f aca="false">L217+L220</f>
        <v>#REF!</v>
      </c>
      <c r="M259" s="744" t="e">
        <f aca="false">M217+M220</f>
        <v>#REF!</v>
      </c>
      <c r="N259" s="744" t="e">
        <f aca="false">N217+N220</f>
        <v>#REF!</v>
      </c>
      <c r="O259" s="744" t="e">
        <f aca="false">O217+O220</f>
        <v>#REF!</v>
      </c>
      <c r="P259" s="744" t="e">
        <f aca="false">P217+P220</f>
        <v>#REF!</v>
      </c>
      <c r="Q259" s="744" t="e">
        <f aca="false">Q217+Q220</f>
        <v>#REF!</v>
      </c>
      <c r="R259" s="744" t="e">
        <f aca="false">R217+R220</f>
        <v>#REF!</v>
      </c>
      <c r="S259" s="744" t="e">
        <f aca="false">S217+S220</f>
        <v>#REF!</v>
      </c>
      <c r="T259" s="744" t="e">
        <f aca="false">T217+T220</f>
        <v>#REF!</v>
      </c>
      <c r="U259" s="744" t="e">
        <f aca="false">U217+U220</f>
        <v>#REF!</v>
      </c>
      <c r="V259" s="744" t="e">
        <f aca="false">V217+V220</f>
        <v>#REF!</v>
      </c>
      <c r="W259" s="744" t="e">
        <f aca="false">W217+W220</f>
        <v>#REF!</v>
      </c>
      <c r="X259" s="744" t="e">
        <f aca="false">X217+X220</f>
        <v>#REF!</v>
      </c>
      <c r="Y259" s="744" t="e">
        <f aca="false">Y217+Y220</f>
        <v>#REF!</v>
      </c>
      <c r="Z259" s="744" t="e">
        <f aca="false">Z217+Z220</f>
        <v>#REF!</v>
      </c>
      <c r="AA259" s="744" t="e">
        <f aca="false">AA217+AA220</f>
        <v>#REF!</v>
      </c>
      <c r="AB259" s="744" t="e">
        <f aca="false">AB217+AB220</f>
        <v>#REF!</v>
      </c>
    </row>
    <row r="260" s="402" customFormat="true" ht="12.75" hidden="false" customHeight="false" outlineLevel="0" collapsed="false">
      <c r="A260" s="738"/>
      <c r="B260" s="735" t="s">
        <v>292</v>
      </c>
      <c r="C260" s="735"/>
      <c r="D260" s="739" t="e">
        <f aca="false">IF(D208=$C209,$F$64,F61)</f>
        <v>#REF!</v>
      </c>
      <c r="E260" s="739" t="e">
        <f aca="false">IF(E208=$C209,$F$64,0)</f>
        <v>#REF!</v>
      </c>
      <c r="F260" s="739" t="e">
        <f aca="false">IF(F208=$C209,$F$64,0)</f>
        <v>#REF!</v>
      </c>
      <c r="G260" s="739" t="e">
        <f aca="false">IF(G208=$C209,$F$64,0)</f>
        <v>#REF!</v>
      </c>
      <c r="H260" s="739" t="e">
        <f aca="false">IF(H208=$C209,$F$64,0)</f>
        <v>#REF!</v>
      </c>
      <c r="I260" s="739" t="e">
        <f aca="false">IF(I208=$C209,$F$64,0)</f>
        <v>#REF!</v>
      </c>
      <c r="J260" s="739" t="e">
        <f aca="false">IF(J208=$C209,$F$64,0)</f>
        <v>#REF!</v>
      </c>
      <c r="K260" s="739" t="e">
        <f aca="false">IF(K208=$C209,$F$64,0)</f>
        <v>#REF!</v>
      </c>
      <c r="L260" s="739" t="e">
        <f aca="false">IF(L208=$C209,$F$64,0)</f>
        <v>#REF!</v>
      </c>
      <c r="M260" s="739" t="e">
        <f aca="false">IF(M208=$C209,$F$64,0)</f>
        <v>#REF!</v>
      </c>
      <c r="N260" s="739" t="e">
        <f aca="false">IF(N208=$C209,$F$64,0)</f>
        <v>#REF!</v>
      </c>
      <c r="O260" s="739" t="e">
        <f aca="false">IF(O208=$C209,$F$64,0)</f>
        <v>#REF!</v>
      </c>
      <c r="P260" s="739" t="e">
        <f aca="false">IF(P208=$C209,$F$64,0)</f>
        <v>#REF!</v>
      </c>
      <c r="Q260" s="739" t="e">
        <f aca="false">IF(Q208=$C209,$F$64,0)</f>
        <v>#REF!</v>
      </c>
      <c r="R260" s="739" t="e">
        <f aca="false">IF(R208=$C209,$F$64,0)</f>
        <v>#REF!</v>
      </c>
      <c r="S260" s="739" t="e">
        <f aca="false">IF(S208=$C209,$F$64,0)</f>
        <v>#REF!</v>
      </c>
      <c r="T260" s="739" t="e">
        <f aca="false">IF(T208=$C209,$F$64,0)</f>
        <v>#REF!</v>
      </c>
      <c r="U260" s="739" t="e">
        <f aca="false">IF(U208=$C209,$F$64,0)</f>
        <v>#REF!</v>
      </c>
      <c r="V260" s="739" t="e">
        <f aca="false">IF(V208=$C209,$F$64,0)</f>
        <v>#REF!</v>
      </c>
      <c r="W260" s="739" t="e">
        <f aca="false">IF(W208=$C209,$F$64,0)</f>
        <v>#REF!</v>
      </c>
      <c r="X260" s="739" t="e">
        <f aca="false">IF(X208=$C209,$F$64,0)</f>
        <v>#REF!</v>
      </c>
      <c r="Y260" s="739" t="e">
        <f aca="false">IF(Y208=$C209,$F$64,0)</f>
        <v>#REF!</v>
      </c>
      <c r="Z260" s="739" t="e">
        <f aca="false">IF(Z208=$C209,$F$64,0)</f>
        <v>#REF!</v>
      </c>
      <c r="AA260" s="739" t="e">
        <f aca="false">IF(AA208=$C209,$F$64,0)</f>
        <v>#REF!</v>
      </c>
      <c r="AB260" s="739" t="e">
        <f aca="false">IF(AB208=$C209,$F$64,0)</f>
        <v>#REF!</v>
      </c>
      <c r="AC260" s="504"/>
    </row>
    <row r="261" s="402" customFormat="true" ht="12.75" hidden="false" customHeight="false" outlineLevel="0" collapsed="false">
      <c r="A261" s="738"/>
      <c r="B261" s="735" t="s">
        <v>293</v>
      </c>
      <c r="C261" s="735"/>
      <c r="D261" s="739" t="e">
        <f aca="false">IF($F$61&gt;0,-C251,IF(D208=$C209,-D251,0))</f>
        <v>#REF!</v>
      </c>
      <c r="E261" s="739" t="e">
        <f aca="false">IF($F$61&gt;0,0,IF(E208=$C209,-E251,0))</f>
        <v>#REF!</v>
      </c>
      <c r="F261" s="739" t="e">
        <f aca="false">IF($F$61&gt;0,0,IF(F208=$C209,-F251,0))</f>
        <v>#REF!</v>
      </c>
      <c r="G261" s="739" t="e">
        <f aca="false">IF($F$61&gt;0,0,IF(G208=$C209,-G251,0))</f>
        <v>#REF!</v>
      </c>
      <c r="H261" s="739" t="e">
        <f aca="false">IF($F$61&gt;0,0,IF(H208=$C209,-H251,0))</f>
        <v>#REF!</v>
      </c>
      <c r="I261" s="739" t="e">
        <f aca="false">IF($F$61&gt;0,0,IF(I208=$C209,-I251,0))</f>
        <v>#REF!</v>
      </c>
      <c r="J261" s="739" t="e">
        <f aca="false">IF($F$61&gt;0,0,IF(J208=$C209,-J251,0))</f>
        <v>#REF!</v>
      </c>
      <c r="K261" s="739" t="e">
        <f aca="false">IF($F$61&gt;0,0,IF(K208=$C209,-K251,0))</f>
        <v>#REF!</v>
      </c>
      <c r="L261" s="739" t="e">
        <f aca="false">IF($F$61&gt;0,0,IF(L208=$C209,-L251,0))</f>
        <v>#REF!</v>
      </c>
      <c r="M261" s="739" t="e">
        <f aca="false">IF($F$61&gt;0,0,IF(M208=$C209,-M251,0))</f>
        <v>#REF!</v>
      </c>
      <c r="N261" s="739" t="e">
        <f aca="false">IF($F$61&gt;0,0,IF(N208=$C209,-N251,0))</f>
        <v>#REF!</v>
      </c>
      <c r="O261" s="739" t="e">
        <f aca="false">IF($F$61&gt;0,0,IF(O208=$C209,-O251,0))</f>
        <v>#REF!</v>
      </c>
      <c r="P261" s="739" t="e">
        <f aca="false">IF($F$61&gt;0,0,IF(P208=$C209,-P251,0))</f>
        <v>#REF!</v>
      </c>
      <c r="Q261" s="739" t="e">
        <f aca="false">IF($F$61&gt;0,0,IF(Q208=$C209,-Q251,0))</f>
        <v>#REF!</v>
      </c>
      <c r="R261" s="739" t="e">
        <f aca="false">IF($F$61&gt;0,0,IF(R208=$C209,-R251,0))</f>
        <v>#REF!</v>
      </c>
      <c r="S261" s="739" t="e">
        <f aca="false">IF($F$61&gt;0,0,IF(S208=$C209,-S251,0))</f>
        <v>#REF!</v>
      </c>
      <c r="T261" s="739" t="e">
        <f aca="false">IF($F$61&gt;0,0,IF(T208=$C209,-T251,0))</f>
        <v>#REF!</v>
      </c>
      <c r="U261" s="739" t="e">
        <f aca="false">IF($F$61&gt;0,0,IF(U208=$C209,-U251,0))</f>
        <v>#REF!</v>
      </c>
      <c r="V261" s="739" t="e">
        <f aca="false">IF($F$61&gt;0,0,IF(V208=$C209,-V251,0))</f>
        <v>#REF!</v>
      </c>
      <c r="W261" s="739" t="e">
        <f aca="false">IF($F$61&gt;0,0,IF(W208=$C209,-W251,0))</f>
        <v>#REF!</v>
      </c>
      <c r="X261" s="739" t="e">
        <f aca="false">IF($F$61&gt;0,0,IF(X208=$C209,-X251,0))</f>
        <v>#REF!</v>
      </c>
      <c r="Y261" s="739" t="e">
        <f aca="false">IF($F$61&gt;0,0,IF(Y208=$C209,-Y251,0))</f>
        <v>#REF!</v>
      </c>
      <c r="Z261" s="739" t="e">
        <f aca="false">IF($F$61&gt;0,0,IF(Z208=$C209,-Z251,0))</f>
        <v>#REF!</v>
      </c>
      <c r="AA261" s="739" t="e">
        <f aca="false">IF($F$61&gt;0,0,IF(AA208=$C209,-AA251,0))</f>
        <v>#REF!</v>
      </c>
      <c r="AB261" s="739" t="e">
        <f aca="false">IF($F$61&gt;0,0,IF(AB208=$C209,-AB251,0))</f>
        <v>#REF!</v>
      </c>
      <c r="AC261" s="504"/>
    </row>
    <row r="262" customFormat="false" ht="12.75" hidden="false" customHeight="false" outlineLevel="0" collapsed="false">
      <c r="B262" s="733" t="s">
        <v>294</v>
      </c>
      <c r="C262" s="733"/>
      <c r="D262" s="1335" t="e">
        <f aca="false">SUM(D254:D261)</f>
        <v>#REF!</v>
      </c>
      <c r="E262" s="1335" t="e">
        <f aca="false">SUM(E254:E261)</f>
        <v>#REF!</v>
      </c>
      <c r="F262" s="1335" t="e">
        <f aca="false">SUM(F254:F261)</f>
        <v>#REF!</v>
      </c>
      <c r="G262" s="748" t="e">
        <f aca="false">SUM(G254:G261)</f>
        <v>#REF!</v>
      </c>
      <c r="H262" s="748" t="e">
        <f aca="false">SUM(H254:H261)</f>
        <v>#REF!</v>
      </c>
      <c r="I262" s="748" t="e">
        <f aca="false">SUM(I254:I261)</f>
        <v>#REF!</v>
      </c>
      <c r="J262" s="748" t="e">
        <f aca="false">SUM(J254:J261)</f>
        <v>#REF!</v>
      </c>
      <c r="K262" s="748" t="e">
        <f aca="false">SUM(K254:K261)</f>
        <v>#REF!</v>
      </c>
      <c r="L262" s="748" t="e">
        <f aca="false">SUM(L254:L261)</f>
        <v>#REF!</v>
      </c>
      <c r="M262" s="748" t="e">
        <f aca="false">SUM(M254:M261)</f>
        <v>#REF!</v>
      </c>
      <c r="N262" s="748" t="e">
        <f aca="false">SUM(N254:N261)</f>
        <v>#REF!</v>
      </c>
      <c r="O262" s="748" t="e">
        <f aca="false">SUM(O254:O261)</f>
        <v>#REF!</v>
      </c>
      <c r="P262" s="748" t="e">
        <f aca="false">SUM(P254:P261)</f>
        <v>#REF!</v>
      </c>
      <c r="Q262" s="748" t="e">
        <f aca="false">SUM(Q254:Q261)</f>
        <v>#REF!</v>
      </c>
      <c r="R262" s="748" t="e">
        <f aca="false">SUM(R254:R261)</f>
        <v>#REF!</v>
      </c>
      <c r="S262" s="748" t="e">
        <f aca="false">SUM(S254:S261)</f>
        <v>#REF!</v>
      </c>
      <c r="T262" s="748" t="e">
        <f aca="false">SUM(T254:T261)</f>
        <v>#REF!</v>
      </c>
      <c r="U262" s="748" t="e">
        <f aca="false">SUM(U254:U261)</f>
        <v>#REF!</v>
      </c>
      <c r="V262" s="748" t="e">
        <f aca="false">SUM(V254:V261)</f>
        <v>#REF!</v>
      </c>
      <c r="W262" s="748" t="e">
        <f aca="false">SUM(W254:W261)</f>
        <v>#REF!</v>
      </c>
      <c r="X262" s="748" t="e">
        <f aca="false">SUM(X254:X261)</f>
        <v>#REF!</v>
      </c>
      <c r="Y262" s="748" t="e">
        <f aca="false">SUM(Y254:Y261)</f>
        <v>#REF!</v>
      </c>
      <c r="Z262" s="748" t="e">
        <f aca="false">SUM(Z254:Z261)</f>
        <v>#REF!</v>
      </c>
      <c r="AA262" s="748" t="e">
        <f aca="false">SUM(AA254:AA261)</f>
        <v>#REF!</v>
      </c>
      <c r="AB262" s="748" t="e">
        <f aca="false">SUM(AB254:AB261)</f>
        <v>#REF!</v>
      </c>
    </row>
    <row r="263" customFormat="false" ht="12.75" hidden="false" customHeight="false" outlineLevel="0" collapsed="false">
      <c r="B263" s="733" t="s">
        <v>295</v>
      </c>
      <c r="C263" s="787" t="e">
        <f aca="false">F68</f>
        <v>#REF!</v>
      </c>
      <c r="D263" s="790" t="e">
        <f aca="false">$C263</f>
        <v>#REF!</v>
      </c>
      <c r="E263" s="790" t="e">
        <f aca="false">$C263</f>
        <v>#REF!</v>
      </c>
      <c r="F263" s="790" t="e">
        <f aca="false">$C263</f>
        <v>#REF!</v>
      </c>
      <c r="G263" s="790" t="e">
        <f aca="false">$C263</f>
        <v>#REF!</v>
      </c>
      <c r="H263" s="790" t="e">
        <f aca="false">$C263</f>
        <v>#REF!</v>
      </c>
      <c r="I263" s="790" t="e">
        <f aca="false">$C263</f>
        <v>#REF!</v>
      </c>
      <c r="J263" s="790" t="e">
        <f aca="false">$C263</f>
        <v>#REF!</v>
      </c>
      <c r="K263" s="790" t="e">
        <f aca="false">$C263</f>
        <v>#REF!</v>
      </c>
      <c r="L263" s="790" t="e">
        <f aca="false">$C263</f>
        <v>#REF!</v>
      </c>
      <c r="M263" s="790" t="e">
        <f aca="false">$C263</f>
        <v>#REF!</v>
      </c>
      <c r="N263" s="790" t="e">
        <f aca="false">$C263</f>
        <v>#REF!</v>
      </c>
      <c r="O263" s="790" t="e">
        <f aca="false">$C263</f>
        <v>#REF!</v>
      </c>
      <c r="P263" s="790" t="e">
        <f aca="false">$C263</f>
        <v>#REF!</v>
      </c>
      <c r="Q263" s="790" t="e">
        <f aca="false">$C263</f>
        <v>#REF!</v>
      </c>
      <c r="R263" s="790" t="e">
        <f aca="false">$C263</f>
        <v>#REF!</v>
      </c>
      <c r="S263" s="790" t="e">
        <f aca="false">$C263</f>
        <v>#REF!</v>
      </c>
      <c r="T263" s="790" t="e">
        <f aca="false">$C263</f>
        <v>#REF!</v>
      </c>
      <c r="U263" s="790" t="e">
        <f aca="false">$C263</f>
        <v>#REF!</v>
      </c>
      <c r="V263" s="790" t="e">
        <f aca="false">$C263</f>
        <v>#REF!</v>
      </c>
      <c r="W263" s="790" t="e">
        <f aca="false">$C263</f>
        <v>#REF!</v>
      </c>
      <c r="X263" s="790" t="e">
        <f aca="false">$C263</f>
        <v>#REF!</v>
      </c>
      <c r="Y263" s="790" t="e">
        <f aca="false">$C263</f>
        <v>#REF!</v>
      </c>
      <c r="Z263" s="790" t="e">
        <f aca="false">$C263</f>
        <v>#REF!</v>
      </c>
      <c r="AA263" s="790" t="e">
        <f aca="false">$C263</f>
        <v>#REF!</v>
      </c>
      <c r="AB263" s="790" t="e">
        <f aca="false">$C263</f>
        <v>#REF!</v>
      </c>
    </row>
    <row r="264" customFormat="false" ht="12.75" hidden="false" customHeight="false" outlineLevel="0" collapsed="false">
      <c r="B264" s="733" t="s">
        <v>257</v>
      </c>
      <c r="C264" s="733"/>
      <c r="D264" s="744" t="e">
        <f aca="false">D262*C263</f>
        <v>#REF!</v>
      </c>
      <c r="E264" s="744" t="e">
        <f aca="false">E262*D263</f>
        <v>#REF!</v>
      </c>
      <c r="F264" s="744" t="e">
        <f aca="false">F262*E263</f>
        <v>#REF!</v>
      </c>
      <c r="G264" s="744" t="e">
        <f aca="false">G262*F263</f>
        <v>#REF!</v>
      </c>
      <c r="H264" s="744" t="e">
        <f aca="false">H262*G263</f>
        <v>#REF!</v>
      </c>
      <c r="I264" s="744" t="e">
        <f aca="false">I262*H263</f>
        <v>#REF!</v>
      </c>
      <c r="J264" s="744" t="e">
        <f aca="false">J262*I263</f>
        <v>#REF!</v>
      </c>
      <c r="K264" s="744" t="e">
        <f aca="false">K262*J263</f>
        <v>#REF!</v>
      </c>
      <c r="L264" s="744" t="e">
        <f aca="false">L262*K263</f>
        <v>#REF!</v>
      </c>
      <c r="M264" s="744" t="e">
        <f aca="false">M262*L263</f>
        <v>#REF!</v>
      </c>
      <c r="N264" s="744" t="e">
        <f aca="false">N262*M263</f>
        <v>#REF!</v>
      </c>
      <c r="O264" s="744" t="e">
        <f aca="false">O262*N263</f>
        <v>#REF!</v>
      </c>
      <c r="P264" s="744" t="e">
        <f aca="false">P262*O263</f>
        <v>#REF!</v>
      </c>
      <c r="Q264" s="744" t="e">
        <f aca="false">Q262*P263</f>
        <v>#REF!</v>
      </c>
      <c r="R264" s="744" t="e">
        <f aca="false">R262*Q263</f>
        <v>#REF!</v>
      </c>
      <c r="S264" s="744" t="e">
        <f aca="false">S262*R263</f>
        <v>#REF!</v>
      </c>
      <c r="T264" s="744" t="e">
        <f aca="false">T262*S263</f>
        <v>#REF!</v>
      </c>
      <c r="U264" s="744" t="e">
        <f aca="false">U262*T263</f>
        <v>#REF!</v>
      </c>
      <c r="V264" s="744" t="e">
        <f aca="false">V262*U263</f>
        <v>#REF!</v>
      </c>
      <c r="W264" s="744" t="e">
        <f aca="false">W262*V263</f>
        <v>#REF!</v>
      </c>
      <c r="X264" s="744" t="e">
        <f aca="false">X262*W263</f>
        <v>#REF!</v>
      </c>
      <c r="Y264" s="744" t="e">
        <f aca="false">Y262*X263</f>
        <v>#REF!</v>
      </c>
      <c r="Z264" s="744" t="e">
        <f aca="false">Z262*Y263</f>
        <v>#REF!</v>
      </c>
      <c r="AA264" s="744" t="e">
        <f aca="false">AA262*Z263</f>
        <v>#REF!</v>
      </c>
      <c r="AB264" s="744" t="e">
        <f aca="false">AB262*AA263</f>
        <v>#REF!</v>
      </c>
    </row>
    <row r="265" customFormat="false" ht="12.75" hidden="false" customHeight="false" outlineLevel="0" collapsed="false">
      <c r="B265" s="742" t="s">
        <v>296</v>
      </c>
      <c r="C265" s="742"/>
      <c r="D265" s="802" t="e">
        <f aca="false">(POWER(SUM(C229:AB229)/(C251+C215-F61),1/C209))-1</f>
        <v>#REF!</v>
      </c>
      <c r="E265" s="304"/>
      <c r="F265" s="304"/>
      <c r="G265" s="304"/>
      <c r="H265" s="304"/>
      <c r="I265" s="304"/>
      <c r="J265" s="304"/>
      <c r="K265" s="304"/>
      <c r="L265" s="304"/>
      <c r="M265" s="304"/>
      <c r="N265" s="304"/>
    </row>
    <row r="266" customFormat="false" ht="12.75" hidden="false" customHeight="false" outlineLevel="0" collapsed="false">
      <c r="D266" s="402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334"/>
      <c r="P266" s="334"/>
      <c r="Q266" s="334"/>
      <c r="R266" s="334"/>
      <c r="S266" s="334"/>
      <c r="T266" s="334"/>
      <c r="U266" s="334"/>
      <c r="V266" s="334"/>
      <c r="W266" s="334"/>
      <c r="X266" s="334"/>
      <c r="Y266" s="334"/>
      <c r="Z266" s="334"/>
      <c r="AA266" s="334"/>
      <c r="AB266" s="334"/>
    </row>
    <row r="267" customFormat="false" ht="12.75" hidden="true" customHeight="false" outlineLevel="0" collapsed="false">
      <c r="B267" s="0" t="s">
        <v>267</v>
      </c>
      <c r="D267" s="1334" t="e">
        <f aca="false">SUM(C229:AB229)*(1+F$22)^-F12</f>
        <v>#REF!</v>
      </c>
    </row>
    <row r="270" customFormat="false" ht="12.75" hidden="false" customHeight="false" outlineLevel="0" collapsed="false">
      <c r="B270" s="724" t="s">
        <v>307</v>
      </c>
      <c r="C270" s="725" t="n">
        <v>0</v>
      </c>
      <c r="D270" s="725" t="n">
        <v>1</v>
      </c>
      <c r="E270" s="725" t="n">
        <v>2</v>
      </c>
      <c r="F270" s="725" t="n">
        <v>3</v>
      </c>
      <c r="G270" s="725" t="n">
        <v>4</v>
      </c>
      <c r="H270" s="725" t="n">
        <v>5</v>
      </c>
      <c r="I270" s="725" t="n">
        <v>6</v>
      </c>
      <c r="J270" s="725" t="n">
        <v>7</v>
      </c>
      <c r="K270" s="725" t="n">
        <v>8</v>
      </c>
      <c r="L270" s="725" t="n">
        <v>9</v>
      </c>
      <c r="M270" s="725" t="n">
        <v>10</v>
      </c>
      <c r="N270" s="725" t="n">
        <v>11</v>
      </c>
      <c r="O270" s="725" t="n">
        <v>12</v>
      </c>
      <c r="P270" s="725" t="n">
        <v>13</v>
      </c>
      <c r="Q270" s="725" t="n">
        <v>14</v>
      </c>
      <c r="R270" s="725" t="n">
        <v>15</v>
      </c>
      <c r="S270" s="725" t="n">
        <v>16</v>
      </c>
      <c r="T270" s="725" t="n">
        <v>17</v>
      </c>
      <c r="U270" s="725" t="n">
        <v>18</v>
      </c>
      <c r="V270" s="725" t="n">
        <v>19</v>
      </c>
      <c r="W270" s="725" t="n">
        <v>20</v>
      </c>
      <c r="X270" s="725" t="n">
        <v>21</v>
      </c>
      <c r="Y270" s="725" t="n">
        <v>22</v>
      </c>
      <c r="Z270" s="725" t="n">
        <v>23</v>
      </c>
      <c r="AA270" s="725" t="n">
        <v>24</v>
      </c>
      <c r="AB270" s="725" t="n">
        <v>25</v>
      </c>
    </row>
    <row r="271" customFormat="false" ht="12.75" hidden="false" customHeight="false" outlineLevel="0" collapsed="false">
      <c r="B271" s="729" t="str">
        <f aca="false">B12</f>
        <v>Betrachtungszeitraum (max. 25 Jahre)</v>
      </c>
      <c r="C271" s="729" t="e">
        <f aca="false">G12</f>
        <v>#REF!</v>
      </c>
    </row>
    <row r="272" customFormat="false" ht="12.75" hidden="false" customHeight="false" outlineLevel="0" collapsed="false">
      <c r="B272" s="730" t="s">
        <v>246</v>
      </c>
      <c r="D272" s="733"/>
      <c r="E272" s="733"/>
      <c r="F272" s="733"/>
      <c r="G272" s="733"/>
      <c r="H272" s="733"/>
      <c r="I272" s="733"/>
      <c r="J272" s="733"/>
      <c r="K272" s="733"/>
      <c r="L272" s="733"/>
      <c r="M272" s="733"/>
      <c r="N272" s="733"/>
      <c r="O272" s="733"/>
      <c r="P272" s="733"/>
      <c r="Q272" s="733"/>
      <c r="R272" s="733"/>
      <c r="S272" s="733"/>
      <c r="T272" s="733"/>
      <c r="U272" s="733"/>
      <c r="V272" s="733"/>
      <c r="W272" s="733"/>
      <c r="X272" s="733"/>
      <c r="Y272" s="733"/>
      <c r="Z272" s="733"/>
      <c r="AA272" s="733"/>
      <c r="AB272" s="733"/>
    </row>
    <row r="273" customFormat="false" ht="12.75" hidden="false" customHeight="false" outlineLevel="0" collapsed="false">
      <c r="B273" s="733" t="s">
        <v>247</v>
      </c>
      <c r="C273" s="734" t="e">
        <f aca="false">-G17</f>
        <v>#REF!</v>
      </c>
      <c r="D273" s="733"/>
      <c r="E273" s="733"/>
      <c r="F273" s="733"/>
      <c r="G273" s="733"/>
      <c r="H273" s="733"/>
      <c r="I273" s="733"/>
      <c r="J273" s="733"/>
      <c r="K273" s="733"/>
      <c r="L273" s="733"/>
      <c r="M273" s="733"/>
      <c r="N273" s="733"/>
      <c r="O273" s="733"/>
      <c r="P273" s="733"/>
      <c r="Q273" s="733"/>
      <c r="R273" s="733"/>
      <c r="S273" s="733"/>
      <c r="T273" s="733"/>
      <c r="U273" s="733"/>
      <c r="V273" s="733"/>
      <c r="W273" s="733"/>
      <c r="X273" s="733"/>
      <c r="Y273" s="733"/>
      <c r="Z273" s="733"/>
      <c r="AA273" s="733"/>
      <c r="AB273" s="733"/>
    </row>
    <row r="274" customFormat="false" ht="12.75" hidden="false" customHeight="false" outlineLevel="0" collapsed="false">
      <c r="B274" s="735" t="s">
        <v>248</v>
      </c>
      <c r="C274" s="733"/>
      <c r="D274" s="736" t="e">
        <f aca="false">D302</f>
        <v>#REF!</v>
      </c>
      <c r="E274" s="736" t="e">
        <f aca="false">E302</f>
        <v>#REF!</v>
      </c>
      <c r="F274" s="736" t="e">
        <f aca="false">F302</f>
        <v>#REF!</v>
      </c>
      <c r="G274" s="736" t="e">
        <f aca="false">G302</f>
        <v>#REF!</v>
      </c>
      <c r="H274" s="736" t="e">
        <f aca="false">H302</f>
        <v>#REF!</v>
      </c>
      <c r="I274" s="736" t="e">
        <f aca="false">I302</f>
        <v>#REF!</v>
      </c>
      <c r="J274" s="736" t="e">
        <f aca="false">J302</f>
        <v>#REF!</v>
      </c>
      <c r="K274" s="736" t="e">
        <f aca="false">K302</f>
        <v>#REF!</v>
      </c>
      <c r="L274" s="736" t="e">
        <f aca="false">L302</f>
        <v>#REF!</v>
      </c>
      <c r="M274" s="736" t="e">
        <f aca="false">M302</f>
        <v>#REF!</v>
      </c>
      <c r="N274" s="736" t="e">
        <f aca="false">N302</f>
        <v>#REF!</v>
      </c>
      <c r="O274" s="736" t="e">
        <f aca="false">O302</f>
        <v>#REF!</v>
      </c>
      <c r="P274" s="736" t="e">
        <f aca="false">P302</f>
        <v>#REF!</v>
      </c>
      <c r="Q274" s="736" t="e">
        <f aca="false">Q302</f>
        <v>#REF!</v>
      </c>
      <c r="R274" s="736" t="e">
        <f aca="false">R302</f>
        <v>#REF!</v>
      </c>
      <c r="S274" s="736" t="e">
        <f aca="false">S302</f>
        <v>#REF!</v>
      </c>
      <c r="T274" s="736" t="e">
        <f aca="false">T302</f>
        <v>#REF!</v>
      </c>
      <c r="U274" s="736" t="e">
        <f aca="false">U302</f>
        <v>#REF!</v>
      </c>
      <c r="V274" s="736" t="e">
        <f aca="false">V302</f>
        <v>#REF!</v>
      </c>
      <c r="W274" s="736" t="e">
        <f aca="false">W302</f>
        <v>#REF!</v>
      </c>
      <c r="X274" s="736" t="e">
        <f aca="false">X302</f>
        <v>#REF!</v>
      </c>
      <c r="Y274" s="736" t="e">
        <f aca="false">Y302</f>
        <v>#REF!</v>
      </c>
      <c r="Z274" s="736" t="e">
        <f aca="false">Z302</f>
        <v>#REF!</v>
      </c>
      <c r="AA274" s="736" t="e">
        <f aca="false">AA302</f>
        <v>#REF!</v>
      </c>
      <c r="AB274" s="736" t="e">
        <f aca="false">AB302</f>
        <v>#REF!</v>
      </c>
    </row>
    <row r="275" s="402" customFormat="true" ht="12.75" hidden="false" customHeight="false" outlineLevel="0" collapsed="false">
      <c r="A275" s="738"/>
      <c r="B275" s="735" t="s">
        <v>249</v>
      </c>
      <c r="C275" s="739" t="n">
        <f aca="false">G61</f>
        <v>0</v>
      </c>
      <c r="D275" s="735" t="e">
        <f aca="false">IF(D270=$C271,$G64,"")</f>
        <v>#REF!</v>
      </c>
      <c r="E275" s="735" t="e">
        <f aca="false">IF(E270=$C271,$G64,"")</f>
        <v>#REF!</v>
      </c>
      <c r="F275" s="735" t="e">
        <f aca="false">IF(F270=$C271,$G64,"")</f>
        <v>#REF!</v>
      </c>
      <c r="G275" s="735" t="e">
        <f aca="false">IF(G270=$C271,$G64,"")</f>
        <v>#REF!</v>
      </c>
      <c r="H275" s="735" t="e">
        <f aca="false">IF(H270=$C271,$G64,"")</f>
        <v>#REF!</v>
      </c>
      <c r="I275" s="735" t="e">
        <f aca="false">IF(I270=$C271,$G64,"")</f>
        <v>#REF!</v>
      </c>
      <c r="J275" s="735" t="e">
        <f aca="false">IF(J270=$C271,$G64,"")</f>
        <v>#REF!</v>
      </c>
      <c r="K275" s="735" t="e">
        <f aca="false">IF(K270=$C271,$G64,"")</f>
        <v>#REF!</v>
      </c>
      <c r="L275" s="735" t="e">
        <f aca="false">IF(L270=$C271,$G64,"")</f>
        <v>#REF!</v>
      </c>
      <c r="M275" s="735" t="e">
        <f aca="false">IF(M270=$C271,$G64,"")</f>
        <v>#REF!</v>
      </c>
      <c r="N275" s="735" t="e">
        <f aca="false">IF(N270=$C271,$G64,"")</f>
        <v>#REF!</v>
      </c>
      <c r="O275" s="735" t="e">
        <f aca="false">IF(O270=$C271,$G64,"")</f>
        <v>#REF!</v>
      </c>
      <c r="P275" s="735" t="e">
        <f aca="false">IF(P270=$C271,$G64,"")</f>
        <v>#REF!</v>
      </c>
      <c r="Q275" s="735" t="e">
        <f aca="false">IF(Q270=$C271,$G64,"")</f>
        <v>#REF!</v>
      </c>
      <c r="R275" s="735" t="e">
        <f aca="false">IF(R270=$C271,$G64,"")</f>
        <v>#REF!</v>
      </c>
      <c r="S275" s="735" t="e">
        <f aca="false">IF(S270=$C271,$G64,"")</f>
        <v>#REF!</v>
      </c>
      <c r="T275" s="735" t="e">
        <f aca="false">IF(T270=$C271,$G64,"")</f>
        <v>#REF!</v>
      </c>
      <c r="U275" s="735" t="e">
        <f aca="false">IF(U270=$C271,$G64,"")</f>
        <v>#REF!</v>
      </c>
      <c r="V275" s="735" t="e">
        <f aca="false">IF(V270=$C271,$G64,"")</f>
        <v>#REF!</v>
      </c>
      <c r="W275" s="735" t="e">
        <f aca="false">IF(W270=$C271,$G64,"")</f>
        <v>#REF!</v>
      </c>
      <c r="X275" s="735" t="e">
        <f aca="false">IF(X270=$C271,$G64,"")</f>
        <v>#REF!</v>
      </c>
      <c r="Y275" s="735" t="e">
        <f aca="false">IF(Y270=$C271,$G64,"")</f>
        <v>#REF!</v>
      </c>
      <c r="Z275" s="735" t="e">
        <f aca="false">IF(Z270=$C271,$G64,"")</f>
        <v>#REF!</v>
      </c>
      <c r="AA275" s="735" t="e">
        <f aca="false">IF(AA270=$C271,$G64,"")</f>
        <v>#REF!</v>
      </c>
      <c r="AB275" s="735" t="e">
        <f aca="false">IF(AB270=$C271,$G64,"")</f>
        <v>#REF!</v>
      </c>
    </row>
    <row r="276" customFormat="false" ht="12.75" hidden="false" customHeight="false" outlineLevel="0" collapsed="false">
      <c r="B276" s="742" t="s">
        <v>250</v>
      </c>
      <c r="C276" s="733"/>
      <c r="D276" s="733"/>
      <c r="E276" s="733"/>
      <c r="F276" s="733"/>
      <c r="G276" s="733"/>
      <c r="H276" s="733"/>
      <c r="I276" s="733"/>
      <c r="J276" s="733"/>
      <c r="K276" s="733"/>
      <c r="L276" s="733"/>
      <c r="M276" s="733"/>
      <c r="N276" s="733"/>
      <c r="O276" s="733"/>
      <c r="P276" s="733"/>
      <c r="Q276" s="733"/>
      <c r="R276" s="733"/>
      <c r="S276" s="733"/>
      <c r="T276" s="733"/>
      <c r="U276" s="733"/>
      <c r="V276" s="733"/>
      <c r="W276" s="733"/>
      <c r="X276" s="733"/>
      <c r="Y276" s="733"/>
      <c r="Z276" s="733"/>
      <c r="AA276" s="733"/>
      <c r="AB276" s="733"/>
    </row>
    <row r="277" customFormat="false" ht="12.75" hidden="false" customHeight="false" outlineLevel="0" collapsed="false">
      <c r="B277" s="733" t="s">
        <v>251</v>
      </c>
      <c r="C277" s="736" t="e">
        <f aca="false">G21+G61</f>
        <v>#REF!</v>
      </c>
      <c r="D277" s="733"/>
      <c r="E277" s="733"/>
      <c r="F277" s="733"/>
      <c r="G277" s="733"/>
      <c r="H277" s="733"/>
      <c r="I277" s="733"/>
      <c r="J277" s="733"/>
      <c r="K277" s="733"/>
      <c r="L277" s="733"/>
      <c r="M277" s="733"/>
      <c r="N277" s="733"/>
      <c r="O277" s="733"/>
      <c r="P277" s="733"/>
      <c r="Q277" s="733"/>
      <c r="R277" s="733"/>
      <c r="S277" s="733"/>
      <c r="T277" s="733"/>
      <c r="U277" s="733"/>
      <c r="V277" s="733"/>
      <c r="W277" s="733"/>
      <c r="X277" s="733"/>
      <c r="Y277" s="733"/>
      <c r="Z277" s="733"/>
      <c r="AA277" s="733"/>
      <c r="AB277" s="733"/>
    </row>
    <row r="278" customFormat="false" ht="12.75" hidden="false" customHeight="false" outlineLevel="0" collapsed="false">
      <c r="B278" s="733" t="s">
        <v>252</v>
      </c>
      <c r="C278" s="736" t="e">
        <f aca="false">G20</f>
        <v>#REF!</v>
      </c>
      <c r="D278" s="733"/>
      <c r="E278" s="733"/>
      <c r="F278" s="733"/>
      <c r="G278" s="733"/>
      <c r="H278" s="733"/>
      <c r="I278" s="733"/>
      <c r="J278" s="733"/>
      <c r="K278" s="733"/>
      <c r="L278" s="733"/>
      <c r="M278" s="733"/>
      <c r="N278" s="733"/>
      <c r="O278" s="733"/>
      <c r="P278" s="733"/>
      <c r="Q278" s="733"/>
      <c r="R278" s="733"/>
      <c r="S278" s="733"/>
      <c r="T278" s="733"/>
      <c r="U278" s="733"/>
      <c r="V278" s="733"/>
      <c r="W278" s="733"/>
      <c r="X278" s="733"/>
      <c r="Y278" s="733"/>
      <c r="Z278" s="733"/>
      <c r="AA278" s="733"/>
      <c r="AB278" s="733"/>
    </row>
    <row r="279" customFormat="false" ht="12.75" hidden="false" customHeight="false" outlineLevel="0" collapsed="false">
      <c r="B279" s="733" t="s">
        <v>253</v>
      </c>
      <c r="C279" s="733"/>
      <c r="D279" s="744" t="e">
        <f aca="false">-(C293*$G$22)</f>
        <v>#REF!</v>
      </c>
      <c r="E279" s="744" t="e">
        <f aca="false">-(D293*$G$22)</f>
        <v>#REF!</v>
      </c>
      <c r="F279" s="744" t="e">
        <f aca="false">-(E293*$G$22)</f>
        <v>#REF!</v>
      </c>
      <c r="G279" s="744" t="e">
        <f aca="false">-(F293*$G$22)</f>
        <v>#REF!</v>
      </c>
      <c r="H279" s="744" t="e">
        <f aca="false">-(G293*$G$22)</f>
        <v>#REF!</v>
      </c>
      <c r="I279" s="744" t="e">
        <f aca="false">-(H293*$G$22)</f>
        <v>#REF!</v>
      </c>
      <c r="J279" s="744" t="e">
        <f aca="false">-(I293*$G$22)</f>
        <v>#REF!</v>
      </c>
      <c r="K279" s="744" t="e">
        <f aca="false">-(J293*$G$22)</f>
        <v>#REF!</v>
      </c>
      <c r="L279" s="744" t="e">
        <f aca="false">-(K293*$G$22)</f>
        <v>#REF!</v>
      </c>
      <c r="M279" s="744" t="e">
        <f aca="false">-(L293*$G$22)</f>
        <v>#REF!</v>
      </c>
      <c r="N279" s="744" t="e">
        <f aca="false">-(M293*$G$24)</f>
        <v>#REF!</v>
      </c>
      <c r="O279" s="744" t="e">
        <f aca="false">-(N293*$G$24)</f>
        <v>#REF!</v>
      </c>
      <c r="P279" s="744" t="e">
        <f aca="false">-(O293*$G$24)</f>
        <v>#REF!</v>
      </c>
      <c r="Q279" s="744" t="e">
        <f aca="false">-(P293*$G$24)</f>
        <v>#REF!</v>
      </c>
      <c r="R279" s="744" t="e">
        <f aca="false">-(Q293*$G$24)</f>
        <v>#REF!</v>
      </c>
      <c r="S279" s="744" t="e">
        <f aca="false">-(R293*$G$24)</f>
        <v>#REF!</v>
      </c>
      <c r="T279" s="744" t="e">
        <f aca="false">-(S293*$G$24)</f>
        <v>#REF!</v>
      </c>
      <c r="U279" s="744" t="e">
        <f aca="false">-(T293*$G$24)</f>
        <v>#REF!</v>
      </c>
      <c r="V279" s="744" t="e">
        <f aca="false">-(U293*$G$24)</f>
        <v>#REF!</v>
      </c>
      <c r="W279" s="744" t="e">
        <f aca="false">-(V293*$G$24)</f>
        <v>#REF!</v>
      </c>
      <c r="X279" s="744" t="e">
        <f aca="false">-(W293*$G$24)</f>
        <v>#REF!</v>
      </c>
      <c r="Y279" s="744" t="e">
        <f aca="false">-(X293*$G$24)</f>
        <v>#REF!</v>
      </c>
      <c r="Z279" s="744" t="e">
        <f aca="false">-(Y293*$G$24)</f>
        <v>#REF!</v>
      </c>
      <c r="AA279" s="744" t="e">
        <f aca="false">-(Z293*$G$24)</f>
        <v>#REF!</v>
      </c>
      <c r="AB279" s="744" t="e">
        <f aca="false">-(AA293*$G$24)</f>
        <v>#REF!</v>
      </c>
    </row>
    <row r="280" s="402" customFormat="true" ht="12.75" hidden="false" customHeight="false" outlineLevel="0" collapsed="false">
      <c r="A280" s="738"/>
      <c r="B280" s="735" t="s">
        <v>99</v>
      </c>
      <c r="C280" s="735"/>
      <c r="D280" s="751" t="e">
        <f aca="false">IF(D270&lt;$C271,-(C293*$G$23),-C293)</f>
        <v>#REF!</v>
      </c>
      <c r="E280" s="751" t="e">
        <f aca="false">IF(E270&lt;$C271,-(D293*$G$23),-D293)</f>
        <v>#REF!</v>
      </c>
      <c r="F280" s="751" t="e">
        <f aca="false">IF(F270&lt;$C271,-(E293*$G$23),-E293)</f>
        <v>#REF!</v>
      </c>
      <c r="G280" s="751" t="e">
        <f aca="false">IF(G270&lt;$C271,-(F293*$G$23),-F293)</f>
        <v>#REF!</v>
      </c>
      <c r="H280" s="751" t="e">
        <f aca="false">IF(H270&lt;$C271,-(G293*$G$23),-G293)</f>
        <v>#REF!</v>
      </c>
      <c r="I280" s="751" t="e">
        <f aca="false">IF(I270&lt;$C271,-(H293*$G$23),-H293)</f>
        <v>#REF!</v>
      </c>
      <c r="J280" s="751" t="e">
        <f aca="false">IF(J270&lt;$C271,-(I293*$G$23),-I293)</f>
        <v>#REF!</v>
      </c>
      <c r="K280" s="751" t="e">
        <f aca="false">IF(K270&lt;$C271,-(J293*$G$23),-J293)</f>
        <v>#REF!</v>
      </c>
      <c r="L280" s="751" t="e">
        <f aca="false">IF(L270&lt;$C271,-(K293*$G$23),-K293)</f>
        <v>#REF!</v>
      </c>
      <c r="M280" s="751" t="e">
        <f aca="false">IF(M270&lt;$C271,-(L293*$G$23),-L293)</f>
        <v>#REF!</v>
      </c>
      <c r="N280" s="751" t="e">
        <f aca="false">IF(N270&lt;$C271,-(M293*$G$25),-M293)</f>
        <v>#REF!</v>
      </c>
      <c r="O280" s="751" t="e">
        <f aca="false">IF(O270&lt;$C271,-(N293*$G$25),-N293)</f>
        <v>#REF!</v>
      </c>
      <c r="P280" s="751" t="e">
        <f aca="false">IF(P270&lt;$C271,-(O293*$G$25),-O293)</f>
        <v>#REF!</v>
      </c>
      <c r="Q280" s="751" t="e">
        <f aca="false">IF(Q270&lt;$C271,-(P293*$G$25),-P293)</f>
        <v>#REF!</v>
      </c>
      <c r="R280" s="751" t="e">
        <f aca="false">IF(R270&lt;$C271,-(Q293*$G$25),-Q293)</f>
        <v>#REF!</v>
      </c>
      <c r="S280" s="751" t="e">
        <f aca="false">IF(S270&lt;$C271,-(R293*$G$25),-R293)</f>
        <v>#REF!</v>
      </c>
      <c r="T280" s="751" t="e">
        <f aca="false">IF(T270&lt;$C271,-(S293*$G$25),-S293)</f>
        <v>#REF!</v>
      </c>
      <c r="U280" s="751" t="e">
        <f aca="false">IF(U270&lt;$C271,-(T293*$G$25),-T293)</f>
        <v>#REF!</v>
      </c>
      <c r="V280" s="751" t="e">
        <f aca="false">IF(V270&lt;$C271,-(U293*$G$25),-U293)</f>
        <v>#REF!</v>
      </c>
      <c r="W280" s="751" t="e">
        <f aca="false">IF(W270&lt;$C271,-(V293*$G$25),-V293)</f>
        <v>#REF!</v>
      </c>
      <c r="X280" s="751" t="e">
        <f aca="false">IF(X270&lt;$C271,-(W293*$G$25),-W293)</f>
        <v>#REF!</v>
      </c>
      <c r="Y280" s="751" t="e">
        <f aca="false">IF(Y270&lt;$C271,-(X293*$G$25),-X293)</f>
        <v>#REF!</v>
      </c>
      <c r="Z280" s="751" t="e">
        <f aca="false">IF(Z270&lt;$C271,-(Y293*$G$25),-Y293)</f>
        <v>#REF!</v>
      </c>
      <c r="AA280" s="751" t="e">
        <f aca="false">IF(AA270&lt;$C271,-(Z293*$G$25),-Z293)</f>
        <v>#REF!</v>
      </c>
      <c r="AB280" s="751" t="e">
        <f aca="false">IF(AB270&lt;$C271,-(AA293*$G$25),-AA293)</f>
        <v>#REF!</v>
      </c>
    </row>
    <row r="281" s="402" customFormat="true" ht="12.75" hidden="false" customHeight="false" outlineLevel="0" collapsed="false">
      <c r="A281" s="738"/>
      <c r="B281" s="733" t="s">
        <v>254</v>
      </c>
      <c r="C281" s="739" t="n">
        <f aca="false">G30</f>
        <v>300000</v>
      </c>
      <c r="D281" s="751"/>
      <c r="E281" s="751"/>
      <c r="F281" s="751"/>
      <c r="G281" s="751"/>
      <c r="H281" s="751"/>
      <c r="I281" s="751"/>
      <c r="J281" s="751"/>
      <c r="K281" s="751"/>
      <c r="L281" s="751"/>
      <c r="M281" s="751"/>
      <c r="N281" s="751"/>
      <c r="O281" s="751"/>
      <c r="P281" s="751"/>
      <c r="Q281" s="751"/>
      <c r="R281" s="751"/>
      <c r="S281" s="751"/>
      <c r="T281" s="751"/>
      <c r="U281" s="751"/>
      <c r="V281" s="751"/>
      <c r="W281" s="751"/>
      <c r="X281" s="751"/>
      <c r="Y281" s="751"/>
      <c r="Z281" s="751"/>
      <c r="AA281" s="751"/>
      <c r="AB281" s="751"/>
    </row>
    <row r="282" s="402" customFormat="true" ht="12.75" hidden="false" customHeight="false" outlineLevel="0" collapsed="false">
      <c r="A282" s="738"/>
      <c r="B282" s="733" t="s">
        <v>255</v>
      </c>
      <c r="C282" s="735"/>
      <c r="D282" s="751" t="n">
        <f aca="false">-C294*$G$31</f>
        <v>-9000</v>
      </c>
      <c r="E282" s="751" t="e">
        <f aca="false">-D294*$G$31</f>
        <v>#REF!</v>
      </c>
      <c r="F282" s="751" t="e">
        <f aca="false">-E294*$G$31</f>
        <v>#REF!</v>
      </c>
      <c r="G282" s="751" t="e">
        <f aca="false">-F294*$G$31</f>
        <v>#REF!</v>
      </c>
      <c r="H282" s="751" t="e">
        <f aca="false">-G294*$G$31</f>
        <v>#REF!</v>
      </c>
      <c r="I282" s="751" t="e">
        <f aca="false">-H294*$G$31</f>
        <v>#REF!</v>
      </c>
      <c r="J282" s="751" t="e">
        <f aca="false">-I294*$G$31</f>
        <v>#REF!</v>
      </c>
      <c r="K282" s="751" t="e">
        <f aca="false">-J294*$G$31</f>
        <v>#REF!</v>
      </c>
      <c r="L282" s="751" t="e">
        <f aca="false">-K294*$G$31</f>
        <v>#REF!</v>
      </c>
      <c r="M282" s="751" t="e">
        <f aca="false">-L294*$G$31</f>
        <v>#REF!</v>
      </c>
      <c r="N282" s="751" t="e">
        <f aca="false">-M294*$G$33</f>
        <v>#REF!</v>
      </c>
      <c r="O282" s="751" t="e">
        <f aca="false">-N294*$G$33</f>
        <v>#REF!</v>
      </c>
      <c r="P282" s="751" t="e">
        <f aca="false">-O294*$G$33</f>
        <v>#REF!</v>
      </c>
      <c r="Q282" s="751" t="e">
        <f aca="false">-P294*$G$33</f>
        <v>#REF!</v>
      </c>
      <c r="R282" s="751" t="e">
        <f aca="false">-Q294*$G$33</f>
        <v>#REF!</v>
      </c>
      <c r="S282" s="751" t="e">
        <f aca="false">-R294*$G$33</f>
        <v>#REF!</v>
      </c>
      <c r="T282" s="751" t="e">
        <f aca="false">-S294*$G$33</f>
        <v>#REF!</v>
      </c>
      <c r="U282" s="751" t="e">
        <f aca="false">-T294*$G$33</f>
        <v>#REF!</v>
      </c>
      <c r="V282" s="751" t="e">
        <f aca="false">-U294*$G$33</f>
        <v>#REF!</v>
      </c>
      <c r="W282" s="751" t="e">
        <f aca="false">-V294*$G$33</f>
        <v>#REF!</v>
      </c>
      <c r="X282" s="751" t="e">
        <f aca="false">-W294*$G$33</f>
        <v>#REF!</v>
      </c>
      <c r="Y282" s="751" t="e">
        <f aca="false">-X294*$G$33</f>
        <v>#REF!</v>
      </c>
      <c r="Z282" s="751" t="e">
        <f aca="false">-Y294*$G$33</f>
        <v>#REF!</v>
      </c>
      <c r="AA282" s="751" t="e">
        <f aca="false">-Z294*$G$33</f>
        <v>#REF!</v>
      </c>
      <c r="AB282" s="751" t="e">
        <f aca="false">-AA294*$G$33</f>
        <v>#REF!</v>
      </c>
    </row>
    <row r="283" s="402" customFormat="true" ht="12.75" hidden="false" customHeight="false" outlineLevel="0" collapsed="false">
      <c r="A283" s="738"/>
      <c r="B283" s="735" t="s">
        <v>256</v>
      </c>
      <c r="C283" s="735"/>
      <c r="D283" s="751" t="e">
        <f aca="false">IF(D270&lt;$C271,-(C294*$G$23),-C294)</f>
        <v>#REF!</v>
      </c>
      <c r="E283" s="751" t="e">
        <f aca="false">IF(E270&lt;$C271,-(D294*$G$23),-D294)</f>
        <v>#REF!</v>
      </c>
      <c r="F283" s="751" t="e">
        <f aca="false">IF(F270&lt;$C271,-(E294*$G$23),-E294)</f>
        <v>#REF!</v>
      </c>
      <c r="G283" s="751" t="e">
        <f aca="false">IF(G270&lt;$C271,-(F294*$G$23),-F294)</f>
        <v>#REF!</v>
      </c>
      <c r="H283" s="751" t="e">
        <f aca="false">IF(H270&lt;$C271,-(G294*$G$23),-G294)</f>
        <v>#REF!</v>
      </c>
      <c r="I283" s="751" t="e">
        <f aca="false">IF(I270&lt;$C271,-(H294*$G$23),-H294)</f>
        <v>#REF!</v>
      </c>
      <c r="J283" s="751" t="e">
        <f aca="false">IF(J270&lt;$C271,-(I294*$G$23),-I294)</f>
        <v>#REF!</v>
      </c>
      <c r="K283" s="751" t="e">
        <f aca="false">IF(K270&lt;$C271,-(J294*$G$23),-J294)</f>
        <v>#REF!</v>
      </c>
      <c r="L283" s="751" t="e">
        <f aca="false">IF(L270&lt;$C271,-(K294*$G$23),-K294)</f>
        <v>#REF!</v>
      </c>
      <c r="M283" s="751" t="e">
        <f aca="false">IF(M270&lt;$C271,-(L294*$G$23),-L294)</f>
        <v>#REF!</v>
      </c>
      <c r="N283" s="751" t="e">
        <f aca="false">IF(N270&lt;$C271,-(M294*$G$34),-M294)</f>
        <v>#REF!</v>
      </c>
      <c r="O283" s="751" t="e">
        <f aca="false">IF(O270&lt;$C271,-(N294*$G$34),-N294)</f>
        <v>#REF!</v>
      </c>
      <c r="P283" s="751" t="e">
        <f aca="false">IF(P270&lt;$C271,-(O294*$G$34),-O294)</f>
        <v>#REF!</v>
      </c>
      <c r="Q283" s="751" t="e">
        <f aca="false">IF(Q270&lt;$C271,-(P294*$G$34),-P294)</f>
        <v>#REF!</v>
      </c>
      <c r="R283" s="751" t="e">
        <f aca="false">IF(R270&lt;$C271,-(Q294*$G$34),-Q294)</f>
        <v>#REF!</v>
      </c>
      <c r="S283" s="751" t="e">
        <f aca="false">IF(S270&lt;$C271,-(R294*$G$34),-R294)</f>
        <v>#REF!</v>
      </c>
      <c r="T283" s="751" t="e">
        <f aca="false">IF(T270&lt;$C271,-(S294*$G$34),-S294)</f>
        <v>#REF!</v>
      </c>
      <c r="U283" s="751" t="e">
        <f aca="false">IF(U270&lt;$C271,-(T294*$G$34),-T294)</f>
        <v>#REF!</v>
      </c>
      <c r="V283" s="751" t="e">
        <f aca="false">IF(V270&lt;$C271,-(U294*$G$34),-U294)</f>
        <v>#REF!</v>
      </c>
      <c r="W283" s="751" t="e">
        <f aca="false">IF(W270&lt;$C271,-(V294*$G$34),-V294)</f>
        <v>#REF!</v>
      </c>
      <c r="X283" s="751" t="e">
        <f aca="false">IF(X270&lt;$C271,-(W294*$G$34),-W294)</f>
        <v>#REF!</v>
      </c>
      <c r="Y283" s="751" t="e">
        <f aca="false">IF(Y270&lt;$C271,-(X294*$G$34),-X294)</f>
        <v>#REF!</v>
      </c>
      <c r="Z283" s="751" t="e">
        <f aca="false">IF(Z270&lt;$C271,-(Y294*$G$34),-Y294)</f>
        <v>#REF!</v>
      </c>
      <c r="AA283" s="751" t="e">
        <f aca="false">IF(AA270&lt;$C271,-(Z294*$G$34),-Z294)</f>
        <v>#REF!</v>
      </c>
      <c r="AB283" s="751" t="e">
        <f aca="false">IF(AB270&lt;$C271,-(AA294*$G$25),-AA294)</f>
        <v>#REF!</v>
      </c>
    </row>
    <row r="284" customFormat="false" ht="12.75" hidden="false" customHeight="false" outlineLevel="0" collapsed="false">
      <c r="B284" s="733" t="s">
        <v>257</v>
      </c>
      <c r="C284" s="733"/>
      <c r="D284" s="744" t="e">
        <f aca="false">-D326</f>
        <v>#REF!</v>
      </c>
      <c r="E284" s="744" t="e">
        <f aca="false">-E326</f>
        <v>#REF!</v>
      </c>
      <c r="F284" s="744" t="e">
        <f aca="false">-F326</f>
        <v>#REF!</v>
      </c>
      <c r="G284" s="744" t="e">
        <f aca="false">-G326</f>
        <v>#REF!</v>
      </c>
      <c r="H284" s="744" t="e">
        <f aca="false">-H326</f>
        <v>#REF!</v>
      </c>
      <c r="I284" s="744" t="e">
        <f aca="false">-I326</f>
        <v>#REF!</v>
      </c>
      <c r="J284" s="744" t="e">
        <f aca="false">-J326</f>
        <v>#REF!</v>
      </c>
      <c r="K284" s="744" t="e">
        <f aca="false">-K326</f>
        <v>#REF!</v>
      </c>
      <c r="L284" s="744" t="e">
        <f aca="false">-L326</f>
        <v>#REF!</v>
      </c>
      <c r="M284" s="744" t="e">
        <f aca="false">-M326</f>
        <v>#REF!</v>
      </c>
      <c r="N284" s="744" t="e">
        <f aca="false">-N326</f>
        <v>#REF!</v>
      </c>
      <c r="O284" s="744" t="e">
        <f aca="false">-O326</f>
        <v>#REF!</v>
      </c>
      <c r="P284" s="744" t="e">
        <f aca="false">-P326</f>
        <v>#REF!</v>
      </c>
      <c r="Q284" s="744" t="e">
        <f aca="false">-Q326</f>
        <v>#REF!</v>
      </c>
      <c r="R284" s="744" t="e">
        <f aca="false">-R326</f>
        <v>#REF!</v>
      </c>
      <c r="S284" s="744" t="e">
        <f aca="false">-S326</f>
        <v>#REF!</v>
      </c>
      <c r="T284" s="744" t="e">
        <f aca="false">-T326</f>
        <v>#REF!</v>
      </c>
      <c r="U284" s="744" t="e">
        <f aca="false">-U326</f>
        <v>#REF!</v>
      </c>
      <c r="V284" s="744" t="e">
        <f aca="false">-V326</f>
        <v>#REF!</v>
      </c>
      <c r="W284" s="744" t="e">
        <f aca="false">-W326</f>
        <v>#REF!</v>
      </c>
      <c r="X284" s="744" t="e">
        <f aca="false">-X326</f>
        <v>#REF!</v>
      </c>
      <c r="Y284" s="744" t="e">
        <f aca="false">-Y326</f>
        <v>#REF!</v>
      </c>
      <c r="Z284" s="744" t="e">
        <f aca="false">-Z326</f>
        <v>#REF!</v>
      </c>
      <c r="AA284" s="744" t="e">
        <f aca="false">-AA326</f>
        <v>#REF!</v>
      </c>
      <c r="AB284" s="744" t="e">
        <f aca="false">-AB326</f>
        <v>#REF!</v>
      </c>
    </row>
    <row r="285" customFormat="false" ht="12.75" hidden="false" customHeight="false" outlineLevel="0" collapsed="false">
      <c r="B285" s="733" t="s">
        <v>258</v>
      </c>
      <c r="C285" s="733"/>
      <c r="D285" s="733"/>
      <c r="E285" s="748" t="e">
        <f aca="false">-(D287*C295)</f>
        <v>#REF!</v>
      </c>
      <c r="F285" s="748" t="e">
        <f aca="false">-(E287*D295)</f>
        <v>#REF!</v>
      </c>
      <c r="G285" s="748" t="e">
        <f aca="false">-(F287*E295)</f>
        <v>#REF!</v>
      </c>
      <c r="H285" s="748" t="e">
        <f aca="false">-(G287*F295)</f>
        <v>#REF!</v>
      </c>
      <c r="I285" s="748" t="e">
        <f aca="false">-(H287*G295)</f>
        <v>#REF!</v>
      </c>
      <c r="J285" s="748" t="e">
        <f aca="false">-(I287*H295)</f>
        <v>#REF!</v>
      </c>
      <c r="K285" s="748" t="e">
        <f aca="false">-(J287*I295)</f>
        <v>#REF!</v>
      </c>
      <c r="L285" s="748" t="e">
        <f aca="false">-(K287*J295)</f>
        <v>#REF!</v>
      </c>
      <c r="M285" s="748" t="e">
        <f aca="false">-(L287*K295)</f>
        <v>#REF!</v>
      </c>
      <c r="N285" s="748" t="e">
        <f aca="false">-(M287*L295)</f>
        <v>#REF!</v>
      </c>
      <c r="O285" s="748" t="e">
        <f aca="false">-(N287*M295)</f>
        <v>#REF!</v>
      </c>
      <c r="P285" s="748" t="e">
        <f aca="false">-(O287*N295)</f>
        <v>#REF!</v>
      </c>
      <c r="Q285" s="748" t="e">
        <f aca="false">-(P287*O295)</f>
        <v>#REF!</v>
      </c>
      <c r="R285" s="748" t="e">
        <f aca="false">-(Q287*P295)</f>
        <v>#REF!</v>
      </c>
      <c r="S285" s="748" t="e">
        <f aca="false">-(R287*Q295)</f>
        <v>#REF!</v>
      </c>
      <c r="T285" s="748" t="e">
        <f aca="false">-(S287*R295)</f>
        <v>#REF!</v>
      </c>
      <c r="U285" s="748" t="e">
        <f aca="false">-(T287*S295)</f>
        <v>#REF!</v>
      </c>
      <c r="V285" s="748" t="e">
        <f aca="false">-(U287*T295)</f>
        <v>#REF!</v>
      </c>
      <c r="W285" s="748" t="e">
        <f aca="false">-(V287*U295)</f>
        <v>#REF!</v>
      </c>
      <c r="X285" s="748" t="e">
        <f aca="false">-(W287*V295)</f>
        <v>#REF!</v>
      </c>
      <c r="Y285" s="748" t="e">
        <f aca="false">-(X287*W295)</f>
        <v>#REF!</v>
      </c>
      <c r="Z285" s="748" t="e">
        <f aca="false">-(Y287*X295)</f>
        <v>#REF!</v>
      </c>
      <c r="AA285" s="748" t="e">
        <f aca="false">-(Z287*Y295)</f>
        <v>#REF!</v>
      </c>
      <c r="AB285" s="748" t="e">
        <f aca="false">-(AA287*Z295)</f>
        <v>#REF!</v>
      </c>
    </row>
    <row r="286" customFormat="false" ht="12.75" hidden="false" customHeight="false" outlineLevel="0" collapsed="false">
      <c r="B286" s="733" t="s">
        <v>259</v>
      </c>
      <c r="C286" s="733"/>
      <c r="D286" s="733"/>
      <c r="E286" s="748" t="e">
        <f aca="false">-D287</f>
        <v>#REF!</v>
      </c>
      <c r="F286" s="748" t="e">
        <f aca="false">-E287</f>
        <v>#REF!</v>
      </c>
      <c r="G286" s="748" t="e">
        <f aca="false">-F287</f>
        <v>#REF!</v>
      </c>
      <c r="H286" s="748" t="e">
        <f aca="false">-G287</f>
        <v>#REF!</v>
      </c>
      <c r="I286" s="748" t="e">
        <f aca="false">-H287</f>
        <v>#REF!</v>
      </c>
      <c r="J286" s="748" t="e">
        <f aca="false">-I287</f>
        <v>#REF!</v>
      </c>
      <c r="K286" s="748" t="e">
        <f aca="false">-J287</f>
        <v>#REF!</v>
      </c>
      <c r="L286" s="748" t="e">
        <f aca="false">-K287</f>
        <v>#REF!</v>
      </c>
      <c r="M286" s="748" t="e">
        <f aca="false">-L287</f>
        <v>#REF!</v>
      </c>
      <c r="N286" s="748" t="e">
        <f aca="false">-M287</f>
        <v>#REF!</v>
      </c>
      <c r="O286" s="748" t="e">
        <f aca="false">-N287</f>
        <v>#REF!</v>
      </c>
      <c r="P286" s="748" t="e">
        <f aca="false">-O287</f>
        <v>#REF!</v>
      </c>
      <c r="Q286" s="748" t="e">
        <f aca="false">-P287</f>
        <v>#REF!</v>
      </c>
      <c r="R286" s="748" t="e">
        <f aca="false">-Q287</f>
        <v>#REF!</v>
      </c>
      <c r="S286" s="748" t="e">
        <f aca="false">-R287</f>
        <v>#REF!</v>
      </c>
      <c r="T286" s="748" t="e">
        <f aca="false">-S287</f>
        <v>#REF!</v>
      </c>
      <c r="U286" s="748" t="e">
        <f aca="false">-T287</f>
        <v>#REF!</v>
      </c>
      <c r="V286" s="748" t="e">
        <f aca="false">-U287</f>
        <v>#REF!</v>
      </c>
      <c r="W286" s="748" t="e">
        <f aca="false">-V287</f>
        <v>#REF!</v>
      </c>
      <c r="X286" s="748" t="e">
        <f aca="false">-W287</f>
        <v>#REF!</v>
      </c>
      <c r="Y286" s="748" t="e">
        <f aca="false">-X287</f>
        <v>#REF!</v>
      </c>
      <c r="Z286" s="748" t="e">
        <f aca="false">-Y287</f>
        <v>#REF!</v>
      </c>
      <c r="AA286" s="748" t="e">
        <f aca="false">-Z287</f>
        <v>#REF!</v>
      </c>
      <c r="AB286" s="748" t="e">
        <f aca="false">-AA287</f>
        <v>#REF!</v>
      </c>
    </row>
    <row r="287" s="402" customFormat="true" ht="12.75" hidden="false" customHeight="false" outlineLevel="0" collapsed="false">
      <c r="A287" s="738"/>
      <c r="B287" s="735" t="s">
        <v>260</v>
      </c>
      <c r="C287" s="753"/>
      <c r="D287" s="756" t="e">
        <f aca="false">IF(D270&lt;$C271,IF((SUM(D274:D286)+D288+D289)&lt;0,-(SUM(D274:D286)+D288+D289),0),0)</f>
        <v>#REF!</v>
      </c>
      <c r="E287" s="756" t="e">
        <f aca="false">IF(E270&lt;$C271,IF((SUM(E274:E286)+E288+E289)&lt;0,-(SUM(E274:E286)+E288+E289),0),0)</f>
        <v>#REF!</v>
      </c>
      <c r="F287" s="756" t="e">
        <f aca="false">IF(F270&lt;$C271,IF((SUM(F274:F286)+F288+F289)&lt;0,-(SUM(F274:F286)+F288+F289),0),0)</f>
        <v>#REF!</v>
      </c>
      <c r="G287" s="756" t="e">
        <f aca="false">IF(G270&lt;$C271,IF((SUM(G274:G286)+G288+G289)&lt;0,-(SUM(G274:G286)+G288+G289),0),0)</f>
        <v>#REF!</v>
      </c>
      <c r="H287" s="756" t="e">
        <f aca="false">IF(H270&lt;$C271,IF((SUM(H274:H286)+H288+H289)&lt;0,-(SUM(H274:H286)+H288+H289),0),0)</f>
        <v>#REF!</v>
      </c>
      <c r="I287" s="756" t="e">
        <f aca="false">IF(I270&lt;$C271,IF((SUM(I274:I286)+I288+I289)&lt;0,-(SUM(I274:I286)+I288+I289),0),0)</f>
        <v>#REF!</v>
      </c>
      <c r="J287" s="756" t="e">
        <f aca="false">IF(J270&lt;$C271,IF((SUM(J274:J286)+J288+J289)&lt;0,-(SUM(J274:J286)+J288+J289),0),0)</f>
        <v>#REF!</v>
      </c>
      <c r="K287" s="756" t="e">
        <f aca="false">IF(K270&lt;$C271,IF((SUM(K274:K286)+K288+K289)&lt;0,-(SUM(K274:K286)+K288+K289),0),0)</f>
        <v>#REF!</v>
      </c>
      <c r="L287" s="756" t="e">
        <f aca="false">IF(L270&lt;$C271,IF((SUM(L274:L286)+L288+L289)&lt;0,-(SUM(L274:L286)+L288+L289),0),0)</f>
        <v>#REF!</v>
      </c>
      <c r="M287" s="756" t="e">
        <f aca="false">IF(M270&lt;$C271,IF((SUM(M274:M286)+M288+M289)&lt;0,-(SUM(M274:M286)+M288+M289),0),0)</f>
        <v>#REF!</v>
      </c>
      <c r="N287" s="756" t="e">
        <f aca="false">IF(N270&lt;$C271,IF((SUM(N274:N286)+N288+N289)&lt;0,-(SUM(N274:N286)+N288+N289),0),0)</f>
        <v>#REF!</v>
      </c>
      <c r="O287" s="756" t="e">
        <f aca="false">IF(O270&lt;$C271,IF((SUM(O274:O286)+O288+O289)&lt;0,-(SUM(O274:O286)+O288+O289),0),0)</f>
        <v>#REF!</v>
      </c>
      <c r="P287" s="756" t="e">
        <f aca="false">IF(P270&lt;$C271,IF((SUM(P274:P286)+P288+P289)&lt;0,-(SUM(P274:P286)+P288+P289),0),0)</f>
        <v>#REF!</v>
      </c>
      <c r="Q287" s="756" t="e">
        <f aca="false">IF(Q270&lt;$C271,IF((SUM(Q274:Q286)+Q288+Q289)&lt;0,-(SUM(Q274:Q286)+Q288+Q289),0),0)</f>
        <v>#REF!</v>
      </c>
      <c r="R287" s="756" t="e">
        <f aca="false">IF(R270&lt;$C271,IF((SUM(R274:R286)+R288+R289)&lt;0,-(SUM(R274:R286)+R288+R289),0),0)</f>
        <v>#REF!</v>
      </c>
      <c r="S287" s="756" t="e">
        <f aca="false">IF(S270&lt;$C271,IF((SUM(S274:S286)+S288+S289)&lt;0,-(SUM(S274:S286)+S288+S289),0),0)</f>
        <v>#REF!</v>
      </c>
      <c r="T287" s="756" t="e">
        <f aca="false">IF(T270&lt;$C271,IF((SUM(T274:T286)+T288+T289)&lt;0,-(SUM(T274:T286)+T288+T289),0),0)</f>
        <v>#REF!</v>
      </c>
      <c r="U287" s="756" t="e">
        <f aca="false">IF(U270&lt;$C271,IF((SUM(U274:U286)+U288+U289)&lt;0,-(SUM(U274:U286)+U288+U289),0),0)</f>
        <v>#REF!</v>
      </c>
      <c r="V287" s="756" t="e">
        <f aca="false">IF(V270&lt;$C271,IF((SUM(V274:V286)+V288+V289)&lt;0,-(SUM(V274:V286)+V288+V289),0),0)</f>
        <v>#REF!</v>
      </c>
      <c r="W287" s="756" t="e">
        <f aca="false">IF(W270&lt;$C271,IF((SUM(W274:W286)+W288+W289)&lt;0,-(SUM(W274:W286)+W288+W289),0),0)</f>
        <v>#REF!</v>
      </c>
      <c r="X287" s="756" t="e">
        <f aca="false">IF(X270&lt;$C271,IF((SUM(X274:X286)+X288+X289)&lt;0,-(SUM(X274:X286)+X288+X289),0),0)</f>
        <v>#REF!</v>
      </c>
      <c r="Y287" s="756" t="e">
        <f aca="false">IF(Y270&lt;$C271,IF((SUM(Y274:Y286)+Y288+Y289)&lt;0,-(SUM(Y274:Y286)+Y288+Y289),0),0)</f>
        <v>#REF!</v>
      </c>
      <c r="Z287" s="756" t="e">
        <f aca="false">IF(Z270&lt;$C271,IF((SUM(Z274:Z286)+Z288+Z289)&lt;0,-(SUM(Z274:Z286)+Z288+Z289),0),0)</f>
        <v>#REF!</v>
      </c>
      <c r="AA287" s="756" t="e">
        <f aca="false">IF(AA270&lt;$C271,IF((SUM(AA274:AA286)+AA288+AA289)&lt;0,-(SUM(AA274:AA286)+AA288+AA289),0),0)</f>
        <v>#REF!</v>
      </c>
      <c r="AB287" s="756" t="e">
        <f aca="false">IF(AB270&lt;$C271,IF((SUM(AB274:AB286)+AB288+AB289)&lt;0,-(SUM(AB274:AB286)+AB288+AB289),0),0)</f>
        <v>#REF!</v>
      </c>
    </row>
    <row r="288" customFormat="false" ht="12.75" hidden="false" customHeight="false" outlineLevel="0" collapsed="false">
      <c r="B288" s="733" t="s">
        <v>261</v>
      </c>
      <c r="C288" s="733"/>
      <c r="D288" s="744" t="e">
        <f aca="false">-C290*$C$296</f>
        <v>#REF!</v>
      </c>
      <c r="E288" s="744" t="e">
        <f aca="false">-D290*$C$296</f>
        <v>#REF!</v>
      </c>
      <c r="F288" s="744" t="e">
        <f aca="false">-E290*$C$106</f>
        <v>#REF!</v>
      </c>
      <c r="G288" s="744" t="e">
        <f aca="false">-F290*$C$106</f>
        <v>#REF!</v>
      </c>
      <c r="H288" s="744" t="e">
        <f aca="false">-G290*$C$106</f>
        <v>#REF!</v>
      </c>
      <c r="I288" s="744" t="e">
        <f aca="false">-H290*$C$106</f>
        <v>#REF!</v>
      </c>
      <c r="J288" s="744" t="e">
        <f aca="false">-I290*$C$106</f>
        <v>#REF!</v>
      </c>
      <c r="K288" s="744" t="e">
        <f aca="false">-J290*$C$106</f>
        <v>#REF!</v>
      </c>
      <c r="L288" s="744" t="e">
        <f aca="false">-K290*$C$106</f>
        <v>#REF!</v>
      </c>
      <c r="M288" s="744" t="e">
        <f aca="false">-L290*$C$106</f>
        <v>#REF!</v>
      </c>
      <c r="N288" s="744" t="e">
        <f aca="false">-M290*$C$106</f>
        <v>#REF!</v>
      </c>
      <c r="O288" s="744" t="e">
        <f aca="false">-N290*$C$106</f>
        <v>#REF!</v>
      </c>
      <c r="P288" s="744" t="e">
        <f aca="false">-O290*$C$106</f>
        <v>#REF!</v>
      </c>
      <c r="Q288" s="744" t="e">
        <f aca="false">-P290*$C$106</f>
        <v>#REF!</v>
      </c>
      <c r="R288" s="744" t="e">
        <f aca="false">-Q290*$C$106</f>
        <v>#REF!</v>
      </c>
      <c r="S288" s="744" t="e">
        <f aca="false">-R290*$C$106</f>
        <v>#REF!</v>
      </c>
      <c r="T288" s="744" t="e">
        <f aca="false">-S290*$C$106</f>
        <v>#REF!</v>
      </c>
      <c r="U288" s="744" t="e">
        <f aca="false">-T290*$C$106</f>
        <v>#REF!</v>
      </c>
      <c r="V288" s="744" t="e">
        <f aca="false">-U290*$C$106</f>
        <v>#REF!</v>
      </c>
      <c r="W288" s="744" t="e">
        <f aca="false">-V290*$C$106</f>
        <v>#REF!</v>
      </c>
      <c r="X288" s="744" t="e">
        <f aca="false">-W290*$C$106</f>
        <v>#REF!</v>
      </c>
      <c r="Y288" s="744" t="e">
        <f aca="false">-X290*$C$106</f>
        <v>#REF!</v>
      </c>
      <c r="Z288" s="744" t="e">
        <f aca="false">-Y290*$C$106</f>
        <v>#REF!</v>
      </c>
      <c r="AA288" s="744" t="e">
        <f aca="false">-Z290*$C$106</f>
        <v>#REF!</v>
      </c>
      <c r="AB288" s="744" t="e">
        <f aca="false">-AA290*$C$106</f>
        <v>#REF!</v>
      </c>
    </row>
    <row r="289" customFormat="false" ht="12.75" hidden="false" customHeight="false" outlineLevel="0" collapsed="false">
      <c r="B289" s="733" t="s">
        <v>262</v>
      </c>
      <c r="C289" s="733"/>
      <c r="D289" s="744" t="e">
        <f aca="false">-C290</f>
        <v>#REF!</v>
      </c>
      <c r="E289" s="744" t="e">
        <f aca="false">-D290</f>
        <v>#REF!</v>
      </c>
      <c r="F289" s="744" t="e">
        <f aca="false">-E290</f>
        <v>#REF!</v>
      </c>
      <c r="G289" s="744" t="e">
        <f aca="false">-F290</f>
        <v>#REF!</v>
      </c>
      <c r="H289" s="744" t="e">
        <f aca="false">-G290</f>
        <v>#REF!</v>
      </c>
      <c r="I289" s="744" t="e">
        <f aca="false">-H290</f>
        <v>#REF!</v>
      </c>
      <c r="J289" s="744" t="e">
        <f aca="false">-I290</f>
        <v>#REF!</v>
      </c>
      <c r="K289" s="744" t="e">
        <f aca="false">-J290</f>
        <v>#REF!</v>
      </c>
      <c r="L289" s="744" t="e">
        <f aca="false">-K290</f>
        <v>#REF!</v>
      </c>
      <c r="M289" s="744" t="e">
        <f aca="false">-L290</f>
        <v>#REF!</v>
      </c>
      <c r="N289" s="744" t="e">
        <f aca="false">-M290</f>
        <v>#REF!</v>
      </c>
      <c r="O289" s="744" t="e">
        <f aca="false">-N290</f>
        <v>#REF!</v>
      </c>
      <c r="P289" s="744" t="e">
        <f aca="false">-O290</f>
        <v>#REF!</v>
      </c>
      <c r="Q289" s="744" t="e">
        <f aca="false">-P290</f>
        <v>#REF!</v>
      </c>
      <c r="R289" s="744" t="e">
        <f aca="false">-Q290</f>
        <v>#REF!</v>
      </c>
      <c r="S289" s="744" t="e">
        <f aca="false">-R290</f>
        <v>#REF!</v>
      </c>
      <c r="T289" s="744" t="e">
        <f aca="false">-S290</f>
        <v>#REF!</v>
      </c>
      <c r="U289" s="744" t="e">
        <f aca="false">-T290</f>
        <v>#REF!</v>
      </c>
      <c r="V289" s="744" t="e">
        <f aca="false">-U290</f>
        <v>#REF!</v>
      </c>
      <c r="W289" s="744" t="e">
        <f aca="false">-V290</f>
        <v>#REF!</v>
      </c>
      <c r="X289" s="744" t="e">
        <f aca="false">-W290</f>
        <v>#REF!</v>
      </c>
      <c r="Y289" s="744" t="e">
        <f aca="false">-X290</f>
        <v>#REF!</v>
      </c>
      <c r="Z289" s="744" t="e">
        <f aca="false">-Y290</f>
        <v>#REF!</v>
      </c>
      <c r="AA289" s="744" t="e">
        <f aca="false">-Z290</f>
        <v>#REF!</v>
      </c>
      <c r="AB289" s="744" t="e">
        <f aca="false">-AA290</f>
        <v>#REF!</v>
      </c>
    </row>
    <row r="290" s="402" customFormat="true" ht="13.5" hidden="false" customHeight="false" outlineLevel="0" collapsed="false">
      <c r="A290" s="738"/>
      <c r="B290" s="757" t="s">
        <v>263</v>
      </c>
      <c r="C290" s="758" t="e">
        <f aca="false">IF(C270&lt;$C$81,IF(G21&gt;=G17,-(G21-G17+G61),0),0)</f>
        <v>#REF!</v>
      </c>
      <c r="D290" s="758" t="e">
        <f aca="false">IF(D270&lt;$C271,-SUM(D272:D289),0)</f>
        <v>#REF!</v>
      </c>
      <c r="E290" s="758" t="e">
        <f aca="false">IF(E270&lt;$C271,-SUM(E272:E289),0)</f>
        <v>#REF!</v>
      </c>
      <c r="F290" s="758" t="e">
        <f aca="false">IF(F270&lt;$C271,-SUM(F272:F289),0)</f>
        <v>#REF!</v>
      </c>
      <c r="G290" s="758" t="e">
        <f aca="false">IF(G270&lt;$C271,-SUM(G272:G289),0)</f>
        <v>#REF!</v>
      </c>
      <c r="H290" s="758" t="e">
        <f aca="false">IF(H270&lt;$C271,-SUM(H272:H289),0)</f>
        <v>#REF!</v>
      </c>
      <c r="I290" s="758" t="e">
        <f aca="false">IF(I270&lt;$C271,-SUM(I272:I289),0)</f>
        <v>#REF!</v>
      </c>
      <c r="J290" s="758" t="e">
        <f aca="false">IF(J270&lt;$C271,-SUM(J272:J289),0)</f>
        <v>#REF!</v>
      </c>
      <c r="K290" s="758" t="e">
        <f aca="false">IF(K270&lt;$C271,-SUM(K272:K289),0)</f>
        <v>#REF!</v>
      </c>
      <c r="L290" s="758" t="e">
        <f aca="false">IF(L270&lt;$C271,-SUM(L272:L289),0)</f>
        <v>#REF!</v>
      </c>
      <c r="M290" s="758" t="e">
        <f aca="false">IF(M270&lt;$C271,-SUM(M272:M289),0)</f>
        <v>#REF!</v>
      </c>
      <c r="N290" s="758" t="e">
        <f aca="false">IF(N270&lt;$C271,-SUM(N272:N289),0)</f>
        <v>#REF!</v>
      </c>
      <c r="O290" s="758" t="e">
        <f aca="false">IF(O270&lt;$C271,-SUM(O272:O289),0)</f>
        <v>#REF!</v>
      </c>
      <c r="P290" s="758" t="e">
        <f aca="false">IF(P270&lt;$C271,-SUM(P272:P289),0)</f>
        <v>#REF!</v>
      </c>
      <c r="Q290" s="758" t="e">
        <f aca="false">IF(Q270&lt;$C271,-SUM(Q272:Q289),0)</f>
        <v>#REF!</v>
      </c>
      <c r="R290" s="758" t="e">
        <f aca="false">IF(R270&lt;$C271,-SUM(R272:R289),0)</f>
        <v>#REF!</v>
      </c>
      <c r="S290" s="758" t="e">
        <f aca="false">IF(S270&lt;$C271,-SUM(S272:S289),0)</f>
        <v>#REF!</v>
      </c>
      <c r="T290" s="758" t="e">
        <f aca="false">IF(T270&lt;$C271,-SUM(T272:T289),0)</f>
        <v>#REF!</v>
      </c>
      <c r="U290" s="758" t="e">
        <f aca="false">IF(U270&lt;$C271,-SUM(U272:U289),0)</f>
        <v>#REF!</v>
      </c>
      <c r="V290" s="758" t="e">
        <f aca="false">IF(V270&lt;$C271,-SUM(V272:V289),0)</f>
        <v>#REF!</v>
      </c>
      <c r="W290" s="758" t="e">
        <f aca="false">IF(W270&lt;$C271,-SUM(W272:W289),0)</f>
        <v>#REF!</v>
      </c>
      <c r="X290" s="758" t="e">
        <f aca="false">IF(X270&lt;$C271,-SUM(X272:X289),0)</f>
        <v>#REF!</v>
      </c>
      <c r="Y290" s="758" t="e">
        <f aca="false">IF(Y270&lt;$C271,-SUM(Y272:Y289),0)</f>
        <v>#REF!</v>
      </c>
      <c r="Z290" s="758" t="e">
        <f aca="false">IF(Z270&lt;$C271,-SUM(Z272:Z289),0)</f>
        <v>#REF!</v>
      </c>
      <c r="AA290" s="758" t="e">
        <f aca="false">IF(AA270&lt;$C271,-SUM(AA272:AA289),0)</f>
        <v>#REF!</v>
      </c>
      <c r="AB290" s="758" t="e">
        <f aca="false">IF(AB270&lt;$C271,-SUM(AB272:AB289),0)</f>
        <v>#REF!</v>
      </c>
    </row>
    <row r="291" s="402" customFormat="true" ht="13.5" hidden="false" customHeight="false" outlineLevel="0" collapsed="false">
      <c r="A291" s="738"/>
      <c r="B291" s="761" t="s">
        <v>264</v>
      </c>
      <c r="C291" s="762" t="e">
        <f aca="false">IF($C271=C270,SUM(C272:C290),0)</f>
        <v>#REF!</v>
      </c>
      <c r="D291" s="762" t="e">
        <f aca="false">IF($C271=D270,SUM(D272:D290),0)</f>
        <v>#REF!</v>
      </c>
      <c r="E291" s="762" t="e">
        <f aca="false">IF($C271=E270,SUM(E272:E290),0)</f>
        <v>#REF!</v>
      </c>
      <c r="F291" s="762" t="e">
        <f aca="false">IF($C271=F270,SUM(F272:F290),0)</f>
        <v>#REF!</v>
      </c>
      <c r="G291" s="762" t="e">
        <f aca="false">IF($C271=G270,SUM(G272:G290),0)</f>
        <v>#REF!</v>
      </c>
      <c r="H291" s="762" t="e">
        <f aca="false">IF($C271=H270,SUM(H272:H290),0)</f>
        <v>#REF!</v>
      </c>
      <c r="I291" s="762" t="e">
        <f aca="false">IF($C271=I270,SUM(I272:I290),0)</f>
        <v>#REF!</v>
      </c>
      <c r="J291" s="762" t="e">
        <f aca="false">IF($C271=J270,SUM(J272:J290),0)</f>
        <v>#REF!</v>
      </c>
      <c r="K291" s="762" t="e">
        <f aca="false">IF($C271=K270,SUM(K272:K290),0)</f>
        <v>#REF!</v>
      </c>
      <c r="L291" s="762" t="e">
        <f aca="false">IF($C271=L270,SUM(L272:L290),0)</f>
        <v>#REF!</v>
      </c>
      <c r="M291" s="762" t="e">
        <f aca="false">IF($C271=M270,SUM(M272:M290),0)</f>
        <v>#REF!</v>
      </c>
      <c r="N291" s="762" t="e">
        <f aca="false">IF($C271=N270,SUM(N272:N290),0)</f>
        <v>#REF!</v>
      </c>
      <c r="O291" s="762" t="e">
        <f aca="false">IF($C271=O270,SUM(O272:O290),0)</f>
        <v>#REF!</v>
      </c>
      <c r="P291" s="762" t="e">
        <f aca="false">IF($C271=P270,SUM(P272:P290),0)</f>
        <v>#REF!</v>
      </c>
      <c r="Q291" s="762" t="e">
        <f aca="false">IF($C271=Q270,SUM(Q272:Q290),0)</f>
        <v>#REF!</v>
      </c>
      <c r="R291" s="762" t="e">
        <f aca="false">IF($C271=R270,SUM(R272:R290),0)</f>
        <v>#REF!</v>
      </c>
      <c r="S291" s="762" t="e">
        <f aca="false">IF($C271=S270,SUM(S272:S290),0)</f>
        <v>#REF!</v>
      </c>
      <c r="T291" s="762" t="e">
        <f aca="false">IF($C271=T270,SUM(T272:T290),0)</f>
        <v>#REF!</v>
      </c>
      <c r="U291" s="762" t="e">
        <f aca="false">IF($C271=U270,SUM(U272:U290),0)</f>
        <v>#REF!</v>
      </c>
      <c r="V291" s="762" t="e">
        <f aca="false">IF($C271=V270,SUM(V272:V290),0)</f>
        <v>#REF!</v>
      </c>
      <c r="W291" s="762" t="e">
        <f aca="false">IF($C271=W270,SUM(W272:W290),0)</f>
        <v>#REF!</v>
      </c>
      <c r="X291" s="762" t="e">
        <f aca="false">IF($C271=X270,SUM(X272:X290),0)</f>
        <v>#REF!</v>
      </c>
      <c r="Y291" s="762" t="e">
        <f aca="false">IF($C271=Y270,SUM(Y272:Y290),0)</f>
        <v>#REF!</v>
      </c>
      <c r="Z291" s="762" t="e">
        <f aca="false">IF($C271=Z270,SUM(Z272:Z290),0)</f>
        <v>#REF!</v>
      </c>
      <c r="AA291" s="762" t="e">
        <f aca="false">IF($C271=AA270,SUM(AA272:AA290),0)</f>
        <v>#REF!</v>
      </c>
      <c r="AB291" s="765" t="e">
        <f aca="false">IF($C271=AB270,SUM(AB272:AB290),0)</f>
        <v>#REF!</v>
      </c>
    </row>
    <row r="292" customFormat="false" ht="12.75" hidden="false" customHeight="false" outlineLevel="0" collapsed="false">
      <c r="B292" s="733" t="s">
        <v>451</v>
      </c>
      <c r="C292" s="809"/>
      <c r="D292" s="812" t="e">
        <f aca="false">SUM(D273:D285)</f>
        <v>#REF!</v>
      </c>
      <c r="E292" s="812" t="e">
        <f aca="false">SUM(E273:E285)</f>
        <v>#REF!</v>
      </c>
      <c r="F292" s="812" t="e">
        <f aca="false">SUM(F273:F285)</f>
        <v>#REF!</v>
      </c>
      <c r="G292" s="812" t="e">
        <f aca="false">SUM(G273:G285)</f>
        <v>#REF!</v>
      </c>
      <c r="H292" s="812" t="e">
        <f aca="false">SUM(H273:H285)</f>
        <v>#REF!</v>
      </c>
      <c r="I292" s="812" t="e">
        <f aca="false">SUM(I273:I285)</f>
        <v>#REF!</v>
      </c>
      <c r="J292" s="812" t="e">
        <f aca="false">SUM(J273:J285)</f>
        <v>#REF!</v>
      </c>
      <c r="K292" s="812" t="e">
        <f aca="false">SUM(K273:K285)</f>
        <v>#REF!</v>
      </c>
      <c r="L292" s="812" t="e">
        <f aca="false">SUM(L273:L285)</f>
        <v>#REF!</v>
      </c>
      <c r="M292" s="812" t="e">
        <f aca="false">SUM(M273:M285)</f>
        <v>#REF!</v>
      </c>
      <c r="N292" s="812" t="e">
        <f aca="false">SUM(N273:N285)</f>
        <v>#REF!</v>
      </c>
      <c r="O292" s="812" t="e">
        <f aca="false">SUM(O273:O285)</f>
        <v>#REF!</v>
      </c>
      <c r="P292" s="812" t="e">
        <f aca="false">SUM(P273:P285)</f>
        <v>#REF!</v>
      </c>
      <c r="Q292" s="812" t="e">
        <f aca="false">SUM(Q273:Q285)</f>
        <v>#REF!</v>
      </c>
      <c r="R292" s="812" t="e">
        <f aca="false">SUM(R273:R285)</f>
        <v>#REF!</v>
      </c>
      <c r="S292" s="812" t="e">
        <f aca="false">SUM(S273:S285)</f>
        <v>#REF!</v>
      </c>
      <c r="T292" s="812" t="e">
        <f aca="false">SUM(T273:T285)</f>
        <v>#REF!</v>
      </c>
      <c r="U292" s="812" t="e">
        <f aca="false">SUM(U273:U285)</f>
        <v>#REF!</v>
      </c>
      <c r="V292" s="812" t="e">
        <f aca="false">SUM(V273:V285)</f>
        <v>#REF!</v>
      </c>
      <c r="W292" s="812" t="e">
        <f aca="false">SUM(W273:W285)</f>
        <v>#REF!</v>
      </c>
      <c r="X292" s="812" t="e">
        <f aca="false">SUM(X273:X285)</f>
        <v>#REF!</v>
      </c>
      <c r="Y292" s="812" t="e">
        <f aca="false">SUM(Y273:Y285)</f>
        <v>#REF!</v>
      </c>
      <c r="Z292" s="812" t="e">
        <f aca="false">SUM(Z273:Z285)</f>
        <v>#REF!</v>
      </c>
      <c r="AA292" s="812" t="e">
        <f aca="false">SUM(AA273:AA285)</f>
        <v>#REF!</v>
      </c>
      <c r="AB292" s="812" t="e">
        <f aca="false">SUM(AB273:AB285)</f>
        <v>#REF!</v>
      </c>
    </row>
    <row r="293" customFormat="false" ht="12.75" hidden="false" customHeight="false" outlineLevel="0" collapsed="false">
      <c r="B293" s="733" t="s">
        <v>100</v>
      </c>
      <c r="C293" s="734" t="e">
        <f aca="false">C278</f>
        <v>#REF!</v>
      </c>
      <c r="D293" s="744" t="e">
        <f aca="false">C293+D280</f>
        <v>#REF!</v>
      </c>
      <c r="E293" s="744" t="e">
        <f aca="false">D293+E280</f>
        <v>#REF!</v>
      </c>
      <c r="F293" s="744" t="e">
        <f aca="false">E293+F280</f>
        <v>#REF!</v>
      </c>
      <c r="G293" s="744" t="e">
        <f aca="false">F293+G280</f>
        <v>#REF!</v>
      </c>
      <c r="H293" s="739" t="e">
        <f aca="false">G293+H280</f>
        <v>#REF!</v>
      </c>
      <c r="I293" s="739" t="e">
        <f aca="false">H293+I280</f>
        <v>#REF!</v>
      </c>
      <c r="J293" s="739" t="e">
        <f aca="false">I293+J280</f>
        <v>#REF!</v>
      </c>
      <c r="K293" s="739" t="e">
        <f aca="false">J293+K280</f>
        <v>#REF!</v>
      </c>
      <c r="L293" s="739" t="e">
        <f aca="false">K293+L280</f>
        <v>#REF!</v>
      </c>
      <c r="M293" s="739" t="e">
        <f aca="false">L293+M280</f>
        <v>#REF!</v>
      </c>
      <c r="N293" s="739" t="e">
        <f aca="false">M293+N280</f>
        <v>#REF!</v>
      </c>
      <c r="O293" s="739" t="e">
        <f aca="false">N293+O280</f>
        <v>#REF!</v>
      </c>
      <c r="P293" s="739" t="e">
        <f aca="false">O293+P280</f>
        <v>#REF!</v>
      </c>
      <c r="Q293" s="739" t="e">
        <f aca="false">P293+Q280</f>
        <v>#REF!</v>
      </c>
      <c r="R293" s="739" t="e">
        <f aca="false">Q293+R280</f>
        <v>#REF!</v>
      </c>
      <c r="S293" s="739" t="e">
        <f aca="false">R293+S280</f>
        <v>#REF!</v>
      </c>
      <c r="T293" s="739" t="e">
        <f aca="false">S293+T280</f>
        <v>#REF!</v>
      </c>
      <c r="U293" s="739" t="e">
        <f aca="false">T293+U280</f>
        <v>#REF!</v>
      </c>
      <c r="V293" s="739" t="e">
        <f aca="false">U293+V280</f>
        <v>#REF!</v>
      </c>
      <c r="W293" s="739" t="e">
        <f aca="false">V293+W280</f>
        <v>#REF!</v>
      </c>
      <c r="X293" s="739" t="e">
        <f aca="false">W293+X280</f>
        <v>#REF!</v>
      </c>
      <c r="Y293" s="739" t="e">
        <f aca="false">X293+Y280</f>
        <v>#REF!</v>
      </c>
      <c r="Z293" s="739" t="e">
        <f aca="false">Y293+Z280</f>
        <v>#REF!</v>
      </c>
      <c r="AA293" s="739" t="e">
        <f aca="false">Z293+AA280</f>
        <v>#REF!</v>
      </c>
      <c r="AB293" s="739" t="e">
        <f aca="false">AA293+AB280</f>
        <v>#REF!</v>
      </c>
    </row>
    <row r="294" customFormat="false" ht="12.75" hidden="false" customHeight="false" outlineLevel="0" collapsed="false">
      <c r="B294" s="733" t="s">
        <v>268</v>
      </c>
      <c r="C294" s="734" t="n">
        <f aca="false">C281</f>
        <v>300000</v>
      </c>
      <c r="D294" s="744" t="e">
        <f aca="false">C294+D283</f>
        <v>#REF!</v>
      </c>
      <c r="E294" s="744" t="e">
        <f aca="false">D294+E283</f>
        <v>#REF!</v>
      </c>
      <c r="F294" s="744" t="e">
        <f aca="false">(E294*(1-G35))+F283</f>
        <v>#REF!</v>
      </c>
      <c r="G294" s="744" t="e">
        <f aca="false">F294+G283</f>
        <v>#REF!</v>
      </c>
      <c r="H294" s="744" t="e">
        <f aca="false">G294+H283</f>
        <v>#REF!</v>
      </c>
      <c r="I294" s="744" t="e">
        <f aca="false">H294+I283</f>
        <v>#REF!</v>
      </c>
      <c r="J294" s="744" t="e">
        <f aca="false">I294+J283</f>
        <v>#REF!</v>
      </c>
      <c r="K294" s="744" t="e">
        <f aca="false">J294+K283</f>
        <v>#REF!</v>
      </c>
      <c r="L294" s="744" t="e">
        <f aca="false">K294+L283</f>
        <v>#REF!</v>
      </c>
      <c r="M294" s="744" t="e">
        <f aca="false">L294+M283</f>
        <v>#REF!</v>
      </c>
      <c r="N294" s="744" t="e">
        <f aca="false">M294+N283</f>
        <v>#REF!</v>
      </c>
      <c r="O294" s="744" t="e">
        <f aca="false">N294+O283</f>
        <v>#REF!</v>
      </c>
      <c r="P294" s="744" t="e">
        <f aca="false">O294+P283</f>
        <v>#REF!</v>
      </c>
      <c r="Q294" s="744" t="e">
        <f aca="false">P294+Q283</f>
        <v>#REF!</v>
      </c>
      <c r="R294" s="744" t="e">
        <f aca="false">Q294+R283</f>
        <v>#REF!</v>
      </c>
      <c r="S294" s="744" t="e">
        <f aca="false">R294+S283</f>
        <v>#REF!</v>
      </c>
      <c r="T294" s="744" t="e">
        <f aca="false">S294+T283</f>
        <v>#REF!</v>
      </c>
      <c r="U294" s="744" t="e">
        <f aca="false">T294+U283</f>
        <v>#REF!</v>
      </c>
      <c r="V294" s="744" t="e">
        <f aca="false">U294+V283</f>
        <v>#REF!</v>
      </c>
      <c r="W294" s="744" t="e">
        <f aca="false">V294+W283</f>
        <v>#REF!</v>
      </c>
      <c r="X294" s="744" t="e">
        <f aca="false">W294+X283</f>
        <v>#REF!</v>
      </c>
      <c r="Y294" s="744" t="e">
        <f aca="false">X294+Y283</f>
        <v>#REF!</v>
      </c>
      <c r="Z294" s="744" t="e">
        <f aca="false">Y294+Z283</f>
        <v>#REF!</v>
      </c>
      <c r="AA294" s="744" t="e">
        <f aca="false">Z294+AA283</f>
        <v>#REF!</v>
      </c>
      <c r="AB294" s="739"/>
    </row>
    <row r="295" customFormat="false" ht="12.75" hidden="false" customHeight="false" outlineLevel="0" collapsed="false">
      <c r="B295" s="733" t="s">
        <v>269</v>
      </c>
      <c r="C295" s="774" t="e">
        <f aca="false">G26</f>
        <v>#REF!</v>
      </c>
      <c r="D295" s="777" t="n">
        <f aca="false">$C$105</f>
        <v>0.05</v>
      </c>
      <c r="E295" s="777" t="n">
        <f aca="false">$C$105</f>
        <v>0.05</v>
      </c>
      <c r="F295" s="777" t="n">
        <f aca="false">$C$105</f>
        <v>0.05</v>
      </c>
      <c r="G295" s="777" t="n">
        <f aca="false">$C$105</f>
        <v>0.05</v>
      </c>
      <c r="H295" s="777" t="n">
        <f aca="false">$C$105</f>
        <v>0.05</v>
      </c>
      <c r="I295" s="777" t="n">
        <f aca="false">$C$105</f>
        <v>0.05</v>
      </c>
      <c r="J295" s="777" t="n">
        <f aca="false">$C$105</f>
        <v>0.05</v>
      </c>
      <c r="K295" s="777" t="n">
        <f aca="false">$C$105</f>
        <v>0.05</v>
      </c>
      <c r="L295" s="777" t="n">
        <f aca="false">$C$105</f>
        <v>0.05</v>
      </c>
      <c r="M295" s="777" t="n">
        <f aca="false">$C$105</f>
        <v>0.05</v>
      </c>
      <c r="N295" s="777" t="n">
        <f aca="false">$C$105</f>
        <v>0.05</v>
      </c>
      <c r="O295" s="777" t="n">
        <f aca="false">$C$105</f>
        <v>0.05</v>
      </c>
      <c r="P295" s="777" t="n">
        <f aca="false">$C$105</f>
        <v>0.05</v>
      </c>
      <c r="Q295" s="777" t="n">
        <f aca="false">$C$105</f>
        <v>0.05</v>
      </c>
      <c r="R295" s="777" t="n">
        <f aca="false">$C$105</f>
        <v>0.05</v>
      </c>
      <c r="S295" s="777" t="n">
        <f aca="false">$C$105</f>
        <v>0.05</v>
      </c>
      <c r="T295" s="777" t="n">
        <f aca="false">$C$105</f>
        <v>0.05</v>
      </c>
      <c r="U295" s="777" t="n">
        <f aca="false">$C$105</f>
        <v>0.05</v>
      </c>
      <c r="V295" s="777" t="n">
        <f aca="false">$C$105</f>
        <v>0.05</v>
      </c>
      <c r="W295" s="777" t="n">
        <f aca="false">$C$105</f>
        <v>0.05</v>
      </c>
      <c r="X295" s="777" t="n">
        <f aca="false">$C$105</f>
        <v>0.05</v>
      </c>
      <c r="Y295" s="777" t="n">
        <f aca="false">$C$105</f>
        <v>0.05</v>
      </c>
      <c r="Z295" s="777" t="n">
        <f aca="false">$C$105</f>
        <v>0.05</v>
      </c>
      <c r="AA295" s="777" t="n">
        <f aca="false">$C$105</f>
        <v>0.05</v>
      </c>
      <c r="AB295" s="777" t="n">
        <f aca="false">$C$105</f>
        <v>0.05</v>
      </c>
    </row>
    <row r="296" customFormat="false" ht="12.75" hidden="false" customHeight="false" outlineLevel="0" collapsed="false">
      <c r="B296" s="733" t="s">
        <v>270</v>
      </c>
      <c r="C296" s="774" t="e">
        <f aca="false">G27</f>
        <v>#REF!</v>
      </c>
      <c r="D296" s="777" t="n">
        <f aca="false">$C$106</f>
        <v>0.03</v>
      </c>
      <c r="E296" s="777" t="n">
        <f aca="false">$C$106</f>
        <v>0.03</v>
      </c>
      <c r="F296" s="777" t="n">
        <f aca="false">$C$106</f>
        <v>0.03</v>
      </c>
      <c r="G296" s="777" t="n">
        <f aca="false">$C$106</f>
        <v>0.03</v>
      </c>
      <c r="H296" s="777" t="n">
        <f aca="false">$C$106</f>
        <v>0.03</v>
      </c>
      <c r="I296" s="777" t="n">
        <f aca="false">$C$106</f>
        <v>0.03</v>
      </c>
      <c r="J296" s="777" t="n">
        <f aca="false">$C$106</f>
        <v>0.03</v>
      </c>
      <c r="K296" s="777" t="n">
        <f aca="false">$C$106</f>
        <v>0.03</v>
      </c>
      <c r="L296" s="777" t="n">
        <f aca="false">$C$106</f>
        <v>0.03</v>
      </c>
      <c r="M296" s="777" t="n">
        <f aca="false">$C$106</f>
        <v>0.03</v>
      </c>
      <c r="N296" s="777" t="n">
        <f aca="false">$C$106</f>
        <v>0.03</v>
      </c>
      <c r="O296" s="777" t="n">
        <f aca="false">$C$106</f>
        <v>0.03</v>
      </c>
      <c r="P296" s="777" t="n">
        <f aca="false">$C$106</f>
        <v>0.03</v>
      </c>
      <c r="Q296" s="777" t="n">
        <f aca="false">$C$106</f>
        <v>0.03</v>
      </c>
      <c r="R296" s="777" t="n">
        <f aca="false">$C$106</f>
        <v>0.03</v>
      </c>
      <c r="S296" s="777" t="n">
        <f aca="false">$C$106</f>
        <v>0.03</v>
      </c>
      <c r="T296" s="777" t="n">
        <f aca="false">$C$106</f>
        <v>0.03</v>
      </c>
      <c r="U296" s="777" t="n">
        <f aca="false">$C$106</f>
        <v>0.03</v>
      </c>
      <c r="V296" s="777" t="n">
        <f aca="false">$C$106</f>
        <v>0.03</v>
      </c>
      <c r="W296" s="777" t="n">
        <f aca="false">$C$106</f>
        <v>0.03</v>
      </c>
      <c r="X296" s="777" t="n">
        <f aca="false">$C$106</f>
        <v>0.03</v>
      </c>
      <c r="Y296" s="777" t="n">
        <f aca="false">$C$106</f>
        <v>0.03</v>
      </c>
      <c r="Z296" s="777" t="n">
        <f aca="false">$C$106</f>
        <v>0.03</v>
      </c>
      <c r="AA296" s="777" t="n">
        <f aca="false">$C$106</f>
        <v>0.03</v>
      </c>
      <c r="AB296" s="777" t="n">
        <f aca="false">$C$106</f>
        <v>0.03</v>
      </c>
    </row>
    <row r="297" customFormat="false" ht="12.75" hidden="false" customHeight="false" outlineLevel="0" collapsed="false">
      <c r="B297" s="778"/>
      <c r="C297" s="774"/>
      <c r="D297" s="777"/>
      <c r="E297" s="777"/>
      <c r="F297" s="777"/>
      <c r="G297" s="777"/>
      <c r="H297" s="777"/>
      <c r="I297" s="777"/>
      <c r="J297" s="777"/>
      <c r="K297" s="777"/>
      <c r="L297" s="777"/>
      <c r="M297" s="777"/>
      <c r="N297" s="777"/>
      <c r="O297" s="777"/>
      <c r="P297" s="777"/>
      <c r="Q297" s="777"/>
      <c r="R297" s="777"/>
      <c r="S297" s="777"/>
      <c r="T297" s="777"/>
      <c r="U297" s="777"/>
      <c r="V297" s="777"/>
      <c r="W297" s="777"/>
      <c r="X297" s="777"/>
      <c r="Y297" s="777"/>
      <c r="Z297" s="777"/>
      <c r="AA297" s="777"/>
      <c r="AB297" s="777"/>
    </row>
    <row r="298" customFormat="false" ht="12.75" hidden="false" customHeight="false" outlineLevel="0" collapsed="false">
      <c r="B298" s="778" t="s">
        <v>223</v>
      </c>
      <c r="C298" s="733"/>
      <c r="D298" s="744" t="e">
        <f aca="false">G11*G53*12</f>
        <v>#REF!</v>
      </c>
      <c r="E298" s="744" t="e">
        <f aca="false">D298*(1+$G54)</f>
        <v>#REF!</v>
      </c>
      <c r="F298" s="744" t="e">
        <f aca="false">E298*(1+$G54)</f>
        <v>#REF!</v>
      </c>
      <c r="G298" s="744" t="e">
        <f aca="false">F298*(1+$G54)</f>
        <v>#REF!</v>
      </c>
      <c r="H298" s="744" t="e">
        <f aca="false">G298*(1+$G54)</f>
        <v>#REF!</v>
      </c>
      <c r="I298" s="744" t="e">
        <f aca="false">H298*(1+$G54)</f>
        <v>#REF!</v>
      </c>
      <c r="J298" s="744" t="e">
        <f aca="false">I298*(1+$G54)</f>
        <v>#REF!</v>
      </c>
      <c r="K298" s="744" t="e">
        <f aca="false">J298*(1+$G54)</f>
        <v>#REF!</v>
      </c>
      <c r="L298" s="744" t="e">
        <f aca="false">K298*(1+$G54)</f>
        <v>#REF!</v>
      </c>
      <c r="M298" s="744" t="e">
        <f aca="false">L298*(1+$G54)</f>
        <v>#REF!</v>
      </c>
      <c r="N298" s="744" t="e">
        <f aca="false">M298*(1+$G55)</f>
        <v>#REF!</v>
      </c>
      <c r="O298" s="744" t="e">
        <f aca="false">N298*(1+$G55)</f>
        <v>#REF!</v>
      </c>
      <c r="P298" s="744" t="e">
        <f aca="false">O298*(1+$G55)</f>
        <v>#REF!</v>
      </c>
      <c r="Q298" s="744" t="e">
        <f aca="false">P298*(1+$G55)</f>
        <v>#REF!</v>
      </c>
      <c r="R298" s="744" t="e">
        <f aca="false">Q298*(1+$G55)</f>
        <v>#REF!</v>
      </c>
      <c r="S298" s="744" t="e">
        <f aca="false">R298*(1+$G55)</f>
        <v>#REF!</v>
      </c>
      <c r="T298" s="744" t="e">
        <f aca="false">S298*(1+$G55)</f>
        <v>#REF!</v>
      </c>
      <c r="U298" s="744" t="e">
        <f aca="false">T298*(1+$G55)</f>
        <v>#REF!</v>
      </c>
      <c r="V298" s="744" t="e">
        <f aca="false">U298*(1+$G55)</f>
        <v>#REF!</v>
      </c>
      <c r="W298" s="744" t="e">
        <f aca="false">V298*(1+$G55)</f>
        <v>#REF!</v>
      </c>
      <c r="X298" s="744" t="e">
        <f aca="false">W298*(1+$G55)</f>
        <v>#REF!</v>
      </c>
      <c r="Y298" s="744" t="e">
        <f aca="false">X298*(1+$G55)</f>
        <v>#REF!</v>
      </c>
      <c r="Z298" s="744" t="e">
        <f aca="false">Y298*(1+$G55)</f>
        <v>#REF!</v>
      </c>
      <c r="AA298" s="744" t="e">
        <f aca="false">Z298*(1+$G55)</f>
        <v>#REF!</v>
      </c>
      <c r="AB298" s="744" t="e">
        <f aca="false">AA298*(1+$G55)</f>
        <v>#REF!</v>
      </c>
    </row>
    <row r="299" customFormat="false" ht="12.75" hidden="false" customHeight="false" outlineLevel="0" collapsed="false">
      <c r="B299" s="778" t="s">
        <v>220</v>
      </c>
      <c r="C299" s="733"/>
      <c r="D299" s="744" t="e">
        <f aca="false">G48</f>
        <v>#REF!</v>
      </c>
      <c r="E299" s="782" t="e">
        <f aca="false">IF($G50=1,D299*(1+$G49),D299)</f>
        <v>#REF!</v>
      </c>
      <c r="F299" s="782" t="e">
        <f aca="false">IF($G50=1,E299*(1+$G49),E299)</f>
        <v>#REF!</v>
      </c>
      <c r="G299" s="782" t="e">
        <f aca="false">IF($G50=1,F299*(1+$G49),F299)</f>
        <v>#REF!</v>
      </c>
      <c r="H299" s="782" t="e">
        <f aca="false">IF($G50=1,G299*(1+$G49),IF($G50=5,G299*(1+$G49)))</f>
        <v>#REF!</v>
      </c>
      <c r="I299" s="782" t="e">
        <f aca="false">IF($G50=1,H299*(1+$G49),IF($G50=5,H299*(1+$G49)))</f>
        <v>#REF!</v>
      </c>
      <c r="J299" s="782" t="e">
        <f aca="false">IF($G50=1,I299*(1+$G49),IF($G50=5,I299*(1+$G49)))</f>
        <v>#REF!</v>
      </c>
      <c r="K299" s="782" t="e">
        <f aca="false">IF($G50=1,J299*(1+$G49),IF($G50=5,J299*(1+$G49)))</f>
        <v>#REF!</v>
      </c>
      <c r="L299" s="782" t="e">
        <f aca="false">IF($G50=1,K299*(1+$G49),IF($G50=5,K299*(1+$G49)))</f>
        <v>#REF!</v>
      </c>
      <c r="M299" s="782" t="e">
        <f aca="false">IF($G50=1,L299*(1+$G49),IF($G50=5,L299*(1+$G49)))</f>
        <v>#REF!</v>
      </c>
      <c r="N299" s="782" t="e">
        <f aca="false">IF($G50=1,M299*(1+$G49),IF($G50=5,M299*(1+$G49)))</f>
        <v>#REF!</v>
      </c>
      <c r="O299" s="782" t="e">
        <f aca="false">IF($G50=1,N299*(1+$G49),IF($G50=5,N299*(1+$G49)))</f>
        <v>#REF!</v>
      </c>
      <c r="P299" s="782" t="e">
        <f aca="false">IF($G50=1,O299*(1+$G49),IF($G50=5,O299*(1+$G49)))</f>
        <v>#REF!</v>
      </c>
      <c r="Q299" s="782" t="e">
        <f aca="false">IF($G50=1,P299*(1+$G49),IF($G50=5,P299*(1+$G49)))</f>
        <v>#REF!</v>
      </c>
      <c r="R299" s="782" t="e">
        <f aca="false">IF($G50=1,Q299*(1+$G49),IF($G50=5,Q299*(1+$G49)))</f>
        <v>#REF!</v>
      </c>
      <c r="S299" s="782" t="e">
        <f aca="false">IF($G50=1,R299*(1+$G49),IF($G50=5,R299*(1+$G49)))</f>
        <v>#REF!</v>
      </c>
      <c r="T299" s="782" t="e">
        <f aca="false">IF($G50=1,S299*(1+$G49),IF($G50=5,S299*(1+$G49)))</f>
        <v>#REF!</v>
      </c>
      <c r="U299" s="782" t="e">
        <f aca="false">IF($G50=1,T299*(1+$G49),IF($G50=5,T299*(1+$G49)))</f>
        <v>#REF!</v>
      </c>
      <c r="V299" s="782" t="e">
        <f aca="false">IF($G50=1,U299*(1+$G49),IF($G50=5,U299*(1+$G49)))</f>
        <v>#REF!</v>
      </c>
      <c r="W299" s="782" t="e">
        <f aca="false">IF($G50=1,V299*(1+$G49),IF($G50=5,V299*(1+$G49)))</f>
        <v>#REF!</v>
      </c>
      <c r="X299" s="782" t="e">
        <f aca="false">IF($G50=1,W299*(1+$G49),IF($G50=5,W299*(1+$G49)))</f>
        <v>#REF!</v>
      </c>
      <c r="Y299" s="782" t="e">
        <f aca="false">IF($G50=1,X299*(1+$G49),IF($G50=5,X299*(1+$G49)))</f>
        <v>#REF!</v>
      </c>
      <c r="Z299" s="782" t="e">
        <f aca="false">IF($G50=1,Y299*(1+$G49),IF($G50=5,Y299*(1+$G49)))</f>
        <v>#REF!</v>
      </c>
      <c r="AA299" s="782" t="e">
        <f aca="false">IF($G50=1,Z299*(1+$G49),IF($G50=5,Z299*(1+$G49)))</f>
        <v>#REF!</v>
      </c>
      <c r="AB299" s="782" t="e">
        <f aca="false">IF($G50=1,AA299*(1+$G49),IF($G50=5,AA299*(1+$G49)))</f>
        <v>#REF!</v>
      </c>
    </row>
    <row r="300" customFormat="false" ht="12.75" hidden="false" customHeight="false" outlineLevel="0" collapsed="false">
      <c r="B300" s="778" t="s">
        <v>271</v>
      </c>
      <c r="C300" s="733"/>
      <c r="D300" s="744" t="e">
        <f aca="false">G42+G46</f>
        <v>#REF!</v>
      </c>
      <c r="E300" s="744" t="e">
        <f aca="false">D300*(1+$G43)</f>
        <v>#REF!</v>
      </c>
      <c r="F300" s="744" t="e">
        <f aca="false">E300*(1+$G43)</f>
        <v>#REF!</v>
      </c>
      <c r="G300" s="744" t="e">
        <f aca="false">F300*(1+$G43)</f>
        <v>#REF!</v>
      </c>
      <c r="H300" s="744" t="e">
        <f aca="false">G300*(1+$G43)</f>
        <v>#REF!</v>
      </c>
      <c r="I300" s="744" t="e">
        <f aca="false">H300*(1+$G43)</f>
        <v>#REF!</v>
      </c>
      <c r="J300" s="744" t="e">
        <f aca="false">I300*(1+$G43)</f>
        <v>#REF!</v>
      </c>
      <c r="K300" s="744" t="e">
        <f aca="false">J300*(1+$G43)</f>
        <v>#REF!</v>
      </c>
      <c r="L300" s="744" t="e">
        <f aca="false">K300*(1+$G43)</f>
        <v>#REF!</v>
      </c>
      <c r="M300" s="744" t="e">
        <f aca="false">L300*(1+$G43)</f>
        <v>#REF!</v>
      </c>
      <c r="N300" s="744" t="e">
        <f aca="false">M300*(1+$G43)</f>
        <v>#REF!</v>
      </c>
      <c r="O300" s="744" t="e">
        <f aca="false">N300*(1+$G43)</f>
        <v>#REF!</v>
      </c>
      <c r="P300" s="744" t="e">
        <f aca="false">O300*(1+$G43)</f>
        <v>#REF!</v>
      </c>
      <c r="Q300" s="744" t="e">
        <f aca="false">P300*(1+$G43)</f>
        <v>#REF!</v>
      </c>
      <c r="R300" s="744" t="e">
        <f aca="false">Q300*(1+$G43)</f>
        <v>#REF!</v>
      </c>
      <c r="S300" s="744" t="e">
        <f aca="false">R300*(1+$G43)</f>
        <v>#REF!</v>
      </c>
      <c r="T300" s="744" t="e">
        <f aca="false">S300*(1+$G43)</f>
        <v>#REF!</v>
      </c>
      <c r="U300" s="744" t="e">
        <f aca="false">T300*(1+$G43)</f>
        <v>#REF!</v>
      </c>
      <c r="V300" s="744" t="e">
        <f aca="false">U300*(1+$G43)</f>
        <v>#REF!</v>
      </c>
      <c r="W300" s="744" t="e">
        <f aca="false">V300*(1+$G43)</f>
        <v>#REF!</v>
      </c>
      <c r="X300" s="744" t="e">
        <f aca="false">W300*(1+$G43)</f>
        <v>#REF!</v>
      </c>
      <c r="Y300" s="744" t="e">
        <f aca="false">X300*(1+$G43)</f>
        <v>#REF!</v>
      </c>
      <c r="Z300" s="744" t="e">
        <f aca="false">Y300*(1+$G43)</f>
        <v>#REF!</v>
      </c>
      <c r="AA300" s="744" t="e">
        <f aca="false">Z300*(1+$G43)</f>
        <v>#REF!</v>
      </c>
      <c r="AB300" s="744" t="e">
        <f aca="false">AA300*(1+$G43)</f>
        <v>#REF!</v>
      </c>
    </row>
    <row r="301" customFormat="false" ht="12.75" hidden="false" customHeight="false" outlineLevel="0" collapsed="false">
      <c r="B301" s="0" t="s">
        <v>272</v>
      </c>
      <c r="C301" s="733"/>
      <c r="D301" s="744" t="e">
        <f aca="false">D298*$G56</f>
        <v>#REF!</v>
      </c>
      <c r="E301" s="744" t="e">
        <f aca="false">E298*$G56</f>
        <v>#REF!</v>
      </c>
      <c r="F301" s="744" t="e">
        <f aca="false">F298*$G56</f>
        <v>#REF!</v>
      </c>
      <c r="G301" s="744" t="e">
        <f aca="false">G298*$G56</f>
        <v>#REF!</v>
      </c>
      <c r="H301" s="744" t="e">
        <f aca="false">H298*$G56</f>
        <v>#REF!</v>
      </c>
      <c r="I301" s="744" t="e">
        <f aca="false">I298*$G56</f>
        <v>#REF!</v>
      </c>
      <c r="J301" s="744" t="e">
        <f aca="false">J298*$G56</f>
        <v>#REF!</v>
      </c>
      <c r="K301" s="744" t="e">
        <f aca="false">K298*$G56</f>
        <v>#REF!</v>
      </c>
      <c r="L301" s="744" t="e">
        <f aca="false">L298*$G56</f>
        <v>#REF!</v>
      </c>
      <c r="M301" s="744" t="e">
        <f aca="false">M298*$G56</f>
        <v>#REF!</v>
      </c>
      <c r="N301" s="744" t="e">
        <f aca="false">N298*$G57</f>
        <v>#REF!</v>
      </c>
      <c r="O301" s="744" t="e">
        <f aca="false">O298*$G57</f>
        <v>#REF!</v>
      </c>
      <c r="P301" s="744" t="e">
        <f aca="false">P298*$G57</f>
        <v>#REF!</v>
      </c>
      <c r="Q301" s="744" t="e">
        <f aca="false">Q298*$G57</f>
        <v>#REF!</v>
      </c>
      <c r="R301" s="744" t="e">
        <f aca="false">R298*$G57</f>
        <v>#REF!</v>
      </c>
      <c r="S301" s="744" t="e">
        <f aca="false">S298*$G57</f>
        <v>#REF!</v>
      </c>
      <c r="T301" s="744" t="e">
        <f aca="false">T298*$G57</f>
        <v>#REF!</v>
      </c>
      <c r="U301" s="744" t="e">
        <f aca="false">U298*$G57</f>
        <v>#REF!</v>
      </c>
      <c r="V301" s="744" t="e">
        <f aca="false">V298*$G57</f>
        <v>#REF!</v>
      </c>
      <c r="W301" s="744" t="e">
        <f aca="false">W298*$G57</f>
        <v>#REF!</v>
      </c>
      <c r="X301" s="744" t="e">
        <f aca="false">X298*$G57</f>
        <v>#REF!</v>
      </c>
      <c r="Y301" s="744" t="e">
        <f aca="false">Y298*$G57</f>
        <v>#REF!</v>
      </c>
      <c r="Z301" s="744" t="e">
        <f aca="false">Z298*$G57</f>
        <v>#REF!</v>
      </c>
      <c r="AA301" s="744" t="e">
        <f aca="false">AA298*$G57</f>
        <v>#REF!</v>
      </c>
      <c r="AB301" s="744" t="e">
        <f aca="false">AB298*$G57</f>
        <v>#REF!</v>
      </c>
    </row>
    <row r="302" customFormat="false" ht="12.75" hidden="false" customHeight="false" outlineLevel="0" collapsed="false">
      <c r="B302" s="778" t="s">
        <v>273</v>
      </c>
      <c r="C302" s="733"/>
      <c r="D302" s="744" t="e">
        <f aca="false">D298-D299-D300-D301</f>
        <v>#REF!</v>
      </c>
      <c r="E302" s="744" t="e">
        <f aca="false">E298-E299-E300-E301</f>
        <v>#REF!</v>
      </c>
      <c r="F302" s="744" t="e">
        <f aca="false">F298-F299-F300-F301</f>
        <v>#REF!</v>
      </c>
      <c r="G302" s="744" t="e">
        <f aca="false">G298-G299-G300-G301</f>
        <v>#REF!</v>
      </c>
      <c r="H302" s="744" t="e">
        <f aca="false">H298-H299-H300-H301</f>
        <v>#REF!</v>
      </c>
      <c r="I302" s="744" t="e">
        <f aca="false">I298-I299-I300-I301</f>
        <v>#REF!</v>
      </c>
      <c r="J302" s="744" t="e">
        <f aca="false">J298-J299-J300-J301</f>
        <v>#REF!</v>
      </c>
      <c r="K302" s="744" t="e">
        <f aca="false">K298-K299-K300-K301</f>
        <v>#REF!</v>
      </c>
      <c r="L302" s="744" t="e">
        <f aca="false">L298-L299-L300-L301</f>
        <v>#REF!</v>
      </c>
      <c r="M302" s="744" t="e">
        <f aca="false">M298-M299-M300-M301</f>
        <v>#REF!</v>
      </c>
      <c r="N302" s="744" t="e">
        <f aca="false">N298-N299-N300-N301</f>
        <v>#REF!</v>
      </c>
      <c r="O302" s="744" t="e">
        <f aca="false">O298-O299-O300-O301</f>
        <v>#REF!</v>
      </c>
      <c r="P302" s="744" t="e">
        <f aca="false">P298-P299-P300-P301</f>
        <v>#REF!</v>
      </c>
      <c r="Q302" s="744" t="e">
        <f aca="false">Q298-Q299-Q300-Q301</f>
        <v>#REF!</v>
      </c>
      <c r="R302" s="744" t="e">
        <f aca="false">R298-R299-R300-R301</f>
        <v>#REF!</v>
      </c>
      <c r="S302" s="744" t="e">
        <f aca="false">S298-S299-S300-S301</f>
        <v>#REF!</v>
      </c>
      <c r="T302" s="744" t="e">
        <f aca="false">T298-T299-T300-T301</f>
        <v>#REF!</v>
      </c>
      <c r="U302" s="744" t="e">
        <f aca="false">U298-U299-U300-U301</f>
        <v>#REF!</v>
      </c>
      <c r="V302" s="744" t="e">
        <f aca="false">V298-V299-V300-V301</f>
        <v>#REF!</v>
      </c>
      <c r="W302" s="744" t="e">
        <f aca="false">W298-W299-W300-W301</f>
        <v>#REF!</v>
      </c>
      <c r="X302" s="744" t="e">
        <f aca="false">X298-X299-X300-X301</f>
        <v>#REF!</v>
      </c>
      <c r="Y302" s="744" t="e">
        <f aca="false">Y298-Y299-Y300-Y301</f>
        <v>#REF!</v>
      </c>
      <c r="Z302" s="744" t="e">
        <f aca="false">Z298-Z299-Z300-Z301</f>
        <v>#REF!</v>
      </c>
      <c r="AA302" s="744" t="e">
        <f aca="false">AA298-AA299-AA300-AA301</f>
        <v>#REF!</v>
      </c>
      <c r="AB302" s="744" t="e">
        <f aca="false">AB298-AB299-AB300-AB301</f>
        <v>#REF!</v>
      </c>
    </row>
    <row r="303" s="402" customFormat="true" ht="12.75" hidden="false" customHeight="false" outlineLevel="0" collapsed="false">
      <c r="A303" s="738"/>
      <c r="B303" s="784" t="s">
        <v>274</v>
      </c>
      <c r="C303" s="735"/>
      <c r="D303" s="739" t="e">
        <f aca="false">IF(D270=$C271,D298*$G62*(1-$G$56),"")</f>
        <v>#REF!</v>
      </c>
      <c r="E303" s="739" t="e">
        <f aca="false">IF(E270=$C271,E298*$G62*(1-$G$56),"")</f>
        <v>#REF!</v>
      </c>
      <c r="F303" s="739" t="e">
        <f aca="false">IF(F270=$C271,F298*$G62*(1-$G$56),"")</f>
        <v>#REF!</v>
      </c>
      <c r="G303" s="739" t="e">
        <f aca="false">IF(G270=$C271,G298*$G62*(1-$G$56),"")</f>
        <v>#REF!</v>
      </c>
      <c r="H303" s="739" t="e">
        <f aca="false">IF(H270=$C271,H298*$G62*(1-$G$56),"")</f>
        <v>#REF!</v>
      </c>
      <c r="I303" s="739" t="e">
        <f aca="false">IF(I270=$C271,I298*$G62*(1-$G$56),"")</f>
        <v>#REF!</v>
      </c>
      <c r="J303" s="739" t="e">
        <f aca="false">IF(J270=$C271,J298*$G62*(1-$G$56),"")</f>
        <v>#REF!</v>
      </c>
      <c r="K303" s="739" t="e">
        <f aca="false">IF(K270=$C271,K298*$G62*(1-$G$56),"")</f>
        <v>#REF!</v>
      </c>
      <c r="L303" s="739" t="e">
        <f aca="false">IF(L270=$C271,L298*$G62*(1-$G$56),"")</f>
        <v>#REF!</v>
      </c>
      <c r="M303" s="739" t="e">
        <f aca="false">IF(M270=$C271,M298*$G62*(1-$G$56),"")</f>
        <v>#REF!</v>
      </c>
      <c r="N303" s="739" t="e">
        <f aca="false">IF(N270=$C271,N298*$G62*(1-$G$56),"")</f>
        <v>#REF!</v>
      </c>
      <c r="O303" s="739" t="e">
        <f aca="false">IF(O270=$C271,O298*$G62*(1-$G$56),"")</f>
        <v>#REF!</v>
      </c>
      <c r="P303" s="739" t="e">
        <f aca="false">IF(P270=$C271,P298*$G62*(1-$G$56),"")</f>
        <v>#REF!</v>
      </c>
      <c r="Q303" s="739" t="e">
        <f aca="false">IF(Q270=$C271,Q298*$G62*(1-$G$56),"")</f>
        <v>#REF!</v>
      </c>
      <c r="R303" s="739" t="e">
        <f aca="false">IF(R270=$C271,R298*$G62*(1-$G$56),"")</f>
        <v>#REF!</v>
      </c>
      <c r="S303" s="739" t="e">
        <f aca="false">IF(S270=$C271,S298*$G62*(1-$G$56),"")</f>
        <v>#REF!</v>
      </c>
      <c r="T303" s="739" t="e">
        <f aca="false">IF(T270=$C271,T298*$G62*(1-$G$56),"")</f>
        <v>#REF!</v>
      </c>
      <c r="U303" s="739" t="e">
        <f aca="false">IF(U270=$C271,U298*$G62*(1-$G$56),"")</f>
        <v>#REF!</v>
      </c>
      <c r="V303" s="739" t="e">
        <f aca="false">IF(V270=$C271,V298*$G62*(1-$G$56),"")</f>
        <v>#REF!</v>
      </c>
      <c r="W303" s="739" t="e">
        <f aca="false">IF(W270=$C271,W298*$G62*(1-$G$56),"")</f>
        <v>#REF!</v>
      </c>
      <c r="X303" s="739" t="e">
        <f aca="false">IF(X270=$C271,X298*$G62*(1-$G$56),"")</f>
        <v>#REF!</v>
      </c>
      <c r="Y303" s="739" t="e">
        <f aca="false">IF(Y270=$C271,Y298*$G62*(1-$G$56),"")</f>
        <v>#REF!</v>
      </c>
      <c r="Z303" s="739" t="e">
        <f aca="false">IF(Z270=$C271,Z298*$G62*(1-$G$56),"")</f>
        <v>#REF!</v>
      </c>
      <c r="AA303" s="739" t="e">
        <f aca="false">IF(AA270=$C271,AA298*$G62*(1-$G$56),"")</f>
        <v>#REF!</v>
      </c>
      <c r="AB303" s="739" t="e">
        <f aca="false">IF(AB270=$C271,AB298*$G62*(1-$G$57),"")</f>
        <v>#REF!</v>
      </c>
    </row>
    <row r="304" customFormat="false" ht="12.75" hidden="false" customHeight="false" outlineLevel="0" collapsed="false">
      <c r="E304" s="733"/>
      <c r="F304" s="733"/>
      <c r="G304" s="733"/>
      <c r="H304" s="733"/>
      <c r="I304" s="733"/>
      <c r="J304" s="733"/>
      <c r="K304" s="733"/>
      <c r="L304" s="733"/>
      <c r="M304" s="733"/>
      <c r="N304" s="733"/>
      <c r="O304" s="733"/>
      <c r="P304" s="733"/>
      <c r="Q304" s="733"/>
      <c r="R304" s="733"/>
      <c r="S304" s="733"/>
      <c r="T304" s="733"/>
      <c r="U304" s="733"/>
      <c r="V304" s="733"/>
      <c r="W304" s="733"/>
      <c r="X304" s="733"/>
      <c r="Y304" s="733"/>
      <c r="Z304" s="733"/>
      <c r="AA304" s="733"/>
      <c r="AB304" s="733"/>
    </row>
    <row r="305" customFormat="false" ht="12.75" hidden="false" customHeight="false" outlineLevel="0" collapsed="false">
      <c r="B305" s="742" t="s">
        <v>275</v>
      </c>
      <c r="C305" s="733"/>
      <c r="D305" s="733"/>
      <c r="E305" s="733"/>
      <c r="F305" s="733"/>
      <c r="G305" s="733"/>
      <c r="H305" s="733"/>
      <c r="I305" s="733"/>
      <c r="J305" s="733"/>
      <c r="K305" s="733"/>
      <c r="L305" s="733"/>
      <c r="M305" s="733"/>
      <c r="N305" s="733"/>
      <c r="O305" s="733"/>
      <c r="P305" s="733"/>
      <c r="Q305" s="733"/>
      <c r="R305" s="733"/>
      <c r="S305" s="733"/>
      <c r="T305" s="733"/>
      <c r="U305" s="733"/>
      <c r="V305" s="733"/>
      <c r="W305" s="733"/>
      <c r="X305" s="733"/>
      <c r="Y305" s="733"/>
      <c r="Z305" s="733"/>
      <c r="AA305" s="733"/>
      <c r="AB305" s="733"/>
    </row>
    <row r="306" customFormat="false" ht="12.75" hidden="false" customHeight="false" outlineLevel="0" collapsed="false">
      <c r="B306" s="733" t="s">
        <v>236</v>
      </c>
      <c r="C306" s="787" t="e">
        <f aca="false">G65</f>
        <v>#REF!</v>
      </c>
      <c r="D306" s="790" t="n">
        <f aca="false">$C$116</f>
        <v>0.02</v>
      </c>
      <c r="E306" s="790" t="n">
        <f aca="false">$C$116</f>
        <v>0.02</v>
      </c>
      <c r="F306" s="790" t="n">
        <f aca="false">$D$116</f>
        <v>0.02</v>
      </c>
      <c r="G306" s="790" t="n">
        <f aca="false">$D$116</f>
        <v>0.02</v>
      </c>
      <c r="H306" s="790" t="n">
        <f aca="false">$D$116</f>
        <v>0.02</v>
      </c>
      <c r="I306" s="790" t="n">
        <f aca="false">$D$116</f>
        <v>0.02</v>
      </c>
      <c r="J306" s="790" t="n">
        <f aca="false">$D$116</f>
        <v>0.02</v>
      </c>
      <c r="K306" s="790" t="n">
        <f aca="false">$D$116</f>
        <v>0.02</v>
      </c>
      <c r="L306" s="790" t="n">
        <f aca="false">$D$116</f>
        <v>0.02</v>
      </c>
      <c r="M306" s="790" t="n">
        <f aca="false">$D$116</f>
        <v>0.02</v>
      </c>
      <c r="N306" s="790" t="n">
        <f aca="false">$D$116</f>
        <v>0.02</v>
      </c>
      <c r="O306" s="790" t="n">
        <f aca="false">$D$116</f>
        <v>0.02</v>
      </c>
      <c r="P306" s="790" t="n">
        <f aca="false">$D$116</f>
        <v>0.02</v>
      </c>
      <c r="Q306" s="790" t="n">
        <f aca="false">$D$116</f>
        <v>0.02</v>
      </c>
      <c r="R306" s="790" t="n">
        <f aca="false">$D$116</f>
        <v>0.02</v>
      </c>
      <c r="S306" s="790" t="n">
        <f aca="false">$D$116</f>
        <v>0.02</v>
      </c>
      <c r="T306" s="790" t="n">
        <f aca="false">$D$116</f>
        <v>0.02</v>
      </c>
      <c r="U306" s="790" t="n">
        <f aca="false">$D$116</f>
        <v>0.02</v>
      </c>
      <c r="V306" s="790" t="n">
        <f aca="false">$D$116</f>
        <v>0.02</v>
      </c>
      <c r="W306" s="790" t="n">
        <f aca="false">$D$116</f>
        <v>0.02</v>
      </c>
      <c r="X306" s="790" t="n">
        <f aca="false">$D$116</f>
        <v>0.02</v>
      </c>
      <c r="Y306" s="790" t="n">
        <f aca="false">$D$116</f>
        <v>0.02</v>
      </c>
      <c r="Z306" s="790" t="n">
        <f aca="false">$D$116</f>
        <v>0.02</v>
      </c>
      <c r="AA306" s="790" t="n">
        <f aca="false">$D$116</f>
        <v>0.02</v>
      </c>
      <c r="AB306" s="790" t="n">
        <f aca="false">$D$116</f>
        <v>0.02</v>
      </c>
    </row>
    <row r="307" customFormat="false" ht="12.75" hidden="false" customHeight="false" outlineLevel="0" collapsed="false">
      <c r="B307" s="733" t="s">
        <v>276</v>
      </c>
      <c r="C307" s="787" t="n">
        <f aca="false">G67</f>
        <v>0.02</v>
      </c>
      <c r="D307" s="793" t="n">
        <f aca="false">$C307</f>
        <v>0.02</v>
      </c>
      <c r="E307" s="793" t="n">
        <f aca="false">$C307</f>
        <v>0.02</v>
      </c>
      <c r="F307" s="793" t="n">
        <f aca="false">$C307</f>
        <v>0.02</v>
      </c>
      <c r="G307" s="793" t="n">
        <f aca="false">$C307</f>
        <v>0.02</v>
      </c>
      <c r="H307" s="793" t="n">
        <f aca="false">$C307</f>
        <v>0.02</v>
      </c>
      <c r="I307" s="793" t="n">
        <f aca="false">$C307</f>
        <v>0.02</v>
      </c>
      <c r="J307" s="793" t="n">
        <f aca="false">$C307</f>
        <v>0.02</v>
      </c>
      <c r="K307" s="793" t="n">
        <f aca="false">$C307</f>
        <v>0.02</v>
      </c>
      <c r="L307" s="793" t="n">
        <f aca="false">$C307</f>
        <v>0.02</v>
      </c>
      <c r="M307" s="793" t="n">
        <f aca="false">$C307</f>
        <v>0.02</v>
      </c>
      <c r="N307" s="793" t="n">
        <f aca="false">$C307</f>
        <v>0.02</v>
      </c>
      <c r="O307" s="793" t="n">
        <f aca="false">$C307</f>
        <v>0.02</v>
      </c>
      <c r="P307" s="793" t="n">
        <f aca="false">$C307</f>
        <v>0.02</v>
      </c>
      <c r="Q307" s="793" t="n">
        <f aca="false">$C307</f>
        <v>0.02</v>
      </c>
      <c r="R307" s="793" t="n">
        <f aca="false">$C307</f>
        <v>0.02</v>
      </c>
      <c r="S307" s="793" t="n">
        <f aca="false">$C307</f>
        <v>0.02</v>
      </c>
      <c r="T307" s="793" t="n">
        <f aca="false">$C307</f>
        <v>0.02</v>
      </c>
      <c r="U307" s="793" t="n">
        <f aca="false">$C307</f>
        <v>0.02</v>
      </c>
      <c r="V307" s="793" t="n">
        <f aca="false">$C307</f>
        <v>0.02</v>
      </c>
      <c r="W307" s="793" t="n">
        <f aca="false">$C307</f>
        <v>0.02</v>
      </c>
      <c r="X307" s="793" t="n">
        <f aca="false">$C307</f>
        <v>0.02</v>
      </c>
      <c r="Y307" s="793" t="n">
        <f aca="false">$C307</f>
        <v>0.02</v>
      </c>
      <c r="Z307" s="793" t="n">
        <f aca="false">$C307</f>
        <v>0.02</v>
      </c>
      <c r="AA307" s="793" t="n">
        <f aca="false">$C307</f>
        <v>0.02</v>
      </c>
      <c r="AB307" s="793" t="n">
        <f aca="false">$C307</f>
        <v>0.02</v>
      </c>
    </row>
    <row r="308" customFormat="false" ht="12.75" hidden="false" customHeight="false" outlineLevel="0" collapsed="false">
      <c r="B308" s="733" t="s">
        <v>278</v>
      </c>
      <c r="C308" s="794" t="e">
        <f aca="false">C311</f>
        <v>#REF!</v>
      </c>
      <c r="D308" s="744" t="e">
        <f aca="false">$C$308</f>
        <v>#REF!</v>
      </c>
      <c r="E308" s="744" t="e">
        <f aca="false">$C$308</f>
        <v>#REF!</v>
      </c>
      <c r="F308" s="744" t="e">
        <f aca="false">$C$308</f>
        <v>#REF!</v>
      </c>
      <c r="G308" s="744" t="e">
        <f aca="false">$C$308</f>
        <v>#REF!</v>
      </c>
      <c r="H308" s="744" t="e">
        <f aca="false">$C$308</f>
        <v>#REF!</v>
      </c>
      <c r="I308" s="744" t="e">
        <f aca="false">$C$308</f>
        <v>#REF!</v>
      </c>
      <c r="J308" s="744" t="e">
        <f aca="false">$C$308</f>
        <v>#REF!</v>
      </c>
      <c r="K308" s="744" t="e">
        <f aca="false">$C$308</f>
        <v>#REF!</v>
      </c>
      <c r="L308" s="744" t="e">
        <f aca="false">$C$308</f>
        <v>#REF!</v>
      </c>
      <c r="M308" s="744" t="e">
        <f aca="false">$C$308</f>
        <v>#REF!</v>
      </c>
      <c r="N308" s="744" t="e">
        <f aca="false">$C$308</f>
        <v>#REF!</v>
      </c>
      <c r="O308" s="744" t="e">
        <f aca="false">$C$308</f>
        <v>#REF!</v>
      </c>
      <c r="P308" s="744" t="e">
        <f aca="false">$C$308</f>
        <v>#REF!</v>
      </c>
      <c r="Q308" s="744" t="e">
        <f aca="false">$C$308</f>
        <v>#REF!</v>
      </c>
      <c r="R308" s="744" t="e">
        <f aca="false">$C$308</f>
        <v>#REF!</v>
      </c>
      <c r="S308" s="744" t="e">
        <f aca="false">$C$308</f>
        <v>#REF!</v>
      </c>
      <c r="T308" s="744" t="e">
        <f aca="false">$C$308</f>
        <v>#REF!</v>
      </c>
      <c r="U308" s="744" t="e">
        <f aca="false">$C$308</f>
        <v>#REF!</v>
      </c>
      <c r="V308" s="744" t="e">
        <f aca="false">$C$308</f>
        <v>#REF!</v>
      </c>
      <c r="W308" s="744" t="e">
        <f aca="false">$C$308</f>
        <v>#REF!</v>
      </c>
      <c r="X308" s="744" t="e">
        <f aca="false">$C$308</f>
        <v>#REF!</v>
      </c>
      <c r="Y308" s="744" t="e">
        <f aca="false">$C$308</f>
        <v>#REF!</v>
      </c>
      <c r="Z308" s="744" t="e">
        <f aca="false">$C$308</f>
        <v>#REF!</v>
      </c>
      <c r="AA308" s="744" t="e">
        <f aca="false">$C$308</f>
        <v>#REF!</v>
      </c>
      <c r="AB308" s="744" t="e">
        <f aca="false">$C$308</f>
        <v>#REF!</v>
      </c>
    </row>
    <row r="309" customFormat="false" ht="12.75" hidden="false" customHeight="false" outlineLevel="0" collapsed="false">
      <c r="B309" s="733" t="s">
        <v>279</v>
      </c>
      <c r="C309" s="795"/>
      <c r="D309" s="733" t="e">
        <f aca="false">$D$306*$D$308</f>
        <v>#REF!</v>
      </c>
      <c r="E309" s="733" t="e">
        <f aca="false">$D$306*$D$308</f>
        <v>#REF!</v>
      </c>
      <c r="F309" s="733" t="e">
        <f aca="false">$D$306*$D$308</f>
        <v>#REF!</v>
      </c>
      <c r="G309" s="733" t="e">
        <f aca="false">$D$306*$D$308</f>
        <v>#REF!</v>
      </c>
      <c r="H309" s="733" t="e">
        <f aca="false">$D$306*$D$308</f>
        <v>#REF!</v>
      </c>
      <c r="I309" s="733" t="e">
        <f aca="false">$D$306*$D$308</f>
        <v>#REF!</v>
      </c>
      <c r="J309" s="733" t="e">
        <f aca="false">$D$306*$D$308</f>
        <v>#REF!</v>
      </c>
      <c r="K309" s="733" t="e">
        <f aca="false">$D$306*$D$308</f>
        <v>#REF!</v>
      </c>
      <c r="L309" s="733" t="e">
        <f aca="false">$D$306*$D$308</f>
        <v>#REF!</v>
      </c>
      <c r="M309" s="733" t="e">
        <f aca="false">$D$306*$D$308</f>
        <v>#REF!</v>
      </c>
      <c r="N309" s="733" t="e">
        <f aca="false">$D$306*$D$308</f>
        <v>#REF!</v>
      </c>
      <c r="O309" s="733" t="e">
        <f aca="false">$D$306*$D$308</f>
        <v>#REF!</v>
      </c>
      <c r="P309" s="733" t="e">
        <f aca="false">$D$306*$D$308</f>
        <v>#REF!</v>
      </c>
      <c r="Q309" s="733" t="e">
        <f aca="false">$D$306*$D$308</f>
        <v>#REF!</v>
      </c>
      <c r="R309" s="733" t="e">
        <f aca="false">$D$306*$D$308</f>
        <v>#REF!</v>
      </c>
      <c r="S309" s="733" t="e">
        <f aca="false">$D$306*$D$308</f>
        <v>#REF!</v>
      </c>
      <c r="T309" s="733" t="e">
        <f aca="false">$D$306*$D$308</f>
        <v>#REF!</v>
      </c>
      <c r="U309" s="733" t="e">
        <f aca="false">$D$306*$D$308</f>
        <v>#REF!</v>
      </c>
      <c r="V309" s="733" t="e">
        <f aca="false">$D$306*$D$308</f>
        <v>#REF!</v>
      </c>
      <c r="W309" s="733" t="e">
        <f aca="false">$D$306*$D$308</f>
        <v>#REF!</v>
      </c>
      <c r="X309" s="733" t="e">
        <f aca="false">$D$306*$D$308</f>
        <v>#REF!</v>
      </c>
      <c r="Y309" s="733" t="e">
        <f aca="false">$D$306*$D$308</f>
        <v>#REF!</v>
      </c>
      <c r="Z309" s="733" t="e">
        <f aca="false">$D$306*$D$308</f>
        <v>#REF!</v>
      </c>
      <c r="AA309" s="733" t="e">
        <f aca="false">$D$306*$D$308</f>
        <v>#REF!</v>
      </c>
      <c r="AB309" s="733" t="e">
        <f aca="false">$D$306*$D$308</f>
        <v>#REF!</v>
      </c>
    </row>
    <row r="310" customFormat="false" ht="12.75" hidden="false" customHeight="false" outlineLevel="0" collapsed="false">
      <c r="B310" s="733" t="s">
        <v>298</v>
      </c>
      <c r="C310" s="795"/>
      <c r="D310" s="798" t="e">
        <f aca="false">D307*G17</f>
        <v>#REF!</v>
      </c>
      <c r="E310" s="798" t="e">
        <f aca="false">IF(E307=100%,0,D310)</f>
        <v>#REF!</v>
      </c>
      <c r="F310" s="798" t="e">
        <f aca="false">E310</f>
        <v>#REF!</v>
      </c>
      <c r="G310" s="798" t="e">
        <f aca="false">F310</f>
        <v>#REF!</v>
      </c>
      <c r="H310" s="798" t="e">
        <f aca="false">G310</f>
        <v>#REF!</v>
      </c>
      <c r="I310" s="798" t="e">
        <f aca="false">H310</f>
        <v>#REF!</v>
      </c>
      <c r="J310" s="798" t="e">
        <f aca="false">I310</f>
        <v>#REF!</v>
      </c>
      <c r="K310" s="798" t="e">
        <f aca="false">J310</f>
        <v>#REF!</v>
      </c>
      <c r="L310" s="798" t="e">
        <f aca="false">K310</f>
        <v>#REF!</v>
      </c>
      <c r="M310" s="798" t="e">
        <f aca="false">L310</f>
        <v>#REF!</v>
      </c>
      <c r="N310" s="798" t="e">
        <f aca="false">M310</f>
        <v>#REF!</v>
      </c>
      <c r="O310" s="798" t="e">
        <f aca="false">N310</f>
        <v>#REF!</v>
      </c>
      <c r="P310" s="798" t="e">
        <f aca="false">O310</f>
        <v>#REF!</v>
      </c>
      <c r="Q310" s="798" t="e">
        <f aca="false">P310</f>
        <v>#REF!</v>
      </c>
      <c r="R310" s="798" t="e">
        <f aca="false">Q310</f>
        <v>#REF!</v>
      </c>
      <c r="S310" s="798" t="e">
        <f aca="false">R310</f>
        <v>#REF!</v>
      </c>
      <c r="T310" s="798" t="e">
        <f aca="false">S310</f>
        <v>#REF!</v>
      </c>
      <c r="U310" s="798" t="e">
        <f aca="false">T310</f>
        <v>#REF!</v>
      </c>
      <c r="V310" s="798" t="e">
        <f aca="false">U310</f>
        <v>#REF!</v>
      </c>
      <c r="W310" s="798" t="e">
        <f aca="false">V310</f>
        <v>#REF!</v>
      </c>
      <c r="X310" s="798" t="e">
        <f aca="false">W310</f>
        <v>#REF!</v>
      </c>
      <c r="Y310" s="798" t="e">
        <f aca="false">X310</f>
        <v>#REF!</v>
      </c>
      <c r="Z310" s="798" t="e">
        <f aca="false">Y310</f>
        <v>#REF!</v>
      </c>
      <c r="AA310" s="798" t="e">
        <f aca="false">Z310</f>
        <v>#REF!</v>
      </c>
      <c r="AB310" s="798" t="e">
        <f aca="false">AA310</f>
        <v>#REF!</v>
      </c>
    </row>
    <row r="311" customFormat="false" ht="12.75" hidden="false" customHeight="false" outlineLevel="0" collapsed="false">
      <c r="B311" s="733" t="s">
        <v>282</v>
      </c>
      <c r="C311" s="794" t="e">
        <f aca="false">IF(G7&gt;0,G59,0)</f>
        <v>#REF!</v>
      </c>
      <c r="D311" s="798" t="e">
        <f aca="false">C311-D309+G17-D310</f>
        <v>#REF!</v>
      </c>
      <c r="E311" s="798" t="e">
        <f aca="false">D311-E309-E310</f>
        <v>#REF!</v>
      </c>
      <c r="F311" s="798" t="e">
        <f aca="false">E311-F309-F310</f>
        <v>#REF!</v>
      </c>
      <c r="G311" s="798" t="e">
        <f aca="false">F311-G309-G310</f>
        <v>#REF!</v>
      </c>
      <c r="H311" s="798" t="e">
        <f aca="false">G311-H309-H310</f>
        <v>#REF!</v>
      </c>
      <c r="I311" s="798" t="e">
        <f aca="false">H311-I309-I310</f>
        <v>#REF!</v>
      </c>
      <c r="J311" s="798" t="e">
        <f aca="false">I311-J309-J310</f>
        <v>#REF!</v>
      </c>
      <c r="K311" s="798" t="e">
        <f aca="false">J311-K309-K310</f>
        <v>#REF!</v>
      </c>
      <c r="L311" s="798" t="e">
        <f aca="false">K311-L309-L310</f>
        <v>#REF!</v>
      </c>
      <c r="M311" s="798" t="e">
        <f aca="false">L311-M309-M310</f>
        <v>#REF!</v>
      </c>
      <c r="N311" s="798" t="e">
        <f aca="false">M311-N309-N310</f>
        <v>#REF!</v>
      </c>
      <c r="O311" s="798" t="e">
        <f aca="false">N311-O309-O310</f>
        <v>#REF!</v>
      </c>
      <c r="P311" s="798" t="e">
        <f aca="false">O311-P309-P310</f>
        <v>#REF!</v>
      </c>
      <c r="Q311" s="798" t="e">
        <f aca="false">P311-Q309-Q310</f>
        <v>#REF!</v>
      </c>
      <c r="R311" s="798" t="e">
        <f aca="false">Q311-R309-R310</f>
        <v>#REF!</v>
      </c>
      <c r="S311" s="798" t="e">
        <f aca="false">R311-S309-S310</f>
        <v>#REF!</v>
      </c>
      <c r="T311" s="798" t="e">
        <f aca="false">S311-T309-T310</f>
        <v>#REF!</v>
      </c>
      <c r="U311" s="798" t="e">
        <f aca="false">T311-U309-U310</f>
        <v>#REF!</v>
      </c>
      <c r="V311" s="798" t="e">
        <f aca="false">U311-V309-V310</f>
        <v>#REF!</v>
      </c>
      <c r="W311" s="798" t="e">
        <f aca="false">V311-W309-W310</f>
        <v>#REF!</v>
      </c>
      <c r="X311" s="798" t="e">
        <f aca="false">W311-X309-X310</f>
        <v>#REF!</v>
      </c>
      <c r="Y311" s="798" t="e">
        <f aca="false">X311-Y309-Y310</f>
        <v>#REF!</v>
      </c>
      <c r="Z311" s="798" t="e">
        <f aca="false">Y311-Z309-Z310</f>
        <v>#REF!</v>
      </c>
      <c r="AA311" s="798" t="e">
        <f aca="false">Z311-AA309-AA310</f>
        <v>#REF!</v>
      </c>
      <c r="AB311" s="798" t="e">
        <f aca="false">AA311-AB309-AB310</f>
        <v>#REF!</v>
      </c>
    </row>
    <row r="312" customFormat="false" ht="12.75" hidden="false" customHeight="false" outlineLevel="0" collapsed="false">
      <c r="B312" s="733" t="s">
        <v>283</v>
      </c>
      <c r="C312" s="794" t="e">
        <f aca="false">IF(G7&gt;0,G60,0)</f>
        <v>#REF!</v>
      </c>
      <c r="D312" s="798" t="e">
        <f aca="false">C312</f>
        <v>#REF!</v>
      </c>
      <c r="E312" s="798" t="e">
        <f aca="false">D312</f>
        <v>#REF!</v>
      </c>
      <c r="F312" s="798" t="e">
        <f aca="false">E312</f>
        <v>#REF!</v>
      </c>
      <c r="G312" s="798" t="e">
        <f aca="false">F312</f>
        <v>#REF!</v>
      </c>
      <c r="H312" s="798" t="e">
        <f aca="false">G312</f>
        <v>#REF!</v>
      </c>
      <c r="I312" s="798" t="e">
        <f aca="false">H312</f>
        <v>#REF!</v>
      </c>
      <c r="J312" s="798" t="e">
        <f aca="false">I312</f>
        <v>#REF!</v>
      </c>
      <c r="K312" s="798" t="e">
        <f aca="false">J312</f>
        <v>#REF!</v>
      </c>
      <c r="L312" s="798" t="e">
        <f aca="false">K312</f>
        <v>#REF!</v>
      </c>
      <c r="M312" s="798" t="e">
        <f aca="false">L312</f>
        <v>#REF!</v>
      </c>
      <c r="N312" s="798" t="e">
        <f aca="false">M312</f>
        <v>#REF!</v>
      </c>
      <c r="O312" s="798" t="e">
        <f aca="false">N312</f>
        <v>#REF!</v>
      </c>
      <c r="P312" s="798" t="e">
        <f aca="false">O312</f>
        <v>#REF!</v>
      </c>
      <c r="Q312" s="798" t="e">
        <f aca="false">P312</f>
        <v>#REF!</v>
      </c>
      <c r="R312" s="798" t="e">
        <f aca="false">Q312</f>
        <v>#REF!</v>
      </c>
      <c r="S312" s="798" t="e">
        <f aca="false">R312</f>
        <v>#REF!</v>
      </c>
      <c r="T312" s="798" t="e">
        <f aca="false">S312</f>
        <v>#REF!</v>
      </c>
      <c r="U312" s="798" t="e">
        <f aca="false">T312</f>
        <v>#REF!</v>
      </c>
      <c r="V312" s="798" t="e">
        <f aca="false">U312</f>
        <v>#REF!</v>
      </c>
      <c r="W312" s="798" t="e">
        <f aca="false">V312</f>
        <v>#REF!</v>
      </c>
      <c r="X312" s="798" t="e">
        <f aca="false">W312</f>
        <v>#REF!</v>
      </c>
      <c r="Y312" s="798" t="e">
        <f aca="false">X312</f>
        <v>#REF!</v>
      </c>
      <c r="Z312" s="798" t="e">
        <f aca="false">Y312</f>
        <v>#REF!</v>
      </c>
      <c r="AA312" s="798" t="e">
        <f aca="false">Z312</f>
        <v>#REF!</v>
      </c>
      <c r="AB312" s="798" t="e">
        <f aca="false">AA312</f>
        <v>#REF!</v>
      </c>
    </row>
    <row r="313" customFormat="false" ht="12.75" hidden="false" customHeight="false" outlineLevel="0" collapsed="false">
      <c r="B313" s="733" t="s">
        <v>284</v>
      </c>
      <c r="C313" s="799" t="e">
        <f aca="false">SUM(C311:C312)</f>
        <v>#REF!</v>
      </c>
      <c r="D313" s="744" t="e">
        <f aca="false">SUM(D311:D312)</f>
        <v>#REF!</v>
      </c>
      <c r="E313" s="744" t="e">
        <f aca="false">SUM(E311:E312)</f>
        <v>#REF!</v>
      </c>
      <c r="F313" s="744" t="e">
        <f aca="false">SUM(F311:F312)</f>
        <v>#REF!</v>
      </c>
      <c r="G313" s="744" t="e">
        <f aca="false">SUM(G311:G312)</f>
        <v>#REF!</v>
      </c>
      <c r="H313" s="744" t="e">
        <f aca="false">SUM(H311:H312)</f>
        <v>#REF!</v>
      </c>
      <c r="I313" s="744" t="e">
        <f aca="false">SUM(I311:I312)</f>
        <v>#REF!</v>
      </c>
      <c r="J313" s="744" t="e">
        <f aca="false">SUM(J311:J312)</f>
        <v>#REF!</v>
      </c>
      <c r="K313" s="744" t="e">
        <f aca="false">SUM(K311:K312)</f>
        <v>#REF!</v>
      </c>
      <c r="L313" s="744" t="e">
        <f aca="false">SUM(L311:L312)</f>
        <v>#REF!</v>
      </c>
      <c r="M313" s="744" t="e">
        <f aca="false">SUM(M311:M312)</f>
        <v>#REF!</v>
      </c>
      <c r="N313" s="744" t="e">
        <f aca="false">SUM(N311:N312)</f>
        <v>#REF!</v>
      </c>
      <c r="O313" s="744" t="e">
        <f aca="false">SUM(O311:O312)</f>
        <v>#REF!</v>
      </c>
      <c r="P313" s="744" t="e">
        <f aca="false">SUM(P311:P312)</f>
        <v>#REF!</v>
      </c>
      <c r="Q313" s="744" t="e">
        <f aca="false">SUM(Q311:Q312)</f>
        <v>#REF!</v>
      </c>
      <c r="R313" s="744" t="e">
        <f aca="false">SUM(R311:R312)</f>
        <v>#REF!</v>
      </c>
      <c r="S313" s="744" t="e">
        <f aca="false">SUM(S311:S312)</f>
        <v>#REF!</v>
      </c>
      <c r="T313" s="744" t="e">
        <f aca="false">SUM(T311:T312)</f>
        <v>#REF!</v>
      </c>
      <c r="U313" s="744" t="e">
        <f aca="false">SUM(U311:U312)</f>
        <v>#REF!</v>
      </c>
      <c r="V313" s="744" t="e">
        <f aca="false">SUM(V311:V312)</f>
        <v>#REF!</v>
      </c>
      <c r="W313" s="744" t="e">
        <f aca="false">SUM(W311:W312)</f>
        <v>#REF!</v>
      </c>
      <c r="X313" s="744" t="e">
        <f aca="false">SUM(X311:X312)</f>
        <v>#REF!</v>
      </c>
      <c r="Y313" s="744" t="e">
        <f aca="false">SUM(Y311:Y312)</f>
        <v>#REF!</v>
      </c>
      <c r="Z313" s="744" t="e">
        <f aca="false">SUM(Z311:Z312)</f>
        <v>#REF!</v>
      </c>
      <c r="AA313" s="744" t="e">
        <f aca="false">SUM(AA311:AA312)</f>
        <v>#REF!</v>
      </c>
      <c r="AB313" s="744" t="e">
        <f aca="false">SUM(AB311:AB312)</f>
        <v>#REF!</v>
      </c>
    </row>
    <row r="314" customFormat="false" ht="12.75" hidden="false" customHeight="false" outlineLevel="0" collapsed="false">
      <c r="B314" s="742"/>
      <c r="C314" s="733"/>
      <c r="D314" s="733"/>
      <c r="E314" s="733"/>
      <c r="F314" s="733"/>
      <c r="G314" s="733"/>
      <c r="H314" s="733"/>
      <c r="I314" s="304"/>
      <c r="J314" s="304"/>
      <c r="K314" s="304"/>
      <c r="L314" s="304"/>
      <c r="M314" s="304"/>
      <c r="N314" s="304"/>
      <c r="O314" s="304"/>
      <c r="P314" s="304"/>
      <c r="Q314" s="304"/>
      <c r="R314" s="304"/>
      <c r="S314" s="304"/>
      <c r="T314" s="304"/>
      <c r="U314" s="304"/>
      <c r="V314" s="304"/>
      <c r="W314" s="304"/>
      <c r="X314" s="304"/>
      <c r="Y314" s="304"/>
      <c r="Z314" s="304"/>
      <c r="AA314" s="304"/>
      <c r="AB314" s="304"/>
    </row>
    <row r="315" customFormat="false" ht="12.75" hidden="false" customHeight="false" outlineLevel="0" collapsed="false">
      <c r="B315" s="742" t="s">
        <v>285</v>
      </c>
      <c r="C315" s="733"/>
      <c r="D315" s="733"/>
      <c r="E315" s="733"/>
      <c r="F315" s="733"/>
      <c r="G315" s="733"/>
      <c r="H315" s="733"/>
      <c r="I315" s="304"/>
      <c r="J315" s="304"/>
      <c r="K315" s="304"/>
      <c r="L315" s="304"/>
      <c r="M315" s="304"/>
      <c r="N315" s="304"/>
      <c r="O315" s="304"/>
      <c r="P315" s="304"/>
      <c r="Q315" s="304"/>
      <c r="R315" s="304"/>
      <c r="S315" s="304"/>
      <c r="T315" s="304"/>
      <c r="U315" s="304"/>
      <c r="V315" s="304"/>
      <c r="W315" s="304"/>
      <c r="X315" s="304"/>
      <c r="Y315" s="304"/>
      <c r="Z315" s="304"/>
      <c r="AA315" s="304"/>
      <c r="AB315" s="304"/>
    </row>
    <row r="316" customFormat="false" ht="12.75" hidden="false" customHeight="false" outlineLevel="0" collapsed="false">
      <c r="B316" s="733" t="s">
        <v>286</v>
      </c>
      <c r="C316" s="733"/>
      <c r="D316" s="744" t="e">
        <f aca="false">D274</f>
        <v>#REF!</v>
      </c>
      <c r="E316" s="744" t="e">
        <f aca="false">E274</f>
        <v>#REF!</v>
      </c>
      <c r="F316" s="744" t="e">
        <f aca="false">F274</f>
        <v>#REF!</v>
      </c>
      <c r="G316" s="744" t="e">
        <f aca="false">G274</f>
        <v>#REF!</v>
      </c>
      <c r="H316" s="744" t="e">
        <f aca="false">H274</f>
        <v>#REF!</v>
      </c>
      <c r="I316" s="744" t="e">
        <f aca="false">I274</f>
        <v>#REF!</v>
      </c>
      <c r="J316" s="744" t="e">
        <f aca="false">J274</f>
        <v>#REF!</v>
      </c>
      <c r="K316" s="744" t="e">
        <f aca="false">K274</f>
        <v>#REF!</v>
      </c>
      <c r="L316" s="744" t="e">
        <f aca="false">L274</f>
        <v>#REF!</v>
      </c>
      <c r="M316" s="744" t="e">
        <f aca="false">M274</f>
        <v>#REF!</v>
      </c>
      <c r="N316" s="744" t="e">
        <f aca="false">N274</f>
        <v>#REF!</v>
      </c>
      <c r="O316" s="744" t="e">
        <f aca="false">O274</f>
        <v>#REF!</v>
      </c>
      <c r="P316" s="744" t="e">
        <f aca="false">P274</f>
        <v>#REF!</v>
      </c>
      <c r="Q316" s="744" t="e">
        <f aca="false">Q274</f>
        <v>#REF!</v>
      </c>
      <c r="R316" s="744" t="e">
        <f aca="false">R274</f>
        <v>#REF!</v>
      </c>
      <c r="S316" s="744" t="e">
        <f aca="false">S274</f>
        <v>#REF!</v>
      </c>
      <c r="T316" s="744" t="e">
        <f aca="false">T274</f>
        <v>#REF!</v>
      </c>
      <c r="U316" s="744" t="e">
        <f aca="false">U274</f>
        <v>#REF!</v>
      </c>
      <c r="V316" s="744" t="e">
        <f aca="false">V274</f>
        <v>#REF!</v>
      </c>
      <c r="W316" s="744" t="e">
        <f aca="false">W274</f>
        <v>#REF!</v>
      </c>
      <c r="X316" s="744" t="e">
        <f aca="false">X274</f>
        <v>#REF!</v>
      </c>
      <c r="Y316" s="744" t="e">
        <f aca="false">Y274</f>
        <v>#REF!</v>
      </c>
      <c r="Z316" s="744" t="e">
        <f aca="false">Z274</f>
        <v>#REF!</v>
      </c>
      <c r="AA316" s="744" t="e">
        <f aca="false">AA274</f>
        <v>#REF!</v>
      </c>
      <c r="AB316" s="744" t="e">
        <f aca="false">AB274</f>
        <v>#REF!</v>
      </c>
    </row>
    <row r="317" customFormat="false" ht="12.75" hidden="false" customHeight="false" outlineLevel="0" collapsed="false">
      <c r="B317" s="733" t="s">
        <v>287</v>
      </c>
      <c r="C317" s="733"/>
      <c r="D317" s="798" t="e">
        <f aca="false">-D309-D310</f>
        <v>#REF!</v>
      </c>
      <c r="E317" s="798" t="e">
        <f aca="false">-E309-E310</f>
        <v>#REF!</v>
      </c>
      <c r="F317" s="798" t="e">
        <f aca="false">-F309-F310</f>
        <v>#REF!</v>
      </c>
      <c r="G317" s="798" t="e">
        <f aca="false">-G309-G310</f>
        <v>#REF!</v>
      </c>
      <c r="H317" s="798" t="e">
        <f aca="false">-H309-H310</f>
        <v>#REF!</v>
      </c>
      <c r="I317" s="798" t="e">
        <f aca="false">-I309-I310</f>
        <v>#REF!</v>
      </c>
      <c r="J317" s="798" t="e">
        <f aca="false">-J309-J310</f>
        <v>#REF!</v>
      </c>
      <c r="K317" s="798" t="e">
        <f aca="false">-K309-K310</f>
        <v>#REF!</v>
      </c>
      <c r="L317" s="798" t="e">
        <f aca="false">-L309-L310</f>
        <v>#REF!</v>
      </c>
      <c r="M317" s="798" t="e">
        <f aca="false">-M309-M310</f>
        <v>#REF!</v>
      </c>
      <c r="N317" s="798" t="e">
        <f aca="false">-N309-N310</f>
        <v>#REF!</v>
      </c>
      <c r="O317" s="798" t="e">
        <f aca="false">-O309-O310</f>
        <v>#REF!</v>
      </c>
      <c r="P317" s="798" t="e">
        <f aca="false">-P309-P310</f>
        <v>#REF!</v>
      </c>
      <c r="Q317" s="798" t="e">
        <f aca="false">-Q309-Q310</f>
        <v>#REF!</v>
      </c>
      <c r="R317" s="798" t="e">
        <f aca="false">-R309-R310</f>
        <v>#REF!</v>
      </c>
      <c r="S317" s="798" t="e">
        <f aca="false">-S309-S310</f>
        <v>#REF!</v>
      </c>
      <c r="T317" s="798" t="e">
        <f aca="false">-T309-T310</f>
        <v>#REF!</v>
      </c>
      <c r="U317" s="798" t="e">
        <f aca="false">-U309-U310</f>
        <v>#REF!</v>
      </c>
      <c r="V317" s="798" t="e">
        <f aca="false">-V309-V310</f>
        <v>#REF!</v>
      </c>
      <c r="W317" s="798" t="e">
        <f aca="false">-W309-W310</f>
        <v>#REF!</v>
      </c>
      <c r="X317" s="798" t="e">
        <f aca="false">-X309-X310</f>
        <v>#REF!</v>
      </c>
      <c r="Y317" s="798" t="e">
        <f aca="false">-Y309-Y310</f>
        <v>#REF!</v>
      </c>
      <c r="Z317" s="798" t="e">
        <f aca="false">-Z309-Z310</f>
        <v>#REF!</v>
      </c>
      <c r="AA317" s="798" t="e">
        <f aca="false">-AA309-AA310</f>
        <v>#REF!</v>
      </c>
      <c r="AB317" s="798" t="e">
        <f aca="false">-AB309-AB310</f>
        <v>#REF!</v>
      </c>
    </row>
    <row r="318" customFormat="false" ht="12.75" hidden="false" customHeight="false" outlineLevel="0" collapsed="false">
      <c r="B318" s="733" t="s">
        <v>288</v>
      </c>
      <c r="C318" s="733"/>
      <c r="D318" s="800"/>
      <c r="E318" s="733"/>
      <c r="F318" s="733"/>
      <c r="G318" s="733"/>
      <c r="H318" s="733"/>
      <c r="I318" s="733"/>
      <c r="J318" s="733"/>
      <c r="K318" s="733"/>
      <c r="L318" s="733"/>
      <c r="M318" s="733"/>
      <c r="N318" s="733"/>
      <c r="O318" s="733"/>
      <c r="P318" s="733"/>
      <c r="Q318" s="733"/>
      <c r="R318" s="733"/>
      <c r="S318" s="733"/>
      <c r="T318" s="733"/>
      <c r="U318" s="733"/>
      <c r="V318" s="733"/>
      <c r="W318" s="733"/>
      <c r="X318" s="733"/>
      <c r="Y318" s="733"/>
      <c r="Z318" s="733"/>
      <c r="AA318" s="733"/>
      <c r="AB318" s="733"/>
    </row>
    <row r="319" customFormat="false" ht="12.75" hidden="false" customHeight="false" outlineLevel="0" collapsed="false">
      <c r="B319" s="733" t="s">
        <v>289</v>
      </c>
      <c r="C319" s="733"/>
      <c r="D319" s="748" t="e">
        <f aca="false">D288</f>
        <v>#REF!</v>
      </c>
      <c r="E319" s="748" t="e">
        <f aca="false">E288</f>
        <v>#REF!</v>
      </c>
      <c r="F319" s="748" t="e">
        <f aca="false">F288</f>
        <v>#REF!</v>
      </c>
      <c r="G319" s="748" t="e">
        <f aca="false">G288</f>
        <v>#REF!</v>
      </c>
      <c r="H319" s="748" t="e">
        <f aca="false">H288</f>
        <v>#REF!</v>
      </c>
      <c r="I319" s="748" t="e">
        <f aca="false">I288</f>
        <v>#REF!</v>
      </c>
      <c r="J319" s="748" t="e">
        <f aca="false">J288</f>
        <v>#REF!</v>
      </c>
      <c r="K319" s="748" t="e">
        <f aca="false">K288</f>
        <v>#REF!</v>
      </c>
      <c r="L319" s="748" t="e">
        <f aca="false">L288</f>
        <v>#REF!</v>
      </c>
      <c r="M319" s="748" t="e">
        <f aca="false">M288</f>
        <v>#REF!</v>
      </c>
      <c r="N319" s="748" t="e">
        <f aca="false">N288</f>
        <v>#REF!</v>
      </c>
      <c r="O319" s="748" t="e">
        <f aca="false">O288</f>
        <v>#REF!</v>
      </c>
      <c r="P319" s="748" t="e">
        <f aca="false">P288</f>
        <v>#REF!</v>
      </c>
      <c r="Q319" s="748" t="e">
        <f aca="false">Q288</f>
        <v>#REF!</v>
      </c>
      <c r="R319" s="748" t="e">
        <f aca="false">R288</f>
        <v>#REF!</v>
      </c>
      <c r="S319" s="748" t="e">
        <f aca="false">S288</f>
        <v>#REF!</v>
      </c>
      <c r="T319" s="748" t="e">
        <f aca="false">T288</f>
        <v>#REF!</v>
      </c>
      <c r="U319" s="748" t="e">
        <f aca="false">U288</f>
        <v>#REF!</v>
      </c>
      <c r="V319" s="748" t="e">
        <f aca="false">V288</f>
        <v>#REF!</v>
      </c>
      <c r="W319" s="748" t="e">
        <f aca="false">W288</f>
        <v>#REF!</v>
      </c>
      <c r="X319" s="748" t="e">
        <f aca="false">X288</f>
        <v>#REF!</v>
      </c>
      <c r="Y319" s="748" t="e">
        <f aca="false">Y288</f>
        <v>#REF!</v>
      </c>
      <c r="Z319" s="748" t="e">
        <f aca="false">Z288</f>
        <v>#REF!</v>
      </c>
      <c r="AA319" s="748" t="e">
        <f aca="false">AA288</f>
        <v>#REF!</v>
      </c>
      <c r="AB319" s="748" t="e">
        <f aca="false">AB288</f>
        <v>#REF!</v>
      </c>
    </row>
    <row r="320" customFormat="false" ht="12.75" hidden="false" customHeight="false" outlineLevel="0" collapsed="false">
      <c r="B320" s="733" t="s">
        <v>290</v>
      </c>
      <c r="C320" s="733"/>
      <c r="D320" s="744" t="n">
        <f aca="false">D285</f>
        <v>0</v>
      </c>
      <c r="E320" s="744" t="e">
        <f aca="false">E285</f>
        <v>#REF!</v>
      </c>
      <c r="F320" s="744" t="e">
        <f aca="false">F285</f>
        <v>#REF!</v>
      </c>
      <c r="G320" s="744" t="e">
        <f aca="false">G285</f>
        <v>#REF!</v>
      </c>
      <c r="H320" s="744" t="e">
        <f aca="false">H285</f>
        <v>#REF!</v>
      </c>
      <c r="I320" s="744" t="e">
        <f aca="false">I285</f>
        <v>#REF!</v>
      </c>
      <c r="J320" s="744" t="e">
        <f aca="false">J285</f>
        <v>#REF!</v>
      </c>
      <c r="K320" s="744" t="e">
        <f aca="false">K285</f>
        <v>#REF!</v>
      </c>
      <c r="L320" s="744" t="e">
        <f aca="false">L285</f>
        <v>#REF!</v>
      </c>
      <c r="M320" s="744" t="e">
        <f aca="false">M285</f>
        <v>#REF!</v>
      </c>
      <c r="N320" s="744" t="e">
        <f aca="false">N285</f>
        <v>#REF!</v>
      </c>
      <c r="O320" s="744" t="e">
        <f aca="false">O285</f>
        <v>#REF!</v>
      </c>
      <c r="P320" s="744" t="e">
        <f aca="false">P285</f>
        <v>#REF!</v>
      </c>
      <c r="Q320" s="744" t="e">
        <f aca="false">Q285</f>
        <v>#REF!</v>
      </c>
      <c r="R320" s="744" t="e">
        <f aca="false">R285</f>
        <v>#REF!</v>
      </c>
      <c r="S320" s="744" t="e">
        <f aca="false">S285</f>
        <v>#REF!</v>
      </c>
      <c r="T320" s="744" t="e">
        <f aca="false">T285</f>
        <v>#REF!</v>
      </c>
      <c r="U320" s="744" t="e">
        <f aca="false">U285</f>
        <v>#REF!</v>
      </c>
      <c r="V320" s="744" t="e">
        <f aca="false">V285</f>
        <v>#REF!</v>
      </c>
      <c r="W320" s="744" t="e">
        <f aca="false">W285</f>
        <v>#REF!</v>
      </c>
      <c r="X320" s="744" t="e">
        <f aca="false">X285</f>
        <v>#REF!</v>
      </c>
      <c r="Y320" s="744" t="e">
        <f aca="false">Y285</f>
        <v>#REF!</v>
      </c>
      <c r="Z320" s="744" t="e">
        <f aca="false">Z285</f>
        <v>#REF!</v>
      </c>
      <c r="AA320" s="744" t="e">
        <f aca="false">AA285</f>
        <v>#REF!</v>
      </c>
      <c r="AB320" s="744" t="e">
        <f aca="false">AB285</f>
        <v>#REF!</v>
      </c>
    </row>
    <row r="321" customFormat="false" ht="12.75" hidden="false" customHeight="false" outlineLevel="0" collapsed="false">
      <c r="B321" s="801" t="s">
        <v>291</v>
      </c>
      <c r="C321" s="733"/>
      <c r="D321" s="744" t="e">
        <f aca="false">D279+D282</f>
        <v>#REF!</v>
      </c>
      <c r="E321" s="744" t="e">
        <f aca="false">E279+E282</f>
        <v>#REF!</v>
      </c>
      <c r="F321" s="744" t="e">
        <f aca="false">F279+F282</f>
        <v>#REF!</v>
      </c>
      <c r="G321" s="744" t="e">
        <f aca="false">G279+G282</f>
        <v>#REF!</v>
      </c>
      <c r="H321" s="744" t="e">
        <f aca="false">H279+H282</f>
        <v>#REF!</v>
      </c>
      <c r="I321" s="744" t="e">
        <f aca="false">I279+I282</f>
        <v>#REF!</v>
      </c>
      <c r="J321" s="744" t="e">
        <f aca="false">J279+J282</f>
        <v>#REF!</v>
      </c>
      <c r="K321" s="744" t="e">
        <f aca="false">K279+K282</f>
        <v>#REF!</v>
      </c>
      <c r="L321" s="744" t="e">
        <f aca="false">L279+L282</f>
        <v>#REF!</v>
      </c>
      <c r="M321" s="744" t="e">
        <f aca="false">M279+M282</f>
        <v>#REF!</v>
      </c>
      <c r="N321" s="744" t="e">
        <f aca="false">N279+N282</f>
        <v>#REF!</v>
      </c>
      <c r="O321" s="744" t="e">
        <f aca="false">O279+O282</f>
        <v>#REF!</v>
      </c>
      <c r="P321" s="744" t="e">
        <f aca="false">P279+P282</f>
        <v>#REF!</v>
      </c>
      <c r="Q321" s="744" t="e">
        <f aca="false">Q279+Q282</f>
        <v>#REF!</v>
      </c>
      <c r="R321" s="744" t="e">
        <f aca="false">R279+R282</f>
        <v>#REF!</v>
      </c>
      <c r="S321" s="744" t="e">
        <f aca="false">S279+S282</f>
        <v>#REF!</v>
      </c>
      <c r="T321" s="744" t="e">
        <f aca="false">T279+T282</f>
        <v>#REF!</v>
      </c>
      <c r="U321" s="744" t="e">
        <f aca="false">U279+U282</f>
        <v>#REF!</v>
      </c>
      <c r="V321" s="744" t="e">
        <f aca="false">V279+V282</f>
        <v>#REF!</v>
      </c>
      <c r="W321" s="744" t="e">
        <f aca="false">W279+W282</f>
        <v>#REF!</v>
      </c>
      <c r="X321" s="744" t="e">
        <f aca="false">X279+X282</f>
        <v>#REF!</v>
      </c>
      <c r="Y321" s="744" t="e">
        <f aca="false">Y279+Y282</f>
        <v>#REF!</v>
      </c>
      <c r="Z321" s="744" t="e">
        <f aca="false">Z279+Z282</f>
        <v>#REF!</v>
      </c>
      <c r="AA321" s="744" t="e">
        <f aca="false">AA279+AA282</f>
        <v>#REF!</v>
      </c>
      <c r="AB321" s="744" t="e">
        <f aca="false">AB279+AB282</f>
        <v>#REF!</v>
      </c>
    </row>
    <row r="322" s="402" customFormat="true" ht="12.75" hidden="false" customHeight="false" outlineLevel="0" collapsed="false">
      <c r="A322" s="738"/>
      <c r="B322" s="735" t="s">
        <v>292</v>
      </c>
      <c r="C322" s="735"/>
      <c r="D322" s="739" t="e">
        <f aca="false">IF(D270=$C271,$G$64,G61)</f>
        <v>#REF!</v>
      </c>
      <c r="E322" s="739" t="e">
        <f aca="false">IF(E270=$C271,$G$64,0)</f>
        <v>#REF!</v>
      </c>
      <c r="F322" s="739" t="e">
        <f aca="false">IF(F270=$C271,$G$64,0)</f>
        <v>#REF!</v>
      </c>
      <c r="G322" s="739" t="e">
        <f aca="false">IF(G270=$C271,$G$64,0)</f>
        <v>#REF!</v>
      </c>
      <c r="H322" s="739" t="e">
        <f aca="false">IF(H270=$C271,$G$64,0)</f>
        <v>#REF!</v>
      </c>
      <c r="I322" s="739" t="e">
        <f aca="false">IF(I270=$C271,$G$64,0)</f>
        <v>#REF!</v>
      </c>
      <c r="J322" s="739" t="e">
        <f aca="false">IF(J270=$C271,$G$64,0)</f>
        <v>#REF!</v>
      </c>
      <c r="K322" s="739" t="e">
        <f aca="false">IF(K270=$C271,$G$64,0)</f>
        <v>#REF!</v>
      </c>
      <c r="L322" s="739" t="e">
        <f aca="false">IF(L270=$C271,$G$64,0)</f>
        <v>#REF!</v>
      </c>
      <c r="M322" s="739" t="e">
        <f aca="false">IF(M270=$C271,$G$64,0)</f>
        <v>#REF!</v>
      </c>
      <c r="N322" s="739" t="e">
        <f aca="false">IF(N270=$C271,$G$64,0)</f>
        <v>#REF!</v>
      </c>
      <c r="O322" s="739" t="e">
        <f aca="false">IF(O270=$C271,$G$64,0)</f>
        <v>#REF!</v>
      </c>
      <c r="P322" s="739" t="e">
        <f aca="false">IF(P270=$C271,$G$64,0)</f>
        <v>#REF!</v>
      </c>
      <c r="Q322" s="739" t="e">
        <f aca="false">IF(Q270=$C271,$G$64,0)</f>
        <v>#REF!</v>
      </c>
      <c r="R322" s="739" t="e">
        <f aca="false">IF(R270=$C271,$G$64,0)</f>
        <v>#REF!</v>
      </c>
      <c r="S322" s="739" t="e">
        <f aca="false">IF(S270=$C271,$G$64,0)</f>
        <v>#REF!</v>
      </c>
      <c r="T322" s="739" t="e">
        <f aca="false">IF(T270=$C271,$G$64,0)</f>
        <v>#REF!</v>
      </c>
      <c r="U322" s="739" t="e">
        <f aca="false">IF(U270=$C271,$G$64,0)</f>
        <v>#REF!</v>
      </c>
      <c r="V322" s="739" t="e">
        <f aca="false">IF(V270=$C271,$G$64,0)</f>
        <v>#REF!</v>
      </c>
      <c r="W322" s="739" t="e">
        <f aca="false">IF(W270=$C271,$G$64,0)</f>
        <v>#REF!</v>
      </c>
      <c r="X322" s="739" t="e">
        <f aca="false">IF(X270=$C271,$G$64,0)</f>
        <v>#REF!</v>
      </c>
      <c r="Y322" s="739" t="e">
        <f aca="false">IF(Y270=$C271,$G$64,0)</f>
        <v>#REF!</v>
      </c>
      <c r="Z322" s="739" t="e">
        <f aca="false">IF(Z270=$C271,$G$64,0)</f>
        <v>#REF!</v>
      </c>
      <c r="AA322" s="739" t="e">
        <f aca="false">IF(AA270=$C271,$G$64,0)</f>
        <v>#REF!</v>
      </c>
      <c r="AB322" s="739" t="e">
        <f aca="false">IF(AB270=$C271,$G$64,0)</f>
        <v>#REF!</v>
      </c>
      <c r="AC322" s="504"/>
    </row>
    <row r="323" s="402" customFormat="true" ht="12.75" hidden="false" customHeight="false" outlineLevel="0" collapsed="false">
      <c r="A323" s="738"/>
      <c r="B323" s="735" t="s">
        <v>293</v>
      </c>
      <c r="C323" s="735"/>
      <c r="D323" s="739" t="e">
        <f aca="false">IF($G$61&gt;-C313,0,IF(D270=$C271,-D313,0))</f>
        <v>#REF!</v>
      </c>
      <c r="E323" s="739" t="e">
        <f aca="false">IF($G$61&gt;0,0,IF(E270=$C271,-E313,0))</f>
        <v>#REF!</v>
      </c>
      <c r="F323" s="739" t="e">
        <f aca="false">IF($G$61&gt;0,0,IF(F270=$C271,-F313,0))</f>
        <v>#REF!</v>
      </c>
      <c r="G323" s="739" t="e">
        <f aca="false">IF($G$61&gt;0,0,IF(G270=$C271,-G313,0))</f>
        <v>#REF!</v>
      </c>
      <c r="H323" s="739" t="e">
        <f aca="false">IF($G$61&gt;0,0,IF(H270=$C271,-H313,0))</f>
        <v>#REF!</v>
      </c>
      <c r="I323" s="739" t="e">
        <f aca="false">IF($G$61&gt;0,0,IF(I270=$C271,-I313,0))</f>
        <v>#REF!</v>
      </c>
      <c r="J323" s="739" t="e">
        <f aca="false">IF($G$61&gt;0,0,IF(J270=$C271,-J313,0))</f>
        <v>#REF!</v>
      </c>
      <c r="K323" s="739" t="e">
        <f aca="false">IF($G$61&gt;0,0,IF(K270=$C271,-K313,0))</f>
        <v>#REF!</v>
      </c>
      <c r="L323" s="739" t="e">
        <f aca="false">IF($G$61&gt;0,0,IF(L270=$C271,-L313,0))</f>
        <v>#REF!</v>
      </c>
      <c r="M323" s="739" t="e">
        <f aca="false">IF($G$61&gt;0,0,IF(M270=$C271,-M313,0))</f>
        <v>#REF!</v>
      </c>
      <c r="N323" s="739" t="e">
        <f aca="false">IF($G$61&gt;0,0,IF(N270=$C271,-N313,0))</f>
        <v>#REF!</v>
      </c>
      <c r="O323" s="739" t="e">
        <f aca="false">IF($G$61&gt;0,0,IF(O270=$C271,-O313,0))</f>
        <v>#REF!</v>
      </c>
      <c r="P323" s="739" t="e">
        <f aca="false">IF($G$61&gt;0,0,IF(P270=$C271,-P313,0))</f>
        <v>#REF!</v>
      </c>
      <c r="Q323" s="739" t="e">
        <f aca="false">IF($G$61&gt;0,0,IF(Q270=$C271,-Q313,0))</f>
        <v>#REF!</v>
      </c>
      <c r="R323" s="739" t="e">
        <f aca="false">IF($G$61&gt;0,0,IF(R270=$C271,-R313,0))</f>
        <v>#REF!</v>
      </c>
      <c r="S323" s="739" t="e">
        <f aca="false">IF($G$61&gt;0,0,IF(S270=$C271,-S313,0))</f>
        <v>#REF!</v>
      </c>
      <c r="T323" s="739" t="e">
        <f aca="false">IF($G$61&gt;0,0,IF(T270=$C271,-T313,0))</f>
        <v>#REF!</v>
      </c>
      <c r="U323" s="739" t="e">
        <f aca="false">IF($G$61&gt;0,0,IF(U270=$C271,-U313,0))</f>
        <v>#REF!</v>
      </c>
      <c r="V323" s="739" t="e">
        <f aca="false">IF($G$61&gt;0,0,IF(V270=$C271,-V313,0))</f>
        <v>#REF!</v>
      </c>
      <c r="W323" s="739" t="e">
        <f aca="false">IF($G$61&gt;0,0,IF(W270=$C271,-W313,0))</f>
        <v>#REF!</v>
      </c>
      <c r="X323" s="739" t="e">
        <f aca="false">IF($G$61&gt;0,0,IF(X270=$C271,-X313,0))</f>
        <v>#REF!</v>
      </c>
      <c r="Y323" s="739" t="e">
        <f aca="false">IF($G$61&gt;0,0,IF(Y270=$C271,-Y313,0))</f>
        <v>#REF!</v>
      </c>
      <c r="Z323" s="739" t="e">
        <f aca="false">IF($G$61&gt;0,0,IF(Z270=$C271,-Z313,0))</f>
        <v>#REF!</v>
      </c>
      <c r="AA323" s="739" t="e">
        <f aca="false">IF($G$61&gt;0,0,IF(AA270=$C271,-AA313,0))</f>
        <v>#REF!</v>
      </c>
      <c r="AB323" s="739" t="e">
        <f aca="false">IF($G$61&gt;0,0,IF(AB270=$C271,-AB313,0))</f>
        <v>#REF!</v>
      </c>
      <c r="AC323" s="504"/>
    </row>
    <row r="324" customFormat="false" ht="12.75" hidden="false" customHeight="false" outlineLevel="0" collapsed="false">
      <c r="B324" s="733" t="s">
        <v>294</v>
      </c>
      <c r="C324" s="744"/>
      <c r="D324" s="744" t="e">
        <f aca="false">SUM(D316:D323)</f>
        <v>#REF!</v>
      </c>
      <c r="E324" s="744" t="e">
        <f aca="false">SUM(E316:E323)</f>
        <v>#REF!</v>
      </c>
      <c r="F324" s="744" t="e">
        <f aca="false">SUM(F316:F323)</f>
        <v>#REF!</v>
      </c>
      <c r="G324" s="744" t="e">
        <f aca="false">SUM(G316:G323)</f>
        <v>#REF!</v>
      </c>
      <c r="H324" s="744" t="e">
        <f aca="false">SUM(H316:H323)</f>
        <v>#REF!</v>
      </c>
      <c r="I324" s="744" t="e">
        <f aca="false">SUM(I316:I323)</f>
        <v>#REF!</v>
      </c>
      <c r="J324" s="744" t="e">
        <f aca="false">SUM(J316:J323)</f>
        <v>#REF!</v>
      </c>
      <c r="K324" s="744" t="e">
        <f aca="false">SUM(K316:K323)</f>
        <v>#REF!</v>
      </c>
      <c r="L324" s="744" t="e">
        <f aca="false">SUM(L316:L323)</f>
        <v>#REF!</v>
      </c>
      <c r="M324" s="744" t="e">
        <f aca="false">SUM(M316:M323)</f>
        <v>#REF!</v>
      </c>
      <c r="N324" s="744" t="e">
        <f aca="false">SUM(N316:N323)</f>
        <v>#REF!</v>
      </c>
      <c r="O324" s="744" t="e">
        <f aca="false">SUM(O316:O323)</f>
        <v>#REF!</v>
      </c>
      <c r="P324" s="744" t="e">
        <f aca="false">SUM(P316:P323)</f>
        <v>#REF!</v>
      </c>
      <c r="Q324" s="744" t="e">
        <f aca="false">SUM(Q316:Q323)</f>
        <v>#REF!</v>
      </c>
      <c r="R324" s="744" t="e">
        <f aca="false">SUM(R316:R323)</f>
        <v>#REF!</v>
      </c>
      <c r="S324" s="744" t="e">
        <f aca="false">SUM(S316:S323)</f>
        <v>#REF!</v>
      </c>
      <c r="T324" s="744" t="e">
        <f aca="false">SUM(T316:T323)</f>
        <v>#REF!</v>
      </c>
      <c r="U324" s="744" t="e">
        <f aca="false">SUM(U316:U323)</f>
        <v>#REF!</v>
      </c>
      <c r="V324" s="744" t="e">
        <f aca="false">SUM(V316:V323)</f>
        <v>#REF!</v>
      </c>
      <c r="W324" s="744" t="e">
        <f aca="false">SUM(W316:W323)</f>
        <v>#REF!</v>
      </c>
      <c r="X324" s="744" t="e">
        <f aca="false">SUM(X316:X323)</f>
        <v>#REF!</v>
      </c>
      <c r="Y324" s="744" t="e">
        <f aca="false">SUM(Y316:Y323)</f>
        <v>#REF!</v>
      </c>
      <c r="Z324" s="744" t="e">
        <f aca="false">SUM(Z316:Z323)</f>
        <v>#REF!</v>
      </c>
      <c r="AA324" s="744" t="e">
        <f aca="false">SUM(AA316:AA323)</f>
        <v>#REF!</v>
      </c>
      <c r="AB324" s="744" t="e">
        <f aca="false">SUM(AB316:AB323)</f>
        <v>#REF!</v>
      </c>
    </row>
    <row r="325" customFormat="false" ht="12.75" hidden="false" customHeight="false" outlineLevel="0" collapsed="false">
      <c r="B325" s="733" t="s">
        <v>295</v>
      </c>
      <c r="C325" s="787" t="e">
        <f aca="false">G68</f>
        <v>#REF!</v>
      </c>
      <c r="D325" s="790" t="e">
        <f aca="false">$C325</f>
        <v>#REF!</v>
      </c>
      <c r="E325" s="790" t="e">
        <f aca="false">$C325</f>
        <v>#REF!</v>
      </c>
      <c r="F325" s="790" t="e">
        <f aca="false">$C325</f>
        <v>#REF!</v>
      </c>
      <c r="G325" s="790" t="e">
        <f aca="false">$C325</f>
        <v>#REF!</v>
      </c>
      <c r="H325" s="790" t="e">
        <f aca="false">$C325</f>
        <v>#REF!</v>
      </c>
      <c r="I325" s="790" t="e">
        <f aca="false">$C325</f>
        <v>#REF!</v>
      </c>
      <c r="J325" s="790" t="e">
        <f aca="false">$C325</f>
        <v>#REF!</v>
      </c>
      <c r="K325" s="790" t="e">
        <f aca="false">$C325</f>
        <v>#REF!</v>
      </c>
      <c r="L325" s="790" t="e">
        <f aca="false">$C325</f>
        <v>#REF!</v>
      </c>
      <c r="M325" s="790" t="e">
        <f aca="false">$C325</f>
        <v>#REF!</v>
      </c>
      <c r="N325" s="790" t="e">
        <f aca="false">$C325</f>
        <v>#REF!</v>
      </c>
      <c r="O325" s="790" t="e">
        <f aca="false">$C325</f>
        <v>#REF!</v>
      </c>
      <c r="P325" s="790" t="e">
        <f aca="false">$C325</f>
        <v>#REF!</v>
      </c>
      <c r="Q325" s="790" t="e">
        <f aca="false">$C325</f>
        <v>#REF!</v>
      </c>
      <c r="R325" s="790" t="e">
        <f aca="false">$C325</f>
        <v>#REF!</v>
      </c>
      <c r="S325" s="790" t="e">
        <f aca="false">$C325</f>
        <v>#REF!</v>
      </c>
      <c r="T325" s="790" t="e">
        <f aca="false">$C325</f>
        <v>#REF!</v>
      </c>
      <c r="U325" s="790" t="e">
        <f aca="false">$C325</f>
        <v>#REF!</v>
      </c>
      <c r="V325" s="790" t="e">
        <f aca="false">$C325</f>
        <v>#REF!</v>
      </c>
      <c r="W325" s="790" t="e">
        <f aca="false">$C325</f>
        <v>#REF!</v>
      </c>
      <c r="X325" s="790" t="e">
        <f aca="false">$C325</f>
        <v>#REF!</v>
      </c>
      <c r="Y325" s="790" t="e">
        <f aca="false">$C325</f>
        <v>#REF!</v>
      </c>
      <c r="Z325" s="790" t="e">
        <f aca="false">$C325</f>
        <v>#REF!</v>
      </c>
      <c r="AA325" s="790" t="e">
        <f aca="false">$C325</f>
        <v>#REF!</v>
      </c>
      <c r="AB325" s="790" t="e">
        <f aca="false">$C325</f>
        <v>#REF!</v>
      </c>
    </row>
    <row r="326" customFormat="false" ht="12.75" hidden="false" customHeight="false" outlineLevel="0" collapsed="false">
      <c r="B326" s="733" t="s">
        <v>257</v>
      </c>
      <c r="C326" s="733"/>
      <c r="D326" s="744" t="e">
        <f aca="false">D324*C325</f>
        <v>#REF!</v>
      </c>
      <c r="E326" s="744" t="e">
        <f aca="false">E324*D325</f>
        <v>#REF!</v>
      </c>
      <c r="F326" s="744" t="e">
        <f aca="false">F324*E325</f>
        <v>#REF!</v>
      </c>
      <c r="G326" s="744" t="e">
        <f aca="false">G324*F325</f>
        <v>#REF!</v>
      </c>
      <c r="H326" s="744" t="e">
        <f aca="false">H324*G325</f>
        <v>#REF!</v>
      </c>
      <c r="I326" s="744" t="e">
        <f aca="false">I324*H325</f>
        <v>#REF!</v>
      </c>
      <c r="J326" s="744" t="e">
        <f aca="false">J324*I325</f>
        <v>#REF!</v>
      </c>
      <c r="K326" s="744" t="e">
        <f aca="false">K324*J325</f>
        <v>#REF!</v>
      </c>
      <c r="L326" s="744" t="e">
        <f aca="false">L324*K325</f>
        <v>#REF!</v>
      </c>
      <c r="M326" s="744" t="e">
        <f aca="false">M324*L325</f>
        <v>#REF!</v>
      </c>
      <c r="N326" s="744" t="e">
        <f aca="false">N324*M325</f>
        <v>#REF!</v>
      </c>
      <c r="O326" s="744" t="e">
        <f aca="false">O324*N325</f>
        <v>#REF!</v>
      </c>
      <c r="P326" s="744" t="e">
        <f aca="false">P324*O325</f>
        <v>#REF!</v>
      </c>
      <c r="Q326" s="744" t="e">
        <f aca="false">Q324*P325</f>
        <v>#REF!</v>
      </c>
      <c r="R326" s="744" t="e">
        <f aca="false">R324*Q325</f>
        <v>#REF!</v>
      </c>
      <c r="S326" s="744" t="e">
        <f aca="false">S324*R325</f>
        <v>#REF!</v>
      </c>
      <c r="T326" s="744" t="e">
        <f aca="false">T324*S325</f>
        <v>#REF!</v>
      </c>
      <c r="U326" s="744" t="e">
        <f aca="false">U324*T325</f>
        <v>#REF!</v>
      </c>
      <c r="V326" s="744" t="e">
        <f aca="false">V324*U325</f>
        <v>#REF!</v>
      </c>
      <c r="W326" s="744" t="e">
        <f aca="false">W324*V325</f>
        <v>#REF!</v>
      </c>
      <c r="X326" s="744" t="e">
        <f aca="false">X324*W325</f>
        <v>#REF!</v>
      </c>
      <c r="Y326" s="744" t="e">
        <f aca="false">Y324*X325</f>
        <v>#REF!</v>
      </c>
      <c r="Z326" s="744" t="e">
        <f aca="false">Z324*Y325</f>
        <v>#REF!</v>
      </c>
      <c r="AA326" s="744" t="e">
        <f aca="false">AA324*Z325</f>
        <v>#REF!</v>
      </c>
      <c r="AB326" s="744" t="e">
        <f aca="false">AB324*AA325</f>
        <v>#REF!</v>
      </c>
    </row>
    <row r="327" customFormat="false" ht="12.75" hidden="false" customHeight="false" outlineLevel="0" collapsed="false">
      <c r="B327" s="742" t="s">
        <v>296</v>
      </c>
      <c r="C327" s="742"/>
      <c r="D327" s="802" t="e">
        <f aca="false">(POWER(SUM(C291:AB291)/(C313+C277-G61),1/C271))-1</f>
        <v>#REF!</v>
      </c>
      <c r="E327" s="304"/>
      <c r="F327" s="304"/>
      <c r="G327" s="304"/>
      <c r="H327" s="304"/>
      <c r="I327" s="304"/>
      <c r="J327" s="304"/>
      <c r="K327" s="304"/>
      <c r="L327" s="304"/>
      <c r="M327" s="304"/>
      <c r="N327" s="304"/>
    </row>
    <row r="328" customFormat="false" ht="12.75" hidden="false" customHeight="false" outlineLevel="0" collapsed="false">
      <c r="D328" s="402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334"/>
      <c r="P328" s="334"/>
      <c r="Q328" s="334"/>
      <c r="R328" s="334"/>
      <c r="S328" s="334"/>
      <c r="T328" s="334"/>
      <c r="U328" s="334"/>
      <c r="V328" s="334"/>
      <c r="W328" s="334"/>
      <c r="X328" s="334"/>
      <c r="Y328" s="334"/>
      <c r="Z328" s="334"/>
      <c r="AA328" s="334"/>
      <c r="AB328" s="334"/>
    </row>
    <row r="329" customFormat="false" ht="12.75" hidden="true" customHeight="false" outlineLevel="0" collapsed="false">
      <c r="B329" s="0" t="s">
        <v>267</v>
      </c>
      <c r="D329" s="1334" t="e">
        <f aca="false">SUM(C291:AB291)*(1+G$22)^-G12</f>
        <v>#REF!</v>
      </c>
    </row>
    <row r="331" customFormat="false" ht="12.75" hidden="false" customHeight="false" outlineLevel="0" collapsed="false">
      <c r="C331" s="0" t="n">
        <f aca="false">IF(G61&gt;=0,0,1)</f>
        <v>0</v>
      </c>
    </row>
  </sheetData>
  <mergeCells count="12">
    <mergeCell ref="B1:G1"/>
    <mergeCell ref="B2:G2"/>
    <mergeCell ref="D3:G3"/>
    <mergeCell ref="D4:G4"/>
    <mergeCell ref="D5:G5"/>
    <mergeCell ref="D6:G6"/>
    <mergeCell ref="B13:G13"/>
    <mergeCell ref="B18:G18"/>
    <mergeCell ref="B28:G28"/>
    <mergeCell ref="B37:G37"/>
    <mergeCell ref="B51:G51"/>
    <mergeCell ref="B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3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8.85"/>
    <col collapsed="false" customWidth="true" hidden="false" outlineLevel="0" max="3" min="3" style="0" width="15.56"/>
    <col collapsed="false" customWidth="true" hidden="false" outlineLevel="0" max="4" min="4" style="0" width="15.28"/>
  </cols>
  <sheetData>
    <row r="4" customFormat="false" ht="12.75" hidden="false" customHeight="false" outlineLevel="0" collapsed="false">
      <c r="A4" s="1336"/>
      <c r="B4" s="1337" t="n">
        <v>1</v>
      </c>
      <c r="C4" s="1337" t="e">
        <f aca="false">IF('Tool VOFI'!$G$12&gt;'G+V - Liquidität'!B4,'G+V - Liquidität'!B4+1,"0")</f>
        <v>#REF!</v>
      </c>
      <c r="D4" s="1337" t="e">
        <f aca="false">IF('Tool VOFI'!$G$12&gt;'G+V - Liquidität'!C4,'G+V - Liquidität'!C4+1,"0")</f>
        <v>#REF!</v>
      </c>
      <c r="E4" s="1337" t="e">
        <f aca="false">IF('Tool VOFI'!$G$12&gt;'G+V - Liquidität'!D4,'G+V - Liquidität'!D4+1,"0")</f>
        <v>#REF!</v>
      </c>
      <c r="F4" s="1337" t="e">
        <f aca="false">IF('Tool VOFI'!$G$12&gt;'G+V - Liquidität'!E4,'G+V - Liquidität'!E4+1,"0")</f>
        <v>#REF!</v>
      </c>
      <c r="G4" s="1337" t="e">
        <f aca="false">IF('Tool VOFI'!$G$12&gt;'G+V - Liquidität'!F4,'G+V - Liquidität'!F4+1,"0")</f>
        <v>#REF!</v>
      </c>
      <c r="H4" s="1337" t="e">
        <f aca="false">IF('Tool VOFI'!$G$12&gt;'G+V - Liquidität'!G4,'G+V - Liquidität'!G4+1,"0")</f>
        <v>#REF!</v>
      </c>
      <c r="I4" s="1337" t="e">
        <f aca="false">IF('Tool VOFI'!$G$12&gt;'G+V - Liquidität'!H4,'G+V - Liquidität'!H4+1,"0")</f>
        <v>#REF!</v>
      </c>
      <c r="J4" s="1337" t="e">
        <f aca="false">IF('Tool VOFI'!$G$12&gt;'G+V - Liquidität'!I4,'G+V - Liquidität'!I4+1,"0")</f>
        <v>#REF!</v>
      </c>
      <c r="K4" s="1337" t="e">
        <f aca="false">IF('Tool VOFI'!$G$12&gt;'G+V - Liquidität'!J4,'G+V - Liquidität'!J4+1,"0")</f>
        <v>#REF!</v>
      </c>
      <c r="L4" s="1337" t="e">
        <f aca="false">IF('Tool VOFI'!$G$12&gt;'G+V - Liquidität'!K4,'G+V - Liquidität'!K4+1,"0")</f>
        <v>#REF!</v>
      </c>
      <c r="M4" s="1337" t="e">
        <f aca="false">IF('Tool VOFI'!$G$12&gt;'G+V - Liquidität'!L4,'G+V - Liquidität'!L4+1,"0")</f>
        <v>#REF!</v>
      </c>
      <c r="N4" s="1337" t="e">
        <f aca="false">IF('Tool VOFI'!$G$12&gt;'G+V - Liquidität'!M4,'G+V - Liquidität'!M4+1,"0")</f>
        <v>#REF!</v>
      </c>
      <c r="O4" s="1337" t="e">
        <f aca="false">IF('Tool VOFI'!$G$12&gt;'G+V - Liquidität'!N4,'G+V - Liquidität'!N4+1,"0")</f>
        <v>#REF!</v>
      </c>
      <c r="P4" s="1337" t="e">
        <f aca="false">IF('Tool VOFI'!$G$12&gt;'G+V - Liquidität'!O4,'G+V - Liquidität'!O4+1,"0")</f>
        <v>#REF!</v>
      </c>
      <c r="Q4" s="1337" t="e">
        <f aca="false">IF('Tool VOFI'!$G$12&gt;'G+V - Liquidität'!P4,'G+V - Liquidität'!P4+1,"0")</f>
        <v>#REF!</v>
      </c>
      <c r="R4" s="1337" t="e">
        <f aca="false">IF('Tool VOFI'!$G$12&gt;'G+V - Liquidität'!Q4,'G+V - Liquidität'!Q4+1,"0")</f>
        <v>#REF!</v>
      </c>
      <c r="S4" s="1337" t="e">
        <f aca="false">IF('Tool VOFI'!$G$12&gt;'G+V - Liquidität'!R4,'G+V - Liquidität'!R4+1,"0")</f>
        <v>#REF!</v>
      </c>
      <c r="T4" s="1337" t="e">
        <f aca="false">IF('Tool VOFI'!$G$12&gt;'G+V - Liquidität'!S4,'G+V - Liquidität'!S4+1,"0")</f>
        <v>#REF!</v>
      </c>
      <c r="U4" s="1337" t="e">
        <f aca="false">IF('Tool VOFI'!$G$12&gt;'G+V - Liquidität'!T4,'G+V - Liquidität'!T4+1,"0")</f>
        <v>#REF!</v>
      </c>
      <c r="V4" s="1337" t="e">
        <f aca="false">IF('Tool VOFI'!$G$12&gt;'G+V - Liquidität'!U4,'G+V - Liquidität'!U4+1,"0")</f>
        <v>#REF!</v>
      </c>
      <c r="W4" s="1337" t="e">
        <f aca="false">IF('Tool VOFI'!$G$12&gt;'G+V - Liquidität'!V4,'G+V - Liquidität'!V4+1,"0")</f>
        <v>#REF!</v>
      </c>
      <c r="X4" s="1337" t="e">
        <f aca="false">IF('Tool VOFI'!$G$12&gt;'G+V - Liquidität'!W4,'G+V - Liquidität'!W4+1,"0")</f>
        <v>#REF!</v>
      </c>
      <c r="Y4" s="1337" t="e">
        <f aca="false">IF('Tool VOFI'!$G$12&gt;'G+V - Liquidität'!X4,'G+V - Liquidität'!X4+1,"0")</f>
        <v>#REF!</v>
      </c>
      <c r="Z4" s="1337" t="e">
        <f aca="false">IF('Tool VOFI'!$G$12&gt;'G+V - Liquidität'!Y4,'G+V - Liquidität'!Y4+1,"0")</f>
        <v>#REF!</v>
      </c>
    </row>
    <row r="5" customFormat="false" ht="12.75" hidden="false" customHeight="false" outlineLevel="0" collapsed="false">
      <c r="A5" s="1338" t="e">
        <f aca="false">'Tool VOFI'!D7</f>
        <v>#REF!</v>
      </c>
      <c r="B5" s="733"/>
      <c r="C5" s="733"/>
      <c r="D5" s="733"/>
      <c r="E5" s="733"/>
      <c r="F5" s="733"/>
      <c r="G5" s="733"/>
      <c r="H5" s="733"/>
      <c r="I5" s="733"/>
      <c r="J5" s="733"/>
      <c r="K5" s="733"/>
      <c r="L5" s="733"/>
      <c r="M5" s="733"/>
      <c r="N5" s="733"/>
      <c r="O5" s="733"/>
      <c r="P5" s="733"/>
      <c r="Q5" s="733"/>
      <c r="R5" s="733"/>
      <c r="S5" s="733"/>
      <c r="T5" s="733"/>
      <c r="U5" s="733"/>
      <c r="V5" s="733"/>
      <c r="W5" s="733"/>
      <c r="X5" s="733"/>
      <c r="Y5" s="733"/>
      <c r="Z5" s="733"/>
    </row>
    <row r="6" customFormat="false" ht="12.75" hidden="false" customHeight="false" outlineLevel="1" collapsed="false">
      <c r="A6" s="1339" t="s">
        <v>452</v>
      </c>
      <c r="B6" s="744" t="e">
        <f aca="false">IF(B4&gt;0,'Tool VOFI'!D$136,0)</f>
        <v>#REF!</v>
      </c>
      <c r="C6" s="744" t="e">
        <f aca="false">IF(C4="0",0,'Tool VOFI'!E$136)</f>
        <v>#REF!</v>
      </c>
      <c r="D6" s="744" t="e">
        <f aca="false">IF(D4="0",0,'Tool VOFI'!F$136)</f>
        <v>#REF!</v>
      </c>
      <c r="E6" s="744" t="e">
        <f aca="false">IF(E4="0",0,'Tool VOFI'!G$136)</f>
        <v>#REF!</v>
      </c>
      <c r="F6" s="744" t="e">
        <f aca="false">IF(F4="0",0,'Tool VOFI'!H$136)</f>
        <v>#REF!</v>
      </c>
      <c r="G6" s="744" t="e">
        <f aca="false">IF(G4="0",0,'Tool VOFI'!I$136)</f>
        <v>#REF!</v>
      </c>
      <c r="H6" s="744" t="e">
        <f aca="false">IF(H4="0",0,'Tool VOFI'!J$136)</f>
        <v>#REF!</v>
      </c>
      <c r="I6" s="744" t="e">
        <f aca="false">IF(I4="0",0,'Tool VOFI'!K$136)</f>
        <v>#REF!</v>
      </c>
      <c r="J6" s="744" t="e">
        <f aca="false">IF(J4="0",0,'Tool VOFI'!L$136)</f>
        <v>#REF!</v>
      </c>
      <c r="K6" s="744" t="e">
        <f aca="false">IF(K4="0",0,'Tool VOFI'!M$136)</f>
        <v>#REF!</v>
      </c>
      <c r="L6" s="744" t="e">
        <f aca="false">IF(L4="0",0,'Tool VOFI'!N$136)</f>
        <v>#REF!</v>
      </c>
      <c r="M6" s="744" t="e">
        <f aca="false">IF(M4="0",0,'Tool VOFI'!O$136)</f>
        <v>#REF!</v>
      </c>
      <c r="N6" s="744" t="e">
        <f aca="false">IF(N4="0",0,'Tool VOFI'!P$136)</f>
        <v>#REF!</v>
      </c>
      <c r="O6" s="744" t="e">
        <f aca="false">IF(O4="0",0,'Tool VOFI'!Q$136)</f>
        <v>#REF!</v>
      </c>
      <c r="P6" s="744" t="e">
        <f aca="false">IF(P4="0",0,'Tool VOFI'!R$136)</f>
        <v>#REF!</v>
      </c>
      <c r="Q6" s="744" t="e">
        <f aca="false">IF(Q4="0",0,'Tool VOFI'!S$136)</f>
        <v>#REF!</v>
      </c>
      <c r="R6" s="744" t="e">
        <f aca="false">IF(R4="0",0,'Tool VOFI'!T$136)</f>
        <v>#REF!</v>
      </c>
      <c r="S6" s="744" t="e">
        <f aca="false">IF(S4="0",0,'Tool VOFI'!U$136)</f>
        <v>#REF!</v>
      </c>
      <c r="T6" s="744" t="e">
        <f aca="false">IF(T4="0",0,'Tool VOFI'!V$136)</f>
        <v>#REF!</v>
      </c>
      <c r="U6" s="744" t="e">
        <f aca="false">IF(U4="0",0,'Tool VOFI'!W$136)</f>
        <v>#REF!</v>
      </c>
      <c r="V6" s="744" t="e">
        <f aca="false">IF(V4="0",0,'Tool VOFI'!X$136)</f>
        <v>#REF!</v>
      </c>
      <c r="W6" s="744" t="e">
        <f aca="false">IF(W4="0",0,'Tool VOFI'!Y$136)</f>
        <v>#REF!</v>
      </c>
      <c r="X6" s="744" t="e">
        <f aca="false">IF(X4="0",0,'Tool VOFI'!Z$136)</f>
        <v>#REF!</v>
      </c>
      <c r="Y6" s="744" t="e">
        <f aca="false">IF(Y4="0",0,'Tool VOFI'!AA$136)</f>
        <v>#REF!</v>
      </c>
      <c r="Z6" s="744" t="e">
        <f aca="false">IF(Z4="0",0,'Tool VOFI'!AB$136)</f>
        <v>#REF!</v>
      </c>
    </row>
    <row r="7" customFormat="false" ht="12.75" hidden="false" customHeight="false" outlineLevel="1" collapsed="false">
      <c r="A7" s="1339" t="s">
        <v>451</v>
      </c>
      <c r="B7" s="744" t="e">
        <f aca="false">'Tool VOFI'!D102</f>
        <v>#REF!</v>
      </c>
      <c r="C7" s="744" t="e">
        <f aca="false">'Tool VOFI'!E102</f>
        <v>#REF!</v>
      </c>
      <c r="D7" s="744" t="e">
        <f aca="false">'Tool VOFI'!F102</f>
        <v>#REF!</v>
      </c>
      <c r="E7" s="744" t="e">
        <f aca="false">'Tool VOFI'!G102</f>
        <v>#REF!</v>
      </c>
      <c r="F7" s="744" t="e">
        <f aca="false">'Tool VOFI'!H102</f>
        <v>#REF!</v>
      </c>
      <c r="G7" s="744" t="e">
        <f aca="false">'Tool VOFI'!I102</f>
        <v>#REF!</v>
      </c>
      <c r="H7" s="744" t="e">
        <f aca="false">'Tool VOFI'!J102</f>
        <v>#REF!</v>
      </c>
      <c r="I7" s="744" t="e">
        <f aca="false">'Tool VOFI'!K102</f>
        <v>#REF!</v>
      </c>
      <c r="J7" s="744" t="e">
        <f aca="false">'Tool VOFI'!L102</f>
        <v>#REF!</v>
      </c>
      <c r="K7" s="744" t="e">
        <f aca="false">'Tool VOFI'!M102</f>
        <v>#REF!</v>
      </c>
      <c r="L7" s="744" t="e">
        <f aca="false">'Tool VOFI'!N102</f>
        <v>#REF!</v>
      </c>
      <c r="M7" s="744" t="e">
        <f aca="false">'Tool VOFI'!O102</f>
        <v>#REF!</v>
      </c>
      <c r="N7" s="744" t="e">
        <f aca="false">'Tool VOFI'!P102</f>
        <v>#REF!</v>
      </c>
      <c r="O7" s="744" t="e">
        <f aca="false">'Tool VOFI'!Q102</f>
        <v>#REF!</v>
      </c>
      <c r="P7" s="744" t="e">
        <f aca="false">'Tool VOFI'!R102</f>
        <v>#REF!</v>
      </c>
      <c r="Q7" s="744" t="e">
        <f aca="false">'Tool VOFI'!S102</f>
        <v>#REF!</v>
      </c>
      <c r="R7" s="744" t="e">
        <f aca="false">'Tool VOFI'!T102</f>
        <v>#REF!</v>
      </c>
      <c r="S7" s="744" t="e">
        <f aca="false">'Tool VOFI'!U102</f>
        <v>#REF!</v>
      </c>
      <c r="T7" s="744" t="e">
        <f aca="false">'Tool VOFI'!V102</f>
        <v>#REF!</v>
      </c>
      <c r="U7" s="744" t="e">
        <f aca="false">'Tool VOFI'!W102</f>
        <v>#REF!</v>
      </c>
      <c r="V7" s="744" t="e">
        <f aca="false">'Tool VOFI'!X102</f>
        <v>#REF!</v>
      </c>
      <c r="W7" s="744" t="e">
        <f aca="false">'Tool VOFI'!Y102</f>
        <v>#REF!</v>
      </c>
      <c r="X7" s="744" t="e">
        <f aca="false">'Tool VOFI'!Z102</f>
        <v>#REF!</v>
      </c>
      <c r="Y7" s="744" t="e">
        <f aca="false">'Tool VOFI'!AA102</f>
        <v>#REF!</v>
      </c>
      <c r="Z7" s="744" t="e">
        <f aca="false">'Tool VOFI'!AB102</f>
        <v>#REF!</v>
      </c>
    </row>
    <row r="8" customFormat="false" ht="12.75" hidden="true" customHeight="false" outlineLevel="1" collapsed="false">
      <c r="A8" s="1339" t="s">
        <v>453</v>
      </c>
      <c r="B8" s="744" t="e">
        <f aca="false">IF(B4="0",0,B7)</f>
        <v>#REF!</v>
      </c>
      <c r="C8" s="744" t="e">
        <f aca="false">IF(C4="0",0,B8+C7)</f>
        <v>#REF!</v>
      </c>
      <c r="D8" s="744" t="e">
        <f aca="false">IF(D4="0",0,C8+D7)</f>
        <v>#REF!</v>
      </c>
      <c r="E8" s="744" t="e">
        <f aca="false">IF(E4="0",0,D8+E7)</f>
        <v>#REF!</v>
      </c>
      <c r="F8" s="744" t="e">
        <f aca="false">IF(F4="0",0,E8+F7)</f>
        <v>#REF!</v>
      </c>
      <c r="G8" s="744" t="e">
        <f aca="false">IF(G4="0",0,F8+G7)</f>
        <v>#REF!</v>
      </c>
      <c r="H8" s="744" t="e">
        <f aca="false">IF(H4="0",0,G8+H7)</f>
        <v>#REF!</v>
      </c>
      <c r="I8" s="744" t="e">
        <f aca="false">IF(I4="0",0,H8+I7)</f>
        <v>#REF!</v>
      </c>
      <c r="J8" s="744" t="e">
        <f aca="false">IF(J4="0",0,I8+J7)</f>
        <v>#REF!</v>
      </c>
      <c r="K8" s="744" t="e">
        <f aca="false">IF(K4="0",0,J8+K7)</f>
        <v>#REF!</v>
      </c>
      <c r="L8" s="744" t="e">
        <f aca="false">IF(L4="0",0,K8+L7)</f>
        <v>#REF!</v>
      </c>
      <c r="M8" s="744" t="e">
        <f aca="false">IF(M4="0",0,L8+M7)</f>
        <v>#REF!</v>
      </c>
      <c r="N8" s="744" t="e">
        <f aca="false">IF(N4="0",0,M8+N7)</f>
        <v>#REF!</v>
      </c>
      <c r="O8" s="744" t="e">
        <f aca="false">IF(O4="0",0,N8+O7)</f>
        <v>#REF!</v>
      </c>
      <c r="P8" s="744" t="e">
        <f aca="false">IF(P4="0",0,O8+P7)</f>
        <v>#REF!</v>
      </c>
      <c r="Q8" s="744" t="e">
        <f aca="false">IF(Q4="0",0,P8+Q7)</f>
        <v>#REF!</v>
      </c>
      <c r="R8" s="744" t="e">
        <f aca="false">IF(R4="0",0,Q8+R7)</f>
        <v>#REF!</v>
      </c>
      <c r="S8" s="744" t="e">
        <f aca="false">IF(S4="0",0,R8+S7)</f>
        <v>#REF!</v>
      </c>
      <c r="T8" s="744" t="e">
        <f aca="false">IF(T4="0",0,S8+T7)</f>
        <v>#REF!</v>
      </c>
      <c r="U8" s="744" t="e">
        <f aca="false">IF(U4="0",0,T8+U7)</f>
        <v>#REF!</v>
      </c>
      <c r="V8" s="744" t="e">
        <f aca="false">IF(V4="0",0,U8+V7)</f>
        <v>#REF!</v>
      </c>
      <c r="W8" s="744" t="e">
        <f aca="false">IF(W4="0",0,V8+W7)</f>
        <v>#REF!</v>
      </c>
      <c r="X8" s="744" t="e">
        <f aca="false">IF(X4="0",0,W8+X7)</f>
        <v>#REF!</v>
      </c>
      <c r="Y8" s="744" t="e">
        <f aca="false">IF(Y4="0",0,X8+Y7)</f>
        <v>#REF!</v>
      </c>
      <c r="Z8" s="744" t="e">
        <f aca="false">IF(Z4="0",0,Y8+Z7)</f>
        <v>#REF!</v>
      </c>
    </row>
    <row r="9" customFormat="false" ht="12.75" hidden="false" customHeight="false" outlineLevel="0" collapsed="false">
      <c r="A9" s="733" t="s">
        <v>454</v>
      </c>
      <c r="B9" s="744" t="e">
        <f aca="false">B7*(1+$B30)^-B4</f>
        <v>#REF!</v>
      </c>
      <c r="C9" s="744" t="e">
        <f aca="false">C7*(1+$B30)^-C4</f>
        <v>#REF!</v>
      </c>
      <c r="D9" s="744" t="e">
        <f aca="false">D7*(1+$B30)^-D4</f>
        <v>#REF!</v>
      </c>
      <c r="E9" s="744" t="e">
        <f aca="false">E7*(1+$B30)^-E4</f>
        <v>#REF!</v>
      </c>
      <c r="F9" s="744" t="e">
        <f aca="false">F7*(1+$B30)^-F4</f>
        <v>#REF!</v>
      </c>
      <c r="G9" s="744" t="e">
        <f aca="false">G7*(1+$B30)^-G4</f>
        <v>#REF!</v>
      </c>
      <c r="H9" s="744" t="e">
        <f aca="false">H7*(1+$B30)^-H4</f>
        <v>#REF!</v>
      </c>
      <c r="I9" s="744" t="e">
        <f aca="false">I7*(1+$B30)^-I4</f>
        <v>#REF!</v>
      </c>
      <c r="J9" s="744" t="e">
        <f aca="false">J7*(1+$B30)^-J4</f>
        <v>#REF!</v>
      </c>
      <c r="K9" s="744" t="e">
        <f aca="false">K7*(1+$B30)^-K4</f>
        <v>#REF!</v>
      </c>
      <c r="L9" s="744" t="e">
        <f aca="false">L7*(1+$B30)^-L4</f>
        <v>#REF!</v>
      </c>
      <c r="M9" s="744" t="e">
        <f aca="false">M7*(1+$B30)^-M4</f>
        <v>#REF!</v>
      </c>
      <c r="N9" s="744" t="e">
        <f aca="false">N7*(1+$B30)^-N4</f>
        <v>#REF!</v>
      </c>
      <c r="O9" s="744" t="e">
        <f aca="false">O7*(1+$B30)^-O4</f>
        <v>#REF!</v>
      </c>
      <c r="P9" s="744" t="e">
        <f aca="false">P7*(1+$B30)^-P4</f>
        <v>#REF!</v>
      </c>
      <c r="Q9" s="744" t="e">
        <f aca="false">Q7*(1+$B30)^-Q4</f>
        <v>#REF!</v>
      </c>
      <c r="R9" s="744" t="e">
        <f aca="false">R7*(1+$B30)^-R4</f>
        <v>#REF!</v>
      </c>
      <c r="S9" s="744" t="e">
        <f aca="false">S7*(1+$B30)^-S4</f>
        <v>#REF!</v>
      </c>
      <c r="T9" s="744" t="e">
        <f aca="false">T7*(1+$B30)^-T4</f>
        <v>#REF!</v>
      </c>
      <c r="U9" s="744" t="e">
        <f aca="false">U7*(1+$B30)^-U4</f>
        <v>#REF!</v>
      </c>
      <c r="V9" s="744" t="e">
        <f aca="false">V7*(1+$B30)^-V4</f>
        <v>#REF!</v>
      </c>
      <c r="W9" s="744" t="e">
        <f aca="false">W7*(1+$B30)^-W4</f>
        <v>#REF!</v>
      </c>
      <c r="X9" s="744" t="e">
        <f aca="false">X7*(1+$B30)^-X4</f>
        <v>#REF!</v>
      </c>
      <c r="Y9" s="744" t="e">
        <f aca="false">Y7*(1+$B30)^-Y4</f>
        <v>#REF!</v>
      </c>
      <c r="Z9" s="744" t="e">
        <f aca="false">Z7*(1+$B30)^-Z4</f>
        <v>#REF!</v>
      </c>
    </row>
    <row r="10" customFormat="false" ht="12.75" hidden="false" customHeight="false" outlineLevel="0" collapsed="false">
      <c r="A10" s="733" t="s">
        <v>455</v>
      </c>
      <c r="B10" s="744" t="e">
        <f aca="false">SUM(B9:Z9)</f>
        <v>#REF!</v>
      </c>
      <c r="C10" s="744"/>
      <c r="D10" s="744"/>
      <c r="E10" s="744"/>
      <c r="F10" s="744"/>
      <c r="G10" s="744"/>
      <c r="H10" s="744"/>
      <c r="I10" s="744"/>
      <c r="J10" s="744"/>
      <c r="K10" s="74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4"/>
      <c r="X10" s="744"/>
      <c r="Y10" s="744"/>
      <c r="Z10" s="744"/>
    </row>
    <row r="11" customFormat="false" ht="12.75" hidden="false" customHeight="false" outlineLevel="0" collapsed="false">
      <c r="A11" s="1338" t="e">
        <f aca="false">'Tool VOFI'!E7</f>
        <v>#REF!</v>
      </c>
      <c r="B11" s="733"/>
      <c r="C11" s="733"/>
      <c r="D11" s="733"/>
      <c r="E11" s="733"/>
      <c r="F11" s="733"/>
      <c r="G11" s="733"/>
      <c r="H11" s="733"/>
      <c r="I11" s="733"/>
      <c r="J11" s="733"/>
      <c r="K11" s="733"/>
      <c r="L11" s="733"/>
      <c r="M11" s="733"/>
      <c r="N11" s="733"/>
      <c r="O11" s="733"/>
      <c r="P11" s="733"/>
      <c r="Q11" s="733"/>
      <c r="R11" s="733"/>
      <c r="S11" s="733"/>
      <c r="T11" s="733"/>
      <c r="U11" s="733"/>
      <c r="V11" s="733"/>
      <c r="W11" s="733"/>
      <c r="X11" s="733"/>
      <c r="Y11" s="733"/>
      <c r="Z11" s="733"/>
    </row>
    <row r="12" customFormat="false" ht="12.75" hidden="false" customHeight="false" outlineLevel="0" collapsed="false">
      <c r="A12" s="1339" t="s">
        <v>452</v>
      </c>
      <c r="B12" s="744" t="e">
        <f aca="false">IF(B4&gt;0,'Tool VOFI'!D$200,0)</f>
        <v>#REF!</v>
      </c>
      <c r="C12" s="744" t="e">
        <f aca="false">IF(C4="0",0,'Tool VOFI'!E$200)</f>
        <v>#REF!</v>
      </c>
      <c r="D12" s="744" t="e">
        <f aca="false">IF(D4="0",0,'Tool VOFI'!F$200)</f>
        <v>#REF!</v>
      </c>
      <c r="E12" s="744" t="e">
        <f aca="false">IF(E4="0",0,'Tool VOFI'!G$200)</f>
        <v>#REF!</v>
      </c>
      <c r="F12" s="744" t="e">
        <f aca="false">IF(F4="0",0,'Tool VOFI'!H$200)</f>
        <v>#REF!</v>
      </c>
      <c r="G12" s="744" t="e">
        <f aca="false">IF(G4="0",0,'Tool VOFI'!I$200)</f>
        <v>#REF!</v>
      </c>
      <c r="H12" s="744" t="e">
        <f aca="false">IF(H4="0",0,'Tool VOFI'!J$200)</f>
        <v>#REF!</v>
      </c>
      <c r="I12" s="744" t="e">
        <f aca="false">IF(I4="0",0,'Tool VOFI'!K$200)</f>
        <v>#REF!</v>
      </c>
      <c r="J12" s="744" t="e">
        <f aca="false">IF(J4="0",0,'Tool VOFI'!L$200)</f>
        <v>#REF!</v>
      </c>
      <c r="K12" s="744" t="e">
        <f aca="false">IF(K4="0",0,'Tool VOFI'!M$200)</f>
        <v>#REF!</v>
      </c>
      <c r="L12" s="744" t="e">
        <f aca="false">IF(L4="0",0,'Tool VOFI'!N$200)</f>
        <v>#REF!</v>
      </c>
      <c r="M12" s="744" t="e">
        <f aca="false">IF(M4="0",0,'Tool VOFI'!O$200)</f>
        <v>#REF!</v>
      </c>
      <c r="N12" s="744" t="e">
        <f aca="false">IF(N4="0",0,'Tool VOFI'!P$200)</f>
        <v>#REF!</v>
      </c>
      <c r="O12" s="744" t="e">
        <f aca="false">IF(O4="0",0,'Tool VOFI'!Q$200)</f>
        <v>#REF!</v>
      </c>
      <c r="P12" s="744" t="e">
        <f aca="false">IF(P4="0",0,'Tool VOFI'!R$200)</f>
        <v>#REF!</v>
      </c>
      <c r="Q12" s="744" t="e">
        <f aca="false">IF(Q4="0",0,'Tool VOFI'!S$200)</f>
        <v>#REF!</v>
      </c>
      <c r="R12" s="744" t="e">
        <f aca="false">IF(R4="0",0,'Tool VOFI'!T$200)</f>
        <v>#REF!</v>
      </c>
      <c r="S12" s="744" t="e">
        <f aca="false">IF(S4="0",0,'Tool VOFI'!U$200)</f>
        <v>#REF!</v>
      </c>
      <c r="T12" s="744" t="e">
        <f aca="false">IF(T4="0",0,'Tool VOFI'!V$200)</f>
        <v>#REF!</v>
      </c>
      <c r="U12" s="744" t="e">
        <f aca="false">IF(U4="0",0,'Tool VOFI'!W$200)</f>
        <v>#REF!</v>
      </c>
      <c r="V12" s="744" t="e">
        <f aca="false">IF(V4="0",0,'Tool VOFI'!X$200)</f>
        <v>#REF!</v>
      </c>
      <c r="W12" s="744" t="e">
        <f aca="false">IF(W4="0",0,'Tool VOFI'!Y$200)</f>
        <v>#REF!</v>
      </c>
      <c r="X12" s="744" t="e">
        <f aca="false">IF(X4="0",0,'Tool VOFI'!Z$200)</f>
        <v>#REF!</v>
      </c>
      <c r="Y12" s="744" t="e">
        <f aca="false">IF(Y4="0",0,'Tool VOFI'!AA$200)</f>
        <v>#REF!</v>
      </c>
      <c r="Z12" s="744" t="e">
        <f aca="false">IF(Z4="0",0,'Tool VOFI'!AB$200)</f>
        <v>#REF!</v>
      </c>
    </row>
    <row r="13" customFormat="false" ht="12.75" hidden="false" customHeight="false" outlineLevel="0" collapsed="false">
      <c r="A13" s="1339" t="s">
        <v>451</v>
      </c>
      <c r="B13" s="744" t="e">
        <f aca="false">'Tool VOFI'!D168</f>
        <v>#REF!</v>
      </c>
      <c r="C13" s="744" t="e">
        <f aca="false">'Tool VOFI'!E168</f>
        <v>#REF!</v>
      </c>
      <c r="D13" s="744" t="e">
        <f aca="false">'Tool VOFI'!F168</f>
        <v>#REF!</v>
      </c>
      <c r="E13" s="744" t="e">
        <f aca="false">'Tool VOFI'!G168</f>
        <v>#REF!</v>
      </c>
      <c r="F13" s="744" t="e">
        <f aca="false">'Tool VOFI'!H168</f>
        <v>#REF!</v>
      </c>
      <c r="G13" s="744" t="e">
        <f aca="false">'Tool VOFI'!I168</f>
        <v>#REF!</v>
      </c>
      <c r="H13" s="744" t="e">
        <f aca="false">'Tool VOFI'!J168</f>
        <v>#REF!</v>
      </c>
      <c r="I13" s="744" t="e">
        <f aca="false">'Tool VOFI'!K168</f>
        <v>#REF!</v>
      </c>
      <c r="J13" s="744" t="e">
        <f aca="false">'Tool VOFI'!L168</f>
        <v>#REF!</v>
      </c>
      <c r="K13" s="744" t="e">
        <f aca="false">'Tool VOFI'!M168</f>
        <v>#REF!</v>
      </c>
      <c r="L13" s="744" t="e">
        <f aca="false">'Tool VOFI'!N168</f>
        <v>#REF!</v>
      </c>
      <c r="M13" s="744" t="e">
        <f aca="false">'Tool VOFI'!O168</f>
        <v>#REF!</v>
      </c>
      <c r="N13" s="744" t="e">
        <f aca="false">'Tool VOFI'!P168</f>
        <v>#REF!</v>
      </c>
      <c r="O13" s="744" t="e">
        <f aca="false">'Tool VOFI'!Q168</f>
        <v>#REF!</v>
      </c>
      <c r="P13" s="744" t="e">
        <f aca="false">'Tool VOFI'!R168</f>
        <v>#REF!</v>
      </c>
      <c r="Q13" s="744" t="e">
        <f aca="false">'Tool VOFI'!S168</f>
        <v>#REF!</v>
      </c>
      <c r="R13" s="744" t="e">
        <f aca="false">'Tool VOFI'!T168</f>
        <v>#REF!</v>
      </c>
      <c r="S13" s="744" t="e">
        <f aca="false">'Tool VOFI'!U168</f>
        <v>#REF!</v>
      </c>
      <c r="T13" s="744" t="e">
        <f aca="false">'Tool VOFI'!V168</f>
        <v>#REF!</v>
      </c>
      <c r="U13" s="744" t="e">
        <f aca="false">'Tool VOFI'!W168</f>
        <v>#REF!</v>
      </c>
      <c r="V13" s="744" t="e">
        <f aca="false">'Tool VOFI'!X168</f>
        <v>#REF!</v>
      </c>
      <c r="W13" s="744" t="e">
        <f aca="false">'Tool VOFI'!Y168</f>
        <v>#REF!</v>
      </c>
      <c r="X13" s="744" t="e">
        <f aca="false">'Tool VOFI'!Z168</f>
        <v>#REF!</v>
      </c>
      <c r="Y13" s="744" t="e">
        <f aca="false">'Tool VOFI'!AA168</f>
        <v>#REF!</v>
      </c>
      <c r="Z13" s="744" t="e">
        <f aca="false">'Tool VOFI'!AB168</f>
        <v>#REF!</v>
      </c>
    </row>
    <row r="14" customFormat="false" ht="12.75" hidden="true" customHeight="false" outlineLevel="0" collapsed="false">
      <c r="A14" s="1339" t="s">
        <v>453</v>
      </c>
      <c r="B14" s="744" t="e">
        <f aca="false">IF(B4="0",0,B13)</f>
        <v>#REF!</v>
      </c>
      <c r="C14" s="744" t="e">
        <f aca="false">IF(C4="0",0,B14+C13)</f>
        <v>#REF!</v>
      </c>
      <c r="D14" s="744" t="e">
        <f aca="false">IF(D4="0",0,C14+D13)</f>
        <v>#REF!</v>
      </c>
      <c r="E14" s="744" t="e">
        <f aca="false">IF(E4="0",0,D14+E13)</f>
        <v>#REF!</v>
      </c>
      <c r="F14" s="744" t="e">
        <f aca="false">IF(F4="0",0,E14+F13)</f>
        <v>#REF!</v>
      </c>
      <c r="G14" s="744" t="e">
        <f aca="false">IF(G4="0",0,F14+G13)</f>
        <v>#REF!</v>
      </c>
      <c r="H14" s="744" t="e">
        <f aca="false">IF(H4="0",0,G14+H13)</f>
        <v>#REF!</v>
      </c>
      <c r="I14" s="744" t="e">
        <f aca="false">IF(I4="0",0,H14+I13)</f>
        <v>#REF!</v>
      </c>
      <c r="J14" s="744" t="e">
        <f aca="false">IF(J4="0",0,I14+J13)</f>
        <v>#REF!</v>
      </c>
      <c r="K14" s="744" t="e">
        <f aca="false">IF(K4="0",0,J14+K13)</f>
        <v>#REF!</v>
      </c>
      <c r="L14" s="744" t="e">
        <f aca="false">IF(L4="0",0,K14+L13)</f>
        <v>#REF!</v>
      </c>
      <c r="M14" s="744" t="e">
        <f aca="false">IF(M4="0",0,L14+M13)</f>
        <v>#REF!</v>
      </c>
      <c r="N14" s="744" t="e">
        <f aca="false">IF(N4="0",0,M14+N13)</f>
        <v>#REF!</v>
      </c>
      <c r="O14" s="744" t="e">
        <f aca="false">IF(O4="0",0,N14+O13)</f>
        <v>#REF!</v>
      </c>
      <c r="P14" s="744" t="e">
        <f aca="false">IF(P4="0",0,O14+P13)</f>
        <v>#REF!</v>
      </c>
      <c r="Q14" s="744" t="e">
        <f aca="false">IF(Q4="0",0,P14+Q13)</f>
        <v>#REF!</v>
      </c>
      <c r="R14" s="744" t="e">
        <f aca="false">IF(R4="0",0,Q14+R13)</f>
        <v>#REF!</v>
      </c>
      <c r="S14" s="744" t="e">
        <f aca="false">IF(S4="0",0,R14+S13)</f>
        <v>#REF!</v>
      </c>
      <c r="T14" s="744" t="e">
        <f aca="false">IF(T4="0",0,S14+T13)</f>
        <v>#REF!</v>
      </c>
      <c r="U14" s="744" t="e">
        <f aca="false">IF(U4="0",0,T14+U13)</f>
        <v>#REF!</v>
      </c>
      <c r="V14" s="744" t="e">
        <f aca="false">IF(V4="0",0,U14+V13)</f>
        <v>#REF!</v>
      </c>
      <c r="W14" s="744" t="e">
        <f aca="false">IF(W4="0",0,V14+W13)</f>
        <v>#REF!</v>
      </c>
      <c r="X14" s="744" t="e">
        <f aca="false">IF(X4="0",0,W14+X13)</f>
        <v>#REF!</v>
      </c>
      <c r="Y14" s="744" t="e">
        <f aca="false">IF(Y4="0",0,X14+Y13)</f>
        <v>#REF!</v>
      </c>
      <c r="Z14" s="744" t="e">
        <f aca="false">IF(Z4="0",0,Y14+Z13)</f>
        <v>#REF!</v>
      </c>
    </row>
    <row r="15" customFormat="false" ht="12.75" hidden="false" customHeight="false" outlineLevel="0" collapsed="false">
      <c r="A15" s="733" t="s">
        <v>454</v>
      </c>
      <c r="B15" s="744" t="e">
        <f aca="false">B13*(1+$B30)^-B4</f>
        <v>#REF!</v>
      </c>
      <c r="C15" s="744" t="e">
        <f aca="false">C13*(1+$B30)^-C4</f>
        <v>#REF!</v>
      </c>
      <c r="D15" s="744" t="e">
        <f aca="false">D13*(1+$B30)^-D4</f>
        <v>#REF!</v>
      </c>
      <c r="E15" s="744" t="e">
        <f aca="false">E13*(1+$B30)^-E4</f>
        <v>#REF!</v>
      </c>
      <c r="F15" s="744" t="e">
        <f aca="false">F13*(1+$B30)^-F4</f>
        <v>#REF!</v>
      </c>
      <c r="G15" s="744" t="e">
        <f aca="false">G13*(1+$B30)^-G4</f>
        <v>#REF!</v>
      </c>
      <c r="H15" s="744" t="e">
        <f aca="false">H13*(1+$B30)^-H4</f>
        <v>#REF!</v>
      </c>
      <c r="I15" s="744" t="e">
        <f aca="false">I13*(1+$B30)^-I4</f>
        <v>#REF!</v>
      </c>
      <c r="J15" s="744" t="e">
        <f aca="false">J13*(1+$B30)^-J4</f>
        <v>#REF!</v>
      </c>
      <c r="K15" s="744" t="e">
        <f aca="false">K13*(1+$B30)^-K4</f>
        <v>#REF!</v>
      </c>
      <c r="L15" s="744" t="e">
        <f aca="false">L13*(1+$B30)^-L4</f>
        <v>#REF!</v>
      </c>
      <c r="M15" s="744" t="e">
        <f aca="false">M13*(1+$B30)^-M4</f>
        <v>#REF!</v>
      </c>
      <c r="N15" s="744" t="e">
        <f aca="false">N13*(1+$B30)^-N4</f>
        <v>#REF!</v>
      </c>
      <c r="O15" s="744" t="e">
        <f aca="false">O13*(1+$B30)^-O4</f>
        <v>#REF!</v>
      </c>
      <c r="P15" s="744" t="e">
        <f aca="false">P13*(1+$B30)^-P4</f>
        <v>#REF!</v>
      </c>
      <c r="Q15" s="744" t="e">
        <f aca="false">Q13*(1+$B30)^-Q4</f>
        <v>#REF!</v>
      </c>
      <c r="R15" s="744" t="e">
        <f aca="false">R13*(1+$B30)^-R4</f>
        <v>#REF!</v>
      </c>
      <c r="S15" s="744" t="e">
        <f aca="false">S13*(1+$B30)^-S4</f>
        <v>#REF!</v>
      </c>
      <c r="T15" s="744" t="e">
        <f aca="false">T13*(1+$B30)^-T4</f>
        <v>#REF!</v>
      </c>
      <c r="U15" s="744" t="e">
        <f aca="false">U13*(1+$B30)^-U4</f>
        <v>#REF!</v>
      </c>
      <c r="V15" s="744" t="e">
        <f aca="false">V13*(1+$B30)^-V4</f>
        <v>#REF!</v>
      </c>
      <c r="W15" s="744" t="e">
        <f aca="false">W13*(1+$B30)^-W4</f>
        <v>#REF!</v>
      </c>
      <c r="X15" s="744" t="e">
        <f aca="false">X13*(1+$B30)^-X4</f>
        <v>#REF!</v>
      </c>
      <c r="Y15" s="744" t="e">
        <f aca="false">Y13*(1+$B30)^-Y4</f>
        <v>#REF!</v>
      </c>
      <c r="Z15" s="744" t="e">
        <f aca="false">Z13*(1+$B30)^-Z4</f>
        <v>#REF!</v>
      </c>
    </row>
    <row r="16" customFormat="false" ht="12.75" hidden="false" customHeight="false" outlineLevel="0" collapsed="false">
      <c r="A16" s="733" t="s">
        <v>455</v>
      </c>
      <c r="B16" s="744" t="e">
        <f aca="false">SUM(B15:Z15)</f>
        <v>#REF!</v>
      </c>
      <c r="C16" s="744"/>
      <c r="D16" s="744"/>
      <c r="E16" s="744"/>
      <c r="F16" s="744"/>
      <c r="G16" s="744"/>
      <c r="H16" s="744"/>
      <c r="I16" s="744"/>
      <c r="J16" s="744"/>
      <c r="K16" s="744"/>
      <c r="L16" s="744"/>
      <c r="M16" s="744"/>
      <c r="N16" s="744"/>
      <c r="O16" s="744"/>
      <c r="P16" s="744"/>
      <c r="Q16" s="744"/>
      <c r="R16" s="744"/>
      <c r="S16" s="744"/>
      <c r="T16" s="744"/>
      <c r="U16" s="744"/>
      <c r="V16" s="744"/>
      <c r="W16" s="744"/>
      <c r="X16" s="744"/>
      <c r="Y16" s="744"/>
      <c r="Z16" s="744"/>
    </row>
    <row r="17" customFormat="false" ht="12.75" hidden="false" customHeight="false" outlineLevel="0" collapsed="false">
      <c r="A17" s="1338" t="e">
        <f aca="false">'Tool VOFI'!F7</f>
        <v>#REF!</v>
      </c>
      <c r="B17" s="733"/>
      <c r="C17" s="744"/>
      <c r="D17" s="1335"/>
      <c r="E17" s="733"/>
      <c r="F17" s="733"/>
      <c r="G17" s="733"/>
      <c r="H17" s="733"/>
      <c r="I17" s="733"/>
      <c r="J17" s="733"/>
      <c r="K17" s="733"/>
      <c r="L17" s="733"/>
      <c r="M17" s="733"/>
      <c r="N17" s="733"/>
      <c r="O17" s="733"/>
      <c r="P17" s="733"/>
      <c r="Q17" s="733"/>
      <c r="R17" s="733"/>
      <c r="S17" s="733"/>
      <c r="T17" s="733"/>
      <c r="U17" s="733"/>
      <c r="V17" s="733"/>
      <c r="W17" s="733"/>
      <c r="X17" s="733"/>
      <c r="Y17" s="733"/>
      <c r="Z17" s="733"/>
    </row>
    <row r="18" customFormat="false" ht="12.75" hidden="false" customHeight="false" outlineLevel="0" collapsed="false">
      <c r="A18" s="1339" t="s">
        <v>452</v>
      </c>
      <c r="B18" s="744" t="e">
        <f aca="false">IF(B4&gt;0,'Tool VOFI'!D$262,0)</f>
        <v>#REF!</v>
      </c>
      <c r="C18" s="744" t="e">
        <f aca="false">IF(C4="0",0,'Tool VOFI'!E$262)</f>
        <v>#REF!</v>
      </c>
      <c r="D18" s="744" t="e">
        <f aca="false">IF(D4="0",0,'Tool VOFI'!F$262)</f>
        <v>#REF!</v>
      </c>
      <c r="E18" s="744" t="e">
        <f aca="false">IF(E4="0",0,'Tool VOFI'!G$262)</f>
        <v>#REF!</v>
      </c>
      <c r="F18" s="744" t="e">
        <f aca="false">IF(F4="0",0,'Tool VOFI'!H$262)</f>
        <v>#REF!</v>
      </c>
      <c r="G18" s="744" t="e">
        <f aca="false">IF(G4="0",0,'Tool VOFI'!I$262)</f>
        <v>#REF!</v>
      </c>
      <c r="H18" s="744" t="e">
        <f aca="false">IF(H4="0",0,'Tool VOFI'!J$262)</f>
        <v>#REF!</v>
      </c>
      <c r="I18" s="744" t="e">
        <f aca="false">IF(I4="0",0,'Tool VOFI'!K$262)</f>
        <v>#REF!</v>
      </c>
      <c r="J18" s="744" t="e">
        <f aca="false">IF(J4="0",0,'Tool VOFI'!L$262)</f>
        <v>#REF!</v>
      </c>
      <c r="K18" s="744" t="e">
        <f aca="false">IF(K4="0",0,'Tool VOFI'!M$262)</f>
        <v>#REF!</v>
      </c>
      <c r="L18" s="744" t="e">
        <f aca="false">IF(L4="0",0,'Tool VOFI'!N$262)</f>
        <v>#REF!</v>
      </c>
      <c r="M18" s="744" t="e">
        <f aca="false">IF(M4="0",0,'Tool VOFI'!O$262)</f>
        <v>#REF!</v>
      </c>
      <c r="N18" s="744" t="e">
        <f aca="false">IF(N4="0",0,'Tool VOFI'!P$262)</f>
        <v>#REF!</v>
      </c>
      <c r="O18" s="744" t="e">
        <f aca="false">IF(O4="0",0,'Tool VOFI'!Q$262)</f>
        <v>#REF!</v>
      </c>
      <c r="P18" s="744" t="e">
        <f aca="false">IF(P4="0",0,'Tool VOFI'!R$262)</f>
        <v>#REF!</v>
      </c>
      <c r="Q18" s="744" t="e">
        <f aca="false">IF(Q4="0",0,'Tool VOFI'!S$262)</f>
        <v>#REF!</v>
      </c>
      <c r="R18" s="744" t="e">
        <f aca="false">IF(R4="0",0,'Tool VOFI'!T$262)</f>
        <v>#REF!</v>
      </c>
      <c r="S18" s="744" t="e">
        <f aca="false">IF(S4="0",0,'Tool VOFI'!U$262)</f>
        <v>#REF!</v>
      </c>
      <c r="T18" s="744" t="e">
        <f aca="false">IF(T4="0",0,'Tool VOFI'!V$262)</f>
        <v>#REF!</v>
      </c>
      <c r="U18" s="744" t="e">
        <f aca="false">IF(U4="0",0,'Tool VOFI'!W$262)</f>
        <v>#REF!</v>
      </c>
      <c r="V18" s="744" t="e">
        <f aca="false">IF(V4="0",0,'Tool VOFI'!X$262)</f>
        <v>#REF!</v>
      </c>
      <c r="W18" s="744" t="e">
        <f aca="false">IF(W4="0",0,'Tool VOFI'!Y$262)</f>
        <v>#REF!</v>
      </c>
      <c r="X18" s="744" t="e">
        <f aca="false">IF(X4="0",0,'Tool VOFI'!Z$262)</f>
        <v>#REF!</v>
      </c>
      <c r="Y18" s="744" t="e">
        <f aca="false">IF(Y4="0",0,'Tool VOFI'!AA$262)</f>
        <v>#REF!</v>
      </c>
      <c r="Z18" s="744" t="e">
        <f aca="false">IF(Z4="0",0,'Tool VOFI'!AB$262)</f>
        <v>#REF!</v>
      </c>
    </row>
    <row r="19" customFormat="false" ht="12.75" hidden="false" customHeight="false" outlineLevel="0" collapsed="false">
      <c r="A19" s="1339" t="s">
        <v>451</v>
      </c>
      <c r="B19" s="744" t="e">
        <f aca="false">'Tool VOFI'!D230</f>
        <v>#REF!</v>
      </c>
      <c r="C19" s="744" t="e">
        <f aca="false">'Tool VOFI'!E230</f>
        <v>#REF!</v>
      </c>
      <c r="D19" s="744" t="e">
        <f aca="false">'Tool VOFI'!F230</f>
        <v>#REF!</v>
      </c>
      <c r="E19" s="744" t="e">
        <f aca="false">'Tool VOFI'!G230</f>
        <v>#REF!</v>
      </c>
      <c r="F19" s="744" t="e">
        <f aca="false">'Tool VOFI'!H230</f>
        <v>#REF!</v>
      </c>
      <c r="G19" s="744" t="e">
        <f aca="false">'Tool VOFI'!I230</f>
        <v>#REF!</v>
      </c>
      <c r="H19" s="744" t="e">
        <f aca="false">'Tool VOFI'!J230</f>
        <v>#REF!</v>
      </c>
      <c r="I19" s="744" t="e">
        <f aca="false">'Tool VOFI'!K230</f>
        <v>#REF!</v>
      </c>
      <c r="J19" s="744" t="e">
        <f aca="false">'Tool VOFI'!L230</f>
        <v>#REF!</v>
      </c>
      <c r="K19" s="744" t="e">
        <f aca="false">'Tool VOFI'!M230</f>
        <v>#REF!</v>
      </c>
      <c r="L19" s="744" t="e">
        <f aca="false">'Tool VOFI'!N230</f>
        <v>#REF!</v>
      </c>
      <c r="M19" s="744" t="e">
        <f aca="false">'Tool VOFI'!O230</f>
        <v>#REF!</v>
      </c>
      <c r="N19" s="744" t="e">
        <f aca="false">'Tool VOFI'!P230</f>
        <v>#REF!</v>
      </c>
      <c r="O19" s="744" t="e">
        <f aca="false">'Tool VOFI'!Q230</f>
        <v>#REF!</v>
      </c>
      <c r="P19" s="744" t="e">
        <f aca="false">'Tool VOFI'!R230</f>
        <v>#REF!</v>
      </c>
      <c r="Q19" s="744" t="e">
        <f aca="false">'Tool VOFI'!S230</f>
        <v>#REF!</v>
      </c>
      <c r="R19" s="744" t="e">
        <f aca="false">'Tool VOFI'!T230</f>
        <v>#REF!</v>
      </c>
      <c r="S19" s="744" t="e">
        <f aca="false">'Tool VOFI'!U230</f>
        <v>#REF!</v>
      </c>
      <c r="T19" s="744" t="e">
        <f aca="false">'Tool VOFI'!V230</f>
        <v>#REF!</v>
      </c>
      <c r="U19" s="744" t="e">
        <f aca="false">'Tool VOFI'!W230</f>
        <v>#REF!</v>
      </c>
      <c r="V19" s="744" t="e">
        <f aca="false">'Tool VOFI'!X230</f>
        <v>#REF!</v>
      </c>
      <c r="W19" s="744" t="e">
        <f aca="false">'Tool VOFI'!Y230</f>
        <v>#REF!</v>
      </c>
      <c r="X19" s="744" t="e">
        <f aca="false">'Tool VOFI'!Z230</f>
        <v>#REF!</v>
      </c>
      <c r="Y19" s="744" t="e">
        <f aca="false">'Tool VOFI'!AA230</f>
        <v>#REF!</v>
      </c>
      <c r="Z19" s="744" t="e">
        <f aca="false">'Tool VOFI'!AB230</f>
        <v>#REF!</v>
      </c>
    </row>
    <row r="20" customFormat="false" ht="12.75" hidden="true" customHeight="false" outlineLevel="0" collapsed="false">
      <c r="A20" s="1339" t="s">
        <v>453</v>
      </c>
      <c r="B20" s="744" t="e">
        <f aca="false">IF(B4="0",0,B19)</f>
        <v>#REF!</v>
      </c>
      <c r="C20" s="744" t="e">
        <f aca="false">IF(C4="0",0,B20+C19)</f>
        <v>#REF!</v>
      </c>
      <c r="D20" s="744" t="e">
        <f aca="false">IF(D4="0",0,C20+D19)</f>
        <v>#REF!</v>
      </c>
      <c r="E20" s="744" t="e">
        <f aca="false">IF(E4="0",0,D20+E19)</f>
        <v>#REF!</v>
      </c>
      <c r="F20" s="744" t="e">
        <f aca="false">IF(F4="0",0,E20+F19)</f>
        <v>#REF!</v>
      </c>
      <c r="G20" s="744" t="e">
        <f aca="false">IF(G4="0",0,F20+G19)</f>
        <v>#REF!</v>
      </c>
      <c r="H20" s="744" t="e">
        <f aca="false">IF(H4="0",0,G20+H19)</f>
        <v>#REF!</v>
      </c>
      <c r="I20" s="744" t="e">
        <f aca="false">IF(I4="0",0,H20+I19)</f>
        <v>#REF!</v>
      </c>
      <c r="J20" s="744" t="e">
        <f aca="false">IF(J4="0",0,I20+J19)</f>
        <v>#REF!</v>
      </c>
      <c r="K20" s="744" t="e">
        <f aca="false">IF(K4="0",0,J20+K19)</f>
        <v>#REF!</v>
      </c>
      <c r="L20" s="744" t="e">
        <f aca="false">IF(L4="0",0,K20+L19)</f>
        <v>#REF!</v>
      </c>
      <c r="M20" s="744" t="e">
        <f aca="false">IF(M4="0",0,L20+M19)</f>
        <v>#REF!</v>
      </c>
      <c r="N20" s="744" t="e">
        <f aca="false">IF(N4="0",0,M20+N19)</f>
        <v>#REF!</v>
      </c>
      <c r="O20" s="744" t="e">
        <f aca="false">IF(O4="0",0,N20+O19)</f>
        <v>#REF!</v>
      </c>
      <c r="P20" s="744" t="e">
        <f aca="false">IF(P4="0",0,O20+P19)</f>
        <v>#REF!</v>
      </c>
      <c r="Q20" s="744" t="e">
        <f aca="false">IF(Q4="0",0,P20+Q19)</f>
        <v>#REF!</v>
      </c>
      <c r="R20" s="744" t="e">
        <f aca="false">IF(R4="0",0,Q20+R19)</f>
        <v>#REF!</v>
      </c>
      <c r="S20" s="744" t="e">
        <f aca="false">IF(S4="0",0,R20+S19)</f>
        <v>#REF!</v>
      </c>
      <c r="T20" s="744" t="e">
        <f aca="false">IF(T4="0",0,S20+T19)</f>
        <v>#REF!</v>
      </c>
      <c r="U20" s="744" t="e">
        <f aca="false">IF(U4="0",0,T20+U19)</f>
        <v>#REF!</v>
      </c>
      <c r="V20" s="744" t="e">
        <f aca="false">IF(V4="0",0,U20+V19)</f>
        <v>#REF!</v>
      </c>
      <c r="W20" s="744" t="e">
        <f aca="false">IF(W4="0",0,V20+W19)</f>
        <v>#REF!</v>
      </c>
      <c r="X20" s="744" t="e">
        <f aca="false">IF(X4="0",0,W20+X19)</f>
        <v>#REF!</v>
      </c>
      <c r="Y20" s="744" t="e">
        <f aca="false">IF(Y4="0",0,X20+Y19)</f>
        <v>#REF!</v>
      </c>
      <c r="Z20" s="744" t="e">
        <f aca="false">IF(Z4="0",0,Y20+Z19)</f>
        <v>#REF!</v>
      </c>
    </row>
    <row r="21" customFormat="false" ht="12.75" hidden="false" customHeight="false" outlineLevel="0" collapsed="false">
      <c r="A21" s="733" t="s">
        <v>454</v>
      </c>
      <c r="B21" s="744" t="e">
        <f aca="false">B19*(1+$B30)^-B4</f>
        <v>#REF!</v>
      </c>
      <c r="C21" s="744" t="e">
        <f aca="false">C19*(1+$B30)^-C4</f>
        <v>#REF!</v>
      </c>
      <c r="D21" s="744" t="e">
        <f aca="false">D19*(1+$B30)^-D4</f>
        <v>#REF!</v>
      </c>
      <c r="E21" s="744" t="e">
        <f aca="false">E19*(1+$B30)^-E4</f>
        <v>#REF!</v>
      </c>
      <c r="F21" s="744" t="e">
        <f aca="false">F19*(1+$B30)^-F4</f>
        <v>#REF!</v>
      </c>
      <c r="G21" s="744" t="e">
        <f aca="false">G19*(1+$B30)^-G4</f>
        <v>#REF!</v>
      </c>
      <c r="H21" s="744" t="e">
        <f aca="false">H19*(1+$B30)^-H4</f>
        <v>#REF!</v>
      </c>
      <c r="I21" s="744" t="e">
        <f aca="false">I19*(1+$B30)^-I4</f>
        <v>#REF!</v>
      </c>
      <c r="J21" s="744" t="e">
        <f aca="false">J19*(1+$B30)^-J4</f>
        <v>#REF!</v>
      </c>
      <c r="K21" s="744" t="e">
        <f aca="false">K19*(1+$B30)^-K4</f>
        <v>#REF!</v>
      </c>
      <c r="L21" s="744" t="e">
        <f aca="false">L19*(1+$B30)^-L4</f>
        <v>#REF!</v>
      </c>
      <c r="M21" s="744" t="e">
        <f aca="false">M19*(1+$B30)^-M4</f>
        <v>#REF!</v>
      </c>
      <c r="N21" s="744" t="e">
        <f aca="false">N19*(1+$B30)^-N4</f>
        <v>#REF!</v>
      </c>
      <c r="O21" s="744" t="e">
        <f aca="false">O19*(1+$B30)^-O4</f>
        <v>#REF!</v>
      </c>
      <c r="P21" s="744" t="e">
        <f aca="false">P19*(1+$B30)^-P4</f>
        <v>#REF!</v>
      </c>
      <c r="Q21" s="744" t="e">
        <f aca="false">Q19*(1+$B30)^-Q4</f>
        <v>#REF!</v>
      </c>
      <c r="R21" s="744" t="e">
        <f aca="false">R19*(1+$B30)^-R4</f>
        <v>#REF!</v>
      </c>
      <c r="S21" s="744" t="e">
        <f aca="false">S19*(1+$B30)^-S4</f>
        <v>#REF!</v>
      </c>
      <c r="T21" s="744" t="e">
        <f aca="false">T19*(1+$B30)^-T4</f>
        <v>#REF!</v>
      </c>
      <c r="U21" s="744" t="e">
        <f aca="false">U19*(1+$B30)^-U4</f>
        <v>#REF!</v>
      </c>
      <c r="V21" s="744" t="e">
        <f aca="false">V19*(1+$B30)^-V4</f>
        <v>#REF!</v>
      </c>
      <c r="W21" s="744" t="e">
        <f aca="false">W19*(1+$B30)^-W4</f>
        <v>#REF!</v>
      </c>
      <c r="X21" s="744" t="e">
        <f aca="false">X19*(1+$B30)^-X4</f>
        <v>#REF!</v>
      </c>
      <c r="Y21" s="744" t="e">
        <f aca="false">Y19*(1+$B30)^-Y4</f>
        <v>#REF!</v>
      </c>
      <c r="Z21" s="744" t="e">
        <f aca="false">Z19*(1+$B30)^-Z4</f>
        <v>#REF!</v>
      </c>
    </row>
    <row r="22" customFormat="false" ht="12.75" hidden="false" customHeight="false" outlineLevel="0" collapsed="false">
      <c r="A22" s="733" t="s">
        <v>455</v>
      </c>
      <c r="B22" s="744" t="e">
        <f aca="false">SUM(B21:Z21)</f>
        <v>#REF!</v>
      </c>
      <c r="C22" s="744"/>
      <c r="D22" s="744"/>
      <c r="E22" s="744"/>
      <c r="F22" s="744"/>
      <c r="G22" s="744"/>
      <c r="H22" s="744"/>
      <c r="I22" s="744"/>
      <c r="J22" s="744"/>
      <c r="K22" s="744"/>
      <c r="L22" s="744"/>
      <c r="M22" s="744"/>
      <c r="N22" s="744"/>
      <c r="O22" s="744"/>
      <c r="P22" s="744"/>
      <c r="Q22" s="744"/>
      <c r="R22" s="744"/>
      <c r="S22" s="744"/>
      <c r="T22" s="744"/>
      <c r="U22" s="744"/>
      <c r="V22" s="744"/>
      <c r="W22" s="744"/>
      <c r="X22" s="744"/>
      <c r="Y22" s="744"/>
      <c r="Z22" s="744"/>
    </row>
    <row r="23" customFormat="false" ht="12.75" hidden="false" customHeight="false" outlineLevel="0" collapsed="false">
      <c r="A23" s="1338" t="e">
        <f aca="false">'Tool VOFI'!G7</f>
        <v>#REF!</v>
      </c>
      <c r="B23" s="733"/>
      <c r="C23" s="733"/>
      <c r="D23" s="733"/>
      <c r="E23" s="733"/>
      <c r="F23" s="733"/>
      <c r="G23" s="733"/>
      <c r="H23" s="733"/>
      <c r="I23" s="733"/>
      <c r="J23" s="733"/>
      <c r="K23" s="733"/>
      <c r="L23" s="733"/>
      <c r="M23" s="733"/>
      <c r="N23" s="733"/>
      <c r="O23" s="733"/>
      <c r="P23" s="733"/>
      <c r="Q23" s="733"/>
      <c r="R23" s="733"/>
      <c r="S23" s="733"/>
      <c r="T23" s="733"/>
      <c r="U23" s="733"/>
      <c r="V23" s="733"/>
      <c r="W23" s="733"/>
      <c r="X23" s="733"/>
      <c r="Y23" s="733"/>
      <c r="Z23" s="733"/>
    </row>
    <row r="24" customFormat="false" ht="12.75" hidden="false" customHeight="false" outlineLevel="0" collapsed="false">
      <c r="A24" s="1339" t="s">
        <v>452</v>
      </c>
      <c r="B24" s="744" t="e">
        <f aca="false">IF(B4&gt;0,'Tool VOFI'!D$324,0)</f>
        <v>#REF!</v>
      </c>
      <c r="C24" s="744" t="e">
        <f aca="false">IF(C4="0",0,'Tool VOFI'!E$324)</f>
        <v>#REF!</v>
      </c>
      <c r="D24" s="744" t="e">
        <f aca="false">IF(D4="0",0,'Tool VOFI'!F$324)</f>
        <v>#REF!</v>
      </c>
      <c r="E24" s="744" t="e">
        <f aca="false">IF(E4="0",0,'Tool VOFI'!G$324)</f>
        <v>#REF!</v>
      </c>
      <c r="F24" s="744" t="e">
        <f aca="false">IF(F4="0",0,'Tool VOFI'!H$324)</f>
        <v>#REF!</v>
      </c>
      <c r="G24" s="744" t="e">
        <f aca="false">IF(G4="0",0,'Tool VOFI'!I$324)</f>
        <v>#REF!</v>
      </c>
      <c r="H24" s="744" t="e">
        <f aca="false">IF(H4="0",0,'Tool VOFI'!J$324)</f>
        <v>#REF!</v>
      </c>
      <c r="I24" s="744" t="e">
        <f aca="false">IF(I4="0",0,'Tool VOFI'!K$324)</f>
        <v>#REF!</v>
      </c>
      <c r="J24" s="744" t="e">
        <f aca="false">IF(J4="0",0,'Tool VOFI'!L$324)</f>
        <v>#REF!</v>
      </c>
      <c r="K24" s="744" t="e">
        <f aca="false">IF(K4="0",0,'Tool VOFI'!M$324)</f>
        <v>#REF!</v>
      </c>
      <c r="L24" s="744" t="e">
        <f aca="false">IF(L4="0",0,'Tool VOFI'!N$324)</f>
        <v>#REF!</v>
      </c>
      <c r="M24" s="744" t="e">
        <f aca="false">IF(M4="0",0,'Tool VOFI'!O$324)</f>
        <v>#REF!</v>
      </c>
      <c r="N24" s="744" t="e">
        <f aca="false">IF(N4="0",0,'Tool VOFI'!P$324)</f>
        <v>#REF!</v>
      </c>
      <c r="O24" s="744" t="e">
        <f aca="false">IF(O4="0",0,'Tool VOFI'!Q$324)</f>
        <v>#REF!</v>
      </c>
      <c r="P24" s="744" t="e">
        <f aca="false">IF(P4="0",0,'Tool VOFI'!R$324)</f>
        <v>#REF!</v>
      </c>
      <c r="Q24" s="744" t="e">
        <f aca="false">IF(Q4="0",0,'Tool VOFI'!S$324)</f>
        <v>#REF!</v>
      </c>
      <c r="R24" s="744" t="e">
        <f aca="false">IF(R4="0",0,'Tool VOFI'!T$324)</f>
        <v>#REF!</v>
      </c>
      <c r="S24" s="744" t="e">
        <f aca="false">IF(S4="0",0,'Tool VOFI'!U$324)</f>
        <v>#REF!</v>
      </c>
      <c r="T24" s="744" t="e">
        <f aca="false">IF(T4="0",0,'Tool VOFI'!V$324)</f>
        <v>#REF!</v>
      </c>
      <c r="U24" s="744" t="e">
        <f aca="false">IF(U4="0",0,'Tool VOFI'!W$324)</f>
        <v>#REF!</v>
      </c>
      <c r="V24" s="744" t="e">
        <f aca="false">IF(V4="0",0,'Tool VOFI'!X$324)</f>
        <v>#REF!</v>
      </c>
      <c r="W24" s="744" t="e">
        <f aca="false">IF(W4="0",0,'Tool VOFI'!Y$324)</f>
        <v>#REF!</v>
      </c>
      <c r="X24" s="744" t="e">
        <f aca="false">IF(X4="0",0,'Tool VOFI'!Z$324)</f>
        <v>#REF!</v>
      </c>
      <c r="Y24" s="744" t="e">
        <f aca="false">IF(Y4="0",0,'Tool VOFI'!AA$324)</f>
        <v>#REF!</v>
      </c>
      <c r="Z24" s="744" t="e">
        <f aca="false">IF(Z4="0",0,'Tool VOFI'!AB$324)</f>
        <v>#REF!</v>
      </c>
    </row>
    <row r="25" customFormat="false" ht="12.75" hidden="false" customHeight="false" outlineLevel="0" collapsed="false">
      <c r="A25" s="1339" t="s">
        <v>451</v>
      </c>
      <c r="B25" s="744" t="e">
        <f aca="false">'Tool VOFI'!D292</f>
        <v>#REF!</v>
      </c>
      <c r="C25" s="744" t="e">
        <f aca="false">'Tool VOFI'!E292</f>
        <v>#REF!</v>
      </c>
      <c r="D25" s="744" t="e">
        <f aca="false">'Tool VOFI'!F292</f>
        <v>#REF!</v>
      </c>
      <c r="E25" s="744" t="e">
        <f aca="false">'Tool VOFI'!G292</f>
        <v>#REF!</v>
      </c>
      <c r="F25" s="744" t="e">
        <f aca="false">'Tool VOFI'!H292</f>
        <v>#REF!</v>
      </c>
      <c r="G25" s="744" t="e">
        <f aca="false">'Tool VOFI'!I292</f>
        <v>#REF!</v>
      </c>
      <c r="H25" s="744" t="e">
        <f aca="false">'Tool VOFI'!J292</f>
        <v>#REF!</v>
      </c>
      <c r="I25" s="744" t="e">
        <f aca="false">'Tool VOFI'!K292</f>
        <v>#REF!</v>
      </c>
      <c r="J25" s="744" t="e">
        <f aca="false">'Tool VOFI'!L292</f>
        <v>#REF!</v>
      </c>
      <c r="K25" s="744" t="e">
        <f aca="false">'Tool VOFI'!M292</f>
        <v>#REF!</v>
      </c>
      <c r="L25" s="744" t="e">
        <f aca="false">'Tool VOFI'!N292</f>
        <v>#REF!</v>
      </c>
      <c r="M25" s="744" t="e">
        <f aca="false">'Tool VOFI'!O292</f>
        <v>#REF!</v>
      </c>
      <c r="N25" s="744" t="e">
        <f aca="false">'Tool VOFI'!P292</f>
        <v>#REF!</v>
      </c>
      <c r="O25" s="744" t="e">
        <f aca="false">'Tool VOFI'!Q292</f>
        <v>#REF!</v>
      </c>
      <c r="P25" s="744" t="e">
        <f aca="false">'Tool VOFI'!R292</f>
        <v>#REF!</v>
      </c>
      <c r="Q25" s="744" t="e">
        <f aca="false">'Tool VOFI'!S292</f>
        <v>#REF!</v>
      </c>
      <c r="R25" s="744" t="e">
        <f aca="false">'Tool VOFI'!T292</f>
        <v>#REF!</v>
      </c>
      <c r="S25" s="744" t="e">
        <f aca="false">'Tool VOFI'!U292</f>
        <v>#REF!</v>
      </c>
      <c r="T25" s="744" t="e">
        <f aca="false">'Tool VOFI'!V292</f>
        <v>#REF!</v>
      </c>
      <c r="U25" s="744" t="e">
        <f aca="false">'Tool VOFI'!W292</f>
        <v>#REF!</v>
      </c>
      <c r="V25" s="744" t="e">
        <f aca="false">'Tool VOFI'!X292</f>
        <v>#REF!</v>
      </c>
      <c r="W25" s="744" t="e">
        <f aca="false">'Tool VOFI'!Y292</f>
        <v>#REF!</v>
      </c>
      <c r="X25" s="744" t="e">
        <f aca="false">'Tool VOFI'!Z292</f>
        <v>#REF!</v>
      </c>
      <c r="Y25" s="744" t="e">
        <f aca="false">'Tool VOFI'!AA292</f>
        <v>#REF!</v>
      </c>
      <c r="Z25" s="744" t="e">
        <f aca="false">'Tool VOFI'!AB292</f>
        <v>#REF!</v>
      </c>
    </row>
    <row r="26" customFormat="false" ht="12.75" hidden="true" customHeight="false" outlineLevel="0" collapsed="false">
      <c r="A26" s="1339" t="s">
        <v>453</v>
      </c>
      <c r="B26" s="744" t="e">
        <f aca="false">IF(B4="0",0,B25)</f>
        <v>#REF!</v>
      </c>
      <c r="C26" s="744" t="e">
        <f aca="false">IF(C4="0",0,B26+C25)</f>
        <v>#REF!</v>
      </c>
      <c r="D26" s="744" t="e">
        <f aca="false">IF(D4="0",0,C26+D25)</f>
        <v>#REF!</v>
      </c>
      <c r="E26" s="744" t="e">
        <f aca="false">IF(E4="0",0,D26+E25)</f>
        <v>#REF!</v>
      </c>
      <c r="F26" s="744" t="e">
        <f aca="false">IF(F4="0",0,E26+F25)</f>
        <v>#REF!</v>
      </c>
      <c r="G26" s="744" t="e">
        <f aca="false">IF(G4="0",0,F26+G25)</f>
        <v>#REF!</v>
      </c>
      <c r="H26" s="744" t="e">
        <f aca="false">IF(H4="0",0,G26+H25)</f>
        <v>#REF!</v>
      </c>
      <c r="I26" s="744" t="e">
        <f aca="false">IF(I4="0",0,H26+I25)</f>
        <v>#REF!</v>
      </c>
      <c r="J26" s="744" t="e">
        <f aca="false">IF(J4="0",0,I26+J25)</f>
        <v>#REF!</v>
      </c>
      <c r="K26" s="744" t="e">
        <f aca="false">IF(K4="0",0,J26+K25)</f>
        <v>#REF!</v>
      </c>
      <c r="L26" s="744" t="e">
        <f aca="false">IF(L4="0",0,K26+L25)</f>
        <v>#REF!</v>
      </c>
      <c r="M26" s="744" t="e">
        <f aca="false">IF(M4="0",0,L26+M25)</f>
        <v>#REF!</v>
      </c>
      <c r="N26" s="744" t="e">
        <f aca="false">IF(N4="0",0,M26+N25)</f>
        <v>#REF!</v>
      </c>
      <c r="O26" s="744" t="e">
        <f aca="false">IF(O4="0",0,N26+O25)</f>
        <v>#REF!</v>
      </c>
      <c r="P26" s="744" t="e">
        <f aca="false">IF(P4="0",0,O26+P25)</f>
        <v>#REF!</v>
      </c>
      <c r="Q26" s="744" t="e">
        <f aca="false">IF(Q4="0",0,P26+Q25)</f>
        <v>#REF!</v>
      </c>
      <c r="R26" s="744" t="e">
        <f aca="false">IF(R4="0",0,Q26+R25)</f>
        <v>#REF!</v>
      </c>
      <c r="S26" s="744" t="e">
        <f aca="false">IF(S4="0",0,R26+S25)</f>
        <v>#REF!</v>
      </c>
      <c r="T26" s="744" t="e">
        <f aca="false">IF(T4="0",0,S26+T25)</f>
        <v>#REF!</v>
      </c>
      <c r="U26" s="744" t="e">
        <f aca="false">IF(U4="0",0,T26+U25)</f>
        <v>#REF!</v>
      </c>
      <c r="V26" s="744" t="e">
        <f aca="false">IF(V4="0",0,U26+V25)</f>
        <v>#REF!</v>
      </c>
      <c r="W26" s="744" t="e">
        <f aca="false">IF(W4="0",0,V26+W25)</f>
        <v>#REF!</v>
      </c>
      <c r="X26" s="744" t="e">
        <f aca="false">IF(X4="0",0,W26+X25)</f>
        <v>#REF!</v>
      </c>
      <c r="Y26" s="744" t="e">
        <f aca="false">IF(Y4="0",0,X26+Y25)</f>
        <v>#REF!</v>
      </c>
      <c r="Z26" s="744" t="e">
        <f aca="false">IF(Z4="0",0,Y26+Z25)</f>
        <v>#REF!</v>
      </c>
    </row>
    <row r="27" customFormat="false" ht="12.75" hidden="false" customHeight="false" outlineLevel="0" collapsed="false">
      <c r="A27" s="733" t="s">
        <v>454</v>
      </c>
      <c r="B27" s="1340" t="e">
        <f aca="false">B25*(1+$B30)^-B4</f>
        <v>#REF!</v>
      </c>
      <c r="C27" s="744" t="e">
        <f aca="false">C25*(1+$B30)^-C4</f>
        <v>#REF!</v>
      </c>
      <c r="D27" s="744" t="e">
        <f aca="false">D25*(1+$B30)^-D4</f>
        <v>#REF!</v>
      </c>
      <c r="E27" s="744" t="e">
        <f aca="false">E25*(1+$B30)^-E4</f>
        <v>#REF!</v>
      </c>
      <c r="F27" s="744" t="e">
        <f aca="false">F25*(1+$B30)^-F4</f>
        <v>#REF!</v>
      </c>
      <c r="G27" s="744" t="e">
        <f aca="false">G25*(1+$B30)^-G4</f>
        <v>#REF!</v>
      </c>
      <c r="H27" s="744" t="e">
        <f aca="false">H25*(1+$B30)^-H4</f>
        <v>#REF!</v>
      </c>
      <c r="I27" s="744" t="e">
        <f aca="false">I25*(1+$B30)^-I4</f>
        <v>#REF!</v>
      </c>
      <c r="J27" s="744" t="e">
        <f aca="false">J25*(1+$B30)^-J4</f>
        <v>#REF!</v>
      </c>
      <c r="K27" s="744" t="e">
        <f aca="false">K25*(1+$B30)^-K4</f>
        <v>#REF!</v>
      </c>
      <c r="L27" s="744" t="e">
        <f aca="false">L25*(1+$B30)^-L4</f>
        <v>#REF!</v>
      </c>
      <c r="M27" s="744" t="e">
        <f aca="false">M25*(1+$B30)^-M4</f>
        <v>#REF!</v>
      </c>
      <c r="N27" s="744" t="e">
        <f aca="false">N25*(1+$B30)^-N4</f>
        <v>#REF!</v>
      </c>
      <c r="O27" s="744" t="e">
        <f aca="false">O25*(1+$B30)^-O4</f>
        <v>#REF!</v>
      </c>
      <c r="P27" s="744" t="e">
        <f aca="false">P25*(1+$B30)^-P4</f>
        <v>#REF!</v>
      </c>
      <c r="Q27" s="744" t="e">
        <f aca="false">Q25*(1+$B30)^-Q4</f>
        <v>#REF!</v>
      </c>
      <c r="R27" s="744" t="e">
        <f aca="false">R25*(1+$B30)^-R4</f>
        <v>#REF!</v>
      </c>
      <c r="S27" s="744" t="e">
        <f aca="false">S25*(1+$B30)^-S4</f>
        <v>#REF!</v>
      </c>
      <c r="T27" s="744" t="e">
        <f aca="false">T25*(1+$B30)^-T4</f>
        <v>#REF!</v>
      </c>
      <c r="U27" s="744" t="e">
        <f aca="false">U25*(1+$B30)^-U4</f>
        <v>#REF!</v>
      </c>
      <c r="V27" s="744" t="e">
        <f aca="false">V25*(1+$B30)^-V4</f>
        <v>#REF!</v>
      </c>
      <c r="W27" s="744" t="e">
        <f aca="false">W25*(1+$B30)^-W4</f>
        <v>#REF!</v>
      </c>
      <c r="X27" s="744" t="e">
        <f aca="false">X25*(1+$B30)^-X4</f>
        <v>#REF!</v>
      </c>
      <c r="Y27" s="744" t="e">
        <f aca="false">Y25*(1+$B30)^-Y4</f>
        <v>#REF!</v>
      </c>
      <c r="Z27" s="744" t="e">
        <f aca="false">Z25*(1+$B30)^-Z4</f>
        <v>#REF!</v>
      </c>
    </row>
    <row r="28" customFormat="false" ht="12.75" hidden="false" customHeight="false" outlineLevel="0" collapsed="false">
      <c r="A28" s="778" t="s">
        <v>455</v>
      </c>
      <c r="B28" s="744" t="e">
        <f aca="false">SUM(B27:Z27)</f>
        <v>#REF!</v>
      </c>
      <c r="C28" s="744"/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  <c r="R28" s="744"/>
      <c r="S28" s="744"/>
      <c r="T28" s="744"/>
      <c r="U28" s="744"/>
      <c r="V28" s="744"/>
      <c r="W28" s="744"/>
      <c r="X28" s="744"/>
      <c r="Y28" s="744"/>
      <c r="Z28" s="744"/>
    </row>
    <row r="29" customFormat="false" ht="12.75" hidden="false" customHeight="false" outlineLevel="0" collapsed="false">
      <c r="D29" s="1341"/>
    </row>
    <row r="30" customFormat="false" ht="12.75" hidden="false" customHeight="false" outlineLevel="0" collapsed="false">
      <c r="A30" s="1342" t="s">
        <v>456</v>
      </c>
      <c r="B30" s="1343" t="n">
        <v>0.05</v>
      </c>
      <c r="C30" s="303"/>
      <c r="D30" s="1341"/>
    </row>
    <row r="31" customFormat="false" ht="12.75" hidden="false" customHeight="false" outlineLevel="0" collapsed="false">
      <c r="B31" s="0" t="s">
        <v>457</v>
      </c>
      <c r="C31" s="303"/>
      <c r="D31" s="1341"/>
    </row>
    <row r="32" customFormat="false" ht="12.75" hidden="false" customHeight="false" outlineLevel="0" collapsed="false">
      <c r="A32" s="1344" t="e">
        <f aca="false">A5</f>
        <v>#REF!</v>
      </c>
      <c r="B32" s="303" t="e">
        <f aca="false">B10</f>
        <v>#REF!</v>
      </c>
      <c r="C32" s="303"/>
      <c r="D32" s="1341"/>
    </row>
    <row r="33" customFormat="false" ht="12.75" hidden="false" customHeight="false" outlineLevel="0" collapsed="false">
      <c r="A33" s="1344" t="e">
        <f aca="false">A11</f>
        <v>#REF!</v>
      </c>
      <c r="B33" s="303" t="e">
        <f aca="false">B16</f>
        <v>#REF!</v>
      </c>
      <c r="C33" s="303"/>
      <c r="D33" s="1341"/>
    </row>
    <row r="34" customFormat="false" ht="12.75" hidden="false" customHeight="false" outlineLevel="0" collapsed="false">
      <c r="A34" s="1344" t="e">
        <f aca="false">A17</f>
        <v>#REF!</v>
      </c>
      <c r="B34" s="303" t="e">
        <f aca="false">B22</f>
        <v>#REF!</v>
      </c>
      <c r="C34" s="303"/>
      <c r="D34" s="1341"/>
    </row>
    <row r="35" customFormat="false" ht="12.75" hidden="false" customHeight="false" outlineLevel="0" collapsed="false">
      <c r="A35" s="1344" t="e">
        <f aca="false">A23</f>
        <v>#REF!</v>
      </c>
      <c r="B35" s="303" t="e">
        <f aca="false">B28</f>
        <v>#REF!</v>
      </c>
      <c r="C35" s="303"/>
      <c r="D35" s="1341"/>
    </row>
    <row r="36" customFormat="false" ht="12.75" hidden="false" customHeight="false" outlineLevel="0" collapsed="false">
      <c r="C36" s="303"/>
    </row>
    <row r="37" customFormat="false" ht="12.75" hidden="false" customHeight="false" outlineLevel="0" collapsed="false">
      <c r="C37" s="3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8.7"/>
    <col collapsed="false" customWidth="true" hidden="false" outlineLevel="0" max="5" min="5" style="0" width="13.14"/>
  </cols>
  <sheetData>
    <row r="2" customFormat="false" ht="12.75" hidden="false" customHeight="false" outlineLevel="0" collapsed="false">
      <c r="C2" s="0" t="s">
        <v>90</v>
      </c>
      <c r="E2" s="303" t="e">
        <f aca="false">#REF!</f>
        <v>#REF!</v>
      </c>
      <c r="F2" s="303" t="e">
        <f aca="false">#REF!</f>
        <v>#REF!</v>
      </c>
      <c r="G2" s="303" t="e">
        <f aca="false">#REF!</f>
        <v>#REF!</v>
      </c>
      <c r="H2" s="303" t="e">
        <f aca="false">#REF!</f>
        <v>#REF!</v>
      </c>
    </row>
    <row r="3" customFormat="false" ht="12.75" hidden="false" customHeight="false" outlineLevel="0" collapsed="false">
      <c r="C3" s="0" t="s">
        <v>91</v>
      </c>
      <c r="E3" s="303" t="n">
        <v>0</v>
      </c>
      <c r="F3" s="303" t="n">
        <v>0</v>
      </c>
      <c r="G3" s="303" t="n">
        <v>0</v>
      </c>
      <c r="H3" s="303" t="n">
        <v>0</v>
      </c>
    </row>
    <row r="4" customFormat="false" ht="12.75" hidden="false" customHeight="false" outlineLevel="0" collapsed="false">
      <c r="C4" s="0" t="s">
        <v>92</v>
      </c>
      <c r="E4" s="303" t="e">
        <f aca="false">'Förderung Tool 3'!D13</f>
        <v>#REF!</v>
      </c>
      <c r="F4" s="303" t="e">
        <f aca="false">'Förderung Tool 3'!E13</f>
        <v>#REF!</v>
      </c>
      <c r="G4" s="303" t="e">
        <f aca="false">'Förderung Tool 3'!F13</f>
        <v>#REF!</v>
      </c>
      <c r="H4" s="303" t="e">
        <f aca="false">'Förderung Tool 3'!G13</f>
        <v>#REF!</v>
      </c>
    </row>
    <row r="5" customFormat="false" ht="12.75" hidden="false" customHeight="false" outlineLevel="0" collapsed="false">
      <c r="C5" s="0" t="s">
        <v>93</v>
      </c>
      <c r="E5" s="0" t="n">
        <v>20</v>
      </c>
      <c r="F5" s="0" t="n">
        <v>20</v>
      </c>
      <c r="G5" s="0" t="n">
        <v>20</v>
      </c>
      <c r="H5" s="0" t="n">
        <v>20</v>
      </c>
    </row>
    <row r="6" customFormat="false" ht="12.75" hidden="false" customHeight="false" outlineLevel="0" collapsed="false">
      <c r="C6" s="0" t="s">
        <v>94</v>
      </c>
      <c r="E6" s="303" t="e">
        <f aca="false">E2-E3-E4</f>
        <v>#REF!</v>
      </c>
      <c r="F6" s="303" t="e">
        <f aca="false">F2-F3-F4</f>
        <v>#REF!</v>
      </c>
      <c r="G6" s="303" t="n">
        <v>67690</v>
      </c>
      <c r="H6" s="303" t="n">
        <v>67690</v>
      </c>
    </row>
    <row r="7" customFormat="false" ht="12.75" hidden="false" customHeight="false" outlineLevel="0" collapsed="false">
      <c r="C7" s="0" t="s">
        <v>95</v>
      </c>
      <c r="E7" s="0" t="n">
        <v>20</v>
      </c>
      <c r="F7" s="0" t="n">
        <v>20</v>
      </c>
      <c r="G7" s="0" t="n">
        <v>20</v>
      </c>
      <c r="H7" s="0" t="n">
        <v>20</v>
      </c>
    </row>
    <row r="8" customFormat="false" ht="12.75" hidden="false" customHeight="false" outlineLevel="0" collapsed="false">
      <c r="B8" s="304"/>
      <c r="C8" s="305" t="s">
        <v>96</v>
      </c>
      <c r="D8" s="306" t="s">
        <v>34</v>
      </c>
      <c r="E8" s="307" t="n">
        <v>5</v>
      </c>
      <c r="F8" s="307" t="n">
        <v>5</v>
      </c>
      <c r="G8" s="307" t="n">
        <v>5</v>
      </c>
      <c r="H8" s="307" t="n">
        <v>5</v>
      </c>
    </row>
    <row r="9" customFormat="false" ht="12.75" hidden="false" customHeight="false" outlineLevel="0" collapsed="false">
      <c r="B9" s="304"/>
      <c r="C9" s="305" t="s">
        <v>97</v>
      </c>
      <c r="D9" s="306" t="s">
        <v>34</v>
      </c>
      <c r="E9" s="307" t="n">
        <v>5</v>
      </c>
      <c r="F9" s="307" t="n">
        <v>5</v>
      </c>
      <c r="G9" s="307" t="n">
        <v>5</v>
      </c>
      <c r="H9" s="307" t="n">
        <v>5</v>
      </c>
    </row>
    <row r="15" customFormat="false" ht="12.75" hidden="false" customHeight="false" outlineLevel="0" collapsed="false">
      <c r="E15" s="0" t="n">
        <v>1</v>
      </c>
      <c r="F15" s="0" t="n">
        <v>2</v>
      </c>
      <c r="G15" s="0" t="n">
        <v>3</v>
      </c>
      <c r="H15" s="0" t="n">
        <v>4</v>
      </c>
      <c r="I15" s="0" t="n">
        <v>5</v>
      </c>
      <c r="J15" s="0" t="n">
        <v>6</v>
      </c>
      <c r="K15" s="0" t="n">
        <v>7</v>
      </c>
      <c r="L15" s="0" t="n">
        <v>8</v>
      </c>
      <c r="M15" s="0" t="n">
        <v>9</v>
      </c>
      <c r="N15" s="0" t="n">
        <v>10</v>
      </c>
      <c r="O15" s="0" t="n">
        <v>11</v>
      </c>
      <c r="P15" s="0" t="n">
        <v>12</v>
      </c>
      <c r="Q15" s="0" t="n">
        <v>13</v>
      </c>
      <c r="R15" s="0" t="n">
        <v>14</v>
      </c>
      <c r="S15" s="0" t="n">
        <v>15</v>
      </c>
      <c r="T15" s="0" t="n">
        <v>16</v>
      </c>
      <c r="U15" s="0" t="n">
        <v>17</v>
      </c>
      <c r="V15" s="0" t="n">
        <v>18</v>
      </c>
      <c r="W15" s="0" t="n">
        <v>19</v>
      </c>
      <c r="X15" s="0" t="n">
        <v>20</v>
      </c>
    </row>
    <row r="16" customFormat="false" ht="12.75" hidden="false" customHeight="false" outlineLevel="0" collapsed="false">
      <c r="C16" s="0" t="s">
        <v>92</v>
      </c>
    </row>
    <row r="17" customFormat="false" ht="12.75" hidden="false" customHeight="false" outlineLevel="0" collapsed="false">
      <c r="C17" s="0" t="s">
        <v>98</v>
      </c>
      <c r="E17" s="303" t="e">
        <f aca="false">IF($E$5=20,'Förderung Tool 3'!E40,IF($E$5=30,'Förderung Tool 3'!E52))</f>
        <v>#REF!</v>
      </c>
      <c r="F17" s="303" t="e">
        <f aca="false">IF($E$5=20,'Förderung Tool 3'!F40,IF($E$5=30,'Förderung Tool 3'!F52))</f>
        <v>#REF!</v>
      </c>
      <c r="G17" s="303" t="e">
        <f aca="false">IF($E$5=20,'Förderung Tool 3'!G40,IF($E$5=30,'Förderung Tool 3'!G52))</f>
        <v>#REF!</v>
      </c>
      <c r="H17" s="303" t="e">
        <f aca="false">IF($E$5=20,'Förderung Tool 3'!H40,IF($E$5=30,'Förderung Tool 3'!H52))</f>
        <v>#REF!</v>
      </c>
      <c r="I17" s="303" t="e">
        <f aca="false">IF($E$5=20,'Förderung Tool 3'!I40,IF($E$5=30,'Förderung Tool 3'!I52))</f>
        <v>#REF!</v>
      </c>
      <c r="J17" s="303" t="e">
        <f aca="false">IF($E$5=20,'Förderung Tool 3'!J40,IF($E$5=30,'Förderung Tool 3'!J52))</f>
        <v>#REF!</v>
      </c>
      <c r="K17" s="303" t="e">
        <f aca="false">IF($E$5=20,'Förderung Tool 3'!K40,IF($E$5=30,'Förderung Tool 3'!K52))</f>
        <v>#REF!</v>
      </c>
      <c r="L17" s="303" t="e">
        <f aca="false">IF($E$5=20,'Förderung Tool 3'!L40,IF($E$5=30,'Förderung Tool 3'!L52))</f>
        <v>#REF!</v>
      </c>
      <c r="M17" s="303" t="e">
        <f aca="false">IF($E$5=20,'Förderung Tool 3'!M40,IF($E$5=30,'Förderung Tool 3'!M52))</f>
        <v>#REF!</v>
      </c>
      <c r="N17" s="303" t="e">
        <f aca="false">IF($E$5=20,'Förderung Tool 3'!N40,IF($E$5=30,'Förderung Tool 3'!N52))</f>
        <v>#REF!</v>
      </c>
      <c r="O17" s="303" t="e">
        <f aca="false">IF($E$5=20,'Förderung Tool 3'!O40,IF($E$5=30,'Förderung Tool 3'!O52))</f>
        <v>#REF!</v>
      </c>
      <c r="P17" s="303" t="e">
        <f aca="false">IF($E$5=20,'Förderung Tool 3'!P40,IF($E$5=30,'Förderung Tool 3'!P52))</f>
        <v>#REF!</v>
      </c>
      <c r="Q17" s="303" t="e">
        <f aca="false">IF($E$5=20,'Förderung Tool 3'!Q40,IF($E$5=30,'Förderung Tool 3'!Q52))</f>
        <v>#REF!</v>
      </c>
      <c r="R17" s="303" t="e">
        <f aca="false">IF($E$5=20,'Förderung Tool 3'!R40,IF($E$5=30,'Förderung Tool 3'!R52))</f>
        <v>#REF!</v>
      </c>
      <c r="S17" s="303" t="e">
        <f aca="false">IF($E$5=20,'Förderung Tool 3'!S40,IF($E$5=30,'Förderung Tool 3'!S52))</f>
        <v>#REF!</v>
      </c>
      <c r="T17" s="303" t="e">
        <f aca="false">IF($E$5=20,'Förderung Tool 3'!T40,IF($E$5=30,'Förderung Tool 3'!T52))</f>
        <v>#REF!</v>
      </c>
      <c r="U17" s="303" t="e">
        <f aca="false">IF($E$5=20,'Förderung Tool 3'!U40,IF($E$5=30,'Förderung Tool 3'!U52))</f>
        <v>#REF!</v>
      </c>
      <c r="V17" s="303" t="e">
        <f aca="false">IF($E$5=20,'Förderung Tool 3'!V40,IF($E$5=30,'Förderung Tool 3'!V52))</f>
        <v>#REF!</v>
      </c>
      <c r="W17" s="303" t="e">
        <f aca="false">IF($E$5=20,'Förderung Tool 3'!W40,IF($E$5=30,'Förderung Tool 3'!W52))</f>
        <v>#REF!</v>
      </c>
      <c r="X17" s="303" t="e">
        <f aca="false">IF($E$5=20,'Förderung Tool 3'!X40,IF($E$5=30,'Förderung Tool 3'!X52))</f>
        <v>#REF!</v>
      </c>
      <c r="Y17" s="303" t="n">
        <f aca="false">IF($E$5=20,'Förderung Tool 3'!Y40,IF($E$5=30,'Förderung Tool 3'!Y52))</f>
        <v>0</v>
      </c>
      <c r="Z17" s="303" t="n">
        <f aca="false">IF($E$5=20,'Förderung Tool 3'!Z40,IF($E$5=30,'Förderung Tool 3'!Z52))</f>
        <v>0</v>
      </c>
      <c r="AA17" s="303" t="n">
        <f aca="false">IF($E$5=20,'Förderung Tool 3'!AA40,IF($E$5=30,'Förderung Tool 3'!AA52))</f>
        <v>0</v>
      </c>
      <c r="AB17" s="303" t="n">
        <f aca="false">IF($E$5=20,'Förderung Tool 3'!AB40,IF($E$5=30,'Förderung Tool 3'!AB52))</f>
        <v>0</v>
      </c>
      <c r="AC17" s="303" t="n">
        <f aca="false">IF($E$5=20,'Förderung Tool 3'!AC40,IF($E$5=30,'Förderung Tool 3'!AC52))</f>
        <v>0</v>
      </c>
      <c r="AD17" s="303" t="n">
        <f aca="false">IF($E$5=20,'Förderung Tool 3'!AD40,IF($E$5=30,'Förderung Tool 3'!AD52))</f>
        <v>0</v>
      </c>
      <c r="AE17" s="303" t="n">
        <f aca="false">IF($E$5=20,'Förderung Tool 3'!AE40,IF($E$5=30,'Förderung Tool 3'!AE52))</f>
        <v>0</v>
      </c>
      <c r="AF17" s="303" t="n">
        <f aca="false">IF($E$5=20,'Förderung Tool 3'!AF40,IF($E$5=30,'Förderung Tool 3'!AF52))</f>
        <v>0</v>
      </c>
      <c r="AG17" s="303" t="n">
        <f aca="false">IF($E$5=20,'Förderung Tool 3'!AG40,IF($E$5=30,'Förderung Tool 3'!AG52))</f>
        <v>0</v>
      </c>
      <c r="AH17" s="303" t="n">
        <f aca="false">IF($E$5=20,'Förderung Tool 3'!AH40,IF($E$5=30,'Förderung Tool 3'!AH52))</f>
        <v>0</v>
      </c>
    </row>
    <row r="18" customFormat="false" ht="12.75" hidden="false" customHeight="false" outlineLevel="0" collapsed="false">
      <c r="C18" s="0" t="s">
        <v>99</v>
      </c>
      <c r="E18" s="303" t="n">
        <f aca="false">IF($E$5=20,'Förderung Tool 3'!E41,IF($E$5=30,'Förderung Tool 3'!E53))</f>
        <v>0</v>
      </c>
      <c r="F18" s="303" t="n">
        <f aca="false">IF($E$5=20,'Förderung Tool 3'!F41,IF($E$5=30,'Förderung Tool 3'!F53))</f>
        <v>0</v>
      </c>
      <c r="G18" s="303" t="n">
        <f aca="false">IF($E$5=20,'Förderung Tool 3'!G41,IF($E$5=30,'Förderung Tool 3'!G53))</f>
        <v>0</v>
      </c>
      <c r="H18" s="303" t="e">
        <f aca="false">IF($E$5=20,'Förderung Tool 3'!H41,IF($E$5=30,'Förderung Tool 3'!H53))</f>
        <v>#REF!</v>
      </c>
      <c r="I18" s="303" t="e">
        <f aca="false">IF($E$5=20,'Förderung Tool 3'!I41,IF($E$5=30,'Förderung Tool 3'!I53))</f>
        <v>#REF!</v>
      </c>
      <c r="J18" s="303" t="e">
        <f aca="false">IF($E$5=20,'Förderung Tool 3'!J41,IF($E$5=30,'Förderung Tool 3'!J53))</f>
        <v>#REF!</v>
      </c>
      <c r="K18" s="303" t="e">
        <f aca="false">IF($E$5=20,'Förderung Tool 3'!K41,IF($E$5=30,'Förderung Tool 3'!K53))</f>
        <v>#REF!</v>
      </c>
      <c r="L18" s="303" t="e">
        <f aca="false">IF($E$5=20,'Förderung Tool 3'!L41,IF($E$5=30,'Förderung Tool 3'!L53))</f>
        <v>#REF!</v>
      </c>
      <c r="M18" s="303" t="e">
        <f aca="false">IF($E$5=20,'Förderung Tool 3'!M41,IF($E$5=30,'Förderung Tool 3'!M53))</f>
        <v>#REF!</v>
      </c>
      <c r="N18" s="303" t="e">
        <f aca="false">IF($E$5=20,'Förderung Tool 3'!N41,IF($E$5=30,'Förderung Tool 3'!N53))</f>
        <v>#REF!</v>
      </c>
      <c r="O18" s="303" t="e">
        <f aca="false">IF($E$5=20,'Förderung Tool 3'!O41,IF($E$5=30,'Förderung Tool 3'!O53))</f>
        <v>#REF!</v>
      </c>
      <c r="P18" s="303" t="e">
        <f aca="false">IF($E$5=20,'Förderung Tool 3'!P41,IF($E$5=30,'Förderung Tool 3'!P53))</f>
        <v>#REF!</v>
      </c>
      <c r="Q18" s="303" t="e">
        <f aca="false">IF($E$5=20,'Förderung Tool 3'!Q41,IF($E$5=30,'Förderung Tool 3'!Q53))</f>
        <v>#REF!</v>
      </c>
      <c r="R18" s="303" t="e">
        <f aca="false">IF($E$5=20,'Förderung Tool 3'!R41,IF($E$5=30,'Förderung Tool 3'!R53))</f>
        <v>#REF!</v>
      </c>
      <c r="S18" s="303" t="e">
        <f aca="false">IF($E$5=20,'Förderung Tool 3'!S41,IF($E$5=30,'Förderung Tool 3'!S53))</f>
        <v>#REF!</v>
      </c>
      <c r="T18" s="303" t="e">
        <f aca="false">IF($E$5=20,'Förderung Tool 3'!T41,IF($E$5=30,'Förderung Tool 3'!T53))</f>
        <v>#REF!</v>
      </c>
      <c r="U18" s="303" t="e">
        <f aca="false">IF($E$5=20,'Förderung Tool 3'!U41,IF($E$5=30,'Förderung Tool 3'!U53))</f>
        <v>#REF!</v>
      </c>
      <c r="V18" s="303" t="e">
        <f aca="false">IF($E$5=20,'Förderung Tool 3'!V41,IF($E$5=30,'Förderung Tool 3'!V53))</f>
        <v>#REF!</v>
      </c>
      <c r="W18" s="303" t="e">
        <f aca="false">IF($E$5=20,'Förderung Tool 3'!W41,IF($E$5=30,'Förderung Tool 3'!W53))</f>
        <v>#REF!</v>
      </c>
      <c r="X18" s="303" t="e">
        <f aca="false">IF($E$5=20,'Förderung Tool 3'!X41,IF($E$5=30,'Förderung Tool 3'!X53))</f>
        <v>#REF!</v>
      </c>
      <c r="Y18" s="303" t="n">
        <f aca="false">IF($E$5=20,'Förderung Tool 3'!Y41,IF($E$5=30,'Förderung Tool 3'!Y53))</f>
        <v>0</v>
      </c>
      <c r="Z18" s="303" t="n">
        <f aca="false">IF($E$5=20,'Förderung Tool 3'!Z41,IF($E$5=30,'Förderung Tool 3'!Z53))</f>
        <v>0</v>
      </c>
      <c r="AA18" s="303" t="n">
        <f aca="false">IF($E$5=20,'Förderung Tool 3'!AA41,IF($E$5=30,'Förderung Tool 3'!AA53))</f>
        <v>0</v>
      </c>
      <c r="AB18" s="303" t="n">
        <f aca="false">IF($E$5=20,'Förderung Tool 3'!AB41,IF($E$5=30,'Förderung Tool 3'!AB53))</f>
        <v>0</v>
      </c>
      <c r="AC18" s="303" t="n">
        <f aca="false">IF($E$5=20,'Förderung Tool 3'!AC41,IF($E$5=30,'Förderung Tool 3'!AC53))</f>
        <v>0</v>
      </c>
      <c r="AD18" s="303" t="n">
        <f aca="false">IF($E$5=20,'Förderung Tool 3'!AD41,IF($E$5=30,'Förderung Tool 3'!AD53))</f>
        <v>0</v>
      </c>
      <c r="AE18" s="303" t="n">
        <f aca="false">IF($E$5=20,'Förderung Tool 3'!AE41,IF($E$5=30,'Förderung Tool 3'!AE53))</f>
        <v>0</v>
      </c>
      <c r="AF18" s="303" t="n">
        <f aca="false">IF($E$5=20,'Förderung Tool 3'!AF41,IF($E$5=30,'Förderung Tool 3'!AF53))</f>
        <v>0</v>
      </c>
      <c r="AG18" s="303" t="n">
        <f aca="false">IF($E$5=20,'Förderung Tool 3'!AG41,IF($E$5=30,'Förderung Tool 3'!AG53))</f>
        <v>0</v>
      </c>
      <c r="AH18" s="303" t="n">
        <f aca="false">IF($E$5=20,'Förderung Tool 3'!AH41,IF($E$5=30,'Förderung Tool 3'!AH53))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308" t="s">
        <v>94</v>
      </c>
      <c r="B21" s="309" t="s">
        <v>98</v>
      </c>
      <c r="C21" s="310" t="s">
        <v>99</v>
      </c>
      <c r="D21" s="310" t="s">
        <v>100</v>
      </c>
      <c r="E21" s="311" t="s">
        <v>29</v>
      </c>
      <c r="F21" s="309" t="s">
        <v>98</v>
      </c>
      <c r="G21" s="310" t="s">
        <v>99</v>
      </c>
      <c r="H21" s="310" t="s">
        <v>100</v>
      </c>
      <c r="I21" s="311" t="s">
        <v>29</v>
      </c>
      <c r="J21" s="309" t="s">
        <v>98</v>
      </c>
      <c r="K21" s="310" t="s">
        <v>99</v>
      </c>
      <c r="L21" s="310" t="s">
        <v>100</v>
      </c>
      <c r="M21" s="311" t="s">
        <v>29</v>
      </c>
      <c r="N21" s="309" t="s">
        <v>98</v>
      </c>
      <c r="O21" s="310" t="s">
        <v>99</v>
      </c>
      <c r="P21" s="310" t="s">
        <v>100</v>
      </c>
      <c r="Q21" s="311" t="s">
        <v>29</v>
      </c>
    </row>
    <row r="22" customFormat="false" ht="12.75" hidden="false" customHeight="false" outlineLevel="0" collapsed="false">
      <c r="A22" s="312" t="n">
        <v>1</v>
      </c>
      <c r="B22" s="313" t="e">
        <f aca="false">-E6*$E$8/100</f>
        <v>#REF!</v>
      </c>
      <c r="C22" s="314" t="e">
        <f aca="false">E22-B22</f>
        <v>#REF!</v>
      </c>
      <c r="D22" s="315" t="e">
        <f aca="false">E6+C22</f>
        <v>#REF!</v>
      </c>
      <c r="E22" s="316" t="e">
        <f aca="false">PMT($E$8/100,$E$7,$E$6)</f>
        <v>#REF!</v>
      </c>
      <c r="F22" s="313" t="e">
        <f aca="false">-F6*$F$8/100</f>
        <v>#REF!</v>
      </c>
      <c r="G22" s="314" t="e">
        <f aca="false">I22-F22</f>
        <v>#REF!</v>
      </c>
      <c r="H22" s="315" t="e">
        <f aca="false">F6+G22</f>
        <v>#REF!</v>
      </c>
      <c r="I22" s="316" t="e">
        <f aca="false">PMT($F$8/100,$F$7,$F$6)</f>
        <v>#REF!</v>
      </c>
      <c r="J22" s="313" t="n">
        <f aca="false">-G6*$G$8/100</f>
        <v>-3385</v>
      </c>
      <c r="K22" s="314" t="n">
        <f aca="false">M22-J22</f>
        <v>-2047</v>
      </c>
      <c r="L22" s="315" t="n">
        <f aca="false">G6+K22</f>
        <v>65643</v>
      </c>
      <c r="M22" s="316" t="n">
        <f aca="false">PMT($G$8/100,$G$7,$G$6)</f>
        <v>-5432</v>
      </c>
      <c r="N22" s="313" t="n">
        <f aca="false">-H6*$H$8/100</f>
        <v>-3385</v>
      </c>
      <c r="O22" s="314" t="n">
        <f aca="false">Q22-N22</f>
        <v>-2047</v>
      </c>
      <c r="P22" s="315" t="n">
        <f aca="false">H6+O22</f>
        <v>65643</v>
      </c>
      <c r="Q22" s="316" t="n">
        <f aca="false">PMT($H$8/100,$H$7,$H$6)</f>
        <v>-5432</v>
      </c>
    </row>
    <row r="23" customFormat="false" ht="12.75" hidden="false" customHeight="false" outlineLevel="0" collapsed="false">
      <c r="A23" s="312" t="n">
        <v>2</v>
      </c>
      <c r="B23" s="313" t="e">
        <f aca="false">-D22*$E$8/100</f>
        <v>#REF!</v>
      </c>
      <c r="C23" s="314" t="e">
        <f aca="false">E23-B23</f>
        <v>#REF!</v>
      </c>
      <c r="D23" s="315" t="e">
        <f aca="false">D22+C23</f>
        <v>#REF!</v>
      </c>
      <c r="E23" s="316" t="e">
        <f aca="false">PMT($E$8/100,$E$7,$E$6)</f>
        <v>#REF!</v>
      </c>
      <c r="F23" s="313" t="e">
        <f aca="false">-H22*$F$8/100</f>
        <v>#REF!</v>
      </c>
      <c r="G23" s="314" t="e">
        <f aca="false">I23-F23</f>
        <v>#REF!</v>
      </c>
      <c r="H23" s="315" t="e">
        <f aca="false">H22+G23</f>
        <v>#REF!</v>
      </c>
      <c r="I23" s="316" t="e">
        <f aca="false">$I$22</f>
        <v>#REF!</v>
      </c>
      <c r="J23" s="313" t="n">
        <f aca="false">-L22*$G$8/100</f>
        <v>-3282</v>
      </c>
      <c r="K23" s="314" t="n">
        <f aca="false">M23-J23</f>
        <v>-2150</v>
      </c>
      <c r="L23" s="315" t="n">
        <f aca="false">L22+K23</f>
        <v>63493</v>
      </c>
      <c r="M23" s="316" t="n">
        <f aca="false">$M$22</f>
        <v>-5432</v>
      </c>
      <c r="N23" s="313" t="n">
        <f aca="false">-P22*$H$8/100</f>
        <v>-3282</v>
      </c>
      <c r="O23" s="314" t="n">
        <f aca="false">Q23-N23</f>
        <v>-2150</v>
      </c>
      <c r="P23" s="315" t="n">
        <f aca="false">P22+O23</f>
        <v>63493</v>
      </c>
      <c r="Q23" s="316" t="n">
        <f aca="false">$Q$22</f>
        <v>-5432</v>
      </c>
    </row>
    <row r="24" customFormat="false" ht="12.75" hidden="false" customHeight="false" outlineLevel="0" collapsed="false">
      <c r="A24" s="312" t="n">
        <v>3</v>
      </c>
      <c r="B24" s="313" t="e">
        <f aca="false">-D23*$E$8/100</f>
        <v>#REF!</v>
      </c>
      <c r="C24" s="314" t="e">
        <f aca="false">E24-B24</f>
        <v>#REF!</v>
      </c>
      <c r="D24" s="315" t="e">
        <f aca="false">D23+C24</f>
        <v>#REF!</v>
      </c>
      <c r="E24" s="316" t="e">
        <f aca="false">PMT($E$8/100,$E$7,$E$6)</f>
        <v>#REF!</v>
      </c>
      <c r="F24" s="313" t="e">
        <f aca="false">-H23*$F$8/100</f>
        <v>#REF!</v>
      </c>
      <c r="G24" s="314" t="e">
        <f aca="false">I24-F24</f>
        <v>#REF!</v>
      </c>
      <c r="H24" s="315" t="e">
        <f aca="false">H23+G24</f>
        <v>#REF!</v>
      </c>
      <c r="I24" s="316" t="e">
        <f aca="false">$I$22</f>
        <v>#REF!</v>
      </c>
      <c r="J24" s="313" t="n">
        <f aca="false">-L23*$G$8/100</f>
        <v>-3175</v>
      </c>
      <c r="K24" s="314" t="n">
        <f aca="false">M24-J24</f>
        <v>-2257</v>
      </c>
      <c r="L24" s="315" t="n">
        <f aca="false">L23+K24</f>
        <v>61236</v>
      </c>
      <c r="M24" s="316" t="n">
        <f aca="false">$M$22</f>
        <v>-5432</v>
      </c>
      <c r="N24" s="313" t="n">
        <f aca="false">-P23*$H$8/100</f>
        <v>-3175</v>
      </c>
      <c r="O24" s="314" t="n">
        <f aca="false">Q24-N24</f>
        <v>-2257</v>
      </c>
      <c r="P24" s="315" t="n">
        <f aca="false">P23+O24</f>
        <v>61236</v>
      </c>
      <c r="Q24" s="316" t="n">
        <f aca="false">$Q$22</f>
        <v>-5432</v>
      </c>
    </row>
    <row r="25" customFormat="false" ht="12.75" hidden="false" customHeight="false" outlineLevel="0" collapsed="false">
      <c r="A25" s="312" t="n">
        <v>4</v>
      </c>
      <c r="B25" s="313" t="e">
        <f aca="false">-D24*$E$8/100</f>
        <v>#REF!</v>
      </c>
      <c r="C25" s="314" t="e">
        <f aca="false">E25-B25</f>
        <v>#REF!</v>
      </c>
      <c r="D25" s="315" t="e">
        <f aca="false">D24+C25</f>
        <v>#REF!</v>
      </c>
      <c r="E25" s="316" t="e">
        <f aca="false">PMT($E$8/100,$E$7,$E$6)</f>
        <v>#REF!</v>
      </c>
      <c r="F25" s="313" t="e">
        <f aca="false">-H24*$F$8/100</f>
        <v>#REF!</v>
      </c>
      <c r="G25" s="314" t="e">
        <f aca="false">I25-F25</f>
        <v>#REF!</v>
      </c>
      <c r="H25" s="315" t="e">
        <f aca="false">H24+G25</f>
        <v>#REF!</v>
      </c>
      <c r="I25" s="316" t="e">
        <f aca="false">$I$22</f>
        <v>#REF!</v>
      </c>
      <c r="J25" s="313" t="n">
        <f aca="false">-L24*$G$8/100</f>
        <v>-3062</v>
      </c>
      <c r="K25" s="314" t="n">
        <f aca="false">M25-J25</f>
        <v>-2370</v>
      </c>
      <c r="L25" s="315" t="n">
        <f aca="false">L24+K25</f>
        <v>58866</v>
      </c>
      <c r="M25" s="316" t="n">
        <f aca="false">$M$22</f>
        <v>-5432</v>
      </c>
      <c r="N25" s="313" t="n">
        <f aca="false">-P24*$H$8/100</f>
        <v>-3062</v>
      </c>
      <c r="O25" s="314" t="n">
        <f aca="false">Q25-N25</f>
        <v>-2370</v>
      </c>
      <c r="P25" s="315" t="n">
        <f aca="false">P24+O25</f>
        <v>58866</v>
      </c>
      <c r="Q25" s="316" t="n">
        <f aca="false">$Q$22</f>
        <v>-5432</v>
      </c>
      <c r="R25" s="303"/>
      <c r="S25" s="303"/>
      <c r="T25" s="303"/>
      <c r="U25" s="303"/>
      <c r="V25" s="303"/>
      <c r="W25" s="303"/>
      <c r="X25" s="303"/>
    </row>
    <row r="26" customFormat="false" ht="12.75" hidden="false" customHeight="false" outlineLevel="0" collapsed="false">
      <c r="A26" s="312" t="n">
        <v>5</v>
      </c>
      <c r="B26" s="313" t="e">
        <f aca="false">-D25*$E$8/100</f>
        <v>#REF!</v>
      </c>
      <c r="C26" s="314" t="e">
        <f aca="false">E26-B26</f>
        <v>#REF!</v>
      </c>
      <c r="D26" s="315" t="e">
        <f aca="false">D25+C26</f>
        <v>#REF!</v>
      </c>
      <c r="E26" s="316" t="e">
        <f aca="false">PMT($E$8/100,$E$7,$E$6)</f>
        <v>#REF!</v>
      </c>
      <c r="F26" s="313" t="e">
        <f aca="false">-H25*$F$8/100</f>
        <v>#REF!</v>
      </c>
      <c r="G26" s="314" t="e">
        <f aca="false">I26-F26</f>
        <v>#REF!</v>
      </c>
      <c r="H26" s="315" t="e">
        <f aca="false">H25+G26</f>
        <v>#REF!</v>
      </c>
      <c r="I26" s="316" t="e">
        <f aca="false">$I$22</f>
        <v>#REF!</v>
      </c>
      <c r="J26" s="313" t="n">
        <f aca="false">-L25*$G$8/100</f>
        <v>-2943</v>
      </c>
      <c r="K26" s="314" t="n">
        <f aca="false">M26-J26</f>
        <v>-2489</v>
      </c>
      <c r="L26" s="315" t="n">
        <f aca="false">L25+K26</f>
        <v>56377</v>
      </c>
      <c r="M26" s="316" t="n">
        <f aca="false">$M$22</f>
        <v>-5432</v>
      </c>
      <c r="N26" s="313" t="n">
        <f aca="false">-P25*$H$8/100</f>
        <v>-2943</v>
      </c>
      <c r="O26" s="314" t="n">
        <f aca="false">Q26-N26</f>
        <v>-2489</v>
      </c>
      <c r="P26" s="315" t="n">
        <f aca="false">P25+O26</f>
        <v>56377</v>
      </c>
      <c r="Q26" s="316" t="n">
        <f aca="false">$Q$22</f>
        <v>-5432</v>
      </c>
    </row>
    <row r="27" customFormat="false" ht="12.75" hidden="false" customHeight="false" outlineLevel="0" collapsed="false">
      <c r="A27" s="312" t="n">
        <v>6</v>
      </c>
      <c r="B27" s="313" t="e">
        <f aca="false">-D26*$E$8/100</f>
        <v>#REF!</v>
      </c>
      <c r="C27" s="314" t="e">
        <f aca="false">E27-B27</f>
        <v>#REF!</v>
      </c>
      <c r="D27" s="315" t="e">
        <f aca="false">D26+C27</f>
        <v>#REF!</v>
      </c>
      <c r="E27" s="316" t="e">
        <f aca="false">PMT($E$8/100,$E$7,$E$6)</f>
        <v>#REF!</v>
      </c>
      <c r="F27" s="313" t="e">
        <f aca="false">-H26*$F$8/100</f>
        <v>#REF!</v>
      </c>
      <c r="G27" s="314" t="e">
        <f aca="false">I27-F27</f>
        <v>#REF!</v>
      </c>
      <c r="H27" s="315" t="e">
        <f aca="false">H26+G27</f>
        <v>#REF!</v>
      </c>
      <c r="I27" s="316" t="e">
        <f aca="false">$I$22</f>
        <v>#REF!</v>
      </c>
      <c r="J27" s="313" t="n">
        <f aca="false">-L26*$G$8/100</f>
        <v>-2819</v>
      </c>
      <c r="K27" s="314" t="n">
        <f aca="false">M27-J27</f>
        <v>-2613</v>
      </c>
      <c r="L27" s="315" t="n">
        <f aca="false">L26+K27</f>
        <v>53764</v>
      </c>
      <c r="M27" s="316" t="n">
        <f aca="false">$M$22</f>
        <v>-5432</v>
      </c>
      <c r="N27" s="313" t="n">
        <f aca="false">-P26*$H$8/100</f>
        <v>-2819</v>
      </c>
      <c r="O27" s="314" t="n">
        <f aca="false">Q27-N27</f>
        <v>-2613</v>
      </c>
      <c r="P27" s="315" t="n">
        <f aca="false">P26+O27</f>
        <v>53764</v>
      </c>
      <c r="Q27" s="316" t="n">
        <f aca="false">$Q$22</f>
        <v>-5432</v>
      </c>
    </row>
    <row r="28" customFormat="false" ht="12.75" hidden="false" customHeight="false" outlineLevel="0" collapsed="false">
      <c r="A28" s="312" t="n">
        <v>7</v>
      </c>
      <c r="B28" s="313" t="e">
        <f aca="false">-D27*$E$8/100</f>
        <v>#REF!</v>
      </c>
      <c r="C28" s="314" t="e">
        <f aca="false">E28-B28</f>
        <v>#REF!</v>
      </c>
      <c r="D28" s="315" t="e">
        <f aca="false">D27+C28</f>
        <v>#REF!</v>
      </c>
      <c r="E28" s="316" t="e">
        <f aca="false">PMT($E$8/100,$E$7,$E$6)</f>
        <v>#REF!</v>
      </c>
      <c r="F28" s="313" t="e">
        <f aca="false">-H27*$F$8/100</f>
        <v>#REF!</v>
      </c>
      <c r="G28" s="314" t="e">
        <f aca="false">I28-F28</f>
        <v>#REF!</v>
      </c>
      <c r="H28" s="315" t="e">
        <f aca="false">H27+G28</f>
        <v>#REF!</v>
      </c>
      <c r="I28" s="316" t="e">
        <f aca="false">$I$22</f>
        <v>#REF!</v>
      </c>
      <c r="J28" s="313" t="n">
        <f aca="false">-L27*$G$8/100</f>
        <v>-2688</v>
      </c>
      <c r="K28" s="314" t="n">
        <f aca="false">M28-J28</f>
        <v>-2744</v>
      </c>
      <c r="L28" s="315" t="n">
        <f aca="false">L27+K28</f>
        <v>51020</v>
      </c>
      <c r="M28" s="316" t="n">
        <f aca="false">$M$22</f>
        <v>-5432</v>
      </c>
      <c r="N28" s="313" t="n">
        <f aca="false">-P27*$H$8/100</f>
        <v>-2688</v>
      </c>
      <c r="O28" s="314" t="n">
        <f aca="false">Q28-N28</f>
        <v>-2744</v>
      </c>
      <c r="P28" s="315" t="n">
        <f aca="false">P27+O28</f>
        <v>51020</v>
      </c>
      <c r="Q28" s="316" t="n">
        <f aca="false">$Q$22</f>
        <v>-5432</v>
      </c>
    </row>
    <row r="29" customFormat="false" ht="12.75" hidden="false" customHeight="false" outlineLevel="0" collapsed="false">
      <c r="A29" s="312" t="n">
        <v>8</v>
      </c>
      <c r="B29" s="313" t="e">
        <f aca="false">-D28*$E$8/100</f>
        <v>#REF!</v>
      </c>
      <c r="C29" s="314" t="e">
        <f aca="false">E29-B29</f>
        <v>#REF!</v>
      </c>
      <c r="D29" s="315" t="e">
        <f aca="false">D28+C29</f>
        <v>#REF!</v>
      </c>
      <c r="E29" s="316" t="e">
        <f aca="false">PMT($E$8/100,$E$7,$E$6)</f>
        <v>#REF!</v>
      </c>
      <c r="F29" s="313" t="e">
        <f aca="false">-H28*$F$8/100</f>
        <v>#REF!</v>
      </c>
      <c r="G29" s="314" t="e">
        <f aca="false">I29-F29</f>
        <v>#REF!</v>
      </c>
      <c r="H29" s="315" t="e">
        <f aca="false">H28+G29</f>
        <v>#REF!</v>
      </c>
      <c r="I29" s="316" t="e">
        <f aca="false">$I$22</f>
        <v>#REF!</v>
      </c>
      <c r="J29" s="313" t="n">
        <f aca="false">-L28*$G$8/100</f>
        <v>-2551</v>
      </c>
      <c r="K29" s="314" t="n">
        <f aca="false">M29-J29</f>
        <v>-2881</v>
      </c>
      <c r="L29" s="315" t="n">
        <f aca="false">L28+K29</f>
        <v>48139</v>
      </c>
      <c r="M29" s="316" t="n">
        <f aca="false">$M$22</f>
        <v>-5432</v>
      </c>
      <c r="N29" s="313" t="n">
        <f aca="false">-P28*$H$8/100</f>
        <v>-2551</v>
      </c>
      <c r="O29" s="314" t="n">
        <f aca="false">Q29-N29</f>
        <v>-2881</v>
      </c>
      <c r="P29" s="315" t="n">
        <f aca="false">P28+O29</f>
        <v>48139</v>
      </c>
      <c r="Q29" s="316" t="n">
        <f aca="false">$Q$22</f>
        <v>-5432</v>
      </c>
    </row>
    <row r="30" customFormat="false" ht="12.75" hidden="false" customHeight="false" outlineLevel="0" collapsed="false">
      <c r="A30" s="312" t="n">
        <v>9</v>
      </c>
      <c r="B30" s="313" t="e">
        <f aca="false">-D29*$E$8/100</f>
        <v>#REF!</v>
      </c>
      <c r="C30" s="314" t="e">
        <f aca="false">E30-B30</f>
        <v>#REF!</v>
      </c>
      <c r="D30" s="315" t="e">
        <f aca="false">D29+C30</f>
        <v>#REF!</v>
      </c>
      <c r="E30" s="316" t="e">
        <f aca="false">PMT($E$8/100,$E$7,$E$6)</f>
        <v>#REF!</v>
      </c>
      <c r="F30" s="313" t="e">
        <f aca="false">-H29*$F$8/100</f>
        <v>#REF!</v>
      </c>
      <c r="G30" s="314" t="e">
        <f aca="false">I30-F30</f>
        <v>#REF!</v>
      </c>
      <c r="H30" s="315" t="e">
        <f aca="false">H29+G30</f>
        <v>#REF!</v>
      </c>
      <c r="I30" s="316" t="e">
        <f aca="false">$I$22</f>
        <v>#REF!</v>
      </c>
      <c r="J30" s="313" t="n">
        <f aca="false">-L29*$G$8/100</f>
        <v>-2407</v>
      </c>
      <c r="K30" s="314" t="n">
        <f aca="false">M30-J30</f>
        <v>-3025</v>
      </c>
      <c r="L30" s="315" t="n">
        <f aca="false">L29+K30</f>
        <v>45114</v>
      </c>
      <c r="M30" s="316" t="n">
        <f aca="false">$M$22</f>
        <v>-5432</v>
      </c>
      <c r="N30" s="313" t="n">
        <f aca="false">-P29*$H$8/100</f>
        <v>-2407</v>
      </c>
      <c r="O30" s="314" t="n">
        <f aca="false">Q30-N30</f>
        <v>-3025</v>
      </c>
      <c r="P30" s="315" t="n">
        <f aca="false">P29+O30</f>
        <v>45114</v>
      </c>
      <c r="Q30" s="316" t="n">
        <f aca="false">$Q$22</f>
        <v>-5432</v>
      </c>
    </row>
    <row r="31" customFormat="false" ht="12.75" hidden="false" customHeight="false" outlineLevel="0" collapsed="false">
      <c r="A31" s="312" t="n">
        <v>10</v>
      </c>
      <c r="B31" s="313" t="e">
        <f aca="false">-D30*$E$8/100</f>
        <v>#REF!</v>
      </c>
      <c r="C31" s="314" t="e">
        <f aca="false">E31-B31</f>
        <v>#REF!</v>
      </c>
      <c r="D31" s="315" t="e">
        <f aca="false">D30+C31</f>
        <v>#REF!</v>
      </c>
      <c r="E31" s="316" t="e">
        <f aca="false">PMT($E$8/100,$E$7,$E$6)</f>
        <v>#REF!</v>
      </c>
      <c r="F31" s="313" t="e">
        <f aca="false">-H30*$F$8/100</f>
        <v>#REF!</v>
      </c>
      <c r="G31" s="314" t="e">
        <f aca="false">I31-F31</f>
        <v>#REF!</v>
      </c>
      <c r="H31" s="315" t="e">
        <f aca="false">H30+G31</f>
        <v>#REF!</v>
      </c>
      <c r="I31" s="316" t="e">
        <f aca="false">$I$22</f>
        <v>#REF!</v>
      </c>
      <c r="J31" s="313" t="n">
        <f aca="false">-L30*$G$8/100</f>
        <v>-2256</v>
      </c>
      <c r="K31" s="314" t="n">
        <f aca="false">M31-J31</f>
        <v>-3176</v>
      </c>
      <c r="L31" s="315" t="n">
        <f aca="false">L30+K31</f>
        <v>41938</v>
      </c>
      <c r="M31" s="316" t="n">
        <f aca="false">$M$22</f>
        <v>-5432</v>
      </c>
      <c r="N31" s="313" t="n">
        <f aca="false">-P30*$H$8/100</f>
        <v>-2256</v>
      </c>
      <c r="O31" s="314" t="n">
        <f aca="false">Q31-N31</f>
        <v>-3176</v>
      </c>
      <c r="P31" s="315" t="n">
        <f aca="false">P30+O31</f>
        <v>41938</v>
      </c>
      <c r="Q31" s="316" t="n">
        <f aca="false">$Q$22</f>
        <v>-5432</v>
      </c>
    </row>
    <row r="32" customFormat="false" ht="12.75" hidden="false" customHeight="false" outlineLevel="0" collapsed="false">
      <c r="A32" s="312" t="n">
        <v>11</v>
      </c>
      <c r="B32" s="313" t="e">
        <f aca="false">-D31*$E$9/100</f>
        <v>#REF!</v>
      </c>
      <c r="C32" s="314" t="e">
        <f aca="false">E32-B32</f>
        <v>#REF!</v>
      </c>
      <c r="D32" s="315" t="e">
        <f aca="false">D31+C32</f>
        <v>#REF!</v>
      </c>
      <c r="E32" s="316" t="e">
        <f aca="false">PMT($E$8/100,$E$7,$E$6)</f>
        <v>#REF!</v>
      </c>
      <c r="F32" s="313" t="e">
        <f aca="false">-H31*$F$9/100</f>
        <v>#REF!</v>
      </c>
      <c r="G32" s="314" t="e">
        <f aca="false">I32-F32</f>
        <v>#REF!</v>
      </c>
      <c r="H32" s="315" t="e">
        <f aca="false">H31+G32</f>
        <v>#REF!</v>
      </c>
      <c r="I32" s="316" t="e">
        <f aca="false">$I$22</f>
        <v>#REF!</v>
      </c>
      <c r="J32" s="313" t="n">
        <f aca="false">-L31*$G$9/100</f>
        <v>-2097</v>
      </c>
      <c r="K32" s="314" t="n">
        <f aca="false">M32-J32</f>
        <v>-3335</v>
      </c>
      <c r="L32" s="315" t="n">
        <f aca="false">L31+K32</f>
        <v>38603</v>
      </c>
      <c r="M32" s="316" t="n">
        <f aca="false">$M$22</f>
        <v>-5432</v>
      </c>
      <c r="N32" s="313" t="n">
        <f aca="false">-P31*$H$9/100</f>
        <v>-2097</v>
      </c>
      <c r="O32" s="314" t="n">
        <f aca="false">Q32-N32</f>
        <v>-3335</v>
      </c>
      <c r="P32" s="315" t="n">
        <f aca="false">P31+O32</f>
        <v>38603</v>
      </c>
      <c r="Q32" s="316" t="n">
        <f aca="false">$Q$22</f>
        <v>-5432</v>
      </c>
    </row>
    <row r="33" customFormat="false" ht="12.75" hidden="false" customHeight="false" outlineLevel="0" collapsed="false">
      <c r="A33" s="312" t="n">
        <v>12</v>
      </c>
      <c r="B33" s="313" t="e">
        <f aca="false">-D32*$E$9/100</f>
        <v>#REF!</v>
      </c>
      <c r="C33" s="314" t="e">
        <f aca="false">E33-B33</f>
        <v>#REF!</v>
      </c>
      <c r="D33" s="315" t="e">
        <f aca="false">D32+C33</f>
        <v>#REF!</v>
      </c>
      <c r="E33" s="316" t="e">
        <f aca="false">PMT($E$8/100,$E$7,$E$6)</f>
        <v>#REF!</v>
      </c>
      <c r="F33" s="313" t="e">
        <f aca="false">-H32*$F$9/100</f>
        <v>#REF!</v>
      </c>
      <c r="G33" s="314" t="e">
        <f aca="false">I33-F33</f>
        <v>#REF!</v>
      </c>
      <c r="H33" s="315" t="e">
        <f aca="false">H32+G33</f>
        <v>#REF!</v>
      </c>
      <c r="I33" s="316" t="e">
        <f aca="false">$I$22</f>
        <v>#REF!</v>
      </c>
      <c r="J33" s="313" t="n">
        <f aca="false">-L32*$G$9/100</f>
        <v>-1930</v>
      </c>
      <c r="K33" s="314" t="n">
        <f aca="false">M33-J33</f>
        <v>-3502</v>
      </c>
      <c r="L33" s="315" t="n">
        <f aca="false">L32+K33</f>
        <v>35101</v>
      </c>
      <c r="M33" s="316" t="n">
        <f aca="false">$M$22</f>
        <v>-5432</v>
      </c>
      <c r="N33" s="313" t="n">
        <f aca="false">-P32*$H$9/100</f>
        <v>-1930</v>
      </c>
      <c r="O33" s="314" t="n">
        <f aca="false">Q33-N33</f>
        <v>-3502</v>
      </c>
      <c r="P33" s="315" t="n">
        <f aca="false">P32+O33</f>
        <v>35101</v>
      </c>
      <c r="Q33" s="316" t="n">
        <f aca="false">$Q$22</f>
        <v>-5432</v>
      </c>
    </row>
    <row r="34" customFormat="false" ht="12.75" hidden="false" customHeight="false" outlineLevel="0" collapsed="false">
      <c r="A34" s="312" t="n">
        <v>13</v>
      </c>
      <c r="B34" s="313" t="e">
        <f aca="false">-D33*$E$9/100</f>
        <v>#REF!</v>
      </c>
      <c r="C34" s="314" t="e">
        <f aca="false">E34-B34</f>
        <v>#REF!</v>
      </c>
      <c r="D34" s="315" t="e">
        <f aca="false">D33+C34</f>
        <v>#REF!</v>
      </c>
      <c r="E34" s="316" t="e">
        <f aca="false">PMT($E$8/100,$E$7,$E$6)</f>
        <v>#REF!</v>
      </c>
      <c r="F34" s="313" t="e">
        <f aca="false">-H33*$F$9/100</f>
        <v>#REF!</v>
      </c>
      <c r="G34" s="314" t="e">
        <f aca="false">I34-F34</f>
        <v>#REF!</v>
      </c>
      <c r="H34" s="315" t="e">
        <f aca="false">H33+G34</f>
        <v>#REF!</v>
      </c>
      <c r="I34" s="316" t="e">
        <f aca="false">$I$22</f>
        <v>#REF!</v>
      </c>
      <c r="J34" s="313" t="n">
        <f aca="false">-L33*$G$9/100</f>
        <v>-1755</v>
      </c>
      <c r="K34" s="314" t="n">
        <f aca="false">M34-J34</f>
        <v>-3677</v>
      </c>
      <c r="L34" s="315" t="n">
        <f aca="false">L33+K34</f>
        <v>31424</v>
      </c>
      <c r="M34" s="316" t="n">
        <f aca="false">$M$22</f>
        <v>-5432</v>
      </c>
      <c r="N34" s="313" t="n">
        <f aca="false">-P33*$H$9/100</f>
        <v>-1755</v>
      </c>
      <c r="O34" s="314" t="n">
        <f aca="false">Q34-N34</f>
        <v>-3677</v>
      </c>
      <c r="P34" s="315" t="n">
        <f aca="false">P33+O34</f>
        <v>31424</v>
      </c>
      <c r="Q34" s="316" t="n">
        <f aca="false">$Q$22</f>
        <v>-5432</v>
      </c>
    </row>
    <row r="35" customFormat="false" ht="12.75" hidden="false" customHeight="false" outlineLevel="0" collapsed="false">
      <c r="A35" s="312" t="n">
        <v>14</v>
      </c>
      <c r="B35" s="313" t="e">
        <f aca="false">-D34*$E$9/100</f>
        <v>#REF!</v>
      </c>
      <c r="C35" s="314" t="e">
        <f aca="false">E35-B35</f>
        <v>#REF!</v>
      </c>
      <c r="D35" s="315" t="e">
        <f aca="false">D34+C35</f>
        <v>#REF!</v>
      </c>
      <c r="E35" s="316" t="e">
        <f aca="false">PMT($E$8/100,$E$7,$E$6)</f>
        <v>#REF!</v>
      </c>
      <c r="F35" s="313" t="e">
        <f aca="false">-H34*$F$9/100</f>
        <v>#REF!</v>
      </c>
      <c r="G35" s="314" t="e">
        <f aca="false">I35-F35</f>
        <v>#REF!</v>
      </c>
      <c r="H35" s="315" t="e">
        <f aca="false">H34+G35</f>
        <v>#REF!</v>
      </c>
      <c r="I35" s="316" t="e">
        <f aca="false">$I$22</f>
        <v>#REF!</v>
      </c>
      <c r="J35" s="313" t="n">
        <f aca="false">-L34*$G$9/100</f>
        <v>-1571</v>
      </c>
      <c r="K35" s="314" t="n">
        <f aca="false">M35-J35</f>
        <v>-3861</v>
      </c>
      <c r="L35" s="315" t="n">
        <f aca="false">L34+K35</f>
        <v>27563</v>
      </c>
      <c r="M35" s="316" t="n">
        <f aca="false">$M$22</f>
        <v>-5432</v>
      </c>
      <c r="N35" s="313" t="n">
        <f aca="false">-P34*$H$9/100</f>
        <v>-1571</v>
      </c>
      <c r="O35" s="314" t="n">
        <f aca="false">Q35-N35</f>
        <v>-3861</v>
      </c>
      <c r="P35" s="315" t="n">
        <f aca="false">P34+O35</f>
        <v>27563</v>
      </c>
      <c r="Q35" s="316" t="n">
        <f aca="false">$Q$22</f>
        <v>-5432</v>
      </c>
    </row>
    <row r="36" customFormat="false" ht="12.75" hidden="false" customHeight="false" outlineLevel="0" collapsed="false">
      <c r="A36" s="312" t="n">
        <v>15</v>
      </c>
      <c r="B36" s="313" t="e">
        <f aca="false">-D35*$E$9/100</f>
        <v>#REF!</v>
      </c>
      <c r="C36" s="314" t="e">
        <f aca="false">E36-B36</f>
        <v>#REF!</v>
      </c>
      <c r="D36" s="315" t="e">
        <f aca="false">D35+C36</f>
        <v>#REF!</v>
      </c>
      <c r="E36" s="316" t="e">
        <f aca="false">PMT($E$8/100,$E$7,$E$6)</f>
        <v>#REF!</v>
      </c>
      <c r="F36" s="313" t="e">
        <f aca="false">-H35*$F$9/100</f>
        <v>#REF!</v>
      </c>
      <c r="G36" s="314" t="e">
        <f aca="false">I36-F36</f>
        <v>#REF!</v>
      </c>
      <c r="H36" s="315" t="e">
        <f aca="false">H35+G36</f>
        <v>#REF!</v>
      </c>
      <c r="I36" s="316" t="e">
        <f aca="false">$I$22</f>
        <v>#REF!</v>
      </c>
      <c r="J36" s="313" t="n">
        <f aca="false">-L35*$G$9/100</f>
        <v>-1378</v>
      </c>
      <c r="K36" s="314" t="n">
        <f aca="false">M36-J36</f>
        <v>-4054</v>
      </c>
      <c r="L36" s="315" t="n">
        <f aca="false">L35+K36</f>
        <v>23509</v>
      </c>
      <c r="M36" s="316" t="n">
        <f aca="false">$M$22</f>
        <v>-5432</v>
      </c>
      <c r="N36" s="313" t="n">
        <f aca="false">-P35*$H$9/100</f>
        <v>-1378</v>
      </c>
      <c r="O36" s="314" t="n">
        <f aca="false">Q36-N36</f>
        <v>-4054</v>
      </c>
      <c r="P36" s="315" t="n">
        <f aca="false">P35+O36</f>
        <v>23509</v>
      </c>
      <c r="Q36" s="316" t="n">
        <f aca="false">$Q$22</f>
        <v>-5432</v>
      </c>
    </row>
    <row r="37" customFormat="false" ht="12.75" hidden="false" customHeight="false" outlineLevel="0" collapsed="false">
      <c r="A37" s="312" t="n">
        <v>16</v>
      </c>
      <c r="B37" s="313" t="e">
        <f aca="false">-D36*$E$9/100</f>
        <v>#REF!</v>
      </c>
      <c r="C37" s="314" t="e">
        <f aca="false">E37-B37</f>
        <v>#REF!</v>
      </c>
      <c r="D37" s="315" t="e">
        <f aca="false">D36+C37</f>
        <v>#REF!</v>
      </c>
      <c r="E37" s="316" t="e">
        <f aca="false">PMT($E$8/100,$E$7,$E$6)</f>
        <v>#REF!</v>
      </c>
      <c r="F37" s="313" t="e">
        <f aca="false">-H36*$F$9/100</f>
        <v>#REF!</v>
      </c>
      <c r="G37" s="314" t="e">
        <f aca="false">I37-F37</f>
        <v>#REF!</v>
      </c>
      <c r="H37" s="315" t="e">
        <f aca="false">H36+G37</f>
        <v>#REF!</v>
      </c>
      <c r="I37" s="316" t="e">
        <f aca="false">$I$22</f>
        <v>#REF!</v>
      </c>
      <c r="J37" s="313" t="n">
        <f aca="false">-L36*$G$9/100</f>
        <v>-1175</v>
      </c>
      <c r="K37" s="314" t="n">
        <f aca="false">M37-J37</f>
        <v>-4257</v>
      </c>
      <c r="L37" s="315" t="n">
        <f aca="false">L36+K37</f>
        <v>19252</v>
      </c>
      <c r="M37" s="316" t="n">
        <f aca="false">$M$22</f>
        <v>-5432</v>
      </c>
      <c r="N37" s="313" t="n">
        <f aca="false">-P36*$H$9/100</f>
        <v>-1175</v>
      </c>
      <c r="O37" s="314" t="n">
        <f aca="false">Q37-N37</f>
        <v>-4257</v>
      </c>
      <c r="P37" s="315" t="n">
        <f aca="false">P36+O37</f>
        <v>19252</v>
      </c>
      <c r="Q37" s="316" t="n">
        <f aca="false">$Q$22</f>
        <v>-5432</v>
      </c>
    </row>
    <row r="38" customFormat="false" ht="12.75" hidden="false" customHeight="false" outlineLevel="0" collapsed="false">
      <c r="A38" s="312" t="n">
        <v>17</v>
      </c>
      <c r="B38" s="313" t="e">
        <f aca="false">-D37*$E$9/100</f>
        <v>#REF!</v>
      </c>
      <c r="C38" s="314" t="e">
        <f aca="false">E38-B38</f>
        <v>#REF!</v>
      </c>
      <c r="D38" s="315" t="e">
        <f aca="false">D37+C38</f>
        <v>#REF!</v>
      </c>
      <c r="E38" s="316" t="e">
        <f aca="false">PMT($E$8/100,$E$7,$E$6)</f>
        <v>#REF!</v>
      </c>
      <c r="F38" s="313" t="e">
        <f aca="false">-H37*$F$9/100</f>
        <v>#REF!</v>
      </c>
      <c r="G38" s="314" t="e">
        <f aca="false">I38-F38</f>
        <v>#REF!</v>
      </c>
      <c r="H38" s="315" t="e">
        <f aca="false">H37+G38</f>
        <v>#REF!</v>
      </c>
      <c r="I38" s="316" t="e">
        <f aca="false">$I$22</f>
        <v>#REF!</v>
      </c>
      <c r="J38" s="313" t="n">
        <f aca="false">-L37*$G$9/100</f>
        <v>-963</v>
      </c>
      <c r="K38" s="314" t="n">
        <f aca="false">M38-J38</f>
        <v>-4469</v>
      </c>
      <c r="L38" s="315" t="n">
        <f aca="false">L37+K38</f>
        <v>14783</v>
      </c>
      <c r="M38" s="316" t="n">
        <f aca="false">$M$22</f>
        <v>-5432</v>
      </c>
      <c r="N38" s="313" t="n">
        <f aca="false">-P37*$H$9/100</f>
        <v>-963</v>
      </c>
      <c r="O38" s="314" t="n">
        <f aca="false">Q38-N38</f>
        <v>-4469</v>
      </c>
      <c r="P38" s="315" t="n">
        <f aca="false">P37+O38</f>
        <v>14783</v>
      </c>
      <c r="Q38" s="316" t="n">
        <f aca="false">$Q$22</f>
        <v>-5432</v>
      </c>
    </row>
    <row r="39" customFormat="false" ht="12.75" hidden="false" customHeight="false" outlineLevel="0" collapsed="false">
      <c r="A39" s="312" t="n">
        <v>18</v>
      </c>
      <c r="B39" s="313" t="e">
        <f aca="false">-D38*$E$9/100</f>
        <v>#REF!</v>
      </c>
      <c r="C39" s="314" t="e">
        <f aca="false">E39-B39</f>
        <v>#REF!</v>
      </c>
      <c r="D39" s="315" t="e">
        <f aca="false">D38+C39</f>
        <v>#REF!</v>
      </c>
      <c r="E39" s="316" t="e">
        <f aca="false">PMT($E$8/100,$E$7,$E$6)</f>
        <v>#REF!</v>
      </c>
      <c r="F39" s="313" t="e">
        <f aca="false">-H38*$F$9/100</f>
        <v>#REF!</v>
      </c>
      <c r="G39" s="314" t="e">
        <f aca="false">I39-F39</f>
        <v>#REF!</v>
      </c>
      <c r="H39" s="315" t="e">
        <f aca="false">H38+G39</f>
        <v>#REF!</v>
      </c>
      <c r="I39" s="316" t="e">
        <f aca="false">$I$22</f>
        <v>#REF!</v>
      </c>
      <c r="J39" s="313" t="n">
        <f aca="false">-L38*$G$9/100</f>
        <v>-739</v>
      </c>
      <c r="K39" s="314" t="n">
        <f aca="false">M39-J39</f>
        <v>-4693</v>
      </c>
      <c r="L39" s="315" t="n">
        <f aca="false">L38+K39</f>
        <v>10090</v>
      </c>
      <c r="M39" s="316" t="n">
        <f aca="false">$M$22</f>
        <v>-5432</v>
      </c>
      <c r="N39" s="313" t="n">
        <f aca="false">-P38*$H$9/100</f>
        <v>-739</v>
      </c>
      <c r="O39" s="314" t="n">
        <f aca="false">Q39-N39</f>
        <v>-4693</v>
      </c>
      <c r="P39" s="315" t="n">
        <f aca="false">P38+O39</f>
        <v>10090</v>
      </c>
      <c r="Q39" s="316" t="n">
        <f aca="false">$Q$22</f>
        <v>-5432</v>
      </c>
    </row>
    <row r="40" customFormat="false" ht="12.75" hidden="false" customHeight="false" outlineLevel="0" collapsed="false">
      <c r="A40" s="312" t="n">
        <v>19</v>
      </c>
      <c r="B40" s="313" t="e">
        <f aca="false">-D39*$E$9/100</f>
        <v>#REF!</v>
      </c>
      <c r="C40" s="314" t="e">
        <f aca="false">E40-B40</f>
        <v>#REF!</v>
      </c>
      <c r="D40" s="315" t="e">
        <f aca="false">D39+C40</f>
        <v>#REF!</v>
      </c>
      <c r="E40" s="316" t="e">
        <f aca="false">PMT($E$8/100,$E$7,$E$6)</f>
        <v>#REF!</v>
      </c>
      <c r="F40" s="313" t="e">
        <f aca="false">-H39*$F$9/100</f>
        <v>#REF!</v>
      </c>
      <c r="G40" s="314" t="e">
        <f aca="false">I40-F40</f>
        <v>#REF!</v>
      </c>
      <c r="H40" s="315" t="e">
        <f aca="false">H39+G40</f>
        <v>#REF!</v>
      </c>
      <c r="I40" s="316" t="e">
        <f aca="false">$I$22</f>
        <v>#REF!</v>
      </c>
      <c r="J40" s="313" t="n">
        <f aca="false">-L39*$G$9/100</f>
        <v>-505</v>
      </c>
      <c r="K40" s="314" t="n">
        <f aca="false">M40-J40</f>
        <v>-4927</v>
      </c>
      <c r="L40" s="315" t="n">
        <f aca="false">L39+K40</f>
        <v>5163</v>
      </c>
      <c r="M40" s="316" t="n">
        <f aca="false">$M$22</f>
        <v>-5432</v>
      </c>
      <c r="N40" s="313" t="n">
        <f aca="false">-P39*$H$9/100</f>
        <v>-505</v>
      </c>
      <c r="O40" s="314" t="n">
        <f aca="false">Q40-N40</f>
        <v>-4927</v>
      </c>
      <c r="P40" s="315" t="n">
        <f aca="false">P39+O40</f>
        <v>5163</v>
      </c>
      <c r="Q40" s="316" t="n">
        <f aca="false">$Q$22</f>
        <v>-5432</v>
      </c>
    </row>
    <row r="41" customFormat="false" ht="13.5" hidden="false" customHeight="false" outlineLevel="0" collapsed="false">
      <c r="A41" s="317" t="n">
        <v>20</v>
      </c>
      <c r="B41" s="318" t="e">
        <f aca="false">-D40*$E$9/100</f>
        <v>#REF!</v>
      </c>
      <c r="C41" s="319" t="e">
        <f aca="false">E41-B41</f>
        <v>#REF!</v>
      </c>
      <c r="D41" s="320" t="e">
        <f aca="false">D40+C41</f>
        <v>#REF!</v>
      </c>
      <c r="E41" s="321" t="e">
        <f aca="false">PMT($E$8/100,$E$7,$E$6)</f>
        <v>#REF!</v>
      </c>
      <c r="F41" s="318" t="e">
        <f aca="false">-H40*$F$9/100</f>
        <v>#REF!</v>
      </c>
      <c r="G41" s="319" t="e">
        <f aca="false">I41-F41</f>
        <v>#REF!</v>
      </c>
      <c r="H41" s="320" t="e">
        <f aca="false">H40+G41</f>
        <v>#REF!</v>
      </c>
      <c r="I41" s="321" t="e">
        <f aca="false">$I$22</f>
        <v>#REF!</v>
      </c>
      <c r="J41" s="318" t="n">
        <f aca="false">-L40*$G$9/100</f>
        <v>-258</v>
      </c>
      <c r="K41" s="319" t="n">
        <f aca="false">M41-J41</f>
        <v>-5174</v>
      </c>
      <c r="L41" s="320" t="n">
        <f aca="false">L40+K41</f>
        <v>-11</v>
      </c>
      <c r="M41" s="321" t="n">
        <f aca="false">$M$22</f>
        <v>-5432</v>
      </c>
      <c r="N41" s="318" t="n">
        <f aca="false">-P40*$H$9/100</f>
        <v>-258</v>
      </c>
      <c r="O41" s="319" t="n">
        <f aca="false">Q41-N41</f>
        <v>-5174</v>
      </c>
      <c r="P41" s="320" t="n">
        <f aca="false">P40+O41</f>
        <v>-11</v>
      </c>
      <c r="Q41" s="321" t="n">
        <f aca="false">$Q$22</f>
        <v>-5432</v>
      </c>
    </row>
    <row r="44" customFormat="false" ht="12.75" hidden="false" customHeight="false" outlineLevel="0" collapsed="false">
      <c r="D44" s="3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22"/>
  <sheetViews>
    <sheetView showFormulas="false" showGridLines="true" showRowColHeaders="true" showZeros="true" rightToLeft="false" tabSelected="true" showOutlineSymbols="false" defaultGridColor="true" view="normal" topLeftCell="A4" colorId="64" zoomScale="75" zoomScaleNormal="75" zoomScalePageLayoutView="100" workbookViewId="0">
      <selection pane="topLeft" activeCell="E35" activeCellId="0" sqref="E35"/>
    </sheetView>
  </sheetViews>
  <sheetFormatPr defaultColWidth="7.4179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6" min="4" style="0" width="15.7"/>
    <col collapsed="false" customWidth="true" hidden="false" outlineLevel="0" max="7" min="7" style="304" width="15.7"/>
    <col collapsed="false" customWidth="true" hidden="false" outlineLevel="0" max="8" min="8" style="304" width="12.85"/>
    <col collapsed="false" customWidth="true" hidden="false" outlineLevel="0" max="10" min="9" style="0" width="12.42"/>
    <col collapsed="false" customWidth="true" hidden="false" outlineLevel="0" max="11" min="11" style="0" width="7.85"/>
    <col collapsed="false" customWidth="true" hidden="false" outlineLevel="0" max="17" min="12" style="322" width="7.85"/>
    <col collapsed="false" customWidth="true" hidden="false" outlineLevel="0" max="29" min="18" style="0" width="7.85"/>
    <col collapsed="false" customWidth="true" hidden="false" outlineLevel="0" max="30" min="30" style="0" width="8.41"/>
    <col collapsed="false" customWidth="true" hidden="false" outlineLevel="0" max="55" min="31" style="0" width="6.85"/>
  </cols>
  <sheetData>
    <row r="1" s="1" customFormat="true" ht="15" hidden="false" customHeight="true" outlineLevel="0" collapsed="false">
      <c r="A1" s="8"/>
      <c r="B1" s="33" t="s">
        <v>101</v>
      </c>
      <c r="C1" s="33" t="e">
        <f aca="false">+#REF!</f>
        <v>#REF!</v>
      </c>
      <c r="D1" s="33" t="e">
        <f aca="false">+#REF!</f>
        <v>#REF!</v>
      </c>
      <c r="E1" s="33" t="e">
        <f aca="false">+#REF!</f>
        <v>#REF!</v>
      </c>
      <c r="F1" s="33" t="e">
        <f aca="false">+#REF!</f>
        <v>#REF!</v>
      </c>
      <c r="G1" s="33" t="e">
        <f aca="false">+#REF!</f>
        <v>#REF!</v>
      </c>
      <c r="H1" s="34"/>
      <c r="I1" s="34"/>
      <c r="J1" s="34"/>
      <c r="K1" s="35"/>
      <c r="L1" s="0"/>
      <c r="M1" s="0"/>
      <c r="N1" s="0"/>
    </row>
    <row r="2" customFormat="false" ht="15" hidden="false" customHeight="true" outlineLevel="0" collapsed="false">
      <c r="A2" s="131"/>
      <c r="B2" s="12" t="s">
        <v>1</v>
      </c>
      <c r="C2" s="13"/>
      <c r="D2" s="323" t="e">
        <f aca="false">'Tool I'!D3</f>
        <v>#REF!</v>
      </c>
      <c r="E2" s="323"/>
      <c r="F2" s="323"/>
      <c r="G2" s="323"/>
      <c r="H2" s="324"/>
      <c r="I2" s="325"/>
      <c r="J2" s="325"/>
      <c r="K2" s="326"/>
      <c r="L2" s="0"/>
      <c r="M2" s="0"/>
      <c r="N2" s="0"/>
    </row>
    <row r="3" customFormat="false" ht="15" hidden="false" customHeight="true" outlineLevel="0" collapsed="false">
      <c r="A3" s="131"/>
      <c r="B3" s="18" t="s">
        <v>2</v>
      </c>
      <c r="C3" s="19"/>
      <c r="D3" s="327" t="e">
        <f aca="false">'Tool I'!D4</f>
        <v>#REF!</v>
      </c>
      <c r="E3" s="327"/>
      <c r="F3" s="327"/>
      <c r="G3" s="327"/>
      <c r="H3" s="328"/>
      <c r="I3" s="329"/>
      <c r="J3" s="329"/>
      <c r="K3" s="330"/>
      <c r="L3" s="0"/>
      <c r="M3" s="0"/>
      <c r="N3" s="0"/>
    </row>
    <row r="4" customFormat="false" ht="15" hidden="false" customHeight="true" outlineLevel="0" collapsed="false">
      <c r="A4" s="131"/>
      <c r="B4" s="18" t="s">
        <v>3</v>
      </c>
      <c r="C4" s="19"/>
      <c r="D4" s="327" t="e">
        <f aca="false">'Tool I'!D5</f>
        <v>#REF!</v>
      </c>
      <c r="E4" s="327"/>
      <c r="F4" s="327"/>
      <c r="G4" s="327"/>
      <c r="H4" s="328"/>
      <c r="I4" s="329"/>
      <c r="J4" s="329"/>
      <c r="K4" s="330"/>
      <c r="L4" s="0"/>
      <c r="M4" s="0"/>
      <c r="N4" s="0"/>
    </row>
    <row r="5" customFormat="false" ht="15" hidden="false" customHeight="true" outlineLevel="0" collapsed="false">
      <c r="A5" s="131"/>
      <c r="B5" s="18" t="s">
        <v>4</v>
      </c>
      <c r="C5" s="19"/>
      <c r="D5" s="327" t="e">
        <f aca="false">'Tool I'!D6</f>
        <v>#REF!</v>
      </c>
      <c r="E5" s="327"/>
      <c r="F5" s="327"/>
      <c r="G5" s="327"/>
      <c r="H5" s="328"/>
      <c r="I5" s="329"/>
      <c r="J5" s="329"/>
      <c r="K5" s="330"/>
      <c r="L5" s="0"/>
      <c r="M5" s="0"/>
      <c r="N5" s="0"/>
    </row>
    <row r="6" s="1" customFormat="true" ht="15" hidden="false" customHeight="true" outlineLevel="0" collapsed="false">
      <c r="A6" s="8"/>
      <c r="B6" s="24" t="s">
        <v>5</v>
      </c>
      <c r="C6" s="25" t="s">
        <v>6</v>
      </c>
      <c r="D6" s="331" t="e">
        <f aca="false">'Tool I'!D7</f>
        <v>#REF!</v>
      </c>
      <c r="E6" s="331" t="e">
        <f aca="false">'Tool I'!E7</f>
        <v>#REF!</v>
      </c>
      <c r="F6" s="331" t="e">
        <f aca="false">'Tool I'!F7</f>
        <v>#REF!</v>
      </c>
      <c r="G6" s="331" t="e">
        <f aca="false">'Tool I'!G7</f>
        <v>#REF!</v>
      </c>
      <c r="H6" s="48" t="e">
        <f aca="false">'Tool I'!H7</f>
        <v>#REF!</v>
      </c>
      <c r="I6" s="49" t="e">
        <f aca="false">'Tool I'!I7</f>
        <v>#REF!</v>
      </c>
      <c r="J6" s="49" t="e">
        <f aca="false">'Tool I'!J7</f>
        <v>#REF!</v>
      </c>
      <c r="K6" s="63" t="e">
        <f aca="false">'Tool I'!K7</f>
        <v>#REF!</v>
      </c>
      <c r="L6" s="0"/>
      <c r="M6" s="0"/>
      <c r="N6" s="0"/>
    </row>
    <row r="7" s="334" customFormat="true" ht="15" hidden="false" customHeight="true" outlineLevel="0" collapsed="false">
      <c r="A7" s="332"/>
      <c r="B7" s="29" t="s">
        <v>8</v>
      </c>
      <c r="C7" s="30" t="s">
        <v>9</v>
      </c>
      <c r="D7" s="333" t="e">
        <f aca="false">'Tool I'!D8</f>
        <v>#REF!</v>
      </c>
      <c r="E7" s="333" t="e">
        <f aca="false">'Tool I'!E8</f>
        <v>#REF!</v>
      </c>
      <c r="F7" s="333" t="e">
        <f aca="false">'Tool I'!F8</f>
        <v>#REF!</v>
      </c>
      <c r="G7" s="333" t="e">
        <f aca="false">'Tool I'!G8</f>
        <v>#REF!</v>
      </c>
      <c r="H7" s="333" t="e">
        <f aca="false">'Tool I'!H8</f>
        <v>#REF!</v>
      </c>
      <c r="I7" s="73" t="e">
        <f aca="false">'Tool I'!I8</f>
        <v>#REF!</v>
      </c>
      <c r="J7" s="73" t="e">
        <f aca="false">'Tool I'!J8</f>
        <v>#REF!</v>
      </c>
      <c r="K7" s="155" t="e">
        <f aca="false">'Tool I'!K8</f>
        <v>#REF!</v>
      </c>
      <c r="L7" s="0"/>
      <c r="M7" s="0"/>
      <c r="N7" s="0"/>
    </row>
    <row r="8" s="1" customFormat="true" ht="15" hidden="false" customHeight="true" outlineLevel="0" collapsed="false">
      <c r="A8" s="8"/>
      <c r="B8" s="77" t="s">
        <v>102</v>
      </c>
      <c r="C8" s="77" t="e">
        <f aca="false">+#REF!</f>
        <v>#REF!</v>
      </c>
      <c r="D8" s="77" t="e">
        <f aca="false">+#REF!</f>
        <v>#REF!</v>
      </c>
      <c r="E8" s="77" t="e">
        <f aca="false">+#REF!</f>
        <v>#REF!</v>
      </c>
      <c r="F8" s="77" t="e">
        <f aca="false">+#REF!</f>
        <v>#REF!</v>
      </c>
      <c r="G8" s="77" t="e">
        <f aca="false">+#REF!</f>
        <v>#REF!</v>
      </c>
      <c r="H8" s="78"/>
      <c r="I8" s="78"/>
      <c r="J8" s="78"/>
      <c r="K8" s="79"/>
      <c r="L8" s="0"/>
      <c r="M8" s="0"/>
      <c r="N8" s="0"/>
    </row>
    <row r="9" s="334" customFormat="true" ht="15" hidden="false" customHeight="true" outlineLevel="0" collapsed="false">
      <c r="A9" s="332"/>
      <c r="B9" s="335" t="s">
        <v>11</v>
      </c>
      <c r="C9" s="336" t="s">
        <v>12</v>
      </c>
      <c r="D9" s="337" t="e">
        <f aca="false">'Tool I'!D10</f>
        <v>#REF!</v>
      </c>
      <c r="E9" s="337" t="e">
        <f aca="false">'Tool I'!E10</f>
        <v>#REF!</v>
      </c>
      <c r="F9" s="337" t="e">
        <f aca="false">'Tool I'!F10</f>
        <v>#REF!</v>
      </c>
      <c r="G9" s="337" t="e">
        <f aca="false">'Tool I'!G10</f>
        <v>#REF!</v>
      </c>
      <c r="H9" s="338" t="e">
        <f aca="false">'Tool I'!H10</f>
        <v>#REF!</v>
      </c>
      <c r="I9" s="338" t="e">
        <f aca="false">'Tool I'!I10</f>
        <v>#REF!</v>
      </c>
      <c r="J9" s="338" t="e">
        <f aca="false">'Tool I'!J10</f>
        <v>#REF!</v>
      </c>
      <c r="K9" s="339" t="e">
        <f aca="false">'Tool I'!K10</f>
        <v>#REF!</v>
      </c>
      <c r="L9" s="0"/>
      <c r="M9" s="0"/>
      <c r="N9" s="0"/>
    </row>
    <row r="10" customFormat="false" ht="15" hidden="false" customHeight="true" outlineLevel="0" collapsed="false">
      <c r="A10" s="332"/>
      <c r="B10" s="340" t="s">
        <v>13</v>
      </c>
      <c r="C10" s="341" t="s">
        <v>12</v>
      </c>
      <c r="D10" s="331" t="e">
        <f aca="false">'Tool I'!D11</f>
        <v>#REF!</v>
      </c>
      <c r="E10" s="331" t="e">
        <f aca="false">'Tool I'!E11</f>
        <v>#REF!</v>
      </c>
      <c r="F10" s="331" t="e">
        <f aca="false">'Tool I'!F11</f>
        <v>#REF!</v>
      </c>
      <c r="G10" s="331" t="e">
        <f aca="false">'Tool I'!G11</f>
        <v>#REF!</v>
      </c>
      <c r="H10" s="48" t="e">
        <f aca="false">'Tool I'!H11</f>
        <v>#REF!</v>
      </c>
      <c r="I10" s="49" t="e">
        <f aca="false">'Tool I'!I11</f>
        <v>#REF!</v>
      </c>
      <c r="J10" s="49" t="e">
        <f aca="false">'Tool I'!J11</f>
        <v>#REF!</v>
      </c>
      <c r="K10" s="63" t="e">
        <f aca="false">'Tool I'!K11</f>
        <v>#REF!</v>
      </c>
      <c r="L10" s="0"/>
      <c r="M10" s="0"/>
      <c r="N10" s="0"/>
      <c r="R10" s="342"/>
      <c r="S10" s="342"/>
      <c r="T10" s="342"/>
      <c r="U10" s="342"/>
      <c r="V10" s="342"/>
      <c r="W10" s="342"/>
      <c r="X10" s="342"/>
      <c r="Y10" s="342"/>
      <c r="Z10" s="342"/>
      <c r="AA10" s="342"/>
      <c r="AB10" s="342"/>
      <c r="AC10" s="342"/>
      <c r="AD10" s="342"/>
      <c r="AE10" s="342"/>
      <c r="AF10" s="342"/>
      <c r="AG10" s="342"/>
      <c r="AH10" s="342"/>
      <c r="AI10" s="342"/>
      <c r="AJ10" s="342"/>
      <c r="AK10" s="342"/>
      <c r="AL10" s="342"/>
      <c r="AM10" s="342"/>
      <c r="AN10" s="342"/>
      <c r="AO10" s="342"/>
      <c r="AP10" s="342"/>
      <c r="AQ10" s="342"/>
      <c r="AR10" s="342"/>
    </row>
    <row r="11" customFormat="false" ht="15" hidden="false" customHeight="true" outlineLevel="0" collapsed="false">
      <c r="A11" s="332"/>
      <c r="B11" s="29" t="s">
        <v>14</v>
      </c>
      <c r="C11" s="343" t="s">
        <v>12</v>
      </c>
      <c r="D11" s="333" t="e">
        <f aca="false">D9-D10</f>
        <v>#REF!</v>
      </c>
      <c r="E11" s="333" t="e">
        <f aca="false">E9-E10</f>
        <v>#REF!</v>
      </c>
      <c r="F11" s="333" t="e">
        <f aca="false">F9-F10</f>
        <v>#REF!</v>
      </c>
      <c r="G11" s="333" t="e">
        <f aca="false">G9-G10</f>
        <v>#REF!</v>
      </c>
      <c r="H11" s="344" t="e">
        <f aca="false">H9-H10</f>
        <v>#REF!</v>
      </c>
      <c r="I11" s="72" t="e">
        <f aca="false">I9-I10</f>
        <v>#REF!</v>
      </c>
      <c r="J11" s="72" t="e">
        <f aca="false">J9-J10</f>
        <v>#REF!</v>
      </c>
      <c r="K11" s="155" t="e">
        <f aca="false">K9-K10</f>
        <v>#REF!</v>
      </c>
      <c r="L11" s="0"/>
      <c r="M11" s="0"/>
      <c r="N11" s="0"/>
    </row>
    <row r="12" customFormat="false" ht="15" hidden="false" customHeight="true" outlineLevel="0" collapsed="false">
      <c r="A12" s="332"/>
      <c r="B12" s="77" t="s">
        <v>15</v>
      </c>
      <c r="C12" s="77" t="e">
        <f aca="false">+#REF!</f>
        <v>#REF!</v>
      </c>
      <c r="D12" s="77" t="e">
        <f aca="false">+#REF!</f>
        <v>#REF!</v>
      </c>
      <c r="E12" s="77" t="e">
        <f aca="false">+#REF!</f>
        <v>#REF!</v>
      </c>
      <c r="F12" s="77" t="e">
        <f aca="false">+#REF!</f>
        <v>#REF!</v>
      </c>
      <c r="G12" s="77" t="e">
        <f aca="false">+#REF!</f>
        <v>#REF!</v>
      </c>
      <c r="H12" s="78"/>
      <c r="I12" s="78"/>
      <c r="J12" s="78"/>
      <c r="K12" s="79"/>
      <c r="L12" s="0"/>
      <c r="M12" s="0"/>
      <c r="N12" s="0"/>
    </row>
    <row r="13" customFormat="false" ht="15" hidden="false" customHeight="true" outlineLevel="0" collapsed="false">
      <c r="A13" s="131"/>
      <c r="B13" s="2" t="s">
        <v>17</v>
      </c>
      <c r="C13" s="3" t="s">
        <v>16</v>
      </c>
      <c r="D13" s="345" t="e">
        <f aca="false">'Tool I'!D14</f>
        <v>#REF!</v>
      </c>
      <c r="E13" s="345" t="e">
        <f aca="false">'Tool I'!E14</f>
        <v>#REF!</v>
      </c>
      <c r="F13" s="345" t="e">
        <f aca="false">'Tool I'!F14</f>
        <v>#REF!</v>
      </c>
      <c r="G13" s="345" t="e">
        <f aca="false">'Tool I'!G14</f>
        <v>#REF!</v>
      </c>
      <c r="H13" s="346" t="e">
        <f aca="false">'Tool I'!H14</f>
        <v>#REF!</v>
      </c>
      <c r="I13" s="347" t="e">
        <f aca="false">'Tool I'!I14</f>
        <v>#REF!</v>
      </c>
      <c r="J13" s="347" t="e">
        <f aca="false">'Tool I'!J14</f>
        <v>#REF!</v>
      </c>
      <c r="K13" s="348" t="e">
        <f aca="false">'Tool I'!K14</f>
        <v>#REF!</v>
      </c>
      <c r="L13" s="0"/>
      <c r="M13" s="0"/>
      <c r="N13" s="0"/>
    </row>
    <row r="14" customFormat="false" ht="15" hidden="false" customHeight="true" outlineLevel="0" collapsed="false">
      <c r="A14" s="131"/>
      <c r="B14" s="12" t="s">
        <v>18</v>
      </c>
      <c r="C14" s="13" t="s">
        <v>16</v>
      </c>
      <c r="D14" s="349" t="e">
        <f aca="false">'Tool I'!D15</f>
        <v>#REF!</v>
      </c>
      <c r="E14" s="349" t="e">
        <f aca="false">'Tool I'!E15</f>
        <v>#REF!</v>
      </c>
      <c r="F14" s="349" t="e">
        <f aca="false">'Tool I'!F15</f>
        <v>#REF!</v>
      </c>
      <c r="G14" s="349" t="e">
        <f aca="false">'Tool I'!G15</f>
        <v>#REF!</v>
      </c>
      <c r="H14" s="350" t="e">
        <f aca="false">'Tool I'!H15</f>
        <v>#REF!</v>
      </c>
      <c r="I14" s="351" t="e">
        <f aca="false">'Tool I'!I15</f>
        <v>#REF!</v>
      </c>
      <c r="J14" s="351" t="e">
        <f aca="false">'Tool I'!J15</f>
        <v>#REF!</v>
      </c>
      <c r="K14" s="352" t="e">
        <f aca="false">'Tool I'!K15</f>
        <v>#REF!</v>
      </c>
      <c r="L14" s="0"/>
      <c r="M14" s="0"/>
      <c r="N14" s="0"/>
    </row>
    <row r="15" customFormat="false" ht="15" hidden="false" customHeight="true" outlineLevel="0" collapsed="false">
      <c r="A15" s="332"/>
      <c r="B15" s="18" t="s">
        <v>19</v>
      </c>
      <c r="C15" s="19" t="s">
        <v>16</v>
      </c>
      <c r="D15" s="353" t="e">
        <f aca="false">D13-D14</f>
        <v>#REF!</v>
      </c>
      <c r="E15" s="353" t="e">
        <f aca="false">E13-E14</f>
        <v>#REF!</v>
      </c>
      <c r="F15" s="353" t="e">
        <f aca="false">F13-F14</f>
        <v>#REF!</v>
      </c>
      <c r="G15" s="353" t="e">
        <f aca="false">G13-G14</f>
        <v>#REF!</v>
      </c>
      <c r="H15" s="354" t="e">
        <f aca="false">H13-H14</f>
        <v>#REF!</v>
      </c>
      <c r="I15" s="57" t="e">
        <f aca="false">I13-I14</f>
        <v>#REF!</v>
      </c>
      <c r="J15" s="57" t="e">
        <f aca="false">J13-J14</f>
        <v>#REF!</v>
      </c>
      <c r="K15" s="355" t="e">
        <f aca="false">K13-K14</f>
        <v>#REF!</v>
      </c>
      <c r="L15" s="0"/>
      <c r="M15" s="0"/>
      <c r="N15" s="0"/>
    </row>
    <row r="16" customFormat="false" ht="15" hidden="false" customHeight="true" outlineLevel="0" collapsed="false">
      <c r="A16" s="332"/>
      <c r="B16" s="18" t="s">
        <v>103</v>
      </c>
      <c r="C16" s="19" t="s">
        <v>16</v>
      </c>
      <c r="D16" s="356" t="e">
        <f aca="false">D15</f>
        <v>#REF!</v>
      </c>
      <c r="E16" s="356" t="e">
        <f aca="false">E15</f>
        <v>#REF!</v>
      </c>
      <c r="F16" s="356" t="e">
        <f aca="false">F15</f>
        <v>#REF!</v>
      </c>
      <c r="G16" s="356" t="e">
        <f aca="false">G15</f>
        <v>#REF!</v>
      </c>
      <c r="H16" s="356" t="e">
        <f aca="false">H15</f>
        <v>#REF!</v>
      </c>
      <c r="I16" s="356" t="e">
        <f aca="false">I15</f>
        <v>#REF!</v>
      </c>
      <c r="J16" s="356" t="e">
        <f aca="false">J15</f>
        <v>#REF!</v>
      </c>
      <c r="K16" s="357" t="e">
        <f aca="false">K15</f>
        <v>#REF!</v>
      </c>
      <c r="L16" s="0"/>
      <c r="M16" s="0"/>
      <c r="N16" s="0"/>
    </row>
    <row r="17" customFormat="false" ht="15" hidden="false" customHeight="true" outlineLevel="0" collapsed="false">
      <c r="A17" s="332"/>
      <c r="B17" s="18" t="s">
        <v>17</v>
      </c>
      <c r="C17" s="19" t="s">
        <v>20</v>
      </c>
      <c r="D17" s="341" t="e">
        <f aca="false">D13/D7</f>
        <v>#REF!</v>
      </c>
      <c r="E17" s="341" t="e">
        <f aca="false">E13/E7</f>
        <v>#REF!</v>
      </c>
      <c r="F17" s="341" t="e">
        <f aca="false">F13/F7</f>
        <v>#REF!</v>
      </c>
      <c r="G17" s="341" t="e">
        <f aca="false">G13/G7</f>
        <v>#REF!</v>
      </c>
      <c r="H17" s="358" t="e">
        <f aca="false">H13/H7</f>
        <v>#REF!</v>
      </c>
      <c r="I17" s="47" t="e">
        <f aca="false">I13/I7</f>
        <v>#REF!</v>
      </c>
      <c r="J17" s="47" t="e">
        <f aca="false">J13/J7</f>
        <v>#REF!</v>
      </c>
      <c r="K17" s="140" t="e">
        <f aca="false">K13/K7</f>
        <v>#REF!</v>
      </c>
      <c r="L17" s="0"/>
      <c r="M17" s="0"/>
      <c r="N17" s="0"/>
    </row>
    <row r="18" customFormat="false" ht="15" hidden="false" customHeight="true" outlineLevel="0" collapsed="false">
      <c r="A18" s="332"/>
      <c r="B18" s="18" t="s">
        <v>18</v>
      </c>
      <c r="C18" s="19" t="s">
        <v>20</v>
      </c>
      <c r="D18" s="341" t="e">
        <f aca="false">D14/D7</f>
        <v>#REF!</v>
      </c>
      <c r="E18" s="341" t="e">
        <f aca="false">E14/E7</f>
        <v>#REF!</v>
      </c>
      <c r="F18" s="341" t="e">
        <f aca="false">F14/F7</f>
        <v>#REF!</v>
      </c>
      <c r="G18" s="341" t="e">
        <f aca="false">G14/G7</f>
        <v>#REF!</v>
      </c>
      <c r="H18" s="358" t="e">
        <f aca="false">H14/H7</f>
        <v>#REF!</v>
      </c>
      <c r="I18" s="47" t="e">
        <f aca="false">I14/I7</f>
        <v>#REF!</v>
      </c>
      <c r="J18" s="47" t="e">
        <f aca="false">J14/J7</f>
        <v>#REF!</v>
      </c>
      <c r="K18" s="140" t="e">
        <f aca="false">K14/K7</f>
        <v>#REF!</v>
      </c>
      <c r="L18" s="0"/>
      <c r="M18" s="0"/>
      <c r="N18" s="0"/>
    </row>
    <row r="19" customFormat="false" ht="15" hidden="false" customHeight="true" outlineLevel="0" collapsed="false">
      <c r="A19" s="332"/>
      <c r="B19" s="18" t="s">
        <v>19</v>
      </c>
      <c r="C19" s="19" t="s">
        <v>20</v>
      </c>
      <c r="D19" s="341" t="e">
        <f aca="false">D17-D18</f>
        <v>#REF!</v>
      </c>
      <c r="E19" s="341" t="e">
        <f aca="false">E17-E18</f>
        <v>#REF!</v>
      </c>
      <c r="F19" s="341" t="e">
        <f aca="false">F17-F18</f>
        <v>#REF!</v>
      </c>
      <c r="G19" s="341" t="e">
        <f aca="false">G17-G18</f>
        <v>#REF!</v>
      </c>
      <c r="H19" s="358" t="e">
        <f aca="false">H17-H18</f>
        <v>#REF!</v>
      </c>
      <c r="I19" s="47" t="e">
        <f aca="false">I17-I18</f>
        <v>#REF!</v>
      </c>
      <c r="J19" s="47" t="e">
        <f aca="false">J17-J18</f>
        <v>#REF!</v>
      </c>
      <c r="K19" s="140" t="e">
        <f aca="false">K17-K18</f>
        <v>#REF!</v>
      </c>
      <c r="L19" s="0"/>
      <c r="M19" s="0"/>
      <c r="N19" s="0"/>
    </row>
    <row r="20" customFormat="false" ht="15" hidden="false" customHeight="true" outlineLevel="0" collapsed="false">
      <c r="A20" s="332"/>
      <c r="B20" s="359" t="s">
        <v>103</v>
      </c>
      <c r="C20" s="360" t="s">
        <v>20</v>
      </c>
      <c r="D20" s="361" t="e">
        <f aca="false">D16/D7</f>
        <v>#REF!</v>
      </c>
      <c r="E20" s="361" t="e">
        <f aca="false">E16/E7</f>
        <v>#REF!</v>
      </c>
      <c r="F20" s="361" t="e">
        <f aca="false">F16/F7</f>
        <v>#REF!</v>
      </c>
      <c r="G20" s="343" t="e">
        <f aca="false">G16/G7</f>
        <v>#REF!</v>
      </c>
      <c r="H20" s="362" t="e">
        <f aca="false">H16/H7</f>
        <v>#REF!</v>
      </c>
      <c r="I20" s="362" t="e">
        <f aca="false">I16/I7</f>
        <v>#REF!</v>
      </c>
      <c r="J20" s="362" t="e">
        <f aca="false">J16/J7</f>
        <v>#REF!</v>
      </c>
      <c r="K20" s="363" t="e">
        <f aca="false">K16/K7</f>
        <v>#REF!</v>
      </c>
      <c r="L20" s="0"/>
      <c r="M20" s="0"/>
      <c r="N20" s="0"/>
    </row>
    <row r="21" customFormat="false" ht="15" hidden="false" customHeight="true" outlineLevel="0" collapsed="false">
      <c r="A21" s="332"/>
      <c r="B21" s="77" t="s">
        <v>104</v>
      </c>
      <c r="C21" s="77" t="e">
        <f aca="false">+#REF!</f>
        <v>#REF!</v>
      </c>
      <c r="D21" s="77" t="e">
        <f aca="false">+#REF!</f>
        <v>#REF!</v>
      </c>
      <c r="E21" s="77" t="e">
        <f aca="false">+#REF!</f>
        <v>#REF!</v>
      </c>
      <c r="F21" s="77" t="e">
        <f aca="false">+#REF!</f>
        <v>#REF!</v>
      </c>
      <c r="G21" s="77" t="e">
        <f aca="false">+#REF!</f>
        <v>#REF!</v>
      </c>
      <c r="H21" s="78"/>
      <c r="I21" s="78"/>
      <c r="J21" s="78"/>
      <c r="K21" s="79"/>
      <c r="L21" s="0"/>
      <c r="M21" s="0"/>
      <c r="N21" s="0"/>
    </row>
    <row r="22" customFormat="false" ht="15" hidden="false" customHeight="true" outlineLevel="0" collapsed="false">
      <c r="A22" s="332"/>
      <c r="B22" s="12" t="s">
        <v>27</v>
      </c>
      <c r="C22" s="13" t="s">
        <v>16</v>
      </c>
      <c r="D22" s="364" t="e">
        <f aca="false">D25*D7</f>
        <v>#REF!</v>
      </c>
      <c r="E22" s="364" t="e">
        <f aca="false">E25*E7</f>
        <v>#REF!</v>
      </c>
      <c r="F22" s="364" t="e">
        <f aca="false">F25*F7</f>
        <v>#REF!</v>
      </c>
      <c r="G22" s="364" t="e">
        <f aca="false">G25*G7</f>
        <v>#REF!</v>
      </c>
      <c r="H22" s="365" t="e">
        <f aca="false">H25*H7</f>
        <v>#REF!</v>
      </c>
      <c r="I22" s="81" t="e">
        <f aca="false">I25*I7</f>
        <v>#REF!</v>
      </c>
      <c r="J22" s="81" t="e">
        <f aca="false">J25*J7</f>
        <v>#REF!</v>
      </c>
      <c r="K22" s="366" t="e">
        <f aca="false">K25*K7</f>
        <v>#REF!</v>
      </c>
      <c r="L22" s="0"/>
      <c r="M22" s="0"/>
      <c r="N22" s="0"/>
    </row>
    <row r="23" customFormat="false" ht="14.25" hidden="false" customHeight="true" outlineLevel="0" collapsed="false">
      <c r="A23" s="332"/>
      <c r="B23" s="18" t="s">
        <v>28</v>
      </c>
      <c r="C23" s="19" t="s">
        <v>16</v>
      </c>
      <c r="D23" s="353" t="e">
        <f aca="false">D15-D22</f>
        <v>#REF!</v>
      </c>
      <c r="E23" s="353" t="e">
        <f aca="false">E15-E22</f>
        <v>#REF!</v>
      </c>
      <c r="F23" s="353" t="e">
        <f aca="false">F15-F22</f>
        <v>#REF!</v>
      </c>
      <c r="G23" s="353" t="e">
        <f aca="false">G15-G22</f>
        <v>#REF!</v>
      </c>
      <c r="H23" s="354" t="e">
        <f aca="false">H15-H22</f>
        <v>#REF!</v>
      </c>
      <c r="I23" s="57" t="e">
        <f aca="false">I15-I22</f>
        <v>#REF!</v>
      </c>
      <c r="J23" s="57" t="e">
        <f aca="false">J15-J22</f>
        <v>#REF!</v>
      </c>
      <c r="K23" s="151" t="e">
        <f aca="false">K15-K22</f>
        <v>#REF!</v>
      </c>
      <c r="L23" s="0"/>
      <c r="M23" s="0"/>
      <c r="N23" s="0"/>
    </row>
    <row r="24" customFormat="false" ht="13.5" hidden="false" customHeight="true" outlineLevel="0" collapsed="false">
      <c r="A24" s="332"/>
      <c r="B24" s="24" t="s">
        <v>105</v>
      </c>
      <c r="C24" s="341" t="s">
        <v>20</v>
      </c>
      <c r="D24" s="353" t="n">
        <f aca="false">Förderung!D29</f>
        <v>0</v>
      </c>
      <c r="E24" s="353" t="e">
        <f aca="false">Förderung!E29</f>
        <v>#REF!</v>
      </c>
      <c r="F24" s="353" t="e">
        <f aca="false">Förderung!F29</f>
        <v>#REF!</v>
      </c>
      <c r="G24" s="353" t="e">
        <f aca="false">Förderung!G29</f>
        <v>#REF!</v>
      </c>
      <c r="H24" s="367" t="n">
        <f aca="false">'Förderung (2)'!D29</f>
        <v>0</v>
      </c>
      <c r="I24" s="368" t="e">
        <f aca="false">'Förderung (2)'!E29</f>
        <v>#REF!</v>
      </c>
      <c r="J24" s="368" t="e">
        <f aca="false">'Förderung (2)'!F29</f>
        <v>#REF!</v>
      </c>
      <c r="K24" s="369" t="e">
        <f aca="false">'Förderung (2)'!G29</f>
        <v>#REF!</v>
      </c>
      <c r="L24" s="0"/>
      <c r="M24" s="0"/>
      <c r="N24" s="0"/>
    </row>
    <row r="25" s="1" customFormat="true" ht="15" hidden="false" customHeight="true" outlineLevel="0" collapsed="false">
      <c r="A25" s="332"/>
      <c r="B25" s="18" t="s">
        <v>27</v>
      </c>
      <c r="C25" s="19" t="s">
        <v>20</v>
      </c>
      <c r="D25" s="353" t="e">
        <f aca="false">Förderung!D20</f>
        <v>#REF!</v>
      </c>
      <c r="E25" s="353" t="e">
        <f aca="false">Förderung!E20</f>
        <v>#REF!</v>
      </c>
      <c r="F25" s="353" t="e">
        <f aca="false">Förderung!F20</f>
        <v>#REF!</v>
      </c>
      <c r="G25" s="353" t="e">
        <f aca="false">Förderung!G20</f>
        <v>#REF!</v>
      </c>
      <c r="H25" s="367" t="e">
        <f aca="false">'Förderung (2)'!D20</f>
        <v>#REF!</v>
      </c>
      <c r="I25" s="368" t="e">
        <f aca="false">'Förderung (2)'!E20</f>
        <v>#REF!</v>
      </c>
      <c r="J25" s="368" t="e">
        <f aca="false">'Förderung (2)'!F20</f>
        <v>#REF!</v>
      </c>
      <c r="K25" s="369" t="e">
        <f aca="false">'Förderung (2)'!G20</f>
        <v>#REF!</v>
      </c>
      <c r="L25" s="0"/>
      <c r="M25" s="0"/>
      <c r="N25" s="0"/>
    </row>
    <row r="26" s="1" customFormat="true" ht="15" hidden="false" customHeight="true" outlineLevel="0" collapsed="false">
      <c r="A26" s="332"/>
      <c r="B26" s="370" t="s">
        <v>28</v>
      </c>
      <c r="C26" s="360" t="s">
        <v>20</v>
      </c>
      <c r="D26" s="371" t="e">
        <f aca="false">D19-D25</f>
        <v>#REF!</v>
      </c>
      <c r="E26" s="371" t="e">
        <f aca="false">E19-E25</f>
        <v>#REF!</v>
      </c>
      <c r="F26" s="371" t="e">
        <f aca="false">F19-F25</f>
        <v>#REF!</v>
      </c>
      <c r="G26" s="371" t="e">
        <f aca="false">G19-G25</f>
        <v>#REF!</v>
      </c>
      <c r="H26" s="372" t="e">
        <f aca="false">H19-H25</f>
        <v>#REF!</v>
      </c>
      <c r="I26" s="87" t="e">
        <f aca="false">I19-I25</f>
        <v>#REF!</v>
      </c>
      <c r="J26" s="87" t="e">
        <f aca="false">J19-J25</f>
        <v>#REF!</v>
      </c>
      <c r="K26" s="373" t="e">
        <f aca="false">K19-K25</f>
        <v>#REF!</v>
      </c>
      <c r="L26" s="0"/>
      <c r="M26" s="0"/>
      <c r="N26" s="0"/>
    </row>
    <row r="27" s="1" customFormat="true" ht="15" hidden="false" customHeight="true" outlineLevel="0" collapsed="false">
      <c r="A27" s="332"/>
      <c r="B27" s="77" t="s">
        <v>37</v>
      </c>
      <c r="C27" s="77" t="e">
        <f aca="false">+#REF!</f>
        <v>#REF!</v>
      </c>
      <c r="D27" s="77" t="e">
        <f aca="false">+#REF!</f>
        <v>#REF!</v>
      </c>
      <c r="E27" s="77" t="e">
        <f aca="false">+#REF!</f>
        <v>#REF!</v>
      </c>
      <c r="F27" s="77" t="e">
        <f aca="false">+#REF!</f>
        <v>#REF!</v>
      </c>
      <c r="G27" s="77" t="e">
        <f aca="false">+#REF!</f>
        <v>#REF!</v>
      </c>
      <c r="H27" s="78"/>
      <c r="I27" s="78"/>
      <c r="J27" s="78"/>
      <c r="K27" s="79"/>
      <c r="L27" s="0"/>
      <c r="M27" s="0"/>
      <c r="N27" s="0"/>
    </row>
    <row r="28" s="334" customFormat="true" ht="15" hidden="false" customHeight="true" outlineLevel="0" collapsed="false">
      <c r="A28" s="332"/>
      <c r="B28" s="12" t="s">
        <v>44</v>
      </c>
      <c r="C28" s="13" t="s">
        <v>45</v>
      </c>
      <c r="D28" s="374" t="e">
        <f aca="false">'Tool I'!D40</f>
        <v>#REF!</v>
      </c>
      <c r="E28" s="374" t="e">
        <f aca="false">'Tool I'!D44</f>
        <v>#REF!</v>
      </c>
      <c r="F28" s="374" t="e">
        <f aca="false">$E$28</f>
        <v>#REF!</v>
      </c>
      <c r="G28" s="374" t="e">
        <f aca="false">$E$28</f>
        <v>#REF!</v>
      </c>
      <c r="H28" s="375" t="e">
        <f aca="false">$E$28</f>
        <v>#REF!</v>
      </c>
      <c r="I28" s="376" t="e">
        <f aca="false">$E$28</f>
        <v>#REF!</v>
      </c>
      <c r="J28" s="376" t="e">
        <f aca="false">$E$28</f>
        <v>#REF!</v>
      </c>
      <c r="K28" s="377" t="e">
        <f aca="false">$E$28</f>
        <v>#REF!</v>
      </c>
      <c r="L28" s="0"/>
      <c r="M28" s="0"/>
      <c r="N28" s="0"/>
    </row>
    <row r="29" s="334" customFormat="true" ht="15" hidden="false" customHeight="true" outlineLevel="0" collapsed="false">
      <c r="A29" s="332"/>
      <c r="B29" s="378" t="s">
        <v>106</v>
      </c>
      <c r="C29" s="379" t="s">
        <v>22</v>
      </c>
      <c r="D29" s="341" t="e">
        <f aca="false">'Tool I'!D36</f>
        <v>#REF!</v>
      </c>
      <c r="E29" s="341" t="e">
        <f aca="false">$D$29</f>
        <v>#REF!</v>
      </c>
      <c r="F29" s="341" t="e">
        <f aca="false">$D$29</f>
        <v>#REF!</v>
      </c>
      <c r="G29" s="341" t="e">
        <f aca="false">$D$29</f>
        <v>#REF!</v>
      </c>
      <c r="H29" s="380" t="e">
        <f aca="false">$D$29</f>
        <v>#REF!</v>
      </c>
      <c r="I29" s="138" t="e">
        <f aca="false">$D$29</f>
        <v>#REF!</v>
      </c>
      <c r="J29" s="138" t="e">
        <f aca="false">$D$29</f>
        <v>#REF!</v>
      </c>
      <c r="K29" s="140" t="e">
        <f aca="false">$D$29</f>
        <v>#REF!</v>
      </c>
      <c r="L29" s="0"/>
      <c r="M29" s="0"/>
      <c r="N29" s="0"/>
    </row>
    <row r="30" s="334" customFormat="true" ht="15" hidden="false" customHeight="true" outlineLevel="0" collapsed="false">
      <c r="A30" s="332"/>
      <c r="B30" s="29" t="s">
        <v>72</v>
      </c>
      <c r="C30" s="343" t="s">
        <v>16</v>
      </c>
      <c r="D30" s="371" t="e">
        <f aca="false">D96</f>
        <v>#REF!</v>
      </c>
      <c r="E30" s="371" t="e">
        <f aca="false">D160</f>
        <v>#REF!</v>
      </c>
      <c r="F30" s="371" t="e">
        <f aca="false">D223</f>
        <v>#REF!</v>
      </c>
      <c r="G30" s="371" t="e">
        <f aca="false">D286</f>
        <v>#REF!</v>
      </c>
      <c r="H30" s="372" t="e">
        <f aca="false">D354</f>
        <v>#REF!</v>
      </c>
      <c r="I30" s="87" t="e">
        <f aca="false">D418</f>
        <v>#REF!</v>
      </c>
      <c r="J30" s="87" t="e">
        <f aca="false">D481</f>
        <v>#REF!</v>
      </c>
      <c r="K30" s="373" t="e">
        <f aca="false">D544</f>
        <v>#REF!</v>
      </c>
      <c r="L30" s="0"/>
      <c r="M30" s="0"/>
      <c r="N30" s="0"/>
    </row>
    <row r="31" s="1" customFormat="true" ht="15" hidden="false" customHeight="true" outlineLevel="0" collapsed="false">
      <c r="A31" s="332"/>
      <c r="B31" s="77" t="s">
        <v>107</v>
      </c>
      <c r="C31" s="78"/>
      <c r="D31" s="78"/>
      <c r="E31" s="78"/>
      <c r="F31" s="78"/>
      <c r="G31" s="78"/>
      <c r="H31" s="78"/>
      <c r="I31" s="78"/>
      <c r="J31" s="78"/>
      <c r="K31" s="79"/>
      <c r="L31" s="0"/>
      <c r="M31" s="0"/>
      <c r="N31" s="0"/>
    </row>
    <row r="32" s="1" customFormat="true" ht="15" hidden="false" customHeight="true" outlineLevel="0" collapsed="false">
      <c r="A32" s="8"/>
      <c r="B32" s="18" t="s">
        <v>30</v>
      </c>
      <c r="C32" s="19" t="s">
        <v>31</v>
      </c>
      <c r="D32" s="381" t="e">
        <f aca="true">VLOOKUP($B32,INDIRECT("'[EnergyProfile.xls]interface economy'!$E:$N",TRUE()),COLUMN(D32)-COLUMN($B32)+1,FALSE())</f>
        <v>#REF!</v>
      </c>
      <c r="E32" s="341" t="e">
        <f aca="false">$D$32</f>
        <v>#REF!</v>
      </c>
      <c r="F32" s="341" t="e">
        <f aca="false">$D$32</f>
        <v>#REF!</v>
      </c>
      <c r="G32" s="341" t="e">
        <f aca="false">$D$32</f>
        <v>#REF!</v>
      </c>
      <c r="H32" s="380" t="e">
        <f aca="false">$D$32</f>
        <v>#REF!</v>
      </c>
      <c r="I32" s="138" t="e">
        <f aca="false">$D$32</f>
        <v>#REF!</v>
      </c>
      <c r="J32" s="138" t="e">
        <f aca="false">$D$32</f>
        <v>#REF!</v>
      </c>
      <c r="K32" s="140" t="e">
        <f aca="false">$D$32</f>
        <v>#REF!</v>
      </c>
      <c r="L32" s="0"/>
      <c r="M32" s="0"/>
      <c r="N32" s="0"/>
    </row>
    <row r="33" s="334" customFormat="true" ht="15" hidden="false" customHeight="true" outlineLevel="0" collapsed="false">
      <c r="A33" s="332"/>
      <c r="B33" s="18" t="s">
        <v>108</v>
      </c>
      <c r="C33" s="19" t="s">
        <v>34</v>
      </c>
      <c r="D33" s="382" t="e">
        <f aca="true">VLOOKUP($B33,INDIRECT("'[EnergyProfile.xls]interface economy'!$E:$N",TRUE()),COLUMN(D33)-COLUMN($B33)+1,FALSE())</f>
        <v>#REF!</v>
      </c>
      <c r="E33" s="341" t="e">
        <f aca="false">$D$33</f>
        <v>#REF!</v>
      </c>
      <c r="F33" s="341" t="e">
        <f aca="false">$D$33</f>
        <v>#REF!</v>
      </c>
      <c r="G33" s="341" t="e">
        <f aca="false">$D$33</f>
        <v>#REF!</v>
      </c>
      <c r="H33" s="380" t="e">
        <f aca="false">$D$33</f>
        <v>#REF!</v>
      </c>
      <c r="I33" s="138" t="e">
        <f aca="false">$D$33</f>
        <v>#REF!</v>
      </c>
      <c r="J33" s="138" t="e">
        <f aca="false">$D$33</f>
        <v>#REF!</v>
      </c>
      <c r="K33" s="140" t="e">
        <f aca="false">$D$33</f>
        <v>#REF!</v>
      </c>
      <c r="L33" s="0"/>
      <c r="M33" s="0"/>
      <c r="N33" s="0"/>
    </row>
    <row r="34" s="1" customFormat="true" ht="15" hidden="false" customHeight="true" outlineLevel="0" collapsed="false">
      <c r="A34" s="8"/>
      <c r="B34" s="77" t="s">
        <v>109</v>
      </c>
      <c r="C34" s="77" t="e">
        <f aca="false">+#REF!</f>
        <v>#REF!</v>
      </c>
      <c r="D34" s="77" t="e">
        <f aca="false">+#REF!</f>
        <v>#REF!</v>
      </c>
      <c r="E34" s="77" t="e">
        <f aca="false">+#REF!</f>
        <v>#REF!</v>
      </c>
      <c r="F34" s="77" t="e">
        <f aca="false">+#REF!</f>
        <v>#REF!</v>
      </c>
      <c r="G34" s="77" t="e">
        <f aca="false">+#REF!</f>
        <v>#REF!</v>
      </c>
      <c r="H34" s="78"/>
      <c r="I34" s="78"/>
      <c r="J34" s="78"/>
      <c r="K34" s="79"/>
      <c r="L34" s="0"/>
      <c r="M34" s="0"/>
      <c r="N34" s="0"/>
    </row>
    <row r="35" s="1" customFormat="true" ht="15" hidden="false" customHeight="true" outlineLevel="0" collapsed="false">
      <c r="A35" s="8"/>
      <c r="B35" s="383" t="s">
        <v>110</v>
      </c>
      <c r="C35" s="336" t="s">
        <v>34</v>
      </c>
      <c r="D35" s="384" t="e">
        <f aca="true">VLOOKUP($B35,INDIRECT("'[EnergyProfile.xls]interface economy'!$E:$N",TRUE()),COLUMN(D35)-COLUMN($B35)+1,FALSE())</f>
        <v>#REF!</v>
      </c>
      <c r="E35" s="337" t="e">
        <f aca="false">IF(E$7&gt;0,$D35,0)</f>
        <v>#REF!</v>
      </c>
      <c r="F35" s="337" t="e">
        <f aca="false">IF(F$7&gt;0,$D35,0)</f>
        <v>#REF!</v>
      </c>
      <c r="G35" s="337" t="e">
        <f aca="false">IF(G$7&gt;0,$D35,0)</f>
        <v>#REF!</v>
      </c>
      <c r="H35" s="338" t="e">
        <f aca="false">IF(H$7&gt;0,$D35,0)</f>
        <v>#REF!</v>
      </c>
      <c r="I35" s="117" t="e">
        <f aca="false">IF(I$7&gt;0,$D35,0)</f>
        <v>#REF!</v>
      </c>
      <c r="J35" s="117" t="e">
        <f aca="false">IF(J$7&gt;0,$D35,0)</f>
        <v>#REF!</v>
      </c>
      <c r="K35" s="118" t="e">
        <f aca="false">IF(K$7&gt;0,$D35,0)</f>
        <v>#REF!</v>
      </c>
      <c r="L35" s="0"/>
      <c r="M35" s="0"/>
      <c r="N35" s="0"/>
    </row>
    <row r="36" s="1" customFormat="true" ht="15" hidden="false" customHeight="true" outlineLevel="0" collapsed="false">
      <c r="A36" s="8"/>
      <c r="B36" s="385" t="s">
        <v>111</v>
      </c>
      <c r="C36" s="386" t="s">
        <v>112</v>
      </c>
      <c r="D36" s="387" t="e">
        <f aca="true">VLOOKUP($B36,INDIRECT("'[EnergyProfile.xls]interface economy'!$E:$N",TRUE()),COLUMN(D36)-COLUMN($B36)+1,FALSE())</f>
        <v>#REF!</v>
      </c>
      <c r="E36" s="386" t="e">
        <f aca="false">IF(E$7&gt;0,$D36,0)</f>
        <v>#REF!</v>
      </c>
      <c r="F36" s="386" t="e">
        <f aca="false">IF(F$7&gt;0,$D36,0)</f>
        <v>#REF!</v>
      </c>
      <c r="G36" s="386" t="e">
        <f aca="false">IF(G$7&gt;0,$D36,0)</f>
        <v>#REF!</v>
      </c>
      <c r="H36" s="388" t="e">
        <f aca="false">IF(H$7&gt;0,$D36,0)</f>
        <v>#REF!</v>
      </c>
      <c r="I36" s="389" t="e">
        <f aca="false">IF(I$7&gt;0,$D36,0)</f>
        <v>#REF!</v>
      </c>
      <c r="J36" s="389" t="e">
        <f aca="false">IF(J$7&gt;0,$D36,0)</f>
        <v>#REF!</v>
      </c>
      <c r="K36" s="390" t="e">
        <f aca="false">IF(K$7&gt;0,$D36,0)</f>
        <v>#REF!</v>
      </c>
      <c r="L36" s="0"/>
      <c r="M36" s="0"/>
      <c r="N36" s="0"/>
    </row>
    <row r="37" s="1" customFormat="true" ht="15" hidden="false" customHeight="true" outlineLevel="0" collapsed="false">
      <c r="A37" s="8"/>
      <c r="B37" s="391" t="s">
        <v>113</v>
      </c>
      <c r="C37" s="341" t="s">
        <v>112</v>
      </c>
      <c r="D37" s="387" t="e">
        <f aca="true">VLOOKUP($B37,INDIRECT("'[EnergyProfile.xls]interface economy'!$E:$N",TRUE()),COLUMN(D37)-COLUMN($B37)+1,FALSE())</f>
        <v>#REF!</v>
      </c>
      <c r="E37" s="341" t="e">
        <f aca="false">IF(E$7&gt;0,$D37,0)</f>
        <v>#REF!</v>
      </c>
      <c r="F37" s="341" t="e">
        <f aca="false">IF(F$7&gt;0,$D37,0)</f>
        <v>#REF!</v>
      </c>
      <c r="G37" s="341" t="e">
        <f aca="false">IF(G$7&gt;0,$D37,0)</f>
        <v>#REF!</v>
      </c>
      <c r="H37" s="380" t="e">
        <f aca="false">IF(H$7&gt;0,$D37,0)</f>
        <v>#REF!</v>
      </c>
      <c r="I37" s="138" t="e">
        <f aca="false">IF(I$7&gt;0,$D37,0)</f>
        <v>#REF!</v>
      </c>
      <c r="J37" s="138" t="e">
        <f aca="false">IF(J$7&gt;0,$D37,0)</f>
        <v>#REF!</v>
      </c>
      <c r="K37" s="140" t="e">
        <f aca="false">IF(K$7&gt;0,$D37,0)</f>
        <v>#REF!</v>
      </c>
      <c r="L37" s="0"/>
      <c r="M37" s="0"/>
      <c r="N37" s="0"/>
    </row>
    <row r="38" s="1" customFormat="true" ht="15" hidden="false" customHeight="true" outlineLevel="0" collapsed="false">
      <c r="A38" s="8"/>
      <c r="B38" s="391" t="s">
        <v>114</v>
      </c>
      <c r="C38" s="341" t="s">
        <v>112</v>
      </c>
      <c r="D38" s="387" t="e">
        <f aca="true">VLOOKUP($B38,INDIRECT("'[EnergyProfile.xls]interface economy'!$E:$N",TRUE()),COLUMN(D38)-COLUMN($B38)+1,FALSE())</f>
        <v>#REF!</v>
      </c>
      <c r="E38" s="341" t="e">
        <f aca="false">IF(E$7&gt;0,$D38,0)</f>
        <v>#REF!</v>
      </c>
      <c r="F38" s="341" t="e">
        <f aca="false">IF(F$7&gt;0,$D38,0)</f>
        <v>#REF!</v>
      </c>
      <c r="G38" s="341" t="e">
        <f aca="false">IF(G$7&gt;0,$D38,0)</f>
        <v>#REF!</v>
      </c>
      <c r="H38" s="380" t="e">
        <f aca="false">IF(H$7&gt;0,$D38,0)</f>
        <v>#REF!</v>
      </c>
      <c r="I38" s="138" t="e">
        <f aca="false">IF(I$7&gt;0,$D38,0)</f>
        <v>#REF!</v>
      </c>
      <c r="J38" s="138" t="e">
        <f aca="false">IF(J$7&gt;0,$D38,0)</f>
        <v>#REF!</v>
      </c>
      <c r="K38" s="140" t="e">
        <f aca="false">IF(K$7&gt;0,$D38,0)</f>
        <v>#REF!</v>
      </c>
      <c r="L38" s="0"/>
      <c r="M38" s="0"/>
      <c r="N38" s="0"/>
    </row>
    <row r="39" s="1" customFormat="true" ht="15" hidden="false" customHeight="true" outlineLevel="0" collapsed="false">
      <c r="A39" s="8"/>
      <c r="B39" s="391" t="s">
        <v>115</v>
      </c>
      <c r="C39" s="341" t="s">
        <v>22</v>
      </c>
      <c r="D39" s="392" t="e">
        <f aca="true">VLOOKUP($B39,INDIRECT("'[EnergyProfile.xls]interface economy'!$E:$N",TRUE()),COLUMN(D39)-COLUMN($B39)+1,FALSE())</f>
        <v>#REF!</v>
      </c>
      <c r="E39" s="341" t="e">
        <f aca="false">IF(E$7&gt;0,$D39,0)</f>
        <v>#REF!</v>
      </c>
      <c r="F39" s="341" t="e">
        <f aca="false">IF(F$7&gt;0,$D39,0)</f>
        <v>#REF!</v>
      </c>
      <c r="G39" s="341" t="e">
        <f aca="false">IF(G$7&gt;0,$D39,0)</f>
        <v>#REF!</v>
      </c>
      <c r="H39" s="380" t="e">
        <f aca="false">IF(H$7&gt;0,$D39,0)</f>
        <v>#REF!</v>
      </c>
      <c r="I39" s="138" t="e">
        <f aca="false">IF(I$7&gt;0,$D39,0)</f>
        <v>#REF!</v>
      </c>
      <c r="J39" s="138" t="e">
        <f aca="false">IF(J$7&gt;0,$D39,0)</f>
        <v>#REF!</v>
      </c>
      <c r="K39" s="140" t="e">
        <f aca="false">IF(K$7&gt;0,$D39,0)</f>
        <v>#REF!</v>
      </c>
      <c r="L39" s="0"/>
      <c r="M39" s="0"/>
      <c r="N39" s="0"/>
    </row>
    <row r="40" s="1" customFormat="true" ht="15" hidden="false" customHeight="true" outlineLevel="0" collapsed="false">
      <c r="A40" s="8"/>
      <c r="B40" s="391" t="s">
        <v>116</v>
      </c>
      <c r="C40" s="341" t="s">
        <v>22</v>
      </c>
      <c r="D40" s="392" t="e">
        <f aca="true">VLOOKUP($B40,INDIRECT("'[EnergyProfile.xls]interface economy'!$E:$N",TRUE()),COLUMN(D40)-COLUMN($B40)+1,FALSE())</f>
        <v>#REF!</v>
      </c>
      <c r="E40" s="393" t="e">
        <f aca="false">IF(E$7&gt;0,$D40,0)</f>
        <v>#REF!</v>
      </c>
      <c r="F40" s="393" t="e">
        <f aca="false">IF(F$7&gt;0,$D40,0)</f>
        <v>#REF!</v>
      </c>
      <c r="G40" s="393" t="e">
        <f aca="false">IF(G$7&gt;0,$D40,0)</f>
        <v>#REF!</v>
      </c>
      <c r="H40" s="393" t="e">
        <f aca="false">IF(H$7&gt;0,$D40,0)</f>
        <v>#REF!</v>
      </c>
      <c r="I40" s="393" t="e">
        <f aca="false">IF(I$7&gt;0,$D40,0)</f>
        <v>#REF!</v>
      </c>
      <c r="J40" s="393" t="e">
        <f aca="false">IF(J$7&gt;0,$D40,0)</f>
        <v>#REF!</v>
      </c>
      <c r="K40" s="394" t="e">
        <f aca="false">IF(K$7&gt;0,$D40,0)</f>
        <v>#REF!</v>
      </c>
      <c r="L40" s="0"/>
      <c r="M40" s="0"/>
      <c r="N40" s="0"/>
    </row>
    <row r="41" s="1" customFormat="true" ht="15" hidden="false" customHeight="true" outlineLevel="0" collapsed="false">
      <c r="A41" s="8"/>
      <c r="B41" s="77" t="s">
        <v>117</v>
      </c>
      <c r="C41" s="78"/>
      <c r="D41" s="78" t="s">
        <v>118</v>
      </c>
      <c r="E41" s="395" t="e">
        <f aca="false">(($D10-E10)/($D10-$J10))</f>
        <v>#REF!</v>
      </c>
      <c r="F41" s="395" t="e">
        <f aca="false">(($D10-F10)/($D10-$J10))</f>
        <v>#REF!</v>
      </c>
      <c r="G41" s="395" t="e">
        <f aca="false">(($D10-G10)/($D10-$J10))</f>
        <v>#REF!</v>
      </c>
      <c r="H41" s="395" t="e">
        <f aca="false">(($D10-H10)/($D10-$J10))</f>
        <v>#REF!</v>
      </c>
      <c r="I41" s="395" t="e">
        <f aca="false">(($D10-I10)/($D10-$J10))</f>
        <v>#REF!</v>
      </c>
      <c r="J41" s="395" t="e">
        <f aca="false">(($D10-J10)/($D10-$J10))</f>
        <v>#REF!</v>
      </c>
      <c r="K41" s="79"/>
      <c r="L41" s="0"/>
      <c r="M41" s="0"/>
      <c r="N41" s="0"/>
    </row>
    <row r="42" s="1" customFormat="true" ht="15" hidden="false" customHeight="true" outlineLevel="0" collapsed="false">
      <c r="A42" s="8"/>
      <c r="B42" s="396" t="s">
        <v>119</v>
      </c>
      <c r="C42" s="397" t="s">
        <v>34</v>
      </c>
      <c r="D42" s="398" t="e">
        <f aca="true">VLOOKUP($B42,INDIRECT("'[EnergyProfile.xls]interface economy'!$E:$N",TRUE()),COLUMN(D42)-COLUMN($B42)+1,FALSE())</f>
        <v>#REF!</v>
      </c>
      <c r="E42" s="398" t="e">
        <f aca="true">VLOOKUP($B42,INDIRECT("'[EnergyProfile.xls]interface economy'!$E:$N",TRUE()),COLUMN(E42)-COLUMN($B42)+1,FALSE())</f>
        <v>#REF!</v>
      </c>
      <c r="F42" s="398" t="e">
        <f aca="true">VLOOKUP($B42,INDIRECT("'[EnergyProfile.xls]interface economy'!$E:$N",TRUE()),COLUMN(F42)-COLUMN($B42)+1,FALSE())</f>
        <v>#REF!</v>
      </c>
      <c r="G42" s="398" t="e">
        <f aca="true">VLOOKUP($B42,INDIRECT("'[EnergyProfile.xls]interface economy'!$E:$N",TRUE()),COLUMN(G42)-COLUMN($B42)+1,FALSE())</f>
        <v>#REF!</v>
      </c>
      <c r="H42" s="398" t="e">
        <f aca="true">VLOOKUP($B42,INDIRECT("'[EnergyProfile.xls]interface economy'!$E:$N",TRUE()),COLUMN(H42)-COLUMN($B42)+1,FALSE())</f>
        <v>#REF!</v>
      </c>
      <c r="I42" s="398" t="e">
        <f aca="true">VLOOKUP($B42,INDIRECT("'[EnergyProfile.xls]interface economy'!$E:$N",TRUE()),COLUMN(I42)-COLUMN($B42)+1,FALSE())</f>
        <v>#REF!</v>
      </c>
      <c r="J42" s="398" t="e">
        <f aca="true">VLOOKUP($B42,INDIRECT("'[EnergyProfile.xls]interface economy'!$E:$N",TRUE()),COLUMN(J42)-COLUMN($B42)+1,FALSE())</f>
        <v>#REF!</v>
      </c>
      <c r="K42" s="399" t="e">
        <f aca="true">VLOOKUP($B42,INDIRECT("'[EnergyProfile.xls]interface economy'!$E:$N",TRUE()),COLUMN(K42)-COLUMN($B42)+1,FALSE())</f>
        <v>#REF!</v>
      </c>
      <c r="L42" s="0"/>
      <c r="M42" s="0"/>
      <c r="N42" s="0"/>
    </row>
    <row r="43" s="1" customFormat="true" ht="15" hidden="false" customHeight="true" outlineLevel="0" collapsed="false">
      <c r="A43" s="8"/>
      <c r="B43" s="400" t="s">
        <v>120</v>
      </c>
      <c r="C43" s="393" t="s">
        <v>112</v>
      </c>
      <c r="D43" s="393" t="e">
        <f aca="false">D44-D36</f>
        <v>#REF!</v>
      </c>
      <c r="E43" s="393" t="e">
        <f aca="false">E44-E36</f>
        <v>#REF!</v>
      </c>
      <c r="F43" s="393" t="e">
        <f aca="false">F44-F36</f>
        <v>#REF!</v>
      </c>
      <c r="G43" s="393" t="e">
        <f aca="false">G44-G36</f>
        <v>#REF!</v>
      </c>
      <c r="H43" s="393" t="e">
        <f aca="false">H44-H36</f>
        <v>#REF!</v>
      </c>
      <c r="I43" s="393" t="e">
        <f aca="false">I44-I36</f>
        <v>#REF!</v>
      </c>
      <c r="J43" s="393" t="e">
        <f aca="false">J44-J36</f>
        <v>#REF!</v>
      </c>
      <c r="K43" s="394"/>
      <c r="L43" s="0"/>
      <c r="M43" s="0"/>
      <c r="N43" s="0" t="n">
        <f aca="false">1-45/140</f>
        <v>0.678571428571429</v>
      </c>
    </row>
    <row r="44" s="1" customFormat="true" ht="15" hidden="false" customHeight="true" outlineLevel="0" collapsed="false">
      <c r="A44" s="8"/>
      <c r="B44" s="400" t="s">
        <v>121</v>
      </c>
      <c r="C44" s="393" t="s">
        <v>112</v>
      </c>
      <c r="D44" s="393" t="e">
        <f aca="false">ROUND(IF(D$7&gt;0,(1*$E$95+E$102)/12,0),2)</f>
        <v>#REF!</v>
      </c>
      <c r="E44" s="393" t="e">
        <f aca="false">ROUND(IF(E$7&gt;0,(1*$E$159+$E$166)/12,0),2)</f>
        <v>#REF!</v>
      </c>
      <c r="F44" s="393" t="e">
        <f aca="false">ROUND(IF(F$7&gt;0,(1*$E$222+$E$229)/12,0),2)</f>
        <v>#REF!</v>
      </c>
      <c r="G44" s="393" t="e">
        <f aca="false">ROUND(IF(G$7&gt;0,(1*$E$285+$E$292)/12,0),2)</f>
        <v>#REF!</v>
      </c>
      <c r="H44" s="393" t="e">
        <f aca="false">ROUND(IF(H$7&gt;0,(1*$E$353+$E$360)/12,0),2)</f>
        <v>#REF!</v>
      </c>
      <c r="I44" s="393" t="e">
        <f aca="false">ROUND(IF(I$7&gt;0,(1*$E$417+$E$424)/12,0),2)</f>
        <v>#REF!</v>
      </c>
      <c r="J44" s="393" t="e">
        <f aca="false">ROUND(IF(J$7&gt;0,(1*$E$480+$E$487)/12,0),2)</f>
        <v>#REF!</v>
      </c>
      <c r="K44" s="394" t="e">
        <f aca="false">ROUND(IF(K$7&gt;0,(1*$E$543+$E$550)/12,0),2)</f>
        <v>#REF!</v>
      </c>
      <c r="L44" s="0"/>
      <c r="M44" s="0"/>
      <c r="N44" s="0" t="n">
        <f aca="false">6-N43</f>
        <v>5.32142857142857</v>
      </c>
    </row>
    <row r="45" s="1" customFormat="true" ht="15" hidden="false" customHeight="true" outlineLevel="0" collapsed="false">
      <c r="A45" s="8"/>
      <c r="B45" s="400" t="s">
        <v>122</v>
      </c>
      <c r="C45" s="393" t="s">
        <v>112</v>
      </c>
      <c r="D45" s="393" t="e">
        <f aca="false">ROUND(IF(D$7&gt;0,(1*$E$95+I$102)/12,0),2)</f>
        <v>#REF!</v>
      </c>
      <c r="E45" s="393" t="e">
        <f aca="false">ROUND(IF(E$7&gt;0,(1*$E$159+$I$166)/12,0),2)</f>
        <v>#REF!</v>
      </c>
      <c r="F45" s="393" t="e">
        <f aca="false">ROUND(IF(F$7&gt;0,(1*$E$224+$I$229)/12,0),2)</f>
        <v>#REF!</v>
      </c>
      <c r="G45" s="393" t="e">
        <f aca="false">ROUND(IF(G$7&gt;0,(1*$E$285+$I$292)/12,0),2)</f>
        <v>#REF!</v>
      </c>
      <c r="H45" s="393" t="e">
        <f aca="false">ROUND(IF(H$7&gt;0,(1*$E$353+$I$360)/12,0),2)</f>
        <v>#REF!</v>
      </c>
      <c r="I45" s="393" t="e">
        <f aca="false">ROUND(IF(I$7&gt;0,(1*$E$417+$I$424)/12,0),2)</f>
        <v>#REF!</v>
      </c>
      <c r="J45" s="393" t="e">
        <f aca="false">ROUND(IF(J$7&gt;0,(1*$E$480+$I$487)/12,0),2)</f>
        <v>#REF!</v>
      </c>
      <c r="K45" s="394" t="e">
        <f aca="false">ROUND(IF(K$7&gt;0,(1*$E$543+$I$550)/12,0),2)</f>
        <v>#REF!</v>
      </c>
      <c r="L45" s="0"/>
      <c r="M45" s="0"/>
      <c r="N45" s="0"/>
    </row>
    <row r="46" s="402" customFormat="true" ht="15" hidden="false" customHeight="true" outlineLevel="0" collapsed="false">
      <c r="A46" s="332"/>
      <c r="B46" s="401" t="s">
        <v>123</v>
      </c>
      <c r="C46" s="393" t="s">
        <v>112</v>
      </c>
      <c r="D46" s="393" t="e">
        <f aca="false">ROUND(IF(D$7&gt;0,(2*$E$95+E$102)/12,0),2)</f>
        <v>#REF!</v>
      </c>
      <c r="E46" s="393" t="e">
        <f aca="false">ROUND(IF(E$7&gt;0,(2*$E$159+$E$166)/12,0),2)</f>
        <v>#REF!</v>
      </c>
      <c r="F46" s="393" t="e">
        <f aca="false">ROUND(IF(F$7&gt;0,(2*$E$224+$E$229)/12,0),2)</f>
        <v>#REF!</v>
      </c>
      <c r="G46" s="393" t="e">
        <f aca="false">ROUND(IF(G$7&gt;0,(2*$E$285+$E$292)/12,0),2)</f>
        <v>#REF!</v>
      </c>
      <c r="H46" s="393" t="e">
        <f aca="false">ROUND(IF(H$7&gt;0,(2*$E$353+$E$360)/12,0),2)</f>
        <v>#REF!</v>
      </c>
      <c r="I46" s="393" t="e">
        <f aca="false">ROUND(IF(I$7&gt;0,(2*$E$417+$E$424)/12,0),2)</f>
        <v>#REF!</v>
      </c>
      <c r="J46" s="393" t="e">
        <f aca="false">ROUND(IF(J$7&gt;0,(2*$E$480+$E$487)/12,0),2)</f>
        <v>#REF!</v>
      </c>
      <c r="K46" s="394" t="e">
        <f aca="false">ROUND(IF(K$7&gt;0,(2*$E$543+$E$550)/12,0),2)</f>
        <v>#REF!</v>
      </c>
      <c r="L46" s="0"/>
      <c r="M46" s="0"/>
      <c r="N46" s="0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</row>
    <row r="47" s="402" customFormat="true" ht="15" hidden="false" customHeight="true" outlineLevel="0" collapsed="false">
      <c r="A47" s="332"/>
      <c r="B47" s="401" t="s">
        <v>124</v>
      </c>
      <c r="C47" s="393" t="s">
        <v>112</v>
      </c>
      <c r="D47" s="393" t="e">
        <f aca="false">D48-D36</f>
        <v>#REF!</v>
      </c>
      <c r="E47" s="393" t="e">
        <f aca="false">E48-E36</f>
        <v>#REF!</v>
      </c>
      <c r="F47" s="393" t="e">
        <f aca="false">F48-F36</f>
        <v>#REF!</v>
      </c>
      <c r="G47" s="393" t="e">
        <f aca="false">G48-G36</f>
        <v>#REF!</v>
      </c>
      <c r="H47" s="393" t="e">
        <f aca="false">H48-H36</f>
        <v>#REF!</v>
      </c>
      <c r="I47" s="393" t="e">
        <f aca="false">I48-I36</f>
        <v>#REF!</v>
      </c>
      <c r="J47" s="393" t="e">
        <f aca="false">J48-J36</f>
        <v>#REF!</v>
      </c>
      <c r="K47" s="394"/>
      <c r="L47" s="0"/>
      <c r="M47" s="0"/>
      <c r="N47" s="0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</row>
    <row r="48" s="402" customFormat="true" ht="15" hidden="false" customHeight="true" outlineLevel="0" collapsed="false">
      <c r="A48" s="332"/>
      <c r="B48" s="401" t="s">
        <v>125</v>
      </c>
      <c r="C48" s="393" t="s">
        <v>112</v>
      </c>
      <c r="D48" s="393" t="e">
        <f aca="false">ROUND(IF(D$7&gt;0,($E102+D20*0.11)/12,0),2)</f>
        <v>#REF!</v>
      </c>
      <c r="E48" s="393" t="e">
        <f aca="false">ROUND(IF(E$7&gt;0,($E166+E20*0.11)/12,0),2)</f>
        <v>#REF!</v>
      </c>
      <c r="F48" s="393" t="e">
        <f aca="false">ROUND(IF(F$7&gt;0,($E229+F20*0.11)/12,0),2)</f>
        <v>#REF!</v>
      </c>
      <c r="G48" s="393" t="e">
        <f aca="false">ROUND(IF(G$7&gt;0,($E292+G20*0.11)/12,0),2)</f>
        <v>#REF!</v>
      </c>
      <c r="H48" s="393" t="e">
        <f aca="false">ROUND(IF(H$7&gt;0,($E360+H20*0.11)/12,0),2)</f>
        <v>#REF!</v>
      </c>
      <c r="I48" s="393" t="e">
        <f aca="false">ROUND(IF(I$7&gt;0,($E424+I20*0.11)/12,0),2)</f>
        <v>#REF!</v>
      </c>
      <c r="J48" s="393" t="e">
        <f aca="false">ROUND(IF(J$7&gt;0,($E487+J20*0.11)/12,0),2)</f>
        <v>#REF!</v>
      </c>
      <c r="K48" s="394" t="e">
        <f aca="false">ROUND(IF(K$7&gt;0,($E550+K20*0.11)/12,0),2)</f>
        <v>#REF!</v>
      </c>
      <c r="L48" s="0"/>
      <c r="M48" s="0"/>
      <c r="N48" s="0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</row>
    <row r="49" s="402" customFormat="true" ht="15" hidden="false" customHeight="true" outlineLevel="0" collapsed="false">
      <c r="A49" s="332"/>
      <c r="B49" s="401" t="s">
        <v>126</v>
      </c>
      <c r="C49" s="393" t="s">
        <v>112</v>
      </c>
      <c r="D49" s="393" t="e">
        <f aca="false">ROUND(IF(D$7&gt;0,(($E102+(D20-D25)*0.11)/12),0),2)</f>
        <v>#REF!</v>
      </c>
      <c r="E49" s="393" t="e">
        <f aca="false">ROUND(IF(E$7&gt;0,(($E166+(E20-E25)*0.11)/12),0),2)</f>
        <v>#REF!</v>
      </c>
      <c r="F49" s="393" t="e">
        <f aca="false">ROUND(IF(F$7&gt;0,(($E229+(F20-F25)*0.11)/12),0),2)</f>
        <v>#REF!</v>
      </c>
      <c r="G49" s="393" t="e">
        <f aca="false">ROUND(IF(G$7&gt;0,(($E292+(G20-G25)*0.11)/12),0),2)</f>
        <v>#REF!</v>
      </c>
      <c r="H49" s="393" t="e">
        <f aca="false">ROUND(IF(H$7&gt;0,(($E360+(H20-H25)*0.11)/12),0),2)</f>
        <v>#REF!</v>
      </c>
      <c r="I49" s="393" t="e">
        <f aca="false">ROUND(IF(I$7&gt;0,(($E424+(I20-I25)*0.11)/12),0),2)</f>
        <v>#REF!</v>
      </c>
      <c r="J49" s="393" t="e">
        <f aca="false">ROUND(IF(J$7&gt;0,(($E487+(J20-J25)*0.11)/12),0),2)</f>
        <v>#REF!</v>
      </c>
      <c r="K49" s="394" t="e">
        <f aca="false">ROUND(IF(K$7&gt;0,(($E550+(K20-K25)*0.11)/12),0),2)</f>
        <v>#REF!</v>
      </c>
      <c r="L49" s="0"/>
      <c r="M49" s="0"/>
      <c r="N49" s="0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</row>
    <row r="50" s="402" customFormat="true" ht="15" hidden="false" customHeight="true" outlineLevel="0" collapsed="false">
      <c r="A50" s="332"/>
      <c r="B50" s="401" t="s">
        <v>127</v>
      </c>
      <c r="C50" s="393" t="s">
        <v>112</v>
      </c>
      <c r="D50" s="393" t="e">
        <f aca="false">D38*1.2</f>
        <v>#REF!</v>
      </c>
      <c r="E50" s="393" t="e">
        <f aca="false">E38*1.2</f>
        <v>#REF!</v>
      </c>
      <c r="F50" s="393" t="e">
        <f aca="false">F38*1.2</f>
        <v>#REF!</v>
      </c>
      <c r="G50" s="393" t="e">
        <f aca="false">G38*1.2</f>
        <v>#REF!</v>
      </c>
      <c r="H50" s="393" t="e">
        <f aca="false">H38*1.2</f>
        <v>#REF!</v>
      </c>
      <c r="I50" s="393" t="e">
        <f aca="false">I38*1.2</f>
        <v>#REF!</v>
      </c>
      <c r="J50" s="393" t="e">
        <f aca="false">J38*1.2</f>
        <v>#REF!</v>
      </c>
      <c r="K50" s="394" t="e">
        <f aca="false">K38*1.2</f>
        <v>#REF!</v>
      </c>
      <c r="L50" s="0"/>
      <c r="M50" s="0"/>
      <c r="N50" s="0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</row>
    <row r="51" s="402" customFormat="true" ht="15" hidden="false" customHeight="true" outlineLevel="0" collapsed="false">
      <c r="A51" s="332"/>
      <c r="B51" s="401" t="s">
        <v>128</v>
      </c>
      <c r="C51" s="393" t="s">
        <v>112</v>
      </c>
      <c r="D51" s="393" t="e">
        <f aca="false">D37*1.5</f>
        <v>#REF!</v>
      </c>
      <c r="E51" s="393" t="e">
        <f aca="false">E37*1.5</f>
        <v>#REF!</v>
      </c>
      <c r="F51" s="393" t="e">
        <f aca="false">F37*1.5</f>
        <v>#REF!</v>
      </c>
      <c r="G51" s="393" t="e">
        <f aca="false">G37*1.5</f>
        <v>#REF!</v>
      </c>
      <c r="H51" s="393" t="e">
        <f aca="false">H37*1.5</f>
        <v>#REF!</v>
      </c>
      <c r="I51" s="393" t="e">
        <f aca="false">I37*1.5</f>
        <v>#REF!</v>
      </c>
      <c r="J51" s="393" t="e">
        <f aca="false">J37*1.5</f>
        <v>#REF!</v>
      </c>
      <c r="K51" s="394" t="e">
        <f aca="false">K37*1.5</f>
        <v>#REF!</v>
      </c>
      <c r="L51" s="0"/>
      <c r="M51" s="0"/>
      <c r="N51" s="0"/>
      <c r="R51" s="342"/>
      <c r="S51" s="342"/>
      <c r="T51" s="342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  <c r="AQ51" s="342"/>
      <c r="AR51" s="342"/>
    </row>
    <row r="52" customFormat="false" ht="15" hidden="false" customHeight="true" outlineLevel="0" collapsed="false">
      <c r="A52" s="332"/>
      <c r="B52" s="401" t="s">
        <v>129</v>
      </c>
      <c r="C52" s="393" t="s">
        <v>112</v>
      </c>
      <c r="D52" s="393" t="e">
        <f aca="false">MIN(D46:D49)</f>
        <v>#REF!</v>
      </c>
      <c r="E52" s="393" t="e">
        <f aca="false">MIN(E46:E49)</f>
        <v>#REF!</v>
      </c>
      <c r="F52" s="393" t="e">
        <f aca="false">MIN(F46:F49)</f>
        <v>#REF!</v>
      </c>
      <c r="G52" s="393" t="e">
        <f aca="false">MIN(G46:G49)</f>
        <v>#REF!</v>
      </c>
      <c r="H52" s="393" t="e">
        <f aca="false">MIN(H46:H49)</f>
        <v>#REF!</v>
      </c>
      <c r="I52" s="393" t="e">
        <f aca="false">MIN(I46:I49)</f>
        <v>#REF!</v>
      </c>
      <c r="J52" s="393" t="e">
        <f aca="false">MIN(J46:J49)</f>
        <v>#REF!</v>
      </c>
      <c r="K52" s="394" t="e">
        <f aca="false">MIN(K46:K49)</f>
        <v>#REF!</v>
      </c>
      <c r="L52" s="0"/>
      <c r="M52" s="0"/>
      <c r="N52" s="0"/>
    </row>
    <row r="53" s="1" customFormat="true" ht="15" hidden="false" customHeight="true" outlineLevel="0" collapsed="false">
      <c r="A53" s="8"/>
      <c r="B53" s="403" t="s">
        <v>130</v>
      </c>
      <c r="C53" s="361" t="s">
        <v>112</v>
      </c>
      <c r="D53" s="404" t="e">
        <f aca="true">VLOOKUP($B53,INDIRECT("'[EnergyProfile.xls]interface economy'!$E:$N",TRUE()),COLUMN(D53)-COLUMN($B53)+1,FALSE())</f>
        <v>#REF!</v>
      </c>
      <c r="E53" s="404" t="e">
        <f aca="true">VLOOKUP($B53,INDIRECT("'[EnergyProfile.xls]interface economy'!$E:$N",TRUE()),COLUMN(E53)-COLUMN($B53)+1,FALSE())</f>
        <v>#REF!</v>
      </c>
      <c r="F53" s="404" t="e">
        <f aca="true">VLOOKUP($B53,INDIRECT("'[EnergyProfile.xls]interface economy'!$E:$N",TRUE()),COLUMN(F53)-COLUMN($B53)+1,FALSE())</f>
        <v>#REF!</v>
      </c>
      <c r="G53" s="404" t="e">
        <f aca="true">VLOOKUP($B53,INDIRECT("'[EnergyProfile.xls]interface economy'!$E:$N",TRUE()),COLUMN(G53)-COLUMN($B53)+1,FALSE())</f>
        <v>#REF!</v>
      </c>
      <c r="H53" s="404" t="e">
        <f aca="true">VLOOKUP($B53,INDIRECT("'[EnergyProfile.xls]interface economy'!$E:$N",TRUE()),COLUMN(H53)-COLUMN($B53)+1,FALSE())</f>
        <v>#REF!</v>
      </c>
      <c r="I53" s="404" t="e">
        <f aca="true">VLOOKUP($B53,INDIRECT("'[EnergyProfile.xls]interface economy'!$E:$N",TRUE()),COLUMN(I53)-COLUMN($B53)+1,FALSE())</f>
        <v>#REF!</v>
      </c>
      <c r="J53" s="404" t="e">
        <f aca="true">VLOOKUP($B53,INDIRECT("'[EnergyProfile.xls]interface economy'!$E:$N",TRUE()),COLUMN(J53)-COLUMN($B53)+1,FALSE())</f>
        <v>#REF!</v>
      </c>
      <c r="K53" s="405" t="e">
        <f aca="true">VLOOKUP($B53,INDIRECT("'[EnergyProfile.xls]interface economy'!$E:$N",TRUE()),COLUMN(K53)-COLUMN($B53)+1,FALSE())</f>
        <v>#REF!</v>
      </c>
      <c r="L53" s="0"/>
      <c r="M53" s="0"/>
      <c r="N53" s="0"/>
    </row>
    <row r="54" s="1" customFormat="true" ht="15" hidden="false" customHeight="true" outlineLevel="0" collapsed="false">
      <c r="A54" s="8"/>
      <c r="B54" s="77" t="s">
        <v>131</v>
      </c>
      <c r="C54" s="77" t="e">
        <f aca="false">+#REF!</f>
        <v>#REF!</v>
      </c>
      <c r="D54" s="77" t="e">
        <f aca="false">+#REF!</f>
        <v>#REF!</v>
      </c>
      <c r="E54" s="77" t="e">
        <f aca="false">+#REF!</f>
        <v>#REF!</v>
      </c>
      <c r="F54" s="77" t="e">
        <f aca="false">+#REF!</f>
        <v>#REF!</v>
      </c>
      <c r="G54" s="77" t="e">
        <f aca="false">+#REF!</f>
        <v>#REF!</v>
      </c>
      <c r="H54" s="78"/>
      <c r="I54" s="78"/>
      <c r="J54" s="78"/>
      <c r="K54" s="79"/>
      <c r="L54" s="0"/>
      <c r="M54" s="0"/>
      <c r="N54" s="0"/>
    </row>
    <row r="55" s="1" customFormat="true" ht="15" hidden="false" customHeight="true" outlineLevel="0" collapsed="false">
      <c r="A55" s="8"/>
      <c r="B55" s="396" t="s">
        <v>132</v>
      </c>
      <c r="C55" s="397" t="s">
        <v>20</v>
      </c>
      <c r="D55" s="406" t="e">
        <f aca="true">VLOOKUP($B55,INDIRECT("'[EnergyProfile.xls]interface economy'!$E:$N",TRUE()),COLUMN(D55)-COLUMN($B55)+1,FALSE())</f>
        <v>#REF!</v>
      </c>
      <c r="E55" s="406" t="e">
        <f aca="true">VLOOKUP($B55,INDIRECT("'[EnergyProfile.xls]interface economy'!$E:$N",TRUE()),COLUMN(E55)-COLUMN($B55)+1,FALSE())</f>
        <v>#REF!</v>
      </c>
      <c r="F55" s="407" t="e">
        <f aca="true">VLOOKUP($B55,INDIRECT("'[EnergyProfile.xls]interface economy'!$E:$N",TRUE()),COLUMN(F55)-COLUMN($B55)+1,FALSE())</f>
        <v>#REF!</v>
      </c>
      <c r="G55" s="407" t="e">
        <f aca="true">VLOOKUP($B55,INDIRECT("'[EnergyProfile.xls]interface economy'!$E:$N",TRUE()),COLUMN(G55)-COLUMN($B55)+1,FALSE())</f>
        <v>#REF!</v>
      </c>
      <c r="H55" s="408" t="e">
        <f aca="true">VLOOKUP($B55,INDIRECT("'[EnergyProfile.xls]interface economy'!$E:$N",TRUE()),COLUMN(H55)-COLUMN($B55)+1,FALSE())</f>
        <v>#REF!</v>
      </c>
      <c r="I55" s="409" t="e">
        <f aca="true">VLOOKUP($B55,INDIRECT("'[EnergyProfile.xls]interface economy'!$E:$N",TRUE()),COLUMN(I55)-COLUMN($B55)+1,FALSE())</f>
        <v>#REF!</v>
      </c>
      <c r="J55" s="410" t="e">
        <f aca="true">VLOOKUP($B55,INDIRECT("'[EnergyProfile.xls]interface economy'!$E:$N",TRUE()),COLUMN(J55)-COLUMN($B55)+1,FALSE())</f>
        <v>#REF!</v>
      </c>
      <c r="K55" s="411" t="e">
        <f aca="true">VLOOKUP($B55,INDIRECT("'[EnergyProfile.xls]interface economy'!$E:$N",TRUE()),COLUMN(K55)-COLUMN($B55)+1,FALSE())</f>
        <v>#REF!</v>
      </c>
      <c r="L55" s="0"/>
      <c r="M55" s="0"/>
      <c r="N55" s="0"/>
    </row>
    <row r="56" s="1" customFormat="true" ht="15" hidden="false" customHeight="true" outlineLevel="0" collapsed="false">
      <c r="A56" s="8"/>
      <c r="B56" s="391" t="s">
        <v>133</v>
      </c>
      <c r="C56" s="341" t="s">
        <v>20</v>
      </c>
      <c r="D56" s="331" t="e">
        <f aca="false">D19-D55</f>
        <v>#REF!</v>
      </c>
      <c r="E56" s="331" t="e">
        <f aca="false">E19-E55</f>
        <v>#REF!</v>
      </c>
      <c r="F56" s="331" t="e">
        <f aca="false">F19-F55</f>
        <v>#REF!</v>
      </c>
      <c r="G56" s="331" t="e">
        <f aca="false">G19-G55</f>
        <v>#REF!</v>
      </c>
      <c r="H56" s="48" t="e">
        <f aca="false">H19-H55</f>
        <v>#REF!</v>
      </c>
      <c r="I56" s="49" t="e">
        <f aca="false">I19-I55</f>
        <v>#REF!</v>
      </c>
      <c r="J56" s="49" t="e">
        <f aca="false">J19-J55</f>
        <v>#REF!</v>
      </c>
      <c r="K56" s="63" t="e">
        <f aca="false">K19-K55</f>
        <v>#REF!</v>
      </c>
      <c r="L56" s="0"/>
      <c r="M56" s="0"/>
      <c r="N56" s="0"/>
    </row>
    <row r="57" s="1" customFormat="true" ht="15" hidden="false" customHeight="true" outlineLevel="0" collapsed="false">
      <c r="A57" s="8"/>
      <c r="B57" s="391" t="s">
        <v>134</v>
      </c>
      <c r="C57" s="341" t="s">
        <v>34</v>
      </c>
      <c r="D57" s="412" t="e">
        <f aca="true">VLOOKUP($B57,INDIRECT("'[EnergyProfile.xls]interface economy'!$E:$N",TRUE()),COLUMN(D57)-COLUMN($B57)+1,FALSE())</f>
        <v>#REF!</v>
      </c>
      <c r="E57" s="412" t="e">
        <f aca="true">VLOOKUP($B57,INDIRECT("'[EnergyProfile.xls]interface economy'!$E:$N",TRUE()),COLUMN(E57)-COLUMN($B57)+1,FALSE())</f>
        <v>#REF!</v>
      </c>
      <c r="F57" s="412" t="e">
        <f aca="true">VLOOKUP($B57,INDIRECT("'[EnergyProfile.xls]interface economy'!$E:$N",TRUE()),COLUMN(F57)-COLUMN($B57)+1,FALSE())</f>
        <v>#REF!</v>
      </c>
      <c r="G57" s="412" t="e">
        <f aca="true">VLOOKUP($B57,INDIRECT("'[EnergyProfile.xls]interface economy'!$E:$N",TRUE()),COLUMN(G57)-COLUMN($B57)+1,FALSE())</f>
        <v>#REF!</v>
      </c>
      <c r="H57" s="412" t="e">
        <f aca="true">VLOOKUP($B57,INDIRECT("'[EnergyProfile.xls]interface economy'!$E:$N",TRUE()),COLUMN(H57)-COLUMN($B57)+1,FALSE())</f>
        <v>#REF!</v>
      </c>
      <c r="I57" s="412" t="e">
        <f aca="true">VLOOKUP($B57,INDIRECT("'[EnergyProfile.xls]interface economy'!$E:$N",TRUE()),COLUMN(I57)-COLUMN($B57)+1,FALSE())</f>
        <v>#REF!</v>
      </c>
      <c r="J57" s="412" t="e">
        <f aca="true">VLOOKUP($B57,INDIRECT("'[EnergyProfile.xls]interface economy'!$E:$N",TRUE()),COLUMN(J57)-COLUMN($B57)+1,FALSE())</f>
        <v>#REF!</v>
      </c>
      <c r="K57" s="412" t="e">
        <f aca="true">VLOOKUP($B57,INDIRECT("'[EnergyProfile.xls]interface economy'!$E:$N",TRUE()),COLUMN(K57)-COLUMN($B57)+1,FALSE())</f>
        <v>#REF!</v>
      </c>
      <c r="L57" s="0"/>
      <c r="M57" s="0"/>
      <c r="N57" s="0"/>
    </row>
    <row r="58" s="1" customFormat="true" ht="15" hidden="false" customHeight="true" outlineLevel="0" collapsed="false">
      <c r="A58" s="8"/>
      <c r="B58" s="413" t="s">
        <v>135</v>
      </c>
      <c r="C58" s="343" t="s">
        <v>34</v>
      </c>
      <c r="D58" s="414" t="e">
        <f aca="true">VLOOKUP($B58,INDIRECT("'[EnergyProfile.xls]interface economy'!$E:$N",TRUE()),COLUMN(D58)-COLUMN($B58)+1,FALSE())</f>
        <v>#REF!</v>
      </c>
      <c r="E58" s="414" t="e">
        <f aca="true">VLOOKUP($B58,INDIRECT("'[EnergyProfile.xls]interface economy'!$E:$N",TRUE()),COLUMN(E58)-COLUMN($B58)+1,FALSE())</f>
        <v>#REF!</v>
      </c>
      <c r="F58" s="414" t="e">
        <f aca="true">VLOOKUP($B58,INDIRECT("'[EnergyProfile.xls]interface economy'!$E:$N",TRUE()),COLUMN(F58)-COLUMN($B58)+1,FALSE())</f>
        <v>#REF!</v>
      </c>
      <c r="G58" s="414" t="e">
        <f aca="true">VLOOKUP($B58,INDIRECT("'[EnergyProfile.xls]interface economy'!$E:$N",TRUE()),COLUMN(G58)-COLUMN($B58)+1,FALSE())</f>
        <v>#REF!</v>
      </c>
      <c r="H58" s="414" t="e">
        <f aca="true">VLOOKUP($B58,INDIRECT("'[EnergyProfile.xls]interface economy'!$E:$N",TRUE()),COLUMN(H58)-COLUMN($B58)+1,FALSE())</f>
        <v>#REF!</v>
      </c>
      <c r="I58" s="414" t="e">
        <f aca="true">VLOOKUP($B58,INDIRECT("'[EnergyProfile.xls]interface economy'!$E:$N",TRUE()),COLUMN(I58)-COLUMN($B58)+1,FALSE())</f>
        <v>#REF!</v>
      </c>
      <c r="J58" s="414" t="e">
        <f aca="true">VLOOKUP($B58,INDIRECT("'[EnergyProfile.xls]interface economy'!$E:$N",TRUE()),COLUMN(J58)-COLUMN($B58)+1,FALSE())</f>
        <v>#REF!</v>
      </c>
      <c r="K58" s="414" t="e">
        <f aca="true">VLOOKUP($B58,INDIRECT("'[EnergyProfile.xls]interface economy'!$E:$N",TRUE()),COLUMN(K58)-COLUMN($B58)+1,FALSE())</f>
        <v>#REF!</v>
      </c>
      <c r="L58" s="0"/>
      <c r="M58" s="0"/>
      <c r="N58" s="0"/>
    </row>
    <row r="59" customFormat="false" ht="15" hidden="false" customHeight="true" outlineLevel="0" collapsed="false">
      <c r="A59" s="131"/>
      <c r="H59" s="415"/>
      <c r="I59" s="322"/>
      <c r="J59" s="322"/>
      <c r="K59" s="322"/>
      <c r="L59" s="0"/>
      <c r="M59" s="0"/>
      <c r="N59" s="0"/>
    </row>
    <row r="60" customFormat="false" ht="15" hidden="false" customHeight="true" outlineLevel="0" collapsed="false">
      <c r="A60" s="131"/>
      <c r="B60" s="156" t="s">
        <v>48</v>
      </c>
      <c r="C60" s="166"/>
      <c r="D60" s="166"/>
      <c r="E60" s="166"/>
      <c r="F60" s="166"/>
      <c r="G60" s="166"/>
      <c r="H60" s="166"/>
      <c r="I60" s="166"/>
      <c r="J60" s="166"/>
      <c r="K60" s="167"/>
      <c r="L60" s="0"/>
      <c r="M60" s="0"/>
      <c r="N60" s="0"/>
    </row>
    <row r="61" customFormat="false" ht="15" hidden="false" customHeight="true" outlineLevel="0" collapsed="false">
      <c r="A61" s="131"/>
      <c r="B61" s="416"/>
      <c r="C61" s="417"/>
      <c r="D61" s="418" t="e">
        <f aca="false">D6</f>
        <v>#REF!</v>
      </c>
      <c r="E61" s="418" t="e">
        <f aca="false">E6</f>
        <v>#REF!</v>
      </c>
      <c r="F61" s="418" t="e">
        <f aca="false">F6</f>
        <v>#REF!</v>
      </c>
      <c r="G61" s="419" t="e">
        <f aca="false">G6</f>
        <v>#REF!</v>
      </c>
      <c r="H61" s="420" t="e">
        <f aca="false">H6</f>
        <v>#REF!</v>
      </c>
      <c r="I61" s="418" t="e">
        <f aca="false">I6</f>
        <v>#REF!</v>
      </c>
      <c r="J61" s="418" t="e">
        <f aca="false">J6</f>
        <v>#REF!</v>
      </c>
      <c r="K61" s="421" t="e">
        <f aca="false">K6</f>
        <v>#REF!</v>
      </c>
      <c r="L61" s="0"/>
      <c r="M61" s="0"/>
      <c r="N61" s="0"/>
    </row>
    <row r="62" customFormat="false" ht="15" hidden="false" customHeight="true" outlineLevel="0" collapsed="false">
      <c r="A62" s="131"/>
      <c r="B62" s="422" t="s">
        <v>136</v>
      </c>
      <c r="C62" s="389" t="s">
        <v>16</v>
      </c>
      <c r="D62" s="423" t="e">
        <f aca="false">D118</f>
        <v>#REF!</v>
      </c>
      <c r="E62" s="423" t="e">
        <f aca="false">D182</f>
        <v>#REF!</v>
      </c>
      <c r="F62" s="423" t="e">
        <f aca="false">D245</f>
        <v>#REF!</v>
      </c>
      <c r="G62" s="424" t="e">
        <f aca="false">D308</f>
        <v>#REF!</v>
      </c>
      <c r="H62" s="425" t="e">
        <f aca="false">'Tool II'!D376</f>
        <v>#REF!</v>
      </c>
      <c r="I62" s="423" t="e">
        <f aca="false">'Tool II'!D440</f>
        <v>#REF!</v>
      </c>
      <c r="J62" s="423" t="e">
        <f aca="false">'Tool II'!D503</f>
        <v>#REF!</v>
      </c>
      <c r="K62" s="426" t="e">
        <f aca="false">'Tool II'!D566</f>
        <v>#REF!</v>
      </c>
      <c r="L62" s="0"/>
      <c r="M62" s="0"/>
      <c r="N62" s="0"/>
    </row>
    <row r="63" customFormat="false" ht="15" hidden="false" customHeight="true" outlineLevel="0" collapsed="false">
      <c r="A63" s="131"/>
      <c r="B63" s="427" t="s">
        <v>137</v>
      </c>
      <c r="C63" s="389" t="s">
        <v>16</v>
      </c>
      <c r="D63" s="57" t="e">
        <f aca="false">D128</f>
        <v>#REF!</v>
      </c>
      <c r="E63" s="57" t="e">
        <f aca="false">D192</f>
        <v>#REF!</v>
      </c>
      <c r="F63" s="57" t="e">
        <f aca="false">D255</f>
        <v>#REF!</v>
      </c>
      <c r="G63" s="58" t="e">
        <f aca="false">D318</f>
        <v>#REF!</v>
      </c>
      <c r="H63" s="354" t="e">
        <f aca="false">'Tool II'!D386</f>
        <v>#REF!</v>
      </c>
      <c r="I63" s="57" t="e">
        <f aca="false">'Tool II'!D450</f>
        <v>#REF!</v>
      </c>
      <c r="J63" s="57" t="e">
        <f aca="false">'Tool II'!D513</f>
        <v>#REF!</v>
      </c>
      <c r="K63" s="151" t="e">
        <f aca="false">'Tool II'!D576</f>
        <v>#REF!</v>
      </c>
      <c r="L63" s="0"/>
      <c r="M63" s="0"/>
      <c r="N63" s="0"/>
    </row>
    <row r="64" customFormat="false" ht="15" hidden="false" customHeight="true" outlineLevel="0" collapsed="false">
      <c r="A64" s="131"/>
      <c r="B64" s="427" t="s">
        <v>138</v>
      </c>
      <c r="C64" s="389" t="s">
        <v>16</v>
      </c>
      <c r="D64" s="57" t="e">
        <f aca="false">IF(D7&gt;0,D140,0)</f>
        <v>#REF!</v>
      </c>
      <c r="E64" s="57" t="e">
        <f aca="false">IF(E7&gt;0,D204,0)</f>
        <v>#REF!</v>
      </c>
      <c r="F64" s="57" t="e">
        <f aca="false">IF(F7&gt;0,D267,0)</f>
        <v>#REF!</v>
      </c>
      <c r="G64" s="58" t="e">
        <f aca="false">IF(G7&gt;0,D330,0)</f>
        <v>#REF!</v>
      </c>
      <c r="H64" s="354" t="e">
        <f aca="false">IF(H7&gt;0,D398,0)</f>
        <v>#REF!</v>
      </c>
      <c r="I64" s="57" t="e">
        <f aca="false">IF(I7&gt;0,D462,0)</f>
        <v>#REF!</v>
      </c>
      <c r="J64" s="57" t="e">
        <f aca="false">IF(J7&gt;0,D525,0)</f>
        <v>#REF!</v>
      </c>
      <c r="K64" s="151" t="e">
        <f aca="false">IF(K7&gt;0,D588,0)</f>
        <v>#REF!</v>
      </c>
      <c r="L64" s="0"/>
      <c r="M64" s="0"/>
      <c r="N64" s="0"/>
    </row>
    <row r="65" customFormat="false" ht="15" hidden="false" customHeight="true" outlineLevel="0" collapsed="false">
      <c r="A65" s="131"/>
      <c r="B65" s="428" t="s">
        <v>139</v>
      </c>
      <c r="C65" s="143" t="s">
        <v>16</v>
      </c>
      <c r="D65" s="429" t="e">
        <f aca="false">IF(D7&gt;0,D146,0)</f>
        <v>#REF!</v>
      </c>
      <c r="E65" s="429" t="e">
        <f aca="false">IF(E7&gt;0,D210,0)</f>
        <v>#REF!</v>
      </c>
      <c r="F65" s="429" t="e">
        <f aca="false">IF(F7&gt;0,D273,0)</f>
        <v>#REF!</v>
      </c>
      <c r="G65" s="430" t="e">
        <f aca="false">IF(G7&gt;0,D336,0)</f>
        <v>#REF!</v>
      </c>
      <c r="H65" s="431" t="e">
        <f aca="false">IF(H7&gt;0,D404,0)</f>
        <v>#REF!</v>
      </c>
      <c r="I65" s="429" t="e">
        <f aca="false">IF(I7&gt;0,D468,0)</f>
        <v>#REF!</v>
      </c>
      <c r="J65" s="429" t="e">
        <f aca="false">IF(J7&gt;0,D531,0)</f>
        <v>#REF!</v>
      </c>
      <c r="K65" s="355" t="e">
        <f aca="false">IF(K7&gt;0,'Tool II'!D594,0)</f>
        <v>#REF!</v>
      </c>
      <c r="L65" s="0"/>
      <c r="M65" s="0"/>
      <c r="N65" s="0"/>
    </row>
    <row r="66" customFormat="false" ht="15" hidden="false" customHeight="true" outlineLevel="0" collapsed="false">
      <c r="A66" s="131"/>
      <c r="B66" s="432" t="s">
        <v>140</v>
      </c>
      <c r="C66" s="433" t="s">
        <v>16</v>
      </c>
      <c r="D66" s="434" t="e">
        <f aca="false">D67/D68</f>
        <v>#REF!</v>
      </c>
      <c r="E66" s="434" t="e">
        <f aca="false">E67/E68</f>
        <v>#REF!</v>
      </c>
      <c r="F66" s="434" t="e">
        <f aca="false">F67/F68</f>
        <v>#REF!</v>
      </c>
      <c r="G66" s="353" t="e">
        <f aca="false">G67/G68</f>
        <v>#REF!</v>
      </c>
      <c r="H66" s="435" t="e">
        <f aca="false">H67/H68</f>
        <v>#REF!</v>
      </c>
      <c r="I66" s="435" t="e">
        <f aca="false">I67/I68</f>
        <v>#REF!</v>
      </c>
      <c r="J66" s="435" t="e">
        <f aca="false">J67/J68</f>
        <v>#REF!</v>
      </c>
      <c r="K66" s="436" t="e">
        <f aca="false">K67/K68</f>
        <v>#REF!</v>
      </c>
      <c r="L66" s="0"/>
      <c r="M66" s="0"/>
      <c r="N66" s="0"/>
    </row>
    <row r="67" customFormat="false" ht="15" hidden="false" customHeight="true" outlineLevel="0" collapsed="false">
      <c r="A67" s="131"/>
      <c r="B67" s="437" t="s">
        <v>141</v>
      </c>
      <c r="C67" s="438" t="s">
        <v>16</v>
      </c>
      <c r="D67" s="439" t="e">
        <f aca="false">D96+D106</f>
        <v>#REF!</v>
      </c>
      <c r="E67" s="439" t="e">
        <f aca="false">D160+D170</f>
        <v>#REF!</v>
      </c>
      <c r="F67" s="439" t="e">
        <f aca="false">D223+D233</f>
        <v>#REF!</v>
      </c>
      <c r="G67" s="439" t="e">
        <f aca="false">D286+D296</f>
        <v>#REF!</v>
      </c>
      <c r="H67" s="439" t="e">
        <f aca="false">D354+D364</f>
        <v>#REF!</v>
      </c>
      <c r="I67" s="439" t="e">
        <f aca="false">D418+D428</f>
        <v>#REF!</v>
      </c>
      <c r="J67" s="439" t="e">
        <f aca="false">D481+D491</f>
        <v>#REF!</v>
      </c>
      <c r="K67" s="440" t="e">
        <f aca="false">D544+D554</f>
        <v>#REF!</v>
      </c>
      <c r="L67" s="0"/>
      <c r="M67" s="0"/>
      <c r="N67" s="0"/>
    </row>
    <row r="68" customFormat="false" ht="15" hidden="false" customHeight="true" outlineLevel="0" collapsed="false">
      <c r="A68" s="131"/>
      <c r="B68" s="441" t="s">
        <v>142</v>
      </c>
      <c r="C68" s="44" t="s">
        <v>6</v>
      </c>
      <c r="D68" s="119" t="e">
        <f aca="true">VLOOKUP($B68,INDIRECT("'[EnergyProfile.xls]interface economy'!$E:$N",TRUE()),COLUMN(D68)-COLUMN($B68)+1,FALSE())</f>
        <v>#REF!</v>
      </c>
      <c r="E68" s="119" t="e">
        <f aca="true">VLOOKUP($B68,INDIRECT("'[EnergyProfile.xls]interface economy'!$E:$N",TRUE()),COLUMN(E68)-COLUMN($B68)+1,FALSE())</f>
        <v>#REF!</v>
      </c>
      <c r="F68" s="119" t="e">
        <f aca="true">VLOOKUP($B68,INDIRECT("'[EnergyProfile.xls]interface economy'!$E:$N",TRUE()),COLUMN(F68)-COLUMN($B68)+1,FALSE())</f>
        <v>#REF!</v>
      </c>
      <c r="G68" s="119" t="e">
        <f aca="true">VLOOKUP($B68,INDIRECT("'[EnergyProfile.xls]interface economy'!$E:$N",TRUE()),COLUMN(G68)-COLUMN($B68)+1,FALSE())</f>
        <v>#REF!</v>
      </c>
      <c r="H68" s="119" t="e">
        <f aca="true">VLOOKUP($B68,INDIRECT("'[EnergyProfile.xls]interface economy'!$E:$N",TRUE()),COLUMN(H68)-COLUMN($B68)+1,FALSE())</f>
        <v>#REF!</v>
      </c>
      <c r="I68" s="119" t="e">
        <f aca="true">VLOOKUP($B68,INDIRECT("'[EnergyProfile.xls]interface economy'!$E:$N",TRUE()),COLUMN(I68)-COLUMN($B68)+1,FALSE())</f>
        <v>#REF!</v>
      </c>
      <c r="J68" s="119" t="e">
        <f aca="true">VLOOKUP($B68,INDIRECT("'[EnergyProfile.xls]interface economy'!$E:$N",TRUE()),COLUMN(J68)-COLUMN($B68)+1,FALSE())</f>
        <v>#REF!</v>
      </c>
      <c r="K68" s="119" t="e">
        <f aca="true">VLOOKUP($B68,INDIRECT("'[EnergyProfile.xls]interface economy'!$E:$N",TRUE()),COLUMN(K68)-COLUMN($B68)+1,FALSE())</f>
        <v>#REF!</v>
      </c>
      <c r="L68" s="0"/>
      <c r="M68" s="0"/>
      <c r="N68" s="0"/>
      <c r="O68" s="442"/>
      <c r="P68" s="442"/>
      <c r="Q68" s="442"/>
    </row>
    <row r="69" s="443" customFormat="true" ht="15" hidden="false" customHeight="true" outlineLevel="0" collapsed="false">
      <c r="G69" s="444"/>
      <c r="H69" s="444"/>
      <c r="L69" s="0"/>
      <c r="M69" s="0"/>
      <c r="N69" s="0"/>
      <c r="O69" s="445"/>
      <c r="P69" s="445"/>
      <c r="Q69" s="445"/>
    </row>
    <row r="70" s="443" customFormat="true" ht="15" hidden="false" customHeight="true" outlineLevel="0" collapsed="false">
      <c r="B70" s="156" t="s">
        <v>58</v>
      </c>
      <c r="C70" s="166"/>
      <c r="D70" s="166"/>
      <c r="E70" s="166"/>
      <c r="F70" s="166"/>
      <c r="G70" s="166"/>
      <c r="H70" s="166"/>
      <c r="I70" s="166"/>
      <c r="J70" s="166"/>
      <c r="K70" s="167"/>
      <c r="L70" s="0"/>
      <c r="M70" s="0"/>
      <c r="N70" s="0"/>
    </row>
    <row r="71" s="446" customFormat="true" ht="75.75" hidden="false" customHeight="true" outlineLevel="0" collapsed="false">
      <c r="B71" s="447" t="e">
        <f aca="false">CONCATENATE("in allen Varianten
",B35,": ",D35," ",C35,"
",B36,": ",D36," ",C36,"
",B37,": ",D37," ",C37,"
",B39,": ",D39," ",C39,"")</f>
        <v>#REF!</v>
      </c>
      <c r="C71" s="448"/>
      <c r="G71" s="449"/>
      <c r="H71" s="449"/>
      <c r="L71" s="0"/>
      <c r="M71" s="0"/>
      <c r="N71" s="0"/>
      <c r="O71" s="0"/>
      <c r="P71" s="0"/>
      <c r="Q71" s="0"/>
      <c r="R71" s="0"/>
    </row>
    <row r="72" s="446" customFormat="true" ht="38.25" hidden="false" customHeight="true" outlineLevel="0" collapsed="false">
      <c r="B72" s="447" t="e">
        <f aca="false">CONCATENATE(B2,": ",D2,"                                                                                                                                                                          ",B32,": ",D32," ",C32,"                                                                                                                                                                                ",B33,": ",D33," ",C33,"")</f>
        <v>#REF!</v>
      </c>
      <c r="C72" s="448"/>
      <c r="D72" s="450"/>
      <c r="G72" s="449"/>
      <c r="H72" s="449"/>
      <c r="L72" s="0"/>
      <c r="M72" s="0"/>
      <c r="N72" s="0"/>
      <c r="O72" s="0"/>
      <c r="P72" s="0"/>
      <c r="Q72" s="0"/>
      <c r="R72" s="0"/>
    </row>
    <row r="73" s="446" customFormat="true" ht="13.5" hidden="false" customHeight="true" outlineLevel="0" collapsed="false">
      <c r="B73" s="447"/>
      <c r="C73" s="448"/>
      <c r="G73" s="449"/>
      <c r="H73" s="449"/>
      <c r="L73" s="0"/>
      <c r="M73" s="0"/>
      <c r="N73" s="0"/>
      <c r="O73" s="0"/>
      <c r="P73" s="0"/>
      <c r="Q73" s="0"/>
      <c r="R73" s="0"/>
    </row>
    <row r="74" s="446" customFormat="true" ht="135.75" hidden="false" customHeight="true" outlineLevel="0" collapsed="false">
      <c r="B74" s="447" t="e">
        <f aca="false">CONCATENATE("Nettomiete nach Sanierung (Rechenwerte) [€/(m²a)]
",E6,": ",E53,"
",F6,": ",F53,"
",G6,": ",G53,"
",H6,": ",H53,"
",I6,": ",I53,"
",J6,": ",J53)</f>
        <v>#REF!</v>
      </c>
      <c r="C74" s="448"/>
      <c r="G74" s="449"/>
      <c r="H74" s="449"/>
      <c r="L74" s="0"/>
      <c r="M74" s="0"/>
      <c r="N74" s="0"/>
      <c r="O74" s="0"/>
      <c r="P74" s="0"/>
      <c r="Q74" s="0"/>
      <c r="R74" s="0"/>
    </row>
    <row r="75" s="446" customFormat="true" ht="28.5" hidden="false" customHeight="true" outlineLevel="0" collapsed="false">
      <c r="B75" s="447" t="e">
        <f aca="false">CONCATENATE(B58,": ",D58," ",C58,"
",B57,": ",D57," ",C57)</f>
        <v>#REF!</v>
      </c>
      <c r="C75" s="451" t="s">
        <v>143</v>
      </c>
      <c r="D75" s="451"/>
      <c r="G75" s="449"/>
      <c r="H75" s="449"/>
      <c r="L75" s="0"/>
      <c r="M75" s="0"/>
      <c r="N75" s="0"/>
      <c r="O75" s="0"/>
      <c r="P75" s="0"/>
      <c r="Q75" s="0"/>
      <c r="R75" s="0"/>
    </row>
    <row r="76" s="446" customFormat="true" ht="14.25" hidden="false" customHeight="true" outlineLevel="0" collapsed="false">
      <c r="B76" s="447" t="e">
        <f aca="false">CONCATENATE("Variante: ",D6,)</f>
        <v>#REF!</v>
      </c>
      <c r="C76" s="448"/>
      <c r="G76" s="449"/>
      <c r="H76" s="449"/>
      <c r="L76" s="0"/>
      <c r="M76" s="0"/>
      <c r="N76" s="0"/>
      <c r="O76" s="0"/>
      <c r="P76" s="0"/>
      <c r="Q76" s="0"/>
      <c r="R76" s="0"/>
    </row>
    <row r="77" s="446" customFormat="true" ht="137.25" hidden="false" customHeight="true" outlineLevel="0" collapsed="false">
      <c r="B77" s="447" t="e">
        <f aca="false">CONCATENATE("Leerstand nach Sanierung [%]
",E6,": ",E42," 
",F6,": ",F42," 
",G6,": ",G42,"
",H6,": ",H42,"
",I6,": ",I42,"
",J6,": ",J42,"")</f>
        <v>#REF!</v>
      </c>
      <c r="C77" s="448"/>
      <c r="G77" s="449"/>
      <c r="H77" s="449"/>
      <c r="L77" s="0"/>
      <c r="M77" s="0"/>
      <c r="N77" s="0"/>
      <c r="O77" s="0"/>
      <c r="P77" s="0"/>
      <c r="Q77" s="0"/>
      <c r="R77" s="0"/>
    </row>
    <row r="78" s="446" customFormat="true" ht="57" hidden="false" customHeight="true" outlineLevel="0" collapsed="false">
      <c r="B78" s="447" t="e">
        <f aca="false">CONCATENATE($B36,": ",D36," ",$C36,"
",$B46,": ",D46," ",$C46,"
",$B48,": ",D48," ",$C48,"
",$B53,": ",D53," ",$C53)</f>
        <v>#REF!</v>
      </c>
      <c r="C78" s="447" t="e">
        <f aca="false">CONCATENATE($B36,": ",E36," ",$C36,"
",$B46,": ",E46," ",$C46,"
",$B48,": ",E48," ",$C48,"
",$B53,": ",E53," ",$C53)</f>
        <v>#REF!</v>
      </c>
      <c r="D78" s="447" t="e">
        <f aca="false">CONCATENATE($B36,": ",F36," ",$C36,"
",$B46,": ",F46," ",$C46,"
",$B48,": ",F48," ",$C48,"
",$B53,": ",F53," ",$C53)</f>
        <v>#REF!</v>
      </c>
      <c r="E78" s="447" t="e">
        <f aca="false">CONCATENATE($B36,": ",G36," ",$C36,"
",$B46,": ",G46," ",$C46,"
",$B48,": ",G48," ",$C48,"
",$B53,": ",G53," ",$C53)</f>
        <v>#REF!</v>
      </c>
      <c r="G78" s="449"/>
      <c r="H78" s="449"/>
      <c r="L78" s="0"/>
      <c r="M78" s="0"/>
      <c r="N78" s="0"/>
      <c r="O78" s="0"/>
      <c r="P78" s="0"/>
      <c r="Q78" s="0"/>
      <c r="R78" s="0"/>
    </row>
    <row r="79" s="446" customFormat="true" ht="13.5" hidden="false" customHeight="true" outlineLevel="0" collapsed="false">
      <c r="B79" s="447" t="e">
        <f aca="false">CONCATENATE(B39,": ",D39," ",C39)</f>
        <v>#REF!</v>
      </c>
      <c r="C79" s="448"/>
      <c r="G79" s="449"/>
      <c r="H79" s="449"/>
      <c r="L79" s="0"/>
      <c r="M79" s="0"/>
      <c r="N79" s="0"/>
      <c r="O79" s="0"/>
      <c r="P79" s="0"/>
      <c r="Q79" s="0"/>
      <c r="R79" s="0"/>
    </row>
    <row r="80" s="443" customFormat="true" ht="15" hidden="false" customHeight="true" outlineLevel="0" collapsed="false">
      <c r="B80" s="156" t="s">
        <v>59</v>
      </c>
      <c r="C80" s="166"/>
      <c r="D80" s="166"/>
      <c r="E80" s="166"/>
      <c r="F80" s="166"/>
      <c r="G80" s="166"/>
      <c r="H80" s="166"/>
      <c r="I80" s="166"/>
      <c r="J80" s="166"/>
      <c r="K80" s="167"/>
      <c r="L80" s="0"/>
      <c r="M80" s="0"/>
      <c r="N80" s="0"/>
      <c r="O80" s="0"/>
      <c r="P80" s="0"/>
      <c r="Q80" s="0"/>
      <c r="R80" s="0"/>
    </row>
    <row r="81" s="443" customFormat="true" ht="15" hidden="false" customHeight="true" outlineLevel="0" collapsed="false">
      <c r="G81" s="444"/>
      <c r="H81" s="444"/>
      <c r="L81" s="0"/>
      <c r="M81" s="0"/>
      <c r="N81" s="0"/>
      <c r="O81" s="0"/>
      <c r="P81" s="0"/>
      <c r="Q81" s="0"/>
      <c r="R81" s="0"/>
    </row>
    <row r="82" s="443" customFormat="true" ht="15" hidden="false" customHeight="true" outlineLevel="0" collapsed="false">
      <c r="B82" s="443" t="s">
        <v>144</v>
      </c>
      <c r="G82" s="444"/>
      <c r="H82" s="444"/>
      <c r="L82" s="445"/>
      <c r="M82" s="445"/>
      <c r="N82" s="445"/>
      <c r="O82" s="445"/>
      <c r="P82" s="445"/>
      <c r="Q82" s="445"/>
    </row>
    <row r="83" s="443" customFormat="true" ht="15" hidden="false" customHeight="true" outlineLevel="0" collapsed="false">
      <c r="B83" s="452" t="s">
        <v>145</v>
      </c>
      <c r="C83" s="453"/>
      <c r="D83" s="453"/>
      <c r="E83" s="454"/>
      <c r="F83" s="444"/>
      <c r="G83" s="444"/>
      <c r="H83" s="444"/>
      <c r="I83" s="444"/>
      <c r="J83" s="455"/>
      <c r="K83" s="444"/>
      <c r="L83" s="456"/>
      <c r="M83" s="456"/>
      <c r="N83" s="456"/>
      <c r="O83" s="456"/>
      <c r="P83" s="456"/>
      <c r="Q83" s="456"/>
      <c r="R83" s="444"/>
      <c r="S83" s="444"/>
      <c r="T83" s="444"/>
      <c r="U83" s="444"/>
      <c r="V83" s="444"/>
      <c r="W83" s="444"/>
      <c r="X83" s="444"/>
      <c r="Y83" s="444"/>
      <c r="Z83" s="444"/>
      <c r="AA83" s="444"/>
      <c r="AB83" s="444"/>
      <c r="AC83" s="444"/>
      <c r="AD83" s="444"/>
      <c r="AE83" s="444"/>
      <c r="AF83" s="444"/>
      <c r="AG83" s="444"/>
      <c r="AH83" s="444"/>
      <c r="AI83" s="444"/>
      <c r="AJ83" s="444"/>
      <c r="AK83" s="444"/>
      <c r="AL83" s="444"/>
      <c r="AM83" s="444"/>
      <c r="AN83" s="444"/>
      <c r="AO83" s="444"/>
      <c r="AP83" s="444"/>
      <c r="AQ83" s="444"/>
      <c r="AR83" s="444"/>
      <c r="AS83" s="444"/>
    </row>
    <row r="84" s="443" customFormat="true" ht="15" hidden="false" customHeight="true" outlineLevel="0" collapsed="false">
      <c r="B84" s="444" t="s">
        <v>146</v>
      </c>
      <c r="C84" s="444"/>
      <c r="D84" s="444"/>
      <c r="E84" s="342" t="n">
        <v>1</v>
      </c>
      <c r="F84" s="342" t="n">
        <v>2</v>
      </c>
      <c r="G84" s="342" t="n">
        <f aca="false">F84+1</f>
        <v>3</v>
      </c>
      <c r="H84" s="342" t="n">
        <f aca="false">G84+1</f>
        <v>4</v>
      </c>
      <c r="I84" s="342" t="n">
        <f aca="false">H84+1</f>
        <v>5</v>
      </c>
      <c r="J84" s="342" t="n">
        <f aca="false">I84+1</f>
        <v>6</v>
      </c>
      <c r="K84" s="342" t="n">
        <f aca="false">J84+1</f>
        <v>7</v>
      </c>
      <c r="L84" s="457" t="n">
        <f aca="false">K84+1</f>
        <v>8</v>
      </c>
      <c r="M84" s="457" t="n">
        <f aca="false">L84+1</f>
        <v>9</v>
      </c>
      <c r="N84" s="457" t="n">
        <f aca="false">M84+1</f>
        <v>10</v>
      </c>
      <c r="O84" s="457" t="n">
        <f aca="false">N84+1</f>
        <v>11</v>
      </c>
      <c r="P84" s="457" t="n">
        <f aca="false">O84+1</f>
        <v>12</v>
      </c>
      <c r="Q84" s="457" t="n">
        <f aca="false">P84+1</f>
        <v>13</v>
      </c>
      <c r="R84" s="342" t="n">
        <f aca="false">Q84+1</f>
        <v>14</v>
      </c>
      <c r="S84" s="342" t="n">
        <f aca="false">R84+1</f>
        <v>15</v>
      </c>
      <c r="T84" s="342" t="n">
        <f aca="false">S84+1</f>
        <v>16</v>
      </c>
      <c r="U84" s="342" t="n">
        <f aca="false">T84+1</f>
        <v>17</v>
      </c>
      <c r="V84" s="342" t="n">
        <f aca="false">U84+1</f>
        <v>18</v>
      </c>
      <c r="W84" s="342" t="n">
        <f aca="false">V84+1</f>
        <v>19</v>
      </c>
      <c r="X84" s="342" t="n">
        <f aca="false">W84+1</f>
        <v>20</v>
      </c>
      <c r="Y84" s="342" t="n">
        <f aca="false">X84+1</f>
        <v>21</v>
      </c>
      <c r="Z84" s="342" t="n">
        <f aca="false">Y84+1</f>
        <v>22</v>
      </c>
      <c r="AA84" s="342" t="n">
        <f aca="false">Z84+1</f>
        <v>23</v>
      </c>
      <c r="AB84" s="342" t="n">
        <f aca="false">AA84+1</f>
        <v>24</v>
      </c>
      <c r="AC84" s="342" t="n">
        <f aca="false">AB84+1</f>
        <v>25</v>
      </c>
      <c r="AD84" s="342" t="n">
        <f aca="false">AC84+1</f>
        <v>26</v>
      </c>
      <c r="AE84" s="342" t="n">
        <f aca="false">AD84+1</f>
        <v>27</v>
      </c>
      <c r="AF84" s="342" t="n">
        <f aca="false">AE84+1</f>
        <v>28</v>
      </c>
      <c r="AG84" s="342" t="n">
        <f aca="false">AF84+1</f>
        <v>29</v>
      </c>
      <c r="AH84" s="342" t="n">
        <f aca="false">AG84+1</f>
        <v>30</v>
      </c>
      <c r="AI84" s="342" t="n">
        <f aca="false">AH84+1</f>
        <v>31</v>
      </c>
      <c r="AJ84" s="342" t="n">
        <f aca="false">AI84+1</f>
        <v>32</v>
      </c>
      <c r="AK84" s="342" t="n">
        <f aca="false">AJ84+1</f>
        <v>33</v>
      </c>
      <c r="AL84" s="342" t="n">
        <f aca="false">AK84+1</f>
        <v>34</v>
      </c>
      <c r="AM84" s="342" t="n">
        <f aca="false">AL84+1</f>
        <v>35</v>
      </c>
      <c r="AN84" s="342" t="n">
        <f aca="false">AM84+1</f>
        <v>36</v>
      </c>
      <c r="AO84" s="342" t="n">
        <f aca="false">AN84+1</f>
        <v>37</v>
      </c>
      <c r="AP84" s="342" t="n">
        <f aca="false">AO84+1</f>
        <v>38</v>
      </c>
      <c r="AQ84" s="342" t="n">
        <f aca="false">AP84+1</f>
        <v>39</v>
      </c>
      <c r="AR84" s="342" t="n">
        <f aca="false">AQ84+1</f>
        <v>40</v>
      </c>
      <c r="AS84" s="342" t="n">
        <f aca="false">AR84+1</f>
        <v>41</v>
      </c>
      <c r="AT84" s="342" t="n">
        <f aca="false">AS84+1</f>
        <v>42</v>
      </c>
      <c r="AU84" s="342" t="n">
        <f aca="false">AT84+1</f>
        <v>43</v>
      </c>
      <c r="AV84" s="342" t="n">
        <f aca="false">AU84+1</f>
        <v>44</v>
      </c>
      <c r="AW84" s="342" t="n">
        <f aca="false">AV84+1</f>
        <v>45</v>
      </c>
      <c r="AX84" s="342" t="n">
        <f aca="false">AW84+1</f>
        <v>46</v>
      </c>
      <c r="AY84" s="342" t="n">
        <f aca="false">AX84+1</f>
        <v>47</v>
      </c>
      <c r="AZ84" s="342" t="n">
        <f aca="false">AY84+1</f>
        <v>48</v>
      </c>
      <c r="BA84" s="342" t="n">
        <f aca="false">AZ84+1</f>
        <v>49</v>
      </c>
      <c r="BB84" s="342" t="n">
        <f aca="false">BA84+1</f>
        <v>50</v>
      </c>
    </row>
    <row r="85" s="443" customFormat="true" ht="15" hidden="false" customHeight="true" outlineLevel="0" collapsed="false">
      <c r="B85" s="458" t="e">
        <f aca="false">CONCATENATE("Variante 1: ",D$6)</f>
        <v>#REF!</v>
      </c>
      <c r="C85" s="458"/>
      <c r="D85" s="459"/>
      <c r="E85" s="460"/>
      <c r="F85" s="461"/>
      <c r="G85" s="461"/>
      <c r="H85" s="461"/>
      <c r="I85" s="461"/>
      <c r="J85" s="461"/>
      <c r="K85" s="461"/>
      <c r="L85" s="462"/>
      <c r="M85" s="462"/>
      <c r="N85" s="462"/>
      <c r="O85" s="462"/>
      <c r="P85" s="462"/>
      <c r="Q85" s="462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61"/>
      <c r="AE85" s="461"/>
      <c r="AF85" s="461"/>
      <c r="AG85" s="461"/>
      <c r="AH85" s="461"/>
      <c r="AI85" s="461"/>
      <c r="AJ85" s="461"/>
      <c r="AK85" s="461"/>
      <c r="AL85" s="461"/>
      <c r="AM85" s="461"/>
      <c r="AN85" s="461"/>
      <c r="AO85" s="461"/>
      <c r="AP85" s="461"/>
      <c r="AQ85" s="461"/>
      <c r="AR85" s="46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</row>
    <row r="86" s="443" customFormat="true" ht="15" hidden="false" customHeight="true" outlineLevel="0" collapsed="false">
      <c r="B86" s="463" t="s">
        <v>147</v>
      </c>
      <c r="C86" s="464"/>
      <c r="D86" s="464"/>
      <c r="E86" s="465"/>
      <c r="F86" s="466"/>
      <c r="G86" s="466"/>
      <c r="H86" s="466"/>
      <c r="I86" s="466"/>
      <c r="J86" s="466"/>
      <c r="K86" s="466"/>
      <c r="L86" s="467"/>
      <c r="M86" s="467"/>
      <c r="N86" s="467"/>
      <c r="O86" s="467"/>
      <c r="P86" s="467"/>
      <c r="Q86" s="467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466"/>
      <c r="AJ86" s="466"/>
      <c r="AK86" s="466"/>
      <c r="AL86" s="466"/>
      <c r="AM86" s="466"/>
      <c r="AN86" s="466"/>
      <c r="AO86" s="466"/>
      <c r="AP86" s="466"/>
      <c r="AQ86" s="466"/>
      <c r="AR86" s="466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</row>
    <row r="87" s="443" customFormat="true" ht="15" hidden="false" customHeight="true" outlineLevel="0" collapsed="false">
      <c r="B87" s="464" t="s">
        <v>148</v>
      </c>
      <c r="C87" s="468" t="s">
        <v>112</v>
      </c>
      <c r="D87" s="469"/>
      <c r="E87" s="469" t="e">
        <f aca="false">E102/12</f>
        <v>#REF!</v>
      </c>
      <c r="F87" s="469" t="e">
        <f aca="false">F102/12</f>
        <v>#REF!</v>
      </c>
      <c r="G87" s="470" t="e">
        <f aca="false">G102/12</f>
        <v>#REF!</v>
      </c>
      <c r="H87" s="470" t="e">
        <f aca="false">H102/12</f>
        <v>#REF!</v>
      </c>
      <c r="I87" s="469" t="e">
        <f aca="false">I102/12</f>
        <v>#REF!</v>
      </c>
      <c r="J87" s="469" t="e">
        <f aca="false">J102/12</f>
        <v>#REF!</v>
      </c>
      <c r="K87" s="469" t="e">
        <f aca="false">K102/12</f>
        <v>#REF!</v>
      </c>
      <c r="L87" s="471" t="e">
        <f aca="false">L102/12</f>
        <v>#REF!</v>
      </c>
      <c r="M87" s="471" t="e">
        <f aca="false">M102/12</f>
        <v>#REF!</v>
      </c>
      <c r="N87" s="471" t="e">
        <f aca="false">N102/12</f>
        <v>#REF!</v>
      </c>
      <c r="O87" s="471" t="e">
        <f aca="false">O102/12</f>
        <v>#REF!</v>
      </c>
      <c r="P87" s="471" t="e">
        <f aca="false">P102/12</f>
        <v>#REF!</v>
      </c>
      <c r="Q87" s="471" t="e">
        <f aca="false">Q102/12</f>
        <v>#REF!</v>
      </c>
      <c r="R87" s="469" t="e">
        <f aca="false">R102/12</f>
        <v>#REF!</v>
      </c>
      <c r="S87" s="469" t="e">
        <f aca="false">S102/12</f>
        <v>#REF!</v>
      </c>
      <c r="T87" s="469" t="e">
        <f aca="false">T102/12</f>
        <v>#REF!</v>
      </c>
      <c r="U87" s="469" t="e">
        <f aca="false">U102/12</f>
        <v>#REF!</v>
      </c>
      <c r="V87" s="469" t="e">
        <f aca="false">V102/12</f>
        <v>#REF!</v>
      </c>
      <c r="W87" s="469" t="e">
        <f aca="false">W102/12</f>
        <v>#REF!</v>
      </c>
      <c r="X87" s="469" t="e">
        <f aca="false">X102/12</f>
        <v>#REF!</v>
      </c>
      <c r="Y87" s="469" t="e">
        <f aca="false">Y102/12</f>
        <v>#REF!</v>
      </c>
      <c r="Z87" s="469" t="e">
        <f aca="false">Z102/12</f>
        <v>#REF!</v>
      </c>
      <c r="AA87" s="469" t="e">
        <f aca="false">AA102/12</f>
        <v>#REF!</v>
      </c>
      <c r="AB87" s="469" t="e">
        <f aca="false">AB102/12</f>
        <v>#REF!</v>
      </c>
      <c r="AC87" s="469" t="e">
        <f aca="false">AC102/12</f>
        <v>#REF!</v>
      </c>
      <c r="AD87" s="469" t="e">
        <f aca="false">AD102/12</f>
        <v>#REF!</v>
      </c>
      <c r="AE87" s="469" t="e">
        <f aca="false">AE102/12</f>
        <v>#REF!</v>
      </c>
      <c r="AF87" s="469" t="e">
        <f aca="false">AF102/12</f>
        <v>#REF!</v>
      </c>
      <c r="AG87" s="469" t="e">
        <f aca="false">AG102/12</f>
        <v>#REF!</v>
      </c>
      <c r="AH87" s="469" t="e">
        <f aca="false">AH102/12</f>
        <v>#REF!</v>
      </c>
      <c r="AI87" s="469" t="e">
        <f aca="false">AI102/12</f>
        <v>#REF!</v>
      </c>
      <c r="AJ87" s="469" t="e">
        <f aca="false">AJ102/12</f>
        <v>#REF!</v>
      </c>
      <c r="AK87" s="469" t="e">
        <f aca="false">AK102/12</f>
        <v>#REF!</v>
      </c>
      <c r="AL87" s="469" t="e">
        <f aca="false">AL102/12</f>
        <v>#REF!</v>
      </c>
      <c r="AM87" s="469" t="e">
        <f aca="false">AM102/12</f>
        <v>#REF!</v>
      </c>
      <c r="AN87" s="469" t="e">
        <f aca="false">AN102/12</f>
        <v>#REF!</v>
      </c>
      <c r="AO87" s="469" t="e">
        <f aca="false">AO102/12</f>
        <v>#REF!</v>
      </c>
      <c r="AP87" s="469" t="e">
        <f aca="false">AP102/12</f>
        <v>#REF!</v>
      </c>
      <c r="AQ87" s="469" t="e">
        <f aca="false">AQ102/12</f>
        <v>#REF!</v>
      </c>
      <c r="AR87" s="469" t="e">
        <f aca="false">AR102/12</f>
        <v>#REF!</v>
      </c>
      <c r="AS87" s="469" t="e">
        <f aca="false">AS102/12</f>
        <v>#REF!</v>
      </c>
      <c r="AT87" s="469" t="e">
        <f aca="false">AT102/12</f>
        <v>#REF!</v>
      </c>
      <c r="AU87" s="469" t="e">
        <f aca="false">AU102/12</f>
        <v>#REF!</v>
      </c>
      <c r="AV87" s="469" t="e">
        <f aca="false">AV102/12</f>
        <v>#REF!</v>
      </c>
      <c r="AW87" s="469" t="e">
        <f aca="false">AW102/12</f>
        <v>#REF!</v>
      </c>
      <c r="AX87" s="469" t="e">
        <f aca="false">AX102/12</f>
        <v>#REF!</v>
      </c>
      <c r="AY87" s="469" t="e">
        <f aca="false">AY102/12</f>
        <v>#REF!</v>
      </c>
      <c r="AZ87" s="469" t="e">
        <f aca="false">AZ102/12</f>
        <v>#REF!</v>
      </c>
      <c r="BA87" s="469" t="e">
        <f aca="false">BA102/12</f>
        <v>#REF!</v>
      </c>
      <c r="BB87" s="469" t="e">
        <f aca="false">BB102/12</f>
        <v>#REF!</v>
      </c>
    </row>
    <row r="88" s="443" customFormat="true" ht="15" hidden="false" customHeight="true" outlineLevel="0" collapsed="false">
      <c r="B88" s="464" t="s">
        <v>149</v>
      </c>
      <c r="C88" s="468" t="s">
        <v>112</v>
      </c>
      <c r="D88" s="469"/>
      <c r="E88" s="469" t="e">
        <f aca="false">E103/12</f>
        <v>#REF!</v>
      </c>
      <c r="F88" s="469" t="e">
        <f aca="false">F103/12</f>
        <v>#REF!</v>
      </c>
      <c r="G88" s="470" t="e">
        <f aca="false">G103/12</f>
        <v>#REF!</v>
      </c>
      <c r="H88" s="470" t="e">
        <f aca="false">H103/12</f>
        <v>#REF!</v>
      </c>
      <c r="I88" s="469" t="e">
        <f aca="false">I103/12</f>
        <v>#REF!</v>
      </c>
      <c r="J88" s="469" t="e">
        <f aca="false">J103/12</f>
        <v>#REF!</v>
      </c>
      <c r="K88" s="469" t="e">
        <f aca="false">K103/12</f>
        <v>#REF!</v>
      </c>
      <c r="L88" s="471" t="e">
        <f aca="false">L103/12</f>
        <v>#REF!</v>
      </c>
      <c r="M88" s="471" t="e">
        <f aca="false">M103/12</f>
        <v>#REF!</v>
      </c>
      <c r="N88" s="471" t="e">
        <f aca="false">N103/12</f>
        <v>#REF!</v>
      </c>
      <c r="O88" s="471" t="e">
        <f aca="false">O103/12</f>
        <v>#REF!</v>
      </c>
      <c r="P88" s="471" t="e">
        <f aca="false">P103/12</f>
        <v>#REF!</v>
      </c>
      <c r="Q88" s="471" t="e">
        <f aca="false">Q103/12</f>
        <v>#REF!</v>
      </c>
      <c r="R88" s="469" t="e">
        <f aca="false">R103/12</f>
        <v>#REF!</v>
      </c>
      <c r="S88" s="469" t="e">
        <f aca="false">S103/12</f>
        <v>#REF!</v>
      </c>
      <c r="T88" s="469" t="e">
        <f aca="false">T103/12</f>
        <v>#REF!</v>
      </c>
      <c r="U88" s="469" t="e">
        <f aca="false">U103/12</f>
        <v>#REF!</v>
      </c>
      <c r="V88" s="469" t="e">
        <f aca="false">V103/12</f>
        <v>#REF!</v>
      </c>
      <c r="W88" s="469" t="e">
        <f aca="false">W103/12</f>
        <v>#REF!</v>
      </c>
      <c r="X88" s="469" t="e">
        <f aca="false">X103/12</f>
        <v>#REF!</v>
      </c>
      <c r="Y88" s="469" t="e">
        <f aca="false">Y103/12</f>
        <v>#REF!</v>
      </c>
      <c r="Z88" s="469" t="e">
        <f aca="false">Z103/12</f>
        <v>#REF!</v>
      </c>
      <c r="AA88" s="469" t="e">
        <f aca="false">AA103/12</f>
        <v>#REF!</v>
      </c>
      <c r="AB88" s="469" t="e">
        <f aca="false">AB103/12</f>
        <v>#REF!</v>
      </c>
      <c r="AC88" s="469" t="e">
        <f aca="false">AC103/12</f>
        <v>#REF!</v>
      </c>
      <c r="AD88" s="469" t="e">
        <f aca="false">AD103/12</f>
        <v>#REF!</v>
      </c>
      <c r="AE88" s="469" t="e">
        <f aca="false">AE103/12</f>
        <v>#REF!</v>
      </c>
      <c r="AF88" s="469" t="e">
        <f aca="false">AF103/12</f>
        <v>#REF!</v>
      </c>
      <c r="AG88" s="469" t="e">
        <f aca="false">AG103/12</f>
        <v>#REF!</v>
      </c>
      <c r="AH88" s="469" t="e">
        <f aca="false">AH103/12</f>
        <v>#REF!</v>
      </c>
      <c r="AI88" s="469" t="e">
        <f aca="false">AI103/12</f>
        <v>#REF!</v>
      </c>
      <c r="AJ88" s="469" t="e">
        <f aca="false">AJ103/12</f>
        <v>#REF!</v>
      </c>
      <c r="AK88" s="469" t="e">
        <f aca="false">AK103/12</f>
        <v>#REF!</v>
      </c>
      <c r="AL88" s="469" t="e">
        <f aca="false">AL103/12</f>
        <v>#REF!</v>
      </c>
      <c r="AM88" s="469" t="e">
        <f aca="false">AM103/12</f>
        <v>#REF!</v>
      </c>
      <c r="AN88" s="469" t="e">
        <f aca="false">AN103/12</f>
        <v>#REF!</v>
      </c>
      <c r="AO88" s="469" t="e">
        <f aca="false">AO103/12</f>
        <v>#REF!</v>
      </c>
      <c r="AP88" s="469" t="e">
        <f aca="false">AP103/12</f>
        <v>#REF!</v>
      </c>
      <c r="AQ88" s="469" t="e">
        <f aca="false">AQ103/12</f>
        <v>#REF!</v>
      </c>
      <c r="AR88" s="469" t="e">
        <f aca="false">AR103/12</f>
        <v>#REF!</v>
      </c>
      <c r="AS88" s="469" t="e">
        <f aca="false">AS103/12</f>
        <v>#REF!</v>
      </c>
      <c r="AT88" s="469" t="e">
        <f aca="false">AT103/12</f>
        <v>#REF!</v>
      </c>
      <c r="AU88" s="469" t="e">
        <f aca="false">AU103/12</f>
        <v>#REF!</v>
      </c>
      <c r="AV88" s="469" t="e">
        <f aca="false">AV103/12</f>
        <v>#REF!</v>
      </c>
      <c r="AW88" s="469" t="e">
        <f aca="false">AW103/12</f>
        <v>#REF!</v>
      </c>
      <c r="AX88" s="469" t="e">
        <f aca="false">AX103/12</f>
        <v>#REF!</v>
      </c>
      <c r="AY88" s="469" t="e">
        <f aca="false">AY103/12</f>
        <v>#REF!</v>
      </c>
      <c r="AZ88" s="469" t="e">
        <f aca="false">AZ103/12</f>
        <v>#REF!</v>
      </c>
      <c r="BA88" s="469" t="e">
        <f aca="false">BA103/12</f>
        <v>#REF!</v>
      </c>
      <c r="BB88" s="469" t="e">
        <f aca="false">BB103/12</f>
        <v>#REF!</v>
      </c>
    </row>
    <row r="89" s="443" customFormat="true" ht="15" hidden="false" customHeight="true" outlineLevel="0" collapsed="false">
      <c r="B89" s="464" t="e">
        <f aca="false">CONCATENATE("neue Miete Variante ",D$6)</f>
        <v>#REF!</v>
      </c>
      <c r="C89" s="468" t="s">
        <v>112</v>
      </c>
      <c r="D89" s="469"/>
      <c r="E89" s="469" t="e">
        <f aca="false">E104/12</f>
        <v>#REF!</v>
      </c>
      <c r="F89" s="469" t="e">
        <f aca="false">F104/12</f>
        <v>#REF!</v>
      </c>
      <c r="G89" s="470" t="e">
        <f aca="false">G104/12</f>
        <v>#REF!</v>
      </c>
      <c r="H89" s="470" t="e">
        <f aca="false">H104/12</f>
        <v>#REF!</v>
      </c>
      <c r="I89" s="469" t="e">
        <f aca="false">I104/12</f>
        <v>#REF!</v>
      </c>
      <c r="J89" s="469" t="e">
        <f aca="false">J104/12</f>
        <v>#REF!</v>
      </c>
      <c r="K89" s="469" t="e">
        <f aca="false">K104/12</f>
        <v>#REF!</v>
      </c>
      <c r="L89" s="471" t="e">
        <f aca="false">L104/12</f>
        <v>#REF!</v>
      </c>
      <c r="M89" s="471" t="e">
        <f aca="false">M104/12</f>
        <v>#REF!</v>
      </c>
      <c r="N89" s="471" t="e">
        <f aca="false">N104/12</f>
        <v>#REF!</v>
      </c>
      <c r="O89" s="471" t="e">
        <f aca="false">O104/12</f>
        <v>#REF!</v>
      </c>
      <c r="P89" s="471" t="e">
        <f aca="false">P104/12</f>
        <v>#REF!</v>
      </c>
      <c r="Q89" s="471" t="e">
        <f aca="false">Q104/12</f>
        <v>#REF!</v>
      </c>
      <c r="R89" s="469" t="e">
        <f aca="false">R104/12</f>
        <v>#REF!</v>
      </c>
      <c r="S89" s="469" t="e">
        <f aca="false">S104/12</f>
        <v>#REF!</v>
      </c>
      <c r="T89" s="469" t="e">
        <f aca="false">T104/12</f>
        <v>#REF!</v>
      </c>
      <c r="U89" s="469" t="e">
        <f aca="false">U104/12</f>
        <v>#REF!</v>
      </c>
      <c r="V89" s="469" t="e">
        <f aca="false">V104/12</f>
        <v>#REF!</v>
      </c>
      <c r="W89" s="469" t="e">
        <f aca="false">W104/12</f>
        <v>#REF!</v>
      </c>
      <c r="X89" s="469" t="e">
        <f aca="false">X104/12</f>
        <v>#REF!</v>
      </c>
      <c r="Y89" s="469" t="e">
        <f aca="false">Y104/12</f>
        <v>#REF!</v>
      </c>
      <c r="Z89" s="469" t="e">
        <f aca="false">Z104/12</f>
        <v>#REF!</v>
      </c>
      <c r="AA89" s="469" t="e">
        <f aca="false">AA104/12</f>
        <v>#REF!</v>
      </c>
      <c r="AB89" s="469" t="e">
        <f aca="false">AB104/12</f>
        <v>#REF!</v>
      </c>
      <c r="AC89" s="469" t="e">
        <f aca="false">AC104/12</f>
        <v>#REF!</v>
      </c>
      <c r="AD89" s="469" t="e">
        <f aca="false">AD104/12</f>
        <v>#REF!</v>
      </c>
      <c r="AE89" s="469" t="e">
        <f aca="false">AE104/12</f>
        <v>#REF!</v>
      </c>
      <c r="AF89" s="469" t="e">
        <f aca="false">AF104/12</f>
        <v>#REF!</v>
      </c>
      <c r="AG89" s="469" t="e">
        <f aca="false">AG104/12</f>
        <v>#REF!</v>
      </c>
      <c r="AH89" s="469" t="e">
        <f aca="false">AH104/12</f>
        <v>#REF!</v>
      </c>
      <c r="AI89" s="469" t="e">
        <f aca="false">AI104/12</f>
        <v>#REF!</v>
      </c>
      <c r="AJ89" s="469" t="e">
        <f aca="false">AJ104/12</f>
        <v>#REF!</v>
      </c>
      <c r="AK89" s="469" t="e">
        <f aca="false">AK104/12</f>
        <v>#REF!</v>
      </c>
      <c r="AL89" s="469" t="e">
        <f aca="false">AL104/12</f>
        <v>#REF!</v>
      </c>
      <c r="AM89" s="469" t="e">
        <f aca="false">AM104/12</f>
        <v>#REF!</v>
      </c>
      <c r="AN89" s="469" t="e">
        <f aca="false">AN104/12</f>
        <v>#REF!</v>
      </c>
      <c r="AO89" s="469" t="e">
        <f aca="false">AO104/12</f>
        <v>#REF!</v>
      </c>
      <c r="AP89" s="469" t="e">
        <f aca="false">AP104/12</f>
        <v>#REF!</v>
      </c>
      <c r="AQ89" s="469" t="e">
        <f aca="false">AQ104/12</f>
        <v>#REF!</v>
      </c>
      <c r="AR89" s="469" t="e">
        <f aca="false">AR104/12</f>
        <v>#REF!</v>
      </c>
      <c r="AS89" s="469" t="e">
        <f aca="false">AS104/12</f>
        <v>#REF!</v>
      </c>
      <c r="AT89" s="469" t="e">
        <f aca="false">AT104/12</f>
        <v>#REF!</v>
      </c>
      <c r="AU89" s="469" t="e">
        <f aca="false">AU104/12</f>
        <v>#REF!</v>
      </c>
      <c r="AV89" s="469" t="e">
        <f aca="false">AV104/12</f>
        <v>#REF!</v>
      </c>
      <c r="AW89" s="469" t="e">
        <f aca="false">AW104/12</f>
        <v>#REF!</v>
      </c>
      <c r="AX89" s="469" t="e">
        <f aca="false">AX104/12</f>
        <v>#REF!</v>
      </c>
      <c r="AY89" s="469" t="e">
        <f aca="false">AY104/12</f>
        <v>#REF!</v>
      </c>
      <c r="AZ89" s="469" t="e">
        <f aca="false">AZ104/12</f>
        <v>#REF!</v>
      </c>
      <c r="BA89" s="469" t="e">
        <f aca="false">BA104/12</f>
        <v>#REF!</v>
      </c>
      <c r="BB89" s="469" t="e">
        <f aca="false">BB104/12</f>
        <v>#REF!</v>
      </c>
    </row>
    <row r="90" s="443" customFormat="true" ht="15" hidden="false" customHeight="true" outlineLevel="0" collapsed="false">
      <c r="B90" s="464"/>
      <c r="C90" s="468"/>
      <c r="D90" s="464"/>
      <c r="E90" s="464"/>
      <c r="F90" s="464"/>
      <c r="G90" s="472"/>
      <c r="H90" s="472"/>
      <c r="I90" s="464"/>
      <c r="J90" s="464"/>
      <c r="K90" s="464"/>
      <c r="L90" s="473"/>
      <c r="M90" s="473"/>
      <c r="N90" s="473"/>
      <c r="O90" s="473"/>
      <c r="P90" s="473"/>
      <c r="Q90" s="473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B90" s="464"/>
      <c r="AC90" s="464"/>
      <c r="AD90" s="464"/>
      <c r="AE90" s="464"/>
      <c r="AF90" s="464"/>
      <c r="AG90" s="464"/>
      <c r="AH90" s="464"/>
      <c r="AI90" s="464"/>
      <c r="AJ90" s="464"/>
      <c r="AK90" s="464"/>
      <c r="AL90" s="464"/>
      <c r="AM90" s="464"/>
      <c r="AN90" s="464"/>
      <c r="AO90" s="464"/>
      <c r="AP90" s="464"/>
      <c r="AQ90" s="464"/>
      <c r="AR90" s="464"/>
      <c r="AS90" s="464"/>
      <c r="AT90" s="464"/>
      <c r="AU90" s="464"/>
      <c r="AV90" s="464"/>
      <c r="AW90" s="464"/>
      <c r="AX90" s="464"/>
      <c r="AY90" s="464"/>
      <c r="AZ90" s="464"/>
      <c r="BA90" s="464"/>
      <c r="BB90" s="464"/>
    </row>
    <row r="91" s="443" customFormat="true" ht="15" hidden="false" customHeight="true" outlineLevel="0" collapsed="false">
      <c r="B91" s="342" t="s">
        <v>150</v>
      </c>
      <c r="C91" s="474"/>
      <c r="D91" s="475"/>
      <c r="E91" s="475"/>
      <c r="F91" s="475"/>
      <c r="G91" s="475"/>
      <c r="H91" s="475"/>
      <c r="I91" s="475"/>
      <c r="J91" s="475"/>
      <c r="K91" s="475"/>
      <c r="L91" s="475"/>
      <c r="M91" s="475"/>
      <c r="N91" s="475"/>
      <c r="O91" s="475"/>
      <c r="P91" s="475"/>
      <c r="Q91" s="475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475"/>
      <c r="AC91" s="475"/>
      <c r="AD91" s="475"/>
      <c r="AE91" s="475"/>
      <c r="AF91" s="475"/>
      <c r="AG91" s="475"/>
      <c r="AH91" s="475"/>
      <c r="AI91" s="475"/>
      <c r="AJ91" s="475"/>
      <c r="AK91" s="475"/>
      <c r="AL91" s="475"/>
      <c r="AM91" s="475"/>
      <c r="AN91" s="475"/>
      <c r="AO91" s="475"/>
      <c r="AP91" s="475"/>
      <c r="AQ91" s="475"/>
      <c r="AR91" s="475"/>
      <c r="AS91" s="475"/>
      <c r="AT91" s="475"/>
      <c r="AU91" s="475"/>
      <c r="AV91" s="475"/>
      <c r="AW91" s="475"/>
      <c r="AX91" s="475"/>
      <c r="AY91" s="475"/>
      <c r="AZ91" s="475"/>
      <c r="BA91" s="475"/>
      <c r="BB91" s="475"/>
    </row>
    <row r="92" s="443" customFormat="true" ht="15" hidden="false" customHeight="true" outlineLevel="0" collapsed="false">
      <c r="B92" s="476" t="s">
        <v>151</v>
      </c>
      <c r="C92" s="477" t="str">
        <f aca="false">+C$28</f>
        <v>[€/kWh]</v>
      </c>
      <c r="D92" s="478" t="e">
        <f aca="false">D28</f>
        <v>#REF!</v>
      </c>
      <c r="E92" s="478" t="e">
        <f aca="false">IF($D$32&gt;=E$84,D92+D92*$D$29/100,0)</f>
        <v>#REF!</v>
      </c>
      <c r="F92" s="478" t="e">
        <f aca="false">IF($D$32&gt;=F$84,E92+E92*$D$29/100,0)</f>
        <v>#REF!</v>
      </c>
      <c r="G92" s="478" t="e">
        <f aca="false">IF($D$32&gt;=G$84,F92+F92*$D$29/100,0)</f>
        <v>#REF!</v>
      </c>
      <c r="H92" s="478" t="e">
        <f aca="false">IF($D$32&gt;=H$84,G92+G92*$D$29/100,0)</f>
        <v>#REF!</v>
      </c>
      <c r="I92" s="478" t="e">
        <f aca="false">IF($D$32&gt;=I$84,H92+H92*$D$29/100,0)</f>
        <v>#REF!</v>
      </c>
      <c r="J92" s="478" t="e">
        <f aca="false">IF($D$32&gt;=J$84,I92+I92*$D$29/100,0)</f>
        <v>#REF!</v>
      </c>
      <c r="K92" s="478" t="e">
        <f aca="false">IF($D$32&gt;=K$84,J92+J92*$D$29/100,0)</f>
        <v>#REF!</v>
      </c>
      <c r="L92" s="478" t="e">
        <f aca="false">IF($D$32&gt;=L$84,K92+K92*$D$29/100,0)</f>
        <v>#REF!</v>
      </c>
      <c r="M92" s="478" t="e">
        <f aca="false">IF($D$32&gt;=M$84,L92+L92*$D$29/100,0)</f>
        <v>#REF!</v>
      </c>
      <c r="N92" s="478" t="e">
        <f aca="false">IF($D$32&gt;=N$84,M92+M92*$D$29/100,0)</f>
        <v>#REF!</v>
      </c>
      <c r="O92" s="478" t="e">
        <f aca="false">IF($D$32&gt;=O$84,N92+N92*$D$29/100,0)</f>
        <v>#REF!</v>
      </c>
      <c r="P92" s="478" t="e">
        <f aca="false">IF($D$32&gt;=P$84,O92+O92*$D$29/100,0)</f>
        <v>#REF!</v>
      </c>
      <c r="Q92" s="478" t="e">
        <f aca="false">IF($D$32&gt;=Q$84,P92+P92*$D$29/100,0)</f>
        <v>#REF!</v>
      </c>
      <c r="R92" s="478" t="e">
        <f aca="false">IF($D$32&gt;=R$84,Q92+Q92*$D$29/100,0)</f>
        <v>#REF!</v>
      </c>
      <c r="S92" s="478" t="e">
        <f aca="false">IF($D$32&gt;=S$84,R92+R92*$D$29/100,0)</f>
        <v>#REF!</v>
      </c>
      <c r="T92" s="478" t="e">
        <f aca="false">IF($D$32&gt;=T$84,S92+S92*$D$29/100,0)</f>
        <v>#REF!</v>
      </c>
      <c r="U92" s="478" t="e">
        <f aca="false">IF($D$32&gt;=U$84,T92+T92*$D$29/100,0)</f>
        <v>#REF!</v>
      </c>
      <c r="V92" s="478" t="e">
        <f aca="false">IF($D$32&gt;=V$84,U92+U92*$D$29/100,0)</f>
        <v>#REF!</v>
      </c>
      <c r="W92" s="478" t="e">
        <f aca="false">IF($D$32&gt;=W$84,V92+V92*$D$29/100,0)</f>
        <v>#REF!</v>
      </c>
      <c r="X92" s="478" t="e">
        <f aca="false">IF($D$32&gt;=X$84,W92+W92*$D$29/100,0)</f>
        <v>#REF!</v>
      </c>
      <c r="Y92" s="478" t="e">
        <f aca="false">IF($D$32&gt;=Y$84,X92+X92*$D$29/100,0)</f>
        <v>#REF!</v>
      </c>
      <c r="Z92" s="478" t="e">
        <f aca="false">IF($D$32&gt;=Z$84,Y92+Y92*$D$29/100,0)</f>
        <v>#REF!</v>
      </c>
      <c r="AA92" s="478" t="e">
        <f aca="false">IF($D$32&gt;=AA$84,Z92+Z92*$D$29/100,0)</f>
        <v>#REF!</v>
      </c>
      <c r="AB92" s="478" t="e">
        <f aca="false">IF($D$32&gt;=AB$84,AA92+AA92*$D$29/100,0)</f>
        <v>#REF!</v>
      </c>
      <c r="AC92" s="478" t="e">
        <f aca="false">IF($D$32&gt;=AC$84,AB92+AB92*$D$29/100,0)</f>
        <v>#REF!</v>
      </c>
      <c r="AD92" s="478" t="e">
        <f aca="false">IF($D$32&gt;=AD$84,AC92+AC92*$D$29/100,0)</f>
        <v>#REF!</v>
      </c>
      <c r="AE92" s="478" t="e">
        <f aca="false">IF($D$32&gt;=AE$84,AD92+AD92*$D$29/100,0)</f>
        <v>#REF!</v>
      </c>
      <c r="AF92" s="478" t="e">
        <f aca="false">IF($D$32&gt;=AF$84,AE92+AE92*$D$29/100,0)</f>
        <v>#REF!</v>
      </c>
      <c r="AG92" s="478" t="e">
        <f aca="false">IF($D$32&gt;=AG$84,AF92+AF92*$D$29/100,0)</f>
        <v>#REF!</v>
      </c>
      <c r="AH92" s="478" t="e">
        <f aca="false">IF($D$32&gt;=AH$84,AG92+AG92*$D$29/100,0)</f>
        <v>#REF!</v>
      </c>
      <c r="AI92" s="478" t="e">
        <f aca="false">IF($D$32&gt;=AI$84,AH92+AH92*$D$29/100,0)</f>
        <v>#REF!</v>
      </c>
      <c r="AJ92" s="478" t="e">
        <f aca="false">IF($D$32&gt;=AJ$84,AI92+AI92*$D$29/100,0)</f>
        <v>#REF!</v>
      </c>
      <c r="AK92" s="478" t="e">
        <f aca="false">IF($D$32&gt;=AK$84,AJ92+AJ92*$D$29/100,0)</f>
        <v>#REF!</v>
      </c>
      <c r="AL92" s="478" t="e">
        <f aca="false">IF($D$32&gt;=AL$84,AK92+AK92*$D$29/100,0)</f>
        <v>#REF!</v>
      </c>
      <c r="AM92" s="478" t="e">
        <f aca="false">IF($D$32&gt;=AM$84,AL92+AL92*$D$29/100,0)</f>
        <v>#REF!</v>
      </c>
      <c r="AN92" s="478" t="e">
        <f aca="false">IF($D$32&gt;=AN$84,AM92+AM92*$D$29/100,0)</f>
        <v>#REF!</v>
      </c>
      <c r="AO92" s="478" t="e">
        <f aca="false">IF($D$32&gt;=AO$84,AN92+AN92*$D$29/100,0)</f>
        <v>#REF!</v>
      </c>
      <c r="AP92" s="478" t="e">
        <f aca="false">IF($D$32&gt;=AP$84,AO92+AO92*$D$29/100,0)</f>
        <v>#REF!</v>
      </c>
      <c r="AQ92" s="478" t="e">
        <f aca="false">IF($D$32&gt;=AQ$84,AP92+AP92*$D$29/100,0)</f>
        <v>#REF!</v>
      </c>
      <c r="AR92" s="478" t="e">
        <f aca="false">IF($D$32&gt;=AR$84,AQ92+AQ92*$D$29/100,0)</f>
        <v>#REF!</v>
      </c>
      <c r="AS92" s="478" t="e">
        <f aca="false">IF($D$32&gt;=AS$84,AR92+AR92*$D$29/100,0)</f>
        <v>#REF!</v>
      </c>
      <c r="AT92" s="478" t="e">
        <f aca="false">IF($D$32&gt;=AT$84,AS92+AS92*$D$29/100,0)</f>
        <v>#REF!</v>
      </c>
      <c r="AU92" s="478" t="e">
        <f aca="false">IF($D$32&gt;=AU$84,AT92+AT92*$D$29/100,0)</f>
        <v>#REF!</v>
      </c>
      <c r="AV92" s="478" t="e">
        <f aca="false">IF($D$32&gt;=AV$84,AU92+AU92*$D$29/100,0)</f>
        <v>#REF!</v>
      </c>
      <c r="AW92" s="478" t="e">
        <f aca="false">IF($D$32&gt;=AW$84,AV92+AV92*$D$29/100,0)</f>
        <v>#REF!</v>
      </c>
      <c r="AX92" s="478" t="e">
        <f aca="false">IF($D$32&gt;=AX$84,AW92+AW92*$D$29/100,0)</f>
        <v>#REF!</v>
      </c>
      <c r="AY92" s="478" t="e">
        <f aca="false">IF($D$32&gt;=AY$84,AX92+AX92*$D$29/100,0)</f>
        <v>#REF!</v>
      </c>
      <c r="AZ92" s="478" t="e">
        <f aca="false">IF($D$32&gt;=AZ$84,AY92+AY92*$D$29/100,0)</f>
        <v>#REF!</v>
      </c>
      <c r="BA92" s="478" t="e">
        <f aca="false">IF($D$32&gt;=BA$84,AZ92+AZ92*$D$29/100,0)</f>
        <v>#REF!</v>
      </c>
      <c r="BB92" s="478" t="e">
        <f aca="false">IF($D$32&gt;=BB$84,BA92+BA92*$D$29/100,0)</f>
        <v>#REF!</v>
      </c>
    </row>
    <row r="93" s="479" customFormat="true" ht="15" hidden="false" customHeight="true" outlineLevel="0" collapsed="false">
      <c r="B93" s="476" t="s">
        <v>152</v>
      </c>
      <c r="C93" s="477" t="str">
        <f aca="false">+C$28</f>
        <v>[€/kWh]</v>
      </c>
      <c r="D93" s="478" t="e">
        <f aca="false">D28</f>
        <v>#REF!</v>
      </c>
      <c r="E93" s="478" t="e">
        <f aca="false">IF($D$32&gt;=E$84,D93+D93*$D$29/100,0)</f>
        <v>#REF!</v>
      </c>
      <c r="F93" s="478" t="e">
        <f aca="false">IF($D$32&gt;=F$84,E93+E93*$D$29/100,0)</f>
        <v>#REF!</v>
      </c>
      <c r="G93" s="478" t="e">
        <f aca="false">IF($D$32&gt;=G$84,F93+F93*$D$29/100,0)</f>
        <v>#REF!</v>
      </c>
      <c r="H93" s="478" t="e">
        <f aca="false">IF($D$32&gt;=H$84,G93+G93*$D$29/100,0)</f>
        <v>#REF!</v>
      </c>
      <c r="I93" s="478" t="e">
        <f aca="false">IF($D$32&gt;=I$84,H93+H93*$D$29/100,0)</f>
        <v>#REF!</v>
      </c>
      <c r="J93" s="478" t="e">
        <f aca="false">IF($D$32&gt;=J$84,I93+I93*$D$29/100,0)</f>
        <v>#REF!</v>
      </c>
      <c r="K93" s="478" t="e">
        <f aca="false">IF($D$32&gt;=K$84,J93+J93*$D$29/100,0)</f>
        <v>#REF!</v>
      </c>
      <c r="L93" s="478" t="e">
        <f aca="false">IF($D$32&gt;=L$84,K93+K93*$D$29/100,0)</f>
        <v>#REF!</v>
      </c>
      <c r="M93" s="478" t="e">
        <f aca="false">IF($D$32&gt;=M$84,L93+L93*$D$29/100,0)</f>
        <v>#REF!</v>
      </c>
      <c r="N93" s="478" t="e">
        <f aca="false">IF($D$32&gt;=N$84,M93+M93*$D$29/100,0)</f>
        <v>#REF!</v>
      </c>
      <c r="O93" s="478" t="e">
        <f aca="false">IF($D$32&gt;=O$84,N93+N93*$D$29/100,0)</f>
        <v>#REF!</v>
      </c>
      <c r="P93" s="478" t="e">
        <f aca="false">IF($D$32&gt;=P$84,O93+O93*$D$29/100,0)</f>
        <v>#REF!</v>
      </c>
      <c r="Q93" s="478" t="e">
        <f aca="false">IF($D$32&gt;=Q$84,P93+P93*$D$29/100,0)</f>
        <v>#REF!</v>
      </c>
      <c r="R93" s="478" t="e">
        <f aca="false">IF($D$32&gt;=R$84,Q93+Q93*$D$29/100,0)</f>
        <v>#REF!</v>
      </c>
      <c r="S93" s="478" t="e">
        <f aca="false">IF($D$32&gt;=S$84,R93+R93*$D$29/100,0)</f>
        <v>#REF!</v>
      </c>
      <c r="T93" s="478" t="e">
        <f aca="false">IF($D$32&gt;=T$84,S93+S93*$D$29/100,0)</f>
        <v>#REF!</v>
      </c>
      <c r="U93" s="478" t="e">
        <f aca="false">IF($D$32&gt;=U$84,T93+T93*$D$29/100,0)</f>
        <v>#REF!</v>
      </c>
      <c r="V93" s="478" t="e">
        <f aca="false">IF($D$32&gt;=V$84,U93+U93*$D$29/100,0)</f>
        <v>#REF!</v>
      </c>
      <c r="W93" s="478" t="e">
        <f aca="false">IF($D$32&gt;=W$84,V93+V93*$D$29/100,0)</f>
        <v>#REF!</v>
      </c>
      <c r="X93" s="478" t="e">
        <f aca="false">IF($D$32&gt;=X$84,W93+W93*$D$29/100,0)</f>
        <v>#REF!</v>
      </c>
      <c r="Y93" s="478" t="e">
        <f aca="false">IF($D$32&gt;=Y$84,X93+X93*$D$29/100,0)</f>
        <v>#REF!</v>
      </c>
      <c r="Z93" s="478" t="e">
        <f aca="false">IF($D$32&gt;=Z$84,Y93+Y93*$D$29/100,0)</f>
        <v>#REF!</v>
      </c>
      <c r="AA93" s="478" t="e">
        <f aca="false">IF($D$32&gt;=AA$84,Z93+Z93*$D$29/100,0)</f>
        <v>#REF!</v>
      </c>
      <c r="AB93" s="478" t="e">
        <f aca="false">IF($D$32&gt;=AB$84,AA93+AA93*$D$29/100,0)</f>
        <v>#REF!</v>
      </c>
      <c r="AC93" s="478" t="e">
        <f aca="false">IF($D$32&gt;=AC$84,AB93+AB93*$D$29/100,0)</f>
        <v>#REF!</v>
      </c>
      <c r="AD93" s="478" t="e">
        <f aca="false">IF($D$32&gt;=AD$84,AC93+AC93*$D$29/100,0)</f>
        <v>#REF!</v>
      </c>
      <c r="AE93" s="478" t="e">
        <f aca="false">IF($D$32&gt;=AE$84,AD93+AD93*$D$29/100,0)</f>
        <v>#REF!</v>
      </c>
      <c r="AF93" s="478" t="e">
        <f aca="false">IF($D$32&gt;=AF$84,AE93+AE93*$D$29/100,0)</f>
        <v>#REF!</v>
      </c>
      <c r="AG93" s="478" t="e">
        <f aca="false">IF($D$32&gt;=AG$84,AF93+AF93*$D$29/100,0)</f>
        <v>#REF!</v>
      </c>
      <c r="AH93" s="478" t="e">
        <f aca="false">IF($D$32&gt;=AH$84,AG93+AG93*$D$29/100,0)</f>
        <v>#REF!</v>
      </c>
      <c r="AI93" s="478" t="e">
        <f aca="false">IF($D$32&gt;=AI$84,AH93+AH93*$D$29/100,0)</f>
        <v>#REF!</v>
      </c>
      <c r="AJ93" s="478" t="e">
        <f aca="false">IF($D$32&gt;=AJ$84,AI93+AI93*$D$29/100,0)</f>
        <v>#REF!</v>
      </c>
      <c r="AK93" s="478" t="e">
        <f aca="false">IF($D$32&gt;=AK$84,AJ93+AJ93*$D$29/100,0)</f>
        <v>#REF!</v>
      </c>
      <c r="AL93" s="478" t="e">
        <f aca="false">IF($D$32&gt;=AL$84,AK93+AK93*$D$29/100,0)</f>
        <v>#REF!</v>
      </c>
      <c r="AM93" s="478" t="e">
        <f aca="false">IF($D$32&gt;=AM$84,AL93+AL93*$D$29/100,0)</f>
        <v>#REF!</v>
      </c>
      <c r="AN93" s="478" t="e">
        <f aca="false">IF($D$32&gt;=AN$84,AM93+AM93*$D$29/100,0)</f>
        <v>#REF!</v>
      </c>
      <c r="AO93" s="478" t="e">
        <f aca="false">IF($D$32&gt;=AO$84,AN93+AN93*$D$29/100,0)</f>
        <v>#REF!</v>
      </c>
      <c r="AP93" s="478" t="e">
        <f aca="false">IF($D$32&gt;=AP$84,AO93+AO93*$D$29/100,0)</f>
        <v>#REF!</v>
      </c>
      <c r="AQ93" s="478" t="e">
        <f aca="false">IF($D$32&gt;=AQ$84,AP93+AP93*$D$29/100,0)</f>
        <v>#REF!</v>
      </c>
      <c r="AR93" s="478" t="e">
        <f aca="false">IF($D$32&gt;=AR$84,AQ93+AQ93*$D$29/100,0)</f>
        <v>#REF!</v>
      </c>
      <c r="AS93" s="478" t="e">
        <f aca="false">IF($D$32&gt;=AS$84,AR93+AR93*$D$29/100,0)</f>
        <v>#REF!</v>
      </c>
      <c r="AT93" s="478" t="e">
        <f aca="false">IF($D$32&gt;=AT$84,AS93+AS93*$D$29/100,0)</f>
        <v>#REF!</v>
      </c>
      <c r="AU93" s="478" t="e">
        <f aca="false">IF($D$32&gt;=AU$84,AT93+AT93*$D$29/100,0)</f>
        <v>#REF!</v>
      </c>
      <c r="AV93" s="478" t="e">
        <f aca="false">IF($D$32&gt;=AV$84,AU93+AU93*$D$29/100,0)</f>
        <v>#REF!</v>
      </c>
      <c r="AW93" s="478" t="e">
        <f aca="false">IF($D$32&gt;=AW$84,AV93+AV93*$D$29/100,0)</f>
        <v>#REF!</v>
      </c>
      <c r="AX93" s="478" t="e">
        <f aca="false">IF($D$32&gt;=AX$84,AW93+AW93*$D$29/100,0)</f>
        <v>#REF!</v>
      </c>
      <c r="AY93" s="478" t="e">
        <f aca="false">IF($D$32&gt;=AY$84,AX93+AX93*$D$29/100,0)</f>
        <v>#REF!</v>
      </c>
      <c r="AZ93" s="478" t="e">
        <f aca="false">IF($D$32&gt;=AZ$84,AY93+AY93*$D$29/100,0)</f>
        <v>#REF!</v>
      </c>
      <c r="BA93" s="478" t="e">
        <f aca="false">IF($D$32&gt;=BA$84,AZ93+AZ93*$D$29/100,0)</f>
        <v>#REF!</v>
      </c>
      <c r="BB93" s="478" t="e">
        <f aca="false">IF($D$32&gt;=BB$84,BA93+BA93*$D$29/100,0)</f>
        <v>#REF!</v>
      </c>
    </row>
    <row r="94" s="463" customFormat="true" ht="15" hidden="false" customHeight="true" outlineLevel="0" collapsed="false">
      <c r="B94" s="472" t="s">
        <v>150</v>
      </c>
      <c r="C94" s="480" t="s">
        <v>24</v>
      </c>
      <c r="D94" s="470"/>
      <c r="E94" s="481" t="e">
        <f aca="false">($D$9*D92-$D$10*D93)*$D$7</f>
        <v>#REF!</v>
      </c>
      <c r="F94" s="481" t="e">
        <f aca="false">($D$9*F92-$D$10*F93)*$D$7</f>
        <v>#REF!</v>
      </c>
      <c r="G94" s="481" t="e">
        <f aca="false">($D$9*G92-$D$10*G93)*$D$7</f>
        <v>#REF!</v>
      </c>
      <c r="H94" s="481" t="e">
        <f aca="false">($D$9*H92-$D$10*H93)*$D$7</f>
        <v>#REF!</v>
      </c>
      <c r="I94" s="481" t="e">
        <f aca="false">($D$9*I92-$D$10*I93)*$D$7</f>
        <v>#REF!</v>
      </c>
      <c r="J94" s="481" t="e">
        <f aca="false">($D$9*J92-$D$10*J93)*$D$7</f>
        <v>#REF!</v>
      </c>
      <c r="K94" s="481" t="e">
        <f aca="false">($D$9*K92-$D$10*K93)*$D$7</f>
        <v>#REF!</v>
      </c>
      <c r="L94" s="482" t="e">
        <f aca="false">($D$9*L92-$D$10*L93)*$D$7</f>
        <v>#REF!</v>
      </c>
      <c r="M94" s="482" t="e">
        <f aca="false">($D$9*M92-$D$10*M93)*$D$7</f>
        <v>#REF!</v>
      </c>
      <c r="N94" s="482" t="e">
        <f aca="false">($D$9*N92-$D$10*N93)*$D$7</f>
        <v>#REF!</v>
      </c>
      <c r="O94" s="482" t="e">
        <f aca="false">($D$9*O92-$D$10*O93)*$D$7</f>
        <v>#REF!</v>
      </c>
      <c r="P94" s="482" t="e">
        <f aca="false">($D$9*P92-$D$10*P93)*$D$7</f>
        <v>#REF!</v>
      </c>
      <c r="Q94" s="482" t="e">
        <f aca="false">($D$9*Q92-$D$10*Q93)*$D$7</f>
        <v>#REF!</v>
      </c>
      <c r="R94" s="481" t="e">
        <f aca="false">($D$9*R92-$D$10*R93)*$D$7</f>
        <v>#REF!</v>
      </c>
      <c r="S94" s="481" t="e">
        <f aca="false">($D$9*S92-$D$10*S93)*$D$7</f>
        <v>#REF!</v>
      </c>
      <c r="T94" s="481" t="e">
        <f aca="false">($D$9*T92-$D$10*T93)*$D$7</f>
        <v>#REF!</v>
      </c>
      <c r="U94" s="481" t="e">
        <f aca="false">($D$9*U92-$D$10*U93)*$D$7</f>
        <v>#REF!</v>
      </c>
      <c r="V94" s="481" t="e">
        <f aca="false">($D$9*V92-$D$10*V93)*$D$7</f>
        <v>#REF!</v>
      </c>
      <c r="W94" s="481" t="e">
        <f aca="false">($D$9*W92-$D$10*W93)*$D$7</f>
        <v>#REF!</v>
      </c>
      <c r="X94" s="481" t="e">
        <f aca="false">($D$9*X92-$D$10*X93)*$D$7</f>
        <v>#REF!</v>
      </c>
      <c r="Y94" s="481" t="e">
        <f aca="false">$D$11*Y92*$D$7</f>
        <v>#REF!</v>
      </c>
      <c r="Z94" s="481" t="e">
        <f aca="false">$D$11*Z92*$D$7</f>
        <v>#REF!</v>
      </c>
      <c r="AA94" s="481" t="e">
        <f aca="false">$D$11*AA92*$D$7</f>
        <v>#REF!</v>
      </c>
      <c r="AB94" s="481" t="e">
        <f aca="false">$D$11*AB92*$D$7</f>
        <v>#REF!</v>
      </c>
      <c r="AC94" s="481" t="e">
        <f aca="false">$D$11*AC92*$D$7</f>
        <v>#REF!</v>
      </c>
      <c r="AD94" s="481" t="e">
        <f aca="false">$D$11*AD92*$D$7</f>
        <v>#REF!</v>
      </c>
      <c r="AE94" s="481" t="e">
        <f aca="false">$D$11*AE92*$D$7</f>
        <v>#REF!</v>
      </c>
      <c r="AF94" s="481" t="e">
        <f aca="false">$D$11*AF92*$D$7</f>
        <v>#REF!</v>
      </c>
      <c r="AG94" s="481" t="e">
        <f aca="false">$D$11*AG92*$D$7</f>
        <v>#REF!</v>
      </c>
      <c r="AH94" s="481" t="e">
        <f aca="false">$D$11*AH92*$D$7</f>
        <v>#REF!</v>
      </c>
      <c r="AI94" s="481" t="e">
        <f aca="false">$D$11*AI92*$D$7</f>
        <v>#REF!</v>
      </c>
      <c r="AJ94" s="481" t="e">
        <f aca="false">$D$11*AJ92*$D$7</f>
        <v>#REF!</v>
      </c>
      <c r="AK94" s="481" t="e">
        <f aca="false">$D$11*AK92*$D$7</f>
        <v>#REF!</v>
      </c>
      <c r="AL94" s="481" t="e">
        <f aca="false">$D$11*AL92*$D$7</f>
        <v>#REF!</v>
      </c>
      <c r="AM94" s="481" t="e">
        <f aca="false">$D$11*AM92*$D$7</f>
        <v>#REF!</v>
      </c>
      <c r="AN94" s="481" t="e">
        <f aca="false">$D$11*AN92*$D$7</f>
        <v>#REF!</v>
      </c>
      <c r="AO94" s="481" t="e">
        <f aca="false">$D$11*AO92*$D$7</f>
        <v>#REF!</v>
      </c>
      <c r="AP94" s="481" t="e">
        <f aca="false">$D$11*AP92*$D$7</f>
        <v>#REF!</v>
      </c>
      <c r="AQ94" s="481" t="e">
        <f aca="false">$D$11*AQ92*$D$7</f>
        <v>#REF!</v>
      </c>
      <c r="AR94" s="481" t="e">
        <f aca="false">$D$11*AR92*$D$7</f>
        <v>#REF!</v>
      </c>
      <c r="AS94" s="481" t="e">
        <f aca="false">$D$11*AS92*$D$7</f>
        <v>#REF!</v>
      </c>
      <c r="AT94" s="481" t="e">
        <f aca="false">$D$11*AT92*$D$7</f>
        <v>#REF!</v>
      </c>
      <c r="AU94" s="481" t="e">
        <f aca="false">$D$11*AU92*$D$7</f>
        <v>#REF!</v>
      </c>
      <c r="AV94" s="481" t="e">
        <f aca="false">$D$11*AV92*$D$7</f>
        <v>#REF!</v>
      </c>
      <c r="AW94" s="481" t="e">
        <f aca="false">$D$11*AW92*$D$7</f>
        <v>#REF!</v>
      </c>
      <c r="AX94" s="481" t="e">
        <f aca="false">$D$11*AX92*$D$7</f>
        <v>#REF!</v>
      </c>
      <c r="AY94" s="481" t="e">
        <f aca="false">$D$11*AY92*$D$7</f>
        <v>#REF!</v>
      </c>
      <c r="AZ94" s="481" t="e">
        <f aca="false">$D$11*AZ92*$D$7</f>
        <v>#REF!</v>
      </c>
      <c r="BA94" s="481" t="e">
        <f aca="false">$D$11*BA92*$D$7</f>
        <v>#REF!</v>
      </c>
      <c r="BB94" s="481" t="e">
        <f aca="false">$D$11*BB92*$D$7</f>
        <v>#REF!</v>
      </c>
      <c r="BC94" s="483"/>
    </row>
    <row r="95" s="484" customFormat="true" ht="15" hidden="false" customHeight="true" outlineLevel="0" collapsed="false">
      <c r="B95" s="472" t="s">
        <v>150</v>
      </c>
      <c r="C95" s="480" t="s">
        <v>153</v>
      </c>
      <c r="D95" s="470"/>
      <c r="E95" s="470" t="e">
        <f aca="false">E94/$D$7</f>
        <v>#REF!</v>
      </c>
      <c r="F95" s="470" t="e">
        <f aca="false">F94/$D$7</f>
        <v>#REF!</v>
      </c>
      <c r="G95" s="470" t="e">
        <f aca="false">G94/$D$7</f>
        <v>#REF!</v>
      </c>
      <c r="H95" s="470" t="e">
        <f aca="false">H94/$D$7</f>
        <v>#REF!</v>
      </c>
      <c r="I95" s="470" t="e">
        <f aca="false">I94/$D$7</f>
        <v>#REF!</v>
      </c>
      <c r="J95" s="470" t="e">
        <f aca="false">J94/$D$7</f>
        <v>#REF!</v>
      </c>
      <c r="K95" s="470" t="e">
        <f aca="false">K94/$D$7</f>
        <v>#REF!</v>
      </c>
      <c r="L95" s="485" t="e">
        <f aca="false">L94/$D$7</f>
        <v>#REF!</v>
      </c>
      <c r="M95" s="485" t="e">
        <f aca="false">M94/$D$7</f>
        <v>#REF!</v>
      </c>
      <c r="N95" s="485" t="e">
        <f aca="false">N94/$D$7</f>
        <v>#REF!</v>
      </c>
      <c r="O95" s="485" t="e">
        <f aca="false">O94/$D$7</f>
        <v>#REF!</v>
      </c>
      <c r="P95" s="485" t="e">
        <f aca="false">P94/$D$7</f>
        <v>#REF!</v>
      </c>
      <c r="Q95" s="485" t="e">
        <f aca="false">Q94/$D$7</f>
        <v>#REF!</v>
      </c>
      <c r="R95" s="470" t="e">
        <f aca="false">R94/$D$7</f>
        <v>#REF!</v>
      </c>
      <c r="S95" s="470" t="e">
        <f aca="false">S94/$D$7</f>
        <v>#REF!</v>
      </c>
      <c r="T95" s="470" t="e">
        <f aca="false">T94/$D$7</f>
        <v>#REF!</v>
      </c>
      <c r="U95" s="470" t="e">
        <f aca="false">U94/$D$7</f>
        <v>#REF!</v>
      </c>
      <c r="V95" s="470" t="e">
        <f aca="false">V94/$D$7</f>
        <v>#REF!</v>
      </c>
      <c r="W95" s="470" t="e">
        <f aca="false">W94/$D$7</f>
        <v>#REF!</v>
      </c>
      <c r="X95" s="470" t="e">
        <f aca="false">X94/$D$7</f>
        <v>#REF!</v>
      </c>
      <c r="Y95" s="470" t="e">
        <f aca="false">Y94/$D$7</f>
        <v>#REF!</v>
      </c>
      <c r="Z95" s="470" t="e">
        <f aca="false">Z94/$D$7</f>
        <v>#REF!</v>
      </c>
      <c r="AA95" s="470" t="e">
        <f aca="false">AA94/$D$7</f>
        <v>#REF!</v>
      </c>
      <c r="AB95" s="470" t="e">
        <f aca="false">AB94/$D$7</f>
        <v>#REF!</v>
      </c>
      <c r="AC95" s="470" t="e">
        <f aca="false">AC94/$D$7</f>
        <v>#REF!</v>
      </c>
      <c r="AD95" s="470" t="e">
        <f aca="false">AD94/$D$7</f>
        <v>#REF!</v>
      </c>
      <c r="AE95" s="470" t="e">
        <f aca="false">AE94/$D$7</f>
        <v>#REF!</v>
      </c>
      <c r="AF95" s="470" t="e">
        <f aca="false">AF94/$D$7</f>
        <v>#REF!</v>
      </c>
      <c r="AG95" s="470" t="e">
        <f aca="false">AG94/$D$7</f>
        <v>#REF!</v>
      </c>
      <c r="AH95" s="470" t="e">
        <f aca="false">AH94/$D$7</f>
        <v>#REF!</v>
      </c>
      <c r="AI95" s="470" t="e">
        <f aca="false">AI94/$D$7</f>
        <v>#REF!</v>
      </c>
      <c r="AJ95" s="470" t="e">
        <f aca="false">AJ94/$D$7</f>
        <v>#REF!</v>
      </c>
      <c r="AK95" s="470" t="e">
        <f aca="false">AK94/$D$7</f>
        <v>#REF!</v>
      </c>
      <c r="AL95" s="470" t="e">
        <f aca="false">AL94/$D$7</f>
        <v>#REF!</v>
      </c>
      <c r="AM95" s="470" t="e">
        <f aca="false">AM94/$D$7</f>
        <v>#REF!</v>
      </c>
      <c r="AN95" s="470" t="e">
        <f aca="false">AN94/$D$7</f>
        <v>#REF!</v>
      </c>
      <c r="AO95" s="470" t="e">
        <f aca="false">AO94/$D$7</f>
        <v>#REF!</v>
      </c>
      <c r="AP95" s="470" t="e">
        <f aca="false">AP94/$D$7</f>
        <v>#REF!</v>
      </c>
      <c r="AQ95" s="470" t="e">
        <f aca="false">AQ94/$D$7</f>
        <v>#REF!</v>
      </c>
      <c r="AR95" s="470" t="e">
        <f aca="false">AR94/$D$7</f>
        <v>#REF!</v>
      </c>
      <c r="AS95" s="470" t="e">
        <f aca="false">AS94/$D$7</f>
        <v>#REF!</v>
      </c>
      <c r="AT95" s="470" t="e">
        <f aca="false">AT94/$D$7</f>
        <v>#REF!</v>
      </c>
      <c r="AU95" s="470" t="e">
        <f aca="false">AU94/$D$7</f>
        <v>#REF!</v>
      </c>
      <c r="AV95" s="470" t="e">
        <f aca="false">AV94/$D$7</f>
        <v>#REF!</v>
      </c>
      <c r="AW95" s="470" t="e">
        <f aca="false">AW94/$D$7</f>
        <v>#REF!</v>
      </c>
      <c r="AX95" s="470" t="e">
        <f aca="false">AX94/$D$7</f>
        <v>#REF!</v>
      </c>
      <c r="AY95" s="470" t="e">
        <f aca="false">AY94/$D$7</f>
        <v>#REF!</v>
      </c>
      <c r="AZ95" s="470" t="e">
        <f aca="false">AZ94/$D$7</f>
        <v>#REF!</v>
      </c>
      <c r="BA95" s="470" t="e">
        <f aca="false">BA94/$D$7</f>
        <v>#REF!</v>
      </c>
      <c r="BB95" s="470" t="e">
        <f aca="false">BB94/$D$7</f>
        <v>#REF!</v>
      </c>
    </row>
    <row r="96" s="484" customFormat="true" ht="15" hidden="false" customHeight="true" outlineLevel="0" collapsed="false">
      <c r="B96" s="486" t="s">
        <v>154</v>
      </c>
      <c r="C96" s="487" t="s">
        <v>16</v>
      </c>
      <c r="D96" s="488" t="e">
        <f aca="false">NPV(D33/100,E95:BB95)*D7</f>
        <v>#REF!</v>
      </c>
      <c r="E96" s="481"/>
      <c r="F96" s="481"/>
      <c r="G96" s="481"/>
      <c r="H96" s="481"/>
      <c r="I96" s="481"/>
      <c r="J96" s="481"/>
      <c r="K96" s="481"/>
      <c r="L96" s="482"/>
      <c r="M96" s="482"/>
      <c r="N96" s="482"/>
      <c r="O96" s="482"/>
      <c r="P96" s="482"/>
      <c r="Q96" s="482"/>
      <c r="R96" s="481"/>
      <c r="S96" s="481"/>
      <c r="T96" s="481"/>
      <c r="U96" s="481"/>
      <c r="V96" s="481"/>
      <c r="W96" s="481"/>
      <c r="X96" s="481"/>
      <c r="Y96" s="481"/>
      <c r="Z96" s="481"/>
      <c r="AA96" s="481"/>
      <c r="AB96" s="481"/>
      <c r="AC96" s="481"/>
      <c r="AD96" s="481"/>
      <c r="AE96" s="481"/>
      <c r="AF96" s="481"/>
      <c r="AG96" s="481"/>
      <c r="AH96" s="481"/>
      <c r="AI96" s="481"/>
      <c r="AJ96" s="481"/>
      <c r="AK96" s="481"/>
      <c r="AL96" s="481"/>
      <c r="AM96" s="481"/>
      <c r="AN96" s="481"/>
      <c r="AO96" s="481"/>
      <c r="AP96" s="481"/>
      <c r="AQ96" s="481"/>
      <c r="AR96" s="481"/>
      <c r="AS96" s="481"/>
      <c r="AT96" s="481"/>
      <c r="AU96" s="481"/>
      <c r="AV96" s="481"/>
      <c r="AW96" s="481"/>
      <c r="AX96" s="481"/>
      <c r="AY96" s="481"/>
      <c r="AZ96" s="481"/>
      <c r="BA96" s="481"/>
      <c r="BB96" s="481"/>
    </row>
    <row r="97" s="484" customFormat="true" ht="15" hidden="false" customHeight="true" outlineLevel="0" collapsed="false">
      <c r="B97" s="486"/>
      <c r="C97" s="487"/>
      <c r="D97" s="488"/>
      <c r="E97" s="481"/>
      <c r="F97" s="481"/>
      <c r="G97" s="481"/>
      <c r="H97" s="481"/>
      <c r="I97" s="481"/>
      <c r="J97" s="481"/>
      <c r="K97" s="481"/>
      <c r="L97" s="482"/>
      <c r="M97" s="482"/>
      <c r="N97" s="482"/>
      <c r="O97" s="482"/>
      <c r="P97" s="482"/>
      <c r="Q97" s="482"/>
      <c r="R97" s="481"/>
      <c r="S97" s="481"/>
      <c r="T97" s="481"/>
      <c r="U97" s="481"/>
      <c r="V97" s="481"/>
      <c r="W97" s="481"/>
      <c r="X97" s="481"/>
      <c r="Y97" s="481"/>
      <c r="Z97" s="481"/>
      <c r="AA97" s="481"/>
      <c r="AB97" s="481"/>
      <c r="AC97" s="481"/>
      <c r="AD97" s="481"/>
      <c r="AE97" s="481"/>
      <c r="AF97" s="481"/>
      <c r="AG97" s="481"/>
      <c r="AH97" s="481"/>
      <c r="AI97" s="481"/>
      <c r="AJ97" s="481"/>
      <c r="AK97" s="481"/>
      <c r="AL97" s="481"/>
      <c r="AM97" s="481"/>
      <c r="AN97" s="481"/>
      <c r="AO97" s="481"/>
      <c r="AP97" s="481"/>
      <c r="AQ97" s="481"/>
      <c r="AR97" s="481"/>
      <c r="AS97" s="481"/>
      <c r="AT97" s="481"/>
      <c r="AU97" s="481"/>
      <c r="AV97" s="481"/>
      <c r="AW97" s="481"/>
      <c r="AX97" s="481"/>
      <c r="AY97" s="481"/>
      <c r="AZ97" s="481"/>
      <c r="BA97" s="481"/>
      <c r="BB97" s="481"/>
    </row>
    <row r="98" s="443" customFormat="true" ht="15" hidden="false" customHeight="true" outlineLevel="0" collapsed="false">
      <c r="B98" s="342" t="s">
        <v>155</v>
      </c>
      <c r="C98" s="474"/>
      <c r="D98" s="472"/>
      <c r="E98" s="472"/>
      <c r="F98" s="472"/>
      <c r="G98" s="472"/>
      <c r="H98" s="472"/>
      <c r="I98" s="472"/>
      <c r="J98" s="472"/>
      <c r="K98" s="472"/>
      <c r="L98" s="489"/>
      <c r="M98" s="489"/>
      <c r="N98" s="489"/>
      <c r="O98" s="489"/>
      <c r="P98" s="489"/>
      <c r="Q98" s="489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</row>
    <row r="99" s="443" customFormat="true" ht="15" hidden="false" customHeight="true" outlineLevel="0" collapsed="false">
      <c r="B99" s="472" t="s">
        <v>156</v>
      </c>
      <c r="C99" s="480" t="s">
        <v>20</v>
      </c>
      <c r="D99" s="464"/>
      <c r="E99" s="470" t="e">
        <f aca="false">IF($D$13=$D$14,-$D$13/$D$7,-D19)</f>
        <v>#REF!</v>
      </c>
      <c r="F99" s="470"/>
      <c r="G99" s="470"/>
      <c r="H99" s="470"/>
      <c r="I99" s="470"/>
      <c r="J99" s="470"/>
      <c r="K99" s="470"/>
      <c r="L99" s="485"/>
      <c r="M99" s="485"/>
      <c r="N99" s="485"/>
      <c r="O99" s="485"/>
      <c r="P99" s="485"/>
      <c r="Q99" s="485"/>
      <c r="R99" s="470"/>
      <c r="S99" s="470"/>
      <c r="T99" s="470"/>
      <c r="U99" s="470"/>
      <c r="V99" s="470"/>
      <c r="W99" s="470"/>
      <c r="X99" s="470"/>
      <c r="Y99" s="470"/>
      <c r="Z99" s="470"/>
      <c r="AA99" s="470"/>
      <c r="AB99" s="470"/>
      <c r="AC99" s="470"/>
      <c r="AD99" s="470"/>
      <c r="AE99" s="470"/>
      <c r="AF99" s="470"/>
      <c r="AG99" s="470"/>
      <c r="AH99" s="470"/>
      <c r="AI99" s="470"/>
      <c r="AJ99" s="470"/>
      <c r="AK99" s="470"/>
      <c r="AL99" s="470"/>
      <c r="AM99" s="470"/>
      <c r="AN99" s="470"/>
      <c r="AO99" s="470"/>
      <c r="AP99" s="470"/>
      <c r="AQ99" s="470"/>
      <c r="AR99" s="470"/>
      <c r="AS99" s="470"/>
      <c r="AT99" s="470"/>
      <c r="AU99" s="470"/>
      <c r="AV99" s="470"/>
      <c r="AW99" s="470"/>
      <c r="AX99" s="470"/>
      <c r="AY99" s="470"/>
      <c r="AZ99" s="470"/>
      <c r="BA99" s="470"/>
      <c r="BB99" s="470"/>
    </row>
    <row r="100" s="443" customFormat="true" ht="15" hidden="false" customHeight="true" outlineLevel="0" collapsed="false">
      <c r="B100" s="490" t="str">
        <f aca="false">B39</f>
        <v>Teuerung Mieten (nominal)</v>
      </c>
      <c r="C100" s="477" t="str">
        <f aca="false">C39</f>
        <v>[%/a]</v>
      </c>
      <c r="D100" s="464"/>
      <c r="E100" s="491" t="e">
        <f aca="false">$D$39/100</f>
        <v>#REF!</v>
      </c>
      <c r="F100" s="492"/>
      <c r="G100" s="492"/>
      <c r="H100" s="492"/>
      <c r="I100" s="492"/>
      <c r="J100" s="492"/>
      <c r="K100" s="492"/>
      <c r="L100" s="493"/>
      <c r="M100" s="493"/>
      <c r="N100" s="493"/>
      <c r="O100" s="493"/>
      <c r="P100" s="493"/>
      <c r="Q100" s="493"/>
      <c r="R100" s="492"/>
      <c r="S100" s="492"/>
      <c r="T100" s="492"/>
      <c r="U100" s="492"/>
      <c r="V100" s="492"/>
      <c r="W100" s="492"/>
      <c r="X100" s="492"/>
      <c r="Y100" s="492"/>
      <c r="Z100" s="492"/>
      <c r="AA100" s="492"/>
      <c r="AB100" s="492"/>
      <c r="AC100" s="492"/>
      <c r="AD100" s="492"/>
      <c r="AE100" s="492"/>
      <c r="AF100" s="492"/>
      <c r="AG100" s="492"/>
      <c r="AH100" s="492"/>
      <c r="AI100" s="492"/>
      <c r="AJ100" s="492"/>
      <c r="AK100" s="492"/>
      <c r="AL100" s="492"/>
      <c r="AM100" s="492"/>
      <c r="AN100" s="492"/>
      <c r="AO100" s="492"/>
      <c r="AP100" s="492"/>
      <c r="AQ100" s="492"/>
      <c r="AR100" s="492"/>
      <c r="AS100" s="492"/>
      <c r="AT100" s="492"/>
      <c r="AU100" s="492"/>
      <c r="AV100" s="492"/>
      <c r="AW100" s="492"/>
      <c r="AX100" s="492"/>
      <c r="AY100" s="492"/>
      <c r="AZ100" s="492"/>
      <c r="BA100" s="492"/>
      <c r="BB100" s="492"/>
    </row>
    <row r="101" s="443" customFormat="true" ht="15" hidden="false" customHeight="true" outlineLevel="0" collapsed="false">
      <c r="B101" s="490"/>
      <c r="C101" s="477"/>
      <c r="D101" s="464"/>
      <c r="E101" s="491" t="e">
        <f aca="false">$D$40/100</f>
        <v>#REF!</v>
      </c>
      <c r="F101" s="492"/>
      <c r="G101" s="492"/>
      <c r="H101" s="492"/>
      <c r="I101" s="492"/>
      <c r="J101" s="492"/>
      <c r="K101" s="492"/>
      <c r="L101" s="493"/>
      <c r="M101" s="493"/>
      <c r="N101" s="493"/>
      <c r="O101" s="493"/>
      <c r="P101" s="493"/>
      <c r="Q101" s="493"/>
      <c r="R101" s="492"/>
      <c r="S101" s="492"/>
      <c r="T101" s="492"/>
      <c r="U101" s="492"/>
      <c r="V101" s="492"/>
      <c r="W101" s="492"/>
      <c r="X101" s="492"/>
      <c r="Y101" s="492"/>
      <c r="Z101" s="492"/>
      <c r="AA101" s="492"/>
      <c r="AB101" s="492"/>
      <c r="AC101" s="492"/>
      <c r="AD101" s="492"/>
      <c r="AE101" s="492"/>
      <c r="AF101" s="492"/>
      <c r="AG101" s="492"/>
      <c r="AH101" s="492"/>
      <c r="AI101" s="492"/>
      <c r="AJ101" s="492"/>
      <c r="AK101" s="492"/>
      <c r="AL101" s="492"/>
      <c r="AM101" s="492"/>
      <c r="AN101" s="492"/>
      <c r="AO101" s="492"/>
      <c r="AP101" s="492"/>
      <c r="AQ101" s="492"/>
      <c r="AR101" s="492"/>
      <c r="AS101" s="492"/>
      <c r="AT101" s="492"/>
      <c r="AU101" s="492"/>
      <c r="AV101" s="492"/>
      <c r="AW101" s="492"/>
      <c r="AX101" s="492"/>
      <c r="AY101" s="492"/>
      <c r="AZ101" s="492"/>
      <c r="BA101" s="492"/>
      <c r="BB101" s="492"/>
    </row>
    <row r="102" s="443" customFormat="true" ht="15" hidden="false" customHeight="true" outlineLevel="0" collapsed="false">
      <c r="B102" s="472" t="s">
        <v>157</v>
      </c>
      <c r="C102" s="480" t="s">
        <v>153</v>
      </c>
      <c r="D102" s="469"/>
      <c r="E102" s="469" t="e">
        <f aca="false">$D36*12</f>
        <v>#REF!</v>
      </c>
      <c r="F102" s="469" t="e">
        <f aca="false">IF(F$84&lt;=$D$32,IF(E102&gt;F103,E102,IF(E102*(1+$E100)&gt;F103,F103,(E102*(1+$E100)))),0)</f>
        <v>#REF!</v>
      </c>
      <c r="G102" s="470" t="e">
        <f aca="false">IF(G$84&lt;=$D$32,IF(F102&gt;G103,F102,IF(F102*(1+$E100)&gt;G103,G103,(F102*(1+$E100)))),0)</f>
        <v>#REF!</v>
      </c>
      <c r="H102" s="470" t="e">
        <f aca="false">IF(H$84&lt;=$D$32,IF(G102&gt;H103,G102,IF(G102*(1+$E100)&gt;H103,H103,(G102*(1+$E100)))),0)</f>
        <v>#REF!</v>
      </c>
      <c r="I102" s="469" t="e">
        <f aca="false">IF(I$84&lt;=$D$32,IF(H102&gt;I103,H102,IF(H102*(1+$E100)&gt;I103,I103,(H102*(1+$E100)))),0)</f>
        <v>#REF!</v>
      </c>
      <c r="J102" s="469" t="e">
        <f aca="false">IF(J$84&lt;=$D$32,IF(I102&gt;J103,I102,IF(I102*(1+$E100)&gt;J103,J103,(I102*(1+$E100)))),0)</f>
        <v>#REF!</v>
      </c>
      <c r="K102" s="469" t="e">
        <f aca="false">IF(K$84&lt;=$D$32,IF(J102&gt;K103,J102,IF(J102*(1+$E100)&gt;K103,K103,(J102*(1+$E100)))),0)</f>
        <v>#REF!</v>
      </c>
      <c r="L102" s="471" t="e">
        <f aca="false">IF(L$84&lt;=$D$32,IF(K102&gt;L103,K102,IF(K102*(1+$E100)&gt;L103,L103,(K102*(1+$E100)))),0)</f>
        <v>#REF!</v>
      </c>
      <c r="M102" s="471" t="e">
        <f aca="false">IF(M$84&lt;=$D$32,IF(L102&gt;M103,L102,IF(L102*(1+$E100)&gt;M103,M103,(L102*(1+$E100)))),0)</f>
        <v>#REF!</v>
      </c>
      <c r="N102" s="471" t="e">
        <f aca="false">IF(N$84&lt;=$D$32,IF(M102&gt;N103,M102,IF(M102*(1+$E100)&gt;N103,N103,(M102*(1+$E100)))),0)</f>
        <v>#REF!</v>
      </c>
      <c r="O102" s="471" t="e">
        <f aca="false">IF(O$84&lt;=$D$32,IF(N102&gt;O103,N102,IF(N102*(1+$E101)&gt;O103,O103,(N102*(1+$E101)))),0)</f>
        <v>#REF!</v>
      </c>
      <c r="P102" s="471" t="e">
        <f aca="false">IF(P$84&lt;=$D$32,IF(O102&gt;P103,O102,IF(O102*(1+$E101)&gt;P103,P103,(O102*(1+$E101)))),0)</f>
        <v>#REF!</v>
      </c>
      <c r="Q102" s="471" t="e">
        <f aca="false">IF(Q$84&lt;=$D$32,IF(P102&gt;Q103,P102,IF(P102*(1+$E101)&gt;Q103,Q103,(P102*(1+$E101)))),0)</f>
        <v>#REF!</v>
      </c>
      <c r="R102" s="471" t="e">
        <f aca="false">IF(R$84&lt;=$D$32,IF(Q102&gt;R103,Q102,IF(Q102*(1+$E101)&gt;R103,R103,(Q102*(1+$E101)))),0)</f>
        <v>#REF!</v>
      </c>
      <c r="S102" s="471" t="e">
        <f aca="false">IF(S$84&lt;=$D$32,IF(R102&gt;S103,R102,IF(R102*(1+$E101)&gt;S103,S103,(R102*(1+$E101)))),0)</f>
        <v>#REF!</v>
      </c>
      <c r="T102" s="471" t="e">
        <f aca="false">IF(T$84&lt;=$D$32,IF(S102&gt;T103,S102,IF(S102*(1+$E101)&gt;T103,T103,(S102*(1+$E101)))),0)</f>
        <v>#REF!</v>
      </c>
      <c r="U102" s="471" t="e">
        <f aca="false">IF(U$84&lt;=$D$32,IF(T102&gt;U103,T102,IF(T102*(1+$E101)&gt;U103,U103,(T102*(1+$E101)))),0)</f>
        <v>#REF!</v>
      </c>
      <c r="V102" s="471" t="e">
        <f aca="false">IF(V$84&lt;=$D$32,IF(U102&gt;V103,U102,IF(U102*(1+$E101)&gt;V103,V103,(U102*(1+$E101)))),0)</f>
        <v>#REF!</v>
      </c>
      <c r="W102" s="471" t="e">
        <f aca="false">IF(W$84&lt;=$D$32,IF(V102&gt;W103,V102,IF(V102*(1+$E101)&gt;W103,W103,(V102*(1+$E101)))),0)</f>
        <v>#REF!</v>
      </c>
      <c r="X102" s="471" t="e">
        <f aca="false">IF(X$84&lt;=$D$32,IF(W102&gt;X103,W102,IF(W102*(1+$E101)&gt;X103,X103,(W102*(1+$E101)))),0)</f>
        <v>#REF!</v>
      </c>
      <c r="Y102" s="471" t="e">
        <f aca="false">IF(Y$84&lt;=$D$32,IF(X102&gt;Y103,X102,IF(X102*(1+$E101)&gt;Y103,Y103,(X102*(1+$E101)))),0)</f>
        <v>#REF!</v>
      </c>
      <c r="Z102" s="471" t="e">
        <f aca="false">IF(Z$84&lt;=$D$32,IF(Y102&gt;Z103,Y102,IF(Y102*(1+$E101)&gt;Z103,Z103,(Y102*(1+$E101)))),0)</f>
        <v>#REF!</v>
      </c>
      <c r="AA102" s="471" t="e">
        <f aca="false">IF(AA$84&lt;=$D$32,IF(Z102&gt;AA103,Z102,IF(Z102*(1+$E101)&gt;AA103,AA103,(Z102*(1+$E101)))),0)</f>
        <v>#REF!</v>
      </c>
      <c r="AB102" s="471" t="e">
        <f aca="false">IF(AB$84&lt;=$D$32,IF(AA102&gt;AB103,AA102,IF(AA102*(1+$E101)&gt;AB103,AB103,(AA102*(1+$E101)))),0)</f>
        <v>#REF!</v>
      </c>
      <c r="AC102" s="471" t="e">
        <f aca="false">IF(AC$84&lt;=$D$32,IF(AB102&gt;AC103,AB102,IF(AB102*(1+$E101)&gt;AC103,AC103,(AB102*(1+$E101)))),0)</f>
        <v>#REF!</v>
      </c>
      <c r="AD102" s="471" t="e">
        <f aca="false">IF(AD$84&lt;=$D$32,IF(AC102&gt;AD103,AC102,IF(AC102*(1+$E101)&gt;AD103,AD103,(AC102*(1+$E101)))),0)</f>
        <v>#REF!</v>
      </c>
      <c r="AE102" s="471" t="e">
        <f aca="false">IF(AE$84&lt;=$D$32,IF(AD102&gt;AE103,AD102,IF(AD102*(1+$E101)&gt;AE103,AE103,(AD102*(1+$E101)))),0)</f>
        <v>#REF!</v>
      </c>
      <c r="AF102" s="471" t="e">
        <f aca="false">IF(AF$84&lt;=$D$32,IF(AE102&gt;AF103,AE102,IF(AE102*(1+$E101)&gt;AF103,AF103,(AE102*(1+$E101)))),0)</f>
        <v>#REF!</v>
      </c>
      <c r="AG102" s="471" t="e">
        <f aca="false">IF(AG$84&lt;=$D$32,IF(AF102&gt;AG103,AF102,IF(AF102*(1+$E101)&gt;AG103,AG103,(AF102*(1+$E101)))),0)</f>
        <v>#REF!</v>
      </c>
      <c r="AH102" s="471" t="e">
        <f aca="false">IF(AH$84&lt;=$D$32,IF(AG102&gt;AH103,AG102,IF(AG102*(1+$E101)&gt;AH103,AH103,(AG102*(1+$E101)))),0)</f>
        <v>#REF!</v>
      </c>
      <c r="AI102" s="471" t="e">
        <f aca="false">IF(AI$84&lt;=$D$32,IF(AH102&gt;AI103,AH102,IF(AH102*(1+$E101)&gt;AI103,AI103,(AH102*(1+$E101)))),0)</f>
        <v>#REF!</v>
      </c>
      <c r="AJ102" s="471" t="e">
        <f aca="false">IF(AJ$84&lt;=$D$32,IF(AI102&gt;AJ103,AI102,IF(AI102*(1+$E101)&gt;AJ103,AJ103,(AI102*(1+$E101)))),0)</f>
        <v>#REF!</v>
      </c>
      <c r="AK102" s="471" t="e">
        <f aca="false">IF(AK$84&lt;=$D$32,IF(AJ102&gt;AK103,AJ102,IF(AJ102*(1+$E101)&gt;AK103,AK103,(AJ102*(1+$E101)))),0)</f>
        <v>#REF!</v>
      </c>
      <c r="AL102" s="471" t="e">
        <f aca="false">IF(AL$84&lt;=$D$32,IF(AK102&gt;AL103,AK102,IF(AK102*(1+$E101)&gt;AL103,AL103,(AK102*(1+$E101)))),0)</f>
        <v>#REF!</v>
      </c>
      <c r="AM102" s="471" t="e">
        <f aca="false">IF(AM$84&lt;=$D$32,IF(AL102&gt;AM103,AL102,IF(AL102*(1+$E101)&gt;AM103,AM103,(AL102*(1+$E101)))),0)</f>
        <v>#REF!</v>
      </c>
      <c r="AN102" s="471" t="e">
        <f aca="false">IF(AN$84&lt;=$D$32,IF(AM102&gt;AN103,AM102,IF(AM102*(1+$E101)&gt;AN103,AN103,(AM102*(1+$E101)))),0)</f>
        <v>#REF!</v>
      </c>
      <c r="AO102" s="471" t="e">
        <f aca="false">IF(AO$84&lt;=$D$32,IF(AN102&gt;AO103,AN102,IF(AN102*(1+$E101)&gt;AO103,AO103,(AN102*(1+$E101)))),0)</f>
        <v>#REF!</v>
      </c>
      <c r="AP102" s="471" t="e">
        <f aca="false">IF(AP$84&lt;=$D$32,IF(AO102&gt;AP103,AO102,IF(AO102*(1+$E101)&gt;AP103,AP103,(AO102*(1+$E101)))),0)</f>
        <v>#REF!</v>
      </c>
      <c r="AQ102" s="471" t="e">
        <f aca="false">IF(AQ$84&lt;=$D$32,IF(AP102&gt;AQ103,AP102,IF(AP102*(1+$E101)&gt;AQ103,AQ103,(AP102*(1+$E101)))),0)</f>
        <v>#REF!</v>
      </c>
      <c r="AR102" s="471" t="e">
        <f aca="false">IF(AR$84&lt;=$D$32,IF(AQ102&gt;AR103,AQ102,IF(AQ102*(1+$E101)&gt;AR103,AR103,(AQ102*(1+$E101)))),0)</f>
        <v>#REF!</v>
      </c>
      <c r="AS102" s="471" t="e">
        <f aca="false">IF(AS$84&lt;=$D$32,IF(AR102&gt;AS103,AR102,IF(AR102*(1+$E101)&gt;AS103,AS103,(AR102*(1+$E101)))),0)</f>
        <v>#REF!</v>
      </c>
      <c r="AT102" s="471" t="e">
        <f aca="false">IF(AT$84&lt;=$D$32,IF(AS102&gt;AT103,AS102,IF(AS102*(1+$E101)&gt;AT103,AT103,(AS102*(1+$E101)))),0)</f>
        <v>#REF!</v>
      </c>
      <c r="AU102" s="471" t="e">
        <f aca="false">IF(AU$84&lt;=$D$32,IF(AT102&gt;AU103,AT102,IF(AT102*(1+$E101)&gt;AU103,AU103,(AT102*(1+$E101)))),0)</f>
        <v>#REF!</v>
      </c>
      <c r="AV102" s="471" t="e">
        <f aca="false">IF(AV$84&lt;=$D$32,IF(AU102&gt;AV103,AU102,IF(AU102*(1+$E101)&gt;AV103,AV103,(AU102*(1+$E101)))),0)</f>
        <v>#REF!</v>
      </c>
      <c r="AW102" s="471" t="e">
        <f aca="false">IF(AW$84&lt;=$D$32,IF(AV102&gt;AW103,AV102,IF(AV102*(1+$E101)&gt;AW103,AW103,(AV102*(1+$E101)))),0)</f>
        <v>#REF!</v>
      </c>
      <c r="AX102" s="471" t="e">
        <f aca="false">IF(AX$84&lt;=$D$32,IF(AW102&gt;AX103,AW102,IF(AW102*(1+$E101)&gt;AX103,AX103,(AW102*(1+$E101)))),0)</f>
        <v>#REF!</v>
      </c>
      <c r="AY102" s="471" t="e">
        <f aca="false">IF(AY$84&lt;=$D$32,IF(AX102&gt;AY103,AX102,IF(AX102*(1+$E101)&gt;AY103,AY103,(AX102*(1+$E101)))),0)</f>
        <v>#REF!</v>
      </c>
      <c r="AZ102" s="471" t="e">
        <f aca="false">IF(AZ$84&lt;=$D$32,IF(AY102&gt;AZ103,AY102,IF(AY102*(1+$E101)&gt;AZ103,AZ103,(AY102*(1+$E101)))),0)</f>
        <v>#REF!</v>
      </c>
      <c r="BA102" s="471" t="e">
        <f aca="false">IF(BA$84&lt;=$D$32,IF(AZ102&gt;BA103,AZ102,IF(AZ102*(1+$E101)&gt;BA103,BA103,(AZ102*(1+$E101)))),0)</f>
        <v>#REF!</v>
      </c>
      <c r="BB102" s="471" t="e">
        <f aca="false">IF(BB$84&lt;=$D$32,IF(BA102&gt;BB103,BA102,IF(BA102*(1+$E101)&gt;BB103,BB103,(BA102*(1+$E101)))),0)</f>
        <v>#REF!</v>
      </c>
    </row>
    <row r="103" s="494" customFormat="true" ht="15" hidden="false" customHeight="true" outlineLevel="0" collapsed="false">
      <c r="B103" s="472" t="s">
        <v>149</v>
      </c>
      <c r="C103" s="480" t="s">
        <v>153</v>
      </c>
      <c r="D103" s="469"/>
      <c r="E103" s="469" t="e">
        <f aca="false">D$37*12</f>
        <v>#REF!</v>
      </c>
      <c r="F103" s="469" t="e">
        <f aca="false">IF(F$84&lt;=$D$32,E103*(1+$E$100),0)</f>
        <v>#REF!</v>
      </c>
      <c r="G103" s="470" t="e">
        <f aca="false">IF(G$84&lt;=$D$32,F103*(1+$E$100),0)</f>
        <v>#REF!</v>
      </c>
      <c r="H103" s="470" t="e">
        <f aca="false">IF(H$84&lt;=$D$32,G103*(1+$E$100),0)</f>
        <v>#REF!</v>
      </c>
      <c r="I103" s="469" t="e">
        <f aca="false">IF(I$84&lt;=$D$32,H103*(1+$E$100),0)</f>
        <v>#REF!</v>
      </c>
      <c r="J103" s="469" t="e">
        <f aca="false">IF(J$84&lt;=$D$32,I103*(1+$E$100),0)</f>
        <v>#REF!</v>
      </c>
      <c r="K103" s="469" t="e">
        <f aca="false">IF(K$84&lt;=$D$32,J103*(1+$E$100),0)</f>
        <v>#REF!</v>
      </c>
      <c r="L103" s="471" t="e">
        <f aca="false">IF(L$84&lt;=$D$32,K103*(1+$E$100),0)</f>
        <v>#REF!</v>
      </c>
      <c r="M103" s="471" t="e">
        <f aca="false">IF(M$84&lt;=$D$32,L103*(1+$E$100),0)</f>
        <v>#REF!</v>
      </c>
      <c r="N103" s="471" t="e">
        <f aca="false">IF(N$84&lt;=$D$32,M103*(1+$E$100),0)</f>
        <v>#REF!</v>
      </c>
      <c r="O103" s="471" t="e">
        <f aca="false">IF(O$84&lt;=$D$32,N103*(1+$E$101),0)</f>
        <v>#REF!</v>
      </c>
      <c r="P103" s="471" t="e">
        <f aca="false">IF(P$84&lt;=$D$32,O103*(1+$E$101),0)</f>
        <v>#REF!</v>
      </c>
      <c r="Q103" s="471" t="e">
        <f aca="false">IF(Q$84&lt;=$D$32,P103*(1+$E$101),0)</f>
        <v>#REF!</v>
      </c>
      <c r="R103" s="471" t="e">
        <f aca="false">IF(R$84&lt;=$D$32,Q103*(1+$E$101),0)</f>
        <v>#REF!</v>
      </c>
      <c r="S103" s="471" t="e">
        <f aca="false">IF(S$84&lt;=$D$32,R103*(1+$E$101),0)</f>
        <v>#REF!</v>
      </c>
      <c r="T103" s="471" t="e">
        <f aca="false">IF(T$84&lt;=$D$32,S103*(1+$E$101),0)</f>
        <v>#REF!</v>
      </c>
      <c r="U103" s="471" t="e">
        <f aca="false">IF(U$84&lt;=$D$32,T103*(1+$E$101),0)</f>
        <v>#REF!</v>
      </c>
      <c r="V103" s="471" t="e">
        <f aca="false">IF(V$84&lt;=$D$32,U103*(1+$E$101),0)</f>
        <v>#REF!</v>
      </c>
      <c r="W103" s="471" t="e">
        <f aca="false">IF(W$84&lt;=$D$32,V103*(1+$E$101),0)</f>
        <v>#REF!</v>
      </c>
      <c r="X103" s="471" t="e">
        <f aca="false">IF(X$84&lt;=$D$32,W103*(1+$E$101),0)</f>
        <v>#REF!</v>
      </c>
      <c r="Y103" s="471" t="e">
        <f aca="false">IF(Y$84&lt;=$D$32,X103*(1+$E$101),0)</f>
        <v>#REF!</v>
      </c>
      <c r="Z103" s="471" t="e">
        <f aca="false">IF(Z$84&lt;=$D$32,Y103*(1+$E$101),0)</f>
        <v>#REF!</v>
      </c>
      <c r="AA103" s="471" t="e">
        <f aca="false">IF(AA$84&lt;=$D$32,Z103*(1+$E$101),0)</f>
        <v>#REF!</v>
      </c>
      <c r="AB103" s="471" t="e">
        <f aca="false">IF(AB$84&lt;=$D$32,AA103*(1+$E$101),0)</f>
        <v>#REF!</v>
      </c>
      <c r="AC103" s="471" t="e">
        <f aca="false">IF(AC$84&lt;=$D$32,AB103*(1+$E$101),0)</f>
        <v>#REF!</v>
      </c>
      <c r="AD103" s="471" t="e">
        <f aca="false">IF(AD$84&lt;=$D$32,AC103*(1+$E$101),0)</f>
        <v>#REF!</v>
      </c>
      <c r="AE103" s="471" t="e">
        <f aca="false">IF(AE$84&lt;=$D$32,AD103*(1+$E$101),0)</f>
        <v>#REF!</v>
      </c>
      <c r="AF103" s="471" t="e">
        <f aca="false">IF(AF$84&lt;=$D$32,AE103*(1+$E$101),0)</f>
        <v>#REF!</v>
      </c>
      <c r="AG103" s="471" t="e">
        <f aca="false">IF(AG$84&lt;=$D$32,AF103*(1+$E$101),0)</f>
        <v>#REF!</v>
      </c>
      <c r="AH103" s="471" t="e">
        <f aca="false">IF(AH$84&lt;=$D$32,AG103*(1+$E$101),0)</f>
        <v>#REF!</v>
      </c>
      <c r="AI103" s="471" t="e">
        <f aca="false">IF(AI$84&lt;=$D$32,AH103*(1+$E$101),0)</f>
        <v>#REF!</v>
      </c>
      <c r="AJ103" s="471" t="e">
        <f aca="false">IF(AJ$84&lt;=$D$32,AI103*(1+$E$101),0)</f>
        <v>#REF!</v>
      </c>
      <c r="AK103" s="471" t="e">
        <f aca="false">IF(AK$84&lt;=$D$32,AJ103*(1+$E$101),0)</f>
        <v>#REF!</v>
      </c>
      <c r="AL103" s="471" t="e">
        <f aca="false">IF(AL$84&lt;=$D$32,AK103*(1+$E$101),0)</f>
        <v>#REF!</v>
      </c>
      <c r="AM103" s="471" t="e">
        <f aca="false">IF(AM$84&lt;=$D$32,AL103*(1+$E$101),0)</f>
        <v>#REF!</v>
      </c>
      <c r="AN103" s="471" t="e">
        <f aca="false">IF(AN$84&lt;=$D$32,AM103*(1+$E$101),0)</f>
        <v>#REF!</v>
      </c>
      <c r="AO103" s="471" t="e">
        <f aca="false">IF(AO$84&lt;=$D$32,AN103*(1+$E$101),0)</f>
        <v>#REF!</v>
      </c>
      <c r="AP103" s="471" t="e">
        <f aca="false">IF(AP$84&lt;=$D$32,AO103*(1+$E$101),0)</f>
        <v>#REF!</v>
      </c>
      <c r="AQ103" s="471" t="e">
        <f aca="false">IF(AQ$84&lt;=$D$32,AP103*(1+$E$101),0)</f>
        <v>#REF!</v>
      </c>
      <c r="AR103" s="471" t="e">
        <f aca="false">IF(AR$84&lt;=$D$32,AQ103*(1+$E$101),0)</f>
        <v>#REF!</v>
      </c>
      <c r="AS103" s="471" t="e">
        <f aca="false">IF(AS$84&lt;=$D$32,AR103*(1+$E$101),0)</f>
        <v>#REF!</v>
      </c>
      <c r="AT103" s="471" t="e">
        <f aca="false">IF(AT$84&lt;=$D$32,AS103*(1+$E$101),0)</f>
        <v>#REF!</v>
      </c>
      <c r="AU103" s="471" t="e">
        <f aca="false">IF(AU$84&lt;=$D$32,AT103*(1+$E$101),0)</f>
        <v>#REF!</v>
      </c>
      <c r="AV103" s="471" t="e">
        <f aca="false">IF(AV$84&lt;=$D$32,AU103*(1+$E$101),0)</f>
        <v>#REF!</v>
      </c>
      <c r="AW103" s="471" t="e">
        <f aca="false">IF(AW$84&lt;=$D$32,AV103*(1+$E$101),0)</f>
        <v>#REF!</v>
      </c>
      <c r="AX103" s="471" t="e">
        <f aca="false">IF(AX$84&lt;=$D$32,AW103*(1+$E$101),0)</f>
        <v>#REF!</v>
      </c>
      <c r="AY103" s="471" t="e">
        <f aca="false">IF(AY$84&lt;=$D$32,AX103*(1+$E$101),0)</f>
        <v>#REF!</v>
      </c>
      <c r="AZ103" s="471" t="e">
        <f aca="false">IF(AZ$84&lt;=$D$32,AY103*(1+$E$101),0)</f>
        <v>#REF!</v>
      </c>
      <c r="BA103" s="471" t="e">
        <f aca="false">IF(BA$84&lt;=$D$32,AZ103*(1+$E$101),0)</f>
        <v>#REF!</v>
      </c>
      <c r="BB103" s="471" t="e">
        <f aca="false">IF(BB$84&lt;=$D$32,BA103*(1+$E$101),0)</f>
        <v>#REF!</v>
      </c>
      <c r="BC103" s="471" t="e">
        <f aca="false">IF(BC$84&lt;=$D$32,BB103*(1+$E$101),0)</f>
        <v>#REF!</v>
      </c>
    </row>
    <row r="104" s="494" customFormat="true" ht="15" hidden="false" customHeight="true" outlineLevel="0" collapsed="false">
      <c r="B104" s="472" t="s">
        <v>158</v>
      </c>
      <c r="C104" s="480" t="s">
        <v>153</v>
      </c>
      <c r="D104" s="469"/>
      <c r="E104" s="469" t="e">
        <f aca="false">D$53*12</f>
        <v>#REF!</v>
      </c>
      <c r="F104" s="469" t="e">
        <f aca="false">IF(F$84&lt;=$D$32,(IF(E104&gt;F103,E104,IF(E104*(1+$E100)&gt;F103,F103,E104*(1+$E100)))),0)</f>
        <v>#REF!</v>
      </c>
      <c r="G104" s="470" t="e">
        <f aca="false">IF(G$84&lt;=$D$32,(IF(F104&gt;G103,F104,IF(F104*(1+$E100)&gt;G103,G103,F104*(1+$E100)))),0)</f>
        <v>#REF!</v>
      </c>
      <c r="H104" s="470" t="e">
        <f aca="false">IF(H$84&lt;=$D$32,(IF(G104&gt;H103,G104,IF(G104*(1+$E100)&gt;H103,H103,G104*(1+$E100)))),0)</f>
        <v>#REF!</v>
      </c>
      <c r="I104" s="469" t="e">
        <f aca="false">IF(I$84&lt;=$D$32,(IF(H104&gt;I103,H104,IF(H104*(1+$E100)&gt;I103,I103,H104*(1+$E100)))),0)</f>
        <v>#REF!</v>
      </c>
      <c r="J104" s="469" t="e">
        <f aca="false">IF(J$84&lt;=$D$32,(IF(I104&gt;J103,I104,IF(I104*(1+$E100)&gt;J103,J103,I104*(1+$E100)))),0)</f>
        <v>#REF!</v>
      </c>
      <c r="K104" s="469" t="e">
        <f aca="false">IF(K$84&lt;=$D$32,(IF(J104&gt;K103,J104,IF(J104*(1+$E100)&gt;K103,K103,J104*(1+$E100)))),0)</f>
        <v>#REF!</v>
      </c>
      <c r="L104" s="471" t="e">
        <f aca="false">IF(L$84&lt;=$D$32,(IF(K104&gt;L103,K104,IF(K104*(1+$E100)&gt;L103,L103,K104*(1+$E100)))),0)</f>
        <v>#REF!</v>
      </c>
      <c r="M104" s="471" t="e">
        <f aca="false">IF(M$84&lt;=$D$32,(IF(L104&gt;M103,L104,IF(L104*(1+$E100)&gt;M103,M103,L104*(1+$E100)))),0)</f>
        <v>#REF!</v>
      </c>
      <c r="N104" s="471" t="e">
        <f aca="false">IF(N$84&lt;=$D$32,(IF(M104&gt;N103,M104,IF(M104*(1+$E100)&gt;N103,N103,M104*(1+$E100)))),0)</f>
        <v>#REF!</v>
      </c>
      <c r="O104" s="471" t="e">
        <f aca="false">IF(O$84&lt;=$D$32,(IF(N104&gt;O103,N104,IF(N104*(1+$E101)&gt;O103,O103,N104*(1+$E101)))),0)</f>
        <v>#REF!</v>
      </c>
      <c r="P104" s="471" t="e">
        <f aca="false">IF(P$84&lt;=$D$32,(IF(O104&gt;P103,O104,IF(O104*(1+$E101)&gt;P103,P103,O104*(1+$E101)))),0)</f>
        <v>#REF!</v>
      </c>
      <c r="Q104" s="471" t="e">
        <f aca="false">IF(Q$84&lt;=$D$32,(IF(P104&gt;Q103,P104,IF(P104*(1+$E101)&gt;Q103,Q103,P104*(1+$E101)))),0)</f>
        <v>#REF!</v>
      </c>
      <c r="R104" s="471" t="e">
        <f aca="false">IF(R$84&lt;=$D$32,(IF(Q104&gt;R103,Q104,IF(Q104*(1+$E101)&gt;R103,R103,Q104*(1+$E101)))),0)</f>
        <v>#REF!</v>
      </c>
      <c r="S104" s="471" t="e">
        <f aca="false">IF(S$84&lt;=$D$32,(IF(R104&gt;S103,R104,IF(R104*(1+$E101)&gt;S103,S103,R104*(1+$E101)))),0)</f>
        <v>#REF!</v>
      </c>
      <c r="T104" s="471" t="e">
        <f aca="false">IF(T$84&lt;=$D$32,(IF(S104&gt;T103,S104,IF(S104*(1+$E101)&gt;T103,T103,S104*(1+$E101)))),0)</f>
        <v>#REF!</v>
      </c>
      <c r="U104" s="471" t="e">
        <f aca="false">IF(U$84&lt;=$D$32,(IF(T104&gt;U103,T104,IF(T104*(1+$E101)&gt;U103,U103,T104*(1+$E101)))),0)</f>
        <v>#REF!</v>
      </c>
      <c r="V104" s="471" t="e">
        <f aca="false">IF(V$84&lt;=$D$32,(IF(U104&gt;V103,U104,IF(U104*(1+$E101)&gt;V103,V103,U104*(1+$E101)))),0)</f>
        <v>#REF!</v>
      </c>
      <c r="W104" s="471" t="e">
        <f aca="false">IF(W$84&lt;=$D$32,(IF(V104&gt;W103,V104,IF(V104*(1+$E101)&gt;W103,W103,V104*(1+$E101)))),0)</f>
        <v>#REF!</v>
      </c>
      <c r="X104" s="471" t="e">
        <f aca="false">IF(X$84&lt;=$D$32,(IF(W104&gt;X103,W104,IF(W104*(1+$E101)&gt;X103,X103,W104*(1+$E101)))),0)</f>
        <v>#REF!</v>
      </c>
      <c r="Y104" s="471" t="e">
        <f aca="false">IF(Y$84&lt;=$D$32,(IF(X104&gt;Y103,X104,IF(X104*(1+$E101)&gt;Y103,Y103,X104*(1+$E101)))),0)</f>
        <v>#REF!</v>
      </c>
      <c r="Z104" s="471" t="e">
        <f aca="false">IF(Z$84&lt;=$D$32,(IF(Y104&gt;Z103,Y104,IF(Y104*(1+$E101)&gt;Z103,Z103,Y104*(1+$E101)))),0)</f>
        <v>#REF!</v>
      </c>
      <c r="AA104" s="471" t="e">
        <f aca="false">IF(AA$84&lt;=$D$32,(IF(Z104&gt;AA103,Z104,IF(Z104*(1+$E101)&gt;AA103,AA103,Z104*(1+$E101)))),0)</f>
        <v>#REF!</v>
      </c>
      <c r="AB104" s="471" t="e">
        <f aca="false">IF(AB$84&lt;=$D$32,(IF(AA104&gt;AB103,AA104,IF(AA104*(1+$E101)&gt;AB103,AB103,AA104*(1+$E101)))),0)</f>
        <v>#REF!</v>
      </c>
      <c r="AC104" s="471" t="e">
        <f aca="false">IF(AC$84&lt;=$D$32,(IF(AB104&gt;AC103,AB104,IF(AB104*(1+$E101)&gt;AC103,AC103,AB104*(1+$E101)))),0)</f>
        <v>#REF!</v>
      </c>
      <c r="AD104" s="471" t="e">
        <f aca="false">IF(AD$84&lt;=$D$32,(IF(AC104&gt;AD103,AC104,IF(AC104*(1+$E101)&gt;AD103,AD103,AC104*(1+$E101)))),0)</f>
        <v>#REF!</v>
      </c>
      <c r="AE104" s="471" t="e">
        <f aca="false">IF(AE$84&lt;=$D$32,(IF(AD104&gt;AE103,AD104,IF(AD104*(1+$E101)&gt;AE103,AE103,AD104*(1+$E101)))),0)</f>
        <v>#REF!</v>
      </c>
      <c r="AF104" s="471" t="e">
        <f aca="false">IF(AF$84&lt;=$D$32,(IF(AE104&gt;AF103,AE104,IF(AE104*(1+$E101)&gt;AF103,AF103,AE104*(1+$E101)))),0)</f>
        <v>#REF!</v>
      </c>
      <c r="AG104" s="471" t="e">
        <f aca="false">IF(AG$84&lt;=$D$32,(IF(AF104&gt;AG103,AF104,IF(AF104*(1+$E101)&gt;AG103,AG103,AF104*(1+$E101)))),0)</f>
        <v>#REF!</v>
      </c>
      <c r="AH104" s="471" t="e">
        <f aca="false">IF(AH$84&lt;=$D$32,(IF(AG104&gt;AH103,AG104,IF(AG104*(1+$E101)&gt;AH103,AH103,AG104*(1+$E101)))),0)</f>
        <v>#REF!</v>
      </c>
      <c r="AI104" s="471" t="e">
        <f aca="false">IF(AI$84&lt;=$D$32,(IF(AH104&gt;AI103,AH104,IF(AH104*(1+$E101)&gt;AI103,AI103,AH104*(1+$E101)))),0)</f>
        <v>#REF!</v>
      </c>
      <c r="AJ104" s="471" t="e">
        <f aca="false">IF(AJ$84&lt;=$D$32,(IF(AI104&gt;AJ103,AI104,IF(AI104*(1+$E101)&gt;AJ103,AJ103,AI104*(1+$E101)))),0)</f>
        <v>#REF!</v>
      </c>
      <c r="AK104" s="471" t="e">
        <f aca="false">IF(AK$84&lt;=$D$32,(IF(AJ104&gt;AK103,AJ104,IF(AJ104*(1+$E101)&gt;AK103,AK103,AJ104*(1+$E101)))),0)</f>
        <v>#REF!</v>
      </c>
      <c r="AL104" s="471" t="e">
        <f aca="false">IF(AL$84&lt;=$D$32,(IF(AK104&gt;AL103,AK104,IF(AK104*(1+$E101)&gt;AL103,AL103,AK104*(1+$E101)))),0)</f>
        <v>#REF!</v>
      </c>
      <c r="AM104" s="471" t="e">
        <f aca="false">IF(AM$84&lt;=$D$32,(IF(AL104&gt;AM103,AL104,IF(AL104*(1+$E101)&gt;AM103,AM103,AL104*(1+$E101)))),0)</f>
        <v>#REF!</v>
      </c>
      <c r="AN104" s="471" t="e">
        <f aca="false">IF(AN$84&lt;=$D$32,(IF(AM104&gt;AN103,AM104,IF(AM104*(1+$E101)&gt;AN103,AN103,AM104*(1+$E101)))),0)</f>
        <v>#REF!</v>
      </c>
      <c r="AO104" s="471" t="e">
        <f aca="false">IF(AO$84&lt;=$D$32,(IF(AN104&gt;AO103,AN104,IF(AN104*(1+$E101)&gt;AO103,AO103,AN104*(1+$E101)))),0)</f>
        <v>#REF!</v>
      </c>
      <c r="AP104" s="471" t="e">
        <f aca="false">IF(AP$84&lt;=$D$32,(IF(AO104&gt;AP103,AO104,IF(AO104*(1+$E101)&gt;AP103,AP103,AO104*(1+$E101)))),0)</f>
        <v>#REF!</v>
      </c>
      <c r="AQ104" s="471" t="e">
        <f aca="false">IF(AQ$84&lt;=$D$32,(IF(AP104&gt;AQ103,AP104,IF(AP104*(1+$E101)&gt;AQ103,AQ103,AP104*(1+$E101)))),0)</f>
        <v>#REF!</v>
      </c>
      <c r="AR104" s="471" t="e">
        <f aca="false">IF(AR$84&lt;=$D$32,(IF(AQ104&gt;AR103,AQ104,IF(AQ104*(1+$E101)&gt;AR103,AR103,AQ104*(1+$E101)))),0)</f>
        <v>#REF!</v>
      </c>
      <c r="AS104" s="471" t="e">
        <f aca="false">IF(AS$84&lt;=$D$32,(IF(AR104&gt;AS103,AR104,IF(AR104*(1+$E101)&gt;AS103,AS103,AR104*(1+$E101)))),0)</f>
        <v>#REF!</v>
      </c>
      <c r="AT104" s="471" t="e">
        <f aca="false">IF(AT$84&lt;=$D$32,(IF(AS104&gt;AT103,AS104,IF(AS104*(1+$E101)&gt;AT103,AT103,AS104*(1+$E101)))),0)</f>
        <v>#REF!</v>
      </c>
      <c r="AU104" s="471" t="e">
        <f aca="false">IF(AU$84&lt;=$D$32,(IF(AT104&gt;AU103,AT104,IF(AT104*(1+$E101)&gt;AU103,AU103,AT104*(1+$E101)))),0)</f>
        <v>#REF!</v>
      </c>
      <c r="AV104" s="471" t="e">
        <f aca="false">IF(AV$84&lt;=$D$32,(IF(AU104&gt;AV103,AU104,IF(AU104*(1+$E101)&gt;AV103,AV103,AU104*(1+$E101)))),0)</f>
        <v>#REF!</v>
      </c>
      <c r="AW104" s="471" t="e">
        <f aca="false">IF(AW$84&lt;=$D$32,(IF(AV104&gt;AW103,AV104,IF(AV104*(1+$E101)&gt;AW103,AW103,AV104*(1+$E101)))),0)</f>
        <v>#REF!</v>
      </c>
      <c r="AX104" s="471" t="e">
        <f aca="false">IF(AX$84&lt;=$D$32,(IF(AW104&gt;AX103,AW104,IF(AW104*(1+$E101)&gt;AX103,AX103,AW104*(1+$E101)))),0)</f>
        <v>#REF!</v>
      </c>
      <c r="AY104" s="471" t="e">
        <f aca="false">IF(AY$84&lt;=$D$32,(IF(AX104&gt;AY103,AX104,IF(AX104*(1+$E101)&gt;AY103,AY103,AX104*(1+$E101)))),0)</f>
        <v>#REF!</v>
      </c>
      <c r="AZ104" s="471" t="e">
        <f aca="false">IF(AZ$84&lt;=$D$32,(IF(AY104&gt;AZ103,AY104,IF(AY104*(1+$E101)&gt;AZ103,AZ103,AY104*(1+$E101)))),0)</f>
        <v>#REF!</v>
      </c>
      <c r="BA104" s="471" t="e">
        <f aca="false">IF(BA$84&lt;=$D$32,(IF(AZ104&gt;BA103,AZ104,IF(AZ104*(1+$E101)&gt;BA103,BA103,AZ104*(1+$E101)))),0)</f>
        <v>#REF!</v>
      </c>
      <c r="BB104" s="471" t="e">
        <f aca="false">IF(BB$84&lt;=$D$32,(IF(BA104&gt;BB103,BA104,IF(BA104*(1+$E101)&gt;BB103,BB103,BA104*(1+$E101)))),0)</f>
        <v>#REF!</v>
      </c>
    </row>
    <row r="105" s="443" customFormat="true" ht="15" hidden="false" customHeight="true" outlineLevel="0" collapsed="false">
      <c r="B105" s="472" t="s">
        <v>159</v>
      </c>
      <c r="C105" s="480" t="s">
        <v>153</v>
      </c>
      <c r="D105" s="470"/>
      <c r="E105" s="470" t="e">
        <f aca="false">E104*(1-$D$42/100)-E102*(1-$D$35/100)</f>
        <v>#REF!</v>
      </c>
      <c r="F105" s="470" t="e">
        <f aca="false">F104*(1-$D$42/100)-F102*(1-$D$35/100)</f>
        <v>#REF!</v>
      </c>
      <c r="G105" s="470" t="e">
        <f aca="false">G104*(1-$D$42/100)-G102*(1-$D$35/100)</f>
        <v>#REF!</v>
      </c>
      <c r="H105" s="470" t="e">
        <f aca="false">H104*(1-$D$42/100)-H102*(1-$D$35/100)</f>
        <v>#REF!</v>
      </c>
      <c r="I105" s="470" t="e">
        <f aca="false">I104*(1-$D$42/100)-I102*(1-$D$35/100)</f>
        <v>#REF!</v>
      </c>
      <c r="J105" s="470" t="e">
        <f aca="false">J104*(1-$D$42/100)-J102*(1-$D$35/100)</f>
        <v>#REF!</v>
      </c>
      <c r="K105" s="470" t="e">
        <f aca="false">K104*(1-$D$42/100)-K102*(1-$D$35/100)</f>
        <v>#REF!</v>
      </c>
      <c r="L105" s="485" t="e">
        <f aca="false">L104*(1-$D$42/100)-L102*(1-$D$35/100)</f>
        <v>#REF!</v>
      </c>
      <c r="M105" s="485" t="e">
        <f aca="false">M104*(1-$D$42/100)-M102*(1-$D$35/100)</f>
        <v>#REF!</v>
      </c>
      <c r="N105" s="485" t="e">
        <f aca="false">N104*(1-$D$42/100)-N102*(1-$D$35/100)</f>
        <v>#REF!</v>
      </c>
      <c r="O105" s="485" t="e">
        <f aca="false">O104*(1-$D$42/100)-O102*(1-$D$35/100)</f>
        <v>#REF!</v>
      </c>
      <c r="P105" s="485" t="e">
        <f aca="false">P104*(1-$D$42/100)-P102*(1-$D$35/100)</f>
        <v>#REF!</v>
      </c>
      <c r="Q105" s="485" t="e">
        <f aca="false">Q104*(1-$D$42/100)-Q102*(1-$D$35/100)</f>
        <v>#REF!</v>
      </c>
      <c r="R105" s="470" t="e">
        <f aca="false">R104*(1-$D$42/100)-R102*(1-$D$35/100)</f>
        <v>#REF!</v>
      </c>
      <c r="S105" s="470" t="e">
        <f aca="false">S104*(1-$D$42/100)-S102*(1-$D$35/100)</f>
        <v>#REF!</v>
      </c>
      <c r="T105" s="470" t="e">
        <f aca="false">T104*(1-$D$42/100)-T102*(1-$D$35/100)</f>
        <v>#REF!</v>
      </c>
      <c r="U105" s="470" t="e">
        <f aca="false">U104*(1-$D$42/100)-U102*(1-$D$35/100)</f>
        <v>#REF!</v>
      </c>
      <c r="V105" s="470" t="e">
        <f aca="false">V104*(1-$D$42/100)-V102*(1-$D$35/100)</f>
        <v>#REF!</v>
      </c>
      <c r="W105" s="470" t="e">
        <f aca="false">W104*(1-$D$42/100)-W102*(1-$D$35/100)</f>
        <v>#REF!</v>
      </c>
      <c r="X105" s="470" t="e">
        <f aca="false">X104*(1-$D$42/100)-X102*(1-$D$35/100)</f>
        <v>#REF!</v>
      </c>
      <c r="Y105" s="470" t="e">
        <f aca="false">Y104*(1-$D$42/100)-Y102*(1-$D$35/100)</f>
        <v>#REF!</v>
      </c>
      <c r="Z105" s="470" t="e">
        <f aca="false">Z104*(1-$D$42/100)-Z102*(1-$D$35/100)</f>
        <v>#REF!</v>
      </c>
      <c r="AA105" s="470" t="e">
        <f aca="false">AA104*(1-$D$42/100)-AA102*(1-$D$35/100)</f>
        <v>#REF!</v>
      </c>
      <c r="AB105" s="470" t="e">
        <f aca="false">AB104*(1-$D$42/100)-AB102*(1-$D$35/100)</f>
        <v>#REF!</v>
      </c>
      <c r="AC105" s="470" t="e">
        <f aca="false">AC104*(1-$D$42/100)-AC102*(1-$D$35/100)</f>
        <v>#REF!</v>
      </c>
      <c r="AD105" s="470" t="e">
        <f aca="false">AD104*(1-$D$42/100)-AD102*(1-$D$35/100)</f>
        <v>#REF!</v>
      </c>
      <c r="AE105" s="470" t="e">
        <f aca="false">AE104*(1-$D$42/100)-AE102*(1-$D$35/100)</f>
        <v>#REF!</v>
      </c>
      <c r="AF105" s="470" t="e">
        <f aca="false">AF104*(1-$D$42/100)-AF102*(1-$D$35/100)</f>
        <v>#REF!</v>
      </c>
      <c r="AG105" s="470" t="e">
        <f aca="false">AG104*(1-$D$42/100)-AG102*(1-$D$35/100)</f>
        <v>#REF!</v>
      </c>
      <c r="AH105" s="470" t="e">
        <f aca="false">AH104*(1-$D$42/100)-AH102*(1-$D$35/100)</f>
        <v>#REF!</v>
      </c>
      <c r="AI105" s="470" t="e">
        <f aca="false">AI104*(1-$D$42/100)-AI102*(1-$D$35/100)</f>
        <v>#REF!</v>
      </c>
      <c r="AJ105" s="470" t="e">
        <f aca="false">AJ104*(1-$D$42/100)-AJ102*(1-$D$35/100)</f>
        <v>#REF!</v>
      </c>
      <c r="AK105" s="470" t="e">
        <f aca="false">AK104*(1-$D$42/100)-AK102*(1-$D$35/100)</f>
        <v>#REF!</v>
      </c>
      <c r="AL105" s="470" t="e">
        <f aca="false">AL104*(1-$D$42/100)-AL102*(1-$D$35/100)</f>
        <v>#REF!</v>
      </c>
      <c r="AM105" s="470" t="e">
        <f aca="false">AM104*(1-$D$42/100)-AM102*(1-$D$35/100)</f>
        <v>#REF!</v>
      </c>
      <c r="AN105" s="470" t="e">
        <f aca="false">AN104*(1-$D$42/100)-AN102*(1-$D$35/100)</f>
        <v>#REF!</v>
      </c>
      <c r="AO105" s="470" t="e">
        <f aca="false">AO104*(1-$D$42/100)-AO102*(1-$D$35/100)</f>
        <v>#REF!</v>
      </c>
      <c r="AP105" s="470" t="e">
        <f aca="false">AP104*(1-$D$42/100)-AP102*(1-$D$35/100)</f>
        <v>#REF!</v>
      </c>
      <c r="AQ105" s="470" t="e">
        <f aca="false">AQ104*(1-$D$42/100)-AQ102*(1-$D$35/100)</f>
        <v>#REF!</v>
      </c>
      <c r="AR105" s="470" t="e">
        <f aca="false">AR104*(1-$D$42/100)-AR102*(1-$D$35/100)</f>
        <v>#REF!</v>
      </c>
      <c r="AS105" s="470" t="e">
        <f aca="false">AS104*(1-$D$42/100)-AS102*(1-$D$35/100)</f>
        <v>#REF!</v>
      </c>
      <c r="AT105" s="470" t="e">
        <f aca="false">AT104*(1-$D$42/100)-AT102*(1-$D$35/100)</f>
        <v>#REF!</v>
      </c>
      <c r="AU105" s="470" t="e">
        <f aca="false">AU104*(1-$D$42/100)-AU102*(1-$D$35/100)</f>
        <v>#REF!</v>
      </c>
      <c r="AV105" s="470" t="e">
        <f aca="false">AV104*(1-$D$42/100)-AV102*(1-$D$35/100)</f>
        <v>#REF!</v>
      </c>
      <c r="AW105" s="470" t="e">
        <f aca="false">AW104*(1-$D$42/100)-AW102*(1-$D$35/100)</f>
        <v>#REF!</v>
      </c>
      <c r="AX105" s="470" t="e">
        <f aca="false">AX104*(1-$D$42/100)-AX102*(1-$D$35/100)</f>
        <v>#REF!</v>
      </c>
      <c r="AY105" s="470" t="e">
        <f aca="false">AY104*(1-$D$42/100)-AY102*(1-$D$35/100)</f>
        <v>#REF!</v>
      </c>
      <c r="AZ105" s="470" t="e">
        <f aca="false">AZ104*(1-$D$42/100)-AZ102*(1-$D$35/100)</f>
        <v>#REF!</v>
      </c>
      <c r="BA105" s="470" t="e">
        <f aca="false">BA104*(1-$D$42/100)-BA102*(1-$D$35/100)</f>
        <v>#REF!</v>
      </c>
      <c r="BB105" s="470" t="e">
        <f aca="false">BB104*(1-$D$42/100)-BB102*(1-$D$35/100)</f>
        <v>#REF!</v>
      </c>
    </row>
    <row r="106" s="479" customFormat="true" ht="15" hidden="false" customHeight="true" outlineLevel="0" collapsed="false">
      <c r="B106" s="486" t="s">
        <v>160</v>
      </c>
      <c r="C106" s="480" t="s">
        <v>16</v>
      </c>
      <c r="D106" s="488" t="e">
        <f aca="false">-NPV(D33/100,E106:BB106)*D7</f>
        <v>#REF!</v>
      </c>
      <c r="E106" s="495" t="e">
        <f aca="false">E104-E102</f>
        <v>#REF!</v>
      </c>
      <c r="F106" s="495" t="e">
        <f aca="false">F104-F102</f>
        <v>#REF!</v>
      </c>
      <c r="G106" s="495" t="e">
        <f aca="false">G104-G102</f>
        <v>#REF!</v>
      </c>
      <c r="H106" s="495" t="e">
        <f aca="false">H104-H102</f>
        <v>#REF!</v>
      </c>
      <c r="I106" s="495" t="e">
        <f aca="false">I104-I102</f>
        <v>#REF!</v>
      </c>
      <c r="J106" s="495" t="e">
        <f aca="false">J104-J102</f>
        <v>#REF!</v>
      </c>
      <c r="K106" s="495" t="e">
        <f aca="false">K104-K102</f>
        <v>#REF!</v>
      </c>
      <c r="L106" s="496" t="e">
        <f aca="false">L104-L102</f>
        <v>#REF!</v>
      </c>
      <c r="M106" s="496" t="e">
        <f aca="false">M104-M102</f>
        <v>#REF!</v>
      </c>
      <c r="N106" s="496" t="e">
        <f aca="false">N104-N102</f>
        <v>#REF!</v>
      </c>
      <c r="O106" s="496" t="e">
        <f aca="false">O104-O102</f>
        <v>#REF!</v>
      </c>
      <c r="P106" s="496" t="e">
        <f aca="false">P104-P102</f>
        <v>#REF!</v>
      </c>
      <c r="Q106" s="496" t="e">
        <f aca="false">Q104-Q102</f>
        <v>#REF!</v>
      </c>
      <c r="R106" s="495" t="e">
        <f aca="false">R104-R102</f>
        <v>#REF!</v>
      </c>
      <c r="S106" s="495" t="e">
        <f aca="false">S104-S102</f>
        <v>#REF!</v>
      </c>
      <c r="T106" s="495" t="e">
        <f aca="false">T104-T102</f>
        <v>#REF!</v>
      </c>
      <c r="U106" s="495" t="e">
        <f aca="false">U104-U102</f>
        <v>#REF!</v>
      </c>
      <c r="V106" s="495" t="e">
        <f aca="false">V104-V102</f>
        <v>#REF!</v>
      </c>
      <c r="W106" s="495" t="e">
        <f aca="false">W104-W102</f>
        <v>#REF!</v>
      </c>
      <c r="X106" s="495" t="e">
        <f aca="false">X104-X102</f>
        <v>#REF!</v>
      </c>
      <c r="Y106" s="495" t="e">
        <f aca="false">Y104-Y102</f>
        <v>#REF!</v>
      </c>
      <c r="Z106" s="495" t="e">
        <f aca="false">Z104-Z102</f>
        <v>#REF!</v>
      </c>
      <c r="AA106" s="495" t="e">
        <f aca="false">AA104-AA102</f>
        <v>#REF!</v>
      </c>
      <c r="AB106" s="495" t="e">
        <f aca="false">AB104-AB102</f>
        <v>#REF!</v>
      </c>
      <c r="AC106" s="495" t="e">
        <f aca="false">AC104-AC102</f>
        <v>#REF!</v>
      </c>
      <c r="AD106" s="495" t="e">
        <f aca="false">AD104-AD102</f>
        <v>#REF!</v>
      </c>
      <c r="AE106" s="495" t="e">
        <f aca="false">AE104-AE102</f>
        <v>#REF!</v>
      </c>
      <c r="AF106" s="495" t="e">
        <f aca="false">AF104-AF102</f>
        <v>#REF!</v>
      </c>
      <c r="AG106" s="495" t="e">
        <f aca="false">AG104-AG102</f>
        <v>#REF!</v>
      </c>
      <c r="AH106" s="495" t="e">
        <f aca="false">AH104-AH102</f>
        <v>#REF!</v>
      </c>
      <c r="AI106" s="495" t="e">
        <f aca="false">AI104-AI102</f>
        <v>#REF!</v>
      </c>
      <c r="AJ106" s="495" t="e">
        <f aca="false">AJ104-AJ102</f>
        <v>#REF!</v>
      </c>
      <c r="AK106" s="495" t="e">
        <f aca="false">AK104-AK102</f>
        <v>#REF!</v>
      </c>
      <c r="AL106" s="495" t="e">
        <f aca="false">AL104-AL102</f>
        <v>#REF!</v>
      </c>
      <c r="AM106" s="495" t="e">
        <f aca="false">AM104-AM102</f>
        <v>#REF!</v>
      </c>
      <c r="AN106" s="495" t="e">
        <f aca="false">AN104-AN102</f>
        <v>#REF!</v>
      </c>
      <c r="AO106" s="495" t="e">
        <f aca="false">AO104-AO102</f>
        <v>#REF!</v>
      </c>
      <c r="AP106" s="495" t="e">
        <f aca="false">AP104-AP102</f>
        <v>#REF!</v>
      </c>
      <c r="AQ106" s="495" t="e">
        <f aca="false">AQ104-AQ102</f>
        <v>#REF!</v>
      </c>
      <c r="AR106" s="495" t="e">
        <f aca="false">AR104-AR102</f>
        <v>#REF!</v>
      </c>
      <c r="AS106" s="495" t="e">
        <f aca="false">AS104-AS102</f>
        <v>#REF!</v>
      </c>
      <c r="AT106" s="495" t="e">
        <f aca="false">AT104-AT102</f>
        <v>#REF!</v>
      </c>
      <c r="AU106" s="495" t="e">
        <f aca="false">AU104-AU102</f>
        <v>#REF!</v>
      </c>
      <c r="AV106" s="495" t="e">
        <f aca="false">AV104-AV102</f>
        <v>#REF!</v>
      </c>
      <c r="AW106" s="495" t="e">
        <f aca="false">AW104-AW102</f>
        <v>#REF!</v>
      </c>
      <c r="AX106" s="495" t="e">
        <f aca="false">AX104-AX102</f>
        <v>#REF!</v>
      </c>
      <c r="AY106" s="495" t="e">
        <f aca="false">AY104-AY102</f>
        <v>#REF!</v>
      </c>
      <c r="AZ106" s="495" t="e">
        <f aca="false">AZ104-AZ102</f>
        <v>#REF!</v>
      </c>
      <c r="BA106" s="495" t="e">
        <f aca="false">BA104-BA102</f>
        <v>#REF!</v>
      </c>
      <c r="BB106" s="495" t="e">
        <f aca="false">BB104-BB102</f>
        <v>#REF!</v>
      </c>
      <c r="BC106" s="497"/>
      <c r="BD106" s="497"/>
      <c r="BE106" s="497"/>
      <c r="BF106" s="497"/>
      <c r="BG106" s="497"/>
      <c r="BH106" s="497"/>
      <c r="BI106" s="497"/>
      <c r="BJ106" s="497"/>
      <c r="BK106" s="497"/>
      <c r="BL106" s="497"/>
      <c r="BM106" s="497"/>
      <c r="BN106" s="497"/>
      <c r="BO106" s="497"/>
      <c r="BP106" s="497"/>
      <c r="BQ106" s="497"/>
      <c r="BR106" s="497"/>
      <c r="BS106" s="497"/>
      <c r="BT106" s="497"/>
      <c r="BU106" s="497"/>
      <c r="BV106" s="497"/>
      <c r="BW106" s="497"/>
      <c r="BX106" s="497"/>
      <c r="BY106" s="497"/>
      <c r="BZ106" s="497"/>
      <c r="CA106" s="497"/>
      <c r="CB106" s="497"/>
      <c r="CC106" s="497"/>
      <c r="CD106" s="497"/>
      <c r="CE106" s="497"/>
      <c r="CF106" s="497"/>
      <c r="CG106" s="497"/>
      <c r="CH106" s="497"/>
      <c r="CI106" s="497"/>
      <c r="CJ106" s="497"/>
      <c r="CK106" s="497"/>
      <c r="CL106" s="497"/>
      <c r="CM106" s="497"/>
      <c r="CN106" s="497"/>
      <c r="CO106" s="497"/>
      <c r="CP106" s="497"/>
      <c r="CQ106" s="497"/>
      <c r="CR106" s="497"/>
      <c r="CS106" s="497"/>
      <c r="CT106" s="497"/>
      <c r="CU106" s="497"/>
      <c r="CV106" s="497"/>
      <c r="CW106" s="497"/>
      <c r="CX106" s="497"/>
      <c r="CY106" s="497"/>
      <c r="CZ106" s="497"/>
      <c r="DA106" s="497"/>
      <c r="DB106" s="497"/>
      <c r="DC106" s="497"/>
      <c r="DD106" s="497"/>
      <c r="DE106" s="497"/>
      <c r="DF106" s="497"/>
      <c r="DG106" s="497"/>
      <c r="DH106" s="497"/>
      <c r="DI106" s="497"/>
      <c r="DJ106" s="497"/>
      <c r="DK106" s="497"/>
      <c r="DL106" s="497"/>
      <c r="DM106" s="497"/>
      <c r="DN106" s="497"/>
      <c r="DO106" s="497"/>
      <c r="DP106" s="497"/>
      <c r="DQ106" s="497"/>
      <c r="DR106" s="497"/>
      <c r="DS106" s="497"/>
      <c r="DT106" s="497"/>
      <c r="DU106" s="497"/>
      <c r="DV106" s="497"/>
      <c r="DW106" s="497"/>
      <c r="DX106" s="497"/>
      <c r="DY106" s="497"/>
      <c r="DZ106" s="497"/>
      <c r="EA106" s="497"/>
      <c r="EB106" s="497"/>
      <c r="EC106" s="497"/>
      <c r="ED106" s="497"/>
      <c r="EE106" s="497"/>
      <c r="EF106" s="497"/>
      <c r="EG106" s="497"/>
      <c r="EH106" s="497"/>
      <c r="EI106" s="497"/>
      <c r="EJ106" s="497"/>
      <c r="EK106" s="497"/>
      <c r="EL106" s="497"/>
      <c r="EM106" s="497"/>
      <c r="EN106" s="497"/>
      <c r="EO106" s="497"/>
      <c r="EP106" s="497"/>
      <c r="EQ106" s="497"/>
      <c r="ER106" s="497"/>
      <c r="ES106" s="497"/>
      <c r="ET106" s="497"/>
      <c r="EU106" s="497"/>
      <c r="EV106" s="497"/>
      <c r="EW106" s="497"/>
      <c r="EX106" s="497"/>
      <c r="EY106" s="497"/>
      <c r="EZ106" s="497"/>
      <c r="FA106" s="497"/>
      <c r="FB106" s="497"/>
      <c r="FC106" s="497"/>
      <c r="FD106" s="497"/>
      <c r="FE106" s="497"/>
      <c r="FF106" s="497"/>
      <c r="FG106" s="497"/>
      <c r="FH106" s="497"/>
      <c r="FI106" s="497"/>
      <c r="FJ106" s="497"/>
      <c r="FK106" s="497"/>
      <c r="FL106" s="497"/>
      <c r="FM106" s="497"/>
      <c r="FN106" s="497"/>
      <c r="FO106" s="497"/>
      <c r="FP106" s="497"/>
      <c r="FQ106" s="497"/>
      <c r="FR106" s="497"/>
      <c r="FS106" s="497"/>
      <c r="FT106" s="497"/>
      <c r="FU106" s="497"/>
      <c r="FV106" s="497"/>
      <c r="FW106" s="497"/>
      <c r="FX106" s="497"/>
      <c r="FY106" s="497"/>
      <c r="FZ106" s="497"/>
      <c r="GA106" s="497"/>
      <c r="GB106" s="497"/>
      <c r="GC106" s="497"/>
      <c r="GD106" s="497"/>
      <c r="GE106" s="497"/>
      <c r="GF106" s="497"/>
      <c r="GG106" s="497"/>
      <c r="GH106" s="497"/>
      <c r="GI106" s="497"/>
      <c r="GJ106" s="497"/>
      <c r="GK106" s="497"/>
      <c r="GL106" s="497"/>
      <c r="GM106" s="497"/>
      <c r="GN106" s="497"/>
      <c r="GO106" s="497"/>
      <c r="GP106" s="497"/>
      <c r="GQ106" s="497"/>
      <c r="GR106" s="497"/>
      <c r="GS106" s="497"/>
      <c r="GT106" s="497"/>
      <c r="GU106" s="497"/>
      <c r="GV106" s="497"/>
      <c r="GW106" s="497"/>
      <c r="GX106" s="497"/>
      <c r="GY106" s="497"/>
      <c r="GZ106" s="497"/>
      <c r="HA106" s="497"/>
      <c r="HB106" s="497"/>
      <c r="HC106" s="497"/>
      <c r="HD106" s="497"/>
      <c r="HE106" s="497"/>
      <c r="HF106" s="497"/>
      <c r="HG106" s="497"/>
      <c r="HH106" s="497"/>
      <c r="HI106" s="497"/>
      <c r="HJ106" s="497"/>
      <c r="HK106" s="497"/>
      <c r="HL106" s="497"/>
      <c r="HM106" s="497"/>
      <c r="HN106" s="497"/>
      <c r="HO106" s="497"/>
      <c r="HP106" s="497"/>
      <c r="HQ106" s="497"/>
      <c r="HR106" s="497"/>
      <c r="HS106" s="497"/>
      <c r="HT106" s="497"/>
      <c r="HU106" s="497"/>
      <c r="HV106" s="497"/>
      <c r="HW106" s="497"/>
      <c r="HX106" s="497"/>
      <c r="HY106" s="497"/>
      <c r="HZ106" s="497"/>
      <c r="IA106" s="497"/>
      <c r="IB106" s="497"/>
      <c r="IC106" s="497"/>
      <c r="ID106" s="497"/>
      <c r="IE106" s="497"/>
      <c r="IF106" s="497"/>
      <c r="IG106" s="497"/>
      <c r="IH106" s="497"/>
      <c r="II106" s="497"/>
      <c r="IJ106" s="497"/>
      <c r="IK106" s="497"/>
      <c r="IL106" s="497"/>
      <c r="IM106" s="497"/>
      <c r="IN106" s="497"/>
      <c r="IO106" s="497"/>
      <c r="IP106" s="497"/>
      <c r="IQ106" s="497"/>
      <c r="IR106" s="497"/>
      <c r="IS106" s="497"/>
      <c r="IT106" s="497"/>
      <c r="IU106" s="497"/>
    </row>
    <row r="107" s="479" customFormat="true" ht="15" hidden="false" customHeight="true" outlineLevel="0" collapsed="false">
      <c r="B107" s="486"/>
      <c r="C107" s="480"/>
      <c r="D107" s="488"/>
      <c r="E107" s="495"/>
      <c r="F107" s="495"/>
      <c r="G107" s="495"/>
      <c r="H107" s="495"/>
      <c r="I107" s="495"/>
      <c r="J107" s="495"/>
      <c r="K107" s="495"/>
      <c r="L107" s="496"/>
      <c r="M107" s="496"/>
      <c r="N107" s="496"/>
      <c r="O107" s="496"/>
      <c r="P107" s="496"/>
      <c r="Q107" s="496"/>
      <c r="R107" s="495"/>
      <c r="S107" s="495"/>
      <c r="T107" s="495"/>
      <c r="U107" s="495"/>
      <c r="V107" s="495"/>
      <c r="W107" s="495"/>
      <c r="X107" s="495"/>
      <c r="Y107" s="495"/>
      <c r="Z107" s="495"/>
      <c r="AA107" s="495"/>
      <c r="AB107" s="495"/>
      <c r="AC107" s="495"/>
      <c r="AD107" s="495"/>
      <c r="AE107" s="495"/>
      <c r="AF107" s="495"/>
      <c r="AG107" s="495"/>
      <c r="AH107" s="495"/>
      <c r="AI107" s="495"/>
      <c r="AJ107" s="495"/>
      <c r="AK107" s="495"/>
      <c r="AL107" s="495"/>
      <c r="AM107" s="495"/>
      <c r="AN107" s="495"/>
      <c r="AO107" s="495"/>
      <c r="AP107" s="495"/>
      <c r="AQ107" s="495"/>
      <c r="AR107" s="495"/>
      <c r="AS107" s="495"/>
      <c r="AT107" s="495"/>
      <c r="AU107" s="495"/>
      <c r="AV107" s="495"/>
      <c r="AW107" s="495"/>
      <c r="AX107" s="495"/>
      <c r="AY107" s="495"/>
      <c r="AZ107" s="495"/>
      <c r="BA107" s="495"/>
      <c r="BB107" s="495"/>
      <c r="BC107" s="497"/>
      <c r="BD107" s="497"/>
      <c r="BE107" s="497"/>
      <c r="BF107" s="497"/>
      <c r="BG107" s="497"/>
      <c r="BH107" s="497"/>
      <c r="BI107" s="497"/>
      <c r="BJ107" s="497"/>
      <c r="BK107" s="497"/>
      <c r="BL107" s="497"/>
      <c r="BM107" s="497"/>
      <c r="BN107" s="497"/>
      <c r="BO107" s="497"/>
      <c r="BP107" s="497"/>
      <c r="BQ107" s="497"/>
      <c r="BR107" s="497"/>
      <c r="BS107" s="497"/>
      <c r="BT107" s="497"/>
      <c r="BU107" s="497"/>
      <c r="BV107" s="497"/>
      <c r="BW107" s="497"/>
      <c r="BX107" s="497"/>
      <c r="BY107" s="497"/>
      <c r="BZ107" s="497"/>
      <c r="CA107" s="497"/>
      <c r="CB107" s="497"/>
      <c r="CC107" s="497"/>
      <c r="CD107" s="497"/>
      <c r="CE107" s="497"/>
      <c r="CF107" s="497"/>
      <c r="CG107" s="497"/>
      <c r="CH107" s="497"/>
      <c r="CI107" s="497"/>
      <c r="CJ107" s="497"/>
      <c r="CK107" s="497"/>
      <c r="CL107" s="497"/>
      <c r="CM107" s="497"/>
      <c r="CN107" s="497"/>
      <c r="CO107" s="497"/>
      <c r="CP107" s="497"/>
      <c r="CQ107" s="497"/>
      <c r="CR107" s="497"/>
      <c r="CS107" s="497"/>
      <c r="CT107" s="497"/>
      <c r="CU107" s="497"/>
      <c r="CV107" s="497"/>
      <c r="CW107" s="497"/>
      <c r="CX107" s="497"/>
      <c r="CY107" s="497"/>
      <c r="CZ107" s="497"/>
      <c r="DA107" s="497"/>
      <c r="DB107" s="497"/>
      <c r="DC107" s="497"/>
      <c r="DD107" s="497"/>
      <c r="DE107" s="497"/>
      <c r="DF107" s="497"/>
      <c r="DG107" s="497"/>
      <c r="DH107" s="497"/>
      <c r="DI107" s="497"/>
      <c r="DJ107" s="497"/>
      <c r="DK107" s="497"/>
      <c r="DL107" s="497"/>
      <c r="DM107" s="497"/>
      <c r="DN107" s="497"/>
      <c r="DO107" s="497"/>
      <c r="DP107" s="497"/>
      <c r="DQ107" s="497"/>
      <c r="DR107" s="497"/>
      <c r="DS107" s="497"/>
      <c r="DT107" s="497"/>
      <c r="DU107" s="497"/>
      <c r="DV107" s="497"/>
      <c r="DW107" s="497"/>
      <c r="DX107" s="497"/>
      <c r="DY107" s="497"/>
      <c r="DZ107" s="497"/>
      <c r="EA107" s="497"/>
      <c r="EB107" s="497"/>
      <c r="EC107" s="497"/>
      <c r="ED107" s="497"/>
      <c r="EE107" s="497"/>
      <c r="EF107" s="497"/>
      <c r="EG107" s="497"/>
      <c r="EH107" s="497"/>
      <c r="EI107" s="497"/>
      <c r="EJ107" s="497"/>
      <c r="EK107" s="497"/>
      <c r="EL107" s="497"/>
      <c r="EM107" s="497"/>
      <c r="EN107" s="497"/>
      <c r="EO107" s="497"/>
      <c r="EP107" s="497"/>
      <c r="EQ107" s="497"/>
      <c r="ER107" s="497"/>
      <c r="ES107" s="497"/>
      <c r="ET107" s="497"/>
      <c r="EU107" s="497"/>
      <c r="EV107" s="497"/>
      <c r="EW107" s="497"/>
      <c r="EX107" s="497"/>
      <c r="EY107" s="497"/>
      <c r="EZ107" s="497"/>
      <c r="FA107" s="497"/>
      <c r="FB107" s="497"/>
      <c r="FC107" s="497"/>
      <c r="FD107" s="497"/>
      <c r="FE107" s="497"/>
      <c r="FF107" s="497"/>
      <c r="FG107" s="497"/>
      <c r="FH107" s="497"/>
      <c r="FI107" s="497"/>
      <c r="FJ107" s="497"/>
      <c r="FK107" s="497"/>
      <c r="FL107" s="497"/>
      <c r="FM107" s="497"/>
      <c r="FN107" s="497"/>
      <c r="FO107" s="497"/>
      <c r="FP107" s="497"/>
      <c r="FQ107" s="497"/>
      <c r="FR107" s="497"/>
      <c r="FS107" s="497"/>
      <c r="FT107" s="497"/>
      <c r="FU107" s="497"/>
      <c r="FV107" s="497"/>
      <c r="FW107" s="497"/>
      <c r="FX107" s="497"/>
      <c r="FY107" s="497"/>
      <c r="FZ107" s="497"/>
      <c r="GA107" s="497"/>
      <c r="GB107" s="497"/>
      <c r="GC107" s="497"/>
      <c r="GD107" s="497"/>
      <c r="GE107" s="497"/>
      <c r="GF107" s="497"/>
      <c r="GG107" s="497"/>
      <c r="GH107" s="497"/>
      <c r="GI107" s="497"/>
      <c r="GJ107" s="497"/>
      <c r="GK107" s="497"/>
      <c r="GL107" s="497"/>
      <c r="GM107" s="497"/>
      <c r="GN107" s="497"/>
      <c r="GO107" s="497"/>
      <c r="GP107" s="497"/>
      <c r="GQ107" s="497"/>
      <c r="GR107" s="497"/>
      <c r="GS107" s="497"/>
      <c r="GT107" s="497"/>
      <c r="GU107" s="497"/>
      <c r="GV107" s="497"/>
      <c r="GW107" s="497"/>
      <c r="GX107" s="497"/>
      <c r="GY107" s="497"/>
      <c r="GZ107" s="497"/>
      <c r="HA107" s="497"/>
      <c r="HB107" s="497"/>
      <c r="HC107" s="497"/>
      <c r="HD107" s="497"/>
      <c r="HE107" s="497"/>
      <c r="HF107" s="497"/>
      <c r="HG107" s="497"/>
      <c r="HH107" s="497"/>
      <c r="HI107" s="497"/>
      <c r="HJ107" s="497"/>
      <c r="HK107" s="497"/>
      <c r="HL107" s="497"/>
      <c r="HM107" s="497"/>
      <c r="HN107" s="497"/>
      <c r="HO107" s="497"/>
      <c r="HP107" s="497"/>
      <c r="HQ107" s="497"/>
      <c r="HR107" s="497"/>
      <c r="HS107" s="497"/>
      <c r="HT107" s="497"/>
      <c r="HU107" s="497"/>
      <c r="HV107" s="497"/>
      <c r="HW107" s="497"/>
      <c r="HX107" s="497"/>
      <c r="HY107" s="497"/>
      <c r="HZ107" s="497"/>
      <c r="IA107" s="497"/>
      <c r="IB107" s="497"/>
      <c r="IC107" s="497"/>
      <c r="ID107" s="497"/>
      <c r="IE107" s="497"/>
      <c r="IF107" s="497"/>
      <c r="IG107" s="497"/>
      <c r="IH107" s="497"/>
      <c r="II107" s="497"/>
      <c r="IJ107" s="497"/>
      <c r="IK107" s="497"/>
      <c r="IL107" s="497"/>
      <c r="IM107" s="497"/>
      <c r="IN107" s="497"/>
      <c r="IO107" s="497"/>
      <c r="IP107" s="497"/>
      <c r="IQ107" s="497"/>
      <c r="IR107" s="497"/>
      <c r="IS107" s="497"/>
      <c r="IT107" s="497"/>
      <c r="IU107" s="497"/>
    </row>
    <row r="108" s="479" customFormat="true" ht="15" hidden="false" customHeight="true" outlineLevel="0" collapsed="false">
      <c r="B108" s="498" t="s">
        <v>161</v>
      </c>
      <c r="C108" s="480"/>
      <c r="D108" s="488"/>
      <c r="E108" s="495"/>
      <c r="F108" s="495"/>
      <c r="G108" s="495"/>
      <c r="H108" s="495"/>
      <c r="I108" s="495"/>
      <c r="J108" s="495"/>
      <c r="K108" s="495"/>
      <c r="L108" s="496"/>
      <c r="M108" s="496"/>
      <c r="N108" s="496"/>
      <c r="O108" s="496"/>
      <c r="P108" s="496"/>
      <c r="Q108" s="496"/>
      <c r="R108" s="495"/>
      <c r="S108" s="495"/>
      <c r="T108" s="495"/>
      <c r="U108" s="495"/>
      <c r="V108" s="495"/>
      <c r="W108" s="495"/>
      <c r="X108" s="495"/>
      <c r="Y108" s="495"/>
      <c r="Z108" s="495"/>
      <c r="AA108" s="495"/>
      <c r="AB108" s="495"/>
      <c r="AC108" s="495"/>
      <c r="AD108" s="495"/>
      <c r="AE108" s="495"/>
      <c r="AF108" s="495"/>
      <c r="AG108" s="495"/>
      <c r="AH108" s="495"/>
      <c r="AI108" s="495"/>
      <c r="AJ108" s="495"/>
      <c r="AK108" s="495"/>
      <c r="AL108" s="495"/>
      <c r="AM108" s="495"/>
      <c r="AN108" s="495"/>
      <c r="AO108" s="495"/>
      <c r="AP108" s="495"/>
      <c r="AQ108" s="495"/>
      <c r="AR108" s="495"/>
      <c r="AS108" s="495"/>
      <c r="AT108" s="495"/>
      <c r="AU108" s="495"/>
      <c r="AV108" s="495"/>
      <c r="AW108" s="495"/>
      <c r="AX108" s="495"/>
      <c r="AY108" s="495"/>
      <c r="AZ108" s="495"/>
      <c r="BA108" s="495"/>
      <c r="BB108" s="495"/>
      <c r="BC108" s="497"/>
      <c r="BD108" s="497"/>
      <c r="BE108" s="497"/>
      <c r="BF108" s="497"/>
      <c r="BG108" s="497"/>
      <c r="BH108" s="497"/>
      <c r="BI108" s="497"/>
      <c r="BJ108" s="497"/>
      <c r="BK108" s="497"/>
      <c r="BL108" s="497"/>
      <c r="BM108" s="497"/>
      <c r="BN108" s="497"/>
      <c r="BO108" s="497"/>
      <c r="BP108" s="497"/>
      <c r="BQ108" s="497"/>
      <c r="BR108" s="497"/>
      <c r="BS108" s="497"/>
      <c r="BT108" s="497"/>
      <c r="BU108" s="497"/>
      <c r="BV108" s="497"/>
      <c r="BW108" s="497"/>
      <c r="BX108" s="497"/>
      <c r="BY108" s="497"/>
      <c r="BZ108" s="497"/>
      <c r="CA108" s="497"/>
      <c r="CB108" s="497"/>
      <c r="CC108" s="497"/>
      <c r="CD108" s="497"/>
      <c r="CE108" s="497"/>
      <c r="CF108" s="497"/>
      <c r="CG108" s="497"/>
      <c r="CH108" s="497"/>
      <c r="CI108" s="497"/>
      <c r="CJ108" s="497"/>
      <c r="CK108" s="497"/>
      <c r="CL108" s="497"/>
      <c r="CM108" s="497"/>
      <c r="CN108" s="497"/>
      <c r="CO108" s="497"/>
      <c r="CP108" s="497"/>
      <c r="CQ108" s="497"/>
      <c r="CR108" s="497"/>
      <c r="CS108" s="497"/>
      <c r="CT108" s="497"/>
      <c r="CU108" s="497"/>
      <c r="CV108" s="497"/>
      <c r="CW108" s="497"/>
      <c r="CX108" s="497"/>
      <c r="CY108" s="497"/>
      <c r="CZ108" s="497"/>
      <c r="DA108" s="497"/>
      <c r="DB108" s="497"/>
      <c r="DC108" s="497"/>
      <c r="DD108" s="497"/>
      <c r="DE108" s="497"/>
      <c r="DF108" s="497"/>
      <c r="DG108" s="497"/>
      <c r="DH108" s="497"/>
      <c r="DI108" s="497"/>
      <c r="DJ108" s="497"/>
      <c r="DK108" s="497"/>
      <c r="DL108" s="497"/>
      <c r="DM108" s="497"/>
      <c r="DN108" s="497"/>
      <c r="DO108" s="497"/>
      <c r="DP108" s="497"/>
      <c r="DQ108" s="497"/>
      <c r="DR108" s="497"/>
      <c r="DS108" s="497"/>
      <c r="DT108" s="497"/>
      <c r="DU108" s="497"/>
      <c r="DV108" s="497"/>
      <c r="DW108" s="497"/>
      <c r="DX108" s="497"/>
      <c r="DY108" s="497"/>
      <c r="DZ108" s="497"/>
      <c r="EA108" s="497"/>
      <c r="EB108" s="497"/>
      <c r="EC108" s="497"/>
      <c r="ED108" s="497"/>
      <c r="EE108" s="497"/>
      <c r="EF108" s="497"/>
      <c r="EG108" s="497"/>
      <c r="EH108" s="497"/>
      <c r="EI108" s="497"/>
      <c r="EJ108" s="497"/>
      <c r="EK108" s="497"/>
      <c r="EL108" s="497"/>
      <c r="EM108" s="497"/>
      <c r="EN108" s="497"/>
      <c r="EO108" s="497"/>
      <c r="EP108" s="497"/>
      <c r="EQ108" s="497"/>
      <c r="ER108" s="497"/>
      <c r="ES108" s="497"/>
      <c r="ET108" s="497"/>
      <c r="EU108" s="497"/>
      <c r="EV108" s="497"/>
      <c r="EW108" s="497"/>
      <c r="EX108" s="497"/>
      <c r="EY108" s="497"/>
      <c r="EZ108" s="497"/>
      <c r="FA108" s="497"/>
      <c r="FB108" s="497"/>
      <c r="FC108" s="497"/>
      <c r="FD108" s="497"/>
      <c r="FE108" s="497"/>
      <c r="FF108" s="497"/>
      <c r="FG108" s="497"/>
      <c r="FH108" s="497"/>
      <c r="FI108" s="497"/>
      <c r="FJ108" s="497"/>
      <c r="FK108" s="497"/>
      <c r="FL108" s="497"/>
      <c r="FM108" s="497"/>
      <c r="FN108" s="497"/>
      <c r="FO108" s="497"/>
      <c r="FP108" s="497"/>
      <c r="FQ108" s="497"/>
      <c r="FR108" s="497"/>
      <c r="FS108" s="497"/>
      <c r="FT108" s="497"/>
      <c r="FU108" s="497"/>
      <c r="FV108" s="497"/>
      <c r="FW108" s="497"/>
      <c r="FX108" s="497"/>
      <c r="FY108" s="497"/>
      <c r="FZ108" s="497"/>
      <c r="GA108" s="497"/>
      <c r="GB108" s="497"/>
      <c r="GC108" s="497"/>
      <c r="GD108" s="497"/>
      <c r="GE108" s="497"/>
      <c r="GF108" s="497"/>
      <c r="GG108" s="497"/>
      <c r="GH108" s="497"/>
      <c r="GI108" s="497"/>
      <c r="GJ108" s="497"/>
      <c r="GK108" s="497"/>
      <c r="GL108" s="497"/>
      <c r="GM108" s="497"/>
      <c r="GN108" s="497"/>
      <c r="GO108" s="497"/>
      <c r="GP108" s="497"/>
      <c r="GQ108" s="497"/>
      <c r="GR108" s="497"/>
      <c r="GS108" s="497"/>
      <c r="GT108" s="497"/>
      <c r="GU108" s="497"/>
      <c r="GV108" s="497"/>
      <c r="GW108" s="497"/>
      <c r="GX108" s="497"/>
      <c r="GY108" s="497"/>
      <c r="GZ108" s="497"/>
      <c r="HA108" s="497"/>
      <c r="HB108" s="497"/>
      <c r="HC108" s="497"/>
      <c r="HD108" s="497"/>
      <c r="HE108" s="497"/>
      <c r="HF108" s="497"/>
      <c r="HG108" s="497"/>
      <c r="HH108" s="497"/>
      <c r="HI108" s="497"/>
      <c r="HJ108" s="497"/>
      <c r="HK108" s="497"/>
      <c r="HL108" s="497"/>
      <c r="HM108" s="497"/>
      <c r="HN108" s="497"/>
      <c r="HO108" s="497"/>
      <c r="HP108" s="497"/>
      <c r="HQ108" s="497"/>
      <c r="HR108" s="497"/>
      <c r="HS108" s="497"/>
      <c r="HT108" s="497"/>
      <c r="HU108" s="497"/>
      <c r="HV108" s="497"/>
      <c r="HW108" s="497"/>
      <c r="HX108" s="497"/>
      <c r="HY108" s="497"/>
      <c r="HZ108" s="497"/>
      <c r="IA108" s="497"/>
      <c r="IB108" s="497"/>
      <c r="IC108" s="497"/>
      <c r="ID108" s="497"/>
      <c r="IE108" s="497"/>
      <c r="IF108" s="497"/>
      <c r="IG108" s="497"/>
      <c r="IH108" s="497"/>
      <c r="II108" s="497"/>
      <c r="IJ108" s="497"/>
      <c r="IK108" s="497"/>
      <c r="IL108" s="497"/>
      <c r="IM108" s="497"/>
      <c r="IN108" s="497"/>
      <c r="IO108" s="497"/>
      <c r="IP108" s="497"/>
      <c r="IQ108" s="497"/>
      <c r="IR108" s="497"/>
      <c r="IS108" s="497"/>
      <c r="IT108" s="497"/>
      <c r="IU108" s="497"/>
    </row>
    <row r="109" s="479" customFormat="true" ht="15" hidden="false" customHeight="true" outlineLevel="0" collapsed="false">
      <c r="B109" s="486" t="s">
        <v>162</v>
      </c>
      <c r="C109" s="487" t="s">
        <v>163</v>
      </c>
      <c r="E109" s="488" t="e">
        <f aca="false">IF($D$32&gt;=E$84,-D112*$D$33%,0)</f>
        <v>#REF!</v>
      </c>
      <c r="F109" s="488" t="e">
        <f aca="false">IF($D$32&gt;=F$84,-E112*$D$33%,0)</f>
        <v>#REF!</v>
      </c>
      <c r="G109" s="488" t="e">
        <f aca="false">IF($D$32&gt;=G$84,-F112*$D$33%,0)</f>
        <v>#REF!</v>
      </c>
      <c r="H109" s="488" t="e">
        <f aca="false">IF($D$32&gt;=H$84,-G112*$D$33%,0)</f>
        <v>#REF!</v>
      </c>
      <c r="I109" s="488" t="e">
        <f aca="false">IF($D$32&gt;=I$84,-H112*$D$33%,0)</f>
        <v>#REF!</v>
      </c>
      <c r="J109" s="488" t="e">
        <f aca="false">IF($D$32&gt;=J$84,-I112*$D$33%,0)</f>
        <v>#REF!</v>
      </c>
      <c r="K109" s="488" t="e">
        <f aca="false">IF($D$32&gt;=K$84,-J112*$D$33%,0)</f>
        <v>#REF!</v>
      </c>
      <c r="L109" s="499" t="e">
        <f aca="false">IF($D$32&gt;=L$84,-K112*$D$33%,0)</f>
        <v>#REF!</v>
      </c>
      <c r="M109" s="499" t="e">
        <f aca="false">IF($D$32&gt;=M$84,-L112*$D$33%,0)</f>
        <v>#REF!</v>
      </c>
      <c r="N109" s="499" t="e">
        <f aca="false">IF($D$32&gt;=N$84,-M112*$D$33%,0)</f>
        <v>#REF!</v>
      </c>
      <c r="O109" s="499" t="e">
        <f aca="false">IF($D$32&gt;=O$84,-N112*$D$33%,0)</f>
        <v>#REF!</v>
      </c>
      <c r="P109" s="499" t="e">
        <f aca="false">IF($D$32&gt;=P$84,-O112*$D$33%,0)</f>
        <v>#REF!</v>
      </c>
      <c r="Q109" s="499" t="e">
        <f aca="false">IF($D$32&gt;=Q$84,-P112*$D$33%,0)</f>
        <v>#REF!</v>
      </c>
      <c r="R109" s="488" t="e">
        <f aca="false">IF($D$32&gt;=R$84,-Q112*$D$33%,0)</f>
        <v>#REF!</v>
      </c>
      <c r="S109" s="488" t="e">
        <f aca="false">IF($D$32&gt;=S$84,-R112*$D$33%,0)</f>
        <v>#REF!</v>
      </c>
      <c r="T109" s="488" t="e">
        <f aca="false">IF($D$32&gt;=T$84,-S112*$D$33%,0)</f>
        <v>#REF!</v>
      </c>
      <c r="U109" s="488" t="e">
        <f aca="false">IF($D$32&gt;=U$84,-T112*$D$33%,0)</f>
        <v>#REF!</v>
      </c>
      <c r="V109" s="488" t="e">
        <f aca="false">IF($D$32&gt;=V$84,-U112*$D$33%,0)</f>
        <v>#REF!</v>
      </c>
      <c r="W109" s="488" t="e">
        <f aca="false">IF($D$32&gt;=W$84,-V112*$D$33%,0)</f>
        <v>#REF!</v>
      </c>
      <c r="X109" s="488" t="e">
        <f aca="false">IF($D$32&gt;=X$84,-W112*$D$33%,0)</f>
        <v>#REF!</v>
      </c>
      <c r="Y109" s="488" t="e">
        <f aca="false">IF($D$32&gt;=Y$84,-X112*$D$33%,0)</f>
        <v>#REF!</v>
      </c>
      <c r="Z109" s="488" t="e">
        <f aca="false">IF($D$32&gt;=Z$84,-Y112*$D$33%,0)</f>
        <v>#REF!</v>
      </c>
      <c r="AA109" s="488" t="e">
        <f aca="false">IF($D$32&gt;=AA$84,-Z112*$D$33%,0)</f>
        <v>#REF!</v>
      </c>
      <c r="AB109" s="488" t="e">
        <f aca="false">IF($D$32&gt;=AB$84,-AA112*$D$33%,0)</f>
        <v>#REF!</v>
      </c>
      <c r="AC109" s="488" t="e">
        <f aca="false">IF($D$32&gt;=AC$84,-AB112*$D$33%,0)</f>
        <v>#REF!</v>
      </c>
      <c r="AD109" s="488" t="e">
        <f aca="false">IF($D$32&gt;=AD$84,-AC112*$D$33%,0)</f>
        <v>#REF!</v>
      </c>
      <c r="AE109" s="488" t="e">
        <f aca="false">IF($D$32&gt;=AE$84,-AD112*$D$33%,0)</f>
        <v>#REF!</v>
      </c>
      <c r="AF109" s="488" t="e">
        <f aca="false">IF($D$32&gt;=AF$84,-AE112*$D$33%,0)</f>
        <v>#REF!</v>
      </c>
      <c r="AG109" s="488" t="e">
        <f aca="false">IF($D$32&gt;=AG$84,-AF112*$D$33%,0)</f>
        <v>#REF!</v>
      </c>
      <c r="AH109" s="488" t="e">
        <f aca="false">IF($D$32&gt;=AH$84,-AG112*$D$33%,0)</f>
        <v>#REF!</v>
      </c>
      <c r="AI109" s="488" t="e">
        <f aca="false">IF($D$32&gt;=AI$84,-AH112*$D$33%,0)</f>
        <v>#REF!</v>
      </c>
      <c r="AJ109" s="488" t="e">
        <f aca="false">IF($D$32&gt;=AJ$84,-AI112*$D$33%,0)</f>
        <v>#REF!</v>
      </c>
      <c r="AK109" s="488" t="e">
        <f aca="false">IF($D$32&gt;=AK$84,-AJ112*$D$33%,0)</f>
        <v>#REF!</v>
      </c>
      <c r="AL109" s="488" t="e">
        <f aca="false">IF($D$32&gt;=AL$84,-AK112*$D$33%,0)</f>
        <v>#REF!</v>
      </c>
      <c r="AM109" s="488" t="e">
        <f aca="false">IF($D$32&gt;=AM$84,-AL112*$D$33%,0)</f>
        <v>#REF!</v>
      </c>
      <c r="AN109" s="488" t="e">
        <f aca="false">IF($D$32&gt;=AN$84,-AM112*$D$33%,0)</f>
        <v>#REF!</v>
      </c>
      <c r="AO109" s="488" t="e">
        <f aca="false">IF($D$32&gt;=AO$84,-AN112*$D$33%,0)</f>
        <v>#REF!</v>
      </c>
      <c r="AP109" s="488" t="e">
        <f aca="false">IF($D$32&gt;=AP$84,-AO112*$D$33%,0)</f>
        <v>#REF!</v>
      </c>
      <c r="AQ109" s="488" t="e">
        <f aca="false">IF($D$32&gt;=AQ$84,-AP112*$D$33%,0)</f>
        <v>#REF!</v>
      </c>
      <c r="AR109" s="488" t="e">
        <f aca="false">IF($D$32&gt;=AR$84,-AQ112*$D$33%,0)</f>
        <v>#REF!</v>
      </c>
      <c r="AS109" s="488" t="e">
        <f aca="false">IF($D$32&gt;=AS$84,-AR112*$D$33%,0)</f>
        <v>#REF!</v>
      </c>
      <c r="AT109" s="488" t="e">
        <f aca="false">IF($D$32&gt;=AT$84,-AS112*$D$33%,0)</f>
        <v>#REF!</v>
      </c>
      <c r="AU109" s="488" t="e">
        <f aca="false">IF($D$32&gt;=AU$84,-AT112*$D$33%,0)</f>
        <v>#REF!</v>
      </c>
      <c r="AV109" s="488" t="e">
        <f aca="false">IF($D$32&gt;=AV$84,-AU112*$D$33%,0)</f>
        <v>#REF!</v>
      </c>
      <c r="AW109" s="488" t="e">
        <f aca="false">IF($D$32&gt;=AW$84,-AV112*$D$33%,0)</f>
        <v>#REF!</v>
      </c>
      <c r="AX109" s="488" t="e">
        <f aca="false">IF($D$32&gt;=AX$84,-AW112*$D$33%,0)</f>
        <v>#REF!</v>
      </c>
      <c r="AY109" s="488" t="e">
        <f aca="false">IF($D$32&gt;=AY$84,-AX112*$D$33%,0)</f>
        <v>#REF!</v>
      </c>
      <c r="AZ109" s="488" t="e">
        <f aca="false">IF($D$32&gt;=AZ$84,-AY112*$D$33%,0)</f>
        <v>#REF!</v>
      </c>
      <c r="BA109" s="488" t="e">
        <f aca="false">IF($D$32&gt;=BA$84,-AZ112*$D$33%,0)</f>
        <v>#REF!</v>
      </c>
      <c r="BB109" s="488" t="e">
        <f aca="false">IF($D$32&gt;=BB$84,-BA112*$D$33%,0)</f>
        <v>#REF!</v>
      </c>
      <c r="BC109" s="495"/>
      <c r="BD109" s="497"/>
      <c r="BE109" s="497"/>
      <c r="BF109" s="497"/>
      <c r="BG109" s="497"/>
      <c r="BH109" s="497"/>
      <c r="BI109" s="497"/>
      <c r="BJ109" s="497"/>
      <c r="BK109" s="497"/>
      <c r="BL109" s="497"/>
      <c r="BM109" s="497"/>
      <c r="BN109" s="497"/>
      <c r="BO109" s="497"/>
      <c r="BP109" s="497"/>
      <c r="BQ109" s="497"/>
      <c r="BR109" s="497"/>
      <c r="BS109" s="497"/>
      <c r="BT109" s="497"/>
      <c r="BU109" s="497"/>
      <c r="BV109" s="497"/>
      <c r="BW109" s="497"/>
      <c r="BX109" s="497"/>
      <c r="BY109" s="497"/>
      <c r="BZ109" s="497"/>
      <c r="CA109" s="497"/>
      <c r="CB109" s="497"/>
      <c r="CC109" s="497"/>
      <c r="CD109" s="497"/>
      <c r="CE109" s="497"/>
      <c r="CF109" s="497"/>
      <c r="CG109" s="497"/>
      <c r="CH109" s="497"/>
      <c r="CI109" s="497"/>
      <c r="CJ109" s="497"/>
      <c r="CK109" s="497"/>
      <c r="CL109" s="497"/>
      <c r="CM109" s="497"/>
      <c r="CN109" s="497"/>
      <c r="CO109" s="497"/>
      <c r="CP109" s="497"/>
      <c r="CQ109" s="497"/>
      <c r="CR109" s="497"/>
      <c r="CS109" s="497"/>
      <c r="CT109" s="497"/>
      <c r="CU109" s="497"/>
      <c r="CV109" s="497"/>
      <c r="CW109" s="497"/>
      <c r="CX109" s="497"/>
      <c r="CY109" s="497"/>
      <c r="CZ109" s="497"/>
      <c r="DA109" s="497"/>
      <c r="DB109" s="497"/>
      <c r="DC109" s="497"/>
      <c r="DD109" s="497"/>
      <c r="DE109" s="497"/>
      <c r="DF109" s="497"/>
      <c r="DG109" s="497"/>
      <c r="DH109" s="497"/>
      <c r="DI109" s="497"/>
      <c r="DJ109" s="497"/>
      <c r="DK109" s="497"/>
      <c r="DL109" s="497"/>
      <c r="DM109" s="497"/>
      <c r="DN109" s="497"/>
      <c r="DO109" s="497"/>
      <c r="DP109" s="497"/>
      <c r="DQ109" s="497"/>
      <c r="DR109" s="497"/>
      <c r="DS109" s="497"/>
      <c r="DT109" s="497"/>
      <c r="DU109" s="497"/>
      <c r="DV109" s="497"/>
      <c r="DW109" s="497"/>
      <c r="DX109" s="497"/>
      <c r="DY109" s="497"/>
      <c r="DZ109" s="497"/>
      <c r="EA109" s="497"/>
      <c r="EB109" s="497"/>
      <c r="EC109" s="497"/>
      <c r="ED109" s="497"/>
      <c r="EE109" s="497"/>
      <c r="EF109" s="497"/>
      <c r="EG109" s="497"/>
      <c r="EH109" s="497"/>
      <c r="EI109" s="497"/>
      <c r="EJ109" s="497"/>
      <c r="EK109" s="497"/>
      <c r="EL109" s="497"/>
      <c r="EM109" s="497"/>
      <c r="EN109" s="497"/>
      <c r="EO109" s="497"/>
      <c r="EP109" s="497"/>
      <c r="EQ109" s="497"/>
      <c r="ER109" s="497"/>
      <c r="ES109" s="497"/>
      <c r="ET109" s="497"/>
      <c r="EU109" s="497"/>
      <c r="EV109" s="497"/>
      <c r="EW109" s="497"/>
      <c r="EX109" s="497"/>
      <c r="EY109" s="497"/>
      <c r="EZ109" s="497"/>
      <c r="FA109" s="497"/>
      <c r="FB109" s="497"/>
      <c r="FC109" s="497"/>
      <c r="FD109" s="497"/>
      <c r="FE109" s="497"/>
      <c r="FF109" s="497"/>
      <c r="FG109" s="497"/>
      <c r="FH109" s="497"/>
      <c r="FI109" s="497"/>
      <c r="FJ109" s="497"/>
      <c r="FK109" s="497"/>
      <c r="FL109" s="497"/>
      <c r="FM109" s="497"/>
      <c r="FN109" s="497"/>
      <c r="FO109" s="497"/>
      <c r="FP109" s="497"/>
      <c r="FQ109" s="497"/>
      <c r="FR109" s="497"/>
      <c r="FS109" s="497"/>
      <c r="FT109" s="497"/>
      <c r="FU109" s="497"/>
      <c r="FV109" s="497"/>
      <c r="FW109" s="497"/>
      <c r="FX109" s="497"/>
      <c r="FY109" s="497"/>
      <c r="FZ109" s="497"/>
      <c r="GA109" s="497"/>
      <c r="GB109" s="497"/>
      <c r="GC109" s="497"/>
      <c r="GD109" s="497"/>
      <c r="GE109" s="497"/>
      <c r="GF109" s="497"/>
      <c r="GG109" s="497"/>
      <c r="GH109" s="497"/>
      <c r="GI109" s="497"/>
      <c r="GJ109" s="497"/>
      <c r="GK109" s="497"/>
      <c r="GL109" s="497"/>
      <c r="GM109" s="497"/>
      <c r="GN109" s="497"/>
      <c r="GO109" s="497"/>
      <c r="GP109" s="497"/>
      <c r="GQ109" s="497"/>
      <c r="GR109" s="497"/>
      <c r="GS109" s="497"/>
      <c r="GT109" s="497"/>
      <c r="GU109" s="497"/>
      <c r="GV109" s="497"/>
      <c r="GW109" s="497"/>
      <c r="GX109" s="497"/>
      <c r="GY109" s="497"/>
      <c r="GZ109" s="497"/>
      <c r="HA109" s="497"/>
      <c r="HB109" s="497"/>
      <c r="HC109" s="497"/>
      <c r="HD109" s="497"/>
      <c r="HE109" s="497"/>
      <c r="HF109" s="497"/>
      <c r="HG109" s="497"/>
      <c r="HH109" s="497"/>
      <c r="HI109" s="497"/>
      <c r="HJ109" s="497"/>
      <c r="HK109" s="497"/>
      <c r="HL109" s="497"/>
      <c r="HM109" s="497"/>
      <c r="HN109" s="497"/>
      <c r="HO109" s="497"/>
      <c r="HP109" s="497"/>
      <c r="HQ109" s="497"/>
      <c r="HR109" s="497"/>
      <c r="HS109" s="497"/>
      <c r="HT109" s="497"/>
      <c r="HU109" s="497"/>
      <c r="HV109" s="497"/>
      <c r="HW109" s="497"/>
      <c r="HX109" s="497"/>
      <c r="HY109" s="497"/>
      <c r="HZ109" s="497"/>
      <c r="IA109" s="497"/>
      <c r="IB109" s="497"/>
      <c r="IC109" s="497"/>
      <c r="ID109" s="497"/>
      <c r="IE109" s="497"/>
      <c r="IF109" s="497"/>
      <c r="IG109" s="497"/>
      <c r="IH109" s="497"/>
      <c r="II109" s="497"/>
      <c r="IJ109" s="497"/>
      <c r="IK109" s="497"/>
      <c r="IL109" s="497"/>
      <c r="IM109" s="497"/>
      <c r="IN109" s="497"/>
      <c r="IO109" s="497"/>
      <c r="IP109" s="497"/>
      <c r="IQ109" s="497"/>
      <c r="IR109" s="497"/>
      <c r="IS109" s="497"/>
      <c r="IT109" s="497"/>
      <c r="IU109" s="497"/>
    </row>
    <row r="110" s="479" customFormat="true" ht="15" hidden="false" customHeight="true" outlineLevel="0" collapsed="false">
      <c r="B110" s="486" t="s">
        <v>164</v>
      </c>
      <c r="C110" s="487" t="s">
        <v>163</v>
      </c>
      <c r="E110" s="488" t="e">
        <f aca="false">IF($D$32&gt;=E$84,$D$111-E109,0)</f>
        <v>#REF!</v>
      </c>
      <c r="F110" s="488" t="e">
        <f aca="false">IF($D$32&gt;=F$84,$D$111-F109,0)</f>
        <v>#REF!</v>
      </c>
      <c r="G110" s="488" t="e">
        <f aca="false">IF($D$32&gt;=G$84,$D$111-G109,0)</f>
        <v>#REF!</v>
      </c>
      <c r="H110" s="488" t="e">
        <f aca="false">IF($D$32&gt;=H$84,$D$111-H109,0)</f>
        <v>#REF!</v>
      </c>
      <c r="I110" s="488" t="e">
        <f aca="false">IF($D$32&gt;=I$84,$D$111-I109,0)</f>
        <v>#REF!</v>
      </c>
      <c r="J110" s="488" t="e">
        <f aca="false">IF($D$32&gt;=J$84,$D$111-J109,0)</f>
        <v>#REF!</v>
      </c>
      <c r="K110" s="488" t="e">
        <f aca="false">IF($D$32&gt;=K$84,$D$111-K109,0)</f>
        <v>#REF!</v>
      </c>
      <c r="L110" s="499" t="e">
        <f aca="false">IF($D$32&gt;=L$84,$D$111-L109,0)</f>
        <v>#REF!</v>
      </c>
      <c r="M110" s="499" t="e">
        <f aca="false">IF($D$32&gt;=M$84,$D$111-M109,0)</f>
        <v>#REF!</v>
      </c>
      <c r="N110" s="499" t="e">
        <f aca="false">IF($D$32&gt;=N$84,$D$111-N109,0)</f>
        <v>#REF!</v>
      </c>
      <c r="O110" s="499" t="e">
        <f aca="false">IF($D$32&gt;=O$84,$D$111-O109,0)</f>
        <v>#REF!</v>
      </c>
      <c r="P110" s="499" t="e">
        <f aca="false">IF($D$32&gt;=P$84,$D$111-P109,0)</f>
        <v>#REF!</v>
      </c>
      <c r="Q110" s="499" t="e">
        <f aca="false">IF($D$32&gt;=Q$84,$D$111-Q109,0)</f>
        <v>#REF!</v>
      </c>
      <c r="R110" s="488" t="e">
        <f aca="false">IF($D$32&gt;=R$84,$D$111-R109,0)</f>
        <v>#REF!</v>
      </c>
      <c r="S110" s="488" t="e">
        <f aca="false">IF($D$32&gt;=S$84,$D$111-S109,0)</f>
        <v>#REF!</v>
      </c>
      <c r="T110" s="488" t="e">
        <f aca="false">IF($D$32&gt;=T$84,$D$111-T109,0)</f>
        <v>#REF!</v>
      </c>
      <c r="U110" s="488" t="e">
        <f aca="false">IF($D$32&gt;=U$84,$D$111-U109,0)</f>
        <v>#REF!</v>
      </c>
      <c r="V110" s="488" t="e">
        <f aca="false">IF($D$32&gt;=V$84,$D$111-V109,0)</f>
        <v>#REF!</v>
      </c>
      <c r="W110" s="488" t="e">
        <f aca="false">IF($D$32&gt;=W$84,$D$111-W109,0)</f>
        <v>#REF!</v>
      </c>
      <c r="X110" s="488" t="e">
        <f aca="false">IF($D$32&gt;=X$84,$D$111-X109,0)</f>
        <v>#REF!</v>
      </c>
      <c r="Y110" s="488" t="e">
        <f aca="false">IF($D$32&gt;=Y$84,$D$111-Y109,0)</f>
        <v>#REF!</v>
      </c>
      <c r="Z110" s="488" t="e">
        <f aca="false">IF($D$32&gt;=Z$84,$D$111-Z109,0)</f>
        <v>#REF!</v>
      </c>
      <c r="AA110" s="488" t="e">
        <f aca="false">IF($D$32&gt;=AA$84,$D$111-AA109,0)</f>
        <v>#REF!</v>
      </c>
      <c r="AB110" s="488" t="e">
        <f aca="false">IF($D$32&gt;=AB$84,$D$111-AB109,0)</f>
        <v>#REF!</v>
      </c>
      <c r="AC110" s="488" t="e">
        <f aca="false">IF($D$32&gt;=AC$84,$D$111-AC109,0)</f>
        <v>#REF!</v>
      </c>
      <c r="AD110" s="488" t="e">
        <f aca="false">IF($D$32&gt;=AD$84,$D$111-AD109,0)</f>
        <v>#REF!</v>
      </c>
      <c r="AE110" s="488" t="e">
        <f aca="false">IF($D$32&gt;=AE$84,$D$111-AE109,0)</f>
        <v>#REF!</v>
      </c>
      <c r="AF110" s="488" t="e">
        <f aca="false">IF($D$32&gt;=AF$84,$D$111-AF109,0)</f>
        <v>#REF!</v>
      </c>
      <c r="AG110" s="488" t="e">
        <f aca="false">IF($D$32&gt;=AG$84,$D$111-AG109,0)</f>
        <v>#REF!</v>
      </c>
      <c r="AH110" s="488" t="e">
        <f aca="false">IF($D$32&gt;=AH$84,$D$111-AH109,0)</f>
        <v>#REF!</v>
      </c>
      <c r="AI110" s="488" t="e">
        <f aca="false">IF($D$32&gt;=AI$84,$D$111-AI109,0)</f>
        <v>#REF!</v>
      </c>
      <c r="AJ110" s="488" t="e">
        <f aca="false">IF($D$32&gt;=AJ$84,$D$111-AJ109,0)</f>
        <v>#REF!</v>
      </c>
      <c r="AK110" s="488" t="e">
        <f aca="false">IF($D$32&gt;=AK$84,$D$111-AK109,0)</f>
        <v>#REF!</v>
      </c>
      <c r="AL110" s="488" t="e">
        <f aca="false">IF($D$32&gt;=AL$84,$D$111-AL109,0)</f>
        <v>#REF!</v>
      </c>
      <c r="AM110" s="488" t="e">
        <f aca="false">IF($D$32&gt;=AM$84,$D$111-AM109,0)</f>
        <v>#REF!</v>
      </c>
      <c r="AN110" s="488" t="e">
        <f aca="false">IF($D$32&gt;=AN$84,$D$111-AN109,0)</f>
        <v>#REF!</v>
      </c>
      <c r="AO110" s="488" t="e">
        <f aca="false">IF($D$32&gt;=AO$84,$D$111-AO109,0)</f>
        <v>#REF!</v>
      </c>
      <c r="AP110" s="488" t="e">
        <f aca="false">IF($D$32&gt;=AP$84,$D$111-AP109,0)</f>
        <v>#REF!</v>
      </c>
      <c r="AQ110" s="488" t="e">
        <f aca="false">IF($D$32&gt;=AQ$84,$D$111-AQ109,0)</f>
        <v>#REF!</v>
      </c>
      <c r="AR110" s="488" t="e">
        <f aca="false">IF($D$32&gt;=AR$84,$D$111-AR109,0)</f>
        <v>#REF!</v>
      </c>
      <c r="AS110" s="488" t="e">
        <f aca="false">IF($D$32&gt;=AS$84,$D$111-AS109,0)</f>
        <v>#REF!</v>
      </c>
      <c r="AT110" s="488" t="e">
        <f aca="false">IF($D$32&gt;=AT$84,$D$111-AT109,0)</f>
        <v>#REF!</v>
      </c>
      <c r="AU110" s="488" t="e">
        <f aca="false">IF($D$32&gt;=AU$84,$D$111-AU109,0)</f>
        <v>#REF!</v>
      </c>
      <c r="AV110" s="488" t="e">
        <f aca="false">IF($D$32&gt;=AV$84,$D$111-AV109,0)</f>
        <v>#REF!</v>
      </c>
      <c r="AW110" s="488" t="e">
        <f aca="false">IF($D$32&gt;=AW$84,$D$111-AW109,0)</f>
        <v>#REF!</v>
      </c>
      <c r="AX110" s="488" t="e">
        <f aca="false">IF($D$32&gt;=AX$84,$D$111-AX109,0)</f>
        <v>#REF!</v>
      </c>
      <c r="AY110" s="488" t="e">
        <f aca="false">IF($D$32&gt;=AY$84,$D$111-AY109,0)</f>
        <v>#REF!</v>
      </c>
      <c r="AZ110" s="488" t="e">
        <f aca="false">IF($D$32&gt;=AZ$84,$D$111-AZ109,0)</f>
        <v>#REF!</v>
      </c>
      <c r="BA110" s="488" t="e">
        <f aca="false">IF($D$32&gt;=BA$84,$D$111-BA109,0)</f>
        <v>#REF!</v>
      </c>
      <c r="BB110" s="488" t="e">
        <f aca="false">IF($D$32&gt;=BB$84,$D$111-BB109,0)</f>
        <v>#REF!</v>
      </c>
      <c r="BC110" s="488"/>
      <c r="BD110" s="497"/>
      <c r="BE110" s="497"/>
      <c r="BF110" s="497"/>
      <c r="BG110" s="497"/>
      <c r="BH110" s="497"/>
      <c r="BI110" s="497"/>
      <c r="BJ110" s="497"/>
      <c r="BK110" s="497"/>
      <c r="BL110" s="497"/>
      <c r="BM110" s="497"/>
      <c r="BN110" s="497"/>
      <c r="BO110" s="497"/>
      <c r="BP110" s="497"/>
      <c r="BQ110" s="497"/>
      <c r="BR110" s="497"/>
      <c r="BS110" s="497"/>
      <c r="BT110" s="497"/>
      <c r="BU110" s="497"/>
      <c r="BV110" s="497"/>
      <c r="BW110" s="497"/>
      <c r="BX110" s="497"/>
      <c r="BY110" s="497"/>
      <c r="BZ110" s="497"/>
      <c r="CA110" s="497"/>
      <c r="CB110" s="497"/>
      <c r="CC110" s="497"/>
      <c r="CD110" s="497"/>
      <c r="CE110" s="497"/>
      <c r="CF110" s="497"/>
      <c r="CG110" s="497"/>
      <c r="CH110" s="497"/>
      <c r="CI110" s="497"/>
      <c r="CJ110" s="497"/>
      <c r="CK110" s="497"/>
      <c r="CL110" s="497"/>
      <c r="CM110" s="497"/>
      <c r="CN110" s="497"/>
      <c r="CO110" s="497"/>
      <c r="CP110" s="497"/>
      <c r="CQ110" s="497"/>
      <c r="CR110" s="497"/>
      <c r="CS110" s="497"/>
      <c r="CT110" s="497"/>
      <c r="CU110" s="497"/>
      <c r="CV110" s="497"/>
      <c r="CW110" s="497"/>
      <c r="CX110" s="497"/>
      <c r="CY110" s="497"/>
      <c r="CZ110" s="497"/>
      <c r="DA110" s="497"/>
      <c r="DB110" s="497"/>
      <c r="DC110" s="497"/>
      <c r="DD110" s="497"/>
      <c r="DE110" s="497"/>
      <c r="DF110" s="497"/>
      <c r="DG110" s="497"/>
      <c r="DH110" s="497"/>
      <c r="DI110" s="497"/>
      <c r="DJ110" s="497"/>
      <c r="DK110" s="497"/>
      <c r="DL110" s="497"/>
      <c r="DM110" s="497"/>
      <c r="DN110" s="497"/>
      <c r="DO110" s="497"/>
      <c r="DP110" s="497"/>
      <c r="DQ110" s="497"/>
      <c r="DR110" s="497"/>
      <c r="DS110" s="497"/>
      <c r="DT110" s="497"/>
      <c r="DU110" s="497"/>
      <c r="DV110" s="497"/>
      <c r="DW110" s="497"/>
      <c r="DX110" s="497"/>
      <c r="DY110" s="497"/>
      <c r="DZ110" s="497"/>
      <c r="EA110" s="497"/>
      <c r="EB110" s="497"/>
      <c r="EC110" s="497"/>
      <c r="ED110" s="497"/>
      <c r="EE110" s="497"/>
      <c r="EF110" s="497"/>
      <c r="EG110" s="497"/>
      <c r="EH110" s="497"/>
      <c r="EI110" s="497"/>
      <c r="EJ110" s="497"/>
      <c r="EK110" s="497"/>
      <c r="EL110" s="497"/>
      <c r="EM110" s="497"/>
      <c r="EN110" s="497"/>
      <c r="EO110" s="497"/>
      <c r="EP110" s="497"/>
      <c r="EQ110" s="497"/>
      <c r="ER110" s="497"/>
      <c r="ES110" s="497"/>
      <c r="ET110" s="497"/>
      <c r="EU110" s="497"/>
      <c r="EV110" s="497"/>
      <c r="EW110" s="497"/>
      <c r="EX110" s="497"/>
      <c r="EY110" s="497"/>
      <c r="EZ110" s="497"/>
      <c r="FA110" s="497"/>
      <c r="FB110" s="497"/>
      <c r="FC110" s="497"/>
      <c r="FD110" s="497"/>
      <c r="FE110" s="497"/>
      <c r="FF110" s="497"/>
      <c r="FG110" s="497"/>
      <c r="FH110" s="497"/>
      <c r="FI110" s="497"/>
      <c r="FJ110" s="497"/>
      <c r="FK110" s="497"/>
      <c r="FL110" s="497"/>
      <c r="FM110" s="497"/>
      <c r="FN110" s="497"/>
      <c r="FO110" s="497"/>
      <c r="FP110" s="497"/>
      <c r="FQ110" s="497"/>
      <c r="FR110" s="497"/>
      <c r="FS110" s="497"/>
      <c r="FT110" s="497"/>
      <c r="FU110" s="497"/>
      <c r="FV110" s="497"/>
      <c r="FW110" s="497"/>
      <c r="FX110" s="497"/>
      <c r="FY110" s="497"/>
      <c r="FZ110" s="497"/>
      <c r="GA110" s="497"/>
      <c r="GB110" s="497"/>
      <c r="GC110" s="497"/>
      <c r="GD110" s="497"/>
      <c r="GE110" s="497"/>
      <c r="GF110" s="497"/>
      <c r="GG110" s="497"/>
      <c r="GH110" s="497"/>
      <c r="GI110" s="497"/>
      <c r="GJ110" s="497"/>
      <c r="GK110" s="497"/>
      <c r="GL110" s="497"/>
      <c r="GM110" s="497"/>
      <c r="GN110" s="497"/>
      <c r="GO110" s="497"/>
      <c r="GP110" s="497"/>
      <c r="GQ110" s="497"/>
      <c r="GR110" s="497"/>
      <c r="GS110" s="497"/>
      <c r="GT110" s="497"/>
      <c r="GU110" s="497"/>
      <c r="GV110" s="497"/>
      <c r="GW110" s="497"/>
      <c r="GX110" s="497"/>
      <c r="GY110" s="497"/>
      <c r="GZ110" s="497"/>
      <c r="HA110" s="497"/>
      <c r="HB110" s="497"/>
      <c r="HC110" s="497"/>
      <c r="HD110" s="497"/>
      <c r="HE110" s="497"/>
      <c r="HF110" s="497"/>
      <c r="HG110" s="497"/>
      <c r="HH110" s="497"/>
      <c r="HI110" s="497"/>
      <c r="HJ110" s="497"/>
      <c r="HK110" s="497"/>
      <c r="HL110" s="497"/>
      <c r="HM110" s="497"/>
      <c r="HN110" s="497"/>
      <c r="HO110" s="497"/>
      <c r="HP110" s="497"/>
      <c r="HQ110" s="497"/>
      <c r="HR110" s="497"/>
      <c r="HS110" s="497"/>
      <c r="HT110" s="497"/>
      <c r="HU110" s="497"/>
      <c r="HV110" s="497"/>
      <c r="HW110" s="497"/>
      <c r="HX110" s="497"/>
      <c r="HY110" s="497"/>
      <c r="HZ110" s="497"/>
      <c r="IA110" s="497"/>
      <c r="IB110" s="497"/>
      <c r="IC110" s="497"/>
      <c r="ID110" s="497"/>
      <c r="IE110" s="497"/>
      <c r="IF110" s="497"/>
      <c r="IG110" s="497"/>
      <c r="IH110" s="497"/>
      <c r="II110" s="497"/>
      <c r="IJ110" s="497"/>
      <c r="IK110" s="497"/>
      <c r="IL110" s="497"/>
      <c r="IM110" s="497"/>
      <c r="IN110" s="497"/>
      <c r="IO110" s="497"/>
      <c r="IP110" s="497"/>
      <c r="IQ110" s="497"/>
      <c r="IR110" s="497"/>
      <c r="IS110" s="497"/>
      <c r="IT110" s="497"/>
      <c r="IU110" s="497"/>
    </row>
    <row r="111" s="479" customFormat="true" ht="15" hidden="false" customHeight="true" outlineLevel="0" collapsed="false">
      <c r="B111" s="486" t="s">
        <v>165</v>
      </c>
      <c r="C111" s="487" t="s">
        <v>16</v>
      </c>
      <c r="D111" s="488" t="e">
        <f aca="false">PMT(D33%,D32,D13)</f>
        <v>#REF!</v>
      </c>
      <c r="F111" s="495"/>
      <c r="G111" s="495"/>
      <c r="H111" s="495"/>
      <c r="I111" s="495"/>
      <c r="J111" s="495"/>
      <c r="K111" s="495"/>
      <c r="L111" s="496"/>
      <c r="M111" s="496"/>
      <c r="N111" s="496"/>
      <c r="O111" s="496"/>
      <c r="P111" s="496"/>
      <c r="Q111" s="496"/>
      <c r="R111" s="495"/>
      <c r="S111" s="495"/>
      <c r="T111" s="495"/>
      <c r="U111" s="495"/>
      <c r="V111" s="495"/>
      <c r="W111" s="495"/>
      <c r="X111" s="495"/>
      <c r="Y111" s="495"/>
      <c r="Z111" s="495"/>
      <c r="AA111" s="495"/>
      <c r="AB111" s="495"/>
      <c r="AC111" s="495"/>
      <c r="AD111" s="495"/>
      <c r="AE111" s="495"/>
      <c r="AF111" s="495"/>
      <c r="AG111" s="495"/>
      <c r="AH111" s="495"/>
      <c r="AI111" s="495"/>
      <c r="AJ111" s="495"/>
      <c r="AK111" s="495"/>
      <c r="AL111" s="495"/>
      <c r="AM111" s="495"/>
      <c r="AN111" s="495"/>
      <c r="AO111" s="495"/>
      <c r="AP111" s="495"/>
      <c r="AQ111" s="495"/>
      <c r="AR111" s="495"/>
      <c r="AS111" s="495"/>
      <c r="AT111" s="495"/>
      <c r="AU111" s="495"/>
      <c r="AV111" s="495"/>
      <c r="AW111" s="495"/>
      <c r="AX111" s="495"/>
      <c r="AY111" s="495"/>
      <c r="AZ111" s="495"/>
      <c r="BA111" s="495"/>
      <c r="BB111" s="495"/>
      <c r="BC111" s="495"/>
      <c r="BD111" s="497"/>
      <c r="BE111" s="497"/>
      <c r="BF111" s="497"/>
      <c r="BG111" s="497"/>
      <c r="BH111" s="497"/>
      <c r="BI111" s="497"/>
      <c r="BJ111" s="497"/>
      <c r="BK111" s="497"/>
      <c r="BL111" s="497"/>
      <c r="BM111" s="497"/>
      <c r="BN111" s="497"/>
      <c r="BO111" s="497"/>
      <c r="BP111" s="497"/>
      <c r="BQ111" s="497"/>
      <c r="BR111" s="497"/>
      <c r="BS111" s="497"/>
      <c r="BT111" s="497"/>
      <c r="BU111" s="497"/>
      <c r="BV111" s="497"/>
      <c r="BW111" s="497"/>
      <c r="BX111" s="497"/>
      <c r="BY111" s="497"/>
      <c r="BZ111" s="497"/>
      <c r="CA111" s="497"/>
      <c r="CB111" s="497"/>
      <c r="CC111" s="497"/>
      <c r="CD111" s="497"/>
      <c r="CE111" s="497"/>
      <c r="CF111" s="497"/>
      <c r="CG111" s="497"/>
      <c r="CH111" s="497"/>
      <c r="CI111" s="497"/>
      <c r="CJ111" s="497"/>
      <c r="CK111" s="497"/>
      <c r="CL111" s="497"/>
      <c r="CM111" s="497"/>
      <c r="CN111" s="497"/>
      <c r="CO111" s="497"/>
      <c r="CP111" s="497"/>
      <c r="CQ111" s="497"/>
      <c r="CR111" s="497"/>
      <c r="CS111" s="497"/>
      <c r="CT111" s="497"/>
      <c r="CU111" s="497"/>
      <c r="CV111" s="497"/>
      <c r="CW111" s="497"/>
      <c r="CX111" s="497"/>
      <c r="CY111" s="497"/>
      <c r="CZ111" s="497"/>
      <c r="DA111" s="497"/>
      <c r="DB111" s="497"/>
      <c r="DC111" s="497"/>
      <c r="DD111" s="497"/>
      <c r="DE111" s="497"/>
      <c r="DF111" s="497"/>
      <c r="DG111" s="497"/>
      <c r="DH111" s="497"/>
      <c r="DI111" s="497"/>
      <c r="DJ111" s="497"/>
      <c r="DK111" s="497"/>
      <c r="DL111" s="497"/>
      <c r="DM111" s="497"/>
      <c r="DN111" s="497"/>
      <c r="DO111" s="497"/>
      <c r="DP111" s="497"/>
      <c r="DQ111" s="497"/>
      <c r="DR111" s="497"/>
      <c r="DS111" s="497"/>
      <c r="DT111" s="497"/>
      <c r="DU111" s="497"/>
      <c r="DV111" s="497"/>
      <c r="DW111" s="497"/>
      <c r="DX111" s="497"/>
      <c r="DY111" s="497"/>
      <c r="DZ111" s="497"/>
      <c r="EA111" s="497"/>
      <c r="EB111" s="497"/>
      <c r="EC111" s="497"/>
      <c r="ED111" s="497"/>
      <c r="EE111" s="497"/>
      <c r="EF111" s="497"/>
      <c r="EG111" s="497"/>
      <c r="EH111" s="497"/>
      <c r="EI111" s="497"/>
      <c r="EJ111" s="497"/>
      <c r="EK111" s="497"/>
      <c r="EL111" s="497"/>
      <c r="EM111" s="497"/>
      <c r="EN111" s="497"/>
      <c r="EO111" s="497"/>
      <c r="EP111" s="497"/>
      <c r="EQ111" s="497"/>
      <c r="ER111" s="497"/>
      <c r="ES111" s="497"/>
      <c r="ET111" s="497"/>
      <c r="EU111" s="497"/>
      <c r="EV111" s="497"/>
      <c r="EW111" s="497"/>
      <c r="EX111" s="497"/>
      <c r="EY111" s="497"/>
      <c r="EZ111" s="497"/>
      <c r="FA111" s="497"/>
      <c r="FB111" s="497"/>
      <c r="FC111" s="497"/>
      <c r="FD111" s="497"/>
      <c r="FE111" s="497"/>
      <c r="FF111" s="497"/>
      <c r="FG111" s="497"/>
      <c r="FH111" s="497"/>
      <c r="FI111" s="497"/>
      <c r="FJ111" s="497"/>
      <c r="FK111" s="497"/>
      <c r="FL111" s="497"/>
      <c r="FM111" s="497"/>
      <c r="FN111" s="497"/>
      <c r="FO111" s="497"/>
      <c r="FP111" s="497"/>
      <c r="FQ111" s="497"/>
      <c r="FR111" s="497"/>
      <c r="FS111" s="497"/>
      <c r="FT111" s="497"/>
      <c r="FU111" s="497"/>
      <c r="FV111" s="497"/>
      <c r="FW111" s="497"/>
      <c r="FX111" s="497"/>
      <c r="FY111" s="497"/>
      <c r="FZ111" s="497"/>
      <c r="GA111" s="497"/>
      <c r="GB111" s="497"/>
      <c r="GC111" s="497"/>
      <c r="GD111" s="497"/>
      <c r="GE111" s="497"/>
      <c r="GF111" s="497"/>
      <c r="GG111" s="497"/>
      <c r="GH111" s="497"/>
      <c r="GI111" s="497"/>
      <c r="GJ111" s="497"/>
      <c r="GK111" s="497"/>
      <c r="GL111" s="497"/>
      <c r="GM111" s="497"/>
      <c r="GN111" s="497"/>
      <c r="GO111" s="497"/>
      <c r="GP111" s="497"/>
      <c r="GQ111" s="497"/>
      <c r="GR111" s="497"/>
      <c r="GS111" s="497"/>
      <c r="GT111" s="497"/>
      <c r="GU111" s="497"/>
      <c r="GV111" s="497"/>
      <c r="GW111" s="497"/>
      <c r="GX111" s="497"/>
      <c r="GY111" s="497"/>
      <c r="GZ111" s="497"/>
      <c r="HA111" s="497"/>
      <c r="HB111" s="497"/>
      <c r="HC111" s="497"/>
      <c r="HD111" s="497"/>
      <c r="HE111" s="497"/>
      <c r="HF111" s="497"/>
      <c r="HG111" s="497"/>
      <c r="HH111" s="497"/>
      <c r="HI111" s="497"/>
      <c r="HJ111" s="497"/>
      <c r="HK111" s="497"/>
      <c r="HL111" s="497"/>
      <c r="HM111" s="497"/>
      <c r="HN111" s="497"/>
      <c r="HO111" s="497"/>
      <c r="HP111" s="497"/>
      <c r="HQ111" s="497"/>
      <c r="HR111" s="497"/>
      <c r="HS111" s="497"/>
      <c r="HT111" s="497"/>
      <c r="HU111" s="497"/>
      <c r="HV111" s="497"/>
      <c r="HW111" s="497"/>
      <c r="HX111" s="497"/>
      <c r="HY111" s="497"/>
      <c r="HZ111" s="497"/>
      <c r="IA111" s="497"/>
      <c r="IB111" s="497"/>
      <c r="IC111" s="497"/>
      <c r="ID111" s="497"/>
      <c r="IE111" s="497"/>
      <c r="IF111" s="497"/>
      <c r="IG111" s="497"/>
      <c r="IH111" s="497"/>
      <c r="II111" s="497"/>
      <c r="IJ111" s="497"/>
      <c r="IK111" s="497"/>
      <c r="IL111" s="497"/>
      <c r="IM111" s="497"/>
      <c r="IN111" s="497"/>
      <c r="IO111" s="497"/>
      <c r="IP111" s="497"/>
      <c r="IQ111" s="497"/>
      <c r="IR111" s="497"/>
      <c r="IS111" s="497"/>
      <c r="IT111" s="497"/>
      <c r="IU111" s="497"/>
    </row>
    <row r="112" s="479" customFormat="true" ht="15" hidden="false" customHeight="true" outlineLevel="0" collapsed="false">
      <c r="B112" s="486" t="s">
        <v>166</v>
      </c>
      <c r="C112" s="487" t="s">
        <v>167</v>
      </c>
      <c r="D112" s="500" t="e">
        <f aca="false">D13</f>
        <v>#REF!</v>
      </c>
      <c r="E112" s="488" t="e">
        <f aca="false">D112+E110</f>
        <v>#REF!</v>
      </c>
      <c r="F112" s="488" t="e">
        <f aca="false">E112+F110</f>
        <v>#REF!</v>
      </c>
      <c r="G112" s="488" t="e">
        <f aca="false">F112+G110</f>
        <v>#REF!</v>
      </c>
      <c r="H112" s="488" t="e">
        <f aca="false">G112+H110</f>
        <v>#REF!</v>
      </c>
      <c r="I112" s="488" t="e">
        <f aca="false">H112+I110</f>
        <v>#REF!</v>
      </c>
      <c r="J112" s="488" t="e">
        <f aca="false">I112+J110</f>
        <v>#REF!</v>
      </c>
      <c r="K112" s="488" t="e">
        <f aca="false">J112+K110</f>
        <v>#REF!</v>
      </c>
      <c r="L112" s="499" t="e">
        <f aca="false">K112+L110</f>
        <v>#REF!</v>
      </c>
      <c r="M112" s="499" t="e">
        <f aca="false">L112+M110</f>
        <v>#REF!</v>
      </c>
      <c r="N112" s="499" t="e">
        <f aca="false">M112+N110</f>
        <v>#REF!</v>
      </c>
      <c r="O112" s="499" t="e">
        <f aca="false">N112+O110</f>
        <v>#REF!</v>
      </c>
      <c r="P112" s="499" t="e">
        <f aca="false">O112+P110</f>
        <v>#REF!</v>
      </c>
      <c r="Q112" s="499" t="e">
        <f aca="false">P112+Q110</f>
        <v>#REF!</v>
      </c>
      <c r="R112" s="488" t="e">
        <f aca="false">Q112+R110</f>
        <v>#REF!</v>
      </c>
      <c r="S112" s="488" t="e">
        <f aca="false">R112+S110</f>
        <v>#REF!</v>
      </c>
      <c r="T112" s="488" t="e">
        <f aca="false">S112+T110</f>
        <v>#REF!</v>
      </c>
      <c r="U112" s="488" t="e">
        <f aca="false">T112+U110</f>
        <v>#REF!</v>
      </c>
      <c r="V112" s="488" t="e">
        <f aca="false">U112+V110</f>
        <v>#REF!</v>
      </c>
      <c r="W112" s="488" t="e">
        <f aca="false">V112+W110</f>
        <v>#REF!</v>
      </c>
      <c r="X112" s="488" t="e">
        <f aca="false">W112+X110</f>
        <v>#REF!</v>
      </c>
      <c r="Y112" s="488" t="e">
        <f aca="false">X112+Y110</f>
        <v>#REF!</v>
      </c>
      <c r="Z112" s="488" t="e">
        <f aca="false">Y112+Z110</f>
        <v>#REF!</v>
      </c>
      <c r="AA112" s="488" t="e">
        <f aca="false">Z112+AA110</f>
        <v>#REF!</v>
      </c>
      <c r="AB112" s="488" t="e">
        <f aca="false">AA112+AB110</f>
        <v>#REF!</v>
      </c>
      <c r="AC112" s="488" t="e">
        <f aca="false">AB112+AC110</f>
        <v>#REF!</v>
      </c>
      <c r="AD112" s="488" t="e">
        <f aca="false">AC112+AD110</f>
        <v>#REF!</v>
      </c>
      <c r="AE112" s="488" t="e">
        <f aca="false">AD112+AE110</f>
        <v>#REF!</v>
      </c>
      <c r="AF112" s="488" t="e">
        <f aca="false">AE112+AF110</f>
        <v>#REF!</v>
      </c>
      <c r="AG112" s="488" t="e">
        <f aca="false">AF112+AG110</f>
        <v>#REF!</v>
      </c>
      <c r="AH112" s="488" t="e">
        <f aca="false">AG112+AH110</f>
        <v>#REF!</v>
      </c>
      <c r="AI112" s="488" t="e">
        <f aca="false">AH112+AI110</f>
        <v>#REF!</v>
      </c>
      <c r="AJ112" s="488" t="e">
        <f aca="false">AI112+AJ110</f>
        <v>#REF!</v>
      </c>
      <c r="AK112" s="488" t="e">
        <f aca="false">AJ112+AK110</f>
        <v>#REF!</v>
      </c>
      <c r="AL112" s="488" t="e">
        <f aca="false">AK112+AL110</f>
        <v>#REF!</v>
      </c>
      <c r="AM112" s="488" t="e">
        <f aca="false">AL112+AM110</f>
        <v>#REF!</v>
      </c>
      <c r="AN112" s="488" t="e">
        <f aca="false">AM112+AN110</f>
        <v>#REF!</v>
      </c>
      <c r="AO112" s="488" t="e">
        <f aca="false">AN112+AO110</f>
        <v>#REF!</v>
      </c>
      <c r="AP112" s="488" t="e">
        <f aca="false">AO112+AP110</f>
        <v>#REF!</v>
      </c>
      <c r="AQ112" s="488" t="e">
        <f aca="false">AP112+AQ110</f>
        <v>#REF!</v>
      </c>
      <c r="AR112" s="488" t="e">
        <f aca="false">AQ112+AR110</f>
        <v>#REF!</v>
      </c>
      <c r="AS112" s="488" t="e">
        <f aca="false">AR112+AS110</f>
        <v>#REF!</v>
      </c>
      <c r="AT112" s="488" t="e">
        <f aca="false">AS112+AT110</f>
        <v>#REF!</v>
      </c>
      <c r="AU112" s="488" t="e">
        <f aca="false">AT112+AU110</f>
        <v>#REF!</v>
      </c>
      <c r="AV112" s="488" t="e">
        <f aca="false">AU112+AV110</f>
        <v>#REF!</v>
      </c>
      <c r="AW112" s="488" t="e">
        <f aca="false">AV112+AW110</f>
        <v>#REF!</v>
      </c>
      <c r="AX112" s="488" t="e">
        <f aca="false">AW112+AX110</f>
        <v>#REF!</v>
      </c>
      <c r="AY112" s="488" t="e">
        <f aca="false">AX112+AY110</f>
        <v>#REF!</v>
      </c>
      <c r="AZ112" s="488" t="e">
        <f aca="false">AY112+AZ110</f>
        <v>#REF!</v>
      </c>
      <c r="BA112" s="488" t="e">
        <f aca="false">AZ112+BA110</f>
        <v>#REF!</v>
      </c>
      <c r="BB112" s="488" t="e">
        <f aca="false">BA112+BB110</f>
        <v>#REF!</v>
      </c>
      <c r="BC112" s="488"/>
      <c r="BD112" s="497"/>
      <c r="BE112" s="497"/>
      <c r="BF112" s="497"/>
      <c r="BG112" s="497"/>
      <c r="BH112" s="497"/>
      <c r="BI112" s="497"/>
      <c r="BJ112" s="497"/>
      <c r="BK112" s="497"/>
      <c r="BL112" s="497"/>
      <c r="BM112" s="497"/>
      <c r="BN112" s="497"/>
      <c r="BO112" s="497"/>
      <c r="BP112" s="497"/>
      <c r="BQ112" s="497"/>
      <c r="BR112" s="497"/>
      <c r="BS112" s="497"/>
      <c r="BT112" s="497"/>
      <c r="BU112" s="497"/>
      <c r="BV112" s="497"/>
      <c r="BW112" s="497"/>
      <c r="BX112" s="497"/>
      <c r="BY112" s="497"/>
      <c r="BZ112" s="497"/>
      <c r="CA112" s="497"/>
      <c r="CB112" s="497"/>
      <c r="CC112" s="497"/>
      <c r="CD112" s="497"/>
      <c r="CE112" s="497"/>
      <c r="CF112" s="497"/>
      <c r="CG112" s="497"/>
      <c r="CH112" s="497"/>
      <c r="CI112" s="497"/>
      <c r="CJ112" s="497"/>
      <c r="CK112" s="497"/>
      <c r="CL112" s="497"/>
      <c r="CM112" s="497"/>
      <c r="CN112" s="497"/>
      <c r="CO112" s="497"/>
      <c r="CP112" s="497"/>
      <c r="CQ112" s="497"/>
      <c r="CR112" s="497"/>
      <c r="CS112" s="497"/>
      <c r="CT112" s="497"/>
      <c r="CU112" s="497"/>
      <c r="CV112" s="497"/>
      <c r="CW112" s="497"/>
      <c r="CX112" s="497"/>
      <c r="CY112" s="497"/>
      <c r="CZ112" s="497"/>
      <c r="DA112" s="497"/>
      <c r="DB112" s="497"/>
      <c r="DC112" s="497"/>
      <c r="DD112" s="497"/>
      <c r="DE112" s="497"/>
      <c r="DF112" s="497"/>
      <c r="DG112" s="497"/>
      <c r="DH112" s="497"/>
      <c r="DI112" s="497"/>
      <c r="DJ112" s="497"/>
      <c r="DK112" s="497"/>
      <c r="DL112" s="497"/>
      <c r="DM112" s="497"/>
      <c r="DN112" s="497"/>
      <c r="DO112" s="497"/>
      <c r="DP112" s="497"/>
      <c r="DQ112" s="497"/>
      <c r="DR112" s="497"/>
      <c r="DS112" s="497"/>
      <c r="DT112" s="497"/>
      <c r="DU112" s="497"/>
      <c r="DV112" s="497"/>
      <c r="DW112" s="497"/>
      <c r="DX112" s="497"/>
      <c r="DY112" s="497"/>
      <c r="DZ112" s="497"/>
      <c r="EA112" s="497"/>
      <c r="EB112" s="497"/>
      <c r="EC112" s="497"/>
      <c r="ED112" s="497"/>
      <c r="EE112" s="497"/>
      <c r="EF112" s="497"/>
      <c r="EG112" s="497"/>
      <c r="EH112" s="497"/>
      <c r="EI112" s="497"/>
      <c r="EJ112" s="497"/>
      <c r="EK112" s="497"/>
      <c r="EL112" s="497"/>
      <c r="EM112" s="497"/>
      <c r="EN112" s="497"/>
      <c r="EO112" s="497"/>
      <c r="EP112" s="497"/>
      <c r="EQ112" s="497"/>
      <c r="ER112" s="497"/>
      <c r="ES112" s="497"/>
      <c r="ET112" s="497"/>
      <c r="EU112" s="497"/>
      <c r="EV112" s="497"/>
      <c r="EW112" s="497"/>
      <c r="EX112" s="497"/>
      <c r="EY112" s="497"/>
      <c r="EZ112" s="497"/>
      <c r="FA112" s="497"/>
      <c r="FB112" s="497"/>
      <c r="FC112" s="497"/>
      <c r="FD112" s="497"/>
      <c r="FE112" s="497"/>
      <c r="FF112" s="497"/>
      <c r="FG112" s="497"/>
      <c r="FH112" s="497"/>
      <c r="FI112" s="497"/>
      <c r="FJ112" s="497"/>
      <c r="FK112" s="497"/>
      <c r="FL112" s="497"/>
      <c r="FM112" s="497"/>
      <c r="FN112" s="497"/>
      <c r="FO112" s="497"/>
      <c r="FP112" s="497"/>
      <c r="FQ112" s="497"/>
      <c r="FR112" s="497"/>
      <c r="FS112" s="497"/>
      <c r="FT112" s="497"/>
      <c r="FU112" s="497"/>
      <c r="FV112" s="497"/>
      <c r="FW112" s="497"/>
      <c r="FX112" s="497"/>
      <c r="FY112" s="497"/>
      <c r="FZ112" s="497"/>
      <c r="GA112" s="497"/>
      <c r="GB112" s="497"/>
      <c r="GC112" s="497"/>
      <c r="GD112" s="497"/>
      <c r="GE112" s="497"/>
      <c r="GF112" s="497"/>
      <c r="GG112" s="497"/>
      <c r="GH112" s="497"/>
      <c r="GI112" s="497"/>
      <c r="GJ112" s="497"/>
      <c r="GK112" s="497"/>
      <c r="GL112" s="497"/>
      <c r="GM112" s="497"/>
      <c r="GN112" s="497"/>
      <c r="GO112" s="497"/>
      <c r="GP112" s="497"/>
      <c r="GQ112" s="497"/>
      <c r="GR112" s="497"/>
      <c r="GS112" s="497"/>
      <c r="GT112" s="497"/>
      <c r="GU112" s="497"/>
      <c r="GV112" s="497"/>
      <c r="GW112" s="497"/>
      <c r="GX112" s="497"/>
      <c r="GY112" s="497"/>
      <c r="GZ112" s="497"/>
      <c r="HA112" s="497"/>
      <c r="HB112" s="497"/>
      <c r="HC112" s="497"/>
      <c r="HD112" s="497"/>
      <c r="HE112" s="497"/>
      <c r="HF112" s="497"/>
      <c r="HG112" s="497"/>
      <c r="HH112" s="497"/>
      <c r="HI112" s="497"/>
      <c r="HJ112" s="497"/>
      <c r="HK112" s="497"/>
      <c r="HL112" s="497"/>
      <c r="HM112" s="497"/>
      <c r="HN112" s="497"/>
      <c r="HO112" s="497"/>
      <c r="HP112" s="497"/>
      <c r="HQ112" s="497"/>
      <c r="HR112" s="497"/>
      <c r="HS112" s="497"/>
      <c r="HT112" s="497"/>
      <c r="HU112" s="497"/>
      <c r="HV112" s="497"/>
      <c r="HW112" s="497"/>
      <c r="HX112" s="497"/>
      <c r="HY112" s="497"/>
      <c r="HZ112" s="497"/>
      <c r="IA112" s="497"/>
      <c r="IB112" s="497"/>
      <c r="IC112" s="497"/>
      <c r="ID112" s="497"/>
      <c r="IE112" s="497"/>
      <c r="IF112" s="497"/>
      <c r="IG112" s="497"/>
      <c r="IH112" s="497"/>
      <c r="II112" s="497"/>
      <c r="IJ112" s="497"/>
      <c r="IK112" s="497"/>
      <c r="IL112" s="497"/>
      <c r="IM112" s="497"/>
      <c r="IN112" s="497"/>
      <c r="IO112" s="497"/>
      <c r="IP112" s="497"/>
      <c r="IQ112" s="497"/>
      <c r="IR112" s="497"/>
      <c r="IS112" s="497"/>
      <c r="IT112" s="497"/>
      <c r="IU112" s="497"/>
    </row>
    <row r="113" s="479" customFormat="true" ht="15" hidden="false" customHeight="true" outlineLevel="0" collapsed="false">
      <c r="B113" s="486" t="s">
        <v>162</v>
      </c>
      <c r="C113" s="480" t="s">
        <v>153</v>
      </c>
      <c r="E113" s="501" t="e">
        <f aca="false">E109/$D$7</f>
        <v>#REF!</v>
      </c>
      <c r="F113" s="501" t="e">
        <f aca="false">F109/$D$7</f>
        <v>#REF!</v>
      </c>
      <c r="G113" s="501" t="e">
        <f aca="false">G109/$D$7</f>
        <v>#REF!</v>
      </c>
      <c r="H113" s="501" t="e">
        <f aca="false">H109/$D$7</f>
        <v>#REF!</v>
      </c>
      <c r="I113" s="501" t="e">
        <f aca="false">I109/$D$7</f>
        <v>#REF!</v>
      </c>
      <c r="J113" s="501" t="e">
        <f aca="false">J109/$D$7</f>
        <v>#REF!</v>
      </c>
      <c r="K113" s="501" t="e">
        <f aca="false">K109/$D$7</f>
        <v>#REF!</v>
      </c>
      <c r="L113" s="502" t="e">
        <f aca="false">L109/$D$7</f>
        <v>#REF!</v>
      </c>
      <c r="M113" s="502" t="e">
        <f aca="false">M109/$D$7</f>
        <v>#REF!</v>
      </c>
      <c r="N113" s="502" t="e">
        <f aca="false">N109/$D$7</f>
        <v>#REF!</v>
      </c>
      <c r="O113" s="502" t="e">
        <f aca="false">O109/$D$7</f>
        <v>#REF!</v>
      </c>
      <c r="P113" s="502" t="e">
        <f aca="false">P109/$D$7</f>
        <v>#REF!</v>
      </c>
      <c r="Q113" s="502" t="e">
        <f aca="false">Q109/$D$7</f>
        <v>#REF!</v>
      </c>
      <c r="R113" s="501" t="e">
        <f aca="false">R109/$D$7</f>
        <v>#REF!</v>
      </c>
      <c r="S113" s="501" t="e">
        <f aca="false">S109/$D$7</f>
        <v>#REF!</v>
      </c>
      <c r="T113" s="501" t="e">
        <f aca="false">T109/$D$7</f>
        <v>#REF!</v>
      </c>
      <c r="U113" s="501" t="e">
        <f aca="false">U109/$D$7</f>
        <v>#REF!</v>
      </c>
      <c r="V113" s="501" t="e">
        <f aca="false">V109/$D$7</f>
        <v>#REF!</v>
      </c>
      <c r="W113" s="501" t="e">
        <f aca="false">W109/$D$7</f>
        <v>#REF!</v>
      </c>
      <c r="X113" s="501" t="e">
        <f aca="false">X109/$D$7</f>
        <v>#REF!</v>
      </c>
      <c r="Y113" s="501" t="e">
        <f aca="false">Y109/$D$7</f>
        <v>#REF!</v>
      </c>
      <c r="Z113" s="501" t="e">
        <f aca="false">Z109/$D$7</f>
        <v>#REF!</v>
      </c>
      <c r="AA113" s="501" t="e">
        <f aca="false">AA109/$D$7</f>
        <v>#REF!</v>
      </c>
      <c r="AB113" s="501" t="e">
        <f aca="false">AB109/$D$7</f>
        <v>#REF!</v>
      </c>
      <c r="AC113" s="501" t="e">
        <f aca="false">AC109/$D$7</f>
        <v>#REF!</v>
      </c>
      <c r="AD113" s="501" t="e">
        <f aca="false">AD109/$D$7</f>
        <v>#REF!</v>
      </c>
      <c r="AE113" s="501" t="e">
        <f aca="false">AE109/$D$7</f>
        <v>#REF!</v>
      </c>
      <c r="AF113" s="501" t="e">
        <f aca="false">AF109/$D$7</f>
        <v>#REF!</v>
      </c>
      <c r="AG113" s="501" t="e">
        <f aca="false">AG109/$D$7</f>
        <v>#REF!</v>
      </c>
      <c r="AH113" s="501" t="e">
        <f aca="false">AH109/$D$7</f>
        <v>#REF!</v>
      </c>
      <c r="AI113" s="501" t="e">
        <f aca="false">AI109/$D$7</f>
        <v>#REF!</v>
      </c>
      <c r="AJ113" s="501" t="e">
        <f aca="false">AJ109/$D$7</f>
        <v>#REF!</v>
      </c>
      <c r="AK113" s="501" t="e">
        <f aca="false">AK109/$D$7</f>
        <v>#REF!</v>
      </c>
      <c r="AL113" s="501" t="e">
        <f aca="false">AL109/$D$7</f>
        <v>#REF!</v>
      </c>
      <c r="AM113" s="501" t="e">
        <f aca="false">AM109/$D$7</f>
        <v>#REF!</v>
      </c>
      <c r="AN113" s="501" t="e">
        <f aca="false">AN109/$D$7</f>
        <v>#REF!</v>
      </c>
      <c r="AO113" s="501" t="e">
        <f aca="false">AO109/$D$7</f>
        <v>#REF!</v>
      </c>
      <c r="AP113" s="501" t="e">
        <f aca="false">AP109/$D$7</f>
        <v>#REF!</v>
      </c>
      <c r="AQ113" s="501" t="e">
        <f aca="false">AQ109/$D$7</f>
        <v>#REF!</v>
      </c>
      <c r="AR113" s="501" t="e">
        <f aca="false">AR109/$D$7</f>
        <v>#REF!</v>
      </c>
      <c r="AS113" s="501" t="e">
        <f aca="false">AS109/$D$7</f>
        <v>#REF!</v>
      </c>
      <c r="AT113" s="501" t="e">
        <f aca="false">AT109/$D$7</f>
        <v>#REF!</v>
      </c>
      <c r="AU113" s="501" t="e">
        <f aca="false">AU109/$D$7</f>
        <v>#REF!</v>
      </c>
      <c r="AV113" s="501" t="e">
        <f aca="false">AV109/$D$7</f>
        <v>#REF!</v>
      </c>
      <c r="AW113" s="501" t="e">
        <f aca="false">AW109/$D$7</f>
        <v>#REF!</v>
      </c>
      <c r="AX113" s="501" t="e">
        <f aca="false">AX109/$D$7</f>
        <v>#REF!</v>
      </c>
      <c r="AY113" s="501" t="e">
        <f aca="false">AY109/$D$7</f>
        <v>#REF!</v>
      </c>
      <c r="AZ113" s="501" t="e">
        <f aca="false">AZ109/$D$7</f>
        <v>#REF!</v>
      </c>
      <c r="BA113" s="501" t="e">
        <f aca="false">BA109/$D$7</f>
        <v>#REF!</v>
      </c>
      <c r="BB113" s="501" t="e">
        <f aca="false">BB109/$D$7</f>
        <v>#REF!</v>
      </c>
      <c r="BC113" s="501"/>
      <c r="BD113" s="497"/>
      <c r="BE113" s="497"/>
      <c r="BF113" s="497"/>
      <c r="BG113" s="497"/>
      <c r="BH113" s="497"/>
      <c r="BI113" s="497"/>
      <c r="BJ113" s="497"/>
      <c r="BK113" s="497"/>
      <c r="BL113" s="497"/>
      <c r="BM113" s="497"/>
      <c r="BN113" s="497"/>
      <c r="BO113" s="497"/>
      <c r="BP113" s="497"/>
      <c r="BQ113" s="497"/>
      <c r="BR113" s="497"/>
      <c r="BS113" s="497"/>
      <c r="BT113" s="497"/>
      <c r="BU113" s="497"/>
      <c r="BV113" s="497"/>
      <c r="BW113" s="497"/>
      <c r="BX113" s="497"/>
      <c r="BY113" s="497"/>
      <c r="BZ113" s="497"/>
      <c r="CA113" s="497"/>
      <c r="CB113" s="497"/>
      <c r="CC113" s="497"/>
      <c r="CD113" s="497"/>
      <c r="CE113" s="497"/>
      <c r="CF113" s="497"/>
      <c r="CG113" s="497"/>
      <c r="CH113" s="497"/>
      <c r="CI113" s="497"/>
      <c r="CJ113" s="497"/>
      <c r="CK113" s="497"/>
      <c r="CL113" s="497"/>
      <c r="CM113" s="497"/>
      <c r="CN113" s="497"/>
      <c r="CO113" s="497"/>
      <c r="CP113" s="497"/>
      <c r="CQ113" s="497"/>
      <c r="CR113" s="497"/>
      <c r="CS113" s="497"/>
      <c r="CT113" s="497"/>
      <c r="CU113" s="497"/>
      <c r="CV113" s="497"/>
      <c r="CW113" s="497"/>
      <c r="CX113" s="497"/>
      <c r="CY113" s="497"/>
      <c r="CZ113" s="497"/>
      <c r="DA113" s="497"/>
      <c r="DB113" s="497"/>
      <c r="DC113" s="497"/>
      <c r="DD113" s="497"/>
      <c r="DE113" s="497"/>
      <c r="DF113" s="497"/>
      <c r="DG113" s="497"/>
      <c r="DH113" s="497"/>
      <c r="DI113" s="497"/>
      <c r="DJ113" s="497"/>
      <c r="DK113" s="497"/>
      <c r="DL113" s="497"/>
      <c r="DM113" s="497"/>
      <c r="DN113" s="497"/>
      <c r="DO113" s="497"/>
      <c r="DP113" s="497"/>
      <c r="DQ113" s="497"/>
      <c r="DR113" s="497"/>
      <c r="DS113" s="497"/>
      <c r="DT113" s="497"/>
      <c r="DU113" s="497"/>
      <c r="DV113" s="497"/>
      <c r="DW113" s="497"/>
      <c r="DX113" s="497"/>
      <c r="DY113" s="497"/>
      <c r="DZ113" s="497"/>
      <c r="EA113" s="497"/>
      <c r="EB113" s="497"/>
      <c r="EC113" s="497"/>
      <c r="ED113" s="497"/>
      <c r="EE113" s="497"/>
      <c r="EF113" s="497"/>
      <c r="EG113" s="497"/>
      <c r="EH113" s="497"/>
      <c r="EI113" s="497"/>
      <c r="EJ113" s="497"/>
      <c r="EK113" s="497"/>
      <c r="EL113" s="497"/>
      <c r="EM113" s="497"/>
      <c r="EN113" s="497"/>
      <c r="EO113" s="497"/>
      <c r="EP113" s="497"/>
      <c r="EQ113" s="497"/>
      <c r="ER113" s="497"/>
      <c r="ES113" s="497"/>
      <c r="ET113" s="497"/>
      <c r="EU113" s="497"/>
      <c r="EV113" s="497"/>
      <c r="EW113" s="497"/>
      <c r="EX113" s="497"/>
      <c r="EY113" s="497"/>
      <c r="EZ113" s="497"/>
      <c r="FA113" s="497"/>
      <c r="FB113" s="497"/>
      <c r="FC113" s="497"/>
      <c r="FD113" s="497"/>
      <c r="FE113" s="497"/>
      <c r="FF113" s="497"/>
      <c r="FG113" s="497"/>
      <c r="FH113" s="497"/>
      <c r="FI113" s="497"/>
      <c r="FJ113" s="497"/>
      <c r="FK113" s="497"/>
      <c r="FL113" s="497"/>
      <c r="FM113" s="497"/>
      <c r="FN113" s="497"/>
      <c r="FO113" s="497"/>
      <c r="FP113" s="497"/>
      <c r="FQ113" s="497"/>
      <c r="FR113" s="497"/>
      <c r="FS113" s="497"/>
      <c r="FT113" s="497"/>
      <c r="FU113" s="497"/>
      <c r="FV113" s="497"/>
      <c r="FW113" s="497"/>
      <c r="FX113" s="497"/>
      <c r="FY113" s="497"/>
      <c r="FZ113" s="497"/>
      <c r="GA113" s="497"/>
      <c r="GB113" s="497"/>
      <c r="GC113" s="497"/>
      <c r="GD113" s="497"/>
      <c r="GE113" s="497"/>
      <c r="GF113" s="497"/>
      <c r="GG113" s="497"/>
      <c r="GH113" s="497"/>
      <c r="GI113" s="497"/>
      <c r="GJ113" s="497"/>
      <c r="GK113" s="497"/>
      <c r="GL113" s="497"/>
      <c r="GM113" s="497"/>
      <c r="GN113" s="497"/>
      <c r="GO113" s="497"/>
      <c r="GP113" s="497"/>
      <c r="GQ113" s="497"/>
      <c r="GR113" s="497"/>
      <c r="GS113" s="497"/>
      <c r="GT113" s="497"/>
      <c r="GU113" s="497"/>
      <c r="GV113" s="497"/>
      <c r="GW113" s="497"/>
      <c r="GX113" s="497"/>
      <c r="GY113" s="497"/>
      <c r="GZ113" s="497"/>
      <c r="HA113" s="497"/>
      <c r="HB113" s="497"/>
      <c r="HC113" s="497"/>
      <c r="HD113" s="497"/>
      <c r="HE113" s="497"/>
      <c r="HF113" s="497"/>
      <c r="HG113" s="497"/>
      <c r="HH113" s="497"/>
      <c r="HI113" s="497"/>
      <c r="HJ113" s="497"/>
      <c r="HK113" s="497"/>
      <c r="HL113" s="497"/>
      <c r="HM113" s="497"/>
      <c r="HN113" s="497"/>
      <c r="HO113" s="497"/>
      <c r="HP113" s="497"/>
      <c r="HQ113" s="497"/>
      <c r="HR113" s="497"/>
      <c r="HS113" s="497"/>
      <c r="HT113" s="497"/>
      <c r="HU113" s="497"/>
      <c r="HV113" s="497"/>
      <c r="HW113" s="497"/>
      <c r="HX113" s="497"/>
      <c r="HY113" s="497"/>
      <c r="HZ113" s="497"/>
      <c r="IA113" s="497"/>
      <c r="IB113" s="497"/>
      <c r="IC113" s="497"/>
      <c r="ID113" s="497"/>
      <c r="IE113" s="497"/>
      <c r="IF113" s="497"/>
      <c r="IG113" s="497"/>
      <c r="IH113" s="497"/>
      <c r="II113" s="497"/>
      <c r="IJ113" s="497"/>
      <c r="IK113" s="497"/>
      <c r="IL113" s="497"/>
      <c r="IM113" s="497"/>
      <c r="IN113" s="497"/>
      <c r="IO113" s="497"/>
      <c r="IP113" s="497"/>
      <c r="IQ113" s="497"/>
      <c r="IR113" s="497"/>
      <c r="IS113" s="497"/>
      <c r="IT113" s="497"/>
      <c r="IU113" s="497"/>
    </row>
    <row r="114" s="479" customFormat="true" ht="15" hidden="false" customHeight="true" outlineLevel="0" collapsed="false">
      <c r="B114" s="486"/>
      <c r="C114" s="480"/>
      <c r="E114" s="501"/>
      <c r="F114" s="501"/>
      <c r="G114" s="501"/>
      <c r="H114" s="501"/>
      <c r="I114" s="501"/>
      <c r="J114" s="501"/>
      <c r="K114" s="501"/>
      <c r="L114" s="502"/>
      <c r="M114" s="502"/>
      <c r="N114" s="502"/>
      <c r="O114" s="502"/>
      <c r="P114" s="502"/>
      <c r="Q114" s="502"/>
      <c r="R114" s="501"/>
      <c r="S114" s="501"/>
      <c r="T114" s="501"/>
      <c r="U114" s="501"/>
      <c r="V114" s="501"/>
      <c r="W114" s="501"/>
      <c r="X114" s="501"/>
      <c r="Y114" s="501"/>
      <c r="Z114" s="501"/>
      <c r="AA114" s="501"/>
      <c r="AB114" s="501"/>
      <c r="AC114" s="501"/>
      <c r="AD114" s="501"/>
      <c r="AE114" s="501"/>
      <c r="AF114" s="501"/>
      <c r="AG114" s="501"/>
      <c r="AH114" s="501"/>
      <c r="AI114" s="501"/>
      <c r="AJ114" s="501"/>
      <c r="AK114" s="501"/>
      <c r="AL114" s="501"/>
      <c r="AM114" s="501"/>
      <c r="AN114" s="501"/>
      <c r="AO114" s="501"/>
      <c r="AP114" s="501"/>
      <c r="AQ114" s="501"/>
      <c r="AR114" s="501"/>
      <c r="AS114" s="501"/>
      <c r="AT114" s="501"/>
      <c r="AU114" s="501"/>
      <c r="AV114" s="501"/>
      <c r="AW114" s="501"/>
      <c r="AX114" s="501"/>
      <c r="AY114" s="501"/>
      <c r="AZ114" s="501"/>
      <c r="BA114" s="501"/>
      <c r="BB114" s="501"/>
      <c r="BC114" s="501"/>
      <c r="BD114" s="497"/>
      <c r="BE114" s="497"/>
      <c r="BF114" s="497"/>
      <c r="BG114" s="497"/>
      <c r="BH114" s="497"/>
      <c r="BI114" s="497"/>
      <c r="BJ114" s="497"/>
      <c r="BK114" s="497"/>
      <c r="BL114" s="497"/>
      <c r="BM114" s="497"/>
      <c r="BN114" s="497"/>
      <c r="BO114" s="497"/>
      <c r="BP114" s="497"/>
      <c r="BQ114" s="497"/>
      <c r="BR114" s="497"/>
      <c r="BS114" s="497"/>
      <c r="BT114" s="497"/>
      <c r="BU114" s="497"/>
      <c r="BV114" s="497"/>
      <c r="BW114" s="497"/>
      <c r="BX114" s="497"/>
      <c r="BY114" s="497"/>
      <c r="BZ114" s="497"/>
      <c r="CA114" s="497"/>
      <c r="CB114" s="497"/>
      <c r="CC114" s="497"/>
      <c r="CD114" s="497"/>
      <c r="CE114" s="497"/>
      <c r="CF114" s="497"/>
      <c r="CG114" s="497"/>
      <c r="CH114" s="497"/>
      <c r="CI114" s="497"/>
      <c r="CJ114" s="497"/>
      <c r="CK114" s="497"/>
      <c r="CL114" s="497"/>
      <c r="CM114" s="497"/>
      <c r="CN114" s="497"/>
      <c r="CO114" s="497"/>
      <c r="CP114" s="497"/>
      <c r="CQ114" s="497"/>
      <c r="CR114" s="497"/>
      <c r="CS114" s="497"/>
      <c r="CT114" s="497"/>
      <c r="CU114" s="497"/>
      <c r="CV114" s="497"/>
      <c r="CW114" s="497"/>
      <c r="CX114" s="497"/>
      <c r="CY114" s="497"/>
      <c r="CZ114" s="497"/>
      <c r="DA114" s="497"/>
      <c r="DB114" s="497"/>
      <c r="DC114" s="497"/>
      <c r="DD114" s="497"/>
      <c r="DE114" s="497"/>
      <c r="DF114" s="497"/>
      <c r="DG114" s="497"/>
      <c r="DH114" s="497"/>
      <c r="DI114" s="497"/>
      <c r="DJ114" s="497"/>
      <c r="DK114" s="497"/>
      <c r="DL114" s="497"/>
      <c r="DM114" s="497"/>
      <c r="DN114" s="497"/>
      <c r="DO114" s="497"/>
      <c r="DP114" s="497"/>
      <c r="DQ114" s="497"/>
      <c r="DR114" s="497"/>
      <c r="DS114" s="497"/>
      <c r="DT114" s="497"/>
      <c r="DU114" s="497"/>
      <c r="DV114" s="497"/>
      <c r="DW114" s="497"/>
      <c r="DX114" s="497"/>
      <c r="DY114" s="497"/>
      <c r="DZ114" s="497"/>
      <c r="EA114" s="497"/>
      <c r="EB114" s="497"/>
      <c r="EC114" s="497"/>
      <c r="ED114" s="497"/>
      <c r="EE114" s="497"/>
      <c r="EF114" s="497"/>
      <c r="EG114" s="497"/>
      <c r="EH114" s="497"/>
      <c r="EI114" s="497"/>
      <c r="EJ114" s="497"/>
      <c r="EK114" s="497"/>
      <c r="EL114" s="497"/>
      <c r="EM114" s="497"/>
      <c r="EN114" s="497"/>
      <c r="EO114" s="497"/>
      <c r="EP114" s="497"/>
      <c r="EQ114" s="497"/>
      <c r="ER114" s="497"/>
      <c r="ES114" s="497"/>
      <c r="ET114" s="497"/>
      <c r="EU114" s="497"/>
      <c r="EV114" s="497"/>
      <c r="EW114" s="497"/>
      <c r="EX114" s="497"/>
      <c r="EY114" s="497"/>
      <c r="EZ114" s="497"/>
      <c r="FA114" s="497"/>
      <c r="FB114" s="497"/>
      <c r="FC114" s="497"/>
      <c r="FD114" s="497"/>
      <c r="FE114" s="497"/>
      <c r="FF114" s="497"/>
      <c r="FG114" s="497"/>
      <c r="FH114" s="497"/>
      <c r="FI114" s="497"/>
      <c r="FJ114" s="497"/>
      <c r="FK114" s="497"/>
      <c r="FL114" s="497"/>
      <c r="FM114" s="497"/>
      <c r="FN114" s="497"/>
      <c r="FO114" s="497"/>
      <c r="FP114" s="497"/>
      <c r="FQ114" s="497"/>
      <c r="FR114" s="497"/>
      <c r="FS114" s="497"/>
      <c r="FT114" s="497"/>
      <c r="FU114" s="497"/>
      <c r="FV114" s="497"/>
      <c r="FW114" s="497"/>
      <c r="FX114" s="497"/>
      <c r="FY114" s="497"/>
      <c r="FZ114" s="497"/>
      <c r="GA114" s="497"/>
      <c r="GB114" s="497"/>
      <c r="GC114" s="497"/>
      <c r="GD114" s="497"/>
      <c r="GE114" s="497"/>
      <c r="GF114" s="497"/>
      <c r="GG114" s="497"/>
      <c r="GH114" s="497"/>
      <c r="GI114" s="497"/>
      <c r="GJ114" s="497"/>
      <c r="GK114" s="497"/>
      <c r="GL114" s="497"/>
      <c r="GM114" s="497"/>
      <c r="GN114" s="497"/>
      <c r="GO114" s="497"/>
      <c r="GP114" s="497"/>
      <c r="GQ114" s="497"/>
      <c r="GR114" s="497"/>
      <c r="GS114" s="497"/>
      <c r="GT114" s="497"/>
      <c r="GU114" s="497"/>
      <c r="GV114" s="497"/>
      <c r="GW114" s="497"/>
      <c r="GX114" s="497"/>
      <c r="GY114" s="497"/>
      <c r="GZ114" s="497"/>
      <c r="HA114" s="497"/>
      <c r="HB114" s="497"/>
      <c r="HC114" s="497"/>
      <c r="HD114" s="497"/>
      <c r="HE114" s="497"/>
      <c r="HF114" s="497"/>
      <c r="HG114" s="497"/>
      <c r="HH114" s="497"/>
      <c r="HI114" s="497"/>
      <c r="HJ114" s="497"/>
      <c r="HK114" s="497"/>
      <c r="HL114" s="497"/>
      <c r="HM114" s="497"/>
      <c r="HN114" s="497"/>
      <c r="HO114" s="497"/>
      <c r="HP114" s="497"/>
      <c r="HQ114" s="497"/>
      <c r="HR114" s="497"/>
      <c r="HS114" s="497"/>
      <c r="HT114" s="497"/>
      <c r="HU114" s="497"/>
      <c r="HV114" s="497"/>
      <c r="HW114" s="497"/>
      <c r="HX114" s="497"/>
      <c r="HY114" s="497"/>
      <c r="HZ114" s="497"/>
      <c r="IA114" s="497"/>
      <c r="IB114" s="497"/>
      <c r="IC114" s="497"/>
      <c r="ID114" s="497"/>
      <c r="IE114" s="497"/>
      <c r="IF114" s="497"/>
      <c r="IG114" s="497"/>
      <c r="IH114" s="497"/>
      <c r="II114" s="497"/>
      <c r="IJ114" s="497"/>
      <c r="IK114" s="497"/>
      <c r="IL114" s="497"/>
      <c r="IM114" s="497"/>
      <c r="IN114" s="497"/>
      <c r="IO114" s="497"/>
      <c r="IP114" s="497"/>
      <c r="IQ114" s="497"/>
      <c r="IR114" s="497"/>
      <c r="IS114" s="497"/>
      <c r="IT114" s="497"/>
      <c r="IU114" s="497"/>
    </row>
    <row r="115" s="443" customFormat="true" ht="15" hidden="false" customHeight="true" outlineLevel="0" collapsed="false">
      <c r="B115" s="342" t="s">
        <v>168</v>
      </c>
      <c r="C115" s="474"/>
      <c r="D115" s="472"/>
      <c r="E115" s="472"/>
      <c r="F115" s="472"/>
      <c r="G115" s="472"/>
      <c r="H115" s="472"/>
      <c r="I115" s="472"/>
      <c r="J115" s="472"/>
      <c r="K115" s="472"/>
      <c r="L115" s="489"/>
      <c r="M115" s="489"/>
      <c r="N115" s="489"/>
      <c r="O115" s="489"/>
      <c r="P115" s="489"/>
      <c r="Q115" s="489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</row>
    <row r="116" s="443" customFormat="true" ht="15" hidden="false" customHeight="true" outlineLevel="0" collapsed="false">
      <c r="B116" s="342" t="s">
        <v>169</v>
      </c>
      <c r="C116" s="480"/>
      <c r="D116" s="470"/>
      <c r="E116" s="470"/>
      <c r="F116" s="470"/>
      <c r="G116" s="470"/>
      <c r="H116" s="470"/>
      <c r="I116" s="470"/>
      <c r="J116" s="470"/>
      <c r="K116" s="470"/>
      <c r="L116" s="485"/>
      <c r="M116" s="485"/>
      <c r="N116" s="485"/>
      <c r="O116" s="485"/>
      <c r="P116" s="485"/>
      <c r="Q116" s="485"/>
      <c r="R116" s="470"/>
      <c r="S116" s="470"/>
      <c r="T116" s="470"/>
      <c r="U116" s="470"/>
      <c r="V116" s="470"/>
      <c r="W116" s="470"/>
      <c r="X116" s="470"/>
      <c r="Y116" s="470"/>
      <c r="Z116" s="470"/>
      <c r="AA116" s="470"/>
      <c r="AB116" s="470"/>
      <c r="AC116" s="470"/>
      <c r="AD116" s="470"/>
      <c r="AE116" s="470"/>
      <c r="AF116" s="470"/>
      <c r="AG116" s="470"/>
      <c r="AH116" s="470"/>
      <c r="AI116" s="470"/>
      <c r="AJ116" s="470"/>
      <c r="AK116" s="470"/>
      <c r="AL116" s="470"/>
      <c r="AM116" s="470"/>
      <c r="AN116" s="470"/>
      <c r="AO116" s="470"/>
      <c r="AP116" s="470"/>
      <c r="AQ116" s="470"/>
      <c r="AR116" s="470"/>
      <c r="AS116" s="470"/>
      <c r="AT116" s="470"/>
      <c r="AU116" s="470"/>
      <c r="AV116" s="470"/>
      <c r="AW116" s="470"/>
      <c r="AX116" s="470"/>
      <c r="AY116" s="470"/>
      <c r="AZ116" s="470"/>
      <c r="BA116" s="470"/>
      <c r="BB116" s="470"/>
    </row>
    <row r="117" s="464" customFormat="true" ht="15" hidden="false" customHeight="true" outlineLevel="0" collapsed="false">
      <c r="B117" s="472" t="s">
        <v>170</v>
      </c>
      <c r="C117" s="480" t="s">
        <v>20</v>
      </c>
      <c r="D117" s="470" t="e">
        <f aca="false">E99+NPV($D$33/100,E105:BB105)</f>
        <v>#REF!</v>
      </c>
      <c r="E117" s="470"/>
      <c r="F117" s="470"/>
      <c r="G117" s="470"/>
      <c r="H117" s="470"/>
      <c r="I117" s="470"/>
      <c r="J117" s="470"/>
      <c r="K117" s="470"/>
      <c r="L117" s="485"/>
      <c r="M117" s="485"/>
      <c r="N117" s="485"/>
      <c r="O117" s="485"/>
      <c r="P117" s="485"/>
      <c r="Q117" s="485"/>
      <c r="R117" s="470"/>
      <c r="S117" s="470"/>
      <c r="T117" s="470"/>
      <c r="U117" s="470"/>
      <c r="V117" s="470"/>
      <c r="W117" s="470"/>
      <c r="X117" s="470"/>
      <c r="Y117" s="470"/>
      <c r="Z117" s="470"/>
      <c r="AA117" s="470"/>
      <c r="AB117" s="470"/>
      <c r="AC117" s="470"/>
      <c r="AD117" s="470"/>
      <c r="AE117" s="470"/>
      <c r="AF117" s="470"/>
      <c r="AG117" s="470"/>
      <c r="AH117" s="470"/>
      <c r="AI117" s="470"/>
      <c r="AJ117" s="470"/>
      <c r="AK117" s="470"/>
      <c r="AL117" s="470"/>
      <c r="AM117" s="470"/>
      <c r="AN117" s="470"/>
      <c r="AO117" s="470"/>
      <c r="AP117" s="470"/>
      <c r="AQ117" s="470"/>
      <c r="AR117" s="470"/>
      <c r="AS117" s="470"/>
      <c r="AT117" s="470"/>
      <c r="AU117" s="470"/>
      <c r="AV117" s="470"/>
      <c r="AW117" s="470"/>
      <c r="AX117" s="470"/>
      <c r="AY117" s="470"/>
      <c r="AZ117" s="470"/>
      <c r="BA117" s="470"/>
      <c r="BB117" s="470"/>
    </row>
    <row r="118" s="443" customFormat="true" ht="15" hidden="false" customHeight="true" outlineLevel="0" collapsed="false">
      <c r="B118" s="472" t="s">
        <v>170</v>
      </c>
      <c r="C118" s="480" t="s">
        <v>16</v>
      </c>
      <c r="D118" s="503" t="e">
        <f aca="false">D117*$D$7</f>
        <v>#REF!</v>
      </c>
      <c r="E118" s="481"/>
      <c r="F118" s="481"/>
      <c r="G118" s="481"/>
      <c r="H118" s="481"/>
      <c r="I118" s="481"/>
      <c r="J118" s="481"/>
      <c r="K118" s="481"/>
      <c r="L118" s="482"/>
      <c r="M118" s="482"/>
      <c r="N118" s="482"/>
      <c r="O118" s="482"/>
      <c r="P118" s="482"/>
      <c r="Q118" s="482"/>
      <c r="R118" s="481"/>
      <c r="S118" s="481"/>
      <c r="T118" s="481"/>
      <c r="U118" s="481"/>
      <c r="V118" s="481"/>
      <c r="W118" s="481"/>
      <c r="X118" s="481"/>
      <c r="Y118" s="481"/>
      <c r="Z118" s="481"/>
      <c r="AA118" s="481"/>
      <c r="AB118" s="481"/>
      <c r="AC118" s="481"/>
      <c r="AD118" s="481"/>
      <c r="AE118" s="481"/>
      <c r="AF118" s="481"/>
      <c r="AG118" s="481"/>
      <c r="AH118" s="481"/>
      <c r="AI118" s="481"/>
      <c r="AJ118" s="481"/>
      <c r="AK118" s="481"/>
      <c r="AL118" s="481"/>
      <c r="AM118" s="481"/>
      <c r="AN118" s="481"/>
      <c r="AO118" s="481"/>
      <c r="AP118" s="481"/>
      <c r="AQ118" s="481"/>
      <c r="AR118" s="481"/>
      <c r="AS118" s="481"/>
      <c r="AT118" s="481"/>
      <c r="AU118" s="481"/>
      <c r="AV118" s="481"/>
      <c r="AW118" s="481"/>
      <c r="AX118" s="481"/>
      <c r="AY118" s="481"/>
      <c r="AZ118" s="481"/>
      <c r="BA118" s="481"/>
      <c r="BB118" s="481"/>
    </row>
    <row r="119" s="443" customFormat="true" ht="15" hidden="false" customHeight="true" outlineLevel="0" collapsed="false">
      <c r="B119" s="472"/>
      <c r="C119" s="480"/>
      <c r="D119" s="481"/>
      <c r="E119" s="481"/>
      <c r="F119" s="481"/>
      <c r="G119" s="481"/>
      <c r="H119" s="481"/>
      <c r="I119" s="481"/>
      <c r="J119" s="481"/>
      <c r="K119" s="481"/>
      <c r="L119" s="482"/>
      <c r="M119" s="482"/>
      <c r="N119" s="482"/>
      <c r="O119" s="482"/>
      <c r="P119" s="482"/>
      <c r="Q119" s="482"/>
      <c r="R119" s="481"/>
      <c r="S119" s="481"/>
      <c r="T119" s="481"/>
      <c r="U119" s="481"/>
      <c r="V119" s="481"/>
      <c r="W119" s="481"/>
      <c r="X119" s="481"/>
      <c r="Y119" s="481"/>
      <c r="Z119" s="481"/>
      <c r="AA119" s="481"/>
      <c r="AB119" s="481"/>
      <c r="AC119" s="481"/>
      <c r="AD119" s="481"/>
      <c r="AE119" s="481"/>
      <c r="AF119" s="481"/>
      <c r="AG119" s="481"/>
      <c r="AH119" s="481"/>
      <c r="AI119" s="481"/>
      <c r="AJ119" s="481"/>
      <c r="AK119" s="481"/>
      <c r="AL119" s="481"/>
      <c r="AM119" s="481"/>
      <c r="AN119" s="481"/>
      <c r="AO119" s="481"/>
      <c r="AP119" s="481"/>
      <c r="AQ119" s="481"/>
      <c r="AR119" s="481"/>
      <c r="AS119" s="481"/>
      <c r="AT119" s="481"/>
      <c r="AU119" s="481"/>
      <c r="AV119" s="481"/>
      <c r="AW119" s="481"/>
      <c r="AX119" s="481"/>
      <c r="AY119" s="481"/>
      <c r="AZ119" s="481"/>
      <c r="BA119" s="481"/>
      <c r="BB119" s="481"/>
    </row>
    <row r="120" s="464" customFormat="true" ht="15" hidden="false" customHeight="true" outlineLevel="0" collapsed="false">
      <c r="B120" s="342" t="s">
        <v>57</v>
      </c>
      <c r="C120" s="480"/>
      <c r="D120" s="470"/>
      <c r="E120" s="470"/>
      <c r="F120" s="470"/>
      <c r="G120" s="470"/>
      <c r="H120" s="470"/>
      <c r="I120" s="470"/>
      <c r="J120" s="470"/>
      <c r="K120" s="470"/>
      <c r="L120" s="485"/>
      <c r="M120" s="485"/>
      <c r="N120" s="485"/>
      <c r="O120" s="485"/>
      <c r="P120" s="485"/>
      <c r="Q120" s="485"/>
      <c r="R120" s="470"/>
      <c r="S120" s="470"/>
      <c r="T120" s="470"/>
      <c r="U120" s="470"/>
      <c r="V120" s="470"/>
      <c r="W120" s="470"/>
      <c r="X120" s="470"/>
      <c r="Y120" s="470"/>
      <c r="Z120" s="470"/>
      <c r="AA120" s="470"/>
      <c r="AB120" s="470"/>
      <c r="AC120" s="470"/>
      <c r="AD120" s="470"/>
      <c r="AE120" s="470"/>
      <c r="AF120" s="470"/>
      <c r="AG120" s="470"/>
      <c r="AH120" s="470"/>
      <c r="AI120" s="470"/>
      <c r="AJ120" s="470"/>
      <c r="AK120" s="470"/>
      <c r="AL120" s="470"/>
      <c r="AM120" s="470"/>
      <c r="AN120" s="470"/>
      <c r="AO120" s="470"/>
      <c r="AP120" s="470"/>
      <c r="AQ120" s="470"/>
      <c r="AR120" s="470"/>
      <c r="AS120" s="470"/>
      <c r="AT120" s="470"/>
      <c r="AU120" s="470"/>
      <c r="AV120" s="470"/>
      <c r="AW120" s="470"/>
      <c r="AX120" s="470"/>
      <c r="AY120" s="470"/>
      <c r="AZ120" s="470"/>
      <c r="BA120" s="470"/>
      <c r="BB120" s="470"/>
    </row>
    <row r="121" s="464" customFormat="true" ht="15" hidden="false" customHeight="true" outlineLevel="0" collapsed="false">
      <c r="B121" s="472" t="s">
        <v>171</v>
      </c>
      <c r="C121" s="480" t="s">
        <v>153</v>
      </c>
      <c r="D121" s="470"/>
      <c r="E121" s="470" t="e">
        <f aca="false">IF(Förderung!$D$24=20,Förderung!E39,IF(Förderung!$D$24=30,Förderung!E47,"FEHLER"))/$E$7</f>
        <v>#REF!</v>
      </c>
      <c r="F121" s="470" t="e">
        <f aca="false">IF(Förderung!$D$24=20,Förderung!F39,IF(Förderung!$D$24=30,Förderung!F47,"FEHLER"))/$E$7</f>
        <v>#REF!</v>
      </c>
      <c r="G121" s="470" t="e">
        <f aca="false">IF(Förderung!$D$24=20,Förderung!G39,IF(Förderung!$D$24=30,Förderung!G47,"FEHLER"))/$E$7</f>
        <v>#REF!</v>
      </c>
      <c r="H121" s="470" t="e">
        <f aca="false">IF(Förderung!$D$24=20,Förderung!H39,IF(Förderung!$D$24=30,Förderung!H47,"FEHLER"))/$E$7</f>
        <v>#REF!</v>
      </c>
      <c r="I121" s="470" t="e">
        <f aca="false">IF(Förderung!$D$24=20,Förderung!I39,IF(Förderung!$D$24=30,Förderung!I47,"FEHLER"))/$E$7</f>
        <v>#REF!</v>
      </c>
      <c r="J121" s="470" t="e">
        <f aca="false">IF(Förderung!$D$24=20,Förderung!J39,IF(Förderung!$D$24=30,Förderung!J47,"FEHLER"))/$E$7</f>
        <v>#REF!</v>
      </c>
      <c r="K121" s="470" t="e">
        <f aca="false">IF(Förderung!$D$24=20,Förderung!K39,IF(Förderung!$D$24=30,Förderung!K47,"FEHLER"))/$E$7</f>
        <v>#REF!</v>
      </c>
      <c r="L121" s="485" t="e">
        <f aca="false">IF(Förderung!$D$24=20,Förderung!L39,IF(Förderung!$D$24=30,Förderung!L47,"FEHLER"))/$E$7</f>
        <v>#REF!</v>
      </c>
      <c r="M121" s="485" t="e">
        <f aca="false">IF(Förderung!$D$24=20,Förderung!M39,IF(Förderung!$D$24=30,Förderung!M47,"FEHLER"))/$E$7</f>
        <v>#REF!</v>
      </c>
      <c r="N121" s="485" t="e">
        <f aca="false">IF(Förderung!$D$24=20,Förderung!N39,IF(Förderung!$D$24=30,Förderung!N47,"FEHLER"))/$E$7</f>
        <v>#REF!</v>
      </c>
      <c r="O121" s="485" t="e">
        <f aca="false">IF(Förderung!$D$24=20,Förderung!O39,IF(Förderung!$D$24=30,Förderung!O47,"FEHLER"))/$E$7</f>
        <v>#REF!</v>
      </c>
      <c r="P121" s="485" t="e">
        <f aca="false">IF(Förderung!$D$24=20,Förderung!P39,IF(Förderung!$D$24=30,Förderung!P47,"FEHLER"))/$E$7</f>
        <v>#REF!</v>
      </c>
      <c r="Q121" s="485" t="e">
        <f aca="false">IF(Förderung!$D$24=20,Förderung!Q39,IF(Förderung!$D$24=30,Förderung!Q47,"FEHLER"))/$E$7</f>
        <v>#REF!</v>
      </c>
      <c r="R121" s="470" t="e">
        <f aca="false">IF(Förderung!$D$24=20,Förderung!R39,IF(Förderung!$D$24=30,Förderung!R47,"FEHLER"))/$E$7</f>
        <v>#REF!</v>
      </c>
      <c r="S121" s="470" t="e">
        <f aca="false">IF(Förderung!$D$24=20,Förderung!S39,IF(Förderung!$D$24=30,Förderung!S47,"FEHLER"))/$E$7</f>
        <v>#REF!</v>
      </c>
      <c r="T121" s="470" t="e">
        <f aca="false">IF(Förderung!$D$24=20,Förderung!T39,IF(Förderung!$D$24=30,Förderung!T47,"FEHLER"))/$E$7</f>
        <v>#REF!</v>
      </c>
      <c r="U121" s="470" t="e">
        <f aca="false">IF(Förderung!$D$24=20,Förderung!U39,IF(Förderung!$D$24=30,Förderung!U47,"FEHLER"))/$E$7</f>
        <v>#REF!</v>
      </c>
      <c r="V121" s="470" t="e">
        <f aca="false">IF(Förderung!$D$24=20,Förderung!V39,IF(Förderung!$D$24=30,Förderung!V47,"FEHLER"))/$E$7</f>
        <v>#REF!</v>
      </c>
      <c r="W121" s="470" t="e">
        <f aca="false">IF(Förderung!$D$24=20,Förderung!W39,IF(Förderung!$D$24=30,Förderung!W47,"FEHLER"))/$E$7</f>
        <v>#REF!</v>
      </c>
      <c r="X121" s="470" t="e">
        <f aca="false">IF(Förderung!$D$24=20,Förderung!X39,IF(Förderung!$D$24=30,Förderung!X47,"FEHLER"))/$E$7</f>
        <v>#REF!</v>
      </c>
      <c r="Y121" s="470" t="e">
        <f aca="false">IF(Förderung!$D$24=20,Förderung!Y39,IF(Förderung!$D$24=30,Förderung!Y47,"FEHLER"))/$E$7</f>
        <v>#REF!</v>
      </c>
      <c r="Z121" s="470" t="e">
        <f aca="false">IF(Förderung!$D$24=20,Förderung!Z39,IF(Förderung!$D$24=30,Förderung!Z47,"FEHLER"))/$E$7</f>
        <v>#REF!</v>
      </c>
      <c r="AA121" s="470" t="e">
        <f aca="false">IF(Förderung!$D$24=20,Förderung!AA39,IF(Förderung!$D$24=30,Förderung!AA47,"FEHLER"))/$E$7</f>
        <v>#REF!</v>
      </c>
      <c r="AB121" s="470" t="e">
        <f aca="false">IF(Förderung!$D$24=20,Förderung!AB39,IF(Förderung!$D$24=30,Förderung!AB47,"FEHLER"))/$E$7</f>
        <v>#REF!</v>
      </c>
      <c r="AC121" s="470" t="e">
        <f aca="false">IF(Förderung!$D$24=20,Förderung!AC39,IF(Förderung!$D$24=30,Förderung!AC47,"FEHLER"))/$E$7</f>
        <v>#REF!</v>
      </c>
      <c r="AD121" s="470" t="e">
        <f aca="false">IF(Förderung!$D$24=20,Förderung!AD39,IF(Förderung!$D$24=30,Förderung!AD47,"FEHLER"))/$E$7</f>
        <v>#REF!</v>
      </c>
      <c r="AE121" s="470" t="e">
        <f aca="false">IF(Förderung!$D$24=20,Förderung!AE39,IF(Förderung!$D$24=30,Förderung!AE47,"FEHLER"))/$E$7</f>
        <v>#REF!</v>
      </c>
      <c r="AF121" s="470" t="e">
        <f aca="false">IF(Förderung!$D$24=20,Förderung!AF39,IF(Förderung!$D$24=30,Förderung!AF47,"FEHLER"))/$E$7</f>
        <v>#REF!</v>
      </c>
      <c r="AG121" s="470" t="e">
        <f aca="false">IF(Förderung!$D$24=20,Förderung!AG39,IF(Förderung!$D$24=30,Förderung!AG47,"FEHLER"))/$E$7</f>
        <v>#REF!</v>
      </c>
      <c r="AH121" s="470" t="e">
        <f aca="false">IF(Förderung!$D$24=20,Förderung!AH39,IF(Förderung!$D$24=30,Förderung!AH47,"FEHLER"))/$E$7</f>
        <v>#REF!</v>
      </c>
      <c r="AI121" s="470" t="e">
        <f aca="false">IF(Förderung!$D$24=20,Förderung!AI39,IF(Förderung!$D$24=30,Förderung!AI47,"FEHLER"))/$E$7</f>
        <v>#REF!</v>
      </c>
      <c r="AJ121" s="470" t="e">
        <f aca="false">IF(Förderung!$D$24=20,Förderung!AJ39,IF(Förderung!$D$24=30,Förderung!AJ47,"FEHLER"))/$E$7</f>
        <v>#REF!</v>
      </c>
      <c r="AK121" s="470" t="e">
        <f aca="false">IF(Förderung!$D$24=20,Förderung!AK39,IF(Förderung!$D$24=30,Förderung!AK47,"FEHLER"))/$E$7</f>
        <v>#REF!</v>
      </c>
      <c r="AL121" s="470" t="e">
        <f aca="false">IF(Förderung!$D$24=20,Förderung!AL39,IF(Förderung!$D$24=30,Förderung!AL47,"FEHLER"))/$E$7</f>
        <v>#REF!</v>
      </c>
      <c r="AM121" s="470" t="e">
        <f aca="false">IF(Förderung!$D$24=20,Förderung!AM39,IF(Förderung!$D$24=30,Förderung!AM47,"FEHLER"))/$E$7</f>
        <v>#REF!</v>
      </c>
      <c r="AN121" s="470" t="e">
        <f aca="false">IF(Förderung!$D$24=20,Förderung!AN39,IF(Förderung!$D$24=30,Förderung!AN47,"FEHLER"))/$E$7</f>
        <v>#REF!</v>
      </c>
      <c r="AO121" s="470" t="e">
        <f aca="false">IF(Förderung!$D$24=20,Förderung!AO39,IF(Förderung!$D$24=30,Förderung!AO47,"FEHLER"))/$E$7</f>
        <v>#REF!</v>
      </c>
      <c r="AP121" s="470" t="e">
        <f aca="false">IF(Förderung!$D$24=20,Förderung!AP39,IF(Förderung!$D$24=30,Förderung!AP47,"FEHLER"))/$E$7</f>
        <v>#REF!</v>
      </c>
      <c r="AQ121" s="470" t="e">
        <f aca="false">IF(Förderung!$D$24=20,Förderung!AQ39,IF(Förderung!$D$24=30,Förderung!AQ47,"FEHLER"))/$E$7</f>
        <v>#REF!</v>
      </c>
      <c r="AR121" s="470" t="e">
        <f aca="false">IF(Förderung!$D$24=20,Förderung!AR39,IF(Förderung!$D$24=30,Förderung!AR47,"FEHLER"))/$E$7</f>
        <v>#REF!</v>
      </c>
      <c r="AS121" s="470" t="e">
        <f aca="false">IF(Förderung!$D$24=20,Förderung!AS39,IF(Förderung!$D$24=30,Förderung!AS47,"FEHLER"))/$E$7</f>
        <v>#REF!</v>
      </c>
      <c r="AT121" s="470" t="e">
        <f aca="false">IF(Förderung!$D$24=20,Förderung!AT39,IF(Förderung!$D$24=30,Förderung!AT47,"FEHLER"))/$E$7</f>
        <v>#REF!</v>
      </c>
      <c r="AU121" s="470" t="e">
        <f aca="false">IF(Förderung!$D$24=20,Förderung!AU39,IF(Förderung!$D$24=30,Förderung!AU47,"FEHLER"))/$E$7</f>
        <v>#REF!</v>
      </c>
      <c r="AV121" s="470" t="e">
        <f aca="false">IF(Förderung!$D$24=20,Förderung!AV39,IF(Förderung!$D$24=30,Förderung!AV47,"FEHLER"))/$E$7</f>
        <v>#REF!</v>
      </c>
      <c r="AW121" s="470" t="e">
        <f aca="false">IF(Förderung!$D$24=20,Förderung!AW39,IF(Förderung!$D$24=30,Förderung!AW47,"FEHLER"))/$E$7</f>
        <v>#REF!</v>
      </c>
      <c r="AX121" s="470" t="e">
        <f aca="false">IF(Förderung!$D$24=20,Förderung!AX39,IF(Förderung!$D$24=30,Förderung!AX47,"FEHLER"))/$E$7</f>
        <v>#REF!</v>
      </c>
      <c r="AY121" s="470" t="e">
        <f aca="false">IF(Förderung!$D$24=20,Förderung!AY39,IF(Förderung!$D$24=30,Förderung!AY47,"FEHLER"))/$E$7</f>
        <v>#REF!</v>
      </c>
      <c r="AZ121" s="470" t="e">
        <f aca="false">IF(Förderung!$D$24=20,Förderung!AZ39,IF(Förderung!$D$24=30,Förderung!AZ47,"FEHLER"))/$E$7</f>
        <v>#REF!</v>
      </c>
      <c r="BA121" s="470" t="e">
        <f aca="false">IF(Förderung!$D$24=20,Förderung!BA39,IF(Förderung!$D$24=30,Förderung!BA47,"FEHLER"))/$E$7</f>
        <v>#REF!</v>
      </c>
      <c r="BB121" s="470" t="e">
        <f aca="false">IF(Förderung!$D$24=20,Förderung!BB39,IF(Förderung!$D$24=30,Förderung!BB47,"FEHLER"))/$E$7</f>
        <v>#REF!</v>
      </c>
    </row>
    <row r="122" s="443" customFormat="true" ht="15" hidden="false" customHeight="true" outlineLevel="0" collapsed="false">
      <c r="B122" s="472" t="s">
        <v>99</v>
      </c>
      <c r="C122" s="480" t="s">
        <v>153</v>
      </c>
      <c r="D122" s="470"/>
      <c r="E122" s="470" t="e">
        <f aca="false">IF(Förderung!$D$24=20,Förderung!E40,IF(Förderung!$D$24=30,Förderung!E48,"FEHLER"))/$E$7</f>
        <v>#REF!</v>
      </c>
      <c r="F122" s="470" t="e">
        <f aca="false">IF(Förderung!$D$24=20,Förderung!F40,IF(Förderung!$D$24=30,Förderung!F48,"FEHLER"))/$E$7</f>
        <v>#REF!</v>
      </c>
      <c r="G122" s="470" t="e">
        <f aca="false">IF(Förderung!$D$24=20,Förderung!G40,IF(Förderung!$D$24=30,Förderung!G48,"FEHLER"))/$E$7</f>
        <v>#REF!</v>
      </c>
      <c r="H122" s="470" t="e">
        <f aca="false">IF(Förderung!$D$24=20,Förderung!H40,IF(Förderung!$D$24=30,Förderung!H48,"FEHLER"))/$E$7</f>
        <v>#REF!</v>
      </c>
      <c r="I122" s="470" t="e">
        <f aca="false">IF(Förderung!$D$24=20,Förderung!I40,IF(Förderung!$D$24=30,Förderung!I48,"FEHLER"))/$E$7</f>
        <v>#REF!</v>
      </c>
      <c r="J122" s="470" t="e">
        <f aca="false">IF(Förderung!$D$24=20,Förderung!J40,IF(Förderung!$D$24=30,Förderung!J48,"FEHLER"))/$E$7</f>
        <v>#REF!</v>
      </c>
      <c r="K122" s="470" t="e">
        <f aca="false">IF(Förderung!$D$24=20,Förderung!K40,IF(Förderung!$D$24=30,Förderung!K48,"FEHLER"))/$E$7</f>
        <v>#REF!</v>
      </c>
      <c r="L122" s="485" t="e">
        <f aca="false">IF(Förderung!$D$24=20,Förderung!L40,IF(Förderung!$D$24=30,Förderung!L48,"FEHLER"))/$E$7</f>
        <v>#REF!</v>
      </c>
      <c r="M122" s="485" t="e">
        <f aca="false">IF(Förderung!$D$24=20,Förderung!M40,IF(Förderung!$D$24=30,Förderung!M48,"FEHLER"))/$E$7</f>
        <v>#REF!</v>
      </c>
      <c r="N122" s="485" t="e">
        <f aca="false">IF(Förderung!$D$24=20,Förderung!N40,IF(Förderung!$D$24=30,Förderung!N48,"FEHLER"))/$E$7</f>
        <v>#REF!</v>
      </c>
      <c r="O122" s="485" t="e">
        <f aca="false">IF(Förderung!$D$24=20,Förderung!O40,IF(Förderung!$D$24=30,Förderung!O48,"FEHLER"))/$E$7</f>
        <v>#REF!</v>
      </c>
      <c r="P122" s="485" t="e">
        <f aca="false">IF(Förderung!$D$24=20,Förderung!P40,IF(Förderung!$D$24=30,Förderung!P48,"FEHLER"))/$E$7</f>
        <v>#REF!</v>
      </c>
      <c r="Q122" s="485" t="e">
        <f aca="false">IF(Förderung!$D$24=20,Förderung!Q40,IF(Förderung!$D$24=30,Förderung!Q48,"FEHLER"))/$E$7</f>
        <v>#REF!</v>
      </c>
      <c r="R122" s="470" t="e">
        <f aca="false">IF(Förderung!$D$24=20,Förderung!R40,IF(Förderung!$D$24=30,Förderung!R48,"FEHLER"))/$E$7</f>
        <v>#REF!</v>
      </c>
      <c r="S122" s="470" t="e">
        <f aca="false">IF(Förderung!$D$24=20,Förderung!S40,IF(Förderung!$D$24=30,Förderung!S48,"FEHLER"))/$E$7</f>
        <v>#REF!</v>
      </c>
      <c r="T122" s="470" t="e">
        <f aca="false">IF(Förderung!$D$24=20,Förderung!T40,IF(Förderung!$D$24=30,Förderung!T48,"FEHLER"))/$E$7</f>
        <v>#REF!</v>
      </c>
      <c r="U122" s="470" t="e">
        <f aca="false">IF(Förderung!$D$24=20,Förderung!U40,IF(Förderung!$D$24=30,Förderung!U48,"FEHLER"))/$E$7</f>
        <v>#REF!</v>
      </c>
      <c r="V122" s="470" t="e">
        <f aca="false">IF(Förderung!$D$24=20,Förderung!V40,IF(Förderung!$D$24=30,Förderung!V48,"FEHLER"))/$E$7</f>
        <v>#REF!</v>
      </c>
      <c r="W122" s="470" t="e">
        <f aca="false">IF(Förderung!$D$24=20,Förderung!W40,IF(Förderung!$D$24=30,Förderung!W48,"FEHLER"))/$E$7</f>
        <v>#REF!</v>
      </c>
      <c r="X122" s="470" t="e">
        <f aca="false">IF(Förderung!$D$24=20,Förderung!X40,IF(Förderung!$D$24=30,Förderung!X48,"FEHLER"))/$E$7</f>
        <v>#REF!</v>
      </c>
      <c r="Y122" s="470" t="e">
        <f aca="false">IF(Förderung!$D$24=20,Förderung!Y40,IF(Förderung!$D$24=30,Förderung!Y48,"FEHLER"))/$E$7</f>
        <v>#REF!</v>
      </c>
      <c r="Z122" s="470" t="e">
        <f aca="false">IF(Förderung!$D$24=20,Förderung!Z40,IF(Förderung!$D$24=30,Förderung!Z48,"FEHLER"))/$E$7</f>
        <v>#REF!</v>
      </c>
      <c r="AA122" s="470" t="e">
        <f aca="false">IF(Förderung!$D$24=20,Förderung!AA40,IF(Förderung!$D$24=30,Förderung!AA48,"FEHLER"))/$E$7</f>
        <v>#REF!</v>
      </c>
      <c r="AB122" s="470" t="e">
        <f aca="false">IF(Förderung!$D$24=20,Förderung!AB40,IF(Förderung!$D$24=30,Förderung!AB48,"FEHLER"))/$E$7</f>
        <v>#REF!</v>
      </c>
      <c r="AC122" s="470" t="e">
        <f aca="false">IF(Förderung!$D$24=20,Förderung!AC40,IF(Förderung!$D$24=30,Förderung!AC48,"FEHLER"))/$E$7</f>
        <v>#REF!</v>
      </c>
      <c r="AD122" s="470" t="e">
        <f aca="false">IF(Förderung!$D$24=20,Förderung!AD40,IF(Förderung!$D$24=30,Förderung!AD48,"FEHLER"))/$E$7</f>
        <v>#REF!</v>
      </c>
      <c r="AE122" s="470" t="e">
        <f aca="false">IF(Förderung!$D$24=20,Förderung!AE40,IF(Förderung!$D$24=30,Förderung!AE48,"FEHLER"))/$E$7</f>
        <v>#REF!</v>
      </c>
      <c r="AF122" s="470" t="e">
        <f aca="false">IF(Förderung!$D$24=20,Förderung!AF40,IF(Förderung!$D$24=30,Förderung!AF48,"FEHLER"))/$E$7</f>
        <v>#REF!</v>
      </c>
      <c r="AG122" s="470" t="e">
        <f aca="false">IF(Förderung!$D$24=20,Förderung!AG40,IF(Förderung!$D$24=30,Förderung!AG48,"FEHLER"))/$E$7</f>
        <v>#REF!</v>
      </c>
      <c r="AH122" s="470" t="e">
        <f aca="false">IF(Förderung!$D$24=20,Förderung!AH40,IF(Förderung!$D$24=30,Förderung!AH48,"FEHLER"))/$E$7</f>
        <v>#REF!</v>
      </c>
      <c r="AI122" s="470" t="e">
        <f aca="false">IF(Förderung!$D$24=20,Förderung!AI40,IF(Förderung!$D$24=30,Förderung!AI48,"FEHLER"))/$E$7</f>
        <v>#REF!</v>
      </c>
      <c r="AJ122" s="470" t="e">
        <f aca="false">IF(Förderung!$D$24=20,Förderung!AJ40,IF(Förderung!$D$24=30,Förderung!AJ48,"FEHLER"))/$E$7</f>
        <v>#REF!</v>
      </c>
      <c r="AK122" s="470" t="e">
        <f aca="false">IF(Förderung!$D$24=20,Förderung!AK40,IF(Förderung!$D$24=30,Förderung!AK48,"FEHLER"))/$E$7</f>
        <v>#REF!</v>
      </c>
      <c r="AL122" s="470" t="e">
        <f aca="false">IF(Förderung!$D$24=20,Förderung!AL40,IF(Förderung!$D$24=30,Förderung!AL48,"FEHLER"))/$E$7</f>
        <v>#REF!</v>
      </c>
      <c r="AM122" s="470" t="e">
        <f aca="false">IF(Förderung!$D$24=20,Förderung!AM40,IF(Förderung!$D$24=30,Förderung!AM48,"FEHLER"))/$E$7</f>
        <v>#REF!</v>
      </c>
      <c r="AN122" s="470" t="e">
        <f aca="false">IF(Förderung!$D$24=20,Förderung!AN40,IF(Förderung!$D$24=30,Förderung!AN48,"FEHLER"))/$E$7</f>
        <v>#REF!</v>
      </c>
      <c r="AO122" s="470" t="e">
        <f aca="false">IF(Förderung!$D$24=20,Förderung!AO40,IF(Förderung!$D$24=30,Förderung!AO48,"FEHLER"))/$E$7</f>
        <v>#REF!</v>
      </c>
      <c r="AP122" s="470" t="e">
        <f aca="false">IF(Förderung!$D$24=20,Förderung!AP40,IF(Förderung!$D$24=30,Förderung!AP48,"FEHLER"))/$E$7</f>
        <v>#REF!</v>
      </c>
      <c r="AQ122" s="470" t="e">
        <f aca="false">IF(Förderung!$D$24=20,Förderung!AQ40,IF(Förderung!$D$24=30,Förderung!AQ48,"FEHLER"))/$E$7</f>
        <v>#REF!</v>
      </c>
      <c r="AR122" s="470" t="e">
        <f aca="false">IF(Förderung!$D$24=20,Förderung!AR40,IF(Förderung!$D$24=30,Förderung!AR48,"FEHLER"))/$E$7</f>
        <v>#REF!</v>
      </c>
      <c r="AS122" s="470" t="e">
        <f aca="false">IF(Förderung!$D$24=20,Förderung!AS40,IF(Förderung!$D$24=30,Förderung!AS48,"FEHLER"))/$E$7</f>
        <v>#REF!</v>
      </c>
      <c r="AT122" s="470" t="e">
        <f aca="false">IF(Förderung!$D$24=20,Förderung!AT40,IF(Förderung!$D$24=30,Förderung!AT48,"FEHLER"))/$E$7</f>
        <v>#REF!</v>
      </c>
      <c r="AU122" s="470" t="e">
        <f aca="false">IF(Förderung!$D$24=20,Förderung!AU40,IF(Förderung!$D$24=30,Förderung!AU48,"FEHLER"))/$E$7</f>
        <v>#REF!</v>
      </c>
      <c r="AV122" s="470" t="e">
        <f aca="false">IF(Förderung!$D$24=20,Förderung!AV40,IF(Förderung!$D$24=30,Förderung!AV48,"FEHLER"))/$E$7</f>
        <v>#REF!</v>
      </c>
      <c r="AW122" s="470" t="e">
        <f aca="false">IF(Förderung!$D$24=20,Förderung!AW40,IF(Förderung!$D$24=30,Förderung!AW48,"FEHLER"))/$E$7</f>
        <v>#REF!</v>
      </c>
      <c r="AX122" s="470" t="e">
        <f aca="false">IF(Förderung!$D$24=20,Förderung!AX40,IF(Förderung!$D$24=30,Förderung!AX48,"FEHLER"))/$E$7</f>
        <v>#REF!</v>
      </c>
      <c r="AY122" s="470" t="e">
        <f aca="false">IF(Förderung!$D$24=20,Förderung!AY40,IF(Förderung!$D$24=30,Förderung!AY48,"FEHLER"))/$E$7</f>
        <v>#REF!</v>
      </c>
      <c r="AZ122" s="470" t="e">
        <f aca="false">IF(Förderung!$D$24=20,Förderung!AZ40,IF(Förderung!$D$24=30,Förderung!AZ48,"FEHLER"))/$E$7</f>
        <v>#REF!</v>
      </c>
      <c r="BA122" s="470" t="e">
        <f aca="false">IF(Förderung!$D$24=20,Förderung!BA40,IF(Förderung!$D$24=30,Förderung!BA48,"FEHLER"))/$E$7</f>
        <v>#REF!</v>
      </c>
      <c r="BB122" s="470" t="e">
        <f aca="false">IF(Förderung!$D$24=20,Förderung!BB40,IF(Förderung!$D$24=30,Förderung!BB48,"FEHLER"))/$E$7</f>
        <v>#REF!</v>
      </c>
    </row>
    <row r="123" s="443" customFormat="true" ht="15" hidden="false" customHeight="true" outlineLevel="0" collapsed="false">
      <c r="B123" s="472" t="s">
        <v>172</v>
      </c>
      <c r="C123" s="480" t="s">
        <v>16</v>
      </c>
      <c r="D123" s="470"/>
      <c r="E123" s="481" t="e">
        <f aca="false">(E121+E122)*$D$7</f>
        <v>#REF!</v>
      </c>
      <c r="F123" s="481" t="e">
        <f aca="false">(F121+F122)*$D$7</f>
        <v>#REF!</v>
      </c>
      <c r="G123" s="481" t="e">
        <f aca="false">(G121+G122)*$D$7</f>
        <v>#REF!</v>
      </c>
      <c r="H123" s="481" t="e">
        <f aca="false">(H121+H122)*$D$7</f>
        <v>#REF!</v>
      </c>
      <c r="I123" s="481" t="e">
        <f aca="false">(I121+I122)*$D$7</f>
        <v>#REF!</v>
      </c>
      <c r="J123" s="481" t="e">
        <f aca="false">(J121+J122)*$D$7</f>
        <v>#REF!</v>
      </c>
      <c r="K123" s="481" t="e">
        <f aca="false">(K121+K122)*$D$7</f>
        <v>#REF!</v>
      </c>
      <c r="L123" s="482" t="e">
        <f aca="false">(L121+L122)*$D$7</f>
        <v>#REF!</v>
      </c>
      <c r="M123" s="482" t="e">
        <f aca="false">(M121+M122)*$D$7</f>
        <v>#REF!</v>
      </c>
      <c r="N123" s="482" t="e">
        <f aca="false">(N121+N122)*$D$7</f>
        <v>#REF!</v>
      </c>
      <c r="O123" s="482" t="e">
        <f aca="false">(O121+O122)*$D$7</f>
        <v>#REF!</v>
      </c>
      <c r="P123" s="482" t="e">
        <f aca="false">(P121+P122)*$D$7</f>
        <v>#REF!</v>
      </c>
      <c r="Q123" s="482" t="e">
        <f aca="false">(Q121+Q122)*$D$7</f>
        <v>#REF!</v>
      </c>
      <c r="R123" s="481" t="e">
        <f aca="false">(R121+R122)*$D$7</f>
        <v>#REF!</v>
      </c>
      <c r="S123" s="481" t="e">
        <f aca="false">(S121+S122)*$D$7</f>
        <v>#REF!</v>
      </c>
      <c r="T123" s="481" t="e">
        <f aca="false">(T121+T122)*$D$7</f>
        <v>#REF!</v>
      </c>
      <c r="U123" s="481" t="e">
        <f aca="false">(U121+U122)*$D$7</f>
        <v>#REF!</v>
      </c>
      <c r="V123" s="481" t="e">
        <f aca="false">(V121+V122)*$D$7</f>
        <v>#REF!</v>
      </c>
      <c r="W123" s="481" t="e">
        <f aca="false">(W121+W122)*$D$7</f>
        <v>#REF!</v>
      </c>
      <c r="X123" s="481" t="e">
        <f aca="false">(X121+X122)*$D$7</f>
        <v>#REF!</v>
      </c>
      <c r="Y123" s="481" t="e">
        <f aca="false">(Y121+Y122)*$D$7</f>
        <v>#REF!</v>
      </c>
      <c r="Z123" s="481" t="e">
        <f aca="false">(Z121+Z122)*$D$7</f>
        <v>#REF!</v>
      </c>
      <c r="AA123" s="481" t="e">
        <f aca="false">(AA121+AA122)*$D$7</f>
        <v>#REF!</v>
      </c>
      <c r="AB123" s="481" t="e">
        <f aca="false">(AB121+AB122)*$D$7</f>
        <v>#REF!</v>
      </c>
      <c r="AC123" s="481" t="e">
        <f aca="false">(AC121+AC122)*$D$7</f>
        <v>#REF!</v>
      </c>
      <c r="AD123" s="481" t="e">
        <f aca="false">(AD121+AD122)*$D$7</f>
        <v>#REF!</v>
      </c>
      <c r="AE123" s="481" t="e">
        <f aca="false">(AE121+AE122)*$D$7</f>
        <v>#REF!</v>
      </c>
      <c r="AF123" s="481" t="e">
        <f aca="false">(AF121+AF122)*$D$7</f>
        <v>#REF!</v>
      </c>
      <c r="AG123" s="481" t="e">
        <f aca="false">(AG121+AG122)*$D$7</f>
        <v>#REF!</v>
      </c>
      <c r="AH123" s="481" t="e">
        <f aca="false">(AH121+AH122)*$D$7</f>
        <v>#REF!</v>
      </c>
      <c r="AI123" s="481" t="e">
        <f aca="false">(AI121+AI122)*$D$7</f>
        <v>#REF!</v>
      </c>
      <c r="AJ123" s="481" t="e">
        <f aca="false">(AJ121+AJ122)*$D$7</f>
        <v>#REF!</v>
      </c>
      <c r="AK123" s="481" t="e">
        <f aca="false">(AK121+AK122)*$D$7</f>
        <v>#REF!</v>
      </c>
      <c r="AL123" s="481" t="e">
        <f aca="false">(AL121+AL122)*$D$7</f>
        <v>#REF!</v>
      </c>
      <c r="AM123" s="481" t="e">
        <f aca="false">(AM121+AM122)*$D$7</f>
        <v>#REF!</v>
      </c>
      <c r="AN123" s="481" t="e">
        <f aca="false">(AN121+AN122)*$D$7</f>
        <v>#REF!</v>
      </c>
      <c r="AO123" s="481" t="e">
        <f aca="false">(AO121+AO122)*$D$7</f>
        <v>#REF!</v>
      </c>
      <c r="AP123" s="481" t="e">
        <f aca="false">(AP121+AP122)*$D$7</f>
        <v>#REF!</v>
      </c>
      <c r="AQ123" s="481" t="e">
        <f aca="false">(AQ121+AQ122)*$D$7</f>
        <v>#REF!</v>
      </c>
      <c r="AR123" s="481" t="e">
        <f aca="false">(AR121+AR122)*$D$7</f>
        <v>#REF!</v>
      </c>
      <c r="AS123" s="481" t="e">
        <f aca="false">(AS121+AS122)*$D$7</f>
        <v>#REF!</v>
      </c>
      <c r="AT123" s="481" t="e">
        <f aca="false">(AT121+AT122)*$D$7</f>
        <v>#REF!</v>
      </c>
      <c r="AU123" s="481" t="e">
        <f aca="false">(AU121+AU122)*$D$7</f>
        <v>#REF!</v>
      </c>
      <c r="AV123" s="481" t="e">
        <f aca="false">(AV121+AV122)*$D$7</f>
        <v>#REF!</v>
      </c>
      <c r="AW123" s="481" t="e">
        <f aca="false">(AW121+AW122)*$D$7</f>
        <v>#REF!</v>
      </c>
      <c r="AX123" s="481" t="e">
        <f aca="false">(AX121+AX122)*$D$7</f>
        <v>#REF!</v>
      </c>
      <c r="AY123" s="481" t="e">
        <f aca="false">(AY121+AY122)*$D$7</f>
        <v>#REF!</v>
      </c>
      <c r="AZ123" s="481" t="e">
        <f aca="false">(AZ121+AZ122)*$D$7</f>
        <v>#REF!</v>
      </c>
      <c r="BA123" s="481" t="e">
        <f aca="false">(BA121+BA122)*$D$7</f>
        <v>#REF!</v>
      </c>
      <c r="BB123" s="481" t="e">
        <f aca="false">(BB121+BB122)*$D$7</f>
        <v>#REF!</v>
      </c>
    </row>
    <row r="124" s="443" customFormat="true" ht="15" hidden="false" customHeight="true" outlineLevel="0" collapsed="false">
      <c r="B124" s="472" t="s">
        <v>173</v>
      </c>
      <c r="C124" s="480" t="s">
        <v>153</v>
      </c>
      <c r="D124" s="470"/>
      <c r="E124" s="470" t="e">
        <f aca="false">(E121+E122)*((1+$D$33/100)^-E$84)</f>
        <v>#REF!</v>
      </c>
      <c r="F124" s="470" t="e">
        <f aca="false">(F121+F122)*((1+$D$33/100)^-F$84)</f>
        <v>#REF!</v>
      </c>
      <c r="G124" s="470" t="e">
        <f aca="false">(G121+G122)*((1+$D$33/100)^-G$84)</f>
        <v>#REF!</v>
      </c>
      <c r="H124" s="470" t="e">
        <f aca="false">(H121+H122)*((1+$D$33/100)^-H$84)</f>
        <v>#REF!</v>
      </c>
      <c r="I124" s="470" t="e">
        <f aca="false">(I121+I122)*((1+$D$33/100)^-I$84)</f>
        <v>#REF!</v>
      </c>
      <c r="J124" s="470" t="e">
        <f aca="false">(J121+J122)*((1+$D$33/100)^-J$84)</f>
        <v>#REF!</v>
      </c>
      <c r="K124" s="470" t="e">
        <f aca="false">(K121+K122)*((1+$D$33/100)^-K$84)</f>
        <v>#REF!</v>
      </c>
      <c r="L124" s="485" t="e">
        <f aca="false">(L121+L122)*((1+$D$33/100)^-L$84)</f>
        <v>#REF!</v>
      </c>
      <c r="M124" s="485" t="e">
        <f aca="false">(M121+M122)*((1+$D$33/100)^-M$84)</f>
        <v>#REF!</v>
      </c>
      <c r="N124" s="485" t="e">
        <f aca="false">(N121+N122)*((1+$D$33/100)^-N$84)</f>
        <v>#REF!</v>
      </c>
      <c r="O124" s="485" t="e">
        <f aca="false">(O121+O122)*((1+$D$33/100)^-O$84)</f>
        <v>#REF!</v>
      </c>
      <c r="P124" s="485" t="e">
        <f aca="false">(P121+P122)*((1+$D$33/100)^-P$84)</f>
        <v>#REF!</v>
      </c>
      <c r="Q124" s="485" t="e">
        <f aca="false">(Q121+Q122)*((1+$D$33/100)^-Q$84)</f>
        <v>#REF!</v>
      </c>
      <c r="R124" s="470" t="e">
        <f aca="false">(R121+R122)*((1+$D$33/100)^-R$84)</f>
        <v>#REF!</v>
      </c>
      <c r="S124" s="470" t="e">
        <f aca="false">(S121+S122)*((1+$D$33/100)^-S$84)</f>
        <v>#REF!</v>
      </c>
      <c r="T124" s="470" t="e">
        <f aca="false">(T121+T122)*((1+$D$33/100)^-T$84)</f>
        <v>#REF!</v>
      </c>
      <c r="U124" s="470" t="e">
        <f aca="false">(U121+U122)*((1+$D$33/100)^-U$84)</f>
        <v>#REF!</v>
      </c>
      <c r="V124" s="470" t="e">
        <f aca="false">(V121+V122)*((1+$D$33/100)^-V$84)</f>
        <v>#REF!</v>
      </c>
      <c r="W124" s="470" t="e">
        <f aca="false">(W121+W122)*((1+$D$33/100)^-W$84)</f>
        <v>#REF!</v>
      </c>
      <c r="X124" s="470" t="e">
        <f aca="false">(X121+X122)*((1+$D$33/100)^-X$84)</f>
        <v>#REF!</v>
      </c>
      <c r="Y124" s="470" t="e">
        <f aca="false">(Y121+Y122)*((1+$D$33/100)^-Y$84)</f>
        <v>#REF!</v>
      </c>
      <c r="Z124" s="470" t="e">
        <f aca="false">(Z121+Z122)*((1+$D$33/100)^-Z$84)</f>
        <v>#REF!</v>
      </c>
      <c r="AA124" s="470" t="e">
        <f aca="false">(AA121+AA122)*((1+$D$33/100)^-AA$84)</f>
        <v>#REF!</v>
      </c>
      <c r="AB124" s="470" t="e">
        <f aca="false">(AB121+AB122)*((1+$D$33/100)^-AB$84)</f>
        <v>#REF!</v>
      </c>
      <c r="AC124" s="470" t="e">
        <f aca="false">(AC121+AC122)*((1+$D$33/100)^-AC$84)</f>
        <v>#REF!</v>
      </c>
      <c r="AD124" s="470" t="e">
        <f aca="false">(AD121+AD122)*((1+$D$33/100)^-AD$84)</f>
        <v>#REF!</v>
      </c>
      <c r="AE124" s="470" t="e">
        <f aca="false">(AE121+AE122)*((1+$D$33/100)^-AE$84)</f>
        <v>#REF!</v>
      </c>
      <c r="AF124" s="470" t="e">
        <f aca="false">(AF121+AF122)*((1+$D$33/100)^-AF$84)</f>
        <v>#REF!</v>
      </c>
      <c r="AG124" s="470" t="e">
        <f aca="false">(AG121+AG122)*((1+$D$33/100)^-AG$84)</f>
        <v>#REF!</v>
      </c>
      <c r="AH124" s="470" t="e">
        <f aca="false">(AH121+AH122)*((1+$D$33/100)^-AH$84)</f>
        <v>#REF!</v>
      </c>
      <c r="AI124" s="470" t="e">
        <f aca="false">(AI121+AI122)*((1+$D$33/100)^-AI$84)</f>
        <v>#REF!</v>
      </c>
      <c r="AJ124" s="470" t="e">
        <f aca="false">(AJ121+AJ122)*((1+$D$33/100)^-AJ$84)</f>
        <v>#REF!</v>
      </c>
      <c r="AK124" s="470" t="e">
        <f aca="false">(AK121+AK122)*((1+$D$33/100)^-AK$84)</f>
        <v>#REF!</v>
      </c>
      <c r="AL124" s="470" t="e">
        <f aca="false">(AL121+AL122)*((1+$D$33/100)^-AL$84)</f>
        <v>#REF!</v>
      </c>
      <c r="AM124" s="470" t="e">
        <f aca="false">(AM121+AM122)*((1+$D$33/100)^-AM$84)</f>
        <v>#REF!</v>
      </c>
      <c r="AN124" s="470" t="e">
        <f aca="false">(AN121+AN122)*((1+$D$33/100)^-AN$84)</f>
        <v>#REF!</v>
      </c>
      <c r="AO124" s="470" t="e">
        <f aca="false">(AO121+AO122)*((1+$D$33/100)^-AO$84)</f>
        <v>#REF!</v>
      </c>
      <c r="AP124" s="470" t="e">
        <f aca="false">(AP121+AP122)*((1+$D$33/100)^-AP$84)</f>
        <v>#REF!</v>
      </c>
      <c r="AQ124" s="470" t="e">
        <f aca="false">(AQ121+AQ122)*((1+$D$33/100)^-AQ$84)</f>
        <v>#REF!</v>
      </c>
      <c r="AR124" s="470" t="e">
        <f aca="false">(AR121+AR122)*((1+$D$33/100)^-AR$84)</f>
        <v>#REF!</v>
      </c>
      <c r="AS124" s="470" t="e">
        <f aca="false">(AS121+AS122)*((1+$D$33/100)^-AS$84)</f>
        <v>#REF!</v>
      </c>
      <c r="AT124" s="470" t="e">
        <f aca="false">(AT121+AT122)*((1+$D$33/100)^-AT$84)</f>
        <v>#REF!</v>
      </c>
      <c r="AU124" s="470" t="e">
        <f aca="false">(AU121+AU122)*((1+$D$33/100)^-AU$84)</f>
        <v>#REF!</v>
      </c>
      <c r="AV124" s="470" t="e">
        <f aca="false">(AV121+AV122)*((1+$D$33/100)^-AV$84)</f>
        <v>#REF!</v>
      </c>
      <c r="AW124" s="470" t="e">
        <f aca="false">(AW121+AW122)*((1+$D$33/100)^-AW$84)</f>
        <v>#REF!</v>
      </c>
      <c r="AX124" s="470" t="e">
        <f aca="false">(AX121+AX122)*((1+$D$33/100)^-AX$84)</f>
        <v>#REF!</v>
      </c>
      <c r="AY124" s="470" t="e">
        <f aca="false">(AY121+AY122)*((1+$D$33/100)^-AY$84)</f>
        <v>#REF!</v>
      </c>
      <c r="AZ124" s="470" t="e">
        <f aca="false">(AZ121+AZ122)*((1+$D$33/100)^-AZ$84)</f>
        <v>#REF!</v>
      </c>
      <c r="BA124" s="470" t="e">
        <f aca="false">(BA121+BA122)*((1+$D$33/100)^-BA$84)</f>
        <v>#REF!</v>
      </c>
      <c r="BB124" s="470" t="e">
        <f aca="false">(BB121+BB122)*((1+$D$33/100)^-BB$84)</f>
        <v>#REF!</v>
      </c>
    </row>
    <row r="125" s="443" customFormat="true" ht="15" hidden="false" customHeight="true" outlineLevel="0" collapsed="false">
      <c r="B125" s="472" t="s">
        <v>174</v>
      </c>
      <c r="C125" s="480" t="s">
        <v>20</v>
      </c>
      <c r="D125" s="470" t="e">
        <f aca="false">IF(SUM(E124:BB124)&lt;&gt;0,(Förderung!D13/D7+SUM(E124:BB124)),0)</f>
        <v>#REF!</v>
      </c>
      <c r="E125" s="402"/>
      <c r="F125" s="402"/>
      <c r="G125" s="504"/>
      <c r="H125" s="504"/>
      <c r="I125" s="402"/>
      <c r="J125" s="402"/>
      <c r="K125" s="402"/>
      <c r="L125" s="505"/>
      <c r="M125" s="505"/>
      <c r="N125" s="505"/>
      <c r="O125" s="505"/>
      <c r="P125" s="505"/>
      <c r="Q125" s="505"/>
      <c r="R125" s="402"/>
      <c r="S125" s="402"/>
      <c r="T125" s="402"/>
      <c r="U125" s="402"/>
      <c r="V125" s="402"/>
      <c r="W125" s="402"/>
      <c r="X125" s="402"/>
      <c r="Y125" s="402"/>
      <c r="Z125" s="402"/>
      <c r="AA125" s="402"/>
      <c r="AB125" s="402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  <c r="AO125" s="402"/>
      <c r="AP125" s="402"/>
      <c r="AQ125" s="402"/>
      <c r="AR125" s="402"/>
      <c r="AS125" s="402"/>
      <c r="AT125" s="402"/>
      <c r="AU125" s="402"/>
      <c r="AV125" s="402"/>
      <c r="AW125" s="402"/>
      <c r="AX125" s="402"/>
      <c r="AY125" s="402"/>
      <c r="AZ125" s="402"/>
      <c r="BA125" s="402"/>
      <c r="BB125" s="402"/>
    </row>
    <row r="126" s="443" customFormat="true" ht="15" hidden="false" customHeight="true" outlineLevel="0" collapsed="false">
      <c r="B126" s="472" t="s">
        <v>175</v>
      </c>
      <c r="C126" s="480" t="s">
        <v>20</v>
      </c>
      <c r="D126" s="470" t="e">
        <f aca="false">D25</f>
        <v>#REF!</v>
      </c>
      <c r="E126" s="402"/>
      <c r="F126" s="402"/>
      <c r="G126" s="504"/>
      <c r="H126" s="504"/>
      <c r="I126" s="402"/>
      <c r="J126" s="402"/>
      <c r="K126" s="402"/>
      <c r="L126" s="505"/>
      <c r="M126" s="505"/>
      <c r="N126" s="505"/>
      <c r="O126" s="505"/>
      <c r="P126" s="505"/>
      <c r="Q126" s="505"/>
      <c r="R126" s="402"/>
      <c r="S126" s="402"/>
      <c r="T126" s="402"/>
      <c r="U126" s="402"/>
      <c r="V126" s="402"/>
      <c r="W126" s="402"/>
      <c r="X126" s="402"/>
      <c r="Y126" s="402"/>
      <c r="Z126" s="402"/>
      <c r="AA126" s="402"/>
      <c r="AB126" s="402"/>
      <c r="AC126" s="402"/>
      <c r="AD126" s="402"/>
      <c r="AE126" s="402"/>
      <c r="AF126" s="402"/>
      <c r="AG126" s="402"/>
      <c r="AH126" s="402"/>
      <c r="AI126" s="402"/>
      <c r="AJ126" s="402"/>
      <c r="AK126" s="402"/>
      <c r="AL126" s="402"/>
      <c r="AM126" s="402"/>
      <c r="AN126" s="402"/>
      <c r="AO126" s="402"/>
      <c r="AP126" s="402"/>
      <c r="AQ126" s="402"/>
      <c r="AR126" s="402"/>
      <c r="AS126" s="402"/>
      <c r="AT126" s="402"/>
      <c r="AU126" s="402"/>
      <c r="AV126" s="402"/>
      <c r="AW126" s="402"/>
      <c r="AX126" s="402"/>
      <c r="AY126" s="402"/>
      <c r="AZ126" s="402"/>
      <c r="BA126" s="402"/>
      <c r="BB126" s="402"/>
    </row>
    <row r="127" s="443" customFormat="true" ht="15" hidden="false" customHeight="true" outlineLevel="0" collapsed="false">
      <c r="B127" s="472" t="s">
        <v>170</v>
      </c>
      <c r="C127" s="480" t="s">
        <v>20</v>
      </c>
      <c r="D127" s="470" t="e">
        <f aca="false">D117+D126</f>
        <v>#REF!</v>
      </c>
      <c r="E127" s="470"/>
      <c r="F127" s="470"/>
      <c r="G127" s="470"/>
      <c r="H127" s="470"/>
      <c r="I127" s="470"/>
      <c r="J127" s="470"/>
      <c r="K127" s="470"/>
      <c r="L127" s="485"/>
      <c r="M127" s="485"/>
      <c r="N127" s="485"/>
      <c r="O127" s="485"/>
      <c r="P127" s="485"/>
      <c r="Q127" s="485"/>
      <c r="R127" s="470"/>
      <c r="S127" s="470"/>
      <c r="T127" s="470"/>
      <c r="U127" s="470"/>
      <c r="V127" s="470"/>
      <c r="W127" s="470"/>
      <c r="X127" s="470"/>
      <c r="Y127" s="470"/>
      <c r="Z127" s="470"/>
      <c r="AA127" s="470"/>
      <c r="AB127" s="470"/>
      <c r="AC127" s="470"/>
      <c r="AD127" s="470"/>
      <c r="AE127" s="470"/>
      <c r="AF127" s="470"/>
      <c r="AG127" s="470"/>
      <c r="AH127" s="470"/>
      <c r="AI127" s="470"/>
      <c r="AJ127" s="470"/>
      <c r="AK127" s="470"/>
      <c r="AL127" s="470"/>
      <c r="AM127" s="470"/>
      <c r="AN127" s="470"/>
      <c r="AO127" s="470"/>
      <c r="AP127" s="470"/>
      <c r="AQ127" s="470"/>
      <c r="AR127" s="470"/>
      <c r="AS127" s="470"/>
      <c r="AT127" s="470"/>
      <c r="AU127" s="470"/>
      <c r="AV127" s="470"/>
      <c r="AW127" s="470"/>
      <c r="AX127" s="470"/>
      <c r="AY127" s="470"/>
      <c r="AZ127" s="470"/>
      <c r="BA127" s="470"/>
      <c r="BB127" s="470"/>
    </row>
    <row r="128" s="443" customFormat="true" ht="15" hidden="false" customHeight="true" outlineLevel="0" collapsed="false">
      <c r="B128" s="472" t="s">
        <v>170</v>
      </c>
      <c r="C128" s="480" t="s">
        <v>16</v>
      </c>
      <c r="D128" s="481" t="e">
        <f aca="false">D127*$D$7</f>
        <v>#REF!</v>
      </c>
      <c r="E128" s="481"/>
      <c r="F128" s="481"/>
      <c r="G128" s="481"/>
      <c r="H128" s="481"/>
      <c r="I128" s="481"/>
      <c r="J128" s="481"/>
      <c r="K128" s="481"/>
      <c r="L128" s="482"/>
      <c r="M128" s="482"/>
      <c r="N128" s="482"/>
      <c r="O128" s="482"/>
      <c r="P128" s="482"/>
      <c r="Q128" s="482"/>
      <c r="R128" s="481"/>
      <c r="S128" s="481"/>
      <c r="T128" s="481"/>
      <c r="U128" s="481"/>
      <c r="V128" s="481"/>
      <c r="W128" s="481"/>
      <c r="X128" s="481"/>
      <c r="Y128" s="481"/>
      <c r="Z128" s="481"/>
      <c r="AA128" s="481"/>
      <c r="AB128" s="481"/>
      <c r="AC128" s="481"/>
      <c r="AD128" s="481"/>
      <c r="AE128" s="481"/>
      <c r="AF128" s="481"/>
      <c r="AG128" s="481"/>
      <c r="AH128" s="481"/>
      <c r="AI128" s="481"/>
      <c r="AJ128" s="481"/>
      <c r="AK128" s="481"/>
      <c r="AL128" s="481"/>
      <c r="AM128" s="481"/>
      <c r="AN128" s="481"/>
      <c r="AO128" s="481"/>
      <c r="AP128" s="481"/>
      <c r="AQ128" s="481"/>
      <c r="AR128" s="481"/>
      <c r="AS128" s="481"/>
      <c r="AT128" s="481"/>
      <c r="AU128" s="481"/>
      <c r="AV128" s="481"/>
      <c r="AW128" s="481"/>
      <c r="AX128" s="481"/>
      <c r="AY128" s="481"/>
      <c r="AZ128" s="481"/>
      <c r="BA128" s="481"/>
      <c r="BB128" s="481"/>
    </row>
    <row r="129" customFormat="false" ht="15" hidden="false" customHeight="true" outlineLevel="0" collapsed="false">
      <c r="B129" s="402"/>
      <c r="C129" s="402"/>
      <c r="D129" s="402"/>
      <c r="E129" s="402"/>
      <c r="F129" s="506" t="e">
        <f aca="false">SUM(E124:AH124)</f>
        <v>#REF!</v>
      </c>
      <c r="G129" s="504"/>
      <c r="H129" s="504"/>
      <c r="I129" s="402"/>
      <c r="J129" s="402"/>
      <c r="K129" s="402"/>
      <c r="L129" s="505"/>
      <c r="M129" s="505"/>
      <c r="N129" s="505"/>
      <c r="O129" s="505"/>
      <c r="P129" s="505"/>
      <c r="Q129" s="505"/>
      <c r="R129" s="402"/>
      <c r="S129" s="402"/>
      <c r="T129" s="402"/>
      <c r="U129" s="402"/>
      <c r="V129" s="402"/>
      <c r="W129" s="402"/>
      <c r="X129" s="402"/>
      <c r="Y129" s="402"/>
      <c r="Z129" s="402"/>
      <c r="AA129" s="402"/>
      <c r="AB129" s="402"/>
      <c r="AC129" s="402"/>
      <c r="AD129" s="402"/>
      <c r="AE129" s="402"/>
      <c r="AF129" s="402"/>
      <c r="AG129" s="402"/>
      <c r="AH129" s="402"/>
      <c r="AI129" s="402"/>
      <c r="AJ129" s="402"/>
      <c r="AK129" s="402"/>
      <c r="AL129" s="402"/>
      <c r="AM129" s="402"/>
      <c r="AN129" s="402"/>
      <c r="AO129" s="402"/>
      <c r="AP129" s="402"/>
      <c r="AQ129" s="402"/>
      <c r="AR129" s="402"/>
      <c r="AS129" s="402"/>
      <c r="AT129" s="402"/>
      <c r="AU129" s="402"/>
      <c r="AV129" s="402"/>
      <c r="AW129" s="402"/>
      <c r="AX129" s="402"/>
      <c r="AY129" s="402"/>
      <c r="AZ129" s="402"/>
      <c r="BA129" s="402"/>
      <c r="BB129" s="402"/>
    </row>
    <row r="130" s="443" customFormat="true" ht="15" hidden="false" customHeight="true" outlineLevel="0" collapsed="false">
      <c r="B130" s="342" t="s">
        <v>176</v>
      </c>
      <c r="C130" s="480"/>
      <c r="D130" s="472"/>
      <c r="E130" s="472"/>
      <c r="F130" s="472" t="e">
        <f aca="false">D125*D7</f>
        <v>#REF!</v>
      </c>
      <c r="G130" s="472"/>
      <c r="H130" s="472"/>
      <c r="I130" s="472"/>
      <c r="J130" s="472"/>
      <c r="K130" s="472"/>
      <c r="L130" s="489"/>
      <c r="M130" s="489"/>
      <c r="N130" s="489"/>
      <c r="O130" s="489"/>
      <c r="P130" s="489"/>
      <c r="Q130" s="489"/>
      <c r="R130" s="472"/>
      <c r="S130" s="472"/>
      <c r="T130" s="472"/>
      <c r="U130" s="472"/>
      <c r="V130" s="472"/>
      <c r="W130" s="472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2"/>
      <c r="AM130" s="472"/>
      <c r="AN130" s="472"/>
      <c r="AO130" s="472"/>
      <c r="AP130" s="472"/>
      <c r="AQ130" s="472"/>
      <c r="AR130" s="472"/>
      <c r="AS130" s="472"/>
      <c r="AT130" s="472"/>
      <c r="AU130" s="472"/>
      <c r="AV130" s="472"/>
      <c r="AW130" s="472"/>
      <c r="AX130" s="472"/>
      <c r="AY130" s="472"/>
      <c r="AZ130" s="472"/>
      <c r="BA130" s="472"/>
      <c r="BB130" s="472"/>
    </row>
    <row r="131" s="443" customFormat="true" ht="15" hidden="false" customHeight="true" outlineLevel="0" collapsed="false">
      <c r="B131" s="472" t="s">
        <v>135</v>
      </c>
      <c r="C131" s="480" t="s">
        <v>34</v>
      </c>
      <c r="D131" s="492" t="e">
        <f aca="false">$D$58/100</f>
        <v>#REF!</v>
      </c>
      <c r="E131" s="472"/>
      <c r="F131" s="472"/>
      <c r="G131" s="472"/>
      <c r="H131" s="472"/>
      <c r="I131" s="472"/>
      <c r="J131" s="472"/>
      <c r="K131" s="472"/>
      <c r="L131" s="489"/>
      <c r="M131" s="489"/>
      <c r="N131" s="489"/>
      <c r="O131" s="489"/>
      <c r="P131" s="489"/>
      <c r="Q131" s="489"/>
      <c r="R131" s="472"/>
      <c r="S131" s="472"/>
      <c r="T131" s="472"/>
      <c r="U131" s="472"/>
      <c r="V131" s="472"/>
      <c r="W131" s="472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472"/>
      <c r="AL131" s="472"/>
      <c r="AM131" s="472"/>
      <c r="AN131" s="472"/>
      <c r="AO131" s="472"/>
      <c r="AP131" s="472"/>
      <c r="AQ131" s="472"/>
      <c r="AR131" s="472"/>
      <c r="AS131" s="464"/>
      <c r="AT131" s="464"/>
      <c r="AU131" s="464"/>
      <c r="AV131" s="464"/>
      <c r="AW131" s="464"/>
      <c r="AX131" s="464"/>
      <c r="AY131" s="464"/>
      <c r="AZ131" s="464"/>
      <c r="BA131" s="464"/>
      <c r="BB131" s="464"/>
    </row>
    <row r="132" s="443" customFormat="true" ht="15" hidden="false" customHeight="true" outlineLevel="0" collapsed="false">
      <c r="B132" s="472" t="s">
        <v>177</v>
      </c>
      <c r="C132" s="480" t="s">
        <v>31</v>
      </c>
      <c r="D132" s="481" t="n">
        <v>1</v>
      </c>
      <c r="E132" s="472"/>
      <c r="F132" s="472"/>
      <c r="G132" s="472"/>
      <c r="H132" s="472"/>
      <c r="I132" s="472"/>
      <c r="J132" s="472"/>
      <c r="K132" s="472"/>
      <c r="L132" s="489"/>
      <c r="M132" s="489"/>
      <c r="N132" s="489"/>
      <c r="O132" s="489"/>
      <c r="P132" s="489"/>
      <c r="Q132" s="489"/>
      <c r="R132" s="472"/>
      <c r="S132" s="472"/>
      <c r="T132" s="472"/>
      <c r="U132" s="472"/>
      <c r="V132" s="472"/>
      <c r="W132" s="472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472"/>
      <c r="AL132" s="472"/>
      <c r="AM132" s="472"/>
      <c r="AN132" s="472"/>
      <c r="AO132" s="472"/>
      <c r="AP132" s="472"/>
      <c r="AQ132" s="472"/>
      <c r="AR132" s="472"/>
      <c r="AS132" s="464"/>
      <c r="AT132" s="464"/>
      <c r="AU132" s="464"/>
      <c r="AV132" s="464"/>
      <c r="AW132" s="464"/>
      <c r="AX132" s="464"/>
      <c r="AY132" s="464"/>
      <c r="AZ132" s="464"/>
      <c r="BA132" s="464"/>
      <c r="BB132" s="464"/>
    </row>
    <row r="133" s="443" customFormat="true" ht="15" hidden="false" customHeight="true" outlineLevel="0" collapsed="false">
      <c r="B133" s="472" t="s">
        <v>178</v>
      </c>
      <c r="C133" s="480" t="s">
        <v>153</v>
      </c>
      <c r="D133" s="481" t="e">
        <f aca="false">D55</f>
        <v>#REF!</v>
      </c>
      <c r="E133" s="444" t="e">
        <f aca="false">-$D$133*$D$57/100</f>
        <v>#REF!</v>
      </c>
      <c r="F133" s="444" t="e">
        <f aca="false">IF(F84&lt;=$D$32,-$D$133*$D$57/100,0)</f>
        <v>#REF!</v>
      </c>
      <c r="G133" s="444" t="e">
        <f aca="false">IF(G84&lt;=$D$32,-$D$133*$D$57/100,0)</f>
        <v>#REF!</v>
      </c>
      <c r="H133" s="444" t="e">
        <f aca="false">IF(H84&lt;=$D$32,-$D$133*$D$57/100,0)</f>
        <v>#REF!</v>
      </c>
      <c r="I133" s="444" t="e">
        <f aca="false">IF(I84&lt;=$D$32,-$D$133*$D$57/100,0)</f>
        <v>#REF!</v>
      </c>
      <c r="J133" s="444" t="e">
        <f aca="false">IF(J84&lt;=$D$32,-$D$133*$D$57/100,0)</f>
        <v>#REF!</v>
      </c>
      <c r="K133" s="444" t="e">
        <f aca="false">IF(K84&lt;=$D$32,-$D$133*$D$57/100,0)</f>
        <v>#REF!</v>
      </c>
      <c r="L133" s="456" t="e">
        <f aca="false">IF(L84&lt;=$D$32,-$D$133*$D$57/100,0)</f>
        <v>#REF!</v>
      </c>
      <c r="M133" s="456" t="e">
        <f aca="false">IF(M84&lt;=$D$32,-$D$133*$D$57/100,0)</f>
        <v>#REF!</v>
      </c>
      <c r="N133" s="456" t="e">
        <f aca="false">IF(N84&lt;=$D$32,-$D$133*$D$57/100,0)</f>
        <v>#REF!</v>
      </c>
      <c r="O133" s="456" t="e">
        <f aca="false">IF(O84&lt;=$D$32,-$D$133*$D$57/100,0)</f>
        <v>#REF!</v>
      </c>
      <c r="P133" s="456" t="e">
        <f aca="false">IF(P84&lt;=$D$32,-$D$133*$D$57/100,0)</f>
        <v>#REF!</v>
      </c>
      <c r="Q133" s="456" t="e">
        <f aca="false">IF(Q84&lt;=$D$32,-$D$133*$D$57/100,0)</f>
        <v>#REF!</v>
      </c>
      <c r="R133" s="444" t="e">
        <f aca="false">IF(R84&lt;=$D$32,-$D$133*$D$57/100,0)</f>
        <v>#REF!</v>
      </c>
      <c r="S133" s="444" t="e">
        <f aca="false">IF(S84&lt;=$D$32,-$D$133*$D$57/100,0)</f>
        <v>#REF!</v>
      </c>
      <c r="T133" s="444" t="e">
        <f aca="false">IF(T84&lt;=$D$32,-$D$133*$D$57/100,0)</f>
        <v>#REF!</v>
      </c>
      <c r="U133" s="444" t="e">
        <f aca="false">IF(U84&lt;=$D$32,-$D$133*$D$57/100,0)</f>
        <v>#REF!</v>
      </c>
      <c r="V133" s="444" t="e">
        <f aca="false">IF(V84&lt;=$D$32,-$D$133*$D$57/100,0)</f>
        <v>#REF!</v>
      </c>
      <c r="W133" s="444" t="e">
        <f aca="false">IF(W84&lt;=$D$32,-$D$133*$D$57/100,0)</f>
        <v>#REF!</v>
      </c>
      <c r="X133" s="444" t="e">
        <f aca="false">IF(X84&lt;=$D$32,-$D$133*$D$57/100,0)</f>
        <v>#REF!</v>
      </c>
      <c r="Y133" s="444" t="e">
        <f aca="false">IF(Y84&lt;=$D$32,-$D$133*$D$57/100,0)</f>
        <v>#REF!</v>
      </c>
      <c r="Z133" s="444" t="e">
        <f aca="false">IF(Z84&lt;=$D$32,-$D$133*$D$57/100,0)</f>
        <v>#REF!</v>
      </c>
      <c r="AA133" s="444" t="e">
        <f aca="false">IF(AA84&lt;=$D$32,-$D$133*$D$57/100,0)</f>
        <v>#REF!</v>
      </c>
      <c r="AB133" s="444" t="e">
        <f aca="false">IF(AB84&lt;=$D$32,-$D$133*$D$57/100,0)</f>
        <v>#REF!</v>
      </c>
      <c r="AC133" s="444" t="e">
        <f aca="false">IF(AC84&lt;=$D$32,-$D$133*$D$57/100,0)</f>
        <v>#REF!</v>
      </c>
      <c r="AD133" s="444" t="e">
        <f aca="false">IF(AD84&lt;=$D$32,-$D$133*$D$57/100,0)</f>
        <v>#REF!</v>
      </c>
      <c r="AE133" s="444" t="e">
        <f aca="false">IF(AE84&lt;=$D$32,-$D$133*$D$57/100,0)</f>
        <v>#REF!</v>
      </c>
      <c r="AF133" s="444" t="e">
        <f aca="false">IF(AF84&lt;=$D$32,-$D$133*$D$57/100,0)</f>
        <v>#REF!</v>
      </c>
      <c r="AG133" s="444" t="e">
        <f aca="false">IF(AG84&lt;=$D$32,-$D$133*$D$57/100,0)</f>
        <v>#REF!</v>
      </c>
      <c r="AH133" s="444" t="e">
        <f aca="false">IF(AH84&lt;=$D$32,-$D$133*$D$57/100,0)</f>
        <v>#REF!</v>
      </c>
      <c r="AI133" s="444" t="e">
        <f aca="false">IF(AI84&lt;=$D$32,-$D$133*$D$57/100,0)</f>
        <v>#REF!</v>
      </c>
      <c r="AJ133" s="444" t="e">
        <f aca="false">IF(AJ84&lt;=$D$32,-$D$133*$D$57/100,0)</f>
        <v>#REF!</v>
      </c>
      <c r="AK133" s="444" t="e">
        <f aca="false">IF(AK84&lt;=$D$32,-$D$133*$D$57/100,0)</f>
        <v>#REF!</v>
      </c>
      <c r="AL133" s="444" t="e">
        <f aca="false">IF(AL84&lt;=$D$32,-$D$133*$D$57/100,0)</f>
        <v>#REF!</v>
      </c>
      <c r="AM133" s="444" t="e">
        <f aca="false">IF(AM84&lt;=$D$32,-$D$133*$D$57/100,0)</f>
        <v>#REF!</v>
      </c>
      <c r="AN133" s="444" t="e">
        <f aca="false">IF(AN84&lt;=$D$32,-$D$133*$D$57/100,0)</f>
        <v>#REF!</v>
      </c>
      <c r="AO133" s="444" t="e">
        <f aca="false">IF(AO84&lt;=$D$32,-$D$133*$D$57/100,0)</f>
        <v>#REF!</v>
      </c>
      <c r="AP133" s="444" t="e">
        <f aca="false">IF(AP84&lt;=$D$32,-$D$133*$D$57/100,0)</f>
        <v>#REF!</v>
      </c>
      <c r="AQ133" s="444" t="e">
        <f aca="false">IF(AQ84&lt;=$D$32,-$D$133*$D$57/100,0)</f>
        <v>#REF!</v>
      </c>
      <c r="AR133" s="444" t="e">
        <f aca="false">IF(AR84&lt;=$D$32,-$D$133*$D$57/100,0)</f>
        <v>#REF!</v>
      </c>
      <c r="AS133" s="444" t="e">
        <f aca="false">IF(AS84&lt;=$D$32,-$D$133*$D$57/100,0)</f>
        <v>#REF!</v>
      </c>
      <c r="AT133" s="444" t="e">
        <f aca="false">IF(AT84&lt;=$D$32,-$D$133*$D$57/100,0)</f>
        <v>#REF!</v>
      </c>
      <c r="AU133" s="444" t="e">
        <f aca="false">IF(AU84&lt;=$D$32,-$D$133*$D$57/100,0)</f>
        <v>#REF!</v>
      </c>
      <c r="AV133" s="444" t="e">
        <f aca="false">IF(AV84&lt;=$D$32,-$D$133*$D$57/100,0)</f>
        <v>#REF!</v>
      </c>
      <c r="AW133" s="444" t="e">
        <f aca="false">IF(AW84&lt;=$D$32,-$D$133*$D$57/100,0)</f>
        <v>#REF!</v>
      </c>
      <c r="AX133" s="444" t="e">
        <f aca="false">IF(AX84&lt;=$D$32,-$D$133*$D$57/100,0)</f>
        <v>#REF!</v>
      </c>
      <c r="AY133" s="444" t="e">
        <f aca="false">IF(AY84&lt;=$D$32,-$D$133*$D$57/100,0)</f>
        <v>#REF!</v>
      </c>
      <c r="AZ133" s="444" t="e">
        <f aca="false">IF(AZ84&lt;=$D$32,-$D$133*$D$57/100,0)</f>
        <v>#REF!</v>
      </c>
      <c r="BA133" s="444" t="e">
        <f aca="false">IF(BA84&lt;=$D$32,-$D$133*$D$57/100,0)</f>
        <v>#REF!</v>
      </c>
      <c r="BB133" s="444" t="e">
        <f aca="false">IF(BB84&lt;=$D$32,-$D$133*$D$57/100,0)</f>
        <v>#REF!</v>
      </c>
    </row>
    <row r="134" s="443" customFormat="true" ht="15" hidden="false" customHeight="true" outlineLevel="0" collapsed="false">
      <c r="B134" s="472" t="s">
        <v>179</v>
      </c>
      <c r="C134" s="480" t="s">
        <v>153</v>
      </c>
      <c r="D134" s="470" t="e">
        <f aca="false">D56</f>
        <v>#REF!</v>
      </c>
      <c r="E134" s="470" t="e">
        <f aca="false">-D134</f>
        <v>#REF!</v>
      </c>
      <c r="F134" s="470"/>
      <c r="G134" s="470"/>
      <c r="H134" s="470"/>
      <c r="I134" s="470"/>
      <c r="J134" s="470"/>
      <c r="K134" s="470"/>
      <c r="L134" s="485"/>
      <c r="M134" s="485"/>
      <c r="N134" s="485"/>
      <c r="O134" s="485"/>
      <c r="P134" s="485"/>
      <c r="Q134" s="485"/>
      <c r="R134" s="470"/>
      <c r="S134" s="470"/>
      <c r="T134" s="470"/>
      <c r="U134" s="470"/>
      <c r="V134" s="470"/>
      <c r="W134" s="470"/>
      <c r="X134" s="470"/>
      <c r="Y134" s="470"/>
      <c r="Z134" s="470"/>
      <c r="AA134" s="470"/>
      <c r="AB134" s="470"/>
      <c r="AC134" s="470"/>
      <c r="AD134" s="470"/>
      <c r="AE134" s="470"/>
      <c r="AF134" s="470"/>
      <c r="AG134" s="470"/>
      <c r="AH134" s="470"/>
      <c r="AI134" s="470"/>
      <c r="AJ134" s="470"/>
      <c r="AK134" s="470"/>
      <c r="AL134" s="470"/>
      <c r="AM134" s="470"/>
      <c r="AN134" s="470"/>
      <c r="AO134" s="470"/>
      <c r="AP134" s="470"/>
      <c r="AQ134" s="470"/>
      <c r="AR134" s="470"/>
      <c r="AS134" s="470"/>
      <c r="AT134" s="470"/>
      <c r="AU134" s="470"/>
      <c r="AV134" s="470"/>
      <c r="AW134" s="470"/>
      <c r="AX134" s="470"/>
      <c r="AY134" s="470"/>
      <c r="AZ134" s="470"/>
      <c r="BA134" s="470"/>
      <c r="BB134" s="470"/>
    </row>
    <row r="135" s="443" customFormat="true" ht="15" hidden="false" customHeight="true" outlineLevel="0" collapsed="false">
      <c r="B135" s="472"/>
      <c r="C135" s="480"/>
      <c r="D135" s="470"/>
      <c r="E135" s="470"/>
      <c r="F135" s="470"/>
      <c r="G135" s="470"/>
      <c r="H135" s="470"/>
      <c r="I135" s="470"/>
      <c r="J135" s="470"/>
      <c r="K135" s="470"/>
      <c r="L135" s="485"/>
      <c r="M135" s="485"/>
      <c r="N135" s="485"/>
      <c r="O135" s="485"/>
      <c r="P135" s="485"/>
      <c r="Q135" s="485"/>
      <c r="R135" s="470"/>
      <c r="S135" s="470"/>
      <c r="T135" s="470"/>
      <c r="U135" s="470"/>
      <c r="V135" s="470"/>
      <c r="W135" s="470"/>
      <c r="X135" s="470"/>
      <c r="Y135" s="470"/>
      <c r="Z135" s="470"/>
      <c r="AA135" s="470"/>
      <c r="AB135" s="470"/>
      <c r="AC135" s="470"/>
      <c r="AD135" s="470"/>
      <c r="AE135" s="470"/>
      <c r="AF135" s="470"/>
      <c r="AG135" s="470"/>
      <c r="AH135" s="470"/>
      <c r="AI135" s="470"/>
      <c r="AJ135" s="470"/>
      <c r="AK135" s="470"/>
      <c r="AL135" s="470"/>
      <c r="AM135" s="470"/>
      <c r="AN135" s="470"/>
      <c r="AO135" s="470"/>
      <c r="AP135" s="470"/>
      <c r="AQ135" s="470"/>
      <c r="AR135" s="470"/>
      <c r="AS135" s="470"/>
      <c r="AT135" s="470"/>
      <c r="AU135" s="470"/>
      <c r="AV135" s="470"/>
      <c r="AW135" s="470"/>
      <c r="AX135" s="470"/>
      <c r="AY135" s="470"/>
      <c r="AZ135" s="470"/>
      <c r="BA135" s="470"/>
      <c r="BB135" s="470"/>
    </row>
    <row r="136" s="443" customFormat="true" ht="15" hidden="false" customHeight="true" outlineLevel="0" collapsed="false">
      <c r="B136" s="342" t="s">
        <v>169</v>
      </c>
      <c r="C136" s="480"/>
      <c r="D136" s="470"/>
      <c r="E136" s="470"/>
      <c r="F136" s="470"/>
      <c r="G136" s="470"/>
      <c r="H136" s="470"/>
      <c r="I136" s="470"/>
      <c r="J136" s="470"/>
      <c r="K136" s="470"/>
      <c r="L136" s="485"/>
      <c r="M136" s="485"/>
      <c r="N136" s="485"/>
      <c r="O136" s="485"/>
      <c r="P136" s="485"/>
      <c r="Q136" s="485"/>
      <c r="R136" s="470"/>
      <c r="S136" s="470"/>
      <c r="T136" s="470"/>
      <c r="U136" s="470"/>
      <c r="V136" s="470"/>
      <c r="W136" s="470"/>
      <c r="X136" s="470"/>
      <c r="Y136" s="470"/>
      <c r="Z136" s="470"/>
      <c r="AA136" s="470"/>
      <c r="AB136" s="470"/>
      <c r="AC136" s="470"/>
      <c r="AD136" s="470"/>
      <c r="AE136" s="470"/>
      <c r="AF136" s="470"/>
      <c r="AG136" s="470"/>
      <c r="AH136" s="470"/>
      <c r="AI136" s="470"/>
      <c r="AJ136" s="470"/>
      <c r="AK136" s="470"/>
      <c r="AL136" s="470"/>
      <c r="AM136" s="470"/>
      <c r="AN136" s="470"/>
      <c r="AO136" s="470"/>
      <c r="AP136" s="470"/>
      <c r="AQ136" s="470"/>
      <c r="AR136" s="470"/>
      <c r="AS136" s="470"/>
      <c r="AT136" s="470"/>
      <c r="AU136" s="470"/>
      <c r="AV136" s="470"/>
      <c r="AW136" s="470"/>
      <c r="AX136" s="470"/>
      <c r="AY136" s="470"/>
      <c r="AZ136" s="470"/>
      <c r="BA136" s="470"/>
      <c r="BB136" s="470"/>
    </row>
    <row r="137" s="464" customFormat="true" ht="15" hidden="false" customHeight="true" outlineLevel="0" collapsed="false">
      <c r="B137" s="472" t="s">
        <v>180</v>
      </c>
      <c r="C137" s="480" t="s">
        <v>24</v>
      </c>
      <c r="D137" s="470"/>
      <c r="E137" s="481" t="e">
        <f aca="false">(E105+E134+E115+E133)*$D131*$D$7</f>
        <v>#REF!</v>
      </c>
      <c r="F137" s="481" t="e">
        <f aca="false">IF(F84&lt;=$D$32,(F105+F134+F115+F133)*$D131,0)*$D$7</f>
        <v>#REF!</v>
      </c>
      <c r="G137" s="481" t="e">
        <f aca="false">IF(G84&lt;=$D$32,(G105+G134+G115+G133)*$D131,0)*$D$7</f>
        <v>#REF!</v>
      </c>
      <c r="H137" s="481" t="e">
        <f aca="false">IF(H84&lt;=$D$32,(H105+H134+H115+H133)*$D131,0)*$D$7</f>
        <v>#REF!</v>
      </c>
      <c r="I137" s="481" t="e">
        <f aca="false">IF(I84&lt;=$D$32,(I105+I134+I115+I133)*$D131,0)*$D$7</f>
        <v>#REF!</v>
      </c>
      <c r="J137" s="481" t="e">
        <f aca="false">IF(J84&lt;=$D$32,(J105+J134+J115+J133)*$D131,0)*$D$7</f>
        <v>#REF!</v>
      </c>
      <c r="K137" s="481" t="e">
        <f aca="false">IF(K84&lt;=$D$32,(K105+K134+K115+K133)*$D131,0)*$D$7</f>
        <v>#REF!</v>
      </c>
      <c r="L137" s="482" t="e">
        <f aca="false">IF(L84&lt;=$D$32,(L105+L134+L115+L133)*$D131,0)*$D$7</f>
        <v>#REF!</v>
      </c>
      <c r="M137" s="482" t="e">
        <f aca="false">IF(M84&lt;=$D$32,(M105+M134+M115+M133)*$D131,0)*$D$7</f>
        <v>#REF!</v>
      </c>
      <c r="N137" s="482" t="e">
        <f aca="false">IF(N84&lt;=$D$32,(N105+N134+N115+N133)*$D131,0)*$D$7</f>
        <v>#REF!</v>
      </c>
      <c r="O137" s="482" t="e">
        <f aca="false">IF(O84&lt;=$D$32,(O105+O134+O115+O133)*$D131,0)*$D$7</f>
        <v>#REF!</v>
      </c>
      <c r="P137" s="482" t="e">
        <f aca="false">IF(P84&lt;=$D$32,(P105+P134+P115+P133)*$D131,0)*$D$7</f>
        <v>#REF!</v>
      </c>
      <c r="Q137" s="482" t="e">
        <f aca="false">IF(Q84&lt;=$D$32,(Q105+Q134+Q115+Q133)*$D131,0)*$D$7</f>
        <v>#REF!</v>
      </c>
      <c r="R137" s="481" t="e">
        <f aca="false">IF(R84&lt;=$D$32,(R105+R134+R115+R133)*$D131,0)*$D$7</f>
        <v>#REF!</v>
      </c>
      <c r="S137" s="481" t="e">
        <f aca="false">IF(S84&lt;=$D$32,(S105+S134+S115+S133)*$D131,0)*$D$7</f>
        <v>#REF!</v>
      </c>
      <c r="T137" s="481" t="e">
        <f aca="false">IF(T84&lt;=$D$32,(T105+T134+T115+T133)*$D131,0)*$D$7</f>
        <v>#REF!</v>
      </c>
      <c r="U137" s="481" t="e">
        <f aca="false">IF(U84&lt;=$D$32,(U105+U134+U115+U133)*$D131,0)*$D$7</f>
        <v>#REF!</v>
      </c>
      <c r="V137" s="481" t="e">
        <f aca="false">IF(V84&lt;=$D$32,(V105+V134+V115+V133)*$D131,0)*$D$7</f>
        <v>#REF!</v>
      </c>
      <c r="W137" s="481" t="e">
        <f aca="false">IF(W84&lt;=$D$32,(W105+W134+W115+W133)*$D131,0)*$D$7</f>
        <v>#REF!</v>
      </c>
      <c r="X137" s="481" t="e">
        <f aca="false">IF(X84&lt;=$D$32,(X105+X134+X115+X133)*$D131,0)*$D$7</f>
        <v>#REF!</v>
      </c>
      <c r="Y137" s="481" t="e">
        <f aca="false">IF(Y84&lt;=$D$32,(Y105+Y134+Y115+Y133)*$D131,0)*$D$7</f>
        <v>#REF!</v>
      </c>
      <c r="Z137" s="481" t="e">
        <f aca="false">IF(Z84&lt;=$D$32,(Z105+Z134+Z115+Z133)*$D131,0)*$D$7</f>
        <v>#REF!</v>
      </c>
      <c r="AA137" s="481" t="e">
        <f aca="false">IF(AA84&lt;=$D$32,(AA105+AA134+AA115+AA133)*$D131,0)*$D$7</f>
        <v>#REF!</v>
      </c>
      <c r="AB137" s="481" t="e">
        <f aca="false">IF(AB84&lt;=$D$32,(AB105+AB134+AB115+AB133)*$D131,0)*$D$7</f>
        <v>#REF!</v>
      </c>
      <c r="AC137" s="481" t="e">
        <f aca="false">IF(AC84&lt;=$D$32,(AC105+AC134+AC115+AC133)*$D131,0)*$D$7</f>
        <v>#REF!</v>
      </c>
      <c r="AD137" s="481" t="e">
        <f aca="false">IF(AD84&lt;=$D$32,(AD105+AD134+AD115+AD133)*$D131,0)*$D$7</f>
        <v>#REF!</v>
      </c>
      <c r="AE137" s="481" t="e">
        <f aca="false">IF(AE84&lt;=$D$32,(AE105+AE134+AE115+AE133)*$D131,0)*$D$7</f>
        <v>#REF!</v>
      </c>
      <c r="AF137" s="481" t="e">
        <f aca="false">IF(AF84&lt;=$D$32,(AF105+AF134+AF115+AF133)*$D131,0)*$D$7</f>
        <v>#REF!</v>
      </c>
      <c r="AG137" s="481" t="e">
        <f aca="false">IF(AG84&lt;=$D$32,(AG105+AG134+AG115+AG133)*$D131,0)*$D$7</f>
        <v>#REF!</v>
      </c>
      <c r="AH137" s="481" t="e">
        <f aca="false">IF(AH84&lt;=$D$32,(AH105+AH134+AH115+AH133)*$D131,0)*$D$7</f>
        <v>#REF!</v>
      </c>
      <c r="AI137" s="481" t="e">
        <f aca="false">IF(AI84&lt;=$D$32,(AI105+AI134+AI115+AI133)*$D131,0)*$D$7</f>
        <v>#REF!</v>
      </c>
      <c r="AJ137" s="481" t="e">
        <f aca="false">IF(AJ84&lt;=$D$32,(AJ105+AJ134+AJ115+AJ133)*$D131,0)*$D$7</f>
        <v>#REF!</v>
      </c>
      <c r="AK137" s="481" t="e">
        <f aca="false">IF(AK84&lt;=$D$32,(AK105+AK134+AK115+AK133)*$D131,0)*$D$7</f>
        <v>#REF!</v>
      </c>
      <c r="AL137" s="481" t="e">
        <f aca="false">IF(AL84&lt;=$D$32,(AL105+AL134+AL115+AL133)*$D131,0)*$D$7</f>
        <v>#REF!</v>
      </c>
      <c r="AM137" s="481" t="e">
        <f aca="false">IF(AM84&lt;=$D$32,(AM105+AM134+AM115+AM133)*$D131,0)*$D$7</f>
        <v>#REF!</v>
      </c>
      <c r="AN137" s="481" t="e">
        <f aca="false">IF(AN84&lt;=$D$32,(AN105+AN134+AN115+AN133)*$D131,0)*$D$7</f>
        <v>#REF!</v>
      </c>
      <c r="AO137" s="481" t="e">
        <f aca="false">IF(AO84&lt;=$D$32,(AO105+AO134+AO115+AO133)*$D131,0)*$D$7</f>
        <v>#REF!</v>
      </c>
      <c r="AP137" s="481" t="e">
        <f aca="false">IF(AP84&lt;=$D$32,(AP105+AP134+AP115+AP133)*$D131,0)*$D$7</f>
        <v>#REF!</v>
      </c>
      <c r="AQ137" s="481" t="e">
        <f aca="false">IF(AQ84&lt;=$D$32,(AQ105+AQ134+AQ115+AQ133)*$D131,0)*$D$7</f>
        <v>#REF!</v>
      </c>
      <c r="AR137" s="481" t="e">
        <f aca="false">IF(AR84&lt;=$D$32,(AR105+AR134+AR115+AR133)*$D131,0)*$D$7</f>
        <v>#REF!</v>
      </c>
      <c r="AS137" s="481" t="e">
        <f aca="false">IF(AS84&lt;=$D$32,(AS105+AS134+AS115+AS133)*$D131,0)*$D$7</f>
        <v>#REF!</v>
      </c>
      <c r="AT137" s="481" t="e">
        <f aca="false">IF(AT84&lt;=$D$32,(AT105+AT134+AT115+AT133)*$D131,0)*$D$7</f>
        <v>#REF!</v>
      </c>
      <c r="AU137" s="481" t="e">
        <f aca="false">IF(AU84&lt;=$D$32,(AU105+AU134+AU115+AU133)*$D131,0)*$D$7</f>
        <v>#REF!</v>
      </c>
      <c r="AV137" s="481" t="e">
        <f aca="false">IF(AV84&lt;=$D$32,(AV105+AV134+AV115+AV133)*$D131,0)*$D$7</f>
        <v>#REF!</v>
      </c>
      <c r="AW137" s="481" t="e">
        <f aca="false">IF(AW84&lt;=$D$32,(AW105+AW134+AW115+AW133)*$D131,0)*$D$7</f>
        <v>#REF!</v>
      </c>
      <c r="AX137" s="481" t="e">
        <f aca="false">IF(AX84&lt;=$D$32,(AX105+AX134+AX115+AX133)*$D131,0)*$D$7</f>
        <v>#REF!</v>
      </c>
      <c r="AY137" s="481" t="e">
        <f aca="false">IF(AY84&lt;=$D$32,(AY105+AY134+AY115+AY133)*$D131,0)*$D$7</f>
        <v>#REF!</v>
      </c>
      <c r="AZ137" s="481" t="e">
        <f aca="false">IF(AZ84&lt;=$D$32,(AZ105+AZ134+AZ115+AZ133)*$D131,0)*$D$7</f>
        <v>#REF!</v>
      </c>
      <c r="BA137" s="481" t="e">
        <f aca="false">IF(BA84&lt;=$D$32,(BA105+BA134+BA115+BA133)*$D131,0)*$D$7</f>
        <v>#REF!</v>
      </c>
      <c r="BB137" s="481" t="e">
        <f aca="false">IF(BB84&lt;=$D$32,(BB105+BB134+BB115+BB133)*$D131,0)*$D$7</f>
        <v>#REF!</v>
      </c>
      <c r="BC137" s="507"/>
      <c r="BD137" s="507"/>
      <c r="BE137" s="507"/>
      <c r="BF137" s="507"/>
      <c r="BG137" s="507"/>
      <c r="BH137" s="507"/>
      <c r="BI137" s="507"/>
      <c r="BJ137" s="507"/>
      <c r="BK137" s="507"/>
      <c r="BL137" s="507"/>
      <c r="BM137" s="507"/>
      <c r="BN137" s="507"/>
      <c r="BO137" s="507"/>
      <c r="BP137" s="507"/>
      <c r="BQ137" s="507"/>
      <c r="BR137" s="507"/>
      <c r="BS137" s="507"/>
      <c r="BT137" s="507"/>
      <c r="BU137" s="507"/>
      <c r="BV137" s="507"/>
    </row>
    <row r="138" s="464" customFormat="true" ht="15" hidden="false" customHeight="true" outlineLevel="0" collapsed="false">
      <c r="B138" s="472" t="s">
        <v>181</v>
      </c>
      <c r="C138" s="480" t="s">
        <v>16</v>
      </c>
      <c r="D138" s="481" t="e">
        <f aca="false">NPV($D$33/100,E137:BB137)</f>
        <v>#REF!</v>
      </c>
      <c r="E138" s="481"/>
      <c r="F138" s="481"/>
      <c r="G138" s="481"/>
      <c r="H138" s="481"/>
      <c r="I138" s="481"/>
      <c r="J138" s="481"/>
      <c r="K138" s="481"/>
      <c r="L138" s="482"/>
      <c r="M138" s="482"/>
      <c r="N138" s="482"/>
      <c r="O138" s="482"/>
      <c r="P138" s="482"/>
      <c r="Q138" s="482"/>
      <c r="R138" s="481"/>
      <c r="S138" s="481"/>
      <c r="T138" s="481"/>
      <c r="U138" s="481"/>
      <c r="V138" s="481"/>
      <c r="W138" s="481"/>
      <c r="X138" s="481"/>
      <c r="Y138" s="481"/>
      <c r="Z138" s="481"/>
      <c r="AA138" s="481"/>
      <c r="AB138" s="481"/>
      <c r="AC138" s="481"/>
      <c r="AD138" s="481"/>
      <c r="AE138" s="481"/>
      <c r="AF138" s="481"/>
      <c r="AG138" s="481"/>
      <c r="AH138" s="481"/>
      <c r="AI138" s="481"/>
      <c r="AJ138" s="481"/>
      <c r="AK138" s="481"/>
      <c r="AL138" s="481"/>
      <c r="AM138" s="481"/>
      <c r="AN138" s="481"/>
      <c r="AO138" s="481"/>
      <c r="AP138" s="481"/>
      <c r="AQ138" s="481"/>
      <c r="AR138" s="481"/>
      <c r="AS138" s="481"/>
      <c r="AT138" s="481"/>
      <c r="AU138" s="481"/>
      <c r="AV138" s="481"/>
      <c r="AW138" s="481"/>
      <c r="AX138" s="481"/>
      <c r="AY138" s="481"/>
      <c r="AZ138" s="481"/>
      <c r="BA138" s="481"/>
      <c r="BB138" s="481"/>
      <c r="BC138" s="507"/>
      <c r="BD138" s="507"/>
      <c r="BE138" s="507"/>
      <c r="BF138" s="507"/>
      <c r="BG138" s="507"/>
      <c r="BH138" s="507"/>
      <c r="BI138" s="507"/>
      <c r="BJ138" s="507"/>
      <c r="BK138" s="507"/>
      <c r="BL138" s="507"/>
      <c r="BM138" s="507"/>
      <c r="BN138" s="507"/>
      <c r="BO138" s="507"/>
      <c r="BP138" s="507"/>
      <c r="BQ138" s="507"/>
      <c r="BR138" s="507"/>
      <c r="BS138" s="507"/>
      <c r="BT138" s="507"/>
      <c r="BU138" s="507"/>
      <c r="BV138" s="507"/>
    </row>
    <row r="139" s="443" customFormat="true" ht="15" hidden="false" customHeight="true" outlineLevel="0" collapsed="false">
      <c r="B139" s="472" t="s">
        <v>170</v>
      </c>
      <c r="C139" s="480" t="s">
        <v>20</v>
      </c>
      <c r="D139" s="470" t="e">
        <f aca="false">D140/$D$7</f>
        <v>#REF!</v>
      </c>
      <c r="E139" s="472"/>
      <c r="F139" s="472"/>
      <c r="G139" s="472"/>
      <c r="H139" s="472"/>
      <c r="I139" s="472"/>
      <c r="J139" s="472"/>
      <c r="K139" s="472"/>
      <c r="L139" s="489"/>
      <c r="M139" s="489"/>
      <c r="N139" s="489"/>
      <c r="O139" s="489"/>
      <c r="P139" s="489"/>
      <c r="Q139" s="489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2"/>
      <c r="AM139" s="472"/>
      <c r="AN139" s="472"/>
      <c r="AO139" s="472"/>
      <c r="AP139" s="472"/>
      <c r="AQ139" s="472"/>
      <c r="AR139" s="472"/>
      <c r="AS139" s="464"/>
      <c r="AT139" s="464"/>
      <c r="AU139" s="464"/>
      <c r="AV139" s="464"/>
      <c r="AW139" s="464"/>
      <c r="AX139" s="464"/>
      <c r="AY139" s="464"/>
      <c r="AZ139" s="464"/>
      <c r="BA139" s="464"/>
      <c r="BB139" s="464"/>
    </row>
    <row r="140" s="443" customFormat="true" ht="15" hidden="false" customHeight="true" outlineLevel="0" collapsed="false">
      <c r="B140" s="472" t="s">
        <v>170</v>
      </c>
      <c r="C140" s="480" t="s">
        <v>16</v>
      </c>
      <c r="D140" s="481" t="e">
        <f aca="false">D118-D138</f>
        <v>#REF!</v>
      </c>
      <c r="E140" s="472"/>
      <c r="F140" s="472"/>
      <c r="G140" s="472"/>
      <c r="H140" s="472"/>
      <c r="I140" s="472"/>
      <c r="J140" s="472"/>
      <c r="K140" s="472"/>
      <c r="L140" s="489"/>
      <c r="M140" s="489"/>
      <c r="N140" s="489"/>
      <c r="O140" s="489"/>
      <c r="P140" s="489"/>
      <c r="Q140" s="489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  <c r="AM140" s="472"/>
      <c r="AN140" s="472"/>
      <c r="AO140" s="472"/>
      <c r="AP140" s="472"/>
      <c r="AQ140" s="472"/>
      <c r="AR140" s="472"/>
      <c r="AS140" s="464"/>
      <c r="AT140" s="464"/>
      <c r="AU140" s="464"/>
      <c r="AV140" s="464"/>
      <c r="AW140" s="464"/>
      <c r="AX140" s="464"/>
      <c r="AY140" s="464"/>
      <c r="AZ140" s="464"/>
      <c r="BA140" s="464"/>
      <c r="BB140" s="464"/>
    </row>
    <row r="141" s="443" customFormat="true" ht="15" hidden="false" customHeight="true" outlineLevel="0" collapsed="false">
      <c r="B141" s="472"/>
      <c r="C141" s="480"/>
      <c r="D141" s="481"/>
      <c r="E141" s="472"/>
      <c r="F141" s="472"/>
      <c r="G141" s="472"/>
      <c r="H141" s="472"/>
      <c r="I141" s="472"/>
      <c r="J141" s="472"/>
      <c r="K141" s="472"/>
      <c r="L141" s="489"/>
      <c r="M141" s="489"/>
      <c r="N141" s="489"/>
      <c r="O141" s="489"/>
      <c r="P141" s="489"/>
      <c r="Q141" s="489"/>
      <c r="R141" s="472"/>
      <c r="S141" s="472"/>
      <c r="T141" s="472"/>
      <c r="U141" s="472"/>
      <c r="V141" s="472"/>
      <c r="W141" s="472"/>
      <c r="X141" s="472"/>
      <c r="Y141" s="472"/>
      <c r="Z141" s="472"/>
      <c r="AA141" s="472"/>
      <c r="AB141" s="472"/>
      <c r="AC141" s="472"/>
      <c r="AD141" s="472"/>
      <c r="AE141" s="472"/>
      <c r="AF141" s="472"/>
      <c r="AG141" s="472"/>
      <c r="AH141" s="472"/>
      <c r="AI141" s="472"/>
      <c r="AJ141" s="472"/>
      <c r="AK141" s="472"/>
      <c r="AL141" s="472"/>
      <c r="AM141" s="472"/>
      <c r="AN141" s="472"/>
      <c r="AO141" s="472"/>
      <c r="AP141" s="472"/>
      <c r="AQ141" s="472"/>
      <c r="AR141" s="472"/>
      <c r="AS141" s="464"/>
      <c r="AT141" s="464"/>
      <c r="AU141" s="464"/>
      <c r="AV141" s="464"/>
      <c r="AW141" s="464"/>
      <c r="AX141" s="464"/>
      <c r="AY141" s="464"/>
      <c r="AZ141" s="464"/>
      <c r="BA141" s="464"/>
      <c r="BB141" s="464"/>
    </row>
    <row r="142" s="443" customFormat="true" ht="15" hidden="false" customHeight="true" outlineLevel="0" collapsed="false">
      <c r="B142" s="342" t="s">
        <v>57</v>
      </c>
      <c r="C142" s="480"/>
      <c r="D142" s="481"/>
      <c r="E142" s="470"/>
      <c r="F142" s="472"/>
      <c r="G142" s="472"/>
      <c r="H142" s="472"/>
      <c r="I142" s="472"/>
      <c r="J142" s="472"/>
      <c r="K142" s="472"/>
      <c r="L142" s="489"/>
      <c r="M142" s="489"/>
      <c r="N142" s="489"/>
      <c r="O142" s="489"/>
      <c r="P142" s="489"/>
      <c r="Q142" s="489"/>
      <c r="R142" s="472"/>
      <c r="S142" s="472"/>
      <c r="T142" s="472"/>
      <c r="U142" s="472"/>
      <c r="V142" s="472"/>
      <c r="W142" s="472"/>
      <c r="X142" s="472"/>
      <c r="Y142" s="472"/>
      <c r="Z142" s="472"/>
      <c r="AA142" s="472"/>
      <c r="AB142" s="472"/>
      <c r="AC142" s="472"/>
      <c r="AD142" s="472"/>
      <c r="AE142" s="472"/>
      <c r="AF142" s="472"/>
      <c r="AG142" s="472"/>
      <c r="AH142" s="472"/>
      <c r="AI142" s="472"/>
      <c r="AJ142" s="472"/>
      <c r="AK142" s="472"/>
      <c r="AL142" s="472"/>
      <c r="AM142" s="472"/>
      <c r="AN142" s="472"/>
      <c r="AO142" s="472"/>
      <c r="AP142" s="472"/>
      <c r="AQ142" s="472"/>
      <c r="AR142" s="472"/>
      <c r="AS142" s="464"/>
      <c r="AT142" s="464"/>
      <c r="AU142" s="464"/>
      <c r="AV142" s="464"/>
      <c r="AW142" s="464"/>
      <c r="AX142" s="464"/>
      <c r="AY142" s="464"/>
      <c r="AZ142" s="464"/>
      <c r="BA142" s="464"/>
      <c r="BB142" s="464"/>
    </row>
    <row r="143" s="464" customFormat="true" ht="15" hidden="false" customHeight="true" outlineLevel="0" collapsed="false">
      <c r="B143" s="472" t="s">
        <v>180</v>
      </c>
      <c r="C143" s="480" t="s">
        <v>182</v>
      </c>
      <c r="D143" s="470"/>
      <c r="E143" s="470" t="e">
        <f aca="false">(E105+E120+E134+E133)*$D$131</f>
        <v>#REF!</v>
      </c>
      <c r="F143" s="470" t="e">
        <f aca="false">(F105+F120+F134+F133)*$D$131</f>
        <v>#REF!</v>
      </c>
      <c r="G143" s="470" t="e">
        <f aca="false">(G105+G120+G134+G133)*$D$131</f>
        <v>#REF!</v>
      </c>
      <c r="H143" s="470" t="e">
        <f aca="false">(H105+H120+H134+H133)*$D$131</f>
        <v>#REF!</v>
      </c>
      <c r="I143" s="470" t="e">
        <f aca="false">(I105+I120+I134+I133)*$D$131</f>
        <v>#REF!</v>
      </c>
      <c r="J143" s="470" t="e">
        <f aca="false">(J105+J120+J134+J133)*$D$131</f>
        <v>#REF!</v>
      </c>
      <c r="K143" s="470" t="e">
        <f aca="false">(K105+K120+K134+K133)*$D$131</f>
        <v>#REF!</v>
      </c>
      <c r="L143" s="485" t="e">
        <f aca="false">(L105+L120+L134+L133)*$D$131</f>
        <v>#REF!</v>
      </c>
      <c r="M143" s="485" t="e">
        <f aca="false">(M105+M120+M134+M133)*$D$131</f>
        <v>#REF!</v>
      </c>
      <c r="N143" s="485" t="e">
        <f aca="false">(N105+N120+N134+N133)*$D$131</f>
        <v>#REF!</v>
      </c>
      <c r="O143" s="485" t="e">
        <f aca="false">(O105+O120+O134+O133)*$D$131</f>
        <v>#REF!</v>
      </c>
      <c r="P143" s="485" t="e">
        <f aca="false">(P105+P120+P134+P133)*$D$131</f>
        <v>#REF!</v>
      </c>
      <c r="Q143" s="485" t="e">
        <f aca="false">(Q105+Q120+Q134+Q133)*$D$131</f>
        <v>#REF!</v>
      </c>
      <c r="R143" s="470" t="e">
        <f aca="false">(R105+R120+R134+R133)*$D$131</f>
        <v>#REF!</v>
      </c>
      <c r="S143" s="470" t="e">
        <f aca="false">(S105+S120+S134+S133)*$D$131</f>
        <v>#REF!</v>
      </c>
      <c r="T143" s="470" t="e">
        <f aca="false">(T105+T120+T134+T133)*$D$131</f>
        <v>#REF!</v>
      </c>
      <c r="U143" s="470" t="e">
        <f aca="false">(U105+U120+U134+U133)*$D$131</f>
        <v>#REF!</v>
      </c>
      <c r="V143" s="470" t="e">
        <f aca="false">(V105+V120+V134+V133)*$D$131</f>
        <v>#REF!</v>
      </c>
      <c r="W143" s="470" t="e">
        <f aca="false">(W105+W120+W134+W133)*$D$131</f>
        <v>#REF!</v>
      </c>
      <c r="X143" s="470" t="e">
        <f aca="false">(X105+X120+X134+X133)*$D$131</f>
        <v>#REF!</v>
      </c>
      <c r="Y143" s="470" t="e">
        <f aca="false">(Y105+Y120+Y134+Y133)*$D$131</f>
        <v>#REF!</v>
      </c>
      <c r="Z143" s="470" t="e">
        <f aca="false">(Z105+Z120+Z134+Z133)*$D$131</f>
        <v>#REF!</v>
      </c>
      <c r="AA143" s="470" t="e">
        <f aca="false">(AA105+AA120+AA134+AA133)*$D$131</f>
        <v>#REF!</v>
      </c>
      <c r="AB143" s="470" t="e">
        <f aca="false">(AB105+AB120+AB134+AB133)*$D$131</f>
        <v>#REF!</v>
      </c>
      <c r="AC143" s="470" t="e">
        <f aca="false">(AC105+AC120+AC134+AC133)*$D$131</f>
        <v>#REF!</v>
      </c>
      <c r="AD143" s="470" t="e">
        <f aca="false">(AD105+AD120+AD134+AD133)*$D$131</f>
        <v>#REF!</v>
      </c>
      <c r="AE143" s="470" t="e">
        <f aca="false">(AE105+AE120+AE134+AE133)*$D$131</f>
        <v>#REF!</v>
      </c>
      <c r="AF143" s="470" t="e">
        <f aca="false">(AF105+AF120+AF134+AF133)*$D$131</f>
        <v>#REF!</v>
      </c>
      <c r="AG143" s="470" t="e">
        <f aca="false">(AG105+AG120+AG134+AG133)*$D$131</f>
        <v>#REF!</v>
      </c>
      <c r="AH143" s="470" t="e">
        <f aca="false">(AH105+AH120+AH134+AH133)*$D$131</f>
        <v>#REF!</v>
      </c>
      <c r="AI143" s="470" t="e">
        <f aca="false">(AI105+AI120+AI134+AI133)*$D$131</f>
        <v>#REF!</v>
      </c>
      <c r="AJ143" s="470" t="e">
        <f aca="false">(AJ105+AJ120+AJ134+AJ133)*$D$131</f>
        <v>#REF!</v>
      </c>
      <c r="AK143" s="470" t="e">
        <f aca="false">(AK105+AK120+AK134+AK133)*$D$131</f>
        <v>#REF!</v>
      </c>
      <c r="AL143" s="470" t="e">
        <f aca="false">(AL105+AL120+AL134+AL133)*$D$131</f>
        <v>#REF!</v>
      </c>
      <c r="AM143" s="470" t="e">
        <f aca="false">(AM105+AM120+AM134+AM133)*$D$131</f>
        <v>#REF!</v>
      </c>
      <c r="AN143" s="470" t="e">
        <f aca="false">(AN105+AN120+AN134+AN133)*$D$131</f>
        <v>#REF!</v>
      </c>
      <c r="AO143" s="470" t="e">
        <f aca="false">(AO105+AO120+AO134+AO133)*$D$131</f>
        <v>#REF!</v>
      </c>
      <c r="AP143" s="470" t="e">
        <f aca="false">(AP105+AP120+AP134+AP133)*$D$131</f>
        <v>#REF!</v>
      </c>
      <c r="AQ143" s="470" t="e">
        <f aca="false">(AQ105+AQ120+AQ134+AQ133)*$D$131</f>
        <v>#REF!</v>
      </c>
      <c r="AR143" s="470" t="e">
        <f aca="false">(AR105+AR120+AR134+AR133)*$D$131</f>
        <v>#REF!</v>
      </c>
      <c r="AS143" s="470" t="e">
        <f aca="false">(AS105+AS120+AS134+AS133)*$D$131</f>
        <v>#REF!</v>
      </c>
      <c r="AT143" s="470" t="e">
        <f aca="false">(AT105+AT120+AT134+AT133)*$D$131</f>
        <v>#REF!</v>
      </c>
      <c r="AU143" s="470" t="e">
        <f aca="false">(AU105+AU120+AU134+AU133)*$D$131</f>
        <v>#REF!</v>
      </c>
      <c r="AV143" s="470" t="e">
        <f aca="false">(AV105+AV120+AV134+AV133)*$D$131</f>
        <v>#REF!</v>
      </c>
      <c r="AW143" s="470" t="e">
        <f aca="false">(AW105+AW120+AW134+AW133)*$D$131</f>
        <v>#REF!</v>
      </c>
      <c r="AX143" s="470" t="e">
        <f aca="false">(AX105+AX120+AX134+AX133)*$D$131</f>
        <v>#REF!</v>
      </c>
      <c r="AY143" s="470" t="e">
        <f aca="false">(AY105+AY120+AY134+AY133)*$D$131</f>
        <v>#REF!</v>
      </c>
      <c r="AZ143" s="470" t="e">
        <f aca="false">(AZ105+AZ120+AZ134+AZ133)*$D$131</f>
        <v>#REF!</v>
      </c>
      <c r="BA143" s="470" t="e">
        <f aca="false">(BA105+BA120+BA134+BA133)*$D$131</f>
        <v>#REF!</v>
      </c>
      <c r="BB143" s="470" t="e">
        <f aca="false">(BB105+BB120+BB134+BB133)*$D$131</f>
        <v>#REF!</v>
      </c>
      <c r="BC143" s="507"/>
      <c r="BD143" s="507"/>
      <c r="BE143" s="507"/>
      <c r="BF143" s="507"/>
      <c r="BG143" s="507"/>
      <c r="BH143" s="507"/>
      <c r="BI143" s="507"/>
      <c r="BJ143" s="507"/>
      <c r="BK143" s="507"/>
      <c r="BL143" s="507"/>
      <c r="BM143" s="507"/>
      <c r="BN143" s="507"/>
      <c r="BO143" s="507"/>
      <c r="BP143" s="507"/>
      <c r="BQ143" s="507"/>
      <c r="BR143" s="507"/>
      <c r="BS143" s="507"/>
      <c r="BT143" s="507"/>
      <c r="BU143" s="507"/>
      <c r="BV143" s="507"/>
    </row>
    <row r="144" s="464" customFormat="true" ht="15" hidden="false" customHeight="true" outlineLevel="0" collapsed="false">
      <c r="B144" s="472" t="s">
        <v>181</v>
      </c>
      <c r="C144" s="480" t="s">
        <v>20</v>
      </c>
      <c r="D144" s="470" t="e">
        <f aca="false">NPV($D$33/100,E143:BB143)</f>
        <v>#REF!</v>
      </c>
      <c r="E144" s="402"/>
      <c r="F144" s="402"/>
      <c r="G144" s="504"/>
      <c r="H144" s="504"/>
      <c r="I144" s="402"/>
      <c r="J144" s="402"/>
      <c r="K144" s="402"/>
      <c r="L144" s="505"/>
      <c r="M144" s="505"/>
      <c r="N144" s="505"/>
      <c r="O144" s="505"/>
      <c r="P144" s="505"/>
      <c r="Q144" s="505"/>
      <c r="R144" s="402"/>
      <c r="S144" s="402"/>
      <c r="T144" s="402"/>
      <c r="U144" s="402"/>
      <c r="V144" s="402"/>
      <c r="W144" s="402"/>
      <c r="X144" s="402"/>
      <c r="Y144" s="402"/>
      <c r="Z144" s="402"/>
      <c r="AA144" s="402"/>
      <c r="AB144" s="402"/>
      <c r="AC144" s="402"/>
      <c r="AD144" s="402"/>
      <c r="AE144" s="402"/>
      <c r="AF144" s="402"/>
      <c r="AG144" s="402"/>
      <c r="AH144" s="402"/>
      <c r="AI144" s="402"/>
      <c r="AJ144" s="402"/>
      <c r="AK144" s="402"/>
      <c r="AL144" s="402"/>
      <c r="AM144" s="402"/>
      <c r="AN144" s="402"/>
      <c r="AO144" s="402"/>
      <c r="AP144" s="402"/>
      <c r="AQ144" s="402"/>
      <c r="AR144" s="402"/>
      <c r="AS144" s="402"/>
      <c r="AT144" s="402"/>
      <c r="AU144" s="402"/>
      <c r="AV144" s="402"/>
      <c r="AW144" s="402"/>
      <c r="AX144" s="402"/>
      <c r="AY144" s="402"/>
      <c r="AZ144" s="402"/>
      <c r="BA144" s="402"/>
      <c r="BB144" s="402"/>
      <c r="BC144" s="507"/>
      <c r="BD144" s="507"/>
      <c r="BE144" s="507"/>
      <c r="BF144" s="507"/>
      <c r="BG144" s="507"/>
      <c r="BH144" s="507"/>
      <c r="BI144" s="507"/>
      <c r="BJ144" s="507"/>
      <c r="BK144" s="507"/>
      <c r="BL144" s="507"/>
      <c r="BM144" s="507"/>
      <c r="BN144" s="507"/>
      <c r="BO144" s="507"/>
      <c r="BP144" s="507"/>
      <c r="BQ144" s="507"/>
      <c r="BR144" s="507"/>
      <c r="BS144" s="507"/>
      <c r="BT144" s="507"/>
      <c r="BU144" s="507"/>
      <c r="BV144" s="507"/>
    </row>
    <row r="145" s="443" customFormat="true" ht="15" hidden="false" customHeight="true" outlineLevel="0" collapsed="false">
      <c r="B145" s="472" t="s">
        <v>170</v>
      </c>
      <c r="C145" s="480" t="s">
        <v>20</v>
      </c>
      <c r="D145" s="470" t="e">
        <f aca="false">D127-D144</f>
        <v>#REF!</v>
      </c>
      <c r="E145" s="472"/>
      <c r="F145" s="472"/>
      <c r="G145" s="472"/>
      <c r="H145" s="472"/>
      <c r="I145" s="472"/>
      <c r="J145" s="472"/>
      <c r="K145" s="472"/>
      <c r="L145" s="489"/>
      <c r="M145" s="489"/>
      <c r="N145" s="489"/>
      <c r="O145" s="489"/>
      <c r="P145" s="489"/>
      <c r="Q145" s="489"/>
      <c r="R145" s="472"/>
      <c r="S145" s="472"/>
      <c r="T145" s="472"/>
      <c r="U145" s="472"/>
      <c r="V145" s="472"/>
      <c r="W145" s="472"/>
      <c r="X145" s="472"/>
      <c r="Y145" s="472"/>
      <c r="Z145" s="472"/>
      <c r="AA145" s="472"/>
      <c r="AB145" s="472"/>
      <c r="AC145" s="472"/>
      <c r="AD145" s="472"/>
      <c r="AE145" s="472"/>
      <c r="AF145" s="472"/>
      <c r="AG145" s="472"/>
      <c r="AH145" s="472"/>
      <c r="AI145" s="472"/>
      <c r="AJ145" s="472"/>
      <c r="AK145" s="472"/>
      <c r="AL145" s="472"/>
      <c r="AM145" s="472"/>
      <c r="AN145" s="472"/>
      <c r="AO145" s="472"/>
      <c r="AP145" s="472"/>
      <c r="AQ145" s="472"/>
      <c r="AR145" s="472"/>
      <c r="AS145" s="464"/>
      <c r="AT145" s="464"/>
      <c r="AU145" s="464"/>
      <c r="AV145" s="464"/>
      <c r="AW145" s="464"/>
      <c r="AX145" s="464"/>
      <c r="AY145" s="464"/>
      <c r="AZ145" s="464"/>
      <c r="BA145" s="464"/>
      <c r="BB145" s="464"/>
    </row>
    <row r="146" s="443" customFormat="true" ht="15" hidden="false" customHeight="true" outlineLevel="0" collapsed="false">
      <c r="B146" s="472" t="s">
        <v>170</v>
      </c>
      <c r="C146" s="480" t="s">
        <v>16</v>
      </c>
      <c r="D146" s="481" t="e">
        <f aca="false">D145*$D$7</f>
        <v>#REF!</v>
      </c>
      <c r="E146" s="472"/>
      <c r="F146" s="472"/>
      <c r="G146" s="472"/>
      <c r="H146" s="472"/>
      <c r="I146" s="472"/>
      <c r="J146" s="472"/>
      <c r="K146" s="472"/>
      <c r="L146" s="489"/>
      <c r="M146" s="489"/>
      <c r="N146" s="489"/>
      <c r="O146" s="489"/>
      <c r="P146" s="489"/>
      <c r="Q146" s="489"/>
      <c r="R146" s="472"/>
      <c r="S146" s="472"/>
      <c r="T146" s="472"/>
      <c r="U146" s="472"/>
      <c r="V146" s="472"/>
      <c r="W146" s="472"/>
      <c r="X146" s="472"/>
      <c r="Y146" s="472"/>
      <c r="Z146" s="472"/>
      <c r="AA146" s="472"/>
      <c r="AB146" s="472"/>
      <c r="AC146" s="472"/>
      <c r="AD146" s="472"/>
      <c r="AE146" s="472"/>
      <c r="AF146" s="472"/>
      <c r="AG146" s="472"/>
      <c r="AH146" s="472"/>
      <c r="AI146" s="472"/>
      <c r="AJ146" s="472"/>
      <c r="AK146" s="472"/>
      <c r="AL146" s="472"/>
      <c r="AM146" s="472"/>
      <c r="AN146" s="472"/>
      <c r="AO146" s="472"/>
      <c r="AP146" s="472"/>
      <c r="AQ146" s="472"/>
      <c r="AR146" s="472"/>
      <c r="AS146" s="464"/>
      <c r="AT146" s="464"/>
      <c r="AU146" s="464"/>
      <c r="AV146" s="464"/>
      <c r="AW146" s="464"/>
      <c r="AX146" s="464"/>
      <c r="AY146" s="464"/>
      <c r="AZ146" s="464"/>
      <c r="BA146" s="464"/>
      <c r="BB146" s="464"/>
    </row>
    <row r="147" customFormat="false" ht="15" hidden="false" customHeight="true" outlineLevel="0" collapsed="false">
      <c r="B147" s="402"/>
      <c r="C147" s="402"/>
      <c r="D147" s="402"/>
      <c r="E147" s="402"/>
      <c r="F147" s="402"/>
      <c r="G147" s="504"/>
      <c r="H147" s="504"/>
      <c r="I147" s="402"/>
      <c r="J147" s="402"/>
      <c r="K147" s="402"/>
      <c r="L147" s="505"/>
      <c r="M147" s="505"/>
      <c r="N147" s="505"/>
      <c r="O147" s="505"/>
      <c r="P147" s="505"/>
      <c r="Q147" s="505"/>
      <c r="R147" s="402"/>
      <c r="S147" s="402"/>
      <c r="T147" s="402"/>
      <c r="U147" s="402"/>
      <c r="V147" s="402"/>
      <c r="W147" s="402"/>
      <c r="X147" s="402"/>
      <c r="Y147" s="402"/>
      <c r="Z147" s="402"/>
      <c r="AA147" s="402"/>
      <c r="AB147" s="402"/>
      <c r="AC147" s="402"/>
      <c r="AD147" s="402"/>
      <c r="AE147" s="402"/>
      <c r="AF147" s="402"/>
      <c r="AG147" s="402"/>
      <c r="AH147" s="402"/>
      <c r="AI147" s="402"/>
      <c r="AJ147" s="402"/>
      <c r="AK147" s="402"/>
      <c r="AL147" s="402"/>
      <c r="AM147" s="402"/>
      <c r="AN147" s="402"/>
      <c r="AO147" s="402"/>
      <c r="AP147" s="402"/>
      <c r="AQ147" s="402"/>
      <c r="AR147" s="402"/>
      <c r="AS147" s="402"/>
      <c r="AT147" s="402"/>
      <c r="AU147" s="402"/>
      <c r="AV147" s="402"/>
      <c r="AW147" s="402"/>
      <c r="AX147" s="402"/>
      <c r="AY147" s="402"/>
      <c r="AZ147" s="402"/>
      <c r="BA147" s="402"/>
      <c r="BB147" s="402"/>
    </row>
    <row r="148" s="443" customFormat="true" ht="15" hidden="false" customHeight="true" outlineLevel="0" collapsed="false">
      <c r="B148" s="342"/>
      <c r="C148" s="342"/>
      <c r="D148" s="481"/>
      <c r="E148" s="472"/>
      <c r="F148" s="472"/>
      <c r="G148" s="472"/>
      <c r="H148" s="472"/>
      <c r="I148" s="472"/>
      <c r="J148" s="472"/>
      <c r="K148" s="472"/>
      <c r="L148" s="489"/>
      <c r="M148" s="489"/>
      <c r="N148" s="489"/>
      <c r="O148" s="489"/>
      <c r="P148" s="489"/>
      <c r="Q148" s="489"/>
      <c r="R148" s="472"/>
      <c r="S148" s="472"/>
      <c r="T148" s="472"/>
      <c r="U148" s="472"/>
      <c r="V148" s="472"/>
      <c r="W148" s="472"/>
      <c r="X148" s="472"/>
      <c r="Y148" s="472"/>
      <c r="Z148" s="472"/>
      <c r="AA148" s="472"/>
      <c r="AB148" s="472"/>
      <c r="AC148" s="472"/>
      <c r="AD148" s="472"/>
      <c r="AE148" s="472"/>
      <c r="AF148" s="472"/>
      <c r="AG148" s="472"/>
      <c r="AH148" s="472"/>
      <c r="AI148" s="472"/>
      <c r="AJ148" s="472"/>
      <c r="AK148" s="472"/>
      <c r="AL148" s="472"/>
      <c r="AM148" s="472"/>
      <c r="AN148" s="472"/>
      <c r="AO148" s="472"/>
      <c r="AP148" s="472"/>
      <c r="AQ148" s="472"/>
      <c r="AR148" s="472"/>
      <c r="AS148" s="464"/>
      <c r="AT148" s="464"/>
      <c r="AU148" s="464"/>
      <c r="AV148" s="464"/>
      <c r="AW148" s="464"/>
      <c r="AX148" s="464"/>
      <c r="AY148" s="464"/>
      <c r="AZ148" s="464"/>
      <c r="BA148" s="464"/>
      <c r="BB148" s="464"/>
    </row>
    <row r="149" s="443" customFormat="true" ht="15" hidden="false" customHeight="true" outlineLevel="0" collapsed="false">
      <c r="B149" s="458" t="e">
        <f aca="false">CONCATENATE("Variante 2: ",E$6)</f>
        <v>#REF!</v>
      </c>
      <c r="C149" s="458"/>
      <c r="D149" s="459"/>
      <c r="E149" s="460"/>
      <c r="F149" s="461"/>
      <c r="G149" s="461"/>
      <c r="H149" s="461"/>
      <c r="I149" s="461"/>
      <c r="J149" s="461"/>
      <c r="K149" s="461"/>
      <c r="L149" s="462"/>
      <c r="M149" s="462"/>
      <c r="N149" s="462"/>
      <c r="O149" s="462"/>
      <c r="P149" s="462"/>
      <c r="Q149" s="462"/>
      <c r="R149" s="461"/>
      <c r="S149" s="461"/>
      <c r="T149" s="461"/>
      <c r="U149" s="461"/>
      <c r="V149" s="461"/>
      <c r="W149" s="461"/>
      <c r="X149" s="461"/>
      <c r="Y149" s="461"/>
      <c r="Z149" s="461"/>
      <c r="AA149" s="461"/>
      <c r="AB149" s="461"/>
      <c r="AC149" s="461"/>
      <c r="AD149" s="461"/>
      <c r="AE149" s="461"/>
      <c r="AF149" s="461"/>
      <c r="AG149" s="461"/>
      <c r="AH149" s="461"/>
      <c r="AI149" s="461"/>
      <c r="AJ149" s="461"/>
      <c r="AK149" s="461"/>
      <c r="AL149" s="461"/>
      <c r="AM149" s="461"/>
      <c r="AN149" s="461"/>
      <c r="AO149" s="461"/>
      <c r="AP149" s="461"/>
      <c r="AQ149" s="461"/>
      <c r="AR149" s="46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</row>
    <row r="150" s="443" customFormat="true" ht="15" hidden="false" customHeight="true" outlineLevel="0" collapsed="false">
      <c r="B150" s="463" t="s">
        <v>147</v>
      </c>
      <c r="E150" s="508"/>
      <c r="F150" s="509"/>
      <c r="G150" s="509"/>
      <c r="H150" s="509"/>
      <c r="I150" s="509"/>
      <c r="J150" s="509"/>
      <c r="K150" s="509"/>
      <c r="L150" s="510"/>
      <c r="M150" s="510"/>
      <c r="N150" s="510"/>
      <c r="O150" s="510"/>
      <c r="P150" s="510"/>
      <c r="Q150" s="510"/>
      <c r="R150" s="509"/>
      <c r="S150" s="509"/>
      <c r="T150" s="509"/>
      <c r="U150" s="509"/>
      <c r="V150" s="509"/>
      <c r="W150" s="509"/>
      <c r="X150" s="509"/>
      <c r="Y150" s="509"/>
      <c r="Z150" s="509"/>
      <c r="AA150" s="509"/>
      <c r="AB150" s="509"/>
      <c r="AC150" s="509"/>
      <c r="AD150" s="509"/>
      <c r="AE150" s="509"/>
      <c r="AF150" s="509"/>
      <c r="AG150" s="509"/>
      <c r="AH150" s="509"/>
      <c r="AI150" s="509"/>
      <c r="AJ150" s="509"/>
      <c r="AK150" s="509"/>
      <c r="AL150" s="509"/>
      <c r="AM150" s="509"/>
      <c r="AN150" s="509"/>
      <c r="AO150" s="509"/>
      <c r="AP150" s="509"/>
      <c r="AQ150" s="509"/>
      <c r="AR150" s="509"/>
    </row>
    <row r="151" s="443" customFormat="true" ht="15" hidden="false" customHeight="true" outlineLevel="0" collapsed="false">
      <c r="B151" s="443" t="s">
        <v>148</v>
      </c>
      <c r="C151" s="511" t="s">
        <v>112</v>
      </c>
      <c r="D151" s="469"/>
      <c r="E151" s="469" t="e">
        <f aca="false">E166/12</f>
        <v>#REF!</v>
      </c>
      <c r="F151" s="469" t="e">
        <f aca="false">F166/12</f>
        <v>#REF!</v>
      </c>
      <c r="G151" s="470" t="e">
        <f aca="false">G166/12</f>
        <v>#REF!</v>
      </c>
      <c r="H151" s="470" t="e">
        <f aca="false">H166/12</f>
        <v>#REF!</v>
      </c>
      <c r="I151" s="469" t="e">
        <f aca="false">I166/12</f>
        <v>#REF!</v>
      </c>
      <c r="J151" s="469" t="e">
        <f aca="false">J166/12</f>
        <v>#REF!</v>
      </c>
      <c r="K151" s="469" t="e">
        <f aca="false">K166/12</f>
        <v>#REF!</v>
      </c>
      <c r="L151" s="471" t="e">
        <f aca="false">L166/12</f>
        <v>#REF!</v>
      </c>
      <c r="M151" s="471" t="e">
        <f aca="false">M166/12</f>
        <v>#REF!</v>
      </c>
      <c r="N151" s="471" t="e">
        <f aca="false">N166/12</f>
        <v>#REF!</v>
      </c>
      <c r="O151" s="471" t="e">
        <f aca="false">O166/12</f>
        <v>#REF!</v>
      </c>
      <c r="P151" s="471" t="e">
        <f aca="false">P166/12</f>
        <v>#REF!</v>
      </c>
      <c r="Q151" s="471" t="e">
        <f aca="false">Q166/12</f>
        <v>#REF!</v>
      </c>
      <c r="R151" s="469" t="e">
        <f aca="false">R166/12</f>
        <v>#REF!</v>
      </c>
      <c r="S151" s="469" t="e">
        <f aca="false">S166/12</f>
        <v>#REF!</v>
      </c>
      <c r="T151" s="469" t="e">
        <f aca="false">T166/12</f>
        <v>#REF!</v>
      </c>
      <c r="U151" s="469" t="e">
        <f aca="false">U166/12</f>
        <v>#REF!</v>
      </c>
      <c r="V151" s="469" t="e">
        <f aca="false">V166/12</f>
        <v>#REF!</v>
      </c>
      <c r="W151" s="469" t="e">
        <f aca="false">W166/12</f>
        <v>#REF!</v>
      </c>
      <c r="X151" s="469" t="e">
        <f aca="false">X166/12</f>
        <v>#REF!</v>
      </c>
      <c r="Y151" s="469" t="e">
        <f aca="false">Y166/12</f>
        <v>#REF!</v>
      </c>
      <c r="Z151" s="469" t="e">
        <f aca="false">Z166/12</f>
        <v>#REF!</v>
      </c>
      <c r="AA151" s="469" t="e">
        <f aca="false">AA166/12</f>
        <v>#REF!</v>
      </c>
      <c r="AB151" s="469" t="e">
        <f aca="false">AB166/12</f>
        <v>#REF!</v>
      </c>
      <c r="AC151" s="469" t="e">
        <f aca="false">AC166/12</f>
        <v>#REF!</v>
      </c>
      <c r="AD151" s="469" t="e">
        <f aca="false">AD166/12</f>
        <v>#REF!</v>
      </c>
      <c r="AE151" s="469" t="e">
        <f aca="false">AE166/12</f>
        <v>#REF!</v>
      </c>
      <c r="AF151" s="469" t="e">
        <f aca="false">AF166/12</f>
        <v>#REF!</v>
      </c>
      <c r="AG151" s="469" t="e">
        <f aca="false">AG166/12</f>
        <v>#REF!</v>
      </c>
      <c r="AH151" s="469" t="e">
        <f aca="false">AH166/12</f>
        <v>#REF!</v>
      </c>
      <c r="AI151" s="469" t="e">
        <f aca="false">AI166/12</f>
        <v>#REF!</v>
      </c>
      <c r="AJ151" s="469" t="e">
        <f aca="false">AJ166/12</f>
        <v>#REF!</v>
      </c>
      <c r="AK151" s="469" t="e">
        <f aca="false">AK166/12</f>
        <v>#REF!</v>
      </c>
      <c r="AL151" s="469" t="e">
        <f aca="false">AL166/12</f>
        <v>#REF!</v>
      </c>
      <c r="AM151" s="469" t="e">
        <f aca="false">AM166/12</f>
        <v>#REF!</v>
      </c>
      <c r="AN151" s="469" t="e">
        <f aca="false">AN166/12</f>
        <v>#REF!</v>
      </c>
      <c r="AO151" s="469" t="e">
        <f aca="false">AO166/12</f>
        <v>#REF!</v>
      </c>
      <c r="AP151" s="469" t="e">
        <f aca="false">AP166/12</f>
        <v>#REF!</v>
      </c>
      <c r="AQ151" s="469" t="e">
        <f aca="false">AQ166/12</f>
        <v>#REF!</v>
      </c>
      <c r="AR151" s="469" t="e">
        <f aca="false">AR166/12</f>
        <v>#REF!</v>
      </c>
      <c r="AS151" s="469" t="e">
        <f aca="false">AS166/12</f>
        <v>#REF!</v>
      </c>
      <c r="AT151" s="469" t="e">
        <f aca="false">AT166/12</f>
        <v>#REF!</v>
      </c>
      <c r="AU151" s="469" t="e">
        <f aca="false">AU166/12</f>
        <v>#REF!</v>
      </c>
      <c r="AV151" s="469" t="e">
        <f aca="false">AV166/12</f>
        <v>#REF!</v>
      </c>
      <c r="AW151" s="469" t="e">
        <f aca="false">AW166/12</f>
        <v>#REF!</v>
      </c>
      <c r="AX151" s="469" t="e">
        <f aca="false">AX166/12</f>
        <v>#REF!</v>
      </c>
      <c r="AY151" s="469" t="e">
        <f aca="false">AY166/12</f>
        <v>#REF!</v>
      </c>
      <c r="AZ151" s="469" t="e">
        <f aca="false">AZ166/12</f>
        <v>#REF!</v>
      </c>
      <c r="BA151" s="469" t="e">
        <f aca="false">BA166/12</f>
        <v>#REF!</v>
      </c>
      <c r="BB151" s="469" t="e">
        <f aca="false">BB166/12</f>
        <v>#REF!</v>
      </c>
    </row>
    <row r="152" s="443" customFormat="true" ht="15" hidden="false" customHeight="true" outlineLevel="0" collapsed="false">
      <c r="B152" s="443" t="s">
        <v>149</v>
      </c>
      <c r="C152" s="511" t="s">
        <v>112</v>
      </c>
      <c r="D152" s="469"/>
      <c r="E152" s="469" t="e">
        <f aca="false">E167/12</f>
        <v>#REF!</v>
      </c>
      <c r="F152" s="469" t="e">
        <f aca="false">F167/12</f>
        <v>#REF!</v>
      </c>
      <c r="G152" s="470" t="e">
        <f aca="false">G167/12</f>
        <v>#REF!</v>
      </c>
      <c r="H152" s="470" t="e">
        <f aca="false">H167/12</f>
        <v>#REF!</v>
      </c>
      <c r="I152" s="469" t="e">
        <f aca="false">I167/12</f>
        <v>#REF!</v>
      </c>
      <c r="J152" s="469" t="e">
        <f aca="false">J167/12</f>
        <v>#REF!</v>
      </c>
      <c r="K152" s="469" t="e">
        <f aca="false">K167/12</f>
        <v>#REF!</v>
      </c>
      <c r="L152" s="471" t="e">
        <f aca="false">L167/12</f>
        <v>#REF!</v>
      </c>
      <c r="M152" s="471" t="e">
        <f aca="false">M167/12</f>
        <v>#REF!</v>
      </c>
      <c r="N152" s="471" t="e">
        <f aca="false">N167/12</f>
        <v>#REF!</v>
      </c>
      <c r="O152" s="471" t="e">
        <f aca="false">O167/12</f>
        <v>#REF!</v>
      </c>
      <c r="P152" s="471" t="e">
        <f aca="false">P167/12</f>
        <v>#REF!</v>
      </c>
      <c r="Q152" s="471" t="e">
        <f aca="false">Q167/12</f>
        <v>#REF!</v>
      </c>
      <c r="R152" s="469" t="e">
        <f aca="false">R167/12</f>
        <v>#REF!</v>
      </c>
      <c r="S152" s="469" t="e">
        <f aca="false">S167/12</f>
        <v>#REF!</v>
      </c>
      <c r="T152" s="469" t="e">
        <f aca="false">T167/12</f>
        <v>#REF!</v>
      </c>
      <c r="U152" s="469" t="e">
        <f aca="false">U167/12</f>
        <v>#REF!</v>
      </c>
      <c r="V152" s="469" t="e">
        <f aca="false">V167/12</f>
        <v>#REF!</v>
      </c>
      <c r="W152" s="469" t="e">
        <f aca="false">W167/12</f>
        <v>#REF!</v>
      </c>
      <c r="X152" s="469" t="e">
        <f aca="false">X167/12</f>
        <v>#REF!</v>
      </c>
      <c r="Y152" s="469" t="e">
        <f aca="false">Y167/12</f>
        <v>#REF!</v>
      </c>
      <c r="Z152" s="469" t="e">
        <f aca="false">Z167/12</f>
        <v>#REF!</v>
      </c>
      <c r="AA152" s="469" t="e">
        <f aca="false">AA167/12</f>
        <v>#REF!</v>
      </c>
      <c r="AB152" s="469" t="e">
        <f aca="false">AB167/12</f>
        <v>#REF!</v>
      </c>
      <c r="AC152" s="469" t="e">
        <f aca="false">AC167/12</f>
        <v>#REF!</v>
      </c>
      <c r="AD152" s="469" t="e">
        <f aca="false">AD167/12</f>
        <v>#REF!</v>
      </c>
      <c r="AE152" s="469" t="e">
        <f aca="false">AE167/12</f>
        <v>#REF!</v>
      </c>
      <c r="AF152" s="469" t="e">
        <f aca="false">AF167/12</f>
        <v>#REF!</v>
      </c>
      <c r="AG152" s="469" t="e">
        <f aca="false">AG167/12</f>
        <v>#REF!</v>
      </c>
      <c r="AH152" s="469" t="e">
        <f aca="false">AH167/12</f>
        <v>#REF!</v>
      </c>
      <c r="AI152" s="469" t="e">
        <f aca="false">AI167/12</f>
        <v>#REF!</v>
      </c>
      <c r="AJ152" s="469" t="e">
        <f aca="false">AJ167/12</f>
        <v>#REF!</v>
      </c>
      <c r="AK152" s="469" t="e">
        <f aca="false">AK167/12</f>
        <v>#REF!</v>
      </c>
      <c r="AL152" s="469" t="e">
        <f aca="false">AL167/12</f>
        <v>#REF!</v>
      </c>
      <c r="AM152" s="469" t="e">
        <f aca="false">AM167/12</f>
        <v>#REF!</v>
      </c>
      <c r="AN152" s="469" t="e">
        <f aca="false">AN167/12</f>
        <v>#REF!</v>
      </c>
      <c r="AO152" s="469" t="e">
        <f aca="false">AO167/12</f>
        <v>#REF!</v>
      </c>
      <c r="AP152" s="469" t="e">
        <f aca="false">AP167/12</f>
        <v>#REF!</v>
      </c>
      <c r="AQ152" s="469" t="e">
        <f aca="false">AQ167/12</f>
        <v>#REF!</v>
      </c>
      <c r="AR152" s="469" t="e">
        <f aca="false">AR167/12</f>
        <v>#REF!</v>
      </c>
      <c r="AS152" s="469" t="e">
        <f aca="false">AS167/12</f>
        <v>#REF!</v>
      </c>
      <c r="AT152" s="469" t="e">
        <f aca="false">AT167/12</f>
        <v>#REF!</v>
      </c>
      <c r="AU152" s="469" t="e">
        <f aca="false">AU167/12</f>
        <v>#REF!</v>
      </c>
      <c r="AV152" s="469" t="e">
        <f aca="false">AV167/12</f>
        <v>#REF!</v>
      </c>
      <c r="AW152" s="469" t="e">
        <f aca="false">AW167/12</f>
        <v>#REF!</v>
      </c>
      <c r="AX152" s="469" t="e">
        <f aca="false">AX167/12</f>
        <v>#REF!</v>
      </c>
      <c r="AY152" s="469" t="e">
        <f aca="false">AY167/12</f>
        <v>#REF!</v>
      </c>
      <c r="AZ152" s="469" t="e">
        <f aca="false">AZ167/12</f>
        <v>#REF!</v>
      </c>
      <c r="BA152" s="469" t="e">
        <f aca="false">BA167/12</f>
        <v>#REF!</v>
      </c>
      <c r="BB152" s="469" t="e">
        <f aca="false">BB167/12</f>
        <v>#REF!</v>
      </c>
    </row>
    <row r="153" s="443" customFormat="true" ht="15" hidden="false" customHeight="true" outlineLevel="0" collapsed="false">
      <c r="B153" s="443" t="e">
        <f aca="false">CONCATENATE("neue Miete Variante ",E$6)</f>
        <v>#REF!</v>
      </c>
      <c r="C153" s="511" t="s">
        <v>112</v>
      </c>
      <c r="D153" s="469"/>
      <c r="E153" s="469" t="e">
        <f aca="false">E168/12</f>
        <v>#REF!</v>
      </c>
      <c r="F153" s="469" t="e">
        <f aca="false">F168/12</f>
        <v>#REF!</v>
      </c>
      <c r="G153" s="470" t="e">
        <f aca="false">G168/12</f>
        <v>#REF!</v>
      </c>
      <c r="H153" s="470" t="e">
        <f aca="false">H168/12</f>
        <v>#REF!</v>
      </c>
      <c r="I153" s="469" t="e">
        <f aca="false">I168/12</f>
        <v>#REF!</v>
      </c>
      <c r="J153" s="469" t="e">
        <f aca="false">J168/12</f>
        <v>#REF!</v>
      </c>
      <c r="K153" s="469" t="e">
        <f aca="false">K168/12</f>
        <v>#REF!</v>
      </c>
      <c r="L153" s="471" t="e">
        <f aca="false">L168/12</f>
        <v>#REF!</v>
      </c>
      <c r="M153" s="471" t="e">
        <f aca="false">M168/12</f>
        <v>#REF!</v>
      </c>
      <c r="N153" s="471" t="e">
        <f aca="false">N168/12</f>
        <v>#REF!</v>
      </c>
      <c r="O153" s="471" t="e">
        <f aca="false">O168/12</f>
        <v>#REF!</v>
      </c>
      <c r="P153" s="471" t="e">
        <f aca="false">P168/12</f>
        <v>#REF!</v>
      </c>
      <c r="Q153" s="471" t="e">
        <f aca="false">Q168/12</f>
        <v>#REF!</v>
      </c>
      <c r="R153" s="469" t="e">
        <f aca="false">R168/12</f>
        <v>#REF!</v>
      </c>
      <c r="S153" s="469" t="e">
        <f aca="false">S168/12</f>
        <v>#REF!</v>
      </c>
      <c r="T153" s="469" t="e">
        <f aca="false">T168/12</f>
        <v>#REF!</v>
      </c>
      <c r="U153" s="469" t="e">
        <f aca="false">U168/12</f>
        <v>#REF!</v>
      </c>
      <c r="V153" s="469" t="e">
        <f aca="false">V168/12</f>
        <v>#REF!</v>
      </c>
      <c r="W153" s="469" t="e">
        <f aca="false">W168/12</f>
        <v>#REF!</v>
      </c>
      <c r="X153" s="469" t="e">
        <f aca="false">X168/12</f>
        <v>#REF!</v>
      </c>
      <c r="Y153" s="469" t="e">
        <f aca="false">Y168/12</f>
        <v>#REF!</v>
      </c>
      <c r="Z153" s="469" t="e">
        <f aca="false">Z168/12</f>
        <v>#REF!</v>
      </c>
      <c r="AA153" s="469" t="e">
        <f aca="false">AA168/12</f>
        <v>#REF!</v>
      </c>
      <c r="AB153" s="469" t="e">
        <f aca="false">AB168/12</f>
        <v>#REF!</v>
      </c>
      <c r="AC153" s="469" t="e">
        <f aca="false">AC168/12</f>
        <v>#REF!</v>
      </c>
      <c r="AD153" s="469" t="e">
        <f aca="false">AD168/12</f>
        <v>#REF!</v>
      </c>
      <c r="AE153" s="469" t="e">
        <f aca="false">AE168/12</f>
        <v>#REF!</v>
      </c>
      <c r="AF153" s="469" t="e">
        <f aca="false">AF168/12</f>
        <v>#REF!</v>
      </c>
      <c r="AG153" s="469" t="e">
        <f aca="false">AG168/12</f>
        <v>#REF!</v>
      </c>
      <c r="AH153" s="469" t="e">
        <f aca="false">AH168/12</f>
        <v>#REF!</v>
      </c>
      <c r="AI153" s="469" t="e">
        <f aca="false">AI168/12</f>
        <v>#REF!</v>
      </c>
      <c r="AJ153" s="469" t="e">
        <f aca="false">AJ168/12</f>
        <v>#REF!</v>
      </c>
      <c r="AK153" s="469" t="e">
        <f aca="false">AK168/12</f>
        <v>#REF!</v>
      </c>
      <c r="AL153" s="469" t="e">
        <f aca="false">AL168/12</f>
        <v>#REF!</v>
      </c>
      <c r="AM153" s="469" t="e">
        <f aca="false">AM168/12</f>
        <v>#REF!</v>
      </c>
      <c r="AN153" s="469" t="e">
        <f aca="false">AN168/12</f>
        <v>#REF!</v>
      </c>
      <c r="AO153" s="469" t="e">
        <f aca="false">AO168/12</f>
        <v>#REF!</v>
      </c>
      <c r="AP153" s="469" t="e">
        <f aca="false">AP168/12</f>
        <v>#REF!</v>
      </c>
      <c r="AQ153" s="469" t="e">
        <f aca="false">AQ168/12</f>
        <v>#REF!</v>
      </c>
      <c r="AR153" s="469" t="e">
        <f aca="false">AR168/12</f>
        <v>#REF!</v>
      </c>
      <c r="AS153" s="469" t="e">
        <f aca="false">AS168/12</f>
        <v>#REF!</v>
      </c>
      <c r="AT153" s="469" t="e">
        <f aca="false">AT168/12</f>
        <v>#REF!</v>
      </c>
      <c r="AU153" s="469" t="e">
        <f aca="false">AU168/12</f>
        <v>#REF!</v>
      </c>
      <c r="AV153" s="469" t="e">
        <f aca="false">AV168/12</f>
        <v>#REF!</v>
      </c>
      <c r="AW153" s="469" t="e">
        <f aca="false">AW168/12</f>
        <v>#REF!</v>
      </c>
      <c r="AX153" s="469" t="e">
        <f aca="false">AX168/12</f>
        <v>#REF!</v>
      </c>
      <c r="AY153" s="469" t="e">
        <f aca="false">AY168/12</f>
        <v>#REF!</v>
      </c>
      <c r="AZ153" s="469" t="e">
        <f aca="false">AZ168/12</f>
        <v>#REF!</v>
      </c>
      <c r="BA153" s="469" t="e">
        <f aca="false">BA168/12</f>
        <v>#REF!</v>
      </c>
      <c r="BB153" s="469" t="e">
        <f aca="false">BB168/12</f>
        <v>#REF!</v>
      </c>
    </row>
    <row r="155" s="443" customFormat="true" ht="15" hidden="false" customHeight="true" outlineLevel="0" collapsed="false">
      <c r="B155" s="342" t="s">
        <v>183</v>
      </c>
      <c r="C155" s="474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  <c r="AU155" s="475"/>
      <c r="AV155" s="475"/>
      <c r="AW155" s="475"/>
      <c r="AX155" s="475"/>
      <c r="AY155" s="475"/>
      <c r="AZ155" s="475"/>
      <c r="BA155" s="475"/>
      <c r="BB155" s="475"/>
    </row>
    <row r="156" s="443" customFormat="true" ht="15" hidden="false" customHeight="true" outlineLevel="0" collapsed="false">
      <c r="B156" s="476" t="s">
        <v>151</v>
      </c>
      <c r="C156" s="477" t="str">
        <f aca="false">+C$28</f>
        <v>[€/kWh]</v>
      </c>
      <c r="D156" s="478" t="e">
        <f aca="false">E28</f>
        <v>#REF!</v>
      </c>
      <c r="E156" s="478" t="e">
        <f aca="false">IF($E$32&gt;=E$84,D156+D156*$E$29/100,0)</f>
        <v>#REF!</v>
      </c>
      <c r="F156" s="478" t="e">
        <f aca="false">IF($E$32&gt;=F$84,E156+E156*$E$29/100,0)</f>
        <v>#REF!</v>
      </c>
      <c r="G156" s="478" t="e">
        <f aca="false">IF($E$32&gt;=G$84,F156+F156*$E$29/100,0)</f>
        <v>#REF!</v>
      </c>
      <c r="H156" s="478" t="e">
        <f aca="false">IF($E$32&gt;=H$84,G156+G156*$E$29/100,0)</f>
        <v>#REF!</v>
      </c>
      <c r="I156" s="478" t="e">
        <f aca="false">IF($E$32&gt;=I$84,H156+H156*$E$29/100,0)</f>
        <v>#REF!</v>
      </c>
      <c r="J156" s="478" t="e">
        <f aca="false">IF($E$32&gt;=J$84,I156+I156*$E$29/100,0)</f>
        <v>#REF!</v>
      </c>
      <c r="K156" s="478" t="e">
        <f aca="false">IF($E$32&gt;=K$84,J156+J156*$E$29/100,0)</f>
        <v>#REF!</v>
      </c>
      <c r="L156" s="478" t="e">
        <f aca="false">IF($E$32&gt;=L$84,K156+K156*$E$29/100,0)</f>
        <v>#REF!</v>
      </c>
      <c r="M156" s="478" t="e">
        <f aca="false">IF($E$32&gt;=M$84,L156+L156*$E$29/100,0)</f>
        <v>#REF!</v>
      </c>
      <c r="N156" s="478" t="e">
        <f aca="false">IF($E$32&gt;=N$84,M156+M156*$E$29/100,0)</f>
        <v>#REF!</v>
      </c>
      <c r="O156" s="478" t="e">
        <f aca="false">IF($E$32&gt;=O$84,N156+N156*$E$29/100,0)</f>
        <v>#REF!</v>
      </c>
      <c r="P156" s="478" t="e">
        <f aca="false">IF($E$32&gt;=P$84,O156+O156*$E$29/100,0)</f>
        <v>#REF!</v>
      </c>
      <c r="Q156" s="478" t="e">
        <f aca="false">IF($E$32&gt;=Q$84,P156+P156*$E$29/100,0)</f>
        <v>#REF!</v>
      </c>
      <c r="R156" s="478" t="e">
        <f aca="false">IF($E$32&gt;=R$84,Q156+Q156*$E$29/100,0)</f>
        <v>#REF!</v>
      </c>
      <c r="S156" s="478" t="e">
        <f aca="false">IF($E$32&gt;=S$84,R156+R156*$E$29/100,0)</f>
        <v>#REF!</v>
      </c>
      <c r="T156" s="478" t="e">
        <f aca="false">IF($E$32&gt;=T$84,S156+S156*$E$29/100,0)</f>
        <v>#REF!</v>
      </c>
      <c r="U156" s="478" t="e">
        <f aca="false">IF($E$32&gt;=U$84,T156+T156*$E$29/100,0)</f>
        <v>#REF!</v>
      </c>
      <c r="V156" s="478" t="e">
        <f aca="false">IF($E$32&gt;=V$84,U156+U156*$E$29/100,0)</f>
        <v>#REF!</v>
      </c>
      <c r="W156" s="478" t="e">
        <f aca="false">IF($E$32&gt;=W$84,V156+V156*$E$29/100,0)</f>
        <v>#REF!</v>
      </c>
      <c r="X156" s="478" t="e">
        <f aca="false">IF($E$32&gt;=X$84,W156+W156*$E$29/100,0)</f>
        <v>#REF!</v>
      </c>
      <c r="Y156" s="478" t="e">
        <f aca="false">IF($E$32&gt;=Y$84,X156+X156*$E$29/100,0)</f>
        <v>#REF!</v>
      </c>
      <c r="Z156" s="478" t="e">
        <f aca="false">IF($E$32&gt;=Z$84,Y156+Y156*$E$29/100,0)</f>
        <v>#REF!</v>
      </c>
      <c r="AA156" s="478" t="e">
        <f aca="false">IF($E$32&gt;=AA$84,Z156+Z156*$E$29/100,0)</f>
        <v>#REF!</v>
      </c>
      <c r="AB156" s="478" t="e">
        <f aca="false">IF($E$32&gt;=AB$84,AA156+AA156*$E$29/100,0)</f>
        <v>#REF!</v>
      </c>
      <c r="AC156" s="478" t="e">
        <f aca="false">IF($E$32&gt;=AC$84,AB156+AB156*$E$29/100,0)</f>
        <v>#REF!</v>
      </c>
      <c r="AD156" s="478" t="e">
        <f aca="false">IF($E$32&gt;=AD$84,AC156+AC156*$E$29/100,0)</f>
        <v>#REF!</v>
      </c>
      <c r="AE156" s="478" t="e">
        <f aca="false">IF($E$32&gt;=AE$84,AD156+AD156*$E$29/100,0)</f>
        <v>#REF!</v>
      </c>
      <c r="AF156" s="478" t="e">
        <f aca="false">IF($E$32&gt;=AF$84,AE156+AE156*$E$29/100,0)</f>
        <v>#REF!</v>
      </c>
      <c r="AG156" s="478" t="e">
        <f aca="false">IF($E$32&gt;=AG$84,AF156+AF156*$E$29/100,0)</f>
        <v>#REF!</v>
      </c>
      <c r="AH156" s="478" t="e">
        <f aca="false">IF($E$32&gt;=AH$84,AG156+AG156*$E$29/100,0)</f>
        <v>#REF!</v>
      </c>
      <c r="AI156" s="478" t="e">
        <f aca="false">IF($E$32&gt;=AI$84,AH156+AH156*$E$29/100,0)</f>
        <v>#REF!</v>
      </c>
      <c r="AJ156" s="478" t="e">
        <f aca="false">IF($E$32&gt;=AJ$84,AI156+AI156*$E$29/100,0)</f>
        <v>#REF!</v>
      </c>
      <c r="AK156" s="478" t="e">
        <f aca="false">IF($E$32&gt;=AK$84,AJ156+AJ156*$E$29/100,0)</f>
        <v>#REF!</v>
      </c>
      <c r="AL156" s="478" t="e">
        <f aca="false">IF($E$32&gt;=AL$84,AK156+AK156*$E$29/100,0)</f>
        <v>#REF!</v>
      </c>
      <c r="AM156" s="478" t="e">
        <f aca="false">IF($E$32&gt;=AM$84,AL156+AL156*$E$29/100,0)</f>
        <v>#REF!</v>
      </c>
      <c r="AN156" s="478" t="e">
        <f aca="false">IF($E$32&gt;=AN$84,AM156+AM156*$E$29/100,0)</f>
        <v>#REF!</v>
      </c>
      <c r="AO156" s="478" t="e">
        <f aca="false">IF($E$32&gt;=AO$84,AN156+AN156*$E$29/100,0)</f>
        <v>#REF!</v>
      </c>
      <c r="AP156" s="478" t="e">
        <f aca="false">IF($E$32&gt;=AP$84,AO156+AO156*$E$29/100,0)</f>
        <v>#REF!</v>
      </c>
      <c r="AQ156" s="478" t="e">
        <f aca="false">IF($E$32&gt;=AQ$84,AP156+AP156*$E$29/100,0)</f>
        <v>#REF!</v>
      </c>
      <c r="AR156" s="478" t="e">
        <f aca="false">IF($E$32&gt;=AR$84,AQ156+AQ156*$E$29/100,0)</f>
        <v>#REF!</v>
      </c>
      <c r="AS156" s="478" t="e">
        <f aca="false">IF($E$32&gt;=AS$84,AR156+AR156*$E$29/100,0)</f>
        <v>#REF!</v>
      </c>
      <c r="AT156" s="478" t="e">
        <f aca="false">IF($E$32&gt;=AT$84,AS156+AS156*$E$29/100,0)</f>
        <v>#REF!</v>
      </c>
      <c r="AU156" s="478" t="e">
        <f aca="false">IF($E$32&gt;=AU$84,AT156+AT156*$E$29/100,0)</f>
        <v>#REF!</v>
      </c>
      <c r="AV156" s="478" t="e">
        <f aca="false">IF($E$32&gt;=AV$84,AU156+AU156*$E$29/100,0)</f>
        <v>#REF!</v>
      </c>
      <c r="AW156" s="478" t="e">
        <f aca="false">IF($E$32&gt;=AW$84,AV156+AV156*$E$29/100,0)</f>
        <v>#REF!</v>
      </c>
      <c r="AX156" s="478" t="e">
        <f aca="false">IF($E$32&gt;=AX$84,AW156+AW156*$E$29/100,0)</f>
        <v>#REF!</v>
      </c>
      <c r="AY156" s="478" t="e">
        <f aca="false">IF($E$32&gt;=AY$84,AX156+AX156*$E$29/100,0)</f>
        <v>#REF!</v>
      </c>
      <c r="AZ156" s="478" t="e">
        <f aca="false">IF($E$32&gt;=AZ$84,AY156+AY156*$E$29/100,0)</f>
        <v>#REF!</v>
      </c>
      <c r="BA156" s="478" t="e">
        <f aca="false">IF($E$32&gt;=BA$84,AZ156+AZ156*$E$29/100,0)</f>
        <v>#REF!</v>
      </c>
      <c r="BB156" s="478" t="e">
        <f aca="false">IF($E$32&gt;=BB$84,BA156+BA156*$E$29/100,0)</f>
        <v>#REF!</v>
      </c>
    </row>
    <row r="157" s="479" customFormat="true" ht="15" hidden="false" customHeight="true" outlineLevel="0" collapsed="false">
      <c r="B157" s="476" t="s">
        <v>152</v>
      </c>
      <c r="C157" s="477" t="str">
        <f aca="false">+C$28</f>
        <v>[€/kWh]</v>
      </c>
      <c r="D157" s="478" t="e">
        <f aca="false">E28</f>
        <v>#REF!</v>
      </c>
      <c r="E157" s="478" t="e">
        <f aca="false">IF($E$32&gt;=E$84,D157+D157*$E$29/100,0)</f>
        <v>#REF!</v>
      </c>
      <c r="F157" s="478" t="e">
        <f aca="false">IF($E$32&gt;=F$84,E157+E157*$E$29/100,0)</f>
        <v>#REF!</v>
      </c>
      <c r="G157" s="478" t="e">
        <f aca="false">IF($E$32&gt;=G$84,F157+F157*$E$29/100,0)</f>
        <v>#REF!</v>
      </c>
      <c r="H157" s="478" t="e">
        <f aca="false">IF($E$32&gt;=H$84,G157+G157*$E$29/100,0)</f>
        <v>#REF!</v>
      </c>
      <c r="I157" s="478" t="e">
        <f aca="false">IF($E$32&gt;=I$84,H157+H157*$E$29/100,0)</f>
        <v>#REF!</v>
      </c>
      <c r="J157" s="478" t="e">
        <f aca="false">IF($E$32&gt;=J$84,I157+I157*$E$29/100,0)</f>
        <v>#REF!</v>
      </c>
      <c r="K157" s="478" t="e">
        <f aca="false">IF($E$32&gt;=K$84,J157+J157*$E$29/100,0)</f>
        <v>#REF!</v>
      </c>
      <c r="L157" s="478" t="e">
        <f aca="false">IF($E$32&gt;=L$84,K157+K157*$E$29/100,0)</f>
        <v>#REF!</v>
      </c>
      <c r="M157" s="478" t="e">
        <f aca="false">IF($E$32&gt;=M$84,L157+L157*$E$29/100,0)</f>
        <v>#REF!</v>
      </c>
      <c r="N157" s="478" t="e">
        <f aca="false">IF($E$32&gt;=N$84,M157+M157*$E$29/100,0)</f>
        <v>#REF!</v>
      </c>
      <c r="O157" s="478" t="e">
        <f aca="false">IF($E$32&gt;=O$84,N157+N157*$E$29/100,0)</f>
        <v>#REF!</v>
      </c>
      <c r="P157" s="478" t="e">
        <f aca="false">IF($E$32&gt;=P$84,O157+O157*$E$29/100,0)</f>
        <v>#REF!</v>
      </c>
      <c r="Q157" s="478" t="e">
        <f aca="false">IF($E$32&gt;=Q$84,P157+P157*$E$29/100,0)</f>
        <v>#REF!</v>
      </c>
      <c r="R157" s="478" t="e">
        <f aca="false">IF($E$32&gt;=R$84,Q157+Q157*$E$29/100,0)</f>
        <v>#REF!</v>
      </c>
      <c r="S157" s="478" t="e">
        <f aca="false">IF($E$32&gt;=S$84,R157+R157*$E$29/100,0)</f>
        <v>#REF!</v>
      </c>
      <c r="T157" s="478" t="e">
        <f aca="false">IF($E$32&gt;=T$84,S157+S157*$E$29/100,0)</f>
        <v>#REF!</v>
      </c>
      <c r="U157" s="478" t="e">
        <f aca="false">IF($E$32&gt;=U$84,T157+T157*$E$29/100,0)</f>
        <v>#REF!</v>
      </c>
      <c r="V157" s="478" t="e">
        <f aca="false">IF($E$32&gt;=V$84,U157+U157*$E$29/100,0)</f>
        <v>#REF!</v>
      </c>
      <c r="W157" s="478" t="e">
        <f aca="false">IF($E$32&gt;=W$84,V157+V157*$E$29/100,0)</f>
        <v>#REF!</v>
      </c>
      <c r="X157" s="478" t="e">
        <f aca="false">IF($E$32&gt;=X$84,W157+W157*$E$29/100,0)</f>
        <v>#REF!</v>
      </c>
      <c r="Y157" s="478" t="e">
        <f aca="false">IF($E$32&gt;=Y$84,X157+X157*$E$29/100,0)</f>
        <v>#REF!</v>
      </c>
      <c r="Z157" s="478" t="e">
        <f aca="false">IF($E$32&gt;=Z$84,Y157+Y157*$E$29/100,0)</f>
        <v>#REF!</v>
      </c>
      <c r="AA157" s="478" t="e">
        <f aca="false">IF($E$32&gt;=AA$84,Z157+Z157*$E$29/100,0)</f>
        <v>#REF!</v>
      </c>
      <c r="AB157" s="478" t="e">
        <f aca="false">IF($E$32&gt;=AB$84,AA157+AA157*$E$29/100,0)</f>
        <v>#REF!</v>
      </c>
      <c r="AC157" s="478" t="e">
        <f aca="false">IF($E$32&gt;=AC$84,AB157+AB157*$E$29/100,0)</f>
        <v>#REF!</v>
      </c>
      <c r="AD157" s="478" t="e">
        <f aca="false">IF($E$32&gt;=AD$84,AC157+AC157*$E$29/100,0)</f>
        <v>#REF!</v>
      </c>
      <c r="AE157" s="478" t="e">
        <f aca="false">IF($E$32&gt;=AE$84,AD157+AD157*$E$29/100,0)</f>
        <v>#REF!</v>
      </c>
      <c r="AF157" s="478" t="e">
        <f aca="false">IF($E$32&gt;=AF$84,AE157+AE157*$E$29/100,0)</f>
        <v>#REF!</v>
      </c>
      <c r="AG157" s="478" t="e">
        <f aca="false">IF($E$32&gt;=AG$84,AF157+AF157*$E$29/100,0)</f>
        <v>#REF!</v>
      </c>
      <c r="AH157" s="478" t="e">
        <f aca="false">IF($E$32&gt;=AH$84,AG157+AG157*$E$29/100,0)</f>
        <v>#REF!</v>
      </c>
      <c r="AI157" s="478" t="e">
        <f aca="false">IF($E$32&gt;=AI$84,AH157+AH157*$E$29/100,0)</f>
        <v>#REF!</v>
      </c>
      <c r="AJ157" s="478" t="e">
        <f aca="false">IF($E$32&gt;=AJ$84,AI157+AI157*$E$29/100,0)</f>
        <v>#REF!</v>
      </c>
      <c r="AK157" s="478" t="e">
        <f aca="false">IF($E$32&gt;=AK$84,AJ157+AJ157*$E$29/100,0)</f>
        <v>#REF!</v>
      </c>
      <c r="AL157" s="478" t="e">
        <f aca="false">IF($E$32&gt;=AL$84,AK157+AK157*$E$29/100,0)</f>
        <v>#REF!</v>
      </c>
      <c r="AM157" s="478" t="e">
        <f aca="false">IF($E$32&gt;=AM$84,AL157+AL157*$E$29/100,0)</f>
        <v>#REF!</v>
      </c>
      <c r="AN157" s="478" t="e">
        <f aca="false">IF($E$32&gt;=AN$84,AM157+AM157*$E$29/100,0)</f>
        <v>#REF!</v>
      </c>
      <c r="AO157" s="478" t="e">
        <f aca="false">IF($E$32&gt;=AO$84,AN157+AN157*$E$29/100,0)</f>
        <v>#REF!</v>
      </c>
      <c r="AP157" s="478" t="e">
        <f aca="false">IF($E$32&gt;=AP$84,AO157+AO157*$E$29/100,0)</f>
        <v>#REF!</v>
      </c>
      <c r="AQ157" s="478" t="e">
        <f aca="false">IF($E$32&gt;=AQ$84,AP157+AP157*$E$29/100,0)</f>
        <v>#REF!</v>
      </c>
      <c r="AR157" s="478" t="e">
        <f aca="false">IF($E$32&gt;=AR$84,AQ157+AQ157*$E$29/100,0)</f>
        <v>#REF!</v>
      </c>
      <c r="AS157" s="478" t="e">
        <f aca="false">IF($E$32&gt;=AS$84,AR157+AR157*$E$29/100,0)</f>
        <v>#REF!</v>
      </c>
      <c r="AT157" s="478" t="e">
        <f aca="false">IF($E$32&gt;=AT$84,AS157+AS157*$E$29/100,0)</f>
        <v>#REF!</v>
      </c>
      <c r="AU157" s="478" t="e">
        <f aca="false">IF($E$32&gt;=AU$84,AT157+AT157*$E$29/100,0)</f>
        <v>#REF!</v>
      </c>
      <c r="AV157" s="478" t="e">
        <f aca="false">IF($E$32&gt;=AV$84,AU157+AU157*$E$29/100,0)</f>
        <v>#REF!</v>
      </c>
      <c r="AW157" s="478" t="e">
        <f aca="false">IF($E$32&gt;=AW$84,AV157+AV157*$E$29/100,0)</f>
        <v>#REF!</v>
      </c>
      <c r="AX157" s="478" t="e">
        <f aca="false">IF($E$32&gt;=AX$84,AW157+AW157*$E$29/100,0)</f>
        <v>#REF!</v>
      </c>
      <c r="AY157" s="478" t="e">
        <f aca="false">IF($E$32&gt;=AY$84,AX157+AX157*$E$29/100,0)</f>
        <v>#REF!</v>
      </c>
      <c r="AZ157" s="478" t="e">
        <f aca="false">IF($E$32&gt;=AZ$84,AY157+AY157*$E$29/100,0)</f>
        <v>#REF!</v>
      </c>
      <c r="BA157" s="478" t="e">
        <f aca="false">IF($E$32&gt;=BA$84,AZ157+AZ157*$E$29/100,0)</f>
        <v>#REF!</v>
      </c>
      <c r="BB157" s="478" t="e">
        <f aca="false">IF($E$32&gt;=BB$84,BA157+BA157*$E$29/100,0)</f>
        <v>#REF!</v>
      </c>
    </row>
    <row r="158" s="443" customFormat="true" ht="15" hidden="false" customHeight="true" outlineLevel="0" collapsed="false">
      <c r="B158" s="472" t="s">
        <v>150</v>
      </c>
      <c r="C158" s="480" t="s">
        <v>24</v>
      </c>
      <c r="D158" s="470"/>
      <c r="E158" s="481" t="e">
        <f aca="false">($E$9*D156-$E$10*D157)*$E$7</f>
        <v>#REF!</v>
      </c>
      <c r="F158" s="481" t="e">
        <f aca="false">($D$9*F156-$E$10*F157)*$D$7</f>
        <v>#REF!</v>
      </c>
      <c r="G158" s="481" t="e">
        <f aca="false">($D$9*G156-$E$10*G157)*$D$7</f>
        <v>#REF!</v>
      </c>
      <c r="H158" s="481" t="e">
        <f aca="false">($D$9*H156-$E$10*H157)*$D$7</f>
        <v>#REF!</v>
      </c>
      <c r="I158" s="481" t="e">
        <f aca="false">($D$9*I156-$E$10*I157)*$D$7</f>
        <v>#REF!</v>
      </c>
      <c r="J158" s="481" t="e">
        <f aca="false">($D$9*J156-$E$10*J157)*$D$7</f>
        <v>#REF!</v>
      </c>
      <c r="K158" s="481" t="e">
        <f aca="false">($D$9*K156-$E$10*K157)*$D$7</f>
        <v>#REF!</v>
      </c>
      <c r="L158" s="482" t="e">
        <f aca="false">($D$9*L156-$E$10*L157)*$D$7</f>
        <v>#REF!</v>
      </c>
      <c r="M158" s="482" t="e">
        <f aca="false">($D$9*M156-$E$10*M157)*$D$7</f>
        <v>#REF!</v>
      </c>
      <c r="N158" s="482" t="e">
        <f aca="false">($D$9*N156-$E$10*N157)*$D$7</f>
        <v>#REF!</v>
      </c>
      <c r="O158" s="482" t="e">
        <f aca="false">($D$9*O156-$E$10*O157)*$D$7</f>
        <v>#REF!</v>
      </c>
      <c r="P158" s="482" t="e">
        <f aca="false">($D$9*P156-$E$10*P157)*$D$7</f>
        <v>#REF!</v>
      </c>
      <c r="Q158" s="482" t="e">
        <f aca="false">($D$9*Q156-$E$10*Q157)*$D$7</f>
        <v>#REF!</v>
      </c>
      <c r="R158" s="481" t="e">
        <f aca="false">($D$9*R156-$E$10*R157)*$D$7</f>
        <v>#REF!</v>
      </c>
      <c r="S158" s="481" t="e">
        <f aca="false">($D$9*S156-$E$10*S157)*$D$7</f>
        <v>#REF!</v>
      </c>
      <c r="T158" s="481" t="e">
        <f aca="false">($D$9*T156-$E$10*T157)*$D$7</f>
        <v>#REF!</v>
      </c>
      <c r="U158" s="481" t="e">
        <f aca="false">($D$9*U156-$E$10*U157)*$D$7</f>
        <v>#REF!</v>
      </c>
      <c r="V158" s="481" t="e">
        <f aca="false">($D$9*V156-$E$10*V157)*$D$7</f>
        <v>#REF!</v>
      </c>
      <c r="W158" s="481" t="e">
        <f aca="false">($D$9*W156-$E$10*W157)*$D$7</f>
        <v>#REF!</v>
      </c>
      <c r="X158" s="481" t="e">
        <f aca="false">($D$9*X156-$E$10*X157)*$D$7</f>
        <v>#REF!</v>
      </c>
      <c r="Y158" s="481" t="e">
        <f aca="false">($D$9*Y156-$E$10*Y157)*$D$7</f>
        <v>#REF!</v>
      </c>
      <c r="Z158" s="481" t="e">
        <f aca="false">($D$9*Z156-$E$10*Z157)*$D$7</f>
        <v>#REF!</v>
      </c>
      <c r="AA158" s="481" t="e">
        <f aca="false">($D$9*AA156-$E$10*AA157)*$D$7</f>
        <v>#REF!</v>
      </c>
      <c r="AB158" s="481" t="e">
        <f aca="false">($D$9*AB156-$E$10*AB157)*$D$7</f>
        <v>#REF!</v>
      </c>
      <c r="AC158" s="481" t="e">
        <f aca="false">($D$9*AC156-$E$10*AC157)*$D$7</f>
        <v>#REF!</v>
      </c>
      <c r="AD158" s="481" t="e">
        <f aca="false">($D$9*AD156-$E$10*AD157)*$D$7</f>
        <v>#REF!</v>
      </c>
      <c r="AE158" s="481" t="e">
        <f aca="false">($D$9*AE156-$E$10*AE157)*$D$7</f>
        <v>#REF!</v>
      </c>
      <c r="AF158" s="481" t="e">
        <f aca="false">($D$9*AF156-$E$10*AF157)*$D$7</f>
        <v>#REF!</v>
      </c>
      <c r="AG158" s="481" t="e">
        <f aca="false">($D$9*AG156-$E$10*AG157)*$D$7</f>
        <v>#REF!</v>
      </c>
      <c r="AH158" s="481" t="e">
        <f aca="false">($D$9*AH156-$E$10*AH157)*$D$7</f>
        <v>#REF!</v>
      </c>
      <c r="AI158" s="481" t="e">
        <f aca="false">($D$9*AI156-$E$10*AI157)*$D$7</f>
        <v>#REF!</v>
      </c>
      <c r="AJ158" s="481" t="e">
        <f aca="false">($D$9*AJ156-$E$10*AJ157)*$D$7</f>
        <v>#REF!</v>
      </c>
      <c r="AK158" s="481" t="e">
        <f aca="false">($D$9*AK156-$E$10*AK157)*$D$7</f>
        <v>#REF!</v>
      </c>
      <c r="AL158" s="481" t="e">
        <f aca="false">($D$9*AL156-$E$10*AL157)*$D$7</f>
        <v>#REF!</v>
      </c>
      <c r="AM158" s="481" t="e">
        <f aca="false">($D$9*AM156-$E$10*AM157)*$D$7</f>
        <v>#REF!</v>
      </c>
      <c r="AN158" s="481" t="e">
        <f aca="false">($D$9*AN156-$E$10*AN157)*$D$7</f>
        <v>#REF!</v>
      </c>
      <c r="AO158" s="481" t="e">
        <f aca="false">($D$9*AO156-$E$10*AO157)*$D$7</f>
        <v>#REF!</v>
      </c>
      <c r="AP158" s="481" t="e">
        <f aca="false">($D$9*AP156-$E$10*AP157)*$D$7</f>
        <v>#REF!</v>
      </c>
      <c r="AQ158" s="481" t="e">
        <f aca="false">($D$9*AQ156-$E$10*AQ157)*$D$7</f>
        <v>#REF!</v>
      </c>
      <c r="AR158" s="481" t="e">
        <f aca="false">($D$9*AR156-$E$10*AR157)*$D$7</f>
        <v>#REF!</v>
      </c>
      <c r="AS158" s="481" t="e">
        <f aca="false">($D$9*AS156-$E$10*AS157)*$D$7</f>
        <v>#REF!</v>
      </c>
      <c r="AT158" s="481" t="e">
        <f aca="false">($D$9*AT156-$E$10*AT157)*$D$7</f>
        <v>#REF!</v>
      </c>
      <c r="AU158" s="481" t="e">
        <f aca="false">($D$9*AU156-$E$10*AU157)*$D$7</f>
        <v>#REF!</v>
      </c>
      <c r="AV158" s="481" t="e">
        <f aca="false">($D$9*AV156-$E$10*AV157)*$D$7</f>
        <v>#REF!</v>
      </c>
      <c r="AW158" s="481" t="e">
        <f aca="false">($D$9*AW156-$E$10*AW157)*$D$7</f>
        <v>#REF!</v>
      </c>
      <c r="AX158" s="481" t="e">
        <f aca="false">($D$9*AX156-$E$10*AX157)*$D$7</f>
        <v>#REF!</v>
      </c>
      <c r="AY158" s="481" t="e">
        <f aca="false">($D$9*AY156-$E$10*AY157)*$D$7</f>
        <v>#REF!</v>
      </c>
      <c r="AZ158" s="481" t="e">
        <f aca="false">($D$9*AZ156-$E$10*AZ157)*$D$7</f>
        <v>#REF!</v>
      </c>
      <c r="BA158" s="481" t="e">
        <f aca="false">($D$9*BA156-$E$10*BA157)*$D$7</f>
        <v>#REF!</v>
      </c>
      <c r="BB158" s="481" t="e">
        <f aca="false">($D$9*BB156-$E$10*BB157)*$D$7</f>
        <v>#REF!</v>
      </c>
      <c r="BC158" s="483"/>
      <c r="BD158" s="463"/>
      <c r="BE158" s="463"/>
      <c r="BF158" s="463"/>
      <c r="BG158" s="463"/>
      <c r="BH158" s="463"/>
      <c r="BI158" s="463"/>
      <c r="BJ158" s="463"/>
      <c r="BK158" s="463"/>
      <c r="BL158" s="463"/>
      <c r="BM158" s="463"/>
      <c r="BN158" s="463"/>
      <c r="BO158" s="463"/>
      <c r="BP158" s="463"/>
      <c r="BQ158" s="463"/>
      <c r="BR158" s="463"/>
      <c r="BS158" s="463"/>
      <c r="BT158" s="463"/>
      <c r="BU158" s="463"/>
      <c r="BV158" s="463"/>
      <c r="BW158" s="463"/>
      <c r="BX158" s="463"/>
      <c r="BY158" s="463"/>
      <c r="BZ158" s="463"/>
      <c r="CA158" s="463"/>
      <c r="CB158" s="463"/>
      <c r="CC158" s="463"/>
      <c r="CD158" s="463"/>
      <c r="CE158" s="463"/>
      <c r="CF158" s="463"/>
      <c r="CG158" s="463"/>
      <c r="CH158" s="463"/>
      <c r="CI158" s="463"/>
      <c r="CJ158" s="463"/>
      <c r="CK158" s="463"/>
      <c r="CL158" s="463"/>
      <c r="CM158" s="463"/>
      <c r="CN158" s="463"/>
      <c r="CO158" s="463"/>
      <c r="CP158" s="463"/>
      <c r="CQ158" s="463"/>
      <c r="CR158" s="463"/>
      <c r="CS158" s="463"/>
      <c r="CT158" s="463"/>
      <c r="CU158" s="463"/>
      <c r="CV158" s="463"/>
      <c r="CW158" s="463"/>
      <c r="CX158" s="463"/>
      <c r="CY158" s="463"/>
      <c r="CZ158" s="463"/>
      <c r="DA158" s="463"/>
      <c r="DB158" s="463"/>
      <c r="DC158" s="463"/>
      <c r="DD158" s="463"/>
      <c r="DE158" s="463"/>
      <c r="DF158" s="463"/>
      <c r="DG158" s="463"/>
      <c r="DH158" s="463"/>
      <c r="DI158" s="463"/>
      <c r="DJ158" s="463"/>
      <c r="DK158" s="463"/>
      <c r="DL158" s="463"/>
      <c r="DM158" s="463"/>
      <c r="DN158" s="463"/>
      <c r="DO158" s="463"/>
      <c r="DP158" s="463"/>
      <c r="DQ158" s="463"/>
      <c r="DR158" s="463"/>
      <c r="DS158" s="463"/>
      <c r="DT158" s="463"/>
      <c r="DU158" s="463"/>
      <c r="DV158" s="463"/>
      <c r="DW158" s="463"/>
      <c r="DX158" s="463"/>
      <c r="DY158" s="463"/>
      <c r="DZ158" s="463"/>
      <c r="EA158" s="463"/>
      <c r="EB158" s="463"/>
      <c r="EC158" s="463"/>
      <c r="ED158" s="463"/>
      <c r="EE158" s="463"/>
      <c r="EF158" s="463"/>
      <c r="EG158" s="463"/>
      <c r="EH158" s="463"/>
      <c r="EI158" s="463"/>
      <c r="EJ158" s="463"/>
      <c r="EK158" s="463"/>
      <c r="EL158" s="463"/>
      <c r="EM158" s="463"/>
      <c r="EN158" s="463"/>
      <c r="EO158" s="463"/>
      <c r="EP158" s="463"/>
      <c r="EQ158" s="463"/>
      <c r="ER158" s="463"/>
      <c r="ES158" s="463"/>
      <c r="ET158" s="463"/>
      <c r="EU158" s="463"/>
      <c r="EV158" s="463"/>
      <c r="EW158" s="463"/>
      <c r="EX158" s="463"/>
      <c r="EY158" s="463"/>
      <c r="EZ158" s="463"/>
      <c r="FA158" s="463"/>
      <c r="FB158" s="463"/>
      <c r="FC158" s="463"/>
      <c r="FD158" s="463"/>
      <c r="FE158" s="463"/>
      <c r="FF158" s="463"/>
      <c r="FG158" s="463"/>
      <c r="FH158" s="463"/>
      <c r="FI158" s="463"/>
      <c r="FJ158" s="463"/>
      <c r="FK158" s="463"/>
      <c r="FL158" s="463"/>
      <c r="FM158" s="463"/>
      <c r="FN158" s="463"/>
      <c r="FO158" s="463"/>
      <c r="FP158" s="463"/>
      <c r="FQ158" s="463"/>
      <c r="FR158" s="463"/>
      <c r="FS158" s="463"/>
      <c r="FT158" s="463"/>
      <c r="FU158" s="463"/>
      <c r="FV158" s="463"/>
      <c r="FW158" s="463"/>
      <c r="FX158" s="463"/>
      <c r="FY158" s="463"/>
      <c r="FZ158" s="463"/>
      <c r="GA158" s="463"/>
      <c r="GB158" s="463"/>
      <c r="GC158" s="463"/>
      <c r="GD158" s="463"/>
      <c r="GE158" s="463"/>
      <c r="GF158" s="463"/>
      <c r="GG158" s="463"/>
      <c r="GH158" s="463"/>
      <c r="GI158" s="463"/>
      <c r="GJ158" s="463"/>
      <c r="GK158" s="463"/>
      <c r="GL158" s="463"/>
      <c r="GM158" s="463"/>
      <c r="GN158" s="463"/>
      <c r="GO158" s="463"/>
      <c r="GP158" s="463"/>
      <c r="GQ158" s="463"/>
      <c r="GR158" s="463"/>
      <c r="GS158" s="463"/>
      <c r="GT158" s="463"/>
      <c r="GU158" s="463"/>
      <c r="GV158" s="463"/>
      <c r="GW158" s="463"/>
      <c r="GX158" s="463"/>
      <c r="GY158" s="463"/>
      <c r="GZ158" s="463"/>
      <c r="HA158" s="463"/>
      <c r="HB158" s="463"/>
      <c r="HC158" s="463"/>
      <c r="HD158" s="463"/>
      <c r="HE158" s="463"/>
      <c r="HF158" s="463"/>
      <c r="HG158" s="463"/>
      <c r="HH158" s="463"/>
      <c r="HI158" s="463"/>
      <c r="HJ158" s="463"/>
      <c r="HK158" s="463"/>
      <c r="HL158" s="463"/>
      <c r="HM158" s="463"/>
      <c r="HN158" s="463"/>
      <c r="HO158" s="463"/>
      <c r="HP158" s="463"/>
      <c r="HQ158" s="463"/>
      <c r="HR158" s="463"/>
      <c r="HS158" s="463"/>
      <c r="HT158" s="463"/>
      <c r="HU158" s="463"/>
      <c r="HV158" s="463"/>
      <c r="HW158" s="463"/>
      <c r="HX158" s="463"/>
      <c r="HY158" s="463"/>
      <c r="HZ158" s="463"/>
      <c r="IA158" s="463"/>
      <c r="IB158" s="463"/>
      <c r="IC158" s="463"/>
      <c r="ID158" s="463"/>
      <c r="IE158" s="463"/>
      <c r="IF158" s="463"/>
      <c r="IG158" s="463"/>
      <c r="IH158" s="463"/>
      <c r="II158" s="463"/>
      <c r="IJ158" s="463"/>
      <c r="IK158" s="463"/>
      <c r="IL158" s="463"/>
      <c r="IM158" s="463"/>
      <c r="IN158" s="463"/>
      <c r="IO158" s="463"/>
      <c r="IP158" s="463"/>
      <c r="IQ158" s="463"/>
      <c r="IR158" s="463"/>
      <c r="IS158" s="463"/>
      <c r="IT158" s="463"/>
      <c r="IU158" s="463"/>
    </row>
    <row r="159" s="443" customFormat="true" ht="15" hidden="false" customHeight="true" outlineLevel="0" collapsed="false">
      <c r="B159" s="472" t="s">
        <v>150</v>
      </c>
      <c r="C159" s="480" t="s">
        <v>153</v>
      </c>
      <c r="D159" s="470"/>
      <c r="E159" s="470" t="e">
        <f aca="false">E158/$E$7</f>
        <v>#REF!</v>
      </c>
      <c r="F159" s="470" t="e">
        <f aca="false">F158/$E$7</f>
        <v>#REF!</v>
      </c>
      <c r="G159" s="470" t="e">
        <f aca="false">G158/$E$7</f>
        <v>#REF!</v>
      </c>
      <c r="H159" s="470" t="e">
        <f aca="false">H158/$E$7</f>
        <v>#REF!</v>
      </c>
      <c r="I159" s="470" t="e">
        <f aca="false">I158/$E$7</f>
        <v>#REF!</v>
      </c>
      <c r="J159" s="470" t="e">
        <f aca="false">J158/$E$7</f>
        <v>#REF!</v>
      </c>
      <c r="K159" s="470" t="e">
        <f aca="false">K158/$E$7</f>
        <v>#REF!</v>
      </c>
      <c r="L159" s="485" t="e">
        <f aca="false">L158/$E$7</f>
        <v>#REF!</v>
      </c>
      <c r="M159" s="485" t="e">
        <f aca="false">M158/$E$7</f>
        <v>#REF!</v>
      </c>
      <c r="N159" s="485" t="e">
        <f aca="false">N158/$E$7</f>
        <v>#REF!</v>
      </c>
      <c r="O159" s="485" t="e">
        <f aca="false">O158/$E$7</f>
        <v>#REF!</v>
      </c>
      <c r="P159" s="485" t="e">
        <f aca="false">P158/$E$7</f>
        <v>#REF!</v>
      </c>
      <c r="Q159" s="485" t="e">
        <f aca="false">Q158/$E$7</f>
        <v>#REF!</v>
      </c>
      <c r="R159" s="470" t="e">
        <f aca="false">R158/$E$7</f>
        <v>#REF!</v>
      </c>
      <c r="S159" s="470" t="e">
        <f aca="false">S158/$E$7</f>
        <v>#REF!</v>
      </c>
      <c r="T159" s="470" t="e">
        <f aca="false">T158/$E$7</f>
        <v>#REF!</v>
      </c>
      <c r="U159" s="470" t="e">
        <f aca="false">U158/$E$7</f>
        <v>#REF!</v>
      </c>
      <c r="V159" s="470" t="e">
        <f aca="false">V158/$E$7</f>
        <v>#REF!</v>
      </c>
      <c r="W159" s="470" t="e">
        <f aca="false">W158/$E$7</f>
        <v>#REF!</v>
      </c>
      <c r="X159" s="470" t="e">
        <f aca="false">X158/$E$7</f>
        <v>#REF!</v>
      </c>
      <c r="Y159" s="470" t="e">
        <f aca="false">Y158/$E$7</f>
        <v>#REF!</v>
      </c>
      <c r="Z159" s="470" t="e">
        <f aca="false">Z158/$E$7</f>
        <v>#REF!</v>
      </c>
      <c r="AA159" s="470" t="e">
        <f aca="false">AA158/$E$7</f>
        <v>#REF!</v>
      </c>
      <c r="AB159" s="470" t="e">
        <f aca="false">AB158/$E$7</f>
        <v>#REF!</v>
      </c>
      <c r="AC159" s="470" t="e">
        <f aca="false">AC158/$E$7</f>
        <v>#REF!</v>
      </c>
      <c r="AD159" s="470" t="e">
        <f aca="false">AD158/$E$7</f>
        <v>#REF!</v>
      </c>
      <c r="AE159" s="470" t="e">
        <f aca="false">AE158/$E$7</f>
        <v>#REF!</v>
      </c>
      <c r="AF159" s="470" t="e">
        <f aca="false">AF158/$E$7</f>
        <v>#REF!</v>
      </c>
      <c r="AG159" s="470" t="e">
        <f aca="false">AG158/$E$7</f>
        <v>#REF!</v>
      </c>
      <c r="AH159" s="470" t="e">
        <f aca="false">AH158/$E$7</f>
        <v>#REF!</v>
      </c>
      <c r="AI159" s="470" t="e">
        <f aca="false">AI158/$E$7</f>
        <v>#REF!</v>
      </c>
      <c r="AJ159" s="470" t="e">
        <f aca="false">AJ158/$E$7</f>
        <v>#REF!</v>
      </c>
      <c r="AK159" s="470" t="e">
        <f aca="false">AK158/$E$7</f>
        <v>#REF!</v>
      </c>
      <c r="AL159" s="470" t="e">
        <f aca="false">AL158/$E$7</f>
        <v>#REF!</v>
      </c>
      <c r="AM159" s="470" t="e">
        <f aca="false">AM158/$E$7</f>
        <v>#REF!</v>
      </c>
      <c r="AN159" s="470" t="e">
        <f aca="false">AN158/$E$7</f>
        <v>#REF!</v>
      </c>
      <c r="AO159" s="470" t="e">
        <f aca="false">AO158/$E$7</f>
        <v>#REF!</v>
      </c>
      <c r="AP159" s="470" t="e">
        <f aca="false">AP158/$E$7</f>
        <v>#REF!</v>
      </c>
      <c r="AQ159" s="470" t="e">
        <f aca="false">AQ158/$E$7</f>
        <v>#REF!</v>
      </c>
      <c r="AR159" s="470" t="e">
        <f aca="false">AR158/$E$7</f>
        <v>#REF!</v>
      </c>
      <c r="AS159" s="470" t="e">
        <f aca="false">AS158/$E$7</f>
        <v>#REF!</v>
      </c>
      <c r="AT159" s="470" t="e">
        <f aca="false">AT158/$E$7</f>
        <v>#REF!</v>
      </c>
      <c r="AU159" s="470" t="e">
        <f aca="false">AU158/$E$7</f>
        <v>#REF!</v>
      </c>
      <c r="AV159" s="470" t="e">
        <f aca="false">AV158/$E$7</f>
        <v>#REF!</v>
      </c>
      <c r="AW159" s="470" t="e">
        <f aca="false">AW158/$E$7</f>
        <v>#REF!</v>
      </c>
      <c r="AX159" s="470" t="e">
        <f aca="false">AX158/$E$7</f>
        <v>#REF!</v>
      </c>
      <c r="AY159" s="470" t="e">
        <f aca="false">AY158/$E$7</f>
        <v>#REF!</v>
      </c>
      <c r="AZ159" s="470" t="e">
        <f aca="false">AZ158/$E$7</f>
        <v>#REF!</v>
      </c>
      <c r="BA159" s="470" t="e">
        <f aca="false">BA158/$E$7</f>
        <v>#REF!</v>
      </c>
      <c r="BB159" s="470" t="e">
        <f aca="false">BB158/$E$7</f>
        <v>#REF!</v>
      </c>
      <c r="BC159" s="484"/>
      <c r="BD159" s="484"/>
      <c r="BE159" s="484"/>
      <c r="BF159" s="484"/>
      <c r="BG159" s="484"/>
      <c r="BH159" s="484"/>
      <c r="BI159" s="484"/>
      <c r="BJ159" s="484"/>
      <c r="BK159" s="484"/>
      <c r="BL159" s="484"/>
      <c r="BM159" s="484"/>
      <c r="BN159" s="484"/>
      <c r="BO159" s="484"/>
      <c r="BP159" s="484"/>
      <c r="BQ159" s="484"/>
      <c r="BR159" s="484"/>
      <c r="BS159" s="484"/>
      <c r="BT159" s="484"/>
      <c r="BU159" s="484"/>
      <c r="BV159" s="484"/>
      <c r="BW159" s="484"/>
      <c r="BX159" s="484"/>
      <c r="BY159" s="484"/>
      <c r="BZ159" s="484"/>
      <c r="CA159" s="484"/>
      <c r="CB159" s="484"/>
      <c r="CC159" s="484"/>
      <c r="CD159" s="484"/>
      <c r="CE159" s="484"/>
      <c r="CF159" s="484"/>
      <c r="CG159" s="484"/>
      <c r="CH159" s="484"/>
      <c r="CI159" s="484"/>
      <c r="CJ159" s="484"/>
      <c r="CK159" s="484"/>
      <c r="CL159" s="484"/>
      <c r="CM159" s="484"/>
      <c r="CN159" s="484"/>
      <c r="CO159" s="484"/>
      <c r="CP159" s="484"/>
      <c r="CQ159" s="484"/>
      <c r="CR159" s="484"/>
      <c r="CS159" s="484"/>
      <c r="CT159" s="484"/>
      <c r="CU159" s="484"/>
      <c r="CV159" s="484"/>
      <c r="CW159" s="484"/>
      <c r="CX159" s="484"/>
      <c r="CY159" s="484"/>
      <c r="CZ159" s="484"/>
      <c r="DA159" s="484"/>
      <c r="DB159" s="484"/>
      <c r="DC159" s="484"/>
      <c r="DD159" s="484"/>
      <c r="DE159" s="484"/>
      <c r="DF159" s="484"/>
      <c r="DG159" s="484"/>
      <c r="DH159" s="484"/>
      <c r="DI159" s="484"/>
      <c r="DJ159" s="484"/>
      <c r="DK159" s="484"/>
      <c r="DL159" s="484"/>
      <c r="DM159" s="484"/>
      <c r="DN159" s="484"/>
      <c r="DO159" s="484"/>
      <c r="DP159" s="484"/>
      <c r="DQ159" s="484"/>
      <c r="DR159" s="484"/>
      <c r="DS159" s="484"/>
      <c r="DT159" s="484"/>
      <c r="DU159" s="484"/>
      <c r="DV159" s="484"/>
      <c r="DW159" s="484"/>
      <c r="DX159" s="484"/>
      <c r="DY159" s="484"/>
      <c r="DZ159" s="484"/>
      <c r="EA159" s="484"/>
      <c r="EB159" s="484"/>
      <c r="EC159" s="484"/>
      <c r="ED159" s="484"/>
      <c r="EE159" s="484"/>
      <c r="EF159" s="484"/>
      <c r="EG159" s="484"/>
      <c r="EH159" s="484"/>
      <c r="EI159" s="484"/>
      <c r="EJ159" s="484"/>
      <c r="EK159" s="484"/>
      <c r="EL159" s="484"/>
      <c r="EM159" s="484"/>
      <c r="EN159" s="484"/>
      <c r="EO159" s="484"/>
      <c r="EP159" s="484"/>
      <c r="EQ159" s="484"/>
      <c r="ER159" s="484"/>
      <c r="ES159" s="484"/>
      <c r="ET159" s="484"/>
      <c r="EU159" s="484"/>
      <c r="EV159" s="484"/>
      <c r="EW159" s="484"/>
      <c r="EX159" s="484"/>
      <c r="EY159" s="484"/>
      <c r="EZ159" s="484"/>
      <c r="FA159" s="484"/>
      <c r="FB159" s="484"/>
      <c r="FC159" s="484"/>
      <c r="FD159" s="484"/>
      <c r="FE159" s="484"/>
      <c r="FF159" s="484"/>
      <c r="FG159" s="484"/>
      <c r="FH159" s="484"/>
      <c r="FI159" s="484"/>
      <c r="FJ159" s="484"/>
      <c r="FK159" s="484"/>
      <c r="FL159" s="484"/>
      <c r="FM159" s="484"/>
      <c r="FN159" s="484"/>
      <c r="FO159" s="484"/>
      <c r="FP159" s="484"/>
      <c r="FQ159" s="484"/>
      <c r="FR159" s="484"/>
      <c r="FS159" s="484"/>
      <c r="FT159" s="484"/>
      <c r="FU159" s="484"/>
      <c r="FV159" s="484"/>
      <c r="FW159" s="484"/>
      <c r="FX159" s="484"/>
      <c r="FY159" s="484"/>
      <c r="FZ159" s="484"/>
      <c r="GA159" s="484"/>
      <c r="GB159" s="484"/>
      <c r="GC159" s="484"/>
      <c r="GD159" s="484"/>
      <c r="GE159" s="484"/>
      <c r="GF159" s="484"/>
      <c r="GG159" s="484"/>
      <c r="GH159" s="484"/>
      <c r="GI159" s="484"/>
      <c r="GJ159" s="484"/>
      <c r="GK159" s="484"/>
      <c r="GL159" s="484"/>
      <c r="GM159" s="484"/>
      <c r="GN159" s="484"/>
      <c r="GO159" s="484"/>
      <c r="GP159" s="484"/>
      <c r="GQ159" s="484"/>
      <c r="GR159" s="484"/>
      <c r="GS159" s="484"/>
      <c r="GT159" s="484"/>
      <c r="GU159" s="484"/>
      <c r="GV159" s="484"/>
      <c r="GW159" s="484"/>
      <c r="GX159" s="484"/>
      <c r="GY159" s="484"/>
      <c r="GZ159" s="484"/>
      <c r="HA159" s="484"/>
      <c r="HB159" s="484"/>
      <c r="HC159" s="484"/>
      <c r="HD159" s="484"/>
      <c r="HE159" s="484"/>
      <c r="HF159" s="484"/>
      <c r="HG159" s="484"/>
      <c r="HH159" s="484"/>
      <c r="HI159" s="484"/>
      <c r="HJ159" s="484"/>
      <c r="HK159" s="484"/>
      <c r="HL159" s="484"/>
      <c r="HM159" s="484"/>
      <c r="HN159" s="484"/>
      <c r="HO159" s="484"/>
      <c r="HP159" s="484"/>
      <c r="HQ159" s="484"/>
      <c r="HR159" s="484"/>
      <c r="HS159" s="484"/>
      <c r="HT159" s="484"/>
      <c r="HU159" s="484"/>
      <c r="HV159" s="484"/>
      <c r="HW159" s="484"/>
      <c r="HX159" s="484"/>
      <c r="HY159" s="484"/>
      <c r="HZ159" s="484"/>
      <c r="IA159" s="484"/>
      <c r="IB159" s="484"/>
      <c r="IC159" s="484"/>
      <c r="ID159" s="484"/>
      <c r="IE159" s="484"/>
      <c r="IF159" s="484"/>
      <c r="IG159" s="484"/>
      <c r="IH159" s="484"/>
      <c r="II159" s="484"/>
      <c r="IJ159" s="484"/>
      <c r="IK159" s="484"/>
      <c r="IL159" s="484"/>
      <c r="IM159" s="484"/>
      <c r="IN159" s="484"/>
      <c r="IO159" s="484"/>
      <c r="IP159" s="484"/>
      <c r="IQ159" s="484"/>
      <c r="IR159" s="484"/>
      <c r="IS159" s="484"/>
      <c r="IT159" s="484"/>
      <c r="IU159" s="484"/>
    </row>
    <row r="160" s="443" customFormat="true" ht="15" hidden="false" customHeight="true" outlineLevel="0" collapsed="false">
      <c r="B160" s="486" t="s">
        <v>154</v>
      </c>
      <c r="C160" s="487" t="s">
        <v>16</v>
      </c>
      <c r="D160" s="488" t="e">
        <f aca="false">NPV(E33/100,E159:BB159)*E7</f>
        <v>#REF!</v>
      </c>
      <c r="F160" s="481"/>
      <c r="G160" s="481"/>
      <c r="H160" s="481"/>
      <c r="I160" s="481"/>
      <c r="J160" s="481"/>
      <c r="K160" s="481"/>
      <c r="L160" s="482"/>
      <c r="M160" s="482"/>
      <c r="N160" s="482"/>
      <c r="O160" s="482"/>
      <c r="P160" s="482"/>
      <c r="Q160" s="482"/>
      <c r="R160" s="481"/>
      <c r="S160" s="481"/>
      <c r="T160" s="481"/>
      <c r="U160" s="481"/>
      <c r="V160" s="481"/>
      <c r="W160" s="481"/>
      <c r="X160" s="481"/>
      <c r="Y160" s="481"/>
      <c r="Z160" s="481"/>
      <c r="AA160" s="481"/>
      <c r="AB160" s="481"/>
      <c r="AC160" s="481"/>
      <c r="AD160" s="481"/>
      <c r="AE160" s="481"/>
      <c r="AF160" s="481"/>
      <c r="AG160" s="481"/>
      <c r="AH160" s="481"/>
      <c r="AI160" s="481"/>
      <c r="AJ160" s="481"/>
      <c r="AK160" s="481"/>
      <c r="AL160" s="481"/>
      <c r="AM160" s="481"/>
      <c r="AN160" s="481"/>
      <c r="AO160" s="481"/>
      <c r="AP160" s="481"/>
      <c r="AQ160" s="481"/>
      <c r="AR160" s="481"/>
      <c r="AS160" s="481"/>
      <c r="AT160" s="481"/>
      <c r="AU160" s="481"/>
      <c r="AV160" s="481"/>
      <c r="AW160" s="481"/>
      <c r="AX160" s="481"/>
      <c r="AY160" s="481"/>
      <c r="AZ160" s="481"/>
      <c r="BA160" s="481"/>
      <c r="BB160" s="481"/>
      <c r="BC160" s="484"/>
      <c r="BD160" s="484"/>
      <c r="BE160" s="484"/>
      <c r="BF160" s="484"/>
      <c r="BG160" s="484"/>
      <c r="BH160" s="484"/>
      <c r="BI160" s="484"/>
      <c r="BJ160" s="484"/>
      <c r="BK160" s="484"/>
      <c r="BL160" s="484"/>
      <c r="BM160" s="484"/>
      <c r="BN160" s="484"/>
      <c r="BO160" s="484"/>
      <c r="BP160" s="484"/>
      <c r="BQ160" s="484"/>
      <c r="BR160" s="484"/>
      <c r="BS160" s="484"/>
      <c r="BT160" s="484"/>
      <c r="BU160" s="484"/>
      <c r="BV160" s="484"/>
      <c r="BW160" s="484"/>
      <c r="BX160" s="484"/>
      <c r="BY160" s="484"/>
      <c r="BZ160" s="484"/>
      <c r="CA160" s="484"/>
      <c r="CB160" s="484"/>
      <c r="CC160" s="484"/>
      <c r="CD160" s="484"/>
      <c r="CE160" s="484"/>
      <c r="CF160" s="484"/>
      <c r="CG160" s="484"/>
      <c r="CH160" s="484"/>
      <c r="CI160" s="484"/>
      <c r="CJ160" s="484"/>
      <c r="CK160" s="484"/>
      <c r="CL160" s="484"/>
      <c r="CM160" s="484"/>
      <c r="CN160" s="484"/>
      <c r="CO160" s="484"/>
      <c r="CP160" s="484"/>
      <c r="CQ160" s="484"/>
      <c r="CR160" s="484"/>
      <c r="CS160" s="484"/>
      <c r="CT160" s="484"/>
      <c r="CU160" s="484"/>
      <c r="CV160" s="484"/>
      <c r="CW160" s="484"/>
      <c r="CX160" s="484"/>
      <c r="CY160" s="484"/>
      <c r="CZ160" s="484"/>
      <c r="DA160" s="484"/>
      <c r="DB160" s="484"/>
      <c r="DC160" s="484"/>
      <c r="DD160" s="484"/>
      <c r="DE160" s="484"/>
      <c r="DF160" s="484"/>
      <c r="DG160" s="484"/>
      <c r="DH160" s="484"/>
      <c r="DI160" s="484"/>
      <c r="DJ160" s="484"/>
      <c r="DK160" s="484"/>
      <c r="DL160" s="484"/>
      <c r="DM160" s="484"/>
      <c r="DN160" s="484"/>
      <c r="DO160" s="484"/>
      <c r="DP160" s="484"/>
      <c r="DQ160" s="484"/>
      <c r="DR160" s="484"/>
      <c r="DS160" s="484"/>
      <c r="DT160" s="484"/>
      <c r="DU160" s="484"/>
      <c r="DV160" s="484"/>
      <c r="DW160" s="484"/>
      <c r="DX160" s="484"/>
      <c r="DY160" s="484"/>
      <c r="DZ160" s="484"/>
      <c r="EA160" s="484"/>
      <c r="EB160" s="484"/>
      <c r="EC160" s="484"/>
      <c r="ED160" s="484"/>
      <c r="EE160" s="484"/>
      <c r="EF160" s="484"/>
      <c r="EG160" s="484"/>
      <c r="EH160" s="484"/>
      <c r="EI160" s="484"/>
      <c r="EJ160" s="484"/>
      <c r="EK160" s="484"/>
      <c r="EL160" s="484"/>
      <c r="EM160" s="484"/>
      <c r="EN160" s="484"/>
      <c r="EO160" s="484"/>
      <c r="EP160" s="484"/>
      <c r="EQ160" s="484"/>
      <c r="ER160" s="484"/>
      <c r="ES160" s="484"/>
      <c r="ET160" s="484"/>
      <c r="EU160" s="484"/>
      <c r="EV160" s="484"/>
      <c r="EW160" s="484"/>
      <c r="EX160" s="484"/>
      <c r="EY160" s="484"/>
      <c r="EZ160" s="484"/>
      <c r="FA160" s="484"/>
      <c r="FB160" s="484"/>
      <c r="FC160" s="484"/>
      <c r="FD160" s="484"/>
      <c r="FE160" s="484"/>
      <c r="FF160" s="484"/>
      <c r="FG160" s="484"/>
      <c r="FH160" s="484"/>
      <c r="FI160" s="484"/>
      <c r="FJ160" s="484"/>
      <c r="FK160" s="484"/>
      <c r="FL160" s="484"/>
      <c r="FM160" s="484"/>
      <c r="FN160" s="484"/>
      <c r="FO160" s="484"/>
      <c r="FP160" s="484"/>
      <c r="FQ160" s="484"/>
      <c r="FR160" s="484"/>
      <c r="FS160" s="484"/>
      <c r="FT160" s="484"/>
      <c r="FU160" s="484"/>
      <c r="FV160" s="484"/>
      <c r="FW160" s="484"/>
      <c r="FX160" s="484"/>
      <c r="FY160" s="484"/>
      <c r="FZ160" s="484"/>
      <c r="GA160" s="484"/>
      <c r="GB160" s="484"/>
      <c r="GC160" s="484"/>
      <c r="GD160" s="484"/>
      <c r="GE160" s="484"/>
      <c r="GF160" s="484"/>
      <c r="GG160" s="484"/>
      <c r="GH160" s="484"/>
      <c r="GI160" s="484"/>
      <c r="GJ160" s="484"/>
      <c r="GK160" s="484"/>
      <c r="GL160" s="484"/>
      <c r="GM160" s="484"/>
      <c r="GN160" s="484"/>
      <c r="GO160" s="484"/>
      <c r="GP160" s="484"/>
      <c r="GQ160" s="484"/>
      <c r="GR160" s="484"/>
      <c r="GS160" s="484"/>
      <c r="GT160" s="484"/>
      <c r="GU160" s="484"/>
      <c r="GV160" s="484"/>
      <c r="GW160" s="484"/>
      <c r="GX160" s="484"/>
      <c r="GY160" s="484"/>
      <c r="GZ160" s="484"/>
      <c r="HA160" s="484"/>
      <c r="HB160" s="484"/>
      <c r="HC160" s="484"/>
      <c r="HD160" s="484"/>
      <c r="HE160" s="484"/>
      <c r="HF160" s="484"/>
      <c r="HG160" s="484"/>
      <c r="HH160" s="484"/>
      <c r="HI160" s="484"/>
      <c r="HJ160" s="484"/>
      <c r="HK160" s="484"/>
      <c r="HL160" s="484"/>
      <c r="HM160" s="484"/>
      <c r="HN160" s="484"/>
      <c r="HO160" s="484"/>
      <c r="HP160" s="484"/>
      <c r="HQ160" s="484"/>
      <c r="HR160" s="484"/>
      <c r="HS160" s="484"/>
      <c r="HT160" s="484"/>
      <c r="HU160" s="484"/>
      <c r="HV160" s="484"/>
      <c r="HW160" s="484"/>
      <c r="HX160" s="484"/>
      <c r="HY160" s="484"/>
      <c r="HZ160" s="484"/>
      <c r="IA160" s="484"/>
      <c r="IB160" s="484"/>
      <c r="IC160" s="484"/>
      <c r="ID160" s="484"/>
      <c r="IE160" s="484"/>
      <c r="IF160" s="484"/>
      <c r="IG160" s="484"/>
      <c r="IH160" s="484"/>
      <c r="II160" s="484"/>
      <c r="IJ160" s="484"/>
      <c r="IK160" s="484"/>
      <c r="IL160" s="484"/>
      <c r="IM160" s="484"/>
      <c r="IN160" s="484"/>
      <c r="IO160" s="484"/>
      <c r="IP160" s="484"/>
      <c r="IQ160" s="484"/>
      <c r="IR160" s="484"/>
      <c r="IS160" s="484"/>
      <c r="IT160" s="484"/>
      <c r="IU160" s="484"/>
    </row>
    <row r="161" s="443" customFormat="true" ht="15" hidden="false" customHeight="true" outlineLevel="0" collapsed="false">
      <c r="D161" s="488"/>
      <c r="F161" s="481"/>
      <c r="G161" s="481"/>
      <c r="H161" s="481"/>
      <c r="I161" s="481"/>
      <c r="J161" s="481"/>
      <c r="K161" s="481"/>
      <c r="L161" s="482"/>
      <c r="M161" s="482"/>
      <c r="N161" s="482"/>
      <c r="O161" s="482"/>
      <c r="P161" s="482"/>
      <c r="Q161" s="482"/>
      <c r="R161" s="481"/>
      <c r="S161" s="481"/>
      <c r="T161" s="481"/>
      <c r="U161" s="481"/>
      <c r="V161" s="481"/>
      <c r="W161" s="481"/>
      <c r="X161" s="481"/>
      <c r="Y161" s="481"/>
      <c r="Z161" s="481"/>
      <c r="AA161" s="481"/>
      <c r="AB161" s="481"/>
      <c r="AC161" s="481"/>
      <c r="AD161" s="481"/>
      <c r="AE161" s="481"/>
      <c r="AF161" s="481"/>
      <c r="AG161" s="481"/>
      <c r="AH161" s="481"/>
      <c r="AI161" s="481"/>
      <c r="AJ161" s="481"/>
      <c r="AK161" s="481"/>
      <c r="AL161" s="481"/>
      <c r="AM161" s="481"/>
      <c r="AN161" s="481"/>
      <c r="AO161" s="481"/>
      <c r="AP161" s="481"/>
      <c r="AQ161" s="481"/>
      <c r="AR161" s="481"/>
      <c r="AS161" s="481"/>
      <c r="AT161" s="481"/>
      <c r="AU161" s="481"/>
      <c r="AV161" s="481"/>
      <c r="AW161" s="481"/>
      <c r="AX161" s="481"/>
      <c r="AY161" s="481"/>
      <c r="AZ161" s="481"/>
      <c r="BA161" s="481"/>
      <c r="BB161" s="481"/>
      <c r="BC161" s="484"/>
      <c r="BD161" s="484"/>
      <c r="BE161" s="484"/>
      <c r="BF161" s="484"/>
      <c r="BG161" s="484"/>
      <c r="BH161" s="484"/>
      <c r="BI161" s="484"/>
      <c r="BJ161" s="484"/>
      <c r="BK161" s="484"/>
      <c r="BL161" s="484"/>
      <c r="BM161" s="484"/>
      <c r="BN161" s="484"/>
      <c r="BO161" s="484"/>
      <c r="BP161" s="484"/>
      <c r="BQ161" s="484"/>
      <c r="BR161" s="484"/>
      <c r="BS161" s="484"/>
      <c r="BT161" s="484"/>
      <c r="BU161" s="484"/>
      <c r="BV161" s="484"/>
      <c r="BW161" s="484"/>
      <c r="BX161" s="484"/>
      <c r="BY161" s="484"/>
      <c r="BZ161" s="484"/>
      <c r="CA161" s="484"/>
      <c r="CB161" s="484"/>
      <c r="CC161" s="484"/>
      <c r="CD161" s="484"/>
      <c r="CE161" s="484"/>
      <c r="CF161" s="484"/>
      <c r="CG161" s="484"/>
      <c r="CH161" s="484"/>
      <c r="CI161" s="484"/>
      <c r="CJ161" s="484"/>
      <c r="CK161" s="484"/>
      <c r="CL161" s="484"/>
      <c r="CM161" s="484"/>
      <c r="CN161" s="484"/>
      <c r="CO161" s="484"/>
      <c r="CP161" s="484"/>
      <c r="CQ161" s="484"/>
      <c r="CR161" s="484"/>
      <c r="CS161" s="484"/>
      <c r="CT161" s="484"/>
      <c r="CU161" s="484"/>
      <c r="CV161" s="484"/>
      <c r="CW161" s="484"/>
      <c r="CX161" s="484"/>
      <c r="CY161" s="484"/>
      <c r="CZ161" s="484"/>
      <c r="DA161" s="484"/>
      <c r="DB161" s="484"/>
      <c r="DC161" s="484"/>
      <c r="DD161" s="484"/>
      <c r="DE161" s="484"/>
      <c r="DF161" s="484"/>
      <c r="DG161" s="484"/>
      <c r="DH161" s="484"/>
      <c r="DI161" s="484"/>
      <c r="DJ161" s="484"/>
      <c r="DK161" s="484"/>
      <c r="DL161" s="484"/>
      <c r="DM161" s="484"/>
      <c r="DN161" s="484"/>
      <c r="DO161" s="484"/>
      <c r="DP161" s="484"/>
      <c r="DQ161" s="484"/>
      <c r="DR161" s="484"/>
      <c r="DS161" s="484"/>
      <c r="DT161" s="484"/>
      <c r="DU161" s="484"/>
      <c r="DV161" s="484"/>
      <c r="DW161" s="484"/>
      <c r="DX161" s="484"/>
      <c r="DY161" s="484"/>
      <c r="DZ161" s="484"/>
      <c r="EA161" s="484"/>
      <c r="EB161" s="484"/>
      <c r="EC161" s="484"/>
      <c r="ED161" s="484"/>
      <c r="EE161" s="484"/>
      <c r="EF161" s="484"/>
      <c r="EG161" s="484"/>
      <c r="EH161" s="484"/>
      <c r="EI161" s="484"/>
      <c r="EJ161" s="484"/>
      <c r="EK161" s="484"/>
      <c r="EL161" s="484"/>
      <c r="EM161" s="484"/>
      <c r="EN161" s="484"/>
      <c r="EO161" s="484"/>
      <c r="EP161" s="484"/>
      <c r="EQ161" s="484"/>
      <c r="ER161" s="484"/>
      <c r="ES161" s="484"/>
      <c r="ET161" s="484"/>
      <c r="EU161" s="484"/>
      <c r="EV161" s="484"/>
      <c r="EW161" s="484"/>
      <c r="EX161" s="484"/>
      <c r="EY161" s="484"/>
      <c r="EZ161" s="484"/>
      <c r="FA161" s="484"/>
      <c r="FB161" s="484"/>
      <c r="FC161" s="484"/>
      <c r="FD161" s="484"/>
      <c r="FE161" s="484"/>
      <c r="FF161" s="484"/>
      <c r="FG161" s="484"/>
      <c r="FH161" s="484"/>
      <c r="FI161" s="484"/>
      <c r="FJ161" s="484"/>
      <c r="FK161" s="484"/>
      <c r="FL161" s="484"/>
      <c r="FM161" s="484"/>
      <c r="FN161" s="484"/>
      <c r="FO161" s="484"/>
      <c r="FP161" s="484"/>
      <c r="FQ161" s="484"/>
      <c r="FR161" s="484"/>
      <c r="FS161" s="484"/>
      <c r="FT161" s="484"/>
      <c r="FU161" s="484"/>
      <c r="FV161" s="484"/>
      <c r="FW161" s="484"/>
      <c r="FX161" s="484"/>
      <c r="FY161" s="484"/>
      <c r="FZ161" s="484"/>
      <c r="GA161" s="484"/>
      <c r="GB161" s="484"/>
      <c r="GC161" s="484"/>
      <c r="GD161" s="484"/>
      <c r="GE161" s="484"/>
      <c r="GF161" s="484"/>
      <c r="GG161" s="484"/>
      <c r="GH161" s="484"/>
      <c r="GI161" s="484"/>
      <c r="GJ161" s="484"/>
      <c r="GK161" s="484"/>
      <c r="GL161" s="484"/>
      <c r="GM161" s="484"/>
      <c r="GN161" s="484"/>
      <c r="GO161" s="484"/>
      <c r="GP161" s="484"/>
      <c r="GQ161" s="484"/>
      <c r="GR161" s="484"/>
      <c r="GS161" s="484"/>
      <c r="GT161" s="484"/>
      <c r="GU161" s="484"/>
      <c r="GV161" s="484"/>
      <c r="GW161" s="484"/>
      <c r="GX161" s="484"/>
      <c r="GY161" s="484"/>
      <c r="GZ161" s="484"/>
      <c r="HA161" s="484"/>
      <c r="HB161" s="484"/>
      <c r="HC161" s="484"/>
      <c r="HD161" s="484"/>
      <c r="HE161" s="484"/>
      <c r="HF161" s="484"/>
      <c r="HG161" s="484"/>
      <c r="HH161" s="484"/>
      <c r="HI161" s="484"/>
      <c r="HJ161" s="484"/>
      <c r="HK161" s="484"/>
      <c r="HL161" s="484"/>
      <c r="HM161" s="484"/>
      <c r="HN161" s="484"/>
      <c r="HO161" s="484"/>
      <c r="HP161" s="484"/>
      <c r="HQ161" s="484"/>
      <c r="HR161" s="484"/>
      <c r="HS161" s="484"/>
      <c r="HT161" s="484"/>
      <c r="HU161" s="484"/>
      <c r="HV161" s="484"/>
      <c r="HW161" s="484"/>
      <c r="HX161" s="484"/>
      <c r="HY161" s="484"/>
      <c r="HZ161" s="484"/>
      <c r="IA161" s="484"/>
      <c r="IB161" s="484"/>
      <c r="IC161" s="484"/>
      <c r="ID161" s="484"/>
      <c r="IE161" s="484"/>
      <c r="IF161" s="484"/>
      <c r="IG161" s="484"/>
      <c r="IH161" s="484"/>
      <c r="II161" s="484"/>
      <c r="IJ161" s="484"/>
      <c r="IK161" s="484"/>
      <c r="IL161" s="484"/>
      <c r="IM161" s="484"/>
      <c r="IN161" s="484"/>
      <c r="IO161" s="484"/>
      <c r="IP161" s="484"/>
      <c r="IQ161" s="484"/>
      <c r="IR161" s="484"/>
      <c r="IS161" s="484"/>
      <c r="IT161" s="484"/>
      <c r="IU161" s="484"/>
    </row>
    <row r="162" s="443" customFormat="true" ht="15" hidden="false" customHeight="true" outlineLevel="0" collapsed="false">
      <c r="B162" s="342" t="s">
        <v>155</v>
      </c>
      <c r="C162" s="480"/>
      <c r="E162" s="472"/>
      <c r="F162" s="472"/>
      <c r="G162" s="472"/>
      <c r="H162" s="472"/>
      <c r="I162" s="472"/>
      <c r="J162" s="472"/>
      <c r="K162" s="472"/>
      <c r="L162" s="489"/>
      <c r="M162" s="489"/>
      <c r="N162" s="489"/>
      <c r="O162" s="489"/>
      <c r="P162" s="489"/>
      <c r="Q162" s="489"/>
      <c r="R162" s="472"/>
      <c r="S162" s="472"/>
      <c r="T162" s="472"/>
      <c r="U162" s="472"/>
      <c r="V162" s="472"/>
      <c r="W162" s="472"/>
      <c r="X162" s="472"/>
      <c r="Y162" s="472"/>
      <c r="Z162" s="472"/>
      <c r="AA162" s="472"/>
      <c r="AB162" s="472"/>
      <c r="AC162" s="472"/>
      <c r="AD162" s="472"/>
      <c r="AE162" s="472"/>
      <c r="AF162" s="472"/>
      <c r="AG162" s="472"/>
      <c r="AH162" s="472"/>
      <c r="AI162" s="472"/>
      <c r="AJ162" s="472"/>
      <c r="AK162" s="472"/>
      <c r="AL162" s="472"/>
      <c r="AM162" s="472"/>
      <c r="AN162" s="472"/>
      <c r="AO162" s="472"/>
      <c r="AP162" s="472"/>
      <c r="AQ162" s="472"/>
      <c r="AR162" s="472"/>
      <c r="AS162" s="472"/>
      <c r="AT162" s="472"/>
      <c r="AU162" s="472"/>
      <c r="AV162" s="472"/>
      <c r="AW162" s="472"/>
      <c r="AX162" s="472"/>
      <c r="AY162" s="472"/>
      <c r="AZ162" s="472"/>
      <c r="BA162" s="472"/>
      <c r="BB162" s="472"/>
    </row>
    <row r="163" s="443" customFormat="true" ht="15" hidden="false" customHeight="true" outlineLevel="0" collapsed="false">
      <c r="B163" s="472" t="s">
        <v>156</v>
      </c>
      <c r="C163" s="480" t="s">
        <v>20</v>
      </c>
      <c r="E163" s="470" t="e">
        <f aca="false">IF($E$13=$E$14,-$E$13/$E$7,-E19)</f>
        <v>#REF!</v>
      </c>
      <c r="F163" s="470"/>
      <c r="G163" s="470"/>
      <c r="H163" s="470"/>
      <c r="I163" s="470"/>
      <c r="J163" s="470"/>
      <c r="K163" s="470"/>
      <c r="L163" s="485"/>
      <c r="M163" s="485"/>
      <c r="N163" s="485"/>
      <c r="O163" s="485"/>
      <c r="P163" s="485"/>
      <c r="Q163" s="485"/>
      <c r="R163" s="470"/>
      <c r="S163" s="470"/>
      <c r="T163" s="470"/>
      <c r="U163" s="470"/>
      <c r="V163" s="470"/>
      <c r="W163" s="470"/>
      <c r="X163" s="470"/>
      <c r="Y163" s="470"/>
      <c r="Z163" s="470"/>
      <c r="AA163" s="470"/>
      <c r="AB163" s="470"/>
      <c r="AC163" s="470"/>
      <c r="AD163" s="470"/>
      <c r="AE163" s="470"/>
      <c r="AF163" s="470"/>
      <c r="AG163" s="470"/>
      <c r="AH163" s="470"/>
      <c r="AI163" s="470"/>
      <c r="AJ163" s="470"/>
      <c r="AK163" s="470"/>
      <c r="AL163" s="470"/>
      <c r="AM163" s="470"/>
      <c r="AN163" s="470"/>
      <c r="AO163" s="470"/>
      <c r="AP163" s="470"/>
      <c r="AQ163" s="470"/>
      <c r="AR163" s="470"/>
      <c r="AS163" s="470"/>
      <c r="AT163" s="470"/>
      <c r="AU163" s="470"/>
      <c r="AV163" s="470"/>
      <c r="AW163" s="470"/>
      <c r="AX163" s="470"/>
      <c r="AY163" s="470"/>
      <c r="AZ163" s="470"/>
      <c r="BA163" s="470"/>
      <c r="BB163" s="470"/>
    </row>
    <row r="164" s="443" customFormat="true" ht="15" hidden="false" customHeight="true" outlineLevel="0" collapsed="false">
      <c r="B164" s="490" t="s">
        <v>115</v>
      </c>
      <c r="C164" s="477" t="s">
        <v>22</v>
      </c>
      <c r="E164" s="491" t="e">
        <f aca="false">$D$39/100</f>
        <v>#REF!</v>
      </c>
      <c r="F164" s="492"/>
      <c r="G164" s="492"/>
      <c r="H164" s="492"/>
      <c r="I164" s="492"/>
      <c r="J164" s="492"/>
      <c r="K164" s="492"/>
      <c r="L164" s="493"/>
      <c r="M164" s="493"/>
      <c r="N164" s="493"/>
      <c r="O164" s="493"/>
      <c r="P164" s="493"/>
      <c r="Q164" s="493"/>
      <c r="R164" s="492"/>
      <c r="S164" s="492"/>
      <c r="T164" s="492"/>
      <c r="U164" s="492"/>
      <c r="V164" s="492"/>
      <c r="W164" s="492"/>
      <c r="X164" s="492"/>
      <c r="Y164" s="492"/>
      <c r="Z164" s="492"/>
      <c r="AA164" s="492"/>
      <c r="AB164" s="492"/>
      <c r="AC164" s="492"/>
      <c r="AD164" s="492"/>
      <c r="AE164" s="492"/>
      <c r="AF164" s="492"/>
      <c r="AG164" s="492"/>
      <c r="AH164" s="492"/>
      <c r="AI164" s="492"/>
      <c r="AJ164" s="492"/>
      <c r="AK164" s="492"/>
      <c r="AL164" s="492"/>
      <c r="AM164" s="492"/>
      <c r="AN164" s="492"/>
      <c r="AO164" s="492"/>
      <c r="AP164" s="492"/>
      <c r="AQ164" s="492"/>
      <c r="AR164" s="492"/>
      <c r="AS164" s="492"/>
      <c r="AT164" s="492"/>
      <c r="AU164" s="492"/>
      <c r="AV164" s="492"/>
      <c r="AW164" s="492"/>
      <c r="AX164" s="492"/>
      <c r="AY164" s="492"/>
      <c r="AZ164" s="492"/>
      <c r="BA164" s="492"/>
      <c r="BB164" s="492"/>
    </row>
    <row r="165" s="443" customFormat="true" ht="15" hidden="false" customHeight="true" outlineLevel="0" collapsed="false">
      <c r="B165" s="490"/>
      <c r="C165" s="477"/>
      <c r="E165" s="491" t="e">
        <f aca="false">$E$40/100</f>
        <v>#REF!</v>
      </c>
      <c r="F165" s="492"/>
      <c r="G165" s="492"/>
      <c r="H165" s="492"/>
      <c r="I165" s="492"/>
      <c r="J165" s="492"/>
      <c r="K165" s="492"/>
      <c r="L165" s="493"/>
      <c r="M165" s="493"/>
      <c r="N165" s="493"/>
      <c r="O165" s="493"/>
      <c r="P165" s="493"/>
      <c r="Q165" s="493"/>
      <c r="R165" s="492"/>
      <c r="S165" s="492"/>
      <c r="T165" s="492"/>
      <c r="U165" s="492"/>
      <c r="V165" s="492"/>
      <c r="W165" s="492"/>
      <c r="X165" s="492"/>
      <c r="Y165" s="492"/>
      <c r="Z165" s="492"/>
      <c r="AA165" s="492"/>
      <c r="AB165" s="492"/>
      <c r="AC165" s="492"/>
      <c r="AD165" s="492"/>
      <c r="AE165" s="492"/>
      <c r="AF165" s="492"/>
      <c r="AG165" s="492"/>
      <c r="AH165" s="492"/>
      <c r="AI165" s="492"/>
      <c r="AJ165" s="492"/>
      <c r="AK165" s="492"/>
      <c r="AL165" s="492"/>
      <c r="AM165" s="492"/>
      <c r="AN165" s="492"/>
      <c r="AO165" s="492"/>
      <c r="AP165" s="492"/>
      <c r="AQ165" s="492"/>
      <c r="AR165" s="492"/>
      <c r="AS165" s="492"/>
      <c r="AT165" s="492"/>
      <c r="AU165" s="492"/>
      <c r="AV165" s="492"/>
      <c r="AW165" s="492"/>
      <c r="AX165" s="492"/>
      <c r="AY165" s="492"/>
      <c r="AZ165" s="492"/>
      <c r="BA165" s="492"/>
      <c r="BB165" s="492"/>
    </row>
    <row r="166" s="443" customFormat="true" ht="15" hidden="false" customHeight="true" outlineLevel="0" collapsed="false">
      <c r="B166" s="472" t="s">
        <v>157</v>
      </c>
      <c r="C166" s="480" t="s">
        <v>153</v>
      </c>
      <c r="D166" s="469"/>
      <c r="E166" s="469" t="e">
        <f aca="false">E$36*12</f>
        <v>#REF!</v>
      </c>
      <c r="F166" s="469" t="e">
        <f aca="false">IF(F$84&lt;=$D$32,IF(E166&gt;F167,E166,IF(E166*(1+$E164)&gt;F167,F167,(E166*(1+$E164)))),0)</f>
        <v>#REF!</v>
      </c>
      <c r="G166" s="470" t="e">
        <f aca="false">IF(G$84&lt;=$D$32,IF(F166&gt;G167,F166,IF(F166*(1+$E164)&gt;G167,G167,(F166*(1+$E164)))),0)</f>
        <v>#REF!</v>
      </c>
      <c r="H166" s="470" t="e">
        <f aca="false">IF(H$84&lt;=$D$32,IF(G166&gt;H167,G166,IF(G166*(1+$E164)&gt;H167,H167,(G166*(1+$E164)))),0)</f>
        <v>#REF!</v>
      </c>
      <c r="I166" s="469" t="e">
        <f aca="false">IF(I$84&lt;=$D$32,IF(H166&gt;I167,H166,IF(H166*(1+$E164)&gt;I167,I167,(H166*(1+$E164)))),0)</f>
        <v>#REF!</v>
      </c>
      <c r="J166" s="469" t="e">
        <f aca="false">IF(J$84&lt;=$D$32,IF(I166&gt;J167,I166,IF(I166*(1+$E164)&gt;J167,J167,(I166*(1+$E164)))),0)</f>
        <v>#REF!</v>
      </c>
      <c r="K166" s="469" t="e">
        <f aca="false">IF(K$84&lt;=$D$32,IF(J166&gt;K167,J166,IF(J166*(1+$E164)&gt;K167,K167,(J166*(1+$E164)))),0)</f>
        <v>#REF!</v>
      </c>
      <c r="L166" s="471" t="e">
        <f aca="false">IF(L$84&lt;=$D$32,IF(K166&gt;L167,K166,IF(K166*(1+$E164)&gt;L167,L167,(K166*(1+$E164)))),0)</f>
        <v>#REF!</v>
      </c>
      <c r="M166" s="471" t="e">
        <f aca="false">IF(M$84&lt;=$D$32,IF(L166&gt;M167,L166,IF(L166*(1+$E164)&gt;M167,M167,(L166*(1+$E164)))),0)</f>
        <v>#REF!</v>
      </c>
      <c r="N166" s="471" t="e">
        <f aca="false">IF(N$84&lt;=$D$32,IF(M166&gt;N167,M166,IF(M166*(1+$E164)&gt;N167,N167,(M166*(1+$E164)))),0)</f>
        <v>#REF!</v>
      </c>
      <c r="O166" s="471" t="e">
        <f aca="false">IF(O$84&lt;=$D$32,IF(N166&gt;O167,N166,IF(N166*(1+$E165)&gt;O167,O167,(N166*(1+$E165)))),0)</f>
        <v>#REF!</v>
      </c>
      <c r="P166" s="471" t="e">
        <f aca="false">IF(P$84&lt;=$D$32,IF(O166&gt;P167,O166,IF(O166*(1+$E165)&gt;P167,P167,(O166*(1+$E165)))),0)</f>
        <v>#REF!</v>
      </c>
      <c r="Q166" s="471" t="e">
        <f aca="false">IF(Q$84&lt;=$D$32,IF(P166&gt;Q167,P166,IF(P166*(1+$E165)&gt;Q167,Q167,(P166*(1+$E165)))),0)</f>
        <v>#REF!</v>
      </c>
      <c r="R166" s="471" t="e">
        <f aca="false">IF(R$84&lt;=$D$32,IF(Q166&gt;R167,Q166,IF(Q166*(1+$E165)&gt;R167,R167,(Q166*(1+$E165)))),0)</f>
        <v>#REF!</v>
      </c>
      <c r="S166" s="471" t="e">
        <f aca="false">IF(S$84&lt;=$D$32,IF(R166&gt;S167,R166,IF(R166*(1+$E165)&gt;S167,S167,(R166*(1+$E165)))),0)</f>
        <v>#REF!</v>
      </c>
      <c r="T166" s="471" t="e">
        <f aca="false">IF(T$84&lt;=$D$32,IF(S166&gt;T167,S166,IF(S166*(1+$E165)&gt;T167,T167,(S166*(1+$E165)))),0)</f>
        <v>#REF!</v>
      </c>
      <c r="U166" s="471" t="e">
        <f aca="false">IF(U$84&lt;=$D$32,IF(T166&gt;U167,T166,IF(T166*(1+$E165)&gt;U167,U167,(T166*(1+$E165)))),0)</f>
        <v>#REF!</v>
      </c>
      <c r="V166" s="471" t="e">
        <f aca="false">IF(V$84&lt;=$D$32,IF(U166&gt;V167,U166,IF(U166*(1+$E165)&gt;V167,V167,(U166*(1+$E165)))),0)</f>
        <v>#REF!</v>
      </c>
      <c r="W166" s="471" t="e">
        <f aca="false">IF(W$84&lt;=$D$32,IF(V166&gt;W167,V166,IF(V166*(1+$E165)&gt;W167,W167,(V166*(1+$E165)))),0)</f>
        <v>#REF!</v>
      </c>
      <c r="X166" s="471" t="e">
        <f aca="false">IF(X$84&lt;=$D$32,IF(W166&gt;X167,W166,IF(W166*(1+$E165)&gt;X167,X167,(W166*(1+$E165)))),0)</f>
        <v>#REF!</v>
      </c>
      <c r="Y166" s="471" t="e">
        <f aca="false">IF(Y$84&lt;=$D$32,IF(X166&gt;Y167,X166,IF(X166*(1+$E165)&gt;Y167,Y167,(X166*(1+$E165)))),0)</f>
        <v>#REF!</v>
      </c>
      <c r="Z166" s="471" t="e">
        <f aca="false">IF(Z$84&lt;=$D$32,IF(Y166&gt;Z167,Y166,IF(Y166*(1+$E165)&gt;Z167,Z167,(Y166*(1+$E165)))),0)</f>
        <v>#REF!</v>
      </c>
      <c r="AA166" s="471" t="e">
        <f aca="false">IF(AA$84&lt;=$D$32,IF(Z166&gt;AA167,Z166,IF(Z166*(1+$E165)&gt;AA167,AA167,(Z166*(1+$E165)))),0)</f>
        <v>#REF!</v>
      </c>
      <c r="AB166" s="471" t="e">
        <f aca="false">IF(AB$84&lt;=$D$32,IF(AA166&gt;AB167,AA166,IF(AA166*(1+$E165)&gt;AB167,AB167,(AA166*(1+$E165)))),0)</f>
        <v>#REF!</v>
      </c>
      <c r="AC166" s="471" t="e">
        <f aca="false">IF(AC$84&lt;=$D$32,IF(AB166&gt;AC167,AB166,IF(AB166*(1+$E165)&gt;AC167,AC167,(AB166*(1+$E165)))),0)</f>
        <v>#REF!</v>
      </c>
      <c r="AD166" s="471" t="e">
        <f aca="false">IF(AD$84&lt;=$D$32,IF(AC166&gt;AD167,AC166,IF(AC166*(1+$E165)&gt;AD167,AD167,(AC166*(1+$E165)))),0)</f>
        <v>#REF!</v>
      </c>
      <c r="AE166" s="471" t="e">
        <f aca="false">IF(AE$84&lt;=$D$32,IF(AD166&gt;AE167,AD166,IF(AD166*(1+$E165)&gt;AE167,AE167,(AD166*(1+$E165)))),0)</f>
        <v>#REF!</v>
      </c>
      <c r="AF166" s="471" t="e">
        <f aca="false">IF(AF$84&lt;=$D$32,IF(AE166&gt;AF167,AE166,IF(AE166*(1+$E165)&gt;AF167,AF167,(AE166*(1+$E165)))),0)</f>
        <v>#REF!</v>
      </c>
      <c r="AG166" s="471" t="e">
        <f aca="false">IF(AG$84&lt;=$D$32,IF(AF166&gt;AG167,AF166,IF(AF166*(1+$E165)&gt;AG167,AG167,(AF166*(1+$E165)))),0)</f>
        <v>#REF!</v>
      </c>
      <c r="AH166" s="471" t="e">
        <f aca="false">IF(AH$84&lt;=$D$32,IF(AG166&gt;AH167,AG166,IF(AG166*(1+$E165)&gt;AH167,AH167,(AG166*(1+$E165)))),0)</f>
        <v>#REF!</v>
      </c>
      <c r="AI166" s="471" t="e">
        <f aca="false">IF(AI$84&lt;=$D$32,IF(AH166&gt;AI167,AH166,IF(AH166*(1+$E165)&gt;AI167,AI167,(AH166*(1+$E165)))),0)</f>
        <v>#REF!</v>
      </c>
      <c r="AJ166" s="471" t="e">
        <f aca="false">IF(AJ$84&lt;=$D$32,IF(AI166&gt;AJ167,AI166,IF(AI166*(1+$E165)&gt;AJ167,AJ167,(AI166*(1+$E165)))),0)</f>
        <v>#REF!</v>
      </c>
      <c r="AK166" s="471" t="e">
        <f aca="false">IF(AK$84&lt;=$D$32,IF(AJ166&gt;AK167,AJ166,IF(AJ166*(1+$E165)&gt;AK167,AK167,(AJ166*(1+$E165)))),0)</f>
        <v>#REF!</v>
      </c>
      <c r="AL166" s="471" t="e">
        <f aca="false">IF(AL$84&lt;=$D$32,IF(AK166&gt;AL167,AK166,IF(AK166*(1+$E165)&gt;AL167,AL167,(AK166*(1+$E165)))),0)</f>
        <v>#REF!</v>
      </c>
      <c r="AM166" s="471" t="e">
        <f aca="false">IF(AM$84&lt;=$D$32,IF(AL166&gt;AM167,AL166,IF(AL166*(1+$E165)&gt;AM167,AM167,(AL166*(1+$E165)))),0)</f>
        <v>#REF!</v>
      </c>
      <c r="AN166" s="471" t="e">
        <f aca="false">IF(AN$84&lt;=$D$32,IF(AM166&gt;AN167,AM166,IF(AM166*(1+$E165)&gt;AN167,AN167,(AM166*(1+$E165)))),0)</f>
        <v>#REF!</v>
      </c>
      <c r="AO166" s="471" t="e">
        <f aca="false">IF(AO$84&lt;=$D$32,IF(AN166&gt;AO167,AN166,IF(AN166*(1+$E165)&gt;AO167,AO167,(AN166*(1+$E165)))),0)</f>
        <v>#REF!</v>
      </c>
      <c r="AP166" s="471" t="e">
        <f aca="false">IF(AP$84&lt;=$D$32,IF(AO166&gt;AP167,AO166,IF(AO166*(1+$E165)&gt;AP167,AP167,(AO166*(1+$E165)))),0)</f>
        <v>#REF!</v>
      </c>
      <c r="AQ166" s="471" t="e">
        <f aca="false">IF(AQ$84&lt;=$D$32,IF(AP166&gt;AQ167,AP166,IF(AP166*(1+$E165)&gt;AQ167,AQ167,(AP166*(1+$E165)))),0)</f>
        <v>#REF!</v>
      </c>
      <c r="AR166" s="471" t="e">
        <f aca="false">IF(AR$84&lt;=$D$32,IF(AQ166&gt;AR167,AQ166,IF(AQ166*(1+$E165)&gt;AR167,AR167,(AQ166*(1+$E165)))),0)</f>
        <v>#REF!</v>
      </c>
      <c r="AS166" s="471" t="e">
        <f aca="false">IF(AS$84&lt;=$D$32,IF(AR166&gt;AS167,AR166,IF(AR166*(1+$E165)&gt;AS167,AS167,(AR166*(1+$E165)))),0)</f>
        <v>#REF!</v>
      </c>
      <c r="AT166" s="471" t="e">
        <f aca="false">IF(AT$84&lt;=$D$32,IF(AS166&gt;AT167,AS166,IF(AS166*(1+$E165)&gt;AT167,AT167,(AS166*(1+$E165)))),0)</f>
        <v>#REF!</v>
      </c>
      <c r="AU166" s="471" t="e">
        <f aca="false">IF(AU$84&lt;=$D$32,IF(AT166&gt;AU167,AT166,IF(AT166*(1+$E165)&gt;AU167,AU167,(AT166*(1+$E165)))),0)</f>
        <v>#REF!</v>
      </c>
      <c r="AV166" s="471" t="e">
        <f aca="false">IF(AV$84&lt;=$D$32,IF(AU166&gt;AV167,AU166,IF(AU166*(1+$E165)&gt;AV167,AV167,(AU166*(1+$E165)))),0)</f>
        <v>#REF!</v>
      </c>
      <c r="AW166" s="471" t="e">
        <f aca="false">IF(AW$84&lt;=$D$32,IF(AV166&gt;AW167,AV166,IF(AV166*(1+$E165)&gt;AW167,AW167,(AV166*(1+$E165)))),0)</f>
        <v>#REF!</v>
      </c>
      <c r="AX166" s="471" t="e">
        <f aca="false">IF(AX$84&lt;=$D$32,IF(AW166&gt;AX167,AW166,IF(AW166*(1+$E165)&gt;AX167,AX167,(AW166*(1+$E165)))),0)</f>
        <v>#REF!</v>
      </c>
      <c r="AY166" s="471" t="e">
        <f aca="false">IF(AY$84&lt;=$D$32,IF(AX166&gt;AY167,AX166,IF(AX166*(1+$E165)&gt;AY167,AY167,(AX166*(1+$E165)))),0)</f>
        <v>#REF!</v>
      </c>
      <c r="AZ166" s="471" t="e">
        <f aca="false">IF(AZ$84&lt;=$D$32,IF(AY166&gt;AZ167,AY166,IF(AY166*(1+$E165)&gt;AZ167,AZ167,(AY166*(1+$E165)))),0)</f>
        <v>#REF!</v>
      </c>
      <c r="BA166" s="471" t="e">
        <f aca="false">IF(BA$84&lt;=$D$32,IF(AZ166&gt;BA167,AZ166,IF(AZ166*(1+$E165)&gt;BA167,BA167,(AZ166*(1+$E165)))),0)</f>
        <v>#REF!</v>
      </c>
      <c r="BB166" s="471" t="e">
        <f aca="false">IF(BB$84&lt;=$D$32,IF(BA166&gt;BB167,BA166,IF(BA166*(1+$E165)&gt;BB167,BB167,(BA166*(1+$E165)))),0)</f>
        <v>#REF!</v>
      </c>
    </row>
    <row r="167" s="443" customFormat="true" ht="15" hidden="false" customHeight="true" outlineLevel="0" collapsed="false">
      <c r="B167" s="472" t="s">
        <v>149</v>
      </c>
      <c r="C167" s="480" t="s">
        <v>153</v>
      </c>
      <c r="D167" s="469"/>
      <c r="E167" s="469" t="e">
        <f aca="false">E$37*12</f>
        <v>#REF!</v>
      </c>
      <c r="F167" s="469" t="e">
        <f aca="false">IF(F$84&lt;=$D$32,E167*(1+$E$100),0)</f>
        <v>#REF!</v>
      </c>
      <c r="G167" s="470" t="e">
        <f aca="false">IF(G$84&lt;=$D$32,F167*(1+$E$100),0)</f>
        <v>#REF!</v>
      </c>
      <c r="H167" s="470" t="e">
        <f aca="false">IF(H$84&lt;=$D$32,G167*(1+$E$100),0)</f>
        <v>#REF!</v>
      </c>
      <c r="I167" s="469" t="e">
        <f aca="false">IF(I$84&lt;=$D$32,H167*(1+$E$100),0)</f>
        <v>#REF!</v>
      </c>
      <c r="J167" s="469" t="e">
        <f aca="false">IF(J$84&lt;=$D$32,I167*(1+$E$100),0)</f>
        <v>#REF!</v>
      </c>
      <c r="K167" s="469" t="e">
        <f aca="false">IF(K$84&lt;=$D$32,J167*(1+$E$100),0)</f>
        <v>#REF!</v>
      </c>
      <c r="L167" s="471" t="e">
        <f aca="false">IF(L$84&lt;=$D$32,K167*(1+$E$100),0)</f>
        <v>#REF!</v>
      </c>
      <c r="M167" s="471" t="e">
        <f aca="false">IF(M$84&lt;=$D$32,L167*(1+$E$100),0)</f>
        <v>#REF!</v>
      </c>
      <c r="N167" s="471" t="e">
        <f aca="false">IF(N$84&lt;=$D$32,M167*(1+$E$100),0)</f>
        <v>#REF!</v>
      </c>
      <c r="O167" s="471" t="e">
        <f aca="false">IF(O$84&lt;=$D$32,N167*(1+$E$101),0)</f>
        <v>#REF!</v>
      </c>
      <c r="P167" s="471" t="e">
        <f aca="false">IF(P$84&lt;=$D$32,O167*(1+$E$101),0)</f>
        <v>#REF!</v>
      </c>
      <c r="Q167" s="471" t="e">
        <f aca="false">IF(Q$84&lt;=$D$32,P167*(1+$E$101),0)</f>
        <v>#REF!</v>
      </c>
      <c r="R167" s="471" t="e">
        <f aca="false">IF(R$84&lt;=$D$32,Q167*(1+$E$101),0)</f>
        <v>#REF!</v>
      </c>
      <c r="S167" s="471" t="e">
        <f aca="false">IF(S$84&lt;=$D$32,R167*(1+$E$101),0)</f>
        <v>#REF!</v>
      </c>
      <c r="T167" s="471" t="e">
        <f aca="false">IF(T$84&lt;=$D$32,S167*(1+$E$101),0)</f>
        <v>#REF!</v>
      </c>
      <c r="U167" s="471" t="e">
        <f aca="false">IF(U$84&lt;=$D$32,T167*(1+$E$101),0)</f>
        <v>#REF!</v>
      </c>
      <c r="V167" s="471" t="e">
        <f aca="false">IF(V$84&lt;=$D$32,U167*(1+$E$101),0)</f>
        <v>#REF!</v>
      </c>
      <c r="W167" s="471" t="e">
        <f aca="false">IF(W$84&lt;=$D$32,V167*(1+$E$101),0)</f>
        <v>#REF!</v>
      </c>
      <c r="X167" s="471" t="e">
        <f aca="false">IF(X$84&lt;=$D$32,W167*(1+$E$101),0)</f>
        <v>#REF!</v>
      </c>
      <c r="Y167" s="471" t="e">
        <f aca="false">IF(Y$84&lt;=$D$32,X167*(1+$E$101),0)</f>
        <v>#REF!</v>
      </c>
      <c r="Z167" s="471" t="e">
        <f aca="false">IF(Z$84&lt;=$D$32,Y167*(1+$E$101),0)</f>
        <v>#REF!</v>
      </c>
      <c r="AA167" s="471" t="e">
        <f aca="false">IF(AA$84&lt;=$D$32,Z167*(1+$E$101),0)</f>
        <v>#REF!</v>
      </c>
      <c r="AB167" s="471" t="e">
        <f aca="false">IF(AB$84&lt;=$D$32,AA167*(1+$E$101),0)</f>
        <v>#REF!</v>
      </c>
      <c r="AC167" s="471" t="e">
        <f aca="false">IF(AC$84&lt;=$D$32,AB167*(1+$E$101),0)</f>
        <v>#REF!</v>
      </c>
      <c r="AD167" s="471" t="e">
        <f aca="false">IF(AD$84&lt;=$D$32,AC167*(1+$E$101),0)</f>
        <v>#REF!</v>
      </c>
      <c r="AE167" s="471" t="e">
        <f aca="false">IF(AE$84&lt;=$D$32,AD167*(1+$E$101),0)</f>
        <v>#REF!</v>
      </c>
      <c r="AF167" s="471" t="e">
        <f aca="false">IF(AF$84&lt;=$D$32,AE167*(1+$E$101),0)</f>
        <v>#REF!</v>
      </c>
      <c r="AG167" s="471" t="e">
        <f aca="false">IF(AG$84&lt;=$D$32,AF167*(1+$E$101),0)</f>
        <v>#REF!</v>
      </c>
      <c r="AH167" s="471" t="e">
        <f aca="false">IF(AH$84&lt;=$D$32,AG167*(1+$E$101),0)</f>
        <v>#REF!</v>
      </c>
      <c r="AI167" s="471" t="e">
        <f aca="false">IF(AI$84&lt;=$D$32,AH167*(1+$E$101),0)</f>
        <v>#REF!</v>
      </c>
      <c r="AJ167" s="471" t="e">
        <f aca="false">IF(AJ$84&lt;=$D$32,AI167*(1+$E$101),0)</f>
        <v>#REF!</v>
      </c>
      <c r="AK167" s="471" t="e">
        <f aca="false">IF(AK$84&lt;=$D$32,AJ167*(1+$E$101),0)</f>
        <v>#REF!</v>
      </c>
      <c r="AL167" s="471" t="e">
        <f aca="false">IF(AL$84&lt;=$D$32,AK167*(1+$E$101),0)</f>
        <v>#REF!</v>
      </c>
      <c r="AM167" s="471" t="e">
        <f aca="false">IF(AM$84&lt;=$D$32,AL167*(1+$E$101),0)</f>
        <v>#REF!</v>
      </c>
      <c r="AN167" s="471" t="e">
        <f aca="false">IF(AN$84&lt;=$D$32,AM167*(1+$E$101),0)</f>
        <v>#REF!</v>
      </c>
      <c r="AO167" s="471" t="e">
        <f aca="false">IF(AO$84&lt;=$D$32,AN167*(1+$E$101),0)</f>
        <v>#REF!</v>
      </c>
      <c r="AP167" s="471" t="e">
        <f aca="false">IF(AP$84&lt;=$D$32,AO167*(1+$E$101),0)</f>
        <v>#REF!</v>
      </c>
      <c r="AQ167" s="471" t="e">
        <f aca="false">IF(AQ$84&lt;=$D$32,AP167*(1+$E$101),0)</f>
        <v>#REF!</v>
      </c>
      <c r="AR167" s="471" t="e">
        <f aca="false">IF(AR$84&lt;=$D$32,AQ167*(1+$E$101),0)</f>
        <v>#REF!</v>
      </c>
      <c r="AS167" s="471" t="e">
        <f aca="false">IF(AS$84&lt;=$D$32,AR167*(1+$E$101),0)</f>
        <v>#REF!</v>
      </c>
      <c r="AT167" s="471" t="e">
        <f aca="false">IF(AT$84&lt;=$D$32,AS167*(1+$E$101),0)</f>
        <v>#REF!</v>
      </c>
      <c r="AU167" s="471" t="e">
        <f aca="false">IF(AU$84&lt;=$D$32,AT167*(1+$E$101),0)</f>
        <v>#REF!</v>
      </c>
      <c r="AV167" s="471" t="e">
        <f aca="false">IF(AV$84&lt;=$D$32,AU167*(1+$E$101),0)</f>
        <v>#REF!</v>
      </c>
      <c r="AW167" s="471" t="e">
        <f aca="false">IF(AW$84&lt;=$D$32,AV167*(1+$E$101),0)</f>
        <v>#REF!</v>
      </c>
      <c r="AX167" s="471" t="e">
        <f aca="false">IF(AX$84&lt;=$D$32,AW167*(1+$E$101),0)</f>
        <v>#REF!</v>
      </c>
      <c r="AY167" s="471" t="e">
        <f aca="false">IF(AY$84&lt;=$D$32,AX167*(1+$E$101),0)</f>
        <v>#REF!</v>
      </c>
      <c r="AZ167" s="471" t="e">
        <f aca="false">IF(AZ$84&lt;=$D$32,AY167*(1+$E$101),0)</f>
        <v>#REF!</v>
      </c>
      <c r="BA167" s="471" t="e">
        <f aca="false">IF(BA$84&lt;=$D$32,AZ167*(1+$E$101),0)</f>
        <v>#REF!</v>
      </c>
      <c r="BB167" s="471" t="e">
        <f aca="false">IF(BB$84&lt;=$D$32,BA167*(1+$E$101),0)</f>
        <v>#REF!</v>
      </c>
      <c r="BC167" s="494"/>
      <c r="BD167" s="494"/>
      <c r="BE167" s="494"/>
      <c r="BF167" s="494"/>
      <c r="BG167" s="494"/>
      <c r="BH167" s="494"/>
      <c r="BI167" s="494"/>
      <c r="BJ167" s="494"/>
      <c r="BK167" s="494"/>
      <c r="BL167" s="494"/>
      <c r="BM167" s="494"/>
      <c r="BN167" s="494"/>
      <c r="BO167" s="494"/>
      <c r="BP167" s="494"/>
      <c r="BQ167" s="494"/>
      <c r="BR167" s="494"/>
      <c r="BS167" s="494"/>
      <c r="BT167" s="494"/>
      <c r="BU167" s="494"/>
      <c r="BV167" s="494"/>
      <c r="BW167" s="494"/>
      <c r="BX167" s="494"/>
      <c r="BY167" s="494"/>
      <c r="BZ167" s="494"/>
      <c r="CA167" s="494"/>
      <c r="CB167" s="494"/>
      <c r="CC167" s="494"/>
      <c r="CD167" s="494"/>
      <c r="CE167" s="494"/>
      <c r="CF167" s="494"/>
      <c r="CG167" s="494"/>
      <c r="CH167" s="494"/>
      <c r="CI167" s="494"/>
      <c r="CJ167" s="494"/>
      <c r="CK167" s="494"/>
      <c r="CL167" s="494"/>
      <c r="CM167" s="494"/>
      <c r="CN167" s="494"/>
      <c r="CO167" s="494"/>
      <c r="CP167" s="494"/>
      <c r="CQ167" s="494"/>
      <c r="CR167" s="494"/>
      <c r="CS167" s="494"/>
      <c r="CT167" s="494"/>
      <c r="CU167" s="494"/>
      <c r="CV167" s="494"/>
      <c r="CW167" s="494"/>
      <c r="CX167" s="494"/>
      <c r="CY167" s="494"/>
      <c r="CZ167" s="494"/>
      <c r="DA167" s="494"/>
      <c r="DB167" s="494"/>
      <c r="DC167" s="494"/>
      <c r="DD167" s="494"/>
      <c r="DE167" s="494"/>
      <c r="DF167" s="494"/>
      <c r="DG167" s="494"/>
      <c r="DH167" s="494"/>
      <c r="DI167" s="494"/>
      <c r="DJ167" s="494"/>
      <c r="DK167" s="494"/>
      <c r="DL167" s="494"/>
      <c r="DM167" s="494"/>
      <c r="DN167" s="494"/>
      <c r="DO167" s="494"/>
      <c r="DP167" s="494"/>
      <c r="DQ167" s="494"/>
      <c r="DR167" s="494"/>
      <c r="DS167" s="494"/>
      <c r="DT167" s="494"/>
      <c r="DU167" s="494"/>
      <c r="DV167" s="494"/>
      <c r="DW167" s="494"/>
      <c r="DX167" s="494"/>
      <c r="DY167" s="494"/>
      <c r="DZ167" s="494"/>
      <c r="EA167" s="494"/>
      <c r="EB167" s="494"/>
      <c r="EC167" s="494"/>
      <c r="ED167" s="494"/>
      <c r="EE167" s="494"/>
      <c r="EF167" s="494"/>
      <c r="EG167" s="494"/>
      <c r="EH167" s="494"/>
      <c r="EI167" s="494"/>
      <c r="EJ167" s="494"/>
      <c r="EK167" s="494"/>
      <c r="EL167" s="494"/>
      <c r="EM167" s="494"/>
      <c r="EN167" s="494"/>
      <c r="EO167" s="494"/>
      <c r="EP167" s="494"/>
      <c r="EQ167" s="494"/>
      <c r="ER167" s="494"/>
      <c r="ES167" s="494"/>
      <c r="ET167" s="494"/>
      <c r="EU167" s="494"/>
      <c r="EV167" s="494"/>
      <c r="EW167" s="494"/>
      <c r="EX167" s="494"/>
      <c r="EY167" s="494"/>
      <c r="EZ167" s="494"/>
      <c r="FA167" s="494"/>
      <c r="FB167" s="494"/>
      <c r="FC167" s="494"/>
      <c r="FD167" s="494"/>
      <c r="FE167" s="494"/>
      <c r="FF167" s="494"/>
      <c r="FG167" s="494"/>
      <c r="FH167" s="494"/>
      <c r="FI167" s="494"/>
      <c r="FJ167" s="494"/>
      <c r="FK167" s="494"/>
      <c r="FL167" s="494"/>
      <c r="FM167" s="494"/>
      <c r="FN167" s="494"/>
      <c r="FO167" s="494"/>
      <c r="FP167" s="494"/>
      <c r="FQ167" s="494"/>
      <c r="FR167" s="494"/>
      <c r="FS167" s="494"/>
      <c r="FT167" s="494"/>
      <c r="FU167" s="494"/>
      <c r="FV167" s="494"/>
      <c r="FW167" s="494"/>
      <c r="FX167" s="494"/>
      <c r="FY167" s="494"/>
      <c r="FZ167" s="494"/>
      <c r="GA167" s="494"/>
      <c r="GB167" s="494"/>
      <c r="GC167" s="494"/>
      <c r="GD167" s="494"/>
      <c r="GE167" s="494"/>
      <c r="GF167" s="494"/>
      <c r="GG167" s="494"/>
      <c r="GH167" s="494"/>
      <c r="GI167" s="494"/>
      <c r="GJ167" s="494"/>
      <c r="GK167" s="494"/>
      <c r="GL167" s="494"/>
      <c r="GM167" s="494"/>
      <c r="GN167" s="494"/>
      <c r="GO167" s="494"/>
      <c r="GP167" s="494"/>
      <c r="GQ167" s="494"/>
      <c r="GR167" s="494"/>
      <c r="GS167" s="494"/>
      <c r="GT167" s="494"/>
      <c r="GU167" s="494"/>
      <c r="GV167" s="494"/>
      <c r="GW167" s="494"/>
      <c r="GX167" s="494"/>
      <c r="GY167" s="494"/>
      <c r="GZ167" s="494"/>
      <c r="HA167" s="494"/>
      <c r="HB167" s="494"/>
      <c r="HC167" s="494"/>
      <c r="HD167" s="494"/>
      <c r="HE167" s="494"/>
      <c r="HF167" s="494"/>
      <c r="HG167" s="494"/>
      <c r="HH167" s="494"/>
      <c r="HI167" s="494"/>
      <c r="HJ167" s="494"/>
      <c r="HK167" s="494"/>
      <c r="HL167" s="494"/>
      <c r="HM167" s="494"/>
      <c r="HN167" s="494"/>
      <c r="HO167" s="494"/>
      <c r="HP167" s="494"/>
      <c r="HQ167" s="494"/>
      <c r="HR167" s="494"/>
      <c r="HS167" s="494"/>
      <c r="HT167" s="494"/>
      <c r="HU167" s="494"/>
      <c r="HV167" s="494"/>
      <c r="HW167" s="494"/>
      <c r="HX167" s="494"/>
      <c r="HY167" s="494"/>
      <c r="HZ167" s="494"/>
      <c r="IA167" s="494"/>
      <c r="IB167" s="494"/>
      <c r="IC167" s="494"/>
      <c r="ID167" s="494"/>
      <c r="IE167" s="494"/>
      <c r="IF167" s="494"/>
      <c r="IG167" s="494"/>
      <c r="IH167" s="494"/>
      <c r="II167" s="494"/>
      <c r="IJ167" s="494"/>
      <c r="IK167" s="494"/>
      <c r="IL167" s="494"/>
      <c r="IM167" s="494"/>
      <c r="IN167" s="494"/>
      <c r="IO167" s="494"/>
      <c r="IP167" s="494"/>
      <c r="IQ167" s="494"/>
      <c r="IR167" s="494"/>
      <c r="IS167" s="494"/>
      <c r="IT167" s="494"/>
      <c r="IU167" s="494"/>
    </row>
    <row r="168" s="463" customFormat="true" ht="15" hidden="false" customHeight="true" outlineLevel="0" collapsed="false">
      <c r="B168" s="472" t="s">
        <v>158</v>
      </c>
      <c r="C168" s="480" t="s">
        <v>153</v>
      </c>
      <c r="D168" s="469"/>
      <c r="E168" s="469" t="e">
        <f aca="false">E$53*12</f>
        <v>#REF!</v>
      </c>
      <c r="F168" s="469" t="e">
        <f aca="false">IF(F$84&lt;=$D$32,(IF(E168&gt;F167,E168,IF(E168*(1+$E164)&gt;F167,F167,E168*(1+$E164)))),0)</f>
        <v>#REF!</v>
      </c>
      <c r="G168" s="470" t="e">
        <f aca="false">IF(G$84&lt;=$D$32,(IF(F168&gt;G167,F168,IF(F168*(1+$E164)&gt;G167,G167,F168*(1+$E164)))),0)</f>
        <v>#REF!</v>
      </c>
      <c r="H168" s="470" t="e">
        <f aca="false">IF(H$84&lt;=$D$32,(IF(G168&gt;H167,G168,IF(G168*(1+$E164)&gt;H167,H167,G168*(1+$E164)))),0)</f>
        <v>#REF!</v>
      </c>
      <c r="I168" s="469" t="e">
        <f aca="false">IF(I$84&lt;=$D$32,(IF(H168&gt;I167,H168,IF(H168*(1+$E164)&gt;I167,I167,H168*(1+$E164)))),0)</f>
        <v>#REF!</v>
      </c>
      <c r="J168" s="469" t="e">
        <f aca="false">IF(J$84&lt;=$D$32,(IF(I168&gt;J167,I168,IF(I168*(1+$E164)&gt;J167,J167,I168*(1+$E164)))),0)</f>
        <v>#REF!</v>
      </c>
      <c r="K168" s="469" t="e">
        <f aca="false">IF(K$84&lt;=$D$32,(IF(J168&gt;K167,J168,IF(J168*(1+$E164)&gt;K167,K167,J168*(1+$E164)))),0)</f>
        <v>#REF!</v>
      </c>
      <c r="L168" s="471" t="e">
        <f aca="false">IF(L$84&lt;=$D$32,(IF(K168&gt;L167,K168,IF(K168*(1+$E164)&gt;L167,L167,K168*(1+$E164)))),0)</f>
        <v>#REF!</v>
      </c>
      <c r="M168" s="471" t="e">
        <f aca="false">IF(M$84&lt;=$D$32,(IF(L168&gt;M167,L168,IF(L168*(1+$E164)&gt;M167,M167,L168*(1+$E164)))),0)</f>
        <v>#REF!</v>
      </c>
      <c r="N168" s="471" t="e">
        <f aca="false">IF(N$84&lt;=$D$32,(IF(M168&gt;N167,M168,IF(M168*(1+$E164)&gt;N167,N167,M168*(1+$E164)))),0)</f>
        <v>#REF!</v>
      </c>
      <c r="O168" s="471" t="e">
        <f aca="false">IF(O$84&lt;=$D$32,(IF(N168&gt;O167,N168,IF(N168*(1+$E165)&gt;O167,O167,N168*(1+$E165)))),0)</f>
        <v>#REF!</v>
      </c>
      <c r="P168" s="471" t="e">
        <f aca="false">IF(P$84&lt;=$D$32,(IF(O168&gt;P167,O168,IF(O168*(1+$E165)&gt;P167,P167,O168*(1+$E165)))),0)</f>
        <v>#REF!</v>
      </c>
      <c r="Q168" s="471" t="e">
        <f aca="false">IF(Q$84&lt;=$D$32,(IF(P168&gt;Q167,P168,IF(P168*(1+$E165)&gt;Q167,Q167,P168*(1+$E165)))),0)</f>
        <v>#REF!</v>
      </c>
      <c r="R168" s="471" t="e">
        <f aca="false">IF(R$84&lt;=$D$32,(IF(Q168&gt;R167,Q168,IF(Q168*(1+$E165)&gt;R167,R167,Q168*(1+$E165)))),0)</f>
        <v>#REF!</v>
      </c>
      <c r="S168" s="471" t="e">
        <f aca="false">IF(S$84&lt;=$D$32,(IF(R168&gt;S167,R168,IF(R168*(1+$E165)&gt;S167,S167,R168*(1+$E165)))),0)</f>
        <v>#REF!</v>
      </c>
      <c r="T168" s="471" t="e">
        <f aca="false">IF(T$84&lt;=$D$32,(IF(S168&gt;T167,S168,IF(S168*(1+$E165)&gt;T167,T167,S168*(1+$E165)))),0)</f>
        <v>#REF!</v>
      </c>
      <c r="U168" s="471" t="e">
        <f aca="false">IF(U$84&lt;=$D$32,(IF(T168&gt;U167,T168,IF(T168*(1+$E165)&gt;U167,U167,T168*(1+$E165)))),0)</f>
        <v>#REF!</v>
      </c>
      <c r="V168" s="471" t="e">
        <f aca="false">IF(V$84&lt;=$D$32,(IF(U168&gt;V167,U168,IF(U168*(1+$E165)&gt;V167,V167,U168*(1+$E165)))),0)</f>
        <v>#REF!</v>
      </c>
      <c r="W168" s="471" t="e">
        <f aca="false">IF(W$84&lt;=$D$32,(IF(V168&gt;W167,V168,IF(V168*(1+$E165)&gt;W167,W167,V168*(1+$E165)))),0)</f>
        <v>#REF!</v>
      </c>
      <c r="X168" s="471" t="e">
        <f aca="false">IF(X$84&lt;=$D$32,(IF(W168&gt;X167,W168,IF(W168*(1+$E165)&gt;X167,X167,W168*(1+$E165)))),0)</f>
        <v>#REF!</v>
      </c>
      <c r="Y168" s="471" t="e">
        <f aca="false">IF(Y$84&lt;=$D$32,(IF(X168&gt;Y167,X168,IF(X168*(1+$E165)&gt;Y167,Y167,X168*(1+$E165)))),0)</f>
        <v>#REF!</v>
      </c>
      <c r="Z168" s="471" t="e">
        <f aca="false">IF(Z$84&lt;=$D$32,(IF(Y168&gt;Z167,Y168,IF(Y168*(1+$E165)&gt;Z167,Z167,Y168*(1+$E165)))),0)</f>
        <v>#REF!</v>
      </c>
      <c r="AA168" s="471" t="e">
        <f aca="false">IF(AA$84&lt;=$D$32,(IF(Z168&gt;AA167,Z168,IF(Z168*(1+$E165)&gt;AA167,AA167,Z168*(1+$E165)))),0)</f>
        <v>#REF!</v>
      </c>
      <c r="AB168" s="471" t="e">
        <f aca="false">IF(AB$84&lt;=$D$32,(IF(AA168&gt;AB167,AA168,IF(AA168*(1+$E165)&gt;AB167,AB167,AA168*(1+$E165)))),0)</f>
        <v>#REF!</v>
      </c>
      <c r="AC168" s="471" t="e">
        <f aca="false">IF(AC$84&lt;=$D$32,(IF(AB168&gt;AC167,AB168,IF(AB168*(1+$E165)&gt;AC167,AC167,AB168*(1+$E165)))),0)</f>
        <v>#REF!</v>
      </c>
      <c r="AD168" s="471" t="e">
        <f aca="false">IF(AD$84&lt;=$D$32,(IF(AC168&gt;AD167,AC168,IF(AC168*(1+$E165)&gt;AD167,AD167,AC168*(1+$E165)))),0)</f>
        <v>#REF!</v>
      </c>
      <c r="AE168" s="471" t="e">
        <f aca="false">IF(AE$84&lt;=$D$32,(IF(AD168&gt;AE167,AD168,IF(AD168*(1+$E165)&gt;AE167,AE167,AD168*(1+$E165)))),0)</f>
        <v>#REF!</v>
      </c>
      <c r="AF168" s="471" t="e">
        <f aca="false">IF(AF$84&lt;=$D$32,(IF(AE168&gt;AF167,AE168,IF(AE168*(1+$E165)&gt;AF167,AF167,AE168*(1+$E165)))),0)</f>
        <v>#REF!</v>
      </c>
      <c r="AG168" s="471" t="e">
        <f aca="false">IF(AG$84&lt;=$D$32,(IF(AF168&gt;AG167,AF168,IF(AF168*(1+$E165)&gt;AG167,AG167,AF168*(1+$E165)))),0)</f>
        <v>#REF!</v>
      </c>
      <c r="AH168" s="471" t="e">
        <f aca="false">IF(AH$84&lt;=$D$32,(IF(AG168&gt;AH167,AG168,IF(AG168*(1+$E165)&gt;AH167,AH167,AG168*(1+$E165)))),0)</f>
        <v>#REF!</v>
      </c>
      <c r="AI168" s="471" t="e">
        <f aca="false">IF(AI$84&lt;=$D$32,(IF(AH168&gt;AI167,AH168,IF(AH168*(1+$E165)&gt;AI167,AI167,AH168*(1+$E165)))),0)</f>
        <v>#REF!</v>
      </c>
      <c r="AJ168" s="471" t="e">
        <f aca="false">IF(AJ$84&lt;=$D$32,(IF(AI168&gt;AJ167,AI168,IF(AI168*(1+$E165)&gt;AJ167,AJ167,AI168*(1+$E165)))),0)</f>
        <v>#REF!</v>
      </c>
      <c r="AK168" s="471" t="e">
        <f aca="false">IF(AK$84&lt;=$D$32,(IF(AJ168&gt;AK167,AJ168,IF(AJ168*(1+$E165)&gt;AK167,AK167,AJ168*(1+$E165)))),0)</f>
        <v>#REF!</v>
      </c>
      <c r="AL168" s="471" t="e">
        <f aca="false">IF(AL$84&lt;=$D$32,(IF(AK168&gt;AL167,AK168,IF(AK168*(1+$E165)&gt;AL167,AL167,AK168*(1+$E165)))),0)</f>
        <v>#REF!</v>
      </c>
      <c r="AM168" s="471" t="e">
        <f aca="false">IF(AM$84&lt;=$D$32,(IF(AL168&gt;AM167,AL168,IF(AL168*(1+$E165)&gt;AM167,AM167,AL168*(1+$E165)))),0)</f>
        <v>#REF!</v>
      </c>
      <c r="AN168" s="471" t="e">
        <f aca="false">IF(AN$84&lt;=$D$32,(IF(AM168&gt;AN167,AM168,IF(AM168*(1+$E165)&gt;AN167,AN167,AM168*(1+$E165)))),0)</f>
        <v>#REF!</v>
      </c>
      <c r="AO168" s="471" t="e">
        <f aca="false">IF(AO$84&lt;=$D$32,(IF(AN168&gt;AO167,AN168,IF(AN168*(1+$E165)&gt;AO167,AO167,AN168*(1+$E165)))),0)</f>
        <v>#REF!</v>
      </c>
      <c r="AP168" s="471" t="e">
        <f aca="false">IF(AP$84&lt;=$D$32,(IF(AO168&gt;AP167,AO168,IF(AO168*(1+$E165)&gt;AP167,AP167,AO168*(1+$E165)))),0)</f>
        <v>#REF!</v>
      </c>
      <c r="AQ168" s="471" t="e">
        <f aca="false">IF(AQ$84&lt;=$D$32,(IF(AP168&gt;AQ167,AP168,IF(AP168*(1+$E165)&gt;AQ167,AQ167,AP168*(1+$E165)))),0)</f>
        <v>#REF!</v>
      </c>
      <c r="AR168" s="471" t="e">
        <f aca="false">IF(AR$84&lt;=$D$32,(IF(AQ168&gt;AR167,AQ168,IF(AQ168*(1+$E165)&gt;AR167,AR167,AQ168*(1+$E165)))),0)</f>
        <v>#REF!</v>
      </c>
      <c r="AS168" s="471" t="e">
        <f aca="false">IF(AS$84&lt;=$D$32,(IF(AR168&gt;AS167,AR168,IF(AR168*(1+$E165)&gt;AS167,AS167,AR168*(1+$E165)))),0)</f>
        <v>#REF!</v>
      </c>
      <c r="AT168" s="471" t="e">
        <f aca="false">IF(AT$84&lt;=$D$32,(IF(AS168&gt;AT167,AS168,IF(AS168*(1+$E165)&gt;AT167,AT167,AS168*(1+$E165)))),0)</f>
        <v>#REF!</v>
      </c>
      <c r="AU168" s="471" t="e">
        <f aca="false">IF(AU$84&lt;=$D$32,(IF(AT168&gt;AU167,AT168,IF(AT168*(1+$E165)&gt;AU167,AU167,AT168*(1+$E165)))),0)</f>
        <v>#REF!</v>
      </c>
      <c r="AV168" s="471" t="e">
        <f aca="false">IF(AV$84&lt;=$D$32,(IF(AU168&gt;AV167,AU168,IF(AU168*(1+$E165)&gt;AV167,AV167,AU168*(1+$E165)))),0)</f>
        <v>#REF!</v>
      </c>
      <c r="AW168" s="471" t="e">
        <f aca="false">IF(AW$84&lt;=$D$32,(IF(AV168&gt;AW167,AV168,IF(AV168*(1+$E165)&gt;AW167,AW167,AV168*(1+$E165)))),0)</f>
        <v>#REF!</v>
      </c>
      <c r="AX168" s="471" t="e">
        <f aca="false">IF(AX$84&lt;=$D$32,(IF(AW168&gt;AX167,AW168,IF(AW168*(1+$E165)&gt;AX167,AX167,AW168*(1+$E165)))),0)</f>
        <v>#REF!</v>
      </c>
      <c r="AY168" s="471" t="e">
        <f aca="false">IF(AY$84&lt;=$D$32,(IF(AX168&gt;AY167,AX168,IF(AX168*(1+$E165)&gt;AY167,AY167,AX168*(1+$E165)))),0)</f>
        <v>#REF!</v>
      </c>
      <c r="AZ168" s="471" t="e">
        <f aca="false">IF(AZ$84&lt;=$D$32,(IF(AY168&gt;AZ167,AY168,IF(AY168*(1+$E165)&gt;AZ167,AZ167,AY168*(1+$E165)))),0)</f>
        <v>#REF!</v>
      </c>
      <c r="BA168" s="471" t="e">
        <f aca="false">IF(BA$84&lt;=$D$32,(IF(AZ168&gt;BA167,AZ168,IF(AZ168*(1+$E165)&gt;BA167,BA167,AZ168*(1+$E165)))),0)</f>
        <v>#REF!</v>
      </c>
      <c r="BB168" s="471" t="e">
        <f aca="false">IF(BB$84&lt;=$D$32,(IF(BA168&gt;BB167,BA168,IF(BA168*(1+$E165)&gt;BB167,BB167,BA168*(1+$E165)))),0)</f>
        <v>#REF!</v>
      </c>
      <c r="BC168" s="471" t="e">
        <f aca="false">IF(BC$84&lt;=$D$32,(IF(BB168&gt;BC167,BB168,IF(BB168*(1+$E165)&gt;BC167,BC167,BB168*(1+$E164)))),0)</f>
        <v>#REF!</v>
      </c>
      <c r="BD168" s="494"/>
      <c r="BE168" s="494"/>
      <c r="BF168" s="494"/>
      <c r="BG168" s="494"/>
      <c r="BH168" s="494"/>
      <c r="BI168" s="494"/>
      <c r="BJ168" s="494"/>
      <c r="BK168" s="494"/>
      <c r="BL168" s="494"/>
      <c r="BM168" s="494"/>
      <c r="BN168" s="494"/>
      <c r="BO168" s="494"/>
      <c r="BP168" s="494"/>
      <c r="BQ168" s="494"/>
      <c r="BR168" s="494"/>
      <c r="BS168" s="494"/>
      <c r="BT168" s="494"/>
      <c r="BU168" s="494"/>
      <c r="BV168" s="494"/>
      <c r="BW168" s="494"/>
      <c r="BX168" s="494"/>
      <c r="BY168" s="494"/>
      <c r="BZ168" s="494"/>
      <c r="CA168" s="494"/>
      <c r="CB168" s="494"/>
      <c r="CC168" s="494"/>
      <c r="CD168" s="494"/>
      <c r="CE168" s="494"/>
      <c r="CF168" s="494"/>
      <c r="CG168" s="494"/>
      <c r="CH168" s="494"/>
      <c r="CI168" s="494"/>
      <c r="CJ168" s="494"/>
      <c r="CK168" s="494"/>
      <c r="CL168" s="494"/>
      <c r="CM168" s="494"/>
      <c r="CN168" s="494"/>
      <c r="CO168" s="494"/>
      <c r="CP168" s="494"/>
      <c r="CQ168" s="494"/>
      <c r="CR168" s="494"/>
      <c r="CS168" s="494"/>
      <c r="CT168" s="494"/>
      <c r="CU168" s="494"/>
      <c r="CV168" s="494"/>
      <c r="CW168" s="494"/>
      <c r="CX168" s="494"/>
      <c r="CY168" s="494"/>
      <c r="CZ168" s="494"/>
      <c r="DA168" s="494"/>
      <c r="DB168" s="494"/>
      <c r="DC168" s="494"/>
      <c r="DD168" s="494"/>
      <c r="DE168" s="494"/>
      <c r="DF168" s="494"/>
      <c r="DG168" s="494"/>
      <c r="DH168" s="494"/>
      <c r="DI168" s="494"/>
      <c r="DJ168" s="494"/>
      <c r="DK168" s="494"/>
      <c r="DL168" s="494"/>
      <c r="DM168" s="494"/>
      <c r="DN168" s="494"/>
      <c r="DO168" s="494"/>
      <c r="DP168" s="494"/>
      <c r="DQ168" s="494"/>
      <c r="DR168" s="494"/>
      <c r="DS168" s="494"/>
      <c r="DT168" s="494"/>
      <c r="DU168" s="494"/>
      <c r="DV168" s="494"/>
      <c r="DW168" s="494"/>
      <c r="DX168" s="494"/>
      <c r="DY168" s="494"/>
      <c r="DZ168" s="494"/>
      <c r="EA168" s="494"/>
      <c r="EB168" s="494"/>
      <c r="EC168" s="494"/>
      <c r="ED168" s="494"/>
      <c r="EE168" s="494"/>
      <c r="EF168" s="494"/>
      <c r="EG168" s="494"/>
      <c r="EH168" s="494"/>
      <c r="EI168" s="494"/>
      <c r="EJ168" s="494"/>
      <c r="EK168" s="494"/>
      <c r="EL168" s="494"/>
      <c r="EM168" s="494"/>
      <c r="EN168" s="494"/>
      <c r="EO168" s="494"/>
      <c r="EP168" s="494"/>
      <c r="EQ168" s="494"/>
      <c r="ER168" s="494"/>
      <c r="ES168" s="494"/>
      <c r="ET168" s="494"/>
      <c r="EU168" s="494"/>
      <c r="EV168" s="494"/>
      <c r="EW168" s="494"/>
      <c r="EX168" s="494"/>
      <c r="EY168" s="494"/>
      <c r="EZ168" s="494"/>
      <c r="FA168" s="494"/>
      <c r="FB168" s="494"/>
      <c r="FC168" s="494"/>
      <c r="FD168" s="494"/>
      <c r="FE168" s="494"/>
      <c r="FF168" s="494"/>
      <c r="FG168" s="494"/>
      <c r="FH168" s="494"/>
      <c r="FI168" s="494"/>
      <c r="FJ168" s="494"/>
      <c r="FK168" s="494"/>
      <c r="FL168" s="494"/>
      <c r="FM168" s="494"/>
      <c r="FN168" s="494"/>
      <c r="FO168" s="494"/>
      <c r="FP168" s="494"/>
      <c r="FQ168" s="494"/>
      <c r="FR168" s="494"/>
      <c r="FS168" s="494"/>
      <c r="FT168" s="494"/>
      <c r="FU168" s="494"/>
      <c r="FV168" s="494"/>
      <c r="FW168" s="494"/>
      <c r="FX168" s="494"/>
      <c r="FY168" s="494"/>
      <c r="FZ168" s="494"/>
      <c r="GA168" s="494"/>
      <c r="GB168" s="494"/>
      <c r="GC168" s="494"/>
      <c r="GD168" s="494"/>
      <c r="GE168" s="494"/>
      <c r="GF168" s="494"/>
      <c r="GG168" s="494"/>
      <c r="GH168" s="494"/>
      <c r="GI168" s="494"/>
      <c r="GJ168" s="494"/>
      <c r="GK168" s="494"/>
      <c r="GL168" s="494"/>
      <c r="GM168" s="494"/>
      <c r="GN168" s="494"/>
      <c r="GO168" s="494"/>
      <c r="GP168" s="494"/>
      <c r="GQ168" s="494"/>
      <c r="GR168" s="494"/>
      <c r="GS168" s="494"/>
      <c r="GT168" s="494"/>
      <c r="GU168" s="494"/>
      <c r="GV168" s="494"/>
      <c r="GW168" s="494"/>
      <c r="GX168" s="494"/>
      <c r="GY168" s="494"/>
      <c r="GZ168" s="494"/>
      <c r="HA168" s="494"/>
      <c r="HB168" s="494"/>
      <c r="HC168" s="494"/>
      <c r="HD168" s="494"/>
      <c r="HE168" s="494"/>
      <c r="HF168" s="494"/>
      <c r="HG168" s="494"/>
      <c r="HH168" s="494"/>
      <c r="HI168" s="494"/>
      <c r="HJ168" s="494"/>
      <c r="HK168" s="494"/>
      <c r="HL168" s="494"/>
      <c r="HM168" s="494"/>
      <c r="HN168" s="494"/>
      <c r="HO168" s="494"/>
      <c r="HP168" s="494"/>
      <c r="HQ168" s="494"/>
      <c r="HR168" s="494"/>
      <c r="HS168" s="494"/>
      <c r="HT168" s="494"/>
      <c r="HU168" s="494"/>
      <c r="HV168" s="494"/>
      <c r="HW168" s="494"/>
      <c r="HX168" s="494"/>
      <c r="HY168" s="494"/>
      <c r="HZ168" s="494"/>
      <c r="IA168" s="494"/>
      <c r="IB168" s="494"/>
      <c r="IC168" s="494"/>
      <c r="ID168" s="494"/>
      <c r="IE168" s="494"/>
      <c r="IF168" s="494"/>
      <c r="IG168" s="494"/>
      <c r="IH168" s="494"/>
      <c r="II168" s="494"/>
      <c r="IJ168" s="494"/>
      <c r="IK168" s="494"/>
      <c r="IL168" s="494"/>
      <c r="IM168" s="494"/>
      <c r="IN168" s="494"/>
      <c r="IO168" s="494"/>
      <c r="IP168" s="494"/>
      <c r="IQ168" s="494"/>
      <c r="IR168" s="494"/>
      <c r="IS168" s="494"/>
      <c r="IT168" s="494"/>
      <c r="IU168" s="494"/>
    </row>
    <row r="169" s="463" customFormat="true" ht="15" hidden="false" customHeight="true" outlineLevel="0" collapsed="false">
      <c r="B169" s="472" t="s">
        <v>159</v>
      </c>
      <c r="C169" s="480" t="s">
        <v>153</v>
      </c>
      <c r="D169" s="470"/>
      <c r="E169" s="470" t="e">
        <f aca="false">E168*(1-$E$42/100)-E166*(1-$E$35/100)</f>
        <v>#REF!</v>
      </c>
      <c r="F169" s="470" t="e">
        <f aca="false">F168*(1-$E$42/100)-F166*(1-$E$35/100)</f>
        <v>#REF!</v>
      </c>
      <c r="G169" s="470" t="e">
        <f aca="false">G168*(1-$E$42/100)-G166*(1-$E$35/100)</f>
        <v>#REF!</v>
      </c>
      <c r="H169" s="470" t="e">
        <f aca="false">H168*(1-$E$42/100)-H166*(1-$E$35/100)</f>
        <v>#REF!</v>
      </c>
      <c r="I169" s="470" t="e">
        <f aca="false">I168*(1-$E$42/100)-I166*(1-$E$35/100)</f>
        <v>#REF!</v>
      </c>
      <c r="J169" s="470" t="e">
        <f aca="false">J168*(1-$E$42/100)-J166*(1-$E$35/100)</f>
        <v>#REF!</v>
      </c>
      <c r="K169" s="470" t="e">
        <f aca="false">K168*(1-$E$42/100)-K166*(1-$E$35/100)</f>
        <v>#REF!</v>
      </c>
      <c r="L169" s="485" t="e">
        <f aca="false">L168*(1-$E$42/100)-L166*(1-$E$35/100)</f>
        <v>#REF!</v>
      </c>
      <c r="M169" s="485" t="e">
        <f aca="false">M168*(1-$E$42/100)-M166*(1-$E$35/100)</f>
        <v>#REF!</v>
      </c>
      <c r="N169" s="485" t="e">
        <f aca="false">N168*(1-$E$42/100)-N166*(1-$E$35/100)</f>
        <v>#REF!</v>
      </c>
      <c r="O169" s="485" t="e">
        <f aca="false">O168*(1-$E$42/100)-O166*(1-$E$35/100)</f>
        <v>#REF!</v>
      </c>
      <c r="P169" s="485" t="e">
        <f aca="false">P168*(1-$E$42/100)-P166*(1-$E$35/100)</f>
        <v>#REF!</v>
      </c>
      <c r="Q169" s="485" t="e">
        <f aca="false">Q168*(1-$E$42/100)-Q166*(1-$E$35/100)</f>
        <v>#REF!</v>
      </c>
      <c r="R169" s="470" t="e">
        <f aca="false">R168*(1-$E$42/100)-R166*(1-$E$35/100)</f>
        <v>#REF!</v>
      </c>
      <c r="S169" s="470" t="e">
        <f aca="false">S168*(1-$E$42/100)-S166*(1-$E$35/100)</f>
        <v>#REF!</v>
      </c>
      <c r="T169" s="470" t="e">
        <f aca="false">T168*(1-$E$42/100)-T166*(1-$E$35/100)</f>
        <v>#REF!</v>
      </c>
      <c r="U169" s="470" t="e">
        <f aca="false">U168*(1-$E$42/100)-U166*(1-$E$35/100)</f>
        <v>#REF!</v>
      </c>
      <c r="V169" s="470" t="e">
        <f aca="false">V168*(1-$E$42/100)-V166*(1-$E$35/100)</f>
        <v>#REF!</v>
      </c>
      <c r="W169" s="470" t="e">
        <f aca="false">W168*(1-$E$42/100)-W166*(1-$E$35/100)</f>
        <v>#REF!</v>
      </c>
      <c r="X169" s="470" t="e">
        <f aca="false">X168*(1-$E$42/100)-X166*(1-$E$35/100)</f>
        <v>#REF!</v>
      </c>
      <c r="Y169" s="470" t="e">
        <f aca="false">Y168*(1-$E$42/100)-Y166*(1-$E$35/100)</f>
        <v>#REF!</v>
      </c>
      <c r="Z169" s="470" t="e">
        <f aca="false">Z168*(1-$E$42/100)-Z166*(1-$E$35/100)</f>
        <v>#REF!</v>
      </c>
      <c r="AA169" s="470" t="e">
        <f aca="false">AA168*(1-$E$42/100)-AA166*(1-$E$35/100)</f>
        <v>#REF!</v>
      </c>
      <c r="AB169" s="470" t="e">
        <f aca="false">AB168*(1-$E$42/100)-AB166*(1-$E$35/100)</f>
        <v>#REF!</v>
      </c>
      <c r="AC169" s="470" t="e">
        <f aca="false">AC168*(1-$E$42/100)-AC166*(1-$E$35/100)</f>
        <v>#REF!</v>
      </c>
      <c r="AD169" s="470" t="e">
        <f aca="false">AD168*(1-$E$42/100)-AD166*(1-$E$35/100)</f>
        <v>#REF!</v>
      </c>
      <c r="AE169" s="470" t="e">
        <f aca="false">AE168*(1-$E$42/100)-AE166*(1-$E$35/100)</f>
        <v>#REF!</v>
      </c>
      <c r="AF169" s="470" t="e">
        <f aca="false">AF168*(1-$E$42/100)-AF166*(1-$E$35/100)</f>
        <v>#REF!</v>
      </c>
      <c r="AG169" s="470" t="e">
        <f aca="false">AG168*(1-$E$42/100)-AG166*(1-$E$35/100)</f>
        <v>#REF!</v>
      </c>
      <c r="AH169" s="470" t="e">
        <f aca="false">AH168*(1-$E$42/100)-AH166*(1-$E$35/100)</f>
        <v>#REF!</v>
      </c>
      <c r="AI169" s="470" t="e">
        <f aca="false">AI168*(1-$E$42/100)-AI166*(1-$E$35/100)</f>
        <v>#REF!</v>
      </c>
      <c r="AJ169" s="470" t="e">
        <f aca="false">AJ168*(1-$E$42/100)-AJ166*(1-$E$35/100)</f>
        <v>#REF!</v>
      </c>
      <c r="AK169" s="470" t="e">
        <f aca="false">AK168*(1-$E$42/100)-AK166*(1-$E$35/100)</f>
        <v>#REF!</v>
      </c>
      <c r="AL169" s="470" t="e">
        <f aca="false">AL168*(1-$E$42/100)-AL166*(1-$E$35/100)</f>
        <v>#REF!</v>
      </c>
      <c r="AM169" s="470" t="e">
        <f aca="false">AM168*(1-$E$42/100)-AM166*(1-$E$35/100)</f>
        <v>#REF!</v>
      </c>
      <c r="AN169" s="470" t="e">
        <f aca="false">AN168*(1-$E$42/100)-AN166*(1-$E$35/100)</f>
        <v>#REF!</v>
      </c>
      <c r="AO169" s="470" t="e">
        <f aca="false">AO168*(1-$E$42/100)-AO166*(1-$E$35/100)</f>
        <v>#REF!</v>
      </c>
      <c r="AP169" s="470" t="e">
        <f aca="false">AP168*(1-$E$42/100)-AP166*(1-$E$35/100)</f>
        <v>#REF!</v>
      </c>
      <c r="AQ169" s="470" t="e">
        <f aca="false">AQ168*(1-$E$42/100)-AQ166*(1-$E$35/100)</f>
        <v>#REF!</v>
      </c>
      <c r="AR169" s="470" t="e">
        <f aca="false">AR168*(1-$E$42/100)-AR166*(1-$E$35/100)</f>
        <v>#REF!</v>
      </c>
      <c r="AS169" s="470" t="e">
        <f aca="false">AS168*(1-$E$42/100)-AS166*(1-$E$35/100)</f>
        <v>#REF!</v>
      </c>
      <c r="AT169" s="470" t="e">
        <f aca="false">AT168*(1-$E$42/100)-AT166*(1-$E$35/100)</f>
        <v>#REF!</v>
      </c>
      <c r="AU169" s="470" t="e">
        <f aca="false">AU168*(1-$E$42/100)-AU166*(1-$E$35/100)</f>
        <v>#REF!</v>
      </c>
      <c r="AV169" s="470" t="e">
        <f aca="false">AV168*(1-$E$42/100)-AV166*(1-$E$35/100)</f>
        <v>#REF!</v>
      </c>
      <c r="AW169" s="470" t="e">
        <f aca="false">AW168*(1-$E$42/100)-AW166*(1-$E$35/100)</f>
        <v>#REF!</v>
      </c>
      <c r="AX169" s="470" t="e">
        <f aca="false">AX168*(1-$E$42/100)-AX166*(1-$E$35/100)</f>
        <v>#REF!</v>
      </c>
      <c r="AY169" s="470" t="e">
        <f aca="false">AY168*(1-$E$42/100)-AY166*(1-$E$35/100)</f>
        <v>#REF!</v>
      </c>
      <c r="AZ169" s="470" t="e">
        <f aca="false">AZ168*(1-$E$42/100)-AZ166*(1-$E$35/100)</f>
        <v>#REF!</v>
      </c>
      <c r="BA169" s="470" t="e">
        <f aca="false">BA168*(1-$E$42/100)-BA166*(1-$E$35/100)</f>
        <v>#REF!</v>
      </c>
      <c r="BB169" s="470" t="e">
        <f aca="false">BB168*(1-$E$42/100)-BB166*(1-$E$35/100)</f>
        <v>#REF!</v>
      </c>
      <c r="BC169" s="443"/>
      <c r="BD169" s="443"/>
      <c r="BE169" s="443"/>
      <c r="BF169" s="443"/>
      <c r="BG169" s="443"/>
      <c r="BH169" s="443"/>
      <c r="BI169" s="443"/>
      <c r="BJ169" s="443"/>
      <c r="BK169" s="443"/>
      <c r="BL169" s="443"/>
      <c r="BM169" s="443"/>
      <c r="BN169" s="443"/>
      <c r="BO169" s="443"/>
      <c r="BP169" s="443"/>
      <c r="BQ169" s="443"/>
      <c r="BR169" s="443"/>
      <c r="BS169" s="443"/>
      <c r="BT169" s="443"/>
      <c r="BU169" s="443"/>
      <c r="BV169" s="443"/>
      <c r="BW169" s="443"/>
      <c r="BX169" s="443"/>
      <c r="BY169" s="443"/>
      <c r="BZ169" s="443"/>
      <c r="CA169" s="443"/>
      <c r="CB169" s="443"/>
      <c r="CC169" s="443"/>
      <c r="CD169" s="443"/>
      <c r="CE169" s="443"/>
      <c r="CF169" s="443"/>
      <c r="CG169" s="443"/>
      <c r="CH169" s="443"/>
      <c r="CI169" s="443"/>
      <c r="CJ169" s="443"/>
      <c r="CK169" s="443"/>
      <c r="CL169" s="443"/>
      <c r="CM169" s="443"/>
      <c r="CN169" s="443"/>
      <c r="CO169" s="443"/>
      <c r="CP169" s="443"/>
      <c r="CQ169" s="443"/>
      <c r="CR169" s="443"/>
      <c r="CS169" s="443"/>
      <c r="CT169" s="443"/>
      <c r="CU169" s="443"/>
      <c r="CV169" s="443"/>
      <c r="CW169" s="443"/>
      <c r="CX169" s="443"/>
      <c r="CY169" s="443"/>
      <c r="CZ169" s="443"/>
      <c r="DA169" s="443"/>
      <c r="DB169" s="443"/>
      <c r="DC169" s="443"/>
      <c r="DD169" s="443"/>
      <c r="DE169" s="443"/>
      <c r="DF169" s="443"/>
      <c r="DG169" s="443"/>
      <c r="DH169" s="443"/>
      <c r="DI169" s="443"/>
      <c r="DJ169" s="443"/>
      <c r="DK169" s="443"/>
      <c r="DL169" s="443"/>
      <c r="DM169" s="443"/>
      <c r="DN169" s="443"/>
      <c r="DO169" s="443"/>
      <c r="DP169" s="443"/>
      <c r="DQ169" s="443"/>
      <c r="DR169" s="443"/>
      <c r="DS169" s="443"/>
      <c r="DT169" s="443"/>
      <c r="DU169" s="443"/>
      <c r="DV169" s="443"/>
      <c r="DW169" s="443"/>
      <c r="DX169" s="443"/>
      <c r="DY169" s="443"/>
      <c r="DZ169" s="443"/>
      <c r="EA169" s="443"/>
      <c r="EB169" s="443"/>
      <c r="EC169" s="443"/>
      <c r="ED169" s="443"/>
      <c r="EE169" s="443"/>
      <c r="EF169" s="443"/>
      <c r="EG169" s="443"/>
      <c r="EH169" s="443"/>
      <c r="EI169" s="443"/>
      <c r="EJ169" s="443"/>
      <c r="EK169" s="443"/>
      <c r="EL169" s="443"/>
      <c r="EM169" s="443"/>
      <c r="EN169" s="443"/>
      <c r="EO169" s="443"/>
      <c r="EP169" s="443"/>
      <c r="EQ169" s="443"/>
      <c r="ER169" s="443"/>
      <c r="ES169" s="443"/>
      <c r="ET169" s="443"/>
      <c r="EU169" s="443"/>
      <c r="EV169" s="443"/>
      <c r="EW169" s="443"/>
      <c r="EX169" s="443"/>
      <c r="EY169" s="443"/>
      <c r="EZ169" s="443"/>
      <c r="FA169" s="443"/>
      <c r="FB169" s="443"/>
      <c r="FC169" s="443"/>
      <c r="FD169" s="443"/>
      <c r="FE169" s="443"/>
      <c r="FF169" s="443"/>
      <c r="FG169" s="443"/>
      <c r="FH169" s="443"/>
      <c r="FI169" s="443"/>
      <c r="FJ169" s="443"/>
      <c r="FK169" s="443"/>
      <c r="FL169" s="443"/>
      <c r="FM169" s="443"/>
      <c r="FN169" s="443"/>
      <c r="FO169" s="443"/>
      <c r="FP169" s="443"/>
      <c r="FQ169" s="443"/>
      <c r="FR169" s="443"/>
      <c r="FS169" s="443"/>
      <c r="FT169" s="443"/>
      <c r="FU169" s="443"/>
      <c r="FV169" s="443"/>
      <c r="FW169" s="443"/>
      <c r="FX169" s="443"/>
      <c r="FY169" s="443"/>
      <c r="FZ169" s="443"/>
      <c r="GA169" s="443"/>
      <c r="GB169" s="443"/>
      <c r="GC169" s="443"/>
      <c r="GD169" s="443"/>
      <c r="GE169" s="443"/>
      <c r="GF169" s="443"/>
      <c r="GG169" s="443"/>
      <c r="GH169" s="443"/>
      <c r="GI169" s="443"/>
      <c r="GJ169" s="443"/>
      <c r="GK169" s="443"/>
      <c r="GL169" s="443"/>
      <c r="GM169" s="443"/>
      <c r="GN169" s="443"/>
      <c r="GO169" s="443"/>
      <c r="GP169" s="443"/>
      <c r="GQ169" s="443"/>
      <c r="GR169" s="443"/>
      <c r="GS169" s="443"/>
      <c r="GT169" s="443"/>
      <c r="GU169" s="443"/>
      <c r="GV169" s="443"/>
      <c r="GW169" s="443"/>
      <c r="GX169" s="443"/>
      <c r="GY169" s="443"/>
      <c r="GZ169" s="443"/>
      <c r="HA169" s="443"/>
      <c r="HB169" s="443"/>
      <c r="HC169" s="443"/>
      <c r="HD169" s="443"/>
      <c r="HE169" s="443"/>
      <c r="HF169" s="443"/>
      <c r="HG169" s="443"/>
      <c r="HH169" s="443"/>
      <c r="HI169" s="443"/>
      <c r="HJ169" s="443"/>
      <c r="HK169" s="443"/>
      <c r="HL169" s="443"/>
      <c r="HM169" s="443"/>
      <c r="HN169" s="443"/>
      <c r="HO169" s="443"/>
      <c r="HP169" s="443"/>
      <c r="HQ169" s="443"/>
      <c r="HR169" s="443"/>
      <c r="HS169" s="443"/>
      <c r="HT169" s="443"/>
      <c r="HU169" s="443"/>
      <c r="HV169" s="443"/>
      <c r="HW169" s="443"/>
      <c r="HX169" s="443"/>
      <c r="HY169" s="443"/>
      <c r="HZ169" s="443"/>
      <c r="IA169" s="443"/>
      <c r="IB169" s="443"/>
      <c r="IC169" s="443"/>
      <c r="ID169" s="443"/>
      <c r="IE169" s="443"/>
      <c r="IF169" s="443"/>
      <c r="IG169" s="443"/>
      <c r="IH169" s="443"/>
      <c r="II169" s="443"/>
      <c r="IJ169" s="443"/>
      <c r="IK169" s="443"/>
      <c r="IL169" s="443"/>
      <c r="IM169" s="443"/>
      <c r="IN169" s="443"/>
      <c r="IO169" s="443"/>
      <c r="IP169" s="443"/>
      <c r="IQ169" s="443"/>
      <c r="IR169" s="443"/>
      <c r="IS169" s="443"/>
      <c r="IT169" s="443"/>
      <c r="IU169" s="443"/>
    </row>
    <row r="170" s="479" customFormat="true" ht="15" hidden="false" customHeight="true" outlineLevel="0" collapsed="false">
      <c r="B170" s="486" t="s">
        <v>160</v>
      </c>
      <c r="C170" s="480" t="s">
        <v>16</v>
      </c>
      <c r="D170" s="488" t="e">
        <f aca="false">-NPV(D33/100,E170:BB170)*E7</f>
        <v>#REF!</v>
      </c>
      <c r="E170" s="495" t="e">
        <f aca="false">E168-E166</f>
        <v>#REF!</v>
      </c>
      <c r="F170" s="495" t="e">
        <f aca="false">F168-F166</f>
        <v>#REF!</v>
      </c>
      <c r="G170" s="495" t="e">
        <f aca="false">G168-G166</f>
        <v>#REF!</v>
      </c>
      <c r="H170" s="495" t="e">
        <f aca="false">H168-H166</f>
        <v>#REF!</v>
      </c>
      <c r="I170" s="495" t="e">
        <f aca="false">I168-I166</f>
        <v>#REF!</v>
      </c>
      <c r="J170" s="495" t="e">
        <f aca="false">J168-J166</f>
        <v>#REF!</v>
      </c>
      <c r="K170" s="495" t="e">
        <f aca="false">K168-K166</f>
        <v>#REF!</v>
      </c>
      <c r="L170" s="496" t="e">
        <f aca="false">L168-L166</f>
        <v>#REF!</v>
      </c>
      <c r="M170" s="496" t="e">
        <f aca="false">M168-M166</f>
        <v>#REF!</v>
      </c>
      <c r="N170" s="496" t="e">
        <f aca="false">N168-N166</f>
        <v>#REF!</v>
      </c>
      <c r="O170" s="496" t="e">
        <f aca="false">O168-O166</f>
        <v>#REF!</v>
      </c>
      <c r="P170" s="496" t="e">
        <f aca="false">P168-P166</f>
        <v>#REF!</v>
      </c>
      <c r="Q170" s="496" t="e">
        <f aca="false">Q168-Q166</f>
        <v>#REF!</v>
      </c>
      <c r="R170" s="495" t="e">
        <f aca="false">R168-R166</f>
        <v>#REF!</v>
      </c>
      <c r="S170" s="495" t="e">
        <f aca="false">S168-S166</f>
        <v>#REF!</v>
      </c>
      <c r="T170" s="495" t="e">
        <f aca="false">T168-T166</f>
        <v>#REF!</v>
      </c>
      <c r="U170" s="495" t="e">
        <f aca="false">U168-U166</f>
        <v>#REF!</v>
      </c>
      <c r="V170" s="495" t="e">
        <f aca="false">V168-V166</f>
        <v>#REF!</v>
      </c>
      <c r="W170" s="495" t="e">
        <f aca="false">W168-W166</f>
        <v>#REF!</v>
      </c>
      <c r="X170" s="495" t="e">
        <f aca="false">X168-X166</f>
        <v>#REF!</v>
      </c>
      <c r="Y170" s="495" t="e">
        <f aca="false">Y168-Y166</f>
        <v>#REF!</v>
      </c>
      <c r="Z170" s="495" t="e">
        <f aca="false">Z168-Z166</f>
        <v>#REF!</v>
      </c>
      <c r="AA170" s="495" t="e">
        <f aca="false">AA168-AA166</f>
        <v>#REF!</v>
      </c>
      <c r="AB170" s="495" t="e">
        <f aca="false">AB168-AB166</f>
        <v>#REF!</v>
      </c>
      <c r="AC170" s="495" t="e">
        <f aca="false">AC168-AC166</f>
        <v>#REF!</v>
      </c>
      <c r="AD170" s="495" t="e">
        <f aca="false">AD168-AD166</f>
        <v>#REF!</v>
      </c>
      <c r="AE170" s="495" t="e">
        <f aca="false">AE168-AE166</f>
        <v>#REF!</v>
      </c>
      <c r="AF170" s="495" t="e">
        <f aca="false">AF168-AF166</f>
        <v>#REF!</v>
      </c>
      <c r="AG170" s="495" t="e">
        <f aca="false">AG168-AG166</f>
        <v>#REF!</v>
      </c>
      <c r="AH170" s="495" t="e">
        <f aca="false">AH168-AH166</f>
        <v>#REF!</v>
      </c>
      <c r="AI170" s="495" t="e">
        <f aca="false">AI168-AI166</f>
        <v>#REF!</v>
      </c>
      <c r="AJ170" s="495" t="e">
        <f aca="false">AJ168-AJ166</f>
        <v>#REF!</v>
      </c>
      <c r="AK170" s="495" t="e">
        <f aca="false">AK168-AK166</f>
        <v>#REF!</v>
      </c>
      <c r="AL170" s="495" t="e">
        <f aca="false">AL168-AL166</f>
        <v>#REF!</v>
      </c>
      <c r="AM170" s="495" t="e">
        <f aca="false">AM168-AM166</f>
        <v>#REF!</v>
      </c>
      <c r="AN170" s="495" t="e">
        <f aca="false">AN168-AN166</f>
        <v>#REF!</v>
      </c>
      <c r="AO170" s="495" t="e">
        <f aca="false">AO168-AO166</f>
        <v>#REF!</v>
      </c>
      <c r="AP170" s="495" t="e">
        <f aca="false">AP168-AP166</f>
        <v>#REF!</v>
      </c>
      <c r="AQ170" s="495" t="e">
        <f aca="false">AQ168-AQ166</f>
        <v>#REF!</v>
      </c>
      <c r="AR170" s="495" t="e">
        <f aca="false">AR168-AR166</f>
        <v>#REF!</v>
      </c>
      <c r="AS170" s="495" t="e">
        <f aca="false">AS168-AS166</f>
        <v>#REF!</v>
      </c>
      <c r="AT170" s="495" t="e">
        <f aca="false">AT168-AT166</f>
        <v>#REF!</v>
      </c>
      <c r="AU170" s="495" t="e">
        <f aca="false">AU168-AU166</f>
        <v>#REF!</v>
      </c>
      <c r="AV170" s="495" t="e">
        <f aca="false">AV168-AV166</f>
        <v>#REF!</v>
      </c>
      <c r="AW170" s="495" t="e">
        <f aca="false">AW168-AW166</f>
        <v>#REF!</v>
      </c>
      <c r="AX170" s="495" t="e">
        <f aca="false">AX168-AX166</f>
        <v>#REF!</v>
      </c>
      <c r="AY170" s="495" t="e">
        <f aca="false">AY168-AY166</f>
        <v>#REF!</v>
      </c>
      <c r="AZ170" s="495" t="e">
        <f aca="false">AZ168-AZ166</f>
        <v>#REF!</v>
      </c>
      <c r="BA170" s="495" t="e">
        <f aca="false">BA168-BA166</f>
        <v>#REF!</v>
      </c>
      <c r="BB170" s="495" t="e">
        <f aca="false">BB168-BB166</f>
        <v>#REF!</v>
      </c>
      <c r="BC170" s="497"/>
      <c r="BD170" s="497"/>
      <c r="BE170" s="497"/>
      <c r="BF170" s="497"/>
      <c r="BG170" s="497"/>
      <c r="BH170" s="497"/>
      <c r="BI170" s="497"/>
      <c r="BJ170" s="497"/>
      <c r="BK170" s="497"/>
      <c r="BL170" s="497"/>
      <c r="BM170" s="497"/>
      <c r="BN170" s="497"/>
      <c r="BO170" s="497"/>
      <c r="BP170" s="497"/>
      <c r="BQ170" s="497"/>
      <c r="BR170" s="497"/>
      <c r="BS170" s="497"/>
      <c r="BT170" s="497"/>
      <c r="BU170" s="497"/>
      <c r="BV170" s="497"/>
      <c r="BW170" s="497"/>
      <c r="BX170" s="497"/>
      <c r="BY170" s="497"/>
      <c r="BZ170" s="497"/>
      <c r="CA170" s="497"/>
      <c r="CB170" s="497"/>
      <c r="CC170" s="497"/>
      <c r="CD170" s="497"/>
      <c r="CE170" s="497"/>
      <c r="CF170" s="497"/>
      <c r="CG170" s="497"/>
      <c r="CH170" s="497"/>
      <c r="CI170" s="497"/>
      <c r="CJ170" s="497"/>
      <c r="CK170" s="497"/>
      <c r="CL170" s="497"/>
      <c r="CM170" s="497"/>
      <c r="CN170" s="497"/>
      <c r="CO170" s="497"/>
      <c r="CP170" s="497"/>
      <c r="CQ170" s="497"/>
      <c r="CR170" s="497"/>
      <c r="CS170" s="497"/>
      <c r="CT170" s="497"/>
      <c r="CU170" s="497"/>
      <c r="CV170" s="497"/>
      <c r="CW170" s="497"/>
      <c r="CX170" s="497"/>
      <c r="CY170" s="497"/>
      <c r="CZ170" s="497"/>
      <c r="DA170" s="497"/>
      <c r="DB170" s="497"/>
      <c r="DC170" s="497"/>
      <c r="DD170" s="497"/>
      <c r="DE170" s="497"/>
      <c r="DF170" s="497"/>
      <c r="DG170" s="497"/>
      <c r="DH170" s="497"/>
      <c r="DI170" s="497"/>
      <c r="DJ170" s="497"/>
      <c r="DK170" s="497"/>
      <c r="DL170" s="497"/>
      <c r="DM170" s="497"/>
      <c r="DN170" s="497"/>
      <c r="DO170" s="497"/>
      <c r="DP170" s="497"/>
      <c r="DQ170" s="497"/>
      <c r="DR170" s="497"/>
      <c r="DS170" s="497"/>
      <c r="DT170" s="497"/>
      <c r="DU170" s="497"/>
      <c r="DV170" s="497"/>
      <c r="DW170" s="497"/>
      <c r="DX170" s="497"/>
      <c r="DY170" s="497"/>
      <c r="DZ170" s="497"/>
      <c r="EA170" s="497"/>
      <c r="EB170" s="497"/>
      <c r="EC170" s="497"/>
      <c r="ED170" s="497"/>
      <c r="EE170" s="497"/>
      <c r="EF170" s="497"/>
      <c r="EG170" s="497"/>
      <c r="EH170" s="497"/>
      <c r="EI170" s="497"/>
      <c r="EJ170" s="497"/>
      <c r="EK170" s="497"/>
      <c r="EL170" s="497"/>
      <c r="EM170" s="497"/>
      <c r="EN170" s="497"/>
      <c r="EO170" s="497"/>
      <c r="EP170" s="497"/>
      <c r="EQ170" s="497"/>
      <c r="ER170" s="497"/>
      <c r="ES170" s="497"/>
      <c r="ET170" s="497"/>
      <c r="EU170" s="497"/>
      <c r="EV170" s="497"/>
      <c r="EW170" s="497"/>
      <c r="EX170" s="497"/>
      <c r="EY170" s="497"/>
      <c r="EZ170" s="497"/>
      <c r="FA170" s="497"/>
      <c r="FB170" s="497"/>
      <c r="FC170" s="497"/>
      <c r="FD170" s="497"/>
      <c r="FE170" s="497"/>
      <c r="FF170" s="497"/>
      <c r="FG170" s="497"/>
      <c r="FH170" s="497"/>
      <c r="FI170" s="497"/>
      <c r="FJ170" s="497"/>
      <c r="FK170" s="497"/>
      <c r="FL170" s="497"/>
      <c r="FM170" s="497"/>
      <c r="FN170" s="497"/>
      <c r="FO170" s="497"/>
      <c r="FP170" s="497"/>
      <c r="FQ170" s="497"/>
      <c r="FR170" s="497"/>
      <c r="FS170" s="497"/>
      <c r="FT170" s="497"/>
      <c r="FU170" s="497"/>
      <c r="FV170" s="497"/>
      <c r="FW170" s="497"/>
      <c r="FX170" s="497"/>
      <c r="FY170" s="497"/>
      <c r="FZ170" s="497"/>
      <c r="GA170" s="497"/>
      <c r="GB170" s="497"/>
      <c r="GC170" s="497"/>
      <c r="GD170" s="497"/>
      <c r="GE170" s="497"/>
      <c r="GF170" s="497"/>
      <c r="GG170" s="497"/>
      <c r="GH170" s="497"/>
      <c r="GI170" s="497"/>
      <c r="GJ170" s="497"/>
      <c r="GK170" s="497"/>
      <c r="GL170" s="497"/>
      <c r="GM170" s="497"/>
      <c r="GN170" s="497"/>
      <c r="GO170" s="497"/>
      <c r="GP170" s="497"/>
      <c r="GQ170" s="497"/>
      <c r="GR170" s="497"/>
      <c r="GS170" s="497"/>
      <c r="GT170" s="497"/>
      <c r="GU170" s="497"/>
      <c r="GV170" s="497"/>
      <c r="GW170" s="497"/>
      <c r="GX170" s="497"/>
      <c r="GY170" s="497"/>
      <c r="GZ170" s="497"/>
      <c r="HA170" s="497"/>
      <c r="HB170" s="497"/>
      <c r="HC170" s="497"/>
      <c r="HD170" s="497"/>
      <c r="HE170" s="497"/>
      <c r="HF170" s="497"/>
      <c r="HG170" s="497"/>
      <c r="HH170" s="497"/>
      <c r="HI170" s="497"/>
      <c r="HJ170" s="497"/>
      <c r="HK170" s="497"/>
      <c r="HL170" s="497"/>
      <c r="HM170" s="497"/>
      <c r="HN170" s="497"/>
      <c r="HO170" s="497"/>
      <c r="HP170" s="497"/>
      <c r="HQ170" s="497"/>
      <c r="HR170" s="497"/>
      <c r="HS170" s="497"/>
      <c r="HT170" s="497"/>
      <c r="HU170" s="497"/>
      <c r="HV170" s="497"/>
      <c r="HW170" s="497"/>
      <c r="HX170" s="497"/>
      <c r="HY170" s="497"/>
      <c r="HZ170" s="497"/>
      <c r="IA170" s="497"/>
      <c r="IB170" s="497"/>
      <c r="IC170" s="497"/>
      <c r="ID170" s="497"/>
      <c r="IE170" s="497"/>
      <c r="IF170" s="497"/>
      <c r="IG170" s="497"/>
      <c r="IH170" s="497"/>
      <c r="II170" s="497"/>
      <c r="IJ170" s="497"/>
      <c r="IK170" s="497"/>
      <c r="IL170" s="497"/>
      <c r="IM170" s="497"/>
      <c r="IN170" s="497"/>
      <c r="IO170" s="497"/>
      <c r="IP170" s="497"/>
      <c r="IQ170" s="497"/>
      <c r="IR170" s="497"/>
      <c r="IS170" s="497"/>
      <c r="IT170" s="497"/>
      <c r="IU170" s="497"/>
    </row>
    <row r="171" s="479" customFormat="true" ht="15" hidden="false" customHeight="true" outlineLevel="0" collapsed="false">
      <c r="B171" s="486"/>
      <c r="C171" s="480"/>
      <c r="D171" s="488"/>
      <c r="E171" s="495"/>
      <c r="F171" s="495"/>
      <c r="G171" s="495"/>
      <c r="H171" s="495"/>
      <c r="I171" s="495"/>
      <c r="J171" s="495"/>
      <c r="K171" s="495"/>
      <c r="L171" s="496"/>
      <c r="M171" s="496"/>
      <c r="N171" s="496"/>
      <c r="O171" s="496"/>
      <c r="P171" s="496"/>
      <c r="Q171" s="496"/>
      <c r="R171" s="495"/>
      <c r="S171" s="495"/>
      <c r="T171" s="495"/>
      <c r="U171" s="495"/>
      <c r="V171" s="495"/>
      <c r="W171" s="495"/>
      <c r="X171" s="495"/>
      <c r="Y171" s="495"/>
      <c r="Z171" s="495"/>
      <c r="AA171" s="495"/>
      <c r="AB171" s="495"/>
      <c r="AC171" s="495"/>
      <c r="AD171" s="495"/>
      <c r="AE171" s="495"/>
      <c r="AF171" s="495"/>
      <c r="AG171" s="495"/>
      <c r="AH171" s="495"/>
      <c r="AI171" s="495"/>
      <c r="AJ171" s="495"/>
      <c r="AK171" s="495"/>
      <c r="AL171" s="495"/>
      <c r="AM171" s="495"/>
      <c r="AN171" s="495"/>
      <c r="AO171" s="495"/>
      <c r="AP171" s="495"/>
      <c r="AQ171" s="495"/>
      <c r="AR171" s="495"/>
      <c r="AS171" s="495"/>
      <c r="AT171" s="495"/>
      <c r="AU171" s="495"/>
      <c r="AV171" s="495"/>
      <c r="AW171" s="495"/>
      <c r="AX171" s="495"/>
      <c r="AY171" s="495"/>
      <c r="AZ171" s="495"/>
      <c r="BA171" s="495"/>
      <c r="BB171" s="495"/>
      <c r="BC171" s="497"/>
      <c r="BD171" s="497"/>
      <c r="BE171" s="497"/>
      <c r="BF171" s="497"/>
      <c r="BG171" s="497"/>
      <c r="BH171" s="497"/>
      <c r="BI171" s="497"/>
      <c r="BJ171" s="497"/>
      <c r="BK171" s="497"/>
      <c r="BL171" s="497"/>
      <c r="BM171" s="497"/>
      <c r="BN171" s="497"/>
      <c r="BO171" s="497"/>
      <c r="BP171" s="497"/>
      <c r="BQ171" s="497"/>
      <c r="BR171" s="497"/>
      <c r="BS171" s="497"/>
      <c r="BT171" s="497"/>
      <c r="BU171" s="497"/>
      <c r="BV171" s="497"/>
      <c r="BW171" s="497"/>
      <c r="BX171" s="497"/>
      <c r="BY171" s="497"/>
      <c r="BZ171" s="497"/>
      <c r="CA171" s="497"/>
      <c r="CB171" s="497"/>
      <c r="CC171" s="497"/>
      <c r="CD171" s="497"/>
      <c r="CE171" s="497"/>
      <c r="CF171" s="497"/>
      <c r="CG171" s="497"/>
      <c r="CH171" s="497"/>
      <c r="CI171" s="497"/>
      <c r="CJ171" s="497"/>
      <c r="CK171" s="497"/>
      <c r="CL171" s="497"/>
      <c r="CM171" s="497"/>
      <c r="CN171" s="497"/>
      <c r="CO171" s="497"/>
      <c r="CP171" s="497"/>
      <c r="CQ171" s="497"/>
      <c r="CR171" s="497"/>
      <c r="CS171" s="497"/>
      <c r="CT171" s="497"/>
      <c r="CU171" s="497"/>
      <c r="CV171" s="497"/>
      <c r="CW171" s="497"/>
      <c r="CX171" s="497"/>
      <c r="CY171" s="497"/>
      <c r="CZ171" s="497"/>
      <c r="DA171" s="497"/>
      <c r="DB171" s="497"/>
      <c r="DC171" s="497"/>
      <c r="DD171" s="497"/>
      <c r="DE171" s="497"/>
      <c r="DF171" s="497"/>
      <c r="DG171" s="497"/>
      <c r="DH171" s="497"/>
      <c r="DI171" s="497"/>
      <c r="DJ171" s="497"/>
      <c r="DK171" s="497"/>
      <c r="DL171" s="497"/>
      <c r="DM171" s="497"/>
      <c r="DN171" s="497"/>
      <c r="DO171" s="497"/>
      <c r="DP171" s="497"/>
      <c r="DQ171" s="497"/>
      <c r="DR171" s="497"/>
      <c r="DS171" s="497"/>
      <c r="DT171" s="497"/>
      <c r="DU171" s="497"/>
      <c r="DV171" s="497"/>
      <c r="DW171" s="497"/>
      <c r="DX171" s="497"/>
      <c r="DY171" s="497"/>
      <c r="DZ171" s="497"/>
      <c r="EA171" s="497"/>
      <c r="EB171" s="497"/>
      <c r="EC171" s="497"/>
      <c r="ED171" s="497"/>
      <c r="EE171" s="497"/>
      <c r="EF171" s="497"/>
      <c r="EG171" s="497"/>
      <c r="EH171" s="497"/>
      <c r="EI171" s="497"/>
      <c r="EJ171" s="497"/>
      <c r="EK171" s="497"/>
      <c r="EL171" s="497"/>
      <c r="EM171" s="497"/>
      <c r="EN171" s="497"/>
      <c r="EO171" s="497"/>
      <c r="EP171" s="497"/>
      <c r="EQ171" s="497"/>
      <c r="ER171" s="497"/>
      <c r="ES171" s="497"/>
      <c r="ET171" s="497"/>
      <c r="EU171" s="497"/>
      <c r="EV171" s="497"/>
      <c r="EW171" s="497"/>
      <c r="EX171" s="497"/>
      <c r="EY171" s="497"/>
      <c r="EZ171" s="497"/>
      <c r="FA171" s="497"/>
      <c r="FB171" s="497"/>
      <c r="FC171" s="497"/>
      <c r="FD171" s="497"/>
      <c r="FE171" s="497"/>
      <c r="FF171" s="497"/>
      <c r="FG171" s="497"/>
      <c r="FH171" s="497"/>
      <c r="FI171" s="497"/>
      <c r="FJ171" s="497"/>
      <c r="FK171" s="497"/>
      <c r="FL171" s="497"/>
      <c r="FM171" s="497"/>
      <c r="FN171" s="497"/>
      <c r="FO171" s="497"/>
      <c r="FP171" s="497"/>
      <c r="FQ171" s="497"/>
      <c r="FR171" s="497"/>
      <c r="FS171" s="497"/>
      <c r="FT171" s="497"/>
      <c r="FU171" s="497"/>
      <c r="FV171" s="497"/>
      <c r="FW171" s="497"/>
      <c r="FX171" s="497"/>
      <c r="FY171" s="497"/>
      <c r="FZ171" s="497"/>
      <c r="GA171" s="497"/>
      <c r="GB171" s="497"/>
      <c r="GC171" s="497"/>
      <c r="GD171" s="497"/>
      <c r="GE171" s="497"/>
      <c r="GF171" s="497"/>
      <c r="GG171" s="497"/>
      <c r="GH171" s="497"/>
      <c r="GI171" s="497"/>
      <c r="GJ171" s="497"/>
      <c r="GK171" s="497"/>
      <c r="GL171" s="497"/>
      <c r="GM171" s="497"/>
      <c r="GN171" s="497"/>
      <c r="GO171" s="497"/>
      <c r="GP171" s="497"/>
      <c r="GQ171" s="497"/>
      <c r="GR171" s="497"/>
      <c r="GS171" s="497"/>
      <c r="GT171" s="497"/>
      <c r="GU171" s="497"/>
      <c r="GV171" s="497"/>
      <c r="GW171" s="497"/>
      <c r="GX171" s="497"/>
      <c r="GY171" s="497"/>
      <c r="GZ171" s="497"/>
      <c r="HA171" s="497"/>
      <c r="HB171" s="497"/>
      <c r="HC171" s="497"/>
      <c r="HD171" s="497"/>
      <c r="HE171" s="497"/>
      <c r="HF171" s="497"/>
      <c r="HG171" s="497"/>
      <c r="HH171" s="497"/>
      <c r="HI171" s="497"/>
      <c r="HJ171" s="497"/>
      <c r="HK171" s="497"/>
      <c r="HL171" s="497"/>
      <c r="HM171" s="497"/>
      <c r="HN171" s="497"/>
      <c r="HO171" s="497"/>
      <c r="HP171" s="497"/>
      <c r="HQ171" s="497"/>
      <c r="HR171" s="497"/>
      <c r="HS171" s="497"/>
      <c r="HT171" s="497"/>
      <c r="HU171" s="497"/>
      <c r="HV171" s="497"/>
      <c r="HW171" s="497"/>
      <c r="HX171" s="497"/>
      <c r="HY171" s="497"/>
      <c r="HZ171" s="497"/>
      <c r="IA171" s="497"/>
      <c r="IB171" s="497"/>
      <c r="IC171" s="497"/>
      <c r="ID171" s="497"/>
      <c r="IE171" s="497"/>
      <c r="IF171" s="497"/>
      <c r="IG171" s="497"/>
      <c r="IH171" s="497"/>
      <c r="II171" s="497"/>
      <c r="IJ171" s="497"/>
      <c r="IK171" s="497"/>
      <c r="IL171" s="497"/>
      <c r="IM171" s="497"/>
      <c r="IN171" s="497"/>
      <c r="IO171" s="497"/>
      <c r="IP171" s="497"/>
      <c r="IQ171" s="497"/>
      <c r="IR171" s="497"/>
      <c r="IS171" s="497"/>
      <c r="IT171" s="497"/>
      <c r="IU171" s="497"/>
    </row>
    <row r="172" s="479" customFormat="true" ht="15" hidden="false" customHeight="true" outlineLevel="0" collapsed="false">
      <c r="B172" s="498" t="s">
        <v>161</v>
      </c>
      <c r="C172" s="480"/>
      <c r="D172" s="488"/>
      <c r="E172" s="495"/>
      <c r="F172" s="495"/>
      <c r="G172" s="495"/>
      <c r="H172" s="495"/>
      <c r="I172" s="495"/>
      <c r="J172" s="495"/>
      <c r="K172" s="495"/>
      <c r="L172" s="496"/>
      <c r="M172" s="496"/>
      <c r="N172" s="496"/>
      <c r="O172" s="496"/>
      <c r="P172" s="496"/>
      <c r="Q172" s="496"/>
      <c r="R172" s="495"/>
      <c r="S172" s="495"/>
      <c r="T172" s="495"/>
      <c r="U172" s="495"/>
      <c r="V172" s="495"/>
      <c r="W172" s="495"/>
      <c r="X172" s="495"/>
      <c r="Y172" s="495"/>
      <c r="Z172" s="495"/>
      <c r="AA172" s="495"/>
      <c r="AB172" s="495"/>
      <c r="AC172" s="495"/>
      <c r="AD172" s="495"/>
      <c r="AE172" s="495"/>
      <c r="AF172" s="495"/>
      <c r="AG172" s="495"/>
      <c r="AH172" s="495"/>
      <c r="AI172" s="495"/>
      <c r="AJ172" s="495"/>
      <c r="AK172" s="495"/>
      <c r="AL172" s="495"/>
      <c r="AM172" s="495"/>
      <c r="AN172" s="495"/>
      <c r="AO172" s="495"/>
      <c r="AP172" s="495"/>
      <c r="AQ172" s="495"/>
      <c r="AR172" s="495"/>
      <c r="AS172" s="495"/>
      <c r="AT172" s="495"/>
      <c r="AU172" s="495"/>
      <c r="AV172" s="495"/>
      <c r="AW172" s="495"/>
      <c r="AX172" s="495"/>
      <c r="AY172" s="495"/>
      <c r="AZ172" s="495"/>
      <c r="BA172" s="495"/>
      <c r="BB172" s="495"/>
      <c r="BC172" s="497"/>
      <c r="BD172" s="497"/>
      <c r="BE172" s="497"/>
      <c r="BF172" s="497"/>
      <c r="BG172" s="497"/>
      <c r="BH172" s="497"/>
      <c r="BI172" s="497"/>
      <c r="BJ172" s="497"/>
      <c r="BK172" s="497"/>
      <c r="BL172" s="497"/>
      <c r="BM172" s="497"/>
      <c r="BN172" s="497"/>
      <c r="BO172" s="497"/>
      <c r="BP172" s="497"/>
      <c r="BQ172" s="497"/>
      <c r="BR172" s="497"/>
      <c r="BS172" s="497"/>
      <c r="BT172" s="497"/>
      <c r="BU172" s="497"/>
      <c r="BV172" s="497"/>
      <c r="BW172" s="497"/>
      <c r="BX172" s="497"/>
      <c r="BY172" s="497"/>
      <c r="BZ172" s="497"/>
      <c r="CA172" s="497"/>
      <c r="CB172" s="497"/>
      <c r="CC172" s="497"/>
      <c r="CD172" s="497"/>
      <c r="CE172" s="497"/>
      <c r="CF172" s="497"/>
      <c r="CG172" s="497"/>
      <c r="CH172" s="497"/>
      <c r="CI172" s="497"/>
      <c r="CJ172" s="497"/>
      <c r="CK172" s="497"/>
      <c r="CL172" s="497"/>
      <c r="CM172" s="497"/>
      <c r="CN172" s="497"/>
      <c r="CO172" s="497"/>
      <c r="CP172" s="497"/>
      <c r="CQ172" s="497"/>
      <c r="CR172" s="497"/>
      <c r="CS172" s="497"/>
      <c r="CT172" s="497"/>
      <c r="CU172" s="497"/>
      <c r="CV172" s="497"/>
      <c r="CW172" s="497"/>
      <c r="CX172" s="497"/>
      <c r="CY172" s="497"/>
      <c r="CZ172" s="497"/>
      <c r="DA172" s="497"/>
      <c r="DB172" s="497"/>
      <c r="DC172" s="497"/>
      <c r="DD172" s="497"/>
      <c r="DE172" s="497"/>
      <c r="DF172" s="497"/>
      <c r="DG172" s="497"/>
      <c r="DH172" s="497"/>
      <c r="DI172" s="497"/>
      <c r="DJ172" s="497"/>
      <c r="DK172" s="497"/>
      <c r="DL172" s="497"/>
      <c r="DM172" s="497"/>
      <c r="DN172" s="497"/>
      <c r="DO172" s="497"/>
      <c r="DP172" s="497"/>
      <c r="DQ172" s="497"/>
      <c r="DR172" s="497"/>
      <c r="DS172" s="497"/>
      <c r="DT172" s="497"/>
      <c r="DU172" s="497"/>
      <c r="DV172" s="497"/>
      <c r="DW172" s="497"/>
      <c r="DX172" s="497"/>
      <c r="DY172" s="497"/>
      <c r="DZ172" s="497"/>
      <c r="EA172" s="497"/>
      <c r="EB172" s="497"/>
      <c r="EC172" s="497"/>
      <c r="ED172" s="497"/>
      <c r="EE172" s="497"/>
      <c r="EF172" s="497"/>
      <c r="EG172" s="497"/>
      <c r="EH172" s="497"/>
      <c r="EI172" s="497"/>
      <c r="EJ172" s="497"/>
      <c r="EK172" s="497"/>
      <c r="EL172" s="497"/>
      <c r="EM172" s="497"/>
      <c r="EN172" s="497"/>
      <c r="EO172" s="497"/>
      <c r="EP172" s="497"/>
      <c r="EQ172" s="497"/>
      <c r="ER172" s="497"/>
      <c r="ES172" s="497"/>
      <c r="ET172" s="497"/>
      <c r="EU172" s="497"/>
      <c r="EV172" s="497"/>
      <c r="EW172" s="497"/>
      <c r="EX172" s="497"/>
      <c r="EY172" s="497"/>
      <c r="EZ172" s="497"/>
      <c r="FA172" s="497"/>
      <c r="FB172" s="497"/>
      <c r="FC172" s="497"/>
      <c r="FD172" s="497"/>
      <c r="FE172" s="497"/>
      <c r="FF172" s="497"/>
      <c r="FG172" s="497"/>
      <c r="FH172" s="497"/>
      <c r="FI172" s="497"/>
      <c r="FJ172" s="497"/>
      <c r="FK172" s="497"/>
      <c r="FL172" s="497"/>
      <c r="FM172" s="497"/>
      <c r="FN172" s="497"/>
      <c r="FO172" s="497"/>
      <c r="FP172" s="497"/>
      <c r="FQ172" s="497"/>
      <c r="FR172" s="497"/>
      <c r="FS172" s="497"/>
      <c r="FT172" s="497"/>
      <c r="FU172" s="497"/>
      <c r="FV172" s="497"/>
      <c r="FW172" s="497"/>
      <c r="FX172" s="497"/>
      <c r="FY172" s="497"/>
      <c r="FZ172" s="497"/>
      <c r="GA172" s="497"/>
      <c r="GB172" s="497"/>
      <c r="GC172" s="497"/>
      <c r="GD172" s="497"/>
      <c r="GE172" s="497"/>
      <c r="GF172" s="497"/>
      <c r="GG172" s="497"/>
      <c r="GH172" s="497"/>
      <c r="GI172" s="497"/>
      <c r="GJ172" s="497"/>
      <c r="GK172" s="497"/>
      <c r="GL172" s="497"/>
      <c r="GM172" s="497"/>
      <c r="GN172" s="497"/>
      <c r="GO172" s="497"/>
      <c r="GP172" s="497"/>
      <c r="GQ172" s="497"/>
      <c r="GR172" s="497"/>
      <c r="GS172" s="497"/>
      <c r="GT172" s="497"/>
      <c r="GU172" s="497"/>
      <c r="GV172" s="497"/>
      <c r="GW172" s="497"/>
      <c r="GX172" s="497"/>
      <c r="GY172" s="497"/>
      <c r="GZ172" s="497"/>
      <c r="HA172" s="497"/>
      <c r="HB172" s="497"/>
      <c r="HC172" s="497"/>
      <c r="HD172" s="497"/>
      <c r="HE172" s="497"/>
      <c r="HF172" s="497"/>
      <c r="HG172" s="497"/>
      <c r="HH172" s="497"/>
      <c r="HI172" s="497"/>
      <c r="HJ172" s="497"/>
      <c r="HK172" s="497"/>
      <c r="HL172" s="497"/>
      <c r="HM172" s="497"/>
      <c r="HN172" s="497"/>
      <c r="HO172" s="497"/>
      <c r="HP172" s="497"/>
      <c r="HQ172" s="497"/>
      <c r="HR172" s="497"/>
      <c r="HS172" s="497"/>
      <c r="HT172" s="497"/>
      <c r="HU172" s="497"/>
      <c r="HV172" s="497"/>
      <c r="HW172" s="497"/>
      <c r="HX172" s="497"/>
      <c r="HY172" s="497"/>
      <c r="HZ172" s="497"/>
      <c r="IA172" s="497"/>
      <c r="IB172" s="497"/>
      <c r="IC172" s="497"/>
      <c r="ID172" s="497"/>
      <c r="IE172" s="497"/>
      <c r="IF172" s="497"/>
      <c r="IG172" s="497"/>
      <c r="IH172" s="497"/>
      <c r="II172" s="497"/>
      <c r="IJ172" s="497"/>
      <c r="IK172" s="497"/>
      <c r="IL172" s="497"/>
      <c r="IM172" s="497"/>
      <c r="IN172" s="497"/>
      <c r="IO172" s="497"/>
      <c r="IP172" s="497"/>
      <c r="IQ172" s="497"/>
      <c r="IR172" s="497"/>
      <c r="IS172" s="497"/>
      <c r="IT172" s="497"/>
      <c r="IU172" s="497"/>
    </row>
    <row r="173" s="479" customFormat="true" ht="15" hidden="false" customHeight="true" outlineLevel="0" collapsed="false">
      <c r="B173" s="486" t="s">
        <v>162</v>
      </c>
      <c r="C173" s="487" t="s">
        <v>163</v>
      </c>
      <c r="E173" s="488" t="e">
        <f aca="false">IF($D$32&gt;=E$84,-D176*$D$33%,0)</f>
        <v>#REF!</v>
      </c>
      <c r="F173" s="488" t="e">
        <f aca="false">IF($D$32&gt;=F$84,-E176*$D$33%,0)</f>
        <v>#REF!</v>
      </c>
      <c r="G173" s="488" t="e">
        <f aca="false">IF($D$32&gt;=G$84,-F176*$D$33%,0)</f>
        <v>#REF!</v>
      </c>
      <c r="H173" s="488" t="e">
        <f aca="false">IF($D$32&gt;=H$84,-G176*$D$33%,0)</f>
        <v>#REF!</v>
      </c>
      <c r="I173" s="488" t="e">
        <f aca="false">IF($D$32&gt;=I$84,-H176*$D$33%,0)</f>
        <v>#REF!</v>
      </c>
      <c r="J173" s="488" t="e">
        <f aca="false">IF($D$32&gt;=J$84,-I176*$D$33%,0)</f>
        <v>#REF!</v>
      </c>
      <c r="K173" s="488" t="e">
        <f aca="false">IF($D$32&gt;=K$84,-J176*$D$33%,0)</f>
        <v>#REF!</v>
      </c>
      <c r="L173" s="499" t="e">
        <f aca="false">IF($D$32&gt;=L$84,-K176*$D$33%,0)</f>
        <v>#REF!</v>
      </c>
      <c r="M173" s="499" t="e">
        <f aca="false">IF($D$32&gt;=M$84,-L176*$D$33%,0)</f>
        <v>#REF!</v>
      </c>
      <c r="N173" s="499" t="e">
        <f aca="false">IF($D$32&gt;=N$84,-M176*$D$33%,0)</f>
        <v>#REF!</v>
      </c>
      <c r="O173" s="499" t="e">
        <f aca="false">IF($D$32&gt;=O$84,-N176*$D$33%,0)</f>
        <v>#REF!</v>
      </c>
      <c r="P173" s="499" t="e">
        <f aca="false">IF($D$32&gt;=P$84,-O176*$D$33%,0)</f>
        <v>#REF!</v>
      </c>
      <c r="Q173" s="499" t="e">
        <f aca="false">IF($D$32&gt;=Q$84,-P176*$D$33%,0)</f>
        <v>#REF!</v>
      </c>
      <c r="R173" s="488" t="e">
        <f aca="false">IF($D$32&gt;=R$84,-Q176*$D$33%,0)</f>
        <v>#REF!</v>
      </c>
      <c r="S173" s="488" t="e">
        <f aca="false">IF($D$32&gt;=S$84,-R176*$D$33%,0)</f>
        <v>#REF!</v>
      </c>
      <c r="T173" s="488" t="e">
        <f aca="false">IF($D$32&gt;=T$84,-S176*$D$33%,0)</f>
        <v>#REF!</v>
      </c>
      <c r="U173" s="488" t="e">
        <f aca="false">IF($D$32&gt;=U$84,-T176*$D$33%,0)</f>
        <v>#REF!</v>
      </c>
      <c r="V173" s="488" t="e">
        <f aca="false">IF($D$32&gt;=V$84,-U176*$D$33%,0)</f>
        <v>#REF!</v>
      </c>
      <c r="W173" s="488" t="e">
        <f aca="false">IF($D$32&gt;=W$84,-V176*$D$33%,0)</f>
        <v>#REF!</v>
      </c>
      <c r="X173" s="488" t="e">
        <f aca="false">IF($D$32&gt;=X$84,-W176*$D$33%,0)</f>
        <v>#REF!</v>
      </c>
      <c r="Y173" s="488" t="e">
        <f aca="false">IF($D$32&gt;=Y$84,-X176*$D$33%,0)</f>
        <v>#REF!</v>
      </c>
      <c r="Z173" s="488" t="e">
        <f aca="false">IF($D$32&gt;=Z$84,-Y176*$D$33%,0)</f>
        <v>#REF!</v>
      </c>
      <c r="AA173" s="488" t="e">
        <f aca="false">IF($D$32&gt;=AA$84,-Z176*$D$33%,0)</f>
        <v>#REF!</v>
      </c>
      <c r="AB173" s="488" t="e">
        <f aca="false">IF($D$32&gt;=AB$84,-AA176*$D$33%,0)</f>
        <v>#REF!</v>
      </c>
      <c r="AC173" s="488" t="e">
        <f aca="false">IF($D$32&gt;=AC$84,-AB176*$D$33%,0)</f>
        <v>#REF!</v>
      </c>
      <c r="AD173" s="488" t="e">
        <f aca="false">IF($D$32&gt;=AD$84,-AC176*$D$33%,0)</f>
        <v>#REF!</v>
      </c>
      <c r="AE173" s="488" t="e">
        <f aca="false">IF($D$32&gt;=AE$84,-AD176*$D$33%,0)</f>
        <v>#REF!</v>
      </c>
      <c r="AF173" s="488" t="e">
        <f aca="false">IF($D$32&gt;=AF$84,-AE176*$D$33%,0)</f>
        <v>#REF!</v>
      </c>
      <c r="AG173" s="488" t="e">
        <f aca="false">IF($D$32&gt;=AG$84,-AF176*$D$33%,0)</f>
        <v>#REF!</v>
      </c>
      <c r="AH173" s="488" t="e">
        <f aca="false">IF($D$32&gt;=AH$84,-AG176*$D$33%,0)</f>
        <v>#REF!</v>
      </c>
      <c r="AI173" s="488" t="e">
        <f aca="false">IF($D$32&gt;=AI$84,-AH176*$D$33%,0)</f>
        <v>#REF!</v>
      </c>
      <c r="AJ173" s="488" t="e">
        <f aca="false">IF($D$32&gt;=AJ$84,-AI176*$D$33%,0)</f>
        <v>#REF!</v>
      </c>
      <c r="AK173" s="488" t="e">
        <f aca="false">IF($D$32&gt;=AK$84,-AJ176*$D$33%,0)</f>
        <v>#REF!</v>
      </c>
      <c r="AL173" s="488" t="e">
        <f aca="false">IF($D$32&gt;=AL$84,-AK176*$D$33%,0)</f>
        <v>#REF!</v>
      </c>
      <c r="AM173" s="488" t="e">
        <f aca="false">IF($D$32&gt;=AM$84,-AL176*$D$33%,0)</f>
        <v>#REF!</v>
      </c>
      <c r="AN173" s="488" t="e">
        <f aca="false">IF($D$32&gt;=AN$84,-AM176*$D$33%,0)</f>
        <v>#REF!</v>
      </c>
      <c r="AO173" s="488" t="e">
        <f aca="false">IF($D$32&gt;=AO$84,-AN176*$D$33%,0)</f>
        <v>#REF!</v>
      </c>
      <c r="AP173" s="488" t="e">
        <f aca="false">IF($D$32&gt;=AP$84,-AO176*$D$33%,0)</f>
        <v>#REF!</v>
      </c>
      <c r="AQ173" s="488" t="e">
        <f aca="false">IF($D$32&gt;=AQ$84,-AP176*$D$33%,0)</f>
        <v>#REF!</v>
      </c>
      <c r="AR173" s="488" t="e">
        <f aca="false">IF($D$32&gt;=AR$84,-AQ176*$D$33%,0)</f>
        <v>#REF!</v>
      </c>
      <c r="AS173" s="488" t="e">
        <f aca="false">IF($D$32&gt;=AS$84,-AR176*$D$33%,0)</f>
        <v>#REF!</v>
      </c>
      <c r="AT173" s="488" t="e">
        <f aca="false">IF($D$32&gt;=AT$84,-AS176*$D$33%,0)</f>
        <v>#REF!</v>
      </c>
      <c r="AU173" s="488" t="e">
        <f aca="false">IF($D$32&gt;=AU$84,-AT176*$D$33%,0)</f>
        <v>#REF!</v>
      </c>
      <c r="AV173" s="488" t="e">
        <f aca="false">IF($D$32&gt;=AV$84,-AU176*$D$33%,0)</f>
        <v>#REF!</v>
      </c>
      <c r="AW173" s="488" t="e">
        <f aca="false">IF($D$32&gt;=AW$84,-AV176*$D$33%,0)</f>
        <v>#REF!</v>
      </c>
      <c r="AX173" s="488" t="e">
        <f aca="false">IF($D$32&gt;=AX$84,-AW176*$D$33%,0)</f>
        <v>#REF!</v>
      </c>
      <c r="AY173" s="488" t="e">
        <f aca="false">IF($D$32&gt;=AY$84,-AX176*$D$33%,0)</f>
        <v>#REF!</v>
      </c>
      <c r="AZ173" s="488" t="e">
        <f aca="false">IF($D$32&gt;=AZ$84,-AY176*$D$33%,0)</f>
        <v>#REF!</v>
      </c>
      <c r="BA173" s="488" t="e">
        <f aca="false">IF($D$32&gt;=BA$84,-AZ176*$D$33%,0)</f>
        <v>#REF!</v>
      </c>
      <c r="BB173" s="488" t="e">
        <f aca="false">IF($D$32&gt;=BB$84,-BA176*$D$33%,0)</f>
        <v>#REF!</v>
      </c>
      <c r="BC173" s="497"/>
      <c r="BD173" s="497"/>
      <c r="BE173" s="497"/>
      <c r="BF173" s="497"/>
      <c r="BG173" s="497"/>
      <c r="BH173" s="497"/>
      <c r="BI173" s="497"/>
      <c r="BJ173" s="497"/>
      <c r="BK173" s="497"/>
      <c r="BL173" s="497"/>
      <c r="BM173" s="497"/>
      <c r="BN173" s="497"/>
      <c r="BO173" s="497"/>
      <c r="BP173" s="497"/>
      <c r="BQ173" s="497"/>
      <c r="BR173" s="497"/>
      <c r="BS173" s="497"/>
      <c r="BT173" s="497"/>
      <c r="BU173" s="497"/>
      <c r="BV173" s="497"/>
      <c r="BW173" s="497"/>
      <c r="BX173" s="497"/>
      <c r="BY173" s="497"/>
      <c r="BZ173" s="497"/>
      <c r="CA173" s="497"/>
      <c r="CB173" s="497"/>
      <c r="CC173" s="497"/>
      <c r="CD173" s="497"/>
      <c r="CE173" s="497"/>
      <c r="CF173" s="497"/>
      <c r="CG173" s="497"/>
      <c r="CH173" s="497"/>
      <c r="CI173" s="497"/>
      <c r="CJ173" s="497"/>
      <c r="CK173" s="497"/>
      <c r="CL173" s="497"/>
      <c r="CM173" s="497"/>
      <c r="CN173" s="497"/>
      <c r="CO173" s="497"/>
      <c r="CP173" s="497"/>
      <c r="CQ173" s="497"/>
      <c r="CR173" s="497"/>
      <c r="CS173" s="497"/>
      <c r="CT173" s="497"/>
      <c r="CU173" s="497"/>
      <c r="CV173" s="497"/>
      <c r="CW173" s="497"/>
      <c r="CX173" s="497"/>
      <c r="CY173" s="497"/>
      <c r="CZ173" s="497"/>
      <c r="DA173" s="497"/>
      <c r="DB173" s="497"/>
      <c r="DC173" s="497"/>
      <c r="DD173" s="497"/>
      <c r="DE173" s="497"/>
      <c r="DF173" s="497"/>
      <c r="DG173" s="497"/>
      <c r="DH173" s="497"/>
      <c r="DI173" s="497"/>
      <c r="DJ173" s="497"/>
      <c r="DK173" s="497"/>
      <c r="DL173" s="497"/>
      <c r="DM173" s="497"/>
      <c r="DN173" s="497"/>
      <c r="DO173" s="497"/>
      <c r="DP173" s="497"/>
      <c r="DQ173" s="497"/>
      <c r="DR173" s="497"/>
      <c r="DS173" s="497"/>
      <c r="DT173" s="497"/>
      <c r="DU173" s="497"/>
      <c r="DV173" s="497"/>
      <c r="DW173" s="497"/>
      <c r="DX173" s="497"/>
      <c r="DY173" s="497"/>
      <c r="DZ173" s="497"/>
      <c r="EA173" s="497"/>
      <c r="EB173" s="497"/>
      <c r="EC173" s="497"/>
      <c r="ED173" s="497"/>
      <c r="EE173" s="497"/>
      <c r="EF173" s="497"/>
      <c r="EG173" s="497"/>
      <c r="EH173" s="497"/>
      <c r="EI173" s="497"/>
      <c r="EJ173" s="497"/>
      <c r="EK173" s="497"/>
      <c r="EL173" s="497"/>
      <c r="EM173" s="497"/>
      <c r="EN173" s="497"/>
      <c r="EO173" s="497"/>
      <c r="EP173" s="497"/>
      <c r="EQ173" s="497"/>
      <c r="ER173" s="497"/>
      <c r="ES173" s="497"/>
      <c r="ET173" s="497"/>
      <c r="EU173" s="497"/>
      <c r="EV173" s="497"/>
      <c r="EW173" s="497"/>
      <c r="EX173" s="497"/>
      <c r="EY173" s="497"/>
      <c r="EZ173" s="497"/>
      <c r="FA173" s="497"/>
      <c r="FB173" s="497"/>
      <c r="FC173" s="497"/>
      <c r="FD173" s="497"/>
      <c r="FE173" s="497"/>
      <c r="FF173" s="497"/>
      <c r="FG173" s="497"/>
      <c r="FH173" s="497"/>
      <c r="FI173" s="497"/>
      <c r="FJ173" s="497"/>
      <c r="FK173" s="497"/>
      <c r="FL173" s="497"/>
      <c r="FM173" s="497"/>
      <c r="FN173" s="497"/>
      <c r="FO173" s="497"/>
      <c r="FP173" s="497"/>
      <c r="FQ173" s="497"/>
      <c r="FR173" s="497"/>
      <c r="FS173" s="497"/>
      <c r="FT173" s="497"/>
      <c r="FU173" s="497"/>
      <c r="FV173" s="497"/>
      <c r="FW173" s="497"/>
      <c r="FX173" s="497"/>
      <c r="FY173" s="497"/>
      <c r="FZ173" s="497"/>
      <c r="GA173" s="497"/>
      <c r="GB173" s="497"/>
      <c r="GC173" s="497"/>
      <c r="GD173" s="497"/>
      <c r="GE173" s="497"/>
      <c r="GF173" s="497"/>
      <c r="GG173" s="497"/>
      <c r="GH173" s="497"/>
      <c r="GI173" s="497"/>
      <c r="GJ173" s="497"/>
      <c r="GK173" s="497"/>
      <c r="GL173" s="497"/>
      <c r="GM173" s="497"/>
      <c r="GN173" s="497"/>
      <c r="GO173" s="497"/>
      <c r="GP173" s="497"/>
      <c r="GQ173" s="497"/>
      <c r="GR173" s="497"/>
      <c r="GS173" s="497"/>
      <c r="GT173" s="497"/>
      <c r="GU173" s="497"/>
      <c r="GV173" s="497"/>
      <c r="GW173" s="497"/>
      <c r="GX173" s="497"/>
      <c r="GY173" s="497"/>
      <c r="GZ173" s="497"/>
      <c r="HA173" s="497"/>
      <c r="HB173" s="497"/>
      <c r="HC173" s="497"/>
      <c r="HD173" s="497"/>
      <c r="HE173" s="497"/>
      <c r="HF173" s="497"/>
      <c r="HG173" s="497"/>
      <c r="HH173" s="497"/>
      <c r="HI173" s="497"/>
      <c r="HJ173" s="497"/>
      <c r="HK173" s="497"/>
      <c r="HL173" s="497"/>
      <c r="HM173" s="497"/>
      <c r="HN173" s="497"/>
      <c r="HO173" s="497"/>
      <c r="HP173" s="497"/>
      <c r="HQ173" s="497"/>
      <c r="HR173" s="497"/>
      <c r="HS173" s="497"/>
      <c r="HT173" s="497"/>
      <c r="HU173" s="497"/>
      <c r="HV173" s="497"/>
      <c r="HW173" s="497"/>
      <c r="HX173" s="497"/>
      <c r="HY173" s="497"/>
      <c r="HZ173" s="497"/>
      <c r="IA173" s="497"/>
      <c r="IB173" s="497"/>
      <c r="IC173" s="497"/>
      <c r="ID173" s="497"/>
      <c r="IE173" s="497"/>
      <c r="IF173" s="497"/>
      <c r="IG173" s="497"/>
      <c r="IH173" s="497"/>
      <c r="II173" s="497"/>
      <c r="IJ173" s="497"/>
      <c r="IK173" s="497"/>
      <c r="IL173" s="497"/>
      <c r="IM173" s="497"/>
      <c r="IN173" s="497"/>
      <c r="IO173" s="497"/>
      <c r="IP173" s="497"/>
      <c r="IQ173" s="497"/>
      <c r="IR173" s="497"/>
      <c r="IS173" s="497"/>
      <c r="IT173" s="497"/>
      <c r="IU173" s="497"/>
    </row>
    <row r="174" s="479" customFormat="true" ht="15" hidden="false" customHeight="true" outlineLevel="0" collapsed="false">
      <c r="B174" s="486" t="s">
        <v>164</v>
      </c>
      <c r="C174" s="487" t="s">
        <v>163</v>
      </c>
      <c r="E174" s="488" t="e">
        <f aca="false">IF($D$32&gt;=E$84,$D$175-E173,0)</f>
        <v>#REF!</v>
      </c>
      <c r="F174" s="488" t="e">
        <f aca="false">IF($D$32&gt;=F$84,$D$175-F173,0)</f>
        <v>#REF!</v>
      </c>
      <c r="G174" s="488" t="e">
        <f aca="false">IF($D$32&gt;=G$84,$D$175-G173,0)</f>
        <v>#REF!</v>
      </c>
      <c r="H174" s="488" t="e">
        <f aca="false">IF($D$32&gt;=H$84,$D$175-H173,0)</f>
        <v>#REF!</v>
      </c>
      <c r="I174" s="488" t="e">
        <f aca="false">IF($D$32&gt;=I$84,$D$175-I173,0)</f>
        <v>#REF!</v>
      </c>
      <c r="J174" s="488" t="e">
        <f aca="false">IF($D$32&gt;=J$84,$D$175-J173,0)</f>
        <v>#REF!</v>
      </c>
      <c r="K174" s="488" t="e">
        <f aca="false">IF($D$32&gt;=K$84,$D$175-K173,0)</f>
        <v>#REF!</v>
      </c>
      <c r="L174" s="499" t="e">
        <f aca="false">IF($D$32&gt;=L$84,$D$175-L173,0)</f>
        <v>#REF!</v>
      </c>
      <c r="M174" s="499" t="e">
        <f aca="false">IF($D$32&gt;=M$84,$D$175-M173,0)</f>
        <v>#REF!</v>
      </c>
      <c r="N174" s="499" t="e">
        <f aca="false">IF($D$32&gt;=N$84,$D$175-N173,0)</f>
        <v>#REF!</v>
      </c>
      <c r="O174" s="499" t="e">
        <f aca="false">IF($D$32&gt;=O$84,$D$175-O173,0)</f>
        <v>#REF!</v>
      </c>
      <c r="P174" s="499" t="e">
        <f aca="false">IF($D$32&gt;=P$84,$D$175-P173,0)</f>
        <v>#REF!</v>
      </c>
      <c r="Q174" s="499" t="e">
        <f aca="false">IF($D$32&gt;=Q$84,$D$175-Q173,0)</f>
        <v>#REF!</v>
      </c>
      <c r="R174" s="488" t="e">
        <f aca="false">IF($D$32&gt;=R$84,$D$175-R173,0)</f>
        <v>#REF!</v>
      </c>
      <c r="S174" s="488" t="e">
        <f aca="false">IF($D$32&gt;=S$84,$D$175-S173,0)</f>
        <v>#REF!</v>
      </c>
      <c r="T174" s="488" t="e">
        <f aca="false">IF($D$32&gt;=T$84,$D$175-T173,0)</f>
        <v>#REF!</v>
      </c>
      <c r="U174" s="488" t="e">
        <f aca="false">IF($D$32&gt;=U$84,$D$175-U173,0)</f>
        <v>#REF!</v>
      </c>
      <c r="V174" s="488" t="e">
        <f aca="false">IF($D$32&gt;=V$84,$D$175-V173,0)</f>
        <v>#REF!</v>
      </c>
      <c r="W174" s="488" t="e">
        <f aca="false">IF($D$32&gt;=W$84,$D$175-W173,0)</f>
        <v>#REF!</v>
      </c>
      <c r="X174" s="488" t="e">
        <f aca="false">IF($D$32&gt;=X$84,$D$175-X173,0)</f>
        <v>#REF!</v>
      </c>
      <c r="Y174" s="488" t="e">
        <f aca="false">IF($D$32&gt;=Y$84,$D$175-Y173,0)</f>
        <v>#REF!</v>
      </c>
      <c r="Z174" s="488" t="e">
        <f aca="false">IF($D$32&gt;=Z$84,$D$175-Z173,0)</f>
        <v>#REF!</v>
      </c>
      <c r="AA174" s="488" t="e">
        <f aca="false">IF($D$32&gt;=AA$84,$D$175-AA173,0)</f>
        <v>#REF!</v>
      </c>
      <c r="AB174" s="488" t="e">
        <f aca="false">IF($D$32&gt;=AB$84,$D$175-AB173,0)</f>
        <v>#REF!</v>
      </c>
      <c r="AC174" s="488" t="e">
        <f aca="false">IF($D$32&gt;=AC$84,$D$175-AC173,0)</f>
        <v>#REF!</v>
      </c>
      <c r="AD174" s="488" t="e">
        <f aca="false">IF($D$32&gt;=AD$84,$D$175-AD173,0)</f>
        <v>#REF!</v>
      </c>
      <c r="AE174" s="488" t="e">
        <f aca="false">IF($D$32&gt;=AE$84,$D$175-AE173,0)</f>
        <v>#REF!</v>
      </c>
      <c r="AF174" s="488" t="e">
        <f aca="false">IF($D$32&gt;=AF$84,$D$175-AF173,0)</f>
        <v>#REF!</v>
      </c>
      <c r="AG174" s="488" t="e">
        <f aca="false">IF($D$32&gt;=AG$84,$D$175-AG173,0)</f>
        <v>#REF!</v>
      </c>
      <c r="AH174" s="488" t="e">
        <f aca="false">IF($D$32&gt;=AH$84,$D$175-AH173,0)</f>
        <v>#REF!</v>
      </c>
      <c r="AI174" s="488" t="e">
        <f aca="false">IF($D$32&gt;=AI$84,$D$175-AI173,0)</f>
        <v>#REF!</v>
      </c>
      <c r="AJ174" s="488" t="e">
        <f aca="false">IF($D$32&gt;=AJ$84,$D$175-AJ173,0)</f>
        <v>#REF!</v>
      </c>
      <c r="AK174" s="488" t="e">
        <f aca="false">IF($D$32&gt;=AK$84,$D$175-AK173,0)</f>
        <v>#REF!</v>
      </c>
      <c r="AL174" s="488" t="e">
        <f aca="false">IF($D$32&gt;=AL$84,$D$175-AL173,0)</f>
        <v>#REF!</v>
      </c>
      <c r="AM174" s="488" t="e">
        <f aca="false">IF($D$32&gt;=AM$84,$D$175-AM173,0)</f>
        <v>#REF!</v>
      </c>
      <c r="AN174" s="488" t="e">
        <f aca="false">IF($D$32&gt;=AN$84,$D$175-AN173,0)</f>
        <v>#REF!</v>
      </c>
      <c r="AO174" s="488" t="e">
        <f aca="false">IF($D$32&gt;=AO$84,$D$175-AO173,0)</f>
        <v>#REF!</v>
      </c>
      <c r="AP174" s="488" t="e">
        <f aca="false">IF($D$32&gt;=AP$84,$D$175-AP173,0)</f>
        <v>#REF!</v>
      </c>
      <c r="AQ174" s="488" t="e">
        <f aca="false">IF($D$32&gt;=AQ$84,$D$175-AQ173,0)</f>
        <v>#REF!</v>
      </c>
      <c r="AR174" s="488" t="e">
        <f aca="false">IF($D$32&gt;=AR$84,$D$175-AR173,0)</f>
        <v>#REF!</v>
      </c>
      <c r="AS174" s="488" t="e">
        <f aca="false">IF($D$32&gt;=AS$84,$D$175-AS173,0)</f>
        <v>#REF!</v>
      </c>
      <c r="AT174" s="488" t="e">
        <f aca="false">IF($D$32&gt;=AT$84,$D$175-AT173,0)</f>
        <v>#REF!</v>
      </c>
      <c r="AU174" s="488" t="e">
        <f aca="false">IF($D$32&gt;=AU$84,$D$175-AU173,0)</f>
        <v>#REF!</v>
      </c>
      <c r="AV174" s="488" t="e">
        <f aca="false">IF($D$32&gt;=AV$84,$D$175-AV173,0)</f>
        <v>#REF!</v>
      </c>
      <c r="AW174" s="488" t="e">
        <f aca="false">IF($D$32&gt;=AW$84,$D$175-AW173,0)</f>
        <v>#REF!</v>
      </c>
      <c r="AX174" s="488" t="e">
        <f aca="false">IF($D$32&gt;=AX$84,$D$175-AX173,0)</f>
        <v>#REF!</v>
      </c>
      <c r="AY174" s="488" t="e">
        <f aca="false">IF($D$32&gt;=AY$84,$D$175-AY173,0)</f>
        <v>#REF!</v>
      </c>
      <c r="AZ174" s="488" t="e">
        <f aca="false">IF($D$32&gt;=AZ$84,$D$175-AZ173,0)</f>
        <v>#REF!</v>
      </c>
      <c r="BA174" s="488" t="e">
        <f aca="false">IF($D$32&gt;=BA$84,$D$175-BA173,0)</f>
        <v>#REF!</v>
      </c>
      <c r="BB174" s="488" t="e">
        <f aca="false">IF($D$32&gt;=BB$84,$D$175-BB173,0)</f>
        <v>#REF!</v>
      </c>
      <c r="BC174" s="497"/>
      <c r="BD174" s="497"/>
      <c r="BE174" s="497"/>
      <c r="BF174" s="497"/>
      <c r="BG174" s="497"/>
      <c r="BH174" s="497"/>
      <c r="BI174" s="497"/>
      <c r="BJ174" s="497"/>
      <c r="BK174" s="497"/>
      <c r="BL174" s="497"/>
      <c r="BM174" s="497"/>
      <c r="BN174" s="497"/>
      <c r="BO174" s="497"/>
      <c r="BP174" s="497"/>
      <c r="BQ174" s="497"/>
      <c r="BR174" s="497"/>
      <c r="BS174" s="497"/>
      <c r="BT174" s="497"/>
      <c r="BU174" s="497"/>
      <c r="BV174" s="497"/>
      <c r="BW174" s="497"/>
      <c r="BX174" s="497"/>
      <c r="BY174" s="497"/>
      <c r="BZ174" s="497"/>
      <c r="CA174" s="497"/>
      <c r="CB174" s="497"/>
      <c r="CC174" s="497"/>
      <c r="CD174" s="497"/>
      <c r="CE174" s="497"/>
      <c r="CF174" s="497"/>
      <c r="CG174" s="497"/>
      <c r="CH174" s="497"/>
      <c r="CI174" s="497"/>
      <c r="CJ174" s="497"/>
      <c r="CK174" s="497"/>
      <c r="CL174" s="497"/>
      <c r="CM174" s="497"/>
      <c r="CN174" s="497"/>
      <c r="CO174" s="497"/>
      <c r="CP174" s="497"/>
      <c r="CQ174" s="497"/>
      <c r="CR174" s="497"/>
      <c r="CS174" s="497"/>
      <c r="CT174" s="497"/>
      <c r="CU174" s="497"/>
      <c r="CV174" s="497"/>
      <c r="CW174" s="497"/>
      <c r="CX174" s="497"/>
      <c r="CY174" s="497"/>
      <c r="CZ174" s="497"/>
      <c r="DA174" s="497"/>
      <c r="DB174" s="497"/>
      <c r="DC174" s="497"/>
      <c r="DD174" s="497"/>
      <c r="DE174" s="497"/>
      <c r="DF174" s="497"/>
      <c r="DG174" s="497"/>
      <c r="DH174" s="497"/>
      <c r="DI174" s="497"/>
      <c r="DJ174" s="497"/>
      <c r="DK174" s="497"/>
      <c r="DL174" s="497"/>
      <c r="DM174" s="497"/>
      <c r="DN174" s="497"/>
      <c r="DO174" s="497"/>
      <c r="DP174" s="497"/>
      <c r="DQ174" s="497"/>
      <c r="DR174" s="497"/>
      <c r="DS174" s="497"/>
      <c r="DT174" s="497"/>
      <c r="DU174" s="497"/>
      <c r="DV174" s="497"/>
      <c r="DW174" s="497"/>
      <c r="DX174" s="497"/>
      <c r="DY174" s="497"/>
      <c r="DZ174" s="497"/>
      <c r="EA174" s="497"/>
      <c r="EB174" s="497"/>
      <c r="EC174" s="497"/>
      <c r="ED174" s="497"/>
      <c r="EE174" s="497"/>
      <c r="EF174" s="497"/>
      <c r="EG174" s="497"/>
      <c r="EH174" s="497"/>
      <c r="EI174" s="497"/>
      <c r="EJ174" s="497"/>
      <c r="EK174" s="497"/>
      <c r="EL174" s="497"/>
      <c r="EM174" s="497"/>
      <c r="EN174" s="497"/>
      <c r="EO174" s="497"/>
      <c r="EP174" s="497"/>
      <c r="EQ174" s="497"/>
      <c r="ER174" s="497"/>
      <c r="ES174" s="497"/>
      <c r="ET174" s="497"/>
      <c r="EU174" s="497"/>
      <c r="EV174" s="497"/>
      <c r="EW174" s="497"/>
      <c r="EX174" s="497"/>
      <c r="EY174" s="497"/>
      <c r="EZ174" s="497"/>
      <c r="FA174" s="497"/>
      <c r="FB174" s="497"/>
      <c r="FC174" s="497"/>
      <c r="FD174" s="497"/>
      <c r="FE174" s="497"/>
      <c r="FF174" s="497"/>
      <c r="FG174" s="497"/>
      <c r="FH174" s="497"/>
      <c r="FI174" s="497"/>
      <c r="FJ174" s="497"/>
      <c r="FK174" s="497"/>
      <c r="FL174" s="497"/>
      <c r="FM174" s="497"/>
      <c r="FN174" s="497"/>
      <c r="FO174" s="497"/>
      <c r="FP174" s="497"/>
      <c r="FQ174" s="497"/>
      <c r="FR174" s="497"/>
      <c r="FS174" s="497"/>
      <c r="FT174" s="497"/>
      <c r="FU174" s="497"/>
      <c r="FV174" s="497"/>
      <c r="FW174" s="497"/>
      <c r="FX174" s="497"/>
      <c r="FY174" s="497"/>
      <c r="FZ174" s="497"/>
      <c r="GA174" s="497"/>
      <c r="GB174" s="497"/>
      <c r="GC174" s="497"/>
      <c r="GD174" s="497"/>
      <c r="GE174" s="497"/>
      <c r="GF174" s="497"/>
      <c r="GG174" s="497"/>
      <c r="GH174" s="497"/>
      <c r="GI174" s="497"/>
      <c r="GJ174" s="497"/>
      <c r="GK174" s="497"/>
      <c r="GL174" s="497"/>
      <c r="GM174" s="497"/>
      <c r="GN174" s="497"/>
      <c r="GO174" s="497"/>
      <c r="GP174" s="497"/>
      <c r="GQ174" s="497"/>
      <c r="GR174" s="497"/>
      <c r="GS174" s="497"/>
      <c r="GT174" s="497"/>
      <c r="GU174" s="497"/>
      <c r="GV174" s="497"/>
      <c r="GW174" s="497"/>
      <c r="GX174" s="497"/>
      <c r="GY174" s="497"/>
      <c r="GZ174" s="497"/>
      <c r="HA174" s="497"/>
      <c r="HB174" s="497"/>
      <c r="HC174" s="497"/>
      <c r="HD174" s="497"/>
      <c r="HE174" s="497"/>
      <c r="HF174" s="497"/>
      <c r="HG174" s="497"/>
      <c r="HH174" s="497"/>
      <c r="HI174" s="497"/>
      <c r="HJ174" s="497"/>
      <c r="HK174" s="497"/>
      <c r="HL174" s="497"/>
      <c r="HM174" s="497"/>
      <c r="HN174" s="497"/>
      <c r="HO174" s="497"/>
      <c r="HP174" s="497"/>
      <c r="HQ174" s="497"/>
      <c r="HR174" s="497"/>
      <c r="HS174" s="497"/>
      <c r="HT174" s="497"/>
      <c r="HU174" s="497"/>
      <c r="HV174" s="497"/>
      <c r="HW174" s="497"/>
      <c r="HX174" s="497"/>
      <c r="HY174" s="497"/>
      <c r="HZ174" s="497"/>
      <c r="IA174" s="497"/>
      <c r="IB174" s="497"/>
      <c r="IC174" s="497"/>
      <c r="ID174" s="497"/>
      <c r="IE174" s="497"/>
      <c r="IF174" s="497"/>
      <c r="IG174" s="497"/>
      <c r="IH174" s="497"/>
      <c r="II174" s="497"/>
      <c r="IJ174" s="497"/>
      <c r="IK174" s="497"/>
      <c r="IL174" s="497"/>
      <c r="IM174" s="497"/>
      <c r="IN174" s="497"/>
      <c r="IO174" s="497"/>
      <c r="IP174" s="497"/>
      <c r="IQ174" s="497"/>
      <c r="IR174" s="497"/>
      <c r="IS174" s="497"/>
      <c r="IT174" s="497"/>
      <c r="IU174" s="497"/>
    </row>
    <row r="175" s="479" customFormat="true" ht="15" hidden="false" customHeight="true" outlineLevel="0" collapsed="false">
      <c r="B175" s="486" t="s">
        <v>165</v>
      </c>
      <c r="C175" s="487" t="s">
        <v>16</v>
      </c>
      <c r="D175" s="488" t="e">
        <f aca="false">PMT(E33%,E32,E13)</f>
        <v>#REF!</v>
      </c>
      <c r="F175" s="495"/>
      <c r="G175" s="495"/>
      <c r="H175" s="495"/>
      <c r="I175" s="495"/>
      <c r="J175" s="495"/>
      <c r="K175" s="495"/>
      <c r="L175" s="496"/>
      <c r="M175" s="496"/>
      <c r="N175" s="496"/>
      <c r="O175" s="496"/>
      <c r="P175" s="496"/>
      <c r="Q175" s="496"/>
      <c r="R175" s="495"/>
      <c r="S175" s="495"/>
      <c r="T175" s="495"/>
      <c r="U175" s="495"/>
      <c r="V175" s="495"/>
      <c r="W175" s="495"/>
      <c r="X175" s="495"/>
      <c r="Y175" s="495"/>
      <c r="Z175" s="495"/>
      <c r="AA175" s="495"/>
      <c r="AB175" s="495"/>
      <c r="AC175" s="495"/>
      <c r="AD175" s="495"/>
      <c r="AE175" s="495"/>
      <c r="AF175" s="495"/>
      <c r="AG175" s="495"/>
      <c r="AH175" s="495"/>
      <c r="AI175" s="495"/>
      <c r="AJ175" s="495"/>
      <c r="AK175" s="495"/>
      <c r="AL175" s="495"/>
      <c r="AM175" s="495"/>
      <c r="AN175" s="495"/>
      <c r="AO175" s="495"/>
      <c r="AP175" s="495"/>
      <c r="AQ175" s="495"/>
      <c r="AR175" s="495"/>
      <c r="AS175" s="495"/>
      <c r="AT175" s="495"/>
      <c r="AU175" s="495"/>
      <c r="AV175" s="495"/>
      <c r="AW175" s="495"/>
      <c r="AX175" s="495"/>
      <c r="AY175" s="495"/>
      <c r="AZ175" s="495"/>
      <c r="BA175" s="495"/>
      <c r="BB175" s="495"/>
      <c r="BC175" s="497"/>
      <c r="BD175" s="497"/>
      <c r="BE175" s="497"/>
      <c r="BF175" s="497"/>
      <c r="BG175" s="497"/>
      <c r="BH175" s="497"/>
      <c r="BI175" s="497"/>
      <c r="BJ175" s="497"/>
      <c r="BK175" s="497"/>
      <c r="BL175" s="497"/>
      <c r="BM175" s="497"/>
      <c r="BN175" s="497"/>
      <c r="BO175" s="497"/>
      <c r="BP175" s="497"/>
      <c r="BQ175" s="497"/>
      <c r="BR175" s="497"/>
      <c r="BS175" s="497"/>
      <c r="BT175" s="497"/>
      <c r="BU175" s="497"/>
      <c r="BV175" s="497"/>
      <c r="BW175" s="497"/>
      <c r="BX175" s="497"/>
      <c r="BY175" s="497"/>
      <c r="BZ175" s="497"/>
      <c r="CA175" s="497"/>
      <c r="CB175" s="497"/>
      <c r="CC175" s="497"/>
      <c r="CD175" s="497"/>
      <c r="CE175" s="497"/>
      <c r="CF175" s="497"/>
      <c r="CG175" s="497"/>
      <c r="CH175" s="497"/>
      <c r="CI175" s="497"/>
      <c r="CJ175" s="497"/>
      <c r="CK175" s="497"/>
      <c r="CL175" s="497"/>
      <c r="CM175" s="497"/>
      <c r="CN175" s="497"/>
      <c r="CO175" s="497"/>
      <c r="CP175" s="497"/>
      <c r="CQ175" s="497"/>
      <c r="CR175" s="497"/>
      <c r="CS175" s="497"/>
      <c r="CT175" s="497"/>
      <c r="CU175" s="497"/>
      <c r="CV175" s="497"/>
      <c r="CW175" s="497"/>
      <c r="CX175" s="497"/>
      <c r="CY175" s="497"/>
      <c r="CZ175" s="497"/>
      <c r="DA175" s="497"/>
      <c r="DB175" s="497"/>
      <c r="DC175" s="497"/>
      <c r="DD175" s="497"/>
      <c r="DE175" s="497"/>
      <c r="DF175" s="497"/>
      <c r="DG175" s="497"/>
      <c r="DH175" s="497"/>
      <c r="DI175" s="497"/>
      <c r="DJ175" s="497"/>
      <c r="DK175" s="497"/>
      <c r="DL175" s="497"/>
      <c r="DM175" s="497"/>
      <c r="DN175" s="497"/>
      <c r="DO175" s="497"/>
      <c r="DP175" s="497"/>
      <c r="DQ175" s="497"/>
      <c r="DR175" s="497"/>
      <c r="DS175" s="497"/>
      <c r="DT175" s="497"/>
      <c r="DU175" s="497"/>
      <c r="DV175" s="497"/>
      <c r="DW175" s="497"/>
      <c r="DX175" s="497"/>
      <c r="DY175" s="497"/>
      <c r="DZ175" s="497"/>
      <c r="EA175" s="497"/>
      <c r="EB175" s="497"/>
      <c r="EC175" s="497"/>
      <c r="ED175" s="497"/>
      <c r="EE175" s="497"/>
      <c r="EF175" s="497"/>
      <c r="EG175" s="497"/>
      <c r="EH175" s="497"/>
      <c r="EI175" s="497"/>
      <c r="EJ175" s="497"/>
      <c r="EK175" s="497"/>
      <c r="EL175" s="497"/>
      <c r="EM175" s="497"/>
      <c r="EN175" s="497"/>
      <c r="EO175" s="497"/>
      <c r="EP175" s="497"/>
      <c r="EQ175" s="497"/>
      <c r="ER175" s="497"/>
      <c r="ES175" s="497"/>
      <c r="ET175" s="497"/>
      <c r="EU175" s="497"/>
      <c r="EV175" s="497"/>
      <c r="EW175" s="497"/>
      <c r="EX175" s="497"/>
      <c r="EY175" s="497"/>
      <c r="EZ175" s="497"/>
      <c r="FA175" s="497"/>
      <c r="FB175" s="497"/>
      <c r="FC175" s="497"/>
      <c r="FD175" s="497"/>
      <c r="FE175" s="497"/>
      <c r="FF175" s="497"/>
      <c r="FG175" s="497"/>
      <c r="FH175" s="497"/>
      <c r="FI175" s="497"/>
      <c r="FJ175" s="497"/>
      <c r="FK175" s="497"/>
      <c r="FL175" s="497"/>
      <c r="FM175" s="497"/>
      <c r="FN175" s="497"/>
      <c r="FO175" s="497"/>
      <c r="FP175" s="497"/>
      <c r="FQ175" s="497"/>
      <c r="FR175" s="497"/>
      <c r="FS175" s="497"/>
      <c r="FT175" s="497"/>
      <c r="FU175" s="497"/>
      <c r="FV175" s="497"/>
      <c r="FW175" s="497"/>
      <c r="FX175" s="497"/>
      <c r="FY175" s="497"/>
      <c r="FZ175" s="497"/>
      <c r="GA175" s="497"/>
      <c r="GB175" s="497"/>
      <c r="GC175" s="497"/>
      <c r="GD175" s="497"/>
      <c r="GE175" s="497"/>
      <c r="GF175" s="497"/>
      <c r="GG175" s="497"/>
      <c r="GH175" s="497"/>
      <c r="GI175" s="497"/>
      <c r="GJ175" s="497"/>
      <c r="GK175" s="497"/>
      <c r="GL175" s="497"/>
      <c r="GM175" s="497"/>
      <c r="GN175" s="497"/>
      <c r="GO175" s="497"/>
      <c r="GP175" s="497"/>
      <c r="GQ175" s="497"/>
      <c r="GR175" s="497"/>
      <c r="GS175" s="497"/>
      <c r="GT175" s="497"/>
      <c r="GU175" s="497"/>
      <c r="GV175" s="497"/>
      <c r="GW175" s="497"/>
      <c r="GX175" s="497"/>
      <c r="GY175" s="497"/>
      <c r="GZ175" s="497"/>
      <c r="HA175" s="497"/>
      <c r="HB175" s="497"/>
      <c r="HC175" s="497"/>
      <c r="HD175" s="497"/>
      <c r="HE175" s="497"/>
      <c r="HF175" s="497"/>
      <c r="HG175" s="497"/>
      <c r="HH175" s="497"/>
      <c r="HI175" s="497"/>
      <c r="HJ175" s="497"/>
      <c r="HK175" s="497"/>
      <c r="HL175" s="497"/>
      <c r="HM175" s="497"/>
      <c r="HN175" s="497"/>
      <c r="HO175" s="497"/>
      <c r="HP175" s="497"/>
      <c r="HQ175" s="497"/>
      <c r="HR175" s="497"/>
      <c r="HS175" s="497"/>
      <c r="HT175" s="497"/>
      <c r="HU175" s="497"/>
      <c r="HV175" s="497"/>
      <c r="HW175" s="497"/>
      <c r="HX175" s="497"/>
      <c r="HY175" s="497"/>
      <c r="HZ175" s="497"/>
      <c r="IA175" s="497"/>
      <c r="IB175" s="497"/>
      <c r="IC175" s="497"/>
      <c r="ID175" s="497"/>
      <c r="IE175" s="497"/>
      <c r="IF175" s="497"/>
      <c r="IG175" s="497"/>
      <c r="IH175" s="497"/>
      <c r="II175" s="497"/>
      <c r="IJ175" s="497"/>
      <c r="IK175" s="497"/>
      <c r="IL175" s="497"/>
      <c r="IM175" s="497"/>
      <c r="IN175" s="497"/>
      <c r="IO175" s="497"/>
      <c r="IP175" s="497"/>
      <c r="IQ175" s="497"/>
      <c r="IR175" s="497"/>
      <c r="IS175" s="497"/>
      <c r="IT175" s="497"/>
      <c r="IU175" s="497"/>
    </row>
    <row r="176" s="479" customFormat="true" ht="15" hidden="false" customHeight="true" outlineLevel="0" collapsed="false">
      <c r="B176" s="486" t="s">
        <v>166</v>
      </c>
      <c r="C176" s="487" t="s">
        <v>167</v>
      </c>
      <c r="D176" s="500" t="e">
        <f aca="false">E13</f>
        <v>#REF!</v>
      </c>
      <c r="E176" s="488" t="e">
        <f aca="false">D176+E174</f>
        <v>#REF!</v>
      </c>
      <c r="F176" s="488" t="e">
        <f aca="false">E176+F174</f>
        <v>#REF!</v>
      </c>
      <c r="G176" s="488" t="e">
        <f aca="false">F176+G174</f>
        <v>#REF!</v>
      </c>
      <c r="H176" s="488" t="e">
        <f aca="false">G176+H174</f>
        <v>#REF!</v>
      </c>
      <c r="I176" s="488" t="e">
        <f aca="false">H176+I174</f>
        <v>#REF!</v>
      </c>
      <c r="J176" s="488" t="e">
        <f aca="false">I176+J174</f>
        <v>#REF!</v>
      </c>
      <c r="K176" s="488" t="e">
        <f aca="false">J176+K174</f>
        <v>#REF!</v>
      </c>
      <c r="L176" s="499" t="e">
        <f aca="false">K176+L174</f>
        <v>#REF!</v>
      </c>
      <c r="M176" s="499" t="e">
        <f aca="false">L176+M174</f>
        <v>#REF!</v>
      </c>
      <c r="N176" s="499" t="e">
        <f aca="false">M176+N174</f>
        <v>#REF!</v>
      </c>
      <c r="O176" s="499" t="e">
        <f aca="false">N176+O174</f>
        <v>#REF!</v>
      </c>
      <c r="P176" s="499" t="e">
        <f aca="false">O176+P174</f>
        <v>#REF!</v>
      </c>
      <c r="Q176" s="499" t="e">
        <f aca="false">P176+Q174</f>
        <v>#REF!</v>
      </c>
      <c r="R176" s="488" t="e">
        <f aca="false">Q176+R174</f>
        <v>#REF!</v>
      </c>
      <c r="S176" s="488" t="e">
        <f aca="false">R176+S174</f>
        <v>#REF!</v>
      </c>
      <c r="T176" s="488" t="e">
        <f aca="false">S176+T174</f>
        <v>#REF!</v>
      </c>
      <c r="U176" s="488" t="e">
        <f aca="false">T176+U174</f>
        <v>#REF!</v>
      </c>
      <c r="V176" s="488" t="e">
        <f aca="false">U176+V174</f>
        <v>#REF!</v>
      </c>
      <c r="W176" s="488" t="e">
        <f aca="false">V176+W174</f>
        <v>#REF!</v>
      </c>
      <c r="X176" s="488" t="e">
        <f aca="false">W176+X174</f>
        <v>#REF!</v>
      </c>
      <c r="Y176" s="488" t="e">
        <f aca="false">X176+Y174</f>
        <v>#REF!</v>
      </c>
      <c r="Z176" s="488" t="e">
        <f aca="false">Y176+Z174</f>
        <v>#REF!</v>
      </c>
      <c r="AA176" s="488" t="e">
        <f aca="false">Z176+AA174</f>
        <v>#REF!</v>
      </c>
      <c r="AB176" s="488" t="e">
        <f aca="false">AA176+AB174</f>
        <v>#REF!</v>
      </c>
      <c r="AC176" s="488" t="e">
        <f aca="false">AB176+AC174</f>
        <v>#REF!</v>
      </c>
      <c r="AD176" s="488" t="e">
        <f aca="false">AC176+AD174</f>
        <v>#REF!</v>
      </c>
      <c r="AE176" s="488" t="e">
        <f aca="false">AD176+AE174</f>
        <v>#REF!</v>
      </c>
      <c r="AF176" s="488" t="e">
        <f aca="false">AE176+AF174</f>
        <v>#REF!</v>
      </c>
      <c r="AG176" s="488" t="e">
        <f aca="false">AF176+AG174</f>
        <v>#REF!</v>
      </c>
      <c r="AH176" s="488" t="e">
        <f aca="false">AG176+AH174</f>
        <v>#REF!</v>
      </c>
      <c r="AI176" s="488" t="e">
        <f aca="false">AH176+AI174</f>
        <v>#REF!</v>
      </c>
      <c r="AJ176" s="488" t="e">
        <f aca="false">AI176+AJ174</f>
        <v>#REF!</v>
      </c>
      <c r="AK176" s="488" t="e">
        <f aca="false">AJ176+AK174</f>
        <v>#REF!</v>
      </c>
      <c r="AL176" s="488" t="e">
        <f aca="false">AK176+AL174</f>
        <v>#REF!</v>
      </c>
      <c r="AM176" s="488" t="e">
        <f aca="false">AL176+AM174</f>
        <v>#REF!</v>
      </c>
      <c r="AN176" s="488" t="e">
        <f aca="false">AM176+AN174</f>
        <v>#REF!</v>
      </c>
      <c r="AO176" s="488" t="e">
        <f aca="false">AN176+AO174</f>
        <v>#REF!</v>
      </c>
      <c r="AP176" s="488" t="e">
        <f aca="false">AO176+AP174</f>
        <v>#REF!</v>
      </c>
      <c r="AQ176" s="488" t="e">
        <f aca="false">AP176+AQ174</f>
        <v>#REF!</v>
      </c>
      <c r="AR176" s="488" t="e">
        <f aca="false">AQ176+AR174</f>
        <v>#REF!</v>
      </c>
      <c r="AS176" s="488" t="e">
        <f aca="false">AR176+AS174</f>
        <v>#REF!</v>
      </c>
      <c r="AT176" s="488" t="e">
        <f aca="false">AS176+AT174</f>
        <v>#REF!</v>
      </c>
      <c r="AU176" s="488" t="e">
        <f aca="false">AT176+AU174</f>
        <v>#REF!</v>
      </c>
      <c r="AV176" s="488" t="e">
        <f aca="false">AU176+AV174</f>
        <v>#REF!</v>
      </c>
      <c r="AW176" s="488" t="e">
        <f aca="false">AV176+AW174</f>
        <v>#REF!</v>
      </c>
      <c r="AX176" s="488" t="e">
        <f aca="false">AW176+AX174</f>
        <v>#REF!</v>
      </c>
      <c r="AY176" s="488" t="e">
        <f aca="false">AX176+AY174</f>
        <v>#REF!</v>
      </c>
      <c r="AZ176" s="488" t="e">
        <f aca="false">AY176+AZ174</f>
        <v>#REF!</v>
      </c>
      <c r="BA176" s="488" t="e">
        <f aca="false">AZ176+BA174</f>
        <v>#REF!</v>
      </c>
      <c r="BB176" s="488" t="e">
        <f aca="false">BA176+BB174</f>
        <v>#REF!</v>
      </c>
      <c r="BC176" s="497"/>
      <c r="BD176" s="497"/>
      <c r="BE176" s="497"/>
      <c r="BF176" s="497"/>
      <c r="BG176" s="497"/>
      <c r="BH176" s="497"/>
      <c r="BI176" s="497"/>
      <c r="BJ176" s="497"/>
      <c r="BK176" s="497"/>
      <c r="BL176" s="497"/>
      <c r="BM176" s="497"/>
      <c r="BN176" s="497"/>
      <c r="BO176" s="497"/>
      <c r="BP176" s="497"/>
      <c r="BQ176" s="497"/>
      <c r="BR176" s="497"/>
      <c r="BS176" s="497"/>
      <c r="BT176" s="497"/>
      <c r="BU176" s="497"/>
      <c r="BV176" s="497"/>
      <c r="BW176" s="497"/>
      <c r="BX176" s="497"/>
      <c r="BY176" s="497"/>
      <c r="BZ176" s="497"/>
      <c r="CA176" s="497"/>
      <c r="CB176" s="497"/>
      <c r="CC176" s="497"/>
      <c r="CD176" s="497"/>
      <c r="CE176" s="497"/>
      <c r="CF176" s="497"/>
      <c r="CG176" s="497"/>
      <c r="CH176" s="497"/>
      <c r="CI176" s="497"/>
      <c r="CJ176" s="497"/>
      <c r="CK176" s="497"/>
      <c r="CL176" s="497"/>
      <c r="CM176" s="497"/>
      <c r="CN176" s="497"/>
      <c r="CO176" s="497"/>
      <c r="CP176" s="497"/>
      <c r="CQ176" s="497"/>
      <c r="CR176" s="497"/>
      <c r="CS176" s="497"/>
      <c r="CT176" s="497"/>
      <c r="CU176" s="497"/>
      <c r="CV176" s="497"/>
      <c r="CW176" s="497"/>
      <c r="CX176" s="497"/>
      <c r="CY176" s="497"/>
      <c r="CZ176" s="497"/>
      <c r="DA176" s="497"/>
      <c r="DB176" s="497"/>
      <c r="DC176" s="497"/>
      <c r="DD176" s="497"/>
      <c r="DE176" s="497"/>
      <c r="DF176" s="497"/>
      <c r="DG176" s="497"/>
      <c r="DH176" s="497"/>
      <c r="DI176" s="497"/>
      <c r="DJ176" s="497"/>
      <c r="DK176" s="497"/>
      <c r="DL176" s="497"/>
      <c r="DM176" s="497"/>
      <c r="DN176" s="497"/>
      <c r="DO176" s="497"/>
      <c r="DP176" s="497"/>
      <c r="DQ176" s="497"/>
      <c r="DR176" s="497"/>
      <c r="DS176" s="497"/>
      <c r="DT176" s="497"/>
      <c r="DU176" s="497"/>
      <c r="DV176" s="497"/>
      <c r="DW176" s="497"/>
      <c r="DX176" s="497"/>
      <c r="DY176" s="497"/>
      <c r="DZ176" s="497"/>
      <c r="EA176" s="497"/>
      <c r="EB176" s="497"/>
      <c r="EC176" s="497"/>
      <c r="ED176" s="497"/>
      <c r="EE176" s="497"/>
      <c r="EF176" s="497"/>
      <c r="EG176" s="497"/>
      <c r="EH176" s="497"/>
      <c r="EI176" s="497"/>
      <c r="EJ176" s="497"/>
      <c r="EK176" s="497"/>
      <c r="EL176" s="497"/>
      <c r="EM176" s="497"/>
      <c r="EN176" s="497"/>
      <c r="EO176" s="497"/>
      <c r="EP176" s="497"/>
      <c r="EQ176" s="497"/>
      <c r="ER176" s="497"/>
      <c r="ES176" s="497"/>
      <c r="ET176" s="497"/>
      <c r="EU176" s="497"/>
      <c r="EV176" s="497"/>
      <c r="EW176" s="497"/>
      <c r="EX176" s="497"/>
      <c r="EY176" s="497"/>
      <c r="EZ176" s="497"/>
      <c r="FA176" s="497"/>
      <c r="FB176" s="497"/>
      <c r="FC176" s="497"/>
      <c r="FD176" s="497"/>
      <c r="FE176" s="497"/>
      <c r="FF176" s="497"/>
      <c r="FG176" s="497"/>
      <c r="FH176" s="497"/>
      <c r="FI176" s="497"/>
      <c r="FJ176" s="497"/>
      <c r="FK176" s="497"/>
      <c r="FL176" s="497"/>
      <c r="FM176" s="497"/>
      <c r="FN176" s="497"/>
      <c r="FO176" s="497"/>
      <c r="FP176" s="497"/>
      <c r="FQ176" s="497"/>
      <c r="FR176" s="497"/>
      <c r="FS176" s="497"/>
      <c r="FT176" s="497"/>
      <c r="FU176" s="497"/>
      <c r="FV176" s="497"/>
      <c r="FW176" s="497"/>
      <c r="FX176" s="497"/>
      <c r="FY176" s="497"/>
      <c r="FZ176" s="497"/>
      <c r="GA176" s="497"/>
      <c r="GB176" s="497"/>
      <c r="GC176" s="497"/>
      <c r="GD176" s="497"/>
      <c r="GE176" s="497"/>
      <c r="GF176" s="497"/>
      <c r="GG176" s="497"/>
      <c r="GH176" s="497"/>
      <c r="GI176" s="497"/>
      <c r="GJ176" s="497"/>
      <c r="GK176" s="497"/>
      <c r="GL176" s="497"/>
      <c r="GM176" s="497"/>
      <c r="GN176" s="497"/>
      <c r="GO176" s="497"/>
      <c r="GP176" s="497"/>
      <c r="GQ176" s="497"/>
      <c r="GR176" s="497"/>
      <c r="GS176" s="497"/>
      <c r="GT176" s="497"/>
      <c r="GU176" s="497"/>
      <c r="GV176" s="497"/>
      <c r="GW176" s="497"/>
      <c r="GX176" s="497"/>
      <c r="GY176" s="497"/>
      <c r="GZ176" s="497"/>
      <c r="HA176" s="497"/>
      <c r="HB176" s="497"/>
      <c r="HC176" s="497"/>
      <c r="HD176" s="497"/>
      <c r="HE176" s="497"/>
      <c r="HF176" s="497"/>
      <c r="HG176" s="497"/>
      <c r="HH176" s="497"/>
      <c r="HI176" s="497"/>
      <c r="HJ176" s="497"/>
      <c r="HK176" s="497"/>
      <c r="HL176" s="497"/>
      <c r="HM176" s="497"/>
      <c r="HN176" s="497"/>
      <c r="HO176" s="497"/>
      <c r="HP176" s="497"/>
      <c r="HQ176" s="497"/>
      <c r="HR176" s="497"/>
      <c r="HS176" s="497"/>
      <c r="HT176" s="497"/>
      <c r="HU176" s="497"/>
      <c r="HV176" s="497"/>
      <c r="HW176" s="497"/>
      <c r="HX176" s="497"/>
      <c r="HY176" s="497"/>
      <c r="HZ176" s="497"/>
      <c r="IA176" s="497"/>
      <c r="IB176" s="497"/>
      <c r="IC176" s="497"/>
      <c r="ID176" s="497"/>
      <c r="IE176" s="497"/>
      <c r="IF176" s="497"/>
      <c r="IG176" s="497"/>
      <c r="IH176" s="497"/>
      <c r="II176" s="497"/>
      <c r="IJ176" s="497"/>
      <c r="IK176" s="497"/>
      <c r="IL176" s="497"/>
      <c r="IM176" s="497"/>
      <c r="IN176" s="497"/>
      <c r="IO176" s="497"/>
      <c r="IP176" s="497"/>
      <c r="IQ176" s="497"/>
      <c r="IR176" s="497"/>
      <c r="IS176" s="497"/>
      <c r="IT176" s="497"/>
      <c r="IU176" s="497"/>
    </row>
    <row r="177" s="479" customFormat="true" ht="15" hidden="false" customHeight="true" outlineLevel="0" collapsed="false">
      <c r="B177" s="486" t="s">
        <v>162</v>
      </c>
      <c r="C177" s="480" t="s">
        <v>153</v>
      </c>
      <c r="E177" s="501" t="e">
        <f aca="false">E173/$D$7</f>
        <v>#REF!</v>
      </c>
      <c r="F177" s="501" t="e">
        <f aca="false">F173/$D$7</f>
        <v>#REF!</v>
      </c>
      <c r="G177" s="501" t="e">
        <f aca="false">G173/$D$7</f>
        <v>#REF!</v>
      </c>
      <c r="H177" s="501" t="e">
        <f aca="false">H173/$D$7</f>
        <v>#REF!</v>
      </c>
      <c r="I177" s="501" t="e">
        <f aca="false">I173/$D$7</f>
        <v>#REF!</v>
      </c>
      <c r="J177" s="501" t="e">
        <f aca="false">J173/$D$7</f>
        <v>#REF!</v>
      </c>
      <c r="K177" s="501" t="e">
        <f aca="false">K173/$D$7</f>
        <v>#REF!</v>
      </c>
      <c r="L177" s="502" t="e">
        <f aca="false">L173/$D$7</f>
        <v>#REF!</v>
      </c>
      <c r="M177" s="502" t="e">
        <f aca="false">M173/$D$7</f>
        <v>#REF!</v>
      </c>
      <c r="N177" s="502" t="e">
        <f aca="false">N173/$D$7</f>
        <v>#REF!</v>
      </c>
      <c r="O177" s="502" t="e">
        <f aca="false">O173/$D$7</f>
        <v>#REF!</v>
      </c>
      <c r="P177" s="502" t="e">
        <f aca="false">P173/$D$7</f>
        <v>#REF!</v>
      </c>
      <c r="Q177" s="502" t="e">
        <f aca="false">Q173/$D$7</f>
        <v>#REF!</v>
      </c>
      <c r="R177" s="501" t="e">
        <f aca="false">R173/$D$7</f>
        <v>#REF!</v>
      </c>
      <c r="S177" s="501" t="e">
        <f aca="false">S173/$D$7</f>
        <v>#REF!</v>
      </c>
      <c r="T177" s="501" t="e">
        <f aca="false">T173/$D$7</f>
        <v>#REF!</v>
      </c>
      <c r="U177" s="501" t="e">
        <f aca="false">U173/$D$7</f>
        <v>#REF!</v>
      </c>
      <c r="V177" s="501" t="e">
        <f aca="false">V173/$D$7</f>
        <v>#REF!</v>
      </c>
      <c r="W177" s="501" t="e">
        <f aca="false">W173/$D$7</f>
        <v>#REF!</v>
      </c>
      <c r="X177" s="501" t="e">
        <f aca="false">X173/$D$7</f>
        <v>#REF!</v>
      </c>
      <c r="Y177" s="501" t="e">
        <f aca="false">Y173/$D$7</f>
        <v>#REF!</v>
      </c>
      <c r="Z177" s="501" t="e">
        <f aca="false">Z173/$D$7</f>
        <v>#REF!</v>
      </c>
      <c r="AA177" s="501" t="e">
        <f aca="false">AA173/$D$7</f>
        <v>#REF!</v>
      </c>
      <c r="AB177" s="501" t="e">
        <f aca="false">AB173/$D$7</f>
        <v>#REF!</v>
      </c>
      <c r="AC177" s="501" t="e">
        <f aca="false">AC173/$D$7</f>
        <v>#REF!</v>
      </c>
      <c r="AD177" s="501" t="e">
        <f aca="false">AD173/$D$7</f>
        <v>#REF!</v>
      </c>
      <c r="AE177" s="501" t="e">
        <f aca="false">AE173/$D$7</f>
        <v>#REF!</v>
      </c>
      <c r="AF177" s="501" t="e">
        <f aca="false">AF173/$D$7</f>
        <v>#REF!</v>
      </c>
      <c r="AG177" s="501" t="e">
        <f aca="false">AG173/$D$7</f>
        <v>#REF!</v>
      </c>
      <c r="AH177" s="501" t="e">
        <f aca="false">AH173/$D$7</f>
        <v>#REF!</v>
      </c>
      <c r="AI177" s="501" t="e">
        <f aca="false">AI173/$D$7</f>
        <v>#REF!</v>
      </c>
      <c r="AJ177" s="501" t="e">
        <f aca="false">AJ173/$D$7</f>
        <v>#REF!</v>
      </c>
      <c r="AK177" s="501" t="e">
        <f aca="false">AK173/$D$7</f>
        <v>#REF!</v>
      </c>
      <c r="AL177" s="501" t="e">
        <f aca="false">AL173/$D$7</f>
        <v>#REF!</v>
      </c>
      <c r="AM177" s="501" t="e">
        <f aca="false">AM173/$D$7</f>
        <v>#REF!</v>
      </c>
      <c r="AN177" s="501" t="e">
        <f aca="false">AN173/$D$7</f>
        <v>#REF!</v>
      </c>
      <c r="AO177" s="501" t="e">
        <f aca="false">AO173/$D$7</f>
        <v>#REF!</v>
      </c>
      <c r="AP177" s="501" t="e">
        <f aca="false">AP173/$D$7</f>
        <v>#REF!</v>
      </c>
      <c r="AQ177" s="501" t="e">
        <f aca="false">AQ173/$D$7</f>
        <v>#REF!</v>
      </c>
      <c r="AR177" s="501" t="e">
        <f aca="false">AR173/$D$7</f>
        <v>#REF!</v>
      </c>
      <c r="AS177" s="501" t="e">
        <f aca="false">AS173/$D$7</f>
        <v>#REF!</v>
      </c>
      <c r="AT177" s="501" t="e">
        <f aca="false">AT173/$D$7</f>
        <v>#REF!</v>
      </c>
      <c r="AU177" s="501" t="e">
        <f aca="false">AU173/$D$7</f>
        <v>#REF!</v>
      </c>
      <c r="AV177" s="501" t="e">
        <f aca="false">AV173/$D$7</f>
        <v>#REF!</v>
      </c>
      <c r="AW177" s="501" t="e">
        <f aca="false">AW173/$D$7</f>
        <v>#REF!</v>
      </c>
      <c r="AX177" s="501" t="e">
        <f aca="false">AX173/$D$7</f>
        <v>#REF!</v>
      </c>
      <c r="AY177" s="501" t="e">
        <f aca="false">AY173/$D$7</f>
        <v>#REF!</v>
      </c>
      <c r="AZ177" s="501" t="e">
        <f aca="false">AZ173/$D$7</f>
        <v>#REF!</v>
      </c>
      <c r="BA177" s="501" t="e">
        <f aca="false">BA173/$D$7</f>
        <v>#REF!</v>
      </c>
      <c r="BB177" s="501" t="e">
        <f aca="false">BB173/$D$7</f>
        <v>#REF!</v>
      </c>
      <c r="BC177" s="497"/>
      <c r="BD177" s="497"/>
      <c r="BE177" s="497"/>
      <c r="BF177" s="497"/>
      <c r="BG177" s="497"/>
      <c r="BH177" s="497"/>
      <c r="BI177" s="497"/>
      <c r="BJ177" s="497"/>
      <c r="BK177" s="497"/>
      <c r="BL177" s="497"/>
      <c r="BM177" s="497"/>
      <c r="BN177" s="497"/>
      <c r="BO177" s="497"/>
      <c r="BP177" s="497"/>
      <c r="BQ177" s="497"/>
      <c r="BR177" s="497"/>
      <c r="BS177" s="497"/>
      <c r="BT177" s="497"/>
      <c r="BU177" s="497"/>
      <c r="BV177" s="497"/>
      <c r="BW177" s="497"/>
      <c r="BX177" s="497"/>
      <c r="BY177" s="497"/>
      <c r="BZ177" s="497"/>
      <c r="CA177" s="497"/>
      <c r="CB177" s="497"/>
      <c r="CC177" s="497"/>
      <c r="CD177" s="497"/>
      <c r="CE177" s="497"/>
      <c r="CF177" s="497"/>
      <c r="CG177" s="497"/>
      <c r="CH177" s="497"/>
      <c r="CI177" s="497"/>
      <c r="CJ177" s="497"/>
      <c r="CK177" s="497"/>
      <c r="CL177" s="497"/>
      <c r="CM177" s="497"/>
      <c r="CN177" s="497"/>
      <c r="CO177" s="497"/>
      <c r="CP177" s="497"/>
      <c r="CQ177" s="497"/>
      <c r="CR177" s="497"/>
      <c r="CS177" s="497"/>
      <c r="CT177" s="497"/>
      <c r="CU177" s="497"/>
      <c r="CV177" s="497"/>
      <c r="CW177" s="497"/>
      <c r="CX177" s="497"/>
      <c r="CY177" s="497"/>
      <c r="CZ177" s="497"/>
      <c r="DA177" s="497"/>
      <c r="DB177" s="497"/>
      <c r="DC177" s="497"/>
      <c r="DD177" s="497"/>
      <c r="DE177" s="497"/>
      <c r="DF177" s="497"/>
      <c r="DG177" s="497"/>
      <c r="DH177" s="497"/>
      <c r="DI177" s="497"/>
      <c r="DJ177" s="497"/>
      <c r="DK177" s="497"/>
      <c r="DL177" s="497"/>
      <c r="DM177" s="497"/>
      <c r="DN177" s="497"/>
      <c r="DO177" s="497"/>
      <c r="DP177" s="497"/>
      <c r="DQ177" s="497"/>
      <c r="DR177" s="497"/>
      <c r="DS177" s="497"/>
      <c r="DT177" s="497"/>
      <c r="DU177" s="497"/>
      <c r="DV177" s="497"/>
      <c r="DW177" s="497"/>
      <c r="DX177" s="497"/>
      <c r="DY177" s="497"/>
      <c r="DZ177" s="497"/>
      <c r="EA177" s="497"/>
      <c r="EB177" s="497"/>
      <c r="EC177" s="497"/>
      <c r="ED177" s="497"/>
      <c r="EE177" s="497"/>
      <c r="EF177" s="497"/>
      <c r="EG177" s="497"/>
      <c r="EH177" s="497"/>
      <c r="EI177" s="497"/>
      <c r="EJ177" s="497"/>
      <c r="EK177" s="497"/>
      <c r="EL177" s="497"/>
      <c r="EM177" s="497"/>
      <c r="EN177" s="497"/>
      <c r="EO177" s="497"/>
      <c r="EP177" s="497"/>
      <c r="EQ177" s="497"/>
      <c r="ER177" s="497"/>
      <c r="ES177" s="497"/>
      <c r="ET177" s="497"/>
      <c r="EU177" s="497"/>
      <c r="EV177" s="497"/>
      <c r="EW177" s="497"/>
      <c r="EX177" s="497"/>
      <c r="EY177" s="497"/>
      <c r="EZ177" s="497"/>
      <c r="FA177" s="497"/>
      <c r="FB177" s="497"/>
      <c r="FC177" s="497"/>
      <c r="FD177" s="497"/>
      <c r="FE177" s="497"/>
      <c r="FF177" s="497"/>
      <c r="FG177" s="497"/>
      <c r="FH177" s="497"/>
      <c r="FI177" s="497"/>
      <c r="FJ177" s="497"/>
      <c r="FK177" s="497"/>
      <c r="FL177" s="497"/>
      <c r="FM177" s="497"/>
      <c r="FN177" s="497"/>
      <c r="FO177" s="497"/>
      <c r="FP177" s="497"/>
      <c r="FQ177" s="497"/>
      <c r="FR177" s="497"/>
      <c r="FS177" s="497"/>
      <c r="FT177" s="497"/>
      <c r="FU177" s="497"/>
      <c r="FV177" s="497"/>
      <c r="FW177" s="497"/>
      <c r="FX177" s="497"/>
      <c r="FY177" s="497"/>
      <c r="FZ177" s="497"/>
      <c r="GA177" s="497"/>
      <c r="GB177" s="497"/>
      <c r="GC177" s="497"/>
      <c r="GD177" s="497"/>
      <c r="GE177" s="497"/>
      <c r="GF177" s="497"/>
      <c r="GG177" s="497"/>
      <c r="GH177" s="497"/>
      <c r="GI177" s="497"/>
      <c r="GJ177" s="497"/>
      <c r="GK177" s="497"/>
      <c r="GL177" s="497"/>
      <c r="GM177" s="497"/>
      <c r="GN177" s="497"/>
      <c r="GO177" s="497"/>
      <c r="GP177" s="497"/>
      <c r="GQ177" s="497"/>
      <c r="GR177" s="497"/>
      <c r="GS177" s="497"/>
      <c r="GT177" s="497"/>
      <c r="GU177" s="497"/>
      <c r="GV177" s="497"/>
      <c r="GW177" s="497"/>
      <c r="GX177" s="497"/>
      <c r="GY177" s="497"/>
      <c r="GZ177" s="497"/>
      <c r="HA177" s="497"/>
      <c r="HB177" s="497"/>
      <c r="HC177" s="497"/>
      <c r="HD177" s="497"/>
      <c r="HE177" s="497"/>
      <c r="HF177" s="497"/>
      <c r="HG177" s="497"/>
      <c r="HH177" s="497"/>
      <c r="HI177" s="497"/>
      <c r="HJ177" s="497"/>
      <c r="HK177" s="497"/>
      <c r="HL177" s="497"/>
      <c r="HM177" s="497"/>
      <c r="HN177" s="497"/>
      <c r="HO177" s="497"/>
      <c r="HP177" s="497"/>
      <c r="HQ177" s="497"/>
      <c r="HR177" s="497"/>
      <c r="HS177" s="497"/>
      <c r="HT177" s="497"/>
      <c r="HU177" s="497"/>
      <c r="HV177" s="497"/>
      <c r="HW177" s="497"/>
      <c r="HX177" s="497"/>
      <c r="HY177" s="497"/>
      <c r="HZ177" s="497"/>
      <c r="IA177" s="497"/>
      <c r="IB177" s="497"/>
      <c r="IC177" s="497"/>
      <c r="ID177" s="497"/>
      <c r="IE177" s="497"/>
      <c r="IF177" s="497"/>
      <c r="IG177" s="497"/>
      <c r="IH177" s="497"/>
      <c r="II177" s="497"/>
      <c r="IJ177" s="497"/>
      <c r="IK177" s="497"/>
      <c r="IL177" s="497"/>
      <c r="IM177" s="497"/>
      <c r="IN177" s="497"/>
      <c r="IO177" s="497"/>
      <c r="IP177" s="497"/>
      <c r="IQ177" s="497"/>
      <c r="IR177" s="497"/>
      <c r="IS177" s="497"/>
      <c r="IT177" s="497"/>
      <c r="IU177" s="497"/>
    </row>
    <row r="178" s="479" customFormat="true" ht="15" hidden="false" customHeight="true" outlineLevel="0" collapsed="false">
      <c r="B178" s="486"/>
      <c r="C178" s="480"/>
      <c r="D178" s="488"/>
      <c r="E178" s="495"/>
      <c r="F178" s="495"/>
      <c r="G178" s="495"/>
      <c r="H178" s="495"/>
      <c r="I178" s="495"/>
      <c r="J178" s="495"/>
      <c r="K178" s="495"/>
      <c r="L178" s="496"/>
      <c r="M178" s="496"/>
      <c r="N178" s="496"/>
      <c r="O178" s="496"/>
      <c r="P178" s="496"/>
      <c r="Q178" s="496"/>
      <c r="R178" s="495"/>
      <c r="S178" s="495"/>
      <c r="T178" s="495"/>
      <c r="U178" s="495"/>
      <c r="V178" s="495"/>
      <c r="W178" s="495"/>
      <c r="X178" s="495"/>
      <c r="Y178" s="495"/>
      <c r="Z178" s="495"/>
      <c r="AA178" s="495"/>
      <c r="AB178" s="495"/>
      <c r="AC178" s="495"/>
      <c r="AD178" s="495"/>
      <c r="AE178" s="495"/>
      <c r="AF178" s="495"/>
      <c r="AG178" s="495"/>
      <c r="AH178" s="495"/>
      <c r="AI178" s="495"/>
      <c r="AJ178" s="495"/>
      <c r="AK178" s="495"/>
      <c r="AL178" s="495"/>
      <c r="AM178" s="495"/>
      <c r="AN178" s="495"/>
      <c r="AO178" s="495"/>
      <c r="AP178" s="495"/>
      <c r="AQ178" s="495"/>
      <c r="AR178" s="495"/>
      <c r="AS178" s="495"/>
      <c r="AT178" s="495"/>
      <c r="AU178" s="495"/>
      <c r="AV178" s="495"/>
      <c r="AW178" s="495"/>
      <c r="AX178" s="495"/>
      <c r="AY178" s="495"/>
      <c r="AZ178" s="495"/>
      <c r="BA178" s="495"/>
      <c r="BB178" s="495"/>
      <c r="BC178" s="497"/>
      <c r="BD178" s="497"/>
      <c r="BE178" s="497"/>
      <c r="BF178" s="497"/>
      <c r="BG178" s="497"/>
      <c r="BH178" s="497"/>
      <c r="BI178" s="497"/>
      <c r="BJ178" s="497"/>
      <c r="BK178" s="497"/>
      <c r="BL178" s="497"/>
      <c r="BM178" s="497"/>
      <c r="BN178" s="497"/>
      <c r="BO178" s="497"/>
      <c r="BP178" s="497"/>
      <c r="BQ178" s="497"/>
      <c r="BR178" s="497"/>
      <c r="BS178" s="497"/>
      <c r="BT178" s="497"/>
      <c r="BU178" s="497"/>
      <c r="BV178" s="497"/>
      <c r="BW178" s="497"/>
      <c r="BX178" s="497"/>
      <c r="BY178" s="497"/>
      <c r="BZ178" s="497"/>
      <c r="CA178" s="497"/>
      <c r="CB178" s="497"/>
      <c r="CC178" s="497"/>
      <c r="CD178" s="497"/>
      <c r="CE178" s="497"/>
      <c r="CF178" s="497"/>
      <c r="CG178" s="497"/>
      <c r="CH178" s="497"/>
      <c r="CI178" s="497"/>
      <c r="CJ178" s="497"/>
      <c r="CK178" s="497"/>
      <c r="CL178" s="497"/>
      <c r="CM178" s="497"/>
      <c r="CN178" s="497"/>
      <c r="CO178" s="497"/>
      <c r="CP178" s="497"/>
      <c r="CQ178" s="497"/>
      <c r="CR178" s="497"/>
      <c r="CS178" s="497"/>
      <c r="CT178" s="497"/>
      <c r="CU178" s="497"/>
      <c r="CV178" s="497"/>
      <c r="CW178" s="497"/>
      <c r="CX178" s="497"/>
      <c r="CY178" s="497"/>
      <c r="CZ178" s="497"/>
      <c r="DA178" s="497"/>
      <c r="DB178" s="497"/>
      <c r="DC178" s="497"/>
      <c r="DD178" s="497"/>
      <c r="DE178" s="497"/>
      <c r="DF178" s="497"/>
      <c r="DG178" s="497"/>
      <c r="DH178" s="497"/>
      <c r="DI178" s="497"/>
      <c r="DJ178" s="497"/>
      <c r="DK178" s="497"/>
      <c r="DL178" s="497"/>
      <c r="DM178" s="497"/>
      <c r="DN178" s="497"/>
      <c r="DO178" s="497"/>
      <c r="DP178" s="497"/>
      <c r="DQ178" s="497"/>
      <c r="DR178" s="497"/>
      <c r="DS178" s="497"/>
      <c r="DT178" s="497"/>
      <c r="DU178" s="497"/>
      <c r="DV178" s="497"/>
      <c r="DW178" s="497"/>
      <c r="DX178" s="497"/>
      <c r="DY178" s="497"/>
      <c r="DZ178" s="497"/>
      <c r="EA178" s="497"/>
      <c r="EB178" s="497"/>
      <c r="EC178" s="497"/>
      <c r="ED178" s="497"/>
      <c r="EE178" s="497"/>
      <c r="EF178" s="497"/>
      <c r="EG178" s="497"/>
      <c r="EH178" s="497"/>
      <c r="EI178" s="497"/>
      <c r="EJ178" s="497"/>
      <c r="EK178" s="497"/>
      <c r="EL178" s="497"/>
      <c r="EM178" s="497"/>
      <c r="EN178" s="497"/>
      <c r="EO178" s="497"/>
      <c r="EP178" s="497"/>
      <c r="EQ178" s="497"/>
      <c r="ER178" s="497"/>
      <c r="ES178" s="497"/>
      <c r="ET178" s="497"/>
      <c r="EU178" s="497"/>
      <c r="EV178" s="497"/>
      <c r="EW178" s="497"/>
      <c r="EX178" s="497"/>
      <c r="EY178" s="497"/>
      <c r="EZ178" s="497"/>
      <c r="FA178" s="497"/>
      <c r="FB178" s="497"/>
      <c r="FC178" s="497"/>
      <c r="FD178" s="497"/>
      <c r="FE178" s="497"/>
      <c r="FF178" s="497"/>
      <c r="FG178" s="497"/>
      <c r="FH178" s="497"/>
      <c r="FI178" s="497"/>
      <c r="FJ178" s="497"/>
      <c r="FK178" s="497"/>
      <c r="FL178" s="497"/>
      <c r="FM178" s="497"/>
      <c r="FN178" s="497"/>
      <c r="FO178" s="497"/>
      <c r="FP178" s="497"/>
      <c r="FQ178" s="497"/>
      <c r="FR178" s="497"/>
      <c r="FS178" s="497"/>
      <c r="FT178" s="497"/>
      <c r="FU178" s="497"/>
      <c r="FV178" s="497"/>
      <c r="FW178" s="497"/>
      <c r="FX178" s="497"/>
      <c r="FY178" s="497"/>
      <c r="FZ178" s="497"/>
      <c r="GA178" s="497"/>
      <c r="GB178" s="497"/>
      <c r="GC178" s="497"/>
      <c r="GD178" s="497"/>
      <c r="GE178" s="497"/>
      <c r="GF178" s="497"/>
      <c r="GG178" s="497"/>
      <c r="GH178" s="497"/>
      <c r="GI178" s="497"/>
      <c r="GJ178" s="497"/>
      <c r="GK178" s="497"/>
      <c r="GL178" s="497"/>
      <c r="GM178" s="497"/>
      <c r="GN178" s="497"/>
      <c r="GO178" s="497"/>
      <c r="GP178" s="497"/>
      <c r="GQ178" s="497"/>
      <c r="GR178" s="497"/>
      <c r="GS178" s="497"/>
      <c r="GT178" s="497"/>
      <c r="GU178" s="497"/>
      <c r="GV178" s="497"/>
      <c r="GW178" s="497"/>
      <c r="GX178" s="497"/>
      <c r="GY178" s="497"/>
      <c r="GZ178" s="497"/>
      <c r="HA178" s="497"/>
      <c r="HB178" s="497"/>
      <c r="HC178" s="497"/>
      <c r="HD178" s="497"/>
      <c r="HE178" s="497"/>
      <c r="HF178" s="497"/>
      <c r="HG178" s="497"/>
      <c r="HH178" s="497"/>
      <c r="HI178" s="497"/>
      <c r="HJ178" s="497"/>
      <c r="HK178" s="497"/>
      <c r="HL178" s="497"/>
      <c r="HM178" s="497"/>
      <c r="HN178" s="497"/>
      <c r="HO178" s="497"/>
      <c r="HP178" s="497"/>
      <c r="HQ178" s="497"/>
      <c r="HR178" s="497"/>
      <c r="HS178" s="497"/>
      <c r="HT178" s="497"/>
      <c r="HU178" s="497"/>
      <c r="HV178" s="497"/>
      <c r="HW178" s="497"/>
      <c r="HX178" s="497"/>
      <c r="HY178" s="497"/>
      <c r="HZ178" s="497"/>
      <c r="IA178" s="497"/>
      <c r="IB178" s="497"/>
      <c r="IC178" s="497"/>
      <c r="ID178" s="497"/>
      <c r="IE178" s="497"/>
      <c r="IF178" s="497"/>
      <c r="IG178" s="497"/>
      <c r="IH178" s="497"/>
      <c r="II178" s="497"/>
      <c r="IJ178" s="497"/>
      <c r="IK178" s="497"/>
      <c r="IL178" s="497"/>
      <c r="IM178" s="497"/>
      <c r="IN178" s="497"/>
      <c r="IO178" s="497"/>
      <c r="IP178" s="497"/>
      <c r="IQ178" s="497"/>
      <c r="IR178" s="497"/>
      <c r="IS178" s="497"/>
      <c r="IT178" s="497"/>
      <c r="IU178" s="497"/>
    </row>
    <row r="179" s="443" customFormat="true" ht="15" hidden="false" customHeight="true" outlineLevel="0" collapsed="false">
      <c r="B179" s="342" t="s">
        <v>168</v>
      </c>
      <c r="C179" s="474"/>
      <c r="D179" s="472"/>
      <c r="E179" s="472"/>
      <c r="F179" s="472"/>
      <c r="G179" s="472"/>
      <c r="H179" s="472"/>
      <c r="I179" s="472"/>
      <c r="J179" s="472"/>
      <c r="K179" s="472"/>
      <c r="L179" s="489"/>
      <c r="M179" s="489"/>
      <c r="N179" s="489"/>
      <c r="O179" s="489"/>
      <c r="P179" s="489"/>
      <c r="Q179" s="489"/>
      <c r="R179" s="472"/>
      <c r="S179" s="472"/>
      <c r="T179" s="472"/>
      <c r="U179" s="472"/>
      <c r="V179" s="472"/>
      <c r="W179" s="472"/>
      <c r="X179" s="472"/>
      <c r="Y179" s="472"/>
      <c r="Z179" s="472"/>
      <c r="AA179" s="472"/>
      <c r="AB179" s="472"/>
      <c r="AC179" s="472"/>
      <c r="AD179" s="472"/>
      <c r="AE179" s="472"/>
      <c r="AF179" s="472"/>
      <c r="AG179" s="472"/>
      <c r="AH179" s="472"/>
      <c r="AI179" s="472"/>
      <c r="AJ179" s="472"/>
      <c r="AK179" s="472"/>
      <c r="AL179" s="472"/>
      <c r="AM179" s="472"/>
      <c r="AN179" s="472"/>
      <c r="AO179" s="472"/>
      <c r="AP179" s="472"/>
      <c r="AQ179" s="472"/>
      <c r="AR179" s="472"/>
      <c r="AS179" s="472"/>
      <c r="AT179" s="472"/>
      <c r="AU179" s="472"/>
      <c r="AV179" s="472"/>
      <c r="AW179" s="472"/>
      <c r="AX179" s="472"/>
      <c r="AY179" s="472"/>
      <c r="AZ179" s="472"/>
      <c r="BA179" s="472"/>
      <c r="BB179" s="472"/>
    </row>
    <row r="180" s="443" customFormat="true" ht="15" hidden="false" customHeight="true" outlineLevel="0" collapsed="false">
      <c r="B180" s="342" t="s">
        <v>169</v>
      </c>
      <c r="C180" s="480"/>
      <c r="D180" s="470"/>
      <c r="E180" s="470"/>
      <c r="F180" s="470"/>
      <c r="G180" s="470"/>
      <c r="H180" s="470"/>
      <c r="I180" s="470"/>
      <c r="J180" s="470"/>
      <c r="K180" s="470"/>
      <c r="L180" s="485"/>
      <c r="M180" s="485"/>
      <c r="N180" s="485"/>
      <c r="O180" s="485"/>
      <c r="P180" s="485"/>
      <c r="Q180" s="485"/>
      <c r="R180" s="470"/>
      <c r="S180" s="470"/>
      <c r="T180" s="470"/>
      <c r="U180" s="470"/>
      <c r="V180" s="470"/>
      <c r="W180" s="470"/>
      <c r="X180" s="470"/>
      <c r="Y180" s="470"/>
      <c r="Z180" s="470"/>
      <c r="AA180" s="470"/>
      <c r="AB180" s="470"/>
      <c r="AC180" s="470"/>
      <c r="AD180" s="470"/>
      <c r="AE180" s="470"/>
      <c r="AF180" s="470"/>
      <c r="AG180" s="470"/>
      <c r="AH180" s="470"/>
      <c r="AI180" s="470"/>
      <c r="AJ180" s="470"/>
      <c r="AK180" s="470"/>
      <c r="AL180" s="470"/>
      <c r="AM180" s="470"/>
      <c r="AN180" s="470"/>
      <c r="AO180" s="470"/>
      <c r="AP180" s="470"/>
      <c r="AQ180" s="470"/>
      <c r="AR180" s="470"/>
      <c r="AS180" s="470"/>
      <c r="AT180" s="470"/>
      <c r="AU180" s="470"/>
      <c r="AV180" s="470"/>
      <c r="AW180" s="470"/>
      <c r="AX180" s="470"/>
      <c r="AY180" s="470"/>
      <c r="AZ180" s="470"/>
      <c r="BA180" s="470"/>
      <c r="BB180" s="470"/>
    </row>
    <row r="181" s="464" customFormat="true" ht="15" hidden="false" customHeight="true" outlineLevel="0" collapsed="false">
      <c r="B181" s="472" t="s">
        <v>170</v>
      </c>
      <c r="C181" s="480" t="s">
        <v>20</v>
      </c>
      <c r="D181" s="470" t="e">
        <f aca="false">E163+NPV($F$33/100,E169:BB169)</f>
        <v>#REF!</v>
      </c>
      <c r="E181" s="470"/>
      <c r="F181" s="470"/>
      <c r="G181" s="470"/>
      <c r="H181" s="470"/>
      <c r="I181" s="470"/>
      <c r="J181" s="470"/>
      <c r="K181" s="470"/>
      <c r="L181" s="485"/>
      <c r="M181" s="485"/>
      <c r="N181" s="485"/>
      <c r="O181" s="485"/>
      <c r="P181" s="485"/>
      <c r="Q181" s="485"/>
      <c r="R181" s="470"/>
      <c r="S181" s="470"/>
      <c r="T181" s="470"/>
      <c r="U181" s="470"/>
      <c r="V181" s="470"/>
      <c r="W181" s="470"/>
      <c r="X181" s="470"/>
      <c r="Y181" s="470"/>
      <c r="Z181" s="470"/>
      <c r="AA181" s="470"/>
      <c r="AB181" s="470"/>
      <c r="AC181" s="470"/>
      <c r="AD181" s="470"/>
      <c r="AE181" s="470"/>
      <c r="AF181" s="470"/>
      <c r="AG181" s="470"/>
      <c r="AH181" s="470"/>
      <c r="AI181" s="470"/>
      <c r="AJ181" s="470"/>
      <c r="AK181" s="470"/>
      <c r="AL181" s="470"/>
      <c r="AM181" s="470"/>
      <c r="AN181" s="470"/>
      <c r="AO181" s="470"/>
      <c r="AP181" s="470"/>
      <c r="AQ181" s="470"/>
      <c r="AR181" s="470"/>
      <c r="AS181" s="470"/>
      <c r="AT181" s="470"/>
      <c r="AU181" s="470"/>
      <c r="AV181" s="470"/>
      <c r="AW181" s="470"/>
      <c r="AX181" s="470"/>
      <c r="AY181" s="470"/>
      <c r="AZ181" s="470"/>
      <c r="BA181" s="470"/>
      <c r="BB181" s="470"/>
    </row>
    <row r="182" s="443" customFormat="true" ht="15" hidden="false" customHeight="true" outlineLevel="0" collapsed="false">
      <c r="B182" s="472" t="s">
        <v>170</v>
      </c>
      <c r="C182" s="480" t="s">
        <v>16</v>
      </c>
      <c r="D182" s="481" t="e">
        <f aca="false">(D181*E$7)</f>
        <v>#REF!</v>
      </c>
      <c r="E182" s="481"/>
      <c r="F182" s="481"/>
      <c r="G182" s="481"/>
      <c r="H182" s="481"/>
      <c r="I182" s="481"/>
      <c r="J182" s="481"/>
      <c r="K182" s="481"/>
      <c r="L182" s="482"/>
      <c r="M182" s="482"/>
      <c r="N182" s="482"/>
      <c r="O182" s="482"/>
      <c r="P182" s="482"/>
      <c r="Q182" s="482"/>
      <c r="R182" s="481"/>
      <c r="S182" s="481"/>
      <c r="T182" s="481"/>
      <c r="U182" s="481"/>
      <c r="V182" s="481"/>
      <c r="W182" s="481"/>
      <c r="X182" s="481"/>
      <c r="Y182" s="481"/>
      <c r="Z182" s="481"/>
      <c r="AA182" s="481"/>
      <c r="AB182" s="481"/>
      <c r="AC182" s="481"/>
      <c r="AD182" s="481"/>
      <c r="AE182" s="481"/>
      <c r="AF182" s="481"/>
      <c r="AG182" s="481"/>
      <c r="AH182" s="481"/>
      <c r="AI182" s="481"/>
      <c r="AJ182" s="481"/>
      <c r="AK182" s="481"/>
      <c r="AL182" s="481"/>
      <c r="AM182" s="481"/>
      <c r="AN182" s="481"/>
      <c r="AO182" s="481"/>
      <c r="AP182" s="481"/>
      <c r="AQ182" s="481"/>
      <c r="AR182" s="481"/>
      <c r="AS182" s="481"/>
      <c r="AT182" s="481"/>
      <c r="AU182" s="481"/>
      <c r="AV182" s="481"/>
      <c r="AW182" s="481"/>
      <c r="AX182" s="481"/>
      <c r="AY182" s="481"/>
      <c r="AZ182" s="481"/>
      <c r="BA182" s="481"/>
      <c r="BB182" s="481"/>
    </row>
    <row r="183" s="443" customFormat="true" ht="15" hidden="false" customHeight="true" outlineLevel="0" collapsed="false">
      <c r="B183" s="472"/>
      <c r="C183" s="480"/>
      <c r="D183" s="481" t="e">
        <f aca="false">-D181-D208</f>
        <v>#REF!</v>
      </c>
      <c r="E183" s="481"/>
      <c r="F183" s="481"/>
      <c r="G183" s="481"/>
      <c r="H183" s="481"/>
      <c r="I183" s="481"/>
      <c r="J183" s="481"/>
      <c r="K183" s="481"/>
      <c r="L183" s="482"/>
      <c r="M183" s="482"/>
      <c r="N183" s="482"/>
      <c r="O183" s="482"/>
      <c r="P183" s="482"/>
      <c r="Q183" s="482"/>
      <c r="R183" s="481"/>
      <c r="S183" s="481"/>
      <c r="T183" s="481"/>
      <c r="U183" s="481"/>
      <c r="V183" s="481"/>
      <c r="W183" s="481"/>
      <c r="X183" s="481"/>
      <c r="Y183" s="481"/>
      <c r="Z183" s="481"/>
      <c r="AA183" s="481"/>
      <c r="AB183" s="481"/>
      <c r="AC183" s="481"/>
      <c r="AD183" s="481"/>
      <c r="AE183" s="481"/>
      <c r="AF183" s="481"/>
      <c r="AG183" s="481"/>
      <c r="AH183" s="481"/>
      <c r="AI183" s="481"/>
      <c r="AJ183" s="481"/>
      <c r="AK183" s="481"/>
      <c r="AL183" s="481"/>
      <c r="AM183" s="481"/>
      <c r="AN183" s="481"/>
      <c r="AO183" s="481"/>
      <c r="AP183" s="481"/>
      <c r="AQ183" s="481"/>
      <c r="AR183" s="481"/>
      <c r="AS183" s="481"/>
      <c r="AT183" s="481"/>
      <c r="AU183" s="481"/>
      <c r="AV183" s="481"/>
      <c r="AW183" s="481"/>
      <c r="AX183" s="481"/>
      <c r="AY183" s="481"/>
      <c r="AZ183" s="481"/>
      <c r="BA183" s="481"/>
      <c r="BB183" s="481"/>
    </row>
    <row r="184" s="464" customFormat="true" ht="15" hidden="false" customHeight="true" outlineLevel="0" collapsed="false">
      <c r="B184" s="342" t="s">
        <v>57</v>
      </c>
      <c r="C184" s="480"/>
      <c r="D184" s="470"/>
      <c r="E184" s="470"/>
      <c r="F184" s="470"/>
      <c r="G184" s="470"/>
      <c r="H184" s="470"/>
      <c r="I184" s="470"/>
      <c r="J184" s="470"/>
      <c r="K184" s="470"/>
      <c r="L184" s="485"/>
      <c r="M184" s="485"/>
      <c r="N184" s="485"/>
      <c r="O184" s="485"/>
      <c r="P184" s="485"/>
      <c r="Q184" s="485"/>
      <c r="R184" s="470"/>
      <c r="S184" s="470"/>
      <c r="T184" s="470"/>
      <c r="U184" s="470"/>
      <c r="V184" s="470"/>
      <c r="W184" s="470"/>
      <c r="X184" s="470"/>
      <c r="Y184" s="470"/>
      <c r="Z184" s="470"/>
      <c r="AA184" s="470"/>
      <c r="AB184" s="470"/>
      <c r="AC184" s="470"/>
      <c r="AD184" s="470"/>
      <c r="AE184" s="470"/>
      <c r="AF184" s="470"/>
      <c r="AG184" s="470"/>
      <c r="AH184" s="470"/>
      <c r="AI184" s="470"/>
      <c r="AJ184" s="470"/>
      <c r="AK184" s="470"/>
      <c r="AL184" s="470"/>
      <c r="AM184" s="470"/>
      <c r="AN184" s="470"/>
      <c r="AO184" s="470"/>
      <c r="AP184" s="470"/>
      <c r="AQ184" s="470"/>
      <c r="AR184" s="470"/>
      <c r="AS184" s="470"/>
      <c r="AT184" s="470"/>
      <c r="AU184" s="470"/>
      <c r="AV184" s="470"/>
      <c r="AW184" s="470"/>
      <c r="AX184" s="470"/>
      <c r="AY184" s="470"/>
      <c r="AZ184" s="470"/>
      <c r="BA184" s="470"/>
      <c r="BB184" s="470"/>
    </row>
    <row r="185" s="464" customFormat="true" ht="15" hidden="false" customHeight="true" outlineLevel="0" collapsed="false">
      <c r="B185" s="472" t="s">
        <v>171</v>
      </c>
      <c r="C185" s="480" t="s">
        <v>153</v>
      </c>
      <c r="D185" s="470"/>
      <c r="E185" s="470" t="e">
        <f aca="false">IF(Förderung!$E$24=20,Förderung!E56,IF(Förderung!$E$24=30,Förderung!E64,"FEHLER"))/$E$7</f>
        <v>#REF!</v>
      </c>
      <c r="F185" s="470" t="e">
        <f aca="false">IF(Förderung!$E$24=20,Förderung!F56,IF(Förderung!$E$24=30,Förderung!F64,"FEHLER"))/$E$7</f>
        <v>#REF!</v>
      </c>
      <c r="G185" s="470" t="e">
        <f aca="false">IF(Förderung!$E$24=20,Förderung!G56,IF(Förderung!$E$24=30,Förderung!G64,"FEHLER"))/$E$7</f>
        <v>#REF!</v>
      </c>
      <c r="H185" s="470" t="e">
        <f aca="false">IF(Förderung!$E$24=20,Förderung!H56,IF(Förderung!$E$24=30,Förderung!H64,"FEHLER"))/$E$7</f>
        <v>#REF!</v>
      </c>
      <c r="I185" s="470" t="e">
        <f aca="false">IF(Förderung!$E$24=20,Förderung!I56,IF(Förderung!$E$24=30,Förderung!I64,"FEHLER"))/$E$7</f>
        <v>#REF!</v>
      </c>
      <c r="J185" s="470" t="e">
        <f aca="false">IF(Förderung!$E$24=20,Förderung!J56,IF(Förderung!$E$24=30,Förderung!J64,"FEHLER"))/$E$7</f>
        <v>#REF!</v>
      </c>
      <c r="K185" s="470" t="e">
        <f aca="false">IF(Förderung!$E$24=20,Förderung!K56,IF(Förderung!$E$24=30,Förderung!K64,"FEHLER"))/$E$7</f>
        <v>#REF!</v>
      </c>
      <c r="L185" s="485" t="e">
        <f aca="false">IF(Förderung!$E$24=20,Förderung!L56,IF(Förderung!$E$24=30,Förderung!L64,"FEHLER"))/$E$7</f>
        <v>#REF!</v>
      </c>
      <c r="M185" s="485" t="e">
        <f aca="false">IF(Förderung!$E$24=20,Förderung!M56,IF(Förderung!$E$24=30,Förderung!M64,"FEHLER"))/$E$7</f>
        <v>#REF!</v>
      </c>
      <c r="N185" s="485" t="e">
        <f aca="false">IF(Förderung!$E$24=20,Förderung!N56,IF(Förderung!$E$24=30,Förderung!N64,"FEHLER"))/$E$7</f>
        <v>#REF!</v>
      </c>
      <c r="O185" s="485" t="e">
        <f aca="false">IF(Förderung!$E$24=20,Förderung!O56,IF(Förderung!$E$24=30,Förderung!O64,"FEHLER"))/$E$7</f>
        <v>#REF!</v>
      </c>
      <c r="P185" s="485" t="e">
        <f aca="false">IF(Förderung!$E$24=20,Förderung!P56,IF(Förderung!$E$24=30,Förderung!P64,"FEHLER"))/$E$7</f>
        <v>#REF!</v>
      </c>
      <c r="Q185" s="485" t="e">
        <f aca="false">IF(Förderung!$E$24=20,Förderung!Q56,IF(Förderung!$E$24=30,Förderung!Q64,"FEHLER"))/$E$7</f>
        <v>#REF!</v>
      </c>
      <c r="R185" s="470" t="e">
        <f aca="false">IF(Förderung!$E$24=20,Förderung!R56,IF(Förderung!$E$24=30,Förderung!R64,"FEHLER"))/$E$7</f>
        <v>#REF!</v>
      </c>
      <c r="S185" s="470" t="e">
        <f aca="false">IF(Förderung!$E$24=20,Förderung!S56,IF(Förderung!$E$24=30,Förderung!S64,"FEHLER"))/$E$7</f>
        <v>#REF!</v>
      </c>
      <c r="T185" s="470" t="e">
        <f aca="false">IF(Förderung!$E$24=20,Förderung!T56,IF(Förderung!$E$24=30,Förderung!T64,"FEHLER"))/$E$7</f>
        <v>#REF!</v>
      </c>
      <c r="U185" s="470" t="e">
        <f aca="false">IF(Förderung!$E$24=20,Förderung!U56,IF(Förderung!$E$24=30,Förderung!U64,"FEHLER"))/$E$7</f>
        <v>#REF!</v>
      </c>
      <c r="V185" s="470" t="e">
        <f aca="false">IF(Förderung!$E$24=20,Förderung!V56,IF(Förderung!$E$24=30,Förderung!V64,"FEHLER"))/$E$7</f>
        <v>#REF!</v>
      </c>
      <c r="W185" s="470" t="e">
        <f aca="false">IF(Förderung!$E$24=20,Förderung!W56,IF(Förderung!$E$24=30,Förderung!W64,"FEHLER"))/$E$7</f>
        <v>#REF!</v>
      </c>
      <c r="X185" s="470" t="e">
        <f aca="false">IF(Förderung!$E$24=20,Förderung!X56,IF(Förderung!$E$24=30,Förderung!X64,"FEHLER"))/$E$7</f>
        <v>#REF!</v>
      </c>
      <c r="Y185" s="470" t="e">
        <f aca="false">IF(Förderung!$E$24=20,Förderung!Y56,IF(Förderung!$E$24=30,Förderung!Y64,"FEHLER"))/$E$7</f>
        <v>#REF!</v>
      </c>
      <c r="Z185" s="470" t="e">
        <f aca="false">IF(Förderung!$E$24=20,Förderung!Z56,IF(Förderung!$E$24=30,Förderung!Z64,"FEHLER"))/$E$7</f>
        <v>#REF!</v>
      </c>
      <c r="AA185" s="470" t="e">
        <f aca="false">IF(Förderung!$E$24=20,Förderung!AA56,IF(Förderung!$E$24=30,Förderung!AA64,"FEHLER"))/$E$7</f>
        <v>#REF!</v>
      </c>
      <c r="AB185" s="470" t="e">
        <f aca="false">IF(Förderung!$E$24=20,Förderung!AB56,IF(Förderung!$E$24=30,Förderung!AB64,"FEHLER"))/$E$7</f>
        <v>#REF!</v>
      </c>
      <c r="AC185" s="470" t="e">
        <f aca="false">IF(Förderung!$E$24=20,Förderung!AC56,IF(Förderung!$E$24=30,Förderung!AC64,"FEHLER"))/$E$7</f>
        <v>#REF!</v>
      </c>
      <c r="AD185" s="470" t="e">
        <f aca="false">IF(Förderung!$E$24=20,Förderung!AD56,IF(Förderung!$E$24=30,Förderung!AD64,"FEHLER"))/$E$7</f>
        <v>#REF!</v>
      </c>
      <c r="AE185" s="470" t="e">
        <f aca="false">IF(Förderung!$E$24=20,Förderung!AE56,IF(Förderung!$E$24=30,Förderung!AE64,"FEHLER"))/$E$7</f>
        <v>#REF!</v>
      </c>
      <c r="AF185" s="470" t="e">
        <f aca="false">IF(Förderung!$E$24=20,Förderung!AF56,IF(Förderung!$E$24=30,Förderung!AF64,"FEHLER"))/$E$7</f>
        <v>#REF!</v>
      </c>
      <c r="AG185" s="470" t="e">
        <f aca="false">IF(Förderung!$E$24=20,Förderung!AG56,IF(Förderung!$E$24=30,Förderung!AG64,"FEHLER"))/$E$7</f>
        <v>#REF!</v>
      </c>
      <c r="AH185" s="470" t="e">
        <f aca="false">IF(Förderung!$E$24=20,Förderung!AH56,IF(Förderung!$E$24=30,Förderung!AH64,"FEHLER"))/$E$7</f>
        <v>#REF!</v>
      </c>
      <c r="AI185" s="470" t="e">
        <f aca="false">IF(Förderung!$E$24=20,Förderung!AI56,IF(Förderung!$E$24=30,Förderung!AI64,"FEHLER"))/$E$7</f>
        <v>#REF!</v>
      </c>
      <c r="AJ185" s="470" t="e">
        <f aca="false">IF(Förderung!$E$24=20,Förderung!AJ56,IF(Förderung!$E$24=30,Förderung!AJ64,"FEHLER"))/$E$7</f>
        <v>#REF!</v>
      </c>
      <c r="AK185" s="470" t="e">
        <f aca="false">IF(Förderung!$E$24=20,Förderung!AK56,IF(Förderung!$E$24=30,Förderung!AK64,"FEHLER"))/$E$7</f>
        <v>#REF!</v>
      </c>
      <c r="AL185" s="470" t="e">
        <f aca="false">IF(Förderung!$E$24=20,Förderung!AL56,IF(Förderung!$E$24=30,Förderung!AL64,"FEHLER"))/$E$7</f>
        <v>#REF!</v>
      </c>
      <c r="AM185" s="470" t="e">
        <f aca="false">IF(Förderung!$E$24=20,Förderung!AM56,IF(Förderung!$E$24=30,Förderung!AM64,"FEHLER"))/$E$7</f>
        <v>#REF!</v>
      </c>
      <c r="AN185" s="470" t="e">
        <f aca="false">IF(Förderung!$E$24=20,Förderung!AN56,IF(Förderung!$E$24=30,Förderung!AN64,"FEHLER"))/$E$7</f>
        <v>#REF!</v>
      </c>
      <c r="AO185" s="470" t="e">
        <f aca="false">IF(Förderung!$E$24=20,Förderung!AO56,IF(Förderung!$E$24=30,Förderung!AO64,"FEHLER"))/$E$7</f>
        <v>#REF!</v>
      </c>
      <c r="AP185" s="470" t="e">
        <f aca="false">IF(Förderung!$E$24=20,Förderung!AP56,IF(Förderung!$E$24=30,Förderung!AP64,"FEHLER"))/$E$7</f>
        <v>#REF!</v>
      </c>
      <c r="AQ185" s="470" t="e">
        <f aca="false">IF(Förderung!$E$24=20,Förderung!AQ56,IF(Förderung!$E$24=30,Förderung!AQ64,"FEHLER"))/$E$7</f>
        <v>#REF!</v>
      </c>
      <c r="AR185" s="470" t="e">
        <f aca="false">IF(Förderung!$E$24=20,Förderung!AR56,IF(Förderung!$E$24=30,Förderung!AR64,"FEHLER"))/$E$7</f>
        <v>#REF!</v>
      </c>
      <c r="AS185" s="470" t="e">
        <f aca="false">IF(Förderung!$E$24=20,Förderung!AS56,IF(Förderung!$E$24=30,Förderung!AS64,"FEHLER"))/$E$7</f>
        <v>#REF!</v>
      </c>
      <c r="AT185" s="470" t="e">
        <f aca="false">IF(Förderung!$E$24=20,Förderung!AT56,IF(Förderung!$E$24=30,Förderung!AT64,"FEHLER"))/$E$7</f>
        <v>#REF!</v>
      </c>
      <c r="AU185" s="470" t="e">
        <f aca="false">IF(Förderung!$E$24=20,Förderung!AU56,IF(Förderung!$E$24=30,Förderung!AU64,"FEHLER"))/$E$7</f>
        <v>#REF!</v>
      </c>
      <c r="AV185" s="470" t="e">
        <f aca="false">IF(Förderung!$E$24=20,Förderung!AV56,IF(Förderung!$E$24=30,Förderung!AV64,"FEHLER"))/$E$7</f>
        <v>#REF!</v>
      </c>
      <c r="AW185" s="470" t="e">
        <f aca="false">IF(Förderung!$E$24=20,Förderung!AW56,IF(Förderung!$E$24=30,Förderung!AW64,"FEHLER"))/$E$7</f>
        <v>#REF!</v>
      </c>
      <c r="AX185" s="470" t="e">
        <f aca="false">IF(Förderung!$E$24=20,Förderung!AX56,IF(Förderung!$E$24=30,Förderung!AX64,"FEHLER"))/$E$7</f>
        <v>#REF!</v>
      </c>
      <c r="AY185" s="470" t="e">
        <f aca="false">IF(Förderung!$E$24=20,Förderung!AY56,IF(Förderung!$E$24=30,Förderung!AY64,"FEHLER"))/$E$7</f>
        <v>#REF!</v>
      </c>
      <c r="AZ185" s="470" t="e">
        <f aca="false">IF(Förderung!$E$24=20,Förderung!AZ56,IF(Förderung!$E$24=30,Förderung!AZ64,"FEHLER"))/$E$7</f>
        <v>#REF!</v>
      </c>
      <c r="BA185" s="470" t="e">
        <f aca="false">IF(Förderung!$E$24=20,Förderung!BA56,IF(Förderung!$E$24=30,Förderung!BA64,"FEHLER"))/$E$7</f>
        <v>#REF!</v>
      </c>
      <c r="BB185" s="470" t="e">
        <f aca="false">IF(Förderung!$E$24=20,Förderung!BB56,IF(Förderung!$E$24=30,Förderung!BB64,"FEHLER"))/$E$7</f>
        <v>#REF!</v>
      </c>
      <c r="BC185" s="470"/>
      <c r="BD185" s="470"/>
      <c r="BE185" s="470"/>
      <c r="BF185" s="470"/>
      <c r="BG185" s="470"/>
      <c r="BH185" s="470"/>
      <c r="BI185" s="470"/>
      <c r="BJ185" s="470"/>
      <c r="BK185" s="470"/>
      <c r="BL185" s="470"/>
      <c r="BM185" s="470"/>
      <c r="BN185" s="470"/>
      <c r="BO185" s="470"/>
      <c r="BP185" s="470"/>
      <c r="BQ185" s="470"/>
      <c r="BR185" s="470"/>
      <c r="BS185" s="470"/>
      <c r="BT185" s="470"/>
      <c r="BU185" s="470"/>
      <c r="BV185" s="470"/>
      <c r="BW185" s="470"/>
      <c r="BX185" s="470"/>
      <c r="BY185" s="470"/>
      <c r="BZ185" s="470"/>
      <c r="CA185" s="470"/>
      <c r="CB185" s="470"/>
      <c r="CC185" s="470"/>
    </row>
    <row r="186" s="443" customFormat="true" ht="15" hidden="false" customHeight="true" outlineLevel="0" collapsed="false">
      <c r="B186" s="472" t="s">
        <v>99</v>
      </c>
      <c r="C186" s="480" t="s">
        <v>153</v>
      </c>
      <c r="D186" s="470"/>
      <c r="E186" s="470" t="e">
        <f aca="false">IF(Förderung!$E$24=20,Förderung!E57,IF(Förderung!$E$24=30,Förderung!E65,"FEHLER"))/$E$7</f>
        <v>#REF!</v>
      </c>
      <c r="F186" s="470" t="e">
        <f aca="false">IF(Förderung!$E$24=20,Förderung!F57,IF(Förderung!$E$24=30,Förderung!F65,"FEHLER"))/$E$7</f>
        <v>#REF!</v>
      </c>
      <c r="G186" s="470" t="e">
        <f aca="false">IF(Förderung!$E$24=20,Förderung!G57,IF(Förderung!$E$24=30,Förderung!G65,"FEHLER"))/$E$7</f>
        <v>#REF!</v>
      </c>
      <c r="H186" s="470" t="e">
        <f aca="false">IF(Förderung!$E$24=20,Förderung!H57,IF(Förderung!$E$24=30,Förderung!H65,"FEHLER"))/$E$7</f>
        <v>#REF!</v>
      </c>
      <c r="I186" s="470" t="e">
        <f aca="false">IF(Förderung!$E$24=20,Förderung!I57,IF(Förderung!$E$24=30,Förderung!I65,"FEHLER"))/$E$7</f>
        <v>#REF!</v>
      </c>
      <c r="J186" s="470" t="e">
        <f aca="false">IF(Förderung!$E$24=20,Förderung!J57,IF(Förderung!$E$24=30,Förderung!J65,"FEHLER"))/$E$7</f>
        <v>#REF!</v>
      </c>
      <c r="K186" s="470" t="e">
        <f aca="false">IF(Förderung!$E$24=20,Förderung!K57,IF(Förderung!$E$24=30,Förderung!K65,"FEHLER"))/$E$7</f>
        <v>#REF!</v>
      </c>
      <c r="L186" s="485" t="e">
        <f aca="false">IF(Förderung!$E$24=20,Förderung!L57,IF(Förderung!$E$24=30,Förderung!L65,"FEHLER"))/$E$7</f>
        <v>#REF!</v>
      </c>
      <c r="M186" s="485" t="e">
        <f aca="false">IF(Förderung!$E$24=20,Förderung!M57,IF(Förderung!$E$24=30,Förderung!M65,"FEHLER"))/$E$7</f>
        <v>#REF!</v>
      </c>
      <c r="N186" s="485" t="e">
        <f aca="false">IF(Förderung!$E$24=20,Förderung!N57,IF(Förderung!$E$24=30,Förderung!N65,"FEHLER"))/$E$7</f>
        <v>#REF!</v>
      </c>
      <c r="O186" s="485" t="e">
        <f aca="false">IF(Förderung!$E$24=20,Förderung!O57,IF(Förderung!$E$24=30,Förderung!O65,"FEHLER"))/$E$7</f>
        <v>#REF!</v>
      </c>
      <c r="P186" s="485" t="e">
        <f aca="false">IF(Förderung!$E$24=20,Förderung!P57,IF(Förderung!$E$24=30,Förderung!P65,"FEHLER"))/$E$7</f>
        <v>#REF!</v>
      </c>
      <c r="Q186" s="485" t="e">
        <f aca="false">IF(Förderung!$E$24=20,Förderung!Q57,IF(Förderung!$E$24=30,Förderung!Q65,"FEHLER"))/$E$7</f>
        <v>#REF!</v>
      </c>
      <c r="R186" s="470" t="e">
        <f aca="false">IF(Förderung!$E$24=20,Förderung!R57,IF(Förderung!$E$24=30,Förderung!R65,"FEHLER"))/$E$7</f>
        <v>#REF!</v>
      </c>
      <c r="S186" s="470" t="e">
        <f aca="false">IF(Förderung!$E$24=20,Förderung!S57,IF(Förderung!$E$24=30,Förderung!S65,"FEHLER"))/$E$7</f>
        <v>#REF!</v>
      </c>
      <c r="T186" s="470" t="e">
        <f aca="false">IF(Förderung!$E$24=20,Förderung!T57,IF(Förderung!$E$24=30,Förderung!T65,"FEHLER"))/$E$7</f>
        <v>#REF!</v>
      </c>
      <c r="U186" s="470" t="e">
        <f aca="false">IF(Förderung!$E$24=20,Förderung!U57,IF(Förderung!$E$24=30,Förderung!U65,"FEHLER"))/$E$7</f>
        <v>#REF!</v>
      </c>
      <c r="V186" s="470" t="e">
        <f aca="false">IF(Förderung!$E$24=20,Förderung!V57,IF(Förderung!$E$24=30,Förderung!V65,"FEHLER"))/$E$7</f>
        <v>#REF!</v>
      </c>
      <c r="W186" s="470" t="e">
        <f aca="false">IF(Förderung!$E$24=20,Förderung!W57,IF(Förderung!$E$24=30,Förderung!W65,"FEHLER"))/$E$7</f>
        <v>#REF!</v>
      </c>
      <c r="X186" s="470" t="e">
        <f aca="false">IF(Förderung!$E$24=20,Förderung!X57,IF(Förderung!$E$24=30,Förderung!X65,"FEHLER"))/$E$7</f>
        <v>#REF!</v>
      </c>
      <c r="Y186" s="470" t="e">
        <f aca="false">IF(Förderung!$E$24=20,Förderung!Y57,IF(Förderung!$E$24=30,Förderung!Y65,"FEHLER"))/$E$7</f>
        <v>#REF!</v>
      </c>
      <c r="Z186" s="470" t="e">
        <f aca="false">IF(Förderung!$E$24=20,Förderung!Z57,IF(Förderung!$E$24=30,Förderung!Z65,"FEHLER"))/$E$7</f>
        <v>#REF!</v>
      </c>
      <c r="AA186" s="470" t="e">
        <f aca="false">IF(Förderung!$E$24=20,Förderung!AA57,IF(Förderung!$E$24=30,Förderung!AA65,"FEHLER"))/$E$7</f>
        <v>#REF!</v>
      </c>
      <c r="AB186" s="470" t="e">
        <f aca="false">IF(Förderung!$E$24=20,Förderung!AB57,IF(Förderung!$E$24=30,Förderung!AB65,"FEHLER"))/$E$7</f>
        <v>#REF!</v>
      </c>
      <c r="AC186" s="470" t="e">
        <f aca="false">IF(Förderung!$E$24=20,Förderung!AC57,IF(Förderung!$E$24=30,Förderung!AC65,"FEHLER"))/$E$7</f>
        <v>#REF!</v>
      </c>
      <c r="AD186" s="470" t="e">
        <f aca="false">IF(Förderung!$E$24=20,Förderung!AD57,IF(Förderung!$E$24=30,Förderung!AD65,"FEHLER"))/$E$7</f>
        <v>#REF!</v>
      </c>
      <c r="AE186" s="470" t="e">
        <f aca="false">IF(Förderung!$E$24=20,Förderung!AE57,IF(Förderung!$E$24=30,Förderung!AE65,"FEHLER"))/$E$7</f>
        <v>#REF!</v>
      </c>
      <c r="AF186" s="470" t="e">
        <f aca="false">IF(Förderung!$E$24=20,Förderung!AF57,IF(Förderung!$E$24=30,Förderung!AF65,"FEHLER"))/$E$7</f>
        <v>#REF!</v>
      </c>
      <c r="AG186" s="470" t="e">
        <f aca="false">IF(Förderung!$E$24=20,Förderung!AG57,IF(Förderung!$E$24=30,Förderung!AG65,"FEHLER"))/$E$7</f>
        <v>#REF!</v>
      </c>
      <c r="AH186" s="470" t="e">
        <f aca="false">IF(Förderung!$E$24=20,Förderung!AH57,IF(Förderung!$E$24=30,Förderung!AH65,"FEHLER"))/$E$7</f>
        <v>#REF!</v>
      </c>
      <c r="AI186" s="470" t="e">
        <f aca="false">IF(Förderung!$E$24=20,Förderung!AI57,IF(Förderung!$E$24=30,Förderung!AI65,"FEHLER"))/$E$7</f>
        <v>#REF!</v>
      </c>
      <c r="AJ186" s="470" t="e">
        <f aca="false">IF(Förderung!$E$24=20,Förderung!AJ57,IF(Förderung!$E$24=30,Förderung!AJ65,"FEHLER"))/$E$7</f>
        <v>#REF!</v>
      </c>
      <c r="AK186" s="470" t="e">
        <f aca="false">IF(Förderung!$E$24=20,Förderung!AK57,IF(Förderung!$E$24=30,Förderung!AK65,"FEHLER"))/$E$7</f>
        <v>#REF!</v>
      </c>
      <c r="AL186" s="470" t="e">
        <f aca="false">IF(Förderung!$E$24=20,Förderung!AL57,IF(Förderung!$E$24=30,Förderung!AL65,"FEHLER"))/$E$7</f>
        <v>#REF!</v>
      </c>
      <c r="AM186" s="470" t="e">
        <f aca="false">IF(Förderung!$E$24=20,Förderung!AM57,IF(Förderung!$E$24=30,Förderung!AM65,"FEHLER"))/$E$7</f>
        <v>#REF!</v>
      </c>
      <c r="AN186" s="470" t="e">
        <f aca="false">IF(Förderung!$E$24=20,Förderung!AN57,IF(Förderung!$E$24=30,Förderung!AN65,"FEHLER"))/$E$7</f>
        <v>#REF!</v>
      </c>
      <c r="AO186" s="470" t="e">
        <f aca="false">IF(Förderung!$E$24=20,Förderung!AO57,IF(Förderung!$E$24=30,Förderung!AO65,"FEHLER"))/$E$7</f>
        <v>#REF!</v>
      </c>
      <c r="AP186" s="470" t="e">
        <f aca="false">IF(Förderung!$E$24=20,Förderung!AP57,IF(Förderung!$E$24=30,Förderung!AP65,"FEHLER"))/$E$7</f>
        <v>#REF!</v>
      </c>
      <c r="AQ186" s="470" t="e">
        <f aca="false">IF(Förderung!$E$24=20,Förderung!AQ57,IF(Förderung!$E$24=30,Förderung!AQ65,"FEHLER"))/$E$7</f>
        <v>#REF!</v>
      </c>
      <c r="AR186" s="470" t="e">
        <f aca="false">IF(Förderung!$E$24=20,Förderung!AR57,IF(Förderung!$E$24=30,Förderung!AR65,"FEHLER"))/$E$7</f>
        <v>#REF!</v>
      </c>
      <c r="AS186" s="470" t="e">
        <f aca="false">IF(Förderung!$E$24=20,Förderung!AS57,IF(Förderung!$E$24=30,Förderung!AS65,"FEHLER"))/$E$7</f>
        <v>#REF!</v>
      </c>
      <c r="AT186" s="470" t="e">
        <f aca="false">IF(Förderung!$E$24=20,Förderung!AT57,IF(Förderung!$E$24=30,Förderung!AT65,"FEHLER"))/$E$7</f>
        <v>#REF!</v>
      </c>
      <c r="AU186" s="470" t="e">
        <f aca="false">IF(Förderung!$E$24=20,Förderung!AU57,IF(Förderung!$E$24=30,Förderung!AU65,"FEHLER"))/$E$7</f>
        <v>#REF!</v>
      </c>
      <c r="AV186" s="470" t="e">
        <f aca="false">IF(Förderung!$E$24=20,Förderung!AV57,IF(Förderung!$E$24=30,Förderung!AV65,"FEHLER"))/$E$7</f>
        <v>#REF!</v>
      </c>
      <c r="AW186" s="470" t="e">
        <f aca="false">IF(Förderung!$E$24=20,Förderung!AW57,IF(Förderung!$E$24=30,Förderung!AW65,"FEHLER"))/$E$7</f>
        <v>#REF!</v>
      </c>
      <c r="AX186" s="470" t="e">
        <f aca="false">IF(Förderung!$E$24=20,Förderung!AX57,IF(Förderung!$E$24=30,Förderung!AX65,"FEHLER"))/$E$7</f>
        <v>#REF!</v>
      </c>
      <c r="AY186" s="470" t="e">
        <f aca="false">IF(Förderung!$E$24=20,Förderung!AY57,IF(Förderung!$E$24=30,Förderung!AY65,"FEHLER"))/$E$7</f>
        <v>#REF!</v>
      </c>
      <c r="AZ186" s="470" t="e">
        <f aca="false">IF(Förderung!$E$24=20,Förderung!AZ57,IF(Förderung!$E$24=30,Förderung!AZ65,"FEHLER"))/$E$7</f>
        <v>#REF!</v>
      </c>
      <c r="BA186" s="470" t="e">
        <f aca="false">IF(Förderung!$E$24=20,Förderung!BA57,IF(Förderung!$E$24=30,Förderung!BA65,"FEHLER"))/$E$7</f>
        <v>#REF!</v>
      </c>
      <c r="BB186" s="470" t="e">
        <f aca="false">IF(Förderung!$E$24=20,Förderung!BB57,IF(Förderung!$E$24=30,Förderung!BB65,"FEHLER"))/$E$7</f>
        <v>#REF!</v>
      </c>
    </row>
    <row r="187" s="443" customFormat="true" ht="15" hidden="false" customHeight="true" outlineLevel="0" collapsed="false">
      <c r="B187" s="472" t="s">
        <v>172</v>
      </c>
      <c r="C187" s="480" t="s">
        <v>16</v>
      </c>
      <c r="D187" s="470"/>
      <c r="E187" s="503" t="e">
        <f aca="false">(E185+E186)*$E$7</f>
        <v>#REF!</v>
      </c>
      <c r="F187" s="503" t="e">
        <f aca="false">(F185+F186)*$E$7</f>
        <v>#REF!</v>
      </c>
      <c r="G187" s="503" t="e">
        <f aca="false">(G185+G186)*$E$7</f>
        <v>#REF!</v>
      </c>
      <c r="H187" s="503" t="e">
        <f aca="false">(H185+H186)*$E$7</f>
        <v>#REF!</v>
      </c>
      <c r="I187" s="503" t="e">
        <f aca="false">(I185+I186)*$E$7</f>
        <v>#REF!</v>
      </c>
      <c r="J187" s="503" t="e">
        <f aca="false">(J185+J186)*$E$7</f>
        <v>#REF!</v>
      </c>
      <c r="K187" s="503" t="e">
        <f aca="false">(K185+K186)*$E$7</f>
        <v>#REF!</v>
      </c>
      <c r="L187" s="512" t="e">
        <f aca="false">(L185+L186)*$E$7</f>
        <v>#REF!</v>
      </c>
      <c r="M187" s="512" t="e">
        <f aca="false">(M185+M186)*$E$7</f>
        <v>#REF!</v>
      </c>
      <c r="N187" s="512" t="e">
        <f aca="false">(N185+N186)*$E$7</f>
        <v>#REF!</v>
      </c>
      <c r="O187" s="512" t="e">
        <f aca="false">(O185+O186)*$E$7</f>
        <v>#REF!</v>
      </c>
      <c r="P187" s="512" t="e">
        <f aca="false">(P185+P186)*$E$7</f>
        <v>#REF!</v>
      </c>
      <c r="Q187" s="512" t="e">
        <f aca="false">(Q185+Q186)*$E$7</f>
        <v>#REF!</v>
      </c>
      <c r="R187" s="503" t="e">
        <f aca="false">(R185+R186)*$E$7</f>
        <v>#REF!</v>
      </c>
      <c r="S187" s="503" t="e">
        <f aca="false">(S185+S186)*$E$7</f>
        <v>#REF!</v>
      </c>
      <c r="T187" s="503" t="e">
        <f aca="false">(T185+T186)*$E$7</f>
        <v>#REF!</v>
      </c>
      <c r="U187" s="503" t="e">
        <f aca="false">(U185+U186)*$E$7</f>
        <v>#REF!</v>
      </c>
      <c r="V187" s="503" t="e">
        <f aca="false">(V185+V186)*$E$7</f>
        <v>#REF!</v>
      </c>
      <c r="W187" s="503" t="e">
        <f aca="false">(W185+W186)*$E$7</f>
        <v>#REF!</v>
      </c>
      <c r="X187" s="503" t="e">
        <f aca="false">(X185+X186)*$E$7</f>
        <v>#REF!</v>
      </c>
      <c r="Y187" s="503" t="e">
        <f aca="false">(Y185+Y186)*$E$7</f>
        <v>#REF!</v>
      </c>
      <c r="Z187" s="503" t="e">
        <f aca="false">(Z185+Z186)*$E$7</f>
        <v>#REF!</v>
      </c>
      <c r="AA187" s="503" t="e">
        <f aca="false">(AA185+AA186)*$E$7</f>
        <v>#REF!</v>
      </c>
      <c r="AB187" s="503" t="e">
        <f aca="false">(AB185+AB186)*$E$7</f>
        <v>#REF!</v>
      </c>
      <c r="AC187" s="503" t="e">
        <f aca="false">(AC185+AC186)*$E$7</f>
        <v>#REF!</v>
      </c>
      <c r="AD187" s="503" t="e">
        <f aca="false">(AD185+AD186)*$E$7</f>
        <v>#REF!</v>
      </c>
      <c r="AE187" s="503" t="e">
        <f aca="false">(AE185+AE186)*$E$7</f>
        <v>#REF!</v>
      </c>
      <c r="AF187" s="503" t="e">
        <f aca="false">(AF185+AF186)*$E$7</f>
        <v>#REF!</v>
      </c>
      <c r="AG187" s="503" t="e">
        <f aca="false">(AG185+AG186)*$E$7</f>
        <v>#REF!</v>
      </c>
      <c r="AH187" s="503" t="e">
        <f aca="false">(AH185+AH186)*$E$7</f>
        <v>#REF!</v>
      </c>
      <c r="AI187" s="503" t="e">
        <f aca="false">(AI185+AI186)*$E$7</f>
        <v>#REF!</v>
      </c>
      <c r="AJ187" s="503" t="e">
        <f aca="false">(AJ185+AJ186)*$E$7</f>
        <v>#REF!</v>
      </c>
      <c r="AK187" s="503" t="e">
        <f aca="false">(AK185+AK186)*$E$7</f>
        <v>#REF!</v>
      </c>
      <c r="AL187" s="503" t="e">
        <f aca="false">(AL185+AL186)*$E$7</f>
        <v>#REF!</v>
      </c>
      <c r="AM187" s="503" t="e">
        <f aca="false">(AM185+AM186)*$E$7</f>
        <v>#REF!</v>
      </c>
      <c r="AN187" s="503" t="e">
        <f aca="false">(AN185+AN186)*$E$7</f>
        <v>#REF!</v>
      </c>
      <c r="AO187" s="503" t="e">
        <f aca="false">(AO185+AO186)*$E$7</f>
        <v>#REF!</v>
      </c>
      <c r="AP187" s="503" t="e">
        <f aca="false">(AP185+AP186)*$E$7</f>
        <v>#REF!</v>
      </c>
      <c r="AQ187" s="503" t="e">
        <f aca="false">(AQ185+AQ186)*$E$7</f>
        <v>#REF!</v>
      </c>
      <c r="AR187" s="503" t="e">
        <f aca="false">(AR185+AR186)*$E$7</f>
        <v>#REF!</v>
      </c>
      <c r="AS187" s="503" t="e">
        <f aca="false">(AS185+AS186)*$E$7</f>
        <v>#REF!</v>
      </c>
      <c r="AT187" s="503" t="e">
        <f aca="false">(AT185+AT186)*$E$7</f>
        <v>#REF!</v>
      </c>
      <c r="AU187" s="503" t="e">
        <f aca="false">(AU185+AU186)*$E$7</f>
        <v>#REF!</v>
      </c>
      <c r="AV187" s="503" t="e">
        <f aca="false">(AV185+AV186)*$E$7</f>
        <v>#REF!</v>
      </c>
      <c r="AW187" s="503" t="e">
        <f aca="false">(AW185+AW186)*$E$7</f>
        <v>#REF!</v>
      </c>
      <c r="AX187" s="503" t="e">
        <f aca="false">(AX185+AX186)*$E$7</f>
        <v>#REF!</v>
      </c>
      <c r="AY187" s="503" t="e">
        <f aca="false">(AY185+AY186)*$E$7</f>
        <v>#REF!</v>
      </c>
      <c r="AZ187" s="503" t="e">
        <f aca="false">(AZ185+AZ186)*$E$7</f>
        <v>#REF!</v>
      </c>
      <c r="BA187" s="503" t="e">
        <f aca="false">(BA185+BA186)*$E$7</f>
        <v>#REF!</v>
      </c>
      <c r="BB187" s="503" t="e">
        <f aca="false">(BB185+BB186)*$E$7</f>
        <v>#REF!</v>
      </c>
    </row>
    <row r="188" s="443" customFormat="true" ht="15" hidden="false" customHeight="true" outlineLevel="0" collapsed="false">
      <c r="B188" s="472" t="s">
        <v>173</v>
      </c>
      <c r="C188" s="480" t="s">
        <v>153</v>
      </c>
      <c r="D188" s="470"/>
      <c r="E188" s="470" t="e">
        <f aca="false">(E185+E186)*((1+$E$33/100)^-E$84)</f>
        <v>#REF!</v>
      </c>
      <c r="F188" s="470" t="e">
        <f aca="false">(F185+F186)*((1+$D$33/100)^-F$84)</f>
        <v>#REF!</v>
      </c>
      <c r="G188" s="470" t="e">
        <f aca="false">(G185+G186)*((1+$D$33/100)^-G$84)</f>
        <v>#REF!</v>
      </c>
      <c r="H188" s="470" t="e">
        <f aca="false">(H185+H186)*((1+$D$33/100)^-H$84)</f>
        <v>#REF!</v>
      </c>
      <c r="I188" s="470" t="e">
        <f aca="false">(I185+I186)*((1+$D$33/100)^-I$84)</f>
        <v>#REF!</v>
      </c>
      <c r="J188" s="470" t="e">
        <f aca="false">(J185+J186)*((1+$D$33/100)^-J$84)</f>
        <v>#REF!</v>
      </c>
      <c r="K188" s="470" t="e">
        <f aca="false">(K185+K186)*((1+$D$33/100)^-K$84)</f>
        <v>#REF!</v>
      </c>
      <c r="L188" s="485" t="e">
        <f aca="false">(L185+L186)*((1+$D$33/100)^-L$84)</f>
        <v>#REF!</v>
      </c>
      <c r="M188" s="485" t="e">
        <f aca="false">(M185+M186)*((1+$D$33/100)^-M$84)</f>
        <v>#REF!</v>
      </c>
      <c r="N188" s="485" t="e">
        <f aca="false">(N185+N186)*((1+$D$33/100)^-N$84)</f>
        <v>#REF!</v>
      </c>
      <c r="O188" s="485" t="e">
        <f aca="false">(O185+O186)*((1+$D$33/100)^-O$84)</f>
        <v>#REF!</v>
      </c>
      <c r="P188" s="485" t="e">
        <f aca="false">(P185+P186)*((1+$D$33/100)^-P$84)</f>
        <v>#REF!</v>
      </c>
      <c r="Q188" s="485" t="e">
        <f aca="false">(Q185+Q186)*((1+$D$33/100)^-Q$84)</f>
        <v>#REF!</v>
      </c>
      <c r="R188" s="470" t="e">
        <f aca="false">(R185+R186)*((1+$D$33/100)^-R$84)</f>
        <v>#REF!</v>
      </c>
      <c r="S188" s="470" t="e">
        <f aca="false">(S185+S186)*((1+$D$33/100)^-S$84)</f>
        <v>#REF!</v>
      </c>
      <c r="T188" s="470" t="e">
        <f aca="false">(T185+T186)*((1+$D$33/100)^-T$84)</f>
        <v>#REF!</v>
      </c>
      <c r="U188" s="470" t="e">
        <f aca="false">(U185+U186)*((1+$D$33/100)^-U$84)</f>
        <v>#REF!</v>
      </c>
      <c r="V188" s="470" t="e">
        <f aca="false">(V185+V186)*((1+$D$33/100)^-V$84)</f>
        <v>#REF!</v>
      </c>
      <c r="W188" s="470" t="e">
        <f aca="false">(W185+W186)*((1+$D$33/100)^-W$84)</f>
        <v>#REF!</v>
      </c>
      <c r="X188" s="470" t="e">
        <f aca="false">(X185+X186)*((1+$D$33/100)^-X$84)</f>
        <v>#REF!</v>
      </c>
      <c r="Y188" s="470" t="e">
        <f aca="false">(Y185+Y186)*((1+$D$33/100)^-Y$84)</f>
        <v>#REF!</v>
      </c>
      <c r="Z188" s="470" t="e">
        <f aca="false">(Z185+Z186)*((1+$D$33/100)^-Z$84)</f>
        <v>#REF!</v>
      </c>
      <c r="AA188" s="470" t="e">
        <f aca="false">(AA185+AA186)*((1+$D$33/100)^-AA$84)</f>
        <v>#REF!</v>
      </c>
      <c r="AB188" s="470" t="e">
        <f aca="false">(AB185+AB186)*((1+$D$33/100)^-AB$84)</f>
        <v>#REF!</v>
      </c>
      <c r="AC188" s="470" t="e">
        <f aca="false">(AC185+AC186)*((1+$D$33/100)^-AC$84)</f>
        <v>#REF!</v>
      </c>
      <c r="AD188" s="470" t="e">
        <f aca="false">(AD185+AD186)*((1+$D$33/100)^-AD$84)</f>
        <v>#REF!</v>
      </c>
      <c r="AE188" s="470" t="e">
        <f aca="false">(AE185+AE186)*((1+$D$33/100)^-AE$84)</f>
        <v>#REF!</v>
      </c>
      <c r="AF188" s="470" t="e">
        <f aca="false">(AF185+AF186)*((1+$D$33/100)^-AF$84)</f>
        <v>#REF!</v>
      </c>
      <c r="AG188" s="470" t="e">
        <f aca="false">(AG185+AG186)*((1+$D$33/100)^-AG$84)</f>
        <v>#REF!</v>
      </c>
      <c r="AH188" s="470" t="e">
        <f aca="false">(AH185+AH186)*((1+$D$33/100)^-AH$84)</f>
        <v>#REF!</v>
      </c>
      <c r="AI188" s="470" t="e">
        <f aca="false">(AI185+AI186)*((1+$D$33/100)^-AI$84)</f>
        <v>#REF!</v>
      </c>
      <c r="AJ188" s="470" t="e">
        <f aca="false">(AJ185+AJ186)*((1+$D$33/100)^-AJ$84)</f>
        <v>#REF!</v>
      </c>
      <c r="AK188" s="470" t="e">
        <f aca="false">(AK185+AK186)*((1+$D$33/100)^-AK$84)</f>
        <v>#REF!</v>
      </c>
      <c r="AL188" s="470" t="e">
        <f aca="false">(AL185+AL186)*((1+$D$33/100)^-AL$84)</f>
        <v>#REF!</v>
      </c>
      <c r="AM188" s="470" t="e">
        <f aca="false">(AM185+AM186)*((1+$D$33/100)^-AM$84)</f>
        <v>#REF!</v>
      </c>
      <c r="AN188" s="470" t="e">
        <f aca="false">(AN185+AN186)*((1+$D$33/100)^-AN$84)</f>
        <v>#REF!</v>
      </c>
      <c r="AO188" s="470" t="e">
        <f aca="false">(AO185+AO186)*((1+$D$33/100)^-AO$84)</f>
        <v>#REF!</v>
      </c>
      <c r="AP188" s="470" t="e">
        <f aca="false">(AP185+AP186)*((1+$D$33/100)^-AP$84)</f>
        <v>#REF!</v>
      </c>
      <c r="AQ188" s="470" t="e">
        <f aca="false">(AQ185+AQ186)*((1+$D$33/100)^-AQ$84)</f>
        <v>#REF!</v>
      </c>
      <c r="AR188" s="470" t="e">
        <f aca="false">(AR185+AR186)*((1+$D$33/100)^-AR$84)</f>
        <v>#REF!</v>
      </c>
      <c r="AS188" s="470" t="e">
        <f aca="false">(AS185+AS186)*((1+$D$33/100)^-AS$84)</f>
        <v>#REF!</v>
      </c>
      <c r="AT188" s="470" t="e">
        <f aca="false">(AT185+AT186)*((1+$D$33/100)^-AT$84)</f>
        <v>#REF!</v>
      </c>
      <c r="AU188" s="470" t="e">
        <f aca="false">(AU185+AU186)*((1+$D$33/100)^-AU$84)</f>
        <v>#REF!</v>
      </c>
      <c r="AV188" s="470" t="e">
        <f aca="false">(AV185+AV186)*((1+$D$33/100)^-AV$84)</f>
        <v>#REF!</v>
      </c>
      <c r="AW188" s="470" t="e">
        <f aca="false">(AW185+AW186)*((1+$D$33/100)^-AW$84)</f>
        <v>#REF!</v>
      </c>
      <c r="AX188" s="470" t="e">
        <f aca="false">(AX185+AX186)*((1+$D$33/100)^-AX$84)</f>
        <v>#REF!</v>
      </c>
      <c r="AY188" s="470" t="e">
        <f aca="false">(AY185+AY186)*((1+$D$33/100)^-AY$84)</f>
        <v>#REF!</v>
      </c>
      <c r="AZ188" s="470" t="e">
        <f aca="false">(AZ185+AZ186)*((1+$D$33/100)^-AZ$84)</f>
        <v>#REF!</v>
      </c>
      <c r="BA188" s="470" t="e">
        <f aca="false">(BA185+BA186)*((1+$D$33/100)^-BA$84)</f>
        <v>#REF!</v>
      </c>
      <c r="BB188" s="470" t="e">
        <f aca="false">(BB185+BB186)*((1+$D$33/100)^-BB$84)</f>
        <v>#REF!</v>
      </c>
    </row>
    <row r="189" s="443" customFormat="true" ht="15" hidden="false" customHeight="true" outlineLevel="0" collapsed="false">
      <c r="B189" s="472" t="s">
        <v>174</v>
      </c>
      <c r="C189" s="480" t="s">
        <v>20</v>
      </c>
      <c r="D189" s="470" t="e">
        <f aca="false">IF(SUM(E188:BB188)&lt;&gt;0,(Förderung!E13+SUM(E188:BB188)*$E$7)/$E$7,0)</f>
        <v>#REF!</v>
      </c>
      <c r="E189" s="402"/>
      <c r="F189" s="402"/>
      <c r="G189" s="504"/>
      <c r="H189" s="504"/>
      <c r="I189" s="402"/>
      <c r="J189" s="402"/>
      <c r="K189" s="402"/>
      <c r="L189" s="505"/>
      <c r="M189" s="505"/>
      <c r="N189" s="505"/>
      <c r="O189" s="505"/>
      <c r="P189" s="505"/>
      <c r="Q189" s="505"/>
      <c r="R189" s="402"/>
      <c r="S189" s="402"/>
      <c r="T189" s="402"/>
      <c r="U189" s="402"/>
      <c r="V189" s="402"/>
      <c r="W189" s="402"/>
      <c r="X189" s="402"/>
      <c r="Y189" s="402"/>
      <c r="Z189" s="402"/>
      <c r="AA189" s="402"/>
      <c r="AB189" s="402"/>
      <c r="AC189" s="402"/>
      <c r="AD189" s="402"/>
      <c r="AE189" s="402"/>
      <c r="AF189" s="402"/>
      <c r="AG189" s="402"/>
      <c r="AH189" s="402"/>
      <c r="AI189" s="402"/>
      <c r="AJ189" s="402"/>
      <c r="AK189" s="402"/>
      <c r="AL189" s="402"/>
      <c r="AM189" s="402"/>
      <c r="AN189" s="402"/>
      <c r="AO189" s="402"/>
      <c r="AP189" s="402"/>
      <c r="AQ189" s="402"/>
      <c r="AR189" s="402"/>
      <c r="AS189" s="402"/>
      <c r="AT189" s="402"/>
      <c r="AU189" s="402"/>
      <c r="AV189" s="402"/>
      <c r="AW189" s="402"/>
      <c r="AX189" s="402"/>
      <c r="AY189" s="402"/>
      <c r="AZ189" s="402"/>
      <c r="BA189" s="402"/>
      <c r="BB189" s="402"/>
    </row>
    <row r="190" s="443" customFormat="true" ht="15" hidden="false" customHeight="true" outlineLevel="0" collapsed="false">
      <c r="B190" s="472" t="s">
        <v>175</v>
      </c>
      <c r="C190" s="480"/>
      <c r="D190" s="470" t="e">
        <f aca="false">E25</f>
        <v>#REF!</v>
      </c>
      <c r="E190" s="402"/>
      <c r="F190" s="402"/>
      <c r="G190" s="504"/>
      <c r="H190" s="504"/>
      <c r="I190" s="402"/>
      <c r="J190" s="402"/>
      <c r="K190" s="402"/>
      <c r="L190" s="505"/>
      <c r="M190" s="505"/>
      <c r="N190" s="505"/>
      <c r="O190" s="505"/>
      <c r="P190" s="505"/>
      <c r="Q190" s="505"/>
      <c r="R190" s="402"/>
      <c r="S190" s="402"/>
      <c r="T190" s="402"/>
      <c r="U190" s="402"/>
      <c r="V190" s="402"/>
      <c r="W190" s="402"/>
      <c r="X190" s="402"/>
      <c r="Y190" s="402"/>
      <c r="Z190" s="402"/>
      <c r="AA190" s="402"/>
      <c r="AB190" s="402"/>
      <c r="AC190" s="402"/>
      <c r="AD190" s="402"/>
      <c r="AE190" s="402"/>
      <c r="AF190" s="402"/>
      <c r="AG190" s="402"/>
      <c r="AH190" s="402"/>
      <c r="AI190" s="402"/>
      <c r="AJ190" s="402"/>
      <c r="AK190" s="402"/>
      <c r="AL190" s="402"/>
      <c r="AM190" s="402"/>
      <c r="AN190" s="402"/>
      <c r="AO190" s="402"/>
      <c r="AP190" s="402"/>
      <c r="AQ190" s="402"/>
      <c r="AR190" s="402"/>
      <c r="AS190" s="402"/>
      <c r="AT190" s="402"/>
      <c r="AU190" s="402"/>
      <c r="AV190" s="402"/>
      <c r="AW190" s="402"/>
      <c r="AX190" s="402"/>
      <c r="AY190" s="402"/>
      <c r="AZ190" s="402"/>
      <c r="BA190" s="402"/>
      <c r="BB190" s="402"/>
    </row>
    <row r="191" s="443" customFormat="true" ht="15" hidden="false" customHeight="true" outlineLevel="0" collapsed="false">
      <c r="B191" s="472" t="s">
        <v>170</v>
      </c>
      <c r="C191" s="480" t="s">
        <v>20</v>
      </c>
      <c r="D191" s="470" t="e">
        <f aca="false">D181+D190</f>
        <v>#REF!</v>
      </c>
      <c r="E191" s="470"/>
      <c r="F191" s="470"/>
      <c r="G191" s="470"/>
      <c r="H191" s="470"/>
      <c r="I191" s="470"/>
      <c r="J191" s="470"/>
      <c r="K191" s="470"/>
      <c r="L191" s="485"/>
      <c r="M191" s="485"/>
      <c r="N191" s="485"/>
      <c r="O191" s="485"/>
      <c r="P191" s="485"/>
      <c r="Q191" s="485"/>
      <c r="R191" s="470"/>
      <c r="S191" s="470"/>
      <c r="T191" s="470"/>
      <c r="U191" s="470"/>
      <c r="V191" s="470"/>
      <c r="W191" s="470"/>
      <c r="X191" s="470"/>
      <c r="Y191" s="470"/>
      <c r="Z191" s="470"/>
      <c r="AA191" s="470"/>
      <c r="AB191" s="470"/>
      <c r="AC191" s="470"/>
      <c r="AD191" s="470"/>
      <c r="AE191" s="470"/>
      <c r="AF191" s="470"/>
      <c r="AG191" s="470"/>
      <c r="AH191" s="470"/>
      <c r="AI191" s="470"/>
      <c r="AJ191" s="470"/>
      <c r="AK191" s="470"/>
      <c r="AL191" s="470"/>
      <c r="AM191" s="470"/>
      <c r="AN191" s="470"/>
      <c r="AO191" s="470"/>
      <c r="AP191" s="470"/>
      <c r="AQ191" s="470"/>
      <c r="AR191" s="470"/>
      <c r="AS191" s="470"/>
      <c r="AT191" s="470"/>
      <c r="AU191" s="470"/>
      <c r="AV191" s="470"/>
      <c r="AW191" s="470"/>
      <c r="AX191" s="470"/>
      <c r="AY191" s="470"/>
      <c r="AZ191" s="470"/>
      <c r="BA191" s="470"/>
      <c r="BB191" s="470"/>
    </row>
    <row r="192" s="443" customFormat="true" ht="15" hidden="false" customHeight="true" outlineLevel="0" collapsed="false">
      <c r="B192" s="472" t="s">
        <v>170</v>
      </c>
      <c r="C192" s="480" t="s">
        <v>16</v>
      </c>
      <c r="D192" s="481" t="e">
        <f aca="false">D191*$E$7</f>
        <v>#REF!</v>
      </c>
      <c r="E192" s="481"/>
      <c r="F192" s="481"/>
      <c r="G192" s="481"/>
      <c r="H192" s="481"/>
      <c r="I192" s="481"/>
      <c r="J192" s="481"/>
      <c r="K192" s="481"/>
      <c r="L192" s="482"/>
      <c r="M192" s="482"/>
      <c r="N192" s="482"/>
      <c r="O192" s="482"/>
      <c r="P192" s="482"/>
      <c r="Q192" s="482"/>
      <c r="R192" s="481"/>
      <c r="S192" s="481"/>
      <c r="T192" s="481"/>
      <c r="U192" s="481"/>
      <c r="V192" s="481"/>
      <c r="W192" s="481"/>
      <c r="X192" s="481"/>
      <c r="Y192" s="481"/>
      <c r="Z192" s="481"/>
      <c r="AA192" s="481"/>
      <c r="AB192" s="481"/>
      <c r="AC192" s="481"/>
      <c r="AD192" s="481"/>
      <c r="AE192" s="481"/>
      <c r="AF192" s="481"/>
      <c r="AG192" s="481"/>
      <c r="AH192" s="481"/>
      <c r="AI192" s="481"/>
      <c r="AJ192" s="481"/>
      <c r="AK192" s="481"/>
      <c r="AL192" s="481"/>
      <c r="AM192" s="481"/>
      <c r="AN192" s="481"/>
      <c r="AO192" s="481"/>
      <c r="AP192" s="481"/>
      <c r="AQ192" s="481"/>
      <c r="AR192" s="481"/>
      <c r="AS192" s="481"/>
      <c r="AT192" s="481"/>
      <c r="AU192" s="481"/>
      <c r="AV192" s="481"/>
      <c r="AW192" s="481"/>
      <c r="AX192" s="481"/>
      <c r="AY192" s="481"/>
      <c r="AZ192" s="481"/>
      <c r="BA192" s="481"/>
      <c r="BB192" s="481"/>
    </row>
    <row r="193" customFormat="false" ht="15" hidden="false" customHeight="true" outlineLevel="0" collapsed="false">
      <c r="B193" s="402"/>
      <c r="C193" s="402"/>
      <c r="D193" s="402"/>
      <c r="E193" s="402"/>
      <c r="F193" s="402"/>
      <c r="G193" s="504"/>
      <c r="H193" s="504"/>
      <c r="I193" s="402"/>
      <c r="J193" s="402"/>
      <c r="K193" s="402"/>
      <c r="L193" s="505"/>
      <c r="M193" s="505"/>
      <c r="N193" s="505"/>
      <c r="O193" s="505"/>
      <c r="P193" s="505"/>
      <c r="Q193" s="505"/>
      <c r="R193" s="402"/>
      <c r="S193" s="402"/>
      <c r="T193" s="402"/>
      <c r="U193" s="402"/>
      <c r="V193" s="402"/>
      <c r="W193" s="402"/>
      <c r="X193" s="402"/>
      <c r="Y193" s="402"/>
      <c r="Z193" s="402"/>
      <c r="AA193" s="402"/>
      <c r="AB193" s="402"/>
      <c r="AC193" s="402"/>
      <c r="AD193" s="402"/>
      <c r="AE193" s="402"/>
      <c r="AF193" s="402"/>
      <c r="AG193" s="402"/>
      <c r="AH193" s="402"/>
      <c r="AI193" s="402"/>
      <c r="AJ193" s="402"/>
      <c r="AK193" s="402"/>
      <c r="AL193" s="402"/>
      <c r="AM193" s="402"/>
      <c r="AN193" s="402"/>
      <c r="AO193" s="402"/>
      <c r="AP193" s="402"/>
      <c r="AQ193" s="402"/>
      <c r="AR193" s="402"/>
      <c r="AS193" s="402"/>
      <c r="AT193" s="402"/>
      <c r="AU193" s="402"/>
      <c r="AV193" s="402"/>
      <c r="AW193" s="402"/>
      <c r="AX193" s="402"/>
      <c r="AY193" s="402"/>
      <c r="AZ193" s="402"/>
      <c r="BA193" s="402"/>
      <c r="BB193" s="402"/>
    </row>
    <row r="194" s="443" customFormat="true" ht="15" hidden="false" customHeight="true" outlineLevel="0" collapsed="false">
      <c r="B194" s="342" t="s">
        <v>176</v>
      </c>
      <c r="C194" s="480"/>
      <c r="D194" s="472"/>
      <c r="E194" s="472"/>
      <c r="F194" s="472"/>
      <c r="G194" s="472"/>
      <c r="H194" s="472"/>
      <c r="I194" s="472"/>
      <c r="J194" s="472"/>
      <c r="K194" s="472"/>
      <c r="L194" s="489"/>
      <c r="M194" s="489"/>
      <c r="N194" s="489"/>
      <c r="O194" s="489"/>
      <c r="P194" s="489"/>
      <c r="Q194" s="489"/>
      <c r="R194" s="472"/>
      <c r="S194" s="472"/>
      <c r="T194" s="472"/>
      <c r="U194" s="472"/>
      <c r="V194" s="472"/>
      <c r="W194" s="472"/>
      <c r="X194" s="472"/>
      <c r="Y194" s="472"/>
      <c r="Z194" s="472"/>
      <c r="AA194" s="472"/>
      <c r="AB194" s="472"/>
      <c r="AC194" s="472"/>
      <c r="AD194" s="472"/>
      <c r="AE194" s="472"/>
      <c r="AF194" s="472"/>
      <c r="AG194" s="472"/>
      <c r="AH194" s="472"/>
      <c r="AI194" s="472"/>
      <c r="AJ194" s="472"/>
      <c r="AK194" s="472"/>
      <c r="AL194" s="472"/>
      <c r="AM194" s="472"/>
      <c r="AN194" s="472"/>
      <c r="AO194" s="472"/>
      <c r="AP194" s="472"/>
      <c r="AQ194" s="472"/>
      <c r="AR194" s="472"/>
      <c r="AS194" s="472"/>
      <c r="AT194" s="472"/>
      <c r="AU194" s="472"/>
      <c r="AV194" s="472"/>
      <c r="AW194" s="472"/>
      <c r="AX194" s="472"/>
      <c r="AY194" s="472"/>
      <c r="AZ194" s="472"/>
      <c r="BA194" s="472"/>
      <c r="BB194" s="472"/>
    </row>
    <row r="195" s="443" customFormat="true" ht="15" hidden="false" customHeight="true" outlineLevel="0" collapsed="false">
      <c r="B195" s="472" t="s">
        <v>135</v>
      </c>
      <c r="C195" s="480" t="s">
        <v>34</v>
      </c>
      <c r="D195" s="492" t="e">
        <f aca="false">$D$58/100</f>
        <v>#REF!</v>
      </c>
      <c r="E195" s="472"/>
      <c r="F195" s="472"/>
      <c r="G195" s="472"/>
      <c r="H195" s="472"/>
      <c r="I195" s="472"/>
      <c r="J195" s="472"/>
      <c r="K195" s="472"/>
      <c r="L195" s="489"/>
      <c r="M195" s="489"/>
      <c r="N195" s="489"/>
      <c r="O195" s="489"/>
      <c r="P195" s="489"/>
      <c r="Q195" s="489"/>
      <c r="R195" s="472"/>
      <c r="S195" s="472"/>
      <c r="T195" s="472"/>
      <c r="U195" s="472"/>
      <c r="V195" s="472"/>
      <c r="W195" s="472"/>
      <c r="X195" s="472"/>
      <c r="Y195" s="472"/>
      <c r="Z195" s="472"/>
      <c r="AA195" s="472"/>
      <c r="AB195" s="472"/>
      <c r="AC195" s="472"/>
      <c r="AD195" s="472"/>
      <c r="AE195" s="472"/>
      <c r="AF195" s="472"/>
      <c r="AG195" s="472"/>
      <c r="AH195" s="472"/>
      <c r="AI195" s="472"/>
      <c r="AJ195" s="472"/>
      <c r="AK195" s="472"/>
      <c r="AL195" s="472"/>
      <c r="AM195" s="472"/>
      <c r="AN195" s="472"/>
      <c r="AO195" s="472"/>
      <c r="AP195" s="472"/>
      <c r="AQ195" s="472"/>
      <c r="AR195" s="472"/>
      <c r="AS195" s="464"/>
      <c r="AT195" s="464"/>
      <c r="AU195" s="464"/>
      <c r="AV195" s="464"/>
      <c r="AW195" s="464"/>
      <c r="AX195" s="464"/>
      <c r="AY195" s="464"/>
      <c r="AZ195" s="464"/>
      <c r="BA195" s="464"/>
      <c r="BB195" s="464"/>
    </row>
    <row r="196" s="443" customFormat="true" ht="15" hidden="false" customHeight="true" outlineLevel="0" collapsed="false">
      <c r="B196" s="472" t="s">
        <v>177</v>
      </c>
      <c r="C196" s="480" t="s">
        <v>31</v>
      </c>
      <c r="D196" s="481" t="n">
        <v>1</v>
      </c>
      <c r="E196" s="472"/>
      <c r="F196" s="472"/>
      <c r="G196" s="472"/>
      <c r="H196" s="472"/>
      <c r="I196" s="472"/>
      <c r="J196" s="472"/>
      <c r="K196" s="472"/>
      <c r="L196" s="489"/>
      <c r="M196" s="489"/>
      <c r="N196" s="489"/>
      <c r="O196" s="489"/>
      <c r="P196" s="489"/>
      <c r="Q196" s="489"/>
      <c r="R196" s="472"/>
      <c r="S196" s="472"/>
      <c r="T196" s="472"/>
      <c r="U196" s="472"/>
      <c r="V196" s="472"/>
      <c r="W196" s="472"/>
      <c r="X196" s="472"/>
      <c r="Y196" s="472"/>
      <c r="Z196" s="472"/>
      <c r="AA196" s="472"/>
      <c r="AB196" s="472"/>
      <c r="AC196" s="472"/>
      <c r="AD196" s="472"/>
      <c r="AE196" s="472"/>
      <c r="AF196" s="472"/>
      <c r="AG196" s="472"/>
      <c r="AH196" s="472"/>
      <c r="AI196" s="472"/>
      <c r="AJ196" s="472"/>
      <c r="AK196" s="472"/>
      <c r="AL196" s="472"/>
      <c r="AM196" s="472"/>
      <c r="AN196" s="472"/>
      <c r="AO196" s="472"/>
      <c r="AP196" s="472"/>
      <c r="AQ196" s="472"/>
      <c r="AR196" s="472"/>
      <c r="AS196" s="464"/>
      <c r="AT196" s="464"/>
      <c r="AU196" s="464"/>
      <c r="AV196" s="464"/>
      <c r="AW196" s="464"/>
      <c r="AX196" s="464"/>
      <c r="AY196" s="464"/>
      <c r="AZ196" s="464"/>
      <c r="BA196" s="464"/>
      <c r="BB196" s="464"/>
    </row>
    <row r="197" s="443" customFormat="true" ht="15" hidden="false" customHeight="true" outlineLevel="0" collapsed="false">
      <c r="B197" s="472" t="s">
        <v>178</v>
      </c>
      <c r="C197" s="480" t="s">
        <v>153</v>
      </c>
      <c r="D197" s="481" t="e">
        <f aca="false">E55</f>
        <v>#REF!</v>
      </c>
      <c r="E197" s="444" t="e">
        <f aca="false">-$D$197*$D$57/100</f>
        <v>#REF!</v>
      </c>
      <c r="F197" s="444" t="e">
        <f aca="false">IF(F$84&lt;=$D$32,-$D$197*$D$57/100,0)</f>
        <v>#REF!</v>
      </c>
      <c r="G197" s="444" t="e">
        <f aca="false">IF(G$84&lt;=$D$32,-$D$197*$D$57/100,0)</f>
        <v>#REF!</v>
      </c>
      <c r="H197" s="444" t="e">
        <f aca="false">IF(H$84&lt;=$D$32,-$D$197*$D$57/100,0)</f>
        <v>#REF!</v>
      </c>
      <c r="I197" s="444" t="e">
        <f aca="false">IF(I$84&lt;=$D$32,-$D$197*$D$57/100,0)</f>
        <v>#REF!</v>
      </c>
      <c r="J197" s="444" t="e">
        <f aca="false">IF(J$84&lt;=$D$32,-$D$197*$D$57/100,0)</f>
        <v>#REF!</v>
      </c>
      <c r="K197" s="444" t="e">
        <f aca="false">IF(K$84&lt;=$D$32,-$D$197*$D$57/100,0)</f>
        <v>#REF!</v>
      </c>
      <c r="L197" s="456" t="e">
        <f aca="false">IF(L$84&lt;=$D$32,-$D$197*$D$57/100,0)</f>
        <v>#REF!</v>
      </c>
      <c r="M197" s="456" t="e">
        <f aca="false">IF(M$84&lt;=$D$32,-$D$197*$D$57/100,0)</f>
        <v>#REF!</v>
      </c>
      <c r="N197" s="456" t="e">
        <f aca="false">IF(N$84&lt;=$D$32,-$D$197*$D$57/100,0)</f>
        <v>#REF!</v>
      </c>
      <c r="O197" s="456" t="e">
        <f aca="false">IF(O$84&lt;=$D$32,-$D$197*$D$57/100,0)</f>
        <v>#REF!</v>
      </c>
      <c r="P197" s="456" t="e">
        <f aca="false">IF(P$84&lt;=$D$32,-$D$197*$D$57/100,0)</f>
        <v>#REF!</v>
      </c>
      <c r="Q197" s="456" t="e">
        <f aca="false">IF(Q$84&lt;=$D$32,-$D$197*$D$57/100,0)</f>
        <v>#REF!</v>
      </c>
      <c r="R197" s="444" t="e">
        <f aca="false">IF(R$84&lt;=$D$32,-$D$197*$D$57/100,0)</f>
        <v>#REF!</v>
      </c>
      <c r="S197" s="444" t="e">
        <f aca="false">IF(S$84&lt;=$D$32,-$D$197*$D$57/100,0)</f>
        <v>#REF!</v>
      </c>
      <c r="T197" s="444" t="e">
        <f aca="false">IF(T$84&lt;=$D$32,-$D$197*$D$57/100,0)</f>
        <v>#REF!</v>
      </c>
      <c r="U197" s="444" t="e">
        <f aca="false">IF(U$84&lt;=$D$32,-$D$197*$D$57/100,0)</f>
        <v>#REF!</v>
      </c>
      <c r="V197" s="444" t="e">
        <f aca="false">IF(V$84&lt;=$D$32,-$D$197*$D$57/100,0)</f>
        <v>#REF!</v>
      </c>
      <c r="W197" s="444" t="e">
        <f aca="false">IF(W$84&lt;=$D$32,-$D$197*$D$57/100,0)</f>
        <v>#REF!</v>
      </c>
      <c r="X197" s="444" t="e">
        <f aca="false">IF(X$84&lt;=$D$32,-$D$197*$D$57/100,0)</f>
        <v>#REF!</v>
      </c>
      <c r="Y197" s="444" t="e">
        <f aca="false">IF(Y$84&lt;=$D$32,-$D$197*$D$57/100,0)</f>
        <v>#REF!</v>
      </c>
      <c r="Z197" s="444" t="e">
        <f aca="false">IF(Z$84&lt;=$D$32,-$D$197*$D$57/100,0)</f>
        <v>#REF!</v>
      </c>
      <c r="AA197" s="444" t="e">
        <f aca="false">IF(AA$84&lt;=$D$32,-$D$197*$D$57/100,0)</f>
        <v>#REF!</v>
      </c>
      <c r="AB197" s="444" t="e">
        <f aca="false">IF(AB$84&lt;=$D$32,-$D$197*$D$57/100,0)</f>
        <v>#REF!</v>
      </c>
      <c r="AC197" s="444" t="e">
        <f aca="false">IF(AC$84&lt;=$D$32,-$D$197*$D$57/100,0)</f>
        <v>#REF!</v>
      </c>
      <c r="AD197" s="444" t="e">
        <f aca="false">IF(AD$84&lt;=$D$32,-$D$197*$D$57/100,0)</f>
        <v>#REF!</v>
      </c>
      <c r="AE197" s="444" t="e">
        <f aca="false">IF(AE$84&lt;=$D$32,-$D$197*$D$57/100,0)</f>
        <v>#REF!</v>
      </c>
      <c r="AF197" s="444" t="e">
        <f aca="false">IF(AF$84&lt;=$D$32,-$D$197*$D$57/100,0)</f>
        <v>#REF!</v>
      </c>
      <c r="AG197" s="444" t="e">
        <f aca="false">IF(AG$84&lt;=$D$32,-$D$197*$D$57/100,0)</f>
        <v>#REF!</v>
      </c>
      <c r="AH197" s="444" t="e">
        <f aca="false">IF(AH$84&lt;=$D$32,-$D$197*$D$57/100,0)</f>
        <v>#REF!</v>
      </c>
      <c r="AI197" s="444" t="e">
        <f aca="false">IF(AI$84&lt;=$D$32,-$D$197*$D$57/100,0)</f>
        <v>#REF!</v>
      </c>
      <c r="AJ197" s="444" t="e">
        <f aca="false">IF(AJ$84&lt;=$D$32,-$D$197*$D$57/100,0)</f>
        <v>#REF!</v>
      </c>
      <c r="AK197" s="444" t="e">
        <f aca="false">IF(AK$84&lt;=$D$32,-$D$197*$D$57/100,0)</f>
        <v>#REF!</v>
      </c>
      <c r="AL197" s="444" t="e">
        <f aca="false">IF(AL$84&lt;=$D$32,-$D$197*$D$57/100,0)</f>
        <v>#REF!</v>
      </c>
      <c r="AM197" s="444" t="e">
        <f aca="false">IF(AM$84&lt;=$D$32,-$D$197*$D$57/100,0)</f>
        <v>#REF!</v>
      </c>
      <c r="AN197" s="444" t="e">
        <f aca="false">IF(AN$84&lt;=$D$32,-$D$197*$D$57/100,0)</f>
        <v>#REF!</v>
      </c>
      <c r="AO197" s="444" t="e">
        <f aca="false">IF(AO$84&lt;=$D$32,-$D$197*$D$57/100,0)</f>
        <v>#REF!</v>
      </c>
      <c r="AP197" s="444" t="e">
        <f aca="false">IF(AP$84&lt;=$D$32,-$D$197*$D$57/100,0)</f>
        <v>#REF!</v>
      </c>
      <c r="AQ197" s="444" t="e">
        <f aca="false">IF(AQ$84&lt;=$D$32,-$D$197*$D$57/100,0)</f>
        <v>#REF!</v>
      </c>
      <c r="AR197" s="444" t="e">
        <f aca="false">IF(AR$84&lt;=$D$32,-$D$197*$D$57/100,0)</f>
        <v>#REF!</v>
      </c>
      <c r="AS197" s="444" t="e">
        <f aca="false">IF(AS$84&lt;=$D$32,-$D$197*$D$57/100,0)</f>
        <v>#REF!</v>
      </c>
      <c r="AT197" s="444" t="e">
        <f aca="false">IF(AT$84&lt;=$D$32,-$D$197*$D$57/100,0)</f>
        <v>#REF!</v>
      </c>
      <c r="AU197" s="444" t="e">
        <f aca="false">IF(AU$84&lt;=$D$32,-$D$197*$D$57/100,0)</f>
        <v>#REF!</v>
      </c>
      <c r="AV197" s="444" t="e">
        <f aca="false">IF(AV$84&lt;=$D$32,-$D$197*$D$57/100,0)</f>
        <v>#REF!</v>
      </c>
      <c r="AW197" s="444" t="e">
        <f aca="false">IF(AW$84&lt;=$D$32,-$D$197*$D$57/100,0)</f>
        <v>#REF!</v>
      </c>
      <c r="AX197" s="444" t="e">
        <f aca="false">IF(AX$84&lt;=$D$32,-$D$197*$D$57/100,0)</f>
        <v>#REF!</v>
      </c>
      <c r="AY197" s="444" t="e">
        <f aca="false">IF(AY$84&lt;=$D$32,-$D$197*$D$57/100,0)</f>
        <v>#REF!</v>
      </c>
      <c r="AZ197" s="444" t="e">
        <f aca="false">IF(AZ$84&lt;=$D$32,-$D$197*$D$57/100,0)</f>
        <v>#REF!</v>
      </c>
      <c r="BA197" s="444" t="e">
        <f aca="false">IF(BA$84&lt;=$D$32,-$D$197*$D$57/100,0)</f>
        <v>#REF!</v>
      </c>
      <c r="BB197" s="444" t="e">
        <f aca="false">IF(BB$84&lt;=$D$32,-$D$197*$D$57/100,0)</f>
        <v>#REF!</v>
      </c>
    </row>
    <row r="198" s="443" customFormat="true" ht="15" hidden="false" customHeight="true" outlineLevel="0" collapsed="false">
      <c r="B198" s="472" t="s">
        <v>179</v>
      </c>
      <c r="C198" s="480" t="s">
        <v>153</v>
      </c>
      <c r="D198" s="470" t="e">
        <f aca="false">E56</f>
        <v>#REF!</v>
      </c>
      <c r="E198" s="470" t="e">
        <f aca="false">-D198</f>
        <v>#REF!</v>
      </c>
      <c r="F198" s="470"/>
      <c r="G198" s="470"/>
      <c r="H198" s="470"/>
      <c r="I198" s="470"/>
      <c r="J198" s="470"/>
      <c r="K198" s="470"/>
      <c r="L198" s="485"/>
      <c r="M198" s="485"/>
      <c r="N198" s="485"/>
      <c r="O198" s="485"/>
      <c r="P198" s="485"/>
      <c r="Q198" s="485"/>
      <c r="R198" s="470"/>
      <c r="S198" s="470"/>
      <c r="T198" s="470"/>
      <c r="U198" s="470"/>
      <c r="V198" s="470"/>
      <c r="W198" s="470"/>
      <c r="X198" s="470"/>
      <c r="Y198" s="470"/>
      <c r="Z198" s="470"/>
      <c r="AA198" s="470"/>
      <c r="AB198" s="470"/>
      <c r="AC198" s="470"/>
      <c r="AD198" s="470"/>
      <c r="AE198" s="470"/>
      <c r="AF198" s="470"/>
      <c r="AG198" s="470"/>
      <c r="AH198" s="470"/>
      <c r="AI198" s="470"/>
      <c r="AJ198" s="470"/>
      <c r="AK198" s="470"/>
      <c r="AL198" s="470"/>
      <c r="AM198" s="470"/>
      <c r="AN198" s="470"/>
      <c r="AO198" s="470"/>
      <c r="AP198" s="470"/>
      <c r="AQ198" s="470"/>
      <c r="AR198" s="470"/>
      <c r="AS198" s="470"/>
      <c r="AT198" s="470"/>
      <c r="AU198" s="470"/>
      <c r="AV198" s="470"/>
      <c r="AW198" s="470"/>
      <c r="AX198" s="470"/>
      <c r="AY198" s="470"/>
      <c r="AZ198" s="470"/>
      <c r="BA198" s="470"/>
      <c r="BB198" s="470"/>
    </row>
    <row r="199" s="443" customFormat="true" ht="15" hidden="false" customHeight="true" outlineLevel="0" collapsed="false">
      <c r="B199" s="472"/>
      <c r="C199" s="480"/>
      <c r="D199" s="470"/>
      <c r="E199" s="470"/>
      <c r="F199" s="470"/>
      <c r="G199" s="470"/>
      <c r="H199" s="470"/>
      <c r="I199" s="470"/>
      <c r="J199" s="470"/>
      <c r="K199" s="470"/>
      <c r="L199" s="485"/>
      <c r="M199" s="485"/>
      <c r="N199" s="485"/>
      <c r="O199" s="485"/>
      <c r="P199" s="485"/>
      <c r="Q199" s="485"/>
      <c r="R199" s="470"/>
      <c r="S199" s="470"/>
      <c r="T199" s="470"/>
      <c r="U199" s="470"/>
      <c r="V199" s="470"/>
      <c r="W199" s="470"/>
      <c r="X199" s="470"/>
      <c r="Y199" s="470"/>
      <c r="Z199" s="470"/>
      <c r="AA199" s="470"/>
      <c r="AB199" s="470"/>
      <c r="AC199" s="470"/>
      <c r="AD199" s="470"/>
      <c r="AE199" s="470"/>
      <c r="AF199" s="470"/>
      <c r="AG199" s="470"/>
      <c r="AH199" s="470"/>
      <c r="AI199" s="470"/>
      <c r="AJ199" s="470"/>
      <c r="AK199" s="470"/>
      <c r="AL199" s="470"/>
      <c r="AM199" s="470"/>
      <c r="AN199" s="470"/>
      <c r="AO199" s="470"/>
      <c r="AP199" s="470"/>
      <c r="AQ199" s="470"/>
      <c r="AR199" s="470"/>
      <c r="AS199" s="470"/>
      <c r="AT199" s="470"/>
      <c r="AU199" s="470"/>
      <c r="AV199" s="470"/>
      <c r="AW199" s="470"/>
      <c r="AX199" s="470"/>
      <c r="AY199" s="470"/>
      <c r="AZ199" s="470"/>
      <c r="BA199" s="470"/>
      <c r="BB199" s="470"/>
    </row>
    <row r="200" s="443" customFormat="true" ht="15" hidden="false" customHeight="true" outlineLevel="0" collapsed="false">
      <c r="B200" s="342" t="s">
        <v>169</v>
      </c>
      <c r="C200" s="480"/>
      <c r="D200" s="470"/>
      <c r="E200" s="470"/>
      <c r="F200" s="470"/>
      <c r="G200" s="470"/>
      <c r="H200" s="470"/>
      <c r="I200" s="470"/>
      <c r="J200" s="470"/>
      <c r="K200" s="470"/>
      <c r="L200" s="485"/>
      <c r="M200" s="485"/>
      <c r="N200" s="485"/>
      <c r="O200" s="485"/>
      <c r="P200" s="485"/>
      <c r="Q200" s="485"/>
      <c r="R200" s="470"/>
      <c r="S200" s="470"/>
      <c r="T200" s="470"/>
      <c r="U200" s="470"/>
      <c r="V200" s="470"/>
      <c r="W200" s="470"/>
      <c r="X200" s="470"/>
      <c r="Y200" s="470"/>
      <c r="Z200" s="470"/>
      <c r="AA200" s="470"/>
      <c r="AB200" s="470"/>
      <c r="AC200" s="470"/>
      <c r="AD200" s="470"/>
      <c r="AE200" s="470"/>
      <c r="AF200" s="470"/>
      <c r="AG200" s="470"/>
      <c r="AH200" s="470"/>
      <c r="AI200" s="470"/>
      <c r="AJ200" s="470"/>
      <c r="AK200" s="470"/>
      <c r="AL200" s="470"/>
      <c r="AM200" s="470"/>
      <c r="AN200" s="470"/>
      <c r="AO200" s="470"/>
      <c r="AP200" s="470"/>
      <c r="AQ200" s="470"/>
      <c r="AR200" s="470"/>
      <c r="AS200" s="470"/>
      <c r="AT200" s="470"/>
      <c r="AU200" s="470"/>
      <c r="AV200" s="470"/>
      <c r="AW200" s="470"/>
      <c r="AX200" s="470"/>
      <c r="AY200" s="470"/>
      <c r="AZ200" s="470"/>
      <c r="BA200" s="470"/>
      <c r="BB200" s="470"/>
    </row>
    <row r="201" s="464" customFormat="true" ht="15" hidden="false" customHeight="true" outlineLevel="0" collapsed="false">
      <c r="B201" s="472" t="s">
        <v>180</v>
      </c>
      <c r="C201" s="480" t="s">
        <v>24</v>
      </c>
      <c r="D201" s="470"/>
      <c r="E201" s="481" t="e">
        <f aca="false">(E169+E198+E178+E197)*$D195*$E$7</f>
        <v>#REF!</v>
      </c>
      <c r="F201" s="481" t="e">
        <f aca="false">IF(F148&lt;=$D$32,(F169+F198+F178+F197)*$D195,0)*$E$7</f>
        <v>#REF!</v>
      </c>
      <c r="G201" s="481" t="e">
        <f aca="false">IF(G148&lt;=$D$32,(G169+G198+G178+G197)*$D195,0)*$E$7</f>
        <v>#REF!</v>
      </c>
      <c r="H201" s="481" t="e">
        <f aca="false">IF(H148&lt;=$D$32,(H169+H198+H178+H197)*$D195,0)*$E$7</f>
        <v>#REF!</v>
      </c>
      <c r="I201" s="481" t="e">
        <f aca="false">IF(I148&lt;=$D$32,(I169+I198+I178+I197)*$D195,0)*$E$7</f>
        <v>#REF!</v>
      </c>
      <c r="J201" s="481" t="e">
        <f aca="false">IF(J148&lt;=$D$32,(J169+J198+J178+J197)*$D195,0)*$E$7</f>
        <v>#REF!</v>
      </c>
      <c r="K201" s="481" t="e">
        <f aca="false">IF(K148&lt;=$D$32,(K169+K198+K178+K197)*$D195,0)*$E$7</f>
        <v>#REF!</v>
      </c>
      <c r="L201" s="482" t="e">
        <f aca="false">IF(L148&lt;=$D$32,(L169+L198+L178+L197)*$D195,0)*$E$7</f>
        <v>#REF!</v>
      </c>
      <c r="M201" s="482" t="e">
        <f aca="false">IF(M148&lt;=$D$32,(M169+M198+M178+M197)*$D195,0)*$E$7</f>
        <v>#REF!</v>
      </c>
      <c r="N201" s="482" t="e">
        <f aca="false">IF(N148&lt;=$D$32,(N169+N198+N178+N197)*$D195,0)*$E$7</f>
        <v>#REF!</v>
      </c>
      <c r="O201" s="482" t="e">
        <f aca="false">IF(O148&lt;=$D$32,(O169+O198+O178+O197)*$D195,0)*$E$7</f>
        <v>#REF!</v>
      </c>
      <c r="P201" s="482" t="e">
        <f aca="false">IF(P148&lt;=$D$32,(P169+P198+P178+P197)*$D195,0)*$E$7</f>
        <v>#REF!</v>
      </c>
      <c r="Q201" s="482" t="e">
        <f aca="false">IF(Q148&lt;=$D$32,(Q169+Q198+Q178+Q197)*$D195,0)*$E$7</f>
        <v>#REF!</v>
      </c>
      <c r="R201" s="481" t="e">
        <f aca="false">IF(R148&lt;=$D$32,(R169+R198+R178+R197)*$D195,0)*$E$7</f>
        <v>#REF!</v>
      </c>
      <c r="S201" s="481" t="e">
        <f aca="false">IF(S148&lt;=$D$32,(S169+S198+S178+S197)*$D195,0)*$E$7</f>
        <v>#REF!</v>
      </c>
      <c r="T201" s="481" t="e">
        <f aca="false">IF(T148&lt;=$D$32,(T169+T198+T178+T197)*$D195,0)*$E$7</f>
        <v>#REF!</v>
      </c>
      <c r="U201" s="481" t="e">
        <f aca="false">IF(U148&lt;=$D$32,(U169+U198+U178+U197)*$D195,0)*$E$7</f>
        <v>#REF!</v>
      </c>
      <c r="V201" s="481" t="e">
        <f aca="false">IF(V148&lt;=$D$32,(V169+V198+V178+V197)*$D195,0)*$E$7</f>
        <v>#REF!</v>
      </c>
      <c r="W201" s="481" t="e">
        <f aca="false">IF(W148&lt;=$D$32,(W169+W198+W178+W197)*$D195,0)*$E$7</f>
        <v>#REF!</v>
      </c>
      <c r="X201" s="481" t="e">
        <f aca="false">IF(X148&lt;=$D$32,(X169+X198+X178+X197)*$D195,0)*$E$7</f>
        <v>#REF!</v>
      </c>
      <c r="Y201" s="481" t="e">
        <f aca="false">IF(Y148&lt;=$D$32,(Y169+Y198+Y178+Y197)*$D195,0)*$E$7</f>
        <v>#REF!</v>
      </c>
      <c r="Z201" s="481" t="e">
        <f aca="false">IF(Z148&lt;=$D$32,(Z169+Z198+Z178+Z197)*$D195,0)*$E$7</f>
        <v>#REF!</v>
      </c>
      <c r="AA201" s="481" t="e">
        <f aca="false">IF(AA148&lt;=$D$32,(AA169+AA198+AA178+AA197)*$D195,0)*$E$7</f>
        <v>#REF!</v>
      </c>
      <c r="AB201" s="481" t="e">
        <f aca="false">IF(AB148&lt;=$D$32,(AB169+AB198+AB178+AB197)*$D195,0)*$E$7</f>
        <v>#REF!</v>
      </c>
      <c r="AC201" s="481" t="e">
        <f aca="false">IF(AC148&lt;=$D$32,(AC169+AC198+AC178+AC197)*$D195,0)*$E$7</f>
        <v>#REF!</v>
      </c>
      <c r="AD201" s="481" t="e">
        <f aca="false">IF(AD148&lt;=$D$32,(AD169+AD198+AD178+AD197)*$D195,0)*$E$7</f>
        <v>#REF!</v>
      </c>
      <c r="AE201" s="481" t="e">
        <f aca="false">IF(AE148&lt;=$D$32,(AE169+AE198+AE178+AE197)*$D195,0)*$E$7</f>
        <v>#REF!</v>
      </c>
      <c r="AF201" s="481" t="e">
        <f aca="false">IF(AF148&lt;=$D$32,(AF169+AF198+AF178+AF197)*$D195,0)*$E$7</f>
        <v>#REF!</v>
      </c>
      <c r="AG201" s="481" t="e">
        <f aca="false">IF(AG148&lt;=$D$32,(AG169+AG198+AG178+AG197)*$D195,0)*$E$7</f>
        <v>#REF!</v>
      </c>
      <c r="AH201" s="481" t="e">
        <f aca="false">IF(AH148&lt;=$D$32,(AH169+AH198+AH178+AH197)*$D195,0)*$E$7</f>
        <v>#REF!</v>
      </c>
      <c r="AI201" s="481" t="e">
        <f aca="false">IF(AI148&lt;=$D$32,(AI169+AI198+AI178+AI197)*$D195,0)*$E$7</f>
        <v>#REF!</v>
      </c>
      <c r="AJ201" s="481" t="e">
        <f aca="false">IF(AJ148&lt;=$D$32,(AJ169+AJ198+AJ178+AJ197)*$D195,0)*$E$7</f>
        <v>#REF!</v>
      </c>
      <c r="AK201" s="481" t="e">
        <f aca="false">IF(AK148&lt;=$D$32,(AK169+AK198+AK178+AK197)*$D195,0)*$E$7</f>
        <v>#REF!</v>
      </c>
      <c r="AL201" s="481" t="e">
        <f aca="false">IF(AL148&lt;=$D$32,(AL169+AL198+AL178+AL197)*$D195,0)*$E$7</f>
        <v>#REF!</v>
      </c>
      <c r="AM201" s="481" t="e">
        <f aca="false">IF(AM148&lt;=$D$32,(AM169+AM198+AM178+AM197)*$D195,0)*$E$7</f>
        <v>#REF!</v>
      </c>
      <c r="AN201" s="481" t="e">
        <f aca="false">IF(AN148&lt;=$D$32,(AN169+AN198+AN178+AN197)*$D195,0)*$E$7</f>
        <v>#REF!</v>
      </c>
      <c r="AO201" s="481" t="e">
        <f aca="false">IF(AO148&lt;=$D$32,(AO169+AO198+AO178+AO197)*$D195,0)*$E$7</f>
        <v>#REF!</v>
      </c>
      <c r="AP201" s="481" t="e">
        <f aca="false">IF(AP148&lt;=$D$32,(AP169+AP198+AP178+AP197)*$D195,0)*$E$7</f>
        <v>#REF!</v>
      </c>
      <c r="AQ201" s="481" t="e">
        <f aca="false">IF(AQ148&lt;=$D$32,(AQ169+AQ198+AQ178+AQ197)*$D195,0)*$E$7</f>
        <v>#REF!</v>
      </c>
      <c r="AR201" s="481" t="e">
        <f aca="false">IF(AR148&lt;=$D$32,(AR169+AR198+AR178+AR197)*$D195,0)*$E$7</f>
        <v>#REF!</v>
      </c>
      <c r="AS201" s="481" t="e">
        <f aca="false">IF(AS148&lt;=$D$32,(AS169+AS198+AS178+AS197)*$D195,0)*$E$7</f>
        <v>#REF!</v>
      </c>
      <c r="AT201" s="481" t="e">
        <f aca="false">IF(AT148&lt;=$D$32,(AT169+AT198+AT178+AT197)*$D195,0)*$E$7</f>
        <v>#REF!</v>
      </c>
      <c r="AU201" s="481" t="e">
        <f aca="false">IF(AU148&lt;=$D$32,(AU169+AU198+AU178+AU197)*$D195,0)*$E$7</f>
        <v>#REF!</v>
      </c>
      <c r="AV201" s="481" t="e">
        <f aca="false">IF(AV148&lt;=$D$32,(AV169+AV198+AV178+AV197)*$D195,0)*$E$7</f>
        <v>#REF!</v>
      </c>
      <c r="AW201" s="481" t="e">
        <f aca="false">IF(AW148&lt;=$D$32,(AW169+AW198+AW178+AW197)*$D195,0)*$E$7</f>
        <v>#REF!</v>
      </c>
      <c r="AX201" s="481" t="e">
        <f aca="false">IF(AX148&lt;=$D$32,(AX169+AX198+AX178+AX197)*$D195,0)*$E$7</f>
        <v>#REF!</v>
      </c>
      <c r="AY201" s="481" t="e">
        <f aca="false">IF(AY148&lt;=$D$32,(AY169+AY198+AY178+AY197)*$D195,0)*$E$7</f>
        <v>#REF!</v>
      </c>
      <c r="AZ201" s="481" t="e">
        <f aca="false">IF(AZ148&lt;=$D$32,(AZ169+AZ198+AZ178+AZ197)*$D195,0)*$E$7</f>
        <v>#REF!</v>
      </c>
      <c r="BA201" s="481" t="e">
        <f aca="false">IF(BA148&lt;=$D$32,(BA169+BA198+BA178+BA197)*$D195,0)*$E$7</f>
        <v>#REF!</v>
      </c>
      <c r="BB201" s="481" t="e">
        <f aca="false">IF(BB148&lt;=$D$32,(BB169+BB198+BB178+BB197)*$D195,0)*$E$7</f>
        <v>#REF!</v>
      </c>
      <c r="BC201" s="507"/>
      <c r="BD201" s="507"/>
      <c r="BE201" s="507"/>
      <c r="BF201" s="507"/>
      <c r="BG201" s="507"/>
      <c r="BH201" s="507"/>
      <c r="BI201" s="507"/>
      <c r="BJ201" s="507"/>
      <c r="BK201" s="507"/>
      <c r="BL201" s="507"/>
      <c r="BM201" s="507"/>
      <c r="BN201" s="507"/>
      <c r="BO201" s="507"/>
      <c r="BP201" s="507"/>
      <c r="BQ201" s="507"/>
      <c r="BR201" s="507"/>
      <c r="BS201" s="507"/>
      <c r="BT201" s="507"/>
      <c r="BU201" s="507"/>
      <c r="BV201" s="507"/>
    </row>
    <row r="202" s="464" customFormat="true" ht="15" hidden="false" customHeight="true" outlineLevel="0" collapsed="false">
      <c r="B202" s="472" t="s">
        <v>181</v>
      </c>
      <c r="C202" s="480" t="s">
        <v>16</v>
      </c>
      <c r="D202" s="481" t="e">
        <f aca="false">NPV($E$33/100,E201:BB201)</f>
        <v>#REF!</v>
      </c>
      <c r="E202" s="481"/>
      <c r="F202" s="481"/>
      <c r="G202" s="481"/>
      <c r="H202" s="481"/>
      <c r="I202" s="481"/>
      <c r="J202" s="481"/>
      <c r="K202" s="481"/>
      <c r="L202" s="482"/>
      <c r="M202" s="482"/>
      <c r="N202" s="482"/>
      <c r="O202" s="482"/>
      <c r="P202" s="482"/>
      <c r="Q202" s="482"/>
      <c r="R202" s="481"/>
      <c r="S202" s="481"/>
      <c r="T202" s="481"/>
      <c r="U202" s="481"/>
      <c r="V202" s="481"/>
      <c r="W202" s="481"/>
      <c r="X202" s="481"/>
      <c r="Y202" s="481"/>
      <c r="Z202" s="481"/>
      <c r="AA202" s="481"/>
      <c r="AB202" s="481"/>
      <c r="AC202" s="481"/>
      <c r="AD202" s="481"/>
      <c r="AE202" s="481"/>
      <c r="AF202" s="481"/>
      <c r="AG202" s="481"/>
      <c r="AH202" s="481"/>
      <c r="AI202" s="481"/>
      <c r="AJ202" s="481"/>
      <c r="AK202" s="481"/>
      <c r="AL202" s="481"/>
      <c r="AM202" s="481"/>
      <c r="AN202" s="481"/>
      <c r="AO202" s="481"/>
      <c r="AP202" s="481"/>
      <c r="AQ202" s="481"/>
      <c r="AR202" s="481"/>
      <c r="AS202" s="481"/>
      <c r="AT202" s="481"/>
      <c r="AU202" s="481"/>
      <c r="AV202" s="481"/>
      <c r="AW202" s="481"/>
      <c r="AX202" s="481"/>
      <c r="AY202" s="481"/>
      <c r="AZ202" s="481"/>
      <c r="BA202" s="481"/>
      <c r="BB202" s="481"/>
      <c r="BC202" s="507"/>
      <c r="BD202" s="507"/>
      <c r="BE202" s="507"/>
      <c r="BF202" s="507"/>
      <c r="BG202" s="507"/>
      <c r="BH202" s="507"/>
      <c r="BI202" s="507"/>
      <c r="BJ202" s="507"/>
      <c r="BK202" s="507"/>
      <c r="BL202" s="507"/>
      <c r="BM202" s="507"/>
      <c r="BN202" s="507"/>
      <c r="BO202" s="507"/>
      <c r="BP202" s="507"/>
      <c r="BQ202" s="507"/>
      <c r="BR202" s="507"/>
      <c r="BS202" s="507"/>
      <c r="BT202" s="507"/>
      <c r="BU202" s="507"/>
      <c r="BV202" s="507"/>
    </row>
    <row r="203" s="443" customFormat="true" ht="15" hidden="false" customHeight="true" outlineLevel="0" collapsed="false">
      <c r="B203" s="472" t="s">
        <v>170</v>
      </c>
      <c r="C203" s="480" t="s">
        <v>20</v>
      </c>
      <c r="D203" s="470" t="e">
        <f aca="false">D204/$E$7</f>
        <v>#REF!</v>
      </c>
      <c r="E203" s="472"/>
      <c r="F203" s="472"/>
      <c r="G203" s="472"/>
      <c r="H203" s="472"/>
      <c r="I203" s="472"/>
      <c r="J203" s="472"/>
      <c r="K203" s="472"/>
      <c r="L203" s="489"/>
      <c r="M203" s="489"/>
      <c r="N203" s="489"/>
      <c r="O203" s="489"/>
      <c r="P203" s="489"/>
      <c r="Q203" s="489"/>
      <c r="R203" s="472"/>
      <c r="S203" s="472"/>
      <c r="T203" s="472"/>
      <c r="U203" s="472"/>
      <c r="V203" s="472"/>
      <c r="W203" s="472"/>
      <c r="X203" s="472"/>
      <c r="Y203" s="472"/>
      <c r="Z203" s="472"/>
      <c r="AA203" s="472"/>
      <c r="AB203" s="472"/>
      <c r="AC203" s="472"/>
      <c r="AD203" s="472"/>
      <c r="AE203" s="472"/>
      <c r="AF203" s="472"/>
      <c r="AG203" s="472"/>
      <c r="AH203" s="472"/>
      <c r="AI203" s="472"/>
      <c r="AJ203" s="472"/>
      <c r="AK203" s="472"/>
      <c r="AL203" s="472"/>
      <c r="AM203" s="472"/>
      <c r="AN203" s="472"/>
      <c r="AO203" s="472"/>
      <c r="AP203" s="472"/>
      <c r="AQ203" s="472"/>
      <c r="AR203" s="472"/>
      <c r="AS203" s="464"/>
      <c r="AT203" s="464"/>
      <c r="AU203" s="464"/>
      <c r="AV203" s="464"/>
      <c r="AW203" s="464"/>
      <c r="AX203" s="464"/>
      <c r="AY203" s="464"/>
      <c r="AZ203" s="464"/>
      <c r="BA203" s="464"/>
      <c r="BB203" s="464"/>
    </row>
    <row r="204" s="443" customFormat="true" ht="15" hidden="false" customHeight="true" outlineLevel="0" collapsed="false">
      <c r="B204" s="472" t="s">
        <v>170</v>
      </c>
      <c r="C204" s="480" t="s">
        <v>16</v>
      </c>
      <c r="D204" s="481" t="e">
        <f aca="false">D182-D202</f>
        <v>#REF!</v>
      </c>
      <c r="E204" s="472"/>
      <c r="F204" s="472"/>
      <c r="G204" s="472"/>
      <c r="H204" s="472"/>
      <c r="I204" s="472"/>
      <c r="J204" s="472"/>
      <c r="K204" s="472"/>
      <c r="L204" s="489"/>
      <c r="M204" s="489"/>
      <c r="N204" s="489"/>
      <c r="O204" s="489"/>
      <c r="P204" s="489"/>
      <c r="Q204" s="489"/>
      <c r="R204" s="472"/>
      <c r="S204" s="472"/>
      <c r="T204" s="472"/>
      <c r="U204" s="472"/>
      <c r="V204" s="472"/>
      <c r="W204" s="472"/>
      <c r="X204" s="472"/>
      <c r="Y204" s="472"/>
      <c r="Z204" s="472"/>
      <c r="AA204" s="472"/>
      <c r="AB204" s="472"/>
      <c r="AC204" s="472"/>
      <c r="AD204" s="472"/>
      <c r="AE204" s="472"/>
      <c r="AF204" s="472"/>
      <c r="AG204" s="472"/>
      <c r="AH204" s="472"/>
      <c r="AI204" s="472"/>
      <c r="AJ204" s="472"/>
      <c r="AK204" s="472"/>
      <c r="AL204" s="472"/>
      <c r="AM204" s="472"/>
      <c r="AN204" s="472"/>
      <c r="AO204" s="472"/>
      <c r="AP204" s="472"/>
      <c r="AQ204" s="472"/>
      <c r="AR204" s="472"/>
      <c r="AS204" s="464"/>
      <c r="AT204" s="464"/>
      <c r="AU204" s="464"/>
      <c r="AV204" s="464"/>
      <c r="AW204" s="464"/>
      <c r="AX204" s="464"/>
      <c r="AY204" s="464"/>
      <c r="AZ204" s="464"/>
      <c r="BA204" s="464"/>
      <c r="BB204" s="464"/>
    </row>
    <row r="205" s="443" customFormat="true" ht="15" hidden="false" customHeight="true" outlineLevel="0" collapsed="false">
      <c r="B205" s="472"/>
      <c r="C205" s="480"/>
      <c r="D205" s="481"/>
      <c r="E205" s="472"/>
      <c r="F205" s="472"/>
      <c r="G205" s="472"/>
      <c r="H205" s="472"/>
      <c r="I205" s="472"/>
      <c r="J205" s="472"/>
      <c r="K205" s="472"/>
      <c r="L205" s="489"/>
      <c r="M205" s="489"/>
      <c r="N205" s="489"/>
      <c r="O205" s="489"/>
      <c r="P205" s="489"/>
      <c r="Q205" s="489"/>
      <c r="R205" s="472"/>
      <c r="S205" s="472"/>
      <c r="T205" s="472"/>
      <c r="U205" s="472"/>
      <c r="V205" s="472"/>
      <c r="W205" s="472"/>
      <c r="X205" s="472"/>
      <c r="Y205" s="472"/>
      <c r="Z205" s="472"/>
      <c r="AA205" s="472"/>
      <c r="AB205" s="472"/>
      <c r="AC205" s="472"/>
      <c r="AD205" s="472"/>
      <c r="AE205" s="472"/>
      <c r="AF205" s="472"/>
      <c r="AG205" s="472"/>
      <c r="AH205" s="472"/>
      <c r="AI205" s="472"/>
      <c r="AJ205" s="472"/>
      <c r="AK205" s="472"/>
      <c r="AL205" s="472"/>
      <c r="AM205" s="472"/>
      <c r="AN205" s="472"/>
      <c r="AO205" s="472"/>
      <c r="AP205" s="472"/>
      <c r="AQ205" s="472"/>
      <c r="AR205" s="472"/>
      <c r="AS205" s="464"/>
      <c r="AT205" s="464"/>
      <c r="AU205" s="464"/>
      <c r="AV205" s="464"/>
      <c r="AW205" s="464"/>
      <c r="AX205" s="464"/>
      <c r="AY205" s="464"/>
      <c r="AZ205" s="464"/>
      <c r="BA205" s="464"/>
      <c r="BB205" s="464"/>
    </row>
    <row r="206" s="443" customFormat="true" ht="15" hidden="false" customHeight="true" outlineLevel="0" collapsed="false">
      <c r="B206" s="342" t="s">
        <v>57</v>
      </c>
      <c r="C206" s="480"/>
      <c r="D206" s="481"/>
      <c r="E206" s="472"/>
      <c r="F206" s="472"/>
      <c r="G206" s="472"/>
      <c r="H206" s="472"/>
      <c r="I206" s="472"/>
      <c r="J206" s="472"/>
      <c r="K206" s="472"/>
      <c r="L206" s="489"/>
      <c r="M206" s="489"/>
      <c r="N206" s="489"/>
      <c r="O206" s="489"/>
      <c r="P206" s="489"/>
      <c r="Q206" s="489"/>
      <c r="R206" s="472"/>
      <c r="S206" s="472"/>
      <c r="T206" s="472"/>
      <c r="U206" s="472"/>
      <c r="V206" s="472"/>
      <c r="W206" s="472"/>
      <c r="X206" s="472"/>
      <c r="Y206" s="472"/>
      <c r="Z206" s="472"/>
      <c r="AA206" s="472"/>
      <c r="AB206" s="472"/>
      <c r="AC206" s="472"/>
      <c r="AD206" s="472"/>
      <c r="AE206" s="472"/>
      <c r="AF206" s="472"/>
      <c r="AG206" s="472"/>
      <c r="AH206" s="472"/>
      <c r="AI206" s="472"/>
      <c r="AJ206" s="472"/>
      <c r="AK206" s="472"/>
      <c r="AL206" s="472"/>
      <c r="AM206" s="472"/>
      <c r="AN206" s="472"/>
      <c r="AO206" s="472"/>
      <c r="AP206" s="472"/>
      <c r="AQ206" s="472"/>
      <c r="AR206" s="472"/>
      <c r="AS206" s="464"/>
      <c r="AT206" s="464"/>
      <c r="AU206" s="464"/>
      <c r="AV206" s="464"/>
      <c r="AW206" s="464"/>
      <c r="AX206" s="464"/>
      <c r="AY206" s="464"/>
      <c r="AZ206" s="464"/>
      <c r="BA206" s="464"/>
      <c r="BB206" s="464"/>
    </row>
    <row r="207" s="464" customFormat="true" ht="15" hidden="false" customHeight="true" outlineLevel="0" collapsed="false">
      <c r="B207" s="472" t="s">
        <v>180</v>
      </c>
      <c r="C207" s="480" t="s">
        <v>182</v>
      </c>
      <c r="D207" s="470"/>
      <c r="E207" s="470" t="e">
        <f aca="false">(E169+E184+E198+E197)*$D$131</f>
        <v>#REF!</v>
      </c>
      <c r="F207" s="470" t="e">
        <f aca="false">IF(F148&lt;=$D$32,(F169+F184+F198+F197)*$D$131,0)</f>
        <v>#REF!</v>
      </c>
      <c r="G207" s="470" t="e">
        <f aca="false">IF(G148&lt;=$D$32,(G169+G184+G198+G197)*$D$131,0)</f>
        <v>#REF!</v>
      </c>
      <c r="H207" s="470" t="e">
        <f aca="false">IF(H148&lt;=$D$32,(H169+H184+H198+H197)*$D$131,0)</f>
        <v>#REF!</v>
      </c>
      <c r="I207" s="470" t="e">
        <f aca="false">IF(I148&lt;=$D$32,(I169+I184+I198+I197)*$D$131,0)</f>
        <v>#REF!</v>
      </c>
      <c r="J207" s="470" t="e">
        <f aca="false">IF(J148&lt;=$D$32,(J169+J184+J198+J197)*$D$131,0)</f>
        <v>#REF!</v>
      </c>
      <c r="K207" s="470" t="e">
        <f aca="false">IF(K148&lt;=$D$32,(K169+K184+K198+K197)*$D$131,0)</f>
        <v>#REF!</v>
      </c>
      <c r="L207" s="485" t="e">
        <f aca="false">IF(L148&lt;=$D$32,(L169+L184+L198+L197)*$D$131,0)</f>
        <v>#REF!</v>
      </c>
      <c r="M207" s="485" t="e">
        <f aca="false">IF(M148&lt;=$D$32,(M169+M184+M198+M197)*$D$131,0)</f>
        <v>#REF!</v>
      </c>
      <c r="N207" s="485" t="e">
        <f aca="false">IF(N148&lt;=$D$32,(N169+N184+N198+N197)*$D$131,0)</f>
        <v>#REF!</v>
      </c>
      <c r="O207" s="485" t="e">
        <f aca="false">IF(O148&lt;=$D$32,(O169+O184+O198+O197)*$D$131,0)</f>
        <v>#REF!</v>
      </c>
      <c r="P207" s="485" t="e">
        <f aca="false">IF(P148&lt;=$D$32,(P169+P184+P198+P197)*$D$131,0)</f>
        <v>#REF!</v>
      </c>
      <c r="Q207" s="485" t="e">
        <f aca="false">IF(Q148&lt;=$D$32,(Q169+Q184+Q198+Q197)*$D$131,0)</f>
        <v>#REF!</v>
      </c>
      <c r="R207" s="470" t="e">
        <f aca="false">IF(R148&lt;=$D$32,(R169+R184+R198+R197)*$D$131,0)</f>
        <v>#REF!</v>
      </c>
      <c r="S207" s="470" t="e">
        <f aca="false">IF(S148&lt;=$D$32,(S169+S184+S198+S197)*$D$131,0)</f>
        <v>#REF!</v>
      </c>
      <c r="T207" s="470" t="e">
        <f aca="false">IF(T148&lt;=$D$32,(T169+T184+T198+T197)*$D$131,0)</f>
        <v>#REF!</v>
      </c>
      <c r="U207" s="470" t="e">
        <f aca="false">IF(U148&lt;=$D$32,(U169+U184+U198+U197)*$D$131,0)</f>
        <v>#REF!</v>
      </c>
      <c r="V207" s="470" t="e">
        <f aca="false">IF(V148&lt;=$D$32,(V169+V184+V198+V197)*$D$131,0)</f>
        <v>#REF!</v>
      </c>
      <c r="W207" s="470" t="e">
        <f aca="false">IF(W148&lt;=$D$32,(W169+W184+W198+W197)*$D$131,0)</f>
        <v>#REF!</v>
      </c>
      <c r="X207" s="470" t="e">
        <f aca="false">IF(X148&lt;=$D$32,(X169+X184+X198+X197)*$D$131,0)</f>
        <v>#REF!</v>
      </c>
      <c r="Y207" s="470" t="e">
        <f aca="false">IF(Y148&lt;=$D$32,(Y169+Y184+Y198+Y197)*$D$131,0)</f>
        <v>#REF!</v>
      </c>
      <c r="Z207" s="470" t="e">
        <f aca="false">IF(Z148&lt;=$D$32,(Z169+Z184+Z198+Z197)*$D$131,0)</f>
        <v>#REF!</v>
      </c>
      <c r="AA207" s="470" t="e">
        <f aca="false">IF(AA148&lt;=$D$32,(AA169+AA184+AA198+AA197)*$D$131,0)</f>
        <v>#REF!</v>
      </c>
      <c r="AB207" s="470" t="e">
        <f aca="false">IF(AB148&lt;=$D$32,(AB169+AB184+AB198+AB197)*$D$131,0)</f>
        <v>#REF!</v>
      </c>
      <c r="AC207" s="470" t="e">
        <f aca="false">IF(AC148&lt;=$D$32,(AC169+AC184+AC198+AC197)*$D$131,0)</f>
        <v>#REF!</v>
      </c>
      <c r="AD207" s="470" t="e">
        <f aca="false">IF(AD148&lt;=$D$32,(AD169+AD184+AD198+AD197)*$D$131,0)</f>
        <v>#REF!</v>
      </c>
      <c r="AE207" s="470" t="e">
        <f aca="false">IF(AE148&lt;=$D$32,(AE169+AE184+AE198+AE197)*$D$131,0)</f>
        <v>#REF!</v>
      </c>
      <c r="AF207" s="470" t="e">
        <f aca="false">IF(AF148&lt;=$D$32,(AF169+AF184+AF198+AF197)*$D$131,0)</f>
        <v>#REF!</v>
      </c>
      <c r="AG207" s="470" t="e">
        <f aca="false">IF(AG148&lt;=$D$32,(AG169+AG184+AG198+AG197)*$D$131,0)</f>
        <v>#REF!</v>
      </c>
      <c r="AH207" s="470" t="e">
        <f aca="false">IF(AH148&lt;=$D$32,(AH169+AH184+AH198+AH197)*$D$131,0)</f>
        <v>#REF!</v>
      </c>
      <c r="AI207" s="470" t="e">
        <f aca="false">IF(AI148&lt;=$D$32,(AI169+AI184+AI198+AI197)*$D$131,0)</f>
        <v>#REF!</v>
      </c>
      <c r="AJ207" s="470" t="e">
        <f aca="false">IF(AJ148&lt;=$D$32,(AJ169+AJ184+AJ198+AJ197)*$D$131,0)</f>
        <v>#REF!</v>
      </c>
      <c r="AK207" s="470" t="e">
        <f aca="false">IF(AK148&lt;=$D$32,(AK169+AK184+AK198+AK197)*$D$131,0)</f>
        <v>#REF!</v>
      </c>
      <c r="AL207" s="470" t="e">
        <f aca="false">IF(AL148&lt;=$D$32,(AL169+AL184+AL198+AL197)*$D$131,0)</f>
        <v>#REF!</v>
      </c>
      <c r="AM207" s="470" t="e">
        <f aca="false">IF(AM148&lt;=$D$32,(AM169+AM184+AM198+AM197)*$D$131,0)</f>
        <v>#REF!</v>
      </c>
      <c r="AN207" s="470" t="e">
        <f aca="false">IF(AN148&lt;=$D$32,(AN169+AN184+AN198+AN197)*$D$131,0)</f>
        <v>#REF!</v>
      </c>
      <c r="AO207" s="470" t="e">
        <f aca="false">IF(AO148&lt;=$D$32,(AO169+AO184+AO198+AO197)*$D$131,0)</f>
        <v>#REF!</v>
      </c>
      <c r="AP207" s="470" t="e">
        <f aca="false">IF(AP148&lt;=$D$32,(AP169+AP184+AP198+AP197)*$D$131,0)</f>
        <v>#REF!</v>
      </c>
      <c r="AQ207" s="470" t="e">
        <f aca="false">IF(AQ148&lt;=$D$32,(AQ169+AQ184+AQ198+AQ197)*$D$131,0)</f>
        <v>#REF!</v>
      </c>
      <c r="AR207" s="470" t="e">
        <f aca="false">IF(AR148&lt;=$D$32,(AR169+AR184+AR198+AR197)*$D$131,0)</f>
        <v>#REF!</v>
      </c>
      <c r="AS207" s="470" t="e">
        <f aca="false">IF(AS148&lt;=$D$32,(AS169+AS184+AS198+AS197)*$D$131,0)</f>
        <v>#REF!</v>
      </c>
      <c r="AT207" s="470" t="e">
        <f aca="false">IF(AT148&lt;=$D$32,(AT169+AT184+AT198+AT197)*$D$131,0)</f>
        <v>#REF!</v>
      </c>
      <c r="AU207" s="470" t="e">
        <f aca="false">IF(AU148&lt;=$D$32,(AU169+AU184+AU198+AU197)*$D$131,0)</f>
        <v>#REF!</v>
      </c>
      <c r="AV207" s="470" t="e">
        <f aca="false">IF(AV148&lt;=$D$32,(AV169+AV184+AV198+AV197)*$D$131,0)</f>
        <v>#REF!</v>
      </c>
      <c r="AW207" s="470" t="e">
        <f aca="false">IF(AW148&lt;=$D$32,(AW169+AW184+AW198+AW197)*$D$131,0)</f>
        <v>#REF!</v>
      </c>
      <c r="AX207" s="470" t="e">
        <f aca="false">IF(AX148&lt;=$D$32,(AX169+AX184+AX198+AX197)*$D$131,0)</f>
        <v>#REF!</v>
      </c>
      <c r="AY207" s="470" t="e">
        <f aca="false">IF(AY148&lt;=$D$32,(AY169+AY184+AY198+AY197)*$D$131,0)</f>
        <v>#REF!</v>
      </c>
      <c r="AZ207" s="470" t="e">
        <f aca="false">IF(AZ148&lt;=$D$32,(AZ169+AZ184+AZ198+AZ197)*$D$131,0)</f>
        <v>#REF!</v>
      </c>
      <c r="BA207" s="470" t="e">
        <f aca="false">IF(BA148&lt;=$D$32,(BA169+BA184+BA198+BA197)*$D$131,0)</f>
        <v>#REF!</v>
      </c>
      <c r="BB207" s="470" t="e">
        <f aca="false">IF(BB148&lt;=$D$32,(BB169+BB184+BB198+BB197)*$D$131,0)</f>
        <v>#REF!</v>
      </c>
      <c r="BC207" s="507"/>
      <c r="BD207" s="507"/>
      <c r="BE207" s="507"/>
      <c r="BF207" s="507"/>
      <c r="BG207" s="507"/>
      <c r="BH207" s="507"/>
      <c r="BI207" s="507"/>
      <c r="BJ207" s="507"/>
      <c r="BK207" s="507"/>
      <c r="BL207" s="507"/>
      <c r="BM207" s="507"/>
      <c r="BN207" s="507"/>
      <c r="BO207" s="507"/>
      <c r="BP207" s="507"/>
      <c r="BQ207" s="507"/>
      <c r="BR207" s="507"/>
      <c r="BS207" s="507"/>
      <c r="BT207" s="507"/>
      <c r="BU207" s="507"/>
      <c r="BV207" s="507"/>
    </row>
    <row r="208" s="464" customFormat="true" ht="15" hidden="false" customHeight="true" outlineLevel="0" collapsed="false">
      <c r="B208" s="472" t="s">
        <v>181</v>
      </c>
      <c r="C208" s="480" t="s">
        <v>20</v>
      </c>
      <c r="D208" s="470" t="e">
        <f aca="false">NPV($D$33/100,E207:BB207)</f>
        <v>#REF!</v>
      </c>
      <c r="E208" s="402"/>
      <c r="F208" s="402"/>
      <c r="G208" s="504"/>
      <c r="H208" s="504"/>
      <c r="I208" s="402"/>
      <c r="J208" s="402"/>
      <c r="K208" s="402"/>
      <c r="L208" s="505"/>
      <c r="M208" s="505"/>
      <c r="N208" s="505"/>
      <c r="O208" s="505"/>
      <c r="P208" s="505"/>
      <c r="Q208" s="505"/>
      <c r="R208" s="402"/>
      <c r="S208" s="402"/>
      <c r="T208" s="402"/>
      <c r="U208" s="402"/>
      <c r="V208" s="402"/>
      <c r="W208" s="402"/>
      <c r="X208" s="402"/>
      <c r="Y208" s="402"/>
      <c r="Z208" s="402"/>
      <c r="AA208" s="402"/>
      <c r="AB208" s="402"/>
      <c r="AC208" s="402"/>
      <c r="AD208" s="402"/>
      <c r="AE208" s="402"/>
      <c r="AF208" s="402"/>
      <c r="AG208" s="402"/>
      <c r="AH208" s="402"/>
      <c r="AI208" s="402"/>
      <c r="AJ208" s="402"/>
      <c r="AK208" s="402"/>
      <c r="AL208" s="402"/>
      <c r="AM208" s="402"/>
      <c r="AN208" s="402"/>
      <c r="AO208" s="402"/>
      <c r="AP208" s="402"/>
      <c r="AQ208" s="402"/>
      <c r="AR208" s="402"/>
      <c r="AS208" s="402"/>
      <c r="AT208" s="402"/>
      <c r="AU208" s="402"/>
      <c r="AV208" s="402"/>
      <c r="AW208" s="402"/>
      <c r="AX208" s="402"/>
      <c r="AY208" s="402"/>
      <c r="AZ208" s="402"/>
      <c r="BA208" s="402"/>
      <c r="BB208" s="402"/>
      <c r="BC208" s="507"/>
      <c r="BD208" s="507"/>
      <c r="BE208" s="507"/>
      <c r="BF208" s="507"/>
      <c r="BG208" s="507"/>
      <c r="BH208" s="507"/>
      <c r="BI208" s="507"/>
      <c r="BJ208" s="507"/>
      <c r="BK208" s="507"/>
      <c r="BL208" s="507"/>
      <c r="BM208" s="507"/>
      <c r="BN208" s="507"/>
      <c r="BO208" s="507"/>
      <c r="BP208" s="507"/>
      <c r="BQ208" s="507"/>
      <c r="BR208" s="507"/>
      <c r="BS208" s="507"/>
      <c r="BT208" s="507"/>
      <c r="BU208" s="507"/>
      <c r="BV208" s="507"/>
    </row>
    <row r="209" s="443" customFormat="true" ht="15" hidden="false" customHeight="true" outlineLevel="0" collapsed="false">
      <c r="B209" s="472" t="s">
        <v>170</v>
      </c>
      <c r="C209" s="480" t="s">
        <v>20</v>
      </c>
      <c r="D209" s="470" t="e">
        <f aca="false">D191-D208</f>
        <v>#REF!</v>
      </c>
      <c r="E209" s="472"/>
      <c r="F209" s="472"/>
      <c r="G209" s="472"/>
      <c r="H209" s="472"/>
      <c r="I209" s="472"/>
      <c r="J209" s="472"/>
      <c r="K209" s="472"/>
      <c r="L209" s="489"/>
      <c r="M209" s="489"/>
      <c r="N209" s="489"/>
      <c r="O209" s="489"/>
      <c r="P209" s="489"/>
      <c r="Q209" s="489"/>
      <c r="R209" s="472"/>
      <c r="S209" s="472"/>
      <c r="T209" s="472"/>
      <c r="U209" s="472"/>
      <c r="V209" s="472"/>
      <c r="W209" s="472"/>
      <c r="X209" s="472"/>
      <c r="Y209" s="472"/>
      <c r="Z209" s="472"/>
      <c r="AA209" s="472"/>
      <c r="AB209" s="472"/>
      <c r="AC209" s="472"/>
      <c r="AD209" s="472"/>
      <c r="AE209" s="472"/>
      <c r="AF209" s="472"/>
      <c r="AG209" s="472"/>
      <c r="AH209" s="472"/>
      <c r="AI209" s="472"/>
      <c r="AJ209" s="472"/>
      <c r="AK209" s="472"/>
      <c r="AL209" s="472"/>
      <c r="AM209" s="472"/>
      <c r="AN209" s="472"/>
      <c r="AO209" s="472"/>
      <c r="AP209" s="472"/>
      <c r="AQ209" s="472"/>
      <c r="AR209" s="472"/>
      <c r="AS209" s="464"/>
      <c r="AT209" s="464"/>
      <c r="AU209" s="464"/>
      <c r="AV209" s="464"/>
      <c r="AW209" s="464"/>
      <c r="AX209" s="464"/>
      <c r="AY209" s="464"/>
      <c r="AZ209" s="464"/>
      <c r="BA209" s="464"/>
      <c r="BB209" s="464"/>
    </row>
    <row r="210" s="443" customFormat="true" ht="15" hidden="false" customHeight="true" outlineLevel="0" collapsed="false">
      <c r="B210" s="472" t="s">
        <v>170</v>
      </c>
      <c r="C210" s="480" t="s">
        <v>16</v>
      </c>
      <c r="D210" s="481" t="e">
        <f aca="false">D209*$E$7</f>
        <v>#REF!</v>
      </c>
      <c r="E210" s="472"/>
      <c r="F210" s="472"/>
      <c r="G210" s="472"/>
      <c r="H210" s="472"/>
      <c r="I210" s="472"/>
      <c r="J210" s="472"/>
      <c r="K210" s="472"/>
      <c r="L210" s="489"/>
      <c r="M210" s="489"/>
      <c r="N210" s="489"/>
      <c r="O210" s="489"/>
      <c r="P210" s="489"/>
      <c r="Q210" s="489"/>
      <c r="R210" s="472"/>
      <c r="S210" s="472"/>
      <c r="T210" s="472"/>
      <c r="U210" s="472"/>
      <c r="V210" s="472"/>
      <c r="W210" s="472"/>
      <c r="X210" s="472"/>
      <c r="Y210" s="472"/>
      <c r="Z210" s="472"/>
      <c r="AA210" s="472"/>
      <c r="AB210" s="472"/>
      <c r="AC210" s="472"/>
      <c r="AD210" s="472"/>
      <c r="AE210" s="472"/>
      <c r="AF210" s="472"/>
      <c r="AG210" s="472"/>
      <c r="AH210" s="472"/>
      <c r="AI210" s="472"/>
      <c r="AJ210" s="472"/>
      <c r="AK210" s="472"/>
      <c r="AL210" s="472"/>
      <c r="AM210" s="472"/>
      <c r="AN210" s="472"/>
      <c r="AO210" s="472"/>
      <c r="AP210" s="472"/>
      <c r="AQ210" s="472"/>
      <c r="AR210" s="472"/>
      <c r="AS210" s="464"/>
      <c r="AT210" s="464"/>
      <c r="AU210" s="464"/>
      <c r="AV210" s="464"/>
      <c r="AW210" s="464"/>
      <c r="AX210" s="464"/>
      <c r="AY210" s="464"/>
      <c r="AZ210" s="464"/>
      <c r="BA210" s="464"/>
      <c r="BB210" s="464"/>
    </row>
    <row r="211" s="479" customFormat="true" ht="15" hidden="false" customHeight="true" outlineLevel="0" collapsed="false">
      <c r="B211" s="486"/>
      <c r="C211" s="487"/>
      <c r="D211" s="495"/>
      <c r="E211" s="513"/>
      <c r="F211" s="513"/>
      <c r="G211" s="513"/>
      <c r="H211" s="513"/>
      <c r="I211" s="513"/>
      <c r="J211" s="513"/>
      <c r="K211" s="513"/>
      <c r="L211" s="514"/>
      <c r="M211" s="514"/>
      <c r="N211" s="514"/>
      <c r="O211" s="514"/>
      <c r="P211" s="514"/>
      <c r="Q211" s="514"/>
      <c r="R211" s="513"/>
      <c r="S211" s="513"/>
      <c r="T211" s="513"/>
      <c r="U211" s="513"/>
      <c r="V211" s="513"/>
      <c r="W211" s="513"/>
      <c r="X211" s="513"/>
      <c r="Y211" s="513"/>
      <c r="Z211" s="513"/>
      <c r="AA211" s="513"/>
      <c r="AB211" s="513"/>
      <c r="AC211" s="513"/>
      <c r="AD211" s="513"/>
      <c r="AE211" s="513"/>
      <c r="AF211" s="513"/>
      <c r="AG211" s="513"/>
      <c r="AH211" s="513"/>
      <c r="AI211" s="513"/>
      <c r="AJ211" s="513"/>
      <c r="AK211" s="513"/>
      <c r="AL211" s="513"/>
      <c r="AM211" s="513"/>
      <c r="AN211" s="513"/>
      <c r="AO211" s="513"/>
      <c r="AP211" s="513"/>
      <c r="AQ211" s="513"/>
      <c r="AR211" s="513"/>
      <c r="AS211" s="513"/>
      <c r="AT211" s="513"/>
      <c r="AU211" s="513"/>
      <c r="AV211" s="513"/>
      <c r="AW211" s="513"/>
      <c r="AX211" s="513"/>
      <c r="AY211" s="513"/>
      <c r="AZ211" s="513"/>
      <c r="BA211" s="513"/>
      <c r="BB211" s="513"/>
      <c r="BC211" s="497"/>
      <c r="BD211" s="497"/>
      <c r="BE211" s="497"/>
      <c r="BF211" s="497"/>
      <c r="BG211" s="497"/>
      <c r="BH211" s="497"/>
      <c r="BI211" s="497"/>
      <c r="BJ211" s="497"/>
      <c r="BK211" s="497"/>
      <c r="BL211" s="497"/>
      <c r="BM211" s="497"/>
      <c r="BN211" s="497"/>
      <c r="BO211" s="497"/>
      <c r="BP211" s="497"/>
      <c r="BQ211" s="497"/>
      <c r="BR211" s="497"/>
      <c r="BS211" s="497"/>
      <c r="BT211" s="497"/>
      <c r="BU211" s="497"/>
      <c r="BV211" s="497"/>
      <c r="BW211" s="497"/>
      <c r="BX211" s="497"/>
      <c r="BY211" s="497"/>
      <c r="BZ211" s="497"/>
      <c r="CA211" s="497"/>
      <c r="CB211" s="497"/>
      <c r="CC211" s="497"/>
      <c r="CD211" s="497"/>
      <c r="CE211" s="497"/>
      <c r="CF211" s="497"/>
      <c r="CG211" s="497"/>
      <c r="CH211" s="497"/>
      <c r="CI211" s="497"/>
      <c r="CJ211" s="497"/>
      <c r="CK211" s="497"/>
      <c r="CL211" s="497"/>
      <c r="CM211" s="497"/>
      <c r="CN211" s="497"/>
      <c r="CO211" s="497"/>
      <c r="CP211" s="497"/>
      <c r="CQ211" s="497"/>
      <c r="CR211" s="497"/>
      <c r="CS211" s="497"/>
      <c r="CT211" s="497"/>
      <c r="CU211" s="497"/>
      <c r="CV211" s="497"/>
      <c r="CW211" s="497"/>
      <c r="CX211" s="497"/>
      <c r="CY211" s="497"/>
      <c r="CZ211" s="497"/>
      <c r="DA211" s="497"/>
      <c r="DB211" s="497"/>
      <c r="DC211" s="497"/>
      <c r="DD211" s="497"/>
      <c r="DE211" s="497"/>
      <c r="DF211" s="497"/>
      <c r="DG211" s="497"/>
      <c r="DH211" s="497"/>
      <c r="DI211" s="497"/>
      <c r="DJ211" s="497"/>
      <c r="DK211" s="497"/>
      <c r="DL211" s="497"/>
      <c r="DM211" s="497"/>
      <c r="DN211" s="497"/>
      <c r="DO211" s="497"/>
      <c r="DP211" s="497"/>
      <c r="DQ211" s="497"/>
      <c r="DR211" s="497"/>
      <c r="DS211" s="497"/>
      <c r="DT211" s="497"/>
      <c r="DU211" s="497"/>
      <c r="DV211" s="497"/>
      <c r="DW211" s="497"/>
      <c r="DX211" s="497"/>
      <c r="DY211" s="497"/>
      <c r="DZ211" s="497"/>
      <c r="EA211" s="497"/>
      <c r="EB211" s="497"/>
      <c r="EC211" s="497"/>
      <c r="ED211" s="497"/>
      <c r="EE211" s="497"/>
      <c r="EF211" s="497"/>
      <c r="EG211" s="497"/>
      <c r="EH211" s="497"/>
      <c r="EI211" s="497"/>
      <c r="EJ211" s="497"/>
      <c r="EK211" s="497"/>
      <c r="EL211" s="497"/>
      <c r="EM211" s="497"/>
      <c r="EN211" s="497"/>
      <c r="EO211" s="497"/>
      <c r="EP211" s="497"/>
      <c r="EQ211" s="497"/>
      <c r="ER211" s="497"/>
      <c r="ES211" s="497"/>
      <c r="ET211" s="497"/>
      <c r="EU211" s="497"/>
      <c r="EV211" s="497"/>
      <c r="EW211" s="497"/>
      <c r="EX211" s="497"/>
      <c r="EY211" s="497"/>
      <c r="EZ211" s="497"/>
      <c r="FA211" s="497"/>
      <c r="FB211" s="497"/>
      <c r="FC211" s="497"/>
      <c r="FD211" s="497"/>
      <c r="FE211" s="497"/>
      <c r="FF211" s="497"/>
      <c r="FG211" s="497"/>
      <c r="FH211" s="497"/>
      <c r="FI211" s="497"/>
      <c r="FJ211" s="497"/>
      <c r="FK211" s="497"/>
      <c r="FL211" s="497"/>
      <c r="FM211" s="497"/>
      <c r="FN211" s="497"/>
      <c r="FO211" s="497"/>
      <c r="FP211" s="497"/>
      <c r="FQ211" s="497"/>
      <c r="FR211" s="497"/>
      <c r="FS211" s="497"/>
      <c r="FT211" s="497"/>
      <c r="FU211" s="497"/>
      <c r="FV211" s="497"/>
      <c r="FW211" s="497"/>
      <c r="FX211" s="497"/>
      <c r="FY211" s="497"/>
      <c r="FZ211" s="497"/>
      <c r="GA211" s="497"/>
      <c r="GB211" s="497"/>
      <c r="GC211" s="497"/>
      <c r="GD211" s="497"/>
      <c r="GE211" s="497"/>
      <c r="GF211" s="497"/>
      <c r="GG211" s="497"/>
      <c r="GH211" s="497"/>
      <c r="GI211" s="497"/>
      <c r="GJ211" s="497"/>
      <c r="GK211" s="497"/>
      <c r="GL211" s="497"/>
      <c r="GM211" s="497"/>
      <c r="GN211" s="497"/>
      <c r="GO211" s="497"/>
      <c r="GP211" s="497"/>
      <c r="GQ211" s="497"/>
      <c r="GR211" s="497"/>
      <c r="GS211" s="497"/>
      <c r="GT211" s="497"/>
      <c r="GU211" s="497"/>
      <c r="GV211" s="497"/>
      <c r="GW211" s="497"/>
      <c r="GX211" s="497"/>
      <c r="GY211" s="497"/>
      <c r="GZ211" s="497"/>
      <c r="HA211" s="497"/>
      <c r="HB211" s="497"/>
      <c r="HC211" s="497"/>
      <c r="HD211" s="497"/>
      <c r="HE211" s="497"/>
      <c r="HF211" s="497"/>
      <c r="HG211" s="497"/>
      <c r="HH211" s="497"/>
      <c r="HI211" s="497"/>
      <c r="HJ211" s="497"/>
      <c r="HK211" s="497"/>
      <c r="HL211" s="497"/>
      <c r="HM211" s="497"/>
      <c r="HN211" s="497"/>
      <c r="HO211" s="497"/>
      <c r="HP211" s="497"/>
      <c r="HQ211" s="497"/>
      <c r="HR211" s="497"/>
      <c r="HS211" s="497"/>
      <c r="HT211" s="497"/>
      <c r="HU211" s="497"/>
      <c r="HV211" s="497"/>
      <c r="HW211" s="497"/>
      <c r="HX211" s="497"/>
      <c r="HY211" s="497"/>
      <c r="HZ211" s="497"/>
      <c r="IA211" s="497"/>
      <c r="IB211" s="497"/>
      <c r="IC211" s="497"/>
      <c r="ID211" s="497"/>
      <c r="IE211" s="497"/>
      <c r="IF211" s="497"/>
      <c r="IG211" s="497"/>
      <c r="IH211" s="497"/>
      <c r="II211" s="497"/>
      <c r="IJ211" s="497"/>
      <c r="IK211" s="497"/>
      <c r="IL211" s="497"/>
      <c r="IM211" s="497"/>
      <c r="IN211" s="497"/>
      <c r="IO211" s="497"/>
      <c r="IP211" s="497"/>
      <c r="IQ211" s="497"/>
      <c r="IR211" s="497"/>
      <c r="IS211" s="497"/>
      <c r="IT211" s="497"/>
      <c r="IU211" s="497"/>
    </row>
    <row r="212" s="443" customFormat="true" ht="15" hidden="false" customHeight="true" outlineLevel="0" collapsed="false">
      <c r="B212" s="458" t="e">
        <f aca="false">CONCATENATE("Variante 3: ",F$6)</f>
        <v>#REF!</v>
      </c>
      <c r="C212" s="458"/>
      <c r="D212" s="459"/>
      <c r="E212" s="460"/>
      <c r="F212" s="461"/>
      <c r="G212" s="461"/>
      <c r="H212" s="461"/>
      <c r="I212" s="461"/>
      <c r="J212" s="461"/>
      <c r="K212" s="461"/>
      <c r="L212" s="462"/>
      <c r="M212" s="462"/>
      <c r="N212" s="462"/>
      <c r="O212" s="462"/>
      <c r="P212" s="462"/>
      <c r="Q212" s="462"/>
      <c r="R212" s="461"/>
      <c r="S212" s="461"/>
      <c r="T212" s="461"/>
      <c r="U212" s="461"/>
      <c r="V212" s="461"/>
      <c r="W212" s="461"/>
      <c r="X212" s="461"/>
      <c r="Y212" s="461"/>
      <c r="Z212" s="461"/>
      <c r="AA212" s="461"/>
      <c r="AB212" s="461"/>
      <c r="AC212" s="461"/>
      <c r="AD212" s="461"/>
      <c r="AE212" s="461"/>
      <c r="AF212" s="461"/>
      <c r="AG212" s="461"/>
      <c r="AH212" s="461"/>
      <c r="AI212" s="461"/>
      <c r="AJ212" s="461"/>
      <c r="AK212" s="461"/>
      <c r="AL212" s="461"/>
      <c r="AM212" s="461"/>
      <c r="AN212" s="461"/>
      <c r="AO212" s="461"/>
      <c r="AP212" s="461"/>
      <c r="AQ212" s="461"/>
      <c r="AR212" s="46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</row>
    <row r="213" s="443" customFormat="true" ht="15" hidden="false" customHeight="true" outlineLevel="0" collapsed="false">
      <c r="B213" s="463" t="s">
        <v>147</v>
      </c>
      <c r="E213" s="508"/>
      <c r="F213" s="509"/>
      <c r="G213" s="509"/>
      <c r="H213" s="509"/>
      <c r="I213" s="509"/>
      <c r="J213" s="509"/>
      <c r="K213" s="509"/>
      <c r="L213" s="510"/>
      <c r="M213" s="510"/>
      <c r="N213" s="510"/>
      <c r="O213" s="510"/>
      <c r="P213" s="510"/>
      <c r="Q213" s="510"/>
      <c r="R213" s="509"/>
      <c r="S213" s="509"/>
      <c r="T213" s="509"/>
      <c r="U213" s="509"/>
      <c r="V213" s="509"/>
      <c r="W213" s="509"/>
      <c r="X213" s="509"/>
      <c r="Y213" s="509"/>
      <c r="Z213" s="509"/>
      <c r="AA213" s="509"/>
      <c r="AB213" s="509"/>
      <c r="AC213" s="509"/>
      <c r="AD213" s="509"/>
      <c r="AE213" s="509"/>
      <c r="AF213" s="509"/>
      <c r="AG213" s="509"/>
      <c r="AH213" s="509"/>
      <c r="AI213" s="509"/>
      <c r="AJ213" s="509"/>
      <c r="AK213" s="509"/>
      <c r="AL213" s="509"/>
      <c r="AM213" s="509"/>
      <c r="AN213" s="509"/>
      <c r="AO213" s="509"/>
      <c r="AP213" s="509"/>
      <c r="AQ213" s="509"/>
      <c r="AR213" s="509"/>
    </row>
    <row r="214" s="443" customFormat="true" ht="15" hidden="false" customHeight="true" outlineLevel="0" collapsed="false">
      <c r="B214" s="443" t="s">
        <v>148</v>
      </c>
      <c r="C214" s="511" t="s">
        <v>112</v>
      </c>
      <c r="D214" s="469"/>
      <c r="E214" s="469" t="e">
        <f aca="false">E229/12</f>
        <v>#REF!</v>
      </c>
      <c r="F214" s="469" t="e">
        <f aca="false">F229/12</f>
        <v>#REF!</v>
      </c>
      <c r="G214" s="470" t="e">
        <f aca="false">G229/12</f>
        <v>#REF!</v>
      </c>
      <c r="H214" s="470" t="e">
        <f aca="false">H229/12</f>
        <v>#REF!</v>
      </c>
      <c r="I214" s="469" t="e">
        <f aca="false">I229/12</f>
        <v>#REF!</v>
      </c>
      <c r="J214" s="469" t="e">
        <f aca="false">J229/12</f>
        <v>#REF!</v>
      </c>
      <c r="K214" s="469" t="e">
        <f aca="false">K229/12</f>
        <v>#REF!</v>
      </c>
      <c r="L214" s="471" t="e">
        <f aca="false">L229/12</f>
        <v>#REF!</v>
      </c>
      <c r="M214" s="471" t="e">
        <f aca="false">M229/12</f>
        <v>#REF!</v>
      </c>
      <c r="N214" s="471" t="e">
        <f aca="false">N229/12</f>
        <v>#REF!</v>
      </c>
      <c r="O214" s="471" t="e">
        <f aca="false">O229/12</f>
        <v>#REF!</v>
      </c>
      <c r="P214" s="471" t="e">
        <f aca="false">P229/12</f>
        <v>#REF!</v>
      </c>
      <c r="Q214" s="471" t="e">
        <f aca="false">Q229/12</f>
        <v>#REF!</v>
      </c>
      <c r="R214" s="469" t="e">
        <f aca="false">R229/12</f>
        <v>#REF!</v>
      </c>
      <c r="S214" s="469" t="e">
        <f aca="false">S229/12</f>
        <v>#REF!</v>
      </c>
      <c r="T214" s="469" t="e">
        <f aca="false">T229/12</f>
        <v>#REF!</v>
      </c>
      <c r="U214" s="469" t="e">
        <f aca="false">U229/12</f>
        <v>#REF!</v>
      </c>
      <c r="V214" s="469" t="e">
        <f aca="false">V229/12</f>
        <v>#REF!</v>
      </c>
      <c r="W214" s="469" t="e">
        <f aca="false">W229/12</f>
        <v>#REF!</v>
      </c>
      <c r="X214" s="469" t="e">
        <f aca="false">X229/12</f>
        <v>#REF!</v>
      </c>
      <c r="Y214" s="469" t="e">
        <f aca="false">Y229/12</f>
        <v>#REF!</v>
      </c>
      <c r="Z214" s="469" t="e">
        <f aca="false">Z229/12</f>
        <v>#REF!</v>
      </c>
      <c r="AA214" s="469" t="e">
        <f aca="false">AA229/12</f>
        <v>#REF!</v>
      </c>
      <c r="AB214" s="469" t="e">
        <f aca="false">AB229/12</f>
        <v>#REF!</v>
      </c>
      <c r="AC214" s="469" t="e">
        <f aca="false">AC229/12</f>
        <v>#REF!</v>
      </c>
      <c r="AD214" s="469" t="e">
        <f aca="false">AD229/12</f>
        <v>#REF!</v>
      </c>
      <c r="AE214" s="469" t="e">
        <f aca="false">AE229/12</f>
        <v>#REF!</v>
      </c>
      <c r="AF214" s="469" t="e">
        <f aca="false">AF229/12</f>
        <v>#REF!</v>
      </c>
      <c r="AG214" s="469" t="e">
        <f aca="false">AG229/12</f>
        <v>#REF!</v>
      </c>
      <c r="AH214" s="469" t="e">
        <f aca="false">AH229/12</f>
        <v>#REF!</v>
      </c>
      <c r="AI214" s="469" t="e">
        <f aca="false">AI229/12</f>
        <v>#REF!</v>
      </c>
      <c r="AJ214" s="469" t="e">
        <f aca="false">AJ229/12</f>
        <v>#REF!</v>
      </c>
      <c r="AK214" s="469" t="e">
        <f aca="false">AK229/12</f>
        <v>#REF!</v>
      </c>
      <c r="AL214" s="469" t="e">
        <f aca="false">AL229/12</f>
        <v>#REF!</v>
      </c>
      <c r="AM214" s="469" t="e">
        <f aca="false">AM229/12</f>
        <v>#REF!</v>
      </c>
      <c r="AN214" s="469" t="e">
        <f aca="false">AN229/12</f>
        <v>#REF!</v>
      </c>
      <c r="AO214" s="469" t="e">
        <f aca="false">AO229/12</f>
        <v>#REF!</v>
      </c>
      <c r="AP214" s="469" t="e">
        <f aca="false">AP229/12</f>
        <v>#REF!</v>
      </c>
      <c r="AQ214" s="469" t="e">
        <f aca="false">AQ229/12</f>
        <v>#REF!</v>
      </c>
      <c r="AR214" s="469" t="e">
        <f aca="false">AR229/12</f>
        <v>#REF!</v>
      </c>
      <c r="AS214" s="469" t="e">
        <f aca="false">AS229/12</f>
        <v>#REF!</v>
      </c>
      <c r="AT214" s="469" t="e">
        <f aca="false">AT229/12</f>
        <v>#REF!</v>
      </c>
      <c r="AU214" s="469" t="e">
        <f aca="false">AU229/12</f>
        <v>#REF!</v>
      </c>
      <c r="AV214" s="469" t="e">
        <f aca="false">AV229/12</f>
        <v>#REF!</v>
      </c>
      <c r="AW214" s="469" t="e">
        <f aca="false">AW229/12</f>
        <v>#REF!</v>
      </c>
      <c r="AX214" s="469" t="e">
        <f aca="false">AX229/12</f>
        <v>#REF!</v>
      </c>
      <c r="AY214" s="469" t="e">
        <f aca="false">AY229/12</f>
        <v>#REF!</v>
      </c>
      <c r="AZ214" s="469" t="e">
        <f aca="false">AZ229/12</f>
        <v>#REF!</v>
      </c>
      <c r="BA214" s="469" t="e">
        <f aca="false">BA229/12</f>
        <v>#REF!</v>
      </c>
      <c r="BB214" s="469" t="e">
        <f aca="false">BB229/12</f>
        <v>#REF!</v>
      </c>
    </row>
    <row r="215" s="443" customFormat="true" ht="15" hidden="false" customHeight="true" outlineLevel="0" collapsed="false">
      <c r="B215" s="443" t="s">
        <v>149</v>
      </c>
      <c r="C215" s="511" t="s">
        <v>112</v>
      </c>
      <c r="D215" s="469"/>
      <c r="E215" s="469" t="e">
        <f aca="false">E230/12</f>
        <v>#REF!</v>
      </c>
      <c r="F215" s="469" t="e">
        <f aca="false">F230/12</f>
        <v>#REF!</v>
      </c>
      <c r="G215" s="470" t="e">
        <f aca="false">G230/12</f>
        <v>#REF!</v>
      </c>
      <c r="H215" s="470" t="e">
        <f aca="false">H230/12</f>
        <v>#REF!</v>
      </c>
      <c r="I215" s="469" t="e">
        <f aca="false">I230/12</f>
        <v>#REF!</v>
      </c>
      <c r="J215" s="469" t="e">
        <f aca="false">J230/12</f>
        <v>#REF!</v>
      </c>
      <c r="K215" s="469" t="e">
        <f aca="false">K230/12</f>
        <v>#REF!</v>
      </c>
      <c r="L215" s="471" t="e">
        <f aca="false">L230/12</f>
        <v>#REF!</v>
      </c>
      <c r="M215" s="471" t="e">
        <f aca="false">M230/12</f>
        <v>#REF!</v>
      </c>
      <c r="N215" s="471" t="e">
        <f aca="false">N230/12</f>
        <v>#REF!</v>
      </c>
      <c r="O215" s="471" t="e">
        <f aca="false">O230/12</f>
        <v>#REF!</v>
      </c>
      <c r="P215" s="471" t="e">
        <f aca="false">P230/12</f>
        <v>#REF!</v>
      </c>
      <c r="Q215" s="471" t="e">
        <f aca="false">Q230/12</f>
        <v>#REF!</v>
      </c>
      <c r="R215" s="469" t="e">
        <f aca="false">R230/12</f>
        <v>#REF!</v>
      </c>
      <c r="S215" s="469" t="e">
        <f aca="false">S230/12</f>
        <v>#REF!</v>
      </c>
      <c r="T215" s="469" t="e">
        <f aca="false">T230/12</f>
        <v>#REF!</v>
      </c>
      <c r="U215" s="469" t="e">
        <f aca="false">U230/12</f>
        <v>#REF!</v>
      </c>
      <c r="V215" s="469" t="e">
        <f aca="false">V230/12</f>
        <v>#REF!</v>
      </c>
      <c r="W215" s="469" t="e">
        <f aca="false">W230/12</f>
        <v>#REF!</v>
      </c>
      <c r="X215" s="469" t="e">
        <f aca="false">X230/12</f>
        <v>#REF!</v>
      </c>
      <c r="Y215" s="469" t="e">
        <f aca="false">Y230/12</f>
        <v>#REF!</v>
      </c>
      <c r="Z215" s="469" t="e">
        <f aca="false">Z230/12</f>
        <v>#REF!</v>
      </c>
      <c r="AA215" s="469" t="e">
        <f aca="false">AA230/12</f>
        <v>#REF!</v>
      </c>
      <c r="AB215" s="469" t="e">
        <f aca="false">AB230/12</f>
        <v>#REF!</v>
      </c>
      <c r="AC215" s="469" t="e">
        <f aca="false">AC230/12</f>
        <v>#REF!</v>
      </c>
      <c r="AD215" s="469" t="e">
        <f aca="false">AD230/12</f>
        <v>#REF!</v>
      </c>
      <c r="AE215" s="469" t="e">
        <f aca="false">AE230/12</f>
        <v>#REF!</v>
      </c>
      <c r="AF215" s="469" t="e">
        <f aca="false">AF230/12</f>
        <v>#REF!</v>
      </c>
      <c r="AG215" s="469" t="e">
        <f aca="false">AG230/12</f>
        <v>#REF!</v>
      </c>
      <c r="AH215" s="469" t="e">
        <f aca="false">AH230/12</f>
        <v>#REF!</v>
      </c>
      <c r="AI215" s="469" t="e">
        <f aca="false">AI230/12</f>
        <v>#REF!</v>
      </c>
      <c r="AJ215" s="469" t="e">
        <f aca="false">AJ230/12</f>
        <v>#REF!</v>
      </c>
      <c r="AK215" s="469" t="e">
        <f aca="false">AK230/12</f>
        <v>#REF!</v>
      </c>
      <c r="AL215" s="469" t="e">
        <f aca="false">AL230/12</f>
        <v>#REF!</v>
      </c>
      <c r="AM215" s="469" t="e">
        <f aca="false">AM230/12</f>
        <v>#REF!</v>
      </c>
      <c r="AN215" s="469" t="e">
        <f aca="false">AN230/12</f>
        <v>#REF!</v>
      </c>
      <c r="AO215" s="469" t="e">
        <f aca="false">AO230/12</f>
        <v>#REF!</v>
      </c>
      <c r="AP215" s="469" t="e">
        <f aca="false">AP230/12</f>
        <v>#REF!</v>
      </c>
      <c r="AQ215" s="469" t="e">
        <f aca="false">AQ230/12</f>
        <v>#REF!</v>
      </c>
      <c r="AR215" s="469" t="e">
        <f aca="false">AR230/12</f>
        <v>#REF!</v>
      </c>
      <c r="AS215" s="469" t="e">
        <f aca="false">AS230/12</f>
        <v>#REF!</v>
      </c>
      <c r="AT215" s="469" t="e">
        <f aca="false">AT230/12</f>
        <v>#REF!</v>
      </c>
      <c r="AU215" s="469" t="e">
        <f aca="false">AU230/12</f>
        <v>#REF!</v>
      </c>
      <c r="AV215" s="469" t="e">
        <f aca="false">AV230/12</f>
        <v>#REF!</v>
      </c>
      <c r="AW215" s="469" t="e">
        <f aca="false">AW230/12</f>
        <v>#REF!</v>
      </c>
      <c r="AX215" s="469" t="e">
        <f aca="false">AX230/12</f>
        <v>#REF!</v>
      </c>
      <c r="AY215" s="469" t="e">
        <f aca="false">AY230/12</f>
        <v>#REF!</v>
      </c>
      <c r="AZ215" s="469" t="e">
        <f aca="false">AZ230/12</f>
        <v>#REF!</v>
      </c>
      <c r="BA215" s="469" t="e">
        <f aca="false">BA230/12</f>
        <v>#REF!</v>
      </c>
      <c r="BB215" s="469" t="e">
        <f aca="false">BB230/12</f>
        <v>#REF!</v>
      </c>
    </row>
    <row r="216" s="443" customFormat="true" ht="15" hidden="false" customHeight="true" outlineLevel="0" collapsed="false">
      <c r="B216" s="443" t="e">
        <f aca="false">CONCATENATE("neue Miete Variante ",F$6)</f>
        <v>#REF!</v>
      </c>
      <c r="C216" s="511" t="s">
        <v>112</v>
      </c>
      <c r="D216" s="469"/>
      <c r="E216" s="469" t="e">
        <f aca="false">E231/12</f>
        <v>#REF!</v>
      </c>
      <c r="F216" s="469" t="e">
        <f aca="false">F231/12</f>
        <v>#REF!</v>
      </c>
      <c r="G216" s="470" t="e">
        <f aca="false">G231/12</f>
        <v>#REF!</v>
      </c>
      <c r="H216" s="470" t="e">
        <f aca="false">H231/12</f>
        <v>#REF!</v>
      </c>
      <c r="I216" s="469" t="e">
        <f aca="false">I231/12</f>
        <v>#REF!</v>
      </c>
      <c r="J216" s="469" t="e">
        <f aca="false">J231/12</f>
        <v>#REF!</v>
      </c>
      <c r="K216" s="469" t="e">
        <f aca="false">K231/12</f>
        <v>#REF!</v>
      </c>
      <c r="L216" s="471" t="e">
        <f aca="false">L231/12</f>
        <v>#REF!</v>
      </c>
      <c r="M216" s="471" t="e">
        <f aca="false">M231/12</f>
        <v>#REF!</v>
      </c>
      <c r="N216" s="471" t="e">
        <f aca="false">N231/12</f>
        <v>#REF!</v>
      </c>
      <c r="O216" s="471" t="e">
        <f aca="false">O231/12</f>
        <v>#REF!</v>
      </c>
      <c r="P216" s="471" t="e">
        <f aca="false">P231/12</f>
        <v>#REF!</v>
      </c>
      <c r="Q216" s="471" t="e">
        <f aca="false">Q231/12</f>
        <v>#REF!</v>
      </c>
      <c r="R216" s="469" t="e">
        <f aca="false">R231/12</f>
        <v>#REF!</v>
      </c>
      <c r="S216" s="469" t="e">
        <f aca="false">S231/12</f>
        <v>#REF!</v>
      </c>
      <c r="T216" s="469" t="e">
        <f aca="false">T231/12</f>
        <v>#REF!</v>
      </c>
      <c r="U216" s="469" t="e">
        <f aca="false">U231/12</f>
        <v>#REF!</v>
      </c>
      <c r="V216" s="469" t="e">
        <f aca="false">V231/12</f>
        <v>#REF!</v>
      </c>
      <c r="W216" s="469" t="e">
        <f aca="false">W231/12</f>
        <v>#REF!</v>
      </c>
      <c r="X216" s="469" t="e">
        <f aca="false">X231/12</f>
        <v>#REF!</v>
      </c>
      <c r="Y216" s="469" t="e">
        <f aca="false">Y231/12</f>
        <v>#REF!</v>
      </c>
      <c r="Z216" s="469" t="e">
        <f aca="false">Z231/12</f>
        <v>#REF!</v>
      </c>
      <c r="AA216" s="469" t="e">
        <f aca="false">AA231/12</f>
        <v>#REF!</v>
      </c>
      <c r="AB216" s="469" t="e">
        <f aca="false">AB231/12</f>
        <v>#REF!</v>
      </c>
      <c r="AC216" s="469" t="e">
        <f aca="false">AC231/12</f>
        <v>#REF!</v>
      </c>
      <c r="AD216" s="469" t="e">
        <f aca="false">AD231/12</f>
        <v>#REF!</v>
      </c>
      <c r="AE216" s="469" t="e">
        <f aca="false">AE231/12</f>
        <v>#REF!</v>
      </c>
      <c r="AF216" s="469" t="e">
        <f aca="false">AF231/12</f>
        <v>#REF!</v>
      </c>
      <c r="AG216" s="469" t="e">
        <f aca="false">AG231/12</f>
        <v>#REF!</v>
      </c>
      <c r="AH216" s="469" t="e">
        <f aca="false">AH231/12</f>
        <v>#REF!</v>
      </c>
      <c r="AI216" s="469" t="e">
        <f aca="false">AI231/12</f>
        <v>#REF!</v>
      </c>
      <c r="AJ216" s="469" t="e">
        <f aca="false">AJ231/12</f>
        <v>#REF!</v>
      </c>
      <c r="AK216" s="469" t="e">
        <f aca="false">AK231/12</f>
        <v>#REF!</v>
      </c>
      <c r="AL216" s="469" t="e">
        <f aca="false">AL231/12</f>
        <v>#REF!</v>
      </c>
      <c r="AM216" s="469" t="e">
        <f aca="false">AM231/12</f>
        <v>#REF!</v>
      </c>
      <c r="AN216" s="469" t="e">
        <f aca="false">AN231/12</f>
        <v>#REF!</v>
      </c>
      <c r="AO216" s="469" t="e">
        <f aca="false">AO231/12</f>
        <v>#REF!</v>
      </c>
      <c r="AP216" s="469" t="e">
        <f aca="false">AP231/12</f>
        <v>#REF!</v>
      </c>
      <c r="AQ216" s="469" t="e">
        <f aca="false">AQ231/12</f>
        <v>#REF!</v>
      </c>
      <c r="AR216" s="469" t="e">
        <f aca="false">AR231/12</f>
        <v>#REF!</v>
      </c>
      <c r="AS216" s="469" t="e">
        <f aca="false">AS231/12</f>
        <v>#REF!</v>
      </c>
      <c r="AT216" s="469" t="e">
        <f aca="false">AT231/12</f>
        <v>#REF!</v>
      </c>
      <c r="AU216" s="469" t="e">
        <f aca="false">AU231/12</f>
        <v>#REF!</v>
      </c>
      <c r="AV216" s="469" t="e">
        <f aca="false">AV231/12</f>
        <v>#REF!</v>
      </c>
      <c r="AW216" s="469" t="e">
        <f aca="false">AW231/12</f>
        <v>#REF!</v>
      </c>
      <c r="AX216" s="469" t="e">
        <f aca="false">AX231/12</f>
        <v>#REF!</v>
      </c>
      <c r="AY216" s="469" t="e">
        <f aca="false">AY231/12</f>
        <v>#REF!</v>
      </c>
      <c r="AZ216" s="469" t="e">
        <f aca="false">AZ231/12</f>
        <v>#REF!</v>
      </c>
      <c r="BA216" s="469" t="e">
        <f aca="false">BA231/12</f>
        <v>#REF!</v>
      </c>
      <c r="BB216" s="469" t="e">
        <f aca="false">BB231/12</f>
        <v>#REF!</v>
      </c>
    </row>
    <row r="218" s="443" customFormat="true" ht="15" hidden="false" customHeight="true" outlineLevel="0" collapsed="false">
      <c r="B218" s="342" t="s">
        <v>183</v>
      </c>
      <c r="C218" s="474"/>
      <c r="D218" s="475"/>
      <c r="E218" s="475"/>
      <c r="F218" s="475"/>
      <c r="G218" s="475"/>
      <c r="H218" s="475"/>
      <c r="I218" s="475"/>
      <c r="J218" s="475"/>
      <c r="K218" s="475"/>
      <c r="L218" s="475"/>
      <c r="M218" s="475"/>
      <c r="N218" s="475"/>
      <c r="O218" s="475"/>
      <c r="P218" s="475"/>
      <c r="Q218" s="475"/>
      <c r="R218" s="475"/>
      <c r="S218" s="475"/>
      <c r="T218" s="475"/>
      <c r="U218" s="475"/>
      <c r="V218" s="475"/>
      <c r="W218" s="475"/>
      <c r="X218" s="475"/>
      <c r="Y218" s="475"/>
      <c r="Z218" s="475"/>
      <c r="AA218" s="475"/>
      <c r="AB218" s="475"/>
      <c r="AC218" s="475"/>
      <c r="AD218" s="475"/>
      <c r="AE218" s="475"/>
      <c r="AF218" s="475"/>
      <c r="AG218" s="475"/>
      <c r="AH218" s="475"/>
      <c r="AI218" s="475"/>
      <c r="AJ218" s="475"/>
      <c r="AK218" s="475"/>
      <c r="AL218" s="475"/>
      <c r="AM218" s="475"/>
      <c r="AN218" s="475"/>
      <c r="AO218" s="475"/>
      <c r="AP218" s="475"/>
      <c r="AQ218" s="475"/>
      <c r="AR218" s="475"/>
      <c r="AS218" s="475"/>
      <c r="AT218" s="475"/>
      <c r="AU218" s="475"/>
      <c r="AV218" s="475"/>
      <c r="AW218" s="475"/>
      <c r="AX218" s="475"/>
      <c r="AY218" s="475"/>
      <c r="AZ218" s="475"/>
      <c r="BA218" s="475"/>
      <c r="BB218" s="475"/>
    </row>
    <row r="219" s="443" customFormat="true" ht="15" hidden="false" customHeight="true" outlineLevel="0" collapsed="false">
      <c r="A219" s="464"/>
      <c r="B219" s="476" t="s">
        <v>151</v>
      </c>
      <c r="C219" s="477" t="s">
        <v>45</v>
      </c>
      <c r="D219" s="478" t="e">
        <f aca="false">$F$28</f>
        <v>#REF!</v>
      </c>
      <c r="E219" s="478" t="e">
        <f aca="false">IF($D$32&gt;=E$84,D219+D219*$D$29/100,0)</f>
        <v>#REF!</v>
      </c>
      <c r="F219" s="478" t="e">
        <f aca="false">IF($D$32&gt;=F$84,E219+E219*$D$29/100,0)</f>
        <v>#REF!</v>
      </c>
      <c r="G219" s="478" t="e">
        <f aca="false">IF($D$32&gt;=G$84,F219+F219*$D$29/100,0)</f>
        <v>#REF!</v>
      </c>
      <c r="H219" s="478" t="e">
        <f aca="false">IF($D$32&gt;=H$84,G219+G219*$D$29/100,0)</f>
        <v>#REF!</v>
      </c>
      <c r="I219" s="478" t="e">
        <f aca="false">IF($D$32&gt;=I$84,H219+H219*$D$29/100,0)</f>
        <v>#REF!</v>
      </c>
      <c r="J219" s="478" t="e">
        <f aca="false">IF($D$32&gt;=J$84,I219+I219*$D$29/100,0)</f>
        <v>#REF!</v>
      </c>
      <c r="K219" s="478" t="e">
        <f aca="false">IF($D$32&gt;=K$84,J219+J219*$D$29/100,0)</f>
        <v>#REF!</v>
      </c>
      <c r="L219" s="478" t="e">
        <f aca="false">IF($D$32&gt;=L$84,K219+K219*$D$29/100,0)</f>
        <v>#REF!</v>
      </c>
      <c r="M219" s="478" t="e">
        <f aca="false">IF($D$32&gt;=M$84,L219+L219*$D$29/100,0)</f>
        <v>#REF!</v>
      </c>
      <c r="N219" s="478" t="e">
        <f aca="false">IF($D$32&gt;=N$84,M219+M219*$D$29/100,0)</f>
        <v>#REF!</v>
      </c>
      <c r="O219" s="478" t="e">
        <f aca="false">IF($D$32&gt;=O$84,N219+N219*$D$29/100,0)</f>
        <v>#REF!</v>
      </c>
      <c r="P219" s="478" t="e">
        <f aca="false">IF($D$32&gt;=P$84,O219+O219*$D$29/100,0)</f>
        <v>#REF!</v>
      </c>
      <c r="Q219" s="478" t="e">
        <f aca="false">IF($D$32&gt;=Q$84,P219+P219*$D$29/100,0)</f>
        <v>#REF!</v>
      </c>
      <c r="R219" s="478" t="e">
        <f aca="false">IF($D$32&gt;=R$84,Q219+Q219*$D$29/100,0)</f>
        <v>#REF!</v>
      </c>
      <c r="S219" s="478" t="e">
        <f aca="false">IF($D$32&gt;=S$84,R219+R219*$D$29/100,0)</f>
        <v>#REF!</v>
      </c>
      <c r="T219" s="478" t="e">
        <f aca="false">IF($D$32&gt;=T$84,S219+S219*$D$29/100,0)</f>
        <v>#REF!</v>
      </c>
      <c r="U219" s="478" t="e">
        <f aca="false">IF($D$32&gt;=U$84,T219+T219*$D$29/100,0)</f>
        <v>#REF!</v>
      </c>
      <c r="V219" s="478" t="e">
        <f aca="false">IF($D$32&gt;=V$84,U219+U219*$D$29/100,0)</f>
        <v>#REF!</v>
      </c>
      <c r="W219" s="478" t="e">
        <f aca="false">IF($D$32&gt;=W$84,V219+V219*$D$29/100,0)</f>
        <v>#REF!</v>
      </c>
      <c r="X219" s="478" t="e">
        <f aca="false">IF($D$32&gt;=X$84,W219+W219*$D$29/100,0)</f>
        <v>#REF!</v>
      </c>
      <c r="Y219" s="478" t="e">
        <f aca="false">IF($D$32&gt;=Y$84,X219+X219*$D$29/100,0)</f>
        <v>#REF!</v>
      </c>
      <c r="Z219" s="478" t="e">
        <f aca="false">IF($D$32&gt;=Z$84,Y219+Y219*$D$29/100,0)</f>
        <v>#REF!</v>
      </c>
      <c r="AA219" s="478" t="e">
        <f aca="false">IF($D$32&gt;=AA$84,Z219+Z219*$D$29/100,0)</f>
        <v>#REF!</v>
      </c>
      <c r="AB219" s="478" t="e">
        <f aca="false">IF($D$32&gt;=AB$84,AA219+AA219*$D$29/100,0)</f>
        <v>#REF!</v>
      </c>
      <c r="AC219" s="478" t="e">
        <f aca="false">IF($D$32&gt;=AC$84,AB219+AB219*$D$29/100,0)</f>
        <v>#REF!</v>
      </c>
      <c r="AD219" s="478" t="e">
        <f aca="false">IF($D$32&gt;=AD$84,AC219+AC219*$D$29/100,0)</f>
        <v>#REF!</v>
      </c>
      <c r="AE219" s="478" t="e">
        <f aca="false">IF($D$32&gt;=AE$84,AD219+AD219*$D$29/100,0)</f>
        <v>#REF!</v>
      </c>
      <c r="AF219" s="478" t="e">
        <f aca="false">IF($D$32&gt;=AF$84,AE219+AE219*$D$29/100,0)</f>
        <v>#REF!</v>
      </c>
      <c r="AG219" s="478" t="e">
        <f aca="false">IF($D$32&gt;=AG$84,AF219+AF219*$D$29/100,0)</f>
        <v>#REF!</v>
      </c>
      <c r="AH219" s="478" t="e">
        <f aca="false">IF($D$32&gt;=AH$84,AG219+AG219*$D$29/100,0)</f>
        <v>#REF!</v>
      </c>
      <c r="AI219" s="478" t="e">
        <f aca="false">IF($D$32&gt;=AI$84,AH219+AH219*$D$29/100,0)</f>
        <v>#REF!</v>
      </c>
      <c r="AJ219" s="478" t="e">
        <f aca="false">IF($D$32&gt;=AJ$84,AI219+AI219*$D$29/100,0)</f>
        <v>#REF!</v>
      </c>
      <c r="AK219" s="478" t="e">
        <f aca="false">IF($D$32&gt;=AK$84,AJ219+AJ219*$D$29/100,0)</f>
        <v>#REF!</v>
      </c>
      <c r="AL219" s="478" t="e">
        <f aca="false">IF($D$32&gt;=AL$84,AK219+AK219*$D$29/100,0)</f>
        <v>#REF!</v>
      </c>
      <c r="AM219" s="478" t="e">
        <f aca="false">IF($D$32&gt;=AM$84,AL219+AL219*$D$29/100,0)</f>
        <v>#REF!</v>
      </c>
      <c r="AN219" s="478" t="e">
        <f aca="false">IF($D$32&gt;=AN$84,AM219+AM219*$D$29/100,0)</f>
        <v>#REF!</v>
      </c>
      <c r="AO219" s="478" t="e">
        <f aca="false">IF($D$32&gt;=AO$84,AN219+AN219*$D$29/100,0)</f>
        <v>#REF!</v>
      </c>
      <c r="AP219" s="478" t="e">
        <f aca="false">IF($D$32&gt;=AP$84,AO219+AO219*$D$29/100,0)</f>
        <v>#REF!</v>
      </c>
      <c r="AQ219" s="478" t="e">
        <f aca="false">IF($D$32&gt;=AQ$84,AP219+AP219*$D$29/100,0)</f>
        <v>#REF!</v>
      </c>
      <c r="AR219" s="478" t="e">
        <f aca="false">IF($D$32&gt;=AR$84,AQ219+AQ219*$D$29/100,0)</f>
        <v>#REF!</v>
      </c>
      <c r="AS219" s="478" t="e">
        <f aca="false">IF($D$32&gt;=AS$84,AR219+AR219*$D$29/100,0)</f>
        <v>#REF!</v>
      </c>
      <c r="AT219" s="478" t="e">
        <f aca="false">IF($D$32&gt;=AT$84,AS219+AS219*$D$29/100,0)</f>
        <v>#REF!</v>
      </c>
      <c r="AU219" s="478" t="e">
        <f aca="false">IF($D$32&gt;=AU$84,AT219+AT219*$D$29/100,0)</f>
        <v>#REF!</v>
      </c>
      <c r="AV219" s="478" t="e">
        <f aca="false">IF($D$32&gt;=AV$84,AU219+AU219*$D$29/100,0)</f>
        <v>#REF!</v>
      </c>
      <c r="AW219" s="478" t="e">
        <f aca="false">IF($D$32&gt;=AW$84,AV219+AV219*$D$29/100,0)</f>
        <v>#REF!</v>
      </c>
      <c r="AX219" s="478" t="e">
        <f aca="false">IF($D$32&gt;=AX$84,AW219+AW219*$D$29/100,0)</f>
        <v>#REF!</v>
      </c>
      <c r="AY219" s="478" t="e">
        <f aca="false">IF($D$32&gt;=AY$84,AX219+AX219*$D$29/100,0)</f>
        <v>#REF!</v>
      </c>
      <c r="AZ219" s="478" t="e">
        <f aca="false">IF($D$32&gt;=AZ$84,AY219+AY219*$D$29/100,0)</f>
        <v>#REF!</v>
      </c>
      <c r="BA219" s="478" t="e">
        <f aca="false">IF($D$32&gt;=BA$84,AZ219+AZ219*$D$29/100,0)</f>
        <v>#REF!</v>
      </c>
      <c r="BB219" s="478" t="e">
        <f aca="false">IF($D$32&gt;=BB$84,BA219+BA219*$D$29/100,0)</f>
        <v>#REF!</v>
      </c>
      <c r="BC219" s="464"/>
      <c r="BD219" s="464"/>
      <c r="BE219" s="464"/>
      <c r="BF219" s="464"/>
      <c r="BG219" s="464"/>
      <c r="BH219" s="464"/>
      <c r="BI219" s="464"/>
      <c r="BJ219" s="464"/>
    </row>
    <row r="220" s="479" customFormat="true" ht="15" hidden="false" customHeight="true" outlineLevel="0" collapsed="false">
      <c r="B220" s="476" t="s">
        <v>152</v>
      </c>
      <c r="C220" s="477" t="str">
        <f aca="false">+C$28</f>
        <v>[€/kWh]</v>
      </c>
      <c r="D220" s="478" t="e">
        <f aca="false">F28</f>
        <v>#REF!</v>
      </c>
      <c r="E220" s="478" t="e">
        <f aca="false">IF($F$32&gt;=E$84,D220+D220*$F$29/100,0)</f>
        <v>#REF!</v>
      </c>
      <c r="F220" s="478" t="e">
        <f aca="false">IF($F$32&gt;=F$84,E220+E220*$F$29/100,0)</f>
        <v>#REF!</v>
      </c>
      <c r="G220" s="478" t="e">
        <f aca="false">IF($F$32&gt;=G$84,F220+F220*$F$29/100,0)</f>
        <v>#REF!</v>
      </c>
      <c r="H220" s="478" t="e">
        <f aca="false">IF($F$32&gt;=H$84,G220+G220*$F$29/100,0)</f>
        <v>#REF!</v>
      </c>
      <c r="I220" s="478" t="e">
        <f aca="false">IF($F$32&gt;=I$84,H220+H220*$F$29/100,0)</f>
        <v>#REF!</v>
      </c>
      <c r="J220" s="478" t="e">
        <f aca="false">IF($F$32&gt;=J$84,I220+I220*$F$29/100,0)</f>
        <v>#REF!</v>
      </c>
      <c r="K220" s="478" t="e">
        <f aca="false">IF($F$32&gt;=K$84,J220+J220*$F$29/100,0)</f>
        <v>#REF!</v>
      </c>
      <c r="L220" s="478" t="e">
        <f aca="false">IF($F$32&gt;=L$84,K220+K220*$F$29/100,0)</f>
        <v>#REF!</v>
      </c>
      <c r="M220" s="478" t="e">
        <f aca="false">IF($F$32&gt;=M$84,L220+L220*$F$29/100,0)</f>
        <v>#REF!</v>
      </c>
      <c r="N220" s="478" t="e">
        <f aca="false">IF($F$32&gt;=N$84,M220+M220*$F$29/100,0)</f>
        <v>#REF!</v>
      </c>
      <c r="O220" s="478" t="e">
        <f aca="false">IF($F$32&gt;=O$84,N220+N220*$F$29/100,0)</f>
        <v>#REF!</v>
      </c>
      <c r="P220" s="478" t="e">
        <f aca="false">IF($F$32&gt;=P$84,O220+O220*$F$29/100,0)</f>
        <v>#REF!</v>
      </c>
      <c r="Q220" s="478" t="e">
        <f aca="false">IF($F$32&gt;=Q$84,P220+P220*$F$29/100,0)</f>
        <v>#REF!</v>
      </c>
      <c r="R220" s="478" t="e">
        <f aca="false">IF($F$32&gt;=R$84,Q220+Q220*$F$29/100,0)</f>
        <v>#REF!</v>
      </c>
      <c r="S220" s="478" t="e">
        <f aca="false">IF($F$32&gt;=S$84,R220+R220*$F$29/100,0)</f>
        <v>#REF!</v>
      </c>
      <c r="T220" s="478" t="e">
        <f aca="false">IF($F$32&gt;=T$84,S220+S220*$F$29/100,0)</f>
        <v>#REF!</v>
      </c>
      <c r="U220" s="478" t="e">
        <f aca="false">IF($F$32&gt;=U$84,T220+T220*$F$29/100,0)</f>
        <v>#REF!</v>
      </c>
      <c r="V220" s="478" t="e">
        <f aca="false">IF($F$32&gt;=V$84,U220+U220*$F$29/100,0)</f>
        <v>#REF!</v>
      </c>
      <c r="W220" s="478" t="e">
        <f aca="false">IF($F$32&gt;=W$84,V220+V220*$F$29/100,0)</f>
        <v>#REF!</v>
      </c>
      <c r="X220" s="478" t="e">
        <f aca="false">IF($F$32&gt;=X$84,W220+W220*$F$29/100,0)</f>
        <v>#REF!</v>
      </c>
      <c r="Y220" s="478" t="e">
        <f aca="false">IF($F$32&gt;=Y$84,X220+X220*$F$29/100,0)</f>
        <v>#REF!</v>
      </c>
      <c r="Z220" s="478" t="e">
        <f aca="false">IF($F$32&gt;=Z$84,Y220+Y220*$F$29/100,0)</f>
        <v>#REF!</v>
      </c>
      <c r="AA220" s="478" t="e">
        <f aca="false">IF($F$32&gt;=AA$84,Z220+Z220*$F$29/100,0)</f>
        <v>#REF!</v>
      </c>
      <c r="AB220" s="478" t="e">
        <f aca="false">IF($F$32&gt;=AB$84,AA220+AA220*$F$29/100,0)</f>
        <v>#REF!</v>
      </c>
      <c r="AC220" s="478" t="e">
        <f aca="false">IF($F$32&gt;=AC$84,AB220+AB220*$F$29/100,0)</f>
        <v>#REF!</v>
      </c>
      <c r="AD220" s="478" t="e">
        <f aca="false">IF($F$32&gt;=AD$84,AC220+AC220*$F$29/100,0)</f>
        <v>#REF!</v>
      </c>
      <c r="AE220" s="478" t="e">
        <f aca="false">IF($F$32&gt;=AE$84,AD220+AD220*$F$29/100,0)</f>
        <v>#REF!</v>
      </c>
      <c r="AF220" s="478" t="e">
        <f aca="false">IF($F$32&gt;=AF$84,AE220+AE220*$F$29/100,0)</f>
        <v>#REF!</v>
      </c>
      <c r="AG220" s="478" t="e">
        <f aca="false">IF($F$32&gt;=AG$84,AF220+AF220*$F$29/100,0)</f>
        <v>#REF!</v>
      </c>
      <c r="AH220" s="478" t="e">
        <f aca="false">IF($F$32&gt;=AH$84,AG220+AG220*$F$29/100,0)</f>
        <v>#REF!</v>
      </c>
      <c r="AI220" s="478" t="e">
        <f aca="false">IF($F$32&gt;=AI$84,AH220+AH220*$F$29/100,0)</f>
        <v>#REF!</v>
      </c>
      <c r="AJ220" s="478" t="e">
        <f aca="false">IF($F$32&gt;=AJ$84,AI220+AI220*$F$29/100,0)</f>
        <v>#REF!</v>
      </c>
      <c r="AK220" s="478" t="e">
        <f aca="false">IF($F$32&gt;=AK$84,AJ220+AJ220*$F$29/100,0)</f>
        <v>#REF!</v>
      </c>
      <c r="AL220" s="478" t="e">
        <f aca="false">IF($F$32&gt;=AL$84,AK220+AK220*$F$29/100,0)</f>
        <v>#REF!</v>
      </c>
      <c r="AM220" s="478" t="e">
        <f aca="false">IF($F$32&gt;=AM$84,AL220+AL220*$F$29/100,0)</f>
        <v>#REF!</v>
      </c>
      <c r="AN220" s="478" t="e">
        <f aca="false">IF($F$32&gt;=AN$84,AM220+AM220*$F$29/100,0)</f>
        <v>#REF!</v>
      </c>
      <c r="AO220" s="478" t="e">
        <f aca="false">IF($F$32&gt;=AO$84,AN220+AN220*$F$29/100,0)</f>
        <v>#REF!</v>
      </c>
      <c r="AP220" s="478" t="e">
        <f aca="false">IF($F$32&gt;=AP$84,AO220+AO220*$F$29/100,0)</f>
        <v>#REF!</v>
      </c>
      <c r="AQ220" s="478" t="e">
        <f aca="false">IF($F$32&gt;=AQ$84,AP220+AP220*$F$29/100,0)</f>
        <v>#REF!</v>
      </c>
      <c r="AR220" s="478" t="e">
        <f aca="false">IF($F$32&gt;=AR$84,AQ220+AQ220*$F$29/100,0)</f>
        <v>#REF!</v>
      </c>
      <c r="AS220" s="478" t="e">
        <f aca="false">IF($F$32&gt;=AS$84,AR220+AR220*$F$29/100,0)</f>
        <v>#REF!</v>
      </c>
      <c r="AT220" s="478" t="e">
        <f aca="false">IF($F$32&gt;=AT$84,AS220+AS220*$F$29/100,0)</f>
        <v>#REF!</v>
      </c>
      <c r="AU220" s="478" t="e">
        <f aca="false">IF($F$32&gt;=AU$84,AT220+AT220*$F$29/100,0)</f>
        <v>#REF!</v>
      </c>
      <c r="AV220" s="478" t="e">
        <f aca="false">IF($F$32&gt;=AV$84,AU220+AU220*$F$29/100,0)</f>
        <v>#REF!</v>
      </c>
      <c r="AW220" s="478" t="e">
        <f aca="false">IF($F$32&gt;=AW$84,AV220+AV220*$F$29/100,0)</f>
        <v>#REF!</v>
      </c>
      <c r="AX220" s="478" t="e">
        <f aca="false">IF($F$32&gt;=AX$84,AW220+AW220*$F$29/100,0)</f>
        <v>#REF!</v>
      </c>
      <c r="AY220" s="478" t="e">
        <f aca="false">IF($F$32&gt;=AY$84,AX220+AX220*$F$29/100,0)</f>
        <v>#REF!</v>
      </c>
      <c r="AZ220" s="478" t="e">
        <f aca="false">IF($F$32&gt;=AZ$84,AY220+AY220*$F$29/100,0)</f>
        <v>#REF!</v>
      </c>
      <c r="BA220" s="478" t="e">
        <f aca="false">IF($F$32&gt;=BA$84,AZ220+AZ220*$F$29/100,0)</f>
        <v>#REF!</v>
      </c>
      <c r="BB220" s="478" t="e">
        <f aca="false">IF($F$32&gt;=BB$84,BA220+BA220*$F$29/100,0)</f>
        <v>#REF!</v>
      </c>
    </row>
    <row r="221" s="443" customFormat="true" ht="15" hidden="false" customHeight="true" outlineLevel="0" collapsed="false">
      <c r="A221" s="464"/>
      <c r="B221" s="472" t="s">
        <v>150</v>
      </c>
      <c r="C221" s="480" t="s">
        <v>24</v>
      </c>
      <c r="D221" s="470"/>
      <c r="E221" s="481" t="e">
        <f aca="false">($F$9*D219-$F$10*D220)*$F$7</f>
        <v>#REF!</v>
      </c>
      <c r="F221" s="481" t="e">
        <f aca="false">($F$9*F219-$F$10*F220)*$F$7</f>
        <v>#REF!</v>
      </c>
      <c r="G221" s="481" t="e">
        <f aca="false">($F$9*G219-$F$10*G220)*$F$7</f>
        <v>#REF!</v>
      </c>
      <c r="H221" s="481" t="e">
        <f aca="false">($F$9*H219-$F$10*H220)*$F$7</f>
        <v>#REF!</v>
      </c>
      <c r="I221" s="481" t="e">
        <f aca="false">($F$9*I219-$F$10*I220)*$F$7</f>
        <v>#REF!</v>
      </c>
      <c r="J221" s="481" t="e">
        <f aca="false">($F$9*J219-$F$10*J220)*$F$7</f>
        <v>#REF!</v>
      </c>
      <c r="K221" s="481" t="e">
        <f aca="false">($F$9*K219-$F$10*K220)*$F$7</f>
        <v>#REF!</v>
      </c>
      <c r="L221" s="482" t="e">
        <f aca="false">($F$9*L219-$F$10*L220)*$F$7</f>
        <v>#REF!</v>
      </c>
      <c r="M221" s="482" t="e">
        <f aca="false">($F$9*M219-$F$10*M220)*$F$7</f>
        <v>#REF!</v>
      </c>
      <c r="N221" s="482" t="e">
        <f aca="false">($F$9*N219-$F$10*N220)*$F$7</f>
        <v>#REF!</v>
      </c>
      <c r="O221" s="482" t="e">
        <f aca="false">($F$9*O219-$F$10*O220)*$F$7</f>
        <v>#REF!</v>
      </c>
      <c r="P221" s="482" t="e">
        <f aca="false">($F$9*P219-$F$10*P220)*$F$7</f>
        <v>#REF!</v>
      </c>
      <c r="Q221" s="482" t="e">
        <f aca="false">($F$9*Q219-$F$10*Q220)*$F$7</f>
        <v>#REF!</v>
      </c>
      <c r="R221" s="481" t="e">
        <f aca="false">($F$9*R219-$F$10*R220)*$F$7</f>
        <v>#REF!</v>
      </c>
      <c r="S221" s="481" t="e">
        <f aca="false">($F$9*S219-$F$10*S220)*$F$7</f>
        <v>#REF!</v>
      </c>
      <c r="T221" s="481" t="e">
        <f aca="false">($F$9*T219-$F$10*T220)*$F$7</f>
        <v>#REF!</v>
      </c>
      <c r="U221" s="481" t="e">
        <f aca="false">($F$9*U219-$F$10*U220)*$F$7</f>
        <v>#REF!</v>
      </c>
      <c r="V221" s="481" t="e">
        <f aca="false">($F$9*V219-$F$10*V220)*$F$7</f>
        <v>#REF!</v>
      </c>
      <c r="W221" s="481" t="e">
        <f aca="false">($F$9*W219-$F$10*W220)*$F$7</f>
        <v>#REF!</v>
      </c>
      <c r="X221" s="481" t="e">
        <f aca="false">($F$9*X219-$F$10*X220)*$F$7</f>
        <v>#REF!</v>
      </c>
      <c r="Y221" s="481" t="e">
        <f aca="false">($F$9*Y219-$F$10*Y220)*$F$7</f>
        <v>#REF!</v>
      </c>
      <c r="Z221" s="481" t="e">
        <f aca="false">($F$9*Z219-$F$10*Z220)*$F$7</f>
        <v>#REF!</v>
      </c>
      <c r="AA221" s="481" t="e">
        <f aca="false">($F$9*AA219-$F$10*AA220)*$F$7</f>
        <v>#REF!</v>
      </c>
      <c r="AB221" s="481" t="e">
        <f aca="false">($F$9*AB219-$F$10*AB220)*$F$7</f>
        <v>#REF!</v>
      </c>
      <c r="AC221" s="481" t="e">
        <f aca="false">($F$9*AC219-$F$10*AC220)*$F$7</f>
        <v>#REF!</v>
      </c>
      <c r="AD221" s="481" t="e">
        <f aca="false">($F$9*AD219-$F$10*AD220)*$F$7</f>
        <v>#REF!</v>
      </c>
      <c r="AE221" s="481" t="e">
        <f aca="false">($F$9*AE219-$F$10*AE220)*$F$7</f>
        <v>#REF!</v>
      </c>
      <c r="AF221" s="481" t="e">
        <f aca="false">($F$9*AF219-$F$10*AF220)*$F$7</f>
        <v>#REF!</v>
      </c>
      <c r="AG221" s="481" t="e">
        <f aca="false">($F$9*AG219-$F$10*AG220)*$F$7</f>
        <v>#REF!</v>
      </c>
      <c r="AH221" s="481" t="e">
        <f aca="false">($F$9*AH219-$F$10*AH220)*$F$7</f>
        <v>#REF!</v>
      </c>
      <c r="AI221" s="481" t="e">
        <f aca="false">($F$9*AI219-$F$10*AI220)*$F$7</f>
        <v>#REF!</v>
      </c>
      <c r="AJ221" s="481" t="e">
        <f aca="false">($F$9*AJ219-$F$10*AJ220)*$F$7</f>
        <v>#REF!</v>
      </c>
      <c r="AK221" s="481" t="e">
        <f aca="false">($F$9*AK219-$F$10*AK220)*$F$7</f>
        <v>#REF!</v>
      </c>
      <c r="AL221" s="481" t="e">
        <f aca="false">($F$9*AL219-$F$10*AL220)*$F$7</f>
        <v>#REF!</v>
      </c>
      <c r="AM221" s="481" t="e">
        <f aca="false">($F$9*AM219-$F$10*AM220)*$F$7</f>
        <v>#REF!</v>
      </c>
      <c r="AN221" s="481" t="e">
        <f aca="false">($F$9*AN219-$F$10*AN220)*$F$7</f>
        <v>#REF!</v>
      </c>
      <c r="AO221" s="481" t="e">
        <f aca="false">($F$9*AO219-$F$10*AO220)*$F$7</f>
        <v>#REF!</v>
      </c>
      <c r="AP221" s="481" t="e">
        <f aca="false">($F$9*AP219-$F$10*AP220)*$F$7</f>
        <v>#REF!</v>
      </c>
      <c r="AQ221" s="481" t="e">
        <f aca="false">($F$9*AQ219-$F$10*AQ220)*$F$7</f>
        <v>#REF!</v>
      </c>
      <c r="AR221" s="481" t="e">
        <f aca="false">($F$9*AR219-$F$10*AR220)*$F$7</f>
        <v>#REF!</v>
      </c>
      <c r="AS221" s="481" t="e">
        <f aca="false">($F$9*AS219-$F$10*AS220)*$F$7</f>
        <v>#REF!</v>
      </c>
      <c r="AT221" s="481" t="e">
        <f aca="false">($F$9*AT219-$F$10*AT220)*$F$7</f>
        <v>#REF!</v>
      </c>
      <c r="AU221" s="481" t="e">
        <f aca="false">($F$9*AU219-$F$10*AU220)*$F$7</f>
        <v>#REF!</v>
      </c>
      <c r="AV221" s="481" t="e">
        <f aca="false">($F$9*AV219-$F$10*AV220)*$F$7</f>
        <v>#REF!</v>
      </c>
      <c r="AW221" s="481" t="e">
        <f aca="false">($F$9*AW219-$F$10*AW220)*$F$7</f>
        <v>#REF!</v>
      </c>
      <c r="AX221" s="481" t="e">
        <f aca="false">($F$9*AX219-$F$10*AX220)*$F$7</f>
        <v>#REF!</v>
      </c>
      <c r="AY221" s="481" t="e">
        <f aca="false">($F$9*AY219-$F$10*AY220)*$F$7</f>
        <v>#REF!</v>
      </c>
      <c r="AZ221" s="481" t="e">
        <f aca="false">($F$9*AZ219-$F$10*AZ220)*$F$7</f>
        <v>#REF!</v>
      </c>
      <c r="BA221" s="481" t="e">
        <f aca="false">($F$9*BA219-$F$10*BA220)*$F$7</f>
        <v>#REF!</v>
      </c>
      <c r="BB221" s="481" t="e">
        <f aca="false">($F$9*BB219-$F$10*BB220)*$F$7</f>
        <v>#REF!</v>
      </c>
      <c r="BC221" s="515"/>
      <c r="BD221" s="464"/>
      <c r="BE221" s="464"/>
      <c r="BF221" s="464"/>
      <c r="BG221" s="464"/>
      <c r="BH221" s="464"/>
      <c r="BI221" s="464"/>
      <c r="BJ221" s="464"/>
      <c r="BK221" s="463"/>
      <c r="BL221" s="463"/>
      <c r="BM221" s="463"/>
      <c r="BN221" s="463"/>
      <c r="BO221" s="463"/>
      <c r="BP221" s="463"/>
      <c r="BQ221" s="463"/>
      <c r="BR221" s="463"/>
      <c r="BS221" s="463"/>
      <c r="BT221" s="463"/>
      <c r="BU221" s="463"/>
      <c r="BV221" s="463"/>
      <c r="BW221" s="463"/>
      <c r="BX221" s="463"/>
      <c r="BY221" s="463"/>
      <c r="BZ221" s="463"/>
      <c r="CA221" s="463"/>
      <c r="CB221" s="463"/>
      <c r="CC221" s="463"/>
      <c r="CD221" s="463"/>
      <c r="CE221" s="463"/>
      <c r="CF221" s="463"/>
      <c r="CG221" s="463"/>
      <c r="CH221" s="463"/>
      <c r="CI221" s="463"/>
      <c r="CJ221" s="463"/>
      <c r="CK221" s="463"/>
      <c r="CL221" s="463"/>
      <c r="CM221" s="463"/>
      <c r="CN221" s="463"/>
      <c r="CO221" s="463"/>
      <c r="CP221" s="463"/>
      <c r="CQ221" s="463"/>
      <c r="CR221" s="463"/>
      <c r="CS221" s="463"/>
      <c r="CT221" s="463"/>
      <c r="CU221" s="463"/>
      <c r="CV221" s="463"/>
      <c r="CW221" s="463"/>
      <c r="CX221" s="463"/>
      <c r="CY221" s="463"/>
      <c r="CZ221" s="463"/>
      <c r="DA221" s="463"/>
      <c r="DB221" s="463"/>
      <c r="DC221" s="463"/>
      <c r="DD221" s="463"/>
      <c r="DE221" s="463"/>
      <c r="DF221" s="463"/>
      <c r="DG221" s="463"/>
      <c r="DH221" s="463"/>
      <c r="DI221" s="463"/>
      <c r="DJ221" s="463"/>
      <c r="DK221" s="463"/>
      <c r="DL221" s="463"/>
      <c r="DM221" s="463"/>
      <c r="DN221" s="463"/>
      <c r="DO221" s="463"/>
      <c r="DP221" s="463"/>
      <c r="DQ221" s="463"/>
      <c r="DR221" s="463"/>
      <c r="DS221" s="463"/>
      <c r="DT221" s="463"/>
      <c r="DU221" s="463"/>
      <c r="DV221" s="463"/>
      <c r="DW221" s="463"/>
      <c r="DX221" s="463"/>
      <c r="DY221" s="463"/>
      <c r="DZ221" s="463"/>
      <c r="EA221" s="463"/>
      <c r="EB221" s="463"/>
      <c r="EC221" s="463"/>
      <c r="ED221" s="463"/>
      <c r="EE221" s="463"/>
      <c r="EF221" s="463"/>
      <c r="EG221" s="463"/>
      <c r="EH221" s="463"/>
      <c r="EI221" s="463"/>
      <c r="EJ221" s="463"/>
      <c r="EK221" s="463"/>
      <c r="EL221" s="463"/>
      <c r="EM221" s="463"/>
      <c r="EN221" s="463"/>
      <c r="EO221" s="463"/>
      <c r="EP221" s="463"/>
      <c r="EQ221" s="463"/>
      <c r="ER221" s="463"/>
      <c r="ES221" s="463"/>
      <c r="ET221" s="463"/>
      <c r="EU221" s="463"/>
      <c r="EV221" s="463"/>
      <c r="EW221" s="463"/>
      <c r="EX221" s="463"/>
      <c r="EY221" s="463"/>
      <c r="EZ221" s="463"/>
      <c r="FA221" s="463"/>
      <c r="FB221" s="463"/>
      <c r="FC221" s="463"/>
      <c r="FD221" s="463"/>
      <c r="FE221" s="463"/>
      <c r="FF221" s="463"/>
      <c r="FG221" s="463"/>
      <c r="FH221" s="463"/>
      <c r="FI221" s="463"/>
      <c r="FJ221" s="463"/>
      <c r="FK221" s="463"/>
      <c r="FL221" s="463"/>
      <c r="FM221" s="463"/>
      <c r="FN221" s="463"/>
      <c r="FO221" s="463"/>
      <c r="FP221" s="463"/>
      <c r="FQ221" s="463"/>
      <c r="FR221" s="463"/>
      <c r="FS221" s="463"/>
      <c r="FT221" s="463"/>
      <c r="FU221" s="463"/>
      <c r="FV221" s="463"/>
      <c r="FW221" s="463"/>
      <c r="FX221" s="463"/>
      <c r="FY221" s="463"/>
      <c r="FZ221" s="463"/>
      <c r="GA221" s="463"/>
      <c r="GB221" s="463"/>
      <c r="GC221" s="463"/>
      <c r="GD221" s="463"/>
      <c r="GE221" s="463"/>
      <c r="GF221" s="463"/>
      <c r="GG221" s="463"/>
      <c r="GH221" s="463"/>
      <c r="GI221" s="463"/>
      <c r="GJ221" s="463"/>
      <c r="GK221" s="463"/>
      <c r="GL221" s="463"/>
      <c r="GM221" s="463"/>
      <c r="GN221" s="463"/>
      <c r="GO221" s="463"/>
      <c r="GP221" s="463"/>
      <c r="GQ221" s="463"/>
      <c r="GR221" s="463"/>
      <c r="GS221" s="463"/>
      <c r="GT221" s="463"/>
      <c r="GU221" s="463"/>
      <c r="GV221" s="463"/>
      <c r="GW221" s="463"/>
      <c r="GX221" s="463"/>
      <c r="GY221" s="463"/>
      <c r="GZ221" s="463"/>
      <c r="HA221" s="463"/>
      <c r="HB221" s="463"/>
      <c r="HC221" s="463"/>
      <c r="HD221" s="463"/>
      <c r="HE221" s="463"/>
      <c r="HF221" s="463"/>
      <c r="HG221" s="463"/>
      <c r="HH221" s="463"/>
      <c r="HI221" s="463"/>
      <c r="HJ221" s="463"/>
      <c r="HK221" s="463"/>
      <c r="HL221" s="463"/>
      <c r="HM221" s="463"/>
      <c r="HN221" s="463"/>
      <c r="HO221" s="463"/>
      <c r="HP221" s="463"/>
      <c r="HQ221" s="463"/>
      <c r="HR221" s="463"/>
      <c r="HS221" s="463"/>
      <c r="HT221" s="463"/>
      <c r="HU221" s="463"/>
      <c r="HV221" s="463"/>
      <c r="HW221" s="463"/>
      <c r="HX221" s="463"/>
      <c r="HY221" s="463"/>
      <c r="HZ221" s="463"/>
      <c r="IA221" s="463"/>
      <c r="IB221" s="463"/>
      <c r="IC221" s="463"/>
      <c r="ID221" s="463"/>
      <c r="IE221" s="463"/>
      <c r="IF221" s="463"/>
      <c r="IG221" s="463"/>
      <c r="IH221" s="463"/>
      <c r="II221" s="463"/>
      <c r="IJ221" s="463"/>
      <c r="IK221" s="463"/>
      <c r="IL221" s="463"/>
      <c r="IM221" s="463"/>
      <c r="IN221" s="463"/>
      <c r="IO221" s="463"/>
      <c r="IP221" s="463"/>
      <c r="IQ221" s="463"/>
      <c r="IR221" s="463"/>
      <c r="IS221" s="463"/>
      <c r="IT221" s="463"/>
      <c r="IU221" s="463"/>
    </row>
    <row r="222" s="443" customFormat="true" ht="15" hidden="false" customHeight="true" outlineLevel="0" collapsed="false">
      <c r="B222" s="472" t="s">
        <v>150</v>
      </c>
      <c r="C222" s="480" t="s">
        <v>153</v>
      </c>
      <c r="D222" s="470"/>
      <c r="E222" s="470" t="e">
        <f aca="false">E221/$F$7</f>
        <v>#REF!</v>
      </c>
      <c r="F222" s="470" t="e">
        <f aca="false">F221/$F$7</f>
        <v>#REF!</v>
      </c>
      <c r="G222" s="470" t="e">
        <f aca="false">G221/$F$7</f>
        <v>#REF!</v>
      </c>
      <c r="H222" s="470" t="e">
        <f aca="false">H221/$F$7</f>
        <v>#REF!</v>
      </c>
      <c r="I222" s="470" t="e">
        <f aca="false">I221/$F$7</f>
        <v>#REF!</v>
      </c>
      <c r="J222" s="470" t="e">
        <f aca="false">J221/$F$7</f>
        <v>#REF!</v>
      </c>
      <c r="K222" s="470" t="e">
        <f aca="false">K221/$F$7</f>
        <v>#REF!</v>
      </c>
      <c r="L222" s="485" t="e">
        <f aca="false">L221/$F$7</f>
        <v>#REF!</v>
      </c>
      <c r="M222" s="485" t="e">
        <f aca="false">M221/$F$7</f>
        <v>#REF!</v>
      </c>
      <c r="N222" s="485" t="e">
        <f aca="false">N221/$F$7</f>
        <v>#REF!</v>
      </c>
      <c r="O222" s="485" t="e">
        <f aca="false">O221/$F$7</f>
        <v>#REF!</v>
      </c>
      <c r="P222" s="485" t="e">
        <f aca="false">P221/$F$7</f>
        <v>#REF!</v>
      </c>
      <c r="Q222" s="485" t="e">
        <f aca="false">Q221/$F$7</f>
        <v>#REF!</v>
      </c>
      <c r="R222" s="470" t="e">
        <f aca="false">R221/$F$7</f>
        <v>#REF!</v>
      </c>
      <c r="S222" s="470" t="e">
        <f aca="false">S221/$F$7</f>
        <v>#REF!</v>
      </c>
      <c r="T222" s="470" t="e">
        <f aca="false">T221/$F$7</f>
        <v>#REF!</v>
      </c>
      <c r="U222" s="470" t="e">
        <f aca="false">U221/$F$7</f>
        <v>#REF!</v>
      </c>
      <c r="V222" s="470" t="e">
        <f aca="false">V221/$F$7</f>
        <v>#REF!</v>
      </c>
      <c r="W222" s="470" t="e">
        <f aca="false">W221/$F$7</f>
        <v>#REF!</v>
      </c>
      <c r="X222" s="470" t="e">
        <f aca="false">X221/$F$7</f>
        <v>#REF!</v>
      </c>
      <c r="Y222" s="470" t="e">
        <f aca="false">Y221/$F$7</f>
        <v>#REF!</v>
      </c>
      <c r="Z222" s="470" t="e">
        <f aca="false">Z221/$F$7</f>
        <v>#REF!</v>
      </c>
      <c r="AA222" s="470" t="e">
        <f aca="false">AA221/$F$7</f>
        <v>#REF!</v>
      </c>
      <c r="AB222" s="470" t="e">
        <f aca="false">AB221/$F$7</f>
        <v>#REF!</v>
      </c>
      <c r="AC222" s="470" t="e">
        <f aca="false">AC221/$F$7</f>
        <v>#REF!</v>
      </c>
      <c r="AD222" s="470" t="e">
        <f aca="false">AD221/$F$7</f>
        <v>#REF!</v>
      </c>
      <c r="AE222" s="470" t="e">
        <f aca="false">AE221/$F$7</f>
        <v>#REF!</v>
      </c>
      <c r="AF222" s="470" t="e">
        <f aca="false">AF221/$F$7</f>
        <v>#REF!</v>
      </c>
      <c r="AG222" s="470" t="e">
        <f aca="false">AG221/$F$7</f>
        <v>#REF!</v>
      </c>
      <c r="AH222" s="470" t="e">
        <f aca="false">AH221/$F$7</f>
        <v>#REF!</v>
      </c>
      <c r="AI222" s="470" t="e">
        <f aca="false">AI221/$F$7</f>
        <v>#REF!</v>
      </c>
      <c r="AJ222" s="470" t="e">
        <f aca="false">AJ221/$F$7</f>
        <v>#REF!</v>
      </c>
      <c r="AK222" s="470" t="e">
        <f aca="false">AK221/$F$7</f>
        <v>#REF!</v>
      </c>
      <c r="AL222" s="470" t="e">
        <f aca="false">AL221/$F$7</f>
        <v>#REF!</v>
      </c>
      <c r="AM222" s="470" t="e">
        <f aca="false">AM221/$F$7</f>
        <v>#REF!</v>
      </c>
      <c r="AN222" s="470" t="e">
        <f aca="false">AN221/$F$7</f>
        <v>#REF!</v>
      </c>
      <c r="AO222" s="470" t="e">
        <f aca="false">AO221/$F$7</f>
        <v>#REF!</v>
      </c>
      <c r="AP222" s="470" t="e">
        <f aca="false">AP221/$F$7</f>
        <v>#REF!</v>
      </c>
      <c r="AQ222" s="470" t="e">
        <f aca="false">AQ221/$F$7</f>
        <v>#REF!</v>
      </c>
      <c r="AR222" s="470" t="e">
        <f aca="false">AR221/$F$7</f>
        <v>#REF!</v>
      </c>
      <c r="AS222" s="470" t="e">
        <f aca="false">AS221/$F$7</f>
        <v>#REF!</v>
      </c>
      <c r="AT222" s="470" t="e">
        <f aca="false">AT221/$F$7</f>
        <v>#REF!</v>
      </c>
      <c r="AU222" s="470" t="e">
        <f aca="false">AU221/$F$7</f>
        <v>#REF!</v>
      </c>
      <c r="AV222" s="470" t="e">
        <f aca="false">AV221/$F$7</f>
        <v>#REF!</v>
      </c>
      <c r="AW222" s="470" t="e">
        <f aca="false">AW221/$F$7</f>
        <v>#REF!</v>
      </c>
      <c r="AX222" s="470" t="e">
        <f aca="false">AX221/$F$7</f>
        <v>#REF!</v>
      </c>
      <c r="AY222" s="470" t="e">
        <f aca="false">AY221/$F$7</f>
        <v>#REF!</v>
      </c>
      <c r="AZ222" s="470" t="e">
        <f aca="false">AZ221/$F$7</f>
        <v>#REF!</v>
      </c>
      <c r="BA222" s="470" t="e">
        <f aca="false">BA221/$F$7</f>
        <v>#REF!</v>
      </c>
      <c r="BB222" s="470" t="e">
        <f aca="false">BB221/$F$7</f>
        <v>#REF!</v>
      </c>
      <c r="BC222" s="484"/>
      <c r="BD222" s="484"/>
      <c r="BE222" s="484"/>
      <c r="BF222" s="484"/>
      <c r="BG222" s="484"/>
      <c r="BH222" s="484"/>
      <c r="BI222" s="484"/>
      <c r="BJ222" s="484"/>
      <c r="BK222" s="484"/>
      <c r="BL222" s="484"/>
      <c r="BM222" s="484"/>
      <c r="BN222" s="484"/>
      <c r="BO222" s="484"/>
      <c r="BP222" s="484"/>
      <c r="BQ222" s="484"/>
      <c r="BR222" s="484"/>
      <c r="BS222" s="484"/>
      <c r="BT222" s="484"/>
      <c r="BU222" s="484"/>
      <c r="BV222" s="484"/>
      <c r="BW222" s="484"/>
      <c r="BX222" s="484"/>
      <c r="BY222" s="484"/>
      <c r="BZ222" s="484"/>
      <c r="CA222" s="484"/>
      <c r="CB222" s="484"/>
      <c r="CC222" s="484"/>
      <c r="CD222" s="484"/>
      <c r="CE222" s="484"/>
      <c r="CF222" s="484"/>
      <c r="CG222" s="484"/>
      <c r="CH222" s="484"/>
      <c r="CI222" s="484"/>
      <c r="CJ222" s="484"/>
      <c r="CK222" s="484"/>
      <c r="CL222" s="484"/>
      <c r="CM222" s="484"/>
      <c r="CN222" s="484"/>
      <c r="CO222" s="484"/>
      <c r="CP222" s="484"/>
      <c r="CQ222" s="484"/>
      <c r="CR222" s="484"/>
      <c r="CS222" s="484"/>
      <c r="CT222" s="484"/>
      <c r="CU222" s="484"/>
      <c r="CV222" s="484"/>
      <c r="CW222" s="484"/>
      <c r="CX222" s="484"/>
      <c r="CY222" s="484"/>
      <c r="CZ222" s="484"/>
      <c r="DA222" s="484"/>
      <c r="DB222" s="484"/>
      <c r="DC222" s="484"/>
      <c r="DD222" s="484"/>
      <c r="DE222" s="484"/>
      <c r="DF222" s="484"/>
      <c r="DG222" s="484"/>
      <c r="DH222" s="484"/>
      <c r="DI222" s="484"/>
      <c r="DJ222" s="484"/>
      <c r="DK222" s="484"/>
      <c r="DL222" s="484"/>
      <c r="DM222" s="484"/>
      <c r="DN222" s="484"/>
      <c r="DO222" s="484"/>
      <c r="DP222" s="484"/>
      <c r="DQ222" s="484"/>
      <c r="DR222" s="484"/>
      <c r="DS222" s="484"/>
      <c r="DT222" s="484"/>
      <c r="DU222" s="484"/>
      <c r="DV222" s="484"/>
      <c r="DW222" s="484"/>
      <c r="DX222" s="484"/>
      <c r="DY222" s="484"/>
      <c r="DZ222" s="484"/>
      <c r="EA222" s="484"/>
      <c r="EB222" s="484"/>
      <c r="EC222" s="484"/>
      <c r="ED222" s="484"/>
      <c r="EE222" s="484"/>
      <c r="EF222" s="484"/>
      <c r="EG222" s="484"/>
      <c r="EH222" s="484"/>
      <c r="EI222" s="484"/>
      <c r="EJ222" s="484"/>
      <c r="EK222" s="484"/>
      <c r="EL222" s="484"/>
      <c r="EM222" s="484"/>
      <c r="EN222" s="484"/>
      <c r="EO222" s="484"/>
      <c r="EP222" s="484"/>
      <c r="EQ222" s="484"/>
      <c r="ER222" s="484"/>
      <c r="ES222" s="484"/>
      <c r="ET222" s="484"/>
      <c r="EU222" s="484"/>
      <c r="EV222" s="484"/>
      <c r="EW222" s="484"/>
      <c r="EX222" s="484"/>
      <c r="EY222" s="484"/>
      <c r="EZ222" s="484"/>
      <c r="FA222" s="484"/>
      <c r="FB222" s="484"/>
      <c r="FC222" s="484"/>
      <c r="FD222" s="484"/>
      <c r="FE222" s="484"/>
      <c r="FF222" s="484"/>
      <c r="FG222" s="484"/>
      <c r="FH222" s="484"/>
      <c r="FI222" s="484"/>
      <c r="FJ222" s="484"/>
      <c r="FK222" s="484"/>
      <c r="FL222" s="484"/>
      <c r="FM222" s="484"/>
      <c r="FN222" s="484"/>
      <c r="FO222" s="484"/>
      <c r="FP222" s="484"/>
      <c r="FQ222" s="484"/>
      <c r="FR222" s="484"/>
      <c r="FS222" s="484"/>
      <c r="FT222" s="484"/>
      <c r="FU222" s="484"/>
      <c r="FV222" s="484"/>
      <c r="FW222" s="484"/>
      <c r="FX222" s="484"/>
      <c r="FY222" s="484"/>
      <c r="FZ222" s="484"/>
      <c r="GA222" s="484"/>
      <c r="GB222" s="484"/>
      <c r="GC222" s="484"/>
      <c r="GD222" s="484"/>
      <c r="GE222" s="484"/>
      <c r="GF222" s="484"/>
      <c r="GG222" s="484"/>
      <c r="GH222" s="484"/>
      <c r="GI222" s="484"/>
      <c r="GJ222" s="484"/>
      <c r="GK222" s="484"/>
      <c r="GL222" s="484"/>
      <c r="GM222" s="484"/>
      <c r="GN222" s="484"/>
      <c r="GO222" s="484"/>
      <c r="GP222" s="484"/>
      <c r="GQ222" s="484"/>
      <c r="GR222" s="484"/>
      <c r="GS222" s="484"/>
      <c r="GT222" s="484"/>
      <c r="GU222" s="484"/>
      <c r="GV222" s="484"/>
      <c r="GW222" s="484"/>
      <c r="GX222" s="484"/>
      <c r="GY222" s="484"/>
      <c r="GZ222" s="484"/>
      <c r="HA222" s="484"/>
      <c r="HB222" s="484"/>
      <c r="HC222" s="484"/>
      <c r="HD222" s="484"/>
      <c r="HE222" s="484"/>
      <c r="HF222" s="484"/>
      <c r="HG222" s="484"/>
      <c r="HH222" s="484"/>
      <c r="HI222" s="484"/>
      <c r="HJ222" s="484"/>
      <c r="HK222" s="484"/>
      <c r="HL222" s="484"/>
      <c r="HM222" s="484"/>
      <c r="HN222" s="484"/>
      <c r="HO222" s="484"/>
      <c r="HP222" s="484"/>
      <c r="HQ222" s="484"/>
      <c r="HR222" s="484"/>
      <c r="HS222" s="484"/>
      <c r="HT222" s="484"/>
      <c r="HU222" s="484"/>
      <c r="HV222" s="484"/>
      <c r="HW222" s="484"/>
      <c r="HX222" s="484"/>
      <c r="HY222" s="484"/>
      <c r="HZ222" s="484"/>
      <c r="IA222" s="484"/>
      <c r="IB222" s="484"/>
      <c r="IC222" s="484"/>
      <c r="ID222" s="484"/>
      <c r="IE222" s="484"/>
      <c r="IF222" s="484"/>
      <c r="IG222" s="484"/>
      <c r="IH222" s="484"/>
      <c r="II222" s="484"/>
      <c r="IJ222" s="484"/>
      <c r="IK222" s="484"/>
      <c r="IL222" s="484"/>
      <c r="IM222" s="484"/>
      <c r="IN222" s="484"/>
      <c r="IO222" s="484"/>
      <c r="IP222" s="484"/>
      <c r="IQ222" s="484"/>
      <c r="IR222" s="484"/>
      <c r="IS222" s="484"/>
      <c r="IT222" s="484"/>
      <c r="IU222" s="484"/>
    </row>
    <row r="223" s="443" customFormat="true" ht="15" hidden="false" customHeight="true" outlineLevel="0" collapsed="false">
      <c r="B223" s="486" t="s">
        <v>154</v>
      </c>
      <c r="C223" s="487" t="s">
        <v>16</v>
      </c>
      <c r="D223" s="488" t="e">
        <f aca="false">NPV(F33/100,E222:BB222)*F7</f>
        <v>#REF!</v>
      </c>
      <c r="E223" s="481"/>
      <c r="F223" s="481"/>
      <c r="G223" s="481"/>
      <c r="H223" s="481"/>
      <c r="I223" s="481"/>
      <c r="J223" s="481"/>
      <c r="K223" s="481"/>
      <c r="L223" s="482"/>
      <c r="M223" s="482"/>
      <c r="N223" s="482"/>
      <c r="O223" s="482"/>
      <c r="P223" s="482"/>
      <c r="Q223" s="482"/>
      <c r="R223" s="481"/>
      <c r="S223" s="481"/>
      <c r="T223" s="481"/>
      <c r="U223" s="481"/>
      <c r="V223" s="481"/>
      <c r="W223" s="481"/>
      <c r="X223" s="481"/>
      <c r="Y223" s="481"/>
      <c r="Z223" s="481"/>
      <c r="AA223" s="481"/>
      <c r="AB223" s="481"/>
      <c r="AC223" s="481"/>
      <c r="AD223" s="481"/>
      <c r="AE223" s="481"/>
      <c r="AF223" s="481"/>
      <c r="AG223" s="481"/>
      <c r="AH223" s="481"/>
      <c r="AI223" s="481"/>
      <c r="AJ223" s="481"/>
      <c r="AK223" s="481"/>
      <c r="AL223" s="481"/>
      <c r="AM223" s="481"/>
      <c r="AN223" s="481"/>
      <c r="AO223" s="481"/>
      <c r="AP223" s="481"/>
      <c r="AQ223" s="481"/>
      <c r="AR223" s="481"/>
      <c r="AS223" s="481"/>
      <c r="AT223" s="481"/>
      <c r="AU223" s="481"/>
      <c r="AV223" s="481"/>
      <c r="AW223" s="481"/>
      <c r="AX223" s="481"/>
      <c r="AY223" s="481"/>
      <c r="AZ223" s="481"/>
      <c r="BA223" s="481"/>
      <c r="BB223" s="481"/>
      <c r="BC223" s="484"/>
      <c r="BD223" s="484"/>
      <c r="BE223" s="484"/>
      <c r="BF223" s="484"/>
      <c r="BG223" s="484"/>
      <c r="BH223" s="484"/>
      <c r="BI223" s="484"/>
      <c r="BJ223" s="484"/>
      <c r="BK223" s="484"/>
      <c r="BL223" s="484"/>
      <c r="BM223" s="484"/>
      <c r="BN223" s="484"/>
      <c r="BO223" s="484"/>
      <c r="BP223" s="484"/>
      <c r="BQ223" s="484"/>
      <c r="BR223" s="484"/>
      <c r="BS223" s="484"/>
      <c r="BT223" s="484"/>
      <c r="BU223" s="484"/>
      <c r="BV223" s="484"/>
      <c r="BW223" s="484"/>
      <c r="BX223" s="484"/>
      <c r="BY223" s="484"/>
      <c r="BZ223" s="484"/>
      <c r="CA223" s="484"/>
      <c r="CB223" s="484"/>
      <c r="CC223" s="484"/>
      <c r="CD223" s="484"/>
      <c r="CE223" s="484"/>
      <c r="CF223" s="484"/>
      <c r="CG223" s="484"/>
      <c r="CH223" s="484"/>
      <c r="CI223" s="484"/>
      <c r="CJ223" s="484"/>
      <c r="CK223" s="484"/>
      <c r="CL223" s="484"/>
      <c r="CM223" s="484"/>
      <c r="CN223" s="484"/>
      <c r="CO223" s="484"/>
      <c r="CP223" s="484"/>
      <c r="CQ223" s="484"/>
      <c r="CR223" s="484"/>
      <c r="CS223" s="484"/>
      <c r="CT223" s="484"/>
      <c r="CU223" s="484"/>
      <c r="CV223" s="484"/>
      <c r="CW223" s="484"/>
      <c r="CX223" s="484"/>
      <c r="CY223" s="484"/>
      <c r="CZ223" s="484"/>
      <c r="DA223" s="484"/>
      <c r="DB223" s="484"/>
      <c r="DC223" s="484"/>
      <c r="DD223" s="484"/>
      <c r="DE223" s="484"/>
      <c r="DF223" s="484"/>
      <c r="DG223" s="484"/>
      <c r="DH223" s="484"/>
      <c r="DI223" s="484"/>
      <c r="DJ223" s="484"/>
      <c r="DK223" s="484"/>
      <c r="DL223" s="484"/>
      <c r="DM223" s="484"/>
      <c r="DN223" s="484"/>
      <c r="DO223" s="484"/>
      <c r="DP223" s="484"/>
      <c r="DQ223" s="484"/>
      <c r="DR223" s="484"/>
      <c r="DS223" s="484"/>
      <c r="DT223" s="484"/>
      <c r="DU223" s="484"/>
      <c r="DV223" s="484"/>
      <c r="DW223" s="484"/>
      <c r="DX223" s="484"/>
      <c r="DY223" s="484"/>
      <c r="DZ223" s="484"/>
      <c r="EA223" s="484"/>
      <c r="EB223" s="484"/>
      <c r="EC223" s="484"/>
      <c r="ED223" s="484"/>
      <c r="EE223" s="484"/>
      <c r="EF223" s="484"/>
      <c r="EG223" s="484"/>
      <c r="EH223" s="484"/>
      <c r="EI223" s="484"/>
      <c r="EJ223" s="484"/>
      <c r="EK223" s="484"/>
      <c r="EL223" s="484"/>
      <c r="EM223" s="484"/>
      <c r="EN223" s="484"/>
      <c r="EO223" s="484"/>
      <c r="EP223" s="484"/>
      <c r="EQ223" s="484"/>
      <c r="ER223" s="484"/>
      <c r="ES223" s="484"/>
      <c r="ET223" s="484"/>
      <c r="EU223" s="484"/>
      <c r="EV223" s="484"/>
      <c r="EW223" s="484"/>
      <c r="EX223" s="484"/>
      <c r="EY223" s="484"/>
      <c r="EZ223" s="484"/>
      <c r="FA223" s="484"/>
      <c r="FB223" s="484"/>
      <c r="FC223" s="484"/>
      <c r="FD223" s="484"/>
      <c r="FE223" s="484"/>
      <c r="FF223" s="484"/>
      <c r="FG223" s="484"/>
      <c r="FH223" s="484"/>
      <c r="FI223" s="484"/>
      <c r="FJ223" s="484"/>
      <c r="FK223" s="484"/>
      <c r="FL223" s="484"/>
      <c r="FM223" s="484"/>
      <c r="FN223" s="484"/>
      <c r="FO223" s="484"/>
      <c r="FP223" s="484"/>
      <c r="FQ223" s="484"/>
      <c r="FR223" s="484"/>
      <c r="FS223" s="484"/>
      <c r="FT223" s="484"/>
      <c r="FU223" s="484"/>
      <c r="FV223" s="484"/>
      <c r="FW223" s="484"/>
      <c r="FX223" s="484"/>
      <c r="FY223" s="484"/>
      <c r="FZ223" s="484"/>
      <c r="GA223" s="484"/>
      <c r="GB223" s="484"/>
      <c r="GC223" s="484"/>
      <c r="GD223" s="484"/>
      <c r="GE223" s="484"/>
      <c r="GF223" s="484"/>
      <c r="GG223" s="484"/>
      <c r="GH223" s="484"/>
      <c r="GI223" s="484"/>
      <c r="GJ223" s="484"/>
      <c r="GK223" s="484"/>
      <c r="GL223" s="484"/>
      <c r="GM223" s="484"/>
      <c r="GN223" s="484"/>
      <c r="GO223" s="484"/>
      <c r="GP223" s="484"/>
      <c r="GQ223" s="484"/>
      <c r="GR223" s="484"/>
      <c r="GS223" s="484"/>
      <c r="GT223" s="484"/>
      <c r="GU223" s="484"/>
      <c r="GV223" s="484"/>
      <c r="GW223" s="484"/>
      <c r="GX223" s="484"/>
      <c r="GY223" s="484"/>
      <c r="GZ223" s="484"/>
      <c r="HA223" s="484"/>
      <c r="HB223" s="484"/>
      <c r="HC223" s="484"/>
      <c r="HD223" s="484"/>
      <c r="HE223" s="484"/>
      <c r="HF223" s="484"/>
      <c r="HG223" s="484"/>
      <c r="HH223" s="484"/>
      <c r="HI223" s="484"/>
      <c r="HJ223" s="484"/>
      <c r="HK223" s="484"/>
      <c r="HL223" s="484"/>
      <c r="HM223" s="484"/>
      <c r="HN223" s="484"/>
      <c r="HO223" s="484"/>
      <c r="HP223" s="484"/>
      <c r="HQ223" s="484"/>
      <c r="HR223" s="484"/>
      <c r="HS223" s="484"/>
      <c r="HT223" s="484"/>
      <c r="HU223" s="484"/>
      <c r="HV223" s="484"/>
      <c r="HW223" s="484"/>
      <c r="HX223" s="484"/>
      <c r="HY223" s="484"/>
      <c r="HZ223" s="484"/>
      <c r="IA223" s="484"/>
      <c r="IB223" s="484"/>
      <c r="IC223" s="484"/>
      <c r="ID223" s="484"/>
      <c r="IE223" s="484"/>
      <c r="IF223" s="484"/>
      <c r="IG223" s="484"/>
      <c r="IH223" s="484"/>
      <c r="II223" s="484"/>
      <c r="IJ223" s="484"/>
      <c r="IK223" s="484"/>
      <c r="IL223" s="484"/>
      <c r="IM223" s="484"/>
      <c r="IN223" s="484"/>
      <c r="IO223" s="484"/>
      <c r="IP223" s="484"/>
      <c r="IQ223" s="484"/>
      <c r="IR223" s="484"/>
      <c r="IS223" s="484"/>
      <c r="IT223" s="484"/>
      <c r="IU223" s="484"/>
    </row>
    <row r="224" s="443" customFormat="true" ht="15" hidden="false" customHeight="true" outlineLevel="0" collapsed="false">
      <c r="B224" s="486"/>
      <c r="C224" s="487"/>
      <c r="D224" s="488"/>
      <c r="E224" s="481"/>
      <c r="F224" s="481"/>
      <c r="G224" s="481"/>
      <c r="H224" s="481"/>
      <c r="I224" s="481"/>
      <c r="J224" s="481"/>
      <c r="K224" s="481"/>
      <c r="L224" s="482"/>
      <c r="M224" s="482"/>
      <c r="N224" s="482"/>
      <c r="O224" s="482"/>
      <c r="P224" s="482"/>
      <c r="Q224" s="482"/>
      <c r="R224" s="481"/>
      <c r="S224" s="481"/>
      <c r="T224" s="481"/>
      <c r="U224" s="481"/>
      <c r="V224" s="481"/>
      <c r="W224" s="481"/>
      <c r="X224" s="481"/>
      <c r="Y224" s="481"/>
      <c r="Z224" s="481"/>
      <c r="AA224" s="481"/>
      <c r="AB224" s="481"/>
      <c r="AC224" s="481"/>
      <c r="AD224" s="481"/>
      <c r="AE224" s="481"/>
      <c r="AF224" s="481"/>
      <c r="AG224" s="481"/>
      <c r="AH224" s="481"/>
      <c r="AI224" s="481"/>
      <c r="AJ224" s="481"/>
      <c r="AK224" s="481"/>
      <c r="AL224" s="481"/>
      <c r="AM224" s="481"/>
      <c r="AN224" s="481"/>
      <c r="AO224" s="481"/>
      <c r="AP224" s="481"/>
      <c r="AQ224" s="481"/>
      <c r="AR224" s="481"/>
      <c r="AS224" s="481"/>
      <c r="AT224" s="481"/>
      <c r="AU224" s="481"/>
      <c r="AV224" s="481"/>
      <c r="AW224" s="481"/>
      <c r="AX224" s="481"/>
      <c r="AY224" s="481"/>
      <c r="AZ224" s="481"/>
      <c r="BA224" s="481"/>
      <c r="BB224" s="481"/>
      <c r="BC224" s="484"/>
      <c r="BD224" s="484"/>
      <c r="BE224" s="484"/>
      <c r="BF224" s="484"/>
      <c r="BG224" s="484"/>
      <c r="BH224" s="484"/>
      <c r="BI224" s="484"/>
      <c r="BJ224" s="484"/>
      <c r="BK224" s="484"/>
      <c r="BL224" s="484"/>
      <c r="BM224" s="484"/>
      <c r="BN224" s="484"/>
      <c r="BO224" s="484"/>
      <c r="BP224" s="484"/>
      <c r="BQ224" s="484"/>
      <c r="BR224" s="484"/>
      <c r="BS224" s="484"/>
      <c r="BT224" s="484"/>
      <c r="BU224" s="484"/>
      <c r="BV224" s="484"/>
      <c r="BW224" s="484"/>
      <c r="BX224" s="484"/>
      <c r="BY224" s="484"/>
      <c r="BZ224" s="484"/>
      <c r="CA224" s="484"/>
      <c r="CB224" s="484"/>
      <c r="CC224" s="484"/>
      <c r="CD224" s="484"/>
      <c r="CE224" s="484"/>
      <c r="CF224" s="484"/>
      <c r="CG224" s="484"/>
      <c r="CH224" s="484"/>
      <c r="CI224" s="484"/>
      <c r="CJ224" s="484"/>
      <c r="CK224" s="484"/>
      <c r="CL224" s="484"/>
      <c r="CM224" s="484"/>
      <c r="CN224" s="484"/>
      <c r="CO224" s="484"/>
      <c r="CP224" s="484"/>
      <c r="CQ224" s="484"/>
      <c r="CR224" s="484"/>
      <c r="CS224" s="484"/>
      <c r="CT224" s="484"/>
      <c r="CU224" s="484"/>
      <c r="CV224" s="484"/>
      <c r="CW224" s="484"/>
      <c r="CX224" s="484"/>
      <c r="CY224" s="484"/>
      <c r="CZ224" s="484"/>
      <c r="DA224" s="484"/>
      <c r="DB224" s="484"/>
      <c r="DC224" s="484"/>
      <c r="DD224" s="484"/>
      <c r="DE224" s="484"/>
      <c r="DF224" s="484"/>
      <c r="DG224" s="484"/>
      <c r="DH224" s="484"/>
      <c r="DI224" s="484"/>
      <c r="DJ224" s="484"/>
      <c r="DK224" s="484"/>
      <c r="DL224" s="484"/>
      <c r="DM224" s="484"/>
      <c r="DN224" s="484"/>
      <c r="DO224" s="484"/>
      <c r="DP224" s="484"/>
      <c r="DQ224" s="484"/>
      <c r="DR224" s="484"/>
      <c r="DS224" s="484"/>
      <c r="DT224" s="484"/>
      <c r="DU224" s="484"/>
      <c r="DV224" s="484"/>
      <c r="DW224" s="484"/>
      <c r="DX224" s="484"/>
      <c r="DY224" s="484"/>
      <c r="DZ224" s="484"/>
      <c r="EA224" s="484"/>
      <c r="EB224" s="484"/>
      <c r="EC224" s="484"/>
      <c r="ED224" s="484"/>
      <c r="EE224" s="484"/>
      <c r="EF224" s="484"/>
      <c r="EG224" s="484"/>
      <c r="EH224" s="484"/>
      <c r="EI224" s="484"/>
      <c r="EJ224" s="484"/>
      <c r="EK224" s="484"/>
      <c r="EL224" s="484"/>
      <c r="EM224" s="484"/>
      <c r="EN224" s="484"/>
      <c r="EO224" s="484"/>
      <c r="EP224" s="484"/>
      <c r="EQ224" s="484"/>
      <c r="ER224" s="484"/>
      <c r="ES224" s="484"/>
      <c r="ET224" s="484"/>
      <c r="EU224" s="484"/>
      <c r="EV224" s="484"/>
      <c r="EW224" s="484"/>
      <c r="EX224" s="484"/>
      <c r="EY224" s="484"/>
      <c r="EZ224" s="484"/>
      <c r="FA224" s="484"/>
      <c r="FB224" s="484"/>
      <c r="FC224" s="484"/>
      <c r="FD224" s="484"/>
      <c r="FE224" s="484"/>
      <c r="FF224" s="484"/>
      <c r="FG224" s="484"/>
      <c r="FH224" s="484"/>
      <c r="FI224" s="484"/>
      <c r="FJ224" s="484"/>
      <c r="FK224" s="484"/>
      <c r="FL224" s="484"/>
      <c r="FM224" s="484"/>
      <c r="FN224" s="484"/>
      <c r="FO224" s="484"/>
      <c r="FP224" s="484"/>
      <c r="FQ224" s="484"/>
      <c r="FR224" s="484"/>
      <c r="FS224" s="484"/>
      <c r="FT224" s="484"/>
      <c r="FU224" s="484"/>
      <c r="FV224" s="484"/>
      <c r="FW224" s="484"/>
      <c r="FX224" s="484"/>
      <c r="FY224" s="484"/>
      <c r="FZ224" s="484"/>
      <c r="GA224" s="484"/>
      <c r="GB224" s="484"/>
      <c r="GC224" s="484"/>
      <c r="GD224" s="484"/>
      <c r="GE224" s="484"/>
      <c r="GF224" s="484"/>
      <c r="GG224" s="484"/>
      <c r="GH224" s="484"/>
      <c r="GI224" s="484"/>
      <c r="GJ224" s="484"/>
      <c r="GK224" s="484"/>
      <c r="GL224" s="484"/>
      <c r="GM224" s="484"/>
      <c r="GN224" s="484"/>
      <c r="GO224" s="484"/>
      <c r="GP224" s="484"/>
      <c r="GQ224" s="484"/>
      <c r="GR224" s="484"/>
      <c r="GS224" s="484"/>
      <c r="GT224" s="484"/>
      <c r="GU224" s="484"/>
      <c r="GV224" s="484"/>
      <c r="GW224" s="484"/>
      <c r="GX224" s="484"/>
      <c r="GY224" s="484"/>
      <c r="GZ224" s="484"/>
      <c r="HA224" s="484"/>
      <c r="HB224" s="484"/>
      <c r="HC224" s="484"/>
      <c r="HD224" s="484"/>
      <c r="HE224" s="484"/>
      <c r="HF224" s="484"/>
      <c r="HG224" s="484"/>
      <c r="HH224" s="484"/>
      <c r="HI224" s="484"/>
      <c r="HJ224" s="484"/>
      <c r="HK224" s="484"/>
      <c r="HL224" s="484"/>
      <c r="HM224" s="484"/>
      <c r="HN224" s="484"/>
      <c r="HO224" s="484"/>
      <c r="HP224" s="484"/>
      <c r="HQ224" s="484"/>
      <c r="HR224" s="484"/>
      <c r="HS224" s="484"/>
      <c r="HT224" s="484"/>
      <c r="HU224" s="484"/>
      <c r="HV224" s="484"/>
      <c r="HW224" s="484"/>
      <c r="HX224" s="484"/>
      <c r="HY224" s="484"/>
      <c r="HZ224" s="484"/>
      <c r="IA224" s="484"/>
      <c r="IB224" s="484"/>
      <c r="IC224" s="484"/>
      <c r="ID224" s="484"/>
      <c r="IE224" s="484"/>
      <c r="IF224" s="484"/>
      <c r="IG224" s="484"/>
      <c r="IH224" s="484"/>
      <c r="II224" s="484"/>
      <c r="IJ224" s="484"/>
      <c r="IK224" s="484"/>
      <c r="IL224" s="484"/>
      <c r="IM224" s="484"/>
      <c r="IN224" s="484"/>
      <c r="IO224" s="484"/>
      <c r="IP224" s="484"/>
      <c r="IQ224" s="484"/>
      <c r="IR224" s="484"/>
      <c r="IS224" s="484"/>
      <c r="IT224" s="484"/>
      <c r="IU224" s="484"/>
    </row>
    <row r="225" s="443" customFormat="true" ht="15" hidden="false" customHeight="true" outlineLevel="0" collapsed="false">
      <c r="B225" s="342" t="s">
        <v>155</v>
      </c>
      <c r="C225" s="474"/>
      <c r="D225" s="472"/>
      <c r="E225" s="472"/>
      <c r="F225" s="472"/>
      <c r="G225" s="472"/>
      <c r="H225" s="472"/>
      <c r="I225" s="472"/>
      <c r="J225" s="472"/>
      <c r="K225" s="472"/>
      <c r="L225" s="489"/>
      <c r="M225" s="489"/>
      <c r="N225" s="489"/>
      <c r="O225" s="489"/>
      <c r="P225" s="489"/>
      <c r="Q225" s="489"/>
      <c r="R225" s="472"/>
      <c r="S225" s="472"/>
      <c r="T225" s="472"/>
      <c r="U225" s="472"/>
      <c r="V225" s="472"/>
      <c r="W225" s="472"/>
      <c r="X225" s="472"/>
      <c r="Y225" s="472"/>
      <c r="Z225" s="472"/>
      <c r="AA225" s="472"/>
      <c r="AB225" s="472"/>
      <c r="AC225" s="472"/>
      <c r="AD225" s="472"/>
      <c r="AE225" s="472"/>
      <c r="AF225" s="472"/>
      <c r="AG225" s="472"/>
      <c r="AH225" s="472"/>
      <c r="AI225" s="472"/>
      <c r="AJ225" s="472"/>
      <c r="AK225" s="472"/>
      <c r="AL225" s="472"/>
      <c r="AM225" s="472"/>
      <c r="AN225" s="472"/>
      <c r="AO225" s="472"/>
      <c r="AP225" s="472"/>
      <c r="AQ225" s="472"/>
      <c r="AR225" s="472"/>
      <c r="AS225" s="472"/>
      <c r="AT225" s="472"/>
      <c r="AU225" s="472"/>
      <c r="AV225" s="472"/>
      <c r="AW225" s="472"/>
      <c r="AX225" s="472"/>
      <c r="AY225" s="472"/>
      <c r="AZ225" s="472"/>
      <c r="BA225" s="472"/>
      <c r="BB225" s="472"/>
    </row>
    <row r="226" s="443" customFormat="true" ht="15" hidden="false" customHeight="true" outlineLevel="0" collapsed="false">
      <c r="B226" s="472" t="s">
        <v>156</v>
      </c>
      <c r="C226" s="480" t="s">
        <v>20</v>
      </c>
      <c r="E226" s="470" t="e">
        <f aca="false">IF($F$13=$F$14,-$F$13/$F$7,-F19)</f>
        <v>#REF!</v>
      </c>
      <c r="F226" s="470"/>
      <c r="G226" s="470"/>
      <c r="H226" s="470"/>
      <c r="I226" s="470"/>
      <c r="J226" s="470"/>
      <c r="K226" s="470"/>
      <c r="L226" s="485"/>
      <c r="M226" s="485"/>
      <c r="N226" s="485"/>
      <c r="O226" s="485"/>
      <c r="P226" s="485"/>
      <c r="Q226" s="485"/>
      <c r="R226" s="470"/>
      <c r="S226" s="470"/>
      <c r="T226" s="470"/>
      <c r="U226" s="470"/>
      <c r="V226" s="470"/>
      <c r="W226" s="470"/>
      <c r="X226" s="470"/>
      <c r="Y226" s="470"/>
      <c r="Z226" s="470"/>
      <c r="AA226" s="470"/>
      <c r="AB226" s="470"/>
      <c r="AC226" s="470"/>
      <c r="AD226" s="470"/>
      <c r="AE226" s="470"/>
      <c r="AF226" s="470"/>
      <c r="AG226" s="470"/>
      <c r="AH226" s="470"/>
      <c r="AI226" s="470"/>
      <c r="AJ226" s="470"/>
      <c r="AK226" s="470"/>
      <c r="AL226" s="470"/>
      <c r="AM226" s="470"/>
      <c r="AN226" s="470"/>
      <c r="AO226" s="470"/>
      <c r="AP226" s="470"/>
      <c r="AQ226" s="470"/>
      <c r="AR226" s="470"/>
      <c r="AS226" s="470"/>
      <c r="AT226" s="470"/>
      <c r="AU226" s="470"/>
      <c r="AV226" s="470"/>
      <c r="AW226" s="470"/>
      <c r="AX226" s="470"/>
      <c r="AY226" s="470"/>
      <c r="AZ226" s="470"/>
      <c r="BA226" s="470"/>
      <c r="BB226" s="470"/>
    </row>
    <row r="227" s="443" customFormat="true" ht="15" hidden="false" customHeight="true" outlineLevel="0" collapsed="false">
      <c r="B227" s="490" t="s">
        <v>115</v>
      </c>
      <c r="C227" s="477" t="s">
        <v>22</v>
      </c>
      <c r="E227" s="491" t="e">
        <f aca="false">$D$39/100</f>
        <v>#REF!</v>
      </c>
      <c r="F227" s="492"/>
      <c r="G227" s="492"/>
      <c r="H227" s="492"/>
      <c r="I227" s="492"/>
      <c r="J227" s="492"/>
      <c r="K227" s="492"/>
      <c r="L227" s="493"/>
      <c r="M227" s="493"/>
      <c r="N227" s="493"/>
      <c r="O227" s="493"/>
      <c r="P227" s="493"/>
      <c r="Q227" s="493"/>
      <c r="R227" s="492"/>
      <c r="S227" s="492"/>
      <c r="T227" s="492"/>
      <c r="U227" s="492"/>
      <c r="V227" s="492"/>
      <c r="W227" s="492"/>
      <c r="X227" s="492"/>
      <c r="Y227" s="492"/>
      <c r="Z227" s="492"/>
      <c r="AA227" s="492"/>
      <c r="AB227" s="492"/>
      <c r="AC227" s="492"/>
      <c r="AD227" s="492"/>
      <c r="AE227" s="492"/>
      <c r="AF227" s="492"/>
      <c r="AG227" s="492"/>
      <c r="AH227" s="492"/>
      <c r="AI227" s="492"/>
      <c r="AJ227" s="492"/>
      <c r="AK227" s="492"/>
      <c r="AL227" s="492"/>
      <c r="AM227" s="492"/>
      <c r="AN227" s="492"/>
      <c r="AO227" s="492"/>
      <c r="AP227" s="492"/>
      <c r="AQ227" s="492"/>
      <c r="AR227" s="492"/>
      <c r="AS227" s="492"/>
      <c r="AT227" s="492"/>
      <c r="AU227" s="492"/>
      <c r="AV227" s="492"/>
      <c r="AW227" s="492"/>
      <c r="AX227" s="492"/>
      <c r="AY227" s="492"/>
      <c r="AZ227" s="492"/>
      <c r="BA227" s="492"/>
      <c r="BB227" s="492"/>
    </row>
    <row r="228" s="443" customFormat="true" ht="15" hidden="false" customHeight="true" outlineLevel="0" collapsed="false">
      <c r="B228" s="490"/>
      <c r="C228" s="477"/>
      <c r="E228" s="491" t="e">
        <f aca="false">$F$40/100</f>
        <v>#REF!</v>
      </c>
      <c r="F228" s="492"/>
      <c r="G228" s="492"/>
      <c r="H228" s="492"/>
      <c r="I228" s="492"/>
      <c r="J228" s="492"/>
      <c r="K228" s="492"/>
      <c r="L228" s="493"/>
      <c r="M228" s="493"/>
      <c r="N228" s="493"/>
      <c r="O228" s="493"/>
      <c r="P228" s="493"/>
      <c r="Q228" s="493"/>
      <c r="R228" s="492"/>
      <c r="S228" s="492"/>
      <c r="T228" s="492"/>
      <c r="U228" s="492"/>
      <c r="V228" s="492"/>
      <c r="W228" s="492"/>
      <c r="X228" s="492"/>
      <c r="Y228" s="492"/>
      <c r="Z228" s="492"/>
      <c r="AA228" s="492"/>
      <c r="AB228" s="492"/>
      <c r="AC228" s="492"/>
      <c r="AD228" s="492"/>
      <c r="AE228" s="492"/>
      <c r="AF228" s="492"/>
      <c r="AG228" s="492"/>
      <c r="AH228" s="492"/>
      <c r="AI228" s="492"/>
      <c r="AJ228" s="492"/>
      <c r="AK228" s="492"/>
      <c r="AL228" s="492"/>
      <c r="AM228" s="492"/>
      <c r="AN228" s="492"/>
      <c r="AO228" s="492"/>
      <c r="AP228" s="492"/>
      <c r="AQ228" s="492"/>
      <c r="AR228" s="492"/>
      <c r="AS228" s="492"/>
      <c r="AT228" s="492"/>
      <c r="AU228" s="492"/>
      <c r="AV228" s="492"/>
      <c r="AW228" s="492"/>
      <c r="AX228" s="492"/>
      <c r="AY228" s="492"/>
      <c r="AZ228" s="492"/>
      <c r="BA228" s="492"/>
      <c r="BB228" s="492"/>
    </row>
    <row r="229" s="443" customFormat="true" ht="15" hidden="false" customHeight="true" outlineLevel="0" collapsed="false">
      <c r="B229" s="472" t="s">
        <v>157</v>
      </c>
      <c r="C229" s="480" t="s">
        <v>153</v>
      </c>
      <c r="D229" s="469"/>
      <c r="E229" s="469" t="e">
        <f aca="false">F$36*12</f>
        <v>#REF!</v>
      </c>
      <c r="F229" s="469" t="e">
        <f aca="false">IF(F$84&lt;=$E$32,IF(E229&gt;F230,E229,IF(E229*(1+$E227)&gt;F230,F230,(E229*(1+$E227)))),0)</f>
        <v>#REF!</v>
      </c>
      <c r="G229" s="470" t="e">
        <f aca="false">IF(G$84&lt;=$E$32,IF(F229&gt;G230,F229,IF(F229*(1+$E227)&gt;G230,G230,(F229*(1+$E227)))),0)</f>
        <v>#REF!</v>
      </c>
      <c r="H229" s="470" t="e">
        <f aca="false">IF(H$84&lt;=$E$32,IF(G229&gt;H230,G229,IF(G229*(1+$E227)&gt;H230,H230,(G229*(1+$E227)))),0)</f>
        <v>#REF!</v>
      </c>
      <c r="I229" s="469" t="e">
        <f aca="false">IF(I$84&lt;=$E$32,IF(H229&gt;I230,H229,IF(H229*(1+$E227)&gt;I230,I230,(H229*(1+$E227)))),0)</f>
        <v>#REF!</v>
      </c>
      <c r="J229" s="469" t="e">
        <f aca="false">IF(J$84&lt;=$E$32,IF(I229&gt;J230,I229,IF(I229*(1+$E227)&gt;J230,J230,(I229*(1+$E227)))),0)</f>
        <v>#REF!</v>
      </c>
      <c r="K229" s="469" t="e">
        <f aca="false">IF(K$84&lt;=$E$32,IF(J229&gt;K230,J229,IF(J229*(1+$E227)&gt;K230,K230,(J229*(1+$E227)))),0)</f>
        <v>#REF!</v>
      </c>
      <c r="L229" s="471" t="e">
        <f aca="false">IF(L$84&lt;=$E$32,IF(K229&gt;L230,K229,IF(K229*(1+$E227)&gt;L230,L230,(K229*(1+$E227)))),0)</f>
        <v>#REF!</v>
      </c>
      <c r="M229" s="471" t="e">
        <f aca="false">IF(M$84&lt;=$E$32,IF(L229&gt;M230,L229,IF(L229*(1+$E227)&gt;M230,M230,(L229*(1+$E227)))),0)</f>
        <v>#REF!</v>
      </c>
      <c r="N229" s="471" t="e">
        <f aca="false">IF(N$84&lt;=$E$32,IF(M229&gt;N230,M229,IF(M229*(1+$E227)&gt;N230,N230,(M229*(1+$E227)))),0)</f>
        <v>#REF!</v>
      </c>
      <c r="O229" s="471" t="e">
        <f aca="false">IF(O$84&lt;=$E$32,IF(N229&gt;O230,N229,IF(N229*(1+$E228)&gt;O230,O230,(N229*(1+$E228)))),0)</f>
        <v>#REF!</v>
      </c>
      <c r="P229" s="471" t="e">
        <f aca="false">IF(P$84&lt;=$E$32,IF(O229&gt;P230,O229,IF(O229*(1+$E228)&gt;P230,P230,(O229*(1+$E228)))),0)</f>
        <v>#REF!</v>
      </c>
      <c r="Q229" s="471" t="e">
        <f aca="false">IF(Q$84&lt;=$E$32,IF(P229&gt;Q230,P229,IF(P229*(1+$E228)&gt;Q230,Q230,(P229*(1+$E228)))),0)</f>
        <v>#REF!</v>
      </c>
      <c r="R229" s="471" t="e">
        <f aca="false">IF(R$84&lt;=$E$32,IF(Q229&gt;R230,Q229,IF(Q229*(1+$E228)&gt;R230,R230,(Q229*(1+$E228)))),0)</f>
        <v>#REF!</v>
      </c>
      <c r="S229" s="471" t="e">
        <f aca="false">IF(S$84&lt;=$E$32,IF(R229&gt;S230,R229,IF(R229*(1+$E228)&gt;S230,S230,(R229*(1+$E228)))),0)</f>
        <v>#REF!</v>
      </c>
      <c r="T229" s="471" t="e">
        <f aca="false">IF(T$84&lt;=$E$32,IF(S229&gt;T230,S229,IF(S229*(1+$E228)&gt;T230,T230,(S229*(1+$E228)))),0)</f>
        <v>#REF!</v>
      </c>
      <c r="U229" s="471" t="e">
        <f aca="false">IF(U$84&lt;=$E$32,IF(T229&gt;U230,T229,IF(T229*(1+$E228)&gt;U230,U230,(T229*(1+$E228)))),0)</f>
        <v>#REF!</v>
      </c>
      <c r="V229" s="471" t="e">
        <f aca="false">IF(V$84&lt;=$E$32,IF(U229&gt;V230,U229,IF(U229*(1+$E228)&gt;V230,V230,(U229*(1+$E228)))),0)</f>
        <v>#REF!</v>
      </c>
      <c r="W229" s="471" t="e">
        <f aca="false">IF(W$84&lt;=$E$32,IF(V229&gt;W230,V229,IF(V229*(1+$E228)&gt;W230,W230,(V229*(1+$E228)))),0)</f>
        <v>#REF!</v>
      </c>
      <c r="X229" s="471" t="e">
        <f aca="false">IF(X$84&lt;=$E$32,IF(W229&gt;X230,W229,IF(W229*(1+$E228)&gt;X230,X230,(W229*(1+$E228)))),0)</f>
        <v>#REF!</v>
      </c>
      <c r="Y229" s="471" t="e">
        <f aca="false">IF(Y$84&lt;=$E$32,IF(X229&gt;Y230,X229,IF(X229*(1+$E228)&gt;Y230,Y230,(X229*(1+$E228)))),0)</f>
        <v>#REF!</v>
      </c>
      <c r="Z229" s="471" t="e">
        <f aca="false">IF(Z$84&lt;=$E$32,IF(Y229&gt;Z230,Y229,IF(Y229*(1+$E228)&gt;Z230,Z230,(Y229*(1+$E228)))),0)</f>
        <v>#REF!</v>
      </c>
      <c r="AA229" s="471" t="e">
        <f aca="false">IF(AA$84&lt;=$E$32,IF(Z229&gt;AA230,Z229,IF(Z229*(1+$E228)&gt;AA230,AA230,(Z229*(1+$E228)))),0)</f>
        <v>#REF!</v>
      </c>
      <c r="AB229" s="471" t="e">
        <f aca="false">IF(AB$84&lt;=$E$32,IF(AA229&gt;AB230,AA229,IF(AA229*(1+$E228)&gt;AB230,AB230,(AA229*(1+$E228)))),0)</f>
        <v>#REF!</v>
      </c>
      <c r="AC229" s="471" t="e">
        <f aca="false">IF(AC$84&lt;=$E$32,IF(AB229&gt;AC230,AB229,IF(AB229*(1+$E228)&gt;AC230,AC230,(AB229*(1+$E228)))),0)</f>
        <v>#REF!</v>
      </c>
      <c r="AD229" s="471" t="e">
        <f aca="false">IF(AD$84&lt;=$E$32,IF(AC229&gt;AD230,AC229,IF(AC229*(1+$E228)&gt;AD230,AD230,(AC229*(1+$E228)))),0)</f>
        <v>#REF!</v>
      </c>
      <c r="AE229" s="471" t="e">
        <f aca="false">IF(AE$84&lt;=$E$32,IF(AD229&gt;AE230,AD229,IF(AD229*(1+$E228)&gt;AE230,AE230,(AD229*(1+$E228)))),0)</f>
        <v>#REF!</v>
      </c>
      <c r="AF229" s="471" t="e">
        <f aca="false">IF(AF$84&lt;=$E$32,IF(AE229&gt;AF230,AE229,IF(AE229*(1+$E228)&gt;AF230,AF230,(AE229*(1+$E228)))),0)</f>
        <v>#REF!</v>
      </c>
      <c r="AG229" s="471" t="e">
        <f aca="false">IF(AG$84&lt;=$E$32,IF(AF229&gt;AG230,AF229,IF(AF229*(1+$E228)&gt;AG230,AG230,(AF229*(1+$E228)))),0)</f>
        <v>#REF!</v>
      </c>
      <c r="AH229" s="471" t="e">
        <f aca="false">IF(AH$84&lt;=$E$32,IF(AG229&gt;AH230,AG229,IF(AG229*(1+$E228)&gt;AH230,AH230,(AG229*(1+$E228)))),0)</f>
        <v>#REF!</v>
      </c>
      <c r="AI229" s="471" t="e">
        <f aca="false">IF(AI$84&lt;=$E$32,IF(AH229&gt;AI230,AH229,IF(AH229*(1+$E228)&gt;AI230,AI230,(AH229*(1+$E228)))),0)</f>
        <v>#REF!</v>
      </c>
      <c r="AJ229" s="471" t="e">
        <f aca="false">IF(AJ$84&lt;=$E$32,IF(AI229&gt;AJ230,AI229,IF(AI229*(1+$E228)&gt;AJ230,AJ230,(AI229*(1+$E228)))),0)</f>
        <v>#REF!</v>
      </c>
      <c r="AK229" s="471" t="e">
        <f aca="false">IF(AK$84&lt;=$E$32,IF(AJ229&gt;AK230,AJ229,IF(AJ229*(1+$E228)&gt;AK230,AK230,(AJ229*(1+$E228)))),0)</f>
        <v>#REF!</v>
      </c>
      <c r="AL229" s="471" t="e">
        <f aca="false">IF(AL$84&lt;=$E$32,IF(AK229&gt;AL230,AK229,IF(AK229*(1+$E228)&gt;AL230,AL230,(AK229*(1+$E228)))),0)</f>
        <v>#REF!</v>
      </c>
      <c r="AM229" s="471" t="e">
        <f aca="false">IF(AM$84&lt;=$E$32,IF(AL229&gt;AM230,AL229,IF(AL229*(1+$E228)&gt;AM230,AM230,(AL229*(1+$E228)))),0)</f>
        <v>#REF!</v>
      </c>
      <c r="AN229" s="471" t="e">
        <f aca="false">IF(AN$84&lt;=$E$32,IF(AM229&gt;AN230,AM229,IF(AM229*(1+$E228)&gt;AN230,AN230,(AM229*(1+$E228)))),0)</f>
        <v>#REF!</v>
      </c>
      <c r="AO229" s="471" t="e">
        <f aca="false">IF(AO$84&lt;=$E$32,IF(AN229&gt;AO230,AN229,IF(AN229*(1+$E228)&gt;AO230,AO230,(AN229*(1+$E228)))),0)</f>
        <v>#REF!</v>
      </c>
      <c r="AP229" s="471" t="e">
        <f aca="false">IF(AP$84&lt;=$E$32,IF(AO229&gt;AP230,AO229,IF(AO229*(1+$E228)&gt;AP230,AP230,(AO229*(1+$E228)))),0)</f>
        <v>#REF!</v>
      </c>
      <c r="AQ229" s="471" t="e">
        <f aca="false">IF(AQ$84&lt;=$E$32,IF(AP229&gt;AQ230,AP229,IF(AP229*(1+$E228)&gt;AQ230,AQ230,(AP229*(1+$E228)))),0)</f>
        <v>#REF!</v>
      </c>
      <c r="AR229" s="471" t="e">
        <f aca="false">IF(AR$84&lt;=$E$32,IF(AQ229&gt;AR230,AQ229,IF(AQ229*(1+$E228)&gt;AR230,AR230,(AQ229*(1+$E228)))),0)</f>
        <v>#REF!</v>
      </c>
      <c r="AS229" s="471" t="e">
        <f aca="false">IF(AS$84&lt;=$E$32,IF(AR229&gt;AS230,AR229,IF(AR229*(1+$E228)&gt;AS230,AS230,(AR229*(1+$E228)))),0)</f>
        <v>#REF!</v>
      </c>
      <c r="AT229" s="471" t="e">
        <f aca="false">IF(AT$84&lt;=$E$32,IF(AS229&gt;AT230,AS229,IF(AS229*(1+$E228)&gt;AT230,AT230,(AS229*(1+$E228)))),0)</f>
        <v>#REF!</v>
      </c>
      <c r="AU229" s="471" t="e">
        <f aca="false">IF(AU$84&lt;=$E$32,IF(AT229&gt;AU230,AT229,IF(AT229*(1+$E228)&gt;AU230,AU230,(AT229*(1+$E228)))),0)</f>
        <v>#REF!</v>
      </c>
      <c r="AV229" s="471" t="e">
        <f aca="false">IF(AV$84&lt;=$E$32,IF(AU229&gt;AV230,AU229,IF(AU229*(1+$E228)&gt;AV230,AV230,(AU229*(1+$E228)))),0)</f>
        <v>#REF!</v>
      </c>
      <c r="AW229" s="471" t="e">
        <f aca="false">IF(AW$84&lt;=$E$32,IF(AV229&gt;AW230,AV229,IF(AV229*(1+$E228)&gt;AW230,AW230,(AV229*(1+$E228)))),0)</f>
        <v>#REF!</v>
      </c>
      <c r="AX229" s="471" t="e">
        <f aca="false">IF(AX$84&lt;=$E$32,IF(AW229&gt;AX230,AW229,IF(AW229*(1+$E228)&gt;AX230,AX230,(AW229*(1+$E228)))),0)</f>
        <v>#REF!</v>
      </c>
      <c r="AY229" s="471" t="e">
        <f aca="false">IF(AY$84&lt;=$E$32,IF(AX229&gt;AY230,AX229,IF(AX229*(1+$E228)&gt;AY230,AY230,(AX229*(1+$E228)))),0)</f>
        <v>#REF!</v>
      </c>
      <c r="AZ229" s="471" t="e">
        <f aca="false">IF(AZ$84&lt;=$E$32,IF(AY229&gt;AZ230,AY229,IF(AY229*(1+$E228)&gt;AZ230,AZ230,(AY229*(1+$E228)))),0)</f>
        <v>#REF!</v>
      </c>
      <c r="BA229" s="471" t="e">
        <f aca="false">IF(BA$84&lt;=$E$32,IF(AZ229&gt;BA230,AZ229,IF(AZ229*(1+$E228)&gt;BA230,BA230,(AZ229*(1+$E228)))),0)</f>
        <v>#REF!</v>
      </c>
      <c r="BB229" s="471" t="e">
        <f aca="false">IF(BB$84&lt;=$E$32,IF(BA229&gt;BB230,BA229,IF(BA229*(1+$E228)&gt;BB230,BB230,(BA229*(1+$E228)))),0)</f>
        <v>#REF!</v>
      </c>
    </row>
    <row r="230" s="443" customFormat="true" ht="15" hidden="false" customHeight="true" outlineLevel="0" collapsed="false">
      <c r="B230" s="472" t="s">
        <v>149</v>
      </c>
      <c r="C230" s="480" t="s">
        <v>153</v>
      </c>
      <c r="D230" s="469"/>
      <c r="E230" s="469" t="e">
        <f aca="false">F$37*12</f>
        <v>#REF!</v>
      </c>
      <c r="F230" s="469" t="e">
        <f aca="false">IF(F$84&lt;=$E$32,E230*(1+$E227),0)</f>
        <v>#REF!</v>
      </c>
      <c r="G230" s="470" t="e">
        <f aca="false">IF(G$84&lt;=$E$32,F230*(1+$E227),0)</f>
        <v>#REF!</v>
      </c>
      <c r="H230" s="470" t="e">
        <f aca="false">IF(H$84&lt;=$E$32,G230*(1+$E227),0)</f>
        <v>#REF!</v>
      </c>
      <c r="I230" s="469" t="e">
        <f aca="false">IF(I$84&lt;=$E$32,H230*(1+$E227),0)</f>
        <v>#REF!</v>
      </c>
      <c r="J230" s="469" t="e">
        <f aca="false">IF(J$84&lt;=$E$32,I230*(1+$E227),0)</f>
        <v>#REF!</v>
      </c>
      <c r="K230" s="469" t="e">
        <f aca="false">IF(K$84&lt;=$E$32,J230*(1+$E227),0)</f>
        <v>#REF!</v>
      </c>
      <c r="L230" s="471" t="e">
        <f aca="false">IF(L$84&lt;=$E$32,K230*(1+$E227),0)</f>
        <v>#REF!</v>
      </c>
      <c r="M230" s="471" t="e">
        <f aca="false">IF(M$84&lt;=$E$32,L230*(1+$E227),0)</f>
        <v>#REF!</v>
      </c>
      <c r="N230" s="471" t="e">
        <f aca="false">IF(N$84&lt;=$E$32,M230*(1+$E227),0)</f>
        <v>#REF!</v>
      </c>
      <c r="O230" s="471" t="e">
        <f aca="false">IF(O$84&lt;=$E$32,N230*(1+$E228),0)</f>
        <v>#REF!</v>
      </c>
      <c r="P230" s="471" t="e">
        <f aca="false">IF(P$84&lt;=$E$32,O230*(1+$E228),0)</f>
        <v>#REF!</v>
      </c>
      <c r="Q230" s="471" t="e">
        <f aca="false">IF(Q$84&lt;=$E$32,P230*(1+$E228),0)</f>
        <v>#REF!</v>
      </c>
      <c r="R230" s="471" t="e">
        <f aca="false">IF(R$84&lt;=$E$32,Q230*(1+$E228),0)</f>
        <v>#REF!</v>
      </c>
      <c r="S230" s="471" t="e">
        <f aca="false">IF(S$84&lt;=$E$32,R230*(1+$E228),0)</f>
        <v>#REF!</v>
      </c>
      <c r="T230" s="471" t="e">
        <f aca="false">IF(T$84&lt;=$E$32,S230*(1+$E228),0)</f>
        <v>#REF!</v>
      </c>
      <c r="U230" s="471" t="e">
        <f aca="false">IF(U$84&lt;=$E$32,T230*(1+$E228),0)</f>
        <v>#REF!</v>
      </c>
      <c r="V230" s="471" t="e">
        <f aca="false">IF(V$84&lt;=$E$32,U230*(1+$E228),0)</f>
        <v>#REF!</v>
      </c>
      <c r="W230" s="471" t="e">
        <f aca="false">IF(W$84&lt;=$E$32,V230*(1+$E228),0)</f>
        <v>#REF!</v>
      </c>
      <c r="X230" s="471" t="e">
        <f aca="false">IF(X$84&lt;=$E$32,W230*(1+$E228),0)</f>
        <v>#REF!</v>
      </c>
      <c r="Y230" s="471" t="e">
        <f aca="false">IF(Y$84&lt;=$E$32,X230*(1+$E228),0)</f>
        <v>#REF!</v>
      </c>
      <c r="Z230" s="471" t="e">
        <f aca="false">IF(Z$84&lt;=$E$32,Y230*(1+$E228),0)</f>
        <v>#REF!</v>
      </c>
      <c r="AA230" s="471" t="e">
        <f aca="false">IF(AA$84&lt;=$E$32,Z230*(1+$E228),0)</f>
        <v>#REF!</v>
      </c>
      <c r="AB230" s="471" t="e">
        <f aca="false">IF(AB$84&lt;=$E$32,AA230*(1+$E228),0)</f>
        <v>#REF!</v>
      </c>
      <c r="AC230" s="471" t="e">
        <f aca="false">IF(AC$84&lt;=$E$32,AB230*(1+$E228),0)</f>
        <v>#REF!</v>
      </c>
      <c r="AD230" s="471" t="e">
        <f aca="false">IF(AD$84&lt;=$E$32,AC230*(1+$E228),0)</f>
        <v>#REF!</v>
      </c>
      <c r="AE230" s="471" t="e">
        <f aca="false">IF(AE$84&lt;=$E$32,AD230*(1+$E228),0)</f>
        <v>#REF!</v>
      </c>
      <c r="AF230" s="471" t="e">
        <f aca="false">IF(AF$84&lt;=$E$32,AE230*(1+$E228),0)</f>
        <v>#REF!</v>
      </c>
      <c r="AG230" s="471" t="e">
        <f aca="false">IF(AG$84&lt;=$E$32,AF230*(1+$E228),0)</f>
        <v>#REF!</v>
      </c>
      <c r="AH230" s="471" t="e">
        <f aca="false">IF(AH$84&lt;=$E$32,AG230*(1+$E228),0)</f>
        <v>#REF!</v>
      </c>
      <c r="AI230" s="471" t="e">
        <f aca="false">IF(AI$84&lt;=$E$32,AH230*(1+$E228),0)</f>
        <v>#REF!</v>
      </c>
      <c r="AJ230" s="471" t="e">
        <f aca="false">IF(AJ$84&lt;=$E$32,AI230*(1+$E228),0)</f>
        <v>#REF!</v>
      </c>
      <c r="AK230" s="471" t="e">
        <f aca="false">IF(AK$84&lt;=$E$32,AJ230*(1+$E228),0)</f>
        <v>#REF!</v>
      </c>
      <c r="AL230" s="471" t="e">
        <f aca="false">IF(AL$84&lt;=$E$32,AK230*(1+$E228),0)</f>
        <v>#REF!</v>
      </c>
      <c r="AM230" s="471" t="e">
        <f aca="false">IF(AM$84&lt;=$E$32,AL230*(1+$E228),0)</f>
        <v>#REF!</v>
      </c>
      <c r="AN230" s="471" t="e">
        <f aca="false">IF(AN$84&lt;=$E$32,AM230*(1+$E228),0)</f>
        <v>#REF!</v>
      </c>
      <c r="AO230" s="471" t="e">
        <f aca="false">IF(AO$84&lt;=$E$32,AN230*(1+$E228),0)</f>
        <v>#REF!</v>
      </c>
      <c r="AP230" s="471" t="e">
        <f aca="false">IF(AP$84&lt;=$E$32,AO230*(1+$E228),0)</f>
        <v>#REF!</v>
      </c>
      <c r="AQ230" s="471" t="e">
        <f aca="false">IF(AQ$84&lt;=$E$32,AP230*(1+$E228),0)</f>
        <v>#REF!</v>
      </c>
      <c r="AR230" s="471" t="e">
        <f aca="false">IF(AR$84&lt;=$E$32,AQ230*(1+$E228),0)</f>
        <v>#REF!</v>
      </c>
      <c r="AS230" s="471" t="e">
        <f aca="false">IF(AS$84&lt;=$E$32,AR230*(1+$E228),0)</f>
        <v>#REF!</v>
      </c>
      <c r="AT230" s="471" t="e">
        <f aca="false">IF(AT$84&lt;=$E$32,AS230*(1+$E228),0)</f>
        <v>#REF!</v>
      </c>
      <c r="AU230" s="471" t="e">
        <f aca="false">IF(AU$84&lt;=$E$32,AT230*(1+$E228),0)</f>
        <v>#REF!</v>
      </c>
      <c r="AV230" s="471" t="e">
        <f aca="false">IF(AV$84&lt;=$E$32,AU230*(1+$E228),0)</f>
        <v>#REF!</v>
      </c>
      <c r="AW230" s="471" t="e">
        <f aca="false">IF(AW$84&lt;=$E$32,AV230*(1+$E228),0)</f>
        <v>#REF!</v>
      </c>
      <c r="AX230" s="471" t="e">
        <f aca="false">IF(AX$84&lt;=$E$32,AW230*(1+$E228),0)</f>
        <v>#REF!</v>
      </c>
      <c r="AY230" s="471" t="e">
        <f aca="false">IF(AY$84&lt;=$E$32,AX230*(1+$E228),0)</f>
        <v>#REF!</v>
      </c>
      <c r="AZ230" s="471" t="e">
        <f aca="false">IF(AZ$84&lt;=$E$32,AY230*(1+$E228),0)</f>
        <v>#REF!</v>
      </c>
      <c r="BA230" s="471" t="e">
        <f aca="false">IF(BA$84&lt;=$E$32,AZ230*(1+$E228),0)</f>
        <v>#REF!</v>
      </c>
      <c r="BB230" s="471" t="e">
        <f aca="false">IF(BB$84&lt;=$E$32,BA230*(1+$E228),0)</f>
        <v>#REF!</v>
      </c>
      <c r="BC230" s="494"/>
      <c r="BD230" s="494"/>
      <c r="BE230" s="494"/>
      <c r="BF230" s="494"/>
      <c r="BG230" s="494"/>
      <c r="BH230" s="494"/>
      <c r="BI230" s="494"/>
      <c r="BJ230" s="494"/>
      <c r="BK230" s="494"/>
      <c r="BL230" s="494"/>
      <c r="BM230" s="494"/>
      <c r="BN230" s="494"/>
      <c r="BO230" s="494"/>
      <c r="BP230" s="494"/>
      <c r="BQ230" s="494"/>
      <c r="BR230" s="494"/>
      <c r="BS230" s="494"/>
      <c r="BT230" s="494"/>
      <c r="BU230" s="494"/>
      <c r="BV230" s="494"/>
      <c r="BW230" s="494"/>
      <c r="BX230" s="494"/>
      <c r="BY230" s="494"/>
      <c r="BZ230" s="494"/>
      <c r="CA230" s="494"/>
      <c r="CB230" s="494"/>
      <c r="CC230" s="494"/>
      <c r="CD230" s="494"/>
      <c r="CE230" s="494"/>
      <c r="CF230" s="494"/>
      <c r="CG230" s="494"/>
      <c r="CH230" s="494"/>
      <c r="CI230" s="494"/>
      <c r="CJ230" s="494"/>
      <c r="CK230" s="494"/>
      <c r="CL230" s="494"/>
      <c r="CM230" s="494"/>
      <c r="CN230" s="494"/>
      <c r="CO230" s="494"/>
      <c r="CP230" s="494"/>
      <c r="CQ230" s="494"/>
      <c r="CR230" s="494"/>
      <c r="CS230" s="494"/>
      <c r="CT230" s="494"/>
      <c r="CU230" s="494"/>
      <c r="CV230" s="494"/>
      <c r="CW230" s="494"/>
      <c r="CX230" s="494"/>
      <c r="CY230" s="494"/>
      <c r="CZ230" s="494"/>
      <c r="DA230" s="494"/>
      <c r="DB230" s="494"/>
      <c r="DC230" s="494"/>
      <c r="DD230" s="494"/>
      <c r="DE230" s="494"/>
      <c r="DF230" s="494"/>
      <c r="DG230" s="494"/>
      <c r="DH230" s="494"/>
      <c r="DI230" s="494"/>
      <c r="DJ230" s="494"/>
      <c r="DK230" s="494"/>
      <c r="DL230" s="494"/>
      <c r="DM230" s="494"/>
      <c r="DN230" s="494"/>
      <c r="DO230" s="494"/>
      <c r="DP230" s="494"/>
      <c r="DQ230" s="494"/>
      <c r="DR230" s="494"/>
      <c r="DS230" s="494"/>
      <c r="DT230" s="494"/>
      <c r="DU230" s="494"/>
      <c r="DV230" s="494"/>
      <c r="DW230" s="494"/>
      <c r="DX230" s="494"/>
      <c r="DY230" s="494"/>
      <c r="DZ230" s="494"/>
      <c r="EA230" s="494"/>
      <c r="EB230" s="494"/>
      <c r="EC230" s="494"/>
      <c r="ED230" s="494"/>
      <c r="EE230" s="494"/>
      <c r="EF230" s="494"/>
      <c r="EG230" s="494"/>
      <c r="EH230" s="494"/>
      <c r="EI230" s="494"/>
      <c r="EJ230" s="494"/>
      <c r="EK230" s="494"/>
      <c r="EL230" s="494"/>
      <c r="EM230" s="494"/>
      <c r="EN230" s="494"/>
      <c r="EO230" s="494"/>
      <c r="EP230" s="494"/>
      <c r="EQ230" s="494"/>
      <c r="ER230" s="494"/>
      <c r="ES230" s="494"/>
      <c r="ET230" s="494"/>
      <c r="EU230" s="494"/>
      <c r="EV230" s="494"/>
      <c r="EW230" s="494"/>
      <c r="EX230" s="494"/>
      <c r="EY230" s="494"/>
      <c r="EZ230" s="494"/>
      <c r="FA230" s="494"/>
      <c r="FB230" s="494"/>
      <c r="FC230" s="494"/>
      <c r="FD230" s="494"/>
      <c r="FE230" s="494"/>
      <c r="FF230" s="494"/>
      <c r="FG230" s="494"/>
      <c r="FH230" s="494"/>
      <c r="FI230" s="494"/>
      <c r="FJ230" s="494"/>
      <c r="FK230" s="494"/>
      <c r="FL230" s="494"/>
      <c r="FM230" s="494"/>
      <c r="FN230" s="494"/>
      <c r="FO230" s="494"/>
      <c r="FP230" s="494"/>
      <c r="FQ230" s="494"/>
      <c r="FR230" s="494"/>
      <c r="FS230" s="494"/>
      <c r="FT230" s="494"/>
      <c r="FU230" s="494"/>
      <c r="FV230" s="494"/>
      <c r="FW230" s="494"/>
      <c r="FX230" s="494"/>
      <c r="FY230" s="494"/>
      <c r="FZ230" s="494"/>
      <c r="GA230" s="494"/>
      <c r="GB230" s="494"/>
      <c r="GC230" s="494"/>
      <c r="GD230" s="494"/>
      <c r="GE230" s="494"/>
      <c r="GF230" s="494"/>
      <c r="GG230" s="494"/>
      <c r="GH230" s="494"/>
      <c r="GI230" s="494"/>
      <c r="GJ230" s="494"/>
      <c r="GK230" s="494"/>
      <c r="GL230" s="494"/>
      <c r="GM230" s="494"/>
      <c r="GN230" s="494"/>
      <c r="GO230" s="494"/>
      <c r="GP230" s="494"/>
      <c r="GQ230" s="494"/>
      <c r="GR230" s="494"/>
      <c r="GS230" s="494"/>
      <c r="GT230" s="494"/>
      <c r="GU230" s="494"/>
      <c r="GV230" s="494"/>
      <c r="GW230" s="494"/>
      <c r="GX230" s="494"/>
      <c r="GY230" s="494"/>
      <c r="GZ230" s="494"/>
      <c r="HA230" s="494"/>
      <c r="HB230" s="494"/>
      <c r="HC230" s="494"/>
      <c r="HD230" s="494"/>
      <c r="HE230" s="494"/>
      <c r="HF230" s="494"/>
      <c r="HG230" s="494"/>
      <c r="HH230" s="494"/>
      <c r="HI230" s="494"/>
      <c r="HJ230" s="494"/>
      <c r="HK230" s="494"/>
      <c r="HL230" s="494"/>
      <c r="HM230" s="494"/>
      <c r="HN230" s="494"/>
      <c r="HO230" s="494"/>
      <c r="HP230" s="494"/>
      <c r="HQ230" s="494"/>
      <c r="HR230" s="494"/>
      <c r="HS230" s="494"/>
      <c r="HT230" s="494"/>
      <c r="HU230" s="494"/>
      <c r="HV230" s="494"/>
      <c r="HW230" s="494"/>
      <c r="HX230" s="494"/>
      <c r="HY230" s="494"/>
      <c r="HZ230" s="494"/>
      <c r="IA230" s="494"/>
      <c r="IB230" s="494"/>
      <c r="IC230" s="494"/>
      <c r="ID230" s="494"/>
      <c r="IE230" s="494"/>
      <c r="IF230" s="494"/>
      <c r="IG230" s="494"/>
      <c r="IH230" s="494"/>
      <c r="II230" s="494"/>
      <c r="IJ230" s="494"/>
      <c r="IK230" s="494"/>
      <c r="IL230" s="494"/>
      <c r="IM230" s="494"/>
      <c r="IN230" s="494"/>
      <c r="IO230" s="494"/>
      <c r="IP230" s="494"/>
      <c r="IQ230" s="494"/>
      <c r="IR230" s="494"/>
      <c r="IS230" s="494"/>
      <c r="IT230" s="494"/>
      <c r="IU230" s="494"/>
    </row>
    <row r="231" s="463" customFormat="true" ht="15" hidden="false" customHeight="true" outlineLevel="0" collapsed="false">
      <c r="B231" s="472" t="s">
        <v>158</v>
      </c>
      <c r="C231" s="480" t="s">
        <v>153</v>
      </c>
      <c r="D231" s="469"/>
      <c r="E231" s="469" t="e">
        <f aca="false">F$53*12</f>
        <v>#REF!</v>
      </c>
      <c r="F231" s="469" t="e">
        <f aca="false">IF(F$84&lt;=$D$32,(IF(E231&gt;F230,E231,IF(E231*(1+$E227)&gt;F230,F230,E231*(1+$E227)))),0)</f>
        <v>#REF!</v>
      </c>
      <c r="G231" s="470" t="e">
        <f aca="false">IF(G$84&lt;=$D$32,(IF(F231&gt;G230,F231,IF(F231*(1+$E227)&gt;G230,G230,F231*(1+$E227)))),0)</f>
        <v>#REF!</v>
      </c>
      <c r="H231" s="470" t="e">
        <f aca="false">IF(H$84&lt;=$D$32,(IF(G231&gt;H230,G231,IF(G231*(1+$E227)&gt;H230,H230,G231*(1+$E227)))),0)</f>
        <v>#REF!</v>
      </c>
      <c r="I231" s="469" t="e">
        <f aca="false">IF(I$84&lt;=$D$32,(IF(H231&gt;I230,H231,IF(H231*(1+$E227)&gt;I230,I230,H231*(1+$E227)))),0)</f>
        <v>#REF!</v>
      </c>
      <c r="J231" s="469" t="e">
        <f aca="false">IF(J$84&lt;=$D$32,(IF(I231&gt;J230,I231,IF(I231*(1+$E227)&gt;J230,J230,I231*(1+$E227)))),0)</f>
        <v>#REF!</v>
      </c>
      <c r="K231" s="469" t="e">
        <f aca="false">IF(K$84&lt;=$D$32,(IF(J231&gt;K230,J231,IF(J231*(1+$E227)&gt;K230,K230,J231*(1+$E227)))),0)</f>
        <v>#REF!</v>
      </c>
      <c r="L231" s="471" t="e">
        <f aca="false">IF(L$84&lt;=$D$32,(IF(K231&gt;L230,K231,IF(K231*(1+$E227)&gt;L230,L230,K231*(1+$E227)))),0)</f>
        <v>#REF!</v>
      </c>
      <c r="M231" s="471" t="e">
        <f aca="false">IF(M$84&lt;=$D$32,(IF(L231&gt;M230,L231,IF(L231*(1+$E227)&gt;M230,M230,L231*(1+$E227)))),0)</f>
        <v>#REF!</v>
      </c>
      <c r="N231" s="471" t="e">
        <f aca="false">IF(N$84&lt;=$D$32,(IF(M231&gt;N230,M231,IF(M231*(1+$E227)&gt;N230,N230,M231*(1+$E227)))),0)</f>
        <v>#REF!</v>
      </c>
      <c r="O231" s="471" t="e">
        <f aca="false">IF(O$84&lt;=$D$32,(IF(N231&gt;O230,N231,IF(N231*(1+$E228)&gt;O230,O230,N231*(1+$E228)))),0)</f>
        <v>#REF!</v>
      </c>
      <c r="P231" s="471" t="e">
        <f aca="false">IF(P$84&lt;=$D$32,(IF(O231&gt;P230,O231,IF(O231*(1+$E228)&gt;P230,P230,O231*(1+$E228)))),0)</f>
        <v>#REF!</v>
      </c>
      <c r="Q231" s="471" t="e">
        <f aca="false">IF(Q$84&lt;=$D$32,(IF(P231&gt;Q230,P231,IF(P231*(1+$E228)&gt;Q230,Q230,P231*(1+$E228)))),0)</f>
        <v>#REF!</v>
      </c>
      <c r="R231" s="471" t="e">
        <f aca="false">IF(R$84&lt;=$D$32,(IF(Q231&gt;R230,Q231,IF(Q231*(1+$E228)&gt;R230,R230,Q231*(1+$E228)))),0)</f>
        <v>#REF!</v>
      </c>
      <c r="S231" s="471" t="e">
        <f aca="false">IF(S$84&lt;=$D$32,(IF(R231&gt;S230,R231,IF(R231*(1+$E228)&gt;S230,S230,R231*(1+$E228)))),0)</f>
        <v>#REF!</v>
      </c>
      <c r="T231" s="471" t="e">
        <f aca="false">IF(T$84&lt;=$D$32,(IF(S231&gt;T230,S231,IF(S231*(1+$E228)&gt;T230,T230,S231*(1+$E228)))),0)</f>
        <v>#REF!</v>
      </c>
      <c r="U231" s="471" t="e">
        <f aca="false">IF(U$84&lt;=$D$32,(IF(T231&gt;U230,T231,IF(T231*(1+$E228)&gt;U230,U230,T231*(1+$E228)))),0)</f>
        <v>#REF!</v>
      </c>
      <c r="V231" s="471" t="e">
        <f aca="false">IF(V$84&lt;=$D$32,(IF(U231&gt;V230,U231,IF(U231*(1+$E228)&gt;V230,V230,U231*(1+$E228)))),0)</f>
        <v>#REF!</v>
      </c>
      <c r="W231" s="471" t="e">
        <f aca="false">IF(W$84&lt;=$D$32,(IF(V231&gt;W230,V231,IF(V231*(1+$E228)&gt;W230,W230,V231*(1+$E228)))),0)</f>
        <v>#REF!</v>
      </c>
      <c r="X231" s="471" t="e">
        <f aca="false">IF(X$84&lt;=$D$32,(IF(W231&gt;X230,W231,IF(W231*(1+$E228)&gt;X230,X230,W231*(1+$E228)))),0)</f>
        <v>#REF!</v>
      </c>
      <c r="Y231" s="471" t="e">
        <f aca="false">IF(Y$84&lt;=$D$32,(IF(X231&gt;Y230,X231,IF(X231*(1+$E228)&gt;Y230,Y230,X231*(1+$E228)))),0)</f>
        <v>#REF!</v>
      </c>
      <c r="Z231" s="471" t="e">
        <f aca="false">IF(Z$84&lt;=$D$32,(IF(Y231&gt;Z230,Y231,IF(Y231*(1+$E228)&gt;Z230,Z230,Y231*(1+$E228)))),0)</f>
        <v>#REF!</v>
      </c>
      <c r="AA231" s="471" t="e">
        <f aca="false">IF(AA$84&lt;=$D$32,(IF(Z231&gt;AA230,Z231,IF(Z231*(1+$E228)&gt;AA230,AA230,Z231*(1+$E228)))),0)</f>
        <v>#REF!</v>
      </c>
      <c r="AB231" s="471" t="e">
        <f aca="false">IF(AB$84&lt;=$D$32,(IF(AA231&gt;AB230,AA231,IF(AA231*(1+$E228)&gt;AB230,AB230,AA231*(1+$E228)))),0)</f>
        <v>#REF!</v>
      </c>
      <c r="AC231" s="471" t="e">
        <f aca="false">IF(AC$84&lt;=$D$32,(IF(AB231&gt;AC230,AB231,IF(AB231*(1+$E228)&gt;AC230,AC230,AB231*(1+$E228)))),0)</f>
        <v>#REF!</v>
      </c>
      <c r="AD231" s="471" t="e">
        <f aca="false">IF(AD$84&lt;=$D$32,(IF(AC231&gt;AD230,AC231,IF(AC231*(1+$E228)&gt;AD230,AD230,AC231*(1+$E228)))),0)</f>
        <v>#REF!</v>
      </c>
      <c r="AE231" s="471" t="e">
        <f aca="false">IF(AE$84&lt;=$D$32,(IF(AD231&gt;AE230,AD231,IF(AD231*(1+$E228)&gt;AE230,AE230,AD231*(1+$E228)))),0)</f>
        <v>#REF!</v>
      </c>
      <c r="AF231" s="471" t="e">
        <f aca="false">IF(AF$84&lt;=$D$32,(IF(AE231&gt;AF230,AE231,IF(AE231*(1+$E228)&gt;AF230,AF230,AE231*(1+$E228)))),0)</f>
        <v>#REF!</v>
      </c>
      <c r="AG231" s="471" t="e">
        <f aca="false">IF(AG$84&lt;=$D$32,(IF(AF231&gt;AG230,AF231,IF(AF231*(1+$E228)&gt;AG230,AG230,AF231*(1+$E228)))),0)</f>
        <v>#REF!</v>
      </c>
      <c r="AH231" s="471" t="e">
        <f aca="false">IF(AH$84&lt;=$D$32,(IF(AG231&gt;AH230,AG231,IF(AG231*(1+$E228)&gt;AH230,AH230,AG231*(1+$E228)))),0)</f>
        <v>#REF!</v>
      </c>
      <c r="AI231" s="471" t="e">
        <f aca="false">IF(AI$84&lt;=$D$32,(IF(AH231&gt;AI230,AH231,IF(AH231*(1+$E228)&gt;AI230,AI230,AH231*(1+$E228)))),0)</f>
        <v>#REF!</v>
      </c>
      <c r="AJ231" s="471" t="e">
        <f aca="false">IF(AJ$84&lt;=$D$32,(IF(AI231&gt;AJ230,AI231,IF(AI231*(1+$E228)&gt;AJ230,AJ230,AI231*(1+$E228)))),0)</f>
        <v>#REF!</v>
      </c>
      <c r="AK231" s="471" t="e">
        <f aca="false">IF(AK$84&lt;=$D$32,(IF(AJ231&gt;AK230,AJ231,IF(AJ231*(1+$E228)&gt;AK230,AK230,AJ231*(1+$E228)))),0)</f>
        <v>#REF!</v>
      </c>
      <c r="AL231" s="471" t="e">
        <f aca="false">IF(AL$84&lt;=$D$32,(IF(AK231&gt;AL230,AK231,IF(AK231*(1+$E228)&gt;AL230,AL230,AK231*(1+$E228)))),0)</f>
        <v>#REF!</v>
      </c>
      <c r="AM231" s="471" t="e">
        <f aca="false">IF(AM$84&lt;=$D$32,(IF(AL231&gt;AM230,AL231,IF(AL231*(1+$E228)&gt;AM230,AM230,AL231*(1+$E228)))),0)</f>
        <v>#REF!</v>
      </c>
      <c r="AN231" s="471" t="e">
        <f aca="false">IF(AN$84&lt;=$D$32,(IF(AM231&gt;AN230,AM231,IF(AM231*(1+$E228)&gt;AN230,AN230,AM231*(1+$E228)))),0)</f>
        <v>#REF!</v>
      </c>
      <c r="AO231" s="471" t="e">
        <f aca="false">IF(AO$84&lt;=$D$32,(IF(AN231&gt;AO230,AN231,IF(AN231*(1+$E228)&gt;AO230,AO230,AN231*(1+$E228)))),0)</f>
        <v>#REF!</v>
      </c>
      <c r="AP231" s="471" t="e">
        <f aca="false">IF(AP$84&lt;=$D$32,(IF(AO231&gt;AP230,AO231,IF(AO231*(1+$E228)&gt;AP230,AP230,AO231*(1+$E228)))),0)</f>
        <v>#REF!</v>
      </c>
      <c r="AQ231" s="471" t="e">
        <f aca="false">IF(AQ$84&lt;=$D$32,(IF(AP231&gt;AQ230,AP231,IF(AP231*(1+$E228)&gt;AQ230,AQ230,AP231*(1+$E228)))),0)</f>
        <v>#REF!</v>
      </c>
      <c r="AR231" s="471" t="e">
        <f aca="false">IF(AR$84&lt;=$D$32,(IF(AQ231&gt;AR230,AQ231,IF(AQ231*(1+$E228)&gt;AR230,AR230,AQ231*(1+$E228)))),0)</f>
        <v>#REF!</v>
      </c>
      <c r="AS231" s="471" t="e">
        <f aca="false">IF(AS$84&lt;=$D$32,(IF(AR231&gt;AS230,AR231,IF(AR231*(1+$E228)&gt;AS230,AS230,AR231*(1+$E228)))),0)</f>
        <v>#REF!</v>
      </c>
      <c r="AT231" s="471" t="e">
        <f aca="false">IF(AT$84&lt;=$D$32,(IF(AS231&gt;AT230,AS231,IF(AS231*(1+$E228)&gt;AT230,AT230,AS231*(1+$E228)))),0)</f>
        <v>#REF!</v>
      </c>
      <c r="AU231" s="471" t="e">
        <f aca="false">IF(AU$84&lt;=$D$32,(IF(AT231&gt;AU230,AT231,IF(AT231*(1+$E228)&gt;AU230,AU230,AT231*(1+$E228)))),0)</f>
        <v>#REF!</v>
      </c>
      <c r="AV231" s="471" t="e">
        <f aca="false">IF(AV$84&lt;=$D$32,(IF(AU231&gt;AV230,AU231,IF(AU231*(1+$E228)&gt;AV230,AV230,AU231*(1+$E228)))),0)</f>
        <v>#REF!</v>
      </c>
      <c r="AW231" s="471" t="e">
        <f aca="false">IF(AW$84&lt;=$D$32,(IF(AV231&gt;AW230,AV231,IF(AV231*(1+$E228)&gt;AW230,AW230,AV231*(1+$E228)))),0)</f>
        <v>#REF!</v>
      </c>
      <c r="AX231" s="471" t="e">
        <f aca="false">IF(AX$84&lt;=$D$32,(IF(AW231&gt;AX230,AW231,IF(AW231*(1+$E228)&gt;AX230,AX230,AW231*(1+$E228)))),0)</f>
        <v>#REF!</v>
      </c>
      <c r="AY231" s="471" t="e">
        <f aca="false">IF(AY$84&lt;=$D$32,(IF(AX231&gt;AY230,AX231,IF(AX231*(1+$E228)&gt;AY230,AY230,AX231*(1+$E228)))),0)</f>
        <v>#REF!</v>
      </c>
      <c r="AZ231" s="471" t="e">
        <f aca="false">IF(AZ$84&lt;=$D$32,(IF(AY231&gt;AZ230,AY231,IF(AY231*(1+$E228)&gt;AZ230,AZ230,AY231*(1+$E228)))),0)</f>
        <v>#REF!</v>
      </c>
      <c r="BA231" s="471" t="e">
        <f aca="false">IF(BA$84&lt;=$D$32,(IF(AZ231&gt;BA230,AZ231,IF(AZ231*(1+$E228)&gt;BA230,BA230,AZ231*(1+$E228)))),0)</f>
        <v>#REF!</v>
      </c>
      <c r="BB231" s="471" t="e">
        <f aca="false">IF(BB$84&lt;=$D$32,(IF(BA231&gt;BB230,BA231,IF(BA231*(1+$E228)&gt;BB230,BB230,BA231*(1+$E228)))),0)</f>
        <v>#REF!</v>
      </c>
      <c r="BC231" s="494"/>
      <c r="BD231" s="494"/>
      <c r="BE231" s="494"/>
      <c r="BF231" s="494"/>
      <c r="BG231" s="494"/>
      <c r="BH231" s="494"/>
      <c r="BI231" s="494"/>
      <c r="BJ231" s="494"/>
      <c r="BK231" s="494"/>
      <c r="BL231" s="494"/>
      <c r="BM231" s="494"/>
      <c r="BN231" s="494"/>
      <c r="BO231" s="494"/>
      <c r="BP231" s="494"/>
      <c r="BQ231" s="494"/>
      <c r="BR231" s="494"/>
      <c r="BS231" s="494"/>
      <c r="BT231" s="494"/>
      <c r="BU231" s="494"/>
      <c r="BV231" s="494"/>
      <c r="BW231" s="494"/>
      <c r="BX231" s="494"/>
      <c r="BY231" s="494"/>
      <c r="BZ231" s="494"/>
      <c r="CA231" s="494"/>
      <c r="CB231" s="494"/>
      <c r="CC231" s="494"/>
      <c r="CD231" s="494"/>
      <c r="CE231" s="494"/>
      <c r="CF231" s="494"/>
      <c r="CG231" s="494"/>
      <c r="CH231" s="494"/>
      <c r="CI231" s="494"/>
      <c r="CJ231" s="494"/>
      <c r="CK231" s="494"/>
      <c r="CL231" s="494"/>
      <c r="CM231" s="494"/>
      <c r="CN231" s="494"/>
      <c r="CO231" s="494"/>
      <c r="CP231" s="494"/>
      <c r="CQ231" s="494"/>
      <c r="CR231" s="494"/>
      <c r="CS231" s="494"/>
      <c r="CT231" s="494"/>
      <c r="CU231" s="494"/>
      <c r="CV231" s="494"/>
      <c r="CW231" s="494"/>
      <c r="CX231" s="494"/>
      <c r="CY231" s="494"/>
      <c r="CZ231" s="494"/>
      <c r="DA231" s="494"/>
      <c r="DB231" s="494"/>
      <c r="DC231" s="494"/>
      <c r="DD231" s="494"/>
      <c r="DE231" s="494"/>
      <c r="DF231" s="494"/>
      <c r="DG231" s="494"/>
      <c r="DH231" s="494"/>
      <c r="DI231" s="494"/>
      <c r="DJ231" s="494"/>
      <c r="DK231" s="494"/>
      <c r="DL231" s="494"/>
      <c r="DM231" s="494"/>
      <c r="DN231" s="494"/>
      <c r="DO231" s="494"/>
      <c r="DP231" s="494"/>
      <c r="DQ231" s="494"/>
      <c r="DR231" s="494"/>
      <c r="DS231" s="494"/>
      <c r="DT231" s="494"/>
      <c r="DU231" s="494"/>
      <c r="DV231" s="494"/>
      <c r="DW231" s="494"/>
      <c r="DX231" s="494"/>
      <c r="DY231" s="494"/>
      <c r="DZ231" s="494"/>
      <c r="EA231" s="494"/>
      <c r="EB231" s="494"/>
      <c r="EC231" s="494"/>
      <c r="ED231" s="494"/>
      <c r="EE231" s="494"/>
      <c r="EF231" s="494"/>
      <c r="EG231" s="494"/>
      <c r="EH231" s="494"/>
      <c r="EI231" s="494"/>
      <c r="EJ231" s="494"/>
      <c r="EK231" s="494"/>
      <c r="EL231" s="494"/>
      <c r="EM231" s="494"/>
      <c r="EN231" s="494"/>
      <c r="EO231" s="494"/>
      <c r="EP231" s="494"/>
      <c r="EQ231" s="494"/>
      <c r="ER231" s="494"/>
      <c r="ES231" s="494"/>
      <c r="ET231" s="494"/>
      <c r="EU231" s="494"/>
      <c r="EV231" s="494"/>
      <c r="EW231" s="494"/>
      <c r="EX231" s="494"/>
      <c r="EY231" s="494"/>
      <c r="EZ231" s="494"/>
      <c r="FA231" s="494"/>
      <c r="FB231" s="494"/>
      <c r="FC231" s="494"/>
      <c r="FD231" s="494"/>
      <c r="FE231" s="494"/>
      <c r="FF231" s="494"/>
      <c r="FG231" s="494"/>
      <c r="FH231" s="494"/>
      <c r="FI231" s="494"/>
      <c r="FJ231" s="494"/>
      <c r="FK231" s="494"/>
      <c r="FL231" s="494"/>
      <c r="FM231" s="494"/>
      <c r="FN231" s="494"/>
      <c r="FO231" s="494"/>
      <c r="FP231" s="494"/>
      <c r="FQ231" s="494"/>
      <c r="FR231" s="494"/>
      <c r="FS231" s="494"/>
      <c r="FT231" s="494"/>
      <c r="FU231" s="494"/>
      <c r="FV231" s="494"/>
      <c r="FW231" s="494"/>
      <c r="FX231" s="494"/>
      <c r="FY231" s="494"/>
      <c r="FZ231" s="494"/>
      <c r="GA231" s="494"/>
      <c r="GB231" s="494"/>
      <c r="GC231" s="494"/>
      <c r="GD231" s="494"/>
      <c r="GE231" s="494"/>
      <c r="GF231" s="494"/>
      <c r="GG231" s="494"/>
      <c r="GH231" s="494"/>
      <c r="GI231" s="494"/>
      <c r="GJ231" s="494"/>
      <c r="GK231" s="494"/>
      <c r="GL231" s="494"/>
      <c r="GM231" s="494"/>
      <c r="GN231" s="494"/>
      <c r="GO231" s="494"/>
      <c r="GP231" s="494"/>
      <c r="GQ231" s="494"/>
      <c r="GR231" s="494"/>
      <c r="GS231" s="494"/>
      <c r="GT231" s="494"/>
      <c r="GU231" s="494"/>
      <c r="GV231" s="494"/>
      <c r="GW231" s="494"/>
      <c r="GX231" s="494"/>
      <c r="GY231" s="494"/>
      <c r="GZ231" s="494"/>
      <c r="HA231" s="494"/>
      <c r="HB231" s="494"/>
      <c r="HC231" s="494"/>
      <c r="HD231" s="494"/>
      <c r="HE231" s="494"/>
      <c r="HF231" s="494"/>
      <c r="HG231" s="494"/>
      <c r="HH231" s="494"/>
      <c r="HI231" s="494"/>
      <c r="HJ231" s="494"/>
      <c r="HK231" s="494"/>
      <c r="HL231" s="494"/>
      <c r="HM231" s="494"/>
      <c r="HN231" s="494"/>
      <c r="HO231" s="494"/>
      <c r="HP231" s="494"/>
      <c r="HQ231" s="494"/>
      <c r="HR231" s="494"/>
      <c r="HS231" s="494"/>
      <c r="HT231" s="494"/>
      <c r="HU231" s="494"/>
      <c r="HV231" s="494"/>
      <c r="HW231" s="494"/>
      <c r="HX231" s="494"/>
      <c r="HY231" s="494"/>
      <c r="HZ231" s="494"/>
      <c r="IA231" s="494"/>
      <c r="IB231" s="494"/>
      <c r="IC231" s="494"/>
      <c r="ID231" s="494"/>
      <c r="IE231" s="494"/>
      <c r="IF231" s="494"/>
      <c r="IG231" s="494"/>
      <c r="IH231" s="494"/>
      <c r="II231" s="494"/>
      <c r="IJ231" s="494"/>
      <c r="IK231" s="494"/>
      <c r="IL231" s="494"/>
      <c r="IM231" s="494"/>
      <c r="IN231" s="494"/>
      <c r="IO231" s="494"/>
      <c r="IP231" s="494"/>
      <c r="IQ231" s="494"/>
      <c r="IR231" s="494"/>
      <c r="IS231" s="494"/>
      <c r="IT231" s="494"/>
      <c r="IU231" s="494"/>
    </row>
    <row r="232" s="463" customFormat="true" ht="15" hidden="false" customHeight="true" outlineLevel="0" collapsed="false">
      <c r="B232" s="472" t="s">
        <v>159</v>
      </c>
      <c r="C232" s="480" t="s">
        <v>153</v>
      </c>
      <c r="D232" s="470"/>
      <c r="E232" s="470" t="e">
        <f aca="false">E231*(1-$F$42/100)-E229*(1-$F$35/100)</f>
        <v>#REF!</v>
      </c>
      <c r="F232" s="470" t="e">
        <f aca="false">F231*(1-$F$42/100)-F229*(1-$F$35/100)</f>
        <v>#REF!</v>
      </c>
      <c r="G232" s="470" t="e">
        <f aca="false">G231*(1-$F$42/100)-G229*(1-$F$35/100)</f>
        <v>#REF!</v>
      </c>
      <c r="H232" s="470" t="e">
        <f aca="false">H231*(1-$F$42/100)-H229*(1-$F$35/100)</f>
        <v>#REF!</v>
      </c>
      <c r="I232" s="470" t="e">
        <f aca="false">I231*(1-$F$42/100)-I229*(1-$F$35/100)</f>
        <v>#REF!</v>
      </c>
      <c r="J232" s="470" t="e">
        <f aca="false">J231*(1-$F$42/100)-J229*(1-$F$35/100)</f>
        <v>#REF!</v>
      </c>
      <c r="K232" s="470" t="e">
        <f aca="false">K231*(1-$F$42/100)-K229*(1-$F$35/100)</f>
        <v>#REF!</v>
      </c>
      <c r="L232" s="485" t="e">
        <f aca="false">L231*(1-$F$42/100)-L229*(1-$F$35/100)</f>
        <v>#REF!</v>
      </c>
      <c r="M232" s="485" t="e">
        <f aca="false">M231*(1-$F$42/100)-M229*(1-$F$35/100)</f>
        <v>#REF!</v>
      </c>
      <c r="N232" s="485" t="e">
        <f aca="false">N231*(1-$F$42/100)-N229*(1-$F$35/100)</f>
        <v>#REF!</v>
      </c>
      <c r="O232" s="485" t="e">
        <f aca="false">O231*(1-$F$42/100)-O229*(1-$F$35/100)</f>
        <v>#REF!</v>
      </c>
      <c r="P232" s="485" t="e">
        <f aca="false">P231*(1-$F$42/100)-P229*(1-$F$35/100)</f>
        <v>#REF!</v>
      </c>
      <c r="Q232" s="485" t="e">
        <f aca="false">Q231*(1-$F$42/100)-Q229*(1-$F$35/100)</f>
        <v>#REF!</v>
      </c>
      <c r="R232" s="470" t="e">
        <f aca="false">R231*(1-$F$42/100)-R229*(1-$F$35/100)</f>
        <v>#REF!</v>
      </c>
      <c r="S232" s="470" t="e">
        <f aca="false">S231*(1-$F$42/100)-S229*(1-$F$35/100)</f>
        <v>#REF!</v>
      </c>
      <c r="T232" s="470" t="e">
        <f aca="false">T231*(1-$F$42/100)-T229*(1-$F$35/100)</f>
        <v>#REF!</v>
      </c>
      <c r="U232" s="470" t="e">
        <f aca="false">U231*(1-$F$42/100)-U229*(1-$F$35/100)</f>
        <v>#REF!</v>
      </c>
      <c r="V232" s="470" t="e">
        <f aca="false">V231*(1-$F$42/100)-V229*(1-$F$35/100)</f>
        <v>#REF!</v>
      </c>
      <c r="W232" s="470" t="e">
        <f aca="false">W231*(1-$F$42/100)-W229*(1-$F$35/100)</f>
        <v>#REF!</v>
      </c>
      <c r="X232" s="470" t="e">
        <f aca="false">X231*(1-$F$42/100)-X229*(1-$F$35/100)</f>
        <v>#REF!</v>
      </c>
      <c r="Y232" s="470" t="e">
        <f aca="false">Y231*(1-$F$42/100)-Y229*(1-$F$35/100)</f>
        <v>#REF!</v>
      </c>
      <c r="Z232" s="470" t="e">
        <f aca="false">Z231*(1-$F$42/100)-Z229*(1-$F$35/100)</f>
        <v>#REF!</v>
      </c>
      <c r="AA232" s="470" t="e">
        <f aca="false">AA231*(1-$F$42/100)-AA229*(1-$F$35/100)</f>
        <v>#REF!</v>
      </c>
      <c r="AB232" s="470" t="e">
        <f aca="false">AB231*(1-$F$42/100)-AB229*(1-$F$35/100)</f>
        <v>#REF!</v>
      </c>
      <c r="AC232" s="470" t="e">
        <f aca="false">AC231*(1-$F$42/100)-AC229*(1-$F$35/100)</f>
        <v>#REF!</v>
      </c>
      <c r="AD232" s="470" t="e">
        <f aca="false">AD231*(1-$F$42/100)-AD229*(1-$F$35/100)</f>
        <v>#REF!</v>
      </c>
      <c r="AE232" s="470" t="e">
        <f aca="false">AE231*(1-$F$42/100)-AE229*(1-$F$35/100)</f>
        <v>#REF!</v>
      </c>
      <c r="AF232" s="470" t="e">
        <f aca="false">AF231*(1-$F$42/100)-AF229*(1-$F$35/100)</f>
        <v>#REF!</v>
      </c>
      <c r="AG232" s="470" t="e">
        <f aca="false">AG231*(1-$F$42/100)-AG229*(1-$F$35/100)</f>
        <v>#REF!</v>
      </c>
      <c r="AH232" s="470" t="e">
        <f aca="false">AH231*(1-$F$42/100)-AH229*(1-$F$35/100)</f>
        <v>#REF!</v>
      </c>
      <c r="AI232" s="470" t="e">
        <f aca="false">AI231*(1-$F$42/100)-AI229*(1-$F$35/100)</f>
        <v>#REF!</v>
      </c>
      <c r="AJ232" s="470" t="e">
        <f aca="false">AJ231*(1-$F$42/100)-AJ229*(1-$F$35/100)</f>
        <v>#REF!</v>
      </c>
      <c r="AK232" s="470" t="e">
        <f aca="false">AK231*(1-$F$42/100)-AK229*(1-$F$35/100)</f>
        <v>#REF!</v>
      </c>
      <c r="AL232" s="470" t="e">
        <f aca="false">AL231*(1-$F$42/100)-AL229*(1-$F$35/100)</f>
        <v>#REF!</v>
      </c>
      <c r="AM232" s="470" t="e">
        <f aca="false">AM231*(1-$F$42/100)-AM229*(1-$F$35/100)</f>
        <v>#REF!</v>
      </c>
      <c r="AN232" s="470" t="e">
        <f aca="false">AN231*(1-$F$42/100)-AN229*(1-$F$35/100)</f>
        <v>#REF!</v>
      </c>
      <c r="AO232" s="470" t="e">
        <f aca="false">AO231*(1-$F$42/100)-AO229*(1-$F$35/100)</f>
        <v>#REF!</v>
      </c>
      <c r="AP232" s="470" t="e">
        <f aca="false">AP231*(1-$F$42/100)-AP229*(1-$F$35/100)</f>
        <v>#REF!</v>
      </c>
      <c r="AQ232" s="470" t="e">
        <f aca="false">AQ231*(1-$F$42/100)-AQ229*(1-$F$35/100)</f>
        <v>#REF!</v>
      </c>
      <c r="AR232" s="470" t="e">
        <f aca="false">AR231*(1-$F$42/100)-AR229*(1-$F$35/100)</f>
        <v>#REF!</v>
      </c>
      <c r="AS232" s="470" t="e">
        <f aca="false">AS231*(1-$F$42/100)-AS229*(1-$F$35/100)</f>
        <v>#REF!</v>
      </c>
      <c r="AT232" s="470" t="e">
        <f aca="false">AT231*(1-$F$42/100)-AT229*(1-$F$35/100)</f>
        <v>#REF!</v>
      </c>
      <c r="AU232" s="470" t="e">
        <f aca="false">AU231*(1-$F$42/100)-AU229*(1-$F$35/100)</f>
        <v>#REF!</v>
      </c>
      <c r="AV232" s="470" t="e">
        <f aca="false">AV231*(1-$F$42/100)-AV229*(1-$F$35/100)</f>
        <v>#REF!</v>
      </c>
      <c r="AW232" s="470" t="e">
        <f aca="false">AW231*(1-$F$42/100)-AW229*(1-$F$35/100)</f>
        <v>#REF!</v>
      </c>
      <c r="AX232" s="470" t="e">
        <f aca="false">AX231*(1-$F$42/100)-AX229*(1-$F$35/100)</f>
        <v>#REF!</v>
      </c>
      <c r="AY232" s="470" t="e">
        <f aca="false">AY231*(1-$F$42/100)-AY229*(1-$F$35/100)</f>
        <v>#REF!</v>
      </c>
      <c r="AZ232" s="470" t="e">
        <f aca="false">AZ231*(1-$F$42/100)-AZ229*(1-$F$35/100)</f>
        <v>#REF!</v>
      </c>
      <c r="BA232" s="470" t="e">
        <f aca="false">BA231*(1-$F$42/100)-BA229*(1-$F$35/100)</f>
        <v>#REF!</v>
      </c>
      <c r="BB232" s="470" t="e">
        <f aca="false">BB231*(1-$F$42/100)-BB229*(1-$F$35/100)</f>
        <v>#REF!</v>
      </c>
      <c r="BC232" s="443"/>
      <c r="BD232" s="443"/>
      <c r="BE232" s="443"/>
      <c r="BF232" s="443"/>
      <c r="BG232" s="443"/>
      <c r="BH232" s="443"/>
      <c r="BI232" s="443"/>
      <c r="BJ232" s="443"/>
      <c r="BK232" s="443"/>
      <c r="BL232" s="443"/>
      <c r="BM232" s="443"/>
      <c r="BN232" s="443"/>
      <c r="BO232" s="443"/>
      <c r="BP232" s="443"/>
      <c r="BQ232" s="443"/>
      <c r="BR232" s="443"/>
      <c r="BS232" s="443"/>
      <c r="BT232" s="443"/>
      <c r="BU232" s="443"/>
      <c r="BV232" s="443"/>
      <c r="BW232" s="443"/>
      <c r="BX232" s="443"/>
      <c r="BY232" s="443"/>
      <c r="BZ232" s="443"/>
      <c r="CA232" s="443"/>
      <c r="CB232" s="443"/>
      <c r="CC232" s="443"/>
      <c r="CD232" s="443"/>
      <c r="CE232" s="443"/>
      <c r="CF232" s="443"/>
      <c r="CG232" s="443"/>
      <c r="CH232" s="443"/>
      <c r="CI232" s="443"/>
      <c r="CJ232" s="443"/>
      <c r="CK232" s="443"/>
      <c r="CL232" s="443"/>
      <c r="CM232" s="443"/>
      <c r="CN232" s="443"/>
      <c r="CO232" s="443"/>
      <c r="CP232" s="443"/>
      <c r="CQ232" s="443"/>
      <c r="CR232" s="443"/>
      <c r="CS232" s="443"/>
      <c r="CT232" s="443"/>
      <c r="CU232" s="443"/>
      <c r="CV232" s="443"/>
      <c r="CW232" s="443"/>
      <c r="CX232" s="443"/>
      <c r="CY232" s="443"/>
      <c r="CZ232" s="443"/>
      <c r="DA232" s="443"/>
      <c r="DB232" s="443"/>
      <c r="DC232" s="443"/>
      <c r="DD232" s="443"/>
      <c r="DE232" s="443"/>
      <c r="DF232" s="443"/>
      <c r="DG232" s="443"/>
      <c r="DH232" s="443"/>
      <c r="DI232" s="443"/>
      <c r="DJ232" s="443"/>
      <c r="DK232" s="443"/>
      <c r="DL232" s="443"/>
      <c r="DM232" s="443"/>
      <c r="DN232" s="443"/>
      <c r="DO232" s="443"/>
      <c r="DP232" s="443"/>
      <c r="DQ232" s="443"/>
      <c r="DR232" s="443"/>
      <c r="DS232" s="443"/>
      <c r="DT232" s="443"/>
      <c r="DU232" s="443"/>
      <c r="DV232" s="443"/>
      <c r="DW232" s="443"/>
      <c r="DX232" s="443"/>
      <c r="DY232" s="443"/>
      <c r="DZ232" s="443"/>
      <c r="EA232" s="443"/>
      <c r="EB232" s="443"/>
      <c r="EC232" s="443"/>
      <c r="ED232" s="443"/>
      <c r="EE232" s="443"/>
      <c r="EF232" s="443"/>
      <c r="EG232" s="443"/>
      <c r="EH232" s="443"/>
      <c r="EI232" s="443"/>
      <c r="EJ232" s="443"/>
      <c r="EK232" s="443"/>
      <c r="EL232" s="443"/>
      <c r="EM232" s="443"/>
      <c r="EN232" s="443"/>
      <c r="EO232" s="443"/>
      <c r="EP232" s="443"/>
      <c r="EQ232" s="443"/>
      <c r="ER232" s="443"/>
      <c r="ES232" s="443"/>
      <c r="ET232" s="443"/>
      <c r="EU232" s="443"/>
      <c r="EV232" s="443"/>
      <c r="EW232" s="443"/>
      <c r="EX232" s="443"/>
      <c r="EY232" s="443"/>
      <c r="EZ232" s="443"/>
      <c r="FA232" s="443"/>
      <c r="FB232" s="443"/>
      <c r="FC232" s="443"/>
      <c r="FD232" s="443"/>
      <c r="FE232" s="443"/>
      <c r="FF232" s="443"/>
      <c r="FG232" s="443"/>
      <c r="FH232" s="443"/>
      <c r="FI232" s="443"/>
      <c r="FJ232" s="443"/>
      <c r="FK232" s="443"/>
      <c r="FL232" s="443"/>
      <c r="FM232" s="443"/>
      <c r="FN232" s="443"/>
      <c r="FO232" s="443"/>
      <c r="FP232" s="443"/>
      <c r="FQ232" s="443"/>
      <c r="FR232" s="443"/>
      <c r="FS232" s="443"/>
      <c r="FT232" s="443"/>
      <c r="FU232" s="443"/>
      <c r="FV232" s="443"/>
      <c r="FW232" s="443"/>
      <c r="FX232" s="443"/>
      <c r="FY232" s="443"/>
      <c r="FZ232" s="443"/>
      <c r="GA232" s="443"/>
      <c r="GB232" s="443"/>
      <c r="GC232" s="443"/>
      <c r="GD232" s="443"/>
      <c r="GE232" s="443"/>
      <c r="GF232" s="443"/>
      <c r="GG232" s="443"/>
      <c r="GH232" s="443"/>
      <c r="GI232" s="443"/>
      <c r="GJ232" s="443"/>
      <c r="GK232" s="443"/>
      <c r="GL232" s="443"/>
      <c r="GM232" s="443"/>
      <c r="GN232" s="443"/>
      <c r="GO232" s="443"/>
      <c r="GP232" s="443"/>
      <c r="GQ232" s="443"/>
      <c r="GR232" s="443"/>
      <c r="GS232" s="443"/>
      <c r="GT232" s="443"/>
      <c r="GU232" s="443"/>
      <c r="GV232" s="443"/>
      <c r="GW232" s="443"/>
      <c r="GX232" s="443"/>
      <c r="GY232" s="443"/>
      <c r="GZ232" s="443"/>
      <c r="HA232" s="443"/>
      <c r="HB232" s="443"/>
      <c r="HC232" s="443"/>
      <c r="HD232" s="443"/>
      <c r="HE232" s="443"/>
      <c r="HF232" s="443"/>
      <c r="HG232" s="443"/>
      <c r="HH232" s="443"/>
      <c r="HI232" s="443"/>
      <c r="HJ232" s="443"/>
      <c r="HK232" s="443"/>
      <c r="HL232" s="443"/>
      <c r="HM232" s="443"/>
      <c r="HN232" s="443"/>
      <c r="HO232" s="443"/>
      <c r="HP232" s="443"/>
      <c r="HQ232" s="443"/>
      <c r="HR232" s="443"/>
      <c r="HS232" s="443"/>
      <c r="HT232" s="443"/>
      <c r="HU232" s="443"/>
      <c r="HV232" s="443"/>
      <c r="HW232" s="443"/>
      <c r="HX232" s="443"/>
      <c r="HY232" s="443"/>
      <c r="HZ232" s="443"/>
      <c r="IA232" s="443"/>
      <c r="IB232" s="443"/>
      <c r="IC232" s="443"/>
      <c r="ID232" s="443"/>
      <c r="IE232" s="443"/>
      <c r="IF232" s="443"/>
      <c r="IG232" s="443"/>
      <c r="IH232" s="443"/>
      <c r="II232" s="443"/>
      <c r="IJ232" s="443"/>
      <c r="IK232" s="443"/>
      <c r="IL232" s="443"/>
      <c r="IM232" s="443"/>
      <c r="IN232" s="443"/>
      <c r="IO232" s="443"/>
      <c r="IP232" s="443"/>
      <c r="IQ232" s="443"/>
      <c r="IR232" s="443"/>
      <c r="IS232" s="443"/>
      <c r="IT232" s="443"/>
      <c r="IU232" s="443"/>
    </row>
    <row r="233" s="479" customFormat="true" ht="15" hidden="false" customHeight="true" outlineLevel="0" collapsed="false">
      <c r="B233" s="486" t="s">
        <v>160</v>
      </c>
      <c r="C233" s="480" t="s">
        <v>16</v>
      </c>
      <c r="D233" s="488" t="e">
        <f aca="false">-NPV(F33/100,E233:BB233)*F7</f>
        <v>#REF!</v>
      </c>
      <c r="E233" s="495" t="e">
        <f aca="false">E231-E229</f>
        <v>#REF!</v>
      </c>
      <c r="F233" s="495" t="e">
        <f aca="false">F231-F229</f>
        <v>#REF!</v>
      </c>
      <c r="G233" s="495" t="e">
        <f aca="false">G231-G229</f>
        <v>#REF!</v>
      </c>
      <c r="H233" s="495" t="e">
        <f aca="false">H231-H229</f>
        <v>#REF!</v>
      </c>
      <c r="I233" s="495" t="e">
        <f aca="false">I231-I229</f>
        <v>#REF!</v>
      </c>
      <c r="J233" s="495" t="e">
        <f aca="false">J231-J229</f>
        <v>#REF!</v>
      </c>
      <c r="K233" s="495" t="e">
        <f aca="false">K231-K229</f>
        <v>#REF!</v>
      </c>
      <c r="L233" s="496" t="e">
        <f aca="false">L231-L229</f>
        <v>#REF!</v>
      </c>
      <c r="M233" s="496" t="e">
        <f aca="false">M231-M229</f>
        <v>#REF!</v>
      </c>
      <c r="N233" s="496" t="e">
        <f aca="false">N231-N229</f>
        <v>#REF!</v>
      </c>
      <c r="O233" s="496" t="e">
        <f aca="false">O231-O229</f>
        <v>#REF!</v>
      </c>
      <c r="P233" s="496" t="e">
        <f aca="false">P231-P229</f>
        <v>#REF!</v>
      </c>
      <c r="Q233" s="496" t="e">
        <f aca="false">Q231-Q229</f>
        <v>#REF!</v>
      </c>
      <c r="R233" s="495" t="e">
        <f aca="false">R231-R229</f>
        <v>#REF!</v>
      </c>
      <c r="S233" s="495" t="e">
        <f aca="false">S231-S229</f>
        <v>#REF!</v>
      </c>
      <c r="T233" s="495" t="e">
        <f aca="false">T231-T229</f>
        <v>#REF!</v>
      </c>
      <c r="U233" s="495" t="e">
        <f aca="false">U231-U229</f>
        <v>#REF!</v>
      </c>
      <c r="V233" s="495" t="e">
        <f aca="false">V231-V229</f>
        <v>#REF!</v>
      </c>
      <c r="W233" s="495" t="e">
        <f aca="false">W231-W229</f>
        <v>#REF!</v>
      </c>
      <c r="X233" s="495" t="e">
        <f aca="false">X231-X229</f>
        <v>#REF!</v>
      </c>
      <c r="Y233" s="495" t="e">
        <f aca="false">Y231-Y229</f>
        <v>#REF!</v>
      </c>
      <c r="Z233" s="495" t="e">
        <f aca="false">Z231-Z229</f>
        <v>#REF!</v>
      </c>
      <c r="AA233" s="495" t="e">
        <f aca="false">AA231-AA229</f>
        <v>#REF!</v>
      </c>
      <c r="AB233" s="495" t="e">
        <f aca="false">AB231-AB229</f>
        <v>#REF!</v>
      </c>
      <c r="AC233" s="495" t="e">
        <f aca="false">AC231-AC229</f>
        <v>#REF!</v>
      </c>
      <c r="AD233" s="495" t="e">
        <f aca="false">AD231-AD229</f>
        <v>#REF!</v>
      </c>
      <c r="AE233" s="495" t="e">
        <f aca="false">AE231-AE229</f>
        <v>#REF!</v>
      </c>
      <c r="AF233" s="495" t="e">
        <f aca="false">AF231-AF229</f>
        <v>#REF!</v>
      </c>
      <c r="AG233" s="495" t="e">
        <f aca="false">AG231-AG229</f>
        <v>#REF!</v>
      </c>
      <c r="AH233" s="495" t="e">
        <f aca="false">AH231-AH229</f>
        <v>#REF!</v>
      </c>
      <c r="AI233" s="495" t="e">
        <f aca="false">AI231-AI229</f>
        <v>#REF!</v>
      </c>
      <c r="AJ233" s="495" t="e">
        <f aca="false">AJ231-AJ229</f>
        <v>#REF!</v>
      </c>
      <c r="AK233" s="495" t="e">
        <f aca="false">AK231-AK229</f>
        <v>#REF!</v>
      </c>
      <c r="AL233" s="495" t="e">
        <f aca="false">AL231-AL229</f>
        <v>#REF!</v>
      </c>
      <c r="AM233" s="495" t="e">
        <f aca="false">AM231-AM229</f>
        <v>#REF!</v>
      </c>
      <c r="AN233" s="495" t="e">
        <f aca="false">AN231-AN229</f>
        <v>#REF!</v>
      </c>
      <c r="AO233" s="495" t="e">
        <f aca="false">AO231-AO229</f>
        <v>#REF!</v>
      </c>
      <c r="AP233" s="495" t="e">
        <f aca="false">AP231-AP229</f>
        <v>#REF!</v>
      </c>
      <c r="AQ233" s="495" t="e">
        <f aca="false">AQ231-AQ229</f>
        <v>#REF!</v>
      </c>
      <c r="AR233" s="495" t="e">
        <f aca="false">AR231-AR229</f>
        <v>#REF!</v>
      </c>
      <c r="AS233" s="495" t="e">
        <f aca="false">AS231-AS229</f>
        <v>#REF!</v>
      </c>
      <c r="AT233" s="495" t="e">
        <f aca="false">AT231-AT229</f>
        <v>#REF!</v>
      </c>
      <c r="AU233" s="495" t="e">
        <f aca="false">AU231-AU229</f>
        <v>#REF!</v>
      </c>
      <c r="AV233" s="495" t="e">
        <f aca="false">AV231-AV229</f>
        <v>#REF!</v>
      </c>
      <c r="AW233" s="495" t="e">
        <f aca="false">AW231-AW229</f>
        <v>#REF!</v>
      </c>
      <c r="AX233" s="495" t="e">
        <f aca="false">AX231-AX229</f>
        <v>#REF!</v>
      </c>
      <c r="AY233" s="495" t="e">
        <f aca="false">AY231-AY229</f>
        <v>#REF!</v>
      </c>
      <c r="AZ233" s="495" t="e">
        <f aca="false">AZ231-AZ229</f>
        <v>#REF!</v>
      </c>
      <c r="BA233" s="495" t="e">
        <f aca="false">BA231-BA229</f>
        <v>#REF!</v>
      </c>
      <c r="BB233" s="495" t="e">
        <f aca="false">BB231-BB229</f>
        <v>#REF!</v>
      </c>
      <c r="BC233" s="497"/>
      <c r="BD233" s="497"/>
      <c r="BE233" s="497"/>
      <c r="BF233" s="497"/>
      <c r="BG233" s="497"/>
      <c r="BH233" s="497"/>
      <c r="BI233" s="497"/>
      <c r="BJ233" s="497"/>
      <c r="BK233" s="497"/>
      <c r="BL233" s="497"/>
      <c r="BM233" s="497"/>
      <c r="BN233" s="497"/>
      <c r="BO233" s="497"/>
      <c r="BP233" s="497"/>
      <c r="BQ233" s="497"/>
      <c r="BR233" s="497"/>
      <c r="BS233" s="497"/>
      <c r="BT233" s="497"/>
      <c r="BU233" s="497"/>
      <c r="BV233" s="497"/>
      <c r="BW233" s="497"/>
      <c r="BX233" s="497"/>
      <c r="BY233" s="497"/>
      <c r="BZ233" s="497"/>
      <c r="CA233" s="497"/>
      <c r="CB233" s="497"/>
      <c r="CC233" s="497"/>
      <c r="CD233" s="497"/>
      <c r="CE233" s="497"/>
      <c r="CF233" s="497"/>
      <c r="CG233" s="497"/>
      <c r="CH233" s="497"/>
      <c r="CI233" s="497"/>
      <c r="CJ233" s="497"/>
      <c r="CK233" s="497"/>
      <c r="CL233" s="497"/>
      <c r="CM233" s="497"/>
      <c r="CN233" s="497"/>
      <c r="CO233" s="497"/>
      <c r="CP233" s="497"/>
      <c r="CQ233" s="497"/>
      <c r="CR233" s="497"/>
      <c r="CS233" s="497"/>
      <c r="CT233" s="497"/>
      <c r="CU233" s="497"/>
      <c r="CV233" s="497"/>
      <c r="CW233" s="497"/>
      <c r="CX233" s="497"/>
      <c r="CY233" s="497"/>
      <c r="CZ233" s="497"/>
      <c r="DA233" s="497"/>
      <c r="DB233" s="497"/>
      <c r="DC233" s="497"/>
      <c r="DD233" s="497"/>
      <c r="DE233" s="497"/>
      <c r="DF233" s="497"/>
      <c r="DG233" s="497"/>
      <c r="DH233" s="497"/>
      <c r="DI233" s="497"/>
      <c r="DJ233" s="497"/>
      <c r="DK233" s="497"/>
      <c r="DL233" s="497"/>
      <c r="DM233" s="497"/>
      <c r="DN233" s="497"/>
      <c r="DO233" s="497"/>
      <c r="DP233" s="497"/>
      <c r="DQ233" s="497"/>
      <c r="DR233" s="497"/>
      <c r="DS233" s="497"/>
      <c r="DT233" s="497"/>
      <c r="DU233" s="497"/>
      <c r="DV233" s="497"/>
      <c r="DW233" s="497"/>
      <c r="DX233" s="497"/>
      <c r="DY233" s="497"/>
      <c r="DZ233" s="497"/>
      <c r="EA233" s="497"/>
      <c r="EB233" s="497"/>
      <c r="EC233" s="497"/>
      <c r="ED233" s="497"/>
      <c r="EE233" s="497"/>
      <c r="EF233" s="497"/>
      <c r="EG233" s="497"/>
      <c r="EH233" s="497"/>
      <c r="EI233" s="497"/>
      <c r="EJ233" s="497"/>
      <c r="EK233" s="497"/>
      <c r="EL233" s="497"/>
      <c r="EM233" s="497"/>
      <c r="EN233" s="497"/>
      <c r="EO233" s="497"/>
      <c r="EP233" s="497"/>
      <c r="EQ233" s="497"/>
      <c r="ER233" s="497"/>
      <c r="ES233" s="497"/>
      <c r="ET233" s="497"/>
      <c r="EU233" s="497"/>
      <c r="EV233" s="497"/>
      <c r="EW233" s="497"/>
      <c r="EX233" s="497"/>
      <c r="EY233" s="497"/>
      <c r="EZ233" s="497"/>
      <c r="FA233" s="497"/>
      <c r="FB233" s="497"/>
      <c r="FC233" s="497"/>
      <c r="FD233" s="497"/>
      <c r="FE233" s="497"/>
      <c r="FF233" s="497"/>
      <c r="FG233" s="497"/>
      <c r="FH233" s="497"/>
      <c r="FI233" s="497"/>
      <c r="FJ233" s="497"/>
      <c r="FK233" s="497"/>
      <c r="FL233" s="497"/>
      <c r="FM233" s="497"/>
      <c r="FN233" s="497"/>
      <c r="FO233" s="497"/>
      <c r="FP233" s="497"/>
      <c r="FQ233" s="497"/>
      <c r="FR233" s="497"/>
      <c r="FS233" s="497"/>
      <c r="FT233" s="497"/>
      <c r="FU233" s="497"/>
      <c r="FV233" s="497"/>
      <c r="FW233" s="497"/>
      <c r="FX233" s="497"/>
      <c r="FY233" s="497"/>
      <c r="FZ233" s="497"/>
      <c r="GA233" s="497"/>
      <c r="GB233" s="497"/>
      <c r="GC233" s="497"/>
      <c r="GD233" s="497"/>
      <c r="GE233" s="497"/>
      <c r="GF233" s="497"/>
      <c r="GG233" s="497"/>
      <c r="GH233" s="497"/>
      <c r="GI233" s="497"/>
      <c r="GJ233" s="497"/>
      <c r="GK233" s="497"/>
      <c r="GL233" s="497"/>
      <c r="GM233" s="497"/>
      <c r="GN233" s="497"/>
      <c r="GO233" s="497"/>
      <c r="GP233" s="497"/>
      <c r="GQ233" s="497"/>
      <c r="GR233" s="497"/>
      <c r="GS233" s="497"/>
      <c r="GT233" s="497"/>
      <c r="GU233" s="497"/>
      <c r="GV233" s="497"/>
      <c r="GW233" s="497"/>
      <c r="GX233" s="497"/>
      <c r="GY233" s="497"/>
      <c r="GZ233" s="497"/>
      <c r="HA233" s="497"/>
      <c r="HB233" s="497"/>
      <c r="HC233" s="497"/>
      <c r="HD233" s="497"/>
      <c r="HE233" s="497"/>
      <c r="HF233" s="497"/>
      <c r="HG233" s="497"/>
      <c r="HH233" s="497"/>
      <c r="HI233" s="497"/>
      <c r="HJ233" s="497"/>
      <c r="HK233" s="497"/>
      <c r="HL233" s="497"/>
      <c r="HM233" s="497"/>
      <c r="HN233" s="497"/>
      <c r="HO233" s="497"/>
      <c r="HP233" s="497"/>
      <c r="HQ233" s="497"/>
      <c r="HR233" s="497"/>
      <c r="HS233" s="497"/>
      <c r="HT233" s="497"/>
      <c r="HU233" s="497"/>
      <c r="HV233" s="497"/>
      <c r="HW233" s="497"/>
      <c r="HX233" s="497"/>
      <c r="HY233" s="497"/>
      <c r="HZ233" s="497"/>
      <c r="IA233" s="497"/>
      <c r="IB233" s="497"/>
      <c r="IC233" s="497"/>
      <c r="ID233" s="497"/>
      <c r="IE233" s="497"/>
      <c r="IF233" s="497"/>
      <c r="IG233" s="497"/>
      <c r="IH233" s="497"/>
      <c r="II233" s="497"/>
      <c r="IJ233" s="497"/>
      <c r="IK233" s="497"/>
      <c r="IL233" s="497"/>
      <c r="IM233" s="497"/>
      <c r="IN233" s="497"/>
      <c r="IO233" s="497"/>
      <c r="IP233" s="497"/>
      <c r="IQ233" s="497"/>
      <c r="IR233" s="497"/>
      <c r="IS233" s="497"/>
      <c r="IT233" s="497"/>
      <c r="IU233" s="497"/>
    </row>
    <row r="234" s="479" customFormat="true" ht="15" hidden="false" customHeight="true" outlineLevel="0" collapsed="false">
      <c r="B234" s="486"/>
      <c r="C234" s="480"/>
      <c r="D234" s="488"/>
      <c r="E234" s="495"/>
      <c r="F234" s="495"/>
      <c r="G234" s="495"/>
      <c r="H234" s="495"/>
      <c r="I234" s="495"/>
      <c r="J234" s="495"/>
      <c r="K234" s="495"/>
      <c r="L234" s="496"/>
      <c r="M234" s="496"/>
      <c r="N234" s="496"/>
      <c r="O234" s="496"/>
      <c r="P234" s="496"/>
      <c r="Q234" s="496"/>
      <c r="R234" s="495"/>
      <c r="S234" s="495"/>
      <c r="T234" s="495"/>
      <c r="U234" s="495"/>
      <c r="V234" s="495"/>
      <c r="W234" s="495"/>
      <c r="X234" s="495"/>
      <c r="Y234" s="495"/>
      <c r="Z234" s="495"/>
      <c r="AA234" s="495"/>
      <c r="AB234" s="495"/>
      <c r="AC234" s="495"/>
      <c r="AD234" s="495"/>
      <c r="AE234" s="495"/>
      <c r="AF234" s="495"/>
      <c r="AG234" s="495"/>
      <c r="AH234" s="495"/>
      <c r="AI234" s="495"/>
      <c r="AJ234" s="495"/>
      <c r="AK234" s="495"/>
      <c r="AL234" s="495"/>
      <c r="AM234" s="495"/>
      <c r="AN234" s="495"/>
      <c r="AO234" s="495"/>
      <c r="AP234" s="495"/>
      <c r="AQ234" s="495"/>
      <c r="AR234" s="495"/>
      <c r="AS234" s="495"/>
      <c r="AT234" s="495"/>
      <c r="AU234" s="495"/>
      <c r="AV234" s="495"/>
      <c r="AW234" s="495"/>
      <c r="AX234" s="495"/>
      <c r="AY234" s="495"/>
      <c r="AZ234" s="495"/>
      <c r="BA234" s="495"/>
      <c r="BB234" s="495"/>
      <c r="BC234" s="497"/>
      <c r="BD234" s="497"/>
      <c r="BE234" s="497"/>
      <c r="BF234" s="497"/>
      <c r="BG234" s="497"/>
      <c r="BH234" s="497"/>
      <c r="BI234" s="497"/>
      <c r="BJ234" s="497"/>
      <c r="BK234" s="497"/>
      <c r="BL234" s="497"/>
      <c r="BM234" s="497"/>
      <c r="BN234" s="497"/>
      <c r="BO234" s="497"/>
      <c r="BP234" s="497"/>
      <c r="BQ234" s="497"/>
      <c r="BR234" s="497"/>
      <c r="BS234" s="497"/>
      <c r="BT234" s="497"/>
      <c r="BU234" s="497"/>
      <c r="BV234" s="497"/>
      <c r="BW234" s="497"/>
      <c r="BX234" s="497"/>
      <c r="BY234" s="497"/>
      <c r="BZ234" s="497"/>
      <c r="CA234" s="497"/>
      <c r="CB234" s="497"/>
      <c r="CC234" s="497"/>
      <c r="CD234" s="497"/>
      <c r="CE234" s="497"/>
      <c r="CF234" s="497"/>
      <c r="CG234" s="497"/>
      <c r="CH234" s="497"/>
      <c r="CI234" s="497"/>
      <c r="CJ234" s="497"/>
      <c r="CK234" s="497"/>
      <c r="CL234" s="497"/>
      <c r="CM234" s="497"/>
      <c r="CN234" s="497"/>
      <c r="CO234" s="497"/>
      <c r="CP234" s="497"/>
      <c r="CQ234" s="497"/>
      <c r="CR234" s="497"/>
      <c r="CS234" s="497"/>
      <c r="CT234" s="497"/>
      <c r="CU234" s="497"/>
      <c r="CV234" s="497"/>
      <c r="CW234" s="497"/>
      <c r="CX234" s="497"/>
      <c r="CY234" s="497"/>
      <c r="CZ234" s="497"/>
      <c r="DA234" s="497"/>
      <c r="DB234" s="497"/>
      <c r="DC234" s="497"/>
      <c r="DD234" s="497"/>
      <c r="DE234" s="497"/>
      <c r="DF234" s="497"/>
      <c r="DG234" s="497"/>
      <c r="DH234" s="497"/>
      <c r="DI234" s="497"/>
      <c r="DJ234" s="497"/>
      <c r="DK234" s="497"/>
      <c r="DL234" s="497"/>
      <c r="DM234" s="497"/>
      <c r="DN234" s="497"/>
      <c r="DO234" s="497"/>
      <c r="DP234" s="497"/>
      <c r="DQ234" s="497"/>
      <c r="DR234" s="497"/>
      <c r="DS234" s="497"/>
      <c r="DT234" s="497"/>
      <c r="DU234" s="497"/>
      <c r="DV234" s="497"/>
      <c r="DW234" s="497"/>
      <c r="DX234" s="497"/>
      <c r="DY234" s="497"/>
      <c r="DZ234" s="497"/>
      <c r="EA234" s="497"/>
      <c r="EB234" s="497"/>
      <c r="EC234" s="497"/>
      <c r="ED234" s="497"/>
      <c r="EE234" s="497"/>
      <c r="EF234" s="497"/>
      <c r="EG234" s="497"/>
      <c r="EH234" s="497"/>
      <c r="EI234" s="497"/>
      <c r="EJ234" s="497"/>
      <c r="EK234" s="497"/>
      <c r="EL234" s="497"/>
      <c r="EM234" s="497"/>
      <c r="EN234" s="497"/>
      <c r="EO234" s="497"/>
      <c r="EP234" s="497"/>
      <c r="EQ234" s="497"/>
      <c r="ER234" s="497"/>
      <c r="ES234" s="497"/>
      <c r="ET234" s="497"/>
      <c r="EU234" s="497"/>
      <c r="EV234" s="497"/>
      <c r="EW234" s="497"/>
      <c r="EX234" s="497"/>
      <c r="EY234" s="497"/>
      <c r="EZ234" s="497"/>
      <c r="FA234" s="497"/>
      <c r="FB234" s="497"/>
      <c r="FC234" s="497"/>
      <c r="FD234" s="497"/>
      <c r="FE234" s="497"/>
      <c r="FF234" s="497"/>
      <c r="FG234" s="497"/>
      <c r="FH234" s="497"/>
      <c r="FI234" s="497"/>
      <c r="FJ234" s="497"/>
      <c r="FK234" s="497"/>
      <c r="FL234" s="497"/>
      <c r="FM234" s="497"/>
      <c r="FN234" s="497"/>
      <c r="FO234" s="497"/>
      <c r="FP234" s="497"/>
      <c r="FQ234" s="497"/>
      <c r="FR234" s="497"/>
      <c r="FS234" s="497"/>
      <c r="FT234" s="497"/>
      <c r="FU234" s="497"/>
      <c r="FV234" s="497"/>
      <c r="FW234" s="497"/>
      <c r="FX234" s="497"/>
      <c r="FY234" s="497"/>
      <c r="FZ234" s="497"/>
      <c r="GA234" s="497"/>
      <c r="GB234" s="497"/>
      <c r="GC234" s="497"/>
      <c r="GD234" s="497"/>
      <c r="GE234" s="497"/>
      <c r="GF234" s="497"/>
      <c r="GG234" s="497"/>
      <c r="GH234" s="497"/>
      <c r="GI234" s="497"/>
      <c r="GJ234" s="497"/>
      <c r="GK234" s="497"/>
      <c r="GL234" s="497"/>
      <c r="GM234" s="497"/>
      <c r="GN234" s="497"/>
      <c r="GO234" s="497"/>
      <c r="GP234" s="497"/>
      <c r="GQ234" s="497"/>
      <c r="GR234" s="497"/>
      <c r="GS234" s="497"/>
      <c r="GT234" s="497"/>
      <c r="GU234" s="497"/>
      <c r="GV234" s="497"/>
      <c r="GW234" s="497"/>
      <c r="GX234" s="497"/>
      <c r="GY234" s="497"/>
      <c r="GZ234" s="497"/>
      <c r="HA234" s="497"/>
      <c r="HB234" s="497"/>
      <c r="HC234" s="497"/>
      <c r="HD234" s="497"/>
      <c r="HE234" s="497"/>
      <c r="HF234" s="497"/>
      <c r="HG234" s="497"/>
      <c r="HH234" s="497"/>
      <c r="HI234" s="497"/>
      <c r="HJ234" s="497"/>
      <c r="HK234" s="497"/>
      <c r="HL234" s="497"/>
      <c r="HM234" s="497"/>
      <c r="HN234" s="497"/>
      <c r="HO234" s="497"/>
      <c r="HP234" s="497"/>
      <c r="HQ234" s="497"/>
      <c r="HR234" s="497"/>
      <c r="HS234" s="497"/>
      <c r="HT234" s="497"/>
      <c r="HU234" s="497"/>
      <c r="HV234" s="497"/>
      <c r="HW234" s="497"/>
      <c r="HX234" s="497"/>
      <c r="HY234" s="497"/>
      <c r="HZ234" s="497"/>
      <c r="IA234" s="497"/>
      <c r="IB234" s="497"/>
      <c r="IC234" s="497"/>
      <c r="ID234" s="497"/>
      <c r="IE234" s="497"/>
      <c r="IF234" s="497"/>
      <c r="IG234" s="497"/>
      <c r="IH234" s="497"/>
      <c r="II234" s="497"/>
      <c r="IJ234" s="497"/>
      <c r="IK234" s="497"/>
      <c r="IL234" s="497"/>
      <c r="IM234" s="497"/>
      <c r="IN234" s="497"/>
      <c r="IO234" s="497"/>
      <c r="IP234" s="497"/>
      <c r="IQ234" s="497"/>
      <c r="IR234" s="497"/>
      <c r="IS234" s="497"/>
      <c r="IT234" s="497"/>
      <c r="IU234" s="497"/>
    </row>
    <row r="235" s="479" customFormat="true" ht="15" hidden="false" customHeight="true" outlineLevel="0" collapsed="false">
      <c r="B235" s="498" t="s">
        <v>161</v>
      </c>
      <c r="C235" s="480"/>
      <c r="D235" s="488"/>
      <c r="E235" s="495"/>
      <c r="F235" s="495"/>
      <c r="G235" s="495"/>
      <c r="H235" s="495"/>
      <c r="I235" s="495"/>
      <c r="J235" s="495"/>
      <c r="K235" s="495"/>
      <c r="L235" s="496"/>
      <c r="M235" s="496"/>
      <c r="N235" s="496"/>
      <c r="O235" s="496"/>
      <c r="P235" s="496"/>
      <c r="Q235" s="496"/>
      <c r="R235" s="495"/>
      <c r="S235" s="495"/>
      <c r="T235" s="495"/>
      <c r="U235" s="495"/>
      <c r="V235" s="495"/>
      <c r="W235" s="495"/>
      <c r="X235" s="495"/>
      <c r="Y235" s="495"/>
      <c r="Z235" s="495"/>
      <c r="AA235" s="495"/>
      <c r="AB235" s="495"/>
      <c r="AC235" s="495"/>
      <c r="AD235" s="495"/>
      <c r="AE235" s="495"/>
      <c r="AF235" s="495"/>
      <c r="AG235" s="495"/>
      <c r="AH235" s="495"/>
      <c r="AI235" s="495"/>
      <c r="AJ235" s="495"/>
      <c r="AK235" s="495"/>
      <c r="AL235" s="495"/>
      <c r="AM235" s="495"/>
      <c r="AN235" s="495"/>
      <c r="AO235" s="495"/>
      <c r="AP235" s="495"/>
      <c r="AQ235" s="495"/>
      <c r="AR235" s="495"/>
      <c r="AS235" s="495"/>
      <c r="AT235" s="495"/>
      <c r="AU235" s="495"/>
      <c r="AV235" s="495"/>
      <c r="AW235" s="495"/>
      <c r="AX235" s="495"/>
      <c r="AY235" s="495"/>
      <c r="AZ235" s="495"/>
      <c r="BA235" s="495"/>
      <c r="BB235" s="495"/>
      <c r="BC235" s="497"/>
      <c r="BD235" s="497"/>
      <c r="BE235" s="497"/>
      <c r="BF235" s="497"/>
      <c r="BG235" s="497"/>
      <c r="BH235" s="497"/>
      <c r="BI235" s="497"/>
      <c r="BJ235" s="497"/>
      <c r="BK235" s="497"/>
      <c r="BL235" s="497"/>
      <c r="BM235" s="497"/>
      <c r="BN235" s="497"/>
      <c r="BO235" s="497"/>
      <c r="BP235" s="497"/>
      <c r="BQ235" s="497"/>
      <c r="BR235" s="497"/>
      <c r="BS235" s="497"/>
      <c r="BT235" s="497"/>
      <c r="BU235" s="497"/>
      <c r="BV235" s="497"/>
      <c r="BW235" s="497"/>
      <c r="BX235" s="497"/>
      <c r="BY235" s="497"/>
      <c r="BZ235" s="497"/>
      <c r="CA235" s="497"/>
      <c r="CB235" s="497"/>
      <c r="CC235" s="497"/>
      <c r="CD235" s="497"/>
      <c r="CE235" s="497"/>
      <c r="CF235" s="497"/>
      <c r="CG235" s="497"/>
      <c r="CH235" s="497"/>
      <c r="CI235" s="497"/>
      <c r="CJ235" s="497"/>
      <c r="CK235" s="497"/>
      <c r="CL235" s="497"/>
      <c r="CM235" s="497"/>
      <c r="CN235" s="497"/>
      <c r="CO235" s="497"/>
      <c r="CP235" s="497"/>
      <c r="CQ235" s="497"/>
      <c r="CR235" s="497"/>
      <c r="CS235" s="497"/>
      <c r="CT235" s="497"/>
      <c r="CU235" s="497"/>
      <c r="CV235" s="497"/>
      <c r="CW235" s="497"/>
      <c r="CX235" s="497"/>
      <c r="CY235" s="497"/>
      <c r="CZ235" s="497"/>
      <c r="DA235" s="497"/>
      <c r="DB235" s="497"/>
      <c r="DC235" s="497"/>
      <c r="DD235" s="497"/>
      <c r="DE235" s="497"/>
      <c r="DF235" s="497"/>
      <c r="DG235" s="497"/>
      <c r="DH235" s="497"/>
      <c r="DI235" s="497"/>
      <c r="DJ235" s="497"/>
      <c r="DK235" s="497"/>
      <c r="DL235" s="497"/>
      <c r="DM235" s="497"/>
      <c r="DN235" s="497"/>
      <c r="DO235" s="497"/>
      <c r="DP235" s="497"/>
      <c r="DQ235" s="497"/>
      <c r="DR235" s="497"/>
      <c r="DS235" s="497"/>
      <c r="DT235" s="497"/>
      <c r="DU235" s="497"/>
      <c r="DV235" s="497"/>
      <c r="DW235" s="497"/>
      <c r="DX235" s="497"/>
      <c r="DY235" s="497"/>
      <c r="DZ235" s="497"/>
      <c r="EA235" s="497"/>
      <c r="EB235" s="497"/>
      <c r="EC235" s="497"/>
      <c r="ED235" s="497"/>
      <c r="EE235" s="497"/>
      <c r="EF235" s="497"/>
      <c r="EG235" s="497"/>
      <c r="EH235" s="497"/>
      <c r="EI235" s="497"/>
      <c r="EJ235" s="497"/>
      <c r="EK235" s="497"/>
      <c r="EL235" s="497"/>
      <c r="EM235" s="497"/>
      <c r="EN235" s="497"/>
      <c r="EO235" s="497"/>
      <c r="EP235" s="497"/>
      <c r="EQ235" s="497"/>
      <c r="ER235" s="497"/>
      <c r="ES235" s="497"/>
      <c r="ET235" s="497"/>
      <c r="EU235" s="497"/>
      <c r="EV235" s="497"/>
      <c r="EW235" s="497"/>
      <c r="EX235" s="497"/>
      <c r="EY235" s="497"/>
      <c r="EZ235" s="497"/>
      <c r="FA235" s="497"/>
      <c r="FB235" s="497"/>
      <c r="FC235" s="497"/>
      <c r="FD235" s="497"/>
      <c r="FE235" s="497"/>
      <c r="FF235" s="497"/>
      <c r="FG235" s="497"/>
      <c r="FH235" s="497"/>
      <c r="FI235" s="497"/>
      <c r="FJ235" s="497"/>
      <c r="FK235" s="497"/>
      <c r="FL235" s="497"/>
      <c r="FM235" s="497"/>
      <c r="FN235" s="497"/>
      <c r="FO235" s="497"/>
      <c r="FP235" s="497"/>
      <c r="FQ235" s="497"/>
      <c r="FR235" s="497"/>
      <c r="FS235" s="497"/>
      <c r="FT235" s="497"/>
      <c r="FU235" s="497"/>
      <c r="FV235" s="497"/>
      <c r="FW235" s="497"/>
      <c r="FX235" s="497"/>
      <c r="FY235" s="497"/>
      <c r="FZ235" s="497"/>
      <c r="GA235" s="497"/>
      <c r="GB235" s="497"/>
      <c r="GC235" s="497"/>
      <c r="GD235" s="497"/>
      <c r="GE235" s="497"/>
      <c r="GF235" s="497"/>
      <c r="GG235" s="497"/>
      <c r="GH235" s="497"/>
      <c r="GI235" s="497"/>
      <c r="GJ235" s="497"/>
      <c r="GK235" s="497"/>
      <c r="GL235" s="497"/>
      <c r="GM235" s="497"/>
      <c r="GN235" s="497"/>
      <c r="GO235" s="497"/>
      <c r="GP235" s="497"/>
      <c r="GQ235" s="497"/>
      <c r="GR235" s="497"/>
      <c r="GS235" s="497"/>
      <c r="GT235" s="497"/>
      <c r="GU235" s="497"/>
      <c r="GV235" s="497"/>
      <c r="GW235" s="497"/>
      <c r="GX235" s="497"/>
      <c r="GY235" s="497"/>
      <c r="GZ235" s="497"/>
      <c r="HA235" s="497"/>
      <c r="HB235" s="497"/>
      <c r="HC235" s="497"/>
      <c r="HD235" s="497"/>
      <c r="HE235" s="497"/>
      <c r="HF235" s="497"/>
      <c r="HG235" s="497"/>
      <c r="HH235" s="497"/>
      <c r="HI235" s="497"/>
      <c r="HJ235" s="497"/>
      <c r="HK235" s="497"/>
      <c r="HL235" s="497"/>
      <c r="HM235" s="497"/>
      <c r="HN235" s="497"/>
      <c r="HO235" s="497"/>
      <c r="HP235" s="497"/>
      <c r="HQ235" s="497"/>
      <c r="HR235" s="497"/>
      <c r="HS235" s="497"/>
      <c r="HT235" s="497"/>
      <c r="HU235" s="497"/>
      <c r="HV235" s="497"/>
      <c r="HW235" s="497"/>
      <c r="HX235" s="497"/>
      <c r="HY235" s="497"/>
      <c r="HZ235" s="497"/>
      <c r="IA235" s="497"/>
      <c r="IB235" s="497"/>
      <c r="IC235" s="497"/>
      <c r="ID235" s="497"/>
      <c r="IE235" s="497"/>
      <c r="IF235" s="497"/>
      <c r="IG235" s="497"/>
      <c r="IH235" s="497"/>
      <c r="II235" s="497"/>
      <c r="IJ235" s="497"/>
      <c r="IK235" s="497"/>
      <c r="IL235" s="497"/>
      <c r="IM235" s="497"/>
      <c r="IN235" s="497"/>
      <c r="IO235" s="497"/>
      <c r="IP235" s="497"/>
      <c r="IQ235" s="497"/>
      <c r="IR235" s="497"/>
      <c r="IS235" s="497"/>
      <c r="IT235" s="497"/>
      <c r="IU235" s="497"/>
    </row>
    <row r="236" s="479" customFormat="true" ht="15" hidden="false" customHeight="true" outlineLevel="0" collapsed="false">
      <c r="B236" s="486" t="s">
        <v>162</v>
      </c>
      <c r="C236" s="487" t="s">
        <v>163</v>
      </c>
      <c r="E236" s="488" t="e">
        <f aca="false">IF($D$32&gt;=E$84,-D239*$D$33%,0)</f>
        <v>#REF!</v>
      </c>
      <c r="F236" s="488" t="e">
        <f aca="false">IF($D$32&gt;=F$84,-E239*$D$33%,0)</f>
        <v>#REF!</v>
      </c>
      <c r="G236" s="488" t="e">
        <f aca="false">IF($D$32&gt;=G$84,-F239*$D$33%,0)</f>
        <v>#REF!</v>
      </c>
      <c r="H236" s="488" t="e">
        <f aca="false">IF($D$32&gt;=H$84,-G239*$D$33%,0)</f>
        <v>#REF!</v>
      </c>
      <c r="I236" s="488" t="e">
        <f aca="false">IF($D$32&gt;=I$84,-H239*$D$33%,0)</f>
        <v>#REF!</v>
      </c>
      <c r="J236" s="488" t="e">
        <f aca="false">IF($D$32&gt;=J$84,-I239*$D$33%,0)</f>
        <v>#REF!</v>
      </c>
      <c r="K236" s="488" t="e">
        <f aca="false">IF($D$32&gt;=K$84,-J239*$D$33%,0)</f>
        <v>#REF!</v>
      </c>
      <c r="L236" s="499" t="e">
        <f aca="false">IF($D$32&gt;=L$84,-K239*$D$33%,0)</f>
        <v>#REF!</v>
      </c>
      <c r="M236" s="499" t="e">
        <f aca="false">IF($D$32&gt;=M$84,-L239*$D$33%,0)</f>
        <v>#REF!</v>
      </c>
      <c r="N236" s="499" t="e">
        <f aca="false">IF($D$32&gt;=N$84,-M239*$D$33%,0)</f>
        <v>#REF!</v>
      </c>
      <c r="O236" s="499" t="e">
        <f aca="false">IF($D$32&gt;=O$84,-N239*$D$33%,0)</f>
        <v>#REF!</v>
      </c>
      <c r="P236" s="499" t="e">
        <f aca="false">IF($D$32&gt;=P$84,-O239*$D$33%,0)</f>
        <v>#REF!</v>
      </c>
      <c r="Q236" s="499" t="e">
        <f aca="false">IF($D$32&gt;=Q$84,-P239*$D$33%,0)</f>
        <v>#REF!</v>
      </c>
      <c r="R236" s="488" t="e">
        <f aca="false">IF($D$32&gt;=R$84,-Q239*$D$33%,0)</f>
        <v>#REF!</v>
      </c>
      <c r="S236" s="488" t="e">
        <f aca="false">IF($D$32&gt;=S$84,-R239*$D$33%,0)</f>
        <v>#REF!</v>
      </c>
      <c r="T236" s="488" t="e">
        <f aca="false">IF($D$32&gt;=T$84,-S239*$D$33%,0)</f>
        <v>#REF!</v>
      </c>
      <c r="U236" s="488" t="e">
        <f aca="false">IF($D$32&gt;=U$84,-T239*$D$33%,0)</f>
        <v>#REF!</v>
      </c>
      <c r="V236" s="488" t="e">
        <f aca="false">IF($D$32&gt;=V$84,-U239*$D$33%,0)</f>
        <v>#REF!</v>
      </c>
      <c r="W236" s="488" t="e">
        <f aca="false">IF($D$32&gt;=W$84,-V239*$D$33%,0)</f>
        <v>#REF!</v>
      </c>
      <c r="X236" s="488" t="e">
        <f aca="false">IF($D$32&gt;=X$84,-W239*$D$33%,0)</f>
        <v>#REF!</v>
      </c>
      <c r="Y236" s="488" t="e">
        <f aca="false">IF($D$32&gt;=Y$84,-X239*$D$33%,0)</f>
        <v>#REF!</v>
      </c>
      <c r="Z236" s="488" t="e">
        <f aca="false">IF($D$32&gt;=Z$84,-Y239*$D$33%,0)</f>
        <v>#REF!</v>
      </c>
      <c r="AA236" s="488" t="e">
        <f aca="false">IF($D$32&gt;=AA$84,-Z239*$D$33%,0)</f>
        <v>#REF!</v>
      </c>
      <c r="AB236" s="488" t="e">
        <f aca="false">IF($D$32&gt;=AB$84,-AA239*$D$33%,0)</f>
        <v>#REF!</v>
      </c>
      <c r="AC236" s="488" t="e">
        <f aca="false">IF($D$32&gt;=AC$84,-AB239*$D$33%,0)</f>
        <v>#REF!</v>
      </c>
      <c r="AD236" s="488" t="e">
        <f aca="false">IF($D$32&gt;=AD$84,-AC239*$D$33%,0)</f>
        <v>#REF!</v>
      </c>
      <c r="AE236" s="488" t="e">
        <f aca="false">IF($D$32&gt;=AE$84,-AD239*$D$33%,0)</f>
        <v>#REF!</v>
      </c>
      <c r="AF236" s="488" t="e">
        <f aca="false">IF($D$32&gt;=AF$84,-AE239*$D$33%,0)</f>
        <v>#REF!</v>
      </c>
      <c r="AG236" s="488" t="e">
        <f aca="false">IF($D$32&gt;=AG$84,-AF239*$D$33%,0)</f>
        <v>#REF!</v>
      </c>
      <c r="AH236" s="488" t="e">
        <f aca="false">IF($D$32&gt;=AH$84,-AG239*$D$33%,0)</f>
        <v>#REF!</v>
      </c>
      <c r="AI236" s="488" t="e">
        <f aca="false">IF($D$32&gt;=AI$84,-AH239*$D$33%,0)</f>
        <v>#REF!</v>
      </c>
      <c r="AJ236" s="488" t="e">
        <f aca="false">IF($D$32&gt;=AJ$84,-AI239*$D$33%,0)</f>
        <v>#REF!</v>
      </c>
      <c r="AK236" s="488" t="e">
        <f aca="false">IF($D$32&gt;=AK$84,-AJ239*$D$33%,0)</f>
        <v>#REF!</v>
      </c>
      <c r="AL236" s="488" t="e">
        <f aca="false">IF($D$32&gt;=AL$84,-AK239*$D$33%,0)</f>
        <v>#REF!</v>
      </c>
      <c r="AM236" s="488" t="e">
        <f aca="false">IF($D$32&gt;=AM$84,-AL239*$D$33%,0)</f>
        <v>#REF!</v>
      </c>
      <c r="AN236" s="488" t="e">
        <f aca="false">IF($D$32&gt;=AN$84,-AM239*$D$33%,0)</f>
        <v>#REF!</v>
      </c>
      <c r="AO236" s="488" t="e">
        <f aca="false">IF($D$32&gt;=AO$84,-AN239*$D$33%,0)</f>
        <v>#REF!</v>
      </c>
      <c r="AP236" s="488" t="e">
        <f aca="false">IF($D$32&gt;=AP$84,-AO239*$D$33%,0)</f>
        <v>#REF!</v>
      </c>
      <c r="AQ236" s="488" t="e">
        <f aca="false">IF($D$32&gt;=AQ$84,-AP239*$D$33%,0)</f>
        <v>#REF!</v>
      </c>
      <c r="AR236" s="488" t="e">
        <f aca="false">IF($D$32&gt;=AR$84,-AQ239*$D$33%,0)</f>
        <v>#REF!</v>
      </c>
      <c r="AS236" s="488" t="e">
        <f aca="false">IF($D$32&gt;=AS$84,-AR239*$D$33%,0)</f>
        <v>#REF!</v>
      </c>
      <c r="AT236" s="488" t="e">
        <f aca="false">IF($D$32&gt;=AT$84,-AS239*$D$33%,0)</f>
        <v>#REF!</v>
      </c>
      <c r="AU236" s="488" t="e">
        <f aca="false">IF($D$32&gt;=AU$84,-AT239*$D$33%,0)</f>
        <v>#REF!</v>
      </c>
      <c r="AV236" s="488" t="e">
        <f aca="false">IF($D$32&gt;=AV$84,-AU239*$D$33%,0)</f>
        <v>#REF!</v>
      </c>
      <c r="AW236" s="488" t="e">
        <f aca="false">IF($D$32&gt;=AW$84,-AV239*$D$33%,0)</f>
        <v>#REF!</v>
      </c>
      <c r="AX236" s="488" t="e">
        <f aca="false">IF($D$32&gt;=AX$84,-AW239*$D$33%,0)</f>
        <v>#REF!</v>
      </c>
      <c r="AY236" s="488" t="e">
        <f aca="false">IF($D$32&gt;=AY$84,-AX239*$D$33%,0)</f>
        <v>#REF!</v>
      </c>
      <c r="AZ236" s="488" t="e">
        <f aca="false">IF($D$32&gt;=AZ$84,-AY239*$D$33%,0)</f>
        <v>#REF!</v>
      </c>
      <c r="BA236" s="488" t="e">
        <f aca="false">IF($D$32&gt;=BA$84,-AZ239*$D$33%,0)</f>
        <v>#REF!</v>
      </c>
      <c r="BB236" s="488" t="e">
        <f aca="false">IF($D$32&gt;=BB$84,-BA239*$D$33%,0)</f>
        <v>#REF!</v>
      </c>
      <c r="BC236" s="497"/>
      <c r="BD236" s="497"/>
      <c r="BE236" s="497"/>
      <c r="BF236" s="497"/>
      <c r="BG236" s="497"/>
      <c r="BH236" s="497"/>
      <c r="BI236" s="497"/>
      <c r="BJ236" s="497"/>
      <c r="BK236" s="497"/>
      <c r="BL236" s="497"/>
      <c r="BM236" s="497"/>
      <c r="BN236" s="497"/>
      <c r="BO236" s="497"/>
      <c r="BP236" s="497"/>
      <c r="BQ236" s="497"/>
      <c r="BR236" s="497"/>
      <c r="BS236" s="497"/>
      <c r="BT236" s="497"/>
      <c r="BU236" s="497"/>
      <c r="BV236" s="497"/>
      <c r="BW236" s="497"/>
      <c r="BX236" s="497"/>
      <c r="BY236" s="497"/>
      <c r="BZ236" s="497"/>
      <c r="CA236" s="497"/>
      <c r="CB236" s="497"/>
      <c r="CC236" s="497"/>
      <c r="CD236" s="497"/>
      <c r="CE236" s="497"/>
      <c r="CF236" s="497"/>
      <c r="CG236" s="497"/>
      <c r="CH236" s="497"/>
      <c r="CI236" s="497"/>
      <c r="CJ236" s="497"/>
      <c r="CK236" s="497"/>
      <c r="CL236" s="497"/>
      <c r="CM236" s="497"/>
      <c r="CN236" s="497"/>
      <c r="CO236" s="497"/>
      <c r="CP236" s="497"/>
      <c r="CQ236" s="497"/>
      <c r="CR236" s="497"/>
      <c r="CS236" s="497"/>
      <c r="CT236" s="497"/>
      <c r="CU236" s="497"/>
      <c r="CV236" s="497"/>
      <c r="CW236" s="497"/>
      <c r="CX236" s="497"/>
      <c r="CY236" s="497"/>
      <c r="CZ236" s="497"/>
      <c r="DA236" s="497"/>
      <c r="DB236" s="497"/>
      <c r="DC236" s="497"/>
      <c r="DD236" s="497"/>
      <c r="DE236" s="497"/>
      <c r="DF236" s="497"/>
      <c r="DG236" s="497"/>
      <c r="DH236" s="497"/>
      <c r="DI236" s="497"/>
      <c r="DJ236" s="497"/>
      <c r="DK236" s="497"/>
      <c r="DL236" s="497"/>
      <c r="DM236" s="497"/>
      <c r="DN236" s="497"/>
      <c r="DO236" s="497"/>
      <c r="DP236" s="497"/>
      <c r="DQ236" s="497"/>
      <c r="DR236" s="497"/>
      <c r="DS236" s="497"/>
      <c r="DT236" s="497"/>
      <c r="DU236" s="497"/>
      <c r="DV236" s="497"/>
      <c r="DW236" s="497"/>
      <c r="DX236" s="497"/>
      <c r="DY236" s="497"/>
      <c r="DZ236" s="497"/>
      <c r="EA236" s="497"/>
      <c r="EB236" s="497"/>
      <c r="EC236" s="497"/>
      <c r="ED236" s="497"/>
      <c r="EE236" s="497"/>
      <c r="EF236" s="497"/>
      <c r="EG236" s="497"/>
      <c r="EH236" s="497"/>
      <c r="EI236" s="497"/>
      <c r="EJ236" s="497"/>
      <c r="EK236" s="497"/>
      <c r="EL236" s="497"/>
      <c r="EM236" s="497"/>
      <c r="EN236" s="497"/>
      <c r="EO236" s="497"/>
      <c r="EP236" s="497"/>
      <c r="EQ236" s="497"/>
      <c r="ER236" s="497"/>
      <c r="ES236" s="497"/>
      <c r="ET236" s="497"/>
      <c r="EU236" s="497"/>
      <c r="EV236" s="497"/>
      <c r="EW236" s="497"/>
      <c r="EX236" s="497"/>
      <c r="EY236" s="497"/>
      <c r="EZ236" s="497"/>
      <c r="FA236" s="497"/>
      <c r="FB236" s="497"/>
      <c r="FC236" s="497"/>
      <c r="FD236" s="497"/>
      <c r="FE236" s="497"/>
      <c r="FF236" s="497"/>
      <c r="FG236" s="497"/>
      <c r="FH236" s="497"/>
      <c r="FI236" s="497"/>
      <c r="FJ236" s="497"/>
      <c r="FK236" s="497"/>
      <c r="FL236" s="497"/>
      <c r="FM236" s="497"/>
      <c r="FN236" s="497"/>
      <c r="FO236" s="497"/>
      <c r="FP236" s="497"/>
      <c r="FQ236" s="497"/>
      <c r="FR236" s="497"/>
      <c r="FS236" s="497"/>
      <c r="FT236" s="497"/>
      <c r="FU236" s="497"/>
      <c r="FV236" s="497"/>
      <c r="FW236" s="497"/>
      <c r="FX236" s="497"/>
      <c r="FY236" s="497"/>
      <c r="FZ236" s="497"/>
      <c r="GA236" s="497"/>
      <c r="GB236" s="497"/>
      <c r="GC236" s="497"/>
      <c r="GD236" s="497"/>
      <c r="GE236" s="497"/>
      <c r="GF236" s="497"/>
      <c r="GG236" s="497"/>
      <c r="GH236" s="497"/>
      <c r="GI236" s="497"/>
      <c r="GJ236" s="497"/>
      <c r="GK236" s="497"/>
      <c r="GL236" s="497"/>
      <c r="GM236" s="497"/>
      <c r="GN236" s="497"/>
      <c r="GO236" s="497"/>
      <c r="GP236" s="497"/>
      <c r="GQ236" s="497"/>
      <c r="GR236" s="497"/>
      <c r="GS236" s="497"/>
      <c r="GT236" s="497"/>
      <c r="GU236" s="497"/>
      <c r="GV236" s="497"/>
      <c r="GW236" s="497"/>
      <c r="GX236" s="497"/>
      <c r="GY236" s="497"/>
      <c r="GZ236" s="497"/>
      <c r="HA236" s="497"/>
      <c r="HB236" s="497"/>
      <c r="HC236" s="497"/>
      <c r="HD236" s="497"/>
      <c r="HE236" s="497"/>
      <c r="HF236" s="497"/>
      <c r="HG236" s="497"/>
      <c r="HH236" s="497"/>
      <c r="HI236" s="497"/>
      <c r="HJ236" s="497"/>
      <c r="HK236" s="497"/>
      <c r="HL236" s="497"/>
      <c r="HM236" s="497"/>
      <c r="HN236" s="497"/>
      <c r="HO236" s="497"/>
      <c r="HP236" s="497"/>
      <c r="HQ236" s="497"/>
      <c r="HR236" s="497"/>
      <c r="HS236" s="497"/>
      <c r="HT236" s="497"/>
      <c r="HU236" s="497"/>
      <c r="HV236" s="497"/>
      <c r="HW236" s="497"/>
      <c r="HX236" s="497"/>
      <c r="HY236" s="497"/>
      <c r="HZ236" s="497"/>
      <c r="IA236" s="497"/>
      <c r="IB236" s="497"/>
      <c r="IC236" s="497"/>
      <c r="ID236" s="497"/>
      <c r="IE236" s="497"/>
      <c r="IF236" s="497"/>
      <c r="IG236" s="497"/>
      <c r="IH236" s="497"/>
      <c r="II236" s="497"/>
      <c r="IJ236" s="497"/>
      <c r="IK236" s="497"/>
      <c r="IL236" s="497"/>
      <c r="IM236" s="497"/>
      <c r="IN236" s="497"/>
      <c r="IO236" s="497"/>
      <c r="IP236" s="497"/>
      <c r="IQ236" s="497"/>
      <c r="IR236" s="497"/>
      <c r="IS236" s="497"/>
      <c r="IT236" s="497"/>
      <c r="IU236" s="497"/>
    </row>
    <row r="237" s="479" customFormat="true" ht="15" hidden="false" customHeight="true" outlineLevel="0" collapsed="false">
      <c r="B237" s="486" t="s">
        <v>164</v>
      </c>
      <c r="C237" s="487" t="s">
        <v>163</v>
      </c>
      <c r="E237" s="488" t="e">
        <f aca="false">IF($D$32&gt;=E$84,$D$238-E236,0)</f>
        <v>#REF!</v>
      </c>
      <c r="F237" s="488" t="e">
        <f aca="false">IF($D$32&gt;=F$84,$D$238-F236,0)</f>
        <v>#REF!</v>
      </c>
      <c r="G237" s="488" t="e">
        <f aca="false">IF($D$32&gt;=G$84,$D$238-G236,0)</f>
        <v>#REF!</v>
      </c>
      <c r="H237" s="488" t="e">
        <f aca="false">IF($D$32&gt;=H$84,$D$238-H236,0)</f>
        <v>#REF!</v>
      </c>
      <c r="I237" s="488" t="e">
        <f aca="false">IF($D$32&gt;=I$84,$D$238-I236,0)</f>
        <v>#REF!</v>
      </c>
      <c r="J237" s="488" t="e">
        <f aca="false">IF($D$32&gt;=J$84,$D$238-J236,0)</f>
        <v>#REF!</v>
      </c>
      <c r="K237" s="488" t="e">
        <f aca="false">IF($D$32&gt;=K$84,$D$238-K236,0)</f>
        <v>#REF!</v>
      </c>
      <c r="L237" s="499" t="e">
        <f aca="false">IF($D$32&gt;=L$84,$D$238-L236,0)</f>
        <v>#REF!</v>
      </c>
      <c r="M237" s="499" t="e">
        <f aca="false">IF($D$32&gt;=M$84,$D$238-M236,0)</f>
        <v>#REF!</v>
      </c>
      <c r="N237" s="499" t="e">
        <f aca="false">IF($D$32&gt;=N$84,$D$238-N236,0)</f>
        <v>#REF!</v>
      </c>
      <c r="O237" s="499" t="e">
        <f aca="false">IF($D$32&gt;=O$84,$D$238-O236,0)</f>
        <v>#REF!</v>
      </c>
      <c r="P237" s="499" t="e">
        <f aca="false">IF($D$32&gt;=P$84,$D$238-P236,0)</f>
        <v>#REF!</v>
      </c>
      <c r="Q237" s="499" t="e">
        <f aca="false">IF($D$32&gt;=Q$84,$D$238-Q236,0)</f>
        <v>#REF!</v>
      </c>
      <c r="R237" s="488" t="e">
        <f aca="false">IF($D$32&gt;=R$84,$D$238-R236,0)</f>
        <v>#REF!</v>
      </c>
      <c r="S237" s="488" t="e">
        <f aca="false">IF($D$32&gt;=S$84,$D$238-S236,0)</f>
        <v>#REF!</v>
      </c>
      <c r="T237" s="488" t="e">
        <f aca="false">IF($D$32&gt;=T$84,$D$238-T236,0)</f>
        <v>#REF!</v>
      </c>
      <c r="U237" s="488" t="e">
        <f aca="false">IF($D$32&gt;=U$84,$D$238-U236,0)</f>
        <v>#REF!</v>
      </c>
      <c r="V237" s="488" t="e">
        <f aca="false">IF($D$32&gt;=V$84,$D$238-V236,0)</f>
        <v>#REF!</v>
      </c>
      <c r="W237" s="488" t="e">
        <f aca="false">IF($D$32&gt;=W$84,$D$238-W236,0)</f>
        <v>#REF!</v>
      </c>
      <c r="X237" s="488" t="e">
        <f aca="false">IF($D$32&gt;=X$84,$D$238-X236,0)</f>
        <v>#REF!</v>
      </c>
      <c r="Y237" s="488" t="e">
        <f aca="false">IF($D$32&gt;=Y$84,$D$238-Y236,0)</f>
        <v>#REF!</v>
      </c>
      <c r="Z237" s="488" t="e">
        <f aca="false">IF($D$32&gt;=Z$84,$D$238-Z236,0)</f>
        <v>#REF!</v>
      </c>
      <c r="AA237" s="488" t="e">
        <f aca="false">IF($D$32&gt;=AA$84,$D$238-AA236,0)</f>
        <v>#REF!</v>
      </c>
      <c r="AB237" s="488" t="e">
        <f aca="false">IF($D$32&gt;=AB$84,$D$238-AB236,0)</f>
        <v>#REF!</v>
      </c>
      <c r="AC237" s="488" t="e">
        <f aca="false">IF($D$32&gt;=AC$84,$D$238-AC236,0)</f>
        <v>#REF!</v>
      </c>
      <c r="AD237" s="488" t="e">
        <f aca="false">IF($D$32&gt;=AD$84,$D$238-AD236,0)</f>
        <v>#REF!</v>
      </c>
      <c r="AE237" s="488" t="e">
        <f aca="false">IF($D$32&gt;=AE$84,$D$238-AE236,0)</f>
        <v>#REF!</v>
      </c>
      <c r="AF237" s="488" t="e">
        <f aca="false">IF($D$32&gt;=AF$84,$D$238-AF236,0)</f>
        <v>#REF!</v>
      </c>
      <c r="AG237" s="488" t="e">
        <f aca="false">IF($D$32&gt;=AG$84,$D$238-AG236,0)</f>
        <v>#REF!</v>
      </c>
      <c r="AH237" s="488" t="e">
        <f aca="false">IF($D$32&gt;=AH$84,$D$238-AH236,0)</f>
        <v>#REF!</v>
      </c>
      <c r="AI237" s="488" t="e">
        <f aca="false">IF($D$32&gt;=AI$84,$D$238-AI236,0)</f>
        <v>#REF!</v>
      </c>
      <c r="AJ237" s="488" t="e">
        <f aca="false">IF($D$32&gt;=AJ$84,$D$238-AJ236,0)</f>
        <v>#REF!</v>
      </c>
      <c r="AK237" s="488" t="e">
        <f aca="false">IF($D$32&gt;=AK$84,$D$238-AK236,0)</f>
        <v>#REF!</v>
      </c>
      <c r="AL237" s="488" t="e">
        <f aca="false">IF($D$32&gt;=AL$84,$D$238-AL236,0)</f>
        <v>#REF!</v>
      </c>
      <c r="AM237" s="488" t="e">
        <f aca="false">IF($D$32&gt;=AM$84,$D$238-AM236,0)</f>
        <v>#REF!</v>
      </c>
      <c r="AN237" s="488" t="e">
        <f aca="false">IF($D$32&gt;=AN$84,$D$238-AN236,0)</f>
        <v>#REF!</v>
      </c>
      <c r="AO237" s="488" t="e">
        <f aca="false">IF($D$32&gt;=AO$84,$D$238-AO236,0)</f>
        <v>#REF!</v>
      </c>
      <c r="AP237" s="488" t="e">
        <f aca="false">IF($D$32&gt;=AP$84,$D$238-AP236,0)</f>
        <v>#REF!</v>
      </c>
      <c r="AQ237" s="488" t="e">
        <f aca="false">IF($D$32&gt;=AQ$84,$D$238-AQ236,0)</f>
        <v>#REF!</v>
      </c>
      <c r="AR237" s="488" t="e">
        <f aca="false">IF($D$32&gt;=AR$84,$D$238-AR236,0)</f>
        <v>#REF!</v>
      </c>
      <c r="AS237" s="488" t="e">
        <f aca="false">IF($D$32&gt;=AS$84,$D$238-AS236,0)</f>
        <v>#REF!</v>
      </c>
      <c r="AT237" s="488" t="e">
        <f aca="false">IF($D$32&gt;=AT$84,$D$238-AT236,0)</f>
        <v>#REF!</v>
      </c>
      <c r="AU237" s="488" t="e">
        <f aca="false">IF($D$32&gt;=AU$84,$D$238-AU236,0)</f>
        <v>#REF!</v>
      </c>
      <c r="AV237" s="488" t="e">
        <f aca="false">IF($D$32&gt;=AV$84,$D$238-AV236,0)</f>
        <v>#REF!</v>
      </c>
      <c r="AW237" s="488" t="e">
        <f aca="false">IF($D$32&gt;=AW$84,$D$238-AW236,0)</f>
        <v>#REF!</v>
      </c>
      <c r="AX237" s="488" t="e">
        <f aca="false">IF($D$32&gt;=AX$84,$D$238-AX236,0)</f>
        <v>#REF!</v>
      </c>
      <c r="AY237" s="488" t="e">
        <f aca="false">IF($D$32&gt;=AY$84,$D$238-AY236,0)</f>
        <v>#REF!</v>
      </c>
      <c r="AZ237" s="488" t="e">
        <f aca="false">IF($D$32&gt;=AZ$84,$D$238-AZ236,0)</f>
        <v>#REF!</v>
      </c>
      <c r="BA237" s="488" t="e">
        <f aca="false">IF($D$32&gt;=BA$84,$D$238-BA236,0)</f>
        <v>#REF!</v>
      </c>
      <c r="BB237" s="488" t="e">
        <f aca="false">IF($D$32&gt;=BB$84,$D$238-BB236,0)</f>
        <v>#REF!</v>
      </c>
      <c r="BC237" s="497"/>
      <c r="BD237" s="497"/>
      <c r="BE237" s="497"/>
      <c r="BF237" s="497"/>
      <c r="BG237" s="497"/>
      <c r="BH237" s="497"/>
      <c r="BI237" s="497"/>
      <c r="BJ237" s="497"/>
      <c r="BK237" s="497"/>
      <c r="BL237" s="497"/>
      <c r="BM237" s="497"/>
      <c r="BN237" s="497"/>
      <c r="BO237" s="497"/>
      <c r="BP237" s="497"/>
      <c r="BQ237" s="497"/>
      <c r="BR237" s="497"/>
      <c r="BS237" s="497"/>
      <c r="BT237" s="497"/>
      <c r="BU237" s="497"/>
      <c r="BV237" s="497"/>
      <c r="BW237" s="497"/>
      <c r="BX237" s="497"/>
      <c r="BY237" s="497"/>
      <c r="BZ237" s="497"/>
      <c r="CA237" s="497"/>
      <c r="CB237" s="497"/>
      <c r="CC237" s="497"/>
      <c r="CD237" s="497"/>
      <c r="CE237" s="497"/>
      <c r="CF237" s="497"/>
      <c r="CG237" s="497"/>
      <c r="CH237" s="497"/>
      <c r="CI237" s="497"/>
      <c r="CJ237" s="497"/>
      <c r="CK237" s="497"/>
      <c r="CL237" s="497"/>
      <c r="CM237" s="497"/>
      <c r="CN237" s="497"/>
      <c r="CO237" s="497"/>
      <c r="CP237" s="497"/>
      <c r="CQ237" s="497"/>
      <c r="CR237" s="497"/>
      <c r="CS237" s="497"/>
      <c r="CT237" s="497"/>
      <c r="CU237" s="497"/>
      <c r="CV237" s="497"/>
      <c r="CW237" s="497"/>
      <c r="CX237" s="497"/>
      <c r="CY237" s="497"/>
      <c r="CZ237" s="497"/>
      <c r="DA237" s="497"/>
      <c r="DB237" s="497"/>
      <c r="DC237" s="497"/>
      <c r="DD237" s="497"/>
      <c r="DE237" s="497"/>
      <c r="DF237" s="497"/>
      <c r="DG237" s="497"/>
      <c r="DH237" s="497"/>
      <c r="DI237" s="497"/>
      <c r="DJ237" s="497"/>
      <c r="DK237" s="497"/>
      <c r="DL237" s="497"/>
      <c r="DM237" s="497"/>
      <c r="DN237" s="497"/>
      <c r="DO237" s="497"/>
      <c r="DP237" s="497"/>
      <c r="DQ237" s="497"/>
      <c r="DR237" s="497"/>
      <c r="DS237" s="497"/>
      <c r="DT237" s="497"/>
      <c r="DU237" s="497"/>
      <c r="DV237" s="497"/>
      <c r="DW237" s="497"/>
      <c r="DX237" s="497"/>
      <c r="DY237" s="497"/>
      <c r="DZ237" s="497"/>
      <c r="EA237" s="497"/>
      <c r="EB237" s="497"/>
      <c r="EC237" s="497"/>
      <c r="ED237" s="497"/>
      <c r="EE237" s="497"/>
      <c r="EF237" s="497"/>
      <c r="EG237" s="497"/>
      <c r="EH237" s="497"/>
      <c r="EI237" s="497"/>
      <c r="EJ237" s="497"/>
      <c r="EK237" s="497"/>
      <c r="EL237" s="497"/>
      <c r="EM237" s="497"/>
      <c r="EN237" s="497"/>
      <c r="EO237" s="497"/>
      <c r="EP237" s="497"/>
      <c r="EQ237" s="497"/>
      <c r="ER237" s="497"/>
      <c r="ES237" s="497"/>
      <c r="ET237" s="497"/>
      <c r="EU237" s="497"/>
      <c r="EV237" s="497"/>
      <c r="EW237" s="497"/>
      <c r="EX237" s="497"/>
      <c r="EY237" s="497"/>
      <c r="EZ237" s="497"/>
      <c r="FA237" s="497"/>
      <c r="FB237" s="497"/>
      <c r="FC237" s="497"/>
      <c r="FD237" s="497"/>
      <c r="FE237" s="497"/>
      <c r="FF237" s="497"/>
      <c r="FG237" s="497"/>
      <c r="FH237" s="497"/>
      <c r="FI237" s="497"/>
      <c r="FJ237" s="497"/>
      <c r="FK237" s="497"/>
      <c r="FL237" s="497"/>
      <c r="FM237" s="497"/>
      <c r="FN237" s="497"/>
      <c r="FO237" s="497"/>
      <c r="FP237" s="497"/>
      <c r="FQ237" s="497"/>
      <c r="FR237" s="497"/>
      <c r="FS237" s="497"/>
      <c r="FT237" s="497"/>
      <c r="FU237" s="497"/>
      <c r="FV237" s="497"/>
      <c r="FW237" s="497"/>
      <c r="FX237" s="497"/>
      <c r="FY237" s="497"/>
      <c r="FZ237" s="497"/>
      <c r="GA237" s="497"/>
      <c r="GB237" s="497"/>
      <c r="GC237" s="497"/>
      <c r="GD237" s="497"/>
      <c r="GE237" s="497"/>
      <c r="GF237" s="497"/>
      <c r="GG237" s="497"/>
      <c r="GH237" s="497"/>
      <c r="GI237" s="497"/>
      <c r="GJ237" s="497"/>
      <c r="GK237" s="497"/>
      <c r="GL237" s="497"/>
      <c r="GM237" s="497"/>
      <c r="GN237" s="497"/>
      <c r="GO237" s="497"/>
      <c r="GP237" s="497"/>
      <c r="GQ237" s="497"/>
      <c r="GR237" s="497"/>
      <c r="GS237" s="497"/>
      <c r="GT237" s="497"/>
      <c r="GU237" s="497"/>
      <c r="GV237" s="497"/>
      <c r="GW237" s="497"/>
      <c r="GX237" s="497"/>
      <c r="GY237" s="497"/>
      <c r="GZ237" s="497"/>
      <c r="HA237" s="497"/>
      <c r="HB237" s="497"/>
      <c r="HC237" s="497"/>
      <c r="HD237" s="497"/>
      <c r="HE237" s="497"/>
      <c r="HF237" s="497"/>
      <c r="HG237" s="497"/>
      <c r="HH237" s="497"/>
      <c r="HI237" s="497"/>
      <c r="HJ237" s="497"/>
      <c r="HK237" s="497"/>
      <c r="HL237" s="497"/>
      <c r="HM237" s="497"/>
      <c r="HN237" s="497"/>
      <c r="HO237" s="497"/>
      <c r="HP237" s="497"/>
      <c r="HQ237" s="497"/>
      <c r="HR237" s="497"/>
      <c r="HS237" s="497"/>
      <c r="HT237" s="497"/>
      <c r="HU237" s="497"/>
      <c r="HV237" s="497"/>
      <c r="HW237" s="497"/>
      <c r="HX237" s="497"/>
      <c r="HY237" s="497"/>
      <c r="HZ237" s="497"/>
      <c r="IA237" s="497"/>
      <c r="IB237" s="497"/>
      <c r="IC237" s="497"/>
      <c r="ID237" s="497"/>
      <c r="IE237" s="497"/>
      <c r="IF237" s="497"/>
      <c r="IG237" s="497"/>
      <c r="IH237" s="497"/>
      <c r="II237" s="497"/>
      <c r="IJ237" s="497"/>
      <c r="IK237" s="497"/>
      <c r="IL237" s="497"/>
      <c r="IM237" s="497"/>
      <c r="IN237" s="497"/>
      <c r="IO237" s="497"/>
      <c r="IP237" s="497"/>
      <c r="IQ237" s="497"/>
      <c r="IR237" s="497"/>
      <c r="IS237" s="497"/>
      <c r="IT237" s="497"/>
      <c r="IU237" s="497"/>
    </row>
    <row r="238" s="479" customFormat="true" ht="15" hidden="false" customHeight="true" outlineLevel="0" collapsed="false">
      <c r="B238" s="486" t="s">
        <v>165</v>
      </c>
      <c r="C238" s="487" t="s">
        <v>16</v>
      </c>
      <c r="D238" s="488" t="e">
        <f aca="false">PMT(F33%,F32,F13)</f>
        <v>#REF!</v>
      </c>
      <c r="F238" s="495"/>
      <c r="G238" s="495"/>
      <c r="H238" s="495"/>
      <c r="I238" s="495"/>
      <c r="J238" s="495"/>
      <c r="K238" s="495"/>
      <c r="L238" s="496"/>
      <c r="M238" s="496"/>
      <c r="N238" s="496"/>
      <c r="O238" s="496"/>
      <c r="P238" s="496"/>
      <c r="Q238" s="496"/>
      <c r="R238" s="495"/>
      <c r="S238" s="495"/>
      <c r="T238" s="495"/>
      <c r="U238" s="495"/>
      <c r="V238" s="495"/>
      <c r="W238" s="495"/>
      <c r="X238" s="495"/>
      <c r="Y238" s="495"/>
      <c r="Z238" s="495"/>
      <c r="AA238" s="495"/>
      <c r="AB238" s="495"/>
      <c r="AC238" s="495"/>
      <c r="AD238" s="495"/>
      <c r="AE238" s="495"/>
      <c r="AF238" s="495"/>
      <c r="AG238" s="495"/>
      <c r="AH238" s="495"/>
      <c r="AI238" s="495"/>
      <c r="AJ238" s="495"/>
      <c r="AK238" s="495"/>
      <c r="AL238" s="495"/>
      <c r="AM238" s="495"/>
      <c r="AN238" s="495"/>
      <c r="AO238" s="495"/>
      <c r="AP238" s="495"/>
      <c r="AQ238" s="495"/>
      <c r="AR238" s="495"/>
      <c r="AS238" s="495"/>
      <c r="AT238" s="495"/>
      <c r="AU238" s="495"/>
      <c r="AV238" s="495"/>
      <c r="AW238" s="495"/>
      <c r="AX238" s="495"/>
      <c r="AY238" s="495"/>
      <c r="AZ238" s="495"/>
      <c r="BA238" s="495"/>
      <c r="BB238" s="495"/>
      <c r="BC238" s="497"/>
      <c r="BD238" s="497"/>
      <c r="BE238" s="497"/>
      <c r="BF238" s="497"/>
      <c r="BG238" s="497"/>
      <c r="BH238" s="497"/>
      <c r="BI238" s="497"/>
      <c r="BJ238" s="497"/>
      <c r="BK238" s="497"/>
      <c r="BL238" s="497"/>
      <c r="BM238" s="497"/>
      <c r="BN238" s="497"/>
      <c r="BO238" s="497"/>
      <c r="BP238" s="497"/>
      <c r="BQ238" s="497"/>
      <c r="BR238" s="497"/>
      <c r="BS238" s="497"/>
      <c r="BT238" s="497"/>
      <c r="BU238" s="497"/>
      <c r="BV238" s="497"/>
      <c r="BW238" s="497"/>
      <c r="BX238" s="497"/>
      <c r="BY238" s="497"/>
      <c r="BZ238" s="497"/>
      <c r="CA238" s="497"/>
      <c r="CB238" s="497"/>
      <c r="CC238" s="497"/>
      <c r="CD238" s="497"/>
      <c r="CE238" s="497"/>
      <c r="CF238" s="497"/>
      <c r="CG238" s="497"/>
      <c r="CH238" s="497"/>
      <c r="CI238" s="497"/>
      <c r="CJ238" s="497"/>
      <c r="CK238" s="497"/>
      <c r="CL238" s="497"/>
      <c r="CM238" s="497"/>
      <c r="CN238" s="497"/>
      <c r="CO238" s="497"/>
      <c r="CP238" s="497"/>
      <c r="CQ238" s="497"/>
      <c r="CR238" s="497"/>
      <c r="CS238" s="497"/>
      <c r="CT238" s="497"/>
      <c r="CU238" s="497"/>
      <c r="CV238" s="497"/>
      <c r="CW238" s="497"/>
      <c r="CX238" s="497"/>
      <c r="CY238" s="497"/>
      <c r="CZ238" s="497"/>
      <c r="DA238" s="497"/>
      <c r="DB238" s="497"/>
      <c r="DC238" s="497"/>
      <c r="DD238" s="497"/>
      <c r="DE238" s="497"/>
      <c r="DF238" s="497"/>
      <c r="DG238" s="497"/>
      <c r="DH238" s="497"/>
      <c r="DI238" s="497"/>
      <c r="DJ238" s="497"/>
      <c r="DK238" s="497"/>
      <c r="DL238" s="497"/>
      <c r="DM238" s="497"/>
      <c r="DN238" s="497"/>
      <c r="DO238" s="497"/>
      <c r="DP238" s="497"/>
      <c r="DQ238" s="497"/>
      <c r="DR238" s="497"/>
      <c r="DS238" s="497"/>
      <c r="DT238" s="497"/>
      <c r="DU238" s="497"/>
      <c r="DV238" s="497"/>
      <c r="DW238" s="497"/>
      <c r="DX238" s="497"/>
      <c r="DY238" s="497"/>
      <c r="DZ238" s="497"/>
      <c r="EA238" s="497"/>
      <c r="EB238" s="497"/>
      <c r="EC238" s="497"/>
      <c r="ED238" s="497"/>
      <c r="EE238" s="497"/>
      <c r="EF238" s="497"/>
      <c r="EG238" s="497"/>
      <c r="EH238" s="497"/>
      <c r="EI238" s="497"/>
      <c r="EJ238" s="497"/>
      <c r="EK238" s="497"/>
      <c r="EL238" s="497"/>
      <c r="EM238" s="497"/>
      <c r="EN238" s="497"/>
      <c r="EO238" s="497"/>
      <c r="EP238" s="497"/>
      <c r="EQ238" s="497"/>
      <c r="ER238" s="497"/>
      <c r="ES238" s="497"/>
      <c r="ET238" s="497"/>
      <c r="EU238" s="497"/>
      <c r="EV238" s="497"/>
      <c r="EW238" s="497"/>
      <c r="EX238" s="497"/>
      <c r="EY238" s="497"/>
      <c r="EZ238" s="497"/>
      <c r="FA238" s="497"/>
      <c r="FB238" s="497"/>
      <c r="FC238" s="497"/>
      <c r="FD238" s="497"/>
      <c r="FE238" s="497"/>
      <c r="FF238" s="497"/>
      <c r="FG238" s="497"/>
      <c r="FH238" s="497"/>
      <c r="FI238" s="497"/>
      <c r="FJ238" s="497"/>
      <c r="FK238" s="497"/>
      <c r="FL238" s="497"/>
      <c r="FM238" s="497"/>
      <c r="FN238" s="497"/>
      <c r="FO238" s="497"/>
      <c r="FP238" s="497"/>
      <c r="FQ238" s="497"/>
      <c r="FR238" s="497"/>
      <c r="FS238" s="497"/>
      <c r="FT238" s="497"/>
      <c r="FU238" s="497"/>
      <c r="FV238" s="497"/>
      <c r="FW238" s="497"/>
      <c r="FX238" s="497"/>
      <c r="FY238" s="497"/>
      <c r="FZ238" s="497"/>
      <c r="GA238" s="497"/>
      <c r="GB238" s="497"/>
      <c r="GC238" s="497"/>
      <c r="GD238" s="497"/>
      <c r="GE238" s="497"/>
      <c r="GF238" s="497"/>
      <c r="GG238" s="497"/>
      <c r="GH238" s="497"/>
      <c r="GI238" s="497"/>
      <c r="GJ238" s="497"/>
      <c r="GK238" s="497"/>
      <c r="GL238" s="497"/>
      <c r="GM238" s="497"/>
      <c r="GN238" s="497"/>
      <c r="GO238" s="497"/>
      <c r="GP238" s="497"/>
      <c r="GQ238" s="497"/>
      <c r="GR238" s="497"/>
      <c r="GS238" s="497"/>
      <c r="GT238" s="497"/>
      <c r="GU238" s="497"/>
      <c r="GV238" s="497"/>
      <c r="GW238" s="497"/>
      <c r="GX238" s="497"/>
      <c r="GY238" s="497"/>
      <c r="GZ238" s="497"/>
      <c r="HA238" s="497"/>
      <c r="HB238" s="497"/>
      <c r="HC238" s="497"/>
      <c r="HD238" s="497"/>
      <c r="HE238" s="497"/>
      <c r="HF238" s="497"/>
      <c r="HG238" s="497"/>
      <c r="HH238" s="497"/>
      <c r="HI238" s="497"/>
      <c r="HJ238" s="497"/>
      <c r="HK238" s="497"/>
      <c r="HL238" s="497"/>
      <c r="HM238" s="497"/>
      <c r="HN238" s="497"/>
      <c r="HO238" s="497"/>
      <c r="HP238" s="497"/>
      <c r="HQ238" s="497"/>
      <c r="HR238" s="497"/>
      <c r="HS238" s="497"/>
      <c r="HT238" s="497"/>
      <c r="HU238" s="497"/>
      <c r="HV238" s="497"/>
      <c r="HW238" s="497"/>
      <c r="HX238" s="497"/>
      <c r="HY238" s="497"/>
      <c r="HZ238" s="497"/>
      <c r="IA238" s="497"/>
      <c r="IB238" s="497"/>
      <c r="IC238" s="497"/>
      <c r="ID238" s="497"/>
      <c r="IE238" s="497"/>
      <c r="IF238" s="497"/>
      <c r="IG238" s="497"/>
      <c r="IH238" s="497"/>
      <c r="II238" s="497"/>
      <c r="IJ238" s="497"/>
      <c r="IK238" s="497"/>
      <c r="IL238" s="497"/>
      <c r="IM238" s="497"/>
      <c r="IN238" s="497"/>
      <c r="IO238" s="497"/>
      <c r="IP238" s="497"/>
      <c r="IQ238" s="497"/>
      <c r="IR238" s="497"/>
      <c r="IS238" s="497"/>
      <c r="IT238" s="497"/>
      <c r="IU238" s="497"/>
    </row>
    <row r="239" s="479" customFormat="true" ht="15" hidden="false" customHeight="true" outlineLevel="0" collapsed="false">
      <c r="B239" s="486" t="s">
        <v>166</v>
      </c>
      <c r="C239" s="487" t="s">
        <v>167</v>
      </c>
      <c r="D239" s="500" t="e">
        <f aca="false">F13</f>
        <v>#REF!</v>
      </c>
      <c r="E239" s="488" t="e">
        <f aca="false">D239+E237</f>
        <v>#REF!</v>
      </c>
      <c r="F239" s="488" t="e">
        <f aca="false">E239+F237</f>
        <v>#REF!</v>
      </c>
      <c r="G239" s="488" t="e">
        <f aca="false">F239+G237</f>
        <v>#REF!</v>
      </c>
      <c r="H239" s="488" t="e">
        <f aca="false">G239+H237</f>
        <v>#REF!</v>
      </c>
      <c r="I239" s="488" t="e">
        <f aca="false">H239+I237</f>
        <v>#REF!</v>
      </c>
      <c r="J239" s="488" t="e">
        <f aca="false">I239+J237</f>
        <v>#REF!</v>
      </c>
      <c r="K239" s="488" t="e">
        <f aca="false">J239+K237</f>
        <v>#REF!</v>
      </c>
      <c r="L239" s="499" t="e">
        <f aca="false">K239+L237</f>
        <v>#REF!</v>
      </c>
      <c r="M239" s="499" t="e">
        <f aca="false">L239+M237</f>
        <v>#REF!</v>
      </c>
      <c r="N239" s="499" t="e">
        <f aca="false">M239+N237</f>
        <v>#REF!</v>
      </c>
      <c r="O239" s="499" t="e">
        <f aca="false">N239+O237</f>
        <v>#REF!</v>
      </c>
      <c r="P239" s="499" t="e">
        <f aca="false">O239+P237</f>
        <v>#REF!</v>
      </c>
      <c r="Q239" s="499" t="e">
        <f aca="false">P239+Q237</f>
        <v>#REF!</v>
      </c>
      <c r="R239" s="488" t="e">
        <f aca="false">Q239+R237</f>
        <v>#REF!</v>
      </c>
      <c r="S239" s="488" t="e">
        <f aca="false">R239+S237</f>
        <v>#REF!</v>
      </c>
      <c r="T239" s="488" t="e">
        <f aca="false">S239+T237</f>
        <v>#REF!</v>
      </c>
      <c r="U239" s="488" t="e">
        <f aca="false">T239+U237</f>
        <v>#REF!</v>
      </c>
      <c r="V239" s="488" t="e">
        <f aca="false">U239+V237</f>
        <v>#REF!</v>
      </c>
      <c r="W239" s="488" t="e">
        <f aca="false">V239+W237</f>
        <v>#REF!</v>
      </c>
      <c r="X239" s="488" t="e">
        <f aca="false">W239+X237</f>
        <v>#REF!</v>
      </c>
      <c r="Y239" s="488" t="e">
        <f aca="false">X239+Y237</f>
        <v>#REF!</v>
      </c>
      <c r="Z239" s="488" t="e">
        <f aca="false">Y239+Z237</f>
        <v>#REF!</v>
      </c>
      <c r="AA239" s="488" t="e">
        <f aca="false">Z239+AA237</f>
        <v>#REF!</v>
      </c>
      <c r="AB239" s="488" t="e">
        <f aca="false">AA239+AB237</f>
        <v>#REF!</v>
      </c>
      <c r="AC239" s="488" t="e">
        <f aca="false">AB239+AC237</f>
        <v>#REF!</v>
      </c>
      <c r="AD239" s="488" t="e">
        <f aca="false">AC239+AD237</f>
        <v>#REF!</v>
      </c>
      <c r="AE239" s="488" t="e">
        <f aca="false">AD239+AE237</f>
        <v>#REF!</v>
      </c>
      <c r="AF239" s="488" t="e">
        <f aca="false">AE239+AF237</f>
        <v>#REF!</v>
      </c>
      <c r="AG239" s="488" t="e">
        <f aca="false">AF239+AG237</f>
        <v>#REF!</v>
      </c>
      <c r="AH239" s="488" t="e">
        <f aca="false">AG239+AH237</f>
        <v>#REF!</v>
      </c>
      <c r="AI239" s="488" t="e">
        <f aca="false">AH239+AI237</f>
        <v>#REF!</v>
      </c>
      <c r="AJ239" s="488" t="e">
        <f aca="false">AI239+AJ237</f>
        <v>#REF!</v>
      </c>
      <c r="AK239" s="488" t="e">
        <f aca="false">AJ239+AK237</f>
        <v>#REF!</v>
      </c>
      <c r="AL239" s="488" t="e">
        <f aca="false">AK239+AL237</f>
        <v>#REF!</v>
      </c>
      <c r="AM239" s="488" t="e">
        <f aca="false">AL239+AM237</f>
        <v>#REF!</v>
      </c>
      <c r="AN239" s="488" t="e">
        <f aca="false">AM239+AN237</f>
        <v>#REF!</v>
      </c>
      <c r="AO239" s="488" t="e">
        <f aca="false">AN239+AO237</f>
        <v>#REF!</v>
      </c>
      <c r="AP239" s="488" t="e">
        <f aca="false">AO239+AP237</f>
        <v>#REF!</v>
      </c>
      <c r="AQ239" s="488" t="e">
        <f aca="false">AP239+AQ237</f>
        <v>#REF!</v>
      </c>
      <c r="AR239" s="488" t="e">
        <f aca="false">AQ239+AR237</f>
        <v>#REF!</v>
      </c>
      <c r="AS239" s="488" t="e">
        <f aca="false">AR239+AS237</f>
        <v>#REF!</v>
      </c>
      <c r="AT239" s="488" t="e">
        <f aca="false">AS239+AT237</f>
        <v>#REF!</v>
      </c>
      <c r="AU239" s="488" t="e">
        <f aca="false">AT239+AU237</f>
        <v>#REF!</v>
      </c>
      <c r="AV239" s="488" t="e">
        <f aca="false">AU239+AV237</f>
        <v>#REF!</v>
      </c>
      <c r="AW239" s="488" t="e">
        <f aca="false">AV239+AW237</f>
        <v>#REF!</v>
      </c>
      <c r="AX239" s="488" t="e">
        <f aca="false">AW239+AX237</f>
        <v>#REF!</v>
      </c>
      <c r="AY239" s="488" t="e">
        <f aca="false">AX239+AY237</f>
        <v>#REF!</v>
      </c>
      <c r="AZ239" s="488" t="e">
        <f aca="false">AY239+AZ237</f>
        <v>#REF!</v>
      </c>
      <c r="BA239" s="488" t="e">
        <f aca="false">AZ239+BA237</f>
        <v>#REF!</v>
      </c>
      <c r="BB239" s="488" t="e">
        <f aca="false">BA239+BB237</f>
        <v>#REF!</v>
      </c>
      <c r="BC239" s="497"/>
      <c r="BD239" s="497"/>
      <c r="BE239" s="497"/>
      <c r="BF239" s="497"/>
      <c r="BG239" s="497"/>
      <c r="BH239" s="497"/>
      <c r="BI239" s="497"/>
      <c r="BJ239" s="497"/>
      <c r="BK239" s="497"/>
      <c r="BL239" s="497"/>
      <c r="BM239" s="497"/>
      <c r="BN239" s="497"/>
      <c r="BO239" s="497"/>
      <c r="BP239" s="497"/>
      <c r="BQ239" s="497"/>
      <c r="BR239" s="497"/>
      <c r="BS239" s="497"/>
      <c r="BT239" s="497"/>
      <c r="BU239" s="497"/>
      <c r="BV239" s="497"/>
      <c r="BW239" s="497"/>
      <c r="BX239" s="497"/>
      <c r="BY239" s="497"/>
      <c r="BZ239" s="497"/>
      <c r="CA239" s="497"/>
      <c r="CB239" s="497"/>
      <c r="CC239" s="497"/>
      <c r="CD239" s="497"/>
      <c r="CE239" s="497"/>
      <c r="CF239" s="497"/>
      <c r="CG239" s="497"/>
      <c r="CH239" s="497"/>
      <c r="CI239" s="497"/>
      <c r="CJ239" s="497"/>
      <c r="CK239" s="497"/>
      <c r="CL239" s="497"/>
      <c r="CM239" s="497"/>
      <c r="CN239" s="497"/>
      <c r="CO239" s="497"/>
      <c r="CP239" s="497"/>
      <c r="CQ239" s="497"/>
      <c r="CR239" s="497"/>
      <c r="CS239" s="497"/>
      <c r="CT239" s="497"/>
      <c r="CU239" s="497"/>
      <c r="CV239" s="497"/>
      <c r="CW239" s="497"/>
      <c r="CX239" s="497"/>
      <c r="CY239" s="497"/>
      <c r="CZ239" s="497"/>
      <c r="DA239" s="497"/>
      <c r="DB239" s="497"/>
      <c r="DC239" s="497"/>
      <c r="DD239" s="497"/>
      <c r="DE239" s="497"/>
      <c r="DF239" s="497"/>
      <c r="DG239" s="497"/>
      <c r="DH239" s="497"/>
      <c r="DI239" s="497"/>
      <c r="DJ239" s="497"/>
      <c r="DK239" s="497"/>
      <c r="DL239" s="497"/>
      <c r="DM239" s="497"/>
      <c r="DN239" s="497"/>
      <c r="DO239" s="497"/>
      <c r="DP239" s="497"/>
      <c r="DQ239" s="497"/>
      <c r="DR239" s="497"/>
      <c r="DS239" s="497"/>
      <c r="DT239" s="497"/>
      <c r="DU239" s="497"/>
      <c r="DV239" s="497"/>
      <c r="DW239" s="497"/>
      <c r="DX239" s="497"/>
      <c r="DY239" s="497"/>
      <c r="DZ239" s="497"/>
      <c r="EA239" s="497"/>
      <c r="EB239" s="497"/>
      <c r="EC239" s="497"/>
      <c r="ED239" s="497"/>
      <c r="EE239" s="497"/>
      <c r="EF239" s="497"/>
      <c r="EG239" s="497"/>
      <c r="EH239" s="497"/>
      <c r="EI239" s="497"/>
      <c r="EJ239" s="497"/>
      <c r="EK239" s="497"/>
      <c r="EL239" s="497"/>
      <c r="EM239" s="497"/>
      <c r="EN239" s="497"/>
      <c r="EO239" s="497"/>
      <c r="EP239" s="497"/>
      <c r="EQ239" s="497"/>
      <c r="ER239" s="497"/>
      <c r="ES239" s="497"/>
      <c r="ET239" s="497"/>
      <c r="EU239" s="497"/>
      <c r="EV239" s="497"/>
      <c r="EW239" s="497"/>
      <c r="EX239" s="497"/>
      <c r="EY239" s="497"/>
      <c r="EZ239" s="497"/>
      <c r="FA239" s="497"/>
      <c r="FB239" s="497"/>
      <c r="FC239" s="497"/>
      <c r="FD239" s="497"/>
      <c r="FE239" s="497"/>
      <c r="FF239" s="497"/>
      <c r="FG239" s="497"/>
      <c r="FH239" s="497"/>
      <c r="FI239" s="497"/>
      <c r="FJ239" s="497"/>
      <c r="FK239" s="497"/>
      <c r="FL239" s="497"/>
      <c r="FM239" s="497"/>
      <c r="FN239" s="497"/>
      <c r="FO239" s="497"/>
      <c r="FP239" s="497"/>
      <c r="FQ239" s="497"/>
      <c r="FR239" s="497"/>
      <c r="FS239" s="497"/>
      <c r="FT239" s="497"/>
      <c r="FU239" s="497"/>
      <c r="FV239" s="497"/>
      <c r="FW239" s="497"/>
      <c r="FX239" s="497"/>
      <c r="FY239" s="497"/>
      <c r="FZ239" s="497"/>
      <c r="GA239" s="497"/>
      <c r="GB239" s="497"/>
      <c r="GC239" s="497"/>
      <c r="GD239" s="497"/>
      <c r="GE239" s="497"/>
      <c r="GF239" s="497"/>
      <c r="GG239" s="497"/>
      <c r="GH239" s="497"/>
      <c r="GI239" s="497"/>
      <c r="GJ239" s="497"/>
      <c r="GK239" s="497"/>
      <c r="GL239" s="497"/>
      <c r="GM239" s="497"/>
      <c r="GN239" s="497"/>
      <c r="GO239" s="497"/>
      <c r="GP239" s="497"/>
      <c r="GQ239" s="497"/>
      <c r="GR239" s="497"/>
      <c r="GS239" s="497"/>
      <c r="GT239" s="497"/>
      <c r="GU239" s="497"/>
      <c r="GV239" s="497"/>
      <c r="GW239" s="497"/>
      <c r="GX239" s="497"/>
      <c r="GY239" s="497"/>
      <c r="GZ239" s="497"/>
      <c r="HA239" s="497"/>
      <c r="HB239" s="497"/>
      <c r="HC239" s="497"/>
      <c r="HD239" s="497"/>
      <c r="HE239" s="497"/>
      <c r="HF239" s="497"/>
      <c r="HG239" s="497"/>
      <c r="HH239" s="497"/>
      <c r="HI239" s="497"/>
      <c r="HJ239" s="497"/>
      <c r="HK239" s="497"/>
      <c r="HL239" s="497"/>
      <c r="HM239" s="497"/>
      <c r="HN239" s="497"/>
      <c r="HO239" s="497"/>
      <c r="HP239" s="497"/>
      <c r="HQ239" s="497"/>
      <c r="HR239" s="497"/>
      <c r="HS239" s="497"/>
      <c r="HT239" s="497"/>
      <c r="HU239" s="497"/>
      <c r="HV239" s="497"/>
      <c r="HW239" s="497"/>
      <c r="HX239" s="497"/>
      <c r="HY239" s="497"/>
      <c r="HZ239" s="497"/>
      <c r="IA239" s="497"/>
      <c r="IB239" s="497"/>
      <c r="IC239" s="497"/>
      <c r="ID239" s="497"/>
      <c r="IE239" s="497"/>
      <c r="IF239" s="497"/>
      <c r="IG239" s="497"/>
      <c r="IH239" s="497"/>
      <c r="II239" s="497"/>
      <c r="IJ239" s="497"/>
      <c r="IK239" s="497"/>
      <c r="IL239" s="497"/>
      <c r="IM239" s="497"/>
      <c r="IN239" s="497"/>
      <c r="IO239" s="497"/>
      <c r="IP239" s="497"/>
      <c r="IQ239" s="497"/>
      <c r="IR239" s="497"/>
      <c r="IS239" s="497"/>
      <c r="IT239" s="497"/>
      <c r="IU239" s="497"/>
    </row>
    <row r="240" s="479" customFormat="true" ht="15" hidden="false" customHeight="true" outlineLevel="0" collapsed="false">
      <c r="B240" s="486" t="s">
        <v>162</v>
      </c>
      <c r="C240" s="480" t="s">
        <v>153</v>
      </c>
      <c r="E240" s="501" t="e">
        <f aca="false">E236/$D$7</f>
        <v>#REF!</v>
      </c>
      <c r="F240" s="501" t="e">
        <f aca="false">F236/$D$7</f>
        <v>#REF!</v>
      </c>
      <c r="G240" s="501" t="e">
        <f aca="false">G236/$D$7</f>
        <v>#REF!</v>
      </c>
      <c r="H240" s="501" t="e">
        <f aca="false">H236/$D$7</f>
        <v>#REF!</v>
      </c>
      <c r="I240" s="501" t="e">
        <f aca="false">I236/$D$7</f>
        <v>#REF!</v>
      </c>
      <c r="J240" s="501" t="e">
        <f aca="false">J236/$D$7</f>
        <v>#REF!</v>
      </c>
      <c r="K240" s="501" t="e">
        <f aca="false">K236/$D$7</f>
        <v>#REF!</v>
      </c>
      <c r="L240" s="502" t="e">
        <f aca="false">L236/$D$7</f>
        <v>#REF!</v>
      </c>
      <c r="M240" s="502" t="e">
        <f aca="false">M236/$D$7</f>
        <v>#REF!</v>
      </c>
      <c r="N240" s="502" t="e">
        <f aca="false">N236/$D$7</f>
        <v>#REF!</v>
      </c>
      <c r="O240" s="502" t="e">
        <f aca="false">O236/$D$7</f>
        <v>#REF!</v>
      </c>
      <c r="P240" s="502" t="e">
        <f aca="false">P236/$D$7</f>
        <v>#REF!</v>
      </c>
      <c r="Q240" s="502" t="e">
        <f aca="false">Q236/$D$7</f>
        <v>#REF!</v>
      </c>
      <c r="R240" s="501" t="e">
        <f aca="false">R236/$D$7</f>
        <v>#REF!</v>
      </c>
      <c r="S240" s="501" t="e">
        <f aca="false">S236/$D$7</f>
        <v>#REF!</v>
      </c>
      <c r="T240" s="501" t="e">
        <f aca="false">T236/$D$7</f>
        <v>#REF!</v>
      </c>
      <c r="U240" s="501" t="e">
        <f aca="false">U236/$D$7</f>
        <v>#REF!</v>
      </c>
      <c r="V240" s="501" t="e">
        <f aca="false">V236/$D$7</f>
        <v>#REF!</v>
      </c>
      <c r="W240" s="501" t="e">
        <f aca="false">W236/$D$7</f>
        <v>#REF!</v>
      </c>
      <c r="X240" s="501" t="e">
        <f aca="false">X236/$D$7</f>
        <v>#REF!</v>
      </c>
      <c r="Y240" s="501" t="e">
        <f aca="false">Y236/$D$7</f>
        <v>#REF!</v>
      </c>
      <c r="Z240" s="501" t="e">
        <f aca="false">Z236/$D$7</f>
        <v>#REF!</v>
      </c>
      <c r="AA240" s="501" t="e">
        <f aca="false">AA236/$D$7</f>
        <v>#REF!</v>
      </c>
      <c r="AB240" s="501" t="e">
        <f aca="false">AB236/$D$7</f>
        <v>#REF!</v>
      </c>
      <c r="AC240" s="501" t="e">
        <f aca="false">AC236/$D$7</f>
        <v>#REF!</v>
      </c>
      <c r="AD240" s="501" t="e">
        <f aca="false">AD236/$D$7</f>
        <v>#REF!</v>
      </c>
      <c r="AE240" s="501" t="e">
        <f aca="false">AE236/$D$7</f>
        <v>#REF!</v>
      </c>
      <c r="AF240" s="501" t="e">
        <f aca="false">AF236/$D$7</f>
        <v>#REF!</v>
      </c>
      <c r="AG240" s="501" t="e">
        <f aca="false">AG236/$D$7</f>
        <v>#REF!</v>
      </c>
      <c r="AH240" s="501" t="e">
        <f aca="false">AH236/$D$7</f>
        <v>#REF!</v>
      </c>
      <c r="AI240" s="501" t="e">
        <f aca="false">AI236/$D$7</f>
        <v>#REF!</v>
      </c>
      <c r="AJ240" s="501" t="e">
        <f aca="false">AJ236/$D$7</f>
        <v>#REF!</v>
      </c>
      <c r="AK240" s="501" t="e">
        <f aca="false">AK236/$D$7</f>
        <v>#REF!</v>
      </c>
      <c r="AL240" s="501" t="e">
        <f aca="false">AL236/$D$7</f>
        <v>#REF!</v>
      </c>
      <c r="AM240" s="501" t="e">
        <f aca="false">AM236/$D$7</f>
        <v>#REF!</v>
      </c>
      <c r="AN240" s="501" t="e">
        <f aca="false">AN236/$D$7</f>
        <v>#REF!</v>
      </c>
      <c r="AO240" s="501" t="e">
        <f aca="false">AO236/$D$7</f>
        <v>#REF!</v>
      </c>
      <c r="AP240" s="501" t="e">
        <f aca="false">AP236/$D$7</f>
        <v>#REF!</v>
      </c>
      <c r="AQ240" s="501" t="e">
        <f aca="false">AQ236/$D$7</f>
        <v>#REF!</v>
      </c>
      <c r="AR240" s="501" t="e">
        <f aca="false">AR236/$D$7</f>
        <v>#REF!</v>
      </c>
      <c r="AS240" s="501" t="e">
        <f aca="false">AS236/$D$7</f>
        <v>#REF!</v>
      </c>
      <c r="AT240" s="501" t="e">
        <f aca="false">AT236/$D$7</f>
        <v>#REF!</v>
      </c>
      <c r="AU240" s="501" t="e">
        <f aca="false">AU236/$D$7</f>
        <v>#REF!</v>
      </c>
      <c r="AV240" s="501" t="e">
        <f aca="false">AV236/$D$7</f>
        <v>#REF!</v>
      </c>
      <c r="AW240" s="501" t="e">
        <f aca="false">AW236/$D$7</f>
        <v>#REF!</v>
      </c>
      <c r="AX240" s="501" t="e">
        <f aca="false">AX236/$D$7</f>
        <v>#REF!</v>
      </c>
      <c r="AY240" s="501" t="e">
        <f aca="false">AY236/$D$7</f>
        <v>#REF!</v>
      </c>
      <c r="AZ240" s="501" t="e">
        <f aca="false">AZ236/$D$7</f>
        <v>#REF!</v>
      </c>
      <c r="BA240" s="501" t="e">
        <f aca="false">BA236/$D$7</f>
        <v>#REF!</v>
      </c>
      <c r="BB240" s="501" t="e">
        <f aca="false">BB236/$D$7</f>
        <v>#REF!</v>
      </c>
      <c r="BC240" s="497"/>
      <c r="BD240" s="497"/>
      <c r="BE240" s="497"/>
      <c r="BF240" s="497"/>
      <c r="BG240" s="497"/>
      <c r="BH240" s="497"/>
      <c r="BI240" s="497"/>
      <c r="BJ240" s="497"/>
      <c r="BK240" s="497"/>
      <c r="BL240" s="497"/>
      <c r="BM240" s="497"/>
      <c r="BN240" s="497"/>
      <c r="BO240" s="497"/>
      <c r="BP240" s="497"/>
      <c r="BQ240" s="497"/>
      <c r="BR240" s="497"/>
      <c r="BS240" s="497"/>
      <c r="BT240" s="497"/>
      <c r="BU240" s="497"/>
      <c r="BV240" s="497"/>
      <c r="BW240" s="497"/>
      <c r="BX240" s="497"/>
      <c r="BY240" s="497"/>
      <c r="BZ240" s="497"/>
      <c r="CA240" s="497"/>
      <c r="CB240" s="497"/>
      <c r="CC240" s="497"/>
      <c r="CD240" s="497"/>
      <c r="CE240" s="497"/>
      <c r="CF240" s="497"/>
      <c r="CG240" s="497"/>
      <c r="CH240" s="497"/>
      <c r="CI240" s="497"/>
      <c r="CJ240" s="497"/>
      <c r="CK240" s="497"/>
      <c r="CL240" s="497"/>
      <c r="CM240" s="497"/>
      <c r="CN240" s="497"/>
      <c r="CO240" s="497"/>
      <c r="CP240" s="497"/>
      <c r="CQ240" s="497"/>
      <c r="CR240" s="497"/>
      <c r="CS240" s="497"/>
      <c r="CT240" s="497"/>
      <c r="CU240" s="497"/>
      <c r="CV240" s="497"/>
      <c r="CW240" s="497"/>
      <c r="CX240" s="497"/>
      <c r="CY240" s="497"/>
      <c r="CZ240" s="497"/>
      <c r="DA240" s="497"/>
      <c r="DB240" s="497"/>
      <c r="DC240" s="497"/>
      <c r="DD240" s="497"/>
      <c r="DE240" s="497"/>
      <c r="DF240" s="497"/>
      <c r="DG240" s="497"/>
      <c r="DH240" s="497"/>
      <c r="DI240" s="497"/>
      <c r="DJ240" s="497"/>
      <c r="DK240" s="497"/>
      <c r="DL240" s="497"/>
      <c r="DM240" s="497"/>
      <c r="DN240" s="497"/>
      <c r="DO240" s="497"/>
      <c r="DP240" s="497"/>
      <c r="DQ240" s="497"/>
      <c r="DR240" s="497"/>
      <c r="DS240" s="497"/>
      <c r="DT240" s="497"/>
      <c r="DU240" s="497"/>
      <c r="DV240" s="497"/>
      <c r="DW240" s="497"/>
      <c r="DX240" s="497"/>
      <c r="DY240" s="497"/>
      <c r="DZ240" s="497"/>
      <c r="EA240" s="497"/>
      <c r="EB240" s="497"/>
      <c r="EC240" s="497"/>
      <c r="ED240" s="497"/>
      <c r="EE240" s="497"/>
      <c r="EF240" s="497"/>
      <c r="EG240" s="497"/>
      <c r="EH240" s="497"/>
      <c r="EI240" s="497"/>
      <c r="EJ240" s="497"/>
      <c r="EK240" s="497"/>
      <c r="EL240" s="497"/>
      <c r="EM240" s="497"/>
      <c r="EN240" s="497"/>
      <c r="EO240" s="497"/>
      <c r="EP240" s="497"/>
      <c r="EQ240" s="497"/>
      <c r="ER240" s="497"/>
      <c r="ES240" s="497"/>
      <c r="ET240" s="497"/>
      <c r="EU240" s="497"/>
      <c r="EV240" s="497"/>
      <c r="EW240" s="497"/>
      <c r="EX240" s="497"/>
      <c r="EY240" s="497"/>
      <c r="EZ240" s="497"/>
      <c r="FA240" s="497"/>
      <c r="FB240" s="497"/>
      <c r="FC240" s="497"/>
      <c r="FD240" s="497"/>
      <c r="FE240" s="497"/>
      <c r="FF240" s="497"/>
      <c r="FG240" s="497"/>
      <c r="FH240" s="497"/>
      <c r="FI240" s="497"/>
      <c r="FJ240" s="497"/>
      <c r="FK240" s="497"/>
      <c r="FL240" s="497"/>
      <c r="FM240" s="497"/>
      <c r="FN240" s="497"/>
      <c r="FO240" s="497"/>
      <c r="FP240" s="497"/>
      <c r="FQ240" s="497"/>
      <c r="FR240" s="497"/>
      <c r="FS240" s="497"/>
      <c r="FT240" s="497"/>
      <c r="FU240" s="497"/>
      <c r="FV240" s="497"/>
      <c r="FW240" s="497"/>
      <c r="FX240" s="497"/>
      <c r="FY240" s="497"/>
      <c r="FZ240" s="497"/>
      <c r="GA240" s="497"/>
      <c r="GB240" s="497"/>
      <c r="GC240" s="497"/>
      <c r="GD240" s="497"/>
      <c r="GE240" s="497"/>
      <c r="GF240" s="497"/>
      <c r="GG240" s="497"/>
      <c r="GH240" s="497"/>
      <c r="GI240" s="497"/>
      <c r="GJ240" s="497"/>
      <c r="GK240" s="497"/>
      <c r="GL240" s="497"/>
      <c r="GM240" s="497"/>
      <c r="GN240" s="497"/>
      <c r="GO240" s="497"/>
      <c r="GP240" s="497"/>
      <c r="GQ240" s="497"/>
      <c r="GR240" s="497"/>
      <c r="GS240" s="497"/>
      <c r="GT240" s="497"/>
      <c r="GU240" s="497"/>
      <c r="GV240" s="497"/>
      <c r="GW240" s="497"/>
      <c r="GX240" s="497"/>
      <c r="GY240" s="497"/>
      <c r="GZ240" s="497"/>
      <c r="HA240" s="497"/>
      <c r="HB240" s="497"/>
      <c r="HC240" s="497"/>
      <c r="HD240" s="497"/>
      <c r="HE240" s="497"/>
      <c r="HF240" s="497"/>
      <c r="HG240" s="497"/>
      <c r="HH240" s="497"/>
      <c r="HI240" s="497"/>
      <c r="HJ240" s="497"/>
      <c r="HK240" s="497"/>
      <c r="HL240" s="497"/>
      <c r="HM240" s="497"/>
      <c r="HN240" s="497"/>
      <c r="HO240" s="497"/>
      <c r="HP240" s="497"/>
      <c r="HQ240" s="497"/>
      <c r="HR240" s="497"/>
      <c r="HS240" s="497"/>
      <c r="HT240" s="497"/>
      <c r="HU240" s="497"/>
      <c r="HV240" s="497"/>
      <c r="HW240" s="497"/>
      <c r="HX240" s="497"/>
      <c r="HY240" s="497"/>
      <c r="HZ240" s="497"/>
      <c r="IA240" s="497"/>
      <c r="IB240" s="497"/>
      <c r="IC240" s="497"/>
      <c r="ID240" s="497"/>
      <c r="IE240" s="497"/>
      <c r="IF240" s="497"/>
      <c r="IG240" s="497"/>
      <c r="IH240" s="497"/>
      <c r="II240" s="497"/>
      <c r="IJ240" s="497"/>
      <c r="IK240" s="497"/>
      <c r="IL240" s="497"/>
      <c r="IM240" s="497"/>
      <c r="IN240" s="497"/>
      <c r="IO240" s="497"/>
      <c r="IP240" s="497"/>
      <c r="IQ240" s="497"/>
      <c r="IR240" s="497"/>
      <c r="IS240" s="497"/>
      <c r="IT240" s="497"/>
      <c r="IU240" s="497"/>
    </row>
    <row r="241" s="479" customFormat="true" ht="15" hidden="false" customHeight="true" outlineLevel="0" collapsed="false">
      <c r="B241" s="486"/>
      <c r="C241" s="480"/>
      <c r="D241" s="488"/>
      <c r="E241" s="495"/>
      <c r="F241" s="495"/>
      <c r="G241" s="495"/>
      <c r="H241" s="495"/>
      <c r="I241" s="495"/>
      <c r="J241" s="495"/>
      <c r="K241" s="495"/>
      <c r="L241" s="496"/>
      <c r="M241" s="496"/>
      <c r="N241" s="496"/>
      <c r="O241" s="496"/>
      <c r="P241" s="496"/>
      <c r="Q241" s="496"/>
      <c r="R241" s="495"/>
      <c r="S241" s="495"/>
      <c r="T241" s="495"/>
      <c r="U241" s="495"/>
      <c r="V241" s="495"/>
      <c r="W241" s="495"/>
      <c r="X241" s="495"/>
      <c r="Y241" s="495"/>
      <c r="Z241" s="495"/>
      <c r="AA241" s="495"/>
      <c r="AB241" s="495"/>
      <c r="AC241" s="495"/>
      <c r="AD241" s="495"/>
      <c r="AE241" s="495"/>
      <c r="AF241" s="495"/>
      <c r="AG241" s="495"/>
      <c r="AH241" s="495"/>
      <c r="AI241" s="495"/>
      <c r="AJ241" s="495"/>
      <c r="AK241" s="495"/>
      <c r="AL241" s="495"/>
      <c r="AM241" s="495"/>
      <c r="AN241" s="495"/>
      <c r="AO241" s="495"/>
      <c r="AP241" s="495"/>
      <c r="AQ241" s="495"/>
      <c r="AR241" s="495"/>
      <c r="AS241" s="495"/>
      <c r="AT241" s="495"/>
      <c r="AU241" s="495"/>
      <c r="AV241" s="495"/>
      <c r="AW241" s="495"/>
      <c r="AX241" s="495"/>
      <c r="AY241" s="495"/>
      <c r="AZ241" s="495"/>
      <c r="BA241" s="495"/>
      <c r="BB241" s="495"/>
      <c r="BC241" s="497"/>
      <c r="BD241" s="497"/>
      <c r="BE241" s="497"/>
      <c r="BF241" s="497"/>
      <c r="BG241" s="497"/>
      <c r="BH241" s="497"/>
      <c r="BI241" s="497"/>
      <c r="BJ241" s="497"/>
      <c r="BK241" s="497"/>
      <c r="BL241" s="497"/>
      <c r="BM241" s="497"/>
      <c r="BN241" s="497"/>
      <c r="BO241" s="497"/>
      <c r="BP241" s="497"/>
      <c r="BQ241" s="497"/>
      <c r="BR241" s="497"/>
      <c r="BS241" s="497"/>
      <c r="BT241" s="497"/>
      <c r="BU241" s="497"/>
      <c r="BV241" s="497"/>
      <c r="BW241" s="497"/>
      <c r="BX241" s="497"/>
      <c r="BY241" s="497"/>
      <c r="BZ241" s="497"/>
      <c r="CA241" s="497"/>
      <c r="CB241" s="497"/>
      <c r="CC241" s="497"/>
      <c r="CD241" s="497"/>
      <c r="CE241" s="497"/>
      <c r="CF241" s="497"/>
      <c r="CG241" s="497"/>
      <c r="CH241" s="497"/>
      <c r="CI241" s="497"/>
      <c r="CJ241" s="497"/>
      <c r="CK241" s="497"/>
      <c r="CL241" s="497"/>
      <c r="CM241" s="497"/>
      <c r="CN241" s="497"/>
      <c r="CO241" s="497"/>
      <c r="CP241" s="497"/>
      <c r="CQ241" s="497"/>
      <c r="CR241" s="497"/>
      <c r="CS241" s="497"/>
      <c r="CT241" s="497"/>
      <c r="CU241" s="497"/>
      <c r="CV241" s="497"/>
      <c r="CW241" s="497"/>
      <c r="CX241" s="497"/>
      <c r="CY241" s="497"/>
      <c r="CZ241" s="497"/>
      <c r="DA241" s="497"/>
      <c r="DB241" s="497"/>
      <c r="DC241" s="497"/>
      <c r="DD241" s="497"/>
      <c r="DE241" s="497"/>
      <c r="DF241" s="497"/>
      <c r="DG241" s="497"/>
      <c r="DH241" s="497"/>
      <c r="DI241" s="497"/>
      <c r="DJ241" s="497"/>
      <c r="DK241" s="497"/>
      <c r="DL241" s="497"/>
      <c r="DM241" s="497"/>
      <c r="DN241" s="497"/>
      <c r="DO241" s="497"/>
      <c r="DP241" s="497"/>
      <c r="DQ241" s="497"/>
      <c r="DR241" s="497"/>
      <c r="DS241" s="497"/>
      <c r="DT241" s="497"/>
      <c r="DU241" s="497"/>
      <c r="DV241" s="497"/>
      <c r="DW241" s="497"/>
      <c r="DX241" s="497"/>
      <c r="DY241" s="497"/>
      <c r="DZ241" s="497"/>
      <c r="EA241" s="497"/>
      <c r="EB241" s="497"/>
      <c r="EC241" s="497"/>
      <c r="ED241" s="497"/>
      <c r="EE241" s="497"/>
      <c r="EF241" s="497"/>
      <c r="EG241" s="497"/>
      <c r="EH241" s="497"/>
      <c r="EI241" s="497"/>
      <c r="EJ241" s="497"/>
      <c r="EK241" s="497"/>
      <c r="EL241" s="497"/>
      <c r="EM241" s="497"/>
      <c r="EN241" s="497"/>
      <c r="EO241" s="497"/>
      <c r="EP241" s="497"/>
      <c r="EQ241" s="497"/>
      <c r="ER241" s="497"/>
      <c r="ES241" s="497"/>
      <c r="ET241" s="497"/>
      <c r="EU241" s="497"/>
      <c r="EV241" s="497"/>
      <c r="EW241" s="497"/>
      <c r="EX241" s="497"/>
      <c r="EY241" s="497"/>
      <c r="EZ241" s="497"/>
      <c r="FA241" s="497"/>
      <c r="FB241" s="497"/>
      <c r="FC241" s="497"/>
      <c r="FD241" s="497"/>
      <c r="FE241" s="497"/>
      <c r="FF241" s="497"/>
      <c r="FG241" s="497"/>
      <c r="FH241" s="497"/>
      <c r="FI241" s="497"/>
      <c r="FJ241" s="497"/>
      <c r="FK241" s="497"/>
      <c r="FL241" s="497"/>
      <c r="FM241" s="497"/>
      <c r="FN241" s="497"/>
      <c r="FO241" s="497"/>
      <c r="FP241" s="497"/>
      <c r="FQ241" s="497"/>
      <c r="FR241" s="497"/>
      <c r="FS241" s="497"/>
      <c r="FT241" s="497"/>
      <c r="FU241" s="497"/>
      <c r="FV241" s="497"/>
      <c r="FW241" s="497"/>
      <c r="FX241" s="497"/>
      <c r="FY241" s="497"/>
      <c r="FZ241" s="497"/>
      <c r="GA241" s="497"/>
      <c r="GB241" s="497"/>
      <c r="GC241" s="497"/>
      <c r="GD241" s="497"/>
      <c r="GE241" s="497"/>
      <c r="GF241" s="497"/>
      <c r="GG241" s="497"/>
      <c r="GH241" s="497"/>
      <c r="GI241" s="497"/>
      <c r="GJ241" s="497"/>
      <c r="GK241" s="497"/>
      <c r="GL241" s="497"/>
      <c r="GM241" s="497"/>
      <c r="GN241" s="497"/>
      <c r="GO241" s="497"/>
      <c r="GP241" s="497"/>
      <c r="GQ241" s="497"/>
      <c r="GR241" s="497"/>
      <c r="GS241" s="497"/>
      <c r="GT241" s="497"/>
      <c r="GU241" s="497"/>
      <c r="GV241" s="497"/>
      <c r="GW241" s="497"/>
      <c r="GX241" s="497"/>
      <c r="GY241" s="497"/>
      <c r="GZ241" s="497"/>
      <c r="HA241" s="497"/>
      <c r="HB241" s="497"/>
      <c r="HC241" s="497"/>
      <c r="HD241" s="497"/>
      <c r="HE241" s="497"/>
      <c r="HF241" s="497"/>
      <c r="HG241" s="497"/>
      <c r="HH241" s="497"/>
      <c r="HI241" s="497"/>
      <c r="HJ241" s="497"/>
      <c r="HK241" s="497"/>
      <c r="HL241" s="497"/>
      <c r="HM241" s="497"/>
      <c r="HN241" s="497"/>
      <c r="HO241" s="497"/>
      <c r="HP241" s="497"/>
      <c r="HQ241" s="497"/>
      <c r="HR241" s="497"/>
      <c r="HS241" s="497"/>
      <c r="HT241" s="497"/>
      <c r="HU241" s="497"/>
      <c r="HV241" s="497"/>
      <c r="HW241" s="497"/>
      <c r="HX241" s="497"/>
      <c r="HY241" s="497"/>
      <c r="HZ241" s="497"/>
      <c r="IA241" s="497"/>
      <c r="IB241" s="497"/>
      <c r="IC241" s="497"/>
      <c r="ID241" s="497"/>
      <c r="IE241" s="497"/>
      <c r="IF241" s="497"/>
      <c r="IG241" s="497"/>
      <c r="IH241" s="497"/>
      <c r="II241" s="497"/>
      <c r="IJ241" s="497"/>
      <c r="IK241" s="497"/>
      <c r="IL241" s="497"/>
      <c r="IM241" s="497"/>
      <c r="IN241" s="497"/>
      <c r="IO241" s="497"/>
      <c r="IP241" s="497"/>
      <c r="IQ241" s="497"/>
      <c r="IR241" s="497"/>
      <c r="IS241" s="497"/>
      <c r="IT241" s="497"/>
      <c r="IU241" s="497"/>
    </row>
    <row r="242" s="443" customFormat="true" ht="15" hidden="false" customHeight="true" outlineLevel="0" collapsed="false">
      <c r="B242" s="342" t="s">
        <v>168</v>
      </c>
      <c r="C242" s="474"/>
      <c r="D242" s="472"/>
      <c r="E242" s="472"/>
      <c r="F242" s="472"/>
      <c r="G242" s="472"/>
      <c r="H242" s="472"/>
      <c r="I242" s="472"/>
      <c r="J242" s="472"/>
      <c r="K242" s="472"/>
      <c r="L242" s="489"/>
      <c r="M242" s="489"/>
      <c r="N242" s="489"/>
      <c r="O242" s="489"/>
      <c r="P242" s="489"/>
      <c r="Q242" s="489"/>
      <c r="R242" s="472"/>
      <c r="S242" s="472"/>
      <c r="T242" s="472"/>
      <c r="U242" s="472"/>
      <c r="V242" s="472"/>
      <c r="W242" s="472"/>
      <c r="X242" s="472"/>
      <c r="Y242" s="472"/>
      <c r="Z242" s="472"/>
      <c r="AA242" s="472"/>
      <c r="AB242" s="472"/>
      <c r="AC242" s="472"/>
      <c r="AD242" s="472"/>
      <c r="AE242" s="472"/>
      <c r="AF242" s="472"/>
      <c r="AG242" s="472"/>
      <c r="AH242" s="472"/>
      <c r="AI242" s="472"/>
      <c r="AJ242" s="472"/>
      <c r="AK242" s="472"/>
      <c r="AL242" s="472"/>
      <c r="AM242" s="472"/>
      <c r="AN242" s="472"/>
      <c r="AO242" s="472"/>
      <c r="AP242" s="472"/>
      <c r="AQ242" s="472"/>
      <c r="AR242" s="472"/>
      <c r="AS242" s="472"/>
      <c r="AT242" s="472"/>
      <c r="AU242" s="472"/>
      <c r="AV242" s="472"/>
      <c r="AW242" s="472"/>
      <c r="AX242" s="472"/>
      <c r="AY242" s="472"/>
      <c r="AZ242" s="472"/>
      <c r="BA242" s="472"/>
      <c r="BB242" s="472"/>
    </row>
    <row r="243" s="443" customFormat="true" ht="15" hidden="false" customHeight="true" outlineLevel="0" collapsed="false">
      <c r="B243" s="342" t="s">
        <v>169</v>
      </c>
      <c r="C243" s="480"/>
      <c r="D243" s="470"/>
      <c r="E243" s="470"/>
      <c r="F243" s="470"/>
      <c r="G243" s="470"/>
      <c r="H243" s="470"/>
      <c r="I243" s="470"/>
      <c r="J243" s="470"/>
      <c r="K243" s="470"/>
      <c r="L243" s="485"/>
      <c r="M243" s="485"/>
      <c r="N243" s="485"/>
      <c r="O243" s="485"/>
      <c r="P243" s="485"/>
      <c r="Q243" s="485"/>
      <c r="R243" s="470"/>
      <c r="S243" s="470"/>
      <c r="T243" s="470"/>
      <c r="U243" s="470"/>
      <c r="V243" s="470"/>
      <c r="W243" s="470"/>
      <c r="X243" s="470"/>
      <c r="Y243" s="470"/>
      <c r="Z243" s="470"/>
      <c r="AA243" s="470"/>
      <c r="AB243" s="470"/>
      <c r="AC243" s="470"/>
      <c r="AD243" s="470"/>
      <c r="AE243" s="470"/>
      <c r="AF243" s="470"/>
      <c r="AG243" s="470"/>
      <c r="AH243" s="470"/>
      <c r="AI243" s="470"/>
      <c r="AJ243" s="470"/>
      <c r="AK243" s="470"/>
      <c r="AL243" s="470"/>
      <c r="AM243" s="470"/>
      <c r="AN243" s="470"/>
      <c r="AO243" s="470"/>
      <c r="AP243" s="470"/>
      <c r="AQ243" s="470"/>
      <c r="AR243" s="470"/>
      <c r="AS243" s="470"/>
      <c r="AT243" s="470"/>
      <c r="AU243" s="470"/>
      <c r="AV243" s="470"/>
      <c r="AW243" s="470"/>
      <c r="AX243" s="470"/>
      <c r="AY243" s="470"/>
      <c r="AZ243" s="470"/>
      <c r="BA243" s="470"/>
      <c r="BB243" s="470"/>
    </row>
    <row r="244" s="464" customFormat="true" ht="15" hidden="false" customHeight="true" outlineLevel="0" collapsed="false">
      <c r="B244" s="472" t="s">
        <v>170</v>
      </c>
      <c r="C244" s="480" t="s">
        <v>20</v>
      </c>
      <c r="D244" s="470" t="e">
        <f aca="false">E226+NPV($F$33/100,E232:BB232)</f>
        <v>#REF!</v>
      </c>
      <c r="E244" s="470"/>
      <c r="F244" s="470"/>
      <c r="G244" s="470"/>
      <c r="H244" s="470"/>
      <c r="I244" s="470"/>
      <c r="J244" s="470"/>
      <c r="K244" s="470"/>
      <c r="L244" s="485"/>
      <c r="M244" s="485"/>
      <c r="N244" s="485"/>
      <c r="O244" s="485"/>
      <c r="P244" s="485"/>
      <c r="Q244" s="485"/>
      <c r="R244" s="470"/>
      <c r="S244" s="470"/>
      <c r="T244" s="470"/>
      <c r="U244" s="470"/>
      <c r="V244" s="470"/>
      <c r="W244" s="470"/>
      <c r="X244" s="470"/>
      <c r="Y244" s="470"/>
      <c r="Z244" s="470"/>
      <c r="AA244" s="470"/>
      <c r="AB244" s="470"/>
      <c r="AC244" s="470"/>
      <c r="AD244" s="470"/>
      <c r="AE244" s="470"/>
      <c r="AF244" s="470"/>
      <c r="AG244" s="470"/>
      <c r="AH244" s="470"/>
      <c r="AI244" s="470"/>
      <c r="AJ244" s="470"/>
      <c r="AK244" s="470"/>
      <c r="AL244" s="470"/>
      <c r="AM244" s="470"/>
      <c r="AN244" s="470"/>
      <c r="AO244" s="470"/>
      <c r="AP244" s="470"/>
      <c r="AQ244" s="470"/>
      <c r="AR244" s="470"/>
      <c r="AS244" s="470"/>
      <c r="AT244" s="470"/>
      <c r="AU244" s="470"/>
      <c r="AV244" s="470"/>
      <c r="AW244" s="470"/>
      <c r="AX244" s="470"/>
      <c r="AY244" s="470"/>
      <c r="AZ244" s="470"/>
      <c r="BA244" s="470"/>
      <c r="BB244" s="470"/>
    </row>
    <row r="245" s="443" customFormat="true" ht="15" hidden="false" customHeight="true" outlineLevel="0" collapsed="false">
      <c r="B245" s="472" t="s">
        <v>170</v>
      </c>
      <c r="C245" s="480" t="s">
        <v>16</v>
      </c>
      <c r="D245" s="481" t="e">
        <f aca="false">(D244*E$7)</f>
        <v>#REF!</v>
      </c>
      <c r="E245" s="481"/>
      <c r="F245" s="481"/>
      <c r="G245" s="481"/>
      <c r="H245" s="481"/>
      <c r="I245" s="481"/>
      <c r="J245" s="481"/>
      <c r="K245" s="481"/>
      <c r="L245" s="482"/>
      <c r="M245" s="482"/>
      <c r="N245" s="482"/>
      <c r="O245" s="482"/>
      <c r="P245" s="482"/>
      <c r="Q245" s="482"/>
      <c r="R245" s="481"/>
      <c r="S245" s="481"/>
      <c r="T245" s="481"/>
      <c r="U245" s="481"/>
      <c r="V245" s="481"/>
      <c r="W245" s="481"/>
      <c r="X245" s="481"/>
      <c r="Y245" s="481"/>
      <c r="Z245" s="481"/>
      <c r="AA245" s="481"/>
      <c r="AB245" s="481"/>
      <c r="AC245" s="481"/>
      <c r="AD245" s="481"/>
      <c r="AE245" s="481"/>
      <c r="AF245" s="481"/>
      <c r="AG245" s="481"/>
      <c r="AH245" s="481"/>
      <c r="AI245" s="481"/>
      <c r="AJ245" s="481"/>
      <c r="AK245" s="481"/>
      <c r="AL245" s="481"/>
      <c r="AM245" s="481"/>
      <c r="AN245" s="481"/>
      <c r="AO245" s="481"/>
      <c r="AP245" s="481"/>
      <c r="AQ245" s="481"/>
      <c r="AR245" s="481"/>
      <c r="AS245" s="481"/>
      <c r="AT245" s="481"/>
      <c r="AU245" s="481"/>
      <c r="AV245" s="481"/>
      <c r="AW245" s="481"/>
      <c r="AX245" s="481"/>
      <c r="AY245" s="481"/>
      <c r="AZ245" s="481"/>
      <c r="BA245" s="481"/>
      <c r="BB245" s="481"/>
    </row>
    <row r="246" s="443" customFormat="true" ht="15" hidden="false" customHeight="true" outlineLevel="0" collapsed="false">
      <c r="B246" s="472"/>
      <c r="C246" s="480"/>
      <c r="D246" s="481"/>
      <c r="E246" s="481"/>
      <c r="F246" s="481"/>
      <c r="G246" s="481"/>
      <c r="H246" s="481"/>
      <c r="I246" s="481"/>
      <c r="J246" s="481"/>
      <c r="K246" s="481"/>
      <c r="L246" s="482"/>
      <c r="M246" s="482"/>
      <c r="N246" s="482"/>
      <c r="O246" s="482"/>
      <c r="P246" s="482"/>
      <c r="Q246" s="482"/>
      <c r="R246" s="481"/>
      <c r="S246" s="481"/>
      <c r="T246" s="481"/>
      <c r="U246" s="481"/>
      <c r="V246" s="481"/>
      <c r="W246" s="481"/>
      <c r="X246" s="481"/>
      <c r="Y246" s="481"/>
      <c r="Z246" s="481"/>
      <c r="AA246" s="481"/>
      <c r="AB246" s="481"/>
      <c r="AC246" s="481"/>
      <c r="AD246" s="481"/>
      <c r="AE246" s="481"/>
      <c r="AF246" s="481"/>
      <c r="AG246" s="481"/>
      <c r="AH246" s="481"/>
      <c r="AI246" s="481"/>
      <c r="AJ246" s="481"/>
      <c r="AK246" s="481"/>
      <c r="AL246" s="481"/>
      <c r="AM246" s="481"/>
      <c r="AN246" s="481"/>
      <c r="AO246" s="481"/>
      <c r="AP246" s="481"/>
      <c r="AQ246" s="481"/>
      <c r="AR246" s="481"/>
      <c r="AS246" s="481"/>
      <c r="AT246" s="481"/>
      <c r="AU246" s="481"/>
      <c r="AV246" s="481"/>
      <c r="AW246" s="481"/>
      <c r="AX246" s="481"/>
      <c r="AY246" s="481"/>
      <c r="AZ246" s="481"/>
      <c r="BA246" s="481"/>
      <c r="BB246" s="481"/>
    </row>
    <row r="247" s="464" customFormat="true" ht="15" hidden="false" customHeight="true" outlineLevel="0" collapsed="false">
      <c r="B247" s="342" t="s">
        <v>57</v>
      </c>
      <c r="C247" s="480"/>
      <c r="D247" s="470"/>
      <c r="E247" s="470"/>
      <c r="F247" s="470"/>
      <c r="G247" s="470"/>
      <c r="H247" s="470"/>
      <c r="I247" s="470"/>
      <c r="J247" s="470"/>
      <c r="K247" s="470"/>
      <c r="L247" s="485"/>
      <c r="M247" s="485"/>
      <c r="N247" s="485"/>
      <c r="O247" s="485"/>
      <c r="P247" s="485"/>
      <c r="Q247" s="485"/>
      <c r="R247" s="470"/>
      <c r="S247" s="470"/>
      <c r="T247" s="470"/>
      <c r="U247" s="470"/>
      <c r="V247" s="470"/>
      <c r="W247" s="470"/>
      <c r="X247" s="470"/>
      <c r="Y247" s="470"/>
      <c r="Z247" s="470"/>
      <c r="AA247" s="470"/>
      <c r="AB247" s="470"/>
      <c r="AC247" s="470"/>
      <c r="AD247" s="470"/>
      <c r="AE247" s="470"/>
      <c r="AF247" s="470"/>
      <c r="AG247" s="470"/>
      <c r="AH247" s="470"/>
      <c r="AI247" s="470"/>
      <c r="AJ247" s="470"/>
      <c r="AK247" s="470"/>
      <c r="AL247" s="470"/>
      <c r="AM247" s="470"/>
      <c r="AN247" s="470"/>
      <c r="AO247" s="470"/>
      <c r="AP247" s="470"/>
      <c r="AQ247" s="470"/>
      <c r="AR247" s="470"/>
      <c r="AS247" s="470"/>
      <c r="AT247" s="470"/>
      <c r="AU247" s="470"/>
      <c r="AV247" s="470"/>
      <c r="AW247" s="470"/>
      <c r="AX247" s="470"/>
      <c r="AY247" s="470"/>
      <c r="AZ247" s="470"/>
      <c r="BA247" s="470"/>
      <c r="BB247" s="470"/>
    </row>
    <row r="248" s="464" customFormat="true" ht="15" hidden="false" customHeight="true" outlineLevel="0" collapsed="false">
      <c r="B248" s="472" t="s">
        <v>171</v>
      </c>
      <c r="C248" s="480" t="s">
        <v>153</v>
      </c>
      <c r="D248" s="470"/>
      <c r="E248" s="470" t="e">
        <f aca="false">IF(Förderung!$F$24=20,Förderung!E73,IF(Förderung!$F$24=30,Förderung!E81,"FEHLER"))/$E$7</f>
        <v>#REF!</v>
      </c>
      <c r="F248" s="470" t="e">
        <f aca="false">IF(Förderung!$F$24=20,Förderung!F73,IF(Förderung!$F$24=30,Förderung!F81,"FEHLER"))/$E$7</f>
        <v>#REF!</v>
      </c>
      <c r="G248" s="470" t="e">
        <f aca="false">IF(Förderung!$F$24=20,Förderung!G73,IF(Förderung!$F$24=30,Förderung!G81,"FEHLER"))/$E$7</f>
        <v>#REF!</v>
      </c>
      <c r="H248" s="470" t="e">
        <f aca="false">IF(Förderung!$F$24=20,Förderung!H73,IF(Förderung!$F$24=30,Förderung!H81,"FEHLER"))/$E$7</f>
        <v>#REF!</v>
      </c>
      <c r="I248" s="470" t="e">
        <f aca="false">IF(Förderung!$F$24=20,Förderung!I73,IF(Förderung!$F$24=30,Förderung!I81,"FEHLER"))/$E$7</f>
        <v>#REF!</v>
      </c>
      <c r="J248" s="470" t="e">
        <f aca="false">IF(Förderung!$F$24=20,Förderung!J73,IF(Förderung!$F$24=30,Förderung!J81,"FEHLER"))/$E$7</f>
        <v>#REF!</v>
      </c>
      <c r="K248" s="470" t="e">
        <f aca="false">IF(Förderung!$F$24=20,Förderung!K73,IF(Förderung!$F$24=30,Förderung!K81,"FEHLER"))/$E$7</f>
        <v>#REF!</v>
      </c>
      <c r="L248" s="485" t="e">
        <f aca="false">IF(Förderung!$F$24=20,Förderung!L73,IF(Förderung!$F$24=30,Förderung!L81,"FEHLER"))/$E$7</f>
        <v>#REF!</v>
      </c>
      <c r="M248" s="485" t="e">
        <f aca="false">IF(Förderung!$F$24=20,Förderung!M73,IF(Förderung!$F$24=30,Förderung!M81,"FEHLER"))/$E$7</f>
        <v>#REF!</v>
      </c>
      <c r="N248" s="485" t="e">
        <f aca="false">IF(Förderung!$F$24=20,Förderung!N73,IF(Förderung!$F$24=30,Förderung!N81,"FEHLER"))/$E$7</f>
        <v>#REF!</v>
      </c>
      <c r="O248" s="485" t="e">
        <f aca="false">IF(Förderung!$F$24=20,Förderung!O73,IF(Förderung!$F$24=30,Förderung!O81,"FEHLER"))/$E$7</f>
        <v>#REF!</v>
      </c>
      <c r="P248" s="485" t="e">
        <f aca="false">IF(Förderung!$F$24=20,Förderung!P73,IF(Förderung!$F$24=30,Förderung!P81,"FEHLER"))/$E$7</f>
        <v>#REF!</v>
      </c>
      <c r="Q248" s="485" t="e">
        <f aca="false">IF(Förderung!$F$24=20,Förderung!Q73,IF(Förderung!$F$24=30,Förderung!Q81,"FEHLER"))/$E$7</f>
        <v>#REF!</v>
      </c>
      <c r="R248" s="470" t="e">
        <f aca="false">IF(Förderung!$F$24=20,Förderung!R73,IF(Förderung!$F$24=30,Förderung!R81,"FEHLER"))/$E$7</f>
        <v>#REF!</v>
      </c>
      <c r="S248" s="470" t="e">
        <f aca="false">IF(Förderung!$F$24=20,Förderung!S73,IF(Förderung!$F$24=30,Förderung!S81,"FEHLER"))/$E$7</f>
        <v>#REF!</v>
      </c>
      <c r="T248" s="470" t="e">
        <f aca="false">IF(Förderung!$F$24=20,Förderung!T73,IF(Förderung!$F$24=30,Förderung!T81,"FEHLER"))/$E$7</f>
        <v>#REF!</v>
      </c>
      <c r="U248" s="470" t="e">
        <f aca="false">IF(Förderung!$F$24=20,Förderung!U73,IF(Förderung!$F$24=30,Förderung!U81,"FEHLER"))/$E$7</f>
        <v>#REF!</v>
      </c>
      <c r="V248" s="470" t="e">
        <f aca="false">IF(Förderung!$F$24=20,Förderung!V73,IF(Förderung!$F$24=30,Förderung!V81,"FEHLER"))/$E$7</f>
        <v>#REF!</v>
      </c>
      <c r="W248" s="470" t="e">
        <f aca="false">IF(Förderung!$F$24=20,Förderung!W73,IF(Förderung!$F$24=30,Förderung!W81,"FEHLER"))/$E$7</f>
        <v>#REF!</v>
      </c>
      <c r="X248" s="470" t="e">
        <f aca="false">IF(Förderung!$F$24=20,Förderung!X73,IF(Förderung!$F$24=30,Förderung!X81,"FEHLER"))/$E$7</f>
        <v>#REF!</v>
      </c>
      <c r="Y248" s="470" t="e">
        <f aca="false">IF(Förderung!$F$24=20,Förderung!Y73,IF(Förderung!$F$24=30,Förderung!Y81,"FEHLER"))/$E$7</f>
        <v>#REF!</v>
      </c>
      <c r="Z248" s="470" t="e">
        <f aca="false">IF(Förderung!$F$24=20,Förderung!Z73,IF(Förderung!$F$24=30,Förderung!Z81,"FEHLER"))/$E$7</f>
        <v>#REF!</v>
      </c>
      <c r="AA248" s="470" t="e">
        <f aca="false">IF(Förderung!$F$24=20,Förderung!AA73,IF(Förderung!$F$24=30,Förderung!AA81,"FEHLER"))/$E$7</f>
        <v>#REF!</v>
      </c>
      <c r="AB248" s="470" t="e">
        <f aca="false">IF(Förderung!$F$24=20,Förderung!AB73,IF(Förderung!$F$24=30,Förderung!AB81,"FEHLER"))/$E$7</f>
        <v>#REF!</v>
      </c>
      <c r="AC248" s="470" t="e">
        <f aca="false">IF(Förderung!$F$24=20,Förderung!AC73,IF(Förderung!$F$24=30,Förderung!AC81,"FEHLER"))/$E$7</f>
        <v>#REF!</v>
      </c>
      <c r="AD248" s="470" t="e">
        <f aca="false">IF(Förderung!$F$24=20,Förderung!AD73,IF(Förderung!$F$24=30,Förderung!AD81,"FEHLER"))/$E$7</f>
        <v>#REF!</v>
      </c>
      <c r="AE248" s="470" t="e">
        <f aca="false">IF(Förderung!$F$24=20,Förderung!AE73,IF(Förderung!$F$24=30,Förderung!AE81,"FEHLER"))/$E$7</f>
        <v>#REF!</v>
      </c>
      <c r="AF248" s="470" t="e">
        <f aca="false">IF(Förderung!$F$24=20,Förderung!AF73,IF(Förderung!$F$24=30,Förderung!AF81,"FEHLER"))/$E$7</f>
        <v>#REF!</v>
      </c>
      <c r="AG248" s="470" t="e">
        <f aca="false">IF(Förderung!$F$24=20,Förderung!AG73,IF(Förderung!$F$24=30,Förderung!AG81,"FEHLER"))/$E$7</f>
        <v>#REF!</v>
      </c>
      <c r="AH248" s="470" t="e">
        <f aca="false">IF(Förderung!$F$24=20,Förderung!AH73,IF(Förderung!$F$24=30,Förderung!AH81,"FEHLER"))/$E$7</f>
        <v>#REF!</v>
      </c>
      <c r="AI248" s="470" t="e">
        <f aca="false">IF(Förderung!$F$24=20,Förderung!AI73,IF(Förderung!$F$24=30,Förderung!AI81,"FEHLER"))/$E$7</f>
        <v>#REF!</v>
      </c>
      <c r="AJ248" s="470" t="e">
        <f aca="false">IF(Förderung!$F$24=20,Förderung!AJ73,IF(Förderung!$F$24=30,Förderung!AJ81,"FEHLER"))/$E$7</f>
        <v>#REF!</v>
      </c>
      <c r="AK248" s="470" t="e">
        <f aca="false">IF(Förderung!$F$24=20,Förderung!AK73,IF(Förderung!$F$24=30,Förderung!AK81,"FEHLER"))/$E$7</f>
        <v>#REF!</v>
      </c>
      <c r="AL248" s="470" t="e">
        <f aca="false">IF(Förderung!$F$24=20,Förderung!AL73,IF(Förderung!$F$24=30,Förderung!AL81,"FEHLER"))/$E$7</f>
        <v>#REF!</v>
      </c>
      <c r="AM248" s="470" t="e">
        <f aca="false">IF(Förderung!$F$24=20,Förderung!AM73,IF(Förderung!$F$24=30,Förderung!AM81,"FEHLER"))/$E$7</f>
        <v>#REF!</v>
      </c>
      <c r="AN248" s="470" t="e">
        <f aca="false">IF(Förderung!$F$24=20,Förderung!AN73,IF(Förderung!$F$24=30,Förderung!AN81,"FEHLER"))/$E$7</f>
        <v>#REF!</v>
      </c>
      <c r="AO248" s="470" t="e">
        <f aca="false">IF(Förderung!$F$24=20,Förderung!AO73,IF(Förderung!$F$24=30,Förderung!AO81,"FEHLER"))/$E$7</f>
        <v>#REF!</v>
      </c>
      <c r="AP248" s="470" t="e">
        <f aca="false">IF(Förderung!$F$24=20,Förderung!AP73,IF(Förderung!$F$24=30,Förderung!AP81,"FEHLER"))/$E$7</f>
        <v>#REF!</v>
      </c>
      <c r="AQ248" s="470" t="e">
        <f aca="false">IF(Förderung!$F$24=20,Förderung!AQ73,IF(Förderung!$F$24=30,Förderung!AQ81,"FEHLER"))/$E$7</f>
        <v>#REF!</v>
      </c>
      <c r="AR248" s="470" t="e">
        <f aca="false">IF(Förderung!$F$24=20,Förderung!AR73,IF(Förderung!$F$24=30,Förderung!AR81,"FEHLER"))/$E$7</f>
        <v>#REF!</v>
      </c>
      <c r="AS248" s="470" t="e">
        <f aca="false">IF(Förderung!$F$24=20,Förderung!AS73,IF(Förderung!$F$24=30,Förderung!AS81,"FEHLER"))/$E$7</f>
        <v>#REF!</v>
      </c>
      <c r="AT248" s="470" t="e">
        <f aca="false">IF(Förderung!$F$24=20,Förderung!AT73,IF(Förderung!$F$24=30,Förderung!AT81,"FEHLER"))/$E$7</f>
        <v>#REF!</v>
      </c>
      <c r="AU248" s="470" t="e">
        <f aca="false">IF(Förderung!$F$24=20,Förderung!AU73,IF(Förderung!$F$24=30,Förderung!AU81,"FEHLER"))/$E$7</f>
        <v>#REF!</v>
      </c>
      <c r="AV248" s="470" t="e">
        <f aca="false">IF(Förderung!$F$24=20,Förderung!AV73,IF(Förderung!$F$24=30,Förderung!AV81,"FEHLER"))/$E$7</f>
        <v>#REF!</v>
      </c>
      <c r="AW248" s="470" t="e">
        <f aca="false">IF(Förderung!$F$24=20,Förderung!AW73,IF(Förderung!$F$24=30,Förderung!AW81,"FEHLER"))/$E$7</f>
        <v>#REF!</v>
      </c>
      <c r="AX248" s="470" t="e">
        <f aca="false">IF(Förderung!$F$24=20,Förderung!AX73,IF(Förderung!$F$24=30,Förderung!AX81,"FEHLER"))/$E$7</f>
        <v>#REF!</v>
      </c>
      <c r="AY248" s="470" t="e">
        <f aca="false">IF(Förderung!$F$24=20,Förderung!AY73,IF(Förderung!$F$24=30,Förderung!AY81,"FEHLER"))/$E$7</f>
        <v>#REF!</v>
      </c>
      <c r="AZ248" s="470" t="e">
        <f aca="false">IF(Förderung!$F$24=20,Förderung!AZ73,IF(Förderung!$F$24=30,Förderung!AZ81,"FEHLER"))/$E$7</f>
        <v>#REF!</v>
      </c>
      <c r="BA248" s="470" t="e">
        <f aca="false">IF(Förderung!$F$24=20,Förderung!BA73,IF(Förderung!$F$24=30,Förderung!BA81,"FEHLER"))/$E$7</f>
        <v>#REF!</v>
      </c>
      <c r="BB248" s="470" t="e">
        <f aca="false">IF(Förderung!$F$24=20,Förderung!BB73,IF(Förderung!$F$24=30,Förderung!BB81,"FEHLER"))/$E$7</f>
        <v>#REF!</v>
      </c>
    </row>
    <row r="249" s="443" customFormat="true" ht="15" hidden="false" customHeight="true" outlineLevel="0" collapsed="false">
      <c r="B249" s="472" t="s">
        <v>99</v>
      </c>
      <c r="C249" s="480" t="s">
        <v>153</v>
      </c>
      <c r="D249" s="470"/>
      <c r="E249" s="470" t="e">
        <f aca="false">IF(Förderung!$F$24=20,Förderung!E74,IF(Förderung!$F$24=30,Förderung!E82,"FEHLER"))/$E$7</f>
        <v>#REF!</v>
      </c>
      <c r="F249" s="470" t="e">
        <f aca="false">IF(Förderung!$F$24=20,Förderung!F74,IF(Förderung!$F$24=30,Förderung!F82,"FEHLER"))/$E$7</f>
        <v>#REF!</v>
      </c>
      <c r="G249" s="470" t="e">
        <f aca="false">IF(Förderung!$F$24=20,Förderung!G74,IF(Förderung!$F$24=30,Förderung!G82,"FEHLER"))/$E$7</f>
        <v>#REF!</v>
      </c>
      <c r="H249" s="470" t="e">
        <f aca="false">IF(Förderung!$F$24=20,Förderung!H74,IF(Förderung!$F$24=30,Förderung!H82,"FEHLER"))/$E$7</f>
        <v>#REF!</v>
      </c>
      <c r="I249" s="470" t="e">
        <f aca="false">IF(Förderung!$F$24=20,Förderung!I74,IF(Förderung!$F$24=30,Förderung!I82,"FEHLER"))/$E$7</f>
        <v>#REF!</v>
      </c>
      <c r="J249" s="470" t="e">
        <f aca="false">IF(Förderung!$F$24=20,Förderung!J74,IF(Förderung!$F$24=30,Förderung!J82,"FEHLER"))/$E$7</f>
        <v>#REF!</v>
      </c>
      <c r="K249" s="470" t="e">
        <f aca="false">IF(Förderung!$F$24=20,Förderung!K74,IF(Förderung!$F$24=30,Förderung!K82,"FEHLER"))/$E$7</f>
        <v>#REF!</v>
      </c>
      <c r="L249" s="485" t="e">
        <f aca="false">IF(Förderung!$F$24=20,Förderung!L74,IF(Förderung!$F$24=30,Förderung!L82,"FEHLER"))/$E$7</f>
        <v>#REF!</v>
      </c>
      <c r="M249" s="485" t="e">
        <f aca="false">IF(Förderung!$F$24=20,Förderung!M74,IF(Förderung!$F$24=30,Förderung!M82,"FEHLER"))/$E$7</f>
        <v>#REF!</v>
      </c>
      <c r="N249" s="485" t="e">
        <f aca="false">IF(Förderung!$F$24=20,Förderung!N74,IF(Förderung!$F$24=30,Förderung!N82,"FEHLER"))/$E$7</f>
        <v>#REF!</v>
      </c>
      <c r="O249" s="485" t="e">
        <f aca="false">IF(Förderung!$F$24=20,Förderung!O74,IF(Förderung!$F$24=30,Förderung!O82,"FEHLER"))/$E$7</f>
        <v>#REF!</v>
      </c>
      <c r="P249" s="485" t="e">
        <f aca="false">IF(Förderung!$F$24=20,Förderung!P74,IF(Förderung!$F$24=30,Förderung!P82,"FEHLER"))/$E$7</f>
        <v>#REF!</v>
      </c>
      <c r="Q249" s="485" t="e">
        <f aca="false">IF(Förderung!$F$24=20,Förderung!Q74,IF(Förderung!$F$24=30,Förderung!Q82,"FEHLER"))/$E$7</f>
        <v>#REF!</v>
      </c>
      <c r="R249" s="470" t="e">
        <f aca="false">IF(Förderung!$F$24=20,Förderung!R74,IF(Förderung!$F$24=30,Förderung!R82,"FEHLER"))/$E$7</f>
        <v>#REF!</v>
      </c>
      <c r="S249" s="470" t="e">
        <f aca="false">IF(Förderung!$F$24=20,Förderung!S74,IF(Förderung!$F$24=30,Förderung!S82,"FEHLER"))/$E$7</f>
        <v>#REF!</v>
      </c>
      <c r="T249" s="470" t="e">
        <f aca="false">IF(Förderung!$F$24=20,Förderung!T74,IF(Förderung!$F$24=30,Förderung!T82,"FEHLER"))/$E$7</f>
        <v>#REF!</v>
      </c>
      <c r="U249" s="470" t="e">
        <f aca="false">IF(Förderung!$F$24=20,Förderung!U74,IF(Förderung!$F$24=30,Förderung!U82,"FEHLER"))/$E$7</f>
        <v>#REF!</v>
      </c>
      <c r="V249" s="470" t="e">
        <f aca="false">IF(Förderung!$F$24=20,Förderung!V74,IF(Förderung!$F$24=30,Förderung!V82,"FEHLER"))/$E$7</f>
        <v>#REF!</v>
      </c>
      <c r="W249" s="470" t="e">
        <f aca="false">IF(Förderung!$F$24=20,Förderung!W74,IF(Förderung!$F$24=30,Förderung!W82,"FEHLER"))/$E$7</f>
        <v>#REF!</v>
      </c>
      <c r="X249" s="470" t="e">
        <f aca="false">IF(Förderung!$F$24=20,Förderung!X74,IF(Förderung!$F$24=30,Förderung!X82,"FEHLER"))/$E$7</f>
        <v>#REF!</v>
      </c>
      <c r="Y249" s="470" t="e">
        <f aca="false">IF(Förderung!$F$24=20,Förderung!Y74,IF(Förderung!$F$24=30,Förderung!Y82,"FEHLER"))/$E$7</f>
        <v>#REF!</v>
      </c>
      <c r="Z249" s="470" t="e">
        <f aca="false">IF(Förderung!$F$24=20,Förderung!Z74,IF(Förderung!$F$24=30,Förderung!Z82,"FEHLER"))/$E$7</f>
        <v>#REF!</v>
      </c>
      <c r="AA249" s="470" t="e">
        <f aca="false">IF(Förderung!$F$24=20,Förderung!AA74,IF(Förderung!$F$24=30,Förderung!AA82,"FEHLER"))/$E$7</f>
        <v>#REF!</v>
      </c>
      <c r="AB249" s="470" t="e">
        <f aca="false">IF(Förderung!$F$24=20,Förderung!AB74,IF(Förderung!$F$24=30,Förderung!AB82,"FEHLER"))/$E$7</f>
        <v>#REF!</v>
      </c>
      <c r="AC249" s="470" t="e">
        <f aca="false">IF(Förderung!$F$24=20,Förderung!AC74,IF(Förderung!$F$24=30,Förderung!AC82,"FEHLER"))/$E$7</f>
        <v>#REF!</v>
      </c>
      <c r="AD249" s="470" t="e">
        <f aca="false">IF(Förderung!$F$24=20,Förderung!AD74,IF(Förderung!$F$24=30,Förderung!AD82,"FEHLER"))/$E$7</f>
        <v>#REF!</v>
      </c>
      <c r="AE249" s="470" t="e">
        <f aca="false">IF(Förderung!$F$24=20,Förderung!AE74,IF(Förderung!$F$24=30,Förderung!AE82,"FEHLER"))/$E$7</f>
        <v>#REF!</v>
      </c>
      <c r="AF249" s="470" t="e">
        <f aca="false">IF(Förderung!$F$24=20,Förderung!AF74,IF(Förderung!$F$24=30,Förderung!AF82,"FEHLER"))/$E$7</f>
        <v>#REF!</v>
      </c>
      <c r="AG249" s="470" t="e">
        <f aca="false">IF(Förderung!$F$24=20,Förderung!AG74,IF(Förderung!$F$24=30,Förderung!AG82,"FEHLER"))/$E$7</f>
        <v>#REF!</v>
      </c>
      <c r="AH249" s="470" t="e">
        <f aca="false">IF(Förderung!$F$24=20,Förderung!AH74,IF(Förderung!$F$24=30,Förderung!AH82,"FEHLER"))/$E$7</f>
        <v>#REF!</v>
      </c>
      <c r="AI249" s="470" t="e">
        <f aca="false">IF(Förderung!$F$24=20,Förderung!AI74,IF(Förderung!$F$24=30,Förderung!AI82,"FEHLER"))/$E$7</f>
        <v>#REF!</v>
      </c>
      <c r="AJ249" s="470" t="e">
        <f aca="false">IF(Förderung!$F$24=20,Förderung!AJ74,IF(Förderung!$F$24=30,Förderung!AJ82,"FEHLER"))/$E$7</f>
        <v>#REF!</v>
      </c>
      <c r="AK249" s="470" t="e">
        <f aca="false">IF(Förderung!$F$24=20,Förderung!AK74,IF(Förderung!$F$24=30,Förderung!AK82,"FEHLER"))/$E$7</f>
        <v>#REF!</v>
      </c>
      <c r="AL249" s="470" t="e">
        <f aca="false">IF(Förderung!$F$24=20,Förderung!AL74,IF(Förderung!$F$24=30,Förderung!AL82,"FEHLER"))/$E$7</f>
        <v>#REF!</v>
      </c>
      <c r="AM249" s="470" t="e">
        <f aca="false">IF(Förderung!$F$24=20,Förderung!AM74,IF(Förderung!$F$24=30,Förderung!AM82,"FEHLER"))/$E$7</f>
        <v>#REF!</v>
      </c>
      <c r="AN249" s="470" t="e">
        <f aca="false">IF(Förderung!$F$24=20,Förderung!AN74,IF(Förderung!$F$24=30,Förderung!AN82,"FEHLER"))/$E$7</f>
        <v>#REF!</v>
      </c>
      <c r="AO249" s="470" t="e">
        <f aca="false">IF(Förderung!$F$24=20,Förderung!AO74,IF(Förderung!$F$24=30,Förderung!AO82,"FEHLER"))/$E$7</f>
        <v>#REF!</v>
      </c>
      <c r="AP249" s="470" t="e">
        <f aca="false">IF(Förderung!$F$24=20,Förderung!AP74,IF(Förderung!$F$24=30,Förderung!AP82,"FEHLER"))/$E$7</f>
        <v>#REF!</v>
      </c>
      <c r="AQ249" s="470" t="e">
        <f aca="false">IF(Förderung!$F$24=20,Förderung!AQ74,IF(Förderung!$F$24=30,Förderung!AQ82,"FEHLER"))/$E$7</f>
        <v>#REF!</v>
      </c>
      <c r="AR249" s="470" t="e">
        <f aca="false">IF(Förderung!$F$24=20,Förderung!AR74,IF(Förderung!$F$24=30,Förderung!AR82,"FEHLER"))/$E$7</f>
        <v>#REF!</v>
      </c>
      <c r="AS249" s="470" t="e">
        <f aca="false">IF(Förderung!$F$24=20,Förderung!AS74,IF(Förderung!$F$24=30,Förderung!AS82,"FEHLER"))/$E$7</f>
        <v>#REF!</v>
      </c>
      <c r="AT249" s="470" t="e">
        <f aca="false">IF(Förderung!$F$24=20,Förderung!AT74,IF(Förderung!$F$24=30,Förderung!AT82,"FEHLER"))/$E$7</f>
        <v>#REF!</v>
      </c>
      <c r="AU249" s="470" t="e">
        <f aca="false">IF(Förderung!$F$24=20,Förderung!AU74,IF(Förderung!$F$24=30,Förderung!AU82,"FEHLER"))/$E$7</f>
        <v>#REF!</v>
      </c>
      <c r="AV249" s="470" t="e">
        <f aca="false">IF(Förderung!$F$24=20,Förderung!AV74,IF(Förderung!$F$24=30,Förderung!AV82,"FEHLER"))/$E$7</f>
        <v>#REF!</v>
      </c>
      <c r="AW249" s="470" t="e">
        <f aca="false">IF(Förderung!$F$24=20,Förderung!AW74,IF(Förderung!$F$24=30,Förderung!AW82,"FEHLER"))/$E$7</f>
        <v>#REF!</v>
      </c>
      <c r="AX249" s="470" t="e">
        <f aca="false">IF(Förderung!$F$24=20,Förderung!AX74,IF(Förderung!$F$24=30,Förderung!AX82,"FEHLER"))/$E$7</f>
        <v>#REF!</v>
      </c>
      <c r="AY249" s="470" t="e">
        <f aca="false">IF(Förderung!$F$24=20,Förderung!AY74,IF(Förderung!$F$24=30,Förderung!AY82,"FEHLER"))/$E$7</f>
        <v>#REF!</v>
      </c>
      <c r="AZ249" s="470" t="e">
        <f aca="false">IF(Förderung!$F$24=20,Förderung!AZ74,IF(Förderung!$F$24=30,Förderung!AZ82,"FEHLER"))/$E$7</f>
        <v>#REF!</v>
      </c>
      <c r="BA249" s="470" t="e">
        <f aca="false">IF(Förderung!$F$24=20,Förderung!BA74,IF(Förderung!$F$24=30,Förderung!BA82,"FEHLER"))/$E$7</f>
        <v>#REF!</v>
      </c>
      <c r="BB249" s="470" t="e">
        <f aca="false">IF(Förderung!$F$24=20,Förderung!BB74,IF(Förderung!$F$24=30,Förderung!BB82,"FEHLER"))/$E$7</f>
        <v>#REF!</v>
      </c>
    </row>
    <row r="250" s="443" customFormat="true" ht="15" hidden="false" customHeight="true" outlineLevel="0" collapsed="false">
      <c r="B250" s="472" t="s">
        <v>172</v>
      </c>
      <c r="C250" s="480" t="s">
        <v>16</v>
      </c>
      <c r="D250" s="470"/>
      <c r="E250" s="481" t="e">
        <f aca="false">(E248+E249)*$F$7</f>
        <v>#REF!</v>
      </c>
      <c r="F250" s="481" t="e">
        <f aca="false">(F248+F249)*$F$7</f>
        <v>#REF!</v>
      </c>
      <c r="G250" s="481" t="e">
        <f aca="false">(G248+G249)*$F$7</f>
        <v>#REF!</v>
      </c>
      <c r="H250" s="481" t="e">
        <f aca="false">(H248+H249)*$F$7</f>
        <v>#REF!</v>
      </c>
      <c r="I250" s="481" t="e">
        <f aca="false">(I248+I249)*$F$7</f>
        <v>#REF!</v>
      </c>
      <c r="J250" s="481" t="e">
        <f aca="false">(J248+J249)*$F$7</f>
        <v>#REF!</v>
      </c>
      <c r="K250" s="481" t="e">
        <f aca="false">(K248+K249)*$F$7</f>
        <v>#REF!</v>
      </c>
      <c r="L250" s="482" t="e">
        <f aca="false">(L248+L249)*$F$7</f>
        <v>#REF!</v>
      </c>
      <c r="M250" s="482" t="e">
        <f aca="false">(M248+M249)*$F$7</f>
        <v>#REF!</v>
      </c>
      <c r="N250" s="482" t="e">
        <f aca="false">(N248+N249)*$F$7</f>
        <v>#REF!</v>
      </c>
      <c r="O250" s="482" t="e">
        <f aca="false">(O248+O249)*$F$7</f>
        <v>#REF!</v>
      </c>
      <c r="P250" s="482" t="e">
        <f aca="false">(P248+P249)*$F$7</f>
        <v>#REF!</v>
      </c>
      <c r="Q250" s="482" t="e">
        <f aca="false">(Q248+Q249)*$F$7</f>
        <v>#REF!</v>
      </c>
      <c r="R250" s="481" t="e">
        <f aca="false">(R248+R249)*$F$7</f>
        <v>#REF!</v>
      </c>
      <c r="S250" s="481" t="e">
        <f aca="false">(S248+S249)*$F$7</f>
        <v>#REF!</v>
      </c>
      <c r="T250" s="481" t="e">
        <f aca="false">(T248+T249)*$F$7</f>
        <v>#REF!</v>
      </c>
      <c r="U250" s="481" t="e">
        <f aca="false">(U248+U249)*$F$7</f>
        <v>#REF!</v>
      </c>
      <c r="V250" s="481" t="e">
        <f aca="false">(V248+V249)*$F$7</f>
        <v>#REF!</v>
      </c>
      <c r="W250" s="481" t="e">
        <f aca="false">(W248+W249)*$F$7</f>
        <v>#REF!</v>
      </c>
      <c r="X250" s="481" t="e">
        <f aca="false">(X248+X249)*$F$7</f>
        <v>#REF!</v>
      </c>
      <c r="Y250" s="481" t="e">
        <f aca="false">(Y248+Y249)*$F$7</f>
        <v>#REF!</v>
      </c>
      <c r="Z250" s="481" t="e">
        <f aca="false">(Z248+Z249)*$F$7</f>
        <v>#REF!</v>
      </c>
      <c r="AA250" s="481" t="e">
        <f aca="false">(AA248+AA249)*$F$7</f>
        <v>#REF!</v>
      </c>
      <c r="AB250" s="481" t="e">
        <f aca="false">(AB248+AB249)*$F$7</f>
        <v>#REF!</v>
      </c>
      <c r="AC250" s="481" t="e">
        <f aca="false">(AC248+AC249)*$F$7</f>
        <v>#REF!</v>
      </c>
      <c r="AD250" s="481" t="e">
        <f aca="false">(AD248+AD249)*$F$7</f>
        <v>#REF!</v>
      </c>
      <c r="AE250" s="481" t="e">
        <f aca="false">(AE248+AE249)*$F$7</f>
        <v>#REF!</v>
      </c>
      <c r="AF250" s="481" t="e">
        <f aca="false">(AF248+AF249)*$F$7</f>
        <v>#REF!</v>
      </c>
      <c r="AG250" s="481" t="e">
        <f aca="false">(AG248+AG249)*$F$7</f>
        <v>#REF!</v>
      </c>
      <c r="AH250" s="481" t="e">
        <f aca="false">(AH248+AH249)*$F$7</f>
        <v>#REF!</v>
      </c>
      <c r="AI250" s="481" t="e">
        <f aca="false">(AI248+AI249)*$F$7</f>
        <v>#REF!</v>
      </c>
      <c r="AJ250" s="481" t="e">
        <f aca="false">(AJ248+AJ249)*$F$7</f>
        <v>#REF!</v>
      </c>
      <c r="AK250" s="481" t="e">
        <f aca="false">(AK248+AK249)*$F$7</f>
        <v>#REF!</v>
      </c>
      <c r="AL250" s="481" t="e">
        <f aca="false">(AL248+AL249)*$F$7</f>
        <v>#REF!</v>
      </c>
      <c r="AM250" s="481" t="e">
        <f aca="false">(AM248+AM249)*$F$7</f>
        <v>#REF!</v>
      </c>
      <c r="AN250" s="481" t="e">
        <f aca="false">(AN248+AN249)*$F$7</f>
        <v>#REF!</v>
      </c>
      <c r="AO250" s="481" t="e">
        <f aca="false">(AO248+AO249)*$F$7</f>
        <v>#REF!</v>
      </c>
      <c r="AP250" s="481" t="e">
        <f aca="false">(AP248+AP249)*$F$7</f>
        <v>#REF!</v>
      </c>
      <c r="AQ250" s="481" t="e">
        <f aca="false">(AQ248+AQ249)*$F$7</f>
        <v>#REF!</v>
      </c>
      <c r="AR250" s="481" t="e">
        <f aca="false">(AR248+AR249)*$F$7</f>
        <v>#REF!</v>
      </c>
      <c r="AS250" s="481" t="e">
        <f aca="false">(AS248+AS249)*$F$7</f>
        <v>#REF!</v>
      </c>
      <c r="AT250" s="481" t="e">
        <f aca="false">(AT248+AT249)*$F$7</f>
        <v>#REF!</v>
      </c>
      <c r="AU250" s="481" t="e">
        <f aca="false">(AU248+AU249)*$F$7</f>
        <v>#REF!</v>
      </c>
      <c r="AV250" s="481" t="e">
        <f aca="false">(AV248+AV249)*$F$7</f>
        <v>#REF!</v>
      </c>
      <c r="AW250" s="481" t="e">
        <f aca="false">(AW248+AW249)*$F$7</f>
        <v>#REF!</v>
      </c>
      <c r="AX250" s="481" t="e">
        <f aca="false">(AX248+AX249)*$F$7</f>
        <v>#REF!</v>
      </c>
      <c r="AY250" s="481" t="e">
        <f aca="false">(AY248+AY249)*$F$7</f>
        <v>#REF!</v>
      </c>
      <c r="AZ250" s="481" t="e">
        <f aca="false">(AZ248+AZ249)*$F$7</f>
        <v>#REF!</v>
      </c>
      <c r="BA250" s="481" t="e">
        <f aca="false">(BA248+BA249)*$F$7</f>
        <v>#REF!</v>
      </c>
      <c r="BB250" s="481" t="e">
        <f aca="false">(BB248+BB249)*$F$7</f>
        <v>#REF!</v>
      </c>
    </row>
    <row r="251" s="443" customFormat="true" ht="15" hidden="false" customHeight="true" outlineLevel="0" collapsed="false">
      <c r="B251" s="472" t="s">
        <v>173</v>
      </c>
      <c r="C251" s="480" t="s">
        <v>153</v>
      </c>
      <c r="D251" s="470"/>
      <c r="E251" s="470" t="e">
        <f aca="false">(E248+E249)*((1+$F$33/100)^-E$84)</f>
        <v>#REF!</v>
      </c>
      <c r="F251" s="470" t="e">
        <f aca="false">(F248+F249)*((1+$D$33/100)^-F$84)</f>
        <v>#REF!</v>
      </c>
      <c r="G251" s="470" t="e">
        <f aca="false">(G248+G249)*((1+$D$33/100)^-G$84)</f>
        <v>#REF!</v>
      </c>
      <c r="H251" s="470" t="e">
        <f aca="false">(H248+H249)*((1+$D$33/100)^-H$84)</f>
        <v>#REF!</v>
      </c>
      <c r="I251" s="470" t="e">
        <f aca="false">(I248+I249)*((1+$D$33/100)^-I$84)</f>
        <v>#REF!</v>
      </c>
      <c r="J251" s="470" t="e">
        <f aca="false">(J248+J249)*((1+$D$33/100)^-J$84)</f>
        <v>#REF!</v>
      </c>
      <c r="K251" s="470" t="e">
        <f aca="false">(K248+K249)*((1+$D$33/100)^-K$84)</f>
        <v>#REF!</v>
      </c>
      <c r="L251" s="485" t="e">
        <f aca="false">(L248+L249)*((1+$D$33/100)^-L$84)</f>
        <v>#REF!</v>
      </c>
      <c r="M251" s="485" t="e">
        <f aca="false">(M248+M249)*((1+$D$33/100)^-M$84)</f>
        <v>#REF!</v>
      </c>
      <c r="N251" s="485" t="e">
        <f aca="false">(N248+N249)*((1+$D$33/100)^-N$84)</f>
        <v>#REF!</v>
      </c>
      <c r="O251" s="485" t="e">
        <f aca="false">(O248+O249)*((1+$D$33/100)^-O$84)</f>
        <v>#REF!</v>
      </c>
      <c r="P251" s="485" t="e">
        <f aca="false">(P248+P249)*((1+$D$33/100)^-P$84)</f>
        <v>#REF!</v>
      </c>
      <c r="Q251" s="485" t="e">
        <f aca="false">(Q248+Q249)*((1+$D$33/100)^-Q$84)</f>
        <v>#REF!</v>
      </c>
      <c r="R251" s="470" t="e">
        <f aca="false">(R248+R249)*((1+$D$33/100)^-R$84)</f>
        <v>#REF!</v>
      </c>
      <c r="S251" s="470" t="e">
        <f aca="false">(S248+S249)*((1+$D$33/100)^-S$84)</f>
        <v>#REF!</v>
      </c>
      <c r="T251" s="470" t="e">
        <f aca="false">(T248+T249)*((1+$D$33/100)^-T$84)</f>
        <v>#REF!</v>
      </c>
      <c r="U251" s="470" t="e">
        <f aca="false">(U248+U249)*((1+$D$33/100)^-U$84)</f>
        <v>#REF!</v>
      </c>
      <c r="V251" s="470" t="e">
        <f aca="false">(V248+V249)*((1+$D$33/100)^-V$84)</f>
        <v>#REF!</v>
      </c>
      <c r="W251" s="470" t="e">
        <f aca="false">(W248+W249)*((1+$D$33/100)^-W$84)</f>
        <v>#REF!</v>
      </c>
      <c r="X251" s="470" t="e">
        <f aca="false">(X248+X249)*((1+$D$33/100)^-X$84)</f>
        <v>#REF!</v>
      </c>
      <c r="Y251" s="470" t="e">
        <f aca="false">(Y248+Y249)*((1+$D$33/100)^-Y$84)</f>
        <v>#REF!</v>
      </c>
      <c r="Z251" s="470" t="e">
        <f aca="false">(Z248+Z249)*((1+$D$33/100)^-Z$84)</f>
        <v>#REF!</v>
      </c>
      <c r="AA251" s="470" t="e">
        <f aca="false">(AA248+AA249)*((1+$D$33/100)^-AA$84)</f>
        <v>#REF!</v>
      </c>
      <c r="AB251" s="470" t="e">
        <f aca="false">(AB248+AB249)*((1+$D$33/100)^-AB$84)</f>
        <v>#REF!</v>
      </c>
      <c r="AC251" s="470" t="e">
        <f aca="false">(AC248+AC249)*((1+$D$33/100)^-AC$84)</f>
        <v>#REF!</v>
      </c>
      <c r="AD251" s="470" t="e">
        <f aca="false">(AD248+AD249)*((1+$D$33/100)^-AD$84)</f>
        <v>#REF!</v>
      </c>
      <c r="AE251" s="470" t="e">
        <f aca="false">(AE248+AE249)*((1+$D$33/100)^-AE$84)</f>
        <v>#REF!</v>
      </c>
      <c r="AF251" s="470" t="e">
        <f aca="false">(AF248+AF249)*((1+$D$33/100)^-AF$84)</f>
        <v>#REF!</v>
      </c>
      <c r="AG251" s="470" t="e">
        <f aca="false">(AG248+AG249)*((1+$D$33/100)^-AG$84)</f>
        <v>#REF!</v>
      </c>
      <c r="AH251" s="470" t="e">
        <f aca="false">(AH248+AH249)*((1+$D$33/100)^-AH$84)</f>
        <v>#REF!</v>
      </c>
      <c r="AI251" s="470" t="e">
        <f aca="false">(AI248+AI249)*((1+$D$33/100)^-AI$84)</f>
        <v>#REF!</v>
      </c>
      <c r="AJ251" s="470" t="e">
        <f aca="false">(AJ248+AJ249)*((1+$D$33/100)^-AJ$84)</f>
        <v>#REF!</v>
      </c>
      <c r="AK251" s="470" t="e">
        <f aca="false">(AK248+AK249)*((1+$D$33/100)^-AK$84)</f>
        <v>#REF!</v>
      </c>
      <c r="AL251" s="470" t="e">
        <f aca="false">(AL248+AL249)*((1+$D$33/100)^-AL$84)</f>
        <v>#REF!</v>
      </c>
      <c r="AM251" s="470" t="e">
        <f aca="false">(AM248+AM249)*((1+$D$33/100)^-AM$84)</f>
        <v>#REF!</v>
      </c>
      <c r="AN251" s="470" t="e">
        <f aca="false">(AN248+AN249)*((1+$D$33/100)^-AN$84)</f>
        <v>#REF!</v>
      </c>
      <c r="AO251" s="470" t="e">
        <f aca="false">(AO248+AO249)*((1+$D$33/100)^-AO$84)</f>
        <v>#REF!</v>
      </c>
      <c r="AP251" s="470" t="e">
        <f aca="false">(AP248+AP249)*((1+$D$33/100)^-AP$84)</f>
        <v>#REF!</v>
      </c>
      <c r="AQ251" s="470" t="e">
        <f aca="false">(AQ248+AQ249)*((1+$D$33/100)^-AQ$84)</f>
        <v>#REF!</v>
      </c>
      <c r="AR251" s="470" t="e">
        <f aca="false">(AR248+AR249)*((1+$D$33/100)^-AR$84)</f>
        <v>#REF!</v>
      </c>
      <c r="AS251" s="470" t="e">
        <f aca="false">(AS248+AS249)*((1+$D$33/100)^-AS$84)</f>
        <v>#REF!</v>
      </c>
      <c r="AT251" s="470" t="e">
        <f aca="false">(AT248+AT249)*((1+$D$33/100)^-AT$84)</f>
        <v>#REF!</v>
      </c>
      <c r="AU251" s="470" t="e">
        <f aca="false">(AU248+AU249)*((1+$D$33/100)^-AU$84)</f>
        <v>#REF!</v>
      </c>
      <c r="AV251" s="470" t="e">
        <f aca="false">(AV248+AV249)*((1+$D$33/100)^-AV$84)</f>
        <v>#REF!</v>
      </c>
      <c r="AW251" s="470" t="e">
        <f aca="false">(AW248+AW249)*((1+$D$33/100)^-AW$84)</f>
        <v>#REF!</v>
      </c>
      <c r="AX251" s="470" t="e">
        <f aca="false">(AX248+AX249)*((1+$D$33/100)^-AX$84)</f>
        <v>#REF!</v>
      </c>
      <c r="AY251" s="470" t="e">
        <f aca="false">(AY248+AY249)*((1+$D$33/100)^-AY$84)</f>
        <v>#REF!</v>
      </c>
      <c r="AZ251" s="470" t="e">
        <f aca="false">(AZ248+AZ249)*((1+$D$33/100)^-AZ$84)</f>
        <v>#REF!</v>
      </c>
      <c r="BA251" s="470" t="e">
        <f aca="false">(BA248+BA249)*((1+$D$33/100)^-BA$84)</f>
        <v>#REF!</v>
      </c>
      <c r="BB251" s="470" t="e">
        <f aca="false">(BB248+BB249)*((1+$D$33/100)^-BB$84)</f>
        <v>#REF!</v>
      </c>
    </row>
    <row r="252" s="443" customFormat="true" ht="15" hidden="false" customHeight="true" outlineLevel="0" collapsed="false">
      <c r="B252" s="472" t="s">
        <v>174</v>
      </c>
      <c r="C252" s="480" t="s">
        <v>20</v>
      </c>
      <c r="D252" s="470" t="e">
        <f aca="false">IF(SUM(E251:BB251)&lt;&gt;0,(Förderung!F13+SUM(E251:BB251)*$F$7)/$F$7,0)</f>
        <v>#REF!</v>
      </c>
      <c r="E252" s="402"/>
      <c r="F252" s="402"/>
      <c r="G252" s="504"/>
      <c r="H252" s="504"/>
      <c r="I252" s="402"/>
      <c r="J252" s="402"/>
      <c r="K252" s="402"/>
      <c r="L252" s="505"/>
      <c r="M252" s="505"/>
      <c r="N252" s="505"/>
      <c r="O252" s="505"/>
      <c r="P252" s="505"/>
      <c r="Q252" s="505"/>
      <c r="R252" s="402"/>
      <c r="S252" s="402"/>
      <c r="T252" s="402"/>
      <c r="U252" s="402"/>
      <c r="V252" s="402"/>
      <c r="W252" s="402"/>
      <c r="X252" s="402"/>
      <c r="Y252" s="402"/>
      <c r="Z252" s="402"/>
      <c r="AA252" s="402"/>
      <c r="AB252" s="402"/>
      <c r="AC252" s="402"/>
      <c r="AD252" s="402"/>
      <c r="AE252" s="402"/>
      <c r="AF252" s="402"/>
      <c r="AG252" s="402"/>
      <c r="AH252" s="402"/>
      <c r="AI252" s="402"/>
      <c r="AJ252" s="402"/>
      <c r="AK252" s="402"/>
      <c r="AL252" s="402"/>
      <c r="AM252" s="402"/>
      <c r="AN252" s="402"/>
      <c r="AO252" s="402"/>
      <c r="AP252" s="402"/>
      <c r="AQ252" s="402"/>
      <c r="AR252" s="402"/>
      <c r="AS252" s="402"/>
      <c r="AT252" s="402"/>
      <c r="AU252" s="402"/>
      <c r="AV252" s="402"/>
      <c r="AW252" s="402"/>
      <c r="AX252" s="402"/>
      <c r="AY252" s="402"/>
      <c r="AZ252" s="402"/>
      <c r="BA252" s="402"/>
      <c r="BB252" s="402"/>
    </row>
    <row r="253" s="443" customFormat="true" ht="15" hidden="false" customHeight="true" outlineLevel="0" collapsed="false">
      <c r="B253" s="472" t="s">
        <v>175</v>
      </c>
      <c r="C253" s="480" t="s">
        <v>20</v>
      </c>
      <c r="D253" s="470" t="e">
        <f aca="false">F25</f>
        <v>#REF!</v>
      </c>
      <c r="E253" s="402"/>
      <c r="F253" s="402"/>
      <c r="G253" s="504"/>
      <c r="H253" s="504"/>
      <c r="I253" s="402"/>
      <c r="J253" s="402"/>
      <c r="K253" s="402"/>
      <c r="L253" s="505"/>
      <c r="M253" s="505"/>
      <c r="N253" s="505"/>
      <c r="O253" s="505"/>
      <c r="P253" s="505"/>
      <c r="Q253" s="505"/>
      <c r="R253" s="402"/>
      <c r="S253" s="402"/>
      <c r="T253" s="402"/>
      <c r="U253" s="402"/>
      <c r="V253" s="402"/>
      <c r="W253" s="402"/>
      <c r="X253" s="402"/>
      <c r="Y253" s="402"/>
      <c r="Z253" s="402"/>
      <c r="AA253" s="402"/>
      <c r="AB253" s="402"/>
      <c r="AC253" s="402"/>
      <c r="AD253" s="402"/>
      <c r="AE253" s="402"/>
      <c r="AF253" s="402"/>
      <c r="AG253" s="402"/>
      <c r="AH253" s="402"/>
      <c r="AI253" s="402"/>
      <c r="AJ253" s="402"/>
      <c r="AK253" s="402"/>
      <c r="AL253" s="402"/>
      <c r="AM253" s="402"/>
      <c r="AN253" s="402"/>
      <c r="AO253" s="402"/>
      <c r="AP253" s="402"/>
      <c r="AQ253" s="402"/>
      <c r="AR253" s="402"/>
      <c r="AS253" s="402"/>
      <c r="AT253" s="402"/>
      <c r="AU253" s="402"/>
      <c r="AV253" s="402"/>
      <c r="AW253" s="402"/>
      <c r="AX253" s="402"/>
      <c r="AY253" s="402"/>
      <c r="AZ253" s="402"/>
      <c r="BA253" s="402"/>
      <c r="BB253" s="402"/>
    </row>
    <row r="254" s="443" customFormat="true" ht="15" hidden="false" customHeight="true" outlineLevel="0" collapsed="false">
      <c r="B254" s="472" t="s">
        <v>170</v>
      </c>
      <c r="C254" s="480" t="s">
        <v>20</v>
      </c>
      <c r="D254" s="470" t="e">
        <f aca="false">D244+D253</f>
        <v>#REF!</v>
      </c>
      <c r="E254" s="470"/>
      <c r="F254" s="470"/>
      <c r="G254" s="470"/>
      <c r="H254" s="470"/>
      <c r="I254" s="470"/>
      <c r="J254" s="470"/>
      <c r="K254" s="470"/>
      <c r="L254" s="485"/>
      <c r="M254" s="485"/>
      <c r="N254" s="485"/>
      <c r="O254" s="485"/>
      <c r="P254" s="485"/>
      <c r="Q254" s="485"/>
      <c r="R254" s="470"/>
      <c r="S254" s="470"/>
      <c r="T254" s="470"/>
      <c r="U254" s="470"/>
      <c r="V254" s="470"/>
      <c r="W254" s="470"/>
      <c r="X254" s="470"/>
      <c r="Y254" s="470"/>
      <c r="Z254" s="470"/>
      <c r="AA254" s="470"/>
      <c r="AB254" s="470"/>
      <c r="AC254" s="470"/>
      <c r="AD254" s="470"/>
      <c r="AE254" s="470"/>
      <c r="AF254" s="470"/>
      <c r="AG254" s="470"/>
      <c r="AH254" s="470"/>
      <c r="AI254" s="470"/>
      <c r="AJ254" s="470"/>
      <c r="AK254" s="470"/>
      <c r="AL254" s="470"/>
      <c r="AM254" s="470"/>
      <c r="AN254" s="470"/>
      <c r="AO254" s="470"/>
      <c r="AP254" s="470"/>
      <c r="AQ254" s="470"/>
      <c r="AR254" s="470"/>
      <c r="AS254" s="470"/>
      <c r="AT254" s="470"/>
      <c r="AU254" s="470"/>
      <c r="AV254" s="470"/>
      <c r="AW254" s="470"/>
      <c r="AX254" s="470"/>
      <c r="AY254" s="470"/>
      <c r="AZ254" s="470"/>
      <c r="BA254" s="470"/>
      <c r="BB254" s="470"/>
    </row>
    <row r="255" s="443" customFormat="true" ht="15" hidden="false" customHeight="true" outlineLevel="0" collapsed="false">
      <c r="B255" s="472" t="s">
        <v>170</v>
      </c>
      <c r="C255" s="480" t="s">
        <v>16</v>
      </c>
      <c r="D255" s="481" t="e">
        <f aca="false">D254*$F$7</f>
        <v>#REF!</v>
      </c>
      <c r="E255" s="481"/>
      <c r="F255" s="481"/>
      <c r="G255" s="481"/>
      <c r="H255" s="481"/>
      <c r="I255" s="481"/>
      <c r="J255" s="481"/>
      <c r="K255" s="481"/>
      <c r="L255" s="482"/>
      <c r="M255" s="482"/>
      <c r="N255" s="482"/>
      <c r="O255" s="482"/>
      <c r="P255" s="482"/>
      <c r="Q255" s="482"/>
      <c r="R255" s="481"/>
      <c r="S255" s="481"/>
      <c r="T255" s="481"/>
      <c r="U255" s="481"/>
      <c r="V255" s="481"/>
      <c r="W255" s="481"/>
      <c r="X255" s="481"/>
      <c r="Y255" s="481"/>
      <c r="Z255" s="481"/>
      <c r="AA255" s="481"/>
      <c r="AB255" s="481"/>
      <c r="AC255" s="481"/>
      <c r="AD255" s="481"/>
      <c r="AE255" s="481"/>
      <c r="AF255" s="481"/>
      <c r="AG255" s="481"/>
      <c r="AH255" s="481"/>
      <c r="AI255" s="481"/>
      <c r="AJ255" s="481"/>
      <c r="AK255" s="481"/>
      <c r="AL255" s="481"/>
      <c r="AM255" s="481"/>
      <c r="AN255" s="481"/>
      <c r="AO255" s="481"/>
      <c r="AP255" s="481"/>
      <c r="AQ255" s="481"/>
      <c r="AR255" s="481"/>
      <c r="AS255" s="481"/>
      <c r="AT255" s="481"/>
      <c r="AU255" s="481"/>
      <c r="AV255" s="481"/>
      <c r="AW255" s="481"/>
      <c r="AX255" s="481"/>
      <c r="AY255" s="481"/>
      <c r="AZ255" s="481"/>
      <c r="BA255" s="481"/>
      <c r="BB255" s="481"/>
    </row>
    <row r="256" customFormat="false" ht="15" hidden="false" customHeight="true" outlineLevel="0" collapsed="false">
      <c r="B256" s="402"/>
      <c r="C256" s="402"/>
      <c r="D256" s="402"/>
      <c r="E256" s="402"/>
      <c r="F256" s="402"/>
      <c r="G256" s="504"/>
      <c r="H256" s="504"/>
      <c r="I256" s="402"/>
      <c r="J256" s="402"/>
      <c r="K256" s="402"/>
      <c r="L256" s="505"/>
      <c r="M256" s="505"/>
      <c r="N256" s="505"/>
      <c r="O256" s="505"/>
      <c r="P256" s="505"/>
      <c r="Q256" s="505"/>
      <c r="R256" s="402"/>
      <c r="S256" s="402"/>
      <c r="T256" s="402"/>
      <c r="U256" s="402"/>
      <c r="V256" s="402"/>
      <c r="W256" s="402"/>
      <c r="X256" s="402"/>
      <c r="Y256" s="402"/>
      <c r="Z256" s="402"/>
      <c r="AA256" s="402"/>
      <c r="AB256" s="402"/>
      <c r="AC256" s="402"/>
      <c r="AD256" s="402"/>
      <c r="AE256" s="402"/>
      <c r="AF256" s="402"/>
      <c r="AG256" s="402"/>
      <c r="AH256" s="402"/>
      <c r="AI256" s="402"/>
      <c r="AJ256" s="402"/>
      <c r="AK256" s="402"/>
      <c r="AL256" s="402"/>
      <c r="AM256" s="402"/>
      <c r="AN256" s="402"/>
      <c r="AO256" s="402"/>
      <c r="AP256" s="402"/>
      <c r="AQ256" s="402"/>
      <c r="AR256" s="402"/>
      <c r="AS256" s="402"/>
      <c r="AT256" s="402"/>
      <c r="AU256" s="402"/>
      <c r="AV256" s="402"/>
      <c r="AW256" s="402"/>
      <c r="AX256" s="402"/>
      <c r="AY256" s="402"/>
      <c r="AZ256" s="402"/>
      <c r="BA256" s="402"/>
      <c r="BB256" s="402"/>
    </row>
    <row r="257" s="443" customFormat="true" ht="15" hidden="false" customHeight="true" outlineLevel="0" collapsed="false">
      <c r="B257" s="342" t="s">
        <v>176</v>
      </c>
      <c r="C257" s="480"/>
      <c r="D257" s="472"/>
      <c r="E257" s="472"/>
      <c r="F257" s="472"/>
      <c r="G257" s="472"/>
      <c r="H257" s="472"/>
      <c r="I257" s="472"/>
      <c r="J257" s="472"/>
      <c r="K257" s="472"/>
      <c r="L257" s="489"/>
      <c r="M257" s="489"/>
      <c r="N257" s="489"/>
      <c r="O257" s="489"/>
      <c r="P257" s="489"/>
      <c r="Q257" s="489"/>
      <c r="R257" s="472"/>
      <c r="S257" s="472"/>
      <c r="T257" s="472"/>
      <c r="U257" s="472"/>
      <c r="V257" s="472"/>
      <c r="W257" s="472"/>
      <c r="X257" s="472"/>
      <c r="Y257" s="472"/>
      <c r="Z257" s="472"/>
      <c r="AA257" s="472"/>
      <c r="AB257" s="472"/>
      <c r="AC257" s="472"/>
      <c r="AD257" s="472"/>
      <c r="AE257" s="472"/>
      <c r="AF257" s="472"/>
      <c r="AG257" s="472"/>
      <c r="AH257" s="472"/>
      <c r="AI257" s="472"/>
      <c r="AJ257" s="472"/>
      <c r="AK257" s="472"/>
      <c r="AL257" s="472"/>
      <c r="AM257" s="472"/>
      <c r="AN257" s="472"/>
      <c r="AO257" s="472"/>
      <c r="AP257" s="472"/>
      <c r="AQ257" s="472"/>
      <c r="AR257" s="472"/>
      <c r="AS257" s="472"/>
      <c r="AT257" s="472"/>
      <c r="AU257" s="472"/>
      <c r="AV257" s="472"/>
      <c r="AW257" s="472"/>
      <c r="AX257" s="472"/>
      <c r="AY257" s="472"/>
      <c r="AZ257" s="472"/>
      <c r="BA257" s="472"/>
      <c r="BB257" s="472"/>
    </row>
    <row r="258" s="443" customFormat="true" ht="15" hidden="false" customHeight="true" outlineLevel="0" collapsed="false">
      <c r="B258" s="472" t="s">
        <v>135</v>
      </c>
      <c r="C258" s="480" t="s">
        <v>34</v>
      </c>
      <c r="D258" s="492" t="e">
        <f aca="false">$D$58/100</f>
        <v>#REF!</v>
      </c>
      <c r="E258" s="472"/>
      <c r="F258" s="472"/>
      <c r="G258" s="472"/>
      <c r="H258" s="472"/>
      <c r="I258" s="472"/>
      <c r="J258" s="472"/>
      <c r="K258" s="472"/>
      <c r="L258" s="489"/>
      <c r="M258" s="489"/>
      <c r="N258" s="489"/>
      <c r="O258" s="489"/>
      <c r="P258" s="489"/>
      <c r="Q258" s="489"/>
      <c r="R258" s="472"/>
      <c r="S258" s="472"/>
      <c r="T258" s="472"/>
      <c r="U258" s="472"/>
      <c r="V258" s="472"/>
      <c r="W258" s="472"/>
      <c r="X258" s="472"/>
      <c r="Y258" s="472"/>
      <c r="Z258" s="472"/>
      <c r="AA258" s="472"/>
      <c r="AB258" s="472"/>
      <c r="AC258" s="472"/>
      <c r="AD258" s="472"/>
      <c r="AE258" s="472"/>
      <c r="AF258" s="472"/>
      <c r="AG258" s="472"/>
      <c r="AH258" s="472"/>
      <c r="AI258" s="472"/>
      <c r="AJ258" s="472"/>
      <c r="AK258" s="472"/>
      <c r="AL258" s="472"/>
      <c r="AM258" s="472"/>
      <c r="AN258" s="472"/>
      <c r="AO258" s="472"/>
      <c r="AP258" s="472"/>
      <c r="AQ258" s="472"/>
      <c r="AR258" s="472"/>
      <c r="AS258" s="464"/>
      <c r="AT258" s="464"/>
      <c r="AU258" s="464"/>
      <c r="AV258" s="464"/>
      <c r="AW258" s="464"/>
      <c r="AX258" s="464"/>
      <c r="AY258" s="464"/>
      <c r="AZ258" s="464"/>
      <c r="BA258" s="464"/>
      <c r="BB258" s="464"/>
    </row>
    <row r="259" s="443" customFormat="true" ht="15" hidden="false" customHeight="true" outlineLevel="0" collapsed="false">
      <c r="B259" s="472" t="s">
        <v>177</v>
      </c>
      <c r="C259" s="480" t="s">
        <v>31</v>
      </c>
      <c r="D259" s="481" t="n">
        <v>1</v>
      </c>
      <c r="E259" s="472"/>
      <c r="F259" s="472"/>
      <c r="G259" s="472"/>
      <c r="H259" s="472"/>
      <c r="I259" s="472"/>
      <c r="J259" s="472"/>
      <c r="K259" s="472"/>
      <c r="L259" s="489"/>
      <c r="M259" s="489"/>
      <c r="N259" s="489"/>
      <c r="O259" s="489"/>
      <c r="P259" s="489"/>
      <c r="Q259" s="489"/>
      <c r="R259" s="472"/>
      <c r="S259" s="472"/>
      <c r="T259" s="472"/>
      <c r="U259" s="472"/>
      <c r="V259" s="472"/>
      <c r="W259" s="472"/>
      <c r="X259" s="472"/>
      <c r="Y259" s="472"/>
      <c r="Z259" s="472"/>
      <c r="AA259" s="472"/>
      <c r="AB259" s="472"/>
      <c r="AC259" s="472"/>
      <c r="AD259" s="472"/>
      <c r="AE259" s="472"/>
      <c r="AF259" s="472"/>
      <c r="AG259" s="472"/>
      <c r="AH259" s="472"/>
      <c r="AI259" s="472"/>
      <c r="AJ259" s="472"/>
      <c r="AK259" s="472"/>
      <c r="AL259" s="472"/>
      <c r="AM259" s="472"/>
      <c r="AN259" s="472"/>
      <c r="AO259" s="472"/>
      <c r="AP259" s="472"/>
      <c r="AQ259" s="472"/>
      <c r="AR259" s="472"/>
      <c r="AS259" s="464"/>
      <c r="AT259" s="464"/>
      <c r="AU259" s="464"/>
      <c r="AV259" s="464"/>
      <c r="AW259" s="464"/>
      <c r="AX259" s="464"/>
      <c r="AY259" s="464"/>
      <c r="AZ259" s="464"/>
      <c r="BA259" s="464"/>
      <c r="BB259" s="464"/>
    </row>
    <row r="260" s="443" customFormat="true" ht="15" hidden="false" customHeight="true" outlineLevel="0" collapsed="false">
      <c r="B260" s="472" t="s">
        <v>178</v>
      </c>
      <c r="C260" s="480" t="s">
        <v>153</v>
      </c>
      <c r="D260" s="481" t="e">
        <f aca="false">F55</f>
        <v>#REF!</v>
      </c>
      <c r="E260" s="444" t="e">
        <f aca="false">-$D$260*$D$57/100</f>
        <v>#REF!</v>
      </c>
      <c r="F260" s="444" t="e">
        <f aca="false">IF(F84&lt;=$D$32,-$D$260*$D$57/100,0)</f>
        <v>#REF!</v>
      </c>
      <c r="G260" s="444" t="e">
        <f aca="false">IF(G84&lt;=$D$32,-$D$260*$D$57/100,0)</f>
        <v>#REF!</v>
      </c>
      <c r="H260" s="444" t="e">
        <f aca="false">IF(H84&lt;=$D$32,-$D$260*$D$57/100,0)</f>
        <v>#REF!</v>
      </c>
      <c r="I260" s="444" t="e">
        <f aca="false">IF(I84&lt;=$D$32,-$D$260*$D$57/100,0)</f>
        <v>#REF!</v>
      </c>
      <c r="J260" s="444" t="e">
        <f aca="false">IF(J84&lt;=$D$32,-$D$260*$D$57/100,0)</f>
        <v>#REF!</v>
      </c>
      <c r="K260" s="444" t="e">
        <f aca="false">IF(K84&lt;=$D$32,-$D$260*$D$57/100,0)</f>
        <v>#REF!</v>
      </c>
      <c r="L260" s="456" t="e">
        <f aca="false">IF(L84&lt;=$D$32,-$D$260*$D$57/100,0)</f>
        <v>#REF!</v>
      </c>
      <c r="M260" s="456" t="e">
        <f aca="false">IF(M84&lt;=$D$32,-$D$260*$D$57/100,0)</f>
        <v>#REF!</v>
      </c>
      <c r="N260" s="456" t="e">
        <f aca="false">IF(N84&lt;=$D$32,-$D$260*$D$57/100,0)</f>
        <v>#REF!</v>
      </c>
      <c r="O260" s="456" t="e">
        <f aca="false">IF(O84&lt;=$D$32,-$D$260*$D$57/100,0)</f>
        <v>#REF!</v>
      </c>
      <c r="P260" s="456" t="e">
        <f aca="false">IF(P84&lt;=$D$32,-$D$260*$D$57/100,0)</f>
        <v>#REF!</v>
      </c>
      <c r="Q260" s="456" t="e">
        <f aca="false">IF(Q84&lt;=$D$32,-$D$260*$D$57/100,0)</f>
        <v>#REF!</v>
      </c>
      <c r="R260" s="444" t="e">
        <f aca="false">IF(R84&lt;=$D$32,-$D$260*$D$57/100,0)</f>
        <v>#REF!</v>
      </c>
      <c r="S260" s="444" t="e">
        <f aca="false">IF(S84&lt;=$D$32,-$D$260*$D$57/100,0)</f>
        <v>#REF!</v>
      </c>
      <c r="T260" s="444" t="e">
        <f aca="false">IF(T84&lt;=$D$32,-$D$260*$D$57/100,0)</f>
        <v>#REF!</v>
      </c>
      <c r="U260" s="444" t="e">
        <f aca="false">IF(U84&lt;=$D$32,-$D$260*$D$57/100,0)</f>
        <v>#REF!</v>
      </c>
      <c r="V260" s="444" t="e">
        <f aca="false">IF(V84&lt;=$D$32,-$D$260*$D$57/100,0)</f>
        <v>#REF!</v>
      </c>
      <c r="W260" s="444" t="e">
        <f aca="false">IF(W84&lt;=$D$32,-$D$260*$D$57/100,0)</f>
        <v>#REF!</v>
      </c>
      <c r="X260" s="444" t="e">
        <f aca="false">IF(X84&lt;=$D$32,-$D$260*$D$57/100,0)</f>
        <v>#REF!</v>
      </c>
      <c r="Y260" s="444" t="e">
        <f aca="false">IF(Y84&lt;=$D$32,-$D$260*$D$57/100,0)</f>
        <v>#REF!</v>
      </c>
      <c r="Z260" s="444" t="e">
        <f aca="false">IF(Z84&lt;=$D$32,-$D$260*$D$57/100,0)</f>
        <v>#REF!</v>
      </c>
      <c r="AA260" s="444" t="e">
        <f aca="false">IF(AA84&lt;=$D$32,-$D$260*$D$57/100,0)</f>
        <v>#REF!</v>
      </c>
      <c r="AB260" s="444" t="e">
        <f aca="false">IF(AB84&lt;=$D$32,-$D$260*$D$57/100,0)</f>
        <v>#REF!</v>
      </c>
      <c r="AC260" s="444" t="e">
        <f aca="false">IF(AC84&lt;=$D$32,-$D$260*$D$57/100,0)</f>
        <v>#REF!</v>
      </c>
      <c r="AD260" s="444" t="e">
        <f aca="false">IF(AD84&lt;=$D$32,-$D$260*$D$57/100,0)</f>
        <v>#REF!</v>
      </c>
      <c r="AE260" s="444" t="e">
        <f aca="false">IF(AE84&lt;=$D$32,-$D$260*$D$57/100,0)</f>
        <v>#REF!</v>
      </c>
      <c r="AF260" s="444" t="e">
        <f aca="false">IF(AF84&lt;=$D$32,-$D$260*$D$57/100,0)</f>
        <v>#REF!</v>
      </c>
      <c r="AG260" s="444" t="e">
        <f aca="false">IF(AG84&lt;=$D$32,-$D$260*$D$57/100,0)</f>
        <v>#REF!</v>
      </c>
      <c r="AH260" s="444" t="e">
        <f aca="false">IF(AH84&lt;=$D$32,-$D$260*$D$57/100,0)</f>
        <v>#REF!</v>
      </c>
      <c r="AI260" s="444" t="e">
        <f aca="false">IF(AI84&lt;=$D$32,-$D$260*$D$57/100,0)</f>
        <v>#REF!</v>
      </c>
      <c r="AJ260" s="444" t="e">
        <f aca="false">IF(AJ84&lt;=$D$32,-$D$260*$D$57/100,0)</f>
        <v>#REF!</v>
      </c>
      <c r="AK260" s="444" t="e">
        <f aca="false">IF(AK84&lt;=$D$32,-$D$260*$D$57/100,0)</f>
        <v>#REF!</v>
      </c>
      <c r="AL260" s="444" t="e">
        <f aca="false">IF(AL84&lt;=$D$32,-$D$260*$D$57/100,0)</f>
        <v>#REF!</v>
      </c>
      <c r="AM260" s="444" t="e">
        <f aca="false">IF(AM84&lt;=$D$32,-$D$260*$D$57/100,0)</f>
        <v>#REF!</v>
      </c>
      <c r="AN260" s="444" t="e">
        <f aca="false">IF(AN84&lt;=$D$32,-$D$260*$D$57/100,0)</f>
        <v>#REF!</v>
      </c>
      <c r="AO260" s="444" t="e">
        <f aca="false">IF(AO84&lt;=$D$32,-$D$260*$D$57/100,0)</f>
        <v>#REF!</v>
      </c>
      <c r="AP260" s="444" t="e">
        <f aca="false">IF(AP84&lt;=$D$32,-$D$260*$D$57/100,0)</f>
        <v>#REF!</v>
      </c>
      <c r="AQ260" s="444" t="e">
        <f aca="false">IF(AQ84&lt;=$D$32,-$D$260*$D$57/100,0)</f>
        <v>#REF!</v>
      </c>
      <c r="AR260" s="444" t="e">
        <f aca="false">IF(AR84&lt;=$D$32,-$D$260*$D$57/100,0)</f>
        <v>#REF!</v>
      </c>
      <c r="AS260" s="444" t="e">
        <f aca="false">IF(AS84&lt;=$D$32,-$D$260*$D$57/100,0)</f>
        <v>#REF!</v>
      </c>
      <c r="AT260" s="444" t="e">
        <f aca="false">IF(AT84&lt;=$D$32,-$D$260*$D$57/100,0)</f>
        <v>#REF!</v>
      </c>
      <c r="AU260" s="444" t="e">
        <f aca="false">IF(AU84&lt;=$D$32,-$D$260*$D$57/100,0)</f>
        <v>#REF!</v>
      </c>
      <c r="AV260" s="444" t="e">
        <f aca="false">IF(AV84&lt;=$D$32,-$D$260*$D$57/100,0)</f>
        <v>#REF!</v>
      </c>
      <c r="AW260" s="444" t="e">
        <f aca="false">IF(AW84&lt;=$D$32,-$D$260*$D$57/100,0)</f>
        <v>#REF!</v>
      </c>
      <c r="AX260" s="444" t="e">
        <f aca="false">IF(AX84&lt;=$D$32,-$D$260*$D$57/100,0)</f>
        <v>#REF!</v>
      </c>
      <c r="AY260" s="444" t="e">
        <f aca="false">IF(AY84&lt;=$D$32,-$D$260*$D$57/100,0)</f>
        <v>#REF!</v>
      </c>
      <c r="AZ260" s="444" t="e">
        <f aca="false">IF(AZ84&lt;=$D$32,-$D$260*$D$57/100,0)</f>
        <v>#REF!</v>
      </c>
      <c r="BA260" s="444" t="e">
        <f aca="false">IF(BA84&lt;=$D$32,-$D$260*$D$57/100,0)</f>
        <v>#REF!</v>
      </c>
      <c r="BB260" s="444" t="e">
        <f aca="false">IF(BB84&lt;=$D$32,-$D$260*$D$57/100,0)</f>
        <v>#REF!</v>
      </c>
    </row>
    <row r="261" s="443" customFormat="true" ht="15" hidden="false" customHeight="true" outlineLevel="0" collapsed="false">
      <c r="B261" s="472" t="s">
        <v>179</v>
      </c>
      <c r="C261" s="480" t="s">
        <v>153</v>
      </c>
      <c r="D261" s="470" t="e">
        <f aca="false">F56</f>
        <v>#REF!</v>
      </c>
      <c r="E261" s="470" t="e">
        <f aca="false">-D261</f>
        <v>#REF!</v>
      </c>
      <c r="F261" s="470"/>
      <c r="G261" s="470"/>
      <c r="H261" s="470"/>
      <c r="I261" s="470"/>
      <c r="J261" s="470"/>
      <c r="K261" s="470"/>
      <c r="L261" s="485"/>
      <c r="M261" s="485"/>
      <c r="N261" s="485"/>
      <c r="O261" s="485"/>
      <c r="P261" s="485"/>
      <c r="Q261" s="485"/>
      <c r="R261" s="470"/>
      <c r="S261" s="470"/>
      <c r="T261" s="470"/>
      <c r="U261" s="470"/>
      <c r="V261" s="470"/>
      <c r="W261" s="470"/>
      <c r="X261" s="470"/>
      <c r="Y261" s="470"/>
      <c r="Z261" s="470"/>
      <c r="AA261" s="470"/>
      <c r="AB261" s="470"/>
      <c r="AC261" s="470"/>
      <c r="AD261" s="470"/>
      <c r="AE261" s="470"/>
      <c r="AF261" s="470"/>
      <c r="AG261" s="470"/>
      <c r="AH261" s="470"/>
      <c r="AI261" s="470"/>
      <c r="AJ261" s="470"/>
      <c r="AK261" s="470"/>
      <c r="AL261" s="470"/>
      <c r="AM261" s="470"/>
      <c r="AN261" s="470"/>
      <c r="AO261" s="470"/>
      <c r="AP261" s="470"/>
      <c r="AQ261" s="470"/>
      <c r="AR261" s="470"/>
      <c r="AS261" s="470"/>
      <c r="AT261" s="470"/>
      <c r="AU261" s="470"/>
      <c r="AV261" s="470"/>
      <c r="AW261" s="470"/>
      <c r="AX261" s="470"/>
      <c r="AY261" s="470"/>
      <c r="AZ261" s="470"/>
      <c r="BA261" s="470"/>
      <c r="BB261" s="470"/>
    </row>
    <row r="262" s="443" customFormat="true" ht="15" hidden="false" customHeight="true" outlineLevel="0" collapsed="false">
      <c r="B262" s="472"/>
      <c r="C262" s="480"/>
      <c r="D262" s="470"/>
      <c r="E262" s="470"/>
      <c r="F262" s="470"/>
      <c r="G262" s="470"/>
      <c r="H262" s="470"/>
      <c r="I262" s="470"/>
      <c r="J262" s="470"/>
      <c r="K262" s="470"/>
      <c r="L262" s="485"/>
      <c r="M262" s="485"/>
      <c r="N262" s="485"/>
      <c r="O262" s="485"/>
      <c r="P262" s="485"/>
      <c r="Q262" s="485"/>
      <c r="R262" s="470"/>
      <c r="S262" s="470"/>
      <c r="T262" s="470"/>
      <c r="U262" s="470"/>
      <c r="V262" s="470"/>
      <c r="W262" s="470"/>
      <c r="X262" s="470"/>
      <c r="Y262" s="470"/>
      <c r="Z262" s="470"/>
      <c r="AA262" s="470"/>
      <c r="AB262" s="470"/>
      <c r="AC262" s="470"/>
      <c r="AD262" s="470"/>
      <c r="AE262" s="470"/>
      <c r="AF262" s="470"/>
      <c r="AG262" s="470"/>
      <c r="AH262" s="470"/>
      <c r="AI262" s="470"/>
      <c r="AJ262" s="470"/>
      <c r="AK262" s="470"/>
      <c r="AL262" s="470"/>
      <c r="AM262" s="470"/>
      <c r="AN262" s="470"/>
      <c r="AO262" s="470"/>
      <c r="AP262" s="470"/>
      <c r="AQ262" s="470"/>
      <c r="AR262" s="470"/>
      <c r="AS262" s="470"/>
      <c r="AT262" s="470"/>
      <c r="AU262" s="470"/>
      <c r="AV262" s="470"/>
      <c r="AW262" s="470"/>
      <c r="AX262" s="470"/>
      <c r="AY262" s="470"/>
      <c r="AZ262" s="470"/>
      <c r="BA262" s="470"/>
      <c r="BB262" s="470"/>
    </row>
    <row r="263" s="443" customFormat="true" ht="15" hidden="false" customHeight="true" outlineLevel="0" collapsed="false">
      <c r="B263" s="342" t="s">
        <v>169</v>
      </c>
      <c r="C263" s="480"/>
      <c r="D263" s="470"/>
      <c r="E263" s="470"/>
      <c r="F263" s="470"/>
      <c r="G263" s="470"/>
      <c r="H263" s="470"/>
      <c r="I263" s="470"/>
      <c r="J263" s="470"/>
      <c r="K263" s="470"/>
      <c r="L263" s="485"/>
      <c r="M263" s="485"/>
      <c r="N263" s="485"/>
      <c r="O263" s="485"/>
      <c r="P263" s="485"/>
      <c r="Q263" s="485"/>
      <c r="R263" s="470"/>
      <c r="S263" s="470"/>
      <c r="T263" s="470"/>
      <c r="U263" s="470"/>
      <c r="V263" s="470"/>
      <c r="W263" s="470"/>
      <c r="X263" s="470"/>
      <c r="Y263" s="470"/>
      <c r="Z263" s="470"/>
      <c r="AA263" s="470"/>
      <c r="AB263" s="470"/>
      <c r="AC263" s="470"/>
      <c r="AD263" s="470"/>
      <c r="AE263" s="470"/>
      <c r="AF263" s="470"/>
      <c r="AG263" s="470"/>
      <c r="AH263" s="470"/>
      <c r="AI263" s="470"/>
      <c r="AJ263" s="470"/>
      <c r="AK263" s="470"/>
      <c r="AL263" s="470"/>
      <c r="AM263" s="470"/>
      <c r="AN263" s="470"/>
      <c r="AO263" s="470"/>
      <c r="AP263" s="470"/>
      <c r="AQ263" s="470"/>
      <c r="AR263" s="470"/>
      <c r="AS263" s="470"/>
      <c r="AT263" s="470"/>
      <c r="AU263" s="470"/>
      <c r="AV263" s="470"/>
      <c r="AW263" s="470"/>
      <c r="AX263" s="470"/>
      <c r="AY263" s="470"/>
      <c r="AZ263" s="470"/>
      <c r="BA263" s="470"/>
      <c r="BB263" s="470"/>
    </row>
    <row r="264" s="464" customFormat="true" ht="15" hidden="false" customHeight="true" outlineLevel="0" collapsed="false">
      <c r="B264" s="472" t="s">
        <v>180</v>
      </c>
      <c r="C264" s="480" t="s">
        <v>24</v>
      </c>
      <c r="D264" s="470"/>
      <c r="E264" s="481" t="e">
        <f aca="false">(E232+E261+E241+E260)*$D258*$F$7</f>
        <v>#REF!</v>
      </c>
      <c r="F264" s="481" t="e">
        <f aca="false">IF(F211&lt;=$D$32,(F232+F261+F241+F260)*$D258,0)*$F$7</f>
        <v>#REF!</v>
      </c>
      <c r="G264" s="481" t="e">
        <f aca="false">IF(G211&lt;=$D$32,(G232+G261+G241+G260)*$D258,0)*$F$7</f>
        <v>#REF!</v>
      </c>
      <c r="H264" s="481" t="e">
        <f aca="false">IF(H211&lt;=$D$32,(H232+H261+H241+H260)*$D258,0)*$F$7</f>
        <v>#REF!</v>
      </c>
      <c r="I264" s="481" t="e">
        <f aca="false">IF(I211&lt;=$D$32,(I232+I261+I241+I260)*$D258,0)*$F$7</f>
        <v>#REF!</v>
      </c>
      <c r="J264" s="481" t="e">
        <f aca="false">IF(J211&lt;=$D$32,(J232+J261+J241+J260)*$D258,0)*$F$7</f>
        <v>#REF!</v>
      </c>
      <c r="K264" s="481" t="e">
        <f aca="false">IF(K211&lt;=$D$32,(K232+K261+K241+K260)*$D258,0)*$F$7</f>
        <v>#REF!</v>
      </c>
      <c r="L264" s="482" t="e">
        <f aca="false">IF(L211&lt;=$D$32,(L232+L261+L241+L260)*$D258,0)*$F$7</f>
        <v>#REF!</v>
      </c>
      <c r="M264" s="482" t="e">
        <f aca="false">IF(M211&lt;=$D$32,(M232+M261+M241+M260)*$D258,0)*$F$7</f>
        <v>#REF!</v>
      </c>
      <c r="N264" s="482" t="e">
        <f aca="false">IF(N211&lt;=$D$32,(N232+N261+N241+N260)*$D258,0)*$F$7</f>
        <v>#REF!</v>
      </c>
      <c r="O264" s="482" t="e">
        <f aca="false">IF(O211&lt;=$D$32,(O232+O261+O241+O260)*$D258,0)*$F$7</f>
        <v>#REF!</v>
      </c>
      <c r="P264" s="482" t="e">
        <f aca="false">IF(P211&lt;=$D$32,(P232+P261+P241+P260)*$D258,0)*$F$7</f>
        <v>#REF!</v>
      </c>
      <c r="Q264" s="482" t="e">
        <f aca="false">IF(Q211&lt;=$D$32,(Q232+Q261+Q241+Q260)*$D258,0)*$F$7</f>
        <v>#REF!</v>
      </c>
      <c r="R264" s="481" t="e">
        <f aca="false">IF(R211&lt;=$D$32,(R232+R261+R241+R260)*$D258,0)*$F$7</f>
        <v>#REF!</v>
      </c>
      <c r="S264" s="481" t="e">
        <f aca="false">IF(S211&lt;=$D$32,(S232+S261+S241+S260)*$D258,0)*$F$7</f>
        <v>#REF!</v>
      </c>
      <c r="T264" s="481" t="e">
        <f aca="false">IF(T211&lt;=$D$32,(T232+T261+T241+T260)*$D258,0)*$F$7</f>
        <v>#REF!</v>
      </c>
      <c r="U264" s="481" t="e">
        <f aca="false">IF(U211&lt;=$D$32,(U232+U261+U241+U260)*$D258,0)*$F$7</f>
        <v>#REF!</v>
      </c>
      <c r="V264" s="481" t="e">
        <f aca="false">IF(V211&lt;=$D$32,(V232+V261+V241+V260)*$D258,0)*$F$7</f>
        <v>#REF!</v>
      </c>
      <c r="W264" s="481" t="e">
        <f aca="false">IF(W211&lt;=$D$32,(W232+W261+W241+W260)*$D258,0)*$F$7</f>
        <v>#REF!</v>
      </c>
      <c r="X264" s="481" t="e">
        <f aca="false">IF(X211&lt;=$D$32,(X232+X261+X241+X260)*$D258,0)*$F$7</f>
        <v>#REF!</v>
      </c>
      <c r="Y264" s="481" t="e">
        <f aca="false">IF(Y211&lt;=$D$32,(Y232+Y261+Y241+Y260)*$D258,0)*$F$7</f>
        <v>#REF!</v>
      </c>
      <c r="Z264" s="481" t="e">
        <f aca="false">IF(Z211&lt;=$D$32,(Z232+Z261+Z241+Z260)*$D258,0)*$F$7</f>
        <v>#REF!</v>
      </c>
      <c r="AA264" s="481" t="e">
        <f aca="false">IF(AA211&lt;=$D$32,(AA232+AA261+AA241+AA260)*$D258,0)*$F$7</f>
        <v>#REF!</v>
      </c>
      <c r="AB264" s="481" t="e">
        <f aca="false">IF(AB211&lt;=$D$32,(AB232+AB261+AB241+AB260)*$D258,0)*$F$7</f>
        <v>#REF!</v>
      </c>
      <c r="AC264" s="481" t="e">
        <f aca="false">IF(AC211&lt;=$D$32,(AC232+AC261+AC241+AC260)*$D258,0)*$F$7</f>
        <v>#REF!</v>
      </c>
      <c r="AD264" s="481" t="e">
        <f aca="false">IF(AD211&lt;=$D$32,(AD232+AD261+AD241+AD260)*$D258,0)*$F$7</f>
        <v>#REF!</v>
      </c>
      <c r="AE264" s="481" t="e">
        <f aca="false">IF(AE211&lt;=$D$32,(AE232+AE261+AE241+AE260)*$D258,0)*$F$7</f>
        <v>#REF!</v>
      </c>
      <c r="AF264" s="481" t="e">
        <f aca="false">IF(AF211&lt;=$D$32,(AF232+AF261+AF241+AF260)*$D258,0)*$F$7</f>
        <v>#REF!</v>
      </c>
      <c r="AG264" s="481" t="e">
        <f aca="false">IF(AG211&lt;=$D$32,(AG232+AG261+AG241+AG260)*$D258,0)*$F$7</f>
        <v>#REF!</v>
      </c>
      <c r="AH264" s="481" t="e">
        <f aca="false">IF(AH211&lt;=$D$32,(AH232+AH261+AH241+AH260)*$D258,0)*$F$7</f>
        <v>#REF!</v>
      </c>
      <c r="AI264" s="481" t="e">
        <f aca="false">IF(AI211&lt;=$D$32,(AI232+AI261+AI241+AI260)*$D258,0)*$F$7</f>
        <v>#REF!</v>
      </c>
      <c r="AJ264" s="481" t="e">
        <f aca="false">IF(AJ211&lt;=$D$32,(AJ232+AJ261+AJ241+AJ260)*$D258,0)*$F$7</f>
        <v>#REF!</v>
      </c>
      <c r="AK264" s="481" t="e">
        <f aca="false">IF(AK211&lt;=$D$32,(AK232+AK261+AK241+AK260)*$D258,0)*$F$7</f>
        <v>#REF!</v>
      </c>
      <c r="AL264" s="481" t="e">
        <f aca="false">IF(AL211&lt;=$D$32,(AL232+AL261+AL241+AL260)*$D258,0)*$F$7</f>
        <v>#REF!</v>
      </c>
      <c r="AM264" s="481" t="e">
        <f aca="false">IF(AM211&lt;=$D$32,(AM232+AM261+AM241+AM260)*$D258,0)*$F$7</f>
        <v>#REF!</v>
      </c>
      <c r="AN264" s="481" t="e">
        <f aca="false">IF(AN211&lt;=$D$32,(AN232+AN261+AN241+AN260)*$D258,0)*$F$7</f>
        <v>#REF!</v>
      </c>
      <c r="AO264" s="481" t="e">
        <f aca="false">IF(AO211&lt;=$D$32,(AO232+AO261+AO241+AO260)*$D258,0)*$F$7</f>
        <v>#REF!</v>
      </c>
      <c r="AP264" s="481" t="e">
        <f aca="false">IF(AP211&lt;=$D$32,(AP232+AP261+AP241+AP260)*$D258,0)*$F$7</f>
        <v>#REF!</v>
      </c>
      <c r="AQ264" s="481" t="e">
        <f aca="false">IF(AQ211&lt;=$D$32,(AQ232+AQ261+AQ241+AQ260)*$D258,0)*$F$7</f>
        <v>#REF!</v>
      </c>
      <c r="AR264" s="481" t="e">
        <f aca="false">IF(AR211&lt;=$D$32,(AR232+AR261+AR241+AR260)*$D258,0)*$F$7</f>
        <v>#REF!</v>
      </c>
      <c r="AS264" s="481" t="e">
        <f aca="false">IF(AS211&lt;=$D$32,(AS232+AS261+AS241+AS260)*$D258,0)*$F$7</f>
        <v>#REF!</v>
      </c>
      <c r="AT264" s="481" t="e">
        <f aca="false">IF(AT211&lt;=$D$32,(AT232+AT261+AT241+AT260)*$D258,0)*$F$7</f>
        <v>#REF!</v>
      </c>
      <c r="AU264" s="481" t="e">
        <f aca="false">IF(AU211&lt;=$D$32,(AU232+AU261+AU241+AU260)*$D258,0)*$F$7</f>
        <v>#REF!</v>
      </c>
      <c r="AV264" s="481" t="e">
        <f aca="false">IF(AV211&lt;=$D$32,(AV232+AV261+AV241+AV260)*$D258,0)*$F$7</f>
        <v>#REF!</v>
      </c>
      <c r="AW264" s="481" t="e">
        <f aca="false">IF(AW211&lt;=$D$32,(AW232+AW261+AW241+AW260)*$D258,0)*$F$7</f>
        <v>#REF!</v>
      </c>
      <c r="AX264" s="481" t="e">
        <f aca="false">IF(AX211&lt;=$D$32,(AX232+AX261+AX241+AX260)*$D258,0)*$F$7</f>
        <v>#REF!</v>
      </c>
      <c r="AY264" s="481" t="e">
        <f aca="false">IF(AY211&lt;=$D$32,(AY232+AY261+AY241+AY260)*$D258,0)*$F$7</f>
        <v>#REF!</v>
      </c>
      <c r="AZ264" s="481" t="e">
        <f aca="false">IF(AZ211&lt;=$D$32,(AZ232+AZ261+AZ241+AZ260)*$D258,0)*$F$7</f>
        <v>#REF!</v>
      </c>
      <c r="BA264" s="481" t="e">
        <f aca="false">IF(BA211&lt;=$D$32,(BA232+BA261+BA241+BA260)*$D258,0)*$F$7</f>
        <v>#REF!</v>
      </c>
      <c r="BB264" s="481" t="e">
        <f aca="false">IF(BB211&lt;=$D$32,(BB232+BB261+BB241+BB260)*$D258,0)*$F$7</f>
        <v>#REF!</v>
      </c>
      <c r="BC264" s="507"/>
      <c r="BD264" s="507"/>
      <c r="BE264" s="507"/>
      <c r="BF264" s="507"/>
      <c r="BG264" s="507"/>
      <c r="BH264" s="507"/>
      <c r="BI264" s="507"/>
      <c r="BJ264" s="507"/>
      <c r="BK264" s="507"/>
      <c r="BL264" s="507"/>
      <c r="BM264" s="507"/>
      <c r="BN264" s="507"/>
      <c r="BO264" s="507"/>
      <c r="BP264" s="507"/>
      <c r="BQ264" s="507"/>
      <c r="BR264" s="507"/>
      <c r="BS264" s="507"/>
      <c r="BT264" s="507"/>
      <c r="BU264" s="507"/>
      <c r="BV264" s="507"/>
    </row>
    <row r="265" s="464" customFormat="true" ht="15" hidden="false" customHeight="true" outlineLevel="0" collapsed="false">
      <c r="B265" s="472" t="s">
        <v>181</v>
      </c>
      <c r="C265" s="480" t="s">
        <v>16</v>
      </c>
      <c r="D265" s="481" t="e">
        <f aca="false">NPV($F$33/100,E264:BB264)</f>
        <v>#REF!</v>
      </c>
      <c r="E265" s="481"/>
      <c r="F265" s="481"/>
      <c r="G265" s="481"/>
      <c r="H265" s="481"/>
      <c r="I265" s="481"/>
      <c r="J265" s="481"/>
      <c r="K265" s="481"/>
      <c r="L265" s="482"/>
      <c r="M265" s="482"/>
      <c r="N265" s="482"/>
      <c r="O265" s="482"/>
      <c r="P265" s="482"/>
      <c r="Q265" s="482"/>
      <c r="R265" s="481"/>
      <c r="S265" s="481"/>
      <c r="T265" s="481"/>
      <c r="U265" s="481"/>
      <c r="V265" s="481"/>
      <c r="W265" s="481"/>
      <c r="X265" s="481"/>
      <c r="Y265" s="481"/>
      <c r="Z265" s="481"/>
      <c r="AA265" s="481"/>
      <c r="AB265" s="481"/>
      <c r="AC265" s="481"/>
      <c r="AD265" s="481"/>
      <c r="AE265" s="481"/>
      <c r="AF265" s="481"/>
      <c r="AG265" s="481"/>
      <c r="AH265" s="481"/>
      <c r="AI265" s="481"/>
      <c r="AJ265" s="481"/>
      <c r="AK265" s="481"/>
      <c r="AL265" s="481"/>
      <c r="AM265" s="481"/>
      <c r="AN265" s="481"/>
      <c r="AO265" s="481"/>
      <c r="AP265" s="481"/>
      <c r="AQ265" s="481"/>
      <c r="AR265" s="481"/>
      <c r="AS265" s="481"/>
      <c r="AT265" s="481"/>
      <c r="AU265" s="481"/>
      <c r="AV265" s="481"/>
      <c r="AW265" s="481"/>
      <c r="AX265" s="481"/>
      <c r="AY265" s="481"/>
      <c r="AZ265" s="481"/>
      <c r="BA265" s="481"/>
      <c r="BB265" s="481"/>
      <c r="BC265" s="507"/>
      <c r="BD265" s="507"/>
      <c r="BE265" s="507"/>
      <c r="BF265" s="507"/>
      <c r="BG265" s="507"/>
      <c r="BH265" s="507"/>
      <c r="BI265" s="507"/>
      <c r="BJ265" s="507"/>
      <c r="BK265" s="507"/>
      <c r="BL265" s="507"/>
      <c r="BM265" s="507"/>
      <c r="BN265" s="507"/>
      <c r="BO265" s="507"/>
      <c r="BP265" s="507"/>
      <c r="BQ265" s="507"/>
      <c r="BR265" s="507"/>
      <c r="BS265" s="507"/>
      <c r="BT265" s="507"/>
      <c r="BU265" s="507"/>
      <c r="BV265" s="507"/>
    </row>
    <row r="266" s="443" customFormat="true" ht="15" hidden="false" customHeight="true" outlineLevel="0" collapsed="false">
      <c r="B266" s="472" t="s">
        <v>170</v>
      </c>
      <c r="C266" s="480" t="s">
        <v>20</v>
      </c>
      <c r="D266" s="470" t="e">
        <f aca="false">D267/$F$7</f>
        <v>#REF!</v>
      </c>
      <c r="E266" s="472"/>
      <c r="F266" s="472"/>
      <c r="G266" s="472"/>
      <c r="H266" s="472"/>
      <c r="I266" s="472"/>
      <c r="J266" s="472"/>
      <c r="K266" s="472"/>
      <c r="L266" s="489"/>
      <c r="M266" s="489"/>
      <c r="N266" s="489"/>
      <c r="O266" s="489"/>
      <c r="P266" s="489"/>
      <c r="Q266" s="489"/>
      <c r="R266" s="472"/>
      <c r="S266" s="472"/>
      <c r="T266" s="472"/>
      <c r="U266" s="472"/>
      <c r="V266" s="472"/>
      <c r="W266" s="472"/>
      <c r="X266" s="472"/>
      <c r="Y266" s="472"/>
      <c r="Z266" s="472"/>
      <c r="AA266" s="472"/>
      <c r="AB266" s="472"/>
      <c r="AC266" s="472"/>
      <c r="AD266" s="472"/>
      <c r="AE266" s="472"/>
      <c r="AF266" s="472"/>
      <c r="AG266" s="472"/>
      <c r="AH266" s="472"/>
      <c r="AI266" s="472"/>
      <c r="AJ266" s="472"/>
      <c r="AK266" s="472"/>
      <c r="AL266" s="472"/>
      <c r="AM266" s="472"/>
      <c r="AN266" s="472"/>
      <c r="AO266" s="472"/>
      <c r="AP266" s="472"/>
      <c r="AQ266" s="472"/>
      <c r="AR266" s="472"/>
      <c r="AS266" s="464"/>
      <c r="AT266" s="464"/>
      <c r="AU266" s="464"/>
      <c r="AV266" s="464"/>
      <c r="AW266" s="464"/>
      <c r="AX266" s="464"/>
      <c r="AY266" s="464"/>
      <c r="AZ266" s="464"/>
      <c r="BA266" s="464"/>
      <c r="BB266" s="464"/>
    </row>
    <row r="267" s="443" customFormat="true" ht="15" hidden="false" customHeight="true" outlineLevel="0" collapsed="false">
      <c r="B267" s="472" t="s">
        <v>170</v>
      </c>
      <c r="C267" s="480" t="s">
        <v>16</v>
      </c>
      <c r="D267" s="481" t="e">
        <f aca="false">D245-D265</f>
        <v>#REF!</v>
      </c>
      <c r="E267" s="472"/>
      <c r="F267" s="472"/>
      <c r="G267" s="472"/>
      <c r="H267" s="472"/>
      <c r="I267" s="472"/>
      <c r="J267" s="472"/>
      <c r="K267" s="472"/>
      <c r="L267" s="489"/>
      <c r="M267" s="489"/>
      <c r="N267" s="489"/>
      <c r="O267" s="489"/>
      <c r="P267" s="489"/>
      <c r="Q267" s="489"/>
      <c r="R267" s="472"/>
      <c r="S267" s="472"/>
      <c r="T267" s="472"/>
      <c r="U267" s="472"/>
      <c r="V267" s="472"/>
      <c r="W267" s="472"/>
      <c r="X267" s="472"/>
      <c r="Y267" s="472"/>
      <c r="Z267" s="472"/>
      <c r="AA267" s="472"/>
      <c r="AB267" s="472"/>
      <c r="AC267" s="472"/>
      <c r="AD267" s="472"/>
      <c r="AE267" s="472"/>
      <c r="AF267" s="472"/>
      <c r="AG267" s="472"/>
      <c r="AH267" s="472"/>
      <c r="AI267" s="472"/>
      <c r="AJ267" s="472"/>
      <c r="AK267" s="472"/>
      <c r="AL267" s="472"/>
      <c r="AM267" s="472"/>
      <c r="AN267" s="472"/>
      <c r="AO267" s="472"/>
      <c r="AP267" s="472"/>
      <c r="AQ267" s="472"/>
      <c r="AR267" s="472"/>
      <c r="AS267" s="464"/>
      <c r="AT267" s="464"/>
      <c r="AU267" s="464"/>
      <c r="AV267" s="464"/>
      <c r="AW267" s="464"/>
      <c r="AX267" s="464"/>
      <c r="AY267" s="464"/>
      <c r="AZ267" s="464"/>
      <c r="BA267" s="464"/>
      <c r="BB267" s="464"/>
    </row>
    <row r="268" s="443" customFormat="true" ht="15" hidden="false" customHeight="true" outlineLevel="0" collapsed="false">
      <c r="B268" s="472"/>
      <c r="C268" s="480"/>
      <c r="D268" s="481"/>
      <c r="E268" s="472"/>
      <c r="F268" s="472"/>
      <c r="G268" s="472"/>
      <c r="H268" s="472"/>
      <c r="I268" s="472"/>
      <c r="J268" s="472"/>
      <c r="K268" s="472"/>
      <c r="L268" s="489"/>
      <c r="M268" s="489"/>
      <c r="N268" s="489"/>
      <c r="O268" s="489"/>
      <c r="P268" s="489"/>
      <c r="Q268" s="489"/>
      <c r="R268" s="472"/>
      <c r="S268" s="472"/>
      <c r="T268" s="472"/>
      <c r="U268" s="472"/>
      <c r="V268" s="472"/>
      <c r="W268" s="472"/>
      <c r="X268" s="472"/>
      <c r="Y268" s="472"/>
      <c r="Z268" s="472"/>
      <c r="AA268" s="472"/>
      <c r="AB268" s="472"/>
      <c r="AC268" s="472"/>
      <c r="AD268" s="472"/>
      <c r="AE268" s="472"/>
      <c r="AF268" s="472"/>
      <c r="AG268" s="472"/>
      <c r="AH268" s="472"/>
      <c r="AI268" s="472"/>
      <c r="AJ268" s="472"/>
      <c r="AK268" s="472"/>
      <c r="AL268" s="472"/>
      <c r="AM268" s="472"/>
      <c r="AN268" s="472"/>
      <c r="AO268" s="472"/>
      <c r="AP268" s="472"/>
      <c r="AQ268" s="472"/>
      <c r="AR268" s="472"/>
      <c r="AS268" s="464"/>
      <c r="AT268" s="464"/>
      <c r="AU268" s="464"/>
      <c r="AV268" s="464"/>
      <c r="AW268" s="464"/>
      <c r="AX268" s="464"/>
      <c r="AY268" s="464"/>
      <c r="AZ268" s="464"/>
      <c r="BA268" s="464"/>
      <c r="BB268" s="464"/>
    </row>
    <row r="269" s="443" customFormat="true" ht="15" hidden="false" customHeight="true" outlineLevel="0" collapsed="false">
      <c r="B269" s="342" t="s">
        <v>57</v>
      </c>
      <c r="C269" s="480"/>
      <c r="D269" s="481"/>
      <c r="E269" s="472"/>
      <c r="F269" s="472"/>
      <c r="G269" s="472"/>
      <c r="H269" s="472"/>
      <c r="I269" s="472"/>
      <c r="J269" s="472"/>
      <c r="K269" s="472"/>
      <c r="L269" s="489"/>
      <c r="M269" s="489"/>
      <c r="N269" s="489"/>
      <c r="O269" s="489"/>
      <c r="P269" s="489"/>
      <c r="Q269" s="489"/>
      <c r="R269" s="472"/>
      <c r="S269" s="472"/>
      <c r="T269" s="472"/>
      <c r="U269" s="472"/>
      <c r="V269" s="472"/>
      <c r="W269" s="472"/>
      <c r="X269" s="472"/>
      <c r="Y269" s="472"/>
      <c r="Z269" s="472"/>
      <c r="AA269" s="472"/>
      <c r="AB269" s="472"/>
      <c r="AC269" s="472"/>
      <c r="AD269" s="472"/>
      <c r="AE269" s="472"/>
      <c r="AF269" s="472"/>
      <c r="AG269" s="472"/>
      <c r="AH269" s="472"/>
      <c r="AI269" s="472"/>
      <c r="AJ269" s="472"/>
      <c r="AK269" s="472"/>
      <c r="AL269" s="472"/>
      <c r="AM269" s="472"/>
      <c r="AN269" s="472"/>
      <c r="AO269" s="472"/>
      <c r="AP269" s="472"/>
      <c r="AQ269" s="472"/>
      <c r="AR269" s="472"/>
      <c r="AS269" s="464"/>
      <c r="AT269" s="464"/>
      <c r="AU269" s="464"/>
      <c r="AV269" s="464"/>
      <c r="AW269" s="464"/>
      <c r="AX269" s="464"/>
      <c r="AY269" s="464"/>
      <c r="AZ269" s="464"/>
      <c r="BA269" s="464"/>
      <c r="BB269" s="464"/>
    </row>
    <row r="270" s="464" customFormat="true" ht="15" hidden="false" customHeight="true" outlineLevel="0" collapsed="false">
      <c r="B270" s="472" t="s">
        <v>180</v>
      </c>
      <c r="C270" s="480" t="s">
        <v>182</v>
      </c>
      <c r="D270" s="470"/>
      <c r="E270" s="470" t="e">
        <f aca="false">(E232+E247+E261+E260)*$D$131</f>
        <v>#REF!</v>
      </c>
      <c r="F270" s="470" t="e">
        <f aca="false">IF(F211&lt;=$D$32,(F232+F247+F261+F260)*$D$131,0)</f>
        <v>#REF!</v>
      </c>
      <c r="G270" s="470" t="e">
        <f aca="false">IF(G211&lt;=$D$32,(G232+G247+G261+G260)*$D$131,0)</f>
        <v>#REF!</v>
      </c>
      <c r="H270" s="470" t="e">
        <f aca="false">IF(H211&lt;=$D$32,(H232+H247+H261+H260)*$D$131,0)</f>
        <v>#REF!</v>
      </c>
      <c r="I270" s="470" t="e">
        <f aca="false">IF(I211&lt;=$D$32,(I232+I247+I261+I260)*$D$131,0)</f>
        <v>#REF!</v>
      </c>
      <c r="J270" s="470" t="e">
        <f aca="false">IF(J211&lt;=$D$32,(J232+J247+J261+J260)*$D$131,0)</f>
        <v>#REF!</v>
      </c>
      <c r="K270" s="470" t="e">
        <f aca="false">IF(K211&lt;=$D$32,(K232+K247+K261+K260)*$D$131,0)</f>
        <v>#REF!</v>
      </c>
      <c r="L270" s="485" t="e">
        <f aca="false">IF(L211&lt;=$D$32,(L232+L247+L261+L260)*$D$131,0)</f>
        <v>#REF!</v>
      </c>
      <c r="M270" s="485" t="e">
        <f aca="false">IF(M211&lt;=$D$32,(M232+M247+M261+M260)*$D$131,0)</f>
        <v>#REF!</v>
      </c>
      <c r="N270" s="485" t="e">
        <f aca="false">IF(N211&lt;=$D$32,(N232+N247+N261+N260)*$D$131,0)</f>
        <v>#REF!</v>
      </c>
      <c r="O270" s="485" t="e">
        <f aca="false">IF(O211&lt;=$D$32,(O232+O247+O261+O260)*$D$131,0)</f>
        <v>#REF!</v>
      </c>
      <c r="P270" s="485" t="e">
        <f aca="false">IF(P211&lt;=$D$32,(P232+P247+P261+P260)*$D$131,0)</f>
        <v>#REF!</v>
      </c>
      <c r="Q270" s="485" t="e">
        <f aca="false">IF(Q211&lt;=$D$32,(Q232+Q247+Q261+Q260)*$D$131,0)</f>
        <v>#REF!</v>
      </c>
      <c r="R270" s="470" t="e">
        <f aca="false">IF(R211&lt;=$D$32,(R232+R247+R261+R260)*$D$131,0)</f>
        <v>#REF!</v>
      </c>
      <c r="S270" s="470" t="e">
        <f aca="false">IF(S211&lt;=$D$32,(S232+S247+S261+S260)*$D$131,0)</f>
        <v>#REF!</v>
      </c>
      <c r="T270" s="470" t="e">
        <f aca="false">IF(T211&lt;=$D$32,(T232+T247+T261+T260)*$D$131,0)</f>
        <v>#REF!</v>
      </c>
      <c r="U270" s="470" t="e">
        <f aca="false">IF(U211&lt;=$D$32,(U232+U247+U261+U260)*$D$131,0)</f>
        <v>#REF!</v>
      </c>
      <c r="V270" s="470" t="e">
        <f aca="false">IF(V211&lt;=$D$32,(V232+V247+V261+V260)*$D$131,0)</f>
        <v>#REF!</v>
      </c>
      <c r="W270" s="470" t="e">
        <f aca="false">IF(W211&lt;=$D$32,(W232+W247+W261+W260)*$D$131,0)</f>
        <v>#REF!</v>
      </c>
      <c r="X270" s="470" t="e">
        <f aca="false">IF(X211&lt;=$D$32,(X232+X247+X261+X260)*$D$131,0)</f>
        <v>#REF!</v>
      </c>
      <c r="Y270" s="470" t="e">
        <f aca="false">IF(Y211&lt;=$D$32,(Y232+Y247+Y261+Y260)*$D$131,0)</f>
        <v>#REF!</v>
      </c>
      <c r="Z270" s="470" t="e">
        <f aca="false">IF(Z211&lt;=$D$32,(Z232+Z247+Z261+Z260)*$D$131,0)</f>
        <v>#REF!</v>
      </c>
      <c r="AA270" s="470" t="e">
        <f aca="false">IF(AA211&lt;=$D$32,(AA232+AA247+AA261+AA260)*$D$131,0)</f>
        <v>#REF!</v>
      </c>
      <c r="AB270" s="470" t="e">
        <f aca="false">IF(AB211&lt;=$D$32,(AB232+AB247+AB261+AB260)*$D$131,0)</f>
        <v>#REF!</v>
      </c>
      <c r="AC270" s="470" t="e">
        <f aca="false">IF(AC211&lt;=$D$32,(AC232+AC247+AC261+AC260)*$D$131,0)</f>
        <v>#REF!</v>
      </c>
      <c r="AD270" s="470" t="e">
        <f aca="false">IF(AD211&lt;=$D$32,(AD232+AD247+AD261+AD260)*$D$131,0)</f>
        <v>#REF!</v>
      </c>
      <c r="AE270" s="470" t="e">
        <f aca="false">IF(AE211&lt;=$D$32,(AE232+AE247+AE261+AE260)*$D$131,0)</f>
        <v>#REF!</v>
      </c>
      <c r="AF270" s="470" t="e">
        <f aca="false">IF(AF211&lt;=$D$32,(AF232+AF247+AF261+AF260)*$D$131,0)</f>
        <v>#REF!</v>
      </c>
      <c r="AG270" s="470" t="e">
        <f aca="false">IF(AG211&lt;=$D$32,(AG232+AG247+AG261+AG260)*$D$131,0)</f>
        <v>#REF!</v>
      </c>
      <c r="AH270" s="470" t="e">
        <f aca="false">IF(AH211&lt;=$D$32,(AH232+AH247+AH261+AH260)*$D$131,0)</f>
        <v>#REF!</v>
      </c>
      <c r="AI270" s="470" t="e">
        <f aca="false">IF(AI211&lt;=$D$32,(AI232+AI247+AI261+AI260)*$D$131,0)</f>
        <v>#REF!</v>
      </c>
      <c r="AJ270" s="470" t="e">
        <f aca="false">IF(AJ211&lt;=$D$32,(AJ232+AJ247+AJ261+AJ260)*$D$131,0)</f>
        <v>#REF!</v>
      </c>
      <c r="AK270" s="470" t="e">
        <f aca="false">IF(AK211&lt;=$D$32,(AK232+AK247+AK261+AK260)*$D$131,0)</f>
        <v>#REF!</v>
      </c>
      <c r="AL270" s="470" t="e">
        <f aca="false">IF(AL211&lt;=$D$32,(AL232+AL247+AL261+AL260)*$D$131,0)</f>
        <v>#REF!</v>
      </c>
      <c r="AM270" s="470" t="e">
        <f aca="false">IF(AM211&lt;=$D$32,(AM232+AM247+AM261+AM260)*$D$131,0)</f>
        <v>#REF!</v>
      </c>
      <c r="AN270" s="470" t="e">
        <f aca="false">IF(AN211&lt;=$D$32,(AN232+AN247+AN261+AN260)*$D$131,0)</f>
        <v>#REF!</v>
      </c>
      <c r="AO270" s="470" t="e">
        <f aca="false">IF(AO211&lt;=$D$32,(AO232+AO247+AO261+AO260)*$D$131,0)</f>
        <v>#REF!</v>
      </c>
      <c r="AP270" s="470" t="e">
        <f aca="false">IF(AP211&lt;=$D$32,(AP232+AP247+AP261+AP260)*$D$131,0)</f>
        <v>#REF!</v>
      </c>
      <c r="AQ270" s="470" t="e">
        <f aca="false">IF(AQ211&lt;=$D$32,(AQ232+AQ247+AQ261+AQ260)*$D$131,0)</f>
        <v>#REF!</v>
      </c>
      <c r="AR270" s="470" t="e">
        <f aca="false">IF(AR211&lt;=$D$32,(AR232+AR247+AR261+AR260)*$D$131,0)</f>
        <v>#REF!</v>
      </c>
      <c r="AS270" s="470" t="e">
        <f aca="false">IF(AS211&lt;=$D$32,(AS232+AS247+AS261+AS260)*$D$131,0)</f>
        <v>#REF!</v>
      </c>
      <c r="AT270" s="470" t="e">
        <f aca="false">IF(AT211&lt;=$D$32,(AT232+AT247+AT261+AT260)*$D$131,0)</f>
        <v>#REF!</v>
      </c>
      <c r="AU270" s="470" t="e">
        <f aca="false">IF(AU211&lt;=$D$32,(AU232+AU247+AU261+AU260)*$D$131,0)</f>
        <v>#REF!</v>
      </c>
      <c r="AV270" s="470" t="e">
        <f aca="false">IF(AV211&lt;=$D$32,(AV232+AV247+AV261+AV260)*$D$131,0)</f>
        <v>#REF!</v>
      </c>
      <c r="AW270" s="470" t="e">
        <f aca="false">IF(AW211&lt;=$D$32,(AW232+AW247+AW261+AW260)*$D$131,0)</f>
        <v>#REF!</v>
      </c>
      <c r="AX270" s="470" t="e">
        <f aca="false">IF(AX211&lt;=$D$32,(AX232+AX247+AX261+AX260)*$D$131,0)</f>
        <v>#REF!</v>
      </c>
      <c r="AY270" s="470" t="e">
        <f aca="false">IF(AY211&lt;=$D$32,(AY232+AY247+AY261+AY260)*$D$131,0)</f>
        <v>#REF!</v>
      </c>
      <c r="AZ270" s="470" t="e">
        <f aca="false">IF(AZ211&lt;=$D$32,(AZ232+AZ247+AZ261+AZ260)*$D$131,0)</f>
        <v>#REF!</v>
      </c>
      <c r="BA270" s="470" t="e">
        <f aca="false">IF(BA211&lt;=$D$32,(BA232+BA247+BA261+BA260)*$D$131,0)</f>
        <v>#REF!</v>
      </c>
      <c r="BB270" s="470" t="e">
        <f aca="false">IF(BB211&lt;=$D$32,(BB232+BB247+BB261+BB260)*$D$131,0)</f>
        <v>#REF!</v>
      </c>
      <c r="BC270" s="507"/>
      <c r="BD270" s="507"/>
      <c r="BE270" s="507"/>
      <c r="BF270" s="507"/>
      <c r="BG270" s="507"/>
      <c r="BH270" s="507"/>
      <c r="BI270" s="507"/>
      <c r="BJ270" s="507"/>
      <c r="BK270" s="507"/>
      <c r="BL270" s="507"/>
      <c r="BM270" s="507"/>
      <c r="BN270" s="507"/>
      <c r="BO270" s="507"/>
      <c r="BP270" s="507"/>
      <c r="BQ270" s="507"/>
      <c r="BR270" s="507"/>
      <c r="BS270" s="507"/>
      <c r="BT270" s="507"/>
      <c r="BU270" s="507"/>
      <c r="BV270" s="507"/>
    </row>
    <row r="271" s="464" customFormat="true" ht="15" hidden="false" customHeight="true" outlineLevel="0" collapsed="false">
      <c r="B271" s="472" t="s">
        <v>181</v>
      </c>
      <c r="C271" s="480" t="s">
        <v>20</v>
      </c>
      <c r="D271" s="470" t="e">
        <f aca="false">NPV($D$33/100,E270:BB270)</f>
        <v>#REF!</v>
      </c>
      <c r="E271" s="402"/>
      <c r="F271" s="402"/>
      <c r="G271" s="504"/>
      <c r="H271" s="504"/>
      <c r="I271" s="402"/>
      <c r="J271" s="402"/>
      <c r="K271" s="402"/>
      <c r="L271" s="505"/>
      <c r="M271" s="505"/>
      <c r="N271" s="505"/>
      <c r="O271" s="505"/>
      <c r="P271" s="505"/>
      <c r="Q271" s="505"/>
      <c r="R271" s="402"/>
      <c r="S271" s="402"/>
      <c r="T271" s="402"/>
      <c r="U271" s="402"/>
      <c r="V271" s="402"/>
      <c r="W271" s="402"/>
      <c r="X271" s="402"/>
      <c r="Y271" s="402"/>
      <c r="Z271" s="402"/>
      <c r="AA271" s="402"/>
      <c r="AB271" s="402"/>
      <c r="AC271" s="402"/>
      <c r="AD271" s="402"/>
      <c r="AE271" s="402"/>
      <c r="AF271" s="402"/>
      <c r="AG271" s="402"/>
      <c r="AH271" s="402"/>
      <c r="AI271" s="402"/>
      <c r="AJ271" s="402"/>
      <c r="AK271" s="402"/>
      <c r="AL271" s="402"/>
      <c r="AM271" s="402"/>
      <c r="AN271" s="402"/>
      <c r="AO271" s="402"/>
      <c r="AP271" s="402"/>
      <c r="AQ271" s="402"/>
      <c r="AR271" s="402"/>
      <c r="AS271" s="402"/>
      <c r="AT271" s="402"/>
      <c r="AU271" s="402"/>
      <c r="AV271" s="402"/>
      <c r="AW271" s="402"/>
      <c r="AX271" s="402"/>
      <c r="AY271" s="402"/>
      <c r="AZ271" s="402"/>
      <c r="BA271" s="402"/>
      <c r="BB271" s="402"/>
      <c r="BC271" s="507"/>
      <c r="BD271" s="507"/>
      <c r="BE271" s="507"/>
      <c r="BF271" s="507"/>
      <c r="BG271" s="507"/>
      <c r="BH271" s="507"/>
      <c r="BI271" s="507"/>
      <c r="BJ271" s="507"/>
      <c r="BK271" s="507"/>
      <c r="BL271" s="507"/>
      <c r="BM271" s="507"/>
      <c r="BN271" s="507"/>
      <c r="BO271" s="507"/>
      <c r="BP271" s="507"/>
      <c r="BQ271" s="507"/>
      <c r="BR271" s="507"/>
      <c r="BS271" s="507"/>
      <c r="BT271" s="507"/>
      <c r="BU271" s="507"/>
      <c r="BV271" s="507"/>
    </row>
    <row r="272" s="443" customFormat="true" ht="15" hidden="false" customHeight="true" outlineLevel="0" collapsed="false">
      <c r="B272" s="472" t="s">
        <v>170</v>
      </c>
      <c r="C272" s="480" t="s">
        <v>20</v>
      </c>
      <c r="D272" s="470" t="e">
        <f aca="false">D254-D271</f>
        <v>#REF!</v>
      </c>
      <c r="E272" s="472"/>
      <c r="F272" s="472"/>
      <c r="G272" s="472"/>
      <c r="H272" s="472"/>
      <c r="I272" s="472"/>
      <c r="J272" s="472"/>
      <c r="K272" s="472"/>
      <c r="L272" s="489"/>
      <c r="M272" s="489"/>
      <c r="N272" s="489"/>
      <c r="O272" s="489"/>
      <c r="P272" s="489"/>
      <c r="Q272" s="489"/>
      <c r="R272" s="472"/>
      <c r="S272" s="472"/>
      <c r="T272" s="472"/>
      <c r="U272" s="472"/>
      <c r="V272" s="472"/>
      <c r="W272" s="472"/>
      <c r="X272" s="472"/>
      <c r="Y272" s="472"/>
      <c r="Z272" s="472"/>
      <c r="AA272" s="472"/>
      <c r="AB272" s="472"/>
      <c r="AC272" s="472"/>
      <c r="AD272" s="472"/>
      <c r="AE272" s="472"/>
      <c r="AF272" s="472"/>
      <c r="AG272" s="472"/>
      <c r="AH272" s="472"/>
      <c r="AI272" s="472"/>
      <c r="AJ272" s="472"/>
      <c r="AK272" s="472"/>
      <c r="AL272" s="472"/>
      <c r="AM272" s="472"/>
      <c r="AN272" s="472"/>
      <c r="AO272" s="472"/>
      <c r="AP272" s="472"/>
      <c r="AQ272" s="472"/>
      <c r="AR272" s="472"/>
      <c r="AS272" s="464"/>
      <c r="AT272" s="464"/>
      <c r="AU272" s="464"/>
      <c r="AV272" s="464"/>
      <c r="AW272" s="464"/>
      <c r="AX272" s="464"/>
      <c r="AY272" s="464"/>
      <c r="AZ272" s="464"/>
      <c r="BA272" s="464"/>
      <c r="BB272" s="464"/>
    </row>
    <row r="273" s="443" customFormat="true" ht="15" hidden="false" customHeight="true" outlineLevel="0" collapsed="false">
      <c r="B273" s="472" t="s">
        <v>170</v>
      </c>
      <c r="C273" s="480" t="s">
        <v>16</v>
      </c>
      <c r="D273" s="481" t="e">
        <f aca="false">D272*$F$7</f>
        <v>#REF!</v>
      </c>
      <c r="E273" s="472"/>
      <c r="F273" s="472"/>
      <c r="G273" s="472"/>
      <c r="H273" s="472"/>
      <c r="I273" s="472"/>
      <c r="J273" s="472"/>
      <c r="K273" s="472"/>
      <c r="L273" s="489"/>
      <c r="M273" s="489"/>
      <c r="N273" s="489"/>
      <c r="O273" s="489"/>
      <c r="P273" s="489"/>
      <c r="Q273" s="489"/>
      <c r="R273" s="472"/>
      <c r="S273" s="472"/>
      <c r="T273" s="472"/>
      <c r="U273" s="472"/>
      <c r="V273" s="472"/>
      <c r="W273" s="472"/>
      <c r="X273" s="472"/>
      <c r="Y273" s="472"/>
      <c r="Z273" s="472"/>
      <c r="AA273" s="472"/>
      <c r="AB273" s="472"/>
      <c r="AC273" s="472"/>
      <c r="AD273" s="472"/>
      <c r="AE273" s="472"/>
      <c r="AF273" s="472"/>
      <c r="AG273" s="472"/>
      <c r="AH273" s="472"/>
      <c r="AI273" s="472"/>
      <c r="AJ273" s="472"/>
      <c r="AK273" s="472"/>
      <c r="AL273" s="472"/>
      <c r="AM273" s="472"/>
      <c r="AN273" s="472"/>
      <c r="AO273" s="472"/>
      <c r="AP273" s="472"/>
      <c r="AQ273" s="472"/>
      <c r="AR273" s="472"/>
      <c r="AS273" s="464"/>
      <c r="AT273" s="464"/>
      <c r="AU273" s="464"/>
      <c r="AV273" s="464"/>
      <c r="AW273" s="464"/>
      <c r="AX273" s="464"/>
      <c r="AY273" s="464"/>
      <c r="AZ273" s="464"/>
      <c r="BA273" s="464"/>
      <c r="BB273" s="464"/>
    </row>
    <row r="274" s="484" customFormat="true" ht="15" hidden="false" customHeight="true" outlineLevel="0" collapsed="false">
      <c r="B274" s="472"/>
      <c r="C274" s="480"/>
      <c r="D274" s="472"/>
      <c r="E274" s="472"/>
      <c r="F274" s="472"/>
      <c r="G274" s="472"/>
      <c r="H274" s="472"/>
      <c r="I274" s="472"/>
      <c r="J274" s="472"/>
      <c r="K274" s="472"/>
      <c r="L274" s="489"/>
      <c r="M274" s="489"/>
      <c r="N274" s="489"/>
      <c r="O274" s="489"/>
      <c r="P274" s="489"/>
      <c r="Q274" s="489"/>
      <c r="R274" s="472"/>
      <c r="S274" s="472"/>
      <c r="T274" s="472"/>
      <c r="U274" s="472"/>
      <c r="V274" s="472"/>
      <c r="W274" s="472"/>
      <c r="X274" s="472"/>
      <c r="Y274" s="472"/>
      <c r="Z274" s="472"/>
      <c r="AA274" s="472"/>
      <c r="AB274" s="472"/>
      <c r="AC274" s="472"/>
      <c r="AD274" s="472"/>
      <c r="AE274" s="472"/>
      <c r="AF274" s="472"/>
      <c r="AG274" s="472"/>
      <c r="AH274" s="472"/>
      <c r="AI274" s="472"/>
      <c r="AJ274" s="472"/>
      <c r="AK274" s="472"/>
      <c r="AL274" s="472"/>
      <c r="AM274" s="472"/>
      <c r="AN274" s="472"/>
      <c r="AO274" s="472"/>
      <c r="AP274" s="472"/>
      <c r="AQ274" s="472"/>
      <c r="AR274" s="472"/>
      <c r="AS274" s="472"/>
      <c r="AT274" s="472"/>
      <c r="AU274" s="472"/>
      <c r="AV274" s="472"/>
      <c r="AW274" s="472"/>
      <c r="AX274" s="472"/>
      <c r="AY274" s="472"/>
      <c r="AZ274" s="472"/>
      <c r="BA274" s="472"/>
      <c r="BB274" s="472"/>
      <c r="BC274" s="443"/>
      <c r="BD274" s="443"/>
      <c r="BE274" s="443"/>
      <c r="BF274" s="443"/>
      <c r="BG274" s="443"/>
      <c r="BH274" s="443"/>
      <c r="BI274" s="443"/>
      <c r="BJ274" s="443"/>
      <c r="BK274" s="443"/>
      <c r="BL274" s="443"/>
      <c r="BM274" s="443"/>
      <c r="BN274" s="443"/>
      <c r="BO274" s="443"/>
      <c r="BP274" s="443"/>
      <c r="BQ274" s="443"/>
      <c r="BR274" s="443"/>
      <c r="BS274" s="443"/>
      <c r="BT274" s="443"/>
      <c r="BU274" s="443"/>
      <c r="BV274" s="443"/>
      <c r="BW274" s="443"/>
      <c r="BX274" s="443"/>
      <c r="BY274" s="443"/>
      <c r="BZ274" s="443"/>
      <c r="CA274" s="443"/>
      <c r="CB274" s="443"/>
      <c r="CC274" s="443"/>
      <c r="CD274" s="443"/>
      <c r="CE274" s="443"/>
      <c r="CF274" s="443"/>
      <c r="CG274" s="443"/>
      <c r="CH274" s="443"/>
      <c r="CI274" s="443"/>
      <c r="CJ274" s="443"/>
      <c r="CK274" s="443"/>
      <c r="CL274" s="443"/>
      <c r="CM274" s="443"/>
      <c r="CN274" s="443"/>
      <c r="CO274" s="443"/>
      <c r="CP274" s="443"/>
      <c r="CQ274" s="443"/>
      <c r="CR274" s="443"/>
      <c r="CS274" s="443"/>
      <c r="CT274" s="443"/>
      <c r="CU274" s="443"/>
      <c r="CV274" s="443"/>
      <c r="CW274" s="443"/>
      <c r="CX274" s="443"/>
      <c r="CY274" s="443"/>
      <c r="CZ274" s="443"/>
      <c r="DA274" s="443"/>
      <c r="DB274" s="443"/>
      <c r="DC274" s="443"/>
      <c r="DD274" s="443"/>
      <c r="DE274" s="443"/>
      <c r="DF274" s="443"/>
      <c r="DG274" s="443"/>
      <c r="DH274" s="443"/>
      <c r="DI274" s="443"/>
      <c r="DJ274" s="443"/>
      <c r="DK274" s="443"/>
      <c r="DL274" s="443"/>
      <c r="DM274" s="443"/>
      <c r="DN274" s="443"/>
      <c r="DO274" s="443"/>
      <c r="DP274" s="443"/>
      <c r="DQ274" s="443"/>
      <c r="DR274" s="443"/>
      <c r="DS274" s="443"/>
      <c r="DT274" s="443"/>
      <c r="DU274" s="443"/>
      <c r="DV274" s="443"/>
      <c r="DW274" s="443"/>
      <c r="DX274" s="443"/>
      <c r="DY274" s="443"/>
      <c r="DZ274" s="443"/>
      <c r="EA274" s="443"/>
      <c r="EB274" s="443"/>
      <c r="EC274" s="443"/>
      <c r="ED274" s="443"/>
      <c r="EE274" s="443"/>
      <c r="EF274" s="443"/>
      <c r="EG274" s="443"/>
      <c r="EH274" s="443"/>
      <c r="EI274" s="443"/>
      <c r="EJ274" s="443"/>
      <c r="EK274" s="443"/>
      <c r="EL274" s="443"/>
      <c r="EM274" s="443"/>
      <c r="EN274" s="443"/>
      <c r="EO274" s="443"/>
      <c r="EP274" s="443"/>
      <c r="EQ274" s="443"/>
      <c r="ER274" s="443"/>
      <c r="ES274" s="443"/>
      <c r="ET274" s="443"/>
      <c r="EU274" s="443"/>
      <c r="EV274" s="443"/>
      <c r="EW274" s="443"/>
      <c r="EX274" s="443"/>
      <c r="EY274" s="443"/>
      <c r="EZ274" s="443"/>
      <c r="FA274" s="443"/>
      <c r="FB274" s="443"/>
      <c r="FC274" s="443"/>
      <c r="FD274" s="443"/>
      <c r="FE274" s="443"/>
      <c r="FF274" s="443"/>
      <c r="FG274" s="443"/>
      <c r="FH274" s="443"/>
      <c r="FI274" s="443"/>
      <c r="FJ274" s="443"/>
      <c r="FK274" s="443"/>
      <c r="FL274" s="443"/>
      <c r="FM274" s="443"/>
      <c r="FN274" s="443"/>
      <c r="FO274" s="443"/>
      <c r="FP274" s="443"/>
      <c r="FQ274" s="443"/>
      <c r="FR274" s="443"/>
      <c r="FS274" s="443"/>
      <c r="FT274" s="443"/>
      <c r="FU274" s="443"/>
      <c r="FV274" s="443"/>
      <c r="FW274" s="443"/>
      <c r="FX274" s="443"/>
      <c r="FY274" s="443"/>
      <c r="FZ274" s="443"/>
      <c r="GA274" s="443"/>
      <c r="GB274" s="443"/>
      <c r="GC274" s="443"/>
      <c r="GD274" s="443"/>
      <c r="GE274" s="443"/>
      <c r="GF274" s="443"/>
      <c r="GG274" s="443"/>
      <c r="GH274" s="443"/>
      <c r="GI274" s="443"/>
      <c r="GJ274" s="443"/>
      <c r="GK274" s="443"/>
      <c r="GL274" s="443"/>
      <c r="GM274" s="443"/>
      <c r="GN274" s="443"/>
      <c r="GO274" s="443"/>
      <c r="GP274" s="443"/>
      <c r="GQ274" s="443"/>
      <c r="GR274" s="443"/>
      <c r="GS274" s="443"/>
      <c r="GT274" s="443"/>
      <c r="GU274" s="443"/>
      <c r="GV274" s="443"/>
      <c r="GW274" s="443"/>
      <c r="GX274" s="443"/>
      <c r="GY274" s="443"/>
      <c r="GZ274" s="443"/>
      <c r="HA274" s="443"/>
      <c r="HB274" s="443"/>
      <c r="HC274" s="443"/>
      <c r="HD274" s="443"/>
      <c r="HE274" s="443"/>
      <c r="HF274" s="443"/>
      <c r="HG274" s="443"/>
      <c r="HH274" s="443"/>
      <c r="HI274" s="443"/>
      <c r="HJ274" s="443"/>
      <c r="HK274" s="443"/>
      <c r="HL274" s="443"/>
      <c r="HM274" s="443"/>
      <c r="HN274" s="443"/>
      <c r="HO274" s="443"/>
      <c r="HP274" s="443"/>
      <c r="HQ274" s="443"/>
      <c r="HR274" s="443"/>
      <c r="HS274" s="443"/>
      <c r="HT274" s="443"/>
      <c r="HU274" s="443"/>
      <c r="HV274" s="443"/>
      <c r="HW274" s="443"/>
      <c r="HX274" s="443"/>
      <c r="HY274" s="443"/>
      <c r="HZ274" s="443"/>
      <c r="IA274" s="443"/>
      <c r="IB274" s="443"/>
      <c r="IC274" s="443"/>
      <c r="ID274" s="443"/>
      <c r="IE274" s="443"/>
      <c r="IF274" s="443"/>
      <c r="IG274" s="443"/>
      <c r="IH274" s="443"/>
      <c r="II274" s="443"/>
      <c r="IJ274" s="443"/>
      <c r="IK274" s="443"/>
      <c r="IL274" s="443"/>
      <c r="IM274" s="443"/>
      <c r="IN274" s="443"/>
      <c r="IO274" s="443"/>
      <c r="IP274" s="443"/>
      <c r="IQ274" s="443"/>
      <c r="IR274" s="443"/>
      <c r="IS274" s="443"/>
      <c r="IT274" s="443"/>
      <c r="IU274" s="443"/>
    </row>
    <row r="275" s="443" customFormat="true" ht="15" hidden="false" customHeight="true" outlineLevel="0" collapsed="false">
      <c r="B275" s="458" t="e">
        <f aca="false">CONCATENATE("Variante 4: ",G$6)</f>
        <v>#REF!</v>
      </c>
      <c r="C275" s="458"/>
      <c r="D275" s="459"/>
      <c r="E275" s="460"/>
      <c r="F275" s="461"/>
      <c r="G275" s="461"/>
      <c r="H275" s="461"/>
      <c r="I275" s="461"/>
      <c r="J275" s="461"/>
      <c r="K275" s="461"/>
      <c r="L275" s="462"/>
      <c r="M275" s="462"/>
      <c r="N275" s="462"/>
      <c r="O275" s="462"/>
      <c r="P275" s="462"/>
      <c r="Q275" s="462"/>
      <c r="R275" s="461"/>
      <c r="S275" s="461"/>
      <c r="T275" s="461"/>
      <c r="U275" s="461"/>
      <c r="V275" s="461"/>
      <c r="W275" s="461"/>
      <c r="X275" s="461"/>
      <c r="Y275" s="461"/>
      <c r="Z275" s="461"/>
      <c r="AA275" s="461"/>
      <c r="AB275" s="461"/>
      <c r="AC275" s="461"/>
      <c r="AD275" s="461"/>
      <c r="AE275" s="461"/>
      <c r="AF275" s="461"/>
      <c r="AG275" s="461"/>
      <c r="AH275" s="461"/>
      <c r="AI275" s="461"/>
      <c r="AJ275" s="461"/>
      <c r="AK275" s="461"/>
      <c r="AL275" s="461"/>
      <c r="AM275" s="461"/>
      <c r="AN275" s="461"/>
      <c r="AO275" s="461"/>
      <c r="AP275" s="461"/>
      <c r="AQ275" s="461"/>
      <c r="AR275" s="46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</row>
    <row r="276" s="443" customFormat="true" ht="15" hidden="false" customHeight="true" outlineLevel="0" collapsed="false">
      <c r="B276" s="463" t="s">
        <v>147</v>
      </c>
      <c r="E276" s="508"/>
      <c r="F276" s="509"/>
      <c r="G276" s="509"/>
      <c r="H276" s="509"/>
      <c r="I276" s="509"/>
      <c r="J276" s="509"/>
      <c r="K276" s="509"/>
      <c r="L276" s="510"/>
      <c r="M276" s="510"/>
      <c r="N276" s="510"/>
      <c r="O276" s="510"/>
      <c r="P276" s="510"/>
      <c r="Q276" s="510"/>
      <c r="R276" s="509"/>
      <c r="S276" s="509"/>
      <c r="T276" s="509"/>
      <c r="U276" s="509"/>
      <c r="V276" s="509"/>
      <c r="W276" s="509"/>
      <c r="X276" s="509"/>
      <c r="Y276" s="509"/>
      <c r="Z276" s="509"/>
      <c r="AA276" s="509"/>
      <c r="AB276" s="509"/>
      <c r="AC276" s="509"/>
      <c r="AD276" s="509"/>
      <c r="AE276" s="509"/>
      <c r="AF276" s="509"/>
      <c r="AG276" s="509"/>
      <c r="AH276" s="509"/>
      <c r="AI276" s="509"/>
      <c r="AJ276" s="509"/>
      <c r="AK276" s="509"/>
      <c r="AL276" s="509"/>
      <c r="AM276" s="509"/>
      <c r="AN276" s="509"/>
      <c r="AO276" s="509"/>
      <c r="AP276" s="509"/>
      <c r="AQ276" s="509"/>
      <c r="AR276" s="509"/>
    </row>
    <row r="277" s="443" customFormat="true" ht="15" hidden="false" customHeight="true" outlineLevel="0" collapsed="false">
      <c r="B277" s="443" t="s">
        <v>148</v>
      </c>
      <c r="C277" s="511" t="s">
        <v>112</v>
      </c>
      <c r="D277" s="469"/>
      <c r="E277" s="469" t="e">
        <f aca="false">E292/12</f>
        <v>#REF!</v>
      </c>
      <c r="F277" s="469" t="e">
        <f aca="false">F292/12</f>
        <v>#REF!</v>
      </c>
      <c r="G277" s="470" t="e">
        <f aca="false">G292/12</f>
        <v>#REF!</v>
      </c>
      <c r="H277" s="470" t="e">
        <f aca="false">H292/12</f>
        <v>#REF!</v>
      </c>
      <c r="I277" s="469" t="e">
        <f aca="false">I292/12</f>
        <v>#REF!</v>
      </c>
      <c r="J277" s="469" t="e">
        <f aca="false">J292/12</f>
        <v>#REF!</v>
      </c>
      <c r="K277" s="469" t="e">
        <f aca="false">K292/12</f>
        <v>#REF!</v>
      </c>
      <c r="L277" s="471" t="e">
        <f aca="false">L292/12</f>
        <v>#REF!</v>
      </c>
      <c r="M277" s="471" t="e">
        <f aca="false">M292/12</f>
        <v>#REF!</v>
      </c>
      <c r="N277" s="471" t="e">
        <f aca="false">N292/12</f>
        <v>#REF!</v>
      </c>
      <c r="O277" s="471" t="e">
        <f aca="false">O292/12</f>
        <v>#REF!</v>
      </c>
      <c r="P277" s="471" t="e">
        <f aca="false">P292/12</f>
        <v>#REF!</v>
      </c>
      <c r="Q277" s="471" t="e">
        <f aca="false">Q292/12</f>
        <v>#REF!</v>
      </c>
      <c r="R277" s="469" t="e">
        <f aca="false">R292/12</f>
        <v>#REF!</v>
      </c>
      <c r="S277" s="469" t="e">
        <f aca="false">S292/12</f>
        <v>#REF!</v>
      </c>
      <c r="T277" s="469" t="e">
        <f aca="false">T292/12</f>
        <v>#REF!</v>
      </c>
      <c r="U277" s="469" t="e">
        <f aca="false">U292/12</f>
        <v>#REF!</v>
      </c>
      <c r="V277" s="469" t="e">
        <f aca="false">V292/12</f>
        <v>#REF!</v>
      </c>
      <c r="W277" s="469" t="e">
        <f aca="false">W292/12</f>
        <v>#REF!</v>
      </c>
      <c r="X277" s="469" t="e">
        <f aca="false">X292/12</f>
        <v>#REF!</v>
      </c>
      <c r="Y277" s="469" t="e">
        <f aca="false">Y292/12</f>
        <v>#REF!</v>
      </c>
      <c r="Z277" s="469" t="e">
        <f aca="false">Z292/12</f>
        <v>#REF!</v>
      </c>
      <c r="AA277" s="469" t="e">
        <f aca="false">AA292/12</f>
        <v>#REF!</v>
      </c>
      <c r="AB277" s="469" t="e">
        <f aca="false">AB292/12</f>
        <v>#REF!</v>
      </c>
      <c r="AC277" s="469" t="e">
        <f aca="false">AC292/12</f>
        <v>#REF!</v>
      </c>
      <c r="AD277" s="469" t="e">
        <f aca="false">AD292/12</f>
        <v>#REF!</v>
      </c>
      <c r="AE277" s="469" t="e">
        <f aca="false">AE292/12</f>
        <v>#REF!</v>
      </c>
      <c r="AF277" s="469" t="e">
        <f aca="false">AF292/12</f>
        <v>#REF!</v>
      </c>
      <c r="AG277" s="469" t="e">
        <f aca="false">AG292/12</f>
        <v>#REF!</v>
      </c>
      <c r="AH277" s="469" t="e">
        <f aca="false">AH292/12</f>
        <v>#REF!</v>
      </c>
      <c r="AI277" s="469" t="e">
        <f aca="false">AI292/12</f>
        <v>#REF!</v>
      </c>
      <c r="AJ277" s="469" t="e">
        <f aca="false">AJ292/12</f>
        <v>#REF!</v>
      </c>
      <c r="AK277" s="469" t="e">
        <f aca="false">AK292/12</f>
        <v>#REF!</v>
      </c>
      <c r="AL277" s="469" t="e">
        <f aca="false">AL292/12</f>
        <v>#REF!</v>
      </c>
      <c r="AM277" s="469" t="e">
        <f aca="false">AM292/12</f>
        <v>#REF!</v>
      </c>
      <c r="AN277" s="469" t="e">
        <f aca="false">AN292/12</f>
        <v>#REF!</v>
      </c>
      <c r="AO277" s="469" t="e">
        <f aca="false">AO292/12</f>
        <v>#REF!</v>
      </c>
      <c r="AP277" s="469" t="e">
        <f aca="false">AP292/12</f>
        <v>#REF!</v>
      </c>
      <c r="AQ277" s="469" t="e">
        <f aca="false">AQ292/12</f>
        <v>#REF!</v>
      </c>
      <c r="AR277" s="469" t="e">
        <f aca="false">AR292/12</f>
        <v>#REF!</v>
      </c>
      <c r="AS277" s="469" t="e">
        <f aca="false">AS292/12</f>
        <v>#REF!</v>
      </c>
      <c r="AT277" s="469" t="e">
        <f aca="false">AT292/12</f>
        <v>#REF!</v>
      </c>
      <c r="AU277" s="469" t="e">
        <f aca="false">AU292/12</f>
        <v>#REF!</v>
      </c>
      <c r="AV277" s="469" t="e">
        <f aca="false">AV292/12</f>
        <v>#REF!</v>
      </c>
      <c r="AW277" s="469" t="e">
        <f aca="false">AW292/12</f>
        <v>#REF!</v>
      </c>
      <c r="AX277" s="469" t="e">
        <f aca="false">AX292/12</f>
        <v>#REF!</v>
      </c>
      <c r="AY277" s="469" t="e">
        <f aca="false">AY292/12</f>
        <v>#REF!</v>
      </c>
      <c r="AZ277" s="469" t="e">
        <f aca="false">AZ292/12</f>
        <v>#REF!</v>
      </c>
      <c r="BA277" s="469" t="e">
        <f aca="false">BA292/12</f>
        <v>#REF!</v>
      </c>
      <c r="BB277" s="469" t="e">
        <f aca="false">BB292/12</f>
        <v>#REF!</v>
      </c>
    </row>
    <row r="278" s="443" customFormat="true" ht="15" hidden="false" customHeight="true" outlineLevel="0" collapsed="false">
      <c r="B278" s="443" t="s">
        <v>149</v>
      </c>
      <c r="C278" s="511" t="s">
        <v>112</v>
      </c>
      <c r="D278" s="469"/>
      <c r="E278" s="469" t="e">
        <f aca="false">E293/12</f>
        <v>#REF!</v>
      </c>
      <c r="F278" s="469" t="e">
        <f aca="false">F293/12</f>
        <v>#REF!</v>
      </c>
      <c r="G278" s="470" t="e">
        <f aca="false">G293/12</f>
        <v>#REF!</v>
      </c>
      <c r="H278" s="470" t="e">
        <f aca="false">H293/12</f>
        <v>#REF!</v>
      </c>
      <c r="I278" s="469" t="e">
        <f aca="false">I293/12</f>
        <v>#REF!</v>
      </c>
      <c r="J278" s="469" t="e">
        <f aca="false">J293/12</f>
        <v>#REF!</v>
      </c>
      <c r="K278" s="469" t="e">
        <f aca="false">K293/12</f>
        <v>#REF!</v>
      </c>
      <c r="L278" s="471" t="e">
        <f aca="false">L293/12</f>
        <v>#REF!</v>
      </c>
      <c r="M278" s="471" t="e">
        <f aca="false">M293/12</f>
        <v>#REF!</v>
      </c>
      <c r="N278" s="471" t="e">
        <f aca="false">N293/12</f>
        <v>#REF!</v>
      </c>
      <c r="O278" s="471" t="e">
        <f aca="false">O293/12</f>
        <v>#REF!</v>
      </c>
      <c r="P278" s="471" t="e">
        <f aca="false">P293/12</f>
        <v>#REF!</v>
      </c>
      <c r="Q278" s="471" t="e">
        <f aca="false">Q293/12</f>
        <v>#REF!</v>
      </c>
      <c r="R278" s="469" t="e">
        <f aca="false">R293/12</f>
        <v>#REF!</v>
      </c>
      <c r="S278" s="469" t="e">
        <f aca="false">S293/12</f>
        <v>#REF!</v>
      </c>
      <c r="T278" s="469" t="e">
        <f aca="false">T293/12</f>
        <v>#REF!</v>
      </c>
      <c r="U278" s="469" t="e">
        <f aca="false">U293/12</f>
        <v>#REF!</v>
      </c>
      <c r="V278" s="469" t="e">
        <f aca="false">V293/12</f>
        <v>#REF!</v>
      </c>
      <c r="W278" s="469" t="e">
        <f aca="false">W293/12</f>
        <v>#REF!</v>
      </c>
      <c r="X278" s="469" t="e">
        <f aca="false">X293/12</f>
        <v>#REF!</v>
      </c>
      <c r="Y278" s="469" t="e">
        <f aca="false">Y293/12</f>
        <v>#REF!</v>
      </c>
      <c r="Z278" s="469" t="e">
        <f aca="false">Z293/12</f>
        <v>#REF!</v>
      </c>
      <c r="AA278" s="469" t="e">
        <f aca="false">AA293/12</f>
        <v>#REF!</v>
      </c>
      <c r="AB278" s="469" t="e">
        <f aca="false">AB293/12</f>
        <v>#REF!</v>
      </c>
      <c r="AC278" s="469" t="e">
        <f aca="false">AC293/12</f>
        <v>#REF!</v>
      </c>
      <c r="AD278" s="469" t="e">
        <f aca="false">AD293/12</f>
        <v>#REF!</v>
      </c>
      <c r="AE278" s="469" t="e">
        <f aca="false">AE293/12</f>
        <v>#REF!</v>
      </c>
      <c r="AF278" s="469" t="e">
        <f aca="false">AF293/12</f>
        <v>#REF!</v>
      </c>
      <c r="AG278" s="469" t="e">
        <f aca="false">AG293/12</f>
        <v>#REF!</v>
      </c>
      <c r="AH278" s="469" t="e">
        <f aca="false">AH293/12</f>
        <v>#REF!</v>
      </c>
      <c r="AI278" s="469" t="e">
        <f aca="false">AI293/12</f>
        <v>#REF!</v>
      </c>
      <c r="AJ278" s="469" t="e">
        <f aca="false">AJ293/12</f>
        <v>#REF!</v>
      </c>
      <c r="AK278" s="469" t="e">
        <f aca="false">AK293/12</f>
        <v>#REF!</v>
      </c>
      <c r="AL278" s="469" t="e">
        <f aca="false">AL293/12</f>
        <v>#REF!</v>
      </c>
      <c r="AM278" s="469" t="e">
        <f aca="false">AM293/12</f>
        <v>#REF!</v>
      </c>
      <c r="AN278" s="469" t="e">
        <f aca="false">AN293/12</f>
        <v>#REF!</v>
      </c>
      <c r="AO278" s="469" t="e">
        <f aca="false">AO293/12</f>
        <v>#REF!</v>
      </c>
      <c r="AP278" s="469" t="e">
        <f aca="false">AP293/12</f>
        <v>#REF!</v>
      </c>
      <c r="AQ278" s="469" t="e">
        <f aca="false">AQ293/12</f>
        <v>#REF!</v>
      </c>
      <c r="AR278" s="469" t="e">
        <f aca="false">AR293/12</f>
        <v>#REF!</v>
      </c>
      <c r="AS278" s="469" t="e">
        <f aca="false">AS293/12</f>
        <v>#REF!</v>
      </c>
      <c r="AT278" s="469" t="e">
        <f aca="false">AT293/12</f>
        <v>#REF!</v>
      </c>
      <c r="AU278" s="469" t="e">
        <f aca="false">AU293/12</f>
        <v>#REF!</v>
      </c>
      <c r="AV278" s="469" t="e">
        <f aca="false">AV293/12</f>
        <v>#REF!</v>
      </c>
      <c r="AW278" s="469" t="e">
        <f aca="false">AW293/12</f>
        <v>#REF!</v>
      </c>
      <c r="AX278" s="469" t="e">
        <f aca="false">AX293/12</f>
        <v>#REF!</v>
      </c>
      <c r="AY278" s="469" t="e">
        <f aca="false">AY293/12</f>
        <v>#REF!</v>
      </c>
      <c r="AZ278" s="469" t="e">
        <f aca="false">AZ293/12</f>
        <v>#REF!</v>
      </c>
      <c r="BA278" s="469" t="e">
        <f aca="false">BA293/12</f>
        <v>#REF!</v>
      </c>
      <c r="BB278" s="469" t="e">
        <f aca="false">BB293/12</f>
        <v>#REF!</v>
      </c>
    </row>
    <row r="279" s="443" customFormat="true" ht="15" hidden="false" customHeight="true" outlineLevel="0" collapsed="false">
      <c r="B279" s="443" t="e">
        <f aca="false">CONCATENATE("neue Miete Variante ",G$6)</f>
        <v>#REF!</v>
      </c>
      <c r="C279" s="511" t="s">
        <v>112</v>
      </c>
      <c r="D279" s="469"/>
      <c r="E279" s="469" t="e">
        <f aca="false">E294/12</f>
        <v>#REF!</v>
      </c>
      <c r="F279" s="469" t="e">
        <f aca="false">F294/12</f>
        <v>#REF!</v>
      </c>
      <c r="G279" s="470" t="e">
        <f aca="false">G294/12</f>
        <v>#REF!</v>
      </c>
      <c r="H279" s="470" t="e">
        <f aca="false">H294/12</f>
        <v>#REF!</v>
      </c>
      <c r="I279" s="469" t="e">
        <f aca="false">I294/12</f>
        <v>#REF!</v>
      </c>
      <c r="J279" s="469" t="e">
        <f aca="false">J294/12</f>
        <v>#REF!</v>
      </c>
      <c r="K279" s="469" t="e">
        <f aca="false">K294/12</f>
        <v>#REF!</v>
      </c>
      <c r="L279" s="471" t="e">
        <f aca="false">L294/12</f>
        <v>#REF!</v>
      </c>
      <c r="M279" s="471" t="e">
        <f aca="false">M294/12</f>
        <v>#REF!</v>
      </c>
      <c r="N279" s="471" t="e">
        <f aca="false">N294/12</f>
        <v>#REF!</v>
      </c>
      <c r="O279" s="471" t="e">
        <f aca="false">O294/12</f>
        <v>#REF!</v>
      </c>
      <c r="P279" s="471" t="e">
        <f aca="false">P294/12</f>
        <v>#REF!</v>
      </c>
      <c r="Q279" s="471" t="e">
        <f aca="false">Q294/12</f>
        <v>#REF!</v>
      </c>
      <c r="R279" s="469" t="e">
        <f aca="false">R294/12</f>
        <v>#REF!</v>
      </c>
      <c r="S279" s="469" t="e">
        <f aca="false">S294/12</f>
        <v>#REF!</v>
      </c>
      <c r="T279" s="469" t="e">
        <f aca="false">T294/12</f>
        <v>#REF!</v>
      </c>
      <c r="U279" s="469" t="e">
        <f aca="false">U294/12</f>
        <v>#REF!</v>
      </c>
      <c r="V279" s="469" t="e">
        <f aca="false">V294/12</f>
        <v>#REF!</v>
      </c>
      <c r="W279" s="469" t="e">
        <f aca="false">W294/12</f>
        <v>#REF!</v>
      </c>
      <c r="X279" s="469" t="e">
        <f aca="false">X294/12</f>
        <v>#REF!</v>
      </c>
      <c r="Y279" s="469" t="e">
        <f aca="false">Y294/12</f>
        <v>#REF!</v>
      </c>
      <c r="Z279" s="469" t="e">
        <f aca="false">Z294/12</f>
        <v>#REF!</v>
      </c>
      <c r="AA279" s="469" t="e">
        <f aca="false">AA294/12</f>
        <v>#REF!</v>
      </c>
      <c r="AB279" s="469" t="e">
        <f aca="false">AB294/12</f>
        <v>#REF!</v>
      </c>
      <c r="AC279" s="469" t="e">
        <f aca="false">AC294/12</f>
        <v>#REF!</v>
      </c>
      <c r="AD279" s="469" t="e">
        <f aca="false">AD294/12</f>
        <v>#REF!</v>
      </c>
      <c r="AE279" s="469" t="e">
        <f aca="false">AE294/12</f>
        <v>#REF!</v>
      </c>
      <c r="AF279" s="469" t="e">
        <f aca="false">AF294/12</f>
        <v>#REF!</v>
      </c>
      <c r="AG279" s="469" t="e">
        <f aca="false">AG294/12</f>
        <v>#REF!</v>
      </c>
      <c r="AH279" s="469" t="e">
        <f aca="false">AH294/12</f>
        <v>#REF!</v>
      </c>
      <c r="AI279" s="469" t="e">
        <f aca="false">AI294/12</f>
        <v>#REF!</v>
      </c>
      <c r="AJ279" s="469" t="e">
        <f aca="false">AJ294/12</f>
        <v>#REF!</v>
      </c>
      <c r="AK279" s="469" t="e">
        <f aca="false">AK294/12</f>
        <v>#REF!</v>
      </c>
      <c r="AL279" s="469" t="e">
        <f aca="false">AL294/12</f>
        <v>#REF!</v>
      </c>
      <c r="AM279" s="469" t="e">
        <f aca="false">AM294/12</f>
        <v>#REF!</v>
      </c>
      <c r="AN279" s="469" t="e">
        <f aca="false">AN294/12</f>
        <v>#REF!</v>
      </c>
      <c r="AO279" s="469" t="e">
        <f aca="false">AO294/12</f>
        <v>#REF!</v>
      </c>
      <c r="AP279" s="469" t="e">
        <f aca="false">AP294/12</f>
        <v>#REF!</v>
      </c>
      <c r="AQ279" s="469" t="e">
        <f aca="false">AQ294/12</f>
        <v>#REF!</v>
      </c>
      <c r="AR279" s="469" t="e">
        <f aca="false">AR294/12</f>
        <v>#REF!</v>
      </c>
      <c r="AS279" s="469" t="e">
        <f aca="false">AS294/12</f>
        <v>#REF!</v>
      </c>
      <c r="AT279" s="469" t="e">
        <f aca="false">AT294/12</f>
        <v>#REF!</v>
      </c>
      <c r="AU279" s="469" t="e">
        <f aca="false">AU294/12</f>
        <v>#REF!</v>
      </c>
      <c r="AV279" s="469" t="e">
        <f aca="false">AV294/12</f>
        <v>#REF!</v>
      </c>
      <c r="AW279" s="469" t="e">
        <f aca="false">AW294/12</f>
        <v>#REF!</v>
      </c>
      <c r="AX279" s="469" t="e">
        <f aca="false">AX294/12</f>
        <v>#REF!</v>
      </c>
      <c r="AY279" s="469" t="e">
        <f aca="false">AY294/12</f>
        <v>#REF!</v>
      </c>
      <c r="AZ279" s="469" t="e">
        <f aca="false">AZ294/12</f>
        <v>#REF!</v>
      </c>
      <c r="BA279" s="469" t="e">
        <f aca="false">BA294/12</f>
        <v>#REF!</v>
      </c>
      <c r="BB279" s="469" t="e">
        <f aca="false">BB294/12</f>
        <v>#REF!</v>
      </c>
    </row>
    <row r="281" s="443" customFormat="true" ht="15" hidden="false" customHeight="true" outlineLevel="0" collapsed="false">
      <c r="B281" s="342" t="s">
        <v>150</v>
      </c>
      <c r="C281" s="474"/>
      <c r="D281" s="475"/>
      <c r="E281" s="475"/>
      <c r="F281" s="475"/>
      <c r="G281" s="475"/>
      <c r="H281" s="475"/>
      <c r="I281" s="475"/>
      <c r="J281" s="475"/>
      <c r="K281" s="475"/>
      <c r="L281" s="475"/>
      <c r="M281" s="475"/>
      <c r="N281" s="475"/>
      <c r="O281" s="475"/>
      <c r="P281" s="475"/>
      <c r="Q281" s="475"/>
      <c r="R281" s="475"/>
      <c r="S281" s="475"/>
      <c r="T281" s="475"/>
      <c r="U281" s="475"/>
      <c r="V281" s="475"/>
      <c r="W281" s="475"/>
      <c r="X281" s="475"/>
      <c r="Y281" s="475"/>
      <c r="Z281" s="475"/>
      <c r="AA281" s="475"/>
      <c r="AB281" s="475"/>
      <c r="AC281" s="475"/>
      <c r="AD281" s="475"/>
      <c r="AE281" s="475"/>
      <c r="AF281" s="475"/>
      <c r="AG281" s="475"/>
      <c r="AH281" s="475"/>
      <c r="AI281" s="475"/>
      <c r="AJ281" s="475"/>
      <c r="AK281" s="475"/>
      <c r="AL281" s="475"/>
      <c r="AM281" s="475"/>
      <c r="AN281" s="475"/>
      <c r="AO281" s="475"/>
      <c r="AP281" s="475"/>
      <c r="AQ281" s="475"/>
      <c r="AR281" s="475"/>
      <c r="AS281" s="475"/>
      <c r="AT281" s="475"/>
      <c r="AU281" s="475"/>
      <c r="AV281" s="475"/>
      <c r="AW281" s="475"/>
      <c r="AX281" s="475"/>
      <c r="AY281" s="475"/>
      <c r="AZ281" s="475"/>
      <c r="BA281" s="475"/>
      <c r="BB281" s="475"/>
    </row>
    <row r="282" s="443" customFormat="true" ht="15" hidden="false" customHeight="true" outlineLevel="0" collapsed="false">
      <c r="B282" s="476" t="s">
        <v>151</v>
      </c>
      <c r="C282" s="477" t="s">
        <v>45</v>
      </c>
      <c r="D282" s="478" t="e">
        <f aca="false">G28</f>
        <v>#REF!</v>
      </c>
      <c r="E282" s="478" t="e">
        <f aca="false">IF($D$32&gt;=E$84,D282+D282*$G$29/100,0)</f>
        <v>#REF!</v>
      </c>
      <c r="F282" s="478" t="e">
        <f aca="false">IF($D$32&gt;=F$84,E282+E282*$G$29/100,0)</f>
        <v>#REF!</v>
      </c>
      <c r="G282" s="478" t="e">
        <f aca="false">IF($D$32&gt;=G$84,F282+F282*$G$29/100,0)</f>
        <v>#REF!</v>
      </c>
      <c r="H282" s="478" t="e">
        <f aca="false">IF($D$32&gt;=H$84,G282+G282*$G$29/100,0)</f>
        <v>#REF!</v>
      </c>
      <c r="I282" s="478" t="e">
        <f aca="false">IF($D$32&gt;=I$84,H282+H282*$G$29/100,0)</f>
        <v>#REF!</v>
      </c>
      <c r="J282" s="478" t="e">
        <f aca="false">IF($D$32&gt;=J$84,I282+I282*$G$29/100,0)</f>
        <v>#REF!</v>
      </c>
      <c r="K282" s="478" t="e">
        <f aca="false">IF($D$32&gt;=K$84,J282+J282*$G$29/100,0)</f>
        <v>#REF!</v>
      </c>
      <c r="L282" s="478" t="e">
        <f aca="false">IF($D$32&gt;=L$84,K282+K282*$G$29/100,0)</f>
        <v>#REF!</v>
      </c>
      <c r="M282" s="478" t="e">
        <f aca="false">IF($D$32&gt;=M$84,L282+L282*$G$29/100,0)</f>
        <v>#REF!</v>
      </c>
      <c r="N282" s="478" t="e">
        <f aca="false">IF($D$32&gt;=N$84,M282+M282*$G$29/100,0)</f>
        <v>#REF!</v>
      </c>
      <c r="O282" s="478" t="e">
        <f aca="false">IF($D$32&gt;=O$84,N282+N282*$G$29/100,0)</f>
        <v>#REF!</v>
      </c>
      <c r="P282" s="478" t="e">
        <f aca="false">IF($D$32&gt;=P$84,O282+O282*$G$29/100,0)</f>
        <v>#REF!</v>
      </c>
      <c r="Q282" s="478" t="e">
        <f aca="false">IF($D$32&gt;=Q$84,P282+P282*$G$29/100,0)</f>
        <v>#REF!</v>
      </c>
      <c r="R282" s="478" t="e">
        <f aca="false">IF($D$32&gt;=R$84,Q282+Q282*$G$29/100,0)</f>
        <v>#REF!</v>
      </c>
      <c r="S282" s="478" t="e">
        <f aca="false">IF($D$32&gt;=S$84,R282+R282*$G$29/100,0)</f>
        <v>#REF!</v>
      </c>
      <c r="T282" s="478" t="e">
        <f aca="false">IF($D$32&gt;=T$84,S282+S282*$G$29/100,0)</f>
        <v>#REF!</v>
      </c>
      <c r="U282" s="478" t="e">
        <f aca="false">IF($D$32&gt;=U$84,T282+T282*$G$29/100,0)</f>
        <v>#REF!</v>
      </c>
      <c r="V282" s="478" t="e">
        <f aca="false">IF($D$32&gt;=V$84,U282+U282*$G$29/100,0)</f>
        <v>#REF!</v>
      </c>
      <c r="W282" s="478" t="e">
        <f aca="false">IF($D$32&gt;=W$84,V282+V282*$G$29/100,0)</f>
        <v>#REF!</v>
      </c>
      <c r="X282" s="478" t="e">
        <f aca="false">IF($D$32&gt;=X$84,W282+W282*$G$29/100,0)</f>
        <v>#REF!</v>
      </c>
      <c r="Y282" s="478" t="e">
        <f aca="false">IF($D$32&gt;=Y$84,X282+X282*$G$29/100,0)</f>
        <v>#REF!</v>
      </c>
      <c r="Z282" s="478" t="e">
        <f aca="false">IF($D$32&gt;=Z$84,Y282+Y282*$G$29/100,0)</f>
        <v>#REF!</v>
      </c>
      <c r="AA282" s="478" t="e">
        <f aca="false">IF($D$32&gt;=AA$84,Z282+Z282*$G$29/100,0)</f>
        <v>#REF!</v>
      </c>
      <c r="AB282" s="478" t="e">
        <f aca="false">IF($D$32&gt;=AB$84,AA282+AA282*$G$29/100,0)</f>
        <v>#REF!</v>
      </c>
      <c r="AC282" s="478" t="e">
        <f aca="false">IF($D$32&gt;=AC$84,AB282+AB282*$G$29/100,0)</f>
        <v>#REF!</v>
      </c>
      <c r="AD282" s="478" t="e">
        <f aca="false">IF($D$32&gt;=AD$84,AC282+AC282*$G$29/100,0)</f>
        <v>#REF!</v>
      </c>
      <c r="AE282" s="478" t="e">
        <f aca="false">IF($D$32&gt;=AE$84,AD282+AD282*$G$29/100,0)</f>
        <v>#REF!</v>
      </c>
      <c r="AF282" s="478" t="e">
        <f aca="false">IF($D$32&gt;=AF$84,AE282+AE282*$G$29/100,0)</f>
        <v>#REF!</v>
      </c>
      <c r="AG282" s="478" t="e">
        <f aca="false">IF($D$32&gt;=AG$84,AF282+AF282*$G$29/100,0)</f>
        <v>#REF!</v>
      </c>
      <c r="AH282" s="478" t="e">
        <f aca="false">IF($D$32&gt;=AH$84,AG282+AG282*$G$29/100,0)</f>
        <v>#REF!</v>
      </c>
      <c r="AI282" s="478" t="e">
        <f aca="false">IF($D$32&gt;=AI$84,AH282+AH282*$G$29/100,0)</f>
        <v>#REF!</v>
      </c>
      <c r="AJ282" s="478" t="e">
        <f aca="false">IF($D$32&gt;=AJ$84,AI282+AI282*$G$29/100,0)</f>
        <v>#REF!</v>
      </c>
      <c r="AK282" s="478" t="e">
        <f aca="false">IF($D$32&gt;=AK$84,AJ282+AJ282*$G$29/100,0)</f>
        <v>#REF!</v>
      </c>
      <c r="AL282" s="478" t="e">
        <f aca="false">IF($D$32&gt;=AL$84,AK282+AK282*$G$29/100,0)</f>
        <v>#REF!</v>
      </c>
      <c r="AM282" s="478" t="e">
        <f aca="false">IF($D$32&gt;=AM$84,AL282+AL282*$G$29/100,0)</f>
        <v>#REF!</v>
      </c>
      <c r="AN282" s="478" t="e">
        <f aca="false">IF($D$32&gt;=AN$84,AM282+AM282*$G$29/100,0)</f>
        <v>#REF!</v>
      </c>
      <c r="AO282" s="478" t="e">
        <f aca="false">IF($D$32&gt;=AO$84,AN282+AN282*$G$29/100,0)</f>
        <v>#REF!</v>
      </c>
      <c r="AP282" s="478" t="e">
        <f aca="false">IF($D$32&gt;=AP$84,AO282+AO282*$G$29/100,0)</f>
        <v>#REF!</v>
      </c>
      <c r="AQ282" s="478" t="e">
        <f aca="false">IF($D$32&gt;=AQ$84,AP282+AP282*$G$29/100,0)</f>
        <v>#REF!</v>
      </c>
      <c r="AR282" s="478" t="e">
        <f aca="false">IF($D$32&gt;=AR$84,AQ282+AQ282*$G$29/100,0)</f>
        <v>#REF!</v>
      </c>
      <c r="AS282" s="478" t="e">
        <f aca="false">IF($D$32&gt;=AS$84,AR282+AR282*$G$29/100,0)</f>
        <v>#REF!</v>
      </c>
      <c r="AT282" s="478" t="e">
        <f aca="false">IF($D$32&gt;=AT$84,AS282+AS282*$G$29/100,0)</f>
        <v>#REF!</v>
      </c>
      <c r="AU282" s="478" t="e">
        <f aca="false">IF($D$32&gt;=AU$84,AT282+AT282*$G$29/100,0)</f>
        <v>#REF!</v>
      </c>
      <c r="AV282" s="478" t="e">
        <f aca="false">IF($D$32&gt;=AV$84,AU282+AU282*$G$29/100,0)</f>
        <v>#REF!</v>
      </c>
      <c r="AW282" s="478" t="e">
        <f aca="false">IF($D$32&gt;=AW$84,AV282+AV282*$G$29/100,0)</f>
        <v>#REF!</v>
      </c>
      <c r="AX282" s="478" t="e">
        <f aca="false">IF($D$32&gt;=AX$84,AW282+AW282*$G$29/100,0)</f>
        <v>#REF!</v>
      </c>
      <c r="AY282" s="478" t="e">
        <f aca="false">IF($D$32&gt;=AY$84,AX282+AX282*$G$29/100,0)</f>
        <v>#REF!</v>
      </c>
      <c r="AZ282" s="478" t="e">
        <f aca="false">IF($D$32&gt;=AZ$84,AY282+AY282*$G$29/100,0)</f>
        <v>#REF!</v>
      </c>
      <c r="BA282" s="478" t="e">
        <f aca="false">IF($D$32&gt;=BA$84,AZ282+AZ282*$G$29/100,0)</f>
        <v>#REF!</v>
      </c>
      <c r="BB282" s="478" t="e">
        <f aca="false">IF($D$32&gt;=BB$84,BA282+BA282*$G$29/100,0)</f>
        <v>#REF!</v>
      </c>
    </row>
    <row r="283" s="479" customFormat="true" ht="15" hidden="false" customHeight="true" outlineLevel="0" collapsed="false">
      <c r="B283" s="476" t="s">
        <v>152</v>
      </c>
      <c r="C283" s="477" t="str">
        <f aca="false">+C$28</f>
        <v>[€/kWh]</v>
      </c>
      <c r="D283" s="478" t="e">
        <f aca="false">G28</f>
        <v>#REF!</v>
      </c>
      <c r="E283" s="478" t="e">
        <f aca="false">IF($G$32&gt;=E$84,D283+D283*$G$29/100,0)</f>
        <v>#REF!</v>
      </c>
      <c r="F283" s="478" t="e">
        <f aca="false">IF($G$32&gt;=F$84,E283+E283*$G$29/100,0)</f>
        <v>#REF!</v>
      </c>
      <c r="G283" s="478" t="e">
        <f aca="false">IF($G$32&gt;=G$84,F283+F283*$G$29/100,0)</f>
        <v>#REF!</v>
      </c>
      <c r="H283" s="478" t="e">
        <f aca="false">IF($G$32&gt;=H$84,G283+G283*$G$29/100,0)</f>
        <v>#REF!</v>
      </c>
      <c r="I283" s="478" t="e">
        <f aca="false">IF($G$32&gt;=I$84,H283+H283*$G$29/100,0)</f>
        <v>#REF!</v>
      </c>
      <c r="J283" s="478" t="e">
        <f aca="false">IF($G$32&gt;=J$84,I283+I283*$G$29/100,0)</f>
        <v>#REF!</v>
      </c>
      <c r="K283" s="478" t="e">
        <f aca="false">IF($G$32&gt;=K$84,J283+J283*$G$29/100,0)</f>
        <v>#REF!</v>
      </c>
      <c r="L283" s="478" t="e">
        <f aca="false">IF($G$32&gt;=L$84,K283+K283*$G$29/100,0)</f>
        <v>#REF!</v>
      </c>
      <c r="M283" s="478" t="e">
        <f aca="false">IF($G$32&gt;=M$84,L283+L283*$G$29/100,0)</f>
        <v>#REF!</v>
      </c>
      <c r="N283" s="478" t="e">
        <f aca="false">IF($G$32&gt;=N$84,M283+M283*$G$29/100,0)</f>
        <v>#REF!</v>
      </c>
      <c r="O283" s="478" t="e">
        <f aca="false">IF($G$32&gt;=O$84,N283+N283*$G$29/100,0)</f>
        <v>#REF!</v>
      </c>
      <c r="P283" s="478" t="e">
        <f aca="false">IF($G$32&gt;=P$84,O283+O283*$G$29/100,0)</f>
        <v>#REF!</v>
      </c>
      <c r="Q283" s="478" t="e">
        <f aca="false">IF($G$32&gt;=Q$84,P283+P283*$G$29/100,0)</f>
        <v>#REF!</v>
      </c>
      <c r="R283" s="478" t="e">
        <f aca="false">IF($G$32&gt;=R$84,Q283+Q283*$G$29/100,0)</f>
        <v>#REF!</v>
      </c>
      <c r="S283" s="478" t="e">
        <f aca="false">IF($G$32&gt;=S$84,R283+R283*$G$29/100,0)</f>
        <v>#REF!</v>
      </c>
      <c r="T283" s="478" t="e">
        <f aca="false">IF($G$32&gt;=T$84,S283+S283*$G$29/100,0)</f>
        <v>#REF!</v>
      </c>
      <c r="U283" s="478" t="e">
        <f aca="false">IF($G$32&gt;=U$84,T283+T283*$G$29/100,0)</f>
        <v>#REF!</v>
      </c>
      <c r="V283" s="478" t="e">
        <f aca="false">IF($G$32&gt;=V$84,U283+U283*$G$29/100,0)</f>
        <v>#REF!</v>
      </c>
      <c r="W283" s="478" t="e">
        <f aca="false">IF($G$32&gt;=W$84,V283+V283*$G$29/100,0)</f>
        <v>#REF!</v>
      </c>
      <c r="X283" s="478" t="e">
        <f aca="false">IF($G$32&gt;=X$84,W283+W283*$G$29/100,0)</f>
        <v>#REF!</v>
      </c>
      <c r="Y283" s="478" t="e">
        <f aca="false">IF($G$32&gt;=Y$84,X283+X283*$G$29/100,0)</f>
        <v>#REF!</v>
      </c>
      <c r="Z283" s="478" t="e">
        <f aca="false">IF($G$32&gt;=Z$84,Y283+Y283*$G$29/100,0)</f>
        <v>#REF!</v>
      </c>
      <c r="AA283" s="478" t="e">
        <f aca="false">IF($G$32&gt;=AA$84,Z283+Z283*$G$29/100,0)</f>
        <v>#REF!</v>
      </c>
      <c r="AB283" s="478" t="e">
        <f aca="false">IF($G$32&gt;=AB$84,AA283+AA283*$G$29/100,0)</f>
        <v>#REF!</v>
      </c>
      <c r="AC283" s="478" t="e">
        <f aca="false">IF($G$32&gt;=AC$84,AB283+AB283*$G$29/100,0)</f>
        <v>#REF!</v>
      </c>
      <c r="AD283" s="478" t="e">
        <f aca="false">IF($G$32&gt;=AD$84,AC283+AC283*$G$29/100,0)</f>
        <v>#REF!</v>
      </c>
      <c r="AE283" s="478" t="e">
        <f aca="false">IF($G$32&gt;=AE$84,AD283+AD283*$G$29/100,0)</f>
        <v>#REF!</v>
      </c>
      <c r="AF283" s="478" t="e">
        <f aca="false">IF($G$32&gt;=AF$84,AE283+AE283*$G$29/100,0)</f>
        <v>#REF!</v>
      </c>
      <c r="AG283" s="478" t="e">
        <f aca="false">IF($G$32&gt;=AG$84,AF283+AF283*$G$29/100,0)</f>
        <v>#REF!</v>
      </c>
      <c r="AH283" s="478" t="e">
        <f aca="false">IF($G$32&gt;=AH$84,AG283+AG283*$G$29/100,0)</f>
        <v>#REF!</v>
      </c>
      <c r="AI283" s="478" t="e">
        <f aca="false">IF($G$32&gt;=AI$84,AH283+AH283*$G$29/100,0)</f>
        <v>#REF!</v>
      </c>
      <c r="AJ283" s="478" t="e">
        <f aca="false">IF($G$32&gt;=AJ$84,AI283+AI283*$G$29/100,0)</f>
        <v>#REF!</v>
      </c>
      <c r="AK283" s="478" t="e">
        <f aca="false">IF($G$32&gt;=AK$84,AJ283+AJ283*$G$29/100,0)</f>
        <v>#REF!</v>
      </c>
      <c r="AL283" s="478" t="e">
        <f aca="false">IF($G$32&gt;=AL$84,AK283+AK283*$G$29/100,0)</f>
        <v>#REF!</v>
      </c>
      <c r="AM283" s="478" t="e">
        <f aca="false">IF($G$32&gt;=AM$84,AL283+AL283*$G$29/100,0)</f>
        <v>#REF!</v>
      </c>
      <c r="AN283" s="478" t="e">
        <f aca="false">IF($G$32&gt;=AN$84,AM283+AM283*$G$29/100,0)</f>
        <v>#REF!</v>
      </c>
      <c r="AO283" s="478" t="e">
        <f aca="false">IF($G$32&gt;=AO$84,AN283+AN283*$G$29/100,0)</f>
        <v>#REF!</v>
      </c>
      <c r="AP283" s="478" t="e">
        <f aca="false">IF($G$32&gt;=AP$84,AO283+AO283*$G$29/100,0)</f>
        <v>#REF!</v>
      </c>
      <c r="AQ283" s="478" t="e">
        <f aca="false">IF($G$32&gt;=AQ$84,AP283+AP283*$G$29/100,0)</f>
        <v>#REF!</v>
      </c>
      <c r="AR283" s="478" t="e">
        <f aca="false">IF($G$32&gt;=AR$84,AQ283+AQ283*$G$29/100,0)</f>
        <v>#REF!</v>
      </c>
      <c r="AS283" s="478" t="e">
        <f aca="false">IF($G$32&gt;=AS$84,AR283+AR283*$G$29/100,0)</f>
        <v>#REF!</v>
      </c>
      <c r="AT283" s="478" t="e">
        <f aca="false">IF($G$32&gt;=AT$84,AS283+AS283*$G$29/100,0)</f>
        <v>#REF!</v>
      </c>
      <c r="AU283" s="478" t="e">
        <f aca="false">IF($G$32&gt;=AU$84,AT283+AT283*$G$29/100,0)</f>
        <v>#REF!</v>
      </c>
      <c r="AV283" s="478" t="e">
        <f aca="false">IF($G$32&gt;=AV$84,AU283+AU283*$G$29/100,0)</f>
        <v>#REF!</v>
      </c>
      <c r="AW283" s="478" t="e">
        <f aca="false">IF($G$32&gt;=AW$84,AV283+AV283*$G$29/100,0)</f>
        <v>#REF!</v>
      </c>
      <c r="AX283" s="478" t="e">
        <f aca="false">IF($G$32&gt;=AX$84,AW283+AW283*$G$29/100,0)</f>
        <v>#REF!</v>
      </c>
      <c r="AY283" s="478" t="e">
        <f aca="false">IF($G$32&gt;=AY$84,AX283+AX283*$G$29/100,0)</f>
        <v>#REF!</v>
      </c>
      <c r="AZ283" s="478" t="e">
        <f aca="false">IF($G$32&gt;=AZ$84,AY283+AY283*$G$29/100,0)</f>
        <v>#REF!</v>
      </c>
      <c r="BA283" s="478" t="e">
        <f aca="false">IF($G$32&gt;=BA$84,AZ283+AZ283*$G$29/100,0)</f>
        <v>#REF!</v>
      </c>
      <c r="BB283" s="478" t="e">
        <f aca="false">IF($G$32&gt;=BB$84,BA283+BA283*$G$29/100,0)</f>
        <v>#REF!</v>
      </c>
    </row>
    <row r="284" s="443" customFormat="true" ht="15" hidden="false" customHeight="true" outlineLevel="0" collapsed="false">
      <c r="B284" s="472" t="s">
        <v>150</v>
      </c>
      <c r="C284" s="480" t="s">
        <v>24</v>
      </c>
      <c r="D284" s="470"/>
      <c r="E284" s="481" t="e">
        <f aca="false">($G$9*D282-$G$10*D283)*$G$7</f>
        <v>#REF!</v>
      </c>
      <c r="F284" s="481" t="e">
        <f aca="false">($G$9*F282-$G$10*F283)*$G$7</f>
        <v>#REF!</v>
      </c>
      <c r="G284" s="481" t="e">
        <f aca="false">($G$9*G282-$G$10*G283)*$G$7</f>
        <v>#REF!</v>
      </c>
      <c r="H284" s="481" t="e">
        <f aca="false">($G$9*H282-$G$10*H283)*$G$7</f>
        <v>#REF!</v>
      </c>
      <c r="I284" s="481" t="e">
        <f aca="false">($G$9*I282-$G$10*I283)*$G$7</f>
        <v>#REF!</v>
      </c>
      <c r="J284" s="481" t="e">
        <f aca="false">($G$9*J282-$G$10*J283)*$G$7</f>
        <v>#REF!</v>
      </c>
      <c r="K284" s="481" t="e">
        <f aca="false">($G$9*K282-$G$10*K283)*$G$7</f>
        <v>#REF!</v>
      </c>
      <c r="L284" s="482" t="e">
        <f aca="false">($G$9*L282-$G$10*L283)*$G$7</f>
        <v>#REF!</v>
      </c>
      <c r="M284" s="482" t="e">
        <f aca="false">($G$9*M282-$G$10*M283)*$G$7</f>
        <v>#REF!</v>
      </c>
      <c r="N284" s="482" t="e">
        <f aca="false">($G$9*N282-$G$10*N283)*$G$7</f>
        <v>#REF!</v>
      </c>
      <c r="O284" s="482" t="e">
        <f aca="false">($G$9*O282-$G$10*O283)*$G$7</f>
        <v>#REF!</v>
      </c>
      <c r="P284" s="482" t="e">
        <f aca="false">($G$9*P282-$G$10*P283)*$G$7</f>
        <v>#REF!</v>
      </c>
      <c r="Q284" s="482" t="e">
        <f aca="false">($G$9*Q282-$G$10*Q283)*$G$7</f>
        <v>#REF!</v>
      </c>
      <c r="R284" s="481" t="e">
        <f aca="false">($G$9*R282-$G$10*R283)*$G$7</f>
        <v>#REF!</v>
      </c>
      <c r="S284" s="481" t="e">
        <f aca="false">($G$9*S282-$G$10*S283)*$G$7</f>
        <v>#REF!</v>
      </c>
      <c r="T284" s="481" t="e">
        <f aca="false">($G$9*T282-$G$10*T283)*$G$7</f>
        <v>#REF!</v>
      </c>
      <c r="U284" s="481" t="e">
        <f aca="false">($G$9*U282-$G$10*U283)*$G$7</f>
        <v>#REF!</v>
      </c>
      <c r="V284" s="481" t="e">
        <f aca="false">($G$9*V282-$G$10*V283)*$G$7</f>
        <v>#REF!</v>
      </c>
      <c r="W284" s="481" t="e">
        <f aca="false">($G$9*W282-$G$10*W283)*$G$7</f>
        <v>#REF!</v>
      </c>
      <c r="X284" s="481" t="e">
        <f aca="false">($G$9*X282-$G$10*X283)*$G$7</f>
        <v>#REF!</v>
      </c>
      <c r="Y284" s="481" t="e">
        <f aca="false">($G$9*Y282-$G$10*Y283)*$G$7</f>
        <v>#REF!</v>
      </c>
      <c r="Z284" s="481" t="e">
        <f aca="false">($G$9*Z282-$G$10*Z283)*$G$7</f>
        <v>#REF!</v>
      </c>
      <c r="AA284" s="481" t="e">
        <f aca="false">($G$9*AA282-$G$10*AA283)*$G$7</f>
        <v>#REF!</v>
      </c>
      <c r="AB284" s="481" t="e">
        <f aca="false">($G$9*AB282-$G$10*AB283)*$G$7</f>
        <v>#REF!</v>
      </c>
      <c r="AC284" s="481" t="e">
        <f aca="false">($G$9*AC282-$G$10*AC283)*$G$7</f>
        <v>#REF!</v>
      </c>
      <c r="AD284" s="481" t="e">
        <f aca="false">($G$9*AD282-$G$10*AD283)*$G$7</f>
        <v>#REF!</v>
      </c>
      <c r="AE284" s="481" t="e">
        <f aca="false">($G$9*AE282-$G$10*AE283)*$G$7</f>
        <v>#REF!</v>
      </c>
      <c r="AF284" s="481" t="e">
        <f aca="false">($G$9*AF282-$G$10*AF283)*$G$7</f>
        <v>#REF!</v>
      </c>
      <c r="AG284" s="481" t="e">
        <f aca="false">($G$9*AG282-$G$10*AG283)*$G$7</f>
        <v>#REF!</v>
      </c>
      <c r="AH284" s="481" t="e">
        <f aca="false">($G$9*AH282-$G$10*AH283)*$G$7</f>
        <v>#REF!</v>
      </c>
      <c r="AI284" s="481" t="e">
        <f aca="false">($G$9*AI282-$G$10*AI283)*$G$7</f>
        <v>#REF!</v>
      </c>
      <c r="AJ284" s="481" t="e">
        <f aca="false">($G$9*AJ282-$G$10*AJ283)*$G$7</f>
        <v>#REF!</v>
      </c>
      <c r="AK284" s="481" t="e">
        <f aca="false">($G$9*AK282-$G$10*AK283)*$G$7</f>
        <v>#REF!</v>
      </c>
      <c r="AL284" s="481" t="e">
        <f aca="false">($G$9*AL282-$G$10*AL283)*$G$7</f>
        <v>#REF!</v>
      </c>
      <c r="AM284" s="481" t="e">
        <f aca="false">($G$9*AM282-$G$10*AM283)*$G$7</f>
        <v>#REF!</v>
      </c>
      <c r="AN284" s="481" t="e">
        <f aca="false">($G$9*AN282-$G$10*AN283)*$G$7</f>
        <v>#REF!</v>
      </c>
      <c r="AO284" s="481" t="e">
        <f aca="false">($G$9*AO282-$G$10*AO283)*$G$7</f>
        <v>#REF!</v>
      </c>
      <c r="AP284" s="481" t="e">
        <f aca="false">($G$9*AP282-$G$10*AP283)*$G$7</f>
        <v>#REF!</v>
      </c>
      <c r="AQ284" s="481" t="e">
        <f aca="false">($G$9*AQ282-$G$10*AQ283)*$G$7</f>
        <v>#REF!</v>
      </c>
      <c r="AR284" s="481" t="e">
        <f aca="false">($G$9*AR282-$G$10*AR283)*$G$7</f>
        <v>#REF!</v>
      </c>
      <c r="AS284" s="481" t="e">
        <f aca="false">($G$9*AS282-$G$10*AS283)*$G$7</f>
        <v>#REF!</v>
      </c>
      <c r="AT284" s="481" t="e">
        <f aca="false">($G$9*AT282-$G$10*AT283)*$G$7</f>
        <v>#REF!</v>
      </c>
      <c r="AU284" s="481" t="e">
        <f aca="false">($G$9*AU282-$G$10*AU283)*$G$7</f>
        <v>#REF!</v>
      </c>
      <c r="AV284" s="481" t="e">
        <f aca="false">($G$9*AV282-$G$10*AV283)*$G$7</f>
        <v>#REF!</v>
      </c>
      <c r="AW284" s="481" t="e">
        <f aca="false">($G$9*AW282-$G$10*AW283)*$G$7</f>
        <v>#REF!</v>
      </c>
      <c r="AX284" s="481" t="e">
        <f aca="false">($G$9*AX282-$G$10*AX283)*$G$7</f>
        <v>#REF!</v>
      </c>
      <c r="AY284" s="481" t="e">
        <f aca="false">($G$9*AY282-$G$10*AY283)*$G$7</f>
        <v>#REF!</v>
      </c>
      <c r="AZ284" s="481" t="e">
        <f aca="false">($G$9*AZ282-$G$10*AZ283)*$G$7</f>
        <v>#REF!</v>
      </c>
      <c r="BA284" s="481" t="e">
        <f aca="false">($G$9*BA282-$G$10*BA283)*$G$7</f>
        <v>#REF!</v>
      </c>
      <c r="BB284" s="481" t="e">
        <f aca="false">($G$9*BB282-$G$10*BB283)*$G$7</f>
        <v>#REF!</v>
      </c>
      <c r="BC284" s="483"/>
      <c r="BD284" s="463"/>
      <c r="BE284" s="463"/>
      <c r="BF284" s="463"/>
      <c r="BG284" s="463"/>
      <c r="BH284" s="463"/>
      <c r="BI284" s="463"/>
      <c r="BJ284" s="463"/>
      <c r="BK284" s="463"/>
      <c r="BL284" s="463"/>
      <c r="BM284" s="463"/>
      <c r="BN284" s="463"/>
      <c r="BO284" s="463"/>
      <c r="BP284" s="463"/>
      <c r="BQ284" s="463"/>
      <c r="BR284" s="463"/>
      <c r="BS284" s="463"/>
      <c r="BT284" s="463"/>
      <c r="BU284" s="463"/>
      <c r="BV284" s="463"/>
      <c r="BW284" s="463"/>
      <c r="BX284" s="463"/>
      <c r="BY284" s="463"/>
      <c r="BZ284" s="463"/>
      <c r="CA284" s="463"/>
      <c r="CB284" s="463"/>
      <c r="CC284" s="463"/>
      <c r="CD284" s="463"/>
      <c r="CE284" s="463"/>
      <c r="CF284" s="463"/>
      <c r="CG284" s="463"/>
      <c r="CH284" s="463"/>
      <c r="CI284" s="463"/>
      <c r="CJ284" s="463"/>
      <c r="CK284" s="463"/>
      <c r="CL284" s="463"/>
      <c r="CM284" s="463"/>
      <c r="CN284" s="463"/>
      <c r="CO284" s="463"/>
      <c r="CP284" s="463"/>
      <c r="CQ284" s="463"/>
      <c r="CR284" s="463"/>
      <c r="CS284" s="463"/>
      <c r="CT284" s="463"/>
      <c r="CU284" s="463"/>
      <c r="CV284" s="463"/>
      <c r="CW284" s="463"/>
      <c r="CX284" s="463"/>
      <c r="CY284" s="463"/>
      <c r="CZ284" s="463"/>
      <c r="DA284" s="463"/>
      <c r="DB284" s="463"/>
      <c r="DC284" s="463"/>
      <c r="DD284" s="463"/>
      <c r="DE284" s="463"/>
      <c r="DF284" s="463"/>
      <c r="DG284" s="463"/>
      <c r="DH284" s="463"/>
      <c r="DI284" s="463"/>
      <c r="DJ284" s="463"/>
      <c r="DK284" s="463"/>
      <c r="DL284" s="463"/>
      <c r="DM284" s="463"/>
      <c r="DN284" s="463"/>
      <c r="DO284" s="463"/>
      <c r="DP284" s="463"/>
      <c r="DQ284" s="463"/>
      <c r="DR284" s="463"/>
      <c r="DS284" s="463"/>
      <c r="DT284" s="463"/>
      <c r="DU284" s="463"/>
      <c r="DV284" s="463"/>
      <c r="DW284" s="463"/>
      <c r="DX284" s="463"/>
      <c r="DY284" s="463"/>
      <c r="DZ284" s="463"/>
      <c r="EA284" s="463"/>
      <c r="EB284" s="463"/>
      <c r="EC284" s="463"/>
      <c r="ED284" s="463"/>
      <c r="EE284" s="463"/>
      <c r="EF284" s="463"/>
      <c r="EG284" s="463"/>
      <c r="EH284" s="463"/>
      <c r="EI284" s="463"/>
      <c r="EJ284" s="463"/>
      <c r="EK284" s="463"/>
      <c r="EL284" s="463"/>
      <c r="EM284" s="463"/>
      <c r="EN284" s="463"/>
      <c r="EO284" s="463"/>
      <c r="EP284" s="463"/>
      <c r="EQ284" s="463"/>
      <c r="ER284" s="463"/>
      <c r="ES284" s="463"/>
      <c r="ET284" s="463"/>
      <c r="EU284" s="463"/>
      <c r="EV284" s="463"/>
      <c r="EW284" s="463"/>
      <c r="EX284" s="463"/>
      <c r="EY284" s="463"/>
      <c r="EZ284" s="463"/>
      <c r="FA284" s="463"/>
      <c r="FB284" s="463"/>
      <c r="FC284" s="463"/>
      <c r="FD284" s="463"/>
      <c r="FE284" s="463"/>
      <c r="FF284" s="463"/>
      <c r="FG284" s="463"/>
      <c r="FH284" s="463"/>
      <c r="FI284" s="463"/>
      <c r="FJ284" s="463"/>
      <c r="FK284" s="463"/>
      <c r="FL284" s="463"/>
      <c r="FM284" s="463"/>
      <c r="FN284" s="463"/>
      <c r="FO284" s="463"/>
      <c r="FP284" s="463"/>
      <c r="FQ284" s="463"/>
      <c r="FR284" s="463"/>
      <c r="FS284" s="463"/>
      <c r="FT284" s="463"/>
      <c r="FU284" s="463"/>
      <c r="FV284" s="463"/>
      <c r="FW284" s="463"/>
      <c r="FX284" s="463"/>
      <c r="FY284" s="463"/>
      <c r="FZ284" s="463"/>
      <c r="GA284" s="463"/>
      <c r="GB284" s="463"/>
      <c r="GC284" s="463"/>
      <c r="GD284" s="463"/>
      <c r="GE284" s="463"/>
      <c r="GF284" s="463"/>
      <c r="GG284" s="463"/>
      <c r="GH284" s="463"/>
      <c r="GI284" s="463"/>
      <c r="GJ284" s="463"/>
      <c r="GK284" s="463"/>
      <c r="GL284" s="463"/>
      <c r="GM284" s="463"/>
      <c r="GN284" s="463"/>
      <c r="GO284" s="463"/>
      <c r="GP284" s="463"/>
      <c r="GQ284" s="463"/>
      <c r="GR284" s="463"/>
      <c r="GS284" s="463"/>
      <c r="GT284" s="463"/>
      <c r="GU284" s="463"/>
      <c r="GV284" s="463"/>
      <c r="GW284" s="463"/>
      <c r="GX284" s="463"/>
      <c r="GY284" s="463"/>
      <c r="GZ284" s="463"/>
      <c r="HA284" s="463"/>
      <c r="HB284" s="463"/>
      <c r="HC284" s="463"/>
      <c r="HD284" s="463"/>
      <c r="HE284" s="463"/>
      <c r="HF284" s="463"/>
      <c r="HG284" s="463"/>
      <c r="HH284" s="463"/>
      <c r="HI284" s="463"/>
      <c r="HJ284" s="463"/>
      <c r="HK284" s="463"/>
      <c r="HL284" s="463"/>
      <c r="HM284" s="463"/>
      <c r="HN284" s="463"/>
      <c r="HO284" s="463"/>
      <c r="HP284" s="463"/>
      <c r="HQ284" s="463"/>
      <c r="HR284" s="463"/>
      <c r="HS284" s="463"/>
      <c r="HT284" s="463"/>
      <c r="HU284" s="463"/>
      <c r="HV284" s="463"/>
      <c r="HW284" s="463"/>
      <c r="HX284" s="463"/>
      <c r="HY284" s="463"/>
      <c r="HZ284" s="463"/>
      <c r="IA284" s="463"/>
      <c r="IB284" s="463"/>
      <c r="IC284" s="463"/>
      <c r="ID284" s="463"/>
      <c r="IE284" s="463"/>
      <c r="IF284" s="463"/>
      <c r="IG284" s="463"/>
      <c r="IH284" s="463"/>
      <c r="II284" s="463"/>
      <c r="IJ284" s="463"/>
      <c r="IK284" s="463"/>
      <c r="IL284" s="463"/>
      <c r="IM284" s="463"/>
      <c r="IN284" s="463"/>
      <c r="IO284" s="463"/>
      <c r="IP284" s="463"/>
      <c r="IQ284" s="463"/>
      <c r="IR284" s="463"/>
      <c r="IS284" s="463"/>
      <c r="IT284" s="463"/>
      <c r="IU284" s="463"/>
    </row>
    <row r="285" s="443" customFormat="true" ht="15" hidden="false" customHeight="true" outlineLevel="0" collapsed="false">
      <c r="B285" s="472" t="s">
        <v>150</v>
      </c>
      <c r="C285" s="480" t="s">
        <v>153</v>
      </c>
      <c r="D285" s="470"/>
      <c r="E285" s="470" t="e">
        <f aca="false">E284/$G$7</f>
        <v>#REF!</v>
      </c>
      <c r="F285" s="470" t="e">
        <f aca="false">F284/$G$7</f>
        <v>#REF!</v>
      </c>
      <c r="G285" s="470" t="e">
        <f aca="false">G284/$G$7</f>
        <v>#REF!</v>
      </c>
      <c r="H285" s="470" t="e">
        <f aca="false">H284/$G$7</f>
        <v>#REF!</v>
      </c>
      <c r="I285" s="470" t="e">
        <f aca="false">I284/$G$7</f>
        <v>#REF!</v>
      </c>
      <c r="J285" s="470" t="e">
        <f aca="false">J284/$G$7</f>
        <v>#REF!</v>
      </c>
      <c r="K285" s="470" t="e">
        <f aca="false">K284/$G$7</f>
        <v>#REF!</v>
      </c>
      <c r="L285" s="485" t="e">
        <f aca="false">L284/$G$7</f>
        <v>#REF!</v>
      </c>
      <c r="M285" s="485" t="e">
        <f aca="false">M284/$G$7</f>
        <v>#REF!</v>
      </c>
      <c r="N285" s="485" t="e">
        <f aca="false">N284/$G$7</f>
        <v>#REF!</v>
      </c>
      <c r="O285" s="485" t="e">
        <f aca="false">O284/$G$7</f>
        <v>#REF!</v>
      </c>
      <c r="P285" s="485" t="e">
        <f aca="false">P284/$G$7</f>
        <v>#REF!</v>
      </c>
      <c r="Q285" s="485" t="e">
        <f aca="false">Q284/$G$7</f>
        <v>#REF!</v>
      </c>
      <c r="R285" s="470" t="e">
        <f aca="false">R284/$G$7</f>
        <v>#REF!</v>
      </c>
      <c r="S285" s="470" t="e">
        <f aca="false">S284/$G$7</f>
        <v>#REF!</v>
      </c>
      <c r="T285" s="470" t="e">
        <f aca="false">T284/$G$7</f>
        <v>#REF!</v>
      </c>
      <c r="U285" s="470" t="e">
        <f aca="false">U284/$G$7</f>
        <v>#REF!</v>
      </c>
      <c r="V285" s="470" t="e">
        <f aca="false">V284/$G$7</f>
        <v>#REF!</v>
      </c>
      <c r="W285" s="470" t="e">
        <f aca="false">W284/$G$7</f>
        <v>#REF!</v>
      </c>
      <c r="X285" s="470" t="e">
        <f aca="false">X284/$G$7</f>
        <v>#REF!</v>
      </c>
      <c r="Y285" s="470" t="e">
        <f aca="false">Y284/$G$7</f>
        <v>#REF!</v>
      </c>
      <c r="Z285" s="470" t="e">
        <f aca="false">Z284/$G$7</f>
        <v>#REF!</v>
      </c>
      <c r="AA285" s="470" t="e">
        <f aca="false">AA284/$G$7</f>
        <v>#REF!</v>
      </c>
      <c r="AB285" s="470" t="e">
        <f aca="false">AB284/$G$7</f>
        <v>#REF!</v>
      </c>
      <c r="AC285" s="470" t="e">
        <f aca="false">AC284/$G$7</f>
        <v>#REF!</v>
      </c>
      <c r="AD285" s="470" t="e">
        <f aca="false">AD284/$G$7</f>
        <v>#REF!</v>
      </c>
      <c r="AE285" s="470" t="e">
        <f aca="false">AE284/$G$7</f>
        <v>#REF!</v>
      </c>
      <c r="AF285" s="470" t="e">
        <f aca="false">AF284/$G$7</f>
        <v>#REF!</v>
      </c>
      <c r="AG285" s="470" t="e">
        <f aca="false">AG284/$G$7</f>
        <v>#REF!</v>
      </c>
      <c r="AH285" s="470" t="e">
        <f aca="false">AH284/$G$7</f>
        <v>#REF!</v>
      </c>
      <c r="AI285" s="470" t="e">
        <f aca="false">AI284/$G$7</f>
        <v>#REF!</v>
      </c>
      <c r="AJ285" s="470" t="e">
        <f aca="false">AJ284/$G$7</f>
        <v>#REF!</v>
      </c>
      <c r="AK285" s="470" t="e">
        <f aca="false">AK284/$G$7</f>
        <v>#REF!</v>
      </c>
      <c r="AL285" s="470" t="e">
        <f aca="false">AL284/$G$7</f>
        <v>#REF!</v>
      </c>
      <c r="AM285" s="470" t="e">
        <f aca="false">AM284/$G$7</f>
        <v>#REF!</v>
      </c>
      <c r="AN285" s="470" t="e">
        <f aca="false">AN284/$G$7</f>
        <v>#REF!</v>
      </c>
      <c r="AO285" s="470" t="e">
        <f aca="false">AO284/$G$7</f>
        <v>#REF!</v>
      </c>
      <c r="AP285" s="470" t="e">
        <f aca="false">AP284/$G$7</f>
        <v>#REF!</v>
      </c>
      <c r="AQ285" s="470" t="e">
        <f aca="false">AQ284/$G$7</f>
        <v>#REF!</v>
      </c>
      <c r="AR285" s="470" t="e">
        <f aca="false">AR284/$G$7</f>
        <v>#REF!</v>
      </c>
      <c r="AS285" s="470" t="e">
        <f aca="false">AS284/$G$7</f>
        <v>#REF!</v>
      </c>
      <c r="AT285" s="470" t="e">
        <f aca="false">AT284/$G$7</f>
        <v>#REF!</v>
      </c>
      <c r="AU285" s="470" t="e">
        <f aca="false">AU284/$G$7</f>
        <v>#REF!</v>
      </c>
      <c r="AV285" s="470" t="e">
        <f aca="false">AV284/$G$7</f>
        <v>#REF!</v>
      </c>
      <c r="AW285" s="470" t="e">
        <f aca="false">AW284/$G$7</f>
        <v>#REF!</v>
      </c>
      <c r="AX285" s="470" t="e">
        <f aca="false">AX284/$G$7</f>
        <v>#REF!</v>
      </c>
      <c r="AY285" s="470" t="e">
        <f aca="false">AY284/$G$7</f>
        <v>#REF!</v>
      </c>
      <c r="AZ285" s="470" t="e">
        <f aca="false">AZ284/$G$7</f>
        <v>#REF!</v>
      </c>
      <c r="BA285" s="470" t="e">
        <f aca="false">BA284/$G$7</f>
        <v>#REF!</v>
      </c>
      <c r="BB285" s="470" t="e">
        <f aca="false">BB284/$G$7</f>
        <v>#REF!</v>
      </c>
      <c r="BC285" s="484"/>
      <c r="BD285" s="484"/>
      <c r="BE285" s="484"/>
      <c r="BF285" s="484"/>
      <c r="BG285" s="484"/>
      <c r="BH285" s="484"/>
      <c r="BI285" s="484"/>
      <c r="BJ285" s="484"/>
      <c r="BK285" s="484"/>
      <c r="BL285" s="484"/>
      <c r="BM285" s="484"/>
      <c r="BN285" s="484"/>
      <c r="BO285" s="484"/>
      <c r="BP285" s="484"/>
      <c r="BQ285" s="484"/>
      <c r="BR285" s="484"/>
      <c r="BS285" s="484"/>
      <c r="BT285" s="484"/>
      <c r="BU285" s="484"/>
      <c r="BV285" s="484"/>
      <c r="BW285" s="484"/>
      <c r="BX285" s="484"/>
      <c r="BY285" s="484"/>
      <c r="BZ285" s="484"/>
      <c r="CA285" s="484"/>
      <c r="CB285" s="484"/>
      <c r="CC285" s="484"/>
      <c r="CD285" s="484"/>
      <c r="CE285" s="484"/>
      <c r="CF285" s="484"/>
      <c r="CG285" s="484"/>
      <c r="CH285" s="484"/>
      <c r="CI285" s="484"/>
      <c r="CJ285" s="484"/>
      <c r="CK285" s="484"/>
      <c r="CL285" s="484"/>
      <c r="CM285" s="484"/>
      <c r="CN285" s="484"/>
      <c r="CO285" s="484"/>
      <c r="CP285" s="484"/>
      <c r="CQ285" s="484"/>
      <c r="CR285" s="484"/>
      <c r="CS285" s="484"/>
      <c r="CT285" s="484"/>
      <c r="CU285" s="484"/>
      <c r="CV285" s="484"/>
      <c r="CW285" s="484"/>
      <c r="CX285" s="484"/>
      <c r="CY285" s="484"/>
      <c r="CZ285" s="484"/>
      <c r="DA285" s="484"/>
      <c r="DB285" s="484"/>
      <c r="DC285" s="484"/>
      <c r="DD285" s="484"/>
      <c r="DE285" s="484"/>
      <c r="DF285" s="484"/>
      <c r="DG285" s="484"/>
      <c r="DH285" s="484"/>
      <c r="DI285" s="484"/>
      <c r="DJ285" s="484"/>
      <c r="DK285" s="484"/>
      <c r="DL285" s="484"/>
      <c r="DM285" s="484"/>
      <c r="DN285" s="484"/>
      <c r="DO285" s="484"/>
      <c r="DP285" s="484"/>
      <c r="DQ285" s="484"/>
      <c r="DR285" s="484"/>
      <c r="DS285" s="484"/>
      <c r="DT285" s="484"/>
      <c r="DU285" s="484"/>
      <c r="DV285" s="484"/>
      <c r="DW285" s="484"/>
      <c r="DX285" s="484"/>
      <c r="DY285" s="484"/>
      <c r="DZ285" s="484"/>
      <c r="EA285" s="484"/>
      <c r="EB285" s="484"/>
      <c r="EC285" s="484"/>
      <c r="ED285" s="484"/>
      <c r="EE285" s="484"/>
      <c r="EF285" s="484"/>
      <c r="EG285" s="484"/>
      <c r="EH285" s="484"/>
      <c r="EI285" s="484"/>
      <c r="EJ285" s="484"/>
      <c r="EK285" s="484"/>
      <c r="EL285" s="484"/>
      <c r="EM285" s="484"/>
      <c r="EN285" s="484"/>
      <c r="EO285" s="484"/>
      <c r="EP285" s="484"/>
      <c r="EQ285" s="484"/>
      <c r="ER285" s="484"/>
      <c r="ES285" s="484"/>
      <c r="ET285" s="484"/>
      <c r="EU285" s="484"/>
      <c r="EV285" s="484"/>
      <c r="EW285" s="484"/>
      <c r="EX285" s="484"/>
      <c r="EY285" s="484"/>
      <c r="EZ285" s="484"/>
      <c r="FA285" s="484"/>
      <c r="FB285" s="484"/>
      <c r="FC285" s="484"/>
      <c r="FD285" s="484"/>
      <c r="FE285" s="484"/>
      <c r="FF285" s="484"/>
      <c r="FG285" s="484"/>
      <c r="FH285" s="484"/>
      <c r="FI285" s="484"/>
      <c r="FJ285" s="484"/>
      <c r="FK285" s="484"/>
      <c r="FL285" s="484"/>
      <c r="FM285" s="484"/>
      <c r="FN285" s="484"/>
      <c r="FO285" s="484"/>
      <c r="FP285" s="484"/>
      <c r="FQ285" s="484"/>
      <c r="FR285" s="484"/>
      <c r="FS285" s="484"/>
      <c r="FT285" s="484"/>
      <c r="FU285" s="484"/>
      <c r="FV285" s="484"/>
      <c r="FW285" s="484"/>
      <c r="FX285" s="484"/>
      <c r="FY285" s="484"/>
      <c r="FZ285" s="484"/>
      <c r="GA285" s="484"/>
      <c r="GB285" s="484"/>
      <c r="GC285" s="484"/>
      <c r="GD285" s="484"/>
      <c r="GE285" s="484"/>
      <c r="GF285" s="484"/>
      <c r="GG285" s="484"/>
      <c r="GH285" s="484"/>
      <c r="GI285" s="484"/>
      <c r="GJ285" s="484"/>
      <c r="GK285" s="484"/>
      <c r="GL285" s="484"/>
      <c r="GM285" s="484"/>
      <c r="GN285" s="484"/>
      <c r="GO285" s="484"/>
      <c r="GP285" s="484"/>
      <c r="GQ285" s="484"/>
      <c r="GR285" s="484"/>
      <c r="GS285" s="484"/>
      <c r="GT285" s="484"/>
      <c r="GU285" s="484"/>
      <c r="GV285" s="484"/>
      <c r="GW285" s="484"/>
      <c r="GX285" s="484"/>
      <c r="GY285" s="484"/>
      <c r="GZ285" s="484"/>
      <c r="HA285" s="484"/>
      <c r="HB285" s="484"/>
      <c r="HC285" s="484"/>
      <c r="HD285" s="484"/>
      <c r="HE285" s="484"/>
      <c r="HF285" s="484"/>
      <c r="HG285" s="484"/>
      <c r="HH285" s="484"/>
      <c r="HI285" s="484"/>
      <c r="HJ285" s="484"/>
      <c r="HK285" s="484"/>
      <c r="HL285" s="484"/>
      <c r="HM285" s="484"/>
      <c r="HN285" s="484"/>
      <c r="HO285" s="484"/>
      <c r="HP285" s="484"/>
      <c r="HQ285" s="484"/>
      <c r="HR285" s="484"/>
      <c r="HS285" s="484"/>
      <c r="HT285" s="484"/>
      <c r="HU285" s="484"/>
      <c r="HV285" s="484"/>
      <c r="HW285" s="484"/>
      <c r="HX285" s="484"/>
      <c r="HY285" s="484"/>
      <c r="HZ285" s="484"/>
      <c r="IA285" s="484"/>
      <c r="IB285" s="484"/>
      <c r="IC285" s="484"/>
      <c r="ID285" s="484"/>
      <c r="IE285" s="484"/>
      <c r="IF285" s="484"/>
      <c r="IG285" s="484"/>
      <c r="IH285" s="484"/>
      <c r="II285" s="484"/>
      <c r="IJ285" s="484"/>
      <c r="IK285" s="484"/>
      <c r="IL285" s="484"/>
      <c r="IM285" s="484"/>
      <c r="IN285" s="484"/>
      <c r="IO285" s="484"/>
      <c r="IP285" s="484"/>
      <c r="IQ285" s="484"/>
      <c r="IR285" s="484"/>
      <c r="IS285" s="484"/>
      <c r="IT285" s="484"/>
      <c r="IU285" s="484"/>
    </row>
    <row r="286" s="443" customFormat="true" ht="15" hidden="false" customHeight="true" outlineLevel="0" collapsed="false">
      <c r="B286" s="486" t="s">
        <v>154</v>
      </c>
      <c r="C286" s="487" t="s">
        <v>16</v>
      </c>
      <c r="D286" s="488" t="e">
        <f aca="false">NPV(G33/100,E285:BB285)*G7</f>
        <v>#REF!</v>
      </c>
      <c r="E286" s="481"/>
      <c r="F286" s="481"/>
      <c r="G286" s="481"/>
      <c r="H286" s="481"/>
      <c r="I286" s="481"/>
      <c r="J286" s="481"/>
      <c r="K286" s="481"/>
      <c r="L286" s="482"/>
      <c r="M286" s="482"/>
      <c r="N286" s="482"/>
      <c r="O286" s="482"/>
      <c r="P286" s="482"/>
      <c r="Q286" s="482"/>
      <c r="R286" s="481"/>
      <c r="S286" s="481"/>
      <c r="T286" s="481"/>
      <c r="U286" s="481"/>
      <c r="V286" s="481"/>
      <c r="W286" s="481"/>
      <c r="X286" s="481"/>
      <c r="Y286" s="481"/>
      <c r="Z286" s="481"/>
      <c r="AA286" s="481"/>
      <c r="AB286" s="481"/>
      <c r="AC286" s="481"/>
      <c r="AD286" s="481"/>
      <c r="AE286" s="481"/>
      <c r="AF286" s="481"/>
      <c r="AG286" s="481"/>
      <c r="AH286" s="481"/>
      <c r="AI286" s="481"/>
      <c r="AJ286" s="481"/>
      <c r="AK286" s="481"/>
      <c r="AL286" s="481"/>
      <c r="AM286" s="481"/>
      <c r="AN286" s="481"/>
      <c r="AO286" s="481"/>
      <c r="AP286" s="481"/>
      <c r="AQ286" s="481"/>
      <c r="AR286" s="481"/>
      <c r="AS286" s="481"/>
      <c r="AT286" s="481"/>
      <c r="AU286" s="481"/>
      <c r="AV286" s="481"/>
      <c r="AW286" s="481"/>
      <c r="AX286" s="481"/>
      <c r="AY286" s="481"/>
      <c r="AZ286" s="481"/>
      <c r="BA286" s="481"/>
      <c r="BB286" s="481"/>
      <c r="BC286" s="484"/>
      <c r="BD286" s="484"/>
      <c r="BE286" s="484"/>
      <c r="BF286" s="484"/>
      <c r="BG286" s="484"/>
      <c r="BH286" s="484"/>
      <c r="BI286" s="484"/>
      <c r="BJ286" s="484"/>
      <c r="BK286" s="484"/>
      <c r="BL286" s="484"/>
      <c r="BM286" s="484"/>
      <c r="BN286" s="484"/>
      <c r="BO286" s="484"/>
      <c r="BP286" s="484"/>
      <c r="BQ286" s="484"/>
      <c r="BR286" s="484"/>
      <c r="BS286" s="484"/>
      <c r="BT286" s="484"/>
      <c r="BU286" s="484"/>
      <c r="BV286" s="484"/>
      <c r="BW286" s="484"/>
      <c r="BX286" s="484"/>
      <c r="BY286" s="484"/>
      <c r="BZ286" s="484"/>
      <c r="CA286" s="484"/>
      <c r="CB286" s="484"/>
      <c r="CC286" s="484"/>
      <c r="CD286" s="484"/>
      <c r="CE286" s="484"/>
      <c r="CF286" s="484"/>
      <c r="CG286" s="484"/>
      <c r="CH286" s="484"/>
      <c r="CI286" s="484"/>
      <c r="CJ286" s="484"/>
      <c r="CK286" s="484"/>
      <c r="CL286" s="484"/>
      <c r="CM286" s="484"/>
      <c r="CN286" s="484"/>
      <c r="CO286" s="484"/>
      <c r="CP286" s="484"/>
      <c r="CQ286" s="484"/>
      <c r="CR286" s="484"/>
      <c r="CS286" s="484"/>
      <c r="CT286" s="484"/>
      <c r="CU286" s="484"/>
      <c r="CV286" s="484"/>
      <c r="CW286" s="484"/>
      <c r="CX286" s="484"/>
      <c r="CY286" s="484"/>
      <c r="CZ286" s="484"/>
      <c r="DA286" s="484"/>
      <c r="DB286" s="484"/>
      <c r="DC286" s="484"/>
      <c r="DD286" s="484"/>
      <c r="DE286" s="484"/>
      <c r="DF286" s="484"/>
      <c r="DG286" s="484"/>
      <c r="DH286" s="484"/>
      <c r="DI286" s="484"/>
      <c r="DJ286" s="484"/>
      <c r="DK286" s="484"/>
      <c r="DL286" s="484"/>
      <c r="DM286" s="484"/>
      <c r="DN286" s="484"/>
      <c r="DO286" s="484"/>
      <c r="DP286" s="484"/>
      <c r="DQ286" s="484"/>
      <c r="DR286" s="484"/>
      <c r="DS286" s="484"/>
      <c r="DT286" s="484"/>
      <c r="DU286" s="484"/>
      <c r="DV286" s="484"/>
      <c r="DW286" s="484"/>
      <c r="DX286" s="484"/>
      <c r="DY286" s="484"/>
      <c r="DZ286" s="484"/>
      <c r="EA286" s="484"/>
      <c r="EB286" s="484"/>
      <c r="EC286" s="484"/>
      <c r="ED286" s="484"/>
      <c r="EE286" s="484"/>
      <c r="EF286" s="484"/>
      <c r="EG286" s="484"/>
      <c r="EH286" s="484"/>
      <c r="EI286" s="484"/>
      <c r="EJ286" s="484"/>
      <c r="EK286" s="484"/>
      <c r="EL286" s="484"/>
      <c r="EM286" s="484"/>
      <c r="EN286" s="484"/>
      <c r="EO286" s="484"/>
      <c r="EP286" s="484"/>
      <c r="EQ286" s="484"/>
      <c r="ER286" s="484"/>
      <c r="ES286" s="484"/>
      <c r="ET286" s="484"/>
      <c r="EU286" s="484"/>
      <c r="EV286" s="484"/>
      <c r="EW286" s="484"/>
      <c r="EX286" s="484"/>
      <c r="EY286" s="484"/>
      <c r="EZ286" s="484"/>
      <c r="FA286" s="484"/>
      <c r="FB286" s="484"/>
      <c r="FC286" s="484"/>
      <c r="FD286" s="484"/>
      <c r="FE286" s="484"/>
      <c r="FF286" s="484"/>
      <c r="FG286" s="484"/>
      <c r="FH286" s="484"/>
      <c r="FI286" s="484"/>
      <c r="FJ286" s="484"/>
      <c r="FK286" s="484"/>
      <c r="FL286" s="484"/>
      <c r="FM286" s="484"/>
      <c r="FN286" s="484"/>
      <c r="FO286" s="484"/>
      <c r="FP286" s="484"/>
      <c r="FQ286" s="484"/>
      <c r="FR286" s="484"/>
      <c r="FS286" s="484"/>
      <c r="FT286" s="484"/>
      <c r="FU286" s="484"/>
      <c r="FV286" s="484"/>
      <c r="FW286" s="484"/>
      <c r="FX286" s="484"/>
      <c r="FY286" s="484"/>
      <c r="FZ286" s="484"/>
      <c r="GA286" s="484"/>
      <c r="GB286" s="484"/>
      <c r="GC286" s="484"/>
      <c r="GD286" s="484"/>
      <c r="GE286" s="484"/>
      <c r="GF286" s="484"/>
      <c r="GG286" s="484"/>
      <c r="GH286" s="484"/>
      <c r="GI286" s="484"/>
      <c r="GJ286" s="484"/>
      <c r="GK286" s="484"/>
      <c r="GL286" s="484"/>
      <c r="GM286" s="484"/>
      <c r="GN286" s="484"/>
      <c r="GO286" s="484"/>
      <c r="GP286" s="484"/>
      <c r="GQ286" s="484"/>
      <c r="GR286" s="484"/>
      <c r="GS286" s="484"/>
      <c r="GT286" s="484"/>
      <c r="GU286" s="484"/>
      <c r="GV286" s="484"/>
      <c r="GW286" s="484"/>
      <c r="GX286" s="484"/>
      <c r="GY286" s="484"/>
      <c r="GZ286" s="484"/>
      <c r="HA286" s="484"/>
      <c r="HB286" s="484"/>
      <c r="HC286" s="484"/>
      <c r="HD286" s="484"/>
      <c r="HE286" s="484"/>
      <c r="HF286" s="484"/>
      <c r="HG286" s="484"/>
      <c r="HH286" s="484"/>
      <c r="HI286" s="484"/>
      <c r="HJ286" s="484"/>
      <c r="HK286" s="484"/>
      <c r="HL286" s="484"/>
      <c r="HM286" s="484"/>
      <c r="HN286" s="484"/>
      <c r="HO286" s="484"/>
      <c r="HP286" s="484"/>
      <c r="HQ286" s="484"/>
      <c r="HR286" s="484"/>
      <c r="HS286" s="484"/>
      <c r="HT286" s="484"/>
      <c r="HU286" s="484"/>
      <c r="HV286" s="484"/>
      <c r="HW286" s="484"/>
      <c r="HX286" s="484"/>
      <c r="HY286" s="484"/>
      <c r="HZ286" s="484"/>
      <c r="IA286" s="484"/>
      <c r="IB286" s="484"/>
      <c r="IC286" s="484"/>
      <c r="ID286" s="484"/>
      <c r="IE286" s="484"/>
      <c r="IF286" s="484"/>
      <c r="IG286" s="484"/>
      <c r="IH286" s="484"/>
      <c r="II286" s="484"/>
      <c r="IJ286" s="484"/>
      <c r="IK286" s="484"/>
      <c r="IL286" s="484"/>
      <c r="IM286" s="484"/>
      <c r="IN286" s="484"/>
      <c r="IO286" s="484"/>
      <c r="IP286" s="484"/>
      <c r="IQ286" s="484"/>
      <c r="IR286" s="484"/>
      <c r="IS286" s="484"/>
      <c r="IT286" s="484"/>
      <c r="IU286" s="484"/>
    </row>
    <row r="287" s="443" customFormat="true" ht="15" hidden="false" customHeight="true" outlineLevel="0" collapsed="false">
      <c r="B287" s="486"/>
      <c r="C287" s="487"/>
      <c r="D287" s="488"/>
      <c r="E287" s="481"/>
      <c r="F287" s="481"/>
      <c r="G287" s="481"/>
      <c r="H287" s="481"/>
      <c r="I287" s="481"/>
      <c r="J287" s="481"/>
      <c r="K287" s="481"/>
      <c r="L287" s="482"/>
      <c r="M287" s="482"/>
      <c r="N287" s="482"/>
      <c r="O287" s="482"/>
      <c r="P287" s="482"/>
      <c r="Q287" s="482"/>
      <c r="R287" s="481"/>
      <c r="S287" s="481"/>
      <c r="T287" s="481"/>
      <c r="U287" s="481"/>
      <c r="V287" s="481"/>
      <c r="W287" s="481"/>
      <c r="X287" s="481"/>
      <c r="Y287" s="481"/>
      <c r="Z287" s="481"/>
      <c r="AA287" s="481"/>
      <c r="AB287" s="481"/>
      <c r="AC287" s="481"/>
      <c r="AD287" s="481"/>
      <c r="AE287" s="481"/>
      <c r="AF287" s="481"/>
      <c r="AG287" s="481"/>
      <c r="AH287" s="481"/>
      <c r="AI287" s="481"/>
      <c r="AJ287" s="481"/>
      <c r="AK287" s="481"/>
      <c r="AL287" s="481"/>
      <c r="AM287" s="481"/>
      <c r="AN287" s="481"/>
      <c r="AO287" s="481"/>
      <c r="AP287" s="481"/>
      <c r="AQ287" s="481"/>
      <c r="AR287" s="481"/>
      <c r="AS287" s="481"/>
      <c r="AT287" s="481"/>
      <c r="AU287" s="481"/>
      <c r="AV287" s="481"/>
      <c r="AW287" s="481"/>
      <c r="AX287" s="481"/>
      <c r="AY287" s="481"/>
      <c r="AZ287" s="481"/>
      <c r="BA287" s="481"/>
      <c r="BB287" s="481"/>
      <c r="BC287" s="484"/>
      <c r="BD287" s="484"/>
      <c r="BE287" s="484"/>
      <c r="BF287" s="484"/>
      <c r="BG287" s="484"/>
      <c r="BH287" s="484"/>
      <c r="BI287" s="484"/>
      <c r="BJ287" s="484"/>
      <c r="BK287" s="484"/>
      <c r="BL287" s="484"/>
      <c r="BM287" s="484"/>
      <c r="BN287" s="484"/>
      <c r="BO287" s="484"/>
      <c r="BP287" s="484"/>
      <c r="BQ287" s="484"/>
      <c r="BR287" s="484"/>
      <c r="BS287" s="484"/>
      <c r="BT287" s="484"/>
      <c r="BU287" s="484"/>
      <c r="BV287" s="484"/>
      <c r="BW287" s="484"/>
      <c r="BX287" s="484"/>
      <c r="BY287" s="484"/>
      <c r="BZ287" s="484"/>
      <c r="CA287" s="484"/>
      <c r="CB287" s="484"/>
      <c r="CC287" s="484"/>
      <c r="CD287" s="484"/>
      <c r="CE287" s="484"/>
      <c r="CF287" s="484"/>
      <c r="CG287" s="484"/>
      <c r="CH287" s="484"/>
      <c r="CI287" s="484"/>
      <c r="CJ287" s="484"/>
      <c r="CK287" s="484"/>
      <c r="CL287" s="484"/>
      <c r="CM287" s="484"/>
      <c r="CN287" s="484"/>
      <c r="CO287" s="484"/>
      <c r="CP287" s="484"/>
      <c r="CQ287" s="484"/>
      <c r="CR287" s="484"/>
      <c r="CS287" s="484"/>
      <c r="CT287" s="484"/>
      <c r="CU287" s="484"/>
      <c r="CV287" s="484"/>
      <c r="CW287" s="484"/>
      <c r="CX287" s="484"/>
      <c r="CY287" s="484"/>
      <c r="CZ287" s="484"/>
      <c r="DA287" s="484"/>
      <c r="DB287" s="484"/>
      <c r="DC287" s="484"/>
      <c r="DD287" s="484"/>
      <c r="DE287" s="484"/>
      <c r="DF287" s="484"/>
      <c r="DG287" s="484"/>
      <c r="DH287" s="484"/>
      <c r="DI287" s="484"/>
      <c r="DJ287" s="484"/>
      <c r="DK287" s="484"/>
      <c r="DL287" s="484"/>
      <c r="DM287" s="484"/>
      <c r="DN287" s="484"/>
      <c r="DO287" s="484"/>
      <c r="DP287" s="484"/>
      <c r="DQ287" s="484"/>
      <c r="DR287" s="484"/>
      <c r="DS287" s="484"/>
      <c r="DT287" s="484"/>
      <c r="DU287" s="484"/>
      <c r="DV287" s="484"/>
      <c r="DW287" s="484"/>
      <c r="DX287" s="484"/>
      <c r="DY287" s="484"/>
      <c r="DZ287" s="484"/>
      <c r="EA287" s="484"/>
      <c r="EB287" s="484"/>
      <c r="EC287" s="484"/>
      <c r="ED287" s="484"/>
      <c r="EE287" s="484"/>
      <c r="EF287" s="484"/>
      <c r="EG287" s="484"/>
      <c r="EH287" s="484"/>
      <c r="EI287" s="484"/>
      <c r="EJ287" s="484"/>
      <c r="EK287" s="484"/>
      <c r="EL287" s="484"/>
      <c r="EM287" s="484"/>
      <c r="EN287" s="484"/>
      <c r="EO287" s="484"/>
      <c r="EP287" s="484"/>
      <c r="EQ287" s="484"/>
      <c r="ER287" s="484"/>
      <c r="ES287" s="484"/>
      <c r="ET287" s="484"/>
      <c r="EU287" s="484"/>
      <c r="EV287" s="484"/>
      <c r="EW287" s="484"/>
      <c r="EX287" s="484"/>
      <c r="EY287" s="484"/>
      <c r="EZ287" s="484"/>
      <c r="FA287" s="484"/>
      <c r="FB287" s="484"/>
      <c r="FC287" s="484"/>
      <c r="FD287" s="484"/>
      <c r="FE287" s="484"/>
      <c r="FF287" s="484"/>
      <c r="FG287" s="484"/>
      <c r="FH287" s="484"/>
      <c r="FI287" s="484"/>
      <c r="FJ287" s="484"/>
      <c r="FK287" s="484"/>
      <c r="FL287" s="484"/>
      <c r="FM287" s="484"/>
      <c r="FN287" s="484"/>
      <c r="FO287" s="484"/>
      <c r="FP287" s="484"/>
      <c r="FQ287" s="484"/>
      <c r="FR287" s="484"/>
      <c r="FS287" s="484"/>
      <c r="FT287" s="484"/>
      <c r="FU287" s="484"/>
      <c r="FV287" s="484"/>
      <c r="FW287" s="484"/>
      <c r="FX287" s="484"/>
      <c r="FY287" s="484"/>
      <c r="FZ287" s="484"/>
      <c r="GA287" s="484"/>
      <c r="GB287" s="484"/>
      <c r="GC287" s="484"/>
      <c r="GD287" s="484"/>
      <c r="GE287" s="484"/>
      <c r="GF287" s="484"/>
      <c r="GG287" s="484"/>
      <c r="GH287" s="484"/>
      <c r="GI287" s="484"/>
      <c r="GJ287" s="484"/>
      <c r="GK287" s="484"/>
      <c r="GL287" s="484"/>
      <c r="GM287" s="484"/>
      <c r="GN287" s="484"/>
      <c r="GO287" s="484"/>
      <c r="GP287" s="484"/>
      <c r="GQ287" s="484"/>
      <c r="GR287" s="484"/>
      <c r="GS287" s="484"/>
      <c r="GT287" s="484"/>
      <c r="GU287" s="484"/>
      <c r="GV287" s="484"/>
      <c r="GW287" s="484"/>
      <c r="GX287" s="484"/>
      <c r="GY287" s="484"/>
      <c r="GZ287" s="484"/>
      <c r="HA287" s="484"/>
      <c r="HB287" s="484"/>
      <c r="HC287" s="484"/>
      <c r="HD287" s="484"/>
      <c r="HE287" s="484"/>
      <c r="HF287" s="484"/>
      <c r="HG287" s="484"/>
      <c r="HH287" s="484"/>
      <c r="HI287" s="484"/>
      <c r="HJ287" s="484"/>
      <c r="HK287" s="484"/>
      <c r="HL287" s="484"/>
      <c r="HM287" s="484"/>
      <c r="HN287" s="484"/>
      <c r="HO287" s="484"/>
      <c r="HP287" s="484"/>
      <c r="HQ287" s="484"/>
      <c r="HR287" s="484"/>
      <c r="HS287" s="484"/>
      <c r="HT287" s="484"/>
      <c r="HU287" s="484"/>
      <c r="HV287" s="484"/>
      <c r="HW287" s="484"/>
      <c r="HX287" s="484"/>
      <c r="HY287" s="484"/>
      <c r="HZ287" s="484"/>
      <c r="IA287" s="484"/>
      <c r="IB287" s="484"/>
      <c r="IC287" s="484"/>
      <c r="ID287" s="484"/>
      <c r="IE287" s="484"/>
      <c r="IF287" s="484"/>
      <c r="IG287" s="484"/>
      <c r="IH287" s="484"/>
      <c r="II287" s="484"/>
      <c r="IJ287" s="484"/>
      <c r="IK287" s="484"/>
      <c r="IL287" s="484"/>
      <c r="IM287" s="484"/>
      <c r="IN287" s="484"/>
      <c r="IO287" s="484"/>
      <c r="IP287" s="484"/>
      <c r="IQ287" s="484"/>
      <c r="IR287" s="484"/>
      <c r="IS287" s="484"/>
      <c r="IT287" s="484"/>
      <c r="IU287" s="484"/>
    </row>
    <row r="288" s="443" customFormat="true" ht="15" hidden="false" customHeight="true" outlineLevel="0" collapsed="false">
      <c r="B288" s="342" t="s">
        <v>155</v>
      </c>
      <c r="C288" s="474"/>
      <c r="D288" s="472"/>
      <c r="E288" s="472"/>
      <c r="F288" s="472"/>
      <c r="G288" s="472"/>
      <c r="H288" s="472"/>
      <c r="I288" s="472"/>
      <c r="J288" s="472"/>
      <c r="K288" s="472"/>
      <c r="L288" s="489"/>
      <c r="M288" s="489"/>
      <c r="N288" s="489"/>
      <c r="O288" s="489"/>
      <c r="P288" s="489"/>
      <c r="Q288" s="489"/>
      <c r="R288" s="472"/>
      <c r="S288" s="472"/>
      <c r="T288" s="472"/>
      <c r="U288" s="472"/>
      <c r="V288" s="472"/>
      <c r="W288" s="472"/>
      <c r="X288" s="472"/>
      <c r="Y288" s="472"/>
      <c r="Z288" s="472"/>
      <c r="AA288" s="472"/>
      <c r="AB288" s="472"/>
      <c r="AC288" s="472"/>
      <c r="AD288" s="472"/>
      <c r="AE288" s="472"/>
      <c r="AF288" s="472"/>
      <c r="AG288" s="472"/>
      <c r="AH288" s="472"/>
      <c r="AI288" s="472"/>
      <c r="AJ288" s="472"/>
      <c r="AK288" s="472"/>
      <c r="AL288" s="472"/>
      <c r="AM288" s="472"/>
      <c r="AN288" s="472"/>
      <c r="AO288" s="472"/>
      <c r="AP288" s="472"/>
      <c r="AQ288" s="472"/>
      <c r="AR288" s="472"/>
      <c r="AS288" s="472"/>
      <c r="AT288" s="472"/>
      <c r="AU288" s="472"/>
      <c r="AV288" s="472"/>
      <c r="AW288" s="472"/>
      <c r="AX288" s="472"/>
      <c r="AY288" s="472"/>
      <c r="AZ288" s="472"/>
      <c r="BA288" s="472"/>
      <c r="BB288" s="472"/>
    </row>
    <row r="289" s="443" customFormat="true" ht="15" hidden="false" customHeight="true" outlineLevel="0" collapsed="false">
      <c r="B289" s="472" t="s">
        <v>156</v>
      </c>
      <c r="C289" s="480" t="s">
        <v>20</v>
      </c>
      <c r="E289" s="470" t="e">
        <f aca="false">IF($G$13=$G$14,-$G$13/$G$7,-G19)</f>
        <v>#REF!</v>
      </c>
      <c r="F289" s="470"/>
      <c r="G289" s="470"/>
      <c r="H289" s="470"/>
      <c r="I289" s="470"/>
      <c r="J289" s="470"/>
      <c r="K289" s="470"/>
      <c r="L289" s="485"/>
      <c r="M289" s="485"/>
      <c r="N289" s="485"/>
      <c r="O289" s="485"/>
      <c r="P289" s="485"/>
      <c r="Q289" s="485"/>
      <c r="R289" s="470"/>
      <c r="S289" s="470"/>
      <c r="T289" s="470"/>
      <c r="U289" s="470"/>
      <c r="V289" s="470"/>
      <c r="W289" s="470"/>
      <c r="X289" s="470"/>
      <c r="Y289" s="470"/>
      <c r="Z289" s="470"/>
      <c r="AA289" s="470"/>
      <c r="AB289" s="470"/>
      <c r="AC289" s="470"/>
      <c r="AD289" s="470"/>
      <c r="AE289" s="470"/>
      <c r="AF289" s="470"/>
      <c r="AG289" s="470"/>
      <c r="AH289" s="470"/>
      <c r="AI289" s="470"/>
      <c r="AJ289" s="470"/>
      <c r="AK289" s="470"/>
      <c r="AL289" s="470"/>
      <c r="AM289" s="470"/>
      <c r="AN289" s="470"/>
      <c r="AO289" s="470"/>
      <c r="AP289" s="470"/>
      <c r="AQ289" s="470"/>
      <c r="AR289" s="470"/>
      <c r="AS289" s="470"/>
      <c r="AT289" s="470"/>
      <c r="AU289" s="470"/>
      <c r="AV289" s="470"/>
      <c r="AW289" s="470"/>
      <c r="AX289" s="470"/>
      <c r="AY289" s="470"/>
      <c r="AZ289" s="470"/>
      <c r="BA289" s="470"/>
      <c r="BB289" s="470"/>
    </row>
    <row r="290" s="443" customFormat="true" ht="15" hidden="false" customHeight="true" outlineLevel="0" collapsed="false">
      <c r="B290" s="490" t="s">
        <v>115</v>
      </c>
      <c r="C290" s="477" t="s">
        <v>22</v>
      </c>
      <c r="E290" s="491" t="e">
        <f aca="false">$D$39/100</f>
        <v>#REF!</v>
      </c>
      <c r="F290" s="492"/>
      <c r="G290" s="492"/>
      <c r="H290" s="492"/>
      <c r="I290" s="492"/>
      <c r="J290" s="492"/>
      <c r="K290" s="492"/>
      <c r="L290" s="493"/>
      <c r="M290" s="493"/>
      <c r="N290" s="493"/>
      <c r="O290" s="493"/>
      <c r="P290" s="493"/>
      <c r="Q290" s="493"/>
      <c r="R290" s="492"/>
      <c r="S290" s="492"/>
      <c r="T290" s="492"/>
      <c r="U290" s="492"/>
      <c r="V290" s="492"/>
      <c r="W290" s="492"/>
      <c r="X290" s="492"/>
      <c r="Y290" s="492"/>
      <c r="Z290" s="492"/>
      <c r="AA290" s="492"/>
      <c r="AB290" s="492"/>
      <c r="AC290" s="492"/>
      <c r="AD290" s="492"/>
      <c r="AE290" s="492"/>
      <c r="AF290" s="492"/>
      <c r="AG290" s="492"/>
      <c r="AH290" s="492"/>
      <c r="AI290" s="492"/>
      <c r="AJ290" s="492"/>
      <c r="AK290" s="492"/>
      <c r="AL290" s="492"/>
      <c r="AM290" s="492"/>
      <c r="AN290" s="492"/>
      <c r="AO290" s="492"/>
      <c r="AP290" s="492"/>
      <c r="AQ290" s="492"/>
      <c r="AR290" s="492"/>
      <c r="AS290" s="492"/>
      <c r="AT290" s="492"/>
      <c r="AU290" s="492"/>
      <c r="AV290" s="492"/>
      <c r="AW290" s="492"/>
      <c r="AX290" s="492"/>
      <c r="AY290" s="492"/>
      <c r="AZ290" s="492"/>
      <c r="BA290" s="492"/>
      <c r="BB290" s="492"/>
    </row>
    <row r="291" s="443" customFormat="true" ht="15" hidden="false" customHeight="true" outlineLevel="0" collapsed="false">
      <c r="B291" s="490"/>
      <c r="C291" s="477"/>
      <c r="E291" s="491" t="e">
        <f aca="false">$G$40/100</f>
        <v>#REF!</v>
      </c>
      <c r="F291" s="492"/>
      <c r="G291" s="492"/>
      <c r="H291" s="492"/>
      <c r="I291" s="492"/>
      <c r="J291" s="492"/>
      <c r="K291" s="492"/>
      <c r="L291" s="493"/>
      <c r="M291" s="493"/>
      <c r="N291" s="493"/>
      <c r="O291" s="493"/>
      <c r="P291" s="493"/>
      <c r="Q291" s="493"/>
      <c r="R291" s="492"/>
      <c r="S291" s="492"/>
      <c r="T291" s="492"/>
      <c r="U291" s="492"/>
      <c r="V291" s="492"/>
      <c r="W291" s="492"/>
      <c r="X291" s="492"/>
      <c r="Y291" s="492"/>
      <c r="Z291" s="492"/>
      <c r="AA291" s="492"/>
      <c r="AB291" s="492"/>
      <c r="AC291" s="492"/>
      <c r="AD291" s="492"/>
      <c r="AE291" s="492"/>
      <c r="AF291" s="492"/>
      <c r="AG291" s="492"/>
      <c r="AH291" s="492"/>
      <c r="AI291" s="492"/>
      <c r="AJ291" s="492"/>
      <c r="AK291" s="492"/>
      <c r="AL291" s="492"/>
      <c r="AM291" s="492"/>
      <c r="AN291" s="492"/>
      <c r="AO291" s="492"/>
      <c r="AP291" s="492"/>
      <c r="AQ291" s="492"/>
      <c r="AR291" s="492"/>
      <c r="AS291" s="492"/>
      <c r="AT291" s="492"/>
      <c r="AU291" s="492"/>
      <c r="AV291" s="492"/>
      <c r="AW291" s="492"/>
      <c r="AX291" s="492"/>
      <c r="AY291" s="492"/>
      <c r="AZ291" s="492"/>
      <c r="BA291" s="492"/>
      <c r="BB291" s="492"/>
    </row>
    <row r="292" s="443" customFormat="true" ht="15" hidden="false" customHeight="true" outlineLevel="0" collapsed="false">
      <c r="B292" s="472" t="s">
        <v>157</v>
      </c>
      <c r="C292" s="480" t="s">
        <v>153</v>
      </c>
      <c r="D292" s="469"/>
      <c r="E292" s="469" t="e">
        <f aca="false">G$36*12</f>
        <v>#REF!</v>
      </c>
      <c r="F292" s="469" t="e">
        <f aca="false">IF(F$84&lt;=$D$32,IF(E292&gt;F293,E292,IF(E292*(1+$E290)&gt;F293,F293,(E292*(1+$E290)))),0)</f>
        <v>#REF!</v>
      </c>
      <c r="G292" s="470" t="e">
        <f aca="false">IF(G$84&lt;=$D$32,IF(F292&gt;G293,F292,IF(F292*(1+$E290)&gt;G293,G293,(F292*(1+$E290)))),0)</f>
        <v>#REF!</v>
      </c>
      <c r="H292" s="470" t="e">
        <f aca="false">IF(H$84&lt;=$D$32,IF(G292&gt;H293,G292,IF(G292*(1+$E290)&gt;H293,H293,(G292*(1+$E290)))),0)</f>
        <v>#REF!</v>
      </c>
      <c r="I292" s="469" t="e">
        <f aca="false">IF(I$84&lt;=$D$32,IF(H292&gt;I293,H292,IF(H292*(1+$E290)&gt;I293,I293,(H292*(1+$E290)))),0)</f>
        <v>#REF!</v>
      </c>
      <c r="J292" s="469" t="e">
        <f aca="false">IF(J$84&lt;=$D$32,IF(I292&gt;J293,I292,IF(I292*(1+$E290)&gt;J293,J293,(I292*(1+$E290)))),0)</f>
        <v>#REF!</v>
      </c>
      <c r="K292" s="469" t="e">
        <f aca="false">IF(K$84&lt;=$D$32,IF(J292&gt;K293,J292,IF(J292*(1+$E290)&gt;K293,K293,(J292*(1+$E290)))),0)</f>
        <v>#REF!</v>
      </c>
      <c r="L292" s="471" t="e">
        <f aca="false">IF(L$84&lt;=$D$32,IF(K292&gt;L293,K292,IF(K292*(1+$E290)&gt;L293,L293,(K292*(1+$E290)))),0)</f>
        <v>#REF!</v>
      </c>
      <c r="M292" s="471" t="e">
        <f aca="false">IF(M$84&lt;=$D$32,IF(L292&gt;M293,L292,IF(L292*(1+$E290)&gt;M293,M293,(L292*(1+$E290)))),0)</f>
        <v>#REF!</v>
      </c>
      <c r="N292" s="471" t="e">
        <f aca="false">IF(N$84&lt;=$D$32,IF(M292&gt;N293,M292,IF(M292*(1+$E290)&gt;N293,N293,(M292*(1+$E290)))),0)</f>
        <v>#REF!</v>
      </c>
      <c r="O292" s="471" t="e">
        <f aca="false">IF(O$84&lt;=$D$32,IF(N292&gt;O293,N292,IF(N292*(1+$E291)&gt;O293,O293,(N292*(1+$E291)))),0)</f>
        <v>#REF!</v>
      </c>
      <c r="P292" s="471" t="e">
        <f aca="false">IF(P$84&lt;=$D$32,IF(O292&gt;P293,O292,IF(O292*(1+$E291)&gt;P293,P293,(O292*(1+$E291)))),0)</f>
        <v>#REF!</v>
      </c>
      <c r="Q292" s="471" t="e">
        <f aca="false">IF(Q$84&lt;=$D$32,IF(P292&gt;Q293,P292,IF(P292*(1+$E291)&gt;Q293,Q293,(P292*(1+$E291)))),0)</f>
        <v>#REF!</v>
      </c>
      <c r="R292" s="471" t="e">
        <f aca="false">IF(R$84&lt;=$D$32,IF(Q292&gt;R293,Q292,IF(Q292*(1+$E291)&gt;R293,R293,(Q292*(1+$E291)))),0)</f>
        <v>#REF!</v>
      </c>
      <c r="S292" s="471" t="e">
        <f aca="false">IF(S$84&lt;=$D$32,IF(R292&gt;S293,R292,IF(R292*(1+$E291)&gt;S293,S293,(R292*(1+$E291)))),0)</f>
        <v>#REF!</v>
      </c>
      <c r="T292" s="471" t="e">
        <f aca="false">IF(T$84&lt;=$D$32,IF(S292&gt;T293,S292,IF(S292*(1+$E291)&gt;T293,T293,(S292*(1+$E291)))),0)</f>
        <v>#REF!</v>
      </c>
      <c r="U292" s="471" t="e">
        <f aca="false">IF(U$84&lt;=$D$32,IF(T292&gt;U293,T292,IF(T292*(1+$E291)&gt;U293,U293,(T292*(1+$E291)))),0)</f>
        <v>#REF!</v>
      </c>
      <c r="V292" s="471" t="e">
        <f aca="false">IF(V$84&lt;=$D$32,IF(U292&gt;V293,U292,IF(U292*(1+$E291)&gt;V293,V293,(U292*(1+$E291)))),0)</f>
        <v>#REF!</v>
      </c>
      <c r="W292" s="471" t="e">
        <f aca="false">IF(W$84&lt;=$D$32,IF(V292&gt;W293,V292,IF(V292*(1+$E291)&gt;W293,W293,(V292*(1+$E291)))),0)</f>
        <v>#REF!</v>
      </c>
      <c r="X292" s="471" t="e">
        <f aca="false">IF(X$84&lt;=$D$32,IF(W292&gt;X293,W292,IF(W292*(1+$E291)&gt;X293,X293,(W292*(1+$E291)))),0)</f>
        <v>#REF!</v>
      </c>
      <c r="Y292" s="471" t="e">
        <f aca="false">IF(Y$84&lt;=$D$32,IF(X292&gt;Y293,X292,IF(X292*(1+$E291)&gt;Y293,Y293,(X292*(1+$E291)))),0)</f>
        <v>#REF!</v>
      </c>
      <c r="Z292" s="471" t="e">
        <f aca="false">IF(Z$84&lt;=$D$32,IF(Y292&gt;Z293,Y292,IF(Y292*(1+$E291)&gt;Z293,Z293,(Y292*(1+$E291)))),0)</f>
        <v>#REF!</v>
      </c>
      <c r="AA292" s="471" t="e">
        <f aca="false">IF(AA$84&lt;=$D$32,IF(Z292&gt;AA293,Z292,IF(Z292*(1+$E291)&gt;AA293,AA293,(Z292*(1+$E291)))),0)</f>
        <v>#REF!</v>
      </c>
      <c r="AB292" s="471" t="e">
        <f aca="false">IF(AB$84&lt;=$D$32,IF(AA292&gt;AB293,AA292,IF(AA292*(1+$E291)&gt;AB293,AB293,(AA292*(1+$E291)))),0)</f>
        <v>#REF!</v>
      </c>
      <c r="AC292" s="471" t="e">
        <f aca="false">IF(AC$84&lt;=$D$32,IF(AB292&gt;AC293,AB292,IF(AB292*(1+$E291)&gt;AC293,AC293,(AB292*(1+$E291)))),0)</f>
        <v>#REF!</v>
      </c>
      <c r="AD292" s="471" t="e">
        <f aca="false">IF(AD$84&lt;=$D$32,IF(AC292&gt;AD293,AC292,IF(AC292*(1+$E291)&gt;AD293,AD293,(AC292*(1+$E291)))),0)</f>
        <v>#REF!</v>
      </c>
      <c r="AE292" s="471" t="e">
        <f aca="false">IF(AE$84&lt;=$D$32,IF(AD292&gt;AE293,AD292,IF(AD292*(1+$E291)&gt;AE293,AE293,(AD292*(1+$E291)))),0)</f>
        <v>#REF!</v>
      </c>
      <c r="AF292" s="471" t="e">
        <f aca="false">IF(AF$84&lt;=$D$32,IF(AE292&gt;AF293,AE292,IF(AE292*(1+$E291)&gt;AF293,AF293,(AE292*(1+$E291)))),0)</f>
        <v>#REF!</v>
      </c>
      <c r="AG292" s="471" t="e">
        <f aca="false">IF(AG$84&lt;=$D$32,IF(AF292&gt;AG293,AF292,IF(AF292*(1+$E291)&gt;AG293,AG293,(AF292*(1+$E291)))),0)</f>
        <v>#REF!</v>
      </c>
      <c r="AH292" s="471" t="e">
        <f aca="false">IF(AH$84&lt;=$D$32,IF(AG292&gt;AH293,AG292,IF(AG292*(1+$E291)&gt;AH293,AH293,(AG292*(1+$E291)))),0)</f>
        <v>#REF!</v>
      </c>
      <c r="AI292" s="471" t="e">
        <f aca="false">IF(AI$84&lt;=$D$32,IF(AH292&gt;AI293,AH292,IF(AH292*(1+$E291)&gt;AI293,AI293,(AH292*(1+$E291)))),0)</f>
        <v>#REF!</v>
      </c>
      <c r="AJ292" s="471" t="e">
        <f aca="false">IF(AJ$84&lt;=$D$32,IF(AI292&gt;AJ293,AI292,IF(AI292*(1+$E291)&gt;AJ293,AJ293,(AI292*(1+$E291)))),0)</f>
        <v>#REF!</v>
      </c>
      <c r="AK292" s="471" t="e">
        <f aca="false">IF(AK$84&lt;=$D$32,IF(AJ292&gt;AK293,AJ292,IF(AJ292*(1+$E291)&gt;AK293,AK293,(AJ292*(1+$E291)))),0)</f>
        <v>#REF!</v>
      </c>
      <c r="AL292" s="471" t="e">
        <f aca="false">IF(AL$84&lt;=$D$32,IF(AK292&gt;AL293,AK292,IF(AK292*(1+$E291)&gt;AL293,AL293,(AK292*(1+$E291)))),0)</f>
        <v>#REF!</v>
      </c>
      <c r="AM292" s="471" t="e">
        <f aca="false">IF(AM$84&lt;=$D$32,IF(AL292&gt;AM293,AL292,IF(AL292*(1+$E291)&gt;AM293,AM293,(AL292*(1+$E291)))),0)</f>
        <v>#REF!</v>
      </c>
      <c r="AN292" s="471" t="e">
        <f aca="false">IF(AN$84&lt;=$D$32,IF(AM292&gt;AN293,AM292,IF(AM292*(1+$E291)&gt;AN293,AN293,(AM292*(1+$E291)))),0)</f>
        <v>#REF!</v>
      </c>
      <c r="AO292" s="471" t="e">
        <f aca="false">IF(AO$84&lt;=$D$32,IF(AN292&gt;AO293,AN292,IF(AN292*(1+$E291)&gt;AO293,AO293,(AN292*(1+$E291)))),0)</f>
        <v>#REF!</v>
      </c>
      <c r="AP292" s="471" t="e">
        <f aca="false">IF(AP$84&lt;=$D$32,IF(AO292&gt;AP293,AO292,IF(AO292*(1+$E291)&gt;AP293,AP293,(AO292*(1+$E291)))),0)</f>
        <v>#REF!</v>
      </c>
      <c r="AQ292" s="471" t="e">
        <f aca="false">IF(AQ$84&lt;=$D$32,IF(AP292&gt;AQ293,AP292,IF(AP292*(1+$E291)&gt;AQ293,AQ293,(AP292*(1+$E291)))),0)</f>
        <v>#REF!</v>
      </c>
      <c r="AR292" s="471" t="e">
        <f aca="false">IF(AR$84&lt;=$D$32,IF(AQ292&gt;AR293,AQ292,IF(AQ292*(1+$E291)&gt;AR293,AR293,(AQ292*(1+$E291)))),0)</f>
        <v>#REF!</v>
      </c>
      <c r="AS292" s="471" t="e">
        <f aca="false">IF(AS$84&lt;=$D$32,IF(AR292&gt;AS293,AR292,IF(AR292*(1+$E291)&gt;AS293,AS293,(AR292*(1+$E291)))),0)</f>
        <v>#REF!</v>
      </c>
      <c r="AT292" s="471" t="e">
        <f aca="false">IF(AT$84&lt;=$D$32,IF(AS292&gt;AT293,AS292,IF(AS292*(1+$E291)&gt;AT293,AT293,(AS292*(1+$E291)))),0)</f>
        <v>#REF!</v>
      </c>
      <c r="AU292" s="471" t="e">
        <f aca="false">IF(AU$84&lt;=$D$32,IF(AT292&gt;AU293,AT292,IF(AT292*(1+$E291)&gt;AU293,AU293,(AT292*(1+$E291)))),0)</f>
        <v>#REF!</v>
      </c>
      <c r="AV292" s="471" t="e">
        <f aca="false">IF(AV$84&lt;=$D$32,IF(AU292&gt;AV293,AU292,IF(AU292*(1+$E291)&gt;AV293,AV293,(AU292*(1+$E291)))),0)</f>
        <v>#REF!</v>
      </c>
      <c r="AW292" s="471" t="e">
        <f aca="false">IF(AW$84&lt;=$D$32,IF(AV292&gt;AW293,AV292,IF(AV292*(1+$E291)&gt;AW293,AW293,(AV292*(1+$E291)))),0)</f>
        <v>#REF!</v>
      </c>
      <c r="AX292" s="471" t="e">
        <f aca="false">IF(AX$84&lt;=$D$32,IF(AW292&gt;AX293,AW292,IF(AW292*(1+$E291)&gt;AX293,AX293,(AW292*(1+$E291)))),0)</f>
        <v>#REF!</v>
      </c>
      <c r="AY292" s="471" t="e">
        <f aca="false">IF(AY$84&lt;=$D$32,IF(AX292&gt;AY293,AX292,IF(AX292*(1+$E291)&gt;AY293,AY293,(AX292*(1+$E291)))),0)</f>
        <v>#REF!</v>
      </c>
      <c r="AZ292" s="471" t="e">
        <f aca="false">IF(AZ$84&lt;=$D$32,IF(AY292&gt;AZ293,AY292,IF(AY292*(1+$E291)&gt;AZ293,AZ293,(AY292*(1+$E291)))),0)</f>
        <v>#REF!</v>
      </c>
      <c r="BA292" s="471" t="e">
        <f aca="false">IF(BA$84&lt;=$D$32,IF(AZ292&gt;BA293,AZ292,IF(AZ292*(1+$E291)&gt;BA293,BA293,(AZ292*(1+$E291)))),0)</f>
        <v>#REF!</v>
      </c>
      <c r="BB292" s="471" t="e">
        <f aca="false">IF(BB$84&lt;=$D$32,IF(BA292&gt;BB293,BA292,IF(BA292*(1+$E291)&gt;BB293,BB293,(BA292*(1+$E291)))),0)</f>
        <v>#REF!</v>
      </c>
    </row>
    <row r="293" s="443" customFormat="true" ht="15" hidden="false" customHeight="true" outlineLevel="0" collapsed="false">
      <c r="B293" s="472" t="s">
        <v>149</v>
      </c>
      <c r="C293" s="480" t="s">
        <v>153</v>
      </c>
      <c r="D293" s="469"/>
      <c r="E293" s="469" t="e">
        <f aca="false">G$37*12</f>
        <v>#REF!</v>
      </c>
      <c r="F293" s="469" t="e">
        <f aca="false">IF(F$84&lt;=$D$32,E293*(1+$E$100),0)</f>
        <v>#REF!</v>
      </c>
      <c r="G293" s="470" t="e">
        <f aca="false">IF(G$84&lt;=$D$32,F293*(1+$E$100),0)</f>
        <v>#REF!</v>
      </c>
      <c r="H293" s="470" t="e">
        <f aca="false">IF(H$84&lt;=$D$32,G293*(1+$E$100),0)</f>
        <v>#REF!</v>
      </c>
      <c r="I293" s="469" t="e">
        <f aca="false">IF(I$84&lt;=$D$32,H293*(1+$E$100),0)</f>
        <v>#REF!</v>
      </c>
      <c r="J293" s="469" t="e">
        <f aca="false">IF(J$84&lt;=$D$32,I293*(1+$E$100),0)</f>
        <v>#REF!</v>
      </c>
      <c r="K293" s="469" t="e">
        <f aca="false">IF(K$84&lt;=$D$32,J293*(1+$E$100),0)</f>
        <v>#REF!</v>
      </c>
      <c r="L293" s="471" t="e">
        <f aca="false">IF(L$84&lt;=$D$32,K293*(1+$E$100),0)</f>
        <v>#REF!</v>
      </c>
      <c r="M293" s="471" t="e">
        <f aca="false">IF(M$84&lt;=$D$32,L293*(1+$E$100),0)</f>
        <v>#REF!</v>
      </c>
      <c r="N293" s="471" t="e">
        <f aca="false">IF(N$84&lt;=$D$32,M293*(1+$E$100),0)</f>
        <v>#REF!</v>
      </c>
      <c r="O293" s="471" t="e">
        <f aca="false">IF(O$84&lt;=$D$32,N293*(1+$E$101),0)</f>
        <v>#REF!</v>
      </c>
      <c r="P293" s="471" t="e">
        <f aca="false">IF(P$84&lt;=$D$32,O293*(1+$E$101),0)</f>
        <v>#REF!</v>
      </c>
      <c r="Q293" s="471" t="e">
        <f aca="false">IF(Q$84&lt;=$D$32,P293*(1+$E$101),0)</f>
        <v>#REF!</v>
      </c>
      <c r="R293" s="471" t="e">
        <f aca="false">IF(R$84&lt;=$D$32,Q293*(1+$E$101),0)</f>
        <v>#REF!</v>
      </c>
      <c r="S293" s="471" t="e">
        <f aca="false">IF(S$84&lt;=$D$32,R293*(1+$E$101),0)</f>
        <v>#REF!</v>
      </c>
      <c r="T293" s="471" t="e">
        <f aca="false">IF(T$84&lt;=$D$32,S293*(1+$E$101),0)</f>
        <v>#REF!</v>
      </c>
      <c r="U293" s="471" t="e">
        <f aca="false">IF(U$84&lt;=$D$32,T293*(1+$E$101),0)</f>
        <v>#REF!</v>
      </c>
      <c r="V293" s="471" t="e">
        <f aca="false">IF(V$84&lt;=$D$32,U293*(1+$E$101),0)</f>
        <v>#REF!</v>
      </c>
      <c r="W293" s="471" t="e">
        <f aca="false">IF(W$84&lt;=$D$32,V293*(1+$E$101),0)</f>
        <v>#REF!</v>
      </c>
      <c r="X293" s="471" t="e">
        <f aca="false">IF(X$84&lt;=$D$32,W293*(1+$E$101),0)</f>
        <v>#REF!</v>
      </c>
      <c r="Y293" s="471" t="e">
        <f aca="false">IF(Y$84&lt;=$D$32,X293*(1+$E$101),0)</f>
        <v>#REF!</v>
      </c>
      <c r="Z293" s="471" t="e">
        <f aca="false">IF(Z$84&lt;=$D$32,Y293*(1+$E$101),0)</f>
        <v>#REF!</v>
      </c>
      <c r="AA293" s="471" t="e">
        <f aca="false">IF(AA$84&lt;=$D$32,Z293*(1+$E$101),0)</f>
        <v>#REF!</v>
      </c>
      <c r="AB293" s="471" t="e">
        <f aca="false">IF(AB$84&lt;=$D$32,AA293*(1+$E$101),0)</f>
        <v>#REF!</v>
      </c>
      <c r="AC293" s="471" t="e">
        <f aca="false">IF(AC$84&lt;=$D$32,AB293*(1+$E$101),0)</f>
        <v>#REF!</v>
      </c>
      <c r="AD293" s="471" t="e">
        <f aca="false">IF(AD$84&lt;=$D$32,AC293*(1+$E$101),0)</f>
        <v>#REF!</v>
      </c>
      <c r="AE293" s="471" t="e">
        <f aca="false">IF(AE$84&lt;=$D$32,AD293*(1+$E$101),0)</f>
        <v>#REF!</v>
      </c>
      <c r="AF293" s="471" t="e">
        <f aca="false">IF(AF$84&lt;=$D$32,AE293*(1+$E$101),0)</f>
        <v>#REF!</v>
      </c>
      <c r="AG293" s="471" t="e">
        <f aca="false">IF(AG$84&lt;=$D$32,AF293*(1+$E$101),0)</f>
        <v>#REF!</v>
      </c>
      <c r="AH293" s="471" t="e">
        <f aca="false">IF(AH$84&lt;=$D$32,AG293*(1+$E$101),0)</f>
        <v>#REF!</v>
      </c>
      <c r="AI293" s="471" t="e">
        <f aca="false">IF(AI$84&lt;=$D$32,AH293*(1+$E$101),0)</f>
        <v>#REF!</v>
      </c>
      <c r="AJ293" s="471" t="e">
        <f aca="false">IF(AJ$84&lt;=$D$32,AI293*(1+$E$101),0)</f>
        <v>#REF!</v>
      </c>
      <c r="AK293" s="471" t="e">
        <f aca="false">IF(AK$84&lt;=$D$32,AJ293*(1+$E$101),0)</f>
        <v>#REF!</v>
      </c>
      <c r="AL293" s="471" t="e">
        <f aca="false">IF(AL$84&lt;=$D$32,AK293*(1+$E$101),0)</f>
        <v>#REF!</v>
      </c>
      <c r="AM293" s="471" t="e">
        <f aca="false">IF(AM$84&lt;=$D$32,AL293*(1+$E$101),0)</f>
        <v>#REF!</v>
      </c>
      <c r="AN293" s="471" t="e">
        <f aca="false">IF(AN$84&lt;=$D$32,AM293*(1+$E$101),0)</f>
        <v>#REF!</v>
      </c>
      <c r="AO293" s="471" t="e">
        <f aca="false">IF(AO$84&lt;=$D$32,AN293*(1+$E$101),0)</f>
        <v>#REF!</v>
      </c>
      <c r="AP293" s="471" t="e">
        <f aca="false">IF(AP$84&lt;=$D$32,AO293*(1+$E$101),0)</f>
        <v>#REF!</v>
      </c>
      <c r="AQ293" s="471" t="e">
        <f aca="false">IF(AQ$84&lt;=$D$32,AP293*(1+$E$101),0)</f>
        <v>#REF!</v>
      </c>
      <c r="AR293" s="471" t="e">
        <f aca="false">IF(AR$84&lt;=$D$32,AQ293*(1+$E$101),0)</f>
        <v>#REF!</v>
      </c>
      <c r="AS293" s="471" t="e">
        <f aca="false">IF(AS$84&lt;=$D$32,AR293*(1+$E$101),0)</f>
        <v>#REF!</v>
      </c>
      <c r="AT293" s="471" t="e">
        <f aca="false">IF(AT$84&lt;=$D$32,AS293*(1+$E$101),0)</f>
        <v>#REF!</v>
      </c>
      <c r="AU293" s="471" t="e">
        <f aca="false">IF(AU$84&lt;=$D$32,AT293*(1+$E$101),0)</f>
        <v>#REF!</v>
      </c>
      <c r="AV293" s="471" t="e">
        <f aca="false">IF(AV$84&lt;=$D$32,AU293*(1+$E$101),0)</f>
        <v>#REF!</v>
      </c>
      <c r="AW293" s="471" t="e">
        <f aca="false">IF(AW$84&lt;=$D$32,AV293*(1+$E$101),0)</f>
        <v>#REF!</v>
      </c>
      <c r="AX293" s="471" t="e">
        <f aca="false">IF(AX$84&lt;=$D$32,AW293*(1+$E$101),0)</f>
        <v>#REF!</v>
      </c>
      <c r="AY293" s="471" t="e">
        <f aca="false">IF(AY$84&lt;=$D$32,AX293*(1+$E$101),0)</f>
        <v>#REF!</v>
      </c>
      <c r="AZ293" s="471" t="e">
        <f aca="false">IF(AZ$84&lt;=$D$32,AY293*(1+$E$101),0)</f>
        <v>#REF!</v>
      </c>
      <c r="BA293" s="471" t="e">
        <f aca="false">IF(BA$84&lt;=$D$32,AZ293*(1+$E$101),0)</f>
        <v>#REF!</v>
      </c>
      <c r="BB293" s="471" t="e">
        <f aca="false">IF(BB$84&lt;=$D$32,BA293*(1+$E$101),0)</f>
        <v>#REF!</v>
      </c>
      <c r="BC293" s="494"/>
      <c r="BD293" s="494"/>
      <c r="BE293" s="494"/>
      <c r="BF293" s="494"/>
      <c r="BG293" s="494"/>
      <c r="BH293" s="494"/>
      <c r="BI293" s="494"/>
      <c r="BJ293" s="494"/>
      <c r="BK293" s="494"/>
      <c r="BL293" s="494"/>
      <c r="BM293" s="494"/>
      <c r="BN293" s="494"/>
      <c r="BO293" s="494"/>
      <c r="BP293" s="494"/>
      <c r="BQ293" s="494"/>
      <c r="BR293" s="494"/>
      <c r="BS293" s="494"/>
      <c r="BT293" s="494"/>
      <c r="BU293" s="494"/>
      <c r="BV293" s="494"/>
      <c r="BW293" s="494"/>
      <c r="BX293" s="494"/>
      <c r="BY293" s="494"/>
      <c r="BZ293" s="494"/>
      <c r="CA293" s="494"/>
      <c r="CB293" s="494"/>
      <c r="CC293" s="494"/>
      <c r="CD293" s="494"/>
      <c r="CE293" s="494"/>
      <c r="CF293" s="494"/>
      <c r="CG293" s="494"/>
      <c r="CH293" s="494"/>
      <c r="CI293" s="494"/>
      <c r="CJ293" s="494"/>
      <c r="CK293" s="494"/>
      <c r="CL293" s="494"/>
      <c r="CM293" s="494"/>
      <c r="CN293" s="494"/>
      <c r="CO293" s="494"/>
      <c r="CP293" s="494"/>
      <c r="CQ293" s="494"/>
      <c r="CR293" s="494"/>
      <c r="CS293" s="494"/>
      <c r="CT293" s="494"/>
      <c r="CU293" s="494"/>
      <c r="CV293" s="494"/>
      <c r="CW293" s="494"/>
      <c r="CX293" s="494"/>
      <c r="CY293" s="494"/>
      <c r="CZ293" s="494"/>
      <c r="DA293" s="494"/>
      <c r="DB293" s="494"/>
      <c r="DC293" s="494"/>
      <c r="DD293" s="494"/>
      <c r="DE293" s="494"/>
      <c r="DF293" s="494"/>
      <c r="DG293" s="494"/>
      <c r="DH293" s="494"/>
      <c r="DI293" s="494"/>
      <c r="DJ293" s="494"/>
      <c r="DK293" s="494"/>
      <c r="DL293" s="494"/>
      <c r="DM293" s="494"/>
      <c r="DN293" s="494"/>
      <c r="DO293" s="494"/>
      <c r="DP293" s="494"/>
      <c r="DQ293" s="494"/>
      <c r="DR293" s="494"/>
      <c r="DS293" s="494"/>
      <c r="DT293" s="494"/>
      <c r="DU293" s="494"/>
      <c r="DV293" s="494"/>
      <c r="DW293" s="494"/>
      <c r="DX293" s="494"/>
      <c r="DY293" s="494"/>
      <c r="DZ293" s="494"/>
      <c r="EA293" s="494"/>
      <c r="EB293" s="494"/>
      <c r="EC293" s="494"/>
      <c r="ED293" s="494"/>
      <c r="EE293" s="494"/>
      <c r="EF293" s="494"/>
      <c r="EG293" s="494"/>
      <c r="EH293" s="494"/>
      <c r="EI293" s="494"/>
      <c r="EJ293" s="494"/>
      <c r="EK293" s="494"/>
      <c r="EL293" s="494"/>
      <c r="EM293" s="494"/>
      <c r="EN293" s="494"/>
      <c r="EO293" s="494"/>
      <c r="EP293" s="494"/>
      <c r="EQ293" s="494"/>
      <c r="ER293" s="494"/>
      <c r="ES293" s="494"/>
      <c r="ET293" s="494"/>
      <c r="EU293" s="494"/>
      <c r="EV293" s="494"/>
      <c r="EW293" s="494"/>
      <c r="EX293" s="494"/>
      <c r="EY293" s="494"/>
      <c r="EZ293" s="494"/>
      <c r="FA293" s="494"/>
      <c r="FB293" s="494"/>
      <c r="FC293" s="494"/>
      <c r="FD293" s="494"/>
      <c r="FE293" s="494"/>
      <c r="FF293" s="494"/>
      <c r="FG293" s="494"/>
      <c r="FH293" s="494"/>
      <c r="FI293" s="494"/>
      <c r="FJ293" s="494"/>
      <c r="FK293" s="494"/>
      <c r="FL293" s="494"/>
      <c r="FM293" s="494"/>
      <c r="FN293" s="494"/>
      <c r="FO293" s="494"/>
      <c r="FP293" s="494"/>
      <c r="FQ293" s="494"/>
      <c r="FR293" s="494"/>
      <c r="FS293" s="494"/>
      <c r="FT293" s="494"/>
      <c r="FU293" s="494"/>
      <c r="FV293" s="494"/>
      <c r="FW293" s="494"/>
      <c r="FX293" s="494"/>
      <c r="FY293" s="494"/>
      <c r="FZ293" s="494"/>
      <c r="GA293" s="494"/>
      <c r="GB293" s="494"/>
      <c r="GC293" s="494"/>
      <c r="GD293" s="494"/>
      <c r="GE293" s="494"/>
      <c r="GF293" s="494"/>
      <c r="GG293" s="494"/>
      <c r="GH293" s="494"/>
      <c r="GI293" s="494"/>
      <c r="GJ293" s="494"/>
      <c r="GK293" s="494"/>
      <c r="GL293" s="494"/>
      <c r="GM293" s="494"/>
      <c r="GN293" s="494"/>
      <c r="GO293" s="494"/>
      <c r="GP293" s="494"/>
      <c r="GQ293" s="494"/>
      <c r="GR293" s="494"/>
      <c r="GS293" s="494"/>
      <c r="GT293" s="494"/>
      <c r="GU293" s="494"/>
      <c r="GV293" s="494"/>
      <c r="GW293" s="494"/>
      <c r="GX293" s="494"/>
      <c r="GY293" s="494"/>
      <c r="GZ293" s="494"/>
      <c r="HA293" s="494"/>
      <c r="HB293" s="494"/>
      <c r="HC293" s="494"/>
      <c r="HD293" s="494"/>
      <c r="HE293" s="494"/>
      <c r="HF293" s="494"/>
      <c r="HG293" s="494"/>
      <c r="HH293" s="494"/>
      <c r="HI293" s="494"/>
      <c r="HJ293" s="494"/>
      <c r="HK293" s="494"/>
      <c r="HL293" s="494"/>
      <c r="HM293" s="494"/>
      <c r="HN293" s="494"/>
      <c r="HO293" s="494"/>
      <c r="HP293" s="494"/>
      <c r="HQ293" s="494"/>
      <c r="HR293" s="494"/>
      <c r="HS293" s="494"/>
      <c r="HT293" s="494"/>
      <c r="HU293" s="494"/>
      <c r="HV293" s="494"/>
      <c r="HW293" s="494"/>
      <c r="HX293" s="494"/>
      <c r="HY293" s="494"/>
      <c r="HZ293" s="494"/>
      <c r="IA293" s="494"/>
      <c r="IB293" s="494"/>
      <c r="IC293" s="494"/>
      <c r="ID293" s="494"/>
      <c r="IE293" s="494"/>
      <c r="IF293" s="494"/>
      <c r="IG293" s="494"/>
      <c r="IH293" s="494"/>
      <c r="II293" s="494"/>
      <c r="IJ293" s="494"/>
      <c r="IK293" s="494"/>
      <c r="IL293" s="494"/>
      <c r="IM293" s="494"/>
      <c r="IN293" s="494"/>
      <c r="IO293" s="494"/>
      <c r="IP293" s="494"/>
      <c r="IQ293" s="494"/>
      <c r="IR293" s="494"/>
      <c r="IS293" s="494"/>
      <c r="IT293" s="494"/>
      <c r="IU293" s="494"/>
    </row>
    <row r="294" s="463" customFormat="true" ht="15" hidden="false" customHeight="true" outlineLevel="0" collapsed="false">
      <c r="B294" s="472" t="s">
        <v>158</v>
      </c>
      <c r="C294" s="480" t="s">
        <v>153</v>
      </c>
      <c r="D294" s="469"/>
      <c r="E294" s="469" t="e">
        <f aca="false">G$53*12</f>
        <v>#REF!</v>
      </c>
      <c r="F294" s="469" t="e">
        <f aca="false">IF(F$84&lt;=$D$32,(IF(E294&gt;F293,E294,IF(E294*(1+$E290)&gt;F293,F293,E294*(1+$E290)))),0)</f>
        <v>#REF!</v>
      </c>
      <c r="G294" s="470" t="e">
        <f aca="false">IF(G$84&lt;=$D$32,(IF(F294&gt;G293,F294,IF(F294*(1+$E290)&gt;G293,G293,F294*(1+$E290)))),0)</f>
        <v>#REF!</v>
      </c>
      <c r="H294" s="470" t="e">
        <f aca="false">IF(H$84&lt;=$D$32,(IF(G294&gt;H293,G294,IF(G294*(1+$E290)&gt;H293,H293,G294*(1+$E290)))),0)</f>
        <v>#REF!</v>
      </c>
      <c r="I294" s="469" t="e">
        <f aca="false">IF(I$84&lt;=$D$32,(IF(H294&gt;I293,H294,IF(H294*(1+$E290)&gt;I293,I293,H294*(1+$E290)))),0)</f>
        <v>#REF!</v>
      </c>
      <c r="J294" s="469" t="e">
        <f aca="false">IF(J$84&lt;=$D$32,(IF(I294&gt;J293,I294,IF(I294*(1+$E290)&gt;J293,J293,I294*(1+$E290)))),0)</f>
        <v>#REF!</v>
      </c>
      <c r="K294" s="469" t="e">
        <f aca="false">IF(K$84&lt;=$D$32,(IF(J294&gt;K293,J294,IF(J294*(1+$E290)&gt;K293,K293,J294*(1+$E290)))),0)</f>
        <v>#REF!</v>
      </c>
      <c r="L294" s="471" t="e">
        <f aca="false">IF(L$84&lt;=$D$32,(IF(K294&gt;L293,K294,IF(K294*(1+$E290)&gt;L293,L293,K294*(1+$E290)))),0)</f>
        <v>#REF!</v>
      </c>
      <c r="M294" s="471" t="e">
        <f aca="false">IF(M$84&lt;=$D$32,(IF(L294&gt;M293,L294,IF(L294*(1+$E290)&gt;M293,M293,L294*(1+$E290)))),0)</f>
        <v>#REF!</v>
      </c>
      <c r="N294" s="471" t="e">
        <f aca="false">IF(N$84&lt;=$D$32,(IF(M294&gt;N293,M294,IF(M294*(1+$E290)&gt;N293,N293,M294*(1+$E290)))),0)</f>
        <v>#REF!</v>
      </c>
      <c r="O294" s="471" t="e">
        <f aca="false">IF(O$84&lt;=$D$32,(IF(N294&gt;O293,N294,IF(N294*(1+$E291)&gt;O293,O293,N294*(1+$E291)))),0)</f>
        <v>#REF!</v>
      </c>
      <c r="P294" s="471" t="e">
        <f aca="false">IF(P$84&lt;=$D$32,(IF(O294&gt;P293,O294,IF(O294*(1+$E291)&gt;P293,P293,O294*(1+$E291)))),0)</f>
        <v>#REF!</v>
      </c>
      <c r="Q294" s="471" t="e">
        <f aca="false">IF(Q$84&lt;=$D$32,(IF(P294&gt;Q293,P294,IF(P294*(1+$E291)&gt;Q293,Q293,P294*(1+$E291)))),0)</f>
        <v>#REF!</v>
      </c>
      <c r="R294" s="471" t="e">
        <f aca="false">IF(R$84&lt;=$D$32,(IF(Q294&gt;R293,Q294,IF(Q294*(1+$E291)&gt;R293,R293,Q294*(1+$E291)))),0)</f>
        <v>#REF!</v>
      </c>
      <c r="S294" s="471" t="e">
        <f aca="false">IF(S$84&lt;=$D$32,(IF(R294&gt;S293,R294,IF(R294*(1+$E291)&gt;S293,S293,R294*(1+$E291)))),0)</f>
        <v>#REF!</v>
      </c>
      <c r="T294" s="471" t="e">
        <f aca="false">IF(T$84&lt;=$D$32,(IF(S294&gt;T293,S294,IF(S294*(1+$E291)&gt;T293,T293,S294*(1+$E291)))),0)</f>
        <v>#REF!</v>
      </c>
      <c r="U294" s="471" t="e">
        <f aca="false">IF(U$84&lt;=$D$32,(IF(T294&gt;U293,T294,IF(T294*(1+$E291)&gt;U293,U293,T294*(1+$E291)))),0)</f>
        <v>#REF!</v>
      </c>
      <c r="V294" s="471" t="e">
        <f aca="false">IF(V$84&lt;=$D$32,(IF(U294&gt;V293,U294,IF(U294*(1+$E291)&gt;V293,V293,U294*(1+$E291)))),0)</f>
        <v>#REF!</v>
      </c>
      <c r="W294" s="471" t="e">
        <f aca="false">IF(W$84&lt;=$D$32,(IF(V294&gt;W293,V294,IF(V294*(1+$E291)&gt;W293,W293,V294*(1+$E291)))),0)</f>
        <v>#REF!</v>
      </c>
      <c r="X294" s="471" t="e">
        <f aca="false">IF(X$84&lt;=$D$32,(IF(W294&gt;X293,W294,IF(W294*(1+$E291)&gt;X293,X293,W294*(1+$E291)))),0)</f>
        <v>#REF!</v>
      </c>
      <c r="Y294" s="471" t="e">
        <f aca="false">IF(Y$84&lt;=$D$32,(IF(X294&gt;Y293,X294,IF(X294*(1+$E291)&gt;Y293,Y293,X294*(1+$E291)))),0)</f>
        <v>#REF!</v>
      </c>
      <c r="Z294" s="471" t="e">
        <f aca="false">IF(Z$84&lt;=$D$32,(IF(Y294&gt;Z293,Y294,IF(Y294*(1+$E291)&gt;Z293,Z293,Y294*(1+$E291)))),0)</f>
        <v>#REF!</v>
      </c>
      <c r="AA294" s="471" t="e">
        <f aca="false">IF(AA$84&lt;=$D$32,(IF(Z294&gt;AA293,Z294,IF(Z294*(1+$E291)&gt;AA293,AA293,Z294*(1+$E291)))),0)</f>
        <v>#REF!</v>
      </c>
      <c r="AB294" s="471" t="e">
        <f aca="false">IF(AB$84&lt;=$D$32,(IF(AA294&gt;AB293,AA294,IF(AA294*(1+$E291)&gt;AB293,AB293,AA294*(1+$E291)))),0)</f>
        <v>#REF!</v>
      </c>
      <c r="AC294" s="471" t="e">
        <f aca="false">IF(AC$84&lt;=$D$32,(IF(AB294&gt;AC293,AB294,IF(AB294*(1+$E291)&gt;AC293,AC293,AB294*(1+$E291)))),0)</f>
        <v>#REF!</v>
      </c>
      <c r="AD294" s="471" t="e">
        <f aca="false">IF(AD$84&lt;=$D$32,(IF(AC294&gt;AD293,AC294,IF(AC294*(1+$E291)&gt;AD293,AD293,AC294*(1+$E291)))),0)</f>
        <v>#REF!</v>
      </c>
      <c r="AE294" s="471" t="e">
        <f aca="false">IF(AE$84&lt;=$D$32,(IF(AD294&gt;AE293,AD294,IF(AD294*(1+$E291)&gt;AE293,AE293,AD294*(1+$E291)))),0)</f>
        <v>#REF!</v>
      </c>
      <c r="AF294" s="471" t="e">
        <f aca="false">IF(AF$84&lt;=$D$32,(IF(AE294&gt;AF293,AE294,IF(AE294*(1+$E291)&gt;AF293,AF293,AE294*(1+$E291)))),0)</f>
        <v>#REF!</v>
      </c>
      <c r="AG294" s="471" t="e">
        <f aca="false">IF(AG$84&lt;=$D$32,(IF(AF294&gt;AG293,AF294,IF(AF294*(1+$E291)&gt;AG293,AG293,AF294*(1+$E291)))),0)</f>
        <v>#REF!</v>
      </c>
      <c r="AH294" s="471" t="e">
        <f aca="false">IF(AH$84&lt;=$D$32,(IF(AG294&gt;AH293,AG294,IF(AG294*(1+$E291)&gt;AH293,AH293,AG294*(1+$E291)))),0)</f>
        <v>#REF!</v>
      </c>
      <c r="AI294" s="471" t="e">
        <f aca="false">IF(AI$84&lt;=$D$32,(IF(AH294&gt;AI293,AH294,IF(AH294*(1+$E291)&gt;AI293,AI293,AH294*(1+$E291)))),0)</f>
        <v>#REF!</v>
      </c>
      <c r="AJ294" s="471" t="e">
        <f aca="false">IF(AJ$84&lt;=$D$32,(IF(AI294&gt;AJ293,AI294,IF(AI294*(1+$E291)&gt;AJ293,AJ293,AI294*(1+$E291)))),0)</f>
        <v>#REF!</v>
      </c>
      <c r="AK294" s="471" t="e">
        <f aca="false">IF(AK$84&lt;=$D$32,(IF(AJ294&gt;AK293,AJ294,IF(AJ294*(1+$E291)&gt;AK293,AK293,AJ294*(1+$E291)))),0)</f>
        <v>#REF!</v>
      </c>
      <c r="AL294" s="471" t="e">
        <f aca="false">IF(AL$84&lt;=$D$32,(IF(AK294&gt;AL293,AK294,IF(AK294*(1+$E291)&gt;AL293,AL293,AK294*(1+$E291)))),0)</f>
        <v>#REF!</v>
      </c>
      <c r="AM294" s="471" t="e">
        <f aca="false">IF(AM$84&lt;=$D$32,(IF(AL294&gt;AM293,AL294,IF(AL294*(1+$E291)&gt;AM293,AM293,AL294*(1+$E291)))),0)</f>
        <v>#REF!</v>
      </c>
      <c r="AN294" s="471" t="e">
        <f aca="false">IF(AN$84&lt;=$D$32,(IF(AM294&gt;AN293,AM294,IF(AM294*(1+$E291)&gt;AN293,AN293,AM294*(1+$E291)))),0)</f>
        <v>#REF!</v>
      </c>
      <c r="AO294" s="471" t="e">
        <f aca="false">IF(AO$84&lt;=$D$32,(IF(AN294&gt;AO293,AN294,IF(AN294*(1+$E291)&gt;AO293,AO293,AN294*(1+$E291)))),0)</f>
        <v>#REF!</v>
      </c>
      <c r="AP294" s="471" t="e">
        <f aca="false">IF(AP$84&lt;=$D$32,(IF(AO294&gt;AP293,AO294,IF(AO294*(1+$E291)&gt;AP293,AP293,AO294*(1+$E291)))),0)</f>
        <v>#REF!</v>
      </c>
      <c r="AQ294" s="471" t="e">
        <f aca="false">IF(AQ$84&lt;=$D$32,(IF(AP294&gt;AQ293,AP294,IF(AP294*(1+$E291)&gt;AQ293,AQ293,AP294*(1+$E291)))),0)</f>
        <v>#REF!</v>
      </c>
      <c r="AR294" s="471" t="e">
        <f aca="false">IF(AR$84&lt;=$D$32,(IF(AQ294&gt;AR293,AQ294,IF(AQ294*(1+$E291)&gt;AR293,AR293,AQ294*(1+$E291)))),0)</f>
        <v>#REF!</v>
      </c>
      <c r="AS294" s="471" t="e">
        <f aca="false">IF(AS$84&lt;=$D$32,(IF(AR294&gt;AS293,AR294,IF(AR294*(1+$E291)&gt;AS293,AS293,AR294*(1+$E291)))),0)</f>
        <v>#REF!</v>
      </c>
      <c r="AT294" s="471" t="e">
        <f aca="false">IF(AT$84&lt;=$D$32,(IF(AS294&gt;AT293,AS294,IF(AS294*(1+$E291)&gt;AT293,AT293,AS294*(1+$E291)))),0)</f>
        <v>#REF!</v>
      </c>
      <c r="AU294" s="471" t="e">
        <f aca="false">IF(AU$84&lt;=$D$32,(IF(AT294&gt;AU293,AT294,IF(AT294*(1+$E291)&gt;AU293,AU293,AT294*(1+$E291)))),0)</f>
        <v>#REF!</v>
      </c>
      <c r="AV294" s="471" t="e">
        <f aca="false">IF(AV$84&lt;=$D$32,(IF(AU294&gt;AV293,AU294,IF(AU294*(1+$E291)&gt;AV293,AV293,AU294*(1+$E291)))),0)</f>
        <v>#REF!</v>
      </c>
      <c r="AW294" s="471" t="e">
        <f aca="false">IF(AW$84&lt;=$D$32,(IF(AV294&gt;AW293,AV294,IF(AV294*(1+$E291)&gt;AW293,AW293,AV294*(1+$E291)))),0)</f>
        <v>#REF!</v>
      </c>
      <c r="AX294" s="471" t="e">
        <f aca="false">IF(AX$84&lt;=$D$32,(IF(AW294&gt;AX293,AW294,IF(AW294*(1+$E291)&gt;AX293,AX293,AW294*(1+$E291)))),0)</f>
        <v>#REF!</v>
      </c>
      <c r="AY294" s="471" t="e">
        <f aca="false">IF(AY$84&lt;=$D$32,(IF(AX294&gt;AY293,AX294,IF(AX294*(1+$E291)&gt;AY293,AY293,AX294*(1+$E291)))),0)</f>
        <v>#REF!</v>
      </c>
      <c r="AZ294" s="471" t="e">
        <f aca="false">IF(AZ$84&lt;=$D$32,(IF(AY294&gt;AZ293,AY294,IF(AY294*(1+$E291)&gt;AZ293,AZ293,AY294*(1+$E291)))),0)</f>
        <v>#REF!</v>
      </c>
      <c r="BA294" s="471" t="e">
        <f aca="false">IF(BA$84&lt;=$D$32,(IF(AZ294&gt;BA293,AZ294,IF(AZ294*(1+$E291)&gt;BA293,BA293,AZ294*(1+$E291)))),0)</f>
        <v>#REF!</v>
      </c>
      <c r="BB294" s="471" t="e">
        <f aca="false">IF(BB$84&lt;=$D$32,(IF(BA294&gt;BB293,BA294,IF(BA294*(1+$E291)&gt;BB293,BB293,BA294*(1+$E291)))),0)</f>
        <v>#REF!</v>
      </c>
      <c r="BC294" s="494"/>
      <c r="BD294" s="494"/>
      <c r="BE294" s="494"/>
      <c r="BF294" s="494"/>
      <c r="BG294" s="494"/>
      <c r="BH294" s="494"/>
      <c r="BI294" s="494"/>
      <c r="BJ294" s="494"/>
      <c r="BK294" s="494"/>
      <c r="BL294" s="494"/>
      <c r="BM294" s="494"/>
      <c r="BN294" s="494"/>
      <c r="BO294" s="494"/>
      <c r="BP294" s="494"/>
      <c r="BQ294" s="494"/>
      <c r="BR294" s="494"/>
      <c r="BS294" s="494"/>
      <c r="BT294" s="494"/>
      <c r="BU294" s="494"/>
      <c r="BV294" s="494"/>
      <c r="BW294" s="494"/>
      <c r="BX294" s="494"/>
      <c r="BY294" s="494"/>
      <c r="BZ294" s="494"/>
      <c r="CA294" s="494"/>
      <c r="CB294" s="494"/>
      <c r="CC294" s="494"/>
      <c r="CD294" s="494"/>
      <c r="CE294" s="494"/>
      <c r="CF294" s="494"/>
      <c r="CG294" s="494"/>
      <c r="CH294" s="494"/>
      <c r="CI294" s="494"/>
      <c r="CJ294" s="494"/>
      <c r="CK294" s="494"/>
      <c r="CL294" s="494"/>
      <c r="CM294" s="494"/>
      <c r="CN294" s="494"/>
      <c r="CO294" s="494"/>
      <c r="CP294" s="494"/>
      <c r="CQ294" s="494"/>
      <c r="CR294" s="494"/>
      <c r="CS294" s="494"/>
      <c r="CT294" s="494"/>
      <c r="CU294" s="494"/>
      <c r="CV294" s="494"/>
      <c r="CW294" s="494"/>
      <c r="CX294" s="494"/>
      <c r="CY294" s="494"/>
      <c r="CZ294" s="494"/>
      <c r="DA294" s="494"/>
      <c r="DB294" s="494"/>
      <c r="DC294" s="494"/>
      <c r="DD294" s="494"/>
      <c r="DE294" s="494"/>
      <c r="DF294" s="494"/>
      <c r="DG294" s="494"/>
      <c r="DH294" s="494"/>
      <c r="DI294" s="494"/>
      <c r="DJ294" s="494"/>
      <c r="DK294" s="494"/>
      <c r="DL294" s="494"/>
      <c r="DM294" s="494"/>
      <c r="DN294" s="494"/>
      <c r="DO294" s="494"/>
      <c r="DP294" s="494"/>
      <c r="DQ294" s="494"/>
      <c r="DR294" s="494"/>
      <c r="DS294" s="494"/>
      <c r="DT294" s="494"/>
      <c r="DU294" s="494"/>
      <c r="DV294" s="494"/>
      <c r="DW294" s="494"/>
      <c r="DX294" s="494"/>
      <c r="DY294" s="494"/>
      <c r="DZ294" s="494"/>
      <c r="EA294" s="494"/>
      <c r="EB294" s="494"/>
      <c r="EC294" s="494"/>
      <c r="ED294" s="494"/>
      <c r="EE294" s="494"/>
      <c r="EF294" s="494"/>
      <c r="EG294" s="494"/>
      <c r="EH294" s="494"/>
      <c r="EI294" s="494"/>
      <c r="EJ294" s="494"/>
      <c r="EK294" s="494"/>
      <c r="EL294" s="494"/>
      <c r="EM294" s="494"/>
      <c r="EN294" s="494"/>
      <c r="EO294" s="494"/>
      <c r="EP294" s="494"/>
      <c r="EQ294" s="494"/>
      <c r="ER294" s="494"/>
      <c r="ES294" s="494"/>
      <c r="ET294" s="494"/>
      <c r="EU294" s="494"/>
      <c r="EV294" s="494"/>
      <c r="EW294" s="494"/>
      <c r="EX294" s="494"/>
      <c r="EY294" s="494"/>
      <c r="EZ294" s="494"/>
      <c r="FA294" s="494"/>
      <c r="FB294" s="494"/>
      <c r="FC294" s="494"/>
      <c r="FD294" s="494"/>
      <c r="FE294" s="494"/>
      <c r="FF294" s="494"/>
      <c r="FG294" s="494"/>
      <c r="FH294" s="494"/>
      <c r="FI294" s="494"/>
      <c r="FJ294" s="494"/>
      <c r="FK294" s="494"/>
      <c r="FL294" s="494"/>
      <c r="FM294" s="494"/>
      <c r="FN294" s="494"/>
      <c r="FO294" s="494"/>
      <c r="FP294" s="494"/>
      <c r="FQ294" s="494"/>
      <c r="FR294" s="494"/>
      <c r="FS294" s="494"/>
      <c r="FT294" s="494"/>
      <c r="FU294" s="494"/>
      <c r="FV294" s="494"/>
      <c r="FW294" s="494"/>
      <c r="FX294" s="494"/>
      <c r="FY294" s="494"/>
      <c r="FZ294" s="494"/>
      <c r="GA294" s="494"/>
      <c r="GB294" s="494"/>
      <c r="GC294" s="494"/>
      <c r="GD294" s="494"/>
      <c r="GE294" s="494"/>
      <c r="GF294" s="494"/>
      <c r="GG294" s="494"/>
      <c r="GH294" s="494"/>
      <c r="GI294" s="494"/>
      <c r="GJ294" s="494"/>
      <c r="GK294" s="494"/>
      <c r="GL294" s="494"/>
      <c r="GM294" s="494"/>
      <c r="GN294" s="494"/>
      <c r="GO294" s="494"/>
      <c r="GP294" s="494"/>
      <c r="GQ294" s="494"/>
      <c r="GR294" s="494"/>
      <c r="GS294" s="494"/>
      <c r="GT294" s="494"/>
      <c r="GU294" s="494"/>
      <c r="GV294" s="494"/>
      <c r="GW294" s="494"/>
      <c r="GX294" s="494"/>
      <c r="GY294" s="494"/>
      <c r="GZ294" s="494"/>
      <c r="HA294" s="494"/>
      <c r="HB294" s="494"/>
      <c r="HC294" s="494"/>
      <c r="HD294" s="494"/>
      <c r="HE294" s="494"/>
      <c r="HF294" s="494"/>
      <c r="HG294" s="494"/>
      <c r="HH294" s="494"/>
      <c r="HI294" s="494"/>
      <c r="HJ294" s="494"/>
      <c r="HK294" s="494"/>
      <c r="HL294" s="494"/>
      <c r="HM294" s="494"/>
      <c r="HN294" s="494"/>
      <c r="HO294" s="494"/>
      <c r="HP294" s="494"/>
      <c r="HQ294" s="494"/>
      <c r="HR294" s="494"/>
      <c r="HS294" s="494"/>
      <c r="HT294" s="494"/>
      <c r="HU294" s="494"/>
      <c r="HV294" s="494"/>
      <c r="HW294" s="494"/>
      <c r="HX294" s="494"/>
      <c r="HY294" s="494"/>
      <c r="HZ294" s="494"/>
      <c r="IA294" s="494"/>
      <c r="IB294" s="494"/>
      <c r="IC294" s="494"/>
      <c r="ID294" s="494"/>
      <c r="IE294" s="494"/>
      <c r="IF294" s="494"/>
      <c r="IG294" s="494"/>
      <c r="IH294" s="494"/>
      <c r="II294" s="494"/>
      <c r="IJ294" s="494"/>
      <c r="IK294" s="494"/>
      <c r="IL294" s="494"/>
      <c r="IM294" s="494"/>
      <c r="IN294" s="494"/>
      <c r="IO294" s="494"/>
      <c r="IP294" s="494"/>
      <c r="IQ294" s="494"/>
      <c r="IR294" s="494"/>
      <c r="IS294" s="494"/>
      <c r="IT294" s="494"/>
      <c r="IU294" s="494"/>
    </row>
    <row r="295" s="463" customFormat="true" ht="15" hidden="false" customHeight="true" outlineLevel="0" collapsed="false">
      <c r="B295" s="472" t="s">
        <v>159</v>
      </c>
      <c r="C295" s="480" t="s">
        <v>153</v>
      </c>
      <c r="D295" s="470"/>
      <c r="E295" s="470" t="e">
        <f aca="false">E294*(1-$G$42/100)-E292*(1-$G$35/100)</f>
        <v>#REF!</v>
      </c>
      <c r="F295" s="470" t="e">
        <f aca="false">F294*(1-$G$42/100)-F292*(1-$G$35/100)</f>
        <v>#REF!</v>
      </c>
      <c r="G295" s="470" t="e">
        <f aca="false">G294*(1-$G$42/100)-G292*(1-$G$35/100)</f>
        <v>#REF!</v>
      </c>
      <c r="H295" s="470" t="e">
        <f aca="false">H294*(1-$G$42/100)-H292*(1-$G$35/100)</f>
        <v>#REF!</v>
      </c>
      <c r="I295" s="470" t="e">
        <f aca="false">I294*(1-$G$42/100)-I292*(1-$G$35/100)</f>
        <v>#REF!</v>
      </c>
      <c r="J295" s="470" t="e">
        <f aca="false">J294*(1-$G$42/100)-J292*(1-$G$35/100)</f>
        <v>#REF!</v>
      </c>
      <c r="K295" s="470" t="e">
        <f aca="false">K294*(1-$G$42/100)-K292*(1-$G$35/100)</f>
        <v>#REF!</v>
      </c>
      <c r="L295" s="485" t="e">
        <f aca="false">L294*(1-$G$42/100)-L292*(1-$G$35/100)</f>
        <v>#REF!</v>
      </c>
      <c r="M295" s="485" t="e">
        <f aca="false">M294*(1-$G$42/100)-M292*(1-$G$35/100)</f>
        <v>#REF!</v>
      </c>
      <c r="N295" s="485" t="e">
        <f aca="false">N294*(1-$G$42/100)-N292*(1-$G$35/100)</f>
        <v>#REF!</v>
      </c>
      <c r="O295" s="485" t="e">
        <f aca="false">O294*(1-$G$42/100)-O292*(1-$G$35/100)</f>
        <v>#REF!</v>
      </c>
      <c r="P295" s="485" t="e">
        <f aca="false">P294*(1-$G$42/100)-P292*(1-$G$35/100)</f>
        <v>#REF!</v>
      </c>
      <c r="Q295" s="485" t="e">
        <f aca="false">Q294*(1-$G$42/100)-Q292*(1-$G$35/100)</f>
        <v>#REF!</v>
      </c>
      <c r="R295" s="470" t="e">
        <f aca="false">R294*(1-$G$42/100)-R292*(1-$G$35/100)</f>
        <v>#REF!</v>
      </c>
      <c r="S295" s="470" t="e">
        <f aca="false">S294*(1-$G$42/100)-S292*(1-$G$35/100)</f>
        <v>#REF!</v>
      </c>
      <c r="T295" s="470" t="e">
        <f aca="false">T294*(1-$G$42/100)-T292*(1-$G$35/100)</f>
        <v>#REF!</v>
      </c>
      <c r="U295" s="470" t="e">
        <f aca="false">U294*(1-$G$42/100)-U292*(1-$G$35/100)</f>
        <v>#REF!</v>
      </c>
      <c r="V295" s="470" t="e">
        <f aca="false">V294*(1-$G$42/100)-V292*(1-$G$35/100)</f>
        <v>#REF!</v>
      </c>
      <c r="W295" s="470" t="e">
        <f aca="false">W294*(1-$G$42/100)-W292*(1-$G$35/100)</f>
        <v>#REF!</v>
      </c>
      <c r="X295" s="470" t="e">
        <f aca="false">X294*(1-$G$42/100)-X292*(1-$G$35/100)</f>
        <v>#REF!</v>
      </c>
      <c r="Y295" s="470" t="e">
        <f aca="false">Y294*(1-$G$42/100)-Y292*(1-$G$35/100)</f>
        <v>#REF!</v>
      </c>
      <c r="Z295" s="470" t="e">
        <f aca="false">Z294*(1-$G$42/100)-Z292*(1-$G$35/100)</f>
        <v>#REF!</v>
      </c>
      <c r="AA295" s="470" t="e">
        <f aca="false">AA294*(1-$G$42/100)-AA292*(1-$G$35/100)</f>
        <v>#REF!</v>
      </c>
      <c r="AB295" s="470" t="e">
        <f aca="false">AB294*(1-$G$42/100)-AB292*(1-$G$35/100)</f>
        <v>#REF!</v>
      </c>
      <c r="AC295" s="470" t="e">
        <f aca="false">AC294*(1-$G$42/100)-AC292*(1-$G$35/100)</f>
        <v>#REF!</v>
      </c>
      <c r="AD295" s="470" t="e">
        <f aca="false">AD294*(1-$G$42/100)-AD292*(1-$G$35/100)</f>
        <v>#REF!</v>
      </c>
      <c r="AE295" s="470" t="e">
        <f aca="false">AE294*(1-$G$42/100)-AE292*(1-$G$35/100)</f>
        <v>#REF!</v>
      </c>
      <c r="AF295" s="470" t="e">
        <f aca="false">AF294*(1-$G$42/100)-AF292*(1-$G$35/100)</f>
        <v>#REF!</v>
      </c>
      <c r="AG295" s="470" t="e">
        <f aca="false">AG294*(1-$G$42/100)-AG292*(1-$G$35/100)</f>
        <v>#REF!</v>
      </c>
      <c r="AH295" s="470" t="e">
        <f aca="false">AH294*(1-$G$42/100)-AH292*(1-$G$35/100)</f>
        <v>#REF!</v>
      </c>
      <c r="AI295" s="470" t="e">
        <f aca="false">AI294*(1-$G$42/100)-AI292*(1-$G$35/100)</f>
        <v>#REF!</v>
      </c>
      <c r="AJ295" s="470" t="e">
        <f aca="false">AJ294*(1-$G$42/100)-AJ292*(1-$G$35/100)</f>
        <v>#REF!</v>
      </c>
      <c r="AK295" s="470" t="e">
        <f aca="false">AK294*(1-$G$42/100)-AK292*(1-$G$35/100)</f>
        <v>#REF!</v>
      </c>
      <c r="AL295" s="470" t="e">
        <f aca="false">AL294*(1-$G$42/100)-AL292*(1-$G$35/100)</f>
        <v>#REF!</v>
      </c>
      <c r="AM295" s="470" t="e">
        <f aca="false">AM294*(1-$G$42/100)-AM292*(1-$G$35/100)</f>
        <v>#REF!</v>
      </c>
      <c r="AN295" s="470" t="e">
        <f aca="false">AN294*(1-$G$42/100)-AN292*(1-$G$35/100)</f>
        <v>#REF!</v>
      </c>
      <c r="AO295" s="470" t="e">
        <f aca="false">AO294*(1-$G$42/100)-AO292*(1-$G$35/100)</f>
        <v>#REF!</v>
      </c>
      <c r="AP295" s="470" t="e">
        <f aca="false">AP294*(1-$G$42/100)-AP292*(1-$G$35/100)</f>
        <v>#REF!</v>
      </c>
      <c r="AQ295" s="470" t="e">
        <f aca="false">AQ294*(1-$G$42/100)-AQ292*(1-$G$35/100)</f>
        <v>#REF!</v>
      </c>
      <c r="AR295" s="470" t="e">
        <f aca="false">AR294*(1-$G$42/100)-AR292*(1-$G$35/100)</f>
        <v>#REF!</v>
      </c>
      <c r="AS295" s="470" t="e">
        <f aca="false">AS294*(1-$G$42/100)-AS292*(1-$G$35/100)</f>
        <v>#REF!</v>
      </c>
      <c r="AT295" s="470" t="e">
        <f aca="false">AT294*(1-$G$42/100)-AT292*(1-$G$35/100)</f>
        <v>#REF!</v>
      </c>
      <c r="AU295" s="470" t="e">
        <f aca="false">AU294*(1-$G$42/100)-AU292*(1-$G$35/100)</f>
        <v>#REF!</v>
      </c>
      <c r="AV295" s="470" t="e">
        <f aca="false">AV294*(1-$G$42/100)-AV292*(1-$G$35/100)</f>
        <v>#REF!</v>
      </c>
      <c r="AW295" s="470" t="e">
        <f aca="false">AW294*(1-$G$42/100)-AW292*(1-$G$35/100)</f>
        <v>#REF!</v>
      </c>
      <c r="AX295" s="470" t="e">
        <f aca="false">AX294*(1-$G$42/100)-AX292*(1-$G$35/100)</f>
        <v>#REF!</v>
      </c>
      <c r="AY295" s="470" t="e">
        <f aca="false">AY294*(1-$G$42/100)-AY292*(1-$G$35/100)</f>
        <v>#REF!</v>
      </c>
      <c r="AZ295" s="470" t="e">
        <f aca="false">AZ294*(1-$G$42/100)-AZ292*(1-$G$35/100)</f>
        <v>#REF!</v>
      </c>
      <c r="BA295" s="470" t="e">
        <f aca="false">BA294*(1-$G$42/100)-BA292*(1-$G$35/100)</f>
        <v>#REF!</v>
      </c>
      <c r="BB295" s="470" t="e">
        <f aca="false">BB294*(1-$G$42/100)-BB292*(1-$G$35/100)</f>
        <v>#REF!</v>
      </c>
      <c r="BC295" s="443"/>
      <c r="BD295" s="443"/>
      <c r="BE295" s="443"/>
      <c r="BF295" s="443"/>
      <c r="BG295" s="443"/>
      <c r="BH295" s="443"/>
      <c r="BI295" s="443"/>
      <c r="BJ295" s="443"/>
      <c r="BK295" s="443"/>
      <c r="BL295" s="443"/>
      <c r="BM295" s="443"/>
      <c r="BN295" s="443"/>
      <c r="BO295" s="443"/>
      <c r="BP295" s="443"/>
      <c r="BQ295" s="443"/>
      <c r="BR295" s="443"/>
      <c r="BS295" s="443"/>
      <c r="BT295" s="443"/>
      <c r="BU295" s="443"/>
      <c r="BV295" s="443"/>
      <c r="BW295" s="443"/>
      <c r="BX295" s="443"/>
      <c r="BY295" s="443"/>
      <c r="BZ295" s="443"/>
      <c r="CA295" s="443"/>
      <c r="CB295" s="443"/>
      <c r="CC295" s="443"/>
      <c r="CD295" s="443"/>
      <c r="CE295" s="443"/>
      <c r="CF295" s="443"/>
      <c r="CG295" s="443"/>
      <c r="CH295" s="443"/>
      <c r="CI295" s="443"/>
      <c r="CJ295" s="443"/>
      <c r="CK295" s="443"/>
      <c r="CL295" s="443"/>
      <c r="CM295" s="443"/>
      <c r="CN295" s="443"/>
      <c r="CO295" s="443"/>
      <c r="CP295" s="443"/>
      <c r="CQ295" s="443"/>
      <c r="CR295" s="443"/>
      <c r="CS295" s="443"/>
      <c r="CT295" s="443"/>
      <c r="CU295" s="443"/>
      <c r="CV295" s="443"/>
      <c r="CW295" s="443"/>
      <c r="CX295" s="443"/>
      <c r="CY295" s="443"/>
      <c r="CZ295" s="443"/>
      <c r="DA295" s="443"/>
      <c r="DB295" s="443"/>
      <c r="DC295" s="443"/>
      <c r="DD295" s="443"/>
      <c r="DE295" s="443"/>
      <c r="DF295" s="443"/>
      <c r="DG295" s="443"/>
      <c r="DH295" s="443"/>
      <c r="DI295" s="443"/>
      <c r="DJ295" s="443"/>
      <c r="DK295" s="443"/>
      <c r="DL295" s="443"/>
      <c r="DM295" s="443"/>
      <c r="DN295" s="443"/>
      <c r="DO295" s="443"/>
      <c r="DP295" s="443"/>
      <c r="DQ295" s="443"/>
      <c r="DR295" s="443"/>
      <c r="DS295" s="443"/>
      <c r="DT295" s="443"/>
      <c r="DU295" s="443"/>
      <c r="DV295" s="443"/>
      <c r="DW295" s="443"/>
      <c r="DX295" s="443"/>
      <c r="DY295" s="443"/>
      <c r="DZ295" s="443"/>
      <c r="EA295" s="443"/>
      <c r="EB295" s="443"/>
      <c r="EC295" s="443"/>
      <c r="ED295" s="443"/>
      <c r="EE295" s="443"/>
      <c r="EF295" s="443"/>
      <c r="EG295" s="443"/>
      <c r="EH295" s="443"/>
      <c r="EI295" s="443"/>
      <c r="EJ295" s="443"/>
      <c r="EK295" s="443"/>
      <c r="EL295" s="443"/>
      <c r="EM295" s="443"/>
      <c r="EN295" s="443"/>
      <c r="EO295" s="443"/>
      <c r="EP295" s="443"/>
      <c r="EQ295" s="443"/>
      <c r="ER295" s="443"/>
      <c r="ES295" s="443"/>
      <c r="ET295" s="443"/>
      <c r="EU295" s="443"/>
      <c r="EV295" s="443"/>
      <c r="EW295" s="443"/>
      <c r="EX295" s="443"/>
      <c r="EY295" s="443"/>
      <c r="EZ295" s="443"/>
      <c r="FA295" s="443"/>
      <c r="FB295" s="443"/>
      <c r="FC295" s="443"/>
      <c r="FD295" s="443"/>
      <c r="FE295" s="443"/>
      <c r="FF295" s="443"/>
      <c r="FG295" s="443"/>
      <c r="FH295" s="443"/>
      <c r="FI295" s="443"/>
      <c r="FJ295" s="443"/>
      <c r="FK295" s="443"/>
      <c r="FL295" s="443"/>
      <c r="FM295" s="443"/>
      <c r="FN295" s="443"/>
      <c r="FO295" s="443"/>
      <c r="FP295" s="443"/>
      <c r="FQ295" s="443"/>
      <c r="FR295" s="443"/>
      <c r="FS295" s="443"/>
      <c r="FT295" s="443"/>
      <c r="FU295" s="443"/>
      <c r="FV295" s="443"/>
      <c r="FW295" s="443"/>
      <c r="FX295" s="443"/>
      <c r="FY295" s="443"/>
      <c r="FZ295" s="443"/>
      <c r="GA295" s="443"/>
      <c r="GB295" s="443"/>
      <c r="GC295" s="443"/>
      <c r="GD295" s="443"/>
      <c r="GE295" s="443"/>
      <c r="GF295" s="443"/>
      <c r="GG295" s="443"/>
      <c r="GH295" s="443"/>
      <c r="GI295" s="443"/>
      <c r="GJ295" s="443"/>
      <c r="GK295" s="443"/>
      <c r="GL295" s="443"/>
      <c r="GM295" s="443"/>
      <c r="GN295" s="443"/>
      <c r="GO295" s="443"/>
      <c r="GP295" s="443"/>
      <c r="GQ295" s="443"/>
      <c r="GR295" s="443"/>
      <c r="GS295" s="443"/>
      <c r="GT295" s="443"/>
      <c r="GU295" s="443"/>
      <c r="GV295" s="443"/>
      <c r="GW295" s="443"/>
      <c r="GX295" s="443"/>
      <c r="GY295" s="443"/>
      <c r="GZ295" s="443"/>
      <c r="HA295" s="443"/>
      <c r="HB295" s="443"/>
      <c r="HC295" s="443"/>
      <c r="HD295" s="443"/>
      <c r="HE295" s="443"/>
      <c r="HF295" s="443"/>
      <c r="HG295" s="443"/>
      <c r="HH295" s="443"/>
      <c r="HI295" s="443"/>
      <c r="HJ295" s="443"/>
      <c r="HK295" s="443"/>
      <c r="HL295" s="443"/>
      <c r="HM295" s="443"/>
      <c r="HN295" s="443"/>
      <c r="HO295" s="443"/>
      <c r="HP295" s="443"/>
      <c r="HQ295" s="443"/>
      <c r="HR295" s="443"/>
      <c r="HS295" s="443"/>
      <c r="HT295" s="443"/>
      <c r="HU295" s="443"/>
      <c r="HV295" s="443"/>
      <c r="HW295" s="443"/>
      <c r="HX295" s="443"/>
      <c r="HY295" s="443"/>
      <c r="HZ295" s="443"/>
      <c r="IA295" s="443"/>
      <c r="IB295" s="443"/>
      <c r="IC295" s="443"/>
      <c r="ID295" s="443"/>
      <c r="IE295" s="443"/>
      <c r="IF295" s="443"/>
      <c r="IG295" s="443"/>
      <c r="IH295" s="443"/>
      <c r="II295" s="443"/>
      <c r="IJ295" s="443"/>
      <c r="IK295" s="443"/>
      <c r="IL295" s="443"/>
      <c r="IM295" s="443"/>
      <c r="IN295" s="443"/>
      <c r="IO295" s="443"/>
      <c r="IP295" s="443"/>
      <c r="IQ295" s="443"/>
      <c r="IR295" s="443"/>
      <c r="IS295" s="443"/>
      <c r="IT295" s="443"/>
      <c r="IU295" s="443"/>
    </row>
    <row r="296" s="479" customFormat="true" ht="15" hidden="false" customHeight="true" outlineLevel="0" collapsed="false">
      <c r="B296" s="486" t="s">
        <v>160</v>
      </c>
      <c r="C296" s="480" t="s">
        <v>16</v>
      </c>
      <c r="D296" s="488" t="e">
        <f aca="false">-NPV(G33/100,E296:BB296)*G7</f>
        <v>#REF!</v>
      </c>
      <c r="E296" s="495" t="e">
        <f aca="false">E294-E292</f>
        <v>#REF!</v>
      </c>
      <c r="F296" s="495" t="e">
        <f aca="false">F294-F292</f>
        <v>#REF!</v>
      </c>
      <c r="G296" s="495" t="e">
        <f aca="false">G294-G292</f>
        <v>#REF!</v>
      </c>
      <c r="H296" s="495" t="e">
        <f aca="false">H294-H292</f>
        <v>#REF!</v>
      </c>
      <c r="I296" s="495" t="e">
        <f aca="false">I294-I292</f>
        <v>#REF!</v>
      </c>
      <c r="J296" s="495" t="e">
        <f aca="false">J294-J292</f>
        <v>#REF!</v>
      </c>
      <c r="K296" s="495" t="e">
        <f aca="false">K294-K292</f>
        <v>#REF!</v>
      </c>
      <c r="L296" s="496" t="e">
        <f aca="false">L294-L292</f>
        <v>#REF!</v>
      </c>
      <c r="M296" s="496" t="e">
        <f aca="false">M294-M292</f>
        <v>#REF!</v>
      </c>
      <c r="N296" s="496" t="e">
        <f aca="false">N294-N292</f>
        <v>#REF!</v>
      </c>
      <c r="O296" s="496" t="e">
        <f aca="false">O294-O292</f>
        <v>#REF!</v>
      </c>
      <c r="P296" s="496" t="e">
        <f aca="false">P294-P292</f>
        <v>#REF!</v>
      </c>
      <c r="Q296" s="496" t="e">
        <f aca="false">Q294-Q292</f>
        <v>#REF!</v>
      </c>
      <c r="R296" s="495" t="e">
        <f aca="false">R294-R292</f>
        <v>#REF!</v>
      </c>
      <c r="S296" s="495" t="e">
        <f aca="false">S294-S292</f>
        <v>#REF!</v>
      </c>
      <c r="T296" s="495" t="e">
        <f aca="false">T294-T292</f>
        <v>#REF!</v>
      </c>
      <c r="U296" s="495" t="e">
        <f aca="false">U294-U292</f>
        <v>#REF!</v>
      </c>
      <c r="V296" s="495" t="e">
        <f aca="false">V294-V292</f>
        <v>#REF!</v>
      </c>
      <c r="W296" s="495" t="e">
        <f aca="false">W294-W292</f>
        <v>#REF!</v>
      </c>
      <c r="X296" s="495" t="e">
        <f aca="false">X294-X292</f>
        <v>#REF!</v>
      </c>
      <c r="Y296" s="495" t="e">
        <f aca="false">Y294-Y292</f>
        <v>#REF!</v>
      </c>
      <c r="Z296" s="495" t="e">
        <f aca="false">Z294-Z292</f>
        <v>#REF!</v>
      </c>
      <c r="AA296" s="495" t="e">
        <f aca="false">AA294-AA292</f>
        <v>#REF!</v>
      </c>
      <c r="AB296" s="495" t="e">
        <f aca="false">AB294-AB292</f>
        <v>#REF!</v>
      </c>
      <c r="AC296" s="495" t="e">
        <f aca="false">AC294-AC292</f>
        <v>#REF!</v>
      </c>
      <c r="AD296" s="495" t="e">
        <f aca="false">AD294-AD292</f>
        <v>#REF!</v>
      </c>
      <c r="AE296" s="495" t="e">
        <f aca="false">AE294-AE292</f>
        <v>#REF!</v>
      </c>
      <c r="AF296" s="495" t="e">
        <f aca="false">AF294-AF292</f>
        <v>#REF!</v>
      </c>
      <c r="AG296" s="495" t="e">
        <f aca="false">AG294-AG292</f>
        <v>#REF!</v>
      </c>
      <c r="AH296" s="495" t="e">
        <f aca="false">AH294-AH292</f>
        <v>#REF!</v>
      </c>
      <c r="AI296" s="495" t="e">
        <f aca="false">AI294-AI292</f>
        <v>#REF!</v>
      </c>
      <c r="AJ296" s="495" t="e">
        <f aca="false">AJ294-AJ292</f>
        <v>#REF!</v>
      </c>
      <c r="AK296" s="495" t="e">
        <f aca="false">AK294-AK292</f>
        <v>#REF!</v>
      </c>
      <c r="AL296" s="495" t="e">
        <f aca="false">AL294-AL292</f>
        <v>#REF!</v>
      </c>
      <c r="AM296" s="495" t="e">
        <f aca="false">AM294-AM292</f>
        <v>#REF!</v>
      </c>
      <c r="AN296" s="495" t="e">
        <f aca="false">AN294-AN292</f>
        <v>#REF!</v>
      </c>
      <c r="AO296" s="495" t="e">
        <f aca="false">AO294-AO292</f>
        <v>#REF!</v>
      </c>
      <c r="AP296" s="495" t="e">
        <f aca="false">AP294-AP292</f>
        <v>#REF!</v>
      </c>
      <c r="AQ296" s="495" t="e">
        <f aca="false">AQ294-AQ292</f>
        <v>#REF!</v>
      </c>
      <c r="AR296" s="495" t="e">
        <f aca="false">AR294-AR292</f>
        <v>#REF!</v>
      </c>
      <c r="AS296" s="495" t="e">
        <f aca="false">AS294-AS292</f>
        <v>#REF!</v>
      </c>
      <c r="AT296" s="495" t="e">
        <f aca="false">AT294-AT292</f>
        <v>#REF!</v>
      </c>
      <c r="AU296" s="495" t="e">
        <f aca="false">AU294-AU292</f>
        <v>#REF!</v>
      </c>
      <c r="AV296" s="495" t="e">
        <f aca="false">AV294-AV292</f>
        <v>#REF!</v>
      </c>
      <c r="AW296" s="495" t="e">
        <f aca="false">AW294-AW292</f>
        <v>#REF!</v>
      </c>
      <c r="AX296" s="495" t="e">
        <f aca="false">AX294-AX292</f>
        <v>#REF!</v>
      </c>
      <c r="AY296" s="495" t="e">
        <f aca="false">AY294-AY292</f>
        <v>#REF!</v>
      </c>
      <c r="AZ296" s="495" t="e">
        <f aca="false">AZ294-AZ292</f>
        <v>#REF!</v>
      </c>
      <c r="BA296" s="495" t="e">
        <f aca="false">BA294-BA292</f>
        <v>#REF!</v>
      </c>
      <c r="BB296" s="495" t="e">
        <f aca="false">BB294-BB292</f>
        <v>#REF!</v>
      </c>
      <c r="BC296" s="497"/>
      <c r="BD296" s="497"/>
      <c r="BE296" s="497"/>
      <c r="BF296" s="497"/>
      <c r="BG296" s="497"/>
      <c r="BH296" s="497"/>
      <c r="BI296" s="497"/>
      <c r="BJ296" s="497"/>
      <c r="BK296" s="497"/>
      <c r="BL296" s="497"/>
      <c r="BM296" s="497"/>
      <c r="BN296" s="497"/>
      <c r="BO296" s="497"/>
      <c r="BP296" s="497"/>
      <c r="BQ296" s="497"/>
      <c r="BR296" s="497"/>
      <c r="BS296" s="497"/>
      <c r="BT296" s="497"/>
      <c r="BU296" s="497"/>
      <c r="BV296" s="497"/>
      <c r="BW296" s="497"/>
      <c r="BX296" s="497"/>
      <c r="BY296" s="497"/>
      <c r="BZ296" s="497"/>
      <c r="CA296" s="497"/>
      <c r="CB296" s="497"/>
      <c r="CC296" s="497"/>
      <c r="CD296" s="497"/>
      <c r="CE296" s="497"/>
      <c r="CF296" s="497"/>
      <c r="CG296" s="497"/>
      <c r="CH296" s="497"/>
      <c r="CI296" s="497"/>
      <c r="CJ296" s="497"/>
      <c r="CK296" s="497"/>
      <c r="CL296" s="497"/>
      <c r="CM296" s="497"/>
      <c r="CN296" s="497"/>
      <c r="CO296" s="497"/>
      <c r="CP296" s="497"/>
      <c r="CQ296" s="497"/>
      <c r="CR296" s="497"/>
      <c r="CS296" s="497"/>
      <c r="CT296" s="497"/>
      <c r="CU296" s="497"/>
      <c r="CV296" s="497"/>
      <c r="CW296" s="497"/>
      <c r="CX296" s="497"/>
      <c r="CY296" s="497"/>
      <c r="CZ296" s="497"/>
      <c r="DA296" s="497"/>
      <c r="DB296" s="497"/>
      <c r="DC296" s="497"/>
      <c r="DD296" s="497"/>
      <c r="DE296" s="497"/>
      <c r="DF296" s="497"/>
      <c r="DG296" s="497"/>
      <c r="DH296" s="497"/>
      <c r="DI296" s="497"/>
      <c r="DJ296" s="497"/>
      <c r="DK296" s="497"/>
      <c r="DL296" s="497"/>
      <c r="DM296" s="497"/>
      <c r="DN296" s="497"/>
      <c r="DO296" s="497"/>
      <c r="DP296" s="497"/>
      <c r="DQ296" s="497"/>
      <c r="DR296" s="497"/>
      <c r="DS296" s="497"/>
      <c r="DT296" s="497"/>
      <c r="DU296" s="497"/>
      <c r="DV296" s="497"/>
      <c r="DW296" s="497"/>
      <c r="DX296" s="497"/>
      <c r="DY296" s="497"/>
      <c r="DZ296" s="497"/>
      <c r="EA296" s="497"/>
      <c r="EB296" s="497"/>
      <c r="EC296" s="497"/>
      <c r="ED296" s="497"/>
      <c r="EE296" s="497"/>
      <c r="EF296" s="497"/>
      <c r="EG296" s="497"/>
      <c r="EH296" s="497"/>
      <c r="EI296" s="497"/>
      <c r="EJ296" s="497"/>
      <c r="EK296" s="497"/>
      <c r="EL296" s="497"/>
      <c r="EM296" s="497"/>
      <c r="EN296" s="497"/>
      <c r="EO296" s="497"/>
      <c r="EP296" s="497"/>
      <c r="EQ296" s="497"/>
      <c r="ER296" s="497"/>
      <c r="ES296" s="497"/>
      <c r="ET296" s="497"/>
      <c r="EU296" s="497"/>
      <c r="EV296" s="497"/>
      <c r="EW296" s="497"/>
      <c r="EX296" s="497"/>
      <c r="EY296" s="497"/>
      <c r="EZ296" s="497"/>
      <c r="FA296" s="497"/>
      <c r="FB296" s="497"/>
      <c r="FC296" s="497"/>
      <c r="FD296" s="497"/>
      <c r="FE296" s="497"/>
      <c r="FF296" s="497"/>
      <c r="FG296" s="497"/>
      <c r="FH296" s="497"/>
      <c r="FI296" s="497"/>
      <c r="FJ296" s="497"/>
      <c r="FK296" s="497"/>
      <c r="FL296" s="497"/>
      <c r="FM296" s="497"/>
      <c r="FN296" s="497"/>
      <c r="FO296" s="497"/>
      <c r="FP296" s="497"/>
      <c r="FQ296" s="497"/>
      <c r="FR296" s="497"/>
      <c r="FS296" s="497"/>
      <c r="FT296" s="497"/>
      <c r="FU296" s="497"/>
      <c r="FV296" s="497"/>
      <c r="FW296" s="497"/>
      <c r="FX296" s="497"/>
      <c r="FY296" s="497"/>
      <c r="FZ296" s="497"/>
      <c r="GA296" s="497"/>
      <c r="GB296" s="497"/>
      <c r="GC296" s="497"/>
      <c r="GD296" s="497"/>
      <c r="GE296" s="497"/>
      <c r="GF296" s="497"/>
      <c r="GG296" s="497"/>
      <c r="GH296" s="497"/>
      <c r="GI296" s="497"/>
      <c r="GJ296" s="497"/>
      <c r="GK296" s="497"/>
      <c r="GL296" s="497"/>
      <c r="GM296" s="497"/>
      <c r="GN296" s="497"/>
      <c r="GO296" s="497"/>
      <c r="GP296" s="497"/>
      <c r="GQ296" s="497"/>
      <c r="GR296" s="497"/>
      <c r="GS296" s="497"/>
      <c r="GT296" s="497"/>
      <c r="GU296" s="497"/>
      <c r="GV296" s="497"/>
      <c r="GW296" s="497"/>
      <c r="GX296" s="497"/>
      <c r="GY296" s="497"/>
      <c r="GZ296" s="497"/>
      <c r="HA296" s="497"/>
      <c r="HB296" s="497"/>
      <c r="HC296" s="497"/>
      <c r="HD296" s="497"/>
      <c r="HE296" s="497"/>
      <c r="HF296" s="497"/>
      <c r="HG296" s="497"/>
      <c r="HH296" s="497"/>
      <c r="HI296" s="497"/>
      <c r="HJ296" s="497"/>
      <c r="HK296" s="497"/>
      <c r="HL296" s="497"/>
      <c r="HM296" s="497"/>
      <c r="HN296" s="497"/>
      <c r="HO296" s="497"/>
      <c r="HP296" s="497"/>
      <c r="HQ296" s="497"/>
      <c r="HR296" s="497"/>
      <c r="HS296" s="497"/>
      <c r="HT296" s="497"/>
      <c r="HU296" s="497"/>
      <c r="HV296" s="497"/>
      <c r="HW296" s="497"/>
      <c r="HX296" s="497"/>
      <c r="HY296" s="497"/>
      <c r="HZ296" s="497"/>
      <c r="IA296" s="497"/>
      <c r="IB296" s="497"/>
      <c r="IC296" s="497"/>
      <c r="ID296" s="497"/>
      <c r="IE296" s="497"/>
      <c r="IF296" s="497"/>
      <c r="IG296" s="497"/>
      <c r="IH296" s="497"/>
      <c r="II296" s="497"/>
      <c r="IJ296" s="497"/>
      <c r="IK296" s="497"/>
      <c r="IL296" s="497"/>
      <c r="IM296" s="497"/>
      <c r="IN296" s="497"/>
      <c r="IO296" s="497"/>
      <c r="IP296" s="497"/>
      <c r="IQ296" s="497"/>
      <c r="IR296" s="497"/>
      <c r="IS296" s="497"/>
      <c r="IT296" s="497"/>
      <c r="IU296" s="497"/>
    </row>
    <row r="297" s="479" customFormat="true" ht="15" hidden="false" customHeight="true" outlineLevel="0" collapsed="false">
      <c r="B297" s="486"/>
      <c r="C297" s="480"/>
      <c r="D297" s="488"/>
      <c r="E297" s="495"/>
      <c r="F297" s="495"/>
      <c r="G297" s="495"/>
      <c r="H297" s="495"/>
      <c r="I297" s="495"/>
      <c r="J297" s="495"/>
      <c r="K297" s="495"/>
      <c r="L297" s="496"/>
      <c r="M297" s="496"/>
      <c r="N297" s="496"/>
      <c r="O297" s="496"/>
      <c r="P297" s="496"/>
      <c r="Q297" s="496"/>
      <c r="R297" s="495"/>
      <c r="S297" s="495"/>
      <c r="T297" s="495"/>
      <c r="U297" s="495"/>
      <c r="V297" s="495"/>
      <c r="W297" s="495"/>
      <c r="X297" s="495"/>
      <c r="Y297" s="495"/>
      <c r="Z297" s="495"/>
      <c r="AA297" s="495"/>
      <c r="AB297" s="495"/>
      <c r="AC297" s="495"/>
      <c r="AD297" s="495"/>
      <c r="AE297" s="495"/>
      <c r="AF297" s="495"/>
      <c r="AG297" s="495"/>
      <c r="AH297" s="495"/>
      <c r="AI297" s="495"/>
      <c r="AJ297" s="495"/>
      <c r="AK297" s="495"/>
      <c r="AL297" s="495"/>
      <c r="AM297" s="495"/>
      <c r="AN297" s="495"/>
      <c r="AO297" s="495"/>
      <c r="AP297" s="495"/>
      <c r="AQ297" s="495"/>
      <c r="AR297" s="495"/>
      <c r="AS297" s="495"/>
      <c r="AT297" s="495"/>
      <c r="AU297" s="495"/>
      <c r="AV297" s="495"/>
      <c r="AW297" s="495"/>
      <c r="AX297" s="495"/>
      <c r="AY297" s="495"/>
      <c r="AZ297" s="495"/>
      <c r="BA297" s="495"/>
      <c r="BB297" s="495"/>
      <c r="BC297" s="497"/>
      <c r="BD297" s="497"/>
      <c r="BE297" s="497"/>
      <c r="BF297" s="497"/>
      <c r="BG297" s="497"/>
      <c r="BH297" s="497"/>
      <c r="BI297" s="497"/>
      <c r="BJ297" s="497"/>
      <c r="BK297" s="497"/>
      <c r="BL297" s="497"/>
      <c r="BM297" s="497"/>
      <c r="BN297" s="497"/>
      <c r="BO297" s="497"/>
      <c r="BP297" s="497"/>
      <c r="BQ297" s="497"/>
      <c r="BR297" s="497"/>
      <c r="BS297" s="497"/>
      <c r="BT297" s="497"/>
      <c r="BU297" s="497"/>
      <c r="BV297" s="497"/>
      <c r="BW297" s="497"/>
      <c r="BX297" s="497"/>
      <c r="BY297" s="497"/>
      <c r="BZ297" s="497"/>
      <c r="CA297" s="497"/>
      <c r="CB297" s="497"/>
      <c r="CC297" s="497"/>
      <c r="CD297" s="497"/>
      <c r="CE297" s="497"/>
      <c r="CF297" s="497"/>
      <c r="CG297" s="497"/>
      <c r="CH297" s="497"/>
      <c r="CI297" s="497"/>
      <c r="CJ297" s="497"/>
      <c r="CK297" s="497"/>
      <c r="CL297" s="497"/>
      <c r="CM297" s="497"/>
      <c r="CN297" s="497"/>
      <c r="CO297" s="497"/>
      <c r="CP297" s="497"/>
      <c r="CQ297" s="497"/>
      <c r="CR297" s="497"/>
      <c r="CS297" s="497"/>
      <c r="CT297" s="497"/>
      <c r="CU297" s="497"/>
      <c r="CV297" s="497"/>
      <c r="CW297" s="497"/>
      <c r="CX297" s="497"/>
      <c r="CY297" s="497"/>
      <c r="CZ297" s="497"/>
      <c r="DA297" s="497"/>
      <c r="DB297" s="497"/>
      <c r="DC297" s="497"/>
      <c r="DD297" s="497"/>
      <c r="DE297" s="497"/>
      <c r="DF297" s="497"/>
      <c r="DG297" s="497"/>
      <c r="DH297" s="497"/>
      <c r="DI297" s="497"/>
      <c r="DJ297" s="497"/>
      <c r="DK297" s="497"/>
      <c r="DL297" s="497"/>
      <c r="DM297" s="497"/>
      <c r="DN297" s="497"/>
      <c r="DO297" s="497"/>
      <c r="DP297" s="497"/>
      <c r="DQ297" s="497"/>
      <c r="DR297" s="497"/>
      <c r="DS297" s="497"/>
      <c r="DT297" s="497"/>
      <c r="DU297" s="497"/>
      <c r="DV297" s="497"/>
      <c r="DW297" s="497"/>
      <c r="DX297" s="497"/>
      <c r="DY297" s="497"/>
      <c r="DZ297" s="497"/>
      <c r="EA297" s="497"/>
      <c r="EB297" s="497"/>
      <c r="EC297" s="497"/>
      <c r="ED297" s="497"/>
      <c r="EE297" s="497"/>
      <c r="EF297" s="497"/>
      <c r="EG297" s="497"/>
      <c r="EH297" s="497"/>
      <c r="EI297" s="497"/>
      <c r="EJ297" s="497"/>
      <c r="EK297" s="497"/>
      <c r="EL297" s="497"/>
      <c r="EM297" s="497"/>
      <c r="EN297" s="497"/>
      <c r="EO297" s="497"/>
      <c r="EP297" s="497"/>
      <c r="EQ297" s="497"/>
      <c r="ER297" s="497"/>
      <c r="ES297" s="497"/>
      <c r="ET297" s="497"/>
      <c r="EU297" s="497"/>
      <c r="EV297" s="497"/>
      <c r="EW297" s="497"/>
      <c r="EX297" s="497"/>
      <c r="EY297" s="497"/>
      <c r="EZ297" s="497"/>
      <c r="FA297" s="497"/>
      <c r="FB297" s="497"/>
      <c r="FC297" s="497"/>
      <c r="FD297" s="497"/>
      <c r="FE297" s="497"/>
      <c r="FF297" s="497"/>
      <c r="FG297" s="497"/>
      <c r="FH297" s="497"/>
      <c r="FI297" s="497"/>
      <c r="FJ297" s="497"/>
      <c r="FK297" s="497"/>
      <c r="FL297" s="497"/>
      <c r="FM297" s="497"/>
      <c r="FN297" s="497"/>
      <c r="FO297" s="497"/>
      <c r="FP297" s="497"/>
      <c r="FQ297" s="497"/>
      <c r="FR297" s="497"/>
      <c r="FS297" s="497"/>
      <c r="FT297" s="497"/>
      <c r="FU297" s="497"/>
      <c r="FV297" s="497"/>
      <c r="FW297" s="497"/>
      <c r="FX297" s="497"/>
      <c r="FY297" s="497"/>
      <c r="FZ297" s="497"/>
      <c r="GA297" s="497"/>
      <c r="GB297" s="497"/>
      <c r="GC297" s="497"/>
      <c r="GD297" s="497"/>
      <c r="GE297" s="497"/>
      <c r="GF297" s="497"/>
      <c r="GG297" s="497"/>
      <c r="GH297" s="497"/>
      <c r="GI297" s="497"/>
      <c r="GJ297" s="497"/>
      <c r="GK297" s="497"/>
      <c r="GL297" s="497"/>
      <c r="GM297" s="497"/>
      <c r="GN297" s="497"/>
      <c r="GO297" s="497"/>
      <c r="GP297" s="497"/>
      <c r="GQ297" s="497"/>
      <c r="GR297" s="497"/>
      <c r="GS297" s="497"/>
      <c r="GT297" s="497"/>
      <c r="GU297" s="497"/>
      <c r="GV297" s="497"/>
      <c r="GW297" s="497"/>
      <c r="GX297" s="497"/>
      <c r="GY297" s="497"/>
      <c r="GZ297" s="497"/>
      <c r="HA297" s="497"/>
      <c r="HB297" s="497"/>
      <c r="HC297" s="497"/>
      <c r="HD297" s="497"/>
      <c r="HE297" s="497"/>
      <c r="HF297" s="497"/>
      <c r="HG297" s="497"/>
      <c r="HH297" s="497"/>
      <c r="HI297" s="497"/>
      <c r="HJ297" s="497"/>
      <c r="HK297" s="497"/>
      <c r="HL297" s="497"/>
      <c r="HM297" s="497"/>
      <c r="HN297" s="497"/>
      <c r="HO297" s="497"/>
      <c r="HP297" s="497"/>
      <c r="HQ297" s="497"/>
      <c r="HR297" s="497"/>
      <c r="HS297" s="497"/>
      <c r="HT297" s="497"/>
      <c r="HU297" s="497"/>
      <c r="HV297" s="497"/>
      <c r="HW297" s="497"/>
      <c r="HX297" s="497"/>
      <c r="HY297" s="497"/>
      <c r="HZ297" s="497"/>
      <c r="IA297" s="497"/>
      <c r="IB297" s="497"/>
      <c r="IC297" s="497"/>
      <c r="ID297" s="497"/>
      <c r="IE297" s="497"/>
      <c r="IF297" s="497"/>
      <c r="IG297" s="497"/>
      <c r="IH297" s="497"/>
      <c r="II297" s="497"/>
      <c r="IJ297" s="497"/>
      <c r="IK297" s="497"/>
      <c r="IL297" s="497"/>
      <c r="IM297" s="497"/>
      <c r="IN297" s="497"/>
      <c r="IO297" s="497"/>
      <c r="IP297" s="497"/>
      <c r="IQ297" s="497"/>
      <c r="IR297" s="497"/>
      <c r="IS297" s="497"/>
      <c r="IT297" s="497"/>
      <c r="IU297" s="497"/>
    </row>
    <row r="298" s="479" customFormat="true" ht="15" hidden="false" customHeight="true" outlineLevel="0" collapsed="false">
      <c r="B298" s="498" t="s">
        <v>161</v>
      </c>
      <c r="C298" s="480"/>
      <c r="D298" s="488"/>
      <c r="E298" s="495"/>
      <c r="F298" s="495"/>
      <c r="G298" s="495"/>
      <c r="H298" s="495"/>
      <c r="I298" s="495"/>
      <c r="J298" s="495"/>
      <c r="K298" s="495"/>
      <c r="L298" s="496"/>
      <c r="M298" s="496"/>
      <c r="N298" s="496"/>
      <c r="O298" s="496"/>
      <c r="P298" s="496"/>
      <c r="Q298" s="496"/>
      <c r="R298" s="495"/>
      <c r="S298" s="495"/>
      <c r="T298" s="495"/>
      <c r="U298" s="495"/>
      <c r="V298" s="495"/>
      <c r="W298" s="495"/>
      <c r="X298" s="495"/>
      <c r="Y298" s="495"/>
      <c r="Z298" s="495"/>
      <c r="AA298" s="495"/>
      <c r="AB298" s="495"/>
      <c r="AC298" s="495"/>
      <c r="AD298" s="495"/>
      <c r="AE298" s="495"/>
      <c r="AF298" s="495"/>
      <c r="AG298" s="495"/>
      <c r="AH298" s="495"/>
      <c r="AI298" s="495"/>
      <c r="AJ298" s="495"/>
      <c r="AK298" s="495"/>
      <c r="AL298" s="495"/>
      <c r="AM298" s="495"/>
      <c r="AN298" s="495"/>
      <c r="AO298" s="495"/>
      <c r="AP298" s="495"/>
      <c r="AQ298" s="495"/>
      <c r="AR298" s="495"/>
      <c r="AS298" s="495"/>
      <c r="AT298" s="495"/>
      <c r="AU298" s="495"/>
      <c r="AV298" s="495"/>
      <c r="AW298" s="495"/>
      <c r="AX298" s="495"/>
      <c r="AY298" s="495"/>
      <c r="AZ298" s="495"/>
      <c r="BA298" s="495"/>
      <c r="BB298" s="495"/>
      <c r="BC298" s="497"/>
      <c r="BD298" s="497"/>
      <c r="BE298" s="497"/>
      <c r="BF298" s="497"/>
      <c r="BG298" s="497"/>
      <c r="BH298" s="497"/>
      <c r="BI298" s="497"/>
      <c r="BJ298" s="497"/>
      <c r="BK298" s="497"/>
      <c r="BL298" s="497"/>
      <c r="BM298" s="497"/>
      <c r="BN298" s="497"/>
      <c r="BO298" s="497"/>
      <c r="BP298" s="497"/>
      <c r="BQ298" s="497"/>
      <c r="BR298" s="497"/>
      <c r="BS298" s="497"/>
      <c r="BT298" s="497"/>
      <c r="BU298" s="497"/>
      <c r="BV298" s="497"/>
      <c r="BW298" s="497"/>
      <c r="BX298" s="497"/>
      <c r="BY298" s="497"/>
      <c r="BZ298" s="497"/>
      <c r="CA298" s="497"/>
      <c r="CB298" s="497"/>
      <c r="CC298" s="497"/>
      <c r="CD298" s="497"/>
      <c r="CE298" s="497"/>
      <c r="CF298" s="497"/>
      <c r="CG298" s="497"/>
      <c r="CH298" s="497"/>
      <c r="CI298" s="497"/>
      <c r="CJ298" s="497"/>
      <c r="CK298" s="497"/>
      <c r="CL298" s="497"/>
      <c r="CM298" s="497"/>
      <c r="CN298" s="497"/>
      <c r="CO298" s="497"/>
      <c r="CP298" s="497"/>
      <c r="CQ298" s="497"/>
      <c r="CR298" s="497"/>
      <c r="CS298" s="497"/>
      <c r="CT298" s="497"/>
      <c r="CU298" s="497"/>
      <c r="CV298" s="497"/>
      <c r="CW298" s="497"/>
      <c r="CX298" s="497"/>
      <c r="CY298" s="497"/>
      <c r="CZ298" s="497"/>
      <c r="DA298" s="497"/>
      <c r="DB298" s="497"/>
      <c r="DC298" s="497"/>
      <c r="DD298" s="497"/>
      <c r="DE298" s="497"/>
      <c r="DF298" s="497"/>
      <c r="DG298" s="497"/>
      <c r="DH298" s="497"/>
      <c r="DI298" s="497"/>
      <c r="DJ298" s="497"/>
      <c r="DK298" s="497"/>
      <c r="DL298" s="497"/>
      <c r="DM298" s="497"/>
      <c r="DN298" s="497"/>
      <c r="DO298" s="497"/>
      <c r="DP298" s="497"/>
      <c r="DQ298" s="497"/>
      <c r="DR298" s="497"/>
      <c r="DS298" s="497"/>
      <c r="DT298" s="497"/>
      <c r="DU298" s="497"/>
      <c r="DV298" s="497"/>
      <c r="DW298" s="497"/>
      <c r="DX298" s="497"/>
      <c r="DY298" s="497"/>
      <c r="DZ298" s="497"/>
      <c r="EA298" s="497"/>
      <c r="EB298" s="497"/>
      <c r="EC298" s="497"/>
      <c r="ED298" s="497"/>
      <c r="EE298" s="497"/>
      <c r="EF298" s="497"/>
      <c r="EG298" s="497"/>
      <c r="EH298" s="497"/>
      <c r="EI298" s="497"/>
      <c r="EJ298" s="497"/>
      <c r="EK298" s="497"/>
      <c r="EL298" s="497"/>
      <c r="EM298" s="497"/>
      <c r="EN298" s="497"/>
      <c r="EO298" s="497"/>
      <c r="EP298" s="497"/>
      <c r="EQ298" s="497"/>
      <c r="ER298" s="497"/>
      <c r="ES298" s="497"/>
      <c r="ET298" s="497"/>
      <c r="EU298" s="497"/>
      <c r="EV298" s="497"/>
      <c r="EW298" s="497"/>
      <c r="EX298" s="497"/>
      <c r="EY298" s="497"/>
      <c r="EZ298" s="497"/>
      <c r="FA298" s="497"/>
      <c r="FB298" s="497"/>
      <c r="FC298" s="497"/>
      <c r="FD298" s="497"/>
      <c r="FE298" s="497"/>
      <c r="FF298" s="497"/>
      <c r="FG298" s="497"/>
      <c r="FH298" s="497"/>
      <c r="FI298" s="497"/>
      <c r="FJ298" s="497"/>
      <c r="FK298" s="497"/>
      <c r="FL298" s="497"/>
      <c r="FM298" s="497"/>
      <c r="FN298" s="497"/>
      <c r="FO298" s="497"/>
      <c r="FP298" s="497"/>
      <c r="FQ298" s="497"/>
      <c r="FR298" s="497"/>
      <c r="FS298" s="497"/>
      <c r="FT298" s="497"/>
      <c r="FU298" s="497"/>
      <c r="FV298" s="497"/>
      <c r="FW298" s="497"/>
      <c r="FX298" s="497"/>
      <c r="FY298" s="497"/>
      <c r="FZ298" s="497"/>
      <c r="GA298" s="497"/>
      <c r="GB298" s="497"/>
      <c r="GC298" s="497"/>
      <c r="GD298" s="497"/>
      <c r="GE298" s="497"/>
      <c r="GF298" s="497"/>
      <c r="GG298" s="497"/>
      <c r="GH298" s="497"/>
      <c r="GI298" s="497"/>
      <c r="GJ298" s="497"/>
      <c r="GK298" s="497"/>
      <c r="GL298" s="497"/>
      <c r="GM298" s="497"/>
      <c r="GN298" s="497"/>
      <c r="GO298" s="497"/>
      <c r="GP298" s="497"/>
      <c r="GQ298" s="497"/>
      <c r="GR298" s="497"/>
      <c r="GS298" s="497"/>
      <c r="GT298" s="497"/>
      <c r="GU298" s="497"/>
      <c r="GV298" s="497"/>
      <c r="GW298" s="497"/>
      <c r="GX298" s="497"/>
      <c r="GY298" s="497"/>
      <c r="GZ298" s="497"/>
      <c r="HA298" s="497"/>
      <c r="HB298" s="497"/>
      <c r="HC298" s="497"/>
      <c r="HD298" s="497"/>
      <c r="HE298" s="497"/>
      <c r="HF298" s="497"/>
      <c r="HG298" s="497"/>
      <c r="HH298" s="497"/>
      <c r="HI298" s="497"/>
      <c r="HJ298" s="497"/>
      <c r="HK298" s="497"/>
      <c r="HL298" s="497"/>
      <c r="HM298" s="497"/>
      <c r="HN298" s="497"/>
      <c r="HO298" s="497"/>
      <c r="HP298" s="497"/>
      <c r="HQ298" s="497"/>
      <c r="HR298" s="497"/>
      <c r="HS298" s="497"/>
      <c r="HT298" s="497"/>
      <c r="HU298" s="497"/>
      <c r="HV298" s="497"/>
      <c r="HW298" s="497"/>
      <c r="HX298" s="497"/>
      <c r="HY298" s="497"/>
      <c r="HZ298" s="497"/>
      <c r="IA298" s="497"/>
      <c r="IB298" s="497"/>
      <c r="IC298" s="497"/>
      <c r="ID298" s="497"/>
      <c r="IE298" s="497"/>
      <c r="IF298" s="497"/>
      <c r="IG298" s="497"/>
      <c r="IH298" s="497"/>
      <c r="II298" s="497"/>
      <c r="IJ298" s="497"/>
      <c r="IK298" s="497"/>
      <c r="IL298" s="497"/>
      <c r="IM298" s="497"/>
      <c r="IN298" s="497"/>
      <c r="IO298" s="497"/>
      <c r="IP298" s="497"/>
      <c r="IQ298" s="497"/>
      <c r="IR298" s="497"/>
      <c r="IS298" s="497"/>
      <c r="IT298" s="497"/>
      <c r="IU298" s="497"/>
    </row>
    <row r="299" s="479" customFormat="true" ht="15" hidden="false" customHeight="true" outlineLevel="0" collapsed="false">
      <c r="B299" s="486" t="s">
        <v>162</v>
      </c>
      <c r="C299" s="487" t="s">
        <v>163</v>
      </c>
      <c r="E299" s="488" t="e">
        <f aca="false">IF($D$32&gt;=E$84,-D302*$D$33%,0)</f>
        <v>#REF!</v>
      </c>
      <c r="F299" s="488" t="e">
        <f aca="false">IF($D$32&gt;=F$84,-E302*$D$33%,0)</f>
        <v>#REF!</v>
      </c>
      <c r="G299" s="488" t="e">
        <f aca="false">IF($D$32&gt;=G$84,-F302*$D$33%,0)</f>
        <v>#REF!</v>
      </c>
      <c r="H299" s="488" t="e">
        <f aca="false">IF($D$32&gt;=H$84,-G302*$D$33%,0)</f>
        <v>#REF!</v>
      </c>
      <c r="I299" s="488" t="e">
        <f aca="false">IF($D$32&gt;=I$84,-H302*$D$33%,0)</f>
        <v>#REF!</v>
      </c>
      <c r="J299" s="488" t="e">
        <f aca="false">IF($D$32&gt;=J$84,-I302*$D$33%,0)</f>
        <v>#REF!</v>
      </c>
      <c r="K299" s="488" t="e">
        <f aca="false">IF($D$32&gt;=K$84,-J302*$D$33%,0)</f>
        <v>#REF!</v>
      </c>
      <c r="L299" s="499" t="e">
        <f aca="false">IF($D$32&gt;=L$84,-K302*$D$33%,0)</f>
        <v>#REF!</v>
      </c>
      <c r="M299" s="499" t="e">
        <f aca="false">IF($D$32&gt;=M$84,-L302*$D$33%,0)</f>
        <v>#REF!</v>
      </c>
      <c r="N299" s="499" t="e">
        <f aca="false">IF($D$32&gt;=N$84,-M302*$D$33%,0)</f>
        <v>#REF!</v>
      </c>
      <c r="O299" s="499" t="e">
        <f aca="false">IF($D$32&gt;=O$84,-N302*$D$33%,0)</f>
        <v>#REF!</v>
      </c>
      <c r="P299" s="499" t="e">
        <f aca="false">IF($D$32&gt;=P$84,-O302*$D$33%,0)</f>
        <v>#REF!</v>
      </c>
      <c r="Q299" s="499" t="e">
        <f aca="false">IF($D$32&gt;=Q$84,-P302*$D$33%,0)</f>
        <v>#REF!</v>
      </c>
      <c r="R299" s="488" t="e">
        <f aca="false">IF($D$32&gt;=R$84,-Q302*$D$33%,0)</f>
        <v>#REF!</v>
      </c>
      <c r="S299" s="488" t="e">
        <f aca="false">IF($D$32&gt;=S$84,-R302*$D$33%,0)</f>
        <v>#REF!</v>
      </c>
      <c r="T299" s="488" t="e">
        <f aca="false">IF($D$32&gt;=T$84,-S302*$D$33%,0)</f>
        <v>#REF!</v>
      </c>
      <c r="U299" s="488" t="e">
        <f aca="false">IF($D$32&gt;=U$84,-T302*$D$33%,0)</f>
        <v>#REF!</v>
      </c>
      <c r="V299" s="488" t="e">
        <f aca="false">IF($D$32&gt;=V$84,-U302*$D$33%,0)</f>
        <v>#REF!</v>
      </c>
      <c r="W299" s="488" t="e">
        <f aca="false">IF($D$32&gt;=W$84,-V302*$D$33%,0)</f>
        <v>#REF!</v>
      </c>
      <c r="X299" s="488" t="e">
        <f aca="false">IF($D$32&gt;=X$84,-W302*$D$33%,0)</f>
        <v>#REF!</v>
      </c>
      <c r="Y299" s="488" t="e">
        <f aca="false">IF($D$32&gt;=Y$84,-X302*$D$33%,0)</f>
        <v>#REF!</v>
      </c>
      <c r="Z299" s="488" t="e">
        <f aca="false">IF($D$32&gt;=Z$84,-Y302*$D$33%,0)</f>
        <v>#REF!</v>
      </c>
      <c r="AA299" s="488" t="e">
        <f aca="false">IF($D$32&gt;=AA$84,-Z302*$D$33%,0)</f>
        <v>#REF!</v>
      </c>
      <c r="AB299" s="488" t="e">
        <f aca="false">IF($D$32&gt;=AB$84,-AA302*$D$33%,0)</f>
        <v>#REF!</v>
      </c>
      <c r="AC299" s="488" t="e">
        <f aca="false">IF($D$32&gt;=AC$84,-AB302*$D$33%,0)</f>
        <v>#REF!</v>
      </c>
      <c r="AD299" s="488" t="e">
        <f aca="false">IF($D$32&gt;=AD$84,-AC302*$D$33%,0)</f>
        <v>#REF!</v>
      </c>
      <c r="AE299" s="488" t="e">
        <f aca="false">IF($D$32&gt;=AE$84,-AD302*$D$33%,0)</f>
        <v>#REF!</v>
      </c>
      <c r="AF299" s="488" t="e">
        <f aca="false">IF($D$32&gt;=AF$84,-AE302*$D$33%,0)</f>
        <v>#REF!</v>
      </c>
      <c r="AG299" s="488" t="e">
        <f aca="false">IF($D$32&gt;=AG$84,-AF302*$D$33%,0)</f>
        <v>#REF!</v>
      </c>
      <c r="AH299" s="488" t="e">
        <f aca="false">IF($D$32&gt;=AH$84,-AG302*$D$33%,0)</f>
        <v>#REF!</v>
      </c>
      <c r="AI299" s="488" t="e">
        <f aca="false">IF($D$32&gt;=AI$84,-AH302*$D$33%,0)</f>
        <v>#REF!</v>
      </c>
      <c r="AJ299" s="488" t="e">
        <f aca="false">IF($D$32&gt;=AJ$84,-AI302*$D$33%,0)</f>
        <v>#REF!</v>
      </c>
      <c r="AK299" s="488" t="e">
        <f aca="false">IF($D$32&gt;=AK$84,-AJ302*$D$33%,0)</f>
        <v>#REF!</v>
      </c>
      <c r="AL299" s="488" t="e">
        <f aca="false">IF($D$32&gt;=AL$84,-AK302*$D$33%,0)</f>
        <v>#REF!</v>
      </c>
      <c r="AM299" s="488" t="e">
        <f aca="false">IF($D$32&gt;=AM$84,-AL302*$D$33%,0)</f>
        <v>#REF!</v>
      </c>
      <c r="AN299" s="488" t="e">
        <f aca="false">IF($D$32&gt;=AN$84,-AM302*$D$33%,0)</f>
        <v>#REF!</v>
      </c>
      <c r="AO299" s="488" t="e">
        <f aca="false">IF($D$32&gt;=AO$84,-AN302*$D$33%,0)</f>
        <v>#REF!</v>
      </c>
      <c r="AP299" s="488" t="e">
        <f aca="false">IF($D$32&gt;=AP$84,-AO302*$D$33%,0)</f>
        <v>#REF!</v>
      </c>
      <c r="AQ299" s="488" t="e">
        <f aca="false">IF($D$32&gt;=AQ$84,-AP302*$D$33%,0)</f>
        <v>#REF!</v>
      </c>
      <c r="AR299" s="488" t="e">
        <f aca="false">IF($D$32&gt;=AR$84,-AQ302*$D$33%,0)</f>
        <v>#REF!</v>
      </c>
      <c r="AS299" s="488" t="e">
        <f aca="false">IF($D$32&gt;=AS$84,-AR302*$D$33%,0)</f>
        <v>#REF!</v>
      </c>
      <c r="AT299" s="488" t="e">
        <f aca="false">IF($D$32&gt;=AT$84,-AS302*$D$33%,0)</f>
        <v>#REF!</v>
      </c>
      <c r="AU299" s="488" t="e">
        <f aca="false">IF($D$32&gt;=AU$84,-AT302*$D$33%,0)</f>
        <v>#REF!</v>
      </c>
      <c r="AV299" s="488" t="e">
        <f aca="false">IF($D$32&gt;=AV$84,-AU302*$D$33%,0)</f>
        <v>#REF!</v>
      </c>
      <c r="AW299" s="488" t="e">
        <f aca="false">IF($D$32&gt;=AW$84,-AV302*$D$33%,0)</f>
        <v>#REF!</v>
      </c>
      <c r="AX299" s="488" t="e">
        <f aca="false">IF($D$32&gt;=AX$84,-AW302*$D$33%,0)</f>
        <v>#REF!</v>
      </c>
      <c r="AY299" s="488" t="e">
        <f aca="false">IF($D$32&gt;=AY$84,-AX302*$D$33%,0)</f>
        <v>#REF!</v>
      </c>
      <c r="AZ299" s="488" t="e">
        <f aca="false">IF($D$32&gt;=AZ$84,-AY302*$D$33%,0)</f>
        <v>#REF!</v>
      </c>
      <c r="BA299" s="488" t="e">
        <f aca="false">IF($D$32&gt;=BA$84,-AZ302*$D$33%,0)</f>
        <v>#REF!</v>
      </c>
      <c r="BB299" s="488" t="e">
        <f aca="false">IF($D$32&gt;=BB$84,-BA302*$D$33%,0)</f>
        <v>#REF!</v>
      </c>
      <c r="BC299" s="497"/>
      <c r="BD299" s="497"/>
      <c r="BE299" s="497"/>
      <c r="BF299" s="497"/>
      <c r="BG299" s="497"/>
      <c r="BH299" s="497"/>
      <c r="BI299" s="497"/>
      <c r="BJ299" s="497"/>
      <c r="BK299" s="497"/>
      <c r="BL299" s="497"/>
      <c r="BM299" s="497"/>
      <c r="BN299" s="497"/>
      <c r="BO299" s="497"/>
      <c r="BP299" s="497"/>
      <c r="BQ299" s="497"/>
      <c r="BR299" s="497"/>
      <c r="BS299" s="497"/>
      <c r="BT299" s="497"/>
      <c r="BU299" s="497"/>
      <c r="BV299" s="497"/>
      <c r="BW299" s="497"/>
      <c r="BX299" s="497"/>
      <c r="BY299" s="497"/>
      <c r="BZ299" s="497"/>
      <c r="CA299" s="497"/>
      <c r="CB299" s="497"/>
      <c r="CC299" s="497"/>
      <c r="CD299" s="497"/>
      <c r="CE299" s="497"/>
      <c r="CF299" s="497"/>
      <c r="CG299" s="497"/>
      <c r="CH299" s="497"/>
      <c r="CI299" s="497"/>
      <c r="CJ299" s="497"/>
      <c r="CK299" s="497"/>
      <c r="CL299" s="497"/>
      <c r="CM299" s="497"/>
      <c r="CN299" s="497"/>
      <c r="CO299" s="497"/>
      <c r="CP299" s="497"/>
      <c r="CQ299" s="497"/>
      <c r="CR299" s="497"/>
      <c r="CS299" s="497"/>
      <c r="CT299" s="497"/>
      <c r="CU299" s="497"/>
      <c r="CV299" s="497"/>
      <c r="CW299" s="497"/>
      <c r="CX299" s="497"/>
      <c r="CY299" s="497"/>
      <c r="CZ299" s="497"/>
      <c r="DA299" s="497"/>
      <c r="DB299" s="497"/>
      <c r="DC299" s="497"/>
      <c r="DD299" s="497"/>
      <c r="DE299" s="497"/>
      <c r="DF299" s="497"/>
      <c r="DG299" s="497"/>
      <c r="DH299" s="497"/>
      <c r="DI299" s="497"/>
      <c r="DJ299" s="497"/>
      <c r="DK299" s="497"/>
      <c r="DL299" s="497"/>
      <c r="DM299" s="497"/>
      <c r="DN299" s="497"/>
      <c r="DO299" s="497"/>
      <c r="DP299" s="497"/>
      <c r="DQ299" s="497"/>
      <c r="DR299" s="497"/>
      <c r="DS299" s="497"/>
      <c r="DT299" s="497"/>
      <c r="DU299" s="497"/>
      <c r="DV299" s="497"/>
      <c r="DW299" s="497"/>
      <c r="DX299" s="497"/>
      <c r="DY299" s="497"/>
      <c r="DZ299" s="497"/>
      <c r="EA299" s="497"/>
      <c r="EB299" s="497"/>
      <c r="EC299" s="497"/>
      <c r="ED299" s="497"/>
      <c r="EE299" s="497"/>
      <c r="EF299" s="497"/>
      <c r="EG299" s="497"/>
      <c r="EH299" s="497"/>
      <c r="EI299" s="497"/>
      <c r="EJ299" s="497"/>
      <c r="EK299" s="497"/>
      <c r="EL299" s="497"/>
      <c r="EM299" s="497"/>
      <c r="EN299" s="497"/>
      <c r="EO299" s="497"/>
      <c r="EP299" s="497"/>
      <c r="EQ299" s="497"/>
      <c r="ER299" s="497"/>
      <c r="ES299" s="497"/>
      <c r="ET299" s="497"/>
      <c r="EU299" s="497"/>
      <c r="EV299" s="497"/>
      <c r="EW299" s="497"/>
      <c r="EX299" s="497"/>
      <c r="EY299" s="497"/>
      <c r="EZ299" s="497"/>
      <c r="FA299" s="497"/>
      <c r="FB299" s="497"/>
      <c r="FC299" s="497"/>
      <c r="FD299" s="497"/>
      <c r="FE299" s="497"/>
      <c r="FF299" s="497"/>
      <c r="FG299" s="497"/>
      <c r="FH299" s="497"/>
      <c r="FI299" s="497"/>
      <c r="FJ299" s="497"/>
      <c r="FK299" s="497"/>
      <c r="FL299" s="497"/>
      <c r="FM299" s="497"/>
      <c r="FN299" s="497"/>
      <c r="FO299" s="497"/>
      <c r="FP299" s="497"/>
      <c r="FQ299" s="497"/>
      <c r="FR299" s="497"/>
      <c r="FS299" s="497"/>
      <c r="FT299" s="497"/>
      <c r="FU299" s="497"/>
      <c r="FV299" s="497"/>
      <c r="FW299" s="497"/>
      <c r="FX299" s="497"/>
      <c r="FY299" s="497"/>
      <c r="FZ299" s="497"/>
      <c r="GA299" s="497"/>
      <c r="GB299" s="497"/>
      <c r="GC299" s="497"/>
      <c r="GD299" s="497"/>
      <c r="GE299" s="497"/>
      <c r="GF299" s="497"/>
      <c r="GG299" s="497"/>
      <c r="GH299" s="497"/>
      <c r="GI299" s="497"/>
      <c r="GJ299" s="497"/>
      <c r="GK299" s="497"/>
      <c r="GL299" s="497"/>
      <c r="GM299" s="497"/>
      <c r="GN299" s="497"/>
      <c r="GO299" s="497"/>
      <c r="GP299" s="497"/>
      <c r="GQ299" s="497"/>
      <c r="GR299" s="497"/>
      <c r="GS299" s="497"/>
      <c r="GT299" s="497"/>
      <c r="GU299" s="497"/>
      <c r="GV299" s="497"/>
      <c r="GW299" s="497"/>
      <c r="GX299" s="497"/>
      <c r="GY299" s="497"/>
      <c r="GZ299" s="497"/>
      <c r="HA299" s="497"/>
      <c r="HB299" s="497"/>
      <c r="HC299" s="497"/>
      <c r="HD299" s="497"/>
      <c r="HE299" s="497"/>
      <c r="HF299" s="497"/>
      <c r="HG299" s="497"/>
      <c r="HH299" s="497"/>
      <c r="HI299" s="497"/>
      <c r="HJ299" s="497"/>
      <c r="HK299" s="497"/>
      <c r="HL299" s="497"/>
      <c r="HM299" s="497"/>
      <c r="HN299" s="497"/>
      <c r="HO299" s="497"/>
      <c r="HP299" s="497"/>
      <c r="HQ299" s="497"/>
      <c r="HR299" s="497"/>
      <c r="HS299" s="497"/>
      <c r="HT299" s="497"/>
      <c r="HU299" s="497"/>
      <c r="HV299" s="497"/>
      <c r="HW299" s="497"/>
      <c r="HX299" s="497"/>
      <c r="HY299" s="497"/>
      <c r="HZ299" s="497"/>
      <c r="IA299" s="497"/>
      <c r="IB299" s="497"/>
      <c r="IC299" s="497"/>
      <c r="ID299" s="497"/>
      <c r="IE299" s="497"/>
      <c r="IF299" s="497"/>
      <c r="IG299" s="497"/>
      <c r="IH299" s="497"/>
      <c r="II299" s="497"/>
      <c r="IJ299" s="497"/>
      <c r="IK299" s="497"/>
      <c r="IL299" s="497"/>
      <c r="IM299" s="497"/>
      <c r="IN299" s="497"/>
      <c r="IO299" s="497"/>
      <c r="IP299" s="497"/>
      <c r="IQ299" s="497"/>
      <c r="IR299" s="497"/>
      <c r="IS299" s="497"/>
      <c r="IT299" s="497"/>
      <c r="IU299" s="497"/>
    </row>
    <row r="300" s="479" customFormat="true" ht="15" hidden="false" customHeight="true" outlineLevel="0" collapsed="false">
      <c r="B300" s="486" t="s">
        <v>164</v>
      </c>
      <c r="C300" s="487" t="s">
        <v>163</v>
      </c>
      <c r="E300" s="488" t="e">
        <f aca="false">IF($D$32&gt;=E$84,$D$301-E299,0)</f>
        <v>#REF!</v>
      </c>
      <c r="F300" s="488" t="e">
        <f aca="false">IF($D$32&gt;=F$84,$D$301-F299,0)</f>
        <v>#REF!</v>
      </c>
      <c r="G300" s="488" t="e">
        <f aca="false">IF($D$32&gt;=G$84,$D$301-G299,0)</f>
        <v>#REF!</v>
      </c>
      <c r="H300" s="488" t="e">
        <f aca="false">IF($D$32&gt;=H$84,$D$301-H299,0)</f>
        <v>#REF!</v>
      </c>
      <c r="I300" s="488" t="e">
        <f aca="false">IF($D$32&gt;=I$84,$D$301-I299,0)</f>
        <v>#REF!</v>
      </c>
      <c r="J300" s="488" t="e">
        <f aca="false">IF($D$32&gt;=J$84,$D$301-J299,0)</f>
        <v>#REF!</v>
      </c>
      <c r="K300" s="488" t="e">
        <f aca="false">IF($D$32&gt;=K$84,$D$301-K299,0)</f>
        <v>#REF!</v>
      </c>
      <c r="L300" s="499" t="e">
        <f aca="false">IF($D$32&gt;=L$84,$D$301-L299,0)</f>
        <v>#REF!</v>
      </c>
      <c r="M300" s="499" t="e">
        <f aca="false">IF($D$32&gt;=M$84,$D$301-M299,0)</f>
        <v>#REF!</v>
      </c>
      <c r="N300" s="499" t="e">
        <f aca="false">IF($D$32&gt;=N$84,$D$301-N299,0)</f>
        <v>#REF!</v>
      </c>
      <c r="O300" s="499" t="e">
        <f aca="false">IF($D$32&gt;=O$84,$D$301-O299,0)</f>
        <v>#REF!</v>
      </c>
      <c r="P300" s="499" t="e">
        <f aca="false">IF($D$32&gt;=P$84,$D$301-P299,0)</f>
        <v>#REF!</v>
      </c>
      <c r="Q300" s="499" t="e">
        <f aca="false">IF($D$32&gt;=Q$84,$D$301-Q299,0)</f>
        <v>#REF!</v>
      </c>
      <c r="R300" s="488" t="e">
        <f aca="false">IF($D$32&gt;=R$84,$D$301-R299,0)</f>
        <v>#REF!</v>
      </c>
      <c r="S300" s="488" t="e">
        <f aca="false">IF($D$32&gt;=S$84,$D$301-S299,0)</f>
        <v>#REF!</v>
      </c>
      <c r="T300" s="488" t="e">
        <f aca="false">IF($D$32&gt;=T$84,$D$301-T299,0)</f>
        <v>#REF!</v>
      </c>
      <c r="U300" s="488" t="e">
        <f aca="false">IF($D$32&gt;=U$84,$D$301-U299,0)</f>
        <v>#REF!</v>
      </c>
      <c r="V300" s="488" t="e">
        <f aca="false">IF($D$32&gt;=V$84,$D$301-V299,0)</f>
        <v>#REF!</v>
      </c>
      <c r="W300" s="488" t="e">
        <f aca="false">IF($D$32&gt;=W$84,$D$301-W299,0)</f>
        <v>#REF!</v>
      </c>
      <c r="X300" s="488" t="e">
        <f aca="false">IF($D$32&gt;=X$84,$D$301-X299,0)</f>
        <v>#REF!</v>
      </c>
      <c r="Y300" s="488" t="e">
        <f aca="false">IF($D$32&gt;=Y$84,$D$301-Y299,0)</f>
        <v>#REF!</v>
      </c>
      <c r="Z300" s="488" t="e">
        <f aca="false">IF($D$32&gt;=Z$84,$D$301-Z299,0)</f>
        <v>#REF!</v>
      </c>
      <c r="AA300" s="488" t="e">
        <f aca="false">IF($D$32&gt;=AA$84,$D$301-AA299,0)</f>
        <v>#REF!</v>
      </c>
      <c r="AB300" s="488" t="e">
        <f aca="false">IF($D$32&gt;=AB$84,$D$301-AB299,0)</f>
        <v>#REF!</v>
      </c>
      <c r="AC300" s="488" t="e">
        <f aca="false">IF($D$32&gt;=AC$84,$D$301-AC299,0)</f>
        <v>#REF!</v>
      </c>
      <c r="AD300" s="488" t="e">
        <f aca="false">IF($D$32&gt;=AD$84,$D$301-AD299,0)</f>
        <v>#REF!</v>
      </c>
      <c r="AE300" s="488" t="e">
        <f aca="false">IF($D$32&gt;=AE$84,$D$301-AE299,0)</f>
        <v>#REF!</v>
      </c>
      <c r="AF300" s="488" t="e">
        <f aca="false">IF($D$32&gt;=AF$84,$D$301-AF299,0)</f>
        <v>#REF!</v>
      </c>
      <c r="AG300" s="488" t="e">
        <f aca="false">IF($D$32&gt;=AG$84,$D$301-AG299,0)</f>
        <v>#REF!</v>
      </c>
      <c r="AH300" s="488" t="e">
        <f aca="false">IF($D$32&gt;=AH$84,$D$301-AH299,0)</f>
        <v>#REF!</v>
      </c>
      <c r="AI300" s="488" t="e">
        <f aca="false">IF($D$32&gt;=AI$84,$D$301-AI299,0)</f>
        <v>#REF!</v>
      </c>
      <c r="AJ300" s="488" t="e">
        <f aca="false">IF($D$32&gt;=AJ$84,$D$301-AJ299,0)</f>
        <v>#REF!</v>
      </c>
      <c r="AK300" s="488" t="e">
        <f aca="false">IF($D$32&gt;=AK$84,$D$301-AK299,0)</f>
        <v>#REF!</v>
      </c>
      <c r="AL300" s="488" t="e">
        <f aca="false">IF($D$32&gt;=AL$84,$D$301-AL299,0)</f>
        <v>#REF!</v>
      </c>
      <c r="AM300" s="488" t="e">
        <f aca="false">IF($D$32&gt;=AM$84,$D$301-AM299,0)</f>
        <v>#REF!</v>
      </c>
      <c r="AN300" s="488" t="e">
        <f aca="false">IF($D$32&gt;=AN$84,$D$301-AN299,0)</f>
        <v>#REF!</v>
      </c>
      <c r="AO300" s="488" t="e">
        <f aca="false">IF($D$32&gt;=AO$84,$D$301-AO299,0)</f>
        <v>#REF!</v>
      </c>
      <c r="AP300" s="488" t="e">
        <f aca="false">IF($D$32&gt;=AP$84,$D$301-AP299,0)</f>
        <v>#REF!</v>
      </c>
      <c r="AQ300" s="488" t="e">
        <f aca="false">IF($D$32&gt;=AQ$84,$D$301-AQ299,0)</f>
        <v>#REF!</v>
      </c>
      <c r="AR300" s="488" t="e">
        <f aca="false">IF($D$32&gt;=AR$84,$D$301-AR299,0)</f>
        <v>#REF!</v>
      </c>
      <c r="AS300" s="488" t="e">
        <f aca="false">IF($D$32&gt;=AS$84,$D$301-AS299,0)</f>
        <v>#REF!</v>
      </c>
      <c r="AT300" s="488" t="e">
        <f aca="false">IF($D$32&gt;=AT$84,$D$301-AT299,0)</f>
        <v>#REF!</v>
      </c>
      <c r="AU300" s="488" t="e">
        <f aca="false">IF($D$32&gt;=AU$84,$D$301-AU299,0)</f>
        <v>#REF!</v>
      </c>
      <c r="AV300" s="488" t="e">
        <f aca="false">IF($D$32&gt;=AV$84,$D$301-AV299,0)</f>
        <v>#REF!</v>
      </c>
      <c r="AW300" s="488" t="e">
        <f aca="false">IF($D$32&gt;=AW$84,$D$301-AW299,0)</f>
        <v>#REF!</v>
      </c>
      <c r="AX300" s="488" t="e">
        <f aca="false">IF($D$32&gt;=AX$84,$D$301-AX299,0)</f>
        <v>#REF!</v>
      </c>
      <c r="AY300" s="488" t="e">
        <f aca="false">IF($D$32&gt;=AY$84,$D$301-AY299,0)</f>
        <v>#REF!</v>
      </c>
      <c r="AZ300" s="488" t="e">
        <f aca="false">IF($D$32&gt;=AZ$84,$D$301-AZ299,0)</f>
        <v>#REF!</v>
      </c>
      <c r="BA300" s="488" t="e">
        <f aca="false">IF($D$32&gt;=BA$84,$D$301-BA299,0)</f>
        <v>#REF!</v>
      </c>
      <c r="BB300" s="488" t="e">
        <f aca="false">IF($D$32&gt;=BB$84,$D$301-BB299,0)</f>
        <v>#REF!</v>
      </c>
      <c r="BC300" s="497"/>
      <c r="BD300" s="497"/>
      <c r="BE300" s="497"/>
      <c r="BF300" s="497"/>
      <c r="BG300" s="497"/>
      <c r="BH300" s="497"/>
      <c r="BI300" s="497"/>
      <c r="BJ300" s="497"/>
      <c r="BK300" s="497"/>
      <c r="BL300" s="497"/>
      <c r="BM300" s="497"/>
      <c r="BN300" s="497"/>
      <c r="BO300" s="497"/>
      <c r="BP300" s="497"/>
      <c r="BQ300" s="497"/>
      <c r="BR300" s="497"/>
      <c r="BS300" s="497"/>
      <c r="BT300" s="497"/>
      <c r="BU300" s="497"/>
      <c r="BV300" s="497"/>
      <c r="BW300" s="497"/>
      <c r="BX300" s="497"/>
      <c r="BY300" s="497"/>
      <c r="BZ300" s="497"/>
      <c r="CA300" s="497"/>
      <c r="CB300" s="497"/>
      <c r="CC300" s="497"/>
      <c r="CD300" s="497"/>
      <c r="CE300" s="497"/>
      <c r="CF300" s="497"/>
      <c r="CG300" s="497"/>
      <c r="CH300" s="497"/>
      <c r="CI300" s="497"/>
      <c r="CJ300" s="497"/>
      <c r="CK300" s="497"/>
      <c r="CL300" s="497"/>
      <c r="CM300" s="497"/>
      <c r="CN300" s="497"/>
      <c r="CO300" s="497"/>
      <c r="CP300" s="497"/>
      <c r="CQ300" s="497"/>
      <c r="CR300" s="497"/>
      <c r="CS300" s="497"/>
      <c r="CT300" s="497"/>
      <c r="CU300" s="497"/>
      <c r="CV300" s="497"/>
      <c r="CW300" s="497"/>
      <c r="CX300" s="497"/>
      <c r="CY300" s="497"/>
      <c r="CZ300" s="497"/>
      <c r="DA300" s="497"/>
      <c r="DB300" s="497"/>
      <c r="DC300" s="497"/>
      <c r="DD300" s="497"/>
      <c r="DE300" s="497"/>
      <c r="DF300" s="497"/>
      <c r="DG300" s="497"/>
      <c r="DH300" s="497"/>
      <c r="DI300" s="497"/>
      <c r="DJ300" s="497"/>
      <c r="DK300" s="497"/>
      <c r="DL300" s="497"/>
      <c r="DM300" s="497"/>
      <c r="DN300" s="497"/>
      <c r="DO300" s="497"/>
      <c r="DP300" s="497"/>
      <c r="DQ300" s="497"/>
      <c r="DR300" s="497"/>
      <c r="DS300" s="497"/>
      <c r="DT300" s="497"/>
      <c r="DU300" s="497"/>
      <c r="DV300" s="497"/>
      <c r="DW300" s="497"/>
      <c r="DX300" s="497"/>
      <c r="DY300" s="497"/>
      <c r="DZ300" s="497"/>
      <c r="EA300" s="497"/>
      <c r="EB300" s="497"/>
      <c r="EC300" s="497"/>
      <c r="ED300" s="497"/>
      <c r="EE300" s="497"/>
      <c r="EF300" s="497"/>
      <c r="EG300" s="497"/>
      <c r="EH300" s="497"/>
      <c r="EI300" s="497"/>
      <c r="EJ300" s="497"/>
      <c r="EK300" s="497"/>
      <c r="EL300" s="497"/>
      <c r="EM300" s="497"/>
      <c r="EN300" s="497"/>
      <c r="EO300" s="497"/>
      <c r="EP300" s="497"/>
      <c r="EQ300" s="497"/>
      <c r="ER300" s="497"/>
      <c r="ES300" s="497"/>
      <c r="ET300" s="497"/>
      <c r="EU300" s="497"/>
      <c r="EV300" s="497"/>
      <c r="EW300" s="497"/>
      <c r="EX300" s="497"/>
      <c r="EY300" s="497"/>
      <c r="EZ300" s="497"/>
      <c r="FA300" s="497"/>
      <c r="FB300" s="497"/>
      <c r="FC300" s="497"/>
      <c r="FD300" s="497"/>
      <c r="FE300" s="497"/>
      <c r="FF300" s="497"/>
      <c r="FG300" s="497"/>
      <c r="FH300" s="497"/>
      <c r="FI300" s="497"/>
      <c r="FJ300" s="497"/>
      <c r="FK300" s="497"/>
      <c r="FL300" s="497"/>
      <c r="FM300" s="497"/>
      <c r="FN300" s="497"/>
      <c r="FO300" s="497"/>
      <c r="FP300" s="497"/>
      <c r="FQ300" s="497"/>
      <c r="FR300" s="497"/>
      <c r="FS300" s="497"/>
      <c r="FT300" s="497"/>
      <c r="FU300" s="497"/>
      <c r="FV300" s="497"/>
      <c r="FW300" s="497"/>
      <c r="FX300" s="497"/>
      <c r="FY300" s="497"/>
      <c r="FZ300" s="497"/>
      <c r="GA300" s="497"/>
      <c r="GB300" s="497"/>
      <c r="GC300" s="497"/>
      <c r="GD300" s="497"/>
      <c r="GE300" s="497"/>
      <c r="GF300" s="497"/>
      <c r="GG300" s="497"/>
      <c r="GH300" s="497"/>
      <c r="GI300" s="497"/>
      <c r="GJ300" s="497"/>
      <c r="GK300" s="497"/>
      <c r="GL300" s="497"/>
      <c r="GM300" s="497"/>
      <c r="GN300" s="497"/>
      <c r="GO300" s="497"/>
      <c r="GP300" s="497"/>
      <c r="GQ300" s="497"/>
      <c r="GR300" s="497"/>
      <c r="GS300" s="497"/>
      <c r="GT300" s="497"/>
      <c r="GU300" s="497"/>
      <c r="GV300" s="497"/>
      <c r="GW300" s="497"/>
      <c r="GX300" s="497"/>
      <c r="GY300" s="497"/>
      <c r="GZ300" s="497"/>
      <c r="HA300" s="497"/>
      <c r="HB300" s="497"/>
      <c r="HC300" s="497"/>
      <c r="HD300" s="497"/>
      <c r="HE300" s="497"/>
      <c r="HF300" s="497"/>
      <c r="HG300" s="497"/>
      <c r="HH300" s="497"/>
      <c r="HI300" s="497"/>
      <c r="HJ300" s="497"/>
      <c r="HK300" s="497"/>
      <c r="HL300" s="497"/>
      <c r="HM300" s="497"/>
      <c r="HN300" s="497"/>
      <c r="HO300" s="497"/>
      <c r="HP300" s="497"/>
      <c r="HQ300" s="497"/>
      <c r="HR300" s="497"/>
      <c r="HS300" s="497"/>
      <c r="HT300" s="497"/>
      <c r="HU300" s="497"/>
      <c r="HV300" s="497"/>
      <c r="HW300" s="497"/>
      <c r="HX300" s="497"/>
      <c r="HY300" s="497"/>
      <c r="HZ300" s="497"/>
      <c r="IA300" s="497"/>
      <c r="IB300" s="497"/>
      <c r="IC300" s="497"/>
      <c r="ID300" s="497"/>
      <c r="IE300" s="497"/>
      <c r="IF300" s="497"/>
      <c r="IG300" s="497"/>
      <c r="IH300" s="497"/>
      <c r="II300" s="497"/>
      <c r="IJ300" s="497"/>
      <c r="IK300" s="497"/>
      <c r="IL300" s="497"/>
      <c r="IM300" s="497"/>
      <c r="IN300" s="497"/>
      <c r="IO300" s="497"/>
      <c r="IP300" s="497"/>
      <c r="IQ300" s="497"/>
      <c r="IR300" s="497"/>
      <c r="IS300" s="497"/>
      <c r="IT300" s="497"/>
      <c r="IU300" s="497"/>
    </row>
    <row r="301" s="479" customFormat="true" ht="15" hidden="false" customHeight="true" outlineLevel="0" collapsed="false">
      <c r="B301" s="486" t="s">
        <v>165</v>
      </c>
      <c r="C301" s="487" t="s">
        <v>16</v>
      </c>
      <c r="D301" s="488" t="e">
        <f aca="false">PMT(G33%,G32,G13)</f>
        <v>#REF!</v>
      </c>
      <c r="F301" s="495"/>
      <c r="G301" s="495"/>
      <c r="H301" s="495"/>
      <c r="I301" s="495"/>
      <c r="J301" s="495"/>
      <c r="K301" s="495"/>
      <c r="L301" s="496"/>
      <c r="M301" s="496"/>
      <c r="N301" s="496"/>
      <c r="O301" s="496"/>
      <c r="P301" s="496"/>
      <c r="Q301" s="496"/>
      <c r="R301" s="495"/>
      <c r="S301" s="495"/>
      <c r="T301" s="495"/>
      <c r="U301" s="495"/>
      <c r="V301" s="495"/>
      <c r="W301" s="495"/>
      <c r="X301" s="495"/>
      <c r="Y301" s="495"/>
      <c r="Z301" s="495"/>
      <c r="AA301" s="495"/>
      <c r="AB301" s="495"/>
      <c r="AC301" s="495"/>
      <c r="AD301" s="495"/>
      <c r="AE301" s="495"/>
      <c r="AF301" s="495"/>
      <c r="AG301" s="495"/>
      <c r="AH301" s="495"/>
      <c r="AI301" s="495"/>
      <c r="AJ301" s="495"/>
      <c r="AK301" s="495"/>
      <c r="AL301" s="495"/>
      <c r="AM301" s="495"/>
      <c r="AN301" s="495"/>
      <c r="AO301" s="495"/>
      <c r="AP301" s="495"/>
      <c r="AQ301" s="495"/>
      <c r="AR301" s="495"/>
      <c r="AS301" s="495"/>
      <c r="AT301" s="495"/>
      <c r="AU301" s="495"/>
      <c r="AV301" s="495"/>
      <c r="AW301" s="495"/>
      <c r="AX301" s="495"/>
      <c r="AY301" s="495"/>
      <c r="AZ301" s="495"/>
      <c r="BA301" s="495"/>
      <c r="BB301" s="495"/>
      <c r="BC301" s="497"/>
      <c r="BD301" s="497"/>
      <c r="BE301" s="497"/>
      <c r="BF301" s="497"/>
      <c r="BG301" s="497"/>
      <c r="BH301" s="497"/>
      <c r="BI301" s="497"/>
      <c r="BJ301" s="497"/>
      <c r="BK301" s="497"/>
      <c r="BL301" s="497"/>
      <c r="BM301" s="497"/>
      <c r="BN301" s="497"/>
      <c r="BO301" s="497"/>
      <c r="BP301" s="497"/>
      <c r="BQ301" s="497"/>
      <c r="BR301" s="497"/>
      <c r="BS301" s="497"/>
      <c r="BT301" s="497"/>
      <c r="BU301" s="497"/>
      <c r="BV301" s="497"/>
      <c r="BW301" s="497"/>
      <c r="BX301" s="497"/>
      <c r="BY301" s="497"/>
      <c r="BZ301" s="497"/>
      <c r="CA301" s="497"/>
      <c r="CB301" s="497"/>
      <c r="CC301" s="497"/>
      <c r="CD301" s="497"/>
      <c r="CE301" s="497"/>
      <c r="CF301" s="497"/>
      <c r="CG301" s="497"/>
      <c r="CH301" s="497"/>
      <c r="CI301" s="497"/>
      <c r="CJ301" s="497"/>
      <c r="CK301" s="497"/>
      <c r="CL301" s="497"/>
      <c r="CM301" s="497"/>
      <c r="CN301" s="497"/>
      <c r="CO301" s="497"/>
      <c r="CP301" s="497"/>
      <c r="CQ301" s="497"/>
      <c r="CR301" s="497"/>
      <c r="CS301" s="497"/>
      <c r="CT301" s="497"/>
      <c r="CU301" s="497"/>
      <c r="CV301" s="497"/>
      <c r="CW301" s="497"/>
      <c r="CX301" s="497"/>
      <c r="CY301" s="497"/>
      <c r="CZ301" s="497"/>
      <c r="DA301" s="497"/>
      <c r="DB301" s="497"/>
      <c r="DC301" s="497"/>
      <c r="DD301" s="497"/>
      <c r="DE301" s="497"/>
      <c r="DF301" s="497"/>
      <c r="DG301" s="497"/>
      <c r="DH301" s="497"/>
      <c r="DI301" s="497"/>
      <c r="DJ301" s="497"/>
      <c r="DK301" s="497"/>
      <c r="DL301" s="497"/>
      <c r="DM301" s="497"/>
      <c r="DN301" s="497"/>
      <c r="DO301" s="497"/>
      <c r="DP301" s="497"/>
      <c r="DQ301" s="497"/>
      <c r="DR301" s="497"/>
      <c r="DS301" s="497"/>
      <c r="DT301" s="497"/>
      <c r="DU301" s="497"/>
      <c r="DV301" s="497"/>
      <c r="DW301" s="497"/>
      <c r="DX301" s="497"/>
      <c r="DY301" s="497"/>
      <c r="DZ301" s="497"/>
      <c r="EA301" s="497"/>
      <c r="EB301" s="497"/>
      <c r="EC301" s="497"/>
      <c r="ED301" s="497"/>
      <c r="EE301" s="497"/>
      <c r="EF301" s="497"/>
      <c r="EG301" s="497"/>
      <c r="EH301" s="497"/>
      <c r="EI301" s="497"/>
      <c r="EJ301" s="497"/>
      <c r="EK301" s="497"/>
      <c r="EL301" s="497"/>
      <c r="EM301" s="497"/>
      <c r="EN301" s="497"/>
      <c r="EO301" s="497"/>
      <c r="EP301" s="497"/>
      <c r="EQ301" s="497"/>
      <c r="ER301" s="497"/>
      <c r="ES301" s="497"/>
      <c r="ET301" s="497"/>
      <c r="EU301" s="497"/>
      <c r="EV301" s="497"/>
      <c r="EW301" s="497"/>
      <c r="EX301" s="497"/>
      <c r="EY301" s="497"/>
      <c r="EZ301" s="497"/>
      <c r="FA301" s="497"/>
      <c r="FB301" s="497"/>
      <c r="FC301" s="497"/>
      <c r="FD301" s="497"/>
      <c r="FE301" s="497"/>
      <c r="FF301" s="497"/>
      <c r="FG301" s="497"/>
      <c r="FH301" s="497"/>
      <c r="FI301" s="497"/>
      <c r="FJ301" s="497"/>
      <c r="FK301" s="497"/>
      <c r="FL301" s="497"/>
      <c r="FM301" s="497"/>
      <c r="FN301" s="497"/>
      <c r="FO301" s="497"/>
      <c r="FP301" s="497"/>
      <c r="FQ301" s="497"/>
      <c r="FR301" s="497"/>
      <c r="FS301" s="497"/>
      <c r="FT301" s="497"/>
      <c r="FU301" s="497"/>
      <c r="FV301" s="497"/>
      <c r="FW301" s="497"/>
      <c r="FX301" s="497"/>
      <c r="FY301" s="497"/>
      <c r="FZ301" s="497"/>
      <c r="GA301" s="497"/>
      <c r="GB301" s="497"/>
      <c r="GC301" s="497"/>
      <c r="GD301" s="497"/>
      <c r="GE301" s="497"/>
      <c r="GF301" s="497"/>
      <c r="GG301" s="497"/>
      <c r="GH301" s="497"/>
      <c r="GI301" s="497"/>
      <c r="GJ301" s="497"/>
      <c r="GK301" s="497"/>
      <c r="GL301" s="497"/>
      <c r="GM301" s="497"/>
      <c r="GN301" s="497"/>
      <c r="GO301" s="497"/>
      <c r="GP301" s="497"/>
      <c r="GQ301" s="497"/>
      <c r="GR301" s="497"/>
      <c r="GS301" s="497"/>
      <c r="GT301" s="497"/>
      <c r="GU301" s="497"/>
      <c r="GV301" s="497"/>
      <c r="GW301" s="497"/>
      <c r="GX301" s="497"/>
      <c r="GY301" s="497"/>
      <c r="GZ301" s="497"/>
      <c r="HA301" s="497"/>
      <c r="HB301" s="497"/>
      <c r="HC301" s="497"/>
      <c r="HD301" s="497"/>
      <c r="HE301" s="497"/>
      <c r="HF301" s="497"/>
      <c r="HG301" s="497"/>
      <c r="HH301" s="497"/>
      <c r="HI301" s="497"/>
      <c r="HJ301" s="497"/>
      <c r="HK301" s="497"/>
      <c r="HL301" s="497"/>
      <c r="HM301" s="497"/>
      <c r="HN301" s="497"/>
      <c r="HO301" s="497"/>
      <c r="HP301" s="497"/>
      <c r="HQ301" s="497"/>
      <c r="HR301" s="497"/>
      <c r="HS301" s="497"/>
      <c r="HT301" s="497"/>
      <c r="HU301" s="497"/>
      <c r="HV301" s="497"/>
      <c r="HW301" s="497"/>
      <c r="HX301" s="497"/>
      <c r="HY301" s="497"/>
      <c r="HZ301" s="497"/>
      <c r="IA301" s="497"/>
      <c r="IB301" s="497"/>
      <c r="IC301" s="497"/>
      <c r="ID301" s="497"/>
      <c r="IE301" s="497"/>
      <c r="IF301" s="497"/>
      <c r="IG301" s="497"/>
      <c r="IH301" s="497"/>
      <c r="II301" s="497"/>
      <c r="IJ301" s="497"/>
      <c r="IK301" s="497"/>
      <c r="IL301" s="497"/>
      <c r="IM301" s="497"/>
      <c r="IN301" s="497"/>
      <c r="IO301" s="497"/>
      <c r="IP301" s="497"/>
      <c r="IQ301" s="497"/>
      <c r="IR301" s="497"/>
      <c r="IS301" s="497"/>
      <c r="IT301" s="497"/>
      <c r="IU301" s="497"/>
    </row>
    <row r="302" s="479" customFormat="true" ht="15" hidden="false" customHeight="true" outlineLevel="0" collapsed="false">
      <c r="B302" s="486" t="s">
        <v>166</v>
      </c>
      <c r="C302" s="487" t="s">
        <v>167</v>
      </c>
      <c r="D302" s="500" t="e">
        <f aca="false">G13</f>
        <v>#REF!</v>
      </c>
      <c r="E302" s="488" t="e">
        <f aca="false">D302+E300</f>
        <v>#REF!</v>
      </c>
      <c r="F302" s="488" t="e">
        <f aca="false">E302+F300</f>
        <v>#REF!</v>
      </c>
      <c r="G302" s="488" t="e">
        <f aca="false">F302+G300</f>
        <v>#REF!</v>
      </c>
      <c r="H302" s="488" t="e">
        <f aca="false">G302+H300</f>
        <v>#REF!</v>
      </c>
      <c r="I302" s="488" t="e">
        <f aca="false">H302+I300</f>
        <v>#REF!</v>
      </c>
      <c r="J302" s="488" t="e">
        <f aca="false">I302+J300</f>
        <v>#REF!</v>
      </c>
      <c r="K302" s="488" t="e">
        <f aca="false">J302+K300</f>
        <v>#REF!</v>
      </c>
      <c r="L302" s="499" t="e">
        <f aca="false">K302+L300</f>
        <v>#REF!</v>
      </c>
      <c r="M302" s="499" t="e">
        <f aca="false">L302+M300</f>
        <v>#REF!</v>
      </c>
      <c r="N302" s="499" t="e">
        <f aca="false">M302+N300</f>
        <v>#REF!</v>
      </c>
      <c r="O302" s="499" t="e">
        <f aca="false">N302+O300</f>
        <v>#REF!</v>
      </c>
      <c r="P302" s="499" t="e">
        <f aca="false">O302+P300</f>
        <v>#REF!</v>
      </c>
      <c r="Q302" s="499" t="e">
        <f aca="false">P302+Q300</f>
        <v>#REF!</v>
      </c>
      <c r="R302" s="488" t="e">
        <f aca="false">Q302+R300</f>
        <v>#REF!</v>
      </c>
      <c r="S302" s="488" t="e">
        <f aca="false">R302+S300</f>
        <v>#REF!</v>
      </c>
      <c r="T302" s="488" t="e">
        <f aca="false">S302+T300</f>
        <v>#REF!</v>
      </c>
      <c r="U302" s="488" t="e">
        <f aca="false">T302+U300</f>
        <v>#REF!</v>
      </c>
      <c r="V302" s="488" t="e">
        <f aca="false">U302+V300</f>
        <v>#REF!</v>
      </c>
      <c r="W302" s="488" t="e">
        <f aca="false">V302+W300</f>
        <v>#REF!</v>
      </c>
      <c r="X302" s="488" t="e">
        <f aca="false">W302+X300</f>
        <v>#REF!</v>
      </c>
      <c r="Y302" s="488" t="e">
        <f aca="false">X302+Y300</f>
        <v>#REF!</v>
      </c>
      <c r="Z302" s="488" t="e">
        <f aca="false">Y302+Z300</f>
        <v>#REF!</v>
      </c>
      <c r="AA302" s="488" t="e">
        <f aca="false">Z302+AA300</f>
        <v>#REF!</v>
      </c>
      <c r="AB302" s="488" t="e">
        <f aca="false">AA302+AB300</f>
        <v>#REF!</v>
      </c>
      <c r="AC302" s="488" t="e">
        <f aca="false">AB302+AC300</f>
        <v>#REF!</v>
      </c>
      <c r="AD302" s="488" t="e">
        <f aca="false">AC302+AD300</f>
        <v>#REF!</v>
      </c>
      <c r="AE302" s="488" t="e">
        <f aca="false">AD302+AE300</f>
        <v>#REF!</v>
      </c>
      <c r="AF302" s="488" t="e">
        <f aca="false">AE302+AF300</f>
        <v>#REF!</v>
      </c>
      <c r="AG302" s="488" t="e">
        <f aca="false">AF302+AG300</f>
        <v>#REF!</v>
      </c>
      <c r="AH302" s="488" t="e">
        <f aca="false">AG302+AH300</f>
        <v>#REF!</v>
      </c>
      <c r="AI302" s="488" t="e">
        <f aca="false">AH302+AI300</f>
        <v>#REF!</v>
      </c>
      <c r="AJ302" s="488" t="e">
        <f aca="false">AI302+AJ300</f>
        <v>#REF!</v>
      </c>
      <c r="AK302" s="488" t="e">
        <f aca="false">AJ302+AK300</f>
        <v>#REF!</v>
      </c>
      <c r="AL302" s="488" t="e">
        <f aca="false">AK302+AL300</f>
        <v>#REF!</v>
      </c>
      <c r="AM302" s="488" t="e">
        <f aca="false">AL302+AM300</f>
        <v>#REF!</v>
      </c>
      <c r="AN302" s="488" t="e">
        <f aca="false">AM302+AN300</f>
        <v>#REF!</v>
      </c>
      <c r="AO302" s="488" t="e">
        <f aca="false">AN302+AO300</f>
        <v>#REF!</v>
      </c>
      <c r="AP302" s="488" t="e">
        <f aca="false">AO302+AP300</f>
        <v>#REF!</v>
      </c>
      <c r="AQ302" s="488" t="e">
        <f aca="false">AP302+AQ300</f>
        <v>#REF!</v>
      </c>
      <c r="AR302" s="488" t="e">
        <f aca="false">AQ302+AR300</f>
        <v>#REF!</v>
      </c>
      <c r="AS302" s="488" t="e">
        <f aca="false">AR302+AS300</f>
        <v>#REF!</v>
      </c>
      <c r="AT302" s="488" t="e">
        <f aca="false">AS302+AT300</f>
        <v>#REF!</v>
      </c>
      <c r="AU302" s="488" t="e">
        <f aca="false">AT302+AU300</f>
        <v>#REF!</v>
      </c>
      <c r="AV302" s="488" t="e">
        <f aca="false">AU302+AV300</f>
        <v>#REF!</v>
      </c>
      <c r="AW302" s="488" t="e">
        <f aca="false">AV302+AW300</f>
        <v>#REF!</v>
      </c>
      <c r="AX302" s="488" t="e">
        <f aca="false">AW302+AX300</f>
        <v>#REF!</v>
      </c>
      <c r="AY302" s="488" t="e">
        <f aca="false">AX302+AY300</f>
        <v>#REF!</v>
      </c>
      <c r="AZ302" s="488" t="e">
        <f aca="false">AY302+AZ300</f>
        <v>#REF!</v>
      </c>
      <c r="BA302" s="488" t="e">
        <f aca="false">AZ302+BA300</f>
        <v>#REF!</v>
      </c>
      <c r="BB302" s="488" t="e">
        <f aca="false">BA302+BB300</f>
        <v>#REF!</v>
      </c>
      <c r="BC302" s="497"/>
      <c r="BD302" s="497"/>
      <c r="BE302" s="497"/>
      <c r="BF302" s="497"/>
      <c r="BG302" s="497"/>
      <c r="BH302" s="497"/>
      <c r="BI302" s="497"/>
      <c r="BJ302" s="497"/>
      <c r="BK302" s="497"/>
      <c r="BL302" s="497"/>
      <c r="BM302" s="497"/>
      <c r="BN302" s="497"/>
      <c r="BO302" s="497"/>
      <c r="BP302" s="497"/>
      <c r="BQ302" s="497"/>
      <c r="BR302" s="497"/>
      <c r="BS302" s="497"/>
      <c r="BT302" s="497"/>
      <c r="BU302" s="497"/>
      <c r="BV302" s="497"/>
      <c r="BW302" s="497"/>
      <c r="BX302" s="497"/>
      <c r="BY302" s="497"/>
      <c r="BZ302" s="497"/>
      <c r="CA302" s="497"/>
      <c r="CB302" s="497"/>
      <c r="CC302" s="497"/>
      <c r="CD302" s="497"/>
      <c r="CE302" s="497"/>
      <c r="CF302" s="497"/>
      <c r="CG302" s="497"/>
      <c r="CH302" s="497"/>
      <c r="CI302" s="497"/>
      <c r="CJ302" s="497"/>
      <c r="CK302" s="497"/>
      <c r="CL302" s="497"/>
      <c r="CM302" s="497"/>
      <c r="CN302" s="497"/>
      <c r="CO302" s="497"/>
      <c r="CP302" s="497"/>
      <c r="CQ302" s="497"/>
      <c r="CR302" s="497"/>
      <c r="CS302" s="497"/>
      <c r="CT302" s="497"/>
      <c r="CU302" s="497"/>
      <c r="CV302" s="497"/>
      <c r="CW302" s="497"/>
      <c r="CX302" s="497"/>
      <c r="CY302" s="497"/>
      <c r="CZ302" s="497"/>
      <c r="DA302" s="497"/>
      <c r="DB302" s="497"/>
      <c r="DC302" s="497"/>
      <c r="DD302" s="497"/>
      <c r="DE302" s="497"/>
      <c r="DF302" s="497"/>
      <c r="DG302" s="497"/>
      <c r="DH302" s="497"/>
      <c r="DI302" s="497"/>
      <c r="DJ302" s="497"/>
      <c r="DK302" s="497"/>
      <c r="DL302" s="497"/>
      <c r="DM302" s="497"/>
      <c r="DN302" s="497"/>
      <c r="DO302" s="497"/>
      <c r="DP302" s="497"/>
      <c r="DQ302" s="497"/>
      <c r="DR302" s="497"/>
      <c r="DS302" s="497"/>
      <c r="DT302" s="497"/>
      <c r="DU302" s="497"/>
      <c r="DV302" s="497"/>
      <c r="DW302" s="497"/>
      <c r="DX302" s="497"/>
      <c r="DY302" s="497"/>
      <c r="DZ302" s="497"/>
      <c r="EA302" s="497"/>
      <c r="EB302" s="497"/>
      <c r="EC302" s="497"/>
      <c r="ED302" s="497"/>
      <c r="EE302" s="497"/>
      <c r="EF302" s="497"/>
      <c r="EG302" s="497"/>
      <c r="EH302" s="497"/>
      <c r="EI302" s="497"/>
      <c r="EJ302" s="497"/>
      <c r="EK302" s="497"/>
      <c r="EL302" s="497"/>
      <c r="EM302" s="497"/>
      <c r="EN302" s="497"/>
      <c r="EO302" s="497"/>
      <c r="EP302" s="497"/>
      <c r="EQ302" s="497"/>
      <c r="ER302" s="497"/>
      <c r="ES302" s="497"/>
      <c r="ET302" s="497"/>
      <c r="EU302" s="497"/>
      <c r="EV302" s="497"/>
      <c r="EW302" s="497"/>
      <c r="EX302" s="497"/>
      <c r="EY302" s="497"/>
      <c r="EZ302" s="497"/>
      <c r="FA302" s="497"/>
      <c r="FB302" s="497"/>
      <c r="FC302" s="497"/>
      <c r="FD302" s="497"/>
      <c r="FE302" s="497"/>
      <c r="FF302" s="497"/>
      <c r="FG302" s="497"/>
      <c r="FH302" s="497"/>
      <c r="FI302" s="497"/>
      <c r="FJ302" s="497"/>
      <c r="FK302" s="497"/>
      <c r="FL302" s="497"/>
      <c r="FM302" s="497"/>
      <c r="FN302" s="497"/>
      <c r="FO302" s="497"/>
      <c r="FP302" s="497"/>
      <c r="FQ302" s="497"/>
      <c r="FR302" s="497"/>
      <c r="FS302" s="497"/>
      <c r="FT302" s="497"/>
      <c r="FU302" s="497"/>
      <c r="FV302" s="497"/>
      <c r="FW302" s="497"/>
      <c r="FX302" s="497"/>
      <c r="FY302" s="497"/>
      <c r="FZ302" s="497"/>
      <c r="GA302" s="497"/>
      <c r="GB302" s="497"/>
      <c r="GC302" s="497"/>
      <c r="GD302" s="497"/>
      <c r="GE302" s="497"/>
      <c r="GF302" s="497"/>
      <c r="GG302" s="497"/>
      <c r="GH302" s="497"/>
      <c r="GI302" s="497"/>
      <c r="GJ302" s="497"/>
      <c r="GK302" s="497"/>
      <c r="GL302" s="497"/>
      <c r="GM302" s="497"/>
      <c r="GN302" s="497"/>
      <c r="GO302" s="497"/>
      <c r="GP302" s="497"/>
      <c r="GQ302" s="497"/>
      <c r="GR302" s="497"/>
      <c r="GS302" s="497"/>
      <c r="GT302" s="497"/>
      <c r="GU302" s="497"/>
      <c r="GV302" s="497"/>
      <c r="GW302" s="497"/>
      <c r="GX302" s="497"/>
      <c r="GY302" s="497"/>
      <c r="GZ302" s="497"/>
      <c r="HA302" s="497"/>
      <c r="HB302" s="497"/>
      <c r="HC302" s="497"/>
      <c r="HD302" s="497"/>
      <c r="HE302" s="497"/>
      <c r="HF302" s="497"/>
      <c r="HG302" s="497"/>
      <c r="HH302" s="497"/>
      <c r="HI302" s="497"/>
      <c r="HJ302" s="497"/>
      <c r="HK302" s="497"/>
      <c r="HL302" s="497"/>
      <c r="HM302" s="497"/>
      <c r="HN302" s="497"/>
      <c r="HO302" s="497"/>
      <c r="HP302" s="497"/>
      <c r="HQ302" s="497"/>
      <c r="HR302" s="497"/>
      <c r="HS302" s="497"/>
      <c r="HT302" s="497"/>
      <c r="HU302" s="497"/>
      <c r="HV302" s="497"/>
      <c r="HW302" s="497"/>
      <c r="HX302" s="497"/>
      <c r="HY302" s="497"/>
      <c r="HZ302" s="497"/>
      <c r="IA302" s="497"/>
      <c r="IB302" s="497"/>
      <c r="IC302" s="497"/>
      <c r="ID302" s="497"/>
      <c r="IE302" s="497"/>
      <c r="IF302" s="497"/>
      <c r="IG302" s="497"/>
      <c r="IH302" s="497"/>
      <c r="II302" s="497"/>
      <c r="IJ302" s="497"/>
      <c r="IK302" s="497"/>
      <c r="IL302" s="497"/>
      <c r="IM302" s="497"/>
      <c r="IN302" s="497"/>
      <c r="IO302" s="497"/>
      <c r="IP302" s="497"/>
      <c r="IQ302" s="497"/>
      <c r="IR302" s="497"/>
      <c r="IS302" s="497"/>
      <c r="IT302" s="497"/>
      <c r="IU302" s="497"/>
    </row>
    <row r="303" s="479" customFormat="true" ht="15" hidden="false" customHeight="true" outlineLevel="0" collapsed="false">
      <c r="B303" s="486" t="s">
        <v>162</v>
      </c>
      <c r="C303" s="480" t="s">
        <v>153</v>
      </c>
      <c r="E303" s="501" t="e">
        <f aca="false">E299/$D$7</f>
        <v>#REF!</v>
      </c>
      <c r="F303" s="501" t="e">
        <f aca="false">F299/$D$7</f>
        <v>#REF!</v>
      </c>
      <c r="G303" s="501" t="e">
        <f aca="false">G299/$D$7</f>
        <v>#REF!</v>
      </c>
      <c r="H303" s="501" t="e">
        <f aca="false">H299/$D$7</f>
        <v>#REF!</v>
      </c>
      <c r="I303" s="501" t="e">
        <f aca="false">I299/$D$7</f>
        <v>#REF!</v>
      </c>
      <c r="J303" s="501" t="e">
        <f aca="false">J299/$D$7</f>
        <v>#REF!</v>
      </c>
      <c r="K303" s="501" t="e">
        <f aca="false">K299/$D$7</f>
        <v>#REF!</v>
      </c>
      <c r="L303" s="502" t="e">
        <f aca="false">L299/$D$7</f>
        <v>#REF!</v>
      </c>
      <c r="M303" s="502" t="e">
        <f aca="false">M299/$D$7</f>
        <v>#REF!</v>
      </c>
      <c r="N303" s="502" t="e">
        <f aca="false">N299/$D$7</f>
        <v>#REF!</v>
      </c>
      <c r="O303" s="502" t="e">
        <f aca="false">O299/$D$7</f>
        <v>#REF!</v>
      </c>
      <c r="P303" s="502" t="e">
        <f aca="false">P299/$D$7</f>
        <v>#REF!</v>
      </c>
      <c r="Q303" s="502" t="e">
        <f aca="false">Q299/$D$7</f>
        <v>#REF!</v>
      </c>
      <c r="R303" s="501" t="e">
        <f aca="false">R299/$D$7</f>
        <v>#REF!</v>
      </c>
      <c r="S303" s="501" t="e">
        <f aca="false">S299/$D$7</f>
        <v>#REF!</v>
      </c>
      <c r="T303" s="501" t="e">
        <f aca="false">T299/$D$7</f>
        <v>#REF!</v>
      </c>
      <c r="U303" s="501" t="e">
        <f aca="false">U299/$D$7</f>
        <v>#REF!</v>
      </c>
      <c r="V303" s="501" t="e">
        <f aca="false">V299/$D$7</f>
        <v>#REF!</v>
      </c>
      <c r="W303" s="501" t="e">
        <f aca="false">W299/$D$7</f>
        <v>#REF!</v>
      </c>
      <c r="X303" s="501" t="e">
        <f aca="false">X299/$D$7</f>
        <v>#REF!</v>
      </c>
      <c r="Y303" s="501" t="e">
        <f aca="false">Y299/$D$7</f>
        <v>#REF!</v>
      </c>
      <c r="Z303" s="501" t="e">
        <f aca="false">Z299/$D$7</f>
        <v>#REF!</v>
      </c>
      <c r="AA303" s="501" t="e">
        <f aca="false">AA299/$D$7</f>
        <v>#REF!</v>
      </c>
      <c r="AB303" s="501" t="e">
        <f aca="false">AB299/$D$7</f>
        <v>#REF!</v>
      </c>
      <c r="AC303" s="501" t="e">
        <f aca="false">AC299/$D$7</f>
        <v>#REF!</v>
      </c>
      <c r="AD303" s="501" t="e">
        <f aca="false">AD299/$D$7</f>
        <v>#REF!</v>
      </c>
      <c r="AE303" s="501" t="e">
        <f aca="false">AE299/$D$7</f>
        <v>#REF!</v>
      </c>
      <c r="AF303" s="501" t="e">
        <f aca="false">AF299/$D$7</f>
        <v>#REF!</v>
      </c>
      <c r="AG303" s="501" t="e">
        <f aca="false">AG299/$D$7</f>
        <v>#REF!</v>
      </c>
      <c r="AH303" s="501" t="e">
        <f aca="false">AH299/$D$7</f>
        <v>#REF!</v>
      </c>
      <c r="AI303" s="501" t="e">
        <f aca="false">AI299/$D$7</f>
        <v>#REF!</v>
      </c>
      <c r="AJ303" s="501" t="e">
        <f aca="false">AJ299/$D$7</f>
        <v>#REF!</v>
      </c>
      <c r="AK303" s="501" t="e">
        <f aca="false">AK299/$D$7</f>
        <v>#REF!</v>
      </c>
      <c r="AL303" s="501" t="e">
        <f aca="false">AL299/$D$7</f>
        <v>#REF!</v>
      </c>
      <c r="AM303" s="501" t="e">
        <f aca="false">AM299/$D$7</f>
        <v>#REF!</v>
      </c>
      <c r="AN303" s="501" t="e">
        <f aca="false">AN299/$D$7</f>
        <v>#REF!</v>
      </c>
      <c r="AO303" s="501" t="e">
        <f aca="false">AO299/$D$7</f>
        <v>#REF!</v>
      </c>
      <c r="AP303" s="501" t="e">
        <f aca="false">AP299/$D$7</f>
        <v>#REF!</v>
      </c>
      <c r="AQ303" s="501" t="e">
        <f aca="false">AQ299/$D$7</f>
        <v>#REF!</v>
      </c>
      <c r="AR303" s="501" t="e">
        <f aca="false">AR299/$D$7</f>
        <v>#REF!</v>
      </c>
      <c r="AS303" s="501" t="e">
        <f aca="false">AS299/$D$7</f>
        <v>#REF!</v>
      </c>
      <c r="AT303" s="501" t="e">
        <f aca="false">AT299/$D$7</f>
        <v>#REF!</v>
      </c>
      <c r="AU303" s="501" t="e">
        <f aca="false">AU299/$D$7</f>
        <v>#REF!</v>
      </c>
      <c r="AV303" s="501" t="e">
        <f aca="false">AV299/$D$7</f>
        <v>#REF!</v>
      </c>
      <c r="AW303" s="501" t="e">
        <f aca="false">AW299/$D$7</f>
        <v>#REF!</v>
      </c>
      <c r="AX303" s="501" t="e">
        <f aca="false">AX299/$D$7</f>
        <v>#REF!</v>
      </c>
      <c r="AY303" s="501" t="e">
        <f aca="false">AY299/$D$7</f>
        <v>#REF!</v>
      </c>
      <c r="AZ303" s="501" t="e">
        <f aca="false">AZ299/$D$7</f>
        <v>#REF!</v>
      </c>
      <c r="BA303" s="501" t="e">
        <f aca="false">BA299/$D$7</f>
        <v>#REF!</v>
      </c>
      <c r="BB303" s="501" t="e">
        <f aca="false">BB299/$D$7</f>
        <v>#REF!</v>
      </c>
      <c r="BC303" s="497"/>
      <c r="BD303" s="497"/>
      <c r="BE303" s="497"/>
      <c r="BF303" s="497"/>
      <c r="BG303" s="497"/>
      <c r="BH303" s="497"/>
      <c r="BI303" s="497"/>
      <c r="BJ303" s="497"/>
      <c r="BK303" s="497"/>
      <c r="BL303" s="497"/>
      <c r="BM303" s="497"/>
      <c r="BN303" s="497"/>
      <c r="BO303" s="497"/>
      <c r="BP303" s="497"/>
      <c r="BQ303" s="497"/>
      <c r="BR303" s="497"/>
      <c r="BS303" s="497"/>
      <c r="BT303" s="497"/>
      <c r="BU303" s="497"/>
      <c r="BV303" s="497"/>
      <c r="BW303" s="497"/>
      <c r="BX303" s="497"/>
      <c r="BY303" s="497"/>
      <c r="BZ303" s="497"/>
      <c r="CA303" s="497"/>
      <c r="CB303" s="497"/>
      <c r="CC303" s="497"/>
      <c r="CD303" s="497"/>
      <c r="CE303" s="497"/>
      <c r="CF303" s="497"/>
      <c r="CG303" s="497"/>
      <c r="CH303" s="497"/>
      <c r="CI303" s="497"/>
      <c r="CJ303" s="497"/>
      <c r="CK303" s="497"/>
      <c r="CL303" s="497"/>
      <c r="CM303" s="497"/>
      <c r="CN303" s="497"/>
      <c r="CO303" s="497"/>
      <c r="CP303" s="497"/>
      <c r="CQ303" s="497"/>
      <c r="CR303" s="497"/>
      <c r="CS303" s="497"/>
      <c r="CT303" s="497"/>
      <c r="CU303" s="497"/>
      <c r="CV303" s="497"/>
      <c r="CW303" s="497"/>
      <c r="CX303" s="497"/>
      <c r="CY303" s="497"/>
      <c r="CZ303" s="497"/>
      <c r="DA303" s="497"/>
      <c r="DB303" s="497"/>
      <c r="DC303" s="497"/>
      <c r="DD303" s="497"/>
      <c r="DE303" s="497"/>
      <c r="DF303" s="497"/>
      <c r="DG303" s="497"/>
      <c r="DH303" s="497"/>
      <c r="DI303" s="497"/>
      <c r="DJ303" s="497"/>
      <c r="DK303" s="497"/>
      <c r="DL303" s="497"/>
      <c r="DM303" s="497"/>
      <c r="DN303" s="497"/>
      <c r="DO303" s="497"/>
      <c r="DP303" s="497"/>
      <c r="DQ303" s="497"/>
      <c r="DR303" s="497"/>
      <c r="DS303" s="497"/>
      <c r="DT303" s="497"/>
      <c r="DU303" s="497"/>
      <c r="DV303" s="497"/>
      <c r="DW303" s="497"/>
      <c r="DX303" s="497"/>
      <c r="DY303" s="497"/>
      <c r="DZ303" s="497"/>
      <c r="EA303" s="497"/>
      <c r="EB303" s="497"/>
      <c r="EC303" s="497"/>
      <c r="ED303" s="497"/>
      <c r="EE303" s="497"/>
      <c r="EF303" s="497"/>
      <c r="EG303" s="497"/>
      <c r="EH303" s="497"/>
      <c r="EI303" s="497"/>
      <c r="EJ303" s="497"/>
      <c r="EK303" s="497"/>
      <c r="EL303" s="497"/>
      <c r="EM303" s="497"/>
      <c r="EN303" s="497"/>
      <c r="EO303" s="497"/>
      <c r="EP303" s="497"/>
      <c r="EQ303" s="497"/>
      <c r="ER303" s="497"/>
      <c r="ES303" s="497"/>
      <c r="ET303" s="497"/>
      <c r="EU303" s="497"/>
      <c r="EV303" s="497"/>
      <c r="EW303" s="497"/>
      <c r="EX303" s="497"/>
      <c r="EY303" s="497"/>
      <c r="EZ303" s="497"/>
      <c r="FA303" s="497"/>
      <c r="FB303" s="497"/>
      <c r="FC303" s="497"/>
      <c r="FD303" s="497"/>
      <c r="FE303" s="497"/>
      <c r="FF303" s="497"/>
      <c r="FG303" s="497"/>
      <c r="FH303" s="497"/>
      <c r="FI303" s="497"/>
      <c r="FJ303" s="497"/>
      <c r="FK303" s="497"/>
      <c r="FL303" s="497"/>
      <c r="FM303" s="497"/>
      <c r="FN303" s="497"/>
      <c r="FO303" s="497"/>
      <c r="FP303" s="497"/>
      <c r="FQ303" s="497"/>
      <c r="FR303" s="497"/>
      <c r="FS303" s="497"/>
      <c r="FT303" s="497"/>
      <c r="FU303" s="497"/>
      <c r="FV303" s="497"/>
      <c r="FW303" s="497"/>
      <c r="FX303" s="497"/>
      <c r="FY303" s="497"/>
      <c r="FZ303" s="497"/>
      <c r="GA303" s="497"/>
      <c r="GB303" s="497"/>
      <c r="GC303" s="497"/>
      <c r="GD303" s="497"/>
      <c r="GE303" s="497"/>
      <c r="GF303" s="497"/>
      <c r="GG303" s="497"/>
      <c r="GH303" s="497"/>
      <c r="GI303" s="497"/>
      <c r="GJ303" s="497"/>
      <c r="GK303" s="497"/>
      <c r="GL303" s="497"/>
      <c r="GM303" s="497"/>
      <c r="GN303" s="497"/>
      <c r="GO303" s="497"/>
      <c r="GP303" s="497"/>
      <c r="GQ303" s="497"/>
      <c r="GR303" s="497"/>
      <c r="GS303" s="497"/>
      <c r="GT303" s="497"/>
      <c r="GU303" s="497"/>
      <c r="GV303" s="497"/>
      <c r="GW303" s="497"/>
      <c r="GX303" s="497"/>
      <c r="GY303" s="497"/>
      <c r="GZ303" s="497"/>
      <c r="HA303" s="497"/>
      <c r="HB303" s="497"/>
      <c r="HC303" s="497"/>
      <c r="HD303" s="497"/>
      <c r="HE303" s="497"/>
      <c r="HF303" s="497"/>
      <c r="HG303" s="497"/>
      <c r="HH303" s="497"/>
      <c r="HI303" s="497"/>
      <c r="HJ303" s="497"/>
      <c r="HK303" s="497"/>
      <c r="HL303" s="497"/>
      <c r="HM303" s="497"/>
      <c r="HN303" s="497"/>
      <c r="HO303" s="497"/>
      <c r="HP303" s="497"/>
      <c r="HQ303" s="497"/>
      <c r="HR303" s="497"/>
      <c r="HS303" s="497"/>
      <c r="HT303" s="497"/>
      <c r="HU303" s="497"/>
      <c r="HV303" s="497"/>
      <c r="HW303" s="497"/>
      <c r="HX303" s="497"/>
      <c r="HY303" s="497"/>
      <c r="HZ303" s="497"/>
      <c r="IA303" s="497"/>
      <c r="IB303" s="497"/>
      <c r="IC303" s="497"/>
      <c r="ID303" s="497"/>
      <c r="IE303" s="497"/>
      <c r="IF303" s="497"/>
      <c r="IG303" s="497"/>
      <c r="IH303" s="497"/>
      <c r="II303" s="497"/>
      <c r="IJ303" s="497"/>
      <c r="IK303" s="497"/>
      <c r="IL303" s="497"/>
      <c r="IM303" s="497"/>
      <c r="IN303" s="497"/>
      <c r="IO303" s="497"/>
      <c r="IP303" s="497"/>
      <c r="IQ303" s="497"/>
      <c r="IR303" s="497"/>
      <c r="IS303" s="497"/>
      <c r="IT303" s="497"/>
      <c r="IU303" s="497"/>
    </row>
    <row r="304" s="479" customFormat="true" ht="15" hidden="false" customHeight="true" outlineLevel="0" collapsed="false">
      <c r="B304" s="486"/>
      <c r="C304" s="480"/>
      <c r="D304" s="488"/>
      <c r="E304" s="495"/>
      <c r="F304" s="495"/>
      <c r="G304" s="495"/>
      <c r="H304" s="495"/>
      <c r="I304" s="495"/>
      <c r="J304" s="495"/>
      <c r="K304" s="495"/>
      <c r="L304" s="496"/>
      <c r="M304" s="496"/>
      <c r="N304" s="496"/>
      <c r="O304" s="496"/>
      <c r="P304" s="496"/>
      <c r="Q304" s="496"/>
      <c r="R304" s="495"/>
      <c r="S304" s="495"/>
      <c r="T304" s="495"/>
      <c r="U304" s="495"/>
      <c r="V304" s="495"/>
      <c r="W304" s="495"/>
      <c r="X304" s="495"/>
      <c r="Y304" s="495"/>
      <c r="Z304" s="495"/>
      <c r="AA304" s="495"/>
      <c r="AB304" s="495"/>
      <c r="AC304" s="495"/>
      <c r="AD304" s="495"/>
      <c r="AE304" s="495"/>
      <c r="AF304" s="495"/>
      <c r="AG304" s="495"/>
      <c r="AH304" s="495"/>
      <c r="AI304" s="495"/>
      <c r="AJ304" s="495"/>
      <c r="AK304" s="495"/>
      <c r="AL304" s="495"/>
      <c r="AM304" s="495"/>
      <c r="AN304" s="495"/>
      <c r="AO304" s="495"/>
      <c r="AP304" s="495"/>
      <c r="AQ304" s="495"/>
      <c r="AR304" s="495"/>
      <c r="AS304" s="495"/>
      <c r="AT304" s="495"/>
      <c r="AU304" s="495"/>
      <c r="AV304" s="495"/>
      <c r="AW304" s="495"/>
      <c r="AX304" s="495"/>
      <c r="AY304" s="495"/>
      <c r="AZ304" s="495"/>
      <c r="BA304" s="495"/>
      <c r="BB304" s="495"/>
      <c r="BC304" s="497"/>
      <c r="BD304" s="497"/>
      <c r="BE304" s="497"/>
      <c r="BF304" s="497"/>
      <c r="BG304" s="497"/>
      <c r="BH304" s="497"/>
      <c r="BI304" s="497"/>
      <c r="BJ304" s="497"/>
      <c r="BK304" s="497"/>
      <c r="BL304" s="497"/>
      <c r="BM304" s="497"/>
      <c r="BN304" s="497"/>
      <c r="BO304" s="497"/>
      <c r="BP304" s="497"/>
      <c r="BQ304" s="497"/>
      <c r="BR304" s="497"/>
      <c r="BS304" s="497"/>
      <c r="BT304" s="497"/>
      <c r="BU304" s="497"/>
      <c r="BV304" s="497"/>
      <c r="BW304" s="497"/>
      <c r="BX304" s="497"/>
      <c r="BY304" s="497"/>
      <c r="BZ304" s="497"/>
      <c r="CA304" s="497"/>
      <c r="CB304" s="497"/>
      <c r="CC304" s="497"/>
      <c r="CD304" s="497"/>
      <c r="CE304" s="497"/>
      <c r="CF304" s="497"/>
      <c r="CG304" s="497"/>
      <c r="CH304" s="497"/>
      <c r="CI304" s="497"/>
      <c r="CJ304" s="497"/>
      <c r="CK304" s="497"/>
      <c r="CL304" s="497"/>
      <c r="CM304" s="497"/>
      <c r="CN304" s="497"/>
      <c r="CO304" s="497"/>
      <c r="CP304" s="497"/>
      <c r="CQ304" s="497"/>
      <c r="CR304" s="497"/>
      <c r="CS304" s="497"/>
      <c r="CT304" s="497"/>
      <c r="CU304" s="497"/>
      <c r="CV304" s="497"/>
      <c r="CW304" s="497"/>
      <c r="CX304" s="497"/>
      <c r="CY304" s="497"/>
      <c r="CZ304" s="497"/>
      <c r="DA304" s="497"/>
      <c r="DB304" s="497"/>
      <c r="DC304" s="497"/>
      <c r="DD304" s="497"/>
      <c r="DE304" s="497"/>
      <c r="DF304" s="497"/>
      <c r="DG304" s="497"/>
      <c r="DH304" s="497"/>
      <c r="DI304" s="497"/>
      <c r="DJ304" s="497"/>
      <c r="DK304" s="497"/>
      <c r="DL304" s="497"/>
      <c r="DM304" s="497"/>
      <c r="DN304" s="497"/>
      <c r="DO304" s="497"/>
      <c r="DP304" s="497"/>
      <c r="DQ304" s="497"/>
      <c r="DR304" s="497"/>
      <c r="DS304" s="497"/>
      <c r="DT304" s="497"/>
      <c r="DU304" s="497"/>
      <c r="DV304" s="497"/>
      <c r="DW304" s="497"/>
      <c r="DX304" s="497"/>
      <c r="DY304" s="497"/>
      <c r="DZ304" s="497"/>
      <c r="EA304" s="497"/>
      <c r="EB304" s="497"/>
      <c r="EC304" s="497"/>
      <c r="ED304" s="497"/>
      <c r="EE304" s="497"/>
      <c r="EF304" s="497"/>
      <c r="EG304" s="497"/>
      <c r="EH304" s="497"/>
      <c r="EI304" s="497"/>
      <c r="EJ304" s="497"/>
      <c r="EK304" s="497"/>
      <c r="EL304" s="497"/>
      <c r="EM304" s="497"/>
      <c r="EN304" s="497"/>
      <c r="EO304" s="497"/>
      <c r="EP304" s="497"/>
      <c r="EQ304" s="497"/>
      <c r="ER304" s="497"/>
      <c r="ES304" s="497"/>
      <c r="ET304" s="497"/>
      <c r="EU304" s="497"/>
      <c r="EV304" s="497"/>
      <c r="EW304" s="497"/>
      <c r="EX304" s="497"/>
      <c r="EY304" s="497"/>
      <c r="EZ304" s="497"/>
      <c r="FA304" s="497"/>
      <c r="FB304" s="497"/>
      <c r="FC304" s="497"/>
      <c r="FD304" s="497"/>
      <c r="FE304" s="497"/>
      <c r="FF304" s="497"/>
      <c r="FG304" s="497"/>
      <c r="FH304" s="497"/>
      <c r="FI304" s="497"/>
      <c r="FJ304" s="497"/>
      <c r="FK304" s="497"/>
      <c r="FL304" s="497"/>
      <c r="FM304" s="497"/>
      <c r="FN304" s="497"/>
      <c r="FO304" s="497"/>
      <c r="FP304" s="497"/>
      <c r="FQ304" s="497"/>
      <c r="FR304" s="497"/>
      <c r="FS304" s="497"/>
      <c r="FT304" s="497"/>
      <c r="FU304" s="497"/>
      <c r="FV304" s="497"/>
      <c r="FW304" s="497"/>
      <c r="FX304" s="497"/>
      <c r="FY304" s="497"/>
      <c r="FZ304" s="497"/>
      <c r="GA304" s="497"/>
      <c r="GB304" s="497"/>
      <c r="GC304" s="497"/>
      <c r="GD304" s="497"/>
      <c r="GE304" s="497"/>
      <c r="GF304" s="497"/>
      <c r="GG304" s="497"/>
      <c r="GH304" s="497"/>
      <c r="GI304" s="497"/>
      <c r="GJ304" s="497"/>
      <c r="GK304" s="497"/>
      <c r="GL304" s="497"/>
      <c r="GM304" s="497"/>
      <c r="GN304" s="497"/>
      <c r="GO304" s="497"/>
      <c r="GP304" s="497"/>
      <c r="GQ304" s="497"/>
      <c r="GR304" s="497"/>
      <c r="GS304" s="497"/>
      <c r="GT304" s="497"/>
      <c r="GU304" s="497"/>
      <c r="GV304" s="497"/>
      <c r="GW304" s="497"/>
      <c r="GX304" s="497"/>
      <c r="GY304" s="497"/>
      <c r="GZ304" s="497"/>
      <c r="HA304" s="497"/>
      <c r="HB304" s="497"/>
      <c r="HC304" s="497"/>
      <c r="HD304" s="497"/>
      <c r="HE304" s="497"/>
      <c r="HF304" s="497"/>
      <c r="HG304" s="497"/>
      <c r="HH304" s="497"/>
      <c r="HI304" s="497"/>
      <c r="HJ304" s="497"/>
      <c r="HK304" s="497"/>
      <c r="HL304" s="497"/>
      <c r="HM304" s="497"/>
      <c r="HN304" s="497"/>
      <c r="HO304" s="497"/>
      <c r="HP304" s="497"/>
      <c r="HQ304" s="497"/>
      <c r="HR304" s="497"/>
      <c r="HS304" s="497"/>
      <c r="HT304" s="497"/>
      <c r="HU304" s="497"/>
      <c r="HV304" s="497"/>
      <c r="HW304" s="497"/>
      <c r="HX304" s="497"/>
      <c r="HY304" s="497"/>
      <c r="HZ304" s="497"/>
      <c r="IA304" s="497"/>
      <c r="IB304" s="497"/>
      <c r="IC304" s="497"/>
      <c r="ID304" s="497"/>
      <c r="IE304" s="497"/>
      <c r="IF304" s="497"/>
      <c r="IG304" s="497"/>
      <c r="IH304" s="497"/>
      <c r="II304" s="497"/>
      <c r="IJ304" s="497"/>
      <c r="IK304" s="497"/>
      <c r="IL304" s="497"/>
      <c r="IM304" s="497"/>
      <c r="IN304" s="497"/>
      <c r="IO304" s="497"/>
      <c r="IP304" s="497"/>
      <c r="IQ304" s="497"/>
      <c r="IR304" s="497"/>
      <c r="IS304" s="497"/>
      <c r="IT304" s="497"/>
      <c r="IU304" s="497"/>
    </row>
    <row r="305" s="443" customFormat="true" ht="15" hidden="false" customHeight="true" outlineLevel="0" collapsed="false">
      <c r="B305" s="342" t="s">
        <v>168</v>
      </c>
      <c r="C305" s="474"/>
      <c r="D305" s="472"/>
      <c r="E305" s="472"/>
      <c r="F305" s="472"/>
      <c r="G305" s="472"/>
      <c r="H305" s="472"/>
      <c r="I305" s="472"/>
      <c r="J305" s="472"/>
      <c r="K305" s="472"/>
      <c r="L305" s="489"/>
      <c r="M305" s="489"/>
      <c r="N305" s="489"/>
      <c r="O305" s="489"/>
      <c r="P305" s="489"/>
      <c r="Q305" s="489"/>
      <c r="R305" s="472"/>
      <c r="S305" s="472"/>
      <c r="T305" s="472"/>
      <c r="U305" s="472"/>
      <c r="V305" s="472"/>
      <c r="W305" s="472"/>
      <c r="X305" s="472"/>
      <c r="Y305" s="472"/>
      <c r="Z305" s="472"/>
      <c r="AA305" s="472"/>
      <c r="AB305" s="472"/>
      <c r="AC305" s="472"/>
      <c r="AD305" s="472"/>
      <c r="AE305" s="472"/>
      <c r="AF305" s="472"/>
      <c r="AG305" s="472"/>
      <c r="AH305" s="472"/>
      <c r="AI305" s="472"/>
      <c r="AJ305" s="472"/>
      <c r="AK305" s="472"/>
      <c r="AL305" s="472"/>
      <c r="AM305" s="472"/>
      <c r="AN305" s="472"/>
      <c r="AO305" s="472"/>
      <c r="AP305" s="472"/>
      <c r="AQ305" s="472"/>
      <c r="AR305" s="472"/>
      <c r="AS305" s="472"/>
      <c r="AT305" s="472"/>
      <c r="AU305" s="472"/>
      <c r="AV305" s="472"/>
      <c r="AW305" s="472"/>
      <c r="AX305" s="472"/>
      <c r="AY305" s="472"/>
      <c r="AZ305" s="472"/>
      <c r="BA305" s="472"/>
      <c r="BB305" s="472"/>
    </row>
    <row r="306" s="443" customFormat="true" ht="15" hidden="false" customHeight="true" outlineLevel="0" collapsed="false">
      <c r="B306" s="342" t="s">
        <v>169</v>
      </c>
      <c r="C306" s="480"/>
      <c r="D306" s="470"/>
      <c r="E306" s="470"/>
      <c r="F306" s="470"/>
      <c r="G306" s="470"/>
      <c r="H306" s="470"/>
      <c r="I306" s="470"/>
      <c r="J306" s="470"/>
      <c r="K306" s="470"/>
      <c r="L306" s="485"/>
      <c r="M306" s="485"/>
      <c r="N306" s="485"/>
      <c r="O306" s="485"/>
      <c r="P306" s="485"/>
      <c r="Q306" s="485"/>
      <c r="R306" s="470"/>
      <c r="S306" s="470"/>
      <c r="T306" s="470"/>
      <c r="U306" s="470"/>
      <c r="V306" s="470"/>
      <c r="W306" s="470"/>
      <c r="X306" s="470"/>
      <c r="Y306" s="470"/>
      <c r="Z306" s="470"/>
      <c r="AA306" s="470"/>
      <c r="AB306" s="470"/>
      <c r="AC306" s="470"/>
      <c r="AD306" s="470"/>
      <c r="AE306" s="470"/>
      <c r="AF306" s="470"/>
      <c r="AG306" s="470"/>
      <c r="AH306" s="470"/>
      <c r="AI306" s="470"/>
      <c r="AJ306" s="470"/>
      <c r="AK306" s="470"/>
      <c r="AL306" s="470"/>
      <c r="AM306" s="470"/>
      <c r="AN306" s="470"/>
      <c r="AO306" s="470"/>
      <c r="AP306" s="470"/>
      <c r="AQ306" s="470"/>
      <c r="AR306" s="470"/>
      <c r="AS306" s="470"/>
      <c r="AT306" s="470"/>
      <c r="AU306" s="470"/>
      <c r="AV306" s="470"/>
      <c r="AW306" s="470"/>
      <c r="AX306" s="470"/>
      <c r="AY306" s="470"/>
      <c r="AZ306" s="470"/>
      <c r="BA306" s="470"/>
      <c r="BB306" s="470"/>
    </row>
    <row r="307" s="464" customFormat="true" ht="15" hidden="false" customHeight="true" outlineLevel="0" collapsed="false">
      <c r="B307" s="472" t="s">
        <v>170</v>
      </c>
      <c r="C307" s="480" t="s">
        <v>20</v>
      </c>
      <c r="D307" s="470" t="e">
        <f aca="false">E289+NPV($G$33/100,E295:BB295)</f>
        <v>#REF!</v>
      </c>
      <c r="E307" s="470"/>
      <c r="F307" s="470"/>
      <c r="G307" s="470"/>
      <c r="H307" s="470"/>
      <c r="I307" s="470"/>
      <c r="J307" s="470"/>
      <c r="K307" s="470"/>
      <c r="L307" s="485"/>
      <c r="M307" s="485"/>
      <c r="N307" s="485"/>
      <c r="O307" s="485"/>
      <c r="P307" s="485"/>
      <c r="Q307" s="485"/>
      <c r="R307" s="470"/>
      <c r="S307" s="470"/>
      <c r="T307" s="470"/>
      <c r="U307" s="470"/>
      <c r="V307" s="470"/>
      <c r="W307" s="470"/>
      <c r="X307" s="470"/>
      <c r="Y307" s="470"/>
      <c r="Z307" s="470"/>
      <c r="AA307" s="470"/>
      <c r="AB307" s="470"/>
      <c r="AC307" s="470"/>
      <c r="AD307" s="470"/>
      <c r="AE307" s="470"/>
      <c r="AF307" s="470"/>
      <c r="AG307" s="470"/>
      <c r="AH307" s="470"/>
      <c r="AI307" s="470"/>
      <c r="AJ307" s="470"/>
      <c r="AK307" s="470"/>
      <c r="AL307" s="470"/>
      <c r="AM307" s="470"/>
      <c r="AN307" s="470"/>
      <c r="AO307" s="470"/>
      <c r="AP307" s="470"/>
      <c r="AQ307" s="470"/>
      <c r="AR307" s="470"/>
      <c r="AS307" s="470"/>
      <c r="AT307" s="470"/>
      <c r="AU307" s="470"/>
      <c r="AV307" s="470"/>
      <c r="AW307" s="470"/>
      <c r="AX307" s="470"/>
      <c r="AY307" s="470"/>
      <c r="AZ307" s="470"/>
      <c r="BA307" s="470"/>
      <c r="BB307" s="470"/>
    </row>
    <row r="308" s="443" customFormat="true" ht="15" hidden="false" customHeight="true" outlineLevel="0" collapsed="false">
      <c r="B308" s="472" t="s">
        <v>170</v>
      </c>
      <c r="C308" s="480" t="s">
        <v>16</v>
      </c>
      <c r="D308" s="481" t="e">
        <f aca="false">(D307*E$7)</f>
        <v>#REF!</v>
      </c>
      <c r="E308" s="481"/>
      <c r="F308" s="481"/>
      <c r="G308" s="481"/>
      <c r="H308" s="481"/>
      <c r="I308" s="481"/>
      <c r="J308" s="481"/>
      <c r="K308" s="481"/>
      <c r="L308" s="482"/>
      <c r="M308" s="482"/>
      <c r="N308" s="482"/>
      <c r="O308" s="482"/>
      <c r="P308" s="482"/>
      <c r="Q308" s="482"/>
      <c r="R308" s="481"/>
      <c r="S308" s="481"/>
      <c r="T308" s="481"/>
      <c r="U308" s="481"/>
      <c r="V308" s="481"/>
      <c r="W308" s="481"/>
      <c r="X308" s="481"/>
      <c r="Y308" s="481"/>
      <c r="Z308" s="481"/>
      <c r="AA308" s="481"/>
      <c r="AB308" s="481"/>
      <c r="AC308" s="481"/>
      <c r="AD308" s="481"/>
      <c r="AE308" s="481"/>
      <c r="AF308" s="481"/>
      <c r="AG308" s="481"/>
      <c r="AH308" s="481"/>
      <c r="AI308" s="481"/>
      <c r="AJ308" s="481"/>
      <c r="AK308" s="481"/>
      <c r="AL308" s="481"/>
      <c r="AM308" s="481"/>
      <c r="AN308" s="481"/>
      <c r="AO308" s="481"/>
      <c r="AP308" s="481"/>
      <c r="AQ308" s="481"/>
      <c r="AR308" s="481"/>
      <c r="AS308" s="481"/>
      <c r="AT308" s="481"/>
      <c r="AU308" s="481"/>
      <c r="AV308" s="481"/>
      <c r="AW308" s="481"/>
      <c r="AX308" s="481"/>
      <c r="AY308" s="481"/>
      <c r="AZ308" s="481"/>
      <c r="BA308" s="481"/>
      <c r="BB308" s="481"/>
    </row>
    <row r="309" s="443" customFormat="true" ht="15" hidden="false" customHeight="true" outlineLevel="0" collapsed="false">
      <c r="B309" s="472"/>
      <c r="C309" s="480"/>
      <c r="D309" s="481"/>
      <c r="E309" s="481"/>
      <c r="F309" s="481"/>
      <c r="G309" s="481"/>
      <c r="H309" s="481"/>
      <c r="I309" s="481"/>
      <c r="J309" s="481"/>
      <c r="K309" s="481"/>
      <c r="L309" s="482"/>
      <c r="M309" s="482"/>
      <c r="N309" s="482"/>
      <c r="O309" s="482"/>
      <c r="P309" s="482"/>
      <c r="Q309" s="482"/>
      <c r="R309" s="481"/>
      <c r="S309" s="481"/>
      <c r="T309" s="481"/>
      <c r="U309" s="481"/>
      <c r="V309" s="481"/>
      <c r="W309" s="481"/>
      <c r="X309" s="481"/>
      <c r="Y309" s="481"/>
      <c r="Z309" s="481"/>
      <c r="AA309" s="481"/>
      <c r="AB309" s="481"/>
      <c r="AC309" s="481"/>
      <c r="AD309" s="481"/>
      <c r="AE309" s="481"/>
      <c r="AF309" s="481"/>
      <c r="AG309" s="481"/>
      <c r="AH309" s="481"/>
      <c r="AI309" s="481"/>
      <c r="AJ309" s="481"/>
      <c r="AK309" s="481"/>
      <c r="AL309" s="481"/>
      <c r="AM309" s="481"/>
      <c r="AN309" s="481"/>
      <c r="AO309" s="481"/>
      <c r="AP309" s="481"/>
      <c r="AQ309" s="481"/>
      <c r="AR309" s="481"/>
      <c r="AS309" s="481"/>
      <c r="AT309" s="481"/>
      <c r="AU309" s="481"/>
      <c r="AV309" s="481"/>
      <c r="AW309" s="481"/>
      <c r="AX309" s="481"/>
      <c r="AY309" s="481"/>
      <c r="AZ309" s="481"/>
      <c r="BA309" s="481"/>
      <c r="BB309" s="481"/>
    </row>
    <row r="310" s="464" customFormat="true" ht="15" hidden="false" customHeight="true" outlineLevel="0" collapsed="false">
      <c r="B310" s="342" t="s">
        <v>57</v>
      </c>
      <c r="C310" s="480"/>
      <c r="D310" s="470"/>
      <c r="E310" s="470"/>
      <c r="F310" s="470"/>
      <c r="G310" s="470"/>
      <c r="H310" s="470"/>
      <c r="I310" s="470"/>
      <c r="J310" s="470"/>
      <c r="K310" s="470"/>
      <c r="L310" s="485"/>
      <c r="M310" s="485"/>
      <c r="N310" s="485"/>
      <c r="O310" s="485"/>
      <c r="P310" s="485"/>
      <c r="Q310" s="485"/>
      <c r="R310" s="470"/>
      <c r="S310" s="470"/>
      <c r="T310" s="470"/>
      <c r="U310" s="470"/>
      <c r="V310" s="470"/>
      <c r="W310" s="470"/>
      <c r="X310" s="470"/>
      <c r="Y310" s="470"/>
      <c r="Z310" s="470"/>
      <c r="AA310" s="470"/>
      <c r="AB310" s="470"/>
      <c r="AC310" s="470"/>
      <c r="AD310" s="470"/>
      <c r="AE310" s="470"/>
      <c r="AF310" s="470"/>
      <c r="AG310" s="470"/>
      <c r="AH310" s="470"/>
      <c r="AI310" s="470"/>
      <c r="AJ310" s="470"/>
      <c r="AK310" s="470"/>
      <c r="AL310" s="470"/>
      <c r="AM310" s="470"/>
      <c r="AN310" s="470"/>
      <c r="AO310" s="470"/>
      <c r="AP310" s="470"/>
      <c r="AQ310" s="470"/>
      <c r="AR310" s="470"/>
      <c r="AS310" s="470"/>
      <c r="AT310" s="470"/>
      <c r="AU310" s="470"/>
      <c r="AV310" s="470"/>
      <c r="AW310" s="470"/>
      <c r="AX310" s="470"/>
      <c r="AY310" s="470"/>
      <c r="AZ310" s="470"/>
      <c r="BA310" s="470"/>
      <c r="BB310" s="470"/>
    </row>
    <row r="311" s="464" customFormat="true" ht="15" hidden="false" customHeight="true" outlineLevel="0" collapsed="false">
      <c r="B311" s="472" t="s">
        <v>171</v>
      </c>
      <c r="C311" s="480" t="s">
        <v>153</v>
      </c>
      <c r="D311" s="470"/>
      <c r="E311" s="470" t="e">
        <f aca="false">IF(Förderung!$G$24=20,Förderung!E90,IF(Förderung!$G$24=30,Förderung!E98,"FEHLER"))/$E$7</f>
        <v>#REF!</v>
      </c>
      <c r="F311" s="470" t="e">
        <f aca="false">IF(Förderung!$G$24=20,Förderung!F90,IF(Förderung!$G$24=30,Förderung!F98,"FEHLER"))/$E$7</f>
        <v>#REF!</v>
      </c>
      <c r="G311" s="470" t="e">
        <f aca="false">IF(Förderung!$G$24=20,Förderung!G90,IF(Förderung!$G$24=30,Förderung!G98,"FEHLER"))/$E$7</f>
        <v>#REF!</v>
      </c>
      <c r="H311" s="470" t="e">
        <f aca="false">IF(Förderung!$G$24=20,Förderung!H90,IF(Förderung!$G$24=30,Förderung!H98,"FEHLER"))/$E$7</f>
        <v>#REF!</v>
      </c>
      <c r="I311" s="470" t="e">
        <f aca="false">IF(Förderung!$G$24=20,Förderung!I90,IF(Förderung!$G$24=30,Förderung!I98,"FEHLER"))/$E$7</f>
        <v>#REF!</v>
      </c>
      <c r="J311" s="470" t="e">
        <f aca="false">IF(Förderung!$G$24=20,Förderung!J90,IF(Förderung!$G$24=30,Förderung!J98,"FEHLER"))/$E$7</f>
        <v>#REF!</v>
      </c>
      <c r="K311" s="470" t="e">
        <f aca="false">IF(Förderung!$G$24=20,Förderung!K90,IF(Förderung!$G$24=30,Förderung!K98,"FEHLER"))/$E$7</f>
        <v>#REF!</v>
      </c>
      <c r="L311" s="485" t="e">
        <f aca="false">IF(Förderung!$G$24=20,Förderung!L90,IF(Förderung!$G$24=30,Förderung!L98,"FEHLER"))/$E$7</f>
        <v>#REF!</v>
      </c>
      <c r="M311" s="485" t="e">
        <f aca="false">IF(Förderung!$G$24=20,Förderung!M90,IF(Förderung!$G$24=30,Förderung!M98,"FEHLER"))/$E$7</f>
        <v>#REF!</v>
      </c>
      <c r="N311" s="485" t="e">
        <f aca="false">IF(Förderung!$G$24=20,Förderung!N90,IF(Förderung!$G$24=30,Förderung!N98,"FEHLER"))/$E$7</f>
        <v>#REF!</v>
      </c>
      <c r="O311" s="485" t="e">
        <f aca="false">IF(Förderung!$G$24=20,Förderung!O90,IF(Förderung!$G$24=30,Förderung!O98,"FEHLER"))/$E$7</f>
        <v>#REF!</v>
      </c>
      <c r="P311" s="485" t="e">
        <f aca="false">IF(Förderung!$G$24=20,Förderung!P90,IF(Förderung!$G$24=30,Förderung!P98,"FEHLER"))/$E$7</f>
        <v>#REF!</v>
      </c>
      <c r="Q311" s="485" t="e">
        <f aca="false">IF(Förderung!$G$24=20,Förderung!Q90,IF(Förderung!$G$24=30,Förderung!Q98,"FEHLER"))/$E$7</f>
        <v>#REF!</v>
      </c>
      <c r="R311" s="470" t="e">
        <f aca="false">IF(Förderung!$G$24=20,Förderung!R90,IF(Förderung!$G$24=30,Förderung!R98,"FEHLER"))/$E$7</f>
        <v>#REF!</v>
      </c>
      <c r="S311" s="470" t="e">
        <f aca="false">IF(Förderung!$G$24=20,Förderung!S90,IF(Förderung!$G$24=30,Förderung!S98,"FEHLER"))/$E$7</f>
        <v>#REF!</v>
      </c>
      <c r="T311" s="470" t="e">
        <f aca="false">IF(Förderung!$G$24=20,Förderung!T90,IF(Förderung!$G$24=30,Förderung!T98,"FEHLER"))/$E$7</f>
        <v>#REF!</v>
      </c>
      <c r="U311" s="470" t="e">
        <f aca="false">IF(Förderung!$G$24=20,Förderung!U90,IF(Förderung!$G$24=30,Förderung!U98,"FEHLER"))/$E$7</f>
        <v>#REF!</v>
      </c>
      <c r="V311" s="470" t="e">
        <f aca="false">IF(Förderung!$G$24=20,Förderung!V90,IF(Förderung!$G$24=30,Förderung!V98,"FEHLER"))/$E$7</f>
        <v>#REF!</v>
      </c>
      <c r="W311" s="470" t="e">
        <f aca="false">IF(Förderung!$G$24=20,Förderung!W90,IF(Förderung!$G$24=30,Förderung!W98,"FEHLER"))/$E$7</f>
        <v>#REF!</v>
      </c>
      <c r="X311" s="470" t="e">
        <f aca="false">IF(Förderung!$G$24=20,Förderung!X90,IF(Förderung!$G$24=30,Förderung!X98,"FEHLER"))/$E$7</f>
        <v>#REF!</v>
      </c>
      <c r="Y311" s="470" t="e">
        <f aca="false">IF(Förderung!$G$24=20,Förderung!Y90,IF(Förderung!$G$24=30,Förderung!Y98,"FEHLER"))/$E$7</f>
        <v>#REF!</v>
      </c>
      <c r="Z311" s="470" t="e">
        <f aca="false">IF(Förderung!$G$24=20,Förderung!Z90,IF(Förderung!$G$24=30,Förderung!Z98,"FEHLER"))/$E$7</f>
        <v>#REF!</v>
      </c>
      <c r="AA311" s="470" t="e">
        <f aca="false">IF(Förderung!$G$24=20,Förderung!AA90,IF(Förderung!$G$24=30,Förderung!AA98,"FEHLER"))/$E$7</f>
        <v>#REF!</v>
      </c>
      <c r="AB311" s="470" t="e">
        <f aca="false">IF(Förderung!$G$24=20,Förderung!AB90,IF(Förderung!$G$24=30,Förderung!AB98,"FEHLER"))/$E$7</f>
        <v>#REF!</v>
      </c>
      <c r="AC311" s="470" t="e">
        <f aca="false">IF(Förderung!$G$24=20,Förderung!AC90,IF(Förderung!$G$24=30,Förderung!AC98,"FEHLER"))/$E$7</f>
        <v>#REF!</v>
      </c>
      <c r="AD311" s="470" t="e">
        <f aca="false">IF(Förderung!$G$24=20,Förderung!AD90,IF(Förderung!$G$24=30,Förderung!AD98,"FEHLER"))/$E$7</f>
        <v>#REF!</v>
      </c>
      <c r="AE311" s="470" t="e">
        <f aca="false">IF(Förderung!$G$24=20,Förderung!AE90,IF(Förderung!$G$24=30,Förderung!AE98,"FEHLER"))/$E$7</f>
        <v>#REF!</v>
      </c>
      <c r="AF311" s="470" t="e">
        <f aca="false">IF(Förderung!$G$24=20,Förderung!AF90,IF(Förderung!$G$24=30,Förderung!AF98,"FEHLER"))/$E$7</f>
        <v>#REF!</v>
      </c>
      <c r="AG311" s="470" t="e">
        <f aca="false">IF(Förderung!$G$24=20,Förderung!AG90,IF(Förderung!$G$24=30,Förderung!AG98,"FEHLER"))/$E$7</f>
        <v>#REF!</v>
      </c>
      <c r="AH311" s="470" t="e">
        <f aca="false">IF(Förderung!$G$24=20,Förderung!AH90,IF(Förderung!$G$24=30,Förderung!AH98,"FEHLER"))/$E$7</f>
        <v>#REF!</v>
      </c>
      <c r="AI311" s="470" t="e">
        <f aca="false">IF(Förderung!$G$24=20,Förderung!AI90,IF(Förderung!$G$24=30,Förderung!AI98,"FEHLER"))/$E$7</f>
        <v>#REF!</v>
      </c>
      <c r="AJ311" s="470" t="e">
        <f aca="false">IF(Förderung!$G$24=20,Förderung!AJ90,IF(Förderung!$G$24=30,Förderung!AJ98,"FEHLER"))/$E$7</f>
        <v>#REF!</v>
      </c>
      <c r="AK311" s="470" t="e">
        <f aca="false">IF(Förderung!$G$24=20,Förderung!AK90,IF(Förderung!$G$24=30,Förderung!AK98,"FEHLER"))/$E$7</f>
        <v>#REF!</v>
      </c>
      <c r="AL311" s="470" t="e">
        <f aca="false">IF(Förderung!$G$24=20,Förderung!AL90,IF(Förderung!$G$24=30,Förderung!AL98,"FEHLER"))/$E$7</f>
        <v>#REF!</v>
      </c>
      <c r="AM311" s="470" t="e">
        <f aca="false">IF(Förderung!$G$24=20,Förderung!AM90,IF(Förderung!$G$24=30,Förderung!AM98,"FEHLER"))/$E$7</f>
        <v>#REF!</v>
      </c>
      <c r="AN311" s="470" t="e">
        <f aca="false">IF(Förderung!$G$24=20,Förderung!AN90,IF(Förderung!$G$24=30,Förderung!AN98,"FEHLER"))/$E$7</f>
        <v>#REF!</v>
      </c>
      <c r="AO311" s="470" t="e">
        <f aca="false">IF(Förderung!$G$24=20,Förderung!AO90,IF(Förderung!$G$24=30,Förderung!AO98,"FEHLER"))/$E$7</f>
        <v>#REF!</v>
      </c>
      <c r="AP311" s="470" t="e">
        <f aca="false">IF(Förderung!$G$24=20,Förderung!AP90,IF(Förderung!$G$24=30,Förderung!AP98,"FEHLER"))/$E$7</f>
        <v>#REF!</v>
      </c>
      <c r="AQ311" s="470" t="e">
        <f aca="false">IF(Förderung!$G$24=20,Förderung!AQ90,IF(Förderung!$G$24=30,Förderung!AQ98,"FEHLER"))/$E$7</f>
        <v>#REF!</v>
      </c>
      <c r="AR311" s="470" t="e">
        <f aca="false">IF(Förderung!$G$24=20,Förderung!AR90,IF(Förderung!$G$24=30,Förderung!AR98,"FEHLER"))/$E$7</f>
        <v>#REF!</v>
      </c>
      <c r="AS311" s="470" t="e">
        <f aca="false">IF(Förderung!$G$24=20,Förderung!AS90,IF(Förderung!$G$24=30,Förderung!AS98,"FEHLER"))/$E$7</f>
        <v>#REF!</v>
      </c>
      <c r="AT311" s="470" t="e">
        <f aca="false">IF(Förderung!$G$24=20,Förderung!AT90,IF(Förderung!$G$24=30,Förderung!AT98,"FEHLER"))/$E$7</f>
        <v>#REF!</v>
      </c>
      <c r="AU311" s="470" t="e">
        <f aca="false">IF(Förderung!$G$24=20,Förderung!AU90,IF(Förderung!$G$24=30,Förderung!AU98,"FEHLER"))/$E$7</f>
        <v>#REF!</v>
      </c>
      <c r="AV311" s="470" t="e">
        <f aca="false">IF(Förderung!$G$24=20,Förderung!AV90,IF(Förderung!$G$24=30,Förderung!AV98,"FEHLER"))/$E$7</f>
        <v>#REF!</v>
      </c>
      <c r="AW311" s="470" t="e">
        <f aca="false">IF(Förderung!$G$24=20,Förderung!AW90,IF(Förderung!$G$24=30,Förderung!AW98,"FEHLER"))/$E$7</f>
        <v>#REF!</v>
      </c>
      <c r="AX311" s="470" t="e">
        <f aca="false">IF(Förderung!$G$24=20,Förderung!AX90,IF(Förderung!$G$24=30,Förderung!AX98,"FEHLER"))/$E$7</f>
        <v>#REF!</v>
      </c>
      <c r="AY311" s="470" t="e">
        <f aca="false">IF(Förderung!$G$24=20,Förderung!AY90,IF(Förderung!$G$24=30,Förderung!AY98,"FEHLER"))/$E$7</f>
        <v>#REF!</v>
      </c>
      <c r="AZ311" s="470" t="e">
        <f aca="false">IF(Förderung!$G$24=20,Förderung!AZ90,IF(Förderung!$G$24=30,Förderung!AZ98,"FEHLER"))/$E$7</f>
        <v>#REF!</v>
      </c>
      <c r="BA311" s="470" t="e">
        <f aca="false">IF(Förderung!$G$24=20,Förderung!BA90,IF(Förderung!$G$24=30,Förderung!BA98,"FEHLER"))/$E$7</f>
        <v>#REF!</v>
      </c>
      <c r="BB311" s="470" t="e">
        <f aca="false">IF(Förderung!$G$24=20,Förderung!BB90,IF(Förderung!$G$24=30,Förderung!BB98,"FEHLER"))/$E$7</f>
        <v>#REF!</v>
      </c>
    </row>
    <row r="312" s="443" customFormat="true" ht="15" hidden="false" customHeight="true" outlineLevel="0" collapsed="false">
      <c r="B312" s="472" t="s">
        <v>99</v>
      </c>
      <c r="C312" s="480" t="s">
        <v>153</v>
      </c>
      <c r="D312" s="470"/>
      <c r="E312" s="470" t="e">
        <f aca="false">IF(Förderung!$G$24=20,Förderung!E91,IF(Förderung!$G$24=30,Förderung!E99,"FEHLER"))/$E$7</f>
        <v>#REF!</v>
      </c>
      <c r="F312" s="470" t="e">
        <f aca="false">IF(Förderung!$G$24=20,Förderung!F91,IF(Förderung!$G$24=30,Förderung!F99,"FEHLER"))/$E$7</f>
        <v>#REF!</v>
      </c>
      <c r="G312" s="470" t="e">
        <f aca="false">IF(Förderung!$G$24=20,Förderung!G91,IF(Förderung!$G$24=30,Förderung!G99,"FEHLER"))/$E$7</f>
        <v>#REF!</v>
      </c>
      <c r="H312" s="470" t="e">
        <f aca="false">IF(Förderung!$G$24=20,Förderung!H91,IF(Förderung!$G$24=30,Förderung!H99,"FEHLER"))/$E$7</f>
        <v>#REF!</v>
      </c>
      <c r="I312" s="470" t="e">
        <f aca="false">IF(Förderung!$G$24=20,Förderung!I91,IF(Förderung!$G$24=30,Förderung!I99,"FEHLER"))/$E$7</f>
        <v>#REF!</v>
      </c>
      <c r="J312" s="470" t="e">
        <f aca="false">IF(Förderung!$G$24=20,Förderung!J91,IF(Förderung!$G$24=30,Förderung!J99,"FEHLER"))/$E$7</f>
        <v>#REF!</v>
      </c>
      <c r="K312" s="470" t="e">
        <f aca="false">IF(Förderung!$G$24=20,Förderung!K91,IF(Förderung!$G$24=30,Förderung!K99,"FEHLER"))/$E$7</f>
        <v>#REF!</v>
      </c>
      <c r="L312" s="485" t="e">
        <f aca="false">IF(Förderung!$G$24=20,Förderung!L91,IF(Förderung!$G$24=30,Förderung!L99,"FEHLER"))/$E$7</f>
        <v>#REF!</v>
      </c>
      <c r="M312" s="485" t="e">
        <f aca="false">IF(Förderung!$G$24=20,Förderung!M91,IF(Förderung!$G$24=30,Förderung!M99,"FEHLER"))/$E$7</f>
        <v>#REF!</v>
      </c>
      <c r="N312" s="485" t="e">
        <f aca="false">IF(Förderung!$G$24=20,Förderung!N91,IF(Förderung!$G$24=30,Förderung!N99,"FEHLER"))/$E$7</f>
        <v>#REF!</v>
      </c>
      <c r="O312" s="485" t="e">
        <f aca="false">IF(Förderung!$G$24=20,Förderung!O91,IF(Förderung!$G$24=30,Förderung!O99,"FEHLER"))/$E$7</f>
        <v>#REF!</v>
      </c>
      <c r="P312" s="485" t="e">
        <f aca="false">IF(Förderung!$G$24=20,Förderung!P91,IF(Förderung!$G$24=30,Förderung!P99,"FEHLER"))/$E$7</f>
        <v>#REF!</v>
      </c>
      <c r="Q312" s="485" t="e">
        <f aca="false">IF(Förderung!$G$24=20,Förderung!Q91,IF(Förderung!$G$24=30,Förderung!Q99,"FEHLER"))/$E$7</f>
        <v>#REF!</v>
      </c>
      <c r="R312" s="470" t="e">
        <f aca="false">IF(Förderung!$G$24=20,Förderung!R91,IF(Förderung!$G$24=30,Förderung!R99,"FEHLER"))/$E$7</f>
        <v>#REF!</v>
      </c>
      <c r="S312" s="470" t="e">
        <f aca="false">IF(Förderung!$G$24=20,Förderung!S91,IF(Förderung!$G$24=30,Förderung!S99,"FEHLER"))/$E$7</f>
        <v>#REF!</v>
      </c>
      <c r="T312" s="470" t="e">
        <f aca="false">IF(Förderung!$G$24=20,Förderung!T91,IF(Förderung!$G$24=30,Förderung!T99,"FEHLER"))/$E$7</f>
        <v>#REF!</v>
      </c>
      <c r="U312" s="470" t="e">
        <f aca="false">IF(Förderung!$G$24=20,Förderung!U91,IF(Förderung!$G$24=30,Förderung!U99,"FEHLER"))/$E$7</f>
        <v>#REF!</v>
      </c>
      <c r="V312" s="470" t="e">
        <f aca="false">IF(Förderung!$G$24=20,Förderung!V91,IF(Förderung!$G$24=30,Förderung!V99,"FEHLER"))/$E$7</f>
        <v>#REF!</v>
      </c>
      <c r="W312" s="470" t="e">
        <f aca="false">IF(Förderung!$G$24=20,Förderung!W91,IF(Förderung!$G$24=30,Förderung!W99,"FEHLER"))/$E$7</f>
        <v>#REF!</v>
      </c>
      <c r="X312" s="470" t="e">
        <f aca="false">IF(Förderung!$G$24=20,Förderung!X91,IF(Förderung!$G$24=30,Förderung!X99,"FEHLER"))/$E$7</f>
        <v>#REF!</v>
      </c>
      <c r="Y312" s="470" t="e">
        <f aca="false">IF(Förderung!$G$24=20,Förderung!Y91,IF(Förderung!$G$24=30,Förderung!Y99,"FEHLER"))/$E$7</f>
        <v>#REF!</v>
      </c>
      <c r="Z312" s="470" t="e">
        <f aca="false">IF(Förderung!$G$24=20,Förderung!Z91,IF(Förderung!$G$24=30,Förderung!Z99,"FEHLER"))/$E$7</f>
        <v>#REF!</v>
      </c>
      <c r="AA312" s="470" t="e">
        <f aca="false">IF(Förderung!$G$24=20,Förderung!AA91,IF(Förderung!$G$24=30,Förderung!AA99,"FEHLER"))/$E$7</f>
        <v>#REF!</v>
      </c>
      <c r="AB312" s="470" t="e">
        <f aca="false">IF(Förderung!$G$24=20,Förderung!AB91,IF(Förderung!$G$24=30,Förderung!AB99,"FEHLER"))/$E$7</f>
        <v>#REF!</v>
      </c>
      <c r="AC312" s="470" t="e">
        <f aca="false">IF(Förderung!$G$24=20,Förderung!AC91,IF(Förderung!$G$24=30,Förderung!AC99,"FEHLER"))/$E$7</f>
        <v>#REF!</v>
      </c>
      <c r="AD312" s="470" t="e">
        <f aca="false">IF(Förderung!$G$24=20,Förderung!AD91,IF(Förderung!$G$24=30,Förderung!AD99,"FEHLER"))/$E$7</f>
        <v>#REF!</v>
      </c>
      <c r="AE312" s="470" t="e">
        <f aca="false">IF(Förderung!$G$24=20,Förderung!AE91,IF(Förderung!$G$24=30,Förderung!AE99,"FEHLER"))/$E$7</f>
        <v>#REF!</v>
      </c>
      <c r="AF312" s="470" t="e">
        <f aca="false">IF(Förderung!$G$24=20,Förderung!AF91,IF(Förderung!$G$24=30,Förderung!AF99,"FEHLER"))/$E$7</f>
        <v>#REF!</v>
      </c>
      <c r="AG312" s="470" t="e">
        <f aca="false">IF(Förderung!$G$24=20,Förderung!AG91,IF(Förderung!$G$24=30,Förderung!AG99,"FEHLER"))/$E$7</f>
        <v>#REF!</v>
      </c>
      <c r="AH312" s="470" t="e">
        <f aca="false">IF(Förderung!$G$24=20,Förderung!AH91,IF(Förderung!$G$24=30,Förderung!AH99,"FEHLER"))/$E$7</f>
        <v>#REF!</v>
      </c>
      <c r="AI312" s="470" t="e">
        <f aca="false">IF(Förderung!$G$24=20,Förderung!AI91,IF(Förderung!$G$24=30,Förderung!AI99,"FEHLER"))/$E$7</f>
        <v>#REF!</v>
      </c>
      <c r="AJ312" s="470" t="e">
        <f aca="false">IF(Förderung!$G$24=20,Förderung!AJ91,IF(Förderung!$G$24=30,Förderung!AJ99,"FEHLER"))/$E$7</f>
        <v>#REF!</v>
      </c>
      <c r="AK312" s="470" t="e">
        <f aca="false">IF(Förderung!$G$24=20,Förderung!AK91,IF(Förderung!$G$24=30,Förderung!AK99,"FEHLER"))/$E$7</f>
        <v>#REF!</v>
      </c>
      <c r="AL312" s="470" t="e">
        <f aca="false">IF(Förderung!$G$24=20,Förderung!AL91,IF(Förderung!$G$24=30,Förderung!AL99,"FEHLER"))/$E$7</f>
        <v>#REF!</v>
      </c>
      <c r="AM312" s="470" t="e">
        <f aca="false">IF(Förderung!$G$24=20,Förderung!AM91,IF(Förderung!$G$24=30,Förderung!AM99,"FEHLER"))/$E$7</f>
        <v>#REF!</v>
      </c>
      <c r="AN312" s="470" t="e">
        <f aca="false">IF(Förderung!$G$24=20,Förderung!AN91,IF(Förderung!$G$24=30,Förderung!AN99,"FEHLER"))/$E$7</f>
        <v>#REF!</v>
      </c>
      <c r="AO312" s="470" t="e">
        <f aca="false">IF(Förderung!$G$24=20,Förderung!AO91,IF(Förderung!$G$24=30,Förderung!AO99,"FEHLER"))/$E$7</f>
        <v>#REF!</v>
      </c>
      <c r="AP312" s="470" t="e">
        <f aca="false">IF(Förderung!$G$24=20,Förderung!AP91,IF(Förderung!$G$24=30,Förderung!AP99,"FEHLER"))/$E$7</f>
        <v>#REF!</v>
      </c>
      <c r="AQ312" s="470" t="e">
        <f aca="false">IF(Förderung!$G$24=20,Förderung!AQ91,IF(Förderung!$G$24=30,Förderung!AQ99,"FEHLER"))/$E$7</f>
        <v>#REF!</v>
      </c>
      <c r="AR312" s="470" t="e">
        <f aca="false">IF(Förderung!$G$24=20,Förderung!AR91,IF(Förderung!$G$24=30,Förderung!AR99,"FEHLER"))/$E$7</f>
        <v>#REF!</v>
      </c>
      <c r="AS312" s="470" t="e">
        <f aca="false">IF(Förderung!$G$24=20,Förderung!AS91,IF(Förderung!$G$24=30,Förderung!AS99,"FEHLER"))/$E$7</f>
        <v>#REF!</v>
      </c>
      <c r="AT312" s="470" t="e">
        <f aca="false">IF(Förderung!$G$24=20,Förderung!AT91,IF(Förderung!$G$24=30,Förderung!AT99,"FEHLER"))/$E$7</f>
        <v>#REF!</v>
      </c>
      <c r="AU312" s="470" t="e">
        <f aca="false">IF(Förderung!$G$24=20,Förderung!AU91,IF(Förderung!$G$24=30,Förderung!AU99,"FEHLER"))/$E$7</f>
        <v>#REF!</v>
      </c>
      <c r="AV312" s="470" t="e">
        <f aca="false">IF(Förderung!$G$24=20,Förderung!AV91,IF(Förderung!$G$24=30,Förderung!AV99,"FEHLER"))/$E$7</f>
        <v>#REF!</v>
      </c>
      <c r="AW312" s="470" t="e">
        <f aca="false">IF(Förderung!$G$24=20,Förderung!AW91,IF(Förderung!$G$24=30,Förderung!AW99,"FEHLER"))/$E$7</f>
        <v>#REF!</v>
      </c>
      <c r="AX312" s="470" t="e">
        <f aca="false">IF(Förderung!$G$24=20,Förderung!AX91,IF(Förderung!$G$24=30,Förderung!AX99,"FEHLER"))/$E$7</f>
        <v>#REF!</v>
      </c>
      <c r="AY312" s="470" t="e">
        <f aca="false">IF(Förderung!$G$24=20,Förderung!AY91,IF(Förderung!$G$24=30,Förderung!AY99,"FEHLER"))/$E$7</f>
        <v>#REF!</v>
      </c>
      <c r="AZ312" s="470" t="e">
        <f aca="false">IF(Förderung!$G$24=20,Förderung!AZ91,IF(Förderung!$G$24=30,Förderung!AZ99,"FEHLER"))/$E$7</f>
        <v>#REF!</v>
      </c>
      <c r="BA312" s="470" t="e">
        <f aca="false">IF(Förderung!$G$24=20,Förderung!BA91,IF(Förderung!$G$24=30,Förderung!BA99,"FEHLER"))/$E$7</f>
        <v>#REF!</v>
      </c>
      <c r="BB312" s="470" t="e">
        <f aca="false">IF(Förderung!$G$24=20,Förderung!BB91,IF(Förderung!$G$24=30,Förderung!BB99,"FEHLER"))/$E$7</f>
        <v>#REF!</v>
      </c>
    </row>
    <row r="313" s="443" customFormat="true" ht="15" hidden="false" customHeight="true" outlineLevel="0" collapsed="false">
      <c r="B313" s="472" t="s">
        <v>172</v>
      </c>
      <c r="C313" s="480" t="s">
        <v>16</v>
      </c>
      <c r="D313" s="470"/>
      <c r="E313" s="481" t="e">
        <f aca="false">(E311+E312)*$G$7</f>
        <v>#REF!</v>
      </c>
      <c r="F313" s="481" t="e">
        <f aca="false">(F311+F312)*$G$7</f>
        <v>#REF!</v>
      </c>
      <c r="G313" s="481" t="e">
        <f aca="false">(G311+G312)*$G$7</f>
        <v>#REF!</v>
      </c>
      <c r="H313" s="481" t="e">
        <f aca="false">(H311+H312)*$G$7</f>
        <v>#REF!</v>
      </c>
      <c r="I313" s="481" t="e">
        <f aca="false">(I311+I312)*$G$7</f>
        <v>#REF!</v>
      </c>
      <c r="J313" s="481" t="e">
        <f aca="false">(J311+J312)*$G$7</f>
        <v>#REF!</v>
      </c>
      <c r="K313" s="481" t="e">
        <f aca="false">(K311+K312)*$G$7</f>
        <v>#REF!</v>
      </c>
      <c r="L313" s="482" t="e">
        <f aca="false">(L311+L312)*$G$7</f>
        <v>#REF!</v>
      </c>
      <c r="M313" s="482" t="e">
        <f aca="false">(M311+M312)*$G$7</f>
        <v>#REF!</v>
      </c>
      <c r="N313" s="482" t="e">
        <f aca="false">(N311+N312)*$G$7</f>
        <v>#REF!</v>
      </c>
      <c r="O313" s="482" t="e">
        <f aca="false">(O311+O312)*$G$7</f>
        <v>#REF!</v>
      </c>
      <c r="P313" s="482" t="e">
        <f aca="false">(P311+P312)*$G$7</f>
        <v>#REF!</v>
      </c>
      <c r="Q313" s="482" t="e">
        <f aca="false">(Q311+Q312)*$G$7</f>
        <v>#REF!</v>
      </c>
      <c r="R313" s="481" t="e">
        <f aca="false">(R311+R312)*$G$7</f>
        <v>#REF!</v>
      </c>
      <c r="S313" s="481" t="e">
        <f aca="false">(S311+S312)*$G$7</f>
        <v>#REF!</v>
      </c>
      <c r="T313" s="481" t="e">
        <f aca="false">(T311+T312)*$G$7</f>
        <v>#REF!</v>
      </c>
      <c r="U313" s="481" t="e">
        <f aca="false">(U311+U312)*$G$7</f>
        <v>#REF!</v>
      </c>
      <c r="V313" s="481" t="e">
        <f aca="false">(V311+V312)*$G$7</f>
        <v>#REF!</v>
      </c>
      <c r="W313" s="481" t="e">
        <f aca="false">(W311+W312)*$G$7</f>
        <v>#REF!</v>
      </c>
      <c r="X313" s="481" t="e">
        <f aca="false">(X311+X312)*$G$7</f>
        <v>#REF!</v>
      </c>
      <c r="Y313" s="481" t="e">
        <f aca="false">(Y311+Y312)*$G$7</f>
        <v>#REF!</v>
      </c>
      <c r="Z313" s="481" t="e">
        <f aca="false">(Z311+Z312)*$G$7</f>
        <v>#REF!</v>
      </c>
      <c r="AA313" s="481" t="e">
        <f aca="false">(AA311+AA312)*$G$7</f>
        <v>#REF!</v>
      </c>
      <c r="AB313" s="481" t="e">
        <f aca="false">(AB311+AB312)*$G$7</f>
        <v>#REF!</v>
      </c>
      <c r="AC313" s="481" t="e">
        <f aca="false">(AC311+AC312)*$G$7</f>
        <v>#REF!</v>
      </c>
      <c r="AD313" s="481" t="e">
        <f aca="false">(AD311+AD312)*$G$7</f>
        <v>#REF!</v>
      </c>
      <c r="AE313" s="481" t="e">
        <f aca="false">(AE311+AE312)*$G$7</f>
        <v>#REF!</v>
      </c>
      <c r="AF313" s="481" t="e">
        <f aca="false">(AF311+AF312)*$G$7</f>
        <v>#REF!</v>
      </c>
      <c r="AG313" s="481" t="e">
        <f aca="false">(AG311+AG312)*$G$7</f>
        <v>#REF!</v>
      </c>
      <c r="AH313" s="481" t="e">
        <f aca="false">(AH311+AH312)*$G$7</f>
        <v>#REF!</v>
      </c>
      <c r="AI313" s="481" t="e">
        <f aca="false">(AI311+AI312)*$G$7</f>
        <v>#REF!</v>
      </c>
      <c r="AJ313" s="481" t="e">
        <f aca="false">(AJ311+AJ312)*$G$7</f>
        <v>#REF!</v>
      </c>
      <c r="AK313" s="481" t="e">
        <f aca="false">(AK311+AK312)*$G$7</f>
        <v>#REF!</v>
      </c>
      <c r="AL313" s="481" t="e">
        <f aca="false">(AL311+AL312)*$G$7</f>
        <v>#REF!</v>
      </c>
      <c r="AM313" s="481" t="e">
        <f aca="false">(AM311+AM312)*$G$7</f>
        <v>#REF!</v>
      </c>
      <c r="AN313" s="481" t="e">
        <f aca="false">(AN311+AN312)*$G$7</f>
        <v>#REF!</v>
      </c>
      <c r="AO313" s="481" t="e">
        <f aca="false">(AO311+AO312)*$G$7</f>
        <v>#REF!</v>
      </c>
      <c r="AP313" s="481" t="e">
        <f aca="false">(AP311+AP312)*$G$7</f>
        <v>#REF!</v>
      </c>
      <c r="AQ313" s="481" t="e">
        <f aca="false">(AQ311+AQ312)*$G$7</f>
        <v>#REF!</v>
      </c>
      <c r="AR313" s="481" t="e">
        <f aca="false">(AR311+AR312)*$G$7</f>
        <v>#REF!</v>
      </c>
      <c r="AS313" s="481" t="e">
        <f aca="false">(AS311+AS312)*$G$7</f>
        <v>#REF!</v>
      </c>
      <c r="AT313" s="481" t="e">
        <f aca="false">(AT311+AT312)*$G$7</f>
        <v>#REF!</v>
      </c>
      <c r="AU313" s="481" t="e">
        <f aca="false">(AU311+AU312)*$G$7</f>
        <v>#REF!</v>
      </c>
      <c r="AV313" s="481" t="e">
        <f aca="false">(AV311+AV312)*$G$7</f>
        <v>#REF!</v>
      </c>
      <c r="AW313" s="481" t="e">
        <f aca="false">(AW311+AW312)*$G$7</f>
        <v>#REF!</v>
      </c>
      <c r="AX313" s="481" t="e">
        <f aca="false">(AX311+AX312)*$G$7</f>
        <v>#REF!</v>
      </c>
      <c r="AY313" s="481" t="e">
        <f aca="false">(AY311+AY312)*$G$7</f>
        <v>#REF!</v>
      </c>
      <c r="AZ313" s="481" t="e">
        <f aca="false">(AZ311+AZ312)*$G$7</f>
        <v>#REF!</v>
      </c>
      <c r="BA313" s="481" t="e">
        <f aca="false">(BA311+BA312)*$G$7</f>
        <v>#REF!</v>
      </c>
      <c r="BB313" s="481" t="e">
        <f aca="false">(BB311+BB312)*$G$7</f>
        <v>#REF!</v>
      </c>
    </row>
    <row r="314" s="443" customFormat="true" ht="15" hidden="false" customHeight="true" outlineLevel="0" collapsed="false">
      <c r="B314" s="472" t="s">
        <v>173</v>
      </c>
      <c r="C314" s="480" t="s">
        <v>153</v>
      </c>
      <c r="D314" s="470"/>
      <c r="E314" s="470" t="e">
        <f aca="false">(E311+E312)*((1+$G$33/100)^-E$84)</f>
        <v>#REF!</v>
      </c>
      <c r="F314" s="470" t="e">
        <f aca="false">(F311+F312)*((1+$D$33/100)^-F$84)</f>
        <v>#REF!</v>
      </c>
      <c r="G314" s="470" t="e">
        <f aca="false">(G311+G312)*((1+$D$33/100)^-G$84)</f>
        <v>#REF!</v>
      </c>
      <c r="H314" s="470" t="e">
        <f aca="false">(H311+H312)*((1+$D$33/100)^-H$84)</f>
        <v>#REF!</v>
      </c>
      <c r="I314" s="470" t="e">
        <f aca="false">(I311+I312)*((1+$D$33/100)^-I$84)</f>
        <v>#REF!</v>
      </c>
      <c r="J314" s="470" t="e">
        <f aca="false">(J311+J312)*((1+$D$33/100)^-J$84)</f>
        <v>#REF!</v>
      </c>
      <c r="K314" s="470" t="e">
        <f aca="false">(K311+K312)*((1+$D$33/100)^-K$84)</f>
        <v>#REF!</v>
      </c>
      <c r="L314" s="485" t="e">
        <f aca="false">(L311+L312)*((1+$D$33/100)^-L$84)</f>
        <v>#REF!</v>
      </c>
      <c r="M314" s="485" t="e">
        <f aca="false">(M311+M312)*((1+$D$33/100)^-M$84)</f>
        <v>#REF!</v>
      </c>
      <c r="N314" s="485" t="e">
        <f aca="false">(N311+N312)*((1+$D$33/100)^-N$84)</f>
        <v>#REF!</v>
      </c>
      <c r="O314" s="485" t="e">
        <f aca="false">(O311+O312)*((1+$D$33/100)^-O$84)</f>
        <v>#REF!</v>
      </c>
      <c r="P314" s="485" t="e">
        <f aca="false">(P311+P312)*((1+$D$33/100)^-P$84)</f>
        <v>#REF!</v>
      </c>
      <c r="Q314" s="485" t="e">
        <f aca="false">(Q311+Q312)*((1+$D$33/100)^-Q$84)</f>
        <v>#REF!</v>
      </c>
      <c r="R314" s="470" t="e">
        <f aca="false">(R311+R312)*((1+$D$33/100)^-R$84)</f>
        <v>#REF!</v>
      </c>
      <c r="S314" s="470" t="e">
        <f aca="false">(S311+S312)*((1+$D$33/100)^-S$84)</f>
        <v>#REF!</v>
      </c>
      <c r="T314" s="470" t="e">
        <f aca="false">(T311+T312)*((1+$D$33/100)^-T$84)</f>
        <v>#REF!</v>
      </c>
      <c r="U314" s="470" t="e">
        <f aca="false">(U311+U312)*((1+$D$33/100)^-U$84)</f>
        <v>#REF!</v>
      </c>
      <c r="V314" s="470" t="e">
        <f aca="false">(V311+V312)*((1+$D$33/100)^-V$84)</f>
        <v>#REF!</v>
      </c>
      <c r="W314" s="470" t="e">
        <f aca="false">(W311+W312)*((1+$D$33/100)^-W$84)</f>
        <v>#REF!</v>
      </c>
      <c r="X314" s="470" t="e">
        <f aca="false">(X311+X312)*((1+$D$33/100)^-X$84)</f>
        <v>#REF!</v>
      </c>
      <c r="Y314" s="470" t="e">
        <f aca="false">(Y311+Y312)*((1+$D$33/100)^-Y$84)</f>
        <v>#REF!</v>
      </c>
      <c r="Z314" s="470" t="e">
        <f aca="false">(Z311+Z312)*((1+$D$33/100)^-Z$84)</f>
        <v>#REF!</v>
      </c>
      <c r="AA314" s="470" t="e">
        <f aca="false">(AA311+AA312)*((1+$D$33/100)^-AA$84)</f>
        <v>#REF!</v>
      </c>
      <c r="AB314" s="470" t="e">
        <f aca="false">(AB311+AB312)*((1+$D$33/100)^-AB$84)</f>
        <v>#REF!</v>
      </c>
      <c r="AC314" s="470" t="e">
        <f aca="false">(AC311+AC312)*((1+$D$33/100)^-AC$84)</f>
        <v>#REF!</v>
      </c>
      <c r="AD314" s="470" t="e">
        <f aca="false">(AD311+AD312)*((1+$D$33/100)^-AD$84)</f>
        <v>#REF!</v>
      </c>
      <c r="AE314" s="470" t="e">
        <f aca="false">(AE311+AE312)*((1+$D$33/100)^-AE$84)</f>
        <v>#REF!</v>
      </c>
      <c r="AF314" s="470" t="e">
        <f aca="false">(AF311+AF312)*((1+$D$33/100)^-AF$84)</f>
        <v>#REF!</v>
      </c>
      <c r="AG314" s="470" t="e">
        <f aca="false">(AG311+AG312)*((1+$D$33/100)^-AG$84)</f>
        <v>#REF!</v>
      </c>
      <c r="AH314" s="470" t="e">
        <f aca="false">(AH311+AH312)*((1+$D$33/100)^-AH$84)</f>
        <v>#REF!</v>
      </c>
      <c r="AI314" s="470" t="e">
        <f aca="false">(AI311+AI312)*((1+$D$33/100)^-AI$84)</f>
        <v>#REF!</v>
      </c>
      <c r="AJ314" s="470" t="e">
        <f aca="false">(AJ311+AJ312)*((1+$D$33/100)^-AJ$84)</f>
        <v>#REF!</v>
      </c>
      <c r="AK314" s="470" t="e">
        <f aca="false">(AK311+AK312)*((1+$D$33/100)^-AK$84)</f>
        <v>#REF!</v>
      </c>
      <c r="AL314" s="470" t="e">
        <f aca="false">(AL311+AL312)*((1+$D$33/100)^-AL$84)</f>
        <v>#REF!</v>
      </c>
      <c r="AM314" s="470" t="e">
        <f aca="false">(AM311+AM312)*((1+$D$33/100)^-AM$84)</f>
        <v>#REF!</v>
      </c>
      <c r="AN314" s="470" t="e">
        <f aca="false">(AN311+AN312)*((1+$D$33/100)^-AN$84)</f>
        <v>#REF!</v>
      </c>
      <c r="AO314" s="470" t="e">
        <f aca="false">(AO311+AO312)*((1+$D$33/100)^-AO$84)</f>
        <v>#REF!</v>
      </c>
      <c r="AP314" s="470" t="e">
        <f aca="false">(AP311+AP312)*((1+$D$33/100)^-AP$84)</f>
        <v>#REF!</v>
      </c>
      <c r="AQ314" s="470" t="e">
        <f aca="false">(AQ311+AQ312)*((1+$D$33/100)^-AQ$84)</f>
        <v>#REF!</v>
      </c>
      <c r="AR314" s="470" t="e">
        <f aca="false">(AR311+AR312)*((1+$D$33/100)^-AR$84)</f>
        <v>#REF!</v>
      </c>
      <c r="AS314" s="470" t="e">
        <f aca="false">(AS311+AS312)*((1+$D$33/100)^-AS$84)</f>
        <v>#REF!</v>
      </c>
      <c r="AT314" s="470" t="e">
        <f aca="false">(AT311+AT312)*((1+$D$33/100)^-AT$84)</f>
        <v>#REF!</v>
      </c>
      <c r="AU314" s="470" t="e">
        <f aca="false">(AU311+AU312)*((1+$D$33/100)^-AU$84)</f>
        <v>#REF!</v>
      </c>
      <c r="AV314" s="470" t="e">
        <f aca="false">(AV311+AV312)*((1+$D$33/100)^-AV$84)</f>
        <v>#REF!</v>
      </c>
      <c r="AW314" s="470" t="e">
        <f aca="false">(AW311+AW312)*((1+$D$33/100)^-AW$84)</f>
        <v>#REF!</v>
      </c>
      <c r="AX314" s="470" t="e">
        <f aca="false">(AX311+AX312)*((1+$D$33/100)^-AX$84)</f>
        <v>#REF!</v>
      </c>
      <c r="AY314" s="470" t="e">
        <f aca="false">(AY311+AY312)*((1+$D$33/100)^-AY$84)</f>
        <v>#REF!</v>
      </c>
      <c r="AZ314" s="470" t="e">
        <f aca="false">(AZ311+AZ312)*((1+$D$33/100)^-AZ$84)</f>
        <v>#REF!</v>
      </c>
      <c r="BA314" s="470" t="e">
        <f aca="false">(BA311+BA312)*((1+$D$33/100)^-BA$84)</f>
        <v>#REF!</v>
      </c>
      <c r="BB314" s="470" t="e">
        <f aca="false">(BB311+BB312)*((1+$D$33/100)^-BB$84)</f>
        <v>#REF!</v>
      </c>
    </row>
    <row r="315" s="443" customFormat="true" ht="15" hidden="false" customHeight="true" outlineLevel="0" collapsed="false">
      <c r="B315" s="472" t="s">
        <v>174</v>
      </c>
      <c r="C315" s="480" t="s">
        <v>20</v>
      </c>
      <c r="D315" s="470" t="e">
        <f aca="false">IF(SUM(E314:BB314)&lt;&gt;0,(Förderung!G13+SUM(E314:BB314)*$G$7)/$G$7,0)</f>
        <v>#REF!</v>
      </c>
      <c r="E315" s="402"/>
      <c r="F315" s="402"/>
      <c r="G315" s="504"/>
      <c r="H315" s="504"/>
      <c r="I315" s="402"/>
      <c r="J315" s="402"/>
      <c r="K315" s="402"/>
      <c r="L315" s="505"/>
      <c r="M315" s="505"/>
      <c r="N315" s="505"/>
      <c r="O315" s="505"/>
      <c r="P315" s="505"/>
      <c r="Q315" s="505"/>
      <c r="R315" s="402"/>
      <c r="S315" s="402"/>
      <c r="T315" s="402"/>
      <c r="U315" s="402"/>
      <c r="V315" s="402"/>
      <c r="W315" s="402"/>
      <c r="X315" s="402"/>
      <c r="Y315" s="402"/>
      <c r="Z315" s="402"/>
      <c r="AA315" s="402"/>
      <c r="AB315" s="402"/>
      <c r="AC315" s="402"/>
      <c r="AD315" s="402"/>
      <c r="AE315" s="402"/>
      <c r="AF315" s="402"/>
      <c r="AG315" s="402"/>
      <c r="AH315" s="402"/>
      <c r="AI315" s="402"/>
      <c r="AJ315" s="402"/>
      <c r="AK315" s="402"/>
      <c r="AL315" s="402"/>
      <c r="AM315" s="402"/>
      <c r="AN315" s="402"/>
      <c r="AO315" s="402"/>
      <c r="AP315" s="402"/>
      <c r="AQ315" s="402"/>
      <c r="AR315" s="402"/>
      <c r="AS315" s="402"/>
      <c r="AT315" s="402"/>
      <c r="AU315" s="402"/>
      <c r="AV315" s="402"/>
      <c r="AW315" s="402"/>
      <c r="AX315" s="402"/>
      <c r="AY315" s="402"/>
      <c r="AZ315" s="402"/>
      <c r="BA315" s="402"/>
      <c r="BB315" s="402"/>
    </row>
    <row r="316" s="443" customFormat="true" ht="15" hidden="false" customHeight="true" outlineLevel="0" collapsed="false">
      <c r="B316" s="472" t="s">
        <v>175</v>
      </c>
      <c r="C316" s="480" t="s">
        <v>20</v>
      </c>
      <c r="D316" s="470" t="e">
        <f aca="false">G25</f>
        <v>#REF!</v>
      </c>
      <c r="E316" s="402"/>
      <c r="F316" s="402"/>
      <c r="G316" s="504"/>
      <c r="H316" s="504"/>
      <c r="I316" s="402"/>
      <c r="J316" s="402"/>
      <c r="K316" s="402"/>
      <c r="L316" s="505"/>
      <c r="M316" s="505"/>
      <c r="N316" s="505"/>
      <c r="O316" s="505"/>
      <c r="P316" s="505"/>
      <c r="Q316" s="505"/>
      <c r="R316" s="402"/>
      <c r="S316" s="402"/>
      <c r="T316" s="402"/>
      <c r="U316" s="402"/>
      <c r="V316" s="402"/>
      <c r="W316" s="402"/>
      <c r="X316" s="402"/>
      <c r="Y316" s="402"/>
      <c r="Z316" s="402"/>
      <c r="AA316" s="402"/>
      <c r="AB316" s="402"/>
      <c r="AC316" s="402"/>
      <c r="AD316" s="402"/>
      <c r="AE316" s="402"/>
      <c r="AF316" s="402"/>
      <c r="AG316" s="402"/>
      <c r="AH316" s="402"/>
      <c r="AI316" s="402"/>
      <c r="AJ316" s="402"/>
      <c r="AK316" s="402"/>
      <c r="AL316" s="402"/>
      <c r="AM316" s="402"/>
      <c r="AN316" s="402"/>
      <c r="AO316" s="402"/>
      <c r="AP316" s="402"/>
      <c r="AQ316" s="402"/>
      <c r="AR316" s="402"/>
      <c r="AS316" s="402"/>
      <c r="AT316" s="402"/>
      <c r="AU316" s="402"/>
      <c r="AV316" s="402"/>
      <c r="AW316" s="402"/>
      <c r="AX316" s="402"/>
      <c r="AY316" s="402"/>
      <c r="AZ316" s="402"/>
      <c r="BA316" s="402"/>
      <c r="BB316" s="402"/>
    </row>
    <row r="317" s="443" customFormat="true" ht="15" hidden="false" customHeight="true" outlineLevel="0" collapsed="false">
      <c r="B317" s="472" t="s">
        <v>170</v>
      </c>
      <c r="C317" s="480" t="s">
        <v>20</v>
      </c>
      <c r="D317" s="470" t="e">
        <f aca="false">D307+D316</f>
        <v>#REF!</v>
      </c>
      <c r="E317" s="470"/>
      <c r="F317" s="470"/>
      <c r="G317" s="470"/>
      <c r="H317" s="470"/>
      <c r="I317" s="470"/>
      <c r="J317" s="470"/>
      <c r="K317" s="470"/>
      <c r="L317" s="485"/>
      <c r="M317" s="485"/>
      <c r="N317" s="485"/>
      <c r="O317" s="485"/>
      <c r="P317" s="485"/>
      <c r="Q317" s="485"/>
      <c r="R317" s="470"/>
      <c r="S317" s="470"/>
      <c r="T317" s="470"/>
      <c r="U317" s="470"/>
      <c r="V317" s="470"/>
      <c r="W317" s="470"/>
      <c r="X317" s="470"/>
      <c r="Y317" s="470"/>
      <c r="Z317" s="470"/>
      <c r="AA317" s="470"/>
      <c r="AB317" s="470"/>
      <c r="AC317" s="470"/>
      <c r="AD317" s="470"/>
      <c r="AE317" s="470"/>
      <c r="AF317" s="470"/>
      <c r="AG317" s="470"/>
      <c r="AH317" s="470"/>
      <c r="AI317" s="470"/>
      <c r="AJ317" s="470"/>
      <c r="AK317" s="470"/>
      <c r="AL317" s="470"/>
      <c r="AM317" s="470"/>
      <c r="AN317" s="470"/>
      <c r="AO317" s="470"/>
      <c r="AP317" s="470"/>
      <c r="AQ317" s="470"/>
      <c r="AR317" s="470"/>
      <c r="AS317" s="470"/>
      <c r="AT317" s="470"/>
      <c r="AU317" s="470"/>
      <c r="AV317" s="470"/>
      <c r="AW317" s="470"/>
      <c r="AX317" s="470"/>
      <c r="AY317" s="470"/>
      <c r="AZ317" s="470"/>
      <c r="BA317" s="470"/>
      <c r="BB317" s="470"/>
    </row>
    <row r="318" s="443" customFormat="true" ht="15" hidden="false" customHeight="true" outlineLevel="0" collapsed="false">
      <c r="B318" s="472" t="s">
        <v>170</v>
      </c>
      <c r="C318" s="480" t="s">
        <v>16</v>
      </c>
      <c r="D318" s="481" t="e">
        <f aca="false">D317*$G$7</f>
        <v>#REF!</v>
      </c>
      <c r="E318" s="481"/>
      <c r="F318" s="481"/>
      <c r="G318" s="481"/>
      <c r="H318" s="481"/>
      <c r="I318" s="481"/>
      <c r="J318" s="481"/>
      <c r="K318" s="481"/>
      <c r="L318" s="482"/>
      <c r="M318" s="482"/>
      <c r="N318" s="482"/>
      <c r="O318" s="482"/>
      <c r="P318" s="482"/>
      <c r="Q318" s="482"/>
      <c r="R318" s="481"/>
      <c r="S318" s="481"/>
      <c r="T318" s="481"/>
      <c r="U318" s="481"/>
      <c r="V318" s="481"/>
      <c r="W318" s="481"/>
      <c r="X318" s="481"/>
      <c r="Y318" s="481"/>
      <c r="Z318" s="481"/>
      <c r="AA318" s="481"/>
      <c r="AB318" s="481"/>
      <c r="AC318" s="481"/>
      <c r="AD318" s="481"/>
      <c r="AE318" s="481"/>
      <c r="AF318" s="481"/>
      <c r="AG318" s="481"/>
      <c r="AH318" s="481"/>
      <c r="AI318" s="481"/>
      <c r="AJ318" s="481"/>
      <c r="AK318" s="481"/>
      <c r="AL318" s="481"/>
      <c r="AM318" s="481"/>
      <c r="AN318" s="481"/>
      <c r="AO318" s="481"/>
      <c r="AP318" s="481"/>
      <c r="AQ318" s="481"/>
      <c r="AR318" s="481"/>
      <c r="AS318" s="481"/>
      <c r="AT318" s="481"/>
      <c r="AU318" s="481"/>
      <c r="AV318" s="481"/>
      <c r="AW318" s="481"/>
      <c r="AX318" s="481"/>
      <c r="AY318" s="481"/>
      <c r="AZ318" s="481"/>
      <c r="BA318" s="481"/>
      <c r="BB318" s="481"/>
    </row>
    <row r="319" customFormat="false" ht="15" hidden="false" customHeight="true" outlineLevel="0" collapsed="false">
      <c r="B319" s="402"/>
      <c r="C319" s="402"/>
      <c r="D319" s="402"/>
      <c r="E319" s="402"/>
      <c r="F319" s="402"/>
      <c r="G319" s="504"/>
      <c r="H319" s="504"/>
      <c r="I319" s="402"/>
      <c r="J319" s="402"/>
      <c r="K319" s="402"/>
      <c r="L319" s="505"/>
      <c r="M319" s="505"/>
      <c r="N319" s="505"/>
      <c r="O319" s="505"/>
      <c r="P319" s="505"/>
      <c r="Q319" s="505"/>
      <c r="R319" s="402"/>
      <c r="S319" s="402"/>
      <c r="T319" s="402"/>
      <c r="U319" s="402"/>
      <c r="V319" s="402"/>
      <c r="W319" s="402"/>
      <c r="X319" s="402"/>
      <c r="Y319" s="402"/>
      <c r="Z319" s="402"/>
      <c r="AA319" s="402"/>
      <c r="AB319" s="402"/>
      <c r="AC319" s="402"/>
      <c r="AD319" s="402"/>
      <c r="AE319" s="402"/>
      <c r="AF319" s="402"/>
      <c r="AG319" s="402"/>
      <c r="AH319" s="402"/>
      <c r="AI319" s="402"/>
      <c r="AJ319" s="402"/>
      <c r="AK319" s="402"/>
      <c r="AL319" s="402"/>
      <c r="AM319" s="402"/>
      <c r="AN319" s="402"/>
      <c r="AO319" s="402"/>
      <c r="AP319" s="402"/>
      <c r="AQ319" s="402"/>
      <c r="AR319" s="402"/>
      <c r="AS319" s="402"/>
      <c r="AT319" s="402"/>
      <c r="AU319" s="402"/>
      <c r="AV319" s="402"/>
      <c r="AW319" s="402"/>
      <c r="AX319" s="402"/>
      <c r="AY319" s="402"/>
      <c r="AZ319" s="402"/>
      <c r="BA319" s="402"/>
      <c r="BB319" s="402"/>
    </row>
    <row r="320" s="443" customFormat="true" ht="15" hidden="false" customHeight="true" outlineLevel="0" collapsed="false">
      <c r="B320" s="342" t="s">
        <v>176</v>
      </c>
      <c r="C320" s="480"/>
      <c r="D320" s="472"/>
      <c r="E320" s="472"/>
      <c r="F320" s="472"/>
      <c r="G320" s="472"/>
      <c r="H320" s="472"/>
      <c r="I320" s="472"/>
      <c r="J320" s="472"/>
      <c r="K320" s="472"/>
      <c r="L320" s="489"/>
      <c r="M320" s="489"/>
      <c r="N320" s="489"/>
      <c r="O320" s="489"/>
      <c r="P320" s="489"/>
      <c r="Q320" s="489"/>
      <c r="R320" s="472"/>
      <c r="S320" s="472"/>
      <c r="T320" s="472"/>
      <c r="U320" s="472"/>
      <c r="V320" s="472"/>
      <c r="W320" s="472"/>
      <c r="X320" s="472"/>
      <c r="Y320" s="472"/>
      <c r="Z320" s="472"/>
      <c r="AA320" s="472"/>
      <c r="AB320" s="472"/>
      <c r="AC320" s="472"/>
      <c r="AD320" s="472"/>
      <c r="AE320" s="472"/>
      <c r="AF320" s="472"/>
      <c r="AG320" s="472"/>
      <c r="AH320" s="472"/>
      <c r="AI320" s="472"/>
      <c r="AJ320" s="472"/>
      <c r="AK320" s="472"/>
      <c r="AL320" s="472"/>
      <c r="AM320" s="472"/>
      <c r="AN320" s="472"/>
      <c r="AO320" s="472"/>
      <c r="AP320" s="472"/>
      <c r="AQ320" s="472"/>
      <c r="AR320" s="472"/>
      <c r="AS320" s="472"/>
      <c r="AT320" s="472"/>
      <c r="AU320" s="472"/>
      <c r="AV320" s="472"/>
      <c r="AW320" s="472"/>
      <c r="AX320" s="472"/>
      <c r="AY320" s="472"/>
      <c r="AZ320" s="472"/>
      <c r="BA320" s="472"/>
      <c r="BB320" s="472"/>
    </row>
    <row r="321" s="443" customFormat="true" ht="15" hidden="false" customHeight="true" outlineLevel="0" collapsed="false">
      <c r="B321" s="472" t="s">
        <v>135</v>
      </c>
      <c r="C321" s="480" t="s">
        <v>34</v>
      </c>
      <c r="D321" s="492" t="e">
        <f aca="false">$D$58/100</f>
        <v>#REF!</v>
      </c>
      <c r="E321" s="472"/>
      <c r="F321" s="472"/>
      <c r="G321" s="472"/>
      <c r="H321" s="472"/>
      <c r="I321" s="472"/>
      <c r="J321" s="472"/>
      <c r="K321" s="472"/>
      <c r="L321" s="489"/>
      <c r="M321" s="489"/>
      <c r="N321" s="489"/>
      <c r="O321" s="489"/>
      <c r="P321" s="489"/>
      <c r="Q321" s="489"/>
      <c r="R321" s="472"/>
      <c r="S321" s="472"/>
      <c r="T321" s="472"/>
      <c r="U321" s="472"/>
      <c r="V321" s="472"/>
      <c r="W321" s="472"/>
      <c r="X321" s="472"/>
      <c r="Y321" s="472"/>
      <c r="Z321" s="472"/>
      <c r="AA321" s="472"/>
      <c r="AB321" s="472"/>
      <c r="AC321" s="472"/>
      <c r="AD321" s="472"/>
      <c r="AE321" s="472"/>
      <c r="AF321" s="472"/>
      <c r="AG321" s="472"/>
      <c r="AH321" s="472"/>
      <c r="AI321" s="472"/>
      <c r="AJ321" s="472"/>
      <c r="AK321" s="472"/>
      <c r="AL321" s="472"/>
      <c r="AM321" s="472"/>
      <c r="AN321" s="472"/>
      <c r="AO321" s="472"/>
      <c r="AP321" s="472"/>
      <c r="AQ321" s="472"/>
      <c r="AR321" s="472"/>
      <c r="AS321" s="464"/>
      <c r="AT321" s="464"/>
      <c r="AU321" s="464"/>
      <c r="AV321" s="464"/>
      <c r="AW321" s="464"/>
      <c r="AX321" s="464"/>
      <c r="AY321" s="464"/>
      <c r="AZ321" s="464"/>
      <c r="BA321" s="464"/>
      <c r="BB321" s="464"/>
    </row>
    <row r="322" s="443" customFormat="true" ht="15" hidden="false" customHeight="true" outlineLevel="0" collapsed="false">
      <c r="B322" s="472" t="s">
        <v>177</v>
      </c>
      <c r="C322" s="480" t="s">
        <v>31</v>
      </c>
      <c r="D322" s="481" t="n">
        <v>1</v>
      </c>
      <c r="E322" s="472"/>
      <c r="F322" s="472"/>
      <c r="G322" s="472"/>
      <c r="H322" s="472"/>
      <c r="I322" s="472"/>
      <c r="J322" s="472"/>
      <c r="K322" s="472"/>
      <c r="L322" s="489"/>
      <c r="M322" s="489"/>
      <c r="N322" s="489"/>
      <c r="O322" s="489"/>
      <c r="P322" s="489"/>
      <c r="Q322" s="489"/>
      <c r="R322" s="472"/>
      <c r="S322" s="472"/>
      <c r="T322" s="472"/>
      <c r="U322" s="472"/>
      <c r="V322" s="472"/>
      <c r="W322" s="472"/>
      <c r="X322" s="472"/>
      <c r="Y322" s="472"/>
      <c r="Z322" s="472"/>
      <c r="AA322" s="472"/>
      <c r="AB322" s="472"/>
      <c r="AC322" s="472"/>
      <c r="AD322" s="472"/>
      <c r="AE322" s="472"/>
      <c r="AF322" s="472"/>
      <c r="AG322" s="472"/>
      <c r="AH322" s="472"/>
      <c r="AI322" s="472"/>
      <c r="AJ322" s="472"/>
      <c r="AK322" s="472"/>
      <c r="AL322" s="472"/>
      <c r="AM322" s="472"/>
      <c r="AN322" s="472"/>
      <c r="AO322" s="472"/>
      <c r="AP322" s="472"/>
      <c r="AQ322" s="472"/>
      <c r="AR322" s="472"/>
      <c r="AS322" s="464"/>
      <c r="AT322" s="464"/>
      <c r="AU322" s="464"/>
      <c r="AV322" s="464"/>
      <c r="AW322" s="464"/>
      <c r="AX322" s="464"/>
      <c r="AY322" s="464"/>
      <c r="AZ322" s="464"/>
      <c r="BA322" s="464"/>
      <c r="BB322" s="464"/>
    </row>
    <row r="323" s="443" customFormat="true" ht="15" hidden="false" customHeight="true" outlineLevel="0" collapsed="false">
      <c r="B323" s="472" t="s">
        <v>178</v>
      </c>
      <c r="C323" s="480" t="s">
        <v>153</v>
      </c>
      <c r="D323" s="481" t="e">
        <f aca="false">G55</f>
        <v>#REF!</v>
      </c>
      <c r="E323" s="444" t="e">
        <f aca="false">-$D$323*$D$57/100</f>
        <v>#REF!</v>
      </c>
      <c r="F323" s="444" t="e">
        <f aca="false">IF(F$84&lt;=$D$32,-$D$323*$D$57/100,0)</f>
        <v>#REF!</v>
      </c>
      <c r="G323" s="444" t="e">
        <f aca="false">IF(G$84&lt;=$D$32,-$D$323*$D$57/100,0)</f>
        <v>#REF!</v>
      </c>
      <c r="H323" s="444" t="e">
        <f aca="false">IF(H$84&lt;=$D$32,-$D$323*$D$57/100,0)</f>
        <v>#REF!</v>
      </c>
      <c r="I323" s="444" t="e">
        <f aca="false">IF(I$84&lt;=$D$32,-$D$323*$D$57/100,0)</f>
        <v>#REF!</v>
      </c>
      <c r="J323" s="444" t="e">
        <f aca="false">IF(J$84&lt;=$D$32,-$D$323*$D$57/100,0)</f>
        <v>#REF!</v>
      </c>
      <c r="K323" s="444" t="e">
        <f aca="false">IF(K$84&lt;=$D$32,-$D$323*$D$57/100,0)</f>
        <v>#REF!</v>
      </c>
      <c r="L323" s="456" t="e">
        <f aca="false">IF(L$84&lt;=$D$32,-$D$323*$D$57/100,0)</f>
        <v>#REF!</v>
      </c>
      <c r="M323" s="456" t="e">
        <f aca="false">IF(M$84&lt;=$D$32,-$D$323*$D$57/100,0)</f>
        <v>#REF!</v>
      </c>
      <c r="N323" s="456" t="e">
        <f aca="false">IF(N$84&lt;=$D$32,-$D$323*$D$57/100,0)</f>
        <v>#REF!</v>
      </c>
      <c r="O323" s="456" t="e">
        <f aca="false">IF(O$84&lt;=$D$32,-$D$323*$D$57/100,0)</f>
        <v>#REF!</v>
      </c>
      <c r="P323" s="456" t="e">
        <f aca="false">IF(P$84&lt;=$D$32,-$D$323*$D$57/100,0)</f>
        <v>#REF!</v>
      </c>
      <c r="Q323" s="456" t="e">
        <f aca="false">IF(Q$84&lt;=$D$32,-$D$323*$D$57/100,0)</f>
        <v>#REF!</v>
      </c>
      <c r="R323" s="444" t="e">
        <f aca="false">IF(R$84&lt;=$D$32,-$D$323*$D$57/100,0)</f>
        <v>#REF!</v>
      </c>
      <c r="S323" s="444" t="e">
        <f aca="false">IF(S$84&lt;=$D$32,-$D$323*$D$57/100,0)</f>
        <v>#REF!</v>
      </c>
      <c r="T323" s="444" t="e">
        <f aca="false">IF(T$84&lt;=$D$32,-$D$323*$D$57/100,0)</f>
        <v>#REF!</v>
      </c>
      <c r="U323" s="444" t="e">
        <f aca="false">IF(U$84&lt;=$D$32,-$D$323*$D$57/100,0)</f>
        <v>#REF!</v>
      </c>
      <c r="V323" s="444" t="e">
        <f aca="false">IF(V$84&lt;=$D$32,-$D$323*$D$57/100,0)</f>
        <v>#REF!</v>
      </c>
      <c r="W323" s="444" t="e">
        <f aca="false">IF(W$84&lt;=$D$32,-$D$323*$D$57/100,0)</f>
        <v>#REF!</v>
      </c>
      <c r="X323" s="444" t="e">
        <f aca="false">IF(X$84&lt;=$D$32,-$D$323*$D$57/100,0)</f>
        <v>#REF!</v>
      </c>
      <c r="Y323" s="444" t="e">
        <f aca="false">IF(Y$84&lt;=$D$32,-$D$323*$D$57/100,0)</f>
        <v>#REF!</v>
      </c>
      <c r="Z323" s="444" t="e">
        <f aca="false">IF(Z$84&lt;=$D$32,-$D$323*$D$57/100,0)</f>
        <v>#REF!</v>
      </c>
      <c r="AA323" s="444" t="e">
        <f aca="false">IF(AA$84&lt;=$D$32,-$D$323*$D$57/100,0)</f>
        <v>#REF!</v>
      </c>
      <c r="AB323" s="444" t="e">
        <f aca="false">IF(AB$84&lt;=$D$32,-$D$323*$D$57/100,0)</f>
        <v>#REF!</v>
      </c>
      <c r="AC323" s="444" t="e">
        <f aca="false">IF(AC$84&lt;=$D$32,-$D$323*$D$57/100,0)</f>
        <v>#REF!</v>
      </c>
      <c r="AD323" s="444" t="e">
        <f aca="false">IF(AD$84&lt;=$D$32,-$D$323*$D$57/100,0)</f>
        <v>#REF!</v>
      </c>
      <c r="AE323" s="444" t="e">
        <f aca="false">IF(AE$84&lt;=$D$32,-$D$323*$D$57/100,0)</f>
        <v>#REF!</v>
      </c>
      <c r="AF323" s="444" t="e">
        <f aca="false">IF(AF$84&lt;=$D$32,-$D$323*$D$57/100,0)</f>
        <v>#REF!</v>
      </c>
      <c r="AG323" s="444" t="e">
        <f aca="false">IF(AG$84&lt;=$D$32,-$D$323*$D$57/100,0)</f>
        <v>#REF!</v>
      </c>
      <c r="AH323" s="444" t="e">
        <f aca="false">IF(AH$84&lt;=$D$32,-$D$323*$D$57/100,0)</f>
        <v>#REF!</v>
      </c>
      <c r="AI323" s="444" t="e">
        <f aca="false">IF(AI$84&lt;=$D$32,-$D$323*$D$57/100,0)</f>
        <v>#REF!</v>
      </c>
      <c r="AJ323" s="444" t="e">
        <f aca="false">IF(AJ$84&lt;=$D$32,-$D$323*$D$57/100,0)</f>
        <v>#REF!</v>
      </c>
      <c r="AK323" s="444" t="e">
        <f aca="false">IF(AK$84&lt;=$D$32,-$D$323*$D$57/100,0)</f>
        <v>#REF!</v>
      </c>
      <c r="AL323" s="444" t="e">
        <f aca="false">IF(AL$84&lt;=$D$32,-$D$323*$D$57/100,0)</f>
        <v>#REF!</v>
      </c>
      <c r="AM323" s="444" t="e">
        <f aca="false">IF(AM$84&lt;=$D$32,-$D$323*$D$57/100,0)</f>
        <v>#REF!</v>
      </c>
      <c r="AN323" s="444" t="e">
        <f aca="false">IF(AN$84&lt;=$D$32,-$D$323*$D$57/100,0)</f>
        <v>#REF!</v>
      </c>
      <c r="AO323" s="444" t="e">
        <f aca="false">IF(AO$84&lt;=$D$32,-$D$323*$D$57/100,0)</f>
        <v>#REF!</v>
      </c>
      <c r="AP323" s="444" t="e">
        <f aca="false">IF(AP$84&lt;=$D$32,-$D$323*$D$57/100,0)</f>
        <v>#REF!</v>
      </c>
      <c r="AQ323" s="444" t="e">
        <f aca="false">IF(AQ$84&lt;=$D$32,-$D$323*$D$57/100,0)</f>
        <v>#REF!</v>
      </c>
      <c r="AR323" s="444" t="e">
        <f aca="false">IF(AR$84&lt;=$D$32,-$D$323*$D$57/100,0)</f>
        <v>#REF!</v>
      </c>
      <c r="AS323" s="444" t="e">
        <f aca="false">IF(AS$84&lt;=$D$32,-$D$323*$D$57/100,0)</f>
        <v>#REF!</v>
      </c>
      <c r="AT323" s="444" t="e">
        <f aca="false">IF(AT$84&lt;=$D$32,-$D$323*$D$57/100,0)</f>
        <v>#REF!</v>
      </c>
      <c r="AU323" s="444" t="e">
        <f aca="false">IF(AU$84&lt;=$D$32,-$D$323*$D$57/100,0)</f>
        <v>#REF!</v>
      </c>
      <c r="AV323" s="444" t="e">
        <f aca="false">IF(AV$84&lt;=$D$32,-$D$323*$D$57/100,0)</f>
        <v>#REF!</v>
      </c>
      <c r="AW323" s="444" t="e">
        <f aca="false">IF(AW$84&lt;=$D$32,-$D$323*$D$57/100,0)</f>
        <v>#REF!</v>
      </c>
      <c r="AX323" s="444" t="e">
        <f aca="false">IF(AX$84&lt;=$D$32,-$D$323*$D$57/100,0)</f>
        <v>#REF!</v>
      </c>
      <c r="AY323" s="444" t="e">
        <f aca="false">IF(AY$84&lt;=$D$32,-$D$323*$D$57/100,0)</f>
        <v>#REF!</v>
      </c>
      <c r="AZ323" s="444" t="e">
        <f aca="false">IF(AZ$84&lt;=$D$32,-$D$323*$D$57/100,0)</f>
        <v>#REF!</v>
      </c>
      <c r="BA323" s="444" t="e">
        <f aca="false">IF(BA$84&lt;=$D$32,-$D$323*$D$57/100,0)</f>
        <v>#REF!</v>
      </c>
      <c r="BB323" s="444" t="e">
        <f aca="false">IF(BB$84&lt;=$D$32,-$D$323*$D$57/100,0)</f>
        <v>#REF!</v>
      </c>
    </row>
    <row r="324" s="443" customFormat="true" ht="15" hidden="false" customHeight="true" outlineLevel="0" collapsed="false">
      <c r="B324" s="472" t="s">
        <v>179</v>
      </c>
      <c r="C324" s="480" t="s">
        <v>153</v>
      </c>
      <c r="D324" s="470" t="e">
        <f aca="false">G56</f>
        <v>#REF!</v>
      </c>
      <c r="E324" s="470" t="e">
        <f aca="false">-D324</f>
        <v>#REF!</v>
      </c>
      <c r="F324" s="470"/>
      <c r="G324" s="470"/>
      <c r="H324" s="470"/>
      <c r="I324" s="470"/>
      <c r="J324" s="470"/>
      <c r="K324" s="470"/>
      <c r="L324" s="485"/>
      <c r="M324" s="485"/>
      <c r="N324" s="485"/>
      <c r="O324" s="485"/>
      <c r="P324" s="485"/>
      <c r="Q324" s="485"/>
      <c r="R324" s="470"/>
      <c r="S324" s="470"/>
      <c r="T324" s="470"/>
      <c r="U324" s="470"/>
      <c r="V324" s="470"/>
      <c r="W324" s="470"/>
      <c r="X324" s="470"/>
      <c r="Y324" s="470"/>
      <c r="Z324" s="470"/>
      <c r="AA324" s="470"/>
      <c r="AB324" s="470"/>
      <c r="AC324" s="470"/>
      <c r="AD324" s="470"/>
      <c r="AE324" s="470"/>
      <c r="AF324" s="470"/>
      <c r="AG324" s="470"/>
      <c r="AH324" s="470"/>
      <c r="AI324" s="470"/>
      <c r="AJ324" s="470"/>
      <c r="AK324" s="470"/>
      <c r="AL324" s="470"/>
      <c r="AM324" s="470"/>
      <c r="AN324" s="470"/>
      <c r="AO324" s="470"/>
      <c r="AP324" s="470"/>
      <c r="AQ324" s="470"/>
      <c r="AR324" s="470"/>
      <c r="AS324" s="470"/>
      <c r="AT324" s="470"/>
      <c r="AU324" s="470"/>
      <c r="AV324" s="470"/>
      <c r="AW324" s="470"/>
      <c r="AX324" s="470"/>
      <c r="AY324" s="470"/>
      <c r="AZ324" s="470"/>
      <c r="BA324" s="470"/>
      <c r="BB324" s="470"/>
    </row>
    <row r="325" s="443" customFormat="true" ht="15" hidden="false" customHeight="true" outlineLevel="0" collapsed="false">
      <c r="B325" s="472"/>
      <c r="C325" s="480"/>
      <c r="D325" s="470"/>
      <c r="E325" s="470"/>
      <c r="F325" s="470"/>
      <c r="G325" s="470"/>
      <c r="H325" s="470"/>
      <c r="I325" s="470"/>
      <c r="J325" s="470"/>
      <c r="K325" s="470"/>
      <c r="L325" s="485"/>
      <c r="M325" s="485"/>
      <c r="N325" s="485"/>
      <c r="O325" s="485"/>
      <c r="P325" s="485"/>
      <c r="Q325" s="485"/>
      <c r="R325" s="470"/>
      <c r="S325" s="470"/>
      <c r="T325" s="470"/>
      <c r="U325" s="470"/>
      <c r="V325" s="470"/>
      <c r="W325" s="470"/>
      <c r="X325" s="470"/>
      <c r="Y325" s="470"/>
      <c r="Z325" s="470"/>
      <c r="AA325" s="470"/>
      <c r="AB325" s="470"/>
      <c r="AC325" s="470"/>
      <c r="AD325" s="470"/>
      <c r="AE325" s="470"/>
      <c r="AF325" s="470"/>
      <c r="AG325" s="470"/>
      <c r="AH325" s="470"/>
      <c r="AI325" s="470"/>
      <c r="AJ325" s="470"/>
      <c r="AK325" s="470"/>
      <c r="AL325" s="470"/>
      <c r="AM325" s="470"/>
      <c r="AN325" s="470"/>
      <c r="AO325" s="470"/>
      <c r="AP325" s="470"/>
      <c r="AQ325" s="470"/>
      <c r="AR325" s="470"/>
      <c r="AS325" s="470"/>
      <c r="AT325" s="470"/>
      <c r="AU325" s="470"/>
      <c r="AV325" s="470"/>
      <c r="AW325" s="470"/>
      <c r="AX325" s="470"/>
      <c r="AY325" s="470"/>
      <c r="AZ325" s="470"/>
      <c r="BA325" s="470"/>
      <c r="BB325" s="470"/>
    </row>
    <row r="326" s="443" customFormat="true" ht="15" hidden="false" customHeight="true" outlineLevel="0" collapsed="false">
      <c r="B326" s="342" t="s">
        <v>169</v>
      </c>
      <c r="C326" s="480"/>
      <c r="D326" s="470"/>
      <c r="E326" s="470"/>
      <c r="F326" s="470"/>
      <c r="G326" s="470"/>
      <c r="H326" s="470"/>
      <c r="I326" s="470"/>
      <c r="J326" s="470"/>
      <c r="K326" s="470"/>
      <c r="L326" s="485"/>
      <c r="M326" s="485"/>
      <c r="N326" s="485"/>
      <c r="O326" s="485"/>
      <c r="P326" s="485"/>
      <c r="Q326" s="485"/>
      <c r="R326" s="470"/>
      <c r="S326" s="470"/>
      <c r="T326" s="470"/>
      <c r="U326" s="470"/>
      <c r="V326" s="470"/>
      <c r="W326" s="470"/>
      <c r="X326" s="470"/>
      <c r="Y326" s="470"/>
      <c r="Z326" s="470"/>
      <c r="AA326" s="470"/>
      <c r="AB326" s="470"/>
      <c r="AC326" s="470"/>
      <c r="AD326" s="470"/>
      <c r="AE326" s="470"/>
      <c r="AF326" s="470"/>
      <c r="AG326" s="470"/>
      <c r="AH326" s="470"/>
      <c r="AI326" s="470"/>
      <c r="AJ326" s="470"/>
      <c r="AK326" s="470"/>
      <c r="AL326" s="470"/>
      <c r="AM326" s="470"/>
      <c r="AN326" s="470"/>
      <c r="AO326" s="470"/>
      <c r="AP326" s="470"/>
      <c r="AQ326" s="470"/>
      <c r="AR326" s="470"/>
      <c r="AS326" s="470"/>
      <c r="AT326" s="470"/>
      <c r="AU326" s="470"/>
      <c r="AV326" s="470"/>
      <c r="AW326" s="470"/>
      <c r="AX326" s="470"/>
      <c r="AY326" s="470"/>
      <c r="AZ326" s="470"/>
      <c r="BA326" s="470"/>
      <c r="BB326" s="470"/>
    </row>
    <row r="327" s="464" customFormat="true" ht="15" hidden="false" customHeight="true" outlineLevel="0" collapsed="false">
      <c r="B327" s="472" t="s">
        <v>180</v>
      </c>
      <c r="C327" s="480" t="s">
        <v>24</v>
      </c>
      <c r="D327" s="470"/>
      <c r="E327" s="481" t="e">
        <f aca="false">(E295+E324+E304+E323)*$D321*$G$7</f>
        <v>#REF!</v>
      </c>
      <c r="F327" s="481" t="e">
        <f aca="false">IF(F274&lt;=$D$32,(F295+F324+F304+F323)*$D321,0)*$G$7</f>
        <v>#REF!</v>
      </c>
      <c r="G327" s="481" t="e">
        <f aca="false">IF(G274&lt;=$D$32,(G295+G324+G304+G323)*$D321,0)*$G$7</f>
        <v>#REF!</v>
      </c>
      <c r="H327" s="481" t="e">
        <f aca="false">IF(H274&lt;=$D$32,(H295+H324+H304+H323)*$D321,0)*$G$7</f>
        <v>#REF!</v>
      </c>
      <c r="I327" s="481" t="e">
        <f aca="false">IF(I274&lt;=$D$32,(I295+I324+I304+I323)*$D321,0)*$G$7</f>
        <v>#REF!</v>
      </c>
      <c r="J327" s="481" t="e">
        <f aca="false">IF(J274&lt;=$D$32,(J295+J324+J304+J323)*$D321,0)*$G$7</f>
        <v>#REF!</v>
      </c>
      <c r="K327" s="481" t="e">
        <f aca="false">IF(K274&lt;=$D$32,(K295+K324+K304+K323)*$D321,0)*$G$7</f>
        <v>#REF!</v>
      </c>
      <c r="L327" s="482" t="e">
        <f aca="false">IF(L274&lt;=$D$32,(L295+L324+L304+L323)*$D321,0)*$G$7</f>
        <v>#REF!</v>
      </c>
      <c r="M327" s="482" t="e">
        <f aca="false">IF(M274&lt;=$D$32,(M295+M324+M304+M323)*$D321,0)*$G$7</f>
        <v>#REF!</v>
      </c>
      <c r="N327" s="482" t="e">
        <f aca="false">IF(N274&lt;=$D$32,(N295+N324+N304+N323)*$D321,0)*$G$7</f>
        <v>#REF!</v>
      </c>
      <c r="O327" s="482" t="e">
        <f aca="false">IF(O274&lt;=$D$32,(O295+O324+O304+O323)*$D321,0)*$G$7</f>
        <v>#REF!</v>
      </c>
      <c r="P327" s="482" t="e">
        <f aca="false">IF(P274&lt;=$D$32,(P295+P324+P304+P323)*$D321,0)*$G$7</f>
        <v>#REF!</v>
      </c>
      <c r="Q327" s="482" t="e">
        <f aca="false">IF(Q274&lt;=$D$32,(Q295+Q324+Q304+Q323)*$D321,0)*$G$7</f>
        <v>#REF!</v>
      </c>
      <c r="R327" s="481" t="e">
        <f aca="false">IF(R274&lt;=$D$32,(R295+R324+R304+R323)*$D321,0)*$G$7</f>
        <v>#REF!</v>
      </c>
      <c r="S327" s="481" t="e">
        <f aca="false">IF(S274&lt;=$D$32,(S295+S324+S304+S323)*$D321,0)*$G$7</f>
        <v>#REF!</v>
      </c>
      <c r="T327" s="481" t="e">
        <f aca="false">IF(T274&lt;=$D$32,(T295+T324+T304+T323)*$D321,0)*$G$7</f>
        <v>#REF!</v>
      </c>
      <c r="U327" s="481" t="e">
        <f aca="false">IF(U274&lt;=$D$32,(U295+U324+U304+U323)*$D321,0)*$G$7</f>
        <v>#REF!</v>
      </c>
      <c r="V327" s="481" t="e">
        <f aca="false">IF(V274&lt;=$D$32,(V295+V324+V304+V323)*$D321,0)*$G$7</f>
        <v>#REF!</v>
      </c>
      <c r="W327" s="481" t="e">
        <f aca="false">IF(W274&lt;=$D$32,(W295+W324+W304+W323)*$D321,0)*$G$7</f>
        <v>#REF!</v>
      </c>
      <c r="X327" s="481" t="e">
        <f aca="false">IF(X274&lt;=$D$32,(X295+X324+X304+X323)*$D321,0)*$G$7</f>
        <v>#REF!</v>
      </c>
      <c r="Y327" s="481" t="e">
        <f aca="false">IF(Y274&lt;=$D$32,(Y295+Y324+Y304+Y323)*$D321,0)*$G$7</f>
        <v>#REF!</v>
      </c>
      <c r="Z327" s="481" t="e">
        <f aca="false">IF(Z274&lt;=$D$32,(Z295+Z324+Z304+Z323)*$D321,0)*$G$7</f>
        <v>#REF!</v>
      </c>
      <c r="AA327" s="481" t="e">
        <f aca="false">IF(AA274&lt;=$D$32,(AA295+AA324+AA304+AA323)*$D321,0)*$G$7</f>
        <v>#REF!</v>
      </c>
      <c r="AB327" s="481" t="e">
        <f aca="false">IF(AB274&lt;=$D$32,(AB295+AB324+AB304+AB323)*$D321,0)*$G$7</f>
        <v>#REF!</v>
      </c>
      <c r="AC327" s="481" t="e">
        <f aca="false">IF(AC274&lt;=$D$32,(AC295+AC324+AC304+AC323)*$D321,0)*$G$7</f>
        <v>#REF!</v>
      </c>
      <c r="AD327" s="481" t="e">
        <f aca="false">IF(AD274&lt;=$D$32,(AD295+AD324+AD304+AD323)*$D321,0)*$G$7</f>
        <v>#REF!</v>
      </c>
      <c r="AE327" s="481" t="e">
        <f aca="false">IF(AE274&lt;=$D$32,(AE295+AE324+AE304+AE323)*$D321,0)*$G$7</f>
        <v>#REF!</v>
      </c>
      <c r="AF327" s="481" t="e">
        <f aca="false">IF(AF274&lt;=$D$32,(AF295+AF324+AF304+AF323)*$D321,0)*$G$7</f>
        <v>#REF!</v>
      </c>
      <c r="AG327" s="481" t="e">
        <f aca="false">IF(AG274&lt;=$D$32,(AG295+AG324+AG304+AG323)*$D321,0)*$G$7</f>
        <v>#REF!</v>
      </c>
      <c r="AH327" s="481" t="e">
        <f aca="false">IF(AH274&lt;=$D$32,(AH295+AH324+AH304+AH323)*$D321,0)*$G$7</f>
        <v>#REF!</v>
      </c>
      <c r="AI327" s="481" t="e">
        <f aca="false">IF(AI274&lt;=$D$32,(AI295+AI324+AI304+AI323)*$D321,0)*$G$7</f>
        <v>#REF!</v>
      </c>
      <c r="AJ327" s="481" t="e">
        <f aca="false">IF(AJ274&lt;=$D$32,(AJ295+AJ324+AJ304+AJ323)*$D321,0)*$G$7</f>
        <v>#REF!</v>
      </c>
      <c r="AK327" s="481" t="e">
        <f aca="false">IF(AK274&lt;=$D$32,(AK295+AK324+AK304+AK323)*$D321,0)*$G$7</f>
        <v>#REF!</v>
      </c>
      <c r="AL327" s="481" t="e">
        <f aca="false">IF(AL274&lt;=$D$32,(AL295+AL324+AL304+AL323)*$D321,0)*$G$7</f>
        <v>#REF!</v>
      </c>
      <c r="AM327" s="481" t="e">
        <f aca="false">IF(AM274&lt;=$D$32,(AM295+AM324+AM304+AM323)*$D321,0)*$G$7</f>
        <v>#REF!</v>
      </c>
      <c r="AN327" s="481" t="e">
        <f aca="false">IF(AN274&lt;=$D$32,(AN295+AN324+AN304+AN323)*$D321,0)*$G$7</f>
        <v>#REF!</v>
      </c>
      <c r="AO327" s="481" t="e">
        <f aca="false">IF(AO274&lt;=$D$32,(AO295+AO324+AO304+AO323)*$D321,0)*$G$7</f>
        <v>#REF!</v>
      </c>
      <c r="AP327" s="481" t="e">
        <f aca="false">IF(AP274&lt;=$D$32,(AP295+AP324+AP304+AP323)*$D321,0)*$G$7</f>
        <v>#REF!</v>
      </c>
      <c r="AQ327" s="481" t="e">
        <f aca="false">IF(AQ274&lt;=$D$32,(AQ295+AQ324+AQ304+AQ323)*$D321,0)*$G$7</f>
        <v>#REF!</v>
      </c>
      <c r="AR327" s="481" t="e">
        <f aca="false">IF(AR274&lt;=$D$32,(AR295+AR324+AR304+AR323)*$D321,0)*$G$7</f>
        <v>#REF!</v>
      </c>
      <c r="AS327" s="481" t="e">
        <f aca="false">IF(AS274&lt;=$D$32,(AS295+AS324+AS304+AS323)*$D321,0)*$G$7</f>
        <v>#REF!</v>
      </c>
      <c r="AT327" s="481" t="e">
        <f aca="false">IF(AT274&lt;=$D$32,(AT295+AT324+AT304+AT323)*$D321,0)*$G$7</f>
        <v>#REF!</v>
      </c>
      <c r="AU327" s="481" t="e">
        <f aca="false">IF(AU274&lt;=$D$32,(AU295+AU324+AU304+AU323)*$D321,0)*$G$7</f>
        <v>#REF!</v>
      </c>
      <c r="AV327" s="481" t="e">
        <f aca="false">IF(AV274&lt;=$D$32,(AV295+AV324+AV304+AV323)*$D321,0)*$G$7</f>
        <v>#REF!</v>
      </c>
      <c r="AW327" s="481" t="e">
        <f aca="false">IF(AW274&lt;=$D$32,(AW295+AW324+AW304+AW323)*$D321,0)*$G$7</f>
        <v>#REF!</v>
      </c>
      <c r="AX327" s="481" t="e">
        <f aca="false">IF(AX274&lt;=$D$32,(AX295+AX324+AX304+AX323)*$D321,0)*$G$7</f>
        <v>#REF!</v>
      </c>
      <c r="AY327" s="481" t="e">
        <f aca="false">IF(AY274&lt;=$D$32,(AY295+AY324+AY304+AY323)*$D321,0)*$G$7</f>
        <v>#REF!</v>
      </c>
      <c r="AZ327" s="481" t="e">
        <f aca="false">IF(AZ274&lt;=$D$32,(AZ295+AZ324+AZ304+AZ323)*$D321,0)*$G$7</f>
        <v>#REF!</v>
      </c>
      <c r="BA327" s="481" t="e">
        <f aca="false">IF(BA274&lt;=$D$32,(BA295+BA324+BA304+BA323)*$D321,0)*$G$7</f>
        <v>#REF!</v>
      </c>
      <c r="BB327" s="481" t="e">
        <f aca="false">IF(BB274&lt;=$D$32,(BB295+BB324+BB304+BB323)*$D321,0)*$G$7</f>
        <v>#REF!</v>
      </c>
      <c r="BC327" s="507"/>
      <c r="BD327" s="507"/>
      <c r="BE327" s="507"/>
      <c r="BF327" s="507"/>
      <c r="BG327" s="507"/>
      <c r="BH327" s="507"/>
      <c r="BI327" s="507"/>
      <c r="BJ327" s="507"/>
      <c r="BK327" s="507"/>
      <c r="BL327" s="507"/>
      <c r="BM327" s="507"/>
      <c r="BN327" s="507"/>
      <c r="BO327" s="507"/>
      <c r="BP327" s="507"/>
      <c r="BQ327" s="507"/>
      <c r="BR327" s="507"/>
      <c r="BS327" s="507"/>
      <c r="BT327" s="507"/>
      <c r="BU327" s="507"/>
      <c r="BV327" s="507"/>
    </row>
    <row r="328" s="464" customFormat="true" ht="15" hidden="false" customHeight="true" outlineLevel="0" collapsed="false">
      <c r="B328" s="472" t="s">
        <v>181</v>
      </c>
      <c r="C328" s="480" t="s">
        <v>16</v>
      </c>
      <c r="D328" s="481" t="e">
        <f aca="false">NPV($G$33/100,E327:BB327)</f>
        <v>#REF!</v>
      </c>
      <c r="E328" s="481"/>
      <c r="F328" s="481"/>
      <c r="G328" s="481"/>
      <c r="H328" s="481"/>
      <c r="I328" s="481"/>
      <c r="J328" s="481"/>
      <c r="K328" s="481"/>
      <c r="L328" s="482"/>
      <c r="M328" s="482"/>
      <c r="N328" s="482"/>
      <c r="O328" s="482"/>
      <c r="P328" s="482"/>
      <c r="Q328" s="482"/>
      <c r="R328" s="481"/>
      <c r="S328" s="481"/>
      <c r="T328" s="481"/>
      <c r="U328" s="481"/>
      <c r="V328" s="481"/>
      <c r="W328" s="481"/>
      <c r="X328" s="481"/>
      <c r="Y328" s="481"/>
      <c r="Z328" s="481"/>
      <c r="AA328" s="481"/>
      <c r="AB328" s="481"/>
      <c r="AC328" s="481"/>
      <c r="AD328" s="481"/>
      <c r="AE328" s="481"/>
      <c r="AF328" s="481"/>
      <c r="AG328" s="481"/>
      <c r="AH328" s="481"/>
      <c r="AI328" s="481"/>
      <c r="AJ328" s="481"/>
      <c r="AK328" s="481"/>
      <c r="AL328" s="481"/>
      <c r="AM328" s="481"/>
      <c r="AN328" s="481"/>
      <c r="AO328" s="481"/>
      <c r="AP328" s="481"/>
      <c r="AQ328" s="481"/>
      <c r="AR328" s="481"/>
      <c r="AS328" s="481"/>
      <c r="AT328" s="481"/>
      <c r="AU328" s="481"/>
      <c r="AV328" s="481"/>
      <c r="AW328" s="481"/>
      <c r="AX328" s="481"/>
      <c r="AY328" s="481"/>
      <c r="AZ328" s="481"/>
      <c r="BA328" s="481"/>
      <c r="BB328" s="481"/>
      <c r="BC328" s="507"/>
      <c r="BD328" s="507"/>
      <c r="BE328" s="507"/>
      <c r="BF328" s="507"/>
      <c r="BG328" s="507"/>
      <c r="BH328" s="507"/>
      <c r="BI328" s="507"/>
      <c r="BJ328" s="507"/>
      <c r="BK328" s="507"/>
      <c r="BL328" s="507"/>
      <c r="BM328" s="507"/>
      <c r="BN328" s="507"/>
      <c r="BO328" s="507"/>
      <c r="BP328" s="507"/>
      <c r="BQ328" s="507"/>
      <c r="BR328" s="507"/>
      <c r="BS328" s="507"/>
      <c r="BT328" s="507"/>
      <c r="BU328" s="507"/>
      <c r="BV328" s="507"/>
    </row>
    <row r="329" s="443" customFormat="true" ht="15" hidden="false" customHeight="true" outlineLevel="0" collapsed="false">
      <c r="B329" s="472" t="s">
        <v>170</v>
      </c>
      <c r="C329" s="480" t="s">
        <v>20</v>
      </c>
      <c r="D329" s="470" t="e">
        <f aca="false">D330/$G$7</f>
        <v>#REF!</v>
      </c>
      <c r="E329" s="472"/>
      <c r="F329" s="472"/>
      <c r="G329" s="472"/>
      <c r="H329" s="472"/>
      <c r="I329" s="472"/>
      <c r="J329" s="472"/>
      <c r="K329" s="472"/>
      <c r="L329" s="489"/>
      <c r="M329" s="489"/>
      <c r="N329" s="489"/>
      <c r="O329" s="489"/>
      <c r="P329" s="489"/>
      <c r="Q329" s="489"/>
      <c r="R329" s="472"/>
      <c r="S329" s="472"/>
      <c r="T329" s="472"/>
      <c r="U329" s="472"/>
      <c r="V329" s="472"/>
      <c r="W329" s="472"/>
      <c r="X329" s="472"/>
      <c r="Y329" s="472"/>
      <c r="Z329" s="472"/>
      <c r="AA329" s="472"/>
      <c r="AB329" s="472"/>
      <c r="AC329" s="472"/>
      <c r="AD329" s="472"/>
      <c r="AE329" s="472"/>
      <c r="AF329" s="472"/>
      <c r="AG329" s="472"/>
      <c r="AH329" s="472"/>
      <c r="AI329" s="472"/>
      <c r="AJ329" s="472"/>
      <c r="AK329" s="472"/>
      <c r="AL329" s="472"/>
      <c r="AM329" s="472"/>
      <c r="AN329" s="472"/>
      <c r="AO329" s="472"/>
      <c r="AP329" s="472"/>
      <c r="AQ329" s="472"/>
      <c r="AR329" s="472"/>
      <c r="AS329" s="464"/>
      <c r="AT329" s="464"/>
      <c r="AU329" s="464"/>
      <c r="AV329" s="464"/>
      <c r="AW329" s="464"/>
      <c r="AX329" s="464"/>
      <c r="AY329" s="464"/>
      <c r="AZ329" s="464"/>
      <c r="BA329" s="464"/>
      <c r="BB329" s="464"/>
    </row>
    <row r="330" s="443" customFormat="true" ht="15" hidden="false" customHeight="true" outlineLevel="0" collapsed="false">
      <c r="B330" s="472" t="s">
        <v>170</v>
      </c>
      <c r="C330" s="480" t="s">
        <v>16</v>
      </c>
      <c r="D330" s="481" t="e">
        <f aca="false">D308-D328</f>
        <v>#REF!</v>
      </c>
      <c r="E330" s="472"/>
      <c r="F330" s="472"/>
      <c r="G330" s="472"/>
      <c r="H330" s="472"/>
      <c r="I330" s="472"/>
      <c r="J330" s="472"/>
      <c r="K330" s="472"/>
      <c r="L330" s="489"/>
      <c r="M330" s="489"/>
      <c r="N330" s="489"/>
      <c r="O330" s="489"/>
      <c r="P330" s="489"/>
      <c r="Q330" s="489"/>
      <c r="R330" s="472"/>
      <c r="S330" s="472"/>
      <c r="T330" s="472"/>
      <c r="U330" s="472"/>
      <c r="V330" s="472"/>
      <c r="W330" s="472"/>
      <c r="X330" s="472"/>
      <c r="Y330" s="472"/>
      <c r="Z330" s="472"/>
      <c r="AA330" s="472"/>
      <c r="AB330" s="472"/>
      <c r="AC330" s="472"/>
      <c r="AD330" s="472"/>
      <c r="AE330" s="472"/>
      <c r="AF330" s="472"/>
      <c r="AG330" s="472"/>
      <c r="AH330" s="472"/>
      <c r="AI330" s="472"/>
      <c r="AJ330" s="472"/>
      <c r="AK330" s="472"/>
      <c r="AL330" s="472"/>
      <c r="AM330" s="472"/>
      <c r="AN330" s="472"/>
      <c r="AO330" s="472"/>
      <c r="AP330" s="472"/>
      <c r="AQ330" s="472"/>
      <c r="AR330" s="472"/>
      <c r="AS330" s="464"/>
      <c r="AT330" s="464"/>
      <c r="AU330" s="464"/>
      <c r="AV330" s="464"/>
      <c r="AW330" s="464"/>
      <c r="AX330" s="464"/>
      <c r="AY330" s="464"/>
      <c r="AZ330" s="464"/>
      <c r="BA330" s="464"/>
      <c r="BB330" s="464"/>
    </row>
    <row r="331" s="443" customFormat="true" ht="15" hidden="false" customHeight="true" outlineLevel="0" collapsed="false">
      <c r="B331" s="472"/>
      <c r="C331" s="480"/>
      <c r="D331" s="481"/>
      <c r="E331" s="472"/>
      <c r="F331" s="472"/>
      <c r="G331" s="472"/>
      <c r="H331" s="472"/>
      <c r="I331" s="472"/>
      <c r="J331" s="472"/>
      <c r="K331" s="472"/>
      <c r="L331" s="489"/>
      <c r="M331" s="489"/>
      <c r="N331" s="489"/>
      <c r="O331" s="489"/>
      <c r="P331" s="489"/>
      <c r="Q331" s="489"/>
      <c r="R331" s="472"/>
      <c r="S331" s="472"/>
      <c r="T331" s="472"/>
      <c r="U331" s="472"/>
      <c r="V331" s="472"/>
      <c r="W331" s="472"/>
      <c r="X331" s="472"/>
      <c r="Y331" s="472"/>
      <c r="Z331" s="472"/>
      <c r="AA331" s="472"/>
      <c r="AB331" s="472"/>
      <c r="AC331" s="472"/>
      <c r="AD331" s="472"/>
      <c r="AE331" s="472"/>
      <c r="AF331" s="472"/>
      <c r="AG331" s="472"/>
      <c r="AH331" s="472"/>
      <c r="AI331" s="472"/>
      <c r="AJ331" s="472"/>
      <c r="AK331" s="472"/>
      <c r="AL331" s="472"/>
      <c r="AM331" s="472"/>
      <c r="AN331" s="472"/>
      <c r="AO331" s="472"/>
      <c r="AP331" s="472"/>
      <c r="AQ331" s="472"/>
      <c r="AR331" s="472"/>
      <c r="AS331" s="464"/>
      <c r="AT331" s="464"/>
      <c r="AU331" s="464"/>
      <c r="AV331" s="464"/>
      <c r="AW331" s="464"/>
      <c r="AX331" s="464"/>
      <c r="AY331" s="464"/>
      <c r="AZ331" s="464"/>
      <c r="BA331" s="464"/>
      <c r="BB331" s="464"/>
    </row>
    <row r="332" s="443" customFormat="true" ht="15" hidden="false" customHeight="true" outlineLevel="0" collapsed="false">
      <c r="B332" s="342" t="s">
        <v>57</v>
      </c>
      <c r="C332" s="480"/>
      <c r="D332" s="481"/>
      <c r="E332" s="472"/>
      <c r="F332" s="472"/>
      <c r="G332" s="472"/>
      <c r="H332" s="472"/>
      <c r="I332" s="472"/>
      <c r="J332" s="472"/>
      <c r="K332" s="472"/>
      <c r="L332" s="489"/>
      <c r="M332" s="489"/>
      <c r="N332" s="489"/>
      <c r="O332" s="489"/>
      <c r="P332" s="489"/>
      <c r="Q332" s="489"/>
      <c r="R332" s="472"/>
      <c r="S332" s="472"/>
      <c r="T332" s="472"/>
      <c r="U332" s="472"/>
      <c r="V332" s="472"/>
      <c r="W332" s="472"/>
      <c r="X332" s="472"/>
      <c r="Y332" s="472"/>
      <c r="Z332" s="472"/>
      <c r="AA332" s="472"/>
      <c r="AB332" s="472"/>
      <c r="AC332" s="472"/>
      <c r="AD332" s="472"/>
      <c r="AE332" s="472"/>
      <c r="AF332" s="472"/>
      <c r="AG332" s="472"/>
      <c r="AH332" s="472"/>
      <c r="AI332" s="472"/>
      <c r="AJ332" s="472"/>
      <c r="AK332" s="472"/>
      <c r="AL332" s="472"/>
      <c r="AM332" s="472"/>
      <c r="AN332" s="472"/>
      <c r="AO332" s="472"/>
      <c r="AP332" s="472"/>
      <c r="AQ332" s="472"/>
      <c r="AR332" s="472"/>
      <c r="AS332" s="464"/>
      <c r="AT332" s="464"/>
      <c r="AU332" s="464"/>
      <c r="AV332" s="464"/>
      <c r="AW332" s="464"/>
      <c r="AX332" s="464"/>
      <c r="AY332" s="464"/>
      <c r="AZ332" s="464"/>
      <c r="BA332" s="464"/>
      <c r="BB332" s="464"/>
    </row>
    <row r="333" s="464" customFormat="true" ht="15" hidden="false" customHeight="true" outlineLevel="0" collapsed="false">
      <c r="B333" s="472" t="s">
        <v>180</v>
      </c>
      <c r="C333" s="480" t="s">
        <v>182</v>
      </c>
      <c r="D333" s="470"/>
      <c r="E333" s="470" t="e">
        <f aca="false">(E295+E310+E324+E323)*$D$131</f>
        <v>#REF!</v>
      </c>
      <c r="F333" s="470" t="e">
        <f aca="false">IF(F274&lt;=$D$32,(F295+F310+F324+F323)*$D$131,0)</f>
        <v>#REF!</v>
      </c>
      <c r="G333" s="470" t="e">
        <f aca="false">IF(G274&lt;=$D$32,(G295+G310+G324+G323)*$D$131,0)</f>
        <v>#REF!</v>
      </c>
      <c r="H333" s="470" t="e">
        <f aca="false">IF(H274&lt;=$D$32,(H295+H310+H324+H323)*$D$131,0)</f>
        <v>#REF!</v>
      </c>
      <c r="I333" s="470" t="e">
        <f aca="false">IF(I274&lt;=$D$32,(I295+I310+I324+I323)*$D$131,0)</f>
        <v>#REF!</v>
      </c>
      <c r="J333" s="470" t="e">
        <f aca="false">IF(J274&lt;=$D$32,(J295+J310+J324+J323)*$D$131,0)</f>
        <v>#REF!</v>
      </c>
      <c r="K333" s="470" t="e">
        <f aca="false">IF(K274&lt;=$D$32,(K295+K310+K324+K323)*$D$131,0)</f>
        <v>#REF!</v>
      </c>
      <c r="L333" s="485" t="e">
        <f aca="false">IF(L274&lt;=$D$32,(L295+L310+L324+L323)*$D$131,0)</f>
        <v>#REF!</v>
      </c>
      <c r="M333" s="485" t="e">
        <f aca="false">IF(M274&lt;=$D$32,(M295+M310+M324+M323)*$D$131,0)</f>
        <v>#REF!</v>
      </c>
      <c r="N333" s="485" t="e">
        <f aca="false">IF(N274&lt;=$D$32,(N295+N310+N324+N323)*$D$131,0)</f>
        <v>#REF!</v>
      </c>
      <c r="O333" s="485" t="e">
        <f aca="false">IF(O274&lt;=$D$32,(O295+O310+O324+O323)*$D$131,0)</f>
        <v>#REF!</v>
      </c>
      <c r="P333" s="485" t="e">
        <f aca="false">IF(P274&lt;=$D$32,(P295+P310+P324+P323)*$D$131,0)</f>
        <v>#REF!</v>
      </c>
      <c r="Q333" s="485" t="e">
        <f aca="false">IF(Q274&lt;=$D$32,(Q295+Q310+Q324+Q323)*$D$131,0)</f>
        <v>#REF!</v>
      </c>
      <c r="R333" s="470" t="e">
        <f aca="false">IF(R274&lt;=$D$32,(R295+R310+R324+R323)*$D$131,0)</f>
        <v>#REF!</v>
      </c>
      <c r="S333" s="470" t="e">
        <f aca="false">IF(S274&lt;=$D$32,(S295+S310+S324+S323)*$D$131,0)</f>
        <v>#REF!</v>
      </c>
      <c r="T333" s="470" t="e">
        <f aca="false">IF(T274&lt;=$D$32,(T295+T310+T324+T323)*$D$131,0)</f>
        <v>#REF!</v>
      </c>
      <c r="U333" s="470" t="e">
        <f aca="false">IF(U274&lt;=$D$32,(U295+U310+U324+U323)*$D$131,0)</f>
        <v>#REF!</v>
      </c>
      <c r="V333" s="470" t="e">
        <f aca="false">IF(V274&lt;=$D$32,(V295+V310+V324+V323)*$D$131,0)</f>
        <v>#REF!</v>
      </c>
      <c r="W333" s="470" t="e">
        <f aca="false">IF(W274&lt;=$D$32,(W295+W310+W324+W323)*$D$131,0)</f>
        <v>#REF!</v>
      </c>
      <c r="X333" s="470" t="e">
        <f aca="false">IF(X274&lt;=$D$32,(X295+X310+X324+X323)*$D$131,0)</f>
        <v>#REF!</v>
      </c>
      <c r="Y333" s="470" t="e">
        <f aca="false">IF(Y274&lt;=$D$32,(Y295+Y310+Y324+Y323)*$D$131,0)</f>
        <v>#REF!</v>
      </c>
      <c r="Z333" s="470" t="e">
        <f aca="false">IF(Z274&lt;=$D$32,(Z295+Z310+Z324+Z323)*$D$131,0)</f>
        <v>#REF!</v>
      </c>
      <c r="AA333" s="470" t="e">
        <f aca="false">IF(AA274&lt;=$D$32,(AA295+AA310+AA324+AA323)*$D$131,0)</f>
        <v>#REF!</v>
      </c>
      <c r="AB333" s="470" t="e">
        <f aca="false">IF(AB274&lt;=$D$32,(AB295+AB310+AB324+AB323)*$D$131,0)</f>
        <v>#REF!</v>
      </c>
      <c r="AC333" s="470" t="e">
        <f aca="false">IF(AC274&lt;=$D$32,(AC295+AC310+AC324+AC323)*$D$131,0)</f>
        <v>#REF!</v>
      </c>
      <c r="AD333" s="470" t="e">
        <f aca="false">IF(AD274&lt;=$D$32,(AD295+AD310+AD324+AD323)*$D$131,0)</f>
        <v>#REF!</v>
      </c>
      <c r="AE333" s="470" t="e">
        <f aca="false">IF(AE274&lt;=$D$32,(AE295+AE310+AE324+AE323)*$D$131,0)</f>
        <v>#REF!</v>
      </c>
      <c r="AF333" s="470" t="e">
        <f aca="false">IF(AF274&lt;=$D$32,(AF295+AF310+AF324+AF323)*$D$131,0)</f>
        <v>#REF!</v>
      </c>
      <c r="AG333" s="470" t="e">
        <f aca="false">IF(AG274&lt;=$D$32,(AG295+AG310+AG324+AG323)*$D$131,0)</f>
        <v>#REF!</v>
      </c>
      <c r="AH333" s="470" t="e">
        <f aca="false">IF(AH274&lt;=$D$32,(AH295+AH310+AH324+AH323)*$D$131,0)</f>
        <v>#REF!</v>
      </c>
      <c r="AI333" s="470" t="e">
        <f aca="false">IF(AI274&lt;=$D$32,(AI295+AI310+AI324+AI323)*$D$131,0)</f>
        <v>#REF!</v>
      </c>
      <c r="AJ333" s="470" t="e">
        <f aca="false">IF(AJ274&lt;=$D$32,(AJ295+AJ310+AJ324+AJ323)*$D$131,0)</f>
        <v>#REF!</v>
      </c>
      <c r="AK333" s="470" t="e">
        <f aca="false">IF(AK274&lt;=$D$32,(AK295+AK310+AK324+AK323)*$D$131,0)</f>
        <v>#REF!</v>
      </c>
      <c r="AL333" s="470" t="e">
        <f aca="false">IF(AL274&lt;=$D$32,(AL295+AL310+AL324+AL323)*$D$131,0)</f>
        <v>#REF!</v>
      </c>
      <c r="AM333" s="470" t="e">
        <f aca="false">IF(AM274&lt;=$D$32,(AM295+AM310+AM324+AM323)*$D$131,0)</f>
        <v>#REF!</v>
      </c>
      <c r="AN333" s="470" t="e">
        <f aca="false">IF(AN274&lt;=$D$32,(AN295+AN310+AN324+AN323)*$D$131,0)</f>
        <v>#REF!</v>
      </c>
      <c r="AO333" s="470" t="e">
        <f aca="false">IF(AO274&lt;=$D$32,(AO295+AO310+AO324+AO323)*$D$131,0)</f>
        <v>#REF!</v>
      </c>
      <c r="AP333" s="470" t="e">
        <f aca="false">IF(AP274&lt;=$D$32,(AP295+AP310+AP324+AP323)*$D$131,0)</f>
        <v>#REF!</v>
      </c>
      <c r="AQ333" s="470" t="e">
        <f aca="false">IF(AQ274&lt;=$D$32,(AQ295+AQ310+AQ324+AQ323)*$D$131,0)</f>
        <v>#REF!</v>
      </c>
      <c r="AR333" s="470" t="e">
        <f aca="false">IF(AR274&lt;=$D$32,(AR295+AR310+AR324+AR323)*$D$131,0)</f>
        <v>#REF!</v>
      </c>
      <c r="AS333" s="470" t="e">
        <f aca="false">IF(AS274&lt;=$D$32,(AS295+AS310+AS324+AS323)*$D$131,0)</f>
        <v>#REF!</v>
      </c>
      <c r="AT333" s="470" t="e">
        <f aca="false">IF(AT274&lt;=$D$32,(AT295+AT310+AT324+AT323)*$D$131,0)</f>
        <v>#REF!</v>
      </c>
      <c r="AU333" s="470" t="e">
        <f aca="false">IF(AU274&lt;=$D$32,(AU295+AU310+AU324+AU323)*$D$131,0)</f>
        <v>#REF!</v>
      </c>
      <c r="AV333" s="470" t="e">
        <f aca="false">IF(AV274&lt;=$D$32,(AV295+AV310+AV324+AV323)*$D$131,0)</f>
        <v>#REF!</v>
      </c>
      <c r="AW333" s="470" t="e">
        <f aca="false">IF(AW274&lt;=$D$32,(AW295+AW310+AW324+AW323)*$D$131,0)</f>
        <v>#REF!</v>
      </c>
      <c r="AX333" s="470" t="e">
        <f aca="false">IF(AX274&lt;=$D$32,(AX295+AX310+AX324+AX323)*$D$131,0)</f>
        <v>#REF!</v>
      </c>
      <c r="AY333" s="470" t="e">
        <f aca="false">IF(AY274&lt;=$D$32,(AY295+AY310+AY324+AY323)*$D$131,0)</f>
        <v>#REF!</v>
      </c>
      <c r="AZ333" s="470" t="e">
        <f aca="false">IF(AZ274&lt;=$D$32,(AZ295+AZ310+AZ324+AZ323)*$D$131,0)</f>
        <v>#REF!</v>
      </c>
      <c r="BA333" s="470" t="e">
        <f aca="false">IF(BA274&lt;=$D$32,(BA295+BA310+BA324+BA323)*$D$131,0)</f>
        <v>#REF!</v>
      </c>
      <c r="BB333" s="470" t="e">
        <f aca="false">IF(BB274&lt;=$D$32,(BB295+BB310+BB324+BB323)*$D$131,0)</f>
        <v>#REF!</v>
      </c>
      <c r="BC333" s="481"/>
      <c r="BD333" s="481"/>
      <c r="BE333" s="481"/>
      <c r="BF333" s="481"/>
      <c r="BG333" s="481"/>
      <c r="BH333" s="481"/>
      <c r="BI333" s="481"/>
      <c r="BJ333" s="481"/>
      <c r="BK333" s="481"/>
      <c r="BL333" s="481"/>
      <c r="BM333" s="481"/>
      <c r="BN333" s="481"/>
      <c r="BO333" s="481"/>
      <c r="BP333" s="481"/>
      <c r="BQ333" s="481"/>
      <c r="BR333" s="481"/>
      <c r="BS333" s="481"/>
      <c r="BT333" s="481"/>
      <c r="BU333" s="481"/>
      <c r="BV333" s="507"/>
    </row>
    <row r="334" s="464" customFormat="true" ht="15" hidden="false" customHeight="true" outlineLevel="0" collapsed="false">
      <c r="B334" s="472" t="s">
        <v>181</v>
      </c>
      <c r="C334" s="480" t="s">
        <v>20</v>
      </c>
      <c r="D334" s="481" t="e">
        <f aca="false">NPV($D$33/100,E333:BB333)</f>
        <v>#REF!</v>
      </c>
      <c r="E334" s="402"/>
      <c r="F334" s="402"/>
      <c r="G334" s="504"/>
      <c r="H334" s="504"/>
      <c r="I334" s="402"/>
      <c r="J334" s="402"/>
      <c r="K334" s="402"/>
      <c r="L334" s="505"/>
      <c r="M334" s="505"/>
      <c r="N334" s="505"/>
      <c r="O334" s="505"/>
      <c r="P334" s="505"/>
      <c r="Q334" s="505"/>
      <c r="R334" s="402"/>
      <c r="S334" s="402"/>
      <c r="T334" s="402"/>
      <c r="U334" s="402"/>
      <c r="V334" s="402"/>
      <c r="W334" s="402"/>
      <c r="X334" s="402"/>
      <c r="Y334" s="402"/>
      <c r="Z334" s="402"/>
      <c r="AA334" s="402"/>
      <c r="AB334" s="402"/>
      <c r="AC334" s="402"/>
      <c r="AD334" s="402"/>
      <c r="AE334" s="402"/>
      <c r="AF334" s="402"/>
      <c r="AG334" s="402"/>
      <c r="AH334" s="402"/>
      <c r="AI334" s="402"/>
      <c r="AJ334" s="402"/>
      <c r="AK334" s="402"/>
      <c r="AL334" s="402"/>
      <c r="AM334" s="402"/>
      <c r="AN334" s="402"/>
      <c r="AO334" s="402"/>
      <c r="AP334" s="402"/>
      <c r="AQ334" s="402"/>
      <c r="AR334" s="402"/>
      <c r="AS334" s="402"/>
      <c r="AT334" s="402"/>
      <c r="AU334" s="402"/>
      <c r="AV334" s="402"/>
      <c r="AW334" s="402"/>
      <c r="AX334" s="402"/>
      <c r="AY334" s="402"/>
      <c r="AZ334" s="402"/>
      <c r="BA334" s="402"/>
      <c r="BB334" s="402"/>
      <c r="BC334" s="507"/>
      <c r="BD334" s="507"/>
      <c r="BE334" s="507"/>
      <c r="BF334" s="507"/>
      <c r="BG334" s="507"/>
      <c r="BH334" s="507"/>
      <c r="BI334" s="507"/>
      <c r="BJ334" s="507"/>
      <c r="BK334" s="507"/>
      <c r="BL334" s="507"/>
      <c r="BM334" s="507"/>
      <c r="BN334" s="507"/>
      <c r="BO334" s="507"/>
      <c r="BP334" s="507"/>
      <c r="BQ334" s="507"/>
      <c r="BR334" s="507"/>
      <c r="BS334" s="507"/>
      <c r="BT334" s="507"/>
      <c r="BU334" s="507"/>
      <c r="BV334" s="507"/>
    </row>
    <row r="335" s="443" customFormat="true" ht="15" hidden="false" customHeight="true" outlineLevel="0" collapsed="false">
      <c r="B335" s="472" t="s">
        <v>170</v>
      </c>
      <c r="C335" s="480" t="s">
        <v>20</v>
      </c>
      <c r="D335" s="470" t="e">
        <f aca="false">D317-D334</f>
        <v>#REF!</v>
      </c>
      <c r="E335" s="472"/>
      <c r="F335" s="472"/>
      <c r="G335" s="472"/>
      <c r="H335" s="472"/>
      <c r="I335" s="472"/>
      <c r="J335" s="472"/>
      <c r="K335" s="472"/>
      <c r="L335" s="489"/>
      <c r="M335" s="489"/>
      <c r="N335" s="489"/>
      <c r="O335" s="489"/>
      <c r="P335" s="489"/>
      <c r="Q335" s="489"/>
      <c r="R335" s="472"/>
      <c r="S335" s="472"/>
      <c r="T335" s="472"/>
      <c r="U335" s="472"/>
      <c r="V335" s="472"/>
      <c r="W335" s="472"/>
      <c r="X335" s="472"/>
      <c r="Y335" s="472"/>
      <c r="Z335" s="472"/>
      <c r="AA335" s="472"/>
      <c r="AB335" s="472"/>
      <c r="AC335" s="472"/>
      <c r="AD335" s="472"/>
      <c r="AE335" s="472"/>
      <c r="AF335" s="472"/>
      <c r="AG335" s="472"/>
      <c r="AH335" s="472"/>
      <c r="AI335" s="472"/>
      <c r="AJ335" s="472"/>
      <c r="AK335" s="472"/>
      <c r="AL335" s="472"/>
      <c r="AM335" s="472"/>
      <c r="AN335" s="472"/>
      <c r="AO335" s="472"/>
      <c r="AP335" s="472"/>
      <c r="AQ335" s="472"/>
      <c r="AR335" s="472"/>
      <c r="AS335" s="464"/>
      <c r="AT335" s="464"/>
      <c r="AU335" s="464"/>
      <c r="AV335" s="464"/>
      <c r="AW335" s="464"/>
      <c r="AX335" s="464"/>
      <c r="AY335" s="464"/>
      <c r="AZ335" s="464"/>
      <c r="BA335" s="464"/>
      <c r="BB335" s="464"/>
    </row>
    <row r="336" s="443" customFormat="true" ht="15" hidden="false" customHeight="true" outlineLevel="0" collapsed="false">
      <c r="B336" s="472" t="s">
        <v>170</v>
      </c>
      <c r="C336" s="480" t="s">
        <v>16</v>
      </c>
      <c r="D336" s="481" t="e">
        <f aca="false">D335*$G$7</f>
        <v>#REF!</v>
      </c>
      <c r="E336" s="472"/>
      <c r="F336" s="472"/>
      <c r="G336" s="472"/>
      <c r="H336" s="472"/>
      <c r="I336" s="472"/>
      <c r="J336" s="472"/>
      <c r="K336" s="472"/>
      <c r="L336" s="489"/>
      <c r="M336" s="489"/>
      <c r="N336" s="489"/>
      <c r="O336" s="489"/>
      <c r="P336" s="489"/>
      <c r="Q336" s="489"/>
      <c r="R336" s="472"/>
      <c r="S336" s="472"/>
      <c r="T336" s="472"/>
      <c r="U336" s="472"/>
      <c r="V336" s="472"/>
      <c r="W336" s="472"/>
      <c r="X336" s="472"/>
      <c r="Y336" s="472"/>
      <c r="Z336" s="472"/>
      <c r="AA336" s="472"/>
      <c r="AB336" s="472"/>
      <c r="AC336" s="472"/>
      <c r="AD336" s="472"/>
      <c r="AE336" s="472"/>
      <c r="AF336" s="472"/>
      <c r="AG336" s="472"/>
      <c r="AH336" s="472"/>
      <c r="AI336" s="472"/>
      <c r="AJ336" s="472"/>
      <c r="AK336" s="472"/>
      <c r="AL336" s="472"/>
      <c r="AM336" s="472"/>
      <c r="AN336" s="472"/>
      <c r="AO336" s="472"/>
      <c r="AP336" s="472"/>
      <c r="AQ336" s="472"/>
      <c r="AR336" s="472"/>
      <c r="AS336" s="464"/>
      <c r="AT336" s="464"/>
      <c r="AU336" s="464"/>
      <c r="AV336" s="464"/>
      <c r="AW336" s="464"/>
      <c r="AX336" s="464"/>
      <c r="AY336" s="464"/>
      <c r="AZ336" s="464"/>
      <c r="BA336" s="464"/>
      <c r="BB336" s="464"/>
    </row>
    <row r="337" s="463" customFormat="true" ht="15" hidden="false" customHeight="true" outlineLevel="0" collapsed="false">
      <c r="B337" s="472"/>
      <c r="C337" s="480"/>
      <c r="D337" s="470"/>
      <c r="E337" s="470"/>
      <c r="F337" s="470"/>
      <c r="G337" s="470"/>
      <c r="H337" s="470"/>
      <c r="I337" s="470"/>
      <c r="J337" s="470"/>
      <c r="K337" s="470"/>
      <c r="L337" s="485"/>
      <c r="M337" s="485"/>
      <c r="N337" s="485"/>
      <c r="O337" s="485"/>
      <c r="P337" s="485"/>
      <c r="Q337" s="485"/>
      <c r="R337" s="470"/>
      <c r="S337" s="470"/>
      <c r="T337" s="470"/>
      <c r="U337" s="470"/>
      <c r="V337" s="470"/>
      <c r="W337" s="470"/>
      <c r="X337" s="470"/>
      <c r="Y337" s="470"/>
      <c r="Z337" s="470"/>
      <c r="AA337" s="470"/>
      <c r="AB337" s="470"/>
      <c r="AC337" s="470"/>
      <c r="AD337" s="470"/>
      <c r="AE337" s="470"/>
      <c r="AF337" s="470"/>
      <c r="AG337" s="470"/>
      <c r="AH337" s="470"/>
      <c r="AI337" s="470"/>
      <c r="AJ337" s="470"/>
      <c r="AK337" s="470"/>
      <c r="AL337" s="470"/>
      <c r="AM337" s="470"/>
      <c r="AN337" s="470"/>
      <c r="AO337" s="470"/>
      <c r="AP337" s="470"/>
      <c r="AQ337" s="470"/>
      <c r="AR337" s="470"/>
      <c r="AS337" s="470"/>
      <c r="AT337" s="470"/>
      <c r="AU337" s="470"/>
      <c r="AV337" s="470"/>
      <c r="AW337" s="470"/>
      <c r="AX337" s="470"/>
      <c r="AY337" s="470"/>
      <c r="AZ337" s="470"/>
      <c r="BA337" s="470"/>
      <c r="BB337" s="470"/>
      <c r="BC337" s="443"/>
      <c r="BD337" s="443"/>
      <c r="BE337" s="443"/>
      <c r="BF337" s="443"/>
      <c r="BG337" s="443"/>
      <c r="BH337" s="443"/>
      <c r="BI337" s="443"/>
      <c r="BJ337" s="443"/>
      <c r="BK337" s="443"/>
      <c r="BL337" s="443"/>
      <c r="BM337" s="443"/>
      <c r="BN337" s="443"/>
      <c r="BO337" s="443"/>
      <c r="BP337" s="443"/>
      <c r="BQ337" s="443"/>
      <c r="BR337" s="443"/>
      <c r="BS337" s="443"/>
      <c r="BT337" s="443"/>
      <c r="BU337" s="443"/>
      <c r="BV337" s="443"/>
      <c r="BW337" s="443"/>
      <c r="BX337" s="443"/>
      <c r="BY337" s="443"/>
      <c r="BZ337" s="443"/>
      <c r="CA337" s="443"/>
      <c r="CB337" s="443"/>
      <c r="CC337" s="443"/>
      <c r="CD337" s="443"/>
      <c r="CE337" s="443"/>
      <c r="CF337" s="443"/>
      <c r="CG337" s="443"/>
      <c r="CH337" s="443"/>
      <c r="CI337" s="443"/>
      <c r="CJ337" s="443"/>
      <c r="CK337" s="443"/>
      <c r="CL337" s="443"/>
      <c r="CM337" s="443"/>
      <c r="CN337" s="443"/>
      <c r="CO337" s="443"/>
      <c r="CP337" s="443"/>
      <c r="CQ337" s="443"/>
      <c r="CR337" s="443"/>
      <c r="CS337" s="443"/>
      <c r="CT337" s="443"/>
      <c r="CU337" s="443"/>
      <c r="CV337" s="443"/>
      <c r="CW337" s="443"/>
      <c r="CX337" s="443"/>
      <c r="CY337" s="443"/>
      <c r="CZ337" s="443"/>
      <c r="DA337" s="443"/>
      <c r="DB337" s="443"/>
      <c r="DC337" s="443"/>
      <c r="DD337" s="443"/>
      <c r="DE337" s="443"/>
      <c r="DF337" s="443"/>
      <c r="DG337" s="443"/>
      <c r="DH337" s="443"/>
      <c r="DI337" s="443"/>
      <c r="DJ337" s="443"/>
      <c r="DK337" s="443"/>
      <c r="DL337" s="443"/>
      <c r="DM337" s="443"/>
      <c r="DN337" s="443"/>
      <c r="DO337" s="443"/>
      <c r="DP337" s="443"/>
      <c r="DQ337" s="443"/>
      <c r="DR337" s="443"/>
      <c r="DS337" s="443"/>
      <c r="DT337" s="443"/>
      <c r="DU337" s="443"/>
      <c r="DV337" s="443"/>
      <c r="DW337" s="443"/>
      <c r="DX337" s="443"/>
      <c r="DY337" s="443"/>
      <c r="DZ337" s="443"/>
      <c r="EA337" s="443"/>
      <c r="EB337" s="443"/>
      <c r="EC337" s="443"/>
      <c r="ED337" s="443"/>
      <c r="EE337" s="443"/>
      <c r="EF337" s="443"/>
      <c r="EG337" s="443"/>
      <c r="EH337" s="443"/>
      <c r="EI337" s="443"/>
      <c r="EJ337" s="443"/>
      <c r="EK337" s="443"/>
      <c r="EL337" s="443"/>
      <c r="EM337" s="443"/>
      <c r="EN337" s="443"/>
      <c r="EO337" s="443"/>
      <c r="EP337" s="443"/>
      <c r="EQ337" s="443"/>
      <c r="ER337" s="443"/>
      <c r="ES337" s="443"/>
      <c r="ET337" s="443"/>
      <c r="EU337" s="443"/>
      <c r="EV337" s="443"/>
      <c r="EW337" s="443"/>
      <c r="EX337" s="443"/>
      <c r="EY337" s="443"/>
      <c r="EZ337" s="443"/>
      <c r="FA337" s="443"/>
      <c r="FB337" s="443"/>
      <c r="FC337" s="443"/>
      <c r="FD337" s="443"/>
      <c r="FE337" s="443"/>
      <c r="FF337" s="443"/>
      <c r="FG337" s="443"/>
      <c r="FH337" s="443"/>
      <c r="FI337" s="443"/>
      <c r="FJ337" s="443"/>
      <c r="FK337" s="443"/>
      <c r="FL337" s="443"/>
      <c r="FM337" s="443"/>
      <c r="FN337" s="443"/>
      <c r="FO337" s="443"/>
      <c r="FP337" s="443"/>
      <c r="FQ337" s="443"/>
      <c r="FR337" s="443"/>
      <c r="FS337" s="443"/>
      <c r="FT337" s="443"/>
      <c r="FU337" s="443"/>
      <c r="FV337" s="443"/>
      <c r="FW337" s="443"/>
      <c r="FX337" s="443"/>
      <c r="FY337" s="443"/>
      <c r="FZ337" s="443"/>
      <c r="GA337" s="443"/>
      <c r="GB337" s="443"/>
      <c r="GC337" s="443"/>
      <c r="GD337" s="443"/>
      <c r="GE337" s="443"/>
      <c r="GF337" s="443"/>
      <c r="GG337" s="443"/>
      <c r="GH337" s="443"/>
      <c r="GI337" s="443"/>
      <c r="GJ337" s="443"/>
      <c r="GK337" s="443"/>
      <c r="GL337" s="443"/>
      <c r="GM337" s="443"/>
      <c r="GN337" s="443"/>
      <c r="GO337" s="443"/>
      <c r="GP337" s="443"/>
      <c r="GQ337" s="443"/>
      <c r="GR337" s="443"/>
      <c r="GS337" s="443"/>
      <c r="GT337" s="443"/>
      <c r="GU337" s="443"/>
      <c r="GV337" s="443"/>
      <c r="GW337" s="443"/>
      <c r="GX337" s="443"/>
      <c r="GY337" s="443"/>
      <c r="GZ337" s="443"/>
      <c r="HA337" s="443"/>
      <c r="HB337" s="443"/>
      <c r="HC337" s="443"/>
      <c r="HD337" s="443"/>
      <c r="HE337" s="443"/>
      <c r="HF337" s="443"/>
      <c r="HG337" s="443"/>
      <c r="HH337" s="443"/>
      <c r="HI337" s="443"/>
      <c r="HJ337" s="443"/>
      <c r="HK337" s="443"/>
      <c r="HL337" s="443"/>
      <c r="HM337" s="443"/>
      <c r="HN337" s="443"/>
      <c r="HO337" s="443"/>
      <c r="HP337" s="443"/>
      <c r="HQ337" s="443"/>
      <c r="HR337" s="443"/>
      <c r="HS337" s="443"/>
      <c r="HT337" s="443"/>
      <c r="HU337" s="443"/>
      <c r="HV337" s="443"/>
      <c r="HW337" s="443"/>
      <c r="HX337" s="443"/>
      <c r="HY337" s="443"/>
      <c r="HZ337" s="443"/>
      <c r="IA337" s="443"/>
      <c r="IB337" s="443"/>
      <c r="IC337" s="443"/>
      <c r="ID337" s="443"/>
      <c r="IE337" s="443"/>
      <c r="IF337" s="443"/>
      <c r="IG337" s="443"/>
      <c r="IH337" s="443"/>
      <c r="II337" s="443"/>
      <c r="IJ337" s="443"/>
      <c r="IK337" s="443"/>
      <c r="IL337" s="443"/>
      <c r="IM337" s="443"/>
      <c r="IN337" s="443"/>
      <c r="IO337" s="443"/>
      <c r="IP337" s="443"/>
      <c r="IQ337" s="443"/>
      <c r="IR337" s="443"/>
      <c r="IS337" s="443"/>
      <c r="IT337" s="443"/>
      <c r="IU337" s="443"/>
    </row>
    <row r="338" s="463" customFormat="true" ht="15" hidden="false" customHeight="true" outlineLevel="0" collapsed="false">
      <c r="B338" s="472"/>
      <c r="C338" s="480"/>
      <c r="D338" s="470"/>
      <c r="E338" s="470"/>
      <c r="F338" s="470"/>
      <c r="G338" s="470"/>
      <c r="H338" s="470"/>
      <c r="I338" s="470"/>
      <c r="J338" s="470"/>
      <c r="K338" s="470"/>
      <c r="L338" s="485"/>
      <c r="M338" s="485"/>
      <c r="N338" s="485"/>
      <c r="O338" s="485"/>
      <c r="P338" s="485"/>
      <c r="Q338" s="485"/>
      <c r="R338" s="470"/>
      <c r="S338" s="470"/>
      <c r="T338" s="470"/>
      <c r="U338" s="470"/>
      <c r="V338" s="470"/>
      <c r="W338" s="470"/>
      <c r="X338" s="470"/>
      <c r="Y338" s="470"/>
      <c r="Z338" s="470"/>
      <c r="AA338" s="470"/>
      <c r="AB338" s="470"/>
      <c r="AC338" s="470"/>
      <c r="AD338" s="470"/>
      <c r="AE338" s="470"/>
      <c r="AF338" s="470"/>
      <c r="AG338" s="470"/>
      <c r="AH338" s="470"/>
      <c r="AI338" s="470"/>
      <c r="AJ338" s="470"/>
      <c r="AK338" s="470"/>
      <c r="AL338" s="470"/>
      <c r="AM338" s="470"/>
      <c r="AN338" s="470"/>
      <c r="AO338" s="470"/>
      <c r="AP338" s="470"/>
      <c r="AQ338" s="470"/>
      <c r="AR338" s="470"/>
      <c r="AS338" s="470"/>
      <c r="AT338" s="470"/>
      <c r="AU338" s="470"/>
      <c r="AV338" s="470"/>
      <c r="AW338" s="470"/>
      <c r="AX338" s="470"/>
      <c r="AY338" s="470"/>
      <c r="AZ338" s="470"/>
      <c r="BA338" s="470"/>
      <c r="BB338" s="470"/>
      <c r="BC338" s="443"/>
      <c r="BD338" s="443"/>
      <c r="BE338" s="443"/>
      <c r="BF338" s="443"/>
      <c r="BG338" s="443"/>
      <c r="BH338" s="443"/>
      <c r="BI338" s="443"/>
      <c r="BJ338" s="443"/>
      <c r="BK338" s="443"/>
      <c r="BL338" s="443"/>
      <c r="BM338" s="443"/>
      <c r="BN338" s="443"/>
      <c r="BO338" s="443"/>
      <c r="BP338" s="443"/>
      <c r="BQ338" s="443"/>
      <c r="BR338" s="443"/>
      <c r="BS338" s="443"/>
      <c r="BT338" s="443"/>
      <c r="BU338" s="443"/>
      <c r="BV338" s="443"/>
      <c r="BW338" s="443"/>
      <c r="BX338" s="443"/>
      <c r="BY338" s="443"/>
      <c r="BZ338" s="443"/>
      <c r="CA338" s="443"/>
      <c r="CB338" s="443"/>
      <c r="CC338" s="443"/>
      <c r="CD338" s="443"/>
      <c r="CE338" s="443"/>
      <c r="CF338" s="443"/>
      <c r="CG338" s="443"/>
      <c r="CH338" s="443"/>
      <c r="CI338" s="443"/>
      <c r="CJ338" s="443"/>
      <c r="CK338" s="443"/>
      <c r="CL338" s="443"/>
      <c r="CM338" s="443"/>
      <c r="CN338" s="443"/>
      <c r="CO338" s="443"/>
      <c r="CP338" s="443"/>
      <c r="CQ338" s="443"/>
      <c r="CR338" s="443"/>
      <c r="CS338" s="443"/>
      <c r="CT338" s="443"/>
      <c r="CU338" s="443"/>
      <c r="CV338" s="443"/>
      <c r="CW338" s="443"/>
      <c r="CX338" s="443"/>
      <c r="CY338" s="443"/>
      <c r="CZ338" s="443"/>
      <c r="DA338" s="443"/>
      <c r="DB338" s="443"/>
      <c r="DC338" s="443"/>
      <c r="DD338" s="443"/>
      <c r="DE338" s="443"/>
      <c r="DF338" s="443"/>
      <c r="DG338" s="443"/>
      <c r="DH338" s="443"/>
      <c r="DI338" s="443"/>
      <c r="DJ338" s="443"/>
      <c r="DK338" s="443"/>
      <c r="DL338" s="443"/>
      <c r="DM338" s="443"/>
      <c r="DN338" s="443"/>
      <c r="DO338" s="443"/>
      <c r="DP338" s="443"/>
      <c r="DQ338" s="443"/>
      <c r="DR338" s="443"/>
      <c r="DS338" s="443"/>
      <c r="DT338" s="443"/>
      <c r="DU338" s="443"/>
      <c r="DV338" s="443"/>
      <c r="DW338" s="443"/>
      <c r="DX338" s="443"/>
      <c r="DY338" s="443"/>
      <c r="DZ338" s="443"/>
      <c r="EA338" s="443"/>
      <c r="EB338" s="443"/>
      <c r="EC338" s="443"/>
      <c r="ED338" s="443"/>
      <c r="EE338" s="443"/>
      <c r="EF338" s="443"/>
      <c r="EG338" s="443"/>
      <c r="EH338" s="443"/>
      <c r="EI338" s="443"/>
      <c r="EJ338" s="443"/>
      <c r="EK338" s="443"/>
      <c r="EL338" s="443"/>
      <c r="EM338" s="443"/>
      <c r="EN338" s="443"/>
      <c r="EO338" s="443"/>
      <c r="EP338" s="443"/>
      <c r="EQ338" s="443"/>
      <c r="ER338" s="443"/>
      <c r="ES338" s="443"/>
      <c r="ET338" s="443"/>
      <c r="EU338" s="443"/>
      <c r="EV338" s="443"/>
      <c r="EW338" s="443"/>
      <c r="EX338" s="443"/>
      <c r="EY338" s="443"/>
      <c r="EZ338" s="443"/>
      <c r="FA338" s="443"/>
      <c r="FB338" s="443"/>
      <c r="FC338" s="443"/>
      <c r="FD338" s="443"/>
      <c r="FE338" s="443"/>
      <c r="FF338" s="443"/>
      <c r="FG338" s="443"/>
      <c r="FH338" s="443"/>
      <c r="FI338" s="443"/>
      <c r="FJ338" s="443"/>
      <c r="FK338" s="443"/>
      <c r="FL338" s="443"/>
      <c r="FM338" s="443"/>
      <c r="FN338" s="443"/>
      <c r="FO338" s="443"/>
      <c r="FP338" s="443"/>
      <c r="FQ338" s="443"/>
      <c r="FR338" s="443"/>
      <c r="FS338" s="443"/>
      <c r="FT338" s="443"/>
      <c r="FU338" s="443"/>
      <c r="FV338" s="443"/>
      <c r="FW338" s="443"/>
      <c r="FX338" s="443"/>
      <c r="FY338" s="443"/>
      <c r="FZ338" s="443"/>
      <c r="GA338" s="443"/>
      <c r="GB338" s="443"/>
      <c r="GC338" s="443"/>
      <c r="GD338" s="443"/>
      <c r="GE338" s="443"/>
      <c r="GF338" s="443"/>
      <c r="GG338" s="443"/>
      <c r="GH338" s="443"/>
      <c r="GI338" s="443"/>
      <c r="GJ338" s="443"/>
      <c r="GK338" s="443"/>
      <c r="GL338" s="443"/>
      <c r="GM338" s="443"/>
      <c r="GN338" s="443"/>
      <c r="GO338" s="443"/>
      <c r="GP338" s="443"/>
      <c r="GQ338" s="443"/>
      <c r="GR338" s="443"/>
      <c r="GS338" s="443"/>
      <c r="GT338" s="443"/>
      <c r="GU338" s="443"/>
      <c r="GV338" s="443"/>
      <c r="GW338" s="443"/>
      <c r="GX338" s="443"/>
      <c r="GY338" s="443"/>
      <c r="GZ338" s="443"/>
      <c r="HA338" s="443"/>
      <c r="HB338" s="443"/>
      <c r="HC338" s="443"/>
      <c r="HD338" s="443"/>
      <c r="HE338" s="443"/>
      <c r="HF338" s="443"/>
      <c r="HG338" s="443"/>
      <c r="HH338" s="443"/>
      <c r="HI338" s="443"/>
      <c r="HJ338" s="443"/>
      <c r="HK338" s="443"/>
      <c r="HL338" s="443"/>
      <c r="HM338" s="443"/>
      <c r="HN338" s="443"/>
      <c r="HO338" s="443"/>
      <c r="HP338" s="443"/>
      <c r="HQ338" s="443"/>
      <c r="HR338" s="443"/>
      <c r="HS338" s="443"/>
      <c r="HT338" s="443"/>
      <c r="HU338" s="443"/>
      <c r="HV338" s="443"/>
      <c r="HW338" s="443"/>
      <c r="HX338" s="443"/>
      <c r="HY338" s="443"/>
      <c r="HZ338" s="443"/>
      <c r="IA338" s="443"/>
      <c r="IB338" s="443"/>
      <c r="IC338" s="443"/>
      <c r="ID338" s="443"/>
      <c r="IE338" s="443"/>
      <c r="IF338" s="443"/>
      <c r="IG338" s="443"/>
      <c r="IH338" s="443"/>
      <c r="II338" s="443"/>
      <c r="IJ338" s="443"/>
      <c r="IK338" s="443"/>
      <c r="IL338" s="443"/>
      <c r="IM338" s="443"/>
      <c r="IN338" s="443"/>
      <c r="IO338" s="443"/>
      <c r="IP338" s="443"/>
      <c r="IQ338" s="443"/>
      <c r="IR338" s="443"/>
      <c r="IS338" s="443"/>
      <c r="IT338" s="443"/>
      <c r="IU338" s="443"/>
    </row>
    <row r="339" s="463" customFormat="true" ht="15" hidden="false" customHeight="true" outlineLevel="0" collapsed="false">
      <c r="B339" s="472"/>
      <c r="C339" s="480"/>
      <c r="D339" s="470"/>
      <c r="E339" s="470"/>
      <c r="F339" s="470"/>
      <c r="G339" s="470"/>
      <c r="H339" s="470"/>
      <c r="I339" s="470"/>
      <c r="J339" s="470"/>
      <c r="K339" s="470"/>
      <c r="L339" s="485"/>
      <c r="M339" s="485"/>
      <c r="N339" s="485"/>
      <c r="O339" s="485"/>
      <c r="P339" s="485"/>
      <c r="Q339" s="485"/>
      <c r="R339" s="470"/>
      <c r="S339" s="470"/>
      <c r="T339" s="470"/>
      <c r="U339" s="470"/>
      <c r="V339" s="470"/>
      <c r="W339" s="470"/>
      <c r="X339" s="470"/>
      <c r="Y339" s="470"/>
      <c r="Z339" s="470"/>
      <c r="AA339" s="470"/>
      <c r="AB339" s="470"/>
      <c r="AC339" s="470"/>
      <c r="AD339" s="470"/>
      <c r="AE339" s="470"/>
      <c r="AF339" s="470"/>
      <c r="AG339" s="470"/>
      <c r="AH339" s="470"/>
      <c r="AI339" s="470"/>
      <c r="AJ339" s="470"/>
      <c r="AK339" s="470"/>
      <c r="AL339" s="470"/>
      <c r="AM339" s="470"/>
      <c r="AN339" s="470"/>
      <c r="AO339" s="470"/>
      <c r="AP339" s="470"/>
      <c r="AQ339" s="470"/>
      <c r="AR339" s="470"/>
      <c r="AS339" s="470"/>
      <c r="AT339" s="470"/>
      <c r="AU339" s="470"/>
      <c r="AV339" s="470"/>
      <c r="AW339" s="470"/>
      <c r="AX339" s="470"/>
      <c r="AY339" s="470"/>
      <c r="AZ339" s="470"/>
      <c r="BA339" s="470"/>
      <c r="BB339" s="470"/>
      <c r="BC339" s="443"/>
      <c r="BD339" s="443"/>
      <c r="BE339" s="443"/>
      <c r="BF339" s="443"/>
      <c r="BG339" s="443"/>
      <c r="BH339" s="443"/>
      <c r="BI339" s="443"/>
      <c r="BJ339" s="443"/>
      <c r="BK339" s="443"/>
      <c r="BL339" s="443"/>
      <c r="BM339" s="443"/>
      <c r="BN339" s="443"/>
      <c r="BO339" s="443"/>
      <c r="BP339" s="443"/>
      <c r="BQ339" s="443"/>
      <c r="BR339" s="443"/>
      <c r="BS339" s="443"/>
      <c r="BT339" s="443"/>
      <c r="BU339" s="443"/>
      <c r="BV339" s="443"/>
      <c r="BW339" s="443"/>
      <c r="BX339" s="443"/>
      <c r="BY339" s="443"/>
      <c r="BZ339" s="443"/>
      <c r="CA339" s="443"/>
      <c r="CB339" s="443"/>
      <c r="CC339" s="443"/>
      <c r="CD339" s="443"/>
      <c r="CE339" s="443"/>
      <c r="CF339" s="443"/>
      <c r="CG339" s="443"/>
      <c r="CH339" s="443"/>
      <c r="CI339" s="443"/>
      <c r="CJ339" s="443"/>
      <c r="CK339" s="443"/>
      <c r="CL339" s="443"/>
      <c r="CM339" s="443"/>
      <c r="CN339" s="443"/>
      <c r="CO339" s="443"/>
      <c r="CP339" s="443"/>
      <c r="CQ339" s="443"/>
      <c r="CR339" s="443"/>
      <c r="CS339" s="443"/>
      <c r="CT339" s="443"/>
      <c r="CU339" s="443"/>
      <c r="CV339" s="443"/>
      <c r="CW339" s="443"/>
      <c r="CX339" s="443"/>
      <c r="CY339" s="443"/>
      <c r="CZ339" s="443"/>
      <c r="DA339" s="443"/>
      <c r="DB339" s="443"/>
      <c r="DC339" s="443"/>
      <c r="DD339" s="443"/>
      <c r="DE339" s="443"/>
      <c r="DF339" s="443"/>
      <c r="DG339" s="443"/>
      <c r="DH339" s="443"/>
      <c r="DI339" s="443"/>
      <c r="DJ339" s="443"/>
      <c r="DK339" s="443"/>
      <c r="DL339" s="443"/>
      <c r="DM339" s="443"/>
      <c r="DN339" s="443"/>
      <c r="DO339" s="443"/>
      <c r="DP339" s="443"/>
      <c r="DQ339" s="443"/>
      <c r="DR339" s="443"/>
      <c r="DS339" s="443"/>
      <c r="DT339" s="443"/>
      <c r="DU339" s="443"/>
      <c r="DV339" s="443"/>
      <c r="DW339" s="443"/>
      <c r="DX339" s="443"/>
      <c r="DY339" s="443"/>
      <c r="DZ339" s="443"/>
      <c r="EA339" s="443"/>
      <c r="EB339" s="443"/>
      <c r="EC339" s="443"/>
      <c r="ED339" s="443"/>
      <c r="EE339" s="443"/>
      <c r="EF339" s="443"/>
      <c r="EG339" s="443"/>
      <c r="EH339" s="443"/>
      <c r="EI339" s="443"/>
      <c r="EJ339" s="443"/>
      <c r="EK339" s="443"/>
      <c r="EL339" s="443"/>
      <c r="EM339" s="443"/>
      <c r="EN339" s="443"/>
      <c r="EO339" s="443"/>
      <c r="EP339" s="443"/>
      <c r="EQ339" s="443"/>
      <c r="ER339" s="443"/>
      <c r="ES339" s="443"/>
      <c r="ET339" s="443"/>
      <c r="EU339" s="443"/>
      <c r="EV339" s="443"/>
      <c r="EW339" s="443"/>
      <c r="EX339" s="443"/>
      <c r="EY339" s="443"/>
      <c r="EZ339" s="443"/>
      <c r="FA339" s="443"/>
      <c r="FB339" s="443"/>
      <c r="FC339" s="443"/>
      <c r="FD339" s="443"/>
      <c r="FE339" s="443"/>
      <c r="FF339" s="443"/>
      <c r="FG339" s="443"/>
      <c r="FH339" s="443"/>
      <c r="FI339" s="443"/>
      <c r="FJ339" s="443"/>
      <c r="FK339" s="443"/>
      <c r="FL339" s="443"/>
      <c r="FM339" s="443"/>
      <c r="FN339" s="443"/>
      <c r="FO339" s="443"/>
      <c r="FP339" s="443"/>
      <c r="FQ339" s="443"/>
      <c r="FR339" s="443"/>
      <c r="FS339" s="443"/>
      <c r="FT339" s="443"/>
      <c r="FU339" s="443"/>
      <c r="FV339" s="443"/>
      <c r="FW339" s="443"/>
      <c r="FX339" s="443"/>
      <c r="FY339" s="443"/>
      <c r="FZ339" s="443"/>
      <c r="GA339" s="443"/>
      <c r="GB339" s="443"/>
      <c r="GC339" s="443"/>
      <c r="GD339" s="443"/>
      <c r="GE339" s="443"/>
      <c r="GF339" s="443"/>
      <c r="GG339" s="443"/>
      <c r="GH339" s="443"/>
      <c r="GI339" s="443"/>
      <c r="GJ339" s="443"/>
      <c r="GK339" s="443"/>
      <c r="GL339" s="443"/>
      <c r="GM339" s="443"/>
      <c r="GN339" s="443"/>
      <c r="GO339" s="443"/>
      <c r="GP339" s="443"/>
      <c r="GQ339" s="443"/>
      <c r="GR339" s="443"/>
      <c r="GS339" s="443"/>
      <c r="GT339" s="443"/>
      <c r="GU339" s="443"/>
      <c r="GV339" s="443"/>
      <c r="GW339" s="443"/>
      <c r="GX339" s="443"/>
      <c r="GY339" s="443"/>
      <c r="GZ339" s="443"/>
      <c r="HA339" s="443"/>
      <c r="HB339" s="443"/>
      <c r="HC339" s="443"/>
      <c r="HD339" s="443"/>
      <c r="HE339" s="443"/>
      <c r="HF339" s="443"/>
      <c r="HG339" s="443"/>
      <c r="HH339" s="443"/>
      <c r="HI339" s="443"/>
      <c r="HJ339" s="443"/>
      <c r="HK339" s="443"/>
      <c r="HL339" s="443"/>
      <c r="HM339" s="443"/>
      <c r="HN339" s="443"/>
      <c r="HO339" s="443"/>
      <c r="HP339" s="443"/>
      <c r="HQ339" s="443"/>
      <c r="HR339" s="443"/>
      <c r="HS339" s="443"/>
      <c r="HT339" s="443"/>
      <c r="HU339" s="443"/>
      <c r="HV339" s="443"/>
      <c r="HW339" s="443"/>
      <c r="HX339" s="443"/>
      <c r="HY339" s="443"/>
      <c r="HZ339" s="443"/>
      <c r="IA339" s="443"/>
      <c r="IB339" s="443"/>
      <c r="IC339" s="443"/>
      <c r="ID339" s="443"/>
      <c r="IE339" s="443"/>
      <c r="IF339" s="443"/>
      <c r="IG339" s="443"/>
      <c r="IH339" s="443"/>
      <c r="II339" s="443"/>
      <c r="IJ339" s="443"/>
      <c r="IK339" s="443"/>
      <c r="IL339" s="443"/>
      <c r="IM339" s="443"/>
      <c r="IN339" s="443"/>
      <c r="IO339" s="443"/>
      <c r="IP339" s="443"/>
      <c r="IQ339" s="443"/>
      <c r="IR339" s="443"/>
      <c r="IS339" s="443"/>
      <c r="IT339" s="443"/>
      <c r="IU339" s="443"/>
    </row>
    <row r="340" s="443" customFormat="true" ht="15" hidden="false" customHeight="true" outlineLevel="0" collapsed="false">
      <c r="B340" s="443" t="s">
        <v>144</v>
      </c>
      <c r="G340" s="444"/>
      <c r="H340" s="444"/>
      <c r="L340" s="445"/>
      <c r="M340" s="445"/>
      <c r="N340" s="445"/>
      <c r="O340" s="445"/>
      <c r="P340" s="445"/>
      <c r="Q340" s="445"/>
    </row>
    <row r="341" s="443" customFormat="true" ht="15" hidden="false" customHeight="true" outlineLevel="0" collapsed="false">
      <c r="B341" s="452" t="s">
        <v>145</v>
      </c>
      <c r="C341" s="453"/>
      <c r="D341" s="453"/>
      <c r="E341" s="454"/>
      <c r="F341" s="444"/>
      <c r="G341" s="444"/>
      <c r="H341" s="444"/>
      <c r="I341" s="444"/>
      <c r="J341" s="455"/>
      <c r="K341" s="444"/>
      <c r="L341" s="456"/>
      <c r="M341" s="456"/>
      <c r="N341" s="456"/>
      <c r="O341" s="456"/>
      <c r="P341" s="456"/>
      <c r="Q341" s="456"/>
      <c r="R341" s="444"/>
      <c r="S341" s="444"/>
      <c r="T341" s="444"/>
      <c r="U341" s="444"/>
      <c r="V341" s="444"/>
      <c r="W341" s="444"/>
      <c r="X341" s="444"/>
      <c r="Y341" s="444"/>
      <c r="Z341" s="444"/>
      <c r="AA341" s="444"/>
      <c r="AB341" s="444"/>
      <c r="AC341" s="444"/>
      <c r="AD341" s="444"/>
      <c r="AE341" s="444"/>
      <c r="AF341" s="444"/>
      <c r="AG341" s="444"/>
      <c r="AH341" s="444"/>
      <c r="AI341" s="444"/>
      <c r="AJ341" s="444"/>
      <c r="AK341" s="444"/>
      <c r="AL341" s="444"/>
      <c r="AM341" s="444"/>
      <c r="AN341" s="444"/>
      <c r="AO341" s="444"/>
      <c r="AP341" s="444"/>
      <c r="AQ341" s="444"/>
      <c r="AR341" s="444"/>
      <c r="AS341" s="444"/>
    </row>
    <row r="342" s="443" customFormat="true" ht="15" hidden="false" customHeight="true" outlineLevel="0" collapsed="false">
      <c r="B342" s="444" t="s">
        <v>146</v>
      </c>
      <c r="C342" s="444"/>
      <c r="D342" s="444"/>
      <c r="E342" s="342" t="n">
        <v>1</v>
      </c>
      <c r="F342" s="342" t="n">
        <v>2</v>
      </c>
      <c r="G342" s="342" t="n">
        <f aca="false">F342+1</f>
        <v>3</v>
      </c>
      <c r="H342" s="342" t="n">
        <f aca="false">G342+1</f>
        <v>4</v>
      </c>
      <c r="I342" s="342" t="n">
        <f aca="false">H342+1</f>
        <v>5</v>
      </c>
      <c r="J342" s="342" t="n">
        <f aca="false">I342+1</f>
        <v>6</v>
      </c>
      <c r="K342" s="342" t="n">
        <f aca="false">J342+1</f>
        <v>7</v>
      </c>
      <c r="L342" s="457" t="n">
        <f aca="false">K342+1</f>
        <v>8</v>
      </c>
      <c r="M342" s="457" t="n">
        <f aca="false">L342+1</f>
        <v>9</v>
      </c>
      <c r="N342" s="457" t="n">
        <f aca="false">M342+1</f>
        <v>10</v>
      </c>
      <c r="O342" s="457" t="n">
        <f aca="false">N342+1</f>
        <v>11</v>
      </c>
      <c r="P342" s="457" t="n">
        <f aca="false">O342+1</f>
        <v>12</v>
      </c>
      <c r="Q342" s="457" t="n">
        <f aca="false">P342+1</f>
        <v>13</v>
      </c>
      <c r="R342" s="342" t="n">
        <f aca="false">Q342+1</f>
        <v>14</v>
      </c>
      <c r="S342" s="342" t="n">
        <f aca="false">R342+1</f>
        <v>15</v>
      </c>
      <c r="T342" s="342" t="n">
        <f aca="false">S342+1</f>
        <v>16</v>
      </c>
      <c r="U342" s="342" t="n">
        <f aca="false">T342+1</f>
        <v>17</v>
      </c>
      <c r="V342" s="342" t="n">
        <f aca="false">U342+1</f>
        <v>18</v>
      </c>
      <c r="W342" s="342" t="n">
        <f aca="false">V342+1</f>
        <v>19</v>
      </c>
      <c r="X342" s="342" t="n">
        <f aca="false">W342+1</f>
        <v>20</v>
      </c>
      <c r="Y342" s="342" t="n">
        <f aca="false">X342+1</f>
        <v>21</v>
      </c>
      <c r="Z342" s="342" t="n">
        <f aca="false">Y342+1</f>
        <v>22</v>
      </c>
      <c r="AA342" s="342" t="n">
        <f aca="false">Z342+1</f>
        <v>23</v>
      </c>
      <c r="AB342" s="342" t="n">
        <f aca="false">AA342+1</f>
        <v>24</v>
      </c>
      <c r="AC342" s="342" t="n">
        <f aca="false">AB342+1</f>
        <v>25</v>
      </c>
      <c r="AD342" s="342" t="n">
        <f aca="false">AC342+1</f>
        <v>26</v>
      </c>
      <c r="AE342" s="342" t="n">
        <f aca="false">AD342+1</f>
        <v>27</v>
      </c>
      <c r="AF342" s="342" t="n">
        <f aca="false">AE342+1</f>
        <v>28</v>
      </c>
      <c r="AG342" s="342" t="n">
        <f aca="false">AF342+1</f>
        <v>29</v>
      </c>
      <c r="AH342" s="342" t="n">
        <f aca="false">AG342+1</f>
        <v>30</v>
      </c>
      <c r="AI342" s="342" t="n">
        <f aca="false">AH342+1</f>
        <v>31</v>
      </c>
      <c r="AJ342" s="342" t="n">
        <f aca="false">AI342+1</f>
        <v>32</v>
      </c>
      <c r="AK342" s="342" t="n">
        <f aca="false">AJ342+1</f>
        <v>33</v>
      </c>
      <c r="AL342" s="342" t="n">
        <f aca="false">AK342+1</f>
        <v>34</v>
      </c>
      <c r="AM342" s="342" t="n">
        <f aca="false">AL342+1</f>
        <v>35</v>
      </c>
      <c r="AN342" s="342" t="n">
        <f aca="false">AM342+1</f>
        <v>36</v>
      </c>
      <c r="AO342" s="342" t="n">
        <f aca="false">AN342+1</f>
        <v>37</v>
      </c>
      <c r="AP342" s="342" t="n">
        <f aca="false">AO342+1</f>
        <v>38</v>
      </c>
      <c r="AQ342" s="342" t="n">
        <f aca="false">AP342+1</f>
        <v>39</v>
      </c>
      <c r="AR342" s="342" t="n">
        <f aca="false">AQ342+1</f>
        <v>40</v>
      </c>
      <c r="AS342" s="342" t="n">
        <f aca="false">AR342+1</f>
        <v>41</v>
      </c>
      <c r="AT342" s="342" t="n">
        <f aca="false">AS342+1</f>
        <v>42</v>
      </c>
      <c r="AU342" s="342" t="n">
        <f aca="false">AT342+1</f>
        <v>43</v>
      </c>
      <c r="AV342" s="342" t="n">
        <f aca="false">AU342+1</f>
        <v>44</v>
      </c>
      <c r="AW342" s="342" t="n">
        <f aca="false">AV342+1</f>
        <v>45</v>
      </c>
      <c r="AX342" s="342" t="n">
        <f aca="false">AW342+1</f>
        <v>46</v>
      </c>
      <c r="AY342" s="342" t="n">
        <f aca="false">AX342+1</f>
        <v>47</v>
      </c>
      <c r="AZ342" s="342" t="n">
        <f aca="false">AY342+1</f>
        <v>48</v>
      </c>
      <c r="BA342" s="342" t="n">
        <f aca="false">AZ342+1</f>
        <v>49</v>
      </c>
      <c r="BB342" s="342" t="n">
        <f aca="false">BA342+1</f>
        <v>50</v>
      </c>
    </row>
    <row r="343" s="443" customFormat="true" ht="15" hidden="false" customHeight="true" outlineLevel="0" collapsed="false">
      <c r="B343" s="458" t="e">
        <f aca="false">CONCATENATE("Variante 5: ",'Tool II'!H$6)</f>
        <v>#REF!</v>
      </c>
      <c r="C343" s="458"/>
      <c r="D343" s="459"/>
      <c r="E343" s="460"/>
      <c r="F343" s="461"/>
      <c r="G343" s="461"/>
      <c r="H343" s="461"/>
      <c r="I343" s="461"/>
      <c r="J343" s="461"/>
      <c r="K343" s="461"/>
      <c r="L343" s="462"/>
      <c r="M343" s="462"/>
      <c r="N343" s="462"/>
      <c r="O343" s="462"/>
      <c r="P343" s="462"/>
      <c r="Q343" s="462"/>
      <c r="R343" s="461"/>
      <c r="S343" s="461"/>
      <c r="T343" s="461"/>
      <c r="U343" s="461"/>
      <c r="V343" s="461"/>
      <c r="W343" s="461"/>
      <c r="X343" s="461"/>
      <c r="Y343" s="461"/>
      <c r="Z343" s="461"/>
      <c r="AA343" s="461"/>
      <c r="AB343" s="461"/>
      <c r="AC343" s="461"/>
      <c r="AD343" s="461"/>
      <c r="AE343" s="461"/>
      <c r="AF343" s="461"/>
      <c r="AG343" s="461"/>
      <c r="AH343" s="461"/>
      <c r="AI343" s="461"/>
      <c r="AJ343" s="461"/>
      <c r="AK343" s="461"/>
      <c r="AL343" s="461"/>
      <c r="AM343" s="461"/>
      <c r="AN343" s="461"/>
      <c r="AO343" s="461"/>
      <c r="AP343" s="461"/>
      <c r="AQ343" s="461"/>
      <c r="AR343" s="461"/>
      <c r="AS343" s="131"/>
      <c r="AT343" s="131"/>
      <c r="AU343" s="131"/>
      <c r="AV343" s="131"/>
      <c r="AW343" s="131"/>
      <c r="AX343" s="131"/>
      <c r="AY343" s="131"/>
      <c r="AZ343" s="131"/>
      <c r="BA343" s="131"/>
      <c r="BB343" s="131"/>
    </row>
    <row r="344" s="443" customFormat="true" ht="15" hidden="false" customHeight="true" outlineLevel="0" collapsed="false">
      <c r="B344" s="463" t="s">
        <v>147</v>
      </c>
      <c r="C344" s="464"/>
      <c r="D344" s="464"/>
      <c r="E344" s="465"/>
      <c r="F344" s="466"/>
      <c r="G344" s="466"/>
      <c r="H344" s="466"/>
      <c r="I344" s="466"/>
      <c r="J344" s="466"/>
      <c r="K344" s="466"/>
      <c r="L344" s="467"/>
      <c r="M344" s="467"/>
      <c r="N344" s="467"/>
      <c r="O344" s="467"/>
      <c r="P344" s="467"/>
      <c r="Q344" s="467"/>
      <c r="R344" s="466"/>
      <c r="S344" s="466"/>
      <c r="T344" s="466"/>
      <c r="U344" s="466"/>
      <c r="V344" s="466"/>
      <c r="W344" s="466"/>
      <c r="X344" s="466"/>
      <c r="Y344" s="466"/>
      <c r="Z344" s="466"/>
      <c r="AA344" s="466"/>
      <c r="AB344" s="466"/>
      <c r="AC344" s="466"/>
      <c r="AD344" s="466"/>
      <c r="AE344" s="466"/>
      <c r="AF344" s="466"/>
      <c r="AG344" s="466"/>
      <c r="AH344" s="466"/>
      <c r="AI344" s="466"/>
      <c r="AJ344" s="466"/>
      <c r="AK344" s="466"/>
      <c r="AL344" s="466"/>
      <c r="AM344" s="466"/>
      <c r="AN344" s="466"/>
      <c r="AO344" s="466"/>
      <c r="AP344" s="466"/>
      <c r="AQ344" s="466"/>
      <c r="AR344" s="466"/>
      <c r="AS344" s="464"/>
      <c r="AT344" s="464"/>
      <c r="AU344" s="464"/>
      <c r="AV344" s="464"/>
      <c r="AW344" s="464"/>
      <c r="AX344" s="464"/>
      <c r="AY344" s="464"/>
      <c r="AZ344" s="464"/>
      <c r="BA344" s="464"/>
      <c r="BB344" s="464"/>
    </row>
    <row r="345" s="443" customFormat="true" ht="15" hidden="false" customHeight="true" outlineLevel="0" collapsed="false">
      <c r="B345" s="464" t="s">
        <v>148</v>
      </c>
      <c r="C345" s="468" t="s">
        <v>112</v>
      </c>
      <c r="D345" s="469"/>
      <c r="E345" s="469" t="e">
        <f aca="false">E360/12</f>
        <v>#REF!</v>
      </c>
      <c r="F345" s="469" t="e">
        <f aca="false">F360/12</f>
        <v>#REF!</v>
      </c>
      <c r="G345" s="470" t="e">
        <f aca="false">G360/12</f>
        <v>#REF!</v>
      </c>
      <c r="H345" s="470" t="e">
        <f aca="false">H360/12</f>
        <v>#REF!</v>
      </c>
      <c r="I345" s="469" t="e">
        <f aca="false">I360/12</f>
        <v>#REF!</v>
      </c>
      <c r="J345" s="469" t="e">
        <f aca="false">J360/12</f>
        <v>#REF!</v>
      </c>
      <c r="K345" s="469" t="e">
        <f aca="false">K360/12</f>
        <v>#REF!</v>
      </c>
      <c r="L345" s="471" t="e">
        <f aca="false">L360/12</f>
        <v>#REF!</v>
      </c>
      <c r="M345" s="471" t="e">
        <f aca="false">M360/12</f>
        <v>#REF!</v>
      </c>
      <c r="N345" s="471" t="e">
        <f aca="false">N360/12</f>
        <v>#REF!</v>
      </c>
      <c r="O345" s="471" t="e">
        <f aca="false">O360/12</f>
        <v>#REF!</v>
      </c>
      <c r="P345" s="471" t="e">
        <f aca="false">P360/12</f>
        <v>#REF!</v>
      </c>
      <c r="Q345" s="471" t="e">
        <f aca="false">Q360/12</f>
        <v>#REF!</v>
      </c>
      <c r="R345" s="469" t="e">
        <f aca="false">R360/12</f>
        <v>#REF!</v>
      </c>
      <c r="S345" s="469" t="e">
        <f aca="false">S360/12</f>
        <v>#REF!</v>
      </c>
      <c r="T345" s="469" t="e">
        <f aca="false">T360/12</f>
        <v>#REF!</v>
      </c>
      <c r="U345" s="469" t="e">
        <f aca="false">U360/12</f>
        <v>#REF!</v>
      </c>
      <c r="V345" s="469" t="e">
        <f aca="false">V360/12</f>
        <v>#REF!</v>
      </c>
      <c r="W345" s="469" t="e">
        <f aca="false">W360/12</f>
        <v>#REF!</v>
      </c>
      <c r="X345" s="469" t="e">
        <f aca="false">X360/12</f>
        <v>#REF!</v>
      </c>
      <c r="Y345" s="469" t="e">
        <f aca="false">Y360/12</f>
        <v>#REF!</v>
      </c>
      <c r="Z345" s="469" t="e">
        <f aca="false">Z360/12</f>
        <v>#REF!</v>
      </c>
      <c r="AA345" s="469" t="e">
        <f aca="false">AA360/12</f>
        <v>#REF!</v>
      </c>
      <c r="AB345" s="469" t="e">
        <f aca="false">AB360/12</f>
        <v>#REF!</v>
      </c>
      <c r="AC345" s="469" t="e">
        <f aca="false">AC360/12</f>
        <v>#REF!</v>
      </c>
      <c r="AD345" s="469" t="e">
        <f aca="false">AD360/12</f>
        <v>#REF!</v>
      </c>
      <c r="AE345" s="469" t="e">
        <f aca="false">AE360/12</f>
        <v>#REF!</v>
      </c>
      <c r="AF345" s="469" t="e">
        <f aca="false">AF360/12</f>
        <v>#REF!</v>
      </c>
      <c r="AG345" s="469" t="e">
        <f aca="false">AG360/12</f>
        <v>#REF!</v>
      </c>
      <c r="AH345" s="469" t="e">
        <f aca="false">AH360/12</f>
        <v>#REF!</v>
      </c>
      <c r="AI345" s="469" t="e">
        <f aca="false">AI360/12</f>
        <v>#REF!</v>
      </c>
      <c r="AJ345" s="469" t="e">
        <f aca="false">AJ360/12</f>
        <v>#REF!</v>
      </c>
      <c r="AK345" s="469" t="e">
        <f aca="false">AK360/12</f>
        <v>#REF!</v>
      </c>
      <c r="AL345" s="469" t="e">
        <f aca="false">AL360/12</f>
        <v>#REF!</v>
      </c>
      <c r="AM345" s="469" t="e">
        <f aca="false">AM360/12</f>
        <v>#REF!</v>
      </c>
      <c r="AN345" s="469" t="e">
        <f aca="false">AN360/12</f>
        <v>#REF!</v>
      </c>
      <c r="AO345" s="469" t="e">
        <f aca="false">AO360/12</f>
        <v>#REF!</v>
      </c>
      <c r="AP345" s="469" t="e">
        <f aca="false">AP360/12</f>
        <v>#REF!</v>
      </c>
      <c r="AQ345" s="469" t="e">
        <f aca="false">AQ360/12</f>
        <v>#REF!</v>
      </c>
      <c r="AR345" s="469" t="e">
        <f aca="false">AR360/12</f>
        <v>#REF!</v>
      </c>
      <c r="AS345" s="469" t="e">
        <f aca="false">AS360/12</f>
        <v>#REF!</v>
      </c>
      <c r="AT345" s="469" t="e">
        <f aca="false">AT360/12</f>
        <v>#REF!</v>
      </c>
      <c r="AU345" s="469" t="e">
        <f aca="false">AU360/12</f>
        <v>#REF!</v>
      </c>
      <c r="AV345" s="469" t="e">
        <f aca="false">AV360/12</f>
        <v>#REF!</v>
      </c>
      <c r="AW345" s="469" t="e">
        <f aca="false">AW360/12</f>
        <v>#REF!</v>
      </c>
      <c r="AX345" s="469" t="e">
        <f aca="false">AX360/12</f>
        <v>#REF!</v>
      </c>
      <c r="AY345" s="469" t="e">
        <f aca="false">AY360/12</f>
        <v>#REF!</v>
      </c>
      <c r="AZ345" s="469" t="e">
        <f aca="false">AZ360/12</f>
        <v>#REF!</v>
      </c>
      <c r="BA345" s="469" t="e">
        <f aca="false">BA360/12</f>
        <v>#REF!</v>
      </c>
      <c r="BB345" s="469" t="e">
        <f aca="false">BB360/12</f>
        <v>#REF!</v>
      </c>
    </row>
    <row r="346" s="443" customFormat="true" ht="15" hidden="false" customHeight="true" outlineLevel="0" collapsed="false">
      <c r="B346" s="464" t="s">
        <v>149</v>
      </c>
      <c r="C346" s="468" t="s">
        <v>112</v>
      </c>
      <c r="D346" s="469"/>
      <c r="E346" s="469" t="e">
        <f aca="false">E361/12</f>
        <v>#REF!</v>
      </c>
      <c r="F346" s="469" t="e">
        <f aca="false">F361/12</f>
        <v>#REF!</v>
      </c>
      <c r="G346" s="470" t="e">
        <f aca="false">G361/12</f>
        <v>#REF!</v>
      </c>
      <c r="H346" s="470" t="e">
        <f aca="false">H361/12</f>
        <v>#REF!</v>
      </c>
      <c r="I346" s="469" t="e">
        <f aca="false">I361/12</f>
        <v>#REF!</v>
      </c>
      <c r="J346" s="469" t="e">
        <f aca="false">J361/12</f>
        <v>#REF!</v>
      </c>
      <c r="K346" s="469" t="e">
        <f aca="false">K361/12</f>
        <v>#REF!</v>
      </c>
      <c r="L346" s="471" t="e">
        <f aca="false">L361/12</f>
        <v>#REF!</v>
      </c>
      <c r="M346" s="471" t="e">
        <f aca="false">M361/12</f>
        <v>#REF!</v>
      </c>
      <c r="N346" s="471" t="e">
        <f aca="false">N361/12</f>
        <v>#REF!</v>
      </c>
      <c r="O346" s="471" t="e">
        <f aca="false">O361/12</f>
        <v>#REF!</v>
      </c>
      <c r="P346" s="471" t="e">
        <f aca="false">P361/12</f>
        <v>#REF!</v>
      </c>
      <c r="Q346" s="471" t="e">
        <f aca="false">Q361/12</f>
        <v>#REF!</v>
      </c>
      <c r="R346" s="469" t="e">
        <f aca="false">R361/12</f>
        <v>#REF!</v>
      </c>
      <c r="S346" s="469" t="e">
        <f aca="false">S361/12</f>
        <v>#REF!</v>
      </c>
      <c r="T346" s="469" t="e">
        <f aca="false">T361/12</f>
        <v>#REF!</v>
      </c>
      <c r="U346" s="469" t="e">
        <f aca="false">U361/12</f>
        <v>#REF!</v>
      </c>
      <c r="V346" s="469" t="e">
        <f aca="false">V361/12</f>
        <v>#REF!</v>
      </c>
      <c r="W346" s="469" t="e">
        <f aca="false">W361/12</f>
        <v>#REF!</v>
      </c>
      <c r="X346" s="469" t="e">
        <f aca="false">X361/12</f>
        <v>#REF!</v>
      </c>
      <c r="Y346" s="469" t="e">
        <f aca="false">Y361/12</f>
        <v>#REF!</v>
      </c>
      <c r="Z346" s="469" t="e">
        <f aca="false">Z361/12</f>
        <v>#REF!</v>
      </c>
      <c r="AA346" s="469" t="e">
        <f aca="false">AA361/12</f>
        <v>#REF!</v>
      </c>
      <c r="AB346" s="469" t="e">
        <f aca="false">AB361/12</f>
        <v>#REF!</v>
      </c>
      <c r="AC346" s="469" t="e">
        <f aca="false">AC361/12</f>
        <v>#REF!</v>
      </c>
      <c r="AD346" s="469" t="e">
        <f aca="false">AD361/12</f>
        <v>#REF!</v>
      </c>
      <c r="AE346" s="469" t="e">
        <f aca="false">AE361/12</f>
        <v>#REF!</v>
      </c>
      <c r="AF346" s="469" t="e">
        <f aca="false">AF361/12</f>
        <v>#REF!</v>
      </c>
      <c r="AG346" s="469" t="e">
        <f aca="false">AG361/12</f>
        <v>#REF!</v>
      </c>
      <c r="AH346" s="469" t="e">
        <f aca="false">AH361/12</f>
        <v>#REF!</v>
      </c>
      <c r="AI346" s="469" t="e">
        <f aca="false">AI361/12</f>
        <v>#REF!</v>
      </c>
      <c r="AJ346" s="469" t="e">
        <f aca="false">AJ361/12</f>
        <v>#REF!</v>
      </c>
      <c r="AK346" s="469" t="e">
        <f aca="false">AK361/12</f>
        <v>#REF!</v>
      </c>
      <c r="AL346" s="469" t="e">
        <f aca="false">AL361/12</f>
        <v>#REF!</v>
      </c>
      <c r="AM346" s="469" t="e">
        <f aca="false">AM361/12</f>
        <v>#REF!</v>
      </c>
      <c r="AN346" s="469" t="e">
        <f aca="false">AN361/12</f>
        <v>#REF!</v>
      </c>
      <c r="AO346" s="469" t="e">
        <f aca="false">AO361/12</f>
        <v>#REF!</v>
      </c>
      <c r="AP346" s="469" t="e">
        <f aca="false">AP361/12</f>
        <v>#REF!</v>
      </c>
      <c r="AQ346" s="469" t="e">
        <f aca="false">AQ361/12</f>
        <v>#REF!</v>
      </c>
      <c r="AR346" s="469" t="e">
        <f aca="false">AR361/12</f>
        <v>#REF!</v>
      </c>
      <c r="AS346" s="469" t="e">
        <f aca="false">AS361/12</f>
        <v>#REF!</v>
      </c>
      <c r="AT346" s="469" t="e">
        <f aca="false">AT361/12</f>
        <v>#REF!</v>
      </c>
      <c r="AU346" s="469" t="e">
        <f aca="false">AU361/12</f>
        <v>#REF!</v>
      </c>
      <c r="AV346" s="469" t="e">
        <f aca="false">AV361/12</f>
        <v>#REF!</v>
      </c>
      <c r="AW346" s="469" t="e">
        <f aca="false">AW361/12</f>
        <v>#REF!</v>
      </c>
      <c r="AX346" s="469" t="e">
        <f aca="false">AX361/12</f>
        <v>#REF!</v>
      </c>
      <c r="AY346" s="469" t="e">
        <f aca="false">AY361/12</f>
        <v>#REF!</v>
      </c>
      <c r="AZ346" s="469" t="e">
        <f aca="false">AZ361/12</f>
        <v>#REF!</v>
      </c>
      <c r="BA346" s="469" t="e">
        <f aca="false">BA361/12</f>
        <v>#REF!</v>
      </c>
      <c r="BB346" s="469" t="e">
        <f aca="false">BB361/12</f>
        <v>#REF!</v>
      </c>
    </row>
    <row r="347" s="443" customFormat="true" ht="15" hidden="false" customHeight="true" outlineLevel="0" collapsed="false">
      <c r="B347" s="464" t="e">
        <f aca="false">CONCATENATE("neue Miete Variante ",'Tool II'!H$6)</f>
        <v>#REF!</v>
      </c>
      <c r="C347" s="468" t="s">
        <v>112</v>
      </c>
      <c r="D347" s="469"/>
      <c r="E347" s="469" t="e">
        <f aca="false">E362/12</f>
        <v>#REF!</v>
      </c>
      <c r="F347" s="469" t="e">
        <f aca="false">F362/12</f>
        <v>#REF!</v>
      </c>
      <c r="G347" s="470" t="e">
        <f aca="false">G362/12</f>
        <v>#REF!</v>
      </c>
      <c r="H347" s="470" t="e">
        <f aca="false">H362/12</f>
        <v>#REF!</v>
      </c>
      <c r="I347" s="469" t="e">
        <f aca="false">I362/12</f>
        <v>#REF!</v>
      </c>
      <c r="J347" s="469" t="e">
        <f aca="false">J362/12</f>
        <v>#REF!</v>
      </c>
      <c r="K347" s="469" t="e">
        <f aca="false">K362/12</f>
        <v>#REF!</v>
      </c>
      <c r="L347" s="471" t="e">
        <f aca="false">L362/12</f>
        <v>#REF!</v>
      </c>
      <c r="M347" s="471" t="e">
        <f aca="false">M362/12</f>
        <v>#REF!</v>
      </c>
      <c r="N347" s="471" t="e">
        <f aca="false">N362/12</f>
        <v>#REF!</v>
      </c>
      <c r="O347" s="471" t="e">
        <f aca="false">O362/12</f>
        <v>#REF!</v>
      </c>
      <c r="P347" s="471" t="e">
        <f aca="false">P362/12</f>
        <v>#REF!</v>
      </c>
      <c r="Q347" s="471" t="e">
        <f aca="false">Q362/12</f>
        <v>#REF!</v>
      </c>
      <c r="R347" s="469" t="e">
        <f aca="false">R362/12</f>
        <v>#REF!</v>
      </c>
      <c r="S347" s="469" t="e">
        <f aca="false">S362/12</f>
        <v>#REF!</v>
      </c>
      <c r="T347" s="469" t="e">
        <f aca="false">T362/12</f>
        <v>#REF!</v>
      </c>
      <c r="U347" s="469" t="e">
        <f aca="false">U362/12</f>
        <v>#REF!</v>
      </c>
      <c r="V347" s="469" t="e">
        <f aca="false">V362/12</f>
        <v>#REF!</v>
      </c>
      <c r="W347" s="469" t="e">
        <f aca="false">W362/12</f>
        <v>#REF!</v>
      </c>
      <c r="X347" s="469" t="e">
        <f aca="false">X362/12</f>
        <v>#REF!</v>
      </c>
      <c r="Y347" s="469" t="e">
        <f aca="false">Y362/12</f>
        <v>#REF!</v>
      </c>
      <c r="Z347" s="469" t="e">
        <f aca="false">Z362/12</f>
        <v>#REF!</v>
      </c>
      <c r="AA347" s="469" t="e">
        <f aca="false">AA362/12</f>
        <v>#REF!</v>
      </c>
      <c r="AB347" s="469" t="e">
        <f aca="false">AB362/12</f>
        <v>#REF!</v>
      </c>
      <c r="AC347" s="469" t="e">
        <f aca="false">AC362/12</f>
        <v>#REF!</v>
      </c>
      <c r="AD347" s="469" t="e">
        <f aca="false">AD362/12</f>
        <v>#REF!</v>
      </c>
      <c r="AE347" s="469" t="e">
        <f aca="false">AE362/12</f>
        <v>#REF!</v>
      </c>
      <c r="AF347" s="469" t="e">
        <f aca="false">AF362/12</f>
        <v>#REF!</v>
      </c>
      <c r="AG347" s="469" t="e">
        <f aca="false">AG362/12</f>
        <v>#REF!</v>
      </c>
      <c r="AH347" s="469" t="e">
        <f aca="false">AH362/12</f>
        <v>#REF!</v>
      </c>
      <c r="AI347" s="469" t="e">
        <f aca="false">AI362/12</f>
        <v>#REF!</v>
      </c>
      <c r="AJ347" s="469" t="e">
        <f aca="false">AJ362/12</f>
        <v>#REF!</v>
      </c>
      <c r="AK347" s="469" t="e">
        <f aca="false">AK362/12</f>
        <v>#REF!</v>
      </c>
      <c r="AL347" s="469" t="e">
        <f aca="false">AL362/12</f>
        <v>#REF!</v>
      </c>
      <c r="AM347" s="469" t="e">
        <f aca="false">AM362/12</f>
        <v>#REF!</v>
      </c>
      <c r="AN347" s="469" t="e">
        <f aca="false">AN362/12</f>
        <v>#REF!</v>
      </c>
      <c r="AO347" s="469" t="e">
        <f aca="false">AO362/12</f>
        <v>#REF!</v>
      </c>
      <c r="AP347" s="469" t="e">
        <f aca="false">AP362/12</f>
        <v>#REF!</v>
      </c>
      <c r="AQ347" s="469" t="e">
        <f aca="false">AQ362/12</f>
        <v>#REF!</v>
      </c>
      <c r="AR347" s="469" t="e">
        <f aca="false">AR362/12</f>
        <v>#REF!</v>
      </c>
      <c r="AS347" s="469" t="e">
        <f aca="false">AS362/12</f>
        <v>#REF!</v>
      </c>
      <c r="AT347" s="469" t="e">
        <f aca="false">AT362/12</f>
        <v>#REF!</v>
      </c>
      <c r="AU347" s="469" t="e">
        <f aca="false">AU362/12</f>
        <v>#REF!</v>
      </c>
      <c r="AV347" s="469" t="e">
        <f aca="false">AV362/12</f>
        <v>#REF!</v>
      </c>
      <c r="AW347" s="469" t="e">
        <f aca="false">AW362/12</f>
        <v>#REF!</v>
      </c>
      <c r="AX347" s="469" t="e">
        <f aca="false">AX362/12</f>
        <v>#REF!</v>
      </c>
      <c r="AY347" s="469" t="e">
        <f aca="false">AY362/12</f>
        <v>#REF!</v>
      </c>
      <c r="AZ347" s="469" t="e">
        <f aca="false">AZ362/12</f>
        <v>#REF!</v>
      </c>
      <c r="BA347" s="469" t="e">
        <f aca="false">BA362/12</f>
        <v>#REF!</v>
      </c>
      <c r="BB347" s="469" t="e">
        <f aca="false">BB362/12</f>
        <v>#REF!</v>
      </c>
    </row>
    <row r="348" s="443" customFormat="true" ht="15" hidden="false" customHeight="true" outlineLevel="0" collapsed="false">
      <c r="B348" s="464"/>
      <c r="C348" s="468"/>
      <c r="D348" s="464"/>
      <c r="E348" s="464"/>
      <c r="F348" s="464"/>
      <c r="G348" s="472"/>
      <c r="H348" s="472"/>
      <c r="I348" s="464"/>
      <c r="J348" s="464"/>
      <c r="K348" s="464"/>
      <c r="L348" s="473"/>
      <c r="M348" s="473"/>
      <c r="N348" s="473"/>
      <c r="O348" s="473"/>
      <c r="P348" s="473"/>
      <c r="Q348" s="473"/>
      <c r="R348" s="464"/>
      <c r="S348" s="464"/>
      <c r="T348" s="464"/>
      <c r="U348" s="464"/>
      <c r="V348" s="464"/>
      <c r="W348" s="464"/>
      <c r="X348" s="464"/>
      <c r="Y348" s="464"/>
      <c r="Z348" s="464"/>
      <c r="AA348" s="464"/>
      <c r="AB348" s="464"/>
      <c r="AC348" s="464"/>
      <c r="AD348" s="464"/>
      <c r="AE348" s="464"/>
      <c r="AF348" s="464"/>
      <c r="AG348" s="464"/>
      <c r="AH348" s="464"/>
      <c r="AI348" s="464"/>
      <c r="AJ348" s="464"/>
      <c r="AK348" s="464"/>
      <c r="AL348" s="464"/>
      <c r="AM348" s="464"/>
      <c r="AN348" s="464"/>
      <c r="AO348" s="464"/>
      <c r="AP348" s="464"/>
      <c r="AQ348" s="464"/>
      <c r="AR348" s="464"/>
      <c r="AS348" s="464"/>
      <c r="AT348" s="464"/>
      <c r="AU348" s="464"/>
      <c r="AV348" s="464"/>
      <c r="AW348" s="464"/>
      <c r="AX348" s="464"/>
      <c r="AY348" s="464"/>
      <c r="AZ348" s="464"/>
      <c r="BA348" s="464"/>
      <c r="BB348" s="464"/>
    </row>
    <row r="349" s="443" customFormat="true" ht="15" hidden="false" customHeight="true" outlineLevel="0" collapsed="false">
      <c r="B349" s="342" t="s">
        <v>150</v>
      </c>
      <c r="C349" s="474"/>
      <c r="D349" s="475"/>
      <c r="E349" s="475"/>
      <c r="F349" s="475"/>
      <c r="G349" s="475"/>
      <c r="H349" s="475"/>
      <c r="I349" s="475"/>
      <c r="J349" s="475"/>
      <c r="K349" s="475"/>
      <c r="L349" s="475"/>
      <c r="M349" s="475"/>
      <c r="N349" s="475"/>
      <c r="O349" s="475"/>
      <c r="P349" s="475"/>
      <c r="Q349" s="475"/>
      <c r="R349" s="475"/>
      <c r="S349" s="475"/>
      <c r="T349" s="475"/>
      <c r="U349" s="475"/>
      <c r="V349" s="475"/>
      <c r="W349" s="475"/>
      <c r="X349" s="475"/>
      <c r="Y349" s="475"/>
      <c r="Z349" s="475"/>
      <c r="AA349" s="475"/>
      <c r="AB349" s="475"/>
      <c r="AC349" s="475"/>
      <c r="AD349" s="475"/>
      <c r="AE349" s="475"/>
      <c r="AF349" s="475"/>
      <c r="AG349" s="475"/>
      <c r="AH349" s="475"/>
      <c r="AI349" s="475"/>
      <c r="AJ349" s="475"/>
      <c r="AK349" s="475"/>
      <c r="AL349" s="475"/>
      <c r="AM349" s="475"/>
      <c r="AN349" s="475"/>
      <c r="AO349" s="475"/>
      <c r="AP349" s="475"/>
      <c r="AQ349" s="475"/>
      <c r="AR349" s="475"/>
      <c r="AS349" s="475"/>
      <c r="AT349" s="475"/>
      <c r="AU349" s="475"/>
      <c r="AV349" s="475"/>
      <c r="AW349" s="475"/>
      <c r="AX349" s="475"/>
      <c r="AY349" s="475"/>
      <c r="AZ349" s="475"/>
      <c r="BA349" s="475"/>
      <c r="BB349" s="475"/>
    </row>
    <row r="350" s="443" customFormat="true" ht="15" hidden="false" customHeight="true" outlineLevel="0" collapsed="false">
      <c r="B350" s="476" t="s">
        <v>151</v>
      </c>
      <c r="C350" s="477" t="n">
        <f aca="false">+'Tool II'!M$28</f>
        <v>0</v>
      </c>
      <c r="D350" s="478" t="e">
        <f aca="false">'Tool II'!H28</f>
        <v>#REF!</v>
      </c>
      <c r="E350" s="478" t="e">
        <f aca="false">IF('Tool II'!$H$32&gt;=E$342,D350+D350*'Tool II'!$H$29/100,0)</f>
        <v>#REF!</v>
      </c>
      <c r="F350" s="478" t="e">
        <f aca="false">IF('Tool II'!$H$32&gt;=F$342,E350+E350*'Tool II'!$H$29/100,0)</f>
        <v>#REF!</v>
      </c>
      <c r="G350" s="478" t="e">
        <f aca="false">IF('Tool II'!$H$32&gt;=G$342,F350+F350*'Tool II'!$H$29/100,0)</f>
        <v>#REF!</v>
      </c>
      <c r="H350" s="478" t="e">
        <f aca="false">IF('Tool II'!$H$32&gt;=H$342,G350+G350*'Tool II'!$H$29/100,0)</f>
        <v>#REF!</v>
      </c>
      <c r="I350" s="478" t="e">
        <f aca="false">IF('Tool II'!$H$32&gt;=I$342,H350+H350*'Tool II'!$H$29/100,0)</f>
        <v>#REF!</v>
      </c>
      <c r="J350" s="478" t="e">
        <f aca="false">IF('Tool II'!$H$32&gt;=J$342,I350+I350*'Tool II'!$H$29/100,0)</f>
        <v>#REF!</v>
      </c>
      <c r="K350" s="478" t="e">
        <f aca="false">IF('Tool II'!$H$32&gt;=K$342,J350+J350*'Tool II'!$H$29/100,0)</f>
        <v>#REF!</v>
      </c>
      <c r="L350" s="478" t="e">
        <f aca="false">IF('Tool II'!$H$32&gt;=L$342,K350+K350*'Tool II'!$H$29/100,0)</f>
        <v>#REF!</v>
      </c>
      <c r="M350" s="478" t="e">
        <f aca="false">IF('Tool II'!$H$32&gt;=M$342,L350+L350*'Tool II'!$H$29/100,0)</f>
        <v>#REF!</v>
      </c>
      <c r="N350" s="478" t="e">
        <f aca="false">IF('Tool II'!$H$32&gt;=N$342,M350+M350*'Tool II'!$H$29/100,0)</f>
        <v>#REF!</v>
      </c>
      <c r="O350" s="478" t="e">
        <f aca="false">IF('Tool II'!$H$32&gt;=O$342,N350+N350*'Tool II'!$H$29/100,0)</f>
        <v>#REF!</v>
      </c>
      <c r="P350" s="478" t="e">
        <f aca="false">IF('Tool II'!$H$32&gt;=P$342,O350+O350*'Tool II'!$H$29/100,0)</f>
        <v>#REF!</v>
      </c>
      <c r="Q350" s="478" t="e">
        <f aca="false">IF('Tool II'!$H$32&gt;=Q$342,P350+P350*'Tool II'!$H$29/100,0)</f>
        <v>#REF!</v>
      </c>
      <c r="R350" s="478" t="e">
        <f aca="false">IF('Tool II'!$H$32&gt;=R$342,Q350+Q350*'Tool II'!$H$29/100,0)</f>
        <v>#REF!</v>
      </c>
      <c r="S350" s="478" t="e">
        <f aca="false">IF('Tool II'!$H$32&gt;=S$342,R350+R350*'Tool II'!$H$29/100,0)</f>
        <v>#REF!</v>
      </c>
      <c r="T350" s="478" t="e">
        <f aca="false">IF('Tool II'!$H$32&gt;=T$342,S350+S350*'Tool II'!$H$29/100,0)</f>
        <v>#REF!</v>
      </c>
      <c r="U350" s="478" t="e">
        <f aca="false">IF('Tool II'!$H$32&gt;=U$342,T350+T350*'Tool II'!$H$29/100,0)</f>
        <v>#REF!</v>
      </c>
      <c r="V350" s="478" t="e">
        <f aca="false">IF('Tool II'!$H$32&gt;=V$342,U350+U350*'Tool II'!$H$29/100,0)</f>
        <v>#REF!</v>
      </c>
      <c r="W350" s="478" t="e">
        <f aca="false">IF('Tool II'!$H$32&gt;=W$342,V350+V350*'Tool II'!$H$29/100,0)</f>
        <v>#REF!</v>
      </c>
      <c r="X350" s="478" t="e">
        <f aca="false">IF('Tool II'!$H$32&gt;=X$342,W350+W350*'Tool II'!$H$29/100,0)</f>
        <v>#REF!</v>
      </c>
      <c r="Y350" s="478" t="e">
        <f aca="false">IF('Tool II'!$H$32&gt;=Y$342,X350+X350*'Tool II'!$H$29/100,0)</f>
        <v>#REF!</v>
      </c>
      <c r="Z350" s="478" t="e">
        <f aca="false">IF('Tool II'!$H$32&gt;=Z$342,Y350+Y350*'Tool II'!$H$29/100,0)</f>
        <v>#REF!</v>
      </c>
      <c r="AA350" s="478" t="e">
        <f aca="false">IF('Tool II'!$H$32&gt;=AA$342,Z350+Z350*'Tool II'!$H$29/100,0)</f>
        <v>#REF!</v>
      </c>
      <c r="AB350" s="478" t="e">
        <f aca="false">IF('Tool II'!$H$32&gt;=AB$342,AA350+AA350*'Tool II'!$H$29/100,0)</f>
        <v>#REF!</v>
      </c>
      <c r="AC350" s="478" t="e">
        <f aca="false">IF('Tool II'!$H$32&gt;=AC$342,AB350+AB350*'Tool II'!$H$29/100,0)</f>
        <v>#REF!</v>
      </c>
      <c r="AD350" s="478" t="e">
        <f aca="false">IF('Tool II'!$H$32&gt;=AD$342,AC350+AC350*'Tool II'!$H$29/100,0)</f>
        <v>#REF!</v>
      </c>
      <c r="AE350" s="478" t="e">
        <f aca="false">IF('Tool II'!$H$32&gt;=AE$342,AD350+AD350*'Tool II'!$H$29/100,0)</f>
        <v>#REF!</v>
      </c>
      <c r="AF350" s="478" t="e">
        <f aca="false">IF('Tool II'!$H$32&gt;=AF$342,AE350+AE350*'Tool II'!$H$29/100,0)</f>
        <v>#REF!</v>
      </c>
      <c r="AG350" s="478" t="e">
        <f aca="false">IF('Tool II'!$H$32&gt;=AG$342,AF350+AF350*'Tool II'!$H$29/100,0)</f>
        <v>#REF!</v>
      </c>
      <c r="AH350" s="478" t="e">
        <f aca="false">IF('Tool II'!$H$32&gt;=AH$342,AG350+AG350*'Tool II'!$H$29/100,0)</f>
        <v>#REF!</v>
      </c>
      <c r="AI350" s="478" t="e">
        <f aca="false">IF('Tool II'!$H$32&gt;=AI$342,AH350+AH350*'Tool II'!$H$29/100,0)</f>
        <v>#REF!</v>
      </c>
      <c r="AJ350" s="478" t="e">
        <f aca="false">IF('Tool II'!$H$32&gt;=AJ$342,AI350+AI350*'Tool II'!$H$29/100,0)</f>
        <v>#REF!</v>
      </c>
      <c r="AK350" s="478" t="e">
        <f aca="false">IF('Tool II'!$H$32&gt;=AK$342,AJ350+AJ350*'Tool II'!$H$29/100,0)</f>
        <v>#REF!</v>
      </c>
      <c r="AL350" s="478" t="e">
        <f aca="false">IF('Tool II'!$H$32&gt;=AL$342,AK350+AK350*'Tool II'!$H$29/100,0)</f>
        <v>#REF!</v>
      </c>
      <c r="AM350" s="478" t="e">
        <f aca="false">IF('Tool II'!$H$32&gt;=AM$342,AL350+AL350*'Tool II'!$H$29/100,0)</f>
        <v>#REF!</v>
      </c>
      <c r="AN350" s="478" t="e">
        <f aca="false">IF('Tool II'!$H$32&gt;=AN$342,AM350+AM350*'Tool II'!$H$29/100,0)</f>
        <v>#REF!</v>
      </c>
      <c r="AO350" s="478" t="e">
        <f aca="false">IF('Tool II'!$H$32&gt;=AO$342,AN350+AN350*'Tool II'!$H$29/100,0)</f>
        <v>#REF!</v>
      </c>
      <c r="AP350" s="478" t="e">
        <f aca="false">IF('Tool II'!$H$32&gt;=AP$342,AO350+AO350*'Tool II'!$H$29/100,0)</f>
        <v>#REF!</v>
      </c>
      <c r="AQ350" s="478" t="e">
        <f aca="false">IF('Tool II'!$H$32&gt;=AQ$342,AP350+AP350*'Tool II'!$H$29/100,0)</f>
        <v>#REF!</v>
      </c>
      <c r="AR350" s="478" t="e">
        <f aca="false">IF('Tool II'!$H$32&gt;=AR$342,AQ350+AQ350*'Tool II'!$H$29/100,0)</f>
        <v>#REF!</v>
      </c>
      <c r="AS350" s="478" t="e">
        <f aca="false">IF('Tool II'!$H$32&gt;=AS$342,AR350+AR350*'Tool II'!$H$29/100,0)</f>
        <v>#REF!</v>
      </c>
      <c r="AT350" s="478" t="e">
        <f aca="false">IF('Tool II'!$H$32&gt;=AT$342,AS350+AS350*'Tool II'!$H$29/100,0)</f>
        <v>#REF!</v>
      </c>
      <c r="AU350" s="478" t="e">
        <f aca="false">IF('Tool II'!$H$32&gt;=AU$342,AT350+AT350*'Tool II'!$H$29/100,0)</f>
        <v>#REF!</v>
      </c>
      <c r="AV350" s="478" t="e">
        <f aca="false">IF('Tool II'!$H$32&gt;=AV$342,AU350+AU350*'Tool II'!$H$29/100,0)</f>
        <v>#REF!</v>
      </c>
      <c r="AW350" s="478" t="e">
        <f aca="false">IF('Tool II'!$H$32&gt;=AW$342,AV350+AV350*'Tool II'!$H$29/100,0)</f>
        <v>#REF!</v>
      </c>
      <c r="AX350" s="478" t="e">
        <f aca="false">IF('Tool II'!$H$32&gt;=AX$342,AW350+AW350*'Tool II'!$H$29/100,0)</f>
        <v>#REF!</v>
      </c>
      <c r="AY350" s="478" t="e">
        <f aca="false">IF('Tool II'!$H$32&gt;=AY$342,AX350+AX350*'Tool II'!$H$29/100,0)</f>
        <v>#REF!</v>
      </c>
      <c r="AZ350" s="478" t="e">
        <f aca="false">IF('Tool II'!$H$32&gt;=AZ$342,AY350+AY350*'Tool II'!$H$29/100,0)</f>
        <v>#REF!</v>
      </c>
      <c r="BA350" s="478" t="e">
        <f aca="false">IF('Tool II'!$H$32&gt;=BA$342,AZ350+AZ350*'Tool II'!$H$29/100,0)</f>
        <v>#REF!</v>
      </c>
      <c r="BB350" s="478" t="e">
        <f aca="false">IF('Tool II'!$H$32&gt;=BB$342,BA350+BA350*'Tool II'!$H$29/100,0)</f>
        <v>#REF!</v>
      </c>
    </row>
    <row r="351" s="479" customFormat="true" ht="15" hidden="false" customHeight="true" outlineLevel="0" collapsed="false">
      <c r="B351" s="476" t="s">
        <v>152</v>
      </c>
      <c r="C351" s="477" t="n">
        <f aca="false">+'Tool II'!M$28</f>
        <v>0</v>
      </c>
      <c r="D351" s="478" t="e">
        <f aca="false">'Tool II'!H28</f>
        <v>#REF!</v>
      </c>
      <c r="E351" s="478" t="e">
        <f aca="false">IF('Tool II'!$H$32&gt;=E$342,D351+D351*'Tool II'!$H$29/100,0)</f>
        <v>#REF!</v>
      </c>
      <c r="F351" s="478" t="e">
        <f aca="false">IF('Tool II'!$H$32&gt;=F$342,E351+E351*'Tool II'!$H$29/100,0)</f>
        <v>#REF!</v>
      </c>
      <c r="G351" s="478" t="e">
        <f aca="false">IF('Tool II'!$H$32&gt;=G$342,F351+F351*'Tool II'!$H$29/100,0)</f>
        <v>#REF!</v>
      </c>
      <c r="H351" s="478" t="e">
        <f aca="false">IF('Tool II'!$H$32&gt;=H$342,G351+G351*'Tool II'!$H$29/100,0)</f>
        <v>#REF!</v>
      </c>
      <c r="I351" s="478" t="e">
        <f aca="false">IF('Tool II'!$H$32&gt;=I$342,H351+H351*'Tool II'!$H$29/100,0)</f>
        <v>#REF!</v>
      </c>
      <c r="J351" s="478" t="e">
        <f aca="false">IF('Tool II'!$H$32&gt;=J$342,I351+I351*'Tool II'!$H$29/100,0)</f>
        <v>#REF!</v>
      </c>
      <c r="K351" s="478" t="e">
        <f aca="false">IF('Tool II'!$H$32&gt;=K$342,J351+J351*'Tool II'!$H$29/100,0)</f>
        <v>#REF!</v>
      </c>
      <c r="L351" s="478" t="e">
        <f aca="false">IF('Tool II'!$H$32&gt;=L$342,K351+K351*'Tool II'!$H$29/100,0)</f>
        <v>#REF!</v>
      </c>
      <c r="M351" s="478" t="e">
        <f aca="false">IF('Tool II'!$H$32&gt;=M$342,L351+L351*'Tool II'!$H$29/100,0)</f>
        <v>#REF!</v>
      </c>
      <c r="N351" s="478" t="e">
        <f aca="false">IF('Tool II'!$H$32&gt;=N$342,M351+M351*'Tool II'!$H$29/100,0)</f>
        <v>#REF!</v>
      </c>
      <c r="O351" s="478" t="e">
        <f aca="false">IF('Tool II'!$H$32&gt;=O$342,N351+N351*'Tool II'!$H$29/100,0)</f>
        <v>#REF!</v>
      </c>
      <c r="P351" s="478" t="e">
        <f aca="false">IF('Tool II'!$H$32&gt;=P$342,O351+O351*'Tool II'!$H$29/100,0)</f>
        <v>#REF!</v>
      </c>
      <c r="Q351" s="478" t="e">
        <f aca="false">IF('Tool II'!$H$32&gt;=Q$342,P351+P351*'Tool II'!$H$29/100,0)</f>
        <v>#REF!</v>
      </c>
      <c r="R351" s="478" t="e">
        <f aca="false">IF('Tool II'!$H$32&gt;=R$342,Q351+Q351*'Tool II'!$H$29/100,0)</f>
        <v>#REF!</v>
      </c>
      <c r="S351" s="478" t="e">
        <f aca="false">IF('Tool II'!$H$32&gt;=S$342,R351+R351*'Tool II'!$H$29/100,0)</f>
        <v>#REF!</v>
      </c>
      <c r="T351" s="478" t="e">
        <f aca="false">IF('Tool II'!$H$32&gt;=T$342,S351+S351*'Tool II'!$H$29/100,0)</f>
        <v>#REF!</v>
      </c>
      <c r="U351" s="478" t="e">
        <f aca="false">IF('Tool II'!$H$32&gt;=U$342,T351+T351*'Tool II'!$H$29/100,0)</f>
        <v>#REF!</v>
      </c>
      <c r="V351" s="478" t="e">
        <f aca="false">IF('Tool II'!$H$32&gt;=V$342,U351+U351*'Tool II'!$H$29/100,0)</f>
        <v>#REF!</v>
      </c>
      <c r="W351" s="478" t="e">
        <f aca="false">IF('Tool II'!$H$32&gt;=W$342,V351+V351*'Tool II'!$H$29/100,0)</f>
        <v>#REF!</v>
      </c>
      <c r="X351" s="478" t="e">
        <f aca="false">IF('Tool II'!$H$32&gt;=X$342,W351+W351*'Tool II'!$H$29/100,0)</f>
        <v>#REF!</v>
      </c>
      <c r="Y351" s="478" t="e">
        <f aca="false">IF('Tool II'!$H$32&gt;=Y$342,X351+X351*'Tool II'!$H$29/100,0)</f>
        <v>#REF!</v>
      </c>
      <c r="Z351" s="478" t="e">
        <f aca="false">IF('Tool II'!$H$32&gt;=Z$342,Y351+Y351*'Tool II'!$H$29/100,0)</f>
        <v>#REF!</v>
      </c>
      <c r="AA351" s="478" t="e">
        <f aca="false">IF('Tool II'!$H$32&gt;=AA$342,Z351+Z351*'Tool II'!$H$29/100,0)</f>
        <v>#REF!</v>
      </c>
      <c r="AB351" s="478" t="e">
        <f aca="false">IF('Tool II'!$H$32&gt;=AB$342,AA351+AA351*'Tool II'!$H$29/100,0)</f>
        <v>#REF!</v>
      </c>
      <c r="AC351" s="478" t="e">
        <f aca="false">IF('Tool II'!$H$32&gt;=AC$342,AB351+AB351*'Tool II'!$H$29/100,0)</f>
        <v>#REF!</v>
      </c>
      <c r="AD351" s="478" t="e">
        <f aca="false">IF('Tool II'!$H$32&gt;=AD$342,AC351+AC351*'Tool II'!$H$29/100,0)</f>
        <v>#REF!</v>
      </c>
      <c r="AE351" s="478" t="e">
        <f aca="false">IF('Tool II'!$H$32&gt;=AE$342,AD351+AD351*'Tool II'!$H$29/100,0)</f>
        <v>#REF!</v>
      </c>
      <c r="AF351" s="478" t="e">
        <f aca="false">IF('Tool II'!$H$32&gt;=AF$342,AE351+AE351*'Tool II'!$H$29/100,0)</f>
        <v>#REF!</v>
      </c>
      <c r="AG351" s="478" t="e">
        <f aca="false">IF('Tool II'!$H$32&gt;=AG$342,AF351+AF351*'Tool II'!$H$29/100,0)</f>
        <v>#REF!</v>
      </c>
      <c r="AH351" s="478" t="e">
        <f aca="false">IF('Tool II'!$H$32&gt;=AH$342,AG351+AG351*'Tool II'!$H$29/100,0)</f>
        <v>#REF!</v>
      </c>
      <c r="AI351" s="478" t="e">
        <f aca="false">IF('Tool II'!$H$32&gt;=AI$342,AH351+AH351*'Tool II'!$H$29/100,0)</f>
        <v>#REF!</v>
      </c>
      <c r="AJ351" s="478" t="e">
        <f aca="false">IF('Tool II'!$H$32&gt;=AJ$342,AI351+AI351*'Tool II'!$H$29/100,0)</f>
        <v>#REF!</v>
      </c>
      <c r="AK351" s="478" t="e">
        <f aca="false">IF('Tool II'!$H$32&gt;=AK$342,AJ351+AJ351*'Tool II'!$H$29/100,0)</f>
        <v>#REF!</v>
      </c>
      <c r="AL351" s="478" t="e">
        <f aca="false">IF('Tool II'!$H$32&gt;=AL$342,AK351+AK351*'Tool II'!$H$29/100,0)</f>
        <v>#REF!</v>
      </c>
      <c r="AM351" s="478" t="e">
        <f aca="false">IF('Tool II'!$H$32&gt;=AM$342,AL351+AL351*'Tool II'!$H$29/100,0)</f>
        <v>#REF!</v>
      </c>
      <c r="AN351" s="478" t="e">
        <f aca="false">IF('Tool II'!$H$32&gt;=AN$342,AM351+AM351*'Tool II'!$H$29/100,0)</f>
        <v>#REF!</v>
      </c>
      <c r="AO351" s="478" t="e">
        <f aca="false">IF('Tool II'!$H$32&gt;=AO$342,AN351+AN351*'Tool II'!$H$29/100,0)</f>
        <v>#REF!</v>
      </c>
      <c r="AP351" s="478" t="e">
        <f aca="false">IF('Tool II'!$H$32&gt;=AP$342,AO351+AO351*'Tool II'!$H$29/100,0)</f>
        <v>#REF!</v>
      </c>
      <c r="AQ351" s="478" t="e">
        <f aca="false">IF('Tool II'!$H$32&gt;=AQ$342,AP351+AP351*'Tool II'!$H$29/100,0)</f>
        <v>#REF!</v>
      </c>
      <c r="AR351" s="478" t="e">
        <f aca="false">IF('Tool II'!$H$32&gt;=AR$342,AQ351+AQ351*'Tool II'!$H$29/100,0)</f>
        <v>#REF!</v>
      </c>
      <c r="AS351" s="478" t="e">
        <f aca="false">IF('Tool II'!$H$32&gt;=AS$342,AR351+AR351*'Tool II'!$H$29/100,0)</f>
        <v>#REF!</v>
      </c>
      <c r="AT351" s="478" t="e">
        <f aca="false">IF('Tool II'!$H$32&gt;=AT$342,AS351+AS351*'Tool II'!$H$29/100,0)</f>
        <v>#REF!</v>
      </c>
      <c r="AU351" s="478" t="e">
        <f aca="false">IF('Tool II'!$H$32&gt;=AU$342,AT351+AT351*'Tool II'!$H$29/100,0)</f>
        <v>#REF!</v>
      </c>
      <c r="AV351" s="478" t="e">
        <f aca="false">IF('Tool II'!$H$32&gt;=AV$342,AU351+AU351*'Tool II'!$H$29/100,0)</f>
        <v>#REF!</v>
      </c>
      <c r="AW351" s="478" t="e">
        <f aca="false">IF('Tool II'!$H$32&gt;=AW$342,AV351+AV351*'Tool II'!$H$29/100,0)</f>
        <v>#REF!</v>
      </c>
      <c r="AX351" s="478" t="e">
        <f aca="false">IF('Tool II'!$H$32&gt;=AX$342,AW351+AW351*'Tool II'!$H$29/100,0)</f>
        <v>#REF!</v>
      </c>
      <c r="AY351" s="478" t="e">
        <f aca="false">IF('Tool II'!$H$32&gt;=AY$342,AX351+AX351*'Tool II'!$H$29/100,0)</f>
        <v>#REF!</v>
      </c>
      <c r="AZ351" s="478" t="e">
        <f aca="false">IF('Tool II'!$H$32&gt;=AZ$342,AY351+AY351*'Tool II'!$H$29/100,0)</f>
        <v>#REF!</v>
      </c>
      <c r="BA351" s="478" t="e">
        <f aca="false">IF('Tool II'!$H$32&gt;=BA$342,AZ351+AZ351*'Tool II'!$H$29/100,0)</f>
        <v>#REF!</v>
      </c>
      <c r="BB351" s="478" t="e">
        <f aca="false">IF('Tool II'!$H$32&gt;=BB$342,BA351+BA351*'Tool II'!$H$29/100,0)</f>
        <v>#REF!</v>
      </c>
    </row>
    <row r="352" s="463" customFormat="true" ht="15" hidden="false" customHeight="true" outlineLevel="0" collapsed="false">
      <c r="B352" s="472" t="s">
        <v>150</v>
      </c>
      <c r="C352" s="480" t="s">
        <v>24</v>
      </c>
      <c r="D352" s="470"/>
      <c r="E352" s="481" t="e">
        <f aca="false">('Tool II'!$H$9*D350-'Tool II'!$H$10*D351)*'Tool II'!$H$7</f>
        <v>#REF!</v>
      </c>
      <c r="F352" s="481" t="e">
        <f aca="false">('Tool II'!$H$9*F350-'Tool II'!$H$10*F351)*'Tool II'!$H$7</f>
        <v>#REF!</v>
      </c>
      <c r="G352" s="481" t="e">
        <f aca="false">('Tool II'!$H$9*G350-'Tool II'!$H$10*G351)*'Tool II'!$H$7</f>
        <v>#REF!</v>
      </c>
      <c r="H352" s="481" t="e">
        <f aca="false">('Tool II'!$H$9*H350-'Tool II'!$H$10*H351)*'Tool II'!$H$7</f>
        <v>#REF!</v>
      </c>
      <c r="I352" s="481" t="e">
        <f aca="false">('Tool II'!$H$9*I350-'Tool II'!$H$10*I351)*'Tool II'!$H$7</f>
        <v>#REF!</v>
      </c>
      <c r="J352" s="481" t="e">
        <f aca="false">('Tool II'!$H$9*J350-'Tool II'!$H$10*J351)*'Tool II'!$H$7</f>
        <v>#REF!</v>
      </c>
      <c r="K352" s="481" t="e">
        <f aca="false">('Tool II'!$H$9*K350-'Tool II'!$H$10*K351)*'Tool II'!$H$7</f>
        <v>#REF!</v>
      </c>
      <c r="L352" s="482" t="e">
        <f aca="false">('Tool II'!$H$9*L350-'Tool II'!$H$10*L351)*'Tool II'!$H$7</f>
        <v>#REF!</v>
      </c>
      <c r="M352" s="482" t="e">
        <f aca="false">('Tool II'!$H$9*M350-'Tool II'!$H$10*M351)*'Tool II'!$H$7</f>
        <v>#REF!</v>
      </c>
      <c r="N352" s="482" t="e">
        <f aca="false">('Tool II'!$H$9*N350-'Tool II'!$H$10*N351)*'Tool II'!$H$7</f>
        <v>#REF!</v>
      </c>
      <c r="O352" s="482" t="e">
        <f aca="false">('Tool II'!$H$9*O350-'Tool II'!$H$10*O351)*'Tool II'!$H$7</f>
        <v>#REF!</v>
      </c>
      <c r="P352" s="482" t="e">
        <f aca="false">('Tool II'!$H$9*P350-'Tool II'!$H$10*P351)*'Tool II'!$H$7</f>
        <v>#REF!</v>
      </c>
      <c r="Q352" s="482" t="e">
        <f aca="false">('Tool II'!$H$9*Q350-'Tool II'!$H$10*Q351)*'Tool II'!$H$7</f>
        <v>#REF!</v>
      </c>
      <c r="R352" s="481" t="e">
        <f aca="false">('Tool II'!$H$9*R350-'Tool II'!$H$10*R351)*'Tool II'!$H$7</f>
        <v>#REF!</v>
      </c>
      <c r="S352" s="481" t="e">
        <f aca="false">('Tool II'!$H$9*S350-'Tool II'!$H$10*S351)*'Tool II'!$H$7</f>
        <v>#REF!</v>
      </c>
      <c r="T352" s="481" t="e">
        <f aca="false">('Tool II'!$H$9*T350-'Tool II'!$H$10*T351)*'Tool II'!$H$7</f>
        <v>#REF!</v>
      </c>
      <c r="U352" s="481" t="e">
        <f aca="false">('Tool II'!$H$9*U350-'Tool II'!$H$10*U351)*'Tool II'!$H$7</f>
        <v>#REF!</v>
      </c>
      <c r="V352" s="481" t="e">
        <f aca="false">('Tool II'!$H$9*V350-'Tool II'!$H$10*V351)*'Tool II'!$H$7</f>
        <v>#REF!</v>
      </c>
      <c r="W352" s="481" t="e">
        <f aca="false">('Tool II'!$H$9*W350-'Tool II'!$H$10*W351)*'Tool II'!$H$7</f>
        <v>#REF!</v>
      </c>
      <c r="X352" s="481" t="e">
        <f aca="false">('Tool II'!$H$9*X350-'Tool II'!$H$10*X351)*'Tool II'!$H$7</f>
        <v>#REF!</v>
      </c>
      <c r="Y352" s="481" t="e">
        <f aca="false">'Tool II'!$H$11*Y350*'Tool II'!$H$7</f>
        <v>#REF!</v>
      </c>
      <c r="Z352" s="481" t="e">
        <f aca="false">'Tool II'!$H$11*Z350*'Tool II'!$H$7</f>
        <v>#REF!</v>
      </c>
      <c r="AA352" s="481" t="e">
        <f aca="false">'Tool II'!$H$11*AA350*'Tool II'!$H$7</f>
        <v>#REF!</v>
      </c>
      <c r="AB352" s="481" t="e">
        <f aca="false">'Tool II'!$H$11*AB350*'Tool II'!$H$7</f>
        <v>#REF!</v>
      </c>
      <c r="AC352" s="481" t="e">
        <f aca="false">'Tool II'!$H$11*AC350*'Tool II'!$H$7</f>
        <v>#REF!</v>
      </c>
      <c r="AD352" s="481" t="e">
        <f aca="false">'Tool II'!$H$11*AD350*'Tool II'!$H$7</f>
        <v>#REF!</v>
      </c>
      <c r="AE352" s="481" t="e">
        <f aca="false">'Tool II'!$H$11*AE350*'Tool II'!$H$7</f>
        <v>#REF!</v>
      </c>
      <c r="AF352" s="481" t="e">
        <f aca="false">'Tool II'!$H$11*AF350*'Tool II'!$H$7</f>
        <v>#REF!</v>
      </c>
      <c r="AG352" s="481" t="e">
        <f aca="false">'Tool II'!$H$11*AG350*'Tool II'!$H$7</f>
        <v>#REF!</v>
      </c>
      <c r="AH352" s="481" t="e">
        <f aca="false">'Tool II'!$H$11*AH350*'Tool II'!$H$7</f>
        <v>#REF!</v>
      </c>
      <c r="AI352" s="481" t="e">
        <f aca="false">'Tool II'!$H$11*AI350*'Tool II'!$H$7</f>
        <v>#REF!</v>
      </c>
      <c r="AJ352" s="481" t="e">
        <f aca="false">'Tool II'!$H$11*AJ350*'Tool II'!$H$7</f>
        <v>#REF!</v>
      </c>
      <c r="AK352" s="481" t="e">
        <f aca="false">'Tool II'!$H$11*AK350*'Tool II'!$H$7</f>
        <v>#REF!</v>
      </c>
      <c r="AL352" s="481" t="e">
        <f aca="false">'Tool II'!$H$11*AL350*'Tool II'!$H$7</f>
        <v>#REF!</v>
      </c>
      <c r="AM352" s="481" t="e">
        <f aca="false">'Tool II'!$H$11*AM350*'Tool II'!$H$7</f>
        <v>#REF!</v>
      </c>
      <c r="AN352" s="481" t="e">
        <f aca="false">'Tool II'!$H$11*AN350*'Tool II'!$H$7</f>
        <v>#REF!</v>
      </c>
      <c r="AO352" s="481" t="e">
        <f aca="false">'Tool II'!$H$11*AO350*'Tool II'!$H$7</f>
        <v>#REF!</v>
      </c>
      <c r="AP352" s="481" t="e">
        <f aca="false">'Tool II'!$H$11*AP350*'Tool II'!$H$7</f>
        <v>#REF!</v>
      </c>
      <c r="AQ352" s="481" t="e">
        <f aca="false">'Tool II'!$H$11*AQ350*'Tool II'!$H$7</f>
        <v>#REF!</v>
      </c>
      <c r="AR352" s="481" t="e">
        <f aca="false">'Tool II'!$H$11*AR350*'Tool II'!$H$7</f>
        <v>#REF!</v>
      </c>
      <c r="AS352" s="481" t="e">
        <f aca="false">'Tool II'!$H$11*AS350*'Tool II'!$H$7</f>
        <v>#REF!</v>
      </c>
      <c r="AT352" s="481" t="e">
        <f aca="false">'Tool II'!$H$11*AT350*'Tool II'!$H$7</f>
        <v>#REF!</v>
      </c>
      <c r="AU352" s="481" t="e">
        <f aca="false">'Tool II'!$H$11*AU350*'Tool II'!$H$7</f>
        <v>#REF!</v>
      </c>
      <c r="AV352" s="481" t="e">
        <f aca="false">'Tool II'!$H$11*AV350*'Tool II'!$H$7</f>
        <v>#REF!</v>
      </c>
      <c r="AW352" s="481" t="e">
        <f aca="false">'Tool II'!$H$11*AW350*'Tool II'!$H$7</f>
        <v>#REF!</v>
      </c>
      <c r="AX352" s="481" t="e">
        <f aca="false">'Tool II'!$H$11*AX350*'Tool II'!$H$7</f>
        <v>#REF!</v>
      </c>
      <c r="AY352" s="481" t="e">
        <f aca="false">'Tool II'!$H$11*AY350*'Tool II'!$H$7</f>
        <v>#REF!</v>
      </c>
      <c r="AZ352" s="481" t="e">
        <f aca="false">'Tool II'!$H$11*AZ350*'Tool II'!$H$7</f>
        <v>#REF!</v>
      </c>
      <c r="BA352" s="481" t="e">
        <f aca="false">'Tool II'!$H$11*BA350*'Tool II'!$H$7</f>
        <v>#REF!</v>
      </c>
      <c r="BB352" s="481" t="e">
        <f aca="false">'Tool II'!$H$11*BB350*'Tool II'!$H$7</f>
        <v>#REF!</v>
      </c>
      <c r="BC352" s="483"/>
    </row>
    <row r="353" s="484" customFormat="true" ht="15" hidden="false" customHeight="true" outlineLevel="0" collapsed="false">
      <c r="B353" s="472" t="s">
        <v>150</v>
      </c>
      <c r="C353" s="480" t="s">
        <v>153</v>
      </c>
      <c r="D353" s="470"/>
      <c r="E353" s="470" t="e">
        <f aca="false">E352/'Tool II'!$H$7</f>
        <v>#REF!</v>
      </c>
      <c r="F353" s="470" t="e">
        <f aca="false">F352/'Tool II'!$H$7</f>
        <v>#REF!</v>
      </c>
      <c r="G353" s="470" t="e">
        <f aca="false">G352/'Tool II'!$H$7</f>
        <v>#REF!</v>
      </c>
      <c r="H353" s="470" t="e">
        <f aca="false">H352/'Tool II'!$H$7</f>
        <v>#REF!</v>
      </c>
      <c r="I353" s="470" t="e">
        <f aca="false">I352/'Tool II'!$H$7</f>
        <v>#REF!</v>
      </c>
      <c r="J353" s="470" t="e">
        <f aca="false">J352/'Tool II'!$H$7</f>
        <v>#REF!</v>
      </c>
      <c r="K353" s="470" t="e">
        <f aca="false">K352/'Tool II'!$H$7</f>
        <v>#REF!</v>
      </c>
      <c r="L353" s="485" t="e">
        <f aca="false">L352/'Tool II'!$H$7</f>
        <v>#REF!</v>
      </c>
      <c r="M353" s="485" t="e">
        <f aca="false">M352/'Tool II'!$H$7</f>
        <v>#REF!</v>
      </c>
      <c r="N353" s="485" t="e">
        <f aca="false">N352/'Tool II'!$H$7</f>
        <v>#REF!</v>
      </c>
      <c r="O353" s="485" t="e">
        <f aca="false">O352/'Tool II'!$H$7</f>
        <v>#REF!</v>
      </c>
      <c r="P353" s="485" t="e">
        <f aca="false">P352/'Tool II'!$H$7</f>
        <v>#REF!</v>
      </c>
      <c r="Q353" s="485" t="e">
        <f aca="false">Q352/'Tool II'!$H$7</f>
        <v>#REF!</v>
      </c>
      <c r="R353" s="470" t="e">
        <f aca="false">R352/'Tool II'!$H$7</f>
        <v>#REF!</v>
      </c>
      <c r="S353" s="470" t="e">
        <f aca="false">S352/'Tool II'!$H$7</f>
        <v>#REF!</v>
      </c>
      <c r="T353" s="470" t="e">
        <f aca="false">T352/'Tool II'!$H$7</f>
        <v>#REF!</v>
      </c>
      <c r="U353" s="470" t="e">
        <f aca="false">U352/'Tool II'!$H$7</f>
        <v>#REF!</v>
      </c>
      <c r="V353" s="470" t="e">
        <f aca="false">V352/'Tool II'!$H$7</f>
        <v>#REF!</v>
      </c>
      <c r="W353" s="470" t="e">
        <f aca="false">W352/'Tool II'!$H$7</f>
        <v>#REF!</v>
      </c>
      <c r="X353" s="470" t="e">
        <f aca="false">X352/'Tool II'!$H$7</f>
        <v>#REF!</v>
      </c>
      <c r="Y353" s="470" t="e">
        <f aca="false">Y352/'Tool II'!$H$7</f>
        <v>#REF!</v>
      </c>
      <c r="Z353" s="470" t="e">
        <f aca="false">Z352/'Tool II'!$H$7</f>
        <v>#REF!</v>
      </c>
      <c r="AA353" s="470" t="e">
        <f aca="false">AA352/'Tool II'!$H$7</f>
        <v>#REF!</v>
      </c>
      <c r="AB353" s="470" t="e">
        <f aca="false">AB352/'Tool II'!$H$7</f>
        <v>#REF!</v>
      </c>
      <c r="AC353" s="470" t="e">
        <f aca="false">AC352/'Tool II'!$H$7</f>
        <v>#REF!</v>
      </c>
      <c r="AD353" s="470" t="e">
        <f aca="false">AD352/'Tool II'!$H$7</f>
        <v>#REF!</v>
      </c>
      <c r="AE353" s="470" t="e">
        <f aca="false">AE352/'Tool II'!$H$7</f>
        <v>#REF!</v>
      </c>
      <c r="AF353" s="470" t="e">
        <f aca="false">AF352/'Tool II'!$H$7</f>
        <v>#REF!</v>
      </c>
      <c r="AG353" s="470" t="e">
        <f aca="false">AG352/'Tool II'!$H$7</f>
        <v>#REF!</v>
      </c>
      <c r="AH353" s="470" t="e">
        <f aca="false">AH352/'Tool II'!$H$7</f>
        <v>#REF!</v>
      </c>
      <c r="AI353" s="470" t="e">
        <f aca="false">AI352/'Tool II'!$H$7</f>
        <v>#REF!</v>
      </c>
      <c r="AJ353" s="470" t="e">
        <f aca="false">AJ352/'Tool II'!$H$7</f>
        <v>#REF!</v>
      </c>
      <c r="AK353" s="470" t="e">
        <f aca="false">AK352/'Tool II'!$H$7</f>
        <v>#REF!</v>
      </c>
      <c r="AL353" s="470" t="e">
        <f aca="false">AL352/'Tool II'!$H$7</f>
        <v>#REF!</v>
      </c>
      <c r="AM353" s="470" t="e">
        <f aca="false">AM352/'Tool II'!$H$7</f>
        <v>#REF!</v>
      </c>
      <c r="AN353" s="470" t="e">
        <f aca="false">AN352/'Tool II'!$H$7</f>
        <v>#REF!</v>
      </c>
      <c r="AO353" s="470" t="e">
        <f aca="false">AO352/'Tool II'!$H$7</f>
        <v>#REF!</v>
      </c>
      <c r="AP353" s="470" t="e">
        <f aca="false">AP352/'Tool II'!$H$7</f>
        <v>#REF!</v>
      </c>
      <c r="AQ353" s="470" t="e">
        <f aca="false">AQ352/'Tool II'!$H$7</f>
        <v>#REF!</v>
      </c>
      <c r="AR353" s="470" t="e">
        <f aca="false">AR352/'Tool II'!$H$7</f>
        <v>#REF!</v>
      </c>
      <c r="AS353" s="470" t="e">
        <f aca="false">AS352/'Tool II'!$H$7</f>
        <v>#REF!</v>
      </c>
      <c r="AT353" s="470" t="e">
        <f aca="false">AT352/'Tool II'!$H$7</f>
        <v>#REF!</v>
      </c>
      <c r="AU353" s="470" t="e">
        <f aca="false">AU352/'Tool II'!$H$7</f>
        <v>#REF!</v>
      </c>
      <c r="AV353" s="470" t="e">
        <f aca="false">AV352/'Tool II'!$H$7</f>
        <v>#REF!</v>
      </c>
      <c r="AW353" s="470" t="e">
        <f aca="false">AW352/'Tool II'!$H$7</f>
        <v>#REF!</v>
      </c>
      <c r="AX353" s="470" t="e">
        <f aca="false">AX352/'Tool II'!$H$7</f>
        <v>#REF!</v>
      </c>
      <c r="AY353" s="470" t="e">
        <f aca="false">AY352/'Tool II'!$H$7</f>
        <v>#REF!</v>
      </c>
      <c r="AZ353" s="470" t="e">
        <f aca="false">AZ352/'Tool II'!$H$7</f>
        <v>#REF!</v>
      </c>
      <c r="BA353" s="470" t="e">
        <f aca="false">BA352/'Tool II'!$H$7</f>
        <v>#REF!</v>
      </c>
      <c r="BB353" s="470" t="e">
        <f aca="false">BB352/'Tool II'!$H$7</f>
        <v>#REF!</v>
      </c>
    </row>
    <row r="354" s="484" customFormat="true" ht="15" hidden="false" customHeight="true" outlineLevel="0" collapsed="false">
      <c r="B354" s="486" t="s">
        <v>154</v>
      </c>
      <c r="C354" s="487" t="s">
        <v>16</v>
      </c>
      <c r="D354" s="488" t="e">
        <f aca="false">NPV('Tool II'!H33/100,E353:BB353)*'Tool II'!H7</f>
        <v>#REF!</v>
      </c>
      <c r="E354" s="481"/>
      <c r="F354" s="481"/>
      <c r="G354" s="481"/>
      <c r="H354" s="481"/>
      <c r="I354" s="481"/>
      <c r="J354" s="481"/>
      <c r="K354" s="481"/>
      <c r="L354" s="482"/>
      <c r="M354" s="482"/>
      <c r="N354" s="482"/>
      <c r="O354" s="482"/>
      <c r="P354" s="482"/>
      <c r="Q354" s="482"/>
      <c r="R354" s="481"/>
      <c r="S354" s="481"/>
      <c r="T354" s="481"/>
      <c r="U354" s="481"/>
      <c r="V354" s="481"/>
      <c r="W354" s="481"/>
      <c r="X354" s="481"/>
      <c r="Y354" s="481"/>
      <c r="Z354" s="481"/>
      <c r="AA354" s="481"/>
      <c r="AB354" s="481"/>
      <c r="AC354" s="481"/>
      <c r="AD354" s="481"/>
      <c r="AE354" s="481"/>
      <c r="AF354" s="481"/>
      <c r="AG354" s="481"/>
      <c r="AH354" s="481"/>
      <c r="AI354" s="481"/>
      <c r="AJ354" s="481"/>
      <c r="AK354" s="481"/>
      <c r="AL354" s="481"/>
      <c r="AM354" s="481"/>
      <c r="AN354" s="481"/>
      <c r="AO354" s="481"/>
      <c r="AP354" s="481"/>
      <c r="AQ354" s="481"/>
      <c r="AR354" s="481"/>
      <c r="AS354" s="481"/>
      <c r="AT354" s="481"/>
      <c r="AU354" s="481"/>
      <c r="AV354" s="481"/>
      <c r="AW354" s="481"/>
      <c r="AX354" s="481"/>
      <c r="AY354" s="481"/>
      <c r="AZ354" s="481"/>
      <c r="BA354" s="481"/>
      <c r="BB354" s="481"/>
    </row>
    <row r="355" s="484" customFormat="true" ht="15" hidden="false" customHeight="true" outlineLevel="0" collapsed="false">
      <c r="B355" s="486"/>
      <c r="C355" s="487"/>
      <c r="D355" s="488"/>
      <c r="E355" s="481"/>
      <c r="F355" s="481"/>
      <c r="G355" s="481"/>
      <c r="H355" s="481"/>
      <c r="I355" s="481"/>
      <c r="J355" s="481"/>
      <c r="K355" s="481"/>
      <c r="L355" s="482"/>
      <c r="M355" s="482"/>
      <c r="N355" s="482"/>
      <c r="O355" s="482"/>
      <c r="P355" s="482"/>
      <c r="Q355" s="482"/>
      <c r="R355" s="481"/>
      <c r="S355" s="481"/>
      <c r="T355" s="481"/>
      <c r="U355" s="481"/>
      <c r="V355" s="481"/>
      <c r="W355" s="481"/>
      <c r="X355" s="481"/>
      <c r="Y355" s="481"/>
      <c r="Z355" s="481"/>
      <c r="AA355" s="481"/>
      <c r="AB355" s="481"/>
      <c r="AC355" s="481"/>
      <c r="AD355" s="481"/>
      <c r="AE355" s="481"/>
      <c r="AF355" s="481"/>
      <c r="AG355" s="481"/>
      <c r="AH355" s="481"/>
      <c r="AI355" s="481"/>
      <c r="AJ355" s="481"/>
      <c r="AK355" s="481"/>
      <c r="AL355" s="481"/>
      <c r="AM355" s="481"/>
      <c r="AN355" s="481"/>
      <c r="AO355" s="481"/>
      <c r="AP355" s="481"/>
      <c r="AQ355" s="481"/>
      <c r="AR355" s="481"/>
      <c r="AS355" s="481"/>
      <c r="AT355" s="481"/>
      <c r="AU355" s="481"/>
      <c r="AV355" s="481"/>
      <c r="AW355" s="481"/>
      <c r="AX355" s="481"/>
      <c r="AY355" s="481"/>
      <c r="AZ355" s="481"/>
      <c r="BA355" s="481"/>
      <c r="BB355" s="481"/>
    </row>
    <row r="356" s="443" customFormat="true" ht="15" hidden="false" customHeight="true" outlineLevel="0" collapsed="false">
      <c r="B356" s="342" t="s">
        <v>155</v>
      </c>
      <c r="C356" s="474"/>
      <c r="D356" s="472"/>
      <c r="E356" s="472"/>
      <c r="F356" s="472"/>
      <c r="G356" s="472"/>
      <c r="H356" s="472"/>
      <c r="I356" s="472"/>
      <c r="J356" s="472"/>
      <c r="K356" s="472"/>
      <c r="L356" s="489"/>
      <c r="M356" s="489"/>
      <c r="N356" s="489"/>
      <c r="O356" s="489"/>
      <c r="P356" s="489"/>
      <c r="Q356" s="489"/>
      <c r="R356" s="472"/>
      <c r="S356" s="472"/>
      <c r="T356" s="472"/>
      <c r="U356" s="472"/>
      <c r="V356" s="472"/>
      <c r="W356" s="472"/>
      <c r="X356" s="472"/>
      <c r="Y356" s="472"/>
      <c r="Z356" s="472"/>
      <c r="AA356" s="472"/>
      <c r="AB356" s="472"/>
      <c r="AC356" s="472"/>
      <c r="AD356" s="472"/>
      <c r="AE356" s="472"/>
      <c r="AF356" s="472"/>
      <c r="AG356" s="472"/>
      <c r="AH356" s="472"/>
      <c r="AI356" s="472"/>
      <c r="AJ356" s="472"/>
      <c r="AK356" s="472"/>
      <c r="AL356" s="472"/>
      <c r="AM356" s="472"/>
      <c r="AN356" s="472"/>
      <c r="AO356" s="472"/>
      <c r="AP356" s="472"/>
      <c r="AQ356" s="472"/>
      <c r="AR356" s="472"/>
      <c r="AS356" s="472"/>
      <c r="AT356" s="472"/>
      <c r="AU356" s="472"/>
      <c r="AV356" s="472"/>
      <c r="AW356" s="472"/>
      <c r="AX356" s="472"/>
      <c r="AY356" s="472"/>
      <c r="AZ356" s="472"/>
      <c r="BA356" s="472"/>
      <c r="BB356" s="472"/>
    </row>
    <row r="357" s="443" customFormat="true" ht="15" hidden="false" customHeight="true" outlineLevel="0" collapsed="false">
      <c r="B357" s="472" t="s">
        <v>156</v>
      </c>
      <c r="C357" s="480" t="s">
        <v>20</v>
      </c>
      <c r="D357" s="464"/>
      <c r="E357" s="470" t="e">
        <f aca="false">IF('Tool II'!$H$13='Tool II'!$H$14,-'Tool II'!$H$13/'Tool II'!$H$7,-'Tool II'!H19)</f>
        <v>#REF!</v>
      </c>
      <c r="F357" s="470"/>
      <c r="G357" s="470"/>
      <c r="H357" s="470"/>
      <c r="I357" s="470"/>
      <c r="J357" s="470"/>
      <c r="K357" s="470"/>
      <c r="L357" s="485"/>
      <c r="M357" s="485"/>
      <c r="N357" s="485"/>
      <c r="O357" s="485"/>
      <c r="P357" s="485"/>
      <c r="Q357" s="485"/>
      <c r="R357" s="470"/>
      <c r="S357" s="470"/>
      <c r="T357" s="470"/>
      <c r="U357" s="470"/>
      <c r="V357" s="470"/>
      <c r="W357" s="470"/>
      <c r="X357" s="470"/>
      <c r="Y357" s="470"/>
      <c r="Z357" s="470"/>
      <c r="AA357" s="470"/>
      <c r="AB357" s="470"/>
      <c r="AC357" s="470"/>
      <c r="AD357" s="470"/>
      <c r="AE357" s="470"/>
      <c r="AF357" s="470"/>
      <c r="AG357" s="470"/>
      <c r="AH357" s="470"/>
      <c r="AI357" s="470"/>
      <c r="AJ357" s="470"/>
      <c r="AK357" s="470"/>
      <c r="AL357" s="470"/>
      <c r="AM357" s="470"/>
      <c r="AN357" s="470"/>
      <c r="AO357" s="470"/>
      <c r="AP357" s="470"/>
      <c r="AQ357" s="470"/>
      <c r="AR357" s="470"/>
      <c r="AS357" s="470"/>
      <c r="AT357" s="470"/>
      <c r="AU357" s="470"/>
      <c r="AV357" s="470"/>
      <c r="AW357" s="470"/>
      <c r="AX357" s="470"/>
      <c r="AY357" s="470"/>
      <c r="AZ357" s="470"/>
      <c r="BA357" s="470"/>
      <c r="BB357" s="470"/>
    </row>
    <row r="358" s="443" customFormat="true" ht="15" hidden="false" customHeight="true" outlineLevel="0" collapsed="false">
      <c r="B358" s="490" t="n">
        <f aca="false">'Tool II'!L39</f>
        <v>0</v>
      </c>
      <c r="C358" s="477" t="n">
        <f aca="false">'Tool II'!M39</f>
        <v>0</v>
      </c>
      <c r="D358" s="464"/>
      <c r="E358" s="491" t="e">
        <f aca="false">'Tool II'!$H$39/100</f>
        <v>#REF!</v>
      </c>
      <c r="F358" s="492"/>
      <c r="G358" s="492"/>
      <c r="H358" s="492"/>
      <c r="I358" s="492"/>
      <c r="J358" s="492"/>
      <c r="K358" s="492"/>
      <c r="L358" s="493"/>
      <c r="M358" s="493"/>
      <c r="N358" s="493"/>
      <c r="O358" s="493"/>
      <c r="P358" s="493"/>
      <c r="Q358" s="493"/>
      <c r="R358" s="492"/>
      <c r="S358" s="492"/>
      <c r="T358" s="492"/>
      <c r="U358" s="492"/>
      <c r="V358" s="492"/>
      <c r="W358" s="492"/>
      <c r="X358" s="492"/>
      <c r="Y358" s="492"/>
      <c r="Z358" s="492"/>
      <c r="AA358" s="492"/>
      <c r="AB358" s="492"/>
      <c r="AC358" s="492"/>
      <c r="AD358" s="492"/>
      <c r="AE358" s="492"/>
      <c r="AF358" s="492"/>
      <c r="AG358" s="492"/>
      <c r="AH358" s="492"/>
      <c r="AI358" s="492"/>
      <c r="AJ358" s="492"/>
      <c r="AK358" s="492"/>
      <c r="AL358" s="492"/>
      <c r="AM358" s="492"/>
      <c r="AN358" s="492"/>
      <c r="AO358" s="492"/>
      <c r="AP358" s="492"/>
      <c r="AQ358" s="492"/>
      <c r="AR358" s="492"/>
      <c r="AS358" s="492"/>
      <c r="AT358" s="492"/>
      <c r="AU358" s="492"/>
      <c r="AV358" s="492"/>
      <c r="AW358" s="492"/>
      <c r="AX358" s="492"/>
      <c r="AY358" s="492"/>
      <c r="AZ358" s="492"/>
      <c r="BA358" s="492"/>
      <c r="BB358" s="492"/>
    </row>
    <row r="359" s="443" customFormat="true" ht="15" hidden="false" customHeight="true" outlineLevel="0" collapsed="false">
      <c r="B359" s="490"/>
      <c r="C359" s="477"/>
      <c r="D359" s="464"/>
      <c r="E359" s="491" t="e">
        <f aca="false">$H$40/100</f>
        <v>#REF!</v>
      </c>
      <c r="F359" s="492"/>
      <c r="G359" s="492"/>
      <c r="H359" s="492"/>
      <c r="I359" s="492"/>
      <c r="J359" s="492"/>
      <c r="K359" s="492"/>
      <c r="L359" s="493"/>
      <c r="M359" s="493"/>
      <c r="N359" s="493"/>
      <c r="O359" s="493"/>
      <c r="P359" s="493"/>
      <c r="Q359" s="493"/>
      <c r="R359" s="492"/>
      <c r="S359" s="492"/>
      <c r="T359" s="492"/>
      <c r="U359" s="492"/>
      <c r="V359" s="492"/>
      <c r="W359" s="492"/>
      <c r="X359" s="492"/>
      <c r="Y359" s="492"/>
      <c r="Z359" s="492"/>
      <c r="AA359" s="492"/>
      <c r="AB359" s="492"/>
      <c r="AC359" s="492"/>
      <c r="AD359" s="492"/>
      <c r="AE359" s="492"/>
      <c r="AF359" s="492"/>
      <c r="AG359" s="492"/>
      <c r="AH359" s="492"/>
      <c r="AI359" s="492"/>
      <c r="AJ359" s="492"/>
      <c r="AK359" s="492"/>
      <c r="AL359" s="492"/>
      <c r="AM359" s="492"/>
      <c r="AN359" s="492"/>
      <c r="AO359" s="492"/>
      <c r="AP359" s="492"/>
      <c r="AQ359" s="492"/>
      <c r="AR359" s="492"/>
      <c r="AS359" s="492"/>
      <c r="AT359" s="492"/>
      <c r="AU359" s="492"/>
      <c r="AV359" s="492"/>
      <c r="AW359" s="492"/>
      <c r="AX359" s="492"/>
      <c r="AY359" s="492"/>
      <c r="AZ359" s="492"/>
      <c r="BA359" s="492"/>
      <c r="BB359" s="492"/>
    </row>
    <row r="360" s="443" customFormat="true" ht="15" hidden="false" customHeight="true" outlineLevel="0" collapsed="false">
      <c r="B360" s="472" t="s">
        <v>157</v>
      </c>
      <c r="C360" s="480" t="s">
        <v>153</v>
      </c>
      <c r="D360" s="469"/>
      <c r="E360" s="469" t="e">
        <f aca="false">'Tool II'!$H36*12</f>
        <v>#REF!</v>
      </c>
      <c r="F360" s="469" t="e">
        <f aca="false">IF(F$342&lt;='Tool II'!$H$32,IF(E360&gt;F361,E360,IF(E360*(1+$E358)&gt;F361,F361,(E360*(1+$E358)))),0)</f>
        <v>#REF!</v>
      </c>
      <c r="G360" s="470" t="e">
        <f aca="false">IF(G$342&lt;='Tool II'!$H$32,IF(F360&gt;G361,F360,IF(F360*(1+$E358)&gt;G361,G361,(F360*(1+$E358)))),0)</f>
        <v>#REF!</v>
      </c>
      <c r="H360" s="470" t="e">
        <f aca="false">IF(H$342&lt;='Tool II'!$H$32,IF(G360&gt;H361,G360,IF(G360*(1+$E358)&gt;H361,H361,(G360*(1+$E358)))),0)</f>
        <v>#REF!</v>
      </c>
      <c r="I360" s="469" t="e">
        <f aca="false">IF(I$342&lt;='Tool II'!$H$32,IF(H360&gt;I361,H360,IF(H360*(1+$E358)&gt;I361,I361,(H360*(1+$E358)))),0)</f>
        <v>#REF!</v>
      </c>
      <c r="J360" s="469" t="e">
        <f aca="false">IF(J$342&lt;='Tool II'!$H$32,IF(I360&gt;J361,I360,IF(I360*(1+$E358)&gt;J361,J361,(I360*(1+$E358)))),0)</f>
        <v>#REF!</v>
      </c>
      <c r="K360" s="469" t="e">
        <f aca="false">IF(K$342&lt;='Tool II'!$H$32,IF(J360&gt;K361,J360,IF(J360*(1+$E358)&gt;K361,K361,(J360*(1+$E358)))),0)</f>
        <v>#REF!</v>
      </c>
      <c r="L360" s="471" t="e">
        <f aca="false">IF(L$342&lt;='Tool II'!$H$32,IF(K360&gt;L361,K360,IF(K360*(1+$E358)&gt;L361,L361,(K360*(1+$E358)))),0)</f>
        <v>#REF!</v>
      </c>
      <c r="M360" s="471" t="e">
        <f aca="false">IF(M$342&lt;='Tool II'!$H$32,IF(L360&gt;M361,L360,IF(L360*(1+$E358)&gt;M361,M361,(L360*(1+$E358)))),0)</f>
        <v>#REF!</v>
      </c>
      <c r="N360" s="471" t="e">
        <f aca="false">IF(N$342&lt;='Tool II'!$H$32,IF(M360&gt;N361,M360,IF(M360*(1+$E358)&gt;N361,N361,(M360*(1+$E358)))),0)</f>
        <v>#REF!</v>
      </c>
      <c r="O360" s="471" t="e">
        <f aca="false">IF(O$342&lt;='Tool II'!$H$32,IF(N360&gt;O361,N360,IF(N360*(1+$E359)&gt;O361,O361,(N360*(1+$E359)))),0)</f>
        <v>#REF!</v>
      </c>
      <c r="P360" s="471" t="e">
        <f aca="false">IF(P$342&lt;='Tool II'!$H$32,IF(O360&gt;P361,O360,IF(O360*(1+$E359)&gt;P361,P361,(O360*(1+$E359)))),0)</f>
        <v>#REF!</v>
      </c>
      <c r="Q360" s="471" t="e">
        <f aca="false">IF(Q$342&lt;='Tool II'!$H$32,IF(P360&gt;Q361,P360,IF(P360*(1+$E359)&gt;Q361,Q361,(P360*(1+$E359)))),0)</f>
        <v>#REF!</v>
      </c>
      <c r="R360" s="471" t="e">
        <f aca="false">IF(R$342&lt;='Tool II'!$H$32,IF(Q360&gt;R361,Q360,IF(Q360*(1+$E359)&gt;R361,R361,(Q360*(1+$E359)))),0)</f>
        <v>#REF!</v>
      </c>
      <c r="S360" s="471" t="e">
        <f aca="false">IF(S$342&lt;='Tool II'!$H$32,IF(R360&gt;S361,R360,IF(R360*(1+$E359)&gt;S361,S361,(R360*(1+$E359)))),0)</f>
        <v>#REF!</v>
      </c>
      <c r="T360" s="471" t="e">
        <f aca="false">IF(T$342&lt;='Tool II'!$H$32,IF(S360&gt;T361,S360,IF(S360*(1+$E359)&gt;T361,T361,(S360*(1+$E359)))),0)</f>
        <v>#REF!</v>
      </c>
      <c r="U360" s="471" t="e">
        <f aca="false">IF(U$342&lt;='Tool II'!$H$32,IF(T360&gt;U361,T360,IF(T360*(1+$E359)&gt;U361,U361,(T360*(1+$E359)))),0)</f>
        <v>#REF!</v>
      </c>
      <c r="V360" s="471" t="e">
        <f aca="false">IF(V$342&lt;='Tool II'!$H$32,IF(U360&gt;V361,U360,IF(U360*(1+$E359)&gt;V361,V361,(U360*(1+$E359)))),0)</f>
        <v>#REF!</v>
      </c>
      <c r="W360" s="471" t="e">
        <f aca="false">IF(W$342&lt;='Tool II'!$H$32,IF(V360&gt;W361,V360,IF(V360*(1+$E359)&gt;W361,W361,(V360*(1+$E359)))),0)</f>
        <v>#REF!</v>
      </c>
      <c r="X360" s="471" t="e">
        <f aca="false">IF(X$342&lt;='Tool II'!$H$32,IF(W360&gt;X361,W360,IF(W360*(1+$E359)&gt;X361,X361,(W360*(1+$E359)))),0)</f>
        <v>#REF!</v>
      </c>
      <c r="Y360" s="471" t="e">
        <f aca="false">IF(Y$342&lt;='Tool II'!$H$32,IF(X360&gt;Y361,X360,IF(X360*(1+$E359)&gt;Y361,Y361,(X360*(1+$E359)))),0)</f>
        <v>#REF!</v>
      </c>
      <c r="Z360" s="471" t="e">
        <f aca="false">IF(Z$342&lt;='Tool II'!$H$32,IF(Y360&gt;Z361,Y360,IF(Y360*(1+$E359)&gt;Z361,Z361,(Y360*(1+$E359)))),0)</f>
        <v>#REF!</v>
      </c>
      <c r="AA360" s="471" t="e">
        <f aca="false">IF(AA$342&lt;='Tool II'!$H$32,IF(Z360&gt;AA361,Z360,IF(Z360*(1+$E359)&gt;AA361,AA361,(Z360*(1+$E359)))),0)</f>
        <v>#REF!</v>
      </c>
      <c r="AB360" s="471" t="e">
        <f aca="false">IF(AB$342&lt;='Tool II'!$H$32,IF(AA360&gt;AB361,AA360,IF(AA360*(1+$E359)&gt;AB361,AB361,(AA360*(1+$E359)))),0)</f>
        <v>#REF!</v>
      </c>
      <c r="AC360" s="471" t="e">
        <f aca="false">IF(AC$342&lt;='Tool II'!$H$32,IF(AB360&gt;AC361,AB360,IF(AB360*(1+$E359)&gt;AC361,AC361,(AB360*(1+$E359)))),0)</f>
        <v>#REF!</v>
      </c>
      <c r="AD360" s="471" t="e">
        <f aca="false">IF(AD$342&lt;='Tool II'!$H$32,IF(AC360&gt;AD361,AC360,IF(AC360*(1+$E359)&gt;AD361,AD361,(AC360*(1+$E359)))),0)</f>
        <v>#REF!</v>
      </c>
      <c r="AE360" s="471" t="e">
        <f aca="false">IF(AE$342&lt;='Tool II'!$H$32,IF(AD360&gt;AE361,AD360,IF(AD360*(1+$E359)&gt;AE361,AE361,(AD360*(1+$E359)))),0)</f>
        <v>#REF!</v>
      </c>
      <c r="AF360" s="471" t="e">
        <f aca="false">IF(AF$342&lt;='Tool II'!$H$32,IF(AE360&gt;AF361,AE360,IF(AE360*(1+$E359)&gt;AF361,AF361,(AE360*(1+$E359)))),0)</f>
        <v>#REF!</v>
      </c>
      <c r="AG360" s="471" t="e">
        <f aca="false">IF(AG$342&lt;='Tool II'!$H$32,IF(AF360&gt;AG361,AF360,IF(AF360*(1+$E359)&gt;AG361,AG361,(AF360*(1+$E359)))),0)</f>
        <v>#REF!</v>
      </c>
      <c r="AH360" s="471" t="e">
        <f aca="false">IF(AH$342&lt;='Tool II'!$H$32,IF(AG360&gt;AH361,AG360,IF(AG360*(1+$E359)&gt;AH361,AH361,(AG360*(1+$E359)))),0)</f>
        <v>#REF!</v>
      </c>
      <c r="AI360" s="471" t="e">
        <f aca="false">IF(AI$342&lt;='Tool II'!$H$32,IF(AH360&gt;AI361,AH360,IF(AH360*(1+$E359)&gt;AI361,AI361,(AH360*(1+$E359)))),0)</f>
        <v>#REF!</v>
      </c>
      <c r="AJ360" s="471" t="e">
        <f aca="false">IF(AJ$342&lt;='Tool II'!$H$32,IF(AI360&gt;AJ361,AI360,IF(AI360*(1+$E359)&gt;AJ361,AJ361,(AI360*(1+$E359)))),0)</f>
        <v>#REF!</v>
      </c>
      <c r="AK360" s="471" t="e">
        <f aca="false">IF(AK$342&lt;='Tool II'!$H$32,IF(AJ360&gt;AK361,AJ360,IF(AJ360*(1+$E359)&gt;AK361,AK361,(AJ360*(1+$E359)))),0)</f>
        <v>#REF!</v>
      </c>
      <c r="AL360" s="471" t="e">
        <f aca="false">IF(AL$342&lt;='Tool II'!$H$32,IF(AK360&gt;AL361,AK360,IF(AK360*(1+$E359)&gt;AL361,AL361,(AK360*(1+$E359)))),0)</f>
        <v>#REF!</v>
      </c>
      <c r="AM360" s="471" t="e">
        <f aca="false">IF(AM$342&lt;='Tool II'!$H$32,IF(AL360&gt;AM361,AL360,IF(AL360*(1+$E359)&gt;AM361,AM361,(AL360*(1+$E359)))),0)</f>
        <v>#REF!</v>
      </c>
      <c r="AN360" s="471" t="e">
        <f aca="false">IF(AN$342&lt;='Tool II'!$H$32,IF(AM360&gt;AN361,AM360,IF(AM360*(1+$E359)&gt;AN361,AN361,(AM360*(1+$E359)))),0)</f>
        <v>#REF!</v>
      </c>
      <c r="AO360" s="471" t="e">
        <f aca="false">IF(AO$342&lt;='Tool II'!$H$32,IF(AN360&gt;AO361,AN360,IF(AN360*(1+$E359)&gt;AO361,AO361,(AN360*(1+$E359)))),0)</f>
        <v>#REF!</v>
      </c>
      <c r="AP360" s="471" t="e">
        <f aca="false">IF(AP$342&lt;='Tool II'!$H$32,IF(AO360&gt;AP361,AO360,IF(AO360*(1+$E359)&gt;AP361,AP361,(AO360*(1+$E359)))),0)</f>
        <v>#REF!</v>
      </c>
      <c r="AQ360" s="471" t="e">
        <f aca="false">IF(AQ$342&lt;='Tool II'!$H$32,IF(AP360&gt;AQ361,AP360,IF(AP360*(1+$E359)&gt;AQ361,AQ361,(AP360*(1+$E359)))),0)</f>
        <v>#REF!</v>
      </c>
      <c r="AR360" s="471" t="e">
        <f aca="false">IF(AR$342&lt;='Tool II'!$H$32,IF(AQ360&gt;AR361,AQ360,IF(AQ360*(1+$E359)&gt;AR361,AR361,(AQ360*(1+$E359)))),0)</f>
        <v>#REF!</v>
      </c>
      <c r="AS360" s="471" t="e">
        <f aca="false">IF(AS$342&lt;='Tool II'!$H$32,IF(AR360&gt;AS361,AR360,IF(AR360*(1+$E359)&gt;AS361,AS361,(AR360*(1+$E359)))),0)</f>
        <v>#REF!</v>
      </c>
      <c r="AT360" s="471" t="e">
        <f aca="false">IF(AT$342&lt;='Tool II'!$H$32,IF(AS360&gt;AT361,AS360,IF(AS360*(1+$E359)&gt;AT361,AT361,(AS360*(1+$E359)))),0)</f>
        <v>#REF!</v>
      </c>
      <c r="AU360" s="471" t="e">
        <f aca="false">IF(AU$342&lt;='Tool II'!$H$32,IF(AT360&gt;AU361,AT360,IF(AT360*(1+$E359)&gt;AU361,AU361,(AT360*(1+$E359)))),0)</f>
        <v>#REF!</v>
      </c>
      <c r="AV360" s="471" t="e">
        <f aca="false">IF(AV$342&lt;='Tool II'!$H$32,IF(AU360&gt;AV361,AU360,IF(AU360*(1+$E359)&gt;AV361,AV361,(AU360*(1+$E359)))),0)</f>
        <v>#REF!</v>
      </c>
      <c r="AW360" s="471" t="e">
        <f aca="false">IF(AW$342&lt;='Tool II'!$H$32,IF(AV360&gt;AW361,AV360,IF(AV360*(1+$E359)&gt;AW361,AW361,(AV360*(1+$E359)))),0)</f>
        <v>#REF!</v>
      </c>
      <c r="AX360" s="471" t="e">
        <f aca="false">IF(AX$342&lt;='Tool II'!$H$32,IF(AW360&gt;AX361,AW360,IF(AW360*(1+$E359)&gt;AX361,AX361,(AW360*(1+$E359)))),0)</f>
        <v>#REF!</v>
      </c>
      <c r="AY360" s="471" t="e">
        <f aca="false">IF(AY$342&lt;='Tool II'!$H$32,IF(AX360&gt;AY361,AX360,IF(AX360*(1+$E359)&gt;AY361,AY361,(AX360*(1+$E359)))),0)</f>
        <v>#REF!</v>
      </c>
      <c r="AZ360" s="471" t="e">
        <f aca="false">IF(AZ$342&lt;='Tool II'!$H$32,IF(AY360&gt;AZ361,AY360,IF(AY360*(1+$E359)&gt;AZ361,AZ361,(AY360*(1+$E359)))),0)</f>
        <v>#REF!</v>
      </c>
      <c r="BA360" s="471" t="e">
        <f aca="false">IF(BA$342&lt;='Tool II'!$H$32,IF(AZ360&gt;BA361,AZ360,IF(AZ360*(1+$E359)&gt;BA361,BA361,(AZ360*(1+$E359)))),0)</f>
        <v>#REF!</v>
      </c>
      <c r="BB360" s="471" t="e">
        <f aca="false">IF(BB$342&lt;='Tool II'!$H$32,IF(BA360&gt;BB361,BA360,IF(BA360*(1+$E359)&gt;BB361,BB361,(BA360*(1+$E359)))),0)</f>
        <v>#REF!</v>
      </c>
    </row>
    <row r="361" s="494" customFormat="true" ht="15" hidden="false" customHeight="true" outlineLevel="0" collapsed="false">
      <c r="B361" s="472" t="s">
        <v>149</v>
      </c>
      <c r="C361" s="480" t="s">
        <v>153</v>
      </c>
      <c r="D361" s="469"/>
      <c r="E361" s="469" t="e">
        <f aca="false">'Tool II'!H$37*12</f>
        <v>#REF!</v>
      </c>
      <c r="F361" s="469" t="e">
        <f aca="false">IF(F$342&lt;='Tool II'!$H$32,E361*(1+$E$358),0)</f>
        <v>#REF!</v>
      </c>
      <c r="G361" s="470" t="e">
        <f aca="false">IF(G$342&lt;='Tool II'!$H$32,F361*(1+$E$358),0)</f>
        <v>#REF!</v>
      </c>
      <c r="H361" s="470" t="e">
        <f aca="false">IF(H$342&lt;='Tool II'!$H$32,G361*(1+$E$358),0)</f>
        <v>#REF!</v>
      </c>
      <c r="I361" s="469" t="e">
        <f aca="false">IF(I$342&lt;='Tool II'!$H$32,H361*(1+$E$358),0)</f>
        <v>#REF!</v>
      </c>
      <c r="J361" s="469" t="e">
        <f aca="false">IF(J$342&lt;='Tool II'!$H$32,I361*(1+$E$358),0)</f>
        <v>#REF!</v>
      </c>
      <c r="K361" s="469" t="e">
        <f aca="false">IF(K$342&lt;='Tool II'!$H$32,J361*(1+$E$358),0)</f>
        <v>#REF!</v>
      </c>
      <c r="L361" s="471" t="e">
        <f aca="false">IF(L$342&lt;='Tool II'!$H$32,K361*(1+$E$358),0)</f>
        <v>#REF!</v>
      </c>
      <c r="M361" s="471" t="e">
        <f aca="false">IF(M$342&lt;='Tool II'!$H$32,L361*(1+$E$358),0)</f>
        <v>#REF!</v>
      </c>
      <c r="N361" s="471" t="e">
        <f aca="false">IF(N$342&lt;='Tool II'!$H$32,M361*(1+$E$358),0)</f>
        <v>#REF!</v>
      </c>
      <c r="O361" s="471" t="e">
        <f aca="false">IF(O$342&lt;='Tool II'!$H$32,N361*(1+$E$359),0)</f>
        <v>#REF!</v>
      </c>
      <c r="P361" s="471" t="e">
        <f aca="false">IF(P$342&lt;='Tool II'!$H$32,O361*(1+$E$359),0)</f>
        <v>#REF!</v>
      </c>
      <c r="Q361" s="471" t="e">
        <f aca="false">IF(Q$342&lt;='Tool II'!$H$32,P361*(1+$E$359),0)</f>
        <v>#REF!</v>
      </c>
      <c r="R361" s="471" t="e">
        <f aca="false">IF(R$342&lt;='Tool II'!$H$32,Q361*(1+$E$359),0)</f>
        <v>#REF!</v>
      </c>
      <c r="S361" s="471" t="e">
        <f aca="false">IF(S$342&lt;='Tool II'!$H$32,R361*(1+$E$359),0)</f>
        <v>#REF!</v>
      </c>
      <c r="T361" s="471" t="e">
        <f aca="false">IF(T$342&lt;='Tool II'!$H$32,S361*(1+$E$359),0)</f>
        <v>#REF!</v>
      </c>
      <c r="U361" s="471" t="e">
        <f aca="false">IF(U$342&lt;='Tool II'!$H$32,T361*(1+$E$359),0)</f>
        <v>#REF!</v>
      </c>
      <c r="V361" s="471" t="e">
        <f aca="false">IF(V$342&lt;='Tool II'!$H$32,U361*(1+$E$359),0)</f>
        <v>#REF!</v>
      </c>
      <c r="W361" s="471" t="e">
        <f aca="false">IF(W$342&lt;='Tool II'!$H$32,V361*(1+$E$359),0)</f>
        <v>#REF!</v>
      </c>
      <c r="X361" s="471" t="e">
        <f aca="false">IF(X$342&lt;='Tool II'!$H$32,W361*(1+$E$359),0)</f>
        <v>#REF!</v>
      </c>
      <c r="Y361" s="471" t="e">
        <f aca="false">IF(Y$342&lt;='Tool II'!$H$32,X361*(1+$E$359),0)</f>
        <v>#REF!</v>
      </c>
      <c r="Z361" s="471" t="e">
        <f aca="false">IF(Z$342&lt;='Tool II'!$H$32,Y361*(1+$E$359),0)</f>
        <v>#REF!</v>
      </c>
      <c r="AA361" s="471" t="e">
        <f aca="false">IF(AA$342&lt;='Tool II'!$H$32,Z361*(1+$E$359),0)</f>
        <v>#REF!</v>
      </c>
      <c r="AB361" s="471" t="e">
        <f aca="false">IF(AB$342&lt;='Tool II'!$H$32,AA361*(1+$E$359),0)</f>
        <v>#REF!</v>
      </c>
      <c r="AC361" s="471" t="e">
        <f aca="false">IF(AC$342&lt;='Tool II'!$H$32,AB361*(1+$E$359),0)</f>
        <v>#REF!</v>
      </c>
      <c r="AD361" s="471" t="e">
        <f aca="false">IF(AD$342&lt;='Tool II'!$H$32,AC361*(1+$E$359),0)</f>
        <v>#REF!</v>
      </c>
      <c r="AE361" s="471" t="e">
        <f aca="false">IF(AE$342&lt;='Tool II'!$H$32,AD361*(1+$E$359),0)</f>
        <v>#REF!</v>
      </c>
      <c r="AF361" s="471" t="e">
        <f aca="false">IF(AF$342&lt;='Tool II'!$H$32,AE361*(1+$E$359),0)</f>
        <v>#REF!</v>
      </c>
      <c r="AG361" s="471" t="e">
        <f aca="false">IF(AG$342&lt;='Tool II'!$H$32,AF361*(1+$E$359),0)</f>
        <v>#REF!</v>
      </c>
      <c r="AH361" s="471" t="e">
        <f aca="false">IF(AH$342&lt;='Tool II'!$H$32,AG361*(1+$E$359),0)</f>
        <v>#REF!</v>
      </c>
      <c r="AI361" s="471" t="e">
        <f aca="false">IF(AI$342&lt;='Tool II'!$H$32,AH361*(1+$E$359),0)</f>
        <v>#REF!</v>
      </c>
      <c r="AJ361" s="471" t="e">
        <f aca="false">IF(AJ$342&lt;='Tool II'!$H$32,AI361*(1+$E$359),0)</f>
        <v>#REF!</v>
      </c>
      <c r="AK361" s="471" t="e">
        <f aca="false">IF(AK$342&lt;='Tool II'!$H$32,AJ361*(1+$E$359),0)</f>
        <v>#REF!</v>
      </c>
      <c r="AL361" s="471" t="e">
        <f aca="false">IF(AL$342&lt;='Tool II'!$H$32,AK361*(1+$E$359),0)</f>
        <v>#REF!</v>
      </c>
      <c r="AM361" s="471" t="e">
        <f aca="false">IF(AM$342&lt;='Tool II'!$H$32,AL361*(1+$E$359),0)</f>
        <v>#REF!</v>
      </c>
      <c r="AN361" s="471" t="e">
        <f aca="false">IF(AN$342&lt;='Tool II'!$H$32,AM361*(1+$E$359),0)</f>
        <v>#REF!</v>
      </c>
      <c r="AO361" s="471" t="e">
        <f aca="false">IF(AO$342&lt;='Tool II'!$H$32,AN361*(1+$E$359),0)</f>
        <v>#REF!</v>
      </c>
      <c r="AP361" s="471" t="e">
        <f aca="false">IF(AP$342&lt;='Tool II'!$H$32,AO361*(1+$E$359),0)</f>
        <v>#REF!</v>
      </c>
      <c r="AQ361" s="471" t="e">
        <f aca="false">IF(AQ$342&lt;='Tool II'!$H$32,AP361*(1+$E$359),0)</f>
        <v>#REF!</v>
      </c>
      <c r="AR361" s="471" t="e">
        <f aca="false">IF(AR$342&lt;='Tool II'!$H$32,AQ361*(1+$E$359),0)</f>
        <v>#REF!</v>
      </c>
      <c r="AS361" s="471" t="e">
        <f aca="false">IF(AS$342&lt;='Tool II'!$H$32,AR361*(1+$E$359),0)</f>
        <v>#REF!</v>
      </c>
      <c r="AT361" s="471" t="e">
        <f aca="false">IF(AT$342&lt;='Tool II'!$H$32,AS361*(1+$E$359),0)</f>
        <v>#REF!</v>
      </c>
      <c r="AU361" s="471" t="e">
        <f aca="false">IF(AU$342&lt;='Tool II'!$H$32,AT361*(1+$E$359),0)</f>
        <v>#REF!</v>
      </c>
      <c r="AV361" s="471" t="e">
        <f aca="false">IF(AV$342&lt;='Tool II'!$H$32,AU361*(1+$E$359),0)</f>
        <v>#REF!</v>
      </c>
      <c r="AW361" s="471" t="e">
        <f aca="false">IF(AW$342&lt;='Tool II'!$H$32,AV361*(1+$E$359),0)</f>
        <v>#REF!</v>
      </c>
      <c r="AX361" s="471" t="e">
        <f aca="false">IF(AX$342&lt;='Tool II'!$H$32,AW361*(1+$E$359),0)</f>
        <v>#REF!</v>
      </c>
      <c r="AY361" s="471" t="e">
        <f aca="false">IF(AY$342&lt;='Tool II'!$H$32,AX361*(1+$E$359),0)</f>
        <v>#REF!</v>
      </c>
      <c r="AZ361" s="471" t="e">
        <f aca="false">IF(AZ$342&lt;='Tool II'!$H$32,AY361*(1+$E$359),0)</f>
        <v>#REF!</v>
      </c>
      <c r="BA361" s="471" t="e">
        <f aca="false">IF(BA$342&lt;='Tool II'!$H$32,AZ361*(1+$E$359),0)</f>
        <v>#REF!</v>
      </c>
      <c r="BB361" s="471" t="e">
        <f aca="false">IF(BB$342&lt;='Tool II'!$H$32,BA361*(1+$E$359),0)</f>
        <v>#REF!</v>
      </c>
    </row>
    <row r="362" s="494" customFormat="true" ht="15" hidden="false" customHeight="true" outlineLevel="0" collapsed="false">
      <c r="B362" s="472" t="s">
        <v>158</v>
      </c>
      <c r="C362" s="480" t="s">
        <v>153</v>
      </c>
      <c r="D362" s="469"/>
      <c r="E362" s="469" t="e">
        <f aca="false">'Tool II'!H$53*12</f>
        <v>#REF!</v>
      </c>
      <c r="F362" s="469" t="e">
        <f aca="false">IF(F$342&lt;='Tool II'!$H$32,(IF(E362&gt;F361,E362,IF(E362*(1+$E358)&gt;F361,F361,E362*(1+$E358)))),0)</f>
        <v>#REF!</v>
      </c>
      <c r="G362" s="470" t="e">
        <f aca="false">IF(G$342&lt;='Tool II'!$H$32,(IF(F362&gt;G361,F362,IF(F362*(1+$E358)&gt;G361,G361,F362*(1+$E358)))),0)</f>
        <v>#REF!</v>
      </c>
      <c r="H362" s="470" t="e">
        <f aca="false">IF(H$342&lt;='Tool II'!$H$32,(IF(G362&gt;H361,G362,IF(G362*(1+$E358)&gt;H361,H361,G362*(1+$E358)))),0)</f>
        <v>#REF!</v>
      </c>
      <c r="I362" s="469" t="e">
        <f aca="false">IF(I$342&lt;='Tool II'!$H$32,(IF(H362&gt;I361,H362,IF(H362*(1+$E358)&gt;I361,I361,H362*(1+$E358)))),0)</f>
        <v>#REF!</v>
      </c>
      <c r="J362" s="469" t="e">
        <f aca="false">IF(J$342&lt;='Tool II'!$H$32,(IF(I362&gt;J361,I362,IF(I362*(1+$E358)&gt;J361,J361,I362*(1+$E358)))),0)</f>
        <v>#REF!</v>
      </c>
      <c r="K362" s="469" t="e">
        <f aca="false">IF(K$342&lt;='Tool II'!$H$32,(IF(J362&gt;K361,J362,IF(J362*(1+$E358)&gt;K361,K361,J362*(1+$E358)))),0)</f>
        <v>#REF!</v>
      </c>
      <c r="L362" s="471" t="e">
        <f aca="false">IF(L$342&lt;='Tool II'!$H$32,(IF(K362&gt;L361,K362,IF(K362*(1+$E358)&gt;L361,L361,K362*(1+$E358)))),0)</f>
        <v>#REF!</v>
      </c>
      <c r="M362" s="471" t="e">
        <f aca="false">IF(M$342&lt;='Tool II'!$H$32,(IF(L362&gt;M361,L362,IF(L362*(1+$E358)&gt;M361,M361,L362*(1+$E358)))),0)</f>
        <v>#REF!</v>
      </c>
      <c r="N362" s="471" t="e">
        <f aca="false">IF(N$342&lt;='Tool II'!$H$32,(IF(M362&gt;N361,M362,IF(M362*(1+$E358)&gt;N361,N361,M362*(1+$E358)))),0)</f>
        <v>#REF!</v>
      </c>
      <c r="O362" s="471" t="e">
        <f aca="false">IF(O$342&lt;='Tool II'!$H$32,(IF(N362&gt;O361,N362,IF(N362*(1+$E359)&gt;O361,O361,N362*(1+$E359)))),0)</f>
        <v>#REF!</v>
      </c>
      <c r="P362" s="471" t="e">
        <f aca="false">IF(P$342&lt;='Tool II'!$H$32,(IF(O362&gt;P361,O362,IF(O362*(1+$E359)&gt;P361,P361,O362*(1+$E359)))),0)</f>
        <v>#REF!</v>
      </c>
      <c r="Q362" s="471" t="e">
        <f aca="false">IF(Q$342&lt;='Tool II'!$H$32,(IF(P362&gt;Q361,P362,IF(P362*(1+$E359)&gt;Q361,Q361,P362*(1+$E359)))),0)</f>
        <v>#REF!</v>
      </c>
      <c r="R362" s="471" t="e">
        <f aca="false">IF(R$342&lt;='Tool II'!$H$32,(IF(Q362&gt;R361,Q362,IF(Q362*(1+$E359)&gt;R361,R361,Q362*(1+$E359)))),0)</f>
        <v>#REF!</v>
      </c>
      <c r="S362" s="471" t="e">
        <f aca="false">IF(S$342&lt;='Tool II'!$H$32,(IF(R362&gt;S361,R362,IF(R362*(1+$E359)&gt;S361,S361,R362*(1+$E359)))),0)</f>
        <v>#REF!</v>
      </c>
      <c r="T362" s="471" t="e">
        <f aca="false">IF(T$342&lt;='Tool II'!$H$32,(IF(S362&gt;T361,S362,IF(S362*(1+$E359)&gt;T361,T361,S362*(1+$E359)))),0)</f>
        <v>#REF!</v>
      </c>
      <c r="U362" s="471" t="e">
        <f aca="false">IF(U$342&lt;='Tool II'!$H$32,(IF(T362&gt;U361,T362,IF(T362*(1+$E359)&gt;U361,U361,T362*(1+$E359)))),0)</f>
        <v>#REF!</v>
      </c>
      <c r="V362" s="471" t="e">
        <f aca="false">IF(V$342&lt;='Tool II'!$H$32,(IF(U362&gt;V361,U362,IF(U362*(1+$E359)&gt;V361,V361,U362*(1+$E359)))),0)</f>
        <v>#REF!</v>
      </c>
      <c r="W362" s="471" t="e">
        <f aca="false">IF(W$342&lt;='Tool II'!$H$32,(IF(V362&gt;W361,V362,IF(V362*(1+$E359)&gt;W361,W361,V362*(1+$E359)))),0)</f>
        <v>#REF!</v>
      </c>
      <c r="X362" s="471" t="e">
        <f aca="false">IF(X$342&lt;='Tool II'!$H$32,(IF(W362&gt;X361,W362,IF(W362*(1+$E359)&gt;X361,X361,W362*(1+$E359)))),0)</f>
        <v>#REF!</v>
      </c>
      <c r="Y362" s="471" t="e">
        <f aca="false">IF(Y$342&lt;='Tool II'!$H$32,(IF(X362&gt;Y361,X362,IF(X362*(1+$E359)&gt;Y361,Y361,X362*(1+$E359)))),0)</f>
        <v>#REF!</v>
      </c>
      <c r="Z362" s="471" t="e">
        <f aca="false">IF(Z$342&lt;='Tool II'!$H$32,(IF(Y362&gt;Z361,Y362,IF(Y362*(1+$E359)&gt;Z361,Z361,Y362*(1+$E359)))),0)</f>
        <v>#REF!</v>
      </c>
      <c r="AA362" s="471" t="e">
        <f aca="false">IF(AA$342&lt;='Tool II'!$H$32,(IF(Z362&gt;AA361,Z362,IF(Z362*(1+$E359)&gt;AA361,AA361,Z362*(1+$E359)))),0)</f>
        <v>#REF!</v>
      </c>
      <c r="AB362" s="471" t="e">
        <f aca="false">IF(AB$342&lt;='Tool II'!$H$32,(IF(AA362&gt;AB361,AA362,IF(AA362*(1+$E359)&gt;AB361,AB361,AA362*(1+$E359)))),0)</f>
        <v>#REF!</v>
      </c>
      <c r="AC362" s="471" t="e">
        <f aca="false">IF(AC$342&lt;='Tool II'!$H$32,(IF(AB362&gt;AC361,AB362,IF(AB362*(1+$E359)&gt;AC361,AC361,AB362*(1+$E359)))),0)</f>
        <v>#REF!</v>
      </c>
      <c r="AD362" s="471" t="e">
        <f aca="false">IF(AD$342&lt;='Tool II'!$H$32,(IF(AC362&gt;AD361,AC362,IF(AC362*(1+$E359)&gt;AD361,AD361,AC362*(1+$E359)))),0)</f>
        <v>#REF!</v>
      </c>
      <c r="AE362" s="471" t="e">
        <f aca="false">IF(AE$342&lt;='Tool II'!$H$32,(IF(AD362&gt;AE361,AD362,IF(AD362*(1+$E359)&gt;AE361,AE361,AD362*(1+$E359)))),0)</f>
        <v>#REF!</v>
      </c>
      <c r="AF362" s="471" t="e">
        <f aca="false">IF(AF$342&lt;='Tool II'!$H$32,(IF(AE362&gt;AF361,AE362,IF(AE362*(1+$E359)&gt;AF361,AF361,AE362*(1+$E359)))),0)</f>
        <v>#REF!</v>
      </c>
      <c r="AG362" s="471" t="e">
        <f aca="false">IF(AG$342&lt;='Tool II'!$H$32,(IF(AF362&gt;AG361,AF362,IF(AF362*(1+$E359)&gt;AG361,AG361,AF362*(1+$E359)))),0)</f>
        <v>#REF!</v>
      </c>
      <c r="AH362" s="471" t="e">
        <f aca="false">IF(AH$342&lt;='Tool II'!$H$32,(IF(AG362&gt;AH361,AG362,IF(AG362*(1+$E359)&gt;AH361,AH361,AG362*(1+$E359)))),0)</f>
        <v>#REF!</v>
      </c>
      <c r="AI362" s="471" t="e">
        <f aca="false">IF(AI$342&lt;='Tool II'!$H$32,(IF(AH362&gt;AI361,AH362,IF(AH362*(1+$E359)&gt;AI361,AI361,AH362*(1+$E359)))),0)</f>
        <v>#REF!</v>
      </c>
      <c r="AJ362" s="471" t="e">
        <f aca="false">IF(AJ$342&lt;='Tool II'!$H$32,(IF(AI362&gt;AJ361,AI362,IF(AI362*(1+$E359)&gt;AJ361,AJ361,AI362*(1+$E359)))),0)</f>
        <v>#REF!</v>
      </c>
      <c r="AK362" s="471" t="e">
        <f aca="false">IF(AK$342&lt;='Tool II'!$H$32,(IF(AJ362&gt;AK361,AJ362,IF(AJ362*(1+$E359)&gt;AK361,AK361,AJ362*(1+$E359)))),0)</f>
        <v>#REF!</v>
      </c>
      <c r="AL362" s="471" t="e">
        <f aca="false">IF(AL$342&lt;='Tool II'!$H$32,(IF(AK362&gt;AL361,AK362,IF(AK362*(1+$E359)&gt;AL361,AL361,AK362*(1+$E359)))),0)</f>
        <v>#REF!</v>
      </c>
      <c r="AM362" s="471" t="e">
        <f aca="false">IF(AM$342&lt;='Tool II'!$H$32,(IF(AL362&gt;AM361,AL362,IF(AL362*(1+$E359)&gt;AM361,AM361,AL362*(1+$E359)))),0)</f>
        <v>#REF!</v>
      </c>
      <c r="AN362" s="471" t="e">
        <f aca="false">IF(AN$342&lt;='Tool II'!$H$32,(IF(AM362&gt;AN361,AM362,IF(AM362*(1+$E359)&gt;AN361,AN361,AM362*(1+$E359)))),0)</f>
        <v>#REF!</v>
      </c>
      <c r="AO362" s="471" t="e">
        <f aca="false">IF(AO$342&lt;='Tool II'!$H$32,(IF(AN362&gt;AO361,AN362,IF(AN362*(1+$E359)&gt;AO361,AO361,AN362*(1+$E359)))),0)</f>
        <v>#REF!</v>
      </c>
      <c r="AP362" s="471" t="e">
        <f aca="false">IF(AP$342&lt;='Tool II'!$H$32,(IF(AO362&gt;AP361,AO362,IF(AO362*(1+$E359)&gt;AP361,AP361,AO362*(1+$E359)))),0)</f>
        <v>#REF!</v>
      </c>
      <c r="AQ362" s="471" t="e">
        <f aca="false">IF(AQ$342&lt;='Tool II'!$H$32,(IF(AP362&gt;AQ361,AP362,IF(AP362*(1+$E359)&gt;AQ361,AQ361,AP362*(1+$E359)))),0)</f>
        <v>#REF!</v>
      </c>
      <c r="AR362" s="471" t="e">
        <f aca="false">IF(AR$342&lt;='Tool II'!$H$32,(IF(AQ362&gt;AR361,AQ362,IF(AQ362*(1+$E359)&gt;AR361,AR361,AQ362*(1+$E359)))),0)</f>
        <v>#REF!</v>
      </c>
      <c r="AS362" s="471" t="e">
        <f aca="false">IF(AS$342&lt;='Tool II'!$H$32,(IF(AR362&gt;AS361,AR362,IF(AR362*(1+$E359)&gt;AS361,AS361,AR362*(1+$E359)))),0)</f>
        <v>#REF!</v>
      </c>
      <c r="AT362" s="471" t="e">
        <f aca="false">IF(AT$342&lt;='Tool II'!$H$32,(IF(AS362&gt;AT361,AS362,IF(AS362*(1+$E359)&gt;AT361,AT361,AS362*(1+$E359)))),0)</f>
        <v>#REF!</v>
      </c>
      <c r="AU362" s="471" t="e">
        <f aca="false">IF(AU$342&lt;='Tool II'!$H$32,(IF(AT362&gt;AU361,AT362,IF(AT362*(1+$E359)&gt;AU361,AU361,AT362*(1+$E359)))),0)</f>
        <v>#REF!</v>
      </c>
      <c r="AV362" s="471" t="e">
        <f aca="false">IF(AV$342&lt;='Tool II'!$H$32,(IF(AU362&gt;AV361,AU362,IF(AU362*(1+$E359)&gt;AV361,AV361,AU362*(1+$E359)))),0)</f>
        <v>#REF!</v>
      </c>
      <c r="AW362" s="471" t="e">
        <f aca="false">IF(AW$342&lt;='Tool II'!$H$32,(IF(AV362&gt;AW361,AV362,IF(AV362*(1+$E359)&gt;AW361,AW361,AV362*(1+$E359)))),0)</f>
        <v>#REF!</v>
      </c>
      <c r="AX362" s="471" t="e">
        <f aca="false">IF(AX$342&lt;='Tool II'!$H$32,(IF(AW362&gt;AX361,AW362,IF(AW362*(1+$E359)&gt;AX361,AX361,AW362*(1+$E359)))),0)</f>
        <v>#REF!</v>
      </c>
      <c r="AY362" s="471" t="e">
        <f aca="false">IF(AY$342&lt;='Tool II'!$H$32,(IF(AX362&gt;AY361,AX362,IF(AX362*(1+$E359)&gt;AY361,AY361,AX362*(1+$E359)))),0)</f>
        <v>#REF!</v>
      </c>
      <c r="AZ362" s="471" t="e">
        <f aca="false">IF(AZ$342&lt;='Tool II'!$H$32,(IF(AY362&gt;AZ361,AY362,IF(AY362*(1+$E359)&gt;AZ361,AZ361,AY362*(1+$E359)))),0)</f>
        <v>#REF!</v>
      </c>
      <c r="BA362" s="471" t="e">
        <f aca="false">IF(BA$342&lt;='Tool II'!$H$32,(IF(AZ362&gt;BA361,AZ362,IF(AZ362*(1+$E359)&gt;BA361,BA361,AZ362*(1+$E359)))),0)</f>
        <v>#REF!</v>
      </c>
      <c r="BB362" s="471" t="e">
        <f aca="false">IF(BB$342&lt;='Tool II'!$H$32,(IF(BA362&gt;BB361,BA362,IF(BA362*(1+$E359)&gt;BB361,BB361,BA362*(1+$E359)))),0)</f>
        <v>#REF!</v>
      </c>
    </row>
    <row r="363" s="443" customFormat="true" ht="15" hidden="false" customHeight="true" outlineLevel="0" collapsed="false">
      <c r="B363" s="472" t="s">
        <v>159</v>
      </c>
      <c r="C363" s="480" t="s">
        <v>153</v>
      </c>
      <c r="D363" s="470"/>
      <c r="E363" s="470" t="e">
        <f aca="false">E362*(1-'Tool II'!$H$42/100)-E360*(1-'Tool II'!$H$35/100)</f>
        <v>#REF!</v>
      </c>
      <c r="F363" s="470" t="e">
        <f aca="false">F362*(1-'Tool II'!$H$42/100)-F360*(1-'Tool II'!$H$35/100)</f>
        <v>#REF!</v>
      </c>
      <c r="G363" s="470" t="e">
        <f aca="false">G362*(1-'Tool II'!$H$42/100)-G360*(1-'Tool II'!$H$35/100)</f>
        <v>#REF!</v>
      </c>
      <c r="H363" s="470" t="e">
        <f aca="false">H362*(1-'Tool II'!$H$42/100)-H360*(1-'Tool II'!$H$35/100)</f>
        <v>#REF!</v>
      </c>
      <c r="I363" s="470" t="e">
        <f aca="false">I362*(1-'Tool II'!$H$42/100)-I360*(1-'Tool II'!$H$35/100)</f>
        <v>#REF!</v>
      </c>
      <c r="J363" s="470" t="e">
        <f aca="false">J362*(1-'Tool II'!$H$42/100)-J360*(1-'Tool II'!$H$35/100)</f>
        <v>#REF!</v>
      </c>
      <c r="K363" s="470" t="e">
        <f aca="false">K362*(1-'Tool II'!$H$42/100)-K360*(1-'Tool II'!$H$35/100)</f>
        <v>#REF!</v>
      </c>
      <c r="L363" s="485" t="e">
        <f aca="false">L362*(1-'Tool II'!$H$42/100)-L360*(1-'Tool II'!$H$35/100)</f>
        <v>#REF!</v>
      </c>
      <c r="M363" s="485" t="e">
        <f aca="false">M362*(1-'Tool II'!$H$42/100)-M360*(1-'Tool II'!$H$35/100)</f>
        <v>#REF!</v>
      </c>
      <c r="N363" s="485" t="e">
        <f aca="false">N362*(1-'Tool II'!$H$42/100)-N360*(1-'Tool II'!$H$35/100)</f>
        <v>#REF!</v>
      </c>
      <c r="O363" s="485" t="e">
        <f aca="false">O362*(1-'Tool II'!$H$42/100)-O360*(1-'Tool II'!$H$35/100)</f>
        <v>#REF!</v>
      </c>
      <c r="P363" s="485" t="e">
        <f aca="false">P362*(1-'Tool II'!$H$42/100)-P360*(1-'Tool II'!$H$35/100)</f>
        <v>#REF!</v>
      </c>
      <c r="Q363" s="485" t="e">
        <f aca="false">Q362*(1-'Tool II'!$H$42/100)-Q360*(1-'Tool II'!$H$35/100)</f>
        <v>#REF!</v>
      </c>
      <c r="R363" s="470" t="e">
        <f aca="false">R362*(1-'Tool II'!$H$42/100)-R360*(1-'Tool II'!$H$35/100)</f>
        <v>#REF!</v>
      </c>
      <c r="S363" s="470" t="e">
        <f aca="false">S362*(1-'Tool II'!$H$42/100)-S360*(1-'Tool II'!$H$35/100)</f>
        <v>#REF!</v>
      </c>
      <c r="T363" s="470" t="e">
        <f aca="false">T362*(1-'Tool II'!$H$42/100)-T360*(1-'Tool II'!$H$35/100)</f>
        <v>#REF!</v>
      </c>
      <c r="U363" s="470" t="e">
        <f aca="false">U362*(1-'Tool II'!$H$42/100)-U360*(1-'Tool II'!$H$35/100)</f>
        <v>#REF!</v>
      </c>
      <c r="V363" s="470" t="e">
        <f aca="false">V362*(1-'Tool II'!$H$42/100)-V360*(1-'Tool II'!$H$35/100)</f>
        <v>#REF!</v>
      </c>
      <c r="W363" s="470" t="e">
        <f aca="false">W362*(1-'Tool II'!$H$42/100)-W360*(1-'Tool II'!$H$35/100)</f>
        <v>#REF!</v>
      </c>
      <c r="X363" s="470" t="e">
        <f aca="false">X362*(1-'Tool II'!$H$42/100)-X360*(1-'Tool II'!$H$35/100)</f>
        <v>#REF!</v>
      </c>
      <c r="Y363" s="470" t="e">
        <f aca="false">Y362*(1-'Tool II'!$H$42/100)-Y360*(1-'Tool II'!$H$35/100)</f>
        <v>#REF!</v>
      </c>
      <c r="Z363" s="470" t="e">
        <f aca="false">Z362*(1-'Tool II'!$H$42/100)-Z360*(1-'Tool II'!$H$35/100)</f>
        <v>#REF!</v>
      </c>
      <c r="AA363" s="470" t="e">
        <f aca="false">AA362*(1-'Tool II'!$H$42/100)-AA360*(1-'Tool II'!$H$35/100)</f>
        <v>#REF!</v>
      </c>
      <c r="AB363" s="470" t="e">
        <f aca="false">AB362*(1-'Tool II'!$H$42/100)-AB360*(1-'Tool II'!$H$35/100)</f>
        <v>#REF!</v>
      </c>
      <c r="AC363" s="470" t="e">
        <f aca="false">AC362*(1-'Tool II'!$H$42/100)-AC360*(1-'Tool II'!$H$35/100)</f>
        <v>#REF!</v>
      </c>
      <c r="AD363" s="470" t="e">
        <f aca="false">AD362*(1-'Tool II'!$H$42/100)-AD360*(1-'Tool II'!$H$35/100)</f>
        <v>#REF!</v>
      </c>
      <c r="AE363" s="470" t="e">
        <f aca="false">AE362*(1-'Tool II'!$H$42/100)-AE360*(1-'Tool II'!$H$35/100)</f>
        <v>#REF!</v>
      </c>
      <c r="AF363" s="470" t="e">
        <f aca="false">AF362*(1-'Tool II'!$H$42/100)-AF360*(1-'Tool II'!$H$35/100)</f>
        <v>#REF!</v>
      </c>
      <c r="AG363" s="470" t="e">
        <f aca="false">AG362*(1-'Tool II'!$H$42/100)-AG360*(1-'Tool II'!$H$35/100)</f>
        <v>#REF!</v>
      </c>
      <c r="AH363" s="470" t="e">
        <f aca="false">AH362*(1-'Tool II'!$H$42/100)-AH360*(1-'Tool II'!$H$35/100)</f>
        <v>#REF!</v>
      </c>
      <c r="AI363" s="470" t="e">
        <f aca="false">AI362*(1-'Tool II'!$H$42/100)-AI360*(1-'Tool II'!$H$35/100)</f>
        <v>#REF!</v>
      </c>
      <c r="AJ363" s="470" t="e">
        <f aca="false">AJ362*(1-'Tool II'!$H$42/100)-AJ360*(1-'Tool II'!$H$35/100)</f>
        <v>#REF!</v>
      </c>
      <c r="AK363" s="470" t="e">
        <f aca="false">AK362*(1-'Tool II'!$H$42/100)-AK360*(1-'Tool II'!$H$35/100)</f>
        <v>#REF!</v>
      </c>
      <c r="AL363" s="470" t="e">
        <f aca="false">AL362*(1-'Tool II'!$H$42/100)-AL360*(1-'Tool II'!$H$35/100)</f>
        <v>#REF!</v>
      </c>
      <c r="AM363" s="470" t="e">
        <f aca="false">AM362*(1-'Tool II'!$H$42/100)-AM360*(1-'Tool II'!$H$35/100)</f>
        <v>#REF!</v>
      </c>
      <c r="AN363" s="470" t="e">
        <f aca="false">AN362*(1-'Tool II'!$H$42/100)-AN360*(1-'Tool II'!$H$35/100)</f>
        <v>#REF!</v>
      </c>
      <c r="AO363" s="470" t="e">
        <f aca="false">AO362*(1-'Tool II'!$H$42/100)-AO360*(1-'Tool II'!$H$35/100)</f>
        <v>#REF!</v>
      </c>
      <c r="AP363" s="470" t="e">
        <f aca="false">AP362*(1-'Tool II'!$H$42/100)-AP360*(1-'Tool II'!$H$35/100)</f>
        <v>#REF!</v>
      </c>
      <c r="AQ363" s="470" t="e">
        <f aca="false">AQ362*(1-'Tool II'!$H$42/100)-AQ360*(1-'Tool II'!$H$35/100)</f>
        <v>#REF!</v>
      </c>
      <c r="AR363" s="470" t="e">
        <f aca="false">AR362*(1-'Tool II'!$H$42/100)-AR360*(1-'Tool II'!$H$35/100)</f>
        <v>#REF!</v>
      </c>
      <c r="AS363" s="470" t="e">
        <f aca="false">AS362*(1-'Tool II'!$H$42/100)-AS360*(1-'Tool II'!$H$35/100)</f>
        <v>#REF!</v>
      </c>
      <c r="AT363" s="470" t="e">
        <f aca="false">AT362*(1-'Tool II'!$H$42/100)-AT360*(1-'Tool II'!$H$35/100)</f>
        <v>#REF!</v>
      </c>
      <c r="AU363" s="470" t="e">
        <f aca="false">AU362*(1-'Tool II'!$H$42/100)-AU360*(1-'Tool II'!$H$35/100)</f>
        <v>#REF!</v>
      </c>
      <c r="AV363" s="470" t="e">
        <f aca="false">AV362*(1-'Tool II'!$H$42/100)-AV360*(1-'Tool II'!$H$35/100)</f>
        <v>#REF!</v>
      </c>
      <c r="AW363" s="470" t="e">
        <f aca="false">AW362*(1-'Tool II'!$H$42/100)-AW360*(1-'Tool II'!$H$35/100)</f>
        <v>#REF!</v>
      </c>
      <c r="AX363" s="470" t="e">
        <f aca="false">AX362*(1-'Tool II'!$H$42/100)-AX360*(1-'Tool II'!$H$35/100)</f>
        <v>#REF!</v>
      </c>
      <c r="AY363" s="470" t="e">
        <f aca="false">AY362*(1-'Tool II'!$H$42/100)-AY360*(1-'Tool II'!$H$35/100)</f>
        <v>#REF!</v>
      </c>
      <c r="AZ363" s="470" t="e">
        <f aca="false">AZ362*(1-'Tool II'!$H$42/100)-AZ360*(1-'Tool II'!$H$35/100)</f>
        <v>#REF!</v>
      </c>
      <c r="BA363" s="470" t="e">
        <f aca="false">BA362*(1-'Tool II'!$H$42/100)-BA360*(1-'Tool II'!$H$35/100)</f>
        <v>#REF!</v>
      </c>
      <c r="BB363" s="470" t="e">
        <f aca="false">BB362*(1-'Tool II'!$H$42/100)-BB360*(1-'Tool II'!$H$35/100)</f>
        <v>#REF!</v>
      </c>
    </row>
    <row r="364" s="479" customFormat="true" ht="15" hidden="false" customHeight="true" outlineLevel="0" collapsed="false">
      <c r="B364" s="486" t="s">
        <v>160</v>
      </c>
      <c r="C364" s="480" t="s">
        <v>16</v>
      </c>
      <c r="D364" s="488" t="e">
        <f aca="false">-NPV('Tool II'!H33/100,E364:BB364)*'Tool II'!H7</f>
        <v>#REF!</v>
      </c>
      <c r="E364" s="495" t="e">
        <f aca="false">E362-E360</f>
        <v>#REF!</v>
      </c>
      <c r="F364" s="495" t="e">
        <f aca="false">F362-F360</f>
        <v>#REF!</v>
      </c>
      <c r="G364" s="495" t="e">
        <f aca="false">G362-G360</f>
        <v>#REF!</v>
      </c>
      <c r="H364" s="495" t="e">
        <f aca="false">H362-H360</f>
        <v>#REF!</v>
      </c>
      <c r="I364" s="495" t="e">
        <f aca="false">I362-I360</f>
        <v>#REF!</v>
      </c>
      <c r="J364" s="495" t="e">
        <f aca="false">J362-J360</f>
        <v>#REF!</v>
      </c>
      <c r="K364" s="495" t="e">
        <f aca="false">K362-K360</f>
        <v>#REF!</v>
      </c>
      <c r="L364" s="496" t="e">
        <f aca="false">L362-L360</f>
        <v>#REF!</v>
      </c>
      <c r="M364" s="496" t="e">
        <f aca="false">M362-M360</f>
        <v>#REF!</v>
      </c>
      <c r="N364" s="496" t="e">
        <f aca="false">N362-N360</f>
        <v>#REF!</v>
      </c>
      <c r="O364" s="496" t="e">
        <f aca="false">O362-O360</f>
        <v>#REF!</v>
      </c>
      <c r="P364" s="496" t="e">
        <f aca="false">P362-P360</f>
        <v>#REF!</v>
      </c>
      <c r="Q364" s="496" t="e">
        <f aca="false">Q362-Q360</f>
        <v>#REF!</v>
      </c>
      <c r="R364" s="495" t="e">
        <f aca="false">R362-R360</f>
        <v>#REF!</v>
      </c>
      <c r="S364" s="495" t="e">
        <f aca="false">S362-S360</f>
        <v>#REF!</v>
      </c>
      <c r="T364" s="495" t="e">
        <f aca="false">T362-T360</f>
        <v>#REF!</v>
      </c>
      <c r="U364" s="495" t="e">
        <f aca="false">U362-U360</f>
        <v>#REF!</v>
      </c>
      <c r="V364" s="495" t="e">
        <f aca="false">V362-V360</f>
        <v>#REF!</v>
      </c>
      <c r="W364" s="495" t="e">
        <f aca="false">W362-W360</f>
        <v>#REF!</v>
      </c>
      <c r="X364" s="495" t="e">
        <f aca="false">X362-X360</f>
        <v>#REF!</v>
      </c>
      <c r="Y364" s="495" t="e">
        <f aca="false">Y362-Y360</f>
        <v>#REF!</v>
      </c>
      <c r="Z364" s="495" t="e">
        <f aca="false">Z362-Z360</f>
        <v>#REF!</v>
      </c>
      <c r="AA364" s="495" t="e">
        <f aca="false">AA362-AA360</f>
        <v>#REF!</v>
      </c>
      <c r="AB364" s="495" t="e">
        <f aca="false">AB362-AB360</f>
        <v>#REF!</v>
      </c>
      <c r="AC364" s="495" t="e">
        <f aca="false">AC362-AC360</f>
        <v>#REF!</v>
      </c>
      <c r="AD364" s="495" t="e">
        <f aca="false">AD362-AD360</f>
        <v>#REF!</v>
      </c>
      <c r="AE364" s="495" t="e">
        <f aca="false">AE362-AE360</f>
        <v>#REF!</v>
      </c>
      <c r="AF364" s="495" t="e">
        <f aca="false">AF362-AF360</f>
        <v>#REF!</v>
      </c>
      <c r="AG364" s="495" t="e">
        <f aca="false">AG362-AG360</f>
        <v>#REF!</v>
      </c>
      <c r="AH364" s="495" t="e">
        <f aca="false">AH362-AH360</f>
        <v>#REF!</v>
      </c>
      <c r="AI364" s="495" t="e">
        <f aca="false">AI362-AI360</f>
        <v>#REF!</v>
      </c>
      <c r="AJ364" s="495" t="e">
        <f aca="false">AJ362-AJ360</f>
        <v>#REF!</v>
      </c>
      <c r="AK364" s="495" t="e">
        <f aca="false">AK362-AK360</f>
        <v>#REF!</v>
      </c>
      <c r="AL364" s="495" t="e">
        <f aca="false">AL362-AL360</f>
        <v>#REF!</v>
      </c>
      <c r="AM364" s="495" t="e">
        <f aca="false">AM362-AM360</f>
        <v>#REF!</v>
      </c>
      <c r="AN364" s="495" t="e">
        <f aca="false">AN362-AN360</f>
        <v>#REF!</v>
      </c>
      <c r="AO364" s="495" t="e">
        <f aca="false">AO362-AO360</f>
        <v>#REF!</v>
      </c>
      <c r="AP364" s="495" t="e">
        <f aca="false">AP362-AP360</f>
        <v>#REF!</v>
      </c>
      <c r="AQ364" s="495" t="e">
        <f aca="false">AQ362-AQ360</f>
        <v>#REF!</v>
      </c>
      <c r="AR364" s="495" t="e">
        <f aca="false">AR362-AR360</f>
        <v>#REF!</v>
      </c>
      <c r="AS364" s="495" t="e">
        <f aca="false">AS362-AS360</f>
        <v>#REF!</v>
      </c>
      <c r="AT364" s="495" t="e">
        <f aca="false">AT362-AT360</f>
        <v>#REF!</v>
      </c>
      <c r="AU364" s="495" t="e">
        <f aca="false">AU362-AU360</f>
        <v>#REF!</v>
      </c>
      <c r="AV364" s="495" t="e">
        <f aca="false">AV362-AV360</f>
        <v>#REF!</v>
      </c>
      <c r="AW364" s="495" t="e">
        <f aca="false">AW362-AW360</f>
        <v>#REF!</v>
      </c>
      <c r="AX364" s="495" t="e">
        <f aca="false">AX362-AX360</f>
        <v>#REF!</v>
      </c>
      <c r="AY364" s="495" t="e">
        <f aca="false">AY362-AY360</f>
        <v>#REF!</v>
      </c>
      <c r="AZ364" s="495" t="e">
        <f aca="false">AZ362-AZ360</f>
        <v>#REF!</v>
      </c>
      <c r="BA364" s="495" t="e">
        <f aca="false">BA362-BA360</f>
        <v>#REF!</v>
      </c>
      <c r="BB364" s="495" t="e">
        <f aca="false">BB362-BB360</f>
        <v>#REF!</v>
      </c>
      <c r="BC364" s="497"/>
      <c r="BD364" s="497"/>
      <c r="BE364" s="497"/>
      <c r="BF364" s="497"/>
      <c r="BG364" s="497"/>
      <c r="BH364" s="497"/>
      <c r="BI364" s="497"/>
      <c r="BJ364" s="497"/>
      <c r="BK364" s="497"/>
      <c r="BL364" s="497"/>
      <c r="BM364" s="497"/>
      <c r="BN364" s="497"/>
      <c r="BO364" s="497"/>
      <c r="BP364" s="497"/>
      <c r="BQ364" s="497"/>
      <c r="BR364" s="497"/>
      <c r="BS364" s="497"/>
      <c r="BT364" s="497"/>
      <c r="BU364" s="497"/>
      <c r="BV364" s="497"/>
      <c r="BW364" s="497"/>
      <c r="BX364" s="497"/>
      <c r="BY364" s="497"/>
      <c r="BZ364" s="497"/>
      <c r="CA364" s="497"/>
      <c r="CB364" s="497"/>
      <c r="CC364" s="497"/>
      <c r="CD364" s="497"/>
      <c r="CE364" s="497"/>
      <c r="CF364" s="497"/>
      <c r="CG364" s="497"/>
      <c r="CH364" s="497"/>
      <c r="CI364" s="497"/>
      <c r="CJ364" s="497"/>
      <c r="CK364" s="497"/>
      <c r="CL364" s="497"/>
      <c r="CM364" s="497"/>
      <c r="CN364" s="497"/>
      <c r="CO364" s="497"/>
      <c r="CP364" s="497"/>
      <c r="CQ364" s="497"/>
      <c r="CR364" s="497"/>
      <c r="CS364" s="497"/>
      <c r="CT364" s="497"/>
      <c r="CU364" s="497"/>
      <c r="CV364" s="497"/>
      <c r="CW364" s="497"/>
      <c r="CX364" s="497"/>
      <c r="CY364" s="497"/>
      <c r="CZ364" s="497"/>
      <c r="DA364" s="497"/>
      <c r="DB364" s="497"/>
      <c r="DC364" s="497"/>
      <c r="DD364" s="497"/>
      <c r="DE364" s="497"/>
      <c r="DF364" s="497"/>
      <c r="DG364" s="497"/>
      <c r="DH364" s="497"/>
      <c r="DI364" s="497"/>
      <c r="DJ364" s="497"/>
      <c r="DK364" s="497"/>
      <c r="DL364" s="497"/>
      <c r="DM364" s="497"/>
      <c r="DN364" s="497"/>
      <c r="DO364" s="497"/>
      <c r="DP364" s="497"/>
      <c r="DQ364" s="497"/>
      <c r="DR364" s="497"/>
      <c r="DS364" s="497"/>
      <c r="DT364" s="497"/>
      <c r="DU364" s="497"/>
      <c r="DV364" s="497"/>
      <c r="DW364" s="497"/>
      <c r="DX364" s="497"/>
      <c r="DY364" s="497"/>
      <c r="DZ364" s="497"/>
      <c r="EA364" s="497"/>
      <c r="EB364" s="497"/>
      <c r="EC364" s="497"/>
      <c r="ED364" s="497"/>
      <c r="EE364" s="497"/>
      <c r="EF364" s="497"/>
      <c r="EG364" s="497"/>
      <c r="EH364" s="497"/>
      <c r="EI364" s="497"/>
      <c r="EJ364" s="497"/>
      <c r="EK364" s="497"/>
      <c r="EL364" s="497"/>
      <c r="EM364" s="497"/>
      <c r="EN364" s="497"/>
      <c r="EO364" s="497"/>
      <c r="EP364" s="497"/>
      <c r="EQ364" s="497"/>
      <c r="ER364" s="497"/>
      <c r="ES364" s="497"/>
      <c r="ET364" s="497"/>
      <c r="EU364" s="497"/>
      <c r="EV364" s="497"/>
      <c r="EW364" s="497"/>
      <c r="EX364" s="497"/>
      <c r="EY364" s="497"/>
      <c r="EZ364" s="497"/>
      <c r="FA364" s="497"/>
      <c r="FB364" s="497"/>
      <c r="FC364" s="497"/>
      <c r="FD364" s="497"/>
      <c r="FE364" s="497"/>
      <c r="FF364" s="497"/>
      <c r="FG364" s="497"/>
      <c r="FH364" s="497"/>
      <c r="FI364" s="497"/>
      <c r="FJ364" s="497"/>
      <c r="FK364" s="497"/>
      <c r="FL364" s="497"/>
      <c r="FM364" s="497"/>
      <c r="FN364" s="497"/>
      <c r="FO364" s="497"/>
      <c r="FP364" s="497"/>
      <c r="FQ364" s="497"/>
      <c r="FR364" s="497"/>
      <c r="FS364" s="497"/>
      <c r="FT364" s="497"/>
      <c r="FU364" s="497"/>
      <c r="FV364" s="497"/>
      <c r="FW364" s="497"/>
      <c r="FX364" s="497"/>
      <c r="FY364" s="497"/>
      <c r="FZ364" s="497"/>
      <c r="GA364" s="497"/>
      <c r="GB364" s="497"/>
      <c r="GC364" s="497"/>
      <c r="GD364" s="497"/>
      <c r="GE364" s="497"/>
      <c r="GF364" s="497"/>
      <c r="GG364" s="497"/>
      <c r="GH364" s="497"/>
      <c r="GI364" s="497"/>
      <c r="GJ364" s="497"/>
      <c r="GK364" s="497"/>
      <c r="GL364" s="497"/>
      <c r="GM364" s="497"/>
      <c r="GN364" s="497"/>
      <c r="GO364" s="497"/>
      <c r="GP364" s="497"/>
      <c r="GQ364" s="497"/>
      <c r="GR364" s="497"/>
      <c r="GS364" s="497"/>
      <c r="GT364" s="497"/>
      <c r="GU364" s="497"/>
      <c r="GV364" s="497"/>
      <c r="GW364" s="497"/>
      <c r="GX364" s="497"/>
      <c r="GY364" s="497"/>
      <c r="GZ364" s="497"/>
      <c r="HA364" s="497"/>
      <c r="HB364" s="497"/>
      <c r="HC364" s="497"/>
      <c r="HD364" s="497"/>
      <c r="HE364" s="497"/>
      <c r="HF364" s="497"/>
      <c r="HG364" s="497"/>
      <c r="HH364" s="497"/>
      <c r="HI364" s="497"/>
      <c r="HJ364" s="497"/>
      <c r="HK364" s="497"/>
      <c r="HL364" s="497"/>
      <c r="HM364" s="497"/>
      <c r="HN364" s="497"/>
      <c r="HO364" s="497"/>
      <c r="HP364" s="497"/>
      <c r="HQ364" s="497"/>
      <c r="HR364" s="497"/>
      <c r="HS364" s="497"/>
      <c r="HT364" s="497"/>
      <c r="HU364" s="497"/>
      <c r="HV364" s="497"/>
      <c r="HW364" s="497"/>
      <c r="HX364" s="497"/>
      <c r="HY364" s="497"/>
      <c r="HZ364" s="497"/>
      <c r="IA364" s="497"/>
      <c r="IB364" s="497"/>
      <c r="IC364" s="497"/>
      <c r="ID364" s="497"/>
      <c r="IE364" s="497"/>
      <c r="IF364" s="497"/>
      <c r="IG364" s="497"/>
      <c r="IH364" s="497"/>
      <c r="II364" s="497"/>
      <c r="IJ364" s="497"/>
      <c r="IK364" s="497"/>
      <c r="IL364" s="497"/>
      <c r="IM364" s="497"/>
      <c r="IN364" s="497"/>
      <c r="IO364" s="497"/>
      <c r="IP364" s="497"/>
      <c r="IQ364" s="497"/>
      <c r="IR364" s="497"/>
      <c r="IS364" s="497"/>
      <c r="IT364" s="497"/>
      <c r="IU364" s="497"/>
    </row>
    <row r="365" s="479" customFormat="true" ht="15" hidden="false" customHeight="true" outlineLevel="0" collapsed="false">
      <c r="B365" s="486"/>
      <c r="C365" s="480"/>
      <c r="D365" s="488"/>
      <c r="E365" s="495"/>
      <c r="F365" s="495"/>
      <c r="G365" s="495"/>
      <c r="H365" s="495"/>
      <c r="I365" s="495"/>
      <c r="J365" s="495"/>
      <c r="K365" s="495"/>
      <c r="L365" s="496"/>
      <c r="M365" s="496"/>
      <c r="N365" s="496"/>
      <c r="O365" s="496"/>
      <c r="P365" s="496"/>
      <c r="Q365" s="496"/>
      <c r="R365" s="495"/>
      <c r="S365" s="495"/>
      <c r="T365" s="495"/>
      <c r="U365" s="495"/>
      <c r="V365" s="495"/>
      <c r="W365" s="495"/>
      <c r="X365" s="495"/>
      <c r="Y365" s="495"/>
      <c r="Z365" s="495"/>
      <c r="AA365" s="495"/>
      <c r="AB365" s="495"/>
      <c r="AC365" s="495"/>
      <c r="AD365" s="495"/>
      <c r="AE365" s="495"/>
      <c r="AF365" s="495"/>
      <c r="AG365" s="495"/>
      <c r="AH365" s="495"/>
      <c r="AI365" s="495"/>
      <c r="AJ365" s="495"/>
      <c r="AK365" s="495"/>
      <c r="AL365" s="495"/>
      <c r="AM365" s="495"/>
      <c r="AN365" s="495"/>
      <c r="AO365" s="495"/>
      <c r="AP365" s="495"/>
      <c r="AQ365" s="495"/>
      <c r="AR365" s="495"/>
      <c r="AS365" s="495"/>
      <c r="AT365" s="495"/>
      <c r="AU365" s="495"/>
      <c r="AV365" s="495"/>
      <c r="AW365" s="495"/>
      <c r="AX365" s="495"/>
      <c r="AY365" s="495"/>
      <c r="AZ365" s="495"/>
      <c r="BA365" s="495"/>
      <c r="BB365" s="495"/>
      <c r="BC365" s="497"/>
      <c r="BD365" s="497"/>
      <c r="BE365" s="497"/>
      <c r="BF365" s="497"/>
      <c r="BG365" s="497"/>
      <c r="BH365" s="497"/>
      <c r="BI365" s="497"/>
      <c r="BJ365" s="497"/>
      <c r="BK365" s="497"/>
      <c r="BL365" s="497"/>
      <c r="BM365" s="497"/>
      <c r="BN365" s="497"/>
      <c r="BO365" s="497"/>
      <c r="BP365" s="497"/>
      <c r="BQ365" s="497"/>
      <c r="BR365" s="497"/>
      <c r="BS365" s="497"/>
      <c r="BT365" s="497"/>
      <c r="BU365" s="497"/>
      <c r="BV365" s="497"/>
      <c r="BW365" s="497"/>
      <c r="BX365" s="497"/>
      <c r="BY365" s="497"/>
      <c r="BZ365" s="497"/>
      <c r="CA365" s="497"/>
      <c r="CB365" s="497"/>
      <c r="CC365" s="497"/>
      <c r="CD365" s="497"/>
      <c r="CE365" s="497"/>
      <c r="CF365" s="497"/>
      <c r="CG365" s="497"/>
      <c r="CH365" s="497"/>
      <c r="CI365" s="497"/>
      <c r="CJ365" s="497"/>
      <c r="CK365" s="497"/>
      <c r="CL365" s="497"/>
      <c r="CM365" s="497"/>
      <c r="CN365" s="497"/>
      <c r="CO365" s="497"/>
      <c r="CP365" s="497"/>
      <c r="CQ365" s="497"/>
      <c r="CR365" s="497"/>
      <c r="CS365" s="497"/>
      <c r="CT365" s="497"/>
      <c r="CU365" s="497"/>
      <c r="CV365" s="497"/>
      <c r="CW365" s="497"/>
      <c r="CX365" s="497"/>
      <c r="CY365" s="497"/>
      <c r="CZ365" s="497"/>
      <c r="DA365" s="497"/>
      <c r="DB365" s="497"/>
      <c r="DC365" s="497"/>
      <c r="DD365" s="497"/>
      <c r="DE365" s="497"/>
      <c r="DF365" s="497"/>
      <c r="DG365" s="497"/>
      <c r="DH365" s="497"/>
      <c r="DI365" s="497"/>
      <c r="DJ365" s="497"/>
      <c r="DK365" s="497"/>
      <c r="DL365" s="497"/>
      <c r="DM365" s="497"/>
      <c r="DN365" s="497"/>
      <c r="DO365" s="497"/>
      <c r="DP365" s="497"/>
      <c r="DQ365" s="497"/>
      <c r="DR365" s="497"/>
      <c r="DS365" s="497"/>
      <c r="DT365" s="497"/>
      <c r="DU365" s="497"/>
      <c r="DV365" s="497"/>
      <c r="DW365" s="497"/>
      <c r="DX365" s="497"/>
      <c r="DY365" s="497"/>
      <c r="DZ365" s="497"/>
      <c r="EA365" s="497"/>
      <c r="EB365" s="497"/>
      <c r="EC365" s="497"/>
      <c r="ED365" s="497"/>
      <c r="EE365" s="497"/>
      <c r="EF365" s="497"/>
      <c r="EG365" s="497"/>
      <c r="EH365" s="497"/>
      <c r="EI365" s="497"/>
      <c r="EJ365" s="497"/>
      <c r="EK365" s="497"/>
      <c r="EL365" s="497"/>
      <c r="EM365" s="497"/>
      <c r="EN365" s="497"/>
      <c r="EO365" s="497"/>
      <c r="EP365" s="497"/>
      <c r="EQ365" s="497"/>
      <c r="ER365" s="497"/>
      <c r="ES365" s="497"/>
      <c r="ET365" s="497"/>
      <c r="EU365" s="497"/>
      <c r="EV365" s="497"/>
      <c r="EW365" s="497"/>
      <c r="EX365" s="497"/>
      <c r="EY365" s="497"/>
      <c r="EZ365" s="497"/>
      <c r="FA365" s="497"/>
      <c r="FB365" s="497"/>
      <c r="FC365" s="497"/>
      <c r="FD365" s="497"/>
      <c r="FE365" s="497"/>
      <c r="FF365" s="497"/>
      <c r="FG365" s="497"/>
      <c r="FH365" s="497"/>
      <c r="FI365" s="497"/>
      <c r="FJ365" s="497"/>
      <c r="FK365" s="497"/>
      <c r="FL365" s="497"/>
      <c r="FM365" s="497"/>
      <c r="FN365" s="497"/>
      <c r="FO365" s="497"/>
      <c r="FP365" s="497"/>
      <c r="FQ365" s="497"/>
      <c r="FR365" s="497"/>
      <c r="FS365" s="497"/>
      <c r="FT365" s="497"/>
      <c r="FU365" s="497"/>
      <c r="FV365" s="497"/>
      <c r="FW365" s="497"/>
      <c r="FX365" s="497"/>
      <c r="FY365" s="497"/>
      <c r="FZ365" s="497"/>
      <c r="GA365" s="497"/>
      <c r="GB365" s="497"/>
      <c r="GC365" s="497"/>
      <c r="GD365" s="497"/>
      <c r="GE365" s="497"/>
      <c r="GF365" s="497"/>
      <c r="GG365" s="497"/>
      <c r="GH365" s="497"/>
      <c r="GI365" s="497"/>
      <c r="GJ365" s="497"/>
      <c r="GK365" s="497"/>
      <c r="GL365" s="497"/>
      <c r="GM365" s="497"/>
      <c r="GN365" s="497"/>
      <c r="GO365" s="497"/>
      <c r="GP365" s="497"/>
      <c r="GQ365" s="497"/>
      <c r="GR365" s="497"/>
      <c r="GS365" s="497"/>
      <c r="GT365" s="497"/>
      <c r="GU365" s="497"/>
      <c r="GV365" s="497"/>
      <c r="GW365" s="497"/>
      <c r="GX365" s="497"/>
      <c r="GY365" s="497"/>
      <c r="GZ365" s="497"/>
      <c r="HA365" s="497"/>
      <c r="HB365" s="497"/>
      <c r="HC365" s="497"/>
      <c r="HD365" s="497"/>
      <c r="HE365" s="497"/>
      <c r="HF365" s="497"/>
      <c r="HG365" s="497"/>
      <c r="HH365" s="497"/>
      <c r="HI365" s="497"/>
      <c r="HJ365" s="497"/>
      <c r="HK365" s="497"/>
      <c r="HL365" s="497"/>
      <c r="HM365" s="497"/>
      <c r="HN365" s="497"/>
      <c r="HO365" s="497"/>
      <c r="HP365" s="497"/>
      <c r="HQ365" s="497"/>
      <c r="HR365" s="497"/>
      <c r="HS365" s="497"/>
      <c r="HT365" s="497"/>
      <c r="HU365" s="497"/>
      <c r="HV365" s="497"/>
      <c r="HW365" s="497"/>
      <c r="HX365" s="497"/>
      <c r="HY365" s="497"/>
      <c r="HZ365" s="497"/>
      <c r="IA365" s="497"/>
      <c r="IB365" s="497"/>
      <c r="IC365" s="497"/>
      <c r="ID365" s="497"/>
      <c r="IE365" s="497"/>
      <c r="IF365" s="497"/>
      <c r="IG365" s="497"/>
      <c r="IH365" s="497"/>
      <c r="II365" s="497"/>
      <c r="IJ365" s="497"/>
      <c r="IK365" s="497"/>
      <c r="IL365" s="497"/>
      <c r="IM365" s="497"/>
      <c r="IN365" s="497"/>
      <c r="IO365" s="497"/>
      <c r="IP365" s="497"/>
      <c r="IQ365" s="497"/>
      <c r="IR365" s="497"/>
      <c r="IS365" s="497"/>
      <c r="IT365" s="497"/>
      <c r="IU365" s="497"/>
    </row>
    <row r="366" s="479" customFormat="true" ht="15" hidden="false" customHeight="true" outlineLevel="0" collapsed="false">
      <c r="B366" s="498" t="s">
        <v>161</v>
      </c>
      <c r="C366" s="480"/>
      <c r="D366" s="488"/>
      <c r="E366" s="495"/>
      <c r="F366" s="495"/>
      <c r="G366" s="495"/>
      <c r="H366" s="495"/>
      <c r="I366" s="495"/>
      <c r="J366" s="495"/>
      <c r="K366" s="495"/>
      <c r="L366" s="496"/>
      <c r="M366" s="496"/>
      <c r="N366" s="496"/>
      <c r="O366" s="496"/>
      <c r="P366" s="496"/>
      <c r="Q366" s="496"/>
      <c r="R366" s="495"/>
      <c r="S366" s="495"/>
      <c r="T366" s="495"/>
      <c r="U366" s="495"/>
      <c r="V366" s="495"/>
      <c r="W366" s="495"/>
      <c r="X366" s="495"/>
      <c r="Y366" s="495"/>
      <c r="Z366" s="495"/>
      <c r="AA366" s="495"/>
      <c r="AB366" s="495"/>
      <c r="AC366" s="495"/>
      <c r="AD366" s="495"/>
      <c r="AE366" s="495"/>
      <c r="AF366" s="495"/>
      <c r="AG366" s="495"/>
      <c r="AH366" s="495"/>
      <c r="AI366" s="495"/>
      <c r="AJ366" s="495"/>
      <c r="AK366" s="495"/>
      <c r="AL366" s="495"/>
      <c r="AM366" s="495"/>
      <c r="AN366" s="495"/>
      <c r="AO366" s="495"/>
      <c r="AP366" s="495"/>
      <c r="AQ366" s="495"/>
      <c r="AR366" s="495"/>
      <c r="AS366" s="495"/>
      <c r="AT366" s="495"/>
      <c r="AU366" s="495"/>
      <c r="AV366" s="495"/>
      <c r="AW366" s="495"/>
      <c r="AX366" s="495"/>
      <c r="AY366" s="495"/>
      <c r="AZ366" s="495"/>
      <c r="BA366" s="495"/>
      <c r="BB366" s="495"/>
      <c r="BC366" s="497"/>
      <c r="BD366" s="497"/>
      <c r="BE366" s="497"/>
      <c r="BF366" s="497"/>
      <c r="BG366" s="497"/>
      <c r="BH366" s="497"/>
      <c r="BI366" s="497"/>
      <c r="BJ366" s="497"/>
      <c r="BK366" s="497"/>
      <c r="BL366" s="497"/>
      <c r="BM366" s="497"/>
      <c r="BN366" s="497"/>
      <c r="BO366" s="497"/>
      <c r="BP366" s="497"/>
      <c r="BQ366" s="497"/>
      <c r="BR366" s="497"/>
      <c r="BS366" s="497"/>
      <c r="BT366" s="497"/>
      <c r="BU366" s="497"/>
      <c r="BV366" s="497"/>
      <c r="BW366" s="497"/>
      <c r="BX366" s="497"/>
      <c r="BY366" s="497"/>
      <c r="BZ366" s="497"/>
      <c r="CA366" s="497"/>
      <c r="CB366" s="497"/>
      <c r="CC366" s="497"/>
      <c r="CD366" s="497"/>
      <c r="CE366" s="497"/>
      <c r="CF366" s="497"/>
      <c r="CG366" s="497"/>
      <c r="CH366" s="497"/>
      <c r="CI366" s="497"/>
      <c r="CJ366" s="497"/>
      <c r="CK366" s="497"/>
      <c r="CL366" s="497"/>
      <c r="CM366" s="497"/>
      <c r="CN366" s="497"/>
      <c r="CO366" s="497"/>
      <c r="CP366" s="497"/>
      <c r="CQ366" s="497"/>
      <c r="CR366" s="497"/>
      <c r="CS366" s="497"/>
      <c r="CT366" s="497"/>
      <c r="CU366" s="497"/>
      <c r="CV366" s="497"/>
      <c r="CW366" s="497"/>
      <c r="CX366" s="497"/>
      <c r="CY366" s="497"/>
      <c r="CZ366" s="497"/>
      <c r="DA366" s="497"/>
      <c r="DB366" s="497"/>
      <c r="DC366" s="497"/>
      <c r="DD366" s="497"/>
      <c r="DE366" s="497"/>
      <c r="DF366" s="497"/>
      <c r="DG366" s="497"/>
      <c r="DH366" s="497"/>
      <c r="DI366" s="497"/>
      <c r="DJ366" s="497"/>
      <c r="DK366" s="497"/>
      <c r="DL366" s="497"/>
      <c r="DM366" s="497"/>
      <c r="DN366" s="497"/>
      <c r="DO366" s="497"/>
      <c r="DP366" s="497"/>
      <c r="DQ366" s="497"/>
      <c r="DR366" s="497"/>
      <c r="DS366" s="497"/>
      <c r="DT366" s="497"/>
      <c r="DU366" s="497"/>
      <c r="DV366" s="497"/>
      <c r="DW366" s="497"/>
      <c r="DX366" s="497"/>
      <c r="DY366" s="497"/>
      <c r="DZ366" s="497"/>
      <c r="EA366" s="497"/>
      <c r="EB366" s="497"/>
      <c r="EC366" s="497"/>
      <c r="ED366" s="497"/>
      <c r="EE366" s="497"/>
      <c r="EF366" s="497"/>
      <c r="EG366" s="497"/>
      <c r="EH366" s="497"/>
      <c r="EI366" s="497"/>
      <c r="EJ366" s="497"/>
      <c r="EK366" s="497"/>
      <c r="EL366" s="497"/>
      <c r="EM366" s="497"/>
      <c r="EN366" s="497"/>
      <c r="EO366" s="497"/>
      <c r="EP366" s="497"/>
      <c r="EQ366" s="497"/>
      <c r="ER366" s="497"/>
      <c r="ES366" s="497"/>
      <c r="ET366" s="497"/>
      <c r="EU366" s="497"/>
      <c r="EV366" s="497"/>
      <c r="EW366" s="497"/>
      <c r="EX366" s="497"/>
      <c r="EY366" s="497"/>
      <c r="EZ366" s="497"/>
      <c r="FA366" s="497"/>
      <c r="FB366" s="497"/>
      <c r="FC366" s="497"/>
      <c r="FD366" s="497"/>
      <c r="FE366" s="497"/>
      <c r="FF366" s="497"/>
      <c r="FG366" s="497"/>
      <c r="FH366" s="497"/>
      <c r="FI366" s="497"/>
      <c r="FJ366" s="497"/>
      <c r="FK366" s="497"/>
      <c r="FL366" s="497"/>
      <c r="FM366" s="497"/>
      <c r="FN366" s="497"/>
      <c r="FO366" s="497"/>
      <c r="FP366" s="497"/>
      <c r="FQ366" s="497"/>
      <c r="FR366" s="497"/>
      <c r="FS366" s="497"/>
      <c r="FT366" s="497"/>
      <c r="FU366" s="497"/>
      <c r="FV366" s="497"/>
      <c r="FW366" s="497"/>
      <c r="FX366" s="497"/>
      <c r="FY366" s="497"/>
      <c r="FZ366" s="497"/>
      <c r="GA366" s="497"/>
      <c r="GB366" s="497"/>
      <c r="GC366" s="497"/>
      <c r="GD366" s="497"/>
      <c r="GE366" s="497"/>
      <c r="GF366" s="497"/>
      <c r="GG366" s="497"/>
      <c r="GH366" s="497"/>
      <c r="GI366" s="497"/>
      <c r="GJ366" s="497"/>
      <c r="GK366" s="497"/>
      <c r="GL366" s="497"/>
      <c r="GM366" s="497"/>
      <c r="GN366" s="497"/>
      <c r="GO366" s="497"/>
      <c r="GP366" s="497"/>
      <c r="GQ366" s="497"/>
      <c r="GR366" s="497"/>
      <c r="GS366" s="497"/>
      <c r="GT366" s="497"/>
      <c r="GU366" s="497"/>
      <c r="GV366" s="497"/>
      <c r="GW366" s="497"/>
      <c r="GX366" s="497"/>
      <c r="GY366" s="497"/>
      <c r="GZ366" s="497"/>
      <c r="HA366" s="497"/>
      <c r="HB366" s="497"/>
      <c r="HC366" s="497"/>
      <c r="HD366" s="497"/>
      <c r="HE366" s="497"/>
      <c r="HF366" s="497"/>
      <c r="HG366" s="497"/>
      <c r="HH366" s="497"/>
      <c r="HI366" s="497"/>
      <c r="HJ366" s="497"/>
      <c r="HK366" s="497"/>
      <c r="HL366" s="497"/>
      <c r="HM366" s="497"/>
      <c r="HN366" s="497"/>
      <c r="HO366" s="497"/>
      <c r="HP366" s="497"/>
      <c r="HQ366" s="497"/>
      <c r="HR366" s="497"/>
      <c r="HS366" s="497"/>
      <c r="HT366" s="497"/>
      <c r="HU366" s="497"/>
      <c r="HV366" s="497"/>
      <c r="HW366" s="497"/>
      <c r="HX366" s="497"/>
      <c r="HY366" s="497"/>
      <c r="HZ366" s="497"/>
      <c r="IA366" s="497"/>
      <c r="IB366" s="497"/>
      <c r="IC366" s="497"/>
      <c r="ID366" s="497"/>
      <c r="IE366" s="497"/>
      <c r="IF366" s="497"/>
      <c r="IG366" s="497"/>
      <c r="IH366" s="497"/>
      <c r="II366" s="497"/>
      <c r="IJ366" s="497"/>
      <c r="IK366" s="497"/>
      <c r="IL366" s="497"/>
      <c r="IM366" s="497"/>
      <c r="IN366" s="497"/>
      <c r="IO366" s="497"/>
      <c r="IP366" s="497"/>
      <c r="IQ366" s="497"/>
      <c r="IR366" s="497"/>
      <c r="IS366" s="497"/>
      <c r="IT366" s="497"/>
      <c r="IU366" s="497"/>
    </row>
    <row r="367" s="479" customFormat="true" ht="15" hidden="false" customHeight="true" outlineLevel="0" collapsed="false">
      <c r="B367" s="486" t="s">
        <v>162</v>
      </c>
      <c r="C367" s="487" t="s">
        <v>163</v>
      </c>
      <c r="E367" s="488" t="e">
        <f aca="false">IF('Tool II'!$H$32&gt;=E$342,-D370*'Tool II'!$H$33%,0)</f>
        <v>#REF!</v>
      </c>
      <c r="F367" s="488" t="e">
        <f aca="false">IF('Tool II'!$H$32&gt;=F$342,-E370*'Tool II'!$H$33%,0)</f>
        <v>#REF!</v>
      </c>
      <c r="G367" s="488" t="e">
        <f aca="false">IF('Tool II'!$H$32&gt;=G$342,-F370*'Tool II'!$H$33%,0)</f>
        <v>#REF!</v>
      </c>
      <c r="H367" s="488" t="e">
        <f aca="false">IF('Tool II'!$H$32&gt;=H$342,-G370*'Tool II'!$H$33%,0)</f>
        <v>#REF!</v>
      </c>
      <c r="I367" s="488" t="e">
        <f aca="false">IF('Tool II'!$H$32&gt;=I$342,-H370*'Tool II'!$H$33%,0)</f>
        <v>#REF!</v>
      </c>
      <c r="J367" s="488" t="e">
        <f aca="false">IF('Tool II'!$H$32&gt;=J$342,-I370*'Tool II'!$H$33%,0)</f>
        <v>#REF!</v>
      </c>
      <c r="K367" s="488" t="e">
        <f aca="false">IF('Tool II'!$H$32&gt;=K$342,-J370*'Tool II'!$H$33%,0)</f>
        <v>#REF!</v>
      </c>
      <c r="L367" s="499" t="e">
        <f aca="false">IF('Tool II'!$H$32&gt;=L$342,-K370*'Tool II'!$H$33%,0)</f>
        <v>#REF!</v>
      </c>
      <c r="M367" s="499" t="e">
        <f aca="false">IF('Tool II'!$H$32&gt;=M$342,-L370*'Tool II'!$H$33%,0)</f>
        <v>#REF!</v>
      </c>
      <c r="N367" s="499" t="e">
        <f aca="false">IF('Tool II'!$H$32&gt;=N$342,-M370*'Tool II'!$H$33%,0)</f>
        <v>#REF!</v>
      </c>
      <c r="O367" s="499" t="e">
        <f aca="false">IF('Tool II'!$H$32&gt;=O$342,-N370*'Tool II'!$H$33%,0)</f>
        <v>#REF!</v>
      </c>
      <c r="P367" s="499" t="e">
        <f aca="false">IF('Tool II'!$H$32&gt;=P$342,-O370*'Tool II'!$H$33%,0)</f>
        <v>#REF!</v>
      </c>
      <c r="Q367" s="499" t="e">
        <f aca="false">IF('Tool II'!$H$32&gt;=Q$342,-P370*'Tool II'!$H$33%,0)</f>
        <v>#REF!</v>
      </c>
      <c r="R367" s="488" t="e">
        <f aca="false">IF('Tool II'!$H$32&gt;=R$342,-Q370*'Tool II'!$H$33%,0)</f>
        <v>#REF!</v>
      </c>
      <c r="S367" s="488" t="e">
        <f aca="false">IF('Tool II'!$H$32&gt;=S$342,-R370*'Tool II'!$H$33%,0)</f>
        <v>#REF!</v>
      </c>
      <c r="T367" s="488" t="e">
        <f aca="false">IF('Tool II'!$H$32&gt;=T$342,-S370*'Tool II'!$H$33%,0)</f>
        <v>#REF!</v>
      </c>
      <c r="U367" s="488" t="e">
        <f aca="false">IF('Tool II'!$H$32&gt;=U$342,-T370*'Tool II'!$H$33%,0)</f>
        <v>#REF!</v>
      </c>
      <c r="V367" s="488" t="e">
        <f aca="false">IF('Tool II'!$H$32&gt;=V$342,-U370*'Tool II'!$H$33%,0)</f>
        <v>#REF!</v>
      </c>
      <c r="W367" s="488" t="e">
        <f aca="false">IF('Tool II'!$H$32&gt;=W$342,-V370*'Tool II'!$H$33%,0)</f>
        <v>#REF!</v>
      </c>
      <c r="X367" s="488" t="e">
        <f aca="false">IF('Tool II'!$H$32&gt;=X$342,-W370*'Tool II'!$H$33%,0)</f>
        <v>#REF!</v>
      </c>
      <c r="Y367" s="488" t="e">
        <f aca="false">IF('Tool II'!$H$32&gt;=Y$342,-X370*'Tool II'!$H$33%,0)</f>
        <v>#REF!</v>
      </c>
      <c r="Z367" s="488" t="e">
        <f aca="false">IF('Tool II'!$H$32&gt;=Z$342,-Y370*'Tool II'!$H$33%,0)</f>
        <v>#REF!</v>
      </c>
      <c r="AA367" s="488" t="e">
        <f aca="false">IF('Tool II'!$H$32&gt;=AA$342,-Z370*'Tool II'!$H$33%,0)</f>
        <v>#REF!</v>
      </c>
      <c r="AB367" s="488" t="e">
        <f aca="false">IF('Tool II'!$H$32&gt;=AB$342,-AA370*'Tool II'!$H$33%,0)</f>
        <v>#REF!</v>
      </c>
      <c r="AC367" s="488" t="e">
        <f aca="false">IF('Tool II'!$H$32&gt;=AC$342,-AB370*'Tool II'!$H$33%,0)</f>
        <v>#REF!</v>
      </c>
      <c r="AD367" s="488" t="e">
        <f aca="false">IF('Tool II'!$H$32&gt;=AD$342,-AC370*'Tool II'!$H$33%,0)</f>
        <v>#REF!</v>
      </c>
      <c r="AE367" s="488" t="e">
        <f aca="false">IF('Tool II'!$H$32&gt;=AE$342,-AD370*'Tool II'!$H$33%,0)</f>
        <v>#REF!</v>
      </c>
      <c r="AF367" s="488" t="e">
        <f aca="false">IF('Tool II'!$H$32&gt;=AF$342,-AE370*'Tool II'!$H$33%,0)</f>
        <v>#REF!</v>
      </c>
      <c r="AG367" s="488" t="e">
        <f aca="false">IF('Tool II'!$H$32&gt;=AG$342,-AF370*'Tool II'!$H$33%,0)</f>
        <v>#REF!</v>
      </c>
      <c r="AH367" s="488" t="e">
        <f aca="false">IF('Tool II'!$H$32&gt;=AH$342,-AG370*'Tool II'!$H$33%,0)</f>
        <v>#REF!</v>
      </c>
      <c r="AI367" s="488" t="e">
        <f aca="false">IF('Tool II'!$H$32&gt;=AI$342,-AH370*'Tool II'!$H$33%,0)</f>
        <v>#REF!</v>
      </c>
      <c r="AJ367" s="488" t="e">
        <f aca="false">IF('Tool II'!$H$32&gt;=AJ$342,-AI370*'Tool II'!$H$33%,0)</f>
        <v>#REF!</v>
      </c>
      <c r="AK367" s="488" t="e">
        <f aca="false">IF('Tool II'!$H$32&gt;=AK$342,-AJ370*'Tool II'!$H$33%,0)</f>
        <v>#REF!</v>
      </c>
      <c r="AL367" s="488" t="e">
        <f aca="false">IF('Tool II'!$H$32&gt;=AL$342,-AK370*'Tool II'!$H$33%,0)</f>
        <v>#REF!</v>
      </c>
      <c r="AM367" s="488" t="e">
        <f aca="false">IF('Tool II'!$H$32&gt;=AM$342,-AL370*'Tool II'!$H$33%,0)</f>
        <v>#REF!</v>
      </c>
      <c r="AN367" s="488" t="e">
        <f aca="false">IF('Tool II'!$H$32&gt;=AN$342,-AM370*'Tool II'!$H$33%,0)</f>
        <v>#REF!</v>
      </c>
      <c r="AO367" s="488" t="e">
        <f aca="false">IF('Tool II'!$H$32&gt;=AO$342,-AN370*'Tool II'!$H$33%,0)</f>
        <v>#REF!</v>
      </c>
      <c r="AP367" s="488" t="e">
        <f aca="false">IF('Tool II'!$H$32&gt;=AP$342,-AO370*'Tool II'!$H$33%,0)</f>
        <v>#REF!</v>
      </c>
      <c r="AQ367" s="488" t="e">
        <f aca="false">IF('Tool II'!$H$32&gt;=AQ$342,-AP370*'Tool II'!$H$33%,0)</f>
        <v>#REF!</v>
      </c>
      <c r="AR367" s="488" t="e">
        <f aca="false">IF('Tool II'!$H$32&gt;=AR$342,-AQ370*'Tool II'!$H$33%,0)</f>
        <v>#REF!</v>
      </c>
      <c r="AS367" s="488" t="e">
        <f aca="false">IF('Tool II'!$H$32&gt;=AS$342,-AR370*'Tool II'!$H$33%,0)</f>
        <v>#REF!</v>
      </c>
      <c r="AT367" s="488" t="e">
        <f aca="false">IF('Tool II'!$H$32&gt;=AT$342,-AS370*'Tool II'!$H$33%,0)</f>
        <v>#REF!</v>
      </c>
      <c r="AU367" s="488" t="e">
        <f aca="false">IF('Tool II'!$H$32&gt;=AU$342,-AT370*'Tool II'!$H$33%,0)</f>
        <v>#REF!</v>
      </c>
      <c r="AV367" s="488" t="e">
        <f aca="false">IF('Tool II'!$H$32&gt;=AV$342,-AU370*'Tool II'!$H$33%,0)</f>
        <v>#REF!</v>
      </c>
      <c r="AW367" s="488" t="e">
        <f aca="false">IF('Tool II'!$H$32&gt;=AW$342,-AV370*'Tool II'!$H$33%,0)</f>
        <v>#REF!</v>
      </c>
      <c r="AX367" s="488" t="e">
        <f aca="false">IF('Tool II'!$H$32&gt;=AX$342,-AW370*'Tool II'!$H$33%,0)</f>
        <v>#REF!</v>
      </c>
      <c r="AY367" s="488" t="e">
        <f aca="false">IF('Tool II'!$H$32&gt;=AY$342,-AX370*'Tool II'!$H$33%,0)</f>
        <v>#REF!</v>
      </c>
      <c r="AZ367" s="488" t="e">
        <f aca="false">IF('Tool II'!$H$32&gt;=AZ$342,-AY370*'Tool II'!$H$33%,0)</f>
        <v>#REF!</v>
      </c>
      <c r="BA367" s="488" t="e">
        <f aca="false">IF('Tool II'!$H$32&gt;=BA$342,-AZ370*'Tool II'!$H$33%,0)</f>
        <v>#REF!</v>
      </c>
      <c r="BB367" s="488" t="e">
        <f aca="false">IF('Tool II'!$H$32&gt;=BB$342,-BA370*'Tool II'!$H$33%,0)</f>
        <v>#REF!</v>
      </c>
      <c r="BC367" s="495"/>
      <c r="BD367" s="497"/>
      <c r="BE367" s="497"/>
      <c r="BF367" s="497"/>
      <c r="BG367" s="497"/>
      <c r="BH367" s="497"/>
      <c r="BI367" s="497"/>
      <c r="BJ367" s="497"/>
      <c r="BK367" s="497"/>
      <c r="BL367" s="497"/>
      <c r="BM367" s="497"/>
      <c r="BN367" s="497"/>
      <c r="BO367" s="497"/>
      <c r="BP367" s="497"/>
      <c r="BQ367" s="497"/>
      <c r="BR367" s="497"/>
      <c r="BS367" s="497"/>
      <c r="BT367" s="497"/>
      <c r="BU367" s="497"/>
      <c r="BV367" s="497"/>
      <c r="BW367" s="497"/>
      <c r="BX367" s="497"/>
      <c r="BY367" s="497"/>
      <c r="BZ367" s="497"/>
      <c r="CA367" s="497"/>
      <c r="CB367" s="497"/>
      <c r="CC367" s="497"/>
      <c r="CD367" s="497"/>
      <c r="CE367" s="497"/>
      <c r="CF367" s="497"/>
      <c r="CG367" s="497"/>
      <c r="CH367" s="497"/>
      <c r="CI367" s="497"/>
      <c r="CJ367" s="497"/>
      <c r="CK367" s="497"/>
      <c r="CL367" s="497"/>
      <c r="CM367" s="497"/>
      <c r="CN367" s="497"/>
      <c r="CO367" s="497"/>
      <c r="CP367" s="497"/>
      <c r="CQ367" s="497"/>
      <c r="CR367" s="497"/>
      <c r="CS367" s="497"/>
      <c r="CT367" s="497"/>
      <c r="CU367" s="497"/>
      <c r="CV367" s="497"/>
      <c r="CW367" s="497"/>
      <c r="CX367" s="497"/>
      <c r="CY367" s="497"/>
      <c r="CZ367" s="497"/>
      <c r="DA367" s="497"/>
      <c r="DB367" s="497"/>
      <c r="DC367" s="497"/>
      <c r="DD367" s="497"/>
      <c r="DE367" s="497"/>
      <c r="DF367" s="497"/>
      <c r="DG367" s="497"/>
      <c r="DH367" s="497"/>
      <c r="DI367" s="497"/>
      <c r="DJ367" s="497"/>
      <c r="DK367" s="497"/>
      <c r="DL367" s="497"/>
      <c r="DM367" s="497"/>
      <c r="DN367" s="497"/>
      <c r="DO367" s="497"/>
      <c r="DP367" s="497"/>
      <c r="DQ367" s="497"/>
      <c r="DR367" s="497"/>
      <c r="DS367" s="497"/>
      <c r="DT367" s="497"/>
      <c r="DU367" s="497"/>
      <c r="DV367" s="497"/>
      <c r="DW367" s="497"/>
      <c r="DX367" s="497"/>
      <c r="DY367" s="497"/>
      <c r="DZ367" s="497"/>
      <c r="EA367" s="497"/>
      <c r="EB367" s="497"/>
      <c r="EC367" s="497"/>
      <c r="ED367" s="497"/>
      <c r="EE367" s="497"/>
      <c r="EF367" s="497"/>
      <c r="EG367" s="497"/>
      <c r="EH367" s="497"/>
      <c r="EI367" s="497"/>
      <c r="EJ367" s="497"/>
      <c r="EK367" s="497"/>
      <c r="EL367" s="497"/>
      <c r="EM367" s="497"/>
      <c r="EN367" s="497"/>
      <c r="EO367" s="497"/>
      <c r="EP367" s="497"/>
      <c r="EQ367" s="497"/>
      <c r="ER367" s="497"/>
      <c r="ES367" s="497"/>
      <c r="ET367" s="497"/>
      <c r="EU367" s="497"/>
      <c r="EV367" s="497"/>
      <c r="EW367" s="497"/>
      <c r="EX367" s="497"/>
      <c r="EY367" s="497"/>
      <c r="EZ367" s="497"/>
      <c r="FA367" s="497"/>
      <c r="FB367" s="497"/>
      <c r="FC367" s="497"/>
      <c r="FD367" s="497"/>
      <c r="FE367" s="497"/>
      <c r="FF367" s="497"/>
      <c r="FG367" s="497"/>
      <c r="FH367" s="497"/>
      <c r="FI367" s="497"/>
      <c r="FJ367" s="497"/>
      <c r="FK367" s="497"/>
      <c r="FL367" s="497"/>
      <c r="FM367" s="497"/>
      <c r="FN367" s="497"/>
      <c r="FO367" s="497"/>
      <c r="FP367" s="497"/>
      <c r="FQ367" s="497"/>
      <c r="FR367" s="497"/>
      <c r="FS367" s="497"/>
      <c r="FT367" s="497"/>
      <c r="FU367" s="497"/>
      <c r="FV367" s="497"/>
      <c r="FW367" s="497"/>
      <c r="FX367" s="497"/>
      <c r="FY367" s="497"/>
      <c r="FZ367" s="497"/>
      <c r="GA367" s="497"/>
      <c r="GB367" s="497"/>
      <c r="GC367" s="497"/>
      <c r="GD367" s="497"/>
      <c r="GE367" s="497"/>
      <c r="GF367" s="497"/>
      <c r="GG367" s="497"/>
      <c r="GH367" s="497"/>
      <c r="GI367" s="497"/>
      <c r="GJ367" s="497"/>
      <c r="GK367" s="497"/>
      <c r="GL367" s="497"/>
      <c r="GM367" s="497"/>
      <c r="GN367" s="497"/>
      <c r="GO367" s="497"/>
      <c r="GP367" s="497"/>
      <c r="GQ367" s="497"/>
      <c r="GR367" s="497"/>
      <c r="GS367" s="497"/>
      <c r="GT367" s="497"/>
      <c r="GU367" s="497"/>
      <c r="GV367" s="497"/>
      <c r="GW367" s="497"/>
      <c r="GX367" s="497"/>
      <c r="GY367" s="497"/>
      <c r="GZ367" s="497"/>
      <c r="HA367" s="497"/>
      <c r="HB367" s="497"/>
      <c r="HC367" s="497"/>
      <c r="HD367" s="497"/>
      <c r="HE367" s="497"/>
      <c r="HF367" s="497"/>
      <c r="HG367" s="497"/>
      <c r="HH367" s="497"/>
      <c r="HI367" s="497"/>
      <c r="HJ367" s="497"/>
      <c r="HK367" s="497"/>
      <c r="HL367" s="497"/>
      <c r="HM367" s="497"/>
      <c r="HN367" s="497"/>
      <c r="HO367" s="497"/>
      <c r="HP367" s="497"/>
      <c r="HQ367" s="497"/>
      <c r="HR367" s="497"/>
      <c r="HS367" s="497"/>
      <c r="HT367" s="497"/>
      <c r="HU367" s="497"/>
      <c r="HV367" s="497"/>
      <c r="HW367" s="497"/>
      <c r="HX367" s="497"/>
      <c r="HY367" s="497"/>
      <c r="HZ367" s="497"/>
      <c r="IA367" s="497"/>
      <c r="IB367" s="497"/>
      <c r="IC367" s="497"/>
      <c r="ID367" s="497"/>
      <c r="IE367" s="497"/>
      <c r="IF367" s="497"/>
      <c r="IG367" s="497"/>
      <c r="IH367" s="497"/>
      <c r="II367" s="497"/>
      <c r="IJ367" s="497"/>
      <c r="IK367" s="497"/>
      <c r="IL367" s="497"/>
      <c r="IM367" s="497"/>
      <c r="IN367" s="497"/>
      <c r="IO367" s="497"/>
      <c r="IP367" s="497"/>
      <c r="IQ367" s="497"/>
      <c r="IR367" s="497"/>
      <c r="IS367" s="497"/>
      <c r="IT367" s="497"/>
      <c r="IU367" s="497"/>
    </row>
    <row r="368" s="479" customFormat="true" ht="15" hidden="false" customHeight="true" outlineLevel="0" collapsed="false">
      <c r="B368" s="486" t="s">
        <v>164</v>
      </c>
      <c r="C368" s="487" t="s">
        <v>163</v>
      </c>
      <c r="E368" s="488" t="e">
        <f aca="false">IF('Tool II'!$H$32&gt;=E$342,$D$369-E367,0)</f>
        <v>#REF!</v>
      </c>
      <c r="F368" s="488" t="e">
        <f aca="false">IF('Tool II'!$H$32&gt;=F$342,$D$369-F367,0)</f>
        <v>#REF!</v>
      </c>
      <c r="G368" s="488" t="e">
        <f aca="false">IF('Tool II'!$H$32&gt;=G$342,$D$369-G367,0)</f>
        <v>#REF!</v>
      </c>
      <c r="H368" s="488" t="e">
        <f aca="false">IF('Tool II'!$H$32&gt;=H$342,$D$369-H367,0)</f>
        <v>#REF!</v>
      </c>
      <c r="I368" s="488" t="e">
        <f aca="false">IF('Tool II'!$H$32&gt;=I$342,$D$369-I367,0)</f>
        <v>#REF!</v>
      </c>
      <c r="J368" s="488" t="e">
        <f aca="false">IF('Tool II'!$H$32&gt;=J$342,$D$369-J367,0)</f>
        <v>#REF!</v>
      </c>
      <c r="K368" s="488" t="e">
        <f aca="false">IF('Tool II'!$H$32&gt;=K$342,$D$369-K367,0)</f>
        <v>#REF!</v>
      </c>
      <c r="L368" s="499" t="e">
        <f aca="false">IF('Tool II'!$H$32&gt;=L$342,$D$369-L367,0)</f>
        <v>#REF!</v>
      </c>
      <c r="M368" s="499" t="e">
        <f aca="false">IF('Tool II'!$H$32&gt;=M$342,$D$369-M367,0)</f>
        <v>#REF!</v>
      </c>
      <c r="N368" s="499" t="e">
        <f aca="false">IF('Tool II'!$H$32&gt;=N$342,$D$369-N367,0)</f>
        <v>#REF!</v>
      </c>
      <c r="O368" s="499" t="e">
        <f aca="false">IF('Tool II'!$H$32&gt;=O$342,$D$369-O367,0)</f>
        <v>#REF!</v>
      </c>
      <c r="P368" s="499" t="e">
        <f aca="false">IF('Tool II'!$H$32&gt;=P$342,$D$369-P367,0)</f>
        <v>#REF!</v>
      </c>
      <c r="Q368" s="499" t="e">
        <f aca="false">IF('Tool II'!$H$32&gt;=Q$342,$D$369-Q367,0)</f>
        <v>#REF!</v>
      </c>
      <c r="R368" s="488" t="e">
        <f aca="false">IF('Tool II'!$H$32&gt;=R$342,$D$369-R367,0)</f>
        <v>#REF!</v>
      </c>
      <c r="S368" s="488" t="e">
        <f aca="false">IF('Tool II'!$H$32&gt;=S$342,$D$369-S367,0)</f>
        <v>#REF!</v>
      </c>
      <c r="T368" s="488" t="e">
        <f aca="false">IF('Tool II'!$H$32&gt;=T$342,$D$369-T367,0)</f>
        <v>#REF!</v>
      </c>
      <c r="U368" s="488" t="e">
        <f aca="false">IF('Tool II'!$H$32&gt;=U$342,$D$369-U367,0)</f>
        <v>#REF!</v>
      </c>
      <c r="V368" s="488" t="e">
        <f aca="false">IF('Tool II'!$H$32&gt;=V$342,$D$369-V367,0)</f>
        <v>#REF!</v>
      </c>
      <c r="W368" s="488" t="e">
        <f aca="false">IF('Tool II'!$H$32&gt;=W$342,$D$369-W367,0)</f>
        <v>#REF!</v>
      </c>
      <c r="X368" s="488" t="e">
        <f aca="false">IF('Tool II'!$H$32&gt;=X$342,$D$369-X367,0)</f>
        <v>#REF!</v>
      </c>
      <c r="Y368" s="488" t="e">
        <f aca="false">IF('Tool II'!$H$32&gt;=Y$342,$D$369-Y367,0)</f>
        <v>#REF!</v>
      </c>
      <c r="Z368" s="488" t="e">
        <f aca="false">IF('Tool II'!$H$32&gt;=Z$342,$D$369-Z367,0)</f>
        <v>#REF!</v>
      </c>
      <c r="AA368" s="488" t="e">
        <f aca="false">IF('Tool II'!$H$32&gt;=AA$342,$D$369-AA367,0)</f>
        <v>#REF!</v>
      </c>
      <c r="AB368" s="488" t="e">
        <f aca="false">IF('Tool II'!$H$32&gt;=AB$342,$D$369-AB367,0)</f>
        <v>#REF!</v>
      </c>
      <c r="AC368" s="488" t="e">
        <f aca="false">IF('Tool II'!$H$32&gt;=AC$342,$D$369-AC367,0)</f>
        <v>#REF!</v>
      </c>
      <c r="AD368" s="488" t="e">
        <f aca="false">IF('Tool II'!$H$32&gt;=AD$342,$D$369-AD367,0)</f>
        <v>#REF!</v>
      </c>
      <c r="AE368" s="488" t="e">
        <f aca="false">IF('Tool II'!$H$32&gt;=AE$342,$D$369-AE367,0)</f>
        <v>#REF!</v>
      </c>
      <c r="AF368" s="488" t="e">
        <f aca="false">IF('Tool II'!$H$32&gt;=AF$342,$D$369-AF367,0)</f>
        <v>#REF!</v>
      </c>
      <c r="AG368" s="488" t="e">
        <f aca="false">IF('Tool II'!$H$32&gt;=AG$342,$D$369-AG367,0)</f>
        <v>#REF!</v>
      </c>
      <c r="AH368" s="488" t="e">
        <f aca="false">IF('Tool II'!$H$32&gt;=AH$342,$D$369-AH367,0)</f>
        <v>#REF!</v>
      </c>
      <c r="AI368" s="488" t="e">
        <f aca="false">IF('Tool II'!$H$32&gt;=AI$342,$D$369-AI367,0)</f>
        <v>#REF!</v>
      </c>
      <c r="AJ368" s="488" t="e">
        <f aca="false">IF('Tool II'!$H$32&gt;=AJ$342,$D$369-AJ367,0)</f>
        <v>#REF!</v>
      </c>
      <c r="AK368" s="488" t="e">
        <f aca="false">IF('Tool II'!$H$32&gt;=AK$342,$D$369-AK367,0)</f>
        <v>#REF!</v>
      </c>
      <c r="AL368" s="488" t="e">
        <f aca="false">IF('Tool II'!$H$32&gt;=AL$342,$D$369-AL367,0)</f>
        <v>#REF!</v>
      </c>
      <c r="AM368" s="488" t="e">
        <f aca="false">IF('Tool II'!$H$32&gt;=AM$342,$D$369-AM367,0)</f>
        <v>#REF!</v>
      </c>
      <c r="AN368" s="488" t="e">
        <f aca="false">IF('Tool II'!$H$32&gt;=AN$342,$D$369-AN367,0)</f>
        <v>#REF!</v>
      </c>
      <c r="AO368" s="488" t="e">
        <f aca="false">IF('Tool II'!$H$32&gt;=AO$342,$D$369-AO367,0)</f>
        <v>#REF!</v>
      </c>
      <c r="AP368" s="488" t="e">
        <f aca="false">IF('Tool II'!$H$32&gt;=AP$342,$D$369-AP367,0)</f>
        <v>#REF!</v>
      </c>
      <c r="AQ368" s="488" t="e">
        <f aca="false">IF('Tool II'!$H$32&gt;=AQ$342,$D$369-AQ367,0)</f>
        <v>#REF!</v>
      </c>
      <c r="AR368" s="488" t="e">
        <f aca="false">IF('Tool II'!$H$32&gt;=AR$342,$D$369-AR367,0)</f>
        <v>#REF!</v>
      </c>
      <c r="AS368" s="488" t="e">
        <f aca="false">IF('Tool II'!$H$32&gt;=AS$342,$D$369-AS367,0)</f>
        <v>#REF!</v>
      </c>
      <c r="AT368" s="488" t="e">
        <f aca="false">IF('Tool II'!$H$32&gt;=AT$342,$D$369-AT367,0)</f>
        <v>#REF!</v>
      </c>
      <c r="AU368" s="488" t="e">
        <f aca="false">IF('Tool II'!$H$32&gt;=AU$342,$D$369-AU367,0)</f>
        <v>#REF!</v>
      </c>
      <c r="AV368" s="488" t="e">
        <f aca="false">IF('Tool II'!$H$32&gt;=AV$342,$D$369-AV367,0)</f>
        <v>#REF!</v>
      </c>
      <c r="AW368" s="488" t="e">
        <f aca="false">IF('Tool II'!$H$32&gt;=AW$342,$D$369-AW367,0)</f>
        <v>#REF!</v>
      </c>
      <c r="AX368" s="488" t="e">
        <f aca="false">IF('Tool II'!$H$32&gt;=AX$342,$D$369-AX367,0)</f>
        <v>#REF!</v>
      </c>
      <c r="AY368" s="488" t="e">
        <f aca="false">IF('Tool II'!$H$32&gt;=AY$342,$D$369-AY367,0)</f>
        <v>#REF!</v>
      </c>
      <c r="AZ368" s="488" t="e">
        <f aca="false">IF('Tool II'!$H$32&gt;=AZ$342,$D$369-AZ367,0)</f>
        <v>#REF!</v>
      </c>
      <c r="BA368" s="488" t="e">
        <f aca="false">IF('Tool II'!$H$32&gt;=BA$342,$D$369-BA367,0)</f>
        <v>#REF!</v>
      </c>
      <c r="BB368" s="488" t="e">
        <f aca="false">IF('Tool II'!$H$32&gt;=BB$342,$D$369-BB367,0)</f>
        <v>#REF!</v>
      </c>
      <c r="BC368" s="488"/>
      <c r="BD368" s="497"/>
      <c r="BE368" s="497"/>
      <c r="BF368" s="497"/>
      <c r="BG368" s="497"/>
      <c r="BH368" s="497"/>
      <c r="BI368" s="497"/>
      <c r="BJ368" s="497"/>
      <c r="BK368" s="497"/>
      <c r="BL368" s="497"/>
      <c r="BM368" s="497"/>
      <c r="BN368" s="497"/>
      <c r="BO368" s="497"/>
      <c r="BP368" s="497"/>
      <c r="BQ368" s="497"/>
      <c r="BR368" s="497"/>
      <c r="BS368" s="497"/>
      <c r="BT368" s="497"/>
      <c r="BU368" s="497"/>
      <c r="BV368" s="497"/>
      <c r="BW368" s="497"/>
      <c r="BX368" s="497"/>
      <c r="BY368" s="497"/>
      <c r="BZ368" s="497"/>
      <c r="CA368" s="497"/>
      <c r="CB368" s="497"/>
      <c r="CC368" s="497"/>
      <c r="CD368" s="497"/>
      <c r="CE368" s="497"/>
      <c r="CF368" s="497"/>
      <c r="CG368" s="497"/>
      <c r="CH368" s="497"/>
      <c r="CI368" s="497"/>
      <c r="CJ368" s="497"/>
      <c r="CK368" s="497"/>
      <c r="CL368" s="497"/>
      <c r="CM368" s="497"/>
      <c r="CN368" s="497"/>
      <c r="CO368" s="497"/>
      <c r="CP368" s="497"/>
      <c r="CQ368" s="497"/>
      <c r="CR368" s="497"/>
      <c r="CS368" s="497"/>
      <c r="CT368" s="497"/>
      <c r="CU368" s="497"/>
      <c r="CV368" s="497"/>
      <c r="CW368" s="497"/>
      <c r="CX368" s="497"/>
      <c r="CY368" s="497"/>
      <c r="CZ368" s="497"/>
      <c r="DA368" s="497"/>
      <c r="DB368" s="497"/>
      <c r="DC368" s="497"/>
      <c r="DD368" s="497"/>
      <c r="DE368" s="497"/>
      <c r="DF368" s="497"/>
      <c r="DG368" s="497"/>
      <c r="DH368" s="497"/>
      <c r="DI368" s="497"/>
      <c r="DJ368" s="497"/>
      <c r="DK368" s="497"/>
      <c r="DL368" s="497"/>
      <c r="DM368" s="497"/>
      <c r="DN368" s="497"/>
      <c r="DO368" s="497"/>
      <c r="DP368" s="497"/>
      <c r="DQ368" s="497"/>
      <c r="DR368" s="497"/>
      <c r="DS368" s="497"/>
      <c r="DT368" s="497"/>
      <c r="DU368" s="497"/>
      <c r="DV368" s="497"/>
      <c r="DW368" s="497"/>
      <c r="DX368" s="497"/>
      <c r="DY368" s="497"/>
      <c r="DZ368" s="497"/>
      <c r="EA368" s="497"/>
      <c r="EB368" s="497"/>
      <c r="EC368" s="497"/>
      <c r="ED368" s="497"/>
      <c r="EE368" s="497"/>
      <c r="EF368" s="497"/>
      <c r="EG368" s="497"/>
      <c r="EH368" s="497"/>
      <c r="EI368" s="497"/>
      <c r="EJ368" s="497"/>
      <c r="EK368" s="497"/>
      <c r="EL368" s="497"/>
      <c r="EM368" s="497"/>
      <c r="EN368" s="497"/>
      <c r="EO368" s="497"/>
      <c r="EP368" s="497"/>
      <c r="EQ368" s="497"/>
      <c r="ER368" s="497"/>
      <c r="ES368" s="497"/>
      <c r="ET368" s="497"/>
      <c r="EU368" s="497"/>
      <c r="EV368" s="497"/>
      <c r="EW368" s="497"/>
      <c r="EX368" s="497"/>
      <c r="EY368" s="497"/>
      <c r="EZ368" s="497"/>
      <c r="FA368" s="497"/>
      <c r="FB368" s="497"/>
      <c r="FC368" s="497"/>
      <c r="FD368" s="497"/>
      <c r="FE368" s="497"/>
      <c r="FF368" s="497"/>
      <c r="FG368" s="497"/>
      <c r="FH368" s="497"/>
      <c r="FI368" s="497"/>
      <c r="FJ368" s="497"/>
      <c r="FK368" s="497"/>
      <c r="FL368" s="497"/>
      <c r="FM368" s="497"/>
      <c r="FN368" s="497"/>
      <c r="FO368" s="497"/>
      <c r="FP368" s="497"/>
      <c r="FQ368" s="497"/>
      <c r="FR368" s="497"/>
      <c r="FS368" s="497"/>
      <c r="FT368" s="497"/>
      <c r="FU368" s="497"/>
      <c r="FV368" s="497"/>
      <c r="FW368" s="497"/>
      <c r="FX368" s="497"/>
      <c r="FY368" s="497"/>
      <c r="FZ368" s="497"/>
      <c r="GA368" s="497"/>
      <c r="GB368" s="497"/>
      <c r="GC368" s="497"/>
      <c r="GD368" s="497"/>
      <c r="GE368" s="497"/>
      <c r="GF368" s="497"/>
      <c r="GG368" s="497"/>
      <c r="GH368" s="497"/>
      <c r="GI368" s="497"/>
      <c r="GJ368" s="497"/>
      <c r="GK368" s="497"/>
      <c r="GL368" s="497"/>
      <c r="GM368" s="497"/>
      <c r="GN368" s="497"/>
      <c r="GO368" s="497"/>
      <c r="GP368" s="497"/>
      <c r="GQ368" s="497"/>
      <c r="GR368" s="497"/>
      <c r="GS368" s="497"/>
      <c r="GT368" s="497"/>
      <c r="GU368" s="497"/>
      <c r="GV368" s="497"/>
      <c r="GW368" s="497"/>
      <c r="GX368" s="497"/>
      <c r="GY368" s="497"/>
      <c r="GZ368" s="497"/>
      <c r="HA368" s="497"/>
      <c r="HB368" s="497"/>
      <c r="HC368" s="497"/>
      <c r="HD368" s="497"/>
      <c r="HE368" s="497"/>
      <c r="HF368" s="497"/>
      <c r="HG368" s="497"/>
      <c r="HH368" s="497"/>
      <c r="HI368" s="497"/>
      <c r="HJ368" s="497"/>
      <c r="HK368" s="497"/>
      <c r="HL368" s="497"/>
      <c r="HM368" s="497"/>
      <c r="HN368" s="497"/>
      <c r="HO368" s="497"/>
      <c r="HP368" s="497"/>
      <c r="HQ368" s="497"/>
      <c r="HR368" s="497"/>
      <c r="HS368" s="497"/>
      <c r="HT368" s="497"/>
      <c r="HU368" s="497"/>
      <c r="HV368" s="497"/>
      <c r="HW368" s="497"/>
      <c r="HX368" s="497"/>
      <c r="HY368" s="497"/>
      <c r="HZ368" s="497"/>
      <c r="IA368" s="497"/>
      <c r="IB368" s="497"/>
      <c r="IC368" s="497"/>
      <c r="ID368" s="497"/>
      <c r="IE368" s="497"/>
      <c r="IF368" s="497"/>
      <c r="IG368" s="497"/>
      <c r="IH368" s="497"/>
      <c r="II368" s="497"/>
      <c r="IJ368" s="497"/>
      <c r="IK368" s="497"/>
      <c r="IL368" s="497"/>
      <c r="IM368" s="497"/>
      <c r="IN368" s="497"/>
      <c r="IO368" s="497"/>
      <c r="IP368" s="497"/>
      <c r="IQ368" s="497"/>
      <c r="IR368" s="497"/>
      <c r="IS368" s="497"/>
      <c r="IT368" s="497"/>
      <c r="IU368" s="497"/>
    </row>
    <row r="369" s="479" customFormat="true" ht="15" hidden="false" customHeight="true" outlineLevel="0" collapsed="false">
      <c r="B369" s="486" t="s">
        <v>165</v>
      </c>
      <c r="C369" s="487" t="s">
        <v>16</v>
      </c>
      <c r="D369" s="488" t="e">
        <f aca="false">PMT('Tool II'!H33%,'Tool II'!H32,'Tool II'!H13)</f>
        <v>#REF!</v>
      </c>
      <c r="F369" s="495"/>
      <c r="G369" s="495"/>
      <c r="H369" s="495"/>
      <c r="I369" s="495"/>
      <c r="J369" s="495"/>
      <c r="K369" s="495"/>
      <c r="L369" s="496"/>
      <c r="M369" s="496"/>
      <c r="N369" s="496"/>
      <c r="O369" s="496"/>
      <c r="P369" s="496"/>
      <c r="Q369" s="496"/>
      <c r="R369" s="495"/>
      <c r="S369" s="495"/>
      <c r="T369" s="495"/>
      <c r="U369" s="495"/>
      <c r="V369" s="495"/>
      <c r="W369" s="495"/>
      <c r="X369" s="495"/>
      <c r="Y369" s="495"/>
      <c r="Z369" s="495"/>
      <c r="AA369" s="495"/>
      <c r="AB369" s="495"/>
      <c r="AC369" s="495"/>
      <c r="AD369" s="495"/>
      <c r="AE369" s="495"/>
      <c r="AF369" s="495"/>
      <c r="AG369" s="495"/>
      <c r="AH369" s="495"/>
      <c r="AI369" s="495"/>
      <c r="AJ369" s="495"/>
      <c r="AK369" s="495"/>
      <c r="AL369" s="495"/>
      <c r="AM369" s="495"/>
      <c r="AN369" s="495"/>
      <c r="AO369" s="495"/>
      <c r="AP369" s="495"/>
      <c r="AQ369" s="495"/>
      <c r="AR369" s="495"/>
      <c r="AS369" s="495"/>
      <c r="AT369" s="495"/>
      <c r="AU369" s="495"/>
      <c r="AV369" s="495"/>
      <c r="AW369" s="495"/>
      <c r="AX369" s="495"/>
      <c r="AY369" s="495"/>
      <c r="AZ369" s="495"/>
      <c r="BA369" s="495"/>
      <c r="BB369" s="495"/>
      <c r="BC369" s="495"/>
      <c r="BD369" s="497"/>
      <c r="BE369" s="497"/>
      <c r="BF369" s="497"/>
      <c r="BG369" s="497"/>
      <c r="BH369" s="497"/>
      <c r="BI369" s="497"/>
      <c r="BJ369" s="497"/>
      <c r="BK369" s="497"/>
      <c r="BL369" s="497"/>
      <c r="BM369" s="497"/>
      <c r="BN369" s="497"/>
      <c r="BO369" s="497"/>
      <c r="BP369" s="497"/>
      <c r="BQ369" s="497"/>
      <c r="BR369" s="497"/>
      <c r="BS369" s="497"/>
      <c r="BT369" s="497"/>
      <c r="BU369" s="497"/>
      <c r="BV369" s="497"/>
      <c r="BW369" s="497"/>
      <c r="BX369" s="497"/>
      <c r="BY369" s="497"/>
      <c r="BZ369" s="497"/>
      <c r="CA369" s="497"/>
      <c r="CB369" s="497"/>
      <c r="CC369" s="497"/>
      <c r="CD369" s="497"/>
      <c r="CE369" s="497"/>
      <c r="CF369" s="497"/>
      <c r="CG369" s="497"/>
      <c r="CH369" s="497"/>
      <c r="CI369" s="497"/>
      <c r="CJ369" s="497"/>
      <c r="CK369" s="497"/>
      <c r="CL369" s="497"/>
      <c r="CM369" s="497"/>
      <c r="CN369" s="497"/>
      <c r="CO369" s="497"/>
      <c r="CP369" s="497"/>
      <c r="CQ369" s="497"/>
      <c r="CR369" s="497"/>
      <c r="CS369" s="497"/>
      <c r="CT369" s="497"/>
      <c r="CU369" s="497"/>
      <c r="CV369" s="497"/>
      <c r="CW369" s="497"/>
      <c r="CX369" s="497"/>
      <c r="CY369" s="497"/>
      <c r="CZ369" s="497"/>
      <c r="DA369" s="497"/>
      <c r="DB369" s="497"/>
      <c r="DC369" s="497"/>
      <c r="DD369" s="497"/>
      <c r="DE369" s="497"/>
      <c r="DF369" s="497"/>
      <c r="DG369" s="497"/>
      <c r="DH369" s="497"/>
      <c r="DI369" s="497"/>
      <c r="DJ369" s="497"/>
      <c r="DK369" s="497"/>
      <c r="DL369" s="497"/>
      <c r="DM369" s="497"/>
      <c r="DN369" s="497"/>
      <c r="DO369" s="497"/>
      <c r="DP369" s="497"/>
      <c r="DQ369" s="497"/>
      <c r="DR369" s="497"/>
      <c r="DS369" s="497"/>
      <c r="DT369" s="497"/>
      <c r="DU369" s="497"/>
      <c r="DV369" s="497"/>
      <c r="DW369" s="497"/>
      <c r="DX369" s="497"/>
      <c r="DY369" s="497"/>
      <c r="DZ369" s="497"/>
      <c r="EA369" s="497"/>
      <c r="EB369" s="497"/>
      <c r="EC369" s="497"/>
      <c r="ED369" s="497"/>
      <c r="EE369" s="497"/>
      <c r="EF369" s="497"/>
      <c r="EG369" s="497"/>
      <c r="EH369" s="497"/>
      <c r="EI369" s="497"/>
      <c r="EJ369" s="497"/>
      <c r="EK369" s="497"/>
      <c r="EL369" s="497"/>
      <c r="EM369" s="497"/>
      <c r="EN369" s="497"/>
      <c r="EO369" s="497"/>
      <c r="EP369" s="497"/>
      <c r="EQ369" s="497"/>
      <c r="ER369" s="497"/>
      <c r="ES369" s="497"/>
      <c r="ET369" s="497"/>
      <c r="EU369" s="497"/>
      <c r="EV369" s="497"/>
      <c r="EW369" s="497"/>
      <c r="EX369" s="497"/>
      <c r="EY369" s="497"/>
      <c r="EZ369" s="497"/>
      <c r="FA369" s="497"/>
      <c r="FB369" s="497"/>
      <c r="FC369" s="497"/>
      <c r="FD369" s="497"/>
      <c r="FE369" s="497"/>
      <c r="FF369" s="497"/>
      <c r="FG369" s="497"/>
      <c r="FH369" s="497"/>
      <c r="FI369" s="497"/>
      <c r="FJ369" s="497"/>
      <c r="FK369" s="497"/>
      <c r="FL369" s="497"/>
      <c r="FM369" s="497"/>
      <c r="FN369" s="497"/>
      <c r="FO369" s="497"/>
      <c r="FP369" s="497"/>
      <c r="FQ369" s="497"/>
      <c r="FR369" s="497"/>
      <c r="FS369" s="497"/>
      <c r="FT369" s="497"/>
      <c r="FU369" s="497"/>
      <c r="FV369" s="497"/>
      <c r="FW369" s="497"/>
      <c r="FX369" s="497"/>
      <c r="FY369" s="497"/>
      <c r="FZ369" s="497"/>
      <c r="GA369" s="497"/>
      <c r="GB369" s="497"/>
      <c r="GC369" s="497"/>
      <c r="GD369" s="497"/>
      <c r="GE369" s="497"/>
      <c r="GF369" s="497"/>
      <c r="GG369" s="497"/>
      <c r="GH369" s="497"/>
      <c r="GI369" s="497"/>
      <c r="GJ369" s="497"/>
      <c r="GK369" s="497"/>
      <c r="GL369" s="497"/>
      <c r="GM369" s="497"/>
      <c r="GN369" s="497"/>
      <c r="GO369" s="497"/>
      <c r="GP369" s="497"/>
      <c r="GQ369" s="497"/>
      <c r="GR369" s="497"/>
      <c r="GS369" s="497"/>
      <c r="GT369" s="497"/>
      <c r="GU369" s="497"/>
      <c r="GV369" s="497"/>
      <c r="GW369" s="497"/>
      <c r="GX369" s="497"/>
      <c r="GY369" s="497"/>
      <c r="GZ369" s="497"/>
      <c r="HA369" s="497"/>
      <c r="HB369" s="497"/>
      <c r="HC369" s="497"/>
      <c r="HD369" s="497"/>
      <c r="HE369" s="497"/>
      <c r="HF369" s="497"/>
      <c r="HG369" s="497"/>
      <c r="HH369" s="497"/>
      <c r="HI369" s="497"/>
      <c r="HJ369" s="497"/>
      <c r="HK369" s="497"/>
      <c r="HL369" s="497"/>
      <c r="HM369" s="497"/>
      <c r="HN369" s="497"/>
      <c r="HO369" s="497"/>
      <c r="HP369" s="497"/>
      <c r="HQ369" s="497"/>
      <c r="HR369" s="497"/>
      <c r="HS369" s="497"/>
      <c r="HT369" s="497"/>
      <c r="HU369" s="497"/>
      <c r="HV369" s="497"/>
      <c r="HW369" s="497"/>
      <c r="HX369" s="497"/>
      <c r="HY369" s="497"/>
      <c r="HZ369" s="497"/>
      <c r="IA369" s="497"/>
      <c r="IB369" s="497"/>
      <c r="IC369" s="497"/>
      <c r="ID369" s="497"/>
      <c r="IE369" s="497"/>
      <c r="IF369" s="497"/>
      <c r="IG369" s="497"/>
      <c r="IH369" s="497"/>
      <c r="II369" s="497"/>
      <c r="IJ369" s="497"/>
      <c r="IK369" s="497"/>
      <c r="IL369" s="497"/>
      <c r="IM369" s="497"/>
      <c r="IN369" s="497"/>
      <c r="IO369" s="497"/>
      <c r="IP369" s="497"/>
      <c r="IQ369" s="497"/>
      <c r="IR369" s="497"/>
      <c r="IS369" s="497"/>
      <c r="IT369" s="497"/>
      <c r="IU369" s="497"/>
    </row>
    <row r="370" s="479" customFormat="true" ht="15" hidden="false" customHeight="true" outlineLevel="0" collapsed="false">
      <c r="B370" s="486" t="s">
        <v>166</v>
      </c>
      <c r="C370" s="487" t="s">
        <v>167</v>
      </c>
      <c r="D370" s="500" t="e">
        <f aca="false">'Tool II'!H13</f>
        <v>#REF!</v>
      </c>
      <c r="E370" s="488" t="e">
        <f aca="false">D370+E368</f>
        <v>#REF!</v>
      </c>
      <c r="F370" s="488" t="e">
        <f aca="false">E370+F368</f>
        <v>#REF!</v>
      </c>
      <c r="G370" s="488" t="e">
        <f aca="false">F370+G368</f>
        <v>#REF!</v>
      </c>
      <c r="H370" s="488" t="e">
        <f aca="false">G370+H368</f>
        <v>#REF!</v>
      </c>
      <c r="I370" s="488" t="e">
        <f aca="false">H370+I368</f>
        <v>#REF!</v>
      </c>
      <c r="J370" s="488" t="e">
        <f aca="false">I370+J368</f>
        <v>#REF!</v>
      </c>
      <c r="K370" s="488" t="e">
        <f aca="false">J370+K368</f>
        <v>#REF!</v>
      </c>
      <c r="L370" s="499" t="e">
        <f aca="false">K370+L368</f>
        <v>#REF!</v>
      </c>
      <c r="M370" s="499" t="e">
        <f aca="false">L370+M368</f>
        <v>#REF!</v>
      </c>
      <c r="N370" s="499" t="e">
        <f aca="false">M370+N368</f>
        <v>#REF!</v>
      </c>
      <c r="O370" s="499" t="e">
        <f aca="false">N370+O368</f>
        <v>#REF!</v>
      </c>
      <c r="P370" s="499" t="e">
        <f aca="false">O370+P368</f>
        <v>#REF!</v>
      </c>
      <c r="Q370" s="499" t="e">
        <f aca="false">P370+Q368</f>
        <v>#REF!</v>
      </c>
      <c r="R370" s="488" t="e">
        <f aca="false">Q370+R368</f>
        <v>#REF!</v>
      </c>
      <c r="S370" s="488" t="e">
        <f aca="false">R370+S368</f>
        <v>#REF!</v>
      </c>
      <c r="T370" s="488" t="e">
        <f aca="false">S370+T368</f>
        <v>#REF!</v>
      </c>
      <c r="U370" s="488" t="e">
        <f aca="false">T370+U368</f>
        <v>#REF!</v>
      </c>
      <c r="V370" s="488" t="e">
        <f aca="false">U370+V368</f>
        <v>#REF!</v>
      </c>
      <c r="W370" s="488" t="e">
        <f aca="false">V370+W368</f>
        <v>#REF!</v>
      </c>
      <c r="X370" s="488" t="e">
        <f aca="false">W370+X368</f>
        <v>#REF!</v>
      </c>
      <c r="Y370" s="488" t="e">
        <f aca="false">X370+Y368</f>
        <v>#REF!</v>
      </c>
      <c r="Z370" s="488" t="e">
        <f aca="false">Y370+Z368</f>
        <v>#REF!</v>
      </c>
      <c r="AA370" s="488" t="e">
        <f aca="false">Z370+AA368</f>
        <v>#REF!</v>
      </c>
      <c r="AB370" s="488" t="e">
        <f aca="false">AA370+AB368</f>
        <v>#REF!</v>
      </c>
      <c r="AC370" s="488" t="e">
        <f aca="false">AB370+AC368</f>
        <v>#REF!</v>
      </c>
      <c r="AD370" s="488" t="e">
        <f aca="false">AC370+AD368</f>
        <v>#REF!</v>
      </c>
      <c r="AE370" s="488" t="e">
        <f aca="false">AD370+AE368</f>
        <v>#REF!</v>
      </c>
      <c r="AF370" s="488" t="e">
        <f aca="false">AE370+AF368</f>
        <v>#REF!</v>
      </c>
      <c r="AG370" s="488" t="e">
        <f aca="false">AF370+AG368</f>
        <v>#REF!</v>
      </c>
      <c r="AH370" s="488" t="e">
        <f aca="false">AG370+AH368</f>
        <v>#REF!</v>
      </c>
      <c r="AI370" s="488" t="e">
        <f aca="false">AH370+AI368</f>
        <v>#REF!</v>
      </c>
      <c r="AJ370" s="488" t="e">
        <f aca="false">AI370+AJ368</f>
        <v>#REF!</v>
      </c>
      <c r="AK370" s="488" t="e">
        <f aca="false">AJ370+AK368</f>
        <v>#REF!</v>
      </c>
      <c r="AL370" s="488" t="e">
        <f aca="false">AK370+AL368</f>
        <v>#REF!</v>
      </c>
      <c r="AM370" s="488" t="e">
        <f aca="false">AL370+AM368</f>
        <v>#REF!</v>
      </c>
      <c r="AN370" s="488" t="e">
        <f aca="false">AM370+AN368</f>
        <v>#REF!</v>
      </c>
      <c r="AO370" s="488" t="e">
        <f aca="false">AN370+AO368</f>
        <v>#REF!</v>
      </c>
      <c r="AP370" s="488" t="e">
        <f aca="false">AO370+AP368</f>
        <v>#REF!</v>
      </c>
      <c r="AQ370" s="488" t="e">
        <f aca="false">AP370+AQ368</f>
        <v>#REF!</v>
      </c>
      <c r="AR370" s="488" t="e">
        <f aca="false">AQ370+AR368</f>
        <v>#REF!</v>
      </c>
      <c r="AS370" s="488" t="e">
        <f aca="false">AR370+AS368</f>
        <v>#REF!</v>
      </c>
      <c r="AT370" s="488" t="e">
        <f aca="false">AS370+AT368</f>
        <v>#REF!</v>
      </c>
      <c r="AU370" s="488" t="e">
        <f aca="false">AT370+AU368</f>
        <v>#REF!</v>
      </c>
      <c r="AV370" s="488" t="e">
        <f aca="false">AU370+AV368</f>
        <v>#REF!</v>
      </c>
      <c r="AW370" s="488" t="e">
        <f aca="false">AV370+AW368</f>
        <v>#REF!</v>
      </c>
      <c r="AX370" s="488" t="e">
        <f aca="false">AW370+AX368</f>
        <v>#REF!</v>
      </c>
      <c r="AY370" s="488" t="e">
        <f aca="false">AX370+AY368</f>
        <v>#REF!</v>
      </c>
      <c r="AZ370" s="488" t="e">
        <f aca="false">AY370+AZ368</f>
        <v>#REF!</v>
      </c>
      <c r="BA370" s="488" t="e">
        <f aca="false">AZ370+BA368</f>
        <v>#REF!</v>
      </c>
      <c r="BB370" s="488" t="e">
        <f aca="false">BA370+BB368</f>
        <v>#REF!</v>
      </c>
      <c r="BC370" s="488"/>
      <c r="BD370" s="497"/>
      <c r="BE370" s="497"/>
      <c r="BF370" s="497"/>
      <c r="BG370" s="497"/>
      <c r="BH370" s="497"/>
      <c r="BI370" s="497"/>
      <c r="BJ370" s="497"/>
      <c r="BK370" s="497"/>
      <c r="BL370" s="497"/>
      <c r="BM370" s="497"/>
      <c r="BN370" s="497"/>
      <c r="BO370" s="497"/>
      <c r="BP370" s="497"/>
      <c r="BQ370" s="497"/>
      <c r="BR370" s="497"/>
      <c r="BS370" s="497"/>
      <c r="BT370" s="497"/>
      <c r="BU370" s="497"/>
      <c r="BV370" s="497"/>
      <c r="BW370" s="497"/>
      <c r="BX370" s="497"/>
      <c r="BY370" s="497"/>
      <c r="BZ370" s="497"/>
      <c r="CA370" s="497"/>
      <c r="CB370" s="497"/>
      <c r="CC370" s="497"/>
      <c r="CD370" s="497"/>
      <c r="CE370" s="497"/>
      <c r="CF370" s="497"/>
      <c r="CG370" s="497"/>
      <c r="CH370" s="497"/>
      <c r="CI370" s="497"/>
      <c r="CJ370" s="497"/>
      <c r="CK370" s="497"/>
      <c r="CL370" s="497"/>
      <c r="CM370" s="497"/>
      <c r="CN370" s="497"/>
      <c r="CO370" s="497"/>
      <c r="CP370" s="497"/>
      <c r="CQ370" s="497"/>
      <c r="CR370" s="497"/>
      <c r="CS370" s="497"/>
      <c r="CT370" s="497"/>
      <c r="CU370" s="497"/>
      <c r="CV370" s="497"/>
      <c r="CW370" s="497"/>
      <c r="CX370" s="497"/>
      <c r="CY370" s="497"/>
      <c r="CZ370" s="497"/>
      <c r="DA370" s="497"/>
      <c r="DB370" s="497"/>
      <c r="DC370" s="497"/>
      <c r="DD370" s="497"/>
      <c r="DE370" s="497"/>
      <c r="DF370" s="497"/>
      <c r="DG370" s="497"/>
      <c r="DH370" s="497"/>
      <c r="DI370" s="497"/>
      <c r="DJ370" s="497"/>
      <c r="DK370" s="497"/>
      <c r="DL370" s="497"/>
      <c r="DM370" s="497"/>
      <c r="DN370" s="497"/>
      <c r="DO370" s="497"/>
      <c r="DP370" s="497"/>
      <c r="DQ370" s="497"/>
      <c r="DR370" s="497"/>
      <c r="DS370" s="497"/>
      <c r="DT370" s="497"/>
      <c r="DU370" s="497"/>
      <c r="DV370" s="497"/>
      <c r="DW370" s="497"/>
      <c r="DX370" s="497"/>
      <c r="DY370" s="497"/>
      <c r="DZ370" s="497"/>
      <c r="EA370" s="497"/>
      <c r="EB370" s="497"/>
      <c r="EC370" s="497"/>
      <c r="ED370" s="497"/>
      <c r="EE370" s="497"/>
      <c r="EF370" s="497"/>
      <c r="EG370" s="497"/>
      <c r="EH370" s="497"/>
      <c r="EI370" s="497"/>
      <c r="EJ370" s="497"/>
      <c r="EK370" s="497"/>
      <c r="EL370" s="497"/>
      <c r="EM370" s="497"/>
      <c r="EN370" s="497"/>
      <c r="EO370" s="497"/>
      <c r="EP370" s="497"/>
      <c r="EQ370" s="497"/>
      <c r="ER370" s="497"/>
      <c r="ES370" s="497"/>
      <c r="ET370" s="497"/>
      <c r="EU370" s="497"/>
      <c r="EV370" s="497"/>
      <c r="EW370" s="497"/>
      <c r="EX370" s="497"/>
      <c r="EY370" s="497"/>
      <c r="EZ370" s="497"/>
      <c r="FA370" s="497"/>
      <c r="FB370" s="497"/>
      <c r="FC370" s="497"/>
      <c r="FD370" s="497"/>
      <c r="FE370" s="497"/>
      <c r="FF370" s="497"/>
      <c r="FG370" s="497"/>
      <c r="FH370" s="497"/>
      <c r="FI370" s="497"/>
      <c r="FJ370" s="497"/>
      <c r="FK370" s="497"/>
      <c r="FL370" s="497"/>
      <c r="FM370" s="497"/>
      <c r="FN370" s="497"/>
      <c r="FO370" s="497"/>
      <c r="FP370" s="497"/>
      <c r="FQ370" s="497"/>
      <c r="FR370" s="497"/>
      <c r="FS370" s="497"/>
      <c r="FT370" s="497"/>
      <c r="FU370" s="497"/>
      <c r="FV370" s="497"/>
      <c r="FW370" s="497"/>
      <c r="FX370" s="497"/>
      <c r="FY370" s="497"/>
      <c r="FZ370" s="497"/>
      <c r="GA370" s="497"/>
      <c r="GB370" s="497"/>
      <c r="GC370" s="497"/>
      <c r="GD370" s="497"/>
      <c r="GE370" s="497"/>
      <c r="GF370" s="497"/>
      <c r="GG370" s="497"/>
      <c r="GH370" s="497"/>
      <c r="GI370" s="497"/>
      <c r="GJ370" s="497"/>
      <c r="GK370" s="497"/>
      <c r="GL370" s="497"/>
      <c r="GM370" s="497"/>
      <c r="GN370" s="497"/>
      <c r="GO370" s="497"/>
      <c r="GP370" s="497"/>
      <c r="GQ370" s="497"/>
      <c r="GR370" s="497"/>
      <c r="GS370" s="497"/>
      <c r="GT370" s="497"/>
      <c r="GU370" s="497"/>
      <c r="GV370" s="497"/>
      <c r="GW370" s="497"/>
      <c r="GX370" s="497"/>
      <c r="GY370" s="497"/>
      <c r="GZ370" s="497"/>
      <c r="HA370" s="497"/>
      <c r="HB370" s="497"/>
      <c r="HC370" s="497"/>
      <c r="HD370" s="497"/>
      <c r="HE370" s="497"/>
      <c r="HF370" s="497"/>
      <c r="HG370" s="497"/>
      <c r="HH370" s="497"/>
      <c r="HI370" s="497"/>
      <c r="HJ370" s="497"/>
      <c r="HK370" s="497"/>
      <c r="HL370" s="497"/>
      <c r="HM370" s="497"/>
      <c r="HN370" s="497"/>
      <c r="HO370" s="497"/>
      <c r="HP370" s="497"/>
      <c r="HQ370" s="497"/>
      <c r="HR370" s="497"/>
      <c r="HS370" s="497"/>
      <c r="HT370" s="497"/>
      <c r="HU370" s="497"/>
      <c r="HV370" s="497"/>
      <c r="HW370" s="497"/>
      <c r="HX370" s="497"/>
      <c r="HY370" s="497"/>
      <c r="HZ370" s="497"/>
      <c r="IA370" s="497"/>
      <c r="IB370" s="497"/>
      <c r="IC370" s="497"/>
      <c r="ID370" s="497"/>
      <c r="IE370" s="497"/>
      <c r="IF370" s="497"/>
      <c r="IG370" s="497"/>
      <c r="IH370" s="497"/>
      <c r="II370" s="497"/>
      <c r="IJ370" s="497"/>
      <c r="IK370" s="497"/>
      <c r="IL370" s="497"/>
      <c r="IM370" s="497"/>
      <c r="IN370" s="497"/>
      <c r="IO370" s="497"/>
      <c r="IP370" s="497"/>
      <c r="IQ370" s="497"/>
      <c r="IR370" s="497"/>
      <c r="IS370" s="497"/>
      <c r="IT370" s="497"/>
      <c r="IU370" s="497"/>
    </row>
    <row r="371" s="479" customFormat="true" ht="15" hidden="false" customHeight="true" outlineLevel="0" collapsed="false">
      <c r="B371" s="486" t="s">
        <v>162</v>
      </c>
      <c r="C371" s="480" t="s">
        <v>153</v>
      </c>
      <c r="E371" s="501" t="e">
        <f aca="false">E367/'Tool II'!$H$7</f>
        <v>#REF!</v>
      </c>
      <c r="F371" s="501" t="e">
        <f aca="false">F367/'Tool II'!$H$7</f>
        <v>#REF!</v>
      </c>
      <c r="G371" s="501" t="e">
        <f aca="false">G367/'Tool II'!$H$7</f>
        <v>#REF!</v>
      </c>
      <c r="H371" s="501" t="e">
        <f aca="false">H367/'Tool II'!$H$7</f>
        <v>#REF!</v>
      </c>
      <c r="I371" s="501" t="e">
        <f aca="false">I367/'Tool II'!$H$7</f>
        <v>#REF!</v>
      </c>
      <c r="J371" s="501" t="e">
        <f aca="false">J367/'Tool II'!$H$7</f>
        <v>#REF!</v>
      </c>
      <c r="K371" s="501" t="e">
        <f aca="false">K367/'Tool II'!$H$7</f>
        <v>#REF!</v>
      </c>
      <c r="L371" s="502" t="e">
        <f aca="false">L367/'Tool II'!$H$7</f>
        <v>#REF!</v>
      </c>
      <c r="M371" s="502" t="e">
        <f aca="false">M367/'Tool II'!$H$7</f>
        <v>#REF!</v>
      </c>
      <c r="N371" s="502" t="e">
        <f aca="false">N367/'Tool II'!$H$7</f>
        <v>#REF!</v>
      </c>
      <c r="O371" s="502" t="e">
        <f aca="false">O367/'Tool II'!$H$7</f>
        <v>#REF!</v>
      </c>
      <c r="P371" s="502" t="e">
        <f aca="false">P367/'Tool II'!$H$7</f>
        <v>#REF!</v>
      </c>
      <c r="Q371" s="502" t="e">
        <f aca="false">Q367/'Tool II'!$H$7</f>
        <v>#REF!</v>
      </c>
      <c r="R371" s="501" t="e">
        <f aca="false">R367/'Tool II'!$H$7</f>
        <v>#REF!</v>
      </c>
      <c r="S371" s="501" t="e">
        <f aca="false">S367/'Tool II'!$H$7</f>
        <v>#REF!</v>
      </c>
      <c r="T371" s="501" t="e">
        <f aca="false">T367/'Tool II'!$H$7</f>
        <v>#REF!</v>
      </c>
      <c r="U371" s="501" t="e">
        <f aca="false">U367/'Tool II'!$H$7</f>
        <v>#REF!</v>
      </c>
      <c r="V371" s="501" t="e">
        <f aca="false">V367/'Tool II'!$H$7</f>
        <v>#REF!</v>
      </c>
      <c r="W371" s="501" t="e">
        <f aca="false">W367/'Tool II'!$H$7</f>
        <v>#REF!</v>
      </c>
      <c r="X371" s="501" t="e">
        <f aca="false">X367/'Tool II'!$H$7</f>
        <v>#REF!</v>
      </c>
      <c r="Y371" s="501" t="e">
        <f aca="false">Y367/'Tool II'!$H$7</f>
        <v>#REF!</v>
      </c>
      <c r="Z371" s="501" t="e">
        <f aca="false">Z367/'Tool II'!$H$7</f>
        <v>#REF!</v>
      </c>
      <c r="AA371" s="501" t="e">
        <f aca="false">AA367/'Tool II'!$H$7</f>
        <v>#REF!</v>
      </c>
      <c r="AB371" s="501" t="e">
        <f aca="false">AB367/'Tool II'!$H$7</f>
        <v>#REF!</v>
      </c>
      <c r="AC371" s="501" t="e">
        <f aca="false">AC367/'Tool II'!$H$7</f>
        <v>#REF!</v>
      </c>
      <c r="AD371" s="501" t="e">
        <f aca="false">AD367/'Tool II'!$H$7</f>
        <v>#REF!</v>
      </c>
      <c r="AE371" s="501" t="e">
        <f aca="false">AE367/'Tool II'!$H$7</f>
        <v>#REF!</v>
      </c>
      <c r="AF371" s="501" t="e">
        <f aca="false">AF367/'Tool II'!$H$7</f>
        <v>#REF!</v>
      </c>
      <c r="AG371" s="501" t="e">
        <f aca="false">AG367/'Tool II'!$H$7</f>
        <v>#REF!</v>
      </c>
      <c r="AH371" s="501" t="e">
        <f aca="false">AH367/'Tool II'!$H$7</f>
        <v>#REF!</v>
      </c>
      <c r="AI371" s="501" t="e">
        <f aca="false">AI367/'Tool II'!$H$7</f>
        <v>#REF!</v>
      </c>
      <c r="AJ371" s="501" t="e">
        <f aca="false">AJ367/'Tool II'!$H$7</f>
        <v>#REF!</v>
      </c>
      <c r="AK371" s="501" t="e">
        <f aca="false">AK367/'Tool II'!$H$7</f>
        <v>#REF!</v>
      </c>
      <c r="AL371" s="501" t="e">
        <f aca="false">AL367/'Tool II'!$H$7</f>
        <v>#REF!</v>
      </c>
      <c r="AM371" s="501" t="e">
        <f aca="false">AM367/'Tool II'!$H$7</f>
        <v>#REF!</v>
      </c>
      <c r="AN371" s="501" t="e">
        <f aca="false">AN367/'Tool II'!$H$7</f>
        <v>#REF!</v>
      </c>
      <c r="AO371" s="501" t="e">
        <f aca="false">AO367/'Tool II'!$H$7</f>
        <v>#REF!</v>
      </c>
      <c r="AP371" s="501" t="e">
        <f aca="false">AP367/'Tool II'!$H$7</f>
        <v>#REF!</v>
      </c>
      <c r="AQ371" s="501" t="e">
        <f aca="false">AQ367/'Tool II'!$H$7</f>
        <v>#REF!</v>
      </c>
      <c r="AR371" s="501" t="e">
        <f aca="false">AR367/'Tool II'!$H$7</f>
        <v>#REF!</v>
      </c>
      <c r="AS371" s="501" t="e">
        <f aca="false">AS367/'Tool II'!$H$7</f>
        <v>#REF!</v>
      </c>
      <c r="AT371" s="501" t="e">
        <f aca="false">AT367/'Tool II'!$H$7</f>
        <v>#REF!</v>
      </c>
      <c r="AU371" s="501" t="e">
        <f aca="false">AU367/'Tool II'!$H$7</f>
        <v>#REF!</v>
      </c>
      <c r="AV371" s="501" t="e">
        <f aca="false">AV367/'Tool II'!$H$7</f>
        <v>#REF!</v>
      </c>
      <c r="AW371" s="501" t="e">
        <f aca="false">AW367/'Tool II'!$H$7</f>
        <v>#REF!</v>
      </c>
      <c r="AX371" s="501" t="e">
        <f aca="false">AX367/'Tool II'!$H$7</f>
        <v>#REF!</v>
      </c>
      <c r="AY371" s="501" t="e">
        <f aca="false">AY367/'Tool II'!$H$7</f>
        <v>#REF!</v>
      </c>
      <c r="AZ371" s="501" t="e">
        <f aca="false">AZ367/'Tool II'!$H$7</f>
        <v>#REF!</v>
      </c>
      <c r="BA371" s="501" t="e">
        <f aca="false">BA367/'Tool II'!$H$7</f>
        <v>#REF!</v>
      </c>
      <c r="BB371" s="501" t="e">
        <f aca="false">BB367/'Tool II'!$H$7</f>
        <v>#REF!</v>
      </c>
      <c r="BC371" s="501"/>
      <c r="BD371" s="497"/>
      <c r="BE371" s="497"/>
      <c r="BF371" s="497"/>
      <c r="BG371" s="497"/>
      <c r="BH371" s="497"/>
      <c r="BI371" s="497"/>
      <c r="BJ371" s="497"/>
      <c r="BK371" s="497"/>
      <c r="BL371" s="497"/>
      <c r="BM371" s="497"/>
      <c r="BN371" s="497"/>
      <c r="BO371" s="497"/>
      <c r="BP371" s="497"/>
      <c r="BQ371" s="497"/>
      <c r="BR371" s="497"/>
      <c r="BS371" s="497"/>
      <c r="BT371" s="497"/>
      <c r="BU371" s="497"/>
      <c r="BV371" s="497"/>
      <c r="BW371" s="497"/>
      <c r="BX371" s="497"/>
      <c r="BY371" s="497"/>
      <c r="BZ371" s="497"/>
      <c r="CA371" s="497"/>
      <c r="CB371" s="497"/>
      <c r="CC371" s="497"/>
      <c r="CD371" s="497"/>
      <c r="CE371" s="497"/>
      <c r="CF371" s="497"/>
      <c r="CG371" s="497"/>
      <c r="CH371" s="497"/>
      <c r="CI371" s="497"/>
      <c r="CJ371" s="497"/>
      <c r="CK371" s="497"/>
      <c r="CL371" s="497"/>
      <c r="CM371" s="497"/>
      <c r="CN371" s="497"/>
      <c r="CO371" s="497"/>
      <c r="CP371" s="497"/>
      <c r="CQ371" s="497"/>
      <c r="CR371" s="497"/>
      <c r="CS371" s="497"/>
      <c r="CT371" s="497"/>
      <c r="CU371" s="497"/>
      <c r="CV371" s="497"/>
      <c r="CW371" s="497"/>
      <c r="CX371" s="497"/>
      <c r="CY371" s="497"/>
      <c r="CZ371" s="497"/>
      <c r="DA371" s="497"/>
      <c r="DB371" s="497"/>
      <c r="DC371" s="497"/>
      <c r="DD371" s="497"/>
      <c r="DE371" s="497"/>
      <c r="DF371" s="497"/>
      <c r="DG371" s="497"/>
      <c r="DH371" s="497"/>
      <c r="DI371" s="497"/>
      <c r="DJ371" s="497"/>
      <c r="DK371" s="497"/>
      <c r="DL371" s="497"/>
      <c r="DM371" s="497"/>
      <c r="DN371" s="497"/>
      <c r="DO371" s="497"/>
      <c r="DP371" s="497"/>
      <c r="DQ371" s="497"/>
      <c r="DR371" s="497"/>
      <c r="DS371" s="497"/>
      <c r="DT371" s="497"/>
      <c r="DU371" s="497"/>
      <c r="DV371" s="497"/>
      <c r="DW371" s="497"/>
      <c r="DX371" s="497"/>
      <c r="DY371" s="497"/>
      <c r="DZ371" s="497"/>
      <c r="EA371" s="497"/>
      <c r="EB371" s="497"/>
      <c r="EC371" s="497"/>
      <c r="ED371" s="497"/>
      <c r="EE371" s="497"/>
      <c r="EF371" s="497"/>
      <c r="EG371" s="497"/>
      <c r="EH371" s="497"/>
      <c r="EI371" s="497"/>
      <c r="EJ371" s="497"/>
      <c r="EK371" s="497"/>
      <c r="EL371" s="497"/>
      <c r="EM371" s="497"/>
      <c r="EN371" s="497"/>
      <c r="EO371" s="497"/>
      <c r="EP371" s="497"/>
      <c r="EQ371" s="497"/>
      <c r="ER371" s="497"/>
      <c r="ES371" s="497"/>
      <c r="ET371" s="497"/>
      <c r="EU371" s="497"/>
      <c r="EV371" s="497"/>
      <c r="EW371" s="497"/>
      <c r="EX371" s="497"/>
      <c r="EY371" s="497"/>
      <c r="EZ371" s="497"/>
      <c r="FA371" s="497"/>
      <c r="FB371" s="497"/>
      <c r="FC371" s="497"/>
      <c r="FD371" s="497"/>
      <c r="FE371" s="497"/>
      <c r="FF371" s="497"/>
      <c r="FG371" s="497"/>
      <c r="FH371" s="497"/>
      <c r="FI371" s="497"/>
      <c r="FJ371" s="497"/>
      <c r="FK371" s="497"/>
      <c r="FL371" s="497"/>
      <c r="FM371" s="497"/>
      <c r="FN371" s="497"/>
      <c r="FO371" s="497"/>
      <c r="FP371" s="497"/>
      <c r="FQ371" s="497"/>
      <c r="FR371" s="497"/>
      <c r="FS371" s="497"/>
      <c r="FT371" s="497"/>
      <c r="FU371" s="497"/>
      <c r="FV371" s="497"/>
      <c r="FW371" s="497"/>
      <c r="FX371" s="497"/>
      <c r="FY371" s="497"/>
      <c r="FZ371" s="497"/>
      <c r="GA371" s="497"/>
      <c r="GB371" s="497"/>
      <c r="GC371" s="497"/>
      <c r="GD371" s="497"/>
      <c r="GE371" s="497"/>
      <c r="GF371" s="497"/>
      <c r="GG371" s="497"/>
      <c r="GH371" s="497"/>
      <c r="GI371" s="497"/>
      <c r="GJ371" s="497"/>
      <c r="GK371" s="497"/>
      <c r="GL371" s="497"/>
      <c r="GM371" s="497"/>
      <c r="GN371" s="497"/>
      <c r="GO371" s="497"/>
      <c r="GP371" s="497"/>
      <c r="GQ371" s="497"/>
      <c r="GR371" s="497"/>
      <c r="GS371" s="497"/>
      <c r="GT371" s="497"/>
      <c r="GU371" s="497"/>
      <c r="GV371" s="497"/>
      <c r="GW371" s="497"/>
      <c r="GX371" s="497"/>
      <c r="GY371" s="497"/>
      <c r="GZ371" s="497"/>
      <c r="HA371" s="497"/>
      <c r="HB371" s="497"/>
      <c r="HC371" s="497"/>
      <c r="HD371" s="497"/>
      <c r="HE371" s="497"/>
      <c r="HF371" s="497"/>
      <c r="HG371" s="497"/>
      <c r="HH371" s="497"/>
      <c r="HI371" s="497"/>
      <c r="HJ371" s="497"/>
      <c r="HK371" s="497"/>
      <c r="HL371" s="497"/>
      <c r="HM371" s="497"/>
      <c r="HN371" s="497"/>
      <c r="HO371" s="497"/>
      <c r="HP371" s="497"/>
      <c r="HQ371" s="497"/>
      <c r="HR371" s="497"/>
      <c r="HS371" s="497"/>
      <c r="HT371" s="497"/>
      <c r="HU371" s="497"/>
      <c r="HV371" s="497"/>
      <c r="HW371" s="497"/>
      <c r="HX371" s="497"/>
      <c r="HY371" s="497"/>
      <c r="HZ371" s="497"/>
      <c r="IA371" s="497"/>
      <c r="IB371" s="497"/>
      <c r="IC371" s="497"/>
      <c r="ID371" s="497"/>
      <c r="IE371" s="497"/>
      <c r="IF371" s="497"/>
      <c r="IG371" s="497"/>
      <c r="IH371" s="497"/>
      <c r="II371" s="497"/>
      <c r="IJ371" s="497"/>
      <c r="IK371" s="497"/>
      <c r="IL371" s="497"/>
      <c r="IM371" s="497"/>
      <c r="IN371" s="497"/>
      <c r="IO371" s="497"/>
      <c r="IP371" s="497"/>
      <c r="IQ371" s="497"/>
      <c r="IR371" s="497"/>
      <c r="IS371" s="497"/>
      <c r="IT371" s="497"/>
      <c r="IU371" s="497"/>
    </row>
    <row r="372" s="479" customFormat="true" ht="15" hidden="false" customHeight="true" outlineLevel="0" collapsed="false">
      <c r="B372" s="486"/>
      <c r="C372" s="480"/>
      <c r="E372" s="501"/>
      <c r="F372" s="501"/>
      <c r="G372" s="501"/>
      <c r="H372" s="501"/>
      <c r="I372" s="501"/>
      <c r="J372" s="501"/>
      <c r="K372" s="501"/>
      <c r="L372" s="502"/>
      <c r="M372" s="502"/>
      <c r="N372" s="502"/>
      <c r="O372" s="502"/>
      <c r="P372" s="502"/>
      <c r="Q372" s="502"/>
      <c r="R372" s="501"/>
      <c r="S372" s="501"/>
      <c r="T372" s="501"/>
      <c r="U372" s="501"/>
      <c r="V372" s="501"/>
      <c r="W372" s="501"/>
      <c r="X372" s="501"/>
      <c r="Y372" s="501"/>
      <c r="Z372" s="501"/>
      <c r="AA372" s="501"/>
      <c r="AB372" s="501"/>
      <c r="AC372" s="501"/>
      <c r="AD372" s="501"/>
      <c r="AE372" s="501"/>
      <c r="AF372" s="501"/>
      <c r="AG372" s="501"/>
      <c r="AH372" s="501"/>
      <c r="AI372" s="501"/>
      <c r="AJ372" s="501"/>
      <c r="AK372" s="501"/>
      <c r="AL372" s="501"/>
      <c r="AM372" s="501"/>
      <c r="AN372" s="501"/>
      <c r="AO372" s="501"/>
      <c r="AP372" s="501"/>
      <c r="AQ372" s="501"/>
      <c r="AR372" s="501"/>
      <c r="AS372" s="501"/>
      <c r="AT372" s="501"/>
      <c r="AU372" s="501"/>
      <c r="AV372" s="501"/>
      <c r="AW372" s="501"/>
      <c r="AX372" s="501"/>
      <c r="AY372" s="501"/>
      <c r="AZ372" s="501"/>
      <c r="BA372" s="501"/>
      <c r="BB372" s="501"/>
      <c r="BC372" s="501"/>
      <c r="BD372" s="497"/>
      <c r="BE372" s="497"/>
      <c r="BF372" s="497"/>
      <c r="BG372" s="497"/>
      <c r="BH372" s="497"/>
      <c r="BI372" s="497"/>
      <c r="BJ372" s="497"/>
      <c r="BK372" s="497"/>
      <c r="BL372" s="497"/>
      <c r="BM372" s="497"/>
      <c r="BN372" s="497"/>
      <c r="BO372" s="497"/>
      <c r="BP372" s="497"/>
      <c r="BQ372" s="497"/>
      <c r="BR372" s="497"/>
      <c r="BS372" s="497"/>
      <c r="BT372" s="497"/>
      <c r="BU372" s="497"/>
      <c r="BV372" s="497"/>
      <c r="BW372" s="497"/>
      <c r="BX372" s="497"/>
      <c r="BY372" s="497"/>
      <c r="BZ372" s="497"/>
      <c r="CA372" s="497"/>
      <c r="CB372" s="497"/>
      <c r="CC372" s="497"/>
      <c r="CD372" s="497"/>
      <c r="CE372" s="497"/>
      <c r="CF372" s="497"/>
      <c r="CG372" s="497"/>
      <c r="CH372" s="497"/>
      <c r="CI372" s="497"/>
      <c r="CJ372" s="497"/>
      <c r="CK372" s="497"/>
      <c r="CL372" s="497"/>
      <c r="CM372" s="497"/>
      <c r="CN372" s="497"/>
      <c r="CO372" s="497"/>
      <c r="CP372" s="497"/>
      <c r="CQ372" s="497"/>
      <c r="CR372" s="497"/>
      <c r="CS372" s="497"/>
      <c r="CT372" s="497"/>
      <c r="CU372" s="497"/>
      <c r="CV372" s="497"/>
      <c r="CW372" s="497"/>
      <c r="CX372" s="497"/>
      <c r="CY372" s="497"/>
      <c r="CZ372" s="497"/>
      <c r="DA372" s="497"/>
      <c r="DB372" s="497"/>
      <c r="DC372" s="497"/>
      <c r="DD372" s="497"/>
      <c r="DE372" s="497"/>
      <c r="DF372" s="497"/>
      <c r="DG372" s="497"/>
      <c r="DH372" s="497"/>
      <c r="DI372" s="497"/>
      <c r="DJ372" s="497"/>
      <c r="DK372" s="497"/>
      <c r="DL372" s="497"/>
      <c r="DM372" s="497"/>
      <c r="DN372" s="497"/>
      <c r="DO372" s="497"/>
      <c r="DP372" s="497"/>
      <c r="DQ372" s="497"/>
      <c r="DR372" s="497"/>
      <c r="DS372" s="497"/>
      <c r="DT372" s="497"/>
      <c r="DU372" s="497"/>
      <c r="DV372" s="497"/>
      <c r="DW372" s="497"/>
      <c r="DX372" s="497"/>
      <c r="DY372" s="497"/>
      <c r="DZ372" s="497"/>
      <c r="EA372" s="497"/>
      <c r="EB372" s="497"/>
      <c r="EC372" s="497"/>
      <c r="ED372" s="497"/>
      <c r="EE372" s="497"/>
      <c r="EF372" s="497"/>
      <c r="EG372" s="497"/>
      <c r="EH372" s="497"/>
      <c r="EI372" s="497"/>
      <c r="EJ372" s="497"/>
      <c r="EK372" s="497"/>
      <c r="EL372" s="497"/>
      <c r="EM372" s="497"/>
      <c r="EN372" s="497"/>
      <c r="EO372" s="497"/>
      <c r="EP372" s="497"/>
      <c r="EQ372" s="497"/>
      <c r="ER372" s="497"/>
      <c r="ES372" s="497"/>
      <c r="ET372" s="497"/>
      <c r="EU372" s="497"/>
      <c r="EV372" s="497"/>
      <c r="EW372" s="497"/>
      <c r="EX372" s="497"/>
      <c r="EY372" s="497"/>
      <c r="EZ372" s="497"/>
      <c r="FA372" s="497"/>
      <c r="FB372" s="497"/>
      <c r="FC372" s="497"/>
      <c r="FD372" s="497"/>
      <c r="FE372" s="497"/>
      <c r="FF372" s="497"/>
      <c r="FG372" s="497"/>
      <c r="FH372" s="497"/>
      <c r="FI372" s="497"/>
      <c r="FJ372" s="497"/>
      <c r="FK372" s="497"/>
      <c r="FL372" s="497"/>
      <c r="FM372" s="497"/>
      <c r="FN372" s="497"/>
      <c r="FO372" s="497"/>
      <c r="FP372" s="497"/>
      <c r="FQ372" s="497"/>
      <c r="FR372" s="497"/>
      <c r="FS372" s="497"/>
      <c r="FT372" s="497"/>
      <c r="FU372" s="497"/>
      <c r="FV372" s="497"/>
      <c r="FW372" s="497"/>
      <c r="FX372" s="497"/>
      <c r="FY372" s="497"/>
      <c r="FZ372" s="497"/>
      <c r="GA372" s="497"/>
      <c r="GB372" s="497"/>
      <c r="GC372" s="497"/>
      <c r="GD372" s="497"/>
      <c r="GE372" s="497"/>
      <c r="GF372" s="497"/>
      <c r="GG372" s="497"/>
      <c r="GH372" s="497"/>
      <c r="GI372" s="497"/>
      <c r="GJ372" s="497"/>
      <c r="GK372" s="497"/>
      <c r="GL372" s="497"/>
      <c r="GM372" s="497"/>
      <c r="GN372" s="497"/>
      <c r="GO372" s="497"/>
      <c r="GP372" s="497"/>
      <c r="GQ372" s="497"/>
      <c r="GR372" s="497"/>
      <c r="GS372" s="497"/>
      <c r="GT372" s="497"/>
      <c r="GU372" s="497"/>
      <c r="GV372" s="497"/>
      <c r="GW372" s="497"/>
      <c r="GX372" s="497"/>
      <c r="GY372" s="497"/>
      <c r="GZ372" s="497"/>
      <c r="HA372" s="497"/>
      <c r="HB372" s="497"/>
      <c r="HC372" s="497"/>
      <c r="HD372" s="497"/>
      <c r="HE372" s="497"/>
      <c r="HF372" s="497"/>
      <c r="HG372" s="497"/>
      <c r="HH372" s="497"/>
      <c r="HI372" s="497"/>
      <c r="HJ372" s="497"/>
      <c r="HK372" s="497"/>
      <c r="HL372" s="497"/>
      <c r="HM372" s="497"/>
      <c r="HN372" s="497"/>
      <c r="HO372" s="497"/>
      <c r="HP372" s="497"/>
      <c r="HQ372" s="497"/>
      <c r="HR372" s="497"/>
      <c r="HS372" s="497"/>
      <c r="HT372" s="497"/>
      <c r="HU372" s="497"/>
      <c r="HV372" s="497"/>
      <c r="HW372" s="497"/>
      <c r="HX372" s="497"/>
      <c r="HY372" s="497"/>
      <c r="HZ372" s="497"/>
      <c r="IA372" s="497"/>
      <c r="IB372" s="497"/>
      <c r="IC372" s="497"/>
      <c r="ID372" s="497"/>
      <c r="IE372" s="497"/>
      <c r="IF372" s="497"/>
      <c r="IG372" s="497"/>
      <c r="IH372" s="497"/>
      <c r="II372" s="497"/>
      <c r="IJ372" s="497"/>
      <c r="IK372" s="497"/>
      <c r="IL372" s="497"/>
      <c r="IM372" s="497"/>
      <c r="IN372" s="497"/>
      <c r="IO372" s="497"/>
      <c r="IP372" s="497"/>
      <c r="IQ372" s="497"/>
      <c r="IR372" s="497"/>
      <c r="IS372" s="497"/>
      <c r="IT372" s="497"/>
      <c r="IU372" s="497"/>
    </row>
    <row r="373" s="443" customFormat="true" ht="15" hidden="false" customHeight="true" outlineLevel="0" collapsed="false">
      <c r="B373" s="342" t="s">
        <v>168</v>
      </c>
      <c r="C373" s="474"/>
      <c r="D373" s="472"/>
      <c r="E373" s="472"/>
      <c r="F373" s="472"/>
      <c r="G373" s="472"/>
      <c r="H373" s="472"/>
      <c r="I373" s="472"/>
      <c r="J373" s="472"/>
      <c r="K373" s="472"/>
      <c r="L373" s="489"/>
      <c r="M373" s="489"/>
      <c r="N373" s="489"/>
      <c r="O373" s="489"/>
      <c r="P373" s="489"/>
      <c r="Q373" s="489"/>
      <c r="R373" s="472"/>
      <c r="S373" s="472"/>
      <c r="T373" s="472"/>
      <c r="U373" s="472"/>
      <c r="V373" s="472"/>
      <c r="W373" s="472"/>
      <c r="X373" s="472"/>
      <c r="Y373" s="472"/>
      <c r="Z373" s="472"/>
      <c r="AA373" s="472"/>
      <c r="AB373" s="472"/>
      <c r="AC373" s="472"/>
      <c r="AD373" s="472"/>
      <c r="AE373" s="472"/>
      <c r="AF373" s="472"/>
      <c r="AG373" s="472"/>
      <c r="AH373" s="472"/>
      <c r="AI373" s="472"/>
      <c r="AJ373" s="472"/>
      <c r="AK373" s="472"/>
      <c r="AL373" s="472"/>
      <c r="AM373" s="472"/>
      <c r="AN373" s="472"/>
      <c r="AO373" s="472"/>
      <c r="AP373" s="472"/>
      <c r="AQ373" s="472"/>
      <c r="AR373" s="472"/>
      <c r="AS373" s="472"/>
      <c r="AT373" s="472"/>
      <c r="AU373" s="472"/>
      <c r="AV373" s="472"/>
      <c r="AW373" s="472"/>
      <c r="AX373" s="472"/>
      <c r="AY373" s="472"/>
      <c r="AZ373" s="472"/>
      <c r="BA373" s="472"/>
      <c r="BB373" s="472"/>
    </row>
    <row r="374" s="443" customFormat="true" ht="15" hidden="false" customHeight="true" outlineLevel="0" collapsed="false">
      <c r="B374" s="342" t="s">
        <v>169</v>
      </c>
      <c r="C374" s="480"/>
      <c r="D374" s="470"/>
      <c r="E374" s="470"/>
      <c r="F374" s="470"/>
      <c r="G374" s="470"/>
      <c r="H374" s="470"/>
      <c r="I374" s="470"/>
      <c r="J374" s="470"/>
      <c r="K374" s="470"/>
      <c r="L374" s="485"/>
      <c r="M374" s="485"/>
      <c r="N374" s="485"/>
      <c r="O374" s="485"/>
      <c r="P374" s="485"/>
      <c r="Q374" s="485"/>
      <c r="R374" s="470"/>
      <c r="S374" s="470"/>
      <c r="T374" s="470"/>
      <c r="U374" s="470"/>
      <c r="V374" s="470"/>
      <c r="W374" s="470"/>
      <c r="X374" s="470"/>
      <c r="Y374" s="470"/>
      <c r="Z374" s="470"/>
      <c r="AA374" s="470"/>
      <c r="AB374" s="470"/>
      <c r="AC374" s="470"/>
      <c r="AD374" s="470"/>
      <c r="AE374" s="470"/>
      <c r="AF374" s="470"/>
      <c r="AG374" s="470"/>
      <c r="AH374" s="470"/>
      <c r="AI374" s="470"/>
      <c r="AJ374" s="470"/>
      <c r="AK374" s="470"/>
      <c r="AL374" s="470"/>
      <c r="AM374" s="470"/>
      <c r="AN374" s="470"/>
      <c r="AO374" s="470"/>
      <c r="AP374" s="470"/>
      <c r="AQ374" s="470"/>
      <c r="AR374" s="470"/>
      <c r="AS374" s="470"/>
      <c r="AT374" s="470"/>
      <c r="AU374" s="470"/>
      <c r="AV374" s="470"/>
      <c r="AW374" s="470"/>
      <c r="AX374" s="470"/>
      <c r="AY374" s="470"/>
      <c r="AZ374" s="470"/>
      <c r="BA374" s="470"/>
      <c r="BB374" s="470"/>
    </row>
    <row r="375" s="464" customFormat="true" ht="15" hidden="false" customHeight="true" outlineLevel="0" collapsed="false">
      <c r="B375" s="472" t="s">
        <v>170</v>
      </c>
      <c r="C375" s="480" t="s">
        <v>20</v>
      </c>
      <c r="D375" s="470" t="e">
        <f aca="false">$E$357+NPV('Tool II'!$H$33/100,$E$363:$BB$363)</f>
        <v>#REF!</v>
      </c>
      <c r="E375" s="470"/>
      <c r="F375" s="470"/>
      <c r="G375" s="470"/>
      <c r="H375" s="470"/>
      <c r="I375" s="470"/>
      <c r="J375" s="470"/>
      <c r="K375" s="470"/>
      <c r="L375" s="485"/>
      <c r="M375" s="485"/>
      <c r="N375" s="485"/>
      <c r="O375" s="485"/>
      <c r="P375" s="485"/>
      <c r="Q375" s="485"/>
      <c r="R375" s="470"/>
      <c r="S375" s="470"/>
      <c r="T375" s="470"/>
      <c r="U375" s="470"/>
      <c r="V375" s="470"/>
      <c r="W375" s="470"/>
      <c r="X375" s="470"/>
      <c r="Y375" s="470"/>
      <c r="Z375" s="470"/>
      <c r="AA375" s="470"/>
      <c r="AB375" s="470"/>
      <c r="AC375" s="470"/>
      <c r="AD375" s="470"/>
      <c r="AE375" s="470"/>
      <c r="AF375" s="470"/>
      <c r="AG375" s="470"/>
      <c r="AH375" s="470"/>
      <c r="AI375" s="470"/>
      <c r="AJ375" s="470"/>
      <c r="AK375" s="470"/>
      <c r="AL375" s="470"/>
      <c r="AM375" s="470"/>
      <c r="AN375" s="470"/>
      <c r="AO375" s="470"/>
      <c r="AP375" s="470"/>
      <c r="AQ375" s="470"/>
      <c r="AR375" s="470"/>
      <c r="AS375" s="470"/>
      <c r="AT375" s="470"/>
      <c r="AU375" s="470"/>
      <c r="AV375" s="470"/>
      <c r="AW375" s="470"/>
      <c r="AX375" s="470"/>
      <c r="AY375" s="470"/>
      <c r="AZ375" s="470"/>
      <c r="BA375" s="470"/>
      <c r="BB375" s="470"/>
    </row>
    <row r="376" s="443" customFormat="true" ht="15" hidden="false" customHeight="true" outlineLevel="0" collapsed="false">
      <c r="B376" s="472" t="s">
        <v>170</v>
      </c>
      <c r="C376" s="480" t="s">
        <v>16</v>
      </c>
      <c r="D376" s="503" t="e">
        <f aca="false">D375*'Tool II'!$H$7</f>
        <v>#REF!</v>
      </c>
      <c r="E376" s="481"/>
      <c r="F376" s="481"/>
      <c r="G376" s="481"/>
      <c r="H376" s="481"/>
      <c r="I376" s="481"/>
      <c r="J376" s="481"/>
      <c r="K376" s="481"/>
      <c r="L376" s="482"/>
      <c r="M376" s="482"/>
      <c r="N376" s="482"/>
      <c r="O376" s="482"/>
      <c r="P376" s="482"/>
      <c r="Q376" s="482"/>
      <c r="R376" s="481"/>
      <c r="S376" s="481"/>
      <c r="T376" s="481"/>
      <c r="U376" s="481"/>
      <c r="V376" s="481"/>
      <c r="W376" s="481"/>
      <c r="X376" s="481"/>
      <c r="Y376" s="481"/>
      <c r="Z376" s="481"/>
      <c r="AA376" s="481"/>
      <c r="AB376" s="481"/>
      <c r="AC376" s="481"/>
      <c r="AD376" s="481"/>
      <c r="AE376" s="481"/>
      <c r="AF376" s="481"/>
      <c r="AG376" s="481"/>
      <c r="AH376" s="481"/>
      <c r="AI376" s="481"/>
      <c r="AJ376" s="481"/>
      <c r="AK376" s="481"/>
      <c r="AL376" s="481"/>
      <c r="AM376" s="481"/>
      <c r="AN376" s="481"/>
      <c r="AO376" s="481"/>
      <c r="AP376" s="481"/>
      <c r="AQ376" s="481"/>
      <c r="AR376" s="481"/>
      <c r="AS376" s="481"/>
      <c r="AT376" s="481"/>
      <c r="AU376" s="481"/>
      <c r="AV376" s="481"/>
      <c r="AW376" s="481"/>
      <c r="AX376" s="481"/>
      <c r="AY376" s="481"/>
      <c r="AZ376" s="481"/>
      <c r="BA376" s="481"/>
      <c r="BB376" s="481"/>
    </row>
    <row r="377" s="443" customFormat="true" ht="15" hidden="false" customHeight="true" outlineLevel="0" collapsed="false">
      <c r="B377" s="472"/>
      <c r="C377" s="480"/>
      <c r="D377" s="481"/>
      <c r="E377" s="481"/>
      <c r="F377" s="481"/>
      <c r="G377" s="481"/>
      <c r="H377" s="481"/>
      <c r="I377" s="481"/>
      <c r="J377" s="481"/>
      <c r="K377" s="481"/>
      <c r="L377" s="482"/>
      <c r="M377" s="482"/>
      <c r="N377" s="482"/>
      <c r="O377" s="482"/>
      <c r="P377" s="482"/>
      <c r="Q377" s="482"/>
      <c r="R377" s="481"/>
      <c r="S377" s="481"/>
      <c r="T377" s="481"/>
      <c r="U377" s="481"/>
      <c r="V377" s="481"/>
      <c r="W377" s="481"/>
      <c r="X377" s="481"/>
      <c r="Y377" s="481"/>
      <c r="Z377" s="481"/>
      <c r="AA377" s="481"/>
      <c r="AB377" s="481"/>
      <c r="AC377" s="481"/>
      <c r="AD377" s="481"/>
      <c r="AE377" s="481"/>
      <c r="AF377" s="481"/>
      <c r="AG377" s="481"/>
      <c r="AH377" s="481"/>
      <c r="AI377" s="481"/>
      <c r="AJ377" s="481"/>
      <c r="AK377" s="481"/>
      <c r="AL377" s="481"/>
      <c r="AM377" s="481"/>
      <c r="AN377" s="481"/>
      <c r="AO377" s="481"/>
      <c r="AP377" s="481"/>
      <c r="AQ377" s="481"/>
      <c r="AR377" s="481"/>
      <c r="AS377" s="481"/>
      <c r="AT377" s="481"/>
      <c r="AU377" s="481"/>
      <c r="AV377" s="481"/>
      <c r="AW377" s="481"/>
      <c r="AX377" s="481"/>
      <c r="AY377" s="481"/>
      <c r="AZ377" s="481"/>
      <c r="BA377" s="481"/>
      <c r="BB377" s="481"/>
    </row>
    <row r="378" s="464" customFormat="true" ht="15" hidden="false" customHeight="true" outlineLevel="0" collapsed="false">
      <c r="B378" s="342" t="s">
        <v>57</v>
      </c>
      <c r="C378" s="480"/>
      <c r="D378" s="470" t="e">
        <f aca="false">$E$357+NPV('Tool II'!$H$33/100,$E$363:$BB$363)/3</f>
        <v>#REF!</v>
      </c>
      <c r="E378" s="470"/>
      <c r="F378" s="470"/>
      <c r="G378" s="470"/>
      <c r="H378" s="470"/>
      <c r="I378" s="470"/>
      <c r="J378" s="470"/>
      <c r="K378" s="470"/>
      <c r="L378" s="485"/>
      <c r="M378" s="485"/>
      <c r="N378" s="485"/>
      <c r="O378" s="485"/>
      <c r="P378" s="485"/>
      <c r="Q378" s="485"/>
      <c r="R378" s="470"/>
      <c r="S378" s="470"/>
      <c r="T378" s="470"/>
      <c r="U378" s="470"/>
      <c r="V378" s="470"/>
      <c r="W378" s="470"/>
      <c r="X378" s="470"/>
      <c r="Y378" s="470"/>
      <c r="Z378" s="470"/>
      <c r="AA378" s="470"/>
      <c r="AB378" s="470"/>
      <c r="AC378" s="470"/>
      <c r="AD378" s="470"/>
      <c r="AE378" s="470"/>
      <c r="AF378" s="470"/>
      <c r="AG378" s="470"/>
      <c r="AH378" s="470"/>
      <c r="AI378" s="470"/>
      <c r="AJ378" s="470"/>
      <c r="AK378" s="470"/>
      <c r="AL378" s="470"/>
      <c r="AM378" s="470"/>
      <c r="AN378" s="470"/>
      <c r="AO378" s="470"/>
      <c r="AP378" s="470"/>
      <c r="AQ378" s="470"/>
      <c r="AR378" s="470"/>
      <c r="AS378" s="470"/>
      <c r="AT378" s="470"/>
      <c r="AU378" s="470"/>
      <c r="AV378" s="470"/>
      <c r="AW378" s="470"/>
      <c r="AX378" s="470"/>
      <c r="AY378" s="470"/>
      <c r="AZ378" s="470"/>
      <c r="BA378" s="470"/>
      <c r="BB378" s="470"/>
    </row>
    <row r="379" s="464" customFormat="true" ht="15" hidden="false" customHeight="true" outlineLevel="0" collapsed="false">
      <c r="B379" s="472" t="s">
        <v>171</v>
      </c>
      <c r="C379" s="480" t="s">
        <v>153</v>
      </c>
      <c r="D379" s="470"/>
      <c r="E379" s="470" t="e">
        <f aca="false">IF(Förderung!$D$24=20,Förderung!E39,IF(Förderung!$D$24=30,Förderung!E47,"FEHLER"))/'Tool II'!$I$7</f>
        <v>#REF!</v>
      </c>
      <c r="F379" s="470" t="e">
        <f aca="false">IF(Förderung!$D$24=20,Förderung!F39,IF(Förderung!$D$24=30,Förderung!F47,"FEHLER"))/'Tool II'!$I$7</f>
        <v>#REF!</v>
      </c>
      <c r="G379" s="470" t="e">
        <f aca="false">IF(Förderung!$D$24=20,Förderung!G39,IF(Förderung!$D$24=30,Förderung!G47,"FEHLER"))/'Tool II'!$I$7</f>
        <v>#REF!</v>
      </c>
      <c r="H379" s="470" t="e">
        <f aca="false">IF(Förderung!$D$24=20,Förderung!H39,IF(Förderung!$D$24=30,Förderung!H47,"FEHLER"))/'Tool II'!$I$7</f>
        <v>#REF!</v>
      </c>
      <c r="I379" s="470" t="e">
        <f aca="false">IF(Förderung!$D$24=20,Förderung!I39,IF(Förderung!$D$24=30,Förderung!I47,"FEHLER"))/'Tool II'!$I$7</f>
        <v>#REF!</v>
      </c>
      <c r="J379" s="470" t="e">
        <f aca="false">IF(Förderung!$D$24=20,Förderung!J39,IF(Förderung!$D$24=30,Förderung!J47,"FEHLER"))/'Tool II'!$I$7</f>
        <v>#REF!</v>
      </c>
      <c r="K379" s="470" t="e">
        <f aca="false">IF(Förderung!$D$24=20,Förderung!K39,IF(Förderung!$D$24=30,Förderung!K47,"FEHLER"))/'Tool II'!$I$7</f>
        <v>#REF!</v>
      </c>
      <c r="L379" s="485" t="e">
        <f aca="false">IF(Förderung!$D$24=20,Förderung!L39,IF(Förderung!$D$24=30,Förderung!L47,"FEHLER"))/'Tool II'!$I$7</f>
        <v>#REF!</v>
      </c>
      <c r="M379" s="485" t="e">
        <f aca="false">IF(Förderung!$D$24=20,Förderung!M39,IF(Förderung!$D$24=30,Förderung!M47,"FEHLER"))/'Tool II'!$I$7</f>
        <v>#REF!</v>
      </c>
      <c r="N379" s="485" t="e">
        <f aca="false">IF(Förderung!$D$24=20,Förderung!N39,IF(Förderung!$D$24=30,Förderung!N47,"FEHLER"))/'Tool II'!$I$7</f>
        <v>#REF!</v>
      </c>
      <c r="O379" s="485" t="e">
        <f aca="false">IF(Förderung!$D$24=20,Förderung!O39,IF(Förderung!$D$24=30,Förderung!O47,"FEHLER"))/'Tool II'!$I$7</f>
        <v>#REF!</v>
      </c>
      <c r="P379" s="485" t="e">
        <f aca="false">IF(Förderung!$D$24=20,Förderung!P39,IF(Förderung!$D$24=30,Förderung!P47,"FEHLER"))/'Tool II'!$I$7</f>
        <v>#REF!</v>
      </c>
      <c r="Q379" s="485" t="e">
        <f aca="false">IF(Förderung!$D$24=20,Förderung!Q39,IF(Förderung!$D$24=30,Förderung!Q47,"FEHLER"))/'Tool II'!$I$7</f>
        <v>#REF!</v>
      </c>
      <c r="R379" s="470" t="e">
        <f aca="false">IF(Förderung!$D$24=20,Förderung!R39,IF(Förderung!$D$24=30,Förderung!R47,"FEHLER"))/'Tool II'!$I$7</f>
        <v>#REF!</v>
      </c>
      <c r="S379" s="470" t="e">
        <f aca="false">IF(Förderung!$D$24=20,Förderung!S39,IF(Förderung!$D$24=30,Förderung!S47,"FEHLER"))/'Tool II'!$I$7</f>
        <v>#REF!</v>
      </c>
      <c r="T379" s="470" t="e">
        <f aca="false">IF(Förderung!$D$24=20,Förderung!T39,IF(Förderung!$D$24=30,Förderung!T47,"FEHLER"))/'Tool II'!$I$7</f>
        <v>#REF!</v>
      </c>
      <c r="U379" s="470" t="e">
        <f aca="false">IF(Förderung!$D$24=20,Förderung!U39,IF(Förderung!$D$24=30,Förderung!U47,"FEHLER"))/'Tool II'!$I$7</f>
        <v>#REF!</v>
      </c>
      <c r="V379" s="470" t="e">
        <f aca="false">IF(Förderung!$D$24=20,Förderung!V39,IF(Förderung!$D$24=30,Förderung!V47,"FEHLER"))/'Tool II'!$I$7</f>
        <v>#REF!</v>
      </c>
      <c r="W379" s="470" t="e">
        <f aca="false">IF(Förderung!$D$24=20,Förderung!W39,IF(Förderung!$D$24=30,Förderung!W47,"FEHLER"))/'Tool II'!$I$7</f>
        <v>#REF!</v>
      </c>
      <c r="X379" s="470" t="e">
        <f aca="false">IF(Förderung!$D$24=20,Förderung!X39,IF(Förderung!$D$24=30,Förderung!X47,"FEHLER"))/'Tool II'!$I$7</f>
        <v>#REF!</v>
      </c>
      <c r="Y379" s="470" t="e">
        <f aca="false">IF(Förderung!$D$24=20,Förderung!Y39,IF(Förderung!$D$24=30,Förderung!Y47,"FEHLER"))/'Tool II'!$I$7</f>
        <v>#REF!</v>
      </c>
      <c r="Z379" s="470" t="e">
        <f aca="false">IF(Förderung!$D$24=20,Förderung!Z39,IF(Förderung!$D$24=30,Förderung!Z47,"FEHLER"))/'Tool II'!$I$7</f>
        <v>#REF!</v>
      </c>
      <c r="AA379" s="470" t="e">
        <f aca="false">IF(Förderung!$D$24=20,Förderung!AA39,IF(Förderung!$D$24=30,Förderung!AA47,"FEHLER"))/'Tool II'!$I$7</f>
        <v>#REF!</v>
      </c>
      <c r="AB379" s="470" t="e">
        <f aca="false">IF(Förderung!$D$24=20,Förderung!AB39,IF(Förderung!$D$24=30,Förderung!AB47,"FEHLER"))/'Tool II'!$I$7</f>
        <v>#REF!</v>
      </c>
      <c r="AC379" s="470" t="e">
        <f aca="false">IF(Förderung!$D$24=20,Förderung!AC39,IF(Förderung!$D$24=30,Förderung!AC47,"FEHLER"))/'Tool II'!$I$7</f>
        <v>#REF!</v>
      </c>
      <c r="AD379" s="470" t="e">
        <f aca="false">IF(Förderung!$D$24=20,Förderung!AD39,IF(Förderung!$D$24=30,Förderung!AD47,"FEHLER"))/'Tool II'!$I$7</f>
        <v>#REF!</v>
      </c>
      <c r="AE379" s="470" t="e">
        <f aca="false">IF(Förderung!$D$24=20,Förderung!AE39,IF(Förderung!$D$24=30,Förderung!AE47,"FEHLER"))/'Tool II'!$I$7</f>
        <v>#REF!</v>
      </c>
      <c r="AF379" s="470" t="e">
        <f aca="false">IF(Förderung!$D$24=20,Förderung!AF39,IF(Förderung!$D$24=30,Förderung!AF47,"FEHLER"))/'Tool II'!$I$7</f>
        <v>#REF!</v>
      </c>
      <c r="AG379" s="470" t="e">
        <f aca="false">IF(Förderung!$D$24=20,Förderung!AG39,IF(Förderung!$D$24=30,Förderung!AG47,"FEHLER"))/'Tool II'!$I$7</f>
        <v>#REF!</v>
      </c>
      <c r="AH379" s="470" t="e">
        <f aca="false">IF(Förderung!$D$24=20,Förderung!AH39,IF(Förderung!$D$24=30,Förderung!AH47,"FEHLER"))/'Tool II'!$I$7</f>
        <v>#REF!</v>
      </c>
      <c r="AI379" s="470" t="e">
        <f aca="false">IF(Förderung!$D$24=20,Förderung!AI39,IF(Förderung!$D$24=30,Förderung!AI47,"FEHLER"))/'Tool II'!$I$7</f>
        <v>#REF!</v>
      </c>
      <c r="AJ379" s="470" t="e">
        <f aca="false">IF(Förderung!$D$24=20,Förderung!AJ39,IF(Förderung!$D$24=30,Förderung!AJ47,"FEHLER"))/'Tool II'!$I$7</f>
        <v>#REF!</v>
      </c>
      <c r="AK379" s="470" t="e">
        <f aca="false">IF(Förderung!$D$24=20,Förderung!AK39,IF(Förderung!$D$24=30,Förderung!AK47,"FEHLER"))/'Tool II'!$I$7</f>
        <v>#REF!</v>
      </c>
      <c r="AL379" s="470" t="e">
        <f aca="false">IF(Förderung!$D$24=20,Förderung!AL39,IF(Förderung!$D$24=30,Förderung!AL47,"FEHLER"))/'Tool II'!$I$7</f>
        <v>#REF!</v>
      </c>
      <c r="AM379" s="470" t="e">
        <f aca="false">IF(Förderung!$D$24=20,Förderung!AM39,IF(Förderung!$D$24=30,Förderung!AM47,"FEHLER"))/'Tool II'!$I$7</f>
        <v>#REF!</v>
      </c>
      <c r="AN379" s="470" t="e">
        <f aca="false">IF(Förderung!$D$24=20,Förderung!AN39,IF(Förderung!$D$24=30,Förderung!AN47,"FEHLER"))/'Tool II'!$I$7</f>
        <v>#REF!</v>
      </c>
      <c r="AO379" s="470" t="e">
        <f aca="false">IF(Förderung!$D$24=20,Förderung!AO39,IF(Förderung!$D$24=30,Förderung!AO47,"FEHLER"))/'Tool II'!$I$7</f>
        <v>#REF!</v>
      </c>
      <c r="AP379" s="470" t="e">
        <f aca="false">IF(Förderung!$D$24=20,Förderung!AP39,IF(Förderung!$D$24=30,Förderung!AP47,"FEHLER"))/'Tool II'!$I$7</f>
        <v>#REF!</v>
      </c>
      <c r="AQ379" s="470" t="e">
        <f aca="false">IF(Förderung!$D$24=20,Förderung!AQ39,IF(Förderung!$D$24=30,Förderung!AQ47,"FEHLER"))/'Tool II'!$I$7</f>
        <v>#REF!</v>
      </c>
      <c r="AR379" s="470" t="e">
        <f aca="false">IF(Förderung!$D$24=20,Förderung!AR39,IF(Förderung!$D$24=30,Förderung!AR47,"FEHLER"))/'Tool II'!$I$7</f>
        <v>#REF!</v>
      </c>
      <c r="AS379" s="470" t="e">
        <f aca="false">IF(Förderung!$D$24=20,Förderung!AS39,IF(Förderung!$D$24=30,Förderung!AS47,"FEHLER"))/'Tool II'!$I$7</f>
        <v>#REF!</v>
      </c>
      <c r="AT379" s="470" t="e">
        <f aca="false">IF(Förderung!$D$24=20,Förderung!AT39,IF(Förderung!$D$24=30,Förderung!AT47,"FEHLER"))/'Tool II'!$I$7</f>
        <v>#REF!</v>
      </c>
      <c r="AU379" s="470" t="e">
        <f aca="false">IF(Förderung!$D$24=20,Förderung!AU39,IF(Förderung!$D$24=30,Förderung!AU47,"FEHLER"))/'Tool II'!$I$7</f>
        <v>#REF!</v>
      </c>
      <c r="AV379" s="470" t="e">
        <f aca="false">IF(Förderung!$D$24=20,Förderung!AV39,IF(Förderung!$D$24=30,Förderung!AV47,"FEHLER"))/'Tool II'!$I$7</f>
        <v>#REF!</v>
      </c>
      <c r="AW379" s="470" t="e">
        <f aca="false">IF(Förderung!$D$24=20,Förderung!AW39,IF(Förderung!$D$24=30,Förderung!AW47,"FEHLER"))/'Tool II'!$I$7</f>
        <v>#REF!</v>
      </c>
      <c r="AX379" s="470" t="e">
        <f aca="false">IF(Förderung!$D$24=20,Förderung!AX39,IF(Förderung!$D$24=30,Förderung!AX47,"FEHLER"))/'Tool II'!$I$7</f>
        <v>#REF!</v>
      </c>
      <c r="AY379" s="470" t="e">
        <f aca="false">IF(Förderung!$D$24=20,Förderung!AY39,IF(Förderung!$D$24=30,Förderung!AY47,"FEHLER"))/'Tool II'!$I$7</f>
        <v>#REF!</v>
      </c>
      <c r="AZ379" s="470" t="e">
        <f aca="false">IF(Förderung!$D$24=20,Förderung!AZ39,IF(Förderung!$D$24=30,Förderung!AZ47,"FEHLER"))/'Tool II'!$I$7</f>
        <v>#REF!</v>
      </c>
      <c r="BA379" s="470" t="e">
        <f aca="false">IF(Förderung!$D$24=20,Förderung!BA39,IF(Förderung!$D$24=30,Förderung!BA47,"FEHLER"))/'Tool II'!$I$7</f>
        <v>#REF!</v>
      </c>
      <c r="BB379" s="470" t="e">
        <f aca="false">IF(Förderung!$D$24=20,Förderung!BB39,IF(Förderung!$D$24=30,Förderung!BB47,"FEHLER"))/'Tool II'!$I$7</f>
        <v>#REF!</v>
      </c>
    </row>
    <row r="380" s="443" customFormat="true" ht="15" hidden="false" customHeight="true" outlineLevel="0" collapsed="false">
      <c r="B380" s="472" t="s">
        <v>99</v>
      </c>
      <c r="C380" s="480" t="s">
        <v>153</v>
      </c>
      <c r="D380" s="470"/>
      <c r="E380" s="470" t="e">
        <f aca="false">IF(Förderung!$D$24=20,Förderung!E40,IF(Förderung!$D$24=30,Förderung!E48,"FEHLER"))/'Tool II'!$I$7</f>
        <v>#REF!</v>
      </c>
      <c r="F380" s="470" t="e">
        <f aca="false">IF(Förderung!$D$24=20,Förderung!F40,IF(Förderung!$D$24=30,Förderung!F48,"FEHLER"))/'Tool II'!$I$7</f>
        <v>#REF!</v>
      </c>
      <c r="G380" s="470" t="e">
        <f aca="false">IF(Förderung!$D$24=20,Förderung!G40,IF(Förderung!$D$24=30,Förderung!G48,"FEHLER"))/'Tool II'!$I$7</f>
        <v>#REF!</v>
      </c>
      <c r="H380" s="470" t="e">
        <f aca="false">IF(Förderung!$D$24=20,Förderung!H40,IF(Förderung!$D$24=30,Förderung!H48,"FEHLER"))/'Tool II'!$I$7</f>
        <v>#REF!</v>
      </c>
      <c r="I380" s="470" t="e">
        <f aca="false">IF(Förderung!$D$24=20,Förderung!I40,IF(Förderung!$D$24=30,Förderung!I48,"FEHLER"))/'Tool II'!$I$7</f>
        <v>#REF!</v>
      </c>
      <c r="J380" s="470" t="e">
        <f aca="false">IF(Förderung!$D$24=20,Förderung!J40,IF(Förderung!$D$24=30,Förderung!J48,"FEHLER"))/'Tool II'!$I$7</f>
        <v>#REF!</v>
      </c>
      <c r="K380" s="470" t="e">
        <f aca="false">IF(Förderung!$D$24=20,Förderung!K40,IF(Förderung!$D$24=30,Förderung!K48,"FEHLER"))/'Tool II'!$I$7</f>
        <v>#REF!</v>
      </c>
      <c r="L380" s="485" t="e">
        <f aca="false">IF(Förderung!$D$24=20,Förderung!L40,IF(Förderung!$D$24=30,Förderung!L48,"FEHLER"))/'Tool II'!$I$7</f>
        <v>#REF!</v>
      </c>
      <c r="M380" s="485" t="e">
        <f aca="false">IF(Förderung!$D$24=20,Förderung!M40,IF(Förderung!$D$24=30,Förderung!M48,"FEHLER"))/'Tool II'!$I$7</f>
        <v>#REF!</v>
      </c>
      <c r="N380" s="485" t="e">
        <f aca="false">IF(Förderung!$D$24=20,Förderung!N40,IF(Förderung!$D$24=30,Förderung!N48,"FEHLER"))/'Tool II'!$I$7</f>
        <v>#REF!</v>
      </c>
      <c r="O380" s="485" t="e">
        <f aca="false">IF(Förderung!$D$24=20,Förderung!O40,IF(Förderung!$D$24=30,Förderung!O48,"FEHLER"))/'Tool II'!$I$7</f>
        <v>#REF!</v>
      </c>
      <c r="P380" s="485" t="e">
        <f aca="false">IF(Förderung!$D$24=20,Förderung!P40,IF(Förderung!$D$24=30,Förderung!P48,"FEHLER"))/'Tool II'!$I$7</f>
        <v>#REF!</v>
      </c>
      <c r="Q380" s="485" t="e">
        <f aca="false">IF(Förderung!$D$24=20,Förderung!Q40,IF(Förderung!$D$24=30,Förderung!Q48,"FEHLER"))/'Tool II'!$I$7</f>
        <v>#REF!</v>
      </c>
      <c r="R380" s="470" t="e">
        <f aca="false">IF(Förderung!$D$24=20,Förderung!R40,IF(Förderung!$D$24=30,Förderung!R48,"FEHLER"))/'Tool II'!$I$7</f>
        <v>#REF!</v>
      </c>
      <c r="S380" s="470" t="e">
        <f aca="false">IF(Förderung!$D$24=20,Förderung!S40,IF(Förderung!$D$24=30,Förderung!S48,"FEHLER"))/'Tool II'!$I$7</f>
        <v>#REF!</v>
      </c>
      <c r="T380" s="470" t="e">
        <f aca="false">IF(Förderung!$D$24=20,Förderung!T40,IF(Förderung!$D$24=30,Förderung!T48,"FEHLER"))/'Tool II'!$I$7</f>
        <v>#REF!</v>
      </c>
      <c r="U380" s="470" t="e">
        <f aca="false">IF(Förderung!$D$24=20,Förderung!U40,IF(Förderung!$D$24=30,Förderung!U48,"FEHLER"))/'Tool II'!$I$7</f>
        <v>#REF!</v>
      </c>
      <c r="V380" s="470" t="e">
        <f aca="false">IF(Förderung!$D$24=20,Förderung!V40,IF(Förderung!$D$24=30,Förderung!V48,"FEHLER"))/'Tool II'!$I$7</f>
        <v>#REF!</v>
      </c>
      <c r="W380" s="470" t="e">
        <f aca="false">IF(Förderung!$D$24=20,Förderung!W40,IF(Förderung!$D$24=30,Förderung!W48,"FEHLER"))/'Tool II'!$I$7</f>
        <v>#REF!</v>
      </c>
      <c r="X380" s="470" t="e">
        <f aca="false">IF(Förderung!$D$24=20,Förderung!X40,IF(Förderung!$D$24=30,Förderung!X48,"FEHLER"))/'Tool II'!$I$7</f>
        <v>#REF!</v>
      </c>
      <c r="Y380" s="470" t="e">
        <f aca="false">IF(Förderung!$D$24=20,Förderung!Y40,IF(Förderung!$D$24=30,Förderung!Y48,"FEHLER"))/'Tool II'!$I$7</f>
        <v>#REF!</v>
      </c>
      <c r="Z380" s="470" t="e">
        <f aca="false">IF(Förderung!$D$24=20,Förderung!Z40,IF(Förderung!$D$24=30,Förderung!Z48,"FEHLER"))/'Tool II'!$I$7</f>
        <v>#REF!</v>
      </c>
      <c r="AA380" s="470" t="e">
        <f aca="false">IF(Förderung!$D$24=20,Förderung!AA40,IF(Förderung!$D$24=30,Förderung!AA48,"FEHLER"))/'Tool II'!$I$7</f>
        <v>#REF!</v>
      </c>
      <c r="AB380" s="470" t="e">
        <f aca="false">IF(Förderung!$D$24=20,Förderung!AB40,IF(Förderung!$D$24=30,Förderung!AB48,"FEHLER"))/'Tool II'!$I$7</f>
        <v>#REF!</v>
      </c>
      <c r="AC380" s="470" t="e">
        <f aca="false">IF(Förderung!$D$24=20,Förderung!AC40,IF(Förderung!$D$24=30,Förderung!AC48,"FEHLER"))/'Tool II'!$I$7</f>
        <v>#REF!</v>
      </c>
      <c r="AD380" s="470" t="e">
        <f aca="false">IF(Förderung!$D$24=20,Förderung!AD40,IF(Förderung!$D$24=30,Förderung!AD48,"FEHLER"))/'Tool II'!$I$7</f>
        <v>#REF!</v>
      </c>
      <c r="AE380" s="470" t="e">
        <f aca="false">IF(Förderung!$D$24=20,Förderung!AE40,IF(Förderung!$D$24=30,Förderung!AE48,"FEHLER"))/'Tool II'!$I$7</f>
        <v>#REF!</v>
      </c>
      <c r="AF380" s="470" t="e">
        <f aca="false">IF(Förderung!$D$24=20,Förderung!AF40,IF(Förderung!$D$24=30,Förderung!AF48,"FEHLER"))/'Tool II'!$I$7</f>
        <v>#REF!</v>
      </c>
      <c r="AG380" s="470" t="e">
        <f aca="false">IF(Förderung!$D$24=20,Förderung!AG40,IF(Förderung!$D$24=30,Förderung!AG48,"FEHLER"))/'Tool II'!$I$7</f>
        <v>#REF!</v>
      </c>
      <c r="AH380" s="470" t="e">
        <f aca="false">IF(Förderung!$D$24=20,Förderung!AH40,IF(Förderung!$D$24=30,Förderung!AH48,"FEHLER"))/'Tool II'!$I$7</f>
        <v>#REF!</v>
      </c>
      <c r="AI380" s="470" t="e">
        <f aca="false">IF(Förderung!$D$24=20,Förderung!AI40,IF(Förderung!$D$24=30,Förderung!AI48,"FEHLER"))/'Tool II'!$I$7</f>
        <v>#REF!</v>
      </c>
      <c r="AJ380" s="470" t="e">
        <f aca="false">IF(Förderung!$D$24=20,Förderung!AJ40,IF(Förderung!$D$24=30,Förderung!AJ48,"FEHLER"))/'Tool II'!$I$7</f>
        <v>#REF!</v>
      </c>
      <c r="AK380" s="470" t="e">
        <f aca="false">IF(Förderung!$D$24=20,Förderung!AK40,IF(Förderung!$D$24=30,Förderung!AK48,"FEHLER"))/'Tool II'!$I$7</f>
        <v>#REF!</v>
      </c>
      <c r="AL380" s="470" t="e">
        <f aca="false">IF(Förderung!$D$24=20,Förderung!AL40,IF(Förderung!$D$24=30,Förderung!AL48,"FEHLER"))/'Tool II'!$I$7</f>
        <v>#REF!</v>
      </c>
      <c r="AM380" s="470" t="e">
        <f aca="false">IF(Förderung!$D$24=20,Förderung!AM40,IF(Förderung!$D$24=30,Förderung!AM48,"FEHLER"))/'Tool II'!$I$7</f>
        <v>#REF!</v>
      </c>
      <c r="AN380" s="470" t="e">
        <f aca="false">IF(Förderung!$D$24=20,Förderung!AN40,IF(Förderung!$D$24=30,Förderung!AN48,"FEHLER"))/'Tool II'!$I$7</f>
        <v>#REF!</v>
      </c>
      <c r="AO380" s="470" t="e">
        <f aca="false">IF(Förderung!$D$24=20,Förderung!AO40,IF(Förderung!$D$24=30,Förderung!AO48,"FEHLER"))/'Tool II'!$I$7</f>
        <v>#REF!</v>
      </c>
      <c r="AP380" s="470" t="e">
        <f aca="false">IF(Förderung!$D$24=20,Förderung!AP40,IF(Förderung!$D$24=30,Förderung!AP48,"FEHLER"))/'Tool II'!$I$7</f>
        <v>#REF!</v>
      </c>
      <c r="AQ380" s="470" t="e">
        <f aca="false">IF(Förderung!$D$24=20,Förderung!AQ40,IF(Förderung!$D$24=30,Förderung!AQ48,"FEHLER"))/'Tool II'!$I$7</f>
        <v>#REF!</v>
      </c>
      <c r="AR380" s="470" t="e">
        <f aca="false">IF(Förderung!$D$24=20,Förderung!AR40,IF(Förderung!$D$24=30,Förderung!AR48,"FEHLER"))/'Tool II'!$I$7</f>
        <v>#REF!</v>
      </c>
      <c r="AS380" s="470" t="e">
        <f aca="false">IF(Förderung!$D$24=20,Förderung!AS40,IF(Förderung!$D$24=30,Förderung!AS48,"FEHLER"))/'Tool II'!$I$7</f>
        <v>#REF!</v>
      </c>
      <c r="AT380" s="470" t="e">
        <f aca="false">IF(Förderung!$D$24=20,Förderung!AT40,IF(Förderung!$D$24=30,Förderung!AT48,"FEHLER"))/'Tool II'!$I$7</f>
        <v>#REF!</v>
      </c>
      <c r="AU380" s="470" t="e">
        <f aca="false">IF(Förderung!$D$24=20,Förderung!AU40,IF(Förderung!$D$24=30,Förderung!AU48,"FEHLER"))/'Tool II'!$I$7</f>
        <v>#REF!</v>
      </c>
      <c r="AV380" s="470" t="e">
        <f aca="false">IF(Förderung!$D$24=20,Förderung!AV40,IF(Förderung!$D$24=30,Förderung!AV48,"FEHLER"))/'Tool II'!$I$7</f>
        <v>#REF!</v>
      </c>
      <c r="AW380" s="470" t="e">
        <f aca="false">IF(Förderung!$D$24=20,Förderung!AW40,IF(Förderung!$D$24=30,Förderung!AW48,"FEHLER"))/'Tool II'!$I$7</f>
        <v>#REF!</v>
      </c>
      <c r="AX380" s="470" t="e">
        <f aca="false">IF(Förderung!$D$24=20,Förderung!AX40,IF(Förderung!$D$24=30,Förderung!AX48,"FEHLER"))/'Tool II'!$I$7</f>
        <v>#REF!</v>
      </c>
      <c r="AY380" s="470" t="e">
        <f aca="false">IF(Förderung!$D$24=20,Förderung!AY40,IF(Förderung!$D$24=30,Förderung!AY48,"FEHLER"))/'Tool II'!$I$7</f>
        <v>#REF!</v>
      </c>
      <c r="AZ380" s="470" t="e">
        <f aca="false">IF(Förderung!$D$24=20,Förderung!AZ40,IF(Förderung!$D$24=30,Förderung!AZ48,"FEHLER"))/'Tool II'!$I$7</f>
        <v>#REF!</v>
      </c>
      <c r="BA380" s="470" t="e">
        <f aca="false">IF(Förderung!$D$24=20,Förderung!BA40,IF(Förderung!$D$24=30,Förderung!BA48,"FEHLER"))/'Tool II'!$I$7</f>
        <v>#REF!</v>
      </c>
      <c r="BB380" s="470" t="e">
        <f aca="false">IF(Förderung!$D$24=20,Förderung!BB40,IF(Förderung!$D$24=30,Förderung!BB48,"FEHLER"))/'Tool II'!$I$7</f>
        <v>#REF!</v>
      </c>
    </row>
    <row r="381" s="443" customFormat="true" ht="15" hidden="false" customHeight="true" outlineLevel="0" collapsed="false">
      <c r="B381" s="472" t="s">
        <v>172</v>
      </c>
      <c r="C381" s="480" t="s">
        <v>16</v>
      </c>
      <c r="D381" s="470"/>
      <c r="E381" s="481" t="e">
        <f aca="false">(E379+E380)*'Tool II'!$H$7</f>
        <v>#REF!</v>
      </c>
      <c r="F381" s="481" t="e">
        <f aca="false">(F379+F380)*'Tool II'!$H$7</f>
        <v>#REF!</v>
      </c>
      <c r="G381" s="481" t="e">
        <f aca="false">(G379+G380)*'Tool II'!$H$7</f>
        <v>#REF!</v>
      </c>
      <c r="H381" s="481" t="e">
        <f aca="false">(H379+H380)*'Tool II'!$H$7</f>
        <v>#REF!</v>
      </c>
      <c r="I381" s="481" t="e">
        <f aca="false">(I379+I380)*'Tool II'!$H$7</f>
        <v>#REF!</v>
      </c>
      <c r="J381" s="481" t="e">
        <f aca="false">(J379+J380)*'Tool II'!$H$7</f>
        <v>#REF!</v>
      </c>
      <c r="K381" s="481" t="e">
        <f aca="false">(K379+K380)*'Tool II'!$H$7</f>
        <v>#REF!</v>
      </c>
      <c r="L381" s="482" t="e">
        <f aca="false">(L379+L380)*'Tool II'!$H$7</f>
        <v>#REF!</v>
      </c>
      <c r="M381" s="482" t="e">
        <f aca="false">(M379+M380)*'Tool II'!$H$7</f>
        <v>#REF!</v>
      </c>
      <c r="N381" s="482" t="e">
        <f aca="false">(N379+N380)*'Tool II'!$H$7</f>
        <v>#REF!</v>
      </c>
      <c r="O381" s="482" t="e">
        <f aca="false">(O379+O380)*'Tool II'!$H$7</f>
        <v>#REF!</v>
      </c>
      <c r="P381" s="482" t="e">
        <f aca="false">(P379+P380)*'Tool II'!$H$7</f>
        <v>#REF!</v>
      </c>
      <c r="Q381" s="482" t="e">
        <f aca="false">(Q379+Q380)*'Tool II'!$H$7</f>
        <v>#REF!</v>
      </c>
      <c r="R381" s="481" t="e">
        <f aca="false">(R379+R380)*'Tool II'!$H$7</f>
        <v>#REF!</v>
      </c>
      <c r="S381" s="481" t="e">
        <f aca="false">(S379+S380)*'Tool II'!$H$7</f>
        <v>#REF!</v>
      </c>
      <c r="T381" s="481" t="e">
        <f aca="false">(T379+T380)*'Tool II'!$H$7</f>
        <v>#REF!</v>
      </c>
      <c r="U381" s="481" t="e">
        <f aca="false">(U379+U380)*'Tool II'!$H$7</f>
        <v>#REF!</v>
      </c>
      <c r="V381" s="481" t="e">
        <f aca="false">(V379+V380)*'Tool II'!$H$7</f>
        <v>#REF!</v>
      </c>
      <c r="W381" s="481" t="e">
        <f aca="false">(W379+W380)*'Tool II'!$H$7</f>
        <v>#REF!</v>
      </c>
      <c r="X381" s="481" t="e">
        <f aca="false">(X379+X380)*'Tool II'!$H$7</f>
        <v>#REF!</v>
      </c>
      <c r="Y381" s="481" t="e">
        <f aca="false">(Y379+Y380)*'Tool II'!$H$7</f>
        <v>#REF!</v>
      </c>
      <c r="Z381" s="481" t="e">
        <f aca="false">(Z379+Z380)*'Tool II'!$H$7</f>
        <v>#REF!</v>
      </c>
      <c r="AA381" s="481" t="e">
        <f aca="false">(AA379+AA380)*'Tool II'!$H$7</f>
        <v>#REF!</v>
      </c>
      <c r="AB381" s="481" t="e">
        <f aca="false">(AB379+AB380)*'Tool II'!$H$7</f>
        <v>#REF!</v>
      </c>
      <c r="AC381" s="481" t="e">
        <f aca="false">(AC379+AC380)*'Tool II'!$H$7</f>
        <v>#REF!</v>
      </c>
      <c r="AD381" s="481" t="e">
        <f aca="false">(AD379+AD380)*'Tool II'!$H$7</f>
        <v>#REF!</v>
      </c>
      <c r="AE381" s="481" t="e">
        <f aca="false">(AE379+AE380)*'Tool II'!$H$7</f>
        <v>#REF!</v>
      </c>
      <c r="AF381" s="481" t="e">
        <f aca="false">(AF379+AF380)*'Tool II'!$H$7</f>
        <v>#REF!</v>
      </c>
      <c r="AG381" s="481" t="e">
        <f aca="false">(AG379+AG380)*'Tool II'!$H$7</f>
        <v>#REF!</v>
      </c>
      <c r="AH381" s="481" t="e">
        <f aca="false">(AH379+AH380)*'Tool II'!$H$7</f>
        <v>#REF!</v>
      </c>
      <c r="AI381" s="481" t="e">
        <f aca="false">(AI379+AI380)*'Tool II'!$H$7</f>
        <v>#REF!</v>
      </c>
      <c r="AJ381" s="481" t="e">
        <f aca="false">(AJ379+AJ380)*'Tool II'!$H$7</f>
        <v>#REF!</v>
      </c>
      <c r="AK381" s="481" t="e">
        <f aca="false">(AK379+AK380)*'Tool II'!$H$7</f>
        <v>#REF!</v>
      </c>
      <c r="AL381" s="481" t="e">
        <f aca="false">(AL379+AL380)*'Tool II'!$H$7</f>
        <v>#REF!</v>
      </c>
      <c r="AM381" s="481" t="e">
        <f aca="false">(AM379+AM380)*'Tool II'!$H$7</f>
        <v>#REF!</v>
      </c>
      <c r="AN381" s="481" t="e">
        <f aca="false">(AN379+AN380)*'Tool II'!$H$7</f>
        <v>#REF!</v>
      </c>
      <c r="AO381" s="481" t="e">
        <f aca="false">(AO379+AO380)*'Tool II'!$H$7</f>
        <v>#REF!</v>
      </c>
      <c r="AP381" s="481" t="e">
        <f aca="false">(AP379+AP380)*'Tool II'!$H$7</f>
        <v>#REF!</v>
      </c>
      <c r="AQ381" s="481" t="e">
        <f aca="false">(AQ379+AQ380)*'Tool II'!$H$7</f>
        <v>#REF!</v>
      </c>
      <c r="AR381" s="481" t="e">
        <f aca="false">(AR379+AR380)*'Tool II'!$H$7</f>
        <v>#REF!</v>
      </c>
      <c r="AS381" s="481" t="e">
        <f aca="false">(AS379+AS380)*'Tool II'!$H$7</f>
        <v>#REF!</v>
      </c>
      <c r="AT381" s="481" t="e">
        <f aca="false">(AT379+AT380)*'Tool II'!$H$7</f>
        <v>#REF!</v>
      </c>
      <c r="AU381" s="481" t="e">
        <f aca="false">(AU379+AU380)*'Tool II'!$H$7</f>
        <v>#REF!</v>
      </c>
      <c r="AV381" s="481" t="e">
        <f aca="false">(AV379+AV380)*'Tool II'!$H$7</f>
        <v>#REF!</v>
      </c>
      <c r="AW381" s="481" t="e">
        <f aca="false">(AW379+AW380)*'Tool II'!$H$7</f>
        <v>#REF!</v>
      </c>
      <c r="AX381" s="481" t="e">
        <f aca="false">(AX379+AX380)*'Tool II'!$H$7</f>
        <v>#REF!</v>
      </c>
      <c r="AY381" s="481" t="e">
        <f aca="false">(AY379+AY380)*'Tool II'!$H$7</f>
        <v>#REF!</v>
      </c>
      <c r="AZ381" s="481" t="e">
        <f aca="false">(AZ379+AZ380)*'Tool II'!$H$7</f>
        <v>#REF!</v>
      </c>
      <c r="BA381" s="481" t="e">
        <f aca="false">(BA379+BA380)*'Tool II'!$H$7</f>
        <v>#REF!</v>
      </c>
      <c r="BB381" s="481" t="e">
        <f aca="false">(BB379+BB380)*'Tool II'!$H$7</f>
        <v>#REF!</v>
      </c>
    </row>
    <row r="382" s="443" customFormat="true" ht="15" hidden="false" customHeight="true" outlineLevel="0" collapsed="false">
      <c r="B382" s="472" t="s">
        <v>173</v>
      </c>
      <c r="C382" s="480" t="s">
        <v>153</v>
      </c>
      <c r="D382" s="470"/>
      <c r="E382" s="470" t="e">
        <f aca="false">(E379+E380)*((1+'Tool II'!$H$33/100)^-E$342)</f>
        <v>#REF!</v>
      </c>
      <c r="F382" s="470" t="e">
        <f aca="false">(F379+F380)*((1+'Tool II'!$H$33/100)^-F$342)</f>
        <v>#REF!</v>
      </c>
      <c r="G382" s="470" t="e">
        <f aca="false">(G379+G380)*((1+'Tool II'!$H$33/100)^-G$342)</f>
        <v>#REF!</v>
      </c>
      <c r="H382" s="470" t="e">
        <f aca="false">(H379+H380)*((1+'Tool II'!$H$33/100)^-H$342)</f>
        <v>#REF!</v>
      </c>
      <c r="I382" s="470" t="e">
        <f aca="false">(I379+I380)*((1+'Tool II'!$H$33/100)^-I$342)</f>
        <v>#REF!</v>
      </c>
      <c r="J382" s="470" t="e">
        <f aca="false">(J379+J380)*((1+'Tool II'!$H$33/100)^-J$342)</f>
        <v>#REF!</v>
      </c>
      <c r="K382" s="470" t="e">
        <f aca="false">(K379+K380)*((1+'Tool II'!$H$33/100)^-K$342)</f>
        <v>#REF!</v>
      </c>
      <c r="L382" s="485" t="e">
        <f aca="false">(L379+L380)*((1+'Tool II'!$H$33/100)^-L$342)</f>
        <v>#REF!</v>
      </c>
      <c r="M382" s="485" t="e">
        <f aca="false">(M379+M380)*((1+'Tool II'!$H$33/100)^-M$342)</f>
        <v>#REF!</v>
      </c>
      <c r="N382" s="485" t="e">
        <f aca="false">(N379+N380)*((1+'Tool II'!$H$33/100)^-N$342)</f>
        <v>#REF!</v>
      </c>
      <c r="O382" s="485" t="e">
        <f aca="false">(O379+O380)*((1+'Tool II'!$H$33/100)^-O$342)</f>
        <v>#REF!</v>
      </c>
      <c r="P382" s="485" t="e">
        <f aca="false">(P379+P380)*((1+'Tool II'!$H$33/100)^-P$342)</f>
        <v>#REF!</v>
      </c>
      <c r="Q382" s="485" t="e">
        <f aca="false">(Q379+Q380)*((1+'Tool II'!$H$33/100)^-Q$342)</f>
        <v>#REF!</v>
      </c>
      <c r="R382" s="470" t="e">
        <f aca="false">(R379+R380)*((1+'Tool II'!$H$33/100)^-R$342)</f>
        <v>#REF!</v>
      </c>
      <c r="S382" s="470" t="e">
        <f aca="false">(S379+S380)*((1+'Tool II'!$H$33/100)^-S$342)</f>
        <v>#REF!</v>
      </c>
      <c r="T382" s="470" t="e">
        <f aca="false">(T379+T380)*((1+'Tool II'!$H$33/100)^-T$342)</f>
        <v>#REF!</v>
      </c>
      <c r="U382" s="470" t="e">
        <f aca="false">(U379+U380)*((1+'Tool II'!$H$33/100)^-U$342)</f>
        <v>#REF!</v>
      </c>
      <c r="V382" s="470" t="e">
        <f aca="false">(V379+V380)*((1+'Tool II'!$H$33/100)^-V$342)</f>
        <v>#REF!</v>
      </c>
      <c r="W382" s="470" t="e">
        <f aca="false">(W379+W380)*((1+'Tool II'!$H$33/100)^-W$342)</f>
        <v>#REF!</v>
      </c>
      <c r="X382" s="470" t="e">
        <f aca="false">(X379+X380)*((1+'Tool II'!$H$33/100)^-X$342)</f>
        <v>#REF!</v>
      </c>
      <c r="Y382" s="470" t="e">
        <f aca="false">(Y379+Y380)*((1+'Tool II'!$H$33/100)^-Y$342)</f>
        <v>#REF!</v>
      </c>
      <c r="Z382" s="470" t="e">
        <f aca="false">(Z379+Z380)*((1+'Tool II'!$H$33/100)^-Z$342)</f>
        <v>#REF!</v>
      </c>
      <c r="AA382" s="470" t="e">
        <f aca="false">(AA379+AA380)*((1+'Tool II'!$H$33/100)^-AA$342)</f>
        <v>#REF!</v>
      </c>
      <c r="AB382" s="470" t="e">
        <f aca="false">(AB379+AB380)*((1+'Tool II'!$H$33/100)^-AB$342)</f>
        <v>#REF!</v>
      </c>
      <c r="AC382" s="470" t="e">
        <f aca="false">(AC379+AC380)*((1+'Tool II'!$H$33/100)^-AC$342)</f>
        <v>#REF!</v>
      </c>
      <c r="AD382" s="470" t="e">
        <f aca="false">(AD379+AD380)*((1+'Tool II'!$H$33/100)^-AD$342)</f>
        <v>#REF!</v>
      </c>
      <c r="AE382" s="470" t="e">
        <f aca="false">(AE379+AE380)*((1+'Tool II'!$H$33/100)^-AE$342)</f>
        <v>#REF!</v>
      </c>
      <c r="AF382" s="470" t="e">
        <f aca="false">(AF379+AF380)*((1+'Tool II'!$H$33/100)^-AF$342)</f>
        <v>#REF!</v>
      </c>
      <c r="AG382" s="470" t="e">
        <f aca="false">(AG379+AG380)*((1+'Tool II'!$H$33/100)^-AG$342)</f>
        <v>#REF!</v>
      </c>
      <c r="AH382" s="470" t="e">
        <f aca="false">(AH379+AH380)*((1+'Tool II'!$H$33/100)^-AH$342)</f>
        <v>#REF!</v>
      </c>
      <c r="AI382" s="470" t="e">
        <f aca="false">(AI379+AI380)*((1+'Tool II'!$H$33/100)^-AI$342)</f>
        <v>#REF!</v>
      </c>
      <c r="AJ382" s="470" t="e">
        <f aca="false">(AJ379+AJ380)*((1+'Tool II'!$H$33/100)^-AJ$342)</f>
        <v>#REF!</v>
      </c>
      <c r="AK382" s="470" t="e">
        <f aca="false">(AK379+AK380)*((1+'Tool II'!$H$33/100)^-AK$342)</f>
        <v>#REF!</v>
      </c>
      <c r="AL382" s="470" t="e">
        <f aca="false">(AL379+AL380)*((1+'Tool II'!$H$33/100)^-AL$342)</f>
        <v>#REF!</v>
      </c>
      <c r="AM382" s="470" t="e">
        <f aca="false">(AM379+AM380)*((1+'Tool II'!$H$33/100)^-AM$342)</f>
        <v>#REF!</v>
      </c>
      <c r="AN382" s="470" t="e">
        <f aca="false">(AN379+AN380)*((1+'Tool II'!$H$33/100)^-AN$342)</f>
        <v>#REF!</v>
      </c>
      <c r="AO382" s="470" t="e">
        <f aca="false">(AO379+AO380)*((1+'Tool II'!$H$33/100)^-AO$342)</f>
        <v>#REF!</v>
      </c>
      <c r="AP382" s="470" t="e">
        <f aca="false">(AP379+AP380)*((1+'Tool II'!$H$33/100)^-AP$342)</f>
        <v>#REF!</v>
      </c>
      <c r="AQ382" s="470" t="e">
        <f aca="false">(AQ379+AQ380)*((1+'Tool II'!$H$33/100)^-AQ$342)</f>
        <v>#REF!</v>
      </c>
      <c r="AR382" s="470" t="e">
        <f aca="false">(AR379+AR380)*((1+'Tool II'!$H$33/100)^-AR$342)</f>
        <v>#REF!</v>
      </c>
      <c r="AS382" s="470" t="e">
        <f aca="false">(AS379+AS380)*((1+'Tool II'!$H$33/100)^-AS$342)</f>
        <v>#REF!</v>
      </c>
      <c r="AT382" s="470" t="e">
        <f aca="false">(AT379+AT380)*((1+'Tool II'!$H$33/100)^-AT$342)</f>
        <v>#REF!</v>
      </c>
      <c r="AU382" s="470" t="e">
        <f aca="false">(AU379+AU380)*((1+'Tool II'!$H$33/100)^-AU$342)</f>
        <v>#REF!</v>
      </c>
      <c r="AV382" s="470" t="e">
        <f aca="false">(AV379+AV380)*((1+'Tool II'!$H$33/100)^-AV$342)</f>
        <v>#REF!</v>
      </c>
      <c r="AW382" s="470" t="e">
        <f aca="false">(AW379+AW380)*((1+'Tool II'!$H$33/100)^-AW$342)</f>
        <v>#REF!</v>
      </c>
      <c r="AX382" s="470" t="e">
        <f aca="false">(AX379+AX380)*((1+'Tool II'!$H$33/100)^-AX$342)</f>
        <v>#REF!</v>
      </c>
      <c r="AY382" s="470" t="e">
        <f aca="false">(AY379+AY380)*((1+'Tool II'!$H$33/100)^-AY$342)</f>
        <v>#REF!</v>
      </c>
      <c r="AZ382" s="470" t="e">
        <f aca="false">(AZ379+AZ380)*((1+'Tool II'!$H$33/100)^-AZ$342)</f>
        <v>#REF!</v>
      </c>
      <c r="BA382" s="470" t="e">
        <f aca="false">(BA379+BA380)*((1+'Tool II'!$H$33/100)^-BA$342)</f>
        <v>#REF!</v>
      </c>
      <c r="BB382" s="470" t="e">
        <f aca="false">(BB379+BB380)*((1+'Tool II'!$H$33/100)^-BB$342)</f>
        <v>#REF!</v>
      </c>
    </row>
    <row r="383" s="443" customFormat="true" ht="15" hidden="false" customHeight="true" outlineLevel="0" collapsed="false">
      <c r="B383" s="472" t="s">
        <v>174</v>
      </c>
      <c r="C383" s="480" t="s">
        <v>20</v>
      </c>
      <c r="D383" s="470" t="e">
        <f aca="false">IF(SUM(E382:BB382)&lt;&gt;0,(Förderung!D13/'Tool II'!H7+SUM(E382:BB382)),0)</f>
        <v>#REF!</v>
      </c>
      <c r="E383" s="402"/>
      <c r="F383" s="402"/>
      <c r="G383" s="504"/>
      <c r="H383" s="504"/>
      <c r="I383" s="402"/>
      <c r="J383" s="402"/>
      <c r="K383" s="402"/>
      <c r="L383" s="505"/>
      <c r="M383" s="505"/>
      <c r="N383" s="505"/>
      <c r="O383" s="505"/>
      <c r="P383" s="505"/>
      <c r="Q383" s="505"/>
      <c r="R383" s="402"/>
      <c r="S383" s="402"/>
      <c r="T383" s="402"/>
      <c r="U383" s="402"/>
      <c r="V383" s="402"/>
      <c r="W383" s="402"/>
      <c r="X383" s="402"/>
      <c r="Y383" s="402"/>
      <c r="Z383" s="402"/>
      <c r="AA383" s="402"/>
      <c r="AB383" s="402"/>
      <c r="AC383" s="402"/>
      <c r="AD383" s="402"/>
      <c r="AE383" s="402"/>
      <c r="AF383" s="402"/>
      <c r="AG383" s="402"/>
      <c r="AH383" s="402"/>
      <c r="AI383" s="402"/>
      <c r="AJ383" s="402"/>
      <c r="AK383" s="402"/>
      <c r="AL383" s="402"/>
      <c r="AM383" s="402"/>
      <c r="AN383" s="402"/>
      <c r="AO383" s="402"/>
      <c r="AP383" s="402"/>
      <c r="AQ383" s="402"/>
      <c r="AR383" s="402"/>
      <c r="AS383" s="402"/>
      <c r="AT383" s="402"/>
      <c r="AU383" s="402"/>
      <c r="AV383" s="402"/>
      <c r="AW383" s="402"/>
      <c r="AX383" s="402"/>
      <c r="AY383" s="402"/>
      <c r="AZ383" s="402"/>
      <c r="BA383" s="402"/>
      <c r="BB383" s="402"/>
    </row>
    <row r="384" s="443" customFormat="true" ht="15" hidden="false" customHeight="true" outlineLevel="0" collapsed="false">
      <c r="B384" s="472" t="s">
        <v>175</v>
      </c>
      <c r="C384" s="480" t="s">
        <v>20</v>
      </c>
      <c r="D384" s="470" t="e">
        <f aca="false">'Tool II'!H25</f>
        <v>#REF!</v>
      </c>
      <c r="E384" s="402"/>
      <c r="F384" s="402"/>
      <c r="G384" s="504"/>
      <c r="H384" s="504"/>
      <c r="I384" s="402"/>
      <c r="J384" s="402"/>
      <c r="K384" s="402"/>
      <c r="L384" s="505"/>
      <c r="M384" s="505"/>
      <c r="N384" s="505"/>
      <c r="O384" s="505"/>
      <c r="P384" s="505"/>
      <c r="Q384" s="505"/>
      <c r="R384" s="402"/>
      <c r="S384" s="402"/>
      <c r="T384" s="402"/>
      <c r="U384" s="402"/>
      <c r="V384" s="402"/>
      <c r="W384" s="402"/>
      <c r="X384" s="402"/>
      <c r="Y384" s="402"/>
      <c r="Z384" s="402"/>
      <c r="AA384" s="402"/>
      <c r="AB384" s="402"/>
      <c r="AC384" s="402"/>
      <c r="AD384" s="402"/>
      <c r="AE384" s="402"/>
      <c r="AF384" s="402"/>
      <c r="AG384" s="402"/>
      <c r="AH384" s="402"/>
      <c r="AI384" s="402"/>
      <c r="AJ384" s="402"/>
      <c r="AK384" s="402"/>
      <c r="AL384" s="402"/>
      <c r="AM384" s="402"/>
      <c r="AN384" s="402"/>
      <c r="AO384" s="402"/>
      <c r="AP384" s="402"/>
      <c r="AQ384" s="402"/>
      <c r="AR384" s="402"/>
      <c r="AS384" s="402"/>
      <c r="AT384" s="402"/>
      <c r="AU384" s="402"/>
      <c r="AV384" s="402"/>
      <c r="AW384" s="402"/>
      <c r="AX384" s="402"/>
      <c r="AY384" s="402"/>
      <c r="AZ384" s="402"/>
      <c r="BA384" s="402"/>
      <c r="BB384" s="402"/>
    </row>
    <row r="385" s="443" customFormat="true" ht="15" hidden="false" customHeight="true" outlineLevel="0" collapsed="false">
      <c r="B385" s="472" t="s">
        <v>170</v>
      </c>
      <c r="C385" s="480" t="s">
        <v>20</v>
      </c>
      <c r="D385" s="470" t="e">
        <f aca="false">D375+D384</f>
        <v>#REF!</v>
      </c>
      <c r="E385" s="470"/>
      <c r="F385" s="470"/>
      <c r="G385" s="470"/>
      <c r="H385" s="470"/>
      <c r="I385" s="470"/>
      <c r="J385" s="470"/>
      <c r="K385" s="470"/>
      <c r="L385" s="485"/>
      <c r="M385" s="485"/>
      <c r="N385" s="485"/>
      <c r="O385" s="485"/>
      <c r="P385" s="485"/>
      <c r="Q385" s="485"/>
      <c r="R385" s="470"/>
      <c r="S385" s="470"/>
      <c r="T385" s="470"/>
      <c r="U385" s="470"/>
      <c r="V385" s="470"/>
      <c r="W385" s="470"/>
      <c r="X385" s="470"/>
      <c r="Y385" s="470"/>
      <c r="Z385" s="470"/>
      <c r="AA385" s="470"/>
      <c r="AB385" s="470"/>
      <c r="AC385" s="470"/>
      <c r="AD385" s="470"/>
      <c r="AE385" s="470"/>
      <c r="AF385" s="470"/>
      <c r="AG385" s="470"/>
      <c r="AH385" s="470"/>
      <c r="AI385" s="470"/>
      <c r="AJ385" s="470"/>
      <c r="AK385" s="470"/>
      <c r="AL385" s="470"/>
      <c r="AM385" s="470"/>
      <c r="AN385" s="470"/>
      <c r="AO385" s="470"/>
      <c r="AP385" s="470"/>
      <c r="AQ385" s="470"/>
      <c r="AR385" s="470"/>
      <c r="AS385" s="470"/>
      <c r="AT385" s="470"/>
      <c r="AU385" s="470"/>
      <c r="AV385" s="470"/>
      <c r="AW385" s="470"/>
      <c r="AX385" s="470"/>
      <c r="AY385" s="470"/>
      <c r="AZ385" s="470"/>
      <c r="BA385" s="470"/>
      <c r="BB385" s="470"/>
    </row>
    <row r="386" s="443" customFormat="true" ht="15" hidden="false" customHeight="true" outlineLevel="0" collapsed="false">
      <c r="B386" s="472" t="s">
        <v>170</v>
      </c>
      <c r="C386" s="480" t="s">
        <v>16</v>
      </c>
      <c r="D386" s="481" t="e">
        <f aca="false">D385*'Tool II'!$H$7</f>
        <v>#REF!</v>
      </c>
      <c r="E386" s="481"/>
      <c r="F386" s="481"/>
      <c r="G386" s="481"/>
      <c r="H386" s="481"/>
      <c r="I386" s="481"/>
      <c r="J386" s="481"/>
      <c r="K386" s="481"/>
      <c r="L386" s="482"/>
      <c r="M386" s="482"/>
      <c r="N386" s="482"/>
      <c r="O386" s="482"/>
      <c r="P386" s="482"/>
      <c r="Q386" s="482"/>
      <c r="R386" s="481"/>
      <c r="S386" s="481"/>
      <c r="T386" s="481"/>
      <c r="U386" s="481"/>
      <c r="V386" s="481"/>
      <c r="W386" s="481"/>
      <c r="X386" s="481"/>
      <c r="Y386" s="481"/>
      <c r="Z386" s="481"/>
      <c r="AA386" s="481"/>
      <c r="AB386" s="481"/>
      <c r="AC386" s="481"/>
      <c r="AD386" s="481"/>
      <c r="AE386" s="481"/>
      <c r="AF386" s="481"/>
      <c r="AG386" s="481"/>
      <c r="AH386" s="481"/>
      <c r="AI386" s="481"/>
      <c r="AJ386" s="481"/>
      <c r="AK386" s="481"/>
      <c r="AL386" s="481"/>
      <c r="AM386" s="481"/>
      <c r="AN386" s="481"/>
      <c r="AO386" s="481"/>
      <c r="AP386" s="481"/>
      <c r="AQ386" s="481"/>
      <c r="AR386" s="481"/>
      <c r="AS386" s="481"/>
      <c r="AT386" s="481"/>
      <c r="AU386" s="481"/>
      <c r="AV386" s="481"/>
      <c r="AW386" s="481"/>
      <c r="AX386" s="481"/>
      <c r="AY386" s="481"/>
      <c r="AZ386" s="481"/>
      <c r="BA386" s="481"/>
      <c r="BB386" s="481"/>
    </row>
    <row r="387" customFormat="false" ht="15" hidden="false" customHeight="true" outlineLevel="0" collapsed="false">
      <c r="B387" s="402"/>
      <c r="C387" s="402"/>
      <c r="D387" s="402"/>
      <c r="E387" s="402"/>
      <c r="F387" s="506" t="e">
        <f aca="false">SUM(E382:AH382)</f>
        <v>#REF!</v>
      </c>
      <c r="G387" s="504"/>
      <c r="H387" s="504"/>
      <c r="I387" s="402"/>
      <c r="J387" s="402"/>
      <c r="K387" s="402"/>
      <c r="L387" s="505"/>
      <c r="M387" s="505"/>
      <c r="N387" s="505"/>
      <c r="O387" s="505"/>
      <c r="P387" s="505"/>
      <c r="Q387" s="505"/>
      <c r="R387" s="402"/>
      <c r="S387" s="402"/>
      <c r="T387" s="402"/>
      <c r="U387" s="402"/>
      <c r="V387" s="402"/>
      <c r="W387" s="402"/>
      <c r="X387" s="402"/>
      <c r="Y387" s="402"/>
      <c r="Z387" s="402"/>
      <c r="AA387" s="402"/>
      <c r="AB387" s="402"/>
      <c r="AC387" s="402"/>
      <c r="AD387" s="402"/>
      <c r="AE387" s="402"/>
      <c r="AF387" s="402"/>
      <c r="AG387" s="402"/>
      <c r="AH387" s="402"/>
      <c r="AI387" s="402"/>
      <c r="AJ387" s="402"/>
      <c r="AK387" s="402"/>
      <c r="AL387" s="402"/>
      <c r="AM387" s="402"/>
      <c r="AN387" s="402"/>
      <c r="AO387" s="402"/>
      <c r="AP387" s="402"/>
      <c r="AQ387" s="402"/>
      <c r="AR387" s="402"/>
      <c r="AS387" s="402"/>
      <c r="AT387" s="402"/>
      <c r="AU387" s="402"/>
      <c r="AV387" s="402"/>
      <c r="AW387" s="402"/>
      <c r="AX387" s="402"/>
      <c r="AY387" s="402"/>
      <c r="AZ387" s="402"/>
      <c r="BA387" s="402"/>
      <c r="BB387" s="402"/>
    </row>
    <row r="388" s="443" customFormat="true" ht="15" hidden="false" customHeight="true" outlineLevel="0" collapsed="false">
      <c r="B388" s="342" t="s">
        <v>176</v>
      </c>
      <c r="C388" s="480"/>
      <c r="D388" s="472"/>
      <c r="E388" s="472"/>
      <c r="F388" s="472" t="e">
        <f aca="false">D383*'Tool II'!H7</f>
        <v>#REF!</v>
      </c>
      <c r="G388" s="472"/>
      <c r="H388" s="472"/>
      <c r="I388" s="472"/>
      <c r="J388" s="472"/>
      <c r="K388" s="472"/>
      <c r="L388" s="489"/>
      <c r="M388" s="489"/>
      <c r="N388" s="489"/>
      <c r="O388" s="489"/>
      <c r="P388" s="489"/>
      <c r="Q388" s="489"/>
      <c r="R388" s="472"/>
      <c r="S388" s="472"/>
      <c r="T388" s="472"/>
      <c r="U388" s="472"/>
      <c r="V388" s="472"/>
      <c r="W388" s="472"/>
      <c r="X388" s="472"/>
      <c r="Y388" s="472"/>
      <c r="Z388" s="472"/>
      <c r="AA388" s="472"/>
      <c r="AB388" s="472"/>
      <c r="AC388" s="472"/>
      <c r="AD388" s="472"/>
      <c r="AE388" s="472"/>
      <c r="AF388" s="472"/>
      <c r="AG388" s="472"/>
      <c r="AH388" s="472"/>
      <c r="AI388" s="472"/>
      <c r="AJ388" s="472"/>
      <c r="AK388" s="472"/>
      <c r="AL388" s="472"/>
      <c r="AM388" s="472"/>
      <c r="AN388" s="472"/>
      <c r="AO388" s="472"/>
      <c r="AP388" s="472"/>
      <c r="AQ388" s="472"/>
      <c r="AR388" s="472"/>
      <c r="AS388" s="472"/>
      <c r="AT388" s="472"/>
      <c r="AU388" s="472"/>
      <c r="AV388" s="472"/>
      <c r="AW388" s="472"/>
      <c r="AX388" s="472"/>
      <c r="AY388" s="472"/>
      <c r="AZ388" s="472"/>
      <c r="BA388" s="472"/>
      <c r="BB388" s="472"/>
    </row>
    <row r="389" s="443" customFormat="true" ht="15" hidden="false" customHeight="true" outlineLevel="0" collapsed="false">
      <c r="B389" s="472" t="s">
        <v>135</v>
      </c>
      <c r="C389" s="480" t="s">
        <v>34</v>
      </c>
      <c r="D389" s="492" t="e">
        <f aca="false">'Tool II'!$H$58/100</f>
        <v>#REF!</v>
      </c>
      <c r="E389" s="472"/>
      <c r="F389" s="472"/>
      <c r="G389" s="472"/>
      <c r="H389" s="472"/>
      <c r="I389" s="472"/>
      <c r="J389" s="472"/>
      <c r="K389" s="472"/>
      <c r="L389" s="489"/>
      <c r="M389" s="489"/>
      <c r="N389" s="489"/>
      <c r="O389" s="489"/>
      <c r="P389" s="489"/>
      <c r="Q389" s="489"/>
      <c r="R389" s="472"/>
      <c r="S389" s="472"/>
      <c r="T389" s="472"/>
      <c r="U389" s="472"/>
      <c r="V389" s="472"/>
      <c r="W389" s="472"/>
      <c r="X389" s="472"/>
      <c r="Y389" s="472"/>
      <c r="Z389" s="472"/>
      <c r="AA389" s="472"/>
      <c r="AB389" s="472"/>
      <c r="AC389" s="472"/>
      <c r="AD389" s="472"/>
      <c r="AE389" s="472"/>
      <c r="AF389" s="472"/>
      <c r="AG389" s="472"/>
      <c r="AH389" s="472"/>
      <c r="AI389" s="472"/>
      <c r="AJ389" s="472"/>
      <c r="AK389" s="472"/>
      <c r="AL389" s="472"/>
      <c r="AM389" s="472"/>
      <c r="AN389" s="472"/>
      <c r="AO389" s="472"/>
      <c r="AP389" s="472"/>
      <c r="AQ389" s="472"/>
      <c r="AR389" s="472"/>
      <c r="AS389" s="464"/>
      <c r="AT389" s="464"/>
      <c r="AU389" s="464"/>
      <c r="AV389" s="464"/>
      <c r="AW389" s="464"/>
      <c r="AX389" s="464"/>
      <c r="AY389" s="464"/>
      <c r="AZ389" s="464"/>
      <c r="BA389" s="464"/>
      <c r="BB389" s="464"/>
    </row>
    <row r="390" s="443" customFormat="true" ht="15" hidden="false" customHeight="true" outlineLevel="0" collapsed="false">
      <c r="B390" s="472" t="s">
        <v>177</v>
      </c>
      <c r="C390" s="480" t="s">
        <v>31</v>
      </c>
      <c r="D390" s="481" t="n">
        <v>1</v>
      </c>
      <c r="E390" s="472"/>
      <c r="F390" s="472"/>
      <c r="G390" s="472"/>
      <c r="H390" s="472"/>
      <c r="I390" s="472"/>
      <c r="J390" s="472"/>
      <c r="K390" s="472"/>
      <c r="L390" s="489"/>
      <c r="M390" s="489"/>
      <c r="N390" s="489"/>
      <c r="O390" s="489"/>
      <c r="P390" s="489"/>
      <c r="Q390" s="489"/>
      <c r="R390" s="472"/>
      <c r="S390" s="472"/>
      <c r="T390" s="472"/>
      <c r="U390" s="472"/>
      <c r="V390" s="472"/>
      <c r="W390" s="472"/>
      <c r="X390" s="472"/>
      <c r="Y390" s="472"/>
      <c r="Z390" s="472"/>
      <c r="AA390" s="472"/>
      <c r="AB390" s="472"/>
      <c r="AC390" s="472"/>
      <c r="AD390" s="472"/>
      <c r="AE390" s="472"/>
      <c r="AF390" s="472"/>
      <c r="AG390" s="472"/>
      <c r="AH390" s="472"/>
      <c r="AI390" s="472"/>
      <c r="AJ390" s="472"/>
      <c r="AK390" s="472"/>
      <c r="AL390" s="472"/>
      <c r="AM390" s="472"/>
      <c r="AN390" s="472"/>
      <c r="AO390" s="472"/>
      <c r="AP390" s="472"/>
      <c r="AQ390" s="472"/>
      <c r="AR390" s="472"/>
      <c r="AS390" s="464"/>
      <c r="AT390" s="464"/>
      <c r="AU390" s="464"/>
      <c r="AV390" s="464"/>
      <c r="AW390" s="464"/>
      <c r="AX390" s="464"/>
      <c r="AY390" s="464"/>
      <c r="AZ390" s="464"/>
      <c r="BA390" s="464"/>
      <c r="BB390" s="464"/>
    </row>
    <row r="391" s="443" customFormat="true" ht="15" hidden="false" customHeight="true" outlineLevel="0" collapsed="false">
      <c r="B391" s="472" t="s">
        <v>178</v>
      </c>
      <c r="C391" s="480" t="s">
        <v>153</v>
      </c>
      <c r="D391" s="481" t="e">
        <f aca="false">'Tool II'!H55</f>
        <v>#REF!</v>
      </c>
      <c r="E391" s="444" t="e">
        <f aca="false">-$D$391*'Tool II'!$H$57/100</f>
        <v>#REF!</v>
      </c>
      <c r="F391" s="444" t="e">
        <f aca="false">IF(F342&lt;='Tool II'!$H$32,-$D$391*'Tool II'!$H$57/100,0)</f>
        <v>#REF!</v>
      </c>
      <c r="G391" s="444" t="e">
        <f aca="false">IF(G342&lt;='Tool II'!$H$32,-$D$391*'Tool II'!$H$57/100,0)</f>
        <v>#REF!</v>
      </c>
      <c r="H391" s="444" t="e">
        <f aca="false">IF(H342&lt;='Tool II'!$H$32,-$D$391*'Tool II'!$H$57/100,0)</f>
        <v>#REF!</v>
      </c>
      <c r="I391" s="444" t="e">
        <f aca="false">IF(I342&lt;='Tool II'!$H$32,-$D$391*'Tool II'!$H$57/100,0)</f>
        <v>#REF!</v>
      </c>
      <c r="J391" s="444" t="e">
        <f aca="false">IF(J342&lt;='Tool II'!$H$32,-$D$391*'Tool II'!$H$57/100,0)</f>
        <v>#REF!</v>
      </c>
      <c r="K391" s="444" t="e">
        <f aca="false">IF(K342&lt;='Tool II'!$H$32,-$D$391*'Tool II'!$H$57/100,0)</f>
        <v>#REF!</v>
      </c>
      <c r="L391" s="456" t="e">
        <f aca="false">IF(L342&lt;='Tool II'!$H$32,-$D$391*'Tool II'!$H$57/100,0)</f>
        <v>#REF!</v>
      </c>
      <c r="M391" s="456" t="e">
        <f aca="false">IF(M342&lt;='Tool II'!$H$32,-$D$391*'Tool II'!$H$57/100,0)</f>
        <v>#REF!</v>
      </c>
      <c r="N391" s="456" t="e">
        <f aca="false">IF(N342&lt;='Tool II'!$H$32,-$D$391*'Tool II'!$H$57/100,0)</f>
        <v>#REF!</v>
      </c>
      <c r="O391" s="456" t="e">
        <f aca="false">IF(O342&lt;='Tool II'!$H$32,-$D$391*'Tool II'!$H$57/100,0)</f>
        <v>#REF!</v>
      </c>
      <c r="P391" s="456" t="e">
        <f aca="false">IF(P342&lt;='Tool II'!$H$32,-$D$391*'Tool II'!$H$57/100,0)</f>
        <v>#REF!</v>
      </c>
      <c r="Q391" s="456" t="e">
        <f aca="false">IF(Q342&lt;='Tool II'!$H$32,-$D$391*'Tool II'!$H$57/100,0)</f>
        <v>#REF!</v>
      </c>
      <c r="R391" s="444" t="e">
        <f aca="false">IF(R342&lt;='Tool II'!$H$32,-$D$391*'Tool II'!$H$57/100,0)</f>
        <v>#REF!</v>
      </c>
      <c r="S391" s="444" t="e">
        <f aca="false">IF(S342&lt;='Tool II'!$H$32,-$D$391*'Tool II'!$H$57/100,0)</f>
        <v>#REF!</v>
      </c>
      <c r="T391" s="444" t="e">
        <f aca="false">IF(T342&lt;='Tool II'!$H$32,-$D$391*'Tool II'!$H$57/100,0)</f>
        <v>#REF!</v>
      </c>
      <c r="U391" s="444" t="e">
        <f aca="false">IF(U342&lt;='Tool II'!$H$32,-$D$391*'Tool II'!$H$57/100,0)</f>
        <v>#REF!</v>
      </c>
      <c r="V391" s="444" t="e">
        <f aca="false">IF(V342&lt;='Tool II'!$H$32,-$D$391*'Tool II'!$H$57/100,0)</f>
        <v>#REF!</v>
      </c>
      <c r="W391" s="444" t="e">
        <f aca="false">IF(W342&lt;='Tool II'!$H$32,-$D$391*'Tool II'!$H$57/100,0)</f>
        <v>#REF!</v>
      </c>
      <c r="X391" s="444" t="e">
        <f aca="false">IF(X342&lt;='Tool II'!$H$32,-$D$391*'Tool II'!$H$57/100,0)</f>
        <v>#REF!</v>
      </c>
      <c r="Y391" s="444" t="e">
        <f aca="false">IF(Y342&lt;='Tool II'!$H$32,-$D$391*'Tool II'!$H$57/100,0)</f>
        <v>#REF!</v>
      </c>
      <c r="Z391" s="444" t="e">
        <f aca="false">IF(Z342&lt;='Tool II'!$H$32,-$D$391*'Tool II'!$H$57/100,0)</f>
        <v>#REF!</v>
      </c>
      <c r="AA391" s="444" t="e">
        <f aca="false">IF(AA342&lt;='Tool II'!$H$32,-$D$391*'Tool II'!$H$57/100,0)</f>
        <v>#REF!</v>
      </c>
      <c r="AB391" s="444" t="e">
        <f aca="false">IF(AB342&lt;='Tool II'!$H$32,-$D$391*'Tool II'!$H$57/100,0)</f>
        <v>#REF!</v>
      </c>
      <c r="AC391" s="444" t="e">
        <f aca="false">IF(AC342&lt;='Tool II'!$H$32,-$D$391*'Tool II'!$H$57/100,0)</f>
        <v>#REF!</v>
      </c>
      <c r="AD391" s="444" t="e">
        <f aca="false">IF(AD342&lt;='Tool II'!$H$32,-$D$391*'Tool II'!$H$57/100,0)</f>
        <v>#REF!</v>
      </c>
      <c r="AE391" s="444" t="e">
        <f aca="false">IF(AE342&lt;='Tool II'!$H$32,-$D$391*'Tool II'!$H$57/100,0)</f>
        <v>#REF!</v>
      </c>
      <c r="AF391" s="444" t="e">
        <f aca="false">IF(AF342&lt;='Tool II'!$H$32,-$D$391*'Tool II'!$H$57/100,0)</f>
        <v>#REF!</v>
      </c>
      <c r="AG391" s="444" t="e">
        <f aca="false">IF(AG342&lt;='Tool II'!$H$32,-$D$391*'Tool II'!$H$57/100,0)</f>
        <v>#REF!</v>
      </c>
      <c r="AH391" s="444" t="e">
        <f aca="false">IF(AH342&lt;='Tool II'!$H$32,-$D$391*'Tool II'!$H$57/100,0)</f>
        <v>#REF!</v>
      </c>
      <c r="AI391" s="444" t="e">
        <f aca="false">IF(AI342&lt;='Tool II'!$H$32,-$D$391*'Tool II'!$H$57/100,0)</f>
        <v>#REF!</v>
      </c>
      <c r="AJ391" s="444" t="e">
        <f aca="false">IF(AJ342&lt;='Tool II'!$H$32,-$D$391*'Tool II'!$H$57/100,0)</f>
        <v>#REF!</v>
      </c>
      <c r="AK391" s="444" t="e">
        <f aca="false">IF(AK342&lt;='Tool II'!$H$32,-$D$391*'Tool II'!$H$57/100,0)</f>
        <v>#REF!</v>
      </c>
      <c r="AL391" s="444" t="e">
        <f aca="false">IF(AL342&lt;='Tool II'!$H$32,-$D$391*'Tool II'!$H$57/100,0)</f>
        <v>#REF!</v>
      </c>
      <c r="AM391" s="444" t="e">
        <f aca="false">IF(AM342&lt;='Tool II'!$H$32,-$D$391*'Tool II'!$H$57/100,0)</f>
        <v>#REF!</v>
      </c>
      <c r="AN391" s="444" t="e">
        <f aca="false">IF(AN342&lt;='Tool II'!$H$32,-$D$391*'Tool II'!$H$57/100,0)</f>
        <v>#REF!</v>
      </c>
      <c r="AO391" s="444" t="e">
        <f aca="false">IF(AO342&lt;='Tool II'!$H$32,-$D$391*'Tool II'!$H$57/100,0)</f>
        <v>#REF!</v>
      </c>
      <c r="AP391" s="444" t="e">
        <f aca="false">IF(AP342&lt;='Tool II'!$H$32,-$D$391*'Tool II'!$H$57/100,0)</f>
        <v>#REF!</v>
      </c>
      <c r="AQ391" s="444" t="e">
        <f aca="false">IF(AQ342&lt;='Tool II'!$H$32,-$D$391*'Tool II'!$H$57/100,0)</f>
        <v>#REF!</v>
      </c>
      <c r="AR391" s="444" t="e">
        <f aca="false">IF(AR342&lt;='Tool II'!$H$32,-$D$391*'Tool II'!$H$57/100,0)</f>
        <v>#REF!</v>
      </c>
      <c r="AS391" s="444" t="e">
        <f aca="false">IF(AS342&lt;='Tool II'!$H$32,-$D$391*'Tool II'!$H$57/100,0)</f>
        <v>#REF!</v>
      </c>
      <c r="AT391" s="444" t="e">
        <f aca="false">IF(AT342&lt;='Tool II'!$H$32,-$D$391*'Tool II'!$H$57/100,0)</f>
        <v>#REF!</v>
      </c>
      <c r="AU391" s="444" t="e">
        <f aca="false">IF(AU342&lt;='Tool II'!$H$32,-$D$391*'Tool II'!$H$57/100,0)</f>
        <v>#REF!</v>
      </c>
      <c r="AV391" s="444" t="e">
        <f aca="false">IF(AV342&lt;='Tool II'!$H$32,-$D$391*'Tool II'!$H$57/100,0)</f>
        <v>#REF!</v>
      </c>
      <c r="AW391" s="444" t="e">
        <f aca="false">IF(AW342&lt;='Tool II'!$H$32,-$D$391*'Tool II'!$H$57/100,0)</f>
        <v>#REF!</v>
      </c>
      <c r="AX391" s="444" t="e">
        <f aca="false">IF(AX342&lt;='Tool II'!$H$32,-$D$391*'Tool II'!$H$57/100,0)</f>
        <v>#REF!</v>
      </c>
      <c r="AY391" s="444" t="e">
        <f aca="false">IF(AY342&lt;='Tool II'!$H$32,-$D$391*'Tool II'!$H$57/100,0)</f>
        <v>#REF!</v>
      </c>
      <c r="AZ391" s="444" t="e">
        <f aca="false">IF(AZ342&lt;='Tool II'!$H$32,-$D$391*'Tool II'!$H$57/100,0)</f>
        <v>#REF!</v>
      </c>
      <c r="BA391" s="444" t="e">
        <f aca="false">IF(BA342&lt;='Tool II'!$H$32,-$D$391*'Tool II'!$H$57/100,0)</f>
        <v>#REF!</v>
      </c>
      <c r="BB391" s="444" t="e">
        <f aca="false">IF(BB342&lt;='Tool II'!$H$32,-$D$391*'Tool II'!$H$57/100,0)</f>
        <v>#REF!</v>
      </c>
    </row>
    <row r="392" s="443" customFormat="true" ht="15" hidden="false" customHeight="true" outlineLevel="0" collapsed="false">
      <c r="B392" s="472" t="s">
        <v>179</v>
      </c>
      <c r="C392" s="480" t="s">
        <v>153</v>
      </c>
      <c r="D392" s="470" t="e">
        <f aca="false">'Tool II'!H56</f>
        <v>#REF!</v>
      </c>
      <c r="E392" s="470" t="e">
        <f aca="false">-D392</f>
        <v>#REF!</v>
      </c>
      <c r="F392" s="470"/>
      <c r="G392" s="470"/>
      <c r="H392" s="470"/>
      <c r="I392" s="470"/>
      <c r="J392" s="470"/>
      <c r="K392" s="470"/>
      <c r="L392" s="485"/>
      <c r="M392" s="485"/>
      <c r="N392" s="485"/>
      <c r="O392" s="485"/>
      <c r="P392" s="485"/>
      <c r="Q392" s="485"/>
      <c r="R392" s="470"/>
      <c r="S392" s="470"/>
      <c r="T392" s="470"/>
      <c r="U392" s="470"/>
      <c r="V392" s="470"/>
      <c r="W392" s="470"/>
      <c r="X392" s="470"/>
      <c r="Y392" s="470"/>
      <c r="Z392" s="470"/>
      <c r="AA392" s="470"/>
      <c r="AB392" s="470"/>
      <c r="AC392" s="470"/>
      <c r="AD392" s="470"/>
      <c r="AE392" s="470"/>
      <c r="AF392" s="470"/>
      <c r="AG392" s="470"/>
      <c r="AH392" s="470"/>
      <c r="AI392" s="470"/>
      <c r="AJ392" s="470"/>
      <c r="AK392" s="470"/>
      <c r="AL392" s="470"/>
      <c r="AM392" s="470"/>
      <c r="AN392" s="470"/>
      <c r="AO392" s="470"/>
      <c r="AP392" s="470"/>
      <c r="AQ392" s="470"/>
      <c r="AR392" s="470"/>
      <c r="AS392" s="470"/>
      <c r="AT392" s="470"/>
      <c r="AU392" s="470"/>
      <c r="AV392" s="470"/>
      <c r="AW392" s="470"/>
      <c r="AX392" s="470"/>
      <c r="AY392" s="470"/>
      <c r="AZ392" s="470"/>
      <c r="BA392" s="470"/>
      <c r="BB392" s="470"/>
    </row>
    <row r="393" s="443" customFormat="true" ht="15" hidden="false" customHeight="true" outlineLevel="0" collapsed="false">
      <c r="B393" s="472"/>
      <c r="C393" s="480"/>
      <c r="D393" s="470"/>
      <c r="E393" s="470"/>
      <c r="F393" s="470"/>
      <c r="G393" s="470"/>
      <c r="H393" s="470"/>
      <c r="I393" s="470"/>
      <c r="J393" s="470"/>
      <c r="K393" s="470"/>
      <c r="L393" s="485"/>
      <c r="M393" s="485"/>
      <c r="N393" s="485"/>
      <c r="O393" s="485"/>
      <c r="P393" s="485"/>
      <c r="Q393" s="485"/>
      <c r="R393" s="470"/>
      <c r="S393" s="470"/>
      <c r="T393" s="470"/>
      <c r="U393" s="470"/>
      <c r="V393" s="470"/>
      <c r="W393" s="470"/>
      <c r="X393" s="470"/>
      <c r="Y393" s="470"/>
      <c r="Z393" s="470"/>
      <c r="AA393" s="470"/>
      <c r="AB393" s="470"/>
      <c r="AC393" s="470"/>
      <c r="AD393" s="470"/>
      <c r="AE393" s="470"/>
      <c r="AF393" s="470"/>
      <c r="AG393" s="470"/>
      <c r="AH393" s="470"/>
      <c r="AI393" s="470"/>
      <c r="AJ393" s="470"/>
      <c r="AK393" s="470"/>
      <c r="AL393" s="470"/>
      <c r="AM393" s="470"/>
      <c r="AN393" s="470"/>
      <c r="AO393" s="470"/>
      <c r="AP393" s="470"/>
      <c r="AQ393" s="470"/>
      <c r="AR393" s="470"/>
      <c r="AS393" s="470"/>
      <c r="AT393" s="470"/>
      <c r="AU393" s="470"/>
      <c r="AV393" s="470"/>
      <c r="AW393" s="470"/>
      <c r="AX393" s="470"/>
      <c r="AY393" s="470"/>
      <c r="AZ393" s="470"/>
      <c r="BA393" s="470"/>
      <c r="BB393" s="470"/>
    </row>
    <row r="394" s="443" customFormat="true" ht="15" hidden="false" customHeight="true" outlineLevel="0" collapsed="false">
      <c r="B394" s="342" t="s">
        <v>169</v>
      </c>
      <c r="C394" s="480"/>
      <c r="D394" s="470"/>
      <c r="E394" s="470"/>
      <c r="F394" s="470"/>
      <c r="G394" s="470"/>
      <c r="H394" s="470"/>
      <c r="I394" s="470"/>
      <c r="J394" s="470"/>
      <c r="K394" s="470"/>
      <c r="L394" s="485"/>
      <c r="M394" s="485"/>
      <c r="N394" s="485"/>
      <c r="O394" s="485"/>
      <c r="P394" s="485"/>
      <c r="Q394" s="485"/>
      <c r="R394" s="470"/>
      <c r="S394" s="470"/>
      <c r="T394" s="470"/>
      <c r="U394" s="470"/>
      <c r="V394" s="470"/>
      <c r="W394" s="470"/>
      <c r="X394" s="470"/>
      <c r="Y394" s="470"/>
      <c r="Z394" s="470"/>
      <c r="AA394" s="470"/>
      <c r="AB394" s="470"/>
      <c r="AC394" s="470"/>
      <c r="AD394" s="470"/>
      <c r="AE394" s="470"/>
      <c r="AF394" s="470"/>
      <c r="AG394" s="470"/>
      <c r="AH394" s="470"/>
      <c r="AI394" s="470"/>
      <c r="AJ394" s="470"/>
      <c r="AK394" s="470"/>
      <c r="AL394" s="470"/>
      <c r="AM394" s="470"/>
      <c r="AN394" s="470"/>
      <c r="AO394" s="470"/>
      <c r="AP394" s="470"/>
      <c r="AQ394" s="470"/>
      <c r="AR394" s="470"/>
      <c r="AS394" s="470"/>
      <c r="AT394" s="470"/>
      <c r="AU394" s="470"/>
      <c r="AV394" s="470"/>
      <c r="AW394" s="470"/>
      <c r="AX394" s="470"/>
      <c r="AY394" s="470"/>
      <c r="AZ394" s="470"/>
      <c r="BA394" s="470"/>
      <c r="BB394" s="470"/>
    </row>
    <row r="395" s="464" customFormat="true" ht="15" hidden="false" customHeight="true" outlineLevel="0" collapsed="false">
      <c r="B395" s="472" t="s">
        <v>180</v>
      </c>
      <c r="C395" s="480" t="s">
        <v>24</v>
      </c>
      <c r="D395" s="470"/>
      <c r="E395" s="481" t="e">
        <f aca="false">(E363+E392+E373+E391)*$D389*'Tool II'!$H$7</f>
        <v>#REF!</v>
      </c>
      <c r="F395" s="481" t="e">
        <f aca="false">IF(F342&lt;='Tool II'!$H$32,(F363+F392+F373+F391)*$D389,0)*'Tool II'!$H$7</f>
        <v>#REF!</v>
      </c>
      <c r="G395" s="481" t="e">
        <f aca="false">IF(G342&lt;='Tool II'!$H$32,(G363+G392+G373+G391)*$D389,0)*'Tool II'!$H$7</f>
        <v>#REF!</v>
      </c>
      <c r="H395" s="481" t="e">
        <f aca="false">IF(H342&lt;='Tool II'!$H$32,(H363+H392+H373+H391)*$D389,0)*'Tool II'!$H$7</f>
        <v>#REF!</v>
      </c>
      <c r="I395" s="481" t="e">
        <f aca="false">IF(I342&lt;='Tool II'!$H$32,(I363+I392+I373+I391)*$D389,0)*'Tool II'!$H$7</f>
        <v>#REF!</v>
      </c>
      <c r="J395" s="481" t="e">
        <f aca="false">IF(J342&lt;='Tool II'!$H$32,(J363+J392+J373+J391)*$D389,0)*'Tool II'!$H$7</f>
        <v>#REF!</v>
      </c>
      <c r="K395" s="481" t="e">
        <f aca="false">IF(K342&lt;='Tool II'!$H$32,(K363+K392+K373+K391)*$D389,0)*'Tool II'!$H$7</f>
        <v>#REF!</v>
      </c>
      <c r="L395" s="482" t="e">
        <f aca="false">IF(L342&lt;='Tool II'!$H$32,(L363+L392+L373+L391)*$D389,0)*'Tool II'!$H$7</f>
        <v>#REF!</v>
      </c>
      <c r="M395" s="482" t="e">
        <f aca="false">IF(M342&lt;='Tool II'!$H$32,(M363+M392+M373+M391)*$D389,0)*'Tool II'!$H$7</f>
        <v>#REF!</v>
      </c>
      <c r="N395" s="482" t="e">
        <f aca="false">IF(N342&lt;='Tool II'!$H$32,(N363+N392+N373+N391)*$D389,0)*'Tool II'!$H$7</f>
        <v>#REF!</v>
      </c>
      <c r="O395" s="482" t="e">
        <f aca="false">IF(O342&lt;='Tool II'!$H$32,(O363+O392+O373+O391)*$D389,0)*'Tool II'!$H$7</f>
        <v>#REF!</v>
      </c>
      <c r="P395" s="482" t="e">
        <f aca="false">IF(P342&lt;='Tool II'!$H$32,(P363+P392+P373+P391)*$D389,0)*'Tool II'!$H$7</f>
        <v>#REF!</v>
      </c>
      <c r="Q395" s="482" t="e">
        <f aca="false">IF(Q342&lt;='Tool II'!$H$32,(Q363+Q392+Q373+Q391)*$D389,0)*'Tool II'!$H$7</f>
        <v>#REF!</v>
      </c>
      <c r="R395" s="481" t="e">
        <f aca="false">IF(R342&lt;='Tool II'!$H$32,(R363+R392+R373+R391)*$D389,0)*'Tool II'!$H$7</f>
        <v>#REF!</v>
      </c>
      <c r="S395" s="481" t="e">
        <f aca="false">IF(S342&lt;='Tool II'!$H$32,(S363+S392+S373+S391)*$D389,0)*'Tool II'!$H$7</f>
        <v>#REF!</v>
      </c>
      <c r="T395" s="481" t="e">
        <f aca="false">IF(T342&lt;='Tool II'!$H$32,(T363+T392+T373+T391)*$D389,0)*'Tool II'!$H$7</f>
        <v>#REF!</v>
      </c>
      <c r="U395" s="481" t="e">
        <f aca="false">IF(U342&lt;='Tool II'!$H$32,(U363+U392+U373+U391)*$D389,0)*'Tool II'!$H$7</f>
        <v>#REF!</v>
      </c>
      <c r="V395" s="481" t="e">
        <f aca="false">IF(V342&lt;='Tool II'!$H$32,(V363+V392+V373+V391)*$D389,0)*'Tool II'!$H$7</f>
        <v>#REF!</v>
      </c>
      <c r="W395" s="481" t="e">
        <f aca="false">IF(W342&lt;='Tool II'!$H$32,(W363+W392+W373+W391)*$D389,0)*'Tool II'!$H$7</f>
        <v>#REF!</v>
      </c>
      <c r="X395" s="481" t="e">
        <f aca="false">IF(X342&lt;='Tool II'!$H$32,(X363+X392+X373+X391)*$D389,0)*'Tool II'!$H$7</f>
        <v>#REF!</v>
      </c>
      <c r="Y395" s="481" t="e">
        <f aca="false">IF(Y342&lt;='Tool II'!$H$32,(Y363+Y392+Y373+Y391)*$D389,0)*'Tool II'!$H$7</f>
        <v>#REF!</v>
      </c>
      <c r="Z395" s="481" t="e">
        <f aca="false">IF(Z342&lt;='Tool II'!$H$32,(Z363+Z392+Z373+Z391)*$D389,0)*'Tool II'!$H$7</f>
        <v>#REF!</v>
      </c>
      <c r="AA395" s="481" t="e">
        <f aca="false">IF(AA342&lt;='Tool II'!$H$32,(AA363+AA392+AA373+AA391)*$D389,0)*'Tool II'!$H$7</f>
        <v>#REF!</v>
      </c>
      <c r="AB395" s="481" t="e">
        <f aca="false">IF(AB342&lt;='Tool II'!$H$32,(AB363+AB392+AB373+AB391)*$D389,0)*'Tool II'!$H$7</f>
        <v>#REF!</v>
      </c>
      <c r="AC395" s="481" t="e">
        <f aca="false">IF(AC342&lt;='Tool II'!$H$32,(AC363+AC392+AC373+AC391)*$D389,0)*'Tool II'!$H$7</f>
        <v>#REF!</v>
      </c>
      <c r="AD395" s="481" t="e">
        <f aca="false">IF(AD342&lt;='Tool II'!$H$32,(AD363+AD392+AD373+AD391)*$D389,0)*'Tool II'!$H$7</f>
        <v>#REF!</v>
      </c>
      <c r="AE395" s="481" t="e">
        <f aca="false">IF(AE342&lt;='Tool II'!$H$32,(AE363+AE392+AE373+AE391)*$D389,0)*'Tool II'!$H$7</f>
        <v>#REF!</v>
      </c>
      <c r="AF395" s="481" t="e">
        <f aca="false">IF(AF342&lt;='Tool II'!$H$32,(AF363+AF392+AF373+AF391)*$D389,0)*'Tool II'!$H$7</f>
        <v>#REF!</v>
      </c>
      <c r="AG395" s="481" t="e">
        <f aca="false">IF(AG342&lt;='Tool II'!$H$32,(AG363+AG392+AG373+AG391)*$D389,0)*'Tool II'!$H$7</f>
        <v>#REF!</v>
      </c>
      <c r="AH395" s="481" t="e">
        <f aca="false">IF(AH342&lt;='Tool II'!$H$32,(AH363+AH392+AH373+AH391)*$D389,0)*'Tool II'!$H$7</f>
        <v>#REF!</v>
      </c>
      <c r="AI395" s="481" t="e">
        <f aca="false">IF(AI342&lt;='Tool II'!$H$32,(AI363+AI392+AI373+AI391)*$D389,0)*'Tool II'!$H$7</f>
        <v>#REF!</v>
      </c>
      <c r="AJ395" s="481" t="e">
        <f aca="false">IF(AJ342&lt;='Tool II'!$H$32,(AJ363+AJ392+AJ373+AJ391)*$D389,0)*'Tool II'!$H$7</f>
        <v>#REF!</v>
      </c>
      <c r="AK395" s="481" t="e">
        <f aca="false">IF(AK342&lt;='Tool II'!$H$32,(AK363+AK392+AK373+AK391)*$D389,0)*'Tool II'!$H$7</f>
        <v>#REF!</v>
      </c>
      <c r="AL395" s="481" t="e">
        <f aca="false">IF(AL342&lt;='Tool II'!$H$32,(AL363+AL392+AL373+AL391)*$D389,0)*'Tool II'!$H$7</f>
        <v>#REF!</v>
      </c>
      <c r="AM395" s="481" t="e">
        <f aca="false">IF(AM342&lt;='Tool II'!$H$32,(AM363+AM392+AM373+AM391)*$D389,0)*'Tool II'!$H$7</f>
        <v>#REF!</v>
      </c>
      <c r="AN395" s="481" t="e">
        <f aca="false">IF(AN342&lt;='Tool II'!$H$32,(AN363+AN392+AN373+AN391)*$D389,0)*'Tool II'!$H$7</f>
        <v>#REF!</v>
      </c>
      <c r="AO395" s="481" t="e">
        <f aca="false">IF(AO342&lt;='Tool II'!$H$32,(AO363+AO392+AO373+AO391)*$D389,0)*'Tool II'!$H$7</f>
        <v>#REF!</v>
      </c>
      <c r="AP395" s="481" t="e">
        <f aca="false">IF(AP342&lt;='Tool II'!$H$32,(AP363+AP392+AP373+AP391)*$D389,0)*'Tool II'!$H$7</f>
        <v>#REF!</v>
      </c>
      <c r="AQ395" s="481" t="e">
        <f aca="false">IF(AQ342&lt;='Tool II'!$H$32,(AQ363+AQ392+AQ373+AQ391)*$D389,0)*'Tool II'!$H$7</f>
        <v>#REF!</v>
      </c>
      <c r="AR395" s="481" t="e">
        <f aca="false">IF(AR342&lt;='Tool II'!$H$32,(AR363+AR392+AR373+AR391)*$D389,0)*'Tool II'!$H$7</f>
        <v>#REF!</v>
      </c>
      <c r="AS395" s="481" t="e">
        <f aca="false">IF(AS342&lt;='Tool II'!$H$32,(AS363+AS392+AS373+AS391)*$D389,0)*'Tool II'!$H$7</f>
        <v>#REF!</v>
      </c>
      <c r="AT395" s="481" t="e">
        <f aca="false">IF(AT342&lt;='Tool II'!$H$32,(AT363+AT392+AT373+AT391)*$D389,0)*'Tool II'!$H$7</f>
        <v>#REF!</v>
      </c>
      <c r="AU395" s="481" t="e">
        <f aca="false">IF(AU342&lt;='Tool II'!$H$32,(AU363+AU392+AU373+AU391)*$D389,0)*'Tool II'!$H$7</f>
        <v>#REF!</v>
      </c>
      <c r="AV395" s="481" t="e">
        <f aca="false">IF(AV342&lt;='Tool II'!$H$32,(AV363+AV392+AV373+AV391)*$D389,0)*'Tool II'!$H$7</f>
        <v>#REF!</v>
      </c>
      <c r="AW395" s="481" t="e">
        <f aca="false">IF(AW342&lt;='Tool II'!$H$32,(AW363+AW392+AW373+AW391)*$D389,0)*'Tool II'!$H$7</f>
        <v>#REF!</v>
      </c>
      <c r="AX395" s="481" t="e">
        <f aca="false">IF(AX342&lt;='Tool II'!$H$32,(AX363+AX392+AX373+AX391)*$D389,0)*'Tool II'!$H$7</f>
        <v>#REF!</v>
      </c>
      <c r="AY395" s="481" t="e">
        <f aca="false">IF(AY342&lt;='Tool II'!$H$32,(AY363+AY392+AY373+AY391)*$D389,0)*'Tool II'!$H$7</f>
        <v>#REF!</v>
      </c>
      <c r="AZ395" s="481" t="e">
        <f aca="false">IF(AZ342&lt;='Tool II'!$H$32,(AZ363+AZ392+AZ373+AZ391)*$D389,0)*'Tool II'!$H$7</f>
        <v>#REF!</v>
      </c>
      <c r="BA395" s="481" t="e">
        <f aca="false">IF(BA342&lt;='Tool II'!$H$32,(BA363+BA392+BA373+BA391)*$D389,0)*'Tool II'!$H$7</f>
        <v>#REF!</v>
      </c>
      <c r="BB395" s="481" t="e">
        <f aca="false">IF(BB342&lt;='Tool II'!$H$32,(BB363+BB392+BB373+BB391)*$D389,0)*'Tool II'!$H$7</f>
        <v>#REF!</v>
      </c>
      <c r="BC395" s="507"/>
      <c r="BD395" s="507"/>
      <c r="BE395" s="507"/>
      <c r="BF395" s="507"/>
      <c r="BG395" s="507"/>
      <c r="BH395" s="507"/>
      <c r="BI395" s="507"/>
      <c r="BJ395" s="507"/>
      <c r="BK395" s="507"/>
      <c r="BL395" s="507"/>
      <c r="BM395" s="507"/>
      <c r="BN395" s="507"/>
      <c r="BO395" s="507"/>
      <c r="BP395" s="507"/>
      <c r="BQ395" s="507"/>
      <c r="BR395" s="507"/>
      <c r="BS395" s="507"/>
      <c r="BT395" s="507"/>
      <c r="BU395" s="507"/>
      <c r="BV395" s="507"/>
    </row>
    <row r="396" s="464" customFormat="true" ht="15" hidden="false" customHeight="true" outlineLevel="0" collapsed="false">
      <c r="B396" s="472" t="s">
        <v>181</v>
      </c>
      <c r="C396" s="480" t="s">
        <v>16</v>
      </c>
      <c r="D396" s="481" t="e">
        <f aca="false">NPV('Tool II'!$H$33/100,E395:BB395)</f>
        <v>#REF!</v>
      </c>
      <c r="E396" s="481"/>
      <c r="F396" s="481"/>
      <c r="G396" s="481"/>
      <c r="H396" s="481"/>
      <c r="I396" s="481"/>
      <c r="J396" s="481"/>
      <c r="K396" s="481"/>
      <c r="L396" s="482"/>
      <c r="M396" s="482"/>
      <c r="N396" s="482"/>
      <c r="O396" s="482"/>
      <c r="P396" s="482"/>
      <c r="Q396" s="482"/>
      <c r="R396" s="481"/>
      <c r="S396" s="481"/>
      <c r="T396" s="481"/>
      <c r="U396" s="481"/>
      <c r="V396" s="481"/>
      <c r="W396" s="481"/>
      <c r="X396" s="481"/>
      <c r="Y396" s="481"/>
      <c r="Z396" s="481"/>
      <c r="AA396" s="481"/>
      <c r="AB396" s="481"/>
      <c r="AC396" s="481"/>
      <c r="AD396" s="481"/>
      <c r="AE396" s="481"/>
      <c r="AF396" s="481"/>
      <c r="AG396" s="481"/>
      <c r="AH396" s="481"/>
      <c r="AI396" s="481"/>
      <c r="AJ396" s="481"/>
      <c r="AK396" s="481"/>
      <c r="AL396" s="481"/>
      <c r="AM396" s="481"/>
      <c r="AN396" s="481"/>
      <c r="AO396" s="481"/>
      <c r="AP396" s="481"/>
      <c r="AQ396" s="481"/>
      <c r="AR396" s="481"/>
      <c r="AS396" s="481"/>
      <c r="AT396" s="481"/>
      <c r="AU396" s="481"/>
      <c r="AV396" s="481"/>
      <c r="AW396" s="481"/>
      <c r="AX396" s="481"/>
      <c r="AY396" s="481"/>
      <c r="AZ396" s="481"/>
      <c r="BA396" s="481"/>
      <c r="BB396" s="481"/>
      <c r="BC396" s="507"/>
      <c r="BD396" s="507"/>
      <c r="BE396" s="507"/>
      <c r="BF396" s="507"/>
      <c r="BG396" s="507"/>
      <c r="BH396" s="507"/>
      <c r="BI396" s="507"/>
      <c r="BJ396" s="507"/>
      <c r="BK396" s="507"/>
      <c r="BL396" s="507"/>
      <c r="BM396" s="507"/>
      <c r="BN396" s="507"/>
      <c r="BO396" s="507"/>
      <c r="BP396" s="507"/>
      <c r="BQ396" s="507"/>
      <c r="BR396" s="507"/>
      <c r="BS396" s="507"/>
      <c r="BT396" s="507"/>
      <c r="BU396" s="507"/>
      <c r="BV396" s="507"/>
    </row>
    <row r="397" s="443" customFormat="true" ht="15" hidden="false" customHeight="true" outlineLevel="0" collapsed="false">
      <c r="B397" s="472" t="s">
        <v>170</v>
      </c>
      <c r="C397" s="480" t="s">
        <v>20</v>
      </c>
      <c r="D397" s="470" t="e">
        <f aca="false">D398/'Tool II'!$H$7</f>
        <v>#REF!</v>
      </c>
      <c r="E397" s="472"/>
      <c r="F397" s="472"/>
      <c r="G397" s="472"/>
      <c r="H397" s="472"/>
      <c r="I397" s="472"/>
      <c r="J397" s="472"/>
      <c r="K397" s="472"/>
      <c r="L397" s="489"/>
      <c r="M397" s="489"/>
      <c r="N397" s="489"/>
      <c r="O397" s="489"/>
      <c r="P397" s="489"/>
      <c r="Q397" s="489"/>
      <c r="R397" s="472"/>
      <c r="S397" s="472"/>
      <c r="T397" s="472"/>
      <c r="U397" s="472"/>
      <c r="V397" s="472"/>
      <c r="W397" s="472"/>
      <c r="X397" s="472"/>
      <c r="Y397" s="472"/>
      <c r="Z397" s="472"/>
      <c r="AA397" s="472"/>
      <c r="AB397" s="472"/>
      <c r="AC397" s="472"/>
      <c r="AD397" s="472"/>
      <c r="AE397" s="472"/>
      <c r="AF397" s="472"/>
      <c r="AG397" s="472"/>
      <c r="AH397" s="472"/>
      <c r="AI397" s="472"/>
      <c r="AJ397" s="472"/>
      <c r="AK397" s="472"/>
      <c r="AL397" s="472"/>
      <c r="AM397" s="472"/>
      <c r="AN397" s="472"/>
      <c r="AO397" s="472"/>
      <c r="AP397" s="472"/>
      <c r="AQ397" s="472"/>
      <c r="AR397" s="472"/>
      <c r="AS397" s="464"/>
      <c r="AT397" s="464"/>
      <c r="AU397" s="464"/>
      <c r="AV397" s="464"/>
      <c r="AW397" s="464"/>
      <c r="AX397" s="464"/>
      <c r="AY397" s="464"/>
      <c r="AZ397" s="464"/>
      <c r="BA397" s="464"/>
      <c r="BB397" s="464"/>
    </row>
    <row r="398" s="443" customFormat="true" ht="15" hidden="false" customHeight="true" outlineLevel="0" collapsed="false">
      <c r="B398" s="472" t="s">
        <v>170</v>
      </c>
      <c r="C398" s="480" t="s">
        <v>16</v>
      </c>
      <c r="D398" s="481" t="e">
        <f aca="false">D376-D396</f>
        <v>#REF!</v>
      </c>
      <c r="E398" s="472"/>
      <c r="F398" s="472"/>
      <c r="G398" s="472"/>
      <c r="H398" s="472"/>
      <c r="I398" s="472"/>
      <c r="J398" s="472"/>
      <c r="K398" s="472"/>
      <c r="L398" s="489"/>
      <c r="M398" s="489"/>
      <c r="N398" s="489"/>
      <c r="O398" s="489"/>
      <c r="P398" s="489"/>
      <c r="Q398" s="489"/>
      <c r="R398" s="472"/>
      <c r="S398" s="472"/>
      <c r="T398" s="472"/>
      <c r="U398" s="472"/>
      <c r="V398" s="472"/>
      <c r="W398" s="472"/>
      <c r="X398" s="472"/>
      <c r="Y398" s="472"/>
      <c r="Z398" s="472"/>
      <c r="AA398" s="472"/>
      <c r="AB398" s="472"/>
      <c r="AC398" s="472"/>
      <c r="AD398" s="472"/>
      <c r="AE398" s="472"/>
      <c r="AF398" s="472"/>
      <c r="AG398" s="472"/>
      <c r="AH398" s="472"/>
      <c r="AI398" s="472"/>
      <c r="AJ398" s="472"/>
      <c r="AK398" s="472"/>
      <c r="AL398" s="472"/>
      <c r="AM398" s="472"/>
      <c r="AN398" s="472"/>
      <c r="AO398" s="472"/>
      <c r="AP398" s="472"/>
      <c r="AQ398" s="472"/>
      <c r="AR398" s="472"/>
      <c r="AS398" s="464"/>
      <c r="AT398" s="464"/>
      <c r="AU398" s="464"/>
      <c r="AV398" s="464"/>
      <c r="AW398" s="464"/>
      <c r="AX398" s="464"/>
      <c r="AY398" s="464"/>
      <c r="AZ398" s="464"/>
      <c r="BA398" s="464"/>
      <c r="BB398" s="464"/>
    </row>
    <row r="399" s="443" customFormat="true" ht="15" hidden="false" customHeight="true" outlineLevel="0" collapsed="false">
      <c r="B399" s="472"/>
      <c r="C399" s="480"/>
      <c r="D399" s="481"/>
      <c r="E399" s="472"/>
      <c r="F399" s="472"/>
      <c r="G399" s="472"/>
      <c r="H399" s="472"/>
      <c r="I399" s="472"/>
      <c r="J399" s="472"/>
      <c r="K399" s="472"/>
      <c r="L399" s="489"/>
      <c r="M399" s="489"/>
      <c r="N399" s="489"/>
      <c r="O399" s="489"/>
      <c r="P399" s="489"/>
      <c r="Q399" s="489"/>
      <c r="R399" s="472"/>
      <c r="S399" s="472"/>
      <c r="T399" s="472"/>
      <c r="U399" s="472"/>
      <c r="V399" s="472"/>
      <c r="W399" s="472"/>
      <c r="X399" s="472"/>
      <c r="Y399" s="472"/>
      <c r="Z399" s="472"/>
      <c r="AA399" s="472"/>
      <c r="AB399" s="472"/>
      <c r="AC399" s="472"/>
      <c r="AD399" s="472"/>
      <c r="AE399" s="472"/>
      <c r="AF399" s="472"/>
      <c r="AG399" s="472"/>
      <c r="AH399" s="472"/>
      <c r="AI399" s="472"/>
      <c r="AJ399" s="472"/>
      <c r="AK399" s="472"/>
      <c r="AL399" s="472"/>
      <c r="AM399" s="472"/>
      <c r="AN399" s="472"/>
      <c r="AO399" s="472"/>
      <c r="AP399" s="472"/>
      <c r="AQ399" s="472"/>
      <c r="AR399" s="472"/>
      <c r="AS399" s="464"/>
      <c r="AT399" s="464"/>
      <c r="AU399" s="464"/>
      <c r="AV399" s="464"/>
      <c r="AW399" s="464"/>
      <c r="AX399" s="464"/>
      <c r="AY399" s="464"/>
      <c r="AZ399" s="464"/>
      <c r="BA399" s="464"/>
      <c r="BB399" s="464"/>
    </row>
    <row r="400" s="443" customFormat="true" ht="15" hidden="false" customHeight="true" outlineLevel="0" collapsed="false">
      <c r="B400" s="342" t="s">
        <v>57</v>
      </c>
      <c r="C400" s="480"/>
      <c r="D400" s="481"/>
      <c r="E400" s="470"/>
      <c r="F400" s="472"/>
      <c r="G400" s="472"/>
      <c r="H400" s="472"/>
      <c r="I400" s="472"/>
      <c r="J400" s="472"/>
      <c r="K400" s="472"/>
      <c r="L400" s="489"/>
      <c r="M400" s="489"/>
      <c r="N400" s="489"/>
      <c r="O400" s="489"/>
      <c r="P400" s="489"/>
      <c r="Q400" s="489"/>
      <c r="R400" s="472"/>
      <c r="S400" s="472"/>
      <c r="T400" s="472"/>
      <c r="U400" s="472"/>
      <c r="V400" s="472"/>
      <c r="W400" s="472"/>
      <c r="X400" s="472"/>
      <c r="Y400" s="472"/>
      <c r="Z400" s="472"/>
      <c r="AA400" s="472"/>
      <c r="AB400" s="472"/>
      <c r="AC400" s="472"/>
      <c r="AD400" s="472"/>
      <c r="AE400" s="472"/>
      <c r="AF400" s="472"/>
      <c r="AG400" s="472"/>
      <c r="AH400" s="472"/>
      <c r="AI400" s="472"/>
      <c r="AJ400" s="472"/>
      <c r="AK400" s="472"/>
      <c r="AL400" s="472"/>
      <c r="AM400" s="472"/>
      <c r="AN400" s="472"/>
      <c r="AO400" s="472"/>
      <c r="AP400" s="472"/>
      <c r="AQ400" s="472"/>
      <c r="AR400" s="472"/>
      <c r="AS400" s="464"/>
      <c r="AT400" s="464"/>
      <c r="AU400" s="464"/>
      <c r="AV400" s="464"/>
      <c r="AW400" s="464"/>
      <c r="AX400" s="464"/>
      <c r="AY400" s="464"/>
      <c r="AZ400" s="464"/>
      <c r="BA400" s="464"/>
      <c r="BB400" s="464"/>
    </row>
    <row r="401" s="464" customFormat="true" ht="15" hidden="false" customHeight="true" outlineLevel="0" collapsed="false">
      <c r="B401" s="472" t="s">
        <v>180</v>
      </c>
      <c r="C401" s="480" t="s">
        <v>182</v>
      </c>
      <c r="D401" s="470"/>
      <c r="E401" s="470" t="e">
        <f aca="false">(E363+E378+E392+E391)*$D$389</f>
        <v>#REF!</v>
      </c>
      <c r="F401" s="470" t="e">
        <f aca="false">(F363+F378+F392+F391)*$D$389</f>
        <v>#REF!</v>
      </c>
      <c r="G401" s="470" t="e">
        <f aca="false">(G363+G378+G392+G391)*$D$389</f>
        <v>#REF!</v>
      </c>
      <c r="H401" s="470" t="e">
        <f aca="false">(H363+H378+H392+H391)*$D$389</f>
        <v>#REF!</v>
      </c>
      <c r="I401" s="470" t="e">
        <f aca="false">(I363+I378+I392+I391)*$D$389</f>
        <v>#REF!</v>
      </c>
      <c r="J401" s="470" t="e">
        <f aca="false">(J363+J378+J392+J391)*$D$389</f>
        <v>#REF!</v>
      </c>
      <c r="K401" s="470" t="e">
        <f aca="false">(K363+K378+K392+K391)*$D$389</f>
        <v>#REF!</v>
      </c>
      <c r="L401" s="485" t="e">
        <f aca="false">(L363+L378+L392+L391)*$D$389</f>
        <v>#REF!</v>
      </c>
      <c r="M401" s="485" t="e">
        <f aca="false">(M363+M378+M392+M391)*$D$389</f>
        <v>#REF!</v>
      </c>
      <c r="N401" s="485" t="e">
        <f aca="false">(N363+N378+N392+N391)*$D$389</f>
        <v>#REF!</v>
      </c>
      <c r="O401" s="485" t="e">
        <f aca="false">(O363+O378+O392+O391)*$D$389</f>
        <v>#REF!</v>
      </c>
      <c r="P401" s="485" t="e">
        <f aca="false">(P363+P378+P392+P391)*$D$389</f>
        <v>#REF!</v>
      </c>
      <c r="Q401" s="485" t="e">
        <f aca="false">(Q363+Q378+Q392+Q391)*$D$389</f>
        <v>#REF!</v>
      </c>
      <c r="R401" s="470" t="e">
        <f aca="false">(R363+R378+R392+R391)*$D$389</f>
        <v>#REF!</v>
      </c>
      <c r="S401" s="470" t="e">
        <f aca="false">(S363+S378+S392+S391)*$D$389</f>
        <v>#REF!</v>
      </c>
      <c r="T401" s="470" t="e">
        <f aca="false">(T363+T378+T392+T391)*$D$389</f>
        <v>#REF!</v>
      </c>
      <c r="U401" s="470" t="e">
        <f aca="false">(U363+U378+U392+U391)*$D$389</f>
        <v>#REF!</v>
      </c>
      <c r="V401" s="470" t="e">
        <f aca="false">(V363+V378+V392+V391)*$D$389</f>
        <v>#REF!</v>
      </c>
      <c r="W401" s="470" t="e">
        <f aca="false">(W363+W378+W392+W391)*$D$389</f>
        <v>#REF!</v>
      </c>
      <c r="X401" s="470" t="e">
        <f aca="false">(X363+X378+X392+X391)*$D$389</f>
        <v>#REF!</v>
      </c>
      <c r="Y401" s="470" t="e">
        <f aca="false">(Y363+Y378+Y392+Y391)*$D$389</f>
        <v>#REF!</v>
      </c>
      <c r="Z401" s="470" t="e">
        <f aca="false">(Z363+Z378+Z392+Z391)*$D$389</f>
        <v>#REF!</v>
      </c>
      <c r="AA401" s="470" t="e">
        <f aca="false">(AA363+AA378+AA392+AA391)*$D$389</f>
        <v>#REF!</v>
      </c>
      <c r="AB401" s="470" t="e">
        <f aca="false">(AB363+AB378+AB392+AB391)*$D$389</f>
        <v>#REF!</v>
      </c>
      <c r="AC401" s="470" t="e">
        <f aca="false">(AC363+AC378+AC392+AC391)*$D$389</f>
        <v>#REF!</v>
      </c>
      <c r="AD401" s="470" t="e">
        <f aca="false">(AD363+AD378+AD392+AD391)*$D$389</f>
        <v>#REF!</v>
      </c>
      <c r="AE401" s="470" t="e">
        <f aca="false">(AE363+AE378+AE392+AE391)*$D$389</f>
        <v>#REF!</v>
      </c>
      <c r="AF401" s="470" t="e">
        <f aca="false">(AF363+AF378+AF392+AF391)*$D$389</f>
        <v>#REF!</v>
      </c>
      <c r="AG401" s="470" t="e">
        <f aca="false">(AG363+AG378+AG392+AG391)*$D$389</f>
        <v>#REF!</v>
      </c>
      <c r="AH401" s="470" t="e">
        <f aca="false">(AH363+AH378+AH392+AH391)*$D$389</f>
        <v>#REF!</v>
      </c>
      <c r="AI401" s="470" t="e">
        <f aca="false">(AI363+AI378+AI392+AI391)*$D$389</f>
        <v>#REF!</v>
      </c>
      <c r="AJ401" s="470" t="e">
        <f aca="false">(AJ363+AJ378+AJ392+AJ391)*$D$389</f>
        <v>#REF!</v>
      </c>
      <c r="AK401" s="470" t="e">
        <f aca="false">(AK363+AK378+AK392+AK391)*$D$389</f>
        <v>#REF!</v>
      </c>
      <c r="AL401" s="470" t="e">
        <f aca="false">(AL363+AL378+AL392+AL391)*$D$389</f>
        <v>#REF!</v>
      </c>
      <c r="AM401" s="470" t="e">
        <f aca="false">(AM363+AM378+AM392+AM391)*$D$389</f>
        <v>#REF!</v>
      </c>
      <c r="AN401" s="470" t="e">
        <f aca="false">(AN363+AN378+AN392+AN391)*$D$389</f>
        <v>#REF!</v>
      </c>
      <c r="AO401" s="470" t="e">
        <f aca="false">(AO363+AO378+AO392+AO391)*$D$389</f>
        <v>#REF!</v>
      </c>
      <c r="AP401" s="470" t="e">
        <f aca="false">(AP363+AP378+AP392+AP391)*$D$389</f>
        <v>#REF!</v>
      </c>
      <c r="AQ401" s="470" t="e">
        <f aca="false">(AQ363+AQ378+AQ392+AQ391)*$D$389</f>
        <v>#REF!</v>
      </c>
      <c r="AR401" s="470" t="e">
        <f aca="false">(AR363+AR378+AR392+AR391)*$D$389</f>
        <v>#REF!</v>
      </c>
      <c r="AS401" s="470" t="e">
        <f aca="false">(AS363+AS378+AS392+AS391)*$D$389</f>
        <v>#REF!</v>
      </c>
      <c r="AT401" s="470" t="e">
        <f aca="false">(AT363+AT378+AT392+AT391)*$D$389</f>
        <v>#REF!</v>
      </c>
      <c r="AU401" s="470" t="e">
        <f aca="false">(AU363+AU378+AU392+AU391)*$D$389</f>
        <v>#REF!</v>
      </c>
      <c r="AV401" s="470" t="e">
        <f aca="false">(AV363+AV378+AV392+AV391)*$D$389</f>
        <v>#REF!</v>
      </c>
      <c r="AW401" s="470" t="e">
        <f aca="false">(AW363+AW378+AW392+AW391)*$D$389</f>
        <v>#REF!</v>
      </c>
      <c r="AX401" s="470" t="e">
        <f aca="false">(AX363+AX378+AX392+AX391)*$D$389</f>
        <v>#REF!</v>
      </c>
      <c r="AY401" s="470" t="e">
        <f aca="false">(AY363+AY378+AY392+AY391)*$D$389</f>
        <v>#REF!</v>
      </c>
      <c r="AZ401" s="470" t="e">
        <f aca="false">(AZ363+AZ378+AZ392+AZ391)*$D$389</f>
        <v>#REF!</v>
      </c>
      <c r="BA401" s="470" t="e">
        <f aca="false">(BA363+BA378+BA392+BA391)*$D$389</f>
        <v>#REF!</v>
      </c>
      <c r="BB401" s="470" t="e">
        <f aca="false">(BB363+BB378+BB392+BB391)*$D$389</f>
        <v>#REF!</v>
      </c>
      <c r="BC401" s="507"/>
      <c r="BD401" s="507"/>
      <c r="BE401" s="507"/>
      <c r="BF401" s="507"/>
      <c r="BG401" s="507"/>
      <c r="BH401" s="507"/>
      <c r="BI401" s="507"/>
      <c r="BJ401" s="507"/>
      <c r="BK401" s="507"/>
      <c r="BL401" s="507"/>
      <c r="BM401" s="507"/>
      <c r="BN401" s="507"/>
      <c r="BO401" s="507"/>
      <c r="BP401" s="507"/>
      <c r="BQ401" s="507"/>
      <c r="BR401" s="507"/>
      <c r="BS401" s="507"/>
      <c r="BT401" s="507"/>
      <c r="BU401" s="507"/>
      <c r="BV401" s="507"/>
    </row>
    <row r="402" s="464" customFormat="true" ht="15" hidden="false" customHeight="true" outlineLevel="0" collapsed="false">
      <c r="B402" s="472" t="s">
        <v>181</v>
      </c>
      <c r="C402" s="480" t="s">
        <v>20</v>
      </c>
      <c r="D402" s="470" t="e">
        <f aca="false">NPV('Tool II'!$H$33/100,E401:BB401)</f>
        <v>#REF!</v>
      </c>
      <c r="E402" s="402"/>
      <c r="F402" s="402"/>
      <c r="G402" s="504"/>
      <c r="H402" s="504"/>
      <c r="I402" s="402"/>
      <c r="J402" s="402"/>
      <c r="K402" s="402"/>
      <c r="L402" s="505"/>
      <c r="M402" s="505"/>
      <c r="N402" s="505"/>
      <c r="O402" s="505"/>
      <c r="P402" s="505"/>
      <c r="Q402" s="505"/>
      <c r="R402" s="402"/>
      <c r="S402" s="402"/>
      <c r="T402" s="402"/>
      <c r="U402" s="402"/>
      <c r="V402" s="402"/>
      <c r="W402" s="402"/>
      <c r="X402" s="402"/>
      <c r="Y402" s="402"/>
      <c r="Z402" s="402"/>
      <c r="AA402" s="402"/>
      <c r="AB402" s="402"/>
      <c r="AC402" s="402"/>
      <c r="AD402" s="402"/>
      <c r="AE402" s="402"/>
      <c r="AF402" s="402"/>
      <c r="AG402" s="402"/>
      <c r="AH402" s="402"/>
      <c r="AI402" s="402"/>
      <c r="AJ402" s="402"/>
      <c r="AK402" s="402"/>
      <c r="AL402" s="402"/>
      <c r="AM402" s="402"/>
      <c r="AN402" s="402"/>
      <c r="AO402" s="402"/>
      <c r="AP402" s="402"/>
      <c r="AQ402" s="402"/>
      <c r="AR402" s="402"/>
      <c r="AS402" s="402"/>
      <c r="AT402" s="402"/>
      <c r="AU402" s="402"/>
      <c r="AV402" s="402"/>
      <c r="AW402" s="402"/>
      <c r="AX402" s="402"/>
      <c r="AY402" s="402"/>
      <c r="AZ402" s="402"/>
      <c r="BA402" s="402"/>
      <c r="BB402" s="402"/>
      <c r="BC402" s="507"/>
      <c r="BD402" s="507"/>
      <c r="BE402" s="507"/>
      <c r="BF402" s="507"/>
      <c r="BG402" s="507"/>
      <c r="BH402" s="507"/>
      <c r="BI402" s="507"/>
      <c r="BJ402" s="507"/>
      <c r="BK402" s="507"/>
      <c r="BL402" s="507"/>
      <c r="BM402" s="507"/>
      <c r="BN402" s="507"/>
      <c r="BO402" s="507"/>
      <c r="BP402" s="507"/>
      <c r="BQ402" s="507"/>
      <c r="BR402" s="507"/>
      <c r="BS402" s="507"/>
      <c r="BT402" s="507"/>
      <c r="BU402" s="507"/>
      <c r="BV402" s="507"/>
    </row>
    <row r="403" s="443" customFormat="true" ht="15" hidden="false" customHeight="true" outlineLevel="0" collapsed="false">
      <c r="B403" s="472" t="s">
        <v>170</v>
      </c>
      <c r="C403" s="480" t="s">
        <v>20</v>
      </c>
      <c r="D403" s="470" t="e">
        <f aca="false">D385-D402</f>
        <v>#REF!</v>
      </c>
      <c r="E403" s="472"/>
      <c r="F403" s="472"/>
      <c r="G403" s="472"/>
      <c r="H403" s="472"/>
      <c r="I403" s="472"/>
      <c r="J403" s="472"/>
      <c r="K403" s="472"/>
      <c r="L403" s="489"/>
      <c r="M403" s="489"/>
      <c r="N403" s="489"/>
      <c r="O403" s="489"/>
      <c r="P403" s="489"/>
      <c r="Q403" s="489"/>
      <c r="R403" s="472"/>
      <c r="S403" s="472"/>
      <c r="T403" s="472"/>
      <c r="U403" s="472"/>
      <c r="V403" s="472"/>
      <c r="W403" s="472"/>
      <c r="X403" s="472"/>
      <c r="Y403" s="472"/>
      <c r="Z403" s="472"/>
      <c r="AA403" s="472"/>
      <c r="AB403" s="472"/>
      <c r="AC403" s="472"/>
      <c r="AD403" s="472"/>
      <c r="AE403" s="472"/>
      <c r="AF403" s="472"/>
      <c r="AG403" s="472"/>
      <c r="AH403" s="472"/>
      <c r="AI403" s="472"/>
      <c r="AJ403" s="472"/>
      <c r="AK403" s="472"/>
      <c r="AL403" s="472"/>
      <c r="AM403" s="472"/>
      <c r="AN403" s="472"/>
      <c r="AO403" s="472"/>
      <c r="AP403" s="472"/>
      <c r="AQ403" s="472"/>
      <c r="AR403" s="472"/>
      <c r="AS403" s="464"/>
      <c r="AT403" s="464"/>
      <c r="AU403" s="464"/>
      <c r="AV403" s="464"/>
      <c r="AW403" s="464"/>
      <c r="AX403" s="464"/>
      <c r="AY403" s="464"/>
      <c r="AZ403" s="464"/>
      <c r="BA403" s="464"/>
      <c r="BB403" s="464"/>
    </row>
    <row r="404" s="443" customFormat="true" ht="15" hidden="false" customHeight="true" outlineLevel="0" collapsed="false">
      <c r="B404" s="472" t="s">
        <v>170</v>
      </c>
      <c r="C404" s="480" t="s">
        <v>16</v>
      </c>
      <c r="D404" s="481" t="e">
        <f aca="false">D403*'Tool II'!$H$7</f>
        <v>#REF!</v>
      </c>
      <c r="E404" s="472"/>
      <c r="F404" s="472"/>
      <c r="G404" s="472"/>
      <c r="H404" s="472"/>
      <c r="I404" s="472"/>
      <c r="J404" s="472"/>
      <c r="K404" s="472"/>
      <c r="L404" s="489"/>
      <c r="M404" s="489"/>
      <c r="N404" s="489"/>
      <c r="O404" s="489"/>
      <c r="P404" s="489"/>
      <c r="Q404" s="489"/>
      <c r="R404" s="472"/>
      <c r="S404" s="472"/>
      <c r="T404" s="472"/>
      <c r="U404" s="472"/>
      <c r="V404" s="472"/>
      <c r="W404" s="472"/>
      <c r="X404" s="472"/>
      <c r="Y404" s="472"/>
      <c r="Z404" s="472"/>
      <c r="AA404" s="472"/>
      <c r="AB404" s="472"/>
      <c r="AC404" s="472"/>
      <c r="AD404" s="472"/>
      <c r="AE404" s="472"/>
      <c r="AF404" s="472"/>
      <c r="AG404" s="472"/>
      <c r="AH404" s="472"/>
      <c r="AI404" s="472"/>
      <c r="AJ404" s="472"/>
      <c r="AK404" s="472"/>
      <c r="AL404" s="472"/>
      <c r="AM404" s="472"/>
      <c r="AN404" s="472"/>
      <c r="AO404" s="472"/>
      <c r="AP404" s="472"/>
      <c r="AQ404" s="472"/>
      <c r="AR404" s="472"/>
      <c r="AS404" s="464"/>
      <c r="AT404" s="464"/>
      <c r="AU404" s="464"/>
      <c r="AV404" s="464"/>
      <c r="AW404" s="464"/>
      <c r="AX404" s="464"/>
      <c r="AY404" s="464"/>
      <c r="AZ404" s="464"/>
      <c r="BA404" s="464"/>
      <c r="BB404" s="464"/>
    </row>
    <row r="405" customFormat="false" ht="15" hidden="false" customHeight="true" outlineLevel="0" collapsed="false">
      <c r="B405" s="402"/>
      <c r="C405" s="402"/>
      <c r="D405" s="402"/>
      <c r="E405" s="402"/>
      <c r="F405" s="402"/>
      <c r="G405" s="504"/>
      <c r="H405" s="504"/>
      <c r="I405" s="402"/>
      <c r="J405" s="402"/>
      <c r="K405" s="402"/>
      <c r="L405" s="505"/>
      <c r="M405" s="505"/>
      <c r="N405" s="505"/>
      <c r="O405" s="505"/>
      <c r="P405" s="505"/>
      <c r="Q405" s="505"/>
      <c r="R405" s="402"/>
      <c r="S405" s="402"/>
      <c r="T405" s="402"/>
      <c r="U405" s="402"/>
      <c r="V405" s="402"/>
      <c r="W405" s="402"/>
      <c r="X405" s="402"/>
      <c r="Y405" s="402"/>
      <c r="Z405" s="402"/>
      <c r="AA405" s="402"/>
      <c r="AB405" s="402"/>
      <c r="AC405" s="402"/>
      <c r="AD405" s="402"/>
      <c r="AE405" s="402"/>
      <c r="AF405" s="402"/>
      <c r="AG405" s="402"/>
      <c r="AH405" s="402"/>
      <c r="AI405" s="402"/>
      <c r="AJ405" s="402"/>
      <c r="AK405" s="402"/>
      <c r="AL405" s="402"/>
      <c r="AM405" s="402"/>
      <c r="AN405" s="402"/>
      <c r="AO405" s="402"/>
      <c r="AP405" s="402"/>
      <c r="AQ405" s="402"/>
      <c r="AR405" s="402"/>
      <c r="AS405" s="402"/>
      <c r="AT405" s="402"/>
      <c r="AU405" s="402"/>
      <c r="AV405" s="402"/>
      <c r="AW405" s="402"/>
      <c r="AX405" s="402"/>
      <c r="AY405" s="402"/>
      <c r="AZ405" s="402"/>
      <c r="BA405" s="402"/>
      <c r="BB405" s="402"/>
    </row>
    <row r="406" s="443" customFormat="true" ht="15" hidden="false" customHeight="true" outlineLevel="0" collapsed="false">
      <c r="B406" s="342"/>
      <c r="C406" s="342"/>
      <c r="D406" s="481"/>
      <c r="E406" s="472"/>
      <c r="F406" s="472"/>
      <c r="G406" s="472"/>
      <c r="H406" s="472"/>
      <c r="I406" s="472"/>
      <c r="J406" s="472"/>
      <c r="K406" s="472"/>
      <c r="L406" s="489"/>
      <c r="M406" s="489"/>
      <c r="N406" s="489"/>
      <c r="O406" s="489"/>
      <c r="P406" s="489"/>
      <c r="Q406" s="489"/>
      <c r="R406" s="472"/>
      <c r="S406" s="472"/>
      <c r="T406" s="472"/>
      <c r="U406" s="472"/>
      <c r="V406" s="472"/>
      <c r="W406" s="472"/>
      <c r="X406" s="472"/>
      <c r="Y406" s="472"/>
      <c r="Z406" s="472"/>
      <c r="AA406" s="472"/>
      <c r="AB406" s="472"/>
      <c r="AC406" s="472"/>
      <c r="AD406" s="472"/>
      <c r="AE406" s="472"/>
      <c r="AF406" s="472"/>
      <c r="AG406" s="472"/>
      <c r="AH406" s="472"/>
      <c r="AI406" s="472"/>
      <c r="AJ406" s="472"/>
      <c r="AK406" s="472"/>
      <c r="AL406" s="472"/>
      <c r="AM406" s="472"/>
      <c r="AN406" s="472"/>
      <c r="AO406" s="472"/>
      <c r="AP406" s="472"/>
      <c r="AQ406" s="472"/>
      <c r="AR406" s="472"/>
      <c r="AS406" s="464"/>
      <c r="AT406" s="464"/>
      <c r="AU406" s="464"/>
      <c r="AV406" s="464"/>
      <c r="AW406" s="464"/>
      <c r="AX406" s="464"/>
      <c r="AY406" s="464"/>
      <c r="AZ406" s="464"/>
      <c r="BA406" s="464"/>
      <c r="BB406" s="464"/>
    </row>
    <row r="407" s="443" customFormat="true" ht="15" hidden="false" customHeight="true" outlineLevel="0" collapsed="false">
      <c r="B407" s="458" t="e">
        <f aca="false">CONCATENATE("Variante 6: ",'Tool II'!I$6)</f>
        <v>#REF!</v>
      </c>
      <c r="C407" s="458"/>
      <c r="D407" s="459"/>
      <c r="E407" s="460"/>
      <c r="F407" s="461"/>
      <c r="G407" s="461"/>
      <c r="H407" s="461"/>
      <c r="I407" s="461"/>
      <c r="J407" s="461"/>
      <c r="K407" s="461"/>
      <c r="L407" s="462"/>
      <c r="M407" s="462"/>
      <c r="N407" s="462"/>
      <c r="O407" s="462"/>
      <c r="P407" s="462"/>
      <c r="Q407" s="462"/>
      <c r="R407" s="461"/>
      <c r="S407" s="461"/>
      <c r="T407" s="461"/>
      <c r="U407" s="461"/>
      <c r="V407" s="461"/>
      <c r="W407" s="461"/>
      <c r="X407" s="461"/>
      <c r="Y407" s="461"/>
      <c r="Z407" s="461"/>
      <c r="AA407" s="461"/>
      <c r="AB407" s="461"/>
      <c r="AC407" s="461"/>
      <c r="AD407" s="461"/>
      <c r="AE407" s="461"/>
      <c r="AF407" s="461"/>
      <c r="AG407" s="461"/>
      <c r="AH407" s="461"/>
      <c r="AI407" s="461"/>
      <c r="AJ407" s="461"/>
      <c r="AK407" s="461"/>
      <c r="AL407" s="461"/>
      <c r="AM407" s="461"/>
      <c r="AN407" s="461"/>
      <c r="AO407" s="461"/>
      <c r="AP407" s="461"/>
      <c r="AQ407" s="461"/>
      <c r="AR407" s="46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</row>
    <row r="408" s="443" customFormat="true" ht="15" hidden="false" customHeight="true" outlineLevel="0" collapsed="false">
      <c r="B408" s="463" t="s">
        <v>147</v>
      </c>
      <c r="E408" s="508"/>
      <c r="F408" s="509"/>
      <c r="G408" s="509"/>
      <c r="H408" s="509"/>
      <c r="I408" s="509"/>
      <c r="J408" s="509"/>
      <c r="K408" s="509"/>
      <c r="L408" s="510"/>
      <c r="M408" s="510"/>
      <c r="N408" s="510"/>
      <c r="O408" s="510"/>
      <c r="P408" s="510"/>
      <c r="Q408" s="510"/>
      <c r="R408" s="509"/>
      <c r="S408" s="509"/>
      <c r="T408" s="509"/>
      <c r="U408" s="509"/>
      <c r="V408" s="509"/>
      <c r="W408" s="509"/>
      <c r="X408" s="509"/>
      <c r="Y408" s="509"/>
      <c r="Z408" s="509"/>
      <c r="AA408" s="509"/>
      <c r="AB408" s="509"/>
      <c r="AC408" s="509"/>
      <c r="AD408" s="509"/>
      <c r="AE408" s="509"/>
      <c r="AF408" s="509"/>
      <c r="AG408" s="509"/>
      <c r="AH408" s="509"/>
      <c r="AI408" s="509"/>
      <c r="AJ408" s="509"/>
      <c r="AK408" s="509"/>
      <c r="AL408" s="509"/>
      <c r="AM408" s="509"/>
      <c r="AN408" s="509"/>
      <c r="AO408" s="509"/>
      <c r="AP408" s="509"/>
      <c r="AQ408" s="509"/>
      <c r="AR408" s="509"/>
    </row>
    <row r="409" s="443" customFormat="true" ht="15" hidden="false" customHeight="true" outlineLevel="0" collapsed="false">
      <c r="B409" s="443" t="s">
        <v>148</v>
      </c>
      <c r="C409" s="511" t="s">
        <v>112</v>
      </c>
      <c r="D409" s="469"/>
      <c r="E409" s="469" t="e">
        <f aca="false">E424/12</f>
        <v>#REF!</v>
      </c>
      <c r="F409" s="469" t="e">
        <f aca="false">F424/12</f>
        <v>#REF!</v>
      </c>
      <c r="G409" s="470" t="e">
        <f aca="false">G424/12</f>
        <v>#REF!</v>
      </c>
      <c r="H409" s="470" t="e">
        <f aca="false">H424/12</f>
        <v>#REF!</v>
      </c>
      <c r="I409" s="469" t="e">
        <f aca="false">I424/12</f>
        <v>#REF!</v>
      </c>
      <c r="J409" s="469" t="e">
        <f aca="false">J424/12</f>
        <v>#REF!</v>
      </c>
      <c r="K409" s="469" t="e">
        <f aca="false">K424/12</f>
        <v>#REF!</v>
      </c>
      <c r="L409" s="471" t="e">
        <f aca="false">L424/12</f>
        <v>#REF!</v>
      </c>
      <c r="M409" s="471" t="e">
        <f aca="false">M424/12</f>
        <v>#REF!</v>
      </c>
      <c r="N409" s="471" t="e">
        <f aca="false">N424/12</f>
        <v>#REF!</v>
      </c>
      <c r="O409" s="471" t="e">
        <f aca="false">O424/12</f>
        <v>#REF!</v>
      </c>
      <c r="P409" s="471" t="e">
        <f aca="false">P424/12</f>
        <v>#REF!</v>
      </c>
      <c r="Q409" s="471" t="e">
        <f aca="false">Q424/12</f>
        <v>#REF!</v>
      </c>
      <c r="R409" s="469" t="e">
        <f aca="false">R424/12</f>
        <v>#REF!</v>
      </c>
      <c r="S409" s="469" t="e">
        <f aca="false">S424/12</f>
        <v>#REF!</v>
      </c>
      <c r="T409" s="469" t="e">
        <f aca="false">T424/12</f>
        <v>#REF!</v>
      </c>
      <c r="U409" s="469" t="e">
        <f aca="false">U424/12</f>
        <v>#REF!</v>
      </c>
      <c r="V409" s="469" t="e">
        <f aca="false">V424/12</f>
        <v>#REF!</v>
      </c>
      <c r="W409" s="469" t="e">
        <f aca="false">W424/12</f>
        <v>#REF!</v>
      </c>
      <c r="X409" s="469" t="e">
        <f aca="false">X424/12</f>
        <v>#REF!</v>
      </c>
      <c r="Y409" s="469" t="e">
        <f aca="false">Y424/12</f>
        <v>#REF!</v>
      </c>
      <c r="Z409" s="469" t="e">
        <f aca="false">Z424/12</f>
        <v>#REF!</v>
      </c>
      <c r="AA409" s="469" t="e">
        <f aca="false">AA424/12</f>
        <v>#REF!</v>
      </c>
      <c r="AB409" s="469" t="e">
        <f aca="false">AB424/12</f>
        <v>#REF!</v>
      </c>
      <c r="AC409" s="469" t="e">
        <f aca="false">AC424/12</f>
        <v>#REF!</v>
      </c>
      <c r="AD409" s="469" t="e">
        <f aca="false">AD424/12</f>
        <v>#REF!</v>
      </c>
      <c r="AE409" s="469" t="e">
        <f aca="false">AE424/12</f>
        <v>#REF!</v>
      </c>
      <c r="AF409" s="469" t="e">
        <f aca="false">AF424/12</f>
        <v>#REF!</v>
      </c>
      <c r="AG409" s="469" t="e">
        <f aca="false">AG424/12</f>
        <v>#REF!</v>
      </c>
      <c r="AH409" s="469" t="e">
        <f aca="false">AH424/12</f>
        <v>#REF!</v>
      </c>
      <c r="AI409" s="469" t="e">
        <f aca="false">AI424/12</f>
        <v>#REF!</v>
      </c>
      <c r="AJ409" s="469" t="e">
        <f aca="false">AJ424/12</f>
        <v>#REF!</v>
      </c>
      <c r="AK409" s="469" t="e">
        <f aca="false">AK424/12</f>
        <v>#REF!</v>
      </c>
      <c r="AL409" s="469" t="e">
        <f aca="false">AL424/12</f>
        <v>#REF!</v>
      </c>
      <c r="AM409" s="469" t="e">
        <f aca="false">AM424/12</f>
        <v>#REF!</v>
      </c>
      <c r="AN409" s="469" t="e">
        <f aca="false">AN424/12</f>
        <v>#REF!</v>
      </c>
      <c r="AO409" s="469" t="e">
        <f aca="false">AO424/12</f>
        <v>#REF!</v>
      </c>
      <c r="AP409" s="469" t="e">
        <f aca="false">AP424/12</f>
        <v>#REF!</v>
      </c>
      <c r="AQ409" s="469" t="e">
        <f aca="false">AQ424/12</f>
        <v>#REF!</v>
      </c>
      <c r="AR409" s="469" t="e">
        <f aca="false">AR424/12</f>
        <v>#REF!</v>
      </c>
      <c r="AS409" s="469" t="e">
        <f aca="false">AS424/12</f>
        <v>#REF!</v>
      </c>
      <c r="AT409" s="469" t="e">
        <f aca="false">AT424/12</f>
        <v>#REF!</v>
      </c>
      <c r="AU409" s="469" t="e">
        <f aca="false">AU424/12</f>
        <v>#REF!</v>
      </c>
      <c r="AV409" s="469" t="e">
        <f aca="false">AV424/12</f>
        <v>#REF!</v>
      </c>
      <c r="AW409" s="469" t="e">
        <f aca="false">AW424/12</f>
        <v>#REF!</v>
      </c>
      <c r="AX409" s="469" t="e">
        <f aca="false">AX424/12</f>
        <v>#REF!</v>
      </c>
      <c r="AY409" s="469" t="e">
        <f aca="false">AY424/12</f>
        <v>#REF!</v>
      </c>
      <c r="AZ409" s="469" t="e">
        <f aca="false">AZ424/12</f>
        <v>#REF!</v>
      </c>
      <c r="BA409" s="469" t="e">
        <f aca="false">BA424/12</f>
        <v>#REF!</v>
      </c>
      <c r="BB409" s="469" t="e">
        <f aca="false">BB424/12</f>
        <v>#REF!</v>
      </c>
    </row>
    <row r="410" s="443" customFormat="true" ht="15" hidden="false" customHeight="true" outlineLevel="0" collapsed="false">
      <c r="B410" s="443" t="s">
        <v>149</v>
      </c>
      <c r="C410" s="511" t="s">
        <v>112</v>
      </c>
      <c r="D410" s="469"/>
      <c r="E410" s="469" t="e">
        <f aca="false">E425/12</f>
        <v>#REF!</v>
      </c>
      <c r="F410" s="469" t="e">
        <f aca="false">F425/12</f>
        <v>#REF!</v>
      </c>
      <c r="G410" s="470" t="e">
        <f aca="false">G425/12</f>
        <v>#REF!</v>
      </c>
      <c r="H410" s="470" t="e">
        <f aca="false">H425/12</f>
        <v>#REF!</v>
      </c>
      <c r="I410" s="469" t="e">
        <f aca="false">I425/12</f>
        <v>#REF!</v>
      </c>
      <c r="J410" s="469" t="e">
        <f aca="false">J425/12</f>
        <v>#REF!</v>
      </c>
      <c r="K410" s="469" t="e">
        <f aca="false">K425/12</f>
        <v>#REF!</v>
      </c>
      <c r="L410" s="471" t="e">
        <f aca="false">L425/12</f>
        <v>#REF!</v>
      </c>
      <c r="M410" s="471" t="e">
        <f aca="false">M425/12</f>
        <v>#REF!</v>
      </c>
      <c r="N410" s="471" t="e">
        <f aca="false">N425/12</f>
        <v>#REF!</v>
      </c>
      <c r="O410" s="471" t="e">
        <f aca="false">O425/12</f>
        <v>#REF!</v>
      </c>
      <c r="P410" s="471" t="e">
        <f aca="false">P425/12</f>
        <v>#REF!</v>
      </c>
      <c r="Q410" s="471" t="e">
        <f aca="false">Q425/12</f>
        <v>#REF!</v>
      </c>
      <c r="R410" s="469" t="e">
        <f aca="false">R425/12</f>
        <v>#REF!</v>
      </c>
      <c r="S410" s="469" t="e">
        <f aca="false">S425/12</f>
        <v>#REF!</v>
      </c>
      <c r="T410" s="469" t="e">
        <f aca="false">T425/12</f>
        <v>#REF!</v>
      </c>
      <c r="U410" s="469" t="e">
        <f aca="false">U425/12</f>
        <v>#REF!</v>
      </c>
      <c r="V410" s="469" t="e">
        <f aca="false">V425/12</f>
        <v>#REF!</v>
      </c>
      <c r="W410" s="469" t="e">
        <f aca="false">W425/12</f>
        <v>#REF!</v>
      </c>
      <c r="X410" s="469" t="e">
        <f aca="false">X425/12</f>
        <v>#REF!</v>
      </c>
      <c r="Y410" s="469" t="e">
        <f aca="false">Y425/12</f>
        <v>#REF!</v>
      </c>
      <c r="Z410" s="469" t="e">
        <f aca="false">Z425/12</f>
        <v>#REF!</v>
      </c>
      <c r="AA410" s="469" t="e">
        <f aca="false">AA425/12</f>
        <v>#REF!</v>
      </c>
      <c r="AB410" s="469" t="e">
        <f aca="false">AB425/12</f>
        <v>#REF!</v>
      </c>
      <c r="AC410" s="469" t="e">
        <f aca="false">AC425/12</f>
        <v>#REF!</v>
      </c>
      <c r="AD410" s="469" t="e">
        <f aca="false">AD425/12</f>
        <v>#REF!</v>
      </c>
      <c r="AE410" s="469" t="e">
        <f aca="false">AE425/12</f>
        <v>#REF!</v>
      </c>
      <c r="AF410" s="469" t="e">
        <f aca="false">AF425/12</f>
        <v>#REF!</v>
      </c>
      <c r="AG410" s="469" t="e">
        <f aca="false">AG425/12</f>
        <v>#REF!</v>
      </c>
      <c r="AH410" s="469" t="e">
        <f aca="false">AH425/12</f>
        <v>#REF!</v>
      </c>
      <c r="AI410" s="469" t="e">
        <f aca="false">AI425/12</f>
        <v>#REF!</v>
      </c>
      <c r="AJ410" s="469" t="e">
        <f aca="false">AJ425/12</f>
        <v>#REF!</v>
      </c>
      <c r="AK410" s="469" t="e">
        <f aca="false">AK425/12</f>
        <v>#REF!</v>
      </c>
      <c r="AL410" s="469" t="e">
        <f aca="false">AL425/12</f>
        <v>#REF!</v>
      </c>
      <c r="AM410" s="469" t="e">
        <f aca="false">AM425/12</f>
        <v>#REF!</v>
      </c>
      <c r="AN410" s="469" t="e">
        <f aca="false">AN425/12</f>
        <v>#REF!</v>
      </c>
      <c r="AO410" s="469" t="e">
        <f aca="false">AO425/12</f>
        <v>#REF!</v>
      </c>
      <c r="AP410" s="469" t="e">
        <f aca="false">AP425/12</f>
        <v>#REF!</v>
      </c>
      <c r="AQ410" s="469" t="e">
        <f aca="false">AQ425/12</f>
        <v>#REF!</v>
      </c>
      <c r="AR410" s="469" t="e">
        <f aca="false">AR425/12</f>
        <v>#REF!</v>
      </c>
      <c r="AS410" s="469" t="e">
        <f aca="false">AS425/12</f>
        <v>#REF!</v>
      </c>
      <c r="AT410" s="469" t="e">
        <f aca="false">AT425/12</f>
        <v>#REF!</v>
      </c>
      <c r="AU410" s="469" t="e">
        <f aca="false">AU425/12</f>
        <v>#REF!</v>
      </c>
      <c r="AV410" s="469" t="e">
        <f aca="false">AV425/12</f>
        <v>#REF!</v>
      </c>
      <c r="AW410" s="469" t="e">
        <f aca="false">AW425/12</f>
        <v>#REF!</v>
      </c>
      <c r="AX410" s="469" t="e">
        <f aca="false">AX425/12</f>
        <v>#REF!</v>
      </c>
      <c r="AY410" s="469" t="e">
        <f aca="false">AY425/12</f>
        <v>#REF!</v>
      </c>
      <c r="AZ410" s="469" t="e">
        <f aca="false">AZ425/12</f>
        <v>#REF!</v>
      </c>
      <c r="BA410" s="469" t="e">
        <f aca="false">BA425/12</f>
        <v>#REF!</v>
      </c>
      <c r="BB410" s="469" t="e">
        <f aca="false">BB425/12</f>
        <v>#REF!</v>
      </c>
    </row>
    <row r="411" s="443" customFormat="true" ht="15" hidden="false" customHeight="true" outlineLevel="0" collapsed="false">
      <c r="B411" s="443" t="e">
        <f aca="false">CONCATENATE("neue Miete Variante ",'Tool II'!I$6)</f>
        <v>#REF!</v>
      </c>
      <c r="C411" s="511" t="s">
        <v>112</v>
      </c>
      <c r="D411" s="469"/>
      <c r="E411" s="469" t="e">
        <f aca="false">E426/12</f>
        <v>#REF!</v>
      </c>
      <c r="F411" s="469" t="e">
        <f aca="false">F426/12</f>
        <v>#REF!</v>
      </c>
      <c r="G411" s="470" t="e">
        <f aca="false">G426/12</f>
        <v>#REF!</v>
      </c>
      <c r="H411" s="470" t="e">
        <f aca="false">H426/12</f>
        <v>#REF!</v>
      </c>
      <c r="I411" s="469" t="e">
        <f aca="false">I426/12</f>
        <v>#REF!</v>
      </c>
      <c r="J411" s="469" t="e">
        <f aca="false">J426/12</f>
        <v>#REF!</v>
      </c>
      <c r="K411" s="469" t="e">
        <f aca="false">K426/12</f>
        <v>#REF!</v>
      </c>
      <c r="L411" s="471" t="e">
        <f aca="false">L426/12</f>
        <v>#REF!</v>
      </c>
      <c r="M411" s="471" t="e">
        <f aca="false">M426/12</f>
        <v>#REF!</v>
      </c>
      <c r="N411" s="471" t="e">
        <f aca="false">N426/12</f>
        <v>#REF!</v>
      </c>
      <c r="O411" s="471" t="e">
        <f aca="false">O426/12</f>
        <v>#REF!</v>
      </c>
      <c r="P411" s="471" t="e">
        <f aca="false">P426/12</f>
        <v>#REF!</v>
      </c>
      <c r="Q411" s="471" t="e">
        <f aca="false">Q426/12</f>
        <v>#REF!</v>
      </c>
      <c r="R411" s="469" t="e">
        <f aca="false">R426/12</f>
        <v>#REF!</v>
      </c>
      <c r="S411" s="469" t="e">
        <f aca="false">S426/12</f>
        <v>#REF!</v>
      </c>
      <c r="T411" s="469" t="e">
        <f aca="false">T426/12</f>
        <v>#REF!</v>
      </c>
      <c r="U411" s="469" t="e">
        <f aca="false">U426/12</f>
        <v>#REF!</v>
      </c>
      <c r="V411" s="469" t="e">
        <f aca="false">V426/12</f>
        <v>#REF!</v>
      </c>
      <c r="W411" s="469" t="e">
        <f aca="false">W426/12</f>
        <v>#REF!</v>
      </c>
      <c r="X411" s="469" t="e">
        <f aca="false">X426/12</f>
        <v>#REF!</v>
      </c>
      <c r="Y411" s="469" t="e">
        <f aca="false">Y426/12</f>
        <v>#REF!</v>
      </c>
      <c r="Z411" s="469" t="e">
        <f aca="false">Z426/12</f>
        <v>#REF!</v>
      </c>
      <c r="AA411" s="469" t="e">
        <f aca="false">AA426/12</f>
        <v>#REF!</v>
      </c>
      <c r="AB411" s="469" t="e">
        <f aca="false">AB426/12</f>
        <v>#REF!</v>
      </c>
      <c r="AC411" s="469" t="e">
        <f aca="false">AC426/12</f>
        <v>#REF!</v>
      </c>
      <c r="AD411" s="469" t="e">
        <f aca="false">AD426/12</f>
        <v>#REF!</v>
      </c>
      <c r="AE411" s="469" t="e">
        <f aca="false">AE426/12</f>
        <v>#REF!</v>
      </c>
      <c r="AF411" s="469" t="e">
        <f aca="false">AF426/12</f>
        <v>#REF!</v>
      </c>
      <c r="AG411" s="469" t="e">
        <f aca="false">AG426/12</f>
        <v>#REF!</v>
      </c>
      <c r="AH411" s="469" t="e">
        <f aca="false">AH426/12</f>
        <v>#REF!</v>
      </c>
      <c r="AI411" s="469" t="e">
        <f aca="false">AI426/12</f>
        <v>#REF!</v>
      </c>
      <c r="AJ411" s="469" t="e">
        <f aca="false">AJ426/12</f>
        <v>#REF!</v>
      </c>
      <c r="AK411" s="469" t="e">
        <f aca="false">AK426/12</f>
        <v>#REF!</v>
      </c>
      <c r="AL411" s="469" t="e">
        <f aca="false">AL426/12</f>
        <v>#REF!</v>
      </c>
      <c r="AM411" s="469" t="e">
        <f aca="false">AM426/12</f>
        <v>#REF!</v>
      </c>
      <c r="AN411" s="469" t="e">
        <f aca="false">AN426/12</f>
        <v>#REF!</v>
      </c>
      <c r="AO411" s="469" t="e">
        <f aca="false">AO426/12</f>
        <v>#REF!</v>
      </c>
      <c r="AP411" s="469" t="e">
        <f aca="false">AP426/12</f>
        <v>#REF!</v>
      </c>
      <c r="AQ411" s="469" t="e">
        <f aca="false">AQ426/12</f>
        <v>#REF!</v>
      </c>
      <c r="AR411" s="469" t="e">
        <f aca="false">AR426/12</f>
        <v>#REF!</v>
      </c>
      <c r="AS411" s="469" t="e">
        <f aca="false">AS426/12</f>
        <v>#REF!</v>
      </c>
      <c r="AT411" s="469" t="e">
        <f aca="false">AT426/12</f>
        <v>#REF!</v>
      </c>
      <c r="AU411" s="469" t="e">
        <f aca="false">AU426/12</f>
        <v>#REF!</v>
      </c>
      <c r="AV411" s="469" t="e">
        <f aca="false">AV426/12</f>
        <v>#REF!</v>
      </c>
      <c r="AW411" s="469" t="e">
        <f aca="false">AW426/12</f>
        <v>#REF!</v>
      </c>
      <c r="AX411" s="469" t="e">
        <f aca="false">AX426/12</f>
        <v>#REF!</v>
      </c>
      <c r="AY411" s="469" t="e">
        <f aca="false">AY426/12</f>
        <v>#REF!</v>
      </c>
      <c r="AZ411" s="469" t="e">
        <f aca="false">AZ426/12</f>
        <v>#REF!</v>
      </c>
      <c r="BA411" s="469" t="e">
        <f aca="false">BA426/12</f>
        <v>#REF!</v>
      </c>
      <c r="BB411" s="469" t="e">
        <f aca="false">BB426/12</f>
        <v>#REF!</v>
      </c>
    </row>
    <row r="413" s="443" customFormat="true" ht="15" hidden="false" customHeight="true" outlineLevel="0" collapsed="false">
      <c r="B413" s="342" t="s">
        <v>183</v>
      </c>
      <c r="C413" s="474"/>
      <c r="D413" s="475"/>
      <c r="E413" s="475"/>
      <c r="F413" s="475"/>
      <c r="G413" s="475"/>
      <c r="H413" s="475"/>
      <c r="I413" s="475"/>
      <c r="J413" s="475"/>
      <c r="K413" s="475"/>
      <c r="L413" s="475"/>
      <c r="M413" s="475"/>
      <c r="N413" s="475"/>
      <c r="O413" s="475"/>
      <c r="P413" s="475"/>
      <c r="Q413" s="475"/>
      <c r="R413" s="475"/>
      <c r="S413" s="475"/>
      <c r="T413" s="475"/>
      <c r="U413" s="475"/>
      <c r="V413" s="475"/>
      <c r="W413" s="475"/>
      <c r="X413" s="475"/>
      <c r="Y413" s="475"/>
      <c r="Z413" s="475"/>
      <c r="AA413" s="475"/>
      <c r="AB413" s="475"/>
      <c r="AC413" s="475"/>
      <c r="AD413" s="475"/>
      <c r="AE413" s="475"/>
      <c r="AF413" s="475"/>
      <c r="AG413" s="475"/>
      <c r="AH413" s="475"/>
      <c r="AI413" s="475"/>
      <c r="AJ413" s="475"/>
      <c r="AK413" s="475"/>
      <c r="AL413" s="475"/>
      <c r="AM413" s="475"/>
      <c r="AN413" s="475"/>
      <c r="AO413" s="475"/>
      <c r="AP413" s="475"/>
      <c r="AQ413" s="475"/>
      <c r="AR413" s="475"/>
      <c r="AS413" s="475"/>
      <c r="AT413" s="475"/>
      <c r="AU413" s="475"/>
      <c r="AV413" s="475"/>
      <c r="AW413" s="475"/>
      <c r="AX413" s="475"/>
      <c r="AY413" s="475"/>
      <c r="AZ413" s="475"/>
      <c r="BA413" s="475"/>
      <c r="BB413" s="475"/>
    </row>
    <row r="414" s="443" customFormat="true" ht="15" hidden="false" customHeight="true" outlineLevel="0" collapsed="false">
      <c r="B414" s="476" t="s">
        <v>151</v>
      </c>
      <c r="C414" s="477" t="n">
        <f aca="false">+'Tool II'!M$28</f>
        <v>0</v>
      </c>
      <c r="D414" s="478" t="e">
        <f aca="false">'Tool II'!I28</f>
        <v>#REF!</v>
      </c>
      <c r="E414" s="478" t="e">
        <f aca="false">IF('Tool II'!$I$32&gt;=E$342,D414+D414*'Tool II'!$I$29/100,0)</f>
        <v>#REF!</v>
      </c>
      <c r="F414" s="478" t="e">
        <f aca="false">IF('Tool II'!$I$32&gt;=F$342,E414+E414*'Tool II'!$I$29/100,0)</f>
        <v>#REF!</v>
      </c>
      <c r="G414" s="478" t="e">
        <f aca="false">IF('Tool II'!$I$32&gt;=G$342,F414+F414*'Tool II'!$I$29/100,0)</f>
        <v>#REF!</v>
      </c>
      <c r="H414" s="478" t="e">
        <f aca="false">IF('Tool II'!$I$32&gt;=H$342,G414+G414*'Tool II'!$I$29/100,0)</f>
        <v>#REF!</v>
      </c>
      <c r="I414" s="478" t="e">
        <f aca="false">IF('Tool II'!$I$32&gt;=I$342,H414+H414*'Tool II'!$I$29/100,0)</f>
        <v>#REF!</v>
      </c>
      <c r="J414" s="478" t="e">
        <f aca="false">IF('Tool II'!$I$32&gt;=J$342,I414+I414*'Tool II'!$I$29/100,0)</f>
        <v>#REF!</v>
      </c>
      <c r="K414" s="478" t="e">
        <f aca="false">IF('Tool II'!$I$32&gt;=K$342,J414+J414*'Tool II'!$I$29/100,0)</f>
        <v>#REF!</v>
      </c>
      <c r="L414" s="478" t="e">
        <f aca="false">IF('Tool II'!$I$32&gt;=L$342,K414+K414*'Tool II'!$I$29/100,0)</f>
        <v>#REF!</v>
      </c>
      <c r="M414" s="478" t="e">
        <f aca="false">IF('Tool II'!$I$32&gt;=M$342,L414+L414*'Tool II'!$I$29/100,0)</f>
        <v>#REF!</v>
      </c>
      <c r="N414" s="478" t="e">
        <f aca="false">IF('Tool II'!$I$32&gt;=N$342,M414+M414*'Tool II'!$I$29/100,0)</f>
        <v>#REF!</v>
      </c>
      <c r="O414" s="478" t="e">
        <f aca="false">IF('Tool II'!$I$32&gt;=O$342,N414+N414*'Tool II'!$I$29/100,0)</f>
        <v>#REF!</v>
      </c>
      <c r="P414" s="478" t="e">
        <f aca="false">IF('Tool II'!$I$32&gt;=P$342,O414+O414*'Tool II'!$I$29/100,0)</f>
        <v>#REF!</v>
      </c>
      <c r="Q414" s="478" t="e">
        <f aca="false">IF('Tool II'!$I$32&gt;=Q$342,P414+P414*'Tool II'!$I$29/100,0)</f>
        <v>#REF!</v>
      </c>
      <c r="R414" s="478" t="e">
        <f aca="false">IF('Tool II'!$I$32&gt;=R$342,Q414+Q414*'Tool II'!$I$29/100,0)</f>
        <v>#REF!</v>
      </c>
      <c r="S414" s="478" t="e">
        <f aca="false">IF('Tool II'!$I$32&gt;=S$342,R414+R414*'Tool II'!$I$29/100,0)</f>
        <v>#REF!</v>
      </c>
      <c r="T414" s="478" t="e">
        <f aca="false">IF('Tool II'!$I$32&gt;=T$342,S414+S414*'Tool II'!$I$29/100,0)</f>
        <v>#REF!</v>
      </c>
      <c r="U414" s="478" t="e">
        <f aca="false">IF('Tool II'!$I$32&gt;=U$342,T414+T414*'Tool II'!$I$29/100,0)</f>
        <v>#REF!</v>
      </c>
      <c r="V414" s="478" t="e">
        <f aca="false">IF('Tool II'!$I$32&gt;=V$342,U414+U414*'Tool II'!$I$29/100,0)</f>
        <v>#REF!</v>
      </c>
      <c r="W414" s="478" t="e">
        <f aca="false">IF('Tool II'!$I$32&gt;=W$342,V414+V414*'Tool II'!$I$29/100,0)</f>
        <v>#REF!</v>
      </c>
      <c r="X414" s="478" t="e">
        <f aca="false">IF('Tool II'!$I$32&gt;=X$342,W414+W414*'Tool II'!$I$29/100,0)</f>
        <v>#REF!</v>
      </c>
      <c r="Y414" s="478" t="e">
        <f aca="false">IF('Tool II'!$I$32&gt;=Y$342,X414+X414*'Tool II'!$I$29/100,0)</f>
        <v>#REF!</v>
      </c>
      <c r="Z414" s="478" t="e">
        <f aca="false">IF('Tool II'!$I$32&gt;=Z$342,Y414+Y414*'Tool II'!$I$29/100,0)</f>
        <v>#REF!</v>
      </c>
      <c r="AA414" s="478" t="e">
        <f aca="false">IF('Tool II'!$I$32&gt;=AA$342,Z414+Z414*'Tool II'!$I$29/100,0)</f>
        <v>#REF!</v>
      </c>
      <c r="AB414" s="478" t="e">
        <f aca="false">IF('Tool II'!$I$32&gt;=AB$342,AA414+AA414*'Tool II'!$I$29/100,0)</f>
        <v>#REF!</v>
      </c>
      <c r="AC414" s="478" t="e">
        <f aca="false">IF('Tool II'!$I$32&gt;=AC$342,AB414+AB414*'Tool II'!$I$29/100,0)</f>
        <v>#REF!</v>
      </c>
      <c r="AD414" s="478" t="e">
        <f aca="false">IF('Tool II'!$I$32&gt;=AD$342,AC414+AC414*'Tool II'!$I$29/100,0)</f>
        <v>#REF!</v>
      </c>
      <c r="AE414" s="478" t="e">
        <f aca="false">IF('Tool II'!$I$32&gt;=AE$342,AD414+AD414*'Tool II'!$I$29/100,0)</f>
        <v>#REF!</v>
      </c>
      <c r="AF414" s="478" t="e">
        <f aca="false">IF('Tool II'!$I$32&gt;=AF$342,AE414+AE414*'Tool II'!$I$29/100,0)</f>
        <v>#REF!</v>
      </c>
      <c r="AG414" s="478" t="e">
        <f aca="false">IF('Tool II'!$I$32&gt;=AG$342,AF414+AF414*'Tool II'!$I$29/100,0)</f>
        <v>#REF!</v>
      </c>
      <c r="AH414" s="478" t="e">
        <f aca="false">IF('Tool II'!$I$32&gt;=AH$342,AG414+AG414*'Tool II'!$I$29/100,0)</f>
        <v>#REF!</v>
      </c>
      <c r="AI414" s="478" t="e">
        <f aca="false">IF('Tool II'!$I$32&gt;=AI$342,AH414+AH414*'Tool II'!$I$29/100,0)</f>
        <v>#REF!</v>
      </c>
      <c r="AJ414" s="478" t="e">
        <f aca="false">IF('Tool II'!$I$32&gt;=AJ$342,AI414+AI414*'Tool II'!$I$29/100,0)</f>
        <v>#REF!</v>
      </c>
      <c r="AK414" s="478" t="e">
        <f aca="false">IF('Tool II'!$I$32&gt;=AK$342,AJ414+AJ414*'Tool II'!$I$29/100,0)</f>
        <v>#REF!</v>
      </c>
      <c r="AL414" s="478" t="e">
        <f aca="false">IF('Tool II'!$I$32&gt;=AL$342,AK414+AK414*'Tool II'!$I$29/100,0)</f>
        <v>#REF!</v>
      </c>
      <c r="AM414" s="478" t="e">
        <f aca="false">IF('Tool II'!$I$32&gt;=AM$342,AL414+AL414*'Tool II'!$I$29/100,0)</f>
        <v>#REF!</v>
      </c>
      <c r="AN414" s="478" t="e">
        <f aca="false">IF('Tool II'!$I$32&gt;=AN$342,AM414+AM414*'Tool II'!$I$29/100,0)</f>
        <v>#REF!</v>
      </c>
      <c r="AO414" s="478" t="e">
        <f aca="false">IF('Tool II'!$I$32&gt;=AO$342,AN414+AN414*'Tool II'!$I$29/100,0)</f>
        <v>#REF!</v>
      </c>
      <c r="AP414" s="478" t="e">
        <f aca="false">IF('Tool II'!$I$32&gt;=AP$342,AO414+AO414*'Tool II'!$I$29/100,0)</f>
        <v>#REF!</v>
      </c>
      <c r="AQ414" s="478" t="e">
        <f aca="false">IF('Tool II'!$I$32&gt;=AQ$342,AP414+AP414*'Tool II'!$I$29/100,0)</f>
        <v>#REF!</v>
      </c>
      <c r="AR414" s="478" t="e">
        <f aca="false">IF('Tool II'!$I$32&gt;=AR$342,AQ414+AQ414*'Tool II'!$I$29/100,0)</f>
        <v>#REF!</v>
      </c>
      <c r="AS414" s="478" t="e">
        <f aca="false">IF('Tool II'!$I$32&gt;=AS$342,AR414+AR414*'Tool II'!$I$29/100,0)</f>
        <v>#REF!</v>
      </c>
      <c r="AT414" s="478" t="e">
        <f aca="false">IF('Tool II'!$I$32&gt;=AT$342,AS414+AS414*'Tool II'!$I$29/100,0)</f>
        <v>#REF!</v>
      </c>
      <c r="AU414" s="478" t="e">
        <f aca="false">IF('Tool II'!$I$32&gt;=AU$342,AT414+AT414*'Tool II'!$I$29/100,0)</f>
        <v>#REF!</v>
      </c>
      <c r="AV414" s="478" t="e">
        <f aca="false">IF('Tool II'!$I$32&gt;=AV$342,AU414+AU414*'Tool II'!$I$29/100,0)</f>
        <v>#REF!</v>
      </c>
      <c r="AW414" s="478" t="e">
        <f aca="false">IF('Tool II'!$I$32&gt;=AW$342,AV414+AV414*'Tool II'!$I$29/100,0)</f>
        <v>#REF!</v>
      </c>
      <c r="AX414" s="478" t="e">
        <f aca="false">IF('Tool II'!$I$32&gt;=AX$342,AW414+AW414*'Tool II'!$I$29/100,0)</f>
        <v>#REF!</v>
      </c>
      <c r="AY414" s="478" t="e">
        <f aca="false">IF('Tool II'!$I$32&gt;=AY$342,AX414+AX414*'Tool II'!$I$29/100,0)</f>
        <v>#REF!</v>
      </c>
      <c r="AZ414" s="478" t="e">
        <f aca="false">IF('Tool II'!$I$32&gt;=AZ$342,AY414+AY414*'Tool II'!$I$29/100,0)</f>
        <v>#REF!</v>
      </c>
      <c r="BA414" s="478" t="e">
        <f aca="false">IF('Tool II'!$I$32&gt;=BA$342,AZ414+AZ414*'Tool II'!$I$29/100,0)</f>
        <v>#REF!</v>
      </c>
      <c r="BB414" s="478" t="e">
        <f aca="false">IF('Tool II'!$I$32&gt;=BB$342,BA414+BA414*'Tool II'!$I$29/100,0)</f>
        <v>#REF!</v>
      </c>
    </row>
    <row r="415" s="479" customFormat="true" ht="15" hidden="false" customHeight="true" outlineLevel="0" collapsed="false">
      <c r="B415" s="476" t="s">
        <v>152</v>
      </c>
      <c r="C415" s="477" t="n">
        <f aca="false">+'Tool II'!M$28</f>
        <v>0</v>
      </c>
      <c r="D415" s="478" t="e">
        <f aca="false">'Tool II'!I28</f>
        <v>#REF!</v>
      </c>
      <c r="E415" s="478" t="e">
        <f aca="false">IF('Tool II'!$I$32&gt;=E$342,D415+D415*'Tool II'!$I$29/100,0)</f>
        <v>#REF!</v>
      </c>
      <c r="F415" s="478" t="e">
        <f aca="false">IF('Tool II'!$I$32&gt;=F$342,E415+E415*'Tool II'!$I$29/100,0)</f>
        <v>#REF!</v>
      </c>
      <c r="G415" s="478" t="e">
        <f aca="false">IF('Tool II'!$I$32&gt;=G$342,F415+F415*'Tool II'!$I$29/100,0)</f>
        <v>#REF!</v>
      </c>
      <c r="H415" s="478" t="e">
        <f aca="false">IF('Tool II'!$I$32&gt;=H$342,G415+G415*'Tool II'!$I$29/100,0)</f>
        <v>#REF!</v>
      </c>
      <c r="I415" s="478" t="e">
        <f aca="false">IF('Tool II'!$I$32&gt;=I$342,H415+H415*'Tool II'!$I$29/100,0)</f>
        <v>#REF!</v>
      </c>
      <c r="J415" s="478" t="e">
        <f aca="false">IF('Tool II'!$I$32&gt;=J$342,I415+I415*'Tool II'!$I$29/100,0)</f>
        <v>#REF!</v>
      </c>
      <c r="K415" s="478" t="e">
        <f aca="false">IF('Tool II'!$I$32&gt;=K$342,J415+J415*'Tool II'!$I$29/100,0)</f>
        <v>#REF!</v>
      </c>
      <c r="L415" s="478" t="e">
        <f aca="false">IF('Tool II'!$I$32&gt;=L$342,K415+K415*'Tool II'!$I$29/100,0)</f>
        <v>#REF!</v>
      </c>
      <c r="M415" s="478" t="e">
        <f aca="false">IF('Tool II'!$I$32&gt;=M$342,L415+L415*'Tool II'!$I$29/100,0)</f>
        <v>#REF!</v>
      </c>
      <c r="N415" s="478" t="e">
        <f aca="false">IF('Tool II'!$I$32&gt;=N$342,M415+M415*'Tool II'!$I$29/100,0)</f>
        <v>#REF!</v>
      </c>
      <c r="O415" s="478" t="e">
        <f aca="false">IF('Tool II'!$I$32&gt;=O$342,N415+N415*'Tool II'!$I$29/100,0)</f>
        <v>#REF!</v>
      </c>
      <c r="P415" s="478" t="e">
        <f aca="false">IF('Tool II'!$I$32&gt;=P$342,O415+O415*'Tool II'!$I$29/100,0)</f>
        <v>#REF!</v>
      </c>
      <c r="Q415" s="478" t="e">
        <f aca="false">IF('Tool II'!$I$32&gt;=Q$342,P415+P415*'Tool II'!$I$29/100,0)</f>
        <v>#REF!</v>
      </c>
      <c r="R415" s="478" t="e">
        <f aca="false">IF('Tool II'!$I$32&gt;=R$342,Q415+Q415*'Tool II'!$I$29/100,0)</f>
        <v>#REF!</v>
      </c>
      <c r="S415" s="478" t="e">
        <f aca="false">IF('Tool II'!$I$32&gt;=S$342,R415+R415*'Tool II'!$I$29/100,0)</f>
        <v>#REF!</v>
      </c>
      <c r="T415" s="478" t="e">
        <f aca="false">IF('Tool II'!$I$32&gt;=T$342,S415+S415*'Tool II'!$I$29/100,0)</f>
        <v>#REF!</v>
      </c>
      <c r="U415" s="478" t="e">
        <f aca="false">IF('Tool II'!$I$32&gt;=U$342,T415+T415*'Tool II'!$I$29/100,0)</f>
        <v>#REF!</v>
      </c>
      <c r="V415" s="478" t="e">
        <f aca="false">IF('Tool II'!$I$32&gt;=V$342,U415+U415*'Tool II'!$I$29/100,0)</f>
        <v>#REF!</v>
      </c>
      <c r="W415" s="478" t="e">
        <f aca="false">IF('Tool II'!$I$32&gt;=W$342,V415+V415*'Tool II'!$I$29/100,0)</f>
        <v>#REF!</v>
      </c>
      <c r="X415" s="478" t="e">
        <f aca="false">IF('Tool II'!$I$32&gt;=X$342,W415+W415*'Tool II'!$I$29/100,0)</f>
        <v>#REF!</v>
      </c>
      <c r="Y415" s="478" t="e">
        <f aca="false">IF('Tool II'!$I$32&gt;=Y$342,X415+X415*'Tool II'!$I$29/100,0)</f>
        <v>#REF!</v>
      </c>
      <c r="Z415" s="478" t="e">
        <f aca="false">IF('Tool II'!$I$32&gt;=Z$342,Y415+Y415*'Tool II'!$I$29/100,0)</f>
        <v>#REF!</v>
      </c>
      <c r="AA415" s="478" t="e">
        <f aca="false">IF('Tool II'!$I$32&gt;=AA$342,Z415+Z415*'Tool II'!$I$29/100,0)</f>
        <v>#REF!</v>
      </c>
      <c r="AB415" s="478" t="e">
        <f aca="false">IF('Tool II'!$I$32&gt;=AB$342,AA415+AA415*'Tool II'!$I$29/100,0)</f>
        <v>#REF!</v>
      </c>
      <c r="AC415" s="478" t="e">
        <f aca="false">IF('Tool II'!$I$32&gt;=AC$342,AB415+AB415*'Tool II'!$I$29/100,0)</f>
        <v>#REF!</v>
      </c>
      <c r="AD415" s="478" t="e">
        <f aca="false">IF('Tool II'!$I$32&gt;=AD$342,AC415+AC415*'Tool II'!$I$29/100,0)</f>
        <v>#REF!</v>
      </c>
      <c r="AE415" s="478" t="e">
        <f aca="false">IF('Tool II'!$I$32&gt;=AE$342,AD415+AD415*'Tool II'!$I$29/100,0)</f>
        <v>#REF!</v>
      </c>
      <c r="AF415" s="478" t="e">
        <f aca="false">IF('Tool II'!$I$32&gt;=AF$342,AE415+AE415*'Tool II'!$I$29/100,0)</f>
        <v>#REF!</v>
      </c>
      <c r="AG415" s="478" t="e">
        <f aca="false">IF('Tool II'!$I$32&gt;=AG$342,AF415+AF415*'Tool II'!$I$29/100,0)</f>
        <v>#REF!</v>
      </c>
      <c r="AH415" s="478" t="e">
        <f aca="false">IF('Tool II'!$I$32&gt;=AH$342,AG415+AG415*'Tool II'!$I$29/100,0)</f>
        <v>#REF!</v>
      </c>
      <c r="AI415" s="478" t="e">
        <f aca="false">IF('Tool II'!$I$32&gt;=AI$342,AH415+AH415*'Tool II'!$I$29/100,0)</f>
        <v>#REF!</v>
      </c>
      <c r="AJ415" s="478" t="e">
        <f aca="false">IF('Tool II'!$I$32&gt;=AJ$342,AI415+AI415*'Tool II'!$I$29/100,0)</f>
        <v>#REF!</v>
      </c>
      <c r="AK415" s="478" t="e">
        <f aca="false">IF('Tool II'!$I$32&gt;=AK$342,AJ415+AJ415*'Tool II'!$I$29/100,0)</f>
        <v>#REF!</v>
      </c>
      <c r="AL415" s="478" t="e">
        <f aca="false">IF('Tool II'!$I$32&gt;=AL$342,AK415+AK415*'Tool II'!$I$29/100,0)</f>
        <v>#REF!</v>
      </c>
      <c r="AM415" s="478" t="e">
        <f aca="false">IF('Tool II'!$I$32&gt;=AM$342,AL415+AL415*'Tool II'!$I$29/100,0)</f>
        <v>#REF!</v>
      </c>
      <c r="AN415" s="478" t="e">
        <f aca="false">IF('Tool II'!$I$32&gt;=AN$342,AM415+AM415*'Tool II'!$I$29/100,0)</f>
        <v>#REF!</v>
      </c>
      <c r="AO415" s="478" t="e">
        <f aca="false">IF('Tool II'!$I$32&gt;=AO$342,AN415+AN415*'Tool II'!$I$29/100,0)</f>
        <v>#REF!</v>
      </c>
      <c r="AP415" s="478" t="e">
        <f aca="false">IF('Tool II'!$I$32&gt;=AP$342,AO415+AO415*'Tool II'!$I$29/100,0)</f>
        <v>#REF!</v>
      </c>
      <c r="AQ415" s="478" t="e">
        <f aca="false">IF('Tool II'!$I$32&gt;=AQ$342,AP415+AP415*'Tool II'!$I$29/100,0)</f>
        <v>#REF!</v>
      </c>
      <c r="AR415" s="478" t="e">
        <f aca="false">IF('Tool II'!$I$32&gt;=AR$342,AQ415+AQ415*'Tool II'!$I$29/100,0)</f>
        <v>#REF!</v>
      </c>
      <c r="AS415" s="478" t="e">
        <f aca="false">IF('Tool II'!$I$32&gt;=AS$342,AR415+AR415*'Tool II'!$I$29/100,0)</f>
        <v>#REF!</v>
      </c>
      <c r="AT415" s="478" t="e">
        <f aca="false">IF('Tool II'!$I$32&gt;=AT$342,AS415+AS415*'Tool II'!$I$29/100,0)</f>
        <v>#REF!</v>
      </c>
      <c r="AU415" s="478" t="e">
        <f aca="false">IF('Tool II'!$I$32&gt;=AU$342,AT415+AT415*'Tool II'!$I$29/100,0)</f>
        <v>#REF!</v>
      </c>
      <c r="AV415" s="478" t="e">
        <f aca="false">IF('Tool II'!$I$32&gt;=AV$342,AU415+AU415*'Tool II'!$I$29/100,0)</f>
        <v>#REF!</v>
      </c>
      <c r="AW415" s="478" t="e">
        <f aca="false">IF('Tool II'!$I$32&gt;=AW$342,AV415+AV415*'Tool II'!$I$29/100,0)</f>
        <v>#REF!</v>
      </c>
      <c r="AX415" s="478" t="e">
        <f aca="false">IF('Tool II'!$I$32&gt;=AX$342,AW415+AW415*'Tool II'!$I$29/100,0)</f>
        <v>#REF!</v>
      </c>
      <c r="AY415" s="478" t="e">
        <f aca="false">IF('Tool II'!$I$32&gt;=AY$342,AX415+AX415*'Tool II'!$I$29/100,0)</f>
        <v>#REF!</v>
      </c>
      <c r="AZ415" s="478" t="e">
        <f aca="false">IF('Tool II'!$I$32&gt;=AZ$342,AY415+AY415*'Tool II'!$I$29/100,0)</f>
        <v>#REF!</v>
      </c>
      <c r="BA415" s="478" t="e">
        <f aca="false">IF('Tool II'!$I$32&gt;=BA$342,AZ415+AZ415*'Tool II'!$I$29/100,0)</f>
        <v>#REF!</v>
      </c>
      <c r="BB415" s="478" t="e">
        <f aca="false">IF('Tool II'!$I$32&gt;=BB$342,BA415+BA415*'Tool II'!$I$29/100,0)</f>
        <v>#REF!</v>
      </c>
    </row>
    <row r="416" s="443" customFormat="true" ht="15" hidden="false" customHeight="true" outlineLevel="0" collapsed="false">
      <c r="B416" s="472" t="s">
        <v>150</v>
      </c>
      <c r="C416" s="480" t="s">
        <v>24</v>
      </c>
      <c r="D416" s="470"/>
      <c r="E416" s="481" t="e">
        <f aca="false">('Tool II'!$I$9*D414-'Tool II'!$I$10*D415)*'Tool II'!$I$7</f>
        <v>#REF!</v>
      </c>
      <c r="F416" s="481" t="e">
        <f aca="false">('Tool II'!$H$9*F414-'Tool II'!$I$10*F415)*'Tool II'!$H$7</f>
        <v>#REF!</v>
      </c>
      <c r="G416" s="481" t="e">
        <f aca="false">('Tool II'!$H$9*G414-'Tool II'!$I$10*G415)*'Tool II'!$H$7</f>
        <v>#REF!</v>
      </c>
      <c r="H416" s="481" t="e">
        <f aca="false">('Tool II'!$H$9*H414-'Tool II'!$I$10*H415)*'Tool II'!$H$7</f>
        <v>#REF!</v>
      </c>
      <c r="I416" s="481" t="e">
        <f aca="false">('Tool II'!$H$9*I414-'Tool II'!$I$10*I415)*'Tool II'!$H$7</f>
        <v>#REF!</v>
      </c>
      <c r="J416" s="481" t="e">
        <f aca="false">('Tool II'!$H$9*J414-'Tool II'!$I$10*J415)*'Tool II'!$H$7</f>
        <v>#REF!</v>
      </c>
      <c r="K416" s="481" t="e">
        <f aca="false">('Tool II'!$H$9*K414-'Tool II'!$I$10*K415)*'Tool II'!$H$7</f>
        <v>#REF!</v>
      </c>
      <c r="L416" s="482" t="e">
        <f aca="false">('Tool II'!$H$9*L414-'Tool II'!$I$10*L415)*'Tool II'!$H$7</f>
        <v>#REF!</v>
      </c>
      <c r="M416" s="482" t="e">
        <f aca="false">('Tool II'!$H$9*M414-'Tool II'!$I$10*M415)*'Tool II'!$H$7</f>
        <v>#REF!</v>
      </c>
      <c r="N416" s="482" t="e">
        <f aca="false">('Tool II'!$H$9*N414-'Tool II'!$I$10*N415)*'Tool II'!$H$7</f>
        <v>#REF!</v>
      </c>
      <c r="O416" s="482" t="e">
        <f aca="false">('Tool II'!$H$9*O414-'Tool II'!$I$10*O415)*'Tool II'!$H$7</f>
        <v>#REF!</v>
      </c>
      <c r="P416" s="482" t="e">
        <f aca="false">('Tool II'!$H$9*P414-'Tool II'!$I$10*P415)*'Tool II'!$H$7</f>
        <v>#REF!</v>
      </c>
      <c r="Q416" s="482" t="e">
        <f aca="false">('Tool II'!$H$9*Q414-'Tool II'!$I$10*Q415)*'Tool II'!$H$7</f>
        <v>#REF!</v>
      </c>
      <c r="R416" s="481" t="e">
        <f aca="false">('Tool II'!$H$9*R414-'Tool II'!$I$10*R415)*'Tool II'!$H$7</f>
        <v>#REF!</v>
      </c>
      <c r="S416" s="481" t="e">
        <f aca="false">('Tool II'!$H$9*S414-'Tool II'!$I$10*S415)*'Tool II'!$H$7</f>
        <v>#REF!</v>
      </c>
      <c r="T416" s="481" t="e">
        <f aca="false">('Tool II'!$H$9*T414-'Tool II'!$I$10*T415)*'Tool II'!$H$7</f>
        <v>#REF!</v>
      </c>
      <c r="U416" s="481" t="e">
        <f aca="false">('Tool II'!$H$9*U414-'Tool II'!$I$10*U415)*'Tool II'!$H$7</f>
        <v>#REF!</v>
      </c>
      <c r="V416" s="481" t="e">
        <f aca="false">('Tool II'!$H$9*V414-'Tool II'!$I$10*V415)*'Tool II'!$H$7</f>
        <v>#REF!</v>
      </c>
      <c r="W416" s="481" t="e">
        <f aca="false">('Tool II'!$H$9*W414-'Tool II'!$I$10*W415)*'Tool II'!$H$7</f>
        <v>#REF!</v>
      </c>
      <c r="X416" s="481" t="e">
        <f aca="false">('Tool II'!$H$9*X414-'Tool II'!$I$10*X415)*'Tool II'!$H$7</f>
        <v>#REF!</v>
      </c>
      <c r="Y416" s="481" t="e">
        <f aca="false">('Tool II'!$H$9*Y414-'Tool II'!$I$10*Y415)*'Tool II'!$H$7</f>
        <v>#REF!</v>
      </c>
      <c r="Z416" s="481" t="e">
        <f aca="false">('Tool II'!$H$9*Z414-'Tool II'!$I$10*Z415)*'Tool II'!$H$7</f>
        <v>#REF!</v>
      </c>
      <c r="AA416" s="481" t="e">
        <f aca="false">('Tool II'!$H$9*AA414-'Tool II'!$I$10*AA415)*'Tool II'!$H$7</f>
        <v>#REF!</v>
      </c>
      <c r="AB416" s="481" t="e">
        <f aca="false">('Tool II'!$H$9*AB414-'Tool II'!$I$10*AB415)*'Tool II'!$H$7</f>
        <v>#REF!</v>
      </c>
      <c r="AC416" s="481" t="e">
        <f aca="false">('Tool II'!$H$9*AC414-'Tool II'!$I$10*AC415)*'Tool II'!$H$7</f>
        <v>#REF!</v>
      </c>
      <c r="AD416" s="481" t="e">
        <f aca="false">('Tool II'!$H$9*AD414-'Tool II'!$I$10*AD415)*'Tool II'!$H$7</f>
        <v>#REF!</v>
      </c>
      <c r="AE416" s="481" t="e">
        <f aca="false">('Tool II'!$H$9*AE414-'Tool II'!$I$10*AE415)*'Tool II'!$H$7</f>
        <v>#REF!</v>
      </c>
      <c r="AF416" s="481" t="e">
        <f aca="false">('Tool II'!$H$9*AF414-'Tool II'!$I$10*AF415)*'Tool II'!$H$7</f>
        <v>#REF!</v>
      </c>
      <c r="AG416" s="481" t="e">
        <f aca="false">('Tool II'!$H$9*AG414-'Tool II'!$I$10*AG415)*'Tool II'!$H$7</f>
        <v>#REF!</v>
      </c>
      <c r="AH416" s="481" t="e">
        <f aca="false">('Tool II'!$H$9*AH414-'Tool II'!$I$10*AH415)*'Tool II'!$H$7</f>
        <v>#REF!</v>
      </c>
      <c r="AI416" s="481" t="e">
        <f aca="false">('Tool II'!$H$9*AI414-'Tool II'!$I$10*AI415)*'Tool II'!$H$7</f>
        <v>#REF!</v>
      </c>
      <c r="AJ416" s="481" t="e">
        <f aca="false">('Tool II'!$H$9*AJ414-'Tool II'!$I$10*AJ415)*'Tool II'!$H$7</f>
        <v>#REF!</v>
      </c>
      <c r="AK416" s="481" t="e">
        <f aca="false">('Tool II'!$H$9*AK414-'Tool II'!$I$10*AK415)*'Tool II'!$H$7</f>
        <v>#REF!</v>
      </c>
      <c r="AL416" s="481" t="e">
        <f aca="false">('Tool II'!$H$9*AL414-'Tool II'!$I$10*AL415)*'Tool II'!$H$7</f>
        <v>#REF!</v>
      </c>
      <c r="AM416" s="481" t="e">
        <f aca="false">('Tool II'!$H$9*AM414-'Tool II'!$I$10*AM415)*'Tool II'!$H$7</f>
        <v>#REF!</v>
      </c>
      <c r="AN416" s="481" t="e">
        <f aca="false">('Tool II'!$H$9*AN414-'Tool II'!$I$10*AN415)*'Tool II'!$H$7</f>
        <v>#REF!</v>
      </c>
      <c r="AO416" s="481" t="e">
        <f aca="false">('Tool II'!$H$9*AO414-'Tool II'!$I$10*AO415)*'Tool II'!$H$7</f>
        <v>#REF!</v>
      </c>
      <c r="AP416" s="481" t="e">
        <f aca="false">('Tool II'!$H$9*AP414-'Tool II'!$I$10*AP415)*'Tool II'!$H$7</f>
        <v>#REF!</v>
      </c>
      <c r="AQ416" s="481" t="e">
        <f aca="false">('Tool II'!$H$9*AQ414-'Tool II'!$I$10*AQ415)*'Tool II'!$H$7</f>
        <v>#REF!</v>
      </c>
      <c r="AR416" s="481" t="e">
        <f aca="false">('Tool II'!$H$9*AR414-'Tool II'!$I$10*AR415)*'Tool II'!$H$7</f>
        <v>#REF!</v>
      </c>
      <c r="AS416" s="481" t="e">
        <f aca="false">('Tool II'!$H$9*AS414-'Tool II'!$I$10*AS415)*'Tool II'!$H$7</f>
        <v>#REF!</v>
      </c>
      <c r="AT416" s="481" t="e">
        <f aca="false">('Tool II'!$H$9*AT414-'Tool II'!$I$10*AT415)*'Tool II'!$H$7</f>
        <v>#REF!</v>
      </c>
      <c r="AU416" s="481" t="e">
        <f aca="false">('Tool II'!$H$9*AU414-'Tool II'!$I$10*AU415)*'Tool II'!$H$7</f>
        <v>#REF!</v>
      </c>
      <c r="AV416" s="481" t="e">
        <f aca="false">('Tool II'!$H$9*AV414-'Tool II'!$I$10*AV415)*'Tool II'!$H$7</f>
        <v>#REF!</v>
      </c>
      <c r="AW416" s="481" t="e">
        <f aca="false">('Tool II'!$H$9*AW414-'Tool II'!$I$10*AW415)*'Tool II'!$H$7</f>
        <v>#REF!</v>
      </c>
      <c r="AX416" s="481" t="e">
        <f aca="false">('Tool II'!$H$9*AX414-'Tool II'!$I$10*AX415)*'Tool II'!$H$7</f>
        <v>#REF!</v>
      </c>
      <c r="AY416" s="481" t="e">
        <f aca="false">('Tool II'!$H$9*AY414-'Tool II'!$I$10*AY415)*'Tool II'!$H$7</f>
        <v>#REF!</v>
      </c>
      <c r="AZ416" s="481" t="e">
        <f aca="false">('Tool II'!$H$9*AZ414-'Tool II'!$I$10*AZ415)*'Tool II'!$H$7</f>
        <v>#REF!</v>
      </c>
      <c r="BA416" s="481" t="e">
        <f aca="false">('Tool II'!$H$9*BA414-'Tool II'!$I$10*BA415)*'Tool II'!$H$7</f>
        <v>#REF!</v>
      </c>
      <c r="BB416" s="481" t="e">
        <f aca="false">('Tool II'!$H$9*BB414-'Tool II'!$I$10*BB415)*'Tool II'!$H$7</f>
        <v>#REF!</v>
      </c>
      <c r="BC416" s="483"/>
      <c r="BD416" s="463"/>
      <c r="BE416" s="463"/>
      <c r="BF416" s="463"/>
      <c r="BG416" s="463"/>
      <c r="BH416" s="463"/>
      <c r="BI416" s="463"/>
      <c r="BJ416" s="463"/>
      <c r="BK416" s="463"/>
      <c r="BL416" s="463"/>
      <c r="BM416" s="463"/>
      <c r="BN416" s="463"/>
      <c r="BO416" s="463"/>
      <c r="BP416" s="463"/>
      <c r="BQ416" s="463"/>
      <c r="BR416" s="463"/>
      <c r="BS416" s="463"/>
      <c r="BT416" s="463"/>
      <c r="BU416" s="463"/>
      <c r="BV416" s="463"/>
      <c r="BW416" s="463"/>
      <c r="BX416" s="463"/>
      <c r="BY416" s="463"/>
      <c r="BZ416" s="463"/>
      <c r="CA416" s="463"/>
      <c r="CB416" s="463"/>
      <c r="CC416" s="463"/>
      <c r="CD416" s="463"/>
      <c r="CE416" s="463"/>
      <c r="CF416" s="463"/>
      <c r="CG416" s="463"/>
      <c r="CH416" s="463"/>
      <c r="CI416" s="463"/>
      <c r="CJ416" s="463"/>
      <c r="CK416" s="463"/>
      <c r="CL416" s="463"/>
      <c r="CM416" s="463"/>
      <c r="CN416" s="463"/>
      <c r="CO416" s="463"/>
      <c r="CP416" s="463"/>
      <c r="CQ416" s="463"/>
      <c r="CR416" s="463"/>
      <c r="CS416" s="463"/>
      <c r="CT416" s="463"/>
      <c r="CU416" s="463"/>
      <c r="CV416" s="463"/>
      <c r="CW416" s="463"/>
      <c r="CX416" s="463"/>
      <c r="CY416" s="463"/>
      <c r="CZ416" s="463"/>
      <c r="DA416" s="463"/>
      <c r="DB416" s="463"/>
      <c r="DC416" s="463"/>
      <c r="DD416" s="463"/>
      <c r="DE416" s="463"/>
      <c r="DF416" s="463"/>
      <c r="DG416" s="463"/>
      <c r="DH416" s="463"/>
      <c r="DI416" s="463"/>
      <c r="DJ416" s="463"/>
      <c r="DK416" s="463"/>
      <c r="DL416" s="463"/>
      <c r="DM416" s="463"/>
      <c r="DN416" s="463"/>
      <c r="DO416" s="463"/>
      <c r="DP416" s="463"/>
      <c r="DQ416" s="463"/>
      <c r="DR416" s="463"/>
      <c r="DS416" s="463"/>
      <c r="DT416" s="463"/>
      <c r="DU416" s="463"/>
      <c r="DV416" s="463"/>
      <c r="DW416" s="463"/>
      <c r="DX416" s="463"/>
      <c r="DY416" s="463"/>
      <c r="DZ416" s="463"/>
      <c r="EA416" s="463"/>
      <c r="EB416" s="463"/>
      <c r="EC416" s="463"/>
      <c r="ED416" s="463"/>
      <c r="EE416" s="463"/>
      <c r="EF416" s="463"/>
      <c r="EG416" s="463"/>
      <c r="EH416" s="463"/>
      <c r="EI416" s="463"/>
      <c r="EJ416" s="463"/>
      <c r="EK416" s="463"/>
      <c r="EL416" s="463"/>
      <c r="EM416" s="463"/>
      <c r="EN416" s="463"/>
      <c r="EO416" s="463"/>
      <c r="EP416" s="463"/>
      <c r="EQ416" s="463"/>
      <c r="ER416" s="463"/>
      <c r="ES416" s="463"/>
      <c r="ET416" s="463"/>
      <c r="EU416" s="463"/>
      <c r="EV416" s="463"/>
      <c r="EW416" s="463"/>
      <c r="EX416" s="463"/>
      <c r="EY416" s="463"/>
      <c r="EZ416" s="463"/>
      <c r="FA416" s="463"/>
      <c r="FB416" s="463"/>
      <c r="FC416" s="463"/>
      <c r="FD416" s="463"/>
      <c r="FE416" s="463"/>
      <c r="FF416" s="463"/>
      <c r="FG416" s="463"/>
      <c r="FH416" s="463"/>
      <c r="FI416" s="463"/>
      <c r="FJ416" s="463"/>
      <c r="FK416" s="463"/>
      <c r="FL416" s="463"/>
      <c r="FM416" s="463"/>
      <c r="FN416" s="463"/>
      <c r="FO416" s="463"/>
      <c r="FP416" s="463"/>
      <c r="FQ416" s="463"/>
      <c r="FR416" s="463"/>
      <c r="FS416" s="463"/>
      <c r="FT416" s="463"/>
      <c r="FU416" s="463"/>
      <c r="FV416" s="463"/>
      <c r="FW416" s="463"/>
      <c r="FX416" s="463"/>
      <c r="FY416" s="463"/>
      <c r="FZ416" s="463"/>
      <c r="GA416" s="463"/>
      <c r="GB416" s="463"/>
      <c r="GC416" s="463"/>
      <c r="GD416" s="463"/>
      <c r="GE416" s="463"/>
      <c r="GF416" s="463"/>
      <c r="GG416" s="463"/>
      <c r="GH416" s="463"/>
      <c r="GI416" s="463"/>
      <c r="GJ416" s="463"/>
      <c r="GK416" s="463"/>
      <c r="GL416" s="463"/>
      <c r="GM416" s="463"/>
      <c r="GN416" s="463"/>
      <c r="GO416" s="463"/>
      <c r="GP416" s="463"/>
      <c r="GQ416" s="463"/>
      <c r="GR416" s="463"/>
      <c r="GS416" s="463"/>
      <c r="GT416" s="463"/>
      <c r="GU416" s="463"/>
      <c r="GV416" s="463"/>
      <c r="GW416" s="463"/>
      <c r="GX416" s="463"/>
      <c r="GY416" s="463"/>
      <c r="GZ416" s="463"/>
      <c r="HA416" s="463"/>
      <c r="HB416" s="463"/>
      <c r="HC416" s="463"/>
      <c r="HD416" s="463"/>
      <c r="HE416" s="463"/>
      <c r="HF416" s="463"/>
      <c r="HG416" s="463"/>
      <c r="HH416" s="463"/>
      <c r="HI416" s="463"/>
      <c r="HJ416" s="463"/>
      <c r="HK416" s="463"/>
      <c r="HL416" s="463"/>
      <c r="HM416" s="463"/>
      <c r="HN416" s="463"/>
      <c r="HO416" s="463"/>
      <c r="HP416" s="463"/>
      <c r="HQ416" s="463"/>
      <c r="HR416" s="463"/>
      <c r="HS416" s="463"/>
      <c r="HT416" s="463"/>
      <c r="HU416" s="463"/>
      <c r="HV416" s="463"/>
      <c r="HW416" s="463"/>
      <c r="HX416" s="463"/>
      <c r="HY416" s="463"/>
      <c r="HZ416" s="463"/>
      <c r="IA416" s="463"/>
      <c r="IB416" s="463"/>
      <c r="IC416" s="463"/>
      <c r="ID416" s="463"/>
      <c r="IE416" s="463"/>
      <c r="IF416" s="463"/>
      <c r="IG416" s="463"/>
      <c r="IH416" s="463"/>
      <c r="II416" s="463"/>
      <c r="IJ416" s="463"/>
      <c r="IK416" s="463"/>
      <c r="IL416" s="463"/>
      <c r="IM416" s="463"/>
      <c r="IN416" s="463"/>
      <c r="IO416" s="463"/>
      <c r="IP416" s="463"/>
      <c r="IQ416" s="463"/>
      <c r="IR416" s="463"/>
      <c r="IS416" s="463"/>
      <c r="IT416" s="463"/>
      <c r="IU416" s="463"/>
    </row>
    <row r="417" s="443" customFormat="true" ht="15" hidden="false" customHeight="true" outlineLevel="0" collapsed="false">
      <c r="B417" s="472" t="s">
        <v>150</v>
      </c>
      <c r="C417" s="480" t="s">
        <v>153</v>
      </c>
      <c r="D417" s="470"/>
      <c r="E417" s="470" t="e">
        <f aca="false">E416/'Tool II'!$I$7</f>
        <v>#REF!</v>
      </c>
      <c r="F417" s="470" t="e">
        <f aca="false">F416/'Tool II'!$I$7</f>
        <v>#REF!</v>
      </c>
      <c r="G417" s="470" t="e">
        <f aca="false">G416/'Tool II'!$I$7</f>
        <v>#REF!</v>
      </c>
      <c r="H417" s="470" t="e">
        <f aca="false">H416/'Tool II'!$I$7</f>
        <v>#REF!</v>
      </c>
      <c r="I417" s="470" t="e">
        <f aca="false">I416/'Tool II'!$I$7</f>
        <v>#REF!</v>
      </c>
      <c r="J417" s="470" t="e">
        <f aca="false">J416/'Tool II'!$I$7</f>
        <v>#REF!</v>
      </c>
      <c r="K417" s="470" t="e">
        <f aca="false">K416/'Tool II'!$I$7</f>
        <v>#REF!</v>
      </c>
      <c r="L417" s="485" t="e">
        <f aca="false">L416/'Tool II'!$I$7</f>
        <v>#REF!</v>
      </c>
      <c r="M417" s="485" t="e">
        <f aca="false">M416/'Tool II'!$I$7</f>
        <v>#REF!</v>
      </c>
      <c r="N417" s="485" t="e">
        <f aca="false">N416/'Tool II'!$I$7</f>
        <v>#REF!</v>
      </c>
      <c r="O417" s="485" t="e">
        <f aca="false">O416/'Tool II'!$I$7</f>
        <v>#REF!</v>
      </c>
      <c r="P417" s="485" t="e">
        <f aca="false">P416/'Tool II'!$I$7</f>
        <v>#REF!</v>
      </c>
      <c r="Q417" s="485" t="e">
        <f aca="false">Q416/'Tool II'!$I$7</f>
        <v>#REF!</v>
      </c>
      <c r="R417" s="470" t="e">
        <f aca="false">R416/'Tool II'!$I$7</f>
        <v>#REF!</v>
      </c>
      <c r="S417" s="470" t="e">
        <f aca="false">S416/'Tool II'!$I$7</f>
        <v>#REF!</v>
      </c>
      <c r="T417" s="470" t="e">
        <f aca="false">T416/'Tool II'!$I$7</f>
        <v>#REF!</v>
      </c>
      <c r="U417" s="470" t="e">
        <f aca="false">U416/'Tool II'!$I$7</f>
        <v>#REF!</v>
      </c>
      <c r="V417" s="470" t="e">
        <f aca="false">V416/'Tool II'!$I$7</f>
        <v>#REF!</v>
      </c>
      <c r="W417" s="470" t="e">
        <f aca="false">W416/'Tool II'!$I$7</f>
        <v>#REF!</v>
      </c>
      <c r="X417" s="470" t="e">
        <f aca="false">X416/'Tool II'!$I$7</f>
        <v>#REF!</v>
      </c>
      <c r="Y417" s="470" t="e">
        <f aca="false">Y416/'Tool II'!$I$7</f>
        <v>#REF!</v>
      </c>
      <c r="Z417" s="470" t="e">
        <f aca="false">Z416/'Tool II'!$I$7</f>
        <v>#REF!</v>
      </c>
      <c r="AA417" s="470" t="e">
        <f aca="false">AA416/'Tool II'!$I$7</f>
        <v>#REF!</v>
      </c>
      <c r="AB417" s="470" t="e">
        <f aca="false">AB416/'Tool II'!$I$7</f>
        <v>#REF!</v>
      </c>
      <c r="AC417" s="470" t="e">
        <f aca="false">AC416/'Tool II'!$I$7</f>
        <v>#REF!</v>
      </c>
      <c r="AD417" s="470" t="e">
        <f aca="false">AD416/'Tool II'!$I$7</f>
        <v>#REF!</v>
      </c>
      <c r="AE417" s="470" t="e">
        <f aca="false">AE416/'Tool II'!$I$7</f>
        <v>#REF!</v>
      </c>
      <c r="AF417" s="470" t="e">
        <f aca="false">AF416/'Tool II'!$I$7</f>
        <v>#REF!</v>
      </c>
      <c r="AG417" s="470" t="e">
        <f aca="false">AG416/'Tool II'!$I$7</f>
        <v>#REF!</v>
      </c>
      <c r="AH417" s="470" t="e">
        <f aca="false">AH416/'Tool II'!$I$7</f>
        <v>#REF!</v>
      </c>
      <c r="AI417" s="470" t="e">
        <f aca="false">AI416/'Tool II'!$I$7</f>
        <v>#REF!</v>
      </c>
      <c r="AJ417" s="470" t="e">
        <f aca="false">AJ416/'Tool II'!$I$7</f>
        <v>#REF!</v>
      </c>
      <c r="AK417" s="470" t="e">
        <f aca="false">AK416/'Tool II'!$I$7</f>
        <v>#REF!</v>
      </c>
      <c r="AL417" s="470" t="e">
        <f aca="false">AL416/'Tool II'!$I$7</f>
        <v>#REF!</v>
      </c>
      <c r="AM417" s="470" t="e">
        <f aca="false">AM416/'Tool II'!$I$7</f>
        <v>#REF!</v>
      </c>
      <c r="AN417" s="470" t="e">
        <f aca="false">AN416/'Tool II'!$I$7</f>
        <v>#REF!</v>
      </c>
      <c r="AO417" s="470" t="e">
        <f aca="false">AO416/'Tool II'!$I$7</f>
        <v>#REF!</v>
      </c>
      <c r="AP417" s="470" t="e">
        <f aca="false">AP416/'Tool II'!$I$7</f>
        <v>#REF!</v>
      </c>
      <c r="AQ417" s="470" t="e">
        <f aca="false">AQ416/'Tool II'!$I$7</f>
        <v>#REF!</v>
      </c>
      <c r="AR417" s="470" t="e">
        <f aca="false">AR416/'Tool II'!$I$7</f>
        <v>#REF!</v>
      </c>
      <c r="AS417" s="470" t="e">
        <f aca="false">AS416/'Tool II'!$I$7</f>
        <v>#REF!</v>
      </c>
      <c r="AT417" s="470" t="e">
        <f aca="false">AT416/'Tool II'!$I$7</f>
        <v>#REF!</v>
      </c>
      <c r="AU417" s="470" t="e">
        <f aca="false">AU416/'Tool II'!$I$7</f>
        <v>#REF!</v>
      </c>
      <c r="AV417" s="470" t="e">
        <f aca="false">AV416/'Tool II'!$I$7</f>
        <v>#REF!</v>
      </c>
      <c r="AW417" s="470" t="e">
        <f aca="false">AW416/'Tool II'!$I$7</f>
        <v>#REF!</v>
      </c>
      <c r="AX417" s="470" t="e">
        <f aca="false">AX416/'Tool II'!$I$7</f>
        <v>#REF!</v>
      </c>
      <c r="AY417" s="470" t="e">
        <f aca="false">AY416/'Tool II'!$I$7</f>
        <v>#REF!</v>
      </c>
      <c r="AZ417" s="470" t="e">
        <f aca="false">AZ416/'Tool II'!$I$7</f>
        <v>#REF!</v>
      </c>
      <c r="BA417" s="470" t="e">
        <f aca="false">BA416/'Tool II'!$I$7</f>
        <v>#REF!</v>
      </c>
      <c r="BB417" s="470" t="e">
        <f aca="false">BB416/'Tool II'!$I$7</f>
        <v>#REF!</v>
      </c>
      <c r="BC417" s="484"/>
      <c r="BD417" s="484"/>
      <c r="BE417" s="484"/>
      <c r="BF417" s="484"/>
      <c r="BG417" s="484"/>
      <c r="BH417" s="484"/>
      <c r="BI417" s="484"/>
      <c r="BJ417" s="484"/>
      <c r="BK417" s="484"/>
      <c r="BL417" s="484"/>
      <c r="BM417" s="484"/>
      <c r="BN417" s="484"/>
      <c r="BO417" s="484"/>
      <c r="BP417" s="484"/>
      <c r="BQ417" s="484"/>
      <c r="BR417" s="484"/>
      <c r="BS417" s="484"/>
      <c r="BT417" s="484"/>
      <c r="BU417" s="484"/>
      <c r="BV417" s="484"/>
      <c r="BW417" s="484"/>
      <c r="BX417" s="484"/>
      <c r="BY417" s="484"/>
      <c r="BZ417" s="484"/>
      <c r="CA417" s="484"/>
      <c r="CB417" s="484"/>
      <c r="CC417" s="484"/>
      <c r="CD417" s="484"/>
      <c r="CE417" s="484"/>
      <c r="CF417" s="484"/>
      <c r="CG417" s="484"/>
      <c r="CH417" s="484"/>
      <c r="CI417" s="484"/>
      <c r="CJ417" s="484"/>
      <c r="CK417" s="484"/>
      <c r="CL417" s="484"/>
      <c r="CM417" s="484"/>
      <c r="CN417" s="484"/>
      <c r="CO417" s="484"/>
      <c r="CP417" s="484"/>
      <c r="CQ417" s="484"/>
      <c r="CR417" s="484"/>
      <c r="CS417" s="484"/>
      <c r="CT417" s="484"/>
      <c r="CU417" s="484"/>
      <c r="CV417" s="484"/>
      <c r="CW417" s="484"/>
      <c r="CX417" s="484"/>
      <c r="CY417" s="484"/>
      <c r="CZ417" s="484"/>
      <c r="DA417" s="484"/>
      <c r="DB417" s="484"/>
      <c r="DC417" s="484"/>
      <c r="DD417" s="484"/>
      <c r="DE417" s="484"/>
      <c r="DF417" s="484"/>
      <c r="DG417" s="484"/>
      <c r="DH417" s="484"/>
      <c r="DI417" s="484"/>
      <c r="DJ417" s="484"/>
      <c r="DK417" s="484"/>
      <c r="DL417" s="484"/>
      <c r="DM417" s="484"/>
      <c r="DN417" s="484"/>
      <c r="DO417" s="484"/>
      <c r="DP417" s="484"/>
      <c r="DQ417" s="484"/>
      <c r="DR417" s="484"/>
      <c r="DS417" s="484"/>
      <c r="DT417" s="484"/>
      <c r="DU417" s="484"/>
      <c r="DV417" s="484"/>
      <c r="DW417" s="484"/>
      <c r="DX417" s="484"/>
      <c r="DY417" s="484"/>
      <c r="DZ417" s="484"/>
      <c r="EA417" s="484"/>
      <c r="EB417" s="484"/>
      <c r="EC417" s="484"/>
      <c r="ED417" s="484"/>
      <c r="EE417" s="484"/>
      <c r="EF417" s="484"/>
      <c r="EG417" s="484"/>
      <c r="EH417" s="484"/>
      <c r="EI417" s="484"/>
      <c r="EJ417" s="484"/>
      <c r="EK417" s="484"/>
      <c r="EL417" s="484"/>
      <c r="EM417" s="484"/>
      <c r="EN417" s="484"/>
      <c r="EO417" s="484"/>
      <c r="EP417" s="484"/>
      <c r="EQ417" s="484"/>
      <c r="ER417" s="484"/>
      <c r="ES417" s="484"/>
      <c r="ET417" s="484"/>
      <c r="EU417" s="484"/>
      <c r="EV417" s="484"/>
      <c r="EW417" s="484"/>
      <c r="EX417" s="484"/>
      <c r="EY417" s="484"/>
      <c r="EZ417" s="484"/>
      <c r="FA417" s="484"/>
      <c r="FB417" s="484"/>
      <c r="FC417" s="484"/>
      <c r="FD417" s="484"/>
      <c r="FE417" s="484"/>
      <c r="FF417" s="484"/>
      <c r="FG417" s="484"/>
      <c r="FH417" s="484"/>
      <c r="FI417" s="484"/>
      <c r="FJ417" s="484"/>
      <c r="FK417" s="484"/>
      <c r="FL417" s="484"/>
      <c r="FM417" s="484"/>
      <c r="FN417" s="484"/>
      <c r="FO417" s="484"/>
      <c r="FP417" s="484"/>
      <c r="FQ417" s="484"/>
      <c r="FR417" s="484"/>
      <c r="FS417" s="484"/>
      <c r="FT417" s="484"/>
      <c r="FU417" s="484"/>
      <c r="FV417" s="484"/>
      <c r="FW417" s="484"/>
      <c r="FX417" s="484"/>
      <c r="FY417" s="484"/>
      <c r="FZ417" s="484"/>
      <c r="GA417" s="484"/>
      <c r="GB417" s="484"/>
      <c r="GC417" s="484"/>
      <c r="GD417" s="484"/>
      <c r="GE417" s="484"/>
      <c r="GF417" s="484"/>
      <c r="GG417" s="484"/>
      <c r="GH417" s="484"/>
      <c r="GI417" s="484"/>
      <c r="GJ417" s="484"/>
      <c r="GK417" s="484"/>
      <c r="GL417" s="484"/>
      <c r="GM417" s="484"/>
      <c r="GN417" s="484"/>
      <c r="GO417" s="484"/>
      <c r="GP417" s="484"/>
      <c r="GQ417" s="484"/>
      <c r="GR417" s="484"/>
      <c r="GS417" s="484"/>
      <c r="GT417" s="484"/>
      <c r="GU417" s="484"/>
      <c r="GV417" s="484"/>
      <c r="GW417" s="484"/>
      <c r="GX417" s="484"/>
      <c r="GY417" s="484"/>
      <c r="GZ417" s="484"/>
      <c r="HA417" s="484"/>
      <c r="HB417" s="484"/>
      <c r="HC417" s="484"/>
      <c r="HD417" s="484"/>
      <c r="HE417" s="484"/>
      <c r="HF417" s="484"/>
      <c r="HG417" s="484"/>
      <c r="HH417" s="484"/>
      <c r="HI417" s="484"/>
      <c r="HJ417" s="484"/>
      <c r="HK417" s="484"/>
      <c r="HL417" s="484"/>
      <c r="HM417" s="484"/>
      <c r="HN417" s="484"/>
      <c r="HO417" s="484"/>
      <c r="HP417" s="484"/>
      <c r="HQ417" s="484"/>
      <c r="HR417" s="484"/>
      <c r="HS417" s="484"/>
      <c r="HT417" s="484"/>
      <c r="HU417" s="484"/>
      <c r="HV417" s="484"/>
      <c r="HW417" s="484"/>
      <c r="HX417" s="484"/>
      <c r="HY417" s="484"/>
      <c r="HZ417" s="484"/>
      <c r="IA417" s="484"/>
      <c r="IB417" s="484"/>
      <c r="IC417" s="484"/>
      <c r="ID417" s="484"/>
      <c r="IE417" s="484"/>
      <c r="IF417" s="484"/>
      <c r="IG417" s="484"/>
      <c r="IH417" s="484"/>
      <c r="II417" s="484"/>
      <c r="IJ417" s="484"/>
      <c r="IK417" s="484"/>
      <c r="IL417" s="484"/>
      <c r="IM417" s="484"/>
      <c r="IN417" s="484"/>
      <c r="IO417" s="484"/>
      <c r="IP417" s="484"/>
      <c r="IQ417" s="484"/>
      <c r="IR417" s="484"/>
      <c r="IS417" s="484"/>
      <c r="IT417" s="484"/>
      <c r="IU417" s="484"/>
    </row>
    <row r="418" s="443" customFormat="true" ht="15" hidden="false" customHeight="true" outlineLevel="0" collapsed="false">
      <c r="B418" s="486" t="s">
        <v>154</v>
      </c>
      <c r="C418" s="487" t="s">
        <v>16</v>
      </c>
      <c r="D418" s="488" t="e">
        <f aca="false">NPV('Tool II'!I33/100,E417:BB417)*'Tool II'!I7</f>
        <v>#REF!</v>
      </c>
      <c r="F418" s="481"/>
      <c r="G418" s="481"/>
      <c r="H418" s="481"/>
      <c r="I418" s="481"/>
      <c r="J418" s="481"/>
      <c r="K418" s="481"/>
      <c r="L418" s="482"/>
      <c r="M418" s="482"/>
      <c r="N418" s="482"/>
      <c r="O418" s="482"/>
      <c r="P418" s="482"/>
      <c r="Q418" s="482"/>
      <c r="R418" s="481"/>
      <c r="S418" s="481"/>
      <c r="T418" s="481"/>
      <c r="U418" s="481"/>
      <c r="V418" s="481"/>
      <c r="W418" s="481"/>
      <c r="X418" s="481"/>
      <c r="Y418" s="481"/>
      <c r="Z418" s="481"/>
      <c r="AA418" s="481"/>
      <c r="AB418" s="481"/>
      <c r="AC418" s="481"/>
      <c r="AD418" s="481"/>
      <c r="AE418" s="481"/>
      <c r="AF418" s="481"/>
      <c r="AG418" s="481"/>
      <c r="AH418" s="481"/>
      <c r="AI418" s="481"/>
      <c r="AJ418" s="481"/>
      <c r="AK418" s="481"/>
      <c r="AL418" s="481"/>
      <c r="AM418" s="481"/>
      <c r="AN418" s="481"/>
      <c r="AO418" s="481"/>
      <c r="AP418" s="481"/>
      <c r="AQ418" s="481"/>
      <c r="AR418" s="481"/>
      <c r="AS418" s="481"/>
      <c r="AT418" s="481"/>
      <c r="AU418" s="481"/>
      <c r="AV418" s="481"/>
      <c r="AW418" s="481"/>
      <c r="AX418" s="481"/>
      <c r="AY418" s="481"/>
      <c r="AZ418" s="481"/>
      <c r="BA418" s="481"/>
      <c r="BB418" s="481"/>
      <c r="BC418" s="484"/>
      <c r="BD418" s="484"/>
      <c r="BE418" s="484"/>
      <c r="BF418" s="484"/>
      <c r="BG418" s="484"/>
      <c r="BH418" s="484"/>
      <c r="BI418" s="484"/>
      <c r="BJ418" s="484"/>
      <c r="BK418" s="484"/>
      <c r="BL418" s="484"/>
      <c r="BM418" s="484"/>
      <c r="BN418" s="484"/>
      <c r="BO418" s="484"/>
      <c r="BP418" s="484"/>
      <c r="BQ418" s="484"/>
      <c r="BR418" s="484"/>
      <c r="BS418" s="484"/>
      <c r="BT418" s="484"/>
      <c r="BU418" s="484"/>
      <c r="BV418" s="484"/>
      <c r="BW418" s="484"/>
      <c r="BX418" s="484"/>
      <c r="BY418" s="484"/>
      <c r="BZ418" s="484"/>
      <c r="CA418" s="484"/>
      <c r="CB418" s="484"/>
      <c r="CC418" s="484"/>
      <c r="CD418" s="484"/>
      <c r="CE418" s="484"/>
      <c r="CF418" s="484"/>
      <c r="CG418" s="484"/>
      <c r="CH418" s="484"/>
      <c r="CI418" s="484"/>
      <c r="CJ418" s="484"/>
      <c r="CK418" s="484"/>
      <c r="CL418" s="484"/>
      <c r="CM418" s="484"/>
      <c r="CN418" s="484"/>
      <c r="CO418" s="484"/>
      <c r="CP418" s="484"/>
      <c r="CQ418" s="484"/>
      <c r="CR418" s="484"/>
      <c r="CS418" s="484"/>
      <c r="CT418" s="484"/>
      <c r="CU418" s="484"/>
      <c r="CV418" s="484"/>
      <c r="CW418" s="484"/>
      <c r="CX418" s="484"/>
      <c r="CY418" s="484"/>
      <c r="CZ418" s="484"/>
      <c r="DA418" s="484"/>
      <c r="DB418" s="484"/>
      <c r="DC418" s="484"/>
      <c r="DD418" s="484"/>
      <c r="DE418" s="484"/>
      <c r="DF418" s="484"/>
      <c r="DG418" s="484"/>
      <c r="DH418" s="484"/>
      <c r="DI418" s="484"/>
      <c r="DJ418" s="484"/>
      <c r="DK418" s="484"/>
      <c r="DL418" s="484"/>
      <c r="DM418" s="484"/>
      <c r="DN418" s="484"/>
      <c r="DO418" s="484"/>
      <c r="DP418" s="484"/>
      <c r="DQ418" s="484"/>
      <c r="DR418" s="484"/>
      <c r="DS418" s="484"/>
      <c r="DT418" s="484"/>
      <c r="DU418" s="484"/>
      <c r="DV418" s="484"/>
      <c r="DW418" s="484"/>
      <c r="DX418" s="484"/>
      <c r="DY418" s="484"/>
      <c r="DZ418" s="484"/>
      <c r="EA418" s="484"/>
      <c r="EB418" s="484"/>
      <c r="EC418" s="484"/>
      <c r="ED418" s="484"/>
      <c r="EE418" s="484"/>
      <c r="EF418" s="484"/>
      <c r="EG418" s="484"/>
      <c r="EH418" s="484"/>
      <c r="EI418" s="484"/>
      <c r="EJ418" s="484"/>
      <c r="EK418" s="484"/>
      <c r="EL418" s="484"/>
      <c r="EM418" s="484"/>
      <c r="EN418" s="484"/>
      <c r="EO418" s="484"/>
      <c r="EP418" s="484"/>
      <c r="EQ418" s="484"/>
      <c r="ER418" s="484"/>
      <c r="ES418" s="484"/>
      <c r="ET418" s="484"/>
      <c r="EU418" s="484"/>
      <c r="EV418" s="484"/>
      <c r="EW418" s="484"/>
      <c r="EX418" s="484"/>
      <c r="EY418" s="484"/>
      <c r="EZ418" s="484"/>
      <c r="FA418" s="484"/>
      <c r="FB418" s="484"/>
      <c r="FC418" s="484"/>
      <c r="FD418" s="484"/>
      <c r="FE418" s="484"/>
      <c r="FF418" s="484"/>
      <c r="FG418" s="484"/>
      <c r="FH418" s="484"/>
      <c r="FI418" s="484"/>
      <c r="FJ418" s="484"/>
      <c r="FK418" s="484"/>
      <c r="FL418" s="484"/>
      <c r="FM418" s="484"/>
      <c r="FN418" s="484"/>
      <c r="FO418" s="484"/>
      <c r="FP418" s="484"/>
      <c r="FQ418" s="484"/>
      <c r="FR418" s="484"/>
      <c r="FS418" s="484"/>
      <c r="FT418" s="484"/>
      <c r="FU418" s="484"/>
      <c r="FV418" s="484"/>
      <c r="FW418" s="484"/>
      <c r="FX418" s="484"/>
      <c r="FY418" s="484"/>
      <c r="FZ418" s="484"/>
      <c r="GA418" s="484"/>
      <c r="GB418" s="484"/>
      <c r="GC418" s="484"/>
      <c r="GD418" s="484"/>
      <c r="GE418" s="484"/>
      <c r="GF418" s="484"/>
      <c r="GG418" s="484"/>
      <c r="GH418" s="484"/>
      <c r="GI418" s="484"/>
      <c r="GJ418" s="484"/>
      <c r="GK418" s="484"/>
      <c r="GL418" s="484"/>
      <c r="GM418" s="484"/>
      <c r="GN418" s="484"/>
      <c r="GO418" s="484"/>
      <c r="GP418" s="484"/>
      <c r="GQ418" s="484"/>
      <c r="GR418" s="484"/>
      <c r="GS418" s="484"/>
      <c r="GT418" s="484"/>
      <c r="GU418" s="484"/>
      <c r="GV418" s="484"/>
      <c r="GW418" s="484"/>
      <c r="GX418" s="484"/>
      <c r="GY418" s="484"/>
      <c r="GZ418" s="484"/>
      <c r="HA418" s="484"/>
      <c r="HB418" s="484"/>
      <c r="HC418" s="484"/>
      <c r="HD418" s="484"/>
      <c r="HE418" s="484"/>
      <c r="HF418" s="484"/>
      <c r="HG418" s="484"/>
      <c r="HH418" s="484"/>
      <c r="HI418" s="484"/>
      <c r="HJ418" s="484"/>
      <c r="HK418" s="484"/>
      <c r="HL418" s="484"/>
      <c r="HM418" s="484"/>
      <c r="HN418" s="484"/>
      <c r="HO418" s="484"/>
      <c r="HP418" s="484"/>
      <c r="HQ418" s="484"/>
      <c r="HR418" s="484"/>
      <c r="HS418" s="484"/>
      <c r="HT418" s="484"/>
      <c r="HU418" s="484"/>
      <c r="HV418" s="484"/>
      <c r="HW418" s="484"/>
      <c r="HX418" s="484"/>
      <c r="HY418" s="484"/>
      <c r="HZ418" s="484"/>
      <c r="IA418" s="484"/>
      <c r="IB418" s="484"/>
      <c r="IC418" s="484"/>
      <c r="ID418" s="484"/>
      <c r="IE418" s="484"/>
      <c r="IF418" s="484"/>
      <c r="IG418" s="484"/>
      <c r="IH418" s="484"/>
      <c r="II418" s="484"/>
      <c r="IJ418" s="484"/>
      <c r="IK418" s="484"/>
      <c r="IL418" s="484"/>
      <c r="IM418" s="484"/>
      <c r="IN418" s="484"/>
      <c r="IO418" s="484"/>
      <c r="IP418" s="484"/>
      <c r="IQ418" s="484"/>
      <c r="IR418" s="484"/>
      <c r="IS418" s="484"/>
      <c r="IT418" s="484"/>
      <c r="IU418" s="484"/>
    </row>
    <row r="419" s="443" customFormat="true" ht="15" hidden="false" customHeight="true" outlineLevel="0" collapsed="false">
      <c r="D419" s="488"/>
      <c r="F419" s="481"/>
      <c r="G419" s="481"/>
      <c r="H419" s="481"/>
      <c r="I419" s="481"/>
      <c r="J419" s="481"/>
      <c r="K419" s="481"/>
      <c r="L419" s="482"/>
      <c r="M419" s="482"/>
      <c r="N419" s="482"/>
      <c r="O419" s="482"/>
      <c r="P419" s="482"/>
      <c r="Q419" s="482"/>
      <c r="R419" s="481"/>
      <c r="S419" s="481"/>
      <c r="T419" s="481"/>
      <c r="U419" s="481"/>
      <c r="V419" s="481"/>
      <c r="W419" s="481"/>
      <c r="X419" s="481"/>
      <c r="Y419" s="481"/>
      <c r="Z419" s="481"/>
      <c r="AA419" s="481"/>
      <c r="AB419" s="481"/>
      <c r="AC419" s="481"/>
      <c r="AD419" s="481"/>
      <c r="AE419" s="481"/>
      <c r="AF419" s="481"/>
      <c r="AG419" s="481"/>
      <c r="AH419" s="481"/>
      <c r="AI419" s="481"/>
      <c r="AJ419" s="481"/>
      <c r="AK419" s="481"/>
      <c r="AL419" s="481"/>
      <c r="AM419" s="481"/>
      <c r="AN419" s="481"/>
      <c r="AO419" s="481"/>
      <c r="AP419" s="481"/>
      <c r="AQ419" s="481"/>
      <c r="AR419" s="481"/>
      <c r="AS419" s="481"/>
      <c r="AT419" s="481"/>
      <c r="AU419" s="481"/>
      <c r="AV419" s="481"/>
      <c r="AW419" s="481"/>
      <c r="AX419" s="481"/>
      <c r="AY419" s="481"/>
      <c r="AZ419" s="481"/>
      <c r="BA419" s="481"/>
      <c r="BB419" s="481"/>
      <c r="BC419" s="484"/>
      <c r="BD419" s="484"/>
      <c r="BE419" s="484"/>
      <c r="BF419" s="484"/>
      <c r="BG419" s="484"/>
      <c r="BH419" s="484"/>
      <c r="BI419" s="484"/>
      <c r="BJ419" s="484"/>
      <c r="BK419" s="484"/>
      <c r="BL419" s="484"/>
      <c r="BM419" s="484"/>
      <c r="BN419" s="484"/>
      <c r="BO419" s="484"/>
      <c r="BP419" s="484"/>
      <c r="BQ419" s="484"/>
      <c r="BR419" s="484"/>
      <c r="BS419" s="484"/>
      <c r="BT419" s="484"/>
      <c r="BU419" s="484"/>
      <c r="BV419" s="484"/>
      <c r="BW419" s="484"/>
      <c r="BX419" s="484"/>
      <c r="BY419" s="484"/>
      <c r="BZ419" s="484"/>
      <c r="CA419" s="484"/>
      <c r="CB419" s="484"/>
      <c r="CC419" s="484"/>
      <c r="CD419" s="484"/>
      <c r="CE419" s="484"/>
      <c r="CF419" s="484"/>
      <c r="CG419" s="484"/>
      <c r="CH419" s="484"/>
      <c r="CI419" s="484"/>
      <c r="CJ419" s="484"/>
      <c r="CK419" s="484"/>
      <c r="CL419" s="484"/>
      <c r="CM419" s="484"/>
      <c r="CN419" s="484"/>
      <c r="CO419" s="484"/>
      <c r="CP419" s="484"/>
      <c r="CQ419" s="484"/>
      <c r="CR419" s="484"/>
      <c r="CS419" s="484"/>
      <c r="CT419" s="484"/>
      <c r="CU419" s="484"/>
      <c r="CV419" s="484"/>
      <c r="CW419" s="484"/>
      <c r="CX419" s="484"/>
      <c r="CY419" s="484"/>
      <c r="CZ419" s="484"/>
      <c r="DA419" s="484"/>
      <c r="DB419" s="484"/>
      <c r="DC419" s="484"/>
      <c r="DD419" s="484"/>
      <c r="DE419" s="484"/>
      <c r="DF419" s="484"/>
      <c r="DG419" s="484"/>
      <c r="DH419" s="484"/>
      <c r="DI419" s="484"/>
      <c r="DJ419" s="484"/>
      <c r="DK419" s="484"/>
      <c r="DL419" s="484"/>
      <c r="DM419" s="484"/>
      <c r="DN419" s="484"/>
      <c r="DO419" s="484"/>
      <c r="DP419" s="484"/>
      <c r="DQ419" s="484"/>
      <c r="DR419" s="484"/>
      <c r="DS419" s="484"/>
      <c r="DT419" s="484"/>
      <c r="DU419" s="484"/>
      <c r="DV419" s="484"/>
      <c r="DW419" s="484"/>
      <c r="DX419" s="484"/>
      <c r="DY419" s="484"/>
      <c r="DZ419" s="484"/>
      <c r="EA419" s="484"/>
      <c r="EB419" s="484"/>
      <c r="EC419" s="484"/>
      <c r="ED419" s="484"/>
      <c r="EE419" s="484"/>
      <c r="EF419" s="484"/>
      <c r="EG419" s="484"/>
      <c r="EH419" s="484"/>
      <c r="EI419" s="484"/>
      <c r="EJ419" s="484"/>
      <c r="EK419" s="484"/>
      <c r="EL419" s="484"/>
      <c r="EM419" s="484"/>
      <c r="EN419" s="484"/>
      <c r="EO419" s="484"/>
      <c r="EP419" s="484"/>
      <c r="EQ419" s="484"/>
      <c r="ER419" s="484"/>
      <c r="ES419" s="484"/>
      <c r="ET419" s="484"/>
      <c r="EU419" s="484"/>
      <c r="EV419" s="484"/>
      <c r="EW419" s="484"/>
      <c r="EX419" s="484"/>
      <c r="EY419" s="484"/>
      <c r="EZ419" s="484"/>
      <c r="FA419" s="484"/>
      <c r="FB419" s="484"/>
      <c r="FC419" s="484"/>
      <c r="FD419" s="484"/>
      <c r="FE419" s="484"/>
      <c r="FF419" s="484"/>
      <c r="FG419" s="484"/>
      <c r="FH419" s="484"/>
      <c r="FI419" s="484"/>
      <c r="FJ419" s="484"/>
      <c r="FK419" s="484"/>
      <c r="FL419" s="484"/>
      <c r="FM419" s="484"/>
      <c r="FN419" s="484"/>
      <c r="FO419" s="484"/>
      <c r="FP419" s="484"/>
      <c r="FQ419" s="484"/>
      <c r="FR419" s="484"/>
      <c r="FS419" s="484"/>
      <c r="FT419" s="484"/>
      <c r="FU419" s="484"/>
      <c r="FV419" s="484"/>
      <c r="FW419" s="484"/>
      <c r="FX419" s="484"/>
      <c r="FY419" s="484"/>
      <c r="FZ419" s="484"/>
      <c r="GA419" s="484"/>
      <c r="GB419" s="484"/>
      <c r="GC419" s="484"/>
      <c r="GD419" s="484"/>
      <c r="GE419" s="484"/>
      <c r="GF419" s="484"/>
      <c r="GG419" s="484"/>
      <c r="GH419" s="484"/>
      <c r="GI419" s="484"/>
      <c r="GJ419" s="484"/>
      <c r="GK419" s="484"/>
      <c r="GL419" s="484"/>
      <c r="GM419" s="484"/>
      <c r="GN419" s="484"/>
      <c r="GO419" s="484"/>
      <c r="GP419" s="484"/>
      <c r="GQ419" s="484"/>
      <c r="GR419" s="484"/>
      <c r="GS419" s="484"/>
      <c r="GT419" s="484"/>
      <c r="GU419" s="484"/>
      <c r="GV419" s="484"/>
      <c r="GW419" s="484"/>
      <c r="GX419" s="484"/>
      <c r="GY419" s="484"/>
      <c r="GZ419" s="484"/>
      <c r="HA419" s="484"/>
      <c r="HB419" s="484"/>
      <c r="HC419" s="484"/>
      <c r="HD419" s="484"/>
      <c r="HE419" s="484"/>
      <c r="HF419" s="484"/>
      <c r="HG419" s="484"/>
      <c r="HH419" s="484"/>
      <c r="HI419" s="484"/>
      <c r="HJ419" s="484"/>
      <c r="HK419" s="484"/>
      <c r="HL419" s="484"/>
      <c r="HM419" s="484"/>
      <c r="HN419" s="484"/>
      <c r="HO419" s="484"/>
      <c r="HP419" s="484"/>
      <c r="HQ419" s="484"/>
      <c r="HR419" s="484"/>
      <c r="HS419" s="484"/>
      <c r="HT419" s="484"/>
      <c r="HU419" s="484"/>
      <c r="HV419" s="484"/>
      <c r="HW419" s="484"/>
      <c r="HX419" s="484"/>
      <c r="HY419" s="484"/>
      <c r="HZ419" s="484"/>
      <c r="IA419" s="484"/>
      <c r="IB419" s="484"/>
      <c r="IC419" s="484"/>
      <c r="ID419" s="484"/>
      <c r="IE419" s="484"/>
      <c r="IF419" s="484"/>
      <c r="IG419" s="484"/>
      <c r="IH419" s="484"/>
      <c r="II419" s="484"/>
      <c r="IJ419" s="484"/>
      <c r="IK419" s="484"/>
      <c r="IL419" s="484"/>
      <c r="IM419" s="484"/>
      <c r="IN419" s="484"/>
      <c r="IO419" s="484"/>
      <c r="IP419" s="484"/>
      <c r="IQ419" s="484"/>
      <c r="IR419" s="484"/>
      <c r="IS419" s="484"/>
      <c r="IT419" s="484"/>
      <c r="IU419" s="484"/>
    </row>
    <row r="420" s="443" customFormat="true" ht="15" hidden="false" customHeight="true" outlineLevel="0" collapsed="false">
      <c r="B420" s="342" t="s">
        <v>155</v>
      </c>
      <c r="C420" s="480"/>
      <c r="E420" s="472"/>
      <c r="F420" s="472"/>
      <c r="G420" s="472"/>
      <c r="H420" s="472"/>
      <c r="I420" s="472"/>
      <c r="J420" s="472"/>
      <c r="K420" s="472"/>
      <c r="L420" s="489"/>
      <c r="M420" s="489"/>
      <c r="N420" s="489"/>
      <c r="O420" s="489"/>
      <c r="P420" s="489"/>
      <c r="Q420" s="489"/>
      <c r="R420" s="472"/>
      <c r="S420" s="472"/>
      <c r="T420" s="472"/>
      <c r="U420" s="472"/>
      <c r="V420" s="472"/>
      <c r="W420" s="472"/>
      <c r="X420" s="472"/>
      <c r="Y420" s="472"/>
      <c r="Z420" s="472"/>
      <c r="AA420" s="472"/>
      <c r="AB420" s="472"/>
      <c r="AC420" s="472"/>
      <c r="AD420" s="472"/>
      <c r="AE420" s="472"/>
      <c r="AF420" s="472"/>
      <c r="AG420" s="472"/>
      <c r="AH420" s="472"/>
      <c r="AI420" s="472"/>
      <c r="AJ420" s="472"/>
      <c r="AK420" s="472"/>
      <c r="AL420" s="472"/>
      <c r="AM420" s="472"/>
      <c r="AN420" s="472"/>
      <c r="AO420" s="472"/>
      <c r="AP420" s="472"/>
      <c r="AQ420" s="472"/>
      <c r="AR420" s="472"/>
      <c r="AS420" s="472"/>
      <c r="AT420" s="472"/>
      <c r="AU420" s="472"/>
      <c r="AV420" s="472"/>
      <c r="AW420" s="472"/>
      <c r="AX420" s="472"/>
      <c r="AY420" s="472"/>
      <c r="AZ420" s="472"/>
      <c r="BA420" s="472"/>
      <c r="BB420" s="472"/>
    </row>
    <row r="421" s="443" customFormat="true" ht="15" hidden="false" customHeight="true" outlineLevel="0" collapsed="false">
      <c r="B421" s="472" t="s">
        <v>156</v>
      </c>
      <c r="C421" s="480" t="s">
        <v>20</v>
      </c>
      <c r="E421" s="470" t="e">
        <f aca="false">IF('Tool II'!$I$13='Tool II'!$I$14,-'Tool II'!$I$13/'Tool II'!$I$7,-'Tool II'!I19)</f>
        <v>#REF!</v>
      </c>
      <c r="F421" s="470"/>
      <c r="G421" s="470"/>
      <c r="H421" s="470"/>
      <c r="I421" s="470"/>
      <c r="J421" s="470"/>
      <c r="K421" s="470"/>
      <c r="L421" s="485"/>
      <c r="M421" s="485"/>
      <c r="N421" s="485"/>
      <c r="O421" s="485"/>
      <c r="P421" s="485"/>
      <c r="Q421" s="485"/>
      <c r="R421" s="470"/>
      <c r="S421" s="470"/>
      <c r="T421" s="470"/>
      <c r="U421" s="470"/>
      <c r="V421" s="470"/>
      <c r="W421" s="470"/>
      <c r="X421" s="470"/>
      <c r="Y421" s="470"/>
      <c r="Z421" s="470"/>
      <c r="AA421" s="470"/>
      <c r="AB421" s="470"/>
      <c r="AC421" s="470"/>
      <c r="AD421" s="470"/>
      <c r="AE421" s="470"/>
      <c r="AF421" s="470"/>
      <c r="AG421" s="470"/>
      <c r="AH421" s="470"/>
      <c r="AI421" s="470"/>
      <c r="AJ421" s="470"/>
      <c r="AK421" s="470"/>
      <c r="AL421" s="470"/>
      <c r="AM421" s="470"/>
      <c r="AN421" s="470"/>
      <c r="AO421" s="470"/>
      <c r="AP421" s="470"/>
      <c r="AQ421" s="470"/>
      <c r="AR421" s="470"/>
      <c r="AS421" s="470"/>
      <c r="AT421" s="470"/>
      <c r="AU421" s="470"/>
      <c r="AV421" s="470"/>
      <c r="AW421" s="470"/>
      <c r="AX421" s="470"/>
      <c r="AY421" s="470"/>
      <c r="AZ421" s="470"/>
      <c r="BA421" s="470"/>
      <c r="BB421" s="470"/>
    </row>
    <row r="422" s="443" customFormat="true" ht="15" hidden="false" customHeight="true" outlineLevel="0" collapsed="false">
      <c r="B422" s="490" t="s">
        <v>115</v>
      </c>
      <c r="C422" s="477" t="s">
        <v>22</v>
      </c>
      <c r="E422" s="491" t="e">
        <f aca="false">'Tool II'!$H$39/100</f>
        <v>#REF!</v>
      </c>
      <c r="F422" s="492"/>
      <c r="G422" s="492"/>
      <c r="H422" s="492"/>
      <c r="I422" s="492"/>
      <c r="J422" s="492"/>
      <c r="K422" s="492"/>
      <c r="L422" s="493"/>
      <c r="M422" s="493"/>
      <c r="N422" s="493"/>
      <c r="O422" s="493"/>
      <c r="P422" s="493"/>
      <c r="Q422" s="493"/>
      <c r="R422" s="492"/>
      <c r="S422" s="492"/>
      <c r="T422" s="492"/>
      <c r="U422" s="492"/>
      <c r="V422" s="492"/>
      <c r="W422" s="492"/>
      <c r="X422" s="492"/>
      <c r="Y422" s="492"/>
      <c r="Z422" s="492"/>
      <c r="AA422" s="492"/>
      <c r="AB422" s="492"/>
      <c r="AC422" s="492"/>
      <c r="AD422" s="492"/>
      <c r="AE422" s="492"/>
      <c r="AF422" s="492"/>
      <c r="AG422" s="492"/>
      <c r="AH422" s="492"/>
      <c r="AI422" s="492"/>
      <c r="AJ422" s="492"/>
      <c r="AK422" s="492"/>
      <c r="AL422" s="492"/>
      <c r="AM422" s="492"/>
      <c r="AN422" s="492"/>
      <c r="AO422" s="492"/>
      <c r="AP422" s="492"/>
      <c r="AQ422" s="492"/>
      <c r="AR422" s="492"/>
      <c r="AS422" s="492"/>
      <c r="AT422" s="492"/>
      <c r="AU422" s="492"/>
      <c r="AV422" s="492"/>
      <c r="AW422" s="492"/>
      <c r="AX422" s="492"/>
      <c r="AY422" s="492"/>
      <c r="AZ422" s="492"/>
      <c r="BA422" s="492"/>
      <c r="BB422" s="492"/>
    </row>
    <row r="423" s="443" customFormat="true" ht="15" hidden="false" customHeight="true" outlineLevel="0" collapsed="false">
      <c r="B423" s="490"/>
      <c r="C423" s="477"/>
      <c r="E423" s="491" t="e">
        <f aca="false">$I$40/100</f>
        <v>#REF!</v>
      </c>
      <c r="F423" s="492"/>
      <c r="G423" s="492"/>
      <c r="H423" s="492"/>
      <c r="I423" s="492"/>
      <c r="J423" s="492"/>
      <c r="K423" s="492"/>
      <c r="L423" s="493"/>
      <c r="M423" s="493"/>
      <c r="N423" s="493"/>
      <c r="O423" s="493"/>
      <c r="P423" s="493"/>
      <c r="Q423" s="493"/>
      <c r="R423" s="492"/>
      <c r="S423" s="492"/>
      <c r="T423" s="492"/>
      <c r="U423" s="492"/>
      <c r="V423" s="492"/>
      <c r="W423" s="492"/>
      <c r="X423" s="492"/>
      <c r="Y423" s="492"/>
      <c r="Z423" s="492"/>
      <c r="AA423" s="492"/>
      <c r="AB423" s="492"/>
      <c r="AC423" s="492"/>
      <c r="AD423" s="492"/>
      <c r="AE423" s="492"/>
      <c r="AF423" s="492"/>
      <c r="AG423" s="492"/>
      <c r="AH423" s="492"/>
      <c r="AI423" s="492"/>
      <c r="AJ423" s="492"/>
      <c r="AK423" s="492"/>
      <c r="AL423" s="492"/>
      <c r="AM423" s="492"/>
      <c r="AN423" s="492"/>
      <c r="AO423" s="492"/>
      <c r="AP423" s="492"/>
      <c r="AQ423" s="492"/>
      <c r="AR423" s="492"/>
      <c r="AS423" s="492"/>
      <c r="AT423" s="492"/>
      <c r="AU423" s="492"/>
      <c r="AV423" s="492"/>
      <c r="AW423" s="492"/>
      <c r="AX423" s="492"/>
      <c r="AY423" s="492"/>
      <c r="AZ423" s="492"/>
      <c r="BA423" s="492"/>
      <c r="BB423" s="492"/>
    </row>
    <row r="424" s="443" customFormat="true" ht="15" hidden="false" customHeight="true" outlineLevel="0" collapsed="false">
      <c r="B424" s="472" t="s">
        <v>157</v>
      </c>
      <c r="C424" s="480" t="s">
        <v>153</v>
      </c>
      <c r="D424" s="469"/>
      <c r="E424" s="469" t="e">
        <f aca="false">'Tool II'!I$36*12</f>
        <v>#REF!</v>
      </c>
      <c r="F424" s="469" t="e">
        <f aca="false">IF(F$342&lt;='Tool II'!$H$32,IF(E424&gt;F425,E424,IF(E424*(1+$E422)&gt;F425,F425,(E424*(1+$E422)))),0)</f>
        <v>#REF!</v>
      </c>
      <c r="G424" s="470" t="e">
        <f aca="false">IF(G$342&lt;='Tool II'!$H$32,IF(F424&gt;G425,F424,IF(F424*(1+$E422)&gt;G425,G425,(F424*(1+$E422)))),0)</f>
        <v>#REF!</v>
      </c>
      <c r="H424" s="470" t="e">
        <f aca="false">IF(H$342&lt;='Tool II'!$H$32,IF(G424&gt;H425,G424,IF(G424*(1+$E422)&gt;H425,H425,(G424*(1+$E422)))),0)</f>
        <v>#REF!</v>
      </c>
      <c r="I424" s="469" t="e">
        <f aca="false">IF(I$342&lt;='Tool II'!$H$32,IF(H424&gt;I425,H424,IF(H424*(1+$E422)&gt;I425,I425,(H424*(1+$E422)))),0)</f>
        <v>#REF!</v>
      </c>
      <c r="J424" s="469" t="e">
        <f aca="false">IF(J$342&lt;='Tool II'!$H$32,IF(I424&gt;J425,I424,IF(I424*(1+$E422)&gt;J425,J425,(I424*(1+$E422)))),0)</f>
        <v>#REF!</v>
      </c>
      <c r="K424" s="469" t="e">
        <f aca="false">IF(K$342&lt;='Tool II'!$H$32,IF(J424&gt;K425,J424,IF(J424*(1+$E422)&gt;K425,K425,(J424*(1+$E422)))),0)</f>
        <v>#REF!</v>
      </c>
      <c r="L424" s="471" t="e">
        <f aca="false">IF(L$342&lt;='Tool II'!$H$32,IF(K424&gt;L425,K424,IF(K424*(1+$E422)&gt;L425,L425,(K424*(1+$E422)))),0)</f>
        <v>#REF!</v>
      </c>
      <c r="M424" s="471" t="e">
        <f aca="false">IF(M$342&lt;='Tool II'!$H$32,IF(L424&gt;M425,L424,IF(L424*(1+$E422)&gt;M425,M425,(L424*(1+$E422)))),0)</f>
        <v>#REF!</v>
      </c>
      <c r="N424" s="471" t="e">
        <f aca="false">IF(N$342&lt;='Tool II'!$H$32,IF(M424&gt;N425,M424,IF(M424*(1+$E422)&gt;N425,N425,(M424*(1+$E422)))),0)</f>
        <v>#REF!</v>
      </c>
      <c r="O424" s="471" t="e">
        <f aca="false">IF(O$342&lt;='Tool II'!$H$32,IF(N424&gt;O425,N424,IF(N424*(1+$E423)&gt;O425,O425,(N424*(1+$E423)))),0)</f>
        <v>#REF!</v>
      </c>
      <c r="P424" s="471" t="e">
        <f aca="false">IF(P$342&lt;='Tool II'!$H$32,IF(O424&gt;P425,O424,IF(O424*(1+$E423)&gt;P425,P425,(O424*(1+$E423)))),0)</f>
        <v>#REF!</v>
      </c>
      <c r="Q424" s="471" t="e">
        <f aca="false">IF(Q$342&lt;='Tool II'!$H$32,IF(P424&gt;Q425,P424,IF(P424*(1+$E423)&gt;Q425,Q425,(P424*(1+$E423)))),0)</f>
        <v>#REF!</v>
      </c>
      <c r="R424" s="471" t="e">
        <f aca="false">IF(R$342&lt;='Tool II'!$H$32,IF(Q424&gt;R425,Q424,IF(Q424*(1+$E423)&gt;R425,R425,(Q424*(1+$E423)))),0)</f>
        <v>#REF!</v>
      </c>
      <c r="S424" s="471" t="e">
        <f aca="false">IF(S$342&lt;='Tool II'!$H$32,IF(R424&gt;S425,R424,IF(R424*(1+$E423)&gt;S425,S425,(R424*(1+$E423)))),0)</f>
        <v>#REF!</v>
      </c>
      <c r="T424" s="471" t="e">
        <f aca="false">IF(T$342&lt;='Tool II'!$H$32,IF(S424&gt;T425,S424,IF(S424*(1+$E423)&gt;T425,T425,(S424*(1+$E423)))),0)</f>
        <v>#REF!</v>
      </c>
      <c r="U424" s="471" t="e">
        <f aca="false">IF(U$342&lt;='Tool II'!$H$32,IF(T424&gt;U425,T424,IF(T424*(1+$E423)&gt;U425,U425,(T424*(1+$E423)))),0)</f>
        <v>#REF!</v>
      </c>
      <c r="V424" s="471" t="e">
        <f aca="false">IF(V$342&lt;='Tool II'!$H$32,IF(U424&gt;V425,U424,IF(U424*(1+$E423)&gt;V425,V425,(U424*(1+$E423)))),0)</f>
        <v>#REF!</v>
      </c>
      <c r="W424" s="471" t="e">
        <f aca="false">IF(W$342&lt;='Tool II'!$H$32,IF(V424&gt;W425,V424,IF(V424*(1+$E423)&gt;W425,W425,(V424*(1+$E423)))),0)</f>
        <v>#REF!</v>
      </c>
      <c r="X424" s="471" t="e">
        <f aca="false">IF(X$342&lt;='Tool II'!$H$32,IF(W424&gt;X425,W424,IF(W424*(1+$E423)&gt;X425,X425,(W424*(1+$E423)))),0)</f>
        <v>#REF!</v>
      </c>
      <c r="Y424" s="471" t="e">
        <f aca="false">IF(Y$342&lt;='Tool II'!$H$32,IF(X424&gt;Y425,X424,IF(X424*(1+$E423)&gt;Y425,Y425,(X424*(1+$E423)))),0)</f>
        <v>#REF!</v>
      </c>
      <c r="Z424" s="471" t="e">
        <f aca="false">IF(Z$342&lt;='Tool II'!$H$32,IF(Y424&gt;Z425,Y424,IF(Y424*(1+$E423)&gt;Z425,Z425,(Y424*(1+$E423)))),0)</f>
        <v>#REF!</v>
      </c>
      <c r="AA424" s="471" t="e">
        <f aca="false">IF(AA$342&lt;='Tool II'!$H$32,IF(Z424&gt;AA425,Z424,IF(Z424*(1+$E423)&gt;AA425,AA425,(Z424*(1+$E423)))),0)</f>
        <v>#REF!</v>
      </c>
      <c r="AB424" s="471" t="e">
        <f aca="false">IF(AB$342&lt;='Tool II'!$H$32,IF(AA424&gt;AB425,AA424,IF(AA424*(1+$E423)&gt;AB425,AB425,(AA424*(1+$E423)))),0)</f>
        <v>#REF!</v>
      </c>
      <c r="AC424" s="471" t="e">
        <f aca="false">IF(AC$342&lt;='Tool II'!$H$32,IF(AB424&gt;AC425,AB424,IF(AB424*(1+$E423)&gt;AC425,AC425,(AB424*(1+$E423)))),0)</f>
        <v>#REF!</v>
      </c>
      <c r="AD424" s="471" t="e">
        <f aca="false">IF(AD$342&lt;='Tool II'!$H$32,IF(AC424&gt;AD425,AC424,IF(AC424*(1+$E423)&gt;AD425,AD425,(AC424*(1+$E423)))),0)</f>
        <v>#REF!</v>
      </c>
      <c r="AE424" s="471" t="e">
        <f aca="false">IF(AE$342&lt;='Tool II'!$H$32,IF(AD424&gt;AE425,AD424,IF(AD424*(1+$E423)&gt;AE425,AE425,(AD424*(1+$E423)))),0)</f>
        <v>#REF!</v>
      </c>
      <c r="AF424" s="471" t="e">
        <f aca="false">IF(AF$342&lt;='Tool II'!$H$32,IF(AE424&gt;AF425,AE424,IF(AE424*(1+$E423)&gt;AF425,AF425,(AE424*(1+$E423)))),0)</f>
        <v>#REF!</v>
      </c>
      <c r="AG424" s="471" t="e">
        <f aca="false">IF(AG$342&lt;='Tool II'!$H$32,IF(AF424&gt;AG425,AF424,IF(AF424*(1+$E423)&gt;AG425,AG425,(AF424*(1+$E423)))),0)</f>
        <v>#REF!</v>
      </c>
      <c r="AH424" s="471" t="e">
        <f aca="false">IF(AH$342&lt;='Tool II'!$H$32,IF(AG424&gt;AH425,AG424,IF(AG424*(1+$E423)&gt;AH425,AH425,(AG424*(1+$E423)))),0)</f>
        <v>#REF!</v>
      </c>
      <c r="AI424" s="471" t="e">
        <f aca="false">IF(AI$342&lt;='Tool II'!$H$32,IF(AH424&gt;AI425,AH424,IF(AH424*(1+$E423)&gt;AI425,AI425,(AH424*(1+$E423)))),0)</f>
        <v>#REF!</v>
      </c>
      <c r="AJ424" s="471" t="e">
        <f aca="false">IF(AJ$342&lt;='Tool II'!$H$32,IF(AI424&gt;AJ425,AI424,IF(AI424*(1+$E423)&gt;AJ425,AJ425,(AI424*(1+$E423)))),0)</f>
        <v>#REF!</v>
      </c>
      <c r="AK424" s="471" t="e">
        <f aca="false">IF(AK$342&lt;='Tool II'!$H$32,IF(AJ424&gt;AK425,AJ424,IF(AJ424*(1+$E423)&gt;AK425,AK425,(AJ424*(1+$E423)))),0)</f>
        <v>#REF!</v>
      </c>
      <c r="AL424" s="471" t="e">
        <f aca="false">IF(AL$342&lt;='Tool II'!$H$32,IF(AK424&gt;AL425,AK424,IF(AK424*(1+$E423)&gt;AL425,AL425,(AK424*(1+$E423)))),0)</f>
        <v>#REF!</v>
      </c>
      <c r="AM424" s="471" t="e">
        <f aca="false">IF(AM$342&lt;='Tool II'!$H$32,IF(AL424&gt;AM425,AL424,IF(AL424*(1+$E423)&gt;AM425,AM425,(AL424*(1+$E423)))),0)</f>
        <v>#REF!</v>
      </c>
      <c r="AN424" s="471" t="e">
        <f aca="false">IF(AN$342&lt;='Tool II'!$H$32,IF(AM424&gt;AN425,AM424,IF(AM424*(1+$E423)&gt;AN425,AN425,(AM424*(1+$E423)))),0)</f>
        <v>#REF!</v>
      </c>
      <c r="AO424" s="471" t="e">
        <f aca="false">IF(AO$342&lt;='Tool II'!$H$32,IF(AN424&gt;AO425,AN424,IF(AN424*(1+$E423)&gt;AO425,AO425,(AN424*(1+$E423)))),0)</f>
        <v>#REF!</v>
      </c>
      <c r="AP424" s="471" t="e">
        <f aca="false">IF(AP$342&lt;='Tool II'!$H$32,IF(AO424&gt;AP425,AO424,IF(AO424*(1+$E423)&gt;AP425,AP425,(AO424*(1+$E423)))),0)</f>
        <v>#REF!</v>
      </c>
      <c r="AQ424" s="471" t="e">
        <f aca="false">IF(AQ$342&lt;='Tool II'!$H$32,IF(AP424&gt;AQ425,AP424,IF(AP424*(1+$E423)&gt;AQ425,AQ425,(AP424*(1+$E423)))),0)</f>
        <v>#REF!</v>
      </c>
      <c r="AR424" s="471" t="e">
        <f aca="false">IF(AR$342&lt;='Tool II'!$H$32,IF(AQ424&gt;AR425,AQ424,IF(AQ424*(1+$E423)&gt;AR425,AR425,(AQ424*(1+$E423)))),0)</f>
        <v>#REF!</v>
      </c>
      <c r="AS424" s="471" t="e">
        <f aca="false">IF(AS$342&lt;='Tool II'!$H$32,IF(AR424&gt;AS425,AR424,IF(AR424*(1+$E423)&gt;AS425,AS425,(AR424*(1+$E423)))),0)</f>
        <v>#REF!</v>
      </c>
      <c r="AT424" s="471" t="e">
        <f aca="false">IF(AT$342&lt;='Tool II'!$H$32,IF(AS424&gt;AT425,AS424,IF(AS424*(1+$E423)&gt;AT425,AT425,(AS424*(1+$E423)))),0)</f>
        <v>#REF!</v>
      </c>
      <c r="AU424" s="471" t="e">
        <f aca="false">IF(AU$342&lt;='Tool II'!$H$32,IF(AT424&gt;AU425,AT424,IF(AT424*(1+$E423)&gt;AU425,AU425,(AT424*(1+$E423)))),0)</f>
        <v>#REF!</v>
      </c>
      <c r="AV424" s="471" t="e">
        <f aca="false">IF(AV$342&lt;='Tool II'!$H$32,IF(AU424&gt;AV425,AU424,IF(AU424*(1+$E423)&gt;AV425,AV425,(AU424*(1+$E423)))),0)</f>
        <v>#REF!</v>
      </c>
      <c r="AW424" s="471" t="e">
        <f aca="false">IF(AW$342&lt;='Tool II'!$H$32,IF(AV424&gt;AW425,AV424,IF(AV424*(1+$E423)&gt;AW425,AW425,(AV424*(1+$E423)))),0)</f>
        <v>#REF!</v>
      </c>
      <c r="AX424" s="471" t="e">
        <f aca="false">IF(AX$342&lt;='Tool II'!$H$32,IF(AW424&gt;AX425,AW424,IF(AW424*(1+$E423)&gt;AX425,AX425,(AW424*(1+$E423)))),0)</f>
        <v>#REF!</v>
      </c>
      <c r="AY424" s="471" t="e">
        <f aca="false">IF(AY$342&lt;='Tool II'!$H$32,IF(AX424&gt;AY425,AX424,IF(AX424*(1+$E423)&gt;AY425,AY425,(AX424*(1+$E423)))),0)</f>
        <v>#REF!</v>
      </c>
      <c r="AZ424" s="471" t="e">
        <f aca="false">IF(AZ$342&lt;='Tool II'!$H$32,IF(AY424&gt;AZ425,AY424,IF(AY424*(1+$E423)&gt;AZ425,AZ425,(AY424*(1+$E423)))),0)</f>
        <v>#REF!</v>
      </c>
      <c r="BA424" s="471" t="e">
        <f aca="false">IF(BA$342&lt;='Tool II'!$H$32,IF(AZ424&gt;BA425,AZ424,IF(AZ424*(1+$E423)&gt;BA425,BA425,(AZ424*(1+$E423)))),0)</f>
        <v>#REF!</v>
      </c>
      <c r="BB424" s="471" t="e">
        <f aca="false">IF(BB$342&lt;='Tool II'!$H$32,IF(BA424&gt;BB425,BA424,IF(BA424*(1+$E423)&gt;BB425,BB425,(BA424*(1+$E423)))),0)</f>
        <v>#REF!</v>
      </c>
    </row>
    <row r="425" s="443" customFormat="true" ht="15" hidden="false" customHeight="true" outlineLevel="0" collapsed="false">
      <c r="B425" s="472" t="s">
        <v>149</v>
      </c>
      <c r="C425" s="480" t="s">
        <v>153</v>
      </c>
      <c r="D425" s="469"/>
      <c r="E425" s="469" t="e">
        <f aca="false">'Tool II'!I$37*12</f>
        <v>#REF!</v>
      </c>
      <c r="F425" s="469" t="e">
        <f aca="false">IF(F$342&lt;='Tool II'!$H$32,E425*(1+$E$358),0)</f>
        <v>#REF!</v>
      </c>
      <c r="G425" s="470" t="e">
        <f aca="false">IF(G$342&lt;='Tool II'!$H$32,F425*(1+$E$358),0)</f>
        <v>#REF!</v>
      </c>
      <c r="H425" s="470" t="e">
        <f aca="false">IF(H$342&lt;='Tool II'!$H$32,G425*(1+$E$358),0)</f>
        <v>#REF!</v>
      </c>
      <c r="I425" s="469" t="e">
        <f aca="false">IF(I$342&lt;='Tool II'!$H$32,H425*(1+$E$358),0)</f>
        <v>#REF!</v>
      </c>
      <c r="J425" s="469" t="e">
        <f aca="false">IF(J$342&lt;='Tool II'!$H$32,I425*(1+$E$358),0)</f>
        <v>#REF!</v>
      </c>
      <c r="K425" s="469" t="e">
        <f aca="false">IF(K$342&lt;='Tool II'!$H$32,J425*(1+$E$358),0)</f>
        <v>#REF!</v>
      </c>
      <c r="L425" s="471" t="e">
        <f aca="false">IF(L$342&lt;='Tool II'!$H$32,K425*(1+$E$358),0)</f>
        <v>#REF!</v>
      </c>
      <c r="M425" s="471" t="e">
        <f aca="false">IF(M$342&lt;='Tool II'!$H$32,L425*(1+$E$358),0)</f>
        <v>#REF!</v>
      </c>
      <c r="N425" s="471" t="e">
        <f aca="false">IF(N$342&lt;='Tool II'!$H$32,M425*(1+$E$358),0)</f>
        <v>#REF!</v>
      </c>
      <c r="O425" s="471" t="e">
        <f aca="false">IF(O$342&lt;='Tool II'!$H$32,N425*(1+$E$359),0)</f>
        <v>#REF!</v>
      </c>
      <c r="P425" s="471" t="e">
        <f aca="false">IF(P$342&lt;='Tool II'!$H$32,O425*(1+$E$359),0)</f>
        <v>#REF!</v>
      </c>
      <c r="Q425" s="471" t="e">
        <f aca="false">IF(Q$342&lt;='Tool II'!$H$32,P425*(1+$E$359),0)</f>
        <v>#REF!</v>
      </c>
      <c r="R425" s="471" t="e">
        <f aca="false">IF(R$342&lt;='Tool II'!$H$32,Q425*(1+$E$359),0)</f>
        <v>#REF!</v>
      </c>
      <c r="S425" s="471" t="e">
        <f aca="false">IF(S$342&lt;='Tool II'!$H$32,R425*(1+$E$359),0)</f>
        <v>#REF!</v>
      </c>
      <c r="T425" s="471" t="e">
        <f aca="false">IF(T$342&lt;='Tool II'!$H$32,S425*(1+$E$359),0)</f>
        <v>#REF!</v>
      </c>
      <c r="U425" s="471" t="e">
        <f aca="false">IF(U$342&lt;='Tool II'!$H$32,T425*(1+$E$359),0)</f>
        <v>#REF!</v>
      </c>
      <c r="V425" s="471" t="e">
        <f aca="false">IF(V$342&lt;='Tool II'!$H$32,U425*(1+$E$359),0)</f>
        <v>#REF!</v>
      </c>
      <c r="W425" s="471" t="e">
        <f aca="false">IF(W$342&lt;='Tool II'!$H$32,V425*(1+$E$359),0)</f>
        <v>#REF!</v>
      </c>
      <c r="X425" s="471" t="e">
        <f aca="false">IF(X$342&lt;='Tool II'!$H$32,W425*(1+$E$359),0)</f>
        <v>#REF!</v>
      </c>
      <c r="Y425" s="471" t="e">
        <f aca="false">IF(Y$342&lt;='Tool II'!$H$32,X425*(1+$E$359),0)</f>
        <v>#REF!</v>
      </c>
      <c r="Z425" s="471" t="e">
        <f aca="false">IF(Z$342&lt;='Tool II'!$H$32,Y425*(1+$E$359),0)</f>
        <v>#REF!</v>
      </c>
      <c r="AA425" s="471" t="e">
        <f aca="false">IF(AA$342&lt;='Tool II'!$H$32,Z425*(1+$E$359),0)</f>
        <v>#REF!</v>
      </c>
      <c r="AB425" s="471" t="e">
        <f aca="false">IF(AB$342&lt;='Tool II'!$H$32,AA425*(1+$E$359),0)</f>
        <v>#REF!</v>
      </c>
      <c r="AC425" s="471" t="e">
        <f aca="false">IF(AC$342&lt;='Tool II'!$H$32,AB425*(1+$E$359),0)</f>
        <v>#REF!</v>
      </c>
      <c r="AD425" s="471" t="e">
        <f aca="false">IF(AD$342&lt;='Tool II'!$H$32,AC425*(1+$E$359),0)</f>
        <v>#REF!</v>
      </c>
      <c r="AE425" s="471" t="e">
        <f aca="false">IF(AE$342&lt;='Tool II'!$H$32,AD425*(1+$E$359),0)</f>
        <v>#REF!</v>
      </c>
      <c r="AF425" s="471" t="e">
        <f aca="false">IF(AF$342&lt;='Tool II'!$H$32,AE425*(1+$E$359),0)</f>
        <v>#REF!</v>
      </c>
      <c r="AG425" s="471" t="e">
        <f aca="false">IF(AG$342&lt;='Tool II'!$H$32,AF425*(1+$E$359),0)</f>
        <v>#REF!</v>
      </c>
      <c r="AH425" s="471" t="e">
        <f aca="false">IF(AH$342&lt;='Tool II'!$H$32,AG425*(1+$E$359),0)</f>
        <v>#REF!</v>
      </c>
      <c r="AI425" s="471" t="e">
        <f aca="false">IF(AI$342&lt;='Tool II'!$H$32,AH425*(1+$E$359),0)</f>
        <v>#REF!</v>
      </c>
      <c r="AJ425" s="471" t="e">
        <f aca="false">IF(AJ$342&lt;='Tool II'!$H$32,AI425*(1+$E$359),0)</f>
        <v>#REF!</v>
      </c>
      <c r="AK425" s="471" t="e">
        <f aca="false">IF(AK$342&lt;='Tool II'!$H$32,AJ425*(1+$E$359),0)</f>
        <v>#REF!</v>
      </c>
      <c r="AL425" s="471" t="e">
        <f aca="false">IF(AL$342&lt;='Tool II'!$H$32,AK425*(1+$E$359),0)</f>
        <v>#REF!</v>
      </c>
      <c r="AM425" s="471" t="e">
        <f aca="false">IF(AM$342&lt;='Tool II'!$H$32,AL425*(1+$E$359),0)</f>
        <v>#REF!</v>
      </c>
      <c r="AN425" s="471" t="e">
        <f aca="false">IF(AN$342&lt;='Tool II'!$H$32,AM425*(1+$E$359),0)</f>
        <v>#REF!</v>
      </c>
      <c r="AO425" s="471" t="e">
        <f aca="false">IF(AO$342&lt;='Tool II'!$H$32,AN425*(1+$E$359),0)</f>
        <v>#REF!</v>
      </c>
      <c r="AP425" s="471" t="e">
        <f aca="false">IF(AP$342&lt;='Tool II'!$H$32,AO425*(1+$E$359),0)</f>
        <v>#REF!</v>
      </c>
      <c r="AQ425" s="471" t="e">
        <f aca="false">IF(AQ$342&lt;='Tool II'!$H$32,AP425*(1+$E$359),0)</f>
        <v>#REF!</v>
      </c>
      <c r="AR425" s="471" t="e">
        <f aca="false">IF(AR$342&lt;='Tool II'!$H$32,AQ425*(1+$E$359),0)</f>
        <v>#REF!</v>
      </c>
      <c r="AS425" s="471" t="e">
        <f aca="false">IF(AS$342&lt;='Tool II'!$H$32,AR425*(1+$E$359),0)</f>
        <v>#REF!</v>
      </c>
      <c r="AT425" s="471" t="e">
        <f aca="false">IF(AT$342&lt;='Tool II'!$H$32,AS425*(1+$E$359),0)</f>
        <v>#REF!</v>
      </c>
      <c r="AU425" s="471" t="e">
        <f aca="false">IF(AU$342&lt;='Tool II'!$H$32,AT425*(1+$E$359),0)</f>
        <v>#REF!</v>
      </c>
      <c r="AV425" s="471" t="e">
        <f aca="false">IF(AV$342&lt;='Tool II'!$H$32,AU425*(1+$E$359),0)</f>
        <v>#REF!</v>
      </c>
      <c r="AW425" s="471" t="e">
        <f aca="false">IF(AW$342&lt;='Tool II'!$H$32,AV425*(1+$E$359),0)</f>
        <v>#REF!</v>
      </c>
      <c r="AX425" s="471" t="e">
        <f aca="false">IF(AX$342&lt;='Tool II'!$H$32,AW425*(1+$E$359),0)</f>
        <v>#REF!</v>
      </c>
      <c r="AY425" s="471" t="e">
        <f aca="false">IF(AY$342&lt;='Tool II'!$H$32,AX425*(1+$E$359),0)</f>
        <v>#REF!</v>
      </c>
      <c r="AZ425" s="471" t="e">
        <f aca="false">IF(AZ$342&lt;='Tool II'!$H$32,AY425*(1+$E$359),0)</f>
        <v>#REF!</v>
      </c>
      <c r="BA425" s="471" t="e">
        <f aca="false">IF(BA$342&lt;='Tool II'!$H$32,AZ425*(1+$E$359),0)</f>
        <v>#REF!</v>
      </c>
      <c r="BB425" s="471" t="e">
        <f aca="false">IF(BB$342&lt;='Tool II'!$H$32,BA425*(1+$E$359),0)</f>
        <v>#REF!</v>
      </c>
      <c r="BC425" s="494"/>
      <c r="BD425" s="494"/>
      <c r="BE425" s="494"/>
      <c r="BF425" s="494"/>
      <c r="BG425" s="494"/>
      <c r="BH425" s="494"/>
      <c r="BI425" s="494"/>
      <c r="BJ425" s="494"/>
      <c r="BK425" s="494"/>
      <c r="BL425" s="494"/>
      <c r="BM425" s="494"/>
      <c r="BN425" s="494"/>
      <c r="BO425" s="494"/>
      <c r="BP425" s="494"/>
      <c r="BQ425" s="494"/>
      <c r="BR425" s="494"/>
      <c r="BS425" s="494"/>
      <c r="BT425" s="494"/>
      <c r="BU425" s="494"/>
      <c r="BV425" s="494"/>
      <c r="BW425" s="494"/>
      <c r="BX425" s="494"/>
      <c r="BY425" s="494"/>
      <c r="BZ425" s="494"/>
      <c r="CA425" s="494"/>
      <c r="CB425" s="494"/>
      <c r="CC425" s="494"/>
      <c r="CD425" s="494"/>
      <c r="CE425" s="494"/>
      <c r="CF425" s="494"/>
      <c r="CG425" s="494"/>
      <c r="CH425" s="494"/>
      <c r="CI425" s="494"/>
      <c r="CJ425" s="494"/>
      <c r="CK425" s="494"/>
      <c r="CL425" s="494"/>
      <c r="CM425" s="494"/>
      <c r="CN425" s="494"/>
      <c r="CO425" s="494"/>
      <c r="CP425" s="494"/>
      <c r="CQ425" s="494"/>
      <c r="CR425" s="494"/>
      <c r="CS425" s="494"/>
      <c r="CT425" s="494"/>
      <c r="CU425" s="494"/>
      <c r="CV425" s="494"/>
      <c r="CW425" s="494"/>
      <c r="CX425" s="494"/>
      <c r="CY425" s="494"/>
      <c r="CZ425" s="494"/>
      <c r="DA425" s="494"/>
      <c r="DB425" s="494"/>
      <c r="DC425" s="494"/>
      <c r="DD425" s="494"/>
      <c r="DE425" s="494"/>
      <c r="DF425" s="494"/>
      <c r="DG425" s="494"/>
      <c r="DH425" s="494"/>
      <c r="DI425" s="494"/>
      <c r="DJ425" s="494"/>
      <c r="DK425" s="494"/>
      <c r="DL425" s="494"/>
      <c r="DM425" s="494"/>
      <c r="DN425" s="494"/>
      <c r="DO425" s="494"/>
      <c r="DP425" s="494"/>
      <c r="DQ425" s="494"/>
      <c r="DR425" s="494"/>
      <c r="DS425" s="494"/>
      <c r="DT425" s="494"/>
      <c r="DU425" s="494"/>
      <c r="DV425" s="494"/>
      <c r="DW425" s="494"/>
      <c r="DX425" s="494"/>
      <c r="DY425" s="494"/>
      <c r="DZ425" s="494"/>
      <c r="EA425" s="494"/>
      <c r="EB425" s="494"/>
      <c r="EC425" s="494"/>
      <c r="ED425" s="494"/>
      <c r="EE425" s="494"/>
      <c r="EF425" s="494"/>
      <c r="EG425" s="494"/>
      <c r="EH425" s="494"/>
      <c r="EI425" s="494"/>
      <c r="EJ425" s="494"/>
      <c r="EK425" s="494"/>
      <c r="EL425" s="494"/>
      <c r="EM425" s="494"/>
      <c r="EN425" s="494"/>
      <c r="EO425" s="494"/>
      <c r="EP425" s="494"/>
      <c r="EQ425" s="494"/>
      <c r="ER425" s="494"/>
      <c r="ES425" s="494"/>
      <c r="ET425" s="494"/>
      <c r="EU425" s="494"/>
      <c r="EV425" s="494"/>
      <c r="EW425" s="494"/>
      <c r="EX425" s="494"/>
      <c r="EY425" s="494"/>
      <c r="EZ425" s="494"/>
      <c r="FA425" s="494"/>
      <c r="FB425" s="494"/>
      <c r="FC425" s="494"/>
      <c r="FD425" s="494"/>
      <c r="FE425" s="494"/>
      <c r="FF425" s="494"/>
      <c r="FG425" s="494"/>
      <c r="FH425" s="494"/>
      <c r="FI425" s="494"/>
      <c r="FJ425" s="494"/>
      <c r="FK425" s="494"/>
      <c r="FL425" s="494"/>
      <c r="FM425" s="494"/>
      <c r="FN425" s="494"/>
      <c r="FO425" s="494"/>
      <c r="FP425" s="494"/>
      <c r="FQ425" s="494"/>
      <c r="FR425" s="494"/>
      <c r="FS425" s="494"/>
      <c r="FT425" s="494"/>
      <c r="FU425" s="494"/>
      <c r="FV425" s="494"/>
      <c r="FW425" s="494"/>
      <c r="FX425" s="494"/>
      <c r="FY425" s="494"/>
      <c r="FZ425" s="494"/>
      <c r="GA425" s="494"/>
      <c r="GB425" s="494"/>
      <c r="GC425" s="494"/>
      <c r="GD425" s="494"/>
      <c r="GE425" s="494"/>
      <c r="GF425" s="494"/>
      <c r="GG425" s="494"/>
      <c r="GH425" s="494"/>
      <c r="GI425" s="494"/>
      <c r="GJ425" s="494"/>
      <c r="GK425" s="494"/>
      <c r="GL425" s="494"/>
      <c r="GM425" s="494"/>
      <c r="GN425" s="494"/>
      <c r="GO425" s="494"/>
      <c r="GP425" s="494"/>
      <c r="GQ425" s="494"/>
      <c r="GR425" s="494"/>
      <c r="GS425" s="494"/>
      <c r="GT425" s="494"/>
      <c r="GU425" s="494"/>
      <c r="GV425" s="494"/>
      <c r="GW425" s="494"/>
      <c r="GX425" s="494"/>
      <c r="GY425" s="494"/>
      <c r="GZ425" s="494"/>
      <c r="HA425" s="494"/>
      <c r="HB425" s="494"/>
      <c r="HC425" s="494"/>
      <c r="HD425" s="494"/>
      <c r="HE425" s="494"/>
      <c r="HF425" s="494"/>
      <c r="HG425" s="494"/>
      <c r="HH425" s="494"/>
      <c r="HI425" s="494"/>
      <c r="HJ425" s="494"/>
      <c r="HK425" s="494"/>
      <c r="HL425" s="494"/>
      <c r="HM425" s="494"/>
      <c r="HN425" s="494"/>
      <c r="HO425" s="494"/>
      <c r="HP425" s="494"/>
      <c r="HQ425" s="494"/>
      <c r="HR425" s="494"/>
      <c r="HS425" s="494"/>
      <c r="HT425" s="494"/>
      <c r="HU425" s="494"/>
      <c r="HV425" s="494"/>
      <c r="HW425" s="494"/>
      <c r="HX425" s="494"/>
      <c r="HY425" s="494"/>
      <c r="HZ425" s="494"/>
      <c r="IA425" s="494"/>
      <c r="IB425" s="494"/>
      <c r="IC425" s="494"/>
      <c r="ID425" s="494"/>
      <c r="IE425" s="494"/>
      <c r="IF425" s="494"/>
      <c r="IG425" s="494"/>
      <c r="IH425" s="494"/>
      <c r="II425" s="494"/>
      <c r="IJ425" s="494"/>
      <c r="IK425" s="494"/>
      <c r="IL425" s="494"/>
      <c r="IM425" s="494"/>
      <c r="IN425" s="494"/>
      <c r="IO425" s="494"/>
      <c r="IP425" s="494"/>
      <c r="IQ425" s="494"/>
      <c r="IR425" s="494"/>
      <c r="IS425" s="494"/>
      <c r="IT425" s="494"/>
      <c r="IU425" s="494"/>
    </row>
    <row r="426" s="463" customFormat="true" ht="15" hidden="false" customHeight="true" outlineLevel="0" collapsed="false">
      <c r="B426" s="472" t="s">
        <v>158</v>
      </c>
      <c r="C426" s="480" t="s">
        <v>153</v>
      </c>
      <c r="D426" s="469"/>
      <c r="E426" s="469" t="e">
        <f aca="false">'Tool II'!I$53*12</f>
        <v>#REF!</v>
      </c>
      <c r="F426" s="469" t="e">
        <f aca="false">IF(F$342&lt;='Tool II'!$H$32,(IF(E426&gt;F425,E426,IF(E426*(1+$E422)&gt;F425,F425,E426*(1+$E422)))),0)</f>
        <v>#REF!</v>
      </c>
      <c r="G426" s="470" t="e">
        <f aca="false">IF(G$342&lt;='Tool II'!$H$32,(IF(F426&gt;G425,F426,IF(F426*(1+$E422)&gt;G425,G425,F426*(1+$E422)))),0)</f>
        <v>#REF!</v>
      </c>
      <c r="H426" s="470" t="e">
        <f aca="false">IF(H$342&lt;='Tool II'!$H$32,(IF(G426&gt;H425,G426,IF(G426*(1+$E422)&gt;H425,H425,G426*(1+$E422)))),0)</f>
        <v>#REF!</v>
      </c>
      <c r="I426" s="469" t="e">
        <f aca="false">IF(I$342&lt;='Tool II'!$H$32,(IF(H426&gt;I425,H426,IF(H426*(1+$E422)&gt;I425,I425,H426*(1+$E422)))),0)</f>
        <v>#REF!</v>
      </c>
      <c r="J426" s="469" t="e">
        <f aca="false">IF(J$342&lt;='Tool II'!$H$32,(IF(I426&gt;J425,I426,IF(I426*(1+$E422)&gt;J425,J425,I426*(1+$E422)))),0)</f>
        <v>#REF!</v>
      </c>
      <c r="K426" s="469" t="e">
        <f aca="false">IF(K$342&lt;='Tool II'!$H$32,(IF(J426&gt;K425,J426,IF(J426*(1+$E422)&gt;K425,K425,J426*(1+$E422)))),0)</f>
        <v>#REF!</v>
      </c>
      <c r="L426" s="471" t="e">
        <f aca="false">IF(L$342&lt;='Tool II'!$H$32,(IF(K426&gt;L425,K426,IF(K426*(1+$E422)&gt;L425,L425,K426*(1+$E422)))),0)</f>
        <v>#REF!</v>
      </c>
      <c r="M426" s="471" t="e">
        <f aca="false">IF(M$342&lt;='Tool II'!$H$32,(IF(L426&gt;M425,L426,IF(L426*(1+$E422)&gt;M425,M425,L426*(1+$E422)))),0)</f>
        <v>#REF!</v>
      </c>
      <c r="N426" s="471" t="e">
        <f aca="false">IF(N$342&lt;='Tool II'!$H$32,(IF(M426&gt;N425,M426,IF(M426*(1+$E422)&gt;N425,N425,M426*(1+$E422)))),0)</f>
        <v>#REF!</v>
      </c>
      <c r="O426" s="471" t="e">
        <f aca="false">IF(O$342&lt;='Tool II'!$H$32,(IF(N426&gt;O425,N426,IF(N426*(1+$E423)&gt;O425,O425,N426*(1+$E423)))),0)</f>
        <v>#REF!</v>
      </c>
      <c r="P426" s="471" t="e">
        <f aca="false">IF(P$342&lt;='Tool II'!$H$32,(IF(O426&gt;P425,O426,IF(O426*(1+$E423)&gt;P425,P425,O426*(1+$E423)))),0)</f>
        <v>#REF!</v>
      </c>
      <c r="Q426" s="471" t="e">
        <f aca="false">IF(Q$342&lt;='Tool II'!$H$32,(IF(P426&gt;Q425,P426,IF(P426*(1+$E423)&gt;Q425,Q425,P426*(1+$E423)))),0)</f>
        <v>#REF!</v>
      </c>
      <c r="R426" s="471" t="e">
        <f aca="false">IF(R$342&lt;='Tool II'!$H$32,(IF(Q426&gt;R425,Q426,IF(Q426*(1+$E423)&gt;R425,R425,Q426*(1+$E423)))),0)</f>
        <v>#REF!</v>
      </c>
      <c r="S426" s="471" t="e">
        <f aca="false">IF(S$342&lt;='Tool II'!$H$32,(IF(R426&gt;S425,R426,IF(R426*(1+$E423)&gt;S425,S425,R426*(1+$E423)))),0)</f>
        <v>#REF!</v>
      </c>
      <c r="T426" s="471" t="e">
        <f aca="false">IF(T$342&lt;='Tool II'!$H$32,(IF(S426&gt;T425,S426,IF(S426*(1+$E423)&gt;T425,T425,S426*(1+$E423)))),0)</f>
        <v>#REF!</v>
      </c>
      <c r="U426" s="471" t="e">
        <f aca="false">IF(U$342&lt;='Tool II'!$H$32,(IF(T426&gt;U425,T426,IF(T426*(1+$E423)&gt;U425,U425,T426*(1+$E423)))),0)</f>
        <v>#REF!</v>
      </c>
      <c r="V426" s="471" t="e">
        <f aca="false">IF(V$342&lt;='Tool II'!$H$32,(IF(U426&gt;V425,U426,IF(U426*(1+$E423)&gt;V425,V425,U426*(1+$E423)))),0)</f>
        <v>#REF!</v>
      </c>
      <c r="W426" s="471" t="e">
        <f aca="false">IF(W$342&lt;='Tool II'!$H$32,(IF(V426&gt;W425,V426,IF(V426*(1+$E423)&gt;W425,W425,V426*(1+$E423)))),0)</f>
        <v>#REF!</v>
      </c>
      <c r="X426" s="471" t="e">
        <f aca="false">IF(X$342&lt;='Tool II'!$H$32,(IF(W426&gt;X425,W426,IF(W426*(1+$E423)&gt;X425,X425,W426*(1+$E423)))),0)</f>
        <v>#REF!</v>
      </c>
      <c r="Y426" s="471" t="e">
        <f aca="false">IF(Y$342&lt;='Tool II'!$H$32,(IF(X426&gt;Y425,X426,IF(X426*(1+$E423)&gt;Y425,Y425,X426*(1+$E423)))),0)</f>
        <v>#REF!</v>
      </c>
      <c r="Z426" s="471" t="e">
        <f aca="false">IF(Z$342&lt;='Tool II'!$H$32,(IF(Y426&gt;Z425,Y426,IF(Y426*(1+$E423)&gt;Z425,Z425,Y426*(1+$E423)))),0)</f>
        <v>#REF!</v>
      </c>
      <c r="AA426" s="471" t="e">
        <f aca="false">IF(AA$342&lt;='Tool II'!$H$32,(IF(Z426&gt;AA425,Z426,IF(Z426*(1+$E423)&gt;AA425,AA425,Z426*(1+$E423)))),0)</f>
        <v>#REF!</v>
      </c>
      <c r="AB426" s="471" t="e">
        <f aca="false">IF(AB$342&lt;='Tool II'!$H$32,(IF(AA426&gt;AB425,AA426,IF(AA426*(1+$E423)&gt;AB425,AB425,AA426*(1+$E423)))),0)</f>
        <v>#REF!</v>
      </c>
      <c r="AC426" s="471" t="e">
        <f aca="false">IF(AC$342&lt;='Tool II'!$H$32,(IF(AB426&gt;AC425,AB426,IF(AB426*(1+$E423)&gt;AC425,AC425,AB426*(1+$E423)))),0)</f>
        <v>#REF!</v>
      </c>
      <c r="AD426" s="471" t="e">
        <f aca="false">IF(AD$342&lt;='Tool II'!$H$32,(IF(AC426&gt;AD425,AC426,IF(AC426*(1+$E423)&gt;AD425,AD425,AC426*(1+$E423)))),0)</f>
        <v>#REF!</v>
      </c>
      <c r="AE426" s="471" t="e">
        <f aca="false">IF(AE$342&lt;='Tool II'!$H$32,(IF(AD426&gt;AE425,AD426,IF(AD426*(1+$E423)&gt;AE425,AE425,AD426*(1+$E423)))),0)</f>
        <v>#REF!</v>
      </c>
      <c r="AF426" s="471" t="e">
        <f aca="false">IF(AF$342&lt;='Tool II'!$H$32,(IF(AE426&gt;AF425,AE426,IF(AE426*(1+$E423)&gt;AF425,AF425,AE426*(1+$E423)))),0)</f>
        <v>#REF!</v>
      </c>
      <c r="AG426" s="471" t="e">
        <f aca="false">IF(AG$342&lt;='Tool II'!$H$32,(IF(AF426&gt;AG425,AF426,IF(AF426*(1+$E423)&gt;AG425,AG425,AF426*(1+$E423)))),0)</f>
        <v>#REF!</v>
      </c>
      <c r="AH426" s="471" t="e">
        <f aca="false">IF(AH$342&lt;='Tool II'!$H$32,(IF(AG426&gt;AH425,AG426,IF(AG426*(1+$E423)&gt;AH425,AH425,AG426*(1+$E423)))),0)</f>
        <v>#REF!</v>
      </c>
      <c r="AI426" s="471" t="e">
        <f aca="false">IF(AI$342&lt;='Tool II'!$H$32,(IF(AH426&gt;AI425,AH426,IF(AH426*(1+$E423)&gt;AI425,AI425,AH426*(1+$E423)))),0)</f>
        <v>#REF!</v>
      </c>
      <c r="AJ426" s="471" t="e">
        <f aca="false">IF(AJ$342&lt;='Tool II'!$H$32,(IF(AI426&gt;AJ425,AI426,IF(AI426*(1+$E423)&gt;AJ425,AJ425,AI426*(1+$E423)))),0)</f>
        <v>#REF!</v>
      </c>
      <c r="AK426" s="471" t="e">
        <f aca="false">IF(AK$342&lt;='Tool II'!$H$32,(IF(AJ426&gt;AK425,AJ426,IF(AJ426*(1+$E423)&gt;AK425,AK425,AJ426*(1+$E423)))),0)</f>
        <v>#REF!</v>
      </c>
      <c r="AL426" s="471" t="e">
        <f aca="false">IF(AL$342&lt;='Tool II'!$H$32,(IF(AK426&gt;AL425,AK426,IF(AK426*(1+$E423)&gt;AL425,AL425,AK426*(1+$E423)))),0)</f>
        <v>#REF!</v>
      </c>
      <c r="AM426" s="471" t="e">
        <f aca="false">IF(AM$342&lt;='Tool II'!$H$32,(IF(AL426&gt;AM425,AL426,IF(AL426*(1+$E423)&gt;AM425,AM425,AL426*(1+$E423)))),0)</f>
        <v>#REF!</v>
      </c>
      <c r="AN426" s="471" t="e">
        <f aca="false">IF(AN$342&lt;='Tool II'!$H$32,(IF(AM426&gt;AN425,AM426,IF(AM426*(1+$E423)&gt;AN425,AN425,AM426*(1+$E423)))),0)</f>
        <v>#REF!</v>
      </c>
      <c r="AO426" s="471" t="e">
        <f aca="false">IF(AO$342&lt;='Tool II'!$H$32,(IF(AN426&gt;AO425,AN426,IF(AN426*(1+$E423)&gt;AO425,AO425,AN426*(1+$E423)))),0)</f>
        <v>#REF!</v>
      </c>
      <c r="AP426" s="471" t="e">
        <f aca="false">IF(AP$342&lt;='Tool II'!$H$32,(IF(AO426&gt;AP425,AO426,IF(AO426*(1+$E423)&gt;AP425,AP425,AO426*(1+$E423)))),0)</f>
        <v>#REF!</v>
      </c>
      <c r="AQ426" s="471" t="e">
        <f aca="false">IF(AQ$342&lt;='Tool II'!$H$32,(IF(AP426&gt;AQ425,AP426,IF(AP426*(1+$E423)&gt;AQ425,AQ425,AP426*(1+$E423)))),0)</f>
        <v>#REF!</v>
      </c>
      <c r="AR426" s="471" t="e">
        <f aca="false">IF(AR$342&lt;='Tool II'!$H$32,(IF(AQ426&gt;AR425,AQ426,IF(AQ426*(1+$E423)&gt;AR425,AR425,AQ426*(1+$E423)))),0)</f>
        <v>#REF!</v>
      </c>
      <c r="AS426" s="471" t="e">
        <f aca="false">IF(AS$342&lt;='Tool II'!$H$32,(IF(AR426&gt;AS425,AR426,IF(AR426*(1+$E423)&gt;AS425,AS425,AR426*(1+$E423)))),0)</f>
        <v>#REF!</v>
      </c>
      <c r="AT426" s="471" t="e">
        <f aca="false">IF(AT$342&lt;='Tool II'!$H$32,(IF(AS426&gt;AT425,AS426,IF(AS426*(1+$E423)&gt;AT425,AT425,AS426*(1+$E423)))),0)</f>
        <v>#REF!</v>
      </c>
      <c r="AU426" s="471" t="e">
        <f aca="false">IF(AU$342&lt;='Tool II'!$H$32,(IF(AT426&gt;AU425,AT426,IF(AT426*(1+$E423)&gt;AU425,AU425,AT426*(1+$E423)))),0)</f>
        <v>#REF!</v>
      </c>
      <c r="AV426" s="471" t="e">
        <f aca="false">IF(AV$342&lt;='Tool II'!$H$32,(IF(AU426&gt;AV425,AU426,IF(AU426*(1+$E423)&gt;AV425,AV425,AU426*(1+$E423)))),0)</f>
        <v>#REF!</v>
      </c>
      <c r="AW426" s="471" t="e">
        <f aca="false">IF(AW$342&lt;='Tool II'!$H$32,(IF(AV426&gt;AW425,AV426,IF(AV426*(1+$E423)&gt;AW425,AW425,AV426*(1+$E423)))),0)</f>
        <v>#REF!</v>
      </c>
      <c r="AX426" s="471" t="e">
        <f aca="false">IF(AX$342&lt;='Tool II'!$H$32,(IF(AW426&gt;AX425,AW426,IF(AW426*(1+$E423)&gt;AX425,AX425,AW426*(1+$E423)))),0)</f>
        <v>#REF!</v>
      </c>
      <c r="AY426" s="471" t="e">
        <f aca="false">IF(AY$342&lt;='Tool II'!$H$32,(IF(AX426&gt;AY425,AX426,IF(AX426*(1+$E423)&gt;AY425,AY425,AX426*(1+$E423)))),0)</f>
        <v>#REF!</v>
      </c>
      <c r="AZ426" s="471" t="e">
        <f aca="false">IF(AZ$342&lt;='Tool II'!$H$32,(IF(AY426&gt;AZ425,AY426,IF(AY426*(1+$E423)&gt;AZ425,AZ425,AY426*(1+$E423)))),0)</f>
        <v>#REF!</v>
      </c>
      <c r="BA426" s="471" t="e">
        <f aca="false">IF(BA$342&lt;='Tool II'!$H$32,(IF(AZ426&gt;BA425,AZ426,IF(AZ426*(1+$E423)&gt;BA425,BA425,AZ426*(1+$E423)))),0)</f>
        <v>#REF!</v>
      </c>
      <c r="BB426" s="471" t="e">
        <f aca="false">IF(BB$342&lt;='Tool II'!$H$32,(IF(BA426&gt;BB425,BA426,IF(BA426*(1+$E423)&gt;BB425,BB425,BA426*(1+$E423)))),0)</f>
        <v>#REF!</v>
      </c>
      <c r="BC426" s="494"/>
      <c r="BD426" s="494"/>
      <c r="BE426" s="494"/>
      <c r="BF426" s="494"/>
      <c r="BG426" s="494"/>
      <c r="BH426" s="494"/>
      <c r="BI426" s="494"/>
      <c r="BJ426" s="494"/>
      <c r="BK426" s="494"/>
      <c r="BL426" s="494"/>
      <c r="BM426" s="494"/>
      <c r="BN426" s="494"/>
      <c r="BO426" s="494"/>
      <c r="BP426" s="494"/>
      <c r="BQ426" s="494"/>
      <c r="BR426" s="494"/>
      <c r="BS426" s="494"/>
      <c r="BT426" s="494"/>
      <c r="BU426" s="494"/>
      <c r="BV426" s="494"/>
      <c r="BW426" s="494"/>
      <c r="BX426" s="494"/>
      <c r="BY426" s="494"/>
      <c r="BZ426" s="494"/>
      <c r="CA426" s="494"/>
      <c r="CB426" s="494"/>
      <c r="CC426" s="494"/>
      <c r="CD426" s="494"/>
      <c r="CE426" s="494"/>
      <c r="CF426" s="494"/>
      <c r="CG426" s="494"/>
      <c r="CH426" s="494"/>
      <c r="CI426" s="494"/>
      <c r="CJ426" s="494"/>
      <c r="CK426" s="494"/>
      <c r="CL426" s="494"/>
      <c r="CM426" s="494"/>
      <c r="CN426" s="494"/>
      <c r="CO426" s="494"/>
      <c r="CP426" s="494"/>
      <c r="CQ426" s="494"/>
      <c r="CR426" s="494"/>
      <c r="CS426" s="494"/>
      <c r="CT426" s="494"/>
      <c r="CU426" s="494"/>
      <c r="CV426" s="494"/>
      <c r="CW426" s="494"/>
      <c r="CX426" s="494"/>
      <c r="CY426" s="494"/>
      <c r="CZ426" s="494"/>
      <c r="DA426" s="494"/>
      <c r="DB426" s="494"/>
      <c r="DC426" s="494"/>
      <c r="DD426" s="494"/>
      <c r="DE426" s="494"/>
      <c r="DF426" s="494"/>
      <c r="DG426" s="494"/>
      <c r="DH426" s="494"/>
      <c r="DI426" s="494"/>
      <c r="DJ426" s="494"/>
      <c r="DK426" s="494"/>
      <c r="DL426" s="494"/>
      <c r="DM426" s="494"/>
      <c r="DN426" s="494"/>
      <c r="DO426" s="494"/>
      <c r="DP426" s="494"/>
      <c r="DQ426" s="494"/>
      <c r="DR426" s="494"/>
      <c r="DS426" s="494"/>
      <c r="DT426" s="494"/>
      <c r="DU426" s="494"/>
      <c r="DV426" s="494"/>
      <c r="DW426" s="494"/>
      <c r="DX426" s="494"/>
      <c r="DY426" s="494"/>
      <c r="DZ426" s="494"/>
      <c r="EA426" s="494"/>
      <c r="EB426" s="494"/>
      <c r="EC426" s="494"/>
      <c r="ED426" s="494"/>
      <c r="EE426" s="494"/>
      <c r="EF426" s="494"/>
      <c r="EG426" s="494"/>
      <c r="EH426" s="494"/>
      <c r="EI426" s="494"/>
      <c r="EJ426" s="494"/>
      <c r="EK426" s="494"/>
      <c r="EL426" s="494"/>
      <c r="EM426" s="494"/>
      <c r="EN426" s="494"/>
      <c r="EO426" s="494"/>
      <c r="EP426" s="494"/>
      <c r="EQ426" s="494"/>
      <c r="ER426" s="494"/>
      <c r="ES426" s="494"/>
      <c r="ET426" s="494"/>
      <c r="EU426" s="494"/>
      <c r="EV426" s="494"/>
      <c r="EW426" s="494"/>
      <c r="EX426" s="494"/>
      <c r="EY426" s="494"/>
      <c r="EZ426" s="494"/>
      <c r="FA426" s="494"/>
      <c r="FB426" s="494"/>
      <c r="FC426" s="494"/>
      <c r="FD426" s="494"/>
      <c r="FE426" s="494"/>
      <c r="FF426" s="494"/>
      <c r="FG426" s="494"/>
      <c r="FH426" s="494"/>
      <c r="FI426" s="494"/>
      <c r="FJ426" s="494"/>
      <c r="FK426" s="494"/>
      <c r="FL426" s="494"/>
      <c r="FM426" s="494"/>
      <c r="FN426" s="494"/>
      <c r="FO426" s="494"/>
      <c r="FP426" s="494"/>
      <c r="FQ426" s="494"/>
      <c r="FR426" s="494"/>
      <c r="FS426" s="494"/>
      <c r="FT426" s="494"/>
      <c r="FU426" s="494"/>
      <c r="FV426" s="494"/>
      <c r="FW426" s="494"/>
      <c r="FX426" s="494"/>
      <c r="FY426" s="494"/>
      <c r="FZ426" s="494"/>
      <c r="GA426" s="494"/>
      <c r="GB426" s="494"/>
      <c r="GC426" s="494"/>
      <c r="GD426" s="494"/>
      <c r="GE426" s="494"/>
      <c r="GF426" s="494"/>
      <c r="GG426" s="494"/>
      <c r="GH426" s="494"/>
      <c r="GI426" s="494"/>
      <c r="GJ426" s="494"/>
      <c r="GK426" s="494"/>
      <c r="GL426" s="494"/>
      <c r="GM426" s="494"/>
      <c r="GN426" s="494"/>
      <c r="GO426" s="494"/>
      <c r="GP426" s="494"/>
      <c r="GQ426" s="494"/>
      <c r="GR426" s="494"/>
      <c r="GS426" s="494"/>
      <c r="GT426" s="494"/>
      <c r="GU426" s="494"/>
      <c r="GV426" s="494"/>
      <c r="GW426" s="494"/>
      <c r="GX426" s="494"/>
      <c r="GY426" s="494"/>
      <c r="GZ426" s="494"/>
      <c r="HA426" s="494"/>
      <c r="HB426" s="494"/>
      <c r="HC426" s="494"/>
      <c r="HD426" s="494"/>
      <c r="HE426" s="494"/>
      <c r="HF426" s="494"/>
      <c r="HG426" s="494"/>
      <c r="HH426" s="494"/>
      <c r="HI426" s="494"/>
      <c r="HJ426" s="494"/>
      <c r="HK426" s="494"/>
      <c r="HL426" s="494"/>
      <c r="HM426" s="494"/>
      <c r="HN426" s="494"/>
      <c r="HO426" s="494"/>
      <c r="HP426" s="494"/>
      <c r="HQ426" s="494"/>
      <c r="HR426" s="494"/>
      <c r="HS426" s="494"/>
      <c r="HT426" s="494"/>
      <c r="HU426" s="494"/>
      <c r="HV426" s="494"/>
      <c r="HW426" s="494"/>
      <c r="HX426" s="494"/>
      <c r="HY426" s="494"/>
      <c r="HZ426" s="494"/>
      <c r="IA426" s="494"/>
      <c r="IB426" s="494"/>
      <c r="IC426" s="494"/>
      <c r="ID426" s="494"/>
      <c r="IE426" s="494"/>
      <c r="IF426" s="494"/>
      <c r="IG426" s="494"/>
      <c r="IH426" s="494"/>
      <c r="II426" s="494"/>
      <c r="IJ426" s="494"/>
      <c r="IK426" s="494"/>
      <c r="IL426" s="494"/>
      <c r="IM426" s="494"/>
      <c r="IN426" s="494"/>
      <c r="IO426" s="494"/>
      <c r="IP426" s="494"/>
      <c r="IQ426" s="494"/>
      <c r="IR426" s="494"/>
      <c r="IS426" s="494"/>
      <c r="IT426" s="494"/>
      <c r="IU426" s="494"/>
    </row>
    <row r="427" s="463" customFormat="true" ht="15" hidden="false" customHeight="true" outlineLevel="0" collapsed="false">
      <c r="B427" s="472" t="s">
        <v>159</v>
      </c>
      <c r="C427" s="480" t="s">
        <v>153</v>
      </c>
      <c r="D427" s="470"/>
      <c r="E427" s="470" t="e">
        <f aca="false">E426*(1-'Tool II'!$I$42/100)-E424*(1-'Tool II'!$I$35/100)</f>
        <v>#REF!</v>
      </c>
      <c r="F427" s="470" t="e">
        <f aca="false">F426*(1-'Tool II'!$I$42/100)-F424*(1-'Tool II'!$I$35/100)</f>
        <v>#REF!</v>
      </c>
      <c r="G427" s="470" t="e">
        <f aca="false">G426*(1-'Tool II'!$I$42/100)-G424*(1-'Tool II'!$I$35/100)</f>
        <v>#REF!</v>
      </c>
      <c r="H427" s="470" t="e">
        <f aca="false">H426*(1-'Tool II'!$I$42/100)-H424*(1-'Tool II'!$I$35/100)</f>
        <v>#REF!</v>
      </c>
      <c r="I427" s="470" t="e">
        <f aca="false">I426*(1-'Tool II'!$I$42/100)-I424*(1-'Tool II'!$I$35/100)</f>
        <v>#REF!</v>
      </c>
      <c r="J427" s="470" t="e">
        <f aca="false">J426*(1-'Tool II'!$I$42/100)-J424*(1-'Tool II'!$I$35/100)</f>
        <v>#REF!</v>
      </c>
      <c r="K427" s="470" t="e">
        <f aca="false">K426*(1-'Tool II'!$I$42/100)-K424*(1-'Tool II'!$I$35/100)</f>
        <v>#REF!</v>
      </c>
      <c r="L427" s="485" t="e">
        <f aca="false">L426*(1-'Tool II'!$I$42/100)-L424*(1-'Tool II'!$I$35/100)</f>
        <v>#REF!</v>
      </c>
      <c r="M427" s="485" t="e">
        <f aca="false">M426*(1-'Tool II'!$I$42/100)-M424*(1-'Tool II'!$I$35/100)</f>
        <v>#REF!</v>
      </c>
      <c r="N427" s="485" t="e">
        <f aca="false">N426*(1-'Tool II'!$I$42/100)-N424*(1-'Tool II'!$I$35/100)</f>
        <v>#REF!</v>
      </c>
      <c r="O427" s="485" t="e">
        <f aca="false">O426*(1-'Tool II'!$I$42/100)-O424*(1-'Tool II'!$I$35/100)</f>
        <v>#REF!</v>
      </c>
      <c r="P427" s="485" t="e">
        <f aca="false">P426*(1-'Tool II'!$I$42/100)-P424*(1-'Tool II'!$I$35/100)</f>
        <v>#REF!</v>
      </c>
      <c r="Q427" s="485" t="e">
        <f aca="false">Q426*(1-'Tool II'!$I$42/100)-Q424*(1-'Tool II'!$I$35/100)</f>
        <v>#REF!</v>
      </c>
      <c r="R427" s="470" t="e">
        <f aca="false">R426*(1-'Tool II'!$I$42/100)-R424*(1-'Tool II'!$I$35/100)</f>
        <v>#REF!</v>
      </c>
      <c r="S427" s="470" t="e">
        <f aca="false">S426*(1-'Tool II'!$I$42/100)-S424*(1-'Tool II'!$I$35/100)</f>
        <v>#REF!</v>
      </c>
      <c r="T427" s="470" t="e">
        <f aca="false">T426*(1-'Tool II'!$I$42/100)-T424*(1-'Tool II'!$I$35/100)</f>
        <v>#REF!</v>
      </c>
      <c r="U427" s="470" t="e">
        <f aca="false">U426*(1-'Tool II'!$I$42/100)-U424*(1-'Tool II'!$I$35/100)</f>
        <v>#REF!</v>
      </c>
      <c r="V427" s="470" t="e">
        <f aca="false">V426*(1-'Tool II'!$I$42/100)-V424*(1-'Tool II'!$I$35/100)</f>
        <v>#REF!</v>
      </c>
      <c r="W427" s="470" t="e">
        <f aca="false">W426*(1-'Tool II'!$I$42/100)-W424*(1-'Tool II'!$I$35/100)</f>
        <v>#REF!</v>
      </c>
      <c r="X427" s="470" t="e">
        <f aca="false">X426*(1-'Tool II'!$I$42/100)-X424*(1-'Tool II'!$I$35/100)</f>
        <v>#REF!</v>
      </c>
      <c r="Y427" s="470" t="e">
        <f aca="false">Y426*(1-'Tool II'!$I$42/100)-Y424*(1-'Tool II'!$I$35/100)</f>
        <v>#REF!</v>
      </c>
      <c r="Z427" s="470" t="e">
        <f aca="false">Z426*(1-'Tool II'!$I$42/100)-Z424*(1-'Tool II'!$I$35/100)</f>
        <v>#REF!</v>
      </c>
      <c r="AA427" s="470" t="e">
        <f aca="false">AA426*(1-'Tool II'!$I$42/100)-AA424*(1-'Tool II'!$I$35/100)</f>
        <v>#REF!</v>
      </c>
      <c r="AB427" s="470" t="e">
        <f aca="false">AB426*(1-'Tool II'!$I$42/100)-AB424*(1-'Tool II'!$I$35/100)</f>
        <v>#REF!</v>
      </c>
      <c r="AC427" s="470" t="e">
        <f aca="false">AC426*(1-'Tool II'!$I$42/100)-AC424*(1-'Tool II'!$I$35/100)</f>
        <v>#REF!</v>
      </c>
      <c r="AD427" s="470" t="e">
        <f aca="false">AD426*(1-'Tool II'!$I$42/100)-AD424*(1-'Tool II'!$I$35/100)</f>
        <v>#REF!</v>
      </c>
      <c r="AE427" s="470" t="e">
        <f aca="false">AE426*(1-'Tool II'!$I$42/100)-AE424*(1-'Tool II'!$I$35/100)</f>
        <v>#REF!</v>
      </c>
      <c r="AF427" s="470" t="e">
        <f aca="false">AF426*(1-'Tool II'!$I$42/100)-AF424*(1-'Tool II'!$I$35/100)</f>
        <v>#REF!</v>
      </c>
      <c r="AG427" s="470" t="e">
        <f aca="false">AG426*(1-'Tool II'!$I$42/100)-AG424*(1-'Tool II'!$I$35/100)</f>
        <v>#REF!</v>
      </c>
      <c r="AH427" s="470" t="e">
        <f aca="false">AH426*(1-'Tool II'!$I$42/100)-AH424*(1-'Tool II'!$I$35/100)</f>
        <v>#REF!</v>
      </c>
      <c r="AI427" s="470" t="e">
        <f aca="false">AI426*(1-'Tool II'!$I$42/100)-AI424*(1-'Tool II'!$I$35/100)</f>
        <v>#REF!</v>
      </c>
      <c r="AJ427" s="470" t="e">
        <f aca="false">AJ426*(1-'Tool II'!$I$42/100)-AJ424*(1-'Tool II'!$I$35/100)</f>
        <v>#REF!</v>
      </c>
      <c r="AK427" s="470" t="e">
        <f aca="false">AK426*(1-'Tool II'!$I$42/100)-AK424*(1-'Tool II'!$I$35/100)</f>
        <v>#REF!</v>
      </c>
      <c r="AL427" s="470" t="e">
        <f aca="false">AL426*(1-'Tool II'!$I$42/100)-AL424*(1-'Tool II'!$I$35/100)</f>
        <v>#REF!</v>
      </c>
      <c r="AM427" s="470" t="e">
        <f aca="false">AM426*(1-'Tool II'!$I$42/100)-AM424*(1-'Tool II'!$I$35/100)</f>
        <v>#REF!</v>
      </c>
      <c r="AN427" s="470" t="e">
        <f aca="false">AN426*(1-'Tool II'!$I$42/100)-AN424*(1-'Tool II'!$I$35/100)</f>
        <v>#REF!</v>
      </c>
      <c r="AO427" s="470" t="e">
        <f aca="false">AO426*(1-'Tool II'!$I$42/100)-AO424*(1-'Tool II'!$I$35/100)</f>
        <v>#REF!</v>
      </c>
      <c r="AP427" s="470" t="e">
        <f aca="false">AP426*(1-'Tool II'!$I$42/100)-AP424*(1-'Tool II'!$I$35/100)</f>
        <v>#REF!</v>
      </c>
      <c r="AQ427" s="470" t="e">
        <f aca="false">AQ426*(1-'Tool II'!$I$42/100)-AQ424*(1-'Tool II'!$I$35/100)</f>
        <v>#REF!</v>
      </c>
      <c r="AR427" s="470" t="e">
        <f aca="false">AR426*(1-'Tool II'!$I$42/100)-AR424*(1-'Tool II'!$I$35/100)</f>
        <v>#REF!</v>
      </c>
      <c r="AS427" s="470" t="e">
        <f aca="false">AS426*(1-'Tool II'!$I$42/100)-AS424*(1-'Tool II'!$I$35/100)</f>
        <v>#REF!</v>
      </c>
      <c r="AT427" s="470" t="e">
        <f aca="false">AT426*(1-'Tool II'!$I$42/100)-AT424*(1-'Tool II'!$I$35/100)</f>
        <v>#REF!</v>
      </c>
      <c r="AU427" s="470" t="e">
        <f aca="false">AU426*(1-'Tool II'!$I$42/100)-AU424*(1-'Tool II'!$I$35/100)</f>
        <v>#REF!</v>
      </c>
      <c r="AV427" s="470" t="e">
        <f aca="false">AV426*(1-'Tool II'!$I$42/100)-AV424*(1-'Tool II'!$I$35/100)</f>
        <v>#REF!</v>
      </c>
      <c r="AW427" s="470" t="e">
        <f aca="false">AW426*(1-'Tool II'!$I$42/100)-AW424*(1-'Tool II'!$I$35/100)</f>
        <v>#REF!</v>
      </c>
      <c r="AX427" s="470" t="e">
        <f aca="false">AX426*(1-'Tool II'!$I$42/100)-AX424*(1-'Tool II'!$I$35/100)</f>
        <v>#REF!</v>
      </c>
      <c r="AY427" s="470" t="e">
        <f aca="false">AY426*(1-'Tool II'!$I$42/100)-AY424*(1-'Tool II'!$I$35/100)</f>
        <v>#REF!</v>
      </c>
      <c r="AZ427" s="470" t="e">
        <f aca="false">AZ426*(1-'Tool II'!$I$42/100)-AZ424*(1-'Tool II'!$I$35/100)</f>
        <v>#REF!</v>
      </c>
      <c r="BA427" s="470" t="e">
        <f aca="false">BA426*(1-'Tool II'!$I$42/100)-BA424*(1-'Tool II'!$I$35/100)</f>
        <v>#REF!</v>
      </c>
      <c r="BB427" s="470" t="e">
        <f aca="false">BB426*(1-'Tool II'!$I$42/100)-BB424*(1-'Tool II'!$I$35/100)</f>
        <v>#REF!</v>
      </c>
      <c r="BC427" s="443"/>
      <c r="BD427" s="443"/>
      <c r="BE427" s="443"/>
      <c r="BF427" s="443"/>
      <c r="BG427" s="443"/>
      <c r="BH427" s="443"/>
      <c r="BI427" s="443"/>
      <c r="BJ427" s="443"/>
      <c r="BK427" s="443"/>
      <c r="BL427" s="443"/>
      <c r="BM427" s="443"/>
      <c r="BN427" s="443"/>
      <c r="BO427" s="443"/>
      <c r="BP427" s="443"/>
      <c r="BQ427" s="443"/>
      <c r="BR427" s="443"/>
      <c r="BS427" s="443"/>
      <c r="BT427" s="443"/>
      <c r="BU427" s="443"/>
      <c r="BV427" s="443"/>
      <c r="BW427" s="443"/>
      <c r="BX427" s="443"/>
      <c r="BY427" s="443"/>
      <c r="BZ427" s="443"/>
      <c r="CA427" s="443"/>
      <c r="CB427" s="443"/>
      <c r="CC427" s="443"/>
      <c r="CD427" s="443"/>
      <c r="CE427" s="443"/>
      <c r="CF427" s="443"/>
      <c r="CG427" s="443"/>
      <c r="CH427" s="443"/>
      <c r="CI427" s="443"/>
      <c r="CJ427" s="443"/>
      <c r="CK427" s="443"/>
      <c r="CL427" s="443"/>
      <c r="CM427" s="443"/>
      <c r="CN427" s="443"/>
      <c r="CO427" s="443"/>
      <c r="CP427" s="443"/>
      <c r="CQ427" s="443"/>
      <c r="CR427" s="443"/>
      <c r="CS427" s="443"/>
      <c r="CT427" s="443"/>
      <c r="CU427" s="443"/>
      <c r="CV427" s="443"/>
      <c r="CW427" s="443"/>
      <c r="CX427" s="443"/>
      <c r="CY427" s="443"/>
      <c r="CZ427" s="443"/>
      <c r="DA427" s="443"/>
      <c r="DB427" s="443"/>
      <c r="DC427" s="443"/>
      <c r="DD427" s="443"/>
      <c r="DE427" s="443"/>
      <c r="DF427" s="443"/>
      <c r="DG427" s="443"/>
      <c r="DH427" s="443"/>
      <c r="DI427" s="443"/>
      <c r="DJ427" s="443"/>
      <c r="DK427" s="443"/>
      <c r="DL427" s="443"/>
      <c r="DM427" s="443"/>
      <c r="DN427" s="443"/>
      <c r="DO427" s="443"/>
      <c r="DP427" s="443"/>
      <c r="DQ427" s="443"/>
      <c r="DR427" s="443"/>
      <c r="DS427" s="443"/>
      <c r="DT427" s="443"/>
      <c r="DU427" s="443"/>
      <c r="DV427" s="443"/>
      <c r="DW427" s="443"/>
      <c r="DX427" s="443"/>
      <c r="DY427" s="443"/>
      <c r="DZ427" s="443"/>
      <c r="EA427" s="443"/>
      <c r="EB427" s="443"/>
      <c r="EC427" s="443"/>
      <c r="ED427" s="443"/>
      <c r="EE427" s="443"/>
      <c r="EF427" s="443"/>
      <c r="EG427" s="443"/>
      <c r="EH427" s="443"/>
      <c r="EI427" s="443"/>
      <c r="EJ427" s="443"/>
      <c r="EK427" s="443"/>
      <c r="EL427" s="443"/>
      <c r="EM427" s="443"/>
      <c r="EN427" s="443"/>
      <c r="EO427" s="443"/>
      <c r="EP427" s="443"/>
      <c r="EQ427" s="443"/>
      <c r="ER427" s="443"/>
      <c r="ES427" s="443"/>
      <c r="ET427" s="443"/>
      <c r="EU427" s="443"/>
      <c r="EV427" s="443"/>
      <c r="EW427" s="443"/>
      <c r="EX427" s="443"/>
      <c r="EY427" s="443"/>
      <c r="EZ427" s="443"/>
      <c r="FA427" s="443"/>
      <c r="FB427" s="443"/>
      <c r="FC427" s="443"/>
      <c r="FD427" s="443"/>
      <c r="FE427" s="443"/>
      <c r="FF427" s="443"/>
      <c r="FG427" s="443"/>
      <c r="FH427" s="443"/>
      <c r="FI427" s="443"/>
      <c r="FJ427" s="443"/>
      <c r="FK427" s="443"/>
      <c r="FL427" s="443"/>
      <c r="FM427" s="443"/>
      <c r="FN427" s="443"/>
      <c r="FO427" s="443"/>
      <c r="FP427" s="443"/>
      <c r="FQ427" s="443"/>
      <c r="FR427" s="443"/>
      <c r="FS427" s="443"/>
      <c r="FT427" s="443"/>
      <c r="FU427" s="443"/>
      <c r="FV427" s="443"/>
      <c r="FW427" s="443"/>
      <c r="FX427" s="443"/>
      <c r="FY427" s="443"/>
      <c r="FZ427" s="443"/>
      <c r="GA427" s="443"/>
      <c r="GB427" s="443"/>
      <c r="GC427" s="443"/>
      <c r="GD427" s="443"/>
      <c r="GE427" s="443"/>
      <c r="GF427" s="443"/>
      <c r="GG427" s="443"/>
      <c r="GH427" s="443"/>
      <c r="GI427" s="443"/>
      <c r="GJ427" s="443"/>
      <c r="GK427" s="443"/>
      <c r="GL427" s="443"/>
      <c r="GM427" s="443"/>
      <c r="GN427" s="443"/>
      <c r="GO427" s="443"/>
      <c r="GP427" s="443"/>
      <c r="GQ427" s="443"/>
      <c r="GR427" s="443"/>
      <c r="GS427" s="443"/>
      <c r="GT427" s="443"/>
      <c r="GU427" s="443"/>
      <c r="GV427" s="443"/>
      <c r="GW427" s="443"/>
      <c r="GX427" s="443"/>
      <c r="GY427" s="443"/>
      <c r="GZ427" s="443"/>
      <c r="HA427" s="443"/>
      <c r="HB427" s="443"/>
      <c r="HC427" s="443"/>
      <c r="HD427" s="443"/>
      <c r="HE427" s="443"/>
      <c r="HF427" s="443"/>
      <c r="HG427" s="443"/>
      <c r="HH427" s="443"/>
      <c r="HI427" s="443"/>
      <c r="HJ427" s="443"/>
      <c r="HK427" s="443"/>
      <c r="HL427" s="443"/>
      <c r="HM427" s="443"/>
      <c r="HN427" s="443"/>
      <c r="HO427" s="443"/>
      <c r="HP427" s="443"/>
      <c r="HQ427" s="443"/>
      <c r="HR427" s="443"/>
      <c r="HS427" s="443"/>
      <c r="HT427" s="443"/>
      <c r="HU427" s="443"/>
      <c r="HV427" s="443"/>
      <c r="HW427" s="443"/>
      <c r="HX427" s="443"/>
      <c r="HY427" s="443"/>
      <c r="HZ427" s="443"/>
      <c r="IA427" s="443"/>
      <c r="IB427" s="443"/>
      <c r="IC427" s="443"/>
      <c r="ID427" s="443"/>
      <c r="IE427" s="443"/>
      <c r="IF427" s="443"/>
      <c r="IG427" s="443"/>
      <c r="IH427" s="443"/>
      <c r="II427" s="443"/>
      <c r="IJ427" s="443"/>
      <c r="IK427" s="443"/>
      <c r="IL427" s="443"/>
      <c r="IM427" s="443"/>
      <c r="IN427" s="443"/>
      <c r="IO427" s="443"/>
      <c r="IP427" s="443"/>
      <c r="IQ427" s="443"/>
      <c r="IR427" s="443"/>
      <c r="IS427" s="443"/>
      <c r="IT427" s="443"/>
      <c r="IU427" s="443"/>
    </row>
    <row r="428" s="479" customFormat="true" ht="15" hidden="false" customHeight="true" outlineLevel="0" collapsed="false">
      <c r="B428" s="486" t="s">
        <v>160</v>
      </c>
      <c r="C428" s="480" t="s">
        <v>16</v>
      </c>
      <c r="D428" s="488" t="e">
        <f aca="false">-NPV('Tool II'!H33/100,E428:BB428)*'Tool II'!I7</f>
        <v>#REF!</v>
      </c>
      <c r="E428" s="495" t="e">
        <f aca="false">E426-E424</f>
        <v>#REF!</v>
      </c>
      <c r="F428" s="495" t="e">
        <f aca="false">F426-F424</f>
        <v>#REF!</v>
      </c>
      <c r="G428" s="495" t="e">
        <f aca="false">G426-G424</f>
        <v>#REF!</v>
      </c>
      <c r="H428" s="495" t="e">
        <f aca="false">H426-H424</f>
        <v>#REF!</v>
      </c>
      <c r="I428" s="495" t="e">
        <f aca="false">I426-I424</f>
        <v>#REF!</v>
      </c>
      <c r="J428" s="495" t="e">
        <f aca="false">J426-J424</f>
        <v>#REF!</v>
      </c>
      <c r="K428" s="495" t="e">
        <f aca="false">K426-K424</f>
        <v>#REF!</v>
      </c>
      <c r="L428" s="496" t="e">
        <f aca="false">L426-L424</f>
        <v>#REF!</v>
      </c>
      <c r="M428" s="496" t="e">
        <f aca="false">M426-M424</f>
        <v>#REF!</v>
      </c>
      <c r="N428" s="496" t="e">
        <f aca="false">N426-N424</f>
        <v>#REF!</v>
      </c>
      <c r="O428" s="496" t="e">
        <f aca="false">O426-O424</f>
        <v>#REF!</v>
      </c>
      <c r="P428" s="496" t="e">
        <f aca="false">P426-P424</f>
        <v>#REF!</v>
      </c>
      <c r="Q428" s="496" t="e">
        <f aca="false">Q426-Q424</f>
        <v>#REF!</v>
      </c>
      <c r="R428" s="495" t="e">
        <f aca="false">R426-R424</f>
        <v>#REF!</v>
      </c>
      <c r="S428" s="495" t="e">
        <f aca="false">S426-S424</f>
        <v>#REF!</v>
      </c>
      <c r="T428" s="495" t="e">
        <f aca="false">T426-T424</f>
        <v>#REF!</v>
      </c>
      <c r="U428" s="495" t="e">
        <f aca="false">U426-U424</f>
        <v>#REF!</v>
      </c>
      <c r="V428" s="495" t="e">
        <f aca="false">V426-V424</f>
        <v>#REF!</v>
      </c>
      <c r="W428" s="495" t="e">
        <f aca="false">W426-W424</f>
        <v>#REF!</v>
      </c>
      <c r="X428" s="495" t="e">
        <f aca="false">X426-X424</f>
        <v>#REF!</v>
      </c>
      <c r="Y428" s="495" t="e">
        <f aca="false">Y426-Y424</f>
        <v>#REF!</v>
      </c>
      <c r="Z428" s="495" t="e">
        <f aca="false">Z426-Z424</f>
        <v>#REF!</v>
      </c>
      <c r="AA428" s="495" t="e">
        <f aca="false">AA426-AA424</f>
        <v>#REF!</v>
      </c>
      <c r="AB428" s="495" t="e">
        <f aca="false">AB426-AB424</f>
        <v>#REF!</v>
      </c>
      <c r="AC428" s="495" t="e">
        <f aca="false">AC426-AC424</f>
        <v>#REF!</v>
      </c>
      <c r="AD428" s="495" t="e">
        <f aca="false">AD426-AD424</f>
        <v>#REF!</v>
      </c>
      <c r="AE428" s="495" t="e">
        <f aca="false">AE426-AE424</f>
        <v>#REF!</v>
      </c>
      <c r="AF428" s="495" t="e">
        <f aca="false">AF426-AF424</f>
        <v>#REF!</v>
      </c>
      <c r="AG428" s="495" t="e">
        <f aca="false">AG426-AG424</f>
        <v>#REF!</v>
      </c>
      <c r="AH428" s="495" t="e">
        <f aca="false">AH426-AH424</f>
        <v>#REF!</v>
      </c>
      <c r="AI428" s="495" t="e">
        <f aca="false">AI426-AI424</f>
        <v>#REF!</v>
      </c>
      <c r="AJ428" s="495" t="e">
        <f aca="false">AJ426-AJ424</f>
        <v>#REF!</v>
      </c>
      <c r="AK428" s="495" t="e">
        <f aca="false">AK426-AK424</f>
        <v>#REF!</v>
      </c>
      <c r="AL428" s="495" t="e">
        <f aca="false">AL426-AL424</f>
        <v>#REF!</v>
      </c>
      <c r="AM428" s="495" t="e">
        <f aca="false">AM426-AM424</f>
        <v>#REF!</v>
      </c>
      <c r="AN428" s="495" t="e">
        <f aca="false">AN426-AN424</f>
        <v>#REF!</v>
      </c>
      <c r="AO428" s="495" t="e">
        <f aca="false">AO426-AO424</f>
        <v>#REF!</v>
      </c>
      <c r="AP428" s="495" t="e">
        <f aca="false">AP426-AP424</f>
        <v>#REF!</v>
      </c>
      <c r="AQ428" s="495" t="e">
        <f aca="false">AQ426-AQ424</f>
        <v>#REF!</v>
      </c>
      <c r="AR428" s="495" t="e">
        <f aca="false">AR426-AR424</f>
        <v>#REF!</v>
      </c>
      <c r="AS428" s="495" t="e">
        <f aca="false">AS426-AS424</f>
        <v>#REF!</v>
      </c>
      <c r="AT428" s="495" t="e">
        <f aca="false">AT426-AT424</f>
        <v>#REF!</v>
      </c>
      <c r="AU428" s="495" t="e">
        <f aca="false">AU426-AU424</f>
        <v>#REF!</v>
      </c>
      <c r="AV428" s="495" t="e">
        <f aca="false">AV426-AV424</f>
        <v>#REF!</v>
      </c>
      <c r="AW428" s="495" t="e">
        <f aca="false">AW426-AW424</f>
        <v>#REF!</v>
      </c>
      <c r="AX428" s="495" t="e">
        <f aca="false">AX426-AX424</f>
        <v>#REF!</v>
      </c>
      <c r="AY428" s="495" t="e">
        <f aca="false">AY426-AY424</f>
        <v>#REF!</v>
      </c>
      <c r="AZ428" s="495" t="e">
        <f aca="false">AZ426-AZ424</f>
        <v>#REF!</v>
      </c>
      <c r="BA428" s="495" t="e">
        <f aca="false">BA426-BA424</f>
        <v>#REF!</v>
      </c>
      <c r="BB428" s="495" t="e">
        <f aca="false">BB426-BB424</f>
        <v>#REF!</v>
      </c>
      <c r="BC428" s="497"/>
      <c r="BD428" s="497"/>
      <c r="BE428" s="497"/>
      <c r="BF428" s="497"/>
      <c r="BG428" s="497"/>
      <c r="BH428" s="497"/>
      <c r="BI428" s="497"/>
      <c r="BJ428" s="497"/>
      <c r="BK428" s="497"/>
      <c r="BL428" s="497"/>
      <c r="BM428" s="497"/>
      <c r="BN428" s="497"/>
      <c r="BO428" s="497"/>
      <c r="BP428" s="497"/>
      <c r="BQ428" s="497"/>
      <c r="BR428" s="497"/>
      <c r="BS428" s="497"/>
      <c r="BT428" s="497"/>
      <c r="BU428" s="497"/>
      <c r="BV428" s="497"/>
      <c r="BW428" s="497"/>
      <c r="BX428" s="497"/>
      <c r="BY428" s="497"/>
      <c r="BZ428" s="497"/>
      <c r="CA428" s="497"/>
      <c r="CB428" s="497"/>
      <c r="CC428" s="497"/>
      <c r="CD428" s="497"/>
      <c r="CE428" s="497"/>
      <c r="CF428" s="497"/>
      <c r="CG428" s="497"/>
      <c r="CH428" s="497"/>
      <c r="CI428" s="497"/>
      <c r="CJ428" s="497"/>
      <c r="CK428" s="497"/>
      <c r="CL428" s="497"/>
      <c r="CM428" s="497"/>
      <c r="CN428" s="497"/>
      <c r="CO428" s="497"/>
      <c r="CP428" s="497"/>
      <c r="CQ428" s="497"/>
      <c r="CR428" s="497"/>
      <c r="CS428" s="497"/>
      <c r="CT428" s="497"/>
      <c r="CU428" s="497"/>
      <c r="CV428" s="497"/>
      <c r="CW428" s="497"/>
      <c r="CX428" s="497"/>
      <c r="CY428" s="497"/>
      <c r="CZ428" s="497"/>
      <c r="DA428" s="497"/>
      <c r="DB428" s="497"/>
      <c r="DC428" s="497"/>
      <c r="DD428" s="497"/>
      <c r="DE428" s="497"/>
      <c r="DF428" s="497"/>
      <c r="DG428" s="497"/>
      <c r="DH428" s="497"/>
      <c r="DI428" s="497"/>
      <c r="DJ428" s="497"/>
      <c r="DK428" s="497"/>
      <c r="DL428" s="497"/>
      <c r="DM428" s="497"/>
      <c r="DN428" s="497"/>
      <c r="DO428" s="497"/>
      <c r="DP428" s="497"/>
      <c r="DQ428" s="497"/>
      <c r="DR428" s="497"/>
      <c r="DS428" s="497"/>
      <c r="DT428" s="497"/>
      <c r="DU428" s="497"/>
      <c r="DV428" s="497"/>
      <c r="DW428" s="497"/>
      <c r="DX428" s="497"/>
      <c r="DY428" s="497"/>
      <c r="DZ428" s="497"/>
      <c r="EA428" s="497"/>
      <c r="EB428" s="497"/>
      <c r="EC428" s="497"/>
      <c r="ED428" s="497"/>
      <c r="EE428" s="497"/>
      <c r="EF428" s="497"/>
      <c r="EG428" s="497"/>
      <c r="EH428" s="497"/>
      <c r="EI428" s="497"/>
      <c r="EJ428" s="497"/>
      <c r="EK428" s="497"/>
      <c r="EL428" s="497"/>
      <c r="EM428" s="497"/>
      <c r="EN428" s="497"/>
      <c r="EO428" s="497"/>
      <c r="EP428" s="497"/>
      <c r="EQ428" s="497"/>
      <c r="ER428" s="497"/>
      <c r="ES428" s="497"/>
      <c r="ET428" s="497"/>
      <c r="EU428" s="497"/>
      <c r="EV428" s="497"/>
      <c r="EW428" s="497"/>
      <c r="EX428" s="497"/>
      <c r="EY428" s="497"/>
      <c r="EZ428" s="497"/>
      <c r="FA428" s="497"/>
      <c r="FB428" s="497"/>
      <c r="FC428" s="497"/>
      <c r="FD428" s="497"/>
      <c r="FE428" s="497"/>
      <c r="FF428" s="497"/>
      <c r="FG428" s="497"/>
      <c r="FH428" s="497"/>
      <c r="FI428" s="497"/>
      <c r="FJ428" s="497"/>
      <c r="FK428" s="497"/>
      <c r="FL428" s="497"/>
      <c r="FM428" s="497"/>
      <c r="FN428" s="497"/>
      <c r="FO428" s="497"/>
      <c r="FP428" s="497"/>
      <c r="FQ428" s="497"/>
      <c r="FR428" s="497"/>
      <c r="FS428" s="497"/>
      <c r="FT428" s="497"/>
      <c r="FU428" s="497"/>
      <c r="FV428" s="497"/>
      <c r="FW428" s="497"/>
      <c r="FX428" s="497"/>
      <c r="FY428" s="497"/>
      <c r="FZ428" s="497"/>
      <c r="GA428" s="497"/>
      <c r="GB428" s="497"/>
      <c r="GC428" s="497"/>
      <c r="GD428" s="497"/>
      <c r="GE428" s="497"/>
      <c r="GF428" s="497"/>
      <c r="GG428" s="497"/>
      <c r="GH428" s="497"/>
      <c r="GI428" s="497"/>
      <c r="GJ428" s="497"/>
      <c r="GK428" s="497"/>
      <c r="GL428" s="497"/>
      <c r="GM428" s="497"/>
      <c r="GN428" s="497"/>
      <c r="GO428" s="497"/>
      <c r="GP428" s="497"/>
      <c r="GQ428" s="497"/>
      <c r="GR428" s="497"/>
      <c r="GS428" s="497"/>
      <c r="GT428" s="497"/>
      <c r="GU428" s="497"/>
      <c r="GV428" s="497"/>
      <c r="GW428" s="497"/>
      <c r="GX428" s="497"/>
      <c r="GY428" s="497"/>
      <c r="GZ428" s="497"/>
      <c r="HA428" s="497"/>
      <c r="HB428" s="497"/>
      <c r="HC428" s="497"/>
      <c r="HD428" s="497"/>
      <c r="HE428" s="497"/>
      <c r="HF428" s="497"/>
      <c r="HG428" s="497"/>
      <c r="HH428" s="497"/>
      <c r="HI428" s="497"/>
      <c r="HJ428" s="497"/>
      <c r="HK428" s="497"/>
      <c r="HL428" s="497"/>
      <c r="HM428" s="497"/>
      <c r="HN428" s="497"/>
      <c r="HO428" s="497"/>
      <c r="HP428" s="497"/>
      <c r="HQ428" s="497"/>
      <c r="HR428" s="497"/>
      <c r="HS428" s="497"/>
      <c r="HT428" s="497"/>
      <c r="HU428" s="497"/>
      <c r="HV428" s="497"/>
      <c r="HW428" s="497"/>
      <c r="HX428" s="497"/>
      <c r="HY428" s="497"/>
      <c r="HZ428" s="497"/>
      <c r="IA428" s="497"/>
      <c r="IB428" s="497"/>
      <c r="IC428" s="497"/>
      <c r="ID428" s="497"/>
      <c r="IE428" s="497"/>
      <c r="IF428" s="497"/>
      <c r="IG428" s="497"/>
      <c r="IH428" s="497"/>
      <c r="II428" s="497"/>
      <c r="IJ428" s="497"/>
      <c r="IK428" s="497"/>
      <c r="IL428" s="497"/>
      <c r="IM428" s="497"/>
      <c r="IN428" s="497"/>
      <c r="IO428" s="497"/>
      <c r="IP428" s="497"/>
      <c r="IQ428" s="497"/>
      <c r="IR428" s="497"/>
      <c r="IS428" s="497"/>
      <c r="IT428" s="497"/>
      <c r="IU428" s="497"/>
    </row>
    <row r="429" s="479" customFormat="true" ht="15" hidden="false" customHeight="true" outlineLevel="0" collapsed="false">
      <c r="B429" s="486"/>
      <c r="C429" s="480"/>
      <c r="D429" s="488"/>
      <c r="E429" s="495"/>
      <c r="F429" s="495"/>
      <c r="G429" s="495"/>
      <c r="H429" s="495"/>
      <c r="I429" s="495"/>
      <c r="J429" s="495"/>
      <c r="K429" s="495"/>
      <c r="L429" s="496"/>
      <c r="M429" s="496"/>
      <c r="N429" s="496"/>
      <c r="O429" s="496"/>
      <c r="P429" s="496"/>
      <c r="Q429" s="496"/>
      <c r="R429" s="495"/>
      <c r="S429" s="495"/>
      <c r="T429" s="495"/>
      <c r="U429" s="495"/>
      <c r="V429" s="495"/>
      <c r="W429" s="495"/>
      <c r="X429" s="495"/>
      <c r="Y429" s="495"/>
      <c r="Z429" s="495"/>
      <c r="AA429" s="495"/>
      <c r="AB429" s="495"/>
      <c r="AC429" s="495"/>
      <c r="AD429" s="495"/>
      <c r="AE429" s="495"/>
      <c r="AF429" s="495"/>
      <c r="AG429" s="495"/>
      <c r="AH429" s="495"/>
      <c r="AI429" s="495"/>
      <c r="AJ429" s="495"/>
      <c r="AK429" s="495"/>
      <c r="AL429" s="495"/>
      <c r="AM429" s="495"/>
      <c r="AN429" s="495"/>
      <c r="AO429" s="495"/>
      <c r="AP429" s="495"/>
      <c r="AQ429" s="495"/>
      <c r="AR429" s="495"/>
      <c r="AS429" s="495"/>
      <c r="AT429" s="495"/>
      <c r="AU429" s="495"/>
      <c r="AV429" s="495"/>
      <c r="AW429" s="495"/>
      <c r="AX429" s="495"/>
      <c r="AY429" s="495"/>
      <c r="AZ429" s="495"/>
      <c r="BA429" s="495"/>
      <c r="BB429" s="495"/>
      <c r="BC429" s="497"/>
      <c r="BD429" s="497"/>
      <c r="BE429" s="497"/>
      <c r="BF429" s="497"/>
      <c r="BG429" s="497"/>
      <c r="BH429" s="497"/>
      <c r="BI429" s="497"/>
      <c r="BJ429" s="497"/>
      <c r="BK429" s="497"/>
      <c r="BL429" s="497"/>
      <c r="BM429" s="497"/>
      <c r="BN429" s="497"/>
      <c r="BO429" s="497"/>
      <c r="BP429" s="497"/>
      <c r="BQ429" s="497"/>
      <c r="BR429" s="497"/>
      <c r="BS429" s="497"/>
      <c r="BT429" s="497"/>
      <c r="BU429" s="497"/>
      <c r="BV429" s="497"/>
      <c r="BW429" s="497"/>
      <c r="BX429" s="497"/>
      <c r="BY429" s="497"/>
      <c r="BZ429" s="497"/>
      <c r="CA429" s="497"/>
      <c r="CB429" s="497"/>
      <c r="CC429" s="497"/>
      <c r="CD429" s="497"/>
      <c r="CE429" s="497"/>
      <c r="CF429" s="497"/>
      <c r="CG429" s="497"/>
      <c r="CH429" s="497"/>
      <c r="CI429" s="497"/>
      <c r="CJ429" s="497"/>
      <c r="CK429" s="497"/>
      <c r="CL429" s="497"/>
      <c r="CM429" s="497"/>
      <c r="CN429" s="497"/>
      <c r="CO429" s="497"/>
      <c r="CP429" s="497"/>
      <c r="CQ429" s="497"/>
      <c r="CR429" s="497"/>
      <c r="CS429" s="497"/>
      <c r="CT429" s="497"/>
      <c r="CU429" s="497"/>
      <c r="CV429" s="497"/>
      <c r="CW429" s="497"/>
      <c r="CX429" s="497"/>
      <c r="CY429" s="497"/>
      <c r="CZ429" s="497"/>
      <c r="DA429" s="497"/>
      <c r="DB429" s="497"/>
      <c r="DC429" s="497"/>
      <c r="DD429" s="497"/>
      <c r="DE429" s="497"/>
      <c r="DF429" s="497"/>
      <c r="DG429" s="497"/>
      <c r="DH429" s="497"/>
      <c r="DI429" s="497"/>
      <c r="DJ429" s="497"/>
      <c r="DK429" s="497"/>
      <c r="DL429" s="497"/>
      <c r="DM429" s="497"/>
      <c r="DN429" s="497"/>
      <c r="DO429" s="497"/>
      <c r="DP429" s="497"/>
      <c r="DQ429" s="497"/>
      <c r="DR429" s="497"/>
      <c r="DS429" s="497"/>
      <c r="DT429" s="497"/>
      <c r="DU429" s="497"/>
      <c r="DV429" s="497"/>
      <c r="DW429" s="497"/>
      <c r="DX429" s="497"/>
      <c r="DY429" s="497"/>
      <c r="DZ429" s="497"/>
      <c r="EA429" s="497"/>
      <c r="EB429" s="497"/>
      <c r="EC429" s="497"/>
      <c r="ED429" s="497"/>
      <c r="EE429" s="497"/>
      <c r="EF429" s="497"/>
      <c r="EG429" s="497"/>
      <c r="EH429" s="497"/>
      <c r="EI429" s="497"/>
      <c r="EJ429" s="497"/>
      <c r="EK429" s="497"/>
      <c r="EL429" s="497"/>
      <c r="EM429" s="497"/>
      <c r="EN429" s="497"/>
      <c r="EO429" s="497"/>
      <c r="EP429" s="497"/>
      <c r="EQ429" s="497"/>
      <c r="ER429" s="497"/>
      <c r="ES429" s="497"/>
      <c r="ET429" s="497"/>
      <c r="EU429" s="497"/>
      <c r="EV429" s="497"/>
      <c r="EW429" s="497"/>
      <c r="EX429" s="497"/>
      <c r="EY429" s="497"/>
      <c r="EZ429" s="497"/>
      <c r="FA429" s="497"/>
      <c r="FB429" s="497"/>
      <c r="FC429" s="497"/>
      <c r="FD429" s="497"/>
      <c r="FE429" s="497"/>
      <c r="FF429" s="497"/>
      <c r="FG429" s="497"/>
      <c r="FH429" s="497"/>
      <c r="FI429" s="497"/>
      <c r="FJ429" s="497"/>
      <c r="FK429" s="497"/>
      <c r="FL429" s="497"/>
      <c r="FM429" s="497"/>
      <c r="FN429" s="497"/>
      <c r="FO429" s="497"/>
      <c r="FP429" s="497"/>
      <c r="FQ429" s="497"/>
      <c r="FR429" s="497"/>
      <c r="FS429" s="497"/>
      <c r="FT429" s="497"/>
      <c r="FU429" s="497"/>
      <c r="FV429" s="497"/>
      <c r="FW429" s="497"/>
      <c r="FX429" s="497"/>
      <c r="FY429" s="497"/>
      <c r="FZ429" s="497"/>
      <c r="GA429" s="497"/>
      <c r="GB429" s="497"/>
      <c r="GC429" s="497"/>
      <c r="GD429" s="497"/>
      <c r="GE429" s="497"/>
      <c r="GF429" s="497"/>
      <c r="GG429" s="497"/>
      <c r="GH429" s="497"/>
      <c r="GI429" s="497"/>
      <c r="GJ429" s="497"/>
      <c r="GK429" s="497"/>
      <c r="GL429" s="497"/>
      <c r="GM429" s="497"/>
      <c r="GN429" s="497"/>
      <c r="GO429" s="497"/>
      <c r="GP429" s="497"/>
      <c r="GQ429" s="497"/>
      <c r="GR429" s="497"/>
      <c r="GS429" s="497"/>
      <c r="GT429" s="497"/>
      <c r="GU429" s="497"/>
      <c r="GV429" s="497"/>
      <c r="GW429" s="497"/>
      <c r="GX429" s="497"/>
      <c r="GY429" s="497"/>
      <c r="GZ429" s="497"/>
      <c r="HA429" s="497"/>
      <c r="HB429" s="497"/>
      <c r="HC429" s="497"/>
      <c r="HD429" s="497"/>
      <c r="HE429" s="497"/>
      <c r="HF429" s="497"/>
      <c r="HG429" s="497"/>
      <c r="HH429" s="497"/>
      <c r="HI429" s="497"/>
      <c r="HJ429" s="497"/>
      <c r="HK429" s="497"/>
      <c r="HL429" s="497"/>
      <c r="HM429" s="497"/>
      <c r="HN429" s="497"/>
      <c r="HO429" s="497"/>
      <c r="HP429" s="497"/>
      <c r="HQ429" s="497"/>
      <c r="HR429" s="497"/>
      <c r="HS429" s="497"/>
      <c r="HT429" s="497"/>
      <c r="HU429" s="497"/>
      <c r="HV429" s="497"/>
      <c r="HW429" s="497"/>
      <c r="HX429" s="497"/>
      <c r="HY429" s="497"/>
      <c r="HZ429" s="497"/>
      <c r="IA429" s="497"/>
      <c r="IB429" s="497"/>
      <c r="IC429" s="497"/>
      <c r="ID429" s="497"/>
      <c r="IE429" s="497"/>
      <c r="IF429" s="497"/>
      <c r="IG429" s="497"/>
      <c r="IH429" s="497"/>
      <c r="II429" s="497"/>
      <c r="IJ429" s="497"/>
      <c r="IK429" s="497"/>
      <c r="IL429" s="497"/>
      <c r="IM429" s="497"/>
      <c r="IN429" s="497"/>
      <c r="IO429" s="497"/>
      <c r="IP429" s="497"/>
      <c r="IQ429" s="497"/>
      <c r="IR429" s="497"/>
      <c r="IS429" s="497"/>
      <c r="IT429" s="497"/>
      <c r="IU429" s="497"/>
    </row>
    <row r="430" s="479" customFormat="true" ht="15" hidden="false" customHeight="true" outlineLevel="0" collapsed="false">
      <c r="B430" s="498" t="s">
        <v>161</v>
      </c>
      <c r="C430" s="480"/>
      <c r="D430" s="488"/>
      <c r="E430" s="495"/>
      <c r="F430" s="495"/>
      <c r="G430" s="495"/>
      <c r="H430" s="495"/>
      <c r="I430" s="495"/>
      <c r="J430" s="495"/>
      <c r="K430" s="495"/>
      <c r="L430" s="496"/>
      <c r="M430" s="496"/>
      <c r="N430" s="496"/>
      <c r="O430" s="496"/>
      <c r="P430" s="496"/>
      <c r="Q430" s="496"/>
      <c r="R430" s="495"/>
      <c r="S430" s="495"/>
      <c r="T430" s="495"/>
      <c r="U430" s="495"/>
      <c r="V430" s="495"/>
      <c r="W430" s="495"/>
      <c r="X430" s="495"/>
      <c r="Y430" s="495"/>
      <c r="Z430" s="495"/>
      <c r="AA430" s="495"/>
      <c r="AB430" s="495"/>
      <c r="AC430" s="495"/>
      <c r="AD430" s="495"/>
      <c r="AE430" s="495"/>
      <c r="AF430" s="495"/>
      <c r="AG430" s="495"/>
      <c r="AH430" s="495"/>
      <c r="AI430" s="495"/>
      <c r="AJ430" s="495"/>
      <c r="AK430" s="495"/>
      <c r="AL430" s="495"/>
      <c r="AM430" s="495"/>
      <c r="AN430" s="495"/>
      <c r="AO430" s="495"/>
      <c r="AP430" s="495"/>
      <c r="AQ430" s="495"/>
      <c r="AR430" s="495"/>
      <c r="AS430" s="495"/>
      <c r="AT430" s="495"/>
      <c r="AU430" s="495"/>
      <c r="AV430" s="495"/>
      <c r="AW430" s="495"/>
      <c r="AX430" s="495"/>
      <c r="AY430" s="495"/>
      <c r="AZ430" s="495"/>
      <c r="BA430" s="495"/>
      <c r="BB430" s="495"/>
      <c r="BC430" s="497"/>
      <c r="BD430" s="497"/>
      <c r="BE430" s="497"/>
      <c r="BF430" s="497"/>
      <c r="BG430" s="497"/>
      <c r="BH430" s="497"/>
      <c r="BI430" s="497"/>
      <c r="BJ430" s="497"/>
      <c r="BK430" s="497"/>
      <c r="BL430" s="497"/>
      <c r="BM430" s="497"/>
      <c r="BN430" s="497"/>
      <c r="BO430" s="497"/>
      <c r="BP430" s="497"/>
      <c r="BQ430" s="497"/>
      <c r="BR430" s="497"/>
      <c r="BS430" s="497"/>
      <c r="BT430" s="497"/>
      <c r="BU430" s="497"/>
      <c r="BV430" s="497"/>
      <c r="BW430" s="497"/>
      <c r="BX430" s="497"/>
      <c r="BY430" s="497"/>
      <c r="BZ430" s="497"/>
      <c r="CA430" s="497"/>
      <c r="CB430" s="497"/>
      <c r="CC430" s="497"/>
      <c r="CD430" s="497"/>
      <c r="CE430" s="497"/>
      <c r="CF430" s="497"/>
      <c r="CG430" s="497"/>
      <c r="CH430" s="497"/>
      <c r="CI430" s="497"/>
      <c r="CJ430" s="497"/>
      <c r="CK430" s="497"/>
      <c r="CL430" s="497"/>
      <c r="CM430" s="497"/>
      <c r="CN430" s="497"/>
      <c r="CO430" s="497"/>
      <c r="CP430" s="497"/>
      <c r="CQ430" s="497"/>
      <c r="CR430" s="497"/>
      <c r="CS430" s="497"/>
      <c r="CT430" s="497"/>
      <c r="CU430" s="497"/>
      <c r="CV430" s="497"/>
      <c r="CW430" s="497"/>
      <c r="CX430" s="497"/>
      <c r="CY430" s="497"/>
      <c r="CZ430" s="497"/>
      <c r="DA430" s="497"/>
      <c r="DB430" s="497"/>
      <c r="DC430" s="497"/>
      <c r="DD430" s="497"/>
      <c r="DE430" s="497"/>
      <c r="DF430" s="497"/>
      <c r="DG430" s="497"/>
      <c r="DH430" s="497"/>
      <c r="DI430" s="497"/>
      <c r="DJ430" s="497"/>
      <c r="DK430" s="497"/>
      <c r="DL430" s="497"/>
      <c r="DM430" s="497"/>
      <c r="DN430" s="497"/>
      <c r="DO430" s="497"/>
      <c r="DP430" s="497"/>
      <c r="DQ430" s="497"/>
      <c r="DR430" s="497"/>
      <c r="DS430" s="497"/>
      <c r="DT430" s="497"/>
      <c r="DU430" s="497"/>
      <c r="DV430" s="497"/>
      <c r="DW430" s="497"/>
      <c r="DX430" s="497"/>
      <c r="DY430" s="497"/>
      <c r="DZ430" s="497"/>
      <c r="EA430" s="497"/>
      <c r="EB430" s="497"/>
      <c r="EC430" s="497"/>
      <c r="ED430" s="497"/>
      <c r="EE430" s="497"/>
      <c r="EF430" s="497"/>
      <c r="EG430" s="497"/>
      <c r="EH430" s="497"/>
      <c r="EI430" s="497"/>
      <c r="EJ430" s="497"/>
      <c r="EK430" s="497"/>
      <c r="EL430" s="497"/>
      <c r="EM430" s="497"/>
      <c r="EN430" s="497"/>
      <c r="EO430" s="497"/>
      <c r="EP430" s="497"/>
      <c r="EQ430" s="497"/>
      <c r="ER430" s="497"/>
      <c r="ES430" s="497"/>
      <c r="ET430" s="497"/>
      <c r="EU430" s="497"/>
      <c r="EV430" s="497"/>
      <c r="EW430" s="497"/>
      <c r="EX430" s="497"/>
      <c r="EY430" s="497"/>
      <c r="EZ430" s="497"/>
      <c r="FA430" s="497"/>
      <c r="FB430" s="497"/>
      <c r="FC430" s="497"/>
      <c r="FD430" s="497"/>
      <c r="FE430" s="497"/>
      <c r="FF430" s="497"/>
      <c r="FG430" s="497"/>
      <c r="FH430" s="497"/>
      <c r="FI430" s="497"/>
      <c r="FJ430" s="497"/>
      <c r="FK430" s="497"/>
      <c r="FL430" s="497"/>
      <c r="FM430" s="497"/>
      <c r="FN430" s="497"/>
      <c r="FO430" s="497"/>
      <c r="FP430" s="497"/>
      <c r="FQ430" s="497"/>
      <c r="FR430" s="497"/>
      <c r="FS430" s="497"/>
      <c r="FT430" s="497"/>
      <c r="FU430" s="497"/>
      <c r="FV430" s="497"/>
      <c r="FW430" s="497"/>
      <c r="FX430" s="497"/>
      <c r="FY430" s="497"/>
      <c r="FZ430" s="497"/>
      <c r="GA430" s="497"/>
      <c r="GB430" s="497"/>
      <c r="GC430" s="497"/>
      <c r="GD430" s="497"/>
      <c r="GE430" s="497"/>
      <c r="GF430" s="497"/>
      <c r="GG430" s="497"/>
      <c r="GH430" s="497"/>
      <c r="GI430" s="497"/>
      <c r="GJ430" s="497"/>
      <c r="GK430" s="497"/>
      <c r="GL430" s="497"/>
      <c r="GM430" s="497"/>
      <c r="GN430" s="497"/>
      <c r="GO430" s="497"/>
      <c r="GP430" s="497"/>
      <c r="GQ430" s="497"/>
      <c r="GR430" s="497"/>
      <c r="GS430" s="497"/>
      <c r="GT430" s="497"/>
      <c r="GU430" s="497"/>
      <c r="GV430" s="497"/>
      <c r="GW430" s="497"/>
      <c r="GX430" s="497"/>
      <c r="GY430" s="497"/>
      <c r="GZ430" s="497"/>
      <c r="HA430" s="497"/>
      <c r="HB430" s="497"/>
      <c r="HC430" s="497"/>
      <c r="HD430" s="497"/>
      <c r="HE430" s="497"/>
      <c r="HF430" s="497"/>
      <c r="HG430" s="497"/>
      <c r="HH430" s="497"/>
      <c r="HI430" s="497"/>
      <c r="HJ430" s="497"/>
      <c r="HK430" s="497"/>
      <c r="HL430" s="497"/>
      <c r="HM430" s="497"/>
      <c r="HN430" s="497"/>
      <c r="HO430" s="497"/>
      <c r="HP430" s="497"/>
      <c r="HQ430" s="497"/>
      <c r="HR430" s="497"/>
      <c r="HS430" s="497"/>
      <c r="HT430" s="497"/>
      <c r="HU430" s="497"/>
      <c r="HV430" s="497"/>
      <c r="HW430" s="497"/>
      <c r="HX430" s="497"/>
      <c r="HY430" s="497"/>
      <c r="HZ430" s="497"/>
      <c r="IA430" s="497"/>
      <c r="IB430" s="497"/>
      <c r="IC430" s="497"/>
      <c r="ID430" s="497"/>
      <c r="IE430" s="497"/>
      <c r="IF430" s="497"/>
      <c r="IG430" s="497"/>
      <c r="IH430" s="497"/>
      <c r="II430" s="497"/>
      <c r="IJ430" s="497"/>
      <c r="IK430" s="497"/>
      <c r="IL430" s="497"/>
      <c r="IM430" s="497"/>
      <c r="IN430" s="497"/>
      <c r="IO430" s="497"/>
      <c r="IP430" s="497"/>
      <c r="IQ430" s="497"/>
      <c r="IR430" s="497"/>
      <c r="IS430" s="497"/>
      <c r="IT430" s="497"/>
      <c r="IU430" s="497"/>
    </row>
    <row r="431" s="479" customFormat="true" ht="15" hidden="false" customHeight="true" outlineLevel="0" collapsed="false">
      <c r="B431" s="486" t="s">
        <v>162</v>
      </c>
      <c r="C431" s="487" t="s">
        <v>163</v>
      </c>
      <c r="E431" s="488" t="e">
        <f aca="false">IF('Tool II'!$H$32&gt;=E$342,-D434*'Tool II'!$H$33%,0)</f>
        <v>#REF!</v>
      </c>
      <c r="F431" s="488" t="e">
        <f aca="false">IF('Tool II'!$H$32&gt;=F$342,-E434*'Tool II'!$H$33%,0)</f>
        <v>#REF!</v>
      </c>
      <c r="G431" s="488" t="e">
        <f aca="false">IF('Tool II'!$H$32&gt;=G$342,-F434*'Tool II'!$H$33%,0)</f>
        <v>#REF!</v>
      </c>
      <c r="H431" s="488" t="e">
        <f aca="false">IF('Tool II'!$H$32&gt;=H$342,-G434*'Tool II'!$H$33%,0)</f>
        <v>#REF!</v>
      </c>
      <c r="I431" s="488" t="e">
        <f aca="false">IF('Tool II'!$H$32&gt;=I$342,-H434*'Tool II'!$H$33%,0)</f>
        <v>#REF!</v>
      </c>
      <c r="J431" s="488" t="e">
        <f aca="false">IF('Tool II'!$H$32&gt;=J$342,-I434*'Tool II'!$H$33%,0)</f>
        <v>#REF!</v>
      </c>
      <c r="K431" s="488" t="e">
        <f aca="false">IF('Tool II'!$H$32&gt;=K$342,-J434*'Tool II'!$H$33%,0)</f>
        <v>#REF!</v>
      </c>
      <c r="L431" s="499" t="e">
        <f aca="false">IF('Tool II'!$H$32&gt;=L$342,-K434*'Tool II'!$H$33%,0)</f>
        <v>#REF!</v>
      </c>
      <c r="M431" s="499" t="e">
        <f aca="false">IF('Tool II'!$H$32&gt;=M$342,-L434*'Tool II'!$H$33%,0)</f>
        <v>#REF!</v>
      </c>
      <c r="N431" s="499" t="e">
        <f aca="false">IF('Tool II'!$H$32&gt;=N$342,-M434*'Tool II'!$H$33%,0)</f>
        <v>#REF!</v>
      </c>
      <c r="O431" s="499" t="e">
        <f aca="false">IF('Tool II'!$H$32&gt;=O$342,-N434*'Tool II'!$H$33%,0)</f>
        <v>#REF!</v>
      </c>
      <c r="P431" s="499" t="e">
        <f aca="false">IF('Tool II'!$H$32&gt;=P$342,-O434*'Tool II'!$H$33%,0)</f>
        <v>#REF!</v>
      </c>
      <c r="Q431" s="499" t="e">
        <f aca="false">IF('Tool II'!$H$32&gt;=Q$342,-P434*'Tool II'!$H$33%,0)</f>
        <v>#REF!</v>
      </c>
      <c r="R431" s="488" t="e">
        <f aca="false">IF('Tool II'!$H$32&gt;=R$342,-Q434*'Tool II'!$H$33%,0)</f>
        <v>#REF!</v>
      </c>
      <c r="S431" s="488" t="e">
        <f aca="false">IF('Tool II'!$H$32&gt;=S$342,-R434*'Tool II'!$H$33%,0)</f>
        <v>#REF!</v>
      </c>
      <c r="T431" s="488" t="e">
        <f aca="false">IF('Tool II'!$H$32&gt;=T$342,-S434*'Tool II'!$H$33%,0)</f>
        <v>#REF!</v>
      </c>
      <c r="U431" s="488" t="e">
        <f aca="false">IF('Tool II'!$H$32&gt;=U$342,-T434*'Tool II'!$H$33%,0)</f>
        <v>#REF!</v>
      </c>
      <c r="V431" s="488" t="e">
        <f aca="false">IF('Tool II'!$H$32&gt;=V$342,-U434*'Tool II'!$H$33%,0)</f>
        <v>#REF!</v>
      </c>
      <c r="W431" s="488" t="e">
        <f aca="false">IF('Tool II'!$H$32&gt;=W$342,-V434*'Tool II'!$H$33%,0)</f>
        <v>#REF!</v>
      </c>
      <c r="X431" s="488" t="e">
        <f aca="false">IF('Tool II'!$H$32&gt;=X$342,-W434*'Tool II'!$H$33%,0)</f>
        <v>#REF!</v>
      </c>
      <c r="Y431" s="488" t="e">
        <f aca="false">IF('Tool II'!$H$32&gt;=Y$342,-X434*'Tool II'!$H$33%,0)</f>
        <v>#REF!</v>
      </c>
      <c r="Z431" s="488" t="e">
        <f aca="false">IF('Tool II'!$H$32&gt;=Z$342,-Y434*'Tool II'!$H$33%,0)</f>
        <v>#REF!</v>
      </c>
      <c r="AA431" s="488" t="e">
        <f aca="false">IF('Tool II'!$H$32&gt;=AA$342,-Z434*'Tool II'!$H$33%,0)</f>
        <v>#REF!</v>
      </c>
      <c r="AB431" s="488" t="e">
        <f aca="false">IF('Tool II'!$H$32&gt;=AB$342,-AA434*'Tool II'!$H$33%,0)</f>
        <v>#REF!</v>
      </c>
      <c r="AC431" s="488" t="e">
        <f aca="false">IF('Tool II'!$H$32&gt;=AC$342,-AB434*'Tool II'!$H$33%,0)</f>
        <v>#REF!</v>
      </c>
      <c r="AD431" s="488" t="e">
        <f aca="false">IF('Tool II'!$H$32&gt;=AD$342,-AC434*'Tool II'!$H$33%,0)</f>
        <v>#REF!</v>
      </c>
      <c r="AE431" s="488" t="e">
        <f aca="false">IF('Tool II'!$H$32&gt;=AE$342,-AD434*'Tool II'!$H$33%,0)</f>
        <v>#REF!</v>
      </c>
      <c r="AF431" s="488" t="e">
        <f aca="false">IF('Tool II'!$H$32&gt;=AF$342,-AE434*'Tool II'!$H$33%,0)</f>
        <v>#REF!</v>
      </c>
      <c r="AG431" s="488" t="e">
        <f aca="false">IF('Tool II'!$H$32&gt;=AG$342,-AF434*'Tool II'!$H$33%,0)</f>
        <v>#REF!</v>
      </c>
      <c r="AH431" s="488" t="e">
        <f aca="false">IF('Tool II'!$H$32&gt;=AH$342,-AG434*'Tool II'!$H$33%,0)</f>
        <v>#REF!</v>
      </c>
      <c r="AI431" s="488" t="e">
        <f aca="false">IF('Tool II'!$H$32&gt;=AI$342,-AH434*'Tool II'!$H$33%,0)</f>
        <v>#REF!</v>
      </c>
      <c r="AJ431" s="488" t="e">
        <f aca="false">IF('Tool II'!$H$32&gt;=AJ$342,-AI434*'Tool II'!$H$33%,0)</f>
        <v>#REF!</v>
      </c>
      <c r="AK431" s="488" t="e">
        <f aca="false">IF('Tool II'!$H$32&gt;=AK$342,-AJ434*'Tool II'!$H$33%,0)</f>
        <v>#REF!</v>
      </c>
      <c r="AL431" s="488" t="e">
        <f aca="false">IF('Tool II'!$H$32&gt;=AL$342,-AK434*'Tool II'!$H$33%,0)</f>
        <v>#REF!</v>
      </c>
      <c r="AM431" s="488" t="e">
        <f aca="false">IF('Tool II'!$H$32&gt;=AM$342,-AL434*'Tool II'!$H$33%,0)</f>
        <v>#REF!</v>
      </c>
      <c r="AN431" s="488" t="e">
        <f aca="false">IF('Tool II'!$H$32&gt;=AN$342,-AM434*'Tool II'!$H$33%,0)</f>
        <v>#REF!</v>
      </c>
      <c r="AO431" s="488" t="e">
        <f aca="false">IF('Tool II'!$H$32&gt;=AO$342,-AN434*'Tool II'!$H$33%,0)</f>
        <v>#REF!</v>
      </c>
      <c r="AP431" s="488" t="e">
        <f aca="false">IF('Tool II'!$H$32&gt;=AP$342,-AO434*'Tool II'!$H$33%,0)</f>
        <v>#REF!</v>
      </c>
      <c r="AQ431" s="488" t="e">
        <f aca="false">IF('Tool II'!$H$32&gt;=AQ$342,-AP434*'Tool II'!$H$33%,0)</f>
        <v>#REF!</v>
      </c>
      <c r="AR431" s="488" t="e">
        <f aca="false">IF('Tool II'!$H$32&gt;=AR$342,-AQ434*'Tool II'!$H$33%,0)</f>
        <v>#REF!</v>
      </c>
      <c r="AS431" s="488" t="e">
        <f aca="false">IF('Tool II'!$H$32&gt;=AS$342,-AR434*'Tool II'!$H$33%,0)</f>
        <v>#REF!</v>
      </c>
      <c r="AT431" s="488" t="e">
        <f aca="false">IF('Tool II'!$H$32&gt;=AT$342,-AS434*'Tool II'!$H$33%,0)</f>
        <v>#REF!</v>
      </c>
      <c r="AU431" s="488" t="e">
        <f aca="false">IF('Tool II'!$H$32&gt;=AU$342,-AT434*'Tool II'!$H$33%,0)</f>
        <v>#REF!</v>
      </c>
      <c r="AV431" s="488" t="e">
        <f aca="false">IF('Tool II'!$H$32&gt;=AV$342,-AU434*'Tool II'!$H$33%,0)</f>
        <v>#REF!</v>
      </c>
      <c r="AW431" s="488" t="e">
        <f aca="false">IF('Tool II'!$H$32&gt;=AW$342,-AV434*'Tool II'!$H$33%,0)</f>
        <v>#REF!</v>
      </c>
      <c r="AX431" s="488" t="e">
        <f aca="false">IF('Tool II'!$H$32&gt;=AX$342,-AW434*'Tool II'!$H$33%,0)</f>
        <v>#REF!</v>
      </c>
      <c r="AY431" s="488" t="e">
        <f aca="false">IF('Tool II'!$H$32&gt;=AY$342,-AX434*'Tool II'!$H$33%,0)</f>
        <v>#REF!</v>
      </c>
      <c r="AZ431" s="488" t="e">
        <f aca="false">IF('Tool II'!$H$32&gt;=AZ$342,-AY434*'Tool II'!$H$33%,0)</f>
        <v>#REF!</v>
      </c>
      <c r="BA431" s="488" t="e">
        <f aca="false">IF('Tool II'!$H$32&gt;=BA$342,-AZ434*'Tool II'!$H$33%,0)</f>
        <v>#REF!</v>
      </c>
      <c r="BB431" s="488" t="e">
        <f aca="false">IF('Tool II'!$H$32&gt;=BB$342,-BA434*'Tool II'!$H$33%,0)</f>
        <v>#REF!</v>
      </c>
      <c r="BC431" s="497"/>
      <c r="BD431" s="497"/>
      <c r="BE431" s="497"/>
      <c r="BF431" s="497"/>
      <c r="BG431" s="497"/>
      <c r="BH431" s="497"/>
      <c r="BI431" s="497"/>
      <c r="BJ431" s="497"/>
      <c r="BK431" s="497"/>
      <c r="BL431" s="497"/>
      <c r="BM431" s="497"/>
      <c r="BN431" s="497"/>
      <c r="BO431" s="497"/>
      <c r="BP431" s="497"/>
      <c r="BQ431" s="497"/>
      <c r="BR431" s="497"/>
      <c r="BS431" s="497"/>
      <c r="BT431" s="497"/>
      <c r="BU431" s="497"/>
      <c r="BV431" s="497"/>
      <c r="BW431" s="497"/>
      <c r="BX431" s="497"/>
      <c r="BY431" s="497"/>
      <c r="BZ431" s="497"/>
      <c r="CA431" s="497"/>
      <c r="CB431" s="497"/>
      <c r="CC431" s="497"/>
      <c r="CD431" s="497"/>
      <c r="CE431" s="497"/>
      <c r="CF431" s="497"/>
      <c r="CG431" s="497"/>
      <c r="CH431" s="497"/>
      <c r="CI431" s="497"/>
      <c r="CJ431" s="497"/>
      <c r="CK431" s="497"/>
      <c r="CL431" s="497"/>
      <c r="CM431" s="497"/>
      <c r="CN431" s="497"/>
      <c r="CO431" s="497"/>
      <c r="CP431" s="497"/>
      <c r="CQ431" s="497"/>
      <c r="CR431" s="497"/>
      <c r="CS431" s="497"/>
      <c r="CT431" s="497"/>
      <c r="CU431" s="497"/>
      <c r="CV431" s="497"/>
      <c r="CW431" s="497"/>
      <c r="CX431" s="497"/>
      <c r="CY431" s="497"/>
      <c r="CZ431" s="497"/>
      <c r="DA431" s="497"/>
      <c r="DB431" s="497"/>
      <c r="DC431" s="497"/>
      <c r="DD431" s="497"/>
      <c r="DE431" s="497"/>
      <c r="DF431" s="497"/>
      <c r="DG431" s="497"/>
      <c r="DH431" s="497"/>
      <c r="DI431" s="497"/>
      <c r="DJ431" s="497"/>
      <c r="DK431" s="497"/>
      <c r="DL431" s="497"/>
      <c r="DM431" s="497"/>
      <c r="DN431" s="497"/>
      <c r="DO431" s="497"/>
      <c r="DP431" s="497"/>
      <c r="DQ431" s="497"/>
      <c r="DR431" s="497"/>
      <c r="DS431" s="497"/>
      <c r="DT431" s="497"/>
      <c r="DU431" s="497"/>
      <c r="DV431" s="497"/>
      <c r="DW431" s="497"/>
      <c r="DX431" s="497"/>
      <c r="DY431" s="497"/>
      <c r="DZ431" s="497"/>
      <c r="EA431" s="497"/>
      <c r="EB431" s="497"/>
      <c r="EC431" s="497"/>
      <c r="ED431" s="497"/>
      <c r="EE431" s="497"/>
      <c r="EF431" s="497"/>
      <c r="EG431" s="497"/>
      <c r="EH431" s="497"/>
      <c r="EI431" s="497"/>
      <c r="EJ431" s="497"/>
      <c r="EK431" s="497"/>
      <c r="EL431" s="497"/>
      <c r="EM431" s="497"/>
      <c r="EN431" s="497"/>
      <c r="EO431" s="497"/>
      <c r="EP431" s="497"/>
      <c r="EQ431" s="497"/>
      <c r="ER431" s="497"/>
      <c r="ES431" s="497"/>
      <c r="ET431" s="497"/>
      <c r="EU431" s="497"/>
      <c r="EV431" s="497"/>
      <c r="EW431" s="497"/>
      <c r="EX431" s="497"/>
      <c r="EY431" s="497"/>
      <c r="EZ431" s="497"/>
      <c r="FA431" s="497"/>
      <c r="FB431" s="497"/>
      <c r="FC431" s="497"/>
      <c r="FD431" s="497"/>
      <c r="FE431" s="497"/>
      <c r="FF431" s="497"/>
      <c r="FG431" s="497"/>
      <c r="FH431" s="497"/>
      <c r="FI431" s="497"/>
      <c r="FJ431" s="497"/>
      <c r="FK431" s="497"/>
      <c r="FL431" s="497"/>
      <c r="FM431" s="497"/>
      <c r="FN431" s="497"/>
      <c r="FO431" s="497"/>
      <c r="FP431" s="497"/>
      <c r="FQ431" s="497"/>
      <c r="FR431" s="497"/>
      <c r="FS431" s="497"/>
      <c r="FT431" s="497"/>
      <c r="FU431" s="497"/>
      <c r="FV431" s="497"/>
      <c r="FW431" s="497"/>
      <c r="FX431" s="497"/>
      <c r="FY431" s="497"/>
      <c r="FZ431" s="497"/>
      <c r="GA431" s="497"/>
      <c r="GB431" s="497"/>
      <c r="GC431" s="497"/>
      <c r="GD431" s="497"/>
      <c r="GE431" s="497"/>
      <c r="GF431" s="497"/>
      <c r="GG431" s="497"/>
      <c r="GH431" s="497"/>
      <c r="GI431" s="497"/>
      <c r="GJ431" s="497"/>
      <c r="GK431" s="497"/>
      <c r="GL431" s="497"/>
      <c r="GM431" s="497"/>
      <c r="GN431" s="497"/>
      <c r="GO431" s="497"/>
      <c r="GP431" s="497"/>
      <c r="GQ431" s="497"/>
      <c r="GR431" s="497"/>
      <c r="GS431" s="497"/>
      <c r="GT431" s="497"/>
      <c r="GU431" s="497"/>
      <c r="GV431" s="497"/>
      <c r="GW431" s="497"/>
      <c r="GX431" s="497"/>
      <c r="GY431" s="497"/>
      <c r="GZ431" s="497"/>
      <c r="HA431" s="497"/>
      <c r="HB431" s="497"/>
      <c r="HC431" s="497"/>
      <c r="HD431" s="497"/>
      <c r="HE431" s="497"/>
      <c r="HF431" s="497"/>
      <c r="HG431" s="497"/>
      <c r="HH431" s="497"/>
      <c r="HI431" s="497"/>
      <c r="HJ431" s="497"/>
      <c r="HK431" s="497"/>
      <c r="HL431" s="497"/>
      <c r="HM431" s="497"/>
      <c r="HN431" s="497"/>
      <c r="HO431" s="497"/>
      <c r="HP431" s="497"/>
      <c r="HQ431" s="497"/>
      <c r="HR431" s="497"/>
      <c r="HS431" s="497"/>
      <c r="HT431" s="497"/>
      <c r="HU431" s="497"/>
      <c r="HV431" s="497"/>
      <c r="HW431" s="497"/>
      <c r="HX431" s="497"/>
      <c r="HY431" s="497"/>
      <c r="HZ431" s="497"/>
      <c r="IA431" s="497"/>
      <c r="IB431" s="497"/>
      <c r="IC431" s="497"/>
      <c r="ID431" s="497"/>
      <c r="IE431" s="497"/>
      <c r="IF431" s="497"/>
      <c r="IG431" s="497"/>
      <c r="IH431" s="497"/>
      <c r="II431" s="497"/>
      <c r="IJ431" s="497"/>
      <c r="IK431" s="497"/>
      <c r="IL431" s="497"/>
      <c r="IM431" s="497"/>
      <c r="IN431" s="497"/>
      <c r="IO431" s="497"/>
      <c r="IP431" s="497"/>
      <c r="IQ431" s="497"/>
      <c r="IR431" s="497"/>
      <c r="IS431" s="497"/>
      <c r="IT431" s="497"/>
      <c r="IU431" s="497"/>
    </row>
    <row r="432" s="479" customFormat="true" ht="15" hidden="false" customHeight="true" outlineLevel="0" collapsed="false">
      <c r="B432" s="486" t="s">
        <v>164</v>
      </c>
      <c r="C432" s="487" t="s">
        <v>163</v>
      </c>
      <c r="E432" s="488" t="e">
        <f aca="false">IF('Tool II'!$H$32&gt;=E$342,$D$433-E431,0)</f>
        <v>#REF!</v>
      </c>
      <c r="F432" s="488" t="e">
        <f aca="false">IF('Tool II'!$H$32&gt;=F$342,$D$433-F431,0)</f>
        <v>#REF!</v>
      </c>
      <c r="G432" s="488" t="e">
        <f aca="false">IF('Tool II'!$H$32&gt;=G$342,$D$433-G431,0)</f>
        <v>#REF!</v>
      </c>
      <c r="H432" s="488" t="e">
        <f aca="false">IF('Tool II'!$H$32&gt;=H$342,$D$433-H431,0)</f>
        <v>#REF!</v>
      </c>
      <c r="I432" s="488" t="e">
        <f aca="false">IF('Tool II'!$H$32&gt;=I$342,$D$433-I431,0)</f>
        <v>#REF!</v>
      </c>
      <c r="J432" s="488" t="e">
        <f aca="false">IF('Tool II'!$H$32&gt;=J$342,$D$433-J431,0)</f>
        <v>#REF!</v>
      </c>
      <c r="K432" s="488" t="e">
        <f aca="false">IF('Tool II'!$H$32&gt;=K$342,$D$433-K431,0)</f>
        <v>#REF!</v>
      </c>
      <c r="L432" s="499" t="e">
        <f aca="false">IF('Tool II'!$H$32&gt;=L$342,$D$433-L431,0)</f>
        <v>#REF!</v>
      </c>
      <c r="M432" s="499" t="e">
        <f aca="false">IF('Tool II'!$H$32&gt;=M$342,$D$433-M431,0)</f>
        <v>#REF!</v>
      </c>
      <c r="N432" s="499" t="e">
        <f aca="false">IF('Tool II'!$H$32&gt;=N$342,$D$433-N431,0)</f>
        <v>#REF!</v>
      </c>
      <c r="O432" s="499" t="e">
        <f aca="false">IF('Tool II'!$H$32&gt;=O$342,$D$433-O431,0)</f>
        <v>#REF!</v>
      </c>
      <c r="P432" s="499" t="e">
        <f aca="false">IF('Tool II'!$H$32&gt;=P$342,$D$433-P431,0)</f>
        <v>#REF!</v>
      </c>
      <c r="Q432" s="499" t="e">
        <f aca="false">IF('Tool II'!$H$32&gt;=Q$342,$D$433-Q431,0)</f>
        <v>#REF!</v>
      </c>
      <c r="R432" s="488" t="e">
        <f aca="false">IF('Tool II'!$H$32&gt;=R$342,$D$433-R431,0)</f>
        <v>#REF!</v>
      </c>
      <c r="S432" s="488" t="e">
        <f aca="false">IF('Tool II'!$H$32&gt;=S$342,$D$433-S431,0)</f>
        <v>#REF!</v>
      </c>
      <c r="T432" s="488" t="e">
        <f aca="false">IF('Tool II'!$H$32&gt;=T$342,$D$433-T431,0)</f>
        <v>#REF!</v>
      </c>
      <c r="U432" s="488" t="e">
        <f aca="false">IF('Tool II'!$H$32&gt;=U$342,$D$433-U431,0)</f>
        <v>#REF!</v>
      </c>
      <c r="V432" s="488" t="e">
        <f aca="false">IF('Tool II'!$H$32&gt;=V$342,$D$433-V431,0)</f>
        <v>#REF!</v>
      </c>
      <c r="W432" s="488" t="e">
        <f aca="false">IF('Tool II'!$H$32&gt;=W$342,$D$433-W431,0)</f>
        <v>#REF!</v>
      </c>
      <c r="X432" s="488" t="e">
        <f aca="false">IF('Tool II'!$H$32&gt;=X$342,$D$433-X431,0)</f>
        <v>#REF!</v>
      </c>
      <c r="Y432" s="488" t="e">
        <f aca="false">IF('Tool II'!$H$32&gt;=Y$342,$D$433-Y431,0)</f>
        <v>#REF!</v>
      </c>
      <c r="Z432" s="488" t="e">
        <f aca="false">IF('Tool II'!$H$32&gt;=Z$342,$D$433-Z431,0)</f>
        <v>#REF!</v>
      </c>
      <c r="AA432" s="488" t="e">
        <f aca="false">IF('Tool II'!$H$32&gt;=AA$342,$D$433-AA431,0)</f>
        <v>#REF!</v>
      </c>
      <c r="AB432" s="488" t="e">
        <f aca="false">IF('Tool II'!$H$32&gt;=AB$342,$D$433-AB431,0)</f>
        <v>#REF!</v>
      </c>
      <c r="AC432" s="488" t="e">
        <f aca="false">IF('Tool II'!$H$32&gt;=AC$342,$D$433-AC431,0)</f>
        <v>#REF!</v>
      </c>
      <c r="AD432" s="488" t="e">
        <f aca="false">IF('Tool II'!$H$32&gt;=AD$342,$D$433-AD431,0)</f>
        <v>#REF!</v>
      </c>
      <c r="AE432" s="488" t="e">
        <f aca="false">IF('Tool II'!$H$32&gt;=AE$342,$D$433-AE431,0)</f>
        <v>#REF!</v>
      </c>
      <c r="AF432" s="488" t="e">
        <f aca="false">IF('Tool II'!$H$32&gt;=AF$342,$D$433-AF431,0)</f>
        <v>#REF!</v>
      </c>
      <c r="AG432" s="488" t="e">
        <f aca="false">IF('Tool II'!$H$32&gt;=AG$342,$D$433-AG431,0)</f>
        <v>#REF!</v>
      </c>
      <c r="AH432" s="488" t="e">
        <f aca="false">IF('Tool II'!$H$32&gt;=AH$342,$D$433-AH431,0)</f>
        <v>#REF!</v>
      </c>
      <c r="AI432" s="488" t="e">
        <f aca="false">IF('Tool II'!$H$32&gt;=AI$342,$D$433-AI431,0)</f>
        <v>#REF!</v>
      </c>
      <c r="AJ432" s="488" t="e">
        <f aca="false">IF('Tool II'!$H$32&gt;=AJ$342,$D$433-AJ431,0)</f>
        <v>#REF!</v>
      </c>
      <c r="AK432" s="488" t="e">
        <f aca="false">IF('Tool II'!$H$32&gt;=AK$342,$D$433-AK431,0)</f>
        <v>#REF!</v>
      </c>
      <c r="AL432" s="488" t="e">
        <f aca="false">IF('Tool II'!$H$32&gt;=AL$342,$D$433-AL431,0)</f>
        <v>#REF!</v>
      </c>
      <c r="AM432" s="488" t="e">
        <f aca="false">IF('Tool II'!$H$32&gt;=AM$342,$D$433-AM431,0)</f>
        <v>#REF!</v>
      </c>
      <c r="AN432" s="488" t="e">
        <f aca="false">IF('Tool II'!$H$32&gt;=AN$342,$D$433-AN431,0)</f>
        <v>#REF!</v>
      </c>
      <c r="AO432" s="488" t="e">
        <f aca="false">IF('Tool II'!$H$32&gt;=AO$342,$D$433-AO431,0)</f>
        <v>#REF!</v>
      </c>
      <c r="AP432" s="488" t="e">
        <f aca="false">IF('Tool II'!$H$32&gt;=AP$342,$D$433-AP431,0)</f>
        <v>#REF!</v>
      </c>
      <c r="AQ432" s="488" t="e">
        <f aca="false">IF('Tool II'!$H$32&gt;=AQ$342,$D$433-AQ431,0)</f>
        <v>#REF!</v>
      </c>
      <c r="AR432" s="488" t="e">
        <f aca="false">IF('Tool II'!$H$32&gt;=AR$342,$D$433-AR431,0)</f>
        <v>#REF!</v>
      </c>
      <c r="AS432" s="488" t="e">
        <f aca="false">IF('Tool II'!$H$32&gt;=AS$342,$D$433-AS431,0)</f>
        <v>#REF!</v>
      </c>
      <c r="AT432" s="488" t="e">
        <f aca="false">IF('Tool II'!$H$32&gt;=AT$342,$D$433-AT431,0)</f>
        <v>#REF!</v>
      </c>
      <c r="AU432" s="488" t="e">
        <f aca="false">IF('Tool II'!$H$32&gt;=AU$342,$D$433-AU431,0)</f>
        <v>#REF!</v>
      </c>
      <c r="AV432" s="488" t="e">
        <f aca="false">IF('Tool II'!$H$32&gt;=AV$342,$D$433-AV431,0)</f>
        <v>#REF!</v>
      </c>
      <c r="AW432" s="488" t="e">
        <f aca="false">IF('Tool II'!$H$32&gt;=AW$342,$D$433-AW431,0)</f>
        <v>#REF!</v>
      </c>
      <c r="AX432" s="488" t="e">
        <f aca="false">IF('Tool II'!$H$32&gt;=AX$342,$D$433-AX431,0)</f>
        <v>#REF!</v>
      </c>
      <c r="AY432" s="488" t="e">
        <f aca="false">IF('Tool II'!$H$32&gt;=AY$342,$D$433-AY431,0)</f>
        <v>#REF!</v>
      </c>
      <c r="AZ432" s="488" t="e">
        <f aca="false">IF('Tool II'!$H$32&gt;=AZ$342,$D$433-AZ431,0)</f>
        <v>#REF!</v>
      </c>
      <c r="BA432" s="488" t="e">
        <f aca="false">IF('Tool II'!$H$32&gt;=BA$342,$D$433-BA431,0)</f>
        <v>#REF!</v>
      </c>
      <c r="BB432" s="488" t="e">
        <f aca="false">IF('Tool II'!$H$32&gt;=BB$342,$D$433-BB431,0)</f>
        <v>#REF!</v>
      </c>
      <c r="BC432" s="497"/>
      <c r="BD432" s="497"/>
      <c r="BE432" s="497"/>
      <c r="BF432" s="497"/>
      <c r="BG432" s="497"/>
      <c r="BH432" s="497"/>
      <c r="BI432" s="497"/>
      <c r="BJ432" s="497"/>
      <c r="BK432" s="497"/>
      <c r="BL432" s="497"/>
      <c r="BM432" s="497"/>
      <c r="BN432" s="497"/>
      <c r="BO432" s="497"/>
      <c r="BP432" s="497"/>
      <c r="BQ432" s="497"/>
      <c r="BR432" s="497"/>
      <c r="BS432" s="497"/>
      <c r="BT432" s="497"/>
      <c r="BU432" s="497"/>
      <c r="BV432" s="497"/>
      <c r="BW432" s="497"/>
      <c r="BX432" s="497"/>
      <c r="BY432" s="497"/>
      <c r="BZ432" s="497"/>
      <c r="CA432" s="497"/>
      <c r="CB432" s="497"/>
      <c r="CC432" s="497"/>
      <c r="CD432" s="497"/>
      <c r="CE432" s="497"/>
      <c r="CF432" s="497"/>
      <c r="CG432" s="497"/>
      <c r="CH432" s="497"/>
      <c r="CI432" s="497"/>
      <c r="CJ432" s="497"/>
      <c r="CK432" s="497"/>
      <c r="CL432" s="497"/>
      <c r="CM432" s="497"/>
      <c r="CN432" s="497"/>
      <c r="CO432" s="497"/>
      <c r="CP432" s="497"/>
      <c r="CQ432" s="497"/>
      <c r="CR432" s="497"/>
      <c r="CS432" s="497"/>
      <c r="CT432" s="497"/>
      <c r="CU432" s="497"/>
      <c r="CV432" s="497"/>
      <c r="CW432" s="497"/>
      <c r="CX432" s="497"/>
      <c r="CY432" s="497"/>
      <c r="CZ432" s="497"/>
      <c r="DA432" s="497"/>
      <c r="DB432" s="497"/>
      <c r="DC432" s="497"/>
      <c r="DD432" s="497"/>
      <c r="DE432" s="497"/>
      <c r="DF432" s="497"/>
      <c r="DG432" s="497"/>
      <c r="DH432" s="497"/>
      <c r="DI432" s="497"/>
      <c r="DJ432" s="497"/>
      <c r="DK432" s="497"/>
      <c r="DL432" s="497"/>
      <c r="DM432" s="497"/>
      <c r="DN432" s="497"/>
      <c r="DO432" s="497"/>
      <c r="DP432" s="497"/>
      <c r="DQ432" s="497"/>
      <c r="DR432" s="497"/>
      <c r="DS432" s="497"/>
      <c r="DT432" s="497"/>
      <c r="DU432" s="497"/>
      <c r="DV432" s="497"/>
      <c r="DW432" s="497"/>
      <c r="DX432" s="497"/>
      <c r="DY432" s="497"/>
      <c r="DZ432" s="497"/>
      <c r="EA432" s="497"/>
      <c r="EB432" s="497"/>
      <c r="EC432" s="497"/>
      <c r="ED432" s="497"/>
      <c r="EE432" s="497"/>
      <c r="EF432" s="497"/>
      <c r="EG432" s="497"/>
      <c r="EH432" s="497"/>
      <c r="EI432" s="497"/>
      <c r="EJ432" s="497"/>
      <c r="EK432" s="497"/>
      <c r="EL432" s="497"/>
      <c r="EM432" s="497"/>
      <c r="EN432" s="497"/>
      <c r="EO432" s="497"/>
      <c r="EP432" s="497"/>
      <c r="EQ432" s="497"/>
      <c r="ER432" s="497"/>
      <c r="ES432" s="497"/>
      <c r="ET432" s="497"/>
      <c r="EU432" s="497"/>
      <c r="EV432" s="497"/>
      <c r="EW432" s="497"/>
      <c r="EX432" s="497"/>
      <c r="EY432" s="497"/>
      <c r="EZ432" s="497"/>
      <c r="FA432" s="497"/>
      <c r="FB432" s="497"/>
      <c r="FC432" s="497"/>
      <c r="FD432" s="497"/>
      <c r="FE432" s="497"/>
      <c r="FF432" s="497"/>
      <c r="FG432" s="497"/>
      <c r="FH432" s="497"/>
      <c r="FI432" s="497"/>
      <c r="FJ432" s="497"/>
      <c r="FK432" s="497"/>
      <c r="FL432" s="497"/>
      <c r="FM432" s="497"/>
      <c r="FN432" s="497"/>
      <c r="FO432" s="497"/>
      <c r="FP432" s="497"/>
      <c r="FQ432" s="497"/>
      <c r="FR432" s="497"/>
      <c r="FS432" s="497"/>
      <c r="FT432" s="497"/>
      <c r="FU432" s="497"/>
      <c r="FV432" s="497"/>
      <c r="FW432" s="497"/>
      <c r="FX432" s="497"/>
      <c r="FY432" s="497"/>
      <c r="FZ432" s="497"/>
      <c r="GA432" s="497"/>
      <c r="GB432" s="497"/>
      <c r="GC432" s="497"/>
      <c r="GD432" s="497"/>
      <c r="GE432" s="497"/>
      <c r="GF432" s="497"/>
      <c r="GG432" s="497"/>
      <c r="GH432" s="497"/>
      <c r="GI432" s="497"/>
      <c r="GJ432" s="497"/>
      <c r="GK432" s="497"/>
      <c r="GL432" s="497"/>
      <c r="GM432" s="497"/>
      <c r="GN432" s="497"/>
      <c r="GO432" s="497"/>
      <c r="GP432" s="497"/>
      <c r="GQ432" s="497"/>
      <c r="GR432" s="497"/>
      <c r="GS432" s="497"/>
      <c r="GT432" s="497"/>
      <c r="GU432" s="497"/>
      <c r="GV432" s="497"/>
      <c r="GW432" s="497"/>
      <c r="GX432" s="497"/>
      <c r="GY432" s="497"/>
      <c r="GZ432" s="497"/>
      <c r="HA432" s="497"/>
      <c r="HB432" s="497"/>
      <c r="HC432" s="497"/>
      <c r="HD432" s="497"/>
      <c r="HE432" s="497"/>
      <c r="HF432" s="497"/>
      <c r="HG432" s="497"/>
      <c r="HH432" s="497"/>
      <c r="HI432" s="497"/>
      <c r="HJ432" s="497"/>
      <c r="HK432" s="497"/>
      <c r="HL432" s="497"/>
      <c r="HM432" s="497"/>
      <c r="HN432" s="497"/>
      <c r="HO432" s="497"/>
      <c r="HP432" s="497"/>
      <c r="HQ432" s="497"/>
      <c r="HR432" s="497"/>
      <c r="HS432" s="497"/>
      <c r="HT432" s="497"/>
      <c r="HU432" s="497"/>
      <c r="HV432" s="497"/>
      <c r="HW432" s="497"/>
      <c r="HX432" s="497"/>
      <c r="HY432" s="497"/>
      <c r="HZ432" s="497"/>
      <c r="IA432" s="497"/>
      <c r="IB432" s="497"/>
      <c r="IC432" s="497"/>
      <c r="ID432" s="497"/>
      <c r="IE432" s="497"/>
      <c r="IF432" s="497"/>
      <c r="IG432" s="497"/>
      <c r="IH432" s="497"/>
      <c r="II432" s="497"/>
      <c r="IJ432" s="497"/>
      <c r="IK432" s="497"/>
      <c r="IL432" s="497"/>
      <c r="IM432" s="497"/>
      <c r="IN432" s="497"/>
      <c r="IO432" s="497"/>
      <c r="IP432" s="497"/>
      <c r="IQ432" s="497"/>
      <c r="IR432" s="497"/>
      <c r="IS432" s="497"/>
      <c r="IT432" s="497"/>
      <c r="IU432" s="497"/>
    </row>
    <row r="433" s="479" customFormat="true" ht="15" hidden="false" customHeight="true" outlineLevel="0" collapsed="false">
      <c r="B433" s="486" t="s">
        <v>165</v>
      </c>
      <c r="C433" s="487" t="s">
        <v>16</v>
      </c>
      <c r="D433" s="488" t="e">
        <f aca="false">PMT('Tool II'!I33%,'Tool II'!I32,'Tool II'!I13)</f>
        <v>#REF!</v>
      </c>
      <c r="F433" s="495"/>
      <c r="G433" s="495"/>
      <c r="H433" s="495"/>
      <c r="I433" s="495"/>
      <c r="J433" s="495"/>
      <c r="K433" s="495"/>
      <c r="L433" s="496"/>
      <c r="M433" s="496"/>
      <c r="N433" s="496"/>
      <c r="O433" s="496"/>
      <c r="P433" s="496"/>
      <c r="Q433" s="496"/>
      <c r="R433" s="495"/>
      <c r="S433" s="495"/>
      <c r="T433" s="495"/>
      <c r="U433" s="495"/>
      <c r="V433" s="495"/>
      <c r="W433" s="495"/>
      <c r="X433" s="495"/>
      <c r="Y433" s="495"/>
      <c r="Z433" s="495"/>
      <c r="AA433" s="495"/>
      <c r="AB433" s="495"/>
      <c r="AC433" s="495"/>
      <c r="AD433" s="495"/>
      <c r="AE433" s="495"/>
      <c r="AF433" s="495"/>
      <c r="AG433" s="495"/>
      <c r="AH433" s="495"/>
      <c r="AI433" s="495"/>
      <c r="AJ433" s="495"/>
      <c r="AK433" s="495"/>
      <c r="AL433" s="495"/>
      <c r="AM433" s="495"/>
      <c r="AN433" s="495"/>
      <c r="AO433" s="495"/>
      <c r="AP433" s="495"/>
      <c r="AQ433" s="495"/>
      <c r="AR433" s="495"/>
      <c r="AS433" s="495"/>
      <c r="AT433" s="495"/>
      <c r="AU433" s="495"/>
      <c r="AV433" s="495"/>
      <c r="AW433" s="495"/>
      <c r="AX433" s="495"/>
      <c r="AY433" s="495"/>
      <c r="AZ433" s="495"/>
      <c r="BA433" s="495"/>
      <c r="BB433" s="495"/>
      <c r="BC433" s="497"/>
      <c r="BD433" s="497"/>
      <c r="BE433" s="497"/>
      <c r="BF433" s="497"/>
      <c r="BG433" s="497"/>
      <c r="BH433" s="497"/>
      <c r="BI433" s="497"/>
      <c r="BJ433" s="497"/>
      <c r="BK433" s="497"/>
      <c r="BL433" s="497"/>
      <c r="BM433" s="497"/>
      <c r="BN433" s="497"/>
      <c r="BO433" s="497"/>
      <c r="BP433" s="497"/>
      <c r="BQ433" s="497"/>
      <c r="BR433" s="497"/>
      <c r="BS433" s="497"/>
      <c r="BT433" s="497"/>
      <c r="BU433" s="497"/>
      <c r="BV433" s="497"/>
      <c r="BW433" s="497"/>
      <c r="BX433" s="497"/>
      <c r="BY433" s="497"/>
      <c r="BZ433" s="497"/>
      <c r="CA433" s="497"/>
      <c r="CB433" s="497"/>
      <c r="CC433" s="497"/>
      <c r="CD433" s="497"/>
      <c r="CE433" s="497"/>
      <c r="CF433" s="497"/>
      <c r="CG433" s="497"/>
      <c r="CH433" s="497"/>
      <c r="CI433" s="497"/>
      <c r="CJ433" s="497"/>
      <c r="CK433" s="497"/>
      <c r="CL433" s="497"/>
      <c r="CM433" s="497"/>
      <c r="CN433" s="497"/>
      <c r="CO433" s="497"/>
      <c r="CP433" s="497"/>
      <c r="CQ433" s="497"/>
      <c r="CR433" s="497"/>
      <c r="CS433" s="497"/>
      <c r="CT433" s="497"/>
      <c r="CU433" s="497"/>
      <c r="CV433" s="497"/>
      <c r="CW433" s="497"/>
      <c r="CX433" s="497"/>
      <c r="CY433" s="497"/>
      <c r="CZ433" s="497"/>
      <c r="DA433" s="497"/>
      <c r="DB433" s="497"/>
      <c r="DC433" s="497"/>
      <c r="DD433" s="497"/>
      <c r="DE433" s="497"/>
      <c r="DF433" s="497"/>
      <c r="DG433" s="497"/>
      <c r="DH433" s="497"/>
      <c r="DI433" s="497"/>
      <c r="DJ433" s="497"/>
      <c r="DK433" s="497"/>
      <c r="DL433" s="497"/>
      <c r="DM433" s="497"/>
      <c r="DN433" s="497"/>
      <c r="DO433" s="497"/>
      <c r="DP433" s="497"/>
      <c r="DQ433" s="497"/>
      <c r="DR433" s="497"/>
      <c r="DS433" s="497"/>
      <c r="DT433" s="497"/>
      <c r="DU433" s="497"/>
      <c r="DV433" s="497"/>
      <c r="DW433" s="497"/>
      <c r="DX433" s="497"/>
      <c r="DY433" s="497"/>
      <c r="DZ433" s="497"/>
      <c r="EA433" s="497"/>
      <c r="EB433" s="497"/>
      <c r="EC433" s="497"/>
      <c r="ED433" s="497"/>
      <c r="EE433" s="497"/>
      <c r="EF433" s="497"/>
      <c r="EG433" s="497"/>
      <c r="EH433" s="497"/>
      <c r="EI433" s="497"/>
      <c r="EJ433" s="497"/>
      <c r="EK433" s="497"/>
      <c r="EL433" s="497"/>
      <c r="EM433" s="497"/>
      <c r="EN433" s="497"/>
      <c r="EO433" s="497"/>
      <c r="EP433" s="497"/>
      <c r="EQ433" s="497"/>
      <c r="ER433" s="497"/>
      <c r="ES433" s="497"/>
      <c r="ET433" s="497"/>
      <c r="EU433" s="497"/>
      <c r="EV433" s="497"/>
      <c r="EW433" s="497"/>
      <c r="EX433" s="497"/>
      <c r="EY433" s="497"/>
      <c r="EZ433" s="497"/>
      <c r="FA433" s="497"/>
      <c r="FB433" s="497"/>
      <c r="FC433" s="497"/>
      <c r="FD433" s="497"/>
      <c r="FE433" s="497"/>
      <c r="FF433" s="497"/>
      <c r="FG433" s="497"/>
      <c r="FH433" s="497"/>
      <c r="FI433" s="497"/>
      <c r="FJ433" s="497"/>
      <c r="FK433" s="497"/>
      <c r="FL433" s="497"/>
      <c r="FM433" s="497"/>
      <c r="FN433" s="497"/>
      <c r="FO433" s="497"/>
      <c r="FP433" s="497"/>
      <c r="FQ433" s="497"/>
      <c r="FR433" s="497"/>
      <c r="FS433" s="497"/>
      <c r="FT433" s="497"/>
      <c r="FU433" s="497"/>
      <c r="FV433" s="497"/>
      <c r="FW433" s="497"/>
      <c r="FX433" s="497"/>
      <c r="FY433" s="497"/>
      <c r="FZ433" s="497"/>
      <c r="GA433" s="497"/>
      <c r="GB433" s="497"/>
      <c r="GC433" s="497"/>
      <c r="GD433" s="497"/>
      <c r="GE433" s="497"/>
      <c r="GF433" s="497"/>
      <c r="GG433" s="497"/>
      <c r="GH433" s="497"/>
      <c r="GI433" s="497"/>
      <c r="GJ433" s="497"/>
      <c r="GK433" s="497"/>
      <c r="GL433" s="497"/>
      <c r="GM433" s="497"/>
      <c r="GN433" s="497"/>
      <c r="GO433" s="497"/>
      <c r="GP433" s="497"/>
      <c r="GQ433" s="497"/>
      <c r="GR433" s="497"/>
      <c r="GS433" s="497"/>
      <c r="GT433" s="497"/>
      <c r="GU433" s="497"/>
      <c r="GV433" s="497"/>
      <c r="GW433" s="497"/>
      <c r="GX433" s="497"/>
      <c r="GY433" s="497"/>
      <c r="GZ433" s="497"/>
      <c r="HA433" s="497"/>
      <c r="HB433" s="497"/>
      <c r="HC433" s="497"/>
      <c r="HD433" s="497"/>
      <c r="HE433" s="497"/>
      <c r="HF433" s="497"/>
      <c r="HG433" s="497"/>
      <c r="HH433" s="497"/>
      <c r="HI433" s="497"/>
      <c r="HJ433" s="497"/>
      <c r="HK433" s="497"/>
      <c r="HL433" s="497"/>
      <c r="HM433" s="497"/>
      <c r="HN433" s="497"/>
      <c r="HO433" s="497"/>
      <c r="HP433" s="497"/>
      <c r="HQ433" s="497"/>
      <c r="HR433" s="497"/>
      <c r="HS433" s="497"/>
      <c r="HT433" s="497"/>
      <c r="HU433" s="497"/>
      <c r="HV433" s="497"/>
      <c r="HW433" s="497"/>
      <c r="HX433" s="497"/>
      <c r="HY433" s="497"/>
      <c r="HZ433" s="497"/>
      <c r="IA433" s="497"/>
      <c r="IB433" s="497"/>
      <c r="IC433" s="497"/>
      <c r="ID433" s="497"/>
      <c r="IE433" s="497"/>
      <c r="IF433" s="497"/>
      <c r="IG433" s="497"/>
      <c r="IH433" s="497"/>
      <c r="II433" s="497"/>
      <c r="IJ433" s="497"/>
      <c r="IK433" s="497"/>
      <c r="IL433" s="497"/>
      <c r="IM433" s="497"/>
      <c r="IN433" s="497"/>
      <c r="IO433" s="497"/>
      <c r="IP433" s="497"/>
      <c r="IQ433" s="497"/>
      <c r="IR433" s="497"/>
      <c r="IS433" s="497"/>
      <c r="IT433" s="497"/>
      <c r="IU433" s="497"/>
    </row>
    <row r="434" s="479" customFormat="true" ht="15" hidden="false" customHeight="true" outlineLevel="0" collapsed="false">
      <c r="B434" s="486" t="s">
        <v>166</v>
      </c>
      <c r="C434" s="487" t="s">
        <v>167</v>
      </c>
      <c r="D434" s="500" t="e">
        <f aca="false">'Tool II'!I13</f>
        <v>#REF!</v>
      </c>
      <c r="E434" s="488" t="e">
        <f aca="false">D434+E432</f>
        <v>#REF!</v>
      </c>
      <c r="F434" s="488" t="e">
        <f aca="false">E434+F432</f>
        <v>#REF!</v>
      </c>
      <c r="G434" s="488" t="e">
        <f aca="false">F434+G432</f>
        <v>#REF!</v>
      </c>
      <c r="H434" s="488" t="e">
        <f aca="false">G434+H432</f>
        <v>#REF!</v>
      </c>
      <c r="I434" s="488" t="e">
        <f aca="false">H434+I432</f>
        <v>#REF!</v>
      </c>
      <c r="J434" s="488" t="e">
        <f aca="false">I434+J432</f>
        <v>#REF!</v>
      </c>
      <c r="K434" s="488" t="e">
        <f aca="false">J434+K432</f>
        <v>#REF!</v>
      </c>
      <c r="L434" s="499" t="e">
        <f aca="false">K434+L432</f>
        <v>#REF!</v>
      </c>
      <c r="M434" s="499" t="e">
        <f aca="false">L434+M432</f>
        <v>#REF!</v>
      </c>
      <c r="N434" s="499" t="e">
        <f aca="false">M434+N432</f>
        <v>#REF!</v>
      </c>
      <c r="O434" s="499" t="e">
        <f aca="false">N434+O432</f>
        <v>#REF!</v>
      </c>
      <c r="P434" s="499" t="e">
        <f aca="false">O434+P432</f>
        <v>#REF!</v>
      </c>
      <c r="Q434" s="499" t="e">
        <f aca="false">P434+Q432</f>
        <v>#REF!</v>
      </c>
      <c r="R434" s="488" t="e">
        <f aca="false">Q434+R432</f>
        <v>#REF!</v>
      </c>
      <c r="S434" s="488" t="e">
        <f aca="false">R434+S432</f>
        <v>#REF!</v>
      </c>
      <c r="T434" s="488" t="e">
        <f aca="false">S434+T432</f>
        <v>#REF!</v>
      </c>
      <c r="U434" s="488" t="e">
        <f aca="false">T434+U432</f>
        <v>#REF!</v>
      </c>
      <c r="V434" s="488" t="e">
        <f aca="false">U434+V432</f>
        <v>#REF!</v>
      </c>
      <c r="W434" s="488" t="e">
        <f aca="false">V434+W432</f>
        <v>#REF!</v>
      </c>
      <c r="X434" s="488" t="e">
        <f aca="false">W434+X432</f>
        <v>#REF!</v>
      </c>
      <c r="Y434" s="488" t="e">
        <f aca="false">X434+Y432</f>
        <v>#REF!</v>
      </c>
      <c r="Z434" s="488" t="e">
        <f aca="false">Y434+Z432</f>
        <v>#REF!</v>
      </c>
      <c r="AA434" s="488" t="e">
        <f aca="false">Z434+AA432</f>
        <v>#REF!</v>
      </c>
      <c r="AB434" s="488" t="e">
        <f aca="false">AA434+AB432</f>
        <v>#REF!</v>
      </c>
      <c r="AC434" s="488" t="e">
        <f aca="false">AB434+AC432</f>
        <v>#REF!</v>
      </c>
      <c r="AD434" s="488" t="e">
        <f aca="false">AC434+AD432</f>
        <v>#REF!</v>
      </c>
      <c r="AE434" s="488" t="e">
        <f aca="false">AD434+AE432</f>
        <v>#REF!</v>
      </c>
      <c r="AF434" s="488" t="e">
        <f aca="false">AE434+AF432</f>
        <v>#REF!</v>
      </c>
      <c r="AG434" s="488" t="e">
        <f aca="false">AF434+AG432</f>
        <v>#REF!</v>
      </c>
      <c r="AH434" s="488" t="e">
        <f aca="false">AG434+AH432</f>
        <v>#REF!</v>
      </c>
      <c r="AI434" s="488" t="e">
        <f aca="false">AH434+AI432</f>
        <v>#REF!</v>
      </c>
      <c r="AJ434" s="488" t="e">
        <f aca="false">AI434+AJ432</f>
        <v>#REF!</v>
      </c>
      <c r="AK434" s="488" t="e">
        <f aca="false">AJ434+AK432</f>
        <v>#REF!</v>
      </c>
      <c r="AL434" s="488" t="e">
        <f aca="false">AK434+AL432</f>
        <v>#REF!</v>
      </c>
      <c r="AM434" s="488" t="e">
        <f aca="false">AL434+AM432</f>
        <v>#REF!</v>
      </c>
      <c r="AN434" s="488" t="e">
        <f aca="false">AM434+AN432</f>
        <v>#REF!</v>
      </c>
      <c r="AO434" s="488" t="e">
        <f aca="false">AN434+AO432</f>
        <v>#REF!</v>
      </c>
      <c r="AP434" s="488" t="e">
        <f aca="false">AO434+AP432</f>
        <v>#REF!</v>
      </c>
      <c r="AQ434" s="488" t="e">
        <f aca="false">AP434+AQ432</f>
        <v>#REF!</v>
      </c>
      <c r="AR434" s="488" t="e">
        <f aca="false">AQ434+AR432</f>
        <v>#REF!</v>
      </c>
      <c r="AS434" s="488" t="e">
        <f aca="false">AR434+AS432</f>
        <v>#REF!</v>
      </c>
      <c r="AT434" s="488" t="e">
        <f aca="false">AS434+AT432</f>
        <v>#REF!</v>
      </c>
      <c r="AU434" s="488" t="e">
        <f aca="false">AT434+AU432</f>
        <v>#REF!</v>
      </c>
      <c r="AV434" s="488" t="e">
        <f aca="false">AU434+AV432</f>
        <v>#REF!</v>
      </c>
      <c r="AW434" s="488" t="e">
        <f aca="false">AV434+AW432</f>
        <v>#REF!</v>
      </c>
      <c r="AX434" s="488" t="e">
        <f aca="false">AW434+AX432</f>
        <v>#REF!</v>
      </c>
      <c r="AY434" s="488" t="e">
        <f aca="false">AX434+AY432</f>
        <v>#REF!</v>
      </c>
      <c r="AZ434" s="488" t="e">
        <f aca="false">AY434+AZ432</f>
        <v>#REF!</v>
      </c>
      <c r="BA434" s="488" t="e">
        <f aca="false">AZ434+BA432</f>
        <v>#REF!</v>
      </c>
      <c r="BB434" s="488" t="e">
        <f aca="false">BA434+BB432</f>
        <v>#REF!</v>
      </c>
      <c r="BC434" s="497"/>
      <c r="BD434" s="497"/>
      <c r="BE434" s="497"/>
      <c r="BF434" s="497"/>
      <c r="BG434" s="497"/>
      <c r="BH434" s="497"/>
      <c r="BI434" s="497"/>
      <c r="BJ434" s="497"/>
      <c r="BK434" s="497"/>
      <c r="BL434" s="497"/>
      <c r="BM434" s="497"/>
      <c r="BN434" s="497"/>
      <c r="BO434" s="497"/>
      <c r="BP434" s="497"/>
      <c r="BQ434" s="497"/>
      <c r="BR434" s="497"/>
      <c r="BS434" s="497"/>
      <c r="BT434" s="497"/>
      <c r="BU434" s="497"/>
      <c r="BV434" s="497"/>
      <c r="BW434" s="497"/>
      <c r="BX434" s="497"/>
      <c r="BY434" s="497"/>
      <c r="BZ434" s="497"/>
      <c r="CA434" s="497"/>
      <c r="CB434" s="497"/>
      <c r="CC434" s="497"/>
      <c r="CD434" s="497"/>
      <c r="CE434" s="497"/>
      <c r="CF434" s="497"/>
      <c r="CG434" s="497"/>
      <c r="CH434" s="497"/>
      <c r="CI434" s="497"/>
      <c r="CJ434" s="497"/>
      <c r="CK434" s="497"/>
      <c r="CL434" s="497"/>
      <c r="CM434" s="497"/>
      <c r="CN434" s="497"/>
      <c r="CO434" s="497"/>
      <c r="CP434" s="497"/>
      <c r="CQ434" s="497"/>
      <c r="CR434" s="497"/>
      <c r="CS434" s="497"/>
      <c r="CT434" s="497"/>
      <c r="CU434" s="497"/>
      <c r="CV434" s="497"/>
      <c r="CW434" s="497"/>
      <c r="CX434" s="497"/>
      <c r="CY434" s="497"/>
      <c r="CZ434" s="497"/>
      <c r="DA434" s="497"/>
      <c r="DB434" s="497"/>
      <c r="DC434" s="497"/>
      <c r="DD434" s="497"/>
      <c r="DE434" s="497"/>
      <c r="DF434" s="497"/>
      <c r="DG434" s="497"/>
      <c r="DH434" s="497"/>
      <c r="DI434" s="497"/>
      <c r="DJ434" s="497"/>
      <c r="DK434" s="497"/>
      <c r="DL434" s="497"/>
      <c r="DM434" s="497"/>
      <c r="DN434" s="497"/>
      <c r="DO434" s="497"/>
      <c r="DP434" s="497"/>
      <c r="DQ434" s="497"/>
      <c r="DR434" s="497"/>
      <c r="DS434" s="497"/>
      <c r="DT434" s="497"/>
      <c r="DU434" s="497"/>
      <c r="DV434" s="497"/>
      <c r="DW434" s="497"/>
      <c r="DX434" s="497"/>
      <c r="DY434" s="497"/>
      <c r="DZ434" s="497"/>
      <c r="EA434" s="497"/>
      <c r="EB434" s="497"/>
      <c r="EC434" s="497"/>
      <c r="ED434" s="497"/>
      <c r="EE434" s="497"/>
      <c r="EF434" s="497"/>
      <c r="EG434" s="497"/>
      <c r="EH434" s="497"/>
      <c r="EI434" s="497"/>
      <c r="EJ434" s="497"/>
      <c r="EK434" s="497"/>
      <c r="EL434" s="497"/>
      <c r="EM434" s="497"/>
      <c r="EN434" s="497"/>
      <c r="EO434" s="497"/>
      <c r="EP434" s="497"/>
      <c r="EQ434" s="497"/>
      <c r="ER434" s="497"/>
      <c r="ES434" s="497"/>
      <c r="ET434" s="497"/>
      <c r="EU434" s="497"/>
      <c r="EV434" s="497"/>
      <c r="EW434" s="497"/>
      <c r="EX434" s="497"/>
      <c r="EY434" s="497"/>
      <c r="EZ434" s="497"/>
      <c r="FA434" s="497"/>
      <c r="FB434" s="497"/>
      <c r="FC434" s="497"/>
      <c r="FD434" s="497"/>
      <c r="FE434" s="497"/>
      <c r="FF434" s="497"/>
      <c r="FG434" s="497"/>
      <c r="FH434" s="497"/>
      <c r="FI434" s="497"/>
      <c r="FJ434" s="497"/>
      <c r="FK434" s="497"/>
      <c r="FL434" s="497"/>
      <c r="FM434" s="497"/>
      <c r="FN434" s="497"/>
      <c r="FO434" s="497"/>
      <c r="FP434" s="497"/>
      <c r="FQ434" s="497"/>
      <c r="FR434" s="497"/>
      <c r="FS434" s="497"/>
      <c r="FT434" s="497"/>
      <c r="FU434" s="497"/>
      <c r="FV434" s="497"/>
      <c r="FW434" s="497"/>
      <c r="FX434" s="497"/>
      <c r="FY434" s="497"/>
      <c r="FZ434" s="497"/>
      <c r="GA434" s="497"/>
      <c r="GB434" s="497"/>
      <c r="GC434" s="497"/>
      <c r="GD434" s="497"/>
      <c r="GE434" s="497"/>
      <c r="GF434" s="497"/>
      <c r="GG434" s="497"/>
      <c r="GH434" s="497"/>
      <c r="GI434" s="497"/>
      <c r="GJ434" s="497"/>
      <c r="GK434" s="497"/>
      <c r="GL434" s="497"/>
      <c r="GM434" s="497"/>
      <c r="GN434" s="497"/>
      <c r="GO434" s="497"/>
      <c r="GP434" s="497"/>
      <c r="GQ434" s="497"/>
      <c r="GR434" s="497"/>
      <c r="GS434" s="497"/>
      <c r="GT434" s="497"/>
      <c r="GU434" s="497"/>
      <c r="GV434" s="497"/>
      <c r="GW434" s="497"/>
      <c r="GX434" s="497"/>
      <c r="GY434" s="497"/>
      <c r="GZ434" s="497"/>
      <c r="HA434" s="497"/>
      <c r="HB434" s="497"/>
      <c r="HC434" s="497"/>
      <c r="HD434" s="497"/>
      <c r="HE434" s="497"/>
      <c r="HF434" s="497"/>
      <c r="HG434" s="497"/>
      <c r="HH434" s="497"/>
      <c r="HI434" s="497"/>
      <c r="HJ434" s="497"/>
      <c r="HK434" s="497"/>
      <c r="HL434" s="497"/>
      <c r="HM434" s="497"/>
      <c r="HN434" s="497"/>
      <c r="HO434" s="497"/>
      <c r="HP434" s="497"/>
      <c r="HQ434" s="497"/>
      <c r="HR434" s="497"/>
      <c r="HS434" s="497"/>
      <c r="HT434" s="497"/>
      <c r="HU434" s="497"/>
      <c r="HV434" s="497"/>
      <c r="HW434" s="497"/>
      <c r="HX434" s="497"/>
      <c r="HY434" s="497"/>
      <c r="HZ434" s="497"/>
      <c r="IA434" s="497"/>
      <c r="IB434" s="497"/>
      <c r="IC434" s="497"/>
      <c r="ID434" s="497"/>
      <c r="IE434" s="497"/>
      <c r="IF434" s="497"/>
      <c r="IG434" s="497"/>
      <c r="IH434" s="497"/>
      <c r="II434" s="497"/>
      <c r="IJ434" s="497"/>
      <c r="IK434" s="497"/>
      <c r="IL434" s="497"/>
      <c r="IM434" s="497"/>
      <c r="IN434" s="497"/>
      <c r="IO434" s="497"/>
      <c r="IP434" s="497"/>
      <c r="IQ434" s="497"/>
      <c r="IR434" s="497"/>
      <c r="IS434" s="497"/>
      <c r="IT434" s="497"/>
      <c r="IU434" s="497"/>
    </row>
    <row r="435" s="479" customFormat="true" ht="15" hidden="false" customHeight="true" outlineLevel="0" collapsed="false">
      <c r="B435" s="486" t="s">
        <v>162</v>
      </c>
      <c r="C435" s="480" t="s">
        <v>153</v>
      </c>
      <c r="E435" s="501" t="e">
        <f aca="false">E431/'Tool II'!$H$7</f>
        <v>#REF!</v>
      </c>
      <c r="F435" s="501" t="e">
        <f aca="false">F431/'Tool II'!$H$7</f>
        <v>#REF!</v>
      </c>
      <c r="G435" s="501" t="e">
        <f aca="false">G431/'Tool II'!$H$7</f>
        <v>#REF!</v>
      </c>
      <c r="H435" s="501" t="e">
        <f aca="false">H431/'Tool II'!$H$7</f>
        <v>#REF!</v>
      </c>
      <c r="I435" s="501" t="e">
        <f aca="false">I431/'Tool II'!$H$7</f>
        <v>#REF!</v>
      </c>
      <c r="J435" s="501" t="e">
        <f aca="false">J431/'Tool II'!$H$7</f>
        <v>#REF!</v>
      </c>
      <c r="K435" s="501" t="e">
        <f aca="false">K431/'Tool II'!$H$7</f>
        <v>#REF!</v>
      </c>
      <c r="L435" s="502" t="e">
        <f aca="false">L431/'Tool II'!$H$7</f>
        <v>#REF!</v>
      </c>
      <c r="M435" s="502" t="e">
        <f aca="false">M431/'Tool II'!$H$7</f>
        <v>#REF!</v>
      </c>
      <c r="N435" s="502" t="e">
        <f aca="false">N431/'Tool II'!$H$7</f>
        <v>#REF!</v>
      </c>
      <c r="O435" s="502" t="e">
        <f aca="false">O431/'Tool II'!$H$7</f>
        <v>#REF!</v>
      </c>
      <c r="P435" s="502" t="e">
        <f aca="false">P431/'Tool II'!$H$7</f>
        <v>#REF!</v>
      </c>
      <c r="Q435" s="502" t="e">
        <f aca="false">Q431/'Tool II'!$H$7</f>
        <v>#REF!</v>
      </c>
      <c r="R435" s="501" t="e">
        <f aca="false">R431/'Tool II'!$H$7</f>
        <v>#REF!</v>
      </c>
      <c r="S435" s="501" t="e">
        <f aca="false">S431/'Tool II'!$H$7</f>
        <v>#REF!</v>
      </c>
      <c r="T435" s="501" t="e">
        <f aca="false">T431/'Tool II'!$H$7</f>
        <v>#REF!</v>
      </c>
      <c r="U435" s="501" t="e">
        <f aca="false">U431/'Tool II'!$H$7</f>
        <v>#REF!</v>
      </c>
      <c r="V435" s="501" t="e">
        <f aca="false">V431/'Tool II'!$H$7</f>
        <v>#REF!</v>
      </c>
      <c r="W435" s="501" t="e">
        <f aca="false">W431/'Tool II'!$H$7</f>
        <v>#REF!</v>
      </c>
      <c r="X435" s="501" t="e">
        <f aca="false">X431/'Tool II'!$H$7</f>
        <v>#REF!</v>
      </c>
      <c r="Y435" s="501" t="e">
        <f aca="false">Y431/'Tool II'!$H$7</f>
        <v>#REF!</v>
      </c>
      <c r="Z435" s="501" t="e">
        <f aca="false">Z431/'Tool II'!$H$7</f>
        <v>#REF!</v>
      </c>
      <c r="AA435" s="501" t="e">
        <f aca="false">AA431/'Tool II'!$H$7</f>
        <v>#REF!</v>
      </c>
      <c r="AB435" s="501" t="e">
        <f aca="false">AB431/'Tool II'!$H$7</f>
        <v>#REF!</v>
      </c>
      <c r="AC435" s="501" t="e">
        <f aca="false">AC431/'Tool II'!$H$7</f>
        <v>#REF!</v>
      </c>
      <c r="AD435" s="501" t="e">
        <f aca="false">AD431/'Tool II'!$H$7</f>
        <v>#REF!</v>
      </c>
      <c r="AE435" s="501" t="e">
        <f aca="false">AE431/'Tool II'!$H$7</f>
        <v>#REF!</v>
      </c>
      <c r="AF435" s="501" t="e">
        <f aca="false">AF431/'Tool II'!$H$7</f>
        <v>#REF!</v>
      </c>
      <c r="AG435" s="501" t="e">
        <f aca="false">AG431/'Tool II'!$H$7</f>
        <v>#REF!</v>
      </c>
      <c r="AH435" s="501" t="e">
        <f aca="false">AH431/'Tool II'!$H$7</f>
        <v>#REF!</v>
      </c>
      <c r="AI435" s="501" t="e">
        <f aca="false">AI431/'Tool II'!$H$7</f>
        <v>#REF!</v>
      </c>
      <c r="AJ435" s="501" t="e">
        <f aca="false">AJ431/'Tool II'!$H$7</f>
        <v>#REF!</v>
      </c>
      <c r="AK435" s="501" t="e">
        <f aca="false">AK431/'Tool II'!$H$7</f>
        <v>#REF!</v>
      </c>
      <c r="AL435" s="501" t="e">
        <f aca="false">AL431/'Tool II'!$H$7</f>
        <v>#REF!</v>
      </c>
      <c r="AM435" s="501" t="e">
        <f aca="false">AM431/'Tool II'!$H$7</f>
        <v>#REF!</v>
      </c>
      <c r="AN435" s="501" t="e">
        <f aca="false">AN431/'Tool II'!$H$7</f>
        <v>#REF!</v>
      </c>
      <c r="AO435" s="501" t="e">
        <f aca="false">AO431/'Tool II'!$H$7</f>
        <v>#REF!</v>
      </c>
      <c r="AP435" s="501" t="e">
        <f aca="false">AP431/'Tool II'!$H$7</f>
        <v>#REF!</v>
      </c>
      <c r="AQ435" s="501" t="e">
        <f aca="false">AQ431/'Tool II'!$H$7</f>
        <v>#REF!</v>
      </c>
      <c r="AR435" s="501" t="e">
        <f aca="false">AR431/'Tool II'!$H$7</f>
        <v>#REF!</v>
      </c>
      <c r="AS435" s="501" t="e">
        <f aca="false">AS431/'Tool II'!$H$7</f>
        <v>#REF!</v>
      </c>
      <c r="AT435" s="501" t="e">
        <f aca="false">AT431/'Tool II'!$H$7</f>
        <v>#REF!</v>
      </c>
      <c r="AU435" s="501" t="e">
        <f aca="false">AU431/'Tool II'!$H$7</f>
        <v>#REF!</v>
      </c>
      <c r="AV435" s="501" t="e">
        <f aca="false">AV431/'Tool II'!$H$7</f>
        <v>#REF!</v>
      </c>
      <c r="AW435" s="501" t="e">
        <f aca="false">AW431/'Tool II'!$H$7</f>
        <v>#REF!</v>
      </c>
      <c r="AX435" s="501" t="e">
        <f aca="false">AX431/'Tool II'!$H$7</f>
        <v>#REF!</v>
      </c>
      <c r="AY435" s="501" t="e">
        <f aca="false">AY431/'Tool II'!$H$7</f>
        <v>#REF!</v>
      </c>
      <c r="AZ435" s="501" t="e">
        <f aca="false">AZ431/'Tool II'!$H$7</f>
        <v>#REF!</v>
      </c>
      <c r="BA435" s="501" t="e">
        <f aca="false">BA431/'Tool II'!$H$7</f>
        <v>#REF!</v>
      </c>
      <c r="BB435" s="501" t="e">
        <f aca="false">BB431/'Tool II'!$H$7</f>
        <v>#REF!</v>
      </c>
      <c r="BC435" s="497"/>
      <c r="BD435" s="497"/>
      <c r="BE435" s="497"/>
      <c r="BF435" s="497"/>
      <c r="BG435" s="497"/>
      <c r="BH435" s="497"/>
      <c r="BI435" s="497"/>
      <c r="BJ435" s="497"/>
      <c r="BK435" s="497"/>
      <c r="BL435" s="497"/>
      <c r="BM435" s="497"/>
      <c r="BN435" s="497"/>
      <c r="BO435" s="497"/>
      <c r="BP435" s="497"/>
      <c r="BQ435" s="497"/>
      <c r="BR435" s="497"/>
      <c r="BS435" s="497"/>
      <c r="BT435" s="497"/>
      <c r="BU435" s="497"/>
      <c r="BV435" s="497"/>
      <c r="BW435" s="497"/>
      <c r="BX435" s="497"/>
      <c r="BY435" s="497"/>
      <c r="BZ435" s="497"/>
      <c r="CA435" s="497"/>
      <c r="CB435" s="497"/>
      <c r="CC435" s="497"/>
      <c r="CD435" s="497"/>
      <c r="CE435" s="497"/>
      <c r="CF435" s="497"/>
      <c r="CG435" s="497"/>
      <c r="CH435" s="497"/>
      <c r="CI435" s="497"/>
      <c r="CJ435" s="497"/>
      <c r="CK435" s="497"/>
      <c r="CL435" s="497"/>
      <c r="CM435" s="497"/>
      <c r="CN435" s="497"/>
      <c r="CO435" s="497"/>
      <c r="CP435" s="497"/>
      <c r="CQ435" s="497"/>
      <c r="CR435" s="497"/>
      <c r="CS435" s="497"/>
      <c r="CT435" s="497"/>
      <c r="CU435" s="497"/>
      <c r="CV435" s="497"/>
      <c r="CW435" s="497"/>
      <c r="CX435" s="497"/>
      <c r="CY435" s="497"/>
      <c r="CZ435" s="497"/>
      <c r="DA435" s="497"/>
      <c r="DB435" s="497"/>
      <c r="DC435" s="497"/>
      <c r="DD435" s="497"/>
      <c r="DE435" s="497"/>
      <c r="DF435" s="497"/>
      <c r="DG435" s="497"/>
      <c r="DH435" s="497"/>
      <c r="DI435" s="497"/>
      <c r="DJ435" s="497"/>
      <c r="DK435" s="497"/>
      <c r="DL435" s="497"/>
      <c r="DM435" s="497"/>
      <c r="DN435" s="497"/>
      <c r="DO435" s="497"/>
      <c r="DP435" s="497"/>
      <c r="DQ435" s="497"/>
      <c r="DR435" s="497"/>
      <c r="DS435" s="497"/>
      <c r="DT435" s="497"/>
      <c r="DU435" s="497"/>
      <c r="DV435" s="497"/>
      <c r="DW435" s="497"/>
      <c r="DX435" s="497"/>
      <c r="DY435" s="497"/>
      <c r="DZ435" s="497"/>
      <c r="EA435" s="497"/>
      <c r="EB435" s="497"/>
      <c r="EC435" s="497"/>
      <c r="ED435" s="497"/>
      <c r="EE435" s="497"/>
      <c r="EF435" s="497"/>
      <c r="EG435" s="497"/>
      <c r="EH435" s="497"/>
      <c r="EI435" s="497"/>
      <c r="EJ435" s="497"/>
      <c r="EK435" s="497"/>
      <c r="EL435" s="497"/>
      <c r="EM435" s="497"/>
      <c r="EN435" s="497"/>
      <c r="EO435" s="497"/>
      <c r="EP435" s="497"/>
      <c r="EQ435" s="497"/>
      <c r="ER435" s="497"/>
      <c r="ES435" s="497"/>
      <c r="ET435" s="497"/>
      <c r="EU435" s="497"/>
      <c r="EV435" s="497"/>
      <c r="EW435" s="497"/>
      <c r="EX435" s="497"/>
      <c r="EY435" s="497"/>
      <c r="EZ435" s="497"/>
      <c r="FA435" s="497"/>
      <c r="FB435" s="497"/>
      <c r="FC435" s="497"/>
      <c r="FD435" s="497"/>
      <c r="FE435" s="497"/>
      <c r="FF435" s="497"/>
      <c r="FG435" s="497"/>
      <c r="FH435" s="497"/>
      <c r="FI435" s="497"/>
      <c r="FJ435" s="497"/>
      <c r="FK435" s="497"/>
      <c r="FL435" s="497"/>
      <c r="FM435" s="497"/>
      <c r="FN435" s="497"/>
      <c r="FO435" s="497"/>
      <c r="FP435" s="497"/>
      <c r="FQ435" s="497"/>
      <c r="FR435" s="497"/>
      <c r="FS435" s="497"/>
      <c r="FT435" s="497"/>
      <c r="FU435" s="497"/>
      <c r="FV435" s="497"/>
      <c r="FW435" s="497"/>
      <c r="FX435" s="497"/>
      <c r="FY435" s="497"/>
      <c r="FZ435" s="497"/>
      <c r="GA435" s="497"/>
      <c r="GB435" s="497"/>
      <c r="GC435" s="497"/>
      <c r="GD435" s="497"/>
      <c r="GE435" s="497"/>
      <c r="GF435" s="497"/>
      <c r="GG435" s="497"/>
      <c r="GH435" s="497"/>
      <c r="GI435" s="497"/>
      <c r="GJ435" s="497"/>
      <c r="GK435" s="497"/>
      <c r="GL435" s="497"/>
      <c r="GM435" s="497"/>
      <c r="GN435" s="497"/>
      <c r="GO435" s="497"/>
      <c r="GP435" s="497"/>
      <c r="GQ435" s="497"/>
      <c r="GR435" s="497"/>
      <c r="GS435" s="497"/>
      <c r="GT435" s="497"/>
      <c r="GU435" s="497"/>
      <c r="GV435" s="497"/>
      <c r="GW435" s="497"/>
      <c r="GX435" s="497"/>
      <c r="GY435" s="497"/>
      <c r="GZ435" s="497"/>
      <c r="HA435" s="497"/>
      <c r="HB435" s="497"/>
      <c r="HC435" s="497"/>
      <c r="HD435" s="497"/>
      <c r="HE435" s="497"/>
      <c r="HF435" s="497"/>
      <c r="HG435" s="497"/>
      <c r="HH435" s="497"/>
      <c r="HI435" s="497"/>
      <c r="HJ435" s="497"/>
      <c r="HK435" s="497"/>
      <c r="HL435" s="497"/>
      <c r="HM435" s="497"/>
      <c r="HN435" s="497"/>
      <c r="HO435" s="497"/>
      <c r="HP435" s="497"/>
      <c r="HQ435" s="497"/>
      <c r="HR435" s="497"/>
      <c r="HS435" s="497"/>
      <c r="HT435" s="497"/>
      <c r="HU435" s="497"/>
      <c r="HV435" s="497"/>
      <c r="HW435" s="497"/>
      <c r="HX435" s="497"/>
      <c r="HY435" s="497"/>
      <c r="HZ435" s="497"/>
      <c r="IA435" s="497"/>
      <c r="IB435" s="497"/>
      <c r="IC435" s="497"/>
      <c r="ID435" s="497"/>
      <c r="IE435" s="497"/>
      <c r="IF435" s="497"/>
      <c r="IG435" s="497"/>
      <c r="IH435" s="497"/>
      <c r="II435" s="497"/>
      <c r="IJ435" s="497"/>
      <c r="IK435" s="497"/>
      <c r="IL435" s="497"/>
      <c r="IM435" s="497"/>
      <c r="IN435" s="497"/>
      <c r="IO435" s="497"/>
      <c r="IP435" s="497"/>
      <c r="IQ435" s="497"/>
      <c r="IR435" s="497"/>
      <c r="IS435" s="497"/>
      <c r="IT435" s="497"/>
      <c r="IU435" s="497"/>
    </row>
    <row r="436" s="479" customFormat="true" ht="15" hidden="false" customHeight="true" outlineLevel="0" collapsed="false">
      <c r="B436" s="486"/>
      <c r="C436" s="480"/>
      <c r="D436" s="488"/>
      <c r="E436" s="495"/>
      <c r="F436" s="495"/>
      <c r="G436" s="495"/>
      <c r="H436" s="495"/>
      <c r="I436" s="495"/>
      <c r="J436" s="495"/>
      <c r="K436" s="495"/>
      <c r="L436" s="496"/>
      <c r="M436" s="496"/>
      <c r="N436" s="496"/>
      <c r="O436" s="496"/>
      <c r="P436" s="496"/>
      <c r="Q436" s="496"/>
      <c r="R436" s="495"/>
      <c r="S436" s="495"/>
      <c r="T436" s="495"/>
      <c r="U436" s="495"/>
      <c r="V436" s="495"/>
      <c r="W436" s="495"/>
      <c r="X436" s="495"/>
      <c r="Y436" s="495"/>
      <c r="Z436" s="495"/>
      <c r="AA436" s="495"/>
      <c r="AB436" s="495"/>
      <c r="AC436" s="495"/>
      <c r="AD436" s="495"/>
      <c r="AE436" s="495"/>
      <c r="AF436" s="495"/>
      <c r="AG436" s="495"/>
      <c r="AH436" s="495"/>
      <c r="AI436" s="495"/>
      <c r="AJ436" s="495"/>
      <c r="AK436" s="495"/>
      <c r="AL436" s="495"/>
      <c r="AM436" s="495"/>
      <c r="AN436" s="495"/>
      <c r="AO436" s="495"/>
      <c r="AP436" s="495"/>
      <c r="AQ436" s="495"/>
      <c r="AR436" s="495"/>
      <c r="AS436" s="495"/>
      <c r="AT436" s="495"/>
      <c r="AU436" s="495"/>
      <c r="AV436" s="495"/>
      <c r="AW436" s="495"/>
      <c r="AX436" s="495"/>
      <c r="AY436" s="495"/>
      <c r="AZ436" s="495"/>
      <c r="BA436" s="495"/>
      <c r="BB436" s="495"/>
      <c r="BC436" s="497"/>
      <c r="BD436" s="497"/>
      <c r="BE436" s="497"/>
      <c r="BF436" s="497"/>
      <c r="BG436" s="497"/>
      <c r="BH436" s="497"/>
      <c r="BI436" s="497"/>
      <c r="BJ436" s="497"/>
      <c r="BK436" s="497"/>
      <c r="BL436" s="497"/>
      <c r="BM436" s="497"/>
      <c r="BN436" s="497"/>
      <c r="BO436" s="497"/>
      <c r="BP436" s="497"/>
      <c r="BQ436" s="497"/>
      <c r="BR436" s="497"/>
      <c r="BS436" s="497"/>
      <c r="BT436" s="497"/>
      <c r="BU436" s="497"/>
      <c r="BV436" s="497"/>
      <c r="BW436" s="497"/>
      <c r="BX436" s="497"/>
      <c r="BY436" s="497"/>
      <c r="BZ436" s="497"/>
      <c r="CA436" s="497"/>
      <c r="CB436" s="497"/>
      <c r="CC436" s="497"/>
      <c r="CD436" s="497"/>
      <c r="CE436" s="497"/>
      <c r="CF436" s="497"/>
      <c r="CG436" s="497"/>
      <c r="CH436" s="497"/>
      <c r="CI436" s="497"/>
      <c r="CJ436" s="497"/>
      <c r="CK436" s="497"/>
      <c r="CL436" s="497"/>
      <c r="CM436" s="497"/>
      <c r="CN436" s="497"/>
      <c r="CO436" s="497"/>
      <c r="CP436" s="497"/>
      <c r="CQ436" s="497"/>
      <c r="CR436" s="497"/>
      <c r="CS436" s="497"/>
      <c r="CT436" s="497"/>
      <c r="CU436" s="497"/>
      <c r="CV436" s="497"/>
      <c r="CW436" s="497"/>
      <c r="CX436" s="497"/>
      <c r="CY436" s="497"/>
      <c r="CZ436" s="497"/>
      <c r="DA436" s="497"/>
      <c r="DB436" s="497"/>
      <c r="DC436" s="497"/>
      <c r="DD436" s="497"/>
      <c r="DE436" s="497"/>
      <c r="DF436" s="497"/>
      <c r="DG436" s="497"/>
      <c r="DH436" s="497"/>
      <c r="DI436" s="497"/>
      <c r="DJ436" s="497"/>
      <c r="DK436" s="497"/>
      <c r="DL436" s="497"/>
      <c r="DM436" s="497"/>
      <c r="DN436" s="497"/>
      <c r="DO436" s="497"/>
      <c r="DP436" s="497"/>
      <c r="DQ436" s="497"/>
      <c r="DR436" s="497"/>
      <c r="DS436" s="497"/>
      <c r="DT436" s="497"/>
      <c r="DU436" s="497"/>
      <c r="DV436" s="497"/>
      <c r="DW436" s="497"/>
      <c r="DX436" s="497"/>
      <c r="DY436" s="497"/>
      <c r="DZ436" s="497"/>
      <c r="EA436" s="497"/>
      <c r="EB436" s="497"/>
      <c r="EC436" s="497"/>
      <c r="ED436" s="497"/>
      <c r="EE436" s="497"/>
      <c r="EF436" s="497"/>
      <c r="EG436" s="497"/>
      <c r="EH436" s="497"/>
      <c r="EI436" s="497"/>
      <c r="EJ436" s="497"/>
      <c r="EK436" s="497"/>
      <c r="EL436" s="497"/>
      <c r="EM436" s="497"/>
      <c r="EN436" s="497"/>
      <c r="EO436" s="497"/>
      <c r="EP436" s="497"/>
      <c r="EQ436" s="497"/>
      <c r="ER436" s="497"/>
      <c r="ES436" s="497"/>
      <c r="ET436" s="497"/>
      <c r="EU436" s="497"/>
      <c r="EV436" s="497"/>
      <c r="EW436" s="497"/>
      <c r="EX436" s="497"/>
      <c r="EY436" s="497"/>
      <c r="EZ436" s="497"/>
      <c r="FA436" s="497"/>
      <c r="FB436" s="497"/>
      <c r="FC436" s="497"/>
      <c r="FD436" s="497"/>
      <c r="FE436" s="497"/>
      <c r="FF436" s="497"/>
      <c r="FG436" s="497"/>
      <c r="FH436" s="497"/>
      <c r="FI436" s="497"/>
      <c r="FJ436" s="497"/>
      <c r="FK436" s="497"/>
      <c r="FL436" s="497"/>
      <c r="FM436" s="497"/>
      <c r="FN436" s="497"/>
      <c r="FO436" s="497"/>
      <c r="FP436" s="497"/>
      <c r="FQ436" s="497"/>
      <c r="FR436" s="497"/>
      <c r="FS436" s="497"/>
      <c r="FT436" s="497"/>
      <c r="FU436" s="497"/>
      <c r="FV436" s="497"/>
      <c r="FW436" s="497"/>
      <c r="FX436" s="497"/>
      <c r="FY436" s="497"/>
      <c r="FZ436" s="497"/>
      <c r="GA436" s="497"/>
      <c r="GB436" s="497"/>
      <c r="GC436" s="497"/>
      <c r="GD436" s="497"/>
      <c r="GE436" s="497"/>
      <c r="GF436" s="497"/>
      <c r="GG436" s="497"/>
      <c r="GH436" s="497"/>
      <c r="GI436" s="497"/>
      <c r="GJ436" s="497"/>
      <c r="GK436" s="497"/>
      <c r="GL436" s="497"/>
      <c r="GM436" s="497"/>
      <c r="GN436" s="497"/>
      <c r="GO436" s="497"/>
      <c r="GP436" s="497"/>
      <c r="GQ436" s="497"/>
      <c r="GR436" s="497"/>
      <c r="GS436" s="497"/>
      <c r="GT436" s="497"/>
      <c r="GU436" s="497"/>
      <c r="GV436" s="497"/>
      <c r="GW436" s="497"/>
      <c r="GX436" s="497"/>
      <c r="GY436" s="497"/>
      <c r="GZ436" s="497"/>
      <c r="HA436" s="497"/>
      <c r="HB436" s="497"/>
      <c r="HC436" s="497"/>
      <c r="HD436" s="497"/>
      <c r="HE436" s="497"/>
      <c r="HF436" s="497"/>
      <c r="HG436" s="497"/>
      <c r="HH436" s="497"/>
      <c r="HI436" s="497"/>
      <c r="HJ436" s="497"/>
      <c r="HK436" s="497"/>
      <c r="HL436" s="497"/>
      <c r="HM436" s="497"/>
      <c r="HN436" s="497"/>
      <c r="HO436" s="497"/>
      <c r="HP436" s="497"/>
      <c r="HQ436" s="497"/>
      <c r="HR436" s="497"/>
      <c r="HS436" s="497"/>
      <c r="HT436" s="497"/>
      <c r="HU436" s="497"/>
      <c r="HV436" s="497"/>
      <c r="HW436" s="497"/>
      <c r="HX436" s="497"/>
      <c r="HY436" s="497"/>
      <c r="HZ436" s="497"/>
      <c r="IA436" s="497"/>
      <c r="IB436" s="497"/>
      <c r="IC436" s="497"/>
      <c r="ID436" s="497"/>
      <c r="IE436" s="497"/>
      <c r="IF436" s="497"/>
      <c r="IG436" s="497"/>
      <c r="IH436" s="497"/>
      <c r="II436" s="497"/>
      <c r="IJ436" s="497"/>
      <c r="IK436" s="497"/>
      <c r="IL436" s="497"/>
      <c r="IM436" s="497"/>
      <c r="IN436" s="497"/>
      <c r="IO436" s="497"/>
      <c r="IP436" s="497"/>
      <c r="IQ436" s="497"/>
      <c r="IR436" s="497"/>
      <c r="IS436" s="497"/>
      <c r="IT436" s="497"/>
      <c r="IU436" s="497"/>
    </row>
    <row r="437" s="443" customFormat="true" ht="15" hidden="false" customHeight="true" outlineLevel="0" collapsed="false">
      <c r="B437" s="342" t="s">
        <v>168</v>
      </c>
      <c r="C437" s="474"/>
      <c r="D437" s="472"/>
      <c r="E437" s="472"/>
      <c r="F437" s="472"/>
      <c r="G437" s="472"/>
      <c r="H437" s="472"/>
      <c r="I437" s="472"/>
      <c r="J437" s="472"/>
      <c r="K437" s="472"/>
      <c r="L437" s="489"/>
      <c r="M437" s="489"/>
      <c r="N437" s="489"/>
      <c r="O437" s="489"/>
      <c r="P437" s="489"/>
      <c r="Q437" s="489"/>
      <c r="R437" s="472"/>
      <c r="S437" s="472"/>
      <c r="T437" s="472"/>
      <c r="U437" s="472"/>
      <c r="V437" s="472"/>
      <c r="W437" s="472"/>
      <c r="X437" s="472"/>
      <c r="Y437" s="472"/>
      <c r="Z437" s="472"/>
      <c r="AA437" s="472"/>
      <c r="AB437" s="472"/>
      <c r="AC437" s="472"/>
      <c r="AD437" s="472"/>
      <c r="AE437" s="472"/>
      <c r="AF437" s="472"/>
      <c r="AG437" s="472"/>
      <c r="AH437" s="472"/>
      <c r="AI437" s="472"/>
      <c r="AJ437" s="472"/>
      <c r="AK437" s="472"/>
      <c r="AL437" s="472"/>
      <c r="AM437" s="472"/>
      <c r="AN437" s="472"/>
      <c r="AO437" s="472"/>
      <c r="AP437" s="472"/>
      <c r="AQ437" s="472"/>
      <c r="AR437" s="472"/>
      <c r="AS437" s="472"/>
      <c r="AT437" s="472"/>
      <c r="AU437" s="472"/>
      <c r="AV437" s="472"/>
      <c r="AW437" s="472"/>
      <c r="AX437" s="472"/>
      <c r="AY437" s="472"/>
      <c r="AZ437" s="472"/>
      <c r="BA437" s="472"/>
      <c r="BB437" s="472"/>
    </row>
    <row r="438" s="443" customFormat="true" ht="15" hidden="false" customHeight="true" outlineLevel="0" collapsed="false">
      <c r="B438" s="342" t="s">
        <v>169</v>
      </c>
      <c r="C438" s="480"/>
      <c r="D438" s="470"/>
      <c r="E438" s="470"/>
      <c r="F438" s="470"/>
      <c r="G438" s="470"/>
      <c r="H438" s="470"/>
      <c r="I438" s="470"/>
      <c r="J438" s="470"/>
      <c r="K438" s="470"/>
      <c r="L438" s="485"/>
      <c r="M438" s="485"/>
      <c r="N438" s="485"/>
      <c r="O438" s="485"/>
      <c r="P438" s="485"/>
      <c r="Q438" s="485"/>
      <c r="R438" s="470"/>
      <c r="S438" s="470"/>
      <c r="T438" s="470"/>
      <c r="U438" s="470"/>
      <c r="V438" s="470"/>
      <c r="W438" s="470"/>
      <c r="X438" s="470"/>
      <c r="Y438" s="470"/>
      <c r="Z438" s="470"/>
      <c r="AA438" s="470"/>
      <c r="AB438" s="470"/>
      <c r="AC438" s="470"/>
      <c r="AD438" s="470"/>
      <c r="AE438" s="470"/>
      <c r="AF438" s="470"/>
      <c r="AG438" s="470"/>
      <c r="AH438" s="470"/>
      <c r="AI438" s="470"/>
      <c r="AJ438" s="470"/>
      <c r="AK438" s="470"/>
      <c r="AL438" s="470"/>
      <c r="AM438" s="470"/>
      <c r="AN438" s="470"/>
      <c r="AO438" s="470"/>
      <c r="AP438" s="470"/>
      <c r="AQ438" s="470"/>
      <c r="AR438" s="470"/>
      <c r="AS438" s="470"/>
      <c r="AT438" s="470"/>
      <c r="AU438" s="470"/>
      <c r="AV438" s="470"/>
      <c r="AW438" s="470"/>
      <c r="AX438" s="470"/>
      <c r="AY438" s="470"/>
      <c r="AZ438" s="470"/>
      <c r="BA438" s="470"/>
      <c r="BB438" s="470"/>
    </row>
    <row r="439" s="464" customFormat="true" ht="15" hidden="false" customHeight="true" outlineLevel="0" collapsed="false">
      <c r="B439" s="472" t="s">
        <v>170</v>
      </c>
      <c r="C439" s="480" t="s">
        <v>20</v>
      </c>
      <c r="D439" s="470" t="e">
        <f aca="false">E421+NPV('Tool II'!$I$33/100,E427:BB427)</f>
        <v>#REF!</v>
      </c>
      <c r="E439" s="470"/>
      <c r="F439" s="470"/>
      <c r="G439" s="470"/>
      <c r="H439" s="470"/>
      <c r="I439" s="470"/>
      <c r="J439" s="470"/>
      <c r="K439" s="470"/>
      <c r="L439" s="485"/>
      <c r="M439" s="485"/>
      <c r="N439" s="485"/>
      <c r="O439" s="485"/>
      <c r="P439" s="485"/>
      <c r="Q439" s="485"/>
      <c r="R439" s="470"/>
      <c r="S439" s="470"/>
      <c r="T439" s="470"/>
      <c r="U439" s="470"/>
      <c r="V439" s="470"/>
      <c r="W439" s="470"/>
      <c r="X439" s="470"/>
      <c r="Y439" s="470"/>
      <c r="Z439" s="470"/>
      <c r="AA439" s="470"/>
      <c r="AB439" s="470"/>
      <c r="AC439" s="470"/>
      <c r="AD439" s="470"/>
      <c r="AE439" s="470"/>
      <c r="AF439" s="470"/>
      <c r="AG439" s="470"/>
      <c r="AH439" s="470"/>
      <c r="AI439" s="470"/>
      <c r="AJ439" s="470"/>
      <c r="AK439" s="470"/>
      <c r="AL439" s="470"/>
      <c r="AM439" s="470"/>
      <c r="AN439" s="470"/>
      <c r="AO439" s="470"/>
      <c r="AP439" s="470"/>
      <c r="AQ439" s="470"/>
      <c r="AR439" s="470"/>
      <c r="AS439" s="470"/>
      <c r="AT439" s="470"/>
      <c r="AU439" s="470"/>
      <c r="AV439" s="470"/>
      <c r="AW439" s="470"/>
      <c r="AX439" s="470"/>
      <c r="AY439" s="470"/>
      <c r="AZ439" s="470"/>
      <c r="BA439" s="470"/>
      <c r="BB439" s="470"/>
    </row>
    <row r="440" s="443" customFormat="true" ht="15" hidden="false" customHeight="true" outlineLevel="0" collapsed="false">
      <c r="B440" s="472" t="s">
        <v>170</v>
      </c>
      <c r="C440" s="480" t="s">
        <v>16</v>
      </c>
      <c r="D440" s="481" t="e">
        <f aca="false">(D439*'Tool II'!I$7)</f>
        <v>#REF!</v>
      </c>
      <c r="E440" s="481"/>
      <c r="F440" s="481"/>
      <c r="G440" s="481"/>
      <c r="H440" s="481"/>
      <c r="I440" s="481"/>
      <c r="J440" s="481"/>
      <c r="K440" s="481"/>
      <c r="L440" s="482"/>
      <c r="M440" s="482"/>
      <c r="N440" s="482"/>
      <c r="O440" s="482"/>
      <c r="P440" s="482"/>
      <c r="Q440" s="482"/>
      <c r="R440" s="481"/>
      <c r="S440" s="481"/>
      <c r="T440" s="481"/>
      <c r="U440" s="481"/>
      <c r="V440" s="481"/>
      <c r="W440" s="481"/>
      <c r="X440" s="481"/>
      <c r="Y440" s="481"/>
      <c r="Z440" s="481"/>
      <c r="AA440" s="481"/>
      <c r="AB440" s="481"/>
      <c r="AC440" s="481"/>
      <c r="AD440" s="481"/>
      <c r="AE440" s="481"/>
      <c r="AF440" s="481"/>
      <c r="AG440" s="481"/>
      <c r="AH440" s="481"/>
      <c r="AI440" s="481"/>
      <c r="AJ440" s="481"/>
      <c r="AK440" s="481"/>
      <c r="AL440" s="481"/>
      <c r="AM440" s="481"/>
      <c r="AN440" s="481"/>
      <c r="AO440" s="481"/>
      <c r="AP440" s="481"/>
      <c r="AQ440" s="481"/>
      <c r="AR440" s="481"/>
      <c r="AS440" s="481"/>
      <c r="AT440" s="481"/>
      <c r="AU440" s="481"/>
      <c r="AV440" s="481"/>
      <c r="AW440" s="481"/>
      <c r="AX440" s="481"/>
      <c r="AY440" s="481"/>
      <c r="AZ440" s="481"/>
      <c r="BA440" s="481"/>
      <c r="BB440" s="481"/>
    </row>
    <row r="441" s="443" customFormat="true" ht="15" hidden="false" customHeight="true" outlineLevel="0" collapsed="false">
      <c r="B441" s="472"/>
      <c r="C441" s="480"/>
      <c r="D441" s="481" t="e">
        <f aca="false">-D439-D466</f>
        <v>#REF!</v>
      </c>
      <c r="E441" s="481"/>
      <c r="F441" s="481"/>
      <c r="G441" s="481"/>
      <c r="H441" s="481"/>
      <c r="I441" s="481"/>
      <c r="J441" s="481"/>
      <c r="K441" s="481"/>
      <c r="L441" s="482"/>
      <c r="M441" s="482"/>
      <c r="N441" s="482"/>
      <c r="O441" s="482"/>
      <c r="P441" s="482"/>
      <c r="Q441" s="482"/>
      <c r="R441" s="481"/>
      <c r="S441" s="481"/>
      <c r="T441" s="481"/>
      <c r="U441" s="481"/>
      <c r="V441" s="481"/>
      <c r="W441" s="481"/>
      <c r="X441" s="481"/>
      <c r="Y441" s="481"/>
      <c r="Z441" s="481"/>
      <c r="AA441" s="481"/>
      <c r="AB441" s="481"/>
      <c r="AC441" s="481"/>
      <c r="AD441" s="481"/>
      <c r="AE441" s="481"/>
      <c r="AF441" s="481"/>
      <c r="AG441" s="481"/>
      <c r="AH441" s="481"/>
      <c r="AI441" s="481"/>
      <c r="AJ441" s="481"/>
      <c r="AK441" s="481"/>
      <c r="AL441" s="481"/>
      <c r="AM441" s="481"/>
      <c r="AN441" s="481"/>
      <c r="AO441" s="481"/>
      <c r="AP441" s="481"/>
      <c r="AQ441" s="481"/>
      <c r="AR441" s="481"/>
      <c r="AS441" s="481"/>
      <c r="AT441" s="481"/>
      <c r="AU441" s="481"/>
      <c r="AV441" s="481"/>
      <c r="AW441" s="481"/>
      <c r="AX441" s="481"/>
      <c r="AY441" s="481"/>
      <c r="AZ441" s="481"/>
      <c r="BA441" s="481"/>
      <c r="BB441" s="481"/>
    </row>
    <row r="442" s="464" customFormat="true" ht="15" hidden="false" customHeight="true" outlineLevel="0" collapsed="false">
      <c r="B442" s="342" t="s">
        <v>57</v>
      </c>
      <c r="C442" s="480"/>
      <c r="D442" s="470"/>
      <c r="E442" s="470"/>
      <c r="F442" s="470"/>
      <c r="G442" s="470"/>
      <c r="H442" s="470"/>
      <c r="I442" s="470"/>
      <c r="J442" s="470"/>
      <c r="K442" s="470"/>
      <c r="L442" s="485"/>
      <c r="M442" s="485"/>
      <c r="N442" s="485"/>
      <c r="O442" s="485"/>
      <c r="P442" s="485"/>
      <c r="Q442" s="485"/>
      <c r="R442" s="470"/>
      <c r="S442" s="470"/>
      <c r="T442" s="470"/>
      <c r="U442" s="470"/>
      <c r="V442" s="470"/>
      <c r="W442" s="470"/>
      <c r="X442" s="470"/>
      <c r="Y442" s="470"/>
      <c r="Z442" s="470"/>
      <c r="AA442" s="470"/>
      <c r="AB442" s="470"/>
      <c r="AC442" s="470"/>
      <c r="AD442" s="470"/>
      <c r="AE442" s="470"/>
      <c r="AF442" s="470"/>
      <c r="AG442" s="470"/>
      <c r="AH442" s="470"/>
      <c r="AI442" s="470"/>
      <c r="AJ442" s="470"/>
      <c r="AK442" s="470"/>
      <c r="AL442" s="470"/>
      <c r="AM442" s="470"/>
      <c r="AN442" s="470"/>
      <c r="AO442" s="470"/>
      <c r="AP442" s="470"/>
      <c r="AQ442" s="470"/>
      <c r="AR442" s="470"/>
      <c r="AS442" s="470"/>
      <c r="AT442" s="470"/>
      <c r="AU442" s="470"/>
      <c r="AV442" s="470"/>
      <c r="AW442" s="470"/>
      <c r="AX442" s="470"/>
      <c r="AY442" s="470"/>
      <c r="AZ442" s="470"/>
      <c r="BA442" s="470"/>
      <c r="BB442" s="470"/>
    </row>
    <row r="443" s="464" customFormat="true" ht="15" hidden="false" customHeight="true" outlineLevel="0" collapsed="false">
      <c r="B443" s="472" t="s">
        <v>171</v>
      </c>
      <c r="C443" s="480" t="s">
        <v>153</v>
      </c>
      <c r="D443" s="470"/>
      <c r="E443" s="470" t="e">
        <f aca="false">IF(Förderung!$E$24=20,Förderung!E56,IF(Förderung!$E$24=30,Förderung!E64,"FEHLER"))/'Tool II'!$I$7</f>
        <v>#REF!</v>
      </c>
      <c r="F443" s="470" t="e">
        <f aca="false">IF(Förderung!$E$24=20,Förderung!F56,IF(Förderung!$E$24=30,Förderung!F64,"FEHLER"))/'Tool II'!$I$7</f>
        <v>#REF!</v>
      </c>
      <c r="G443" s="470" t="e">
        <f aca="false">IF(Förderung!$E$24=20,Förderung!G56,IF(Förderung!$E$24=30,Förderung!G64,"FEHLER"))/'Tool II'!$I$7</f>
        <v>#REF!</v>
      </c>
      <c r="H443" s="470" t="e">
        <f aca="false">IF(Förderung!$E$24=20,Förderung!H56,IF(Förderung!$E$24=30,Förderung!H64,"FEHLER"))/'Tool II'!$I$7</f>
        <v>#REF!</v>
      </c>
      <c r="I443" s="470" t="e">
        <f aca="false">IF(Förderung!$E$24=20,Förderung!I56,IF(Förderung!$E$24=30,Förderung!I64,"FEHLER"))/'Tool II'!$I$7</f>
        <v>#REF!</v>
      </c>
      <c r="J443" s="470" t="e">
        <f aca="false">IF(Förderung!$E$24=20,Förderung!J56,IF(Förderung!$E$24=30,Förderung!J64,"FEHLER"))/'Tool II'!$I$7</f>
        <v>#REF!</v>
      </c>
      <c r="K443" s="470" t="e">
        <f aca="false">IF(Förderung!$E$24=20,Förderung!K56,IF(Förderung!$E$24=30,Förderung!K64,"FEHLER"))/'Tool II'!$I$7</f>
        <v>#REF!</v>
      </c>
      <c r="L443" s="485" t="e">
        <f aca="false">IF(Förderung!$E$24=20,Förderung!L56,IF(Förderung!$E$24=30,Förderung!L64,"FEHLER"))/'Tool II'!$I$7</f>
        <v>#REF!</v>
      </c>
      <c r="M443" s="485" t="e">
        <f aca="false">IF(Förderung!$E$24=20,Förderung!M56,IF(Förderung!$E$24=30,Förderung!M64,"FEHLER"))/'Tool II'!$I$7</f>
        <v>#REF!</v>
      </c>
      <c r="N443" s="485" t="e">
        <f aca="false">IF(Förderung!$E$24=20,Förderung!N56,IF(Förderung!$E$24=30,Förderung!N64,"FEHLER"))/'Tool II'!$I$7</f>
        <v>#REF!</v>
      </c>
      <c r="O443" s="485" t="e">
        <f aca="false">IF(Förderung!$E$24=20,Förderung!O56,IF(Förderung!$E$24=30,Förderung!O64,"FEHLER"))/'Tool II'!$I$7</f>
        <v>#REF!</v>
      </c>
      <c r="P443" s="485" t="e">
        <f aca="false">IF(Förderung!$E$24=20,Förderung!P56,IF(Förderung!$E$24=30,Förderung!P64,"FEHLER"))/'Tool II'!$I$7</f>
        <v>#REF!</v>
      </c>
      <c r="Q443" s="485" t="e">
        <f aca="false">IF(Förderung!$E$24=20,Förderung!Q56,IF(Förderung!$E$24=30,Förderung!Q64,"FEHLER"))/'Tool II'!$I$7</f>
        <v>#REF!</v>
      </c>
      <c r="R443" s="470" t="e">
        <f aca="false">IF(Förderung!$E$24=20,Förderung!R56,IF(Förderung!$E$24=30,Förderung!R64,"FEHLER"))/'Tool II'!$I$7</f>
        <v>#REF!</v>
      </c>
      <c r="S443" s="470" t="e">
        <f aca="false">IF(Förderung!$E$24=20,Förderung!S56,IF(Förderung!$E$24=30,Förderung!S64,"FEHLER"))/'Tool II'!$I$7</f>
        <v>#REF!</v>
      </c>
      <c r="T443" s="470" t="e">
        <f aca="false">IF(Förderung!$E$24=20,Förderung!T56,IF(Förderung!$E$24=30,Förderung!T64,"FEHLER"))/'Tool II'!$I$7</f>
        <v>#REF!</v>
      </c>
      <c r="U443" s="470" t="e">
        <f aca="false">IF(Förderung!$E$24=20,Förderung!U56,IF(Förderung!$E$24=30,Förderung!U64,"FEHLER"))/'Tool II'!$I$7</f>
        <v>#REF!</v>
      </c>
      <c r="V443" s="470" t="e">
        <f aca="false">IF(Förderung!$E$24=20,Förderung!V56,IF(Förderung!$E$24=30,Förderung!V64,"FEHLER"))/'Tool II'!$I$7</f>
        <v>#REF!</v>
      </c>
      <c r="W443" s="470" t="e">
        <f aca="false">IF(Förderung!$E$24=20,Förderung!W56,IF(Förderung!$E$24=30,Förderung!W64,"FEHLER"))/'Tool II'!$I$7</f>
        <v>#REF!</v>
      </c>
      <c r="X443" s="470" t="e">
        <f aca="false">IF(Förderung!$E$24=20,Förderung!X56,IF(Förderung!$E$24=30,Förderung!X64,"FEHLER"))/'Tool II'!$I$7</f>
        <v>#REF!</v>
      </c>
      <c r="Y443" s="470" t="e">
        <f aca="false">IF(Förderung!$E$24=20,Förderung!Y56,IF(Förderung!$E$24=30,Förderung!Y64,"FEHLER"))/'Tool II'!$I$7</f>
        <v>#REF!</v>
      </c>
      <c r="Z443" s="470" t="e">
        <f aca="false">IF(Förderung!$E$24=20,Förderung!Z56,IF(Förderung!$E$24=30,Förderung!Z64,"FEHLER"))/'Tool II'!$I$7</f>
        <v>#REF!</v>
      </c>
      <c r="AA443" s="470" t="e">
        <f aca="false">IF(Förderung!$E$24=20,Förderung!AA56,IF(Förderung!$E$24=30,Förderung!AA64,"FEHLER"))/'Tool II'!$I$7</f>
        <v>#REF!</v>
      </c>
      <c r="AB443" s="470" t="e">
        <f aca="false">IF(Förderung!$E$24=20,Förderung!AB56,IF(Förderung!$E$24=30,Förderung!AB64,"FEHLER"))/'Tool II'!$I$7</f>
        <v>#REF!</v>
      </c>
      <c r="AC443" s="470" t="e">
        <f aca="false">IF(Förderung!$E$24=20,Förderung!AC56,IF(Förderung!$E$24=30,Förderung!AC64,"FEHLER"))/'Tool II'!$I$7</f>
        <v>#REF!</v>
      </c>
      <c r="AD443" s="470" t="e">
        <f aca="false">IF(Förderung!$E$24=20,Förderung!AD56,IF(Förderung!$E$24=30,Förderung!AD64,"FEHLER"))/'Tool II'!$I$7</f>
        <v>#REF!</v>
      </c>
      <c r="AE443" s="470" t="e">
        <f aca="false">IF(Förderung!$E$24=20,Förderung!AE56,IF(Förderung!$E$24=30,Förderung!AE64,"FEHLER"))/'Tool II'!$I$7</f>
        <v>#REF!</v>
      </c>
      <c r="AF443" s="470" t="e">
        <f aca="false">IF(Förderung!$E$24=20,Förderung!AF56,IF(Förderung!$E$24=30,Förderung!AF64,"FEHLER"))/'Tool II'!$I$7</f>
        <v>#REF!</v>
      </c>
      <c r="AG443" s="470" t="e">
        <f aca="false">IF(Förderung!$E$24=20,Förderung!AG56,IF(Förderung!$E$24=30,Förderung!AG64,"FEHLER"))/'Tool II'!$I$7</f>
        <v>#REF!</v>
      </c>
      <c r="AH443" s="470" t="e">
        <f aca="false">IF(Förderung!$E$24=20,Förderung!AH56,IF(Förderung!$E$24=30,Förderung!AH64,"FEHLER"))/'Tool II'!$I$7</f>
        <v>#REF!</v>
      </c>
      <c r="AI443" s="470" t="e">
        <f aca="false">IF(Förderung!$E$24=20,Förderung!AI56,IF(Förderung!$E$24=30,Förderung!AI64,"FEHLER"))/'Tool II'!$I$7</f>
        <v>#REF!</v>
      </c>
      <c r="AJ443" s="470" t="e">
        <f aca="false">IF(Förderung!$E$24=20,Förderung!AJ56,IF(Förderung!$E$24=30,Förderung!AJ64,"FEHLER"))/'Tool II'!$I$7</f>
        <v>#REF!</v>
      </c>
      <c r="AK443" s="470" t="e">
        <f aca="false">IF(Förderung!$E$24=20,Förderung!AK56,IF(Förderung!$E$24=30,Förderung!AK64,"FEHLER"))/'Tool II'!$I$7</f>
        <v>#REF!</v>
      </c>
      <c r="AL443" s="470" t="e">
        <f aca="false">IF(Förderung!$E$24=20,Förderung!AL56,IF(Förderung!$E$24=30,Förderung!AL64,"FEHLER"))/'Tool II'!$I$7</f>
        <v>#REF!</v>
      </c>
      <c r="AM443" s="470" t="e">
        <f aca="false">IF(Förderung!$E$24=20,Förderung!AM56,IF(Förderung!$E$24=30,Förderung!AM64,"FEHLER"))/'Tool II'!$I$7</f>
        <v>#REF!</v>
      </c>
      <c r="AN443" s="470" t="e">
        <f aca="false">IF(Förderung!$E$24=20,Förderung!AN56,IF(Förderung!$E$24=30,Förderung!AN64,"FEHLER"))/'Tool II'!$I$7</f>
        <v>#REF!</v>
      </c>
      <c r="AO443" s="470" t="e">
        <f aca="false">IF(Förderung!$E$24=20,Förderung!AO56,IF(Förderung!$E$24=30,Förderung!AO64,"FEHLER"))/'Tool II'!$I$7</f>
        <v>#REF!</v>
      </c>
      <c r="AP443" s="470" t="e">
        <f aca="false">IF(Förderung!$E$24=20,Förderung!AP56,IF(Förderung!$E$24=30,Förderung!AP64,"FEHLER"))/'Tool II'!$I$7</f>
        <v>#REF!</v>
      </c>
      <c r="AQ443" s="470" t="e">
        <f aca="false">IF(Förderung!$E$24=20,Förderung!AQ56,IF(Förderung!$E$24=30,Förderung!AQ64,"FEHLER"))/'Tool II'!$I$7</f>
        <v>#REF!</v>
      </c>
      <c r="AR443" s="470" t="e">
        <f aca="false">IF(Förderung!$E$24=20,Förderung!AR56,IF(Förderung!$E$24=30,Förderung!AR64,"FEHLER"))/'Tool II'!$I$7</f>
        <v>#REF!</v>
      </c>
      <c r="AS443" s="470" t="e">
        <f aca="false">IF(Förderung!$E$24=20,Förderung!AS56,IF(Förderung!$E$24=30,Förderung!AS64,"FEHLER"))/'Tool II'!$I$7</f>
        <v>#REF!</v>
      </c>
      <c r="AT443" s="470" t="e">
        <f aca="false">IF(Förderung!$E$24=20,Förderung!AT56,IF(Förderung!$E$24=30,Förderung!AT64,"FEHLER"))/'Tool II'!$I$7</f>
        <v>#REF!</v>
      </c>
      <c r="AU443" s="470" t="e">
        <f aca="false">IF(Förderung!$E$24=20,Förderung!AU56,IF(Förderung!$E$24=30,Förderung!AU64,"FEHLER"))/'Tool II'!$I$7</f>
        <v>#REF!</v>
      </c>
      <c r="AV443" s="470" t="e">
        <f aca="false">IF(Förderung!$E$24=20,Förderung!AV56,IF(Förderung!$E$24=30,Förderung!AV64,"FEHLER"))/'Tool II'!$I$7</f>
        <v>#REF!</v>
      </c>
      <c r="AW443" s="470" t="e">
        <f aca="false">IF(Förderung!$E$24=20,Förderung!AW56,IF(Förderung!$E$24=30,Förderung!AW64,"FEHLER"))/'Tool II'!$I$7</f>
        <v>#REF!</v>
      </c>
      <c r="AX443" s="470" t="e">
        <f aca="false">IF(Förderung!$E$24=20,Förderung!AX56,IF(Förderung!$E$24=30,Förderung!AX64,"FEHLER"))/'Tool II'!$I$7</f>
        <v>#REF!</v>
      </c>
      <c r="AY443" s="470" t="e">
        <f aca="false">IF(Förderung!$E$24=20,Förderung!AY56,IF(Förderung!$E$24=30,Förderung!AY64,"FEHLER"))/'Tool II'!$I$7</f>
        <v>#REF!</v>
      </c>
      <c r="AZ443" s="470" t="e">
        <f aca="false">IF(Förderung!$E$24=20,Förderung!AZ56,IF(Förderung!$E$24=30,Förderung!AZ64,"FEHLER"))/'Tool II'!$I$7</f>
        <v>#REF!</v>
      </c>
      <c r="BA443" s="470" t="e">
        <f aca="false">IF(Förderung!$E$24=20,Förderung!BA56,IF(Förderung!$E$24=30,Förderung!BA64,"FEHLER"))/'Tool II'!$I$7</f>
        <v>#REF!</v>
      </c>
      <c r="BB443" s="470" t="e">
        <f aca="false">IF(Förderung!$E$24=20,Förderung!BB56,IF(Förderung!$E$24=30,Förderung!BB64,"FEHLER"))/'Tool II'!$I$7</f>
        <v>#REF!</v>
      </c>
      <c r="BC443" s="470"/>
      <c r="BD443" s="470"/>
      <c r="BE443" s="470"/>
      <c r="BF443" s="470"/>
      <c r="BG443" s="470"/>
      <c r="BH443" s="470"/>
      <c r="BI443" s="470"/>
      <c r="BJ443" s="470"/>
      <c r="BK443" s="470"/>
      <c r="BL443" s="470"/>
      <c r="BM443" s="470"/>
      <c r="BN443" s="470"/>
      <c r="BO443" s="470"/>
      <c r="BP443" s="470"/>
      <c r="BQ443" s="470"/>
      <c r="BR443" s="470"/>
      <c r="BS443" s="470"/>
      <c r="BT443" s="470"/>
      <c r="BU443" s="470"/>
      <c r="BV443" s="470"/>
      <c r="BW443" s="470"/>
      <c r="BX443" s="470"/>
      <c r="BY443" s="470"/>
      <c r="BZ443" s="470"/>
      <c r="CA443" s="470"/>
      <c r="CB443" s="470"/>
      <c r="CC443" s="470"/>
    </row>
    <row r="444" s="443" customFormat="true" ht="15" hidden="false" customHeight="true" outlineLevel="0" collapsed="false">
      <c r="B444" s="472" t="s">
        <v>99</v>
      </c>
      <c r="C444" s="480" t="s">
        <v>153</v>
      </c>
      <c r="D444" s="470"/>
      <c r="E444" s="470" t="e">
        <f aca="false">IF(Förderung!$E$24=20,Förderung!E57,IF(Förderung!$E$24=30,Förderung!E65,"FEHLER"))/'Tool II'!$I$7</f>
        <v>#REF!</v>
      </c>
      <c r="F444" s="470" t="e">
        <f aca="false">IF(Förderung!$E$24=20,Förderung!F57,IF(Förderung!$E$24=30,Förderung!F65,"FEHLER"))/'Tool II'!$I$7</f>
        <v>#REF!</v>
      </c>
      <c r="G444" s="470" t="e">
        <f aca="false">IF(Förderung!$E$24=20,Förderung!G57,IF(Förderung!$E$24=30,Förderung!G65,"FEHLER"))/'Tool II'!$I$7</f>
        <v>#REF!</v>
      </c>
      <c r="H444" s="470" t="e">
        <f aca="false">IF(Förderung!$E$24=20,Förderung!H57,IF(Förderung!$E$24=30,Förderung!H65,"FEHLER"))/'Tool II'!$I$7</f>
        <v>#REF!</v>
      </c>
      <c r="I444" s="470" t="e">
        <f aca="false">IF(Förderung!$E$24=20,Förderung!I57,IF(Förderung!$E$24=30,Förderung!I65,"FEHLER"))/'Tool II'!$I$7</f>
        <v>#REF!</v>
      </c>
      <c r="J444" s="470" t="e">
        <f aca="false">IF(Förderung!$E$24=20,Förderung!J57,IF(Förderung!$E$24=30,Förderung!J65,"FEHLER"))/'Tool II'!$I$7</f>
        <v>#REF!</v>
      </c>
      <c r="K444" s="470" t="e">
        <f aca="false">IF(Förderung!$E$24=20,Förderung!K57,IF(Förderung!$E$24=30,Förderung!K65,"FEHLER"))/'Tool II'!$I$7</f>
        <v>#REF!</v>
      </c>
      <c r="L444" s="485" t="e">
        <f aca="false">IF(Förderung!$E$24=20,Förderung!L57,IF(Förderung!$E$24=30,Förderung!L65,"FEHLER"))/'Tool II'!$I$7</f>
        <v>#REF!</v>
      </c>
      <c r="M444" s="485" t="e">
        <f aca="false">IF(Förderung!$E$24=20,Förderung!M57,IF(Förderung!$E$24=30,Förderung!M65,"FEHLER"))/'Tool II'!$I$7</f>
        <v>#REF!</v>
      </c>
      <c r="N444" s="485" t="e">
        <f aca="false">IF(Förderung!$E$24=20,Förderung!N57,IF(Förderung!$E$24=30,Förderung!N65,"FEHLER"))/'Tool II'!$I$7</f>
        <v>#REF!</v>
      </c>
      <c r="O444" s="485" t="e">
        <f aca="false">IF(Förderung!$E$24=20,Förderung!O57,IF(Förderung!$E$24=30,Förderung!O65,"FEHLER"))/'Tool II'!$I$7</f>
        <v>#REF!</v>
      </c>
      <c r="P444" s="485" t="e">
        <f aca="false">IF(Förderung!$E$24=20,Förderung!P57,IF(Förderung!$E$24=30,Förderung!P65,"FEHLER"))/'Tool II'!$I$7</f>
        <v>#REF!</v>
      </c>
      <c r="Q444" s="485" t="e">
        <f aca="false">IF(Förderung!$E$24=20,Förderung!Q57,IF(Förderung!$E$24=30,Förderung!Q65,"FEHLER"))/'Tool II'!$I$7</f>
        <v>#REF!</v>
      </c>
      <c r="R444" s="470" t="e">
        <f aca="false">IF(Förderung!$E$24=20,Förderung!R57,IF(Förderung!$E$24=30,Förderung!R65,"FEHLER"))/'Tool II'!$I$7</f>
        <v>#REF!</v>
      </c>
      <c r="S444" s="470" t="e">
        <f aca="false">IF(Förderung!$E$24=20,Förderung!S57,IF(Förderung!$E$24=30,Förderung!S65,"FEHLER"))/'Tool II'!$I$7</f>
        <v>#REF!</v>
      </c>
      <c r="T444" s="470" t="e">
        <f aca="false">IF(Förderung!$E$24=20,Förderung!T57,IF(Förderung!$E$24=30,Förderung!T65,"FEHLER"))/'Tool II'!$I$7</f>
        <v>#REF!</v>
      </c>
      <c r="U444" s="470" t="e">
        <f aca="false">IF(Förderung!$E$24=20,Förderung!U57,IF(Förderung!$E$24=30,Förderung!U65,"FEHLER"))/'Tool II'!$I$7</f>
        <v>#REF!</v>
      </c>
      <c r="V444" s="470" t="e">
        <f aca="false">IF(Förderung!$E$24=20,Förderung!V57,IF(Förderung!$E$24=30,Förderung!V65,"FEHLER"))/'Tool II'!$I$7</f>
        <v>#REF!</v>
      </c>
      <c r="W444" s="470" t="e">
        <f aca="false">IF(Förderung!$E$24=20,Förderung!W57,IF(Förderung!$E$24=30,Förderung!W65,"FEHLER"))/'Tool II'!$I$7</f>
        <v>#REF!</v>
      </c>
      <c r="X444" s="470" t="e">
        <f aca="false">IF(Förderung!$E$24=20,Förderung!X57,IF(Förderung!$E$24=30,Förderung!X65,"FEHLER"))/'Tool II'!$I$7</f>
        <v>#REF!</v>
      </c>
      <c r="Y444" s="470" t="e">
        <f aca="false">IF(Förderung!$E$24=20,Förderung!Y57,IF(Förderung!$E$24=30,Förderung!Y65,"FEHLER"))/'Tool II'!$I$7</f>
        <v>#REF!</v>
      </c>
      <c r="Z444" s="470" t="e">
        <f aca="false">IF(Förderung!$E$24=20,Förderung!Z57,IF(Förderung!$E$24=30,Förderung!Z65,"FEHLER"))/'Tool II'!$I$7</f>
        <v>#REF!</v>
      </c>
      <c r="AA444" s="470" t="e">
        <f aca="false">IF(Förderung!$E$24=20,Förderung!AA57,IF(Förderung!$E$24=30,Förderung!AA65,"FEHLER"))/'Tool II'!$I$7</f>
        <v>#REF!</v>
      </c>
      <c r="AB444" s="470" t="e">
        <f aca="false">IF(Förderung!$E$24=20,Förderung!AB57,IF(Förderung!$E$24=30,Förderung!AB65,"FEHLER"))/'Tool II'!$I$7</f>
        <v>#REF!</v>
      </c>
      <c r="AC444" s="470" t="e">
        <f aca="false">IF(Förderung!$E$24=20,Förderung!AC57,IF(Förderung!$E$24=30,Förderung!AC65,"FEHLER"))/'Tool II'!$I$7</f>
        <v>#REF!</v>
      </c>
      <c r="AD444" s="470" t="e">
        <f aca="false">IF(Förderung!$E$24=20,Förderung!AD57,IF(Förderung!$E$24=30,Förderung!AD65,"FEHLER"))/'Tool II'!$I$7</f>
        <v>#REF!</v>
      </c>
      <c r="AE444" s="470" t="e">
        <f aca="false">IF(Förderung!$E$24=20,Förderung!AE57,IF(Förderung!$E$24=30,Förderung!AE65,"FEHLER"))/'Tool II'!$I$7</f>
        <v>#REF!</v>
      </c>
      <c r="AF444" s="470" t="e">
        <f aca="false">IF(Förderung!$E$24=20,Förderung!AF57,IF(Förderung!$E$24=30,Förderung!AF65,"FEHLER"))/'Tool II'!$I$7</f>
        <v>#REF!</v>
      </c>
      <c r="AG444" s="470" t="e">
        <f aca="false">IF(Förderung!$E$24=20,Förderung!AG57,IF(Förderung!$E$24=30,Förderung!AG65,"FEHLER"))/'Tool II'!$I$7</f>
        <v>#REF!</v>
      </c>
      <c r="AH444" s="470" t="e">
        <f aca="false">IF(Förderung!$E$24=20,Förderung!AH57,IF(Förderung!$E$24=30,Förderung!AH65,"FEHLER"))/'Tool II'!$I$7</f>
        <v>#REF!</v>
      </c>
      <c r="AI444" s="470" t="e">
        <f aca="false">IF(Förderung!$E$24=20,Förderung!AI57,IF(Förderung!$E$24=30,Förderung!AI65,"FEHLER"))/'Tool II'!$I$7</f>
        <v>#REF!</v>
      </c>
      <c r="AJ444" s="470" t="e">
        <f aca="false">IF(Förderung!$E$24=20,Förderung!AJ57,IF(Förderung!$E$24=30,Förderung!AJ65,"FEHLER"))/'Tool II'!$I$7</f>
        <v>#REF!</v>
      </c>
      <c r="AK444" s="470" t="e">
        <f aca="false">IF(Förderung!$E$24=20,Förderung!AK57,IF(Förderung!$E$24=30,Förderung!AK65,"FEHLER"))/'Tool II'!$I$7</f>
        <v>#REF!</v>
      </c>
      <c r="AL444" s="470" t="e">
        <f aca="false">IF(Förderung!$E$24=20,Förderung!AL57,IF(Förderung!$E$24=30,Förderung!AL65,"FEHLER"))/'Tool II'!$I$7</f>
        <v>#REF!</v>
      </c>
      <c r="AM444" s="470" t="e">
        <f aca="false">IF(Förderung!$E$24=20,Förderung!AM57,IF(Förderung!$E$24=30,Förderung!AM65,"FEHLER"))/'Tool II'!$I$7</f>
        <v>#REF!</v>
      </c>
      <c r="AN444" s="470" t="e">
        <f aca="false">IF(Förderung!$E$24=20,Förderung!AN57,IF(Förderung!$E$24=30,Förderung!AN65,"FEHLER"))/'Tool II'!$I$7</f>
        <v>#REF!</v>
      </c>
      <c r="AO444" s="470" t="e">
        <f aca="false">IF(Förderung!$E$24=20,Förderung!AO57,IF(Förderung!$E$24=30,Förderung!AO65,"FEHLER"))/'Tool II'!$I$7</f>
        <v>#REF!</v>
      </c>
      <c r="AP444" s="470" t="e">
        <f aca="false">IF(Förderung!$E$24=20,Förderung!AP57,IF(Förderung!$E$24=30,Förderung!AP65,"FEHLER"))/'Tool II'!$I$7</f>
        <v>#REF!</v>
      </c>
      <c r="AQ444" s="470" t="e">
        <f aca="false">IF(Förderung!$E$24=20,Förderung!AQ57,IF(Förderung!$E$24=30,Förderung!AQ65,"FEHLER"))/'Tool II'!$I$7</f>
        <v>#REF!</v>
      </c>
      <c r="AR444" s="470" t="e">
        <f aca="false">IF(Förderung!$E$24=20,Förderung!AR57,IF(Förderung!$E$24=30,Förderung!AR65,"FEHLER"))/'Tool II'!$I$7</f>
        <v>#REF!</v>
      </c>
      <c r="AS444" s="470" t="e">
        <f aca="false">IF(Förderung!$E$24=20,Förderung!AS57,IF(Förderung!$E$24=30,Förderung!AS65,"FEHLER"))/'Tool II'!$I$7</f>
        <v>#REF!</v>
      </c>
      <c r="AT444" s="470" t="e">
        <f aca="false">IF(Förderung!$E$24=20,Förderung!AT57,IF(Förderung!$E$24=30,Förderung!AT65,"FEHLER"))/'Tool II'!$I$7</f>
        <v>#REF!</v>
      </c>
      <c r="AU444" s="470" t="e">
        <f aca="false">IF(Förderung!$E$24=20,Förderung!AU57,IF(Förderung!$E$24=30,Förderung!AU65,"FEHLER"))/'Tool II'!$I$7</f>
        <v>#REF!</v>
      </c>
      <c r="AV444" s="470" t="e">
        <f aca="false">IF(Förderung!$E$24=20,Förderung!AV57,IF(Förderung!$E$24=30,Förderung!AV65,"FEHLER"))/'Tool II'!$I$7</f>
        <v>#REF!</v>
      </c>
      <c r="AW444" s="470" t="e">
        <f aca="false">IF(Förderung!$E$24=20,Förderung!AW57,IF(Förderung!$E$24=30,Förderung!AW65,"FEHLER"))/'Tool II'!$I$7</f>
        <v>#REF!</v>
      </c>
      <c r="AX444" s="470" t="e">
        <f aca="false">IF(Förderung!$E$24=20,Förderung!AX57,IF(Förderung!$E$24=30,Förderung!AX65,"FEHLER"))/'Tool II'!$I$7</f>
        <v>#REF!</v>
      </c>
      <c r="AY444" s="470" t="e">
        <f aca="false">IF(Förderung!$E$24=20,Förderung!AY57,IF(Förderung!$E$24=30,Förderung!AY65,"FEHLER"))/'Tool II'!$I$7</f>
        <v>#REF!</v>
      </c>
      <c r="AZ444" s="470" t="e">
        <f aca="false">IF(Förderung!$E$24=20,Förderung!AZ57,IF(Förderung!$E$24=30,Förderung!AZ65,"FEHLER"))/'Tool II'!$I$7</f>
        <v>#REF!</v>
      </c>
      <c r="BA444" s="470" t="e">
        <f aca="false">IF(Förderung!$E$24=20,Förderung!BA57,IF(Förderung!$E$24=30,Förderung!BA65,"FEHLER"))/'Tool II'!$I$7</f>
        <v>#REF!</v>
      </c>
      <c r="BB444" s="470" t="e">
        <f aca="false">IF(Förderung!$E$24=20,Förderung!BB57,IF(Förderung!$E$24=30,Förderung!BB65,"FEHLER"))/'Tool II'!$I$7</f>
        <v>#REF!</v>
      </c>
    </row>
    <row r="445" s="443" customFormat="true" ht="15" hidden="false" customHeight="true" outlineLevel="0" collapsed="false">
      <c r="B445" s="472" t="s">
        <v>172</v>
      </c>
      <c r="C445" s="480" t="s">
        <v>16</v>
      </c>
      <c r="D445" s="470"/>
      <c r="E445" s="503" t="e">
        <f aca="false">(E443+E444)*'Tool II'!$I$7</f>
        <v>#REF!</v>
      </c>
      <c r="F445" s="503" t="e">
        <f aca="false">(F443+F444)*'Tool II'!$I$7</f>
        <v>#REF!</v>
      </c>
      <c r="G445" s="503" t="e">
        <f aca="false">(G443+G444)*'Tool II'!$I$7</f>
        <v>#REF!</v>
      </c>
      <c r="H445" s="503" t="e">
        <f aca="false">(H443+H444)*'Tool II'!$I$7</f>
        <v>#REF!</v>
      </c>
      <c r="I445" s="503" t="e">
        <f aca="false">(I443+I444)*'Tool II'!$I$7</f>
        <v>#REF!</v>
      </c>
      <c r="J445" s="503" t="e">
        <f aca="false">(J443+J444)*'Tool II'!$I$7</f>
        <v>#REF!</v>
      </c>
      <c r="K445" s="503" t="e">
        <f aca="false">(K443+K444)*'Tool II'!$I$7</f>
        <v>#REF!</v>
      </c>
      <c r="L445" s="512" t="e">
        <f aca="false">(L443+L444)*'Tool II'!$I$7</f>
        <v>#REF!</v>
      </c>
      <c r="M445" s="512" t="e">
        <f aca="false">(M443+M444)*'Tool II'!$I$7</f>
        <v>#REF!</v>
      </c>
      <c r="N445" s="512" t="e">
        <f aca="false">(N443+N444)*'Tool II'!$I$7</f>
        <v>#REF!</v>
      </c>
      <c r="O445" s="512" t="e">
        <f aca="false">(O443+O444)*'Tool II'!$I$7</f>
        <v>#REF!</v>
      </c>
      <c r="P445" s="512" t="e">
        <f aca="false">(P443+P444)*'Tool II'!$I$7</f>
        <v>#REF!</v>
      </c>
      <c r="Q445" s="512" t="e">
        <f aca="false">(Q443+Q444)*'Tool II'!$I$7</f>
        <v>#REF!</v>
      </c>
      <c r="R445" s="503" t="e">
        <f aca="false">(R443+R444)*'Tool II'!$I$7</f>
        <v>#REF!</v>
      </c>
      <c r="S445" s="503" t="e">
        <f aca="false">(S443+S444)*'Tool II'!$I$7</f>
        <v>#REF!</v>
      </c>
      <c r="T445" s="503" t="e">
        <f aca="false">(T443+T444)*'Tool II'!$I$7</f>
        <v>#REF!</v>
      </c>
      <c r="U445" s="503" t="e">
        <f aca="false">(U443+U444)*'Tool II'!$I$7</f>
        <v>#REF!</v>
      </c>
      <c r="V445" s="503" t="e">
        <f aca="false">(V443+V444)*'Tool II'!$I$7</f>
        <v>#REF!</v>
      </c>
      <c r="W445" s="503" t="e">
        <f aca="false">(W443+W444)*'Tool II'!$I$7</f>
        <v>#REF!</v>
      </c>
      <c r="X445" s="503" t="e">
        <f aca="false">(X443+X444)*'Tool II'!$I$7</f>
        <v>#REF!</v>
      </c>
      <c r="Y445" s="503" t="e">
        <f aca="false">(Y443+Y444)*'Tool II'!$I$7</f>
        <v>#REF!</v>
      </c>
      <c r="Z445" s="503" t="e">
        <f aca="false">(Z443+Z444)*'Tool II'!$I$7</f>
        <v>#REF!</v>
      </c>
      <c r="AA445" s="503" t="e">
        <f aca="false">(AA443+AA444)*'Tool II'!$I$7</f>
        <v>#REF!</v>
      </c>
      <c r="AB445" s="503" t="e">
        <f aca="false">(AB443+AB444)*'Tool II'!$I$7</f>
        <v>#REF!</v>
      </c>
      <c r="AC445" s="503" t="e">
        <f aca="false">(AC443+AC444)*'Tool II'!$I$7</f>
        <v>#REF!</v>
      </c>
      <c r="AD445" s="503" t="e">
        <f aca="false">(AD443+AD444)*'Tool II'!$I$7</f>
        <v>#REF!</v>
      </c>
      <c r="AE445" s="503" t="e">
        <f aca="false">(AE443+AE444)*'Tool II'!$I$7</f>
        <v>#REF!</v>
      </c>
      <c r="AF445" s="503" t="e">
        <f aca="false">(AF443+AF444)*'Tool II'!$I$7</f>
        <v>#REF!</v>
      </c>
      <c r="AG445" s="503" t="e">
        <f aca="false">(AG443+AG444)*'Tool II'!$I$7</f>
        <v>#REF!</v>
      </c>
      <c r="AH445" s="503" t="e">
        <f aca="false">(AH443+AH444)*'Tool II'!$I$7</f>
        <v>#REF!</v>
      </c>
      <c r="AI445" s="503" t="e">
        <f aca="false">(AI443+AI444)*'Tool II'!$I$7</f>
        <v>#REF!</v>
      </c>
      <c r="AJ445" s="503" t="e">
        <f aca="false">(AJ443+AJ444)*'Tool II'!$I$7</f>
        <v>#REF!</v>
      </c>
      <c r="AK445" s="503" t="e">
        <f aca="false">(AK443+AK444)*'Tool II'!$I$7</f>
        <v>#REF!</v>
      </c>
      <c r="AL445" s="503" t="e">
        <f aca="false">(AL443+AL444)*'Tool II'!$I$7</f>
        <v>#REF!</v>
      </c>
      <c r="AM445" s="503" t="e">
        <f aca="false">(AM443+AM444)*'Tool II'!$I$7</f>
        <v>#REF!</v>
      </c>
      <c r="AN445" s="503" t="e">
        <f aca="false">(AN443+AN444)*'Tool II'!$I$7</f>
        <v>#REF!</v>
      </c>
      <c r="AO445" s="503" t="e">
        <f aca="false">(AO443+AO444)*'Tool II'!$I$7</f>
        <v>#REF!</v>
      </c>
      <c r="AP445" s="503" t="e">
        <f aca="false">(AP443+AP444)*'Tool II'!$I$7</f>
        <v>#REF!</v>
      </c>
      <c r="AQ445" s="503" t="e">
        <f aca="false">(AQ443+AQ444)*'Tool II'!$I$7</f>
        <v>#REF!</v>
      </c>
      <c r="AR445" s="503" t="e">
        <f aca="false">(AR443+AR444)*'Tool II'!$I$7</f>
        <v>#REF!</v>
      </c>
      <c r="AS445" s="503" t="e">
        <f aca="false">(AS443+AS444)*'Tool II'!$I$7</f>
        <v>#REF!</v>
      </c>
      <c r="AT445" s="503" t="e">
        <f aca="false">(AT443+AT444)*'Tool II'!$I$7</f>
        <v>#REF!</v>
      </c>
      <c r="AU445" s="503" t="e">
        <f aca="false">(AU443+AU444)*'Tool II'!$I$7</f>
        <v>#REF!</v>
      </c>
      <c r="AV445" s="503" t="e">
        <f aca="false">(AV443+AV444)*'Tool II'!$I$7</f>
        <v>#REF!</v>
      </c>
      <c r="AW445" s="503" t="e">
        <f aca="false">(AW443+AW444)*'Tool II'!$I$7</f>
        <v>#REF!</v>
      </c>
      <c r="AX445" s="503" t="e">
        <f aca="false">(AX443+AX444)*'Tool II'!$I$7</f>
        <v>#REF!</v>
      </c>
      <c r="AY445" s="503" t="e">
        <f aca="false">(AY443+AY444)*'Tool II'!$I$7</f>
        <v>#REF!</v>
      </c>
      <c r="AZ445" s="503" t="e">
        <f aca="false">(AZ443+AZ444)*'Tool II'!$I$7</f>
        <v>#REF!</v>
      </c>
      <c r="BA445" s="503" t="e">
        <f aca="false">(BA443+BA444)*'Tool II'!$I$7</f>
        <v>#REF!</v>
      </c>
      <c r="BB445" s="503" t="e">
        <f aca="false">(BB443+BB444)*'Tool II'!$I$7</f>
        <v>#REF!</v>
      </c>
    </row>
    <row r="446" s="443" customFormat="true" ht="15" hidden="false" customHeight="true" outlineLevel="0" collapsed="false">
      <c r="B446" s="472" t="s">
        <v>173</v>
      </c>
      <c r="C446" s="480" t="s">
        <v>153</v>
      </c>
      <c r="D446" s="470"/>
      <c r="E446" s="470" t="e">
        <f aca="false">(E443+E444)*((1+'Tool II'!$I$33/100)^-E$342)</f>
        <v>#REF!</v>
      </c>
      <c r="F446" s="470" t="e">
        <f aca="false">(F443+F444)*((1+'Tool II'!$H$33/100)^-F$342)</f>
        <v>#REF!</v>
      </c>
      <c r="G446" s="470" t="e">
        <f aca="false">(G443+G444)*((1+'Tool II'!$H$33/100)^-G$342)</f>
        <v>#REF!</v>
      </c>
      <c r="H446" s="470" t="e">
        <f aca="false">(H443+H444)*((1+'Tool II'!$H$33/100)^-H$342)</f>
        <v>#REF!</v>
      </c>
      <c r="I446" s="470" t="e">
        <f aca="false">(I443+I444)*((1+'Tool II'!$H$33/100)^-I$342)</f>
        <v>#REF!</v>
      </c>
      <c r="J446" s="470" t="e">
        <f aca="false">(J443+J444)*((1+'Tool II'!$H$33/100)^-J$342)</f>
        <v>#REF!</v>
      </c>
      <c r="K446" s="470" t="e">
        <f aca="false">(K443+K444)*((1+'Tool II'!$H$33/100)^-K$342)</f>
        <v>#REF!</v>
      </c>
      <c r="L446" s="485" t="e">
        <f aca="false">(L443+L444)*((1+'Tool II'!$H$33/100)^-L$342)</f>
        <v>#REF!</v>
      </c>
      <c r="M446" s="485" t="e">
        <f aca="false">(M443+M444)*((1+'Tool II'!$H$33/100)^-M$342)</f>
        <v>#REF!</v>
      </c>
      <c r="N446" s="485" t="e">
        <f aca="false">(N443+N444)*((1+'Tool II'!$H$33/100)^-N$342)</f>
        <v>#REF!</v>
      </c>
      <c r="O446" s="485" t="e">
        <f aca="false">(O443+O444)*((1+'Tool II'!$H$33/100)^-O$342)</f>
        <v>#REF!</v>
      </c>
      <c r="P446" s="485" t="e">
        <f aca="false">(P443+P444)*((1+'Tool II'!$H$33/100)^-P$342)</f>
        <v>#REF!</v>
      </c>
      <c r="Q446" s="485" t="e">
        <f aca="false">(Q443+Q444)*((1+'Tool II'!$H$33/100)^-Q$342)</f>
        <v>#REF!</v>
      </c>
      <c r="R446" s="470" t="e">
        <f aca="false">(R443+R444)*((1+'Tool II'!$H$33/100)^-R$342)</f>
        <v>#REF!</v>
      </c>
      <c r="S446" s="470" t="e">
        <f aca="false">(S443+S444)*((1+'Tool II'!$H$33/100)^-S$342)</f>
        <v>#REF!</v>
      </c>
      <c r="T446" s="470" t="e">
        <f aca="false">(T443+T444)*((1+'Tool II'!$H$33/100)^-T$342)</f>
        <v>#REF!</v>
      </c>
      <c r="U446" s="470" t="e">
        <f aca="false">(U443+U444)*((1+'Tool II'!$H$33/100)^-U$342)</f>
        <v>#REF!</v>
      </c>
      <c r="V446" s="470" t="e">
        <f aca="false">(V443+V444)*((1+'Tool II'!$H$33/100)^-V$342)</f>
        <v>#REF!</v>
      </c>
      <c r="W446" s="470" t="e">
        <f aca="false">(W443+W444)*((1+'Tool II'!$H$33/100)^-W$342)</f>
        <v>#REF!</v>
      </c>
      <c r="X446" s="470" t="e">
        <f aca="false">(X443+X444)*((1+'Tool II'!$H$33/100)^-X$342)</f>
        <v>#REF!</v>
      </c>
      <c r="Y446" s="470" t="e">
        <f aca="false">(Y443+Y444)*((1+'Tool II'!$H$33/100)^-Y$342)</f>
        <v>#REF!</v>
      </c>
      <c r="Z446" s="470" t="e">
        <f aca="false">(Z443+Z444)*((1+'Tool II'!$H$33/100)^-Z$342)</f>
        <v>#REF!</v>
      </c>
      <c r="AA446" s="470" t="e">
        <f aca="false">(AA443+AA444)*((1+'Tool II'!$H$33/100)^-AA$342)</f>
        <v>#REF!</v>
      </c>
      <c r="AB446" s="470" t="e">
        <f aca="false">(AB443+AB444)*((1+'Tool II'!$H$33/100)^-AB$342)</f>
        <v>#REF!</v>
      </c>
      <c r="AC446" s="470" t="e">
        <f aca="false">(AC443+AC444)*((1+'Tool II'!$H$33/100)^-AC$342)</f>
        <v>#REF!</v>
      </c>
      <c r="AD446" s="470" t="e">
        <f aca="false">(AD443+AD444)*((1+'Tool II'!$H$33/100)^-AD$342)</f>
        <v>#REF!</v>
      </c>
      <c r="AE446" s="470" t="e">
        <f aca="false">(AE443+AE444)*((1+'Tool II'!$H$33/100)^-AE$342)</f>
        <v>#REF!</v>
      </c>
      <c r="AF446" s="470" t="e">
        <f aca="false">(AF443+AF444)*((1+'Tool II'!$H$33/100)^-AF$342)</f>
        <v>#REF!</v>
      </c>
      <c r="AG446" s="470" t="e">
        <f aca="false">(AG443+AG444)*((1+'Tool II'!$H$33/100)^-AG$342)</f>
        <v>#REF!</v>
      </c>
      <c r="AH446" s="470" t="e">
        <f aca="false">(AH443+AH444)*((1+'Tool II'!$H$33/100)^-AH$342)</f>
        <v>#REF!</v>
      </c>
      <c r="AI446" s="470" t="e">
        <f aca="false">(AI443+AI444)*((1+'Tool II'!$H$33/100)^-AI$342)</f>
        <v>#REF!</v>
      </c>
      <c r="AJ446" s="470" t="e">
        <f aca="false">(AJ443+AJ444)*((1+'Tool II'!$H$33/100)^-AJ$342)</f>
        <v>#REF!</v>
      </c>
      <c r="AK446" s="470" t="e">
        <f aca="false">(AK443+AK444)*((1+'Tool II'!$H$33/100)^-AK$342)</f>
        <v>#REF!</v>
      </c>
      <c r="AL446" s="470" t="e">
        <f aca="false">(AL443+AL444)*((1+'Tool II'!$H$33/100)^-AL$342)</f>
        <v>#REF!</v>
      </c>
      <c r="AM446" s="470" t="e">
        <f aca="false">(AM443+AM444)*((1+'Tool II'!$H$33/100)^-AM$342)</f>
        <v>#REF!</v>
      </c>
      <c r="AN446" s="470" t="e">
        <f aca="false">(AN443+AN444)*((1+'Tool II'!$H$33/100)^-AN$342)</f>
        <v>#REF!</v>
      </c>
      <c r="AO446" s="470" t="e">
        <f aca="false">(AO443+AO444)*((1+'Tool II'!$H$33/100)^-AO$342)</f>
        <v>#REF!</v>
      </c>
      <c r="AP446" s="470" t="e">
        <f aca="false">(AP443+AP444)*((1+'Tool II'!$H$33/100)^-AP$342)</f>
        <v>#REF!</v>
      </c>
      <c r="AQ446" s="470" t="e">
        <f aca="false">(AQ443+AQ444)*((1+'Tool II'!$H$33/100)^-AQ$342)</f>
        <v>#REF!</v>
      </c>
      <c r="AR446" s="470" t="e">
        <f aca="false">(AR443+AR444)*((1+'Tool II'!$H$33/100)^-AR$342)</f>
        <v>#REF!</v>
      </c>
      <c r="AS446" s="470" t="e">
        <f aca="false">(AS443+AS444)*((1+'Tool II'!$H$33/100)^-AS$342)</f>
        <v>#REF!</v>
      </c>
      <c r="AT446" s="470" t="e">
        <f aca="false">(AT443+AT444)*((1+'Tool II'!$H$33/100)^-AT$342)</f>
        <v>#REF!</v>
      </c>
      <c r="AU446" s="470" t="e">
        <f aca="false">(AU443+AU444)*((1+'Tool II'!$H$33/100)^-AU$342)</f>
        <v>#REF!</v>
      </c>
      <c r="AV446" s="470" t="e">
        <f aca="false">(AV443+AV444)*((1+'Tool II'!$H$33/100)^-AV$342)</f>
        <v>#REF!</v>
      </c>
      <c r="AW446" s="470" t="e">
        <f aca="false">(AW443+AW444)*((1+'Tool II'!$H$33/100)^-AW$342)</f>
        <v>#REF!</v>
      </c>
      <c r="AX446" s="470" t="e">
        <f aca="false">(AX443+AX444)*((1+'Tool II'!$H$33/100)^-AX$342)</f>
        <v>#REF!</v>
      </c>
      <c r="AY446" s="470" t="e">
        <f aca="false">(AY443+AY444)*((1+'Tool II'!$H$33/100)^-AY$342)</f>
        <v>#REF!</v>
      </c>
      <c r="AZ446" s="470" t="e">
        <f aca="false">(AZ443+AZ444)*((1+'Tool II'!$H$33/100)^-AZ$342)</f>
        <v>#REF!</v>
      </c>
      <c r="BA446" s="470" t="e">
        <f aca="false">(BA443+BA444)*((1+'Tool II'!$H$33/100)^-BA$342)</f>
        <v>#REF!</v>
      </c>
      <c r="BB446" s="470" t="e">
        <f aca="false">(BB443+BB444)*((1+'Tool II'!$H$33/100)^-BB$342)</f>
        <v>#REF!</v>
      </c>
    </row>
    <row r="447" s="443" customFormat="true" ht="15" hidden="false" customHeight="true" outlineLevel="0" collapsed="false">
      <c r="B447" s="472" t="s">
        <v>174</v>
      </c>
      <c r="C447" s="480" t="s">
        <v>20</v>
      </c>
      <c r="D447" s="470" t="e">
        <f aca="false">IF(SUM(E446:BB446)&lt;&gt;0,(Förderung!E13+SUM(E446:BB446)*'Tool II'!$I$7)/'Tool II'!$I$7,0)</f>
        <v>#REF!</v>
      </c>
      <c r="E447" s="402"/>
      <c r="F447" s="402"/>
      <c r="G447" s="504"/>
      <c r="H447" s="504"/>
      <c r="I447" s="402"/>
      <c r="J447" s="402"/>
      <c r="K447" s="402"/>
      <c r="L447" s="505"/>
      <c r="M447" s="505"/>
      <c r="N447" s="505"/>
      <c r="O447" s="505"/>
      <c r="P447" s="505"/>
      <c r="Q447" s="505"/>
      <c r="R447" s="402"/>
      <c r="S447" s="402"/>
      <c r="T447" s="402"/>
      <c r="U447" s="402"/>
      <c r="V447" s="402"/>
      <c r="W447" s="402"/>
      <c r="X447" s="402"/>
      <c r="Y447" s="402"/>
      <c r="Z447" s="402"/>
      <c r="AA447" s="402"/>
      <c r="AB447" s="402"/>
      <c r="AC447" s="402"/>
      <c r="AD447" s="402"/>
      <c r="AE447" s="402"/>
      <c r="AF447" s="402"/>
      <c r="AG447" s="402"/>
      <c r="AH447" s="402"/>
      <c r="AI447" s="402"/>
      <c r="AJ447" s="402"/>
      <c r="AK447" s="402"/>
      <c r="AL447" s="402"/>
      <c r="AM447" s="402"/>
      <c r="AN447" s="402"/>
      <c r="AO447" s="402"/>
      <c r="AP447" s="402"/>
      <c r="AQ447" s="402"/>
      <c r="AR447" s="402"/>
      <c r="AS447" s="402"/>
      <c r="AT447" s="402"/>
      <c r="AU447" s="402"/>
      <c r="AV447" s="402"/>
      <c r="AW447" s="402"/>
      <c r="AX447" s="402"/>
      <c r="AY447" s="402"/>
      <c r="AZ447" s="402"/>
      <c r="BA447" s="402"/>
      <c r="BB447" s="402"/>
    </row>
    <row r="448" s="443" customFormat="true" ht="15" hidden="false" customHeight="true" outlineLevel="0" collapsed="false">
      <c r="B448" s="472" t="s">
        <v>175</v>
      </c>
      <c r="C448" s="480"/>
      <c r="D448" s="470" t="e">
        <f aca="false">'Tool II'!I25</f>
        <v>#REF!</v>
      </c>
      <c r="E448" s="402"/>
      <c r="F448" s="402"/>
      <c r="G448" s="504"/>
      <c r="H448" s="504"/>
      <c r="I448" s="402"/>
      <c r="J448" s="402"/>
      <c r="K448" s="402"/>
      <c r="L448" s="505"/>
      <c r="M448" s="505"/>
      <c r="N448" s="505"/>
      <c r="O448" s="505"/>
      <c r="P448" s="505"/>
      <c r="Q448" s="505"/>
      <c r="R448" s="402"/>
      <c r="S448" s="402"/>
      <c r="T448" s="402"/>
      <c r="U448" s="402"/>
      <c r="V448" s="402"/>
      <c r="W448" s="402"/>
      <c r="X448" s="402"/>
      <c r="Y448" s="402"/>
      <c r="Z448" s="402"/>
      <c r="AA448" s="402"/>
      <c r="AB448" s="402"/>
      <c r="AC448" s="402"/>
      <c r="AD448" s="402"/>
      <c r="AE448" s="402"/>
      <c r="AF448" s="402"/>
      <c r="AG448" s="402"/>
      <c r="AH448" s="402"/>
      <c r="AI448" s="402"/>
      <c r="AJ448" s="402"/>
      <c r="AK448" s="402"/>
      <c r="AL448" s="402"/>
      <c r="AM448" s="402"/>
      <c r="AN448" s="402"/>
      <c r="AO448" s="402"/>
      <c r="AP448" s="402"/>
      <c r="AQ448" s="402"/>
      <c r="AR448" s="402"/>
      <c r="AS448" s="402"/>
      <c r="AT448" s="402"/>
      <c r="AU448" s="402"/>
      <c r="AV448" s="402"/>
      <c r="AW448" s="402"/>
      <c r="AX448" s="402"/>
      <c r="AY448" s="402"/>
      <c r="AZ448" s="402"/>
      <c r="BA448" s="402"/>
      <c r="BB448" s="402"/>
    </row>
    <row r="449" s="443" customFormat="true" ht="15" hidden="false" customHeight="true" outlineLevel="0" collapsed="false">
      <c r="B449" s="472" t="s">
        <v>170</v>
      </c>
      <c r="C449" s="480" t="s">
        <v>20</v>
      </c>
      <c r="D449" s="470" t="e">
        <f aca="false">D439+D448</f>
        <v>#REF!</v>
      </c>
      <c r="E449" s="470"/>
      <c r="F449" s="470"/>
      <c r="G449" s="470"/>
      <c r="H449" s="470"/>
      <c r="I449" s="470"/>
      <c r="J449" s="470"/>
      <c r="K449" s="470"/>
      <c r="L449" s="485"/>
      <c r="M449" s="485"/>
      <c r="N449" s="485"/>
      <c r="O449" s="485"/>
      <c r="P449" s="485"/>
      <c r="Q449" s="485"/>
      <c r="R449" s="470"/>
      <c r="S449" s="470"/>
      <c r="T449" s="470"/>
      <c r="U449" s="470"/>
      <c r="V449" s="470"/>
      <c r="W449" s="470"/>
      <c r="X449" s="470"/>
      <c r="Y449" s="470"/>
      <c r="Z449" s="470"/>
      <c r="AA449" s="470"/>
      <c r="AB449" s="470"/>
      <c r="AC449" s="470"/>
      <c r="AD449" s="470"/>
      <c r="AE449" s="470"/>
      <c r="AF449" s="470"/>
      <c r="AG449" s="470"/>
      <c r="AH449" s="470"/>
      <c r="AI449" s="470"/>
      <c r="AJ449" s="470"/>
      <c r="AK449" s="470"/>
      <c r="AL449" s="470"/>
      <c r="AM449" s="470"/>
      <c r="AN449" s="470"/>
      <c r="AO449" s="470"/>
      <c r="AP449" s="470"/>
      <c r="AQ449" s="470"/>
      <c r="AR449" s="470"/>
      <c r="AS449" s="470"/>
      <c r="AT449" s="470"/>
      <c r="AU449" s="470"/>
      <c r="AV449" s="470"/>
      <c r="AW449" s="470"/>
      <c r="AX449" s="470"/>
      <c r="AY449" s="470"/>
      <c r="AZ449" s="470"/>
      <c r="BA449" s="470"/>
      <c r="BB449" s="470"/>
    </row>
    <row r="450" s="443" customFormat="true" ht="15" hidden="false" customHeight="true" outlineLevel="0" collapsed="false">
      <c r="B450" s="472" t="s">
        <v>170</v>
      </c>
      <c r="C450" s="480" t="s">
        <v>16</v>
      </c>
      <c r="D450" s="481" t="e">
        <f aca="false">D449*'Tool II'!$I$7</f>
        <v>#REF!</v>
      </c>
      <c r="E450" s="481"/>
      <c r="F450" s="481"/>
      <c r="G450" s="481"/>
      <c r="H450" s="481"/>
      <c r="I450" s="481"/>
      <c r="J450" s="481"/>
      <c r="K450" s="481"/>
      <c r="L450" s="482"/>
      <c r="M450" s="482"/>
      <c r="N450" s="482"/>
      <c r="O450" s="482"/>
      <c r="P450" s="482"/>
      <c r="Q450" s="482"/>
      <c r="R450" s="481"/>
      <c r="S450" s="481"/>
      <c r="T450" s="481"/>
      <c r="U450" s="481"/>
      <c r="V450" s="481"/>
      <c r="W450" s="481"/>
      <c r="X450" s="481"/>
      <c r="Y450" s="481"/>
      <c r="Z450" s="481"/>
      <c r="AA450" s="481"/>
      <c r="AB450" s="481"/>
      <c r="AC450" s="481"/>
      <c r="AD450" s="481"/>
      <c r="AE450" s="481"/>
      <c r="AF450" s="481"/>
      <c r="AG450" s="481"/>
      <c r="AH450" s="481"/>
      <c r="AI450" s="481"/>
      <c r="AJ450" s="481"/>
      <c r="AK450" s="481"/>
      <c r="AL450" s="481"/>
      <c r="AM450" s="481"/>
      <c r="AN450" s="481"/>
      <c r="AO450" s="481"/>
      <c r="AP450" s="481"/>
      <c r="AQ450" s="481"/>
      <c r="AR450" s="481"/>
      <c r="AS450" s="481"/>
      <c r="AT450" s="481"/>
      <c r="AU450" s="481"/>
      <c r="AV450" s="481"/>
      <c r="AW450" s="481"/>
      <c r="AX450" s="481"/>
      <c r="AY450" s="481"/>
      <c r="AZ450" s="481"/>
      <c r="BA450" s="481"/>
      <c r="BB450" s="481"/>
    </row>
    <row r="451" customFormat="false" ht="15" hidden="false" customHeight="true" outlineLevel="0" collapsed="false">
      <c r="B451" s="402"/>
      <c r="C451" s="402"/>
      <c r="D451" s="402"/>
      <c r="E451" s="402"/>
      <c r="F451" s="402"/>
      <c r="G451" s="504"/>
      <c r="H451" s="504"/>
      <c r="I451" s="402"/>
      <c r="J451" s="402"/>
      <c r="K451" s="402"/>
      <c r="L451" s="505"/>
      <c r="M451" s="505"/>
      <c r="N451" s="505"/>
      <c r="O451" s="505"/>
      <c r="P451" s="505"/>
      <c r="Q451" s="505"/>
      <c r="R451" s="402"/>
      <c r="S451" s="402"/>
      <c r="T451" s="402"/>
      <c r="U451" s="402"/>
      <c r="V451" s="402"/>
      <c r="W451" s="402"/>
      <c r="X451" s="402"/>
      <c r="Y451" s="402"/>
      <c r="Z451" s="402"/>
      <c r="AA451" s="402"/>
      <c r="AB451" s="402"/>
      <c r="AC451" s="402"/>
      <c r="AD451" s="402"/>
      <c r="AE451" s="402"/>
      <c r="AF451" s="402"/>
      <c r="AG451" s="402"/>
      <c r="AH451" s="402"/>
      <c r="AI451" s="402"/>
      <c r="AJ451" s="402"/>
      <c r="AK451" s="402"/>
      <c r="AL451" s="402"/>
      <c r="AM451" s="402"/>
      <c r="AN451" s="402"/>
      <c r="AO451" s="402"/>
      <c r="AP451" s="402"/>
      <c r="AQ451" s="402"/>
      <c r="AR451" s="402"/>
      <c r="AS451" s="402"/>
      <c r="AT451" s="402"/>
      <c r="AU451" s="402"/>
      <c r="AV451" s="402"/>
      <c r="AW451" s="402"/>
      <c r="AX451" s="402"/>
      <c r="AY451" s="402"/>
      <c r="AZ451" s="402"/>
      <c r="BA451" s="402"/>
      <c r="BB451" s="402"/>
    </row>
    <row r="452" s="443" customFormat="true" ht="15" hidden="false" customHeight="true" outlineLevel="0" collapsed="false">
      <c r="B452" s="342" t="s">
        <v>176</v>
      </c>
      <c r="C452" s="480"/>
      <c r="D452" s="472"/>
      <c r="E452" s="472"/>
      <c r="F452" s="472"/>
      <c r="G452" s="472"/>
      <c r="H452" s="472"/>
      <c r="I452" s="472"/>
      <c r="J452" s="472"/>
      <c r="K452" s="472"/>
      <c r="L452" s="489"/>
      <c r="M452" s="489"/>
      <c r="N452" s="489"/>
      <c r="O452" s="489"/>
      <c r="P452" s="489"/>
      <c r="Q452" s="489"/>
      <c r="R452" s="472"/>
      <c r="S452" s="472"/>
      <c r="T452" s="472"/>
      <c r="U452" s="472"/>
      <c r="V452" s="472"/>
      <c r="W452" s="472"/>
      <c r="X452" s="472"/>
      <c r="Y452" s="472"/>
      <c r="Z452" s="472"/>
      <c r="AA452" s="472"/>
      <c r="AB452" s="472"/>
      <c r="AC452" s="472"/>
      <c r="AD452" s="472"/>
      <c r="AE452" s="472"/>
      <c r="AF452" s="472"/>
      <c r="AG452" s="472"/>
      <c r="AH452" s="472"/>
      <c r="AI452" s="472"/>
      <c r="AJ452" s="472"/>
      <c r="AK452" s="472"/>
      <c r="AL452" s="472"/>
      <c r="AM452" s="472"/>
      <c r="AN452" s="472"/>
      <c r="AO452" s="472"/>
      <c r="AP452" s="472"/>
      <c r="AQ452" s="472"/>
      <c r="AR452" s="472"/>
      <c r="AS452" s="472"/>
      <c r="AT452" s="472"/>
      <c r="AU452" s="472"/>
      <c r="AV452" s="472"/>
      <c r="AW452" s="472"/>
      <c r="AX452" s="472"/>
      <c r="AY452" s="472"/>
      <c r="AZ452" s="472"/>
      <c r="BA452" s="472"/>
      <c r="BB452" s="472"/>
    </row>
    <row r="453" s="443" customFormat="true" ht="15" hidden="false" customHeight="true" outlineLevel="0" collapsed="false">
      <c r="B453" s="472" t="s">
        <v>135</v>
      </c>
      <c r="C453" s="480" t="s">
        <v>34</v>
      </c>
      <c r="D453" s="492" t="e">
        <f aca="false">'Tool II'!$H$58/100</f>
        <v>#REF!</v>
      </c>
      <c r="E453" s="472"/>
      <c r="F453" s="472"/>
      <c r="G453" s="472"/>
      <c r="H453" s="472"/>
      <c r="I453" s="472"/>
      <c r="J453" s="472"/>
      <c r="K453" s="472"/>
      <c r="L453" s="489"/>
      <c r="M453" s="489"/>
      <c r="N453" s="489"/>
      <c r="O453" s="489"/>
      <c r="P453" s="489"/>
      <c r="Q453" s="489"/>
      <c r="R453" s="472"/>
      <c r="S453" s="472"/>
      <c r="T453" s="472"/>
      <c r="U453" s="472"/>
      <c r="V453" s="472"/>
      <c r="W453" s="472"/>
      <c r="X453" s="472"/>
      <c r="Y453" s="472"/>
      <c r="Z453" s="472"/>
      <c r="AA453" s="472"/>
      <c r="AB453" s="472"/>
      <c r="AC453" s="472"/>
      <c r="AD453" s="472"/>
      <c r="AE453" s="472"/>
      <c r="AF453" s="472"/>
      <c r="AG453" s="472"/>
      <c r="AH453" s="472"/>
      <c r="AI453" s="472"/>
      <c r="AJ453" s="472"/>
      <c r="AK453" s="472"/>
      <c r="AL453" s="472"/>
      <c r="AM453" s="472"/>
      <c r="AN453" s="472"/>
      <c r="AO453" s="472"/>
      <c r="AP453" s="472"/>
      <c r="AQ453" s="472"/>
      <c r="AR453" s="472"/>
      <c r="AS453" s="464"/>
      <c r="AT453" s="464"/>
      <c r="AU453" s="464"/>
      <c r="AV453" s="464"/>
      <c r="AW453" s="464"/>
      <c r="AX453" s="464"/>
      <c r="AY453" s="464"/>
      <c r="AZ453" s="464"/>
      <c r="BA453" s="464"/>
      <c r="BB453" s="464"/>
    </row>
    <row r="454" s="443" customFormat="true" ht="15" hidden="false" customHeight="true" outlineLevel="0" collapsed="false">
      <c r="B454" s="472" t="s">
        <v>177</v>
      </c>
      <c r="C454" s="480" t="s">
        <v>31</v>
      </c>
      <c r="D454" s="481" t="n">
        <v>1</v>
      </c>
      <c r="E454" s="472"/>
      <c r="F454" s="472"/>
      <c r="G454" s="472"/>
      <c r="H454" s="472"/>
      <c r="I454" s="472"/>
      <c r="J454" s="472"/>
      <c r="K454" s="472"/>
      <c r="L454" s="489"/>
      <c r="M454" s="489"/>
      <c r="N454" s="489"/>
      <c r="O454" s="489"/>
      <c r="P454" s="489"/>
      <c r="Q454" s="489"/>
      <c r="R454" s="472"/>
      <c r="S454" s="472"/>
      <c r="T454" s="472"/>
      <c r="U454" s="472"/>
      <c r="V454" s="472"/>
      <c r="W454" s="472"/>
      <c r="X454" s="472"/>
      <c r="Y454" s="472"/>
      <c r="Z454" s="472"/>
      <c r="AA454" s="472"/>
      <c r="AB454" s="472"/>
      <c r="AC454" s="472"/>
      <c r="AD454" s="472"/>
      <c r="AE454" s="472"/>
      <c r="AF454" s="472"/>
      <c r="AG454" s="472"/>
      <c r="AH454" s="472"/>
      <c r="AI454" s="472"/>
      <c r="AJ454" s="472"/>
      <c r="AK454" s="472"/>
      <c r="AL454" s="472"/>
      <c r="AM454" s="472"/>
      <c r="AN454" s="472"/>
      <c r="AO454" s="472"/>
      <c r="AP454" s="472"/>
      <c r="AQ454" s="472"/>
      <c r="AR454" s="472"/>
      <c r="AS454" s="464"/>
      <c r="AT454" s="464"/>
      <c r="AU454" s="464"/>
      <c r="AV454" s="464"/>
      <c r="AW454" s="464"/>
      <c r="AX454" s="464"/>
      <c r="AY454" s="464"/>
      <c r="AZ454" s="464"/>
      <c r="BA454" s="464"/>
      <c r="BB454" s="464"/>
    </row>
    <row r="455" s="443" customFormat="true" ht="15" hidden="false" customHeight="true" outlineLevel="0" collapsed="false">
      <c r="B455" s="472" t="s">
        <v>178</v>
      </c>
      <c r="C455" s="480" t="s">
        <v>153</v>
      </c>
      <c r="D455" s="481" t="e">
        <f aca="false">'Tool II'!I55</f>
        <v>#REF!</v>
      </c>
      <c r="E455" s="444" t="e">
        <f aca="false">-$D$455*'Tool II'!$H$57/100</f>
        <v>#REF!</v>
      </c>
      <c r="F455" s="444" t="e">
        <f aca="false">IF(F$342&lt;='Tool II'!$H$32,-$D$455*'Tool II'!$H$57/100,0)</f>
        <v>#REF!</v>
      </c>
      <c r="G455" s="444" t="e">
        <f aca="false">IF(G$342&lt;='Tool II'!$H$32,-$D$455*'Tool II'!$H$57/100,0)</f>
        <v>#REF!</v>
      </c>
      <c r="H455" s="444" t="e">
        <f aca="false">IF(H$342&lt;='Tool II'!$H$32,-$D$455*'Tool II'!$H$57/100,0)</f>
        <v>#REF!</v>
      </c>
      <c r="I455" s="444" t="e">
        <f aca="false">IF(I$342&lt;='Tool II'!$H$32,-$D$455*'Tool II'!$H$57/100,0)</f>
        <v>#REF!</v>
      </c>
      <c r="J455" s="444" t="e">
        <f aca="false">IF(J$342&lt;='Tool II'!$H$32,-$D$455*'Tool II'!$H$57/100,0)</f>
        <v>#REF!</v>
      </c>
      <c r="K455" s="444" t="e">
        <f aca="false">IF(K$342&lt;='Tool II'!$H$32,-$D$455*'Tool II'!$H$57/100,0)</f>
        <v>#REF!</v>
      </c>
      <c r="L455" s="456" t="e">
        <f aca="false">IF(L$342&lt;='Tool II'!$H$32,-$D$455*'Tool II'!$H$57/100,0)</f>
        <v>#REF!</v>
      </c>
      <c r="M455" s="456" t="e">
        <f aca="false">IF(M$342&lt;='Tool II'!$H$32,-$D$455*'Tool II'!$H$57/100,0)</f>
        <v>#REF!</v>
      </c>
      <c r="N455" s="456" t="e">
        <f aca="false">IF(N$342&lt;='Tool II'!$H$32,-$D$455*'Tool II'!$H$57/100,0)</f>
        <v>#REF!</v>
      </c>
      <c r="O455" s="456" t="e">
        <f aca="false">IF(O$342&lt;='Tool II'!$H$32,-$D$455*'Tool II'!$H$57/100,0)</f>
        <v>#REF!</v>
      </c>
      <c r="P455" s="456" t="e">
        <f aca="false">IF(P$342&lt;='Tool II'!$H$32,-$D$455*'Tool II'!$H$57/100,0)</f>
        <v>#REF!</v>
      </c>
      <c r="Q455" s="456" t="e">
        <f aca="false">IF(Q$342&lt;='Tool II'!$H$32,-$D$455*'Tool II'!$H$57/100,0)</f>
        <v>#REF!</v>
      </c>
      <c r="R455" s="444" t="e">
        <f aca="false">IF(R$342&lt;='Tool II'!$H$32,-$D$455*'Tool II'!$H$57/100,0)</f>
        <v>#REF!</v>
      </c>
      <c r="S455" s="444" t="e">
        <f aca="false">IF(S$342&lt;='Tool II'!$H$32,-$D$455*'Tool II'!$H$57/100,0)</f>
        <v>#REF!</v>
      </c>
      <c r="T455" s="444" t="e">
        <f aca="false">IF(T$342&lt;='Tool II'!$H$32,-$D$455*'Tool II'!$H$57/100,0)</f>
        <v>#REF!</v>
      </c>
      <c r="U455" s="444" t="e">
        <f aca="false">IF(U$342&lt;='Tool II'!$H$32,-$D$455*'Tool II'!$H$57/100,0)</f>
        <v>#REF!</v>
      </c>
      <c r="V455" s="444" t="e">
        <f aca="false">IF(V$342&lt;='Tool II'!$H$32,-$D$455*'Tool II'!$H$57/100,0)</f>
        <v>#REF!</v>
      </c>
      <c r="W455" s="444" t="e">
        <f aca="false">IF(W$342&lt;='Tool II'!$H$32,-$D$455*'Tool II'!$H$57/100,0)</f>
        <v>#REF!</v>
      </c>
      <c r="X455" s="444" t="e">
        <f aca="false">IF(X$342&lt;='Tool II'!$H$32,-$D$455*'Tool II'!$H$57/100,0)</f>
        <v>#REF!</v>
      </c>
      <c r="Y455" s="444" t="e">
        <f aca="false">IF(Y$342&lt;='Tool II'!$H$32,-$D$455*'Tool II'!$H$57/100,0)</f>
        <v>#REF!</v>
      </c>
      <c r="Z455" s="444" t="e">
        <f aca="false">IF(Z$342&lt;='Tool II'!$H$32,-$D$455*'Tool II'!$H$57/100,0)</f>
        <v>#REF!</v>
      </c>
      <c r="AA455" s="444" t="e">
        <f aca="false">IF(AA$342&lt;='Tool II'!$H$32,-$D$455*'Tool II'!$H$57/100,0)</f>
        <v>#REF!</v>
      </c>
      <c r="AB455" s="444" t="e">
        <f aca="false">IF(AB$342&lt;='Tool II'!$H$32,-$D$455*'Tool II'!$H$57/100,0)</f>
        <v>#REF!</v>
      </c>
      <c r="AC455" s="444" t="e">
        <f aca="false">IF(AC$342&lt;='Tool II'!$H$32,-$D$455*'Tool II'!$H$57/100,0)</f>
        <v>#REF!</v>
      </c>
      <c r="AD455" s="444" t="e">
        <f aca="false">IF(AD$342&lt;='Tool II'!$H$32,-$D$455*'Tool II'!$H$57/100,0)</f>
        <v>#REF!</v>
      </c>
      <c r="AE455" s="444" t="e">
        <f aca="false">IF(AE$342&lt;='Tool II'!$H$32,-$D$455*'Tool II'!$H$57/100,0)</f>
        <v>#REF!</v>
      </c>
      <c r="AF455" s="444" t="e">
        <f aca="false">IF(AF$342&lt;='Tool II'!$H$32,-$D$455*'Tool II'!$H$57/100,0)</f>
        <v>#REF!</v>
      </c>
      <c r="AG455" s="444" t="e">
        <f aca="false">IF(AG$342&lt;='Tool II'!$H$32,-$D$455*'Tool II'!$H$57/100,0)</f>
        <v>#REF!</v>
      </c>
      <c r="AH455" s="444" t="e">
        <f aca="false">IF(AH$342&lt;='Tool II'!$H$32,-$D$455*'Tool II'!$H$57/100,0)</f>
        <v>#REF!</v>
      </c>
      <c r="AI455" s="444" t="e">
        <f aca="false">IF(AI$342&lt;='Tool II'!$H$32,-$D$455*'Tool II'!$H$57/100,0)</f>
        <v>#REF!</v>
      </c>
      <c r="AJ455" s="444" t="e">
        <f aca="false">IF(AJ$342&lt;='Tool II'!$H$32,-$D$455*'Tool II'!$H$57/100,0)</f>
        <v>#REF!</v>
      </c>
      <c r="AK455" s="444" t="e">
        <f aca="false">IF(AK$342&lt;='Tool II'!$H$32,-$D$455*'Tool II'!$H$57/100,0)</f>
        <v>#REF!</v>
      </c>
      <c r="AL455" s="444" t="e">
        <f aca="false">IF(AL$342&lt;='Tool II'!$H$32,-$D$455*'Tool II'!$H$57/100,0)</f>
        <v>#REF!</v>
      </c>
      <c r="AM455" s="444" t="e">
        <f aca="false">IF(AM$342&lt;='Tool II'!$H$32,-$D$455*'Tool II'!$H$57/100,0)</f>
        <v>#REF!</v>
      </c>
      <c r="AN455" s="444" t="e">
        <f aca="false">IF(AN$342&lt;='Tool II'!$H$32,-$D$455*'Tool II'!$H$57/100,0)</f>
        <v>#REF!</v>
      </c>
      <c r="AO455" s="444" t="e">
        <f aca="false">IF(AO$342&lt;='Tool II'!$H$32,-$D$455*'Tool II'!$H$57/100,0)</f>
        <v>#REF!</v>
      </c>
      <c r="AP455" s="444" t="e">
        <f aca="false">IF(AP$342&lt;='Tool II'!$H$32,-$D$455*'Tool II'!$H$57/100,0)</f>
        <v>#REF!</v>
      </c>
      <c r="AQ455" s="444" t="e">
        <f aca="false">IF(AQ$342&lt;='Tool II'!$H$32,-$D$455*'Tool II'!$H$57/100,0)</f>
        <v>#REF!</v>
      </c>
      <c r="AR455" s="444" t="e">
        <f aca="false">IF(AR$342&lt;='Tool II'!$H$32,-$D$455*'Tool II'!$H$57/100,0)</f>
        <v>#REF!</v>
      </c>
      <c r="AS455" s="444" t="e">
        <f aca="false">IF(AS$342&lt;='Tool II'!$H$32,-$D$455*'Tool II'!$H$57/100,0)</f>
        <v>#REF!</v>
      </c>
      <c r="AT455" s="444" t="e">
        <f aca="false">IF(AT$342&lt;='Tool II'!$H$32,-$D$455*'Tool II'!$H$57/100,0)</f>
        <v>#REF!</v>
      </c>
      <c r="AU455" s="444" t="e">
        <f aca="false">IF(AU$342&lt;='Tool II'!$H$32,-$D$455*'Tool II'!$H$57/100,0)</f>
        <v>#REF!</v>
      </c>
      <c r="AV455" s="444" t="e">
        <f aca="false">IF(AV$342&lt;='Tool II'!$H$32,-$D$455*'Tool II'!$H$57/100,0)</f>
        <v>#REF!</v>
      </c>
      <c r="AW455" s="444" t="e">
        <f aca="false">IF(AW$342&lt;='Tool II'!$H$32,-$D$455*'Tool II'!$H$57/100,0)</f>
        <v>#REF!</v>
      </c>
      <c r="AX455" s="444" t="e">
        <f aca="false">IF(AX$342&lt;='Tool II'!$H$32,-$D$455*'Tool II'!$H$57/100,0)</f>
        <v>#REF!</v>
      </c>
      <c r="AY455" s="444" t="e">
        <f aca="false">IF(AY$342&lt;='Tool II'!$H$32,-$D$455*'Tool II'!$H$57/100,0)</f>
        <v>#REF!</v>
      </c>
      <c r="AZ455" s="444" t="e">
        <f aca="false">IF(AZ$342&lt;='Tool II'!$H$32,-$D$455*'Tool II'!$H$57/100,0)</f>
        <v>#REF!</v>
      </c>
      <c r="BA455" s="444" t="e">
        <f aca="false">IF(BA$342&lt;='Tool II'!$H$32,-$D$455*'Tool II'!$H$57/100,0)</f>
        <v>#REF!</v>
      </c>
      <c r="BB455" s="444" t="e">
        <f aca="false">IF(BB$342&lt;='Tool II'!$H$32,-$D$455*'Tool II'!$H$57/100,0)</f>
        <v>#REF!</v>
      </c>
    </row>
    <row r="456" s="443" customFormat="true" ht="15" hidden="false" customHeight="true" outlineLevel="0" collapsed="false">
      <c r="B456" s="472" t="s">
        <v>179</v>
      </c>
      <c r="C456" s="480" t="s">
        <v>153</v>
      </c>
      <c r="D456" s="470" t="e">
        <f aca="false">'Tool II'!I56</f>
        <v>#REF!</v>
      </c>
      <c r="E456" s="470" t="e">
        <f aca="false">-D456</f>
        <v>#REF!</v>
      </c>
      <c r="F456" s="470"/>
      <c r="G456" s="470"/>
      <c r="H456" s="470"/>
      <c r="I456" s="470"/>
      <c r="J456" s="470"/>
      <c r="K456" s="470"/>
      <c r="L456" s="485"/>
      <c r="M456" s="485"/>
      <c r="N456" s="485"/>
      <c r="O456" s="485"/>
      <c r="P456" s="485"/>
      <c r="Q456" s="485"/>
      <c r="R456" s="470"/>
      <c r="S456" s="470"/>
      <c r="T456" s="470"/>
      <c r="U456" s="470"/>
      <c r="V456" s="470"/>
      <c r="W456" s="470"/>
      <c r="X456" s="470"/>
      <c r="Y456" s="470"/>
      <c r="Z456" s="470"/>
      <c r="AA456" s="470"/>
      <c r="AB456" s="470"/>
      <c r="AC456" s="470"/>
      <c r="AD456" s="470"/>
      <c r="AE456" s="470"/>
      <c r="AF456" s="470"/>
      <c r="AG456" s="470"/>
      <c r="AH456" s="470"/>
      <c r="AI456" s="470"/>
      <c r="AJ456" s="470"/>
      <c r="AK456" s="470"/>
      <c r="AL456" s="470"/>
      <c r="AM456" s="470"/>
      <c r="AN456" s="470"/>
      <c r="AO456" s="470"/>
      <c r="AP456" s="470"/>
      <c r="AQ456" s="470"/>
      <c r="AR456" s="470"/>
      <c r="AS456" s="470"/>
      <c r="AT456" s="470"/>
      <c r="AU456" s="470"/>
      <c r="AV456" s="470"/>
      <c r="AW456" s="470"/>
      <c r="AX456" s="470"/>
      <c r="AY456" s="470"/>
      <c r="AZ456" s="470"/>
      <c r="BA456" s="470"/>
      <c r="BB456" s="470"/>
    </row>
    <row r="457" s="443" customFormat="true" ht="15" hidden="false" customHeight="true" outlineLevel="0" collapsed="false">
      <c r="B457" s="472"/>
      <c r="C457" s="480"/>
      <c r="D457" s="470"/>
      <c r="E457" s="470"/>
      <c r="F457" s="470"/>
      <c r="G457" s="470"/>
      <c r="H457" s="470"/>
      <c r="I457" s="470"/>
      <c r="J457" s="470"/>
      <c r="K457" s="470"/>
      <c r="L457" s="485"/>
      <c r="M457" s="485"/>
      <c r="N457" s="485"/>
      <c r="O457" s="485"/>
      <c r="P457" s="485"/>
      <c r="Q457" s="485"/>
      <c r="R457" s="470"/>
      <c r="S457" s="470"/>
      <c r="T457" s="470"/>
      <c r="U457" s="470"/>
      <c r="V457" s="470"/>
      <c r="W457" s="470"/>
      <c r="X457" s="470"/>
      <c r="Y457" s="470"/>
      <c r="Z457" s="470"/>
      <c r="AA457" s="470"/>
      <c r="AB457" s="470"/>
      <c r="AC457" s="470"/>
      <c r="AD457" s="470"/>
      <c r="AE457" s="470"/>
      <c r="AF457" s="470"/>
      <c r="AG457" s="470"/>
      <c r="AH457" s="470"/>
      <c r="AI457" s="470"/>
      <c r="AJ457" s="470"/>
      <c r="AK457" s="470"/>
      <c r="AL457" s="470"/>
      <c r="AM457" s="470"/>
      <c r="AN457" s="470"/>
      <c r="AO457" s="470"/>
      <c r="AP457" s="470"/>
      <c r="AQ457" s="470"/>
      <c r="AR457" s="470"/>
      <c r="AS457" s="470"/>
      <c r="AT457" s="470"/>
      <c r="AU457" s="470"/>
      <c r="AV457" s="470"/>
      <c r="AW457" s="470"/>
      <c r="AX457" s="470"/>
      <c r="AY457" s="470"/>
      <c r="AZ457" s="470"/>
      <c r="BA457" s="470"/>
      <c r="BB457" s="470"/>
    </row>
    <row r="458" s="443" customFormat="true" ht="15" hidden="false" customHeight="true" outlineLevel="0" collapsed="false">
      <c r="B458" s="342" t="s">
        <v>169</v>
      </c>
      <c r="C458" s="480"/>
      <c r="D458" s="470"/>
      <c r="E458" s="470"/>
      <c r="F458" s="470"/>
      <c r="G458" s="470"/>
      <c r="H458" s="470"/>
      <c r="I458" s="470"/>
      <c r="J458" s="470"/>
      <c r="K458" s="470"/>
      <c r="L458" s="485"/>
      <c r="M458" s="485"/>
      <c r="N458" s="485"/>
      <c r="O458" s="485"/>
      <c r="P458" s="485"/>
      <c r="Q458" s="485"/>
      <c r="R458" s="470"/>
      <c r="S458" s="470"/>
      <c r="T458" s="470"/>
      <c r="U458" s="470"/>
      <c r="V458" s="470"/>
      <c r="W458" s="470"/>
      <c r="X458" s="470"/>
      <c r="Y458" s="470"/>
      <c r="Z458" s="470"/>
      <c r="AA458" s="470"/>
      <c r="AB458" s="470"/>
      <c r="AC458" s="470"/>
      <c r="AD458" s="470"/>
      <c r="AE458" s="470"/>
      <c r="AF458" s="470"/>
      <c r="AG458" s="470"/>
      <c r="AH458" s="470"/>
      <c r="AI458" s="470"/>
      <c r="AJ458" s="470"/>
      <c r="AK458" s="470"/>
      <c r="AL458" s="470"/>
      <c r="AM458" s="470"/>
      <c r="AN458" s="470"/>
      <c r="AO458" s="470"/>
      <c r="AP458" s="470"/>
      <c r="AQ458" s="470"/>
      <c r="AR458" s="470"/>
      <c r="AS458" s="470"/>
      <c r="AT458" s="470"/>
      <c r="AU458" s="470"/>
      <c r="AV458" s="470"/>
      <c r="AW458" s="470"/>
      <c r="AX458" s="470"/>
      <c r="AY458" s="470"/>
      <c r="AZ458" s="470"/>
      <c r="BA458" s="470"/>
      <c r="BB458" s="470"/>
    </row>
    <row r="459" s="464" customFormat="true" ht="15" hidden="false" customHeight="true" outlineLevel="0" collapsed="false">
      <c r="B459" s="472" t="s">
        <v>180</v>
      </c>
      <c r="C459" s="480" t="s">
        <v>24</v>
      </c>
      <c r="D459" s="470"/>
      <c r="E459" s="481" t="e">
        <f aca="false">(E427+E456+E436+E455)*$D453*'Tool II'!$I$7</f>
        <v>#REF!</v>
      </c>
      <c r="F459" s="481" t="e">
        <f aca="false">IF(F406&lt;='Tool II'!$H$32,(F427+F456+F436+F455)*$D453,0)*'Tool II'!$I$7</f>
        <v>#REF!</v>
      </c>
      <c r="G459" s="481" t="e">
        <f aca="false">IF(G406&lt;='Tool II'!$H$32,(G427+G456+G436+G455)*$D453,0)*'Tool II'!$I$7</f>
        <v>#REF!</v>
      </c>
      <c r="H459" s="481" t="e">
        <f aca="false">IF(H406&lt;='Tool II'!$H$32,(H427+H456+H436+H455)*$D453,0)*'Tool II'!$I$7</f>
        <v>#REF!</v>
      </c>
      <c r="I459" s="481" t="e">
        <f aca="false">IF(I406&lt;='Tool II'!$H$32,(I427+I456+I436+I455)*$D453,0)*'Tool II'!$I$7</f>
        <v>#REF!</v>
      </c>
      <c r="J459" s="481" t="e">
        <f aca="false">IF(J406&lt;='Tool II'!$H$32,(J427+J456+J436+J455)*$D453,0)*'Tool II'!$I$7</f>
        <v>#REF!</v>
      </c>
      <c r="K459" s="481" t="e">
        <f aca="false">IF(K406&lt;='Tool II'!$H$32,(K427+K456+K436+K455)*$D453,0)*'Tool II'!$I$7</f>
        <v>#REF!</v>
      </c>
      <c r="L459" s="482" t="e">
        <f aca="false">IF(L406&lt;='Tool II'!$H$32,(L427+L456+L436+L455)*$D453,0)*'Tool II'!$I$7</f>
        <v>#REF!</v>
      </c>
      <c r="M459" s="482" t="e">
        <f aca="false">IF(M406&lt;='Tool II'!$H$32,(M427+M456+M436+M455)*$D453,0)*'Tool II'!$I$7</f>
        <v>#REF!</v>
      </c>
      <c r="N459" s="482" t="e">
        <f aca="false">IF(N406&lt;='Tool II'!$H$32,(N427+N456+N436+N455)*$D453,0)*'Tool II'!$I$7</f>
        <v>#REF!</v>
      </c>
      <c r="O459" s="482" t="e">
        <f aca="false">IF(O406&lt;='Tool II'!$H$32,(O427+O456+O436+O455)*$D453,0)*'Tool II'!$I$7</f>
        <v>#REF!</v>
      </c>
      <c r="P459" s="482" t="e">
        <f aca="false">IF(P406&lt;='Tool II'!$H$32,(P427+P456+P436+P455)*$D453,0)*'Tool II'!$I$7</f>
        <v>#REF!</v>
      </c>
      <c r="Q459" s="482" t="e">
        <f aca="false">IF(Q406&lt;='Tool II'!$H$32,(Q427+Q456+Q436+Q455)*$D453,0)*'Tool II'!$I$7</f>
        <v>#REF!</v>
      </c>
      <c r="R459" s="481" t="e">
        <f aca="false">IF(R406&lt;='Tool II'!$H$32,(R427+R456+R436+R455)*$D453,0)*'Tool II'!$I$7</f>
        <v>#REF!</v>
      </c>
      <c r="S459" s="481" t="e">
        <f aca="false">IF(S406&lt;='Tool II'!$H$32,(S427+S456+S436+S455)*$D453,0)*'Tool II'!$I$7</f>
        <v>#REF!</v>
      </c>
      <c r="T459" s="481" t="e">
        <f aca="false">IF(T406&lt;='Tool II'!$H$32,(T427+T456+T436+T455)*$D453,0)*'Tool II'!$I$7</f>
        <v>#REF!</v>
      </c>
      <c r="U459" s="481" t="e">
        <f aca="false">IF(U406&lt;='Tool II'!$H$32,(U427+U456+U436+U455)*$D453,0)*'Tool II'!$I$7</f>
        <v>#REF!</v>
      </c>
      <c r="V459" s="481" t="e">
        <f aca="false">IF(V406&lt;='Tool II'!$H$32,(V427+V456+V436+V455)*$D453,0)*'Tool II'!$I$7</f>
        <v>#REF!</v>
      </c>
      <c r="W459" s="481" t="e">
        <f aca="false">IF(W406&lt;='Tool II'!$H$32,(W427+W456+W436+W455)*$D453,0)*'Tool II'!$I$7</f>
        <v>#REF!</v>
      </c>
      <c r="X459" s="481" t="e">
        <f aca="false">IF(X406&lt;='Tool II'!$H$32,(X427+X456+X436+X455)*$D453,0)*'Tool II'!$I$7</f>
        <v>#REF!</v>
      </c>
      <c r="Y459" s="481" t="e">
        <f aca="false">IF(Y406&lt;='Tool II'!$H$32,(Y427+Y456+Y436+Y455)*$D453,0)*'Tool II'!$I$7</f>
        <v>#REF!</v>
      </c>
      <c r="Z459" s="481" t="e">
        <f aca="false">IF(Z406&lt;='Tool II'!$H$32,(Z427+Z456+Z436+Z455)*$D453,0)*'Tool II'!$I$7</f>
        <v>#REF!</v>
      </c>
      <c r="AA459" s="481" t="e">
        <f aca="false">IF(AA406&lt;='Tool II'!$H$32,(AA427+AA456+AA436+AA455)*$D453,0)*'Tool II'!$I$7</f>
        <v>#REF!</v>
      </c>
      <c r="AB459" s="481" t="e">
        <f aca="false">IF(AB406&lt;='Tool II'!$H$32,(AB427+AB456+AB436+AB455)*$D453,0)*'Tool II'!$I$7</f>
        <v>#REF!</v>
      </c>
      <c r="AC459" s="481" t="e">
        <f aca="false">IF(AC406&lt;='Tool II'!$H$32,(AC427+AC456+AC436+AC455)*$D453,0)*'Tool II'!$I$7</f>
        <v>#REF!</v>
      </c>
      <c r="AD459" s="481" t="e">
        <f aca="false">IF(AD406&lt;='Tool II'!$H$32,(AD427+AD456+AD436+AD455)*$D453,0)*'Tool II'!$I$7</f>
        <v>#REF!</v>
      </c>
      <c r="AE459" s="481" t="e">
        <f aca="false">IF(AE406&lt;='Tool II'!$H$32,(AE427+AE456+AE436+AE455)*$D453,0)*'Tool II'!$I$7</f>
        <v>#REF!</v>
      </c>
      <c r="AF459" s="481" t="e">
        <f aca="false">IF(AF406&lt;='Tool II'!$H$32,(AF427+AF456+AF436+AF455)*$D453,0)*'Tool II'!$I$7</f>
        <v>#REF!</v>
      </c>
      <c r="AG459" s="481" t="e">
        <f aca="false">IF(AG406&lt;='Tool II'!$H$32,(AG427+AG456+AG436+AG455)*$D453,0)*'Tool II'!$I$7</f>
        <v>#REF!</v>
      </c>
      <c r="AH459" s="481" t="e">
        <f aca="false">IF(AH406&lt;='Tool II'!$H$32,(AH427+AH456+AH436+AH455)*$D453,0)*'Tool II'!$I$7</f>
        <v>#REF!</v>
      </c>
      <c r="AI459" s="481" t="e">
        <f aca="false">IF(AI406&lt;='Tool II'!$H$32,(AI427+AI456+AI436+AI455)*$D453,0)*'Tool II'!$I$7</f>
        <v>#REF!</v>
      </c>
      <c r="AJ459" s="481" t="e">
        <f aca="false">IF(AJ406&lt;='Tool II'!$H$32,(AJ427+AJ456+AJ436+AJ455)*$D453,0)*'Tool II'!$I$7</f>
        <v>#REF!</v>
      </c>
      <c r="AK459" s="481" t="e">
        <f aca="false">IF(AK406&lt;='Tool II'!$H$32,(AK427+AK456+AK436+AK455)*$D453,0)*'Tool II'!$I$7</f>
        <v>#REF!</v>
      </c>
      <c r="AL459" s="481" t="e">
        <f aca="false">IF(AL406&lt;='Tool II'!$H$32,(AL427+AL456+AL436+AL455)*$D453,0)*'Tool II'!$I$7</f>
        <v>#REF!</v>
      </c>
      <c r="AM459" s="481" t="e">
        <f aca="false">IF(AM406&lt;='Tool II'!$H$32,(AM427+AM456+AM436+AM455)*$D453,0)*'Tool II'!$I$7</f>
        <v>#REF!</v>
      </c>
      <c r="AN459" s="481" t="e">
        <f aca="false">IF(AN406&lt;='Tool II'!$H$32,(AN427+AN456+AN436+AN455)*$D453,0)*'Tool II'!$I$7</f>
        <v>#REF!</v>
      </c>
      <c r="AO459" s="481" t="e">
        <f aca="false">IF(AO406&lt;='Tool II'!$H$32,(AO427+AO456+AO436+AO455)*$D453,0)*'Tool II'!$I$7</f>
        <v>#REF!</v>
      </c>
      <c r="AP459" s="481" t="e">
        <f aca="false">IF(AP406&lt;='Tool II'!$H$32,(AP427+AP456+AP436+AP455)*$D453,0)*'Tool II'!$I$7</f>
        <v>#REF!</v>
      </c>
      <c r="AQ459" s="481" t="e">
        <f aca="false">IF(AQ406&lt;='Tool II'!$H$32,(AQ427+AQ456+AQ436+AQ455)*$D453,0)*'Tool II'!$I$7</f>
        <v>#REF!</v>
      </c>
      <c r="AR459" s="481" t="e">
        <f aca="false">IF(AR406&lt;='Tool II'!$H$32,(AR427+AR456+AR436+AR455)*$D453,0)*'Tool II'!$I$7</f>
        <v>#REF!</v>
      </c>
      <c r="AS459" s="481" t="e">
        <f aca="false">IF(AS406&lt;='Tool II'!$H$32,(AS427+AS456+AS436+AS455)*$D453,0)*'Tool II'!$I$7</f>
        <v>#REF!</v>
      </c>
      <c r="AT459" s="481" t="e">
        <f aca="false">IF(AT406&lt;='Tool II'!$H$32,(AT427+AT456+AT436+AT455)*$D453,0)*'Tool II'!$I$7</f>
        <v>#REF!</v>
      </c>
      <c r="AU459" s="481" t="e">
        <f aca="false">IF(AU406&lt;='Tool II'!$H$32,(AU427+AU456+AU436+AU455)*$D453,0)*'Tool II'!$I$7</f>
        <v>#REF!</v>
      </c>
      <c r="AV459" s="481" t="e">
        <f aca="false">IF(AV406&lt;='Tool II'!$H$32,(AV427+AV456+AV436+AV455)*$D453,0)*'Tool II'!$I$7</f>
        <v>#REF!</v>
      </c>
      <c r="AW459" s="481" t="e">
        <f aca="false">IF(AW406&lt;='Tool II'!$H$32,(AW427+AW456+AW436+AW455)*$D453,0)*'Tool II'!$I$7</f>
        <v>#REF!</v>
      </c>
      <c r="AX459" s="481" t="e">
        <f aca="false">IF(AX406&lt;='Tool II'!$H$32,(AX427+AX456+AX436+AX455)*$D453,0)*'Tool II'!$I$7</f>
        <v>#REF!</v>
      </c>
      <c r="AY459" s="481" t="e">
        <f aca="false">IF(AY406&lt;='Tool II'!$H$32,(AY427+AY456+AY436+AY455)*$D453,0)*'Tool II'!$I$7</f>
        <v>#REF!</v>
      </c>
      <c r="AZ459" s="481" t="e">
        <f aca="false">IF(AZ406&lt;='Tool II'!$H$32,(AZ427+AZ456+AZ436+AZ455)*$D453,0)*'Tool II'!$I$7</f>
        <v>#REF!</v>
      </c>
      <c r="BA459" s="481" t="e">
        <f aca="false">IF(BA406&lt;='Tool II'!$H$32,(BA427+BA456+BA436+BA455)*$D453,0)*'Tool II'!$I$7</f>
        <v>#REF!</v>
      </c>
      <c r="BB459" s="481" t="e">
        <f aca="false">IF(BB406&lt;='Tool II'!$H$32,(BB427+BB456+BB436+BB455)*$D453,0)*'Tool II'!$I$7</f>
        <v>#REF!</v>
      </c>
      <c r="BC459" s="507"/>
      <c r="BD459" s="507"/>
      <c r="BE459" s="507"/>
      <c r="BF459" s="507"/>
      <c r="BG459" s="507"/>
      <c r="BH459" s="507"/>
      <c r="BI459" s="507"/>
      <c r="BJ459" s="507"/>
      <c r="BK459" s="507"/>
      <c r="BL459" s="507"/>
      <c r="BM459" s="507"/>
      <c r="BN459" s="507"/>
      <c r="BO459" s="507"/>
      <c r="BP459" s="507"/>
      <c r="BQ459" s="507"/>
      <c r="BR459" s="507"/>
      <c r="BS459" s="507"/>
      <c r="BT459" s="507"/>
      <c r="BU459" s="507"/>
      <c r="BV459" s="507"/>
    </row>
    <row r="460" s="464" customFormat="true" ht="15" hidden="false" customHeight="true" outlineLevel="0" collapsed="false">
      <c r="B460" s="472" t="s">
        <v>181</v>
      </c>
      <c r="C460" s="480" t="s">
        <v>16</v>
      </c>
      <c r="D460" s="481" t="e">
        <f aca="false">NPV('Tool II'!$I$33/100,E459:BB459)</f>
        <v>#REF!</v>
      </c>
      <c r="E460" s="481"/>
      <c r="F460" s="481"/>
      <c r="G460" s="481"/>
      <c r="H460" s="481"/>
      <c r="I460" s="481"/>
      <c r="J460" s="481"/>
      <c r="K460" s="481"/>
      <c r="L460" s="482"/>
      <c r="M460" s="482"/>
      <c r="N460" s="482"/>
      <c r="O460" s="482"/>
      <c r="P460" s="482"/>
      <c r="Q460" s="482"/>
      <c r="R460" s="481"/>
      <c r="S460" s="481"/>
      <c r="T460" s="481"/>
      <c r="U460" s="481"/>
      <c r="V460" s="481"/>
      <c r="W460" s="481"/>
      <c r="X460" s="481"/>
      <c r="Y460" s="481"/>
      <c r="Z460" s="481"/>
      <c r="AA460" s="481"/>
      <c r="AB460" s="481"/>
      <c r="AC460" s="481"/>
      <c r="AD460" s="481"/>
      <c r="AE460" s="481"/>
      <c r="AF460" s="481"/>
      <c r="AG460" s="481"/>
      <c r="AH460" s="481"/>
      <c r="AI460" s="481"/>
      <c r="AJ460" s="481"/>
      <c r="AK460" s="481"/>
      <c r="AL460" s="481"/>
      <c r="AM460" s="481"/>
      <c r="AN460" s="481"/>
      <c r="AO460" s="481"/>
      <c r="AP460" s="481"/>
      <c r="AQ460" s="481"/>
      <c r="AR460" s="481"/>
      <c r="AS460" s="481"/>
      <c r="AT460" s="481"/>
      <c r="AU460" s="481"/>
      <c r="AV460" s="481"/>
      <c r="AW460" s="481"/>
      <c r="AX460" s="481"/>
      <c r="AY460" s="481"/>
      <c r="AZ460" s="481"/>
      <c r="BA460" s="481"/>
      <c r="BB460" s="481"/>
      <c r="BC460" s="507"/>
      <c r="BD460" s="507"/>
      <c r="BE460" s="507"/>
      <c r="BF460" s="507"/>
      <c r="BG460" s="507"/>
      <c r="BH460" s="507"/>
      <c r="BI460" s="507"/>
      <c r="BJ460" s="507"/>
      <c r="BK460" s="507"/>
      <c r="BL460" s="507"/>
      <c r="BM460" s="507"/>
      <c r="BN460" s="507"/>
      <c r="BO460" s="507"/>
      <c r="BP460" s="507"/>
      <c r="BQ460" s="507"/>
      <c r="BR460" s="507"/>
      <c r="BS460" s="507"/>
      <c r="BT460" s="507"/>
      <c r="BU460" s="507"/>
      <c r="BV460" s="507"/>
    </row>
    <row r="461" s="443" customFormat="true" ht="15" hidden="false" customHeight="true" outlineLevel="0" collapsed="false">
      <c r="B461" s="472" t="s">
        <v>170</v>
      </c>
      <c r="C461" s="480" t="s">
        <v>20</v>
      </c>
      <c r="D461" s="470" t="e">
        <f aca="false">D462/'Tool II'!$I$7</f>
        <v>#REF!</v>
      </c>
      <c r="E461" s="472"/>
      <c r="F461" s="472"/>
      <c r="G461" s="472"/>
      <c r="H461" s="472"/>
      <c r="I461" s="472"/>
      <c r="J461" s="472"/>
      <c r="K461" s="472"/>
      <c r="L461" s="489"/>
      <c r="M461" s="489"/>
      <c r="N461" s="489"/>
      <c r="O461" s="489"/>
      <c r="P461" s="489"/>
      <c r="Q461" s="489"/>
      <c r="R461" s="472"/>
      <c r="S461" s="472"/>
      <c r="T461" s="472"/>
      <c r="U461" s="472"/>
      <c r="V461" s="472"/>
      <c r="W461" s="472"/>
      <c r="X461" s="472"/>
      <c r="Y461" s="472"/>
      <c r="Z461" s="472"/>
      <c r="AA461" s="472"/>
      <c r="AB461" s="472"/>
      <c r="AC461" s="472"/>
      <c r="AD461" s="472"/>
      <c r="AE461" s="472"/>
      <c r="AF461" s="472"/>
      <c r="AG461" s="472"/>
      <c r="AH461" s="472"/>
      <c r="AI461" s="472"/>
      <c r="AJ461" s="472"/>
      <c r="AK461" s="472"/>
      <c r="AL461" s="472"/>
      <c r="AM461" s="472"/>
      <c r="AN461" s="472"/>
      <c r="AO461" s="472"/>
      <c r="AP461" s="472"/>
      <c r="AQ461" s="472"/>
      <c r="AR461" s="472"/>
      <c r="AS461" s="464"/>
      <c r="AT461" s="464"/>
      <c r="AU461" s="464"/>
      <c r="AV461" s="464"/>
      <c r="AW461" s="464"/>
      <c r="AX461" s="464"/>
      <c r="AY461" s="464"/>
      <c r="AZ461" s="464"/>
      <c r="BA461" s="464"/>
      <c r="BB461" s="464"/>
    </row>
    <row r="462" s="443" customFormat="true" ht="15" hidden="false" customHeight="true" outlineLevel="0" collapsed="false">
      <c r="B462" s="472" t="s">
        <v>170</v>
      </c>
      <c r="C462" s="480" t="s">
        <v>16</v>
      </c>
      <c r="D462" s="481" t="e">
        <f aca="false">D440-D460</f>
        <v>#REF!</v>
      </c>
      <c r="E462" s="472"/>
      <c r="F462" s="472"/>
      <c r="G462" s="472"/>
      <c r="H462" s="472"/>
      <c r="I462" s="472"/>
      <c r="J462" s="472"/>
      <c r="K462" s="472"/>
      <c r="L462" s="489"/>
      <c r="M462" s="489"/>
      <c r="N462" s="489"/>
      <c r="O462" s="489"/>
      <c r="P462" s="489"/>
      <c r="Q462" s="489"/>
      <c r="R462" s="472"/>
      <c r="S462" s="472"/>
      <c r="T462" s="472"/>
      <c r="U462" s="472"/>
      <c r="V462" s="472"/>
      <c r="W462" s="472"/>
      <c r="X462" s="472"/>
      <c r="Y462" s="472"/>
      <c r="Z462" s="472"/>
      <c r="AA462" s="472"/>
      <c r="AB462" s="472"/>
      <c r="AC462" s="472"/>
      <c r="AD462" s="472"/>
      <c r="AE462" s="472"/>
      <c r="AF462" s="472"/>
      <c r="AG462" s="472"/>
      <c r="AH462" s="472"/>
      <c r="AI462" s="472"/>
      <c r="AJ462" s="472"/>
      <c r="AK462" s="472"/>
      <c r="AL462" s="472"/>
      <c r="AM462" s="472"/>
      <c r="AN462" s="472"/>
      <c r="AO462" s="472"/>
      <c r="AP462" s="472"/>
      <c r="AQ462" s="472"/>
      <c r="AR462" s="472"/>
      <c r="AS462" s="464"/>
      <c r="AT462" s="464"/>
      <c r="AU462" s="464"/>
      <c r="AV462" s="464"/>
      <c r="AW462" s="464"/>
      <c r="AX462" s="464"/>
      <c r="AY462" s="464"/>
      <c r="AZ462" s="464"/>
      <c r="BA462" s="464"/>
      <c r="BB462" s="464"/>
    </row>
    <row r="463" s="443" customFormat="true" ht="15" hidden="false" customHeight="true" outlineLevel="0" collapsed="false">
      <c r="B463" s="472"/>
      <c r="C463" s="480"/>
      <c r="D463" s="481"/>
      <c r="E463" s="472"/>
      <c r="F463" s="472"/>
      <c r="G463" s="472"/>
      <c r="H463" s="472"/>
      <c r="I463" s="472"/>
      <c r="J463" s="472"/>
      <c r="K463" s="472"/>
      <c r="L463" s="489"/>
      <c r="M463" s="489"/>
      <c r="N463" s="489"/>
      <c r="O463" s="489"/>
      <c r="P463" s="489"/>
      <c r="Q463" s="489"/>
      <c r="R463" s="472"/>
      <c r="S463" s="472"/>
      <c r="T463" s="472"/>
      <c r="U463" s="472"/>
      <c r="V463" s="472"/>
      <c r="W463" s="472"/>
      <c r="X463" s="472"/>
      <c r="Y463" s="472"/>
      <c r="Z463" s="472"/>
      <c r="AA463" s="472"/>
      <c r="AB463" s="472"/>
      <c r="AC463" s="472"/>
      <c r="AD463" s="472"/>
      <c r="AE463" s="472"/>
      <c r="AF463" s="472"/>
      <c r="AG463" s="472"/>
      <c r="AH463" s="472"/>
      <c r="AI463" s="472"/>
      <c r="AJ463" s="472"/>
      <c r="AK463" s="472"/>
      <c r="AL463" s="472"/>
      <c r="AM463" s="472"/>
      <c r="AN463" s="472"/>
      <c r="AO463" s="472"/>
      <c r="AP463" s="472"/>
      <c r="AQ463" s="472"/>
      <c r="AR463" s="472"/>
      <c r="AS463" s="464"/>
      <c r="AT463" s="464"/>
      <c r="AU463" s="464"/>
      <c r="AV463" s="464"/>
      <c r="AW463" s="464"/>
      <c r="AX463" s="464"/>
      <c r="AY463" s="464"/>
      <c r="AZ463" s="464"/>
      <c r="BA463" s="464"/>
      <c r="BB463" s="464"/>
    </row>
    <row r="464" s="443" customFormat="true" ht="15" hidden="false" customHeight="true" outlineLevel="0" collapsed="false">
      <c r="B464" s="342" t="s">
        <v>57</v>
      </c>
      <c r="C464" s="480"/>
      <c r="D464" s="481"/>
      <c r="E464" s="472"/>
      <c r="F464" s="472"/>
      <c r="G464" s="472"/>
      <c r="H464" s="472"/>
      <c r="I464" s="472"/>
      <c r="J464" s="472"/>
      <c r="K464" s="472"/>
      <c r="L464" s="489"/>
      <c r="M464" s="489"/>
      <c r="N464" s="489"/>
      <c r="O464" s="489"/>
      <c r="P464" s="489"/>
      <c r="Q464" s="489"/>
      <c r="R464" s="472"/>
      <c r="S464" s="472"/>
      <c r="T464" s="472"/>
      <c r="U464" s="472"/>
      <c r="V464" s="472"/>
      <c r="W464" s="472"/>
      <c r="X464" s="472"/>
      <c r="Y464" s="472"/>
      <c r="Z464" s="472"/>
      <c r="AA464" s="472"/>
      <c r="AB464" s="472"/>
      <c r="AC464" s="472"/>
      <c r="AD464" s="472"/>
      <c r="AE464" s="472"/>
      <c r="AF464" s="472"/>
      <c r="AG464" s="472"/>
      <c r="AH464" s="472"/>
      <c r="AI464" s="472"/>
      <c r="AJ464" s="472"/>
      <c r="AK464" s="472"/>
      <c r="AL464" s="472"/>
      <c r="AM464" s="472"/>
      <c r="AN464" s="472"/>
      <c r="AO464" s="472"/>
      <c r="AP464" s="472"/>
      <c r="AQ464" s="472"/>
      <c r="AR464" s="472"/>
      <c r="AS464" s="464"/>
      <c r="AT464" s="464"/>
      <c r="AU464" s="464"/>
      <c r="AV464" s="464"/>
      <c r="AW464" s="464"/>
      <c r="AX464" s="464"/>
      <c r="AY464" s="464"/>
      <c r="AZ464" s="464"/>
      <c r="BA464" s="464"/>
      <c r="BB464" s="464"/>
    </row>
    <row r="465" s="464" customFormat="true" ht="15" hidden="false" customHeight="true" outlineLevel="0" collapsed="false">
      <c r="B465" s="472" t="s">
        <v>180</v>
      </c>
      <c r="C465" s="480" t="s">
        <v>182</v>
      </c>
      <c r="D465" s="470"/>
      <c r="E465" s="470" t="e">
        <f aca="false">(E427+E442+E456+E455)*$D$389</f>
        <v>#REF!</v>
      </c>
      <c r="F465" s="470" t="e">
        <f aca="false">IF(F406&lt;='Tool II'!$H$32,(F427+F442+F456+F455)*$D$389,0)</f>
        <v>#REF!</v>
      </c>
      <c r="G465" s="470" t="e">
        <f aca="false">IF(G406&lt;='Tool II'!$H$32,(G427+G442+G456+G455)*$D$389,0)</f>
        <v>#REF!</v>
      </c>
      <c r="H465" s="470" t="e">
        <f aca="false">IF(H406&lt;='Tool II'!$H$32,(H427+H442+H456+H455)*$D$389,0)</f>
        <v>#REF!</v>
      </c>
      <c r="I465" s="470" t="e">
        <f aca="false">IF(I406&lt;='Tool II'!$H$32,(I427+I442+I456+I455)*$D$389,0)</f>
        <v>#REF!</v>
      </c>
      <c r="J465" s="470" t="e">
        <f aca="false">IF(J406&lt;='Tool II'!$H$32,(J427+J442+J456+J455)*$D$389,0)</f>
        <v>#REF!</v>
      </c>
      <c r="K465" s="470" t="e">
        <f aca="false">IF(K406&lt;='Tool II'!$H$32,(K427+K442+K456+K455)*$D$389,0)</f>
        <v>#REF!</v>
      </c>
      <c r="L465" s="485" t="e">
        <f aca="false">IF(L406&lt;='Tool II'!$H$32,(L427+L442+L456+L455)*$D$389,0)</f>
        <v>#REF!</v>
      </c>
      <c r="M465" s="485" t="e">
        <f aca="false">IF(M406&lt;='Tool II'!$H$32,(M427+M442+M456+M455)*$D$389,0)</f>
        <v>#REF!</v>
      </c>
      <c r="N465" s="485" t="e">
        <f aca="false">IF(N406&lt;='Tool II'!$H$32,(N427+N442+N456+N455)*$D$389,0)</f>
        <v>#REF!</v>
      </c>
      <c r="O465" s="485" t="e">
        <f aca="false">IF(O406&lt;='Tool II'!$H$32,(O427+O442+O456+O455)*$D$389,0)</f>
        <v>#REF!</v>
      </c>
      <c r="P465" s="485" t="e">
        <f aca="false">IF(P406&lt;='Tool II'!$H$32,(P427+P442+P456+P455)*$D$389,0)</f>
        <v>#REF!</v>
      </c>
      <c r="Q465" s="485" t="e">
        <f aca="false">IF(Q406&lt;='Tool II'!$H$32,(Q427+Q442+Q456+Q455)*$D$389,0)</f>
        <v>#REF!</v>
      </c>
      <c r="R465" s="470" t="e">
        <f aca="false">IF(R406&lt;='Tool II'!$H$32,(R427+R442+R456+R455)*$D$389,0)</f>
        <v>#REF!</v>
      </c>
      <c r="S465" s="470" t="e">
        <f aca="false">IF(S406&lt;='Tool II'!$H$32,(S427+S442+S456+S455)*$D$389,0)</f>
        <v>#REF!</v>
      </c>
      <c r="T465" s="470" t="e">
        <f aca="false">IF(T406&lt;='Tool II'!$H$32,(T427+T442+T456+T455)*$D$389,0)</f>
        <v>#REF!</v>
      </c>
      <c r="U465" s="470" t="e">
        <f aca="false">IF(U406&lt;='Tool II'!$H$32,(U427+U442+U456+U455)*$D$389,0)</f>
        <v>#REF!</v>
      </c>
      <c r="V465" s="470" t="e">
        <f aca="false">IF(V406&lt;='Tool II'!$H$32,(V427+V442+V456+V455)*$D$389,0)</f>
        <v>#REF!</v>
      </c>
      <c r="W465" s="470" t="e">
        <f aca="false">IF(W406&lt;='Tool II'!$H$32,(W427+W442+W456+W455)*$D$389,0)</f>
        <v>#REF!</v>
      </c>
      <c r="X465" s="470" t="e">
        <f aca="false">IF(X406&lt;='Tool II'!$H$32,(X427+X442+X456+X455)*$D$389,0)</f>
        <v>#REF!</v>
      </c>
      <c r="Y465" s="470" t="e">
        <f aca="false">IF(Y406&lt;='Tool II'!$H$32,(Y427+Y442+Y456+Y455)*$D$389,0)</f>
        <v>#REF!</v>
      </c>
      <c r="Z465" s="470" t="e">
        <f aca="false">IF(Z406&lt;='Tool II'!$H$32,(Z427+Z442+Z456+Z455)*$D$389,0)</f>
        <v>#REF!</v>
      </c>
      <c r="AA465" s="470" t="e">
        <f aca="false">IF(AA406&lt;='Tool II'!$H$32,(AA427+AA442+AA456+AA455)*$D$389,0)</f>
        <v>#REF!</v>
      </c>
      <c r="AB465" s="470" t="e">
        <f aca="false">IF(AB406&lt;='Tool II'!$H$32,(AB427+AB442+AB456+AB455)*$D$389,0)</f>
        <v>#REF!</v>
      </c>
      <c r="AC465" s="470" t="e">
        <f aca="false">IF(AC406&lt;='Tool II'!$H$32,(AC427+AC442+AC456+AC455)*$D$389,0)</f>
        <v>#REF!</v>
      </c>
      <c r="AD465" s="470" t="e">
        <f aca="false">IF(AD406&lt;='Tool II'!$H$32,(AD427+AD442+AD456+AD455)*$D$389,0)</f>
        <v>#REF!</v>
      </c>
      <c r="AE465" s="470" t="e">
        <f aca="false">IF(AE406&lt;='Tool II'!$H$32,(AE427+AE442+AE456+AE455)*$D$389,0)</f>
        <v>#REF!</v>
      </c>
      <c r="AF465" s="470" t="e">
        <f aca="false">IF(AF406&lt;='Tool II'!$H$32,(AF427+AF442+AF456+AF455)*$D$389,0)</f>
        <v>#REF!</v>
      </c>
      <c r="AG465" s="470" t="e">
        <f aca="false">IF(AG406&lt;='Tool II'!$H$32,(AG427+AG442+AG456+AG455)*$D$389,0)</f>
        <v>#REF!</v>
      </c>
      <c r="AH465" s="470" t="e">
        <f aca="false">IF(AH406&lt;='Tool II'!$H$32,(AH427+AH442+AH456+AH455)*$D$389,0)</f>
        <v>#REF!</v>
      </c>
      <c r="AI465" s="470" t="e">
        <f aca="false">IF(AI406&lt;='Tool II'!$H$32,(AI427+AI442+AI456+AI455)*$D$389,0)</f>
        <v>#REF!</v>
      </c>
      <c r="AJ465" s="470" t="e">
        <f aca="false">IF(AJ406&lt;='Tool II'!$H$32,(AJ427+AJ442+AJ456+AJ455)*$D$389,0)</f>
        <v>#REF!</v>
      </c>
      <c r="AK465" s="470" t="e">
        <f aca="false">IF(AK406&lt;='Tool II'!$H$32,(AK427+AK442+AK456+AK455)*$D$389,0)</f>
        <v>#REF!</v>
      </c>
      <c r="AL465" s="470" t="e">
        <f aca="false">IF(AL406&lt;='Tool II'!$H$32,(AL427+AL442+AL456+AL455)*$D$389,0)</f>
        <v>#REF!</v>
      </c>
      <c r="AM465" s="470" t="e">
        <f aca="false">IF(AM406&lt;='Tool II'!$H$32,(AM427+AM442+AM456+AM455)*$D$389,0)</f>
        <v>#REF!</v>
      </c>
      <c r="AN465" s="470" t="e">
        <f aca="false">IF(AN406&lt;='Tool II'!$H$32,(AN427+AN442+AN456+AN455)*$D$389,0)</f>
        <v>#REF!</v>
      </c>
      <c r="AO465" s="470" t="e">
        <f aca="false">IF(AO406&lt;='Tool II'!$H$32,(AO427+AO442+AO456+AO455)*$D$389,0)</f>
        <v>#REF!</v>
      </c>
      <c r="AP465" s="470" t="e">
        <f aca="false">IF(AP406&lt;='Tool II'!$H$32,(AP427+AP442+AP456+AP455)*$D$389,0)</f>
        <v>#REF!</v>
      </c>
      <c r="AQ465" s="470" t="e">
        <f aca="false">IF(AQ406&lt;='Tool II'!$H$32,(AQ427+AQ442+AQ456+AQ455)*$D$389,0)</f>
        <v>#REF!</v>
      </c>
      <c r="AR465" s="470" t="e">
        <f aca="false">IF(AR406&lt;='Tool II'!$H$32,(AR427+AR442+AR456+AR455)*$D$389,0)</f>
        <v>#REF!</v>
      </c>
      <c r="AS465" s="470" t="e">
        <f aca="false">IF(AS406&lt;='Tool II'!$H$32,(AS427+AS442+AS456+AS455)*$D$389,0)</f>
        <v>#REF!</v>
      </c>
      <c r="AT465" s="470" t="e">
        <f aca="false">IF(AT406&lt;='Tool II'!$H$32,(AT427+AT442+AT456+AT455)*$D$389,0)</f>
        <v>#REF!</v>
      </c>
      <c r="AU465" s="470" t="e">
        <f aca="false">IF(AU406&lt;='Tool II'!$H$32,(AU427+AU442+AU456+AU455)*$D$389,0)</f>
        <v>#REF!</v>
      </c>
      <c r="AV465" s="470" t="e">
        <f aca="false">IF(AV406&lt;='Tool II'!$H$32,(AV427+AV442+AV456+AV455)*$D$389,0)</f>
        <v>#REF!</v>
      </c>
      <c r="AW465" s="470" t="e">
        <f aca="false">IF(AW406&lt;='Tool II'!$H$32,(AW427+AW442+AW456+AW455)*$D$389,0)</f>
        <v>#REF!</v>
      </c>
      <c r="AX465" s="470" t="e">
        <f aca="false">IF(AX406&lt;='Tool II'!$H$32,(AX427+AX442+AX456+AX455)*$D$389,0)</f>
        <v>#REF!</v>
      </c>
      <c r="AY465" s="470" t="e">
        <f aca="false">IF(AY406&lt;='Tool II'!$H$32,(AY427+AY442+AY456+AY455)*$D$389,0)</f>
        <v>#REF!</v>
      </c>
      <c r="AZ465" s="470" t="e">
        <f aca="false">IF(AZ406&lt;='Tool II'!$H$32,(AZ427+AZ442+AZ456+AZ455)*$D$389,0)</f>
        <v>#REF!</v>
      </c>
      <c r="BA465" s="470" t="e">
        <f aca="false">IF(BA406&lt;='Tool II'!$H$32,(BA427+BA442+BA456+BA455)*$D$389,0)</f>
        <v>#REF!</v>
      </c>
      <c r="BB465" s="470" t="e">
        <f aca="false">IF(BB406&lt;='Tool II'!$H$32,(BB427+BB442+BB456+BB455)*$D$389,0)</f>
        <v>#REF!</v>
      </c>
      <c r="BC465" s="507"/>
      <c r="BD465" s="507"/>
      <c r="BE465" s="507"/>
      <c r="BF465" s="507"/>
      <c r="BG465" s="507"/>
      <c r="BH465" s="507"/>
      <c r="BI465" s="507"/>
      <c r="BJ465" s="507"/>
      <c r="BK465" s="507"/>
      <c r="BL465" s="507"/>
      <c r="BM465" s="507"/>
      <c r="BN465" s="507"/>
      <c r="BO465" s="507"/>
      <c r="BP465" s="507"/>
      <c r="BQ465" s="507"/>
      <c r="BR465" s="507"/>
      <c r="BS465" s="507"/>
      <c r="BT465" s="507"/>
      <c r="BU465" s="507"/>
      <c r="BV465" s="507"/>
    </row>
    <row r="466" s="464" customFormat="true" ht="15" hidden="false" customHeight="true" outlineLevel="0" collapsed="false">
      <c r="B466" s="472" t="s">
        <v>181</v>
      </c>
      <c r="C466" s="480" t="s">
        <v>20</v>
      </c>
      <c r="D466" s="470" t="e">
        <f aca="false">NPV('Tool II'!$H$33/100,E465:BB465)</f>
        <v>#REF!</v>
      </c>
      <c r="E466" s="402"/>
      <c r="F466" s="402"/>
      <c r="G466" s="504"/>
      <c r="H466" s="504"/>
      <c r="I466" s="402"/>
      <c r="J466" s="402"/>
      <c r="K466" s="402"/>
      <c r="L466" s="505"/>
      <c r="M466" s="505"/>
      <c r="N466" s="505"/>
      <c r="O466" s="505"/>
      <c r="P466" s="505"/>
      <c r="Q466" s="505"/>
      <c r="R466" s="402"/>
      <c r="S466" s="402"/>
      <c r="T466" s="402"/>
      <c r="U466" s="402"/>
      <c r="V466" s="402"/>
      <c r="W466" s="402"/>
      <c r="X466" s="402"/>
      <c r="Y466" s="402"/>
      <c r="Z466" s="402"/>
      <c r="AA466" s="402"/>
      <c r="AB466" s="402"/>
      <c r="AC466" s="402"/>
      <c r="AD466" s="402"/>
      <c r="AE466" s="402"/>
      <c r="AF466" s="402"/>
      <c r="AG466" s="402"/>
      <c r="AH466" s="402"/>
      <c r="AI466" s="402"/>
      <c r="AJ466" s="402"/>
      <c r="AK466" s="402"/>
      <c r="AL466" s="402"/>
      <c r="AM466" s="402"/>
      <c r="AN466" s="402"/>
      <c r="AO466" s="402"/>
      <c r="AP466" s="402"/>
      <c r="AQ466" s="402"/>
      <c r="AR466" s="402"/>
      <c r="AS466" s="402"/>
      <c r="AT466" s="402"/>
      <c r="AU466" s="402"/>
      <c r="AV466" s="402"/>
      <c r="AW466" s="402"/>
      <c r="AX466" s="402"/>
      <c r="AY466" s="402"/>
      <c r="AZ466" s="402"/>
      <c r="BA466" s="402"/>
      <c r="BB466" s="402"/>
      <c r="BC466" s="507"/>
      <c r="BD466" s="507"/>
      <c r="BE466" s="507"/>
      <c r="BF466" s="507"/>
      <c r="BG466" s="507"/>
      <c r="BH466" s="507"/>
      <c r="BI466" s="507"/>
      <c r="BJ466" s="507"/>
      <c r="BK466" s="507"/>
      <c r="BL466" s="507"/>
      <c r="BM466" s="507"/>
      <c r="BN466" s="507"/>
      <c r="BO466" s="507"/>
      <c r="BP466" s="507"/>
      <c r="BQ466" s="507"/>
      <c r="BR466" s="507"/>
      <c r="BS466" s="507"/>
      <c r="BT466" s="507"/>
      <c r="BU466" s="507"/>
      <c r="BV466" s="507"/>
    </row>
    <row r="467" s="443" customFormat="true" ht="15" hidden="false" customHeight="true" outlineLevel="0" collapsed="false">
      <c r="B467" s="472" t="s">
        <v>170</v>
      </c>
      <c r="C467" s="480" t="s">
        <v>20</v>
      </c>
      <c r="D467" s="470" t="e">
        <f aca="false">D449-D466</f>
        <v>#REF!</v>
      </c>
      <c r="E467" s="472"/>
      <c r="F467" s="472"/>
      <c r="G467" s="472"/>
      <c r="H467" s="472"/>
      <c r="I467" s="472"/>
      <c r="J467" s="472"/>
      <c r="K467" s="472"/>
      <c r="L467" s="489"/>
      <c r="M467" s="489"/>
      <c r="N467" s="489"/>
      <c r="O467" s="489"/>
      <c r="P467" s="489"/>
      <c r="Q467" s="489"/>
      <c r="R467" s="472"/>
      <c r="S467" s="472"/>
      <c r="T467" s="472"/>
      <c r="U467" s="472"/>
      <c r="V467" s="472"/>
      <c r="W467" s="472"/>
      <c r="X467" s="472"/>
      <c r="Y467" s="472"/>
      <c r="Z467" s="472"/>
      <c r="AA467" s="472"/>
      <c r="AB467" s="472"/>
      <c r="AC467" s="472"/>
      <c r="AD467" s="472"/>
      <c r="AE467" s="472"/>
      <c r="AF467" s="472"/>
      <c r="AG467" s="472"/>
      <c r="AH467" s="472"/>
      <c r="AI467" s="472"/>
      <c r="AJ467" s="472"/>
      <c r="AK467" s="472"/>
      <c r="AL467" s="472"/>
      <c r="AM467" s="472"/>
      <c r="AN467" s="472"/>
      <c r="AO467" s="472"/>
      <c r="AP467" s="472"/>
      <c r="AQ467" s="472"/>
      <c r="AR467" s="472"/>
      <c r="AS467" s="464"/>
      <c r="AT467" s="464"/>
      <c r="AU467" s="464"/>
      <c r="AV467" s="464"/>
      <c r="AW467" s="464"/>
      <c r="AX467" s="464"/>
      <c r="AY467" s="464"/>
      <c r="AZ467" s="464"/>
      <c r="BA467" s="464"/>
      <c r="BB467" s="464"/>
    </row>
    <row r="468" s="443" customFormat="true" ht="15" hidden="false" customHeight="true" outlineLevel="0" collapsed="false">
      <c r="B468" s="472" t="s">
        <v>170</v>
      </c>
      <c r="C468" s="480" t="s">
        <v>16</v>
      </c>
      <c r="D468" s="481" t="e">
        <f aca="false">D467*'Tool II'!$I$7</f>
        <v>#REF!</v>
      </c>
      <c r="E468" s="472"/>
      <c r="F468" s="472"/>
      <c r="G468" s="472"/>
      <c r="H468" s="472"/>
      <c r="I468" s="472"/>
      <c r="J468" s="472"/>
      <c r="K468" s="472"/>
      <c r="L468" s="489"/>
      <c r="M468" s="489"/>
      <c r="N468" s="489"/>
      <c r="O468" s="489"/>
      <c r="P468" s="489"/>
      <c r="Q468" s="489"/>
      <c r="R468" s="472"/>
      <c r="S468" s="472"/>
      <c r="T468" s="472"/>
      <c r="U468" s="472"/>
      <c r="V468" s="472"/>
      <c r="W468" s="472"/>
      <c r="X468" s="472"/>
      <c r="Y468" s="472"/>
      <c r="Z468" s="472"/>
      <c r="AA468" s="472"/>
      <c r="AB468" s="472"/>
      <c r="AC468" s="472"/>
      <c r="AD468" s="472"/>
      <c r="AE468" s="472"/>
      <c r="AF468" s="472"/>
      <c r="AG468" s="472"/>
      <c r="AH468" s="472"/>
      <c r="AI468" s="472"/>
      <c r="AJ468" s="472"/>
      <c r="AK468" s="472"/>
      <c r="AL468" s="472"/>
      <c r="AM468" s="472"/>
      <c r="AN468" s="472"/>
      <c r="AO468" s="472"/>
      <c r="AP468" s="472"/>
      <c r="AQ468" s="472"/>
      <c r="AR468" s="472"/>
      <c r="AS468" s="464"/>
      <c r="AT468" s="464"/>
      <c r="AU468" s="464"/>
      <c r="AV468" s="464"/>
      <c r="AW468" s="464"/>
      <c r="AX468" s="464"/>
      <c r="AY468" s="464"/>
      <c r="AZ468" s="464"/>
      <c r="BA468" s="464"/>
      <c r="BB468" s="464"/>
    </row>
    <row r="469" s="479" customFormat="true" ht="15" hidden="false" customHeight="true" outlineLevel="0" collapsed="false">
      <c r="B469" s="486"/>
      <c r="C469" s="487"/>
      <c r="D469" s="495"/>
      <c r="E469" s="513"/>
      <c r="F469" s="513"/>
      <c r="G469" s="513"/>
      <c r="H469" s="513"/>
      <c r="I469" s="513"/>
      <c r="J469" s="513"/>
      <c r="K469" s="513"/>
      <c r="L469" s="514"/>
      <c r="M469" s="514"/>
      <c r="N469" s="514"/>
      <c r="O469" s="514"/>
      <c r="P469" s="514"/>
      <c r="Q469" s="514"/>
      <c r="R469" s="513"/>
      <c r="S469" s="513"/>
      <c r="T469" s="513"/>
      <c r="U469" s="513"/>
      <c r="V469" s="513"/>
      <c r="W469" s="513"/>
      <c r="X469" s="513"/>
      <c r="Y469" s="513"/>
      <c r="Z469" s="513"/>
      <c r="AA469" s="513"/>
      <c r="AB469" s="513"/>
      <c r="AC469" s="513"/>
      <c r="AD469" s="513"/>
      <c r="AE469" s="513"/>
      <c r="AF469" s="513"/>
      <c r="AG469" s="513"/>
      <c r="AH469" s="513"/>
      <c r="AI469" s="513"/>
      <c r="AJ469" s="513"/>
      <c r="AK469" s="513"/>
      <c r="AL469" s="513"/>
      <c r="AM469" s="513"/>
      <c r="AN469" s="513"/>
      <c r="AO469" s="513"/>
      <c r="AP469" s="513"/>
      <c r="AQ469" s="513"/>
      <c r="AR469" s="513"/>
      <c r="AS469" s="513"/>
      <c r="AT469" s="513"/>
      <c r="AU469" s="513"/>
      <c r="AV469" s="513"/>
      <c r="AW469" s="513"/>
      <c r="AX469" s="513"/>
      <c r="AY469" s="513"/>
      <c r="AZ469" s="513"/>
      <c r="BA469" s="513"/>
      <c r="BB469" s="513"/>
      <c r="BC469" s="497"/>
      <c r="BD469" s="497"/>
      <c r="BE469" s="497"/>
      <c r="BF469" s="497"/>
      <c r="BG469" s="497"/>
      <c r="BH469" s="497"/>
      <c r="BI469" s="497"/>
      <c r="BJ469" s="497"/>
      <c r="BK469" s="497"/>
      <c r="BL469" s="497"/>
      <c r="BM469" s="497"/>
      <c r="BN469" s="497"/>
      <c r="BO469" s="497"/>
      <c r="BP469" s="497"/>
      <c r="BQ469" s="497"/>
      <c r="BR469" s="497"/>
      <c r="BS469" s="497"/>
      <c r="BT469" s="497"/>
      <c r="BU469" s="497"/>
      <c r="BV469" s="497"/>
      <c r="BW469" s="497"/>
      <c r="BX469" s="497"/>
      <c r="BY469" s="497"/>
      <c r="BZ469" s="497"/>
      <c r="CA469" s="497"/>
      <c r="CB469" s="497"/>
      <c r="CC469" s="497"/>
      <c r="CD469" s="497"/>
      <c r="CE469" s="497"/>
      <c r="CF469" s="497"/>
      <c r="CG469" s="497"/>
      <c r="CH469" s="497"/>
      <c r="CI469" s="497"/>
      <c r="CJ469" s="497"/>
      <c r="CK469" s="497"/>
      <c r="CL469" s="497"/>
      <c r="CM469" s="497"/>
      <c r="CN469" s="497"/>
      <c r="CO469" s="497"/>
      <c r="CP469" s="497"/>
      <c r="CQ469" s="497"/>
      <c r="CR469" s="497"/>
      <c r="CS469" s="497"/>
      <c r="CT469" s="497"/>
      <c r="CU469" s="497"/>
      <c r="CV469" s="497"/>
      <c r="CW469" s="497"/>
      <c r="CX469" s="497"/>
      <c r="CY469" s="497"/>
      <c r="CZ469" s="497"/>
      <c r="DA469" s="497"/>
      <c r="DB469" s="497"/>
      <c r="DC469" s="497"/>
      <c r="DD469" s="497"/>
      <c r="DE469" s="497"/>
      <c r="DF469" s="497"/>
      <c r="DG469" s="497"/>
      <c r="DH469" s="497"/>
      <c r="DI469" s="497"/>
      <c r="DJ469" s="497"/>
      <c r="DK469" s="497"/>
      <c r="DL469" s="497"/>
      <c r="DM469" s="497"/>
      <c r="DN469" s="497"/>
      <c r="DO469" s="497"/>
      <c r="DP469" s="497"/>
      <c r="DQ469" s="497"/>
      <c r="DR469" s="497"/>
      <c r="DS469" s="497"/>
      <c r="DT469" s="497"/>
      <c r="DU469" s="497"/>
      <c r="DV469" s="497"/>
      <c r="DW469" s="497"/>
      <c r="DX469" s="497"/>
      <c r="DY469" s="497"/>
      <c r="DZ469" s="497"/>
      <c r="EA469" s="497"/>
      <c r="EB469" s="497"/>
      <c r="EC469" s="497"/>
      <c r="ED469" s="497"/>
      <c r="EE469" s="497"/>
      <c r="EF469" s="497"/>
      <c r="EG469" s="497"/>
      <c r="EH469" s="497"/>
      <c r="EI469" s="497"/>
      <c r="EJ469" s="497"/>
      <c r="EK469" s="497"/>
      <c r="EL469" s="497"/>
      <c r="EM469" s="497"/>
      <c r="EN469" s="497"/>
      <c r="EO469" s="497"/>
      <c r="EP469" s="497"/>
      <c r="EQ469" s="497"/>
      <c r="ER469" s="497"/>
      <c r="ES469" s="497"/>
      <c r="ET469" s="497"/>
      <c r="EU469" s="497"/>
      <c r="EV469" s="497"/>
      <c r="EW469" s="497"/>
      <c r="EX469" s="497"/>
      <c r="EY469" s="497"/>
      <c r="EZ469" s="497"/>
      <c r="FA469" s="497"/>
      <c r="FB469" s="497"/>
      <c r="FC469" s="497"/>
      <c r="FD469" s="497"/>
      <c r="FE469" s="497"/>
      <c r="FF469" s="497"/>
      <c r="FG469" s="497"/>
      <c r="FH469" s="497"/>
      <c r="FI469" s="497"/>
      <c r="FJ469" s="497"/>
      <c r="FK469" s="497"/>
      <c r="FL469" s="497"/>
      <c r="FM469" s="497"/>
      <c r="FN469" s="497"/>
      <c r="FO469" s="497"/>
      <c r="FP469" s="497"/>
      <c r="FQ469" s="497"/>
      <c r="FR469" s="497"/>
      <c r="FS469" s="497"/>
      <c r="FT469" s="497"/>
      <c r="FU469" s="497"/>
      <c r="FV469" s="497"/>
      <c r="FW469" s="497"/>
      <c r="FX469" s="497"/>
      <c r="FY469" s="497"/>
      <c r="FZ469" s="497"/>
      <c r="GA469" s="497"/>
      <c r="GB469" s="497"/>
      <c r="GC469" s="497"/>
      <c r="GD469" s="497"/>
      <c r="GE469" s="497"/>
      <c r="GF469" s="497"/>
      <c r="GG469" s="497"/>
      <c r="GH469" s="497"/>
      <c r="GI469" s="497"/>
      <c r="GJ469" s="497"/>
      <c r="GK469" s="497"/>
      <c r="GL469" s="497"/>
      <c r="GM469" s="497"/>
      <c r="GN469" s="497"/>
      <c r="GO469" s="497"/>
      <c r="GP469" s="497"/>
      <c r="GQ469" s="497"/>
      <c r="GR469" s="497"/>
      <c r="GS469" s="497"/>
      <c r="GT469" s="497"/>
      <c r="GU469" s="497"/>
      <c r="GV469" s="497"/>
      <c r="GW469" s="497"/>
      <c r="GX469" s="497"/>
      <c r="GY469" s="497"/>
      <c r="GZ469" s="497"/>
      <c r="HA469" s="497"/>
      <c r="HB469" s="497"/>
      <c r="HC469" s="497"/>
      <c r="HD469" s="497"/>
      <c r="HE469" s="497"/>
      <c r="HF469" s="497"/>
      <c r="HG469" s="497"/>
      <c r="HH469" s="497"/>
      <c r="HI469" s="497"/>
      <c r="HJ469" s="497"/>
      <c r="HK469" s="497"/>
      <c r="HL469" s="497"/>
      <c r="HM469" s="497"/>
      <c r="HN469" s="497"/>
      <c r="HO469" s="497"/>
      <c r="HP469" s="497"/>
      <c r="HQ469" s="497"/>
      <c r="HR469" s="497"/>
      <c r="HS469" s="497"/>
      <c r="HT469" s="497"/>
      <c r="HU469" s="497"/>
      <c r="HV469" s="497"/>
      <c r="HW469" s="497"/>
      <c r="HX469" s="497"/>
      <c r="HY469" s="497"/>
      <c r="HZ469" s="497"/>
      <c r="IA469" s="497"/>
      <c r="IB469" s="497"/>
      <c r="IC469" s="497"/>
      <c r="ID469" s="497"/>
      <c r="IE469" s="497"/>
      <c r="IF469" s="497"/>
      <c r="IG469" s="497"/>
      <c r="IH469" s="497"/>
      <c r="II469" s="497"/>
      <c r="IJ469" s="497"/>
      <c r="IK469" s="497"/>
      <c r="IL469" s="497"/>
      <c r="IM469" s="497"/>
      <c r="IN469" s="497"/>
      <c r="IO469" s="497"/>
      <c r="IP469" s="497"/>
      <c r="IQ469" s="497"/>
      <c r="IR469" s="497"/>
      <c r="IS469" s="497"/>
      <c r="IT469" s="497"/>
      <c r="IU469" s="497"/>
    </row>
    <row r="470" s="443" customFormat="true" ht="15" hidden="false" customHeight="true" outlineLevel="0" collapsed="false">
      <c r="B470" s="458" t="e">
        <f aca="false">CONCATENATE("Variante 7: ",'Tool II'!J$6)</f>
        <v>#REF!</v>
      </c>
      <c r="C470" s="458"/>
      <c r="D470" s="459"/>
      <c r="E470" s="460"/>
      <c r="F470" s="461"/>
      <c r="G470" s="461"/>
      <c r="H470" s="461"/>
      <c r="I470" s="461"/>
      <c r="J470" s="461"/>
      <c r="K470" s="461"/>
      <c r="L470" s="462"/>
      <c r="M470" s="462"/>
      <c r="N470" s="462"/>
      <c r="O470" s="462"/>
      <c r="P470" s="462"/>
      <c r="Q470" s="462"/>
      <c r="R470" s="461"/>
      <c r="S470" s="461"/>
      <c r="T470" s="461"/>
      <c r="U470" s="461"/>
      <c r="V470" s="461"/>
      <c r="W470" s="461"/>
      <c r="X470" s="461"/>
      <c r="Y470" s="461"/>
      <c r="Z470" s="461"/>
      <c r="AA470" s="461"/>
      <c r="AB470" s="461"/>
      <c r="AC470" s="461"/>
      <c r="AD470" s="461"/>
      <c r="AE470" s="461"/>
      <c r="AF470" s="461"/>
      <c r="AG470" s="461"/>
      <c r="AH470" s="461"/>
      <c r="AI470" s="461"/>
      <c r="AJ470" s="461"/>
      <c r="AK470" s="461"/>
      <c r="AL470" s="461"/>
      <c r="AM470" s="461"/>
      <c r="AN470" s="461"/>
      <c r="AO470" s="461"/>
      <c r="AP470" s="461"/>
      <c r="AQ470" s="461"/>
      <c r="AR470" s="461"/>
      <c r="AS470" s="131"/>
      <c r="AT470" s="131"/>
      <c r="AU470" s="131"/>
      <c r="AV470" s="131"/>
      <c r="AW470" s="131"/>
      <c r="AX470" s="131"/>
      <c r="AY470" s="131"/>
      <c r="AZ470" s="131"/>
      <c r="BA470" s="131"/>
      <c r="BB470" s="131"/>
    </row>
    <row r="471" s="443" customFormat="true" ht="15" hidden="false" customHeight="true" outlineLevel="0" collapsed="false">
      <c r="B471" s="463" t="s">
        <v>147</v>
      </c>
      <c r="E471" s="508"/>
      <c r="F471" s="509"/>
      <c r="G471" s="509"/>
      <c r="H471" s="509"/>
      <c r="I471" s="509"/>
      <c r="J471" s="509"/>
      <c r="K471" s="509"/>
      <c r="L471" s="510"/>
      <c r="M471" s="510"/>
      <c r="N471" s="510"/>
      <c r="O471" s="510"/>
      <c r="P471" s="510"/>
      <c r="Q471" s="510"/>
      <c r="R471" s="509"/>
      <c r="S471" s="509"/>
      <c r="T471" s="509"/>
      <c r="U471" s="509"/>
      <c r="V471" s="509"/>
      <c r="W471" s="509"/>
      <c r="X471" s="509"/>
      <c r="Y471" s="509"/>
      <c r="Z471" s="509"/>
      <c r="AA471" s="509"/>
      <c r="AB471" s="509"/>
      <c r="AC471" s="509"/>
      <c r="AD471" s="509"/>
      <c r="AE471" s="509"/>
      <c r="AF471" s="509"/>
      <c r="AG471" s="509"/>
      <c r="AH471" s="509"/>
      <c r="AI471" s="509"/>
      <c r="AJ471" s="509"/>
      <c r="AK471" s="509"/>
      <c r="AL471" s="509"/>
      <c r="AM471" s="509"/>
      <c r="AN471" s="509"/>
      <c r="AO471" s="509"/>
      <c r="AP471" s="509"/>
      <c r="AQ471" s="509"/>
      <c r="AR471" s="509"/>
    </row>
    <row r="472" s="443" customFormat="true" ht="15" hidden="false" customHeight="true" outlineLevel="0" collapsed="false">
      <c r="B472" s="443" t="s">
        <v>148</v>
      </c>
      <c r="C472" s="511" t="s">
        <v>112</v>
      </c>
      <c r="D472" s="469"/>
      <c r="E472" s="469" t="e">
        <f aca="false">E487/12</f>
        <v>#REF!</v>
      </c>
      <c r="F472" s="469" t="e">
        <f aca="false">F487/12</f>
        <v>#REF!</v>
      </c>
      <c r="G472" s="470" t="e">
        <f aca="false">G487/12</f>
        <v>#REF!</v>
      </c>
      <c r="H472" s="470" t="e">
        <f aca="false">H487/12</f>
        <v>#REF!</v>
      </c>
      <c r="I472" s="469" t="e">
        <f aca="false">I487/12</f>
        <v>#REF!</v>
      </c>
      <c r="J472" s="469" t="e">
        <f aca="false">J487/12</f>
        <v>#REF!</v>
      </c>
      <c r="K472" s="469" t="e">
        <f aca="false">K487/12</f>
        <v>#REF!</v>
      </c>
      <c r="L472" s="471" t="e">
        <f aca="false">L487/12</f>
        <v>#REF!</v>
      </c>
      <c r="M472" s="471" t="e">
        <f aca="false">M487/12</f>
        <v>#REF!</v>
      </c>
      <c r="N472" s="471" t="e">
        <f aca="false">N487/12</f>
        <v>#REF!</v>
      </c>
      <c r="O472" s="471" t="e">
        <f aca="false">O487/12</f>
        <v>#REF!</v>
      </c>
      <c r="P472" s="471" t="e">
        <f aca="false">P487/12</f>
        <v>#REF!</v>
      </c>
      <c r="Q472" s="471" t="e">
        <f aca="false">Q487/12</f>
        <v>#REF!</v>
      </c>
      <c r="R472" s="469" t="e">
        <f aca="false">R487/12</f>
        <v>#REF!</v>
      </c>
      <c r="S472" s="469" t="e">
        <f aca="false">S487/12</f>
        <v>#REF!</v>
      </c>
      <c r="T472" s="469" t="e">
        <f aca="false">T487/12</f>
        <v>#REF!</v>
      </c>
      <c r="U472" s="469" t="e">
        <f aca="false">U487/12</f>
        <v>#REF!</v>
      </c>
      <c r="V472" s="469" t="e">
        <f aca="false">V487/12</f>
        <v>#REF!</v>
      </c>
      <c r="W472" s="469" t="e">
        <f aca="false">W487/12</f>
        <v>#REF!</v>
      </c>
      <c r="X472" s="469" t="e">
        <f aca="false">X487/12</f>
        <v>#REF!</v>
      </c>
      <c r="Y472" s="469" t="e">
        <f aca="false">Y487/12</f>
        <v>#REF!</v>
      </c>
      <c r="Z472" s="469" t="e">
        <f aca="false">Z487/12</f>
        <v>#REF!</v>
      </c>
      <c r="AA472" s="469" t="e">
        <f aca="false">AA487/12</f>
        <v>#REF!</v>
      </c>
      <c r="AB472" s="469" t="e">
        <f aca="false">AB487/12</f>
        <v>#REF!</v>
      </c>
      <c r="AC472" s="469" t="e">
        <f aca="false">AC487/12</f>
        <v>#REF!</v>
      </c>
      <c r="AD472" s="469" t="e">
        <f aca="false">AD487/12</f>
        <v>#REF!</v>
      </c>
      <c r="AE472" s="469" t="e">
        <f aca="false">AE487/12</f>
        <v>#REF!</v>
      </c>
      <c r="AF472" s="469" t="e">
        <f aca="false">AF487/12</f>
        <v>#REF!</v>
      </c>
      <c r="AG472" s="469" t="e">
        <f aca="false">AG487/12</f>
        <v>#REF!</v>
      </c>
      <c r="AH472" s="469" t="e">
        <f aca="false">AH487/12</f>
        <v>#REF!</v>
      </c>
      <c r="AI472" s="469" t="e">
        <f aca="false">AI487/12</f>
        <v>#REF!</v>
      </c>
      <c r="AJ472" s="469" t="e">
        <f aca="false">AJ487/12</f>
        <v>#REF!</v>
      </c>
      <c r="AK472" s="469" t="e">
        <f aca="false">AK487/12</f>
        <v>#REF!</v>
      </c>
      <c r="AL472" s="469" t="e">
        <f aca="false">AL487/12</f>
        <v>#REF!</v>
      </c>
      <c r="AM472" s="469" t="e">
        <f aca="false">AM487/12</f>
        <v>#REF!</v>
      </c>
      <c r="AN472" s="469" t="e">
        <f aca="false">AN487/12</f>
        <v>#REF!</v>
      </c>
      <c r="AO472" s="469" t="e">
        <f aca="false">AO487/12</f>
        <v>#REF!</v>
      </c>
      <c r="AP472" s="469" t="e">
        <f aca="false">AP487/12</f>
        <v>#REF!</v>
      </c>
      <c r="AQ472" s="469" t="e">
        <f aca="false">AQ487/12</f>
        <v>#REF!</v>
      </c>
      <c r="AR472" s="469" t="e">
        <f aca="false">AR487/12</f>
        <v>#REF!</v>
      </c>
      <c r="AS472" s="469" t="e">
        <f aca="false">AS487/12</f>
        <v>#REF!</v>
      </c>
      <c r="AT472" s="469" t="e">
        <f aca="false">AT487/12</f>
        <v>#REF!</v>
      </c>
      <c r="AU472" s="469" t="e">
        <f aca="false">AU487/12</f>
        <v>#REF!</v>
      </c>
      <c r="AV472" s="469" t="e">
        <f aca="false">AV487/12</f>
        <v>#REF!</v>
      </c>
      <c r="AW472" s="469" t="e">
        <f aca="false">AW487/12</f>
        <v>#REF!</v>
      </c>
      <c r="AX472" s="469" t="e">
        <f aca="false">AX487/12</f>
        <v>#REF!</v>
      </c>
      <c r="AY472" s="469" t="e">
        <f aca="false">AY487/12</f>
        <v>#REF!</v>
      </c>
      <c r="AZ472" s="469" t="e">
        <f aca="false">AZ487/12</f>
        <v>#REF!</v>
      </c>
      <c r="BA472" s="469" t="e">
        <f aca="false">BA487/12</f>
        <v>#REF!</v>
      </c>
      <c r="BB472" s="469" t="e">
        <f aca="false">BB487/12</f>
        <v>#REF!</v>
      </c>
    </row>
    <row r="473" s="443" customFormat="true" ht="15" hidden="false" customHeight="true" outlineLevel="0" collapsed="false">
      <c r="B473" s="443" t="s">
        <v>149</v>
      </c>
      <c r="C473" s="511" t="s">
        <v>112</v>
      </c>
      <c r="D473" s="469"/>
      <c r="E473" s="469" t="e">
        <f aca="false">E488/12</f>
        <v>#REF!</v>
      </c>
      <c r="F473" s="469" t="e">
        <f aca="false">F488/12</f>
        <v>#REF!</v>
      </c>
      <c r="G473" s="470" t="e">
        <f aca="false">G488/12</f>
        <v>#REF!</v>
      </c>
      <c r="H473" s="470" t="e">
        <f aca="false">H488/12</f>
        <v>#REF!</v>
      </c>
      <c r="I473" s="469" t="e">
        <f aca="false">I488/12</f>
        <v>#REF!</v>
      </c>
      <c r="J473" s="469" t="e">
        <f aca="false">J488/12</f>
        <v>#REF!</v>
      </c>
      <c r="K473" s="469" t="e">
        <f aca="false">K488/12</f>
        <v>#REF!</v>
      </c>
      <c r="L473" s="471" t="e">
        <f aca="false">L488/12</f>
        <v>#REF!</v>
      </c>
      <c r="M473" s="471" t="e">
        <f aca="false">M488/12</f>
        <v>#REF!</v>
      </c>
      <c r="N473" s="471" t="e">
        <f aca="false">N488/12</f>
        <v>#REF!</v>
      </c>
      <c r="O473" s="471" t="e">
        <f aca="false">O488/12</f>
        <v>#REF!</v>
      </c>
      <c r="P473" s="471" t="e">
        <f aca="false">P488/12</f>
        <v>#REF!</v>
      </c>
      <c r="Q473" s="471" t="e">
        <f aca="false">Q488/12</f>
        <v>#REF!</v>
      </c>
      <c r="R473" s="469" t="e">
        <f aca="false">R488/12</f>
        <v>#REF!</v>
      </c>
      <c r="S473" s="469" t="e">
        <f aca="false">S488/12</f>
        <v>#REF!</v>
      </c>
      <c r="T473" s="469" t="e">
        <f aca="false">T488/12</f>
        <v>#REF!</v>
      </c>
      <c r="U473" s="469" t="e">
        <f aca="false">U488/12</f>
        <v>#REF!</v>
      </c>
      <c r="V473" s="469" t="e">
        <f aca="false">V488/12</f>
        <v>#REF!</v>
      </c>
      <c r="W473" s="469" t="e">
        <f aca="false">W488/12</f>
        <v>#REF!</v>
      </c>
      <c r="X473" s="469" t="e">
        <f aca="false">X488/12</f>
        <v>#REF!</v>
      </c>
      <c r="Y473" s="469" t="e">
        <f aca="false">Y488/12</f>
        <v>#REF!</v>
      </c>
      <c r="Z473" s="469" t="e">
        <f aca="false">Z488/12</f>
        <v>#REF!</v>
      </c>
      <c r="AA473" s="469" t="e">
        <f aca="false">AA488/12</f>
        <v>#REF!</v>
      </c>
      <c r="AB473" s="469" t="e">
        <f aca="false">AB488/12</f>
        <v>#REF!</v>
      </c>
      <c r="AC473" s="469" t="e">
        <f aca="false">AC488/12</f>
        <v>#REF!</v>
      </c>
      <c r="AD473" s="469" t="e">
        <f aca="false">AD488/12</f>
        <v>#REF!</v>
      </c>
      <c r="AE473" s="469" t="e">
        <f aca="false">AE488/12</f>
        <v>#REF!</v>
      </c>
      <c r="AF473" s="469" t="e">
        <f aca="false">AF488/12</f>
        <v>#REF!</v>
      </c>
      <c r="AG473" s="469" t="e">
        <f aca="false">AG488/12</f>
        <v>#REF!</v>
      </c>
      <c r="AH473" s="469" t="e">
        <f aca="false">AH488/12</f>
        <v>#REF!</v>
      </c>
      <c r="AI473" s="469" t="e">
        <f aca="false">AI488/12</f>
        <v>#REF!</v>
      </c>
      <c r="AJ473" s="469" t="e">
        <f aca="false">AJ488/12</f>
        <v>#REF!</v>
      </c>
      <c r="AK473" s="469" t="e">
        <f aca="false">AK488/12</f>
        <v>#REF!</v>
      </c>
      <c r="AL473" s="469" t="e">
        <f aca="false">AL488/12</f>
        <v>#REF!</v>
      </c>
      <c r="AM473" s="469" t="e">
        <f aca="false">AM488/12</f>
        <v>#REF!</v>
      </c>
      <c r="AN473" s="469" t="e">
        <f aca="false">AN488/12</f>
        <v>#REF!</v>
      </c>
      <c r="AO473" s="469" t="e">
        <f aca="false">AO488/12</f>
        <v>#REF!</v>
      </c>
      <c r="AP473" s="469" t="e">
        <f aca="false">AP488/12</f>
        <v>#REF!</v>
      </c>
      <c r="AQ473" s="469" t="e">
        <f aca="false">AQ488/12</f>
        <v>#REF!</v>
      </c>
      <c r="AR473" s="469" t="e">
        <f aca="false">AR488/12</f>
        <v>#REF!</v>
      </c>
      <c r="AS473" s="469" t="e">
        <f aca="false">AS488/12</f>
        <v>#REF!</v>
      </c>
      <c r="AT473" s="469" t="e">
        <f aca="false">AT488/12</f>
        <v>#REF!</v>
      </c>
      <c r="AU473" s="469" t="e">
        <f aca="false">AU488/12</f>
        <v>#REF!</v>
      </c>
      <c r="AV473" s="469" t="e">
        <f aca="false">AV488/12</f>
        <v>#REF!</v>
      </c>
      <c r="AW473" s="469" t="e">
        <f aca="false">AW488/12</f>
        <v>#REF!</v>
      </c>
      <c r="AX473" s="469" t="e">
        <f aca="false">AX488/12</f>
        <v>#REF!</v>
      </c>
      <c r="AY473" s="469" t="e">
        <f aca="false">AY488/12</f>
        <v>#REF!</v>
      </c>
      <c r="AZ473" s="469" t="e">
        <f aca="false">AZ488/12</f>
        <v>#REF!</v>
      </c>
      <c r="BA473" s="469" t="e">
        <f aca="false">BA488/12</f>
        <v>#REF!</v>
      </c>
      <c r="BB473" s="469" t="e">
        <f aca="false">BB488/12</f>
        <v>#REF!</v>
      </c>
    </row>
    <row r="474" s="443" customFormat="true" ht="15" hidden="false" customHeight="true" outlineLevel="0" collapsed="false">
      <c r="B474" s="443" t="e">
        <f aca="false">CONCATENATE("neue Miete Variante ",'Tool II'!J$6)</f>
        <v>#REF!</v>
      </c>
      <c r="C474" s="511" t="s">
        <v>112</v>
      </c>
      <c r="D474" s="469"/>
      <c r="E474" s="469" t="e">
        <f aca="false">E489/12</f>
        <v>#REF!</v>
      </c>
      <c r="F474" s="469" t="e">
        <f aca="false">F489/12</f>
        <v>#REF!</v>
      </c>
      <c r="G474" s="470" t="e">
        <f aca="false">G489/12</f>
        <v>#REF!</v>
      </c>
      <c r="H474" s="470" t="e">
        <f aca="false">H489/12</f>
        <v>#REF!</v>
      </c>
      <c r="I474" s="469" t="e">
        <f aca="false">I489/12</f>
        <v>#REF!</v>
      </c>
      <c r="J474" s="469" t="e">
        <f aca="false">J489/12</f>
        <v>#REF!</v>
      </c>
      <c r="K474" s="469" t="e">
        <f aca="false">K489/12</f>
        <v>#REF!</v>
      </c>
      <c r="L474" s="471" t="e">
        <f aca="false">L489/12</f>
        <v>#REF!</v>
      </c>
      <c r="M474" s="471" t="e">
        <f aca="false">M489/12</f>
        <v>#REF!</v>
      </c>
      <c r="N474" s="471" t="e">
        <f aca="false">N489/12</f>
        <v>#REF!</v>
      </c>
      <c r="O474" s="471" t="e">
        <f aca="false">O489/12</f>
        <v>#REF!</v>
      </c>
      <c r="P474" s="471" t="e">
        <f aca="false">P489/12</f>
        <v>#REF!</v>
      </c>
      <c r="Q474" s="471" t="e">
        <f aca="false">Q489/12</f>
        <v>#REF!</v>
      </c>
      <c r="R474" s="469" t="e">
        <f aca="false">R489/12</f>
        <v>#REF!</v>
      </c>
      <c r="S474" s="469" t="e">
        <f aca="false">S489/12</f>
        <v>#REF!</v>
      </c>
      <c r="T474" s="469" t="e">
        <f aca="false">T489/12</f>
        <v>#REF!</v>
      </c>
      <c r="U474" s="469" t="e">
        <f aca="false">U489/12</f>
        <v>#REF!</v>
      </c>
      <c r="V474" s="469" t="e">
        <f aca="false">V489/12</f>
        <v>#REF!</v>
      </c>
      <c r="W474" s="469" t="e">
        <f aca="false">W489/12</f>
        <v>#REF!</v>
      </c>
      <c r="X474" s="469" t="e">
        <f aca="false">X489/12</f>
        <v>#REF!</v>
      </c>
      <c r="Y474" s="469" t="e">
        <f aca="false">Y489/12</f>
        <v>#REF!</v>
      </c>
      <c r="Z474" s="469" t="e">
        <f aca="false">Z489/12</f>
        <v>#REF!</v>
      </c>
      <c r="AA474" s="469" t="e">
        <f aca="false">AA489/12</f>
        <v>#REF!</v>
      </c>
      <c r="AB474" s="469" t="e">
        <f aca="false">AB489/12</f>
        <v>#REF!</v>
      </c>
      <c r="AC474" s="469" t="e">
        <f aca="false">AC489/12</f>
        <v>#REF!</v>
      </c>
      <c r="AD474" s="469" t="e">
        <f aca="false">AD489/12</f>
        <v>#REF!</v>
      </c>
      <c r="AE474" s="469" t="e">
        <f aca="false">AE489/12</f>
        <v>#REF!</v>
      </c>
      <c r="AF474" s="469" t="e">
        <f aca="false">AF489/12</f>
        <v>#REF!</v>
      </c>
      <c r="AG474" s="469" t="e">
        <f aca="false">AG489/12</f>
        <v>#REF!</v>
      </c>
      <c r="AH474" s="469" t="e">
        <f aca="false">AH489/12</f>
        <v>#REF!</v>
      </c>
      <c r="AI474" s="469" t="e">
        <f aca="false">AI489/12</f>
        <v>#REF!</v>
      </c>
      <c r="AJ474" s="469" t="e">
        <f aca="false">AJ489/12</f>
        <v>#REF!</v>
      </c>
      <c r="AK474" s="469" t="e">
        <f aca="false">AK489/12</f>
        <v>#REF!</v>
      </c>
      <c r="AL474" s="469" t="e">
        <f aca="false">AL489/12</f>
        <v>#REF!</v>
      </c>
      <c r="AM474" s="469" t="e">
        <f aca="false">AM489/12</f>
        <v>#REF!</v>
      </c>
      <c r="AN474" s="469" t="e">
        <f aca="false">AN489/12</f>
        <v>#REF!</v>
      </c>
      <c r="AO474" s="469" t="e">
        <f aca="false">AO489/12</f>
        <v>#REF!</v>
      </c>
      <c r="AP474" s="469" t="e">
        <f aca="false">AP489/12</f>
        <v>#REF!</v>
      </c>
      <c r="AQ474" s="469" t="e">
        <f aca="false">AQ489/12</f>
        <v>#REF!</v>
      </c>
      <c r="AR474" s="469" t="e">
        <f aca="false">AR489/12</f>
        <v>#REF!</v>
      </c>
      <c r="AS474" s="469" t="e">
        <f aca="false">AS489/12</f>
        <v>#REF!</v>
      </c>
      <c r="AT474" s="469" t="e">
        <f aca="false">AT489/12</f>
        <v>#REF!</v>
      </c>
      <c r="AU474" s="469" t="e">
        <f aca="false">AU489/12</f>
        <v>#REF!</v>
      </c>
      <c r="AV474" s="469" t="e">
        <f aca="false">AV489/12</f>
        <v>#REF!</v>
      </c>
      <c r="AW474" s="469" t="e">
        <f aca="false">AW489/12</f>
        <v>#REF!</v>
      </c>
      <c r="AX474" s="469" t="e">
        <f aca="false">AX489/12</f>
        <v>#REF!</v>
      </c>
      <c r="AY474" s="469" t="e">
        <f aca="false">AY489/12</f>
        <v>#REF!</v>
      </c>
      <c r="AZ474" s="469" t="e">
        <f aca="false">AZ489/12</f>
        <v>#REF!</v>
      </c>
      <c r="BA474" s="469" t="e">
        <f aca="false">BA489/12</f>
        <v>#REF!</v>
      </c>
      <c r="BB474" s="469" t="e">
        <f aca="false">BB489/12</f>
        <v>#REF!</v>
      </c>
    </row>
    <row r="476" s="443" customFormat="true" ht="15" hidden="false" customHeight="true" outlineLevel="0" collapsed="false">
      <c r="B476" s="342" t="s">
        <v>183</v>
      </c>
      <c r="C476" s="474"/>
      <c r="D476" s="475"/>
      <c r="E476" s="475"/>
      <c r="F476" s="475"/>
      <c r="G476" s="475"/>
      <c r="H476" s="475"/>
      <c r="I476" s="475"/>
      <c r="J476" s="475"/>
      <c r="K476" s="475"/>
      <c r="L476" s="475"/>
      <c r="M476" s="475"/>
      <c r="N476" s="475"/>
      <c r="O476" s="475"/>
      <c r="P476" s="475"/>
      <c r="Q476" s="475"/>
      <c r="R476" s="475"/>
      <c r="S476" s="475"/>
      <c r="T476" s="475"/>
      <c r="U476" s="475"/>
      <c r="V476" s="475"/>
      <c r="W476" s="475"/>
      <c r="X476" s="475"/>
      <c r="Y476" s="475"/>
      <c r="Z476" s="475"/>
      <c r="AA476" s="475"/>
      <c r="AB476" s="475"/>
      <c r="AC476" s="475"/>
      <c r="AD476" s="475"/>
      <c r="AE476" s="475"/>
      <c r="AF476" s="475"/>
      <c r="AG476" s="475"/>
      <c r="AH476" s="475"/>
      <c r="AI476" s="475"/>
      <c r="AJ476" s="475"/>
      <c r="AK476" s="475"/>
      <c r="AL476" s="475"/>
      <c r="AM476" s="475"/>
      <c r="AN476" s="475"/>
      <c r="AO476" s="475"/>
      <c r="AP476" s="475"/>
      <c r="AQ476" s="475"/>
      <c r="AR476" s="475"/>
      <c r="AS476" s="475"/>
      <c r="AT476" s="475"/>
      <c r="AU476" s="475"/>
      <c r="AV476" s="475"/>
      <c r="AW476" s="475"/>
      <c r="AX476" s="475"/>
      <c r="AY476" s="475"/>
      <c r="AZ476" s="475"/>
      <c r="BA476" s="475"/>
      <c r="BB476" s="475"/>
    </row>
    <row r="477" s="443" customFormat="true" ht="15" hidden="false" customHeight="true" outlineLevel="0" collapsed="false">
      <c r="A477" s="464"/>
      <c r="B477" s="476" t="s">
        <v>151</v>
      </c>
      <c r="C477" s="477" t="s">
        <v>45</v>
      </c>
      <c r="D477" s="478" t="e">
        <f aca="false">'Tool II'!$J$28</f>
        <v>#REF!</v>
      </c>
      <c r="E477" s="478" t="e">
        <f aca="false">IF('Tool II'!$H$32&gt;=E$342,D477+D477*'Tool II'!$H$29/100,0)</f>
        <v>#REF!</v>
      </c>
      <c r="F477" s="478" t="e">
        <f aca="false">IF('Tool II'!$H$32&gt;=F$342,E477+E477*'Tool II'!$H$29/100,0)</f>
        <v>#REF!</v>
      </c>
      <c r="G477" s="478" t="e">
        <f aca="false">IF('Tool II'!$H$32&gt;=G$342,F477+F477*'Tool II'!$H$29/100,0)</f>
        <v>#REF!</v>
      </c>
      <c r="H477" s="478" t="e">
        <f aca="false">IF('Tool II'!$H$32&gt;=H$342,G477+G477*'Tool II'!$H$29/100,0)</f>
        <v>#REF!</v>
      </c>
      <c r="I477" s="478" t="e">
        <f aca="false">IF('Tool II'!$H$32&gt;=I$342,H477+H477*'Tool II'!$H$29/100,0)</f>
        <v>#REF!</v>
      </c>
      <c r="J477" s="478" t="e">
        <f aca="false">IF('Tool II'!$H$32&gt;=J$342,I477+I477*'Tool II'!$H$29/100,0)</f>
        <v>#REF!</v>
      </c>
      <c r="K477" s="478" t="e">
        <f aca="false">IF('Tool II'!$H$32&gt;=K$342,J477+J477*'Tool II'!$H$29/100,0)</f>
        <v>#REF!</v>
      </c>
      <c r="L477" s="478" t="e">
        <f aca="false">IF('Tool II'!$H$32&gt;=L$342,K477+K477*'Tool II'!$H$29/100,0)</f>
        <v>#REF!</v>
      </c>
      <c r="M477" s="478" t="e">
        <f aca="false">IF('Tool II'!$H$32&gt;=M$342,L477+L477*'Tool II'!$H$29/100,0)</f>
        <v>#REF!</v>
      </c>
      <c r="N477" s="478" t="e">
        <f aca="false">IF('Tool II'!$H$32&gt;=N$342,M477+M477*'Tool II'!$H$29/100,0)</f>
        <v>#REF!</v>
      </c>
      <c r="O477" s="478" t="e">
        <f aca="false">IF('Tool II'!$H$32&gt;=O$342,N477+N477*'Tool II'!$H$29/100,0)</f>
        <v>#REF!</v>
      </c>
      <c r="P477" s="478" t="e">
        <f aca="false">IF('Tool II'!$H$32&gt;=P$342,O477+O477*'Tool II'!$H$29/100,0)</f>
        <v>#REF!</v>
      </c>
      <c r="Q477" s="478" t="e">
        <f aca="false">IF('Tool II'!$H$32&gt;=Q$342,P477+P477*'Tool II'!$H$29/100,0)</f>
        <v>#REF!</v>
      </c>
      <c r="R477" s="478" t="e">
        <f aca="false">IF('Tool II'!$H$32&gt;=R$342,Q477+Q477*'Tool II'!$H$29/100,0)</f>
        <v>#REF!</v>
      </c>
      <c r="S477" s="478" t="e">
        <f aca="false">IF('Tool II'!$H$32&gt;=S$342,R477+R477*'Tool II'!$H$29/100,0)</f>
        <v>#REF!</v>
      </c>
      <c r="T477" s="478" t="e">
        <f aca="false">IF('Tool II'!$H$32&gt;=T$342,S477+S477*'Tool II'!$H$29/100,0)</f>
        <v>#REF!</v>
      </c>
      <c r="U477" s="478" t="e">
        <f aca="false">IF('Tool II'!$H$32&gt;=U$342,T477+T477*'Tool II'!$H$29/100,0)</f>
        <v>#REF!</v>
      </c>
      <c r="V477" s="478" t="e">
        <f aca="false">IF('Tool II'!$H$32&gt;=V$342,U477+U477*'Tool II'!$H$29/100,0)</f>
        <v>#REF!</v>
      </c>
      <c r="W477" s="478" t="e">
        <f aca="false">IF('Tool II'!$H$32&gt;=W$342,V477+V477*'Tool II'!$H$29/100,0)</f>
        <v>#REF!</v>
      </c>
      <c r="X477" s="478" t="e">
        <f aca="false">IF('Tool II'!$H$32&gt;=X$342,W477+W477*'Tool II'!$H$29/100,0)</f>
        <v>#REF!</v>
      </c>
      <c r="Y477" s="478" t="e">
        <f aca="false">IF('Tool II'!$H$32&gt;=Y$342,X477+X477*'Tool II'!$H$29/100,0)</f>
        <v>#REF!</v>
      </c>
      <c r="Z477" s="478" t="e">
        <f aca="false">IF('Tool II'!$H$32&gt;=Z$342,Y477+Y477*'Tool II'!$H$29/100,0)</f>
        <v>#REF!</v>
      </c>
      <c r="AA477" s="478" t="e">
        <f aca="false">IF('Tool II'!$H$32&gt;=AA$342,Z477+Z477*'Tool II'!$H$29/100,0)</f>
        <v>#REF!</v>
      </c>
      <c r="AB477" s="478" t="e">
        <f aca="false">IF('Tool II'!$H$32&gt;=AB$342,AA477+AA477*'Tool II'!$H$29/100,0)</f>
        <v>#REF!</v>
      </c>
      <c r="AC477" s="478" t="e">
        <f aca="false">IF('Tool II'!$H$32&gt;=AC$342,AB477+AB477*'Tool II'!$H$29/100,0)</f>
        <v>#REF!</v>
      </c>
      <c r="AD477" s="478" t="e">
        <f aca="false">IF('Tool II'!$H$32&gt;=AD$342,AC477+AC477*'Tool II'!$H$29/100,0)</f>
        <v>#REF!</v>
      </c>
      <c r="AE477" s="478" t="e">
        <f aca="false">IF('Tool II'!$H$32&gt;=AE$342,AD477+AD477*'Tool II'!$H$29/100,0)</f>
        <v>#REF!</v>
      </c>
      <c r="AF477" s="478" t="e">
        <f aca="false">IF('Tool II'!$H$32&gt;=AF$342,AE477+AE477*'Tool II'!$H$29/100,0)</f>
        <v>#REF!</v>
      </c>
      <c r="AG477" s="478" t="e">
        <f aca="false">IF('Tool II'!$H$32&gt;=AG$342,AF477+AF477*'Tool II'!$H$29/100,0)</f>
        <v>#REF!</v>
      </c>
      <c r="AH477" s="478" t="e">
        <f aca="false">IF('Tool II'!$H$32&gt;=AH$342,AG477+AG477*'Tool II'!$H$29/100,0)</f>
        <v>#REF!</v>
      </c>
      <c r="AI477" s="478" t="e">
        <f aca="false">IF('Tool II'!$H$32&gt;=AI$342,AH477+AH477*'Tool II'!$H$29/100,0)</f>
        <v>#REF!</v>
      </c>
      <c r="AJ477" s="478" t="e">
        <f aca="false">IF('Tool II'!$H$32&gt;=AJ$342,AI477+AI477*'Tool II'!$H$29/100,0)</f>
        <v>#REF!</v>
      </c>
      <c r="AK477" s="478" t="e">
        <f aca="false">IF('Tool II'!$H$32&gt;=AK$342,AJ477+AJ477*'Tool II'!$H$29/100,0)</f>
        <v>#REF!</v>
      </c>
      <c r="AL477" s="478" t="e">
        <f aca="false">IF('Tool II'!$H$32&gt;=AL$342,AK477+AK477*'Tool II'!$H$29/100,0)</f>
        <v>#REF!</v>
      </c>
      <c r="AM477" s="478" t="e">
        <f aca="false">IF('Tool II'!$H$32&gt;=AM$342,AL477+AL477*'Tool II'!$H$29/100,0)</f>
        <v>#REF!</v>
      </c>
      <c r="AN477" s="478" t="e">
        <f aca="false">IF('Tool II'!$H$32&gt;=AN$342,AM477+AM477*'Tool II'!$H$29/100,0)</f>
        <v>#REF!</v>
      </c>
      <c r="AO477" s="478" t="e">
        <f aca="false">IF('Tool II'!$H$32&gt;=AO$342,AN477+AN477*'Tool II'!$H$29/100,0)</f>
        <v>#REF!</v>
      </c>
      <c r="AP477" s="478" t="e">
        <f aca="false">IF('Tool II'!$H$32&gt;=AP$342,AO477+AO477*'Tool II'!$H$29/100,0)</f>
        <v>#REF!</v>
      </c>
      <c r="AQ477" s="478" t="e">
        <f aca="false">IF('Tool II'!$H$32&gt;=AQ$342,AP477+AP477*'Tool II'!$H$29/100,0)</f>
        <v>#REF!</v>
      </c>
      <c r="AR477" s="478" t="e">
        <f aca="false">IF('Tool II'!$H$32&gt;=AR$342,AQ477+AQ477*'Tool II'!$H$29/100,0)</f>
        <v>#REF!</v>
      </c>
      <c r="AS477" s="478" t="e">
        <f aca="false">IF('Tool II'!$H$32&gt;=AS$342,AR477+AR477*'Tool II'!$H$29/100,0)</f>
        <v>#REF!</v>
      </c>
      <c r="AT477" s="478" t="e">
        <f aca="false">IF('Tool II'!$H$32&gt;=AT$342,AS477+AS477*'Tool II'!$H$29/100,0)</f>
        <v>#REF!</v>
      </c>
      <c r="AU477" s="478" t="e">
        <f aca="false">IF('Tool II'!$H$32&gt;=AU$342,AT477+AT477*'Tool II'!$H$29/100,0)</f>
        <v>#REF!</v>
      </c>
      <c r="AV477" s="478" t="e">
        <f aca="false">IF('Tool II'!$H$32&gt;=AV$342,AU477+AU477*'Tool II'!$H$29/100,0)</f>
        <v>#REF!</v>
      </c>
      <c r="AW477" s="478" t="e">
        <f aca="false">IF('Tool II'!$H$32&gt;=AW$342,AV477+AV477*'Tool II'!$H$29/100,0)</f>
        <v>#REF!</v>
      </c>
      <c r="AX477" s="478" t="e">
        <f aca="false">IF('Tool II'!$H$32&gt;=AX$342,AW477+AW477*'Tool II'!$H$29/100,0)</f>
        <v>#REF!</v>
      </c>
      <c r="AY477" s="478" t="e">
        <f aca="false">IF('Tool II'!$H$32&gt;=AY$342,AX477+AX477*'Tool II'!$H$29/100,0)</f>
        <v>#REF!</v>
      </c>
      <c r="AZ477" s="478" t="e">
        <f aca="false">IF('Tool II'!$H$32&gt;=AZ$342,AY477+AY477*'Tool II'!$H$29/100,0)</f>
        <v>#REF!</v>
      </c>
      <c r="BA477" s="478" t="e">
        <f aca="false">IF('Tool II'!$H$32&gt;=BA$342,AZ477+AZ477*'Tool II'!$H$29/100,0)</f>
        <v>#REF!</v>
      </c>
      <c r="BB477" s="478" t="e">
        <f aca="false">IF('Tool II'!$H$32&gt;=BB$342,BA477+BA477*'Tool II'!$H$29/100,0)</f>
        <v>#REF!</v>
      </c>
      <c r="BC477" s="464"/>
      <c r="BD477" s="464"/>
      <c r="BE477" s="464"/>
      <c r="BF477" s="464"/>
      <c r="BG477" s="464"/>
      <c r="BH477" s="464"/>
      <c r="BI477" s="464"/>
      <c r="BJ477" s="464"/>
    </row>
    <row r="478" s="479" customFormat="true" ht="15" hidden="false" customHeight="true" outlineLevel="0" collapsed="false">
      <c r="B478" s="476" t="s">
        <v>152</v>
      </c>
      <c r="C478" s="477" t="n">
        <f aca="false">+'Tool II'!M$28</f>
        <v>0</v>
      </c>
      <c r="D478" s="478" t="e">
        <f aca="false">'Tool II'!J28</f>
        <v>#REF!</v>
      </c>
      <c r="E478" s="478" t="e">
        <f aca="false">IF('Tool II'!$J$32&gt;=E$342,D478+D478*'Tool II'!$J$29/100,0)</f>
        <v>#REF!</v>
      </c>
      <c r="F478" s="478" t="e">
        <f aca="false">IF('Tool II'!$J$32&gt;=F$342,E478+E478*'Tool II'!$J$29/100,0)</f>
        <v>#REF!</v>
      </c>
      <c r="G478" s="478" t="e">
        <f aca="false">IF('Tool II'!$J$32&gt;=G$342,F478+F478*'Tool II'!$J$29/100,0)</f>
        <v>#REF!</v>
      </c>
      <c r="H478" s="478" t="e">
        <f aca="false">IF('Tool II'!$J$32&gt;=H$342,G478+G478*'Tool II'!$J$29/100,0)</f>
        <v>#REF!</v>
      </c>
      <c r="I478" s="478" t="e">
        <f aca="false">IF('Tool II'!$J$32&gt;=I$342,H478+H478*'Tool II'!$J$29/100,0)</f>
        <v>#REF!</v>
      </c>
      <c r="J478" s="478" t="e">
        <f aca="false">IF('Tool II'!$J$32&gt;=J$342,I478+I478*'Tool II'!$J$29/100,0)</f>
        <v>#REF!</v>
      </c>
      <c r="K478" s="478" t="e">
        <f aca="false">IF('Tool II'!$J$32&gt;=K$342,J478+J478*'Tool II'!$J$29/100,0)</f>
        <v>#REF!</v>
      </c>
      <c r="L478" s="478" t="e">
        <f aca="false">IF('Tool II'!$J$32&gt;=L$342,K478+K478*'Tool II'!$J$29/100,0)</f>
        <v>#REF!</v>
      </c>
      <c r="M478" s="478" t="e">
        <f aca="false">IF('Tool II'!$J$32&gt;=M$342,L478+L478*'Tool II'!$J$29/100,0)</f>
        <v>#REF!</v>
      </c>
      <c r="N478" s="478" t="e">
        <f aca="false">IF('Tool II'!$J$32&gt;=N$342,M478+M478*'Tool II'!$J$29/100,0)</f>
        <v>#REF!</v>
      </c>
      <c r="O478" s="478" t="e">
        <f aca="false">IF('Tool II'!$J$32&gt;=O$342,N478+N478*'Tool II'!$J$29/100,0)</f>
        <v>#REF!</v>
      </c>
      <c r="P478" s="478" t="e">
        <f aca="false">IF('Tool II'!$J$32&gt;=P$342,O478+O478*'Tool II'!$J$29/100,0)</f>
        <v>#REF!</v>
      </c>
      <c r="Q478" s="478" t="e">
        <f aca="false">IF('Tool II'!$J$32&gt;=Q$342,P478+P478*'Tool II'!$J$29/100,0)</f>
        <v>#REF!</v>
      </c>
      <c r="R478" s="478" t="e">
        <f aca="false">IF('Tool II'!$J$32&gt;=R$342,Q478+Q478*'Tool II'!$J$29/100,0)</f>
        <v>#REF!</v>
      </c>
      <c r="S478" s="478" t="e">
        <f aca="false">IF('Tool II'!$J$32&gt;=S$342,R478+R478*'Tool II'!$J$29/100,0)</f>
        <v>#REF!</v>
      </c>
      <c r="T478" s="478" t="e">
        <f aca="false">IF('Tool II'!$J$32&gt;=T$342,S478+S478*'Tool II'!$J$29/100,0)</f>
        <v>#REF!</v>
      </c>
      <c r="U478" s="478" t="e">
        <f aca="false">IF('Tool II'!$J$32&gt;=U$342,T478+T478*'Tool II'!$J$29/100,0)</f>
        <v>#REF!</v>
      </c>
      <c r="V478" s="478" t="e">
        <f aca="false">IF('Tool II'!$J$32&gt;=V$342,U478+U478*'Tool II'!$J$29/100,0)</f>
        <v>#REF!</v>
      </c>
      <c r="W478" s="478" t="e">
        <f aca="false">IF('Tool II'!$J$32&gt;=W$342,V478+V478*'Tool II'!$J$29/100,0)</f>
        <v>#REF!</v>
      </c>
      <c r="X478" s="478" t="e">
        <f aca="false">IF('Tool II'!$J$32&gt;=X$342,W478+W478*'Tool II'!$J$29/100,0)</f>
        <v>#REF!</v>
      </c>
      <c r="Y478" s="478" t="e">
        <f aca="false">IF('Tool II'!$J$32&gt;=Y$342,X478+X478*'Tool II'!$J$29/100,0)</f>
        <v>#REF!</v>
      </c>
      <c r="Z478" s="478" t="e">
        <f aca="false">IF('Tool II'!$J$32&gt;=Z$342,Y478+Y478*'Tool II'!$J$29/100,0)</f>
        <v>#REF!</v>
      </c>
      <c r="AA478" s="478" t="e">
        <f aca="false">IF('Tool II'!$J$32&gt;=AA$342,Z478+Z478*'Tool II'!$J$29/100,0)</f>
        <v>#REF!</v>
      </c>
      <c r="AB478" s="478" t="e">
        <f aca="false">IF('Tool II'!$J$32&gt;=AB$342,AA478+AA478*'Tool II'!$J$29/100,0)</f>
        <v>#REF!</v>
      </c>
      <c r="AC478" s="478" t="e">
        <f aca="false">IF('Tool II'!$J$32&gt;=AC$342,AB478+AB478*'Tool II'!$J$29/100,0)</f>
        <v>#REF!</v>
      </c>
      <c r="AD478" s="478" t="e">
        <f aca="false">IF('Tool II'!$J$32&gt;=AD$342,AC478+AC478*'Tool II'!$J$29/100,0)</f>
        <v>#REF!</v>
      </c>
      <c r="AE478" s="478" t="e">
        <f aca="false">IF('Tool II'!$J$32&gt;=AE$342,AD478+AD478*'Tool II'!$J$29/100,0)</f>
        <v>#REF!</v>
      </c>
      <c r="AF478" s="478" t="e">
        <f aca="false">IF('Tool II'!$J$32&gt;=AF$342,AE478+AE478*'Tool II'!$J$29/100,0)</f>
        <v>#REF!</v>
      </c>
      <c r="AG478" s="478" t="e">
        <f aca="false">IF('Tool II'!$J$32&gt;=AG$342,AF478+AF478*'Tool II'!$J$29/100,0)</f>
        <v>#REF!</v>
      </c>
      <c r="AH478" s="478" t="e">
        <f aca="false">IF('Tool II'!$J$32&gt;=AH$342,AG478+AG478*'Tool II'!$J$29/100,0)</f>
        <v>#REF!</v>
      </c>
      <c r="AI478" s="478" t="e">
        <f aca="false">IF('Tool II'!$J$32&gt;=AI$342,AH478+AH478*'Tool II'!$J$29/100,0)</f>
        <v>#REF!</v>
      </c>
      <c r="AJ478" s="478" t="e">
        <f aca="false">IF('Tool II'!$J$32&gt;=AJ$342,AI478+AI478*'Tool II'!$J$29/100,0)</f>
        <v>#REF!</v>
      </c>
      <c r="AK478" s="478" t="e">
        <f aca="false">IF('Tool II'!$J$32&gt;=AK$342,AJ478+AJ478*'Tool II'!$J$29/100,0)</f>
        <v>#REF!</v>
      </c>
      <c r="AL478" s="478" t="e">
        <f aca="false">IF('Tool II'!$J$32&gt;=AL$342,AK478+AK478*'Tool II'!$J$29/100,0)</f>
        <v>#REF!</v>
      </c>
      <c r="AM478" s="478" t="e">
        <f aca="false">IF('Tool II'!$J$32&gt;=AM$342,AL478+AL478*'Tool II'!$J$29/100,0)</f>
        <v>#REF!</v>
      </c>
      <c r="AN478" s="478" t="e">
        <f aca="false">IF('Tool II'!$J$32&gt;=AN$342,AM478+AM478*'Tool II'!$J$29/100,0)</f>
        <v>#REF!</v>
      </c>
      <c r="AO478" s="478" t="e">
        <f aca="false">IF('Tool II'!$J$32&gt;=AO$342,AN478+AN478*'Tool II'!$J$29/100,0)</f>
        <v>#REF!</v>
      </c>
      <c r="AP478" s="478" t="e">
        <f aca="false">IF('Tool II'!$J$32&gt;=AP$342,AO478+AO478*'Tool II'!$J$29/100,0)</f>
        <v>#REF!</v>
      </c>
      <c r="AQ478" s="478" t="e">
        <f aca="false">IF('Tool II'!$J$32&gt;=AQ$342,AP478+AP478*'Tool II'!$J$29/100,0)</f>
        <v>#REF!</v>
      </c>
      <c r="AR478" s="478" t="e">
        <f aca="false">IF('Tool II'!$J$32&gt;=AR$342,AQ478+AQ478*'Tool II'!$J$29/100,0)</f>
        <v>#REF!</v>
      </c>
      <c r="AS478" s="478" t="e">
        <f aca="false">IF('Tool II'!$J$32&gt;=AS$342,AR478+AR478*'Tool II'!$J$29/100,0)</f>
        <v>#REF!</v>
      </c>
      <c r="AT478" s="478" t="e">
        <f aca="false">IF('Tool II'!$J$32&gt;=AT$342,AS478+AS478*'Tool II'!$J$29/100,0)</f>
        <v>#REF!</v>
      </c>
      <c r="AU478" s="478" t="e">
        <f aca="false">IF('Tool II'!$J$32&gt;=AU$342,AT478+AT478*'Tool II'!$J$29/100,0)</f>
        <v>#REF!</v>
      </c>
      <c r="AV478" s="478" t="e">
        <f aca="false">IF('Tool II'!$J$32&gt;=AV$342,AU478+AU478*'Tool II'!$J$29/100,0)</f>
        <v>#REF!</v>
      </c>
      <c r="AW478" s="478" t="e">
        <f aca="false">IF('Tool II'!$J$32&gt;=AW$342,AV478+AV478*'Tool II'!$J$29/100,0)</f>
        <v>#REF!</v>
      </c>
      <c r="AX478" s="478" t="e">
        <f aca="false">IF('Tool II'!$J$32&gt;=AX$342,AW478+AW478*'Tool II'!$J$29/100,0)</f>
        <v>#REF!</v>
      </c>
      <c r="AY478" s="478" t="e">
        <f aca="false">IF('Tool II'!$J$32&gt;=AY$342,AX478+AX478*'Tool II'!$J$29/100,0)</f>
        <v>#REF!</v>
      </c>
      <c r="AZ478" s="478" t="e">
        <f aca="false">IF('Tool II'!$J$32&gt;=AZ$342,AY478+AY478*'Tool II'!$J$29/100,0)</f>
        <v>#REF!</v>
      </c>
      <c r="BA478" s="478" t="e">
        <f aca="false">IF('Tool II'!$J$32&gt;=BA$342,AZ478+AZ478*'Tool II'!$J$29/100,0)</f>
        <v>#REF!</v>
      </c>
      <c r="BB478" s="478" t="e">
        <f aca="false">IF('Tool II'!$J$32&gt;=BB$342,BA478+BA478*'Tool II'!$J$29/100,0)</f>
        <v>#REF!</v>
      </c>
    </row>
    <row r="479" s="443" customFormat="true" ht="15" hidden="false" customHeight="true" outlineLevel="0" collapsed="false">
      <c r="A479" s="464"/>
      <c r="B479" s="472" t="s">
        <v>150</v>
      </c>
      <c r="C479" s="480" t="s">
        <v>24</v>
      </c>
      <c r="D479" s="470"/>
      <c r="E479" s="481" t="e">
        <f aca="false">('Tool II'!$J$9*D477-'Tool II'!$J$10*D478)*'Tool II'!$J$7</f>
        <v>#REF!</v>
      </c>
      <c r="F479" s="481" t="e">
        <f aca="false">('Tool II'!$J$9*F477-'Tool II'!$J$10*F478)*'Tool II'!$J$7</f>
        <v>#REF!</v>
      </c>
      <c r="G479" s="481" t="e">
        <f aca="false">('Tool II'!$J$9*G477-'Tool II'!$J$10*G478)*'Tool II'!$J$7</f>
        <v>#REF!</v>
      </c>
      <c r="H479" s="481" t="e">
        <f aca="false">('Tool II'!$J$9*H477-'Tool II'!$J$10*H478)*'Tool II'!$J$7</f>
        <v>#REF!</v>
      </c>
      <c r="I479" s="481" t="e">
        <f aca="false">('Tool II'!$J$9*I477-'Tool II'!$J$10*I478)*'Tool II'!$J$7</f>
        <v>#REF!</v>
      </c>
      <c r="J479" s="481" t="e">
        <f aca="false">('Tool II'!$J$9*J477-'Tool II'!$J$10*J478)*'Tool II'!$J$7</f>
        <v>#REF!</v>
      </c>
      <c r="K479" s="481" t="e">
        <f aca="false">('Tool II'!$J$9*K477-'Tool II'!$J$10*K478)*'Tool II'!$J$7</f>
        <v>#REF!</v>
      </c>
      <c r="L479" s="482" t="e">
        <f aca="false">('Tool II'!$J$9*L477-'Tool II'!$J$10*L478)*'Tool II'!$J$7</f>
        <v>#REF!</v>
      </c>
      <c r="M479" s="482" t="e">
        <f aca="false">('Tool II'!$J$9*M477-'Tool II'!$J$10*M478)*'Tool II'!$J$7</f>
        <v>#REF!</v>
      </c>
      <c r="N479" s="482" t="e">
        <f aca="false">('Tool II'!$J$9*N477-'Tool II'!$J$10*N478)*'Tool II'!$J$7</f>
        <v>#REF!</v>
      </c>
      <c r="O479" s="482" t="e">
        <f aca="false">('Tool II'!$J$9*O477-'Tool II'!$J$10*O478)*'Tool II'!$J$7</f>
        <v>#REF!</v>
      </c>
      <c r="P479" s="482" t="e">
        <f aca="false">('Tool II'!$J$9*P477-'Tool II'!$J$10*P478)*'Tool II'!$J$7</f>
        <v>#REF!</v>
      </c>
      <c r="Q479" s="482" t="e">
        <f aca="false">('Tool II'!$J$9*Q477-'Tool II'!$J$10*Q478)*'Tool II'!$J$7</f>
        <v>#REF!</v>
      </c>
      <c r="R479" s="481" t="e">
        <f aca="false">('Tool II'!$J$9*R477-'Tool II'!$J$10*R478)*'Tool II'!$J$7</f>
        <v>#REF!</v>
      </c>
      <c r="S479" s="481" t="e">
        <f aca="false">('Tool II'!$J$9*S477-'Tool II'!$J$10*S478)*'Tool II'!$J$7</f>
        <v>#REF!</v>
      </c>
      <c r="T479" s="481" t="e">
        <f aca="false">('Tool II'!$J$9*T477-'Tool II'!$J$10*T478)*'Tool II'!$J$7</f>
        <v>#REF!</v>
      </c>
      <c r="U479" s="481" t="e">
        <f aca="false">('Tool II'!$J$9*U477-'Tool II'!$J$10*U478)*'Tool II'!$J$7</f>
        <v>#REF!</v>
      </c>
      <c r="V479" s="481" t="e">
        <f aca="false">('Tool II'!$J$9*V477-'Tool II'!$J$10*V478)*'Tool II'!$J$7</f>
        <v>#REF!</v>
      </c>
      <c r="W479" s="481" t="e">
        <f aca="false">('Tool II'!$J$9*W477-'Tool II'!$J$10*W478)*'Tool II'!$J$7</f>
        <v>#REF!</v>
      </c>
      <c r="X479" s="481" t="e">
        <f aca="false">('Tool II'!$J$9*X477-'Tool II'!$J$10*X478)*'Tool II'!$J$7</f>
        <v>#REF!</v>
      </c>
      <c r="Y479" s="481" t="e">
        <f aca="false">('Tool II'!$J$9*Y477-'Tool II'!$J$10*Y478)*'Tool II'!$J$7</f>
        <v>#REF!</v>
      </c>
      <c r="Z479" s="481" t="e">
        <f aca="false">('Tool II'!$J$9*Z477-'Tool II'!$J$10*Z478)*'Tool II'!$J$7</f>
        <v>#REF!</v>
      </c>
      <c r="AA479" s="481" t="e">
        <f aca="false">('Tool II'!$J$9*AA477-'Tool II'!$J$10*AA478)*'Tool II'!$J$7</f>
        <v>#REF!</v>
      </c>
      <c r="AB479" s="481" t="e">
        <f aca="false">('Tool II'!$J$9*AB477-'Tool II'!$J$10*AB478)*'Tool II'!$J$7</f>
        <v>#REF!</v>
      </c>
      <c r="AC479" s="481" t="e">
        <f aca="false">('Tool II'!$J$9*AC477-'Tool II'!$J$10*AC478)*'Tool II'!$J$7</f>
        <v>#REF!</v>
      </c>
      <c r="AD479" s="481" t="e">
        <f aca="false">('Tool II'!$J$9*AD477-'Tool II'!$J$10*AD478)*'Tool II'!$J$7</f>
        <v>#REF!</v>
      </c>
      <c r="AE479" s="481" t="e">
        <f aca="false">('Tool II'!$J$9*AE477-'Tool II'!$J$10*AE478)*'Tool II'!$J$7</f>
        <v>#REF!</v>
      </c>
      <c r="AF479" s="481" t="e">
        <f aca="false">('Tool II'!$J$9*AF477-'Tool II'!$J$10*AF478)*'Tool II'!$J$7</f>
        <v>#REF!</v>
      </c>
      <c r="AG479" s="481" t="e">
        <f aca="false">('Tool II'!$J$9*AG477-'Tool II'!$J$10*AG478)*'Tool II'!$J$7</f>
        <v>#REF!</v>
      </c>
      <c r="AH479" s="481" t="e">
        <f aca="false">('Tool II'!$J$9*AH477-'Tool II'!$J$10*AH478)*'Tool II'!$J$7</f>
        <v>#REF!</v>
      </c>
      <c r="AI479" s="481" t="e">
        <f aca="false">('Tool II'!$J$9*AI477-'Tool II'!$J$10*AI478)*'Tool II'!$J$7</f>
        <v>#REF!</v>
      </c>
      <c r="AJ479" s="481" t="e">
        <f aca="false">('Tool II'!$J$9*AJ477-'Tool II'!$J$10*AJ478)*'Tool II'!$J$7</f>
        <v>#REF!</v>
      </c>
      <c r="AK479" s="481" t="e">
        <f aca="false">('Tool II'!$J$9*AK477-'Tool II'!$J$10*AK478)*'Tool II'!$J$7</f>
        <v>#REF!</v>
      </c>
      <c r="AL479" s="481" t="e">
        <f aca="false">('Tool II'!$J$9*AL477-'Tool II'!$J$10*AL478)*'Tool II'!$J$7</f>
        <v>#REF!</v>
      </c>
      <c r="AM479" s="481" t="e">
        <f aca="false">('Tool II'!$J$9*AM477-'Tool II'!$J$10*AM478)*'Tool II'!$J$7</f>
        <v>#REF!</v>
      </c>
      <c r="AN479" s="481" t="e">
        <f aca="false">('Tool II'!$J$9*AN477-'Tool II'!$J$10*AN478)*'Tool II'!$J$7</f>
        <v>#REF!</v>
      </c>
      <c r="AO479" s="481" t="e">
        <f aca="false">('Tool II'!$J$9*AO477-'Tool II'!$J$10*AO478)*'Tool II'!$J$7</f>
        <v>#REF!</v>
      </c>
      <c r="AP479" s="481" t="e">
        <f aca="false">('Tool II'!$J$9*AP477-'Tool II'!$J$10*AP478)*'Tool II'!$J$7</f>
        <v>#REF!</v>
      </c>
      <c r="AQ479" s="481" t="e">
        <f aca="false">('Tool II'!$J$9*AQ477-'Tool II'!$J$10*AQ478)*'Tool II'!$J$7</f>
        <v>#REF!</v>
      </c>
      <c r="AR479" s="481" t="e">
        <f aca="false">('Tool II'!$J$9*AR477-'Tool II'!$J$10*AR478)*'Tool II'!$J$7</f>
        <v>#REF!</v>
      </c>
      <c r="AS479" s="481" t="e">
        <f aca="false">('Tool II'!$J$9*AS477-'Tool II'!$J$10*AS478)*'Tool II'!$J$7</f>
        <v>#REF!</v>
      </c>
      <c r="AT479" s="481" t="e">
        <f aca="false">('Tool II'!$J$9*AT477-'Tool II'!$J$10*AT478)*'Tool II'!$J$7</f>
        <v>#REF!</v>
      </c>
      <c r="AU479" s="481" t="e">
        <f aca="false">('Tool II'!$J$9*AU477-'Tool II'!$J$10*AU478)*'Tool II'!$J$7</f>
        <v>#REF!</v>
      </c>
      <c r="AV479" s="481" t="e">
        <f aca="false">('Tool II'!$J$9*AV477-'Tool II'!$J$10*AV478)*'Tool II'!$J$7</f>
        <v>#REF!</v>
      </c>
      <c r="AW479" s="481" t="e">
        <f aca="false">('Tool II'!$J$9*AW477-'Tool II'!$J$10*AW478)*'Tool II'!$J$7</f>
        <v>#REF!</v>
      </c>
      <c r="AX479" s="481" t="e">
        <f aca="false">('Tool II'!$J$9*AX477-'Tool II'!$J$10*AX478)*'Tool II'!$J$7</f>
        <v>#REF!</v>
      </c>
      <c r="AY479" s="481" t="e">
        <f aca="false">('Tool II'!$J$9*AY477-'Tool II'!$J$10*AY478)*'Tool II'!$J$7</f>
        <v>#REF!</v>
      </c>
      <c r="AZ479" s="481" t="e">
        <f aca="false">('Tool II'!$J$9*AZ477-'Tool II'!$J$10*AZ478)*'Tool II'!$J$7</f>
        <v>#REF!</v>
      </c>
      <c r="BA479" s="481" t="e">
        <f aca="false">('Tool II'!$J$9*BA477-'Tool II'!$J$10*BA478)*'Tool II'!$J$7</f>
        <v>#REF!</v>
      </c>
      <c r="BB479" s="481" t="e">
        <f aca="false">('Tool II'!$J$9*BB477-'Tool II'!$J$10*BB478)*'Tool II'!$J$7</f>
        <v>#REF!</v>
      </c>
      <c r="BC479" s="515"/>
      <c r="BD479" s="464"/>
      <c r="BE479" s="464"/>
      <c r="BF479" s="464"/>
      <c r="BG479" s="464"/>
      <c r="BH479" s="464"/>
      <c r="BI479" s="464"/>
      <c r="BJ479" s="464"/>
      <c r="BK479" s="463"/>
      <c r="BL479" s="463"/>
      <c r="BM479" s="463"/>
      <c r="BN479" s="463"/>
      <c r="BO479" s="463"/>
      <c r="BP479" s="463"/>
      <c r="BQ479" s="463"/>
      <c r="BR479" s="463"/>
      <c r="BS479" s="463"/>
      <c r="BT479" s="463"/>
      <c r="BU479" s="463"/>
      <c r="BV479" s="463"/>
      <c r="BW479" s="463"/>
      <c r="BX479" s="463"/>
      <c r="BY479" s="463"/>
      <c r="BZ479" s="463"/>
      <c r="CA479" s="463"/>
      <c r="CB479" s="463"/>
      <c r="CC479" s="463"/>
      <c r="CD479" s="463"/>
      <c r="CE479" s="463"/>
      <c r="CF479" s="463"/>
      <c r="CG479" s="463"/>
      <c r="CH479" s="463"/>
      <c r="CI479" s="463"/>
      <c r="CJ479" s="463"/>
      <c r="CK479" s="463"/>
      <c r="CL479" s="463"/>
      <c r="CM479" s="463"/>
      <c r="CN479" s="463"/>
      <c r="CO479" s="463"/>
      <c r="CP479" s="463"/>
      <c r="CQ479" s="463"/>
      <c r="CR479" s="463"/>
      <c r="CS479" s="463"/>
      <c r="CT479" s="463"/>
      <c r="CU479" s="463"/>
      <c r="CV479" s="463"/>
      <c r="CW479" s="463"/>
      <c r="CX479" s="463"/>
      <c r="CY479" s="463"/>
      <c r="CZ479" s="463"/>
      <c r="DA479" s="463"/>
      <c r="DB479" s="463"/>
      <c r="DC479" s="463"/>
      <c r="DD479" s="463"/>
      <c r="DE479" s="463"/>
      <c r="DF479" s="463"/>
      <c r="DG479" s="463"/>
      <c r="DH479" s="463"/>
      <c r="DI479" s="463"/>
      <c r="DJ479" s="463"/>
      <c r="DK479" s="463"/>
      <c r="DL479" s="463"/>
      <c r="DM479" s="463"/>
      <c r="DN479" s="463"/>
      <c r="DO479" s="463"/>
      <c r="DP479" s="463"/>
      <c r="DQ479" s="463"/>
      <c r="DR479" s="463"/>
      <c r="DS479" s="463"/>
      <c r="DT479" s="463"/>
      <c r="DU479" s="463"/>
      <c r="DV479" s="463"/>
      <c r="DW479" s="463"/>
      <c r="DX479" s="463"/>
      <c r="DY479" s="463"/>
      <c r="DZ479" s="463"/>
      <c r="EA479" s="463"/>
      <c r="EB479" s="463"/>
      <c r="EC479" s="463"/>
      <c r="ED479" s="463"/>
      <c r="EE479" s="463"/>
      <c r="EF479" s="463"/>
      <c r="EG479" s="463"/>
      <c r="EH479" s="463"/>
      <c r="EI479" s="463"/>
      <c r="EJ479" s="463"/>
      <c r="EK479" s="463"/>
      <c r="EL479" s="463"/>
      <c r="EM479" s="463"/>
      <c r="EN479" s="463"/>
      <c r="EO479" s="463"/>
      <c r="EP479" s="463"/>
      <c r="EQ479" s="463"/>
      <c r="ER479" s="463"/>
      <c r="ES479" s="463"/>
      <c r="ET479" s="463"/>
      <c r="EU479" s="463"/>
      <c r="EV479" s="463"/>
      <c r="EW479" s="463"/>
      <c r="EX479" s="463"/>
      <c r="EY479" s="463"/>
      <c r="EZ479" s="463"/>
      <c r="FA479" s="463"/>
      <c r="FB479" s="463"/>
      <c r="FC479" s="463"/>
      <c r="FD479" s="463"/>
      <c r="FE479" s="463"/>
      <c r="FF479" s="463"/>
      <c r="FG479" s="463"/>
      <c r="FH479" s="463"/>
      <c r="FI479" s="463"/>
      <c r="FJ479" s="463"/>
      <c r="FK479" s="463"/>
      <c r="FL479" s="463"/>
      <c r="FM479" s="463"/>
      <c r="FN479" s="463"/>
      <c r="FO479" s="463"/>
      <c r="FP479" s="463"/>
      <c r="FQ479" s="463"/>
      <c r="FR479" s="463"/>
      <c r="FS479" s="463"/>
      <c r="FT479" s="463"/>
      <c r="FU479" s="463"/>
      <c r="FV479" s="463"/>
      <c r="FW479" s="463"/>
      <c r="FX479" s="463"/>
      <c r="FY479" s="463"/>
      <c r="FZ479" s="463"/>
      <c r="GA479" s="463"/>
      <c r="GB479" s="463"/>
      <c r="GC479" s="463"/>
      <c r="GD479" s="463"/>
      <c r="GE479" s="463"/>
      <c r="GF479" s="463"/>
      <c r="GG479" s="463"/>
      <c r="GH479" s="463"/>
      <c r="GI479" s="463"/>
      <c r="GJ479" s="463"/>
      <c r="GK479" s="463"/>
      <c r="GL479" s="463"/>
      <c r="GM479" s="463"/>
      <c r="GN479" s="463"/>
      <c r="GO479" s="463"/>
      <c r="GP479" s="463"/>
      <c r="GQ479" s="463"/>
      <c r="GR479" s="463"/>
      <c r="GS479" s="463"/>
      <c r="GT479" s="463"/>
      <c r="GU479" s="463"/>
      <c r="GV479" s="463"/>
      <c r="GW479" s="463"/>
      <c r="GX479" s="463"/>
      <c r="GY479" s="463"/>
      <c r="GZ479" s="463"/>
      <c r="HA479" s="463"/>
      <c r="HB479" s="463"/>
      <c r="HC479" s="463"/>
      <c r="HD479" s="463"/>
      <c r="HE479" s="463"/>
      <c r="HF479" s="463"/>
      <c r="HG479" s="463"/>
      <c r="HH479" s="463"/>
      <c r="HI479" s="463"/>
      <c r="HJ479" s="463"/>
      <c r="HK479" s="463"/>
      <c r="HL479" s="463"/>
      <c r="HM479" s="463"/>
      <c r="HN479" s="463"/>
      <c r="HO479" s="463"/>
      <c r="HP479" s="463"/>
      <c r="HQ479" s="463"/>
      <c r="HR479" s="463"/>
      <c r="HS479" s="463"/>
      <c r="HT479" s="463"/>
      <c r="HU479" s="463"/>
      <c r="HV479" s="463"/>
      <c r="HW479" s="463"/>
      <c r="HX479" s="463"/>
      <c r="HY479" s="463"/>
      <c r="HZ479" s="463"/>
      <c r="IA479" s="463"/>
      <c r="IB479" s="463"/>
      <c r="IC479" s="463"/>
      <c r="ID479" s="463"/>
      <c r="IE479" s="463"/>
      <c r="IF479" s="463"/>
      <c r="IG479" s="463"/>
      <c r="IH479" s="463"/>
      <c r="II479" s="463"/>
      <c r="IJ479" s="463"/>
      <c r="IK479" s="463"/>
      <c r="IL479" s="463"/>
      <c r="IM479" s="463"/>
      <c r="IN479" s="463"/>
      <c r="IO479" s="463"/>
      <c r="IP479" s="463"/>
      <c r="IQ479" s="463"/>
      <c r="IR479" s="463"/>
      <c r="IS479" s="463"/>
      <c r="IT479" s="463"/>
      <c r="IU479" s="463"/>
    </row>
    <row r="480" s="443" customFormat="true" ht="15" hidden="false" customHeight="true" outlineLevel="0" collapsed="false">
      <c r="B480" s="472" t="s">
        <v>150</v>
      </c>
      <c r="C480" s="480" t="s">
        <v>153</v>
      </c>
      <c r="D480" s="470"/>
      <c r="E480" s="470" t="e">
        <f aca="false">E479/'Tool II'!$J$7</f>
        <v>#REF!</v>
      </c>
      <c r="F480" s="470" t="e">
        <f aca="false">F479/'Tool II'!$J$7</f>
        <v>#REF!</v>
      </c>
      <c r="G480" s="470" t="e">
        <f aca="false">G479/'Tool II'!$J$7</f>
        <v>#REF!</v>
      </c>
      <c r="H480" s="470" t="e">
        <f aca="false">H479/'Tool II'!$J$7</f>
        <v>#REF!</v>
      </c>
      <c r="I480" s="470" t="e">
        <f aca="false">I479/'Tool II'!$J$7</f>
        <v>#REF!</v>
      </c>
      <c r="J480" s="470" t="e">
        <f aca="false">J479/'Tool II'!$J$7</f>
        <v>#REF!</v>
      </c>
      <c r="K480" s="470" t="e">
        <f aca="false">K479/'Tool II'!$J$7</f>
        <v>#REF!</v>
      </c>
      <c r="L480" s="485" t="e">
        <f aca="false">L479/'Tool II'!$J$7</f>
        <v>#REF!</v>
      </c>
      <c r="M480" s="485" t="e">
        <f aca="false">M479/'Tool II'!$J$7</f>
        <v>#REF!</v>
      </c>
      <c r="N480" s="485" t="e">
        <f aca="false">N479/'Tool II'!$J$7</f>
        <v>#REF!</v>
      </c>
      <c r="O480" s="485" t="e">
        <f aca="false">O479/'Tool II'!$J$7</f>
        <v>#REF!</v>
      </c>
      <c r="P480" s="485" t="e">
        <f aca="false">P479/'Tool II'!$J$7</f>
        <v>#REF!</v>
      </c>
      <c r="Q480" s="485" t="e">
        <f aca="false">Q479/'Tool II'!$J$7</f>
        <v>#REF!</v>
      </c>
      <c r="R480" s="470" t="e">
        <f aca="false">R479/'Tool II'!$J$7</f>
        <v>#REF!</v>
      </c>
      <c r="S480" s="470" t="e">
        <f aca="false">S479/'Tool II'!$J$7</f>
        <v>#REF!</v>
      </c>
      <c r="T480" s="470" t="e">
        <f aca="false">T479/'Tool II'!$J$7</f>
        <v>#REF!</v>
      </c>
      <c r="U480" s="470" t="e">
        <f aca="false">U479/'Tool II'!$J$7</f>
        <v>#REF!</v>
      </c>
      <c r="V480" s="470" t="e">
        <f aca="false">V479/'Tool II'!$J$7</f>
        <v>#REF!</v>
      </c>
      <c r="W480" s="470" t="e">
        <f aca="false">W479/'Tool II'!$J$7</f>
        <v>#REF!</v>
      </c>
      <c r="X480" s="470" t="e">
        <f aca="false">X479/'Tool II'!$J$7</f>
        <v>#REF!</v>
      </c>
      <c r="Y480" s="470" t="e">
        <f aca="false">Y479/'Tool II'!$J$7</f>
        <v>#REF!</v>
      </c>
      <c r="Z480" s="470" t="e">
        <f aca="false">Z479/'Tool II'!$J$7</f>
        <v>#REF!</v>
      </c>
      <c r="AA480" s="470" t="e">
        <f aca="false">AA479/'Tool II'!$J$7</f>
        <v>#REF!</v>
      </c>
      <c r="AB480" s="470" t="e">
        <f aca="false">AB479/'Tool II'!$J$7</f>
        <v>#REF!</v>
      </c>
      <c r="AC480" s="470" t="e">
        <f aca="false">AC479/'Tool II'!$J$7</f>
        <v>#REF!</v>
      </c>
      <c r="AD480" s="470" t="e">
        <f aca="false">AD479/'Tool II'!$J$7</f>
        <v>#REF!</v>
      </c>
      <c r="AE480" s="470" t="e">
        <f aca="false">AE479/'Tool II'!$J$7</f>
        <v>#REF!</v>
      </c>
      <c r="AF480" s="470" t="e">
        <f aca="false">AF479/'Tool II'!$J$7</f>
        <v>#REF!</v>
      </c>
      <c r="AG480" s="470" t="e">
        <f aca="false">AG479/'Tool II'!$J$7</f>
        <v>#REF!</v>
      </c>
      <c r="AH480" s="470" t="e">
        <f aca="false">AH479/'Tool II'!$J$7</f>
        <v>#REF!</v>
      </c>
      <c r="AI480" s="470" t="e">
        <f aca="false">AI479/'Tool II'!$J$7</f>
        <v>#REF!</v>
      </c>
      <c r="AJ480" s="470" t="e">
        <f aca="false">AJ479/'Tool II'!$J$7</f>
        <v>#REF!</v>
      </c>
      <c r="AK480" s="470" t="e">
        <f aca="false">AK479/'Tool II'!$J$7</f>
        <v>#REF!</v>
      </c>
      <c r="AL480" s="470" t="e">
        <f aca="false">AL479/'Tool II'!$J$7</f>
        <v>#REF!</v>
      </c>
      <c r="AM480" s="470" t="e">
        <f aca="false">AM479/'Tool II'!$J$7</f>
        <v>#REF!</v>
      </c>
      <c r="AN480" s="470" t="e">
        <f aca="false">AN479/'Tool II'!$J$7</f>
        <v>#REF!</v>
      </c>
      <c r="AO480" s="470" t="e">
        <f aca="false">AO479/'Tool II'!$J$7</f>
        <v>#REF!</v>
      </c>
      <c r="AP480" s="470" t="e">
        <f aca="false">AP479/'Tool II'!$J$7</f>
        <v>#REF!</v>
      </c>
      <c r="AQ480" s="470" t="e">
        <f aca="false">AQ479/'Tool II'!$J$7</f>
        <v>#REF!</v>
      </c>
      <c r="AR480" s="470" t="e">
        <f aca="false">AR479/'Tool II'!$J$7</f>
        <v>#REF!</v>
      </c>
      <c r="AS480" s="470" t="e">
        <f aca="false">AS479/'Tool II'!$J$7</f>
        <v>#REF!</v>
      </c>
      <c r="AT480" s="470" t="e">
        <f aca="false">AT479/'Tool II'!$J$7</f>
        <v>#REF!</v>
      </c>
      <c r="AU480" s="470" t="e">
        <f aca="false">AU479/'Tool II'!$J$7</f>
        <v>#REF!</v>
      </c>
      <c r="AV480" s="470" t="e">
        <f aca="false">AV479/'Tool II'!$J$7</f>
        <v>#REF!</v>
      </c>
      <c r="AW480" s="470" t="e">
        <f aca="false">AW479/'Tool II'!$J$7</f>
        <v>#REF!</v>
      </c>
      <c r="AX480" s="470" t="e">
        <f aca="false">AX479/'Tool II'!$J$7</f>
        <v>#REF!</v>
      </c>
      <c r="AY480" s="470" t="e">
        <f aca="false">AY479/'Tool II'!$J$7</f>
        <v>#REF!</v>
      </c>
      <c r="AZ480" s="470" t="e">
        <f aca="false">AZ479/'Tool II'!$J$7</f>
        <v>#REF!</v>
      </c>
      <c r="BA480" s="470" t="e">
        <f aca="false">BA479/'Tool II'!$J$7</f>
        <v>#REF!</v>
      </c>
      <c r="BB480" s="470" t="e">
        <f aca="false">BB479/'Tool II'!$J$7</f>
        <v>#REF!</v>
      </c>
      <c r="BC480" s="484"/>
      <c r="BD480" s="484"/>
      <c r="BE480" s="484"/>
      <c r="BF480" s="484"/>
      <c r="BG480" s="484"/>
      <c r="BH480" s="484"/>
      <c r="BI480" s="484"/>
      <c r="BJ480" s="484"/>
      <c r="BK480" s="484"/>
      <c r="BL480" s="484"/>
      <c r="BM480" s="484"/>
      <c r="BN480" s="484"/>
      <c r="BO480" s="484"/>
      <c r="BP480" s="484"/>
      <c r="BQ480" s="484"/>
      <c r="BR480" s="484"/>
      <c r="BS480" s="484"/>
      <c r="BT480" s="484"/>
      <c r="BU480" s="484"/>
      <c r="BV480" s="484"/>
      <c r="BW480" s="484"/>
      <c r="BX480" s="484"/>
      <c r="BY480" s="484"/>
      <c r="BZ480" s="484"/>
      <c r="CA480" s="484"/>
      <c r="CB480" s="484"/>
      <c r="CC480" s="484"/>
      <c r="CD480" s="484"/>
      <c r="CE480" s="484"/>
      <c r="CF480" s="484"/>
      <c r="CG480" s="484"/>
      <c r="CH480" s="484"/>
      <c r="CI480" s="484"/>
      <c r="CJ480" s="484"/>
      <c r="CK480" s="484"/>
      <c r="CL480" s="484"/>
      <c r="CM480" s="484"/>
      <c r="CN480" s="484"/>
      <c r="CO480" s="484"/>
      <c r="CP480" s="484"/>
      <c r="CQ480" s="484"/>
      <c r="CR480" s="484"/>
      <c r="CS480" s="484"/>
      <c r="CT480" s="484"/>
      <c r="CU480" s="484"/>
      <c r="CV480" s="484"/>
      <c r="CW480" s="484"/>
      <c r="CX480" s="484"/>
      <c r="CY480" s="484"/>
      <c r="CZ480" s="484"/>
      <c r="DA480" s="484"/>
      <c r="DB480" s="484"/>
      <c r="DC480" s="484"/>
      <c r="DD480" s="484"/>
      <c r="DE480" s="484"/>
      <c r="DF480" s="484"/>
      <c r="DG480" s="484"/>
      <c r="DH480" s="484"/>
      <c r="DI480" s="484"/>
      <c r="DJ480" s="484"/>
      <c r="DK480" s="484"/>
      <c r="DL480" s="484"/>
      <c r="DM480" s="484"/>
      <c r="DN480" s="484"/>
      <c r="DO480" s="484"/>
      <c r="DP480" s="484"/>
      <c r="DQ480" s="484"/>
      <c r="DR480" s="484"/>
      <c r="DS480" s="484"/>
      <c r="DT480" s="484"/>
      <c r="DU480" s="484"/>
      <c r="DV480" s="484"/>
      <c r="DW480" s="484"/>
      <c r="DX480" s="484"/>
      <c r="DY480" s="484"/>
      <c r="DZ480" s="484"/>
      <c r="EA480" s="484"/>
      <c r="EB480" s="484"/>
      <c r="EC480" s="484"/>
      <c r="ED480" s="484"/>
      <c r="EE480" s="484"/>
      <c r="EF480" s="484"/>
      <c r="EG480" s="484"/>
      <c r="EH480" s="484"/>
      <c r="EI480" s="484"/>
      <c r="EJ480" s="484"/>
      <c r="EK480" s="484"/>
      <c r="EL480" s="484"/>
      <c r="EM480" s="484"/>
      <c r="EN480" s="484"/>
      <c r="EO480" s="484"/>
      <c r="EP480" s="484"/>
      <c r="EQ480" s="484"/>
      <c r="ER480" s="484"/>
      <c r="ES480" s="484"/>
      <c r="ET480" s="484"/>
      <c r="EU480" s="484"/>
      <c r="EV480" s="484"/>
      <c r="EW480" s="484"/>
      <c r="EX480" s="484"/>
      <c r="EY480" s="484"/>
      <c r="EZ480" s="484"/>
      <c r="FA480" s="484"/>
      <c r="FB480" s="484"/>
      <c r="FC480" s="484"/>
      <c r="FD480" s="484"/>
      <c r="FE480" s="484"/>
      <c r="FF480" s="484"/>
      <c r="FG480" s="484"/>
      <c r="FH480" s="484"/>
      <c r="FI480" s="484"/>
      <c r="FJ480" s="484"/>
      <c r="FK480" s="484"/>
      <c r="FL480" s="484"/>
      <c r="FM480" s="484"/>
      <c r="FN480" s="484"/>
      <c r="FO480" s="484"/>
      <c r="FP480" s="484"/>
      <c r="FQ480" s="484"/>
      <c r="FR480" s="484"/>
      <c r="FS480" s="484"/>
      <c r="FT480" s="484"/>
      <c r="FU480" s="484"/>
      <c r="FV480" s="484"/>
      <c r="FW480" s="484"/>
      <c r="FX480" s="484"/>
      <c r="FY480" s="484"/>
      <c r="FZ480" s="484"/>
      <c r="GA480" s="484"/>
      <c r="GB480" s="484"/>
      <c r="GC480" s="484"/>
      <c r="GD480" s="484"/>
      <c r="GE480" s="484"/>
      <c r="GF480" s="484"/>
      <c r="GG480" s="484"/>
      <c r="GH480" s="484"/>
      <c r="GI480" s="484"/>
      <c r="GJ480" s="484"/>
      <c r="GK480" s="484"/>
      <c r="GL480" s="484"/>
      <c r="GM480" s="484"/>
      <c r="GN480" s="484"/>
      <c r="GO480" s="484"/>
      <c r="GP480" s="484"/>
      <c r="GQ480" s="484"/>
      <c r="GR480" s="484"/>
      <c r="GS480" s="484"/>
      <c r="GT480" s="484"/>
      <c r="GU480" s="484"/>
      <c r="GV480" s="484"/>
      <c r="GW480" s="484"/>
      <c r="GX480" s="484"/>
      <c r="GY480" s="484"/>
      <c r="GZ480" s="484"/>
      <c r="HA480" s="484"/>
      <c r="HB480" s="484"/>
      <c r="HC480" s="484"/>
      <c r="HD480" s="484"/>
      <c r="HE480" s="484"/>
      <c r="HF480" s="484"/>
      <c r="HG480" s="484"/>
      <c r="HH480" s="484"/>
      <c r="HI480" s="484"/>
      <c r="HJ480" s="484"/>
      <c r="HK480" s="484"/>
      <c r="HL480" s="484"/>
      <c r="HM480" s="484"/>
      <c r="HN480" s="484"/>
      <c r="HO480" s="484"/>
      <c r="HP480" s="484"/>
      <c r="HQ480" s="484"/>
      <c r="HR480" s="484"/>
      <c r="HS480" s="484"/>
      <c r="HT480" s="484"/>
      <c r="HU480" s="484"/>
      <c r="HV480" s="484"/>
      <c r="HW480" s="484"/>
      <c r="HX480" s="484"/>
      <c r="HY480" s="484"/>
      <c r="HZ480" s="484"/>
      <c r="IA480" s="484"/>
      <c r="IB480" s="484"/>
      <c r="IC480" s="484"/>
      <c r="ID480" s="484"/>
      <c r="IE480" s="484"/>
      <c r="IF480" s="484"/>
      <c r="IG480" s="484"/>
      <c r="IH480" s="484"/>
      <c r="II480" s="484"/>
      <c r="IJ480" s="484"/>
      <c r="IK480" s="484"/>
      <c r="IL480" s="484"/>
      <c r="IM480" s="484"/>
      <c r="IN480" s="484"/>
      <c r="IO480" s="484"/>
      <c r="IP480" s="484"/>
      <c r="IQ480" s="484"/>
      <c r="IR480" s="484"/>
      <c r="IS480" s="484"/>
      <c r="IT480" s="484"/>
      <c r="IU480" s="484"/>
    </row>
    <row r="481" s="443" customFormat="true" ht="15" hidden="false" customHeight="true" outlineLevel="0" collapsed="false">
      <c r="B481" s="486" t="s">
        <v>154</v>
      </c>
      <c r="C481" s="487" t="s">
        <v>16</v>
      </c>
      <c r="D481" s="488" t="e">
        <f aca="false">NPV('Tool II'!J33/100,E480:BB480)*'Tool II'!J7</f>
        <v>#REF!</v>
      </c>
      <c r="E481" s="481"/>
      <c r="F481" s="481"/>
      <c r="G481" s="481"/>
      <c r="H481" s="481"/>
      <c r="I481" s="481"/>
      <c r="J481" s="481"/>
      <c r="K481" s="481"/>
      <c r="L481" s="482"/>
      <c r="M481" s="482"/>
      <c r="N481" s="482"/>
      <c r="O481" s="482"/>
      <c r="P481" s="482"/>
      <c r="Q481" s="482"/>
      <c r="R481" s="481"/>
      <c r="S481" s="481"/>
      <c r="T481" s="481"/>
      <c r="U481" s="481"/>
      <c r="V481" s="481"/>
      <c r="W481" s="481"/>
      <c r="X481" s="481"/>
      <c r="Y481" s="481"/>
      <c r="Z481" s="481"/>
      <c r="AA481" s="481"/>
      <c r="AB481" s="481"/>
      <c r="AC481" s="481"/>
      <c r="AD481" s="481"/>
      <c r="AE481" s="481"/>
      <c r="AF481" s="481"/>
      <c r="AG481" s="481"/>
      <c r="AH481" s="481"/>
      <c r="AI481" s="481"/>
      <c r="AJ481" s="481"/>
      <c r="AK481" s="481"/>
      <c r="AL481" s="481"/>
      <c r="AM481" s="481"/>
      <c r="AN481" s="481"/>
      <c r="AO481" s="481"/>
      <c r="AP481" s="481"/>
      <c r="AQ481" s="481"/>
      <c r="AR481" s="481"/>
      <c r="AS481" s="481"/>
      <c r="AT481" s="481"/>
      <c r="AU481" s="481"/>
      <c r="AV481" s="481"/>
      <c r="AW481" s="481"/>
      <c r="AX481" s="481"/>
      <c r="AY481" s="481"/>
      <c r="AZ481" s="481"/>
      <c r="BA481" s="481"/>
      <c r="BB481" s="481"/>
      <c r="BC481" s="484"/>
      <c r="BD481" s="484"/>
      <c r="BE481" s="484"/>
      <c r="BF481" s="484"/>
      <c r="BG481" s="484"/>
      <c r="BH481" s="484"/>
      <c r="BI481" s="484"/>
      <c r="BJ481" s="484"/>
      <c r="BK481" s="484"/>
      <c r="BL481" s="484"/>
      <c r="BM481" s="484"/>
      <c r="BN481" s="484"/>
      <c r="BO481" s="484"/>
      <c r="BP481" s="484"/>
      <c r="BQ481" s="484"/>
      <c r="BR481" s="484"/>
      <c r="BS481" s="484"/>
      <c r="BT481" s="484"/>
      <c r="BU481" s="484"/>
      <c r="BV481" s="484"/>
      <c r="BW481" s="484"/>
      <c r="BX481" s="484"/>
      <c r="BY481" s="484"/>
      <c r="BZ481" s="484"/>
      <c r="CA481" s="484"/>
      <c r="CB481" s="484"/>
      <c r="CC481" s="484"/>
      <c r="CD481" s="484"/>
      <c r="CE481" s="484"/>
      <c r="CF481" s="484"/>
      <c r="CG481" s="484"/>
      <c r="CH481" s="484"/>
      <c r="CI481" s="484"/>
      <c r="CJ481" s="484"/>
      <c r="CK481" s="484"/>
      <c r="CL481" s="484"/>
      <c r="CM481" s="484"/>
      <c r="CN481" s="484"/>
      <c r="CO481" s="484"/>
      <c r="CP481" s="484"/>
      <c r="CQ481" s="484"/>
      <c r="CR481" s="484"/>
      <c r="CS481" s="484"/>
      <c r="CT481" s="484"/>
      <c r="CU481" s="484"/>
      <c r="CV481" s="484"/>
      <c r="CW481" s="484"/>
      <c r="CX481" s="484"/>
      <c r="CY481" s="484"/>
      <c r="CZ481" s="484"/>
      <c r="DA481" s="484"/>
      <c r="DB481" s="484"/>
      <c r="DC481" s="484"/>
      <c r="DD481" s="484"/>
      <c r="DE481" s="484"/>
      <c r="DF481" s="484"/>
      <c r="DG481" s="484"/>
      <c r="DH481" s="484"/>
      <c r="DI481" s="484"/>
      <c r="DJ481" s="484"/>
      <c r="DK481" s="484"/>
      <c r="DL481" s="484"/>
      <c r="DM481" s="484"/>
      <c r="DN481" s="484"/>
      <c r="DO481" s="484"/>
      <c r="DP481" s="484"/>
      <c r="DQ481" s="484"/>
      <c r="DR481" s="484"/>
      <c r="DS481" s="484"/>
      <c r="DT481" s="484"/>
      <c r="DU481" s="484"/>
      <c r="DV481" s="484"/>
      <c r="DW481" s="484"/>
      <c r="DX481" s="484"/>
      <c r="DY481" s="484"/>
      <c r="DZ481" s="484"/>
      <c r="EA481" s="484"/>
      <c r="EB481" s="484"/>
      <c r="EC481" s="484"/>
      <c r="ED481" s="484"/>
      <c r="EE481" s="484"/>
      <c r="EF481" s="484"/>
      <c r="EG481" s="484"/>
      <c r="EH481" s="484"/>
      <c r="EI481" s="484"/>
      <c r="EJ481" s="484"/>
      <c r="EK481" s="484"/>
      <c r="EL481" s="484"/>
      <c r="EM481" s="484"/>
      <c r="EN481" s="484"/>
      <c r="EO481" s="484"/>
      <c r="EP481" s="484"/>
      <c r="EQ481" s="484"/>
      <c r="ER481" s="484"/>
      <c r="ES481" s="484"/>
      <c r="ET481" s="484"/>
      <c r="EU481" s="484"/>
      <c r="EV481" s="484"/>
      <c r="EW481" s="484"/>
      <c r="EX481" s="484"/>
      <c r="EY481" s="484"/>
      <c r="EZ481" s="484"/>
      <c r="FA481" s="484"/>
      <c r="FB481" s="484"/>
      <c r="FC481" s="484"/>
      <c r="FD481" s="484"/>
      <c r="FE481" s="484"/>
      <c r="FF481" s="484"/>
      <c r="FG481" s="484"/>
      <c r="FH481" s="484"/>
      <c r="FI481" s="484"/>
      <c r="FJ481" s="484"/>
      <c r="FK481" s="484"/>
      <c r="FL481" s="484"/>
      <c r="FM481" s="484"/>
      <c r="FN481" s="484"/>
      <c r="FO481" s="484"/>
      <c r="FP481" s="484"/>
      <c r="FQ481" s="484"/>
      <c r="FR481" s="484"/>
      <c r="FS481" s="484"/>
      <c r="FT481" s="484"/>
      <c r="FU481" s="484"/>
      <c r="FV481" s="484"/>
      <c r="FW481" s="484"/>
      <c r="FX481" s="484"/>
      <c r="FY481" s="484"/>
      <c r="FZ481" s="484"/>
      <c r="GA481" s="484"/>
      <c r="GB481" s="484"/>
      <c r="GC481" s="484"/>
      <c r="GD481" s="484"/>
      <c r="GE481" s="484"/>
      <c r="GF481" s="484"/>
      <c r="GG481" s="484"/>
      <c r="GH481" s="484"/>
      <c r="GI481" s="484"/>
      <c r="GJ481" s="484"/>
      <c r="GK481" s="484"/>
      <c r="GL481" s="484"/>
      <c r="GM481" s="484"/>
      <c r="GN481" s="484"/>
      <c r="GO481" s="484"/>
      <c r="GP481" s="484"/>
      <c r="GQ481" s="484"/>
      <c r="GR481" s="484"/>
      <c r="GS481" s="484"/>
      <c r="GT481" s="484"/>
      <c r="GU481" s="484"/>
      <c r="GV481" s="484"/>
      <c r="GW481" s="484"/>
      <c r="GX481" s="484"/>
      <c r="GY481" s="484"/>
      <c r="GZ481" s="484"/>
      <c r="HA481" s="484"/>
      <c r="HB481" s="484"/>
      <c r="HC481" s="484"/>
      <c r="HD481" s="484"/>
      <c r="HE481" s="484"/>
      <c r="HF481" s="484"/>
      <c r="HG481" s="484"/>
      <c r="HH481" s="484"/>
      <c r="HI481" s="484"/>
      <c r="HJ481" s="484"/>
      <c r="HK481" s="484"/>
      <c r="HL481" s="484"/>
      <c r="HM481" s="484"/>
      <c r="HN481" s="484"/>
      <c r="HO481" s="484"/>
      <c r="HP481" s="484"/>
      <c r="HQ481" s="484"/>
      <c r="HR481" s="484"/>
      <c r="HS481" s="484"/>
      <c r="HT481" s="484"/>
      <c r="HU481" s="484"/>
      <c r="HV481" s="484"/>
      <c r="HW481" s="484"/>
      <c r="HX481" s="484"/>
      <c r="HY481" s="484"/>
      <c r="HZ481" s="484"/>
      <c r="IA481" s="484"/>
      <c r="IB481" s="484"/>
      <c r="IC481" s="484"/>
      <c r="ID481" s="484"/>
      <c r="IE481" s="484"/>
      <c r="IF481" s="484"/>
      <c r="IG481" s="484"/>
      <c r="IH481" s="484"/>
      <c r="II481" s="484"/>
      <c r="IJ481" s="484"/>
      <c r="IK481" s="484"/>
      <c r="IL481" s="484"/>
      <c r="IM481" s="484"/>
      <c r="IN481" s="484"/>
      <c r="IO481" s="484"/>
      <c r="IP481" s="484"/>
      <c r="IQ481" s="484"/>
      <c r="IR481" s="484"/>
      <c r="IS481" s="484"/>
      <c r="IT481" s="484"/>
      <c r="IU481" s="484"/>
    </row>
    <row r="482" s="443" customFormat="true" ht="15" hidden="false" customHeight="true" outlineLevel="0" collapsed="false">
      <c r="B482" s="486"/>
      <c r="C482" s="487"/>
      <c r="D482" s="488"/>
      <c r="E482" s="481"/>
      <c r="F482" s="481"/>
      <c r="G482" s="481"/>
      <c r="H482" s="481"/>
      <c r="I482" s="481"/>
      <c r="J482" s="481"/>
      <c r="K482" s="481"/>
      <c r="L482" s="482"/>
      <c r="M482" s="482"/>
      <c r="N482" s="482"/>
      <c r="O482" s="482"/>
      <c r="P482" s="482"/>
      <c r="Q482" s="482"/>
      <c r="R482" s="481"/>
      <c r="S482" s="481"/>
      <c r="T482" s="481"/>
      <c r="U482" s="481"/>
      <c r="V482" s="481"/>
      <c r="W482" s="481"/>
      <c r="X482" s="481"/>
      <c r="Y482" s="481"/>
      <c r="Z482" s="481"/>
      <c r="AA482" s="481"/>
      <c r="AB482" s="481"/>
      <c r="AC482" s="481"/>
      <c r="AD482" s="481"/>
      <c r="AE482" s="481"/>
      <c r="AF482" s="481"/>
      <c r="AG482" s="481"/>
      <c r="AH482" s="481"/>
      <c r="AI482" s="481"/>
      <c r="AJ482" s="481"/>
      <c r="AK482" s="481"/>
      <c r="AL482" s="481"/>
      <c r="AM482" s="481"/>
      <c r="AN482" s="481"/>
      <c r="AO482" s="481"/>
      <c r="AP482" s="481"/>
      <c r="AQ482" s="481"/>
      <c r="AR482" s="481"/>
      <c r="AS482" s="481"/>
      <c r="AT482" s="481"/>
      <c r="AU482" s="481"/>
      <c r="AV482" s="481"/>
      <c r="AW482" s="481"/>
      <c r="AX482" s="481"/>
      <c r="AY482" s="481"/>
      <c r="AZ482" s="481"/>
      <c r="BA482" s="481"/>
      <c r="BB482" s="481"/>
      <c r="BC482" s="484"/>
      <c r="BD482" s="484"/>
      <c r="BE482" s="484"/>
      <c r="BF482" s="484"/>
      <c r="BG482" s="484"/>
      <c r="BH482" s="484"/>
      <c r="BI482" s="484"/>
      <c r="BJ482" s="484"/>
      <c r="BK482" s="484"/>
      <c r="BL482" s="484"/>
      <c r="BM482" s="484"/>
      <c r="BN482" s="484"/>
      <c r="BO482" s="484"/>
      <c r="BP482" s="484"/>
      <c r="BQ482" s="484"/>
      <c r="BR482" s="484"/>
      <c r="BS482" s="484"/>
      <c r="BT482" s="484"/>
      <c r="BU482" s="484"/>
      <c r="BV482" s="484"/>
      <c r="BW482" s="484"/>
      <c r="BX482" s="484"/>
      <c r="BY482" s="484"/>
      <c r="BZ482" s="484"/>
      <c r="CA482" s="484"/>
      <c r="CB482" s="484"/>
      <c r="CC482" s="484"/>
      <c r="CD482" s="484"/>
      <c r="CE482" s="484"/>
      <c r="CF482" s="484"/>
      <c r="CG482" s="484"/>
      <c r="CH482" s="484"/>
      <c r="CI482" s="484"/>
      <c r="CJ482" s="484"/>
      <c r="CK482" s="484"/>
      <c r="CL482" s="484"/>
      <c r="CM482" s="484"/>
      <c r="CN482" s="484"/>
      <c r="CO482" s="484"/>
      <c r="CP482" s="484"/>
      <c r="CQ482" s="484"/>
      <c r="CR482" s="484"/>
      <c r="CS482" s="484"/>
      <c r="CT482" s="484"/>
      <c r="CU482" s="484"/>
      <c r="CV482" s="484"/>
      <c r="CW482" s="484"/>
      <c r="CX482" s="484"/>
      <c r="CY482" s="484"/>
      <c r="CZ482" s="484"/>
      <c r="DA482" s="484"/>
      <c r="DB482" s="484"/>
      <c r="DC482" s="484"/>
      <c r="DD482" s="484"/>
      <c r="DE482" s="484"/>
      <c r="DF482" s="484"/>
      <c r="DG482" s="484"/>
      <c r="DH482" s="484"/>
      <c r="DI482" s="484"/>
      <c r="DJ482" s="484"/>
      <c r="DK482" s="484"/>
      <c r="DL482" s="484"/>
      <c r="DM482" s="484"/>
      <c r="DN482" s="484"/>
      <c r="DO482" s="484"/>
      <c r="DP482" s="484"/>
      <c r="DQ482" s="484"/>
      <c r="DR482" s="484"/>
      <c r="DS482" s="484"/>
      <c r="DT482" s="484"/>
      <c r="DU482" s="484"/>
      <c r="DV482" s="484"/>
      <c r="DW482" s="484"/>
      <c r="DX482" s="484"/>
      <c r="DY482" s="484"/>
      <c r="DZ482" s="484"/>
      <c r="EA482" s="484"/>
      <c r="EB482" s="484"/>
      <c r="EC482" s="484"/>
      <c r="ED482" s="484"/>
      <c r="EE482" s="484"/>
      <c r="EF482" s="484"/>
      <c r="EG482" s="484"/>
      <c r="EH482" s="484"/>
      <c r="EI482" s="484"/>
      <c r="EJ482" s="484"/>
      <c r="EK482" s="484"/>
      <c r="EL482" s="484"/>
      <c r="EM482" s="484"/>
      <c r="EN482" s="484"/>
      <c r="EO482" s="484"/>
      <c r="EP482" s="484"/>
      <c r="EQ482" s="484"/>
      <c r="ER482" s="484"/>
      <c r="ES482" s="484"/>
      <c r="ET482" s="484"/>
      <c r="EU482" s="484"/>
      <c r="EV482" s="484"/>
      <c r="EW482" s="484"/>
      <c r="EX482" s="484"/>
      <c r="EY482" s="484"/>
      <c r="EZ482" s="484"/>
      <c r="FA482" s="484"/>
      <c r="FB482" s="484"/>
      <c r="FC482" s="484"/>
      <c r="FD482" s="484"/>
      <c r="FE482" s="484"/>
      <c r="FF482" s="484"/>
      <c r="FG482" s="484"/>
      <c r="FH482" s="484"/>
      <c r="FI482" s="484"/>
      <c r="FJ482" s="484"/>
      <c r="FK482" s="484"/>
      <c r="FL482" s="484"/>
      <c r="FM482" s="484"/>
      <c r="FN482" s="484"/>
      <c r="FO482" s="484"/>
      <c r="FP482" s="484"/>
      <c r="FQ482" s="484"/>
      <c r="FR482" s="484"/>
      <c r="FS482" s="484"/>
      <c r="FT482" s="484"/>
      <c r="FU482" s="484"/>
      <c r="FV482" s="484"/>
      <c r="FW482" s="484"/>
      <c r="FX482" s="484"/>
      <c r="FY482" s="484"/>
      <c r="FZ482" s="484"/>
      <c r="GA482" s="484"/>
      <c r="GB482" s="484"/>
      <c r="GC482" s="484"/>
      <c r="GD482" s="484"/>
      <c r="GE482" s="484"/>
      <c r="GF482" s="484"/>
      <c r="GG482" s="484"/>
      <c r="GH482" s="484"/>
      <c r="GI482" s="484"/>
      <c r="GJ482" s="484"/>
      <c r="GK482" s="484"/>
      <c r="GL482" s="484"/>
      <c r="GM482" s="484"/>
      <c r="GN482" s="484"/>
      <c r="GO482" s="484"/>
      <c r="GP482" s="484"/>
      <c r="GQ482" s="484"/>
      <c r="GR482" s="484"/>
      <c r="GS482" s="484"/>
      <c r="GT482" s="484"/>
      <c r="GU482" s="484"/>
      <c r="GV482" s="484"/>
      <c r="GW482" s="484"/>
      <c r="GX482" s="484"/>
      <c r="GY482" s="484"/>
      <c r="GZ482" s="484"/>
      <c r="HA482" s="484"/>
      <c r="HB482" s="484"/>
      <c r="HC482" s="484"/>
      <c r="HD482" s="484"/>
      <c r="HE482" s="484"/>
      <c r="HF482" s="484"/>
      <c r="HG482" s="484"/>
      <c r="HH482" s="484"/>
      <c r="HI482" s="484"/>
      <c r="HJ482" s="484"/>
      <c r="HK482" s="484"/>
      <c r="HL482" s="484"/>
      <c r="HM482" s="484"/>
      <c r="HN482" s="484"/>
      <c r="HO482" s="484"/>
      <c r="HP482" s="484"/>
      <c r="HQ482" s="484"/>
      <c r="HR482" s="484"/>
      <c r="HS482" s="484"/>
      <c r="HT482" s="484"/>
      <c r="HU482" s="484"/>
      <c r="HV482" s="484"/>
      <c r="HW482" s="484"/>
      <c r="HX482" s="484"/>
      <c r="HY482" s="484"/>
      <c r="HZ482" s="484"/>
      <c r="IA482" s="484"/>
      <c r="IB482" s="484"/>
      <c r="IC482" s="484"/>
      <c r="ID482" s="484"/>
      <c r="IE482" s="484"/>
      <c r="IF482" s="484"/>
      <c r="IG482" s="484"/>
      <c r="IH482" s="484"/>
      <c r="II482" s="484"/>
      <c r="IJ482" s="484"/>
      <c r="IK482" s="484"/>
      <c r="IL482" s="484"/>
      <c r="IM482" s="484"/>
      <c r="IN482" s="484"/>
      <c r="IO482" s="484"/>
      <c r="IP482" s="484"/>
      <c r="IQ482" s="484"/>
      <c r="IR482" s="484"/>
      <c r="IS482" s="484"/>
      <c r="IT482" s="484"/>
      <c r="IU482" s="484"/>
    </row>
    <row r="483" s="443" customFormat="true" ht="15" hidden="false" customHeight="true" outlineLevel="0" collapsed="false">
      <c r="B483" s="342" t="s">
        <v>155</v>
      </c>
      <c r="C483" s="474"/>
      <c r="D483" s="472"/>
      <c r="E483" s="472"/>
      <c r="F483" s="472"/>
      <c r="G483" s="472"/>
      <c r="H483" s="472"/>
      <c r="I483" s="472"/>
      <c r="J483" s="472"/>
      <c r="K483" s="472"/>
      <c r="L483" s="489"/>
      <c r="M483" s="489"/>
      <c r="N483" s="489"/>
      <c r="O483" s="489"/>
      <c r="P483" s="489"/>
      <c r="Q483" s="489"/>
      <c r="R483" s="472"/>
      <c r="S483" s="472"/>
      <c r="T483" s="472"/>
      <c r="U483" s="472"/>
      <c r="V483" s="472"/>
      <c r="W483" s="472"/>
      <c r="X483" s="472"/>
      <c r="Y483" s="472"/>
      <c r="Z483" s="472"/>
      <c r="AA483" s="472"/>
      <c r="AB483" s="472"/>
      <c r="AC483" s="472"/>
      <c r="AD483" s="472"/>
      <c r="AE483" s="472"/>
      <c r="AF483" s="472"/>
      <c r="AG483" s="472"/>
      <c r="AH483" s="472"/>
      <c r="AI483" s="472"/>
      <c r="AJ483" s="472"/>
      <c r="AK483" s="472"/>
      <c r="AL483" s="472"/>
      <c r="AM483" s="472"/>
      <c r="AN483" s="472"/>
      <c r="AO483" s="472"/>
      <c r="AP483" s="472"/>
      <c r="AQ483" s="472"/>
      <c r="AR483" s="472"/>
      <c r="AS483" s="472"/>
      <c r="AT483" s="472"/>
      <c r="AU483" s="472"/>
      <c r="AV483" s="472"/>
      <c r="AW483" s="472"/>
      <c r="AX483" s="472"/>
      <c r="AY483" s="472"/>
      <c r="AZ483" s="472"/>
      <c r="BA483" s="472"/>
      <c r="BB483" s="472"/>
    </row>
    <row r="484" s="443" customFormat="true" ht="15" hidden="false" customHeight="true" outlineLevel="0" collapsed="false">
      <c r="B484" s="472" t="s">
        <v>156</v>
      </c>
      <c r="C484" s="480" t="s">
        <v>20</v>
      </c>
      <c r="E484" s="470" t="e">
        <f aca="false">IF('Tool II'!$J$13='Tool II'!$J$14,-'Tool II'!$J$13/'Tool II'!$J$7,-'Tool II'!J19)</f>
        <v>#REF!</v>
      </c>
      <c r="F484" s="470"/>
      <c r="G484" s="470"/>
      <c r="H484" s="470"/>
      <c r="I484" s="470"/>
      <c r="J484" s="470"/>
      <c r="K484" s="470"/>
      <c r="L484" s="485"/>
      <c r="M484" s="485"/>
      <c r="N484" s="485"/>
      <c r="O484" s="485"/>
      <c r="P484" s="485"/>
      <c r="Q484" s="485"/>
      <c r="R484" s="470"/>
      <c r="S484" s="470"/>
      <c r="T484" s="470"/>
      <c r="U484" s="470"/>
      <c r="V484" s="470"/>
      <c r="W484" s="470"/>
      <c r="X484" s="470"/>
      <c r="Y484" s="470"/>
      <c r="Z484" s="470"/>
      <c r="AA484" s="470"/>
      <c r="AB484" s="470"/>
      <c r="AC484" s="470"/>
      <c r="AD484" s="470"/>
      <c r="AE484" s="470"/>
      <c r="AF484" s="470"/>
      <c r="AG484" s="470"/>
      <c r="AH484" s="470"/>
      <c r="AI484" s="470"/>
      <c r="AJ484" s="470"/>
      <c r="AK484" s="470"/>
      <c r="AL484" s="470"/>
      <c r="AM484" s="470"/>
      <c r="AN484" s="470"/>
      <c r="AO484" s="470"/>
      <c r="AP484" s="470"/>
      <c r="AQ484" s="470"/>
      <c r="AR484" s="470"/>
      <c r="AS484" s="470"/>
      <c r="AT484" s="470"/>
      <c r="AU484" s="470"/>
      <c r="AV484" s="470"/>
      <c r="AW484" s="470"/>
      <c r="AX484" s="470"/>
      <c r="AY484" s="470"/>
      <c r="AZ484" s="470"/>
      <c r="BA484" s="470"/>
      <c r="BB484" s="470"/>
    </row>
    <row r="485" s="443" customFormat="true" ht="15" hidden="false" customHeight="true" outlineLevel="0" collapsed="false">
      <c r="B485" s="490" t="s">
        <v>115</v>
      </c>
      <c r="C485" s="477" t="s">
        <v>22</v>
      </c>
      <c r="E485" s="491" t="e">
        <f aca="false">'Tool II'!$H$39/100</f>
        <v>#REF!</v>
      </c>
      <c r="F485" s="492"/>
      <c r="G485" s="492"/>
      <c r="H485" s="492"/>
      <c r="I485" s="492"/>
      <c r="J485" s="492"/>
      <c r="K485" s="492"/>
      <c r="L485" s="493"/>
      <c r="M485" s="493"/>
      <c r="N485" s="493"/>
      <c r="O485" s="493"/>
      <c r="P485" s="493"/>
      <c r="Q485" s="493"/>
      <c r="R485" s="492"/>
      <c r="S485" s="492"/>
      <c r="T485" s="492"/>
      <c r="U485" s="492"/>
      <c r="V485" s="492"/>
      <c r="W485" s="492"/>
      <c r="X485" s="492"/>
      <c r="Y485" s="492"/>
      <c r="Z485" s="492"/>
      <c r="AA485" s="492"/>
      <c r="AB485" s="492"/>
      <c r="AC485" s="492"/>
      <c r="AD485" s="492"/>
      <c r="AE485" s="492"/>
      <c r="AF485" s="492"/>
      <c r="AG485" s="492"/>
      <c r="AH485" s="492"/>
      <c r="AI485" s="492"/>
      <c r="AJ485" s="492"/>
      <c r="AK485" s="492"/>
      <c r="AL485" s="492"/>
      <c r="AM485" s="492"/>
      <c r="AN485" s="492"/>
      <c r="AO485" s="492"/>
      <c r="AP485" s="492"/>
      <c r="AQ485" s="492"/>
      <c r="AR485" s="492"/>
      <c r="AS485" s="492"/>
      <c r="AT485" s="492"/>
      <c r="AU485" s="492"/>
      <c r="AV485" s="492"/>
      <c r="AW485" s="492"/>
      <c r="AX485" s="492"/>
      <c r="AY485" s="492"/>
      <c r="AZ485" s="492"/>
      <c r="BA485" s="492"/>
      <c r="BB485" s="492"/>
    </row>
    <row r="486" s="443" customFormat="true" ht="15" hidden="false" customHeight="true" outlineLevel="0" collapsed="false">
      <c r="B486" s="490"/>
      <c r="C486" s="477"/>
      <c r="E486" s="491" t="e">
        <f aca="false">$J$40/100</f>
        <v>#REF!</v>
      </c>
      <c r="F486" s="492"/>
      <c r="G486" s="492"/>
      <c r="H486" s="492"/>
      <c r="I486" s="492"/>
      <c r="J486" s="492"/>
      <c r="K486" s="492"/>
      <c r="L486" s="493"/>
      <c r="M486" s="493"/>
      <c r="N486" s="493"/>
      <c r="O486" s="493"/>
      <c r="P486" s="493"/>
      <c r="Q486" s="493"/>
      <c r="R486" s="492"/>
      <c r="S486" s="492"/>
      <c r="T486" s="492"/>
      <c r="U486" s="492"/>
      <c r="V486" s="492"/>
      <c r="W486" s="492"/>
      <c r="X486" s="492"/>
      <c r="Y486" s="492"/>
      <c r="Z486" s="492"/>
      <c r="AA486" s="492"/>
      <c r="AB486" s="492"/>
      <c r="AC486" s="492"/>
      <c r="AD486" s="492"/>
      <c r="AE486" s="492"/>
      <c r="AF486" s="492"/>
      <c r="AG486" s="492"/>
      <c r="AH486" s="492"/>
      <c r="AI486" s="492"/>
      <c r="AJ486" s="492"/>
      <c r="AK486" s="492"/>
      <c r="AL486" s="492"/>
      <c r="AM486" s="492"/>
      <c r="AN486" s="492"/>
      <c r="AO486" s="492"/>
      <c r="AP486" s="492"/>
      <c r="AQ486" s="492"/>
      <c r="AR486" s="492"/>
      <c r="AS486" s="492"/>
      <c r="AT486" s="492"/>
      <c r="AU486" s="492"/>
      <c r="AV486" s="492"/>
      <c r="AW486" s="492"/>
      <c r="AX486" s="492"/>
      <c r="AY486" s="492"/>
      <c r="AZ486" s="492"/>
      <c r="BA486" s="492"/>
      <c r="BB486" s="492"/>
    </row>
    <row r="487" s="443" customFormat="true" ht="15" hidden="false" customHeight="true" outlineLevel="0" collapsed="false">
      <c r="B487" s="472" t="s">
        <v>157</v>
      </c>
      <c r="C487" s="480" t="s">
        <v>153</v>
      </c>
      <c r="D487" s="469"/>
      <c r="E487" s="469" t="e">
        <f aca="false">'Tool II'!J$36*12</f>
        <v>#REF!</v>
      </c>
      <c r="F487" s="469" t="e">
        <f aca="false">IF(F$342&lt;='Tool II'!$I$32,IF(E487&gt;F488,E487,IF(E487*(1+$E485)&gt;F488,F488,(E487*(1+$E485)))),0)</f>
        <v>#REF!</v>
      </c>
      <c r="G487" s="470" t="e">
        <f aca="false">IF(G$342&lt;='Tool II'!$I$32,IF(F487&gt;G488,F487,IF(F487*(1+$E485)&gt;G488,G488,(F487*(1+$E485)))),0)</f>
        <v>#REF!</v>
      </c>
      <c r="H487" s="470" t="e">
        <f aca="false">IF(H$342&lt;='Tool II'!$I$32,IF(G487&gt;H488,G487,IF(G487*(1+$E485)&gt;H488,H488,(G487*(1+$E485)))),0)</f>
        <v>#REF!</v>
      </c>
      <c r="I487" s="469" t="e">
        <f aca="false">IF(I$342&lt;='Tool II'!$I$32,IF(H487&gt;I488,H487,IF(H487*(1+$E485)&gt;I488,I488,(H487*(1+$E485)))),0)</f>
        <v>#REF!</v>
      </c>
      <c r="J487" s="469" t="e">
        <f aca="false">IF(J$342&lt;='Tool II'!$I$32,IF(I487&gt;J488,I487,IF(I487*(1+$E485)&gt;J488,J488,(I487*(1+$E485)))),0)</f>
        <v>#REF!</v>
      </c>
      <c r="K487" s="469" t="e">
        <f aca="false">IF(K$342&lt;='Tool II'!$I$32,IF(J487&gt;K488,J487,IF(J487*(1+$E485)&gt;K488,K488,(J487*(1+$E485)))),0)</f>
        <v>#REF!</v>
      </c>
      <c r="L487" s="471" t="e">
        <f aca="false">IF(L$342&lt;='Tool II'!$I$32,IF(K487&gt;L488,K487,IF(K487*(1+$E485)&gt;L488,L488,(K487*(1+$E485)))),0)</f>
        <v>#REF!</v>
      </c>
      <c r="M487" s="471" t="e">
        <f aca="false">IF(M$342&lt;='Tool II'!$I$32,IF(L487&gt;M488,L487,IF(L487*(1+$E485)&gt;M488,M488,(L487*(1+$E485)))),0)</f>
        <v>#REF!</v>
      </c>
      <c r="N487" s="471" t="e">
        <f aca="false">IF(N$342&lt;='Tool II'!$I$32,IF(M487&gt;N488,M487,IF(M487*(1+$E485)&gt;N488,N488,(M487*(1+$E485)))),0)</f>
        <v>#REF!</v>
      </c>
      <c r="O487" s="471" t="e">
        <f aca="false">IF(O$342&lt;='Tool II'!$I$32,IF(N487&gt;O488,N487,IF(N487*(1+$E486)&gt;O488,O488,(N487*(1+$E486)))),0)</f>
        <v>#REF!</v>
      </c>
      <c r="P487" s="471" t="e">
        <f aca="false">IF(P$342&lt;='Tool II'!$I$32,IF(O487&gt;P488,O487,IF(O487*(1+$E486)&gt;P488,P488,(O487*(1+$E486)))),0)</f>
        <v>#REF!</v>
      </c>
      <c r="Q487" s="471" t="e">
        <f aca="false">IF(Q$342&lt;='Tool II'!$I$32,IF(P487&gt;Q488,P487,IF(P487*(1+$E486)&gt;Q488,Q488,(P487*(1+$E486)))),0)</f>
        <v>#REF!</v>
      </c>
      <c r="R487" s="471" t="e">
        <f aca="false">IF(R$342&lt;='Tool II'!$I$32,IF(Q487&gt;R488,Q487,IF(Q487*(1+$E486)&gt;R488,R488,(Q487*(1+$E486)))),0)</f>
        <v>#REF!</v>
      </c>
      <c r="S487" s="471" t="e">
        <f aca="false">IF(S$342&lt;='Tool II'!$I$32,IF(R487&gt;S488,R487,IF(R487*(1+$E486)&gt;S488,S488,(R487*(1+$E486)))),0)</f>
        <v>#REF!</v>
      </c>
      <c r="T487" s="471" t="e">
        <f aca="false">IF(T$342&lt;='Tool II'!$I$32,IF(S487&gt;T488,S487,IF(S487*(1+$E486)&gt;T488,T488,(S487*(1+$E486)))),0)</f>
        <v>#REF!</v>
      </c>
      <c r="U487" s="471" t="e">
        <f aca="false">IF(U$342&lt;='Tool II'!$I$32,IF(T487&gt;U488,T487,IF(T487*(1+$E486)&gt;U488,U488,(T487*(1+$E486)))),0)</f>
        <v>#REF!</v>
      </c>
      <c r="V487" s="471" t="e">
        <f aca="false">IF(V$342&lt;='Tool II'!$I$32,IF(U487&gt;V488,U487,IF(U487*(1+$E486)&gt;V488,V488,(U487*(1+$E486)))),0)</f>
        <v>#REF!</v>
      </c>
      <c r="W487" s="471" t="e">
        <f aca="false">IF(W$342&lt;='Tool II'!$I$32,IF(V487&gt;W488,V487,IF(V487*(1+$E486)&gt;W488,W488,(V487*(1+$E486)))),0)</f>
        <v>#REF!</v>
      </c>
      <c r="X487" s="471" t="e">
        <f aca="false">IF(X$342&lt;='Tool II'!$I$32,IF(W487&gt;X488,W487,IF(W487*(1+$E486)&gt;X488,X488,(W487*(1+$E486)))),0)</f>
        <v>#REF!</v>
      </c>
      <c r="Y487" s="471" t="e">
        <f aca="false">IF(Y$342&lt;='Tool II'!$I$32,IF(X487&gt;Y488,X487,IF(X487*(1+$E486)&gt;Y488,Y488,(X487*(1+$E486)))),0)</f>
        <v>#REF!</v>
      </c>
      <c r="Z487" s="471" t="e">
        <f aca="false">IF(Z$342&lt;='Tool II'!$I$32,IF(Y487&gt;Z488,Y487,IF(Y487*(1+$E486)&gt;Z488,Z488,(Y487*(1+$E486)))),0)</f>
        <v>#REF!</v>
      </c>
      <c r="AA487" s="471" t="e">
        <f aca="false">IF(AA$342&lt;='Tool II'!$I$32,IF(Z487&gt;AA488,Z487,IF(Z487*(1+$E486)&gt;AA488,AA488,(Z487*(1+$E486)))),0)</f>
        <v>#REF!</v>
      </c>
      <c r="AB487" s="471" t="e">
        <f aca="false">IF(AB$342&lt;='Tool II'!$I$32,IF(AA487&gt;AB488,AA487,IF(AA487*(1+$E486)&gt;AB488,AB488,(AA487*(1+$E486)))),0)</f>
        <v>#REF!</v>
      </c>
      <c r="AC487" s="471" t="e">
        <f aca="false">IF(AC$342&lt;='Tool II'!$I$32,IF(AB487&gt;AC488,AB487,IF(AB487*(1+$E486)&gt;AC488,AC488,(AB487*(1+$E486)))),0)</f>
        <v>#REF!</v>
      </c>
      <c r="AD487" s="471" t="e">
        <f aca="false">IF(AD$342&lt;='Tool II'!$I$32,IF(AC487&gt;AD488,AC487,IF(AC487*(1+$E486)&gt;AD488,AD488,(AC487*(1+$E486)))),0)</f>
        <v>#REF!</v>
      </c>
      <c r="AE487" s="471" t="e">
        <f aca="false">IF(AE$342&lt;='Tool II'!$I$32,IF(AD487&gt;AE488,AD487,IF(AD487*(1+$E486)&gt;AE488,AE488,(AD487*(1+$E486)))),0)</f>
        <v>#REF!</v>
      </c>
      <c r="AF487" s="471" t="e">
        <f aca="false">IF(AF$342&lt;='Tool II'!$I$32,IF(AE487&gt;AF488,AE487,IF(AE487*(1+$E486)&gt;AF488,AF488,(AE487*(1+$E486)))),0)</f>
        <v>#REF!</v>
      </c>
      <c r="AG487" s="471" t="e">
        <f aca="false">IF(AG$342&lt;='Tool II'!$I$32,IF(AF487&gt;AG488,AF487,IF(AF487*(1+$E486)&gt;AG488,AG488,(AF487*(1+$E486)))),0)</f>
        <v>#REF!</v>
      </c>
      <c r="AH487" s="471" t="e">
        <f aca="false">IF(AH$342&lt;='Tool II'!$I$32,IF(AG487&gt;AH488,AG487,IF(AG487*(1+$E486)&gt;AH488,AH488,(AG487*(1+$E486)))),0)</f>
        <v>#REF!</v>
      </c>
      <c r="AI487" s="471" t="e">
        <f aca="false">IF(AI$342&lt;='Tool II'!$I$32,IF(AH487&gt;AI488,AH487,IF(AH487*(1+$E486)&gt;AI488,AI488,(AH487*(1+$E486)))),0)</f>
        <v>#REF!</v>
      </c>
      <c r="AJ487" s="471" t="e">
        <f aca="false">IF(AJ$342&lt;='Tool II'!$I$32,IF(AI487&gt;AJ488,AI487,IF(AI487*(1+$E486)&gt;AJ488,AJ488,(AI487*(1+$E486)))),0)</f>
        <v>#REF!</v>
      </c>
      <c r="AK487" s="471" t="e">
        <f aca="false">IF(AK$342&lt;='Tool II'!$I$32,IF(AJ487&gt;AK488,AJ487,IF(AJ487*(1+$E486)&gt;AK488,AK488,(AJ487*(1+$E486)))),0)</f>
        <v>#REF!</v>
      </c>
      <c r="AL487" s="471" t="e">
        <f aca="false">IF(AL$342&lt;='Tool II'!$I$32,IF(AK487&gt;AL488,AK487,IF(AK487*(1+$E486)&gt;AL488,AL488,(AK487*(1+$E486)))),0)</f>
        <v>#REF!</v>
      </c>
      <c r="AM487" s="471" t="e">
        <f aca="false">IF(AM$342&lt;='Tool II'!$I$32,IF(AL487&gt;AM488,AL487,IF(AL487*(1+$E486)&gt;AM488,AM488,(AL487*(1+$E486)))),0)</f>
        <v>#REF!</v>
      </c>
      <c r="AN487" s="471" t="e">
        <f aca="false">IF(AN$342&lt;='Tool II'!$I$32,IF(AM487&gt;AN488,AM487,IF(AM487*(1+$E486)&gt;AN488,AN488,(AM487*(1+$E486)))),0)</f>
        <v>#REF!</v>
      </c>
      <c r="AO487" s="471" t="e">
        <f aca="false">IF(AO$342&lt;='Tool II'!$I$32,IF(AN487&gt;AO488,AN487,IF(AN487*(1+$E486)&gt;AO488,AO488,(AN487*(1+$E486)))),0)</f>
        <v>#REF!</v>
      </c>
      <c r="AP487" s="471" t="e">
        <f aca="false">IF(AP$342&lt;='Tool II'!$I$32,IF(AO487&gt;AP488,AO487,IF(AO487*(1+$E486)&gt;AP488,AP488,(AO487*(1+$E486)))),0)</f>
        <v>#REF!</v>
      </c>
      <c r="AQ487" s="471" t="e">
        <f aca="false">IF(AQ$342&lt;='Tool II'!$I$32,IF(AP487&gt;AQ488,AP487,IF(AP487*(1+$E486)&gt;AQ488,AQ488,(AP487*(1+$E486)))),0)</f>
        <v>#REF!</v>
      </c>
      <c r="AR487" s="471" t="e">
        <f aca="false">IF(AR$342&lt;='Tool II'!$I$32,IF(AQ487&gt;AR488,AQ487,IF(AQ487*(1+$E486)&gt;AR488,AR488,(AQ487*(1+$E486)))),0)</f>
        <v>#REF!</v>
      </c>
      <c r="AS487" s="471" t="e">
        <f aca="false">IF(AS$342&lt;='Tool II'!$I$32,IF(AR487&gt;AS488,AR487,IF(AR487*(1+$E486)&gt;AS488,AS488,(AR487*(1+$E486)))),0)</f>
        <v>#REF!</v>
      </c>
      <c r="AT487" s="471" t="e">
        <f aca="false">IF(AT$342&lt;='Tool II'!$I$32,IF(AS487&gt;AT488,AS487,IF(AS487*(1+$E486)&gt;AT488,AT488,(AS487*(1+$E486)))),0)</f>
        <v>#REF!</v>
      </c>
      <c r="AU487" s="471" t="e">
        <f aca="false">IF(AU$342&lt;='Tool II'!$I$32,IF(AT487&gt;AU488,AT487,IF(AT487*(1+$E486)&gt;AU488,AU488,(AT487*(1+$E486)))),0)</f>
        <v>#REF!</v>
      </c>
      <c r="AV487" s="471" t="e">
        <f aca="false">IF(AV$342&lt;='Tool II'!$I$32,IF(AU487&gt;AV488,AU487,IF(AU487*(1+$E486)&gt;AV488,AV488,(AU487*(1+$E486)))),0)</f>
        <v>#REF!</v>
      </c>
      <c r="AW487" s="471" t="e">
        <f aca="false">IF(AW$342&lt;='Tool II'!$I$32,IF(AV487&gt;AW488,AV487,IF(AV487*(1+$E486)&gt;AW488,AW488,(AV487*(1+$E486)))),0)</f>
        <v>#REF!</v>
      </c>
      <c r="AX487" s="471" t="e">
        <f aca="false">IF(AX$342&lt;='Tool II'!$I$32,IF(AW487&gt;AX488,AW487,IF(AW487*(1+$E486)&gt;AX488,AX488,(AW487*(1+$E486)))),0)</f>
        <v>#REF!</v>
      </c>
      <c r="AY487" s="471" t="e">
        <f aca="false">IF(AY$342&lt;='Tool II'!$I$32,IF(AX487&gt;AY488,AX487,IF(AX487*(1+$E486)&gt;AY488,AY488,(AX487*(1+$E486)))),0)</f>
        <v>#REF!</v>
      </c>
      <c r="AZ487" s="471" t="e">
        <f aca="false">IF(AZ$342&lt;='Tool II'!$I$32,IF(AY487&gt;AZ488,AY487,IF(AY487*(1+$E486)&gt;AZ488,AZ488,(AY487*(1+$E486)))),0)</f>
        <v>#REF!</v>
      </c>
      <c r="BA487" s="471" t="e">
        <f aca="false">IF(BA$342&lt;='Tool II'!$I$32,IF(AZ487&gt;BA488,AZ487,IF(AZ487*(1+$E486)&gt;BA488,BA488,(AZ487*(1+$E486)))),0)</f>
        <v>#REF!</v>
      </c>
      <c r="BB487" s="471" t="e">
        <f aca="false">IF(BB$342&lt;='Tool II'!$I$32,IF(BA487&gt;BB488,BA487,IF(BA487*(1+$E486)&gt;BB488,BB488,(BA487*(1+$E486)))),0)</f>
        <v>#REF!</v>
      </c>
    </row>
    <row r="488" s="443" customFormat="true" ht="15" hidden="false" customHeight="true" outlineLevel="0" collapsed="false">
      <c r="B488" s="472" t="s">
        <v>149</v>
      </c>
      <c r="C488" s="480" t="s">
        <v>153</v>
      </c>
      <c r="D488" s="469"/>
      <c r="E488" s="469" t="e">
        <f aca="false">'Tool II'!J$37*12</f>
        <v>#REF!</v>
      </c>
      <c r="F488" s="469" t="e">
        <f aca="false">IF(F$342&lt;='Tool II'!$I$32,E488*(1+$E485),0)</f>
        <v>#REF!</v>
      </c>
      <c r="G488" s="470" t="e">
        <f aca="false">IF(G$342&lt;='Tool II'!$I$32,F488*(1+$E485),0)</f>
        <v>#REF!</v>
      </c>
      <c r="H488" s="470" t="e">
        <f aca="false">IF(H$342&lt;='Tool II'!$I$32,G488*(1+$E485),0)</f>
        <v>#REF!</v>
      </c>
      <c r="I488" s="469" t="e">
        <f aca="false">IF(I$342&lt;='Tool II'!$I$32,H488*(1+$E485),0)</f>
        <v>#REF!</v>
      </c>
      <c r="J488" s="469" t="e">
        <f aca="false">IF(J$342&lt;='Tool II'!$I$32,I488*(1+$E485),0)</f>
        <v>#REF!</v>
      </c>
      <c r="K488" s="469" t="e">
        <f aca="false">IF(K$342&lt;='Tool II'!$I$32,J488*(1+$E485),0)</f>
        <v>#REF!</v>
      </c>
      <c r="L488" s="471" t="e">
        <f aca="false">IF(L$342&lt;='Tool II'!$I$32,K488*(1+$E485),0)</f>
        <v>#REF!</v>
      </c>
      <c r="M488" s="471" t="e">
        <f aca="false">IF(M$342&lt;='Tool II'!$I$32,L488*(1+$E485),0)</f>
        <v>#REF!</v>
      </c>
      <c r="N488" s="471" t="e">
        <f aca="false">IF(N$342&lt;='Tool II'!$I$32,M488*(1+$E485),0)</f>
        <v>#REF!</v>
      </c>
      <c r="O488" s="471" t="e">
        <f aca="false">IF(O$342&lt;='Tool II'!$I$32,N488*(1+$E486),0)</f>
        <v>#REF!</v>
      </c>
      <c r="P488" s="471" t="e">
        <f aca="false">IF(P$342&lt;='Tool II'!$I$32,O488*(1+$E486),0)</f>
        <v>#REF!</v>
      </c>
      <c r="Q488" s="471" t="e">
        <f aca="false">IF(Q$342&lt;='Tool II'!$I$32,P488*(1+$E486),0)</f>
        <v>#REF!</v>
      </c>
      <c r="R488" s="471" t="e">
        <f aca="false">IF(R$342&lt;='Tool II'!$I$32,Q488*(1+$E486),0)</f>
        <v>#REF!</v>
      </c>
      <c r="S488" s="471" t="e">
        <f aca="false">IF(S$342&lt;='Tool II'!$I$32,R488*(1+$E486),0)</f>
        <v>#REF!</v>
      </c>
      <c r="T488" s="471" t="e">
        <f aca="false">IF(T$342&lt;='Tool II'!$I$32,S488*(1+$E486),0)</f>
        <v>#REF!</v>
      </c>
      <c r="U488" s="471" t="e">
        <f aca="false">IF(U$342&lt;='Tool II'!$I$32,T488*(1+$E486),0)</f>
        <v>#REF!</v>
      </c>
      <c r="V488" s="471" t="e">
        <f aca="false">IF(V$342&lt;='Tool II'!$I$32,U488*(1+$E486),0)</f>
        <v>#REF!</v>
      </c>
      <c r="W488" s="471" t="e">
        <f aca="false">IF(W$342&lt;='Tool II'!$I$32,V488*(1+$E486),0)</f>
        <v>#REF!</v>
      </c>
      <c r="X488" s="471" t="e">
        <f aca="false">IF(X$342&lt;='Tool II'!$I$32,W488*(1+$E486),0)</f>
        <v>#REF!</v>
      </c>
      <c r="Y488" s="471" t="e">
        <f aca="false">IF(Y$342&lt;='Tool II'!$I$32,X488*(1+$E486),0)</f>
        <v>#REF!</v>
      </c>
      <c r="Z488" s="471" t="e">
        <f aca="false">IF(Z$342&lt;='Tool II'!$I$32,Y488*(1+$E486),0)</f>
        <v>#REF!</v>
      </c>
      <c r="AA488" s="471" t="e">
        <f aca="false">IF(AA$342&lt;='Tool II'!$I$32,Z488*(1+$E486),0)</f>
        <v>#REF!</v>
      </c>
      <c r="AB488" s="471" t="e">
        <f aca="false">IF(AB$342&lt;='Tool II'!$I$32,AA488*(1+$E486),0)</f>
        <v>#REF!</v>
      </c>
      <c r="AC488" s="471" t="e">
        <f aca="false">IF(AC$342&lt;='Tool II'!$I$32,AB488*(1+$E486),0)</f>
        <v>#REF!</v>
      </c>
      <c r="AD488" s="471" t="e">
        <f aca="false">IF(AD$342&lt;='Tool II'!$I$32,AC488*(1+$E486),0)</f>
        <v>#REF!</v>
      </c>
      <c r="AE488" s="471" t="e">
        <f aca="false">IF(AE$342&lt;='Tool II'!$I$32,AD488*(1+$E486),0)</f>
        <v>#REF!</v>
      </c>
      <c r="AF488" s="471" t="e">
        <f aca="false">IF(AF$342&lt;='Tool II'!$I$32,AE488*(1+$E486),0)</f>
        <v>#REF!</v>
      </c>
      <c r="AG488" s="471" t="e">
        <f aca="false">IF(AG$342&lt;='Tool II'!$I$32,AF488*(1+$E486),0)</f>
        <v>#REF!</v>
      </c>
      <c r="AH488" s="471" t="e">
        <f aca="false">IF(AH$342&lt;='Tool II'!$I$32,AG488*(1+$E486),0)</f>
        <v>#REF!</v>
      </c>
      <c r="AI488" s="471" t="e">
        <f aca="false">IF(AI$342&lt;='Tool II'!$I$32,AH488*(1+$E486),0)</f>
        <v>#REF!</v>
      </c>
      <c r="AJ488" s="471" t="e">
        <f aca="false">IF(AJ$342&lt;='Tool II'!$I$32,AI488*(1+$E486),0)</f>
        <v>#REF!</v>
      </c>
      <c r="AK488" s="471" t="e">
        <f aca="false">IF(AK$342&lt;='Tool II'!$I$32,AJ488*(1+$E486),0)</f>
        <v>#REF!</v>
      </c>
      <c r="AL488" s="471" t="e">
        <f aca="false">IF(AL$342&lt;='Tool II'!$I$32,AK488*(1+$E486),0)</f>
        <v>#REF!</v>
      </c>
      <c r="AM488" s="471" t="e">
        <f aca="false">IF(AM$342&lt;='Tool II'!$I$32,AL488*(1+$E486),0)</f>
        <v>#REF!</v>
      </c>
      <c r="AN488" s="471" t="e">
        <f aca="false">IF(AN$342&lt;='Tool II'!$I$32,AM488*(1+$E486),0)</f>
        <v>#REF!</v>
      </c>
      <c r="AO488" s="471" t="e">
        <f aca="false">IF(AO$342&lt;='Tool II'!$I$32,AN488*(1+$E486),0)</f>
        <v>#REF!</v>
      </c>
      <c r="AP488" s="471" t="e">
        <f aca="false">IF(AP$342&lt;='Tool II'!$I$32,AO488*(1+$E486),0)</f>
        <v>#REF!</v>
      </c>
      <c r="AQ488" s="471" t="e">
        <f aca="false">IF(AQ$342&lt;='Tool II'!$I$32,AP488*(1+$E486),0)</f>
        <v>#REF!</v>
      </c>
      <c r="AR488" s="471" t="e">
        <f aca="false">IF(AR$342&lt;='Tool II'!$I$32,AQ488*(1+$E486),0)</f>
        <v>#REF!</v>
      </c>
      <c r="AS488" s="471" t="e">
        <f aca="false">IF(AS$342&lt;='Tool II'!$I$32,AR488*(1+$E486),0)</f>
        <v>#REF!</v>
      </c>
      <c r="AT488" s="471" t="e">
        <f aca="false">IF(AT$342&lt;='Tool II'!$I$32,AS488*(1+$E486),0)</f>
        <v>#REF!</v>
      </c>
      <c r="AU488" s="471" t="e">
        <f aca="false">IF(AU$342&lt;='Tool II'!$I$32,AT488*(1+$E486),0)</f>
        <v>#REF!</v>
      </c>
      <c r="AV488" s="471" t="e">
        <f aca="false">IF(AV$342&lt;='Tool II'!$I$32,AU488*(1+$E486),0)</f>
        <v>#REF!</v>
      </c>
      <c r="AW488" s="471" t="e">
        <f aca="false">IF(AW$342&lt;='Tool II'!$I$32,AV488*(1+$E486),0)</f>
        <v>#REF!</v>
      </c>
      <c r="AX488" s="471" t="e">
        <f aca="false">IF(AX$342&lt;='Tool II'!$I$32,AW488*(1+$E486),0)</f>
        <v>#REF!</v>
      </c>
      <c r="AY488" s="471" t="e">
        <f aca="false">IF(AY$342&lt;='Tool II'!$I$32,AX488*(1+$E486),0)</f>
        <v>#REF!</v>
      </c>
      <c r="AZ488" s="471" t="e">
        <f aca="false">IF(AZ$342&lt;='Tool II'!$I$32,AY488*(1+$E486),0)</f>
        <v>#REF!</v>
      </c>
      <c r="BA488" s="471" t="e">
        <f aca="false">IF(BA$342&lt;='Tool II'!$I$32,AZ488*(1+$E486),0)</f>
        <v>#REF!</v>
      </c>
      <c r="BB488" s="471" t="e">
        <f aca="false">IF(BB$342&lt;='Tool II'!$I$32,BA488*(1+$E486),0)</f>
        <v>#REF!</v>
      </c>
      <c r="BC488" s="494"/>
      <c r="BD488" s="494"/>
      <c r="BE488" s="494"/>
      <c r="BF488" s="494"/>
      <c r="BG488" s="494"/>
      <c r="BH488" s="494"/>
      <c r="BI488" s="494"/>
      <c r="BJ488" s="494"/>
      <c r="BK488" s="494"/>
      <c r="BL488" s="494"/>
      <c r="BM488" s="494"/>
      <c r="BN488" s="494"/>
      <c r="BO488" s="494"/>
      <c r="BP488" s="494"/>
      <c r="BQ488" s="494"/>
      <c r="BR488" s="494"/>
      <c r="BS488" s="494"/>
      <c r="BT488" s="494"/>
      <c r="BU488" s="494"/>
      <c r="BV488" s="494"/>
      <c r="BW488" s="494"/>
      <c r="BX488" s="494"/>
      <c r="BY488" s="494"/>
      <c r="BZ488" s="494"/>
      <c r="CA488" s="494"/>
      <c r="CB488" s="494"/>
      <c r="CC488" s="494"/>
      <c r="CD488" s="494"/>
      <c r="CE488" s="494"/>
      <c r="CF488" s="494"/>
      <c r="CG488" s="494"/>
      <c r="CH488" s="494"/>
      <c r="CI488" s="494"/>
      <c r="CJ488" s="494"/>
      <c r="CK488" s="494"/>
      <c r="CL488" s="494"/>
      <c r="CM488" s="494"/>
      <c r="CN488" s="494"/>
      <c r="CO488" s="494"/>
      <c r="CP488" s="494"/>
      <c r="CQ488" s="494"/>
      <c r="CR488" s="494"/>
      <c r="CS488" s="494"/>
      <c r="CT488" s="494"/>
      <c r="CU488" s="494"/>
      <c r="CV488" s="494"/>
      <c r="CW488" s="494"/>
      <c r="CX488" s="494"/>
      <c r="CY488" s="494"/>
      <c r="CZ488" s="494"/>
      <c r="DA488" s="494"/>
      <c r="DB488" s="494"/>
      <c r="DC488" s="494"/>
      <c r="DD488" s="494"/>
      <c r="DE488" s="494"/>
      <c r="DF488" s="494"/>
      <c r="DG488" s="494"/>
      <c r="DH488" s="494"/>
      <c r="DI488" s="494"/>
      <c r="DJ488" s="494"/>
      <c r="DK488" s="494"/>
      <c r="DL488" s="494"/>
      <c r="DM488" s="494"/>
      <c r="DN488" s="494"/>
      <c r="DO488" s="494"/>
      <c r="DP488" s="494"/>
      <c r="DQ488" s="494"/>
      <c r="DR488" s="494"/>
      <c r="DS488" s="494"/>
      <c r="DT488" s="494"/>
      <c r="DU488" s="494"/>
      <c r="DV488" s="494"/>
      <c r="DW488" s="494"/>
      <c r="DX488" s="494"/>
      <c r="DY488" s="494"/>
      <c r="DZ488" s="494"/>
      <c r="EA488" s="494"/>
      <c r="EB488" s="494"/>
      <c r="EC488" s="494"/>
      <c r="ED488" s="494"/>
      <c r="EE488" s="494"/>
      <c r="EF488" s="494"/>
      <c r="EG488" s="494"/>
      <c r="EH488" s="494"/>
      <c r="EI488" s="494"/>
      <c r="EJ488" s="494"/>
      <c r="EK488" s="494"/>
      <c r="EL488" s="494"/>
      <c r="EM488" s="494"/>
      <c r="EN488" s="494"/>
      <c r="EO488" s="494"/>
      <c r="EP488" s="494"/>
      <c r="EQ488" s="494"/>
      <c r="ER488" s="494"/>
      <c r="ES488" s="494"/>
      <c r="ET488" s="494"/>
      <c r="EU488" s="494"/>
      <c r="EV488" s="494"/>
      <c r="EW488" s="494"/>
      <c r="EX488" s="494"/>
      <c r="EY488" s="494"/>
      <c r="EZ488" s="494"/>
      <c r="FA488" s="494"/>
      <c r="FB488" s="494"/>
      <c r="FC488" s="494"/>
      <c r="FD488" s="494"/>
      <c r="FE488" s="494"/>
      <c r="FF488" s="494"/>
      <c r="FG488" s="494"/>
      <c r="FH488" s="494"/>
      <c r="FI488" s="494"/>
      <c r="FJ488" s="494"/>
      <c r="FK488" s="494"/>
      <c r="FL488" s="494"/>
      <c r="FM488" s="494"/>
      <c r="FN488" s="494"/>
      <c r="FO488" s="494"/>
      <c r="FP488" s="494"/>
      <c r="FQ488" s="494"/>
      <c r="FR488" s="494"/>
      <c r="FS488" s="494"/>
      <c r="FT488" s="494"/>
      <c r="FU488" s="494"/>
      <c r="FV488" s="494"/>
      <c r="FW488" s="494"/>
      <c r="FX488" s="494"/>
      <c r="FY488" s="494"/>
      <c r="FZ488" s="494"/>
      <c r="GA488" s="494"/>
      <c r="GB488" s="494"/>
      <c r="GC488" s="494"/>
      <c r="GD488" s="494"/>
      <c r="GE488" s="494"/>
      <c r="GF488" s="494"/>
      <c r="GG488" s="494"/>
      <c r="GH488" s="494"/>
      <c r="GI488" s="494"/>
      <c r="GJ488" s="494"/>
      <c r="GK488" s="494"/>
      <c r="GL488" s="494"/>
      <c r="GM488" s="494"/>
      <c r="GN488" s="494"/>
      <c r="GO488" s="494"/>
      <c r="GP488" s="494"/>
      <c r="GQ488" s="494"/>
      <c r="GR488" s="494"/>
      <c r="GS488" s="494"/>
      <c r="GT488" s="494"/>
      <c r="GU488" s="494"/>
      <c r="GV488" s="494"/>
      <c r="GW488" s="494"/>
      <c r="GX488" s="494"/>
      <c r="GY488" s="494"/>
      <c r="GZ488" s="494"/>
      <c r="HA488" s="494"/>
      <c r="HB488" s="494"/>
      <c r="HC488" s="494"/>
      <c r="HD488" s="494"/>
      <c r="HE488" s="494"/>
      <c r="HF488" s="494"/>
      <c r="HG488" s="494"/>
      <c r="HH488" s="494"/>
      <c r="HI488" s="494"/>
      <c r="HJ488" s="494"/>
      <c r="HK488" s="494"/>
      <c r="HL488" s="494"/>
      <c r="HM488" s="494"/>
      <c r="HN488" s="494"/>
      <c r="HO488" s="494"/>
      <c r="HP488" s="494"/>
      <c r="HQ488" s="494"/>
      <c r="HR488" s="494"/>
      <c r="HS488" s="494"/>
      <c r="HT488" s="494"/>
      <c r="HU488" s="494"/>
      <c r="HV488" s="494"/>
      <c r="HW488" s="494"/>
      <c r="HX488" s="494"/>
      <c r="HY488" s="494"/>
      <c r="HZ488" s="494"/>
      <c r="IA488" s="494"/>
      <c r="IB488" s="494"/>
      <c r="IC488" s="494"/>
      <c r="ID488" s="494"/>
      <c r="IE488" s="494"/>
      <c r="IF488" s="494"/>
      <c r="IG488" s="494"/>
      <c r="IH488" s="494"/>
      <c r="II488" s="494"/>
      <c r="IJ488" s="494"/>
      <c r="IK488" s="494"/>
      <c r="IL488" s="494"/>
      <c r="IM488" s="494"/>
      <c r="IN488" s="494"/>
      <c r="IO488" s="494"/>
      <c r="IP488" s="494"/>
      <c r="IQ488" s="494"/>
      <c r="IR488" s="494"/>
      <c r="IS488" s="494"/>
      <c r="IT488" s="494"/>
      <c r="IU488" s="494"/>
    </row>
    <row r="489" s="463" customFormat="true" ht="15" hidden="false" customHeight="true" outlineLevel="0" collapsed="false">
      <c r="B489" s="472" t="s">
        <v>158</v>
      </c>
      <c r="C489" s="480" t="s">
        <v>153</v>
      </c>
      <c r="D489" s="469"/>
      <c r="E489" s="469" t="e">
        <f aca="false">'Tool II'!J$53*12</f>
        <v>#REF!</v>
      </c>
      <c r="F489" s="469" t="e">
        <f aca="false">IF(F$342&lt;='Tool II'!$H$32,(IF(E489&gt;F488,E489,IF(E489*(1+$E485)&gt;F488,F488,E489*(1+$E485)))),0)</f>
        <v>#REF!</v>
      </c>
      <c r="G489" s="470" t="e">
        <f aca="false">IF(G$342&lt;='Tool II'!$H$32,(IF(F489&gt;G488,F489,IF(F489*(1+$E485)&gt;G488,G488,F489*(1+$E485)))),0)</f>
        <v>#REF!</v>
      </c>
      <c r="H489" s="470" t="e">
        <f aca="false">IF(H$342&lt;='Tool II'!$H$32,(IF(G489&gt;H488,G489,IF(G489*(1+$E485)&gt;H488,H488,G489*(1+$E485)))),0)</f>
        <v>#REF!</v>
      </c>
      <c r="I489" s="469" t="e">
        <f aca="false">IF(I$342&lt;='Tool II'!$H$32,(IF(H489&gt;I488,H489,IF(H489*(1+$E485)&gt;I488,I488,H489*(1+$E485)))),0)</f>
        <v>#REF!</v>
      </c>
      <c r="J489" s="469" t="e">
        <f aca="false">IF(J$342&lt;='Tool II'!$H$32,(IF(I489&gt;J488,I489,IF(I489*(1+$E485)&gt;J488,J488,I489*(1+$E485)))),0)</f>
        <v>#REF!</v>
      </c>
      <c r="K489" s="469" t="e">
        <f aca="false">IF(K$342&lt;='Tool II'!$H$32,(IF(J489&gt;K488,J489,IF(J489*(1+$E485)&gt;K488,K488,J489*(1+$E485)))),0)</f>
        <v>#REF!</v>
      </c>
      <c r="L489" s="471" t="e">
        <f aca="false">IF(L$342&lt;='Tool II'!$H$32,(IF(K489&gt;L488,K489,IF(K489*(1+$E485)&gt;L488,L488,K489*(1+$E485)))),0)</f>
        <v>#REF!</v>
      </c>
      <c r="M489" s="471" t="e">
        <f aca="false">IF(M$342&lt;='Tool II'!$H$32,(IF(L489&gt;M488,L489,IF(L489*(1+$E485)&gt;M488,M488,L489*(1+$E485)))),0)</f>
        <v>#REF!</v>
      </c>
      <c r="N489" s="471" t="e">
        <f aca="false">IF(N$342&lt;='Tool II'!$H$32,(IF(M489&gt;N488,M489,IF(M489*(1+$E485)&gt;N488,N488,M489*(1+$E485)))),0)</f>
        <v>#REF!</v>
      </c>
      <c r="O489" s="471" t="e">
        <f aca="false">IF(O$342&lt;='Tool II'!$H$32,(IF(N489&gt;O488,N489,IF(N489*(1+$E486)&gt;O488,O488,N489*(1+$E486)))),0)</f>
        <v>#REF!</v>
      </c>
      <c r="P489" s="471" t="e">
        <f aca="false">IF(P$342&lt;='Tool II'!$H$32,(IF(O489&gt;P488,O489,IF(O489*(1+$E486)&gt;P488,P488,O489*(1+$E486)))),0)</f>
        <v>#REF!</v>
      </c>
      <c r="Q489" s="471" t="e">
        <f aca="false">IF(Q$342&lt;='Tool II'!$H$32,(IF(P489&gt;Q488,P489,IF(P489*(1+$E486)&gt;Q488,Q488,P489*(1+$E486)))),0)</f>
        <v>#REF!</v>
      </c>
      <c r="R489" s="471" t="e">
        <f aca="false">IF(R$342&lt;='Tool II'!$H$32,(IF(Q489&gt;R488,Q489,IF(Q489*(1+$E486)&gt;R488,R488,Q489*(1+$E486)))),0)</f>
        <v>#REF!</v>
      </c>
      <c r="S489" s="471" t="e">
        <f aca="false">IF(S$342&lt;='Tool II'!$H$32,(IF(R489&gt;S488,R489,IF(R489*(1+$E486)&gt;S488,S488,R489*(1+$E486)))),0)</f>
        <v>#REF!</v>
      </c>
      <c r="T489" s="471" t="e">
        <f aca="false">IF(T$342&lt;='Tool II'!$H$32,(IF(S489&gt;T488,S489,IF(S489*(1+$E486)&gt;T488,T488,S489*(1+$E486)))),0)</f>
        <v>#REF!</v>
      </c>
      <c r="U489" s="471" t="e">
        <f aca="false">IF(U$342&lt;='Tool II'!$H$32,(IF(T489&gt;U488,T489,IF(T489*(1+$E486)&gt;U488,U488,T489*(1+$E486)))),0)</f>
        <v>#REF!</v>
      </c>
      <c r="V489" s="471" t="e">
        <f aca="false">IF(V$342&lt;='Tool II'!$H$32,(IF(U489&gt;V488,U489,IF(U489*(1+$E486)&gt;V488,V488,U489*(1+$E486)))),0)</f>
        <v>#REF!</v>
      </c>
      <c r="W489" s="471" t="e">
        <f aca="false">IF(W$342&lt;='Tool II'!$H$32,(IF(V489&gt;W488,V489,IF(V489*(1+$E486)&gt;W488,W488,V489*(1+$E486)))),0)</f>
        <v>#REF!</v>
      </c>
      <c r="X489" s="471" t="e">
        <f aca="false">IF(X$342&lt;='Tool II'!$H$32,(IF(W489&gt;X488,W489,IF(W489*(1+$E486)&gt;X488,X488,W489*(1+$E486)))),0)</f>
        <v>#REF!</v>
      </c>
      <c r="Y489" s="471" t="e">
        <f aca="false">IF(Y$342&lt;='Tool II'!$H$32,(IF(X489&gt;Y488,X489,IF(X489*(1+$E486)&gt;Y488,Y488,X489*(1+$E486)))),0)</f>
        <v>#REF!</v>
      </c>
      <c r="Z489" s="471" t="e">
        <f aca="false">IF(Z$342&lt;='Tool II'!$H$32,(IF(Y489&gt;Z488,Y489,IF(Y489*(1+$E486)&gt;Z488,Z488,Y489*(1+$E486)))),0)</f>
        <v>#REF!</v>
      </c>
      <c r="AA489" s="471" t="e">
        <f aca="false">IF(AA$342&lt;='Tool II'!$H$32,(IF(Z489&gt;AA488,Z489,IF(Z489*(1+$E486)&gt;AA488,AA488,Z489*(1+$E486)))),0)</f>
        <v>#REF!</v>
      </c>
      <c r="AB489" s="471" t="e">
        <f aca="false">IF(AB$342&lt;='Tool II'!$H$32,(IF(AA489&gt;AB488,AA489,IF(AA489*(1+$E486)&gt;AB488,AB488,AA489*(1+$E486)))),0)</f>
        <v>#REF!</v>
      </c>
      <c r="AC489" s="471" t="e">
        <f aca="false">IF(AC$342&lt;='Tool II'!$H$32,(IF(AB489&gt;AC488,AB489,IF(AB489*(1+$E486)&gt;AC488,AC488,AB489*(1+$E486)))),0)</f>
        <v>#REF!</v>
      </c>
      <c r="AD489" s="471" t="e">
        <f aca="false">IF(AD$342&lt;='Tool II'!$H$32,(IF(AC489&gt;AD488,AC489,IF(AC489*(1+$E486)&gt;AD488,AD488,AC489*(1+$E486)))),0)</f>
        <v>#REF!</v>
      </c>
      <c r="AE489" s="471" t="e">
        <f aca="false">IF(AE$342&lt;='Tool II'!$H$32,(IF(AD489&gt;AE488,AD489,IF(AD489*(1+$E486)&gt;AE488,AE488,AD489*(1+$E486)))),0)</f>
        <v>#REF!</v>
      </c>
      <c r="AF489" s="471" t="e">
        <f aca="false">IF(AF$342&lt;='Tool II'!$H$32,(IF(AE489&gt;AF488,AE489,IF(AE489*(1+$E486)&gt;AF488,AF488,AE489*(1+$E486)))),0)</f>
        <v>#REF!</v>
      </c>
      <c r="AG489" s="471" t="e">
        <f aca="false">IF(AG$342&lt;='Tool II'!$H$32,(IF(AF489&gt;AG488,AF489,IF(AF489*(1+$E486)&gt;AG488,AG488,AF489*(1+$E486)))),0)</f>
        <v>#REF!</v>
      </c>
      <c r="AH489" s="471" t="e">
        <f aca="false">IF(AH$342&lt;='Tool II'!$H$32,(IF(AG489&gt;AH488,AG489,IF(AG489*(1+$E486)&gt;AH488,AH488,AG489*(1+$E486)))),0)</f>
        <v>#REF!</v>
      </c>
      <c r="AI489" s="471" t="e">
        <f aca="false">IF(AI$342&lt;='Tool II'!$H$32,(IF(AH489&gt;AI488,AH489,IF(AH489*(1+$E486)&gt;AI488,AI488,AH489*(1+$E486)))),0)</f>
        <v>#REF!</v>
      </c>
      <c r="AJ489" s="471" t="e">
        <f aca="false">IF(AJ$342&lt;='Tool II'!$H$32,(IF(AI489&gt;AJ488,AI489,IF(AI489*(1+$E486)&gt;AJ488,AJ488,AI489*(1+$E486)))),0)</f>
        <v>#REF!</v>
      </c>
      <c r="AK489" s="471" t="e">
        <f aca="false">IF(AK$342&lt;='Tool II'!$H$32,(IF(AJ489&gt;AK488,AJ489,IF(AJ489*(1+$E486)&gt;AK488,AK488,AJ489*(1+$E486)))),0)</f>
        <v>#REF!</v>
      </c>
      <c r="AL489" s="471" t="e">
        <f aca="false">IF(AL$342&lt;='Tool II'!$H$32,(IF(AK489&gt;AL488,AK489,IF(AK489*(1+$E486)&gt;AL488,AL488,AK489*(1+$E486)))),0)</f>
        <v>#REF!</v>
      </c>
      <c r="AM489" s="471" t="e">
        <f aca="false">IF(AM$342&lt;='Tool II'!$H$32,(IF(AL489&gt;AM488,AL489,IF(AL489*(1+$E486)&gt;AM488,AM488,AL489*(1+$E486)))),0)</f>
        <v>#REF!</v>
      </c>
      <c r="AN489" s="471" t="e">
        <f aca="false">IF(AN$342&lt;='Tool II'!$H$32,(IF(AM489&gt;AN488,AM489,IF(AM489*(1+$E486)&gt;AN488,AN488,AM489*(1+$E486)))),0)</f>
        <v>#REF!</v>
      </c>
      <c r="AO489" s="471" t="e">
        <f aca="false">IF(AO$342&lt;='Tool II'!$H$32,(IF(AN489&gt;AO488,AN489,IF(AN489*(1+$E486)&gt;AO488,AO488,AN489*(1+$E486)))),0)</f>
        <v>#REF!</v>
      </c>
      <c r="AP489" s="471" t="e">
        <f aca="false">IF(AP$342&lt;='Tool II'!$H$32,(IF(AO489&gt;AP488,AO489,IF(AO489*(1+$E486)&gt;AP488,AP488,AO489*(1+$E486)))),0)</f>
        <v>#REF!</v>
      </c>
      <c r="AQ489" s="471" t="e">
        <f aca="false">IF(AQ$342&lt;='Tool II'!$H$32,(IF(AP489&gt;AQ488,AP489,IF(AP489*(1+$E486)&gt;AQ488,AQ488,AP489*(1+$E486)))),0)</f>
        <v>#REF!</v>
      </c>
      <c r="AR489" s="471" t="e">
        <f aca="false">IF(AR$342&lt;='Tool II'!$H$32,(IF(AQ489&gt;AR488,AQ489,IF(AQ489*(1+$E486)&gt;AR488,AR488,AQ489*(1+$E486)))),0)</f>
        <v>#REF!</v>
      </c>
      <c r="AS489" s="471" t="e">
        <f aca="false">IF(AS$342&lt;='Tool II'!$H$32,(IF(AR489&gt;AS488,AR489,IF(AR489*(1+$E486)&gt;AS488,AS488,AR489*(1+$E486)))),0)</f>
        <v>#REF!</v>
      </c>
      <c r="AT489" s="471" t="e">
        <f aca="false">IF(AT$342&lt;='Tool II'!$H$32,(IF(AS489&gt;AT488,AS489,IF(AS489*(1+$E486)&gt;AT488,AT488,AS489*(1+$E486)))),0)</f>
        <v>#REF!</v>
      </c>
      <c r="AU489" s="471" t="e">
        <f aca="false">IF(AU$342&lt;='Tool II'!$H$32,(IF(AT489&gt;AU488,AT489,IF(AT489*(1+$E486)&gt;AU488,AU488,AT489*(1+$E486)))),0)</f>
        <v>#REF!</v>
      </c>
      <c r="AV489" s="471" t="e">
        <f aca="false">IF(AV$342&lt;='Tool II'!$H$32,(IF(AU489&gt;AV488,AU489,IF(AU489*(1+$E486)&gt;AV488,AV488,AU489*(1+$E486)))),0)</f>
        <v>#REF!</v>
      </c>
      <c r="AW489" s="471" t="e">
        <f aca="false">IF(AW$342&lt;='Tool II'!$H$32,(IF(AV489&gt;AW488,AV489,IF(AV489*(1+$E486)&gt;AW488,AW488,AV489*(1+$E486)))),0)</f>
        <v>#REF!</v>
      </c>
      <c r="AX489" s="471" t="e">
        <f aca="false">IF(AX$342&lt;='Tool II'!$H$32,(IF(AW489&gt;AX488,AW489,IF(AW489*(1+$E486)&gt;AX488,AX488,AW489*(1+$E486)))),0)</f>
        <v>#REF!</v>
      </c>
      <c r="AY489" s="471" t="e">
        <f aca="false">IF(AY$342&lt;='Tool II'!$H$32,(IF(AX489&gt;AY488,AX489,IF(AX489*(1+$E486)&gt;AY488,AY488,AX489*(1+$E486)))),0)</f>
        <v>#REF!</v>
      </c>
      <c r="AZ489" s="471" t="e">
        <f aca="false">IF(AZ$342&lt;='Tool II'!$H$32,(IF(AY489&gt;AZ488,AY489,IF(AY489*(1+$E486)&gt;AZ488,AZ488,AY489*(1+$E486)))),0)</f>
        <v>#REF!</v>
      </c>
      <c r="BA489" s="471" t="e">
        <f aca="false">IF(BA$342&lt;='Tool II'!$H$32,(IF(AZ489&gt;BA488,AZ489,IF(AZ489*(1+$E486)&gt;BA488,BA488,AZ489*(1+$E486)))),0)</f>
        <v>#REF!</v>
      </c>
      <c r="BB489" s="471" t="e">
        <f aca="false">IF(BB$342&lt;='Tool II'!$H$32,(IF(BA489&gt;BB488,BA489,IF(BA489*(1+$E486)&gt;BB488,BB488,BA489*(1+$E486)))),0)</f>
        <v>#REF!</v>
      </c>
      <c r="BC489" s="494"/>
      <c r="BD489" s="494"/>
      <c r="BE489" s="494"/>
      <c r="BF489" s="494"/>
      <c r="BG489" s="494"/>
      <c r="BH489" s="494"/>
      <c r="BI489" s="494"/>
      <c r="BJ489" s="494"/>
      <c r="BK489" s="494"/>
      <c r="BL489" s="494"/>
      <c r="BM489" s="494"/>
      <c r="BN489" s="494"/>
      <c r="BO489" s="494"/>
      <c r="BP489" s="494"/>
      <c r="BQ489" s="494"/>
      <c r="BR489" s="494"/>
      <c r="BS489" s="494"/>
      <c r="BT489" s="494"/>
      <c r="BU489" s="494"/>
      <c r="BV489" s="494"/>
      <c r="BW489" s="494"/>
      <c r="BX489" s="494"/>
      <c r="BY489" s="494"/>
      <c r="BZ489" s="494"/>
      <c r="CA489" s="494"/>
      <c r="CB489" s="494"/>
      <c r="CC489" s="494"/>
      <c r="CD489" s="494"/>
      <c r="CE489" s="494"/>
      <c r="CF489" s="494"/>
      <c r="CG489" s="494"/>
      <c r="CH489" s="494"/>
      <c r="CI489" s="494"/>
      <c r="CJ489" s="494"/>
      <c r="CK489" s="494"/>
      <c r="CL489" s="494"/>
      <c r="CM489" s="494"/>
      <c r="CN489" s="494"/>
      <c r="CO489" s="494"/>
      <c r="CP489" s="494"/>
      <c r="CQ489" s="494"/>
      <c r="CR489" s="494"/>
      <c r="CS489" s="494"/>
      <c r="CT489" s="494"/>
      <c r="CU489" s="494"/>
      <c r="CV489" s="494"/>
      <c r="CW489" s="494"/>
      <c r="CX489" s="494"/>
      <c r="CY489" s="494"/>
      <c r="CZ489" s="494"/>
      <c r="DA489" s="494"/>
      <c r="DB489" s="494"/>
      <c r="DC489" s="494"/>
      <c r="DD489" s="494"/>
      <c r="DE489" s="494"/>
      <c r="DF489" s="494"/>
      <c r="DG489" s="494"/>
      <c r="DH489" s="494"/>
      <c r="DI489" s="494"/>
      <c r="DJ489" s="494"/>
      <c r="DK489" s="494"/>
      <c r="DL489" s="494"/>
      <c r="DM489" s="494"/>
      <c r="DN489" s="494"/>
      <c r="DO489" s="494"/>
      <c r="DP489" s="494"/>
      <c r="DQ489" s="494"/>
      <c r="DR489" s="494"/>
      <c r="DS489" s="494"/>
      <c r="DT489" s="494"/>
      <c r="DU489" s="494"/>
      <c r="DV489" s="494"/>
      <c r="DW489" s="494"/>
      <c r="DX489" s="494"/>
      <c r="DY489" s="494"/>
      <c r="DZ489" s="494"/>
      <c r="EA489" s="494"/>
      <c r="EB489" s="494"/>
      <c r="EC489" s="494"/>
      <c r="ED489" s="494"/>
      <c r="EE489" s="494"/>
      <c r="EF489" s="494"/>
      <c r="EG489" s="494"/>
      <c r="EH489" s="494"/>
      <c r="EI489" s="494"/>
      <c r="EJ489" s="494"/>
      <c r="EK489" s="494"/>
      <c r="EL489" s="494"/>
      <c r="EM489" s="494"/>
      <c r="EN489" s="494"/>
      <c r="EO489" s="494"/>
      <c r="EP489" s="494"/>
      <c r="EQ489" s="494"/>
      <c r="ER489" s="494"/>
      <c r="ES489" s="494"/>
      <c r="ET489" s="494"/>
      <c r="EU489" s="494"/>
      <c r="EV489" s="494"/>
      <c r="EW489" s="494"/>
      <c r="EX489" s="494"/>
      <c r="EY489" s="494"/>
      <c r="EZ489" s="494"/>
      <c r="FA489" s="494"/>
      <c r="FB489" s="494"/>
      <c r="FC489" s="494"/>
      <c r="FD489" s="494"/>
      <c r="FE489" s="494"/>
      <c r="FF489" s="494"/>
      <c r="FG489" s="494"/>
      <c r="FH489" s="494"/>
      <c r="FI489" s="494"/>
      <c r="FJ489" s="494"/>
      <c r="FK489" s="494"/>
      <c r="FL489" s="494"/>
      <c r="FM489" s="494"/>
      <c r="FN489" s="494"/>
      <c r="FO489" s="494"/>
      <c r="FP489" s="494"/>
      <c r="FQ489" s="494"/>
      <c r="FR489" s="494"/>
      <c r="FS489" s="494"/>
      <c r="FT489" s="494"/>
      <c r="FU489" s="494"/>
      <c r="FV489" s="494"/>
      <c r="FW489" s="494"/>
      <c r="FX489" s="494"/>
      <c r="FY489" s="494"/>
      <c r="FZ489" s="494"/>
      <c r="GA489" s="494"/>
      <c r="GB489" s="494"/>
      <c r="GC489" s="494"/>
      <c r="GD489" s="494"/>
      <c r="GE489" s="494"/>
      <c r="GF489" s="494"/>
      <c r="GG489" s="494"/>
      <c r="GH489" s="494"/>
      <c r="GI489" s="494"/>
      <c r="GJ489" s="494"/>
      <c r="GK489" s="494"/>
      <c r="GL489" s="494"/>
      <c r="GM489" s="494"/>
      <c r="GN489" s="494"/>
      <c r="GO489" s="494"/>
      <c r="GP489" s="494"/>
      <c r="GQ489" s="494"/>
      <c r="GR489" s="494"/>
      <c r="GS489" s="494"/>
      <c r="GT489" s="494"/>
      <c r="GU489" s="494"/>
      <c r="GV489" s="494"/>
      <c r="GW489" s="494"/>
      <c r="GX489" s="494"/>
      <c r="GY489" s="494"/>
      <c r="GZ489" s="494"/>
      <c r="HA489" s="494"/>
      <c r="HB489" s="494"/>
      <c r="HC489" s="494"/>
      <c r="HD489" s="494"/>
      <c r="HE489" s="494"/>
      <c r="HF489" s="494"/>
      <c r="HG489" s="494"/>
      <c r="HH489" s="494"/>
      <c r="HI489" s="494"/>
      <c r="HJ489" s="494"/>
      <c r="HK489" s="494"/>
      <c r="HL489" s="494"/>
      <c r="HM489" s="494"/>
      <c r="HN489" s="494"/>
      <c r="HO489" s="494"/>
      <c r="HP489" s="494"/>
      <c r="HQ489" s="494"/>
      <c r="HR489" s="494"/>
      <c r="HS489" s="494"/>
      <c r="HT489" s="494"/>
      <c r="HU489" s="494"/>
      <c r="HV489" s="494"/>
      <c r="HW489" s="494"/>
      <c r="HX489" s="494"/>
      <c r="HY489" s="494"/>
      <c r="HZ489" s="494"/>
      <c r="IA489" s="494"/>
      <c r="IB489" s="494"/>
      <c r="IC489" s="494"/>
      <c r="ID489" s="494"/>
      <c r="IE489" s="494"/>
      <c r="IF489" s="494"/>
      <c r="IG489" s="494"/>
      <c r="IH489" s="494"/>
      <c r="II489" s="494"/>
      <c r="IJ489" s="494"/>
      <c r="IK489" s="494"/>
      <c r="IL489" s="494"/>
      <c r="IM489" s="494"/>
      <c r="IN489" s="494"/>
      <c r="IO489" s="494"/>
      <c r="IP489" s="494"/>
      <c r="IQ489" s="494"/>
      <c r="IR489" s="494"/>
      <c r="IS489" s="494"/>
      <c r="IT489" s="494"/>
      <c r="IU489" s="494"/>
    </row>
    <row r="490" s="463" customFormat="true" ht="15" hidden="false" customHeight="true" outlineLevel="0" collapsed="false">
      <c r="B490" s="472" t="s">
        <v>159</v>
      </c>
      <c r="C490" s="480" t="s">
        <v>153</v>
      </c>
      <c r="D490" s="470"/>
      <c r="E490" s="470" t="e">
        <f aca="false">E489*(1-'Tool II'!$J$42/100)-E487*(1-'Tool II'!$J$35/100)</f>
        <v>#REF!</v>
      </c>
      <c r="F490" s="470" t="e">
        <f aca="false">F489*(1-'Tool II'!$J$42/100)-F487*(1-'Tool II'!$J$35/100)</f>
        <v>#REF!</v>
      </c>
      <c r="G490" s="470" t="e">
        <f aca="false">G489*(1-'Tool II'!$J$42/100)-G487*(1-'Tool II'!$J$35/100)</f>
        <v>#REF!</v>
      </c>
      <c r="H490" s="470" t="e">
        <f aca="false">H489*(1-'Tool II'!$J$42/100)-H487*(1-'Tool II'!$J$35/100)</f>
        <v>#REF!</v>
      </c>
      <c r="I490" s="470" t="e">
        <f aca="false">I489*(1-'Tool II'!$J$42/100)-I487*(1-'Tool II'!$J$35/100)</f>
        <v>#REF!</v>
      </c>
      <c r="J490" s="470" t="e">
        <f aca="false">J489*(1-'Tool II'!$J$42/100)-J487*(1-'Tool II'!$J$35/100)</f>
        <v>#REF!</v>
      </c>
      <c r="K490" s="470" t="e">
        <f aca="false">K489*(1-'Tool II'!$J$42/100)-K487*(1-'Tool II'!$J$35/100)</f>
        <v>#REF!</v>
      </c>
      <c r="L490" s="485" t="e">
        <f aca="false">L489*(1-'Tool II'!$J$42/100)-L487*(1-'Tool II'!$J$35/100)</f>
        <v>#REF!</v>
      </c>
      <c r="M490" s="485" t="e">
        <f aca="false">M489*(1-'Tool II'!$J$42/100)-M487*(1-'Tool II'!$J$35/100)</f>
        <v>#REF!</v>
      </c>
      <c r="N490" s="485" t="e">
        <f aca="false">N489*(1-'Tool II'!$J$42/100)-N487*(1-'Tool II'!$J$35/100)</f>
        <v>#REF!</v>
      </c>
      <c r="O490" s="485" t="e">
        <f aca="false">O489*(1-'Tool II'!$J$42/100)-O487*(1-'Tool II'!$J$35/100)</f>
        <v>#REF!</v>
      </c>
      <c r="P490" s="485" t="e">
        <f aca="false">P489*(1-'Tool II'!$J$42/100)-P487*(1-'Tool II'!$J$35/100)</f>
        <v>#REF!</v>
      </c>
      <c r="Q490" s="485" t="e">
        <f aca="false">Q489*(1-'Tool II'!$J$42/100)-Q487*(1-'Tool II'!$J$35/100)</f>
        <v>#REF!</v>
      </c>
      <c r="R490" s="470" t="e">
        <f aca="false">R489*(1-'Tool II'!$J$42/100)-R487*(1-'Tool II'!$J$35/100)</f>
        <v>#REF!</v>
      </c>
      <c r="S490" s="470" t="e">
        <f aca="false">S489*(1-'Tool II'!$J$42/100)-S487*(1-'Tool II'!$J$35/100)</f>
        <v>#REF!</v>
      </c>
      <c r="T490" s="470" t="e">
        <f aca="false">T489*(1-'Tool II'!$J$42/100)-T487*(1-'Tool II'!$J$35/100)</f>
        <v>#REF!</v>
      </c>
      <c r="U490" s="470" t="e">
        <f aca="false">U489*(1-'Tool II'!$J$42/100)-U487*(1-'Tool II'!$J$35/100)</f>
        <v>#REF!</v>
      </c>
      <c r="V490" s="470" t="e">
        <f aca="false">V489*(1-'Tool II'!$J$42/100)-V487*(1-'Tool II'!$J$35/100)</f>
        <v>#REF!</v>
      </c>
      <c r="W490" s="470" t="e">
        <f aca="false">W489*(1-'Tool II'!$J$42/100)-W487*(1-'Tool II'!$J$35/100)</f>
        <v>#REF!</v>
      </c>
      <c r="X490" s="470" t="e">
        <f aca="false">X489*(1-'Tool II'!$J$42/100)-X487*(1-'Tool II'!$J$35/100)</f>
        <v>#REF!</v>
      </c>
      <c r="Y490" s="470" t="e">
        <f aca="false">Y489*(1-'Tool II'!$J$42/100)-Y487*(1-'Tool II'!$J$35/100)</f>
        <v>#REF!</v>
      </c>
      <c r="Z490" s="470" t="e">
        <f aca="false">Z489*(1-'Tool II'!$J$42/100)-Z487*(1-'Tool II'!$J$35/100)</f>
        <v>#REF!</v>
      </c>
      <c r="AA490" s="470" t="e">
        <f aca="false">AA489*(1-'Tool II'!$J$42/100)-AA487*(1-'Tool II'!$J$35/100)</f>
        <v>#REF!</v>
      </c>
      <c r="AB490" s="470" t="e">
        <f aca="false">AB489*(1-'Tool II'!$J$42/100)-AB487*(1-'Tool II'!$J$35/100)</f>
        <v>#REF!</v>
      </c>
      <c r="AC490" s="470" t="e">
        <f aca="false">AC489*(1-'Tool II'!$J$42/100)-AC487*(1-'Tool II'!$J$35/100)</f>
        <v>#REF!</v>
      </c>
      <c r="AD490" s="470" t="e">
        <f aca="false">AD489*(1-'Tool II'!$J$42/100)-AD487*(1-'Tool II'!$J$35/100)</f>
        <v>#REF!</v>
      </c>
      <c r="AE490" s="470" t="e">
        <f aca="false">AE489*(1-'Tool II'!$J$42/100)-AE487*(1-'Tool II'!$J$35/100)</f>
        <v>#REF!</v>
      </c>
      <c r="AF490" s="470" t="e">
        <f aca="false">AF489*(1-'Tool II'!$J$42/100)-AF487*(1-'Tool II'!$J$35/100)</f>
        <v>#REF!</v>
      </c>
      <c r="AG490" s="470" t="e">
        <f aca="false">AG489*(1-'Tool II'!$J$42/100)-AG487*(1-'Tool II'!$J$35/100)</f>
        <v>#REF!</v>
      </c>
      <c r="AH490" s="470" t="e">
        <f aca="false">AH489*(1-'Tool II'!$J$42/100)-AH487*(1-'Tool II'!$J$35/100)</f>
        <v>#REF!</v>
      </c>
      <c r="AI490" s="470" t="e">
        <f aca="false">AI489*(1-'Tool II'!$J$42/100)-AI487*(1-'Tool II'!$J$35/100)</f>
        <v>#REF!</v>
      </c>
      <c r="AJ490" s="470" t="e">
        <f aca="false">AJ489*(1-'Tool II'!$J$42/100)-AJ487*(1-'Tool II'!$J$35/100)</f>
        <v>#REF!</v>
      </c>
      <c r="AK490" s="470" t="e">
        <f aca="false">AK489*(1-'Tool II'!$J$42/100)-AK487*(1-'Tool II'!$J$35/100)</f>
        <v>#REF!</v>
      </c>
      <c r="AL490" s="470" t="e">
        <f aca="false">AL489*(1-'Tool II'!$J$42/100)-AL487*(1-'Tool II'!$J$35/100)</f>
        <v>#REF!</v>
      </c>
      <c r="AM490" s="470" t="e">
        <f aca="false">AM489*(1-'Tool II'!$J$42/100)-AM487*(1-'Tool II'!$J$35/100)</f>
        <v>#REF!</v>
      </c>
      <c r="AN490" s="470" t="e">
        <f aca="false">AN489*(1-'Tool II'!$J$42/100)-AN487*(1-'Tool II'!$J$35/100)</f>
        <v>#REF!</v>
      </c>
      <c r="AO490" s="470" t="e">
        <f aca="false">AO489*(1-'Tool II'!$J$42/100)-AO487*(1-'Tool II'!$J$35/100)</f>
        <v>#REF!</v>
      </c>
      <c r="AP490" s="470" t="e">
        <f aca="false">AP489*(1-'Tool II'!$J$42/100)-AP487*(1-'Tool II'!$J$35/100)</f>
        <v>#REF!</v>
      </c>
      <c r="AQ490" s="470" t="e">
        <f aca="false">AQ489*(1-'Tool II'!$J$42/100)-AQ487*(1-'Tool II'!$J$35/100)</f>
        <v>#REF!</v>
      </c>
      <c r="AR490" s="470" t="e">
        <f aca="false">AR489*(1-'Tool II'!$J$42/100)-AR487*(1-'Tool II'!$J$35/100)</f>
        <v>#REF!</v>
      </c>
      <c r="AS490" s="470" t="e">
        <f aca="false">AS489*(1-'Tool II'!$J$42/100)-AS487*(1-'Tool II'!$J$35/100)</f>
        <v>#REF!</v>
      </c>
      <c r="AT490" s="470" t="e">
        <f aca="false">AT489*(1-'Tool II'!$J$42/100)-AT487*(1-'Tool II'!$J$35/100)</f>
        <v>#REF!</v>
      </c>
      <c r="AU490" s="470" t="e">
        <f aca="false">AU489*(1-'Tool II'!$J$42/100)-AU487*(1-'Tool II'!$J$35/100)</f>
        <v>#REF!</v>
      </c>
      <c r="AV490" s="470" t="e">
        <f aca="false">AV489*(1-'Tool II'!$J$42/100)-AV487*(1-'Tool II'!$J$35/100)</f>
        <v>#REF!</v>
      </c>
      <c r="AW490" s="470" t="e">
        <f aca="false">AW489*(1-'Tool II'!$J$42/100)-AW487*(1-'Tool II'!$J$35/100)</f>
        <v>#REF!</v>
      </c>
      <c r="AX490" s="470" t="e">
        <f aca="false">AX489*(1-'Tool II'!$J$42/100)-AX487*(1-'Tool II'!$J$35/100)</f>
        <v>#REF!</v>
      </c>
      <c r="AY490" s="470" t="e">
        <f aca="false">AY489*(1-'Tool II'!$J$42/100)-AY487*(1-'Tool II'!$J$35/100)</f>
        <v>#REF!</v>
      </c>
      <c r="AZ490" s="470" t="e">
        <f aca="false">AZ489*(1-'Tool II'!$J$42/100)-AZ487*(1-'Tool II'!$J$35/100)</f>
        <v>#REF!</v>
      </c>
      <c r="BA490" s="470" t="e">
        <f aca="false">BA489*(1-'Tool II'!$J$42/100)-BA487*(1-'Tool II'!$J$35/100)</f>
        <v>#REF!</v>
      </c>
      <c r="BB490" s="470" t="e">
        <f aca="false">BB489*(1-'Tool II'!$J$42/100)-BB487*(1-'Tool II'!$J$35/100)</f>
        <v>#REF!</v>
      </c>
      <c r="BC490" s="443"/>
      <c r="BD490" s="443"/>
      <c r="BE490" s="443"/>
      <c r="BF490" s="443"/>
      <c r="BG490" s="443"/>
      <c r="BH490" s="443"/>
      <c r="BI490" s="443"/>
      <c r="BJ490" s="443"/>
      <c r="BK490" s="443"/>
      <c r="BL490" s="443"/>
      <c r="BM490" s="443"/>
      <c r="BN490" s="443"/>
      <c r="BO490" s="443"/>
      <c r="BP490" s="443"/>
      <c r="BQ490" s="443"/>
      <c r="BR490" s="443"/>
      <c r="BS490" s="443"/>
      <c r="BT490" s="443"/>
      <c r="BU490" s="443"/>
      <c r="BV490" s="443"/>
      <c r="BW490" s="443"/>
      <c r="BX490" s="443"/>
      <c r="BY490" s="443"/>
      <c r="BZ490" s="443"/>
      <c r="CA490" s="443"/>
      <c r="CB490" s="443"/>
      <c r="CC490" s="443"/>
      <c r="CD490" s="443"/>
      <c r="CE490" s="443"/>
      <c r="CF490" s="443"/>
      <c r="CG490" s="443"/>
      <c r="CH490" s="443"/>
      <c r="CI490" s="443"/>
      <c r="CJ490" s="443"/>
      <c r="CK490" s="443"/>
      <c r="CL490" s="443"/>
      <c r="CM490" s="443"/>
      <c r="CN490" s="443"/>
      <c r="CO490" s="443"/>
      <c r="CP490" s="443"/>
      <c r="CQ490" s="443"/>
      <c r="CR490" s="443"/>
      <c r="CS490" s="443"/>
      <c r="CT490" s="443"/>
      <c r="CU490" s="443"/>
      <c r="CV490" s="443"/>
      <c r="CW490" s="443"/>
      <c r="CX490" s="443"/>
      <c r="CY490" s="443"/>
      <c r="CZ490" s="443"/>
      <c r="DA490" s="443"/>
      <c r="DB490" s="443"/>
      <c r="DC490" s="443"/>
      <c r="DD490" s="443"/>
      <c r="DE490" s="443"/>
      <c r="DF490" s="443"/>
      <c r="DG490" s="443"/>
      <c r="DH490" s="443"/>
      <c r="DI490" s="443"/>
      <c r="DJ490" s="443"/>
      <c r="DK490" s="443"/>
      <c r="DL490" s="443"/>
      <c r="DM490" s="443"/>
      <c r="DN490" s="443"/>
      <c r="DO490" s="443"/>
      <c r="DP490" s="443"/>
      <c r="DQ490" s="443"/>
      <c r="DR490" s="443"/>
      <c r="DS490" s="443"/>
      <c r="DT490" s="443"/>
      <c r="DU490" s="443"/>
      <c r="DV490" s="443"/>
      <c r="DW490" s="443"/>
      <c r="DX490" s="443"/>
      <c r="DY490" s="443"/>
      <c r="DZ490" s="443"/>
      <c r="EA490" s="443"/>
      <c r="EB490" s="443"/>
      <c r="EC490" s="443"/>
      <c r="ED490" s="443"/>
      <c r="EE490" s="443"/>
      <c r="EF490" s="443"/>
      <c r="EG490" s="443"/>
      <c r="EH490" s="443"/>
      <c r="EI490" s="443"/>
      <c r="EJ490" s="443"/>
      <c r="EK490" s="443"/>
      <c r="EL490" s="443"/>
      <c r="EM490" s="443"/>
      <c r="EN490" s="443"/>
      <c r="EO490" s="443"/>
      <c r="EP490" s="443"/>
      <c r="EQ490" s="443"/>
      <c r="ER490" s="443"/>
      <c r="ES490" s="443"/>
      <c r="ET490" s="443"/>
      <c r="EU490" s="443"/>
      <c r="EV490" s="443"/>
      <c r="EW490" s="443"/>
      <c r="EX490" s="443"/>
      <c r="EY490" s="443"/>
      <c r="EZ490" s="443"/>
      <c r="FA490" s="443"/>
      <c r="FB490" s="443"/>
      <c r="FC490" s="443"/>
      <c r="FD490" s="443"/>
      <c r="FE490" s="443"/>
      <c r="FF490" s="443"/>
      <c r="FG490" s="443"/>
      <c r="FH490" s="443"/>
      <c r="FI490" s="443"/>
      <c r="FJ490" s="443"/>
      <c r="FK490" s="443"/>
      <c r="FL490" s="443"/>
      <c r="FM490" s="443"/>
      <c r="FN490" s="443"/>
      <c r="FO490" s="443"/>
      <c r="FP490" s="443"/>
      <c r="FQ490" s="443"/>
      <c r="FR490" s="443"/>
      <c r="FS490" s="443"/>
      <c r="FT490" s="443"/>
      <c r="FU490" s="443"/>
      <c r="FV490" s="443"/>
      <c r="FW490" s="443"/>
      <c r="FX490" s="443"/>
      <c r="FY490" s="443"/>
      <c r="FZ490" s="443"/>
      <c r="GA490" s="443"/>
      <c r="GB490" s="443"/>
      <c r="GC490" s="443"/>
      <c r="GD490" s="443"/>
      <c r="GE490" s="443"/>
      <c r="GF490" s="443"/>
      <c r="GG490" s="443"/>
      <c r="GH490" s="443"/>
      <c r="GI490" s="443"/>
      <c r="GJ490" s="443"/>
      <c r="GK490" s="443"/>
      <c r="GL490" s="443"/>
      <c r="GM490" s="443"/>
      <c r="GN490" s="443"/>
      <c r="GO490" s="443"/>
      <c r="GP490" s="443"/>
      <c r="GQ490" s="443"/>
      <c r="GR490" s="443"/>
      <c r="GS490" s="443"/>
      <c r="GT490" s="443"/>
      <c r="GU490" s="443"/>
      <c r="GV490" s="443"/>
      <c r="GW490" s="443"/>
      <c r="GX490" s="443"/>
      <c r="GY490" s="443"/>
      <c r="GZ490" s="443"/>
      <c r="HA490" s="443"/>
      <c r="HB490" s="443"/>
      <c r="HC490" s="443"/>
      <c r="HD490" s="443"/>
      <c r="HE490" s="443"/>
      <c r="HF490" s="443"/>
      <c r="HG490" s="443"/>
      <c r="HH490" s="443"/>
      <c r="HI490" s="443"/>
      <c r="HJ490" s="443"/>
      <c r="HK490" s="443"/>
      <c r="HL490" s="443"/>
      <c r="HM490" s="443"/>
      <c r="HN490" s="443"/>
      <c r="HO490" s="443"/>
      <c r="HP490" s="443"/>
      <c r="HQ490" s="443"/>
      <c r="HR490" s="443"/>
      <c r="HS490" s="443"/>
      <c r="HT490" s="443"/>
      <c r="HU490" s="443"/>
      <c r="HV490" s="443"/>
      <c r="HW490" s="443"/>
      <c r="HX490" s="443"/>
      <c r="HY490" s="443"/>
      <c r="HZ490" s="443"/>
      <c r="IA490" s="443"/>
      <c r="IB490" s="443"/>
      <c r="IC490" s="443"/>
      <c r="ID490" s="443"/>
      <c r="IE490" s="443"/>
      <c r="IF490" s="443"/>
      <c r="IG490" s="443"/>
      <c r="IH490" s="443"/>
      <c r="II490" s="443"/>
      <c r="IJ490" s="443"/>
      <c r="IK490" s="443"/>
      <c r="IL490" s="443"/>
      <c r="IM490" s="443"/>
      <c r="IN490" s="443"/>
      <c r="IO490" s="443"/>
      <c r="IP490" s="443"/>
      <c r="IQ490" s="443"/>
      <c r="IR490" s="443"/>
      <c r="IS490" s="443"/>
      <c r="IT490" s="443"/>
      <c r="IU490" s="443"/>
    </row>
    <row r="491" s="479" customFormat="true" ht="15" hidden="false" customHeight="true" outlineLevel="0" collapsed="false">
      <c r="B491" s="486" t="s">
        <v>160</v>
      </c>
      <c r="C491" s="480" t="s">
        <v>16</v>
      </c>
      <c r="D491" s="488" t="e">
        <f aca="false">-NPV('Tool II'!J33/100,E491:BB491)*'Tool II'!J7</f>
        <v>#REF!</v>
      </c>
      <c r="E491" s="495" t="e">
        <f aca="false">E489-E487</f>
        <v>#REF!</v>
      </c>
      <c r="F491" s="495" t="e">
        <f aca="false">F489-F487</f>
        <v>#REF!</v>
      </c>
      <c r="G491" s="495" t="e">
        <f aca="false">G489-G487</f>
        <v>#REF!</v>
      </c>
      <c r="H491" s="495" t="e">
        <f aca="false">H489-H487</f>
        <v>#REF!</v>
      </c>
      <c r="I491" s="495" t="e">
        <f aca="false">I489-I487</f>
        <v>#REF!</v>
      </c>
      <c r="J491" s="495" t="e">
        <f aca="false">J489-J487</f>
        <v>#REF!</v>
      </c>
      <c r="K491" s="495" t="e">
        <f aca="false">K489-K487</f>
        <v>#REF!</v>
      </c>
      <c r="L491" s="496" t="e">
        <f aca="false">L489-L487</f>
        <v>#REF!</v>
      </c>
      <c r="M491" s="496" t="e">
        <f aca="false">M489-M487</f>
        <v>#REF!</v>
      </c>
      <c r="N491" s="496" t="e">
        <f aca="false">N489-N487</f>
        <v>#REF!</v>
      </c>
      <c r="O491" s="496" t="e">
        <f aca="false">O489-O487</f>
        <v>#REF!</v>
      </c>
      <c r="P491" s="496" t="e">
        <f aca="false">P489-P487</f>
        <v>#REF!</v>
      </c>
      <c r="Q491" s="496" t="e">
        <f aca="false">Q489-Q487</f>
        <v>#REF!</v>
      </c>
      <c r="R491" s="495" t="e">
        <f aca="false">R489-R487</f>
        <v>#REF!</v>
      </c>
      <c r="S491" s="495" t="e">
        <f aca="false">S489-S487</f>
        <v>#REF!</v>
      </c>
      <c r="T491" s="495" t="e">
        <f aca="false">T489-T487</f>
        <v>#REF!</v>
      </c>
      <c r="U491" s="495" t="e">
        <f aca="false">U489-U487</f>
        <v>#REF!</v>
      </c>
      <c r="V491" s="495" t="e">
        <f aca="false">V489-V487</f>
        <v>#REF!</v>
      </c>
      <c r="W491" s="495" t="e">
        <f aca="false">W489-W487</f>
        <v>#REF!</v>
      </c>
      <c r="X491" s="495" t="e">
        <f aca="false">X489-X487</f>
        <v>#REF!</v>
      </c>
      <c r="Y491" s="495" t="e">
        <f aca="false">Y489-Y487</f>
        <v>#REF!</v>
      </c>
      <c r="Z491" s="495" t="e">
        <f aca="false">Z489-Z487</f>
        <v>#REF!</v>
      </c>
      <c r="AA491" s="495" t="e">
        <f aca="false">AA489-AA487</f>
        <v>#REF!</v>
      </c>
      <c r="AB491" s="495" t="e">
        <f aca="false">AB489-AB487</f>
        <v>#REF!</v>
      </c>
      <c r="AC491" s="495" t="e">
        <f aca="false">AC489-AC487</f>
        <v>#REF!</v>
      </c>
      <c r="AD491" s="495" t="e">
        <f aca="false">AD489-AD487</f>
        <v>#REF!</v>
      </c>
      <c r="AE491" s="495" t="e">
        <f aca="false">AE489-AE487</f>
        <v>#REF!</v>
      </c>
      <c r="AF491" s="495" t="e">
        <f aca="false">AF489-AF487</f>
        <v>#REF!</v>
      </c>
      <c r="AG491" s="495" t="e">
        <f aca="false">AG489-AG487</f>
        <v>#REF!</v>
      </c>
      <c r="AH491" s="495" t="e">
        <f aca="false">AH489-AH487</f>
        <v>#REF!</v>
      </c>
      <c r="AI491" s="495" t="e">
        <f aca="false">AI489-AI487</f>
        <v>#REF!</v>
      </c>
      <c r="AJ491" s="495" t="e">
        <f aca="false">AJ489-AJ487</f>
        <v>#REF!</v>
      </c>
      <c r="AK491" s="495" t="e">
        <f aca="false">AK489-AK487</f>
        <v>#REF!</v>
      </c>
      <c r="AL491" s="495" t="e">
        <f aca="false">AL489-AL487</f>
        <v>#REF!</v>
      </c>
      <c r="AM491" s="495" t="e">
        <f aca="false">AM489-AM487</f>
        <v>#REF!</v>
      </c>
      <c r="AN491" s="495" t="e">
        <f aca="false">AN489-AN487</f>
        <v>#REF!</v>
      </c>
      <c r="AO491" s="495" t="e">
        <f aca="false">AO489-AO487</f>
        <v>#REF!</v>
      </c>
      <c r="AP491" s="495" t="e">
        <f aca="false">AP489-AP487</f>
        <v>#REF!</v>
      </c>
      <c r="AQ491" s="495" t="e">
        <f aca="false">AQ489-AQ487</f>
        <v>#REF!</v>
      </c>
      <c r="AR491" s="495" t="e">
        <f aca="false">AR489-AR487</f>
        <v>#REF!</v>
      </c>
      <c r="AS491" s="495" t="e">
        <f aca="false">AS489-AS487</f>
        <v>#REF!</v>
      </c>
      <c r="AT491" s="495" t="e">
        <f aca="false">AT489-AT487</f>
        <v>#REF!</v>
      </c>
      <c r="AU491" s="495" t="e">
        <f aca="false">AU489-AU487</f>
        <v>#REF!</v>
      </c>
      <c r="AV491" s="495" t="e">
        <f aca="false">AV489-AV487</f>
        <v>#REF!</v>
      </c>
      <c r="AW491" s="495" t="e">
        <f aca="false">AW489-AW487</f>
        <v>#REF!</v>
      </c>
      <c r="AX491" s="495" t="e">
        <f aca="false">AX489-AX487</f>
        <v>#REF!</v>
      </c>
      <c r="AY491" s="495" t="e">
        <f aca="false">AY489-AY487</f>
        <v>#REF!</v>
      </c>
      <c r="AZ491" s="495" t="e">
        <f aca="false">AZ489-AZ487</f>
        <v>#REF!</v>
      </c>
      <c r="BA491" s="495" t="e">
        <f aca="false">BA489-BA487</f>
        <v>#REF!</v>
      </c>
      <c r="BB491" s="495" t="e">
        <f aca="false">BB489-BB487</f>
        <v>#REF!</v>
      </c>
      <c r="BC491" s="497"/>
      <c r="BD491" s="497"/>
      <c r="BE491" s="497"/>
      <c r="BF491" s="497"/>
      <c r="BG491" s="497"/>
      <c r="BH491" s="497"/>
      <c r="BI491" s="497"/>
      <c r="BJ491" s="497"/>
      <c r="BK491" s="497"/>
      <c r="BL491" s="497"/>
      <c r="BM491" s="497"/>
      <c r="BN491" s="497"/>
      <c r="BO491" s="497"/>
      <c r="BP491" s="497"/>
      <c r="BQ491" s="497"/>
      <c r="BR491" s="497"/>
      <c r="BS491" s="497"/>
      <c r="BT491" s="497"/>
      <c r="BU491" s="497"/>
      <c r="BV491" s="497"/>
      <c r="BW491" s="497"/>
      <c r="BX491" s="497"/>
      <c r="BY491" s="497"/>
      <c r="BZ491" s="497"/>
      <c r="CA491" s="497"/>
      <c r="CB491" s="497"/>
      <c r="CC491" s="497"/>
      <c r="CD491" s="497"/>
      <c r="CE491" s="497"/>
      <c r="CF491" s="497"/>
      <c r="CG491" s="497"/>
      <c r="CH491" s="497"/>
      <c r="CI491" s="497"/>
      <c r="CJ491" s="497"/>
      <c r="CK491" s="497"/>
      <c r="CL491" s="497"/>
      <c r="CM491" s="497"/>
      <c r="CN491" s="497"/>
      <c r="CO491" s="497"/>
      <c r="CP491" s="497"/>
      <c r="CQ491" s="497"/>
      <c r="CR491" s="497"/>
      <c r="CS491" s="497"/>
      <c r="CT491" s="497"/>
      <c r="CU491" s="497"/>
      <c r="CV491" s="497"/>
      <c r="CW491" s="497"/>
      <c r="CX491" s="497"/>
      <c r="CY491" s="497"/>
      <c r="CZ491" s="497"/>
      <c r="DA491" s="497"/>
      <c r="DB491" s="497"/>
      <c r="DC491" s="497"/>
      <c r="DD491" s="497"/>
      <c r="DE491" s="497"/>
      <c r="DF491" s="497"/>
      <c r="DG491" s="497"/>
      <c r="DH491" s="497"/>
      <c r="DI491" s="497"/>
      <c r="DJ491" s="497"/>
      <c r="DK491" s="497"/>
      <c r="DL491" s="497"/>
      <c r="DM491" s="497"/>
      <c r="DN491" s="497"/>
      <c r="DO491" s="497"/>
      <c r="DP491" s="497"/>
      <c r="DQ491" s="497"/>
      <c r="DR491" s="497"/>
      <c r="DS491" s="497"/>
      <c r="DT491" s="497"/>
      <c r="DU491" s="497"/>
      <c r="DV491" s="497"/>
      <c r="DW491" s="497"/>
      <c r="DX491" s="497"/>
      <c r="DY491" s="497"/>
      <c r="DZ491" s="497"/>
      <c r="EA491" s="497"/>
      <c r="EB491" s="497"/>
      <c r="EC491" s="497"/>
      <c r="ED491" s="497"/>
      <c r="EE491" s="497"/>
      <c r="EF491" s="497"/>
      <c r="EG491" s="497"/>
      <c r="EH491" s="497"/>
      <c r="EI491" s="497"/>
      <c r="EJ491" s="497"/>
      <c r="EK491" s="497"/>
      <c r="EL491" s="497"/>
      <c r="EM491" s="497"/>
      <c r="EN491" s="497"/>
      <c r="EO491" s="497"/>
      <c r="EP491" s="497"/>
      <c r="EQ491" s="497"/>
      <c r="ER491" s="497"/>
      <c r="ES491" s="497"/>
      <c r="ET491" s="497"/>
      <c r="EU491" s="497"/>
      <c r="EV491" s="497"/>
      <c r="EW491" s="497"/>
      <c r="EX491" s="497"/>
      <c r="EY491" s="497"/>
      <c r="EZ491" s="497"/>
      <c r="FA491" s="497"/>
      <c r="FB491" s="497"/>
      <c r="FC491" s="497"/>
      <c r="FD491" s="497"/>
      <c r="FE491" s="497"/>
      <c r="FF491" s="497"/>
      <c r="FG491" s="497"/>
      <c r="FH491" s="497"/>
      <c r="FI491" s="497"/>
      <c r="FJ491" s="497"/>
      <c r="FK491" s="497"/>
      <c r="FL491" s="497"/>
      <c r="FM491" s="497"/>
      <c r="FN491" s="497"/>
      <c r="FO491" s="497"/>
      <c r="FP491" s="497"/>
      <c r="FQ491" s="497"/>
      <c r="FR491" s="497"/>
      <c r="FS491" s="497"/>
      <c r="FT491" s="497"/>
      <c r="FU491" s="497"/>
      <c r="FV491" s="497"/>
      <c r="FW491" s="497"/>
      <c r="FX491" s="497"/>
      <c r="FY491" s="497"/>
      <c r="FZ491" s="497"/>
      <c r="GA491" s="497"/>
      <c r="GB491" s="497"/>
      <c r="GC491" s="497"/>
      <c r="GD491" s="497"/>
      <c r="GE491" s="497"/>
      <c r="GF491" s="497"/>
      <c r="GG491" s="497"/>
      <c r="GH491" s="497"/>
      <c r="GI491" s="497"/>
      <c r="GJ491" s="497"/>
      <c r="GK491" s="497"/>
      <c r="GL491" s="497"/>
      <c r="GM491" s="497"/>
      <c r="GN491" s="497"/>
      <c r="GO491" s="497"/>
      <c r="GP491" s="497"/>
      <c r="GQ491" s="497"/>
      <c r="GR491" s="497"/>
      <c r="GS491" s="497"/>
      <c r="GT491" s="497"/>
      <c r="GU491" s="497"/>
      <c r="GV491" s="497"/>
      <c r="GW491" s="497"/>
      <c r="GX491" s="497"/>
      <c r="GY491" s="497"/>
      <c r="GZ491" s="497"/>
      <c r="HA491" s="497"/>
      <c r="HB491" s="497"/>
      <c r="HC491" s="497"/>
      <c r="HD491" s="497"/>
      <c r="HE491" s="497"/>
      <c r="HF491" s="497"/>
      <c r="HG491" s="497"/>
      <c r="HH491" s="497"/>
      <c r="HI491" s="497"/>
      <c r="HJ491" s="497"/>
      <c r="HK491" s="497"/>
      <c r="HL491" s="497"/>
      <c r="HM491" s="497"/>
      <c r="HN491" s="497"/>
      <c r="HO491" s="497"/>
      <c r="HP491" s="497"/>
      <c r="HQ491" s="497"/>
      <c r="HR491" s="497"/>
      <c r="HS491" s="497"/>
      <c r="HT491" s="497"/>
      <c r="HU491" s="497"/>
      <c r="HV491" s="497"/>
      <c r="HW491" s="497"/>
      <c r="HX491" s="497"/>
      <c r="HY491" s="497"/>
      <c r="HZ491" s="497"/>
      <c r="IA491" s="497"/>
      <c r="IB491" s="497"/>
      <c r="IC491" s="497"/>
      <c r="ID491" s="497"/>
      <c r="IE491" s="497"/>
      <c r="IF491" s="497"/>
      <c r="IG491" s="497"/>
      <c r="IH491" s="497"/>
      <c r="II491" s="497"/>
      <c r="IJ491" s="497"/>
      <c r="IK491" s="497"/>
      <c r="IL491" s="497"/>
      <c r="IM491" s="497"/>
      <c r="IN491" s="497"/>
      <c r="IO491" s="497"/>
      <c r="IP491" s="497"/>
      <c r="IQ491" s="497"/>
      <c r="IR491" s="497"/>
      <c r="IS491" s="497"/>
      <c r="IT491" s="497"/>
      <c r="IU491" s="497"/>
    </row>
    <row r="492" s="479" customFormat="true" ht="15" hidden="false" customHeight="true" outlineLevel="0" collapsed="false">
      <c r="B492" s="486"/>
      <c r="C492" s="480"/>
      <c r="D492" s="488"/>
      <c r="E492" s="495"/>
      <c r="F492" s="495"/>
      <c r="G492" s="495"/>
      <c r="H492" s="495"/>
      <c r="I492" s="495"/>
      <c r="J492" s="495"/>
      <c r="K492" s="495"/>
      <c r="L492" s="496"/>
      <c r="M492" s="496"/>
      <c r="N492" s="496"/>
      <c r="O492" s="496"/>
      <c r="P492" s="496"/>
      <c r="Q492" s="496"/>
      <c r="R492" s="495"/>
      <c r="S492" s="495"/>
      <c r="T492" s="495"/>
      <c r="U492" s="495"/>
      <c r="V492" s="495"/>
      <c r="W492" s="495"/>
      <c r="X492" s="495"/>
      <c r="Y492" s="495"/>
      <c r="Z492" s="495"/>
      <c r="AA492" s="495"/>
      <c r="AB492" s="495"/>
      <c r="AC492" s="495"/>
      <c r="AD492" s="495"/>
      <c r="AE492" s="495"/>
      <c r="AF492" s="495"/>
      <c r="AG492" s="495"/>
      <c r="AH492" s="495"/>
      <c r="AI492" s="495"/>
      <c r="AJ492" s="495"/>
      <c r="AK492" s="495"/>
      <c r="AL492" s="495"/>
      <c r="AM492" s="495"/>
      <c r="AN492" s="495"/>
      <c r="AO492" s="495"/>
      <c r="AP492" s="495"/>
      <c r="AQ492" s="495"/>
      <c r="AR492" s="495"/>
      <c r="AS492" s="495"/>
      <c r="AT492" s="495"/>
      <c r="AU492" s="495"/>
      <c r="AV492" s="495"/>
      <c r="AW492" s="495"/>
      <c r="AX492" s="495"/>
      <c r="AY492" s="495"/>
      <c r="AZ492" s="495"/>
      <c r="BA492" s="495"/>
      <c r="BB492" s="495"/>
      <c r="BC492" s="497"/>
      <c r="BD492" s="497"/>
      <c r="BE492" s="497"/>
      <c r="BF492" s="497"/>
      <c r="BG492" s="497"/>
      <c r="BH492" s="497"/>
      <c r="BI492" s="497"/>
      <c r="BJ492" s="497"/>
      <c r="BK492" s="497"/>
      <c r="BL492" s="497"/>
      <c r="BM492" s="497"/>
      <c r="BN492" s="497"/>
      <c r="BO492" s="497"/>
      <c r="BP492" s="497"/>
      <c r="BQ492" s="497"/>
      <c r="BR492" s="497"/>
      <c r="BS492" s="497"/>
      <c r="BT492" s="497"/>
      <c r="BU492" s="497"/>
      <c r="BV492" s="497"/>
      <c r="BW492" s="497"/>
      <c r="BX492" s="497"/>
      <c r="BY492" s="497"/>
      <c r="BZ492" s="497"/>
      <c r="CA492" s="497"/>
      <c r="CB492" s="497"/>
      <c r="CC492" s="497"/>
      <c r="CD492" s="497"/>
      <c r="CE492" s="497"/>
      <c r="CF492" s="497"/>
      <c r="CG492" s="497"/>
      <c r="CH492" s="497"/>
      <c r="CI492" s="497"/>
      <c r="CJ492" s="497"/>
      <c r="CK492" s="497"/>
      <c r="CL492" s="497"/>
      <c r="CM492" s="497"/>
      <c r="CN492" s="497"/>
      <c r="CO492" s="497"/>
      <c r="CP492" s="497"/>
      <c r="CQ492" s="497"/>
      <c r="CR492" s="497"/>
      <c r="CS492" s="497"/>
      <c r="CT492" s="497"/>
      <c r="CU492" s="497"/>
      <c r="CV492" s="497"/>
      <c r="CW492" s="497"/>
      <c r="CX492" s="497"/>
      <c r="CY492" s="497"/>
      <c r="CZ492" s="497"/>
      <c r="DA492" s="497"/>
      <c r="DB492" s="497"/>
      <c r="DC492" s="497"/>
      <c r="DD492" s="497"/>
      <c r="DE492" s="497"/>
      <c r="DF492" s="497"/>
      <c r="DG492" s="497"/>
      <c r="DH492" s="497"/>
      <c r="DI492" s="497"/>
      <c r="DJ492" s="497"/>
      <c r="DK492" s="497"/>
      <c r="DL492" s="497"/>
      <c r="DM492" s="497"/>
      <c r="DN492" s="497"/>
      <c r="DO492" s="497"/>
      <c r="DP492" s="497"/>
      <c r="DQ492" s="497"/>
      <c r="DR492" s="497"/>
      <c r="DS492" s="497"/>
      <c r="DT492" s="497"/>
      <c r="DU492" s="497"/>
      <c r="DV492" s="497"/>
      <c r="DW492" s="497"/>
      <c r="DX492" s="497"/>
      <c r="DY492" s="497"/>
      <c r="DZ492" s="497"/>
      <c r="EA492" s="497"/>
      <c r="EB492" s="497"/>
      <c r="EC492" s="497"/>
      <c r="ED492" s="497"/>
      <c r="EE492" s="497"/>
      <c r="EF492" s="497"/>
      <c r="EG492" s="497"/>
      <c r="EH492" s="497"/>
      <c r="EI492" s="497"/>
      <c r="EJ492" s="497"/>
      <c r="EK492" s="497"/>
      <c r="EL492" s="497"/>
      <c r="EM492" s="497"/>
      <c r="EN492" s="497"/>
      <c r="EO492" s="497"/>
      <c r="EP492" s="497"/>
      <c r="EQ492" s="497"/>
      <c r="ER492" s="497"/>
      <c r="ES492" s="497"/>
      <c r="ET492" s="497"/>
      <c r="EU492" s="497"/>
      <c r="EV492" s="497"/>
      <c r="EW492" s="497"/>
      <c r="EX492" s="497"/>
      <c r="EY492" s="497"/>
      <c r="EZ492" s="497"/>
      <c r="FA492" s="497"/>
      <c r="FB492" s="497"/>
      <c r="FC492" s="497"/>
      <c r="FD492" s="497"/>
      <c r="FE492" s="497"/>
      <c r="FF492" s="497"/>
      <c r="FG492" s="497"/>
      <c r="FH492" s="497"/>
      <c r="FI492" s="497"/>
      <c r="FJ492" s="497"/>
      <c r="FK492" s="497"/>
      <c r="FL492" s="497"/>
      <c r="FM492" s="497"/>
      <c r="FN492" s="497"/>
      <c r="FO492" s="497"/>
      <c r="FP492" s="497"/>
      <c r="FQ492" s="497"/>
      <c r="FR492" s="497"/>
      <c r="FS492" s="497"/>
      <c r="FT492" s="497"/>
      <c r="FU492" s="497"/>
      <c r="FV492" s="497"/>
      <c r="FW492" s="497"/>
      <c r="FX492" s="497"/>
      <c r="FY492" s="497"/>
      <c r="FZ492" s="497"/>
      <c r="GA492" s="497"/>
      <c r="GB492" s="497"/>
      <c r="GC492" s="497"/>
      <c r="GD492" s="497"/>
      <c r="GE492" s="497"/>
      <c r="GF492" s="497"/>
      <c r="GG492" s="497"/>
      <c r="GH492" s="497"/>
      <c r="GI492" s="497"/>
      <c r="GJ492" s="497"/>
      <c r="GK492" s="497"/>
      <c r="GL492" s="497"/>
      <c r="GM492" s="497"/>
      <c r="GN492" s="497"/>
      <c r="GO492" s="497"/>
      <c r="GP492" s="497"/>
      <c r="GQ492" s="497"/>
      <c r="GR492" s="497"/>
      <c r="GS492" s="497"/>
      <c r="GT492" s="497"/>
      <c r="GU492" s="497"/>
      <c r="GV492" s="497"/>
      <c r="GW492" s="497"/>
      <c r="GX492" s="497"/>
      <c r="GY492" s="497"/>
      <c r="GZ492" s="497"/>
      <c r="HA492" s="497"/>
      <c r="HB492" s="497"/>
      <c r="HC492" s="497"/>
      <c r="HD492" s="497"/>
      <c r="HE492" s="497"/>
      <c r="HF492" s="497"/>
      <c r="HG492" s="497"/>
      <c r="HH492" s="497"/>
      <c r="HI492" s="497"/>
      <c r="HJ492" s="497"/>
      <c r="HK492" s="497"/>
      <c r="HL492" s="497"/>
      <c r="HM492" s="497"/>
      <c r="HN492" s="497"/>
      <c r="HO492" s="497"/>
      <c r="HP492" s="497"/>
      <c r="HQ492" s="497"/>
      <c r="HR492" s="497"/>
      <c r="HS492" s="497"/>
      <c r="HT492" s="497"/>
      <c r="HU492" s="497"/>
      <c r="HV492" s="497"/>
      <c r="HW492" s="497"/>
      <c r="HX492" s="497"/>
      <c r="HY492" s="497"/>
      <c r="HZ492" s="497"/>
      <c r="IA492" s="497"/>
      <c r="IB492" s="497"/>
      <c r="IC492" s="497"/>
      <c r="ID492" s="497"/>
      <c r="IE492" s="497"/>
      <c r="IF492" s="497"/>
      <c r="IG492" s="497"/>
      <c r="IH492" s="497"/>
      <c r="II492" s="497"/>
      <c r="IJ492" s="497"/>
      <c r="IK492" s="497"/>
      <c r="IL492" s="497"/>
      <c r="IM492" s="497"/>
      <c r="IN492" s="497"/>
      <c r="IO492" s="497"/>
      <c r="IP492" s="497"/>
      <c r="IQ492" s="497"/>
      <c r="IR492" s="497"/>
      <c r="IS492" s="497"/>
      <c r="IT492" s="497"/>
      <c r="IU492" s="497"/>
    </row>
    <row r="493" s="479" customFormat="true" ht="15" hidden="false" customHeight="true" outlineLevel="0" collapsed="false">
      <c r="B493" s="498" t="s">
        <v>161</v>
      </c>
      <c r="C493" s="480"/>
      <c r="D493" s="488"/>
      <c r="E493" s="495"/>
      <c r="F493" s="495"/>
      <c r="G493" s="495"/>
      <c r="H493" s="495"/>
      <c r="I493" s="495"/>
      <c r="J493" s="495"/>
      <c r="K493" s="495"/>
      <c r="L493" s="496"/>
      <c r="M493" s="496"/>
      <c r="N493" s="496"/>
      <c r="O493" s="496"/>
      <c r="P493" s="496"/>
      <c r="Q493" s="496"/>
      <c r="R493" s="495"/>
      <c r="S493" s="495"/>
      <c r="T493" s="495"/>
      <c r="U493" s="495"/>
      <c r="V493" s="495"/>
      <c r="W493" s="495"/>
      <c r="X493" s="495"/>
      <c r="Y493" s="495"/>
      <c r="Z493" s="495"/>
      <c r="AA493" s="495"/>
      <c r="AB493" s="495"/>
      <c r="AC493" s="495"/>
      <c r="AD493" s="495"/>
      <c r="AE493" s="495"/>
      <c r="AF493" s="495"/>
      <c r="AG493" s="495"/>
      <c r="AH493" s="495"/>
      <c r="AI493" s="495"/>
      <c r="AJ493" s="495"/>
      <c r="AK493" s="495"/>
      <c r="AL493" s="495"/>
      <c r="AM493" s="495"/>
      <c r="AN493" s="495"/>
      <c r="AO493" s="495"/>
      <c r="AP493" s="495"/>
      <c r="AQ493" s="495"/>
      <c r="AR493" s="495"/>
      <c r="AS493" s="495"/>
      <c r="AT493" s="495"/>
      <c r="AU493" s="495"/>
      <c r="AV493" s="495"/>
      <c r="AW493" s="495"/>
      <c r="AX493" s="495"/>
      <c r="AY493" s="495"/>
      <c r="AZ493" s="495"/>
      <c r="BA493" s="495"/>
      <c r="BB493" s="495"/>
      <c r="BC493" s="497"/>
      <c r="BD493" s="497"/>
      <c r="BE493" s="497"/>
      <c r="BF493" s="497"/>
      <c r="BG493" s="497"/>
      <c r="BH493" s="497"/>
      <c r="BI493" s="497"/>
      <c r="BJ493" s="497"/>
      <c r="BK493" s="497"/>
      <c r="BL493" s="497"/>
      <c r="BM493" s="497"/>
      <c r="BN493" s="497"/>
      <c r="BO493" s="497"/>
      <c r="BP493" s="497"/>
      <c r="BQ493" s="497"/>
      <c r="BR493" s="497"/>
      <c r="BS493" s="497"/>
      <c r="BT493" s="497"/>
      <c r="BU493" s="497"/>
      <c r="BV493" s="497"/>
      <c r="BW493" s="497"/>
      <c r="BX493" s="497"/>
      <c r="BY493" s="497"/>
      <c r="BZ493" s="497"/>
      <c r="CA493" s="497"/>
      <c r="CB493" s="497"/>
      <c r="CC493" s="497"/>
      <c r="CD493" s="497"/>
      <c r="CE493" s="497"/>
      <c r="CF493" s="497"/>
      <c r="CG493" s="497"/>
      <c r="CH493" s="497"/>
      <c r="CI493" s="497"/>
      <c r="CJ493" s="497"/>
      <c r="CK493" s="497"/>
      <c r="CL493" s="497"/>
      <c r="CM493" s="497"/>
      <c r="CN493" s="497"/>
      <c r="CO493" s="497"/>
      <c r="CP493" s="497"/>
      <c r="CQ493" s="497"/>
      <c r="CR493" s="497"/>
      <c r="CS493" s="497"/>
      <c r="CT493" s="497"/>
      <c r="CU493" s="497"/>
      <c r="CV493" s="497"/>
      <c r="CW493" s="497"/>
      <c r="CX493" s="497"/>
      <c r="CY493" s="497"/>
      <c r="CZ493" s="497"/>
      <c r="DA493" s="497"/>
      <c r="DB493" s="497"/>
      <c r="DC493" s="497"/>
      <c r="DD493" s="497"/>
      <c r="DE493" s="497"/>
      <c r="DF493" s="497"/>
      <c r="DG493" s="497"/>
      <c r="DH493" s="497"/>
      <c r="DI493" s="497"/>
      <c r="DJ493" s="497"/>
      <c r="DK493" s="497"/>
      <c r="DL493" s="497"/>
      <c r="DM493" s="497"/>
      <c r="DN493" s="497"/>
      <c r="DO493" s="497"/>
      <c r="DP493" s="497"/>
      <c r="DQ493" s="497"/>
      <c r="DR493" s="497"/>
      <c r="DS493" s="497"/>
      <c r="DT493" s="497"/>
      <c r="DU493" s="497"/>
      <c r="DV493" s="497"/>
      <c r="DW493" s="497"/>
      <c r="DX493" s="497"/>
      <c r="DY493" s="497"/>
      <c r="DZ493" s="497"/>
      <c r="EA493" s="497"/>
      <c r="EB493" s="497"/>
      <c r="EC493" s="497"/>
      <c r="ED493" s="497"/>
      <c r="EE493" s="497"/>
      <c r="EF493" s="497"/>
      <c r="EG493" s="497"/>
      <c r="EH493" s="497"/>
      <c r="EI493" s="497"/>
      <c r="EJ493" s="497"/>
      <c r="EK493" s="497"/>
      <c r="EL493" s="497"/>
      <c r="EM493" s="497"/>
      <c r="EN493" s="497"/>
      <c r="EO493" s="497"/>
      <c r="EP493" s="497"/>
      <c r="EQ493" s="497"/>
      <c r="ER493" s="497"/>
      <c r="ES493" s="497"/>
      <c r="ET493" s="497"/>
      <c r="EU493" s="497"/>
      <c r="EV493" s="497"/>
      <c r="EW493" s="497"/>
      <c r="EX493" s="497"/>
      <c r="EY493" s="497"/>
      <c r="EZ493" s="497"/>
      <c r="FA493" s="497"/>
      <c r="FB493" s="497"/>
      <c r="FC493" s="497"/>
      <c r="FD493" s="497"/>
      <c r="FE493" s="497"/>
      <c r="FF493" s="497"/>
      <c r="FG493" s="497"/>
      <c r="FH493" s="497"/>
      <c r="FI493" s="497"/>
      <c r="FJ493" s="497"/>
      <c r="FK493" s="497"/>
      <c r="FL493" s="497"/>
      <c r="FM493" s="497"/>
      <c r="FN493" s="497"/>
      <c r="FO493" s="497"/>
      <c r="FP493" s="497"/>
      <c r="FQ493" s="497"/>
      <c r="FR493" s="497"/>
      <c r="FS493" s="497"/>
      <c r="FT493" s="497"/>
      <c r="FU493" s="497"/>
      <c r="FV493" s="497"/>
      <c r="FW493" s="497"/>
      <c r="FX493" s="497"/>
      <c r="FY493" s="497"/>
      <c r="FZ493" s="497"/>
      <c r="GA493" s="497"/>
      <c r="GB493" s="497"/>
      <c r="GC493" s="497"/>
      <c r="GD493" s="497"/>
      <c r="GE493" s="497"/>
      <c r="GF493" s="497"/>
      <c r="GG493" s="497"/>
      <c r="GH493" s="497"/>
      <c r="GI493" s="497"/>
      <c r="GJ493" s="497"/>
      <c r="GK493" s="497"/>
      <c r="GL493" s="497"/>
      <c r="GM493" s="497"/>
      <c r="GN493" s="497"/>
      <c r="GO493" s="497"/>
      <c r="GP493" s="497"/>
      <c r="GQ493" s="497"/>
      <c r="GR493" s="497"/>
      <c r="GS493" s="497"/>
      <c r="GT493" s="497"/>
      <c r="GU493" s="497"/>
      <c r="GV493" s="497"/>
      <c r="GW493" s="497"/>
      <c r="GX493" s="497"/>
      <c r="GY493" s="497"/>
      <c r="GZ493" s="497"/>
      <c r="HA493" s="497"/>
      <c r="HB493" s="497"/>
      <c r="HC493" s="497"/>
      <c r="HD493" s="497"/>
      <c r="HE493" s="497"/>
      <c r="HF493" s="497"/>
      <c r="HG493" s="497"/>
      <c r="HH493" s="497"/>
      <c r="HI493" s="497"/>
      <c r="HJ493" s="497"/>
      <c r="HK493" s="497"/>
      <c r="HL493" s="497"/>
      <c r="HM493" s="497"/>
      <c r="HN493" s="497"/>
      <c r="HO493" s="497"/>
      <c r="HP493" s="497"/>
      <c r="HQ493" s="497"/>
      <c r="HR493" s="497"/>
      <c r="HS493" s="497"/>
      <c r="HT493" s="497"/>
      <c r="HU493" s="497"/>
      <c r="HV493" s="497"/>
      <c r="HW493" s="497"/>
      <c r="HX493" s="497"/>
      <c r="HY493" s="497"/>
      <c r="HZ493" s="497"/>
      <c r="IA493" s="497"/>
      <c r="IB493" s="497"/>
      <c r="IC493" s="497"/>
      <c r="ID493" s="497"/>
      <c r="IE493" s="497"/>
      <c r="IF493" s="497"/>
      <c r="IG493" s="497"/>
      <c r="IH493" s="497"/>
      <c r="II493" s="497"/>
      <c r="IJ493" s="497"/>
      <c r="IK493" s="497"/>
      <c r="IL493" s="497"/>
      <c r="IM493" s="497"/>
      <c r="IN493" s="497"/>
      <c r="IO493" s="497"/>
      <c r="IP493" s="497"/>
      <c r="IQ493" s="497"/>
      <c r="IR493" s="497"/>
      <c r="IS493" s="497"/>
      <c r="IT493" s="497"/>
      <c r="IU493" s="497"/>
    </row>
    <row r="494" s="479" customFormat="true" ht="15" hidden="false" customHeight="true" outlineLevel="0" collapsed="false">
      <c r="B494" s="486" t="s">
        <v>162</v>
      </c>
      <c r="C494" s="487" t="s">
        <v>163</v>
      </c>
      <c r="E494" s="488" t="e">
        <f aca="false">IF('Tool II'!$H$32&gt;=E$342,-D497*'Tool II'!$H$33%,0)</f>
        <v>#REF!</v>
      </c>
      <c r="F494" s="488" t="e">
        <f aca="false">IF('Tool II'!$H$32&gt;=F$342,-E497*'Tool II'!$H$33%,0)</f>
        <v>#REF!</v>
      </c>
      <c r="G494" s="488" t="e">
        <f aca="false">IF('Tool II'!$H$32&gt;=G$342,-F497*'Tool II'!$H$33%,0)</f>
        <v>#REF!</v>
      </c>
      <c r="H494" s="488" t="e">
        <f aca="false">IF('Tool II'!$H$32&gt;=H$342,-G497*'Tool II'!$H$33%,0)</f>
        <v>#REF!</v>
      </c>
      <c r="I494" s="488" t="e">
        <f aca="false">IF('Tool II'!$H$32&gt;=I$342,-H497*'Tool II'!$H$33%,0)</f>
        <v>#REF!</v>
      </c>
      <c r="J494" s="488" t="e">
        <f aca="false">IF('Tool II'!$H$32&gt;=J$342,-I497*'Tool II'!$H$33%,0)</f>
        <v>#REF!</v>
      </c>
      <c r="K494" s="488" t="e">
        <f aca="false">IF('Tool II'!$H$32&gt;=K$342,-J497*'Tool II'!$H$33%,0)</f>
        <v>#REF!</v>
      </c>
      <c r="L494" s="499" t="e">
        <f aca="false">IF('Tool II'!$H$32&gt;=L$342,-K497*'Tool II'!$H$33%,0)</f>
        <v>#REF!</v>
      </c>
      <c r="M494" s="499" t="e">
        <f aca="false">IF('Tool II'!$H$32&gt;=M$342,-L497*'Tool II'!$H$33%,0)</f>
        <v>#REF!</v>
      </c>
      <c r="N494" s="499" t="e">
        <f aca="false">IF('Tool II'!$H$32&gt;=N$342,-M497*'Tool II'!$H$33%,0)</f>
        <v>#REF!</v>
      </c>
      <c r="O494" s="499" t="e">
        <f aca="false">IF('Tool II'!$H$32&gt;=O$342,-N497*'Tool II'!$H$33%,0)</f>
        <v>#REF!</v>
      </c>
      <c r="P494" s="499" t="e">
        <f aca="false">IF('Tool II'!$H$32&gt;=P$342,-O497*'Tool II'!$H$33%,0)</f>
        <v>#REF!</v>
      </c>
      <c r="Q494" s="499" t="e">
        <f aca="false">IF('Tool II'!$H$32&gt;=Q$342,-P497*'Tool II'!$H$33%,0)</f>
        <v>#REF!</v>
      </c>
      <c r="R494" s="488" t="e">
        <f aca="false">IF('Tool II'!$H$32&gt;=R$342,-Q497*'Tool II'!$H$33%,0)</f>
        <v>#REF!</v>
      </c>
      <c r="S494" s="488" t="e">
        <f aca="false">IF('Tool II'!$H$32&gt;=S$342,-R497*'Tool II'!$H$33%,0)</f>
        <v>#REF!</v>
      </c>
      <c r="T494" s="488" t="e">
        <f aca="false">IF('Tool II'!$H$32&gt;=T$342,-S497*'Tool II'!$H$33%,0)</f>
        <v>#REF!</v>
      </c>
      <c r="U494" s="488" t="e">
        <f aca="false">IF('Tool II'!$H$32&gt;=U$342,-T497*'Tool II'!$H$33%,0)</f>
        <v>#REF!</v>
      </c>
      <c r="V494" s="488" t="e">
        <f aca="false">IF('Tool II'!$H$32&gt;=V$342,-U497*'Tool II'!$H$33%,0)</f>
        <v>#REF!</v>
      </c>
      <c r="W494" s="488" t="e">
        <f aca="false">IF('Tool II'!$H$32&gt;=W$342,-V497*'Tool II'!$H$33%,0)</f>
        <v>#REF!</v>
      </c>
      <c r="X494" s="488" t="e">
        <f aca="false">IF('Tool II'!$H$32&gt;=X$342,-W497*'Tool II'!$H$33%,0)</f>
        <v>#REF!</v>
      </c>
      <c r="Y494" s="488" t="e">
        <f aca="false">IF('Tool II'!$H$32&gt;=Y$342,-X497*'Tool II'!$H$33%,0)</f>
        <v>#REF!</v>
      </c>
      <c r="Z494" s="488" t="e">
        <f aca="false">IF('Tool II'!$H$32&gt;=Z$342,-Y497*'Tool II'!$H$33%,0)</f>
        <v>#REF!</v>
      </c>
      <c r="AA494" s="488" t="e">
        <f aca="false">IF('Tool II'!$H$32&gt;=AA$342,-Z497*'Tool II'!$H$33%,0)</f>
        <v>#REF!</v>
      </c>
      <c r="AB494" s="488" t="e">
        <f aca="false">IF('Tool II'!$H$32&gt;=AB$342,-AA497*'Tool II'!$H$33%,0)</f>
        <v>#REF!</v>
      </c>
      <c r="AC494" s="488" t="e">
        <f aca="false">IF('Tool II'!$H$32&gt;=AC$342,-AB497*'Tool II'!$H$33%,0)</f>
        <v>#REF!</v>
      </c>
      <c r="AD494" s="488" t="e">
        <f aca="false">IF('Tool II'!$H$32&gt;=AD$342,-AC497*'Tool II'!$H$33%,0)</f>
        <v>#REF!</v>
      </c>
      <c r="AE494" s="488" t="e">
        <f aca="false">IF('Tool II'!$H$32&gt;=AE$342,-AD497*'Tool II'!$H$33%,0)</f>
        <v>#REF!</v>
      </c>
      <c r="AF494" s="488" t="e">
        <f aca="false">IF('Tool II'!$H$32&gt;=AF$342,-AE497*'Tool II'!$H$33%,0)</f>
        <v>#REF!</v>
      </c>
      <c r="AG494" s="488" t="e">
        <f aca="false">IF('Tool II'!$H$32&gt;=AG$342,-AF497*'Tool II'!$H$33%,0)</f>
        <v>#REF!</v>
      </c>
      <c r="AH494" s="488" t="e">
        <f aca="false">IF('Tool II'!$H$32&gt;=AH$342,-AG497*'Tool II'!$H$33%,0)</f>
        <v>#REF!</v>
      </c>
      <c r="AI494" s="488" t="e">
        <f aca="false">IF('Tool II'!$H$32&gt;=AI$342,-AH497*'Tool II'!$H$33%,0)</f>
        <v>#REF!</v>
      </c>
      <c r="AJ494" s="488" t="e">
        <f aca="false">IF('Tool II'!$H$32&gt;=AJ$342,-AI497*'Tool II'!$H$33%,0)</f>
        <v>#REF!</v>
      </c>
      <c r="AK494" s="488" t="e">
        <f aca="false">IF('Tool II'!$H$32&gt;=AK$342,-AJ497*'Tool II'!$H$33%,0)</f>
        <v>#REF!</v>
      </c>
      <c r="AL494" s="488" t="e">
        <f aca="false">IF('Tool II'!$H$32&gt;=AL$342,-AK497*'Tool II'!$H$33%,0)</f>
        <v>#REF!</v>
      </c>
      <c r="AM494" s="488" t="e">
        <f aca="false">IF('Tool II'!$H$32&gt;=AM$342,-AL497*'Tool II'!$H$33%,0)</f>
        <v>#REF!</v>
      </c>
      <c r="AN494" s="488" t="e">
        <f aca="false">IF('Tool II'!$H$32&gt;=AN$342,-AM497*'Tool II'!$H$33%,0)</f>
        <v>#REF!</v>
      </c>
      <c r="AO494" s="488" t="e">
        <f aca="false">IF('Tool II'!$H$32&gt;=AO$342,-AN497*'Tool II'!$H$33%,0)</f>
        <v>#REF!</v>
      </c>
      <c r="AP494" s="488" t="e">
        <f aca="false">IF('Tool II'!$H$32&gt;=AP$342,-AO497*'Tool II'!$H$33%,0)</f>
        <v>#REF!</v>
      </c>
      <c r="AQ494" s="488" t="e">
        <f aca="false">IF('Tool II'!$H$32&gt;=AQ$342,-AP497*'Tool II'!$H$33%,0)</f>
        <v>#REF!</v>
      </c>
      <c r="AR494" s="488" t="e">
        <f aca="false">IF('Tool II'!$H$32&gt;=AR$342,-AQ497*'Tool II'!$H$33%,0)</f>
        <v>#REF!</v>
      </c>
      <c r="AS494" s="488" t="e">
        <f aca="false">IF('Tool II'!$H$32&gt;=AS$342,-AR497*'Tool II'!$H$33%,0)</f>
        <v>#REF!</v>
      </c>
      <c r="AT494" s="488" t="e">
        <f aca="false">IF('Tool II'!$H$32&gt;=AT$342,-AS497*'Tool II'!$H$33%,0)</f>
        <v>#REF!</v>
      </c>
      <c r="AU494" s="488" t="e">
        <f aca="false">IF('Tool II'!$H$32&gt;=AU$342,-AT497*'Tool II'!$H$33%,0)</f>
        <v>#REF!</v>
      </c>
      <c r="AV494" s="488" t="e">
        <f aca="false">IF('Tool II'!$H$32&gt;=AV$342,-AU497*'Tool II'!$H$33%,0)</f>
        <v>#REF!</v>
      </c>
      <c r="AW494" s="488" t="e">
        <f aca="false">IF('Tool II'!$H$32&gt;=AW$342,-AV497*'Tool II'!$H$33%,0)</f>
        <v>#REF!</v>
      </c>
      <c r="AX494" s="488" t="e">
        <f aca="false">IF('Tool II'!$H$32&gt;=AX$342,-AW497*'Tool II'!$H$33%,0)</f>
        <v>#REF!</v>
      </c>
      <c r="AY494" s="488" t="e">
        <f aca="false">IF('Tool II'!$H$32&gt;=AY$342,-AX497*'Tool II'!$H$33%,0)</f>
        <v>#REF!</v>
      </c>
      <c r="AZ494" s="488" t="e">
        <f aca="false">IF('Tool II'!$H$32&gt;=AZ$342,-AY497*'Tool II'!$H$33%,0)</f>
        <v>#REF!</v>
      </c>
      <c r="BA494" s="488" t="e">
        <f aca="false">IF('Tool II'!$H$32&gt;=BA$342,-AZ497*'Tool II'!$H$33%,0)</f>
        <v>#REF!</v>
      </c>
      <c r="BB494" s="488" t="e">
        <f aca="false">IF('Tool II'!$H$32&gt;=BB$342,-BA497*'Tool II'!$H$33%,0)</f>
        <v>#REF!</v>
      </c>
      <c r="BC494" s="497"/>
      <c r="BD494" s="497"/>
      <c r="BE494" s="497"/>
      <c r="BF494" s="497"/>
      <c r="BG494" s="497"/>
      <c r="BH494" s="497"/>
      <c r="BI494" s="497"/>
      <c r="BJ494" s="497"/>
      <c r="BK494" s="497"/>
      <c r="BL494" s="497"/>
      <c r="BM494" s="497"/>
      <c r="BN494" s="497"/>
      <c r="BO494" s="497"/>
      <c r="BP494" s="497"/>
      <c r="BQ494" s="497"/>
      <c r="BR494" s="497"/>
      <c r="BS494" s="497"/>
      <c r="BT494" s="497"/>
      <c r="BU494" s="497"/>
      <c r="BV494" s="497"/>
      <c r="BW494" s="497"/>
      <c r="BX494" s="497"/>
      <c r="BY494" s="497"/>
      <c r="BZ494" s="497"/>
      <c r="CA494" s="497"/>
      <c r="CB494" s="497"/>
      <c r="CC494" s="497"/>
      <c r="CD494" s="497"/>
      <c r="CE494" s="497"/>
      <c r="CF494" s="497"/>
      <c r="CG494" s="497"/>
      <c r="CH494" s="497"/>
      <c r="CI494" s="497"/>
      <c r="CJ494" s="497"/>
      <c r="CK494" s="497"/>
      <c r="CL494" s="497"/>
      <c r="CM494" s="497"/>
      <c r="CN494" s="497"/>
      <c r="CO494" s="497"/>
      <c r="CP494" s="497"/>
      <c r="CQ494" s="497"/>
      <c r="CR494" s="497"/>
      <c r="CS494" s="497"/>
      <c r="CT494" s="497"/>
      <c r="CU494" s="497"/>
      <c r="CV494" s="497"/>
      <c r="CW494" s="497"/>
      <c r="CX494" s="497"/>
      <c r="CY494" s="497"/>
      <c r="CZ494" s="497"/>
      <c r="DA494" s="497"/>
      <c r="DB494" s="497"/>
      <c r="DC494" s="497"/>
      <c r="DD494" s="497"/>
      <c r="DE494" s="497"/>
      <c r="DF494" s="497"/>
      <c r="DG494" s="497"/>
      <c r="DH494" s="497"/>
      <c r="DI494" s="497"/>
      <c r="DJ494" s="497"/>
      <c r="DK494" s="497"/>
      <c r="DL494" s="497"/>
      <c r="DM494" s="497"/>
      <c r="DN494" s="497"/>
      <c r="DO494" s="497"/>
      <c r="DP494" s="497"/>
      <c r="DQ494" s="497"/>
      <c r="DR494" s="497"/>
      <c r="DS494" s="497"/>
      <c r="DT494" s="497"/>
      <c r="DU494" s="497"/>
      <c r="DV494" s="497"/>
      <c r="DW494" s="497"/>
      <c r="DX494" s="497"/>
      <c r="DY494" s="497"/>
      <c r="DZ494" s="497"/>
      <c r="EA494" s="497"/>
      <c r="EB494" s="497"/>
      <c r="EC494" s="497"/>
      <c r="ED494" s="497"/>
      <c r="EE494" s="497"/>
      <c r="EF494" s="497"/>
      <c r="EG494" s="497"/>
      <c r="EH494" s="497"/>
      <c r="EI494" s="497"/>
      <c r="EJ494" s="497"/>
      <c r="EK494" s="497"/>
      <c r="EL494" s="497"/>
      <c r="EM494" s="497"/>
      <c r="EN494" s="497"/>
      <c r="EO494" s="497"/>
      <c r="EP494" s="497"/>
      <c r="EQ494" s="497"/>
      <c r="ER494" s="497"/>
      <c r="ES494" s="497"/>
      <c r="ET494" s="497"/>
      <c r="EU494" s="497"/>
      <c r="EV494" s="497"/>
      <c r="EW494" s="497"/>
      <c r="EX494" s="497"/>
      <c r="EY494" s="497"/>
      <c r="EZ494" s="497"/>
      <c r="FA494" s="497"/>
      <c r="FB494" s="497"/>
      <c r="FC494" s="497"/>
      <c r="FD494" s="497"/>
      <c r="FE494" s="497"/>
      <c r="FF494" s="497"/>
      <c r="FG494" s="497"/>
      <c r="FH494" s="497"/>
      <c r="FI494" s="497"/>
      <c r="FJ494" s="497"/>
      <c r="FK494" s="497"/>
      <c r="FL494" s="497"/>
      <c r="FM494" s="497"/>
      <c r="FN494" s="497"/>
      <c r="FO494" s="497"/>
      <c r="FP494" s="497"/>
      <c r="FQ494" s="497"/>
      <c r="FR494" s="497"/>
      <c r="FS494" s="497"/>
      <c r="FT494" s="497"/>
      <c r="FU494" s="497"/>
      <c r="FV494" s="497"/>
      <c r="FW494" s="497"/>
      <c r="FX494" s="497"/>
      <c r="FY494" s="497"/>
      <c r="FZ494" s="497"/>
      <c r="GA494" s="497"/>
      <c r="GB494" s="497"/>
      <c r="GC494" s="497"/>
      <c r="GD494" s="497"/>
      <c r="GE494" s="497"/>
      <c r="GF494" s="497"/>
      <c r="GG494" s="497"/>
      <c r="GH494" s="497"/>
      <c r="GI494" s="497"/>
      <c r="GJ494" s="497"/>
      <c r="GK494" s="497"/>
      <c r="GL494" s="497"/>
      <c r="GM494" s="497"/>
      <c r="GN494" s="497"/>
      <c r="GO494" s="497"/>
      <c r="GP494" s="497"/>
      <c r="GQ494" s="497"/>
      <c r="GR494" s="497"/>
      <c r="GS494" s="497"/>
      <c r="GT494" s="497"/>
      <c r="GU494" s="497"/>
      <c r="GV494" s="497"/>
      <c r="GW494" s="497"/>
      <c r="GX494" s="497"/>
      <c r="GY494" s="497"/>
      <c r="GZ494" s="497"/>
      <c r="HA494" s="497"/>
      <c r="HB494" s="497"/>
      <c r="HC494" s="497"/>
      <c r="HD494" s="497"/>
      <c r="HE494" s="497"/>
      <c r="HF494" s="497"/>
      <c r="HG494" s="497"/>
      <c r="HH494" s="497"/>
      <c r="HI494" s="497"/>
      <c r="HJ494" s="497"/>
      <c r="HK494" s="497"/>
      <c r="HL494" s="497"/>
      <c r="HM494" s="497"/>
      <c r="HN494" s="497"/>
      <c r="HO494" s="497"/>
      <c r="HP494" s="497"/>
      <c r="HQ494" s="497"/>
      <c r="HR494" s="497"/>
      <c r="HS494" s="497"/>
      <c r="HT494" s="497"/>
      <c r="HU494" s="497"/>
      <c r="HV494" s="497"/>
      <c r="HW494" s="497"/>
      <c r="HX494" s="497"/>
      <c r="HY494" s="497"/>
      <c r="HZ494" s="497"/>
      <c r="IA494" s="497"/>
      <c r="IB494" s="497"/>
      <c r="IC494" s="497"/>
      <c r="ID494" s="497"/>
      <c r="IE494" s="497"/>
      <c r="IF494" s="497"/>
      <c r="IG494" s="497"/>
      <c r="IH494" s="497"/>
      <c r="II494" s="497"/>
      <c r="IJ494" s="497"/>
      <c r="IK494" s="497"/>
      <c r="IL494" s="497"/>
      <c r="IM494" s="497"/>
      <c r="IN494" s="497"/>
      <c r="IO494" s="497"/>
      <c r="IP494" s="497"/>
      <c r="IQ494" s="497"/>
      <c r="IR494" s="497"/>
      <c r="IS494" s="497"/>
      <c r="IT494" s="497"/>
      <c r="IU494" s="497"/>
    </row>
    <row r="495" s="479" customFormat="true" ht="15" hidden="false" customHeight="true" outlineLevel="0" collapsed="false">
      <c r="B495" s="486" t="s">
        <v>164</v>
      </c>
      <c r="C495" s="487" t="s">
        <v>163</v>
      </c>
      <c r="E495" s="488" t="e">
        <f aca="false">IF('Tool II'!$H$32&gt;=E$342,$D$496-E494,0)</f>
        <v>#REF!</v>
      </c>
      <c r="F495" s="488" t="e">
        <f aca="false">IF('Tool II'!$H$32&gt;=F$342,$D$496-F494,0)</f>
        <v>#REF!</v>
      </c>
      <c r="G495" s="488" t="e">
        <f aca="false">IF('Tool II'!$H$32&gt;=G$342,$D$496-G494,0)</f>
        <v>#REF!</v>
      </c>
      <c r="H495" s="488" t="e">
        <f aca="false">IF('Tool II'!$H$32&gt;=H$342,$D$496-H494,0)</f>
        <v>#REF!</v>
      </c>
      <c r="I495" s="488" t="e">
        <f aca="false">IF('Tool II'!$H$32&gt;=I$342,$D$496-I494,0)</f>
        <v>#REF!</v>
      </c>
      <c r="J495" s="488" t="e">
        <f aca="false">IF('Tool II'!$H$32&gt;=J$342,$D$496-J494,0)</f>
        <v>#REF!</v>
      </c>
      <c r="K495" s="488" t="e">
        <f aca="false">IF('Tool II'!$H$32&gt;=K$342,$D$496-K494,0)</f>
        <v>#REF!</v>
      </c>
      <c r="L495" s="499" t="e">
        <f aca="false">IF('Tool II'!$H$32&gt;=L$342,$D$496-L494,0)</f>
        <v>#REF!</v>
      </c>
      <c r="M495" s="499" t="e">
        <f aca="false">IF('Tool II'!$H$32&gt;=M$342,$D$496-M494,0)</f>
        <v>#REF!</v>
      </c>
      <c r="N495" s="499" t="e">
        <f aca="false">IF('Tool II'!$H$32&gt;=N$342,$D$496-N494,0)</f>
        <v>#REF!</v>
      </c>
      <c r="O495" s="499" t="e">
        <f aca="false">IF('Tool II'!$H$32&gt;=O$342,$D$496-O494,0)</f>
        <v>#REF!</v>
      </c>
      <c r="P495" s="499" t="e">
        <f aca="false">IF('Tool II'!$H$32&gt;=P$342,$D$496-P494,0)</f>
        <v>#REF!</v>
      </c>
      <c r="Q495" s="499" t="e">
        <f aca="false">IF('Tool II'!$H$32&gt;=Q$342,$D$496-Q494,0)</f>
        <v>#REF!</v>
      </c>
      <c r="R495" s="488" t="e">
        <f aca="false">IF('Tool II'!$H$32&gt;=R$342,$D$496-R494,0)</f>
        <v>#REF!</v>
      </c>
      <c r="S495" s="488" t="e">
        <f aca="false">IF('Tool II'!$H$32&gt;=S$342,$D$496-S494,0)</f>
        <v>#REF!</v>
      </c>
      <c r="T495" s="488" t="e">
        <f aca="false">IF('Tool II'!$H$32&gt;=T$342,$D$496-T494,0)</f>
        <v>#REF!</v>
      </c>
      <c r="U495" s="488" t="e">
        <f aca="false">IF('Tool II'!$H$32&gt;=U$342,$D$496-U494,0)</f>
        <v>#REF!</v>
      </c>
      <c r="V495" s="488" t="e">
        <f aca="false">IF('Tool II'!$H$32&gt;=V$342,$D$496-V494,0)</f>
        <v>#REF!</v>
      </c>
      <c r="W495" s="488" t="e">
        <f aca="false">IF('Tool II'!$H$32&gt;=W$342,$D$496-W494,0)</f>
        <v>#REF!</v>
      </c>
      <c r="X495" s="488" t="e">
        <f aca="false">IF('Tool II'!$H$32&gt;=X$342,$D$496-X494,0)</f>
        <v>#REF!</v>
      </c>
      <c r="Y495" s="488" t="e">
        <f aca="false">IF('Tool II'!$H$32&gt;=Y$342,$D$496-Y494,0)</f>
        <v>#REF!</v>
      </c>
      <c r="Z495" s="488" t="e">
        <f aca="false">IF('Tool II'!$H$32&gt;=Z$342,$D$496-Z494,0)</f>
        <v>#REF!</v>
      </c>
      <c r="AA495" s="488" t="e">
        <f aca="false">IF('Tool II'!$H$32&gt;=AA$342,$D$496-AA494,0)</f>
        <v>#REF!</v>
      </c>
      <c r="AB495" s="488" t="e">
        <f aca="false">IF('Tool II'!$H$32&gt;=AB$342,$D$496-AB494,0)</f>
        <v>#REF!</v>
      </c>
      <c r="AC495" s="488" t="e">
        <f aca="false">IF('Tool II'!$H$32&gt;=AC$342,$D$496-AC494,0)</f>
        <v>#REF!</v>
      </c>
      <c r="AD495" s="488" t="e">
        <f aca="false">IF('Tool II'!$H$32&gt;=AD$342,$D$496-AD494,0)</f>
        <v>#REF!</v>
      </c>
      <c r="AE495" s="488" t="e">
        <f aca="false">IF('Tool II'!$H$32&gt;=AE$342,$D$496-AE494,0)</f>
        <v>#REF!</v>
      </c>
      <c r="AF495" s="488" t="e">
        <f aca="false">IF('Tool II'!$H$32&gt;=AF$342,$D$496-AF494,0)</f>
        <v>#REF!</v>
      </c>
      <c r="AG495" s="488" t="e">
        <f aca="false">IF('Tool II'!$H$32&gt;=AG$342,$D$496-AG494,0)</f>
        <v>#REF!</v>
      </c>
      <c r="AH495" s="488" t="e">
        <f aca="false">IF('Tool II'!$H$32&gt;=AH$342,$D$496-AH494,0)</f>
        <v>#REF!</v>
      </c>
      <c r="AI495" s="488" t="e">
        <f aca="false">IF('Tool II'!$H$32&gt;=AI$342,$D$496-AI494,0)</f>
        <v>#REF!</v>
      </c>
      <c r="AJ495" s="488" t="e">
        <f aca="false">IF('Tool II'!$H$32&gt;=AJ$342,$D$496-AJ494,0)</f>
        <v>#REF!</v>
      </c>
      <c r="AK495" s="488" t="e">
        <f aca="false">IF('Tool II'!$H$32&gt;=AK$342,$D$496-AK494,0)</f>
        <v>#REF!</v>
      </c>
      <c r="AL495" s="488" t="e">
        <f aca="false">IF('Tool II'!$H$32&gt;=AL$342,$D$496-AL494,0)</f>
        <v>#REF!</v>
      </c>
      <c r="AM495" s="488" t="e">
        <f aca="false">IF('Tool II'!$H$32&gt;=AM$342,$D$496-AM494,0)</f>
        <v>#REF!</v>
      </c>
      <c r="AN495" s="488" t="e">
        <f aca="false">IF('Tool II'!$H$32&gt;=AN$342,$D$496-AN494,0)</f>
        <v>#REF!</v>
      </c>
      <c r="AO495" s="488" t="e">
        <f aca="false">IF('Tool II'!$H$32&gt;=AO$342,$D$496-AO494,0)</f>
        <v>#REF!</v>
      </c>
      <c r="AP495" s="488" t="e">
        <f aca="false">IF('Tool II'!$H$32&gt;=AP$342,$D$496-AP494,0)</f>
        <v>#REF!</v>
      </c>
      <c r="AQ495" s="488" t="e">
        <f aca="false">IF('Tool II'!$H$32&gt;=AQ$342,$D$496-AQ494,0)</f>
        <v>#REF!</v>
      </c>
      <c r="AR495" s="488" t="e">
        <f aca="false">IF('Tool II'!$H$32&gt;=AR$342,$D$496-AR494,0)</f>
        <v>#REF!</v>
      </c>
      <c r="AS495" s="488" t="e">
        <f aca="false">IF('Tool II'!$H$32&gt;=AS$342,$D$496-AS494,0)</f>
        <v>#REF!</v>
      </c>
      <c r="AT495" s="488" t="e">
        <f aca="false">IF('Tool II'!$H$32&gt;=AT$342,$D$496-AT494,0)</f>
        <v>#REF!</v>
      </c>
      <c r="AU495" s="488" t="e">
        <f aca="false">IF('Tool II'!$H$32&gt;=AU$342,$D$496-AU494,0)</f>
        <v>#REF!</v>
      </c>
      <c r="AV495" s="488" t="e">
        <f aca="false">IF('Tool II'!$H$32&gt;=AV$342,$D$496-AV494,0)</f>
        <v>#REF!</v>
      </c>
      <c r="AW495" s="488" t="e">
        <f aca="false">IF('Tool II'!$H$32&gt;=AW$342,$D$496-AW494,0)</f>
        <v>#REF!</v>
      </c>
      <c r="AX495" s="488" t="e">
        <f aca="false">IF('Tool II'!$H$32&gt;=AX$342,$D$496-AX494,0)</f>
        <v>#REF!</v>
      </c>
      <c r="AY495" s="488" t="e">
        <f aca="false">IF('Tool II'!$H$32&gt;=AY$342,$D$496-AY494,0)</f>
        <v>#REF!</v>
      </c>
      <c r="AZ495" s="488" t="e">
        <f aca="false">IF('Tool II'!$H$32&gt;=AZ$342,$D$496-AZ494,0)</f>
        <v>#REF!</v>
      </c>
      <c r="BA495" s="488" t="e">
        <f aca="false">IF('Tool II'!$H$32&gt;=BA$342,$D$496-BA494,0)</f>
        <v>#REF!</v>
      </c>
      <c r="BB495" s="488" t="e">
        <f aca="false">IF('Tool II'!$H$32&gt;=BB$342,$D$496-BB494,0)</f>
        <v>#REF!</v>
      </c>
      <c r="BC495" s="497"/>
      <c r="BD495" s="497"/>
      <c r="BE495" s="497"/>
      <c r="BF495" s="497"/>
      <c r="BG495" s="497"/>
      <c r="BH495" s="497"/>
      <c r="BI495" s="497"/>
      <c r="BJ495" s="497"/>
      <c r="BK495" s="497"/>
      <c r="BL495" s="497"/>
      <c r="BM495" s="497"/>
      <c r="BN495" s="497"/>
      <c r="BO495" s="497"/>
      <c r="BP495" s="497"/>
      <c r="BQ495" s="497"/>
      <c r="BR495" s="497"/>
      <c r="BS495" s="497"/>
      <c r="BT495" s="497"/>
      <c r="BU495" s="497"/>
      <c r="BV495" s="497"/>
      <c r="BW495" s="497"/>
      <c r="BX495" s="497"/>
      <c r="BY495" s="497"/>
      <c r="BZ495" s="497"/>
      <c r="CA495" s="497"/>
      <c r="CB495" s="497"/>
      <c r="CC495" s="497"/>
      <c r="CD495" s="497"/>
      <c r="CE495" s="497"/>
      <c r="CF495" s="497"/>
      <c r="CG495" s="497"/>
      <c r="CH495" s="497"/>
      <c r="CI495" s="497"/>
      <c r="CJ495" s="497"/>
      <c r="CK495" s="497"/>
      <c r="CL495" s="497"/>
      <c r="CM495" s="497"/>
      <c r="CN495" s="497"/>
      <c r="CO495" s="497"/>
      <c r="CP495" s="497"/>
      <c r="CQ495" s="497"/>
      <c r="CR495" s="497"/>
      <c r="CS495" s="497"/>
      <c r="CT495" s="497"/>
      <c r="CU495" s="497"/>
      <c r="CV495" s="497"/>
      <c r="CW495" s="497"/>
      <c r="CX495" s="497"/>
      <c r="CY495" s="497"/>
      <c r="CZ495" s="497"/>
      <c r="DA495" s="497"/>
      <c r="DB495" s="497"/>
      <c r="DC495" s="497"/>
      <c r="DD495" s="497"/>
      <c r="DE495" s="497"/>
      <c r="DF495" s="497"/>
      <c r="DG495" s="497"/>
      <c r="DH495" s="497"/>
      <c r="DI495" s="497"/>
      <c r="DJ495" s="497"/>
      <c r="DK495" s="497"/>
      <c r="DL495" s="497"/>
      <c r="DM495" s="497"/>
      <c r="DN495" s="497"/>
      <c r="DO495" s="497"/>
      <c r="DP495" s="497"/>
      <c r="DQ495" s="497"/>
      <c r="DR495" s="497"/>
      <c r="DS495" s="497"/>
      <c r="DT495" s="497"/>
      <c r="DU495" s="497"/>
      <c r="DV495" s="497"/>
      <c r="DW495" s="497"/>
      <c r="DX495" s="497"/>
      <c r="DY495" s="497"/>
      <c r="DZ495" s="497"/>
      <c r="EA495" s="497"/>
      <c r="EB495" s="497"/>
      <c r="EC495" s="497"/>
      <c r="ED495" s="497"/>
      <c r="EE495" s="497"/>
      <c r="EF495" s="497"/>
      <c r="EG495" s="497"/>
      <c r="EH495" s="497"/>
      <c r="EI495" s="497"/>
      <c r="EJ495" s="497"/>
      <c r="EK495" s="497"/>
      <c r="EL495" s="497"/>
      <c r="EM495" s="497"/>
      <c r="EN495" s="497"/>
      <c r="EO495" s="497"/>
      <c r="EP495" s="497"/>
      <c r="EQ495" s="497"/>
      <c r="ER495" s="497"/>
      <c r="ES495" s="497"/>
      <c r="ET495" s="497"/>
      <c r="EU495" s="497"/>
      <c r="EV495" s="497"/>
      <c r="EW495" s="497"/>
      <c r="EX495" s="497"/>
      <c r="EY495" s="497"/>
      <c r="EZ495" s="497"/>
      <c r="FA495" s="497"/>
      <c r="FB495" s="497"/>
      <c r="FC495" s="497"/>
      <c r="FD495" s="497"/>
      <c r="FE495" s="497"/>
      <c r="FF495" s="497"/>
      <c r="FG495" s="497"/>
      <c r="FH495" s="497"/>
      <c r="FI495" s="497"/>
      <c r="FJ495" s="497"/>
      <c r="FK495" s="497"/>
      <c r="FL495" s="497"/>
      <c r="FM495" s="497"/>
      <c r="FN495" s="497"/>
      <c r="FO495" s="497"/>
      <c r="FP495" s="497"/>
      <c r="FQ495" s="497"/>
      <c r="FR495" s="497"/>
      <c r="FS495" s="497"/>
      <c r="FT495" s="497"/>
      <c r="FU495" s="497"/>
      <c r="FV495" s="497"/>
      <c r="FW495" s="497"/>
      <c r="FX495" s="497"/>
      <c r="FY495" s="497"/>
      <c r="FZ495" s="497"/>
      <c r="GA495" s="497"/>
      <c r="GB495" s="497"/>
      <c r="GC495" s="497"/>
      <c r="GD495" s="497"/>
      <c r="GE495" s="497"/>
      <c r="GF495" s="497"/>
      <c r="GG495" s="497"/>
      <c r="GH495" s="497"/>
      <c r="GI495" s="497"/>
      <c r="GJ495" s="497"/>
      <c r="GK495" s="497"/>
      <c r="GL495" s="497"/>
      <c r="GM495" s="497"/>
      <c r="GN495" s="497"/>
      <c r="GO495" s="497"/>
      <c r="GP495" s="497"/>
      <c r="GQ495" s="497"/>
      <c r="GR495" s="497"/>
      <c r="GS495" s="497"/>
      <c r="GT495" s="497"/>
      <c r="GU495" s="497"/>
      <c r="GV495" s="497"/>
      <c r="GW495" s="497"/>
      <c r="GX495" s="497"/>
      <c r="GY495" s="497"/>
      <c r="GZ495" s="497"/>
      <c r="HA495" s="497"/>
      <c r="HB495" s="497"/>
      <c r="HC495" s="497"/>
      <c r="HD495" s="497"/>
      <c r="HE495" s="497"/>
      <c r="HF495" s="497"/>
      <c r="HG495" s="497"/>
      <c r="HH495" s="497"/>
      <c r="HI495" s="497"/>
      <c r="HJ495" s="497"/>
      <c r="HK495" s="497"/>
      <c r="HL495" s="497"/>
      <c r="HM495" s="497"/>
      <c r="HN495" s="497"/>
      <c r="HO495" s="497"/>
      <c r="HP495" s="497"/>
      <c r="HQ495" s="497"/>
      <c r="HR495" s="497"/>
      <c r="HS495" s="497"/>
      <c r="HT495" s="497"/>
      <c r="HU495" s="497"/>
      <c r="HV495" s="497"/>
      <c r="HW495" s="497"/>
      <c r="HX495" s="497"/>
      <c r="HY495" s="497"/>
      <c r="HZ495" s="497"/>
      <c r="IA495" s="497"/>
      <c r="IB495" s="497"/>
      <c r="IC495" s="497"/>
      <c r="ID495" s="497"/>
      <c r="IE495" s="497"/>
      <c r="IF495" s="497"/>
      <c r="IG495" s="497"/>
      <c r="IH495" s="497"/>
      <c r="II495" s="497"/>
      <c r="IJ495" s="497"/>
      <c r="IK495" s="497"/>
      <c r="IL495" s="497"/>
      <c r="IM495" s="497"/>
      <c r="IN495" s="497"/>
      <c r="IO495" s="497"/>
      <c r="IP495" s="497"/>
      <c r="IQ495" s="497"/>
      <c r="IR495" s="497"/>
      <c r="IS495" s="497"/>
      <c r="IT495" s="497"/>
      <c r="IU495" s="497"/>
    </row>
    <row r="496" s="479" customFormat="true" ht="15" hidden="false" customHeight="true" outlineLevel="0" collapsed="false">
      <c r="B496" s="486" t="s">
        <v>165</v>
      </c>
      <c r="C496" s="487" t="s">
        <v>16</v>
      </c>
      <c r="D496" s="488" t="e">
        <f aca="false">PMT('Tool II'!J33%,'Tool II'!J32,'Tool II'!J13)</f>
        <v>#REF!</v>
      </c>
      <c r="F496" s="495"/>
      <c r="G496" s="495"/>
      <c r="H496" s="495"/>
      <c r="I496" s="495"/>
      <c r="J496" s="495"/>
      <c r="K496" s="495"/>
      <c r="L496" s="496"/>
      <c r="M496" s="496"/>
      <c r="N496" s="496"/>
      <c r="O496" s="496"/>
      <c r="P496" s="496"/>
      <c r="Q496" s="496"/>
      <c r="R496" s="495"/>
      <c r="S496" s="495"/>
      <c r="T496" s="495"/>
      <c r="U496" s="495"/>
      <c r="V496" s="495"/>
      <c r="W496" s="495"/>
      <c r="X496" s="495"/>
      <c r="Y496" s="495"/>
      <c r="Z496" s="495"/>
      <c r="AA496" s="495"/>
      <c r="AB496" s="495"/>
      <c r="AC496" s="495"/>
      <c r="AD496" s="495"/>
      <c r="AE496" s="495"/>
      <c r="AF496" s="495"/>
      <c r="AG496" s="495"/>
      <c r="AH496" s="495"/>
      <c r="AI496" s="495"/>
      <c r="AJ496" s="495"/>
      <c r="AK496" s="495"/>
      <c r="AL496" s="495"/>
      <c r="AM496" s="495"/>
      <c r="AN496" s="495"/>
      <c r="AO496" s="495"/>
      <c r="AP496" s="495"/>
      <c r="AQ496" s="495"/>
      <c r="AR496" s="495"/>
      <c r="AS496" s="495"/>
      <c r="AT496" s="495"/>
      <c r="AU496" s="495"/>
      <c r="AV496" s="495"/>
      <c r="AW496" s="495"/>
      <c r="AX496" s="495"/>
      <c r="AY496" s="495"/>
      <c r="AZ496" s="495"/>
      <c r="BA496" s="495"/>
      <c r="BB496" s="495"/>
      <c r="BC496" s="497"/>
      <c r="BD496" s="497"/>
      <c r="BE496" s="497"/>
      <c r="BF496" s="497"/>
      <c r="BG496" s="497"/>
      <c r="BH496" s="497"/>
      <c r="BI496" s="497"/>
      <c r="BJ496" s="497"/>
      <c r="BK496" s="497"/>
      <c r="BL496" s="497"/>
      <c r="BM496" s="497"/>
      <c r="BN496" s="497"/>
      <c r="BO496" s="497"/>
      <c r="BP496" s="497"/>
      <c r="BQ496" s="497"/>
      <c r="BR496" s="497"/>
      <c r="BS496" s="497"/>
      <c r="BT496" s="497"/>
      <c r="BU496" s="497"/>
      <c r="BV496" s="497"/>
      <c r="BW496" s="497"/>
      <c r="BX496" s="497"/>
      <c r="BY496" s="497"/>
      <c r="BZ496" s="497"/>
      <c r="CA496" s="497"/>
      <c r="CB496" s="497"/>
      <c r="CC496" s="497"/>
      <c r="CD496" s="497"/>
      <c r="CE496" s="497"/>
      <c r="CF496" s="497"/>
      <c r="CG496" s="497"/>
      <c r="CH496" s="497"/>
      <c r="CI496" s="497"/>
      <c r="CJ496" s="497"/>
      <c r="CK496" s="497"/>
      <c r="CL496" s="497"/>
      <c r="CM496" s="497"/>
      <c r="CN496" s="497"/>
      <c r="CO496" s="497"/>
      <c r="CP496" s="497"/>
      <c r="CQ496" s="497"/>
      <c r="CR496" s="497"/>
      <c r="CS496" s="497"/>
      <c r="CT496" s="497"/>
      <c r="CU496" s="497"/>
      <c r="CV496" s="497"/>
      <c r="CW496" s="497"/>
      <c r="CX496" s="497"/>
      <c r="CY496" s="497"/>
      <c r="CZ496" s="497"/>
      <c r="DA496" s="497"/>
      <c r="DB496" s="497"/>
      <c r="DC496" s="497"/>
      <c r="DD496" s="497"/>
      <c r="DE496" s="497"/>
      <c r="DF496" s="497"/>
      <c r="DG496" s="497"/>
      <c r="DH496" s="497"/>
      <c r="DI496" s="497"/>
      <c r="DJ496" s="497"/>
      <c r="DK496" s="497"/>
      <c r="DL496" s="497"/>
      <c r="DM496" s="497"/>
      <c r="DN496" s="497"/>
      <c r="DO496" s="497"/>
      <c r="DP496" s="497"/>
      <c r="DQ496" s="497"/>
      <c r="DR496" s="497"/>
      <c r="DS496" s="497"/>
      <c r="DT496" s="497"/>
      <c r="DU496" s="497"/>
      <c r="DV496" s="497"/>
      <c r="DW496" s="497"/>
      <c r="DX496" s="497"/>
      <c r="DY496" s="497"/>
      <c r="DZ496" s="497"/>
      <c r="EA496" s="497"/>
      <c r="EB496" s="497"/>
      <c r="EC496" s="497"/>
      <c r="ED496" s="497"/>
      <c r="EE496" s="497"/>
      <c r="EF496" s="497"/>
      <c r="EG496" s="497"/>
      <c r="EH496" s="497"/>
      <c r="EI496" s="497"/>
      <c r="EJ496" s="497"/>
      <c r="EK496" s="497"/>
      <c r="EL496" s="497"/>
      <c r="EM496" s="497"/>
      <c r="EN496" s="497"/>
      <c r="EO496" s="497"/>
      <c r="EP496" s="497"/>
      <c r="EQ496" s="497"/>
      <c r="ER496" s="497"/>
      <c r="ES496" s="497"/>
      <c r="ET496" s="497"/>
      <c r="EU496" s="497"/>
      <c r="EV496" s="497"/>
      <c r="EW496" s="497"/>
      <c r="EX496" s="497"/>
      <c r="EY496" s="497"/>
      <c r="EZ496" s="497"/>
      <c r="FA496" s="497"/>
      <c r="FB496" s="497"/>
      <c r="FC496" s="497"/>
      <c r="FD496" s="497"/>
      <c r="FE496" s="497"/>
      <c r="FF496" s="497"/>
      <c r="FG496" s="497"/>
      <c r="FH496" s="497"/>
      <c r="FI496" s="497"/>
      <c r="FJ496" s="497"/>
      <c r="FK496" s="497"/>
      <c r="FL496" s="497"/>
      <c r="FM496" s="497"/>
      <c r="FN496" s="497"/>
      <c r="FO496" s="497"/>
      <c r="FP496" s="497"/>
      <c r="FQ496" s="497"/>
      <c r="FR496" s="497"/>
      <c r="FS496" s="497"/>
      <c r="FT496" s="497"/>
      <c r="FU496" s="497"/>
      <c r="FV496" s="497"/>
      <c r="FW496" s="497"/>
      <c r="FX496" s="497"/>
      <c r="FY496" s="497"/>
      <c r="FZ496" s="497"/>
      <c r="GA496" s="497"/>
      <c r="GB496" s="497"/>
      <c r="GC496" s="497"/>
      <c r="GD496" s="497"/>
      <c r="GE496" s="497"/>
      <c r="GF496" s="497"/>
      <c r="GG496" s="497"/>
      <c r="GH496" s="497"/>
      <c r="GI496" s="497"/>
      <c r="GJ496" s="497"/>
      <c r="GK496" s="497"/>
      <c r="GL496" s="497"/>
      <c r="GM496" s="497"/>
      <c r="GN496" s="497"/>
      <c r="GO496" s="497"/>
      <c r="GP496" s="497"/>
      <c r="GQ496" s="497"/>
      <c r="GR496" s="497"/>
      <c r="GS496" s="497"/>
      <c r="GT496" s="497"/>
      <c r="GU496" s="497"/>
      <c r="GV496" s="497"/>
      <c r="GW496" s="497"/>
      <c r="GX496" s="497"/>
      <c r="GY496" s="497"/>
      <c r="GZ496" s="497"/>
      <c r="HA496" s="497"/>
      <c r="HB496" s="497"/>
      <c r="HC496" s="497"/>
      <c r="HD496" s="497"/>
      <c r="HE496" s="497"/>
      <c r="HF496" s="497"/>
      <c r="HG496" s="497"/>
      <c r="HH496" s="497"/>
      <c r="HI496" s="497"/>
      <c r="HJ496" s="497"/>
      <c r="HK496" s="497"/>
      <c r="HL496" s="497"/>
      <c r="HM496" s="497"/>
      <c r="HN496" s="497"/>
      <c r="HO496" s="497"/>
      <c r="HP496" s="497"/>
      <c r="HQ496" s="497"/>
      <c r="HR496" s="497"/>
      <c r="HS496" s="497"/>
      <c r="HT496" s="497"/>
      <c r="HU496" s="497"/>
      <c r="HV496" s="497"/>
      <c r="HW496" s="497"/>
      <c r="HX496" s="497"/>
      <c r="HY496" s="497"/>
      <c r="HZ496" s="497"/>
      <c r="IA496" s="497"/>
      <c r="IB496" s="497"/>
      <c r="IC496" s="497"/>
      <c r="ID496" s="497"/>
      <c r="IE496" s="497"/>
      <c r="IF496" s="497"/>
      <c r="IG496" s="497"/>
      <c r="IH496" s="497"/>
      <c r="II496" s="497"/>
      <c r="IJ496" s="497"/>
      <c r="IK496" s="497"/>
      <c r="IL496" s="497"/>
      <c r="IM496" s="497"/>
      <c r="IN496" s="497"/>
      <c r="IO496" s="497"/>
      <c r="IP496" s="497"/>
      <c r="IQ496" s="497"/>
      <c r="IR496" s="497"/>
      <c r="IS496" s="497"/>
      <c r="IT496" s="497"/>
      <c r="IU496" s="497"/>
    </row>
    <row r="497" s="479" customFormat="true" ht="15" hidden="false" customHeight="true" outlineLevel="0" collapsed="false">
      <c r="B497" s="486" t="s">
        <v>166</v>
      </c>
      <c r="C497" s="487" t="s">
        <v>167</v>
      </c>
      <c r="D497" s="500" t="e">
        <f aca="false">'Tool II'!J13</f>
        <v>#REF!</v>
      </c>
      <c r="E497" s="488" t="e">
        <f aca="false">D497+E495</f>
        <v>#REF!</v>
      </c>
      <c r="F497" s="488" t="e">
        <f aca="false">E497+F495</f>
        <v>#REF!</v>
      </c>
      <c r="G497" s="488" t="e">
        <f aca="false">F497+G495</f>
        <v>#REF!</v>
      </c>
      <c r="H497" s="488" t="e">
        <f aca="false">G497+H495</f>
        <v>#REF!</v>
      </c>
      <c r="I497" s="488" t="e">
        <f aca="false">H497+I495</f>
        <v>#REF!</v>
      </c>
      <c r="J497" s="488" t="e">
        <f aca="false">I497+J495</f>
        <v>#REF!</v>
      </c>
      <c r="K497" s="488" t="e">
        <f aca="false">J497+K495</f>
        <v>#REF!</v>
      </c>
      <c r="L497" s="499" t="e">
        <f aca="false">K497+L495</f>
        <v>#REF!</v>
      </c>
      <c r="M497" s="499" t="e">
        <f aca="false">L497+M495</f>
        <v>#REF!</v>
      </c>
      <c r="N497" s="499" t="e">
        <f aca="false">M497+N495</f>
        <v>#REF!</v>
      </c>
      <c r="O497" s="499" t="e">
        <f aca="false">N497+O495</f>
        <v>#REF!</v>
      </c>
      <c r="P497" s="499" t="e">
        <f aca="false">O497+P495</f>
        <v>#REF!</v>
      </c>
      <c r="Q497" s="499" t="e">
        <f aca="false">P497+Q495</f>
        <v>#REF!</v>
      </c>
      <c r="R497" s="488" t="e">
        <f aca="false">Q497+R495</f>
        <v>#REF!</v>
      </c>
      <c r="S497" s="488" t="e">
        <f aca="false">R497+S495</f>
        <v>#REF!</v>
      </c>
      <c r="T497" s="488" t="e">
        <f aca="false">S497+T495</f>
        <v>#REF!</v>
      </c>
      <c r="U497" s="488" t="e">
        <f aca="false">T497+U495</f>
        <v>#REF!</v>
      </c>
      <c r="V497" s="488" t="e">
        <f aca="false">U497+V495</f>
        <v>#REF!</v>
      </c>
      <c r="W497" s="488" t="e">
        <f aca="false">V497+W495</f>
        <v>#REF!</v>
      </c>
      <c r="X497" s="488" t="e">
        <f aca="false">W497+X495</f>
        <v>#REF!</v>
      </c>
      <c r="Y497" s="488" t="e">
        <f aca="false">X497+Y495</f>
        <v>#REF!</v>
      </c>
      <c r="Z497" s="488" t="e">
        <f aca="false">Y497+Z495</f>
        <v>#REF!</v>
      </c>
      <c r="AA497" s="488" t="e">
        <f aca="false">Z497+AA495</f>
        <v>#REF!</v>
      </c>
      <c r="AB497" s="488" t="e">
        <f aca="false">AA497+AB495</f>
        <v>#REF!</v>
      </c>
      <c r="AC497" s="488" t="e">
        <f aca="false">AB497+AC495</f>
        <v>#REF!</v>
      </c>
      <c r="AD497" s="488" t="e">
        <f aca="false">AC497+AD495</f>
        <v>#REF!</v>
      </c>
      <c r="AE497" s="488" t="e">
        <f aca="false">AD497+AE495</f>
        <v>#REF!</v>
      </c>
      <c r="AF497" s="488" t="e">
        <f aca="false">AE497+AF495</f>
        <v>#REF!</v>
      </c>
      <c r="AG497" s="488" t="e">
        <f aca="false">AF497+AG495</f>
        <v>#REF!</v>
      </c>
      <c r="AH497" s="488" t="e">
        <f aca="false">AG497+AH495</f>
        <v>#REF!</v>
      </c>
      <c r="AI497" s="488" t="e">
        <f aca="false">AH497+AI495</f>
        <v>#REF!</v>
      </c>
      <c r="AJ497" s="488" t="e">
        <f aca="false">AI497+AJ495</f>
        <v>#REF!</v>
      </c>
      <c r="AK497" s="488" t="e">
        <f aca="false">AJ497+AK495</f>
        <v>#REF!</v>
      </c>
      <c r="AL497" s="488" t="e">
        <f aca="false">AK497+AL495</f>
        <v>#REF!</v>
      </c>
      <c r="AM497" s="488" t="e">
        <f aca="false">AL497+AM495</f>
        <v>#REF!</v>
      </c>
      <c r="AN497" s="488" t="e">
        <f aca="false">AM497+AN495</f>
        <v>#REF!</v>
      </c>
      <c r="AO497" s="488" t="e">
        <f aca="false">AN497+AO495</f>
        <v>#REF!</v>
      </c>
      <c r="AP497" s="488" t="e">
        <f aca="false">AO497+AP495</f>
        <v>#REF!</v>
      </c>
      <c r="AQ497" s="488" t="e">
        <f aca="false">AP497+AQ495</f>
        <v>#REF!</v>
      </c>
      <c r="AR497" s="488" t="e">
        <f aca="false">AQ497+AR495</f>
        <v>#REF!</v>
      </c>
      <c r="AS497" s="488" t="e">
        <f aca="false">AR497+AS495</f>
        <v>#REF!</v>
      </c>
      <c r="AT497" s="488" t="e">
        <f aca="false">AS497+AT495</f>
        <v>#REF!</v>
      </c>
      <c r="AU497" s="488" t="e">
        <f aca="false">AT497+AU495</f>
        <v>#REF!</v>
      </c>
      <c r="AV497" s="488" t="e">
        <f aca="false">AU497+AV495</f>
        <v>#REF!</v>
      </c>
      <c r="AW497" s="488" t="e">
        <f aca="false">AV497+AW495</f>
        <v>#REF!</v>
      </c>
      <c r="AX497" s="488" t="e">
        <f aca="false">AW497+AX495</f>
        <v>#REF!</v>
      </c>
      <c r="AY497" s="488" t="e">
        <f aca="false">AX497+AY495</f>
        <v>#REF!</v>
      </c>
      <c r="AZ497" s="488" t="e">
        <f aca="false">AY497+AZ495</f>
        <v>#REF!</v>
      </c>
      <c r="BA497" s="488" t="e">
        <f aca="false">AZ497+BA495</f>
        <v>#REF!</v>
      </c>
      <c r="BB497" s="488" t="e">
        <f aca="false">BA497+BB495</f>
        <v>#REF!</v>
      </c>
      <c r="BC497" s="497"/>
      <c r="BD497" s="497"/>
      <c r="BE497" s="497"/>
      <c r="BF497" s="497"/>
      <c r="BG497" s="497"/>
      <c r="BH497" s="497"/>
      <c r="BI497" s="497"/>
      <c r="BJ497" s="497"/>
      <c r="BK497" s="497"/>
      <c r="BL497" s="497"/>
      <c r="BM497" s="497"/>
      <c r="BN497" s="497"/>
      <c r="BO497" s="497"/>
      <c r="BP497" s="497"/>
      <c r="BQ497" s="497"/>
      <c r="BR497" s="497"/>
      <c r="BS497" s="497"/>
      <c r="BT497" s="497"/>
      <c r="BU497" s="497"/>
      <c r="BV497" s="497"/>
      <c r="BW497" s="497"/>
      <c r="BX497" s="497"/>
      <c r="BY497" s="497"/>
      <c r="BZ497" s="497"/>
      <c r="CA497" s="497"/>
      <c r="CB497" s="497"/>
      <c r="CC497" s="497"/>
      <c r="CD497" s="497"/>
      <c r="CE497" s="497"/>
      <c r="CF497" s="497"/>
      <c r="CG497" s="497"/>
      <c r="CH497" s="497"/>
      <c r="CI497" s="497"/>
      <c r="CJ497" s="497"/>
      <c r="CK497" s="497"/>
      <c r="CL497" s="497"/>
      <c r="CM497" s="497"/>
      <c r="CN497" s="497"/>
      <c r="CO497" s="497"/>
      <c r="CP497" s="497"/>
      <c r="CQ497" s="497"/>
      <c r="CR497" s="497"/>
      <c r="CS497" s="497"/>
      <c r="CT497" s="497"/>
      <c r="CU497" s="497"/>
      <c r="CV497" s="497"/>
      <c r="CW497" s="497"/>
      <c r="CX497" s="497"/>
      <c r="CY497" s="497"/>
      <c r="CZ497" s="497"/>
      <c r="DA497" s="497"/>
      <c r="DB497" s="497"/>
      <c r="DC497" s="497"/>
      <c r="DD497" s="497"/>
      <c r="DE497" s="497"/>
      <c r="DF497" s="497"/>
      <c r="DG497" s="497"/>
      <c r="DH497" s="497"/>
      <c r="DI497" s="497"/>
      <c r="DJ497" s="497"/>
      <c r="DK497" s="497"/>
      <c r="DL497" s="497"/>
      <c r="DM497" s="497"/>
      <c r="DN497" s="497"/>
      <c r="DO497" s="497"/>
      <c r="DP497" s="497"/>
      <c r="DQ497" s="497"/>
      <c r="DR497" s="497"/>
      <c r="DS497" s="497"/>
      <c r="DT497" s="497"/>
      <c r="DU497" s="497"/>
      <c r="DV497" s="497"/>
      <c r="DW497" s="497"/>
      <c r="DX497" s="497"/>
      <c r="DY497" s="497"/>
      <c r="DZ497" s="497"/>
      <c r="EA497" s="497"/>
      <c r="EB497" s="497"/>
      <c r="EC497" s="497"/>
      <c r="ED497" s="497"/>
      <c r="EE497" s="497"/>
      <c r="EF497" s="497"/>
      <c r="EG497" s="497"/>
      <c r="EH497" s="497"/>
      <c r="EI497" s="497"/>
      <c r="EJ497" s="497"/>
      <c r="EK497" s="497"/>
      <c r="EL497" s="497"/>
      <c r="EM497" s="497"/>
      <c r="EN497" s="497"/>
      <c r="EO497" s="497"/>
      <c r="EP497" s="497"/>
      <c r="EQ497" s="497"/>
      <c r="ER497" s="497"/>
      <c r="ES497" s="497"/>
      <c r="ET497" s="497"/>
      <c r="EU497" s="497"/>
      <c r="EV497" s="497"/>
      <c r="EW497" s="497"/>
      <c r="EX497" s="497"/>
      <c r="EY497" s="497"/>
      <c r="EZ497" s="497"/>
      <c r="FA497" s="497"/>
      <c r="FB497" s="497"/>
      <c r="FC497" s="497"/>
      <c r="FD497" s="497"/>
      <c r="FE497" s="497"/>
      <c r="FF497" s="497"/>
      <c r="FG497" s="497"/>
      <c r="FH497" s="497"/>
      <c r="FI497" s="497"/>
      <c r="FJ497" s="497"/>
      <c r="FK497" s="497"/>
      <c r="FL497" s="497"/>
      <c r="FM497" s="497"/>
      <c r="FN497" s="497"/>
      <c r="FO497" s="497"/>
      <c r="FP497" s="497"/>
      <c r="FQ497" s="497"/>
      <c r="FR497" s="497"/>
      <c r="FS497" s="497"/>
      <c r="FT497" s="497"/>
      <c r="FU497" s="497"/>
      <c r="FV497" s="497"/>
      <c r="FW497" s="497"/>
      <c r="FX497" s="497"/>
      <c r="FY497" s="497"/>
      <c r="FZ497" s="497"/>
      <c r="GA497" s="497"/>
      <c r="GB497" s="497"/>
      <c r="GC497" s="497"/>
      <c r="GD497" s="497"/>
      <c r="GE497" s="497"/>
      <c r="GF497" s="497"/>
      <c r="GG497" s="497"/>
      <c r="GH497" s="497"/>
      <c r="GI497" s="497"/>
      <c r="GJ497" s="497"/>
      <c r="GK497" s="497"/>
      <c r="GL497" s="497"/>
      <c r="GM497" s="497"/>
      <c r="GN497" s="497"/>
      <c r="GO497" s="497"/>
      <c r="GP497" s="497"/>
      <c r="GQ497" s="497"/>
      <c r="GR497" s="497"/>
      <c r="GS497" s="497"/>
      <c r="GT497" s="497"/>
      <c r="GU497" s="497"/>
      <c r="GV497" s="497"/>
      <c r="GW497" s="497"/>
      <c r="GX497" s="497"/>
      <c r="GY497" s="497"/>
      <c r="GZ497" s="497"/>
      <c r="HA497" s="497"/>
      <c r="HB497" s="497"/>
      <c r="HC497" s="497"/>
      <c r="HD497" s="497"/>
      <c r="HE497" s="497"/>
      <c r="HF497" s="497"/>
      <c r="HG497" s="497"/>
      <c r="HH497" s="497"/>
      <c r="HI497" s="497"/>
      <c r="HJ497" s="497"/>
      <c r="HK497" s="497"/>
      <c r="HL497" s="497"/>
      <c r="HM497" s="497"/>
      <c r="HN497" s="497"/>
      <c r="HO497" s="497"/>
      <c r="HP497" s="497"/>
      <c r="HQ497" s="497"/>
      <c r="HR497" s="497"/>
      <c r="HS497" s="497"/>
      <c r="HT497" s="497"/>
      <c r="HU497" s="497"/>
      <c r="HV497" s="497"/>
      <c r="HW497" s="497"/>
      <c r="HX497" s="497"/>
      <c r="HY497" s="497"/>
      <c r="HZ497" s="497"/>
      <c r="IA497" s="497"/>
      <c r="IB497" s="497"/>
      <c r="IC497" s="497"/>
      <c r="ID497" s="497"/>
      <c r="IE497" s="497"/>
      <c r="IF497" s="497"/>
      <c r="IG497" s="497"/>
      <c r="IH497" s="497"/>
      <c r="II497" s="497"/>
      <c r="IJ497" s="497"/>
      <c r="IK497" s="497"/>
      <c r="IL497" s="497"/>
      <c r="IM497" s="497"/>
      <c r="IN497" s="497"/>
      <c r="IO497" s="497"/>
      <c r="IP497" s="497"/>
      <c r="IQ497" s="497"/>
      <c r="IR497" s="497"/>
      <c r="IS497" s="497"/>
      <c r="IT497" s="497"/>
      <c r="IU497" s="497"/>
    </row>
    <row r="498" s="479" customFormat="true" ht="15" hidden="false" customHeight="true" outlineLevel="0" collapsed="false">
      <c r="B498" s="486" t="s">
        <v>162</v>
      </c>
      <c r="C498" s="480" t="s">
        <v>153</v>
      </c>
      <c r="E498" s="501" t="e">
        <f aca="false">E494/'Tool II'!$H$7</f>
        <v>#REF!</v>
      </c>
      <c r="F498" s="501" t="e">
        <f aca="false">F494/'Tool II'!$H$7</f>
        <v>#REF!</v>
      </c>
      <c r="G498" s="501" t="e">
        <f aca="false">G494/'Tool II'!$H$7</f>
        <v>#REF!</v>
      </c>
      <c r="H498" s="501" t="e">
        <f aca="false">H494/'Tool II'!$H$7</f>
        <v>#REF!</v>
      </c>
      <c r="I498" s="501" t="e">
        <f aca="false">I494/'Tool II'!$H$7</f>
        <v>#REF!</v>
      </c>
      <c r="J498" s="501" t="e">
        <f aca="false">J494/'Tool II'!$H$7</f>
        <v>#REF!</v>
      </c>
      <c r="K498" s="501" t="e">
        <f aca="false">K494/'Tool II'!$H$7</f>
        <v>#REF!</v>
      </c>
      <c r="L498" s="502" t="e">
        <f aca="false">L494/'Tool II'!$H$7</f>
        <v>#REF!</v>
      </c>
      <c r="M498" s="502" t="e">
        <f aca="false">M494/'Tool II'!$H$7</f>
        <v>#REF!</v>
      </c>
      <c r="N498" s="502" t="e">
        <f aca="false">N494/'Tool II'!$H$7</f>
        <v>#REF!</v>
      </c>
      <c r="O498" s="502" t="e">
        <f aca="false">O494/'Tool II'!$H$7</f>
        <v>#REF!</v>
      </c>
      <c r="P498" s="502" t="e">
        <f aca="false">P494/'Tool II'!$H$7</f>
        <v>#REF!</v>
      </c>
      <c r="Q498" s="502" t="e">
        <f aca="false">Q494/'Tool II'!$H$7</f>
        <v>#REF!</v>
      </c>
      <c r="R498" s="501" t="e">
        <f aca="false">R494/'Tool II'!$H$7</f>
        <v>#REF!</v>
      </c>
      <c r="S498" s="501" t="e">
        <f aca="false">S494/'Tool II'!$H$7</f>
        <v>#REF!</v>
      </c>
      <c r="T498" s="501" t="e">
        <f aca="false">T494/'Tool II'!$H$7</f>
        <v>#REF!</v>
      </c>
      <c r="U498" s="501" t="e">
        <f aca="false">U494/'Tool II'!$H$7</f>
        <v>#REF!</v>
      </c>
      <c r="V498" s="501" t="e">
        <f aca="false">V494/'Tool II'!$H$7</f>
        <v>#REF!</v>
      </c>
      <c r="W498" s="501" t="e">
        <f aca="false">W494/'Tool II'!$H$7</f>
        <v>#REF!</v>
      </c>
      <c r="X498" s="501" t="e">
        <f aca="false">X494/'Tool II'!$H$7</f>
        <v>#REF!</v>
      </c>
      <c r="Y498" s="501" t="e">
        <f aca="false">Y494/'Tool II'!$H$7</f>
        <v>#REF!</v>
      </c>
      <c r="Z498" s="501" t="e">
        <f aca="false">Z494/'Tool II'!$H$7</f>
        <v>#REF!</v>
      </c>
      <c r="AA498" s="501" t="e">
        <f aca="false">AA494/'Tool II'!$H$7</f>
        <v>#REF!</v>
      </c>
      <c r="AB498" s="501" t="e">
        <f aca="false">AB494/'Tool II'!$H$7</f>
        <v>#REF!</v>
      </c>
      <c r="AC498" s="501" t="e">
        <f aca="false">AC494/'Tool II'!$H$7</f>
        <v>#REF!</v>
      </c>
      <c r="AD498" s="501" t="e">
        <f aca="false">AD494/'Tool II'!$H$7</f>
        <v>#REF!</v>
      </c>
      <c r="AE498" s="501" t="e">
        <f aca="false">AE494/'Tool II'!$H$7</f>
        <v>#REF!</v>
      </c>
      <c r="AF498" s="501" t="e">
        <f aca="false">AF494/'Tool II'!$H$7</f>
        <v>#REF!</v>
      </c>
      <c r="AG498" s="501" t="e">
        <f aca="false">AG494/'Tool II'!$H$7</f>
        <v>#REF!</v>
      </c>
      <c r="AH498" s="501" t="e">
        <f aca="false">AH494/'Tool II'!$H$7</f>
        <v>#REF!</v>
      </c>
      <c r="AI498" s="501" t="e">
        <f aca="false">AI494/'Tool II'!$H$7</f>
        <v>#REF!</v>
      </c>
      <c r="AJ498" s="501" t="e">
        <f aca="false">AJ494/'Tool II'!$H$7</f>
        <v>#REF!</v>
      </c>
      <c r="AK498" s="501" t="e">
        <f aca="false">AK494/'Tool II'!$H$7</f>
        <v>#REF!</v>
      </c>
      <c r="AL498" s="501" t="e">
        <f aca="false">AL494/'Tool II'!$H$7</f>
        <v>#REF!</v>
      </c>
      <c r="AM498" s="501" t="e">
        <f aca="false">AM494/'Tool II'!$H$7</f>
        <v>#REF!</v>
      </c>
      <c r="AN498" s="501" t="e">
        <f aca="false">AN494/'Tool II'!$H$7</f>
        <v>#REF!</v>
      </c>
      <c r="AO498" s="501" t="e">
        <f aca="false">AO494/'Tool II'!$H$7</f>
        <v>#REF!</v>
      </c>
      <c r="AP498" s="501" t="e">
        <f aca="false">AP494/'Tool II'!$H$7</f>
        <v>#REF!</v>
      </c>
      <c r="AQ498" s="501" t="e">
        <f aca="false">AQ494/'Tool II'!$H$7</f>
        <v>#REF!</v>
      </c>
      <c r="AR498" s="501" t="e">
        <f aca="false">AR494/'Tool II'!$H$7</f>
        <v>#REF!</v>
      </c>
      <c r="AS498" s="501" t="e">
        <f aca="false">AS494/'Tool II'!$H$7</f>
        <v>#REF!</v>
      </c>
      <c r="AT498" s="501" t="e">
        <f aca="false">AT494/'Tool II'!$H$7</f>
        <v>#REF!</v>
      </c>
      <c r="AU498" s="501" t="e">
        <f aca="false">AU494/'Tool II'!$H$7</f>
        <v>#REF!</v>
      </c>
      <c r="AV498" s="501" t="e">
        <f aca="false">AV494/'Tool II'!$H$7</f>
        <v>#REF!</v>
      </c>
      <c r="AW498" s="501" t="e">
        <f aca="false">AW494/'Tool II'!$H$7</f>
        <v>#REF!</v>
      </c>
      <c r="AX498" s="501" t="e">
        <f aca="false">AX494/'Tool II'!$H$7</f>
        <v>#REF!</v>
      </c>
      <c r="AY498" s="501" t="e">
        <f aca="false">AY494/'Tool II'!$H$7</f>
        <v>#REF!</v>
      </c>
      <c r="AZ498" s="501" t="e">
        <f aca="false">AZ494/'Tool II'!$H$7</f>
        <v>#REF!</v>
      </c>
      <c r="BA498" s="501" t="e">
        <f aca="false">BA494/'Tool II'!$H$7</f>
        <v>#REF!</v>
      </c>
      <c r="BB498" s="501" t="e">
        <f aca="false">BB494/'Tool II'!$H$7</f>
        <v>#REF!</v>
      </c>
      <c r="BC498" s="497"/>
      <c r="BD498" s="497"/>
      <c r="BE498" s="497"/>
      <c r="BF498" s="497"/>
      <c r="BG498" s="497"/>
      <c r="BH498" s="497"/>
      <c r="BI498" s="497"/>
      <c r="BJ498" s="497"/>
      <c r="BK498" s="497"/>
      <c r="BL498" s="497"/>
      <c r="BM498" s="497"/>
      <c r="BN498" s="497"/>
      <c r="BO498" s="497"/>
      <c r="BP498" s="497"/>
      <c r="BQ498" s="497"/>
      <c r="BR498" s="497"/>
      <c r="BS498" s="497"/>
      <c r="BT498" s="497"/>
      <c r="BU498" s="497"/>
      <c r="BV498" s="497"/>
      <c r="BW498" s="497"/>
      <c r="BX498" s="497"/>
      <c r="BY498" s="497"/>
      <c r="BZ498" s="497"/>
      <c r="CA498" s="497"/>
      <c r="CB498" s="497"/>
      <c r="CC498" s="497"/>
      <c r="CD498" s="497"/>
      <c r="CE498" s="497"/>
      <c r="CF498" s="497"/>
      <c r="CG498" s="497"/>
      <c r="CH498" s="497"/>
      <c r="CI498" s="497"/>
      <c r="CJ498" s="497"/>
      <c r="CK498" s="497"/>
      <c r="CL498" s="497"/>
      <c r="CM498" s="497"/>
      <c r="CN498" s="497"/>
      <c r="CO498" s="497"/>
      <c r="CP498" s="497"/>
      <c r="CQ498" s="497"/>
      <c r="CR498" s="497"/>
      <c r="CS498" s="497"/>
      <c r="CT498" s="497"/>
      <c r="CU498" s="497"/>
      <c r="CV498" s="497"/>
      <c r="CW498" s="497"/>
      <c r="CX498" s="497"/>
      <c r="CY498" s="497"/>
      <c r="CZ498" s="497"/>
      <c r="DA498" s="497"/>
      <c r="DB498" s="497"/>
      <c r="DC498" s="497"/>
      <c r="DD498" s="497"/>
      <c r="DE498" s="497"/>
      <c r="DF498" s="497"/>
      <c r="DG498" s="497"/>
      <c r="DH498" s="497"/>
      <c r="DI498" s="497"/>
      <c r="DJ498" s="497"/>
      <c r="DK498" s="497"/>
      <c r="DL498" s="497"/>
      <c r="DM498" s="497"/>
      <c r="DN498" s="497"/>
      <c r="DO498" s="497"/>
      <c r="DP498" s="497"/>
      <c r="DQ498" s="497"/>
      <c r="DR498" s="497"/>
      <c r="DS498" s="497"/>
      <c r="DT498" s="497"/>
      <c r="DU498" s="497"/>
      <c r="DV498" s="497"/>
      <c r="DW498" s="497"/>
      <c r="DX498" s="497"/>
      <c r="DY498" s="497"/>
      <c r="DZ498" s="497"/>
      <c r="EA498" s="497"/>
      <c r="EB498" s="497"/>
      <c r="EC498" s="497"/>
      <c r="ED498" s="497"/>
      <c r="EE498" s="497"/>
      <c r="EF498" s="497"/>
      <c r="EG498" s="497"/>
      <c r="EH498" s="497"/>
      <c r="EI498" s="497"/>
      <c r="EJ498" s="497"/>
      <c r="EK498" s="497"/>
      <c r="EL498" s="497"/>
      <c r="EM498" s="497"/>
      <c r="EN498" s="497"/>
      <c r="EO498" s="497"/>
      <c r="EP498" s="497"/>
      <c r="EQ498" s="497"/>
      <c r="ER498" s="497"/>
      <c r="ES498" s="497"/>
      <c r="ET498" s="497"/>
      <c r="EU498" s="497"/>
      <c r="EV498" s="497"/>
      <c r="EW498" s="497"/>
      <c r="EX498" s="497"/>
      <c r="EY498" s="497"/>
      <c r="EZ498" s="497"/>
      <c r="FA498" s="497"/>
      <c r="FB498" s="497"/>
      <c r="FC498" s="497"/>
      <c r="FD498" s="497"/>
      <c r="FE498" s="497"/>
      <c r="FF498" s="497"/>
      <c r="FG498" s="497"/>
      <c r="FH498" s="497"/>
      <c r="FI498" s="497"/>
      <c r="FJ498" s="497"/>
      <c r="FK498" s="497"/>
      <c r="FL498" s="497"/>
      <c r="FM498" s="497"/>
      <c r="FN498" s="497"/>
      <c r="FO498" s="497"/>
      <c r="FP498" s="497"/>
      <c r="FQ498" s="497"/>
      <c r="FR498" s="497"/>
      <c r="FS498" s="497"/>
      <c r="FT498" s="497"/>
      <c r="FU498" s="497"/>
      <c r="FV498" s="497"/>
      <c r="FW498" s="497"/>
      <c r="FX498" s="497"/>
      <c r="FY498" s="497"/>
      <c r="FZ498" s="497"/>
      <c r="GA498" s="497"/>
      <c r="GB498" s="497"/>
      <c r="GC498" s="497"/>
      <c r="GD498" s="497"/>
      <c r="GE498" s="497"/>
      <c r="GF498" s="497"/>
      <c r="GG498" s="497"/>
      <c r="GH498" s="497"/>
      <c r="GI498" s="497"/>
      <c r="GJ498" s="497"/>
      <c r="GK498" s="497"/>
      <c r="GL498" s="497"/>
      <c r="GM498" s="497"/>
      <c r="GN498" s="497"/>
      <c r="GO498" s="497"/>
      <c r="GP498" s="497"/>
      <c r="GQ498" s="497"/>
      <c r="GR498" s="497"/>
      <c r="GS498" s="497"/>
      <c r="GT498" s="497"/>
      <c r="GU498" s="497"/>
      <c r="GV498" s="497"/>
      <c r="GW498" s="497"/>
      <c r="GX498" s="497"/>
      <c r="GY498" s="497"/>
      <c r="GZ498" s="497"/>
      <c r="HA498" s="497"/>
      <c r="HB498" s="497"/>
      <c r="HC498" s="497"/>
      <c r="HD498" s="497"/>
      <c r="HE498" s="497"/>
      <c r="HF498" s="497"/>
      <c r="HG498" s="497"/>
      <c r="HH498" s="497"/>
      <c r="HI498" s="497"/>
      <c r="HJ498" s="497"/>
      <c r="HK498" s="497"/>
      <c r="HL498" s="497"/>
      <c r="HM498" s="497"/>
      <c r="HN498" s="497"/>
      <c r="HO498" s="497"/>
      <c r="HP498" s="497"/>
      <c r="HQ498" s="497"/>
      <c r="HR498" s="497"/>
      <c r="HS498" s="497"/>
      <c r="HT498" s="497"/>
      <c r="HU498" s="497"/>
      <c r="HV498" s="497"/>
      <c r="HW498" s="497"/>
      <c r="HX498" s="497"/>
      <c r="HY498" s="497"/>
      <c r="HZ498" s="497"/>
      <c r="IA498" s="497"/>
      <c r="IB498" s="497"/>
      <c r="IC498" s="497"/>
      <c r="ID498" s="497"/>
      <c r="IE498" s="497"/>
      <c r="IF498" s="497"/>
      <c r="IG498" s="497"/>
      <c r="IH498" s="497"/>
      <c r="II498" s="497"/>
      <c r="IJ498" s="497"/>
      <c r="IK498" s="497"/>
      <c r="IL498" s="497"/>
      <c r="IM498" s="497"/>
      <c r="IN498" s="497"/>
      <c r="IO498" s="497"/>
      <c r="IP498" s="497"/>
      <c r="IQ498" s="497"/>
      <c r="IR498" s="497"/>
      <c r="IS498" s="497"/>
      <c r="IT498" s="497"/>
      <c r="IU498" s="497"/>
    </row>
    <row r="499" s="479" customFormat="true" ht="15" hidden="false" customHeight="true" outlineLevel="0" collapsed="false">
      <c r="B499" s="486"/>
      <c r="C499" s="480"/>
      <c r="D499" s="488"/>
      <c r="E499" s="495"/>
      <c r="F499" s="495"/>
      <c r="G499" s="495"/>
      <c r="H499" s="495"/>
      <c r="I499" s="495"/>
      <c r="J499" s="495"/>
      <c r="K499" s="495"/>
      <c r="L499" s="496"/>
      <c r="M499" s="496"/>
      <c r="N499" s="496"/>
      <c r="O499" s="496"/>
      <c r="P499" s="496"/>
      <c r="Q499" s="496"/>
      <c r="R499" s="495"/>
      <c r="S499" s="495"/>
      <c r="T499" s="495"/>
      <c r="U499" s="495"/>
      <c r="V499" s="495"/>
      <c r="W499" s="495"/>
      <c r="X499" s="495"/>
      <c r="Y499" s="495"/>
      <c r="Z499" s="495"/>
      <c r="AA499" s="495"/>
      <c r="AB499" s="495"/>
      <c r="AC499" s="495"/>
      <c r="AD499" s="495"/>
      <c r="AE499" s="495"/>
      <c r="AF499" s="495"/>
      <c r="AG499" s="495"/>
      <c r="AH499" s="495"/>
      <c r="AI499" s="495"/>
      <c r="AJ499" s="495"/>
      <c r="AK499" s="495"/>
      <c r="AL499" s="495"/>
      <c r="AM499" s="495"/>
      <c r="AN499" s="495"/>
      <c r="AO499" s="495"/>
      <c r="AP499" s="495"/>
      <c r="AQ499" s="495"/>
      <c r="AR499" s="495"/>
      <c r="AS499" s="495"/>
      <c r="AT499" s="495"/>
      <c r="AU499" s="495"/>
      <c r="AV499" s="495"/>
      <c r="AW499" s="495"/>
      <c r="AX499" s="495"/>
      <c r="AY499" s="495"/>
      <c r="AZ499" s="495"/>
      <c r="BA499" s="495"/>
      <c r="BB499" s="495"/>
      <c r="BC499" s="497"/>
      <c r="BD499" s="497"/>
      <c r="BE499" s="497"/>
      <c r="BF499" s="497"/>
      <c r="BG499" s="497"/>
      <c r="BH499" s="497"/>
      <c r="BI499" s="497"/>
      <c r="BJ499" s="497"/>
      <c r="BK499" s="497"/>
      <c r="BL499" s="497"/>
      <c r="BM499" s="497"/>
      <c r="BN499" s="497"/>
      <c r="BO499" s="497"/>
      <c r="BP499" s="497"/>
      <c r="BQ499" s="497"/>
      <c r="BR499" s="497"/>
      <c r="BS499" s="497"/>
      <c r="BT499" s="497"/>
      <c r="BU499" s="497"/>
      <c r="BV499" s="497"/>
      <c r="BW499" s="497"/>
      <c r="BX499" s="497"/>
      <c r="BY499" s="497"/>
      <c r="BZ499" s="497"/>
      <c r="CA499" s="497"/>
      <c r="CB499" s="497"/>
      <c r="CC499" s="497"/>
      <c r="CD499" s="497"/>
      <c r="CE499" s="497"/>
      <c r="CF499" s="497"/>
      <c r="CG499" s="497"/>
      <c r="CH499" s="497"/>
      <c r="CI499" s="497"/>
      <c r="CJ499" s="497"/>
      <c r="CK499" s="497"/>
      <c r="CL499" s="497"/>
      <c r="CM499" s="497"/>
      <c r="CN499" s="497"/>
      <c r="CO499" s="497"/>
      <c r="CP499" s="497"/>
      <c r="CQ499" s="497"/>
      <c r="CR499" s="497"/>
      <c r="CS499" s="497"/>
      <c r="CT499" s="497"/>
      <c r="CU499" s="497"/>
      <c r="CV499" s="497"/>
      <c r="CW499" s="497"/>
      <c r="CX499" s="497"/>
      <c r="CY499" s="497"/>
      <c r="CZ499" s="497"/>
      <c r="DA499" s="497"/>
      <c r="DB499" s="497"/>
      <c r="DC499" s="497"/>
      <c r="DD499" s="497"/>
      <c r="DE499" s="497"/>
      <c r="DF499" s="497"/>
      <c r="DG499" s="497"/>
      <c r="DH499" s="497"/>
      <c r="DI499" s="497"/>
      <c r="DJ499" s="497"/>
      <c r="DK499" s="497"/>
      <c r="DL499" s="497"/>
      <c r="DM499" s="497"/>
      <c r="DN499" s="497"/>
      <c r="DO499" s="497"/>
      <c r="DP499" s="497"/>
      <c r="DQ499" s="497"/>
      <c r="DR499" s="497"/>
      <c r="DS499" s="497"/>
      <c r="DT499" s="497"/>
      <c r="DU499" s="497"/>
      <c r="DV499" s="497"/>
      <c r="DW499" s="497"/>
      <c r="DX499" s="497"/>
      <c r="DY499" s="497"/>
      <c r="DZ499" s="497"/>
      <c r="EA499" s="497"/>
      <c r="EB499" s="497"/>
      <c r="EC499" s="497"/>
      <c r="ED499" s="497"/>
      <c r="EE499" s="497"/>
      <c r="EF499" s="497"/>
      <c r="EG499" s="497"/>
      <c r="EH499" s="497"/>
      <c r="EI499" s="497"/>
      <c r="EJ499" s="497"/>
      <c r="EK499" s="497"/>
      <c r="EL499" s="497"/>
      <c r="EM499" s="497"/>
      <c r="EN499" s="497"/>
      <c r="EO499" s="497"/>
      <c r="EP499" s="497"/>
      <c r="EQ499" s="497"/>
      <c r="ER499" s="497"/>
      <c r="ES499" s="497"/>
      <c r="ET499" s="497"/>
      <c r="EU499" s="497"/>
      <c r="EV499" s="497"/>
      <c r="EW499" s="497"/>
      <c r="EX499" s="497"/>
      <c r="EY499" s="497"/>
      <c r="EZ499" s="497"/>
      <c r="FA499" s="497"/>
      <c r="FB499" s="497"/>
      <c r="FC499" s="497"/>
      <c r="FD499" s="497"/>
      <c r="FE499" s="497"/>
      <c r="FF499" s="497"/>
      <c r="FG499" s="497"/>
      <c r="FH499" s="497"/>
      <c r="FI499" s="497"/>
      <c r="FJ499" s="497"/>
      <c r="FK499" s="497"/>
      <c r="FL499" s="497"/>
      <c r="FM499" s="497"/>
      <c r="FN499" s="497"/>
      <c r="FO499" s="497"/>
      <c r="FP499" s="497"/>
      <c r="FQ499" s="497"/>
      <c r="FR499" s="497"/>
      <c r="FS499" s="497"/>
      <c r="FT499" s="497"/>
      <c r="FU499" s="497"/>
      <c r="FV499" s="497"/>
      <c r="FW499" s="497"/>
      <c r="FX499" s="497"/>
      <c r="FY499" s="497"/>
      <c r="FZ499" s="497"/>
      <c r="GA499" s="497"/>
      <c r="GB499" s="497"/>
      <c r="GC499" s="497"/>
      <c r="GD499" s="497"/>
      <c r="GE499" s="497"/>
      <c r="GF499" s="497"/>
      <c r="GG499" s="497"/>
      <c r="GH499" s="497"/>
      <c r="GI499" s="497"/>
      <c r="GJ499" s="497"/>
      <c r="GK499" s="497"/>
      <c r="GL499" s="497"/>
      <c r="GM499" s="497"/>
      <c r="GN499" s="497"/>
      <c r="GO499" s="497"/>
      <c r="GP499" s="497"/>
      <c r="GQ499" s="497"/>
      <c r="GR499" s="497"/>
      <c r="GS499" s="497"/>
      <c r="GT499" s="497"/>
      <c r="GU499" s="497"/>
      <c r="GV499" s="497"/>
      <c r="GW499" s="497"/>
      <c r="GX499" s="497"/>
      <c r="GY499" s="497"/>
      <c r="GZ499" s="497"/>
      <c r="HA499" s="497"/>
      <c r="HB499" s="497"/>
      <c r="HC499" s="497"/>
      <c r="HD499" s="497"/>
      <c r="HE499" s="497"/>
      <c r="HF499" s="497"/>
      <c r="HG499" s="497"/>
      <c r="HH499" s="497"/>
      <c r="HI499" s="497"/>
      <c r="HJ499" s="497"/>
      <c r="HK499" s="497"/>
      <c r="HL499" s="497"/>
      <c r="HM499" s="497"/>
      <c r="HN499" s="497"/>
      <c r="HO499" s="497"/>
      <c r="HP499" s="497"/>
      <c r="HQ499" s="497"/>
      <c r="HR499" s="497"/>
      <c r="HS499" s="497"/>
      <c r="HT499" s="497"/>
      <c r="HU499" s="497"/>
      <c r="HV499" s="497"/>
      <c r="HW499" s="497"/>
      <c r="HX499" s="497"/>
      <c r="HY499" s="497"/>
      <c r="HZ499" s="497"/>
      <c r="IA499" s="497"/>
      <c r="IB499" s="497"/>
      <c r="IC499" s="497"/>
      <c r="ID499" s="497"/>
      <c r="IE499" s="497"/>
      <c r="IF499" s="497"/>
      <c r="IG499" s="497"/>
      <c r="IH499" s="497"/>
      <c r="II499" s="497"/>
      <c r="IJ499" s="497"/>
      <c r="IK499" s="497"/>
      <c r="IL499" s="497"/>
      <c r="IM499" s="497"/>
      <c r="IN499" s="497"/>
      <c r="IO499" s="497"/>
      <c r="IP499" s="497"/>
      <c r="IQ499" s="497"/>
      <c r="IR499" s="497"/>
      <c r="IS499" s="497"/>
      <c r="IT499" s="497"/>
      <c r="IU499" s="497"/>
    </row>
    <row r="500" s="443" customFormat="true" ht="15" hidden="false" customHeight="true" outlineLevel="0" collapsed="false">
      <c r="B500" s="342" t="s">
        <v>168</v>
      </c>
      <c r="C500" s="474"/>
      <c r="D500" s="472"/>
      <c r="E500" s="472"/>
      <c r="F500" s="472"/>
      <c r="G500" s="472"/>
      <c r="H500" s="472"/>
      <c r="I500" s="472"/>
      <c r="J500" s="472"/>
      <c r="K500" s="472"/>
      <c r="L500" s="489"/>
      <c r="M500" s="489"/>
      <c r="N500" s="489"/>
      <c r="O500" s="489"/>
      <c r="P500" s="489"/>
      <c r="Q500" s="489"/>
      <c r="R500" s="472"/>
      <c r="S500" s="472"/>
      <c r="T500" s="472"/>
      <c r="U500" s="472"/>
      <c r="V500" s="472"/>
      <c r="W500" s="472"/>
      <c r="X500" s="472"/>
      <c r="Y500" s="472"/>
      <c r="Z500" s="472"/>
      <c r="AA500" s="472"/>
      <c r="AB500" s="472"/>
      <c r="AC500" s="472"/>
      <c r="AD500" s="472"/>
      <c r="AE500" s="472"/>
      <c r="AF500" s="472"/>
      <c r="AG500" s="472"/>
      <c r="AH500" s="472"/>
      <c r="AI500" s="472"/>
      <c r="AJ500" s="472"/>
      <c r="AK500" s="472"/>
      <c r="AL500" s="472"/>
      <c r="AM500" s="472"/>
      <c r="AN500" s="472"/>
      <c r="AO500" s="472"/>
      <c r="AP500" s="472"/>
      <c r="AQ500" s="472"/>
      <c r="AR500" s="472"/>
      <c r="AS500" s="472"/>
      <c r="AT500" s="472"/>
      <c r="AU500" s="472"/>
      <c r="AV500" s="472"/>
      <c r="AW500" s="472"/>
      <c r="AX500" s="472"/>
      <c r="AY500" s="472"/>
      <c r="AZ500" s="472"/>
      <c r="BA500" s="472"/>
      <c r="BB500" s="472"/>
    </row>
    <row r="501" s="443" customFormat="true" ht="15" hidden="false" customHeight="true" outlineLevel="0" collapsed="false">
      <c r="B501" s="342" t="s">
        <v>169</v>
      </c>
      <c r="C501" s="480"/>
      <c r="D501" s="470"/>
      <c r="E501" s="470"/>
      <c r="F501" s="470"/>
      <c r="G501" s="470"/>
      <c r="H501" s="470"/>
      <c r="I501" s="470"/>
      <c r="J501" s="470"/>
      <c r="K501" s="470"/>
      <c r="L501" s="485"/>
      <c r="M501" s="485"/>
      <c r="N501" s="485"/>
      <c r="O501" s="485"/>
      <c r="P501" s="485"/>
      <c r="Q501" s="485"/>
      <c r="R501" s="470"/>
      <c r="S501" s="470"/>
      <c r="T501" s="470"/>
      <c r="U501" s="470"/>
      <c r="V501" s="470"/>
      <c r="W501" s="470"/>
      <c r="X501" s="470"/>
      <c r="Y501" s="470"/>
      <c r="Z501" s="470"/>
      <c r="AA501" s="470"/>
      <c r="AB501" s="470"/>
      <c r="AC501" s="470"/>
      <c r="AD501" s="470"/>
      <c r="AE501" s="470"/>
      <c r="AF501" s="470"/>
      <c r="AG501" s="470"/>
      <c r="AH501" s="470"/>
      <c r="AI501" s="470"/>
      <c r="AJ501" s="470"/>
      <c r="AK501" s="470"/>
      <c r="AL501" s="470"/>
      <c r="AM501" s="470"/>
      <c r="AN501" s="470"/>
      <c r="AO501" s="470"/>
      <c r="AP501" s="470"/>
      <c r="AQ501" s="470"/>
      <c r="AR501" s="470"/>
      <c r="AS501" s="470"/>
      <c r="AT501" s="470"/>
      <c r="AU501" s="470"/>
      <c r="AV501" s="470"/>
      <c r="AW501" s="470"/>
      <c r="AX501" s="470"/>
      <c r="AY501" s="470"/>
      <c r="AZ501" s="470"/>
      <c r="BA501" s="470"/>
      <c r="BB501" s="470"/>
    </row>
    <row r="502" s="464" customFormat="true" ht="15" hidden="false" customHeight="true" outlineLevel="0" collapsed="false">
      <c r="B502" s="472" t="s">
        <v>170</v>
      </c>
      <c r="C502" s="480" t="s">
        <v>20</v>
      </c>
      <c r="D502" s="470" t="e">
        <f aca="false">E484+NPV('Tool II'!$J$33/100,E490:BB490)</f>
        <v>#REF!</v>
      </c>
      <c r="E502" s="470"/>
      <c r="F502" s="470"/>
      <c r="G502" s="470"/>
      <c r="H502" s="470"/>
      <c r="I502" s="470"/>
      <c r="J502" s="470"/>
      <c r="K502" s="470"/>
      <c r="L502" s="485"/>
      <c r="M502" s="485"/>
      <c r="N502" s="485"/>
      <c r="O502" s="485"/>
      <c r="P502" s="485"/>
      <c r="Q502" s="485"/>
      <c r="R502" s="470"/>
      <c r="S502" s="470"/>
      <c r="T502" s="470"/>
      <c r="U502" s="470"/>
      <c r="V502" s="470"/>
      <c r="W502" s="470"/>
      <c r="X502" s="470"/>
      <c r="Y502" s="470"/>
      <c r="Z502" s="470"/>
      <c r="AA502" s="470"/>
      <c r="AB502" s="470"/>
      <c r="AC502" s="470"/>
      <c r="AD502" s="470"/>
      <c r="AE502" s="470"/>
      <c r="AF502" s="470"/>
      <c r="AG502" s="470"/>
      <c r="AH502" s="470"/>
      <c r="AI502" s="470"/>
      <c r="AJ502" s="470"/>
      <c r="AK502" s="470"/>
      <c r="AL502" s="470"/>
      <c r="AM502" s="470"/>
      <c r="AN502" s="470"/>
      <c r="AO502" s="470"/>
      <c r="AP502" s="470"/>
      <c r="AQ502" s="470"/>
      <c r="AR502" s="470"/>
      <c r="AS502" s="470"/>
      <c r="AT502" s="470"/>
      <c r="AU502" s="470"/>
      <c r="AV502" s="470"/>
      <c r="AW502" s="470"/>
      <c r="AX502" s="470"/>
      <c r="AY502" s="470"/>
      <c r="AZ502" s="470"/>
      <c r="BA502" s="470"/>
      <c r="BB502" s="470"/>
    </row>
    <row r="503" s="443" customFormat="true" ht="15" hidden="false" customHeight="true" outlineLevel="0" collapsed="false">
      <c r="B503" s="472" t="s">
        <v>170</v>
      </c>
      <c r="C503" s="480" t="s">
        <v>16</v>
      </c>
      <c r="D503" s="481" t="e">
        <f aca="false">(D502*'Tool II'!I$7)</f>
        <v>#REF!</v>
      </c>
      <c r="E503" s="481"/>
      <c r="F503" s="481"/>
      <c r="G503" s="481"/>
      <c r="H503" s="481"/>
      <c r="I503" s="481"/>
      <c r="J503" s="481"/>
      <c r="K503" s="481"/>
      <c r="L503" s="482"/>
      <c r="M503" s="482"/>
      <c r="N503" s="482"/>
      <c r="O503" s="482"/>
      <c r="P503" s="482"/>
      <c r="Q503" s="482"/>
      <c r="R503" s="481"/>
      <c r="S503" s="481"/>
      <c r="T503" s="481"/>
      <c r="U503" s="481"/>
      <c r="V503" s="481"/>
      <c r="W503" s="481"/>
      <c r="X503" s="481"/>
      <c r="Y503" s="481"/>
      <c r="Z503" s="481"/>
      <c r="AA503" s="481"/>
      <c r="AB503" s="481"/>
      <c r="AC503" s="481"/>
      <c r="AD503" s="481"/>
      <c r="AE503" s="481"/>
      <c r="AF503" s="481"/>
      <c r="AG503" s="481"/>
      <c r="AH503" s="481"/>
      <c r="AI503" s="481"/>
      <c r="AJ503" s="481"/>
      <c r="AK503" s="481"/>
      <c r="AL503" s="481"/>
      <c r="AM503" s="481"/>
      <c r="AN503" s="481"/>
      <c r="AO503" s="481"/>
      <c r="AP503" s="481"/>
      <c r="AQ503" s="481"/>
      <c r="AR503" s="481"/>
      <c r="AS503" s="481"/>
      <c r="AT503" s="481"/>
      <c r="AU503" s="481"/>
      <c r="AV503" s="481"/>
      <c r="AW503" s="481"/>
      <c r="AX503" s="481"/>
      <c r="AY503" s="481"/>
      <c r="AZ503" s="481"/>
      <c r="BA503" s="481"/>
      <c r="BB503" s="481"/>
    </row>
    <row r="504" s="443" customFormat="true" ht="15" hidden="false" customHeight="true" outlineLevel="0" collapsed="false">
      <c r="B504" s="472"/>
      <c r="C504" s="480"/>
      <c r="D504" s="481"/>
      <c r="E504" s="481"/>
      <c r="F504" s="481"/>
      <c r="G504" s="481"/>
      <c r="H504" s="481"/>
      <c r="I504" s="481"/>
      <c r="J504" s="481"/>
      <c r="K504" s="481"/>
      <c r="L504" s="482"/>
      <c r="M504" s="482"/>
      <c r="N504" s="482"/>
      <c r="O504" s="482"/>
      <c r="P504" s="482"/>
      <c r="Q504" s="482"/>
      <c r="R504" s="481"/>
      <c r="S504" s="481"/>
      <c r="T504" s="481"/>
      <c r="U504" s="481"/>
      <c r="V504" s="481"/>
      <c r="W504" s="481"/>
      <c r="X504" s="481"/>
      <c r="Y504" s="481"/>
      <c r="Z504" s="481"/>
      <c r="AA504" s="481"/>
      <c r="AB504" s="481"/>
      <c r="AC504" s="481"/>
      <c r="AD504" s="481"/>
      <c r="AE504" s="481"/>
      <c r="AF504" s="481"/>
      <c r="AG504" s="481"/>
      <c r="AH504" s="481"/>
      <c r="AI504" s="481"/>
      <c r="AJ504" s="481"/>
      <c r="AK504" s="481"/>
      <c r="AL504" s="481"/>
      <c r="AM504" s="481"/>
      <c r="AN504" s="481"/>
      <c r="AO504" s="481"/>
      <c r="AP504" s="481"/>
      <c r="AQ504" s="481"/>
      <c r="AR504" s="481"/>
      <c r="AS504" s="481"/>
      <c r="AT504" s="481"/>
      <c r="AU504" s="481"/>
      <c r="AV504" s="481"/>
      <c r="AW504" s="481"/>
      <c r="AX504" s="481"/>
      <c r="AY504" s="481"/>
      <c r="AZ504" s="481"/>
      <c r="BA504" s="481"/>
      <c r="BB504" s="481"/>
    </row>
    <row r="505" s="464" customFormat="true" ht="15" hidden="false" customHeight="true" outlineLevel="0" collapsed="false">
      <c r="B505" s="342" t="s">
        <v>57</v>
      </c>
      <c r="C505" s="480"/>
      <c r="D505" s="470"/>
      <c r="E505" s="470"/>
      <c r="F505" s="470"/>
      <c r="G505" s="470"/>
      <c r="H505" s="470"/>
      <c r="I505" s="470"/>
      <c r="J505" s="470"/>
      <c r="K505" s="470"/>
      <c r="L505" s="485"/>
      <c r="M505" s="485"/>
      <c r="N505" s="485"/>
      <c r="O505" s="485"/>
      <c r="P505" s="485"/>
      <c r="Q505" s="485"/>
      <c r="R505" s="470"/>
      <c r="S505" s="470"/>
      <c r="T505" s="470"/>
      <c r="U505" s="470"/>
      <c r="V505" s="470"/>
      <c r="W505" s="470"/>
      <c r="X505" s="470"/>
      <c r="Y505" s="470"/>
      <c r="Z505" s="470"/>
      <c r="AA505" s="470"/>
      <c r="AB505" s="470"/>
      <c r="AC505" s="470"/>
      <c r="AD505" s="470"/>
      <c r="AE505" s="470"/>
      <c r="AF505" s="470"/>
      <c r="AG505" s="470"/>
      <c r="AH505" s="470"/>
      <c r="AI505" s="470"/>
      <c r="AJ505" s="470"/>
      <c r="AK505" s="470"/>
      <c r="AL505" s="470"/>
      <c r="AM505" s="470"/>
      <c r="AN505" s="470"/>
      <c r="AO505" s="470"/>
      <c r="AP505" s="470"/>
      <c r="AQ505" s="470"/>
      <c r="AR505" s="470"/>
      <c r="AS505" s="470"/>
      <c r="AT505" s="470"/>
      <c r="AU505" s="470"/>
      <c r="AV505" s="470"/>
      <c r="AW505" s="470"/>
      <c r="AX505" s="470"/>
      <c r="AY505" s="470"/>
      <c r="AZ505" s="470"/>
      <c r="BA505" s="470"/>
      <c r="BB505" s="470"/>
    </row>
    <row r="506" s="464" customFormat="true" ht="15" hidden="false" customHeight="true" outlineLevel="0" collapsed="false">
      <c r="B506" s="472" t="s">
        <v>171</v>
      </c>
      <c r="C506" s="480" t="s">
        <v>153</v>
      </c>
      <c r="D506" s="470"/>
      <c r="E506" s="470" t="e">
        <f aca="false">IF(Förderung!$F$24=20,Förderung!E73,IF(Förderung!$F$24=30,Förderung!E81,"FEHLER"))/'Tool II'!$I$7</f>
        <v>#REF!</v>
      </c>
      <c r="F506" s="470" t="e">
        <f aca="false">IF(Förderung!$F$24=20,Förderung!F73,IF(Förderung!$F$24=30,Förderung!F81,"FEHLER"))/'Tool II'!$I$7</f>
        <v>#REF!</v>
      </c>
      <c r="G506" s="470" t="e">
        <f aca="false">IF(Förderung!$F$24=20,Förderung!G73,IF(Förderung!$F$24=30,Förderung!G81,"FEHLER"))/'Tool II'!$I$7</f>
        <v>#REF!</v>
      </c>
      <c r="H506" s="470" t="e">
        <f aca="false">IF(Förderung!$F$24=20,Förderung!H73,IF(Förderung!$F$24=30,Förderung!H81,"FEHLER"))/'Tool II'!$I$7</f>
        <v>#REF!</v>
      </c>
      <c r="I506" s="470" t="e">
        <f aca="false">IF(Förderung!$F$24=20,Förderung!I73,IF(Förderung!$F$24=30,Förderung!I81,"FEHLER"))/'Tool II'!$I$7</f>
        <v>#REF!</v>
      </c>
      <c r="J506" s="470" t="e">
        <f aca="false">IF(Förderung!$F$24=20,Förderung!J73,IF(Förderung!$F$24=30,Förderung!J81,"FEHLER"))/'Tool II'!$I$7</f>
        <v>#REF!</v>
      </c>
      <c r="K506" s="470" t="e">
        <f aca="false">IF(Förderung!$F$24=20,Förderung!K73,IF(Förderung!$F$24=30,Förderung!K81,"FEHLER"))/'Tool II'!$I$7</f>
        <v>#REF!</v>
      </c>
      <c r="L506" s="485" t="e">
        <f aca="false">IF(Förderung!$F$24=20,Förderung!L73,IF(Förderung!$F$24=30,Förderung!L81,"FEHLER"))/'Tool II'!$I$7</f>
        <v>#REF!</v>
      </c>
      <c r="M506" s="485" t="e">
        <f aca="false">IF(Förderung!$F$24=20,Förderung!M73,IF(Förderung!$F$24=30,Förderung!M81,"FEHLER"))/'Tool II'!$I$7</f>
        <v>#REF!</v>
      </c>
      <c r="N506" s="485" t="e">
        <f aca="false">IF(Förderung!$F$24=20,Förderung!N73,IF(Förderung!$F$24=30,Förderung!N81,"FEHLER"))/'Tool II'!$I$7</f>
        <v>#REF!</v>
      </c>
      <c r="O506" s="485" t="e">
        <f aca="false">IF(Förderung!$F$24=20,Förderung!O73,IF(Förderung!$F$24=30,Förderung!O81,"FEHLER"))/'Tool II'!$I$7</f>
        <v>#REF!</v>
      </c>
      <c r="P506" s="485" t="e">
        <f aca="false">IF(Förderung!$F$24=20,Förderung!P73,IF(Förderung!$F$24=30,Förderung!P81,"FEHLER"))/'Tool II'!$I$7</f>
        <v>#REF!</v>
      </c>
      <c r="Q506" s="485" t="e">
        <f aca="false">IF(Förderung!$F$24=20,Förderung!Q73,IF(Förderung!$F$24=30,Förderung!Q81,"FEHLER"))/'Tool II'!$I$7</f>
        <v>#REF!</v>
      </c>
      <c r="R506" s="470" t="e">
        <f aca="false">IF(Förderung!$F$24=20,Förderung!R73,IF(Förderung!$F$24=30,Förderung!R81,"FEHLER"))/'Tool II'!$I$7</f>
        <v>#REF!</v>
      </c>
      <c r="S506" s="470" t="e">
        <f aca="false">IF(Förderung!$F$24=20,Förderung!S73,IF(Förderung!$F$24=30,Förderung!S81,"FEHLER"))/'Tool II'!$I$7</f>
        <v>#REF!</v>
      </c>
      <c r="T506" s="470" t="e">
        <f aca="false">IF(Förderung!$F$24=20,Förderung!T73,IF(Förderung!$F$24=30,Förderung!T81,"FEHLER"))/'Tool II'!$I$7</f>
        <v>#REF!</v>
      </c>
      <c r="U506" s="470" t="e">
        <f aca="false">IF(Förderung!$F$24=20,Förderung!U73,IF(Förderung!$F$24=30,Förderung!U81,"FEHLER"))/'Tool II'!$I$7</f>
        <v>#REF!</v>
      </c>
      <c r="V506" s="470" t="e">
        <f aca="false">IF(Förderung!$F$24=20,Förderung!V73,IF(Förderung!$F$24=30,Förderung!V81,"FEHLER"))/'Tool II'!$I$7</f>
        <v>#REF!</v>
      </c>
      <c r="W506" s="470" t="e">
        <f aca="false">IF(Förderung!$F$24=20,Förderung!W73,IF(Förderung!$F$24=30,Förderung!W81,"FEHLER"))/'Tool II'!$I$7</f>
        <v>#REF!</v>
      </c>
      <c r="X506" s="470" t="e">
        <f aca="false">IF(Förderung!$F$24=20,Förderung!X73,IF(Förderung!$F$24=30,Förderung!X81,"FEHLER"))/'Tool II'!$I$7</f>
        <v>#REF!</v>
      </c>
      <c r="Y506" s="470" t="e">
        <f aca="false">IF(Förderung!$F$24=20,Förderung!Y73,IF(Förderung!$F$24=30,Förderung!Y81,"FEHLER"))/'Tool II'!$I$7</f>
        <v>#REF!</v>
      </c>
      <c r="Z506" s="470" t="e">
        <f aca="false">IF(Förderung!$F$24=20,Förderung!Z73,IF(Förderung!$F$24=30,Förderung!Z81,"FEHLER"))/'Tool II'!$I$7</f>
        <v>#REF!</v>
      </c>
      <c r="AA506" s="470" t="e">
        <f aca="false">IF(Förderung!$F$24=20,Förderung!AA73,IF(Förderung!$F$24=30,Förderung!AA81,"FEHLER"))/'Tool II'!$I$7</f>
        <v>#REF!</v>
      </c>
      <c r="AB506" s="470" t="e">
        <f aca="false">IF(Förderung!$F$24=20,Förderung!AB73,IF(Förderung!$F$24=30,Förderung!AB81,"FEHLER"))/'Tool II'!$I$7</f>
        <v>#REF!</v>
      </c>
      <c r="AC506" s="470" t="e">
        <f aca="false">IF(Förderung!$F$24=20,Förderung!AC73,IF(Förderung!$F$24=30,Förderung!AC81,"FEHLER"))/'Tool II'!$I$7</f>
        <v>#REF!</v>
      </c>
      <c r="AD506" s="470" t="e">
        <f aca="false">IF(Förderung!$F$24=20,Förderung!AD73,IF(Förderung!$F$24=30,Förderung!AD81,"FEHLER"))/'Tool II'!$I$7</f>
        <v>#REF!</v>
      </c>
      <c r="AE506" s="470" t="e">
        <f aca="false">IF(Förderung!$F$24=20,Förderung!AE73,IF(Förderung!$F$24=30,Förderung!AE81,"FEHLER"))/'Tool II'!$I$7</f>
        <v>#REF!</v>
      </c>
      <c r="AF506" s="470" t="e">
        <f aca="false">IF(Förderung!$F$24=20,Förderung!AF73,IF(Förderung!$F$24=30,Förderung!AF81,"FEHLER"))/'Tool II'!$I$7</f>
        <v>#REF!</v>
      </c>
      <c r="AG506" s="470" t="e">
        <f aca="false">IF(Förderung!$F$24=20,Förderung!AG73,IF(Förderung!$F$24=30,Förderung!AG81,"FEHLER"))/'Tool II'!$I$7</f>
        <v>#REF!</v>
      </c>
      <c r="AH506" s="470" t="e">
        <f aca="false">IF(Förderung!$F$24=20,Förderung!AH73,IF(Förderung!$F$24=30,Förderung!AH81,"FEHLER"))/'Tool II'!$I$7</f>
        <v>#REF!</v>
      </c>
      <c r="AI506" s="470" t="e">
        <f aca="false">IF(Förderung!$F$24=20,Förderung!AI73,IF(Förderung!$F$24=30,Förderung!AI81,"FEHLER"))/'Tool II'!$I$7</f>
        <v>#REF!</v>
      </c>
      <c r="AJ506" s="470" t="e">
        <f aca="false">IF(Förderung!$F$24=20,Förderung!AJ73,IF(Förderung!$F$24=30,Förderung!AJ81,"FEHLER"))/'Tool II'!$I$7</f>
        <v>#REF!</v>
      </c>
      <c r="AK506" s="470" t="e">
        <f aca="false">IF(Förderung!$F$24=20,Förderung!AK73,IF(Förderung!$F$24=30,Förderung!AK81,"FEHLER"))/'Tool II'!$I$7</f>
        <v>#REF!</v>
      </c>
      <c r="AL506" s="470" t="e">
        <f aca="false">IF(Förderung!$F$24=20,Förderung!AL73,IF(Förderung!$F$24=30,Förderung!AL81,"FEHLER"))/'Tool II'!$I$7</f>
        <v>#REF!</v>
      </c>
      <c r="AM506" s="470" t="e">
        <f aca="false">IF(Förderung!$F$24=20,Förderung!AM73,IF(Förderung!$F$24=30,Förderung!AM81,"FEHLER"))/'Tool II'!$I$7</f>
        <v>#REF!</v>
      </c>
      <c r="AN506" s="470" t="e">
        <f aca="false">IF(Förderung!$F$24=20,Förderung!AN73,IF(Förderung!$F$24=30,Förderung!AN81,"FEHLER"))/'Tool II'!$I$7</f>
        <v>#REF!</v>
      </c>
      <c r="AO506" s="470" t="e">
        <f aca="false">IF(Förderung!$F$24=20,Förderung!AO73,IF(Förderung!$F$24=30,Förderung!AO81,"FEHLER"))/'Tool II'!$I$7</f>
        <v>#REF!</v>
      </c>
      <c r="AP506" s="470" t="e">
        <f aca="false">IF(Förderung!$F$24=20,Förderung!AP73,IF(Förderung!$F$24=30,Förderung!AP81,"FEHLER"))/'Tool II'!$I$7</f>
        <v>#REF!</v>
      </c>
      <c r="AQ506" s="470" t="e">
        <f aca="false">IF(Förderung!$F$24=20,Förderung!AQ73,IF(Förderung!$F$24=30,Förderung!AQ81,"FEHLER"))/'Tool II'!$I$7</f>
        <v>#REF!</v>
      </c>
      <c r="AR506" s="470" t="e">
        <f aca="false">IF(Förderung!$F$24=20,Förderung!AR73,IF(Förderung!$F$24=30,Förderung!AR81,"FEHLER"))/'Tool II'!$I$7</f>
        <v>#REF!</v>
      </c>
      <c r="AS506" s="470" t="e">
        <f aca="false">IF(Förderung!$F$24=20,Förderung!AS73,IF(Förderung!$F$24=30,Förderung!AS81,"FEHLER"))/'Tool II'!$I$7</f>
        <v>#REF!</v>
      </c>
      <c r="AT506" s="470" t="e">
        <f aca="false">IF(Förderung!$F$24=20,Förderung!AT73,IF(Förderung!$F$24=30,Förderung!AT81,"FEHLER"))/'Tool II'!$I$7</f>
        <v>#REF!</v>
      </c>
      <c r="AU506" s="470" t="e">
        <f aca="false">IF(Förderung!$F$24=20,Förderung!AU73,IF(Förderung!$F$24=30,Förderung!AU81,"FEHLER"))/'Tool II'!$I$7</f>
        <v>#REF!</v>
      </c>
      <c r="AV506" s="470" t="e">
        <f aca="false">IF(Förderung!$F$24=20,Förderung!AV73,IF(Förderung!$F$24=30,Förderung!AV81,"FEHLER"))/'Tool II'!$I$7</f>
        <v>#REF!</v>
      </c>
      <c r="AW506" s="470" t="e">
        <f aca="false">IF(Förderung!$F$24=20,Förderung!AW73,IF(Förderung!$F$24=30,Förderung!AW81,"FEHLER"))/'Tool II'!$I$7</f>
        <v>#REF!</v>
      </c>
      <c r="AX506" s="470" t="e">
        <f aca="false">IF(Förderung!$F$24=20,Förderung!AX73,IF(Förderung!$F$24=30,Förderung!AX81,"FEHLER"))/'Tool II'!$I$7</f>
        <v>#REF!</v>
      </c>
      <c r="AY506" s="470" t="e">
        <f aca="false">IF(Förderung!$F$24=20,Förderung!AY73,IF(Förderung!$F$24=30,Förderung!AY81,"FEHLER"))/'Tool II'!$I$7</f>
        <v>#REF!</v>
      </c>
      <c r="AZ506" s="470" t="e">
        <f aca="false">IF(Förderung!$F$24=20,Förderung!AZ73,IF(Förderung!$F$24=30,Förderung!AZ81,"FEHLER"))/'Tool II'!$I$7</f>
        <v>#REF!</v>
      </c>
      <c r="BA506" s="470" t="e">
        <f aca="false">IF(Förderung!$F$24=20,Förderung!BA73,IF(Förderung!$F$24=30,Förderung!BA81,"FEHLER"))/'Tool II'!$I$7</f>
        <v>#REF!</v>
      </c>
      <c r="BB506" s="470" t="e">
        <f aca="false">IF(Förderung!$F$24=20,Förderung!BB73,IF(Förderung!$F$24=30,Förderung!BB81,"FEHLER"))/'Tool II'!$I$7</f>
        <v>#REF!</v>
      </c>
    </row>
    <row r="507" s="443" customFormat="true" ht="15" hidden="false" customHeight="true" outlineLevel="0" collapsed="false">
      <c r="B507" s="472" t="s">
        <v>99</v>
      </c>
      <c r="C507" s="480" t="s">
        <v>153</v>
      </c>
      <c r="D507" s="470"/>
      <c r="E507" s="470" t="e">
        <f aca="false">IF(Förderung!$F$24=20,Förderung!E74,IF(Förderung!$F$24=30,Förderung!E82,"FEHLER"))/'Tool II'!$I$7</f>
        <v>#REF!</v>
      </c>
      <c r="F507" s="470" t="e">
        <f aca="false">IF(Förderung!$F$24=20,Förderung!F74,IF(Förderung!$F$24=30,Förderung!F82,"FEHLER"))/'Tool II'!$I$7</f>
        <v>#REF!</v>
      </c>
      <c r="G507" s="470" t="e">
        <f aca="false">IF(Förderung!$F$24=20,Förderung!G74,IF(Förderung!$F$24=30,Förderung!G82,"FEHLER"))/'Tool II'!$I$7</f>
        <v>#REF!</v>
      </c>
      <c r="H507" s="470" t="e">
        <f aca="false">IF(Förderung!$F$24=20,Förderung!H74,IF(Förderung!$F$24=30,Förderung!H82,"FEHLER"))/'Tool II'!$I$7</f>
        <v>#REF!</v>
      </c>
      <c r="I507" s="470" t="e">
        <f aca="false">IF(Förderung!$F$24=20,Förderung!I74,IF(Förderung!$F$24=30,Förderung!I82,"FEHLER"))/'Tool II'!$I$7</f>
        <v>#REF!</v>
      </c>
      <c r="J507" s="470" t="e">
        <f aca="false">IF(Förderung!$F$24=20,Förderung!J74,IF(Förderung!$F$24=30,Förderung!J82,"FEHLER"))/'Tool II'!$I$7</f>
        <v>#REF!</v>
      </c>
      <c r="K507" s="470" t="e">
        <f aca="false">IF(Förderung!$F$24=20,Förderung!K74,IF(Förderung!$F$24=30,Förderung!K82,"FEHLER"))/'Tool II'!$I$7</f>
        <v>#REF!</v>
      </c>
      <c r="L507" s="485" t="e">
        <f aca="false">IF(Förderung!$F$24=20,Förderung!L74,IF(Förderung!$F$24=30,Förderung!L82,"FEHLER"))/'Tool II'!$I$7</f>
        <v>#REF!</v>
      </c>
      <c r="M507" s="485" t="e">
        <f aca="false">IF(Förderung!$F$24=20,Förderung!M74,IF(Förderung!$F$24=30,Förderung!M82,"FEHLER"))/'Tool II'!$I$7</f>
        <v>#REF!</v>
      </c>
      <c r="N507" s="485" t="e">
        <f aca="false">IF(Förderung!$F$24=20,Förderung!N74,IF(Förderung!$F$24=30,Förderung!N82,"FEHLER"))/'Tool II'!$I$7</f>
        <v>#REF!</v>
      </c>
      <c r="O507" s="485" t="e">
        <f aca="false">IF(Förderung!$F$24=20,Förderung!O74,IF(Förderung!$F$24=30,Förderung!O82,"FEHLER"))/'Tool II'!$I$7</f>
        <v>#REF!</v>
      </c>
      <c r="P507" s="485" t="e">
        <f aca="false">IF(Förderung!$F$24=20,Förderung!P74,IF(Förderung!$F$24=30,Förderung!P82,"FEHLER"))/'Tool II'!$I$7</f>
        <v>#REF!</v>
      </c>
      <c r="Q507" s="485" t="e">
        <f aca="false">IF(Förderung!$F$24=20,Förderung!Q74,IF(Förderung!$F$24=30,Förderung!Q82,"FEHLER"))/'Tool II'!$I$7</f>
        <v>#REF!</v>
      </c>
      <c r="R507" s="470" t="e">
        <f aca="false">IF(Förderung!$F$24=20,Förderung!R74,IF(Förderung!$F$24=30,Förderung!R82,"FEHLER"))/'Tool II'!$I$7</f>
        <v>#REF!</v>
      </c>
      <c r="S507" s="470" t="e">
        <f aca="false">IF(Förderung!$F$24=20,Förderung!S74,IF(Förderung!$F$24=30,Förderung!S82,"FEHLER"))/'Tool II'!$I$7</f>
        <v>#REF!</v>
      </c>
      <c r="T507" s="470" t="e">
        <f aca="false">IF(Förderung!$F$24=20,Förderung!T74,IF(Förderung!$F$24=30,Förderung!T82,"FEHLER"))/'Tool II'!$I$7</f>
        <v>#REF!</v>
      </c>
      <c r="U507" s="470" t="e">
        <f aca="false">IF(Förderung!$F$24=20,Förderung!U74,IF(Förderung!$F$24=30,Förderung!U82,"FEHLER"))/'Tool II'!$I$7</f>
        <v>#REF!</v>
      </c>
      <c r="V507" s="470" t="e">
        <f aca="false">IF(Förderung!$F$24=20,Förderung!V74,IF(Förderung!$F$24=30,Förderung!V82,"FEHLER"))/'Tool II'!$I$7</f>
        <v>#REF!</v>
      </c>
      <c r="W507" s="470" t="e">
        <f aca="false">IF(Förderung!$F$24=20,Förderung!W74,IF(Förderung!$F$24=30,Förderung!W82,"FEHLER"))/'Tool II'!$I$7</f>
        <v>#REF!</v>
      </c>
      <c r="X507" s="470" t="e">
        <f aca="false">IF(Förderung!$F$24=20,Förderung!X74,IF(Förderung!$F$24=30,Förderung!X82,"FEHLER"))/'Tool II'!$I$7</f>
        <v>#REF!</v>
      </c>
      <c r="Y507" s="470" t="e">
        <f aca="false">IF(Förderung!$F$24=20,Förderung!Y74,IF(Förderung!$F$24=30,Förderung!Y82,"FEHLER"))/'Tool II'!$I$7</f>
        <v>#REF!</v>
      </c>
      <c r="Z507" s="470" t="e">
        <f aca="false">IF(Förderung!$F$24=20,Förderung!Z74,IF(Förderung!$F$24=30,Förderung!Z82,"FEHLER"))/'Tool II'!$I$7</f>
        <v>#REF!</v>
      </c>
      <c r="AA507" s="470" t="e">
        <f aca="false">IF(Förderung!$F$24=20,Förderung!AA74,IF(Förderung!$F$24=30,Förderung!AA82,"FEHLER"))/'Tool II'!$I$7</f>
        <v>#REF!</v>
      </c>
      <c r="AB507" s="470" t="e">
        <f aca="false">IF(Förderung!$F$24=20,Förderung!AB74,IF(Förderung!$F$24=30,Förderung!AB82,"FEHLER"))/'Tool II'!$I$7</f>
        <v>#REF!</v>
      </c>
      <c r="AC507" s="470" t="e">
        <f aca="false">IF(Förderung!$F$24=20,Förderung!AC74,IF(Förderung!$F$24=30,Förderung!AC82,"FEHLER"))/'Tool II'!$I$7</f>
        <v>#REF!</v>
      </c>
      <c r="AD507" s="470" t="e">
        <f aca="false">IF(Förderung!$F$24=20,Förderung!AD74,IF(Förderung!$F$24=30,Förderung!AD82,"FEHLER"))/'Tool II'!$I$7</f>
        <v>#REF!</v>
      </c>
      <c r="AE507" s="470" t="e">
        <f aca="false">IF(Förderung!$F$24=20,Förderung!AE74,IF(Förderung!$F$24=30,Förderung!AE82,"FEHLER"))/'Tool II'!$I$7</f>
        <v>#REF!</v>
      </c>
      <c r="AF507" s="470" t="e">
        <f aca="false">IF(Förderung!$F$24=20,Förderung!AF74,IF(Förderung!$F$24=30,Förderung!AF82,"FEHLER"))/'Tool II'!$I$7</f>
        <v>#REF!</v>
      </c>
      <c r="AG507" s="470" t="e">
        <f aca="false">IF(Förderung!$F$24=20,Förderung!AG74,IF(Förderung!$F$24=30,Förderung!AG82,"FEHLER"))/'Tool II'!$I$7</f>
        <v>#REF!</v>
      </c>
      <c r="AH507" s="470" t="e">
        <f aca="false">IF(Förderung!$F$24=20,Förderung!AH74,IF(Förderung!$F$24=30,Förderung!AH82,"FEHLER"))/'Tool II'!$I$7</f>
        <v>#REF!</v>
      </c>
      <c r="AI507" s="470" t="e">
        <f aca="false">IF(Förderung!$F$24=20,Förderung!AI74,IF(Förderung!$F$24=30,Förderung!AI82,"FEHLER"))/'Tool II'!$I$7</f>
        <v>#REF!</v>
      </c>
      <c r="AJ507" s="470" t="e">
        <f aca="false">IF(Förderung!$F$24=20,Förderung!AJ74,IF(Förderung!$F$24=30,Förderung!AJ82,"FEHLER"))/'Tool II'!$I$7</f>
        <v>#REF!</v>
      </c>
      <c r="AK507" s="470" t="e">
        <f aca="false">IF(Förderung!$F$24=20,Förderung!AK74,IF(Förderung!$F$24=30,Förderung!AK82,"FEHLER"))/'Tool II'!$I$7</f>
        <v>#REF!</v>
      </c>
      <c r="AL507" s="470" t="e">
        <f aca="false">IF(Förderung!$F$24=20,Förderung!AL74,IF(Förderung!$F$24=30,Förderung!AL82,"FEHLER"))/'Tool II'!$I$7</f>
        <v>#REF!</v>
      </c>
      <c r="AM507" s="470" t="e">
        <f aca="false">IF(Förderung!$F$24=20,Förderung!AM74,IF(Förderung!$F$24=30,Förderung!AM82,"FEHLER"))/'Tool II'!$I$7</f>
        <v>#REF!</v>
      </c>
      <c r="AN507" s="470" t="e">
        <f aca="false">IF(Förderung!$F$24=20,Förderung!AN74,IF(Förderung!$F$24=30,Förderung!AN82,"FEHLER"))/'Tool II'!$I$7</f>
        <v>#REF!</v>
      </c>
      <c r="AO507" s="470" t="e">
        <f aca="false">IF(Förderung!$F$24=20,Förderung!AO74,IF(Förderung!$F$24=30,Förderung!AO82,"FEHLER"))/'Tool II'!$I$7</f>
        <v>#REF!</v>
      </c>
      <c r="AP507" s="470" t="e">
        <f aca="false">IF(Förderung!$F$24=20,Förderung!AP74,IF(Förderung!$F$24=30,Förderung!AP82,"FEHLER"))/'Tool II'!$I$7</f>
        <v>#REF!</v>
      </c>
      <c r="AQ507" s="470" t="e">
        <f aca="false">IF(Förderung!$F$24=20,Förderung!AQ74,IF(Förderung!$F$24=30,Förderung!AQ82,"FEHLER"))/'Tool II'!$I$7</f>
        <v>#REF!</v>
      </c>
      <c r="AR507" s="470" t="e">
        <f aca="false">IF(Förderung!$F$24=20,Förderung!AR74,IF(Förderung!$F$24=30,Förderung!AR82,"FEHLER"))/'Tool II'!$I$7</f>
        <v>#REF!</v>
      </c>
      <c r="AS507" s="470" t="e">
        <f aca="false">IF(Förderung!$F$24=20,Förderung!AS74,IF(Förderung!$F$24=30,Förderung!AS82,"FEHLER"))/'Tool II'!$I$7</f>
        <v>#REF!</v>
      </c>
      <c r="AT507" s="470" t="e">
        <f aca="false">IF(Förderung!$F$24=20,Förderung!AT74,IF(Förderung!$F$24=30,Förderung!AT82,"FEHLER"))/'Tool II'!$I$7</f>
        <v>#REF!</v>
      </c>
      <c r="AU507" s="470" t="e">
        <f aca="false">IF(Förderung!$F$24=20,Förderung!AU74,IF(Förderung!$F$24=30,Förderung!AU82,"FEHLER"))/'Tool II'!$I$7</f>
        <v>#REF!</v>
      </c>
      <c r="AV507" s="470" t="e">
        <f aca="false">IF(Förderung!$F$24=20,Förderung!AV74,IF(Förderung!$F$24=30,Förderung!AV82,"FEHLER"))/'Tool II'!$I$7</f>
        <v>#REF!</v>
      </c>
      <c r="AW507" s="470" t="e">
        <f aca="false">IF(Förderung!$F$24=20,Förderung!AW74,IF(Förderung!$F$24=30,Förderung!AW82,"FEHLER"))/'Tool II'!$I$7</f>
        <v>#REF!</v>
      </c>
      <c r="AX507" s="470" t="e">
        <f aca="false">IF(Förderung!$F$24=20,Förderung!AX74,IF(Förderung!$F$24=30,Förderung!AX82,"FEHLER"))/'Tool II'!$I$7</f>
        <v>#REF!</v>
      </c>
      <c r="AY507" s="470" t="e">
        <f aca="false">IF(Förderung!$F$24=20,Förderung!AY74,IF(Förderung!$F$24=30,Förderung!AY82,"FEHLER"))/'Tool II'!$I$7</f>
        <v>#REF!</v>
      </c>
      <c r="AZ507" s="470" t="e">
        <f aca="false">IF(Förderung!$F$24=20,Förderung!AZ74,IF(Förderung!$F$24=30,Förderung!AZ82,"FEHLER"))/'Tool II'!$I$7</f>
        <v>#REF!</v>
      </c>
      <c r="BA507" s="470" t="e">
        <f aca="false">IF(Förderung!$F$24=20,Förderung!BA74,IF(Förderung!$F$24=30,Förderung!BA82,"FEHLER"))/'Tool II'!$I$7</f>
        <v>#REF!</v>
      </c>
      <c r="BB507" s="470" t="e">
        <f aca="false">IF(Förderung!$F$24=20,Förderung!BB74,IF(Förderung!$F$24=30,Förderung!BB82,"FEHLER"))/'Tool II'!$I$7</f>
        <v>#REF!</v>
      </c>
    </row>
    <row r="508" s="443" customFormat="true" ht="15" hidden="false" customHeight="true" outlineLevel="0" collapsed="false">
      <c r="B508" s="472" t="s">
        <v>172</v>
      </c>
      <c r="C508" s="480" t="s">
        <v>16</v>
      </c>
      <c r="D508" s="470"/>
      <c r="E508" s="481" t="e">
        <f aca="false">(E506+E507)*'Tool II'!$J$7</f>
        <v>#REF!</v>
      </c>
      <c r="F508" s="481" t="e">
        <f aca="false">(F506+F507)*'Tool II'!$J$7</f>
        <v>#REF!</v>
      </c>
      <c r="G508" s="481" t="e">
        <f aca="false">(G506+G507)*'Tool II'!$J$7</f>
        <v>#REF!</v>
      </c>
      <c r="H508" s="481" t="e">
        <f aca="false">(H506+H507)*'Tool II'!$J$7</f>
        <v>#REF!</v>
      </c>
      <c r="I508" s="481" t="e">
        <f aca="false">(I506+I507)*'Tool II'!$J$7</f>
        <v>#REF!</v>
      </c>
      <c r="J508" s="481" t="e">
        <f aca="false">(J506+J507)*'Tool II'!$J$7</f>
        <v>#REF!</v>
      </c>
      <c r="K508" s="481" t="e">
        <f aca="false">(K506+K507)*'Tool II'!$J$7</f>
        <v>#REF!</v>
      </c>
      <c r="L508" s="482" t="e">
        <f aca="false">(L506+L507)*'Tool II'!$J$7</f>
        <v>#REF!</v>
      </c>
      <c r="M508" s="482" t="e">
        <f aca="false">(M506+M507)*'Tool II'!$J$7</f>
        <v>#REF!</v>
      </c>
      <c r="N508" s="482" t="e">
        <f aca="false">(N506+N507)*'Tool II'!$J$7</f>
        <v>#REF!</v>
      </c>
      <c r="O508" s="482" t="e">
        <f aca="false">(O506+O507)*'Tool II'!$J$7</f>
        <v>#REF!</v>
      </c>
      <c r="P508" s="482" t="e">
        <f aca="false">(P506+P507)*'Tool II'!$J$7</f>
        <v>#REF!</v>
      </c>
      <c r="Q508" s="482" t="e">
        <f aca="false">(Q506+Q507)*'Tool II'!$J$7</f>
        <v>#REF!</v>
      </c>
      <c r="R508" s="481" t="e">
        <f aca="false">(R506+R507)*'Tool II'!$J$7</f>
        <v>#REF!</v>
      </c>
      <c r="S508" s="481" t="e">
        <f aca="false">(S506+S507)*'Tool II'!$J$7</f>
        <v>#REF!</v>
      </c>
      <c r="T508" s="481" t="e">
        <f aca="false">(T506+T507)*'Tool II'!$J$7</f>
        <v>#REF!</v>
      </c>
      <c r="U508" s="481" t="e">
        <f aca="false">(U506+U507)*'Tool II'!$J$7</f>
        <v>#REF!</v>
      </c>
      <c r="V508" s="481" t="e">
        <f aca="false">(V506+V507)*'Tool II'!$J$7</f>
        <v>#REF!</v>
      </c>
      <c r="W508" s="481" t="e">
        <f aca="false">(W506+W507)*'Tool II'!$J$7</f>
        <v>#REF!</v>
      </c>
      <c r="X508" s="481" t="e">
        <f aca="false">(X506+X507)*'Tool II'!$J$7</f>
        <v>#REF!</v>
      </c>
      <c r="Y508" s="481" t="e">
        <f aca="false">(Y506+Y507)*'Tool II'!$J$7</f>
        <v>#REF!</v>
      </c>
      <c r="Z508" s="481" t="e">
        <f aca="false">(Z506+Z507)*'Tool II'!$J$7</f>
        <v>#REF!</v>
      </c>
      <c r="AA508" s="481" t="e">
        <f aca="false">(AA506+AA507)*'Tool II'!$J$7</f>
        <v>#REF!</v>
      </c>
      <c r="AB508" s="481" t="e">
        <f aca="false">(AB506+AB507)*'Tool II'!$J$7</f>
        <v>#REF!</v>
      </c>
      <c r="AC508" s="481" t="e">
        <f aca="false">(AC506+AC507)*'Tool II'!$J$7</f>
        <v>#REF!</v>
      </c>
      <c r="AD508" s="481" t="e">
        <f aca="false">(AD506+AD507)*'Tool II'!$J$7</f>
        <v>#REF!</v>
      </c>
      <c r="AE508" s="481" t="e">
        <f aca="false">(AE506+AE507)*'Tool II'!$J$7</f>
        <v>#REF!</v>
      </c>
      <c r="AF508" s="481" t="e">
        <f aca="false">(AF506+AF507)*'Tool II'!$J$7</f>
        <v>#REF!</v>
      </c>
      <c r="AG508" s="481" t="e">
        <f aca="false">(AG506+AG507)*'Tool II'!$J$7</f>
        <v>#REF!</v>
      </c>
      <c r="AH508" s="481" t="e">
        <f aca="false">(AH506+AH507)*'Tool II'!$J$7</f>
        <v>#REF!</v>
      </c>
      <c r="AI508" s="481" t="e">
        <f aca="false">(AI506+AI507)*'Tool II'!$J$7</f>
        <v>#REF!</v>
      </c>
      <c r="AJ508" s="481" t="e">
        <f aca="false">(AJ506+AJ507)*'Tool II'!$J$7</f>
        <v>#REF!</v>
      </c>
      <c r="AK508" s="481" t="e">
        <f aca="false">(AK506+AK507)*'Tool II'!$J$7</f>
        <v>#REF!</v>
      </c>
      <c r="AL508" s="481" t="e">
        <f aca="false">(AL506+AL507)*'Tool II'!$J$7</f>
        <v>#REF!</v>
      </c>
      <c r="AM508" s="481" t="e">
        <f aca="false">(AM506+AM507)*'Tool II'!$J$7</f>
        <v>#REF!</v>
      </c>
      <c r="AN508" s="481" t="e">
        <f aca="false">(AN506+AN507)*'Tool II'!$J$7</f>
        <v>#REF!</v>
      </c>
      <c r="AO508" s="481" t="e">
        <f aca="false">(AO506+AO507)*'Tool II'!$J$7</f>
        <v>#REF!</v>
      </c>
      <c r="AP508" s="481" t="e">
        <f aca="false">(AP506+AP507)*'Tool II'!$J$7</f>
        <v>#REF!</v>
      </c>
      <c r="AQ508" s="481" t="e">
        <f aca="false">(AQ506+AQ507)*'Tool II'!$J$7</f>
        <v>#REF!</v>
      </c>
      <c r="AR508" s="481" t="e">
        <f aca="false">(AR506+AR507)*'Tool II'!$J$7</f>
        <v>#REF!</v>
      </c>
      <c r="AS508" s="481" t="e">
        <f aca="false">(AS506+AS507)*'Tool II'!$J$7</f>
        <v>#REF!</v>
      </c>
      <c r="AT508" s="481" t="e">
        <f aca="false">(AT506+AT507)*'Tool II'!$J$7</f>
        <v>#REF!</v>
      </c>
      <c r="AU508" s="481" t="e">
        <f aca="false">(AU506+AU507)*'Tool II'!$J$7</f>
        <v>#REF!</v>
      </c>
      <c r="AV508" s="481" t="e">
        <f aca="false">(AV506+AV507)*'Tool II'!$J$7</f>
        <v>#REF!</v>
      </c>
      <c r="AW508" s="481" t="e">
        <f aca="false">(AW506+AW507)*'Tool II'!$J$7</f>
        <v>#REF!</v>
      </c>
      <c r="AX508" s="481" t="e">
        <f aca="false">(AX506+AX507)*'Tool II'!$J$7</f>
        <v>#REF!</v>
      </c>
      <c r="AY508" s="481" t="e">
        <f aca="false">(AY506+AY507)*'Tool II'!$J$7</f>
        <v>#REF!</v>
      </c>
      <c r="AZ508" s="481" t="e">
        <f aca="false">(AZ506+AZ507)*'Tool II'!$J$7</f>
        <v>#REF!</v>
      </c>
      <c r="BA508" s="481" t="e">
        <f aca="false">(BA506+BA507)*'Tool II'!$J$7</f>
        <v>#REF!</v>
      </c>
      <c r="BB508" s="481" t="e">
        <f aca="false">(BB506+BB507)*'Tool II'!$J$7</f>
        <v>#REF!</v>
      </c>
    </row>
    <row r="509" s="443" customFormat="true" ht="15" hidden="false" customHeight="true" outlineLevel="0" collapsed="false">
      <c r="B509" s="472" t="s">
        <v>173</v>
      </c>
      <c r="C509" s="480" t="s">
        <v>153</v>
      </c>
      <c r="D509" s="470"/>
      <c r="E509" s="470" t="e">
        <f aca="false">(E506+E507)*((1+'Tool II'!$J$33/100)^-E$342)</f>
        <v>#REF!</v>
      </c>
      <c r="F509" s="470" t="e">
        <f aca="false">(F506+F507)*((1+'Tool II'!$H$33/100)^-F$342)</f>
        <v>#REF!</v>
      </c>
      <c r="G509" s="470" t="e">
        <f aca="false">(G506+G507)*((1+'Tool II'!$H$33/100)^-G$342)</f>
        <v>#REF!</v>
      </c>
      <c r="H509" s="470" t="e">
        <f aca="false">(H506+H507)*((1+'Tool II'!$H$33/100)^-H$342)</f>
        <v>#REF!</v>
      </c>
      <c r="I509" s="470" t="e">
        <f aca="false">(I506+I507)*((1+'Tool II'!$H$33/100)^-I$342)</f>
        <v>#REF!</v>
      </c>
      <c r="J509" s="470" t="e">
        <f aca="false">(J506+J507)*((1+'Tool II'!$H$33/100)^-J$342)</f>
        <v>#REF!</v>
      </c>
      <c r="K509" s="470" t="e">
        <f aca="false">(K506+K507)*((1+'Tool II'!$H$33/100)^-K$342)</f>
        <v>#REF!</v>
      </c>
      <c r="L509" s="485" t="e">
        <f aca="false">(L506+L507)*((1+'Tool II'!$H$33/100)^-L$342)</f>
        <v>#REF!</v>
      </c>
      <c r="M509" s="485" t="e">
        <f aca="false">(M506+M507)*((1+'Tool II'!$H$33/100)^-M$342)</f>
        <v>#REF!</v>
      </c>
      <c r="N509" s="485" t="e">
        <f aca="false">(N506+N507)*((1+'Tool II'!$H$33/100)^-N$342)</f>
        <v>#REF!</v>
      </c>
      <c r="O509" s="485" t="e">
        <f aca="false">(O506+O507)*((1+'Tool II'!$H$33/100)^-O$342)</f>
        <v>#REF!</v>
      </c>
      <c r="P509" s="485" t="e">
        <f aca="false">(P506+P507)*((1+'Tool II'!$H$33/100)^-P$342)</f>
        <v>#REF!</v>
      </c>
      <c r="Q509" s="485" t="e">
        <f aca="false">(Q506+Q507)*((1+'Tool II'!$H$33/100)^-Q$342)</f>
        <v>#REF!</v>
      </c>
      <c r="R509" s="470" t="e">
        <f aca="false">(R506+R507)*((1+'Tool II'!$H$33/100)^-R$342)</f>
        <v>#REF!</v>
      </c>
      <c r="S509" s="470" t="e">
        <f aca="false">(S506+S507)*((1+'Tool II'!$H$33/100)^-S$342)</f>
        <v>#REF!</v>
      </c>
      <c r="T509" s="470" t="e">
        <f aca="false">(T506+T507)*((1+'Tool II'!$H$33/100)^-T$342)</f>
        <v>#REF!</v>
      </c>
      <c r="U509" s="470" t="e">
        <f aca="false">(U506+U507)*((1+'Tool II'!$H$33/100)^-U$342)</f>
        <v>#REF!</v>
      </c>
      <c r="V509" s="470" t="e">
        <f aca="false">(V506+V507)*((1+'Tool II'!$H$33/100)^-V$342)</f>
        <v>#REF!</v>
      </c>
      <c r="W509" s="470" t="e">
        <f aca="false">(W506+W507)*((1+'Tool II'!$H$33/100)^-W$342)</f>
        <v>#REF!</v>
      </c>
      <c r="X509" s="470" t="e">
        <f aca="false">(X506+X507)*((1+'Tool II'!$H$33/100)^-X$342)</f>
        <v>#REF!</v>
      </c>
      <c r="Y509" s="470" t="e">
        <f aca="false">(Y506+Y507)*((1+'Tool II'!$H$33/100)^-Y$342)</f>
        <v>#REF!</v>
      </c>
      <c r="Z509" s="470" t="e">
        <f aca="false">(Z506+Z507)*((1+'Tool II'!$H$33/100)^-Z$342)</f>
        <v>#REF!</v>
      </c>
      <c r="AA509" s="470" t="e">
        <f aca="false">(AA506+AA507)*((1+'Tool II'!$H$33/100)^-AA$342)</f>
        <v>#REF!</v>
      </c>
      <c r="AB509" s="470" t="e">
        <f aca="false">(AB506+AB507)*((1+'Tool II'!$H$33/100)^-AB$342)</f>
        <v>#REF!</v>
      </c>
      <c r="AC509" s="470" t="e">
        <f aca="false">(AC506+AC507)*((1+'Tool II'!$H$33/100)^-AC$342)</f>
        <v>#REF!</v>
      </c>
      <c r="AD509" s="470" t="e">
        <f aca="false">(AD506+AD507)*((1+'Tool II'!$H$33/100)^-AD$342)</f>
        <v>#REF!</v>
      </c>
      <c r="AE509" s="470" t="e">
        <f aca="false">(AE506+AE507)*((1+'Tool II'!$H$33/100)^-AE$342)</f>
        <v>#REF!</v>
      </c>
      <c r="AF509" s="470" t="e">
        <f aca="false">(AF506+AF507)*((1+'Tool II'!$H$33/100)^-AF$342)</f>
        <v>#REF!</v>
      </c>
      <c r="AG509" s="470" t="e">
        <f aca="false">(AG506+AG507)*((1+'Tool II'!$H$33/100)^-AG$342)</f>
        <v>#REF!</v>
      </c>
      <c r="AH509" s="470" t="e">
        <f aca="false">(AH506+AH507)*((1+'Tool II'!$H$33/100)^-AH$342)</f>
        <v>#REF!</v>
      </c>
      <c r="AI509" s="470" t="e">
        <f aca="false">(AI506+AI507)*((1+'Tool II'!$H$33/100)^-AI$342)</f>
        <v>#REF!</v>
      </c>
      <c r="AJ509" s="470" t="e">
        <f aca="false">(AJ506+AJ507)*((1+'Tool II'!$H$33/100)^-AJ$342)</f>
        <v>#REF!</v>
      </c>
      <c r="AK509" s="470" t="e">
        <f aca="false">(AK506+AK507)*((1+'Tool II'!$H$33/100)^-AK$342)</f>
        <v>#REF!</v>
      </c>
      <c r="AL509" s="470" t="e">
        <f aca="false">(AL506+AL507)*((1+'Tool II'!$H$33/100)^-AL$342)</f>
        <v>#REF!</v>
      </c>
      <c r="AM509" s="470" t="e">
        <f aca="false">(AM506+AM507)*((1+'Tool II'!$H$33/100)^-AM$342)</f>
        <v>#REF!</v>
      </c>
      <c r="AN509" s="470" t="e">
        <f aca="false">(AN506+AN507)*((1+'Tool II'!$H$33/100)^-AN$342)</f>
        <v>#REF!</v>
      </c>
      <c r="AO509" s="470" t="e">
        <f aca="false">(AO506+AO507)*((1+'Tool II'!$H$33/100)^-AO$342)</f>
        <v>#REF!</v>
      </c>
      <c r="AP509" s="470" t="e">
        <f aca="false">(AP506+AP507)*((1+'Tool II'!$H$33/100)^-AP$342)</f>
        <v>#REF!</v>
      </c>
      <c r="AQ509" s="470" t="e">
        <f aca="false">(AQ506+AQ507)*((1+'Tool II'!$H$33/100)^-AQ$342)</f>
        <v>#REF!</v>
      </c>
      <c r="AR509" s="470" t="e">
        <f aca="false">(AR506+AR507)*((1+'Tool II'!$H$33/100)^-AR$342)</f>
        <v>#REF!</v>
      </c>
      <c r="AS509" s="470" t="e">
        <f aca="false">(AS506+AS507)*((1+'Tool II'!$H$33/100)^-AS$342)</f>
        <v>#REF!</v>
      </c>
      <c r="AT509" s="470" t="e">
        <f aca="false">(AT506+AT507)*((1+'Tool II'!$H$33/100)^-AT$342)</f>
        <v>#REF!</v>
      </c>
      <c r="AU509" s="470" t="e">
        <f aca="false">(AU506+AU507)*((1+'Tool II'!$H$33/100)^-AU$342)</f>
        <v>#REF!</v>
      </c>
      <c r="AV509" s="470" t="e">
        <f aca="false">(AV506+AV507)*((1+'Tool II'!$H$33/100)^-AV$342)</f>
        <v>#REF!</v>
      </c>
      <c r="AW509" s="470" t="e">
        <f aca="false">(AW506+AW507)*((1+'Tool II'!$H$33/100)^-AW$342)</f>
        <v>#REF!</v>
      </c>
      <c r="AX509" s="470" t="e">
        <f aca="false">(AX506+AX507)*((1+'Tool II'!$H$33/100)^-AX$342)</f>
        <v>#REF!</v>
      </c>
      <c r="AY509" s="470" t="e">
        <f aca="false">(AY506+AY507)*((1+'Tool II'!$H$33/100)^-AY$342)</f>
        <v>#REF!</v>
      </c>
      <c r="AZ509" s="470" t="e">
        <f aca="false">(AZ506+AZ507)*((1+'Tool II'!$H$33/100)^-AZ$342)</f>
        <v>#REF!</v>
      </c>
      <c r="BA509" s="470" t="e">
        <f aca="false">(BA506+BA507)*((1+'Tool II'!$H$33/100)^-BA$342)</f>
        <v>#REF!</v>
      </c>
      <c r="BB509" s="470" t="e">
        <f aca="false">(BB506+BB507)*((1+'Tool II'!$H$33/100)^-BB$342)</f>
        <v>#REF!</v>
      </c>
    </row>
    <row r="510" s="443" customFormat="true" ht="15" hidden="false" customHeight="true" outlineLevel="0" collapsed="false">
      <c r="B510" s="472" t="s">
        <v>174</v>
      </c>
      <c r="C510" s="480" t="s">
        <v>20</v>
      </c>
      <c r="D510" s="470" t="e">
        <f aca="false">IF(SUM(E509:BB509)&lt;&gt;0,(Förderung!F13+SUM(E509:BB509)*'Tool II'!$J$7)/'Tool II'!$J$7,0)</f>
        <v>#REF!</v>
      </c>
      <c r="E510" s="402"/>
      <c r="F510" s="402"/>
      <c r="G510" s="504"/>
      <c r="H510" s="504"/>
      <c r="I510" s="402"/>
      <c r="J510" s="402"/>
      <c r="K510" s="402"/>
      <c r="L510" s="505"/>
      <c r="M510" s="505"/>
      <c r="N510" s="505"/>
      <c r="O510" s="505"/>
      <c r="P510" s="505"/>
      <c r="Q510" s="505"/>
      <c r="R510" s="402"/>
      <c r="S510" s="402"/>
      <c r="T510" s="402"/>
      <c r="U510" s="402"/>
      <c r="V510" s="402"/>
      <c r="W510" s="402"/>
      <c r="X510" s="402"/>
      <c r="Y510" s="402"/>
      <c r="Z510" s="402"/>
      <c r="AA510" s="402"/>
      <c r="AB510" s="402"/>
      <c r="AC510" s="402"/>
      <c r="AD510" s="402"/>
      <c r="AE510" s="402"/>
      <c r="AF510" s="402"/>
      <c r="AG510" s="402"/>
      <c r="AH510" s="402"/>
      <c r="AI510" s="402"/>
      <c r="AJ510" s="402"/>
      <c r="AK510" s="402"/>
      <c r="AL510" s="402"/>
      <c r="AM510" s="402"/>
      <c r="AN510" s="402"/>
      <c r="AO510" s="402"/>
      <c r="AP510" s="402"/>
      <c r="AQ510" s="402"/>
      <c r="AR510" s="402"/>
      <c r="AS510" s="402"/>
      <c r="AT510" s="402"/>
      <c r="AU510" s="402"/>
      <c r="AV510" s="402"/>
      <c r="AW510" s="402"/>
      <c r="AX510" s="402"/>
      <c r="AY510" s="402"/>
      <c r="AZ510" s="402"/>
      <c r="BA510" s="402"/>
      <c r="BB510" s="402"/>
    </row>
    <row r="511" s="443" customFormat="true" ht="15" hidden="false" customHeight="true" outlineLevel="0" collapsed="false">
      <c r="B511" s="472" t="s">
        <v>175</v>
      </c>
      <c r="C511" s="480" t="s">
        <v>20</v>
      </c>
      <c r="D511" s="470" t="e">
        <f aca="false">'Tool II'!J25</f>
        <v>#REF!</v>
      </c>
      <c r="E511" s="402"/>
      <c r="F511" s="402"/>
      <c r="G511" s="504"/>
      <c r="H511" s="504"/>
      <c r="I511" s="402"/>
      <c r="J511" s="402"/>
      <c r="K511" s="402"/>
      <c r="L511" s="505"/>
      <c r="M511" s="505"/>
      <c r="N511" s="505"/>
      <c r="O511" s="505"/>
      <c r="P511" s="505"/>
      <c r="Q511" s="505"/>
      <c r="R511" s="402"/>
      <c r="S511" s="402"/>
      <c r="T511" s="402"/>
      <c r="U511" s="402"/>
      <c r="V511" s="402"/>
      <c r="W511" s="402"/>
      <c r="X511" s="402"/>
      <c r="Y511" s="402"/>
      <c r="Z511" s="402"/>
      <c r="AA511" s="402"/>
      <c r="AB511" s="402"/>
      <c r="AC511" s="402"/>
      <c r="AD511" s="402"/>
      <c r="AE511" s="402"/>
      <c r="AF511" s="402"/>
      <c r="AG511" s="402"/>
      <c r="AH511" s="402"/>
      <c r="AI511" s="402"/>
      <c r="AJ511" s="402"/>
      <c r="AK511" s="402"/>
      <c r="AL511" s="402"/>
      <c r="AM511" s="402"/>
      <c r="AN511" s="402"/>
      <c r="AO511" s="402"/>
      <c r="AP511" s="402"/>
      <c r="AQ511" s="402"/>
      <c r="AR511" s="402"/>
      <c r="AS511" s="402"/>
      <c r="AT511" s="402"/>
      <c r="AU511" s="402"/>
      <c r="AV511" s="402"/>
      <c r="AW511" s="402"/>
      <c r="AX511" s="402"/>
      <c r="AY511" s="402"/>
      <c r="AZ511" s="402"/>
      <c r="BA511" s="402"/>
      <c r="BB511" s="402"/>
    </row>
    <row r="512" s="443" customFormat="true" ht="15" hidden="false" customHeight="true" outlineLevel="0" collapsed="false">
      <c r="B512" s="472" t="s">
        <v>170</v>
      </c>
      <c r="C512" s="480" t="s">
        <v>20</v>
      </c>
      <c r="D512" s="470" t="e">
        <f aca="false">D502+D511</f>
        <v>#REF!</v>
      </c>
      <c r="E512" s="470"/>
      <c r="F512" s="470"/>
      <c r="G512" s="470"/>
      <c r="H512" s="470"/>
      <c r="I512" s="470"/>
      <c r="J512" s="470"/>
      <c r="K512" s="470"/>
      <c r="L512" s="485"/>
      <c r="M512" s="485"/>
      <c r="N512" s="485"/>
      <c r="O512" s="485"/>
      <c r="P512" s="485"/>
      <c r="Q512" s="485"/>
      <c r="R512" s="470"/>
      <c r="S512" s="470"/>
      <c r="T512" s="470"/>
      <c r="U512" s="470"/>
      <c r="V512" s="470"/>
      <c r="W512" s="470"/>
      <c r="X512" s="470"/>
      <c r="Y512" s="470"/>
      <c r="Z512" s="470"/>
      <c r="AA512" s="470"/>
      <c r="AB512" s="470"/>
      <c r="AC512" s="470"/>
      <c r="AD512" s="470"/>
      <c r="AE512" s="470"/>
      <c r="AF512" s="470"/>
      <c r="AG512" s="470"/>
      <c r="AH512" s="470"/>
      <c r="AI512" s="470"/>
      <c r="AJ512" s="470"/>
      <c r="AK512" s="470"/>
      <c r="AL512" s="470"/>
      <c r="AM512" s="470"/>
      <c r="AN512" s="470"/>
      <c r="AO512" s="470"/>
      <c r="AP512" s="470"/>
      <c r="AQ512" s="470"/>
      <c r="AR512" s="470"/>
      <c r="AS512" s="470"/>
      <c r="AT512" s="470"/>
      <c r="AU512" s="470"/>
      <c r="AV512" s="470"/>
      <c r="AW512" s="470"/>
      <c r="AX512" s="470"/>
      <c r="AY512" s="470"/>
      <c r="AZ512" s="470"/>
      <c r="BA512" s="470"/>
      <c r="BB512" s="470"/>
    </row>
    <row r="513" s="443" customFormat="true" ht="15" hidden="false" customHeight="true" outlineLevel="0" collapsed="false">
      <c r="B513" s="472" t="s">
        <v>170</v>
      </c>
      <c r="C513" s="480" t="s">
        <v>16</v>
      </c>
      <c r="D513" s="481" t="e">
        <f aca="false">D512*'Tool II'!$J$7</f>
        <v>#REF!</v>
      </c>
      <c r="E513" s="481"/>
      <c r="F513" s="481"/>
      <c r="G513" s="481"/>
      <c r="H513" s="481"/>
      <c r="I513" s="481"/>
      <c r="J513" s="481"/>
      <c r="K513" s="481"/>
      <c r="L513" s="482"/>
      <c r="M513" s="482"/>
      <c r="N513" s="482"/>
      <c r="O513" s="482"/>
      <c r="P513" s="482"/>
      <c r="Q513" s="482"/>
      <c r="R513" s="481"/>
      <c r="S513" s="481"/>
      <c r="T513" s="481"/>
      <c r="U513" s="481"/>
      <c r="V513" s="481"/>
      <c r="W513" s="481"/>
      <c r="X513" s="481"/>
      <c r="Y513" s="481"/>
      <c r="Z513" s="481"/>
      <c r="AA513" s="481"/>
      <c r="AB513" s="481"/>
      <c r="AC513" s="481"/>
      <c r="AD513" s="481"/>
      <c r="AE513" s="481"/>
      <c r="AF513" s="481"/>
      <c r="AG513" s="481"/>
      <c r="AH513" s="481"/>
      <c r="AI513" s="481"/>
      <c r="AJ513" s="481"/>
      <c r="AK513" s="481"/>
      <c r="AL513" s="481"/>
      <c r="AM513" s="481"/>
      <c r="AN513" s="481"/>
      <c r="AO513" s="481"/>
      <c r="AP513" s="481"/>
      <c r="AQ513" s="481"/>
      <c r="AR513" s="481"/>
      <c r="AS513" s="481"/>
      <c r="AT513" s="481"/>
      <c r="AU513" s="481"/>
      <c r="AV513" s="481"/>
      <c r="AW513" s="481"/>
      <c r="AX513" s="481"/>
      <c r="AY513" s="481"/>
      <c r="AZ513" s="481"/>
      <c r="BA513" s="481"/>
      <c r="BB513" s="481"/>
    </row>
    <row r="514" customFormat="false" ht="15" hidden="false" customHeight="true" outlineLevel="0" collapsed="false">
      <c r="B514" s="402"/>
      <c r="C514" s="402"/>
      <c r="D514" s="402"/>
      <c r="E514" s="402"/>
      <c r="F514" s="402"/>
      <c r="G514" s="504"/>
      <c r="H514" s="504"/>
      <c r="I514" s="402"/>
      <c r="J514" s="402"/>
      <c r="K514" s="402"/>
      <c r="L514" s="505"/>
      <c r="M514" s="505"/>
      <c r="N514" s="505"/>
      <c r="O514" s="505"/>
      <c r="P514" s="505"/>
      <c r="Q514" s="505"/>
      <c r="R514" s="402"/>
      <c r="S514" s="402"/>
      <c r="T514" s="402"/>
      <c r="U514" s="402"/>
      <c r="V514" s="402"/>
      <c r="W514" s="402"/>
      <c r="X514" s="402"/>
      <c r="Y514" s="402"/>
      <c r="Z514" s="402"/>
      <c r="AA514" s="402"/>
      <c r="AB514" s="402"/>
      <c r="AC514" s="402"/>
      <c r="AD514" s="402"/>
      <c r="AE514" s="402"/>
      <c r="AF514" s="402"/>
      <c r="AG514" s="402"/>
      <c r="AH514" s="402"/>
      <c r="AI514" s="402"/>
      <c r="AJ514" s="402"/>
      <c r="AK514" s="402"/>
      <c r="AL514" s="402"/>
      <c r="AM514" s="402"/>
      <c r="AN514" s="402"/>
      <c r="AO514" s="402"/>
      <c r="AP514" s="402"/>
      <c r="AQ514" s="402"/>
      <c r="AR514" s="402"/>
      <c r="AS514" s="402"/>
      <c r="AT514" s="402"/>
      <c r="AU514" s="402"/>
      <c r="AV514" s="402"/>
      <c r="AW514" s="402"/>
      <c r="AX514" s="402"/>
      <c r="AY514" s="402"/>
      <c r="AZ514" s="402"/>
      <c r="BA514" s="402"/>
      <c r="BB514" s="402"/>
    </row>
    <row r="515" s="443" customFormat="true" ht="15" hidden="false" customHeight="true" outlineLevel="0" collapsed="false">
      <c r="B515" s="342" t="s">
        <v>176</v>
      </c>
      <c r="C515" s="480"/>
      <c r="D515" s="472"/>
      <c r="E515" s="472"/>
      <c r="F515" s="472"/>
      <c r="G515" s="472"/>
      <c r="H515" s="472"/>
      <c r="I515" s="472"/>
      <c r="J515" s="472"/>
      <c r="K515" s="472"/>
      <c r="L515" s="489"/>
      <c r="M515" s="489"/>
      <c r="N515" s="489"/>
      <c r="O515" s="489"/>
      <c r="P515" s="489"/>
      <c r="Q515" s="489"/>
      <c r="R515" s="472"/>
      <c r="S515" s="472"/>
      <c r="T515" s="472"/>
      <c r="U515" s="472"/>
      <c r="V515" s="472"/>
      <c r="W515" s="472"/>
      <c r="X515" s="472"/>
      <c r="Y515" s="472"/>
      <c r="Z515" s="472"/>
      <c r="AA515" s="472"/>
      <c r="AB515" s="472"/>
      <c r="AC515" s="472"/>
      <c r="AD515" s="472"/>
      <c r="AE515" s="472"/>
      <c r="AF515" s="472"/>
      <c r="AG515" s="472"/>
      <c r="AH515" s="472"/>
      <c r="AI515" s="472"/>
      <c r="AJ515" s="472"/>
      <c r="AK515" s="472"/>
      <c r="AL515" s="472"/>
      <c r="AM515" s="472"/>
      <c r="AN515" s="472"/>
      <c r="AO515" s="472"/>
      <c r="AP515" s="472"/>
      <c r="AQ515" s="472"/>
      <c r="AR515" s="472"/>
      <c r="AS515" s="472"/>
      <c r="AT515" s="472"/>
      <c r="AU515" s="472"/>
      <c r="AV515" s="472"/>
      <c r="AW515" s="472"/>
      <c r="AX515" s="472"/>
      <c r="AY515" s="472"/>
      <c r="AZ515" s="472"/>
      <c r="BA515" s="472"/>
      <c r="BB515" s="472"/>
    </row>
    <row r="516" s="443" customFormat="true" ht="15" hidden="false" customHeight="true" outlineLevel="0" collapsed="false">
      <c r="B516" s="472" t="s">
        <v>135</v>
      </c>
      <c r="C516" s="480" t="s">
        <v>34</v>
      </c>
      <c r="D516" s="492" t="e">
        <f aca="false">'Tool II'!$H$58/100</f>
        <v>#REF!</v>
      </c>
      <c r="E516" s="472"/>
      <c r="F516" s="472"/>
      <c r="G516" s="472"/>
      <c r="H516" s="472"/>
      <c r="I516" s="472"/>
      <c r="J516" s="472"/>
      <c r="K516" s="472"/>
      <c r="L516" s="489"/>
      <c r="M516" s="489"/>
      <c r="N516" s="489"/>
      <c r="O516" s="489"/>
      <c r="P516" s="489"/>
      <c r="Q516" s="489"/>
      <c r="R516" s="472"/>
      <c r="S516" s="472"/>
      <c r="T516" s="472"/>
      <c r="U516" s="472"/>
      <c r="V516" s="472"/>
      <c r="W516" s="472"/>
      <c r="X516" s="472"/>
      <c r="Y516" s="472"/>
      <c r="Z516" s="472"/>
      <c r="AA516" s="472"/>
      <c r="AB516" s="472"/>
      <c r="AC516" s="472"/>
      <c r="AD516" s="472"/>
      <c r="AE516" s="472"/>
      <c r="AF516" s="472"/>
      <c r="AG516" s="472"/>
      <c r="AH516" s="472"/>
      <c r="AI516" s="472"/>
      <c r="AJ516" s="472"/>
      <c r="AK516" s="472"/>
      <c r="AL516" s="472"/>
      <c r="AM516" s="472"/>
      <c r="AN516" s="472"/>
      <c r="AO516" s="472"/>
      <c r="AP516" s="472"/>
      <c r="AQ516" s="472"/>
      <c r="AR516" s="472"/>
      <c r="AS516" s="464"/>
      <c r="AT516" s="464"/>
      <c r="AU516" s="464"/>
      <c r="AV516" s="464"/>
      <c r="AW516" s="464"/>
      <c r="AX516" s="464"/>
      <c r="AY516" s="464"/>
      <c r="AZ516" s="464"/>
      <c r="BA516" s="464"/>
      <c r="BB516" s="464"/>
    </row>
    <row r="517" s="443" customFormat="true" ht="15" hidden="false" customHeight="true" outlineLevel="0" collapsed="false">
      <c r="B517" s="472" t="s">
        <v>177</v>
      </c>
      <c r="C517" s="480" t="s">
        <v>31</v>
      </c>
      <c r="D517" s="481" t="n">
        <v>1</v>
      </c>
      <c r="E517" s="472"/>
      <c r="F517" s="472"/>
      <c r="G517" s="472"/>
      <c r="H517" s="472"/>
      <c r="I517" s="472"/>
      <c r="J517" s="472"/>
      <c r="K517" s="472"/>
      <c r="L517" s="489"/>
      <c r="M517" s="489"/>
      <c r="N517" s="489"/>
      <c r="O517" s="489"/>
      <c r="P517" s="489"/>
      <c r="Q517" s="489"/>
      <c r="R517" s="472"/>
      <c r="S517" s="472"/>
      <c r="T517" s="472"/>
      <c r="U517" s="472"/>
      <c r="V517" s="472"/>
      <c r="W517" s="472"/>
      <c r="X517" s="472"/>
      <c r="Y517" s="472"/>
      <c r="Z517" s="472"/>
      <c r="AA517" s="472"/>
      <c r="AB517" s="472"/>
      <c r="AC517" s="472"/>
      <c r="AD517" s="472"/>
      <c r="AE517" s="472"/>
      <c r="AF517" s="472"/>
      <c r="AG517" s="472"/>
      <c r="AH517" s="472"/>
      <c r="AI517" s="472"/>
      <c r="AJ517" s="472"/>
      <c r="AK517" s="472"/>
      <c r="AL517" s="472"/>
      <c r="AM517" s="472"/>
      <c r="AN517" s="472"/>
      <c r="AO517" s="472"/>
      <c r="AP517" s="472"/>
      <c r="AQ517" s="472"/>
      <c r="AR517" s="472"/>
      <c r="AS517" s="464"/>
      <c r="AT517" s="464"/>
      <c r="AU517" s="464"/>
      <c r="AV517" s="464"/>
      <c r="AW517" s="464"/>
      <c r="AX517" s="464"/>
      <c r="AY517" s="464"/>
      <c r="AZ517" s="464"/>
      <c r="BA517" s="464"/>
      <c r="BB517" s="464"/>
    </row>
    <row r="518" s="443" customFormat="true" ht="15" hidden="false" customHeight="true" outlineLevel="0" collapsed="false">
      <c r="B518" s="472" t="s">
        <v>178</v>
      </c>
      <c r="C518" s="480" t="s">
        <v>153</v>
      </c>
      <c r="D518" s="481" t="e">
        <f aca="false">'Tool II'!J55</f>
        <v>#REF!</v>
      </c>
      <c r="E518" s="444" t="e">
        <f aca="false">-$D$518*'Tool II'!$H$57/100</f>
        <v>#REF!</v>
      </c>
      <c r="F518" s="444" t="e">
        <f aca="false">IF(F342&lt;='Tool II'!$H$32,-$D$518*'Tool II'!$H$57/100,0)</f>
        <v>#REF!</v>
      </c>
      <c r="G518" s="444" t="e">
        <f aca="false">IF(G342&lt;='Tool II'!$H$32,-$D$518*'Tool II'!$H$57/100,0)</f>
        <v>#REF!</v>
      </c>
      <c r="H518" s="444" t="e">
        <f aca="false">IF(H342&lt;='Tool II'!$H$32,-$D$518*'Tool II'!$H$57/100,0)</f>
        <v>#REF!</v>
      </c>
      <c r="I518" s="444" t="e">
        <f aca="false">IF(I342&lt;='Tool II'!$H$32,-$D$518*'Tool II'!$H$57/100,0)</f>
        <v>#REF!</v>
      </c>
      <c r="J518" s="444" t="e">
        <f aca="false">IF(J342&lt;='Tool II'!$H$32,-$D$518*'Tool II'!$H$57/100,0)</f>
        <v>#REF!</v>
      </c>
      <c r="K518" s="444" t="e">
        <f aca="false">IF(K342&lt;='Tool II'!$H$32,-$D$518*'Tool II'!$H$57/100,0)</f>
        <v>#REF!</v>
      </c>
      <c r="L518" s="456" t="e">
        <f aca="false">IF(L342&lt;='Tool II'!$H$32,-$D$518*'Tool II'!$H$57/100,0)</f>
        <v>#REF!</v>
      </c>
      <c r="M518" s="456" t="e">
        <f aca="false">IF(M342&lt;='Tool II'!$H$32,-$D$518*'Tool II'!$H$57/100,0)</f>
        <v>#REF!</v>
      </c>
      <c r="N518" s="456" t="e">
        <f aca="false">IF(N342&lt;='Tool II'!$H$32,-$D$518*'Tool II'!$H$57/100,0)</f>
        <v>#REF!</v>
      </c>
      <c r="O518" s="456" t="e">
        <f aca="false">IF(O342&lt;='Tool II'!$H$32,-$D$518*'Tool II'!$H$57/100,0)</f>
        <v>#REF!</v>
      </c>
      <c r="P518" s="456" t="e">
        <f aca="false">IF(P342&lt;='Tool II'!$H$32,-$D$518*'Tool II'!$H$57/100,0)</f>
        <v>#REF!</v>
      </c>
      <c r="Q518" s="456" t="e">
        <f aca="false">IF(Q342&lt;='Tool II'!$H$32,-$D$518*'Tool II'!$H$57/100,0)</f>
        <v>#REF!</v>
      </c>
      <c r="R518" s="444" t="e">
        <f aca="false">IF(R342&lt;='Tool II'!$H$32,-$D$518*'Tool II'!$H$57/100,0)</f>
        <v>#REF!</v>
      </c>
      <c r="S518" s="444" t="e">
        <f aca="false">IF(S342&lt;='Tool II'!$H$32,-$D$518*'Tool II'!$H$57/100,0)</f>
        <v>#REF!</v>
      </c>
      <c r="T518" s="444" t="e">
        <f aca="false">IF(T342&lt;='Tool II'!$H$32,-$D$518*'Tool II'!$H$57/100,0)</f>
        <v>#REF!</v>
      </c>
      <c r="U518" s="444" t="e">
        <f aca="false">IF(U342&lt;='Tool II'!$H$32,-$D$518*'Tool II'!$H$57/100,0)</f>
        <v>#REF!</v>
      </c>
      <c r="V518" s="444" t="e">
        <f aca="false">IF(V342&lt;='Tool II'!$H$32,-$D$518*'Tool II'!$H$57/100,0)</f>
        <v>#REF!</v>
      </c>
      <c r="W518" s="444" t="e">
        <f aca="false">IF(W342&lt;='Tool II'!$H$32,-$D$518*'Tool II'!$H$57/100,0)</f>
        <v>#REF!</v>
      </c>
      <c r="X518" s="444" t="e">
        <f aca="false">IF(X342&lt;='Tool II'!$H$32,-$D$518*'Tool II'!$H$57/100,0)</f>
        <v>#REF!</v>
      </c>
      <c r="Y518" s="444" t="e">
        <f aca="false">IF(Y342&lt;='Tool II'!$H$32,-$D$518*'Tool II'!$H$57/100,0)</f>
        <v>#REF!</v>
      </c>
      <c r="Z518" s="444" t="e">
        <f aca="false">IF(Z342&lt;='Tool II'!$H$32,-$D$518*'Tool II'!$H$57/100,0)</f>
        <v>#REF!</v>
      </c>
      <c r="AA518" s="444" t="e">
        <f aca="false">IF(AA342&lt;='Tool II'!$H$32,-$D$518*'Tool II'!$H$57/100,0)</f>
        <v>#REF!</v>
      </c>
      <c r="AB518" s="444" t="e">
        <f aca="false">IF(AB342&lt;='Tool II'!$H$32,-$D$518*'Tool II'!$H$57/100,0)</f>
        <v>#REF!</v>
      </c>
      <c r="AC518" s="444" t="e">
        <f aca="false">IF(AC342&lt;='Tool II'!$H$32,-$D$518*'Tool II'!$H$57/100,0)</f>
        <v>#REF!</v>
      </c>
      <c r="AD518" s="444" t="e">
        <f aca="false">IF(AD342&lt;='Tool II'!$H$32,-$D$518*'Tool II'!$H$57/100,0)</f>
        <v>#REF!</v>
      </c>
      <c r="AE518" s="444" t="e">
        <f aca="false">IF(AE342&lt;='Tool II'!$H$32,-$D$518*'Tool II'!$H$57/100,0)</f>
        <v>#REF!</v>
      </c>
      <c r="AF518" s="444" t="e">
        <f aca="false">IF(AF342&lt;='Tool II'!$H$32,-$D$518*'Tool II'!$H$57/100,0)</f>
        <v>#REF!</v>
      </c>
      <c r="AG518" s="444" t="e">
        <f aca="false">IF(AG342&lt;='Tool II'!$H$32,-$D$518*'Tool II'!$H$57/100,0)</f>
        <v>#REF!</v>
      </c>
      <c r="AH518" s="444" t="e">
        <f aca="false">IF(AH342&lt;='Tool II'!$H$32,-$D$518*'Tool II'!$H$57/100,0)</f>
        <v>#REF!</v>
      </c>
      <c r="AI518" s="444" t="e">
        <f aca="false">IF(AI342&lt;='Tool II'!$H$32,-$D$518*'Tool II'!$H$57/100,0)</f>
        <v>#REF!</v>
      </c>
      <c r="AJ518" s="444" t="e">
        <f aca="false">IF(AJ342&lt;='Tool II'!$H$32,-$D$518*'Tool II'!$H$57/100,0)</f>
        <v>#REF!</v>
      </c>
      <c r="AK518" s="444" t="e">
        <f aca="false">IF(AK342&lt;='Tool II'!$H$32,-$D$518*'Tool II'!$H$57/100,0)</f>
        <v>#REF!</v>
      </c>
      <c r="AL518" s="444" t="e">
        <f aca="false">IF(AL342&lt;='Tool II'!$H$32,-$D$518*'Tool II'!$H$57/100,0)</f>
        <v>#REF!</v>
      </c>
      <c r="AM518" s="444" t="e">
        <f aca="false">IF(AM342&lt;='Tool II'!$H$32,-$D$518*'Tool II'!$H$57/100,0)</f>
        <v>#REF!</v>
      </c>
      <c r="AN518" s="444" t="e">
        <f aca="false">IF(AN342&lt;='Tool II'!$H$32,-$D$518*'Tool II'!$H$57/100,0)</f>
        <v>#REF!</v>
      </c>
      <c r="AO518" s="444" t="e">
        <f aca="false">IF(AO342&lt;='Tool II'!$H$32,-$D$518*'Tool II'!$H$57/100,0)</f>
        <v>#REF!</v>
      </c>
      <c r="AP518" s="444" t="e">
        <f aca="false">IF(AP342&lt;='Tool II'!$H$32,-$D$518*'Tool II'!$H$57/100,0)</f>
        <v>#REF!</v>
      </c>
      <c r="AQ518" s="444" t="e">
        <f aca="false">IF(AQ342&lt;='Tool II'!$H$32,-$D$518*'Tool II'!$H$57/100,0)</f>
        <v>#REF!</v>
      </c>
      <c r="AR518" s="444" t="e">
        <f aca="false">IF(AR342&lt;='Tool II'!$H$32,-$D$518*'Tool II'!$H$57/100,0)</f>
        <v>#REF!</v>
      </c>
      <c r="AS518" s="444" t="e">
        <f aca="false">IF(AS342&lt;='Tool II'!$H$32,-$D$518*'Tool II'!$H$57/100,0)</f>
        <v>#REF!</v>
      </c>
      <c r="AT518" s="444" t="e">
        <f aca="false">IF(AT342&lt;='Tool II'!$H$32,-$D$518*'Tool II'!$H$57/100,0)</f>
        <v>#REF!</v>
      </c>
      <c r="AU518" s="444" t="e">
        <f aca="false">IF(AU342&lt;='Tool II'!$H$32,-$D$518*'Tool II'!$H$57/100,0)</f>
        <v>#REF!</v>
      </c>
      <c r="AV518" s="444" t="e">
        <f aca="false">IF(AV342&lt;='Tool II'!$H$32,-$D$518*'Tool II'!$H$57/100,0)</f>
        <v>#REF!</v>
      </c>
      <c r="AW518" s="444" t="e">
        <f aca="false">IF(AW342&lt;='Tool II'!$H$32,-$D$518*'Tool II'!$H$57/100,0)</f>
        <v>#REF!</v>
      </c>
      <c r="AX518" s="444" t="e">
        <f aca="false">IF(AX342&lt;='Tool II'!$H$32,-$D$518*'Tool II'!$H$57/100,0)</f>
        <v>#REF!</v>
      </c>
      <c r="AY518" s="444" t="e">
        <f aca="false">IF(AY342&lt;='Tool II'!$H$32,-$D$518*'Tool II'!$H$57/100,0)</f>
        <v>#REF!</v>
      </c>
      <c r="AZ518" s="444" t="e">
        <f aca="false">IF(AZ342&lt;='Tool II'!$H$32,-$D$518*'Tool II'!$H$57/100,0)</f>
        <v>#REF!</v>
      </c>
      <c r="BA518" s="444" t="e">
        <f aca="false">IF(BA342&lt;='Tool II'!$H$32,-$D$518*'Tool II'!$H$57/100,0)</f>
        <v>#REF!</v>
      </c>
      <c r="BB518" s="444" t="e">
        <f aca="false">IF(BB342&lt;='Tool II'!$H$32,-$D$518*'Tool II'!$H$57/100,0)</f>
        <v>#REF!</v>
      </c>
    </row>
    <row r="519" s="443" customFormat="true" ht="15" hidden="false" customHeight="true" outlineLevel="0" collapsed="false">
      <c r="B519" s="472" t="s">
        <v>179</v>
      </c>
      <c r="C519" s="480" t="s">
        <v>153</v>
      </c>
      <c r="D519" s="470" t="e">
        <f aca="false">'Tool II'!J56</f>
        <v>#REF!</v>
      </c>
      <c r="E519" s="470" t="e">
        <f aca="false">-D519</f>
        <v>#REF!</v>
      </c>
      <c r="F519" s="470"/>
      <c r="G519" s="470"/>
      <c r="H519" s="470"/>
      <c r="I519" s="470"/>
      <c r="J519" s="470"/>
      <c r="K519" s="470"/>
      <c r="L519" s="485"/>
      <c r="M519" s="485"/>
      <c r="N519" s="485"/>
      <c r="O519" s="485"/>
      <c r="P519" s="485"/>
      <c r="Q519" s="485"/>
      <c r="R519" s="470"/>
      <c r="S519" s="470"/>
      <c r="T519" s="470"/>
      <c r="U519" s="470"/>
      <c r="V519" s="470"/>
      <c r="W519" s="470"/>
      <c r="X519" s="470"/>
      <c r="Y519" s="470"/>
      <c r="Z519" s="470"/>
      <c r="AA519" s="470"/>
      <c r="AB519" s="470"/>
      <c r="AC519" s="470"/>
      <c r="AD519" s="470"/>
      <c r="AE519" s="470"/>
      <c r="AF519" s="470"/>
      <c r="AG519" s="470"/>
      <c r="AH519" s="470"/>
      <c r="AI519" s="470"/>
      <c r="AJ519" s="470"/>
      <c r="AK519" s="470"/>
      <c r="AL519" s="470"/>
      <c r="AM519" s="470"/>
      <c r="AN519" s="470"/>
      <c r="AO519" s="470"/>
      <c r="AP519" s="470"/>
      <c r="AQ519" s="470"/>
      <c r="AR519" s="470"/>
      <c r="AS519" s="470"/>
      <c r="AT519" s="470"/>
      <c r="AU519" s="470"/>
      <c r="AV519" s="470"/>
      <c r="AW519" s="470"/>
      <c r="AX519" s="470"/>
      <c r="AY519" s="470"/>
      <c r="AZ519" s="470"/>
      <c r="BA519" s="470"/>
      <c r="BB519" s="470"/>
    </row>
    <row r="520" s="443" customFormat="true" ht="15" hidden="false" customHeight="true" outlineLevel="0" collapsed="false">
      <c r="B520" s="472"/>
      <c r="C520" s="480"/>
      <c r="D520" s="470"/>
      <c r="E520" s="470"/>
      <c r="F520" s="470"/>
      <c r="G520" s="470"/>
      <c r="H520" s="470"/>
      <c r="I520" s="470"/>
      <c r="J520" s="470"/>
      <c r="K520" s="470"/>
      <c r="L520" s="485"/>
      <c r="M520" s="485"/>
      <c r="N520" s="485"/>
      <c r="O520" s="485"/>
      <c r="P520" s="485"/>
      <c r="Q520" s="485"/>
      <c r="R520" s="470"/>
      <c r="S520" s="470"/>
      <c r="T520" s="470"/>
      <c r="U520" s="470"/>
      <c r="V520" s="470"/>
      <c r="W520" s="470"/>
      <c r="X520" s="470"/>
      <c r="Y520" s="470"/>
      <c r="Z520" s="470"/>
      <c r="AA520" s="470"/>
      <c r="AB520" s="470"/>
      <c r="AC520" s="470"/>
      <c r="AD520" s="470"/>
      <c r="AE520" s="470"/>
      <c r="AF520" s="470"/>
      <c r="AG520" s="470"/>
      <c r="AH520" s="470"/>
      <c r="AI520" s="470"/>
      <c r="AJ520" s="470"/>
      <c r="AK520" s="470"/>
      <c r="AL520" s="470"/>
      <c r="AM520" s="470"/>
      <c r="AN520" s="470"/>
      <c r="AO520" s="470"/>
      <c r="AP520" s="470"/>
      <c r="AQ520" s="470"/>
      <c r="AR520" s="470"/>
      <c r="AS520" s="470"/>
      <c r="AT520" s="470"/>
      <c r="AU520" s="470"/>
      <c r="AV520" s="470"/>
      <c r="AW520" s="470"/>
      <c r="AX520" s="470"/>
      <c r="AY520" s="470"/>
      <c r="AZ520" s="470"/>
      <c r="BA520" s="470"/>
      <c r="BB520" s="470"/>
    </row>
    <row r="521" s="443" customFormat="true" ht="15" hidden="false" customHeight="true" outlineLevel="0" collapsed="false">
      <c r="B521" s="342" t="s">
        <v>169</v>
      </c>
      <c r="C521" s="480"/>
      <c r="D521" s="470"/>
      <c r="E521" s="470"/>
      <c r="F521" s="470"/>
      <c r="G521" s="470"/>
      <c r="H521" s="470"/>
      <c r="I521" s="470"/>
      <c r="J521" s="470"/>
      <c r="K521" s="470"/>
      <c r="L521" s="485"/>
      <c r="M521" s="485"/>
      <c r="N521" s="485"/>
      <c r="O521" s="485"/>
      <c r="P521" s="485"/>
      <c r="Q521" s="485"/>
      <c r="R521" s="470"/>
      <c r="S521" s="470"/>
      <c r="T521" s="470"/>
      <c r="U521" s="470"/>
      <c r="V521" s="470"/>
      <c r="W521" s="470"/>
      <c r="X521" s="470"/>
      <c r="Y521" s="470"/>
      <c r="Z521" s="470"/>
      <c r="AA521" s="470"/>
      <c r="AB521" s="470"/>
      <c r="AC521" s="470"/>
      <c r="AD521" s="470"/>
      <c r="AE521" s="470"/>
      <c r="AF521" s="470"/>
      <c r="AG521" s="470"/>
      <c r="AH521" s="470"/>
      <c r="AI521" s="470"/>
      <c r="AJ521" s="470"/>
      <c r="AK521" s="470"/>
      <c r="AL521" s="470"/>
      <c r="AM521" s="470"/>
      <c r="AN521" s="470"/>
      <c r="AO521" s="470"/>
      <c r="AP521" s="470"/>
      <c r="AQ521" s="470"/>
      <c r="AR521" s="470"/>
      <c r="AS521" s="470"/>
      <c r="AT521" s="470"/>
      <c r="AU521" s="470"/>
      <c r="AV521" s="470"/>
      <c r="AW521" s="470"/>
      <c r="AX521" s="470"/>
      <c r="AY521" s="470"/>
      <c r="AZ521" s="470"/>
      <c r="BA521" s="470"/>
      <c r="BB521" s="470"/>
    </row>
    <row r="522" s="464" customFormat="true" ht="15" hidden="false" customHeight="true" outlineLevel="0" collapsed="false">
      <c r="B522" s="472" t="s">
        <v>180</v>
      </c>
      <c r="C522" s="480" t="s">
        <v>24</v>
      </c>
      <c r="D522" s="470"/>
      <c r="E522" s="481" t="e">
        <f aca="false">(E490+E519+E499+E518)*$D516*'Tool II'!$J$7</f>
        <v>#REF!</v>
      </c>
      <c r="F522" s="481" t="e">
        <f aca="false">IF(F469&lt;='Tool II'!$H$32,(F490+F519+F499+F518)*$D516,0)*'Tool II'!$J$7</f>
        <v>#REF!</v>
      </c>
      <c r="G522" s="481" t="e">
        <f aca="false">IF(G469&lt;='Tool II'!$H$32,(G490+G519+G499+G518)*$D516,0)*'Tool II'!$J$7</f>
        <v>#REF!</v>
      </c>
      <c r="H522" s="481" t="e">
        <f aca="false">IF(H469&lt;='Tool II'!$H$32,(H490+H519+H499+H518)*$D516,0)*'Tool II'!$J$7</f>
        <v>#REF!</v>
      </c>
      <c r="I522" s="481" t="e">
        <f aca="false">IF(I469&lt;='Tool II'!$H$32,(I490+I519+I499+I518)*$D516,0)*'Tool II'!$J$7</f>
        <v>#REF!</v>
      </c>
      <c r="J522" s="481" t="e">
        <f aca="false">IF(J469&lt;='Tool II'!$H$32,(J490+J519+J499+J518)*$D516,0)*'Tool II'!$J$7</f>
        <v>#REF!</v>
      </c>
      <c r="K522" s="481" t="e">
        <f aca="false">IF(K469&lt;='Tool II'!$H$32,(K490+K519+K499+K518)*$D516,0)*'Tool II'!$J$7</f>
        <v>#REF!</v>
      </c>
      <c r="L522" s="482" t="e">
        <f aca="false">IF(L469&lt;='Tool II'!$H$32,(L490+L519+L499+L518)*$D516,0)*'Tool II'!$J$7</f>
        <v>#REF!</v>
      </c>
      <c r="M522" s="482" t="e">
        <f aca="false">IF(M469&lt;='Tool II'!$H$32,(M490+M519+M499+M518)*$D516,0)*'Tool II'!$J$7</f>
        <v>#REF!</v>
      </c>
      <c r="N522" s="482" t="e">
        <f aca="false">IF(N469&lt;='Tool II'!$H$32,(N490+N519+N499+N518)*$D516,0)*'Tool II'!$J$7</f>
        <v>#REF!</v>
      </c>
      <c r="O522" s="482" t="e">
        <f aca="false">IF(O469&lt;='Tool II'!$H$32,(O490+O519+O499+O518)*$D516,0)*'Tool II'!$J$7</f>
        <v>#REF!</v>
      </c>
      <c r="P522" s="482" t="e">
        <f aca="false">IF(P469&lt;='Tool II'!$H$32,(P490+P519+P499+P518)*$D516,0)*'Tool II'!$J$7</f>
        <v>#REF!</v>
      </c>
      <c r="Q522" s="482" t="e">
        <f aca="false">IF(Q469&lt;='Tool II'!$H$32,(Q490+Q519+Q499+Q518)*$D516,0)*'Tool II'!$J$7</f>
        <v>#REF!</v>
      </c>
      <c r="R522" s="481" t="e">
        <f aca="false">IF(R469&lt;='Tool II'!$H$32,(R490+R519+R499+R518)*$D516,0)*'Tool II'!$J$7</f>
        <v>#REF!</v>
      </c>
      <c r="S522" s="481" t="e">
        <f aca="false">IF(S469&lt;='Tool II'!$H$32,(S490+S519+S499+S518)*$D516,0)*'Tool II'!$J$7</f>
        <v>#REF!</v>
      </c>
      <c r="T522" s="481" t="e">
        <f aca="false">IF(T469&lt;='Tool II'!$H$32,(T490+T519+T499+T518)*$D516,0)*'Tool II'!$J$7</f>
        <v>#REF!</v>
      </c>
      <c r="U522" s="481" t="e">
        <f aca="false">IF(U469&lt;='Tool II'!$H$32,(U490+U519+U499+U518)*$D516,0)*'Tool II'!$J$7</f>
        <v>#REF!</v>
      </c>
      <c r="V522" s="481" t="e">
        <f aca="false">IF(V469&lt;='Tool II'!$H$32,(V490+V519+V499+V518)*$D516,0)*'Tool II'!$J$7</f>
        <v>#REF!</v>
      </c>
      <c r="W522" s="481" t="e">
        <f aca="false">IF(W469&lt;='Tool II'!$H$32,(W490+W519+W499+W518)*$D516,0)*'Tool II'!$J$7</f>
        <v>#REF!</v>
      </c>
      <c r="X522" s="481" t="e">
        <f aca="false">IF(X469&lt;='Tool II'!$H$32,(X490+X519+X499+X518)*$D516,0)*'Tool II'!$J$7</f>
        <v>#REF!</v>
      </c>
      <c r="Y522" s="481" t="e">
        <f aca="false">IF(Y469&lt;='Tool II'!$H$32,(Y490+Y519+Y499+Y518)*$D516,0)*'Tool II'!$J$7</f>
        <v>#REF!</v>
      </c>
      <c r="Z522" s="481" t="e">
        <f aca="false">IF(Z469&lt;='Tool II'!$H$32,(Z490+Z519+Z499+Z518)*$D516,0)*'Tool II'!$J$7</f>
        <v>#REF!</v>
      </c>
      <c r="AA522" s="481" t="e">
        <f aca="false">IF(AA469&lt;='Tool II'!$H$32,(AA490+AA519+AA499+AA518)*$D516,0)*'Tool II'!$J$7</f>
        <v>#REF!</v>
      </c>
      <c r="AB522" s="481" t="e">
        <f aca="false">IF(AB469&lt;='Tool II'!$H$32,(AB490+AB519+AB499+AB518)*$D516,0)*'Tool II'!$J$7</f>
        <v>#REF!</v>
      </c>
      <c r="AC522" s="481" t="e">
        <f aca="false">IF(AC469&lt;='Tool II'!$H$32,(AC490+AC519+AC499+AC518)*$D516,0)*'Tool II'!$J$7</f>
        <v>#REF!</v>
      </c>
      <c r="AD522" s="481" t="e">
        <f aca="false">IF(AD469&lt;='Tool II'!$H$32,(AD490+AD519+AD499+AD518)*$D516,0)*'Tool II'!$J$7</f>
        <v>#REF!</v>
      </c>
      <c r="AE522" s="481" t="e">
        <f aca="false">IF(AE469&lt;='Tool II'!$H$32,(AE490+AE519+AE499+AE518)*$D516,0)*'Tool II'!$J$7</f>
        <v>#REF!</v>
      </c>
      <c r="AF522" s="481" t="e">
        <f aca="false">IF(AF469&lt;='Tool II'!$H$32,(AF490+AF519+AF499+AF518)*$D516,0)*'Tool II'!$J$7</f>
        <v>#REF!</v>
      </c>
      <c r="AG522" s="481" t="e">
        <f aca="false">IF(AG469&lt;='Tool II'!$H$32,(AG490+AG519+AG499+AG518)*$D516,0)*'Tool II'!$J$7</f>
        <v>#REF!</v>
      </c>
      <c r="AH522" s="481" t="e">
        <f aca="false">IF(AH469&lt;='Tool II'!$H$32,(AH490+AH519+AH499+AH518)*$D516,0)*'Tool II'!$J$7</f>
        <v>#REF!</v>
      </c>
      <c r="AI522" s="481" t="e">
        <f aca="false">IF(AI469&lt;='Tool II'!$H$32,(AI490+AI519+AI499+AI518)*$D516,0)*'Tool II'!$J$7</f>
        <v>#REF!</v>
      </c>
      <c r="AJ522" s="481" t="e">
        <f aca="false">IF(AJ469&lt;='Tool II'!$H$32,(AJ490+AJ519+AJ499+AJ518)*$D516,0)*'Tool II'!$J$7</f>
        <v>#REF!</v>
      </c>
      <c r="AK522" s="481" t="e">
        <f aca="false">IF(AK469&lt;='Tool II'!$H$32,(AK490+AK519+AK499+AK518)*$D516,0)*'Tool II'!$J$7</f>
        <v>#REF!</v>
      </c>
      <c r="AL522" s="481" t="e">
        <f aca="false">IF(AL469&lt;='Tool II'!$H$32,(AL490+AL519+AL499+AL518)*$D516,0)*'Tool II'!$J$7</f>
        <v>#REF!</v>
      </c>
      <c r="AM522" s="481" t="e">
        <f aca="false">IF(AM469&lt;='Tool II'!$H$32,(AM490+AM519+AM499+AM518)*$D516,0)*'Tool II'!$J$7</f>
        <v>#REF!</v>
      </c>
      <c r="AN522" s="481" t="e">
        <f aca="false">IF(AN469&lt;='Tool II'!$H$32,(AN490+AN519+AN499+AN518)*$D516,0)*'Tool II'!$J$7</f>
        <v>#REF!</v>
      </c>
      <c r="AO522" s="481" t="e">
        <f aca="false">IF(AO469&lt;='Tool II'!$H$32,(AO490+AO519+AO499+AO518)*$D516,0)*'Tool II'!$J$7</f>
        <v>#REF!</v>
      </c>
      <c r="AP522" s="481" t="e">
        <f aca="false">IF(AP469&lt;='Tool II'!$H$32,(AP490+AP519+AP499+AP518)*$D516,0)*'Tool II'!$J$7</f>
        <v>#REF!</v>
      </c>
      <c r="AQ522" s="481" t="e">
        <f aca="false">IF(AQ469&lt;='Tool II'!$H$32,(AQ490+AQ519+AQ499+AQ518)*$D516,0)*'Tool II'!$J$7</f>
        <v>#REF!</v>
      </c>
      <c r="AR522" s="481" t="e">
        <f aca="false">IF(AR469&lt;='Tool II'!$H$32,(AR490+AR519+AR499+AR518)*$D516,0)*'Tool II'!$J$7</f>
        <v>#REF!</v>
      </c>
      <c r="AS522" s="481" t="e">
        <f aca="false">IF(AS469&lt;='Tool II'!$H$32,(AS490+AS519+AS499+AS518)*$D516,0)*'Tool II'!$J$7</f>
        <v>#REF!</v>
      </c>
      <c r="AT522" s="481" t="e">
        <f aca="false">IF(AT469&lt;='Tool II'!$H$32,(AT490+AT519+AT499+AT518)*$D516,0)*'Tool II'!$J$7</f>
        <v>#REF!</v>
      </c>
      <c r="AU522" s="481" t="e">
        <f aca="false">IF(AU469&lt;='Tool II'!$H$32,(AU490+AU519+AU499+AU518)*$D516,0)*'Tool II'!$J$7</f>
        <v>#REF!</v>
      </c>
      <c r="AV522" s="481" t="e">
        <f aca="false">IF(AV469&lt;='Tool II'!$H$32,(AV490+AV519+AV499+AV518)*$D516,0)*'Tool II'!$J$7</f>
        <v>#REF!</v>
      </c>
      <c r="AW522" s="481" t="e">
        <f aca="false">IF(AW469&lt;='Tool II'!$H$32,(AW490+AW519+AW499+AW518)*$D516,0)*'Tool II'!$J$7</f>
        <v>#REF!</v>
      </c>
      <c r="AX522" s="481" t="e">
        <f aca="false">IF(AX469&lt;='Tool II'!$H$32,(AX490+AX519+AX499+AX518)*$D516,0)*'Tool II'!$J$7</f>
        <v>#REF!</v>
      </c>
      <c r="AY522" s="481" t="e">
        <f aca="false">IF(AY469&lt;='Tool II'!$H$32,(AY490+AY519+AY499+AY518)*$D516,0)*'Tool II'!$J$7</f>
        <v>#REF!</v>
      </c>
      <c r="AZ522" s="481" t="e">
        <f aca="false">IF(AZ469&lt;='Tool II'!$H$32,(AZ490+AZ519+AZ499+AZ518)*$D516,0)*'Tool II'!$J$7</f>
        <v>#REF!</v>
      </c>
      <c r="BA522" s="481" t="e">
        <f aca="false">IF(BA469&lt;='Tool II'!$H$32,(BA490+BA519+BA499+BA518)*$D516,0)*'Tool II'!$J$7</f>
        <v>#REF!</v>
      </c>
      <c r="BB522" s="481" t="e">
        <f aca="false">IF(BB469&lt;='Tool II'!$H$32,(BB490+BB519+BB499+BB518)*$D516,0)*'Tool II'!$J$7</f>
        <v>#REF!</v>
      </c>
      <c r="BC522" s="507"/>
      <c r="BD522" s="507"/>
      <c r="BE522" s="507"/>
      <c r="BF522" s="507"/>
      <c r="BG522" s="507"/>
      <c r="BH522" s="507"/>
      <c r="BI522" s="507"/>
      <c r="BJ522" s="507"/>
      <c r="BK522" s="507"/>
      <c r="BL522" s="507"/>
      <c r="BM522" s="507"/>
      <c r="BN522" s="507"/>
      <c r="BO522" s="507"/>
      <c r="BP522" s="507"/>
      <c r="BQ522" s="507"/>
      <c r="BR522" s="507"/>
      <c r="BS522" s="507"/>
      <c r="BT522" s="507"/>
      <c r="BU522" s="507"/>
      <c r="BV522" s="507"/>
    </row>
    <row r="523" s="464" customFormat="true" ht="15" hidden="false" customHeight="true" outlineLevel="0" collapsed="false">
      <c r="B523" s="472" t="s">
        <v>181</v>
      </c>
      <c r="C523" s="480" t="s">
        <v>16</v>
      </c>
      <c r="D523" s="481" t="e">
        <f aca="false">NPV('Tool II'!$J$33/100,E522:BB522)</f>
        <v>#REF!</v>
      </c>
      <c r="E523" s="481"/>
      <c r="F523" s="481"/>
      <c r="G523" s="481"/>
      <c r="H523" s="481"/>
      <c r="I523" s="481"/>
      <c r="J523" s="481"/>
      <c r="K523" s="481"/>
      <c r="L523" s="482"/>
      <c r="M523" s="482"/>
      <c r="N523" s="482"/>
      <c r="O523" s="482"/>
      <c r="P523" s="482"/>
      <c r="Q523" s="482"/>
      <c r="R523" s="481"/>
      <c r="S523" s="481"/>
      <c r="T523" s="481"/>
      <c r="U523" s="481"/>
      <c r="V523" s="481"/>
      <c r="W523" s="481"/>
      <c r="X523" s="481"/>
      <c r="Y523" s="481"/>
      <c r="Z523" s="481"/>
      <c r="AA523" s="481"/>
      <c r="AB523" s="481"/>
      <c r="AC523" s="481"/>
      <c r="AD523" s="481"/>
      <c r="AE523" s="481"/>
      <c r="AF523" s="481"/>
      <c r="AG523" s="481"/>
      <c r="AH523" s="481"/>
      <c r="AI523" s="481"/>
      <c r="AJ523" s="481"/>
      <c r="AK523" s="481"/>
      <c r="AL523" s="481"/>
      <c r="AM523" s="481"/>
      <c r="AN523" s="481"/>
      <c r="AO523" s="481"/>
      <c r="AP523" s="481"/>
      <c r="AQ523" s="481"/>
      <c r="AR523" s="481"/>
      <c r="AS523" s="481"/>
      <c r="AT523" s="481"/>
      <c r="AU523" s="481"/>
      <c r="AV523" s="481"/>
      <c r="AW523" s="481"/>
      <c r="AX523" s="481"/>
      <c r="AY523" s="481"/>
      <c r="AZ523" s="481"/>
      <c r="BA523" s="481"/>
      <c r="BB523" s="481"/>
      <c r="BC523" s="507"/>
      <c r="BD523" s="507"/>
      <c r="BE523" s="507"/>
      <c r="BF523" s="507"/>
      <c r="BG523" s="507"/>
      <c r="BH523" s="507"/>
      <c r="BI523" s="507"/>
      <c r="BJ523" s="507"/>
      <c r="BK523" s="507"/>
      <c r="BL523" s="507"/>
      <c r="BM523" s="507"/>
      <c r="BN523" s="507"/>
      <c r="BO523" s="507"/>
      <c r="BP523" s="507"/>
      <c r="BQ523" s="507"/>
      <c r="BR523" s="507"/>
      <c r="BS523" s="507"/>
      <c r="BT523" s="507"/>
      <c r="BU523" s="507"/>
      <c r="BV523" s="507"/>
    </row>
    <row r="524" s="443" customFormat="true" ht="15" hidden="false" customHeight="true" outlineLevel="0" collapsed="false">
      <c r="B524" s="472" t="s">
        <v>170</v>
      </c>
      <c r="C524" s="480" t="s">
        <v>20</v>
      </c>
      <c r="D524" s="470" t="e">
        <f aca="false">D525/'Tool II'!$J$7</f>
        <v>#REF!</v>
      </c>
      <c r="E524" s="472"/>
      <c r="F524" s="472"/>
      <c r="G524" s="472"/>
      <c r="H524" s="472"/>
      <c r="I524" s="472"/>
      <c r="J524" s="472"/>
      <c r="K524" s="472"/>
      <c r="L524" s="489"/>
      <c r="M524" s="489"/>
      <c r="N524" s="489"/>
      <c r="O524" s="489"/>
      <c r="P524" s="489"/>
      <c r="Q524" s="489"/>
      <c r="R524" s="472"/>
      <c r="S524" s="472"/>
      <c r="T524" s="472"/>
      <c r="U524" s="472"/>
      <c r="V524" s="472"/>
      <c r="W524" s="472"/>
      <c r="X524" s="472"/>
      <c r="Y524" s="472"/>
      <c r="Z524" s="472"/>
      <c r="AA524" s="472"/>
      <c r="AB524" s="472"/>
      <c r="AC524" s="472"/>
      <c r="AD524" s="472"/>
      <c r="AE524" s="472"/>
      <c r="AF524" s="472"/>
      <c r="AG524" s="472"/>
      <c r="AH524" s="472"/>
      <c r="AI524" s="472"/>
      <c r="AJ524" s="472"/>
      <c r="AK524" s="472"/>
      <c r="AL524" s="472"/>
      <c r="AM524" s="472"/>
      <c r="AN524" s="472"/>
      <c r="AO524" s="472"/>
      <c r="AP524" s="472"/>
      <c r="AQ524" s="472"/>
      <c r="AR524" s="472"/>
      <c r="AS524" s="464"/>
      <c r="AT524" s="464"/>
      <c r="AU524" s="464"/>
      <c r="AV524" s="464"/>
      <c r="AW524" s="464"/>
      <c r="AX524" s="464"/>
      <c r="AY524" s="464"/>
      <c r="AZ524" s="464"/>
      <c r="BA524" s="464"/>
      <c r="BB524" s="464"/>
    </row>
    <row r="525" s="443" customFormat="true" ht="15" hidden="false" customHeight="true" outlineLevel="0" collapsed="false">
      <c r="B525" s="472" t="s">
        <v>170</v>
      </c>
      <c r="C525" s="480" t="s">
        <v>16</v>
      </c>
      <c r="D525" s="481" t="e">
        <f aca="false">D503-D523</f>
        <v>#REF!</v>
      </c>
      <c r="E525" s="472"/>
      <c r="F525" s="472"/>
      <c r="G525" s="472"/>
      <c r="H525" s="472"/>
      <c r="I525" s="472"/>
      <c r="J525" s="472"/>
      <c r="K525" s="472"/>
      <c r="L525" s="489"/>
      <c r="M525" s="489"/>
      <c r="N525" s="489"/>
      <c r="O525" s="489"/>
      <c r="P525" s="489"/>
      <c r="Q525" s="489"/>
      <c r="R525" s="472"/>
      <c r="S525" s="472"/>
      <c r="T525" s="472"/>
      <c r="U525" s="472"/>
      <c r="V525" s="472"/>
      <c r="W525" s="472"/>
      <c r="X525" s="472"/>
      <c r="Y525" s="472"/>
      <c r="Z525" s="472"/>
      <c r="AA525" s="472"/>
      <c r="AB525" s="472"/>
      <c r="AC525" s="472"/>
      <c r="AD525" s="472"/>
      <c r="AE525" s="472"/>
      <c r="AF525" s="472"/>
      <c r="AG525" s="472"/>
      <c r="AH525" s="472"/>
      <c r="AI525" s="472"/>
      <c r="AJ525" s="472"/>
      <c r="AK525" s="472"/>
      <c r="AL525" s="472"/>
      <c r="AM525" s="472"/>
      <c r="AN525" s="472"/>
      <c r="AO525" s="472"/>
      <c r="AP525" s="472"/>
      <c r="AQ525" s="472"/>
      <c r="AR525" s="472"/>
      <c r="AS525" s="464"/>
      <c r="AT525" s="464"/>
      <c r="AU525" s="464"/>
      <c r="AV525" s="464"/>
      <c r="AW525" s="464"/>
      <c r="AX525" s="464"/>
      <c r="AY525" s="464"/>
      <c r="AZ525" s="464"/>
      <c r="BA525" s="464"/>
      <c r="BB525" s="464"/>
    </row>
    <row r="526" s="443" customFormat="true" ht="15" hidden="false" customHeight="true" outlineLevel="0" collapsed="false">
      <c r="B526" s="472"/>
      <c r="C526" s="480"/>
      <c r="D526" s="481"/>
      <c r="E526" s="472"/>
      <c r="F526" s="472"/>
      <c r="G526" s="472"/>
      <c r="H526" s="472"/>
      <c r="I526" s="472"/>
      <c r="J526" s="472"/>
      <c r="K526" s="472"/>
      <c r="L526" s="489"/>
      <c r="M526" s="489"/>
      <c r="N526" s="489"/>
      <c r="O526" s="489"/>
      <c r="P526" s="489"/>
      <c r="Q526" s="489"/>
      <c r="R526" s="472"/>
      <c r="S526" s="472"/>
      <c r="T526" s="472"/>
      <c r="U526" s="472"/>
      <c r="V526" s="472"/>
      <c r="W526" s="472"/>
      <c r="X526" s="472"/>
      <c r="Y526" s="472"/>
      <c r="Z526" s="472"/>
      <c r="AA526" s="472"/>
      <c r="AB526" s="472"/>
      <c r="AC526" s="472"/>
      <c r="AD526" s="472"/>
      <c r="AE526" s="472"/>
      <c r="AF526" s="472"/>
      <c r="AG526" s="472"/>
      <c r="AH526" s="472"/>
      <c r="AI526" s="472"/>
      <c r="AJ526" s="472"/>
      <c r="AK526" s="472"/>
      <c r="AL526" s="472"/>
      <c r="AM526" s="472"/>
      <c r="AN526" s="472"/>
      <c r="AO526" s="472"/>
      <c r="AP526" s="472"/>
      <c r="AQ526" s="472"/>
      <c r="AR526" s="472"/>
      <c r="AS526" s="464"/>
      <c r="AT526" s="464"/>
      <c r="AU526" s="464"/>
      <c r="AV526" s="464"/>
      <c r="AW526" s="464"/>
      <c r="AX526" s="464"/>
      <c r="AY526" s="464"/>
      <c r="AZ526" s="464"/>
      <c r="BA526" s="464"/>
      <c r="BB526" s="464"/>
    </row>
    <row r="527" s="443" customFormat="true" ht="15" hidden="false" customHeight="true" outlineLevel="0" collapsed="false">
      <c r="B527" s="342" t="s">
        <v>57</v>
      </c>
      <c r="C527" s="480"/>
      <c r="D527" s="481"/>
      <c r="E527" s="472"/>
      <c r="F527" s="472"/>
      <c r="G527" s="472"/>
      <c r="H527" s="472"/>
      <c r="I527" s="472"/>
      <c r="J527" s="472"/>
      <c r="K527" s="472"/>
      <c r="L527" s="489"/>
      <c r="M527" s="489"/>
      <c r="N527" s="489"/>
      <c r="O527" s="489"/>
      <c r="P527" s="489"/>
      <c r="Q527" s="489"/>
      <c r="R527" s="472"/>
      <c r="S527" s="472"/>
      <c r="T527" s="472"/>
      <c r="U527" s="472"/>
      <c r="V527" s="472"/>
      <c r="W527" s="472"/>
      <c r="X527" s="472"/>
      <c r="Y527" s="472"/>
      <c r="Z527" s="472"/>
      <c r="AA527" s="472"/>
      <c r="AB527" s="472"/>
      <c r="AC527" s="472"/>
      <c r="AD527" s="472"/>
      <c r="AE527" s="472"/>
      <c r="AF527" s="472"/>
      <c r="AG527" s="472"/>
      <c r="AH527" s="472"/>
      <c r="AI527" s="472"/>
      <c r="AJ527" s="472"/>
      <c r="AK527" s="472"/>
      <c r="AL527" s="472"/>
      <c r="AM527" s="472"/>
      <c r="AN527" s="472"/>
      <c r="AO527" s="472"/>
      <c r="AP527" s="472"/>
      <c r="AQ527" s="472"/>
      <c r="AR527" s="472"/>
      <c r="AS527" s="464"/>
      <c r="AT527" s="464"/>
      <c r="AU527" s="464"/>
      <c r="AV527" s="464"/>
      <c r="AW527" s="464"/>
      <c r="AX527" s="464"/>
      <c r="AY527" s="464"/>
      <c r="AZ527" s="464"/>
      <c r="BA527" s="464"/>
      <c r="BB527" s="464"/>
    </row>
    <row r="528" s="464" customFormat="true" ht="15" hidden="false" customHeight="true" outlineLevel="0" collapsed="false">
      <c r="B528" s="472" t="s">
        <v>180</v>
      </c>
      <c r="C528" s="480" t="s">
        <v>182</v>
      </c>
      <c r="D528" s="470"/>
      <c r="E528" s="470" t="e">
        <f aca="false">(E490+E505+E519+E518)*$D$389</f>
        <v>#REF!</v>
      </c>
      <c r="F528" s="470" t="e">
        <f aca="false">IF(F469&lt;='Tool II'!$H$32,(F490+F505+F519+F518)*$D$389,0)</f>
        <v>#REF!</v>
      </c>
      <c r="G528" s="470" t="e">
        <f aca="false">IF(G469&lt;='Tool II'!$H$32,(G490+G505+G519+G518)*$D$389,0)</f>
        <v>#REF!</v>
      </c>
      <c r="H528" s="470" t="e">
        <f aca="false">IF(H469&lt;='Tool II'!$H$32,(H490+H505+H519+H518)*$D$389,0)</f>
        <v>#REF!</v>
      </c>
      <c r="I528" s="470" t="e">
        <f aca="false">IF(I469&lt;='Tool II'!$H$32,(I490+I505+I519+I518)*$D$389,0)</f>
        <v>#REF!</v>
      </c>
      <c r="J528" s="470" t="e">
        <f aca="false">IF(J469&lt;='Tool II'!$H$32,(J490+J505+J519+J518)*$D$389,0)</f>
        <v>#REF!</v>
      </c>
      <c r="K528" s="470" t="e">
        <f aca="false">IF(K469&lt;='Tool II'!$H$32,(K490+K505+K519+K518)*$D$389,0)</f>
        <v>#REF!</v>
      </c>
      <c r="L528" s="485" t="e">
        <f aca="false">IF(L469&lt;='Tool II'!$H$32,(L490+L505+L519+L518)*$D$389,0)</f>
        <v>#REF!</v>
      </c>
      <c r="M528" s="485" t="e">
        <f aca="false">IF(M469&lt;='Tool II'!$H$32,(M490+M505+M519+M518)*$D$389,0)</f>
        <v>#REF!</v>
      </c>
      <c r="N528" s="485" t="e">
        <f aca="false">IF(N469&lt;='Tool II'!$H$32,(N490+N505+N519+N518)*$D$389,0)</f>
        <v>#REF!</v>
      </c>
      <c r="O528" s="485" t="e">
        <f aca="false">IF(O469&lt;='Tool II'!$H$32,(O490+O505+O519+O518)*$D$389,0)</f>
        <v>#REF!</v>
      </c>
      <c r="P528" s="485" t="e">
        <f aca="false">IF(P469&lt;='Tool II'!$H$32,(P490+P505+P519+P518)*$D$389,0)</f>
        <v>#REF!</v>
      </c>
      <c r="Q528" s="485" t="e">
        <f aca="false">IF(Q469&lt;='Tool II'!$H$32,(Q490+Q505+Q519+Q518)*$D$389,0)</f>
        <v>#REF!</v>
      </c>
      <c r="R528" s="470" t="e">
        <f aca="false">IF(R469&lt;='Tool II'!$H$32,(R490+R505+R519+R518)*$D$389,0)</f>
        <v>#REF!</v>
      </c>
      <c r="S528" s="470" t="e">
        <f aca="false">IF(S469&lt;='Tool II'!$H$32,(S490+S505+S519+S518)*$D$389,0)</f>
        <v>#REF!</v>
      </c>
      <c r="T528" s="470" t="e">
        <f aca="false">IF(T469&lt;='Tool II'!$H$32,(T490+T505+T519+T518)*$D$389,0)</f>
        <v>#REF!</v>
      </c>
      <c r="U528" s="470" t="e">
        <f aca="false">IF(U469&lt;='Tool II'!$H$32,(U490+U505+U519+U518)*$D$389,0)</f>
        <v>#REF!</v>
      </c>
      <c r="V528" s="470" t="e">
        <f aca="false">IF(V469&lt;='Tool II'!$H$32,(V490+V505+V519+V518)*$D$389,0)</f>
        <v>#REF!</v>
      </c>
      <c r="W528" s="470" t="e">
        <f aca="false">IF(W469&lt;='Tool II'!$H$32,(W490+W505+W519+W518)*$D$389,0)</f>
        <v>#REF!</v>
      </c>
      <c r="X528" s="470" t="e">
        <f aca="false">IF(X469&lt;='Tool II'!$H$32,(X490+X505+X519+X518)*$D$389,0)</f>
        <v>#REF!</v>
      </c>
      <c r="Y528" s="470" t="e">
        <f aca="false">IF(Y469&lt;='Tool II'!$H$32,(Y490+Y505+Y519+Y518)*$D$389,0)</f>
        <v>#REF!</v>
      </c>
      <c r="Z528" s="470" t="e">
        <f aca="false">IF(Z469&lt;='Tool II'!$H$32,(Z490+Z505+Z519+Z518)*$D$389,0)</f>
        <v>#REF!</v>
      </c>
      <c r="AA528" s="470" t="e">
        <f aca="false">IF(AA469&lt;='Tool II'!$H$32,(AA490+AA505+AA519+AA518)*$D$389,0)</f>
        <v>#REF!</v>
      </c>
      <c r="AB528" s="470" t="e">
        <f aca="false">IF(AB469&lt;='Tool II'!$H$32,(AB490+AB505+AB519+AB518)*$D$389,0)</f>
        <v>#REF!</v>
      </c>
      <c r="AC528" s="470" t="e">
        <f aca="false">IF(AC469&lt;='Tool II'!$H$32,(AC490+AC505+AC519+AC518)*$D$389,0)</f>
        <v>#REF!</v>
      </c>
      <c r="AD528" s="470" t="e">
        <f aca="false">IF(AD469&lt;='Tool II'!$H$32,(AD490+AD505+AD519+AD518)*$D$389,0)</f>
        <v>#REF!</v>
      </c>
      <c r="AE528" s="470" t="e">
        <f aca="false">IF(AE469&lt;='Tool II'!$H$32,(AE490+AE505+AE519+AE518)*$D$389,0)</f>
        <v>#REF!</v>
      </c>
      <c r="AF528" s="470" t="e">
        <f aca="false">IF(AF469&lt;='Tool II'!$H$32,(AF490+AF505+AF519+AF518)*$D$389,0)</f>
        <v>#REF!</v>
      </c>
      <c r="AG528" s="470" t="e">
        <f aca="false">IF(AG469&lt;='Tool II'!$H$32,(AG490+AG505+AG519+AG518)*$D$389,0)</f>
        <v>#REF!</v>
      </c>
      <c r="AH528" s="470" t="e">
        <f aca="false">IF(AH469&lt;='Tool II'!$H$32,(AH490+AH505+AH519+AH518)*$D$389,0)</f>
        <v>#REF!</v>
      </c>
      <c r="AI528" s="470" t="e">
        <f aca="false">IF(AI469&lt;='Tool II'!$H$32,(AI490+AI505+AI519+AI518)*$D$389,0)</f>
        <v>#REF!</v>
      </c>
      <c r="AJ528" s="470" t="e">
        <f aca="false">IF(AJ469&lt;='Tool II'!$H$32,(AJ490+AJ505+AJ519+AJ518)*$D$389,0)</f>
        <v>#REF!</v>
      </c>
      <c r="AK528" s="470" t="e">
        <f aca="false">IF(AK469&lt;='Tool II'!$H$32,(AK490+AK505+AK519+AK518)*$D$389,0)</f>
        <v>#REF!</v>
      </c>
      <c r="AL528" s="470" t="e">
        <f aca="false">IF(AL469&lt;='Tool II'!$H$32,(AL490+AL505+AL519+AL518)*$D$389,0)</f>
        <v>#REF!</v>
      </c>
      <c r="AM528" s="470" t="e">
        <f aca="false">IF(AM469&lt;='Tool II'!$H$32,(AM490+AM505+AM519+AM518)*$D$389,0)</f>
        <v>#REF!</v>
      </c>
      <c r="AN528" s="470" t="e">
        <f aca="false">IF(AN469&lt;='Tool II'!$H$32,(AN490+AN505+AN519+AN518)*$D$389,0)</f>
        <v>#REF!</v>
      </c>
      <c r="AO528" s="470" t="e">
        <f aca="false">IF(AO469&lt;='Tool II'!$H$32,(AO490+AO505+AO519+AO518)*$D$389,0)</f>
        <v>#REF!</v>
      </c>
      <c r="AP528" s="470" t="e">
        <f aca="false">IF(AP469&lt;='Tool II'!$H$32,(AP490+AP505+AP519+AP518)*$D$389,0)</f>
        <v>#REF!</v>
      </c>
      <c r="AQ528" s="470" t="e">
        <f aca="false">IF(AQ469&lt;='Tool II'!$H$32,(AQ490+AQ505+AQ519+AQ518)*$D$389,0)</f>
        <v>#REF!</v>
      </c>
      <c r="AR528" s="470" t="e">
        <f aca="false">IF(AR469&lt;='Tool II'!$H$32,(AR490+AR505+AR519+AR518)*$D$389,0)</f>
        <v>#REF!</v>
      </c>
      <c r="AS528" s="470" t="e">
        <f aca="false">IF(AS469&lt;='Tool II'!$H$32,(AS490+AS505+AS519+AS518)*$D$389,0)</f>
        <v>#REF!</v>
      </c>
      <c r="AT528" s="470" t="e">
        <f aca="false">IF(AT469&lt;='Tool II'!$H$32,(AT490+AT505+AT519+AT518)*$D$389,0)</f>
        <v>#REF!</v>
      </c>
      <c r="AU528" s="470" t="e">
        <f aca="false">IF(AU469&lt;='Tool II'!$H$32,(AU490+AU505+AU519+AU518)*$D$389,0)</f>
        <v>#REF!</v>
      </c>
      <c r="AV528" s="470" t="e">
        <f aca="false">IF(AV469&lt;='Tool II'!$H$32,(AV490+AV505+AV519+AV518)*$D$389,0)</f>
        <v>#REF!</v>
      </c>
      <c r="AW528" s="470" t="e">
        <f aca="false">IF(AW469&lt;='Tool II'!$H$32,(AW490+AW505+AW519+AW518)*$D$389,0)</f>
        <v>#REF!</v>
      </c>
      <c r="AX528" s="470" t="e">
        <f aca="false">IF(AX469&lt;='Tool II'!$H$32,(AX490+AX505+AX519+AX518)*$D$389,0)</f>
        <v>#REF!</v>
      </c>
      <c r="AY528" s="470" t="e">
        <f aca="false">IF(AY469&lt;='Tool II'!$H$32,(AY490+AY505+AY519+AY518)*$D$389,0)</f>
        <v>#REF!</v>
      </c>
      <c r="AZ528" s="470" t="e">
        <f aca="false">IF(AZ469&lt;='Tool II'!$H$32,(AZ490+AZ505+AZ519+AZ518)*$D$389,0)</f>
        <v>#REF!</v>
      </c>
      <c r="BA528" s="470" t="e">
        <f aca="false">IF(BA469&lt;='Tool II'!$H$32,(BA490+BA505+BA519+BA518)*$D$389,0)</f>
        <v>#REF!</v>
      </c>
      <c r="BB528" s="470" t="e">
        <f aca="false">IF(BB469&lt;='Tool II'!$H$32,(BB490+BB505+BB519+BB518)*$D$389,0)</f>
        <v>#REF!</v>
      </c>
      <c r="BC528" s="507"/>
      <c r="BD528" s="507"/>
      <c r="BE528" s="507"/>
      <c r="BF528" s="507"/>
      <c r="BG528" s="507"/>
      <c r="BH528" s="507"/>
      <c r="BI528" s="507"/>
      <c r="BJ528" s="507"/>
      <c r="BK528" s="507"/>
      <c r="BL528" s="507"/>
      <c r="BM528" s="507"/>
      <c r="BN528" s="507"/>
      <c r="BO528" s="507"/>
      <c r="BP528" s="507"/>
      <c r="BQ528" s="507"/>
      <c r="BR528" s="507"/>
      <c r="BS528" s="507"/>
      <c r="BT528" s="507"/>
      <c r="BU528" s="507"/>
      <c r="BV528" s="507"/>
    </row>
    <row r="529" s="464" customFormat="true" ht="15" hidden="false" customHeight="true" outlineLevel="0" collapsed="false">
      <c r="B529" s="472" t="s">
        <v>181</v>
      </c>
      <c r="C529" s="480" t="s">
        <v>20</v>
      </c>
      <c r="D529" s="470" t="e">
        <f aca="false">NPV('Tool II'!$H$33/100,E528:BB528)</f>
        <v>#REF!</v>
      </c>
      <c r="E529" s="402"/>
      <c r="F529" s="402"/>
      <c r="G529" s="504"/>
      <c r="H529" s="504"/>
      <c r="I529" s="402"/>
      <c r="J529" s="402"/>
      <c r="K529" s="402"/>
      <c r="L529" s="505"/>
      <c r="M529" s="505"/>
      <c r="N529" s="505"/>
      <c r="O529" s="505"/>
      <c r="P529" s="505"/>
      <c r="Q529" s="505"/>
      <c r="R529" s="402"/>
      <c r="S529" s="402"/>
      <c r="T529" s="402"/>
      <c r="U529" s="402"/>
      <c r="V529" s="402"/>
      <c r="W529" s="402"/>
      <c r="X529" s="402"/>
      <c r="Y529" s="402"/>
      <c r="Z529" s="402"/>
      <c r="AA529" s="402"/>
      <c r="AB529" s="402"/>
      <c r="AC529" s="402"/>
      <c r="AD529" s="402"/>
      <c r="AE529" s="402"/>
      <c r="AF529" s="402"/>
      <c r="AG529" s="402"/>
      <c r="AH529" s="402"/>
      <c r="AI529" s="402"/>
      <c r="AJ529" s="402"/>
      <c r="AK529" s="402"/>
      <c r="AL529" s="402"/>
      <c r="AM529" s="402"/>
      <c r="AN529" s="402"/>
      <c r="AO529" s="402"/>
      <c r="AP529" s="402"/>
      <c r="AQ529" s="402"/>
      <c r="AR529" s="402"/>
      <c r="AS529" s="402"/>
      <c r="AT529" s="402"/>
      <c r="AU529" s="402"/>
      <c r="AV529" s="402"/>
      <c r="AW529" s="402"/>
      <c r="AX529" s="402"/>
      <c r="AY529" s="402"/>
      <c r="AZ529" s="402"/>
      <c r="BA529" s="402"/>
      <c r="BB529" s="402"/>
      <c r="BC529" s="507"/>
      <c r="BD529" s="507"/>
      <c r="BE529" s="507"/>
      <c r="BF529" s="507"/>
      <c r="BG529" s="507"/>
      <c r="BH529" s="507"/>
      <c r="BI529" s="507"/>
      <c r="BJ529" s="507"/>
      <c r="BK529" s="507"/>
      <c r="BL529" s="507"/>
      <c r="BM529" s="507"/>
      <c r="BN529" s="507"/>
      <c r="BO529" s="507"/>
      <c r="BP529" s="507"/>
      <c r="BQ529" s="507"/>
      <c r="BR529" s="507"/>
      <c r="BS529" s="507"/>
      <c r="BT529" s="507"/>
      <c r="BU529" s="507"/>
      <c r="BV529" s="507"/>
    </row>
    <row r="530" s="443" customFormat="true" ht="15" hidden="false" customHeight="true" outlineLevel="0" collapsed="false">
      <c r="B530" s="472" t="s">
        <v>170</v>
      </c>
      <c r="C530" s="480" t="s">
        <v>20</v>
      </c>
      <c r="D530" s="470" t="e">
        <f aca="false">D512-D529</f>
        <v>#REF!</v>
      </c>
      <c r="E530" s="472"/>
      <c r="F530" s="472"/>
      <c r="G530" s="472"/>
      <c r="H530" s="472"/>
      <c r="I530" s="472"/>
      <c r="J530" s="472"/>
      <c r="K530" s="472"/>
      <c r="L530" s="489"/>
      <c r="M530" s="489"/>
      <c r="N530" s="489"/>
      <c r="O530" s="489"/>
      <c r="P530" s="489"/>
      <c r="Q530" s="489"/>
      <c r="R530" s="472"/>
      <c r="S530" s="472"/>
      <c r="T530" s="472"/>
      <c r="U530" s="472"/>
      <c r="V530" s="472"/>
      <c r="W530" s="472"/>
      <c r="X530" s="472"/>
      <c r="Y530" s="472"/>
      <c r="Z530" s="472"/>
      <c r="AA530" s="472"/>
      <c r="AB530" s="472"/>
      <c r="AC530" s="472"/>
      <c r="AD530" s="472"/>
      <c r="AE530" s="472"/>
      <c r="AF530" s="472"/>
      <c r="AG530" s="472"/>
      <c r="AH530" s="472"/>
      <c r="AI530" s="472"/>
      <c r="AJ530" s="472"/>
      <c r="AK530" s="472"/>
      <c r="AL530" s="472"/>
      <c r="AM530" s="472"/>
      <c r="AN530" s="472"/>
      <c r="AO530" s="472"/>
      <c r="AP530" s="472"/>
      <c r="AQ530" s="472"/>
      <c r="AR530" s="472"/>
      <c r="AS530" s="464"/>
      <c r="AT530" s="464"/>
      <c r="AU530" s="464"/>
      <c r="AV530" s="464"/>
      <c r="AW530" s="464"/>
      <c r="AX530" s="464"/>
      <c r="AY530" s="464"/>
      <c r="AZ530" s="464"/>
      <c r="BA530" s="464"/>
      <c r="BB530" s="464"/>
    </row>
    <row r="531" s="443" customFormat="true" ht="15" hidden="false" customHeight="true" outlineLevel="0" collapsed="false">
      <c r="B531" s="472" t="s">
        <v>170</v>
      </c>
      <c r="C531" s="480" t="s">
        <v>16</v>
      </c>
      <c r="D531" s="481" t="e">
        <f aca="false">D530*'Tool II'!$J$7</f>
        <v>#REF!</v>
      </c>
      <c r="E531" s="472"/>
      <c r="F531" s="472"/>
      <c r="G531" s="472"/>
      <c r="H531" s="472"/>
      <c r="I531" s="472"/>
      <c r="J531" s="472"/>
      <c r="K531" s="472"/>
      <c r="L531" s="489"/>
      <c r="M531" s="489"/>
      <c r="N531" s="489"/>
      <c r="O531" s="489"/>
      <c r="P531" s="489"/>
      <c r="Q531" s="489"/>
      <c r="R531" s="472"/>
      <c r="S531" s="472"/>
      <c r="T531" s="472"/>
      <c r="U531" s="472"/>
      <c r="V531" s="472"/>
      <c r="W531" s="472"/>
      <c r="X531" s="472"/>
      <c r="Y531" s="472"/>
      <c r="Z531" s="472"/>
      <c r="AA531" s="472"/>
      <c r="AB531" s="472"/>
      <c r="AC531" s="472"/>
      <c r="AD531" s="472"/>
      <c r="AE531" s="472"/>
      <c r="AF531" s="472"/>
      <c r="AG531" s="472"/>
      <c r="AH531" s="472"/>
      <c r="AI531" s="472"/>
      <c r="AJ531" s="472"/>
      <c r="AK531" s="472"/>
      <c r="AL531" s="472"/>
      <c r="AM531" s="472"/>
      <c r="AN531" s="472"/>
      <c r="AO531" s="472"/>
      <c r="AP531" s="472"/>
      <c r="AQ531" s="472"/>
      <c r="AR531" s="472"/>
      <c r="AS531" s="464"/>
      <c r="AT531" s="464"/>
      <c r="AU531" s="464"/>
      <c r="AV531" s="464"/>
      <c r="AW531" s="464"/>
      <c r="AX531" s="464"/>
      <c r="AY531" s="464"/>
      <c r="AZ531" s="464"/>
      <c r="BA531" s="464"/>
      <c r="BB531" s="464"/>
    </row>
    <row r="532" s="484" customFormat="true" ht="15" hidden="false" customHeight="true" outlineLevel="0" collapsed="false">
      <c r="B532" s="472"/>
      <c r="C532" s="480"/>
      <c r="D532" s="472"/>
      <c r="E532" s="472"/>
      <c r="F532" s="472"/>
      <c r="G532" s="472"/>
      <c r="H532" s="472"/>
      <c r="I532" s="472"/>
      <c r="J532" s="472"/>
      <c r="K532" s="472"/>
      <c r="L532" s="489"/>
      <c r="M532" s="489"/>
      <c r="N532" s="489"/>
      <c r="O532" s="489"/>
      <c r="P532" s="489"/>
      <c r="Q532" s="489"/>
      <c r="R532" s="472"/>
      <c r="S532" s="472"/>
      <c r="T532" s="472"/>
      <c r="U532" s="472"/>
      <c r="V532" s="472"/>
      <c r="W532" s="472"/>
      <c r="X532" s="472"/>
      <c r="Y532" s="472"/>
      <c r="Z532" s="472"/>
      <c r="AA532" s="472"/>
      <c r="AB532" s="472"/>
      <c r="AC532" s="472"/>
      <c r="AD532" s="472"/>
      <c r="AE532" s="472"/>
      <c r="AF532" s="472"/>
      <c r="AG532" s="472"/>
      <c r="AH532" s="472"/>
      <c r="AI532" s="472"/>
      <c r="AJ532" s="472"/>
      <c r="AK532" s="472"/>
      <c r="AL532" s="472"/>
      <c r="AM532" s="472"/>
      <c r="AN532" s="472"/>
      <c r="AO532" s="472"/>
      <c r="AP532" s="472"/>
      <c r="AQ532" s="472"/>
      <c r="AR532" s="472"/>
      <c r="AS532" s="472"/>
      <c r="AT532" s="472"/>
      <c r="AU532" s="472"/>
      <c r="AV532" s="472"/>
      <c r="AW532" s="472"/>
      <c r="AX532" s="472"/>
      <c r="AY532" s="472"/>
      <c r="AZ532" s="472"/>
      <c r="BA532" s="472"/>
      <c r="BB532" s="472"/>
      <c r="BC532" s="443"/>
      <c r="BD532" s="443"/>
      <c r="BE532" s="443"/>
      <c r="BF532" s="443"/>
      <c r="BG532" s="443"/>
      <c r="BH532" s="443"/>
      <c r="BI532" s="443"/>
      <c r="BJ532" s="443"/>
      <c r="BK532" s="443"/>
      <c r="BL532" s="443"/>
      <c r="BM532" s="443"/>
      <c r="BN532" s="443"/>
      <c r="BO532" s="443"/>
      <c r="BP532" s="443"/>
      <c r="BQ532" s="443"/>
      <c r="BR532" s="443"/>
      <c r="BS532" s="443"/>
      <c r="BT532" s="443"/>
      <c r="BU532" s="443"/>
      <c r="BV532" s="443"/>
      <c r="BW532" s="443"/>
      <c r="BX532" s="443"/>
      <c r="BY532" s="443"/>
      <c r="BZ532" s="443"/>
      <c r="CA532" s="443"/>
      <c r="CB532" s="443"/>
      <c r="CC532" s="443"/>
      <c r="CD532" s="443"/>
      <c r="CE532" s="443"/>
      <c r="CF532" s="443"/>
      <c r="CG532" s="443"/>
      <c r="CH532" s="443"/>
      <c r="CI532" s="443"/>
      <c r="CJ532" s="443"/>
      <c r="CK532" s="443"/>
      <c r="CL532" s="443"/>
      <c r="CM532" s="443"/>
      <c r="CN532" s="443"/>
      <c r="CO532" s="443"/>
      <c r="CP532" s="443"/>
      <c r="CQ532" s="443"/>
      <c r="CR532" s="443"/>
      <c r="CS532" s="443"/>
      <c r="CT532" s="443"/>
      <c r="CU532" s="443"/>
      <c r="CV532" s="443"/>
      <c r="CW532" s="443"/>
      <c r="CX532" s="443"/>
      <c r="CY532" s="443"/>
      <c r="CZ532" s="443"/>
      <c r="DA532" s="443"/>
      <c r="DB532" s="443"/>
      <c r="DC532" s="443"/>
      <c r="DD532" s="443"/>
      <c r="DE532" s="443"/>
      <c r="DF532" s="443"/>
      <c r="DG532" s="443"/>
      <c r="DH532" s="443"/>
      <c r="DI532" s="443"/>
      <c r="DJ532" s="443"/>
      <c r="DK532" s="443"/>
      <c r="DL532" s="443"/>
      <c r="DM532" s="443"/>
      <c r="DN532" s="443"/>
      <c r="DO532" s="443"/>
      <c r="DP532" s="443"/>
      <c r="DQ532" s="443"/>
      <c r="DR532" s="443"/>
      <c r="DS532" s="443"/>
      <c r="DT532" s="443"/>
      <c r="DU532" s="443"/>
      <c r="DV532" s="443"/>
      <c r="DW532" s="443"/>
      <c r="DX532" s="443"/>
      <c r="DY532" s="443"/>
      <c r="DZ532" s="443"/>
      <c r="EA532" s="443"/>
      <c r="EB532" s="443"/>
      <c r="EC532" s="443"/>
      <c r="ED532" s="443"/>
      <c r="EE532" s="443"/>
      <c r="EF532" s="443"/>
      <c r="EG532" s="443"/>
      <c r="EH532" s="443"/>
      <c r="EI532" s="443"/>
      <c r="EJ532" s="443"/>
      <c r="EK532" s="443"/>
      <c r="EL532" s="443"/>
      <c r="EM532" s="443"/>
      <c r="EN532" s="443"/>
      <c r="EO532" s="443"/>
      <c r="EP532" s="443"/>
      <c r="EQ532" s="443"/>
      <c r="ER532" s="443"/>
      <c r="ES532" s="443"/>
      <c r="ET532" s="443"/>
      <c r="EU532" s="443"/>
      <c r="EV532" s="443"/>
      <c r="EW532" s="443"/>
      <c r="EX532" s="443"/>
      <c r="EY532" s="443"/>
      <c r="EZ532" s="443"/>
      <c r="FA532" s="443"/>
      <c r="FB532" s="443"/>
      <c r="FC532" s="443"/>
      <c r="FD532" s="443"/>
      <c r="FE532" s="443"/>
      <c r="FF532" s="443"/>
      <c r="FG532" s="443"/>
      <c r="FH532" s="443"/>
      <c r="FI532" s="443"/>
      <c r="FJ532" s="443"/>
      <c r="FK532" s="443"/>
      <c r="FL532" s="443"/>
      <c r="FM532" s="443"/>
      <c r="FN532" s="443"/>
      <c r="FO532" s="443"/>
      <c r="FP532" s="443"/>
      <c r="FQ532" s="443"/>
      <c r="FR532" s="443"/>
      <c r="FS532" s="443"/>
      <c r="FT532" s="443"/>
      <c r="FU532" s="443"/>
      <c r="FV532" s="443"/>
      <c r="FW532" s="443"/>
      <c r="FX532" s="443"/>
      <c r="FY532" s="443"/>
      <c r="FZ532" s="443"/>
      <c r="GA532" s="443"/>
      <c r="GB532" s="443"/>
      <c r="GC532" s="443"/>
      <c r="GD532" s="443"/>
      <c r="GE532" s="443"/>
      <c r="GF532" s="443"/>
      <c r="GG532" s="443"/>
      <c r="GH532" s="443"/>
      <c r="GI532" s="443"/>
      <c r="GJ532" s="443"/>
      <c r="GK532" s="443"/>
      <c r="GL532" s="443"/>
      <c r="GM532" s="443"/>
      <c r="GN532" s="443"/>
      <c r="GO532" s="443"/>
      <c r="GP532" s="443"/>
      <c r="GQ532" s="443"/>
      <c r="GR532" s="443"/>
      <c r="GS532" s="443"/>
      <c r="GT532" s="443"/>
      <c r="GU532" s="443"/>
      <c r="GV532" s="443"/>
      <c r="GW532" s="443"/>
      <c r="GX532" s="443"/>
      <c r="GY532" s="443"/>
      <c r="GZ532" s="443"/>
      <c r="HA532" s="443"/>
      <c r="HB532" s="443"/>
      <c r="HC532" s="443"/>
      <c r="HD532" s="443"/>
      <c r="HE532" s="443"/>
      <c r="HF532" s="443"/>
      <c r="HG532" s="443"/>
      <c r="HH532" s="443"/>
      <c r="HI532" s="443"/>
      <c r="HJ532" s="443"/>
      <c r="HK532" s="443"/>
      <c r="HL532" s="443"/>
      <c r="HM532" s="443"/>
      <c r="HN532" s="443"/>
      <c r="HO532" s="443"/>
      <c r="HP532" s="443"/>
      <c r="HQ532" s="443"/>
      <c r="HR532" s="443"/>
      <c r="HS532" s="443"/>
      <c r="HT532" s="443"/>
      <c r="HU532" s="443"/>
      <c r="HV532" s="443"/>
      <c r="HW532" s="443"/>
      <c r="HX532" s="443"/>
      <c r="HY532" s="443"/>
      <c r="HZ532" s="443"/>
      <c r="IA532" s="443"/>
      <c r="IB532" s="443"/>
      <c r="IC532" s="443"/>
      <c r="ID532" s="443"/>
      <c r="IE532" s="443"/>
      <c r="IF532" s="443"/>
      <c r="IG532" s="443"/>
      <c r="IH532" s="443"/>
      <c r="II532" s="443"/>
      <c r="IJ532" s="443"/>
      <c r="IK532" s="443"/>
      <c r="IL532" s="443"/>
      <c r="IM532" s="443"/>
      <c r="IN532" s="443"/>
      <c r="IO532" s="443"/>
      <c r="IP532" s="443"/>
      <c r="IQ532" s="443"/>
      <c r="IR532" s="443"/>
      <c r="IS532" s="443"/>
      <c r="IT532" s="443"/>
      <c r="IU532" s="443"/>
    </row>
    <row r="533" s="443" customFormat="true" ht="15" hidden="false" customHeight="true" outlineLevel="0" collapsed="false">
      <c r="B533" s="458" t="e">
        <f aca="false">CONCATENATE("Variante 8: ",'Tool II'!K$6)</f>
        <v>#REF!</v>
      </c>
      <c r="C533" s="458"/>
      <c r="D533" s="459"/>
      <c r="E533" s="460"/>
      <c r="F533" s="461"/>
      <c r="G533" s="461"/>
      <c r="H533" s="461"/>
      <c r="I533" s="461"/>
      <c r="J533" s="461"/>
      <c r="K533" s="461"/>
      <c r="L533" s="462"/>
      <c r="M533" s="462"/>
      <c r="N533" s="462"/>
      <c r="O533" s="462"/>
      <c r="P533" s="462"/>
      <c r="Q533" s="462"/>
      <c r="R533" s="461"/>
      <c r="S533" s="461"/>
      <c r="T533" s="461"/>
      <c r="U533" s="461"/>
      <c r="V533" s="461"/>
      <c r="W533" s="461"/>
      <c r="X533" s="461"/>
      <c r="Y533" s="461"/>
      <c r="Z533" s="461"/>
      <c r="AA533" s="461"/>
      <c r="AB533" s="461"/>
      <c r="AC533" s="461"/>
      <c r="AD533" s="461"/>
      <c r="AE533" s="461"/>
      <c r="AF533" s="461"/>
      <c r="AG533" s="461"/>
      <c r="AH533" s="461"/>
      <c r="AI533" s="461"/>
      <c r="AJ533" s="461"/>
      <c r="AK533" s="461"/>
      <c r="AL533" s="461"/>
      <c r="AM533" s="461"/>
      <c r="AN533" s="461"/>
      <c r="AO533" s="461"/>
      <c r="AP533" s="461"/>
      <c r="AQ533" s="461"/>
      <c r="AR533" s="461"/>
      <c r="AS533" s="131"/>
      <c r="AT533" s="131"/>
      <c r="AU533" s="131"/>
      <c r="AV533" s="131"/>
      <c r="AW533" s="131"/>
      <c r="AX533" s="131"/>
      <c r="AY533" s="131"/>
      <c r="AZ533" s="131"/>
      <c r="BA533" s="131"/>
      <c r="BB533" s="131"/>
    </row>
    <row r="534" s="443" customFormat="true" ht="15" hidden="false" customHeight="true" outlineLevel="0" collapsed="false">
      <c r="B534" s="463" t="s">
        <v>147</v>
      </c>
      <c r="E534" s="508"/>
      <c r="F534" s="509"/>
      <c r="G534" s="509"/>
      <c r="H534" s="509"/>
      <c r="I534" s="509"/>
      <c r="J534" s="509"/>
      <c r="K534" s="509"/>
      <c r="L534" s="510"/>
      <c r="M534" s="510"/>
      <c r="N534" s="510"/>
      <c r="O534" s="510"/>
      <c r="P534" s="510"/>
      <c r="Q534" s="510"/>
      <c r="R534" s="509"/>
      <c r="S534" s="509"/>
      <c r="T534" s="509"/>
      <c r="U534" s="509"/>
      <c r="V534" s="509"/>
      <c r="W534" s="509"/>
      <c r="X534" s="509"/>
      <c r="Y534" s="509"/>
      <c r="Z534" s="509"/>
      <c r="AA534" s="509"/>
      <c r="AB534" s="509"/>
      <c r="AC534" s="509"/>
      <c r="AD534" s="509"/>
      <c r="AE534" s="509"/>
      <c r="AF534" s="509"/>
      <c r="AG534" s="509"/>
      <c r="AH534" s="509"/>
      <c r="AI534" s="509"/>
      <c r="AJ534" s="509"/>
      <c r="AK534" s="509"/>
      <c r="AL534" s="509"/>
      <c r="AM534" s="509"/>
      <c r="AN534" s="509"/>
      <c r="AO534" s="509"/>
      <c r="AP534" s="509"/>
      <c r="AQ534" s="509"/>
      <c r="AR534" s="509"/>
    </row>
    <row r="535" s="443" customFormat="true" ht="15" hidden="false" customHeight="true" outlineLevel="0" collapsed="false">
      <c r="B535" s="443" t="s">
        <v>148</v>
      </c>
      <c r="C535" s="511" t="s">
        <v>112</v>
      </c>
      <c r="D535" s="469"/>
      <c r="E535" s="469" t="e">
        <f aca="false">E550/12</f>
        <v>#REF!</v>
      </c>
      <c r="F535" s="469" t="e">
        <f aca="false">F550/12</f>
        <v>#REF!</v>
      </c>
      <c r="G535" s="470" t="e">
        <f aca="false">G550/12</f>
        <v>#REF!</v>
      </c>
      <c r="H535" s="470" t="e">
        <f aca="false">H550/12</f>
        <v>#REF!</v>
      </c>
      <c r="I535" s="469" t="e">
        <f aca="false">I550/12</f>
        <v>#REF!</v>
      </c>
      <c r="J535" s="469" t="e">
        <f aca="false">J550/12</f>
        <v>#REF!</v>
      </c>
      <c r="K535" s="469" t="e">
        <f aca="false">K550/12</f>
        <v>#REF!</v>
      </c>
      <c r="L535" s="471" t="e">
        <f aca="false">L550/12</f>
        <v>#REF!</v>
      </c>
      <c r="M535" s="471" t="e">
        <f aca="false">M550/12</f>
        <v>#REF!</v>
      </c>
      <c r="N535" s="471" t="e">
        <f aca="false">N550/12</f>
        <v>#REF!</v>
      </c>
      <c r="O535" s="471" t="e">
        <f aca="false">O550/12</f>
        <v>#REF!</v>
      </c>
      <c r="P535" s="471" t="e">
        <f aca="false">P550/12</f>
        <v>#REF!</v>
      </c>
      <c r="Q535" s="471" t="e">
        <f aca="false">Q550/12</f>
        <v>#REF!</v>
      </c>
      <c r="R535" s="469" t="e">
        <f aca="false">R550/12</f>
        <v>#REF!</v>
      </c>
      <c r="S535" s="469" t="e">
        <f aca="false">S550/12</f>
        <v>#REF!</v>
      </c>
      <c r="T535" s="469" t="e">
        <f aca="false">T550/12</f>
        <v>#REF!</v>
      </c>
      <c r="U535" s="469" t="e">
        <f aca="false">U550/12</f>
        <v>#REF!</v>
      </c>
      <c r="V535" s="469" t="e">
        <f aca="false">V550/12</f>
        <v>#REF!</v>
      </c>
      <c r="W535" s="469" t="e">
        <f aca="false">W550/12</f>
        <v>#REF!</v>
      </c>
      <c r="X535" s="469" t="e">
        <f aca="false">X550/12</f>
        <v>#REF!</v>
      </c>
      <c r="Y535" s="469" t="e">
        <f aca="false">Y550/12</f>
        <v>#REF!</v>
      </c>
      <c r="Z535" s="469" t="e">
        <f aca="false">Z550/12</f>
        <v>#REF!</v>
      </c>
      <c r="AA535" s="469" t="e">
        <f aca="false">AA550/12</f>
        <v>#REF!</v>
      </c>
      <c r="AB535" s="469" t="e">
        <f aca="false">AB550/12</f>
        <v>#REF!</v>
      </c>
      <c r="AC535" s="469" t="e">
        <f aca="false">AC550/12</f>
        <v>#REF!</v>
      </c>
      <c r="AD535" s="469" t="e">
        <f aca="false">AD550/12</f>
        <v>#REF!</v>
      </c>
      <c r="AE535" s="469" t="e">
        <f aca="false">AE550/12</f>
        <v>#REF!</v>
      </c>
      <c r="AF535" s="469" t="e">
        <f aca="false">AF550/12</f>
        <v>#REF!</v>
      </c>
      <c r="AG535" s="469" t="e">
        <f aca="false">AG550/12</f>
        <v>#REF!</v>
      </c>
      <c r="AH535" s="469" t="e">
        <f aca="false">AH550/12</f>
        <v>#REF!</v>
      </c>
      <c r="AI535" s="469" t="e">
        <f aca="false">AI550/12</f>
        <v>#REF!</v>
      </c>
      <c r="AJ535" s="469" t="e">
        <f aca="false">AJ550/12</f>
        <v>#REF!</v>
      </c>
      <c r="AK535" s="469" t="e">
        <f aca="false">AK550/12</f>
        <v>#REF!</v>
      </c>
      <c r="AL535" s="469" t="e">
        <f aca="false">AL550/12</f>
        <v>#REF!</v>
      </c>
      <c r="AM535" s="469" t="e">
        <f aca="false">AM550/12</f>
        <v>#REF!</v>
      </c>
      <c r="AN535" s="469" t="e">
        <f aca="false">AN550/12</f>
        <v>#REF!</v>
      </c>
      <c r="AO535" s="469" t="e">
        <f aca="false">AO550/12</f>
        <v>#REF!</v>
      </c>
      <c r="AP535" s="469" t="e">
        <f aca="false">AP550/12</f>
        <v>#REF!</v>
      </c>
      <c r="AQ535" s="469" t="e">
        <f aca="false">AQ550/12</f>
        <v>#REF!</v>
      </c>
      <c r="AR535" s="469" t="e">
        <f aca="false">AR550/12</f>
        <v>#REF!</v>
      </c>
      <c r="AS535" s="469" t="e">
        <f aca="false">AS550/12</f>
        <v>#REF!</v>
      </c>
      <c r="AT535" s="469" t="e">
        <f aca="false">AT550/12</f>
        <v>#REF!</v>
      </c>
      <c r="AU535" s="469" t="e">
        <f aca="false">AU550/12</f>
        <v>#REF!</v>
      </c>
      <c r="AV535" s="469" t="e">
        <f aca="false">AV550/12</f>
        <v>#REF!</v>
      </c>
      <c r="AW535" s="469" t="e">
        <f aca="false">AW550/12</f>
        <v>#REF!</v>
      </c>
      <c r="AX535" s="469" t="e">
        <f aca="false">AX550/12</f>
        <v>#REF!</v>
      </c>
      <c r="AY535" s="469" t="e">
        <f aca="false">AY550/12</f>
        <v>#REF!</v>
      </c>
      <c r="AZ535" s="469" t="e">
        <f aca="false">AZ550/12</f>
        <v>#REF!</v>
      </c>
      <c r="BA535" s="469" t="e">
        <f aca="false">BA550/12</f>
        <v>#REF!</v>
      </c>
      <c r="BB535" s="469" t="e">
        <f aca="false">BB550/12</f>
        <v>#REF!</v>
      </c>
    </row>
    <row r="536" s="443" customFormat="true" ht="15" hidden="false" customHeight="true" outlineLevel="0" collapsed="false">
      <c r="B536" s="443" t="s">
        <v>149</v>
      </c>
      <c r="C536" s="511" t="s">
        <v>112</v>
      </c>
      <c r="D536" s="469"/>
      <c r="E536" s="469" t="e">
        <f aca="false">E551/12</f>
        <v>#REF!</v>
      </c>
      <c r="F536" s="469" t="e">
        <f aca="false">F551/12</f>
        <v>#REF!</v>
      </c>
      <c r="G536" s="470" t="e">
        <f aca="false">G551/12</f>
        <v>#REF!</v>
      </c>
      <c r="H536" s="470" t="e">
        <f aca="false">H551/12</f>
        <v>#REF!</v>
      </c>
      <c r="I536" s="469" t="e">
        <f aca="false">I551/12</f>
        <v>#REF!</v>
      </c>
      <c r="J536" s="469" t="e">
        <f aca="false">J551/12</f>
        <v>#REF!</v>
      </c>
      <c r="K536" s="469" t="e">
        <f aca="false">K551/12</f>
        <v>#REF!</v>
      </c>
      <c r="L536" s="471" t="e">
        <f aca="false">L551/12</f>
        <v>#REF!</v>
      </c>
      <c r="M536" s="471" t="e">
        <f aca="false">M551/12</f>
        <v>#REF!</v>
      </c>
      <c r="N536" s="471" t="e">
        <f aca="false">N551/12</f>
        <v>#REF!</v>
      </c>
      <c r="O536" s="471" t="e">
        <f aca="false">O551/12</f>
        <v>#REF!</v>
      </c>
      <c r="P536" s="471" t="e">
        <f aca="false">P551/12</f>
        <v>#REF!</v>
      </c>
      <c r="Q536" s="471" t="e">
        <f aca="false">Q551/12</f>
        <v>#REF!</v>
      </c>
      <c r="R536" s="469" t="e">
        <f aca="false">R551/12</f>
        <v>#REF!</v>
      </c>
      <c r="S536" s="469" t="e">
        <f aca="false">S551/12</f>
        <v>#REF!</v>
      </c>
      <c r="T536" s="469" t="e">
        <f aca="false">T551/12</f>
        <v>#REF!</v>
      </c>
      <c r="U536" s="469" t="e">
        <f aca="false">U551/12</f>
        <v>#REF!</v>
      </c>
      <c r="V536" s="469" t="e">
        <f aca="false">V551/12</f>
        <v>#REF!</v>
      </c>
      <c r="W536" s="469" t="e">
        <f aca="false">W551/12</f>
        <v>#REF!</v>
      </c>
      <c r="X536" s="469" t="e">
        <f aca="false">X551/12</f>
        <v>#REF!</v>
      </c>
      <c r="Y536" s="469" t="e">
        <f aca="false">Y551/12</f>
        <v>#REF!</v>
      </c>
      <c r="Z536" s="469" t="e">
        <f aca="false">Z551/12</f>
        <v>#REF!</v>
      </c>
      <c r="AA536" s="469" t="e">
        <f aca="false">AA551/12</f>
        <v>#REF!</v>
      </c>
      <c r="AB536" s="469" t="e">
        <f aca="false">AB551/12</f>
        <v>#REF!</v>
      </c>
      <c r="AC536" s="469" t="e">
        <f aca="false">AC551/12</f>
        <v>#REF!</v>
      </c>
      <c r="AD536" s="469" t="e">
        <f aca="false">AD551/12</f>
        <v>#REF!</v>
      </c>
      <c r="AE536" s="469" t="e">
        <f aca="false">AE551/12</f>
        <v>#REF!</v>
      </c>
      <c r="AF536" s="469" t="e">
        <f aca="false">AF551/12</f>
        <v>#REF!</v>
      </c>
      <c r="AG536" s="469" t="e">
        <f aca="false">AG551/12</f>
        <v>#REF!</v>
      </c>
      <c r="AH536" s="469" t="e">
        <f aca="false">AH551/12</f>
        <v>#REF!</v>
      </c>
      <c r="AI536" s="469" t="e">
        <f aca="false">AI551/12</f>
        <v>#REF!</v>
      </c>
      <c r="AJ536" s="469" t="e">
        <f aca="false">AJ551/12</f>
        <v>#REF!</v>
      </c>
      <c r="AK536" s="469" t="e">
        <f aca="false">AK551/12</f>
        <v>#REF!</v>
      </c>
      <c r="AL536" s="469" t="e">
        <f aca="false">AL551/12</f>
        <v>#REF!</v>
      </c>
      <c r="AM536" s="469" t="e">
        <f aca="false">AM551/12</f>
        <v>#REF!</v>
      </c>
      <c r="AN536" s="469" t="e">
        <f aca="false">AN551/12</f>
        <v>#REF!</v>
      </c>
      <c r="AO536" s="469" t="e">
        <f aca="false">AO551/12</f>
        <v>#REF!</v>
      </c>
      <c r="AP536" s="469" t="e">
        <f aca="false">AP551/12</f>
        <v>#REF!</v>
      </c>
      <c r="AQ536" s="469" t="e">
        <f aca="false">AQ551/12</f>
        <v>#REF!</v>
      </c>
      <c r="AR536" s="469" t="e">
        <f aca="false">AR551/12</f>
        <v>#REF!</v>
      </c>
      <c r="AS536" s="469" t="e">
        <f aca="false">AS551/12</f>
        <v>#REF!</v>
      </c>
      <c r="AT536" s="469" t="e">
        <f aca="false">AT551/12</f>
        <v>#REF!</v>
      </c>
      <c r="AU536" s="469" t="e">
        <f aca="false">AU551/12</f>
        <v>#REF!</v>
      </c>
      <c r="AV536" s="469" t="e">
        <f aca="false">AV551/12</f>
        <v>#REF!</v>
      </c>
      <c r="AW536" s="469" t="e">
        <f aca="false">AW551/12</f>
        <v>#REF!</v>
      </c>
      <c r="AX536" s="469" t="e">
        <f aca="false">AX551/12</f>
        <v>#REF!</v>
      </c>
      <c r="AY536" s="469" t="e">
        <f aca="false">AY551/12</f>
        <v>#REF!</v>
      </c>
      <c r="AZ536" s="469" t="e">
        <f aca="false">AZ551/12</f>
        <v>#REF!</v>
      </c>
      <c r="BA536" s="469" t="e">
        <f aca="false">BA551/12</f>
        <v>#REF!</v>
      </c>
      <c r="BB536" s="469" t="e">
        <f aca="false">BB551/12</f>
        <v>#REF!</v>
      </c>
    </row>
    <row r="537" s="443" customFormat="true" ht="15" hidden="false" customHeight="true" outlineLevel="0" collapsed="false">
      <c r="B537" s="443" t="e">
        <f aca="false">CONCATENATE("neue Miete Variante ",'Tool II'!K$6)</f>
        <v>#REF!</v>
      </c>
      <c r="C537" s="511" t="s">
        <v>112</v>
      </c>
      <c r="D537" s="469"/>
      <c r="E537" s="469" t="e">
        <f aca="false">E552/12</f>
        <v>#REF!</v>
      </c>
      <c r="F537" s="469" t="e">
        <f aca="false">F552/12</f>
        <v>#REF!</v>
      </c>
      <c r="G537" s="470" t="e">
        <f aca="false">G552/12</f>
        <v>#REF!</v>
      </c>
      <c r="H537" s="470" t="e">
        <f aca="false">H552/12</f>
        <v>#REF!</v>
      </c>
      <c r="I537" s="469" t="e">
        <f aca="false">I552/12</f>
        <v>#REF!</v>
      </c>
      <c r="J537" s="469" t="e">
        <f aca="false">J552/12</f>
        <v>#REF!</v>
      </c>
      <c r="K537" s="469" t="e">
        <f aca="false">K552/12</f>
        <v>#REF!</v>
      </c>
      <c r="L537" s="471" t="e">
        <f aca="false">L552/12</f>
        <v>#REF!</v>
      </c>
      <c r="M537" s="471" t="e">
        <f aca="false">M552/12</f>
        <v>#REF!</v>
      </c>
      <c r="N537" s="471" t="e">
        <f aca="false">N552/12</f>
        <v>#REF!</v>
      </c>
      <c r="O537" s="471" t="e">
        <f aca="false">O552/12</f>
        <v>#REF!</v>
      </c>
      <c r="P537" s="471" t="e">
        <f aca="false">P552/12</f>
        <v>#REF!</v>
      </c>
      <c r="Q537" s="471" t="e">
        <f aca="false">Q552/12</f>
        <v>#REF!</v>
      </c>
      <c r="R537" s="469" t="e">
        <f aca="false">R552/12</f>
        <v>#REF!</v>
      </c>
      <c r="S537" s="469" t="e">
        <f aca="false">S552/12</f>
        <v>#REF!</v>
      </c>
      <c r="T537" s="469" t="e">
        <f aca="false">T552/12</f>
        <v>#REF!</v>
      </c>
      <c r="U537" s="469" t="e">
        <f aca="false">U552/12</f>
        <v>#REF!</v>
      </c>
      <c r="V537" s="469" t="e">
        <f aca="false">V552/12</f>
        <v>#REF!</v>
      </c>
      <c r="W537" s="469" t="e">
        <f aca="false">W552/12</f>
        <v>#REF!</v>
      </c>
      <c r="X537" s="469" t="e">
        <f aca="false">X552/12</f>
        <v>#REF!</v>
      </c>
      <c r="Y537" s="469" t="e">
        <f aca="false">Y552/12</f>
        <v>#REF!</v>
      </c>
      <c r="Z537" s="469" t="e">
        <f aca="false">Z552/12</f>
        <v>#REF!</v>
      </c>
      <c r="AA537" s="469" t="e">
        <f aca="false">AA552/12</f>
        <v>#REF!</v>
      </c>
      <c r="AB537" s="469" t="e">
        <f aca="false">AB552/12</f>
        <v>#REF!</v>
      </c>
      <c r="AC537" s="469" t="e">
        <f aca="false">AC552/12</f>
        <v>#REF!</v>
      </c>
      <c r="AD537" s="469" t="e">
        <f aca="false">AD552/12</f>
        <v>#REF!</v>
      </c>
      <c r="AE537" s="469" t="e">
        <f aca="false">AE552/12</f>
        <v>#REF!</v>
      </c>
      <c r="AF537" s="469" t="e">
        <f aca="false">AF552/12</f>
        <v>#REF!</v>
      </c>
      <c r="AG537" s="469" t="e">
        <f aca="false">AG552/12</f>
        <v>#REF!</v>
      </c>
      <c r="AH537" s="469" t="e">
        <f aca="false">AH552/12</f>
        <v>#REF!</v>
      </c>
      <c r="AI537" s="469" t="e">
        <f aca="false">AI552/12</f>
        <v>#REF!</v>
      </c>
      <c r="AJ537" s="469" t="e">
        <f aca="false">AJ552/12</f>
        <v>#REF!</v>
      </c>
      <c r="AK537" s="469" t="e">
        <f aca="false">AK552/12</f>
        <v>#REF!</v>
      </c>
      <c r="AL537" s="469" t="e">
        <f aca="false">AL552/12</f>
        <v>#REF!</v>
      </c>
      <c r="AM537" s="469" t="e">
        <f aca="false">AM552/12</f>
        <v>#REF!</v>
      </c>
      <c r="AN537" s="469" t="e">
        <f aca="false">AN552/12</f>
        <v>#REF!</v>
      </c>
      <c r="AO537" s="469" t="e">
        <f aca="false">AO552/12</f>
        <v>#REF!</v>
      </c>
      <c r="AP537" s="469" t="e">
        <f aca="false">AP552/12</f>
        <v>#REF!</v>
      </c>
      <c r="AQ537" s="469" t="e">
        <f aca="false">AQ552/12</f>
        <v>#REF!</v>
      </c>
      <c r="AR537" s="469" t="e">
        <f aca="false">AR552/12</f>
        <v>#REF!</v>
      </c>
      <c r="AS537" s="469" t="e">
        <f aca="false">AS552/12</f>
        <v>#REF!</v>
      </c>
      <c r="AT537" s="469" t="e">
        <f aca="false">AT552/12</f>
        <v>#REF!</v>
      </c>
      <c r="AU537" s="469" t="e">
        <f aca="false">AU552/12</f>
        <v>#REF!</v>
      </c>
      <c r="AV537" s="469" t="e">
        <f aca="false">AV552/12</f>
        <v>#REF!</v>
      </c>
      <c r="AW537" s="469" t="e">
        <f aca="false">AW552/12</f>
        <v>#REF!</v>
      </c>
      <c r="AX537" s="469" t="e">
        <f aca="false">AX552/12</f>
        <v>#REF!</v>
      </c>
      <c r="AY537" s="469" t="e">
        <f aca="false">AY552/12</f>
        <v>#REF!</v>
      </c>
      <c r="AZ537" s="469" t="e">
        <f aca="false">AZ552/12</f>
        <v>#REF!</v>
      </c>
      <c r="BA537" s="469" t="e">
        <f aca="false">BA552/12</f>
        <v>#REF!</v>
      </c>
      <c r="BB537" s="469" t="e">
        <f aca="false">BB552/12</f>
        <v>#REF!</v>
      </c>
    </row>
    <row r="539" s="443" customFormat="true" ht="15" hidden="false" customHeight="true" outlineLevel="0" collapsed="false">
      <c r="B539" s="342" t="s">
        <v>150</v>
      </c>
      <c r="C539" s="474"/>
      <c r="D539" s="475"/>
      <c r="E539" s="475"/>
      <c r="F539" s="475"/>
      <c r="G539" s="475"/>
      <c r="H539" s="475"/>
      <c r="I539" s="475"/>
      <c r="J539" s="475"/>
      <c r="K539" s="475"/>
      <c r="L539" s="475"/>
      <c r="M539" s="475"/>
      <c r="N539" s="475"/>
      <c r="O539" s="475"/>
      <c r="P539" s="475"/>
      <c r="Q539" s="475"/>
      <c r="R539" s="475"/>
      <c r="S539" s="475"/>
      <c r="T539" s="475"/>
      <c r="U539" s="475"/>
      <c r="V539" s="475"/>
      <c r="W539" s="475"/>
      <c r="X539" s="475"/>
      <c r="Y539" s="475"/>
      <c r="Z539" s="475"/>
      <c r="AA539" s="475"/>
      <c r="AB539" s="475"/>
      <c r="AC539" s="475"/>
      <c r="AD539" s="475"/>
      <c r="AE539" s="475"/>
      <c r="AF539" s="475"/>
      <c r="AG539" s="475"/>
      <c r="AH539" s="475"/>
      <c r="AI539" s="475"/>
      <c r="AJ539" s="475"/>
      <c r="AK539" s="475"/>
      <c r="AL539" s="475"/>
      <c r="AM539" s="475"/>
      <c r="AN539" s="475"/>
      <c r="AO539" s="475"/>
      <c r="AP539" s="475"/>
      <c r="AQ539" s="475"/>
      <c r="AR539" s="475"/>
      <c r="AS539" s="475"/>
      <c r="AT539" s="475"/>
      <c r="AU539" s="475"/>
      <c r="AV539" s="475"/>
      <c r="AW539" s="475"/>
      <c r="AX539" s="475"/>
      <c r="AY539" s="475"/>
      <c r="AZ539" s="475"/>
      <c r="BA539" s="475"/>
      <c r="BB539" s="475"/>
    </row>
    <row r="540" s="443" customFormat="true" ht="15" hidden="false" customHeight="true" outlineLevel="0" collapsed="false">
      <c r="B540" s="476" t="s">
        <v>151</v>
      </c>
      <c r="C540" s="477" t="s">
        <v>45</v>
      </c>
      <c r="D540" s="478" t="e">
        <f aca="false">'Tool II'!K28</f>
        <v>#REF!</v>
      </c>
      <c r="E540" s="478" t="e">
        <f aca="false">IF('Tool II'!$H$32&gt;=E$342,D540+D540*'Tool II'!$K$29/100,0)</f>
        <v>#REF!</v>
      </c>
      <c r="F540" s="478" t="e">
        <f aca="false">IF('Tool II'!$H$32&gt;=F$342,E540+E540*'Tool II'!$K$29/100,0)</f>
        <v>#REF!</v>
      </c>
      <c r="G540" s="478" t="e">
        <f aca="false">IF('Tool II'!$H$32&gt;=G$342,F540+F540*'Tool II'!$K$29/100,0)</f>
        <v>#REF!</v>
      </c>
      <c r="H540" s="478" t="e">
        <f aca="false">IF('Tool II'!$H$32&gt;=H$342,G540+G540*'Tool II'!$K$29/100,0)</f>
        <v>#REF!</v>
      </c>
      <c r="I540" s="478" t="e">
        <f aca="false">IF('Tool II'!$H$32&gt;=I$342,H540+H540*'Tool II'!$K$29/100,0)</f>
        <v>#REF!</v>
      </c>
      <c r="J540" s="478" t="e">
        <f aca="false">IF('Tool II'!$H$32&gt;=J$342,I540+I540*'Tool II'!$K$29/100,0)</f>
        <v>#REF!</v>
      </c>
      <c r="K540" s="478" t="e">
        <f aca="false">IF('Tool II'!$H$32&gt;=K$342,J540+J540*'Tool II'!$K$29/100,0)</f>
        <v>#REF!</v>
      </c>
      <c r="L540" s="478" t="e">
        <f aca="false">IF('Tool II'!$H$32&gt;=L$342,K540+K540*'Tool II'!$K$29/100,0)</f>
        <v>#REF!</v>
      </c>
      <c r="M540" s="478" t="e">
        <f aca="false">IF('Tool II'!$H$32&gt;=M$342,L540+L540*'Tool II'!$K$29/100,0)</f>
        <v>#REF!</v>
      </c>
      <c r="N540" s="478" t="e">
        <f aca="false">IF('Tool II'!$H$32&gt;=N$342,M540+M540*'Tool II'!$K$29/100,0)</f>
        <v>#REF!</v>
      </c>
      <c r="O540" s="478" t="e">
        <f aca="false">IF('Tool II'!$H$32&gt;=O$342,N540+N540*'Tool II'!$K$29/100,0)</f>
        <v>#REF!</v>
      </c>
      <c r="P540" s="478" t="e">
        <f aca="false">IF('Tool II'!$H$32&gt;=P$342,O540+O540*'Tool II'!$K$29/100,0)</f>
        <v>#REF!</v>
      </c>
      <c r="Q540" s="478" t="e">
        <f aca="false">IF('Tool II'!$H$32&gt;=Q$342,P540+P540*'Tool II'!$K$29/100,0)</f>
        <v>#REF!</v>
      </c>
      <c r="R540" s="478" t="e">
        <f aca="false">IF('Tool II'!$H$32&gt;=R$342,Q540+Q540*'Tool II'!$K$29/100,0)</f>
        <v>#REF!</v>
      </c>
      <c r="S540" s="478" t="e">
        <f aca="false">IF('Tool II'!$H$32&gt;=S$342,R540+R540*'Tool II'!$K$29/100,0)</f>
        <v>#REF!</v>
      </c>
      <c r="T540" s="478" t="e">
        <f aca="false">IF('Tool II'!$H$32&gt;=T$342,S540+S540*'Tool II'!$K$29/100,0)</f>
        <v>#REF!</v>
      </c>
      <c r="U540" s="478" t="e">
        <f aca="false">IF('Tool II'!$H$32&gt;=U$342,T540+T540*'Tool II'!$K$29/100,0)</f>
        <v>#REF!</v>
      </c>
      <c r="V540" s="478" t="e">
        <f aca="false">IF('Tool II'!$H$32&gt;=V$342,U540+U540*'Tool II'!$K$29/100,0)</f>
        <v>#REF!</v>
      </c>
      <c r="W540" s="478" t="e">
        <f aca="false">IF('Tool II'!$H$32&gt;=W$342,V540+V540*'Tool II'!$K$29/100,0)</f>
        <v>#REF!</v>
      </c>
      <c r="X540" s="478" t="e">
        <f aca="false">IF('Tool II'!$H$32&gt;=X$342,W540+W540*'Tool II'!$K$29/100,0)</f>
        <v>#REF!</v>
      </c>
      <c r="Y540" s="478" t="e">
        <f aca="false">IF('Tool II'!$H$32&gt;=Y$342,X540+X540*'Tool II'!$K$29/100,0)</f>
        <v>#REF!</v>
      </c>
      <c r="Z540" s="478" t="e">
        <f aca="false">IF('Tool II'!$H$32&gt;=Z$342,Y540+Y540*'Tool II'!$K$29/100,0)</f>
        <v>#REF!</v>
      </c>
      <c r="AA540" s="478" t="e">
        <f aca="false">IF('Tool II'!$H$32&gt;=AA$342,Z540+Z540*'Tool II'!$K$29/100,0)</f>
        <v>#REF!</v>
      </c>
      <c r="AB540" s="478" t="e">
        <f aca="false">IF('Tool II'!$H$32&gt;=AB$342,AA540+AA540*'Tool II'!$K$29/100,0)</f>
        <v>#REF!</v>
      </c>
      <c r="AC540" s="478" t="e">
        <f aca="false">IF('Tool II'!$H$32&gt;=AC$342,AB540+AB540*'Tool II'!$K$29/100,0)</f>
        <v>#REF!</v>
      </c>
      <c r="AD540" s="478" t="e">
        <f aca="false">IF('Tool II'!$H$32&gt;=AD$342,AC540+AC540*'Tool II'!$K$29/100,0)</f>
        <v>#REF!</v>
      </c>
      <c r="AE540" s="478" t="e">
        <f aca="false">IF('Tool II'!$H$32&gt;=AE$342,AD540+AD540*'Tool II'!$K$29/100,0)</f>
        <v>#REF!</v>
      </c>
      <c r="AF540" s="478" t="e">
        <f aca="false">IF('Tool II'!$H$32&gt;=AF$342,AE540+AE540*'Tool II'!$K$29/100,0)</f>
        <v>#REF!</v>
      </c>
      <c r="AG540" s="478" t="e">
        <f aca="false">IF('Tool II'!$H$32&gt;=AG$342,AF540+AF540*'Tool II'!$K$29/100,0)</f>
        <v>#REF!</v>
      </c>
      <c r="AH540" s="478" t="e">
        <f aca="false">IF('Tool II'!$H$32&gt;=AH$342,AG540+AG540*'Tool II'!$K$29/100,0)</f>
        <v>#REF!</v>
      </c>
      <c r="AI540" s="478" t="e">
        <f aca="false">IF('Tool II'!$H$32&gt;=AI$342,AH540+AH540*'Tool II'!$K$29/100,0)</f>
        <v>#REF!</v>
      </c>
      <c r="AJ540" s="478" t="e">
        <f aca="false">IF('Tool II'!$H$32&gt;=AJ$342,AI540+AI540*'Tool II'!$K$29/100,0)</f>
        <v>#REF!</v>
      </c>
      <c r="AK540" s="478" t="e">
        <f aca="false">IF('Tool II'!$H$32&gt;=AK$342,AJ540+AJ540*'Tool II'!$K$29/100,0)</f>
        <v>#REF!</v>
      </c>
      <c r="AL540" s="478" t="e">
        <f aca="false">IF('Tool II'!$H$32&gt;=AL$342,AK540+AK540*'Tool II'!$K$29/100,0)</f>
        <v>#REF!</v>
      </c>
      <c r="AM540" s="478" t="e">
        <f aca="false">IF('Tool II'!$H$32&gt;=AM$342,AL540+AL540*'Tool II'!$K$29/100,0)</f>
        <v>#REF!</v>
      </c>
      <c r="AN540" s="478" t="e">
        <f aca="false">IF('Tool II'!$H$32&gt;=AN$342,AM540+AM540*'Tool II'!$K$29/100,0)</f>
        <v>#REF!</v>
      </c>
      <c r="AO540" s="478" t="e">
        <f aca="false">IF('Tool II'!$H$32&gt;=AO$342,AN540+AN540*'Tool II'!$K$29/100,0)</f>
        <v>#REF!</v>
      </c>
      <c r="AP540" s="478" t="e">
        <f aca="false">IF('Tool II'!$H$32&gt;=AP$342,AO540+AO540*'Tool II'!$K$29/100,0)</f>
        <v>#REF!</v>
      </c>
      <c r="AQ540" s="478" t="e">
        <f aca="false">IF('Tool II'!$H$32&gt;=AQ$342,AP540+AP540*'Tool II'!$K$29/100,0)</f>
        <v>#REF!</v>
      </c>
      <c r="AR540" s="478" t="e">
        <f aca="false">IF('Tool II'!$H$32&gt;=AR$342,AQ540+AQ540*'Tool II'!$K$29/100,0)</f>
        <v>#REF!</v>
      </c>
      <c r="AS540" s="478" t="e">
        <f aca="false">IF('Tool II'!$H$32&gt;=AS$342,AR540+AR540*'Tool II'!$K$29/100,0)</f>
        <v>#REF!</v>
      </c>
      <c r="AT540" s="478" t="e">
        <f aca="false">IF('Tool II'!$H$32&gt;=AT$342,AS540+AS540*'Tool II'!$K$29/100,0)</f>
        <v>#REF!</v>
      </c>
      <c r="AU540" s="478" t="e">
        <f aca="false">IF('Tool II'!$H$32&gt;=AU$342,AT540+AT540*'Tool II'!$K$29/100,0)</f>
        <v>#REF!</v>
      </c>
      <c r="AV540" s="478" t="e">
        <f aca="false">IF('Tool II'!$H$32&gt;=AV$342,AU540+AU540*'Tool II'!$K$29/100,0)</f>
        <v>#REF!</v>
      </c>
      <c r="AW540" s="478" t="e">
        <f aca="false">IF('Tool II'!$H$32&gt;=AW$342,AV540+AV540*'Tool II'!$K$29/100,0)</f>
        <v>#REF!</v>
      </c>
      <c r="AX540" s="478" t="e">
        <f aca="false">IF('Tool II'!$H$32&gt;=AX$342,AW540+AW540*'Tool II'!$K$29/100,0)</f>
        <v>#REF!</v>
      </c>
      <c r="AY540" s="478" t="e">
        <f aca="false">IF('Tool II'!$H$32&gt;=AY$342,AX540+AX540*'Tool II'!$K$29/100,0)</f>
        <v>#REF!</v>
      </c>
      <c r="AZ540" s="478" t="e">
        <f aca="false">IF('Tool II'!$H$32&gt;=AZ$342,AY540+AY540*'Tool II'!$K$29/100,0)</f>
        <v>#REF!</v>
      </c>
      <c r="BA540" s="478" t="e">
        <f aca="false">IF('Tool II'!$H$32&gt;=BA$342,AZ540+AZ540*'Tool II'!$K$29/100,0)</f>
        <v>#REF!</v>
      </c>
      <c r="BB540" s="478" t="e">
        <f aca="false">IF('Tool II'!$H$32&gt;=BB$342,BA540+BA540*'Tool II'!$K$29/100,0)</f>
        <v>#REF!</v>
      </c>
    </row>
    <row r="541" s="479" customFormat="true" ht="15" hidden="false" customHeight="true" outlineLevel="0" collapsed="false">
      <c r="B541" s="476" t="s">
        <v>152</v>
      </c>
      <c r="C541" s="477" t="n">
        <f aca="false">+'Tool II'!M$28</f>
        <v>0</v>
      </c>
      <c r="D541" s="478" t="e">
        <f aca="false">'Tool II'!K28</f>
        <v>#REF!</v>
      </c>
      <c r="E541" s="478" t="e">
        <f aca="false">IF('Tool II'!$K$32&gt;=E$342,D541+D541*'Tool II'!$K$29/100,0)</f>
        <v>#REF!</v>
      </c>
      <c r="F541" s="478" t="e">
        <f aca="false">IF('Tool II'!$K$32&gt;=F$342,E541+E541*'Tool II'!$K$29/100,0)</f>
        <v>#REF!</v>
      </c>
      <c r="G541" s="478" t="e">
        <f aca="false">IF('Tool II'!$K$32&gt;=G$342,F541+F541*'Tool II'!$K$29/100,0)</f>
        <v>#REF!</v>
      </c>
      <c r="H541" s="478" t="e">
        <f aca="false">IF('Tool II'!$K$32&gt;=H$342,G541+G541*'Tool II'!$K$29/100,0)</f>
        <v>#REF!</v>
      </c>
      <c r="I541" s="478" t="e">
        <f aca="false">IF('Tool II'!$K$32&gt;=I$342,H541+H541*'Tool II'!$K$29/100,0)</f>
        <v>#REF!</v>
      </c>
      <c r="J541" s="478" t="e">
        <f aca="false">IF('Tool II'!$K$32&gt;=J$342,I541+I541*'Tool II'!$K$29/100,0)</f>
        <v>#REF!</v>
      </c>
      <c r="K541" s="478" t="e">
        <f aca="false">IF('Tool II'!$K$32&gt;=K$342,J541+J541*'Tool II'!$K$29/100,0)</f>
        <v>#REF!</v>
      </c>
      <c r="L541" s="478" t="e">
        <f aca="false">IF('Tool II'!$K$32&gt;=L$342,K541+K541*'Tool II'!$K$29/100,0)</f>
        <v>#REF!</v>
      </c>
      <c r="M541" s="478" t="e">
        <f aca="false">IF('Tool II'!$K$32&gt;=M$342,L541+L541*'Tool II'!$K$29/100,0)</f>
        <v>#REF!</v>
      </c>
      <c r="N541" s="478" t="e">
        <f aca="false">IF('Tool II'!$K$32&gt;=N$342,M541+M541*'Tool II'!$K$29/100,0)</f>
        <v>#REF!</v>
      </c>
      <c r="O541" s="478" t="e">
        <f aca="false">IF('Tool II'!$K$32&gt;=O$342,N541+N541*'Tool II'!$K$29/100,0)</f>
        <v>#REF!</v>
      </c>
      <c r="P541" s="478" t="e">
        <f aca="false">IF('Tool II'!$K$32&gt;=P$342,O541+O541*'Tool II'!$K$29/100,0)</f>
        <v>#REF!</v>
      </c>
      <c r="Q541" s="478" t="e">
        <f aca="false">IF('Tool II'!$K$32&gt;=Q$342,P541+P541*'Tool II'!$K$29/100,0)</f>
        <v>#REF!</v>
      </c>
      <c r="R541" s="478" t="e">
        <f aca="false">IF('Tool II'!$K$32&gt;=R$342,Q541+Q541*'Tool II'!$K$29/100,0)</f>
        <v>#REF!</v>
      </c>
      <c r="S541" s="478" t="e">
        <f aca="false">IF('Tool II'!$K$32&gt;=S$342,R541+R541*'Tool II'!$K$29/100,0)</f>
        <v>#REF!</v>
      </c>
      <c r="T541" s="478" t="e">
        <f aca="false">IF('Tool II'!$K$32&gt;=T$342,S541+S541*'Tool II'!$K$29/100,0)</f>
        <v>#REF!</v>
      </c>
      <c r="U541" s="478" t="e">
        <f aca="false">IF('Tool II'!$K$32&gt;=U$342,T541+T541*'Tool II'!$K$29/100,0)</f>
        <v>#REF!</v>
      </c>
      <c r="V541" s="478" t="e">
        <f aca="false">IF('Tool II'!$K$32&gt;=V$342,U541+U541*'Tool II'!$K$29/100,0)</f>
        <v>#REF!</v>
      </c>
      <c r="W541" s="478" t="e">
        <f aca="false">IF('Tool II'!$K$32&gt;=W$342,V541+V541*'Tool II'!$K$29/100,0)</f>
        <v>#REF!</v>
      </c>
      <c r="X541" s="478" t="e">
        <f aca="false">IF('Tool II'!$K$32&gt;=X$342,W541+W541*'Tool II'!$K$29/100,0)</f>
        <v>#REF!</v>
      </c>
      <c r="Y541" s="478" t="e">
        <f aca="false">IF('Tool II'!$K$32&gt;=Y$342,X541+X541*'Tool II'!$K$29/100,0)</f>
        <v>#REF!</v>
      </c>
      <c r="Z541" s="478" t="e">
        <f aca="false">IF('Tool II'!$K$32&gt;=Z$342,Y541+Y541*'Tool II'!$K$29/100,0)</f>
        <v>#REF!</v>
      </c>
      <c r="AA541" s="478" t="e">
        <f aca="false">IF('Tool II'!$K$32&gt;=AA$342,Z541+Z541*'Tool II'!$K$29/100,0)</f>
        <v>#REF!</v>
      </c>
      <c r="AB541" s="478" t="e">
        <f aca="false">IF('Tool II'!$K$32&gt;=AB$342,AA541+AA541*'Tool II'!$K$29/100,0)</f>
        <v>#REF!</v>
      </c>
      <c r="AC541" s="478" t="e">
        <f aca="false">IF('Tool II'!$K$32&gt;=AC$342,AB541+AB541*'Tool II'!$K$29/100,0)</f>
        <v>#REF!</v>
      </c>
      <c r="AD541" s="478" t="e">
        <f aca="false">IF('Tool II'!$K$32&gt;=AD$342,AC541+AC541*'Tool II'!$K$29/100,0)</f>
        <v>#REF!</v>
      </c>
      <c r="AE541" s="478" t="e">
        <f aca="false">IF('Tool II'!$K$32&gt;=AE$342,AD541+AD541*'Tool II'!$K$29/100,0)</f>
        <v>#REF!</v>
      </c>
      <c r="AF541" s="478" t="e">
        <f aca="false">IF('Tool II'!$K$32&gt;=AF$342,AE541+AE541*'Tool II'!$K$29/100,0)</f>
        <v>#REF!</v>
      </c>
      <c r="AG541" s="478" t="e">
        <f aca="false">IF('Tool II'!$K$32&gt;=AG$342,AF541+AF541*'Tool II'!$K$29/100,0)</f>
        <v>#REF!</v>
      </c>
      <c r="AH541" s="478" t="e">
        <f aca="false">IF('Tool II'!$K$32&gt;=AH$342,AG541+AG541*'Tool II'!$K$29/100,0)</f>
        <v>#REF!</v>
      </c>
      <c r="AI541" s="478" t="e">
        <f aca="false">IF('Tool II'!$K$32&gt;=AI$342,AH541+AH541*'Tool II'!$K$29/100,0)</f>
        <v>#REF!</v>
      </c>
      <c r="AJ541" s="478" t="e">
        <f aca="false">IF('Tool II'!$K$32&gt;=AJ$342,AI541+AI541*'Tool II'!$K$29/100,0)</f>
        <v>#REF!</v>
      </c>
      <c r="AK541" s="478" t="e">
        <f aca="false">IF('Tool II'!$K$32&gt;=AK$342,AJ541+AJ541*'Tool II'!$K$29/100,0)</f>
        <v>#REF!</v>
      </c>
      <c r="AL541" s="478" t="e">
        <f aca="false">IF('Tool II'!$K$32&gt;=AL$342,AK541+AK541*'Tool II'!$K$29/100,0)</f>
        <v>#REF!</v>
      </c>
      <c r="AM541" s="478" t="e">
        <f aca="false">IF('Tool II'!$K$32&gt;=AM$342,AL541+AL541*'Tool II'!$K$29/100,0)</f>
        <v>#REF!</v>
      </c>
      <c r="AN541" s="478" t="e">
        <f aca="false">IF('Tool II'!$K$32&gt;=AN$342,AM541+AM541*'Tool II'!$K$29/100,0)</f>
        <v>#REF!</v>
      </c>
      <c r="AO541" s="478" t="e">
        <f aca="false">IF('Tool II'!$K$32&gt;=AO$342,AN541+AN541*'Tool II'!$K$29/100,0)</f>
        <v>#REF!</v>
      </c>
      <c r="AP541" s="478" t="e">
        <f aca="false">IF('Tool II'!$K$32&gt;=AP$342,AO541+AO541*'Tool II'!$K$29/100,0)</f>
        <v>#REF!</v>
      </c>
      <c r="AQ541" s="478" t="e">
        <f aca="false">IF('Tool II'!$K$32&gt;=AQ$342,AP541+AP541*'Tool II'!$K$29/100,0)</f>
        <v>#REF!</v>
      </c>
      <c r="AR541" s="478" t="e">
        <f aca="false">IF('Tool II'!$K$32&gt;=AR$342,AQ541+AQ541*'Tool II'!$K$29/100,0)</f>
        <v>#REF!</v>
      </c>
      <c r="AS541" s="478" t="e">
        <f aca="false">IF('Tool II'!$K$32&gt;=AS$342,AR541+AR541*'Tool II'!$K$29/100,0)</f>
        <v>#REF!</v>
      </c>
      <c r="AT541" s="478" t="e">
        <f aca="false">IF('Tool II'!$K$32&gt;=AT$342,AS541+AS541*'Tool II'!$K$29/100,0)</f>
        <v>#REF!</v>
      </c>
      <c r="AU541" s="478" t="e">
        <f aca="false">IF('Tool II'!$K$32&gt;=AU$342,AT541+AT541*'Tool II'!$K$29/100,0)</f>
        <v>#REF!</v>
      </c>
      <c r="AV541" s="478" t="e">
        <f aca="false">IF('Tool II'!$K$32&gt;=AV$342,AU541+AU541*'Tool II'!$K$29/100,0)</f>
        <v>#REF!</v>
      </c>
      <c r="AW541" s="478" t="e">
        <f aca="false">IF('Tool II'!$K$32&gt;=AW$342,AV541+AV541*'Tool II'!$K$29/100,0)</f>
        <v>#REF!</v>
      </c>
      <c r="AX541" s="478" t="e">
        <f aca="false">IF('Tool II'!$K$32&gt;=AX$342,AW541+AW541*'Tool II'!$K$29/100,0)</f>
        <v>#REF!</v>
      </c>
      <c r="AY541" s="478" t="e">
        <f aca="false">IF('Tool II'!$K$32&gt;=AY$342,AX541+AX541*'Tool II'!$K$29/100,0)</f>
        <v>#REF!</v>
      </c>
      <c r="AZ541" s="478" t="e">
        <f aca="false">IF('Tool II'!$K$32&gt;=AZ$342,AY541+AY541*'Tool II'!$K$29/100,0)</f>
        <v>#REF!</v>
      </c>
      <c r="BA541" s="478" t="e">
        <f aca="false">IF('Tool II'!$K$32&gt;=BA$342,AZ541+AZ541*'Tool II'!$K$29/100,0)</f>
        <v>#REF!</v>
      </c>
      <c r="BB541" s="478" t="e">
        <f aca="false">IF('Tool II'!$K$32&gt;=BB$342,BA541+BA541*'Tool II'!$K$29/100,0)</f>
        <v>#REF!</v>
      </c>
    </row>
    <row r="542" s="443" customFormat="true" ht="15" hidden="false" customHeight="true" outlineLevel="0" collapsed="false">
      <c r="B542" s="472" t="s">
        <v>150</v>
      </c>
      <c r="C542" s="480" t="s">
        <v>24</v>
      </c>
      <c r="D542" s="470"/>
      <c r="E542" s="481" t="e">
        <f aca="false">('Tool II'!$K$9*D540-'Tool II'!$K$10*D541)*'Tool II'!$K$7</f>
        <v>#REF!</v>
      </c>
      <c r="F542" s="481" t="e">
        <f aca="false">('Tool II'!$K$9*F540-'Tool II'!$K$10*F541)*'Tool II'!$K$7</f>
        <v>#REF!</v>
      </c>
      <c r="G542" s="481" t="e">
        <f aca="false">('Tool II'!$K$9*G540-'Tool II'!$K$10*G541)*'Tool II'!$K$7</f>
        <v>#REF!</v>
      </c>
      <c r="H542" s="481" t="e">
        <f aca="false">('Tool II'!$K$9*H540-'Tool II'!$K$10*H541)*'Tool II'!$K$7</f>
        <v>#REF!</v>
      </c>
      <c r="I542" s="481" t="e">
        <f aca="false">('Tool II'!$K$9*I540-'Tool II'!$K$10*I541)*'Tool II'!$K$7</f>
        <v>#REF!</v>
      </c>
      <c r="J542" s="481" t="e">
        <f aca="false">('Tool II'!$K$9*J540-'Tool II'!$K$10*J541)*'Tool II'!$K$7</f>
        <v>#REF!</v>
      </c>
      <c r="K542" s="481" t="e">
        <f aca="false">('Tool II'!$K$9*K540-'Tool II'!$K$10*K541)*'Tool II'!$K$7</f>
        <v>#REF!</v>
      </c>
      <c r="L542" s="482" t="e">
        <f aca="false">('Tool II'!$K$9*L540-'Tool II'!$K$10*L541)*'Tool II'!$K$7</f>
        <v>#REF!</v>
      </c>
      <c r="M542" s="482" t="e">
        <f aca="false">('Tool II'!$K$9*M540-'Tool II'!$K$10*M541)*'Tool II'!$K$7</f>
        <v>#REF!</v>
      </c>
      <c r="N542" s="482" t="e">
        <f aca="false">('Tool II'!$K$9*N540-'Tool II'!$K$10*N541)*'Tool II'!$K$7</f>
        <v>#REF!</v>
      </c>
      <c r="O542" s="482" t="e">
        <f aca="false">('Tool II'!$K$9*O540-'Tool II'!$K$10*O541)*'Tool II'!$K$7</f>
        <v>#REF!</v>
      </c>
      <c r="P542" s="482" t="e">
        <f aca="false">('Tool II'!$K$9*P540-'Tool II'!$K$10*P541)*'Tool II'!$K$7</f>
        <v>#REF!</v>
      </c>
      <c r="Q542" s="482" t="e">
        <f aca="false">('Tool II'!$K$9*Q540-'Tool II'!$K$10*Q541)*'Tool II'!$K$7</f>
        <v>#REF!</v>
      </c>
      <c r="R542" s="481" t="e">
        <f aca="false">('Tool II'!$K$9*R540-'Tool II'!$K$10*R541)*'Tool II'!$K$7</f>
        <v>#REF!</v>
      </c>
      <c r="S542" s="481" t="e">
        <f aca="false">('Tool II'!$K$9*S540-'Tool II'!$K$10*S541)*'Tool II'!$K$7</f>
        <v>#REF!</v>
      </c>
      <c r="T542" s="481" t="e">
        <f aca="false">('Tool II'!$K$9*T540-'Tool II'!$K$10*T541)*'Tool II'!$K$7</f>
        <v>#REF!</v>
      </c>
      <c r="U542" s="481" t="e">
        <f aca="false">('Tool II'!$K$9*U540-'Tool II'!$K$10*U541)*'Tool II'!$K$7</f>
        <v>#REF!</v>
      </c>
      <c r="V542" s="481" t="e">
        <f aca="false">('Tool II'!$K$9*V540-'Tool II'!$K$10*V541)*'Tool II'!$K$7</f>
        <v>#REF!</v>
      </c>
      <c r="W542" s="481" t="e">
        <f aca="false">('Tool II'!$K$9*W540-'Tool II'!$K$10*W541)*'Tool II'!$K$7</f>
        <v>#REF!</v>
      </c>
      <c r="X542" s="481" t="e">
        <f aca="false">('Tool II'!$K$9*X540-'Tool II'!$K$10*X541)*'Tool II'!$K$7</f>
        <v>#REF!</v>
      </c>
      <c r="Y542" s="481" t="e">
        <f aca="false">('Tool II'!$K$9*Y540-'Tool II'!$K$10*Y541)*'Tool II'!$K$7</f>
        <v>#REF!</v>
      </c>
      <c r="Z542" s="481" t="e">
        <f aca="false">('Tool II'!$K$9*Z540-'Tool II'!$K$10*Z541)*'Tool II'!$K$7</f>
        <v>#REF!</v>
      </c>
      <c r="AA542" s="481" t="e">
        <f aca="false">('Tool II'!$K$9*AA540-'Tool II'!$K$10*AA541)*'Tool II'!$K$7</f>
        <v>#REF!</v>
      </c>
      <c r="AB542" s="481" t="e">
        <f aca="false">('Tool II'!$K$9*AB540-'Tool II'!$K$10*AB541)*'Tool II'!$K$7</f>
        <v>#REF!</v>
      </c>
      <c r="AC542" s="481" t="e">
        <f aca="false">('Tool II'!$K$9*AC540-'Tool II'!$K$10*AC541)*'Tool II'!$K$7</f>
        <v>#REF!</v>
      </c>
      <c r="AD542" s="481" t="e">
        <f aca="false">('Tool II'!$K$9*AD540-'Tool II'!$K$10*AD541)*'Tool II'!$K$7</f>
        <v>#REF!</v>
      </c>
      <c r="AE542" s="481" t="e">
        <f aca="false">('Tool II'!$K$9*AE540-'Tool II'!$K$10*AE541)*'Tool II'!$K$7</f>
        <v>#REF!</v>
      </c>
      <c r="AF542" s="481" t="e">
        <f aca="false">('Tool II'!$K$9*AF540-'Tool II'!$K$10*AF541)*'Tool II'!$K$7</f>
        <v>#REF!</v>
      </c>
      <c r="AG542" s="481" t="e">
        <f aca="false">('Tool II'!$K$9*AG540-'Tool II'!$K$10*AG541)*'Tool II'!$K$7</f>
        <v>#REF!</v>
      </c>
      <c r="AH542" s="481" t="e">
        <f aca="false">('Tool II'!$K$9*AH540-'Tool II'!$K$10*AH541)*'Tool II'!$K$7</f>
        <v>#REF!</v>
      </c>
      <c r="AI542" s="481" t="e">
        <f aca="false">('Tool II'!$K$9*AI540-'Tool II'!$K$10*AI541)*'Tool II'!$K$7</f>
        <v>#REF!</v>
      </c>
      <c r="AJ542" s="481" t="e">
        <f aca="false">('Tool II'!$K$9*AJ540-'Tool II'!$K$10*AJ541)*'Tool II'!$K$7</f>
        <v>#REF!</v>
      </c>
      <c r="AK542" s="481" t="e">
        <f aca="false">('Tool II'!$K$9*AK540-'Tool II'!$K$10*AK541)*'Tool II'!$K$7</f>
        <v>#REF!</v>
      </c>
      <c r="AL542" s="481" t="e">
        <f aca="false">('Tool II'!$K$9*AL540-'Tool II'!$K$10*AL541)*'Tool II'!$K$7</f>
        <v>#REF!</v>
      </c>
      <c r="AM542" s="481" t="e">
        <f aca="false">('Tool II'!$K$9*AM540-'Tool II'!$K$10*AM541)*'Tool II'!$K$7</f>
        <v>#REF!</v>
      </c>
      <c r="AN542" s="481" t="e">
        <f aca="false">('Tool II'!$K$9*AN540-'Tool II'!$K$10*AN541)*'Tool II'!$K$7</f>
        <v>#REF!</v>
      </c>
      <c r="AO542" s="481" t="e">
        <f aca="false">('Tool II'!$K$9*AO540-'Tool II'!$K$10*AO541)*'Tool II'!$K$7</f>
        <v>#REF!</v>
      </c>
      <c r="AP542" s="481" t="e">
        <f aca="false">('Tool II'!$K$9*AP540-'Tool II'!$K$10*AP541)*'Tool II'!$K$7</f>
        <v>#REF!</v>
      </c>
      <c r="AQ542" s="481" t="e">
        <f aca="false">('Tool II'!$K$9*AQ540-'Tool II'!$K$10*AQ541)*'Tool II'!$K$7</f>
        <v>#REF!</v>
      </c>
      <c r="AR542" s="481" t="e">
        <f aca="false">('Tool II'!$K$9*AR540-'Tool II'!$K$10*AR541)*'Tool II'!$K$7</f>
        <v>#REF!</v>
      </c>
      <c r="AS542" s="481" t="e">
        <f aca="false">('Tool II'!$K$9*AS540-'Tool II'!$K$10*AS541)*'Tool II'!$K$7</f>
        <v>#REF!</v>
      </c>
      <c r="AT542" s="481" t="e">
        <f aca="false">('Tool II'!$K$9*AT540-'Tool II'!$K$10*AT541)*'Tool II'!$K$7</f>
        <v>#REF!</v>
      </c>
      <c r="AU542" s="481" t="e">
        <f aca="false">('Tool II'!$K$9*AU540-'Tool II'!$K$10*AU541)*'Tool II'!$K$7</f>
        <v>#REF!</v>
      </c>
      <c r="AV542" s="481" t="e">
        <f aca="false">('Tool II'!$K$9*AV540-'Tool II'!$K$10*AV541)*'Tool II'!$K$7</f>
        <v>#REF!</v>
      </c>
      <c r="AW542" s="481" t="e">
        <f aca="false">('Tool II'!$K$9*AW540-'Tool II'!$K$10*AW541)*'Tool II'!$K$7</f>
        <v>#REF!</v>
      </c>
      <c r="AX542" s="481" t="e">
        <f aca="false">('Tool II'!$K$9*AX540-'Tool II'!$K$10*AX541)*'Tool II'!$K$7</f>
        <v>#REF!</v>
      </c>
      <c r="AY542" s="481" t="e">
        <f aca="false">('Tool II'!$K$9*AY540-'Tool II'!$K$10*AY541)*'Tool II'!$K$7</f>
        <v>#REF!</v>
      </c>
      <c r="AZ542" s="481" t="e">
        <f aca="false">('Tool II'!$K$9*AZ540-'Tool II'!$K$10*AZ541)*'Tool II'!$K$7</f>
        <v>#REF!</v>
      </c>
      <c r="BA542" s="481" t="e">
        <f aca="false">('Tool II'!$K$9*BA540-'Tool II'!$K$10*BA541)*'Tool II'!$K$7</f>
        <v>#REF!</v>
      </c>
      <c r="BB542" s="481" t="e">
        <f aca="false">('Tool II'!$K$9*BB540-'Tool II'!$K$10*BB541)*'Tool II'!$K$7</f>
        <v>#REF!</v>
      </c>
      <c r="BC542" s="483"/>
      <c r="BD542" s="463"/>
      <c r="BE542" s="463"/>
      <c r="BF542" s="463"/>
      <c r="BG542" s="463"/>
      <c r="BH542" s="463"/>
      <c r="BI542" s="463"/>
      <c r="BJ542" s="463"/>
      <c r="BK542" s="463"/>
      <c r="BL542" s="463"/>
      <c r="BM542" s="463"/>
      <c r="BN542" s="463"/>
      <c r="BO542" s="463"/>
      <c r="BP542" s="463"/>
      <c r="BQ542" s="463"/>
      <c r="BR542" s="463"/>
      <c r="BS542" s="463"/>
      <c r="BT542" s="463"/>
      <c r="BU542" s="463"/>
      <c r="BV542" s="463"/>
      <c r="BW542" s="463"/>
      <c r="BX542" s="463"/>
      <c r="BY542" s="463"/>
      <c r="BZ542" s="463"/>
      <c r="CA542" s="463"/>
      <c r="CB542" s="463"/>
      <c r="CC542" s="463"/>
      <c r="CD542" s="463"/>
      <c r="CE542" s="463"/>
      <c r="CF542" s="463"/>
      <c r="CG542" s="463"/>
      <c r="CH542" s="463"/>
      <c r="CI542" s="463"/>
      <c r="CJ542" s="463"/>
      <c r="CK542" s="463"/>
      <c r="CL542" s="463"/>
      <c r="CM542" s="463"/>
      <c r="CN542" s="463"/>
      <c r="CO542" s="463"/>
      <c r="CP542" s="463"/>
      <c r="CQ542" s="463"/>
      <c r="CR542" s="463"/>
      <c r="CS542" s="463"/>
      <c r="CT542" s="463"/>
      <c r="CU542" s="463"/>
      <c r="CV542" s="463"/>
      <c r="CW542" s="463"/>
      <c r="CX542" s="463"/>
      <c r="CY542" s="463"/>
      <c r="CZ542" s="463"/>
      <c r="DA542" s="463"/>
      <c r="DB542" s="463"/>
      <c r="DC542" s="463"/>
      <c r="DD542" s="463"/>
      <c r="DE542" s="463"/>
      <c r="DF542" s="463"/>
      <c r="DG542" s="463"/>
      <c r="DH542" s="463"/>
      <c r="DI542" s="463"/>
      <c r="DJ542" s="463"/>
      <c r="DK542" s="463"/>
      <c r="DL542" s="463"/>
      <c r="DM542" s="463"/>
      <c r="DN542" s="463"/>
      <c r="DO542" s="463"/>
      <c r="DP542" s="463"/>
      <c r="DQ542" s="463"/>
      <c r="DR542" s="463"/>
      <c r="DS542" s="463"/>
      <c r="DT542" s="463"/>
      <c r="DU542" s="463"/>
      <c r="DV542" s="463"/>
      <c r="DW542" s="463"/>
      <c r="DX542" s="463"/>
      <c r="DY542" s="463"/>
      <c r="DZ542" s="463"/>
      <c r="EA542" s="463"/>
      <c r="EB542" s="463"/>
      <c r="EC542" s="463"/>
      <c r="ED542" s="463"/>
      <c r="EE542" s="463"/>
      <c r="EF542" s="463"/>
      <c r="EG542" s="463"/>
      <c r="EH542" s="463"/>
      <c r="EI542" s="463"/>
      <c r="EJ542" s="463"/>
      <c r="EK542" s="463"/>
      <c r="EL542" s="463"/>
      <c r="EM542" s="463"/>
      <c r="EN542" s="463"/>
      <c r="EO542" s="463"/>
      <c r="EP542" s="463"/>
      <c r="EQ542" s="463"/>
      <c r="ER542" s="463"/>
      <c r="ES542" s="463"/>
      <c r="ET542" s="463"/>
      <c r="EU542" s="463"/>
      <c r="EV542" s="463"/>
      <c r="EW542" s="463"/>
      <c r="EX542" s="463"/>
      <c r="EY542" s="463"/>
      <c r="EZ542" s="463"/>
      <c r="FA542" s="463"/>
      <c r="FB542" s="463"/>
      <c r="FC542" s="463"/>
      <c r="FD542" s="463"/>
      <c r="FE542" s="463"/>
      <c r="FF542" s="463"/>
      <c r="FG542" s="463"/>
      <c r="FH542" s="463"/>
      <c r="FI542" s="463"/>
      <c r="FJ542" s="463"/>
      <c r="FK542" s="463"/>
      <c r="FL542" s="463"/>
      <c r="FM542" s="463"/>
      <c r="FN542" s="463"/>
      <c r="FO542" s="463"/>
      <c r="FP542" s="463"/>
      <c r="FQ542" s="463"/>
      <c r="FR542" s="463"/>
      <c r="FS542" s="463"/>
      <c r="FT542" s="463"/>
      <c r="FU542" s="463"/>
      <c r="FV542" s="463"/>
      <c r="FW542" s="463"/>
      <c r="FX542" s="463"/>
      <c r="FY542" s="463"/>
      <c r="FZ542" s="463"/>
      <c r="GA542" s="463"/>
      <c r="GB542" s="463"/>
      <c r="GC542" s="463"/>
      <c r="GD542" s="463"/>
      <c r="GE542" s="463"/>
      <c r="GF542" s="463"/>
      <c r="GG542" s="463"/>
      <c r="GH542" s="463"/>
      <c r="GI542" s="463"/>
      <c r="GJ542" s="463"/>
      <c r="GK542" s="463"/>
      <c r="GL542" s="463"/>
      <c r="GM542" s="463"/>
      <c r="GN542" s="463"/>
      <c r="GO542" s="463"/>
      <c r="GP542" s="463"/>
      <c r="GQ542" s="463"/>
      <c r="GR542" s="463"/>
      <c r="GS542" s="463"/>
      <c r="GT542" s="463"/>
      <c r="GU542" s="463"/>
      <c r="GV542" s="463"/>
      <c r="GW542" s="463"/>
      <c r="GX542" s="463"/>
      <c r="GY542" s="463"/>
      <c r="GZ542" s="463"/>
      <c r="HA542" s="463"/>
      <c r="HB542" s="463"/>
      <c r="HC542" s="463"/>
      <c r="HD542" s="463"/>
      <c r="HE542" s="463"/>
      <c r="HF542" s="463"/>
      <c r="HG542" s="463"/>
      <c r="HH542" s="463"/>
      <c r="HI542" s="463"/>
      <c r="HJ542" s="463"/>
      <c r="HK542" s="463"/>
      <c r="HL542" s="463"/>
      <c r="HM542" s="463"/>
      <c r="HN542" s="463"/>
      <c r="HO542" s="463"/>
      <c r="HP542" s="463"/>
      <c r="HQ542" s="463"/>
      <c r="HR542" s="463"/>
      <c r="HS542" s="463"/>
      <c r="HT542" s="463"/>
      <c r="HU542" s="463"/>
      <c r="HV542" s="463"/>
      <c r="HW542" s="463"/>
      <c r="HX542" s="463"/>
      <c r="HY542" s="463"/>
      <c r="HZ542" s="463"/>
      <c r="IA542" s="463"/>
      <c r="IB542" s="463"/>
      <c r="IC542" s="463"/>
      <c r="ID542" s="463"/>
      <c r="IE542" s="463"/>
      <c r="IF542" s="463"/>
      <c r="IG542" s="463"/>
      <c r="IH542" s="463"/>
      <c r="II542" s="463"/>
      <c r="IJ542" s="463"/>
      <c r="IK542" s="463"/>
      <c r="IL542" s="463"/>
      <c r="IM542" s="463"/>
      <c r="IN542" s="463"/>
      <c r="IO542" s="463"/>
      <c r="IP542" s="463"/>
      <c r="IQ542" s="463"/>
      <c r="IR542" s="463"/>
      <c r="IS542" s="463"/>
      <c r="IT542" s="463"/>
      <c r="IU542" s="463"/>
    </row>
    <row r="543" s="443" customFormat="true" ht="15" hidden="false" customHeight="true" outlineLevel="0" collapsed="false">
      <c r="B543" s="472" t="s">
        <v>150</v>
      </c>
      <c r="C543" s="480" t="s">
        <v>153</v>
      </c>
      <c r="D543" s="470"/>
      <c r="E543" s="470" t="e">
        <f aca="false">E542/'Tool II'!$K$7</f>
        <v>#REF!</v>
      </c>
      <c r="F543" s="470" t="e">
        <f aca="false">F542/'Tool II'!$K$7</f>
        <v>#REF!</v>
      </c>
      <c r="G543" s="470" t="e">
        <f aca="false">G542/'Tool II'!$K$7</f>
        <v>#REF!</v>
      </c>
      <c r="H543" s="470" t="e">
        <f aca="false">H542/'Tool II'!$K$7</f>
        <v>#REF!</v>
      </c>
      <c r="I543" s="470" t="e">
        <f aca="false">I542/'Tool II'!$K$7</f>
        <v>#REF!</v>
      </c>
      <c r="J543" s="470" t="e">
        <f aca="false">J542/'Tool II'!$K$7</f>
        <v>#REF!</v>
      </c>
      <c r="K543" s="470" t="e">
        <f aca="false">K542/'Tool II'!$K$7</f>
        <v>#REF!</v>
      </c>
      <c r="L543" s="485" t="e">
        <f aca="false">L542/'Tool II'!$K$7</f>
        <v>#REF!</v>
      </c>
      <c r="M543" s="485" t="e">
        <f aca="false">M542/'Tool II'!$K$7</f>
        <v>#REF!</v>
      </c>
      <c r="N543" s="485" t="e">
        <f aca="false">N542/'Tool II'!$K$7</f>
        <v>#REF!</v>
      </c>
      <c r="O543" s="485" t="e">
        <f aca="false">O542/'Tool II'!$K$7</f>
        <v>#REF!</v>
      </c>
      <c r="P543" s="485" t="e">
        <f aca="false">P542/'Tool II'!$K$7</f>
        <v>#REF!</v>
      </c>
      <c r="Q543" s="485" t="e">
        <f aca="false">Q542/'Tool II'!$K$7</f>
        <v>#REF!</v>
      </c>
      <c r="R543" s="470" t="e">
        <f aca="false">R542/'Tool II'!$K$7</f>
        <v>#REF!</v>
      </c>
      <c r="S543" s="470" t="e">
        <f aca="false">S542/'Tool II'!$K$7</f>
        <v>#REF!</v>
      </c>
      <c r="T543" s="470" t="e">
        <f aca="false">T542/'Tool II'!$K$7</f>
        <v>#REF!</v>
      </c>
      <c r="U543" s="470" t="e">
        <f aca="false">U542/'Tool II'!$K$7</f>
        <v>#REF!</v>
      </c>
      <c r="V543" s="470" t="e">
        <f aca="false">V542/'Tool II'!$K$7</f>
        <v>#REF!</v>
      </c>
      <c r="W543" s="470" t="e">
        <f aca="false">W542/'Tool II'!$K$7</f>
        <v>#REF!</v>
      </c>
      <c r="X543" s="470" t="e">
        <f aca="false">X542/'Tool II'!$K$7</f>
        <v>#REF!</v>
      </c>
      <c r="Y543" s="470" t="e">
        <f aca="false">Y542/'Tool II'!$K$7</f>
        <v>#REF!</v>
      </c>
      <c r="Z543" s="470" t="e">
        <f aca="false">Z542/'Tool II'!$K$7</f>
        <v>#REF!</v>
      </c>
      <c r="AA543" s="470" t="e">
        <f aca="false">AA542/'Tool II'!$K$7</f>
        <v>#REF!</v>
      </c>
      <c r="AB543" s="470" t="e">
        <f aca="false">AB542/'Tool II'!$K$7</f>
        <v>#REF!</v>
      </c>
      <c r="AC543" s="470" t="e">
        <f aca="false">AC542/'Tool II'!$K$7</f>
        <v>#REF!</v>
      </c>
      <c r="AD543" s="470" t="e">
        <f aca="false">AD542/'Tool II'!$K$7</f>
        <v>#REF!</v>
      </c>
      <c r="AE543" s="470" t="e">
        <f aca="false">AE542/'Tool II'!$K$7</f>
        <v>#REF!</v>
      </c>
      <c r="AF543" s="470" t="e">
        <f aca="false">AF542/'Tool II'!$K$7</f>
        <v>#REF!</v>
      </c>
      <c r="AG543" s="470" t="e">
        <f aca="false">AG542/'Tool II'!$K$7</f>
        <v>#REF!</v>
      </c>
      <c r="AH543" s="470" t="e">
        <f aca="false">AH542/'Tool II'!$K$7</f>
        <v>#REF!</v>
      </c>
      <c r="AI543" s="470" t="e">
        <f aca="false">AI542/'Tool II'!$K$7</f>
        <v>#REF!</v>
      </c>
      <c r="AJ543" s="470" t="e">
        <f aca="false">AJ542/'Tool II'!$K$7</f>
        <v>#REF!</v>
      </c>
      <c r="AK543" s="470" t="e">
        <f aca="false">AK542/'Tool II'!$K$7</f>
        <v>#REF!</v>
      </c>
      <c r="AL543" s="470" t="e">
        <f aca="false">AL542/'Tool II'!$K$7</f>
        <v>#REF!</v>
      </c>
      <c r="AM543" s="470" t="e">
        <f aca="false">AM542/'Tool II'!$K$7</f>
        <v>#REF!</v>
      </c>
      <c r="AN543" s="470" t="e">
        <f aca="false">AN542/'Tool II'!$K$7</f>
        <v>#REF!</v>
      </c>
      <c r="AO543" s="470" t="e">
        <f aca="false">AO542/'Tool II'!$K$7</f>
        <v>#REF!</v>
      </c>
      <c r="AP543" s="470" t="e">
        <f aca="false">AP542/'Tool II'!$K$7</f>
        <v>#REF!</v>
      </c>
      <c r="AQ543" s="470" t="e">
        <f aca="false">AQ542/'Tool II'!$K$7</f>
        <v>#REF!</v>
      </c>
      <c r="AR543" s="470" t="e">
        <f aca="false">AR542/'Tool II'!$K$7</f>
        <v>#REF!</v>
      </c>
      <c r="AS543" s="470" t="e">
        <f aca="false">AS542/'Tool II'!$K$7</f>
        <v>#REF!</v>
      </c>
      <c r="AT543" s="470" t="e">
        <f aca="false">AT542/'Tool II'!$K$7</f>
        <v>#REF!</v>
      </c>
      <c r="AU543" s="470" t="e">
        <f aca="false">AU542/'Tool II'!$K$7</f>
        <v>#REF!</v>
      </c>
      <c r="AV543" s="470" t="e">
        <f aca="false">AV542/'Tool II'!$K$7</f>
        <v>#REF!</v>
      </c>
      <c r="AW543" s="470" t="e">
        <f aca="false">AW542/'Tool II'!$K$7</f>
        <v>#REF!</v>
      </c>
      <c r="AX543" s="470" t="e">
        <f aca="false">AX542/'Tool II'!$K$7</f>
        <v>#REF!</v>
      </c>
      <c r="AY543" s="470" t="e">
        <f aca="false">AY542/'Tool II'!$K$7</f>
        <v>#REF!</v>
      </c>
      <c r="AZ543" s="470" t="e">
        <f aca="false">AZ542/'Tool II'!$K$7</f>
        <v>#REF!</v>
      </c>
      <c r="BA543" s="470" t="e">
        <f aca="false">BA542/'Tool II'!$K$7</f>
        <v>#REF!</v>
      </c>
      <c r="BB543" s="470" t="e">
        <f aca="false">BB542/'Tool II'!$K$7</f>
        <v>#REF!</v>
      </c>
      <c r="BC543" s="484"/>
      <c r="BD543" s="484"/>
      <c r="BE543" s="484"/>
      <c r="BF543" s="484"/>
      <c r="BG543" s="484"/>
      <c r="BH543" s="484"/>
      <c r="BI543" s="484"/>
      <c r="BJ543" s="484"/>
      <c r="BK543" s="484"/>
      <c r="BL543" s="484"/>
      <c r="BM543" s="484"/>
      <c r="BN543" s="484"/>
      <c r="BO543" s="484"/>
      <c r="BP543" s="484"/>
      <c r="BQ543" s="484"/>
      <c r="BR543" s="484"/>
      <c r="BS543" s="484"/>
      <c r="BT543" s="484"/>
      <c r="BU543" s="484"/>
      <c r="BV543" s="484"/>
      <c r="BW543" s="484"/>
      <c r="BX543" s="484"/>
      <c r="BY543" s="484"/>
      <c r="BZ543" s="484"/>
      <c r="CA543" s="484"/>
      <c r="CB543" s="484"/>
      <c r="CC543" s="484"/>
      <c r="CD543" s="484"/>
      <c r="CE543" s="484"/>
      <c r="CF543" s="484"/>
      <c r="CG543" s="484"/>
      <c r="CH543" s="484"/>
      <c r="CI543" s="484"/>
      <c r="CJ543" s="484"/>
      <c r="CK543" s="484"/>
      <c r="CL543" s="484"/>
      <c r="CM543" s="484"/>
      <c r="CN543" s="484"/>
      <c r="CO543" s="484"/>
      <c r="CP543" s="484"/>
      <c r="CQ543" s="484"/>
      <c r="CR543" s="484"/>
      <c r="CS543" s="484"/>
      <c r="CT543" s="484"/>
      <c r="CU543" s="484"/>
      <c r="CV543" s="484"/>
      <c r="CW543" s="484"/>
      <c r="CX543" s="484"/>
      <c r="CY543" s="484"/>
      <c r="CZ543" s="484"/>
      <c r="DA543" s="484"/>
      <c r="DB543" s="484"/>
      <c r="DC543" s="484"/>
      <c r="DD543" s="484"/>
      <c r="DE543" s="484"/>
      <c r="DF543" s="484"/>
      <c r="DG543" s="484"/>
      <c r="DH543" s="484"/>
      <c r="DI543" s="484"/>
      <c r="DJ543" s="484"/>
      <c r="DK543" s="484"/>
      <c r="DL543" s="484"/>
      <c r="DM543" s="484"/>
      <c r="DN543" s="484"/>
      <c r="DO543" s="484"/>
      <c r="DP543" s="484"/>
      <c r="DQ543" s="484"/>
      <c r="DR543" s="484"/>
      <c r="DS543" s="484"/>
      <c r="DT543" s="484"/>
      <c r="DU543" s="484"/>
      <c r="DV543" s="484"/>
      <c r="DW543" s="484"/>
      <c r="DX543" s="484"/>
      <c r="DY543" s="484"/>
      <c r="DZ543" s="484"/>
      <c r="EA543" s="484"/>
      <c r="EB543" s="484"/>
      <c r="EC543" s="484"/>
      <c r="ED543" s="484"/>
      <c r="EE543" s="484"/>
      <c r="EF543" s="484"/>
      <c r="EG543" s="484"/>
      <c r="EH543" s="484"/>
      <c r="EI543" s="484"/>
      <c r="EJ543" s="484"/>
      <c r="EK543" s="484"/>
      <c r="EL543" s="484"/>
      <c r="EM543" s="484"/>
      <c r="EN543" s="484"/>
      <c r="EO543" s="484"/>
      <c r="EP543" s="484"/>
      <c r="EQ543" s="484"/>
      <c r="ER543" s="484"/>
      <c r="ES543" s="484"/>
      <c r="ET543" s="484"/>
      <c r="EU543" s="484"/>
      <c r="EV543" s="484"/>
      <c r="EW543" s="484"/>
      <c r="EX543" s="484"/>
      <c r="EY543" s="484"/>
      <c r="EZ543" s="484"/>
      <c r="FA543" s="484"/>
      <c r="FB543" s="484"/>
      <c r="FC543" s="484"/>
      <c r="FD543" s="484"/>
      <c r="FE543" s="484"/>
      <c r="FF543" s="484"/>
      <c r="FG543" s="484"/>
      <c r="FH543" s="484"/>
      <c r="FI543" s="484"/>
      <c r="FJ543" s="484"/>
      <c r="FK543" s="484"/>
      <c r="FL543" s="484"/>
      <c r="FM543" s="484"/>
      <c r="FN543" s="484"/>
      <c r="FO543" s="484"/>
      <c r="FP543" s="484"/>
      <c r="FQ543" s="484"/>
      <c r="FR543" s="484"/>
      <c r="FS543" s="484"/>
      <c r="FT543" s="484"/>
      <c r="FU543" s="484"/>
      <c r="FV543" s="484"/>
      <c r="FW543" s="484"/>
      <c r="FX543" s="484"/>
      <c r="FY543" s="484"/>
      <c r="FZ543" s="484"/>
      <c r="GA543" s="484"/>
      <c r="GB543" s="484"/>
      <c r="GC543" s="484"/>
      <c r="GD543" s="484"/>
      <c r="GE543" s="484"/>
      <c r="GF543" s="484"/>
      <c r="GG543" s="484"/>
      <c r="GH543" s="484"/>
      <c r="GI543" s="484"/>
      <c r="GJ543" s="484"/>
      <c r="GK543" s="484"/>
      <c r="GL543" s="484"/>
      <c r="GM543" s="484"/>
      <c r="GN543" s="484"/>
      <c r="GO543" s="484"/>
      <c r="GP543" s="484"/>
      <c r="GQ543" s="484"/>
      <c r="GR543" s="484"/>
      <c r="GS543" s="484"/>
      <c r="GT543" s="484"/>
      <c r="GU543" s="484"/>
      <c r="GV543" s="484"/>
      <c r="GW543" s="484"/>
      <c r="GX543" s="484"/>
      <c r="GY543" s="484"/>
      <c r="GZ543" s="484"/>
      <c r="HA543" s="484"/>
      <c r="HB543" s="484"/>
      <c r="HC543" s="484"/>
      <c r="HD543" s="484"/>
      <c r="HE543" s="484"/>
      <c r="HF543" s="484"/>
      <c r="HG543" s="484"/>
      <c r="HH543" s="484"/>
      <c r="HI543" s="484"/>
      <c r="HJ543" s="484"/>
      <c r="HK543" s="484"/>
      <c r="HL543" s="484"/>
      <c r="HM543" s="484"/>
      <c r="HN543" s="484"/>
      <c r="HO543" s="484"/>
      <c r="HP543" s="484"/>
      <c r="HQ543" s="484"/>
      <c r="HR543" s="484"/>
      <c r="HS543" s="484"/>
      <c r="HT543" s="484"/>
      <c r="HU543" s="484"/>
      <c r="HV543" s="484"/>
      <c r="HW543" s="484"/>
      <c r="HX543" s="484"/>
      <c r="HY543" s="484"/>
      <c r="HZ543" s="484"/>
      <c r="IA543" s="484"/>
      <c r="IB543" s="484"/>
      <c r="IC543" s="484"/>
      <c r="ID543" s="484"/>
      <c r="IE543" s="484"/>
      <c r="IF543" s="484"/>
      <c r="IG543" s="484"/>
      <c r="IH543" s="484"/>
      <c r="II543" s="484"/>
      <c r="IJ543" s="484"/>
      <c r="IK543" s="484"/>
      <c r="IL543" s="484"/>
      <c r="IM543" s="484"/>
      <c r="IN543" s="484"/>
      <c r="IO543" s="484"/>
      <c r="IP543" s="484"/>
      <c r="IQ543" s="484"/>
      <c r="IR543" s="484"/>
      <c r="IS543" s="484"/>
      <c r="IT543" s="484"/>
      <c r="IU543" s="484"/>
    </row>
    <row r="544" s="443" customFormat="true" ht="15" hidden="false" customHeight="true" outlineLevel="0" collapsed="false">
      <c r="B544" s="486" t="s">
        <v>154</v>
      </c>
      <c r="C544" s="487" t="s">
        <v>16</v>
      </c>
      <c r="D544" s="488" t="e">
        <f aca="false">NPV('Tool II'!K33/100,E543:BB543)*'Tool II'!K7</f>
        <v>#REF!</v>
      </c>
      <c r="E544" s="481"/>
      <c r="F544" s="481"/>
      <c r="G544" s="481"/>
      <c r="H544" s="481"/>
      <c r="I544" s="481"/>
      <c r="J544" s="481"/>
      <c r="K544" s="481"/>
      <c r="L544" s="482"/>
      <c r="M544" s="482"/>
      <c r="N544" s="482"/>
      <c r="O544" s="482"/>
      <c r="P544" s="482"/>
      <c r="Q544" s="482"/>
      <c r="R544" s="481"/>
      <c r="S544" s="481"/>
      <c r="T544" s="481"/>
      <c r="U544" s="481"/>
      <c r="V544" s="481"/>
      <c r="W544" s="481"/>
      <c r="X544" s="481"/>
      <c r="Y544" s="481"/>
      <c r="Z544" s="481"/>
      <c r="AA544" s="481"/>
      <c r="AB544" s="481"/>
      <c r="AC544" s="481"/>
      <c r="AD544" s="481"/>
      <c r="AE544" s="481"/>
      <c r="AF544" s="481"/>
      <c r="AG544" s="481"/>
      <c r="AH544" s="481"/>
      <c r="AI544" s="481"/>
      <c r="AJ544" s="481"/>
      <c r="AK544" s="481"/>
      <c r="AL544" s="481"/>
      <c r="AM544" s="481"/>
      <c r="AN544" s="481"/>
      <c r="AO544" s="481"/>
      <c r="AP544" s="481"/>
      <c r="AQ544" s="481"/>
      <c r="AR544" s="481"/>
      <c r="AS544" s="481"/>
      <c r="AT544" s="481"/>
      <c r="AU544" s="481"/>
      <c r="AV544" s="481"/>
      <c r="AW544" s="481"/>
      <c r="AX544" s="481"/>
      <c r="AY544" s="481"/>
      <c r="AZ544" s="481"/>
      <c r="BA544" s="481"/>
      <c r="BB544" s="481"/>
      <c r="BC544" s="484"/>
      <c r="BD544" s="484"/>
      <c r="BE544" s="484"/>
      <c r="BF544" s="484"/>
      <c r="BG544" s="484"/>
      <c r="BH544" s="484"/>
      <c r="BI544" s="484"/>
      <c r="BJ544" s="484"/>
      <c r="BK544" s="484"/>
      <c r="BL544" s="484"/>
      <c r="BM544" s="484"/>
      <c r="BN544" s="484"/>
      <c r="BO544" s="484"/>
      <c r="BP544" s="484"/>
      <c r="BQ544" s="484"/>
      <c r="BR544" s="484"/>
      <c r="BS544" s="484"/>
      <c r="BT544" s="484"/>
      <c r="BU544" s="484"/>
      <c r="BV544" s="484"/>
      <c r="BW544" s="484"/>
      <c r="BX544" s="484"/>
      <c r="BY544" s="484"/>
      <c r="BZ544" s="484"/>
      <c r="CA544" s="484"/>
      <c r="CB544" s="484"/>
      <c r="CC544" s="484"/>
      <c r="CD544" s="484"/>
      <c r="CE544" s="484"/>
      <c r="CF544" s="484"/>
      <c r="CG544" s="484"/>
      <c r="CH544" s="484"/>
      <c r="CI544" s="484"/>
      <c r="CJ544" s="484"/>
      <c r="CK544" s="484"/>
      <c r="CL544" s="484"/>
      <c r="CM544" s="484"/>
      <c r="CN544" s="484"/>
      <c r="CO544" s="484"/>
      <c r="CP544" s="484"/>
      <c r="CQ544" s="484"/>
      <c r="CR544" s="484"/>
      <c r="CS544" s="484"/>
      <c r="CT544" s="484"/>
      <c r="CU544" s="484"/>
      <c r="CV544" s="484"/>
      <c r="CW544" s="484"/>
      <c r="CX544" s="484"/>
      <c r="CY544" s="484"/>
      <c r="CZ544" s="484"/>
      <c r="DA544" s="484"/>
      <c r="DB544" s="484"/>
      <c r="DC544" s="484"/>
      <c r="DD544" s="484"/>
      <c r="DE544" s="484"/>
      <c r="DF544" s="484"/>
      <c r="DG544" s="484"/>
      <c r="DH544" s="484"/>
      <c r="DI544" s="484"/>
      <c r="DJ544" s="484"/>
      <c r="DK544" s="484"/>
      <c r="DL544" s="484"/>
      <c r="DM544" s="484"/>
      <c r="DN544" s="484"/>
      <c r="DO544" s="484"/>
      <c r="DP544" s="484"/>
      <c r="DQ544" s="484"/>
      <c r="DR544" s="484"/>
      <c r="DS544" s="484"/>
      <c r="DT544" s="484"/>
      <c r="DU544" s="484"/>
      <c r="DV544" s="484"/>
      <c r="DW544" s="484"/>
      <c r="DX544" s="484"/>
      <c r="DY544" s="484"/>
      <c r="DZ544" s="484"/>
      <c r="EA544" s="484"/>
      <c r="EB544" s="484"/>
      <c r="EC544" s="484"/>
      <c r="ED544" s="484"/>
      <c r="EE544" s="484"/>
      <c r="EF544" s="484"/>
      <c r="EG544" s="484"/>
      <c r="EH544" s="484"/>
      <c r="EI544" s="484"/>
      <c r="EJ544" s="484"/>
      <c r="EK544" s="484"/>
      <c r="EL544" s="484"/>
      <c r="EM544" s="484"/>
      <c r="EN544" s="484"/>
      <c r="EO544" s="484"/>
      <c r="EP544" s="484"/>
      <c r="EQ544" s="484"/>
      <c r="ER544" s="484"/>
      <c r="ES544" s="484"/>
      <c r="ET544" s="484"/>
      <c r="EU544" s="484"/>
      <c r="EV544" s="484"/>
      <c r="EW544" s="484"/>
      <c r="EX544" s="484"/>
      <c r="EY544" s="484"/>
      <c r="EZ544" s="484"/>
      <c r="FA544" s="484"/>
      <c r="FB544" s="484"/>
      <c r="FC544" s="484"/>
      <c r="FD544" s="484"/>
      <c r="FE544" s="484"/>
      <c r="FF544" s="484"/>
      <c r="FG544" s="484"/>
      <c r="FH544" s="484"/>
      <c r="FI544" s="484"/>
      <c r="FJ544" s="484"/>
      <c r="FK544" s="484"/>
      <c r="FL544" s="484"/>
      <c r="FM544" s="484"/>
      <c r="FN544" s="484"/>
      <c r="FO544" s="484"/>
      <c r="FP544" s="484"/>
      <c r="FQ544" s="484"/>
      <c r="FR544" s="484"/>
      <c r="FS544" s="484"/>
      <c r="FT544" s="484"/>
      <c r="FU544" s="484"/>
      <c r="FV544" s="484"/>
      <c r="FW544" s="484"/>
      <c r="FX544" s="484"/>
      <c r="FY544" s="484"/>
      <c r="FZ544" s="484"/>
      <c r="GA544" s="484"/>
      <c r="GB544" s="484"/>
      <c r="GC544" s="484"/>
      <c r="GD544" s="484"/>
      <c r="GE544" s="484"/>
      <c r="GF544" s="484"/>
      <c r="GG544" s="484"/>
      <c r="GH544" s="484"/>
      <c r="GI544" s="484"/>
      <c r="GJ544" s="484"/>
      <c r="GK544" s="484"/>
      <c r="GL544" s="484"/>
      <c r="GM544" s="484"/>
      <c r="GN544" s="484"/>
      <c r="GO544" s="484"/>
      <c r="GP544" s="484"/>
      <c r="GQ544" s="484"/>
      <c r="GR544" s="484"/>
      <c r="GS544" s="484"/>
      <c r="GT544" s="484"/>
      <c r="GU544" s="484"/>
      <c r="GV544" s="484"/>
      <c r="GW544" s="484"/>
      <c r="GX544" s="484"/>
      <c r="GY544" s="484"/>
      <c r="GZ544" s="484"/>
      <c r="HA544" s="484"/>
      <c r="HB544" s="484"/>
      <c r="HC544" s="484"/>
      <c r="HD544" s="484"/>
      <c r="HE544" s="484"/>
      <c r="HF544" s="484"/>
      <c r="HG544" s="484"/>
      <c r="HH544" s="484"/>
      <c r="HI544" s="484"/>
      <c r="HJ544" s="484"/>
      <c r="HK544" s="484"/>
      <c r="HL544" s="484"/>
      <c r="HM544" s="484"/>
      <c r="HN544" s="484"/>
      <c r="HO544" s="484"/>
      <c r="HP544" s="484"/>
      <c r="HQ544" s="484"/>
      <c r="HR544" s="484"/>
      <c r="HS544" s="484"/>
      <c r="HT544" s="484"/>
      <c r="HU544" s="484"/>
      <c r="HV544" s="484"/>
      <c r="HW544" s="484"/>
      <c r="HX544" s="484"/>
      <c r="HY544" s="484"/>
      <c r="HZ544" s="484"/>
      <c r="IA544" s="484"/>
      <c r="IB544" s="484"/>
      <c r="IC544" s="484"/>
      <c r="ID544" s="484"/>
      <c r="IE544" s="484"/>
      <c r="IF544" s="484"/>
      <c r="IG544" s="484"/>
      <c r="IH544" s="484"/>
      <c r="II544" s="484"/>
      <c r="IJ544" s="484"/>
      <c r="IK544" s="484"/>
      <c r="IL544" s="484"/>
      <c r="IM544" s="484"/>
      <c r="IN544" s="484"/>
      <c r="IO544" s="484"/>
      <c r="IP544" s="484"/>
      <c r="IQ544" s="484"/>
      <c r="IR544" s="484"/>
      <c r="IS544" s="484"/>
      <c r="IT544" s="484"/>
      <c r="IU544" s="484"/>
    </row>
    <row r="545" s="443" customFormat="true" ht="15" hidden="false" customHeight="true" outlineLevel="0" collapsed="false">
      <c r="B545" s="486"/>
      <c r="C545" s="487"/>
      <c r="D545" s="488"/>
      <c r="E545" s="481"/>
      <c r="F545" s="481"/>
      <c r="G545" s="481"/>
      <c r="H545" s="481"/>
      <c r="I545" s="481"/>
      <c r="J545" s="481"/>
      <c r="K545" s="481"/>
      <c r="L545" s="482"/>
      <c r="M545" s="482"/>
      <c r="N545" s="482"/>
      <c r="O545" s="482"/>
      <c r="P545" s="482"/>
      <c r="Q545" s="482"/>
      <c r="R545" s="481"/>
      <c r="S545" s="481"/>
      <c r="T545" s="481"/>
      <c r="U545" s="481"/>
      <c r="V545" s="481"/>
      <c r="W545" s="481"/>
      <c r="X545" s="481"/>
      <c r="Y545" s="481"/>
      <c r="Z545" s="481"/>
      <c r="AA545" s="481"/>
      <c r="AB545" s="481"/>
      <c r="AC545" s="481"/>
      <c r="AD545" s="481"/>
      <c r="AE545" s="481"/>
      <c r="AF545" s="481"/>
      <c r="AG545" s="481"/>
      <c r="AH545" s="481"/>
      <c r="AI545" s="481"/>
      <c r="AJ545" s="481"/>
      <c r="AK545" s="481"/>
      <c r="AL545" s="481"/>
      <c r="AM545" s="481"/>
      <c r="AN545" s="481"/>
      <c r="AO545" s="481"/>
      <c r="AP545" s="481"/>
      <c r="AQ545" s="481"/>
      <c r="AR545" s="481"/>
      <c r="AS545" s="481"/>
      <c r="AT545" s="481"/>
      <c r="AU545" s="481"/>
      <c r="AV545" s="481"/>
      <c r="AW545" s="481"/>
      <c r="AX545" s="481"/>
      <c r="AY545" s="481"/>
      <c r="AZ545" s="481"/>
      <c r="BA545" s="481"/>
      <c r="BB545" s="481"/>
      <c r="BC545" s="484"/>
      <c r="BD545" s="484"/>
      <c r="BE545" s="484"/>
      <c r="BF545" s="484"/>
      <c r="BG545" s="484"/>
      <c r="BH545" s="484"/>
      <c r="BI545" s="484"/>
      <c r="BJ545" s="484"/>
      <c r="BK545" s="484"/>
      <c r="BL545" s="484"/>
      <c r="BM545" s="484"/>
      <c r="BN545" s="484"/>
      <c r="BO545" s="484"/>
      <c r="BP545" s="484"/>
      <c r="BQ545" s="484"/>
      <c r="BR545" s="484"/>
      <c r="BS545" s="484"/>
      <c r="BT545" s="484"/>
      <c r="BU545" s="484"/>
      <c r="BV545" s="484"/>
      <c r="BW545" s="484"/>
      <c r="BX545" s="484"/>
      <c r="BY545" s="484"/>
      <c r="BZ545" s="484"/>
      <c r="CA545" s="484"/>
      <c r="CB545" s="484"/>
      <c r="CC545" s="484"/>
      <c r="CD545" s="484"/>
      <c r="CE545" s="484"/>
      <c r="CF545" s="484"/>
      <c r="CG545" s="484"/>
      <c r="CH545" s="484"/>
      <c r="CI545" s="484"/>
      <c r="CJ545" s="484"/>
      <c r="CK545" s="484"/>
      <c r="CL545" s="484"/>
      <c r="CM545" s="484"/>
      <c r="CN545" s="484"/>
      <c r="CO545" s="484"/>
      <c r="CP545" s="484"/>
      <c r="CQ545" s="484"/>
      <c r="CR545" s="484"/>
      <c r="CS545" s="484"/>
      <c r="CT545" s="484"/>
      <c r="CU545" s="484"/>
      <c r="CV545" s="484"/>
      <c r="CW545" s="484"/>
      <c r="CX545" s="484"/>
      <c r="CY545" s="484"/>
      <c r="CZ545" s="484"/>
      <c r="DA545" s="484"/>
      <c r="DB545" s="484"/>
      <c r="DC545" s="484"/>
      <c r="DD545" s="484"/>
      <c r="DE545" s="484"/>
      <c r="DF545" s="484"/>
      <c r="DG545" s="484"/>
      <c r="DH545" s="484"/>
      <c r="DI545" s="484"/>
      <c r="DJ545" s="484"/>
      <c r="DK545" s="484"/>
      <c r="DL545" s="484"/>
      <c r="DM545" s="484"/>
      <c r="DN545" s="484"/>
      <c r="DO545" s="484"/>
      <c r="DP545" s="484"/>
      <c r="DQ545" s="484"/>
      <c r="DR545" s="484"/>
      <c r="DS545" s="484"/>
      <c r="DT545" s="484"/>
      <c r="DU545" s="484"/>
      <c r="DV545" s="484"/>
      <c r="DW545" s="484"/>
      <c r="DX545" s="484"/>
      <c r="DY545" s="484"/>
      <c r="DZ545" s="484"/>
      <c r="EA545" s="484"/>
      <c r="EB545" s="484"/>
      <c r="EC545" s="484"/>
      <c r="ED545" s="484"/>
      <c r="EE545" s="484"/>
      <c r="EF545" s="484"/>
      <c r="EG545" s="484"/>
      <c r="EH545" s="484"/>
      <c r="EI545" s="484"/>
      <c r="EJ545" s="484"/>
      <c r="EK545" s="484"/>
      <c r="EL545" s="484"/>
      <c r="EM545" s="484"/>
      <c r="EN545" s="484"/>
      <c r="EO545" s="484"/>
      <c r="EP545" s="484"/>
      <c r="EQ545" s="484"/>
      <c r="ER545" s="484"/>
      <c r="ES545" s="484"/>
      <c r="ET545" s="484"/>
      <c r="EU545" s="484"/>
      <c r="EV545" s="484"/>
      <c r="EW545" s="484"/>
      <c r="EX545" s="484"/>
      <c r="EY545" s="484"/>
      <c r="EZ545" s="484"/>
      <c r="FA545" s="484"/>
      <c r="FB545" s="484"/>
      <c r="FC545" s="484"/>
      <c r="FD545" s="484"/>
      <c r="FE545" s="484"/>
      <c r="FF545" s="484"/>
      <c r="FG545" s="484"/>
      <c r="FH545" s="484"/>
      <c r="FI545" s="484"/>
      <c r="FJ545" s="484"/>
      <c r="FK545" s="484"/>
      <c r="FL545" s="484"/>
      <c r="FM545" s="484"/>
      <c r="FN545" s="484"/>
      <c r="FO545" s="484"/>
      <c r="FP545" s="484"/>
      <c r="FQ545" s="484"/>
      <c r="FR545" s="484"/>
      <c r="FS545" s="484"/>
      <c r="FT545" s="484"/>
      <c r="FU545" s="484"/>
      <c r="FV545" s="484"/>
      <c r="FW545" s="484"/>
      <c r="FX545" s="484"/>
      <c r="FY545" s="484"/>
      <c r="FZ545" s="484"/>
      <c r="GA545" s="484"/>
      <c r="GB545" s="484"/>
      <c r="GC545" s="484"/>
      <c r="GD545" s="484"/>
      <c r="GE545" s="484"/>
      <c r="GF545" s="484"/>
      <c r="GG545" s="484"/>
      <c r="GH545" s="484"/>
      <c r="GI545" s="484"/>
      <c r="GJ545" s="484"/>
      <c r="GK545" s="484"/>
      <c r="GL545" s="484"/>
      <c r="GM545" s="484"/>
      <c r="GN545" s="484"/>
      <c r="GO545" s="484"/>
      <c r="GP545" s="484"/>
      <c r="GQ545" s="484"/>
      <c r="GR545" s="484"/>
      <c r="GS545" s="484"/>
      <c r="GT545" s="484"/>
      <c r="GU545" s="484"/>
      <c r="GV545" s="484"/>
      <c r="GW545" s="484"/>
      <c r="GX545" s="484"/>
      <c r="GY545" s="484"/>
      <c r="GZ545" s="484"/>
      <c r="HA545" s="484"/>
      <c r="HB545" s="484"/>
      <c r="HC545" s="484"/>
      <c r="HD545" s="484"/>
      <c r="HE545" s="484"/>
      <c r="HF545" s="484"/>
      <c r="HG545" s="484"/>
      <c r="HH545" s="484"/>
      <c r="HI545" s="484"/>
      <c r="HJ545" s="484"/>
      <c r="HK545" s="484"/>
      <c r="HL545" s="484"/>
      <c r="HM545" s="484"/>
      <c r="HN545" s="484"/>
      <c r="HO545" s="484"/>
      <c r="HP545" s="484"/>
      <c r="HQ545" s="484"/>
      <c r="HR545" s="484"/>
      <c r="HS545" s="484"/>
      <c r="HT545" s="484"/>
      <c r="HU545" s="484"/>
      <c r="HV545" s="484"/>
      <c r="HW545" s="484"/>
      <c r="HX545" s="484"/>
      <c r="HY545" s="484"/>
      <c r="HZ545" s="484"/>
      <c r="IA545" s="484"/>
      <c r="IB545" s="484"/>
      <c r="IC545" s="484"/>
      <c r="ID545" s="484"/>
      <c r="IE545" s="484"/>
      <c r="IF545" s="484"/>
      <c r="IG545" s="484"/>
      <c r="IH545" s="484"/>
      <c r="II545" s="484"/>
      <c r="IJ545" s="484"/>
      <c r="IK545" s="484"/>
      <c r="IL545" s="484"/>
      <c r="IM545" s="484"/>
      <c r="IN545" s="484"/>
      <c r="IO545" s="484"/>
      <c r="IP545" s="484"/>
      <c r="IQ545" s="484"/>
      <c r="IR545" s="484"/>
      <c r="IS545" s="484"/>
      <c r="IT545" s="484"/>
      <c r="IU545" s="484"/>
    </row>
    <row r="546" s="443" customFormat="true" ht="15" hidden="false" customHeight="true" outlineLevel="0" collapsed="false">
      <c r="B546" s="342" t="s">
        <v>155</v>
      </c>
      <c r="C546" s="474"/>
      <c r="D546" s="472"/>
      <c r="E546" s="472"/>
      <c r="F546" s="472"/>
      <c r="G546" s="472"/>
      <c r="H546" s="472"/>
      <c r="I546" s="472"/>
      <c r="J546" s="472"/>
      <c r="K546" s="472"/>
      <c r="L546" s="489"/>
      <c r="M546" s="489"/>
      <c r="N546" s="489"/>
      <c r="O546" s="489"/>
      <c r="P546" s="489"/>
      <c r="Q546" s="489"/>
      <c r="R546" s="472"/>
      <c r="S546" s="472"/>
      <c r="T546" s="472"/>
      <c r="U546" s="472"/>
      <c r="V546" s="472"/>
      <c r="W546" s="472"/>
      <c r="X546" s="472"/>
      <c r="Y546" s="472"/>
      <c r="Z546" s="472"/>
      <c r="AA546" s="472"/>
      <c r="AB546" s="472"/>
      <c r="AC546" s="472"/>
      <c r="AD546" s="472"/>
      <c r="AE546" s="472"/>
      <c r="AF546" s="472"/>
      <c r="AG546" s="472"/>
      <c r="AH546" s="472"/>
      <c r="AI546" s="472"/>
      <c r="AJ546" s="472"/>
      <c r="AK546" s="472"/>
      <c r="AL546" s="472"/>
      <c r="AM546" s="472"/>
      <c r="AN546" s="472"/>
      <c r="AO546" s="472"/>
      <c r="AP546" s="472"/>
      <c r="AQ546" s="472"/>
      <c r="AR546" s="472"/>
      <c r="AS546" s="472"/>
      <c r="AT546" s="472"/>
      <c r="AU546" s="472"/>
      <c r="AV546" s="472"/>
      <c r="AW546" s="472"/>
      <c r="AX546" s="472"/>
      <c r="AY546" s="472"/>
      <c r="AZ546" s="472"/>
      <c r="BA546" s="472"/>
      <c r="BB546" s="472"/>
    </row>
    <row r="547" s="443" customFormat="true" ht="15" hidden="false" customHeight="true" outlineLevel="0" collapsed="false">
      <c r="B547" s="472" t="s">
        <v>156</v>
      </c>
      <c r="C547" s="480" t="s">
        <v>20</v>
      </c>
      <c r="E547" s="470" t="e">
        <f aca="false">IF('Tool II'!$K$13='Tool II'!$K$14,-'Tool II'!$K$13/'Tool II'!$K$7,-'Tool II'!K19)</f>
        <v>#REF!</v>
      </c>
      <c r="F547" s="470"/>
      <c r="G547" s="470"/>
      <c r="H547" s="470"/>
      <c r="I547" s="470"/>
      <c r="J547" s="470"/>
      <c r="K547" s="470"/>
      <c r="L547" s="485"/>
      <c r="M547" s="485"/>
      <c r="N547" s="485"/>
      <c r="O547" s="485"/>
      <c r="P547" s="485"/>
      <c r="Q547" s="485"/>
      <c r="R547" s="470"/>
      <c r="S547" s="470"/>
      <c r="T547" s="470"/>
      <c r="U547" s="470"/>
      <c r="V547" s="470"/>
      <c r="W547" s="470"/>
      <c r="X547" s="470"/>
      <c r="Y547" s="470"/>
      <c r="Z547" s="470"/>
      <c r="AA547" s="470"/>
      <c r="AB547" s="470"/>
      <c r="AC547" s="470"/>
      <c r="AD547" s="470"/>
      <c r="AE547" s="470"/>
      <c r="AF547" s="470"/>
      <c r="AG547" s="470"/>
      <c r="AH547" s="470"/>
      <c r="AI547" s="470"/>
      <c r="AJ547" s="470"/>
      <c r="AK547" s="470"/>
      <c r="AL547" s="470"/>
      <c r="AM547" s="470"/>
      <c r="AN547" s="470"/>
      <c r="AO547" s="470"/>
      <c r="AP547" s="470"/>
      <c r="AQ547" s="470"/>
      <c r="AR547" s="470"/>
      <c r="AS547" s="470"/>
      <c r="AT547" s="470"/>
      <c r="AU547" s="470"/>
      <c r="AV547" s="470"/>
      <c r="AW547" s="470"/>
      <c r="AX547" s="470"/>
      <c r="AY547" s="470"/>
      <c r="AZ547" s="470"/>
      <c r="BA547" s="470"/>
      <c r="BB547" s="470"/>
    </row>
    <row r="548" s="443" customFormat="true" ht="15" hidden="false" customHeight="true" outlineLevel="0" collapsed="false">
      <c r="B548" s="490" t="s">
        <v>115</v>
      </c>
      <c r="C548" s="477" t="s">
        <v>22</v>
      </c>
      <c r="E548" s="492" t="e">
        <f aca="false">'Tool II'!$H$39/100</f>
        <v>#REF!</v>
      </c>
      <c r="F548" s="492"/>
      <c r="G548" s="492"/>
      <c r="H548" s="492"/>
      <c r="I548" s="492"/>
      <c r="J548" s="492"/>
      <c r="K548" s="492"/>
      <c r="L548" s="493"/>
      <c r="M548" s="493"/>
      <c r="N548" s="493"/>
      <c r="O548" s="493"/>
      <c r="P548" s="493"/>
      <c r="Q548" s="493"/>
      <c r="R548" s="492"/>
      <c r="S548" s="492"/>
      <c r="T548" s="492"/>
      <c r="U548" s="492"/>
      <c r="V548" s="492"/>
      <c r="W548" s="492"/>
      <c r="X548" s="492"/>
      <c r="Y548" s="492"/>
      <c r="Z548" s="492"/>
      <c r="AA548" s="492"/>
      <c r="AB548" s="492"/>
      <c r="AC548" s="492"/>
      <c r="AD548" s="492"/>
      <c r="AE548" s="492"/>
      <c r="AF548" s="492"/>
      <c r="AG548" s="492"/>
      <c r="AH548" s="492"/>
      <c r="AI548" s="492"/>
      <c r="AJ548" s="492"/>
      <c r="AK548" s="492"/>
      <c r="AL548" s="492"/>
      <c r="AM548" s="492"/>
      <c r="AN548" s="492"/>
      <c r="AO548" s="492"/>
      <c r="AP548" s="492"/>
      <c r="AQ548" s="492"/>
      <c r="AR548" s="492"/>
      <c r="AS548" s="492"/>
      <c r="AT548" s="492"/>
      <c r="AU548" s="492"/>
      <c r="AV548" s="492"/>
      <c r="AW548" s="492"/>
      <c r="AX548" s="492"/>
      <c r="AY548" s="492"/>
      <c r="AZ548" s="492"/>
      <c r="BA548" s="492"/>
      <c r="BB548" s="492"/>
    </row>
    <row r="549" s="443" customFormat="true" ht="15" hidden="false" customHeight="true" outlineLevel="0" collapsed="false">
      <c r="B549" s="490"/>
      <c r="C549" s="477"/>
      <c r="E549" s="492" t="e">
        <f aca="false">$K$40/100</f>
        <v>#REF!</v>
      </c>
      <c r="F549" s="492"/>
      <c r="G549" s="492"/>
      <c r="H549" s="492"/>
      <c r="I549" s="492"/>
      <c r="J549" s="492"/>
      <c r="K549" s="492"/>
      <c r="L549" s="493"/>
      <c r="M549" s="493"/>
      <c r="N549" s="493"/>
      <c r="O549" s="493"/>
      <c r="P549" s="493"/>
      <c r="Q549" s="493"/>
      <c r="R549" s="492"/>
      <c r="S549" s="492"/>
      <c r="T549" s="492"/>
      <c r="U549" s="492"/>
      <c r="V549" s="492"/>
      <c r="W549" s="492"/>
      <c r="X549" s="492"/>
      <c r="Y549" s="492"/>
      <c r="Z549" s="492"/>
      <c r="AA549" s="492"/>
      <c r="AB549" s="492"/>
      <c r="AC549" s="492"/>
      <c r="AD549" s="492"/>
      <c r="AE549" s="492"/>
      <c r="AF549" s="492"/>
      <c r="AG549" s="492"/>
      <c r="AH549" s="492"/>
      <c r="AI549" s="492"/>
      <c r="AJ549" s="492"/>
      <c r="AK549" s="492"/>
      <c r="AL549" s="492"/>
      <c r="AM549" s="492"/>
      <c r="AN549" s="492"/>
      <c r="AO549" s="492"/>
      <c r="AP549" s="492"/>
      <c r="AQ549" s="492"/>
      <c r="AR549" s="492"/>
      <c r="AS549" s="492"/>
      <c r="AT549" s="492"/>
      <c r="AU549" s="492"/>
      <c r="AV549" s="492"/>
      <c r="AW549" s="492"/>
      <c r="AX549" s="492"/>
      <c r="AY549" s="492"/>
      <c r="AZ549" s="492"/>
      <c r="BA549" s="492"/>
      <c r="BB549" s="492"/>
    </row>
    <row r="550" s="443" customFormat="true" ht="15" hidden="false" customHeight="true" outlineLevel="0" collapsed="false">
      <c r="B550" s="472" t="s">
        <v>157</v>
      </c>
      <c r="C550" s="480" t="s">
        <v>153</v>
      </c>
      <c r="D550" s="469"/>
      <c r="E550" s="469" t="e">
        <f aca="false">'Tool II'!K$36*12</f>
        <v>#REF!</v>
      </c>
      <c r="F550" s="469" t="e">
        <f aca="false">IF(F$342&lt;='Tool II'!$H$32,IF(E550&gt;F551,E550,IF(E550*(1+$E548)&gt;F551,F551,(E550*(1+$E548)))),0)</f>
        <v>#REF!</v>
      </c>
      <c r="G550" s="470" t="e">
        <f aca="false">IF(G$342&lt;='Tool II'!$H$32,IF(F550&gt;G551,F550,IF(F550*(1+$E548)&gt;G551,G551,(F550*(1+$E548)))),0)</f>
        <v>#REF!</v>
      </c>
      <c r="H550" s="470" t="e">
        <f aca="false">IF(H$342&lt;='Tool II'!$H$32,IF(G550&gt;H551,G550,IF(G550*(1+$E548)&gt;H551,H551,(G550*(1+$E548)))),0)</f>
        <v>#REF!</v>
      </c>
      <c r="I550" s="469" t="e">
        <f aca="false">IF(I$342&lt;='Tool II'!$H$32,IF(H550&gt;I551,H550,IF(H550*(1+$E548)&gt;I551,I551,(H550*(1+$E548)))),0)</f>
        <v>#REF!</v>
      </c>
      <c r="J550" s="469" t="e">
        <f aca="false">IF(J$342&lt;='Tool II'!$H$32,IF(I550&gt;J551,I550,IF(I550*(1+$E548)&gt;J551,J551,(I550*(1+$E548)))),0)</f>
        <v>#REF!</v>
      </c>
      <c r="K550" s="469" t="e">
        <f aca="false">IF(K$342&lt;='Tool II'!$H$32,IF(J550&gt;K551,J550,IF(J550*(1+$E548)&gt;K551,K551,(J550*(1+$E548)))),0)</f>
        <v>#REF!</v>
      </c>
      <c r="L550" s="471" t="e">
        <f aca="false">IF(L$342&lt;='Tool II'!$H$32,IF(K550&gt;L551,K550,IF(K550*(1+$E548)&gt;L551,L551,(K550*(1+$E548)))),0)</f>
        <v>#REF!</v>
      </c>
      <c r="M550" s="471" t="e">
        <f aca="false">IF(M$342&lt;='Tool II'!$H$32,IF(L550&gt;M551,L550,IF(L550*(1+$E548)&gt;M551,M551,(L550*(1+$E548)))),0)</f>
        <v>#REF!</v>
      </c>
      <c r="N550" s="471" t="e">
        <f aca="false">IF(N$342&lt;='Tool II'!$H$32,IF(M550&gt;N551,M550,IF(M550*(1+$E548)&gt;N551,N551,(M550*(1+$E548)))),0)</f>
        <v>#REF!</v>
      </c>
      <c r="O550" s="471" t="e">
        <f aca="false">IF(O$342&lt;='Tool II'!$H$32,IF(N550&gt;O551,N550,IF(N550*(1+$E549)&gt;O551,O551,(N550*(1+$E549)))),0)</f>
        <v>#REF!</v>
      </c>
      <c r="P550" s="471" t="e">
        <f aca="false">IF(P$342&lt;='Tool II'!$H$32,IF(O550&gt;P551,O550,IF(O550*(1+$E549)&gt;P551,P551,(O550*(1+$E549)))),0)</f>
        <v>#REF!</v>
      </c>
      <c r="Q550" s="471" t="e">
        <f aca="false">IF(Q$342&lt;='Tool II'!$H$32,IF(P550&gt;Q551,P550,IF(P550*(1+$E549)&gt;Q551,Q551,(P550*(1+$E549)))),0)</f>
        <v>#REF!</v>
      </c>
      <c r="R550" s="471" t="e">
        <f aca="false">IF(R$342&lt;='Tool II'!$H$32,IF(Q550&gt;R551,Q550,IF(Q550*(1+$E549)&gt;R551,R551,(Q550*(1+$E549)))),0)</f>
        <v>#REF!</v>
      </c>
      <c r="S550" s="471" t="e">
        <f aca="false">IF(S$342&lt;='Tool II'!$H$32,IF(R550&gt;S551,R550,IF(R550*(1+$E549)&gt;S551,S551,(R550*(1+$E549)))),0)</f>
        <v>#REF!</v>
      </c>
      <c r="T550" s="471" t="e">
        <f aca="false">IF(T$342&lt;='Tool II'!$H$32,IF(S550&gt;T551,S550,IF(S550*(1+$E549)&gt;T551,T551,(S550*(1+$E549)))),0)</f>
        <v>#REF!</v>
      </c>
      <c r="U550" s="471" t="e">
        <f aca="false">IF(U$342&lt;='Tool II'!$H$32,IF(T550&gt;U551,T550,IF(T550*(1+$E549)&gt;U551,U551,(T550*(1+$E549)))),0)</f>
        <v>#REF!</v>
      </c>
      <c r="V550" s="471" t="e">
        <f aca="false">IF(V$342&lt;='Tool II'!$H$32,IF(U550&gt;V551,U550,IF(U550*(1+$E549)&gt;V551,V551,(U550*(1+$E549)))),0)</f>
        <v>#REF!</v>
      </c>
      <c r="W550" s="471" t="e">
        <f aca="false">IF(W$342&lt;='Tool II'!$H$32,IF(V550&gt;W551,V550,IF(V550*(1+$E549)&gt;W551,W551,(V550*(1+$E549)))),0)</f>
        <v>#REF!</v>
      </c>
      <c r="X550" s="471" t="e">
        <f aca="false">IF(X$342&lt;='Tool II'!$H$32,IF(W550&gt;X551,W550,IF(W550*(1+$E549)&gt;X551,X551,(W550*(1+$E549)))),0)</f>
        <v>#REF!</v>
      </c>
      <c r="Y550" s="471" t="e">
        <f aca="false">IF(Y$342&lt;='Tool II'!$H$32,IF(X550&gt;Y551,X550,IF(X550*(1+$E549)&gt;Y551,Y551,(X550*(1+$E549)))),0)</f>
        <v>#REF!</v>
      </c>
      <c r="Z550" s="471" t="e">
        <f aca="false">IF(Z$342&lt;='Tool II'!$H$32,IF(Y550&gt;Z551,Y550,IF(Y550*(1+$E549)&gt;Z551,Z551,(Y550*(1+$E549)))),0)</f>
        <v>#REF!</v>
      </c>
      <c r="AA550" s="471" t="e">
        <f aca="false">IF(AA$342&lt;='Tool II'!$H$32,IF(Z550&gt;AA551,Z550,IF(Z550*(1+$E549)&gt;AA551,AA551,(Z550*(1+$E549)))),0)</f>
        <v>#REF!</v>
      </c>
      <c r="AB550" s="471" t="e">
        <f aca="false">IF(AB$342&lt;='Tool II'!$H$32,IF(AA550&gt;AB551,AA550,IF(AA550*(1+$E549)&gt;AB551,AB551,(AA550*(1+$E549)))),0)</f>
        <v>#REF!</v>
      </c>
      <c r="AC550" s="471" t="e">
        <f aca="false">IF(AC$342&lt;='Tool II'!$H$32,IF(AB550&gt;AC551,AB550,IF(AB550*(1+$E549)&gt;AC551,AC551,(AB550*(1+$E549)))),0)</f>
        <v>#REF!</v>
      </c>
      <c r="AD550" s="471" t="e">
        <f aca="false">IF(AD$342&lt;='Tool II'!$H$32,IF(AC550&gt;AD551,AC550,IF(AC550*(1+$E549)&gt;AD551,AD551,(AC550*(1+$E549)))),0)</f>
        <v>#REF!</v>
      </c>
      <c r="AE550" s="471" t="e">
        <f aca="false">IF(AE$342&lt;='Tool II'!$H$32,IF(AD550&gt;AE551,AD550,IF(AD550*(1+$E549)&gt;AE551,AE551,(AD550*(1+$E549)))),0)</f>
        <v>#REF!</v>
      </c>
      <c r="AF550" s="471" t="e">
        <f aca="false">IF(AF$342&lt;='Tool II'!$H$32,IF(AE550&gt;AF551,AE550,IF(AE550*(1+$E549)&gt;AF551,AF551,(AE550*(1+$E549)))),0)</f>
        <v>#REF!</v>
      </c>
      <c r="AG550" s="471" t="e">
        <f aca="false">IF(AG$342&lt;='Tool II'!$H$32,IF(AF550&gt;AG551,AF550,IF(AF550*(1+$E549)&gt;AG551,AG551,(AF550*(1+$E549)))),0)</f>
        <v>#REF!</v>
      </c>
      <c r="AH550" s="471" t="e">
        <f aca="false">IF(AH$342&lt;='Tool II'!$H$32,IF(AG550&gt;AH551,AG550,IF(AG550*(1+$E549)&gt;AH551,AH551,(AG550*(1+$E549)))),0)</f>
        <v>#REF!</v>
      </c>
      <c r="AI550" s="471" t="e">
        <f aca="false">IF(AI$342&lt;='Tool II'!$H$32,IF(AH550&gt;AI551,AH550,IF(AH550*(1+$E549)&gt;AI551,AI551,(AH550*(1+$E549)))),0)</f>
        <v>#REF!</v>
      </c>
      <c r="AJ550" s="471" t="e">
        <f aca="false">IF(AJ$342&lt;='Tool II'!$H$32,IF(AI550&gt;AJ551,AI550,IF(AI550*(1+$E549)&gt;AJ551,AJ551,(AI550*(1+$E549)))),0)</f>
        <v>#REF!</v>
      </c>
      <c r="AK550" s="471" t="e">
        <f aca="false">IF(AK$342&lt;='Tool II'!$H$32,IF(AJ550&gt;AK551,AJ550,IF(AJ550*(1+$E549)&gt;AK551,AK551,(AJ550*(1+$E549)))),0)</f>
        <v>#REF!</v>
      </c>
      <c r="AL550" s="471" t="e">
        <f aca="false">IF(AL$342&lt;='Tool II'!$H$32,IF(AK550&gt;AL551,AK550,IF(AK550*(1+$E549)&gt;AL551,AL551,(AK550*(1+$E549)))),0)</f>
        <v>#REF!</v>
      </c>
      <c r="AM550" s="471" t="e">
        <f aca="false">IF(AM$342&lt;='Tool II'!$H$32,IF(AL550&gt;AM551,AL550,IF(AL550*(1+$E549)&gt;AM551,AM551,(AL550*(1+$E549)))),0)</f>
        <v>#REF!</v>
      </c>
      <c r="AN550" s="471" t="e">
        <f aca="false">IF(AN$342&lt;='Tool II'!$H$32,IF(AM550&gt;AN551,AM550,IF(AM550*(1+$E549)&gt;AN551,AN551,(AM550*(1+$E549)))),0)</f>
        <v>#REF!</v>
      </c>
      <c r="AO550" s="471" t="e">
        <f aca="false">IF(AO$342&lt;='Tool II'!$H$32,IF(AN550&gt;AO551,AN550,IF(AN550*(1+$E549)&gt;AO551,AO551,(AN550*(1+$E549)))),0)</f>
        <v>#REF!</v>
      </c>
      <c r="AP550" s="471" t="e">
        <f aca="false">IF(AP$342&lt;='Tool II'!$H$32,IF(AO550&gt;AP551,AO550,IF(AO550*(1+$E549)&gt;AP551,AP551,(AO550*(1+$E549)))),0)</f>
        <v>#REF!</v>
      </c>
      <c r="AQ550" s="471" t="e">
        <f aca="false">IF(AQ$342&lt;='Tool II'!$H$32,IF(AP550&gt;AQ551,AP550,IF(AP550*(1+$E549)&gt;AQ551,AQ551,(AP550*(1+$E549)))),0)</f>
        <v>#REF!</v>
      </c>
      <c r="AR550" s="471" t="e">
        <f aca="false">IF(AR$342&lt;='Tool II'!$H$32,IF(AQ550&gt;AR551,AQ550,IF(AQ550*(1+$E549)&gt;AR551,AR551,(AQ550*(1+$E549)))),0)</f>
        <v>#REF!</v>
      </c>
      <c r="AS550" s="471" t="e">
        <f aca="false">IF(AS$342&lt;='Tool II'!$H$32,IF(AR550&gt;AS551,AR550,IF(AR550*(1+$E549)&gt;AS551,AS551,(AR550*(1+$E549)))),0)</f>
        <v>#REF!</v>
      </c>
      <c r="AT550" s="471" t="e">
        <f aca="false">IF(AT$342&lt;='Tool II'!$H$32,IF(AS550&gt;AT551,AS550,IF(AS550*(1+$E549)&gt;AT551,AT551,(AS550*(1+$E549)))),0)</f>
        <v>#REF!</v>
      </c>
      <c r="AU550" s="471" t="e">
        <f aca="false">IF(AU$342&lt;='Tool II'!$H$32,IF(AT550&gt;AU551,AT550,IF(AT550*(1+$E549)&gt;AU551,AU551,(AT550*(1+$E549)))),0)</f>
        <v>#REF!</v>
      </c>
      <c r="AV550" s="471" t="e">
        <f aca="false">IF(AV$342&lt;='Tool II'!$H$32,IF(AU550&gt;AV551,AU550,IF(AU550*(1+$E549)&gt;AV551,AV551,(AU550*(1+$E549)))),0)</f>
        <v>#REF!</v>
      </c>
      <c r="AW550" s="471" t="e">
        <f aca="false">IF(AW$342&lt;='Tool II'!$H$32,IF(AV550&gt;AW551,AV550,IF(AV550*(1+$E549)&gt;AW551,AW551,(AV550*(1+$E549)))),0)</f>
        <v>#REF!</v>
      </c>
      <c r="AX550" s="471" t="e">
        <f aca="false">IF(AX$342&lt;='Tool II'!$H$32,IF(AW550&gt;AX551,AW550,IF(AW550*(1+$E549)&gt;AX551,AX551,(AW550*(1+$E549)))),0)</f>
        <v>#REF!</v>
      </c>
      <c r="AY550" s="471" t="e">
        <f aca="false">IF(AY$342&lt;='Tool II'!$H$32,IF(AX550&gt;AY551,AX550,IF(AX550*(1+$E549)&gt;AY551,AY551,(AX550*(1+$E549)))),0)</f>
        <v>#REF!</v>
      </c>
      <c r="AZ550" s="471" t="e">
        <f aca="false">IF(AZ$342&lt;='Tool II'!$H$32,IF(AY550&gt;AZ551,AY550,IF(AY550*(1+$E549)&gt;AZ551,AZ551,(AY550*(1+$E549)))),0)</f>
        <v>#REF!</v>
      </c>
      <c r="BA550" s="471" t="e">
        <f aca="false">IF(BA$342&lt;='Tool II'!$H$32,IF(AZ550&gt;BA551,AZ550,IF(AZ550*(1+$E549)&gt;BA551,BA551,(AZ550*(1+$E549)))),0)</f>
        <v>#REF!</v>
      </c>
      <c r="BB550" s="471" t="e">
        <f aca="false">IF(BB$342&lt;='Tool II'!$H$32,IF(BA550&gt;BB551,BA550,IF(BA550*(1+$E549)&gt;BB551,BB551,(BA550*(1+$E549)))),0)</f>
        <v>#REF!</v>
      </c>
    </row>
    <row r="551" s="443" customFormat="true" ht="15" hidden="false" customHeight="true" outlineLevel="0" collapsed="false">
      <c r="B551" s="472" t="s">
        <v>149</v>
      </c>
      <c r="C551" s="480" t="s">
        <v>153</v>
      </c>
      <c r="D551" s="469"/>
      <c r="E551" s="469" t="e">
        <f aca="false">'Tool II'!K$37*12</f>
        <v>#REF!</v>
      </c>
      <c r="F551" s="469" t="e">
        <f aca="false">IF(F$342&lt;='Tool II'!$H$32,E551*(1+$E$358),0)</f>
        <v>#REF!</v>
      </c>
      <c r="G551" s="470" t="e">
        <f aca="false">IF(G$342&lt;='Tool II'!$H$32,F551*(1+$E$358),0)</f>
        <v>#REF!</v>
      </c>
      <c r="H551" s="470" t="e">
        <f aca="false">IF(H$342&lt;='Tool II'!$H$32,G551*(1+$E$358),0)</f>
        <v>#REF!</v>
      </c>
      <c r="I551" s="469" t="e">
        <f aca="false">IF(I$342&lt;='Tool II'!$H$32,H551*(1+$E$358),0)</f>
        <v>#REF!</v>
      </c>
      <c r="J551" s="469" t="e">
        <f aca="false">IF(J$342&lt;='Tool II'!$H$32,I551*(1+$E$358),0)</f>
        <v>#REF!</v>
      </c>
      <c r="K551" s="469" t="e">
        <f aca="false">IF(K$342&lt;='Tool II'!$H$32,J551*(1+$E$358),0)</f>
        <v>#REF!</v>
      </c>
      <c r="L551" s="471" t="e">
        <f aca="false">IF(L$342&lt;='Tool II'!$H$32,K551*(1+$E$358),0)</f>
        <v>#REF!</v>
      </c>
      <c r="M551" s="471" t="e">
        <f aca="false">IF(M$342&lt;='Tool II'!$H$32,L551*(1+$E$358),0)</f>
        <v>#REF!</v>
      </c>
      <c r="N551" s="471" t="e">
        <f aca="false">IF(N$342&lt;='Tool II'!$H$32,M551*(1+$E$358),0)</f>
        <v>#REF!</v>
      </c>
      <c r="O551" s="471" t="e">
        <f aca="false">IF(O$342&lt;='Tool II'!$H$32,N551*(1+$E$359),0)</f>
        <v>#REF!</v>
      </c>
      <c r="P551" s="471" t="e">
        <f aca="false">IF(P$342&lt;='Tool II'!$H$32,O551*(1+$E$359),0)</f>
        <v>#REF!</v>
      </c>
      <c r="Q551" s="471" t="e">
        <f aca="false">IF(Q$342&lt;='Tool II'!$H$32,P551*(1+$E$359),0)</f>
        <v>#REF!</v>
      </c>
      <c r="R551" s="471" t="e">
        <f aca="false">IF(R$342&lt;='Tool II'!$H$32,Q551*(1+$E$359),0)</f>
        <v>#REF!</v>
      </c>
      <c r="S551" s="471" t="e">
        <f aca="false">IF(S$342&lt;='Tool II'!$H$32,R551*(1+$E$359),0)</f>
        <v>#REF!</v>
      </c>
      <c r="T551" s="471" t="e">
        <f aca="false">IF(T$342&lt;='Tool II'!$H$32,S551*(1+$E$359),0)</f>
        <v>#REF!</v>
      </c>
      <c r="U551" s="471" t="e">
        <f aca="false">IF(U$342&lt;='Tool II'!$H$32,T551*(1+$E$359),0)</f>
        <v>#REF!</v>
      </c>
      <c r="V551" s="471" t="e">
        <f aca="false">IF(V$342&lt;='Tool II'!$H$32,U551*(1+$E$359),0)</f>
        <v>#REF!</v>
      </c>
      <c r="W551" s="471" t="e">
        <f aca="false">IF(W$342&lt;='Tool II'!$H$32,V551*(1+$E$359),0)</f>
        <v>#REF!</v>
      </c>
      <c r="X551" s="471" t="e">
        <f aca="false">IF(X$342&lt;='Tool II'!$H$32,W551*(1+$E$359),0)</f>
        <v>#REF!</v>
      </c>
      <c r="Y551" s="471" t="e">
        <f aca="false">IF(Y$342&lt;='Tool II'!$H$32,X551*(1+$E$359),0)</f>
        <v>#REF!</v>
      </c>
      <c r="Z551" s="471" t="e">
        <f aca="false">IF(Z$342&lt;='Tool II'!$H$32,Y551*(1+$E$359),0)</f>
        <v>#REF!</v>
      </c>
      <c r="AA551" s="471" t="e">
        <f aca="false">IF(AA$342&lt;='Tool II'!$H$32,Z551*(1+$E$359),0)</f>
        <v>#REF!</v>
      </c>
      <c r="AB551" s="471" t="e">
        <f aca="false">IF(AB$342&lt;='Tool II'!$H$32,AA551*(1+$E$359),0)</f>
        <v>#REF!</v>
      </c>
      <c r="AC551" s="471" t="e">
        <f aca="false">IF(AC$342&lt;='Tool II'!$H$32,AB551*(1+$E$359),0)</f>
        <v>#REF!</v>
      </c>
      <c r="AD551" s="471" t="e">
        <f aca="false">IF(AD$342&lt;='Tool II'!$H$32,AC551*(1+$E$359),0)</f>
        <v>#REF!</v>
      </c>
      <c r="AE551" s="471" t="e">
        <f aca="false">IF(AE$342&lt;='Tool II'!$H$32,AD551*(1+$E$359),0)</f>
        <v>#REF!</v>
      </c>
      <c r="AF551" s="471" t="e">
        <f aca="false">IF(AF$342&lt;='Tool II'!$H$32,AE551*(1+$E$359),0)</f>
        <v>#REF!</v>
      </c>
      <c r="AG551" s="471" t="e">
        <f aca="false">IF(AG$342&lt;='Tool II'!$H$32,AF551*(1+$E$359),0)</f>
        <v>#REF!</v>
      </c>
      <c r="AH551" s="471" t="e">
        <f aca="false">IF(AH$342&lt;='Tool II'!$H$32,AG551*(1+$E$359),0)</f>
        <v>#REF!</v>
      </c>
      <c r="AI551" s="471" t="e">
        <f aca="false">IF(AI$342&lt;='Tool II'!$H$32,AH551*(1+$E$359),0)</f>
        <v>#REF!</v>
      </c>
      <c r="AJ551" s="471" t="e">
        <f aca="false">IF(AJ$342&lt;='Tool II'!$H$32,AI551*(1+$E$359),0)</f>
        <v>#REF!</v>
      </c>
      <c r="AK551" s="471" t="e">
        <f aca="false">IF(AK$342&lt;='Tool II'!$H$32,AJ551*(1+$E$359),0)</f>
        <v>#REF!</v>
      </c>
      <c r="AL551" s="471" t="e">
        <f aca="false">IF(AL$342&lt;='Tool II'!$H$32,AK551*(1+$E$359),0)</f>
        <v>#REF!</v>
      </c>
      <c r="AM551" s="471" t="e">
        <f aca="false">IF(AM$342&lt;='Tool II'!$H$32,AL551*(1+$E$359),0)</f>
        <v>#REF!</v>
      </c>
      <c r="AN551" s="471" t="e">
        <f aca="false">IF(AN$342&lt;='Tool II'!$H$32,AM551*(1+$E$359),0)</f>
        <v>#REF!</v>
      </c>
      <c r="AO551" s="471" t="e">
        <f aca="false">IF(AO$342&lt;='Tool II'!$H$32,AN551*(1+$E$359),0)</f>
        <v>#REF!</v>
      </c>
      <c r="AP551" s="471" t="e">
        <f aca="false">IF(AP$342&lt;='Tool II'!$H$32,AO551*(1+$E$359),0)</f>
        <v>#REF!</v>
      </c>
      <c r="AQ551" s="471" t="e">
        <f aca="false">IF(AQ$342&lt;='Tool II'!$H$32,AP551*(1+$E$359),0)</f>
        <v>#REF!</v>
      </c>
      <c r="AR551" s="471" t="e">
        <f aca="false">IF(AR$342&lt;='Tool II'!$H$32,AQ551*(1+$E$359),0)</f>
        <v>#REF!</v>
      </c>
      <c r="AS551" s="471" t="e">
        <f aca="false">IF(AS$342&lt;='Tool II'!$H$32,AR551*(1+$E$359),0)</f>
        <v>#REF!</v>
      </c>
      <c r="AT551" s="471" t="e">
        <f aca="false">IF(AT$342&lt;='Tool II'!$H$32,AS551*(1+$E$359),0)</f>
        <v>#REF!</v>
      </c>
      <c r="AU551" s="471" t="e">
        <f aca="false">IF(AU$342&lt;='Tool II'!$H$32,AT551*(1+$E$359),0)</f>
        <v>#REF!</v>
      </c>
      <c r="AV551" s="471" t="e">
        <f aca="false">IF(AV$342&lt;='Tool II'!$H$32,AU551*(1+$E$359),0)</f>
        <v>#REF!</v>
      </c>
      <c r="AW551" s="471" t="e">
        <f aca="false">IF(AW$342&lt;='Tool II'!$H$32,AV551*(1+$E$359),0)</f>
        <v>#REF!</v>
      </c>
      <c r="AX551" s="471" t="e">
        <f aca="false">IF(AX$342&lt;='Tool II'!$H$32,AW551*(1+$E$359),0)</f>
        <v>#REF!</v>
      </c>
      <c r="AY551" s="471" t="e">
        <f aca="false">IF(AY$342&lt;='Tool II'!$H$32,AX551*(1+$E$359),0)</f>
        <v>#REF!</v>
      </c>
      <c r="AZ551" s="471" t="e">
        <f aca="false">IF(AZ$342&lt;='Tool II'!$H$32,AY551*(1+$E$359),0)</f>
        <v>#REF!</v>
      </c>
      <c r="BA551" s="471" t="e">
        <f aca="false">IF(BA$342&lt;='Tool II'!$H$32,AZ551*(1+$E$359),0)</f>
        <v>#REF!</v>
      </c>
      <c r="BB551" s="471" t="e">
        <f aca="false">IF(BB$342&lt;='Tool II'!$H$32,BA551*(1+$E$359),0)</f>
        <v>#REF!</v>
      </c>
      <c r="BC551" s="494"/>
      <c r="BD551" s="494"/>
      <c r="BE551" s="494"/>
      <c r="BF551" s="494"/>
      <c r="BG551" s="494"/>
      <c r="BH551" s="494"/>
      <c r="BI551" s="494"/>
      <c r="BJ551" s="494"/>
      <c r="BK551" s="494"/>
      <c r="BL551" s="494"/>
      <c r="BM551" s="494"/>
      <c r="BN551" s="494"/>
      <c r="BO551" s="494"/>
      <c r="BP551" s="494"/>
      <c r="BQ551" s="494"/>
      <c r="BR551" s="494"/>
      <c r="BS551" s="494"/>
      <c r="BT551" s="494"/>
      <c r="BU551" s="494"/>
      <c r="BV551" s="494"/>
      <c r="BW551" s="494"/>
      <c r="BX551" s="494"/>
      <c r="BY551" s="494"/>
      <c r="BZ551" s="494"/>
      <c r="CA551" s="494"/>
      <c r="CB551" s="494"/>
      <c r="CC551" s="494"/>
      <c r="CD551" s="494"/>
      <c r="CE551" s="494"/>
      <c r="CF551" s="494"/>
      <c r="CG551" s="494"/>
      <c r="CH551" s="494"/>
      <c r="CI551" s="494"/>
      <c r="CJ551" s="494"/>
      <c r="CK551" s="494"/>
      <c r="CL551" s="494"/>
      <c r="CM551" s="494"/>
      <c r="CN551" s="494"/>
      <c r="CO551" s="494"/>
      <c r="CP551" s="494"/>
      <c r="CQ551" s="494"/>
      <c r="CR551" s="494"/>
      <c r="CS551" s="494"/>
      <c r="CT551" s="494"/>
      <c r="CU551" s="494"/>
      <c r="CV551" s="494"/>
      <c r="CW551" s="494"/>
      <c r="CX551" s="494"/>
      <c r="CY551" s="494"/>
      <c r="CZ551" s="494"/>
      <c r="DA551" s="494"/>
      <c r="DB551" s="494"/>
      <c r="DC551" s="494"/>
      <c r="DD551" s="494"/>
      <c r="DE551" s="494"/>
      <c r="DF551" s="494"/>
      <c r="DG551" s="494"/>
      <c r="DH551" s="494"/>
      <c r="DI551" s="494"/>
      <c r="DJ551" s="494"/>
      <c r="DK551" s="494"/>
      <c r="DL551" s="494"/>
      <c r="DM551" s="494"/>
      <c r="DN551" s="494"/>
      <c r="DO551" s="494"/>
      <c r="DP551" s="494"/>
      <c r="DQ551" s="494"/>
      <c r="DR551" s="494"/>
      <c r="DS551" s="494"/>
      <c r="DT551" s="494"/>
      <c r="DU551" s="494"/>
      <c r="DV551" s="494"/>
      <c r="DW551" s="494"/>
      <c r="DX551" s="494"/>
      <c r="DY551" s="494"/>
      <c r="DZ551" s="494"/>
      <c r="EA551" s="494"/>
      <c r="EB551" s="494"/>
      <c r="EC551" s="494"/>
      <c r="ED551" s="494"/>
      <c r="EE551" s="494"/>
      <c r="EF551" s="494"/>
      <c r="EG551" s="494"/>
      <c r="EH551" s="494"/>
      <c r="EI551" s="494"/>
      <c r="EJ551" s="494"/>
      <c r="EK551" s="494"/>
      <c r="EL551" s="494"/>
      <c r="EM551" s="494"/>
      <c r="EN551" s="494"/>
      <c r="EO551" s="494"/>
      <c r="EP551" s="494"/>
      <c r="EQ551" s="494"/>
      <c r="ER551" s="494"/>
      <c r="ES551" s="494"/>
      <c r="ET551" s="494"/>
      <c r="EU551" s="494"/>
      <c r="EV551" s="494"/>
      <c r="EW551" s="494"/>
      <c r="EX551" s="494"/>
      <c r="EY551" s="494"/>
      <c r="EZ551" s="494"/>
      <c r="FA551" s="494"/>
      <c r="FB551" s="494"/>
      <c r="FC551" s="494"/>
      <c r="FD551" s="494"/>
      <c r="FE551" s="494"/>
      <c r="FF551" s="494"/>
      <c r="FG551" s="494"/>
      <c r="FH551" s="494"/>
      <c r="FI551" s="494"/>
      <c r="FJ551" s="494"/>
      <c r="FK551" s="494"/>
      <c r="FL551" s="494"/>
      <c r="FM551" s="494"/>
      <c r="FN551" s="494"/>
      <c r="FO551" s="494"/>
      <c r="FP551" s="494"/>
      <c r="FQ551" s="494"/>
      <c r="FR551" s="494"/>
      <c r="FS551" s="494"/>
      <c r="FT551" s="494"/>
      <c r="FU551" s="494"/>
      <c r="FV551" s="494"/>
      <c r="FW551" s="494"/>
      <c r="FX551" s="494"/>
      <c r="FY551" s="494"/>
      <c r="FZ551" s="494"/>
      <c r="GA551" s="494"/>
      <c r="GB551" s="494"/>
      <c r="GC551" s="494"/>
      <c r="GD551" s="494"/>
      <c r="GE551" s="494"/>
      <c r="GF551" s="494"/>
      <c r="GG551" s="494"/>
      <c r="GH551" s="494"/>
      <c r="GI551" s="494"/>
      <c r="GJ551" s="494"/>
      <c r="GK551" s="494"/>
      <c r="GL551" s="494"/>
      <c r="GM551" s="494"/>
      <c r="GN551" s="494"/>
      <c r="GO551" s="494"/>
      <c r="GP551" s="494"/>
      <c r="GQ551" s="494"/>
      <c r="GR551" s="494"/>
      <c r="GS551" s="494"/>
      <c r="GT551" s="494"/>
      <c r="GU551" s="494"/>
      <c r="GV551" s="494"/>
      <c r="GW551" s="494"/>
      <c r="GX551" s="494"/>
      <c r="GY551" s="494"/>
      <c r="GZ551" s="494"/>
      <c r="HA551" s="494"/>
      <c r="HB551" s="494"/>
      <c r="HC551" s="494"/>
      <c r="HD551" s="494"/>
      <c r="HE551" s="494"/>
      <c r="HF551" s="494"/>
      <c r="HG551" s="494"/>
      <c r="HH551" s="494"/>
      <c r="HI551" s="494"/>
      <c r="HJ551" s="494"/>
      <c r="HK551" s="494"/>
      <c r="HL551" s="494"/>
      <c r="HM551" s="494"/>
      <c r="HN551" s="494"/>
      <c r="HO551" s="494"/>
      <c r="HP551" s="494"/>
      <c r="HQ551" s="494"/>
      <c r="HR551" s="494"/>
      <c r="HS551" s="494"/>
      <c r="HT551" s="494"/>
      <c r="HU551" s="494"/>
      <c r="HV551" s="494"/>
      <c r="HW551" s="494"/>
      <c r="HX551" s="494"/>
      <c r="HY551" s="494"/>
      <c r="HZ551" s="494"/>
      <c r="IA551" s="494"/>
      <c r="IB551" s="494"/>
      <c r="IC551" s="494"/>
      <c r="ID551" s="494"/>
      <c r="IE551" s="494"/>
      <c r="IF551" s="494"/>
      <c r="IG551" s="494"/>
      <c r="IH551" s="494"/>
      <c r="II551" s="494"/>
      <c r="IJ551" s="494"/>
      <c r="IK551" s="494"/>
      <c r="IL551" s="494"/>
      <c r="IM551" s="494"/>
      <c r="IN551" s="494"/>
      <c r="IO551" s="494"/>
      <c r="IP551" s="494"/>
      <c r="IQ551" s="494"/>
      <c r="IR551" s="494"/>
      <c r="IS551" s="494"/>
      <c r="IT551" s="494"/>
      <c r="IU551" s="494"/>
    </row>
    <row r="552" s="463" customFormat="true" ht="15" hidden="false" customHeight="true" outlineLevel="0" collapsed="false">
      <c r="B552" s="472" t="s">
        <v>158</v>
      </c>
      <c r="C552" s="480" t="s">
        <v>153</v>
      </c>
      <c r="D552" s="469"/>
      <c r="E552" s="469" t="e">
        <f aca="false">'Tool II'!K$53*12</f>
        <v>#REF!</v>
      </c>
      <c r="F552" s="469" t="e">
        <f aca="false">IF(F$342&lt;='Tool II'!$H$32,(IF(E552&gt;F551,E552,IF(E552*(1+$E548)&gt;F551,F551,E552*(1+$E548)))),0)</f>
        <v>#REF!</v>
      </c>
      <c r="G552" s="470" t="e">
        <f aca="false">IF(G$342&lt;='Tool II'!$H$32,(IF(F552&gt;G551,F552,IF(F552*(1+$E548)&gt;G551,G551,F552*(1+$E548)))),0)</f>
        <v>#REF!</v>
      </c>
      <c r="H552" s="470" t="e">
        <f aca="false">IF(H$342&lt;='Tool II'!$H$32,(IF(G552&gt;H551,G552,IF(G552*(1+$E548)&gt;H551,H551,G552*(1+$E548)))),0)</f>
        <v>#REF!</v>
      </c>
      <c r="I552" s="469" t="e">
        <f aca="false">IF(I$342&lt;='Tool II'!$H$32,(IF(H552&gt;I551,H552,IF(H552*(1+$E548)&gt;I551,I551,H552*(1+$E548)))),0)</f>
        <v>#REF!</v>
      </c>
      <c r="J552" s="469" t="e">
        <f aca="false">IF(J$342&lt;='Tool II'!$H$32,(IF(I552&gt;J551,I552,IF(I552*(1+$E548)&gt;J551,J551,I552*(1+$E548)))),0)</f>
        <v>#REF!</v>
      </c>
      <c r="K552" s="469" t="e">
        <f aca="false">IF(K$342&lt;='Tool II'!$H$32,(IF(J552&gt;K551,J552,IF(J552*(1+$E548)&gt;K551,K551,J552*(1+$E548)))),0)</f>
        <v>#REF!</v>
      </c>
      <c r="L552" s="471" t="e">
        <f aca="false">IF(L$342&lt;='Tool II'!$H$32,(IF(K552&gt;L551,K552,IF(K552*(1+$E548)&gt;L551,L551,K552*(1+$E548)))),0)</f>
        <v>#REF!</v>
      </c>
      <c r="M552" s="471" t="e">
        <f aca="false">IF(M$342&lt;='Tool II'!$H$32,(IF(L552&gt;M551,L552,IF(L552*(1+$E548)&gt;M551,M551,L552*(1+$E548)))),0)</f>
        <v>#REF!</v>
      </c>
      <c r="N552" s="471" t="e">
        <f aca="false">IF(N$342&lt;='Tool II'!$H$32,(IF(M552&gt;N551,M552,IF(M552*(1+$E548)&gt;N551,N551,M552*(1+$E548)))),0)</f>
        <v>#REF!</v>
      </c>
      <c r="O552" s="471" t="e">
        <f aca="false">IF(O$342&lt;='Tool II'!$H$32,(IF(N552&gt;O551,N552,IF(N552*(1+$E549)&gt;O551,O551,N552*(1+$E549)))),0)</f>
        <v>#REF!</v>
      </c>
      <c r="P552" s="471" t="e">
        <f aca="false">IF(P$342&lt;='Tool II'!$H$32,(IF(O552&gt;P551,O552,IF(O552*(1+$E549)&gt;P551,P551,O552*(1+$E549)))),0)</f>
        <v>#REF!</v>
      </c>
      <c r="Q552" s="471" t="e">
        <f aca="false">IF(Q$342&lt;='Tool II'!$H$32,(IF(P552&gt;Q551,P552,IF(P552*(1+$E549)&gt;Q551,Q551,P552*(1+$E549)))),0)</f>
        <v>#REF!</v>
      </c>
      <c r="R552" s="471" t="e">
        <f aca="false">IF(R$342&lt;='Tool II'!$H$32,(IF(Q552&gt;R551,Q552,IF(Q552*(1+$E549)&gt;R551,R551,Q552*(1+$E549)))),0)</f>
        <v>#REF!</v>
      </c>
      <c r="S552" s="471" t="e">
        <f aca="false">IF(S$342&lt;='Tool II'!$H$32,(IF(R552&gt;S551,R552,IF(R552*(1+$E549)&gt;S551,S551,R552*(1+$E549)))),0)</f>
        <v>#REF!</v>
      </c>
      <c r="T552" s="471" t="e">
        <f aca="false">IF(T$342&lt;='Tool II'!$H$32,(IF(S552&gt;T551,S552,IF(S552*(1+$E549)&gt;T551,T551,S552*(1+$E549)))),0)</f>
        <v>#REF!</v>
      </c>
      <c r="U552" s="471" t="e">
        <f aca="false">IF(U$342&lt;='Tool II'!$H$32,(IF(T552&gt;U551,T552,IF(T552*(1+$E549)&gt;U551,U551,T552*(1+$E549)))),0)</f>
        <v>#REF!</v>
      </c>
      <c r="V552" s="471" t="e">
        <f aca="false">IF(V$342&lt;='Tool II'!$H$32,(IF(U552&gt;V551,U552,IF(U552*(1+$E549)&gt;V551,V551,U552*(1+$E549)))),0)</f>
        <v>#REF!</v>
      </c>
      <c r="W552" s="471" t="e">
        <f aca="false">IF(W$342&lt;='Tool II'!$H$32,(IF(V552&gt;W551,V552,IF(V552*(1+$E549)&gt;W551,W551,V552*(1+$E549)))),0)</f>
        <v>#REF!</v>
      </c>
      <c r="X552" s="471" t="e">
        <f aca="false">IF(X$342&lt;='Tool II'!$H$32,(IF(W552&gt;X551,W552,IF(W552*(1+$E549)&gt;X551,X551,W552*(1+$E549)))),0)</f>
        <v>#REF!</v>
      </c>
      <c r="Y552" s="471" t="e">
        <f aca="false">IF(Y$342&lt;='Tool II'!$H$32,(IF(X552&gt;Y551,X552,IF(X552*(1+$E549)&gt;Y551,Y551,X552*(1+$E549)))),0)</f>
        <v>#REF!</v>
      </c>
      <c r="Z552" s="471" t="e">
        <f aca="false">IF(Z$342&lt;='Tool II'!$H$32,(IF(Y552&gt;Z551,Y552,IF(Y552*(1+$E549)&gt;Z551,Z551,Y552*(1+$E549)))),0)</f>
        <v>#REF!</v>
      </c>
      <c r="AA552" s="471" t="e">
        <f aca="false">IF(AA$342&lt;='Tool II'!$H$32,(IF(Z552&gt;AA551,Z552,IF(Z552*(1+$E549)&gt;AA551,AA551,Z552*(1+$E549)))),0)</f>
        <v>#REF!</v>
      </c>
      <c r="AB552" s="471" t="e">
        <f aca="false">IF(AB$342&lt;='Tool II'!$H$32,(IF(AA552&gt;AB551,AA552,IF(AA552*(1+$E549)&gt;AB551,AB551,AA552*(1+$E549)))),0)</f>
        <v>#REF!</v>
      </c>
      <c r="AC552" s="471" t="e">
        <f aca="false">IF(AC$342&lt;='Tool II'!$H$32,(IF(AB552&gt;AC551,AB552,IF(AB552*(1+$E549)&gt;AC551,AC551,AB552*(1+$E549)))),0)</f>
        <v>#REF!</v>
      </c>
      <c r="AD552" s="471" t="e">
        <f aca="false">IF(AD$342&lt;='Tool II'!$H$32,(IF(AC552&gt;AD551,AC552,IF(AC552*(1+$E549)&gt;AD551,AD551,AC552*(1+$E549)))),0)</f>
        <v>#REF!</v>
      </c>
      <c r="AE552" s="471" t="e">
        <f aca="false">IF(AE$342&lt;='Tool II'!$H$32,(IF(AD552&gt;AE551,AD552,IF(AD552*(1+$E549)&gt;AE551,AE551,AD552*(1+$E549)))),0)</f>
        <v>#REF!</v>
      </c>
      <c r="AF552" s="471" t="e">
        <f aca="false">IF(AF$342&lt;='Tool II'!$H$32,(IF(AE552&gt;AF551,AE552,IF(AE552*(1+$E549)&gt;AF551,AF551,AE552*(1+$E549)))),0)</f>
        <v>#REF!</v>
      </c>
      <c r="AG552" s="471" t="e">
        <f aca="false">IF(AG$342&lt;='Tool II'!$H$32,(IF(AF552&gt;AG551,AF552,IF(AF552*(1+$E549)&gt;AG551,AG551,AF552*(1+$E549)))),0)</f>
        <v>#REF!</v>
      </c>
      <c r="AH552" s="471" t="e">
        <f aca="false">IF(AH$342&lt;='Tool II'!$H$32,(IF(AG552&gt;AH551,AG552,IF(AG552*(1+$E549)&gt;AH551,AH551,AG552*(1+$E549)))),0)</f>
        <v>#REF!</v>
      </c>
      <c r="AI552" s="471" t="e">
        <f aca="false">IF(AI$342&lt;='Tool II'!$H$32,(IF(AH552&gt;AI551,AH552,IF(AH552*(1+$E549)&gt;AI551,AI551,AH552*(1+$E549)))),0)</f>
        <v>#REF!</v>
      </c>
      <c r="AJ552" s="471" t="e">
        <f aca="false">IF(AJ$342&lt;='Tool II'!$H$32,(IF(AI552&gt;AJ551,AI552,IF(AI552*(1+$E549)&gt;AJ551,AJ551,AI552*(1+$E549)))),0)</f>
        <v>#REF!</v>
      </c>
      <c r="AK552" s="471" t="e">
        <f aca="false">IF(AK$342&lt;='Tool II'!$H$32,(IF(AJ552&gt;AK551,AJ552,IF(AJ552*(1+$E549)&gt;AK551,AK551,AJ552*(1+$E549)))),0)</f>
        <v>#REF!</v>
      </c>
      <c r="AL552" s="471" t="e">
        <f aca="false">IF(AL$342&lt;='Tool II'!$H$32,(IF(AK552&gt;AL551,AK552,IF(AK552*(1+$E549)&gt;AL551,AL551,AK552*(1+$E549)))),0)</f>
        <v>#REF!</v>
      </c>
      <c r="AM552" s="471" t="e">
        <f aca="false">IF(AM$342&lt;='Tool II'!$H$32,(IF(AL552&gt;AM551,AL552,IF(AL552*(1+$E549)&gt;AM551,AM551,AL552*(1+$E549)))),0)</f>
        <v>#REF!</v>
      </c>
      <c r="AN552" s="471" t="e">
        <f aca="false">IF(AN$342&lt;='Tool II'!$H$32,(IF(AM552&gt;AN551,AM552,IF(AM552*(1+$E549)&gt;AN551,AN551,AM552*(1+$E549)))),0)</f>
        <v>#REF!</v>
      </c>
      <c r="AO552" s="471" t="e">
        <f aca="false">IF(AO$342&lt;='Tool II'!$H$32,(IF(AN552&gt;AO551,AN552,IF(AN552*(1+$E549)&gt;AO551,AO551,AN552*(1+$E549)))),0)</f>
        <v>#REF!</v>
      </c>
      <c r="AP552" s="471" t="e">
        <f aca="false">IF(AP$342&lt;='Tool II'!$H$32,(IF(AO552&gt;AP551,AO552,IF(AO552*(1+$E549)&gt;AP551,AP551,AO552*(1+$E549)))),0)</f>
        <v>#REF!</v>
      </c>
      <c r="AQ552" s="471" t="e">
        <f aca="false">IF(AQ$342&lt;='Tool II'!$H$32,(IF(AP552&gt;AQ551,AP552,IF(AP552*(1+$E549)&gt;AQ551,AQ551,AP552*(1+$E549)))),0)</f>
        <v>#REF!</v>
      </c>
      <c r="AR552" s="471" t="e">
        <f aca="false">IF(AR$342&lt;='Tool II'!$H$32,(IF(AQ552&gt;AR551,AQ552,IF(AQ552*(1+$E549)&gt;AR551,AR551,AQ552*(1+$E549)))),0)</f>
        <v>#REF!</v>
      </c>
      <c r="AS552" s="471" t="e">
        <f aca="false">IF(AS$342&lt;='Tool II'!$H$32,(IF(AR552&gt;AS551,AR552,IF(AR552*(1+$E549)&gt;AS551,AS551,AR552*(1+$E549)))),0)</f>
        <v>#REF!</v>
      </c>
      <c r="AT552" s="471" t="e">
        <f aca="false">IF(AT$342&lt;='Tool II'!$H$32,(IF(AS552&gt;AT551,AS552,IF(AS552*(1+$E549)&gt;AT551,AT551,AS552*(1+$E549)))),0)</f>
        <v>#REF!</v>
      </c>
      <c r="AU552" s="471" t="e">
        <f aca="false">IF(AU$342&lt;='Tool II'!$H$32,(IF(AT552&gt;AU551,AT552,IF(AT552*(1+$E549)&gt;AU551,AU551,AT552*(1+$E549)))),0)</f>
        <v>#REF!</v>
      </c>
      <c r="AV552" s="471" t="e">
        <f aca="false">IF(AV$342&lt;='Tool II'!$H$32,(IF(AU552&gt;AV551,AU552,IF(AU552*(1+$E549)&gt;AV551,AV551,AU552*(1+$E549)))),0)</f>
        <v>#REF!</v>
      </c>
      <c r="AW552" s="471" t="e">
        <f aca="false">IF(AW$342&lt;='Tool II'!$H$32,(IF(AV552&gt;AW551,AV552,IF(AV552*(1+$E549)&gt;AW551,AW551,AV552*(1+$E549)))),0)</f>
        <v>#REF!</v>
      </c>
      <c r="AX552" s="471" t="e">
        <f aca="false">IF(AX$342&lt;='Tool II'!$H$32,(IF(AW552&gt;AX551,AW552,IF(AW552*(1+$E549)&gt;AX551,AX551,AW552*(1+$E549)))),0)</f>
        <v>#REF!</v>
      </c>
      <c r="AY552" s="471" t="e">
        <f aca="false">IF(AY$342&lt;='Tool II'!$H$32,(IF(AX552&gt;AY551,AX552,IF(AX552*(1+$E549)&gt;AY551,AY551,AX552*(1+$E549)))),0)</f>
        <v>#REF!</v>
      </c>
      <c r="AZ552" s="471" t="e">
        <f aca="false">IF(AZ$342&lt;='Tool II'!$H$32,(IF(AY552&gt;AZ551,AY552,IF(AY552*(1+$E549)&gt;AZ551,AZ551,AY552*(1+$E549)))),0)</f>
        <v>#REF!</v>
      </c>
      <c r="BA552" s="471" t="e">
        <f aca="false">IF(BA$342&lt;='Tool II'!$H$32,(IF(AZ552&gt;BA551,AZ552,IF(AZ552*(1+$E549)&gt;BA551,BA551,AZ552*(1+$E549)))),0)</f>
        <v>#REF!</v>
      </c>
      <c r="BB552" s="471" t="e">
        <f aca="false">IF(BB$342&lt;='Tool II'!$H$32,(IF(BA552&gt;BB551,BA552,IF(BA552*(1+$E549)&gt;BB551,BB551,BA552*(1+$E549)))),0)</f>
        <v>#REF!</v>
      </c>
      <c r="BC552" s="494"/>
      <c r="BD552" s="494"/>
      <c r="BE552" s="494"/>
      <c r="BF552" s="494"/>
      <c r="BG552" s="494"/>
      <c r="BH552" s="494"/>
      <c r="BI552" s="494"/>
      <c r="BJ552" s="494"/>
      <c r="BK552" s="494"/>
      <c r="BL552" s="494"/>
      <c r="BM552" s="494"/>
      <c r="BN552" s="494"/>
      <c r="BO552" s="494"/>
      <c r="BP552" s="494"/>
      <c r="BQ552" s="494"/>
      <c r="BR552" s="494"/>
      <c r="BS552" s="494"/>
      <c r="BT552" s="494"/>
      <c r="BU552" s="494"/>
      <c r="BV552" s="494"/>
      <c r="BW552" s="494"/>
      <c r="BX552" s="494"/>
      <c r="BY552" s="494"/>
      <c r="BZ552" s="494"/>
      <c r="CA552" s="494"/>
      <c r="CB552" s="494"/>
      <c r="CC552" s="494"/>
      <c r="CD552" s="494"/>
      <c r="CE552" s="494"/>
      <c r="CF552" s="494"/>
      <c r="CG552" s="494"/>
      <c r="CH552" s="494"/>
      <c r="CI552" s="494"/>
      <c r="CJ552" s="494"/>
      <c r="CK552" s="494"/>
      <c r="CL552" s="494"/>
      <c r="CM552" s="494"/>
      <c r="CN552" s="494"/>
      <c r="CO552" s="494"/>
      <c r="CP552" s="494"/>
      <c r="CQ552" s="494"/>
      <c r="CR552" s="494"/>
      <c r="CS552" s="494"/>
      <c r="CT552" s="494"/>
      <c r="CU552" s="494"/>
      <c r="CV552" s="494"/>
      <c r="CW552" s="494"/>
      <c r="CX552" s="494"/>
      <c r="CY552" s="494"/>
      <c r="CZ552" s="494"/>
      <c r="DA552" s="494"/>
      <c r="DB552" s="494"/>
      <c r="DC552" s="494"/>
      <c r="DD552" s="494"/>
      <c r="DE552" s="494"/>
      <c r="DF552" s="494"/>
      <c r="DG552" s="494"/>
      <c r="DH552" s="494"/>
      <c r="DI552" s="494"/>
      <c r="DJ552" s="494"/>
      <c r="DK552" s="494"/>
      <c r="DL552" s="494"/>
      <c r="DM552" s="494"/>
      <c r="DN552" s="494"/>
      <c r="DO552" s="494"/>
      <c r="DP552" s="494"/>
      <c r="DQ552" s="494"/>
      <c r="DR552" s="494"/>
      <c r="DS552" s="494"/>
      <c r="DT552" s="494"/>
      <c r="DU552" s="494"/>
      <c r="DV552" s="494"/>
      <c r="DW552" s="494"/>
      <c r="DX552" s="494"/>
      <c r="DY552" s="494"/>
      <c r="DZ552" s="494"/>
      <c r="EA552" s="494"/>
      <c r="EB552" s="494"/>
      <c r="EC552" s="494"/>
      <c r="ED552" s="494"/>
      <c r="EE552" s="494"/>
      <c r="EF552" s="494"/>
      <c r="EG552" s="494"/>
      <c r="EH552" s="494"/>
      <c r="EI552" s="494"/>
      <c r="EJ552" s="494"/>
      <c r="EK552" s="494"/>
      <c r="EL552" s="494"/>
      <c r="EM552" s="494"/>
      <c r="EN552" s="494"/>
      <c r="EO552" s="494"/>
      <c r="EP552" s="494"/>
      <c r="EQ552" s="494"/>
      <c r="ER552" s="494"/>
      <c r="ES552" s="494"/>
      <c r="ET552" s="494"/>
      <c r="EU552" s="494"/>
      <c r="EV552" s="494"/>
      <c r="EW552" s="494"/>
      <c r="EX552" s="494"/>
      <c r="EY552" s="494"/>
      <c r="EZ552" s="494"/>
      <c r="FA552" s="494"/>
      <c r="FB552" s="494"/>
      <c r="FC552" s="494"/>
      <c r="FD552" s="494"/>
      <c r="FE552" s="494"/>
      <c r="FF552" s="494"/>
      <c r="FG552" s="494"/>
      <c r="FH552" s="494"/>
      <c r="FI552" s="494"/>
      <c r="FJ552" s="494"/>
      <c r="FK552" s="494"/>
      <c r="FL552" s="494"/>
      <c r="FM552" s="494"/>
      <c r="FN552" s="494"/>
      <c r="FO552" s="494"/>
      <c r="FP552" s="494"/>
      <c r="FQ552" s="494"/>
      <c r="FR552" s="494"/>
      <c r="FS552" s="494"/>
      <c r="FT552" s="494"/>
      <c r="FU552" s="494"/>
      <c r="FV552" s="494"/>
      <c r="FW552" s="494"/>
      <c r="FX552" s="494"/>
      <c r="FY552" s="494"/>
      <c r="FZ552" s="494"/>
      <c r="GA552" s="494"/>
      <c r="GB552" s="494"/>
      <c r="GC552" s="494"/>
      <c r="GD552" s="494"/>
      <c r="GE552" s="494"/>
      <c r="GF552" s="494"/>
      <c r="GG552" s="494"/>
      <c r="GH552" s="494"/>
      <c r="GI552" s="494"/>
      <c r="GJ552" s="494"/>
      <c r="GK552" s="494"/>
      <c r="GL552" s="494"/>
      <c r="GM552" s="494"/>
      <c r="GN552" s="494"/>
      <c r="GO552" s="494"/>
      <c r="GP552" s="494"/>
      <c r="GQ552" s="494"/>
      <c r="GR552" s="494"/>
      <c r="GS552" s="494"/>
      <c r="GT552" s="494"/>
      <c r="GU552" s="494"/>
      <c r="GV552" s="494"/>
      <c r="GW552" s="494"/>
      <c r="GX552" s="494"/>
      <c r="GY552" s="494"/>
      <c r="GZ552" s="494"/>
      <c r="HA552" s="494"/>
      <c r="HB552" s="494"/>
      <c r="HC552" s="494"/>
      <c r="HD552" s="494"/>
      <c r="HE552" s="494"/>
      <c r="HF552" s="494"/>
      <c r="HG552" s="494"/>
      <c r="HH552" s="494"/>
      <c r="HI552" s="494"/>
      <c r="HJ552" s="494"/>
      <c r="HK552" s="494"/>
      <c r="HL552" s="494"/>
      <c r="HM552" s="494"/>
      <c r="HN552" s="494"/>
      <c r="HO552" s="494"/>
      <c r="HP552" s="494"/>
      <c r="HQ552" s="494"/>
      <c r="HR552" s="494"/>
      <c r="HS552" s="494"/>
      <c r="HT552" s="494"/>
      <c r="HU552" s="494"/>
      <c r="HV552" s="494"/>
      <c r="HW552" s="494"/>
      <c r="HX552" s="494"/>
      <c r="HY552" s="494"/>
      <c r="HZ552" s="494"/>
      <c r="IA552" s="494"/>
      <c r="IB552" s="494"/>
      <c r="IC552" s="494"/>
      <c r="ID552" s="494"/>
      <c r="IE552" s="494"/>
      <c r="IF552" s="494"/>
      <c r="IG552" s="494"/>
      <c r="IH552" s="494"/>
      <c r="II552" s="494"/>
      <c r="IJ552" s="494"/>
      <c r="IK552" s="494"/>
      <c r="IL552" s="494"/>
      <c r="IM552" s="494"/>
      <c r="IN552" s="494"/>
      <c r="IO552" s="494"/>
      <c r="IP552" s="494"/>
      <c r="IQ552" s="494"/>
      <c r="IR552" s="494"/>
      <c r="IS552" s="494"/>
      <c r="IT552" s="494"/>
      <c r="IU552" s="494"/>
    </row>
    <row r="553" s="463" customFormat="true" ht="15" hidden="false" customHeight="true" outlineLevel="0" collapsed="false">
      <c r="B553" s="472" t="s">
        <v>159</v>
      </c>
      <c r="C553" s="480" t="s">
        <v>153</v>
      </c>
      <c r="D553" s="470"/>
      <c r="E553" s="470" t="e">
        <f aca="false">E552*(1-'Tool II'!$K$42/100)-E550*(1-'Tool II'!$K$35/100)</f>
        <v>#REF!</v>
      </c>
      <c r="F553" s="470" t="e">
        <f aca="false">F552*(1-'Tool II'!$K$42/100)-F550*(1-'Tool II'!$K$35/100)</f>
        <v>#REF!</v>
      </c>
      <c r="G553" s="470" t="e">
        <f aca="false">G552*(1-'Tool II'!$K$42/100)-G550*(1-'Tool II'!$K$35/100)</f>
        <v>#REF!</v>
      </c>
      <c r="H553" s="470" t="e">
        <f aca="false">H552*(1-'Tool II'!$K$42/100)-H550*(1-'Tool II'!$K$35/100)</f>
        <v>#REF!</v>
      </c>
      <c r="I553" s="470" t="e">
        <f aca="false">I552*(1-'Tool II'!$K$42/100)-I550*(1-'Tool II'!$K$35/100)</f>
        <v>#REF!</v>
      </c>
      <c r="J553" s="470" t="e">
        <f aca="false">J552*(1-'Tool II'!$K$42/100)-J550*(1-'Tool II'!$K$35/100)</f>
        <v>#REF!</v>
      </c>
      <c r="K553" s="470" t="e">
        <f aca="false">K552*(1-'Tool II'!$K$42/100)-K550*(1-'Tool II'!$K$35/100)</f>
        <v>#REF!</v>
      </c>
      <c r="L553" s="485" t="e">
        <f aca="false">L552*(1-'Tool II'!$K$42/100)-L550*(1-'Tool II'!$K$35/100)</f>
        <v>#REF!</v>
      </c>
      <c r="M553" s="485" t="e">
        <f aca="false">M552*(1-'Tool II'!$K$42/100)-M550*(1-'Tool II'!$K$35/100)</f>
        <v>#REF!</v>
      </c>
      <c r="N553" s="485" t="e">
        <f aca="false">N552*(1-'Tool II'!$K$42/100)-N550*(1-'Tool II'!$K$35/100)</f>
        <v>#REF!</v>
      </c>
      <c r="O553" s="485" t="e">
        <f aca="false">O552*(1-'Tool II'!$K$42/100)-O550*(1-'Tool II'!$K$35/100)</f>
        <v>#REF!</v>
      </c>
      <c r="P553" s="485" t="e">
        <f aca="false">P552*(1-'Tool II'!$K$42/100)-P550*(1-'Tool II'!$K$35/100)</f>
        <v>#REF!</v>
      </c>
      <c r="Q553" s="485" t="e">
        <f aca="false">Q552*(1-'Tool II'!$K$42/100)-Q550*(1-'Tool II'!$K$35/100)</f>
        <v>#REF!</v>
      </c>
      <c r="R553" s="470" t="e">
        <f aca="false">R552*(1-'Tool II'!$K$42/100)-R550*(1-'Tool II'!$K$35/100)</f>
        <v>#REF!</v>
      </c>
      <c r="S553" s="470" t="e">
        <f aca="false">S552*(1-'Tool II'!$K$42/100)-S550*(1-'Tool II'!$K$35/100)</f>
        <v>#REF!</v>
      </c>
      <c r="T553" s="470" t="e">
        <f aca="false">T552*(1-'Tool II'!$K$42/100)-T550*(1-'Tool II'!$K$35/100)</f>
        <v>#REF!</v>
      </c>
      <c r="U553" s="470" t="e">
        <f aca="false">U552*(1-'Tool II'!$K$42/100)-U550*(1-'Tool II'!$K$35/100)</f>
        <v>#REF!</v>
      </c>
      <c r="V553" s="470" t="e">
        <f aca="false">V552*(1-'Tool II'!$K$42/100)-V550*(1-'Tool II'!$K$35/100)</f>
        <v>#REF!</v>
      </c>
      <c r="W553" s="470" t="e">
        <f aca="false">W552*(1-'Tool II'!$K$42/100)-W550*(1-'Tool II'!$K$35/100)</f>
        <v>#REF!</v>
      </c>
      <c r="X553" s="470" t="e">
        <f aca="false">X552*(1-'Tool II'!$K$42/100)-X550*(1-'Tool II'!$K$35/100)</f>
        <v>#REF!</v>
      </c>
      <c r="Y553" s="470" t="e">
        <f aca="false">Y552*(1-'Tool II'!$K$42/100)-Y550*(1-'Tool II'!$K$35/100)</f>
        <v>#REF!</v>
      </c>
      <c r="Z553" s="470" t="e">
        <f aca="false">Z552*(1-'Tool II'!$K$42/100)-Z550*(1-'Tool II'!$K$35/100)</f>
        <v>#REF!</v>
      </c>
      <c r="AA553" s="470" t="e">
        <f aca="false">AA552*(1-'Tool II'!$K$42/100)-AA550*(1-'Tool II'!$K$35/100)</f>
        <v>#REF!</v>
      </c>
      <c r="AB553" s="470" t="e">
        <f aca="false">AB552*(1-'Tool II'!$K$42/100)-AB550*(1-'Tool II'!$K$35/100)</f>
        <v>#REF!</v>
      </c>
      <c r="AC553" s="470" t="e">
        <f aca="false">AC552*(1-'Tool II'!$K$42/100)-AC550*(1-'Tool II'!$K$35/100)</f>
        <v>#REF!</v>
      </c>
      <c r="AD553" s="470" t="e">
        <f aca="false">AD552*(1-'Tool II'!$K$42/100)-AD550*(1-'Tool II'!$K$35/100)</f>
        <v>#REF!</v>
      </c>
      <c r="AE553" s="470" t="e">
        <f aca="false">AE552*(1-'Tool II'!$K$42/100)-AE550*(1-'Tool II'!$K$35/100)</f>
        <v>#REF!</v>
      </c>
      <c r="AF553" s="470" t="e">
        <f aca="false">AF552*(1-'Tool II'!$K$42/100)-AF550*(1-'Tool II'!$K$35/100)</f>
        <v>#REF!</v>
      </c>
      <c r="AG553" s="470" t="e">
        <f aca="false">AG552*(1-'Tool II'!$K$42/100)-AG550*(1-'Tool II'!$K$35/100)</f>
        <v>#REF!</v>
      </c>
      <c r="AH553" s="470" t="e">
        <f aca="false">AH552*(1-'Tool II'!$K$42/100)-AH550*(1-'Tool II'!$K$35/100)</f>
        <v>#REF!</v>
      </c>
      <c r="AI553" s="470" t="e">
        <f aca="false">AI552*(1-'Tool II'!$K$42/100)-AI550*(1-'Tool II'!$K$35/100)</f>
        <v>#REF!</v>
      </c>
      <c r="AJ553" s="470" t="e">
        <f aca="false">AJ552*(1-'Tool II'!$K$42/100)-AJ550*(1-'Tool II'!$K$35/100)</f>
        <v>#REF!</v>
      </c>
      <c r="AK553" s="470" t="e">
        <f aca="false">AK552*(1-'Tool II'!$K$42/100)-AK550*(1-'Tool II'!$K$35/100)</f>
        <v>#REF!</v>
      </c>
      <c r="AL553" s="470" t="e">
        <f aca="false">AL552*(1-'Tool II'!$K$42/100)-AL550*(1-'Tool II'!$K$35/100)</f>
        <v>#REF!</v>
      </c>
      <c r="AM553" s="470" t="e">
        <f aca="false">AM552*(1-'Tool II'!$K$42/100)-AM550*(1-'Tool II'!$K$35/100)</f>
        <v>#REF!</v>
      </c>
      <c r="AN553" s="470" t="e">
        <f aca="false">AN552*(1-'Tool II'!$K$42/100)-AN550*(1-'Tool II'!$K$35/100)</f>
        <v>#REF!</v>
      </c>
      <c r="AO553" s="470" t="e">
        <f aca="false">AO552*(1-'Tool II'!$K$42/100)-AO550*(1-'Tool II'!$K$35/100)</f>
        <v>#REF!</v>
      </c>
      <c r="AP553" s="470" t="e">
        <f aca="false">AP552*(1-'Tool II'!$K$42/100)-AP550*(1-'Tool II'!$K$35/100)</f>
        <v>#REF!</v>
      </c>
      <c r="AQ553" s="470" t="e">
        <f aca="false">AQ552*(1-'Tool II'!$K$42/100)-AQ550*(1-'Tool II'!$K$35/100)</f>
        <v>#REF!</v>
      </c>
      <c r="AR553" s="470" t="e">
        <f aca="false">AR552*(1-'Tool II'!$K$42/100)-AR550*(1-'Tool II'!$K$35/100)</f>
        <v>#REF!</v>
      </c>
      <c r="AS553" s="470" t="e">
        <f aca="false">AS552*(1-'Tool II'!$K$42/100)-AS550*(1-'Tool II'!$K$35/100)</f>
        <v>#REF!</v>
      </c>
      <c r="AT553" s="470" t="e">
        <f aca="false">AT552*(1-'Tool II'!$K$42/100)-AT550*(1-'Tool II'!$K$35/100)</f>
        <v>#REF!</v>
      </c>
      <c r="AU553" s="470" t="e">
        <f aca="false">AU552*(1-'Tool II'!$K$42/100)-AU550*(1-'Tool II'!$K$35/100)</f>
        <v>#REF!</v>
      </c>
      <c r="AV553" s="470" t="e">
        <f aca="false">AV552*(1-'Tool II'!$K$42/100)-AV550*(1-'Tool II'!$K$35/100)</f>
        <v>#REF!</v>
      </c>
      <c r="AW553" s="470" t="e">
        <f aca="false">AW552*(1-'Tool II'!$K$42/100)-AW550*(1-'Tool II'!$K$35/100)</f>
        <v>#REF!</v>
      </c>
      <c r="AX553" s="470" t="e">
        <f aca="false">AX552*(1-'Tool II'!$K$42/100)-AX550*(1-'Tool II'!$K$35/100)</f>
        <v>#REF!</v>
      </c>
      <c r="AY553" s="470" t="e">
        <f aca="false">AY552*(1-'Tool II'!$K$42/100)-AY550*(1-'Tool II'!$K$35/100)</f>
        <v>#REF!</v>
      </c>
      <c r="AZ553" s="470" t="e">
        <f aca="false">AZ552*(1-'Tool II'!$K$42/100)-AZ550*(1-'Tool II'!$K$35/100)</f>
        <v>#REF!</v>
      </c>
      <c r="BA553" s="470" t="e">
        <f aca="false">BA552*(1-'Tool II'!$K$42/100)-BA550*(1-'Tool II'!$K$35/100)</f>
        <v>#REF!</v>
      </c>
      <c r="BB553" s="470" t="e">
        <f aca="false">BB552*(1-'Tool II'!$K$42/100)-BB550*(1-'Tool II'!$K$35/100)</f>
        <v>#REF!</v>
      </c>
      <c r="BC553" s="443"/>
      <c r="BD553" s="443"/>
      <c r="BE553" s="443"/>
      <c r="BF553" s="443"/>
      <c r="BG553" s="443"/>
      <c r="BH553" s="443"/>
      <c r="BI553" s="443"/>
      <c r="BJ553" s="443"/>
      <c r="BK553" s="443"/>
      <c r="BL553" s="443"/>
      <c r="BM553" s="443"/>
      <c r="BN553" s="443"/>
      <c r="BO553" s="443"/>
      <c r="BP553" s="443"/>
      <c r="BQ553" s="443"/>
      <c r="BR553" s="443"/>
      <c r="BS553" s="443"/>
      <c r="BT553" s="443"/>
      <c r="BU553" s="443"/>
      <c r="BV553" s="443"/>
      <c r="BW553" s="443"/>
      <c r="BX553" s="443"/>
      <c r="BY553" s="443"/>
      <c r="BZ553" s="443"/>
      <c r="CA553" s="443"/>
      <c r="CB553" s="443"/>
      <c r="CC553" s="443"/>
      <c r="CD553" s="443"/>
      <c r="CE553" s="443"/>
      <c r="CF553" s="443"/>
      <c r="CG553" s="443"/>
      <c r="CH553" s="443"/>
      <c r="CI553" s="443"/>
      <c r="CJ553" s="443"/>
      <c r="CK553" s="443"/>
      <c r="CL553" s="443"/>
      <c r="CM553" s="443"/>
      <c r="CN553" s="443"/>
      <c r="CO553" s="443"/>
      <c r="CP553" s="443"/>
      <c r="CQ553" s="443"/>
      <c r="CR553" s="443"/>
      <c r="CS553" s="443"/>
      <c r="CT553" s="443"/>
      <c r="CU553" s="443"/>
      <c r="CV553" s="443"/>
      <c r="CW553" s="443"/>
      <c r="CX553" s="443"/>
      <c r="CY553" s="443"/>
      <c r="CZ553" s="443"/>
      <c r="DA553" s="443"/>
      <c r="DB553" s="443"/>
      <c r="DC553" s="443"/>
      <c r="DD553" s="443"/>
      <c r="DE553" s="443"/>
      <c r="DF553" s="443"/>
      <c r="DG553" s="443"/>
      <c r="DH553" s="443"/>
      <c r="DI553" s="443"/>
      <c r="DJ553" s="443"/>
      <c r="DK553" s="443"/>
      <c r="DL553" s="443"/>
      <c r="DM553" s="443"/>
      <c r="DN553" s="443"/>
      <c r="DO553" s="443"/>
      <c r="DP553" s="443"/>
      <c r="DQ553" s="443"/>
      <c r="DR553" s="443"/>
      <c r="DS553" s="443"/>
      <c r="DT553" s="443"/>
      <c r="DU553" s="443"/>
      <c r="DV553" s="443"/>
      <c r="DW553" s="443"/>
      <c r="DX553" s="443"/>
      <c r="DY553" s="443"/>
      <c r="DZ553" s="443"/>
      <c r="EA553" s="443"/>
      <c r="EB553" s="443"/>
      <c r="EC553" s="443"/>
      <c r="ED553" s="443"/>
      <c r="EE553" s="443"/>
      <c r="EF553" s="443"/>
      <c r="EG553" s="443"/>
      <c r="EH553" s="443"/>
      <c r="EI553" s="443"/>
      <c r="EJ553" s="443"/>
      <c r="EK553" s="443"/>
      <c r="EL553" s="443"/>
      <c r="EM553" s="443"/>
      <c r="EN553" s="443"/>
      <c r="EO553" s="443"/>
      <c r="EP553" s="443"/>
      <c r="EQ553" s="443"/>
      <c r="ER553" s="443"/>
      <c r="ES553" s="443"/>
      <c r="ET553" s="443"/>
      <c r="EU553" s="443"/>
      <c r="EV553" s="443"/>
      <c r="EW553" s="443"/>
      <c r="EX553" s="443"/>
      <c r="EY553" s="443"/>
      <c r="EZ553" s="443"/>
      <c r="FA553" s="443"/>
      <c r="FB553" s="443"/>
      <c r="FC553" s="443"/>
      <c r="FD553" s="443"/>
      <c r="FE553" s="443"/>
      <c r="FF553" s="443"/>
      <c r="FG553" s="443"/>
      <c r="FH553" s="443"/>
      <c r="FI553" s="443"/>
      <c r="FJ553" s="443"/>
      <c r="FK553" s="443"/>
      <c r="FL553" s="443"/>
      <c r="FM553" s="443"/>
      <c r="FN553" s="443"/>
      <c r="FO553" s="443"/>
      <c r="FP553" s="443"/>
      <c r="FQ553" s="443"/>
      <c r="FR553" s="443"/>
      <c r="FS553" s="443"/>
      <c r="FT553" s="443"/>
      <c r="FU553" s="443"/>
      <c r="FV553" s="443"/>
      <c r="FW553" s="443"/>
      <c r="FX553" s="443"/>
      <c r="FY553" s="443"/>
      <c r="FZ553" s="443"/>
      <c r="GA553" s="443"/>
      <c r="GB553" s="443"/>
      <c r="GC553" s="443"/>
      <c r="GD553" s="443"/>
      <c r="GE553" s="443"/>
      <c r="GF553" s="443"/>
      <c r="GG553" s="443"/>
      <c r="GH553" s="443"/>
      <c r="GI553" s="443"/>
      <c r="GJ553" s="443"/>
      <c r="GK553" s="443"/>
      <c r="GL553" s="443"/>
      <c r="GM553" s="443"/>
      <c r="GN553" s="443"/>
      <c r="GO553" s="443"/>
      <c r="GP553" s="443"/>
      <c r="GQ553" s="443"/>
      <c r="GR553" s="443"/>
      <c r="GS553" s="443"/>
      <c r="GT553" s="443"/>
      <c r="GU553" s="443"/>
      <c r="GV553" s="443"/>
      <c r="GW553" s="443"/>
      <c r="GX553" s="443"/>
      <c r="GY553" s="443"/>
      <c r="GZ553" s="443"/>
      <c r="HA553" s="443"/>
      <c r="HB553" s="443"/>
      <c r="HC553" s="443"/>
      <c r="HD553" s="443"/>
      <c r="HE553" s="443"/>
      <c r="HF553" s="443"/>
      <c r="HG553" s="443"/>
      <c r="HH553" s="443"/>
      <c r="HI553" s="443"/>
      <c r="HJ553" s="443"/>
      <c r="HK553" s="443"/>
      <c r="HL553" s="443"/>
      <c r="HM553" s="443"/>
      <c r="HN553" s="443"/>
      <c r="HO553" s="443"/>
      <c r="HP553" s="443"/>
      <c r="HQ553" s="443"/>
      <c r="HR553" s="443"/>
      <c r="HS553" s="443"/>
      <c r="HT553" s="443"/>
      <c r="HU553" s="443"/>
      <c r="HV553" s="443"/>
      <c r="HW553" s="443"/>
      <c r="HX553" s="443"/>
      <c r="HY553" s="443"/>
      <c r="HZ553" s="443"/>
      <c r="IA553" s="443"/>
      <c r="IB553" s="443"/>
      <c r="IC553" s="443"/>
      <c r="ID553" s="443"/>
      <c r="IE553" s="443"/>
      <c r="IF553" s="443"/>
      <c r="IG553" s="443"/>
      <c r="IH553" s="443"/>
      <c r="II553" s="443"/>
      <c r="IJ553" s="443"/>
      <c r="IK553" s="443"/>
      <c r="IL553" s="443"/>
      <c r="IM553" s="443"/>
      <c r="IN553" s="443"/>
      <c r="IO553" s="443"/>
      <c r="IP553" s="443"/>
      <c r="IQ553" s="443"/>
      <c r="IR553" s="443"/>
      <c r="IS553" s="443"/>
      <c r="IT553" s="443"/>
      <c r="IU553" s="443"/>
    </row>
    <row r="554" s="479" customFormat="true" ht="15" hidden="false" customHeight="true" outlineLevel="0" collapsed="false">
      <c r="B554" s="486" t="s">
        <v>160</v>
      </c>
      <c r="C554" s="480" t="s">
        <v>16</v>
      </c>
      <c r="D554" s="488" t="e">
        <f aca="false">-NPV('Tool II'!K33/100,E554:BB554)*'Tool II'!K7</f>
        <v>#REF!</v>
      </c>
      <c r="E554" s="495" t="e">
        <f aca="false">E552-E550</f>
        <v>#REF!</v>
      </c>
      <c r="F554" s="495" t="e">
        <f aca="false">F552-F550</f>
        <v>#REF!</v>
      </c>
      <c r="G554" s="495" t="e">
        <f aca="false">G552-G550</f>
        <v>#REF!</v>
      </c>
      <c r="H554" s="495" t="e">
        <f aca="false">H552-H550</f>
        <v>#REF!</v>
      </c>
      <c r="I554" s="495" t="e">
        <f aca="false">I552-I550</f>
        <v>#REF!</v>
      </c>
      <c r="J554" s="495" t="e">
        <f aca="false">J552-J550</f>
        <v>#REF!</v>
      </c>
      <c r="K554" s="495" t="e">
        <f aca="false">K552-K550</f>
        <v>#REF!</v>
      </c>
      <c r="L554" s="496" t="e">
        <f aca="false">L552-L550</f>
        <v>#REF!</v>
      </c>
      <c r="M554" s="496" t="e">
        <f aca="false">M552-M550</f>
        <v>#REF!</v>
      </c>
      <c r="N554" s="496" t="e">
        <f aca="false">N552-N550</f>
        <v>#REF!</v>
      </c>
      <c r="O554" s="496" t="e">
        <f aca="false">O552-O550</f>
        <v>#REF!</v>
      </c>
      <c r="P554" s="496" t="e">
        <f aca="false">P552-P550</f>
        <v>#REF!</v>
      </c>
      <c r="Q554" s="496" t="e">
        <f aca="false">Q552-Q550</f>
        <v>#REF!</v>
      </c>
      <c r="R554" s="495" t="e">
        <f aca="false">R552-R550</f>
        <v>#REF!</v>
      </c>
      <c r="S554" s="495" t="e">
        <f aca="false">S552-S550</f>
        <v>#REF!</v>
      </c>
      <c r="T554" s="495" t="e">
        <f aca="false">T552-T550</f>
        <v>#REF!</v>
      </c>
      <c r="U554" s="495" t="e">
        <f aca="false">U552-U550</f>
        <v>#REF!</v>
      </c>
      <c r="V554" s="495" t="e">
        <f aca="false">V552-V550</f>
        <v>#REF!</v>
      </c>
      <c r="W554" s="495" t="e">
        <f aca="false">W552-W550</f>
        <v>#REF!</v>
      </c>
      <c r="X554" s="495" t="e">
        <f aca="false">X552-X550</f>
        <v>#REF!</v>
      </c>
      <c r="Y554" s="495" t="e">
        <f aca="false">Y552-Y550</f>
        <v>#REF!</v>
      </c>
      <c r="Z554" s="495" t="e">
        <f aca="false">Z552-Z550</f>
        <v>#REF!</v>
      </c>
      <c r="AA554" s="495" t="e">
        <f aca="false">AA552-AA550</f>
        <v>#REF!</v>
      </c>
      <c r="AB554" s="495" t="e">
        <f aca="false">AB552-AB550</f>
        <v>#REF!</v>
      </c>
      <c r="AC554" s="495" t="e">
        <f aca="false">AC552-AC550</f>
        <v>#REF!</v>
      </c>
      <c r="AD554" s="495" t="e">
        <f aca="false">AD552-AD550</f>
        <v>#REF!</v>
      </c>
      <c r="AE554" s="495" t="e">
        <f aca="false">AE552-AE550</f>
        <v>#REF!</v>
      </c>
      <c r="AF554" s="495" t="e">
        <f aca="false">AF552-AF550</f>
        <v>#REF!</v>
      </c>
      <c r="AG554" s="495" t="e">
        <f aca="false">AG552-AG550</f>
        <v>#REF!</v>
      </c>
      <c r="AH554" s="495" t="e">
        <f aca="false">AH552-AH550</f>
        <v>#REF!</v>
      </c>
      <c r="AI554" s="495" t="e">
        <f aca="false">AI552-AI550</f>
        <v>#REF!</v>
      </c>
      <c r="AJ554" s="495" t="e">
        <f aca="false">AJ552-AJ550</f>
        <v>#REF!</v>
      </c>
      <c r="AK554" s="495" t="e">
        <f aca="false">AK552-AK550</f>
        <v>#REF!</v>
      </c>
      <c r="AL554" s="495" t="e">
        <f aca="false">AL552-AL550</f>
        <v>#REF!</v>
      </c>
      <c r="AM554" s="495" t="e">
        <f aca="false">AM552-AM550</f>
        <v>#REF!</v>
      </c>
      <c r="AN554" s="495" t="e">
        <f aca="false">AN552-AN550</f>
        <v>#REF!</v>
      </c>
      <c r="AO554" s="495" t="e">
        <f aca="false">AO552-AO550</f>
        <v>#REF!</v>
      </c>
      <c r="AP554" s="495" t="e">
        <f aca="false">AP552-AP550</f>
        <v>#REF!</v>
      </c>
      <c r="AQ554" s="495" t="e">
        <f aca="false">AQ552-AQ550</f>
        <v>#REF!</v>
      </c>
      <c r="AR554" s="495" t="e">
        <f aca="false">AR552-AR550</f>
        <v>#REF!</v>
      </c>
      <c r="AS554" s="495" t="e">
        <f aca="false">AS552-AS550</f>
        <v>#REF!</v>
      </c>
      <c r="AT554" s="495" t="e">
        <f aca="false">AT552-AT550</f>
        <v>#REF!</v>
      </c>
      <c r="AU554" s="495" t="e">
        <f aca="false">AU552-AU550</f>
        <v>#REF!</v>
      </c>
      <c r="AV554" s="495" t="e">
        <f aca="false">AV552-AV550</f>
        <v>#REF!</v>
      </c>
      <c r="AW554" s="495" t="e">
        <f aca="false">AW552-AW550</f>
        <v>#REF!</v>
      </c>
      <c r="AX554" s="495" t="e">
        <f aca="false">AX552-AX550</f>
        <v>#REF!</v>
      </c>
      <c r="AY554" s="495" t="e">
        <f aca="false">AY552-AY550</f>
        <v>#REF!</v>
      </c>
      <c r="AZ554" s="495" t="e">
        <f aca="false">AZ552-AZ550</f>
        <v>#REF!</v>
      </c>
      <c r="BA554" s="495" t="e">
        <f aca="false">BA552-BA550</f>
        <v>#REF!</v>
      </c>
      <c r="BB554" s="495" t="e">
        <f aca="false">BB552-BB550</f>
        <v>#REF!</v>
      </c>
      <c r="BC554" s="497"/>
      <c r="BD554" s="497"/>
      <c r="BE554" s="497"/>
      <c r="BF554" s="497"/>
      <c r="BG554" s="497"/>
      <c r="BH554" s="497"/>
      <c r="BI554" s="497"/>
      <c r="BJ554" s="497"/>
      <c r="BK554" s="497"/>
      <c r="BL554" s="497"/>
      <c r="BM554" s="497"/>
      <c r="BN554" s="497"/>
      <c r="BO554" s="497"/>
      <c r="BP554" s="497"/>
      <c r="BQ554" s="497"/>
      <c r="BR554" s="497"/>
      <c r="BS554" s="497"/>
      <c r="BT554" s="497"/>
      <c r="BU554" s="497"/>
      <c r="BV554" s="497"/>
      <c r="BW554" s="497"/>
      <c r="BX554" s="497"/>
      <c r="BY554" s="497"/>
      <c r="BZ554" s="497"/>
      <c r="CA554" s="497"/>
      <c r="CB554" s="497"/>
      <c r="CC554" s="497"/>
      <c r="CD554" s="497"/>
      <c r="CE554" s="497"/>
      <c r="CF554" s="497"/>
      <c r="CG554" s="497"/>
      <c r="CH554" s="497"/>
      <c r="CI554" s="497"/>
      <c r="CJ554" s="497"/>
      <c r="CK554" s="497"/>
      <c r="CL554" s="497"/>
      <c r="CM554" s="497"/>
      <c r="CN554" s="497"/>
      <c r="CO554" s="497"/>
      <c r="CP554" s="497"/>
      <c r="CQ554" s="497"/>
      <c r="CR554" s="497"/>
      <c r="CS554" s="497"/>
      <c r="CT554" s="497"/>
      <c r="CU554" s="497"/>
      <c r="CV554" s="497"/>
      <c r="CW554" s="497"/>
      <c r="CX554" s="497"/>
      <c r="CY554" s="497"/>
      <c r="CZ554" s="497"/>
      <c r="DA554" s="497"/>
      <c r="DB554" s="497"/>
      <c r="DC554" s="497"/>
      <c r="DD554" s="497"/>
      <c r="DE554" s="497"/>
      <c r="DF554" s="497"/>
      <c r="DG554" s="497"/>
      <c r="DH554" s="497"/>
      <c r="DI554" s="497"/>
      <c r="DJ554" s="497"/>
      <c r="DK554" s="497"/>
      <c r="DL554" s="497"/>
      <c r="DM554" s="497"/>
      <c r="DN554" s="497"/>
      <c r="DO554" s="497"/>
      <c r="DP554" s="497"/>
      <c r="DQ554" s="497"/>
      <c r="DR554" s="497"/>
      <c r="DS554" s="497"/>
      <c r="DT554" s="497"/>
      <c r="DU554" s="497"/>
      <c r="DV554" s="497"/>
      <c r="DW554" s="497"/>
      <c r="DX554" s="497"/>
      <c r="DY554" s="497"/>
      <c r="DZ554" s="497"/>
      <c r="EA554" s="497"/>
      <c r="EB554" s="497"/>
      <c r="EC554" s="497"/>
      <c r="ED554" s="497"/>
      <c r="EE554" s="497"/>
      <c r="EF554" s="497"/>
      <c r="EG554" s="497"/>
      <c r="EH554" s="497"/>
      <c r="EI554" s="497"/>
      <c r="EJ554" s="497"/>
      <c r="EK554" s="497"/>
      <c r="EL554" s="497"/>
      <c r="EM554" s="497"/>
      <c r="EN554" s="497"/>
      <c r="EO554" s="497"/>
      <c r="EP554" s="497"/>
      <c r="EQ554" s="497"/>
      <c r="ER554" s="497"/>
      <c r="ES554" s="497"/>
      <c r="ET554" s="497"/>
      <c r="EU554" s="497"/>
      <c r="EV554" s="497"/>
      <c r="EW554" s="497"/>
      <c r="EX554" s="497"/>
      <c r="EY554" s="497"/>
      <c r="EZ554" s="497"/>
      <c r="FA554" s="497"/>
      <c r="FB554" s="497"/>
      <c r="FC554" s="497"/>
      <c r="FD554" s="497"/>
      <c r="FE554" s="497"/>
      <c r="FF554" s="497"/>
      <c r="FG554" s="497"/>
      <c r="FH554" s="497"/>
      <c r="FI554" s="497"/>
      <c r="FJ554" s="497"/>
      <c r="FK554" s="497"/>
      <c r="FL554" s="497"/>
      <c r="FM554" s="497"/>
      <c r="FN554" s="497"/>
      <c r="FO554" s="497"/>
      <c r="FP554" s="497"/>
      <c r="FQ554" s="497"/>
      <c r="FR554" s="497"/>
      <c r="FS554" s="497"/>
      <c r="FT554" s="497"/>
      <c r="FU554" s="497"/>
      <c r="FV554" s="497"/>
      <c r="FW554" s="497"/>
      <c r="FX554" s="497"/>
      <c r="FY554" s="497"/>
      <c r="FZ554" s="497"/>
      <c r="GA554" s="497"/>
      <c r="GB554" s="497"/>
      <c r="GC554" s="497"/>
      <c r="GD554" s="497"/>
      <c r="GE554" s="497"/>
      <c r="GF554" s="497"/>
      <c r="GG554" s="497"/>
      <c r="GH554" s="497"/>
      <c r="GI554" s="497"/>
      <c r="GJ554" s="497"/>
      <c r="GK554" s="497"/>
      <c r="GL554" s="497"/>
      <c r="GM554" s="497"/>
      <c r="GN554" s="497"/>
      <c r="GO554" s="497"/>
      <c r="GP554" s="497"/>
      <c r="GQ554" s="497"/>
      <c r="GR554" s="497"/>
      <c r="GS554" s="497"/>
      <c r="GT554" s="497"/>
      <c r="GU554" s="497"/>
      <c r="GV554" s="497"/>
      <c r="GW554" s="497"/>
      <c r="GX554" s="497"/>
      <c r="GY554" s="497"/>
      <c r="GZ554" s="497"/>
      <c r="HA554" s="497"/>
      <c r="HB554" s="497"/>
      <c r="HC554" s="497"/>
      <c r="HD554" s="497"/>
      <c r="HE554" s="497"/>
      <c r="HF554" s="497"/>
      <c r="HG554" s="497"/>
      <c r="HH554" s="497"/>
      <c r="HI554" s="497"/>
      <c r="HJ554" s="497"/>
      <c r="HK554" s="497"/>
      <c r="HL554" s="497"/>
      <c r="HM554" s="497"/>
      <c r="HN554" s="497"/>
      <c r="HO554" s="497"/>
      <c r="HP554" s="497"/>
      <c r="HQ554" s="497"/>
      <c r="HR554" s="497"/>
      <c r="HS554" s="497"/>
      <c r="HT554" s="497"/>
      <c r="HU554" s="497"/>
      <c r="HV554" s="497"/>
      <c r="HW554" s="497"/>
      <c r="HX554" s="497"/>
      <c r="HY554" s="497"/>
      <c r="HZ554" s="497"/>
      <c r="IA554" s="497"/>
      <c r="IB554" s="497"/>
      <c r="IC554" s="497"/>
      <c r="ID554" s="497"/>
      <c r="IE554" s="497"/>
      <c r="IF554" s="497"/>
      <c r="IG554" s="497"/>
      <c r="IH554" s="497"/>
      <c r="II554" s="497"/>
      <c r="IJ554" s="497"/>
      <c r="IK554" s="497"/>
      <c r="IL554" s="497"/>
      <c r="IM554" s="497"/>
      <c r="IN554" s="497"/>
      <c r="IO554" s="497"/>
      <c r="IP554" s="497"/>
      <c r="IQ554" s="497"/>
      <c r="IR554" s="497"/>
      <c r="IS554" s="497"/>
      <c r="IT554" s="497"/>
      <c r="IU554" s="497"/>
    </row>
    <row r="555" s="479" customFormat="true" ht="15" hidden="false" customHeight="true" outlineLevel="0" collapsed="false">
      <c r="B555" s="486"/>
      <c r="C555" s="480"/>
      <c r="D555" s="488"/>
      <c r="E555" s="495"/>
      <c r="F555" s="495"/>
      <c r="G555" s="495"/>
      <c r="H555" s="495"/>
      <c r="I555" s="495"/>
      <c r="J555" s="495"/>
      <c r="K555" s="495"/>
      <c r="L555" s="496"/>
      <c r="M555" s="496"/>
      <c r="N555" s="496"/>
      <c r="O555" s="496"/>
      <c r="P555" s="496"/>
      <c r="Q555" s="496"/>
      <c r="R555" s="495"/>
      <c r="S555" s="495"/>
      <c r="T555" s="495"/>
      <c r="U555" s="495"/>
      <c r="V555" s="495"/>
      <c r="W555" s="495"/>
      <c r="X555" s="495"/>
      <c r="Y555" s="495"/>
      <c r="Z555" s="495"/>
      <c r="AA555" s="495"/>
      <c r="AB555" s="495"/>
      <c r="AC555" s="495"/>
      <c r="AD555" s="495"/>
      <c r="AE555" s="495"/>
      <c r="AF555" s="495"/>
      <c r="AG555" s="495"/>
      <c r="AH555" s="495"/>
      <c r="AI555" s="495"/>
      <c r="AJ555" s="495"/>
      <c r="AK555" s="495"/>
      <c r="AL555" s="495"/>
      <c r="AM555" s="495"/>
      <c r="AN555" s="495"/>
      <c r="AO555" s="495"/>
      <c r="AP555" s="495"/>
      <c r="AQ555" s="495"/>
      <c r="AR555" s="495"/>
      <c r="AS555" s="495"/>
      <c r="AT555" s="495"/>
      <c r="AU555" s="495"/>
      <c r="AV555" s="495"/>
      <c r="AW555" s="495"/>
      <c r="AX555" s="495"/>
      <c r="AY555" s="495"/>
      <c r="AZ555" s="495"/>
      <c r="BA555" s="495"/>
      <c r="BB555" s="495"/>
      <c r="BC555" s="497"/>
      <c r="BD555" s="497"/>
      <c r="BE555" s="497"/>
      <c r="BF555" s="497"/>
      <c r="BG555" s="497"/>
      <c r="BH555" s="497"/>
      <c r="BI555" s="497"/>
      <c r="BJ555" s="497"/>
      <c r="BK555" s="497"/>
      <c r="BL555" s="497"/>
      <c r="BM555" s="497"/>
      <c r="BN555" s="497"/>
      <c r="BO555" s="497"/>
      <c r="BP555" s="497"/>
      <c r="BQ555" s="497"/>
      <c r="BR555" s="497"/>
      <c r="BS555" s="497"/>
      <c r="BT555" s="497"/>
      <c r="BU555" s="497"/>
      <c r="BV555" s="497"/>
      <c r="BW555" s="497"/>
      <c r="BX555" s="497"/>
      <c r="BY555" s="497"/>
      <c r="BZ555" s="497"/>
      <c r="CA555" s="497"/>
      <c r="CB555" s="497"/>
      <c r="CC555" s="497"/>
      <c r="CD555" s="497"/>
      <c r="CE555" s="497"/>
      <c r="CF555" s="497"/>
      <c r="CG555" s="497"/>
      <c r="CH555" s="497"/>
      <c r="CI555" s="497"/>
      <c r="CJ555" s="497"/>
      <c r="CK555" s="497"/>
      <c r="CL555" s="497"/>
      <c r="CM555" s="497"/>
      <c r="CN555" s="497"/>
      <c r="CO555" s="497"/>
      <c r="CP555" s="497"/>
      <c r="CQ555" s="497"/>
      <c r="CR555" s="497"/>
      <c r="CS555" s="497"/>
      <c r="CT555" s="497"/>
      <c r="CU555" s="497"/>
      <c r="CV555" s="497"/>
      <c r="CW555" s="497"/>
      <c r="CX555" s="497"/>
      <c r="CY555" s="497"/>
      <c r="CZ555" s="497"/>
      <c r="DA555" s="497"/>
      <c r="DB555" s="497"/>
      <c r="DC555" s="497"/>
      <c r="DD555" s="497"/>
      <c r="DE555" s="497"/>
      <c r="DF555" s="497"/>
      <c r="DG555" s="497"/>
      <c r="DH555" s="497"/>
      <c r="DI555" s="497"/>
      <c r="DJ555" s="497"/>
      <c r="DK555" s="497"/>
      <c r="DL555" s="497"/>
      <c r="DM555" s="497"/>
      <c r="DN555" s="497"/>
      <c r="DO555" s="497"/>
      <c r="DP555" s="497"/>
      <c r="DQ555" s="497"/>
      <c r="DR555" s="497"/>
      <c r="DS555" s="497"/>
      <c r="DT555" s="497"/>
      <c r="DU555" s="497"/>
      <c r="DV555" s="497"/>
      <c r="DW555" s="497"/>
      <c r="DX555" s="497"/>
      <c r="DY555" s="497"/>
      <c r="DZ555" s="497"/>
      <c r="EA555" s="497"/>
      <c r="EB555" s="497"/>
      <c r="EC555" s="497"/>
      <c r="ED555" s="497"/>
      <c r="EE555" s="497"/>
      <c r="EF555" s="497"/>
      <c r="EG555" s="497"/>
      <c r="EH555" s="497"/>
      <c r="EI555" s="497"/>
      <c r="EJ555" s="497"/>
      <c r="EK555" s="497"/>
      <c r="EL555" s="497"/>
      <c r="EM555" s="497"/>
      <c r="EN555" s="497"/>
      <c r="EO555" s="497"/>
      <c r="EP555" s="497"/>
      <c r="EQ555" s="497"/>
      <c r="ER555" s="497"/>
      <c r="ES555" s="497"/>
      <c r="ET555" s="497"/>
      <c r="EU555" s="497"/>
      <c r="EV555" s="497"/>
      <c r="EW555" s="497"/>
      <c r="EX555" s="497"/>
      <c r="EY555" s="497"/>
      <c r="EZ555" s="497"/>
      <c r="FA555" s="497"/>
      <c r="FB555" s="497"/>
      <c r="FC555" s="497"/>
      <c r="FD555" s="497"/>
      <c r="FE555" s="497"/>
      <c r="FF555" s="497"/>
      <c r="FG555" s="497"/>
      <c r="FH555" s="497"/>
      <c r="FI555" s="497"/>
      <c r="FJ555" s="497"/>
      <c r="FK555" s="497"/>
      <c r="FL555" s="497"/>
      <c r="FM555" s="497"/>
      <c r="FN555" s="497"/>
      <c r="FO555" s="497"/>
      <c r="FP555" s="497"/>
      <c r="FQ555" s="497"/>
      <c r="FR555" s="497"/>
      <c r="FS555" s="497"/>
      <c r="FT555" s="497"/>
      <c r="FU555" s="497"/>
      <c r="FV555" s="497"/>
      <c r="FW555" s="497"/>
      <c r="FX555" s="497"/>
      <c r="FY555" s="497"/>
      <c r="FZ555" s="497"/>
      <c r="GA555" s="497"/>
      <c r="GB555" s="497"/>
      <c r="GC555" s="497"/>
      <c r="GD555" s="497"/>
      <c r="GE555" s="497"/>
      <c r="GF555" s="497"/>
      <c r="GG555" s="497"/>
      <c r="GH555" s="497"/>
      <c r="GI555" s="497"/>
      <c r="GJ555" s="497"/>
      <c r="GK555" s="497"/>
      <c r="GL555" s="497"/>
      <c r="GM555" s="497"/>
      <c r="GN555" s="497"/>
      <c r="GO555" s="497"/>
      <c r="GP555" s="497"/>
      <c r="GQ555" s="497"/>
      <c r="GR555" s="497"/>
      <c r="GS555" s="497"/>
      <c r="GT555" s="497"/>
      <c r="GU555" s="497"/>
      <c r="GV555" s="497"/>
      <c r="GW555" s="497"/>
      <c r="GX555" s="497"/>
      <c r="GY555" s="497"/>
      <c r="GZ555" s="497"/>
      <c r="HA555" s="497"/>
      <c r="HB555" s="497"/>
      <c r="HC555" s="497"/>
      <c r="HD555" s="497"/>
      <c r="HE555" s="497"/>
      <c r="HF555" s="497"/>
      <c r="HG555" s="497"/>
      <c r="HH555" s="497"/>
      <c r="HI555" s="497"/>
      <c r="HJ555" s="497"/>
      <c r="HK555" s="497"/>
      <c r="HL555" s="497"/>
      <c r="HM555" s="497"/>
      <c r="HN555" s="497"/>
      <c r="HO555" s="497"/>
      <c r="HP555" s="497"/>
      <c r="HQ555" s="497"/>
      <c r="HR555" s="497"/>
      <c r="HS555" s="497"/>
      <c r="HT555" s="497"/>
      <c r="HU555" s="497"/>
      <c r="HV555" s="497"/>
      <c r="HW555" s="497"/>
      <c r="HX555" s="497"/>
      <c r="HY555" s="497"/>
      <c r="HZ555" s="497"/>
      <c r="IA555" s="497"/>
      <c r="IB555" s="497"/>
      <c r="IC555" s="497"/>
      <c r="ID555" s="497"/>
      <c r="IE555" s="497"/>
      <c r="IF555" s="497"/>
      <c r="IG555" s="497"/>
      <c r="IH555" s="497"/>
      <c r="II555" s="497"/>
      <c r="IJ555" s="497"/>
      <c r="IK555" s="497"/>
      <c r="IL555" s="497"/>
      <c r="IM555" s="497"/>
      <c r="IN555" s="497"/>
      <c r="IO555" s="497"/>
      <c r="IP555" s="497"/>
      <c r="IQ555" s="497"/>
      <c r="IR555" s="497"/>
      <c r="IS555" s="497"/>
      <c r="IT555" s="497"/>
      <c r="IU555" s="497"/>
    </row>
    <row r="556" s="479" customFormat="true" ht="15" hidden="false" customHeight="true" outlineLevel="0" collapsed="false">
      <c r="B556" s="498" t="s">
        <v>161</v>
      </c>
      <c r="C556" s="480"/>
      <c r="D556" s="488"/>
      <c r="E556" s="495"/>
      <c r="F556" s="495"/>
      <c r="G556" s="495"/>
      <c r="H556" s="495"/>
      <c r="I556" s="495"/>
      <c r="J556" s="495"/>
      <c r="K556" s="495"/>
      <c r="L556" s="496"/>
      <c r="M556" s="496"/>
      <c r="N556" s="496"/>
      <c r="O556" s="496"/>
      <c r="P556" s="496"/>
      <c r="Q556" s="496"/>
      <c r="R556" s="495"/>
      <c r="S556" s="495"/>
      <c r="T556" s="495"/>
      <c r="U556" s="495"/>
      <c r="V556" s="495"/>
      <c r="W556" s="495"/>
      <c r="X556" s="495"/>
      <c r="Y556" s="495"/>
      <c r="Z556" s="495"/>
      <c r="AA556" s="495"/>
      <c r="AB556" s="495"/>
      <c r="AC556" s="495"/>
      <c r="AD556" s="495"/>
      <c r="AE556" s="495"/>
      <c r="AF556" s="495"/>
      <c r="AG556" s="495"/>
      <c r="AH556" s="495"/>
      <c r="AI556" s="495"/>
      <c r="AJ556" s="495"/>
      <c r="AK556" s="495"/>
      <c r="AL556" s="495"/>
      <c r="AM556" s="495"/>
      <c r="AN556" s="495"/>
      <c r="AO556" s="495"/>
      <c r="AP556" s="495"/>
      <c r="AQ556" s="495"/>
      <c r="AR556" s="495"/>
      <c r="AS556" s="495"/>
      <c r="AT556" s="495"/>
      <c r="AU556" s="495"/>
      <c r="AV556" s="495"/>
      <c r="AW556" s="495"/>
      <c r="AX556" s="495"/>
      <c r="AY556" s="495"/>
      <c r="AZ556" s="495"/>
      <c r="BA556" s="495"/>
      <c r="BB556" s="495"/>
      <c r="BC556" s="497"/>
      <c r="BD556" s="497"/>
      <c r="BE556" s="497"/>
      <c r="BF556" s="497"/>
      <c r="BG556" s="497"/>
      <c r="BH556" s="497"/>
      <c r="BI556" s="497"/>
      <c r="BJ556" s="497"/>
      <c r="BK556" s="497"/>
      <c r="BL556" s="497"/>
      <c r="BM556" s="497"/>
      <c r="BN556" s="497"/>
      <c r="BO556" s="497"/>
      <c r="BP556" s="497"/>
      <c r="BQ556" s="497"/>
      <c r="BR556" s="497"/>
      <c r="BS556" s="497"/>
      <c r="BT556" s="497"/>
      <c r="BU556" s="497"/>
      <c r="BV556" s="497"/>
      <c r="BW556" s="497"/>
      <c r="BX556" s="497"/>
      <c r="BY556" s="497"/>
      <c r="BZ556" s="497"/>
      <c r="CA556" s="497"/>
      <c r="CB556" s="497"/>
      <c r="CC556" s="497"/>
      <c r="CD556" s="497"/>
      <c r="CE556" s="497"/>
      <c r="CF556" s="497"/>
      <c r="CG556" s="497"/>
      <c r="CH556" s="497"/>
      <c r="CI556" s="497"/>
      <c r="CJ556" s="497"/>
      <c r="CK556" s="497"/>
      <c r="CL556" s="497"/>
      <c r="CM556" s="497"/>
      <c r="CN556" s="497"/>
      <c r="CO556" s="497"/>
      <c r="CP556" s="497"/>
      <c r="CQ556" s="497"/>
      <c r="CR556" s="497"/>
      <c r="CS556" s="497"/>
      <c r="CT556" s="497"/>
      <c r="CU556" s="497"/>
      <c r="CV556" s="497"/>
      <c r="CW556" s="497"/>
      <c r="CX556" s="497"/>
      <c r="CY556" s="497"/>
      <c r="CZ556" s="497"/>
      <c r="DA556" s="497"/>
      <c r="DB556" s="497"/>
      <c r="DC556" s="497"/>
      <c r="DD556" s="497"/>
      <c r="DE556" s="497"/>
      <c r="DF556" s="497"/>
      <c r="DG556" s="497"/>
      <c r="DH556" s="497"/>
      <c r="DI556" s="497"/>
      <c r="DJ556" s="497"/>
      <c r="DK556" s="497"/>
      <c r="DL556" s="497"/>
      <c r="DM556" s="497"/>
      <c r="DN556" s="497"/>
      <c r="DO556" s="497"/>
      <c r="DP556" s="497"/>
      <c r="DQ556" s="497"/>
      <c r="DR556" s="497"/>
      <c r="DS556" s="497"/>
      <c r="DT556" s="497"/>
      <c r="DU556" s="497"/>
      <c r="DV556" s="497"/>
      <c r="DW556" s="497"/>
      <c r="DX556" s="497"/>
      <c r="DY556" s="497"/>
      <c r="DZ556" s="497"/>
      <c r="EA556" s="497"/>
      <c r="EB556" s="497"/>
      <c r="EC556" s="497"/>
      <c r="ED556" s="497"/>
      <c r="EE556" s="497"/>
      <c r="EF556" s="497"/>
      <c r="EG556" s="497"/>
      <c r="EH556" s="497"/>
      <c r="EI556" s="497"/>
      <c r="EJ556" s="497"/>
      <c r="EK556" s="497"/>
      <c r="EL556" s="497"/>
      <c r="EM556" s="497"/>
      <c r="EN556" s="497"/>
      <c r="EO556" s="497"/>
      <c r="EP556" s="497"/>
      <c r="EQ556" s="497"/>
      <c r="ER556" s="497"/>
      <c r="ES556" s="497"/>
      <c r="ET556" s="497"/>
      <c r="EU556" s="497"/>
      <c r="EV556" s="497"/>
      <c r="EW556" s="497"/>
      <c r="EX556" s="497"/>
      <c r="EY556" s="497"/>
      <c r="EZ556" s="497"/>
      <c r="FA556" s="497"/>
      <c r="FB556" s="497"/>
      <c r="FC556" s="497"/>
      <c r="FD556" s="497"/>
      <c r="FE556" s="497"/>
      <c r="FF556" s="497"/>
      <c r="FG556" s="497"/>
      <c r="FH556" s="497"/>
      <c r="FI556" s="497"/>
      <c r="FJ556" s="497"/>
      <c r="FK556" s="497"/>
      <c r="FL556" s="497"/>
      <c r="FM556" s="497"/>
      <c r="FN556" s="497"/>
      <c r="FO556" s="497"/>
      <c r="FP556" s="497"/>
      <c r="FQ556" s="497"/>
      <c r="FR556" s="497"/>
      <c r="FS556" s="497"/>
      <c r="FT556" s="497"/>
      <c r="FU556" s="497"/>
      <c r="FV556" s="497"/>
      <c r="FW556" s="497"/>
      <c r="FX556" s="497"/>
      <c r="FY556" s="497"/>
      <c r="FZ556" s="497"/>
      <c r="GA556" s="497"/>
      <c r="GB556" s="497"/>
      <c r="GC556" s="497"/>
      <c r="GD556" s="497"/>
      <c r="GE556" s="497"/>
      <c r="GF556" s="497"/>
      <c r="GG556" s="497"/>
      <c r="GH556" s="497"/>
      <c r="GI556" s="497"/>
      <c r="GJ556" s="497"/>
      <c r="GK556" s="497"/>
      <c r="GL556" s="497"/>
      <c r="GM556" s="497"/>
      <c r="GN556" s="497"/>
      <c r="GO556" s="497"/>
      <c r="GP556" s="497"/>
      <c r="GQ556" s="497"/>
      <c r="GR556" s="497"/>
      <c r="GS556" s="497"/>
      <c r="GT556" s="497"/>
      <c r="GU556" s="497"/>
      <c r="GV556" s="497"/>
      <c r="GW556" s="497"/>
      <c r="GX556" s="497"/>
      <c r="GY556" s="497"/>
      <c r="GZ556" s="497"/>
      <c r="HA556" s="497"/>
      <c r="HB556" s="497"/>
      <c r="HC556" s="497"/>
      <c r="HD556" s="497"/>
      <c r="HE556" s="497"/>
      <c r="HF556" s="497"/>
      <c r="HG556" s="497"/>
      <c r="HH556" s="497"/>
      <c r="HI556" s="497"/>
      <c r="HJ556" s="497"/>
      <c r="HK556" s="497"/>
      <c r="HL556" s="497"/>
      <c r="HM556" s="497"/>
      <c r="HN556" s="497"/>
      <c r="HO556" s="497"/>
      <c r="HP556" s="497"/>
      <c r="HQ556" s="497"/>
      <c r="HR556" s="497"/>
      <c r="HS556" s="497"/>
      <c r="HT556" s="497"/>
      <c r="HU556" s="497"/>
      <c r="HV556" s="497"/>
      <c r="HW556" s="497"/>
      <c r="HX556" s="497"/>
      <c r="HY556" s="497"/>
      <c r="HZ556" s="497"/>
      <c r="IA556" s="497"/>
      <c r="IB556" s="497"/>
      <c r="IC556" s="497"/>
      <c r="ID556" s="497"/>
      <c r="IE556" s="497"/>
      <c r="IF556" s="497"/>
      <c r="IG556" s="497"/>
      <c r="IH556" s="497"/>
      <c r="II556" s="497"/>
      <c r="IJ556" s="497"/>
      <c r="IK556" s="497"/>
      <c r="IL556" s="497"/>
      <c r="IM556" s="497"/>
      <c r="IN556" s="497"/>
      <c r="IO556" s="497"/>
      <c r="IP556" s="497"/>
      <c r="IQ556" s="497"/>
      <c r="IR556" s="497"/>
      <c r="IS556" s="497"/>
      <c r="IT556" s="497"/>
      <c r="IU556" s="497"/>
    </row>
    <row r="557" s="479" customFormat="true" ht="15" hidden="false" customHeight="true" outlineLevel="0" collapsed="false">
      <c r="B557" s="486" t="s">
        <v>162</v>
      </c>
      <c r="C557" s="487" t="s">
        <v>163</v>
      </c>
      <c r="E557" s="488" t="e">
        <f aca="false">IF('Tool II'!$H$32&gt;=E$342,-D560*'Tool II'!$H$33%,0)</f>
        <v>#REF!</v>
      </c>
      <c r="F557" s="488" t="e">
        <f aca="false">IF('Tool II'!$H$32&gt;=F$342,-E560*'Tool II'!$H$33%,0)</f>
        <v>#REF!</v>
      </c>
      <c r="G557" s="488" t="e">
        <f aca="false">IF('Tool II'!$H$32&gt;=G$342,-F560*'Tool II'!$H$33%,0)</f>
        <v>#REF!</v>
      </c>
      <c r="H557" s="488" t="e">
        <f aca="false">IF('Tool II'!$H$32&gt;=H$342,-G560*'Tool II'!$H$33%,0)</f>
        <v>#REF!</v>
      </c>
      <c r="I557" s="488" t="e">
        <f aca="false">IF('Tool II'!$H$32&gt;=I$342,-H560*'Tool II'!$H$33%,0)</f>
        <v>#REF!</v>
      </c>
      <c r="J557" s="488" t="e">
        <f aca="false">IF('Tool II'!$H$32&gt;=J$342,-I560*'Tool II'!$H$33%,0)</f>
        <v>#REF!</v>
      </c>
      <c r="K557" s="488" t="e">
        <f aca="false">IF('Tool II'!$H$32&gt;=K$342,-J560*'Tool II'!$H$33%,0)</f>
        <v>#REF!</v>
      </c>
      <c r="L557" s="499" t="e">
        <f aca="false">IF('Tool II'!$H$32&gt;=L$342,-K560*'Tool II'!$H$33%,0)</f>
        <v>#REF!</v>
      </c>
      <c r="M557" s="499" t="e">
        <f aca="false">IF('Tool II'!$H$32&gt;=M$342,-L560*'Tool II'!$H$33%,0)</f>
        <v>#REF!</v>
      </c>
      <c r="N557" s="499" t="e">
        <f aca="false">IF('Tool II'!$H$32&gt;=N$342,-M560*'Tool II'!$H$33%,0)</f>
        <v>#REF!</v>
      </c>
      <c r="O557" s="499" t="e">
        <f aca="false">IF('Tool II'!$H$32&gt;=O$342,-N560*'Tool II'!$H$33%,0)</f>
        <v>#REF!</v>
      </c>
      <c r="P557" s="499" t="e">
        <f aca="false">IF('Tool II'!$H$32&gt;=P$342,-O560*'Tool II'!$H$33%,0)</f>
        <v>#REF!</v>
      </c>
      <c r="Q557" s="499" t="e">
        <f aca="false">IF('Tool II'!$H$32&gt;=Q$342,-P560*'Tool II'!$H$33%,0)</f>
        <v>#REF!</v>
      </c>
      <c r="R557" s="488" t="e">
        <f aca="false">IF('Tool II'!$H$32&gt;=R$342,-Q560*'Tool II'!$H$33%,0)</f>
        <v>#REF!</v>
      </c>
      <c r="S557" s="488" t="e">
        <f aca="false">IF('Tool II'!$H$32&gt;=S$342,-R560*'Tool II'!$H$33%,0)</f>
        <v>#REF!</v>
      </c>
      <c r="T557" s="488" t="e">
        <f aca="false">IF('Tool II'!$H$32&gt;=T$342,-S560*'Tool II'!$H$33%,0)</f>
        <v>#REF!</v>
      </c>
      <c r="U557" s="488" t="e">
        <f aca="false">IF('Tool II'!$H$32&gt;=U$342,-T560*'Tool II'!$H$33%,0)</f>
        <v>#REF!</v>
      </c>
      <c r="V557" s="488" t="e">
        <f aca="false">IF('Tool II'!$H$32&gt;=V$342,-U560*'Tool II'!$H$33%,0)</f>
        <v>#REF!</v>
      </c>
      <c r="W557" s="488" t="e">
        <f aca="false">IF('Tool II'!$H$32&gt;=W$342,-V560*'Tool II'!$H$33%,0)</f>
        <v>#REF!</v>
      </c>
      <c r="X557" s="488" t="e">
        <f aca="false">IF('Tool II'!$H$32&gt;=X$342,-W560*'Tool II'!$H$33%,0)</f>
        <v>#REF!</v>
      </c>
      <c r="Y557" s="488" t="e">
        <f aca="false">IF('Tool II'!$H$32&gt;=Y$342,-X560*'Tool II'!$H$33%,0)</f>
        <v>#REF!</v>
      </c>
      <c r="Z557" s="488" t="e">
        <f aca="false">IF('Tool II'!$H$32&gt;=Z$342,-Y560*'Tool II'!$H$33%,0)</f>
        <v>#REF!</v>
      </c>
      <c r="AA557" s="488" t="e">
        <f aca="false">IF('Tool II'!$H$32&gt;=AA$342,-Z560*'Tool II'!$H$33%,0)</f>
        <v>#REF!</v>
      </c>
      <c r="AB557" s="488" t="e">
        <f aca="false">IF('Tool II'!$H$32&gt;=AB$342,-AA560*'Tool II'!$H$33%,0)</f>
        <v>#REF!</v>
      </c>
      <c r="AC557" s="488" t="e">
        <f aca="false">IF('Tool II'!$H$32&gt;=AC$342,-AB560*'Tool II'!$H$33%,0)</f>
        <v>#REF!</v>
      </c>
      <c r="AD557" s="488" t="e">
        <f aca="false">IF('Tool II'!$H$32&gt;=AD$342,-AC560*'Tool II'!$H$33%,0)</f>
        <v>#REF!</v>
      </c>
      <c r="AE557" s="488" t="e">
        <f aca="false">IF('Tool II'!$H$32&gt;=AE$342,-AD560*'Tool II'!$H$33%,0)</f>
        <v>#REF!</v>
      </c>
      <c r="AF557" s="488" t="e">
        <f aca="false">IF('Tool II'!$H$32&gt;=AF$342,-AE560*'Tool II'!$H$33%,0)</f>
        <v>#REF!</v>
      </c>
      <c r="AG557" s="488" t="e">
        <f aca="false">IF('Tool II'!$H$32&gt;=AG$342,-AF560*'Tool II'!$H$33%,0)</f>
        <v>#REF!</v>
      </c>
      <c r="AH557" s="488" t="e">
        <f aca="false">IF('Tool II'!$H$32&gt;=AH$342,-AG560*'Tool II'!$H$33%,0)</f>
        <v>#REF!</v>
      </c>
      <c r="AI557" s="488" t="e">
        <f aca="false">IF('Tool II'!$H$32&gt;=AI$342,-AH560*'Tool II'!$H$33%,0)</f>
        <v>#REF!</v>
      </c>
      <c r="AJ557" s="488" t="e">
        <f aca="false">IF('Tool II'!$H$32&gt;=AJ$342,-AI560*'Tool II'!$H$33%,0)</f>
        <v>#REF!</v>
      </c>
      <c r="AK557" s="488" t="e">
        <f aca="false">IF('Tool II'!$H$32&gt;=AK$342,-AJ560*'Tool II'!$H$33%,0)</f>
        <v>#REF!</v>
      </c>
      <c r="AL557" s="488" t="e">
        <f aca="false">IF('Tool II'!$H$32&gt;=AL$342,-AK560*'Tool II'!$H$33%,0)</f>
        <v>#REF!</v>
      </c>
      <c r="AM557" s="488" t="e">
        <f aca="false">IF('Tool II'!$H$32&gt;=AM$342,-AL560*'Tool II'!$H$33%,0)</f>
        <v>#REF!</v>
      </c>
      <c r="AN557" s="488" t="e">
        <f aca="false">IF('Tool II'!$H$32&gt;=AN$342,-AM560*'Tool II'!$H$33%,0)</f>
        <v>#REF!</v>
      </c>
      <c r="AO557" s="488" t="e">
        <f aca="false">IF('Tool II'!$H$32&gt;=AO$342,-AN560*'Tool II'!$H$33%,0)</f>
        <v>#REF!</v>
      </c>
      <c r="AP557" s="488" t="e">
        <f aca="false">IF('Tool II'!$H$32&gt;=AP$342,-AO560*'Tool II'!$H$33%,0)</f>
        <v>#REF!</v>
      </c>
      <c r="AQ557" s="488" t="e">
        <f aca="false">IF('Tool II'!$H$32&gt;=AQ$342,-AP560*'Tool II'!$H$33%,0)</f>
        <v>#REF!</v>
      </c>
      <c r="AR557" s="488" t="e">
        <f aca="false">IF('Tool II'!$H$32&gt;=AR$342,-AQ560*'Tool II'!$H$33%,0)</f>
        <v>#REF!</v>
      </c>
      <c r="AS557" s="488" t="e">
        <f aca="false">IF('Tool II'!$H$32&gt;=AS$342,-AR560*'Tool II'!$H$33%,0)</f>
        <v>#REF!</v>
      </c>
      <c r="AT557" s="488" t="e">
        <f aca="false">IF('Tool II'!$H$32&gt;=AT$342,-AS560*'Tool II'!$H$33%,0)</f>
        <v>#REF!</v>
      </c>
      <c r="AU557" s="488" t="e">
        <f aca="false">IF('Tool II'!$H$32&gt;=AU$342,-AT560*'Tool II'!$H$33%,0)</f>
        <v>#REF!</v>
      </c>
      <c r="AV557" s="488" t="e">
        <f aca="false">IF('Tool II'!$H$32&gt;=AV$342,-AU560*'Tool II'!$H$33%,0)</f>
        <v>#REF!</v>
      </c>
      <c r="AW557" s="488" t="e">
        <f aca="false">IF('Tool II'!$H$32&gt;=AW$342,-AV560*'Tool II'!$H$33%,0)</f>
        <v>#REF!</v>
      </c>
      <c r="AX557" s="488" t="e">
        <f aca="false">IF('Tool II'!$H$32&gt;=AX$342,-AW560*'Tool II'!$H$33%,0)</f>
        <v>#REF!</v>
      </c>
      <c r="AY557" s="488" t="e">
        <f aca="false">IF('Tool II'!$H$32&gt;=AY$342,-AX560*'Tool II'!$H$33%,0)</f>
        <v>#REF!</v>
      </c>
      <c r="AZ557" s="488" t="e">
        <f aca="false">IF('Tool II'!$H$32&gt;=AZ$342,-AY560*'Tool II'!$H$33%,0)</f>
        <v>#REF!</v>
      </c>
      <c r="BA557" s="488" t="e">
        <f aca="false">IF('Tool II'!$H$32&gt;=BA$342,-AZ560*'Tool II'!$H$33%,0)</f>
        <v>#REF!</v>
      </c>
      <c r="BB557" s="488" t="e">
        <f aca="false">IF('Tool II'!$H$32&gt;=BB$342,-BA560*'Tool II'!$H$33%,0)</f>
        <v>#REF!</v>
      </c>
      <c r="BC557" s="497"/>
      <c r="BD557" s="497"/>
      <c r="BE557" s="497"/>
      <c r="BF557" s="497"/>
      <c r="BG557" s="497"/>
      <c r="BH557" s="497"/>
      <c r="BI557" s="497"/>
      <c r="BJ557" s="497"/>
      <c r="BK557" s="497"/>
      <c r="BL557" s="497"/>
      <c r="BM557" s="497"/>
      <c r="BN557" s="497"/>
      <c r="BO557" s="497"/>
      <c r="BP557" s="497"/>
      <c r="BQ557" s="497"/>
      <c r="BR557" s="497"/>
      <c r="BS557" s="497"/>
      <c r="BT557" s="497"/>
      <c r="BU557" s="497"/>
      <c r="BV557" s="497"/>
      <c r="BW557" s="497"/>
      <c r="BX557" s="497"/>
      <c r="BY557" s="497"/>
      <c r="BZ557" s="497"/>
      <c r="CA557" s="497"/>
      <c r="CB557" s="497"/>
      <c r="CC557" s="497"/>
      <c r="CD557" s="497"/>
      <c r="CE557" s="497"/>
      <c r="CF557" s="497"/>
      <c r="CG557" s="497"/>
      <c r="CH557" s="497"/>
      <c r="CI557" s="497"/>
      <c r="CJ557" s="497"/>
      <c r="CK557" s="497"/>
      <c r="CL557" s="497"/>
      <c r="CM557" s="497"/>
      <c r="CN557" s="497"/>
      <c r="CO557" s="497"/>
      <c r="CP557" s="497"/>
      <c r="CQ557" s="497"/>
      <c r="CR557" s="497"/>
      <c r="CS557" s="497"/>
      <c r="CT557" s="497"/>
      <c r="CU557" s="497"/>
      <c r="CV557" s="497"/>
      <c r="CW557" s="497"/>
      <c r="CX557" s="497"/>
      <c r="CY557" s="497"/>
      <c r="CZ557" s="497"/>
      <c r="DA557" s="497"/>
      <c r="DB557" s="497"/>
      <c r="DC557" s="497"/>
      <c r="DD557" s="497"/>
      <c r="DE557" s="497"/>
      <c r="DF557" s="497"/>
      <c r="DG557" s="497"/>
      <c r="DH557" s="497"/>
      <c r="DI557" s="497"/>
      <c r="DJ557" s="497"/>
      <c r="DK557" s="497"/>
      <c r="DL557" s="497"/>
      <c r="DM557" s="497"/>
      <c r="DN557" s="497"/>
      <c r="DO557" s="497"/>
      <c r="DP557" s="497"/>
      <c r="DQ557" s="497"/>
      <c r="DR557" s="497"/>
      <c r="DS557" s="497"/>
      <c r="DT557" s="497"/>
      <c r="DU557" s="497"/>
      <c r="DV557" s="497"/>
      <c r="DW557" s="497"/>
      <c r="DX557" s="497"/>
      <c r="DY557" s="497"/>
      <c r="DZ557" s="497"/>
      <c r="EA557" s="497"/>
      <c r="EB557" s="497"/>
      <c r="EC557" s="497"/>
      <c r="ED557" s="497"/>
      <c r="EE557" s="497"/>
      <c r="EF557" s="497"/>
      <c r="EG557" s="497"/>
      <c r="EH557" s="497"/>
      <c r="EI557" s="497"/>
      <c r="EJ557" s="497"/>
      <c r="EK557" s="497"/>
      <c r="EL557" s="497"/>
      <c r="EM557" s="497"/>
      <c r="EN557" s="497"/>
      <c r="EO557" s="497"/>
      <c r="EP557" s="497"/>
      <c r="EQ557" s="497"/>
      <c r="ER557" s="497"/>
      <c r="ES557" s="497"/>
      <c r="ET557" s="497"/>
      <c r="EU557" s="497"/>
      <c r="EV557" s="497"/>
      <c r="EW557" s="497"/>
      <c r="EX557" s="497"/>
      <c r="EY557" s="497"/>
      <c r="EZ557" s="497"/>
      <c r="FA557" s="497"/>
      <c r="FB557" s="497"/>
      <c r="FC557" s="497"/>
      <c r="FD557" s="497"/>
      <c r="FE557" s="497"/>
      <c r="FF557" s="497"/>
      <c r="FG557" s="497"/>
      <c r="FH557" s="497"/>
      <c r="FI557" s="497"/>
      <c r="FJ557" s="497"/>
      <c r="FK557" s="497"/>
      <c r="FL557" s="497"/>
      <c r="FM557" s="497"/>
      <c r="FN557" s="497"/>
      <c r="FO557" s="497"/>
      <c r="FP557" s="497"/>
      <c r="FQ557" s="497"/>
      <c r="FR557" s="497"/>
      <c r="FS557" s="497"/>
      <c r="FT557" s="497"/>
      <c r="FU557" s="497"/>
      <c r="FV557" s="497"/>
      <c r="FW557" s="497"/>
      <c r="FX557" s="497"/>
      <c r="FY557" s="497"/>
      <c r="FZ557" s="497"/>
      <c r="GA557" s="497"/>
      <c r="GB557" s="497"/>
      <c r="GC557" s="497"/>
      <c r="GD557" s="497"/>
      <c r="GE557" s="497"/>
      <c r="GF557" s="497"/>
      <c r="GG557" s="497"/>
      <c r="GH557" s="497"/>
      <c r="GI557" s="497"/>
      <c r="GJ557" s="497"/>
      <c r="GK557" s="497"/>
      <c r="GL557" s="497"/>
      <c r="GM557" s="497"/>
      <c r="GN557" s="497"/>
      <c r="GO557" s="497"/>
      <c r="GP557" s="497"/>
      <c r="GQ557" s="497"/>
      <c r="GR557" s="497"/>
      <c r="GS557" s="497"/>
      <c r="GT557" s="497"/>
      <c r="GU557" s="497"/>
      <c r="GV557" s="497"/>
      <c r="GW557" s="497"/>
      <c r="GX557" s="497"/>
      <c r="GY557" s="497"/>
      <c r="GZ557" s="497"/>
      <c r="HA557" s="497"/>
      <c r="HB557" s="497"/>
      <c r="HC557" s="497"/>
      <c r="HD557" s="497"/>
      <c r="HE557" s="497"/>
      <c r="HF557" s="497"/>
      <c r="HG557" s="497"/>
      <c r="HH557" s="497"/>
      <c r="HI557" s="497"/>
      <c r="HJ557" s="497"/>
      <c r="HK557" s="497"/>
      <c r="HL557" s="497"/>
      <c r="HM557" s="497"/>
      <c r="HN557" s="497"/>
      <c r="HO557" s="497"/>
      <c r="HP557" s="497"/>
      <c r="HQ557" s="497"/>
      <c r="HR557" s="497"/>
      <c r="HS557" s="497"/>
      <c r="HT557" s="497"/>
      <c r="HU557" s="497"/>
      <c r="HV557" s="497"/>
      <c r="HW557" s="497"/>
      <c r="HX557" s="497"/>
      <c r="HY557" s="497"/>
      <c r="HZ557" s="497"/>
      <c r="IA557" s="497"/>
      <c r="IB557" s="497"/>
      <c r="IC557" s="497"/>
      <c r="ID557" s="497"/>
      <c r="IE557" s="497"/>
      <c r="IF557" s="497"/>
      <c r="IG557" s="497"/>
      <c r="IH557" s="497"/>
      <c r="II557" s="497"/>
      <c r="IJ557" s="497"/>
      <c r="IK557" s="497"/>
      <c r="IL557" s="497"/>
      <c r="IM557" s="497"/>
      <c r="IN557" s="497"/>
      <c r="IO557" s="497"/>
      <c r="IP557" s="497"/>
      <c r="IQ557" s="497"/>
      <c r="IR557" s="497"/>
      <c r="IS557" s="497"/>
      <c r="IT557" s="497"/>
      <c r="IU557" s="497"/>
    </row>
    <row r="558" s="479" customFormat="true" ht="15" hidden="false" customHeight="true" outlineLevel="0" collapsed="false">
      <c r="B558" s="486" t="s">
        <v>164</v>
      </c>
      <c r="C558" s="487" t="s">
        <v>163</v>
      </c>
      <c r="E558" s="488" t="e">
        <f aca="false">IF('Tool II'!$H$32&gt;=E$342,$D$559-E557,0)</f>
        <v>#REF!</v>
      </c>
      <c r="F558" s="488" t="e">
        <f aca="false">IF('Tool II'!$H$32&gt;=F$342,$D$559-F557,0)</f>
        <v>#REF!</v>
      </c>
      <c r="G558" s="488" t="e">
        <f aca="false">IF('Tool II'!$H$32&gt;=G$342,$D$559-G557,0)</f>
        <v>#REF!</v>
      </c>
      <c r="H558" s="488" t="e">
        <f aca="false">IF('Tool II'!$H$32&gt;=H$342,$D$559-H557,0)</f>
        <v>#REF!</v>
      </c>
      <c r="I558" s="488" t="e">
        <f aca="false">IF('Tool II'!$H$32&gt;=I$342,$D$559-I557,0)</f>
        <v>#REF!</v>
      </c>
      <c r="J558" s="488" t="e">
        <f aca="false">IF('Tool II'!$H$32&gt;=J$342,$D$559-J557,0)</f>
        <v>#REF!</v>
      </c>
      <c r="K558" s="488" t="e">
        <f aca="false">IF('Tool II'!$H$32&gt;=K$342,$D$559-K557,0)</f>
        <v>#REF!</v>
      </c>
      <c r="L558" s="499" t="e">
        <f aca="false">IF('Tool II'!$H$32&gt;=L$342,$D$559-L557,0)</f>
        <v>#REF!</v>
      </c>
      <c r="M558" s="499" t="e">
        <f aca="false">IF('Tool II'!$H$32&gt;=M$342,$D$559-M557,0)</f>
        <v>#REF!</v>
      </c>
      <c r="N558" s="499" t="e">
        <f aca="false">IF('Tool II'!$H$32&gt;=N$342,$D$559-N557,0)</f>
        <v>#REF!</v>
      </c>
      <c r="O558" s="499" t="e">
        <f aca="false">IF('Tool II'!$H$32&gt;=O$342,$D$559-O557,0)</f>
        <v>#REF!</v>
      </c>
      <c r="P558" s="499" t="e">
        <f aca="false">IF('Tool II'!$H$32&gt;=P$342,$D$559-P557,0)</f>
        <v>#REF!</v>
      </c>
      <c r="Q558" s="499" t="e">
        <f aca="false">IF('Tool II'!$H$32&gt;=Q$342,$D$559-Q557,0)</f>
        <v>#REF!</v>
      </c>
      <c r="R558" s="488" t="e">
        <f aca="false">IF('Tool II'!$H$32&gt;=R$342,$D$559-R557,0)</f>
        <v>#REF!</v>
      </c>
      <c r="S558" s="488" t="e">
        <f aca="false">IF('Tool II'!$H$32&gt;=S$342,$D$559-S557,0)</f>
        <v>#REF!</v>
      </c>
      <c r="T558" s="488" t="e">
        <f aca="false">IF('Tool II'!$H$32&gt;=T$342,$D$559-T557,0)</f>
        <v>#REF!</v>
      </c>
      <c r="U558" s="488" t="e">
        <f aca="false">IF('Tool II'!$H$32&gt;=U$342,$D$559-U557,0)</f>
        <v>#REF!</v>
      </c>
      <c r="V558" s="488" t="e">
        <f aca="false">IF('Tool II'!$H$32&gt;=V$342,$D$559-V557,0)</f>
        <v>#REF!</v>
      </c>
      <c r="W558" s="488" t="e">
        <f aca="false">IF('Tool II'!$H$32&gt;=W$342,$D$559-W557,0)</f>
        <v>#REF!</v>
      </c>
      <c r="X558" s="488" t="e">
        <f aca="false">IF('Tool II'!$H$32&gt;=X$342,$D$559-X557,0)</f>
        <v>#REF!</v>
      </c>
      <c r="Y558" s="488" t="e">
        <f aca="false">IF('Tool II'!$H$32&gt;=Y$342,$D$559-Y557,0)</f>
        <v>#REF!</v>
      </c>
      <c r="Z558" s="488" t="e">
        <f aca="false">IF('Tool II'!$H$32&gt;=Z$342,$D$559-Z557,0)</f>
        <v>#REF!</v>
      </c>
      <c r="AA558" s="488" t="e">
        <f aca="false">IF('Tool II'!$H$32&gt;=AA$342,$D$559-AA557,0)</f>
        <v>#REF!</v>
      </c>
      <c r="AB558" s="488" t="e">
        <f aca="false">IF('Tool II'!$H$32&gt;=AB$342,$D$559-AB557,0)</f>
        <v>#REF!</v>
      </c>
      <c r="AC558" s="488" t="e">
        <f aca="false">IF('Tool II'!$H$32&gt;=AC$342,$D$559-AC557,0)</f>
        <v>#REF!</v>
      </c>
      <c r="AD558" s="488" t="e">
        <f aca="false">IF('Tool II'!$H$32&gt;=AD$342,$D$559-AD557,0)</f>
        <v>#REF!</v>
      </c>
      <c r="AE558" s="488" t="e">
        <f aca="false">IF('Tool II'!$H$32&gt;=AE$342,$D$559-AE557,0)</f>
        <v>#REF!</v>
      </c>
      <c r="AF558" s="488" t="e">
        <f aca="false">IF('Tool II'!$H$32&gt;=AF$342,$D$559-AF557,0)</f>
        <v>#REF!</v>
      </c>
      <c r="AG558" s="488" t="e">
        <f aca="false">IF('Tool II'!$H$32&gt;=AG$342,$D$559-AG557,0)</f>
        <v>#REF!</v>
      </c>
      <c r="AH558" s="488" t="e">
        <f aca="false">IF('Tool II'!$H$32&gt;=AH$342,$D$559-AH557,0)</f>
        <v>#REF!</v>
      </c>
      <c r="AI558" s="488" t="e">
        <f aca="false">IF('Tool II'!$H$32&gt;=AI$342,$D$559-AI557,0)</f>
        <v>#REF!</v>
      </c>
      <c r="AJ558" s="488" t="e">
        <f aca="false">IF('Tool II'!$H$32&gt;=AJ$342,$D$559-AJ557,0)</f>
        <v>#REF!</v>
      </c>
      <c r="AK558" s="488" t="e">
        <f aca="false">IF('Tool II'!$H$32&gt;=AK$342,$D$559-AK557,0)</f>
        <v>#REF!</v>
      </c>
      <c r="AL558" s="488" t="e">
        <f aca="false">IF('Tool II'!$H$32&gt;=AL$342,$D$559-AL557,0)</f>
        <v>#REF!</v>
      </c>
      <c r="AM558" s="488" t="e">
        <f aca="false">IF('Tool II'!$H$32&gt;=AM$342,$D$559-AM557,0)</f>
        <v>#REF!</v>
      </c>
      <c r="AN558" s="488" t="e">
        <f aca="false">IF('Tool II'!$H$32&gt;=AN$342,$D$559-AN557,0)</f>
        <v>#REF!</v>
      </c>
      <c r="AO558" s="488" t="e">
        <f aca="false">IF('Tool II'!$H$32&gt;=AO$342,$D$559-AO557,0)</f>
        <v>#REF!</v>
      </c>
      <c r="AP558" s="488" t="e">
        <f aca="false">IF('Tool II'!$H$32&gt;=AP$342,$D$559-AP557,0)</f>
        <v>#REF!</v>
      </c>
      <c r="AQ558" s="488" t="e">
        <f aca="false">IF('Tool II'!$H$32&gt;=AQ$342,$D$559-AQ557,0)</f>
        <v>#REF!</v>
      </c>
      <c r="AR558" s="488" t="e">
        <f aca="false">IF('Tool II'!$H$32&gt;=AR$342,$D$559-AR557,0)</f>
        <v>#REF!</v>
      </c>
      <c r="AS558" s="488" t="e">
        <f aca="false">IF('Tool II'!$H$32&gt;=AS$342,$D$559-AS557,0)</f>
        <v>#REF!</v>
      </c>
      <c r="AT558" s="488" t="e">
        <f aca="false">IF('Tool II'!$H$32&gt;=AT$342,$D$559-AT557,0)</f>
        <v>#REF!</v>
      </c>
      <c r="AU558" s="488" t="e">
        <f aca="false">IF('Tool II'!$H$32&gt;=AU$342,$D$559-AU557,0)</f>
        <v>#REF!</v>
      </c>
      <c r="AV558" s="488" t="e">
        <f aca="false">IF('Tool II'!$H$32&gt;=AV$342,$D$559-AV557,0)</f>
        <v>#REF!</v>
      </c>
      <c r="AW558" s="488" t="e">
        <f aca="false">IF('Tool II'!$H$32&gt;=AW$342,$D$559-AW557,0)</f>
        <v>#REF!</v>
      </c>
      <c r="AX558" s="488" t="e">
        <f aca="false">IF('Tool II'!$H$32&gt;=AX$342,$D$559-AX557,0)</f>
        <v>#REF!</v>
      </c>
      <c r="AY558" s="488" t="e">
        <f aca="false">IF('Tool II'!$H$32&gt;=AY$342,$D$559-AY557,0)</f>
        <v>#REF!</v>
      </c>
      <c r="AZ558" s="488" t="e">
        <f aca="false">IF('Tool II'!$H$32&gt;=AZ$342,$D$559-AZ557,0)</f>
        <v>#REF!</v>
      </c>
      <c r="BA558" s="488" t="e">
        <f aca="false">IF('Tool II'!$H$32&gt;=BA$342,$D$559-BA557,0)</f>
        <v>#REF!</v>
      </c>
      <c r="BB558" s="488" t="e">
        <f aca="false">IF('Tool II'!$H$32&gt;=BB$342,$D$559-BB557,0)</f>
        <v>#REF!</v>
      </c>
      <c r="BC558" s="497"/>
      <c r="BD558" s="497"/>
      <c r="BE558" s="497"/>
      <c r="BF558" s="497"/>
      <c r="BG558" s="497"/>
      <c r="BH558" s="497"/>
      <c r="BI558" s="497"/>
      <c r="BJ558" s="497"/>
      <c r="BK558" s="497"/>
      <c r="BL558" s="497"/>
      <c r="BM558" s="497"/>
      <c r="BN558" s="497"/>
      <c r="BO558" s="497"/>
      <c r="BP558" s="497"/>
      <c r="BQ558" s="497"/>
      <c r="BR558" s="497"/>
      <c r="BS558" s="497"/>
      <c r="BT558" s="497"/>
      <c r="BU558" s="497"/>
      <c r="BV558" s="497"/>
      <c r="BW558" s="497"/>
      <c r="BX558" s="497"/>
      <c r="BY558" s="497"/>
      <c r="BZ558" s="497"/>
      <c r="CA558" s="497"/>
      <c r="CB558" s="497"/>
      <c r="CC558" s="497"/>
      <c r="CD558" s="497"/>
      <c r="CE558" s="497"/>
      <c r="CF558" s="497"/>
      <c r="CG558" s="497"/>
      <c r="CH558" s="497"/>
      <c r="CI558" s="497"/>
      <c r="CJ558" s="497"/>
      <c r="CK558" s="497"/>
      <c r="CL558" s="497"/>
      <c r="CM558" s="497"/>
      <c r="CN558" s="497"/>
      <c r="CO558" s="497"/>
      <c r="CP558" s="497"/>
      <c r="CQ558" s="497"/>
      <c r="CR558" s="497"/>
      <c r="CS558" s="497"/>
      <c r="CT558" s="497"/>
      <c r="CU558" s="497"/>
      <c r="CV558" s="497"/>
      <c r="CW558" s="497"/>
      <c r="CX558" s="497"/>
      <c r="CY558" s="497"/>
      <c r="CZ558" s="497"/>
      <c r="DA558" s="497"/>
      <c r="DB558" s="497"/>
      <c r="DC558" s="497"/>
      <c r="DD558" s="497"/>
      <c r="DE558" s="497"/>
      <c r="DF558" s="497"/>
      <c r="DG558" s="497"/>
      <c r="DH558" s="497"/>
      <c r="DI558" s="497"/>
      <c r="DJ558" s="497"/>
      <c r="DK558" s="497"/>
      <c r="DL558" s="497"/>
      <c r="DM558" s="497"/>
      <c r="DN558" s="497"/>
      <c r="DO558" s="497"/>
      <c r="DP558" s="497"/>
      <c r="DQ558" s="497"/>
      <c r="DR558" s="497"/>
      <c r="DS558" s="497"/>
      <c r="DT558" s="497"/>
      <c r="DU558" s="497"/>
      <c r="DV558" s="497"/>
      <c r="DW558" s="497"/>
      <c r="DX558" s="497"/>
      <c r="DY558" s="497"/>
      <c r="DZ558" s="497"/>
      <c r="EA558" s="497"/>
      <c r="EB558" s="497"/>
      <c r="EC558" s="497"/>
      <c r="ED558" s="497"/>
      <c r="EE558" s="497"/>
      <c r="EF558" s="497"/>
      <c r="EG558" s="497"/>
      <c r="EH558" s="497"/>
      <c r="EI558" s="497"/>
      <c r="EJ558" s="497"/>
      <c r="EK558" s="497"/>
      <c r="EL558" s="497"/>
      <c r="EM558" s="497"/>
      <c r="EN558" s="497"/>
      <c r="EO558" s="497"/>
      <c r="EP558" s="497"/>
      <c r="EQ558" s="497"/>
      <c r="ER558" s="497"/>
      <c r="ES558" s="497"/>
      <c r="ET558" s="497"/>
      <c r="EU558" s="497"/>
      <c r="EV558" s="497"/>
      <c r="EW558" s="497"/>
      <c r="EX558" s="497"/>
      <c r="EY558" s="497"/>
      <c r="EZ558" s="497"/>
      <c r="FA558" s="497"/>
      <c r="FB558" s="497"/>
      <c r="FC558" s="497"/>
      <c r="FD558" s="497"/>
      <c r="FE558" s="497"/>
      <c r="FF558" s="497"/>
      <c r="FG558" s="497"/>
      <c r="FH558" s="497"/>
      <c r="FI558" s="497"/>
      <c r="FJ558" s="497"/>
      <c r="FK558" s="497"/>
      <c r="FL558" s="497"/>
      <c r="FM558" s="497"/>
      <c r="FN558" s="497"/>
      <c r="FO558" s="497"/>
      <c r="FP558" s="497"/>
      <c r="FQ558" s="497"/>
      <c r="FR558" s="497"/>
      <c r="FS558" s="497"/>
      <c r="FT558" s="497"/>
      <c r="FU558" s="497"/>
      <c r="FV558" s="497"/>
      <c r="FW558" s="497"/>
      <c r="FX558" s="497"/>
      <c r="FY558" s="497"/>
      <c r="FZ558" s="497"/>
      <c r="GA558" s="497"/>
      <c r="GB558" s="497"/>
      <c r="GC558" s="497"/>
      <c r="GD558" s="497"/>
      <c r="GE558" s="497"/>
      <c r="GF558" s="497"/>
      <c r="GG558" s="497"/>
      <c r="GH558" s="497"/>
      <c r="GI558" s="497"/>
      <c r="GJ558" s="497"/>
      <c r="GK558" s="497"/>
      <c r="GL558" s="497"/>
      <c r="GM558" s="497"/>
      <c r="GN558" s="497"/>
      <c r="GO558" s="497"/>
      <c r="GP558" s="497"/>
      <c r="GQ558" s="497"/>
      <c r="GR558" s="497"/>
      <c r="GS558" s="497"/>
      <c r="GT558" s="497"/>
      <c r="GU558" s="497"/>
      <c r="GV558" s="497"/>
      <c r="GW558" s="497"/>
      <c r="GX558" s="497"/>
      <c r="GY558" s="497"/>
      <c r="GZ558" s="497"/>
      <c r="HA558" s="497"/>
      <c r="HB558" s="497"/>
      <c r="HC558" s="497"/>
      <c r="HD558" s="497"/>
      <c r="HE558" s="497"/>
      <c r="HF558" s="497"/>
      <c r="HG558" s="497"/>
      <c r="HH558" s="497"/>
      <c r="HI558" s="497"/>
      <c r="HJ558" s="497"/>
      <c r="HK558" s="497"/>
      <c r="HL558" s="497"/>
      <c r="HM558" s="497"/>
      <c r="HN558" s="497"/>
      <c r="HO558" s="497"/>
      <c r="HP558" s="497"/>
      <c r="HQ558" s="497"/>
      <c r="HR558" s="497"/>
      <c r="HS558" s="497"/>
      <c r="HT558" s="497"/>
      <c r="HU558" s="497"/>
      <c r="HV558" s="497"/>
      <c r="HW558" s="497"/>
      <c r="HX558" s="497"/>
      <c r="HY558" s="497"/>
      <c r="HZ558" s="497"/>
      <c r="IA558" s="497"/>
      <c r="IB558" s="497"/>
      <c r="IC558" s="497"/>
      <c r="ID558" s="497"/>
      <c r="IE558" s="497"/>
      <c r="IF558" s="497"/>
      <c r="IG558" s="497"/>
      <c r="IH558" s="497"/>
      <c r="II558" s="497"/>
      <c r="IJ558" s="497"/>
      <c r="IK558" s="497"/>
      <c r="IL558" s="497"/>
      <c r="IM558" s="497"/>
      <c r="IN558" s="497"/>
      <c r="IO558" s="497"/>
      <c r="IP558" s="497"/>
      <c r="IQ558" s="497"/>
      <c r="IR558" s="497"/>
      <c r="IS558" s="497"/>
      <c r="IT558" s="497"/>
      <c r="IU558" s="497"/>
    </row>
    <row r="559" s="479" customFormat="true" ht="15" hidden="false" customHeight="true" outlineLevel="0" collapsed="false">
      <c r="B559" s="486" t="s">
        <v>165</v>
      </c>
      <c r="C559" s="487" t="s">
        <v>16</v>
      </c>
      <c r="D559" s="488" t="e">
        <f aca="false">PMT(K33%,K32,K13)</f>
        <v>#REF!</v>
      </c>
      <c r="F559" s="495"/>
      <c r="G559" s="495"/>
      <c r="H559" s="495"/>
      <c r="I559" s="495"/>
      <c r="J559" s="495"/>
      <c r="K559" s="495"/>
      <c r="L559" s="496"/>
      <c r="M559" s="496"/>
      <c r="N559" s="496"/>
      <c r="O559" s="496"/>
      <c r="P559" s="496"/>
      <c r="Q559" s="496"/>
      <c r="R559" s="495"/>
      <c r="S559" s="495"/>
      <c r="T559" s="495"/>
      <c r="U559" s="495"/>
      <c r="V559" s="495"/>
      <c r="W559" s="495"/>
      <c r="X559" s="495"/>
      <c r="Y559" s="495"/>
      <c r="Z559" s="495"/>
      <c r="AA559" s="495"/>
      <c r="AB559" s="495"/>
      <c r="AC559" s="495"/>
      <c r="AD559" s="495"/>
      <c r="AE559" s="495"/>
      <c r="AF559" s="495"/>
      <c r="AG559" s="495"/>
      <c r="AH559" s="495"/>
      <c r="AI559" s="495"/>
      <c r="AJ559" s="495"/>
      <c r="AK559" s="495"/>
      <c r="AL559" s="495"/>
      <c r="AM559" s="495"/>
      <c r="AN559" s="495"/>
      <c r="AO559" s="495"/>
      <c r="AP559" s="495"/>
      <c r="AQ559" s="495"/>
      <c r="AR559" s="495"/>
      <c r="AS559" s="495"/>
      <c r="AT559" s="495"/>
      <c r="AU559" s="495"/>
      <c r="AV559" s="495"/>
      <c r="AW559" s="495"/>
      <c r="AX559" s="495"/>
      <c r="AY559" s="495"/>
      <c r="AZ559" s="495"/>
      <c r="BA559" s="495"/>
      <c r="BB559" s="495"/>
      <c r="BC559" s="497"/>
      <c r="BD559" s="497"/>
      <c r="BE559" s="497"/>
      <c r="BF559" s="497"/>
      <c r="BG559" s="497"/>
      <c r="BH559" s="497"/>
      <c r="BI559" s="497"/>
      <c r="BJ559" s="497"/>
      <c r="BK559" s="497"/>
      <c r="BL559" s="497"/>
      <c r="BM559" s="497"/>
      <c r="BN559" s="497"/>
      <c r="BO559" s="497"/>
      <c r="BP559" s="497"/>
      <c r="BQ559" s="497"/>
      <c r="BR559" s="497"/>
      <c r="BS559" s="497"/>
      <c r="BT559" s="497"/>
      <c r="BU559" s="497"/>
      <c r="BV559" s="497"/>
      <c r="BW559" s="497"/>
      <c r="BX559" s="497"/>
      <c r="BY559" s="497"/>
      <c r="BZ559" s="497"/>
      <c r="CA559" s="497"/>
      <c r="CB559" s="497"/>
      <c r="CC559" s="497"/>
      <c r="CD559" s="497"/>
      <c r="CE559" s="497"/>
      <c r="CF559" s="497"/>
      <c r="CG559" s="497"/>
      <c r="CH559" s="497"/>
      <c r="CI559" s="497"/>
      <c r="CJ559" s="497"/>
      <c r="CK559" s="497"/>
      <c r="CL559" s="497"/>
      <c r="CM559" s="497"/>
      <c r="CN559" s="497"/>
      <c r="CO559" s="497"/>
      <c r="CP559" s="497"/>
      <c r="CQ559" s="497"/>
      <c r="CR559" s="497"/>
      <c r="CS559" s="497"/>
      <c r="CT559" s="497"/>
      <c r="CU559" s="497"/>
      <c r="CV559" s="497"/>
      <c r="CW559" s="497"/>
      <c r="CX559" s="497"/>
      <c r="CY559" s="497"/>
      <c r="CZ559" s="497"/>
      <c r="DA559" s="497"/>
      <c r="DB559" s="497"/>
      <c r="DC559" s="497"/>
      <c r="DD559" s="497"/>
      <c r="DE559" s="497"/>
      <c r="DF559" s="497"/>
      <c r="DG559" s="497"/>
      <c r="DH559" s="497"/>
      <c r="DI559" s="497"/>
      <c r="DJ559" s="497"/>
      <c r="DK559" s="497"/>
      <c r="DL559" s="497"/>
      <c r="DM559" s="497"/>
      <c r="DN559" s="497"/>
      <c r="DO559" s="497"/>
      <c r="DP559" s="497"/>
      <c r="DQ559" s="497"/>
      <c r="DR559" s="497"/>
      <c r="DS559" s="497"/>
      <c r="DT559" s="497"/>
      <c r="DU559" s="497"/>
      <c r="DV559" s="497"/>
      <c r="DW559" s="497"/>
      <c r="DX559" s="497"/>
      <c r="DY559" s="497"/>
      <c r="DZ559" s="497"/>
      <c r="EA559" s="497"/>
      <c r="EB559" s="497"/>
      <c r="EC559" s="497"/>
      <c r="ED559" s="497"/>
      <c r="EE559" s="497"/>
      <c r="EF559" s="497"/>
      <c r="EG559" s="497"/>
      <c r="EH559" s="497"/>
      <c r="EI559" s="497"/>
      <c r="EJ559" s="497"/>
      <c r="EK559" s="497"/>
      <c r="EL559" s="497"/>
      <c r="EM559" s="497"/>
      <c r="EN559" s="497"/>
      <c r="EO559" s="497"/>
      <c r="EP559" s="497"/>
      <c r="EQ559" s="497"/>
      <c r="ER559" s="497"/>
      <c r="ES559" s="497"/>
      <c r="ET559" s="497"/>
      <c r="EU559" s="497"/>
      <c r="EV559" s="497"/>
      <c r="EW559" s="497"/>
      <c r="EX559" s="497"/>
      <c r="EY559" s="497"/>
      <c r="EZ559" s="497"/>
      <c r="FA559" s="497"/>
      <c r="FB559" s="497"/>
      <c r="FC559" s="497"/>
      <c r="FD559" s="497"/>
      <c r="FE559" s="497"/>
      <c r="FF559" s="497"/>
      <c r="FG559" s="497"/>
      <c r="FH559" s="497"/>
      <c r="FI559" s="497"/>
      <c r="FJ559" s="497"/>
      <c r="FK559" s="497"/>
      <c r="FL559" s="497"/>
      <c r="FM559" s="497"/>
      <c r="FN559" s="497"/>
      <c r="FO559" s="497"/>
      <c r="FP559" s="497"/>
      <c r="FQ559" s="497"/>
      <c r="FR559" s="497"/>
      <c r="FS559" s="497"/>
      <c r="FT559" s="497"/>
      <c r="FU559" s="497"/>
      <c r="FV559" s="497"/>
      <c r="FW559" s="497"/>
      <c r="FX559" s="497"/>
      <c r="FY559" s="497"/>
      <c r="FZ559" s="497"/>
      <c r="GA559" s="497"/>
      <c r="GB559" s="497"/>
      <c r="GC559" s="497"/>
      <c r="GD559" s="497"/>
      <c r="GE559" s="497"/>
      <c r="GF559" s="497"/>
      <c r="GG559" s="497"/>
      <c r="GH559" s="497"/>
      <c r="GI559" s="497"/>
      <c r="GJ559" s="497"/>
      <c r="GK559" s="497"/>
      <c r="GL559" s="497"/>
      <c r="GM559" s="497"/>
      <c r="GN559" s="497"/>
      <c r="GO559" s="497"/>
      <c r="GP559" s="497"/>
      <c r="GQ559" s="497"/>
      <c r="GR559" s="497"/>
      <c r="GS559" s="497"/>
      <c r="GT559" s="497"/>
      <c r="GU559" s="497"/>
      <c r="GV559" s="497"/>
      <c r="GW559" s="497"/>
      <c r="GX559" s="497"/>
      <c r="GY559" s="497"/>
      <c r="GZ559" s="497"/>
      <c r="HA559" s="497"/>
      <c r="HB559" s="497"/>
      <c r="HC559" s="497"/>
      <c r="HD559" s="497"/>
      <c r="HE559" s="497"/>
      <c r="HF559" s="497"/>
      <c r="HG559" s="497"/>
      <c r="HH559" s="497"/>
      <c r="HI559" s="497"/>
      <c r="HJ559" s="497"/>
      <c r="HK559" s="497"/>
      <c r="HL559" s="497"/>
      <c r="HM559" s="497"/>
      <c r="HN559" s="497"/>
      <c r="HO559" s="497"/>
      <c r="HP559" s="497"/>
      <c r="HQ559" s="497"/>
      <c r="HR559" s="497"/>
      <c r="HS559" s="497"/>
      <c r="HT559" s="497"/>
      <c r="HU559" s="497"/>
      <c r="HV559" s="497"/>
      <c r="HW559" s="497"/>
      <c r="HX559" s="497"/>
      <c r="HY559" s="497"/>
      <c r="HZ559" s="497"/>
      <c r="IA559" s="497"/>
      <c r="IB559" s="497"/>
      <c r="IC559" s="497"/>
      <c r="ID559" s="497"/>
      <c r="IE559" s="497"/>
      <c r="IF559" s="497"/>
      <c r="IG559" s="497"/>
      <c r="IH559" s="497"/>
      <c r="II559" s="497"/>
      <c r="IJ559" s="497"/>
      <c r="IK559" s="497"/>
      <c r="IL559" s="497"/>
      <c r="IM559" s="497"/>
      <c r="IN559" s="497"/>
      <c r="IO559" s="497"/>
      <c r="IP559" s="497"/>
      <c r="IQ559" s="497"/>
      <c r="IR559" s="497"/>
      <c r="IS559" s="497"/>
      <c r="IT559" s="497"/>
      <c r="IU559" s="497"/>
    </row>
    <row r="560" s="479" customFormat="true" ht="15" hidden="false" customHeight="true" outlineLevel="0" collapsed="false">
      <c r="B560" s="486" t="s">
        <v>166</v>
      </c>
      <c r="C560" s="487" t="s">
        <v>167</v>
      </c>
      <c r="D560" s="500" t="e">
        <f aca="false">'Tool II'!K13</f>
        <v>#REF!</v>
      </c>
      <c r="E560" s="488" t="e">
        <f aca="false">D560+E558</f>
        <v>#REF!</v>
      </c>
      <c r="F560" s="488" t="e">
        <f aca="false">E560+F558</f>
        <v>#REF!</v>
      </c>
      <c r="G560" s="488" t="e">
        <f aca="false">F560+G558</f>
        <v>#REF!</v>
      </c>
      <c r="H560" s="488" t="e">
        <f aca="false">G560+H558</f>
        <v>#REF!</v>
      </c>
      <c r="I560" s="488" t="e">
        <f aca="false">H560+I558</f>
        <v>#REF!</v>
      </c>
      <c r="J560" s="488" t="e">
        <f aca="false">I560+J558</f>
        <v>#REF!</v>
      </c>
      <c r="K560" s="488" t="e">
        <f aca="false">J560+K558</f>
        <v>#REF!</v>
      </c>
      <c r="L560" s="499" t="e">
        <f aca="false">K560+L558</f>
        <v>#REF!</v>
      </c>
      <c r="M560" s="499" t="e">
        <f aca="false">L560+M558</f>
        <v>#REF!</v>
      </c>
      <c r="N560" s="499" t="e">
        <f aca="false">M560+N558</f>
        <v>#REF!</v>
      </c>
      <c r="O560" s="499" t="e">
        <f aca="false">N560+O558</f>
        <v>#REF!</v>
      </c>
      <c r="P560" s="499" t="e">
        <f aca="false">O560+P558</f>
        <v>#REF!</v>
      </c>
      <c r="Q560" s="499" t="e">
        <f aca="false">P560+Q558</f>
        <v>#REF!</v>
      </c>
      <c r="R560" s="488" t="e">
        <f aca="false">Q560+R558</f>
        <v>#REF!</v>
      </c>
      <c r="S560" s="488" t="e">
        <f aca="false">R560+S558</f>
        <v>#REF!</v>
      </c>
      <c r="T560" s="488" t="e">
        <f aca="false">S560+T558</f>
        <v>#REF!</v>
      </c>
      <c r="U560" s="488" t="e">
        <f aca="false">T560+U558</f>
        <v>#REF!</v>
      </c>
      <c r="V560" s="488" t="e">
        <f aca="false">U560+V558</f>
        <v>#REF!</v>
      </c>
      <c r="W560" s="488" t="e">
        <f aca="false">V560+W558</f>
        <v>#REF!</v>
      </c>
      <c r="X560" s="488" t="e">
        <f aca="false">W560+X558</f>
        <v>#REF!</v>
      </c>
      <c r="Y560" s="488" t="e">
        <f aca="false">X560+Y558</f>
        <v>#REF!</v>
      </c>
      <c r="Z560" s="488" t="e">
        <f aca="false">Y560+Z558</f>
        <v>#REF!</v>
      </c>
      <c r="AA560" s="488" t="e">
        <f aca="false">Z560+AA558</f>
        <v>#REF!</v>
      </c>
      <c r="AB560" s="488" t="e">
        <f aca="false">AA560+AB558</f>
        <v>#REF!</v>
      </c>
      <c r="AC560" s="488" t="e">
        <f aca="false">AB560+AC558</f>
        <v>#REF!</v>
      </c>
      <c r="AD560" s="488" t="e">
        <f aca="false">AC560+AD558</f>
        <v>#REF!</v>
      </c>
      <c r="AE560" s="488" t="e">
        <f aca="false">AD560+AE558</f>
        <v>#REF!</v>
      </c>
      <c r="AF560" s="488" t="e">
        <f aca="false">AE560+AF558</f>
        <v>#REF!</v>
      </c>
      <c r="AG560" s="488" t="e">
        <f aca="false">AF560+AG558</f>
        <v>#REF!</v>
      </c>
      <c r="AH560" s="488" t="e">
        <f aca="false">AG560+AH558</f>
        <v>#REF!</v>
      </c>
      <c r="AI560" s="488" t="e">
        <f aca="false">AH560+AI558</f>
        <v>#REF!</v>
      </c>
      <c r="AJ560" s="488" t="e">
        <f aca="false">AI560+AJ558</f>
        <v>#REF!</v>
      </c>
      <c r="AK560" s="488" t="e">
        <f aca="false">AJ560+AK558</f>
        <v>#REF!</v>
      </c>
      <c r="AL560" s="488" t="e">
        <f aca="false">AK560+AL558</f>
        <v>#REF!</v>
      </c>
      <c r="AM560" s="488" t="e">
        <f aca="false">AL560+AM558</f>
        <v>#REF!</v>
      </c>
      <c r="AN560" s="488" t="e">
        <f aca="false">AM560+AN558</f>
        <v>#REF!</v>
      </c>
      <c r="AO560" s="488" t="e">
        <f aca="false">AN560+AO558</f>
        <v>#REF!</v>
      </c>
      <c r="AP560" s="488" t="e">
        <f aca="false">AO560+AP558</f>
        <v>#REF!</v>
      </c>
      <c r="AQ560" s="488" t="e">
        <f aca="false">AP560+AQ558</f>
        <v>#REF!</v>
      </c>
      <c r="AR560" s="488" t="e">
        <f aca="false">AQ560+AR558</f>
        <v>#REF!</v>
      </c>
      <c r="AS560" s="488" t="e">
        <f aca="false">AR560+AS558</f>
        <v>#REF!</v>
      </c>
      <c r="AT560" s="488" t="e">
        <f aca="false">AS560+AT558</f>
        <v>#REF!</v>
      </c>
      <c r="AU560" s="488" t="e">
        <f aca="false">AT560+AU558</f>
        <v>#REF!</v>
      </c>
      <c r="AV560" s="488" t="e">
        <f aca="false">AU560+AV558</f>
        <v>#REF!</v>
      </c>
      <c r="AW560" s="488" t="e">
        <f aca="false">AV560+AW558</f>
        <v>#REF!</v>
      </c>
      <c r="AX560" s="488" t="e">
        <f aca="false">AW560+AX558</f>
        <v>#REF!</v>
      </c>
      <c r="AY560" s="488" t="e">
        <f aca="false">AX560+AY558</f>
        <v>#REF!</v>
      </c>
      <c r="AZ560" s="488" t="e">
        <f aca="false">AY560+AZ558</f>
        <v>#REF!</v>
      </c>
      <c r="BA560" s="488" t="e">
        <f aca="false">AZ560+BA558</f>
        <v>#REF!</v>
      </c>
      <c r="BB560" s="488" t="e">
        <f aca="false">BA560+BB558</f>
        <v>#REF!</v>
      </c>
      <c r="BC560" s="497"/>
      <c r="BD560" s="497"/>
      <c r="BE560" s="497"/>
      <c r="BF560" s="497"/>
      <c r="BG560" s="497"/>
      <c r="BH560" s="497"/>
      <c r="BI560" s="497"/>
      <c r="BJ560" s="497"/>
      <c r="BK560" s="497"/>
      <c r="BL560" s="497"/>
      <c r="BM560" s="497"/>
      <c r="BN560" s="497"/>
      <c r="BO560" s="497"/>
      <c r="BP560" s="497"/>
      <c r="BQ560" s="497"/>
      <c r="BR560" s="497"/>
      <c r="BS560" s="497"/>
      <c r="BT560" s="497"/>
      <c r="BU560" s="497"/>
      <c r="BV560" s="497"/>
      <c r="BW560" s="497"/>
      <c r="BX560" s="497"/>
      <c r="BY560" s="497"/>
      <c r="BZ560" s="497"/>
      <c r="CA560" s="497"/>
      <c r="CB560" s="497"/>
      <c r="CC560" s="497"/>
      <c r="CD560" s="497"/>
      <c r="CE560" s="497"/>
      <c r="CF560" s="497"/>
      <c r="CG560" s="497"/>
      <c r="CH560" s="497"/>
      <c r="CI560" s="497"/>
      <c r="CJ560" s="497"/>
      <c r="CK560" s="497"/>
      <c r="CL560" s="497"/>
      <c r="CM560" s="497"/>
      <c r="CN560" s="497"/>
      <c r="CO560" s="497"/>
      <c r="CP560" s="497"/>
      <c r="CQ560" s="497"/>
      <c r="CR560" s="497"/>
      <c r="CS560" s="497"/>
      <c r="CT560" s="497"/>
      <c r="CU560" s="497"/>
      <c r="CV560" s="497"/>
      <c r="CW560" s="497"/>
      <c r="CX560" s="497"/>
      <c r="CY560" s="497"/>
      <c r="CZ560" s="497"/>
      <c r="DA560" s="497"/>
      <c r="DB560" s="497"/>
      <c r="DC560" s="497"/>
      <c r="DD560" s="497"/>
      <c r="DE560" s="497"/>
      <c r="DF560" s="497"/>
      <c r="DG560" s="497"/>
      <c r="DH560" s="497"/>
      <c r="DI560" s="497"/>
      <c r="DJ560" s="497"/>
      <c r="DK560" s="497"/>
      <c r="DL560" s="497"/>
      <c r="DM560" s="497"/>
      <c r="DN560" s="497"/>
      <c r="DO560" s="497"/>
      <c r="DP560" s="497"/>
      <c r="DQ560" s="497"/>
      <c r="DR560" s="497"/>
      <c r="DS560" s="497"/>
      <c r="DT560" s="497"/>
      <c r="DU560" s="497"/>
      <c r="DV560" s="497"/>
      <c r="DW560" s="497"/>
      <c r="DX560" s="497"/>
      <c r="DY560" s="497"/>
      <c r="DZ560" s="497"/>
      <c r="EA560" s="497"/>
      <c r="EB560" s="497"/>
      <c r="EC560" s="497"/>
      <c r="ED560" s="497"/>
      <c r="EE560" s="497"/>
      <c r="EF560" s="497"/>
      <c r="EG560" s="497"/>
      <c r="EH560" s="497"/>
      <c r="EI560" s="497"/>
      <c r="EJ560" s="497"/>
      <c r="EK560" s="497"/>
      <c r="EL560" s="497"/>
      <c r="EM560" s="497"/>
      <c r="EN560" s="497"/>
      <c r="EO560" s="497"/>
      <c r="EP560" s="497"/>
      <c r="EQ560" s="497"/>
      <c r="ER560" s="497"/>
      <c r="ES560" s="497"/>
      <c r="ET560" s="497"/>
      <c r="EU560" s="497"/>
      <c r="EV560" s="497"/>
      <c r="EW560" s="497"/>
      <c r="EX560" s="497"/>
      <c r="EY560" s="497"/>
      <c r="EZ560" s="497"/>
      <c r="FA560" s="497"/>
      <c r="FB560" s="497"/>
      <c r="FC560" s="497"/>
      <c r="FD560" s="497"/>
      <c r="FE560" s="497"/>
      <c r="FF560" s="497"/>
      <c r="FG560" s="497"/>
      <c r="FH560" s="497"/>
      <c r="FI560" s="497"/>
      <c r="FJ560" s="497"/>
      <c r="FK560" s="497"/>
      <c r="FL560" s="497"/>
      <c r="FM560" s="497"/>
      <c r="FN560" s="497"/>
      <c r="FO560" s="497"/>
      <c r="FP560" s="497"/>
      <c r="FQ560" s="497"/>
      <c r="FR560" s="497"/>
      <c r="FS560" s="497"/>
      <c r="FT560" s="497"/>
      <c r="FU560" s="497"/>
      <c r="FV560" s="497"/>
      <c r="FW560" s="497"/>
      <c r="FX560" s="497"/>
      <c r="FY560" s="497"/>
      <c r="FZ560" s="497"/>
      <c r="GA560" s="497"/>
      <c r="GB560" s="497"/>
      <c r="GC560" s="497"/>
      <c r="GD560" s="497"/>
      <c r="GE560" s="497"/>
      <c r="GF560" s="497"/>
      <c r="GG560" s="497"/>
      <c r="GH560" s="497"/>
      <c r="GI560" s="497"/>
      <c r="GJ560" s="497"/>
      <c r="GK560" s="497"/>
      <c r="GL560" s="497"/>
      <c r="GM560" s="497"/>
      <c r="GN560" s="497"/>
      <c r="GO560" s="497"/>
      <c r="GP560" s="497"/>
      <c r="GQ560" s="497"/>
      <c r="GR560" s="497"/>
      <c r="GS560" s="497"/>
      <c r="GT560" s="497"/>
      <c r="GU560" s="497"/>
      <c r="GV560" s="497"/>
      <c r="GW560" s="497"/>
      <c r="GX560" s="497"/>
      <c r="GY560" s="497"/>
      <c r="GZ560" s="497"/>
      <c r="HA560" s="497"/>
      <c r="HB560" s="497"/>
      <c r="HC560" s="497"/>
      <c r="HD560" s="497"/>
      <c r="HE560" s="497"/>
      <c r="HF560" s="497"/>
      <c r="HG560" s="497"/>
      <c r="HH560" s="497"/>
      <c r="HI560" s="497"/>
      <c r="HJ560" s="497"/>
      <c r="HK560" s="497"/>
      <c r="HL560" s="497"/>
      <c r="HM560" s="497"/>
      <c r="HN560" s="497"/>
      <c r="HO560" s="497"/>
      <c r="HP560" s="497"/>
      <c r="HQ560" s="497"/>
      <c r="HR560" s="497"/>
      <c r="HS560" s="497"/>
      <c r="HT560" s="497"/>
      <c r="HU560" s="497"/>
      <c r="HV560" s="497"/>
      <c r="HW560" s="497"/>
      <c r="HX560" s="497"/>
      <c r="HY560" s="497"/>
      <c r="HZ560" s="497"/>
      <c r="IA560" s="497"/>
      <c r="IB560" s="497"/>
      <c r="IC560" s="497"/>
      <c r="ID560" s="497"/>
      <c r="IE560" s="497"/>
      <c r="IF560" s="497"/>
      <c r="IG560" s="497"/>
      <c r="IH560" s="497"/>
      <c r="II560" s="497"/>
      <c r="IJ560" s="497"/>
      <c r="IK560" s="497"/>
      <c r="IL560" s="497"/>
      <c r="IM560" s="497"/>
      <c r="IN560" s="497"/>
      <c r="IO560" s="497"/>
      <c r="IP560" s="497"/>
      <c r="IQ560" s="497"/>
      <c r="IR560" s="497"/>
      <c r="IS560" s="497"/>
      <c r="IT560" s="497"/>
      <c r="IU560" s="497"/>
    </row>
    <row r="561" s="479" customFormat="true" ht="15" hidden="false" customHeight="true" outlineLevel="0" collapsed="false">
      <c r="B561" s="486" t="s">
        <v>162</v>
      </c>
      <c r="C561" s="480" t="s">
        <v>153</v>
      </c>
      <c r="E561" s="501" t="e">
        <f aca="false">E557/'Tool II'!$H$7</f>
        <v>#REF!</v>
      </c>
      <c r="F561" s="501" t="e">
        <f aca="false">F557/'Tool II'!$H$7</f>
        <v>#REF!</v>
      </c>
      <c r="G561" s="501" t="e">
        <f aca="false">G557/'Tool II'!$H$7</f>
        <v>#REF!</v>
      </c>
      <c r="H561" s="501" t="e">
        <f aca="false">H557/'Tool II'!$H$7</f>
        <v>#REF!</v>
      </c>
      <c r="I561" s="501" t="e">
        <f aca="false">I557/'Tool II'!$H$7</f>
        <v>#REF!</v>
      </c>
      <c r="J561" s="501" t="e">
        <f aca="false">J557/'Tool II'!$H$7</f>
        <v>#REF!</v>
      </c>
      <c r="K561" s="501" t="e">
        <f aca="false">K557/'Tool II'!$H$7</f>
        <v>#REF!</v>
      </c>
      <c r="L561" s="502" t="e">
        <f aca="false">L557/'Tool II'!$H$7</f>
        <v>#REF!</v>
      </c>
      <c r="M561" s="502" t="e">
        <f aca="false">M557/'Tool II'!$H$7</f>
        <v>#REF!</v>
      </c>
      <c r="N561" s="502" t="e">
        <f aca="false">N557/'Tool II'!$H$7</f>
        <v>#REF!</v>
      </c>
      <c r="O561" s="502" t="e">
        <f aca="false">O557/'Tool II'!$H$7</f>
        <v>#REF!</v>
      </c>
      <c r="P561" s="502" t="e">
        <f aca="false">P557/'Tool II'!$H$7</f>
        <v>#REF!</v>
      </c>
      <c r="Q561" s="502" t="e">
        <f aca="false">Q557/'Tool II'!$H$7</f>
        <v>#REF!</v>
      </c>
      <c r="R561" s="501" t="e">
        <f aca="false">R557/'Tool II'!$H$7</f>
        <v>#REF!</v>
      </c>
      <c r="S561" s="501" t="e">
        <f aca="false">S557/'Tool II'!$H$7</f>
        <v>#REF!</v>
      </c>
      <c r="T561" s="501" t="e">
        <f aca="false">T557/'Tool II'!$H$7</f>
        <v>#REF!</v>
      </c>
      <c r="U561" s="501" t="e">
        <f aca="false">U557/'Tool II'!$H$7</f>
        <v>#REF!</v>
      </c>
      <c r="V561" s="501" t="e">
        <f aca="false">V557/'Tool II'!$H$7</f>
        <v>#REF!</v>
      </c>
      <c r="W561" s="501" t="e">
        <f aca="false">W557/'Tool II'!$H$7</f>
        <v>#REF!</v>
      </c>
      <c r="X561" s="501" t="e">
        <f aca="false">X557/'Tool II'!$H$7</f>
        <v>#REF!</v>
      </c>
      <c r="Y561" s="501" t="e">
        <f aca="false">Y557/'Tool II'!$H$7</f>
        <v>#REF!</v>
      </c>
      <c r="Z561" s="501" t="e">
        <f aca="false">Z557/'Tool II'!$H$7</f>
        <v>#REF!</v>
      </c>
      <c r="AA561" s="501" t="e">
        <f aca="false">AA557/'Tool II'!$H$7</f>
        <v>#REF!</v>
      </c>
      <c r="AB561" s="501" t="e">
        <f aca="false">AB557/'Tool II'!$H$7</f>
        <v>#REF!</v>
      </c>
      <c r="AC561" s="501" t="e">
        <f aca="false">AC557/'Tool II'!$H$7</f>
        <v>#REF!</v>
      </c>
      <c r="AD561" s="501" t="e">
        <f aca="false">AD557/'Tool II'!$H$7</f>
        <v>#REF!</v>
      </c>
      <c r="AE561" s="501" t="e">
        <f aca="false">AE557/'Tool II'!$H$7</f>
        <v>#REF!</v>
      </c>
      <c r="AF561" s="501" t="e">
        <f aca="false">AF557/'Tool II'!$H$7</f>
        <v>#REF!</v>
      </c>
      <c r="AG561" s="501" t="e">
        <f aca="false">AG557/'Tool II'!$H$7</f>
        <v>#REF!</v>
      </c>
      <c r="AH561" s="501" t="e">
        <f aca="false">AH557/'Tool II'!$H$7</f>
        <v>#REF!</v>
      </c>
      <c r="AI561" s="501" t="e">
        <f aca="false">AI557/'Tool II'!$H$7</f>
        <v>#REF!</v>
      </c>
      <c r="AJ561" s="501" t="e">
        <f aca="false">AJ557/'Tool II'!$H$7</f>
        <v>#REF!</v>
      </c>
      <c r="AK561" s="501" t="e">
        <f aca="false">AK557/'Tool II'!$H$7</f>
        <v>#REF!</v>
      </c>
      <c r="AL561" s="501" t="e">
        <f aca="false">AL557/'Tool II'!$H$7</f>
        <v>#REF!</v>
      </c>
      <c r="AM561" s="501" t="e">
        <f aca="false">AM557/'Tool II'!$H$7</f>
        <v>#REF!</v>
      </c>
      <c r="AN561" s="501" t="e">
        <f aca="false">AN557/'Tool II'!$H$7</f>
        <v>#REF!</v>
      </c>
      <c r="AO561" s="501" t="e">
        <f aca="false">AO557/'Tool II'!$H$7</f>
        <v>#REF!</v>
      </c>
      <c r="AP561" s="501" t="e">
        <f aca="false">AP557/'Tool II'!$H$7</f>
        <v>#REF!</v>
      </c>
      <c r="AQ561" s="501" t="e">
        <f aca="false">AQ557/'Tool II'!$H$7</f>
        <v>#REF!</v>
      </c>
      <c r="AR561" s="501" t="e">
        <f aca="false">AR557/'Tool II'!$H$7</f>
        <v>#REF!</v>
      </c>
      <c r="AS561" s="501" t="e">
        <f aca="false">AS557/'Tool II'!$H$7</f>
        <v>#REF!</v>
      </c>
      <c r="AT561" s="501" t="e">
        <f aca="false">AT557/'Tool II'!$H$7</f>
        <v>#REF!</v>
      </c>
      <c r="AU561" s="501" t="e">
        <f aca="false">AU557/'Tool II'!$H$7</f>
        <v>#REF!</v>
      </c>
      <c r="AV561" s="501" t="e">
        <f aca="false">AV557/'Tool II'!$H$7</f>
        <v>#REF!</v>
      </c>
      <c r="AW561" s="501" t="e">
        <f aca="false">AW557/'Tool II'!$H$7</f>
        <v>#REF!</v>
      </c>
      <c r="AX561" s="501" t="e">
        <f aca="false">AX557/'Tool II'!$H$7</f>
        <v>#REF!</v>
      </c>
      <c r="AY561" s="501" t="e">
        <f aca="false">AY557/'Tool II'!$H$7</f>
        <v>#REF!</v>
      </c>
      <c r="AZ561" s="501" t="e">
        <f aca="false">AZ557/'Tool II'!$H$7</f>
        <v>#REF!</v>
      </c>
      <c r="BA561" s="501" t="e">
        <f aca="false">BA557/'Tool II'!$H$7</f>
        <v>#REF!</v>
      </c>
      <c r="BB561" s="501" t="e">
        <f aca="false">BB557/'Tool II'!$H$7</f>
        <v>#REF!</v>
      </c>
      <c r="BC561" s="497"/>
      <c r="BD561" s="497"/>
      <c r="BE561" s="497"/>
      <c r="BF561" s="497"/>
      <c r="BG561" s="497"/>
      <c r="BH561" s="497"/>
      <c r="BI561" s="497"/>
      <c r="BJ561" s="497"/>
      <c r="BK561" s="497"/>
      <c r="BL561" s="497"/>
      <c r="BM561" s="497"/>
      <c r="BN561" s="497"/>
      <c r="BO561" s="497"/>
      <c r="BP561" s="497"/>
      <c r="BQ561" s="497"/>
      <c r="BR561" s="497"/>
      <c r="BS561" s="497"/>
      <c r="BT561" s="497"/>
      <c r="BU561" s="497"/>
      <c r="BV561" s="497"/>
      <c r="BW561" s="497"/>
      <c r="BX561" s="497"/>
      <c r="BY561" s="497"/>
      <c r="BZ561" s="497"/>
      <c r="CA561" s="497"/>
      <c r="CB561" s="497"/>
      <c r="CC561" s="497"/>
      <c r="CD561" s="497"/>
      <c r="CE561" s="497"/>
      <c r="CF561" s="497"/>
      <c r="CG561" s="497"/>
      <c r="CH561" s="497"/>
      <c r="CI561" s="497"/>
      <c r="CJ561" s="497"/>
      <c r="CK561" s="497"/>
      <c r="CL561" s="497"/>
      <c r="CM561" s="497"/>
      <c r="CN561" s="497"/>
      <c r="CO561" s="497"/>
      <c r="CP561" s="497"/>
      <c r="CQ561" s="497"/>
      <c r="CR561" s="497"/>
      <c r="CS561" s="497"/>
      <c r="CT561" s="497"/>
      <c r="CU561" s="497"/>
      <c r="CV561" s="497"/>
      <c r="CW561" s="497"/>
      <c r="CX561" s="497"/>
      <c r="CY561" s="497"/>
      <c r="CZ561" s="497"/>
      <c r="DA561" s="497"/>
      <c r="DB561" s="497"/>
      <c r="DC561" s="497"/>
      <c r="DD561" s="497"/>
      <c r="DE561" s="497"/>
      <c r="DF561" s="497"/>
      <c r="DG561" s="497"/>
      <c r="DH561" s="497"/>
      <c r="DI561" s="497"/>
      <c r="DJ561" s="497"/>
      <c r="DK561" s="497"/>
      <c r="DL561" s="497"/>
      <c r="DM561" s="497"/>
      <c r="DN561" s="497"/>
      <c r="DO561" s="497"/>
      <c r="DP561" s="497"/>
      <c r="DQ561" s="497"/>
      <c r="DR561" s="497"/>
      <c r="DS561" s="497"/>
      <c r="DT561" s="497"/>
      <c r="DU561" s="497"/>
      <c r="DV561" s="497"/>
      <c r="DW561" s="497"/>
      <c r="DX561" s="497"/>
      <c r="DY561" s="497"/>
      <c r="DZ561" s="497"/>
      <c r="EA561" s="497"/>
      <c r="EB561" s="497"/>
      <c r="EC561" s="497"/>
      <c r="ED561" s="497"/>
      <c r="EE561" s="497"/>
      <c r="EF561" s="497"/>
      <c r="EG561" s="497"/>
      <c r="EH561" s="497"/>
      <c r="EI561" s="497"/>
      <c r="EJ561" s="497"/>
      <c r="EK561" s="497"/>
      <c r="EL561" s="497"/>
      <c r="EM561" s="497"/>
      <c r="EN561" s="497"/>
      <c r="EO561" s="497"/>
      <c r="EP561" s="497"/>
      <c r="EQ561" s="497"/>
      <c r="ER561" s="497"/>
      <c r="ES561" s="497"/>
      <c r="ET561" s="497"/>
      <c r="EU561" s="497"/>
      <c r="EV561" s="497"/>
      <c r="EW561" s="497"/>
      <c r="EX561" s="497"/>
      <c r="EY561" s="497"/>
      <c r="EZ561" s="497"/>
      <c r="FA561" s="497"/>
      <c r="FB561" s="497"/>
      <c r="FC561" s="497"/>
      <c r="FD561" s="497"/>
      <c r="FE561" s="497"/>
      <c r="FF561" s="497"/>
      <c r="FG561" s="497"/>
      <c r="FH561" s="497"/>
      <c r="FI561" s="497"/>
      <c r="FJ561" s="497"/>
      <c r="FK561" s="497"/>
      <c r="FL561" s="497"/>
      <c r="FM561" s="497"/>
      <c r="FN561" s="497"/>
      <c r="FO561" s="497"/>
      <c r="FP561" s="497"/>
      <c r="FQ561" s="497"/>
      <c r="FR561" s="497"/>
      <c r="FS561" s="497"/>
      <c r="FT561" s="497"/>
      <c r="FU561" s="497"/>
      <c r="FV561" s="497"/>
      <c r="FW561" s="497"/>
      <c r="FX561" s="497"/>
      <c r="FY561" s="497"/>
      <c r="FZ561" s="497"/>
      <c r="GA561" s="497"/>
      <c r="GB561" s="497"/>
      <c r="GC561" s="497"/>
      <c r="GD561" s="497"/>
      <c r="GE561" s="497"/>
      <c r="GF561" s="497"/>
      <c r="GG561" s="497"/>
      <c r="GH561" s="497"/>
      <c r="GI561" s="497"/>
      <c r="GJ561" s="497"/>
      <c r="GK561" s="497"/>
      <c r="GL561" s="497"/>
      <c r="GM561" s="497"/>
      <c r="GN561" s="497"/>
      <c r="GO561" s="497"/>
      <c r="GP561" s="497"/>
      <c r="GQ561" s="497"/>
      <c r="GR561" s="497"/>
      <c r="GS561" s="497"/>
      <c r="GT561" s="497"/>
      <c r="GU561" s="497"/>
      <c r="GV561" s="497"/>
      <c r="GW561" s="497"/>
      <c r="GX561" s="497"/>
      <c r="GY561" s="497"/>
      <c r="GZ561" s="497"/>
      <c r="HA561" s="497"/>
      <c r="HB561" s="497"/>
      <c r="HC561" s="497"/>
      <c r="HD561" s="497"/>
      <c r="HE561" s="497"/>
      <c r="HF561" s="497"/>
      <c r="HG561" s="497"/>
      <c r="HH561" s="497"/>
      <c r="HI561" s="497"/>
      <c r="HJ561" s="497"/>
      <c r="HK561" s="497"/>
      <c r="HL561" s="497"/>
      <c r="HM561" s="497"/>
      <c r="HN561" s="497"/>
      <c r="HO561" s="497"/>
      <c r="HP561" s="497"/>
      <c r="HQ561" s="497"/>
      <c r="HR561" s="497"/>
      <c r="HS561" s="497"/>
      <c r="HT561" s="497"/>
      <c r="HU561" s="497"/>
      <c r="HV561" s="497"/>
      <c r="HW561" s="497"/>
      <c r="HX561" s="497"/>
      <c r="HY561" s="497"/>
      <c r="HZ561" s="497"/>
      <c r="IA561" s="497"/>
      <c r="IB561" s="497"/>
      <c r="IC561" s="497"/>
      <c r="ID561" s="497"/>
      <c r="IE561" s="497"/>
      <c r="IF561" s="497"/>
      <c r="IG561" s="497"/>
      <c r="IH561" s="497"/>
      <c r="II561" s="497"/>
      <c r="IJ561" s="497"/>
      <c r="IK561" s="497"/>
      <c r="IL561" s="497"/>
      <c r="IM561" s="497"/>
      <c r="IN561" s="497"/>
      <c r="IO561" s="497"/>
      <c r="IP561" s="497"/>
      <c r="IQ561" s="497"/>
      <c r="IR561" s="497"/>
      <c r="IS561" s="497"/>
      <c r="IT561" s="497"/>
      <c r="IU561" s="497"/>
    </row>
    <row r="562" s="479" customFormat="true" ht="15" hidden="false" customHeight="true" outlineLevel="0" collapsed="false">
      <c r="B562" s="486"/>
      <c r="C562" s="480"/>
      <c r="D562" s="488"/>
      <c r="E562" s="495"/>
      <c r="F562" s="495"/>
      <c r="G562" s="495"/>
      <c r="H562" s="495"/>
      <c r="I562" s="495"/>
      <c r="J562" s="495"/>
      <c r="K562" s="495"/>
      <c r="L562" s="496"/>
      <c r="M562" s="496"/>
      <c r="N562" s="496"/>
      <c r="O562" s="496"/>
      <c r="P562" s="496"/>
      <c r="Q562" s="496"/>
      <c r="R562" s="495"/>
      <c r="S562" s="495"/>
      <c r="T562" s="495"/>
      <c r="U562" s="495"/>
      <c r="V562" s="495"/>
      <c r="W562" s="495"/>
      <c r="X562" s="495"/>
      <c r="Y562" s="495"/>
      <c r="Z562" s="495"/>
      <c r="AA562" s="495"/>
      <c r="AB562" s="495"/>
      <c r="AC562" s="495"/>
      <c r="AD562" s="495"/>
      <c r="AE562" s="495"/>
      <c r="AF562" s="495"/>
      <c r="AG562" s="495"/>
      <c r="AH562" s="495"/>
      <c r="AI562" s="495"/>
      <c r="AJ562" s="495"/>
      <c r="AK562" s="495"/>
      <c r="AL562" s="495"/>
      <c r="AM562" s="495"/>
      <c r="AN562" s="495"/>
      <c r="AO562" s="495"/>
      <c r="AP562" s="495"/>
      <c r="AQ562" s="495"/>
      <c r="AR562" s="495"/>
      <c r="AS562" s="495"/>
      <c r="AT562" s="495"/>
      <c r="AU562" s="495"/>
      <c r="AV562" s="495"/>
      <c r="AW562" s="495"/>
      <c r="AX562" s="495"/>
      <c r="AY562" s="495"/>
      <c r="AZ562" s="495"/>
      <c r="BA562" s="495"/>
      <c r="BB562" s="495"/>
      <c r="BC562" s="497"/>
      <c r="BD562" s="497"/>
      <c r="BE562" s="497"/>
      <c r="BF562" s="497"/>
      <c r="BG562" s="497"/>
      <c r="BH562" s="497"/>
      <c r="BI562" s="497"/>
      <c r="BJ562" s="497"/>
      <c r="BK562" s="497"/>
      <c r="BL562" s="497"/>
      <c r="BM562" s="497"/>
      <c r="BN562" s="497"/>
      <c r="BO562" s="497"/>
      <c r="BP562" s="497"/>
      <c r="BQ562" s="497"/>
      <c r="BR562" s="497"/>
      <c r="BS562" s="497"/>
      <c r="BT562" s="497"/>
      <c r="BU562" s="497"/>
      <c r="BV562" s="497"/>
      <c r="BW562" s="497"/>
      <c r="BX562" s="497"/>
      <c r="BY562" s="497"/>
      <c r="BZ562" s="497"/>
      <c r="CA562" s="497"/>
      <c r="CB562" s="497"/>
      <c r="CC562" s="497"/>
      <c r="CD562" s="497"/>
      <c r="CE562" s="497"/>
      <c r="CF562" s="497"/>
      <c r="CG562" s="497"/>
      <c r="CH562" s="497"/>
      <c r="CI562" s="497"/>
      <c r="CJ562" s="497"/>
      <c r="CK562" s="497"/>
      <c r="CL562" s="497"/>
      <c r="CM562" s="497"/>
      <c r="CN562" s="497"/>
      <c r="CO562" s="497"/>
      <c r="CP562" s="497"/>
      <c r="CQ562" s="497"/>
      <c r="CR562" s="497"/>
      <c r="CS562" s="497"/>
      <c r="CT562" s="497"/>
      <c r="CU562" s="497"/>
      <c r="CV562" s="497"/>
      <c r="CW562" s="497"/>
      <c r="CX562" s="497"/>
      <c r="CY562" s="497"/>
      <c r="CZ562" s="497"/>
      <c r="DA562" s="497"/>
      <c r="DB562" s="497"/>
      <c r="DC562" s="497"/>
      <c r="DD562" s="497"/>
      <c r="DE562" s="497"/>
      <c r="DF562" s="497"/>
      <c r="DG562" s="497"/>
      <c r="DH562" s="497"/>
      <c r="DI562" s="497"/>
      <c r="DJ562" s="497"/>
      <c r="DK562" s="497"/>
      <c r="DL562" s="497"/>
      <c r="DM562" s="497"/>
      <c r="DN562" s="497"/>
      <c r="DO562" s="497"/>
      <c r="DP562" s="497"/>
      <c r="DQ562" s="497"/>
      <c r="DR562" s="497"/>
      <c r="DS562" s="497"/>
      <c r="DT562" s="497"/>
      <c r="DU562" s="497"/>
      <c r="DV562" s="497"/>
      <c r="DW562" s="497"/>
      <c r="DX562" s="497"/>
      <c r="DY562" s="497"/>
      <c r="DZ562" s="497"/>
      <c r="EA562" s="497"/>
      <c r="EB562" s="497"/>
      <c r="EC562" s="497"/>
      <c r="ED562" s="497"/>
      <c r="EE562" s="497"/>
      <c r="EF562" s="497"/>
      <c r="EG562" s="497"/>
      <c r="EH562" s="497"/>
      <c r="EI562" s="497"/>
      <c r="EJ562" s="497"/>
      <c r="EK562" s="497"/>
      <c r="EL562" s="497"/>
      <c r="EM562" s="497"/>
      <c r="EN562" s="497"/>
      <c r="EO562" s="497"/>
      <c r="EP562" s="497"/>
      <c r="EQ562" s="497"/>
      <c r="ER562" s="497"/>
      <c r="ES562" s="497"/>
      <c r="ET562" s="497"/>
      <c r="EU562" s="497"/>
      <c r="EV562" s="497"/>
      <c r="EW562" s="497"/>
      <c r="EX562" s="497"/>
      <c r="EY562" s="497"/>
      <c r="EZ562" s="497"/>
      <c r="FA562" s="497"/>
      <c r="FB562" s="497"/>
      <c r="FC562" s="497"/>
      <c r="FD562" s="497"/>
      <c r="FE562" s="497"/>
      <c r="FF562" s="497"/>
      <c r="FG562" s="497"/>
      <c r="FH562" s="497"/>
      <c r="FI562" s="497"/>
      <c r="FJ562" s="497"/>
      <c r="FK562" s="497"/>
      <c r="FL562" s="497"/>
      <c r="FM562" s="497"/>
      <c r="FN562" s="497"/>
      <c r="FO562" s="497"/>
      <c r="FP562" s="497"/>
      <c r="FQ562" s="497"/>
      <c r="FR562" s="497"/>
      <c r="FS562" s="497"/>
      <c r="FT562" s="497"/>
      <c r="FU562" s="497"/>
      <c r="FV562" s="497"/>
      <c r="FW562" s="497"/>
      <c r="FX562" s="497"/>
      <c r="FY562" s="497"/>
      <c r="FZ562" s="497"/>
      <c r="GA562" s="497"/>
      <c r="GB562" s="497"/>
      <c r="GC562" s="497"/>
      <c r="GD562" s="497"/>
      <c r="GE562" s="497"/>
      <c r="GF562" s="497"/>
      <c r="GG562" s="497"/>
      <c r="GH562" s="497"/>
      <c r="GI562" s="497"/>
      <c r="GJ562" s="497"/>
      <c r="GK562" s="497"/>
      <c r="GL562" s="497"/>
      <c r="GM562" s="497"/>
      <c r="GN562" s="497"/>
      <c r="GO562" s="497"/>
      <c r="GP562" s="497"/>
      <c r="GQ562" s="497"/>
      <c r="GR562" s="497"/>
      <c r="GS562" s="497"/>
      <c r="GT562" s="497"/>
      <c r="GU562" s="497"/>
      <c r="GV562" s="497"/>
      <c r="GW562" s="497"/>
      <c r="GX562" s="497"/>
      <c r="GY562" s="497"/>
      <c r="GZ562" s="497"/>
      <c r="HA562" s="497"/>
      <c r="HB562" s="497"/>
      <c r="HC562" s="497"/>
      <c r="HD562" s="497"/>
      <c r="HE562" s="497"/>
      <c r="HF562" s="497"/>
      <c r="HG562" s="497"/>
      <c r="HH562" s="497"/>
      <c r="HI562" s="497"/>
      <c r="HJ562" s="497"/>
      <c r="HK562" s="497"/>
      <c r="HL562" s="497"/>
      <c r="HM562" s="497"/>
      <c r="HN562" s="497"/>
      <c r="HO562" s="497"/>
      <c r="HP562" s="497"/>
      <c r="HQ562" s="497"/>
      <c r="HR562" s="497"/>
      <c r="HS562" s="497"/>
      <c r="HT562" s="497"/>
      <c r="HU562" s="497"/>
      <c r="HV562" s="497"/>
      <c r="HW562" s="497"/>
      <c r="HX562" s="497"/>
      <c r="HY562" s="497"/>
      <c r="HZ562" s="497"/>
      <c r="IA562" s="497"/>
      <c r="IB562" s="497"/>
      <c r="IC562" s="497"/>
      <c r="ID562" s="497"/>
      <c r="IE562" s="497"/>
      <c r="IF562" s="497"/>
      <c r="IG562" s="497"/>
      <c r="IH562" s="497"/>
      <c r="II562" s="497"/>
      <c r="IJ562" s="497"/>
      <c r="IK562" s="497"/>
      <c r="IL562" s="497"/>
      <c r="IM562" s="497"/>
      <c r="IN562" s="497"/>
      <c r="IO562" s="497"/>
      <c r="IP562" s="497"/>
      <c r="IQ562" s="497"/>
      <c r="IR562" s="497"/>
      <c r="IS562" s="497"/>
      <c r="IT562" s="497"/>
      <c r="IU562" s="497"/>
    </row>
    <row r="563" s="443" customFormat="true" ht="15" hidden="false" customHeight="true" outlineLevel="0" collapsed="false">
      <c r="B563" s="342" t="s">
        <v>168</v>
      </c>
      <c r="C563" s="474"/>
      <c r="D563" s="472"/>
      <c r="E563" s="472"/>
      <c r="F563" s="472"/>
      <c r="G563" s="472"/>
      <c r="H563" s="472"/>
      <c r="I563" s="472"/>
      <c r="J563" s="472"/>
      <c r="K563" s="472"/>
      <c r="L563" s="489"/>
      <c r="M563" s="489"/>
      <c r="N563" s="489"/>
      <c r="O563" s="489"/>
      <c r="P563" s="489"/>
      <c r="Q563" s="489"/>
      <c r="R563" s="472"/>
      <c r="S563" s="472"/>
      <c r="T563" s="472"/>
      <c r="U563" s="472"/>
      <c r="V563" s="472"/>
      <c r="W563" s="472"/>
      <c r="X563" s="472"/>
      <c r="Y563" s="472"/>
      <c r="Z563" s="472"/>
      <c r="AA563" s="472"/>
      <c r="AB563" s="472"/>
      <c r="AC563" s="472"/>
      <c r="AD563" s="472"/>
      <c r="AE563" s="472"/>
      <c r="AF563" s="472"/>
      <c r="AG563" s="472"/>
      <c r="AH563" s="472"/>
      <c r="AI563" s="472"/>
      <c r="AJ563" s="472"/>
      <c r="AK563" s="472"/>
      <c r="AL563" s="472"/>
      <c r="AM563" s="472"/>
      <c r="AN563" s="472"/>
      <c r="AO563" s="472"/>
      <c r="AP563" s="472"/>
      <c r="AQ563" s="472"/>
      <c r="AR563" s="472"/>
      <c r="AS563" s="472"/>
      <c r="AT563" s="472"/>
      <c r="AU563" s="472"/>
      <c r="AV563" s="472"/>
      <c r="AW563" s="472"/>
      <c r="AX563" s="472"/>
      <c r="AY563" s="472"/>
      <c r="AZ563" s="472"/>
      <c r="BA563" s="472"/>
      <c r="BB563" s="472"/>
    </row>
    <row r="564" s="443" customFormat="true" ht="15" hidden="false" customHeight="true" outlineLevel="0" collapsed="false">
      <c r="B564" s="342" t="s">
        <v>169</v>
      </c>
      <c r="C564" s="480"/>
      <c r="D564" s="470"/>
      <c r="E564" s="470"/>
      <c r="F564" s="470"/>
      <c r="G564" s="470"/>
      <c r="H564" s="470"/>
      <c r="I564" s="470"/>
      <c r="J564" s="470"/>
      <c r="K564" s="470"/>
      <c r="L564" s="485"/>
      <c r="M564" s="485"/>
      <c r="N564" s="485"/>
      <c r="O564" s="485"/>
      <c r="P564" s="485"/>
      <c r="Q564" s="485"/>
      <c r="R564" s="470"/>
      <c r="S564" s="470"/>
      <c r="T564" s="470"/>
      <c r="U564" s="470"/>
      <c r="V564" s="470"/>
      <c r="W564" s="470"/>
      <c r="X564" s="470"/>
      <c r="Y564" s="470"/>
      <c r="Z564" s="470"/>
      <c r="AA564" s="470"/>
      <c r="AB564" s="470"/>
      <c r="AC564" s="470"/>
      <c r="AD564" s="470"/>
      <c r="AE564" s="470"/>
      <c r="AF564" s="470"/>
      <c r="AG564" s="470"/>
      <c r="AH564" s="470"/>
      <c r="AI564" s="470"/>
      <c r="AJ564" s="470"/>
      <c r="AK564" s="470"/>
      <c r="AL564" s="470"/>
      <c r="AM564" s="470"/>
      <c r="AN564" s="470"/>
      <c r="AO564" s="470"/>
      <c r="AP564" s="470"/>
      <c r="AQ564" s="470"/>
      <c r="AR564" s="470"/>
      <c r="AS564" s="470"/>
      <c r="AT564" s="470"/>
      <c r="AU564" s="470"/>
      <c r="AV564" s="470"/>
      <c r="AW564" s="470"/>
      <c r="AX564" s="470"/>
      <c r="AY564" s="470"/>
      <c r="AZ564" s="470"/>
      <c r="BA564" s="470"/>
      <c r="BB564" s="470"/>
    </row>
    <row r="565" s="464" customFormat="true" ht="15" hidden="false" customHeight="true" outlineLevel="0" collapsed="false">
      <c r="B565" s="472" t="s">
        <v>170</v>
      </c>
      <c r="C565" s="480" t="s">
        <v>20</v>
      </c>
      <c r="D565" s="470" t="e">
        <f aca="false">E547+NPV('Tool II'!$K$33/100,E553:BB553)</f>
        <v>#REF!</v>
      </c>
      <c r="E565" s="470"/>
      <c r="F565" s="470"/>
      <c r="G565" s="470"/>
      <c r="H565" s="470"/>
      <c r="I565" s="470"/>
      <c r="J565" s="470"/>
      <c r="K565" s="470"/>
      <c r="L565" s="485"/>
      <c r="M565" s="485"/>
      <c r="N565" s="485"/>
      <c r="O565" s="485"/>
      <c r="P565" s="485"/>
      <c r="Q565" s="485"/>
      <c r="R565" s="470"/>
      <c r="S565" s="470"/>
      <c r="T565" s="470"/>
      <c r="U565" s="470"/>
      <c r="V565" s="470"/>
      <c r="W565" s="470"/>
      <c r="X565" s="470"/>
      <c r="Y565" s="470"/>
      <c r="Z565" s="470"/>
      <c r="AA565" s="470"/>
      <c r="AB565" s="470"/>
      <c r="AC565" s="470"/>
      <c r="AD565" s="470"/>
      <c r="AE565" s="470"/>
      <c r="AF565" s="470"/>
      <c r="AG565" s="470"/>
      <c r="AH565" s="470"/>
      <c r="AI565" s="470"/>
      <c r="AJ565" s="470"/>
      <c r="AK565" s="470"/>
      <c r="AL565" s="470"/>
      <c r="AM565" s="470"/>
      <c r="AN565" s="470"/>
      <c r="AO565" s="470"/>
      <c r="AP565" s="470"/>
      <c r="AQ565" s="470"/>
      <c r="AR565" s="470"/>
      <c r="AS565" s="470"/>
      <c r="AT565" s="470"/>
      <c r="AU565" s="470"/>
      <c r="AV565" s="470"/>
      <c r="AW565" s="470"/>
      <c r="AX565" s="470"/>
      <c r="AY565" s="470"/>
      <c r="AZ565" s="470"/>
      <c r="BA565" s="470"/>
      <c r="BB565" s="470"/>
    </row>
    <row r="566" s="443" customFormat="true" ht="15" hidden="false" customHeight="true" outlineLevel="0" collapsed="false">
      <c r="B566" s="472" t="s">
        <v>170</v>
      </c>
      <c r="C566" s="480" t="s">
        <v>16</v>
      </c>
      <c r="D566" s="481" t="e">
        <f aca="false">(D565*'Tool II'!I$7)</f>
        <v>#REF!</v>
      </c>
      <c r="E566" s="481"/>
      <c r="F566" s="481"/>
      <c r="G566" s="481"/>
      <c r="H566" s="481"/>
      <c r="I566" s="481"/>
      <c r="J566" s="481"/>
      <c r="K566" s="481"/>
      <c r="L566" s="482"/>
      <c r="M566" s="482"/>
      <c r="N566" s="482"/>
      <c r="O566" s="482"/>
      <c r="P566" s="482"/>
      <c r="Q566" s="482"/>
      <c r="R566" s="481"/>
      <c r="S566" s="481"/>
      <c r="T566" s="481"/>
      <c r="U566" s="481"/>
      <c r="V566" s="481"/>
      <c r="W566" s="481"/>
      <c r="X566" s="481"/>
      <c r="Y566" s="481"/>
      <c r="Z566" s="481"/>
      <c r="AA566" s="481"/>
      <c r="AB566" s="481"/>
      <c r="AC566" s="481"/>
      <c r="AD566" s="481"/>
      <c r="AE566" s="481"/>
      <c r="AF566" s="481"/>
      <c r="AG566" s="481"/>
      <c r="AH566" s="481"/>
      <c r="AI566" s="481"/>
      <c r="AJ566" s="481"/>
      <c r="AK566" s="481"/>
      <c r="AL566" s="481"/>
      <c r="AM566" s="481"/>
      <c r="AN566" s="481"/>
      <c r="AO566" s="481"/>
      <c r="AP566" s="481"/>
      <c r="AQ566" s="481"/>
      <c r="AR566" s="481"/>
      <c r="AS566" s="481"/>
      <c r="AT566" s="481"/>
      <c r="AU566" s="481"/>
      <c r="AV566" s="481"/>
      <c r="AW566" s="481"/>
      <c r="AX566" s="481"/>
      <c r="AY566" s="481"/>
      <c r="AZ566" s="481"/>
      <c r="BA566" s="481"/>
      <c r="BB566" s="481"/>
    </row>
    <row r="567" s="443" customFormat="true" ht="15" hidden="false" customHeight="true" outlineLevel="0" collapsed="false">
      <c r="B567" s="472"/>
      <c r="C567" s="480"/>
      <c r="D567" s="481"/>
      <c r="E567" s="481"/>
      <c r="F567" s="481"/>
      <c r="G567" s="481"/>
      <c r="H567" s="481"/>
      <c r="I567" s="481"/>
      <c r="J567" s="481"/>
      <c r="K567" s="481"/>
      <c r="L567" s="482"/>
      <c r="M567" s="482"/>
      <c r="N567" s="482"/>
      <c r="O567" s="482"/>
      <c r="P567" s="482"/>
      <c r="Q567" s="482"/>
      <c r="R567" s="481"/>
      <c r="S567" s="481"/>
      <c r="T567" s="481"/>
      <c r="U567" s="481"/>
      <c r="V567" s="481"/>
      <c r="W567" s="481"/>
      <c r="X567" s="481"/>
      <c r="Y567" s="481"/>
      <c r="Z567" s="481"/>
      <c r="AA567" s="481"/>
      <c r="AB567" s="481"/>
      <c r="AC567" s="481"/>
      <c r="AD567" s="481"/>
      <c r="AE567" s="481"/>
      <c r="AF567" s="481"/>
      <c r="AG567" s="481"/>
      <c r="AH567" s="481"/>
      <c r="AI567" s="481"/>
      <c r="AJ567" s="481"/>
      <c r="AK567" s="481"/>
      <c r="AL567" s="481"/>
      <c r="AM567" s="481"/>
      <c r="AN567" s="481"/>
      <c r="AO567" s="481"/>
      <c r="AP567" s="481"/>
      <c r="AQ567" s="481"/>
      <c r="AR567" s="481"/>
      <c r="AS567" s="481"/>
      <c r="AT567" s="481"/>
      <c r="AU567" s="481"/>
      <c r="AV567" s="481"/>
      <c r="AW567" s="481"/>
      <c r="AX567" s="481"/>
      <c r="AY567" s="481"/>
      <c r="AZ567" s="481"/>
      <c r="BA567" s="481"/>
      <c r="BB567" s="481"/>
    </row>
    <row r="568" s="464" customFormat="true" ht="15" hidden="false" customHeight="true" outlineLevel="0" collapsed="false">
      <c r="B568" s="342" t="s">
        <v>57</v>
      </c>
      <c r="C568" s="480"/>
      <c r="D568" s="470"/>
      <c r="E568" s="470"/>
      <c r="F568" s="470"/>
      <c r="G568" s="470"/>
      <c r="H568" s="470"/>
      <c r="I568" s="470"/>
      <c r="J568" s="470"/>
      <c r="K568" s="470"/>
      <c r="L568" s="485"/>
      <c r="M568" s="485"/>
      <c r="N568" s="485"/>
      <c r="O568" s="485"/>
      <c r="P568" s="485"/>
      <c r="Q568" s="485"/>
      <c r="R568" s="470"/>
      <c r="S568" s="470"/>
      <c r="T568" s="470"/>
      <c r="U568" s="470"/>
      <c r="V568" s="470"/>
      <c r="W568" s="470"/>
      <c r="X568" s="470"/>
      <c r="Y568" s="470"/>
      <c r="Z568" s="470"/>
      <c r="AA568" s="470"/>
      <c r="AB568" s="470"/>
      <c r="AC568" s="470"/>
      <c r="AD568" s="470"/>
      <c r="AE568" s="470"/>
      <c r="AF568" s="470"/>
      <c r="AG568" s="470"/>
      <c r="AH568" s="470"/>
      <c r="AI568" s="470"/>
      <c r="AJ568" s="470"/>
      <c r="AK568" s="470"/>
      <c r="AL568" s="470"/>
      <c r="AM568" s="470"/>
      <c r="AN568" s="470"/>
      <c r="AO568" s="470"/>
      <c r="AP568" s="470"/>
      <c r="AQ568" s="470"/>
      <c r="AR568" s="470"/>
      <c r="AS568" s="470"/>
      <c r="AT568" s="470"/>
      <c r="AU568" s="470"/>
      <c r="AV568" s="470"/>
      <c r="AW568" s="470"/>
      <c r="AX568" s="470"/>
      <c r="AY568" s="470"/>
      <c r="AZ568" s="470"/>
      <c r="BA568" s="470"/>
      <c r="BB568" s="470"/>
    </row>
    <row r="569" s="464" customFormat="true" ht="15" hidden="false" customHeight="true" outlineLevel="0" collapsed="false">
      <c r="B569" s="472" t="s">
        <v>171</v>
      </c>
      <c r="C569" s="480" t="s">
        <v>153</v>
      </c>
      <c r="D569" s="470"/>
      <c r="E569" s="470" t="e">
        <f aca="false">IF(Förderung!$G$24=20,Förderung!E90,IF(Förderung!$G$24=30,Förderung!E98,"FEHLER"))/'Tool II'!$I$7</f>
        <v>#REF!</v>
      </c>
      <c r="F569" s="470" t="e">
        <f aca="false">IF(Förderung!$G$24=20,Förderung!F90,IF(Förderung!$G$24=30,Förderung!F98,"FEHLER"))/'Tool II'!$I$7</f>
        <v>#REF!</v>
      </c>
      <c r="G569" s="470" t="e">
        <f aca="false">IF(Förderung!$G$24=20,Förderung!G90,IF(Förderung!$G$24=30,Förderung!G98,"FEHLER"))/'Tool II'!$I$7</f>
        <v>#REF!</v>
      </c>
      <c r="H569" s="470" t="e">
        <f aca="false">IF(Förderung!$G$24=20,Förderung!H90,IF(Förderung!$G$24=30,Förderung!H98,"FEHLER"))/'Tool II'!$I$7</f>
        <v>#REF!</v>
      </c>
      <c r="I569" s="470" t="e">
        <f aca="false">IF(Förderung!$G$24=20,Förderung!I90,IF(Förderung!$G$24=30,Förderung!I98,"FEHLER"))/'Tool II'!$I$7</f>
        <v>#REF!</v>
      </c>
      <c r="J569" s="470" t="e">
        <f aca="false">IF(Förderung!$G$24=20,Förderung!J90,IF(Förderung!$G$24=30,Förderung!J98,"FEHLER"))/'Tool II'!$I$7</f>
        <v>#REF!</v>
      </c>
      <c r="K569" s="470" t="e">
        <f aca="false">IF(Förderung!$G$24=20,Förderung!K90,IF(Förderung!$G$24=30,Förderung!K98,"FEHLER"))/'Tool II'!$I$7</f>
        <v>#REF!</v>
      </c>
      <c r="L569" s="485" t="e">
        <f aca="false">IF(Förderung!$G$24=20,Förderung!L90,IF(Förderung!$G$24=30,Förderung!L98,"FEHLER"))/'Tool II'!$I$7</f>
        <v>#REF!</v>
      </c>
      <c r="M569" s="485" t="e">
        <f aca="false">IF(Förderung!$G$24=20,Förderung!M90,IF(Förderung!$G$24=30,Förderung!M98,"FEHLER"))/'Tool II'!$I$7</f>
        <v>#REF!</v>
      </c>
      <c r="N569" s="485" t="e">
        <f aca="false">IF(Förderung!$G$24=20,Förderung!N90,IF(Förderung!$G$24=30,Förderung!N98,"FEHLER"))/'Tool II'!$I$7</f>
        <v>#REF!</v>
      </c>
      <c r="O569" s="485" t="e">
        <f aca="false">IF(Förderung!$G$24=20,Förderung!O90,IF(Förderung!$G$24=30,Förderung!O98,"FEHLER"))/'Tool II'!$I$7</f>
        <v>#REF!</v>
      </c>
      <c r="P569" s="485" t="e">
        <f aca="false">IF(Förderung!$G$24=20,Förderung!P90,IF(Förderung!$G$24=30,Förderung!P98,"FEHLER"))/'Tool II'!$I$7</f>
        <v>#REF!</v>
      </c>
      <c r="Q569" s="485" t="e">
        <f aca="false">IF(Förderung!$G$24=20,Förderung!Q90,IF(Förderung!$G$24=30,Förderung!Q98,"FEHLER"))/'Tool II'!$I$7</f>
        <v>#REF!</v>
      </c>
      <c r="R569" s="470" t="e">
        <f aca="false">IF(Förderung!$G$24=20,Förderung!R90,IF(Förderung!$G$24=30,Förderung!R98,"FEHLER"))/'Tool II'!$I$7</f>
        <v>#REF!</v>
      </c>
      <c r="S569" s="470" t="e">
        <f aca="false">IF(Förderung!$G$24=20,Förderung!S90,IF(Förderung!$G$24=30,Förderung!S98,"FEHLER"))/'Tool II'!$I$7</f>
        <v>#REF!</v>
      </c>
      <c r="T569" s="470" t="e">
        <f aca="false">IF(Förderung!$G$24=20,Förderung!T90,IF(Förderung!$G$24=30,Förderung!T98,"FEHLER"))/'Tool II'!$I$7</f>
        <v>#REF!</v>
      </c>
      <c r="U569" s="470" t="e">
        <f aca="false">IF(Förderung!$G$24=20,Förderung!U90,IF(Förderung!$G$24=30,Förderung!U98,"FEHLER"))/'Tool II'!$I$7</f>
        <v>#REF!</v>
      </c>
      <c r="V569" s="470" t="e">
        <f aca="false">IF(Förderung!$G$24=20,Förderung!V90,IF(Förderung!$G$24=30,Förderung!V98,"FEHLER"))/'Tool II'!$I$7</f>
        <v>#REF!</v>
      </c>
      <c r="W569" s="470" t="e">
        <f aca="false">IF(Förderung!$G$24=20,Förderung!W90,IF(Förderung!$G$24=30,Förderung!W98,"FEHLER"))/'Tool II'!$I$7</f>
        <v>#REF!</v>
      </c>
      <c r="X569" s="470" t="e">
        <f aca="false">IF(Förderung!$G$24=20,Förderung!X90,IF(Förderung!$G$24=30,Förderung!X98,"FEHLER"))/'Tool II'!$I$7</f>
        <v>#REF!</v>
      </c>
      <c r="Y569" s="470" t="e">
        <f aca="false">IF(Förderung!$G$24=20,Förderung!Y90,IF(Förderung!$G$24=30,Förderung!Y98,"FEHLER"))/'Tool II'!$I$7</f>
        <v>#REF!</v>
      </c>
      <c r="Z569" s="470" t="e">
        <f aca="false">IF(Förderung!$G$24=20,Förderung!Z90,IF(Förderung!$G$24=30,Förderung!Z98,"FEHLER"))/'Tool II'!$I$7</f>
        <v>#REF!</v>
      </c>
      <c r="AA569" s="470" t="e">
        <f aca="false">IF(Förderung!$G$24=20,Förderung!AA90,IF(Förderung!$G$24=30,Förderung!AA98,"FEHLER"))/'Tool II'!$I$7</f>
        <v>#REF!</v>
      </c>
      <c r="AB569" s="470" t="e">
        <f aca="false">IF(Förderung!$G$24=20,Förderung!AB90,IF(Förderung!$G$24=30,Förderung!AB98,"FEHLER"))/'Tool II'!$I$7</f>
        <v>#REF!</v>
      </c>
      <c r="AC569" s="470" t="e">
        <f aca="false">IF(Förderung!$G$24=20,Förderung!AC90,IF(Förderung!$G$24=30,Förderung!AC98,"FEHLER"))/'Tool II'!$I$7</f>
        <v>#REF!</v>
      </c>
      <c r="AD569" s="470" t="e">
        <f aca="false">IF(Förderung!$G$24=20,Förderung!AD90,IF(Förderung!$G$24=30,Förderung!AD98,"FEHLER"))/'Tool II'!$I$7</f>
        <v>#REF!</v>
      </c>
      <c r="AE569" s="470" t="e">
        <f aca="false">IF(Förderung!$G$24=20,Förderung!AE90,IF(Förderung!$G$24=30,Förderung!AE98,"FEHLER"))/'Tool II'!$I$7</f>
        <v>#REF!</v>
      </c>
      <c r="AF569" s="470" t="e">
        <f aca="false">IF(Förderung!$G$24=20,Förderung!AF90,IF(Förderung!$G$24=30,Förderung!AF98,"FEHLER"))/'Tool II'!$I$7</f>
        <v>#REF!</v>
      </c>
      <c r="AG569" s="470" t="e">
        <f aca="false">IF(Förderung!$G$24=20,Förderung!AG90,IF(Förderung!$G$24=30,Förderung!AG98,"FEHLER"))/'Tool II'!$I$7</f>
        <v>#REF!</v>
      </c>
      <c r="AH569" s="470" t="e">
        <f aca="false">IF(Förderung!$G$24=20,Förderung!AH90,IF(Förderung!$G$24=30,Förderung!AH98,"FEHLER"))/'Tool II'!$I$7</f>
        <v>#REF!</v>
      </c>
      <c r="AI569" s="470" t="e">
        <f aca="false">IF(Förderung!$G$24=20,Förderung!AI90,IF(Förderung!$G$24=30,Förderung!AI98,"FEHLER"))/'Tool II'!$I$7</f>
        <v>#REF!</v>
      </c>
      <c r="AJ569" s="470" t="e">
        <f aca="false">IF(Förderung!$G$24=20,Förderung!AJ90,IF(Förderung!$G$24=30,Förderung!AJ98,"FEHLER"))/'Tool II'!$I$7</f>
        <v>#REF!</v>
      </c>
      <c r="AK569" s="470" t="e">
        <f aca="false">IF(Förderung!$G$24=20,Förderung!AK90,IF(Förderung!$G$24=30,Förderung!AK98,"FEHLER"))/'Tool II'!$I$7</f>
        <v>#REF!</v>
      </c>
      <c r="AL569" s="470" t="e">
        <f aca="false">IF(Förderung!$G$24=20,Förderung!AL90,IF(Förderung!$G$24=30,Förderung!AL98,"FEHLER"))/'Tool II'!$I$7</f>
        <v>#REF!</v>
      </c>
      <c r="AM569" s="470" t="e">
        <f aca="false">IF(Förderung!$G$24=20,Förderung!AM90,IF(Förderung!$G$24=30,Förderung!AM98,"FEHLER"))/'Tool II'!$I$7</f>
        <v>#REF!</v>
      </c>
      <c r="AN569" s="470" t="e">
        <f aca="false">IF(Förderung!$G$24=20,Förderung!AN90,IF(Förderung!$G$24=30,Förderung!AN98,"FEHLER"))/'Tool II'!$I$7</f>
        <v>#REF!</v>
      </c>
      <c r="AO569" s="470" t="e">
        <f aca="false">IF(Förderung!$G$24=20,Förderung!AO90,IF(Förderung!$G$24=30,Förderung!AO98,"FEHLER"))/'Tool II'!$I$7</f>
        <v>#REF!</v>
      </c>
      <c r="AP569" s="470" t="e">
        <f aca="false">IF(Förderung!$G$24=20,Förderung!AP90,IF(Förderung!$G$24=30,Förderung!AP98,"FEHLER"))/'Tool II'!$I$7</f>
        <v>#REF!</v>
      </c>
      <c r="AQ569" s="470" t="e">
        <f aca="false">IF(Förderung!$G$24=20,Förderung!AQ90,IF(Förderung!$G$24=30,Förderung!AQ98,"FEHLER"))/'Tool II'!$I$7</f>
        <v>#REF!</v>
      </c>
      <c r="AR569" s="470" t="e">
        <f aca="false">IF(Förderung!$G$24=20,Förderung!AR90,IF(Förderung!$G$24=30,Förderung!AR98,"FEHLER"))/'Tool II'!$I$7</f>
        <v>#REF!</v>
      </c>
      <c r="AS569" s="470" t="e">
        <f aca="false">IF(Förderung!$G$24=20,Förderung!AS90,IF(Förderung!$G$24=30,Förderung!AS98,"FEHLER"))/'Tool II'!$I$7</f>
        <v>#REF!</v>
      </c>
      <c r="AT569" s="470" t="e">
        <f aca="false">IF(Förderung!$G$24=20,Förderung!AT90,IF(Förderung!$G$24=30,Förderung!AT98,"FEHLER"))/'Tool II'!$I$7</f>
        <v>#REF!</v>
      </c>
      <c r="AU569" s="470" t="e">
        <f aca="false">IF(Förderung!$G$24=20,Förderung!AU90,IF(Förderung!$G$24=30,Förderung!AU98,"FEHLER"))/'Tool II'!$I$7</f>
        <v>#REF!</v>
      </c>
      <c r="AV569" s="470" t="e">
        <f aca="false">IF(Förderung!$G$24=20,Förderung!AV90,IF(Förderung!$G$24=30,Förderung!AV98,"FEHLER"))/'Tool II'!$I$7</f>
        <v>#REF!</v>
      </c>
      <c r="AW569" s="470" t="e">
        <f aca="false">IF(Förderung!$G$24=20,Förderung!AW90,IF(Förderung!$G$24=30,Förderung!AW98,"FEHLER"))/'Tool II'!$I$7</f>
        <v>#REF!</v>
      </c>
      <c r="AX569" s="470" t="e">
        <f aca="false">IF(Förderung!$G$24=20,Förderung!AX90,IF(Förderung!$G$24=30,Förderung!AX98,"FEHLER"))/'Tool II'!$I$7</f>
        <v>#REF!</v>
      </c>
      <c r="AY569" s="470" t="e">
        <f aca="false">IF(Förderung!$G$24=20,Förderung!AY90,IF(Förderung!$G$24=30,Förderung!AY98,"FEHLER"))/'Tool II'!$I$7</f>
        <v>#REF!</v>
      </c>
      <c r="AZ569" s="470" t="e">
        <f aca="false">IF(Förderung!$G$24=20,Förderung!AZ90,IF(Förderung!$G$24=30,Förderung!AZ98,"FEHLER"))/'Tool II'!$I$7</f>
        <v>#REF!</v>
      </c>
      <c r="BA569" s="470" t="e">
        <f aca="false">IF(Förderung!$G$24=20,Förderung!BA90,IF(Förderung!$G$24=30,Förderung!BA98,"FEHLER"))/'Tool II'!$I$7</f>
        <v>#REF!</v>
      </c>
      <c r="BB569" s="470" t="e">
        <f aca="false">IF(Förderung!$G$24=20,Förderung!BB90,IF(Förderung!$G$24=30,Förderung!BB98,"FEHLER"))/'Tool II'!$I$7</f>
        <v>#REF!</v>
      </c>
    </row>
    <row r="570" s="443" customFormat="true" ht="15" hidden="false" customHeight="true" outlineLevel="0" collapsed="false">
      <c r="B570" s="472" t="s">
        <v>99</v>
      </c>
      <c r="C570" s="480" t="s">
        <v>153</v>
      </c>
      <c r="D570" s="470"/>
      <c r="E570" s="470" t="e">
        <f aca="false">IF(Förderung!$G$24=20,Förderung!E91,IF(Förderung!$G$24=30,Förderung!E99,"FEHLER"))/'Tool II'!$I$7</f>
        <v>#REF!</v>
      </c>
      <c r="F570" s="470" t="e">
        <f aca="false">IF(Förderung!$G$24=20,Förderung!F91,IF(Förderung!$G$24=30,Förderung!F99,"FEHLER"))/'Tool II'!$I$7</f>
        <v>#REF!</v>
      </c>
      <c r="G570" s="470" t="e">
        <f aca="false">IF(Förderung!$G$24=20,Förderung!G91,IF(Förderung!$G$24=30,Förderung!G99,"FEHLER"))/'Tool II'!$I$7</f>
        <v>#REF!</v>
      </c>
      <c r="H570" s="470" t="e">
        <f aca="false">IF(Förderung!$G$24=20,Förderung!H91,IF(Förderung!$G$24=30,Förderung!H99,"FEHLER"))/'Tool II'!$I$7</f>
        <v>#REF!</v>
      </c>
      <c r="I570" s="470" t="e">
        <f aca="false">IF(Förderung!$G$24=20,Förderung!I91,IF(Förderung!$G$24=30,Förderung!I99,"FEHLER"))/'Tool II'!$I$7</f>
        <v>#REF!</v>
      </c>
      <c r="J570" s="470" t="e">
        <f aca="false">IF(Förderung!$G$24=20,Förderung!J91,IF(Förderung!$G$24=30,Förderung!J99,"FEHLER"))/'Tool II'!$I$7</f>
        <v>#REF!</v>
      </c>
      <c r="K570" s="470" t="e">
        <f aca="false">IF(Förderung!$G$24=20,Förderung!K91,IF(Förderung!$G$24=30,Förderung!K99,"FEHLER"))/'Tool II'!$I$7</f>
        <v>#REF!</v>
      </c>
      <c r="L570" s="485" t="e">
        <f aca="false">IF(Förderung!$G$24=20,Förderung!L91,IF(Förderung!$G$24=30,Förderung!L99,"FEHLER"))/'Tool II'!$I$7</f>
        <v>#REF!</v>
      </c>
      <c r="M570" s="485" t="e">
        <f aca="false">IF(Förderung!$G$24=20,Förderung!M91,IF(Förderung!$G$24=30,Förderung!M99,"FEHLER"))/'Tool II'!$I$7</f>
        <v>#REF!</v>
      </c>
      <c r="N570" s="485" t="e">
        <f aca="false">IF(Förderung!$G$24=20,Förderung!N91,IF(Förderung!$G$24=30,Förderung!N99,"FEHLER"))/'Tool II'!$I$7</f>
        <v>#REF!</v>
      </c>
      <c r="O570" s="485" t="e">
        <f aca="false">IF(Förderung!$G$24=20,Förderung!O91,IF(Förderung!$G$24=30,Förderung!O99,"FEHLER"))/'Tool II'!$I$7</f>
        <v>#REF!</v>
      </c>
      <c r="P570" s="485" t="e">
        <f aca="false">IF(Förderung!$G$24=20,Förderung!P91,IF(Förderung!$G$24=30,Förderung!P99,"FEHLER"))/'Tool II'!$I$7</f>
        <v>#REF!</v>
      </c>
      <c r="Q570" s="485" t="e">
        <f aca="false">IF(Förderung!$G$24=20,Förderung!Q91,IF(Förderung!$G$24=30,Förderung!Q99,"FEHLER"))/'Tool II'!$I$7</f>
        <v>#REF!</v>
      </c>
      <c r="R570" s="470" t="e">
        <f aca="false">IF(Förderung!$G$24=20,Förderung!R91,IF(Förderung!$G$24=30,Förderung!R99,"FEHLER"))/'Tool II'!$I$7</f>
        <v>#REF!</v>
      </c>
      <c r="S570" s="470" t="e">
        <f aca="false">IF(Förderung!$G$24=20,Förderung!S91,IF(Förderung!$G$24=30,Förderung!S99,"FEHLER"))/'Tool II'!$I$7</f>
        <v>#REF!</v>
      </c>
      <c r="T570" s="470" t="e">
        <f aca="false">IF(Förderung!$G$24=20,Förderung!T91,IF(Förderung!$G$24=30,Förderung!T99,"FEHLER"))/'Tool II'!$I$7</f>
        <v>#REF!</v>
      </c>
      <c r="U570" s="470" t="e">
        <f aca="false">IF(Förderung!$G$24=20,Förderung!U91,IF(Förderung!$G$24=30,Förderung!U99,"FEHLER"))/'Tool II'!$I$7</f>
        <v>#REF!</v>
      </c>
      <c r="V570" s="470" t="e">
        <f aca="false">IF(Förderung!$G$24=20,Förderung!V91,IF(Förderung!$G$24=30,Förderung!V99,"FEHLER"))/'Tool II'!$I$7</f>
        <v>#REF!</v>
      </c>
      <c r="W570" s="470" t="e">
        <f aca="false">IF(Förderung!$G$24=20,Förderung!W91,IF(Förderung!$G$24=30,Förderung!W99,"FEHLER"))/'Tool II'!$I$7</f>
        <v>#REF!</v>
      </c>
      <c r="X570" s="470" t="e">
        <f aca="false">IF(Förderung!$G$24=20,Förderung!X91,IF(Förderung!$G$24=30,Förderung!X99,"FEHLER"))/'Tool II'!$I$7</f>
        <v>#REF!</v>
      </c>
      <c r="Y570" s="470" t="e">
        <f aca="false">IF(Förderung!$G$24=20,Förderung!Y91,IF(Förderung!$G$24=30,Förderung!Y99,"FEHLER"))/'Tool II'!$I$7</f>
        <v>#REF!</v>
      </c>
      <c r="Z570" s="470" t="e">
        <f aca="false">IF(Förderung!$G$24=20,Förderung!Z91,IF(Förderung!$G$24=30,Förderung!Z99,"FEHLER"))/'Tool II'!$I$7</f>
        <v>#REF!</v>
      </c>
      <c r="AA570" s="470" t="e">
        <f aca="false">IF(Förderung!$G$24=20,Förderung!AA91,IF(Förderung!$G$24=30,Förderung!AA99,"FEHLER"))/'Tool II'!$I$7</f>
        <v>#REF!</v>
      </c>
      <c r="AB570" s="470" t="e">
        <f aca="false">IF(Förderung!$G$24=20,Förderung!AB91,IF(Förderung!$G$24=30,Förderung!AB99,"FEHLER"))/'Tool II'!$I$7</f>
        <v>#REF!</v>
      </c>
      <c r="AC570" s="470" t="e">
        <f aca="false">IF(Förderung!$G$24=20,Förderung!AC91,IF(Förderung!$G$24=30,Förderung!AC99,"FEHLER"))/'Tool II'!$I$7</f>
        <v>#REF!</v>
      </c>
      <c r="AD570" s="470" t="e">
        <f aca="false">IF(Förderung!$G$24=20,Förderung!AD91,IF(Förderung!$G$24=30,Förderung!AD99,"FEHLER"))/'Tool II'!$I$7</f>
        <v>#REF!</v>
      </c>
      <c r="AE570" s="470" t="e">
        <f aca="false">IF(Förderung!$G$24=20,Förderung!AE91,IF(Förderung!$G$24=30,Förderung!AE99,"FEHLER"))/'Tool II'!$I$7</f>
        <v>#REF!</v>
      </c>
      <c r="AF570" s="470" t="e">
        <f aca="false">IF(Förderung!$G$24=20,Förderung!AF91,IF(Förderung!$G$24=30,Förderung!AF99,"FEHLER"))/'Tool II'!$I$7</f>
        <v>#REF!</v>
      </c>
      <c r="AG570" s="470" t="e">
        <f aca="false">IF(Förderung!$G$24=20,Förderung!AG91,IF(Förderung!$G$24=30,Förderung!AG99,"FEHLER"))/'Tool II'!$I$7</f>
        <v>#REF!</v>
      </c>
      <c r="AH570" s="470" t="e">
        <f aca="false">IF(Förderung!$G$24=20,Förderung!AH91,IF(Förderung!$G$24=30,Förderung!AH99,"FEHLER"))/'Tool II'!$I$7</f>
        <v>#REF!</v>
      </c>
      <c r="AI570" s="470" t="e">
        <f aca="false">IF(Förderung!$G$24=20,Förderung!AI91,IF(Förderung!$G$24=30,Förderung!AI99,"FEHLER"))/'Tool II'!$I$7</f>
        <v>#REF!</v>
      </c>
      <c r="AJ570" s="470" t="e">
        <f aca="false">IF(Förderung!$G$24=20,Förderung!AJ91,IF(Förderung!$G$24=30,Förderung!AJ99,"FEHLER"))/'Tool II'!$I$7</f>
        <v>#REF!</v>
      </c>
      <c r="AK570" s="470" t="e">
        <f aca="false">IF(Förderung!$G$24=20,Förderung!AK91,IF(Förderung!$G$24=30,Förderung!AK99,"FEHLER"))/'Tool II'!$I$7</f>
        <v>#REF!</v>
      </c>
      <c r="AL570" s="470" t="e">
        <f aca="false">IF(Förderung!$G$24=20,Förderung!AL91,IF(Förderung!$G$24=30,Förderung!AL99,"FEHLER"))/'Tool II'!$I$7</f>
        <v>#REF!</v>
      </c>
      <c r="AM570" s="470" t="e">
        <f aca="false">IF(Förderung!$G$24=20,Förderung!AM91,IF(Förderung!$G$24=30,Förderung!AM99,"FEHLER"))/'Tool II'!$I$7</f>
        <v>#REF!</v>
      </c>
      <c r="AN570" s="470" t="e">
        <f aca="false">IF(Förderung!$G$24=20,Förderung!AN91,IF(Förderung!$G$24=30,Förderung!AN99,"FEHLER"))/'Tool II'!$I$7</f>
        <v>#REF!</v>
      </c>
      <c r="AO570" s="470" t="e">
        <f aca="false">IF(Förderung!$G$24=20,Förderung!AO91,IF(Förderung!$G$24=30,Förderung!AO99,"FEHLER"))/'Tool II'!$I$7</f>
        <v>#REF!</v>
      </c>
      <c r="AP570" s="470" t="e">
        <f aca="false">IF(Förderung!$G$24=20,Förderung!AP91,IF(Förderung!$G$24=30,Förderung!AP99,"FEHLER"))/'Tool II'!$I$7</f>
        <v>#REF!</v>
      </c>
      <c r="AQ570" s="470" t="e">
        <f aca="false">IF(Förderung!$G$24=20,Förderung!AQ91,IF(Förderung!$G$24=30,Förderung!AQ99,"FEHLER"))/'Tool II'!$I$7</f>
        <v>#REF!</v>
      </c>
      <c r="AR570" s="470" t="e">
        <f aca="false">IF(Förderung!$G$24=20,Förderung!AR91,IF(Förderung!$G$24=30,Förderung!AR99,"FEHLER"))/'Tool II'!$I$7</f>
        <v>#REF!</v>
      </c>
      <c r="AS570" s="470" t="e">
        <f aca="false">IF(Förderung!$G$24=20,Förderung!AS91,IF(Förderung!$G$24=30,Förderung!AS99,"FEHLER"))/'Tool II'!$I$7</f>
        <v>#REF!</v>
      </c>
      <c r="AT570" s="470" t="e">
        <f aca="false">IF(Förderung!$G$24=20,Förderung!AT91,IF(Förderung!$G$24=30,Förderung!AT99,"FEHLER"))/'Tool II'!$I$7</f>
        <v>#REF!</v>
      </c>
      <c r="AU570" s="470" t="e">
        <f aca="false">IF(Förderung!$G$24=20,Förderung!AU91,IF(Förderung!$G$24=30,Förderung!AU99,"FEHLER"))/'Tool II'!$I$7</f>
        <v>#REF!</v>
      </c>
      <c r="AV570" s="470" t="e">
        <f aca="false">IF(Förderung!$G$24=20,Förderung!AV91,IF(Förderung!$G$24=30,Förderung!AV99,"FEHLER"))/'Tool II'!$I$7</f>
        <v>#REF!</v>
      </c>
      <c r="AW570" s="470" t="e">
        <f aca="false">IF(Förderung!$G$24=20,Förderung!AW91,IF(Förderung!$G$24=30,Förderung!AW99,"FEHLER"))/'Tool II'!$I$7</f>
        <v>#REF!</v>
      </c>
      <c r="AX570" s="470" t="e">
        <f aca="false">IF(Förderung!$G$24=20,Förderung!AX91,IF(Förderung!$G$24=30,Förderung!AX99,"FEHLER"))/'Tool II'!$I$7</f>
        <v>#REF!</v>
      </c>
      <c r="AY570" s="470" t="e">
        <f aca="false">IF(Förderung!$G$24=20,Förderung!AY91,IF(Förderung!$G$24=30,Förderung!AY99,"FEHLER"))/'Tool II'!$I$7</f>
        <v>#REF!</v>
      </c>
      <c r="AZ570" s="470" t="e">
        <f aca="false">IF(Förderung!$G$24=20,Förderung!AZ91,IF(Förderung!$G$24=30,Förderung!AZ99,"FEHLER"))/'Tool II'!$I$7</f>
        <v>#REF!</v>
      </c>
      <c r="BA570" s="470" t="e">
        <f aca="false">IF(Förderung!$G$24=20,Förderung!BA91,IF(Förderung!$G$24=30,Förderung!BA99,"FEHLER"))/'Tool II'!$I$7</f>
        <v>#REF!</v>
      </c>
      <c r="BB570" s="470" t="e">
        <f aca="false">IF(Förderung!$G$24=20,Förderung!BB91,IF(Förderung!$G$24=30,Förderung!BB99,"FEHLER"))/'Tool II'!$I$7</f>
        <v>#REF!</v>
      </c>
    </row>
    <row r="571" s="443" customFormat="true" ht="15" hidden="false" customHeight="true" outlineLevel="0" collapsed="false">
      <c r="B571" s="472" t="s">
        <v>172</v>
      </c>
      <c r="C571" s="480" t="s">
        <v>16</v>
      </c>
      <c r="D571" s="470"/>
      <c r="E571" s="481" t="e">
        <f aca="false">(E569+E570)*'Tool II'!$K$7</f>
        <v>#REF!</v>
      </c>
      <c r="F571" s="481" t="e">
        <f aca="false">(F569+F570)*'Tool II'!$K$7</f>
        <v>#REF!</v>
      </c>
      <c r="G571" s="481" t="e">
        <f aca="false">(G569+G570)*'Tool II'!$K$7</f>
        <v>#REF!</v>
      </c>
      <c r="H571" s="481" t="e">
        <f aca="false">(H569+H570)*'Tool II'!$K$7</f>
        <v>#REF!</v>
      </c>
      <c r="I571" s="481" t="e">
        <f aca="false">(I569+I570)*'Tool II'!$K$7</f>
        <v>#REF!</v>
      </c>
      <c r="J571" s="481" t="e">
        <f aca="false">(J569+J570)*'Tool II'!$K$7</f>
        <v>#REF!</v>
      </c>
      <c r="K571" s="481" t="e">
        <f aca="false">(K569+K570)*'Tool II'!$K$7</f>
        <v>#REF!</v>
      </c>
      <c r="L571" s="482" t="e">
        <f aca="false">(L569+L570)*'Tool II'!$K$7</f>
        <v>#REF!</v>
      </c>
      <c r="M571" s="482" t="e">
        <f aca="false">(M569+M570)*'Tool II'!$K$7</f>
        <v>#REF!</v>
      </c>
      <c r="N571" s="482" t="e">
        <f aca="false">(N569+N570)*'Tool II'!$K$7</f>
        <v>#REF!</v>
      </c>
      <c r="O571" s="482" t="e">
        <f aca="false">(O569+O570)*'Tool II'!$K$7</f>
        <v>#REF!</v>
      </c>
      <c r="P571" s="482" t="e">
        <f aca="false">(P569+P570)*'Tool II'!$K$7</f>
        <v>#REF!</v>
      </c>
      <c r="Q571" s="482" t="e">
        <f aca="false">(Q569+Q570)*'Tool II'!$K$7</f>
        <v>#REF!</v>
      </c>
      <c r="R571" s="481" t="e">
        <f aca="false">(R569+R570)*'Tool II'!$K$7</f>
        <v>#REF!</v>
      </c>
      <c r="S571" s="481" t="e">
        <f aca="false">(S569+S570)*'Tool II'!$K$7</f>
        <v>#REF!</v>
      </c>
      <c r="T571" s="481" t="e">
        <f aca="false">(T569+T570)*'Tool II'!$K$7</f>
        <v>#REF!</v>
      </c>
      <c r="U571" s="481" t="e">
        <f aca="false">(U569+U570)*'Tool II'!$K$7</f>
        <v>#REF!</v>
      </c>
      <c r="V571" s="481" t="e">
        <f aca="false">(V569+V570)*'Tool II'!$K$7</f>
        <v>#REF!</v>
      </c>
      <c r="W571" s="481" t="e">
        <f aca="false">(W569+W570)*'Tool II'!$K$7</f>
        <v>#REF!</v>
      </c>
      <c r="X571" s="481" t="e">
        <f aca="false">(X569+X570)*'Tool II'!$K$7</f>
        <v>#REF!</v>
      </c>
      <c r="Y571" s="481" t="e">
        <f aca="false">(Y569+Y570)*'Tool II'!$K$7</f>
        <v>#REF!</v>
      </c>
      <c r="Z571" s="481" t="e">
        <f aca="false">(Z569+Z570)*'Tool II'!$K$7</f>
        <v>#REF!</v>
      </c>
      <c r="AA571" s="481" t="e">
        <f aca="false">(AA569+AA570)*'Tool II'!$K$7</f>
        <v>#REF!</v>
      </c>
      <c r="AB571" s="481" t="e">
        <f aca="false">(AB569+AB570)*'Tool II'!$K$7</f>
        <v>#REF!</v>
      </c>
      <c r="AC571" s="481" t="e">
        <f aca="false">(AC569+AC570)*'Tool II'!$K$7</f>
        <v>#REF!</v>
      </c>
      <c r="AD571" s="481" t="e">
        <f aca="false">(AD569+AD570)*'Tool II'!$K$7</f>
        <v>#REF!</v>
      </c>
      <c r="AE571" s="481" t="e">
        <f aca="false">(AE569+AE570)*'Tool II'!$K$7</f>
        <v>#REF!</v>
      </c>
      <c r="AF571" s="481" t="e">
        <f aca="false">(AF569+AF570)*'Tool II'!$K$7</f>
        <v>#REF!</v>
      </c>
      <c r="AG571" s="481" t="e">
        <f aca="false">(AG569+AG570)*'Tool II'!$K$7</f>
        <v>#REF!</v>
      </c>
      <c r="AH571" s="481" t="e">
        <f aca="false">(AH569+AH570)*'Tool II'!$K$7</f>
        <v>#REF!</v>
      </c>
      <c r="AI571" s="481" t="e">
        <f aca="false">(AI569+AI570)*'Tool II'!$K$7</f>
        <v>#REF!</v>
      </c>
      <c r="AJ571" s="481" t="e">
        <f aca="false">(AJ569+AJ570)*'Tool II'!$K$7</f>
        <v>#REF!</v>
      </c>
      <c r="AK571" s="481" t="e">
        <f aca="false">(AK569+AK570)*'Tool II'!$K$7</f>
        <v>#REF!</v>
      </c>
      <c r="AL571" s="481" t="e">
        <f aca="false">(AL569+AL570)*'Tool II'!$K$7</f>
        <v>#REF!</v>
      </c>
      <c r="AM571" s="481" t="e">
        <f aca="false">(AM569+AM570)*'Tool II'!$K$7</f>
        <v>#REF!</v>
      </c>
      <c r="AN571" s="481" t="e">
        <f aca="false">(AN569+AN570)*'Tool II'!$K$7</f>
        <v>#REF!</v>
      </c>
      <c r="AO571" s="481" t="e">
        <f aca="false">(AO569+AO570)*'Tool II'!$K$7</f>
        <v>#REF!</v>
      </c>
      <c r="AP571" s="481" t="e">
        <f aca="false">(AP569+AP570)*'Tool II'!$K$7</f>
        <v>#REF!</v>
      </c>
      <c r="AQ571" s="481" t="e">
        <f aca="false">(AQ569+AQ570)*'Tool II'!$K$7</f>
        <v>#REF!</v>
      </c>
      <c r="AR571" s="481" t="e">
        <f aca="false">(AR569+AR570)*'Tool II'!$K$7</f>
        <v>#REF!</v>
      </c>
      <c r="AS571" s="481" t="e">
        <f aca="false">(AS569+AS570)*'Tool II'!$K$7</f>
        <v>#REF!</v>
      </c>
      <c r="AT571" s="481" t="e">
        <f aca="false">(AT569+AT570)*'Tool II'!$K$7</f>
        <v>#REF!</v>
      </c>
      <c r="AU571" s="481" t="e">
        <f aca="false">(AU569+AU570)*'Tool II'!$K$7</f>
        <v>#REF!</v>
      </c>
      <c r="AV571" s="481" t="e">
        <f aca="false">(AV569+AV570)*'Tool II'!$K$7</f>
        <v>#REF!</v>
      </c>
      <c r="AW571" s="481" t="e">
        <f aca="false">(AW569+AW570)*'Tool II'!$K$7</f>
        <v>#REF!</v>
      </c>
      <c r="AX571" s="481" t="e">
        <f aca="false">(AX569+AX570)*'Tool II'!$K$7</f>
        <v>#REF!</v>
      </c>
      <c r="AY571" s="481" t="e">
        <f aca="false">(AY569+AY570)*'Tool II'!$K$7</f>
        <v>#REF!</v>
      </c>
      <c r="AZ571" s="481" t="e">
        <f aca="false">(AZ569+AZ570)*'Tool II'!$K$7</f>
        <v>#REF!</v>
      </c>
      <c r="BA571" s="481" t="e">
        <f aca="false">(BA569+BA570)*'Tool II'!$K$7</f>
        <v>#REF!</v>
      </c>
      <c r="BB571" s="481" t="e">
        <f aca="false">(BB569+BB570)*'Tool II'!$K$7</f>
        <v>#REF!</v>
      </c>
    </row>
    <row r="572" s="443" customFormat="true" ht="15" hidden="false" customHeight="true" outlineLevel="0" collapsed="false">
      <c r="B572" s="472" t="s">
        <v>173</v>
      </c>
      <c r="C572" s="480" t="s">
        <v>153</v>
      </c>
      <c r="D572" s="470"/>
      <c r="E572" s="470" t="e">
        <f aca="false">(E569+E570)*((1+'Tool II'!$K$33/100)^-E$342)</f>
        <v>#REF!</v>
      </c>
      <c r="F572" s="470" t="e">
        <f aca="false">(F569+F570)*((1+'Tool II'!$H$33/100)^-F$342)</f>
        <v>#REF!</v>
      </c>
      <c r="G572" s="470" t="e">
        <f aca="false">(G569+G570)*((1+'Tool II'!$H$33/100)^-G$342)</f>
        <v>#REF!</v>
      </c>
      <c r="H572" s="470" t="e">
        <f aca="false">(H569+H570)*((1+'Tool II'!$H$33/100)^-H$342)</f>
        <v>#REF!</v>
      </c>
      <c r="I572" s="470" t="e">
        <f aca="false">(I569+I570)*((1+'Tool II'!$H$33/100)^-I$342)</f>
        <v>#REF!</v>
      </c>
      <c r="J572" s="470" t="e">
        <f aca="false">(J569+J570)*((1+'Tool II'!$H$33/100)^-J$342)</f>
        <v>#REF!</v>
      </c>
      <c r="K572" s="470" t="e">
        <f aca="false">(K569+K570)*((1+'Tool II'!$H$33/100)^-K$342)</f>
        <v>#REF!</v>
      </c>
      <c r="L572" s="485" t="e">
        <f aca="false">(L569+L570)*((1+'Tool II'!$H$33/100)^-L$342)</f>
        <v>#REF!</v>
      </c>
      <c r="M572" s="485" t="e">
        <f aca="false">(M569+M570)*((1+'Tool II'!$H$33/100)^-M$342)</f>
        <v>#REF!</v>
      </c>
      <c r="N572" s="485" t="e">
        <f aca="false">(N569+N570)*((1+'Tool II'!$H$33/100)^-N$342)</f>
        <v>#REF!</v>
      </c>
      <c r="O572" s="485" t="e">
        <f aca="false">(O569+O570)*((1+'Tool II'!$H$33/100)^-O$342)</f>
        <v>#REF!</v>
      </c>
      <c r="P572" s="485" t="e">
        <f aca="false">(P569+P570)*((1+'Tool II'!$H$33/100)^-P$342)</f>
        <v>#REF!</v>
      </c>
      <c r="Q572" s="485" t="e">
        <f aca="false">(Q569+Q570)*((1+'Tool II'!$H$33/100)^-Q$342)</f>
        <v>#REF!</v>
      </c>
      <c r="R572" s="470" t="e">
        <f aca="false">(R569+R570)*((1+'Tool II'!$H$33/100)^-R$342)</f>
        <v>#REF!</v>
      </c>
      <c r="S572" s="470" t="e">
        <f aca="false">(S569+S570)*((1+'Tool II'!$H$33/100)^-S$342)</f>
        <v>#REF!</v>
      </c>
      <c r="T572" s="470" t="e">
        <f aca="false">(T569+T570)*((1+'Tool II'!$H$33/100)^-T$342)</f>
        <v>#REF!</v>
      </c>
      <c r="U572" s="470" t="e">
        <f aca="false">(U569+U570)*((1+'Tool II'!$H$33/100)^-U$342)</f>
        <v>#REF!</v>
      </c>
      <c r="V572" s="470" t="e">
        <f aca="false">(V569+V570)*((1+'Tool II'!$H$33/100)^-V$342)</f>
        <v>#REF!</v>
      </c>
      <c r="W572" s="470" t="e">
        <f aca="false">(W569+W570)*((1+'Tool II'!$H$33/100)^-W$342)</f>
        <v>#REF!</v>
      </c>
      <c r="X572" s="470" t="e">
        <f aca="false">(X569+X570)*((1+'Tool II'!$H$33/100)^-X$342)</f>
        <v>#REF!</v>
      </c>
      <c r="Y572" s="470" t="e">
        <f aca="false">(Y569+Y570)*((1+'Tool II'!$H$33/100)^-Y$342)</f>
        <v>#REF!</v>
      </c>
      <c r="Z572" s="470" t="e">
        <f aca="false">(Z569+Z570)*((1+'Tool II'!$H$33/100)^-Z$342)</f>
        <v>#REF!</v>
      </c>
      <c r="AA572" s="470" t="e">
        <f aca="false">(AA569+AA570)*((1+'Tool II'!$H$33/100)^-AA$342)</f>
        <v>#REF!</v>
      </c>
      <c r="AB572" s="470" t="e">
        <f aca="false">(AB569+AB570)*((1+'Tool II'!$H$33/100)^-AB$342)</f>
        <v>#REF!</v>
      </c>
      <c r="AC572" s="470" t="e">
        <f aca="false">(AC569+AC570)*((1+'Tool II'!$H$33/100)^-AC$342)</f>
        <v>#REF!</v>
      </c>
      <c r="AD572" s="470" t="e">
        <f aca="false">(AD569+AD570)*((1+'Tool II'!$H$33/100)^-AD$342)</f>
        <v>#REF!</v>
      </c>
      <c r="AE572" s="470" t="e">
        <f aca="false">(AE569+AE570)*((1+'Tool II'!$H$33/100)^-AE$342)</f>
        <v>#REF!</v>
      </c>
      <c r="AF572" s="470" t="e">
        <f aca="false">(AF569+AF570)*((1+'Tool II'!$H$33/100)^-AF$342)</f>
        <v>#REF!</v>
      </c>
      <c r="AG572" s="470" t="e">
        <f aca="false">(AG569+AG570)*((1+'Tool II'!$H$33/100)^-AG$342)</f>
        <v>#REF!</v>
      </c>
      <c r="AH572" s="470" t="e">
        <f aca="false">(AH569+AH570)*((1+'Tool II'!$H$33/100)^-AH$342)</f>
        <v>#REF!</v>
      </c>
      <c r="AI572" s="470" t="e">
        <f aca="false">(AI569+AI570)*((1+'Tool II'!$H$33/100)^-AI$342)</f>
        <v>#REF!</v>
      </c>
      <c r="AJ572" s="470" t="e">
        <f aca="false">(AJ569+AJ570)*((1+'Tool II'!$H$33/100)^-AJ$342)</f>
        <v>#REF!</v>
      </c>
      <c r="AK572" s="470" t="e">
        <f aca="false">(AK569+AK570)*((1+'Tool II'!$H$33/100)^-AK$342)</f>
        <v>#REF!</v>
      </c>
      <c r="AL572" s="470" t="e">
        <f aca="false">(AL569+AL570)*((1+'Tool II'!$H$33/100)^-AL$342)</f>
        <v>#REF!</v>
      </c>
      <c r="AM572" s="470" t="e">
        <f aca="false">(AM569+AM570)*((1+'Tool II'!$H$33/100)^-AM$342)</f>
        <v>#REF!</v>
      </c>
      <c r="AN572" s="470" t="e">
        <f aca="false">(AN569+AN570)*((1+'Tool II'!$H$33/100)^-AN$342)</f>
        <v>#REF!</v>
      </c>
      <c r="AO572" s="470" t="e">
        <f aca="false">(AO569+AO570)*((1+'Tool II'!$H$33/100)^-AO$342)</f>
        <v>#REF!</v>
      </c>
      <c r="AP572" s="470" t="e">
        <f aca="false">(AP569+AP570)*((1+'Tool II'!$H$33/100)^-AP$342)</f>
        <v>#REF!</v>
      </c>
      <c r="AQ572" s="470" t="e">
        <f aca="false">(AQ569+AQ570)*((1+'Tool II'!$H$33/100)^-AQ$342)</f>
        <v>#REF!</v>
      </c>
      <c r="AR572" s="470" t="e">
        <f aca="false">(AR569+AR570)*((1+'Tool II'!$H$33/100)^-AR$342)</f>
        <v>#REF!</v>
      </c>
      <c r="AS572" s="470" t="e">
        <f aca="false">(AS569+AS570)*((1+'Tool II'!$H$33/100)^-AS$342)</f>
        <v>#REF!</v>
      </c>
      <c r="AT572" s="470" t="e">
        <f aca="false">(AT569+AT570)*((1+'Tool II'!$H$33/100)^-AT$342)</f>
        <v>#REF!</v>
      </c>
      <c r="AU572" s="470" t="e">
        <f aca="false">(AU569+AU570)*((1+'Tool II'!$H$33/100)^-AU$342)</f>
        <v>#REF!</v>
      </c>
      <c r="AV572" s="470" t="e">
        <f aca="false">(AV569+AV570)*((1+'Tool II'!$H$33/100)^-AV$342)</f>
        <v>#REF!</v>
      </c>
      <c r="AW572" s="470" t="e">
        <f aca="false">(AW569+AW570)*((1+'Tool II'!$H$33/100)^-AW$342)</f>
        <v>#REF!</v>
      </c>
      <c r="AX572" s="470" t="e">
        <f aca="false">(AX569+AX570)*((1+'Tool II'!$H$33/100)^-AX$342)</f>
        <v>#REF!</v>
      </c>
      <c r="AY572" s="470" t="e">
        <f aca="false">(AY569+AY570)*((1+'Tool II'!$H$33/100)^-AY$342)</f>
        <v>#REF!</v>
      </c>
      <c r="AZ572" s="470" t="e">
        <f aca="false">(AZ569+AZ570)*((1+'Tool II'!$H$33/100)^-AZ$342)</f>
        <v>#REF!</v>
      </c>
      <c r="BA572" s="470" t="e">
        <f aca="false">(BA569+BA570)*((1+'Tool II'!$H$33/100)^-BA$342)</f>
        <v>#REF!</v>
      </c>
      <c r="BB572" s="470" t="e">
        <f aca="false">(BB569+BB570)*((1+'Tool II'!$H$33/100)^-BB$342)</f>
        <v>#REF!</v>
      </c>
    </row>
    <row r="573" s="443" customFormat="true" ht="15" hidden="false" customHeight="true" outlineLevel="0" collapsed="false">
      <c r="B573" s="472" t="s">
        <v>174</v>
      </c>
      <c r="C573" s="480" t="s">
        <v>20</v>
      </c>
      <c r="D573" s="470" t="e">
        <f aca="false">IF(SUM(E572:BB572)&lt;&gt;0,(Förderung!G13+SUM(E572:BB572)*'Tool II'!$K$7)/'Tool II'!$K$7,0)</f>
        <v>#REF!</v>
      </c>
      <c r="E573" s="402"/>
      <c r="F573" s="402"/>
      <c r="G573" s="504"/>
      <c r="H573" s="504"/>
      <c r="I573" s="402"/>
      <c r="J573" s="402"/>
      <c r="K573" s="402"/>
      <c r="L573" s="505"/>
      <c r="M573" s="505"/>
      <c r="N573" s="505"/>
      <c r="O573" s="505"/>
      <c r="P573" s="505"/>
      <c r="Q573" s="505"/>
      <c r="R573" s="402"/>
      <c r="S573" s="402"/>
      <c r="T573" s="402"/>
      <c r="U573" s="402"/>
      <c r="V573" s="402"/>
      <c r="W573" s="402"/>
      <c r="X573" s="402"/>
      <c r="Y573" s="402"/>
      <c r="Z573" s="402"/>
      <c r="AA573" s="402"/>
      <c r="AB573" s="402"/>
      <c r="AC573" s="402"/>
      <c r="AD573" s="402"/>
      <c r="AE573" s="402"/>
      <c r="AF573" s="402"/>
      <c r="AG573" s="402"/>
      <c r="AH573" s="402"/>
      <c r="AI573" s="402"/>
      <c r="AJ573" s="402"/>
      <c r="AK573" s="402"/>
      <c r="AL573" s="402"/>
      <c r="AM573" s="402"/>
      <c r="AN573" s="402"/>
      <c r="AO573" s="402"/>
      <c r="AP573" s="402"/>
      <c r="AQ573" s="402"/>
      <c r="AR573" s="402"/>
      <c r="AS573" s="402"/>
      <c r="AT573" s="402"/>
      <c r="AU573" s="402"/>
      <c r="AV573" s="402"/>
      <c r="AW573" s="402"/>
      <c r="AX573" s="402"/>
      <c r="AY573" s="402"/>
      <c r="AZ573" s="402"/>
      <c r="BA573" s="402"/>
      <c r="BB573" s="402"/>
    </row>
    <row r="574" s="443" customFormat="true" ht="15" hidden="false" customHeight="true" outlineLevel="0" collapsed="false">
      <c r="B574" s="472" t="s">
        <v>175</v>
      </c>
      <c r="C574" s="480" t="s">
        <v>20</v>
      </c>
      <c r="D574" s="470" t="e">
        <f aca="false">'Tool II'!K25</f>
        <v>#REF!</v>
      </c>
      <c r="E574" s="402"/>
      <c r="F574" s="402"/>
      <c r="G574" s="504"/>
      <c r="H574" s="504"/>
      <c r="I574" s="402"/>
      <c r="J574" s="402"/>
      <c r="K574" s="402"/>
      <c r="L574" s="505"/>
      <c r="M574" s="505"/>
      <c r="N574" s="505"/>
      <c r="O574" s="505"/>
      <c r="P574" s="505"/>
      <c r="Q574" s="505"/>
      <c r="R574" s="402"/>
      <c r="S574" s="402"/>
      <c r="T574" s="402"/>
      <c r="U574" s="402"/>
      <c r="V574" s="402"/>
      <c r="W574" s="402"/>
      <c r="X574" s="402"/>
      <c r="Y574" s="402"/>
      <c r="Z574" s="402"/>
      <c r="AA574" s="402"/>
      <c r="AB574" s="402"/>
      <c r="AC574" s="402"/>
      <c r="AD574" s="402"/>
      <c r="AE574" s="402"/>
      <c r="AF574" s="402"/>
      <c r="AG574" s="402"/>
      <c r="AH574" s="402"/>
      <c r="AI574" s="402"/>
      <c r="AJ574" s="402"/>
      <c r="AK574" s="402"/>
      <c r="AL574" s="402"/>
      <c r="AM574" s="402"/>
      <c r="AN574" s="402"/>
      <c r="AO574" s="402"/>
      <c r="AP574" s="402"/>
      <c r="AQ574" s="402"/>
      <c r="AR574" s="402"/>
      <c r="AS574" s="402"/>
      <c r="AT574" s="402"/>
      <c r="AU574" s="402"/>
      <c r="AV574" s="402"/>
      <c r="AW574" s="402"/>
      <c r="AX574" s="402"/>
      <c r="AY574" s="402"/>
      <c r="AZ574" s="402"/>
      <c r="BA574" s="402"/>
      <c r="BB574" s="402"/>
    </row>
    <row r="575" s="443" customFormat="true" ht="15" hidden="false" customHeight="true" outlineLevel="0" collapsed="false">
      <c r="B575" s="472" t="s">
        <v>170</v>
      </c>
      <c r="C575" s="480" t="s">
        <v>20</v>
      </c>
      <c r="D575" s="470" t="e">
        <f aca="false">D565+D574</f>
        <v>#REF!</v>
      </c>
      <c r="E575" s="470"/>
      <c r="F575" s="470"/>
      <c r="G575" s="470"/>
      <c r="H575" s="470"/>
      <c r="I575" s="470"/>
      <c r="J575" s="470"/>
      <c r="K575" s="470"/>
      <c r="L575" s="485"/>
      <c r="M575" s="485"/>
      <c r="N575" s="485"/>
      <c r="O575" s="485"/>
      <c r="P575" s="485"/>
      <c r="Q575" s="485"/>
      <c r="R575" s="470"/>
      <c r="S575" s="470"/>
      <c r="T575" s="470"/>
      <c r="U575" s="470"/>
      <c r="V575" s="470"/>
      <c r="W575" s="470"/>
      <c r="X575" s="470"/>
      <c r="Y575" s="470"/>
      <c r="Z575" s="470"/>
      <c r="AA575" s="470"/>
      <c r="AB575" s="470"/>
      <c r="AC575" s="470"/>
      <c r="AD575" s="470"/>
      <c r="AE575" s="470"/>
      <c r="AF575" s="470"/>
      <c r="AG575" s="470"/>
      <c r="AH575" s="470"/>
      <c r="AI575" s="470"/>
      <c r="AJ575" s="470"/>
      <c r="AK575" s="470"/>
      <c r="AL575" s="470"/>
      <c r="AM575" s="470"/>
      <c r="AN575" s="470"/>
      <c r="AO575" s="470"/>
      <c r="AP575" s="470"/>
      <c r="AQ575" s="470"/>
      <c r="AR575" s="470"/>
      <c r="AS575" s="470"/>
      <c r="AT575" s="470"/>
      <c r="AU575" s="470"/>
      <c r="AV575" s="470"/>
      <c r="AW575" s="470"/>
      <c r="AX575" s="470"/>
      <c r="AY575" s="470"/>
      <c r="AZ575" s="470"/>
      <c r="BA575" s="470"/>
      <c r="BB575" s="470"/>
    </row>
    <row r="576" s="443" customFormat="true" ht="15" hidden="false" customHeight="true" outlineLevel="0" collapsed="false">
      <c r="B576" s="472" t="s">
        <v>170</v>
      </c>
      <c r="C576" s="480" t="s">
        <v>16</v>
      </c>
      <c r="D576" s="481" t="e">
        <f aca="false">D575*'Tool II'!$K$7</f>
        <v>#REF!</v>
      </c>
      <c r="E576" s="481"/>
      <c r="F576" s="481"/>
      <c r="G576" s="481"/>
      <c r="H576" s="481"/>
      <c r="I576" s="481"/>
      <c r="J576" s="481"/>
      <c r="K576" s="481"/>
      <c r="L576" s="482"/>
      <c r="M576" s="482"/>
      <c r="N576" s="482"/>
      <c r="O576" s="482"/>
      <c r="P576" s="482"/>
      <c r="Q576" s="482"/>
      <c r="R576" s="481"/>
      <c r="S576" s="481"/>
      <c r="T576" s="481"/>
      <c r="U576" s="481"/>
      <c r="V576" s="481"/>
      <c r="W576" s="481"/>
      <c r="X576" s="481"/>
      <c r="Y576" s="481"/>
      <c r="Z576" s="481"/>
      <c r="AA576" s="481"/>
      <c r="AB576" s="481"/>
      <c r="AC576" s="481"/>
      <c r="AD576" s="481"/>
      <c r="AE576" s="481"/>
      <c r="AF576" s="481"/>
      <c r="AG576" s="481"/>
      <c r="AH576" s="481"/>
      <c r="AI576" s="481"/>
      <c r="AJ576" s="481"/>
      <c r="AK576" s="481"/>
      <c r="AL576" s="481"/>
      <c r="AM576" s="481"/>
      <c r="AN576" s="481"/>
      <c r="AO576" s="481"/>
      <c r="AP576" s="481"/>
      <c r="AQ576" s="481"/>
      <c r="AR576" s="481"/>
      <c r="AS576" s="481"/>
      <c r="AT576" s="481"/>
      <c r="AU576" s="481"/>
      <c r="AV576" s="481"/>
      <c r="AW576" s="481"/>
      <c r="AX576" s="481"/>
      <c r="AY576" s="481"/>
      <c r="AZ576" s="481"/>
      <c r="BA576" s="481"/>
      <c r="BB576" s="481"/>
    </row>
    <row r="577" customFormat="false" ht="15" hidden="false" customHeight="true" outlineLevel="0" collapsed="false">
      <c r="B577" s="402"/>
      <c r="C577" s="402"/>
      <c r="D577" s="402"/>
      <c r="E577" s="402"/>
      <c r="F577" s="402"/>
      <c r="G577" s="504"/>
      <c r="H577" s="504"/>
      <c r="I577" s="402"/>
      <c r="J577" s="402"/>
      <c r="K577" s="402"/>
      <c r="L577" s="505"/>
      <c r="M577" s="505"/>
      <c r="N577" s="505"/>
      <c r="O577" s="505"/>
      <c r="P577" s="505"/>
      <c r="Q577" s="505"/>
      <c r="R577" s="402"/>
      <c r="S577" s="402"/>
      <c r="T577" s="402"/>
      <c r="U577" s="402"/>
      <c r="V577" s="402"/>
      <c r="W577" s="402"/>
      <c r="X577" s="402"/>
      <c r="Y577" s="402"/>
      <c r="Z577" s="402"/>
      <c r="AA577" s="402"/>
      <c r="AB577" s="402"/>
      <c r="AC577" s="402"/>
      <c r="AD577" s="402"/>
      <c r="AE577" s="402"/>
      <c r="AF577" s="402"/>
      <c r="AG577" s="402"/>
      <c r="AH577" s="402"/>
      <c r="AI577" s="402"/>
      <c r="AJ577" s="402"/>
      <c r="AK577" s="402"/>
      <c r="AL577" s="402"/>
      <c r="AM577" s="402"/>
      <c r="AN577" s="402"/>
      <c r="AO577" s="402"/>
      <c r="AP577" s="402"/>
      <c r="AQ577" s="402"/>
      <c r="AR577" s="402"/>
      <c r="AS577" s="402"/>
      <c r="AT577" s="402"/>
      <c r="AU577" s="402"/>
      <c r="AV577" s="402"/>
      <c r="AW577" s="402"/>
      <c r="AX577" s="402"/>
      <c r="AY577" s="402"/>
      <c r="AZ577" s="402"/>
      <c r="BA577" s="402"/>
      <c r="BB577" s="402"/>
    </row>
    <row r="578" s="443" customFormat="true" ht="15" hidden="false" customHeight="true" outlineLevel="0" collapsed="false">
      <c r="B578" s="342" t="s">
        <v>176</v>
      </c>
      <c r="C578" s="480"/>
      <c r="D578" s="472"/>
      <c r="E578" s="472"/>
      <c r="F578" s="472"/>
      <c r="G578" s="472"/>
      <c r="H578" s="472"/>
      <c r="I578" s="472"/>
      <c r="J578" s="472"/>
      <c r="K578" s="472"/>
      <c r="L578" s="489"/>
      <c r="M578" s="489"/>
      <c r="N578" s="489"/>
      <c r="O578" s="489"/>
      <c r="P578" s="489"/>
      <c r="Q578" s="489"/>
      <c r="R578" s="472"/>
      <c r="S578" s="472"/>
      <c r="T578" s="472"/>
      <c r="U578" s="472"/>
      <c r="V578" s="472"/>
      <c r="W578" s="472"/>
      <c r="X578" s="472"/>
      <c r="Y578" s="472"/>
      <c r="Z578" s="472"/>
      <c r="AA578" s="472"/>
      <c r="AB578" s="472"/>
      <c r="AC578" s="472"/>
      <c r="AD578" s="472"/>
      <c r="AE578" s="472"/>
      <c r="AF578" s="472"/>
      <c r="AG578" s="472"/>
      <c r="AH578" s="472"/>
      <c r="AI578" s="472"/>
      <c r="AJ578" s="472"/>
      <c r="AK578" s="472"/>
      <c r="AL578" s="472"/>
      <c r="AM578" s="472"/>
      <c r="AN578" s="472"/>
      <c r="AO578" s="472"/>
      <c r="AP578" s="472"/>
      <c r="AQ578" s="472"/>
      <c r="AR578" s="472"/>
      <c r="AS578" s="472"/>
      <c r="AT578" s="472"/>
      <c r="AU578" s="472"/>
      <c r="AV578" s="472"/>
      <c r="AW578" s="472"/>
      <c r="AX578" s="472"/>
      <c r="AY578" s="472"/>
      <c r="AZ578" s="472"/>
      <c r="BA578" s="472"/>
      <c r="BB578" s="472"/>
    </row>
    <row r="579" s="443" customFormat="true" ht="15" hidden="false" customHeight="true" outlineLevel="0" collapsed="false">
      <c r="B579" s="472" t="s">
        <v>135</v>
      </c>
      <c r="C579" s="480" t="s">
        <v>34</v>
      </c>
      <c r="D579" s="492" t="e">
        <f aca="false">'Tool II'!$H$58/100</f>
        <v>#REF!</v>
      </c>
      <c r="E579" s="472"/>
      <c r="F579" s="472"/>
      <c r="G579" s="472"/>
      <c r="H579" s="472"/>
      <c r="I579" s="472"/>
      <c r="J579" s="472"/>
      <c r="K579" s="472"/>
      <c r="L579" s="489"/>
      <c r="M579" s="489"/>
      <c r="N579" s="489"/>
      <c r="O579" s="489"/>
      <c r="P579" s="489"/>
      <c r="Q579" s="489"/>
      <c r="R579" s="472"/>
      <c r="S579" s="472"/>
      <c r="T579" s="472"/>
      <c r="U579" s="472"/>
      <c r="V579" s="472"/>
      <c r="W579" s="472"/>
      <c r="X579" s="472"/>
      <c r="Y579" s="472"/>
      <c r="Z579" s="472"/>
      <c r="AA579" s="472"/>
      <c r="AB579" s="472"/>
      <c r="AC579" s="472"/>
      <c r="AD579" s="472"/>
      <c r="AE579" s="472"/>
      <c r="AF579" s="472"/>
      <c r="AG579" s="472"/>
      <c r="AH579" s="472"/>
      <c r="AI579" s="472"/>
      <c r="AJ579" s="472"/>
      <c r="AK579" s="472"/>
      <c r="AL579" s="472"/>
      <c r="AM579" s="472"/>
      <c r="AN579" s="472"/>
      <c r="AO579" s="472"/>
      <c r="AP579" s="472"/>
      <c r="AQ579" s="472"/>
      <c r="AR579" s="472"/>
      <c r="AS579" s="464"/>
      <c r="AT579" s="464"/>
      <c r="AU579" s="464"/>
      <c r="AV579" s="464"/>
      <c r="AW579" s="464"/>
      <c r="AX579" s="464"/>
      <c r="AY579" s="464"/>
      <c r="AZ579" s="464"/>
      <c r="BA579" s="464"/>
      <c r="BB579" s="464"/>
    </row>
    <row r="580" s="443" customFormat="true" ht="15" hidden="false" customHeight="true" outlineLevel="0" collapsed="false">
      <c r="B580" s="472" t="s">
        <v>177</v>
      </c>
      <c r="C580" s="480" t="s">
        <v>31</v>
      </c>
      <c r="D580" s="481" t="n">
        <v>1</v>
      </c>
      <c r="E580" s="472"/>
      <c r="F580" s="472"/>
      <c r="G580" s="472"/>
      <c r="H580" s="472"/>
      <c r="I580" s="472"/>
      <c r="J580" s="472"/>
      <c r="K580" s="472"/>
      <c r="L580" s="489"/>
      <c r="M580" s="489"/>
      <c r="N580" s="489"/>
      <c r="O580" s="489"/>
      <c r="P580" s="489"/>
      <c r="Q580" s="489"/>
      <c r="R580" s="472"/>
      <c r="S580" s="472"/>
      <c r="T580" s="472"/>
      <c r="U580" s="472"/>
      <c r="V580" s="472"/>
      <c r="W580" s="472"/>
      <c r="X580" s="472"/>
      <c r="Y580" s="472"/>
      <c r="Z580" s="472"/>
      <c r="AA580" s="472"/>
      <c r="AB580" s="472"/>
      <c r="AC580" s="472"/>
      <c r="AD580" s="472"/>
      <c r="AE580" s="472"/>
      <c r="AF580" s="472"/>
      <c r="AG580" s="472"/>
      <c r="AH580" s="472"/>
      <c r="AI580" s="472"/>
      <c r="AJ580" s="472"/>
      <c r="AK580" s="472"/>
      <c r="AL580" s="472"/>
      <c r="AM580" s="472"/>
      <c r="AN580" s="472"/>
      <c r="AO580" s="472"/>
      <c r="AP580" s="472"/>
      <c r="AQ580" s="472"/>
      <c r="AR580" s="472"/>
      <c r="AS580" s="464"/>
      <c r="AT580" s="464"/>
      <c r="AU580" s="464"/>
      <c r="AV580" s="464"/>
      <c r="AW580" s="464"/>
      <c r="AX580" s="464"/>
      <c r="AY580" s="464"/>
      <c r="AZ580" s="464"/>
      <c r="BA580" s="464"/>
      <c r="BB580" s="464"/>
    </row>
    <row r="581" s="443" customFormat="true" ht="15" hidden="false" customHeight="true" outlineLevel="0" collapsed="false">
      <c r="B581" s="472" t="s">
        <v>178</v>
      </c>
      <c r="C581" s="480" t="s">
        <v>153</v>
      </c>
      <c r="D581" s="481" t="e">
        <f aca="false">'Tool II'!K55</f>
        <v>#REF!</v>
      </c>
      <c r="E581" s="444" t="e">
        <f aca="false">-$D$581*'Tool II'!$H$57/100</f>
        <v>#REF!</v>
      </c>
      <c r="F581" s="444" t="e">
        <f aca="false">IF(F$342&lt;='Tool II'!$H$32,-$D$581*'Tool II'!$H$57/100,0)</f>
        <v>#REF!</v>
      </c>
      <c r="G581" s="444" t="e">
        <f aca="false">IF(G$342&lt;='Tool II'!$H$32,-$D$581*'Tool II'!$H$57/100,0)</f>
        <v>#REF!</v>
      </c>
      <c r="H581" s="444" t="e">
        <f aca="false">IF(H$342&lt;='Tool II'!$H$32,-$D$581*'Tool II'!$H$57/100,0)</f>
        <v>#REF!</v>
      </c>
      <c r="I581" s="444" t="e">
        <f aca="false">IF(I$342&lt;='Tool II'!$H$32,-$D$581*'Tool II'!$H$57/100,0)</f>
        <v>#REF!</v>
      </c>
      <c r="J581" s="444" t="e">
        <f aca="false">IF(J$342&lt;='Tool II'!$H$32,-$D$581*'Tool II'!$H$57/100,0)</f>
        <v>#REF!</v>
      </c>
      <c r="K581" s="444" t="e">
        <f aca="false">IF(K$342&lt;='Tool II'!$H$32,-$D$581*'Tool II'!$H$57/100,0)</f>
        <v>#REF!</v>
      </c>
      <c r="L581" s="456" t="e">
        <f aca="false">IF(L$342&lt;='Tool II'!$H$32,-$D$581*'Tool II'!$H$57/100,0)</f>
        <v>#REF!</v>
      </c>
      <c r="M581" s="456" t="e">
        <f aca="false">IF(M$342&lt;='Tool II'!$H$32,-$D$581*'Tool II'!$H$57/100,0)</f>
        <v>#REF!</v>
      </c>
      <c r="N581" s="456" t="e">
        <f aca="false">IF(N$342&lt;='Tool II'!$H$32,-$D$581*'Tool II'!$H$57/100,0)</f>
        <v>#REF!</v>
      </c>
      <c r="O581" s="456" t="e">
        <f aca="false">IF(O$342&lt;='Tool II'!$H$32,-$D$581*'Tool II'!$H$57/100,0)</f>
        <v>#REF!</v>
      </c>
      <c r="P581" s="456" t="e">
        <f aca="false">IF(P$342&lt;='Tool II'!$H$32,-$D$581*'Tool II'!$H$57/100,0)</f>
        <v>#REF!</v>
      </c>
      <c r="Q581" s="456" t="e">
        <f aca="false">IF(Q$342&lt;='Tool II'!$H$32,-$D$581*'Tool II'!$H$57/100,0)</f>
        <v>#REF!</v>
      </c>
      <c r="R581" s="444" t="e">
        <f aca="false">IF(R$342&lt;='Tool II'!$H$32,-$D$581*'Tool II'!$H$57/100,0)</f>
        <v>#REF!</v>
      </c>
      <c r="S581" s="444" t="e">
        <f aca="false">IF(S$342&lt;='Tool II'!$H$32,-$D$581*'Tool II'!$H$57/100,0)</f>
        <v>#REF!</v>
      </c>
      <c r="T581" s="444" t="e">
        <f aca="false">IF(T$342&lt;='Tool II'!$H$32,-$D$581*'Tool II'!$H$57/100,0)</f>
        <v>#REF!</v>
      </c>
      <c r="U581" s="444" t="e">
        <f aca="false">IF(U$342&lt;='Tool II'!$H$32,-$D$581*'Tool II'!$H$57/100,0)</f>
        <v>#REF!</v>
      </c>
      <c r="V581" s="444" t="e">
        <f aca="false">IF(V$342&lt;='Tool II'!$H$32,-$D$581*'Tool II'!$H$57/100,0)</f>
        <v>#REF!</v>
      </c>
      <c r="W581" s="444" t="e">
        <f aca="false">IF(W$342&lt;='Tool II'!$H$32,-$D$581*'Tool II'!$H$57/100,0)</f>
        <v>#REF!</v>
      </c>
      <c r="X581" s="444" t="e">
        <f aca="false">IF(X$342&lt;='Tool II'!$H$32,-$D$581*'Tool II'!$H$57/100,0)</f>
        <v>#REF!</v>
      </c>
      <c r="Y581" s="444" t="e">
        <f aca="false">IF(Y$342&lt;='Tool II'!$H$32,-$D$581*'Tool II'!$H$57/100,0)</f>
        <v>#REF!</v>
      </c>
      <c r="Z581" s="444" t="e">
        <f aca="false">IF(Z$342&lt;='Tool II'!$H$32,-$D$581*'Tool II'!$H$57/100,0)</f>
        <v>#REF!</v>
      </c>
      <c r="AA581" s="444" t="e">
        <f aca="false">IF(AA$342&lt;='Tool II'!$H$32,-$D$581*'Tool II'!$H$57/100,0)</f>
        <v>#REF!</v>
      </c>
      <c r="AB581" s="444" t="e">
        <f aca="false">IF(AB$342&lt;='Tool II'!$H$32,-$D$581*'Tool II'!$H$57/100,0)</f>
        <v>#REF!</v>
      </c>
      <c r="AC581" s="444" t="e">
        <f aca="false">IF(AC$342&lt;='Tool II'!$H$32,-$D$581*'Tool II'!$H$57/100,0)</f>
        <v>#REF!</v>
      </c>
      <c r="AD581" s="444" t="e">
        <f aca="false">IF(AD$342&lt;='Tool II'!$H$32,-$D$581*'Tool II'!$H$57/100,0)</f>
        <v>#REF!</v>
      </c>
      <c r="AE581" s="444" t="e">
        <f aca="false">IF(AE$342&lt;='Tool II'!$H$32,-$D$581*'Tool II'!$H$57/100,0)</f>
        <v>#REF!</v>
      </c>
      <c r="AF581" s="444" t="e">
        <f aca="false">IF(AF$342&lt;='Tool II'!$H$32,-$D$581*'Tool II'!$H$57/100,0)</f>
        <v>#REF!</v>
      </c>
      <c r="AG581" s="444" t="e">
        <f aca="false">IF(AG$342&lt;='Tool II'!$H$32,-$D$581*'Tool II'!$H$57/100,0)</f>
        <v>#REF!</v>
      </c>
      <c r="AH581" s="444" t="e">
        <f aca="false">IF(AH$342&lt;='Tool II'!$H$32,-$D$581*'Tool II'!$H$57/100,0)</f>
        <v>#REF!</v>
      </c>
      <c r="AI581" s="444" t="e">
        <f aca="false">IF(AI$342&lt;='Tool II'!$H$32,-$D$581*'Tool II'!$H$57/100,0)</f>
        <v>#REF!</v>
      </c>
      <c r="AJ581" s="444" t="e">
        <f aca="false">IF(AJ$342&lt;='Tool II'!$H$32,-$D$581*'Tool II'!$H$57/100,0)</f>
        <v>#REF!</v>
      </c>
      <c r="AK581" s="444" t="e">
        <f aca="false">IF(AK$342&lt;='Tool II'!$H$32,-$D$581*'Tool II'!$H$57/100,0)</f>
        <v>#REF!</v>
      </c>
      <c r="AL581" s="444" t="e">
        <f aca="false">IF(AL$342&lt;='Tool II'!$H$32,-$D$581*'Tool II'!$H$57/100,0)</f>
        <v>#REF!</v>
      </c>
      <c r="AM581" s="444" t="e">
        <f aca="false">IF(AM$342&lt;='Tool II'!$H$32,-$D$581*'Tool II'!$H$57/100,0)</f>
        <v>#REF!</v>
      </c>
      <c r="AN581" s="444" t="e">
        <f aca="false">IF(AN$342&lt;='Tool II'!$H$32,-$D$581*'Tool II'!$H$57/100,0)</f>
        <v>#REF!</v>
      </c>
      <c r="AO581" s="444" t="e">
        <f aca="false">IF(AO$342&lt;='Tool II'!$H$32,-$D$581*'Tool II'!$H$57/100,0)</f>
        <v>#REF!</v>
      </c>
      <c r="AP581" s="444" t="e">
        <f aca="false">IF(AP$342&lt;='Tool II'!$H$32,-$D$581*'Tool II'!$H$57/100,0)</f>
        <v>#REF!</v>
      </c>
      <c r="AQ581" s="444" t="e">
        <f aca="false">IF(AQ$342&lt;='Tool II'!$H$32,-$D$581*'Tool II'!$H$57/100,0)</f>
        <v>#REF!</v>
      </c>
      <c r="AR581" s="444" t="e">
        <f aca="false">IF(AR$342&lt;='Tool II'!$H$32,-$D$581*'Tool II'!$H$57/100,0)</f>
        <v>#REF!</v>
      </c>
      <c r="AS581" s="444" t="e">
        <f aca="false">IF(AS$342&lt;='Tool II'!$H$32,-$D$581*'Tool II'!$H$57/100,0)</f>
        <v>#REF!</v>
      </c>
      <c r="AT581" s="444" t="e">
        <f aca="false">IF(AT$342&lt;='Tool II'!$H$32,-$D$581*'Tool II'!$H$57/100,0)</f>
        <v>#REF!</v>
      </c>
      <c r="AU581" s="444" t="e">
        <f aca="false">IF(AU$342&lt;='Tool II'!$H$32,-$D$581*'Tool II'!$H$57/100,0)</f>
        <v>#REF!</v>
      </c>
      <c r="AV581" s="444" t="e">
        <f aca="false">IF(AV$342&lt;='Tool II'!$H$32,-$D$581*'Tool II'!$H$57/100,0)</f>
        <v>#REF!</v>
      </c>
      <c r="AW581" s="444" t="e">
        <f aca="false">IF(AW$342&lt;='Tool II'!$H$32,-$D$581*'Tool II'!$H$57/100,0)</f>
        <v>#REF!</v>
      </c>
      <c r="AX581" s="444" t="e">
        <f aca="false">IF(AX$342&lt;='Tool II'!$H$32,-$D$581*'Tool II'!$H$57/100,0)</f>
        <v>#REF!</v>
      </c>
      <c r="AY581" s="444" t="e">
        <f aca="false">IF(AY$342&lt;='Tool II'!$H$32,-$D$581*'Tool II'!$H$57/100,0)</f>
        <v>#REF!</v>
      </c>
      <c r="AZ581" s="444" t="e">
        <f aca="false">IF(AZ$342&lt;='Tool II'!$H$32,-$D$581*'Tool II'!$H$57/100,0)</f>
        <v>#REF!</v>
      </c>
      <c r="BA581" s="444" t="e">
        <f aca="false">IF(BA$342&lt;='Tool II'!$H$32,-$D$581*'Tool II'!$H$57/100,0)</f>
        <v>#REF!</v>
      </c>
      <c r="BB581" s="444" t="e">
        <f aca="false">IF(BB$342&lt;='Tool II'!$H$32,-$D$581*'Tool II'!$H$57/100,0)</f>
        <v>#REF!</v>
      </c>
    </row>
    <row r="582" s="443" customFormat="true" ht="15" hidden="false" customHeight="true" outlineLevel="0" collapsed="false">
      <c r="B582" s="472" t="s">
        <v>179</v>
      </c>
      <c r="C582" s="480" t="s">
        <v>153</v>
      </c>
      <c r="D582" s="470" t="e">
        <f aca="false">'Tool II'!K56</f>
        <v>#REF!</v>
      </c>
      <c r="E582" s="470" t="e">
        <f aca="false">-D582</f>
        <v>#REF!</v>
      </c>
      <c r="F582" s="470"/>
      <c r="G582" s="470"/>
      <c r="H582" s="470"/>
      <c r="I582" s="470"/>
      <c r="J582" s="470"/>
      <c r="K582" s="470"/>
      <c r="L582" s="485"/>
      <c r="M582" s="485"/>
      <c r="N582" s="485"/>
      <c r="O582" s="485"/>
      <c r="P582" s="485"/>
      <c r="Q582" s="485"/>
      <c r="R582" s="470"/>
      <c r="S582" s="470"/>
      <c r="T582" s="470"/>
      <c r="U582" s="470"/>
      <c r="V582" s="470"/>
      <c r="W582" s="470"/>
      <c r="X582" s="470"/>
      <c r="Y582" s="470"/>
      <c r="Z582" s="470"/>
      <c r="AA582" s="470"/>
      <c r="AB582" s="470"/>
      <c r="AC582" s="470"/>
      <c r="AD582" s="470"/>
      <c r="AE582" s="470"/>
      <c r="AF582" s="470"/>
      <c r="AG582" s="470"/>
      <c r="AH582" s="470"/>
      <c r="AI582" s="470"/>
      <c r="AJ582" s="470"/>
      <c r="AK582" s="470"/>
      <c r="AL582" s="470"/>
      <c r="AM582" s="470"/>
      <c r="AN582" s="470"/>
      <c r="AO582" s="470"/>
      <c r="AP582" s="470"/>
      <c r="AQ582" s="470"/>
      <c r="AR582" s="470"/>
      <c r="AS582" s="470"/>
      <c r="AT582" s="470"/>
      <c r="AU582" s="470"/>
      <c r="AV582" s="470"/>
      <c r="AW582" s="470"/>
      <c r="AX582" s="470"/>
      <c r="AY582" s="470"/>
      <c r="AZ582" s="470"/>
      <c r="BA582" s="470"/>
      <c r="BB582" s="470"/>
    </row>
    <row r="583" s="443" customFormat="true" ht="15" hidden="false" customHeight="true" outlineLevel="0" collapsed="false">
      <c r="B583" s="472"/>
      <c r="C583" s="480"/>
      <c r="D583" s="470"/>
      <c r="E583" s="470"/>
      <c r="F583" s="470"/>
      <c r="G583" s="470"/>
      <c r="H583" s="470"/>
      <c r="I583" s="470"/>
      <c r="J583" s="470"/>
      <c r="K583" s="470"/>
      <c r="L583" s="485"/>
      <c r="M583" s="485"/>
      <c r="N583" s="485"/>
      <c r="O583" s="485"/>
      <c r="P583" s="485"/>
      <c r="Q583" s="485"/>
      <c r="R583" s="470"/>
      <c r="S583" s="470"/>
      <c r="T583" s="470"/>
      <c r="U583" s="470"/>
      <c r="V583" s="470"/>
      <c r="W583" s="470"/>
      <c r="X583" s="470"/>
      <c r="Y583" s="470"/>
      <c r="Z583" s="470"/>
      <c r="AA583" s="470"/>
      <c r="AB583" s="470"/>
      <c r="AC583" s="470"/>
      <c r="AD583" s="470"/>
      <c r="AE583" s="470"/>
      <c r="AF583" s="470"/>
      <c r="AG583" s="470"/>
      <c r="AH583" s="470"/>
      <c r="AI583" s="470"/>
      <c r="AJ583" s="470"/>
      <c r="AK583" s="470"/>
      <c r="AL583" s="470"/>
      <c r="AM583" s="470"/>
      <c r="AN583" s="470"/>
      <c r="AO583" s="470"/>
      <c r="AP583" s="470"/>
      <c r="AQ583" s="470"/>
      <c r="AR583" s="470"/>
      <c r="AS583" s="470"/>
      <c r="AT583" s="470"/>
      <c r="AU583" s="470"/>
      <c r="AV583" s="470"/>
      <c r="AW583" s="470"/>
      <c r="AX583" s="470"/>
      <c r="AY583" s="470"/>
      <c r="AZ583" s="470"/>
      <c r="BA583" s="470"/>
      <c r="BB583" s="470"/>
    </row>
    <row r="584" s="443" customFormat="true" ht="15" hidden="false" customHeight="true" outlineLevel="0" collapsed="false">
      <c r="B584" s="342" t="s">
        <v>169</v>
      </c>
      <c r="C584" s="480"/>
      <c r="D584" s="470"/>
      <c r="E584" s="470"/>
      <c r="F584" s="470"/>
      <c r="G584" s="470"/>
      <c r="H584" s="470"/>
      <c r="I584" s="470"/>
      <c r="J584" s="470"/>
      <c r="K584" s="470"/>
      <c r="L584" s="485"/>
      <c r="M584" s="485"/>
      <c r="N584" s="485"/>
      <c r="O584" s="485"/>
      <c r="P584" s="485"/>
      <c r="Q584" s="485"/>
      <c r="R584" s="470"/>
      <c r="S584" s="470"/>
      <c r="T584" s="470"/>
      <c r="U584" s="470"/>
      <c r="V584" s="470"/>
      <c r="W584" s="470"/>
      <c r="X584" s="470"/>
      <c r="Y584" s="470"/>
      <c r="Z584" s="470"/>
      <c r="AA584" s="470"/>
      <c r="AB584" s="470"/>
      <c r="AC584" s="470"/>
      <c r="AD584" s="470"/>
      <c r="AE584" s="470"/>
      <c r="AF584" s="470"/>
      <c r="AG584" s="470"/>
      <c r="AH584" s="470"/>
      <c r="AI584" s="470"/>
      <c r="AJ584" s="470"/>
      <c r="AK584" s="470"/>
      <c r="AL584" s="470"/>
      <c r="AM584" s="470"/>
      <c r="AN584" s="470"/>
      <c r="AO584" s="470"/>
      <c r="AP584" s="470"/>
      <c r="AQ584" s="470"/>
      <c r="AR584" s="470"/>
      <c r="AS584" s="470"/>
      <c r="AT584" s="470"/>
      <c r="AU584" s="470"/>
      <c r="AV584" s="470"/>
      <c r="AW584" s="470"/>
      <c r="AX584" s="470"/>
      <c r="AY584" s="470"/>
      <c r="AZ584" s="470"/>
      <c r="BA584" s="470"/>
      <c r="BB584" s="470"/>
    </row>
    <row r="585" s="464" customFormat="true" ht="15" hidden="false" customHeight="true" outlineLevel="0" collapsed="false">
      <c r="B585" s="472" t="s">
        <v>180</v>
      </c>
      <c r="C585" s="480" t="s">
        <v>24</v>
      </c>
      <c r="D585" s="470"/>
      <c r="E585" s="481" t="e">
        <f aca="false">(E553+E582+E562+E581)*$D579*'Tool II'!$K$7</f>
        <v>#REF!</v>
      </c>
      <c r="F585" s="481" t="e">
        <f aca="false">IF(F532&lt;='Tool II'!$H$32,(F553+F582+F562+F581)*$D579,0)*'Tool II'!$K$7</f>
        <v>#REF!</v>
      </c>
      <c r="G585" s="481" t="e">
        <f aca="false">IF(G532&lt;='Tool II'!$H$32,(G553+G582+G562+G581)*$D579,0)*'Tool II'!$K$7</f>
        <v>#REF!</v>
      </c>
      <c r="H585" s="481" t="e">
        <f aca="false">IF(H532&lt;='Tool II'!$H$32,(H553+H582+H562+H581)*$D579,0)*'Tool II'!$K$7</f>
        <v>#REF!</v>
      </c>
      <c r="I585" s="481" t="e">
        <f aca="false">IF(I532&lt;='Tool II'!$H$32,(I553+I582+I562+I581)*$D579,0)*'Tool II'!$K$7</f>
        <v>#REF!</v>
      </c>
      <c r="J585" s="481" t="e">
        <f aca="false">IF(J532&lt;='Tool II'!$H$32,(J553+J582+J562+J581)*$D579,0)*'Tool II'!$K$7</f>
        <v>#REF!</v>
      </c>
      <c r="K585" s="481" t="e">
        <f aca="false">IF(K532&lt;='Tool II'!$H$32,(K553+K582+K562+K581)*$D579,0)*'Tool II'!$K$7</f>
        <v>#REF!</v>
      </c>
      <c r="L585" s="482" t="e">
        <f aca="false">IF(L532&lt;='Tool II'!$H$32,(L553+L582+L562+L581)*$D579,0)*'Tool II'!$K$7</f>
        <v>#REF!</v>
      </c>
      <c r="M585" s="482" t="e">
        <f aca="false">IF(M532&lt;='Tool II'!$H$32,(M553+M582+M562+M581)*$D579,0)*'Tool II'!$K$7</f>
        <v>#REF!</v>
      </c>
      <c r="N585" s="482" t="e">
        <f aca="false">IF(N532&lt;='Tool II'!$H$32,(N553+N582+N562+N581)*$D579,0)*'Tool II'!$K$7</f>
        <v>#REF!</v>
      </c>
      <c r="O585" s="482" t="e">
        <f aca="false">IF(O532&lt;='Tool II'!$H$32,(O553+O582+O562+O581)*$D579,0)*'Tool II'!$K$7</f>
        <v>#REF!</v>
      </c>
      <c r="P585" s="482" t="e">
        <f aca="false">IF(P532&lt;='Tool II'!$H$32,(P553+P582+P562+P581)*$D579,0)*'Tool II'!$K$7</f>
        <v>#REF!</v>
      </c>
      <c r="Q585" s="482" t="e">
        <f aca="false">IF(Q532&lt;='Tool II'!$H$32,(Q553+Q582+Q562+Q581)*$D579,0)*'Tool II'!$K$7</f>
        <v>#REF!</v>
      </c>
      <c r="R585" s="481" t="e">
        <f aca="false">IF(R532&lt;='Tool II'!$H$32,(R553+R582+R562+R581)*$D579,0)*'Tool II'!$K$7</f>
        <v>#REF!</v>
      </c>
      <c r="S585" s="481" t="e">
        <f aca="false">IF(S532&lt;='Tool II'!$H$32,(S553+S582+S562+S581)*$D579,0)*'Tool II'!$K$7</f>
        <v>#REF!</v>
      </c>
      <c r="T585" s="481" t="e">
        <f aca="false">IF(T532&lt;='Tool II'!$H$32,(T553+T582+T562+T581)*$D579,0)*'Tool II'!$K$7</f>
        <v>#REF!</v>
      </c>
      <c r="U585" s="481" t="e">
        <f aca="false">IF(U532&lt;='Tool II'!$H$32,(U553+U582+U562+U581)*$D579,0)*'Tool II'!$K$7</f>
        <v>#REF!</v>
      </c>
      <c r="V585" s="481" t="e">
        <f aca="false">IF(V532&lt;='Tool II'!$H$32,(V553+V582+V562+V581)*$D579,0)*'Tool II'!$K$7</f>
        <v>#REF!</v>
      </c>
      <c r="W585" s="481" t="e">
        <f aca="false">IF(W532&lt;='Tool II'!$H$32,(W553+W582+W562+W581)*$D579,0)*'Tool II'!$K$7</f>
        <v>#REF!</v>
      </c>
      <c r="X585" s="481" t="e">
        <f aca="false">IF(X532&lt;='Tool II'!$H$32,(X553+X582+X562+X581)*$D579,0)*'Tool II'!$K$7</f>
        <v>#REF!</v>
      </c>
      <c r="Y585" s="481" t="e">
        <f aca="false">IF(Y532&lt;='Tool II'!$H$32,(Y553+Y582+Y562+Y581)*$D579,0)*'Tool II'!$K$7</f>
        <v>#REF!</v>
      </c>
      <c r="Z585" s="481" t="e">
        <f aca="false">IF(Z532&lt;='Tool II'!$H$32,(Z553+Z582+Z562+Z581)*$D579,0)*'Tool II'!$K$7</f>
        <v>#REF!</v>
      </c>
      <c r="AA585" s="481" t="e">
        <f aca="false">IF(AA532&lt;='Tool II'!$H$32,(AA553+AA582+AA562+AA581)*$D579,0)*'Tool II'!$K$7</f>
        <v>#REF!</v>
      </c>
      <c r="AB585" s="481" t="e">
        <f aca="false">IF(AB532&lt;='Tool II'!$H$32,(AB553+AB582+AB562+AB581)*$D579,0)*'Tool II'!$K$7</f>
        <v>#REF!</v>
      </c>
      <c r="AC585" s="481" t="e">
        <f aca="false">IF(AC532&lt;='Tool II'!$H$32,(AC553+AC582+AC562+AC581)*$D579,0)*'Tool II'!$K$7</f>
        <v>#REF!</v>
      </c>
      <c r="AD585" s="481" t="e">
        <f aca="false">IF(AD532&lt;='Tool II'!$H$32,(AD553+AD582+AD562+AD581)*$D579,0)*'Tool II'!$K$7</f>
        <v>#REF!</v>
      </c>
      <c r="AE585" s="481" t="e">
        <f aca="false">IF(AE532&lt;='Tool II'!$H$32,(AE553+AE582+AE562+AE581)*$D579,0)*'Tool II'!$K$7</f>
        <v>#REF!</v>
      </c>
      <c r="AF585" s="481" t="e">
        <f aca="false">IF(AF532&lt;='Tool II'!$H$32,(AF553+AF582+AF562+AF581)*$D579,0)*'Tool II'!$K$7</f>
        <v>#REF!</v>
      </c>
      <c r="AG585" s="481" t="e">
        <f aca="false">IF(AG532&lt;='Tool II'!$H$32,(AG553+AG582+AG562+AG581)*$D579,0)*'Tool II'!$K$7</f>
        <v>#REF!</v>
      </c>
      <c r="AH585" s="481" t="e">
        <f aca="false">IF(AH532&lt;='Tool II'!$H$32,(AH553+AH582+AH562+AH581)*$D579,0)*'Tool II'!$K$7</f>
        <v>#REF!</v>
      </c>
      <c r="AI585" s="481" t="e">
        <f aca="false">IF(AI532&lt;='Tool II'!$H$32,(AI553+AI582+AI562+AI581)*$D579,0)*'Tool II'!$K$7</f>
        <v>#REF!</v>
      </c>
      <c r="AJ585" s="481" t="e">
        <f aca="false">IF(AJ532&lt;='Tool II'!$H$32,(AJ553+AJ582+AJ562+AJ581)*$D579,0)*'Tool II'!$K$7</f>
        <v>#REF!</v>
      </c>
      <c r="AK585" s="481" t="e">
        <f aca="false">IF(AK532&lt;='Tool II'!$H$32,(AK553+AK582+AK562+AK581)*$D579,0)*'Tool II'!$K$7</f>
        <v>#REF!</v>
      </c>
      <c r="AL585" s="481" t="e">
        <f aca="false">IF(AL532&lt;='Tool II'!$H$32,(AL553+AL582+AL562+AL581)*$D579,0)*'Tool II'!$K$7</f>
        <v>#REF!</v>
      </c>
      <c r="AM585" s="481" t="e">
        <f aca="false">IF(AM532&lt;='Tool II'!$H$32,(AM553+AM582+AM562+AM581)*$D579,0)*'Tool II'!$K$7</f>
        <v>#REF!</v>
      </c>
      <c r="AN585" s="481" t="e">
        <f aca="false">IF(AN532&lt;='Tool II'!$H$32,(AN553+AN582+AN562+AN581)*$D579,0)*'Tool II'!$K$7</f>
        <v>#REF!</v>
      </c>
      <c r="AO585" s="481" t="e">
        <f aca="false">IF(AO532&lt;='Tool II'!$H$32,(AO553+AO582+AO562+AO581)*$D579,0)*'Tool II'!$K$7</f>
        <v>#REF!</v>
      </c>
      <c r="AP585" s="481" t="e">
        <f aca="false">IF(AP532&lt;='Tool II'!$H$32,(AP553+AP582+AP562+AP581)*$D579,0)*'Tool II'!$K$7</f>
        <v>#REF!</v>
      </c>
      <c r="AQ585" s="481" t="e">
        <f aca="false">IF(AQ532&lt;='Tool II'!$H$32,(AQ553+AQ582+AQ562+AQ581)*$D579,0)*'Tool II'!$K$7</f>
        <v>#REF!</v>
      </c>
      <c r="AR585" s="481" t="e">
        <f aca="false">IF(AR532&lt;='Tool II'!$H$32,(AR553+AR582+AR562+AR581)*$D579,0)*'Tool II'!$K$7</f>
        <v>#REF!</v>
      </c>
      <c r="AS585" s="481" t="e">
        <f aca="false">IF(AS532&lt;='Tool II'!$H$32,(AS553+AS582+AS562+AS581)*$D579,0)*'Tool II'!$K$7</f>
        <v>#REF!</v>
      </c>
      <c r="AT585" s="481" t="e">
        <f aca="false">IF(AT532&lt;='Tool II'!$H$32,(AT553+AT582+AT562+AT581)*$D579,0)*'Tool II'!$K$7</f>
        <v>#REF!</v>
      </c>
      <c r="AU585" s="481" t="e">
        <f aca="false">IF(AU532&lt;='Tool II'!$H$32,(AU553+AU582+AU562+AU581)*$D579,0)*'Tool II'!$K$7</f>
        <v>#REF!</v>
      </c>
      <c r="AV585" s="481" t="e">
        <f aca="false">IF(AV532&lt;='Tool II'!$H$32,(AV553+AV582+AV562+AV581)*$D579,0)*'Tool II'!$K$7</f>
        <v>#REF!</v>
      </c>
      <c r="AW585" s="481" t="e">
        <f aca="false">IF(AW532&lt;='Tool II'!$H$32,(AW553+AW582+AW562+AW581)*$D579,0)*'Tool II'!$K$7</f>
        <v>#REF!</v>
      </c>
      <c r="AX585" s="481" t="e">
        <f aca="false">IF(AX532&lt;='Tool II'!$H$32,(AX553+AX582+AX562+AX581)*$D579,0)*'Tool II'!$K$7</f>
        <v>#REF!</v>
      </c>
      <c r="AY585" s="481" t="e">
        <f aca="false">IF(AY532&lt;='Tool II'!$H$32,(AY553+AY582+AY562+AY581)*$D579,0)*'Tool II'!$K$7</f>
        <v>#REF!</v>
      </c>
      <c r="AZ585" s="481" t="e">
        <f aca="false">IF(AZ532&lt;='Tool II'!$H$32,(AZ553+AZ582+AZ562+AZ581)*$D579,0)*'Tool II'!$K$7</f>
        <v>#REF!</v>
      </c>
      <c r="BA585" s="481" t="e">
        <f aca="false">IF(BA532&lt;='Tool II'!$H$32,(BA553+BA582+BA562+BA581)*$D579,0)*'Tool II'!$K$7</f>
        <v>#REF!</v>
      </c>
      <c r="BB585" s="481" t="e">
        <f aca="false">IF(BB532&lt;='Tool II'!$H$32,(BB553+BB582+BB562+BB581)*$D579,0)*'Tool II'!$K$7</f>
        <v>#REF!</v>
      </c>
      <c r="BC585" s="507"/>
      <c r="BD585" s="507"/>
      <c r="BE585" s="507"/>
      <c r="BF585" s="507"/>
      <c r="BG585" s="507"/>
      <c r="BH585" s="507"/>
      <c r="BI585" s="507"/>
      <c r="BJ585" s="507"/>
      <c r="BK585" s="507"/>
      <c r="BL585" s="507"/>
      <c r="BM585" s="507"/>
      <c r="BN585" s="507"/>
      <c r="BO585" s="507"/>
      <c r="BP585" s="507"/>
      <c r="BQ585" s="507"/>
      <c r="BR585" s="507"/>
      <c r="BS585" s="507"/>
      <c r="BT585" s="507"/>
      <c r="BU585" s="507"/>
      <c r="BV585" s="507"/>
    </row>
    <row r="586" s="464" customFormat="true" ht="15" hidden="false" customHeight="true" outlineLevel="0" collapsed="false">
      <c r="B586" s="472" t="s">
        <v>181</v>
      </c>
      <c r="C586" s="480" t="s">
        <v>16</v>
      </c>
      <c r="D586" s="481" t="e">
        <f aca="false">NPV('Tool II'!$K$33/100,E585:BB585)</f>
        <v>#REF!</v>
      </c>
      <c r="E586" s="481"/>
      <c r="F586" s="481"/>
      <c r="G586" s="481"/>
      <c r="H586" s="481"/>
      <c r="I586" s="481"/>
      <c r="J586" s="481"/>
      <c r="K586" s="481"/>
      <c r="L586" s="482"/>
      <c r="M586" s="482"/>
      <c r="N586" s="482"/>
      <c r="O586" s="482"/>
      <c r="P586" s="482"/>
      <c r="Q586" s="482"/>
      <c r="R586" s="481"/>
      <c r="S586" s="481"/>
      <c r="T586" s="481"/>
      <c r="U586" s="481"/>
      <c r="V586" s="481"/>
      <c r="W586" s="481"/>
      <c r="X586" s="481"/>
      <c r="Y586" s="481"/>
      <c r="Z586" s="481"/>
      <c r="AA586" s="481"/>
      <c r="AB586" s="481"/>
      <c r="AC586" s="481"/>
      <c r="AD586" s="481"/>
      <c r="AE586" s="481"/>
      <c r="AF586" s="481"/>
      <c r="AG586" s="481"/>
      <c r="AH586" s="481"/>
      <c r="AI586" s="481"/>
      <c r="AJ586" s="481"/>
      <c r="AK586" s="481"/>
      <c r="AL586" s="481"/>
      <c r="AM586" s="481"/>
      <c r="AN586" s="481"/>
      <c r="AO586" s="481"/>
      <c r="AP586" s="481"/>
      <c r="AQ586" s="481"/>
      <c r="AR586" s="481"/>
      <c r="AS586" s="481"/>
      <c r="AT586" s="481"/>
      <c r="AU586" s="481"/>
      <c r="AV586" s="481"/>
      <c r="AW586" s="481"/>
      <c r="AX586" s="481"/>
      <c r="AY586" s="481"/>
      <c r="AZ586" s="481"/>
      <c r="BA586" s="481"/>
      <c r="BB586" s="481"/>
      <c r="BC586" s="507"/>
      <c r="BD586" s="507"/>
      <c r="BE586" s="507"/>
      <c r="BF586" s="507"/>
      <c r="BG586" s="507"/>
      <c r="BH586" s="507"/>
      <c r="BI586" s="507"/>
      <c r="BJ586" s="507"/>
      <c r="BK586" s="507"/>
      <c r="BL586" s="507"/>
      <c r="BM586" s="507"/>
      <c r="BN586" s="507"/>
      <c r="BO586" s="507"/>
      <c r="BP586" s="507"/>
      <c r="BQ586" s="507"/>
      <c r="BR586" s="507"/>
      <c r="BS586" s="507"/>
      <c r="BT586" s="507"/>
      <c r="BU586" s="507"/>
      <c r="BV586" s="507"/>
    </row>
    <row r="587" s="443" customFormat="true" ht="15" hidden="false" customHeight="true" outlineLevel="0" collapsed="false">
      <c r="B587" s="472" t="s">
        <v>170</v>
      </c>
      <c r="C587" s="480" t="s">
        <v>20</v>
      </c>
      <c r="D587" s="470" t="e">
        <f aca="false">D588/'Tool II'!$K$7</f>
        <v>#REF!</v>
      </c>
      <c r="E587" s="472"/>
      <c r="F587" s="472"/>
      <c r="G587" s="472"/>
      <c r="H587" s="472"/>
      <c r="I587" s="472"/>
      <c r="J587" s="472"/>
      <c r="K587" s="472"/>
      <c r="L587" s="489"/>
      <c r="M587" s="489"/>
      <c r="N587" s="489"/>
      <c r="O587" s="489"/>
      <c r="P587" s="489"/>
      <c r="Q587" s="489"/>
      <c r="R587" s="472"/>
      <c r="S587" s="472"/>
      <c r="T587" s="472"/>
      <c r="U587" s="472"/>
      <c r="V587" s="472"/>
      <c r="W587" s="472"/>
      <c r="X587" s="472"/>
      <c r="Y587" s="472"/>
      <c r="Z587" s="472"/>
      <c r="AA587" s="472"/>
      <c r="AB587" s="472"/>
      <c r="AC587" s="472"/>
      <c r="AD587" s="472"/>
      <c r="AE587" s="472"/>
      <c r="AF587" s="472"/>
      <c r="AG587" s="472"/>
      <c r="AH587" s="472"/>
      <c r="AI587" s="472"/>
      <c r="AJ587" s="472"/>
      <c r="AK587" s="472"/>
      <c r="AL587" s="472"/>
      <c r="AM587" s="472"/>
      <c r="AN587" s="472"/>
      <c r="AO587" s="472"/>
      <c r="AP587" s="472"/>
      <c r="AQ587" s="472"/>
      <c r="AR587" s="472"/>
      <c r="AS587" s="464"/>
      <c r="AT587" s="464"/>
      <c r="AU587" s="464"/>
      <c r="AV587" s="464"/>
      <c r="AW587" s="464"/>
      <c r="AX587" s="464"/>
      <c r="AY587" s="464"/>
      <c r="AZ587" s="464"/>
      <c r="BA587" s="464"/>
      <c r="BB587" s="464"/>
    </row>
    <row r="588" s="443" customFormat="true" ht="15" hidden="false" customHeight="true" outlineLevel="0" collapsed="false">
      <c r="B588" s="472" t="s">
        <v>170</v>
      </c>
      <c r="C588" s="480" t="s">
        <v>16</v>
      </c>
      <c r="D588" s="481" t="e">
        <f aca="false">D566-D586</f>
        <v>#REF!</v>
      </c>
      <c r="E588" s="472"/>
      <c r="F588" s="472"/>
      <c r="G588" s="472"/>
      <c r="H588" s="472"/>
      <c r="I588" s="472"/>
      <c r="J588" s="472"/>
      <c r="K588" s="472"/>
      <c r="L588" s="489"/>
      <c r="M588" s="489"/>
      <c r="N588" s="489"/>
      <c r="O588" s="489"/>
      <c r="P588" s="489"/>
      <c r="Q588" s="489"/>
      <c r="R588" s="472"/>
      <c r="S588" s="472"/>
      <c r="T588" s="472"/>
      <c r="U588" s="472"/>
      <c r="V588" s="472"/>
      <c r="W588" s="472"/>
      <c r="X588" s="472"/>
      <c r="Y588" s="472"/>
      <c r="Z588" s="472"/>
      <c r="AA588" s="472"/>
      <c r="AB588" s="472"/>
      <c r="AC588" s="472"/>
      <c r="AD588" s="472"/>
      <c r="AE588" s="472"/>
      <c r="AF588" s="472"/>
      <c r="AG588" s="472"/>
      <c r="AH588" s="472"/>
      <c r="AI588" s="472"/>
      <c r="AJ588" s="472"/>
      <c r="AK588" s="472"/>
      <c r="AL588" s="472"/>
      <c r="AM588" s="472"/>
      <c r="AN588" s="472"/>
      <c r="AO588" s="472"/>
      <c r="AP588" s="472"/>
      <c r="AQ588" s="472"/>
      <c r="AR588" s="472"/>
      <c r="AS588" s="464"/>
      <c r="AT588" s="464"/>
      <c r="AU588" s="464"/>
      <c r="AV588" s="464"/>
      <c r="AW588" s="464"/>
      <c r="AX588" s="464"/>
      <c r="AY588" s="464"/>
      <c r="AZ588" s="464"/>
      <c r="BA588" s="464"/>
      <c r="BB588" s="464"/>
    </row>
    <row r="589" s="443" customFormat="true" ht="15" hidden="false" customHeight="true" outlineLevel="0" collapsed="false">
      <c r="B589" s="472"/>
      <c r="C589" s="480"/>
      <c r="D589" s="481"/>
      <c r="E589" s="472"/>
      <c r="F589" s="472"/>
      <c r="G589" s="472"/>
      <c r="H589" s="472"/>
      <c r="I589" s="472"/>
      <c r="J589" s="472"/>
      <c r="K589" s="472"/>
      <c r="L589" s="489"/>
      <c r="M589" s="489"/>
      <c r="N589" s="489"/>
      <c r="O589" s="489"/>
      <c r="P589" s="489"/>
      <c r="Q589" s="489"/>
      <c r="R589" s="472"/>
      <c r="S589" s="472"/>
      <c r="T589" s="472"/>
      <c r="U589" s="472"/>
      <c r="V589" s="472"/>
      <c r="W589" s="472"/>
      <c r="X589" s="472"/>
      <c r="Y589" s="472"/>
      <c r="Z589" s="472"/>
      <c r="AA589" s="472"/>
      <c r="AB589" s="472"/>
      <c r="AC589" s="472"/>
      <c r="AD589" s="472"/>
      <c r="AE589" s="472"/>
      <c r="AF589" s="472"/>
      <c r="AG589" s="472"/>
      <c r="AH589" s="472"/>
      <c r="AI589" s="472"/>
      <c r="AJ589" s="472"/>
      <c r="AK589" s="472"/>
      <c r="AL589" s="472"/>
      <c r="AM589" s="472"/>
      <c r="AN589" s="472"/>
      <c r="AO589" s="472"/>
      <c r="AP589" s="472"/>
      <c r="AQ589" s="472"/>
      <c r="AR589" s="472"/>
      <c r="AS589" s="464"/>
      <c r="AT589" s="464"/>
      <c r="AU589" s="464"/>
      <c r="AV589" s="464"/>
      <c r="AW589" s="464"/>
      <c r="AX589" s="464"/>
      <c r="AY589" s="464"/>
      <c r="AZ589" s="464"/>
      <c r="BA589" s="464"/>
      <c r="BB589" s="464"/>
    </row>
    <row r="590" s="443" customFormat="true" ht="15" hidden="false" customHeight="true" outlineLevel="0" collapsed="false">
      <c r="B590" s="342" t="s">
        <v>57</v>
      </c>
      <c r="C590" s="480"/>
      <c r="D590" s="481"/>
      <c r="E590" s="472"/>
      <c r="F590" s="472"/>
      <c r="G590" s="472"/>
      <c r="H590" s="472"/>
      <c r="I590" s="472"/>
      <c r="J590" s="472"/>
      <c r="K590" s="472"/>
      <c r="L590" s="489"/>
      <c r="M590" s="489"/>
      <c r="N590" s="489"/>
      <c r="O590" s="489"/>
      <c r="P590" s="489"/>
      <c r="Q590" s="489"/>
      <c r="R590" s="472"/>
      <c r="S590" s="472"/>
      <c r="T590" s="472"/>
      <c r="U590" s="472"/>
      <c r="V590" s="472"/>
      <c r="W590" s="472"/>
      <c r="X590" s="472"/>
      <c r="Y590" s="472"/>
      <c r="Z590" s="472"/>
      <c r="AA590" s="472"/>
      <c r="AB590" s="472"/>
      <c r="AC590" s="472"/>
      <c r="AD590" s="472"/>
      <c r="AE590" s="472"/>
      <c r="AF590" s="472"/>
      <c r="AG590" s="472"/>
      <c r="AH590" s="472"/>
      <c r="AI590" s="472"/>
      <c r="AJ590" s="472"/>
      <c r="AK590" s="472"/>
      <c r="AL590" s="472"/>
      <c r="AM590" s="472"/>
      <c r="AN590" s="472"/>
      <c r="AO590" s="472"/>
      <c r="AP590" s="472"/>
      <c r="AQ590" s="472"/>
      <c r="AR590" s="472"/>
      <c r="AS590" s="464"/>
      <c r="AT590" s="464"/>
      <c r="AU590" s="464"/>
      <c r="AV590" s="464"/>
      <c r="AW590" s="464"/>
      <c r="AX590" s="464"/>
      <c r="AY590" s="464"/>
      <c r="AZ590" s="464"/>
      <c r="BA590" s="464"/>
      <c r="BB590" s="464"/>
    </row>
    <row r="591" s="464" customFormat="true" ht="15" hidden="false" customHeight="true" outlineLevel="0" collapsed="false">
      <c r="B591" s="472" t="s">
        <v>180</v>
      </c>
      <c r="C591" s="480" t="s">
        <v>182</v>
      </c>
      <c r="D591" s="470"/>
      <c r="E591" s="470" t="e">
        <f aca="false">(E553+E568+E582+E581)*$D$389</f>
        <v>#REF!</v>
      </c>
      <c r="F591" s="470" t="e">
        <f aca="false">IF(F532&lt;='Tool II'!$H$32,(F553+F568+F582+F581)*$D$389,0)</f>
        <v>#REF!</v>
      </c>
      <c r="G591" s="470" t="e">
        <f aca="false">IF(G532&lt;='Tool II'!$H$32,(G553+G568+G582+G581)*$D$389,0)</f>
        <v>#REF!</v>
      </c>
      <c r="H591" s="470" t="e">
        <f aca="false">IF(H532&lt;='Tool II'!$H$32,(H553+H568+H582+H581)*$D$389,0)</f>
        <v>#REF!</v>
      </c>
      <c r="I591" s="470" t="e">
        <f aca="false">IF(I532&lt;='Tool II'!$H$32,(I553+I568+I582+I581)*$D$389,0)</f>
        <v>#REF!</v>
      </c>
      <c r="J591" s="470" t="e">
        <f aca="false">IF(J532&lt;='Tool II'!$H$32,(J553+J568+J582+J581)*$D$389,0)</f>
        <v>#REF!</v>
      </c>
      <c r="K591" s="470" t="e">
        <f aca="false">IF(K532&lt;='Tool II'!$H$32,(K553+K568+K582+K581)*$D$389,0)</f>
        <v>#REF!</v>
      </c>
      <c r="L591" s="485" t="e">
        <f aca="false">IF(L532&lt;='Tool II'!$H$32,(L553+L568+L582+L581)*$D$389,0)</f>
        <v>#REF!</v>
      </c>
      <c r="M591" s="485" t="e">
        <f aca="false">IF(M532&lt;='Tool II'!$H$32,(M553+M568+M582+M581)*$D$389,0)</f>
        <v>#REF!</v>
      </c>
      <c r="N591" s="485" t="e">
        <f aca="false">IF(N532&lt;='Tool II'!$H$32,(N553+N568+N582+N581)*$D$389,0)</f>
        <v>#REF!</v>
      </c>
      <c r="O591" s="485" t="e">
        <f aca="false">IF(O532&lt;='Tool II'!$H$32,(O553+O568+O582+O581)*$D$389,0)</f>
        <v>#REF!</v>
      </c>
      <c r="P591" s="485" t="e">
        <f aca="false">IF(P532&lt;='Tool II'!$H$32,(P553+P568+P582+P581)*$D$389,0)</f>
        <v>#REF!</v>
      </c>
      <c r="Q591" s="485" t="e">
        <f aca="false">IF(Q532&lt;='Tool II'!$H$32,(Q553+Q568+Q582+Q581)*$D$389,0)</f>
        <v>#REF!</v>
      </c>
      <c r="R591" s="470" t="e">
        <f aca="false">IF(R532&lt;='Tool II'!$H$32,(R553+R568+R582+R581)*$D$389,0)</f>
        <v>#REF!</v>
      </c>
      <c r="S591" s="470" t="e">
        <f aca="false">IF(S532&lt;='Tool II'!$H$32,(S553+S568+S582+S581)*$D$389,0)</f>
        <v>#REF!</v>
      </c>
      <c r="T591" s="470" t="e">
        <f aca="false">IF(T532&lt;='Tool II'!$H$32,(T553+T568+T582+T581)*$D$389,0)</f>
        <v>#REF!</v>
      </c>
      <c r="U591" s="470" t="e">
        <f aca="false">IF(U532&lt;='Tool II'!$H$32,(U553+U568+U582+U581)*$D$389,0)</f>
        <v>#REF!</v>
      </c>
      <c r="V591" s="470" t="e">
        <f aca="false">IF(V532&lt;='Tool II'!$H$32,(V553+V568+V582+V581)*$D$389,0)</f>
        <v>#REF!</v>
      </c>
      <c r="W591" s="470" t="e">
        <f aca="false">IF(W532&lt;='Tool II'!$H$32,(W553+W568+W582+W581)*$D$389,0)</f>
        <v>#REF!</v>
      </c>
      <c r="X591" s="470" t="e">
        <f aca="false">IF(X532&lt;='Tool II'!$H$32,(X553+X568+X582+X581)*$D$389,0)</f>
        <v>#REF!</v>
      </c>
      <c r="Y591" s="470" t="e">
        <f aca="false">IF(Y532&lt;='Tool II'!$H$32,(Y553+Y568+Y582+Y581)*$D$389,0)</f>
        <v>#REF!</v>
      </c>
      <c r="Z591" s="470" t="e">
        <f aca="false">IF(Z532&lt;='Tool II'!$H$32,(Z553+Z568+Z582+Z581)*$D$389,0)</f>
        <v>#REF!</v>
      </c>
      <c r="AA591" s="470" t="e">
        <f aca="false">IF(AA532&lt;='Tool II'!$H$32,(AA553+AA568+AA582+AA581)*$D$389,0)</f>
        <v>#REF!</v>
      </c>
      <c r="AB591" s="470" t="e">
        <f aca="false">IF(AB532&lt;='Tool II'!$H$32,(AB553+AB568+AB582+AB581)*$D$389,0)</f>
        <v>#REF!</v>
      </c>
      <c r="AC591" s="470" t="e">
        <f aca="false">IF(AC532&lt;='Tool II'!$H$32,(AC553+AC568+AC582+AC581)*$D$389,0)</f>
        <v>#REF!</v>
      </c>
      <c r="AD591" s="470" t="e">
        <f aca="false">IF(AD532&lt;='Tool II'!$H$32,(AD553+AD568+AD582+AD581)*$D$389,0)</f>
        <v>#REF!</v>
      </c>
      <c r="AE591" s="470" t="e">
        <f aca="false">IF(AE532&lt;='Tool II'!$H$32,(AE553+AE568+AE582+AE581)*$D$389,0)</f>
        <v>#REF!</v>
      </c>
      <c r="AF591" s="470" t="e">
        <f aca="false">IF(AF532&lt;='Tool II'!$H$32,(AF553+AF568+AF582+AF581)*$D$389,0)</f>
        <v>#REF!</v>
      </c>
      <c r="AG591" s="470" t="e">
        <f aca="false">IF(AG532&lt;='Tool II'!$H$32,(AG553+AG568+AG582+AG581)*$D$389,0)</f>
        <v>#REF!</v>
      </c>
      <c r="AH591" s="470" t="e">
        <f aca="false">IF(AH532&lt;='Tool II'!$H$32,(AH553+AH568+AH582+AH581)*$D$389,0)</f>
        <v>#REF!</v>
      </c>
      <c r="AI591" s="470" t="e">
        <f aca="false">IF(AI532&lt;='Tool II'!$H$32,(AI553+AI568+AI582+AI581)*$D$389,0)</f>
        <v>#REF!</v>
      </c>
      <c r="AJ591" s="470" t="e">
        <f aca="false">IF(AJ532&lt;='Tool II'!$H$32,(AJ553+AJ568+AJ582+AJ581)*$D$389,0)</f>
        <v>#REF!</v>
      </c>
      <c r="AK591" s="470" t="e">
        <f aca="false">IF(AK532&lt;='Tool II'!$H$32,(AK553+AK568+AK582+AK581)*$D$389,0)</f>
        <v>#REF!</v>
      </c>
      <c r="AL591" s="470" t="e">
        <f aca="false">IF(AL532&lt;='Tool II'!$H$32,(AL553+AL568+AL582+AL581)*$D$389,0)</f>
        <v>#REF!</v>
      </c>
      <c r="AM591" s="470" t="e">
        <f aca="false">IF(AM532&lt;='Tool II'!$H$32,(AM553+AM568+AM582+AM581)*$D$389,0)</f>
        <v>#REF!</v>
      </c>
      <c r="AN591" s="470" t="e">
        <f aca="false">IF(AN532&lt;='Tool II'!$H$32,(AN553+AN568+AN582+AN581)*$D$389,0)</f>
        <v>#REF!</v>
      </c>
      <c r="AO591" s="470" t="e">
        <f aca="false">IF(AO532&lt;='Tool II'!$H$32,(AO553+AO568+AO582+AO581)*$D$389,0)</f>
        <v>#REF!</v>
      </c>
      <c r="AP591" s="470" t="e">
        <f aca="false">IF(AP532&lt;='Tool II'!$H$32,(AP553+AP568+AP582+AP581)*$D$389,0)</f>
        <v>#REF!</v>
      </c>
      <c r="AQ591" s="470" t="e">
        <f aca="false">IF(AQ532&lt;='Tool II'!$H$32,(AQ553+AQ568+AQ582+AQ581)*$D$389,0)</f>
        <v>#REF!</v>
      </c>
      <c r="AR591" s="470" t="e">
        <f aca="false">IF(AR532&lt;='Tool II'!$H$32,(AR553+AR568+AR582+AR581)*$D$389,0)</f>
        <v>#REF!</v>
      </c>
      <c r="AS591" s="470" t="e">
        <f aca="false">IF(AS532&lt;='Tool II'!$H$32,(AS553+AS568+AS582+AS581)*$D$389,0)</f>
        <v>#REF!</v>
      </c>
      <c r="AT591" s="470" t="e">
        <f aca="false">IF(AT532&lt;='Tool II'!$H$32,(AT553+AT568+AT582+AT581)*$D$389,0)</f>
        <v>#REF!</v>
      </c>
      <c r="AU591" s="470" t="e">
        <f aca="false">IF(AU532&lt;='Tool II'!$H$32,(AU553+AU568+AU582+AU581)*$D$389,0)</f>
        <v>#REF!</v>
      </c>
      <c r="AV591" s="470" t="e">
        <f aca="false">IF(AV532&lt;='Tool II'!$H$32,(AV553+AV568+AV582+AV581)*$D$389,0)</f>
        <v>#REF!</v>
      </c>
      <c r="AW591" s="470" t="e">
        <f aca="false">IF(AW532&lt;='Tool II'!$H$32,(AW553+AW568+AW582+AW581)*$D$389,0)</f>
        <v>#REF!</v>
      </c>
      <c r="AX591" s="470" t="e">
        <f aca="false">IF(AX532&lt;='Tool II'!$H$32,(AX553+AX568+AX582+AX581)*$D$389,0)</f>
        <v>#REF!</v>
      </c>
      <c r="AY591" s="470" t="e">
        <f aca="false">IF(AY532&lt;='Tool II'!$H$32,(AY553+AY568+AY582+AY581)*$D$389,0)</f>
        <v>#REF!</v>
      </c>
      <c r="AZ591" s="470" t="e">
        <f aca="false">IF(AZ532&lt;='Tool II'!$H$32,(AZ553+AZ568+AZ582+AZ581)*$D$389,0)</f>
        <v>#REF!</v>
      </c>
      <c r="BA591" s="470" t="e">
        <f aca="false">IF(BA532&lt;='Tool II'!$H$32,(BA553+BA568+BA582+BA581)*$D$389,0)</f>
        <v>#REF!</v>
      </c>
      <c r="BB591" s="470" t="e">
        <f aca="false">IF(BB532&lt;='Tool II'!$H$32,(BB553+BB568+BB582+BB581)*$D$389,0)</f>
        <v>#REF!</v>
      </c>
      <c r="BC591" s="481"/>
      <c r="BD591" s="481"/>
      <c r="BE591" s="481"/>
      <c r="BF591" s="481"/>
      <c r="BG591" s="481"/>
      <c r="BH591" s="481"/>
      <c r="BI591" s="481"/>
      <c r="BJ591" s="481"/>
      <c r="BK591" s="481"/>
      <c r="BL591" s="481"/>
      <c r="BM591" s="481"/>
      <c r="BN591" s="481"/>
      <c r="BO591" s="481"/>
      <c r="BP591" s="481"/>
      <c r="BQ591" s="481"/>
      <c r="BR591" s="481"/>
      <c r="BS591" s="481"/>
      <c r="BT591" s="481"/>
      <c r="BU591" s="481"/>
      <c r="BV591" s="507"/>
    </row>
    <row r="592" s="464" customFormat="true" ht="15" hidden="false" customHeight="true" outlineLevel="0" collapsed="false">
      <c r="B592" s="472" t="s">
        <v>181</v>
      </c>
      <c r="C592" s="480" t="s">
        <v>20</v>
      </c>
      <c r="D592" s="481" t="e">
        <f aca="false">NPV('Tool II'!$H$33/100,E591:BB591)</f>
        <v>#REF!</v>
      </c>
      <c r="E592" s="402"/>
      <c r="F592" s="402"/>
      <c r="G592" s="504"/>
      <c r="H592" s="504"/>
      <c r="I592" s="402"/>
      <c r="J592" s="402"/>
      <c r="K592" s="402"/>
      <c r="L592" s="505"/>
      <c r="M592" s="505"/>
      <c r="N592" s="505"/>
      <c r="O592" s="505"/>
      <c r="P592" s="505"/>
      <c r="Q592" s="505"/>
      <c r="R592" s="402"/>
      <c r="S592" s="402"/>
      <c r="T592" s="402"/>
      <c r="U592" s="402"/>
      <c r="V592" s="402"/>
      <c r="W592" s="402"/>
      <c r="X592" s="402"/>
      <c r="Y592" s="402"/>
      <c r="Z592" s="402"/>
      <c r="AA592" s="402"/>
      <c r="AB592" s="402"/>
      <c r="AC592" s="402"/>
      <c r="AD592" s="402"/>
      <c r="AE592" s="402"/>
      <c r="AF592" s="402"/>
      <c r="AG592" s="402"/>
      <c r="AH592" s="402"/>
      <c r="AI592" s="402"/>
      <c r="AJ592" s="402"/>
      <c r="AK592" s="402"/>
      <c r="AL592" s="402"/>
      <c r="AM592" s="402"/>
      <c r="AN592" s="402"/>
      <c r="AO592" s="402"/>
      <c r="AP592" s="402"/>
      <c r="AQ592" s="402"/>
      <c r="AR592" s="402"/>
      <c r="AS592" s="402"/>
      <c r="AT592" s="402"/>
      <c r="AU592" s="402"/>
      <c r="AV592" s="402"/>
      <c r="AW592" s="402"/>
      <c r="AX592" s="402"/>
      <c r="AY592" s="402"/>
      <c r="AZ592" s="402"/>
      <c r="BA592" s="402"/>
      <c r="BB592" s="402"/>
      <c r="BC592" s="507"/>
      <c r="BD592" s="507"/>
      <c r="BE592" s="507"/>
      <c r="BF592" s="507"/>
      <c r="BG592" s="507"/>
      <c r="BH592" s="507"/>
      <c r="BI592" s="507"/>
      <c r="BJ592" s="507"/>
      <c r="BK592" s="507"/>
      <c r="BL592" s="507"/>
      <c r="BM592" s="507"/>
      <c r="BN592" s="507"/>
      <c r="BO592" s="507"/>
      <c r="BP592" s="507"/>
      <c r="BQ592" s="507"/>
      <c r="BR592" s="507"/>
      <c r="BS592" s="507"/>
      <c r="BT592" s="507"/>
      <c r="BU592" s="507"/>
      <c r="BV592" s="507"/>
    </row>
    <row r="593" s="443" customFormat="true" ht="15" hidden="false" customHeight="true" outlineLevel="0" collapsed="false">
      <c r="B593" s="472" t="s">
        <v>170</v>
      </c>
      <c r="C593" s="480" t="s">
        <v>20</v>
      </c>
      <c r="D593" s="470" t="e">
        <f aca="false">D575-D592</f>
        <v>#REF!</v>
      </c>
      <c r="E593" s="472"/>
      <c r="F593" s="472"/>
      <c r="G593" s="472"/>
      <c r="H593" s="472"/>
      <c r="I593" s="472"/>
      <c r="J593" s="472"/>
      <c r="K593" s="472"/>
      <c r="L593" s="489"/>
      <c r="M593" s="489"/>
      <c r="N593" s="489"/>
      <c r="O593" s="489"/>
      <c r="P593" s="489"/>
      <c r="Q593" s="489"/>
      <c r="R593" s="472"/>
      <c r="S593" s="472"/>
      <c r="T593" s="472"/>
      <c r="U593" s="472"/>
      <c r="V593" s="472"/>
      <c r="W593" s="472"/>
      <c r="X593" s="472"/>
      <c r="Y593" s="472"/>
      <c r="Z593" s="472"/>
      <c r="AA593" s="472"/>
      <c r="AB593" s="472"/>
      <c r="AC593" s="472"/>
      <c r="AD593" s="472"/>
      <c r="AE593" s="472"/>
      <c r="AF593" s="472"/>
      <c r="AG593" s="472"/>
      <c r="AH593" s="472"/>
      <c r="AI593" s="472"/>
      <c r="AJ593" s="472"/>
      <c r="AK593" s="472"/>
      <c r="AL593" s="472"/>
      <c r="AM593" s="472"/>
      <c r="AN593" s="472"/>
      <c r="AO593" s="472"/>
      <c r="AP593" s="472"/>
      <c r="AQ593" s="472"/>
      <c r="AR593" s="472"/>
      <c r="AS593" s="464"/>
      <c r="AT593" s="464"/>
      <c r="AU593" s="464"/>
      <c r="AV593" s="464"/>
      <c r="AW593" s="464"/>
      <c r="AX593" s="464"/>
      <c r="AY593" s="464"/>
      <c r="AZ593" s="464"/>
      <c r="BA593" s="464"/>
      <c r="BB593" s="464"/>
    </row>
    <row r="594" s="443" customFormat="true" ht="15" hidden="false" customHeight="true" outlineLevel="0" collapsed="false">
      <c r="B594" s="472" t="s">
        <v>170</v>
      </c>
      <c r="C594" s="480" t="s">
        <v>16</v>
      </c>
      <c r="D594" s="481" t="e">
        <f aca="false">D593*'Tool II'!$K$7</f>
        <v>#REF!</v>
      </c>
      <c r="E594" s="472"/>
      <c r="F594" s="472"/>
      <c r="G594" s="472"/>
      <c r="H594" s="472"/>
      <c r="I594" s="472"/>
      <c r="J594" s="472"/>
      <c r="K594" s="472"/>
      <c r="L594" s="489"/>
      <c r="M594" s="489"/>
      <c r="N594" s="489"/>
      <c r="O594" s="489"/>
      <c r="P594" s="489"/>
      <c r="Q594" s="489"/>
      <c r="R594" s="472"/>
      <c r="S594" s="472"/>
      <c r="T594" s="472"/>
      <c r="U594" s="472"/>
      <c r="V594" s="472"/>
      <c r="W594" s="472"/>
      <c r="X594" s="472"/>
      <c r="Y594" s="472"/>
      <c r="Z594" s="472"/>
      <c r="AA594" s="472"/>
      <c r="AB594" s="472"/>
      <c r="AC594" s="472"/>
      <c r="AD594" s="472"/>
      <c r="AE594" s="472"/>
      <c r="AF594" s="472"/>
      <c r="AG594" s="472"/>
      <c r="AH594" s="472"/>
      <c r="AI594" s="472"/>
      <c r="AJ594" s="472"/>
      <c r="AK594" s="472"/>
      <c r="AL594" s="472"/>
      <c r="AM594" s="472"/>
      <c r="AN594" s="472"/>
      <c r="AO594" s="472"/>
      <c r="AP594" s="472"/>
      <c r="AQ594" s="472"/>
      <c r="AR594" s="472"/>
      <c r="AS594" s="464"/>
      <c r="AT594" s="464"/>
      <c r="AU594" s="464"/>
      <c r="AV594" s="464"/>
      <c r="AW594" s="464"/>
      <c r="AX594" s="464"/>
      <c r="AY594" s="464"/>
      <c r="AZ594" s="464"/>
      <c r="BA594" s="464"/>
      <c r="BB594" s="464"/>
    </row>
    <row r="595" s="463" customFormat="true" ht="15" hidden="false" customHeight="true" outlineLevel="0" collapsed="false">
      <c r="B595" s="472"/>
      <c r="C595" s="480"/>
      <c r="D595" s="470"/>
      <c r="E595" s="470"/>
      <c r="F595" s="470"/>
      <c r="G595" s="470"/>
      <c r="H595" s="470"/>
      <c r="I595" s="470"/>
      <c r="J595" s="470"/>
      <c r="K595" s="470"/>
      <c r="L595" s="485"/>
      <c r="M595" s="485"/>
      <c r="N595" s="485"/>
      <c r="O595" s="485"/>
      <c r="P595" s="485"/>
      <c r="Q595" s="485"/>
      <c r="R595" s="470"/>
      <c r="S595" s="470"/>
      <c r="T595" s="470"/>
      <c r="U595" s="470"/>
      <c r="V595" s="470"/>
      <c r="W595" s="470"/>
      <c r="X595" s="470"/>
      <c r="Y595" s="470"/>
      <c r="Z595" s="470"/>
      <c r="AA595" s="470"/>
      <c r="AB595" s="470"/>
      <c r="AC595" s="470"/>
      <c r="AD595" s="470"/>
      <c r="AE595" s="470"/>
      <c r="AF595" s="470"/>
      <c r="AG595" s="470"/>
      <c r="AH595" s="470"/>
      <c r="AI595" s="470"/>
      <c r="AJ595" s="470"/>
      <c r="AK595" s="470"/>
      <c r="AL595" s="470"/>
      <c r="AM595" s="470"/>
      <c r="AN595" s="470"/>
      <c r="AO595" s="470"/>
      <c r="AP595" s="470"/>
      <c r="AQ595" s="470"/>
      <c r="AR595" s="470"/>
      <c r="AS595" s="470"/>
      <c r="AT595" s="470"/>
      <c r="AU595" s="470"/>
      <c r="AV595" s="470"/>
      <c r="AW595" s="470"/>
      <c r="AX595" s="470"/>
      <c r="AY595" s="470"/>
      <c r="AZ595" s="470"/>
      <c r="BA595" s="470"/>
      <c r="BB595" s="470"/>
      <c r="BC595" s="443"/>
      <c r="BD595" s="443"/>
      <c r="BE595" s="443"/>
      <c r="BF595" s="443"/>
      <c r="BG595" s="443"/>
      <c r="BH595" s="443"/>
      <c r="BI595" s="443"/>
      <c r="BJ595" s="443"/>
      <c r="BK595" s="443"/>
      <c r="BL595" s="443"/>
      <c r="BM595" s="443"/>
      <c r="BN595" s="443"/>
      <c r="BO595" s="443"/>
      <c r="BP595" s="443"/>
      <c r="BQ595" s="443"/>
      <c r="BR595" s="443"/>
      <c r="BS595" s="443"/>
      <c r="BT595" s="443"/>
      <c r="BU595" s="443"/>
      <c r="BV595" s="443"/>
      <c r="BW595" s="443"/>
      <c r="BX595" s="443"/>
      <c r="BY595" s="443"/>
      <c r="BZ595" s="443"/>
      <c r="CA595" s="443"/>
      <c r="CB595" s="443"/>
      <c r="CC595" s="443"/>
      <c r="CD595" s="443"/>
      <c r="CE595" s="443"/>
      <c r="CF595" s="443"/>
      <c r="CG595" s="443"/>
      <c r="CH595" s="443"/>
      <c r="CI595" s="443"/>
      <c r="CJ595" s="443"/>
      <c r="CK595" s="443"/>
      <c r="CL595" s="443"/>
      <c r="CM595" s="443"/>
      <c r="CN595" s="443"/>
      <c r="CO595" s="443"/>
      <c r="CP595" s="443"/>
      <c r="CQ595" s="443"/>
      <c r="CR595" s="443"/>
      <c r="CS595" s="443"/>
      <c r="CT595" s="443"/>
      <c r="CU595" s="443"/>
      <c r="CV595" s="443"/>
      <c r="CW595" s="443"/>
      <c r="CX595" s="443"/>
      <c r="CY595" s="443"/>
      <c r="CZ595" s="443"/>
      <c r="DA595" s="443"/>
      <c r="DB595" s="443"/>
      <c r="DC595" s="443"/>
      <c r="DD595" s="443"/>
      <c r="DE595" s="443"/>
      <c r="DF595" s="443"/>
      <c r="DG595" s="443"/>
      <c r="DH595" s="443"/>
      <c r="DI595" s="443"/>
      <c r="DJ595" s="443"/>
      <c r="DK595" s="443"/>
      <c r="DL595" s="443"/>
      <c r="DM595" s="443"/>
      <c r="DN595" s="443"/>
      <c r="DO595" s="443"/>
      <c r="DP595" s="443"/>
      <c r="DQ595" s="443"/>
      <c r="DR595" s="443"/>
      <c r="DS595" s="443"/>
      <c r="DT595" s="443"/>
      <c r="DU595" s="443"/>
      <c r="DV595" s="443"/>
      <c r="DW595" s="443"/>
      <c r="DX595" s="443"/>
      <c r="DY595" s="443"/>
      <c r="DZ595" s="443"/>
      <c r="EA595" s="443"/>
      <c r="EB595" s="443"/>
      <c r="EC595" s="443"/>
      <c r="ED595" s="443"/>
      <c r="EE595" s="443"/>
      <c r="EF595" s="443"/>
      <c r="EG595" s="443"/>
      <c r="EH595" s="443"/>
      <c r="EI595" s="443"/>
      <c r="EJ595" s="443"/>
      <c r="EK595" s="443"/>
      <c r="EL595" s="443"/>
      <c r="EM595" s="443"/>
      <c r="EN595" s="443"/>
      <c r="EO595" s="443"/>
      <c r="EP595" s="443"/>
      <c r="EQ595" s="443"/>
      <c r="ER595" s="443"/>
      <c r="ES595" s="443"/>
      <c r="ET595" s="443"/>
      <c r="EU595" s="443"/>
      <c r="EV595" s="443"/>
      <c r="EW595" s="443"/>
      <c r="EX595" s="443"/>
      <c r="EY595" s="443"/>
      <c r="EZ595" s="443"/>
      <c r="FA595" s="443"/>
      <c r="FB595" s="443"/>
      <c r="FC595" s="443"/>
      <c r="FD595" s="443"/>
      <c r="FE595" s="443"/>
      <c r="FF595" s="443"/>
      <c r="FG595" s="443"/>
      <c r="FH595" s="443"/>
      <c r="FI595" s="443"/>
      <c r="FJ595" s="443"/>
      <c r="FK595" s="443"/>
      <c r="FL595" s="443"/>
      <c r="FM595" s="443"/>
      <c r="FN595" s="443"/>
      <c r="FO595" s="443"/>
      <c r="FP595" s="443"/>
      <c r="FQ595" s="443"/>
      <c r="FR595" s="443"/>
      <c r="FS595" s="443"/>
      <c r="FT595" s="443"/>
      <c r="FU595" s="443"/>
      <c r="FV595" s="443"/>
      <c r="FW595" s="443"/>
      <c r="FX595" s="443"/>
      <c r="FY595" s="443"/>
      <c r="FZ595" s="443"/>
      <c r="GA595" s="443"/>
      <c r="GB595" s="443"/>
      <c r="GC595" s="443"/>
      <c r="GD595" s="443"/>
      <c r="GE595" s="443"/>
      <c r="GF595" s="443"/>
      <c r="GG595" s="443"/>
      <c r="GH595" s="443"/>
      <c r="GI595" s="443"/>
      <c r="GJ595" s="443"/>
      <c r="GK595" s="443"/>
      <c r="GL595" s="443"/>
      <c r="GM595" s="443"/>
      <c r="GN595" s="443"/>
      <c r="GO595" s="443"/>
      <c r="GP595" s="443"/>
      <c r="GQ595" s="443"/>
      <c r="GR595" s="443"/>
      <c r="GS595" s="443"/>
      <c r="GT595" s="443"/>
      <c r="GU595" s="443"/>
      <c r="GV595" s="443"/>
      <c r="GW595" s="443"/>
      <c r="GX595" s="443"/>
      <c r="GY595" s="443"/>
      <c r="GZ595" s="443"/>
      <c r="HA595" s="443"/>
      <c r="HB595" s="443"/>
      <c r="HC595" s="443"/>
      <c r="HD595" s="443"/>
      <c r="HE595" s="443"/>
      <c r="HF595" s="443"/>
      <c r="HG595" s="443"/>
      <c r="HH595" s="443"/>
      <c r="HI595" s="443"/>
      <c r="HJ595" s="443"/>
      <c r="HK595" s="443"/>
      <c r="HL595" s="443"/>
      <c r="HM595" s="443"/>
      <c r="HN595" s="443"/>
      <c r="HO595" s="443"/>
      <c r="HP595" s="443"/>
      <c r="HQ595" s="443"/>
      <c r="HR595" s="443"/>
      <c r="HS595" s="443"/>
      <c r="HT595" s="443"/>
      <c r="HU595" s="443"/>
      <c r="HV595" s="443"/>
      <c r="HW595" s="443"/>
      <c r="HX595" s="443"/>
      <c r="HY595" s="443"/>
      <c r="HZ595" s="443"/>
      <c r="IA595" s="443"/>
      <c r="IB595" s="443"/>
      <c r="IC595" s="443"/>
      <c r="ID595" s="443"/>
      <c r="IE595" s="443"/>
      <c r="IF595" s="443"/>
      <c r="IG595" s="443"/>
      <c r="IH595" s="443"/>
      <c r="II595" s="443"/>
      <c r="IJ595" s="443"/>
      <c r="IK595" s="443"/>
      <c r="IL595" s="443"/>
      <c r="IM595" s="443"/>
      <c r="IN595" s="443"/>
      <c r="IO595" s="443"/>
      <c r="IP595" s="443"/>
      <c r="IQ595" s="443"/>
      <c r="IR595" s="443"/>
      <c r="IS595" s="443"/>
      <c r="IT595" s="443"/>
      <c r="IU595" s="443"/>
    </row>
    <row r="596" s="463" customFormat="true" ht="15" hidden="false" customHeight="true" outlineLevel="0" collapsed="false">
      <c r="B596" s="472"/>
      <c r="C596" s="480"/>
      <c r="D596" s="470"/>
      <c r="E596" s="470"/>
      <c r="F596" s="470"/>
      <c r="G596" s="470"/>
      <c r="H596" s="470"/>
      <c r="I596" s="470"/>
      <c r="J596" s="470"/>
      <c r="K596" s="470"/>
      <c r="L596" s="485"/>
      <c r="M596" s="485"/>
      <c r="N596" s="485"/>
      <c r="O596" s="485"/>
      <c r="P596" s="485"/>
      <c r="Q596" s="485"/>
      <c r="R596" s="470"/>
      <c r="S596" s="470"/>
      <c r="T596" s="470"/>
      <c r="U596" s="470"/>
      <c r="V596" s="470"/>
      <c r="W596" s="470"/>
      <c r="X596" s="470"/>
      <c r="Y596" s="470"/>
      <c r="Z596" s="470"/>
      <c r="AA596" s="470"/>
      <c r="AB596" s="470"/>
      <c r="AC596" s="470"/>
      <c r="AD596" s="470"/>
      <c r="AE596" s="470"/>
      <c r="AF596" s="470"/>
      <c r="AG596" s="470"/>
      <c r="AH596" s="470"/>
      <c r="AI596" s="470"/>
      <c r="AJ596" s="470"/>
      <c r="AK596" s="470"/>
      <c r="AL596" s="470"/>
      <c r="AM596" s="470"/>
      <c r="AN596" s="470"/>
      <c r="AO596" s="470"/>
      <c r="AP596" s="470"/>
      <c r="AQ596" s="470"/>
      <c r="AR596" s="470"/>
      <c r="AS596" s="470"/>
      <c r="AT596" s="470"/>
      <c r="AU596" s="470"/>
      <c r="AV596" s="470"/>
      <c r="AW596" s="470"/>
      <c r="AX596" s="470"/>
      <c r="AY596" s="470"/>
      <c r="AZ596" s="470"/>
      <c r="BA596" s="470"/>
      <c r="BB596" s="470"/>
      <c r="BC596" s="443"/>
      <c r="BD596" s="443"/>
      <c r="BE596" s="443"/>
      <c r="BF596" s="443"/>
      <c r="BG596" s="443"/>
      <c r="BH596" s="443"/>
      <c r="BI596" s="443"/>
      <c r="BJ596" s="443"/>
      <c r="BK596" s="443"/>
      <c r="BL596" s="443"/>
      <c r="BM596" s="443"/>
      <c r="BN596" s="443"/>
      <c r="BO596" s="443"/>
      <c r="BP596" s="443"/>
      <c r="BQ596" s="443"/>
      <c r="BR596" s="443"/>
      <c r="BS596" s="443"/>
      <c r="BT596" s="443"/>
      <c r="BU596" s="443"/>
      <c r="BV596" s="443"/>
      <c r="BW596" s="443"/>
      <c r="BX596" s="443"/>
      <c r="BY596" s="443"/>
      <c r="BZ596" s="443"/>
      <c r="CA596" s="443"/>
      <c r="CB596" s="443"/>
      <c r="CC596" s="443"/>
      <c r="CD596" s="443"/>
      <c r="CE596" s="443"/>
      <c r="CF596" s="443"/>
      <c r="CG596" s="443"/>
      <c r="CH596" s="443"/>
      <c r="CI596" s="443"/>
      <c r="CJ596" s="443"/>
      <c r="CK596" s="443"/>
      <c r="CL596" s="443"/>
      <c r="CM596" s="443"/>
      <c r="CN596" s="443"/>
      <c r="CO596" s="443"/>
      <c r="CP596" s="443"/>
      <c r="CQ596" s="443"/>
      <c r="CR596" s="443"/>
      <c r="CS596" s="443"/>
      <c r="CT596" s="443"/>
      <c r="CU596" s="443"/>
      <c r="CV596" s="443"/>
      <c r="CW596" s="443"/>
      <c r="CX596" s="443"/>
      <c r="CY596" s="443"/>
      <c r="CZ596" s="443"/>
      <c r="DA596" s="443"/>
      <c r="DB596" s="443"/>
      <c r="DC596" s="443"/>
      <c r="DD596" s="443"/>
      <c r="DE596" s="443"/>
      <c r="DF596" s="443"/>
      <c r="DG596" s="443"/>
      <c r="DH596" s="443"/>
      <c r="DI596" s="443"/>
      <c r="DJ596" s="443"/>
      <c r="DK596" s="443"/>
      <c r="DL596" s="443"/>
      <c r="DM596" s="443"/>
      <c r="DN596" s="443"/>
      <c r="DO596" s="443"/>
      <c r="DP596" s="443"/>
      <c r="DQ596" s="443"/>
      <c r="DR596" s="443"/>
      <c r="DS596" s="443"/>
      <c r="DT596" s="443"/>
      <c r="DU596" s="443"/>
      <c r="DV596" s="443"/>
      <c r="DW596" s="443"/>
      <c r="DX596" s="443"/>
      <c r="DY596" s="443"/>
      <c r="DZ596" s="443"/>
      <c r="EA596" s="443"/>
      <c r="EB596" s="443"/>
      <c r="EC596" s="443"/>
      <c r="ED596" s="443"/>
      <c r="EE596" s="443"/>
      <c r="EF596" s="443"/>
      <c r="EG596" s="443"/>
      <c r="EH596" s="443"/>
      <c r="EI596" s="443"/>
      <c r="EJ596" s="443"/>
      <c r="EK596" s="443"/>
      <c r="EL596" s="443"/>
      <c r="EM596" s="443"/>
      <c r="EN596" s="443"/>
      <c r="EO596" s="443"/>
      <c r="EP596" s="443"/>
      <c r="EQ596" s="443"/>
      <c r="ER596" s="443"/>
      <c r="ES596" s="443"/>
      <c r="ET596" s="443"/>
      <c r="EU596" s="443"/>
      <c r="EV596" s="443"/>
      <c r="EW596" s="443"/>
      <c r="EX596" s="443"/>
      <c r="EY596" s="443"/>
      <c r="EZ596" s="443"/>
      <c r="FA596" s="443"/>
      <c r="FB596" s="443"/>
      <c r="FC596" s="443"/>
      <c r="FD596" s="443"/>
      <c r="FE596" s="443"/>
      <c r="FF596" s="443"/>
      <c r="FG596" s="443"/>
      <c r="FH596" s="443"/>
      <c r="FI596" s="443"/>
      <c r="FJ596" s="443"/>
      <c r="FK596" s="443"/>
      <c r="FL596" s="443"/>
      <c r="FM596" s="443"/>
      <c r="FN596" s="443"/>
      <c r="FO596" s="443"/>
      <c r="FP596" s="443"/>
      <c r="FQ596" s="443"/>
      <c r="FR596" s="443"/>
      <c r="FS596" s="443"/>
      <c r="FT596" s="443"/>
      <c r="FU596" s="443"/>
      <c r="FV596" s="443"/>
      <c r="FW596" s="443"/>
      <c r="FX596" s="443"/>
      <c r="FY596" s="443"/>
      <c r="FZ596" s="443"/>
      <c r="GA596" s="443"/>
      <c r="GB596" s="443"/>
      <c r="GC596" s="443"/>
      <c r="GD596" s="443"/>
      <c r="GE596" s="443"/>
      <c r="GF596" s="443"/>
      <c r="GG596" s="443"/>
      <c r="GH596" s="443"/>
      <c r="GI596" s="443"/>
      <c r="GJ596" s="443"/>
      <c r="GK596" s="443"/>
      <c r="GL596" s="443"/>
      <c r="GM596" s="443"/>
      <c r="GN596" s="443"/>
      <c r="GO596" s="443"/>
      <c r="GP596" s="443"/>
      <c r="GQ596" s="443"/>
      <c r="GR596" s="443"/>
      <c r="GS596" s="443"/>
      <c r="GT596" s="443"/>
      <c r="GU596" s="443"/>
      <c r="GV596" s="443"/>
      <c r="GW596" s="443"/>
      <c r="GX596" s="443"/>
      <c r="GY596" s="443"/>
      <c r="GZ596" s="443"/>
      <c r="HA596" s="443"/>
      <c r="HB596" s="443"/>
      <c r="HC596" s="443"/>
      <c r="HD596" s="443"/>
      <c r="HE596" s="443"/>
      <c r="HF596" s="443"/>
      <c r="HG596" s="443"/>
      <c r="HH596" s="443"/>
      <c r="HI596" s="443"/>
      <c r="HJ596" s="443"/>
      <c r="HK596" s="443"/>
      <c r="HL596" s="443"/>
      <c r="HM596" s="443"/>
      <c r="HN596" s="443"/>
      <c r="HO596" s="443"/>
      <c r="HP596" s="443"/>
      <c r="HQ596" s="443"/>
      <c r="HR596" s="443"/>
      <c r="HS596" s="443"/>
      <c r="HT596" s="443"/>
      <c r="HU596" s="443"/>
      <c r="HV596" s="443"/>
      <c r="HW596" s="443"/>
      <c r="HX596" s="443"/>
      <c r="HY596" s="443"/>
      <c r="HZ596" s="443"/>
      <c r="IA596" s="443"/>
      <c r="IB596" s="443"/>
      <c r="IC596" s="443"/>
      <c r="ID596" s="443"/>
      <c r="IE596" s="443"/>
      <c r="IF596" s="443"/>
      <c r="IG596" s="443"/>
      <c r="IH596" s="443"/>
      <c r="II596" s="443"/>
      <c r="IJ596" s="443"/>
      <c r="IK596" s="443"/>
      <c r="IL596" s="443"/>
      <c r="IM596" s="443"/>
      <c r="IN596" s="443"/>
      <c r="IO596" s="443"/>
      <c r="IP596" s="443"/>
      <c r="IQ596" s="443"/>
      <c r="IR596" s="443"/>
      <c r="IS596" s="443"/>
      <c r="IT596" s="443"/>
      <c r="IU596" s="443"/>
    </row>
    <row r="597" s="463" customFormat="true" ht="15" hidden="false" customHeight="true" outlineLevel="0" collapsed="false">
      <c r="B597" s="472"/>
      <c r="C597" s="480"/>
      <c r="D597" s="470"/>
      <c r="E597" s="470"/>
      <c r="F597" s="470"/>
      <c r="G597" s="470"/>
      <c r="H597" s="470"/>
      <c r="I597" s="470"/>
      <c r="J597" s="470"/>
      <c r="K597" s="470"/>
      <c r="L597" s="485"/>
      <c r="M597" s="485"/>
      <c r="N597" s="485"/>
      <c r="O597" s="485"/>
      <c r="P597" s="485"/>
      <c r="Q597" s="485"/>
      <c r="R597" s="470"/>
      <c r="S597" s="470"/>
      <c r="T597" s="470"/>
      <c r="U597" s="470"/>
      <c r="V597" s="470"/>
      <c r="W597" s="470"/>
      <c r="X597" s="470"/>
      <c r="Y597" s="470"/>
      <c r="Z597" s="470"/>
      <c r="AA597" s="470"/>
      <c r="AB597" s="470"/>
      <c r="AC597" s="470"/>
      <c r="AD597" s="470"/>
      <c r="AE597" s="470"/>
      <c r="AF597" s="470"/>
      <c r="AG597" s="470"/>
      <c r="AH597" s="470"/>
      <c r="AI597" s="470"/>
      <c r="AJ597" s="470"/>
      <c r="AK597" s="470"/>
      <c r="AL597" s="470"/>
      <c r="AM597" s="470"/>
      <c r="AN597" s="470"/>
      <c r="AO597" s="470"/>
      <c r="AP597" s="470"/>
      <c r="AQ597" s="470"/>
      <c r="AR597" s="470"/>
      <c r="AS597" s="470"/>
      <c r="AT597" s="470"/>
      <c r="AU597" s="470"/>
      <c r="AV597" s="470"/>
      <c r="AW597" s="470"/>
      <c r="AX597" s="470"/>
      <c r="AY597" s="470"/>
      <c r="AZ597" s="470"/>
      <c r="BA597" s="470"/>
      <c r="BB597" s="470"/>
      <c r="BC597" s="443"/>
      <c r="BD597" s="443"/>
      <c r="BE597" s="443"/>
      <c r="BF597" s="443"/>
      <c r="BG597" s="443"/>
      <c r="BH597" s="443"/>
      <c r="BI597" s="443"/>
      <c r="BJ597" s="443"/>
      <c r="BK597" s="443"/>
      <c r="BL597" s="443"/>
      <c r="BM597" s="443"/>
      <c r="BN597" s="443"/>
      <c r="BO597" s="443"/>
      <c r="BP597" s="443"/>
      <c r="BQ597" s="443"/>
      <c r="BR597" s="443"/>
      <c r="BS597" s="443"/>
      <c r="BT597" s="443"/>
      <c r="BU597" s="443"/>
      <c r="BV597" s="443"/>
      <c r="BW597" s="443"/>
      <c r="BX597" s="443"/>
      <c r="BY597" s="443"/>
      <c r="BZ597" s="443"/>
      <c r="CA597" s="443"/>
      <c r="CB597" s="443"/>
      <c r="CC597" s="443"/>
      <c r="CD597" s="443"/>
      <c r="CE597" s="443"/>
      <c r="CF597" s="443"/>
      <c r="CG597" s="443"/>
      <c r="CH597" s="443"/>
      <c r="CI597" s="443"/>
      <c r="CJ597" s="443"/>
      <c r="CK597" s="443"/>
      <c r="CL597" s="443"/>
      <c r="CM597" s="443"/>
      <c r="CN597" s="443"/>
      <c r="CO597" s="443"/>
      <c r="CP597" s="443"/>
      <c r="CQ597" s="443"/>
      <c r="CR597" s="443"/>
      <c r="CS597" s="443"/>
      <c r="CT597" s="443"/>
      <c r="CU597" s="443"/>
      <c r="CV597" s="443"/>
      <c r="CW597" s="443"/>
      <c r="CX597" s="443"/>
      <c r="CY597" s="443"/>
      <c r="CZ597" s="443"/>
      <c r="DA597" s="443"/>
      <c r="DB597" s="443"/>
      <c r="DC597" s="443"/>
      <c r="DD597" s="443"/>
      <c r="DE597" s="443"/>
      <c r="DF597" s="443"/>
      <c r="DG597" s="443"/>
      <c r="DH597" s="443"/>
      <c r="DI597" s="443"/>
      <c r="DJ597" s="443"/>
      <c r="DK597" s="443"/>
      <c r="DL597" s="443"/>
      <c r="DM597" s="443"/>
      <c r="DN597" s="443"/>
      <c r="DO597" s="443"/>
      <c r="DP597" s="443"/>
      <c r="DQ597" s="443"/>
      <c r="DR597" s="443"/>
      <c r="DS597" s="443"/>
      <c r="DT597" s="443"/>
      <c r="DU597" s="443"/>
      <c r="DV597" s="443"/>
      <c r="DW597" s="443"/>
      <c r="DX597" s="443"/>
      <c r="DY597" s="443"/>
      <c r="DZ597" s="443"/>
      <c r="EA597" s="443"/>
      <c r="EB597" s="443"/>
      <c r="EC597" s="443"/>
      <c r="ED597" s="443"/>
      <c r="EE597" s="443"/>
      <c r="EF597" s="443"/>
      <c r="EG597" s="443"/>
      <c r="EH597" s="443"/>
      <c r="EI597" s="443"/>
      <c r="EJ597" s="443"/>
      <c r="EK597" s="443"/>
      <c r="EL597" s="443"/>
      <c r="EM597" s="443"/>
      <c r="EN597" s="443"/>
      <c r="EO597" s="443"/>
      <c r="EP597" s="443"/>
      <c r="EQ597" s="443"/>
      <c r="ER597" s="443"/>
      <c r="ES597" s="443"/>
      <c r="ET597" s="443"/>
      <c r="EU597" s="443"/>
      <c r="EV597" s="443"/>
      <c r="EW597" s="443"/>
      <c r="EX597" s="443"/>
      <c r="EY597" s="443"/>
      <c r="EZ597" s="443"/>
      <c r="FA597" s="443"/>
      <c r="FB597" s="443"/>
      <c r="FC597" s="443"/>
      <c r="FD597" s="443"/>
      <c r="FE597" s="443"/>
      <c r="FF597" s="443"/>
      <c r="FG597" s="443"/>
      <c r="FH597" s="443"/>
      <c r="FI597" s="443"/>
      <c r="FJ597" s="443"/>
      <c r="FK597" s="443"/>
      <c r="FL597" s="443"/>
      <c r="FM597" s="443"/>
      <c r="FN597" s="443"/>
      <c r="FO597" s="443"/>
      <c r="FP597" s="443"/>
      <c r="FQ597" s="443"/>
      <c r="FR597" s="443"/>
      <c r="FS597" s="443"/>
      <c r="FT597" s="443"/>
      <c r="FU597" s="443"/>
      <c r="FV597" s="443"/>
      <c r="FW597" s="443"/>
      <c r="FX597" s="443"/>
      <c r="FY597" s="443"/>
      <c r="FZ597" s="443"/>
      <c r="GA597" s="443"/>
      <c r="GB597" s="443"/>
      <c r="GC597" s="443"/>
      <c r="GD597" s="443"/>
      <c r="GE597" s="443"/>
      <c r="GF597" s="443"/>
      <c r="GG597" s="443"/>
      <c r="GH597" s="443"/>
      <c r="GI597" s="443"/>
      <c r="GJ597" s="443"/>
      <c r="GK597" s="443"/>
      <c r="GL597" s="443"/>
      <c r="GM597" s="443"/>
      <c r="GN597" s="443"/>
      <c r="GO597" s="443"/>
      <c r="GP597" s="443"/>
      <c r="GQ597" s="443"/>
      <c r="GR597" s="443"/>
      <c r="GS597" s="443"/>
      <c r="GT597" s="443"/>
      <c r="GU597" s="443"/>
      <c r="GV597" s="443"/>
      <c r="GW597" s="443"/>
      <c r="GX597" s="443"/>
      <c r="GY597" s="443"/>
      <c r="GZ597" s="443"/>
      <c r="HA597" s="443"/>
      <c r="HB597" s="443"/>
      <c r="HC597" s="443"/>
      <c r="HD597" s="443"/>
      <c r="HE597" s="443"/>
      <c r="HF597" s="443"/>
      <c r="HG597" s="443"/>
      <c r="HH597" s="443"/>
      <c r="HI597" s="443"/>
      <c r="HJ597" s="443"/>
      <c r="HK597" s="443"/>
      <c r="HL597" s="443"/>
      <c r="HM597" s="443"/>
      <c r="HN597" s="443"/>
      <c r="HO597" s="443"/>
      <c r="HP597" s="443"/>
      <c r="HQ597" s="443"/>
      <c r="HR597" s="443"/>
      <c r="HS597" s="443"/>
      <c r="HT597" s="443"/>
      <c r="HU597" s="443"/>
      <c r="HV597" s="443"/>
      <c r="HW597" s="443"/>
      <c r="HX597" s="443"/>
      <c r="HY597" s="443"/>
      <c r="HZ597" s="443"/>
      <c r="IA597" s="443"/>
      <c r="IB597" s="443"/>
      <c r="IC597" s="443"/>
      <c r="ID597" s="443"/>
      <c r="IE597" s="443"/>
      <c r="IF597" s="443"/>
      <c r="IG597" s="443"/>
      <c r="IH597" s="443"/>
      <c r="II597" s="443"/>
      <c r="IJ597" s="443"/>
      <c r="IK597" s="443"/>
      <c r="IL597" s="443"/>
      <c r="IM597" s="443"/>
      <c r="IN597" s="443"/>
      <c r="IO597" s="443"/>
      <c r="IP597" s="443"/>
      <c r="IQ597" s="443"/>
      <c r="IR597" s="443"/>
      <c r="IS597" s="443"/>
      <c r="IT597" s="443"/>
      <c r="IU597" s="443"/>
    </row>
    <row r="598" s="463" customFormat="true" ht="15" hidden="false" customHeight="true" outlineLevel="0" collapsed="false">
      <c r="B598" s="472"/>
      <c r="C598" s="480"/>
      <c r="D598" s="470"/>
      <c r="E598" s="470"/>
      <c r="F598" s="470"/>
      <c r="G598" s="470"/>
      <c r="H598" s="470"/>
      <c r="I598" s="470"/>
      <c r="J598" s="470"/>
      <c r="K598" s="470"/>
      <c r="L598" s="485"/>
      <c r="M598" s="485"/>
      <c r="N598" s="485"/>
      <c r="O598" s="485"/>
      <c r="P598" s="485"/>
      <c r="Q598" s="485"/>
      <c r="R598" s="470"/>
      <c r="S598" s="470"/>
      <c r="T598" s="470"/>
      <c r="U598" s="470"/>
      <c r="V598" s="470"/>
      <c r="W598" s="470"/>
      <c r="X598" s="470"/>
      <c r="Y598" s="470"/>
      <c r="Z598" s="470"/>
      <c r="AA598" s="470"/>
      <c r="AB598" s="470"/>
      <c r="AC598" s="470"/>
      <c r="AD598" s="470"/>
      <c r="AE598" s="470"/>
      <c r="AF598" s="470"/>
      <c r="AG598" s="470"/>
      <c r="AH598" s="470"/>
      <c r="AI598" s="470"/>
      <c r="AJ598" s="470"/>
      <c r="AK598" s="470"/>
      <c r="AL598" s="470"/>
      <c r="AM598" s="470"/>
      <c r="AN598" s="470"/>
      <c r="AO598" s="470"/>
      <c r="AP598" s="470"/>
      <c r="AQ598" s="470"/>
      <c r="AR598" s="470"/>
      <c r="AS598" s="470"/>
      <c r="AT598" s="470"/>
      <c r="AU598" s="470"/>
      <c r="AV598" s="470"/>
      <c r="AW598" s="470"/>
      <c r="AX598" s="470"/>
      <c r="AY598" s="470"/>
      <c r="AZ598" s="470"/>
      <c r="BA598" s="470"/>
      <c r="BB598" s="470"/>
      <c r="BC598" s="443"/>
      <c r="BD598" s="443"/>
      <c r="BE598" s="443"/>
      <c r="BF598" s="443"/>
      <c r="BG598" s="443"/>
      <c r="BH598" s="443"/>
      <c r="BI598" s="443"/>
      <c r="BJ598" s="443"/>
      <c r="BK598" s="443"/>
      <c r="BL598" s="443"/>
      <c r="BM598" s="443"/>
      <c r="BN598" s="443"/>
      <c r="BO598" s="443"/>
      <c r="BP598" s="443"/>
      <c r="BQ598" s="443"/>
      <c r="BR598" s="443"/>
      <c r="BS598" s="443"/>
      <c r="BT598" s="443"/>
      <c r="BU598" s="443"/>
      <c r="BV598" s="443"/>
      <c r="BW598" s="443"/>
      <c r="BX598" s="443"/>
      <c r="BY598" s="443"/>
      <c r="BZ598" s="443"/>
      <c r="CA598" s="443"/>
      <c r="CB598" s="443"/>
      <c r="CC598" s="443"/>
      <c r="CD598" s="443"/>
      <c r="CE598" s="443"/>
      <c r="CF598" s="443"/>
      <c r="CG598" s="443"/>
      <c r="CH598" s="443"/>
      <c r="CI598" s="443"/>
      <c r="CJ598" s="443"/>
      <c r="CK598" s="443"/>
      <c r="CL598" s="443"/>
      <c r="CM598" s="443"/>
      <c r="CN598" s="443"/>
      <c r="CO598" s="443"/>
      <c r="CP598" s="443"/>
      <c r="CQ598" s="443"/>
      <c r="CR598" s="443"/>
      <c r="CS598" s="443"/>
      <c r="CT598" s="443"/>
      <c r="CU598" s="443"/>
      <c r="CV598" s="443"/>
      <c r="CW598" s="443"/>
      <c r="CX598" s="443"/>
      <c r="CY598" s="443"/>
      <c r="CZ598" s="443"/>
      <c r="DA598" s="443"/>
      <c r="DB598" s="443"/>
      <c r="DC598" s="443"/>
      <c r="DD598" s="443"/>
      <c r="DE598" s="443"/>
      <c r="DF598" s="443"/>
      <c r="DG598" s="443"/>
      <c r="DH598" s="443"/>
      <c r="DI598" s="443"/>
      <c r="DJ598" s="443"/>
      <c r="DK598" s="443"/>
      <c r="DL598" s="443"/>
      <c r="DM598" s="443"/>
      <c r="DN598" s="443"/>
      <c r="DO598" s="443"/>
      <c r="DP598" s="443"/>
      <c r="DQ598" s="443"/>
      <c r="DR598" s="443"/>
      <c r="DS598" s="443"/>
      <c r="DT598" s="443"/>
      <c r="DU598" s="443"/>
      <c r="DV598" s="443"/>
      <c r="DW598" s="443"/>
      <c r="DX598" s="443"/>
      <c r="DY598" s="443"/>
      <c r="DZ598" s="443"/>
      <c r="EA598" s="443"/>
      <c r="EB598" s="443"/>
      <c r="EC598" s="443"/>
      <c r="ED598" s="443"/>
      <c r="EE598" s="443"/>
      <c r="EF598" s="443"/>
      <c r="EG598" s="443"/>
      <c r="EH598" s="443"/>
      <c r="EI598" s="443"/>
      <c r="EJ598" s="443"/>
      <c r="EK598" s="443"/>
      <c r="EL598" s="443"/>
      <c r="EM598" s="443"/>
      <c r="EN598" s="443"/>
      <c r="EO598" s="443"/>
      <c r="EP598" s="443"/>
      <c r="EQ598" s="443"/>
      <c r="ER598" s="443"/>
      <c r="ES598" s="443"/>
      <c r="ET598" s="443"/>
      <c r="EU598" s="443"/>
      <c r="EV598" s="443"/>
      <c r="EW598" s="443"/>
      <c r="EX598" s="443"/>
      <c r="EY598" s="443"/>
      <c r="EZ598" s="443"/>
      <c r="FA598" s="443"/>
      <c r="FB598" s="443"/>
      <c r="FC598" s="443"/>
      <c r="FD598" s="443"/>
      <c r="FE598" s="443"/>
      <c r="FF598" s="443"/>
      <c r="FG598" s="443"/>
      <c r="FH598" s="443"/>
      <c r="FI598" s="443"/>
      <c r="FJ598" s="443"/>
      <c r="FK598" s="443"/>
      <c r="FL598" s="443"/>
      <c r="FM598" s="443"/>
      <c r="FN598" s="443"/>
      <c r="FO598" s="443"/>
      <c r="FP598" s="443"/>
      <c r="FQ598" s="443"/>
      <c r="FR598" s="443"/>
      <c r="FS598" s="443"/>
      <c r="FT598" s="443"/>
      <c r="FU598" s="443"/>
      <c r="FV598" s="443"/>
      <c r="FW598" s="443"/>
      <c r="FX598" s="443"/>
      <c r="FY598" s="443"/>
      <c r="FZ598" s="443"/>
      <c r="GA598" s="443"/>
      <c r="GB598" s="443"/>
      <c r="GC598" s="443"/>
      <c r="GD598" s="443"/>
      <c r="GE598" s="443"/>
      <c r="GF598" s="443"/>
      <c r="GG598" s="443"/>
      <c r="GH598" s="443"/>
      <c r="GI598" s="443"/>
      <c r="GJ598" s="443"/>
      <c r="GK598" s="443"/>
      <c r="GL598" s="443"/>
      <c r="GM598" s="443"/>
      <c r="GN598" s="443"/>
      <c r="GO598" s="443"/>
      <c r="GP598" s="443"/>
      <c r="GQ598" s="443"/>
      <c r="GR598" s="443"/>
      <c r="GS598" s="443"/>
      <c r="GT598" s="443"/>
      <c r="GU598" s="443"/>
      <c r="GV598" s="443"/>
      <c r="GW598" s="443"/>
      <c r="GX598" s="443"/>
      <c r="GY598" s="443"/>
      <c r="GZ598" s="443"/>
      <c r="HA598" s="443"/>
      <c r="HB598" s="443"/>
      <c r="HC598" s="443"/>
      <c r="HD598" s="443"/>
      <c r="HE598" s="443"/>
      <c r="HF598" s="443"/>
      <c r="HG598" s="443"/>
      <c r="HH598" s="443"/>
      <c r="HI598" s="443"/>
      <c r="HJ598" s="443"/>
      <c r="HK598" s="443"/>
      <c r="HL598" s="443"/>
      <c r="HM598" s="443"/>
      <c r="HN598" s="443"/>
      <c r="HO598" s="443"/>
      <c r="HP598" s="443"/>
      <c r="HQ598" s="443"/>
      <c r="HR598" s="443"/>
      <c r="HS598" s="443"/>
      <c r="HT598" s="443"/>
      <c r="HU598" s="443"/>
      <c r="HV598" s="443"/>
      <c r="HW598" s="443"/>
      <c r="HX598" s="443"/>
      <c r="HY598" s="443"/>
      <c r="HZ598" s="443"/>
      <c r="IA598" s="443"/>
      <c r="IB598" s="443"/>
      <c r="IC598" s="443"/>
      <c r="ID598" s="443"/>
      <c r="IE598" s="443"/>
      <c r="IF598" s="443"/>
      <c r="IG598" s="443"/>
      <c r="IH598" s="443"/>
      <c r="II598" s="443"/>
      <c r="IJ598" s="443"/>
      <c r="IK598" s="443"/>
      <c r="IL598" s="443"/>
      <c r="IM598" s="443"/>
      <c r="IN598" s="443"/>
      <c r="IO598" s="443"/>
      <c r="IP598" s="443"/>
      <c r="IQ598" s="443"/>
      <c r="IR598" s="443"/>
      <c r="IS598" s="443"/>
      <c r="IT598" s="443"/>
      <c r="IU598" s="443"/>
    </row>
    <row r="599" s="463" customFormat="true" ht="15" hidden="false" customHeight="true" outlineLevel="0" collapsed="false">
      <c r="B599" s="472"/>
      <c r="C599" s="480"/>
      <c r="D599" s="470"/>
      <c r="E599" s="470"/>
      <c r="F599" s="470"/>
      <c r="G599" s="470"/>
      <c r="H599" s="470"/>
      <c r="I599" s="470"/>
      <c r="J599" s="470"/>
      <c r="K599" s="470"/>
      <c r="L599" s="485"/>
      <c r="M599" s="485"/>
      <c r="N599" s="485"/>
      <c r="O599" s="485"/>
      <c r="P599" s="485"/>
      <c r="Q599" s="485"/>
      <c r="R599" s="470"/>
      <c r="S599" s="470"/>
      <c r="T599" s="470"/>
      <c r="U599" s="470"/>
      <c r="V599" s="470"/>
      <c r="W599" s="470"/>
      <c r="X599" s="470"/>
      <c r="Y599" s="470"/>
      <c r="Z599" s="470"/>
      <c r="AA599" s="470"/>
      <c r="AB599" s="470"/>
      <c r="AC599" s="470"/>
      <c r="AD599" s="470"/>
      <c r="AE599" s="470"/>
      <c r="AF599" s="470"/>
      <c r="AG599" s="470"/>
      <c r="AH599" s="470"/>
      <c r="AI599" s="470"/>
      <c r="AJ599" s="470"/>
      <c r="AK599" s="470"/>
      <c r="AL599" s="470"/>
      <c r="AM599" s="470"/>
      <c r="AN599" s="470"/>
      <c r="AO599" s="470"/>
      <c r="AP599" s="470"/>
      <c r="AQ599" s="470"/>
      <c r="AR599" s="470"/>
      <c r="AS599" s="470"/>
      <c r="AT599" s="470"/>
      <c r="AU599" s="470"/>
      <c r="AV599" s="470"/>
      <c r="AW599" s="470"/>
      <c r="AX599" s="470"/>
      <c r="AY599" s="470"/>
      <c r="AZ599" s="470"/>
      <c r="BA599" s="470"/>
      <c r="BB599" s="470"/>
      <c r="BC599" s="443"/>
      <c r="BD599" s="443"/>
      <c r="BE599" s="443"/>
      <c r="BF599" s="443"/>
      <c r="BG599" s="443"/>
      <c r="BH599" s="443"/>
      <c r="BI599" s="443"/>
      <c r="BJ599" s="443"/>
      <c r="BK599" s="443"/>
      <c r="BL599" s="443"/>
      <c r="BM599" s="443"/>
      <c r="BN599" s="443"/>
      <c r="BO599" s="443"/>
      <c r="BP599" s="443"/>
      <c r="BQ599" s="443"/>
      <c r="BR599" s="443"/>
      <c r="BS599" s="443"/>
      <c r="BT599" s="443"/>
      <c r="BU599" s="443"/>
      <c r="BV599" s="443"/>
      <c r="BW599" s="443"/>
      <c r="BX599" s="443"/>
      <c r="BY599" s="443"/>
      <c r="BZ599" s="443"/>
      <c r="CA599" s="443"/>
      <c r="CB599" s="443"/>
      <c r="CC599" s="443"/>
      <c r="CD599" s="443"/>
      <c r="CE599" s="443"/>
      <c r="CF599" s="443"/>
      <c r="CG599" s="443"/>
      <c r="CH599" s="443"/>
      <c r="CI599" s="443"/>
      <c r="CJ599" s="443"/>
      <c r="CK599" s="443"/>
      <c r="CL599" s="443"/>
      <c r="CM599" s="443"/>
      <c r="CN599" s="443"/>
      <c r="CO599" s="443"/>
      <c r="CP599" s="443"/>
      <c r="CQ599" s="443"/>
      <c r="CR599" s="443"/>
      <c r="CS599" s="443"/>
      <c r="CT599" s="443"/>
      <c r="CU599" s="443"/>
      <c r="CV599" s="443"/>
      <c r="CW599" s="443"/>
      <c r="CX599" s="443"/>
      <c r="CY599" s="443"/>
      <c r="CZ599" s="443"/>
      <c r="DA599" s="443"/>
      <c r="DB599" s="443"/>
      <c r="DC599" s="443"/>
      <c r="DD599" s="443"/>
      <c r="DE599" s="443"/>
      <c r="DF599" s="443"/>
      <c r="DG599" s="443"/>
      <c r="DH599" s="443"/>
      <c r="DI599" s="443"/>
      <c r="DJ599" s="443"/>
      <c r="DK599" s="443"/>
      <c r="DL599" s="443"/>
      <c r="DM599" s="443"/>
      <c r="DN599" s="443"/>
      <c r="DO599" s="443"/>
      <c r="DP599" s="443"/>
      <c r="DQ599" s="443"/>
      <c r="DR599" s="443"/>
      <c r="DS599" s="443"/>
      <c r="DT599" s="443"/>
      <c r="DU599" s="443"/>
      <c r="DV599" s="443"/>
      <c r="DW599" s="443"/>
      <c r="DX599" s="443"/>
      <c r="DY599" s="443"/>
      <c r="DZ599" s="443"/>
      <c r="EA599" s="443"/>
      <c r="EB599" s="443"/>
      <c r="EC599" s="443"/>
      <c r="ED599" s="443"/>
      <c r="EE599" s="443"/>
      <c r="EF599" s="443"/>
      <c r="EG599" s="443"/>
      <c r="EH599" s="443"/>
      <c r="EI599" s="443"/>
      <c r="EJ599" s="443"/>
      <c r="EK599" s="443"/>
      <c r="EL599" s="443"/>
      <c r="EM599" s="443"/>
      <c r="EN599" s="443"/>
      <c r="EO599" s="443"/>
      <c r="EP599" s="443"/>
      <c r="EQ599" s="443"/>
      <c r="ER599" s="443"/>
      <c r="ES599" s="443"/>
      <c r="ET599" s="443"/>
      <c r="EU599" s="443"/>
      <c r="EV599" s="443"/>
      <c r="EW599" s="443"/>
      <c r="EX599" s="443"/>
      <c r="EY599" s="443"/>
      <c r="EZ599" s="443"/>
      <c r="FA599" s="443"/>
      <c r="FB599" s="443"/>
      <c r="FC599" s="443"/>
      <c r="FD599" s="443"/>
      <c r="FE599" s="443"/>
      <c r="FF599" s="443"/>
      <c r="FG599" s="443"/>
      <c r="FH599" s="443"/>
      <c r="FI599" s="443"/>
      <c r="FJ599" s="443"/>
      <c r="FK599" s="443"/>
      <c r="FL599" s="443"/>
      <c r="FM599" s="443"/>
      <c r="FN599" s="443"/>
      <c r="FO599" s="443"/>
      <c r="FP599" s="443"/>
      <c r="FQ599" s="443"/>
      <c r="FR599" s="443"/>
      <c r="FS599" s="443"/>
      <c r="FT599" s="443"/>
      <c r="FU599" s="443"/>
      <c r="FV599" s="443"/>
      <c r="FW599" s="443"/>
      <c r="FX599" s="443"/>
      <c r="FY599" s="443"/>
      <c r="FZ599" s="443"/>
      <c r="GA599" s="443"/>
      <c r="GB599" s="443"/>
      <c r="GC599" s="443"/>
      <c r="GD599" s="443"/>
      <c r="GE599" s="443"/>
      <c r="GF599" s="443"/>
      <c r="GG599" s="443"/>
      <c r="GH599" s="443"/>
      <c r="GI599" s="443"/>
      <c r="GJ599" s="443"/>
      <c r="GK599" s="443"/>
      <c r="GL599" s="443"/>
      <c r="GM599" s="443"/>
      <c r="GN599" s="443"/>
      <c r="GO599" s="443"/>
      <c r="GP599" s="443"/>
      <c r="GQ599" s="443"/>
      <c r="GR599" s="443"/>
      <c r="GS599" s="443"/>
      <c r="GT599" s="443"/>
      <c r="GU599" s="443"/>
      <c r="GV599" s="443"/>
      <c r="GW599" s="443"/>
      <c r="GX599" s="443"/>
      <c r="GY599" s="443"/>
      <c r="GZ599" s="443"/>
      <c r="HA599" s="443"/>
      <c r="HB599" s="443"/>
      <c r="HC599" s="443"/>
      <c r="HD599" s="443"/>
      <c r="HE599" s="443"/>
      <c r="HF599" s="443"/>
      <c r="HG599" s="443"/>
      <c r="HH599" s="443"/>
      <c r="HI599" s="443"/>
      <c r="HJ599" s="443"/>
      <c r="HK599" s="443"/>
      <c r="HL599" s="443"/>
      <c r="HM599" s="443"/>
      <c r="HN599" s="443"/>
      <c r="HO599" s="443"/>
      <c r="HP599" s="443"/>
      <c r="HQ599" s="443"/>
      <c r="HR599" s="443"/>
      <c r="HS599" s="443"/>
      <c r="HT599" s="443"/>
      <c r="HU599" s="443"/>
      <c r="HV599" s="443"/>
      <c r="HW599" s="443"/>
      <c r="HX599" s="443"/>
      <c r="HY599" s="443"/>
      <c r="HZ599" s="443"/>
      <c r="IA599" s="443"/>
      <c r="IB599" s="443"/>
      <c r="IC599" s="443"/>
      <c r="ID599" s="443"/>
      <c r="IE599" s="443"/>
      <c r="IF599" s="443"/>
      <c r="IG599" s="443"/>
      <c r="IH599" s="443"/>
      <c r="II599" s="443"/>
      <c r="IJ599" s="443"/>
      <c r="IK599" s="443"/>
      <c r="IL599" s="443"/>
      <c r="IM599" s="443"/>
      <c r="IN599" s="443"/>
      <c r="IO599" s="443"/>
      <c r="IP599" s="443"/>
      <c r="IQ599" s="443"/>
      <c r="IR599" s="443"/>
      <c r="IS599" s="443"/>
      <c r="IT599" s="443"/>
      <c r="IU599" s="443"/>
    </row>
    <row r="600" s="463" customFormat="true" ht="15" hidden="false" customHeight="true" outlineLevel="0" collapsed="false">
      <c r="B600" s="472"/>
      <c r="C600" s="480"/>
      <c r="D600" s="470"/>
      <c r="E600" s="470"/>
      <c r="F600" s="470"/>
      <c r="G600" s="470"/>
      <c r="H600" s="470"/>
      <c r="I600" s="470"/>
      <c r="J600" s="470"/>
      <c r="K600" s="470"/>
      <c r="L600" s="485"/>
      <c r="M600" s="485"/>
      <c r="N600" s="485"/>
      <c r="O600" s="485"/>
      <c r="P600" s="485"/>
      <c r="Q600" s="485"/>
      <c r="R600" s="470"/>
      <c r="S600" s="470"/>
      <c r="T600" s="470"/>
      <c r="U600" s="470"/>
      <c r="V600" s="470"/>
      <c r="W600" s="470"/>
      <c r="X600" s="470"/>
      <c r="Y600" s="470"/>
      <c r="Z600" s="470"/>
      <c r="AA600" s="470"/>
      <c r="AB600" s="470"/>
      <c r="AC600" s="470"/>
      <c r="AD600" s="470"/>
      <c r="AE600" s="470"/>
      <c r="AF600" s="470"/>
      <c r="AG600" s="470"/>
      <c r="AH600" s="470"/>
      <c r="AI600" s="470"/>
      <c r="AJ600" s="470"/>
      <c r="AK600" s="470"/>
      <c r="AL600" s="470"/>
      <c r="AM600" s="470"/>
      <c r="AN600" s="470"/>
      <c r="AO600" s="470"/>
      <c r="AP600" s="470"/>
      <c r="AQ600" s="470"/>
      <c r="AR600" s="470"/>
      <c r="AS600" s="470"/>
      <c r="AT600" s="470"/>
      <c r="AU600" s="470"/>
      <c r="AV600" s="470"/>
      <c r="AW600" s="470"/>
      <c r="AX600" s="470"/>
      <c r="AY600" s="470"/>
      <c r="AZ600" s="470"/>
      <c r="BA600" s="470"/>
      <c r="BB600" s="470"/>
      <c r="BC600" s="443"/>
      <c r="BD600" s="443"/>
      <c r="BE600" s="443"/>
      <c r="BF600" s="443"/>
      <c r="BG600" s="443"/>
      <c r="BH600" s="443"/>
      <c r="BI600" s="443"/>
      <c r="BJ600" s="443"/>
      <c r="BK600" s="443"/>
      <c r="BL600" s="443"/>
      <c r="BM600" s="443"/>
      <c r="BN600" s="443"/>
      <c r="BO600" s="443"/>
      <c r="BP600" s="443"/>
      <c r="BQ600" s="443"/>
      <c r="BR600" s="443"/>
      <c r="BS600" s="443"/>
      <c r="BT600" s="443"/>
      <c r="BU600" s="443"/>
      <c r="BV600" s="443"/>
      <c r="BW600" s="443"/>
      <c r="BX600" s="443"/>
      <c r="BY600" s="443"/>
      <c r="BZ600" s="443"/>
      <c r="CA600" s="443"/>
      <c r="CB600" s="443"/>
      <c r="CC600" s="443"/>
      <c r="CD600" s="443"/>
      <c r="CE600" s="443"/>
      <c r="CF600" s="443"/>
      <c r="CG600" s="443"/>
      <c r="CH600" s="443"/>
      <c r="CI600" s="443"/>
      <c r="CJ600" s="443"/>
      <c r="CK600" s="443"/>
      <c r="CL600" s="443"/>
      <c r="CM600" s="443"/>
      <c r="CN600" s="443"/>
      <c r="CO600" s="443"/>
      <c r="CP600" s="443"/>
      <c r="CQ600" s="443"/>
      <c r="CR600" s="443"/>
      <c r="CS600" s="443"/>
      <c r="CT600" s="443"/>
      <c r="CU600" s="443"/>
      <c r="CV600" s="443"/>
      <c r="CW600" s="443"/>
      <c r="CX600" s="443"/>
      <c r="CY600" s="443"/>
      <c r="CZ600" s="443"/>
      <c r="DA600" s="443"/>
      <c r="DB600" s="443"/>
      <c r="DC600" s="443"/>
      <c r="DD600" s="443"/>
      <c r="DE600" s="443"/>
      <c r="DF600" s="443"/>
      <c r="DG600" s="443"/>
      <c r="DH600" s="443"/>
      <c r="DI600" s="443"/>
      <c r="DJ600" s="443"/>
      <c r="DK600" s="443"/>
      <c r="DL600" s="443"/>
      <c r="DM600" s="443"/>
      <c r="DN600" s="443"/>
      <c r="DO600" s="443"/>
      <c r="DP600" s="443"/>
      <c r="DQ600" s="443"/>
      <c r="DR600" s="443"/>
      <c r="DS600" s="443"/>
      <c r="DT600" s="443"/>
      <c r="DU600" s="443"/>
      <c r="DV600" s="443"/>
      <c r="DW600" s="443"/>
      <c r="DX600" s="443"/>
      <c r="DY600" s="443"/>
      <c r="DZ600" s="443"/>
      <c r="EA600" s="443"/>
      <c r="EB600" s="443"/>
      <c r="EC600" s="443"/>
      <c r="ED600" s="443"/>
      <c r="EE600" s="443"/>
      <c r="EF600" s="443"/>
      <c r="EG600" s="443"/>
      <c r="EH600" s="443"/>
      <c r="EI600" s="443"/>
      <c r="EJ600" s="443"/>
      <c r="EK600" s="443"/>
      <c r="EL600" s="443"/>
      <c r="EM600" s="443"/>
      <c r="EN600" s="443"/>
      <c r="EO600" s="443"/>
      <c r="EP600" s="443"/>
      <c r="EQ600" s="443"/>
      <c r="ER600" s="443"/>
      <c r="ES600" s="443"/>
      <c r="ET600" s="443"/>
      <c r="EU600" s="443"/>
      <c r="EV600" s="443"/>
      <c r="EW600" s="443"/>
      <c r="EX600" s="443"/>
      <c r="EY600" s="443"/>
      <c r="EZ600" s="443"/>
      <c r="FA600" s="443"/>
      <c r="FB600" s="443"/>
      <c r="FC600" s="443"/>
      <c r="FD600" s="443"/>
      <c r="FE600" s="443"/>
      <c r="FF600" s="443"/>
      <c r="FG600" s="443"/>
      <c r="FH600" s="443"/>
      <c r="FI600" s="443"/>
      <c r="FJ600" s="443"/>
      <c r="FK600" s="443"/>
      <c r="FL600" s="443"/>
      <c r="FM600" s="443"/>
      <c r="FN600" s="443"/>
      <c r="FO600" s="443"/>
      <c r="FP600" s="443"/>
      <c r="FQ600" s="443"/>
      <c r="FR600" s="443"/>
      <c r="FS600" s="443"/>
      <c r="FT600" s="443"/>
      <c r="FU600" s="443"/>
      <c r="FV600" s="443"/>
      <c r="FW600" s="443"/>
      <c r="FX600" s="443"/>
      <c r="FY600" s="443"/>
      <c r="FZ600" s="443"/>
      <c r="GA600" s="443"/>
      <c r="GB600" s="443"/>
      <c r="GC600" s="443"/>
      <c r="GD600" s="443"/>
      <c r="GE600" s="443"/>
      <c r="GF600" s="443"/>
      <c r="GG600" s="443"/>
      <c r="GH600" s="443"/>
      <c r="GI600" s="443"/>
      <c r="GJ600" s="443"/>
      <c r="GK600" s="443"/>
      <c r="GL600" s="443"/>
      <c r="GM600" s="443"/>
      <c r="GN600" s="443"/>
      <c r="GO600" s="443"/>
      <c r="GP600" s="443"/>
      <c r="GQ600" s="443"/>
      <c r="GR600" s="443"/>
      <c r="GS600" s="443"/>
      <c r="GT600" s="443"/>
      <c r="GU600" s="443"/>
      <c r="GV600" s="443"/>
      <c r="GW600" s="443"/>
      <c r="GX600" s="443"/>
      <c r="GY600" s="443"/>
      <c r="GZ600" s="443"/>
      <c r="HA600" s="443"/>
      <c r="HB600" s="443"/>
      <c r="HC600" s="443"/>
      <c r="HD600" s="443"/>
      <c r="HE600" s="443"/>
      <c r="HF600" s="443"/>
      <c r="HG600" s="443"/>
      <c r="HH600" s="443"/>
      <c r="HI600" s="443"/>
      <c r="HJ600" s="443"/>
      <c r="HK600" s="443"/>
      <c r="HL600" s="443"/>
      <c r="HM600" s="443"/>
      <c r="HN600" s="443"/>
      <c r="HO600" s="443"/>
      <c r="HP600" s="443"/>
      <c r="HQ600" s="443"/>
      <c r="HR600" s="443"/>
      <c r="HS600" s="443"/>
      <c r="HT600" s="443"/>
      <c r="HU600" s="443"/>
      <c r="HV600" s="443"/>
      <c r="HW600" s="443"/>
      <c r="HX600" s="443"/>
      <c r="HY600" s="443"/>
      <c r="HZ600" s="443"/>
      <c r="IA600" s="443"/>
      <c r="IB600" s="443"/>
      <c r="IC600" s="443"/>
      <c r="ID600" s="443"/>
      <c r="IE600" s="443"/>
      <c r="IF600" s="443"/>
      <c r="IG600" s="443"/>
      <c r="IH600" s="443"/>
      <c r="II600" s="443"/>
      <c r="IJ600" s="443"/>
      <c r="IK600" s="443"/>
      <c r="IL600" s="443"/>
      <c r="IM600" s="443"/>
      <c r="IN600" s="443"/>
      <c r="IO600" s="443"/>
      <c r="IP600" s="443"/>
      <c r="IQ600" s="443"/>
      <c r="IR600" s="443"/>
      <c r="IS600" s="443"/>
      <c r="IT600" s="443"/>
      <c r="IU600" s="443"/>
    </row>
    <row r="601" s="463" customFormat="true" ht="15" hidden="false" customHeight="true" outlineLevel="0" collapsed="false">
      <c r="B601" s="472"/>
      <c r="C601" s="480"/>
      <c r="D601" s="470"/>
      <c r="E601" s="470"/>
      <c r="F601" s="470"/>
      <c r="G601" s="470"/>
      <c r="H601" s="470"/>
      <c r="I601" s="470"/>
      <c r="J601" s="470"/>
      <c r="K601" s="470"/>
      <c r="L601" s="485"/>
      <c r="M601" s="485"/>
      <c r="N601" s="485"/>
      <c r="O601" s="485"/>
      <c r="P601" s="485"/>
      <c r="Q601" s="485"/>
      <c r="R601" s="470"/>
      <c r="S601" s="470"/>
      <c r="T601" s="470"/>
      <c r="U601" s="470"/>
      <c r="V601" s="470"/>
      <c r="W601" s="470"/>
      <c r="X601" s="470"/>
      <c r="Y601" s="470"/>
      <c r="Z601" s="470"/>
      <c r="AA601" s="470"/>
      <c r="AB601" s="470"/>
      <c r="AC601" s="470"/>
      <c r="AD601" s="470"/>
      <c r="AE601" s="470"/>
      <c r="AF601" s="470"/>
      <c r="AG601" s="470"/>
      <c r="AH601" s="470"/>
      <c r="AI601" s="470"/>
      <c r="AJ601" s="470"/>
      <c r="AK601" s="470"/>
      <c r="AL601" s="470"/>
      <c r="AM601" s="470"/>
      <c r="AN601" s="470"/>
      <c r="AO601" s="470"/>
      <c r="AP601" s="470"/>
      <c r="AQ601" s="470"/>
      <c r="AR601" s="470"/>
      <c r="AS601" s="470"/>
      <c r="AT601" s="470"/>
      <c r="AU601" s="470"/>
      <c r="AV601" s="470"/>
      <c r="AW601" s="470"/>
      <c r="AX601" s="470"/>
      <c r="AY601" s="470"/>
      <c r="AZ601" s="470"/>
      <c r="BA601" s="470"/>
      <c r="BB601" s="470"/>
      <c r="BC601" s="443"/>
      <c r="BD601" s="443"/>
      <c r="BE601" s="443"/>
      <c r="BF601" s="443"/>
      <c r="BG601" s="443"/>
      <c r="BH601" s="443"/>
      <c r="BI601" s="443"/>
      <c r="BJ601" s="443"/>
      <c r="BK601" s="443"/>
      <c r="BL601" s="443"/>
      <c r="BM601" s="443"/>
      <c r="BN601" s="443"/>
      <c r="BO601" s="443"/>
      <c r="BP601" s="443"/>
      <c r="BQ601" s="443"/>
      <c r="BR601" s="443"/>
      <c r="BS601" s="443"/>
      <c r="BT601" s="443"/>
      <c r="BU601" s="443"/>
      <c r="BV601" s="443"/>
      <c r="BW601" s="443"/>
      <c r="BX601" s="443"/>
      <c r="BY601" s="443"/>
      <c r="BZ601" s="443"/>
      <c r="CA601" s="443"/>
      <c r="CB601" s="443"/>
      <c r="CC601" s="443"/>
      <c r="CD601" s="443"/>
      <c r="CE601" s="443"/>
      <c r="CF601" s="443"/>
      <c r="CG601" s="443"/>
      <c r="CH601" s="443"/>
      <c r="CI601" s="443"/>
      <c r="CJ601" s="443"/>
      <c r="CK601" s="443"/>
      <c r="CL601" s="443"/>
      <c r="CM601" s="443"/>
      <c r="CN601" s="443"/>
      <c r="CO601" s="443"/>
      <c r="CP601" s="443"/>
      <c r="CQ601" s="443"/>
      <c r="CR601" s="443"/>
      <c r="CS601" s="443"/>
      <c r="CT601" s="443"/>
      <c r="CU601" s="443"/>
      <c r="CV601" s="443"/>
      <c r="CW601" s="443"/>
      <c r="CX601" s="443"/>
      <c r="CY601" s="443"/>
      <c r="CZ601" s="443"/>
      <c r="DA601" s="443"/>
      <c r="DB601" s="443"/>
      <c r="DC601" s="443"/>
      <c r="DD601" s="443"/>
      <c r="DE601" s="443"/>
      <c r="DF601" s="443"/>
      <c r="DG601" s="443"/>
      <c r="DH601" s="443"/>
      <c r="DI601" s="443"/>
      <c r="DJ601" s="443"/>
      <c r="DK601" s="443"/>
      <c r="DL601" s="443"/>
      <c r="DM601" s="443"/>
      <c r="DN601" s="443"/>
      <c r="DO601" s="443"/>
      <c r="DP601" s="443"/>
      <c r="DQ601" s="443"/>
      <c r="DR601" s="443"/>
      <c r="DS601" s="443"/>
      <c r="DT601" s="443"/>
      <c r="DU601" s="443"/>
      <c r="DV601" s="443"/>
      <c r="DW601" s="443"/>
      <c r="DX601" s="443"/>
      <c r="DY601" s="443"/>
      <c r="DZ601" s="443"/>
      <c r="EA601" s="443"/>
      <c r="EB601" s="443"/>
      <c r="EC601" s="443"/>
      <c r="ED601" s="443"/>
      <c r="EE601" s="443"/>
      <c r="EF601" s="443"/>
      <c r="EG601" s="443"/>
      <c r="EH601" s="443"/>
      <c r="EI601" s="443"/>
      <c r="EJ601" s="443"/>
      <c r="EK601" s="443"/>
      <c r="EL601" s="443"/>
      <c r="EM601" s="443"/>
      <c r="EN601" s="443"/>
      <c r="EO601" s="443"/>
      <c r="EP601" s="443"/>
      <c r="EQ601" s="443"/>
      <c r="ER601" s="443"/>
      <c r="ES601" s="443"/>
      <c r="ET601" s="443"/>
      <c r="EU601" s="443"/>
      <c r="EV601" s="443"/>
      <c r="EW601" s="443"/>
      <c r="EX601" s="443"/>
      <c r="EY601" s="443"/>
      <c r="EZ601" s="443"/>
      <c r="FA601" s="443"/>
      <c r="FB601" s="443"/>
      <c r="FC601" s="443"/>
      <c r="FD601" s="443"/>
      <c r="FE601" s="443"/>
      <c r="FF601" s="443"/>
      <c r="FG601" s="443"/>
      <c r="FH601" s="443"/>
      <c r="FI601" s="443"/>
      <c r="FJ601" s="443"/>
      <c r="FK601" s="443"/>
      <c r="FL601" s="443"/>
      <c r="FM601" s="443"/>
      <c r="FN601" s="443"/>
      <c r="FO601" s="443"/>
      <c r="FP601" s="443"/>
      <c r="FQ601" s="443"/>
      <c r="FR601" s="443"/>
      <c r="FS601" s="443"/>
      <c r="FT601" s="443"/>
      <c r="FU601" s="443"/>
      <c r="FV601" s="443"/>
      <c r="FW601" s="443"/>
      <c r="FX601" s="443"/>
      <c r="FY601" s="443"/>
      <c r="FZ601" s="443"/>
      <c r="GA601" s="443"/>
      <c r="GB601" s="443"/>
      <c r="GC601" s="443"/>
      <c r="GD601" s="443"/>
      <c r="GE601" s="443"/>
      <c r="GF601" s="443"/>
      <c r="GG601" s="443"/>
      <c r="GH601" s="443"/>
      <c r="GI601" s="443"/>
      <c r="GJ601" s="443"/>
      <c r="GK601" s="443"/>
      <c r="GL601" s="443"/>
      <c r="GM601" s="443"/>
      <c r="GN601" s="443"/>
      <c r="GO601" s="443"/>
      <c r="GP601" s="443"/>
      <c r="GQ601" s="443"/>
      <c r="GR601" s="443"/>
      <c r="GS601" s="443"/>
      <c r="GT601" s="443"/>
      <c r="GU601" s="443"/>
      <c r="GV601" s="443"/>
      <c r="GW601" s="443"/>
      <c r="GX601" s="443"/>
      <c r="GY601" s="443"/>
      <c r="GZ601" s="443"/>
      <c r="HA601" s="443"/>
      <c r="HB601" s="443"/>
      <c r="HC601" s="443"/>
      <c r="HD601" s="443"/>
      <c r="HE601" s="443"/>
      <c r="HF601" s="443"/>
      <c r="HG601" s="443"/>
      <c r="HH601" s="443"/>
      <c r="HI601" s="443"/>
      <c r="HJ601" s="443"/>
      <c r="HK601" s="443"/>
      <c r="HL601" s="443"/>
      <c r="HM601" s="443"/>
      <c r="HN601" s="443"/>
      <c r="HO601" s="443"/>
      <c r="HP601" s="443"/>
      <c r="HQ601" s="443"/>
      <c r="HR601" s="443"/>
      <c r="HS601" s="443"/>
      <c r="HT601" s="443"/>
      <c r="HU601" s="443"/>
      <c r="HV601" s="443"/>
      <c r="HW601" s="443"/>
      <c r="HX601" s="443"/>
      <c r="HY601" s="443"/>
      <c r="HZ601" s="443"/>
      <c r="IA601" s="443"/>
      <c r="IB601" s="443"/>
      <c r="IC601" s="443"/>
      <c r="ID601" s="443"/>
      <c r="IE601" s="443"/>
      <c r="IF601" s="443"/>
      <c r="IG601" s="443"/>
      <c r="IH601" s="443"/>
      <c r="II601" s="443"/>
      <c r="IJ601" s="443"/>
      <c r="IK601" s="443"/>
      <c r="IL601" s="443"/>
      <c r="IM601" s="443"/>
      <c r="IN601" s="443"/>
      <c r="IO601" s="443"/>
      <c r="IP601" s="443"/>
      <c r="IQ601" s="443"/>
      <c r="IR601" s="443"/>
      <c r="IS601" s="443"/>
      <c r="IT601" s="443"/>
      <c r="IU601" s="443"/>
    </row>
    <row r="602" s="463" customFormat="true" ht="15" hidden="false" customHeight="true" outlineLevel="0" collapsed="false">
      <c r="B602" s="472"/>
      <c r="C602" s="480"/>
      <c r="D602" s="470"/>
      <c r="E602" s="470"/>
      <c r="F602" s="470"/>
      <c r="G602" s="470"/>
      <c r="H602" s="470"/>
      <c r="I602" s="470"/>
      <c r="J602" s="470"/>
      <c r="K602" s="470"/>
      <c r="L602" s="485"/>
      <c r="M602" s="485"/>
      <c r="N602" s="485"/>
      <c r="O602" s="485"/>
      <c r="P602" s="485"/>
      <c r="Q602" s="485"/>
      <c r="R602" s="470"/>
      <c r="S602" s="470"/>
      <c r="T602" s="470"/>
      <c r="U602" s="470"/>
      <c r="V602" s="470"/>
      <c r="W602" s="470"/>
      <c r="X602" s="470"/>
      <c r="Y602" s="470"/>
      <c r="Z602" s="470"/>
      <c r="AA602" s="470"/>
      <c r="AB602" s="470"/>
      <c r="AC602" s="470"/>
      <c r="AD602" s="470"/>
      <c r="AE602" s="470"/>
      <c r="AF602" s="470"/>
      <c r="AG602" s="470"/>
      <c r="AH602" s="470"/>
      <c r="AI602" s="470"/>
      <c r="AJ602" s="470"/>
      <c r="AK602" s="470"/>
      <c r="AL602" s="470"/>
      <c r="AM602" s="470"/>
      <c r="AN602" s="470"/>
      <c r="AO602" s="470"/>
      <c r="AP602" s="470"/>
      <c r="AQ602" s="470"/>
      <c r="AR602" s="470"/>
      <c r="AS602" s="470"/>
      <c r="AT602" s="470"/>
      <c r="AU602" s="470"/>
      <c r="AV602" s="470"/>
      <c r="AW602" s="470"/>
      <c r="AX602" s="470"/>
      <c r="AY602" s="470"/>
      <c r="AZ602" s="470"/>
      <c r="BA602" s="470"/>
      <c r="BB602" s="470"/>
      <c r="BC602" s="443"/>
      <c r="BD602" s="443"/>
      <c r="BE602" s="443"/>
      <c r="BF602" s="443"/>
      <c r="BG602" s="443"/>
      <c r="BH602" s="443"/>
      <c r="BI602" s="443"/>
      <c r="BJ602" s="443"/>
      <c r="BK602" s="443"/>
      <c r="BL602" s="443"/>
      <c r="BM602" s="443"/>
      <c r="BN602" s="443"/>
      <c r="BO602" s="443"/>
      <c r="BP602" s="443"/>
      <c r="BQ602" s="443"/>
      <c r="BR602" s="443"/>
      <c r="BS602" s="443"/>
      <c r="BT602" s="443"/>
      <c r="BU602" s="443"/>
      <c r="BV602" s="443"/>
      <c r="BW602" s="443"/>
      <c r="BX602" s="443"/>
      <c r="BY602" s="443"/>
      <c r="BZ602" s="443"/>
      <c r="CA602" s="443"/>
      <c r="CB602" s="443"/>
      <c r="CC602" s="443"/>
      <c r="CD602" s="443"/>
      <c r="CE602" s="443"/>
      <c r="CF602" s="443"/>
      <c r="CG602" s="443"/>
      <c r="CH602" s="443"/>
      <c r="CI602" s="443"/>
      <c r="CJ602" s="443"/>
      <c r="CK602" s="443"/>
      <c r="CL602" s="443"/>
      <c r="CM602" s="443"/>
      <c r="CN602" s="443"/>
      <c r="CO602" s="443"/>
      <c r="CP602" s="443"/>
      <c r="CQ602" s="443"/>
      <c r="CR602" s="443"/>
      <c r="CS602" s="443"/>
      <c r="CT602" s="443"/>
      <c r="CU602" s="443"/>
      <c r="CV602" s="443"/>
      <c r="CW602" s="443"/>
      <c r="CX602" s="443"/>
      <c r="CY602" s="443"/>
      <c r="CZ602" s="443"/>
      <c r="DA602" s="443"/>
      <c r="DB602" s="443"/>
      <c r="DC602" s="443"/>
      <c r="DD602" s="443"/>
      <c r="DE602" s="443"/>
      <c r="DF602" s="443"/>
      <c r="DG602" s="443"/>
      <c r="DH602" s="443"/>
      <c r="DI602" s="443"/>
      <c r="DJ602" s="443"/>
      <c r="DK602" s="443"/>
      <c r="DL602" s="443"/>
      <c r="DM602" s="443"/>
      <c r="DN602" s="443"/>
      <c r="DO602" s="443"/>
      <c r="DP602" s="443"/>
      <c r="DQ602" s="443"/>
      <c r="DR602" s="443"/>
      <c r="DS602" s="443"/>
      <c r="DT602" s="443"/>
      <c r="DU602" s="443"/>
      <c r="DV602" s="443"/>
      <c r="DW602" s="443"/>
      <c r="DX602" s="443"/>
      <c r="DY602" s="443"/>
      <c r="DZ602" s="443"/>
      <c r="EA602" s="443"/>
      <c r="EB602" s="443"/>
      <c r="EC602" s="443"/>
      <c r="ED602" s="443"/>
      <c r="EE602" s="443"/>
      <c r="EF602" s="443"/>
      <c r="EG602" s="443"/>
      <c r="EH602" s="443"/>
      <c r="EI602" s="443"/>
      <c r="EJ602" s="443"/>
      <c r="EK602" s="443"/>
      <c r="EL602" s="443"/>
      <c r="EM602" s="443"/>
      <c r="EN602" s="443"/>
      <c r="EO602" s="443"/>
      <c r="EP602" s="443"/>
      <c r="EQ602" s="443"/>
      <c r="ER602" s="443"/>
      <c r="ES602" s="443"/>
      <c r="ET602" s="443"/>
      <c r="EU602" s="443"/>
      <c r="EV602" s="443"/>
      <c r="EW602" s="443"/>
      <c r="EX602" s="443"/>
      <c r="EY602" s="443"/>
      <c r="EZ602" s="443"/>
      <c r="FA602" s="443"/>
      <c r="FB602" s="443"/>
      <c r="FC602" s="443"/>
      <c r="FD602" s="443"/>
      <c r="FE602" s="443"/>
      <c r="FF602" s="443"/>
      <c r="FG602" s="443"/>
      <c r="FH602" s="443"/>
      <c r="FI602" s="443"/>
      <c r="FJ602" s="443"/>
      <c r="FK602" s="443"/>
      <c r="FL602" s="443"/>
      <c r="FM602" s="443"/>
      <c r="FN602" s="443"/>
      <c r="FO602" s="443"/>
      <c r="FP602" s="443"/>
      <c r="FQ602" s="443"/>
      <c r="FR602" s="443"/>
      <c r="FS602" s="443"/>
      <c r="FT602" s="443"/>
      <c r="FU602" s="443"/>
      <c r="FV602" s="443"/>
      <c r="FW602" s="443"/>
      <c r="FX602" s="443"/>
      <c r="FY602" s="443"/>
      <c r="FZ602" s="443"/>
      <c r="GA602" s="443"/>
      <c r="GB602" s="443"/>
      <c r="GC602" s="443"/>
      <c r="GD602" s="443"/>
      <c r="GE602" s="443"/>
      <c r="GF602" s="443"/>
      <c r="GG602" s="443"/>
      <c r="GH602" s="443"/>
      <c r="GI602" s="443"/>
      <c r="GJ602" s="443"/>
      <c r="GK602" s="443"/>
      <c r="GL602" s="443"/>
      <c r="GM602" s="443"/>
      <c r="GN602" s="443"/>
      <c r="GO602" s="443"/>
      <c r="GP602" s="443"/>
      <c r="GQ602" s="443"/>
      <c r="GR602" s="443"/>
      <c r="GS602" s="443"/>
      <c r="GT602" s="443"/>
      <c r="GU602" s="443"/>
      <c r="GV602" s="443"/>
      <c r="GW602" s="443"/>
      <c r="GX602" s="443"/>
      <c r="GY602" s="443"/>
      <c r="GZ602" s="443"/>
      <c r="HA602" s="443"/>
      <c r="HB602" s="443"/>
      <c r="HC602" s="443"/>
      <c r="HD602" s="443"/>
      <c r="HE602" s="443"/>
      <c r="HF602" s="443"/>
      <c r="HG602" s="443"/>
      <c r="HH602" s="443"/>
      <c r="HI602" s="443"/>
      <c r="HJ602" s="443"/>
      <c r="HK602" s="443"/>
      <c r="HL602" s="443"/>
      <c r="HM602" s="443"/>
      <c r="HN602" s="443"/>
      <c r="HO602" s="443"/>
      <c r="HP602" s="443"/>
      <c r="HQ602" s="443"/>
      <c r="HR602" s="443"/>
      <c r="HS602" s="443"/>
      <c r="HT602" s="443"/>
      <c r="HU602" s="443"/>
      <c r="HV602" s="443"/>
      <c r="HW602" s="443"/>
      <c r="HX602" s="443"/>
      <c r="HY602" s="443"/>
      <c r="HZ602" s="443"/>
      <c r="IA602" s="443"/>
      <c r="IB602" s="443"/>
      <c r="IC602" s="443"/>
      <c r="ID602" s="443"/>
      <c r="IE602" s="443"/>
      <c r="IF602" s="443"/>
      <c r="IG602" s="443"/>
      <c r="IH602" s="443"/>
      <c r="II602" s="443"/>
      <c r="IJ602" s="443"/>
      <c r="IK602" s="443"/>
      <c r="IL602" s="443"/>
      <c r="IM602" s="443"/>
      <c r="IN602" s="443"/>
      <c r="IO602" s="443"/>
      <c r="IP602" s="443"/>
      <c r="IQ602" s="443"/>
      <c r="IR602" s="443"/>
      <c r="IS602" s="443"/>
      <c r="IT602" s="443"/>
      <c r="IU602" s="443"/>
    </row>
    <row r="603" s="463" customFormat="true" ht="15" hidden="false" customHeight="true" outlineLevel="0" collapsed="false">
      <c r="B603" s="472"/>
      <c r="C603" s="480"/>
      <c r="D603" s="470"/>
      <c r="E603" s="470"/>
      <c r="F603" s="470"/>
      <c r="G603" s="470"/>
      <c r="H603" s="470"/>
      <c r="I603" s="470"/>
      <c r="J603" s="470"/>
      <c r="K603" s="470"/>
      <c r="L603" s="485"/>
      <c r="M603" s="485"/>
      <c r="N603" s="485"/>
      <c r="O603" s="485"/>
      <c r="P603" s="485"/>
      <c r="Q603" s="485"/>
      <c r="R603" s="470"/>
      <c r="S603" s="470"/>
      <c r="T603" s="470"/>
      <c r="U603" s="470"/>
      <c r="V603" s="470"/>
      <c r="W603" s="470"/>
      <c r="X603" s="470"/>
      <c r="Y603" s="470"/>
      <c r="Z603" s="470"/>
      <c r="AA603" s="470"/>
      <c r="AB603" s="470"/>
      <c r="AC603" s="470"/>
      <c r="AD603" s="470"/>
      <c r="AE603" s="470"/>
      <c r="AF603" s="470"/>
      <c r="AG603" s="470"/>
      <c r="AH603" s="470"/>
      <c r="AI603" s="470"/>
      <c r="AJ603" s="470"/>
      <c r="AK603" s="470"/>
      <c r="AL603" s="470"/>
      <c r="AM603" s="470"/>
      <c r="AN603" s="470"/>
      <c r="AO603" s="470"/>
      <c r="AP603" s="470"/>
      <c r="AQ603" s="470"/>
      <c r="AR603" s="470"/>
      <c r="AS603" s="470"/>
      <c r="AT603" s="470"/>
      <c r="AU603" s="470"/>
      <c r="AV603" s="470"/>
      <c r="AW603" s="470"/>
      <c r="AX603" s="470"/>
      <c r="AY603" s="470"/>
      <c r="AZ603" s="470"/>
      <c r="BA603" s="470"/>
      <c r="BB603" s="470"/>
      <c r="BC603" s="443"/>
      <c r="BD603" s="443"/>
      <c r="BE603" s="443"/>
      <c r="BF603" s="443"/>
      <c r="BG603" s="443"/>
      <c r="BH603" s="443"/>
      <c r="BI603" s="443"/>
      <c r="BJ603" s="443"/>
      <c r="BK603" s="443"/>
      <c r="BL603" s="443"/>
      <c r="BM603" s="443"/>
      <c r="BN603" s="443"/>
      <c r="BO603" s="443"/>
      <c r="BP603" s="443"/>
      <c r="BQ603" s="443"/>
      <c r="BR603" s="443"/>
      <c r="BS603" s="443"/>
      <c r="BT603" s="443"/>
      <c r="BU603" s="443"/>
      <c r="BV603" s="443"/>
      <c r="BW603" s="443"/>
      <c r="BX603" s="443"/>
      <c r="BY603" s="443"/>
      <c r="BZ603" s="443"/>
      <c r="CA603" s="443"/>
      <c r="CB603" s="443"/>
      <c r="CC603" s="443"/>
      <c r="CD603" s="443"/>
      <c r="CE603" s="443"/>
      <c r="CF603" s="443"/>
      <c r="CG603" s="443"/>
      <c r="CH603" s="443"/>
      <c r="CI603" s="443"/>
      <c r="CJ603" s="443"/>
      <c r="CK603" s="443"/>
      <c r="CL603" s="443"/>
      <c r="CM603" s="443"/>
      <c r="CN603" s="443"/>
      <c r="CO603" s="443"/>
      <c r="CP603" s="443"/>
      <c r="CQ603" s="443"/>
      <c r="CR603" s="443"/>
      <c r="CS603" s="443"/>
      <c r="CT603" s="443"/>
      <c r="CU603" s="443"/>
      <c r="CV603" s="443"/>
      <c r="CW603" s="443"/>
      <c r="CX603" s="443"/>
      <c r="CY603" s="443"/>
      <c r="CZ603" s="443"/>
      <c r="DA603" s="443"/>
      <c r="DB603" s="443"/>
      <c r="DC603" s="443"/>
      <c r="DD603" s="443"/>
      <c r="DE603" s="443"/>
      <c r="DF603" s="443"/>
      <c r="DG603" s="443"/>
      <c r="DH603" s="443"/>
      <c r="DI603" s="443"/>
      <c r="DJ603" s="443"/>
      <c r="DK603" s="443"/>
      <c r="DL603" s="443"/>
      <c r="DM603" s="443"/>
      <c r="DN603" s="443"/>
      <c r="DO603" s="443"/>
      <c r="DP603" s="443"/>
      <c r="DQ603" s="443"/>
      <c r="DR603" s="443"/>
      <c r="DS603" s="443"/>
      <c r="DT603" s="443"/>
      <c r="DU603" s="443"/>
      <c r="DV603" s="443"/>
      <c r="DW603" s="443"/>
      <c r="DX603" s="443"/>
      <c r="DY603" s="443"/>
      <c r="DZ603" s="443"/>
      <c r="EA603" s="443"/>
      <c r="EB603" s="443"/>
      <c r="EC603" s="443"/>
      <c r="ED603" s="443"/>
      <c r="EE603" s="443"/>
      <c r="EF603" s="443"/>
      <c r="EG603" s="443"/>
      <c r="EH603" s="443"/>
      <c r="EI603" s="443"/>
      <c r="EJ603" s="443"/>
      <c r="EK603" s="443"/>
      <c r="EL603" s="443"/>
      <c r="EM603" s="443"/>
      <c r="EN603" s="443"/>
      <c r="EO603" s="443"/>
      <c r="EP603" s="443"/>
      <c r="EQ603" s="443"/>
      <c r="ER603" s="443"/>
      <c r="ES603" s="443"/>
      <c r="ET603" s="443"/>
      <c r="EU603" s="443"/>
      <c r="EV603" s="443"/>
      <c r="EW603" s="443"/>
      <c r="EX603" s="443"/>
      <c r="EY603" s="443"/>
      <c r="EZ603" s="443"/>
      <c r="FA603" s="443"/>
      <c r="FB603" s="443"/>
      <c r="FC603" s="443"/>
      <c r="FD603" s="443"/>
      <c r="FE603" s="443"/>
      <c r="FF603" s="443"/>
      <c r="FG603" s="443"/>
      <c r="FH603" s="443"/>
      <c r="FI603" s="443"/>
      <c r="FJ603" s="443"/>
      <c r="FK603" s="443"/>
      <c r="FL603" s="443"/>
      <c r="FM603" s="443"/>
      <c r="FN603" s="443"/>
      <c r="FO603" s="443"/>
      <c r="FP603" s="443"/>
      <c r="FQ603" s="443"/>
      <c r="FR603" s="443"/>
      <c r="FS603" s="443"/>
      <c r="FT603" s="443"/>
      <c r="FU603" s="443"/>
      <c r="FV603" s="443"/>
      <c r="FW603" s="443"/>
      <c r="FX603" s="443"/>
      <c r="FY603" s="443"/>
      <c r="FZ603" s="443"/>
      <c r="GA603" s="443"/>
      <c r="GB603" s="443"/>
      <c r="GC603" s="443"/>
      <c r="GD603" s="443"/>
      <c r="GE603" s="443"/>
      <c r="GF603" s="443"/>
      <c r="GG603" s="443"/>
      <c r="GH603" s="443"/>
      <c r="GI603" s="443"/>
      <c r="GJ603" s="443"/>
      <c r="GK603" s="443"/>
      <c r="GL603" s="443"/>
      <c r="GM603" s="443"/>
      <c r="GN603" s="443"/>
      <c r="GO603" s="443"/>
      <c r="GP603" s="443"/>
      <c r="GQ603" s="443"/>
      <c r="GR603" s="443"/>
      <c r="GS603" s="443"/>
      <c r="GT603" s="443"/>
      <c r="GU603" s="443"/>
      <c r="GV603" s="443"/>
      <c r="GW603" s="443"/>
      <c r="GX603" s="443"/>
      <c r="GY603" s="443"/>
      <c r="GZ603" s="443"/>
      <c r="HA603" s="443"/>
      <c r="HB603" s="443"/>
      <c r="HC603" s="443"/>
      <c r="HD603" s="443"/>
      <c r="HE603" s="443"/>
      <c r="HF603" s="443"/>
      <c r="HG603" s="443"/>
      <c r="HH603" s="443"/>
      <c r="HI603" s="443"/>
      <c r="HJ603" s="443"/>
      <c r="HK603" s="443"/>
      <c r="HL603" s="443"/>
      <c r="HM603" s="443"/>
      <c r="HN603" s="443"/>
      <c r="HO603" s="443"/>
      <c r="HP603" s="443"/>
      <c r="HQ603" s="443"/>
      <c r="HR603" s="443"/>
      <c r="HS603" s="443"/>
      <c r="HT603" s="443"/>
      <c r="HU603" s="443"/>
      <c r="HV603" s="443"/>
      <c r="HW603" s="443"/>
      <c r="HX603" s="443"/>
      <c r="HY603" s="443"/>
      <c r="HZ603" s="443"/>
      <c r="IA603" s="443"/>
      <c r="IB603" s="443"/>
      <c r="IC603" s="443"/>
      <c r="ID603" s="443"/>
      <c r="IE603" s="443"/>
      <c r="IF603" s="443"/>
      <c r="IG603" s="443"/>
      <c r="IH603" s="443"/>
      <c r="II603" s="443"/>
      <c r="IJ603" s="443"/>
      <c r="IK603" s="443"/>
      <c r="IL603" s="443"/>
      <c r="IM603" s="443"/>
      <c r="IN603" s="443"/>
      <c r="IO603" s="443"/>
      <c r="IP603" s="443"/>
      <c r="IQ603" s="443"/>
      <c r="IR603" s="443"/>
      <c r="IS603" s="443"/>
      <c r="IT603" s="443"/>
      <c r="IU603" s="443"/>
    </row>
    <row r="604" s="463" customFormat="true" ht="15" hidden="false" customHeight="true" outlineLevel="0" collapsed="false">
      <c r="B604" s="472"/>
      <c r="C604" s="480"/>
      <c r="D604" s="470"/>
      <c r="E604" s="470"/>
      <c r="F604" s="470"/>
      <c r="G604" s="470"/>
      <c r="H604" s="470"/>
      <c r="I604" s="470"/>
      <c r="J604" s="470"/>
      <c r="K604" s="470"/>
      <c r="L604" s="485"/>
      <c r="M604" s="485"/>
      <c r="N604" s="485"/>
      <c r="O604" s="485"/>
      <c r="P604" s="485"/>
      <c r="Q604" s="485"/>
      <c r="R604" s="470"/>
      <c r="S604" s="470"/>
      <c r="T604" s="470"/>
      <c r="U604" s="470"/>
      <c r="V604" s="470"/>
      <c r="W604" s="470"/>
      <c r="X604" s="470"/>
      <c r="Y604" s="470"/>
      <c r="Z604" s="470"/>
      <c r="AA604" s="470"/>
      <c r="AB604" s="470"/>
      <c r="AC604" s="470"/>
      <c r="AD604" s="470"/>
      <c r="AE604" s="470"/>
      <c r="AF604" s="470"/>
      <c r="AG604" s="470"/>
      <c r="AH604" s="470"/>
      <c r="AI604" s="470"/>
      <c r="AJ604" s="470"/>
      <c r="AK604" s="470"/>
      <c r="AL604" s="470"/>
      <c r="AM604" s="470"/>
      <c r="AN604" s="470"/>
      <c r="AO604" s="470"/>
      <c r="AP604" s="470"/>
      <c r="AQ604" s="470"/>
      <c r="AR604" s="470"/>
      <c r="AS604" s="470"/>
      <c r="AT604" s="470"/>
      <c r="AU604" s="470"/>
      <c r="AV604" s="470"/>
      <c r="AW604" s="470"/>
      <c r="AX604" s="470"/>
      <c r="AY604" s="470"/>
      <c r="AZ604" s="470"/>
      <c r="BA604" s="470"/>
      <c r="BB604" s="470"/>
      <c r="BC604" s="443"/>
      <c r="BD604" s="443"/>
      <c r="BE604" s="443"/>
      <c r="BF604" s="443"/>
      <c r="BG604" s="443"/>
      <c r="BH604" s="443"/>
      <c r="BI604" s="443"/>
      <c r="BJ604" s="443"/>
      <c r="BK604" s="443"/>
      <c r="BL604" s="443"/>
      <c r="BM604" s="443"/>
      <c r="BN604" s="443"/>
      <c r="BO604" s="443"/>
      <c r="BP604" s="443"/>
      <c r="BQ604" s="443"/>
      <c r="BR604" s="443"/>
      <c r="BS604" s="443"/>
      <c r="BT604" s="443"/>
      <c r="BU604" s="443"/>
      <c r="BV604" s="443"/>
      <c r="BW604" s="443"/>
      <c r="BX604" s="443"/>
      <c r="BY604" s="443"/>
      <c r="BZ604" s="443"/>
      <c r="CA604" s="443"/>
      <c r="CB604" s="443"/>
      <c r="CC604" s="443"/>
      <c r="CD604" s="443"/>
      <c r="CE604" s="443"/>
      <c r="CF604" s="443"/>
      <c r="CG604" s="443"/>
      <c r="CH604" s="443"/>
      <c r="CI604" s="443"/>
      <c r="CJ604" s="443"/>
      <c r="CK604" s="443"/>
      <c r="CL604" s="443"/>
      <c r="CM604" s="443"/>
      <c r="CN604" s="443"/>
      <c r="CO604" s="443"/>
      <c r="CP604" s="443"/>
      <c r="CQ604" s="443"/>
      <c r="CR604" s="443"/>
      <c r="CS604" s="443"/>
      <c r="CT604" s="443"/>
      <c r="CU604" s="443"/>
      <c r="CV604" s="443"/>
      <c r="CW604" s="443"/>
      <c r="CX604" s="443"/>
      <c r="CY604" s="443"/>
      <c r="CZ604" s="443"/>
      <c r="DA604" s="443"/>
      <c r="DB604" s="443"/>
      <c r="DC604" s="443"/>
      <c r="DD604" s="443"/>
      <c r="DE604" s="443"/>
      <c r="DF604" s="443"/>
      <c r="DG604" s="443"/>
      <c r="DH604" s="443"/>
      <c r="DI604" s="443"/>
      <c r="DJ604" s="443"/>
      <c r="DK604" s="443"/>
      <c r="DL604" s="443"/>
      <c r="DM604" s="443"/>
      <c r="DN604" s="443"/>
      <c r="DO604" s="443"/>
      <c r="DP604" s="443"/>
      <c r="DQ604" s="443"/>
      <c r="DR604" s="443"/>
      <c r="DS604" s="443"/>
      <c r="DT604" s="443"/>
      <c r="DU604" s="443"/>
      <c r="DV604" s="443"/>
      <c r="DW604" s="443"/>
      <c r="DX604" s="443"/>
      <c r="DY604" s="443"/>
      <c r="DZ604" s="443"/>
      <c r="EA604" s="443"/>
      <c r="EB604" s="443"/>
      <c r="EC604" s="443"/>
      <c r="ED604" s="443"/>
      <c r="EE604" s="443"/>
      <c r="EF604" s="443"/>
      <c r="EG604" s="443"/>
      <c r="EH604" s="443"/>
      <c r="EI604" s="443"/>
      <c r="EJ604" s="443"/>
      <c r="EK604" s="443"/>
      <c r="EL604" s="443"/>
      <c r="EM604" s="443"/>
      <c r="EN604" s="443"/>
      <c r="EO604" s="443"/>
      <c r="EP604" s="443"/>
      <c r="EQ604" s="443"/>
      <c r="ER604" s="443"/>
      <c r="ES604" s="443"/>
      <c r="ET604" s="443"/>
      <c r="EU604" s="443"/>
      <c r="EV604" s="443"/>
      <c r="EW604" s="443"/>
      <c r="EX604" s="443"/>
      <c r="EY604" s="443"/>
      <c r="EZ604" s="443"/>
      <c r="FA604" s="443"/>
      <c r="FB604" s="443"/>
      <c r="FC604" s="443"/>
      <c r="FD604" s="443"/>
      <c r="FE604" s="443"/>
      <c r="FF604" s="443"/>
      <c r="FG604" s="443"/>
      <c r="FH604" s="443"/>
      <c r="FI604" s="443"/>
      <c r="FJ604" s="443"/>
      <c r="FK604" s="443"/>
      <c r="FL604" s="443"/>
      <c r="FM604" s="443"/>
      <c r="FN604" s="443"/>
      <c r="FO604" s="443"/>
      <c r="FP604" s="443"/>
      <c r="FQ604" s="443"/>
      <c r="FR604" s="443"/>
      <c r="FS604" s="443"/>
      <c r="FT604" s="443"/>
      <c r="FU604" s="443"/>
      <c r="FV604" s="443"/>
      <c r="FW604" s="443"/>
      <c r="FX604" s="443"/>
      <c r="FY604" s="443"/>
      <c r="FZ604" s="443"/>
      <c r="GA604" s="443"/>
      <c r="GB604" s="443"/>
      <c r="GC604" s="443"/>
      <c r="GD604" s="443"/>
      <c r="GE604" s="443"/>
      <c r="GF604" s="443"/>
      <c r="GG604" s="443"/>
      <c r="GH604" s="443"/>
      <c r="GI604" s="443"/>
      <c r="GJ604" s="443"/>
      <c r="GK604" s="443"/>
      <c r="GL604" s="443"/>
      <c r="GM604" s="443"/>
      <c r="GN604" s="443"/>
      <c r="GO604" s="443"/>
      <c r="GP604" s="443"/>
      <c r="GQ604" s="443"/>
      <c r="GR604" s="443"/>
      <c r="GS604" s="443"/>
      <c r="GT604" s="443"/>
      <c r="GU604" s="443"/>
      <c r="GV604" s="443"/>
      <c r="GW604" s="443"/>
      <c r="GX604" s="443"/>
      <c r="GY604" s="443"/>
      <c r="GZ604" s="443"/>
      <c r="HA604" s="443"/>
      <c r="HB604" s="443"/>
      <c r="HC604" s="443"/>
      <c r="HD604" s="443"/>
      <c r="HE604" s="443"/>
      <c r="HF604" s="443"/>
      <c r="HG604" s="443"/>
      <c r="HH604" s="443"/>
      <c r="HI604" s="443"/>
      <c r="HJ604" s="443"/>
      <c r="HK604" s="443"/>
      <c r="HL604" s="443"/>
      <c r="HM604" s="443"/>
      <c r="HN604" s="443"/>
      <c r="HO604" s="443"/>
      <c r="HP604" s="443"/>
      <c r="HQ604" s="443"/>
      <c r="HR604" s="443"/>
      <c r="HS604" s="443"/>
      <c r="HT604" s="443"/>
      <c r="HU604" s="443"/>
      <c r="HV604" s="443"/>
      <c r="HW604" s="443"/>
      <c r="HX604" s="443"/>
      <c r="HY604" s="443"/>
      <c r="HZ604" s="443"/>
      <c r="IA604" s="443"/>
      <c r="IB604" s="443"/>
      <c r="IC604" s="443"/>
      <c r="ID604" s="443"/>
      <c r="IE604" s="443"/>
      <c r="IF604" s="443"/>
      <c r="IG604" s="443"/>
      <c r="IH604" s="443"/>
      <c r="II604" s="443"/>
      <c r="IJ604" s="443"/>
      <c r="IK604" s="443"/>
      <c r="IL604" s="443"/>
      <c r="IM604" s="443"/>
      <c r="IN604" s="443"/>
      <c r="IO604" s="443"/>
      <c r="IP604" s="443"/>
      <c r="IQ604" s="443"/>
      <c r="IR604" s="443"/>
      <c r="IS604" s="443"/>
      <c r="IT604" s="443"/>
      <c r="IU604" s="443"/>
    </row>
    <row r="605" s="463" customFormat="true" ht="15" hidden="false" customHeight="true" outlineLevel="0" collapsed="false">
      <c r="B605" s="472"/>
      <c r="C605" s="480"/>
      <c r="D605" s="470"/>
      <c r="E605" s="470"/>
      <c r="F605" s="470"/>
      <c r="G605" s="470"/>
      <c r="H605" s="470"/>
      <c r="I605" s="470"/>
      <c r="J605" s="470"/>
      <c r="K605" s="470"/>
      <c r="L605" s="485"/>
      <c r="M605" s="485"/>
      <c r="N605" s="485"/>
      <c r="O605" s="485"/>
      <c r="P605" s="485"/>
      <c r="Q605" s="485"/>
      <c r="R605" s="470"/>
      <c r="S605" s="470"/>
      <c r="T605" s="470"/>
      <c r="U605" s="470"/>
      <c r="V605" s="470"/>
      <c r="W605" s="470"/>
      <c r="X605" s="470"/>
      <c r="Y605" s="470"/>
      <c r="Z605" s="470"/>
      <c r="AA605" s="470"/>
      <c r="AB605" s="470"/>
      <c r="AC605" s="470"/>
      <c r="AD605" s="470"/>
      <c r="AE605" s="470"/>
      <c r="AF605" s="470"/>
      <c r="AG605" s="470"/>
      <c r="AH605" s="470"/>
      <c r="AI605" s="470"/>
      <c r="AJ605" s="470"/>
      <c r="AK605" s="470"/>
      <c r="AL605" s="470"/>
      <c r="AM605" s="470"/>
      <c r="AN605" s="470"/>
      <c r="AO605" s="470"/>
      <c r="AP605" s="470"/>
      <c r="AQ605" s="470"/>
      <c r="AR605" s="470"/>
      <c r="AS605" s="470"/>
      <c r="AT605" s="470"/>
      <c r="AU605" s="470"/>
      <c r="AV605" s="470"/>
      <c r="AW605" s="470"/>
      <c r="AX605" s="470"/>
      <c r="AY605" s="470"/>
      <c r="AZ605" s="470"/>
      <c r="BA605" s="470"/>
      <c r="BB605" s="470"/>
      <c r="BC605" s="443"/>
      <c r="BD605" s="443"/>
      <c r="BE605" s="443"/>
      <c r="BF605" s="443"/>
      <c r="BG605" s="443"/>
      <c r="BH605" s="443"/>
      <c r="BI605" s="443"/>
      <c r="BJ605" s="443"/>
      <c r="BK605" s="443"/>
      <c r="BL605" s="443"/>
      <c r="BM605" s="443"/>
      <c r="BN605" s="443"/>
      <c r="BO605" s="443"/>
      <c r="BP605" s="443"/>
      <c r="BQ605" s="443"/>
      <c r="BR605" s="443"/>
      <c r="BS605" s="443"/>
      <c r="BT605" s="443"/>
      <c r="BU605" s="443"/>
      <c r="BV605" s="443"/>
      <c r="BW605" s="443"/>
      <c r="BX605" s="443"/>
      <c r="BY605" s="443"/>
      <c r="BZ605" s="443"/>
      <c r="CA605" s="443"/>
      <c r="CB605" s="443"/>
      <c r="CC605" s="443"/>
      <c r="CD605" s="443"/>
      <c r="CE605" s="443"/>
      <c r="CF605" s="443"/>
      <c r="CG605" s="443"/>
      <c r="CH605" s="443"/>
      <c r="CI605" s="443"/>
      <c r="CJ605" s="443"/>
      <c r="CK605" s="443"/>
      <c r="CL605" s="443"/>
      <c r="CM605" s="443"/>
      <c r="CN605" s="443"/>
      <c r="CO605" s="443"/>
      <c r="CP605" s="443"/>
      <c r="CQ605" s="443"/>
      <c r="CR605" s="443"/>
      <c r="CS605" s="443"/>
      <c r="CT605" s="443"/>
      <c r="CU605" s="443"/>
      <c r="CV605" s="443"/>
      <c r="CW605" s="443"/>
      <c r="CX605" s="443"/>
      <c r="CY605" s="443"/>
      <c r="CZ605" s="443"/>
      <c r="DA605" s="443"/>
      <c r="DB605" s="443"/>
      <c r="DC605" s="443"/>
      <c r="DD605" s="443"/>
      <c r="DE605" s="443"/>
      <c r="DF605" s="443"/>
      <c r="DG605" s="443"/>
      <c r="DH605" s="443"/>
      <c r="DI605" s="443"/>
      <c r="DJ605" s="443"/>
      <c r="DK605" s="443"/>
      <c r="DL605" s="443"/>
      <c r="DM605" s="443"/>
      <c r="DN605" s="443"/>
      <c r="DO605" s="443"/>
      <c r="DP605" s="443"/>
      <c r="DQ605" s="443"/>
      <c r="DR605" s="443"/>
      <c r="DS605" s="443"/>
      <c r="DT605" s="443"/>
      <c r="DU605" s="443"/>
      <c r="DV605" s="443"/>
      <c r="DW605" s="443"/>
      <c r="DX605" s="443"/>
      <c r="DY605" s="443"/>
      <c r="DZ605" s="443"/>
      <c r="EA605" s="443"/>
      <c r="EB605" s="443"/>
      <c r="EC605" s="443"/>
      <c r="ED605" s="443"/>
      <c r="EE605" s="443"/>
      <c r="EF605" s="443"/>
      <c r="EG605" s="443"/>
      <c r="EH605" s="443"/>
      <c r="EI605" s="443"/>
      <c r="EJ605" s="443"/>
      <c r="EK605" s="443"/>
      <c r="EL605" s="443"/>
      <c r="EM605" s="443"/>
      <c r="EN605" s="443"/>
      <c r="EO605" s="443"/>
      <c r="EP605" s="443"/>
      <c r="EQ605" s="443"/>
      <c r="ER605" s="443"/>
      <c r="ES605" s="443"/>
      <c r="ET605" s="443"/>
      <c r="EU605" s="443"/>
      <c r="EV605" s="443"/>
      <c r="EW605" s="443"/>
      <c r="EX605" s="443"/>
      <c r="EY605" s="443"/>
      <c r="EZ605" s="443"/>
      <c r="FA605" s="443"/>
      <c r="FB605" s="443"/>
      <c r="FC605" s="443"/>
      <c r="FD605" s="443"/>
      <c r="FE605" s="443"/>
      <c r="FF605" s="443"/>
      <c r="FG605" s="443"/>
      <c r="FH605" s="443"/>
      <c r="FI605" s="443"/>
      <c r="FJ605" s="443"/>
      <c r="FK605" s="443"/>
      <c r="FL605" s="443"/>
      <c r="FM605" s="443"/>
      <c r="FN605" s="443"/>
      <c r="FO605" s="443"/>
      <c r="FP605" s="443"/>
      <c r="FQ605" s="443"/>
      <c r="FR605" s="443"/>
      <c r="FS605" s="443"/>
      <c r="FT605" s="443"/>
      <c r="FU605" s="443"/>
      <c r="FV605" s="443"/>
      <c r="FW605" s="443"/>
      <c r="FX605" s="443"/>
      <c r="FY605" s="443"/>
      <c r="FZ605" s="443"/>
      <c r="GA605" s="443"/>
      <c r="GB605" s="443"/>
      <c r="GC605" s="443"/>
      <c r="GD605" s="443"/>
      <c r="GE605" s="443"/>
      <c r="GF605" s="443"/>
      <c r="GG605" s="443"/>
      <c r="GH605" s="443"/>
      <c r="GI605" s="443"/>
      <c r="GJ605" s="443"/>
      <c r="GK605" s="443"/>
      <c r="GL605" s="443"/>
      <c r="GM605" s="443"/>
      <c r="GN605" s="443"/>
      <c r="GO605" s="443"/>
      <c r="GP605" s="443"/>
      <c r="GQ605" s="443"/>
      <c r="GR605" s="443"/>
      <c r="GS605" s="443"/>
      <c r="GT605" s="443"/>
      <c r="GU605" s="443"/>
      <c r="GV605" s="443"/>
      <c r="GW605" s="443"/>
      <c r="GX605" s="443"/>
      <c r="GY605" s="443"/>
      <c r="GZ605" s="443"/>
      <c r="HA605" s="443"/>
      <c r="HB605" s="443"/>
      <c r="HC605" s="443"/>
      <c r="HD605" s="443"/>
      <c r="HE605" s="443"/>
      <c r="HF605" s="443"/>
      <c r="HG605" s="443"/>
      <c r="HH605" s="443"/>
      <c r="HI605" s="443"/>
      <c r="HJ605" s="443"/>
      <c r="HK605" s="443"/>
      <c r="HL605" s="443"/>
      <c r="HM605" s="443"/>
      <c r="HN605" s="443"/>
      <c r="HO605" s="443"/>
      <c r="HP605" s="443"/>
      <c r="HQ605" s="443"/>
      <c r="HR605" s="443"/>
      <c r="HS605" s="443"/>
      <c r="HT605" s="443"/>
      <c r="HU605" s="443"/>
      <c r="HV605" s="443"/>
      <c r="HW605" s="443"/>
      <c r="HX605" s="443"/>
      <c r="HY605" s="443"/>
      <c r="HZ605" s="443"/>
      <c r="IA605" s="443"/>
      <c r="IB605" s="443"/>
      <c r="IC605" s="443"/>
      <c r="ID605" s="443"/>
      <c r="IE605" s="443"/>
      <c r="IF605" s="443"/>
      <c r="IG605" s="443"/>
      <c r="IH605" s="443"/>
      <c r="II605" s="443"/>
      <c r="IJ605" s="443"/>
      <c r="IK605" s="443"/>
      <c r="IL605" s="443"/>
      <c r="IM605" s="443"/>
      <c r="IN605" s="443"/>
      <c r="IO605" s="443"/>
      <c r="IP605" s="443"/>
      <c r="IQ605" s="443"/>
      <c r="IR605" s="443"/>
      <c r="IS605" s="443"/>
      <c r="IT605" s="443"/>
      <c r="IU605" s="443"/>
    </row>
    <row r="606" s="463" customFormat="true" ht="15" hidden="false" customHeight="true" outlineLevel="0" collapsed="false">
      <c r="B606" s="472"/>
      <c r="C606" s="480"/>
      <c r="D606" s="470"/>
      <c r="E606" s="470"/>
      <c r="F606" s="470"/>
      <c r="G606" s="470"/>
      <c r="H606" s="470"/>
      <c r="I606" s="470"/>
      <c r="J606" s="470"/>
      <c r="K606" s="470"/>
      <c r="L606" s="485"/>
      <c r="M606" s="485"/>
      <c r="N606" s="485"/>
      <c r="O606" s="485"/>
      <c r="P606" s="485"/>
      <c r="Q606" s="485"/>
      <c r="R606" s="470"/>
      <c r="S606" s="470"/>
      <c r="T606" s="470"/>
      <c r="U606" s="470"/>
      <c r="V606" s="470"/>
      <c r="W606" s="470"/>
      <c r="X606" s="470"/>
      <c r="Y606" s="470"/>
      <c r="Z606" s="470"/>
      <c r="AA606" s="470"/>
      <c r="AB606" s="470"/>
      <c r="AC606" s="470"/>
      <c r="AD606" s="470"/>
      <c r="AE606" s="470"/>
      <c r="AF606" s="470"/>
      <c r="AG606" s="470"/>
      <c r="AH606" s="470"/>
      <c r="AI606" s="470"/>
      <c r="AJ606" s="470"/>
      <c r="AK606" s="470"/>
      <c r="AL606" s="470"/>
      <c r="AM606" s="470"/>
      <c r="AN606" s="470"/>
      <c r="AO606" s="470"/>
      <c r="AP606" s="470"/>
      <c r="AQ606" s="470"/>
      <c r="AR606" s="470"/>
      <c r="AS606" s="470"/>
      <c r="AT606" s="470"/>
      <c r="AU606" s="470"/>
      <c r="AV606" s="470"/>
      <c r="AW606" s="470"/>
      <c r="AX606" s="470"/>
      <c r="AY606" s="470"/>
      <c r="AZ606" s="470"/>
      <c r="BA606" s="470"/>
      <c r="BB606" s="470"/>
      <c r="BC606" s="443"/>
      <c r="BD606" s="443"/>
      <c r="BE606" s="443"/>
      <c r="BF606" s="443"/>
      <c r="BG606" s="443"/>
      <c r="BH606" s="443"/>
      <c r="BI606" s="443"/>
      <c r="BJ606" s="443"/>
      <c r="BK606" s="443"/>
      <c r="BL606" s="443"/>
      <c r="BM606" s="443"/>
      <c r="BN606" s="443"/>
      <c r="BO606" s="443"/>
      <c r="BP606" s="443"/>
      <c r="BQ606" s="443"/>
      <c r="BR606" s="443"/>
      <c r="BS606" s="443"/>
      <c r="BT606" s="443"/>
      <c r="BU606" s="443"/>
      <c r="BV606" s="443"/>
      <c r="BW606" s="443"/>
      <c r="BX606" s="443"/>
      <c r="BY606" s="443"/>
      <c r="BZ606" s="443"/>
      <c r="CA606" s="443"/>
      <c r="CB606" s="443"/>
      <c r="CC606" s="443"/>
      <c r="CD606" s="443"/>
      <c r="CE606" s="443"/>
      <c r="CF606" s="443"/>
      <c r="CG606" s="443"/>
      <c r="CH606" s="443"/>
      <c r="CI606" s="443"/>
      <c r="CJ606" s="443"/>
      <c r="CK606" s="443"/>
      <c r="CL606" s="443"/>
      <c r="CM606" s="443"/>
      <c r="CN606" s="443"/>
      <c r="CO606" s="443"/>
      <c r="CP606" s="443"/>
      <c r="CQ606" s="443"/>
      <c r="CR606" s="443"/>
      <c r="CS606" s="443"/>
      <c r="CT606" s="443"/>
      <c r="CU606" s="443"/>
      <c r="CV606" s="443"/>
      <c r="CW606" s="443"/>
      <c r="CX606" s="443"/>
      <c r="CY606" s="443"/>
      <c r="CZ606" s="443"/>
      <c r="DA606" s="443"/>
      <c r="DB606" s="443"/>
      <c r="DC606" s="443"/>
      <c r="DD606" s="443"/>
      <c r="DE606" s="443"/>
      <c r="DF606" s="443"/>
      <c r="DG606" s="443"/>
      <c r="DH606" s="443"/>
      <c r="DI606" s="443"/>
      <c r="DJ606" s="443"/>
      <c r="DK606" s="443"/>
      <c r="DL606" s="443"/>
      <c r="DM606" s="443"/>
      <c r="DN606" s="443"/>
      <c r="DO606" s="443"/>
      <c r="DP606" s="443"/>
      <c r="DQ606" s="443"/>
      <c r="DR606" s="443"/>
      <c r="DS606" s="443"/>
      <c r="DT606" s="443"/>
      <c r="DU606" s="443"/>
      <c r="DV606" s="443"/>
      <c r="DW606" s="443"/>
      <c r="DX606" s="443"/>
      <c r="DY606" s="443"/>
      <c r="DZ606" s="443"/>
      <c r="EA606" s="443"/>
      <c r="EB606" s="443"/>
      <c r="EC606" s="443"/>
      <c r="ED606" s="443"/>
      <c r="EE606" s="443"/>
      <c r="EF606" s="443"/>
      <c r="EG606" s="443"/>
      <c r="EH606" s="443"/>
      <c r="EI606" s="443"/>
      <c r="EJ606" s="443"/>
      <c r="EK606" s="443"/>
      <c r="EL606" s="443"/>
      <c r="EM606" s="443"/>
      <c r="EN606" s="443"/>
      <c r="EO606" s="443"/>
      <c r="EP606" s="443"/>
      <c r="EQ606" s="443"/>
      <c r="ER606" s="443"/>
      <c r="ES606" s="443"/>
      <c r="ET606" s="443"/>
      <c r="EU606" s="443"/>
      <c r="EV606" s="443"/>
      <c r="EW606" s="443"/>
      <c r="EX606" s="443"/>
      <c r="EY606" s="443"/>
      <c r="EZ606" s="443"/>
      <c r="FA606" s="443"/>
      <c r="FB606" s="443"/>
      <c r="FC606" s="443"/>
      <c r="FD606" s="443"/>
      <c r="FE606" s="443"/>
      <c r="FF606" s="443"/>
      <c r="FG606" s="443"/>
      <c r="FH606" s="443"/>
      <c r="FI606" s="443"/>
      <c r="FJ606" s="443"/>
      <c r="FK606" s="443"/>
      <c r="FL606" s="443"/>
      <c r="FM606" s="443"/>
      <c r="FN606" s="443"/>
      <c r="FO606" s="443"/>
      <c r="FP606" s="443"/>
      <c r="FQ606" s="443"/>
      <c r="FR606" s="443"/>
      <c r="FS606" s="443"/>
      <c r="FT606" s="443"/>
      <c r="FU606" s="443"/>
      <c r="FV606" s="443"/>
      <c r="FW606" s="443"/>
      <c r="FX606" s="443"/>
      <c r="FY606" s="443"/>
      <c r="FZ606" s="443"/>
      <c r="GA606" s="443"/>
      <c r="GB606" s="443"/>
      <c r="GC606" s="443"/>
      <c r="GD606" s="443"/>
      <c r="GE606" s="443"/>
      <c r="GF606" s="443"/>
      <c r="GG606" s="443"/>
      <c r="GH606" s="443"/>
      <c r="GI606" s="443"/>
      <c r="GJ606" s="443"/>
      <c r="GK606" s="443"/>
      <c r="GL606" s="443"/>
      <c r="GM606" s="443"/>
      <c r="GN606" s="443"/>
      <c r="GO606" s="443"/>
      <c r="GP606" s="443"/>
      <c r="GQ606" s="443"/>
      <c r="GR606" s="443"/>
      <c r="GS606" s="443"/>
      <c r="GT606" s="443"/>
      <c r="GU606" s="443"/>
      <c r="GV606" s="443"/>
      <c r="GW606" s="443"/>
      <c r="GX606" s="443"/>
      <c r="GY606" s="443"/>
      <c r="GZ606" s="443"/>
      <c r="HA606" s="443"/>
      <c r="HB606" s="443"/>
      <c r="HC606" s="443"/>
      <c r="HD606" s="443"/>
      <c r="HE606" s="443"/>
      <c r="HF606" s="443"/>
      <c r="HG606" s="443"/>
      <c r="HH606" s="443"/>
      <c r="HI606" s="443"/>
      <c r="HJ606" s="443"/>
      <c r="HK606" s="443"/>
      <c r="HL606" s="443"/>
      <c r="HM606" s="443"/>
      <c r="HN606" s="443"/>
      <c r="HO606" s="443"/>
      <c r="HP606" s="443"/>
      <c r="HQ606" s="443"/>
      <c r="HR606" s="443"/>
      <c r="HS606" s="443"/>
      <c r="HT606" s="443"/>
      <c r="HU606" s="443"/>
      <c r="HV606" s="443"/>
      <c r="HW606" s="443"/>
      <c r="HX606" s="443"/>
      <c r="HY606" s="443"/>
      <c r="HZ606" s="443"/>
      <c r="IA606" s="443"/>
      <c r="IB606" s="443"/>
      <c r="IC606" s="443"/>
      <c r="ID606" s="443"/>
      <c r="IE606" s="443"/>
      <c r="IF606" s="443"/>
      <c r="IG606" s="443"/>
      <c r="IH606" s="443"/>
      <c r="II606" s="443"/>
      <c r="IJ606" s="443"/>
      <c r="IK606" s="443"/>
      <c r="IL606" s="443"/>
      <c r="IM606" s="443"/>
      <c r="IN606" s="443"/>
      <c r="IO606" s="443"/>
      <c r="IP606" s="443"/>
      <c r="IQ606" s="443"/>
      <c r="IR606" s="443"/>
      <c r="IS606" s="443"/>
      <c r="IT606" s="443"/>
      <c r="IU606" s="443"/>
    </row>
    <row r="607" s="463" customFormat="true" ht="15" hidden="false" customHeight="true" outlineLevel="0" collapsed="false">
      <c r="B607" s="472"/>
      <c r="C607" s="480"/>
      <c r="D607" s="470"/>
      <c r="E607" s="470"/>
      <c r="F607" s="470"/>
      <c r="G607" s="470"/>
      <c r="H607" s="470"/>
      <c r="I607" s="470"/>
      <c r="J607" s="470"/>
      <c r="K607" s="470"/>
      <c r="L607" s="485"/>
      <c r="M607" s="485"/>
      <c r="N607" s="485"/>
      <c r="O607" s="485"/>
      <c r="P607" s="485"/>
      <c r="Q607" s="485"/>
      <c r="R607" s="470"/>
      <c r="S607" s="470"/>
      <c r="T607" s="470"/>
      <c r="U607" s="470"/>
      <c r="V607" s="470"/>
      <c r="W607" s="470"/>
      <c r="X607" s="470"/>
      <c r="Y607" s="470"/>
      <c r="Z607" s="470"/>
      <c r="AA607" s="470"/>
      <c r="AB607" s="470"/>
      <c r="AC607" s="470"/>
      <c r="AD607" s="470"/>
      <c r="AE607" s="470"/>
      <c r="AF607" s="470"/>
      <c r="AG607" s="470"/>
      <c r="AH607" s="470"/>
      <c r="AI607" s="470"/>
      <c r="AJ607" s="470"/>
      <c r="AK607" s="470"/>
      <c r="AL607" s="470"/>
      <c r="AM607" s="470"/>
      <c r="AN607" s="470"/>
      <c r="AO607" s="470"/>
      <c r="AP607" s="470"/>
      <c r="AQ607" s="470"/>
      <c r="AR607" s="470"/>
      <c r="AS607" s="470"/>
      <c r="AT607" s="470"/>
      <c r="AU607" s="470"/>
      <c r="AV607" s="470"/>
      <c r="AW607" s="470"/>
      <c r="AX607" s="470"/>
      <c r="AY607" s="470"/>
      <c r="AZ607" s="470"/>
      <c r="BA607" s="470"/>
      <c r="BB607" s="470"/>
      <c r="BC607" s="443"/>
      <c r="BD607" s="443"/>
      <c r="BE607" s="443"/>
      <c r="BF607" s="443"/>
      <c r="BG607" s="443"/>
      <c r="BH607" s="443"/>
      <c r="BI607" s="443"/>
      <c r="BJ607" s="443"/>
      <c r="BK607" s="443"/>
      <c r="BL607" s="443"/>
      <c r="BM607" s="443"/>
      <c r="BN607" s="443"/>
      <c r="BO607" s="443"/>
      <c r="BP607" s="443"/>
      <c r="BQ607" s="443"/>
      <c r="BR607" s="443"/>
      <c r="BS607" s="443"/>
      <c r="BT607" s="443"/>
      <c r="BU607" s="443"/>
      <c r="BV607" s="443"/>
      <c r="BW607" s="443"/>
      <c r="BX607" s="443"/>
      <c r="BY607" s="443"/>
      <c r="BZ607" s="443"/>
      <c r="CA607" s="443"/>
      <c r="CB607" s="443"/>
      <c r="CC607" s="443"/>
      <c r="CD607" s="443"/>
      <c r="CE607" s="443"/>
      <c r="CF607" s="443"/>
      <c r="CG607" s="443"/>
      <c r="CH607" s="443"/>
      <c r="CI607" s="443"/>
      <c r="CJ607" s="443"/>
      <c r="CK607" s="443"/>
      <c r="CL607" s="443"/>
      <c r="CM607" s="443"/>
      <c r="CN607" s="443"/>
      <c r="CO607" s="443"/>
      <c r="CP607" s="443"/>
      <c r="CQ607" s="443"/>
      <c r="CR607" s="443"/>
      <c r="CS607" s="443"/>
      <c r="CT607" s="443"/>
      <c r="CU607" s="443"/>
      <c r="CV607" s="443"/>
      <c r="CW607" s="443"/>
      <c r="CX607" s="443"/>
      <c r="CY607" s="443"/>
      <c r="CZ607" s="443"/>
      <c r="DA607" s="443"/>
      <c r="DB607" s="443"/>
      <c r="DC607" s="443"/>
      <c r="DD607" s="443"/>
      <c r="DE607" s="443"/>
      <c r="DF607" s="443"/>
      <c r="DG607" s="443"/>
      <c r="DH607" s="443"/>
      <c r="DI607" s="443"/>
      <c r="DJ607" s="443"/>
      <c r="DK607" s="443"/>
      <c r="DL607" s="443"/>
      <c r="DM607" s="443"/>
      <c r="DN607" s="443"/>
      <c r="DO607" s="443"/>
      <c r="DP607" s="443"/>
      <c r="DQ607" s="443"/>
      <c r="DR607" s="443"/>
      <c r="DS607" s="443"/>
      <c r="DT607" s="443"/>
      <c r="DU607" s="443"/>
      <c r="DV607" s="443"/>
      <c r="DW607" s="443"/>
      <c r="DX607" s="443"/>
      <c r="DY607" s="443"/>
      <c r="DZ607" s="443"/>
      <c r="EA607" s="443"/>
      <c r="EB607" s="443"/>
      <c r="EC607" s="443"/>
      <c r="ED607" s="443"/>
      <c r="EE607" s="443"/>
      <c r="EF607" s="443"/>
      <c r="EG607" s="443"/>
      <c r="EH607" s="443"/>
      <c r="EI607" s="443"/>
      <c r="EJ607" s="443"/>
      <c r="EK607" s="443"/>
      <c r="EL607" s="443"/>
      <c r="EM607" s="443"/>
      <c r="EN607" s="443"/>
      <c r="EO607" s="443"/>
      <c r="EP607" s="443"/>
      <c r="EQ607" s="443"/>
      <c r="ER607" s="443"/>
      <c r="ES607" s="443"/>
      <c r="ET607" s="443"/>
      <c r="EU607" s="443"/>
      <c r="EV607" s="443"/>
      <c r="EW607" s="443"/>
      <c r="EX607" s="443"/>
      <c r="EY607" s="443"/>
      <c r="EZ607" s="443"/>
      <c r="FA607" s="443"/>
      <c r="FB607" s="443"/>
      <c r="FC607" s="443"/>
      <c r="FD607" s="443"/>
      <c r="FE607" s="443"/>
      <c r="FF607" s="443"/>
      <c r="FG607" s="443"/>
      <c r="FH607" s="443"/>
      <c r="FI607" s="443"/>
      <c r="FJ607" s="443"/>
      <c r="FK607" s="443"/>
      <c r="FL607" s="443"/>
      <c r="FM607" s="443"/>
      <c r="FN607" s="443"/>
      <c r="FO607" s="443"/>
      <c r="FP607" s="443"/>
      <c r="FQ607" s="443"/>
      <c r="FR607" s="443"/>
      <c r="FS607" s="443"/>
      <c r="FT607" s="443"/>
      <c r="FU607" s="443"/>
      <c r="FV607" s="443"/>
      <c r="FW607" s="443"/>
      <c r="FX607" s="443"/>
      <c r="FY607" s="443"/>
      <c r="FZ607" s="443"/>
      <c r="GA607" s="443"/>
      <c r="GB607" s="443"/>
      <c r="GC607" s="443"/>
      <c r="GD607" s="443"/>
      <c r="GE607" s="443"/>
      <c r="GF607" s="443"/>
      <c r="GG607" s="443"/>
      <c r="GH607" s="443"/>
      <c r="GI607" s="443"/>
      <c r="GJ607" s="443"/>
      <c r="GK607" s="443"/>
      <c r="GL607" s="443"/>
      <c r="GM607" s="443"/>
      <c r="GN607" s="443"/>
      <c r="GO607" s="443"/>
      <c r="GP607" s="443"/>
      <c r="GQ607" s="443"/>
      <c r="GR607" s="443"/>
      <c r="GS607" s="443"/>
      <c r="GT607" s="443"/>
      <c r="GU607" s="443"/>
      <c r="GV607" s="443"/>
      <c r="GW607" s="443"/>
      <c r="GX607" s="443"/>
      <c r="GY607" s="443"/>
      <c r="GZ607" s="443"/>
      <c r="HA607" s="443"/>
      <c r="HB607" s="443"/>
      <c r="HC607" s="443"/>
      <c r="HD607" s="443"/>
      <c r="HE607" s="443"/>
      <c r="HF607" s="443"/>
      <c r="HG607" s="443"/>
      <c r="HH607" s="443"/>
      <c r="HI607" s="443"/>
      <c r="HJ607" s="443"/>
      <c r="HK607" s="443"/>
      <c r="HL607" s="443"/>
      <c r="HM607" s="443"/>
      <c r="HN607" s="443"/>
      <c r="HO607" s="443"/>
      <c r="HP607" s="443"/>
      <c r="HQ607" s="443"/>
      <c r="HR607" s="443"/>
      <c r="HS607" s="443"/>
      <c r="HT607" s="443"/>
      <c r="HU607" s="443"/>
      <c r="HV607" s="443"/>
      <c r="HW607" s="443"/>
      <c r="HX607" s="443"/>
      <c r="HY607" s="443"/>
      <c r="HZ607" s="443"/>
      <c r="IA607" s="443"/>
      <c r="IB607" s="443"/>
      <c r="IC607" s="443"/>
      <c r="ID607" s="443"/>
      <c r="IE607" s="443"/>
      <c r="IF607" s="443"/>
      <c r="IG607" s="443"/>
      <c r="IH607" s="443"/>
      <c r="II607" s="443"/>
      <c r="IJ607" s="443"/>
      <c r="IK607" s="443"/>
      <c r="IL607" s="443"/>
      <c r="IM607" s="443"/>
      <c r="IN607" s="443"/>
      <c r="IO607" s="443"/>
      <c r="IP607" s="443"/>
      <c r="IQ607" s="443"/>
      <c r="IR607" s="443"/>
      <c r="IS607" s="443"/>
      <c r="IT607" s="443"/>
      <c r="IU607" s="443"/>
    </row>
    <row r="608" s="463" customFormat="true" ht="15" hidden="false" customHeight="true" outlineLevel="0" collapsed="false">
      <c r="B608" s="472"/>
      <c r="C608" s="480"/>
      <c r="D608" s="470"/>
      <c r="E608" s="470"/>
      <c r="F608" s="470"/>
      <c r="G608" s="470"/>
      <c r="H608" s="470"/>
      <c r="I608" s="470"/>
      <c r="J608" s="470"/>
      <c r="K608" s="470"/>
      <c r="L608" s="485"/>
      <c r="M608" s="485"/>
      <c r="N608" s="485"/>
      <c r="O608" s="485"/>
      <c r="P608" s="485"/>
      <c r="Q608" s="485"/>
      <c r="R608" s="470"/>
      <c r="S608" s="470"/>
      <c r="T608" s="470"/>
      <c r="U608" s="470"/>
      <c r="V608" s="470"/>
      <c r="W608" s="470"/>
      <c r="X608" s="470"/>
      <c r="Y608" s="470"/>
      <c r="Z608" s="470"/>
      <c r="AA608" s="470"/>
      <c r="AB608" s="470"/>
      <c r="AC608" s="470"/>
      <c r="AD608" s="470"/>
      <c r="AE608" s="470"/>
      <c r="AF608" s="470"/>
      <c r="AG608" s="470"/>
      <c r="AH608" s="470"/>
      <c r="AI608" s="470"/>
      <c r="AJ608" s="470"/>
      <c r="AK608" s="470"/>
      <c r="AL608" s="470"/>
      <c r="AM608" s="470"/>
      <c r="AN608" s="470"/>
      <c r="AO608" s="470"/>
      <c r="AP608" s="470"/>
      <c r="AQ608" s="470"/>
      <c r="AR608" s="470"/>
      <c r="AS608" s="470"/>
      <c r="AT608" s="470"/>
      <c r="AU608" s="470"/>
      <c r="AV608" s="470"/>
      <c r="AW608" s="470"/>
      <c r="AX608" s="470"/>
      <c r="AY608" s="470"/>
      <c r="AZ608" s="470"/>
      <c r="BA608" s="470"/>
      <c r="BB608" s="470"/>
      <c r="BC608" s="443"/>
      <c r="BD608" s="443"/>
      <c r="BE608" s="443"/>
      <c r="BF608" s="443"/>
      <c r="BG608" s="443"/>
      <c r="BH608" s="443"/>
      <c r="BI608" s="443"/>
      <c r="BJ608" s="443"/>
      <c r="BK608" s="443"/>
      <c r="BL608" s="443"/>
      <c r="BM608" s="443"/>
      <c r="BN608" s="443"/>
      <c r="BO608" s="443"/>
      <c r="BP608" s="443"/>
      <c r="BQ608" s="443"/>
      <c r="BR608" s="443"/>
      <c r="BS608" s="443"/>
      <c r="BT608" s="443"/>
      <c r="BU608" s="443"/>
      <c r="BV608" s="443"/>
      <c r="BW608" s="443"/>
      <c r="BX608" s="443"/>
      <c r="BY608" s="443"/>
      <c r="BZ608" s="443"/>
      <c r="CA608" s="443"/>
      <c r="CB608" s="443"/>
      <c r="CC608" s="443"/>
      <c r="CD608" s="443"/>
      <c r="CE608" s="443"/>
      <c r="CF608" s="443"/>
      <c r="CG608" s="443"/>
      <c r="CH608" s="443"/>
      <c r="CI608" s="443"/>
      <c r="CJ608" s="443"/>
      <c r="CK608" s="443"/>
      <c r="CL608" s="443"/>
      <c r="CM608" s="443"/>
      <c r="CN608" s="443"/>
      <c r="CO608" s="443"/>
      <c r="CP608" s="443"/>
      <c r="CQ608" s="443"/>
      <c r="CR608" s="443"/>
      <c r="CS608" s="443"/>
      <c r="CT608" s="443"/>
      <c r="CU608" s="443"/>
      <c r="CV608" s="443"/>
      <c r="CW608" s="443"/>
      <c r="CX608" s="443"/>
      <c r="CY608" s="443"/>
      <c r="CZ608" s="443"/>
      <c r="DA608" s="443"/>
      <c r="DB608" s="443"/>
      <c r="DC608" s="443"/>
      <c r="DD608" s="443"/>
      <c r="DE608" s="443"/>
      <c r="DF608" s="443"/>
      <c r="DG608" s="443"/>
      <c r="DH608" s="443"/>
      <c r="DI608" s="443"/>
      <c r="DJ608" s="443"/>
      <c r="DK608" s="443"/>
      <c r="DL608" s="443"/>
      <c r="DM608" s="443"/>
      <c r="DN608" s="443"/>
      <c r="DO608" s="443"/>
      <c r="DP608" s="443"/>
      <c r="DQ608" s="443"/>
      <c r="DR608" s="443"/>
      <c r="DS608" s="443"/>
      <c r="DT608" s="443"/>
      <c r="DU608" s="443"/>
      <c r="DV608" s="443"/>
      <c r="DW608" s="443"/>
      <c r="DX608" s="443"/>
      <c r="DY608" s="443"/>
      <c r="DZ608" s="443"/>
      <c r="EA608" s="443"/>
      <c r="EB608" s="443"/>
      <c r="EC608" s="443"/>
      <c r="ED608" s="443"/>
      <c r="EE608" s="443"/>
      <c r="EF608" s="443"/>
      <c r="EG608" s="443"/>
      <c r="EH608" s="443"/>
      <c r="EI608" s="443"/>
      <c r="EJ608" s="443"/>
      <c r="EK608" s="443"/>
      <c r="EL608" s="443"/>
      <c r="EM608" s="443"/>
      <c r="EN608" s="443"/>
      <c r="EO608" s="443"/>
      <c r="EP608" s="443"/>
      <c r="EQ608" s="443"/>
      <c r="ER608" s="443"/>
      <c r="ES608" s="443"/>
      <c r="ET608" s="443"/>
      <c r="EU608" s="443"/>
      <c r="EV608" s="443"/>
      <c r="EW608" s="443"/>
      <c r="EX608" s="443"/>
      <c r="EY608" s="443"/>
      <c r="EZ608" s="443"/>
      <c r="FA608" s="443"/>
      <c r="FB608" s="443"/>
      <c r="FC608" s="443"/>
      <c r="FD608" s="443"/>
      <c r="FE608" s="443"/>
      <c r="FF608" s="443"/>
      <c r="FG608" s="443"/>
      <c r="FH608" s="443"/>
      <c r="FI608" s="443"/>
      <c r="FJ608" s="443"/>
      <c r="FK608" s="443"/>
      <c r="FL608" s="443"/>
      <c r="FM608" s="443"/>
      <c r="FN608" s="443"/>
      <c r="FO608" s="443"/>
      <c r="FP608" s="443"/>
      <c r="FQ608" s="443"/>
      <c r="FR608" s="443"/>
      <c r="FS608" s="443"/>
      <c r="FT608" s="443"/>
      <c r="FU608" s="443"/>
      <c r="FV608" s="443"/>
      <c r="FW608" s="443"/>
      <c r="FX608" s="443"/>
      <c r="FY608" s="443"/>
      <c r="FZ608" s="443"/>
      <c r="GA608" s="443"/>
      <c r="GB608" s="443"/>
      <c r="GC608" s="443"/>
      <c r="GD608" s="443"/>
      <c r="GE608" s="443"/>
      <c r="GF608" s="443"/>
      <c r="GG608" s="443"/>
      <c r="GH608" s="443"/>
      <c r="GI608" s="443"/>
      <c r="GJ608" s="443"/>
      <c r="GK608" s="443"/>
      <c r="GL608" s="443"/>
      <c r="GM608" s="443"/>
      <c r="GN608" s="443"/>
      <c r="GO608" s="443"/>
      <c r="GP608" s="443"/>
      <c r="GQ608" s="443"/>
      <c r="GR608" s="443"/>
      <c r="GS608" s="443"/>
      <c r="GT608" s="443"/>
      <c r="GU608" s="443"/>
      <c r="GV608" s="443"/>
      <c r="GW608" s="443"/>
      <c r="GX608" s="443"/>
      <c r="GY608" s="443"/>
      <c r="GZ608" s="443"/>
      <c r="HA608" s="443"/>
      <c r="HB608" s="443"/>
      <c r="HC608" s="443"/>
      <c r="HD608" s="443"/>
      <c r="HE608" s="443"/>
      <c r="HF608" s="443"/>
      <c r="HG608" s="443"/>
      <c r="HH608" s="443"/>
      <c r="HI608" s="443"/>
      <c r="HJ608" s="443"/>
      <c r="HK608" s="443"/>
      <c r="HL608" s="443"/>
      <c r="HM608" s="443"/>
      <c r="HN608" s="443"/>
      <c r="HO608" s="443"/>
      <c r="HP608" s="443"/>
      <c r="HQ608" s="443"/>
      <c r="HR608" s="443"/>
      <c r="HS608" s="443"/>
      <c r="HT608" s="443"/>
      <c r="HU608" s="443"/>
      <c r="HV608" s="443"/>
      <c r="HW608" s="443"/>
      <c r="HX608" s="443"/>
      <c r="HY608" s="443"/>
      <c r="HZ608" s="443"/>
      <c r="IA608" s="443"/>
      <c r="IB608" s="443"/>
      <c r="IC608" s="443"/>
      <c r="ID608" s="443"/>
      <c r="IE608" s="443"/>
      <c r="IF608" s="443"/>
      <c r="IG608" s="443"/>
      <c r="IH608" s="443"/>
      <c r="II608" s="443"/>
      <c r="IJ608" s="443"/>
      <c r="IK608" s="443"/>
      <c r="IL608" s="443"/>
      <c r="IM608" s="443"/>
      <c r="IN608" s="443"/>
      <c r="IO608" s="443"/>
      <c r="IP608" s="443"/>
      <c r="IQ608" s="443"/>
      <c r="IR608" s="443"/>
      <c r="IS608" s="443"/>
      <c r="IT608" s="443"/>
      <c r="IU608" s="443"/>
    </row>
    <row r="609" s="463" customFormat="true" ht="15" hidden="false" customHeight="true" outlineLevel="0" collapsed="false">
      <c r="B609" s="472"/>
      <c r="C609" s="480"/>
      <c r="D609" s="470"/>
      <c r="E609" s="470"/>
      <c r="F609" s="470"/>
      <c r="G609" s="470"/>
      <c r="H609" s="470"/>
      <c r="I609" s="470"/>
      <c r="J609" s="470"/>
      <c r="K609" s="470"/>
      <c r="L609" s="485"/>
      <c r="M609" s="485"/>
      <c r="N609" s="485"/>
      <c r="O609" s="485"/>
      <c r="P609" s="485"/>
      <c r="Q609" s="485"/>
      <c r="R609" s="470"/>
      <c r="S609" s="470"/>
      <c r="T609" s="470"/>
      <c r="U609" s="470"/>
      <c r="V609" s="470"/>
      <c r="W609" s="470"/>
      <c r="X609" s="470"/>
      <c r="Y609" s="470"/>
      <c r="Z609" s="470"/>
      <c r="AA609" s="470"/>
      <c r="AB609" s="470"/>
      <c r="AC609" s="470"/>
      <c r="AD609" s="470"/>
      <c r="AE609" s="470"/>
      <c r="AF609" s="470"/>
      <c r="AG609" s="470"/>
      <c r="AH609" s="470"/>
      <c r="AI609" s="470"/>
      <c r="AJ609" s="470"/>
      <c r="AK609" s="470"/>
      <c r="AL609" s="470"/>
      <c r="AM609" s="470"/>
      <c r="AN609" s="470"/>
      <c r="AO609" s="470"/>
      <c r="AP609" s="470"/>
      <c r="AQ609" s="470"/>
      <c r="AR609" s="470"/>
      <c r="AS609" s="470"/>
      <c r="AT609" s="470"/>
      <c r="AU609" s="470"/>
      <c r="AV609" s="470"/>
      <c r="AW609" s="470"/>
      <c r="AX609" s="470"/>
      <c r="AY609" s="470"/>
      <c r="AZ609" s="470"/>
      <c r="BA609" s="470"/>
      <c r="BB609" s="470"/>
      <c r="BC609" s="443"/>
      <c r="BD609" s="443"/>
      <c r="BE609" s="443"/>
      <c r="BF609" s="443"/>
      <c r="BG609" s="443"/>
      <c r="BH609" s="443"/>
      <c r="BI609" s="443"/>
      <c r="BJ609" s="443"/>
      <c r="BK609" s="443"/>
      <c r="BL609" s="443"/>
      <c r="BM609" s="443"/>
      <c r="BN609" s="443"/>
      <c r="BO609" s="443"/>
      <c r="BP609" s="443"/>
      <c r="BQ609" s="443"/>
      <c r="BR609" s="443"/>
      <c r="BS609" s="443"/>
      <c r="BT609" s="443"/>
      <c r="BU609" s="443"/>
      <c r="BV609" s="443"/>
      <c r="BW609" s="443"/>
      <c r="BX609" s="443"/>
      <c r="BY609" s="443"/>
      <c r="BZ609" s="443"/>
      <c r="CA609" s="443"/>
      <c r="CB609" s="443"/>
      <c r="CC609" s="443"/>
      <c r="CD609" s="443"/>
      <c r="CE609" s="443"/>
      <c r="CF609" s="443"/>
      <c r="CG609" s="443"/>
      <c r="CH609" s="443"/>
      <c r="CI609" s="443"/>
      <c r="CJ609" s="443"/>
      <c r="CK609" s="443"/>
      <c r="CL609" s="443"/>
      <c r="CM609" s="443"/>
      <c r="CN609" s="443"/>
      <c r="CO609" s="443"/>
      <c r="CP609" s="443"/>
      <c r="CQ609" s="443"/>
      <c r="CR609" s="443"/>
      <c r="CS609" s="443"/>
      <c r="CT609" s="443"/>
      <c r="CU609" s="443"/>
      <c r="CV609" s="443"/>
      <c r="CW609" s="443"/>
      <c r="CX609" s="443"/>
      <c r="CY609" s="443"/>
      <c r="CZ609" s="443"/>
      <c r="DA609" s="443"/>
      <c r="DB609" s="443"/>
      <c r="DC609" s="443"/>
      <c r="DD609" s="443"/>
      <c r="DE609" s="443"/>
      <c r="DF609" s="443"/>
      <c r="DG609" s="443"/>
      <c r="DH609" s="443"/>
      <c r="DI609" s="443"/>
      <c r="DJ609" s="443"/>
      <c r="DK609" s="443"/>
      <c r="DL609" s="443"/>
      <c r="DM609" s="443"/>
      <c r="DN609" s="443"/>
      <c r="DO609" s="443"/>
      <c r="DP609" s="443"/>
      <c r="DQ609" s="443"/>
      <c r="DR609" s="443"/>
      <c r="DS609" s="443"/>
      <c r="DT609" s="443"/>
      <c r="DU609" s="443"/>
      <c r="DV609" s="443"/>
      <c r="DW609" s="443"/>
      <c r="DX609" s="443"/>
      <c r="DY609" s="443"/>
      <c r="DZ609" s="443"/>
      <c r="EA609" s="443"/>
      <c r="EB609" s="443"/>
      <c r="EC609" s="443"/>
      <c r="ED609" s="443"/>
      <c r="EE609" s="443"/>
      <c r="EF609" s="443"/>
      <c r="EG609" s="443"/>
      <c r="EH609" s="443"/>
      <c r="EI609" s="443"/>
      <c r="EJ609" s="443"/>
      <c r="EK609" s="443"/>
      <c r="EL609" s="443"/>
      <c r="EM609" s="443"/>
      <c r="EN609" s="443"/>
      <c r="EO609" s="443"/>
      <c r="EP609" s="443"/>
      <c r="EQ609" s="443"/>
      <c r="ER609" s="443"/>
      <c r="ES609" s="443"/>
      <c r="ET609" s="443"/>
      <c r="EU609" s="443"/>
      <c r="EV609" s="443"/>
      <c r="EW609" s="443"/>
      <c r="EX609" s="443"/>
      <c r="EY609" s="443"/>
      <c r="EZ609" s="443"/>
      <c r="FA609" s="443"/>
      <c r="FB609" s="443"/>
      <c r="FC609" s="443"/>
      <c r="FD609" s="443"/>
      <c r="FE609" s="443"/>
      <c r="FF609" s="443"/>
      <c r="FG609" s="443"/>
      <c r="FH609" s="443"/>
      <c r="FI609" s="443"/>
      <c r="FJ609" s="443"/>
      <c r="FK609" s="443"/>
      <c r="FL609" s="443"/>
      <c r="FM609" s="443"/>
      <c r="FN609" s="443"/>
      <c r="FO609" s="443"/>
      <c r="FP609" s="443"/>
      <c r="FQ609" s="443"/>
      <c r="FR609" s="443"/>
      <c r="FS609" s="443"/>
      <c r="FT609" s="443"/>
      <c r="FU609" s="443"/>
      <c r="FV609" s="443"/>
      <c r="FW609" s="443"/>
      <c r="FX609" s="443"/>
      <c r="FY609" s="443"/>
      <c r="FZ609" s="443"/>
      <c r="GA609" s="443"/>
      <c r="GB609" s="443"/>
      <c r="GC609" s="443"/>
      <c r="GD609" s="443"/>
      <c r="GE609" s="443"/>
      <c r="GF609" s="443"/>
      <c r="GG609" s="443"/>
      <c r="GH609" s="443"/>
      <c r="GI609" s="443"/>
      <c r="GJ609" s="443"/>
      <c r="GK609" s="443"/>
      <c r="GL609" s="443"/>
      <c r="GM609" s="443"/>
      <c r="GN609" s="443"/>
      <c r="GO609" s="443"/>
      <c r="GP609" s="443"/>
      <c r="GQ609" s="443"/>
      <c r="GR609" s="443"/>
      <c r="GS609" s="443"/>
      <c r="GT609" s="443"/>
      <c r="GU609" s="443"/>
      <c r="GV609" s="443"/>
      <c r="GW609" s="443"/>
      <c r="GX609" s="443"/>
      <c r="GY609" s="443"/>
      <c r="GZ609" s="443"/>
      <c r="HA609" s="443"/>
      <c r="HB609" s="443"/>
      <c r="HC609" s="443"/>
      <c r="HD609" s="443"/>
      <c r="HE609" s="443"/>
      <c r="HF609" s="443"/>
      <c r="HG609" s="443"/>
      <c r="HH609" s="443"/>
      <c r="HI609" s="443"/>
      <c r="HJ609" s="443"/>
      <c r="HK609" s="443"/>
      <c r="HL609" s="443"/>
      <c r="HM609" s="443"/>
      <c r="HN609" s="443"/>
      <c r="HO609" s="443"/>
      <c r="HP609" s="443"/>
      <c r="HQ609" s="443"/>
      <c r="HR609" s="443"/>
      <c r="HS609" s="443"/>
      <c r="HT609" s="443"/>
      <c r="HU609" s="443"/>
      <c r="HV609" s="443"/>
      <c r="HW609" s="443"/>
      <c r="HX609" s="443"/>
      <c r="HY609" s="443"/>
      <c r="HZ609" s="443"/>
      <c r="IA609" s="443"/>
      <c r="IB609" s="443"/>
      <c r="IC609" s="443"/>
      <c r="ID609" s="443"/>
      <c r="IE609" s="443"/>
      <c r="IF609" s="443"/>
      <c r="IG609" s="443"/>
      <c r="IH609" s="443"/>
      <c r="II609" s="443"/>
      <c r="IJ609" s="443"/>
      <c r="IK609" s="443"/>
      <c r="IL609" s="443"/>
      <c r="IM609" s="443"/>
      <c r="IN609" s="443"/>
      <c r="IO609" s="443"/>
      <c r="IP609" s="443"/>
      <c r="IQ609" s="443"/>
      <c r="IR609" s="443"/>
      <c r="IS609" s="443"/>
      <c r="IT609" s="443"/>
      <c r="IU609" s="443"/>
    </row>
    <row r="610" s="463" customFormat="true" ht="15" hidden="false" customHeight="true" outlineLevel="0" collapsed="false">
      <c r="B610" s="472"/>
      <c r="C610" s="480"/>
      <c r="D610" s="470"/>
      <c r="E610" s="470"/>
      <c r="F610" s="470"/>
      <c r="G610" s="470"/>
      <c r="H610" s="470"/>
      <c r="I610" s="470"/>
      <c r="J610" s="470"/>
      <c r="K610" s="470"/>
      <c r="L610" s="485"/>
      <c r="M610" s="485"/>
      <c r="N610" s="485"/>
      <c r="O610" s="485"/>
      <c r="P610" s="485"/>
      <c r="Q610" s="485"/>
      <c r="R610" s="470"/>
      <c r="S610" s="470"/>
      <c r="T610" s="470"/>
      <c r="U610" s="470"/>
      <c r="V610" s="470"/>
      <c r="W610" s="470"/>
      <c r="X610" s="470"/>
      <c r="Y610" s="470"/>
      <c r="Z610" s="470"/>
      <c r="AA610" s="470"/>
      <c r="AB610" s="470"/>
      <c r="AC610" s="470"/>
      <c r="AD610" s="470"/>
      <c r="AE610" s="470"/>
      <c r="AF610" s="470"/>
      <c r="AG610" s="470"/>
      <c r="AH610" s="470"/>
      <c r="AI610" s="470"/>
      <c r="AJ610" s="470"/>
      <c r="AK610" s="470"/>
      <c r="AL610" s="470"/>
      <c r="AM610" s="470"/>
      <c r="AN610" s="470"/>
      <c r="AO610" s="470"/>
      <c r="AP610" s="470"/>
      <c r="AQ610" s="470"/>
      <c r="AR610" s="470"/>
      <c r="AS610" s="470"/>
      <c r="AT610" s="470"/>
      <c r="AU610" s="470"/>
      <c r="AV610" s="470"/>
      <c r="AW610" s="470"/>
      <c r="AX610" s="470"/>
      <c r="AY610" s="470"/>
      <c r="AZ610" s="470"/>
      <c r="BA610" s="470"/>
      <c r="BB610" s="470"/>
      <c r="BC610" s="443"/>
      <c r="BD610" s="443"/>
      <c r="BE610" s="443"/>
      <c r="BF610" s="443"/>
      <c r="BG610" s="443"/>
      <c r="BH610" s="443"/>
      <c r="BI610" s="443"/>
      <c r="BJ610" s="443"/>
      <c r="BK610" s="443"/>
      <c r="BL610" s="443"/>
      <c r="BM610" s="443"/>
      <c r="BN610" s="443"/>
      <c r="BO610" s="443"/>
      <c r="BP610" s="443"/>
      <c r="BQ610" s="443"/>
      <c r="BR610" s="443"/>
      <c r="BS610" s="443"/>
      <c r="BT610" s="443"/>
      <c r="BU610" s="443"/>
      <c r="BV610" s="443"/>
      <c r="BW610" s="443"/>
      <c r="BX610" s="443"/>
      <c r="BY610" s="443"/>
      <c r="BZ610" s="443"/>
      <c r="CA610" s="443"/>
      <c r="CB610" s="443"/>
      <c r="CC610" s="443"/>
      <c r="CD610" s="443"/>
      <c r="CE610" s="443"/>
      <c r="CF610" s="443"/>
      <c r="CG610" s="443"/>
      <c r="CH610" s="443"/>
      <c r="CI610" s="443"/>
      <c r="CJ610" s="443"/>
      <c r="CK610" s="443"/>
      <c r="CL610" s="443"/>
      <c r="CM610" s="443"/>
      <c r="CN610" s="443"/>
      <c r="CO610" s="443"/>
      <c r="CP610" s="443"/>
      <c r="CQ610" s="443"/>
      <c r="CR610" s="443"/>
      <c r="CS610" s="443"/>
      <c r="CT610" s="443"/>
      <c r="CU610" s="443"/>
      <c r="CV610" s="443"/>
      <c r="CW610" s="443"/>
      <c r="CX610" s="443"/>
      <c r="CY610" s="443"/>
      <c r="CZ610" s="443"/>
      <c r="DA610" s="443"/>
      <c r="DB610" s="443"/>
      <c r="DC610" s="443"/>
      <c r="DD610" s="443"/>
      <c r="DE610" s="443"/>
      <c r="DF610" s="443"/>
      <c r="DG610" s="443"/>
      <c r="DH610" s="443"/>
      <c r="DI610" s="443"/>
      <c r="DJ610" s="443"/>
      <c r="DK610" s="443"/>
      <c r="DL610" s="443"/>
      <c r="DM610" s="443"/>
      <c r="DN610" s="443"/>
      <c r="DO610" s="443"/>
      <c r="DP610" s="443"/>
      <c r="DQ610" s="443"/>
      <c r="DR610" s="443"/>
      <c r="DS610" s="443"/>
      <c r="DT610" s="443"/>
      <c r="DU610" s="443"/>
      <c r="DV610" s="443"/>
      <c r="DW610" s="443"/>
      <c r="DX610" s="443"/>
      <c r="DY610" s="443"/>
      <c r="DZ610" s="443"/>
      <c r="EA610" s="443"/>
      <c r="EB610" s="443"/>
      <c r="EC610" s="443"/>
      <c r="ED610" s="443"/>
      <c r="EE610" s="443"/>
      <c r="EF610" s="443"/>
      <c r="EG610" s="443"/>
      <c r="EH610" s="443"/>
      <c r="EI610" s="443"/>
      <c r="EJ610" s="443"/>
      <c r="EK610" s="443"/>
      <c r="EL610" s="443"/>
      <c r="EM610" s="443"/>
      <c r="EN610" s="443"/>
      <c r="EO610" s="443"/>
      <c r="EP610" s="443"/>
      <c r="EQ610" s="443"/>
      <c r="ER610" s="443"/>
      <c r="ES610" s="443"/>
      <c r="ET610" s="443"/>
      <c r="EU610" s="443"/>
      <c r="EV610" s="443"/>
      <c r="EW610" s="443"/>
      <c r="EX610" s="443"/>
      <c r="EY610" s="443"/>
      <c r="EZ610" s="443"/>
      <c r="FA610" s="443"/>
      <c r="FB610" s="443"/>
      <c r="FC610" s="443"/>
      <c r="FD610" s="443"/>
      <c r="FE610" s="443"/>
      <c r="FF610" s="443"/>
      <c r="FG610" s="443"/>
      <c r="FH610" s="443"/>
      <c r="FI610" s="443"/>
      <c r="FJ610" s="443"/>
      <c r="FK610" s="443"/>
      <c r="FL610" s="443"/>
      <c r="FM610" s="443"/>
      <c r="FN610" s="443"/>
      <c r="FO610" s="443"/>
      <c r="FP610" s="443"/>
      <c r="FQ610" s="443"/>
      <c r="FR610" s="443"/>
      <c r="FS610" s="443"/>
      <c r="FT610" s="443"/>
      <c r="FU610" s="443"/>
      <c r="FV610" s="443"/>
      <c r="FW610" s="443"/>
      <c r="FX610" s="443"/>
      <c r="FY610" s="443"/>
      <c r="FZ610" s="443"/>
      <c r="GA610" s="443"/>
      <c r="GB610" s="443"/>
      <c r="GC610" s="443"/>
      <c r="GD610" s="443"/>
      <c r="GE610" s="443"/>
      <c r="GF610" s="443"/>
      <c r="GG610" s="443"/>
      <c r="GH610" s="443"/>
      <c r="GI610" s="443"/>
      <c r="GJ610" s="443"/>
      <c r="GK610" s="443"/>
      <c r="GL610" s="443"/>
      <c r="GM610" s="443"/>
      <c r="GN610" s="443"/>
      <c r="GO610" s="443"/>
      <c r="GP610" s="443"/>
      <c r="GQ610" s="443"/>
      <c r="GR610" s="443"/>
      <c r="GS610" s="443"/>
      <c r="GT610" s="443"/>
      <c r="GU610" s="443"/>
      <c r="GV610" s="443"/>
      <c r="GW610" s="443"/>
      <c r="GX610" s="443"/>
      <c r="GY610" s="443"/>
      <c r="GZ610" s="443"/>
      <c r="HA610" s="443"/>
      <c r="HB610" s="443"/>
      <c r="HC610" s="443"/>
      <c r="HD610" s="443"/>
      <c r="HE610" s="443"/>
      <c r="HF610" s="443"/>
      <c r="HG610" s="443"/>
      <c r="HH610" s="443"/>
      <c r="HI610" s="443"/>
      <c r="HJ610" s="443"/>
      <c r="HK610" s="443"/>
      <c r="HL610" s="443"/>
      <c r="HM610" s="443"/>
      <c r="HN610" s="443"/>
      <c r="HO610" s="443"/>
      <c r="HP610" s="443"/>
      <c r="HQ610" s="443"/>
      <c r="HR610" s="443"/>
      <c r="HS610" s="443"/>
      <c r="HT610" s="443"/>
      <c r="HU610" s="443"/>
      <c r="HV610" s="443"/>
      <c r="HW610" s="443"/>
      <c r="HX610" s="443"/>
      <c r="HY610" s="443"/>
      <c r="HZ610" s="443"/>
      <c r="IA610" s="443"/>
      <c r="IB610" s="443"/>
      <c r="IC610" s="443"/>
      <c r="ID610" s="443"/>
      <c r="IE610" s="443"/>
      <c r="IF610" s="443"/>
      <c r="IG610" s="443"/>
      <c r="IH610" s="443"/>
      <c r="II610" s="443"/>
      <c r="IJ610" s="443"/>
      <c r="IK610" s="443"/>
      <c r="IL610" s="443"/>
      <c r="IM610" s="443"/>
      <c r="IN610" s="443"/>
      <c r="IO610" s="443"/>
      <c r="IP610" s="443"/>
      <c r="IQ610" s="443"/>
      <c r="IR610" s="443"/>
      <c r="IS610" s="443"/>
      <c r="IT610" s="443"/>
      <c r="IU610" s="443"/>
    </row>
    <row r="611" s="463" customFormat="true" ht="15" hidden="false" customHeight="true" outlineLevel="0" collapsed="false">
      <c r="B611" s="472"/>
      <c r="C611" s="480"/>
      <c r="D611" s="470"/>
      <c r="E611" s="470"/>
      <c r="F611" s="470"/>
      <c r="G611" s="470"/>
      <c r="H611" s="470"/>
      <c r="I611" s="470"/>
      <c r="J611" s="470"/>
      <c r="K611" s="470"/>
      <c r="L611" s="485"/>
      <c r="M611" s="485"/>
      <c r="N611" s="485"/>
      <c r="O611" s="485"/>
      <c r="P611" s="485"/>
      <c r="Q611" s="485"/>
      <c r="R611" s="470"/>
      <c r="S611" s="470"/>
      <c r="T611" s="470"/>
      <c r="U611" s="470"/>
      <c r="V611" s="470"/>
      <c r="W611" s="470"/>
      <c r="X611" s="470"/>
      <c r="Y611" s="470"/>
      <c r="Z611" s="470"/>
      <c r="AA611" s="470"/>
      <c r="AB611" s="470"/>
      <c r="AC611" s="470"/>
      <c r="AD611" s="470"/>
      <c r="AE611" s="470"/>
      <c r="AF611" s="470"/>
      <c r="AG611" s="470"/>
      <c r="AH611" s="470"/>
      <c r="AI611" s="470"/>
      <c r="AJ611" s="470"/>
      <c r="AK611" s="470"/>
      <c r="AL611" s="470"/>
      <c r="AM611" s="470"/>
      <c r="AN611" s="470"/>
      <c r="AO611" s="470"/>
      <c r="AP611" s="470"/>
      <c r="AQ611" s="470"/>
      <c r="AR611" s="470"/>
      <c r="AS611" s="470"/>
      <c r="AT611" s="470"/>
      <c r="AU611" s="470"/>
      <c r="AV611" s="470"/>
      <c r="AW611" s="470"/>
      <c r="AX611" s="470"/>
      <c r="AY611" s="470"/>
      <c r="AZ611" s="470"/>
      <c r="BA611" s="470"/>
      <c r="BB611" s="470"/>
      <c r="BC611" s="443"/>
      <c r="BD611" s="443"/>
      <c r="BE611" s="443"/>
      <c r="BF611" s="443"/>
      <c r="BG611" s="443"/>
      <c r="BH611" s="443"/>
      <c r="BI611" s="443"/>
      <c r="BJ611" s="443"/>
      <c r="BK611" s="443"/>
      <c r="BL611" s="443"/>
      <c r="BM611" s="443"/>
      <c r="BN611" s="443"/>
      <c r="BO611" s="443"/>
      <c r="BP611" s="443"/>
      <c r="BQ611" s="443"/>
      <c r="BR611" s="443"/>
      <c r="BS611" s="443"/>
      <c r="BT611" s="443"/>
      <c r="BU611" s="443"/>
      <c r="BV611" s="443"/>
      <c r="BW611" s="443"/>
      <c r="BX611" s="443"/>
      <c r="BY611" s="443"/>
      <c r="BZ611" s="443"/>
      <c r="CA611" s="443"/>
      <c r="CB611" s="443"/>
      <c r="CC611" s="443"/>
      <c r="CD611" s="443"/>
      <c r="CE611" s="443"/>
      <c r="CF611" s="443"/>
      <c r="CG611" s="443"/>
      <c r="CH611" s="443"/>
      <c r="CI611" s="443"/>
      <c r="CJ611" s="443"/>
      <c r="CK611" s="443"/>
      <c r="CL611" s="443"/>
      <c r="CM611" s="443"/>
      <c r="CN611" s="443"/>
      <c r="CO611" s="443"/>
      <c r="CP611" s="443"/>
      <c r="CQ611" s="443"/>
      <c r="CR611" s="443"/>
      <c r="CS611" s="443"/>
      <c r="CT611" s="443"/>
      <c r="CU611" s="443"/>
      <c r="CV611" s="443"/>
      <c r="CW611" s="443"/>
      <c r="CX611" s="443"/>
      <c r="CY611" s="443"/>
      <c r="CZ611" s="443"/>
      <c r="DA611" s="443"/>
      <c r="DB611" s="443"/>
      <c r="DC611" s="443"/>
      <c r="DD611" s="443"/>
      <c r="DE611" s="443"/>
      <c r="DF611" s="443"/>
      <c r="DG611" s="443"/>
      <c r="DH611" s="443"/>
      <c r="DI611" s="443"/>
      <c r="DJ611" s="443"/>
      <c r="DK611" s="443"/>
      <c r="DL611" s="443"/>
      <c r="DM611" s="443"/>
      <c r="DN611" s="443"/>
      <c r="DO611" s="443"/>
      <c r="DP611" s="443"/>
      <c r="DQ611" s="443"/>
      <c r="DR611" s="443"/>
      <c r="DS611" s="443"/>
      <c r="DT611" s="443"/>
      <c r="DU611" s="443"/>
      <c r="DV611" s="443"/>
      <c r="DW611" s="443"/>
      <c r="DX611" s="443"/>
      <c r="DY611" s="443"/>
      <c r="DZ611" s="443"/>
      <c r="EA611" s="443"/>
      <c r="EB611" s="443"/>
      <c r="EC611" s="443"/>
      <c r="ED611" s="443"/>
      <c r="EE611" s="443"/>
      <c r="EF611" s="443"/>
      <c r="EG611" s="443"/>
      <c r="EH611" s="443"/>
      <c r="EI611" s="443"/>
      <c r="EJ611" s="443"/>
      <c r="EK611" s="443"/>
      <c r="EL611" s="443"/>
      <c r="EM611" s="443"/>
      <c r="EN611" s="443"/>
      <c r="EO611" s="443"/>
      <c r="EP611" s="443"/>
      <c r="EQ611" s="443"/>
      <c r="ER611" s="443"/>
      <c r="ES611" s="443"/>
      <c r="ET611" s="443"/>
      <c r="EU611" s="443"/>
      <c r="EV611" s="443"/>
      <c r="EW611" s="443"/>
      <c r="EX611" s="443"/>
      <c r="EY611" s="443"/>
      <c r="EZ611" s="443"/>
      <c r="FA611" s="443"/>
      <c r="FB611" s="443"/>
      <c r="FC611" s="443"/>
      <c r="FD611" s="443"/>
      <c r="FE611" s="443"/>
      <c r="FF611" s="443"/>
      <c r="FG611" s="443"/>
      <c r="FH611" s="443"/>
      <c r="FI611" s="443"/>
      <c r="FJ611" s="443"/>
      <c r="FK611" s="443"/>
      <c r="FL611" s="443"/>
      <c r="FM611" s="443"/>
      <c r="FN611" s="443"/>
      <c r="FO611" s="443"/>
      <c r="FP611" s="443"/>
      <c r="FQ611" s="443"/>
      <c r="FR611" s="443"/>
      <c r="FS611" s="443"/>
      <c r="FT611" s="443"/>
      <c r="FU611" s="443"/>
      <c r="FV611" s="443"/>
      <c r="FW611" s="443"/>
      <c r="FX611" s="443"/>
      <c r="FY611" s="443"/>
      <c r="FZ611" s="443"/>
      <c r="GA611" s="443"/>
      <c r="GB611" s="443"/>
      <c r="GC611" s="443"/>
      <c r="GD611" s="443"/>
      <c r="GE611" s="443"/>
      <c r="GF611" s="443"/>
      <c r="GG611" s="443"/>
      <c r="GH611" s="443"/>
      <c r="GI611" s="443"/>
      <c r="GJ611" s="443"/>
      <c r="GK611" s="443"/>
      <c r="GL611" s="443"/>
      <c r="GM611" s="443"/>
      <c r="GN611" s="443"/>
      <c r="GO611" s="443"/>
      <c r="GP611" s="443"/>
      <c r="GQ611" s="443"/>
      <c r="GR611" s="443"/>
      <c r="GS611" s="443"/>
      <c r="GT611" s="443"/>
      <c r="GU611" s="443"/>
      <c r="GV611" s="443"/>
      <c r="GW611" s="443"/>
      <c r="GX611" s="443"/>
      <c r="GY611" s="443"/>
      <c r="GZ611" s="443"/>
      <c r="HA611" s="443"/>
      <c r="HB611" s="443"/>
      <c r="HC611" s="443"/>
      <c r="HD611" s="443"/>
      <c r="HE611" s="443"/>
      <c r="HF611" s="443"/>
      <c r="HG611" s="443"/>
      <c r="HH611" s="443"/>
      <c r="HI611" s="443"/>
      <c r="HJ611" s="443"/>
      <c r="HK611" s="443"/>
      <c r="HL611" s="443"/>
      <c r="HM611" s="443"/>
      <c r="HN611" s="443"/>
      <c r="HO611" s="443"/>
      <c r="HP611" s="443"/>
      <c r="HQ611" s="443"/>
      <c r="HR611" s="443"/>
      <c r="HS611" s="443"/>
      <c r="HT611" s="443"/>
      <c r="HU611" s="443"/>
      <c r="HV611" s="443"/>
      <c r="HW611" s="443"/>
      <c r="HX611" s="443"/>
      <c r="HY611" s="443"/>
      <c r="HZ611" s="443"/>
      <c r="IA611" s="443"/>
      <c r="IB611" s="443"/>
      <c r="IC611" s="443"/>
      <c r="ID611" s="443"/>
      <c r="IE611" s="443"/>
      <c r="IF611" s="443"/>
      <c r="IG611" s="443"/>
      <c r="IH611" s="443"/>
      <c r="II611" s="443"/>
      <c r="IJ611" s="443"/>
      <c r="IK611" s="443"/>
      <c r="IL611" s="443"/>
      <c r="IM611" s="443"/>
      <c r="IN611" s="443"/>
      <c r="IO611" s="443"/>
      <c r="IP611" s="443"/>
      <c r="IQ611" s="443"/>
      <c r="IR611" s="443"/>
      <c r="IS611" s="443"/>
      <c r="IT611" s="443"/>
      <c r="IU611" s="443"/>
    </row>
    <row r="612" s="463" customFormat="true" ht="15" hidden="false" customHeight="true" outlineLevel="0" collapsed="false">
      <c r="B612" s="472"/>
      <c r="C612" s="480"/>
      <c r="D612" s="470"/>
      <c r="E612" s="470"/>
      <c r="F612" s="470"/>
      <c r="G612" s="470"/>
      <c r="H612" s="470"/>
      <c r="I612" s="470"/>
      <c r="J612" s="470"/>
      <c r="K612" s="470"/>
      <c r="L612" s="485"/>
      <c r="M612" s="485"/>
      <c r="N612" s="485"/>
      <c r="O612" s="485"/>
      <c r="P612" s="485"/>
      <c r="Q612" s="485"/>
      <c r="R612" s="470"/>
      <c r="S612" s="470"/>
      <c r="T612" s="470"/>
      <c r="U612" s="470"/>
      <c r="V612" s="470"/>
      <c r="W612" s="470"/>
      <c r="X612" s="470"/>
      <c r="Y612" s="470"/>
      <c r="Z612" s="470"/>
      <c r="AA612" s="470"/>
      <c r="AB612" s="470"/>
      <c r="AC612" s="470"/>
      <c r="AD612" s="470"/>
      <c r="AE612" s="470"/>
      <c r="AF612" s="470"/>
      <c r="AG612" s="470"/>
      <c r="AH612" s="470"/>
      <c r="AI612" s="470"/>
      <c r="AJ612" s="470"/>
      <c r="AK612" s="470"/>
      <c r="AL612" s="470"/>
      <c r="AM612" s="470"/>
      <c r="AN612" s="470"/>
      <c r="AO612" s="470"/>
      <c r="AP612" s="470"/>
      <c r="AQ612" s="470"/>
      <c r="AR612" s="470"/>
      <c r="AS612" s="470"/>
      <c r="AT612" s="470"/>
      <c r="AU612" s="470"/>
      <c r="AV612" s="470"/>
      <c r="AW612" s="470"/>
      <c r="AX612" s="470"/>
      <c r="AY612" s="470"/>
      <c r="AZ612" s="470"/>
      <c r="BA612" s="470"/>
      <c r="BB612" s="470"/>
      <c r="BC612" s="443"/>
      <c r="BD612" s="443"/>
      <c r="BE612" s="443"/>
      <c r="BF612" s="443"/>
      <c r="BG612" s="443"/>
      <c r="BH612" s="443"/>
      <c r="BI612" s="443"/>
      <c r="BJ612" s="443"/>
      <c r="BK612" s="443"/>
      <c r="BL612" s="443"/>
      <c r="BM612" s="443"/>
      <c r="BN612" s="443"/>
      <c r="BO612" s="443"/>
      <c r="BP612" s="443"/>
      <c r="BQ612" s="443"/>
      <c r="BR612" s="443"/>
      <c r="BS612" s="443"/>
      <c r="BT612" s="443"/>
      <c r="BU612" s="443"/>
      <c r="BV612" s="443"/>
      <c r="BW612" s="443"/>
      <c r="BX612" s="443"/>
      <c r="BY612" s="443"/>
      <c r="BZ612" s="443"/>
      <c r="CA612" s="443"/>
      <c r="CB612" s="443"/>
      <c r="CC612" s="443"/>
      <c r="CD612" s="443"/>
      <c r="CE612" s="443"/>
      <c r="CF612" s="443"/>
      <c r="CG612" s="443"/>
      <c r="CH612" s="443"/>
      <c r="CI612" s="443"/>
      <c r="CJ612" s="443"/>
      <c r="CK612" s="443"/>
      <c r="CL612" s="443"/>
      <c r="CM612" s="443"/>
      <c r="CN612" s="443"/>
      <c r="CO612" s="443"/>
      <c r="CP612" s="443"/>
      <c r="CQ612" s="443"/>
      <c r="CR612" s="443"/>
      <c r="CS612" s="443"/>
      <c r="CT612" s="443"/>
      <c r="CU612" s="443"/>
      <c r="CV612" s="443"/>
      <c r="CW612" s="443"/>
      <c r="CX612" s="443"/>
      <c r="CY612" s="443"/>
      <c r="CZ612" s="443"/>
      <c r="DA612" s="443"/>
      <c r="DB612" s="443"/>
      <c r="DC612" s="443"/>
      <c r="DD612" s="443"/>
      <c r="DE612" s="443"/>
      <c r="DF612" s="443"/>
      <c r="DG612" s="443"/>
      <c r="DH612" s="443"/>
      <c r="DI612" s="443"/>
      <c r="DJ612" s="443"/>
      <c r="DK612" s="443"/>
      <c r="DL612" s="443"/>
      <c r="DM612" s="443"/>
      <c r="DN612" s="443"/>
      <c r="DO612" s="443"/>
      <c r="DP612" s="443"/>
      <c r="DQ612" s="443"/>
      <c r="DR612" s="443"/>
      <c r="DS612" s="443"/>
      <c r="DT612" s="443"/>
      <c r="DU612" s="443"/>
      <c r="DV612" s="443"/>
      <c r="DW612" s="443"/>
      <c r="DX612" s="443"/>
      <c r="DY612" s="443"/>
      <c r="DZ612" s="443"/>
      <c r="EA612" s="443"/>
      <c r="EB612" s="443"/>
      <c r="EC612" s="443"/>
      <c r="ED612" s="443"/>
      <c r="EE612" s="443"/>
      <c r="EF612" s="443"/>
      <c r="EG612" s="443"/>
      <c r="EH612" s="443"/>
      <c r="EI612" s="443"/>
      <c r="EJ612" s="443"/>
      <c r="EK612" s="443"/>
      <c r="EL612" s="443"/>
      <c r="EM612" s="443"/>
      <c r="EN612" s="443"/>
      <c r="EO612" s="443"/>
      <c r="EP612" s="443"/>
      <c r="EQ612" s="443"/>
      <c r="ER612" s="443"/>
      <c r="ES612" s="443"/>
      <c r="ET612" s="443"/>
      <c r="EU612" s="443"/>
      <c r="EV612" s="443"/>
      <c r="EW612" s="443"/>
      <c r="EX612" s="443"/>
      <c r="EY612" s="443"/>
      <c r="EZ612" s="443"/>
      <c r="FA612" s="443"/>
      <c r="FB612" s="443"/>
      <c r="FC612" s="443"/>
      <c r="FD612" s="443"/>
      <c r="FE612" s="443"/>
      <c r="FF612" s="443"/>
      <c r="FG612" s="443"/>
      <c r="FH612" s="443"/>
      <c r="FI612" s="443"/>
      <c r="FJ612" s="443"/>
      <c r="FK612" s="443"/>
      <c r="FL612" s="443"/>
      <c r="FM612" s="443"/>
      <c r="FN612" s="443"/>
      <c r="FO612" s="443"/>
      <c r="FP612" s="443"/>
      <c r="FQ612" s="443"/>
      <c r="FR612" s="443"/>
      <c r="FS612" s="443"/>
      <c r="FT612" s="443"/>
      <c r="FU612" s="443"/>
      <c r="FV612" s="443"/>
      <c r="FW612" s="443"/>
      <c r="FX612" s="443"/>
      <c r="FY612" s="443"/>
      <c r="FZ612" s="443"/>
      <c r="GA612" s="443"/>
      <c r="GB612" s="443"/>
      <c r="GC612" s="443"/>
      <c r="GD612" s="443"/>
      <c r="GE612" s="443"/>
      <c r="GF612" s="443"/>
      <c r="GG612" s="443"/>
      <c r="GH612" s="443"/>
      <c r="GI612" s="443"/>
      <c r="GJ612" s="443"/>
      <c r="GK612" s="443"/>
      <c r="GL612" s="443"/>
      <c r="GM612" s="443"/>
      <c r="GN612" s="443"/>
      <c r="GO612" s="443"/>
      <c r="GP612" s="443"/>
      <c r="GQ612" s="443"/>
      <c r="GR612" s="443"/>
      <c r="GS612" s="443"/>
      <c r="GT612" s="443"/>
      <c r="GU612" s="443"/>
      <c r="GV612" s="443"/>
      <c r="GW612" s="443"/>
      <c r="GX612" s="443"/>
      <c r="GY612" s="443"/>
      <c r="GZ612" s="443"/>
      <c r="HA612" s="443"/>
      <c r="HB612" s="443"/>
      <c r="HC612" s="443"/>
      <c r="HD612" s="443"/>
      <c r="HE612" s="443"/>
      <c r="HF612" s="443"/>
      <c r="HG612" s="443"/>
      <c r="HH612" s="443"/>
      <c r="HI612" s="443"/>
      <c r="HJ612" s="443"/>
      <c r="HK612" s="443"/>
      <c r="HL612" s="443"/>
      <c r="HM612" s="443"/>
      <c r="HN612" s="443"/>
      <c r="HO612" s="443"/>
      <c r="HP612" s="443"/>
      <c r="HQ612" s="443"/>
      <c r="HR612" s="443"/>
      <c r="HS612" s="443"/>
      <c r="HT612" s="443"/>
      <c r="HU612" s="443"/>
      <c r="HV612" s="443"/>
      <c r="HW612" s="443"/>
      <c r="HX612" s="443"/>
      <c r="HY612" s="443"/>
      <c r="HZ612" s="443"/>
      <c r="IA612" s="443"/>
      <c r="IB612" s="443"/>
      <c r="IC612" s="443"/>
      <c r="ID612" s="443"/>
      <c r="IE612" s="443"/>
      <c r="IF612" s="443"/>
      <c r="IG612" s="443"/>
      <c r="IH612" s="443"/>
      <c r="II612" s="443"/>
      <c r="IJ612" s="443"/>
      <c r="IK612" s="443"/>
      <c r="IL612" s="443"/>
      <c r="IM612" s="443"/>
      <c r="IN612" s="443"/>
      <c r="IO612" s="443"/>
      <c r="IP612" s="443"/>
      <c r="IQ612" s="443"/>
      <c r="IR612" s="443"/>
      <c r="IS612" s="443"/>
      <c r="IT612" s="443"/>
      <c r="IU612" s="443"/>
    </row>
    <row r="613" s="463" customFormat="true" ht="15" hidden="false" customHeight="true" outlineLevel="0" collapsed="false">
      <c r="B613" s="472"/>
      <c r="C613" s="480"/>
      <c r="D613" s="470"/>
      <c r="E613" s="470"/>
      <c r="F613" s="470"/>
      <c r="G613" s="470"/>
      <c r="H613" s="470"/>
      <c r="I613" s="470"/>
      <c r="J613" s="470"/>
      <c r="K613" s="470"/>
      <c r="L613" s="485"/>
      <c r="M613" s="485"/>
      <c r="N613" s="485"/>
      <c r="O613" s="485"/>
      <c r="P613" s="485"/>
      <c r="Q613" s="485"/>
      <c r="R613" s="470"/>
      <c r="S613" s="470"/>
      <c r="T613" s="470"/>
      <c r="U613" s="470"/>
      <c r="V613" s="470"/>
      <c r="W613" s="470"/>
      <c r="X613" s="470"/>
      <c r="Y613" s="470"/>
      <c r="Z613" s="470"/>
      <c r="AA613" s="470"/>
      <c r="AB613" s="470"/>
      <c r="AC613" s="470"/>
      <c r="AD613" s="470"/>
      <c r="AE613" s="470"/>
      <c r="AF613" s="470"/>
      <c r="AG613" s="470"/>
      <c r="AH613" s="470"/>
      <c r="AI613" s="470"/>
      <c r="AJ613" s="470"/>
      <c r="AK613" s="470"/>
      <c r="AL613" s="470"/>
      <c r="AM613" s="470"/>
      <c r="AN613" s="470"/>
      <c r="AO613" s="470"/>
      <c r="AP613" s="470"/>
      <c r="AQ613" s="470"/>
      <c r="AR613" s="470"/>
      <c r="AS613" s="470"/>
      <c r="AT613" s="470"/>
      <c r="AU613" s="470"/>
      <c r="AV613" s="470"/>
      <c r="AW613" s="470"/>
      <c r="AX613" s="470"/>
      <c r="AY613" s="470"/>
      <c r="AZ613" s="470"/>
      <c r="BA613" s="470"/>
      <c r="BB613" s="470"/>
      <c r="BC613" s="443"/>
      <c r="BD613" s="443"/>
      <c r="BE613" s="443"/>
      <c r="BF613" s="443"/>
      <c r="BG613" s="443"/>
      <c r="BH613" s="443"/>
      <c r="BI613" s="443"/>
      <c r="BJ613" s="443"/>
      <c r="BK613" s="443"/>
      <c r="BL613" s="443"/>
      <c r="BM613" s="443"/>
      <c r="BN613" s="443"/>
      <c r="BO613" s="443"/>
      <c r="BP613" s="443"/>
      <c r="BQ613" s="443"/>
      <c r="BR613" s="443"/>
      <c r="BS613" s="443"/>
      <c r="BT613" s="443"/>
      <c r="BU613" s="443"/>
      <c r="BV613" s="443"/>
      <c r="BW613" s="443"/>
      <c r="BX613" s="443"/>
      <c r="BY613" s="443"/>
      <c r="BZ613" s="443"/>
      <c r="CA613" s="443"/>
      <c r="CB613" s="443"/>
      <c r="CC613" s="443"/>
      <c r="CD613" s="443"/>
      <c r="CE613" s="443"/>
      <c r="CF613" s="443"/>
      <c r="CG613" s="443"/>
      <c r="CH613" s="443"/>
      <c r="CI613" s="443"/>
      <c r="CJ613" s="443"/>
      <c r="CK613" s="443"/>
      <c r="CL613" s="443"/>
      <c r="CM613" s="443"/>
      <c r="CN613" s="443"/>
      <c r="CO613" s="443"/>
      <c r="CP613" s="443"/>
      <c r="CQ613" s="443"/>
      <c r="CR613" s="443"/>
      <c r="CS613" s="443"/>
      <c r="CT613" s="443"/>
      <c r="CU613" s="443"/>
      <c r="CV613" s="443"/>
      <c r="CW613" s="443"/>
      <c r="CX613" s="443"/>
      <c r="CY613" s="443"/>
      <c r="CZ613" s="443"/>
      <c r="DA613" s="443"/>
      <c r="DB613" s="443"/>
      <c r="DC613" s="443"/>
      <c r="DD613" s="443"/>
      <c r="DE613" s="443"/>
      <c r="DF613" s="443"/>
      <c r="DG613" s="443"/>
      <c r="DH613" s="443"/>
      <c r="DI613" s="443"/>
      <c r="DJ613" s="443"/>
      <c r="DK613" s="443"/>
      <c r="DL613" s="443"/>
      <c r="DM613" s="443"/>
      <c r="DN613" s="443"/>
      <c r="DO613" s="443"/>
      <c r="DP613" s="443"/>
      <c r="DQ613" s="443"/>
      <c r="DR613" s="443"/>
      <c r="DS613" s="443"/>
      <c r="DT613" s="443"/>
      <c r="DU613" s="443"/>
      <c r="DV613" s="443"/>
      <c r="DW613" s="443"/>
      <c r="DX613" s="443"/>
      <c r="DY613" s="443"/>
      <c r="DZ613" s="443"/>
      <c r="EA613" s="443"/>
      <c r="EB613" s="443"/>
      <c r="EC613" s="443"/>
      <c r="ED613" s="443"/>
      <c r="EE613" s="443"/>
      <c r="EF613" s="443"/>
      <c r="EG613" s="443"/>
      <c r="EH613" s="443"/>
      <c r="EI613" s="443"/>
      <c r="EJ613" s="443"/>
      <c r="EK613" s="443"/>
      <c r="EL613" s="443"/>
      <c r="EM613" s="443"/>
      <c r="EN613" s="443"/>
      <c r="EO613" s="443"/>
      <c r="EP613" s="443"/>
      <c r="EQ613" s="443"/>
      <c r="ER613" s="443"/>
      <c r="ES613" s="443"/>
      <c r="ET613" s="443"/>
      <c r="EU613" s="443"/>
      <c r="EV613" s="443"/>
      <c r="EW613" s="443"/>
      <c r="EX613" s="443"/>
      <c r="EY613" s="443"/>
      <c r="EZ613" s="443"/>
      <c r="FA613" s="443"/>
      <c r="FB613" s="443"/>
      <c r="FC613" s="443"/>
      <c r="FD613" s="443"/>
      <c r="FE613" s="443"/>
      <c r="FF613" s="443"/>
      <c r="FG613" s="443"/>
      <c r="FH613" s="443"/>
      <c r="FI613" s="443"/>
      <c r="FJ613" s="443"/>
      <c r="FK613" s="443"/>
      <c r="FL613" s="443"/>
      <c r="FM613" s="443"/>
      <c r="FN613" s="443"/>
      <c r="FO613" s="443"/>
      <c r="FP613" s="443"/>
      <c r="FQ613" s="443"/>
      <c r="FR613" s="443"/>
      <c r="FS613" s="443"/>
      <c r="FT613" s="443"/>
      <c r="FU613" s="443"/>
      <c r="FV613" s="443"/>
      <c r="FW613" s="443"/>
      <c r="FX613" s="443"/>
      <c r="FY613" s="443"/>
      <c r="FZ613" s="443"/>
      <c r="GA613" s="443"/>
      <c r="GB613" s="443"/>
      <c r="GC613" s="443"/>
      <c r="GD613" s="443"/>
      <c r="GE613" s="443"/>
      <c r="GF613" s="443"/>
      <c r="GG613" s="443"/>
      <c r="GH613" s="443"/>
      <c r="GI613" s="443"/>
      <c r="GJ613" s="443"/>
      <c r="GK613" s="443"/>
      <c r="GL613" s="443"/>
      <c r="GM613" s="443"/>
      <c r="GN613" s="443"/>
      <c r="GO613" s="443"/>
      <c r="GP613" s="443"/>
      <c r="GQ613" s="443"/>
      <c r="GR613" s="443"/>
      <c r="GS613" s="443"/>
      <c r="GT613" s="443"/>
      <c r="GU613" s="443"/>
      <c r="GV613" s="443"/>
      <c r="GW613" s="443"/>
      <c r="GX613" s="443"/>
      <c r="GY613" s="443"/>
      <c r="GZ613" s="443"/>
      <c r="HA613" s="443"/>
      <c r="HB613" s="443"/>
      <c r="HC613" s="443"/>
      <c r="HD613" s="443"/>
      <c r="HE613" s="443"/>
      <c r="HF613" s="443"/>
      <c r="HG613" s="443"/>
      <c r="HH613" s="443"/>
      <c r="HI613" s="443"/>
      <c r="HJ613" s="443"/>
      <c r="HK613" s="443"/>
      <c r="HL613" s="443"/>
      <c r="HM613" s="443"/>
      <c r="HN613" s="443"/>
      <c r="HO613" s="443"/>
      <c r="HP613" s="443"/>
      <c r="HQ613" s="443"/>
      <c r="HR613" s="443"/>
      <c r="HS613" s="443"/>
      <c r="HT613" s="443"/>
      <c r="HU613" s="443"/>
      <c r="HV613" s="443"/>
      <c r="HW613" s="443"/>
      <c r="HX613" s="443"/>
      <c r="HY613" s="443"/>
      <c r="HZ613" s="443"/>
      <c r="IA613" s="443"/>
      <c r="IB613" s="443"/>
      <c r="IC613" s="443"/>
      <c r="ID613" s="443"/>
      <c r="IE613" s="443"/>
      <c r="IF613" s="443"/>
      <c r="IG613" s="443"/>
      <c r="IH613" s="443"/>
      <c r="II613" s="443"/>
      <c r="IJ613" s="443"/>
      <c r="IK613" s="443"/>
      <c r="IL613" s="443"/>
      <c r="IM613" s="443"/>
      <c r="IN613" s="443"/>
      <c r="IO613" s="443"/>
      <c r="IP613" s="443"/>
      <c r="IQ613" s="443"/>
      <c r="IR613" s="443"/>
      <c r="IS613" s="443"/>
      <c r="IT613" s="443"/>
      <c r="IU613" s="443"/>
    </row>
    <row r="614" s="463" customFormat="true" ht="15" hidden="false" customHeight="true" outlineLevel="0" collapsed="false">
      <c r="B614" s="472"/>
      <c r="C614" s="480"/>
      <c r="D614" s="470"/>
      <c r="E614" s="470"/>
      <c r="F614" s="470"/>
      <c r="G614" s="470"/>
      <c r="H614" s="470"/>
      <c r="I614" s="470"/>
      <c r="J614" s="470"/>
      <c r="K614" s="470"/>
      <c r="L614" s="485"/>
      <c r="M614" s="485"/>
      <c r="N614" s="485"/>
      <c r="O614" s="485"/>
      <c r="P614" s="485"/>
      <c r="Q614" s="485"/>
      <c r="R614" s="470"/>
      <c r="S614" s="470"/>
      <c r="T614" s="470"/>
      <c r="U614" s="470"/>
      <c r="V614" s="470"/>
      <c r="W614" s="470"/>
      <c r="X614" s="470"/>
      <c r="Y614" s="470"/>
      <c r="Z614" s="470"/>
      <c r="AA614" s="470"/>
      <c r="AB614" s="470"/>
      <c r="AC614" s="470"/>
      <c r="AD614" s="470"/>
      <c r="AE614" s="470"/>
      <c r="AF614" s="470"/>
      <c r="AG614" s="470"/>
      <c r="AH614" s="470"/>
      <c r="AI614" s="470"/>
      <c r="AJ614" s="470"/>
      <c r="AK614" s="470"/>
      <c r="AL614" s="470"/>
      <c r="AM614" s="470"/>
      <c r="AN614" s="470"/>
      <c r="AO614" s="470"/>
      <c r="AP614" s="470"/>
      <c r="AQ614" s="470"/>
      <c r="AR614" s="470"/>
      <c r="AS614" s="470"/>
      <c r="AT614" s="470"/>
      <c r="AU614" s="470"/>
      <c r="AV614" s="470"/>
      <c r="AW614" s="470"/>
      <c r="AX614" s="470"/>
      <c r="AY614" s="470"/>
      <c r="AZ614" s="470"/>
      <c r="BA614" s="470"/>
      <c r="BB614" s="470"/>
      <c r="BC614" s="443"/>
      <c r="BD614" s="443"/>
      <c r="BE614" s="443"/>
      <c r="BF614" s="443"/>
      <c r="BG614" s="443"/>
      <c r="BH614" s="443"/>
      <c r="BI614" s="443"/>
      <c r="BJ614" s="443"/>
      <c r="BK614" s="443"/>
      <c r="BL614" s="443"/>
      <c r="BM614" s="443"/>
      <c r="BN614" s="443"/>
      <c r="BO614" s="443"/>
      <c r="BP614" s="443"/>
      <c r="BQ614" s="443"/>
      <c r="BR614" s="443"/>
      <c r="BS614" s="443"/>
      <c r="BT614" s="443"/>
      <c r="BU614" s="443"/>
      <c r="BV614" s="443"/>
      <c r="BW614" s="443"/>
      <c r="BX614" s="443"/>
      <c r="BY614" s="443"/>
      <c r="BZ614" s="443"/>
      <c r="CA614" s="443"/>
      <c r="CB614" s="443"/>
      <c r="CC614" s="443"/>
      <c r="CD614" s="443"/>
      <c r="CE614" s="443"/>
      <c r="CF614" s="443"/>
      <c r="CG614" s="443"/>
      <c r="CH614" s="443"/>
      <c r="CI614" s="443"/>
      <c r="CJ614" s="443"/>
      <c r="CK614" s="443"/>
      <c r="CL614" s="443"/>
      <c r="CM614" s="443"/>
      <c r="CN614" s="443"/>
      <c r="CO614" s="443"/>
      <c r="CP614" s="443"/>
      <c r="CQ614" s="443"/>
      <c r="CR614" s="443"/>
      <c r="CS614" s="443"/>
      <c r="CT614" s="443"/>
      <c r="CU614" s="443"/>
      <c r="CV614" s="443"/>
      <c r="CW614" s="443"/>
      <c r="CX614" s="443"/>
      <c r="CY614" s="443"/>
      <c r="CZ614" s="443"/>
      <c r="DA614" s="443"/>
      <c r="DB614" s="443"/>
      <c r="DC614" s="443"/>
      <c r="DD614" s="443"/>
      <c r="DE614" s="443"/>
      <c r="DF614" s="443"/>
      <c r="DG614" s="443"/>
      <c r="DH614" s="443"/>
      <c r="DI614" s="443"/>
      <c r="DJ614" s="443"/>
      <c r="DK614" s="443"/>
      <c r="DL614" s="443"/>
      <c r="DM614" s="443"/>
      <c r="DN614" s="443"/>
      <c r="DO614" s="443"/>
      <c r="DP614" s="443"/>
      <c r="DQ614" s="443"/>
      <c r="DR614" s="443"/>
      <c r="DS614" s="443"/>
      <c r="DT614" s="443"/>
      <c r="DU614" s="443"/>
      <c r="DV614" s="443"/>
      <c r="DW614" s="443"/>
      <c r="DX614" s="443"/>
      <c r="DY614" s="443"/>
      <c r="DZ614" s="443"/>
      <c r="EA614" s="443"/>
      <c r="EB614" s="443"/>
      <c r="EC614" s="443"/>
      <c r="ED614" s="443"/>
      <c r="EE614" s="443"/>
      <c r="EF614" s="443"/>
      <c r="EG614" s="443"/>
      <c r="EH614" s="443"/>
      <c r="EI614" s="443"/>
      <c r="EJ614" s="443"/>
      <c r="EK614" s="443"/>
      <c r="EL614" s="443"/>
      <c r="EM614" s="443"/>
      <c r="EN614" s="443"/>
      <c r="EO614" s="443"/>
      <c r="EP614" s="443"/>
      <c r="EQ614" s="443"/>
      <c r="ER614" s="443"/>
      <c r="ES614" s="443"/>
      <c r="ET614" s="443"/>
      <c r="EU614" s="443"/>
      <c r="EV614" s="443"/>
      <c r="EW614" s="443"/>
      <c r="EX614" s="443"/>
      <c r="EY614" s="443"/>
      <c r="EZ614" s="443"/>
      <c r="FA614" s="443"/>
      <c r="FB614" s="443"/>
      <c r="FC614" s="443"/>
      <c r="FD614" s="443"/>
      <c r="FE614" s="443"/>
      <c r="FF614" s="443"/>
      <c r="FG614" s="443"/>
      <c r="FH614" s="443"/>
      <c r="FI614" s="443"/>
      <c r="FJ614" s="443"/>
      <c r="FK614" s="443"/>
      <c r="FL614" s="443"/>
      <c r="FM614" s="443"/>
      <c r="FN614" s="443"/>
      <c r="FO614" s="443"/>
      <c r="FP614" s="443"/>
      <c r="FQ614" s="443"/>
      <c r="FR614" s="443"/>
      <c r="FS614" s="443"/>
      <c r="FT614" s="443"/>
      <c r="FU614" s="443"/>
      <c r="FV614" s="443"/>
      <c r="FW614" s="443"/>
      <c r="FX614" s="443"/>
      <c r="FY614" s="443"/>
      <c r="FZ614" s="443"/>
      <c r="GA614" s="443"/>
      <c r="GB614" s="443"/>
      <c r="GC614" s="443"/>
      <c r="GD614" s="443"/>
      <c r="GE614" s="443"/>
      <c r="GF614" s="443"/>
      <c r="GG614" s="443"/>
      <c r="GH614" s="443"/>
      <c r="GI614" s="443"/>
      <c r="GJ614" s="443"/>
      <c r="GK614" s="443"/>
      <c r="GL614" s="443"/>
      <c r="GM614" s="443"/>
      <c r="GN614" s="443"/>
      <c r="GO614" s="443"/>
      <c r="GP614" s="443"/>
      <c r="GQ614" s="443"/>
      <c r="GR614" s="443"/>
      <c r="GS614" s="443"/>
      <c r="GT614" s="443"/>
      <c r="GU614" s="443"/>
      <c r="GV614" s="443"/>
      <c r="GW614" s="443"/>
      <c r="GX614" s="443"/>
      <c r="GY614" s="443"/>
      <c r="GZ614" s="443"/>
      <c r="HA614" s="443"/>
      <c r="HB614" s="443"/>
      <c r="HC614" s="443"/>
      <c r="HD614" s="443"/>
      <c r="HE614" s="443"/>
      <c r="HF614" s="443"/>
      <c r="HG614" s="443"/>
      <c r="HH614" s="443"/>
      <c r="HI614" s="443"/>
      <c r="HJ614" s="443"/>
      <c r="HK614" s="443"/>
      <c r="HL614" s="443"/>
      <c r="HM614" s="443"/>
      <c r="HN614" s="443"/>
      <c r="HO614" s="443"/>
      <c r="HP614" s="443"/>
      <c r="HQ614" s="443"/>
      <c r="HR614" s="443"/>
      <c r="HS614" s="443"/>
      <c r="HT614" s="443"/>
      <c r="HU614" s="443"/>
      <c r="HV614" s="443"/>
      <c r="HW614" s="443"/>
      <c r="HX614" s="443"/>
      <c r="HY614" s="443"/>
      <c r="HZ614" s="443"/>
      <c r="IA614" s="443"/>
      <c r="IB614" s="443"/>
      <c r="IC614" s="443"/>
      <c r="ID614" s="443"/>
      <c r="IE614" s="443"/>
      <c r="IF614" s="443"/>
      <c r="IG614" s="443"/>
      <c r="IH614" s="443"/>
      <c r="II614" s="443"/>
      <c r="IJ614" s="443"/>
      <c r="IK614" s="443"/>
      <c r="IL614" s="443"/>
      <c r="IM614" s="443"/>
      <c r="IN614" s="443"/>
      <c r="IO614" s="443"/>
      <c r="IP614" s="443"/>
      <c r="IQ614" s="443"/>
      <c r="IR614" s="443"/>
      <c r="IS614" s="443"/>
      <c r="IT614" s="443"/>
      <c r="IU614" s="443"/>
    </row>
    <row r="615" s="463" customFormat="true" ht="15" hidden="false" customHeight="true" outlineLevel="0" collapsed="false">
      <c r="B615" s="472"/>
      <c r="C615" s="480"/>
      <c r="D615" s="470"/>
      <c r="E615" s="470"/>
      <c r="F615" s="470"/>
      <c r="G615" s="470"/>
      <c r="H615" s="470"/>
      <c r="I615" s="470"/>
      <c r="J615" s="470"/>
      <c r="K615" s="470"/>
      <c r="L615" s="485"/>
      <c r="M615" s="485"/>
      <c r="N615" s="485"/>
      <c r="O615" s="485"/>
      <c r="P615" s="485"/>
      <c r="Q615" s="485"/>
      <c r="R615" s="470"/>
      <c r="S615" s="470"/>
      <c r="T615" s="470"/>
      <c r="U615" s="470"/>
      <c r="V615" s="470"/>
      <c r="W615" s="470"/>
      <c r="X615" s="470"/>
      <c r="Y615" s="470"/>
      <c r="Z615" s="470"/>
      <c r="AA615" s="470"/>
      <c r="AB615" s="470"/>
      <c r="AC615" s="470"/>
      <c r="AD615" s="470"/>
      <c r="AE615" s="470"/>
      <c r="AF615" s="470"/>
      <c r="AG615" s="470"/>
      <c r="AH615" s="470"/>
      <c r="AI615" s="470"/>
      <c r="AJ615" s="470"/>
      <c r="AK615" s="470"/>
      <c r="AL615" s="470"/>
      <c r="AM615" s="470"/>
      <c r="AN615" s="470"/>
      <c r="AO615" s="470"/>
      <c r="AP615" s="470"/>
      <c r="AQ615" s="470"/>
      <c r="AR615" s="470"/>
      <c r="AS615" s="470"/>
      <c r="AT615" s="470"/>
      <c r="AU615" s="470"/>
      <c r="AV615" s="470"/>
      <c r="AW615" s="470"/>
      <c r="AX615" s="470"/>
      <c r="AY615" s="470"/>
      <c r="AZ615" s="470"/>
      <c r="BA615" s="470"/>
      <c r="BB615" s="470"/>
      <c r="BC615" s="443"/>
      <c r="BD615" s="443"/>
      <c r="BE615" s="443"/>
      <c r="BF615" s="443"/>
      <c r="BG615" s="443"/>
      <c r="BH615" s="443"/>
      <c r="BI615" s="443"/>
      <c r="BJ615" s="443"/>
      <c r="BK615" s="443"/>
      <c r="BL615" s="443"/>
      <c r="BM615" s="443"/>
      <c r="BN615" s="443"/>
      <c r="BO615" s="443"/>
      <c r="BP615" s="443"/>
      <c r="BQ615" s="443"/>
      <c r="BR615" s="443"/>
      <c r="BS615" s="443"/>
      <c r="BT615" s="443"/>
      <c r="BU615" s="443"/>
      <c r="BV615" s="443"/>
      <c r="BW615" s="443"/>
      <c r="BX615" s="443"/>
      <c r="BY615" s="443"/>
      <c r="BZ615" s="443"/>
      <c r="CA615" s="443"/>
      <c r="CB615" s="443"/>
      <c r="CC615" s="443"/>
      <c r="CD615" s="443"/>
      <c r="CE615" s="443"/>
      <c r="CF615" s="443"/>
      <c r="CG615" s="443"/>
      <c r="CH615" s="443"/>
      <c r="CI615" s="443"/>
      <c r="CJ615" s="443"/>
      <c r="CK615" s="443"/>
      <c r="CL615" s="443"/>
      <c r="CM615" s="443"/>
      <c r="CN615" s="443"/>
      <c r="CO615" s="443"/>
      <c r="CP615" s="443"/>
      <c r="CQ615" s="443"/>
      <c r="CR615" s="443"/>
      <c r="CS615" s="443"/>
      <c r="CT615" s="443"/>
      <c r="CU615" s="443"/>
      <c r="CV615" s="443"/>
      <c r="CW615" s="443"/>
      <c r="CX615" s="443"/>
      <c r="CY615" s="443"/>
      <c r="CZ615" s="443"/>
      <c r="DA615" s="443"/>
      <c r="DB615" s="443"/>
      <c r="DC615" s="443"/>
      <c r="DD615" s="443"/>
      <c r="DE615" s="443"/>
      <c r="DF615" s="443"/>
      <c r="DG615" s="443"/>
      <c r="DH615" s="443"/>
      <c r="DI615" s="443"/>
      <c r="DJ615" s="443"/>
      <c r="DK615" s="443"/>
      <c r="DL615" s="443"/>
      <c r="DM615" s="443"/>
      <c r="DN615" s="443"/>
      <c r="DO615" s="443"/>
      <c r="DP615" s="443"/>
      <c r="DQ615" s="443"/>
      <c r="DR615" s="443"/>
      <c r="DS615" s="443"/>
      <c r="DT615" s="443"/>
      <c r="DU615" s="443"/>
      <c r="DV615" s="443"/>
      <c r="DW615" s="443"/>
      <c r="DX615" s="443"/>
      <c r="DY615" s="443"/>
      <c r="DZ615" s="443"/>
      <c r="EA615" s="443"/>
      <c r="EB615" s="443"/>
      <c r="EC615" s="443"/>
      <c r="ED615" s="443"/>
      <c r="EE615" s="443"/>
      <c r="EF615" s="443"/>
      <c r="EG615" s="443"/>
      <c r="EH615" s="443"/>
      <c r="EI615" s="443"/>
      <c r="EJ615" s="443"/>
      <c r="EK615" s="443"/>
      <c r="EL615" s="443"/>
      <c r="EM615" s="443"/>
      <c r="EN615" s="443"/>
      <c r="EO615" s="443"/>
      <c r="EP615" s="443"/>
      <c r="EQ615" s="443"/>
      <c r="ER615" s="443"/>
      <c r="ES615" s="443"/>
      <c r="ET615" s="443"/>
      <c r="EU615" s="443"/>
      <c r="EV615" s="443"/>
      <c r="EW615" s="443"/>
      <c r="EX615" s="443"/>
      <c r="EY615" s="443"/>
      <c r="EZ615" s="443"/>
      <c r="FA615" s="443"/>
      <c r="FB615" s="443"/>
      <c r="FC615" s="443"/>
      <c r="FD615" s="443"/>
      <c r="FE615" s="443"/>
      <c r="FF615" s="443"/>
      <c r="FG615" s="443"/>
      <c r="FH615" s="443"/>
      <c r="FI615" s="443"/>
      <c r="FJ615" s="443"/>
      <c r="FK615" s="443"/>
      <c r="FL615" s="443"/>
      <c r="FM615" s="443"/>
      <c r="FN615" s="443"/>
      <c r="FO615" s="443"/>
      <c r="FP615" s="443"/>
      <c r="FQ615" s="443"/>
      <c r="FR615" s="443"/>
      <c r="FS615" s="443"/>
      <c r="FT615" s="443"/>
      <c r="FU615" s="443"/>
      <c r="FV615" s="443"/>
      <c r="FW615" s="443"/>
      <c r="FX615" s="443"/>
      <c r="FY615" s="443"/>
      <c r="FZ615" s="443"/>
      <c r="GA615" s="443"/>
      <c r="GB615" s="443"/>
      <c r="GC615" s="443"/>
      <c r="GD615" s="443"/>
      <c r="GE615" s="443"/>
      <c r="GF615" s="443"/>
      <c r="GG615" s="443"/>
      <c r="GH615" s="443"/>
      <c r="GI615" s="443"/>
      <c r="GJ615" s="443"/>
      <c r="GK615" s="443"/>
      <c r="GL615" s="443"/>
      <c r="GM615" s="443"/>
      <c r="GN615" s="443"/>
      <c r="GO615" s="443"/>
      <c r="GP615" s="443"/>
      <c r="GQ615" s="443"/>
      <c r="GR615" s="443"/>
      <c r="GS615" s="443"/>
      <c r="GT615" s="443"/>
      <c r="GU615" s="443"/>
      <c r="GV615" s="443"/>
      <c r="GW615" s="443"/>
      <c r="GX615" s="443"/>
      <c r="GY615" s="443"/>
      <c r="GZ615" s="443"/>
      <c r="HA615" s="443"/>
      <c r="HB615" s="443"/>
      <c r="HC615" s="443"/>
      <c r="HD615" s="443"/>
      <c r="HE615" s="443"/>
      <c r="HF615" s="443"/>
      <c r="HG615" s="443"/>
      <c r="HH615" s="443"/>
      <c r="HI615" s="443"/>
      <c r="HJ615" s="443"/>
      <c r="HK615" s="443"/>
      <c r="HL615" s="443"/>
      <c r="HM615" s="443"/>
      <c r="HN615" s="443"/>
      <c r="HO615" s="443"/>
      <c r="HP615" s="443"/>
      <c r="HQ615" s="443"/>
      <c r="HR615" s="443"/>
      <c r="HS615" s="443"/>
      <c r="HT615" s="443"/>
      <c r="HU615" s="443"/>
      <c r="HV615" s="443"/>
      <c r="HW615" s="443"/>
      <c r="HX615" s="443"/>
      <c r="HY615" s="443"/>
      <c r="HZ615" s="443"/>
      <c r="IA615" s="443"/>
      <c r="IB615" s="443"/>
      <c r="IC615" s="443"/>
      <c r="ID615" s="443"/>
      <c r="IE615" s="443"/>
      <c r="IF615" s="443"/>
      <c r="IG615" s="443"/>
      <c r="IH615" s="443"/>
      <c r="II615" s="443"/>
      <c r="IJ615" s="443"/>
      <c r="IK615" s="443"/>
      <c r="IL615" s="443"/>
      <c r="IM615" s="443"/>
      <c r="IN615" s="443"/>
      <c r="IO615" s="443"/>
      <c r="IP615" s="443"/>
      <c r="IQ615" s="443"/>
      <c r="IR615" s="443"/>
      <c r="IS615" s="443"/>
      <c r="IT615" s="443"/>
      <c r="IU615" s="443"/>
    </row>
    <row r="616" s="463" customFormat="true" ht="15" hidden="false" customHeight="true" outlineLevel="0" collapsed="false">
      <c r="B616" s="472"/>
      <c r="C616" s="480"/>
      <c r="D616" s="470"/>
      <c r="E616" s="470"/>
      <c r="F616" s="470"/>
      <c r="G616" s="470"/>
      <c r="H616" s="470"/>
      <c r="I616" s="470"/>
      <c r="J616" s="470"/>
      <c r="K616" s="470"/>
      <c r="L616" s="485"/>
      <c r="M616" s="485"/>
      <c r="N616" s="485"/>
      <c r="O616" s="485"/>
      <c r="P616" s="485"/>
      <c r="Q616" s="485"/>
      <c r="R616" s="470"/>
      <c r="S616" s="470"/>
      <c r="T616" s="470"/>
      <c r="U616" s="470"/>
      <c r="V616" s="470"/>
      <c r="W616" s="470"/>
      <c r="X616" s="470"/>
      <c r="Y616" s="470"/>
      <c r="Z616" s="470"/>
      <c r="AA616" s="470"/>
      <c r="AB616" s="470"/>
      <c r="AC616" s="470"/>
      <c r="AD616" s="470"/>
      <c r="AE616" s="470"/>
      <c r="AF616" s="470"/>
      <c r="AG616" s="470"/>
      <c r="AH616" s="470"/>
      <c r="AI616" s="470"/>
      <c r="AJ616" s="470"/>
      <c r="AK616" s="470"/>
      <c r="AL616" s="470"/>
      <c r="AM616" s="470"/>
      <c r="AN616" s="470"/>
      <c r="AO616" s="470"/>
      <c r="AP616" s="470"/>
      <c r="AQ616" s="470"/>
      <c r="AR616" s="470"/>
      <c r="AS616" s="470"/>
      <c r="AT616" s="470"/>
      <c r="AU616" s="470"/>
      <c r="AV616" s="470"/>
      <c r="AW616" s="470"/>
      <c r="AX616" s="470"/>
      <c r="AY616" s="470"/>
      <c r="AZ616" s="470"/>
      <c r="BA616" s="470"/>
      <c r="BB616" s="470"/>
      <c r="BC616" s="443"/>
      <c r="BD616" s="443"/>
      <c r="BE616" s="443"/>
      <c r="BF616" s="443"/>
      <c r="BG616" s="443"/>
      <c r="BH616" s="443"/>
      <c r="BI616" s="443"/>
      <c r="BJ616" s="443"/>
      <c r="BK616" s="443"/>
      <c r="BL616" s="443"/>
      <c r="BM616" s="443"/>
      <c r="BN616" s="443"/>
      <c r="BO616" s="443"/>
      <c r="BP616" s="443"/>
      <c r="BQ616" s="443"/>
      <c r="BR616" s="443"/>
      <c r="BS616" s="443"/>
      <c r="BT616" s="443"/>
      <c r="BU616" s="443"/>
      <c r="BV616" s="443"/>
      <c r="BW616" s="443"/>
      <c r="BX616" s="443"/>
      <c r="BY616" s="443"/>
      <c r="BZ616" s="443"/>
      <c r="CA616" s="443"/>
      <c r="CB616" s="443"/>
      <c r="CC616" s="443"/>
      <c r="CD616" s="443"/>
      <c r="CE616" s="443"/>
      <c r="CF616" s="443"/>
      <c r="CG616" s="443"/>
      <c r="CH616" s="443"/>
      <c r="CI616" s="443"/>
      <c r="CJ616" s="443"/>
      <c r="CK616" s="443"/>
      <c r="CL616" s="443"/>
      <c r="CM616" s="443"/>
      <c r="CN616" s="443"/>
      <c r="CO616" s="443"/>
      <c r="CP616" s="443"/>
      <c r="CQ616" s="443"/>
      <c r="CR616" s="443"/>
      <c r="CS616" s="443"/>
      <c r="CT616" s="443"/>
      <c r="CU616" s="443"/>
      <c r="CV616" s="443"/>
      <c r="CW616" s="443"/>
      <c r="CX616" s="443"/>
      <c r="CY616" s="443"/>
      <c r="CZ616" s="443"/>
      <c r="DA616" s="443"/>
      <c r="DB616" s="443"/>
      <c r="DC616" s="443"/>
      <c r="DD616" s="443"/>
      <c r="DE616" s="443"/>
      <c r="DF616" s="443"/>
      <c r="DG616" s="443"/>
      <c r="DH616" s="443"/>
      <c r="DI616" s="443"/>
      <c r="DJ616" s="443"/>
      <c r="DK616" s="443"/>
      <c r="DL616" s="443"/>
      <c r="DM616" s="443"/>
      <c r="DN616" s="443"/>
      <c r="DO616" s="443"/>
      <c r="DP616" s="443"/>
      <c r="DQ616" s="443"/>
      <c r="DR616" s="443"/>
      <c r="DS616" s="443"/>
      <c r="DT616" s="443"/>
      <c r="DU616" s="443"/>
      <c r="DV616" s="443"/>
      <c r="DW616" s="443"/>
      <c r="DX616" s="443"/>
      <c r="DY616" s="443"/>
      <c r="DZ616" s="443"/>
      <c r="EA616" s="443"/>
      <c r="EB616" s="443"/>
      <c r="EC616" s="443"/>
      <c r="ED616" s="443"/>
      <c r="EE616" s="443"/>
      <c r="EF616" s="443"/>
      <c r="EG616" s="443"/>
      <c r="EH616" s="443"/>
      <c r="EI616" s="443"/>
      <c r="EJ616" s="443"/>
      <c r="EK616" s="443"/>
      <c r="EL616" s="443"/>
      <c r="EM616" s="443"/>
      <c r="EN616" s="443"/>
      <c r="EO616" s="443"/>
      <c r="EP616" s="443"/>
      <c r="EQ616" s="443"/>
      <c r="ER616" s="443"/>
      <c r="ES616" s="443"/>
      <c r="ET616" s="443"/>
      <c r="EU616" s="443"/>
      <c r="EV616" s="443"/>
      <c r="EW616" s="443"/>
      <c r="EX616" s="443"/>
      <c r="EY616" s="443"/>
      <c r="EZ616" s="443"/>
      <c r="FA616" s="443"/>
      <c r="FB616" s="443"/>
      <c r="FC616" s="443"/>
      <c r="FD616" s="443"/>
      <c r="FE616" s="443"/>
      <c r="FF616" s="443"/>
      <c r="FG616" s="443"/>
      <c r="FH616" s="443"/>
      <c r="FI616" s="443"/>
      <c r="FJ616" s="443"/>
      <c r="FK616" s="443"/>
      <c r="FL616" s="443"/>
      <c r="FM616" s="443"/>
      <c r="FN616" s="443"/>
      <c r="FO616" s="443"/>
      <c r="FP616" s="443"/>
      <c r="FQ616" s="443"/>
      <c r="FR616" s="443"/>
      <c r="FS616" s="443"/>
      <c r="FT616" s="443"/>
      <c r="FU616" s="443"/>
      <c r="FV616" s="443"/>
      <c r="FW616" s="443"/>
      <c r="FX616" s="443"/>
      <c r="FY616" s="443"/>
      <c r="FZ616" s="443"/>
      <c r="GA616" s="443"/>
      <c r="GB616" s="443"/>
      <c r="GC616" s="443"/>
      <c r="GD616" s="443"/>
      <c r="GE616" s="443"/>
      <c r="GF616" s="443"/>
      <c r="GG616" s="443"/>
      <c r="GH616" s="443"/>
      <c r="GI616" s="443"/>
      <c r="GJ616" s="443"/>
      <c r="GK616" s="443"/>
      <c r="GL616" s="443"/>
      <c r="GM616" s="443"/>
      <c r="GN616" s="443"/>
      <c r="GO616" s="443"/>
      <c r="GP616" s="443"/>
      <c r="GQ616" s="443"/>
      <c r="GR616" s="443"/>
      <c r="GS616" s="443"/>
      <c r="GT616" s="443"/>
      <c r="GU616" s="443"/>
      <c r="GV616" s="443"/>
      <c r="GW616" s="443"/>
      <c r="GX616" s="443"/>
      <c r="GY616" s="443"/>
      <c r="GZ616" s="443"/>
      <c r="HA616" s="443"/>
      <c r="HB616" s="443"/>
      <c r="HC616" s="443"/>
      <c r="HD616" s="443"/>
      <c r="HE616" s="443"/>
      <c r="HF616" s="443"/>
      <c r="HG616" s="443"/>
      <c r="HH616" s="443"/>
      <c r="HI616" s="443"/>
      <c r="HJ616" s="443"/>
      <c r="HK616" s="443"/>
      <c r="HL616" s="443"/>
      <c r="HM616" s="443"/>
      <c r="HN616" s="443"/>
      <c r="HO616" s="443"/>
      <c r="HP616" s="443"/>
      <c r="HQ616" s="443"/>
      <c r="HR616" s="443"/>
      <c r="HS616" s="443"/>
      <c r="HT616" s="443"/>
      <c r="HU616" s="443"/>
      <c r="HV616" s="443"/>
      <c r="HW616" s="443"/>
      <c r="HX616" s="443"/>
      <c r="HY616" s="443"/>
      <c r="HZ616" s="443"/>
      <c r="IA616" s="443"/>
      <c r="IB616" s="443"/>
      <c r="IC616" s="443"/>
      <c r="ID616" s="443"/>
      <c r="IE616" s="443"/>
      <c r="IF616" s="443"/>
      <c r="IG616" s="443"/>
      <c r="IH616" s="443"/>
      <c r="II616" s="443"/>
      <c r="IJ616" s="443"/>
      <c r="IK616" s="443"/>
      <c r="IL616" s="443"/>
      <c r="IM616" s="443"/>
      <c r="IN616" s="443"/>
      <c r="IO616" s="443"/>
      <c r="IP616" s="443"/>
      <c r="IQ616" s="443"/>
      <c r="IR616" s="443"/>
      <c r="IS616" s="443"/>
      <c r="IT616" s="443"/>
      <c r="IU616" s="443"/>
    </row>
    <row r="617" s="463" customFormat="true" ht="15" hidden="false" customHeight="true" outlineLevel="0" collapsed="false">
      <c r="B617" s="472"/>
      <c r="C617" s="480"/>
      <c r="D617" s="470"/>
      <c r="E617" s="470"/>
      <c r="F617" s="470"/>
      <c r="G617" s="470"/>
      <c r="H617" s="470"/>
      <c r="I617" s="470"/>
      <c r="J617" s="470"/>
      <c r="K617" s="470"/>
      <c r="L617" s="485"/>
      <c r="M617" s="485"/>
      <c r="N617" s="485"/>
      <c r="O617" s="485"/>
      <c r="P617" s="485"/>
      <c r="Q617" s="485"/>
      <c r="R617" s="470"/>
      <c r="S617" s="470"/>
      <c r="T617" s="470"/>
      <c r="U617" s="470"/>
      <c r="V617" s="470"/>
      <c r="W617" s="470"/>
      <c r="X617" s="470"/>
      <c r="Y617" s="470"/>
      <c r="Z617" s="470"/>
      <c r="AA617" s="470"/>
      <c r="AB617" s="470"/>
      <c r="AC617" s="470"/>
      <c r="AD617" s="470"/>
      <c r="AE617" s="470"/>
      <c r="AF617" s="470"/>
      <c r="AG617" s="470"/>
      <c r="AH617" s="470"/>
      <c r="AI617" s="470"/>
      <c r="AJ617" s="470"/>
      <c r="AK617" s="470"/>
      <c r="AL617" s="470"/>
      <c r="AM617" s="470"/>
      <c r="AN617" s="470"/>
      <c r="AO617" s="470"/>
      <c r="AP617" s="470"/>
      <c r="AQ617" s="470"/>
      <c r="AR617" s="470"/>
      <c r="AS617" s="470"/>
      <c r="AT617" s="470"/>
      <c r="AU617" s="470"/>
      <c r="AV617" s="470"/>
      <c r="AW617" s="470"/>
      <c r="AX617" s="470"/>
      <c r="AY617" s="470"/>
      <c r="AZ617" s="470"/>
      <c r="BA617" s="470"/>
      <c r="BB617" s="470"/>
      <c r="BC617" s="443"/>
      <c r="BD617" s="443"/>
      <c r="BE617" s="443"/>
      <c r="BF617" s="443"/>
      <c r="BG617" s="443"/>
      <c r="BH617" s="443"/>
      <c r="BI617" s="443"/>
      <c r="BJ617" s="443"/>
      <c r="BK617" s="443"/>
      <c r="BL617" s="443"/>
      <c r="BM617" s="443"/>
      <c r="BN617" s="443"/>
      <c r="BO617" s="443"/>
      <c r="BP617" s="443"/>
      <c r="BQ617" s="443"/>
      <c r="BR617" s="443"/>
      <c r="BS617" s="443"/>
      <c r="BT617" s="443"/>
      <c r="BU617" s="443"/>
      <c r="BV617" s="443"/>
      <c r="BW617" s="443"/>
      <c r="BX617" s="443"/>
      <c r="BY617" s="443"/>
      <c r="BZ617" s="443"/>
      <c r="CA617" s="443"/>
      <c r="CB617" s="443"/>
      <c r="CC617" s="443"/>
      <c r="CD617" s="443"/>
      <c r="CE617" s="443"/>
      <c r="CF617" s="443"/>
      <c r="CG617" s="443"/>
      <c r="CH617" s="443"/>
      <c r="CI617" s="443"/>
      <c r="CJ617" s="443"/>
      <c r="CK617" s="443"/>
      <c r="CL617" s="443"/>
      <c r="CM617" s="443"/>
      <c r="CN617" s="443"/>
      <c r="CO617" s="443"/>
      <c r="CP617" s="443"/>
      <c r="CQ617" s="443"/>
      <c r="CR617" s="443"/>
      <c r="CS617" s="443"/>
      <c r="CT617" s="443"/>
      <c r="CU617" s="443"/>
      <c r="CV617" s="443"/>
      <c r="CW617" s="443"/>
      <c r="CX617" s="443"/>
      <c r="CY617" s="443"/>
      <c r="CZ617" s="443"/>
      <c r="DA617" s="443"/>
      <c r="DB617" s="443"/>
      <c r="DC617" s="443"/>
      <c r="DD617" s="443"/>
      <c r="DE617" s="443"/>
      <c r="DF617" s="443"/>
      <c r="DG617" s="443"/>
      <c r="DH617" s="443"/>
      <c r="DI617" s="443"/>
      <c r="DJ617" s="443"/>
      <c r="DK617" s="443"/>
      <c r="DL617" s="443"/>
      <c r="DM617" s="443"/>
      <c r="DN617" s="443"/>
      <c r="DO617" s="443"/>
      <c r="DP617" s="443"/>
      <c r="DQ617" s="443"/>
      <c r="DR617" s="443"/>
      <c r="DS617" s="443"/>
      <c r="DT617" s="443"/>
      <c r="DU617" s="443"/>
      <c r="DV617" s="443"/>
      <c r="DW617" s="443"/>
      <c r="DX617" s="443"/>
      <c r="DY617" s="443"/>
      <c r="DZ617" s="443"/>
      <c r="EA617" s="443"/>
      <c r="EB617" s="443"/>
      <c r="EC617" s="443"/>
      <c r="ED617" s="443"/>
      <c r="EE617" s="443"/>
      <c r="EF617" s="443"/>
      <c r="EG617" s="443"/>
      <c r="EH617" s="443"/>
      <c r="EI617" s="443"/>
      <c r="EJ617" s="443"/>
      <c r="EK617" s="443"/>
      <c r="EL617" s="443"/>
      <c r="EM617" s="443"/>
      <c r="EN617" s="443"/>
      <c r="EO617" s="443"/>
      <c r="EP617" s="443"/>
      <c r="EQ617" s="443"/>
      <c r="ER617" s="443"/>
      <c r="ES617" s="443"/>
      <c r="ET617" s="443"/>
      <c r="EU617" s="443"/>
      <c r="EV617" s="443"/>
      <c r="EW617" s="443"/>
      <c r="EX617" s="443"/>
      <c r="EY617" s="443"/>
      <c r="EZ617" s="443"/>
      <c r="FA617" s="443"/>
      <c r="FB617" s="443"/>
      <c r="FC617" s="443"/>
      <c r="FD617" s="443"/>
      <c r="FE617" s="443"/>
      <c r="FF617" s="443"/>
      <c r="FG617" s="443"/>
      <c r="FH617" s="443"/>
      <c r="FI617" s="443"/>
      <c r="FJ617" s="443"/>
      <c r="FK617" s="443"/>
      <c r="FL617" s="443"/>
      <c r="FM617" s="443"/>
      <c r="FN617" s="443"/>
      <c r="FO617" s="443"/>
      <c r="FP617" s="443"/>
      <c r="FQ617" s="443"/>
      <c r="FR617" s="443"/>
      <c r="FS617" s="443"/>
      <c r="FT617" s="443"/>
      <c r="FU617" s="443"/>
      <c r="FV617" s="443"/>
      <c r="FW617" s="443"/>
      <c r="FX617" s="443"/>
      <c r="FY617" s="443"/>
      <c r="FZ617" s="443"/>
      <c r="GA617" s="443"/>
      <c r="GB617" s="443"/>
      <c r="GC617" s="443"/>
      <c r="GD617" s="443"/>
      <c r="GE617" s="443"/>
      <c r="GF617" s="443"/>
      <c r="GG617" s="443"/>
      <c r="GH617" s="443"/>
      <c r="GI617" s="443"/>
      <c r="GJ617" s="443"/>
      <c r="GK617" s="443"/>
      <c r="GL617" s="443"/>
      <c r="GM617" s="443"/>
      <c r="GN617" s="443"/>
      <c r="GO617" s="443"/>
      <c r="GP617" s="443"/>
      <c r="GQ617" s="443"/>
      <c r="GR617" s="443"/>
      <c r="GS617" s="443"/>
      <c r="GT617" s="443"/>
      <c r="GU617" s="443"/>
      <c r="GV617" s="443"/>
      <c r="GW617" s="443"/>
      <c r="GX617" s="443"/>
      <c r="GY617" s="443"/>
      <c r="GZ617" s="443"/>
      <c r="HA617" s="443"/>
      <c r="HB617" s="443"/>
      <c r="HC617" s="443"/>
      <c r="HD617" s="443"/>
      <c r="HE617" s="443"/>
      <c r="HF617" s="443"/>
      <c r="HG617" s="443"/>
      <c r="HH617" s="443"/>
      <c r="HI617" s="443"/>
      <c r="HJ617" s="443"/>
      <c r="HK617" s="443"/>
      <c r="HL617" s="443"/>
      <c r="HM617" s="443"/>
      <c r="HN617" s="443"/>
      <c r="HO617" s="443"/>
      <c r="HP617" s="443"/>
      <c r="HQ617" s="443"/>
      <c r="HR617" s="443"/>
      <c r="HS617" s="443"/>
      <c r="HT617" s="443"/>
      <c r="HU617" s="443"/>
      <c r="HV617" s="443"/>
      <c r="HW617" s="443"/>
      <c r="HX617" s="443"/>
      <c r="HY617" s="443"/>
      <c r="HZ617" s="443"/>
      <c r="IA617" s="443"/>
      <c r="IB617" s="443"/>
      <c r="IC617" s="443"/>
      <c r="ID617" s="443"/>
      <c r="IE617" s="443"/>
      <c r="IF617" s="443"/>
      <c r="IG617" s="443"/>
      <c r="IH617" s="443"/>
      <c r="II617" s="443"/>
      <c r="IJ617" s="443"/>
      <c r="IK617" s="443"/>
      <c r="IL617" s="443"/>
      <c r="IM617" s="443"/>
      <c r="IN617" s="443"/>
      <c r="IO617" s="443"/>
      <c r="IP617" s="443"/>
      <c r="IQ617" s="443"/>
      <c r="IR617" s="443"/>
      <c r="IS617" s="443"/>
      <c r="IT617" s="443"/>
      <c r="IU617" s="443"/>
    </row>
    <row r="618" s="463" customFormat="true" ht="15" hidden="false" customHeight="true" outlineLevel="0" collapsed="false">
      <c r="B618" s="472"/>
      <c r="C618" s="480"/>
      <c r="D618" s="470"/>
      <c r="E618" s="470"/>
      <c r="F618" s="470"/>
      <c r="G618" s="470"/>
      <c r="H618" s="470"/>
      <c r="I618" s="470"/>
      <c r="J618" s="470"/>
      <c r="K618" s="470"/>
      <c r="L618" s="485"/>
      <c r="M618" s="485"/>
      <c r="N618" s="485"/>
      <c r="O618" s="485"/>
      <c r="P618" s="485"/>
      <c r="Q618" s="485"/>
      <c r="R618" s="470"/>
      <c r="S618" s="470"/>
      <c r="T618" s="470"/>
      <c r="U618" s="470"/>
      <c r="V618" s="470"/>
      <c r="W618" s="470"/>
      <c r="X618" s="470"/>
      <c r="Y618" s="470"/>
      <c r="Z618" s="470"/>
      <c r="AA618" s="470"/>
      <c r="AB618" s="470"/>
      <c r="AC618" s="470"/>
      <c r="AD618" s="470"/>
      <c r="AE618" s="470"/>
      <c r="AF618" s="470"/>
      <c r="AG618" s="470"/>
      <c r="AH618" s="470"/>
      <c r="AI618" s="470"/>
      <c r="AJ618" s="470"/>
      <c r="AK618" s="470"/>
      <c r="AL618" s="470"/>
      <c r="AM618" s="470"/>
      <c r="AN618" s="470"/>
      <c r="AO618" s="470"/>
      <c r="AP618" s="470"/>
      <c r="AQ618" s="470"/>
      <c r="AR618" s="470"/>
      <c r="AS618" s="470"/>
      <c r="AT618" s="470"/>
      <c r="AU618" s="470"/>
      <c r="AV618" s="470"/>
      <c r="AW618" s="470"/>
      <c r="AX618" s="470"/>
      <c r="AY618" s="470"/>
      <c r="AZ618" s="470"/>
      <c r="BA618" s="470"/>
      <c r="BB618" s="470"/>
      <c r="BC618" s="443"/>
      <c r="BD618" s="443"/>
      <c r="BE618" s="443"/>
      <c r="BF618" s="443"/>
      <c r="BG618" s="443"/>
      <c r="BH618" s="443"/>
      <c r="BI618" s="443"/>
      <c r="BJ618" s="443"/>
      <c r="BK618" s="443"/>
      <c r="BL618" s="443"/>
      <c r="BM618" s="443"/>
      <c r="BN618" s="443"/>
      <c r="BO618" s="443"/>
      <c r="BP618" s="443"/>
      <c r="BQ618" s="443"/>
      <c r="BR618" s="443"/>
      <c r="BS618" s="443"/>
      <c r="BT618" s="443"/>
      <c r="BU618" s="443"/>
      <c r="BV618" s="443"/>
      <c r="BW618" s="443"/>
      <c r="BX618" s="443"/>
      <c r="BY618" s="443"/>
      <c r="BZ618" s="443"/>
      <c r="CA618" s="443"/>
      <c r="CB618" s="443"/>
      <c r="CC618" s="443"/>
      <c r="CD618" s="443"/>
      <c r="CE618" s="443"/>
      <c r="CF618" s="443"/>
      <c r="CG618" s="443"/>
      <c r="CH618" s="443"/>
      <c r="CI618" s="443"/>
      <c r="CJ618" s="443"/>
      <c r="CK618" s="443"/>
      <c r="CL618" s="443"/>
      <c r="CM618" s="443"/>
      <c r="CN618" s="443"/>
      <c r="CO618" s="443"/>
      <c r="CP618" s="443"/>
      <c r="CQ618" s="443"/>
      <c r="CR618" s="443"/>
      <c r="CS618" s="443"/>
      <c r="CT618" s="443"/>
      <c r="CU618" s="443"/>
      <c r="CV618" s="443"/>
      <c r="CW618" s="443"/>
      <c r="CX618" s="443"/>
      <c r="CY618" s="443"/>
      <c r="CZ618" s="443"/>
      <c r="DA618" s="443"/>
      <c r="DB618" s="443"/>
      <c r="DC618" s="443"/>
      <c r="DD618" s="443"/>
      <c r="DE618" s="443"/>
      <c r="DF618" s="443"/>
      <c r="DG618" s="443"/>
      <c r="DH618" s="443"/>
      <c r="DI618" s="443"/>
      <c r="DJ618" s="443"/>
      <c r="DK618" s="443"/>
      <c r="DL618" s="443"/>
      <c r="DM618" s="443"/>
      <c r="DN618" s="443"/>
      <c r="DO618" s="443"/>
      <c r="DP618" s="443"/>
      <c r="DQ618" s="443"/>
      <c r="DR618" s="443"/>
      <c r="DS618" s="443"/>
      <c r="DT618" s="443"/>
      <c r="DU618" s="443"/>
      <c r="DV618" s="443"/>
      <c r="DW618" s="443"/>
      <c r="DX618" s="443"/>
      <c r="DY618" s="443"/>
      <c r="DZ618" s="443"/>
      <c r="EA618" s="443"/>
      <c r="EB618" s="443"/>
      <c r="EC618" s="443"/>
      <c r="ED618" s="443"/>
      <c r="EE618" s="443"/>
      <c r="EF618" s="443"/>
      <c r="EG618" s="443"/>
      <c r="EH618" s="443"/>
      <c r="EI618" s="443"/>
      <c r="EJ618" s="443"/>
      <c r="EK618" s="443"/>
      <c r="EL618" s="443"/>
      <c r="EM618" s="443"/>
      <c r="EN618" s="443"/>
      <c r="EO618" s="443"/>
      <c r="EP618" s="443"/>
      <c r="EQ618" s="443"/>
      <c r="ER618" s="443"/>
      <c r="ES618" s="443"/>
      <c r="ET618" s="443"/>
      <c r="EU618" s="443"/>
      <c r="EV618" s="443"/>
      <c r="EW618" s="443"/>
      <c r="EX618" s="443"/>
      <c r="EY618" s="443"/>
      <c r="EZ618" s="443"/>
      <c r="FA618" s="443"/>
      <c r="FB618" s="443"/>
      <c r="FC618" s="443"/>
      <c r="FD618" s="443"/>
      <c r="FE618" s="443"/>
      <c r="FF618" s="443"/>
      <c r="FG618" s="443"/>
      <c r="FH618" s="443"/>
      <c r="FI618" s="443"/>
      <c r="FJ618" s="443"/>
      <c r="FK618" s="443"/>
      <c r="FL618" s="443"/>
      <c r="FM618" s="443"/>
      <c r="FN618" s="443"/>
      <c r="FO618" s="443"/>
      <c r="FP618" s="443"/>
      <c r="FQ618" s="443"/>
      <c r="FR618" s="443"/>
      <c r="FS618" s="443"/>
      <c r="FT618" s="443"/>
      <c r="FU618" s="443"/>
      <c r="FV618" s="443"/>
      <c r="FW618" s="443"/>
      <c r="FX618" s="443"/>
      <c r="FY618" s="443"/>
      <c r="FZ618" s="443"/>
      <c r="GA618" s="443"/>
      <c r="GB618" s="443"/>
      <c r="GC618" s="443"/>
      <c r="GD618" s="443"/>
      <c r="GE618" s="443"/>
      <c r="GF618" s="443"/>
      <c r="GG618" s="443"/>
      <c r="GH618" s="443"/>
      <c r="GI618" s="443"/>
      <c r="GJ618" s="443"/>
      <c r="GK618" s="443"/>
      <c r="GL618" s="443"/>
      <c r="GM618" s="443"/>
      <c r="GN618" s="443"/>
      <c r="GO618" s="443"/>
      <c r="GP618" s="443"/>
      <c r="GQ618" s="443"/>
      <c r="GR618" s="443"/>
      <c r="GS618" s="443"/>
      <c r="GT618" s="443"/>
      <c r="GU618" s="443"/>
      <c r="GV618" s="443"/>
      <c r="GW618" s="443"/>
      <c r="GX618" s="443"/>
      <c r="GY618" s="443"/>
      <c r="GZ618" s="443"/>
      <c r="HA618" s="443"/>
      <c r="HB618" s="443"/>
      <c r="HC618" s="443"/>
      <c r="HD618" s="443"/>
      <c r="HE618" s="443"/>
      <c r="HF618" s="443"/>
      <c r="HG618" s="443"/>
      <c r="HH618" s="443"/>
      <c r="HI618" s="443"/>
      <c r="HJ618" s="443"/>
      <c r="HK618" s="443"/>
      <c r="HL618" s="443"/>
      <c r="HM618" s="443"/>
      <c r="HN618" s="443"/>
      <c r="HO618" s="443"/>
      <c r="HP618" s="443"/>
      <c r="HQ618" s="443"/>
      <c r="HR618" s="443"/>
      <c r="HS618" s="443"/>
      <c r="HT618" s="443"/>
      <c r="HU618" s="443"/>
      <c r="HV618" s="443"/>
      <c r="HW618" s="443"/>
      <c r="HX618" s="443"/>
      <c r="HY618" s="443"/>
      <c r="HZ618" s="443"/>
      <c r="IA618" s="443"/>
      <c r="IB618" s="443"/>
      <c r="IC618" s="443"/>
      <c r="ID618" s="443"/>
      <c r="IE618" s="443"/>
      <c r="IF618" s="443"/>
      <c r="IG618" s="443"/>
      <c r="IH618" s="443"/>
      <c r="II618" s="443"/>
      <c r="IJ618" s="443"/>
      <c r="IK618" s="443"/>
      <c r="IL618" s="443"/>
      <c r="IM618" s="443"/>
      <c r="IN618" s="443"/>
      <c r="IO618" s="443"/>
      <c r="IP618" s="443"/>
      <c r="IQ618" s="443"/>
      <c r="IR618" s="443"/>
      <c r="IS618" s="443"/>
      <c r="IT618" s="443"/>
      <c r="IU618" s="443"/>
    </row>
    <row r="619" s="463" customFormat="true" ht="15" hidden="false" customHeight="true" outlineLevel="0" collapsed="false">
      <c r="B619" s="472"/>
      <c r="C619" s="480"/>
      <c r="D619" s="470"/>
      <c r="E619" s="470"/>
      <c r="F619" s="470"/>
      <c r="G619" s="470"/>
      <c r="H619" s="470"/>
      <c r="I619" s="470"/>
      <c r="J619" s="470"/>
      <c r="K619" s="470"/>
      <c r="L619" s="485"/>
      <c r="M619" s="485"/>
      <c r="N619" s="485"/>
      <c r="O619" s="485"/>
      <c r="P619" s="485"/>
      <c r="Q619" s="485"/>
      <c r="R619" s="470"/>
      <c r="S619" s="470"/>
      <c r="T619" s="470"/>
      <c r="U619" s="470"/>
      <c r="V619" s="470"/>
      <c r="W619" s="470"/>
      <c r="X619" s="470"/>
      <c r="Y619" s="470"/>
      <c r="Z619" s="470"/>
      <c r="AA619" s="470"/>
      <c r="AB619" s="470"/>
      <c r="AC619" s="470"/>
      <c r="AD619" s="470"/>
      <c r="AE619" s="470"/>
      <c r="AF619" s="470"/>
      <c r="AG619" s="470"/>
      <c r="AH619" s="470"/>
      <c r="AI619" s="470"/>
      <c r="AJ619" s="470"/>
      <c r="AK619" s="470"/>
      <c r="AL619" s="470"/>
      <c r="AM619" s="470"/>
      <c r="AN619" s="470"/>
      <c r="AO619" s="470"/>
      <c r="AP619" s="470"/>
      <c r="AQ619" s="470"/>
      <c r="AR619" s="470"/>
      <c r="AS619" s="470"/>
      <c r="AT619" s="470"/>
      <c r="AU619" s="470"/>
      <c r="AV619" s="470"/>
      <c r="AW619" s="470"/>
      <c r="AX619" s="470"/>
      <c r="AY619" s="470"/>
      <c r="AZ619" s="470"/>
      <c r="BA619" s="470"/>
      <c r="BB619" s="470"/>
      <c r="BC619" s="443"/>
      <c r="BD619" s="443"/>
      <c r="BE619" s="443"/>
      <c r="BF619" s="443"/>
      <c r="BG619" s="443"/>
      <c r="BH619" s="443"/>
      <c r="BI619" s="443"/>
      <c r="BJ619" s="443"/>
      <c r="BK619" s="443"/>
      <c r="BL619" s="443"/>
      <c r="BM619" s="443"/>
      <c r="BN619" s="443"/>
      <c r="BO619" s="443"/>
      <c r="BP619" s="443"/>
      <c r="BQ619" s="443"/>
      <c r="BR619" s="443"/>
      <c r="BS619" s="443"/>
      <c r="BT619" s="443"/>
      <c r="BU619" s="443"/>
      <c r="BV619" s="443"/>
      <c r="BW619" s="443"/>
      <c r="BX619" s="443"/>
      <c r="BY619" s="443"/>
      <c r="BZ619" s="443"/>
      <c r="CA619" s="443"/>
      <c r="CB619" s="443"/>
      <c r="CC619" s="443"/>
      <c r="CD619" s="443"/>
      <c r="CE619" s="443"/>
      <c r="CF619" s="443"/>
      <c r="CG619" s="443"/>
      <c r="CH619" s="443"/>
      <c r="CI619" s="443"/>
      <c r="CJ619" s="443"/>
      <c r="CK619" s="443"/>
      <c r="CL619" s="443"/>
      <c r="CM619" s="443"/>
      <c r="CN619" s="443"/>
      <c r="CO619" s="443"/>
      <c r="CP619" s="443"/>
      <c r="CQ619" s="443"/>
      <c r="CR619" s="443"/>
      <c r="CS619" s="443"/>
      <c r="CT619" s="443"/>
      <c r="CU619" s="443"/>
      <c r="CV619" s="443"/>
      <c r="CW619" s="443"/>
      <c r="CX619" s="443"/>
      <c r="CY619" s="443"/>
      <c r="CZ619" s="443"/>
      <c r="DA619" s="443"/>
      <c r="DB619" s="443"/>
      <c r="DC619" s="443"/>
      <c r="DD619" s="443"/>
      <c r="DE619" s="443"/>
      <c r="DF619" s="443"/>
      <c r="DG619" s="443"/>
      <c r="DH619" s="443"/>
      <c r="DI619" s="443"/>
      <c r="DJ619" s="443"/>
      <c r="DK619" s="443"/>
      <c r="DL619" s="443"/>
      <c r="DM619" s="443"/>
      <c r="DN619" s="443"/>
      <c r="DO619" s="443"/>
      <c r="DP619" s="443"/>
      <c r="DQ619" s="443"/>
      <c r="DR619" s="443"/>
      <c r="DS619" s="443"/>
      <c r="DT619" s="443"/>
      <c r="DU619" s="443"/>
      <c r="DV619" s="443"/>
      <c r="DW619" s="443"/>
      <c r="DX619" s="443"/>
      <c r="DY619" s="443"/>
      <c r="DZ619" s="443"/>
      <c r="EA619" s="443"/>
      <c r="EB619" s="443"/>
      <c r="EC619" s="443"/>
      <c r="ED619" s="443"/>
      <c r="EE619" s="443"/>
      <c r="EF619" s="443"/>
      <c r="EG619" s="443"/>
      <c r="EH619" s="443"/>
      <c r="EI619" s="443"/>
      <c r="EJ619" s="443"/>
      <c r="EK619" s="443"/>
      <c r="EL619" s="443"/>
      <c r="EM619" s="443"/>
      <c r="EN619" s="443"/>
      <c r="EO619" s="443"/>
      <c r="EP619" s="443"/>
      <c r="EQ619" s="443"/>
      <c r="ER619" s="443"/>
      <c r="ES619" s="443"/>
      <c r="ET619" s="443"/>
      <c r="EU619" s="443"/>
      <c r="EV619" s="443"/>
      <c r="EW619" s="443"/>
      <c r="EX619" s="443"/>
      <c r="EY619" s="443"/>
      <c r="EZ619" s="443"/>
      <c r="FA619" s="443"/>
      <c r="FB619" s="443"/>
      <c r="FC619" s="443"/>
      <c r="FD619" s="443"/>
      <c r="FE619" s="443"/>
      <c r="FF619" s="443"/>
      <c r="FG619" s="443"/>
      <c r="FH619" s="443"/>
      <c r="FI619" s="443"/>
      <c r="FJ619" s="443"/>
      <c r="FK619" s="443"/>
      <c r="FL619" s="443"/>
      <c r="FM619" s="443"/>
      <c r="FN619" s="443"/>
      <c r="FO619" s="443"/>
      <c r="FP619" s="443"/>
      <c r="FQ619" s="443"/>
      <c r="FR619" s="443"/>
      <c r="FS619" s="443"/>
      <c r="FT619" s="443"/>
      <c r="FU619" s="443"/>
      <c r="FV619" s="443"/>
      <c r="FW619" s="443"/>
      <c r="FX619" s="443"/>
      <c r="FY619" s="443"/>
      <c r="FZ619" s="443"/>
      <c r="GA619" s="443"/>
      <c r="GB619" s="443"/>
      <c r="GC619" s="443"/>
      <c r="GD619" s="443"/>
      <c r="GE619" s="443"/>
      <c r="GF619" s="443"/>
      <c r="GG619" s="443"/>
      <c r="GH619" s="443"/>
      <c r="GI619" s="443"/>
      <c r="GJ619" s="443"/>
      <c r="GK619" s="443"/>
      <c r="GL619" s="443"/>
      <c r="GM619" s="443"/>
      <c r="GN619" s="443"/>
      <c r="GO619" s="443"/>
      <c r="GP619" s="443"/>
      <c r="GQ619" s="443"/>
      <c r="GR619" s="443"/>
      <c r="GS619" s="443"/>
      <c r="GT619" s="443"/>
      <c r="GU619" s="443"/>
      <c r="GV619" s="443"/>
      <c r="GW619" s="443"/>
      <c r="GX619" s="443"/>
      <c r="GY619" s="443"/>
      <c r="GZ619" s="443"/>
      <c r="HA619" s="443"/>
      <c r="HB619" s="443"/>
      <c r="HC619" s="443"/>
      <c r="HD619" s="443"/>
      <c r="HE619" s="443"/>
      <c r="HF619" s="443"/>
      <c r="HG619" s="443"/>
      <c r="HH619" s="443"/>
      <c r="HI619" s="443"/>
      <c r="HJ619" s="443"/>
      <c r="HK619" s="443"/>
      <c r="HL619" s="443"/>
      <c r="HM619" s="443"/>
      <c r="HN619" s="443"/>
      <c r="HO619" s="443"/>
      <c r="HP619" s="443"/>
      <c r="HQ619" s="443"/>
      <c r="HR619" s="443"/>
      <c r="HS619" s="443"/>
      <c r="HT619" s="443"/>
      <c r="HU619" s="443"/>
      <c r="HV619" s="443"/>
      <c r="HW619" s="443"/>
      <c r="HX619" s="443"/>
      <c r="HY619" s="443"/>
      <c r="HZ619" s="443"/>
      <c r="IA619" s="443"/>
      <c r="IB619" s="443"/>
      <c r="IC619" s="443"/>
      <c r="ID619" s="443"/>
      <c r="IE619" s="443"/>
      <c r="IF619" s="443"/>
      <c r="IG619" s="443"/>
      <c r="IH619" s="443"/>
      <c r="II619" s="443"/>
      <c r="IJ619" s="443"/>
      <c r="IK619" s="443"/>
      <c r="IL619" s="443"/>
      <c r="IM619" s="443"/>
      <c r="IN619" s="443"/>
      <c r="IO619" s="443"/>
      <c r="IP619" s="443"/>
      <c r="IQ619" s="443"/>
      <c r="IR619" s="443"/>
      <c r="IS619" s="443"/>
      <c r="IT619" s="443"/>
      <c r="IU619" s="443"/>
    </row>
    <row r="620" s="463" customFormat="true" ht="15" hidden="false" customHeight="true" outlineLevel="0" collapsed="false">
      <c r="B620" s="472"/>
      <c r="C620" s="480"/>
      <c r="D620" s="470"/>
      <c r="E620" s="470"/>
      <c r="F620" s="470"/>
      <c r="G620" s="470"/>
      <c r="H620" s="470"/>
      <c r="I620" s="470"/>
      <c r="J620" s="470"/>
      <c r="K620" s="470"/>
      <c r="L620" s="485"/>
      <c r="M620" s="485"/>
      <c r="N620" s="485"/>
      <c r="O620" s="485"/>
      <c r="P620" s="485"/>
      <c r="Q620" s="485"/>
      <c r="R620" s="470"/>
      <c r="S620" s="470"/>
      <c r="T620" s="470"/>
      <c r="U620" s="470"/>
      <c r="V620" s="470"/>
      <c r="W620" s="470"/>
      <c r="X620" s="470"/>
      <c r="Y620" s="470"/>
      <c r="Z620" s="470"/>
      <c r="AA620" s="470"/>
      <c r="AB620" s="470"/>
      <c r="AC620" s="470"/>
      <c r="AD620" s="470"/>
      <c r="AE620" s="470"/>
      <c r="AF620" s="470"/>
      <c r="AG620" s="470"/>
      <c r="AH620" s="470"/>
      <c r="AI620" s="470"/>
      <c r="AJ620" s="470"/>
      <c r="AK620" s="470"/>
      <c r="AL620" s="470"/>
      <c r="AM620" s="470"/>
      <c r="AN620" s="470"/>
      <c r="AO620" s="470"/>
      <c r="AP620" s="470"/>
      <c r="AQ620" s="470"/>
      <c r="AR620" s="470"/>
      <c r="AS620" s="470"/>
      <c r="AT620" s="470"/>
      <c r="AU620" s="470"/>
      <c r="AV620" s="470"/>
      <c r="AW620" s="470"/>
      <c r="AX620" s="470"/>
      <c r="AY620" s="470"/>
      <c r="AZ620" s="470"/>
      <c r="BA620" s="470"/>
      <c r="BB620" s="470"/>
      <c r="BC620" s="443"/>
      <c r="BD620" s="443"/>
      <c r="BE620" s="443"/>
      <c r="BF620" s="443"/>
      <c r="BG620" s="443"/>
      <c r="BH620" s="443"/>
      <c r="BI620" s="443"/>
      <c r="BJ620" s="443"/>
      <c r="BK620" s="443"/>
      <c r="BL620" s="443"/>
      <c r="BM620" s="443"/>
      <c r="BN620" s="443"/>
      <c r="BO620" s="443"/>
      <c r="BP620" s="443"/>
      <c r="BQ620" s="443"/>
      <c r="BR620" s="443"/>
      <c r="BS620" s="443"/>
      <c r="BT620" s="443"/>
      <c r="BU620" s="443"/>
      <c r="BV620" s="443"/>
      <c r="BW620" s="443"/>
      <c r="BX620" s="443"/>
      <c r="BY620" s="443"/>
      <c r="BZ620" s="443"/>
      <c r="CA620" s="443"/>
      <c r="CB620" s="443"/>
      <c r="CC620" s="443"/>
      <c r="CD620" s="443"/>
      <c r="CE620" s="443"/>
      <c r="CF620" s="443"/>
      <c r="CG620" s="443"/>
      <c r="CH620" s="443"/>
      <c r="CI620" s="443"/>
      <c r="CJ620" s="443"/>
      <c r="CK620" s="443"/>
      <c r="CL620" s="443"/>
      <c r="CM620" s="443"/>
      <c r="CN620" s="443"/>
      <c r="CO620" s="443"/>
      <c r="CP620" s="443"/>
      <c r="CQ620" s="443"/>
      <c r="CR620" s="443"/>
      <c r="CS620" s="443"/>
      <c r="CT620" s="443"/>
      <c r="CU620" s="443"/>
      <c r="CV620" s="443"/>
      <c r="CW620" s="443"/>
      <c r="CX620" s="443"/>
      <c r="CY620" s="443"/>
      <c r="CZ620" s="443"/>
      <c r="DA620" s="443"/>
      <c r="DB620" s="443"/>
      <c r="DC620" s="443"/>
      <c r="DD620" s="443"/>
      <c r="DE620" s="443"/>
      <c r="DF620" s="443"/>
      <c r="DG620" s="443"/>
      <c r="DH620" s="443"/>
      <c r="DI620" s="443"/>
      <c r="DJ620" s="443"/>
      <c r="DK620" s="443"/>
      <c r="DL620" s="443"/>
      <c r="DM620" s="443"/>
      <c r="DN620" s="443"/>
      <c r="DO620" s="443"/>
      <c r="DP620" s="443"/>
      <c r="DQ620" s="443"/>
      <c r="DR620" s="443"/>
      <c r="DS620" s="443"/>
      <c r="DT620" s="443"/>
      <c r="DU620" s="443"/>
      <c r="DV620" s="443"/>
      <c r="DW620" s="443"/>
      <c r="DX620" s="443"/>
      <c r="DY620" s="443"/>
      <c r="DZ620" s="443"/>
      <c r="EA620" s="443"/>
      <c r="EB620" s="443"/>
      <c r="EC620" s="443"/>
      <c r="ED620" s="443"/>
      <c r="EE620" s="443"/>
      <c r="EF620" s="443"/>
      <c r="EG620" s="443"/>
      <c r="EH620" s="443"/>
      <c r="EI620" s="443"/>
      <c r="EJ620" s="443"/>
      <c r="EK620" s="443"/>
      <c r="EL620" s="443"/>
      <c r="EM620" s="443"/>
      <c r="EN620" s="443"/>
      <c r="EO620" s="443"/>
      <c r="EP620" s="443"/>
      <c r="EQ620" s="443"/>
      <c r="ER620" s="443"/>
      <c r="ES620" s="443"/>
      <c r="ET620" s="443"/>
      <c r="EU620" s="443"/>
      <c r="EV620" s="443"/>
      <c r="EW620" s="443"/>
      <c r="EX620" s="443"/>
      <c r="EY620" s="443"/>
      <c r="EZ620" s="443"/>
      <c r="FA620" s="443"/>
      <c r="FB620" s="443"/>
      <c r="FC620" s="443"/>
      <c r="FD620" s="443"/>
      <c r="FE620" s="443"/>
      <c r="FF620" s="443"/>
      <c r="FG620" s="443"/>
      <c r="FH620" s="443"/>
      <c r="FI620" s="443"/>
      <c r="FJ620" s="443"/>
      <c r="FK620" s="443"/>
      <c r="FL620" s="443"/>
      <c r="FM620" s="443"/>
      <c r="FN620" s="443"/>
      <c r="FO620" s="443"/>
      <c r="FP620" s="443"/>
      <c r="FQ620" s="443"/>
      <c r="FR620" s="443"/>
      <c r="FS620" s="443"/>
      <c r="FT620" s="443"/>
      <c r="FU620" s="443"/>
      <c r="FV620" s="443"/>
      <c r="FW620" s="443"/>
      <c r="FX620" s="443"/>
      <c r="FY620" s="443"/>
      <c r="FZ620" s="443"/>
      <c r="GA620" s="443"/>
      <c r="GB620" s="443"/>
      <c r="GC620" s="443"/>
      <c r="GD620" s="443"/>
      <c r="GE620" s="443"/>
      <c r="GF620" s="443"/>
      <c r="GG620" s="443"/>
      <c r="GH620" s="443"/>
      <c r="GI620" s="443"/>
      <c r="GJ620" s="443"/>
      <c r="GK620" s="443"/>
      <c r="GL620" s="443"/>
      <c r="GM620" s="443"/>
      <c r="GN620" s="443"/>
      <c r="GO620" s="443"/>
      <c r="GP620" s="443"/>
      <c r="GQ620" s="443"/>
      <c r="GR620" s="443"/>
      <c r="GS620" s="443"/>
      <c r="GT620" s="443"/>
      <c r="GU620" s="443"/>
      <c r="GV620" s="443"/>
      <c r="GW620" s="443"/>
      <c r="GX620" s="443"/>
      <c r="GY620" s="443"/>
      <c r="GZ620" s="443"/>
      <c r="HA620" s="443"/>
      <c r="HB620" s="443"/>
      <c r="HC620" s="443"/>
      <c r="HD620" s="443"/>
      <c r="HE620" s="443"/>
      <c r="HF620" s="443"/>
      <c r="HG620" s="443"/>
      <c r="HH620" s="443"/>
      <c r="HI620" s="443"/>
      <c r="HJ620" s="443"/>
      <c r="HK620" s="443"/>
      <c r="HL620" s="443"/>
      <c r="HM620" s="443"/>
      <c r="HN620" s="443"/>
      <c r="HO620" s="443"/>
      <c r="HP620" s="443"/>
      <c r="HQ620" s="443"/>
      <c r="HR620" s="443"/>
      <c r="HS620" s="443"/>
      <c r="HT620" s="443"/>
      <c r="HU620" s="443"/>
      <c r="HV620" s="443"/>
      <c r="HW620" s="443"/>
      <c r="HX620" s="443"/>
      <c r="HY620" s="443"/>
      <c r="HZ620" s="443"/>
      <c r="IA620" s="443"/>
      <c r="IB620" s="443"/>
      <c r="IC620" s="443"/>
      <c r="ID620" s="443"/>
      <c r="IE620" s="443"/>
      <c r="IF620" s="443"/>
      <c r="IG620" s="443"/>
      <c r="IH620" s="443"/>
      <c r="II620" s="443"/>
      <c r="IJ620" s="443"/>
      <c r="IK620" s="443"/>
      <c r="IL620" s="443"/>
      <c r="IM620" s="443"/>
      <c r="IN620" s="443"/>
      <c r="IO620" s="443"/>
      <c r="IP620" s="443"/>
      <c r="IQ620" s="443"/>
      <c r="IR620" s="443"/>
      <c r="IS620" s="443"/>
      <c r="IT620" s="443"/>
      <c r="IU620" s="443"/>
    </row>
    <row r="621" s="463" customFormat="true" ht="15" hidden="false" customHeight="true" outlineLevel="0" collapsed="false">
      <c r="B621" s="472"/>
      <c r="C621" s="480"/>
      <c r="D621" s="470"/>
      <c r="E621" s="470"/>
      <c r="F621" s="470"/>
      <c r="G621" s="470"/>
      <c r="H621" s="470"/>
      <c r="I621" s="470"/>
      <c r="J621" s="470"/>
      <c r="K621" s="470"/>
      <c r="L621" s="485"/>
      <c r="M621" s="485"/>
      <c r="N621" s="485"/>
      <c r="O621" s="485"/>
      <c r="P621" s="485"/>
      <c r="Q621" s="485"/>
      <c r="R621" s="470"/>
      <c r="S621" s="470"/>
      <c r="T621" s="470"/>
      <c r="U621" s="470"/>
      <c r="V621" s="470"/>
      <c r="W621" s="470"/>
      <c r="X621" s="470"/>
      <c r="Y621" s="470"/>
      <c r="Z621" s="470"/>
      <c r="AA621" s="470"/>
      <c r="AB621" s="470"/>
      <c r="AC621" s="470"/>
      <c r="AD621" s="470"/>
      <c r="AE621" s="470"/>
      <c r="AF621" s="470"/>
      <c r="AG621" s="470"/>
      <c r="AH621" s="470"/>
      <c r="AI621" s="470"/>
      <c r="AJ621" s="470"/>
      <c r="AK621" s="470"/>
      <c r="AL621" s="470"/>
      <c r="AM621" s="470"/>
      <c r="AN621" s="470"/>
      <c r="AO621" s="470"/>
      <c r="AP621" s="470"/>
      <c r="AQ621" s="470"/>
      <c r="AR621" s="470"/>
      <c r="AS621" s="470"/>
      <c r="AT621" s="470"/>
      <c r="AU621" s="470"/>
      <c r="AV621" s="470"/>
      <c r="AW621" s="470"/>
      <c r="AX621" s="470"/>
      <c r="AY621" s="470"/>
      <c r="AZ621" s="470"/>
      <c r="BA621" s="470"/>
      <c r="BB621" s="470"/>
      <c r="BC621" s="443"/>
      <c r="BD621" s="443"/>
      <c r="BE621" s="443"/>
      <c r="BF621" s="443"/>
      <c r="BG621" s="443"/>
      <c r="BH621" s="443"/>
      <c r="BI621" s="443"/>
      <c r="BJ621" s="443"/>
      <c r="BK621" s="443"/>
      <c r="BL621" s="443"/>
      <c r="BM621" s="443"/>
      <c r="BN621" s="443"/>
      <c r="BO621" s="443"/>
      <c r="BP621" s="443"/>
      <c r="BQ621" s="443"/>
      <c r="BR621" s="443"/>
      <c r="BS621" s="443"/>
      <c r="BT621" s="443"/>
      <c r="BU621" s="443"/>
      <c r="BV621" s="443"/>
      <c r="BW621" s="443"/>
      <c r="BX621" s="443"/>
      <c r="BY621" s="443"/>
      <c r="BZ621" s="443"/>
      <c r="CA621" s="443"/>
      <c r="CB621" s="443"/>
      <c r="CC621" s="443"/>
      <c r="CD621" s="443"/>
      <c r="CE621" s="443"/>
      <c r="CF621" s="443"/>
      <c r="CG621" s="443"/>
      <c r="CH621" s="443"/>
      <c r="CI621" s="443"/>
      <c r="CJ621" s="443"/>
      <c r="CK621" s="443"/>
      <c r="CL621" s="443"/>
      <c r="CM621" s="443"/>
      <c r="CN621" s="443"/>
      <c r="CO621" s="443"/>
      <c r="CP621" s="443"/>
      <c r="CQ621" s="443"/>
      <c r="CR621" s="443"/>
      <c r="CS621" s="443"/>
      <c r="CT621" s="443"/>
      <c r="CU621" s="443"/>
      <c r="CV621" s="443"/>
      <c r="CW621" s="443"/>
      <c r="CX621" s="443"/>
      <c r="CY621" s="443"/>
      <c r="CZ621" s="443"/>
      <c r="DA621" s="443"/>
      <c r="DB621" s="443"/>
      <c r="DC621" s="443"/>
      <c r="DD621" s="443"/>
      <c r="DE621" s="443"/>
      <c r="DF621" s="443"/>
      <c r="DG621" s="443"/>
      <c r="DH621" s="443"/>
      <c r="DI621" s="443"/>
      <c r="DJ621" s="443"/>
      <c r="DK621" s="443"/>
      <c r="DL621" s="443"/>
      <c r="DM621" s="443"/>
      <c r="DN621" s="443"/>
      <c r="DO621" s="443"/>
      <c r="DP621" s="443"/>
      <c r="DQ621" s="443"/>
      <c r="DR621" s="443"/>
      <c r="DS621" s="443"/>
      <c r="DT621" s="443"/>
      <c r="DU621" s="443"/>
      <c r="DV621" s="443"/>
      <c r="DW621" s="443"/>
      <c r="DX621" s="443"/>
      <c r="DY621" s="443"/>
      <c r="DZ621" s="443"/>
      <c r="EA621" s="443"/>
      <c r="EB621" s="443"/>
      <c r="EC621" s="443"/>
      <c r="ED621" s="443"/>
      <c r="EE621" s="443"/>
      <c r="EF621" s="443"/>
      <c r="EG621" s="443"/>
      <c r="EH621" s="443"/>
      <c r="EI621" s="443"/>
      <c r="EJ621" s="443"/>
      <c r="EK621" s="443"/>
      <c r="EL621" s="443"/>
      <c r="EM621" s="443"/>
      <c r="EN621" s="443"/>
      <c r="EO621" s="443"/>
      <c r="EP621" s="443"/>
      <c r="EQ621" s="443"/>
      <c r="ER621" s="443"/>
      <c r="ES621" s="443"/>
      <c r="ET621" s="443"/>
      <c r="EU621" s="443"/>
      <c r="EV621" s="443"/>
      <c r="EW621" s="443"/>
      <c r="EX621" s="443"/>
      <c r="EY621" s="443"/>
      <c r="EZ621" s="443"/>
      <c r="FA621" s="443"/>
      <c r="FB621" s="443"/>
      <c r="FC621" s="443"/>
      <c r="FD621" s="443"/>
      <c r="FE621" s="443"/>
      <c r="FF621" s="443"/>
      <c r="FG621" s="443"/>
      <c r="FH621" s="443"/>
      <c r="FI621" s="443"/>
      <c r="FJ621" s="443"/>
      <c r="FK621" s="443"/>
      <c r="FL621" s="443"/>
      <c r="FM621" s="443"/>
      <c r="FN621" s="443"/>
      <c r="FO621" s="443"/>
      <c r="FP621" s="443"/>
      <c r="FQ621" s="443"/>
      <c r="FR621" s="443"/>
      <c r="FS621" s="443"/>
      <c r="FT621" s="443"/>
      <c r="FU621" s="443"/>
      <c r="FV621" s="443"/>
      <c r="FW621" s="443"/>
      <c r="FX621" s="443"/>
      <c r="FY621" s="443"/>
      <c r="FZ621" s="443"/>
      <c r="GA621" s="443"/>
      <c r="GB621" s="443"/>
      <c r="GC621" s="443"/>
      <c r="GD621" s="443"/>
      <c r="GE621" s="443"/>
      <c r="GF621" s="443"/>
      <c r="GG621" s="443"/>
      <c r="GH621" s="443"/>
      <c r="GI621" s="443"/>
      <c r="GJ621" s="443"/>
      <c r="GK621" s="443"/>
      <c r="GL621" s="443"/>
      <c r="GM621" s="443"/>
      <c r="GN621" s="443"/>
      <c r="GO621" s="443"/>
      <c r="GP621" s="443"/>
      <c r="GQ621" s="443"/>
      <c r="GR621" s="443"/>
      <c r="GS621" s="443"/>
      <c r="GT621" s="443"/>
      <c r="GU621" s="443"/>
      <c r="GV621" s="443"/>
      <c r="GW621" s="443"/>
      <c r="GX621" s="443"/>
      <c r="GY621" s="443"/>
      <c r="GZ621" s="443"/>
      <c r="HA621" s="443"/>
      <c r="HB621" s="443"/>
      <c r="HC621" s="443"/>
      <c r="HD621" s="443"/>
      <c r="HE621" s="443"/>
      <c r="HF621" s="443"/>
      <c r="HG621" s="443"/>
      <c r="HH621" s="443"/>
      <c r="HI621" s="443"/>
      <c r="HJ621" s="443"/>
      <c r="HK621" s="443"/>
      <c r="HL621" s="443"/>
      <c r="HM621" s="443"/>
      <c r="HN621" s="443"/>
      <c r="HO621" s="443"/>
      <c r="HP621" s="443"/>
      <c r="HQ621" s="443"/>
      <c r="HR621" s="443"/>
      <c r="HS621" s="443"/>
      <c r="HT621" s="443"/>
      <c r="HU621" s="443"/>
      <c r="HV621" s="443"/>
      <c r="HW621" s="443"/>
      <c r="HX621" s="443"/>
      <c r="HY621" s="443"/>
      <c r="HZ621" s="443"/>
      <c r="IA621" s="443"/>
      <c r="IB621" s="443"/>
      <c r="IC621" s="443"/>
      <c r="ID621" s="443"/>
      <c r="IE621" s="443"/>
      <c r="IF621" s="443"/>
      <c r="IG621" s="443"/>
      <c r="IH621" s="443"/>
      <c r="II621" s="443"/>
      <c r="IJ621" s="443"/>
      <c r="IK621" s="443"/>
      <c r="IL621" s="443"/>
      <c r="IM621" s="443"/>
      <c r="IN621" s="443"/>
      <c r="IO621" s="443"/>
      <c r="IP621" s="443"/>
      <c r="IQ621" s="443"/>
      <c r="IR621" s="443"/>
      <c r="IS621" s="443"/>
      <c r="IT621" s="443"/>
      <c r="IU621" s="443"/>
    </row>
    <row r="622" s="463" customFormat="true" ht="15" hidden="false" customHeight="true" outlineLevel="0" collapsed="false">
      <c r="B622" s="472"/>
      <c r="C622" s="480"/>
      <c r="D622" s="470"/>
      <c r="E622" s="470"/>
      <c r="F622" s="470"/>
      <c r="G622" s="470"/>
      <c r="H622" s="470"/>
      <c r="I622" s="470"/>
      <c r="J622" s="470"/>
      <c r="K622" s="470"/>
      <c r="L622" s="485"/>
      <c r="M622" s="485"/>
      <c r="N622" s="485"/>
      <c r="O622" s="485"/>
      <c r="P622" s="485"/>
      <c r="Q622" s="485"/>
      <c r="R622" s="470"/>
      <c r="S622" s="470"/>
      <c r="T622" s="470"/>
      <c r="U622" s="470"/>
      <c r="V622" s="470"/>
      <c r="W622" s="470"/>
      <c r="X622" s="470"/>
      <c r="Y622" s="470"/>
      <c r="Z622" s="470"/>
      <c r="AA622" s="470"/>
      <c r="AB622" s="470"/>
      <c r="AC622" s="470"/>
      <c r="AD622" s="470"/>
      <c r="AE622" s="470"/>
      <c r="AF622" s="470"/>
      <c r="AG622" s="470"/>
      <c r="AH622" s="470"/>
      <c r="AI622" s="470"/>
      <c r="AJ622" s="470"/>
      <c r="AK622" s="470"/>
      <c r="AL622" s="470"/>
      <c r="AM622" s="470"/>
      <c r="AN622" s="470"/>
      <c r="AO622" s="470"/>
      <c r="AP622" s="470"/>
      <c r="AQ622" s="470"/>
      <c r="AR622" s="470"/>
      <c r="AS622" s="470"/>
      <c r="AT622" s="470"/>
      <c r="AU622" s="470"/>
      <c r="AV622" s="470"/>
      <c r="AW622" s="470"/>
      <c r="AX622" s="470"/>
      <c r="AY622" s="470"/>
      <c r="AZ622" s="470"/>
      <c r="BA622" s="470"/>
      <c r="BB622" s="470"/>
      <c r="BC622" s="443"/>
      <c r="BD622" s="443"/>
      <c r="BE622" s="443"/>
      <c r="BF622" s="443"/>
      <c r="BG622" s="443"/>
      <c r="BH622" s="443"/>
      <c r="BI622" s="443"/>
      <c r="BJ622" s="443"/>
      <c r="BK622" s="443"/>
      <c r="BL622" s="443"/>
      <c r="BM622" s="443"/>
      <c r="BN622" s="443"/>
      <c r="BO622" s="443"/>
      <c r="BP622" s="443"/>
      <c r="BQ622" s="443"/>
      <c r="BR622" s="443"/>
      <c r="BS622" s="443"/>
      <c r="BT622" s="443"/>
      <c r="BU622" s="443"/>
      <c r="BV622" s="443"/>
      <c r="BW622" s="443"/>
      <c r="BX622" s="443"/>
      <c r="BY622" s="443"/>
      <c r="BZ622" s="443"/>
      <c r="CA622" s="443"/>
      <c r="CB622" s="443"/>
      <c r="CC622" s="443"/>
      <c r="CD622" s="443"/>
      <c r="CE622" s="443"/>
      <c r="CF622" s="443"/>
      <c r="CG622" s="443"/>
      <c r="CH622" s="443"/>
      <c r="CI622" s="443"/>
      <c r="CJ622" s="443"/>
      <c r="CK622" s="443"/>
      <c r="CL622" s="443"/>
      <c r="CM622" s="443"/>
      <c r="CN622" s="443"/>
      <c r="CO622" s="443"/>
      <c r="CP622" s="443"/>
      <c r="CQ622" s="443"/>
      <c r="CR622" s="443"/>
      <c r="CS622" s="443"/>
      <c r="CT622" s="443"/>
      <c r="CU622" s="443"/>
      <c r="CV622" s="443"/>
      <c r="CW622" s="443"/>
      <c r="CX622" s="443"/>
      <c r="CY622" s="443"/>
      <c r="CZ622" s="443"/>
      <c r="DA622" s="443"/>
      <c r="DB622" s="443"/>
      <c r="DC622" s="443"/>
      <c r="DD622" s="443"/>
      <c r="DE622" s="443"/>
      <c r="DF622" s="443"/>
      <c r="DG622" s="443"/>
      <c r="DH622" s="443"/>
      <c r="DI622" s="443"/>
      <c r="DJ622" s="443"/>
      <c r="DK622" s="443"/>
      <c r="DL622" s="443"/>
      <c r="DM622" s="443"/>
      <c r="DN622" s="443"/>
      <c r="DO622" s="443"/>
      <c r="DP622" s="443"/>
      <c r="DQ622" s="443"/>
      <c r="DR622" s="443"/>
      <c r="DS622" s="443"/>
      <c r="DT622" s="443"/>
      <c r="DU622" s="443"/>
      <c r="DV622" s="443"/>
      <c r="DW622" s="443"/>
      <c r="DX622" s="443"/>
      <c r="DY622" s="443"/>
      <c r="DZ622" s="443"/>
      <c r="EA622" s="443"/>
      <c r="EB622" s="443"/>
      <c r="EC622" s="443"/>
      <c r="ED622" s="443"/>
      <c r="EE622" s="443"/>
      <c r="EF622" s="443"/>
      <c r="EG622" s="443"/>
      <c r="EH622" s="443"/>
      <c r="EI622" s="443"/>
      <c r="EJ622" s="443"/>
      <c r="EK622" s="443"/>
      <c r="EL622" s="443"/>
      <c r="EM622" s="443"/>
      <c r="EN622" s="443"/>
      <c r="EO622" s="443"/>
      <c r="EP622" s="443"/>
      <c r="EQ622" s="443"/>
      <c r="ER622" s="443"/>
      <c r="ES622" s="443"/>
      <c r="ET622" s="443"/>
      <c r="EU622" s="443"/>
      <c r="EV622" s="443"/>
      <c r="EW622" s="443"/>
      <c r="EX622" s="443"/>
      <c r="EY622" s="443"/>
      <c r="EZ622" s="443"/>
      <c r="FA622" s="443"/>
      <c r="FB622" s="443"/>
      <c r="FC622" s="443"/>
      <c r="FD622" s="443"/>
      <c r="FE622" s="443"/>
      <c r="FF622" s="443"/>
      <c r="FG622" s="443"/>
      <c r="FH622" s="443"/>
      <c r="FI622" s="443"/>
      <c r="FJ622" s="443"/>
      <c r="FK622" s="443"/>
      <c r="FL622" s="443"/>
      <c r="FM622" s="443"/>
      <c r="FN622" s="443"/>
      <c r="FO622" s="443"/>
      <c r="FP622" s="443"/>
      <c r="FQ622" s="443"/>
      <c r="FR622" s="443"/>
      <c r="FS622" s="443"/>
      <c r="FT622" s="443"/>
      <c r="FU622" s="443"/>
      <c r="FV622" s="443"/>
      <c r="FW622" s="443"/>
      <c r="FX622" s="443"/>
      <c r="FY622" s="443"/>
      <c r="FZ622" s="443"/>
      <c r="GA622" s="443"/>
      <c r="GB622" s="443"/>
      <c r="GC622" s="443"/>
      <c r="GD622" s="443"/>
      <c r="GE622" s="443"/>
      <c r="GF622" s="443"/>
      <c r="GG622" s="443"/>
      <c r="GH622" s="443"/>
      <c r="GI622" s="443"/>
      <c r="GJ622" s="443"/>
      <c r="GK622" s="443"/>
      <c r="GL622" s="443"/>
      <c r="GM622" s="443"/>
      <c r="GN622" s="443"/>
      <c r="GO622" s="443"/>
      <c r="GP622" s="443"/>
      <c r="GQ622" s="443"/>
      <c r="GR622" s="443"/>
      <c r="GS622" s="443"/>
      <c r="GT622" s="443"/>
      <c r="GU622" s="443"/>
      <c r="GV622" s="443"/>
      <c r="GW622" s="443"/>
      <c r="GX622" s="443"/>
      <c r="GY622" s="443"/>
      <c r="GZ622" s="443"/>
      <c r="HA622" s="443"/>
      <c r="HB622" s="443"/>
      <c r="HC622" s="443"/>
      <c r="HD622" s="443"/>
      <c r="HE622" s="443"/>
      <c r="HF622" s="443"/>
      <c r="HG622" s="443"/>
      <c r="HH622" s="443"/>
      <c r="HI622" s="443"/>
      <c r="HJ622" s="443"/>
      <c r="HK622" s="443"/>
      <c r="HL622" s="443"/>
      <c r="HM622" s="443"/>
      <c r="HN622" s="443"/>
      <c r="HO622" s="443"/>
      <c r="HP622" s="443"/>
      <c r="HQ622" s="443"/>
      <c r="HR622" s="443"/>
      <c r="HS622" s="443"/>
      <c r="HT622" s="443"/>
      <c r="HU622" s="443"/>
      <c r="HV622" s="443"/>
      <c r="HW622" s="443"/>
      <c r="HX622" s="443"/>
      <c r="HY622" s="443"/>
      <c r="HZ622" s="443"/>
      <c r="IA622" s="443"/>
      <c r="IB622" s="443"/>
      <c r="IC622" s="443"/>
      <c r="ID622" s="443"/>
      <c r="IE622" s="443"/>
      <c r="IF622" s="443"/>
      <c r="IG622" s="443"/>
      <c r="IH622" s="443"/>
      <c r="II622" s="443"/>
      <c r="IJ622" s="443"/>
      <c r="IK622" s="443"/>
      <c r="IL622" s="443"/>
      <c r="IM622" s="443"/>
      <c r="IN622" s="443"/>
      <c r="IO622" s="443"/>
      <c r="IP622" s="443"/>
      <c r="IQ622" s="443"/>
      <c r="IR622" s="443"/>
      <c r="IS622" s="443"/>
      <c r="IT622" s="443"/>
      <c r="IU622" s="443"/>
    </row>
  </sheetData>
  <mergeCells count="12">
    <mergeCell ref="B1:G1"/>
    <mergeCell ref="D2:G2"/>
    <mergeCell ref="D3:G3"/>
    <mergeCell ref="D4:G4"/>
    <mergeCell ref="D5:G5"/>
    <mergeCell ref="B8:G8"/>
    <mergeCell ref="B12:G12"/>
    <mergeCell ref="B21:G21"/>
    <mergeCell ref="B27:G27"/>
    <mergeCell ref="B34:G34"/>
    <mergeCell ref="B54:G54"/>
    <mergeCell ref="C75:D75"/>
  </mergeCells>
  <printOptions headings="false" gridLines="true" gridLinesSet="true" horizontalCentered="false" verticalCentered="false"/>
  <pageMargins left="0.669444444444445" right="0.669444444444445" top="0.79375" bottom="0.472222222222222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A</oddHeader>
    <oddFooter>&amp;L&amp;F&amp;R&amp;D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5:48:19Z</dcterms:created>
  <dc:creator>BASF</dc:creator>
  <dc:description/>
  <dc:language>en-US</dc:language>
  <cp:lastModifiedBy>Tobias</cp:lastModifiedBy>
  <cp:lastPrinted>2008-02-29T10:07:00Z</cp:lastPrinted>
  <dcterms:modified xsi:type="dcterms:W3CDTF">2019-03-26T15:23:05Z</dcterms:modified>
  <cp:revision>0</cp:revision>
  <dc:subject/>
  <dc:title/>
</cp:coreProperties>
</file>