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36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27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database export" sheetId="1" state="visible" r:id="rId2"/>
    <sheet name="import" sheetId="2" state="visible" r:id="rId3"/>
    <sheet name="import log" sheetId="3" state="visible" r:id="rId4"/>
    <sheet name="dataset editor" sheetId="4" state="visible" r:id="rId5"/>
    <sheet name="transfer settings" sheetId="5" state="visible" r:id="rId6"/>
    <sheet name="selection dataset" sheetId="6" state="visible" r:id="rId7"/>
    <sheet name="lists" sheetId="7" state="visible" r:id="rId8"/>
    <sheet name="DB Basis Input General" sheetId="8" state="visible" r:id="rId9"/>
    <sheet name="DB Basis Input Building" sheetId="9" state="visible" r:id="rId10"/>
    <sheet name="DB Basis Input System" sheetId="10" state="visible" r:id="rId11"/>
    <sheet name="DB Basis Results" sheetId="11" state="visible" r:id="rId12"/>
    <sheet name="DB Variants Input Building" sheetId="12" state="visible" r:id="rId13"/>
    <sheet name="DB Variants Input System" sheetId="13" state="visible" r:id="rId14"/>
    <sheet name="DB Variants Input Costs 1" sheetId="14" state="visible" r:id="rId15"/>
    <sheet name="DB Variants Input Costs 2" sheetId="15" state="visible" r:id="rId16"/>
    <sheet name="DB Variants Results" sheetId="16" state="visible" r:id="rId17"/>
    <sheet name="DB Variants Results Economy" sheetId="17" state="visible" r:id="rId18"/>
  </sheets>
  <externalReferences>
    <externalReference r:id="rId19"/>
  </externalReferences>
  <definedNames>
    <definedName function="false" hidden="false" name="current_dataset_name" vbProcedure="false">import!$L$57</definedName>
    <definedName function="false" hidden="false" name="current_dataset_names_variants" vbProcedure="false">import!$L$60:$U$60</definedName>
    <definedName function="false" hidden="false" name="database_export_datafields" vbProcedure="false">'database export'!$E$24:$N$279</definedName>
    <definedName function="false" hidden="false" name="database_export_source_all_datafields" vbProcedure="false">#REF!</definedName>
    <definedName function="false" hidden="false" name="database_export_source_sheets" vbProcedure="false">'database export'!$E$16:$N$16</definedName>
    <definedName function="false" hidden="false" name="database_export_target_sheets" vbProcedure="false">'database export'!$E$19:$N$19</definedName>
    <definedName function="false" hidden="false" name="database_import_filename" vbProcedure="false">import!$E$120</definedName>
    <definedName function="false" hidden="false" name="database_import_list_sheets_source" vbProcedure="false">import!$L$129:$L$148</definedName>
    <definedName function="false" hidden="false" name="database_import_list_sheets_target" vbProcedure="false">import!$W$129:$W$148</definedName>
    <definedName function="false" hidden="false" name="datafield_explanations" vbProcedure="false">'dataset editor'!$B$1:$E$468</definedName>
    <definedName function="false" hidden="false" name="dataset_transfer_dataset_names_Delta_i" vbProcedure="false">#REF!</definedName>
    <definedName function="false" hidden="false" name="dataset_transfer_dataset_names_DS_Pos" vbProcedure="false">#REF!</definedName>
    <definedName function="false" hidden="false" name="dataset_transfer_dataset_names_file" vbProcedure="false">#REF!</definedName>
    <definedName function="false" hidden="false" name="dataset_transfer_dataset_names_i_aktuell" vbProcedure="false">#REF!</definedName>
    <definedName function="false" hidden="false" name="dataset_transfer_dataset_names_i_Offset" vbProcedure="false">#REF!</definedName>
    <definedName function="false" hidden="false" name="dataset_transfer_dataset_names_sheet" vbProcedure="false">#REF!</definedName>
    <definedName function="false" hidden="false" name="dataset_transfer_dataset_names_type" vbProcedure="false">#REF!</definedName>
    <definedName function="false" hidden="false" name="dataset_transfer_file_source" vbProcedure="false">import!$AC$45</definedName>
    <definedName function="false" hidden="false" name="dataset_transfer_i_sheet" vbProcedure="false">import!$D$68</definedName>
    <definedName function="false" hidden="false" name="dataset_transfer_list_dataset_names_Delta_i" vbProcedure="false">#REF!</definedName>
    <definedName function="false" hidden="false" name="dataset_transfer_list_dataset_names_DS_Pos" vbProcedure="false">#REF!</definedName>
    <definedName function="false" hidden="false" name="dataset_transfer_list_dataset_names_file" vbProcedure="false">#REF!</definedName>
    <definedName function="false" hidden="false" name="dataset_transfer_list_dataset_names_i_aktuell" vbProcedure="false">#REF!</definedName>
    <definedName function="false" hidden="false" name="dataset_transfer_list_dataset_names_i_Offset" vbProcedure="false">#REF!</definedName>
    <definedName function="false" hidden="false" name="dataset_transfer_list_dataset_names_sheet" vbProcedure="false">#REF!</definedName>
    <definedName function="false" hidden="false" name="dataset_transfer_list_dataset_names_type" vbProcedure="false">#REF!</definedName>
    <definedName function="false" hidden="false" name="dataset_transfer_list_names_settings" vbProcedure="false">import!$AH$87:$AH$106</definedName>
    <definedName function="false" hidden="false" name="dataset_transfer_list_sheets_source" vbProcedure="false">import!$L$87:$L$106</definedName>
    <definedName function="false" hidden="false" name="dataset_transfer_list_sheets_target" vbProcedure="false">import!$W$87:$W$106</definedName>
    <definedName function="false" hidden="false" name="dataset_transfer_name_settings" vbProcedure="false">import!$AH$68</definedName>
    <definedName function="false" hidden="false" name="dataset_transfer_sheet_source" vbProcedure="false">import!$L$68</definedName>
    <definedName function="false" hidden="false" name="dataset_transfer_sheet_target" vbProcedure="false">import!$W$68</definedName>
    <definedName function="false" hidden="false" name="dataset_transfer_subdir_source" vbProcedure="false">import!$Q$45</definedName>
    <definedName function="false" hidden="false" name="date_programme_version" vbProcedure="false">'transfer settings'!$H$7:$J$7</definedName>
    <definedName function="false" hidden="false" name="description_datafields" vbProcedure="false">'dataset editor'!$B$66:$K$1100</definedName>
    <definedName function="false" hidden="false" name="description_datafields_variants" vbProcedure="false">'dataset editor'!$B$69:$K$1100</definedName>
    <definedName function="false" hidden="false" name="edit_range" vbProcedure="false">'dataset editor'!$Q$66:$R$1100</definedName>
    <definedName function="false" hidden="false" name="edit_range_var" vbProcedure="false">'dataset editor'!$Q$69:$AA$1100</definedName>
    <definedName function="false" hidden="false" name="enable_transfer_DB_Basis_to_edit_range" vbProcedure="false">'transfer settings'!$H$83</definedName>
    <definedName function="false" hidden="false" name="enable_transfer_DB_Var_to_edit_range" vbProcedure="false">'transfer settings'!$H$103</definedName>
    <definedName function="false" hidden="false" name="filter_auto_active" vbProcedure="false">'transfer settings'!$H$11</definedName>
    <definedName function="false" hidden="false" name="filter_criteria" vbProcedure="false">'dataset editor'!$R$5:$R$9</definedName>
    <definedName function="false" hidden="false" name="import_datasets_copy_file" vbProcedure="false">import!$AC$38</definedName>
    <definedName function="false" hidden="false" name="import_datasets_copy_file_list" vbProcedure="false">import!$AN$11:$AN$22</definedName>
    <definedName function="false" hidden="false" name="import_datasets_copy_subdir" vbProcedure="false">import!$Q$38</definedName>
    <definedName function="false" hidden="false" name="import_datasets_i" vbProcedure="false">import!$D$34</definedName>
    <definedName function="false" hidden="false" name="import_datasets_source_file" vbProcedure="false">import!$AC$34</definedName>
    <definedName function="false" hidden="false" name="import_datasets_source_file_list" vbProcedure="false">import!$AC$11:$AC$22</definedName>
    <definedName function="false" hidden="false" name="import_datasets_source_path" vbProcedure="false">import!$Q$34</definedName>
    <definedName function="false" hidden="false" name="import_datasets_source_path_list" vbProcedure="false">import!$Q$11:$Q$22</definedName>
    <definedName function="false" hidden="false" name="import_datasets_status_copy_subdatabase" vbProcedure="false">import!$M$34</definedName>
    <definedName function="false" hidden="false" name="import_datasets_status_copy_subdatabase_list" vbProcedure="false">import!$M$11:$M$22</definedName>
    <definedName function="false" hidden="false" name="import_datasets_status_import_from_copy" vbProcedure="false">import!$O$34</definedName>
    <definedName function="false" hidden="false" name="import_datasets_status_import_from_copy_list" vbProcedure="false">import!$O$11:$O$22</definedName>
    <definedName function="false" hidden="false" name="inclusive_var" vbProcedure="false">'transfer settings'!$H$9</definedName>
    <definedName function="false" hidden="false" name="i_dataset" vbProcedure="false">#REF!</definedName>
    <definedName function="false" hidden="false" name="i_dataset_start" vbProcedure="false">#REF!</definedName>
    <definedName function="false" hidden="false" name="i_dataset_stop" vbProcedure="false">#REF!</definedName>
    <definedName function="false" hidden="false" name="i_dataset_transfer" vbProcedure="false">import!$I$57</definedName>
    <definedName function="false" hidden="false" name="i_dataset_transfer_max" vbProcedure="false">import!$G$53</definedName>
    <definedName function="false" hidden="false" name="i_dataset_transfer_start" vbProcedure="false">import!$I$50</definedName>
    <definedName function="false" hidden="false" name="i_dataset_transfer_stop" vbProcedure="false">import!$I$53</definedName>
    <definedName function="false" hidden="false" name="i_ds_edit_range" vbProcedure="false">'dataset editor'!$Q$17</definedName>
    <definedName function="false" hidden="false" name="i_ds_edit_range_start" vbProcedure="false">'dataset editor'!$Q$50</definedName>
    <definedName function="false" hidden="false" name="i_ds_edit_range_stop" vbProcedure="false">'dataset editor'!$Q$52</definedName>
    <definedName function="false" hidden="false" name="i_template_dataset" vbProcedure="false">'[1]form general data'!$C$13</definedName>
    <definedName function="false" hidden="false" name="list_datasets" vbProcedure="false">'selection dataset'!$G$2:$G$6</definedName>
    <definedName function="false" hidden="false" name="list_datasets_ID" vbProcedure="false">'selection dataset'!$B$2:$B$6</definedName>
    <definedName function="false" hidden="false" name="list_sheets" vbProcedure="false">lists!$B$5:$B$33</definedName>
    <definedName function="false" hidden="false" name="list_sheets_DB_Basis" vbProcedure="false">lists!$D$5:$D$33</definedName>
    <definedName function="false" hidden="false" name="list_sheets_DB_templates" vbProcedure="false">lists!$H$5:$H$33</definedName>
    <definedName function="false" hidden="false" name="list_sheets_DB_Var" vbProcedure="false">lists!$F$5:$F$33</definedName>
    <definedName function="false" hidden="false" name="list_target_import_to_DB_Basis" vbProcedure="false">#REF!</definedName>
    <definedName function="false" hidden="false" name="name_workbook_data" vbProcedure="false">'transfer settings'!$H$3</definedName>
    <definedName function="false" hidden="false" name="name_workbook_templates" vbProcedure="false">'transfer settings'!$H$5</definedName>
    <definedName function="false" hidden="false" name="source_transfer_DB_Basis_to_edit_range" vbProcedure="false">'transfer settings'!$H$84</definedName>
    <definedName function="false" hidden="false" name="source_transfer_DB_Var_to_edit_range" vbProcedure="false">'transfer settings'!$H$104</definedName>
    <definedName function="false" hidden="false" name="target_import_to_DB_Basis" vbProcedure="false">#REF!</definedName>
    <definedName function="false" hidden="false" name="target_transfer_DF_descriptions_to_DB_Basis" vbProcedure="false">'transfer settings'!$H$24</definedName>
    <definedName function="false" hidden="false" name="target_transfer_DF_descriptions_to_DB_Templates" vbProcedure="false">'transfer settings'!$H$64</definedName>
    <definedName function="false" hidden="false" name="target_transfer_DF_descriptions_to_DB_variants" vbProcedure="false">'transfer settings'!$H$44</definedName>
    <definedName function="false" hidden="false" name="target_transfer_edit_range_to_DB_Basis" vbProcedure="false">'transfer settings'!$H$128</definedName>
    <definedName function="false" hidden="false" name="target_transfer_edit_range_to_DB_Var" vbProcedure="false">'transfer settings'!$H$148</definedName>
    <definedName function="false" hidden="false" name="transfer_dataset_import_flexible" vbProcedure="false">'transfer settings'!$B$191:$Y$198</definedName>
    <definedName function="false" hidden="false" name="transfer_dataset_import_flexible_variants" vbProcedure="false">'transfer settings'!$B$204:$Y$211</definedName>
    <definedName function="false" hidden="false" name="transfer_DB_Basis_to_edit_range" vbProcedure="false">'transfer settings'!$B$87:$Y$94</definedName>
    <definedName function="false" hidden="false" name="transfer_DB_Var_to_edit_range" vbProcedure="false">'transfer settings'!$B$111:$Y$118</definedName>
    <definedName function="false" hidden="false" name="transfer_DF_descriptions_to_DB_Basis" vbProcedure="false">'transfer settings'!$B$27:$Y$34</definedName>
    <definedName function="false" hidden="false" name="transfer_DF_descriptions_to_DB_Templates" vbProcedure="false">'transfer settings'!$B$67:$Y$74</definedName>
    <definedName function="false" hidden="false" name="transfer_DF_descriptions_to_DB_variants" vbProcedure="false">'transfer settings'!$B$47:$Y$54</definedName>
    <definedName function="false" hidden="false" name="transfer_edit_range_to_DB_Basis" vbProcedure="false">'transfer settings'!$B$131:$Y$138</definedName>
    <definedName function="false" hidden="false" name="transfer_edit_range_to_DB_Var" vbProcedure="false">'transfer settings'!$B$151:$Y$158</definedName>
    <definedName function="false" hidden="false" name="transfer_import_to_DB_Basis" vbProcedure="false">'transfer settings'!$B$171:$Y$178</definedName>
    <definedName function="false" hidden="false" localSheetId="7" name="Excel_BuiltIn__FilterDatabase" vbProcedure="false">'DB Basis Input General'!$F$1:$F$5519</definedName>
  </definedNames>
  <calcPr iterateCount="2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I1" authorId="0">
      <text>
        <r>
          <rPr>
            <b val="true"/>
            <sz val="8"/>
            <color rgb="FF000000"/>
            <rFont val="Tahoma"/>
            <family val="2"/>
          </rPr>
          <t xml:space="preserve">Tobias Loga:
</t>
        </r>
        <r>
          <rPr>
            <sz val="8"/>
            <color rgb="FF000000"/>
            <rFont val="Tahoma"/>
            <family val="2"/>
          </rPr>
          <t xml:space="preserve">neu ab 06-05-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27</xdr:colOff>
                <xdr:row>0</xdr:row>
                <xdr:rowOff>2</xdr:rowOff>
              </xdr:from>
              <xdr:to>
                <xdr:col>65</xdr:col>
                <xdr:colOff>23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Tobias Loga:
</t>
        </r>
        <r>
          <rPr>
            <sz val="8"/>
            <color rgb="FF000000"/>
            <rFont val="Tahoma"/>
            <family val="2"/>
          </rPr>
          <t xml:space="preserve">neu ab 06-05-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44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8" authorId="0">
      <text>
        <r>
          <rPr>
            <b val="true"/>
            <sz val="8"/>
            <color rgb="FF000000"/>
            <rFont val="Tahoma"/>
            <family val="2"/>
          </rPr>
          <t xml:space="preserve">Tobias Loga:
</t>
        </r>
        <r>
          <rPr>
            <sz val="8"/>
            <color rgb="FF000000"/>
            <rFont val="Tahoma"/>
            <family val="2"/>
          </rPr>
          <t xml:space="preserve">neu ab 06-05-200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18</xdr:colOff>
                <xdr:row>416</xdr:row>
                <xdr:rowOff>4</xdr:rowOff>
              </xdr:from>
              <xdr:to>
                <xdr:col>5</xdr:col>
                <xdr:colOff>-121</xdr:colOff>
                <xdr:row>421</xdr:row>
                <xdr:rowOff>8</xdr:rowOff>
              </xdr:to>
            </anchor>
          </commentPr>
        </mc:Choice>
        <mc:Fallback/>
      </mc:AlternateContent>
    </comment>
    <comment ref="Q418" authorId="0">
      <text>
        <r>
          <rPr>
            <b val="true"/>
            <sz val="8"/>
            <color rgb="FF000000"/>
            <rFont val="Tahoma"/>
            <family val="2"/>
          </rPr>
          <t xml:space="preserve">Tobias Loga:
</t>
        </r>
        <r>
          <rPr>
            <sz val="8"/>
            <color rgb="FF000000"/>
            <rFont val="Tahoma"/>
            <family val="2"/>
          </rPr>
          <t xml:space="preserve">neu ab 06-05-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416</xdr:row>
                <xdr:rowOff>4</xdr:rowOff>
              </xdr:from>
              <xdr:to>
                <xdr:col>18</xdr:col>
                <xdr:colOff>-108</xdr:colOff>
                <xdr:row>421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8" authorId="0">
      <text>
        <r>
          <rPr>
            <sz val="8"/>
            <color rgb="FF000000"/>
            <rFont val="Tahoma"/>
            <family val="2"/>
          </rPr>
          <t xml:space="preserve">noch nicht umgesetz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6</xdr:colOff>
                <xdr:row>26</xdr:row>
                <xdr:rowOff>4</xdr:rowOff>
              </xdr:from>
              <xdr:to>
                <xdr:col>35</xdr:col>
                <xdr:colOff>26</xdr:colOff>
                <xdr:row>30</xdr:row>
                <xdr:rowOff>3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noch nicht umgesetz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6</xdr:colOff>
                <xdr:row>27</xdr:row>
                <xdr:rowOff>4</xdr:rowOff>
              </xdr:from>
              <xdr:to>
                <xdr:col>35</xdr:col>
                <xdr:colOff>26</xdr:colOff>
                <xdr:row>29</xdr:row>
                <xdr:rowOff>11</xdr:rowOff>
              </xdr:to>
            </anchor>
          </commentPr>
        </mc:Choice>
        <mc:Fallback/>
      </mc:AlternateContent>
    </comment>
    <comment ref="U48" authorId="0">
      <text>
        <r>
          <rPr>
            <sz val="8"/>
            <color rgb="FF000000"/>
            <rFont val="Tahoma"/>
            <family val="2"/>
          </rPr>
          <t xml:space="preserve">noch nicht umgesetz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6</xdr:row>
                <xdr:rowOff>4</xdr:rowOff>
              </xdr:from>
              <xdr:to>
                <xdr:col>22</xdr:col>
                <xdr:colOff>46</xdr:colOff>
                <xdr:row>50</xdr:row>
                <xdr:rowOff>3</xdr:rowOff>
              </xdr:to>
            </anchor>
          </commentPr>
        </mc:Choice>
        <mc:Fallback/>
      </mc:AlternateContent>
    </comment>
    <comment ref="U49" authorId="0">
      <text>
        <r>
          <rPr>
            <sz val="8"/>
            <color rgb="FF000000"/>
            <rFont val="Tahoma"/>
            <family val="2"/>
          </rPr>
          <t xml:space="preserve">noch nicht umgesetz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7</xdr:row>
                <xdr:rowOff>4</xdr:rowOff>
              </xdr:from>
              <xdr:to>
                <xdr:col>22</xdr:col>
                <xdr:colOff>46</xdr:colOff>
                <xdr:row>49</xdr:row>
                <xdr:rowOff>11</xdr:rowOff>
              </xdr:to>
            </anchor>
          </commentPr>
        </mc:Choice>
        <mc:Fallback/>
      </mc:AlternateContent>
    </comment>
    <comment ref="U68" authorId="0">
      <text>
        <r>
          <rPr>
            <sz val="8"/>
            <color rgb="FF000000"/>
            <rFont val="Tahoma"/>
            <family val="2"/>
          </rPr>
          <t xml:space="preserve">noch nicht umgesetz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6</xdr:row>
                <xdr:rowOff>4</xdr:rowOff>
              </xdr:from>
              <xdr:to>
                <xdr:col>22</xdr:col>
                <xdr:colOff>46</xdr:colOff>
                <xdr:row>70</xdr:row>
                <xdr:rowOff>3</xdr:rowOff>
              </xdr:to>
            </anchor>
          </commentPr>
        </mc:Choice>
        <mc:Fallback/>
      </mc:AlternateContent>
    </comment>
    <comment ref="U69" authorId="0">
      <text>
        <r>
          <rPr>
            <sz val="8"/>
            <color rgb="FF000000"/>
            <rFont val="Tahoma"/>
            <family val="2"/>
          </rPr>
          <t xml:space="preserve">noch nicht umgesetz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7</xdr:row>
                <xdr:rowOff>4</xdr:rowOff>
              </xdr:from>
              <xdr:to>
                <xdr:col>22</xdr:col>
                <xdr:colOff>46</xdr:colOff>
                <xdr:row>69</xdr:row>
                <xdr:rowOff>11</xdr:rowOff>
              </xdr:to>
            </anchor>
          </commentPr>
        </mc:Choice>
        <mc:Fallback/>
      </mc:AlternateContent>
    </comment>
    <comment ref="U88" authorId="0">
      <text>
        <r>
          <rPr>
            <sz val="8"/>
            <color rgb="FF000000"/>
            <rFont val="Tahoma"/>
            <family val="2"/>
          </rPr>
          <t xml:space="preserve">noch nicht umgesetz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6</xdr:row>
                <xdr:rowOff>4</xdr:rowOff>
              </xdr:from>
              <xdr:to>
                <xdr:col>22</xdr:col>
                <xdr:colOff>46</xdr:colOff>
                <xdr:row>90</xdr:row>
                <xdr:rowOff>3</xdr:rowOff>
              </xdr:to>
            </anchor>
          </commentPr>
        </mc:Choice>
        <mc:Fallback/>
      </mc:AlternateContent>
    </comment>
    <comment ref="U89" authorId="0">
      <text>
        <r>
          <rPr>
            <sz val="8"/>
            <color rgb="FF000000"/>
            <rFont val="Tahoma"/>
            <family val="2"/>
          </rPr>
          <t xml:space="preserve">noch nicht umgesetz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87</xdr:row>
                <xdr:rowOff>4</xdr:rowOff>
              </xdr:from>
              <xdr:to>
                <xdr:col>22</xdr:col>
                <xdr:colOff>46</xdr:colOff>
                <xdr:row>89</xdr:row>
                <xdr:rowOff>11</xdr:rowOff>
              </xdr:to>
            </anchor>
          </commentPr>
        </mc:Choice>
        <mc:Fallback/>
      </mc:AlternateContent>
    </comment>
    <comment ref="U112" authorId="0">
      <text>
        <r>
          <rPr>
            <sz val="8"/>
            <color rgb="FF000000"/>
            <rFont val="Tahoma"/>
            <family val="2"/>
          </rPr>
          <t xml:space="preserve">noch nicht umgesetz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0</xdr:row>
                <xdr:rowOff>4</xdr:rowOff>
              </xdr:from>
              <xdr:to>
                <xdr:col>22</xdr:col>
                <xdr:colOff>46</xdr:colOff>
                <xdr:row>114</xdr:row>
                <xdr:rowOff>3</xdr:rowOff>
              </xdr:to>
            </anchor>
          </commentPr>
        </mc:Choice>
        <mc:Fallback/>
      </mc:AlternateContent>
    </comment>
    <comment ref="U113" authorId="0">
      <text>
        <r>
          <rPr>
            <sz val="8"/>
            <color rgb="FF000000"/>
            <rFont val="Tahoma"/>
            <family val="2"/>
          </rPr>
          <t xml:space="preserve">noch nicht umgesetz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1</xdr:row>
                <xdr:rowOff>4</xdr:rowOff>
              </xdr:from>
              <xdr:to>
                <xdr:col>22</xdr:col>
                <xdr:colOff>46</xdr:colOff>
                <xdr:row>113</xdr:row>
                <xdr:rowOff>11</xdr:rowOff>
              </xdr:to>
            </anchor>
          </commentPr>
        </mc:Choice>
        <mc:Fallback/>
      </mc:AlternateContent>
    </comment>
    <comment ref="U132" authorId="0">
      <text>
        <r>
          <rPr>
            <sz val="8"/>
            <color rgb="FF000000"/>
            <rFont val="Tahoma"/>
            <family val="2"/>
          </rPr>
          <t xml:space="preserve">noch nicht umgesetz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0</xdr:row>
                <xdr:rowOff>4</xdr:rowOff>
              </xdr:from>
              <xdr:to>
                <xdr:col>22</xdr:col>
                <xdr:colOff>46</xdr:colOff>
                <xdr:row>134</xdr:row>
                <xdr:rowOff>3</xdr:rowOff>
              </xdr:to>
            </anchor>
          </commentPr>
        </mc:Choice>
        <mc:Fallback/>
      </mc:AlternateContent>
    </comment>
    <comment ref="U133" authorId="0">
      <text>
        <r>
          <rPr>
            <sz val="8"/>
            <color rgb="FF000000"/>
            <rFont val="Tahoma"/>
            <family val="2"/>
          </rPr>
          <t xml:space="preserve">noch nicht umgesetz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1</xdr:row>
                <xdr:rowOff>4</xdr:rowOff>
              </xdr:from>
              <xdr:to>
                <xdr:col>22</xdr:col>
                <xdr:colOff>46</xdr:colOff>
                <xdr:row>133</xdr:row>
                <xdr:rowOff>11</xdr:rowOff>
              </xdr:to>
            </anchor>
          </commentPr>
        </mc:Choice>
        <mc:Fallback/>
      </mc:AlternateContent>
    </comment>
    <comment ref="U152" authorId="0">
      <text>
        <r>
          <rPr>
            <sz val="8"/>
            <color rgb="FF000000"/>
            <rFont val="Tahoma"/>
            <family val="2"/>
          </rPr>
          <t xml:space="preserve">noch nicht umgesetz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0</xdr:row>
                <xdr:rowOff>4</xdr:rowOff>
              </xdr:from>
              <xdr:to>
                <xdr:col>22</xdr:col>
                <xdr:colOff>46</xdr:colOff>
                <xdr:row>154</xdr:row>
                <xdr:rowOff>3</xdr:rowOff>
              </xdr:to>
            </anchor>
          </commentPr>
        </mc:Choice>
        <mc:Fallback/>
      </mc:AlternateContent>
    </comment>
    <comment ref="U153" authorId="0">
      <text>
        <r>
          <rPr>
            <sz val="8"/>
            <color rgb="FF000000"/>
            <rFont val="Tahoma"/>
            <family val="2"/>
          </rPr>
          <t xml:space="preserve">noch nicht umgesetz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1</xdr:row>
                <xdr:rowOff>4</xdr:rowOff>
              </xdr:from>
              <xdr:to>
                <xdr:col>22</xdr:col>
                <xdr:colOff>46</xdr:colOff>
                <xdr:row>153</xdr:row>
                <xdr:rowOff>11</xdr:rowOff>
              </xdr:to>
            </anchor>
          </commentPr>
        </mc:Choice>
        <mc:Fallback/>
      </mc:AlternateContent>
    </comment>
    <comment ref="U172" authorId="0">
      <text>
        <r>
          <rPr>
            <sz val="8"/>
            <color rgb="FF000000"/>
            <rFont val="Tahoma"/>
            <family val="2"/>
          </rPr>
          <t xml:space="preserve">noch nicht umgesetz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70</xdr:row>
                <xdr:rowOff>4</xdr:rowOff>
              </xdr:from>
              <xdr:to>
                <xdr:col>22</xdr:col>
                <xdr:colOff>46</xdr:colOff>
                <xdr:row>174</xdr:row>
                <xdr:rowOff>3</xdr:rowOff>
              </xdr:to>
            </anchor>
          </commentPr>
        </mc:Choice>
        <mc:Fallback/>
      </mc:AlternateContent>
    </comment>
    <comment ref="U173" authorId="0">
      <text>
        <r>
          <rPr>
            <sz val="8"/>
            <color rgb="FF000000"/>
            <rFont val="Tahoma"/>
            <family val="2"/>
          </rPr>
          <t xml:space="preserve">noch nicht umgesetz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71</xdr:row>
                <xdr:rowOff>4</xdr:rowOff>
              </xdr:from>
              <xdr:to>
                <xdr:col>22</xdr:col>
                <xdr:colOff>46</xdr:colOff>
                <xdr:row>173</xdr:row>
                <xdr:rowOff>11</xdr:rowOff>
              </xdr:to>
            </anchor>
          </commentPr>
        </mc:Choice>
        <mc:Fallback/>
      </mc:AlternateContent>
    </comment>
    <comment ref="U192" authorId="0">
      <text>
        <r>
          <rPr>
            <sz val="8"/>
            <color rgb="FF000000"/>
            <rFont val="Tahoma"/>
            <family val="2"/>
          </rPr>
          <t xml:space="preserve">noch nicht umgesetz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0</xdr:row>
                <xdr:rowOff>4</xdr:rowOff>
              </xdr:from>
              <xdr:to>
                <xdr:col>22</xdr:col>
                <xdr:colOff>46</xdr:colOff>
                <xdr:row>194</xdr:row>
                <xdr:rowOff>3</xdr:rowOff>
              </xdr:to>
            </anchor>
          </commentPr>
        </mc:Choice>
        <mc:Fallback/>
      </mc:AlternateContent>
    </comment>
    <comment ref="U193" authorId="0">
      <text>
        <r>
          <rPr>
            <sz val="8"/>
            <color rgb="FF000000"/>
            <rFont val="Tahoma"/>
            <family val="2"/>
          </rPr>
          <t xml:space="preserve">noch nicht umgesetz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1</xdr:row>
                <xdr:rowOff>4</xdr:rowOff>
              </xdr:from>
              <xdr:to>
                <xdr:col>22</xdr:col>
                <xdr:colOff>46</xdr:colOff>
                <xdr:row>193</xdr:row>
                <xdr:rowOff>11</xdr:rowOff>
              </xdr:to>
            </anchor>
          </commentPr>
        </mc:Choice>
        <mc:Fallback/>
      </mc:AlternateContent>
    </comment>
    <comment ref="U205" authorId="0">
      <text>
        <r>
          <rPr>
            <sz val="8"/>
            <color rgb="FF000000"/>
            <rFont val="Tahoma"/>
            <family val="2"/>
          </rPr>
          <t xml:space="preserve">noch nicht umgesetz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03</xdr:row>
                <xdr:rowOff>4</xdr:rowOff>
              </xdr:from>
              <xdr:to>
                <xdr:col>22</xdr:col>
                <xdr:colOff>46</xdr:colOff>
                <xdr:row>207</xdr:row>
                <xdr:rowOff>3</xdr:rowOff>
              </xdr:to>
            </anchor>
          </commentPr>
        </mc:Choice>
        <mc:Fallback/>
      </mc:AlternateContent>
    </comment>
    <comment ref="U206" authorId="0">
      <text>
        <r>
          <rPr>
            <sz val="8"/>
            <color rgb="FF000000"/>
            <rFont val="Tahoma"/>
            <family val="2"/>
          </rPr>
          <t xml:space="preserve">noch nicht umgesetz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04</xdr:row>
                <xdr:rowOff>4</xdr:rowOff>
              </xdr:from>
              <xdr:to>
                <xdr:col>22</xdr:col>
                <xdr:colOff>46</xdr:colOff>
                <xdr:row>20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67" uniqueCount="3188">
  <si>
    <t xml:space="preserve">Database Export</t>
  </si>
  <si>
    <t xml:space="preserve">Worksheets</t>
  </si>
  <si>
    <t xml:space="preserve">database_export_source_sheets</t>
  </si>
  <si>
    <t xml:space="preserve">Source</t>
  </si>
  <si>
    <t xml:space="preserve">DB Basis Input General</t>
  </si>
  <si>
    <t xml:space="preserve">DB Basis Input Building</t>
  </si>
  <si>
    <t xml:space="preserve">DB Basis Input System</t>
  </si>
  <si>
    <t xml:space="preserve">DB Basis Results</t>
  </si>
  <si>
    <t xml:space="preserve">database_export_target_sheets</t>
  </si>
  <si>
    <t xml:space="preserve">Target</t>
  </si>
  <si>
    <t xml:space="preserve">Test</t>
  </si>
  <si>
    <t xml:space="preserve">Data fields</t>
  </si>
  <si>
    <t xml:space="preserve">database_export_datafields</t>
  </si>
  <si>
    <t xml:space="preserve">ID</t>
  </si>
  <si>
    <t xml:space="preserve">n_storeys</t>
  </si>
  <si>
    <t xml:space="preserve">n_apartments</t>
  </si>
  <si>
    <t xml:space="preserve">A_C_living</t>
  </si>
  <si>
    <t xml:space="preserve">bu_post_code</t>
  </si>
  <si>
    <t xml:space="preserve">bu_city</t>
  </si>
  <si>
    <t xml:space="preserve">q_w_P</t>
  </si>
  <si>
    <t xml:space="preserve">q_h_P</t>
  </si>
  <si>
    <t xml:space="preserve">q_P</t>
  </si>
  <si>
    <t xml:space="preserve">e_w_P</t>
  </si>
  <si>
    <t xml:space="preserve">e_h_P</t>
  </si>
  <si>
    <t xml:space="preserve">e_P</t>
  </si>
  <si>
    <t xml:space="preserve">q_m_del_gas</t>
  </si>
  <si>
    <t xml:space="preserve">q_m_del_oil</t>
  </si>
  <si>
    <t xml:space="preserve">q_m_del_liquid_gas</t>
  </si>
  <si>
    <t xml:space="preserve">q_m_del_coal</t>
  </si>
  <si>
    <t xml:space="preserve">q_m_del_bio_fw</t>
  </si>
  <si>
    <t xml:space="preserve">q_m_del_bio_wp</t>
  </si>
  <si>
    <t xml:space="preserve">q_m_del_el</t>
  </si>
  <si>
    <t xml:space="preserve">q_m_del_dh</t>
  </si>
  <si>
    <t xml:space="preserve">q_m_sum_fuels</t>
  </si>
  <si>
    <t xml:space="preserve">q_m_sum_dh</t>
  </si>
  <si>
    <t xml:space="preserve">q_m_sum_el</t>
  </si>
  <si>
    <t xml:space="preserve">q_c_sum_fuels</t>
  </si>
  <si>
    <t xml:space="preserve">q_c_sum_dh</t>
  </si>
  <si>
    <t xml:space="preserve">q_c_sum_el</t>
  </si>
  <si>
    <t xml:space="preserve">relation_m_c</t>
  </si>
  <si>
    <t xml:space="preserve">Refresh database:  Import from local databases</t>
  </si>
  <si>
    <t xml:space="preserve">Batch-Job</t>
  </si>
  <si>
    <t xml:space="preserve">name local database</t>
  </si>
  <si>
    <t xml:space="preserve">path of local database</t>
  </si>
  <si>
    <t xml:space="preserve">file name</t>
  </si>
  <si>
    <t xml:space="preserve">name for database copy file</t>
  </si>
  <si>
    <t xml:space="preserve">import_datasets_status_copy_subdatabase_list</t>
  </si>
  <si>
    <t xml:space="preserve">import_datasets_status_import_from_copy_list</t>
  </si>
  <si>
    <t xml:space="preserve">import_datasets_source_path_list</t>
  </si>
  <si>
    <t xml:space="preserve">import_datasets_source_file_list</t>
  </si>
  <si>
    <t xml:space="preserve">import_datasets_copy_file_list</t>
  </si>
  <si>
    <t xml:space="preserve">Geschaeftsstelle1</t>
  </si>
  <si>
    <t xml:space="preserve">x</t>
  </si>
  <si>
    <t xml:space="preserve">E:\TL\temporaer\GS1\</t>
  </si>
  <si>
    <t xml:space="preserve">Eprof-Data.xls</t>
  </si>
  <si>
    <t xml:space="preserve">GS1</t>
  </si>
  <si>
    <t xml:space="preserve">Geschaeftsstelle2</t>
  </si>
  <si>
    <t xml:space="preserve">E:\TL\temporaer\GS2\</t>
  </si>
  <si>
    <t xml:space="preserve">GS2</t>
  </si>
  <si>
    <t xml:space="preserve">Geschaeftsstelle3</t>
  </si>
  <si>
    <t xml:space="preserve">E:\TL\temporaer\GS3\</t>
  </si>
  <si>
    <t xml:space="preserve">GS3</t>
  </si>
  <si>
    <t xml:space="preserve">Geschaeftsstelle4</t>
  </si>
  <si>
    <t xml:space="preserve">E:\TL\temporaer\GS4\</t>
  </si>
  <si>
    <t xml:space="preserve">GS4</t>
  </si>
  <si>
    <t xml:space="preserve">Geschaeftsstelle5</t>
  </si>
  <si>
    <t xml:space="preserve">E:\TL\temporaer\GS5\</t>
  </si>
  <si>
    <t xml:space="preserve">GS5</t>
  </si>
  <si>
    <t xml:space="preserve">Geschaeftsstelle6</t>
  </si>
  <si>
    <t xml:space="preserve">E:\TL\temporaer\GS6\</t>
  </si>
  <si>
    <t xml:space="preserve">GS6</t>
  </si>
  <si>
    <t xml:space="preserve">Geschaeftsstelle7</t>
  </si>
  <si>
    <t xml:space="preserve">E:\TL\temporaer\GS7\</t>
  </si>
  <si>
    <t xml:space="preserve">GS7</t>
  </si>
  <si>
    <t xml:space="preserve">Select and copy local database (single step)</t>
  </si>
  <si>
    <t xml:space="preserve">Selection from batch-job list</t>
  </si>
  <si>
    <t xml:space="preserve">import_datasets_i</t>
  </si>
  <si>
    <t xml:space="preserve">import_datasets_status_copy_subdatabase</t>
  </si>
  <si>
    <t xml:space="preserve">import_datasets_status_import_from_copy</t>
  </si>
  <si>
    <t xml:space="preserve">import_datasets_source_path</t>
  </si>
  <si>
    <t xml:space="preserve">import_datasets_source_file</t>
  </si>
  <si>
    <t xml:space="preserve">import_datasets_copy_subdir</t>
  </si>
  <si>
    <t xml:space="preserve">import_datasets_copy_file</t>
  </si>
  <si>
    <t xml:space="preserve">CopyData\</t>
  </si>
  <si>
    <t xml:space="preserve">2009-03-31 - GS1.xls</t>
  </si>
  <si>
    <t xml:space="preserve">Selection datasets (+ single step import)</t>
  </si>
  <si>
    <t xml:space="preserve">dataset_transfer_subdir_source</t>
  </si>
  <si>
    <t xml:space="preserve">dataset_transfer_file_source</t>
  </si>
  <si>
    <t xml:space="preserve">EProf-Data AE 2009-02-05.xls</t>
  </si>
  <si>
    <t xml:space="preserve">Single data sheet</t>
  </si>
  <si>
    <t xml:space="preserve">All data sheets</t>
  </si>
  <si>
    <t xml:space="preserve">source</t>
  </si>
  <si>
    <t xml:space="preserve">i_dataset_transfer_start</t>
  </si>
  <si>
    <t xml:space="preserve">target</t>
  </si>
  <si>
    <t xml:space="preserve">first dataset</t>
  </si>
  <si>
    <t xml:space="preserve">i_dataset_transfer_max</t>
  </si>
  <si>
    <t xml:space="preserve">i_dataset_transfer_stop</t>
  </si>
  <si>
    <t xml:space="preserve">last dataset</t>
  </si>
  <si>
    <t xml:space="preserve">i_dataset_transfer</t>
  </si>
  <si>
    <t xml:space="preserve">current_dataset_name</t>
  </si>
  <si>
    <t xml:space="preserve">current dataset</t>
  </si>
  <si>
    <t xml:space="preserve">var01</t>
  </si>
  <si>
    <t xml:space="preserve">var02</t>
  </si>
  <si>
    <t xml:space="preserve">var03</t>
  </si>
  <si>
    <t xml:space="preserve">var04</t>
  </si>
  <si>
    <t xml:space="preserve">var05</t>
  </si>
  <si>
    <t xml:space="preserve">var06</t>
  </si>
  <si>
    <t xml:space="preserve">var07</t>
  </si>
  <si>
    <t xml:space="preserve">var08</t>
  </si>
  <si>
    <t xml:space="preserve">var09</t>
  </si>
  <si>
    <t xml:space="preserve">var10</t>
  </si>
  <si>
    <t xml:space="preserve">current_dataset_names_variants</t>
  </si>
  <si>
    <t xml:space="preserve">import settings</t>
  </si>
  <si>
    <t xml:space="preserve">dataset_transfer_i_sheet</t>
  </si>
  <si>
    <t xml:space="preserve">dataset_transfer_sheet_source</t>
  </si>
  <si>
    <t xml:space="preserve">dataset_transfer_sheet_target</t>
  </si>
  <si>
    <t xml:space="preserve">dataset_transfer_name_settings</t>
  </si>
  <si>
    <t xml:space="preserve">Settings for database import</t>
  </si>
  <si>
    <t xml:space="preserve">Import database structure</t>
  </si>
  <si>
    <t xml:space="preserve">row number data field names</t>
  </si>
  <si>
    <t xml:space="preserve">column number dataset names</t>
  </si>
  <si>
    <t xml:space="preserve">row start datasets</t>
  </si>
  <si>
    <t xml:space="preserve">dataset_transfer_list_sheets_source</t>
  </si>
  <si>
    <t xml:space="preserve">dataset_transfer_list_sheets_target</t>
  </si>
  <si>
    <t xml:space="preserve">dataset_transfer_list_names_settings</t>
  </si>
  <si>
    <t xml:space="preserve">List of current datasheets</t>
  </si>
  <si>
    <t xml:space="preserve">transfer_dataset_import_flexible</t>
  </si>
  <si>
    <t xml:space="preserve">DB Variants Input Building</t>
  </si>
  <si>
    <t xml:space="preserve">transfer_dataset_import_flexible_variants</t>
  </si>
  <si>
    <t xml:space="preserve">DB Variants Input System</t>
  </si>
  <si>
    <t xml:space="preserve">DB Variants Input Costs 1</t>
  </si>
  <si>
    <t xml:space="preserve">DB Variants Input Costs 2</t>
  </si>
  <si>
    <t xml:space="preserve">DB Variants Results</t>
  </si>
  <si>
    <t xml:space="preserve">DB Variants Results Economy</t>
  </si>
  <si>
    <t xml:space="preserve">Update:  Import of complete database from previous version</t>
  </si>
  <si>
    <t xml:space="preserve">database_import_filename</t>
  </si>
  <si>
    <t xml:space="preserve">Workbook (previous version)</t>
  </si>
  <si>
    <t xml:space="preserve">Eprof-Data 2008-10-23.xls</t>
  </si>
  <si>
    <t xml:space="preserve">(workbook must be open, rename before opening)</t>
  </si>
  <si>
    <t xml:space="preserve">database_import_list_sheets_source</t>
  </si>
  <si>
    <t xml:space="preserve">database_import_list_sheets_target</t>
  </si>
  <si>
    <t xml:space="preserve">List of current data sheets</t>
  </si>
  <si>
    <t xml:space="preserve">START 04.05.2009 09:41:09</t>
  </si>
  <si>
    <t xml:space="preserve">END 04.05.2009 09:41:40</t>
  </si>
  <si>
    <t xml:space="preserve">datafield name</t>
  </si>
  <si>
    <t xml:space="preserve">dimension</t>
  </si>
  <si>
    <t xml:space="preserve">description English</t>
  </si>
  <si>
    <t xml:space="preserve">description German</t>
  </si>
  <si>
    <t xml:space="preserve">Filter</t>
  </si>
  <si>
    <t xml:space="preserve">filter_criteria</t>
  </si>
  <si>
    <t xml:space="preserve">Datensatz-Name (ID)</t>
  </si>
  <si>
    <t xml:space="preserve">Datum</t>
  </si>
  <si>
    <t xml:space="preserve">Status Datensatz</t>
  </si>
  <si>
    <t xml:space="preserve">Ort</t>
  </si>
  <si>
    <t xml:space="preserve">Straße und Hausnummer</t>
  </si>
  <si>
    <t xml:space="preserve">Fischbach</t>
  </si>
  <si>
    <t xml:space="preserve">i_ds_edit_range_start</t>
  </si>
  <si>
    <t xml:space="preserve">i_ds_edit_range_stop</t>
  </si>
  <si>
    <t xml:space="preserve">description_datafields</t>
  </si>
  <si>
    <t xml:space="preserve">edit_range</t>
  </si>
  <si>
    <t xml:space="preserve">[dimension]</t>
  </si>
  <si>
    <t xml:space="preserve">dataset identification</t>
  </si>
  <si>
    <t xml:space="preserve">Datensatz-Identifikation</t>
  </si>
  <si>
    <t xml:space="preserve">Test 4</t>
  </si>
  <si>
    <t xml:space="preserve">description_datafields_variants</t>
  </si>
  <si>
    <t xml:space="preserve">edit_range_var</t>
  </si>
  <si>
    <t xml:space="preserve">ID_var</t>
  </si>
  <si>
    <t xml:space="preserve">dataset identification variant</t>
  </si>
  <si>
    <t xml:space="preserve">Datensatz-Identifikation Variante</t>
  </si>
  <si>
    <t xml:space="preserve">Input General</t>
  </si>
  <si>
    <t xml:space="preserve">name_variant</t>
  </si>
  <si>
    <t xml:space="preserve">Bestand</t>
  </si>
  <si>
    <t xml:space="preserve">Dämmung oberste Geschossdecke</t>
  </si>
  <si>
    <t xml:space="preserve">Außenwand Wärmedämmverbundsystem</t>
  </si>
  <si>
    <t xml:space="preserve">Passivhaus-Fenster</t>
  </si>
  <si>
    <t xml:space="preserve">Dämmung Kellerdecke</t>
  </si>
  <si>
    <t xml:space="preserve">NEH</t>
  </si>
  <si>
    <t xml:space="preserve">NEH mit Erdgas-Zentralheizung + Solaranlage</t>
  </si>
  <si>
    <t xml:space="preserve">date</t>
  </si>
  <si>
    <t xml:space="preserve">date_dataset_intake</t>
  </si>
  <si>
    <t xml:space="preserve">date of dataset intake to DB</t>
  </si>
  <si>
    <t xml:space="preserve">Datum der Aufnahme des Datensatzes in DB</t>
  </si>
  <si>
    <t xml:space="preserve">status_dataset</t>
  </si>
  <si>
    <t xml:space="preserve">status dataset</t>
  </si>
  <si>
    <t xml:space="preserve">Status des Datensatzes</t>
  </si>
  <si>
    <t xml:space="preserve">Fb_ID</t>
  </si>
  <si>
    <t xml:space="preserve">form ID (currently not used)</t>
  </si>
  <si>
    <t xml:space="preserve">Fragebogen ID (derzeit nicht verwendet)</t>
  </si>
  <si>
    <t xml:space="preserve">post code</t>
  </si>
  <si>
    <t xml:space="preserve">PLZ</t>
  </si>
  <si>
    <t xml:space="preserve">city</t>
  </si>
  <si>
    <t xml:space="preserve">Darmstadt</t>
  </si>
  <si>
    <t xml:space="preserve">bu_location_details1</t>
  </si>
  <si>
    <t xml:space="preserve">street, No.</t>
  </si>
  <si>
    <t xml:space="preserve">Straße, Hausnummer</t>
  </si>
  <si>
    <t xml:space="preserve">Teststraße</t>
  </si>
  <si>
    <t xml:space="preserve">bu_location_details2</t>
  </si>
  <si>
    <t xml:space="preserve">further details address</t>
  </si>
  <si>
    <t xml:space="preserve">weitere Angaben Adresse</t>
  </si>
  <si>
    <t xml:space="preserve">1, 3, 5</t>
  </si>
  <si>
    <t xml:space="preserve">bu_location_details3</t>
  </si>
  <si>
    <t xml:space="preserve">further details</t>
  </si>
  <si>
    <t xml:space="preserve">weitere Angaben</t>
  </si>
  <si>
    <t xml:space="preserve">bu_remarks</t>
  </si>
  <si>
    <t xml:space="preserve">remarks</t>
  </si>
  <si>
    <t xml:space="preserve">Anmerkungen</t>
  </si>
  <si>
    <t xml:space="preserve">ow_name</t>
  </si>
  <si>
    <t xml:space="preserve">name</t>
  </si>
  <si>
    <t xml:space="preserve">Name</t>
  </si>
  <si>
    <t xml:space="preserve">Wohnungsunternehmen X</t>
  </si>
  <si>
    <t xml:space="preserve">ow_post_code</t>
  </si>
  <si>
    <t xml:space="preserve">ow_city</t>
  </si>
  <si>
    <t xml:space="preserve">ow_location_details1</t>
  </si>
  <si>
    <t xml:space="preserve">Hauptstraße</t>
  </si>
  <si>
    <t xml:space="preserve">ow_location_details2</t>
  </si>
  <si>
    <t xml:space="preserve">ow_location_details3</t>
  </si>
  <si>
    <t xml:space="preserve">ow_remarks</t>
  </si>
  <si>
    <t xml:space="preserve">owner remarks</t>
  </si>
  <si>
    <t xml:space="preserve">Anmerkungen zum Eigentümer</t>
  </si>
  <si>
    <t xml:space="preserve">is_institution</t>
  </si>
  <si>
    <t xml:space="preserve">Institution</t>
  </si>
  <si>
    <t xml:space="preserve">Firma</t>
  </si>
  <si>
    <t xml:space="preserve">Ingenieurbüro</t>
  </si>
  <si>
    <t xml:space="preserve">is_name</t>
  </si>
  <si>
    <t xml:space="preserve">Hans Mustermann</t>
  </si>
  <si>
    <t xml:space="preserve">is_post_code</t>
  </si>
  <si>
    <t xml:space="preserve">is_city</t>
  </si>
  <si>
    <t xml:space="preserve">is_location_details1</t>
  </si>
  <si>
    <t xml:space="preserve">Annastraße 15</t>
  </si>
  <si>
    <t xml:space="preserve">is_location_details2</t>
  </si>
  <si>
    <t xml:space="preserve">is_location_details3</t>
  </si>
  <si>
    <t xml:space="preserve">is_remarks</t>
  </si>
  <si>
    <t xml:space="preserve">is_phone</t>
  </si>
  <si>
    <t xml:space="preserve">telephone</t>
  </si>
  <si>
    <t xml:space="preserve">Telefon-Nr.</t>
  </si>
  <si>
    <t xml:space="preserve">is_email</t>
  </si>
  <si>
    <t xml:space="preserve">e-mail</t>
  </si>
  <si>
    <t xml:space="preserve">E-Mail</t>
  </si>
  <si>
    <t xml:space="preserve">title_admin1</t>
  </si>
  <si>
    <t xml:space="preserve">title administration information 1</t>
  </si>
  <si>
    <t xml:space="preserve">Titel Verwaltung Info 1</t>
  </si>
  <si>
    <t xml:space="preserve">Buchungskreis</t>
  </si>
  <si>
    <t xml:space="preserve">admin1</t>
  </si>
  <si>
    <t xml:space="preserve">administration information 1</t>
  </si>
  <si>
    <t xml:space="preserve">Verwaltung Info 1</t>
  </si>
  <si>
    <t xml:space="preserve">title_admin2</t>
  </si>
  <si>
    <t xml:space="preserve">title administration information 2</t>
  </si>
  <si>
    <t xml:space="preserve">Titel Verwaltung Info 2</t>
  </si>
  <si>
    <t xml:space="preserve">Wirtschaftseinheit</t>
  </si>
  <si>
    <t xml:space="preserve">admin2</t>
  </si>
  <si>
    <t xml:space="preserve">administration information 2</t>
  </si>
  <si>
    <t xml:space="preserve">Verwaltung Info 2</t>
  </si>
  <si>
    <t xml:space="preserve">title_admin3</t>
  </si>
  <si>
    <t xml:space="preserve">title administration information 3</t>
  </si>
  <si>
    <t xml:space="preserve">Titel Verwaltung Info 3</t>
  </si>
  <si>
    <t xml:space="preserve">Block-Nummer</t>
  </si>
  <si>
    <t xml:space="preserve">admin3</t>
  </si>
  <si>
    <t xml:space="preserve">administration information 3</t>
  </si>
  <si>
    <t xml:space="preserve">Verwaltung Info 3</t>
  </si>
  <si>
    <t xml:space="preserve">title_admin4</t>
  </si>
  <si>
    <t xml:space="preserve">title administration information 4</t>
  </si>
  <si>
    <t xml:space="preserve">Titel Verwaltung Info 4</t>
  </si>
  <si>
    <t xml:space="preserve">admin4</t>
  </si>
  <si>
    <t xml:space="preserve">administration information 4</t>
  </si>
  <si>
    <t xml:space="preserve">Verwaltung Info 4</t>
  </si>
  <si>
    <t xml:space="preserve">title_admin5</t>
  </si>
  <si>
    <t xml:space="preserve">title administration information 5</t>
  </si>
  <si>
    <t xml:space="preserve">Titel Verwaltung Info 5</t>
  </si>
  <si>
    <t xml:space="preserve">admin5</t>
  </si>
  <si>
    <t xml:space="preserve">administration information 5</t>
  </si>
  <si>
    <t xml:space="preserve">Verwaltung Info 5</t>
  </si>
  <si>
    <t xml:space="preserve">title_admin6</t>
  </si>
  <si>
    <t xml:space="preserve">title administration information 6</t>
  </si>
  <si>
    <t xml:space="preserve">Titel Verwaltung Info 6</t>
  </si>
  <si>
    <t xml:space="preserve">admin6</t>
  </si>
  <si>
    <t xml:space="preserve">administration information 6</t>
  </si>
  <si>
    <t xml:space="preserve">Verwaltung Info 6</t>
  </si>
  <si>
    <t xml:space="preserve">title_admin7</t>
  </si>
  <si>
    <t xml:space="preserve">title administration information 7</t>
  </si>
  <si>
    <t xml:space="preserve">Titel Verwaltung Info 7</t>
  </si>
  <si>
    <t xml:space="preserve">admin7</t>
  </si>
  <si>
    <t xml:space="preserve">administration information 7</t>
  </si>
  <si>
    <t xml:space="preserve">Verwaltung Info 7</t>
  </si>
  <si>
    <t xml:space="preserve">title_admin8</t>
  </si>
  <si>
    <t xml:space="preserve">title administration information 8</t>
  </si>
  <si>
    <t xml:space="preserve">Titel Verwaltung Info 8</t>
  </si>
  <si>
    <t xml:space="preserve">admin8</t>
  </si>
  <si>
    <t xml:space="preserve">administration information 8</t>
  </si>
  <si>
    <t xml:space="preserve">Verwaltung Info 8</t>
  </si>
  <si>
    <t xml:space="preserve">title_admin9</t>
  </si>
  <si>
    <t xml:space="preserve">title administration information 9</t>
  </si>
  <si>
    <t xml:space="preserve">Titel Verwaltung Info 9</t>
  </si>
  <si>
    <t xml:space="preserve">admin9</t>
  </si>
  <si>
    <t xml:space="preserve">administration information 9</t>
  </si>
  <si>
    <t xml:space="preserve">Verwaltung Info 9</t>
  </si>
  <si>
    <t xml:space="preserve">title_admin10</t>
  </si>
  <si>
    <t xml:space="preserve">title administration information 10</t>
  </si>
  <si>
    <t xml:space="preserve">Titel Verwaltung Info 10</t>
  </si>
  <si>
    <t xml:space="preserve">admin10</t>
  </si>
  <si>
    <t xml:space="preserve">administration information 10</t>
  </si>
  <si>
    <t xml:space="preserve">Verwaltung Info 10</t>
  </si>
  <si>
    <t xml:space="preserve">NrVar_EnEV_Mod_Ref</t>
  </si>
  <si>
    <t xml:space="preserve">Varianten-Nr. für Referenz</t>
  </si>
  <si>
    <t xml:space="preserve">NrVar_EnEV_Mod_Var_1</t>
  </si>
  <si>
    <t xml:space="preserve">Varianten-Nr. für erste EnEV-Modernisierungsvariante</t>
  </si>
  <si>
    <t xml:space="preserve">NrVar_EnEV_Mod_Var_2</t>
  </si>
  <si>
    <t xml:space="preserve">Varianten-Nr. für zweite EnEV-Modernisierungsvariante</t>
  </si>
  <si>
    <t xml:space="preserve">EnEV_Objekt_Typ</t>
  </si>
  <si>
    <t xml:space="preserve">EnEV Objekt-Typ</t>
  </si>
  <si>
    <t xml:space="preserve">Mehrfamilienhaus</t>
  </si>
  <si>
    <t xml:space="preserve">Ausstellgrund_Neubau</t>
  </si>
  <si>
    <t xml:space="preserve">Neubau</t>
  </si>
  <si>
    <t xml:space="preserve">Ausstellgrund_Vermietung</t>
  </si>
  <si>
    <t xml:space="preserve">Vermietung</t>
  </si>
  <si>
    <t xml:space="preserve">Ausstellgrund_Modernisierung</t>
  </si>
  <si>
    <t xml:space="preserve">Modernisierung</t>
  </si>
  <si>
    <t xml:space="preserve">Ausstellgrund_Sonstiges</t>
  </si>
  <si>
    <t xml:space="preserve">Sonstiges (freiwillig)</t>
  </si>
  <si>
    <t xml:space="preserve">Ermittlung_durch_Energiebedarf</t>
  </si>
  <si>
    <t xml:space="preserve">Grundlage der Erstellung: Energiebedarf</t>
  </si>
  <si>
    <t xml:space="preserve">Ermittlung_durch_Energieverbrauch</t>
  </si>
  <si>
    <t xml:space="preserve">Grundlage der Erstellung: Energieverbrauch</t>
  </si>
  <si>
    <t xml:space="preserve">HinweiseZusatzInfos</t>
  </si>
  <si>
    <t xml:space="preserve">zusätzliche Informationen zur energetischen Qualität beigefügt</t>
  </si>
  <si>
    <t xml:space="preserve">Aussteller_AusgabeArt</t>
  </si>
  <si>
    <t xml:space="preserve">Ausgabe des Aussteller-Logos (statt Anschrift)</t>
  </si>
  <si>
    <t xml:space="preserve">Datenerhebung_Eigentuemer</t>
  </si>
  <si>
    <t xml:space="preserve">Datenerhebung durch Eigentümer</t>
  </si>
  <si>
    <t xml:space="preserve">Datenerhebung_Aussteller</t>
  </si>
  <si>
    <t xml:space="preserve">Datenerhebung durch Aussteller</t>
  </si>
  <si>
    <t xml:space="preserve">DenaAusstellerNr</t>
  </si>
  <si>
    <t xml:space="preserve">Dena Aussteller-Nr.</t>
  </si>
  <si>
    <t xml:space="preserve">AusstellerLogo_Pfad</t>
  </si>
  <si>
    <t xml:space="preserve">Aussteller-Logo: Pfad und Dateiname</t>
  </si>
  <si>
    <t xml:space="preserve">GebaeudeFoto_Pfad</t>
  </si>
  <si>
    <t xml:space="preserve">Gebäude-Foto: Pfad und Dateiname</t>
  </si>
  <si>
    <t xml:space="preserve">ErneuerbareEnergien_Einsetzbarkeit</t>
  </si>
  <si>
    <t xml:space="preserve">Einsetzbarkeit alternativer Energieversorgungssysteme nach §5 EnEV vor Baubeginn geprüft</t>
  </si>
  <si>
    <t xml:space="preserve">ErneuerbareEnergien_Heizung</t>
  </si>
  <si>
    <t xml:space="preserve">Nutzung für: Heizung</t>
  </si>
  <si>
    <t xml:space="preserve">ErneuerbareEnergien_Warmwasser</t>
  </si>
  <si>
    <t xml:space="preserve">Nutzung für: Warmwasser</t>
  </si>
  <si>
    <t xml:space="preserve">ErneuerbareEnergien_Lueftung</t>
  </si>
  <si>
    <t xml:space="preserve">Nutzung für: Lüftung</t>
  </si>
  <si>
    <t xml:space="preserve">ErneuerbareEnergien_Kuehlung</t>
  </si>
  <si>
    <t xml:space="preserve">Nutzung für: Kühlung</t>
  </si>
  <si>
    <t xml:space="preserve">Empfehlungen_moeglich</t>
  </si>
  <si>
    <t xml:space="preserve">Empfehlungen zur kostengünstigen Modernisierung sind möglich</t>
  </si>
  <si>
    <t xml:space="preserve">Empfehlungen_Bau_Anlagenteil_1</t>
  </si>
  <si>
    <t xml:space="preserve">Bau- oder Anlagenteil 1</t>
  </si>
  <si>
    <t xml:space="preserve">oberste Geschossdecke</t>
  </si>
  <si>
    <t xml:space="preserve">Empfehlungen_Bau_Anlagenteil_2</t>
  </si>
  <si>
    <t xml:space="preserve">Bau- oder Anlagenteil 2</t>
  </si>
  <si>
    <t xml:space="preserve">Außenwand </t>
  </si>
  <si>
    <t xml:space="preserve">Empfehlungen_Bau_Anlagenteil_3</t>
  </si>
  <si>
    <t xml:space="preserve">Bau- oder Anlagenteil 3</t>
  </si>
  <si>
    <t xml:space="preserve">Fenster</t>
  </si>
  <si>
    <t xml:space="preserve">Empfehlungen_Bau_Anlagenteil_4</t>
  </si>
  <si>
    <t xml:space="preserve">Bau- oder Anlagenteil 4</t>
  </si>
  <si>
    <t xml:space="preserve">Kellerdecke</t>
  </si>
  <si>
    <t xml:space="preserve">Empfehlungen_Bau_Anlagenteil_5</t>
  </si>
  <si>
    <t xml:space="preserve">Bau- oder Anlagenteil 5</t>
  </si>
  <si>
    <t xml:space="preserve">Wärmeerzeugung</t>
  </si>
  <si>
    <t xml:space="preserve">Empfehlungen_Bau_Anlagenteil_6</t>
  </si>
  <si>
    <t xml:space="preserve">Bau- oder Anlagenteil 6</t>
  </si>
  <si>
    <t xml:space="preserve">Warmwasserbereitung</t>
  </si>
  <si>
    <t xml:space="preserve">Empfehlungen_Bau_Anlagenteil_7</t>
  </si>
  <si>
    <t xml:space="preserve">Bau- oder Anlagenteil 7</t>
  </si>
  <si>
    <t xml:space="preserve">Empfehlungen_Bau_Anlagenteil_8</t>
  </si>
  <si>
    <t xml:space="preserve">Bau- oder Anlagenteil 8</t>
  </si>
  <si>
    <t xml:space="preserve">Empfehlungen_Bau_Anlagenteil_9</t>
  </si>
  <si>
    <t xml:space="preserve">Bau- oder Anlagenteil 9</t>
  </si>
  <si>
    <t xml:space="preserve">Empfehlungen_Bau_Anlagenteil_10</t>
  </si>
  <si>
    <t xml:space="preserve">Bau- oder Anlagenteil 10</t>
  </si>
  <si>
    <t xml:space="preserve">Empfehlungen_Bau_Anlagenteil_11</t>
  </si>
  <si>
    <t xml:space="preserve">Bau- oder Anlagenteil 11</t>
  </si>
  <si>
    <t xml:space="preserve">Empfehlungen_Bau_Anlagenteil_12</t>
  </si>
  <si>
    <t xml:space="preserve">Bau- oder Anlagenteil 12</t>
  </si>
  <si>
    <t xml:space="preserve">Empfehlungen_Bau_Anlagenteil_13</t>
  </si>
  <si>
    <t xml:space="preserve">Bau- oder Anlagenteil 13</t>
  </si>
  <si>
    <t xml:space="preserve">Empfehlungen_Bau_Anlagenteil_14</t>
  </si>
  <si>
    <t xml:space="preserve">Bau- oder Anlagenteil 14</t>
  </si>
  <si>
    <t xml:space="preserve">Empfehlungen_Bau_Anlagenteil_15</t>
  </si>
  <si>
    <t xml:space="preserve">Bau- oder Anlagenteil 15</t>
  </si>
  <si>
    <t xml:space="preserve">Empfehlungen_Bau_Anlagenteil_16</t>
  </si>
  <si>
    <t xml:space="preserve">Bau- oder Anlagenteil 16</t>
  </si>
  <si>
    <t xml:space="preserve">Empfehlungen_Bau_Anlagenteil_17</t>
  </si>
  <si>
    <t xml:space="preserve">Bau- oder Anlagenteil 17</t>
  </si>
  <si>
    <t xml:space="preserve">Empfehlungen_Bau_Anlagenteil_18</t>
  </si>
  <si>
    <t xml:space="preserve">Bau- oder Anlagenteil 18</t>
  </si>
  <si>
    <t xml:space="preserve">Empfehlungen_Bau_Anlagenteil_19</t>
  </si>
  <si>
    <t xml:space="preserve">Bau- oder Anlagenteil 19</t>
  </si>
  <si>
    <t xml:space="preserve">Empfehlungen_Bau_Anlagenteil_20</t>
  </si>
  <si>
    <t xml:space="preserve">Bau- oder Anlagenteil 20</t>
  </si>
  <si>
    <t xml:space="preserve">Empfehlungen_Bau_Anlagenteil_21</t>
  </si>
  <si>
    <t xml:space="preserve">Bau- oder Anlagenteil 21</t>
  </si>
  <si>
    <t xml:space="preserve">Empfehlungen_Bau_Anlagenteil_22</t>
  </si>
  <si>
    <t xml:space="preserve">Bau- oder Anlagenteil 22</t>
  </si>
  <si>
    <t xml:space="preserve">Empfehlungen_Bau_Anlagenteil_23</t>
  </si>
  <si>
    <t xml:space="preserve">Bau- oder Anlagenteil 23</t>
  </si>
  <si>
    <t xml:space="preserve">Empfehlungen_Bau_Anlagenteil_24</t>
  </si>
  <si>
    <t xml:space="preserve">Bau- oder Anlagenteil 24</t>
  </si>
  <si>
    <t xml:space="preserve">Empfehlungen_Bau_Anlagenteil_25</t>
  </si>
  <si>
    <t xml:space="preserve">Bau- oder Anlagenteil 25</t>
  </si>
  <si>
    <t xml:space="preserve">Empfehlungen_Bau_Anlagenteil_26</t>
  </si>
  <si>
    <t xml:space="preserve">Bau- oder Anlagenteil 26</t>
  </si>
  <si>
    <t xml:space="preserve">Empfehlungen_Bau_Anlagenteil_27</t>
  </si>
  <si>
    <t xml:space="preserve">Bau- oder Anlagenteil 27</t>
  </si>
  <si>
    <t xml:space="preserve">Empfehlungen_Bau_Anlagenteil_28</t>
  </si>
  <si>
    <t xml:space="preserve">Bau- oder Anlagenteil 28</t>
  </si>
  <si>
    <t xml:space="preserve">Empfehlungen_Bau_Anlagenteil_29</t>
  </si>
  <si>
    <t xml:space="preserve">Bau- oder Anlagenteil 29</t>
  </si>
  <si>
    <t xml:space="preserve">Empfehlungen_Bau_Anlagenteil_30</t>
  </si>
  <si>
    <t xml:space="preserve">Bau- oder Anlagenteil 30</t>
  </si>
  <si>
    <t xml:space="preserve">Empfehlungen_Bau_Anlagenteil_31</t>
  </si>
  <si>
    <t xml:space="preserve">Bau- oder Anlagenteil 31</t>
  </si>
  <si>
    <t xml:space="preserve">Empfehlungen_Bau_Anlagenteil_32</t>
  </si>
  <si>
    <t xml:space="preserve">Bau- oder Anlagenteil 32</t>
  </si>
  <si>
    <t xml:space="preserve">Empfehlungen_Massnahmen_1</t>
  </si>
  <si>
    <t xml:space="preserve">Maßnahmenbeschreibung 1</t>
  </si>
  <si>
    <t xml:space="preserve">Mineralwolle 24 cm WLS035</t>
  </si>
  <si>
    <t xml:space="preserve">Empfehlungen_Massnahmen_2</t>
  </si>
  <si>
    <t xml:space="preserve">Maßnahmenbeschreibung 2</t>
  </si>
  <si>
    <t xml:space="preserve">Wärmedämmverbundsystem 20 cm WLS035</t>
  </si>
  <si>
    <t xml:space="preserve">Empfehlungen_Massnahmen_3</t>
  </si>
  <si>
    <t xml:space="preserve">Maßnahmenbeschreibung 3</t>
  </si>
  <si>
    <t xml:space="preserve">Empfehlungen_Massnahmen_4</t>
  </si>
  <si>
    <t xml:space="preserve">Maßnahmenbeschreibung 4</t>
  </si>
  <si>
    <t xml:space="preserve">Dämmung 8 cm WLS035</t>
  </si>
  <si>
    <t xml:space="preserve">Empfehlungen_Massnahmen_5</t>
  </si>
  <si>
    <t xml:space="preserve">Maßnahmenbeschreibung 5</t>
  </si>
  <si>
    <t xml:space="preserve">Brennwertkessel</t>
  </si>
  <si>
    <t xml:space="preserve">Empfehlungen_Massnahmen_6</t>
  </si>
  <si>
    <t xml:space="preserve">Maßnahmenbeschreibung 6</t>
  </si>
  <si>
    <t xml:space="preserve">Solaranlage</t>
  </si>
  <si>
    <t xml:space="preserve">Empfehlungen_Massnahmen_7</t>
  </si>
  <si>
    <t xml:space="preserve">Maßnahmenbeschreibung 7</t>
  </si>
  <si>
    <t xml:space="preserve">Empfehlungen_Massnahmen_8</t>
  </si>
  <si>
    <t xml:space="preserve">Maßnahmenbeschreibung 8</t>
  </si>
  <si>
    <t xml:space="preserve">Empfehlungen_Massnahmen_9</t>
  </si>
  <si>
    <t xml:space="preserve">Maßnahmenbeschreibung 9</t>
  </si>
  <si>
    <t xml:space="preserve">Empfehlungen_Massnahmen_10</t>
  </si>
  <si>
    <t xml:space="preserve">Maßnahmenbeschreibung 10</t>
  </si>
  <si>
    <t xml:space="preserve">Empfehlungen_Massnahmen_11</t>
  </si>
  <si>
    <t xml:space="preserve">Maßnahmenbeschreibung 11</t>
  </si>
  <si>
    <t xml:space="preserve">Empfehlungen_Massnahmen_12</t>
  </si>
  <si>
    <t xml:space="preserve">Maßnahmenbeschreibung 12</t>
  </si>
  <si>
    <t xml:space="preserve">Empfehlungen_Massnahmen_13</t>
  </si>
  <si>
    <t xml:space="preserve">Maßnahmenbeschreibung 13</t>
  </si>
  <si>
    <t xml:space="preserve">Empfehlungen_Massnahmen_14</t>
  </si>
  <si>
    <t xml:space="preserve">Maßnahmenbeschreibung 14</t>
  </si>
  <si>
    <t xml:space="preserve">Empfehlungen_Massnahmen_15</t>
  </si>
  <si>
    <t xml:space="preserve">Maßnahmenbeschreibung 15</t>
  </si>
  <si>
    <t xml:space="preserve">Empfehlungen_Massnahmen_16</t>
  </si>
  <si>
    <t xml:space="preserve">Maßnahmenbeschreibung 16</t>
  </si>
  <si>
    <t xml:space="preserve">Empfehlungen_Massnahmen_17</t>
  </si>
  <si>
    <t xml:space="preserve">Maßnahmenbeschreibung 17</t>
  </si>
  <si>
    <t xml:space="preserve">Empfehlungen_Massnahmen_18</t>
  </si>
  <si>
    <t xml:space="preserve">Maßnahmenbeschreibung 18</t>
  </si>
  <si>
    <t xml:space="preserve">Empfehlungen_Massnahmen_19</t>
  </si>
  <si>
    <t xml:space="preserve">Maßnahmenbeschreibung 19</t>
  </si>
  <si>
    <t xml:space="preserve">Empfehlungen_Massnahmen_20</t>
  </si>
  <si>
    <t xml:space="preserve">Maßnahmenbeschreibung 20</t>
  </si>
  <si>
    <t xml:space="preserve">Empfehlungen_Massnahmen_21</t>
  </si>
  <si>
    <t xml:space="preserve">Maßnahmenbeschreibung 21</t>
  </si>
  <si>
    <t xml:space="preserve">Empfehlungen_Massnahmen_22</t>
  </si>
  <si>
    <t xml:space="preserve">Maßnahmenbeschreibung 22</t>
  </si>
  <si>
    <t xml:space="preserve">Empfehlungen_Massnahmen_23</t>
  </si>
  <si>
    <t xml:space="preserve">Maßnahmenbeschreibung 23</t>
  </si>
  <si>
    <t xml:space="preserve">Empfehlungen_Massnahmen_24</t>
  </si>
  <si>
    <t xml:space="preserve">Maßnahmenbeschreibung 24</t>
  </si>
  <si>
    <t xml:space="preserve">Empfehlungen_Massnahmen_25</t>
  </si>
  <si>
    <t xml:space="preserve">Maßnahmenbeschreibung 25</t>
  </si>
  <si>
    <t xml:space="preserve">Empfehlungen_Massnahmen_26</t>
  </si>
  <si>
    <t xml:space="preserve">Maßnahmenbeschreibung 26</t>
  </si>
  <si>
    <t xml:space="preserve">Empfehlungen_Massnahmen_27</t>
  </si>
  <si>
    <t xml:space="preserve">Maßnahmenbeschreibung 27</t>
  </si>
  <si>
    <t xml:space="preserve">Empfehlungen_Massnahmen_28</t>
  </si>
  <si>
    <t xml:space="preserve">Maßnahmenbeschreibung 28</t>
  </si>
  <si>
    <t xml:space="preserve">Empfehlungen_Massnahmen_29</t>
  </si>
  <si>
    <t xml:space="preserve">Maßnahmenbeschreibung 29</t>
  </si>
  <si>
    <t xml:space="preserve">Empfehlungen_Massnahmen_30</t>
  </si>
  <si>
    <t xml:space="preserve">Maßnahmenbeschreibung 30</t>
  </si>
  <si>
    <t xml:space="preserve">Empfehlungen_Massnahmen_31</t>
  </si>
  <si>
    <t xml:space="preserve">Maßnahmenbeschreibung 31</t>
  </si>
  <si>
    <t xml:space="preserve">Empfehlungen_Massnahmen_32</t>
  </si>
  <si>
    <t xml:space="preserve">Maßnahmenbeschreibung 32</t>
  </si>
  <si>
    <t xml:space="preserve">Vergleich_gemaessNummern_1</t>
  </si>
  <si>
    <t xml:space="preserve">EnEV-Variante 1: Modernisierung gemäß Nummern</t>
  </si>
  <si>
    <t xml:space="preserve">Vergleich_gemaessNummern_2</t>
  </si>
  <si>
    <t xml:space="preserve">EnEV-Variante 2: Modernisierung gemäß Nummern</t>
  </si>
  <si>
    <t xml:space="preserve">1 bis 6</t>
  </si>
  <si>
    <t xml:space="preserve">Batch_incl_Var1</t>
  </si>
  <si>
    <t xml:space="preserve">automatisches Ausführen Batch-Job - Var. 1</t>
  </si>
  <si>
    <t xml:space="preserve">Batch_incl_Var2</t>
  </si>
  <si>
    <t xml:space="preserve">automatisches Ausführen Batch-Job - Var. 2</t>
  </si>
  <si>
    <t xml:space="preserve">Batch_incl_Var3</t>
  </si>
  <si>
    <t xml:space="preserve">automatisches Ausführen Batch-Job - Var. 3</t>
  </si>
  <si>
    <t xml:space="preserve">Batch_incl_Var4</t>
  </si>
  <si>
    <t xml:space="preserve">automatisches Ausführen Batch-Job - Var. 4</t>
  </si>
  <si>
    <t xml:space="preserve">Batch_incl_Var5</t>
  </si>
  <si>
    <t xml:space="preserve">automatisches Ausführen Batch-Job - Var. 5</t>
  </si>
  <si>
    <t xml:space="preserve">Batch_incl_Var6</t>
  </si>
  <si>
    <t xml:space="preserve">automatisches Ausführen Batch-Job - Var. 6</t>
  </si>
  <si>
    <t xml:space="preserve">Batch_incl_Var7</t>
  </si>
  <si>
    <t xml:space="preserve">automatisches Ausführen Batch-Job - Var. 7</t>
  </si>
  <si>
    <t xml:space="preserve">Batch_incl_Var8</t>
  </si>
  <si>
    <t xml:space="preserve">automatisches Ausführen Batch-Job - Var. 8</t>
  </si>
  <si>
    <t xml:space="preserve">Batch_incl_Var9</t>
  </si>
  <si>
    <t xml:space="preserve">automatisches Ausführen Batch-Job - Var. 9</t>
  </si>
  <si>
    <t xml:space="preserve">Batch_incl_Var10</t>
  </si>
  <si>
    <t xml:space="preserve">automatisches Ausführen Batch-Job - Var. 10</t>
  </si>
  <si>
    <t xml:space="preserve">auto_name_var1</t>
  </si>
  <si>
    <t xml:space="preserve">automatischer Name - Var. 1</t>
  </si>
  <si>
    <t xml:space="preserve">auto_name_var2</t>
  </si>
  <si>
    <t xml:space="preserve">automatischer Name - Var. 2</t>
  </si>
  <si>
    <t xml:space="preserve">auto_name_var3</t>
  </si>
  <si>
    <t xml:space="preserve">automatischer Name - Var. 3</t>
  </si>
  <si>
    <t xml:space="preserve">auto_name_var4</t>
  </si>
  <si>
    <t xml:space="preserve">automatischer Name - Var. 4</t>
  </si>
  <si>
    <t xml:space="preserve">auto_name_var5</t>
  </si>
  <si>
    <t xml:space="preserve">automatischer Name - Var. 5</t>
  </si>
  <si>
    <t xml:space="preserve">auto_name_var6</t>
  </si>
  <si>
    <t xml:space="preserve">automatischer Name - Var. 6</t>
  </si>
  <si>
    <t xml:space="preserve">auto_name_var7</t>
  </si>
  <si>
    <t xml:space="preserve">automatischer Name - Var. 7</t>
  </si>
  <si>
    <t xml:space="preserve">auto_name_var8</t>
  </si>
  <si>
    <t xml:space="preserve">automatischer Name - Var. 8</t>
  </si>
  <si>
    <t xml:space="preserve">auto_name_var9</t>
  </si>
  <si>
    <t xml:space="preserve">automatischer Name - Var. 9</t>
  </si>
  <si>
    <t xml:space="preserve">auto_name_var10</t>
  </si>
  <si>
    <t xml:space="preserve">automatischer Name - Var. 10</t>
  </si>
  <si>
    <t xml:space="preserve">auto_import_var_form_building_var1</t>
  </si>
  <si>
    <t xml:space="preserve">automatischer Import Formular Gebäude - Var. 1</t>
  </si>
  <si>
    <t xml:space="preserve">auto_import_var_form_building_var2</t>
  </si>
  <si>
    <t xml:space="preserve">automatischer Import Formular Gebäude - Var. 2</t>
  </si>
  <si>
    <t xml:space="preserve">auto_import_var_form_building_var3</t>
  </si>
  <si>
    <t xml:space="preserve">automatischer Import Formular Gebäude - Var. 3</t>
  </si>
  <si>
    <t xml:space="preserve">auto_import_var_form_building_var4</t>
  </si>
  <si>
    <t xml:space="preserve">automatischer Import Formular Gebäude - Var. 4</t>
  </si>
  <si>
    <t xml:space="preserve">auto_import_var_form_building_var5</t>
  </si>
  <si>
    <t xml:space="preserve">automatischer Import Formular Gebäude - Var. 5</t>
  </si>
  <si>
    <t xml:space="preserve">auto_import_var_form_building_var6</t>
  </si>
  <si>
    <t xml:space="preserve">automatischer Import Formular Gebäude - Var. 6</t>
  </si>
  <si>
    <t xml:space="preserve">auto_import_var_form_building_var7</t>
  </si>
  <si>
    <t xml:space="preserve">automatischer Import Formular Gebäude - Var. 7</t>
  </si>
  <si>
    <t xml:space="preserve">auto_import_var_form_building_var8</t>
  </si>
  <si>
    <t xml:space="preserve">automatischer Import Formular Gebäude - Var. 8</t>
  </si>
  <si>
    <t xml:space="preserve">auto_import_var_form_building_var9</t>
  </si>
  <si>
    <t xml:space="preserve">automatischer Import Formular Gebäude - Var. 9</t>
  </si>
  <si>
    <t xml:space="preserve">auto_import_var_form_building_var10</t>
  </si>
  <si>
    <t xml:space="preserve">automatischer Import Formular Gebäude - Var. 10</t>
  </si>
  <si>
    <t xml:space="preserve">auto_import_var_form_system_var1</t>
  </si>
  <si>
    <t xml:space="preserve">automatischer Import Formular Anlagentechnik - Var. 1</t>
  </si>
  <si>
    <t xml:space="preserve">auto_import_var_form_system_var2</t>
  </si>
  <si>
    <t xml:space="preserve">automatischer Import Formular Anlagentechnik - Var. 2</t>
  </si>
  <si>
    <t xml:space="preserve">auto_import_var_form_system_var3</t>
  </si>
  <si>
    <t xml:space="preserve">automatischer Import Formular Anlagentechnik - Var. 3</t>
  </si>
  <si>
    <t xml:space="preserve">auto_import_var_form_system_var4</t>
  </si>
  <si>
    <t xml:space="preserve">automatischer Import Formular Anlagentechnik - Var. 4</t>
  </si>
  <si>
    <t xml:space="preserve">auto_import_var_form_system_var5</t>
  </si>
  <si>
    <t xml:space="preserve">automatischer Import Formular Anlagentechnik - Var. 5</t>
  </si>
  <si>
    <t xml:space="preserve">auto_import_var_form_system_var6</t>
  </si>
  <si>
    <t xml:space="preserve">automatischer Import Formular Anlagentechnik - Var. 6</t>
  </si>
  <si>
    <t xml:space="preserve">auto_import_var_form_system_var7</t>
  </si>
  <si>
    <t xml:space="preserve">automatischer Import Formular Anlagentechnik - Var. 7</t>
  </si>
  <si>
    <t xml:space="preserve">auto_import_var_form_system_var8</t>
  </si>
  <si>
    <t xml:space="preserve">automatischer Import Formular Anlagentechnik - Var. 8</t>
  </si>
  <si>
    <t xml:space="preserve">auto_import_var_form_system_var9</t>
  </si>
  <si>
    <t xml:space="preserve">automatischer Import Formular Anlagentechnik - Var. 9</t>
  </si>
  <si>
    <t xml:space="preserve">auto_import_var_form_system_var10</t>
  </si>
  <si>
    <t xml:space="preserve">automatischer Import Formular Anlagentechnik - Var. 10</t>
  </si>
  <si>
    <t xml:space="preserve">auto_import_var_form_economy_var1</t>
  </si>
  <si>
    <t xml:space="preserve">automatischer Import Formular Ökonomie - Var. 1</t>
  </si>
  <si>
    <t xml:space="preserve">auto_import_var_form_economy_var2</t>
  </si>
  <si>
    <t xml:space="preserve">automatischer Import Formular Ökonomie - Var. 2</t>
  </si>
  <si>
    <t xml:space="preserve">auto_import_var_form_economy_var3</t>
  </si>
  <si>
    <t xml:space="preserve">automatischer Import Formular Ökonomie - Var. 3</t>
  </si>
  <si>
    <t xml:space="preserve">auto_import_var_form_economy_var4</t>
  </si>
  <si>
    <t xml:space="preserve">automatischer Import Formular Ökonomie - Var. 4</t>
  </si>
  <si>
    <t xml:space="preserve">auto_import_var_form_economy_var5</t>
  </si>
  <si>
    <t xml:space="preserve">automatischer Import Formular Ökonomie - Var. 5</t>
  </si>
  <si>
    <t xml:space="preserve">auto_import_var_form_economy_var6</t>
  </si>
  <si>
    <t xml:space="preserve">automatischer Import Formular Ökonomie - Var. 6</t>
  </si>
  <si>
    <t xml:space="preserve">auto_import_var_form_economy_var7</t>
  </si>
  <si>
    <t xml:space="preserve">automatischer Import Formular Ökonomie - Var. 7</t>
  </si>
  <si>
    <t xml:space="preserve">auto_import_var_form_economy_var8</t>
  </si>
  <si>
    <t xml:space="preserve">automatischer Import Formular Ökonomie - Var. 8</t>
  </si>
  <si>
    <t xml:space="preserve">auto_import_var_form_economy_var9</t>
  </si>
  <si>
    <t xml:space="preserve">automatischer Import Formular Ökonomie - Var. 9</t>
  </si>
  <si>
    <t xml:space="preserve">auto_import_var_form_economy_var10</t>
  </si>
  <si>
    <t xml:space="preserve">automatischer Import Formular Ökonomie - Var. 10</t>
  </si>
  <si>
    <t xml:space="preserve">OB_auto_import_method_var1</t>
  </si>
  <si>
    <t xml:space="preserve">automatischer Import Methode - Var. 1</t>
  </si>
  <si>
    <t xml:space="preserve">OB_auto_import_method_var2</t>
  </si>
  <si>
    <t xml:space="preserve">automatischer Import Methode - Var. 2</t>
  </si>
  <si>
    <t xml:space="preserve">OB_auto_import_method_var3</t>
  </si>
  <si>
    <t xml:space="preserve">automatischer Import Methode - Var. 3</t>
  </si>
  <si>
    <t xml:space="preserve">OB_auto_import_method_var4</t>
  </si>
  <si>
    <t xml:space="preserve">automatischer Import Methode - Var. 4</t>
  </si>
  <si>
    <t xml:space="preserve">OB_auto_import_method_var5</t>
  </si>
  <si>
    <t xml:space="preserve">automatischer Import Methode - Var. 5</t>
  </si>
  <si>
    <t xml:space="preserve">OB_auto_import_method_var6</t>
  </si>
  <si>
    <t xml:space="preserve">automatischer Import Methode - Var. 6</t>
  </si>
  <si>
    <t xml:space="preserve">OB_auto_import_method_var7</t>
  </si>
  <si>
    <t xml:space="preserve">automatischer Import Methode - Var. 7</t>
  </si>
  <si>
    <t xml:space="preserve">OB_auto_import_method_var8</t>
  </si>
  <si>
    <t xml:space="preserve">automatischer Import Methode - Var. 8</t>
  </si>
  <si>
    <t xml:space="preserve">OB_auto_import_method_var9</t>
  </si>
  <si>
    <t xml:space="preserve">automatischer Import Methode - Var. 9</t>
  </si>
  <si>
    <t xml:space="preserve">OB_auto_import_method_var10</t>
  </si>
  <si>
    <t xml:space="preserve">automatischer Import Methode - Var. 10</t>
  </si>
  <si>
    <t xml:space="preserve">OB_auto_import_measure_var1</t>
  </si>
  <si>
    <t xml:space="preserve">automatischer Import Maßnahme - Var. 1</t>
  </si>
  <si>
    <t xml:space="preserve">OB_auto_import_measure_var2</t>
  </si>
  <si>
    <t xml:space="preserve">automatischer Import Maßnahme - Var. 2</t>
  </si>
  <si>
    <t xml:space="preserve">OB_auto_import_measure_var3</t>
  </si>
  <si>
    <t xml:space="preserve">automatischer Import Maßnahme - Var. 3</t>
  </si>
  <si>
    <t xml:space="preserve">OB_auto_import_measure_var4</t>
  </si>
  <si>
    <t xml:space="preserve">automatischer Import Maßnahme - Var. 4</t>
  </si>
  <si>
    <t xml:space="preserve">OB_auto_import_measure_var5</t>
  </si>
  <si>
    <t xml:space="preserve">automatischer Import Maßnahme - Var. 5</t>
  </si>
  <si>
    <t xml:space="preserve">OB_auto_import_measure_var6</t>
  </si>
  <si>
    <t xml:space="preserve">automatischer Import Maßnahme - Var. 6</t>
  </si>
  <si>
    <t xml:space="preserve">OB_auto_import_measure_var7</t>
  </si>
  <si>
    <t xml:space="preserve">automatischer Import Maßnahme - Var. 7</t>
  </si>
  <si>
    <t xml:space="preserve">OB_auto_import_measure_var8</t>
  </si>
  <si>
    <t xml:space="preserve">automatischer Import Maßnahme - Var. 8</t>
  </si>
  <si>
    <t xml:space="preserve">OB_auto_import_measure_var9</t>
  </si>
  <si>
    <t xml:space="preserve">automatischer Import Maßnahme - Var. 9</t>
  </si>
  <si>
    <t xml:space="preserve">OB_auto_import_measure_var10</t>
  </si>
  <si>
    <t xml:space="preserve">automatischer Import Maßnahme - Var. 10</t>
  </si>
  <si>
    <t xml:space="preserve">Input Building</t>
  </si>
  <si>
    <t xml:space="preserve">number storeys</t>
  </si>
  <si>
    <t xml:space="preserve">Anzahl Vollgeschosse</t>
  </si>
  <si>
    <t xml:space="preserve">number apartments</t>
  </si>
  <si>
    <t xml:space="preserve">Anzahl Wohnungen</t>
  </si>
  <si>
    <t xml:space="preserve">m²</t>
  </si>
  <si>
    <t xml:space="preserve">conditioned living area</t>
  </si>
  <si>
    <t xml:space="preserve">beheizte Wohnfläche</t>
  </si>
  <si>
    <t xml:space="preserve">OB_type_intake_year_building</t>
  </si>
  <si>
    <t xml:space="preserve">type intake year building</t>
  </si>
  <si>
    <t xml:space="preserve">Eingabetyp Gebäudejahr</t>
  </si>
  <si>
    <t xml:space="preserve">num</t>
  </si>
  <si>
    <t xml:space="preserve">OB_year_building</t>
  </si>
  <si>
    <t xml:space="preserve">construction cycle building</t>
  </si>
  <si>
    <t xml:space="preserve">Baualtersklasse Gebäude</t>
  </si>
  <si>
    <t xml:space="preserve">1919...1948</t>
  </si>
  <si>
    <t xml:space="preserve">1995 ...</t>
  </si>
  <si>
    <t xml:space="preserve">year_building</t>
  </si>
  <si>
    <t xml:space="preserve">construction year</t>
  </si>
  <si>
    <t xml:space="preserve">Baujahr</t>
  </si>
  <si>
    <t xml:space="preserve">OB_type_intake_envelope</t>
  </si>
  <si>
    <t xml:space="preserve">type intake envelope areas</t>
  </si>
  <si>
    <t xml:space="preserve">Typ Eingabedaten Hüllfläche</t>
  </si>
  <si>
    <t xml:space="preserve">estim.sep</t>
  </si>
  <si>
    <t xml:space="preserve">OB_envelope_simplifications</t>
  </si>
  <si>
    <t xml:space="preserve">categories envelope simplifications</t>
  </si>
  <si>
    <t xml:space="preserve">Kategorien Hüllfläche Vereinfachungen</t>
  </si>
  <si>
    <t xml:space="preserve">estim.de.EnEV</t>
  </si>
  <si>
    <t xml:space="preserve">OB_h_room</t>
  </si>
  <si>
    <t xml:space="preserve">categories room height</t>
  </si>
  <si>
    <t xml:space="preserve">Kategorien lichte Raumhöhe</t>
  </si>
  <si>
    <t xml:space="preserve">normal</t>
  </si>
  <si>
    <t xml:space="preserve">h_room</t>
  </si>
  <si>
    <t xml:space="preserve">m</t>
  </si>
  <si>
    <t xml:space="preserve">room height</t>
  </si>
  <si>
    <t xml:space="preserve">lichte Raumhöhe</t>
  </si>
  <si>
    <t xml:space="preserve">OB_attached_neighbours</t>
  </si>
  <si>
    <t xml:space="preserve">attached neighbour buildings</t>
  </si>
  <si>
    <t xml:space="preserve">direkt angrenzende Nachbargebäude</t>
  </si>
  <si>
    <t xml:space="preserve">n0</t>
  </si>
  <si>
    <t xml:space="preserve">OB_floorshape</t>
  </si>
  <si>
    <t xml:space="preserve">floor shape</t>
  </si>
  <si>
    <t xml:space="preserve">Grundriss</t>
  </si>
  <si>
    <t xml:space="preserve">compact</t>
  </si>
  <si>
    <t xml:space="preserve">OB_attic_cond</t>
  </si>
  <si>
    <t xml:space="preserve">roof</t>
  </si>
  <si>
    <t xml:space="preserve">Dach</t>
  </si>
  <si>
    <t xml:space="preserve">p</t>
  </si>
  <si>
    <t xml:space="preserve">CB_dormer</t>
  </si>
  <si>
    <t xml:space="preserve">Dachgauben oder andere 
Dachaufbauten vorhanden</t>
  </si>
  <si>
    <t xml:space="preserve">n_dormers</t>
  </si>
  <si>
    <t xml:space="preserve">number of dormers</t>
  </si>
  <si>
    <t xml:space="preserve">Anzahl Gauben</t>
  </si>
  <si>
    <t xml:space="preserve">length_dormer</t>
  </si>
  <si>
    <t xml:space="preserve">average length of a dormer</t>
  </si>
  <si>
    <t xml:space="preserve">mittlere Länge einer Gaube</t>
  </si>
  <si>
    <t xml:space="preserve">OB_cellar_cond</t>
  </si>
  <si>
    <t xml:space="preserve">cellar = conditioned</t>
  </si>
  <si>
    <t xml:space="preserve">Keller = beheizt</t>
  </si>
  <si>
    <t xml:space="preserve">n</t>
  </si>
  <si>
    <t xml:space="preserve">V_e</t>
  </si>
  <si>
    <t xml:space="preserve">m³</t>
  </si>
  <si>
    <t xml:space="preserve">conditioned building volume (external dimensions)</t>
  </si>
  <si>
    <t xml:space="preserve">beheiztes Gebäudevolumen (brutto)</t>
  </si>
  <si>
    <t xml:space="preserve">h_storey</t>
  </si>
  <si>
    <t xml:space="preserve">mean height storeys</t>
  </si>
  <si>
    <t xml:space="preserve">mittlere Geschosshöhe</t>
  </si>
  <si>
    <t xml:space="preserve">A_roof</t>
  </si>
  <si>
    <t xml:space="preserve">area roof</t>
  </si>
  <si>
    <t xml:space="preserve">Fläche Dach</t>
  </si>
  <si>
    <t xml:space="preserve">A_topceiling</t>
  </si>
  <si>
    <t xml:space="preserve">area top storey ceiling</t>
  </si>
  <si>
    <t xml:space="preserve">Fläche oberste Geschossdecke</t>
  </si>
  <si>
    <t xml:space="preserve">A_wall</t>
  </si>
  <si>
    <t xml:space="preserve">area walls</t>
  </si>
  <si>
    <t xml:space="preserve">Fläche Außenwände</t>
  </si>
  <si>
    <t xml:space="preserve">A_floor</t>
  </si>
  <si>
    <t xml:space="preserve">area floor to cellar or soil</t>
  </si>
  <si>
    <t xml:space="preserve">Fläche Fußboden zum Keller oder Erdreich</t>
  </si>
  <si>
    <t xml:space="preserve">A_wall_soil</t>
  </si>
  <si>
    <t xml:space="preserve">area wall to cellar or soil</t>
  </si>
  <si>
    <t xml:space="preserve">Fläche Wände zum Keller oder Erdreich</t>
  </si>
  <si>
    <t xml:space="preserve">A_win</t>
  </si>
  <si>
    <t xml:space="preserve">area window</t>
  </si>
  <si>
    <t xml:space="preserve">Fläche Fenster</t>
  </si>
  <si>
    <t xml:space="preserve">A_roller_blind_case</t>
  </si>
  <si>
    <t xml:space="preserve">area roller blind case</t>
  </si>
  <si>
    <t xml:space="preserve">Fläche Rollladenkasten</t>
  </si>
  <si>
    <t xml:space="preserve">A_radiator_recess</t>
  </si>
  <si>
    <t xml:space="preserve">area radiator recess</t>
  </si>
  <si>
    <t xml:space="preserve">Fläche Heizkörpernische</t>
  </si>
  <si>
    <t xml:space="preserve">A_win_S</t>
  </si>
  <si>
    <t xml:space="preserve">area windows South</t>
  </si>
  <si>
    <t xml:space="preserve">Fensterfläche Süd</t>
  </si>
  <si>
    <t xml:space="preserve">A_win_E_W</t>
  </si>
  <si>
    <t xml:space="preserve">area windows East/West</t>
  </si>
  <si>
    <t xml:space="preserve">Fensterfläche Ost/West</t>
  </si>
  <si>
    <t xml:space="preserve">A_win_N</t>
  </si>
  <si>
    <t xml:space="preserve">area windows North</t>
  </si>
  <si>
    <t xml:space="preserve">Fensterfläche Nord</t>
  </si>
  <si>
    <t xml:space="preserve">A_win_SW_SE</t>
  </si>
  <si>
    <t xml:space="preserve">area windows South-West/South-East</t>
  </si>
  <si>
    <t xml:space="preserve">Fensterfläche Südost</t>
  </si>
  <si>
    <t xml:space="preserve">A_win_NW_NE</t>
  </si>
  <si>
    <t xml:space="preserve">area windows North-West/North-East</t>
  </si>
  <si>
    <t xml:space="preserve">Fensterfläche Nordost</t>
  </si>
  <si>
    <t xml:space="preserve">A_win_H</t>
  </si>
  <si>
    <t xml:space="preserve">area windows horizontal</t>
  </si>
  <si>
    <t xml:space="preserve">Fensterfläche horizontal</t>
  </si>
  <si>
    <t xml:space="preserve">OB_type_intake_U_value</t>
  </si>
  <si>
    <t xml:space="preserve">intake type U-values</t>
  </si>
  <si>
    <t xml:space="preserve">Typ Eingabedaten U-Werte</t>
  </si>
  <si>
    <t xml:space="preserve">cat.de.EnEV</t>
  </si>
  <si>
    <t xml:space="preserve">CB_roof_massive</t>
  </si>
  <si>
    <t xml:space="preserve">roof = massive</t>
  </si>
  <si>
    <t xml:space="preserve">Dach = massiv</t>
  </si>
  <si>
    <t xml:space="preserve">CB_topceiling_massive</t>
  </si>
  <si>
    <t xml:space="preserve">top storey ceiling = massive</t>
  </si>
  <si>
    <t xml:space="preserve">oberste Geschossdecke = massiv</t>
  </si>
  <si>
    <t xml:space="preserve">CB_wall_massive</t>
  </si>
  <si>
    <t xml:space="preserve">outside wall = massive</t>
  </si>
  <si>
    <t xml:space="preserve">Außenwände = massiv</t>
  </si>
  <si>
    <t xml:space="preserve">CB_floor_massive</t>
  </si>
  <si>
    <t xml:space="preserve">floor to cellar or soil = massive</t>
  </si>
  <si>
    <t xml:space="preserve">Fußboden zum Keller oder Erdreich = massiv</t>
  </si>
  <si>
    <t xml:space="preserve">CB_roof_wood</t>
  </si>
  <si>
    <t xml:space="preserve">roof = wood</t>
  </si>
  <si>
    <t xml:space="preserve">Dach = Holz</t>
  </si>
  <si>
    <t xml:space="preserve">CB_topceiling_wood</t>
  </si>
  <si>
    <t xml:space="preserve">top storey ceiling = wood</t>
  </si>
  <si>
    <t xml:space="preserve">oberste Geschossdecke = Holz</t>
  </si>
  <si>
    <t xml:space="preserve">CB_wall_wood</t>
  </si>
  <si>
    <t xml:space="preserve">outside wall = wood</t>
  </si>
  <si>
    <t xml:space="preserve">Außenwände = Holz</t>
  </si>
  <si>
    <t xml:space="preserve">CB_floor_wood</t>
  </si>
  <si>
    <t xml:space="preserve">floor to cellar or soil = wood</t>
  </si>
  <si>
    <t xml:space="preserve">Fußboden zum Keller oder Erdreich = Holz</t>
  </si>
  <si>
    <t xml:space="preserve">OB_type_intake_d_insulation</t>
  </si>
  <si>
    <t xml:space="preserve">intake type insulation thickness</t>
  </si>
  <si>
    <t xml:space="preserve">Eingabetyp Dämmstärke</t>
  </si>
  <si>
    <t xml:space="preserve">OB_d_insulation_roof</t>
  </si>
  <si>
    <t xml:space="preserve">categories insulation thickness roof</t>
  </si>
  <si>
    <t xml:space="preserve">Kategorien Dämmstärke Dach</t>
  </si>
  <si>
    <t xml:space="preserve">OB_d_insulation_topceiling</t>
  </si>
  <si>
    <t xml:space="preserve">categories insulation thickness top storey ceiling</t>
  </si>
  <si>
    <t xml:space="preserve">Kategorien Dämmstärke oberste Geschossdecke</t>
  </si>
  <si>
    <t xml:space="preserve">OB_d_insulation_wall</t>
  </si>
  <si>
    <t xml:space="preserve">categories insulation thickness walls</t>
  </si>
  <si>
    <t xml:space="preserve">Kategorien Dämmstärke Außenwände</t>
  </si>
  <si>
    <t xml:space="preserve">OB_d_insulation_floor</t>
  </si>
  <si>
    <t xml:space="preserve">categories insulation thickness floor to cellar or soil</t>
  </si>
  <si>
    <t xml:space="preserve">Kategorien Dämmstärke Fußboden</t>
  </si>
  <si>
    <t xml:space="preserve">d_insulation_roof</t>
  </si>
  <si>
    <t xml:space="preserve">cm</t>
  </si>
  <si>
    <t xml:space="preserve">insulation thickness roof</t>
  </si>
  <si>
    <t xml:space="preserve">Dämmstärke Dach</t>
  </si>
  <si>
    <t xml:space="preserve">d_insulation_topceiling</t>
  </si>
  <si>
    <t xml:space="preserve">insulation thickness top storey ceiling</t>
  </si>
  <si>
    <t xml:space="preserve">Dämmstärke oberste Geschossdecke</t>
  </si>
  <si>
    <t xml:space="preserve">d_insulation_wall</t>
  </si>
  <si>
    <t xml:space="preserve">insulation thickness walls</t>
  </si>
  <si>
    <t xml:space="preserve">Dämmstärke Außenwände</t>
  </si>
  <si>
    <t xml:space="preserve">d_insulation_floor</t>
  </si>
  <si>
    <t xml:space="preserve">insulation thickness floor to cellar or soil</t>
  </si>
  <si>
    <t xml:space="preserve">Dämmstärke Fußboden zum Keller oder Erdreich</t>
  </si>
  <si>
    <t xml:space="preserve">OB_type_intake_lambda</t>
  </si>
  <si>
    <t xml:space="preserve">intake type lambda</t>
  </si>
  <si>
    <t xml:space="preserve">Typ Eingabedaten Lambda</t>
  </si>
  <si>
    <t xml:space="preserve">lambda_insulation_roof</t>
  </si>
  <si>
    <t xml:space="preserve">W/(m K)</t>
  </si>
  <si>
    <t xml:space="preserve">lambda insulation roof</t>
  </si>
  <si>
    <t xml:space="preserve">Lambda Dämmung Dach</t>
  </si>
  <si>
    <t xml:space="preserve">lambda_insulation_topceiling</t>
  </si>
  <si>
    <t xml:space="preserve">lambda insulation top storey ceiling</t>
  </si>
  <si>
    <t xml:space="preserve">Lambda Dämmung oberste Geschossdecke</t>
  </si>
  <si>
    <t xml:space="preserve">lambda_insulation_wall</t>
  </si>
  <si>
    <t xml:space="preserve">lambda insulation walls</t>
  </si>
  <si>
    <t xml:space="preserve">Lambda Dämmung Außenwände</t>
  </si>
  <si>
    <t xml:space="preserve">lambda_insulation_floor</t>
  </si>
  <si>
    <t xml:space="preserve">lambda insulation floor to cellar or soil</t>
  </si>
  <si>
    <t xml:space="preserve">Lambda Dämmung Fußboden zum Keller oder Erdreich</t>
  </si>
  <si>
    <t xml:space="preserve">OB_type_intake_f_insulation</t>
  </si>
  <si>
    <t xml:space="preserve">intake type insulation fraction</t>
  </si>
  <si>
    <t xml:space="preserve">Eingabetyp Flächenanteil Dämmung</t>
  </si>
  <si>
    <t xml:space="preserve">OB_f_insulation_roof</t>
  </si>
  <si>
    <t xml:space="preserve">categories area fraction insulation roof</t>
  </si>
  <si>
    <t xml:space="preserve">Kategorien Flächenanteil Dämmung Dach</t>
  </si>
  <si>
    <t xml:space="preserve">OB_f_insulation_topceiling</t>
  </si>
  <si>
    <t xml:space="preserve">categories area fraction insulation top storey ceiling</t>
  </si>
  <si>
    <t xml:space="preserve">Kategorien Flächenanteil Dämmung oberste Geschossdecke</t>
  </si>
  <si>
    <t xml:space="preserve">OB_f_insulation_wall</t>
  </si>
  <si>
    <t xml:space="preserve">categories area fraction insulation walls</t>
  </si>
  <si>
    <t xml:space="preserve">Kategorien Flächenanteil Dämmung Außenwände</t>
  </si>
  <si>
    <t xml:space="preserve">OB_f_insulation_floor</t>
  </si>
  <si>
    <t xml:space="preserve">categories area fraction insulation floor to cellar or soil</t>
  </si>
  <si>
    <t xml:space="preserve">Kategorien Flächenanteil Dämmung Fußboden zum Keller oder Erdreich</t>
  </si>
  <si>
    <t xml:space="preserve">f_insulation_roof</t>
  </si>
  <si>
    <t xml:space="preserve">area fraction insulation roof</t>
  </si>
  <si>
    <t xml:space="preserve">Flächenanteil Dämmung Dach</t>
  </si>
  <si>
    <t xml:space="preserve">f_insulation_topceiling</t>
  </si>
  <si>
    <t xml:space="preserve">area fraction insulation top storey ceiling</t>
  </si>
  <si>
    <t xml:space="preserve">Flächenanteil Dämmung oberste Geschossdecke</t>
  </si>
  <si>
    <t xml:space="preserve">f_insulation_wall</t>
  </si>
  <si>
    <t xml:space="preserve">area fraction insulation walls</t>
  </si>
  <si>
    <t xml:space="preserve">Flächenanteil Dämmung Außenwand</t>
  </si>
  <si>
    <t xml:space="preserve">f_insulation_floor</t>
  </si>
  <si>
    <t xml:space="preserve">area fraction insulation floor to cellar or soil</t>
  </si>
  <si>
    <t xml:space="preserve">Flächenanteil Dämmung Fußboden</t>
  </si>
  <si>
    <t xml:space="preserve">CB_win_1_pane</t>
  </si>
  <si>
    <t xml:space="preserve">glazing = 1 pane</t>
  </si>
  <si>
    <t xml:space="preserve">Veglasung = 1 Scheibe</t>
  </si>
  <si>
    <t xml:space="preserve">CB_win_2_panes</t>
  </si>
  <si>
    <t xml:space="preserve">glazing = 2 panes</t>
  </si>
  <si>
    <t xml:space="preserve">Verglasung = 2 Scheiben</t>
  </si>
  <si>
    <t xml:space="preserve">CB_win_3_panes</t>
  </si>
  <si>
    <t xml:space="preserve">glazing = 3 panes</t>
  </si>
  <si>
    <t xml:space="preserve">Verglasung = 3 Scheiben</t>
  </si>
  <si>
    <t xml:space="preserve">CB_win_iso</t>
  </si>
  <si>
    <t xml:space="preserve">Verglasung = insulation glazing</t>
  </si>
  <si>
    <t xml:space="preserve">Verglasung = Isolierverglasung</t>
  </si>
  <si>
    <t xml:space="preserve">CB_win_therm</t>
  </si>
  <si>
    <t xml:space="preserve">glazing = thermal / low-e</t>
  </si>
  <si>
    <t xml:space="preserve">Verglasung = Wärmeschutzverglasung</t>
  </si>
  <si>
    <t xml:space="preserve">CB_win_frames_wood</t>
  </si>
  <si>
    <t xml:space="preserve">frames = wood</t>
  </si>
  <si>
    <t xml:space="preserve">Rahmen = Holz</t>
  </si>
  <si>
    <t xml:space="preserve">CB_win_frames_plastic</t>
  </si>
  <si>
    <t xml:space="preserve">frames = plastic</t>
  </si>
  <si>
    <t xml:space="preserve">Rahmen = Kunststoff</t>
  </si>
  <si>
    <t xml:space="preserve">CB_win_frames_metal</t>
  </si>
  <si>
    <t xml:space="preserve">frames = aluminium or steel</t>
  </si>
  <si>
    <t xml:space="preserve">Rahmen = Alu- oder Stahl</t>
  </si>
  <si>
    <t xml:space="preserve">CB_frames_insulated</t>
  </si>
  <si>
    <t xml:space="preserve">frames = insulated (for 3 pane low-e glazing)</t>
  </si>
  <si>
    <t xml:space="preserve">Rahmen = wärmegedämmt (bei 3-fach-WS-Vergl.)</t>
  </si>
  <si>
    <t xml:space="preserve">year_window</t>
  </si>
  <si>
    <t xml:space="preserve">year of the window installation</t>
  </si>
  <si>
    <t xml:space="preserve">Jahr des Fenstereinbaus (ca.):</t>
  </si>
  <si>
    <t xml:space="preserve">U_win_direct</t>
  </si>
  <si>
    <t xml:space="preserve">W/(m²K)</t>
  </si>
  <si>
    <t xml:space="preserve">U-value window direct entry (alternative to selection of types)</t>
  </si>
  <si>
    <t xml:space="preserve">Fenster U-Wert direkter Eintrag (ersetzt Auswahl von Typen)</t>
  </si>
  <si>
    <t xml:space="preserve">CB_roller_blind</t>
  </si>
  <si>
    <t xml:space="preserve">roller blind case</t>
  </si>
  <si>
    <t xml:space="preserve">Rollladenkasten</t>
  </si>
  <si>
    <t xml:space="preserve">CB_radiator_recess</t>
  </si>
  <si>
    <t xml:space="preserve">radiator recess</t>
  </si>
  <si>
    <t xml:space="preserve">Heizkörpernische</t>
  </si>
  <si>
    <t xml:space="preserve">OB_thermal_bridges</t>
  </si>
  <si>
    <t xml:space="preserve">type thermal bridging</t>
  </si>
  <si>
    <t xml:space="preserve">Typ Wärmebrücken</t>
  </si>
  <si>
    <t xml:space="preserve">standard</t>
  </si>
  <si>
    <t xml:space="preserve">U_roof</t>
  </si>
  <si>
    <t xml:space="preserve">U-value roof</t>
  </si>
  <si>
    <t xml:space="preserve">U-Wert Dach</t>
  </si>
  <si>
    <t xml:space="preserve">U_topceiling</t>
  </si>
  <si>
    <t xml:space="preserve">U-value top storey ceiling</t>
  </si>
  <si>
    <t xml:space="preserve">U-Wert oberste Geschossdecke</t>
  </si>
  <si>
    <t xml:space="preserve">U_wall</t>
  </si>
  <si>
    <t xml:space="preserve">U-value walls</t>
  </si>
  <si>
    <t xml:space="preserve">U-Wert Außenwand</t>
  </si>
  <si>
    <t xml:space="preserve">U_floor</t>
  </si>
  <si>
    <t xml:space="preserve">U-value floor to cellar or soil</t>
  </si>
  <si>
    <t xml:space="preserve">U-Wert Fußboden gegen Keller oder Erdreich</t>
  </si>
  <si>
    <t xml:space="preserve">U_wall_soil</t>
  </si>
  <si>
    <t xml:space="preserve">U-value walls to cellar or soil</t>
  </si>
  <si>
    <t xml:space="preserve">U-Wert Wand gegen Keller oder Erdreich</t>
  </si>
  <si>
    <t xml:space="preserve">U_win</t>
  </si>
  <si>
    <t xml:space="preserve">U-value windows</t>
  </si>
  <si>
    <t xml:space="preserve">U-Wert Fenster</t>
  </si>
  <si>
    <t xml:space="preserve">U_roller_blind_case</t>
  </si>
  <si>
    <t xml:space="preserve">U-value rollerblind case</t>
  </si>
  <si>
    <t xml:space="preserve">U-Wert Rollladenkasten</t>
  </si>
  <si>
    <t xml:space="preserve">U_radiator_recess</t>
  </si>
  <si>
    <t xml:space="preserve">U-value radiator recess</t>
  </si>
  <si>
    <t xml:space="preserve">U-Wert Heizkörpernische</t>
  </si>
  <si>
    <t xml:space="preserve">g_win_orthogonal</t>
  </si>
  <si>
    <t xml:space="preserve">g-value (orthogonal)</t>
  </si>
  <si>
    <t xml:space="preserve">g-Wert (senkrechte Einstrahlung)</t>
  </si>
  <si>
    <t xml:space="preserve">F_shade</t>
  </si>
  <si>
    <t xml:space="preserve">reduction factor shading</t>
  </si>
  <si>
    <t xml:space="preserve">Reduktionsfaktor Verschattung</t>
  </si>
  <si>
    <t xml:space="preserve">F_frame</t>
  </si>
  <si>
    <t xml:space="preserve">reduction factor frame</t>
  </si>
  <si>
    <t xml:space="preserve">Reduktionsfaktor Rahmen</t>
  </si>
  <si>
    <t xml:space="preserve">OB_type_ref_area</t>
  </si>
  <si>
    <t xml:space="preserve">type reference area</t>
  </si>
  <si>
    <t xml:space="preserve">Typ Bezugsfläche</t>
  </si>
  <si>
    <t xml:space="preserve">de.A_N</t>
  </si>
  <si>
    <t xml:space="preserve">OB_constr_special</t>
  </si>
  <si>
    <t xml:space="preserve">type special construction types</t>
  </si>
  <si>
    <t xml:space="preserve">Typ Sonder-Bauformen</t>
  </si>
  <si>
    <t xml:space="preserve">OB_airtight</t>
  </si>
  <si>
    <t xml:space="preserve">type airtightness</t>
  </si>
  <si>
    <t xml:space="preserve">Typ Gebäude-Dichtheit</t>
  </si>
  <si>
    <t xml:space="preserve">OB_method_h</t>
  </si>
  <si>
    <t xml:space="preserve">method heat demand heating</t>
  </si>
  <si>
    <t xml:space="preserve">Methode Heizwärmebedarf</t>
  </si>
  <si>
    <t xml:space="preserve">de.EnEV.2007</t>
  </si>
  <si>
    <t xml:space="preserve">OB_climate</t>
  </si>
  <si>
    <t xml:space="preserve">Input System</t>
  </si>
  <si>
    <t xml:space="preserve">CB_centralheating_building</t>
  </si>
  <si>
    <t xml:space="preserve">central heating building</t>
  </si>
  <si>
    <t xml:space="preserve">Zentralheizung</t>
  </si>
  <si>
    <t xml:space="preserve">CB_centralheating_apartment</t>
  </si>
  <si>
    <t xml:space="preserve">central heating apartment</t>
  </si>
  <si>
    <t xml:space="preserve">Gas-Etagenheizung</t>
  </si>
  <si>
    <t xml:space="preserve">OB_f_centralheating</t>
  </si>
  <si>
    <t xml:space="preserve">categories fraction central heating apartment / building</t>
  </si>
  <si>
    <t xml:space="preserve">Kategorien Anteil Zentralheizung / Gas-Etagenheizung</t>
  </si>
  <si>
    <t xml:space="preserve">CB_boiler</t>
  </si>
  <si>
    <t xml:space="preserve">boiler</t>
  </si>
  <si>
    <t xml:space="preserve">Kessel oder Therme</t>
  </si>
  <si>
    <t xml:space="preserve">OB_boiler_fuel</t>
  </si>
  <si>
    <t xml:space="preserve">boiler fuel type</t>
  </si>
  <si>
    <t xml:space="preserve">Brennstofftyp</t>
  </si>
  <si>
    <t xml:space="preserve">gas</t>
  </si>
  <si>
    <t xml:space="preserve">OB_boiler_type</t>
  </si>
  <si>
    <t xml:space="preserve">boiler type</t>
  </si>
  <si>
    <t xml:space="preserve">Kesseltyp</t>
  </si>
  <si>
    <t xml:space="preserve">b.lt</t>
  </si>
  <si>
    <t xml:space="preserve">b.c</t>
  </si>
  <si>
    <t xml:space="preserve">OB_boiler_year</t>
  </si>
  <si>
    <t xml:space="preserve">categories boiler year</t>
  </si>
  <si>
    <t xml:space="preserve">Baujahr Kessel/Therme</t>
  </si>
  <si>
    <t xml:space="preserve">1987 ... 1994</t>
  </si>
  <si>
    <t xml:space="preserve">CB_woodboiler</t>
  </si>
  <si>
    <t xml:space="preserve">woodboiler</t>
  </si>
  <si>
    <t xml:space="preserve">Holzkessel</t>
  </si>
  <si>
    <t xml:space="preserve">OB_woodboiler_fuel</t>
  </si>
  <si>
    <t xml:space="preserve">woodboiler fuel type</t>
  </si>
  <si>
    <t xml:space="preserve">Brennstofftyp Holzkessel</t>
  </si>
  <si>
    <t xml:space="preserve">bio.wp</t>
  </si>
  <si>
    <t xml:space="preserve">CB_heatpump</t>
  </si>
  <si>
    <t xml:space="preserve">heatpump</t>
  </si>
  <si>
    <t xml:space="preserve">Elektro-Wärmepumpe</t>
  </si>
  <si>
    <t xml:space="preserve">OB_heatpump_type</t>
  </si>
  <si>
    <t xml:space="preserve">heatpump type</t>
  </si>
  <si>
    <t xml:space="preserve">Typ Wärmequelle</t>
  </si>
  <si>
    <t xml:space="preserve">CB_heatpump_hr</t>
  </si>
  <si>
    <t xml:space="preserve">heatpump with heating rod</t>
  </si>
  <si>
    <t xml:space="preserve">Wärmepumpe mit zusätzlichem elektrischen Heizstab</t>
  </si>
  <si>
    <t xml:space="preserve">OB_heatpump_year</t>
  </si>
  <si>
    <t xml:space="preserve">categories heatpump construction year</t>
  </si>
  <si>
    <t xml:space="preserve">Baujahr Wärmepumpe</t>
  </si>
  <si>
    <t xml:space="preserve">CB_el_storage</t>
  </si>
  <si>
    <t xml:space="preserve">electric heated storage</t>
  </si>
  <si>
    <t xml:space="preserve">Elektro-Speicher</t>
  </si>
  <si>
    <t xml:space="preserve">CB_districtheating</t>
  </si>
  <si>
    <t xml:space="preserve">districtheating</t>
  </si>
  <si>
    <t xml:space="preserve">Fern-/Nahwärme</t>
  </si>
  <si>
    <t xml:space="preserve">OB_districtheating_fuel</t>
  </si>
  <si>
    <t xml:space="preserve">districtheating fuel</t>
  </si>
  <si>
    <t xml:space="preserve">Typ Brennstoff für Fernwärme</t>
  </si>
  <si>
    <t xml:space="preserve">OB_districtheating_type</t>
  </si>
  <si>
    <t xml:space="preserve">districtheating type</t>
  </si>
  <si>
    <t xml:space="preserve">Typ Wärmeerzeugung Fern-/Nahwärme</t>
  </si>
  <si>
    <t xml:space="preserve">CB_districtheating_chp</t>
  </si>
  <si>
    <t xml:space="preserve">districtheating fraction chp &gt; 50%</t>
  </si>
  <si>
    <t xml:space="preserve">Anteil Kraft-Wärme-Kopplung &gt; 50%</t>
  </si>
  <si>
    <t xml:space="preserve">OB_sh_distribution_type</t>
  </si>
  <si>
    <t xml:space="preserve">space heating distribution type</t>
  </si>
  <si>
    <t xml:space="preserve">Typ Verteilung Heizung</t>
  </si>
  <si>
    <t xml:space="preserve">no</t>
  </si>
  <si>
    <t xml:space="preserve">OB_sh_distribution_year</t>
  </si>
  <si>
    <t xml:space="preserve">categories space heating distribution year</t>
  </si>
  <si>
    <t xml:space="preserve">Baualter der Heizungsverteilung (im unbeh. Bereich)</t>
  </si>
  <si>
    <t xml:space="preserve">CB_stove_fuel</t>
  </si>
  <si>
    <t xml:space="preserve">fuel-heated stove</t>
  </si>
  <si>
    <t xml:space="preserve">Brennstoff-beheizte Einzelöfen</t>
  </si>
  <si>
    <t xml:space="preserve">CB_stove_oil</t>
  </si>
  <si>
    <t xml:space="preserve">oil-heated stove</t>
  </si>
  <si>
    <t xml:space="preserve">Heizöl-beheizte Einzelöfen</t>
  </si>
  <si>
    <t xml:space="preserve">CB_stove_coal</t>
  </si>
  <si>
    <t xml:space="preserve">coal-heated stove</t>
  </si>
  <si>
    <t xml:space="preserve">Kohle-beheizte Einzelöfen</t>
  </si>
  <si>
    <t xml:space="preserve">CB_stove_wood</t>
  </si>
  <si>
    <t xml:space="preserve">wood-heated stove</t>
  </si>
  <si>
    <t xml:space="preserve">Holz-beheizte Einzelöfen</t>
  </si>
  <si>
    <t xml:space="preserve">CB_stove_gas</t>
  </si>
  <si>
    <t xml:space="preserve">gas-heated stove</t>
  </si>
  <si>
    <t xml:space="preserve">Gas-beheizte Einzelöfen</t>
  </si>
  <si>
    <t xml:space="preserve">CB_stove_el</t>
  </si>
  <si>
    <t xml:space="preserve">electric heater</t>
  </si>
  <si>
    <t xml:space="preserve">Elektro-Heizgeräte / Elektro-Öfen</t>
  </si>
  <si>
    <t xml:space="preserve">CB_stove_el_op</t>
  </si>
  <si>
    <t xml:space="preserve">electric heater night storage</t>
  </si>
  <si>
    <t xml:space="preserve">mit Nachtspeicher (Sondertarif)</t>
  </si>
  <si>
    <t xml:space="preserve">CB_hw_centralheating</t>
  </si>
  <si>
    <t xml:space="preserve">hot water combined with centralheating</t>
  </si>
  <si>
    <t xml:space="preserve">Warmwasserbereitung kombiniert mit Zentralheizung oder Etagenheizung</t>
  </si>
  <si>
    <t xml:space="preserve">CB_hw_gas_storage</t>
  </si>
  <si>
    <t xml:space="preserve">gas heated hot water storage</t>
  </si>
  <si>
    <t xml:space="preserve">direkt befeuerter Gasspeicher</t>
  </si>
  <si>
    <t xml:space="preserve">CB_hw_central_el_storage</t>
  </si>
  <si>
    <t xml:space="preserve">central elictric heated hot water storage</t>
  </si>
  <si>
    <t xml:space="preserve">zentraler Elektro-Speicher</t>
  </si>
  <si>
    <t xml:space="preserve">CB_hw_cellar_heatpump</t>
  </si>
  <si>
    <t xml:space="preserve">hot water cellar heatpump</t>
  </si>
  <si>
    <t xml:space="preserve">Kellerluft-/Abluft-Wärmepumpe</t>
  </si>
  <si>
    <t xml:space="preserve">CB_hw_gas_heater</t>
  </si>
  <si>
    <t xml:space="preserve">hot water gas heater</t>
  </si>
  <si>
    <t xml:space="preserve">Gas-Durchlauferhitzer</t>
  </si>
  <si>
    <t xml:space="preserve">CB_hw_el_heater</t>
  </si>
  <si>
    <t xml:space="preserve">electric instantaneous water heater (tankless)</t>
  </si>
  <si>
    <t xml:space="preserve">Elektro-Durchlauferhitzer</t>
  </si>
  <si>
    <t xml:space="preserve">CB_hw_decentral_el_storage</t>
  </si>
  <si>
    <t xml:space="preserve">decentral electric hot water storage</t>
  </si>
  <si>
    <t xml:space="preserve">Elektro-Speicher / -Kleinspeicher</t>
  </si>
  <si>
    <t xml:space="preserve">CB_hw_circ</t>
  </si>
  <si>
    <t xml:space="preserve">hot water circulation</t>
  </si>
  <si>
    <t xml:space="preserve">mit Warmwasserzirkulation</t>
  </si>
  <si>
    <t xml:space="preserve">CB_hw_solar</t>
  </si>
  <si>
    <t xml:space="preserve">solar hot water system</t>
  </si>
  <si>
    <t xml:space="preserve">mit thermischer Solaranlage</t>
  </si>
  <si>
    <t xml:space="preserve">OB_hw_distribution_year</t>
  </si>
  <si>
    <t xml:space="preserve">categories construction year hot water distribution </t>
  </si>
  <si>
    <t xml:space="preserve">Baualtersklasse Warmwasserverteilung</t>
  </si>
  <si>
    <t xml:space="preserve">OB_hw_storage_year</t>
  </si>
  <si>
    <t xml:space="preserve">categories construction year hot water storage </t>
  </si>
  <si>
    <t xml:space="preserve">Baualtersklasse Warmwasserspeicher</t>
  </si>
  <si>
    <t xml:space="preserve">... 1994</t>
  </si>
  <si>
    <t xml:space="preserve">consumption_oil</t>
  </si>
  <si>
    <t xml:space="preserve">consumption litre oil</t>
  </si>
  <si>
    <t xml:space="preserve">Verbrauch Liter Heizöl</t>
  </si>
  <si>
    <t xml:space="preserve">consumption_natural_gas</t>
  </si>
  <si>
    <t xml:space="preserve">consumption natural gas</t>
  </si>
  <si>
    <t xml:space="preserve">Erdgas</t>
  </si>
  <si>
    <t xml:space="preserve">OB_consumption_natural_gas</t>
  </si>
  <si>
    <t xml:space="preserve">categories dimension natural gas</t>
  </si>
  <si>
    <t xml:space="preserve">Kategorien Einheit Erdgas</t>
  </si>
  <si>
    <t xml:space="preserve">kWh</t>
  </si>
  <si>
    <t xml:space="preserve">consumption_liquid_gas</t>
  </si>
  <si>
    <t xml:space="preserve">consumption litre liquid gas</t>
  </si>
  <si>
    <t xml:space="preserve">Liter Flüssiggas</t>
  </si>
  <si>
    <t xml:space="preserve">consumption_coal</t>
  </si>
  <si>
    <t xml:space="preserve">consumption cubicmeter coal</t>
  </si>
  <si>
    <t xml:space="preserve">Schüttkubikmeter Kohle</t>
  </si>
  <si>
    <t xml:space="preserve">consumption_dh</t>
  </si>
  <si>
    <t xml:space="preserve">consumption kwh district heating</t>
  </si>
  <si>
    <t xml:space="preserve">kWh Fernwärme</t>
  </si>
  <si>
    <t xml:space="preserve">consumption_el</t>
  </si>
  <si>
    <t xml:space="preserve">consumption kWh electricity for heating</t>
  </si>
  <si>
    <t xml:space="preserve">kWh Heizstrom</t>
  </si>
  <si>
    <t xml:space="preserve">consumption_firewood</t>
  </si>
  <si>
    <t xml:space="preserve">consumption cubicmeter firewood</t>
  </si>
  <si>
    <t xml:space="preserve">Raummeter Holz</t>
  </si>
  <si>
    <t xml:space="preserve">consumption_woodpellets</t>
  </si>
  <si>
    <t xml:space="preserve">consumption kg woodpellets</t>
  </si>
  <si>
    <t xml:space="preserve">kg Pellets</t>
  </si>
  <si>
    <t xml:space="preserve">OB_consumption_with_hw</t>
  </si>
  <si>
    <t xml:space="preserve">categories consumption including hot water</t>
  </si>
  <si>
    <t xml:space="preserve">Kategorien Jahresverbrauch inklusive Warmwasser</t>
  </si>
  <si>
    <t xml:space="preserve">h+w</t>
  </si>
  <si>
    <t xml:space="preserve">consumption_year1</t>
  </si>
  <si>
    <t xml:space="preserve">annual consumption year or first year</t>
  </si>
  <si>
    <t xml:space="preserve">Jahresverbrauch Jahr bzw. erstes Jahr</t>
  </si>
  <si>
    <t xml:space="preserve">consumption_year2</t>
  </si>
  <si>
    <t xml:space="preserve">annual consumption last year</t>
  </si>
  <si>
    <t xml:space="preserve">Jahresverbrauch letztes Jahr</t>
  </si>
  <si>
    <t xml:space="preserve">OB_modernisation_in_consumption_period</t>
  </si>
  <si>
    <t xml:space="preserve">categories modernisation in consumption period</t>
  </si>
  <si>
    <t xml:space="preserve">Kategorien Modernisierung in der Verbrauchsperiode </t>
  </si>
  <si>
    <t xml:space="preserve">OB_type_intake_ventilation</t>
  </si>
  <si>
    <t xml:space="preserve">intake type ventilation</t>
  </si>
  <si>
    <t xml:space="preserve">Eingabetyp Lüftung</t>
  </si>
  <si>
    <t xml:space="preserve">cat</t>
  </si>
  <si>
    <t xml:space="preserve">OB_type_vent</t>
  </si>
  <si>
    <t xml:space="preserve">categories type vent</t>
  </si>
  <si>
    <t xml:space="preserve">Lüftungsanlage</t>
  </si>
  <si>
    <t xml:space="preserve">none</t>
  </si>
  <si>
    <t xml:space="preserve">n_vent_mech</t>
  </si>
  <si>
    <t xml:space="preserve">[1/h]</t>
  </si>
  <si>
    <t xml:space="preserve">air exchange rate mechanical ventilation</t>
  </si>
  <si>
    <t xml:space="preserve">Luftwechsel Lüftungsanlage</t>
  </si>
  <si>
    <t xml:space="preserve">n_vent_other</t>
  </si>
  <si>
    <t xml:space="preserve">air exchange rate window opening and air leakages</t>
  </si>
  <si>
    <t xml:space="preserve">Luftwechsel Fensteröffnung und Undichtigkeiten</t>
  </si>
  <si>
    <t xml:space="preserve">eta_vent_rec</t>
  </si>
  <si>
    <t xml:space="preserve">heat recovery rate mechanical ventilation</t>
  </si>
  <si>
    <t xml:space="preserve">Wärmerückgewinnungsgrad Lüftungsanlage</t>
  </si>
  <si>
    <t xml:space="preserve">OB_method_sys</t>
  </si>
  <si>
    <t xml:space="preserve">method supply system</t>
  </si>
  <si>
    <t xml:space="preserve">Methode Anlagentechnik</t>
  </si>
  <si>
    <t xml:space="preserve">tab</t>
  </si>
  <si>
    <t xml:space="preserve">OB_table_sys</t>
  </si>
  <si>
    <t xml:space="preserve">supply system table</t>
  </si>
  <si>
    <t xml:space="preserve">Anlagentechnik-Tabelle</t>
  </si>
  <si>
    <t xml:space="preserve">OB_table_energyware</t>
  </si>
  <si>
    <t xml:space="preserve">energyware table</t>
  </si>
  <si>
    <t xml:space="preserve">Energieträger-Tabelle</t>
  </si>
  <si>
    <t xml:space="preserve">Input Costs</t>
  </si>
  <si>
    <t xml:space="preserve">Name Variante</t>
  </si>
  <si>
    <t xml:space="preserve">system_h_dimensioning_temp_diff</t>
  </si>
  <si>
    <t xml:space="preserve">K</t>
  </si>
  <si>
    <t xml:space="preserve">Temperaturdifferenz für Auslegung Heizungsanlage</t>
  </si>
  <si>
    <t xml:space="preserve">costs_insulation_price_factor</t>
  </si>
  <si>
    <t xml:space="preserve">Preisfaktor Dämmaßnahmen</t>
  </si>
  <si>
    <t xml:space="preserve">costs_window_price_factor</t>
  </si>
  <si>
    <t xml:space="preserve">Preisfaktor Fenster</t>
  </si>
  <si>
    <t xml:space="preserve">costs_system_price_factor</t>
  </si>
  <si>
    <t xml:space="preserve">Preisfaktor Anlagentechnik</t>
  </si>
  <si>
    <t xml:space="preserve">price_fuels</t>
  </si>
  <si>
    <t xml:space="preserve">€/kWh</t>
  </si>
  <si>
    <t xml:space="preserve">Preis Brennstoffe</t>
  </si>
  <si>
    <t xml:space="preserve">price_dh</t>
  </si>
  <si>
    <t xml:space="preserve">Preis Fernwärme</t>
  </si>
  <si>
    <t xml:space="preserve">price_el</t>
  </si>
  <si>
    <t xml:space="preserve">Preis Strom</t>
  </si>
  <si>
    <t xml:space="preserve">f_adapt_m_c_manual</t>
  </si>
  <si>
    <t xml:space="preserve">Anpassungsfaktor Verbrauch/Bedarf manuell</t>
  </si>
  <si>
    <t xml:space="preserve">OB_type_adapt_m_c</t>
  </si>
  <si>
    <t xml:space="preserve">Typ Anpassung Verbrauch/Bedarf</t>
  </si>
  <si>
    <t xml:space="preserve">economy_calculation_period</t>
  </si>
  <si>
    <t xml:space="preserve">a</t>
  </si>
  <si>
    <t xml:space="preserve">Betrachtungszeitraum</t>
  </si>
  <si>
    <t xml:space="preserve">economy_inflation</t>
  </si>
  <si>
    <t xml:space="preserve">%/a</t>
  </si>
  <si>
    <t xml:space="preserve">Inflationsrate</t>
  </si>
  <si>
    <t xml:space="preserve">economy_interest</t>
  </si>
  <si>
    <t xml:space="preserve">Kalkulationszinsfuß</t>
  </si>
  <si>
    <t xml:space="preserve">economy_energy_price_increase_rate</t>
  </si>
  <si>
    <t xml:space="preserve">jährliche Preissteigerung Energie</t>
  </si>
  <si>
    <t xml:space="preserve">economy_II_empty_rate_before_measures</t>
  </si>
  <si>
    <t xml:space="preserve">%</t>
  </si>
  <si>
    <t xml:space="preserve">Leerstand vor Sanierung</t>
  </si>
  <si>
    <t xml:space="preserve">economy_II_rent_before_measures</t>
  </si>
  <si>
    <t xml:space="preserve">€/m²/month</t>
  </si>
  <si>
    <t xml:space="preserve">Miete vor Modernisierung</t>
  </si>
  <si>
    <t xml:space="preserve">economy_II_reference_rent</t>
  </si>
  <si>
    <t xml:space="preserve">ortsübliche Vergleichsmiete</t>
  </si>
  <si>
    <t xml:space="preserve">economy_II_reference_rent_upper_margin</t>
  </si>
  <si>
    <t xml:space="preserve">obere Bandbreite Mietspiegel</t>
  </si>
  <si>
    <t xml:space="preserve">economy_II_rents_price_increase_rate</t>
  </si>
  <si>
    <t xml:space="preserve">Teuerung Mieten (nominal)</t>
  </si>
  <si>
    <t xml:space="preserve">economy_II_rents_price_increase_rate_second_period</t>
  </si>
  <si>
    <t xml:space="preserve">Teuerung Mieten (nominal) ab 10</t>
  </si>
  <si>
    <t xml:space="preserve">economy_II_empty_rate_after_measures</t>
  </si>
  <si>
    <t xml:space="preserve">Leerstand nach Sanierung</t>
  </si>
  <si>
    <t xml:space="preserve">OB_economy_II_type_new_rent</t>
  </si>
  <si>
    <t xml:space="preserve">Typ neue Miete</t>
  </si>
  <si>
    <t xml:space="preserve">economy_II_new_rent_manual</t>
  </si>
  <si>
    <t xml:space="preserve">neue Miete, manueller Wert</t>
  </si>
  <si>
    <t xml:space="preserve">economy_II_new_rent_adaptation_factor</t>
  </si>
  <si>
    <t xml:space="preserve">Anpassungsfaktor neue Miete</t>
  </si>
  <si>
    <t xml:space="preserve">economy_II_tax_costs</t>
  </si>
  <si>
    <t xml:space="preserve">Herstellungskosten</t>
  </si>
  <si>
    <t xml:space="preserve">economy_II_depreciation_rate</t>
  </si>
  <si>
    <t xml:space="preserve">Afa-Satz</t>
  </si>
  <si>
    <t xml:space="preserve">economy_II_tax_rate</t>
  </si>
  <si>
    <t xml:space="preserve">Steuersatz</t>
  </si>
  <si>
    <t xml:space="preserve">costs_roof_ID</t>
  </si>
  <si>
    <t xml:space="preserve">Identifikation Datensatz</t>
  </si>
  <si>
    <t xml:space="preserve">costs_roof_name</t>
  </si>
  <si>
    <t xml:space="preserve">Name Datensatz</t>
  </si>
  <si>
    <t xml:space="preserve">costs_roof_description_1</t>
  </si>
  <si>
    <t xml:space="preserve">Beschreibung 1</t>
  </si>
  <si>
    <t xml:space="preserve">costs_roof_description_2</t>
  </si>
  <si>
    <t xml:space="preserve">Beschreibung 2</t>
  </si>
  <si>
    <t xml:space="preserve">OB_costs_roof_template</t>
  </si>
  <si>
    <t xml:space="preserve">Vorlage</t>
  </si>
  <si>
    <t xml:space="preserve">OB_costs_roof_type_measure</t>
  </si>
  <si>
    <t xml:space="preserve">Art der Maßnahme</t>
  </si>
  <si>
    <t xml:space="preserve">costs_roof_R_sup</t>
  </si>
  <si>
    <t xml:space="preserve">zusätzlicher Wärmewiderstand</t>
  </si>
  <si>
    <t xml:space="preserve">costs_roof_R_sup_description</t>
  </si>
  <si>
    <t xml:space="preserve">zusätzlicher Wärmewiderstand Beschreibung</t>
  </si>
  <si>
    <t xml:space="preserve">costs_roof_material_insulation</t>
  </si>
  <si>
    <t xml:space="preserve">Material Dämmung</t>
  </si>
  <si>
    <t xml:space="preserve">costs_roof_lambda_insulation</t>
  </si>
  <si>
    <t xml:space="preserve">Lambda Dämmung</t>
  </si>
  <si>
    <t xml:space="preserve">costs_roof_correction_envelope_area</t>
  </si>
  <si>
    <t xml:space="preserve">Korrektur Hüllfläche</t>
  </si>
  <si>
    <t xml:space="preserve">costs_roof_costs_basis_absolute</t>
  </si>
  <si>
    <t xml:space="preserve">Kosten absolut</t>
  </si>
  <si>
    <t xml:space="preserve">costs_roof_costs_basis_per_sqm_living_area</t>
  </si>
  <si>
    <t xml:space="preserve">Kosten pro m² Wohnfläche</t>
  </si>
  <si>
    <t xml:space="preserve">costs_roof_costs_basis_per_apartment</t>
  </si>
  <si>
    <t xml:space="preserve">Kosten pro Wohneinheit</t>
  </si>
  <si>
    <t xml:space="preserve">costs_roof_costs_basis_per_sqm</t>
  </si>
  <si>
    <t xml:space="preserve">Kosten pro m² Hüllfläche</t>
  </si>
  <si>
    <t xml:space="preserve">costs_roof_costs_per_cm_per_sqm</t>
  </si>
  <si>
    <t xml:space="preserve">Kosten pro cm Dämmung pro m² Hüllfläche</t>
  </si>
  <si>
    <t xml:space="preserve">costs_roof_f_costs_anyway</t>
  </si>
  <si>
    <t xml:space="preserve">Ohnehin-Kosten bezogen auf Investition</t>
  </si>
  <si>
    <t xml:space="preserve">costs_roof_costs_anyway_per_sqm</t>
  </si>
  <si>
    <t xml:space="preserve">Ohnehin-Kosten pro m² Bauteil</t>
  </si>
  <si>
    <t xml:space="preserve">costs_roof_relative_annual_costs_maintanance</t>
  </si>
  <si>
    <t xml:space="preserve">jährliche Wartungskosten bezogen auf Investition</t>
  </si>
  <si>
    <t xml:space="preserve">costs_topceiling_ID</t>
  </si>
  <si>
    <t xml:space="preserve">costs_topceiling_name</t>
  </si>
  <si>
    <t xml:space="preserve">costs_topceiling_description_1</t>
  </si>
  <si>
    <t xml:space="preserve">costs_topceiling_description_2</t>
  </si>
  <si>
    <t xml:space="preserve">OB_costs_topceiling_template</t>
  </si>
  <si>
    <t xml:space="preserve">OB_costs_topceiling_type_measure</t>
  </si>
  <si>
    <t xml:space="preserve">costs_topceiling_R_sup</t>
  </si>
  <si>
    <t xml:space="preserve">costs_topceiling_R_sup_description</t>
  </si>
  <si>
    <t xml:space="preserve">costs_topceiling_material_insulation</t>
  </si>
  <si>
    <t xml:space="preserve">costs_topceiling_lambda_insulation</t>
  </si>
  <si>
    <t xml:space="preserve">costs_topceiling_correction_envelope_area</t>
  </si>
  <si>
    <t xml:space="preserve">costs_topceiling_costs_basis_absolute</t>
  </si>
  <si>
    <t xml:space="preserve">costs_topceiling_costs_basis_per_sqm_living_area</t>
  </si>
  <si>
    <t xml:space="preserve">costs_topceiling_costs_basis_per_apartment</t>
  </si>
  <si>
    <t xml:space="preserve">costs_topceiling_costs_basis_per_sqm</t>
  </si>
  <si>
    <t xml:space="preserve">costs_topceiling_costs_per_cm_per_sqm</t>
  </si>
  <si>
    <t xml:space="preserve">costs_topceiling_f_costs_anyway</t>
  </si>
  <si>
    <t xml:space="preserve">costs_topceiling_costs_anyway_per_sqm</t>
  </si>
  <si>
    <t xml:space="preserve">costs_topceiling_relative_annual_costs_maintanance</t>
  </si>
  <si>
    <t xml:space="preserve">costs_wall_ID</t>
  </si>
  <si>
    <t xml:space="preserve">costs_wall_name</t>
  </si>
  <si>
    <t xml:space="preserve">costs_wall_description_1</t>
  </si>
  <si>
    <t xml:space="preserve">costs_wall_description_2</t>
  </si>
  <si>
    <t xml:space="preserve">OB_costs_wall_template</t>
  </si>
  <si>
    <t xml:space="preserve">OB_costs_wall_type_measure</t>
  </si>
  <si>
    <t xml:space="preserve">costs_wall_R_sup</t>
  </si>
  <si>
    <t xml:space="preserve">costs_wall_R_sup_description</t>
  </si>
  <si>
    <t xml:space="preserve">costs_wall_material_insulation</t>
  </si>
  <si>
    <t xml:space="preserve">costs_wall_lambda_insulation</t>
  </si>
  <si>
    <t xml:space="preserve">costs_wall_correction_envelope_area</t>
  </si>
  <si>
    <t xml:space="preserve">costs_wall_costs_basis_absolute</t>
  </si>
  <si>
    <t xml:space="preserve">costs_wall_costs_basis_per_sqm_living_area</t>
  </si>
  <si>
    <t xml:space="preserve">costs_wall_costs_basis_per_apartment</t>
  </si>
  <si>
    <t xml:space="preserve">costs_wall_costs_basis_per_sqm</t>
  </si>
  <si>
    <t xml:space="preserve">costs_wall_costs_per_cm_per_sqm</t>
  </si>
  <si>
    <t xml:space="preserve">costs_wall_f_costs_anyway</t>
  </si>
  <si>
    <t xml:space="preserve">costs_wall_costs_anyway_per_sqm</t>
  </si>
  <si>
    <t xml:space="preserve">costs_wall_relative_annual_costs_maintanance</t>
  </si>
  <si>
    <t xml:space="preserve">costs_wall_cellar_ID</t>
  </si>
  <si>
    <t xml:space="preserve">costs_wall_cellar_name</t>
  </si>
  <si>
    <t xml:space="preserve">costs_wall_cellar_description_1</t>
  </si>
  <si>
    <t xml:space="preserve">costs_wall_cellar_description_2</t>
  </si>
  <si>
    <t xml:space="preserve">OB_costs_wall_cellar_template</t>
  </si>
  <si>
    <t xml:space="preserve">OB_costs_wall_cellar_type_measure</t>
  </si>
  <si>
    <t xml:space="preserve">costs_wall_cellar_R_sup</t>
  </si>
  <si>
    <t xml:space="preserve">costs_wall_cellar_R_sup_description</t>
  </si>
  <si>
    <t xml:space="preserve">costs_wall_cellar_material_insulation</t>
  </si>
  <si>
    <t xml:space="preserve">costs_wall_cellar_lambda_insulation</t>
  </si>
  <si>
    <t xml:space="preserve">costs_wall_cellar_correction_envelope_area</t>
  </si>
  <si>
    <t xml:space="preserve">costs_wall_cellar_costs_basis_absolute</t>
  </si>
  <si>
    <t xml:space="preserve">costs_wall_cellar_costs_basis_per_sqm_living_area</t>
  </si>
  <si>
    <t xml:space="preserve">costs_wall_cellar_costs_basis_per_apartment</t>
  </si>
  <si>
    <t xml:space="preserve">costs_wall_cellar_costs_basis_per_sqm</t>
  </si>
  <si>
    <t xml:space="preserve">costs_wall_cellar_costs_per_cm_per_sqm</t>
  </si>
  <si>
    <t xml:space="preserve">costs_wall_cellar_f_costs_anyway</t>
  </si>
  <si>
    <t xml:space="preserve">costs_wall_cellar_costs_anyway_per_sqm</t>
  </si>
  <si>
    <t xml:space="preserve">costs_wall_cellar_relative_annual_costs_maintanance</t>
  </si>
  <si>
    <t xml:space="preserve">costs_floor_ID</t>
  </si>
  <si>
    <t xml:space="preserve">costs_floor_name</t>
  </si>
  <si>
    <t xml:space="preserve">costs_floor_description_1</t>
  </si>
  <si>
    <t xml:space="preserve">costs_floor_description_2</t>
  </si>
  <si>
    <t xml:space="preserve">OB_costs_floor_template</t>
  </si>
  <si>
    <t xml:space="preserve">OB_costs_floor_type_measure</t>
  </si>
  <si>
    <t xml:space="preserve">costs_floor_R_sup</t>
  </si>
  <si>
    <t xml:space="preserve">costs_floor_R_sup_description</t>
  </si>
  <si>
    <t xml:space="preserve">costs_floor_material_insulation</t>
  </si>
  <si>
    <t xml:space="preserve">costs_floor_lambda_insulation</t>
  </si>
  <si>
    <t xml:space="preserve">costs_floor_correction_envelope_area</t>
  </si>
  <si>
    <t xml:space="preserve">costs_floor_costs_basis_absolute</t>
  </si>
  <si>
    <t xml:space="preserve">costs_floor_costs_basis_per_sqm_living_area</t>
  </si>
  <si>
    <t xml:space="preserve">costs_floor_costs_basis_per_apartment</t>
  </si>
  <si>
    <t xml:space="preserve">costs_floor_costs_basis_per_sqm</t>
  </si>
  <si>
    <t xml:space="preserve">costs_floor_costs_per_cm_per_sqm</t>
  </si>
  <si>
    <t xml:space="preserve">costs_floor_f_costs_anyway</t>
  </si>
  <si>
    <t xml:space="preserve">costs_floor_costs_anyway_per_sqm</t>
  </si>
  <si>
    <t xml:space="preserve">costs_floor_relative_annual_costs_maintanance</t>
  </si>
  <si>
    <t xml:space="preserve">costs_window_ID</t>
  </si>
  <si>
    <t xml:space="preserve">costs_window_name</t>
  </si>
  <si>
    <t xml:space="preserve">costs_window_description_1</t>
  </si>
  <si>
    <t xml:space="preserve">costs_window_description_2</t>
  </si>
  <si>
    <t xml:space="preserve">OB_costs_window_template</t>
  </si>
  <si>
    <t xml:space="preserve">OB_costs_window_type_measure</t>
  </si>
  <si>
    <t xml:space="preserve">costs_window_2_panes_costs_absolute</t>
  </si>
  <si>
    <t xml:space="preserve">2 Scheiben / Kosten absolut</t>
  </si>
  <si>
    <t xml:space="preserve">costs_window_2_panes_costs_per_apartment</t>
  </si>
  <si>
    <t xml:space="preserve">2 Scheiben / Kosten pro Wohneinheit</t>
  </si>
  <si>
    <t xml:space="preserve">costs_window_2_panes_costs_per_sqm_living_area</t>
  </si>
  <si>
    <t xml:space="preserve">2 Scheiben / Kosten pro m² Wohnfläche</t>
  </si>
  <si>
    <t xml:space="preserve">costs_window_2_panes_costs_per_sqm</t>
  </si>
  <si>
    <t xml:space="preserve">2 Scheiben / Kosten pro m² Bauteilfläche</t>
  </si>
  <si>
    <t xml:space="preserve">costs_window_2_panes_f_costs_anyway</t>
  </si>
  <si>
    <t xml:space="preserve">2 Scheiben / Ohnehin-Kosten bezogen auf Investition</t>
  </si>
  <si>
    <t xml:space="preserve">costs_window_2_panes_costs_anyway_per_sqm</t>
  </si>
  <si>
    <t xml:space="preserve">2 Scheiben / Ohnehin-Kosten pro m² Bauteilfläche</t>
  </si>
  <si>
    <t xml:space="preserve">costs_window_2_panes_relative_annual_costs_maintanance</t>
  </si>
  <si>
    <t xml:space="preserve">2 Scheiben / jährliche Wartungskosten bezogen auf Investition</t>
  </si>
  <si>
    <t xml:space="preserve">costs_window_3_panes_costs_absolute</t>
  </si>
  <si>
    <t xml:space="preserve">3 Scheiben / Kosten absolut</t>
  </si>
  <si>
    <t xml:space="preserve">costs_window_3_panes_costs_per_apartment</t>
  </si>
  <si>
    <t xml:space="preserve">3 Scheiben / Kosten pro Wohneinheit</t>
  </si>
  <si>
    <t xml:space="preserve">costs_window_3_panes_costs_per_sqm_living_area</t>
  </si>
  <si>
    <t xml:space="preserve">3 Scheiben / Kosten pro m² Wohnfläche</t>
  </si>
  <si>
    <t xml:space="preserve">costs_window_3_panes_costs_per_sqm</t>
  </si>
  <si>
    <t xml:space="preserve">3 Scheiben / Kosten pro m² Bauteilfläche</t>
  </si>
  <si>
    <t xml:space="preserve">costs_window_3_panes_f_costs_anyway</t>
  </si>
  <si>
    <t xml:space="preserve">3 Scheiben / Ohnehin-Kosten bezogen auf Investition</t>
  </si>
  <si>
    <t xml:space="preserve">costs_window_3_panes_costs_anyway_per_sqm</t>
  </si>
  <si>
    <t xml:space="preserve">3 Scheiben / Ohnehin-Kosten pro m² Bauteilfläche</t>
  </si>
  <si>
    <t xml:space="preserve">costs_window_3_panes_relative_annual_costs_maintanance</t>
  </si>
  <si>
    <t xml:space="preserve">3 Scheiben / jährliche Wartungskosten bezogen auf Investition</t>
  </si>
  <si>
    <t xml:space="preserve">costs_system_ID</t>
  </si>
  <si>
    <t xml:space="preserve">costs_system_name</t>
  </si>
  <si>
    <t xml:space="preserve">costs_system_description_1</t>
  </si>
  <si>
    <t xml:space="preserve">costs_system_description_2</t>
  </si>
  <si>
    <t xml:space="preserve">OB_costs_system_template</t>
  </si>
  <si>
    <t xml:space="preserve">costs_boiler_ID</t>
  </si>
  <si>
    <t xml:space="preserve">costs_boiler_name</t>
  </si>
  <si>
    <t xml:space="preserve">costs_boiler_description_1</t>
  </si>
  <si>
    <t xml:space="preserve">costs_boiler_description_2</t>
  </si>
  <si>
    <t xml:space="preserve">costs_boiler_gas_lt_P_therm_min</t>
  </si>
  <si>
    <t xml:space="preserve">Erdgas Niedertemperatur / </t>
  </si>
  <si>
    <t xml:space="preserve">niedrigste verfügbare thermische Leistung</t>
  </si>
  <si>
    <t xml:space="preserve">costs_boiler_oil_lt_P_therm_min</t>
  </si>
  <si>
    <t xml:space="preserve">costs_boiler_gas_lt_f_oversize</t>
  </si>
  <si>
    <t xml:space="preserve">Faktor Überdimensionierung</t>
  </si>
  <si>
    <t xml:space="preserve">costs_boiler_oil_lt_f_oversize</t>
  </si>
  <si>
    <t xml:space="preserve">costs_boiler_gas_lt_absolute</t>
  </si>
  <si>
    <t xml:space="preserve">costs_boiler_oil_lt_absolute</t>
  </si>
  <si>
    <t xml:space="preserve">costs_boiler_gas_lt_per_apartment</t>
  </si>
  <si>
    <t xml:space="preserve">costs_boiler_oil_lt_per_apartment</t>
  </si>
  <si>
    <t xml:space="preserve">costs_boiler_gas_lt_per_sqm_living_area</t>
  </si>
  <si>
    <t xml:space="preserve">costs_boiler_oil_lt_per_sqm_living_area</t>
  </si>
  <si>
    <t xml:space="preserve">costs_boiler_gas_lt_per_sqm_living_area_exponent</t>
  </si>
  <si>
    <t xml:space="preserve">Kosten pro m² Wohnfläche Exponent</t>
  </si>
  <si>
    <t xml:space="preserve">costs_boiler_oil_lt_per_sqm_living_area_exponent</t>
  </si>
  <si>
    <t xml:space="preserve">costs_boiler_gas_lt_per_kW</t>
  </si>
  <si>
    <t xml:space="preserve">Kosten pro kW Heizleistung</t>
  </si>
  <si>
    <t xml:space="preserve">costs_boiler_oil_lt_per_kW</t>
  </si>
  <si>
    <t xml:space="preserve">costs_boiler_gas_lt_per_kW_exponent</t>
  </si>
  <si>
    <t xml:space="preserve">Kosten pro kW Heizleistung Exponent</t>
  </si>
  <si>
    <t xml:space="preserve">costs_boiler_oil_lt_per_kW_exponent</t>
  </si>
  <si>
    <t xml:space="preserve">costs_boiler_gas_c_P_therm_min</t>
  </si>
  <si>
    <t xml:space="preserve">Erdgas Brennwert / </t>
  </si>
  <si>
    <t xml:space="preserve">costs_boiler_oil_c_P_therm_min</t>
  </si>
  <si>
    <t xml:space="preserve">costs_boiler_gas_c_f_oversize</t>
  </si>
  <si>
    <t xml:space="preserve">costs_boiler_oil_c_f_oversize</t>
  </si>
  <si>
    <t xml:space="preserve">costs_boiler_gas_c_absolute</t>
  </si>
  <si>
    <t xml:space="preserve">costs_boiler_oil_c_absolute</t>
  </si>
  <si>
    <t xml:space="preserve">costs_boiler_gas_c_per_apartment</t>
  </si>
  <si>
    <t xml:space="preserve">costs_boiler_oil_c_per_apartment</t>
  </si>
  <si>
    <t xml:space="preserve">costs_boiler_gas_c_per_sqm_living_area</t>
  </si>
  <si>
    <t xml:space="preserve">costs_boiler_oil_c_per_sqm_living_area</t>
  </si>
  <si>
    <t xml:space="preserve">costs_boiler_gas_c_per_sqm_living_area_exponent</t>
  </si>
  <si>
    <t xml:space="preserve">costs_boiler_oil_c_per_sqm_living_area_exponent</t>
  </si>
  <si>
    <t xml:space="preserve">costs_boiler_gas_c_per_kW</t>
  </si>
  <si>
    <t xml:space="preserve">costs_boiler_oil_c_per_kW</t>
  </si>
  <si>
    <t xml:space="preserve">costs_boiler_gas_c_per_kW_exponent</t>
  </si>
  <si>
    <t xml:space="preserve">costs_boiler_oil_c_per_kW_exponent</t>
  </si>
  <si>
    <t xml:space="preserve">Heizöl Niedertemperatur / </t>
  </si>
  <si>
    <t xml:space="preserve">Heizöl Brennwert / </t>
  </si>
  <si>
    <t xml:space="preserve">costs_boiler_gas_liquid_lt_P_therm_min</t>
  </si>
  <si>
    <t xml:space="preserve">costs_boiler_gas_liquid_lt_f_oversize</t>
  </si>
  <si>
    <t xml:space="preserve">costs_boiler_gas_liquid_lt_absolute</t>
  </si>
  <si>
    <t xml:space="preserve">costs_boiler_gas_liquid_lt_per_apartment</t>
  </si>
  <si>
    <t xml:space="preserve">costs_boiler_gas_liquid_lt_per_sqm_living_area</t>
  </si>
  <si>
    <t xml:space="preserve">costs_boiler_gas_liquid_lt_per_sqm_living_area_exponent</t>
  </si>
  <si>
    <t xml:space="preserve">costs_boiler_gas_liquid_lt_per_kW</t>
  </si>
  <si>
    <t xml:space="preserve">costs_boiler_gas_liquid_lt_per_kW_exponent</t>
  </si>
  <si>
    <t xml:space="preserve">costs_boiler_gas_liquid_c_P_therm_min</t>
  </si>
  <si>
    <t xml:space="preserve">costs_boiler_gas_liquid_c_f_oversize</t>
  </si>
  <si>
    <t xml:space="preserve">costs_boiler_gas_liquid_c_absolute</t>
  </si>
  <si>
    <t xml:space="preserve">costs_boiler_gas_liquid_c_per_apartment</t>
  </si>
  <si>
    <t xml:space="preserve">costs_boiler_gas_liquid_c_per_sqm_living_area</t>
  </si>
  <si>
    <t xml:space="preserve">costs_boiler_gas_liquid_c_per_sqm_living_area_exponent</t>
  </si>
  <si>
    <t xml:space="preserve">costs_boiler_gas_liquid_c_per_kW</t>
  </si>
  <si>
    <t xml:space="preserve">costs_boiler_gas_liquid_c_per_kW_exponent</t>
  </si>
  <si>
    <t xml:space="preserve">costs_boiler_costs_absolute_anyway</t>
  </si>
  <si>
    <t xml:space="preserve">Ohnehin-Kosten absolut</t>
  </si>
  <si>
    <t xml:space="preserve">costs_boiler_f_costs_anyway</t>
  </si>
  <si>
    <t xml:space="preserve">costs_boiler_annual_costs_maintanance</t>
  </si>
  <si>
    <t xml:space="preserve">costs_biomass_ID</t>
  </si>
  <si>
    <t xml:space="preserve">costs_biomass_name</t>
  </si>
  <si>
    <t xml:space="preserve">costs_biomass_description_1</t>
  </si>
  <si>
    <t xml:space="preserve">costs_biomass_description_2</t>
  </si>
  <si>
    <t xml:space="preserve">costs_biomass_pellets_P_therm_min</t>
  </si>
  <si>
    <t xml:space="preserve">Holzpellets / </t>
  </si>
  <si>
    <t xml:space="preserve">costs_biomass_pellets_f_oversize</t>
  </si>
  <si>
    <t xml:space="preserve">costs_biomass_pellets_absolute</t>
  </si>
  <si>
    <t xml:space="preserve">costs_biomass_pellets_per_apartment</t>
  </si>
  <si>
    <t xml:space="preserve">costs_biomass_pellets_per_sqm_living_area</t>
  </si>
  <si>
    <t xml:space="preserve">costs_biomass_pellets_per_sqm_living_area_exponent</t>
  </si>
  <si>
    <t xml:space="preserve">costs_biomass_pellets_per_kW</t>
  </si>
  <si>
    <t xml:space="preserve">costs_biomass_pellets_per_kW_exponent</t>
  </si>
  <si>
    <t xml:space="preserve">costs_biomass_firewood_P_therm_min</t>
  </si>
  <si>
    <t xml:space="preserve">Brennholz / </t>
  </si>
  <si>
    <t xml:space="preserve">costs_biomass_firewood_f_oversize</t>
  </si>
  <si>
    <t xml:space="preserve">costs_biomass_firewood_absolute</t>
  </si>
  <si>
    <t xml:space="preserve">costs_biomass_firewood_per_apartment</t>
  </si>
  <si>
    <t xml:space="preserve">costs_biomass_firewood_per_sqm_living_area</t>
  </si>
  <si>
    <t xml:space="preserve">costs_biomass_firewood_per_sqm_living_area_exponent</t>
  </si>
  <si>
    <t xml:space="preserve">costs_biomass_firewood_per_kW</t>
  </si>
  <si>
    <t xml:space="preserve">costs_biomass_firewood_per_kW_exponent</t>
  </si>
  <si>
    <t xml:space="preserve">costs_biomass_costs_absolute_anyway</t>
  </si>
  <si>
    <t xml:space="preserve">costs_biomass_f_costs_anyway</t>
  </si>
  <si>
    <t xml:space="preserve">costs_biomass_annual_costs_maintanance</t>
  </si>
  <si>
    <t xml:space="preserve">costs_hp_ID</t>
  </si>
  <si>
    <t xml:space="preserve">costs_hp_name</t>
  </si>
  <si>
    <t xml:space="preserve">costs_hp_description_1</t>
  </si>
  <si>
    <t xml:space="preserve">costs_hp_description_2</t>
  </si>
  <si>
    <t xml:space="preserve">costs_hp_air_P_therm_min</t>
  </si>
  <si>
    <t xml:space="preserve">Außenluft / </t>
  </si>
  <si>
    <t xml:space="preserve">costs_hp_air_f_oversize</t>
  </si>
  <si>
    <t xml:space="preserve">costs_hp_air_absolute</t>
  </si>
  <si>
    <t xml:space="preserve">costs_hp_air_per_apartment</t>
  </si>
  <si>
    <t xml:space="preserve">costs_hp_air_per_sqm_living_area</t>
  </si>
  <si>
    <t xml:space="preserve">costs_hp_air_per_sqm_living_area_exponent</t>
  </si>
  <si>
    <t xml:space="preserve">costs_hp_air_per_kW</t>
  </si>
  <si>
    <t xml:space="preserve">costs_hp_air_per_kW_exponent</t>
  </si>
  <si>
    <t xml:space="preserve">costs_hp_soil_P_therm_min</t>
  </si>
  <si>
    <t xml:space="preserve">Erdreich / </t>
  </si>
  <si>
    <t xml:space="preserve">costs_hp_soil_f_oversize</t>
  </si>
  <si>
    <t xml:space="preserve">costs_hp_soil_absolute</t>
  </si>
  <si>
    <t xml:space="preserve">costs_hp_soil_per_apartment</t>
  </si>
  <si>
    <t xml:space="preserve">costs_hp_soil_per_sqm_living_area</t>
  </si>
  <si>
    <t xml:space="preserve">costs_hp_soil_per_sqm_living_area_exponent</t>
  </si>
  <si>
    <t xml:space="preserve">costs_hp_soil_per_kW</t>
  </si>
  <si>
    <t xml:space="preserve">costs_hp_soil_per_kW_exponent</t>
  </si>
  <si>
    <t xml:space="preserve">costs_hp_costs_absolute_anyway</t>
  </si>
  <si>
    <t xml:space="preserve">costs_hp_f_costs_anyway</t>
  </si>
  <si>
    <t xml:space="preserve">costs_hp_annual_costs_maintanance</t>
  </si>
  <si>
    <t xml:space="preserve">costs_district_heating_ID</t>
  </si>
  <si>
    <t xml:space="preserve">costs_district_heating_name</t>
  </si>
  <si>
    <t xml:space="preserve">costs_district_heating_description_1</t>
  </si>
  <si>
    <t xml:space="preserve">costs_district_heating_description_2</t>
  </si>
  <si>
    <t xml:space="preserve">costs_district_heating_b_P_therm_min</t>
  </si>
  <si>
    <t xml:space="preserve">ohne KWK / </t>
  </si>
  <si>
    <t xml:space="preserve">costs_district_heating_b_f_oversize</t>
  </si>
  <si>
    <t xml:space="preserve">costs_district_heating_b_absolute</t>
  </si>
  <si>
    <t xml:space="preserve">costs_district_heating_b_per_apartment</t>
  </si>
  <si>
    <t xml:space="preserve">costs_district_heating_b_per_sqm_living_area</t>
  </si>
  <si>
    <t xml:space="preserve">costs_district_heating_b_per_sqm_living_area_exponent</t>
  </si>
  <si>
    <t xml:space="preserve">costs_district_heating_b_per_kW</t>
  </si>
  <si>
    <t xml:space="preserve">costs_district_heating_b_per_kW_exponent</t>
  </si>
  <si>
    <t xml:space="preserve">costs_district_heating_chp_P_therm_min</t>
  </si>
  <si>
    <t xml:space="preserve">mit KWK / </t>
  </si>
  <si>
    <t xml:space="preserve">costs_district_heating_chp_f_oversize</t>
  </si>
  <si>
    <t xml:space="preserve">costs_district_heating_chp_absolute</t>
  </si>
  <si>
    <t xml:space="preserve">costs_district_heating_chp_per_apartment</t>
  </si>
  <si>
    <t xml:space="preserve">costs_district_heating_chp_per_sqm_living_area</t>
  </si>
  <si>
    <t xml:space="preserve">costs_district_heating_chp_per_sqm_living_area_exponent</t>
  </si>
  <si>
    <t xml:space="preserve">costs_district_heating_chp_per_kW</t>
  </si>
  <si>
    <t xml:space="preserve">costs_district_heating_chp_per_kW_exponent</t>
  </si>
  <si>
    <t xml:space="preserve">costs_district_heating_costs_absolute_anyway</t>
  </si>
  <si>
    <t xml:space="preserve">costs_district_heating_f_costs_anyway</t>
  </si>
  <si>
    <t xml:space="preserve">costs_district_heating_annual_costs_maintanance</t>
  </si>
  <si>
    <t xml:space="preserve">costs_heating_distribution_ID</t>
  </si>
  <si>
    <t xml:space="preserve">costs_heating_distribution_name</t>
  </si>
  <si>
    <t xml:space="preserve">costs_heating_distribution_description_1</t>
  </si>
  <si>
    <t xml:space="preserve">costs_heating_distribution_description_2</t>
  </si>
  <si>
    <t xml:space="preserve">costs_heating_distribution_insulation_ext_absolute</t>
  </si>
  <si>
    <t xml:space="preserve">horizontale Verteilung außen / Dämmung / </t>
  </si>
  <si>
    <t xml:space="preserve">costs_heating_distribution_insulation_ext_per_apartment</t>
  </si>
  <si>
    <t xml:space="preserve">costs_heating_distribution_insulation_ext_per_sqm_living_area</t>
  </si>
  <si>
    <t xml:space="preserve">costs_heating_distribution_insulation_ext_per_sqm_living_area_exponent</t>
  </si>
  <si>
    <t xml:space="preserve">costs_heating_distribution_insulation_ext_per_sqm_basement_area</t>
  </si>
  <si>
    <t xml:space="preserve">Kosten pro m² Gebäudegrundfläche</t>
  </si>
  <si>
    <t xml:space="preserve">costs_heating_distribution_insulation_ext_per_storey</t>
  </si>
  <si>
    <t xml:space="preserve">Kosten pro Geschoss</t>
  </si>
  <si>
    <t xml:space="preserve">costs_heating_distribution_insulation_int_absolute</t>
  </si>
  <si>
    <t xml:space="preserve">horizontale Verteilung innen / Dämmung / </t>
  </si>
  <si>
    <t xml:space="preserve">costs_heating_distribution_insulation_int_per_apartment</t>
  </si>
  <si>
    <t xml:space="preserve">costs_heating_distribution_insulation_int_per_sqm_living_area</t>
  </si>
  <si>
    <t xml:space="preserve">costs_heating_distribution_insulation_int_per_sqm_living_area_exponent</t>
  </si>
  <si>
    <t xml:space="preserve">costs_heating_distribution_insulation_int_per_sqm_basement_area</t>
  </si>
  <si>
    <t xml:space="preserve">costs_heating_distribution_insulation_int_per_storey</t>
  </si>
  <si>
    <t xml:space="preserve">costs_heating_distribution_new_install_ext_absolute</t>
  </si>
  <si>
    <t xml:space="preserve">horizontale Verteilung außen / Neu-Installation / </t>
  </si>
  <si>
    <t xml:space="preserve">costs_heating_distribution_new_install_ext_per_apartment</t>
  </si>
  <si>
    <t xml:space="preserve">costs_heating_distribution_new_install_ext_per_sqm_living_area</t>
  </si>
  <si>
    <t xml:space="preserve">costs_heating_distribution_new_install_ext_per_sqm_living_area_exponent</t>
  </si>
  <si>
    <t xml:space="preserve">costs_heating_distribution_new_install_ext_per_sqm_basement_area</t>
  </si>
  <si>
    <t xml:space="preserve">costs_heating_distribution_new_install_ext_per_storey</t>
  </si>
  <si>
    <t xml:space="preserve">costs_heating_distribution_new_install_int_absolute</t>
  </si>
  <si>
    <t xml:space="preserve">horizontale Verteilung innen / Neu-Installation / </t>
  </si>
  <si>
    <t xml:space="preserve">costs_heating_distribution_new_install_int_per_apartment</t>
  </si>
  <si>
    <t xml:space="preserve">costs_heating_distribution_new_install_int_per_sqm_living_area</t>
  </si>
  <si>
    <t xml:space="preserve">costs_heating_distribution_new_install_int_per_sqm_living_area_exponent</t>
  </si>
  <si>
    <t xml:space="preserve">costs_heating_distribution_new_install_int_per_sqm_basement_area</t>
  </si>
  <si>
    <t xml:space="preserve">costs_heating_distribution_new_install_int_per_storey</t>
  </si>
  <si>
    <t xml:space="preserve">costs_heating_distribution_costs_absolute_anyway</t>
  </si>
  <si>
    <t xml:space="preserve">costs_heating_distribution_f_costs_anyway</t>
  </si>
  <si>
    <t xml:space="preserve">costs_heating_distribution_annual_costs_maintanance</t>
  </si>
  <si>
    <t xml:space="preserve">costs_dhw_ID</t>
  </si>
  <si>
    <t xml:space="preserve">costs_dhw_name</t>
  </si>
  <si>
    <t xml:space="preserve">costs_dhw_description_1</t>
  </si>
  <si>
    <t xml:space="preserve">costs_dhw_description_2</t>
  </si>
  <si>
    <t xml:space="preserve">costs_dhw_new_install_ext_absolute</t>
  </si>
  <si>
    <t xml:space="preserve">costs_dhw_new_install_ext_per_apartment</t>
  </si>
  <si>
    <t xml:space="preserve">costs_dhw_new_install_ext_per_sqm_living_area</t>
  </si>
  <si>
    <t xml:space="preserve">costs_dhw_new_install_ext_per_sqm_living_area_exponent</t>
  </si>
  <si>
    <t xml:space="preserve">costs_dhw_new_install_ext_per_sqm_basement_area</t>
  </si>
  <si>
    <t xml:space="preserve">costs_dhw_new_install_ext_per_storey</t>
  </si>
  <si>
    <t xml:space="preserve">costs_dhw_new_install_int_absolute</t>
  </si>
  <si>
    <t xml:space="preserve">costs_dhw_new_install_int_per_apartment</t>
  </si>
  <si>
    <t xml:space="preserve">costs_dhw_new_install_int_per_sqm_living_area</t>
  </si>
  <si>
    <t xml:space="preserve">costs_dhw_new_install_int_per_sqm_living_area_exponent</t>
  </si>
  <si>
    <t xml:space="preserve">costs_dhw_new_install_int_per_sqm_basement_area</t>
  </si>
  <si>
    <t xml:space="preserve">costs_dhw_new_install_int_per_storey</t>
  </si>
  <si>
    <t xml:space="preserve">costs_dhw_insulation_ext_absolute</t>
  </si>
  <si>
    <t xml:space="preserve">costs_dhw_insulation_ext_per_apartment</t>
  </si>
  <si>
    <t xml:space="preserve">costs_dhw_insulation_ext_per_sqm_living_area</t>
  </si>
  <si>
    <t xml:space="preserve">costs_dhw_insulation_ext_per_sqm_living_area_exponent</t>
  </si>
  <si>
    <t xml:space="preserve">costs_dhw_insulation_ext_per_sqm_basement_area</t>
  </si>
  <si>
    <t xml:space="preserve">costs_dhw_insulation_ext_per_storey</t>
  </si>
  <si>
    <t xml:space="preserve">costs_dhw_insulation_int_absolute</t>
  </si>
  <si>
    <t xml:space="preserve">costs_dhw_insulation_int_per_apartment</t>
  </si>
  <si>
    <t xml:space="preserve">costs_dhw_insulation_int_per_sqm_living_area</t>
  </si>
  <si>
    <t xml:space="preserve">costs_dhw_insulation_int_per_sqm_living_area_exponent</t>
  </si>
  <si>
    <t xml:space="preserve">costs_dhw_insulation_int_per_sqm_basement_area</t>
  </si>
  <si>
    <t xml:space="preserve">costs_dhw_insulation_int_per_storey</t>
  </si>
  <si>
    <t xml:space="preserve">costs_dhw_costs_absolute_anyway</t>
  </si>
  <si>
    <t xml:space="preserve">costs_dhw_f_costs_anyway</t>
  </si>
  <si>
    <t xml:space="preserve">costs_dhw_annual_costs_maintanance</t>
  </si>
  <si>
    <t xml:space="preserve">costs_sol_ID</t>
  </si>
  <si>
    <t xml:space="preserve">costs_sol_name</t>
  </si>
  <si>
    <t xml:space="preserve">costs_sol_description_1</t>
  </si>
  <si>
    <t xml:space="preserve">costs_sol_description_2</t>
  </si>
  <si>
    <t xml:space="preserve">costs_sol_absolute</t>
  </si>
  <si>
    <t xml:space="preserve">costs_sol_per_apartment</t>
  </si>
  <si>
    <t xml:space="preserve">costs_sol_per_apartment_exponent</t>
  </si>
  <si>
    <t xml:space="preserve">Kosten pro Wohneinheit Exponent</t>
  </si>
  <si>
    <t xml:space="preserve">costs_sol_per_sqm_living_area</t>
  </si>
  <si>
    <t xml:space="preserve">costs_sol_per_sqm_living_area_exponent</t>
  </si>
  <si>
    <t xml:space="preserve">costs_sol_costs_absolute_anyway</t>
  </si>
  <si>
    <t xml:space="preserve">costs_sol_f_costs_anyway</t>
  </si>
  <si>
    <t xml:space="preserve">costs_sol_annual_costs_maintanance</t>
  </si>
  <si>
    <t xml:space="preserve">costs_mecvent_ID</t>
  </si>
  <si>
    <t xml:space="preserve">costs_mecvent_name</t>
  </si>
  <si>
    <t xml:space="preserve">costs_mecvent_description_1</t>
  </si>
  <si>
    <t xml:space="preserve">costs_mecvent_description_2</t>
  </si>
  <si>
    <t xml:space="preserve">costs_mecvent_ex_absolute</t>
  </si>
  <si>
    <t xml:space="preserve">Abluft / </t>
  </si>
  <si>
    <t xml:space="preserve">costs_mecvent_ex_per_apartment</t>
  </si>
  <si>
    <t xml:space="preserve">costs_mecvent_ex_per_apartment_exponent</t>
  </si>
  <si>
    <t xml:space="preserve">costs_mecvent_ex_per_sqm_living_area</t>
  </si>
  <si>
    <t xml:space="preserve">costs_mecvent_ex_per_sqm_living_area_exponent</t>
  </si>
  <si>
    <t xml:space="preserve">costs_mecvent_rec60_absolute</t>
  </si>
  <si>
    <t xml:space="preserve">WRG 60% / </t>
  </si>
  <si>
    <t xml:space="preserve">costs_mecvent_rec60_per_apartment</t>
  </si>
  <si>
    <t xml:space="preserve">costs_mecvent_rec60_per_apartment_exponent</t>
  </si>
  <si>
    <t xml:space="preserve">costs_mecvent_rec60_per_sqm_living_area</t>
  </si>
  <si>
    <t xml:space="preserve">costs_mecvent_rec60_per_sqm_living_area_exponent</t>
  </si>
  <si>
    <t xml:space="preserve">costs_mecvent_rec80_absolute</t>
  </si>
  <si>
    <t xml:space="preserve">WRG 80% / </t>
  </si>
  <si>
    <t xml:space="preserve">costs_mecvent_rec80_per_apartment</t>
  </si>
  <si>
    <t xml:space="preserve">costs_mecvent_rec80_per_apartment_exponent</t>
  </si>
  <si>
    <t xml:space="preserve">costs_mecvent_rec80_per_sqm_living_area</t>
  </si>
  <si>
    <t xml:space="preserve">costs_mecvent_rec80_per_sqm_living_area_exponent</t>
  </si>
  <si>
    <t xml:space="preserve">costs_mecvent_costs_absolute_anyway</t>
  </si>
  <si>
    <t xml:space="preserve">costs_mecvent_f_costs_anyway</t>
  </si>
  <si>
    <t xml:space="preserve">costs_mecvent_annual_costs_maintanance</t>
  </si>
  <si>
    <t xml:space="preserve">Results</t>
  </si>
  <si>
    <t xml:space="preserve">A_ref</t>
  </si>
  <si>
    <t xml:space="preserve">reference area (used for energy indices)</t>
  </si>
  <si>
    <t xml:space="preserve">Energiebezugsfläche (verwendet für Energiekennwerte)</t>
  </si>
  <si>
    <t xml:space="preserve">type_ref_area</t>
  </si>
  <si>
    <t xml:space="preserve">Typ Energiebezugsfläche</t>
  </si>
  <si>
    <t xml:space="preserve">A_C_national</t>
  </si>
  <si>
    <t xml:space="preserve">A_C_living_out</t>
  </si>
  <si>
    <t xml:space="preserve">living area</t>
  </si>
  <si>
    <t xml:space="preserve">Wohnfläche</t>
  </si>
  <si>
    <t xml:space="preserve">conditioned floor area according to national regulations</t>
  </si>
  <si>
    <t xml:space="preserve">year_building_1</t>
  </si>
  <si>
    <t xml:space="preserve">construction year building cycle start</t>
  </si>
  <si>
    <t xml:space="preserve">Gebäudebaujahr Anfang Zeitraum</t>
  </si>
  <si>
    <t xml:space="preserve">year_building_2</t>
  </si>
  <si>
    <t xml:space="preserve">construction year building cycle end</t>
  </si>
  <si>
    <t xml:space="preserve">Gebäudebaujahr Ende Zeitraum</t>
  </si>
  <si>
    <t xml:space="preserve">V_e_out</t>
  </si>
  <si>
    <t xml:space="preserve">A_roof_out</t>
  </si>
  <si>
    <t xml:space="preserve">envelope area roof</t>
  </si>
  <si>
    <t xml:space="preserve">A_topceiling_out</t>
  </si>
  <si>
    <t xml:space="preserve">envelope area top storey ceiling</t>
  </si>
  <si>
    <t xml:space="preserve">A_wall_out</t>
  </si>
  <si>
    <t xml:space="preserve">envelope area wall</t>
  </si>
  <si>
    <t xml:space="preserve">Fläche Außenwand</t>
  </si>
  <si>
    <t xml:space="preserve">A_floor_out</t>
  </si>
  <si>
    <t xml:space="preserve">envelope area floor to cellar or soil</t>
  </si>
  <si>
    <t xml:space="preserve">Fläche Fußboden gegen Keller oder Erdreich</t>
  </si>
  <si>
    <t xml:space="preserve">A_wall_cellar_out</t>
  </si>
  <si>
    <t xml:space="preserve">envelope area wall to cellar or soil</t>
  </si>
  <si>
    <t xml:space="preserve">Fläche Wand gegen Keller oder Erdreich</t>
  </si>
  <si>
    <t xml:space="preserve">A_window_out</t>
  </si>
  <si>
    <t xml:space="preserve">envelope area window</t>
  </si>
  <si>
    <t xml:space="preserve">A_rollerblind_out</t>
  </si>
  <si>
    <t xml:space="preserve">envelope area roller blind</t>
  </si>
  <si>
    <t xml:space="preserve">Fläche Rolladenkasten</t>
  </si>
  <si>
    <t xml:space="preserve">A_radiator_recess_out</t>
  </si>
  <si>
    <t xml:space="preserve">envelope area radiator recess</t>
  </si>
  <si>
    <t xml:space="preserve">A_further1_out</t>
  </si>
  <si>
    <t xml:space="preserve">envelope area further element 1</t>
  </si>
  <si>
    <t xml:space="preserve">weitere Fläche 1</t>
  </si>
  <si>
    <t xml:space="preserve">A_further2_out</t>
  </si>
  <si>
    <t xml:space="preserve">envelope area further element 2</t>
  </si>
  <si>
    <t xml:space="preserve">weitere Fläche 2</t>
  </si>
  <si>
    <t xml:space="preserve">U0_roof_out</t>
  </si>
  <si>
    <t xml:space="preserve">U-value roof  without additional insulation</t>
  </si>
  <si>
    <t xml:space="preserve">U-Wert Dach ohne zusätzliche Dämmung</t>
  </si>
  <si>
    <t xml:space="preserve">U0_topceiling_out</t>
  </si>
  <si>
    <t xml:space="preserve">U-value top storey ceiling without additional insulation</t>
  </si>
  <si>
    <t xml:space="preserve">U-Wert oberste Geschossdecke ohne zusätzliche Dämmung</t>
  </si>
  <si>
    <t xml:space="preserve">U0_wall_out</t>
  </si>
  <si>
    <t xml:space="preserve">U-value wall without additional insulation</t>
  </si>
  <si>
    <t xml:space="preserve">U-Wert Außenwand ohne zusätzliche Dämmung</t>
  </si>
  <si>
    <t xml:space="preserve">U0_floor_out</t>
  </si>
  <si>
    <t xml:space="preserve">U-value floor to cellar or soil without additional insulation</t>
  </si>
  <si>
    <t xml:space="preserve">U-Wert Fußboden gegen Keller oder Erdreich ohne zusätzliche Dämmung</t>
  </si>
  <si>
    <t xml:space="preserve">U0_wall_cellar_out</t>
  </si>
  <si>
    <t xml:space="preserve">U-value wall to cellar or soil without additional insulation</t>
  </si>
  <si>
    <t xml:space="preserve">U-Wert Wand gegen Keller oder Erdreich ohne zusätzliche Dämmung</t>
  </si>
  <si>
    <t xml:space="preserve">U0_window_out</t>
  </si>
  <si>
    <t xml:space="preserve">U-value window without additional insulation</t>
  </si>
  <si>
    <t xml:space="preserve">U-Wert Fenster ohne zusätzliche Dämmung</t>
  </si>
  <si>
    <t xml:space="preserve">U0_rollerblind_out</t>
  </si>
  <si>
    <t xml:space="preserve">U-value roller blind without additional insulation</t>
  </si>
  <si>
    <t xml:space="preserve">U-Wert Rolladenkasten ohne zusätzliche Dämmung</t>
  </si>
  <si>
    <t xml:space="preserve">U0_radiator_recess_out</t>
  </si>
  <si>
    <t xml:space="preserve">U-value radiator recess without additional insulation</t>
  </si>
  <si>
    <t xml:space="preserve">U-Wert Heizkörpernische ohne zusätzliche Dämmung</t>
  </si>
  <si>
    <t xml:space="preserve">U0_further1_out</t>
  </si>
  <si>
    <t xml:space="preserve">U0_further2_out</t>
  </si>
  <si>
    <t xml:space="preserve">U_roof_out</t>
  </si>
  <si>
    <t xml:space="preserve">U_topceiling_out</t>
  </si>
  <si>
    <t xml:space="preserve">U_wall_out</t>
  </si>
  <si>
    <t xml:space="preserve">U-value wall</t>
  </si>
  <si>
    <t xml:space="preserve">U_floor_out</t>
  </si>
  <si>
    <t xml:space="preserve">U_wall_cellar_out</t>
  </si>
  <si>
    <t xml:space="preserve">U-value wall to cellar or soil</t>
  </si>
  <si>
    <t xml:space="preserve">U_window_out</t>
  </si>
  <si>
    <t xml:space="preserve">U-value window</t>
  </si>
  <si>
    <t xml:space="preserve">U_rollerblind_out</t>
  </si>
  <si>
    <t xml:space="preserve">U-value roller blind</t>
  </si>
  <si>
    <t xml:space="preserve">U-Wert Rolladenkasten</t>
  </si>
  <si>
    <t xml:space="preserve">U_radiator_recess_out</t>
  </si>
  <si>
    <t xml:space="preserve">U_further1_out</t>
  </si>
  <si>
    <t xml:space="preserve">U_further2_out</t>
  </si>
  <si>
    <t xml:space="preserve">theta_i_setpoint</t>
  </si>
  <si>
    <t xml:space="preserve">°C</t>
  </si>
  <si>
    <t xml:space="preserve">set point temperature heating</t>
  </si>
  <si>
    <t xml:space="preserve">Raumsolltemperatur Heizung</t>
  </si>
  <si>
    <t xml:space="preserve">f_tr</t>
  </si>
  <si>
    <t xml:space="preserve">reduction factor temporarily reduced temperature</t>
  </si>
  <si>
    <t xml:space="preserve">Reduktionsfaktor zeitlich eingeschränkte Beheizung</t>
  </si>
  <si>
    <t xml:space="preserve">f_sr</t>
  </si>
  <si>
    <t xml:space="preserve">Reduktionsfaktor räumlich eingeschränkte Beheizung</t>
  </si>
  <si>
    <t xml:space="preserve">theta_i_m</t>
  </si>
  <si>
    <t xml:space="preserve">mean temperature heating period</t>
  </si>
  <si>
    <t xml:space="preserve">mittlere Raumtemperatur Heizzeit</t>
  </si>
  <si>
    <t xml:space="preserve">H_T</t>
  </si>
  <si>
    <t xml:space="preserve">W/K</t>
  </si>
  <si>
    <t xml:space="preserve">temperature related transmission loss coefficient</t>
  </si>
  <si>
    <t xml:space="preserve">temperaturspezif. Transmissionswärmeverlust</t>
  </si>
  <si>
    <t xml:space="preserve">n_V</t>
  </si>
  <si>
    <t xml:space="preserve">1/h</t>
  </si>
  <si>
    <t xml:space="preserve">air change rate</t>
  </si>
  <si>
    <t xml:space="preserve">Luftwechsel</t>
  </si>
  <si>
    <t xml:space="preserve">H_V</t>
  </si>
  <si>
    <t xml:space="preserve">temperature related ventilation loss coefficient</t>
  </si>
  <si>
    <t xml:space="preserve">temperaturspezif. Lüftungswärmeverlust</t>
  </si>
  <si>
    <t xml:space="preserve">h_Aref</t>
  </si>
  <si>
    <t xml:space="preserve">energy performance standard</t>
  </si>
  <si>
    <t xml:space="preserve">energetischer Gebäudestandard </t>
  </si>
  <si>
    <t xml:space="preserve">theta_hl</t>
  </si>
  <si>
    <t xml:space="preserve">heating limit temperature</t>
  </si>
  <si>
    <t xml:space="preserve">Heizgrenztemperatur</t>
  </si>
  <si>
    <t xml:space="preserve">t_hp</t>
  </si>
  <si>
    <t xml:space="preserve">d/a</t>
  </si>
  <si>
    <t xml:space="preserve">length of heating period</t>
  </si>
  <si>
    <t xml:space="preserve">Länge der Heizperiode (Bilanzzeit)</t>
  </si>
  <si>
    <t xml:space="preserve">f_hdd</t>
  </si>
  <si>
    <t xml:space="preserve">kKh/a</t>
  </si>
  <si>
    <t xml:space="preserve">heating degree days factor</t>
  </si>
  <si>
    <t xml:space="preserve">Gradtagszahlfaktor (ohne Berücks. eingeschr. Beheizung)</t>
  </si>
  <si>
    <t xml:space="preserve">q_T_roof</t>
  </si>
  <si>
    <t xml:space="preserve">kWh/(m²a)</t>
  </si>
  <si>
    <t xml:space="preserve">transmission losses roof</t>
  </si>
  <si>
    <t xml:space="preserve">Transmissionswärmeverluste Dach</t>
  </si>
  <si>
    <t xml:space="preserve">q_T_topceiling</t>
  </si>
  <si>
    <t xml:space="preserve">transmission losses top storey ceiling</t>
  </si>
  <si>
    <t xml:space="preserve">Transmissionswärmeverluste oberste Geschossdecke</t>
  </si>
  <si>
    <t xml:space="preserve">q_T_wall</t>
  </si>
  <si>
    <t xml:space="preserve">transmission losses wall</t>
  </si>
  <si>
    <t xml:space="preserve">Transmissionswärmeverluste Außenwand</t>
  </si>
  <si>
    <t xml:space="preserve">q_T_floor</t>
  </si>
  <si>
    <t xml:space="preserve">transmission losses floor to cellar or soil</t>
  </si>
  <si>
    <t xml:space="preserve">Transmissionswärmeverluste Fußboden gegen Keller oder Erdreich</t>
  </si>
  <si>
    <t xml:space="preserve">q_T_wall_cellar</t>
  </si>
  <si>
    <t xml:space="preserve">transmission losses wall to cellar or soil</t>
  </si>
  <si>
    <t xml:space="preserve">Transmissionswärmeverluste Wand gegen Keller oder Erdreich</t>
  </si>
  <si>
    <t xml:space="preserve">q_T_window</t>
  </si>
  <si>
    <t xml:space="preserve">transmission losses window</t>
  </si>
  <si>
    <t xml:space="preserve">Transmissionswärmeverluste Fenster</t>
  </si>
  <si>
    <t xml:space="preserve">q_T_other1</t>
  </si>
  <si>
    <t xml:space="preserve">transmission losses other elements 1</t>
  </si>
  <si>
    <t xml:space="preserve">Transmissionswärmeverluste sonstige Bauteile 1</t>
  </si>
  <si>
    <t xml:space="preserve">q_T_other2</t>
  </si>
  <si>
    <t xml:space="preserve">transmission losses other elements 2</t>
  </si>
  <si>
    <t xml:space="preserve">Transmissionswärmeverluste sonstige Bauteile 2</t>
  </si>
  <si>
    <t xml:space="preserve">q_T_thermal_bridges</t>
  </si>
  <si>
    <t xml:space="preserve">transmission losses thermal bridging</t>
  </si>
  <si>
    <t xml:space="preserve">Transmissionswärmeverluste Wärmebrücken</t>
  </si>
  <si>
    <t xml:space="preserve">q_T_supplement</t>
  </si>
  <si>
    <t xml:space="preserve">transmission losses supplement</t>
  </si>
  <si>
    <t xml:space="preserve">Transmissionswärmeverluste Zuschlag</t>
  </si>
  <si>
    <t xml:space="preserve">q_V</t>
  </si>
  <si>
    <t xml:space="preserve">annual ventilation losses</t>
  </si>
  <si>
    <t xml:space="preserve">Lüftungswärmeverluste</t>
  </si>
  <si>
    <t xml:space="preserve">q_L</t>
  </si>
  <si>
    <t xml:space="preserve">annual total losses</t>
  </si>
  <si>
    <t xml:space="preserve">jährliche Wärmeverluste gesamt</t>
  </si>
  <si>
    <t xml:space="preserve">q_S</t>
  </si>
  <si>
    <t xml:space="preserve">annual solar gains</t>
  </si>
  <si>
    <t xml:space="preserve">jährlicher solarer Wärmeeintrag </t>
  </si>
  <si>
    <t xml:space="preserve">q_I</t>
  </si>
  <si>
    <t xml:space="preserve">annual internal gains</t>
  </si>
  <si>
    <t xml:space="preserve">jährliche innere Wärmequellen </t>
  </si>
  <si>
    <t xml:space="preserve">eta_G</t>
  </si>
  <si>
    <t xml:space="preserve">utilisation factor gains</t>
  </si>
  <si>
    <t xml:space="preserve">Ausnutzungsgrad Wärmegewinne</t>
  </si>
  <si>
    <t xml:space="preserve">q_h_gross</t>
  </si>
  <si>
    <t xml:space="preserve">gross heat demand of the building, to be covered by heating and ventilation system and by heat gains from hot water system</t>
  </si>
  <si>
    <t xml:space="preserve">Heizwärmebedarf brutto</t>
  </si>
  <si>
    <t xml:space="preserve">q_h_w</t>
  </si>
  <si>
    <t xml:space="preserve">contribution to heating by hot water system losses</t>
  </si>
  <si>
    <t xml:space="preserve">Heizwärmegutschrift Warmwasserbereitung</t>
  </si>
  <si>
    <t xml:space="preserve">q_h_mv</t>
  </si>
  <si>
    <t xml:space="preserve">contribution to heating by mechanical ventilation system</t>
  </si>
  <si>
    <t xml:space="preserve">Heizwärmegutschrift Lüftungsanlage</t>
  </si>
  <si>
    <t xml:space="preserve">q_hce_total</t>
  </si>
  <si>
    <t xml:space="preserve">heating system losses control heat emission</t>
  </si>
  <si>
    <t xml:space="preserve">Heizsystem Verluste Wärmeübergabe</t>
  </si>
  <si>
    <t xml:space="preserve">q_hd_total</t>
  </si>
  <si>
    <t xml:space="preserve">heating system losses heat distribution</t>
  </si>
  <si>
    <t xml:space="preserve">Heizsystem Verluste Wärmeverteilung</t>
  </si>
  <si>
    <t xml:space="preserve">q_hs_total</t>
  </si>
  <si>
    <t xml:space="preserve">heating system losses heat storage</t>
  </si>
  <si>
    <t xml:space="preserve">Heizsystem Verluste Wärmespeicherung</t>
  </si>
  <si>
    <t xml:space="preserve">q_hg_total</t>
  </si>
  <si>
    <t xml:space="preserve">heating system losses heat generation</t>
  </si>
  <si>
    <t xml:space="preserve">Heizsystem Verluste Wärmeerzeugung</t>
  </si>
  <si>
    <t xml:space="preserve">q_w</t>
  </si>
  <si>
    <t xml:space="preserve">useful energy demand hot water</t>
  </si>
  <si>
    <t xml:space="preserve">Nutzwärmebedarf Warmwasser</t>
  </si>
  <si>
    <t xml:space="preserve">q_wd_total</t>
  </si>
  <si>
    <t xml:space="preserve">energyware gas</t>
  </si>
  <si>
    <t xml:space="preserve">q_ws_total</t>
  </si>
  <si>
    <t xml:space="preserve">energyware demand</t>
  </si>
  <si>
    <t xml:space="preserve">space heating</t>
  </si>
  <si>
    <t xml:space="preserve">q_wg_total</t>
  </si>
  <si>
    <t xml:space="preserve">hot water</t>
  </si>
  <si>
    <t xml:space="preserve">q_del_h_gas</t>
  </si>
  <si>
    <t xml:space="preserve">q_del_w_gas</t>
  </si>
  <si>
    <t xml:space="preserve">energyware oil</t>
  </si>
  <si>
    <t xml:space="preserve">q_del_h_oil</t>
  </si>
  <si>
    <t xml:space="preserve">q_del_w_oil</t>
  </si>
  <si>
    <t xml:space="preserve">q_del_h_liquid_gas</t>
  </si>
  <si>
    <t xml:space="preserve">q_del_w_liquid_gas</t>
  </si>
  <si>
    <t xml:space="preserve">energyware liquid_gas</t>
  </si>
  <si>
    <t xml:space="preserve">q_del_h_coal</t>
  </si>
  <si>
    <t xml:space="preserve">q_del_w_coal</t>
  </si>
  <si>
    <t xml:space="preserve">q_del_h_bio_fw</t>
  </si>
  <si>
    <t xml:space="preserve">q_del_w_bio_fw</t>
  </si>
  <si>
    <t xml:space="preserve">energyware coal</t>
  </si>
  <si>
    <t xml:space="preserve">q_del_h_bio_wp</t>
  </si>
  <si>
    <t xml:space="preserve">q_del_w_bio_wp</t>
  </si>
  <si>
    <t xml:space="preserve">q_del_h_bio_wc</t>
  </si>
  <si>
    <t xml:space="preserve">q_del_w_bio_wc</t>
  </si>
  <si>
    <t xml:space="preserve">energyware bio_fw</t>
  </si>
  <si>
    <t xml:space="preserve">q_del_h_el</t>
  </si>
  <si>
    <t xml:space="preserve">q_del_w_el</t>
  </si>
  <si>
    <t xml:space="preserve">q_del_h_el_op</t>
  </si>
  <si>
    <t xml:space="preserve">q_del_w_el_op</t>
  </si>
  <si>
    <t xml:space="preserve">energyware bio_wp</t>
  </si>
  <si>
    <t xml:space="preserve">q_del_h_el_aux</t>
  </si>
  <si>
    <t xml:space="preserve">q_del_w_el_aux</t>
  </si>
  <si>
    <t xml:space="preserve">q_del_h_dh</t>
  </si>
  <si>
    <t xml:space="preserve">q_del_w_dh</t>
  </si>
  <si>
    <t xml:space="preserve">energyware bio_wc</t>
  </si>
  <si>
    <t xml:space="preserve">q_del_h_sun</t>
  </si>
  <si>
    <t xml:space="preserve">q_del_w_sun</t>
  </si>
  <si>
    <t xml:space="preserve">name_ews1</t>
  </si>
  <si>
    <t xml:space="preserve">fuel_u_b</t>
  </si>
  <si>
    <t xml:space="preserve">q_del_h_ews1</t>
  </si>
  <si>
    <t xml:space="preserve">energyware el</t>
  </si>
  <si>
    <t xml:space="preserve">q_del_w_ews1</t>
  </si>
  <si>
    <t xml:space="preserve">name_ews2</t>
  </si>
  <si>
    <t xml:space="preserve">fuel_u_b_C</t>
  </si>
  <si>
    <t xml:space="preserve">q_del_h_ews2</t>
  </si>
  <si>
    <t xml:space="preserve">q_del_w_ews2</t>
  </si>
  <si>
    <t xml:space="preserve">energyware el_op</t>
  </si>
  <si>
    <t xml:space="preserve">name_ews3</t>
  </si>
  <si>
    <t xml:space="preserve">fuel_u_b_D</t>
  </si>
  <si>
    <t xml:space="preserve">q_del_h_ews3</t>
  </si>
  <si>
    <t xml:space="preserve">q_del_w_ews3</t>
  </si>
  <si>
    <t xml:space="preserve">name_ews4</t>
  </si>
  <si>
    <t xml:space="preserve">energyware el_aux</t>
  </si>
  <si>
    <t xml:space="preserve">q_del_h_ews4</t>
  </si>
  <si>
    <t xml:space="preserve">q_del_w_ews4</t>
  </si>
  <si>
    <t xml:space="preserve">name_ews5</t>
  </si>
  <si>
    <t xml:space="preserve">fuel_u_chp</t>
  </si>
  <si>
    <t xml:space="preserve">q_del_h_ews5</t>
  </si>
  <si>
    <t xml:space="preserve">energyware dh</t>
  </si>
  <si>
    <t xml:space="preserve">q_del_w_ews5</t>
  </si>
  <si>
    <t xml:space="preserve">name_ews6</t>
  </si>
  <si>
    <t xml:space="preserve">q_del_h_ews6</t>
  </si>
  <si>
    <t xml:space="preserve">q_del_w_ews6</t>
  </si>
  <si>
    <t xml:space="preserve">energyware sun</t>
  </si>
  <si>
    <t xml:space="preserve">name_ews7</t>
  </si>
  <si>
    <t xml:space="preserve">q_del_h_ews7</t>
  </si>
  <si>
    <t xml:space="preserve">q_del_w_ews7</t>
  </si>
  <si>
    <t xml:space="preserve">name_ews8</t>
  </si>
  <si>
    <t xml:space="preserve">energyware special 1</t>
  </si>
  <si>
    <t xml:space="preserve">q_del_h_ews8</t>
  </si>
  <si>
    <t xml:space="preserve">q_del_w_ews8</t>
  </si>
  <si>
    <t xml:space="preserve">name_ews9</t>
  </si>
  <si>
    <t xml:space="preserve">q_del_h_ews9</t>
  </si>
  <si>
    <t xml:space="preserve">energyware special 2</t>
  </si>
  <si>
    <t xml:space="preserve">q_del_w_ews9</t>
  </si>
  <si>
    <t xml:space="preserve">name_ews10</t>
  </si>
  <si>
    <t xml:space="preserve">q_del_h_ews10</t>
  </si>
  <si>
    <t xml:space="preserve">q_del_w_ews10</t>
  </si>
  <si>
    <t xml:space="preserve">energyware special 3</t>
  </si>
  <si>
    <t xml:space="preserve">q_c_h_fuels</t>
  </si>
  <si>
    <t xml:space="preserve">q_c_h_dh</t>
  </si>
  <si>
    <t xml:space="preserve">q_c_h_el</t>
  </si>
  <si>
    <t xml:space="preserve">q_c_w_fuels</t>
  </si>
  <si>
    <t xml:space="preserve">q_c_w_dh</t>
  </si>
  <si>
    <t xml:space="preserve">q_c_w_el</t>
  </si>
  <si>
    <t xml:space="preserve">energyware special 4</t>
  </si>
  <si>
    <t xml:space="preserve">x_w_CO2</t>
  </si>
  <si>
    <t xml:space="preserve">x_h_CO2</t>
  </si>
  <si>
    <t xml:space="preserve">energyware special 5</t>
  </si>
  <si>
    <t xml:space="preserve">x_CO2</t>
  </si>
  <si>
    <t xml:space="preserve">q_m_utilisation</t>
  </si>
  <si>
    <t xml:space="preserve">type_climate_correction</t>
  </si>
  <si>
    <t xml:space="preserve">-</t>
  </si>
  <si>
    <t xml:space="preserve">energyware special 6</t>
  </si>
  <si>
    <t xml:space="preserve">energyware special 7</t>
  </si>
  <si>
    <t xml:space="preserve">energyware special 8</t>
  </si>
  <si>
    <t xml:space="preserve">energyware special 9</t>
  </si>
  <si>
    <t xml:space="preserve">par_m_c_p_lower_limit</t>
  </si>
  <si>
    <t xml:space="preserve">par_m_c_p_upper_limit</t>
  </si>
  <si>
    <t xml:space="preserve">energyware special 10</t>
  </si>
  <si>
    <t xml:space="preserve">par_m_c_p</t>
  </si>
  <si>
    <t xml:space="preserve">par_m_c_a</t>
  </si>
  <si>
    <t xml:space="preserve">par_m_c_b</t>
  </si>
  <si>
    <t xml:space="preserve">par_m_c_c</t>
  </si>
  <si>
    <t xml:space="preserve">par_e_c_p</t>
  </si>
  <si>
    <t xml:space="preserve">par_e_c_a</t>
  </si>
  <si>
    <t xml:space="preserve">kWh/a</t>
  </si>
  <si>
    <t xml:space="preserve">par_e_c_b</t>
  </si>
  <si>
    <t xml:space="preserve">par_e_c_c</t>
  </si>
  <si>
    <t xml:space="preserve">f_adapt_expect</t>
  </si>
  <si>
    <t xml:space="preserve">f_adapt_energy_advice</t>
  </si>
  <si>
    <t xml:space="preserve">total</t>
  </si>
  <si>
    <t xml:space="preserve">A_related_to_V</t>
  </si>
  <si>
    <t xml:space="preserve">expenditure coefficient</t>
  </si>
  <si>
    <t xml:space="preserve">H_T_divided_by_envelope_max</t>
  </si>
  <si>
    <t xml:space="preserve">q_P_max</t>
  </si>
  <si>
    <t xml:space="preserve">indicator_completeness_envelope</t>
  </si>
  <si>
    <t xml:space="preserve">indicator_completeness_heating_system</t>
  </si>
  <si>
    <t xml:space="preserve">indicator_completeness_dhw_system</t>
  </si>
  <si>
    <t xml:space="preserve">kg/a</t>
  </si>
  <si>
    <t xml:space="preserve">n_storey_eff_out</t>
  </si>
  <si>
    <t xml:space="preserve">kg/(m²a)</t>
  </si>
  <si>
    <t xml:space="preserve">Results Costs</t>
  </si>
  <si>
    <t xml:space="preserve">economy_costs_total</t>
  </si>
  <si>
    <t xml:space="preserve">economy_costs_total_anyway</t>
  </si>
  <si>
    <t xml:space="preserve">economy_costs_total_maintanance</t>
  </si>
  <si>
    <t xml:space="preserve">economy_annual_costs_energy</t>
  </si>
  <si>
    <t xml:space="preserve">economy_I_costs_of_saved_energy</t>
  </si>
  <si>
    <t xml:space="preserve">economy_I_costs_of_saved_energy_with_funding</t>
  </si>
  <si>
    <t xml:space="preserve">economy_I_average_energy_price_future</t>
  </si>
  <si>
    <t xml:space="preserve">economy_I_average_annual_gain</t>
  </si>
  <si>
    <t xml:space="preserve">economy_I_average_annual_gain_with_funding</t>
  </si>
  <si>
    <t xml:space="preserve">economy_II_new_rent_increased_by_heating_costs_reduction</t>
  </si>
  <si>
    <t xml:space="preserve">economy_II_new_rent_increased_by_double_heating_costs_reduction</t>
  </si>
  <si>
    <t xml:space="preserve">economy_II_new_rent_allocation_investive_costs</t>
  </si>
  <si>
    <t xml:space="preserve">economy_II_new_rent_allocation_investive_costs_without_funding</t>
  </si>
  <si>
    <t xml:space="preserve">economy_II_new_rent</t>
  </si>
  <si>
    <t xml:space="preserve">economy_II_capital_value_without_funding</t>
  </si>
  <si>
    <t xml:space="preserve">economy_II_capital_value_with_funding</t>
  </si>
  <si>
    <t xml:space="preserve">economy_II_landlord_without_funding</t>
  </si>
  <si>
    <t xml:space="preserve">economy_II_landlord_with_funding</t>
  </si>
  <si>
    <t xml:space="preserve">economy_II_tenant_per_apartment</t>
  </si>
  <si>
    <t xml:space="preserve">economy_II_tenant_whole_building</t>
  </si>
  <si>
    <t xml:space="preserve">Parameter</t>
  </si>
  <si>
    <t xml:space="preserve">utilisation</t>
  </si>
  <si>
    <t xml:space="preserve">type climate correction</t>
  </si>
  <si>
    <t xml:space="preserve">Measured Consumption</t>
  </si>
  <si>
    <t xml:space="preserve">oil</t>
  </si>
  <si>
    <t xml:space="preserve">liquid gas</t>
  </si>
  <si>
    <t xml:space="preserve">coal</t>
  </si>
  <si>
    <t xml:space="preserve">biomass firewood</t>
  </si>
  <si>
    <t xml:space="preserve">biomass wood pellets</t>
  </si>
  <si>
    <t xml:space="preserve">electricity</t>
  </si>
  <si>
    <t xml:space="preserve">district heating</t>
  </si>
  <si>
    <t xml:space="preserve">Summary measured consumption (for uses defined above)</t>
  </si>
  <si>
    <t xml:space="preserve">fuels</t>
  </si>
  <si>
    <t xml:space="preserve">electricity (without auxiliary energy)</t>
  </si>
  <si>
    <t xml:space="preserve">Summary calculated consumption (for uses defined above)</t>
  </si>
  <si>
    <t xml:space="preserve">Comparison measurement to calculation</t>
  </si>
  <si>
    <t xml:space="preserve">relation measured to calculated consumption</t>
  </si>
  <si>
    <t xml:space="preserve">parameter p</t>
  </si>
  <si>
    <t xml:space="preserve">lower limit</t>
  </si>
  <si>
    <t xml:space="preserve">upper limit</t>
  </si>
  <si>
    <t xml:space="preserve">parameter a</t>
  </si>
  <si>
    <t xml:space="preserve">parameter b</t>
  </si>
  <si>
    <t xml:space="preserve">parameter c</t>
  </si>
  <si>
    <t xml:space="preserve">Expected Consumption, derived from calculation</t>
  </si>
  <si>
    <t xml:space="preserve">adaptation factor expected consumption</t>
  </si>
  <si>
    <t xml:space="preserve">Resulting adaptation factor for energy advice</t>
  </si>
  <si>
    <t xml:space="preserve">Anteil elektr. WW-Bereitung</t>
  </si>
  <si>
    <t xml:space="preserve">WW elektr.</t>
  </si>
  <si>
    <t xml:space="preserve">WW sonst</t>
  </si>
  <si>
    <t xml:space="preserve">resultierend</t>
  </si>
  <si>
    <t xml:space="preserve">name_workbook_data</t>
  </si>
  <si>
    <t xml:space="preserve">name_workbook_templates</t>
  </si>
  <si>
    <t xml:space="preserve">Eprof-Templates.xls</t>
  </si>
  <si>
    <t xml:space="preserve">date_programme_version</t>
  </si>
  <si>
    <t xml:space="preserve">inclusive_var</t>
  </si>
  <si>
    <t xml:space="preserve">filter_auto_active</t>
  </si>
  <si>
    <t xml:space="preserve">Transfer datafield descriptions to database basis</t>
  </si>
  <si>
    <t xml:space="preserve">target_transfer_DF_descriptions_to_DB_Basis</t>
  </si>
  <si>
    <t xml:space="preserve">transfer_DF_descriptions_to_DB_Basis</t>
  </si>
  <si>
    <t xml:space="preserve">Datei</t>
  </si>
  <si>
    <t xml:space="preserve">Prozedur</t>
  </si>
  <si>
    <t xml:space="preserve">Typ</t>
  </si>
  <si>
    <t xml:space="preserve">Blatt / Bereich</t>
  </si>
  <si>
    <t xml:space="preserve">DF_Pos</t>
  </si>
  <si>
    <t xml:space="preserve">DS_Pos</t>
  </si>
  <si>
    <t xml:space="preserve">i_Offset</t>
  </si>
  <si>
    <t xml:space="preserve">i_aktuell</t>
  </si>
  <si>
    <t xml:space="preserve">Delta_i</t>
  </si>
  <si>
    <t xml:space="preserve">Quelldaten</t>
  </si>
  <si>
    <t xml:space="preserve">Bereich</t>
  </si>
  <si>
    <t xml:space="preserve">Zieldaten</t>
  </si>
  <si>
    <t xml:space="preserve">Blatt</t>
  </si>
  <si>
    <t xml:space="preserve">Datenfeldnamen</t>
  </si>
  <si>
    <t xml:space="preserve">Datensatznamen</t>
  </si>
  <si>
    <t xml:space="preserve">Zusatzaktion Beginn</t>
  </si>
  <si>
    <t xml:space="preserve">Zusatzaktion Schluss</t>
  </si>
  <si>
    <t xml:space="preserve">Transfer datafield descriptions to database variants</t>
  </si>
  <si>
    <t xml:space="preserve">target_transfer_DF_descriptions_to_DB_variants</t>
  </si>
  <si>
    <t xml:space="preserve">transfer_DF_descriptions_to_DB_variants</t>
  </si>
  <si>
    <t xml:space="preserve">Transfer datafield descriptions to database templates</t>
  </si>
  <si>
    <t xml:space="preserve">target_transfer_DF_descriptions_to_DB_Templates</t>
  </si>
  <si>
    <t xml:space="preserve">transfer_DF_descriptions_to_DB_Templates</t>
  </si>
  <si>
    <t xml:space="preserve">Transfer DB Basis to edit range</t>
  </si>
  <si>
    <t xml:space="preserve">enable_transfer_DB_Basis_to_edit_range</t>
  </si>
  <si>
    <t xml:space="preserve">source_transfer_DB_Basis_to_edit_range</t>
  </si>
  <si>
    <t xml:space="preserve">transfer_DB_Basis_to_edit_range</t>
  </si>
  <si>
    <t xml:space="preserve">Transfer DB Var to edit range</t>
  </si>
  <si>
    <t xml:space="preserve">enable_transfer_DB_Var_to_edit_range</t>
  </si>
  <si>
    <t xml:space="preserve">source_transfer_DB_Var_to_edit_range</t>
  </si>
  <si>
    <t xml:space="preserve">transfer_DB_Var_to_edit_range</t>
  </si>
  <si>
    <t xml:space="preserve">Transfer edit range to DB Basis</t>
  </si>
  <si>
    <t xml:space="preserve">target_transfer_edit_range_to_DB_Basis</t>
  </si>
  <si>
    <t xml:space="preserve">transfer_edit_range_to_DB_Basis</t>
  </si>
  <si>
    <t xml:space="preserve">Transfer edit range to DB Var</t>
  </si>
  <si>
    <t xml:space="preserve">target_transfer_edit_range_to_DB_Var</t>
  </si>
  <si>
    <t xml:space="preserve">transfer_edit_range_to_DB_Var</t>
  </si>
  <si>
    <t xml:space="preserve">Import to DB Basis</t>
  </si>
  <si>
    <t xml:space="preserve">transfer_import_to_DB_Basis</t>
  </si>
  <si>
    <t xml:space="preserve">Dataset import flexible (batchjob import from local databases)</t>
  </si>
  <si>
    <t xml:space="preserve">EnergyProfile Daten-Konsolidierung.xls</t>
  </si>
  <si>
    <t xml:space="preserve">5000.S4020.001</t>
  </si>
  <si>
    <t xml:space="preserve">NH Bestand</t>
  </si>
  <si>
    <t xml:space="preserve">Bad Homburg</t>
  </si>
  <si>
    <t xml:space="preserve">Fischbacher Straße 13,15</t>
  </si>
  <si>
    <t xml:space="preserve">5000.S4020.001  -  Bad Homburg  -  Fischbacher Straße 13,15</t>
  </si>
  <si>
    <t xml:space="preserve">5000.S4020.002</t>
  </si>
  <si>
    <t xml:space="preserve">Fischbacher Straße 17,19</t>
  </si>
  <si>
    <t xml:space="preserve">5000.S4020.002  -  Bad Homburg  -  Fischbacher Straße 17,19</t>
  </si>
  <si>
    <t xml:space="preserve">5000.S5604.001</t>
  </si>
  <si>
    <t xml:space="preserve">25.06.2008 16:59:38</t>
  </si>
  <si>
    <t xml:space="preserve">Fischbacher Straße 1,3</t>
  </si>
  <si>
    <t xml:space="preserve">5000.S5604.001  -  Bad Homburg  -  Fischbacher Straße 1,3</t>
  </si>
  <si>
    <t xml:space="preserve">5000.S5605.001</t>
  </si>
  <si>
    <t xml:space="preserve">25.06.2008 17:36:30</t>
  </si>
  <si>
    <t xml:space="preserve">Fischbacher Straße 9,11</t>
  </si>
  <si>
    <t xml:space="preserve">5000.S5605.001  -  Bad Homburg  -  Fischbacher Straße 9,11</t>
  </si>
  <si>
    <t xml:space="preserve">5000.S5606.001</t>
  </si>
  <si>
    <t xml:space="preserve">25.06.2008 17:32:53</t>
  </si>
  <si>
    <t xml:space="preserve">Fischbacher Straße 5,7</t>
  </si>
  <si>
    <t xml:space="preserve">5000.S5606.001  -  Bad Homburg  -  Fischbacher Straße 5,7</t>
  </si>
  <si>
    <t xml:space="preserve">list_sheets</t>
  </si>
  <si>
    <t xml:space="preserve">list_sheets_DB_Basis</t>
  </si>
  <si>
    <t xml:space="preserve">list_sheets_DB_Var</t>
  </si>
  <si>
    <t xml:space="preserve">list_sheets_DB_templates</t>
  </si>
  <si>
    <t xml:space="preserve">DB Templates General</t>
  </si>
  <si>
    <t xml:space="preserve">DB Templates Building</t>
  </si>
  <si>
    <t xml:space="preserve">DB Templates System</t>
  </si>
  <si>
    <t xml:space="preserve">DB Methods</t>
  </si>
  <si>
    <t xml:space="preserve">DB Measures</t>
  </si>
  <si>
    <t xml:space="preserve">DB costs roof</t>
  </si>
  <si>
    <t xml:space="preserve">DB costs topceiling</t>
  </si>
  <si>
    <t xml:space="preserve">DB costs wall</t>
  </si>
  <si>
    <t xml:space="preserve">DB costs wall cellar</t>
  </si>
  <si>
    <t xml:space="preserve">DB costs floor</t>
  </si>
  <si>
    <t xml:space="preserve">DB costs window</t>
  </si>
  <si>
    <t xml:space="preserve">DB costs system</t>
  </si>
  <si>
    <t xml:space="preserve">Unternehmensgruppe Nassauische Heimstätte / Wohnstadt</t>
  </si>
  <si>
    <t xml:space="preserve">Kassel</t>
  </si>
  <si>
    <t xml:space="preserve">Wolfsschlucht 18</t>
  </si>
  <si>
    <t xml:space="preserve">Außenwand</t>
  </si>
  <si>
    <t xml:space="preserve">Heizungsanlage</t>
  </si>
  <si>
    <t xml:space="preserve">Wärmedämmverbundsystem</t>
  </si>
  <si>
    <t xml:space="preserve">Dämmung mit Laufbelag</t>
  </si>
  <si>
    <t xml:space="preserve">Fenster-Erneuerung</t>
  </si>
  <si>
    <t xml:space="preserve">Dämmung</t>
  </si>
  <si>
    <t xml:space="preserve">kontrollierte Wohnungsabluft</t>
  </si>
  <si>
    <t xml:space="preserve">Gas-Brennwertkessel</t>
  </si>
  <si>
    <t xml:space="preserve">1, 2</t>
  </si>
  <si>
    <t xml:space="preserve">1  bis 6</t>
  </si>
  <si>
    <t xml:space="preserve">NEU 5000.S2272.001</t>
  </si>
  <si>
    <t xml:space="preserve">04.09.2018 12:29:49</t>
  </si>
  <si>
    <t xml:space="preserve">Dreieich</t>
  </si>
  <si>
    <t xml:space="preserve">Frankfurter Straße 95,97</t>
  </si>
  <si>
    <t xml:space="preserve">Stadtmitte</t>
  </si>
  <si>
    <t xml:space="preserve">Auswahl Studie "Energieverbrachsbenchmarks"</t>
  </si>
  <si>
    <t xml:space="preserve">Istzustand 2009</t>
  </si>
  <si>
    <t xml:space="preserve">Frankfurt am Main</t>
  </si>
  <si>
    <t xml:space="preserve">Schaumainkai 47</t>
  </si>
  <si>
    <t xml:space="preserve">OF</t>
  </si>
  <si>
    <t xml:space="preserve">Unternehmensgruppe NH / Wohnstadt</t>
  </si>
  <si>
    <t xml:space="preserve">Dipl. Ing. T. Neuendorff</t>
  </si>
  <si>
    <t xml:space="preserve">Offenbach</t>
  </si>
  <si>
    <t xml:space="preserve">Herrnstraße 53</t>
  </si>
  <si>
    <t xml:space="preserve">069 / 800 840 3219</t>
  </si>
  <si>
    <t xml:space="preserve">thekla.neuendorff@naheimst.de</t>
  </si>
  <si>
    <t xml:space="preserve">S2272</t>
  </si>
  <si>
    <t xml:space="preserve">NEU 5000.S2279.001</t>
  </si>
  <si>
    <t xml:space="preserve">04.09.2018 12:30:11</t>
  </si>
  <si>
    <t xml:space="preserve">Zeppelinstraße 26-30</t>
  </si>
  <si>
    <t xml:space="preserve">S2279</t>
  </si>
  <si>
    <t xml:space="preserve">NEU 5000.S2280.001</t>
  </si>
  <si>
    <t xml:space="preserve">04.09.2018 12:30:34</t>
  </si>
  <si>
    <t xml:space="preserve">Zeppelinstraße 22,24</t>
  </si>
  <si>
    <t xml:space="preserve">S2280</t>
  </si>
  <si>
    <t xml:space="preserve">NEU 5000.S2286.001</t>
  </si>
  <si>
    <t xml:space="preserve">04.09.2018 12:30:53</t>
  </si>
  <si>
    <t xml:space="preserve">Zeppelinstraße 18,20</t>
  </si>
  <si>
    <t xml:space="preserve">S2286</t>
  </si>
  <si>
    <t xml:space="preserve">NEU 5000.S2287.001</t>
  </si>
  <si>
    <t xml:space="preserve">04.09.2018 12:31:12</t>
  </si>
  <si>
    <t xml:space="preserve">Zeppelinstraße 10,12</t>
  </si>
  <si>
    <t xml:space="preserve">S2287</t>
  </si>
  <si>
    <t xml:space="preserve">NEU 5000.S2287.002</t>
  </si>
  <si>
    <t xml:space="preserve">04.09.2018 12:31:31</t>
  </si>
  <si>
    <t xml:space="preserve">Zeppelinstraße 14,16</t>
  </si>
  <si>
    <t xml:space="preserve">NEU 5000.S2288.001</t>
  </si>
  <si>
    <t xml:space="preserve">04.09.2018 12:31:50</t>
  </si>
  <si>
    <t xml:space="preserve">Schlagfeldstraße 41-45</t>
  </si>
  <si>
    <t xml:space="preserve">Modernisierung 2016</t>
  </si>
  <si>
    <t xml:space="preserve">S2288</t>
  </si>
  <si>
    <t xml:space="preserve">NEU 5000.S2289.001</t>
  </si>
  <si>
    <t xml:space="preserve">04.09.2018 12:32:09</t>
  </si>
  <si>
    <t xml:space="preserve">Schlagfeldstraße 32,34</t>
  </si>
  <si>
    <t xml:space="preserve">S2289</t>
  </si>
  <si>
    <t xml:space="preserve">NEU 5000.S2292.001</t>
  </si>
  <si>
    <t xml:space="preserve">04.09.2018 12:32:28</t>
  </si>
  <si>
    <t xml:space="preserve">Gravenbruchstraße 13</t>
  </si>
  <si>
    <t xml:space="preserve">Modernisierung 2011</t>
  </si>
  <si>
    <t xml:space="preserve">S2292</t>
  </si>
  <si>
    <t xml:space="preserve">NEU 5000.S2292.002</t>
  </si>
  <si>
    <t xml:space="preserve">04.09.2018 12:32:49</t>
  </si>
  <si>
    <t xml:space="preserve">Gravenbruchstraße 15</t>
  </si>
  <si>
    <t xml:space="preserve">Modernisierung 2010</t>
  </si>
  <si>
    <t xml:space="preserve">NEU 5000.S2293.001</t>
  </si>
  <si>
    <t xml:space="preserve">04.09.2018 12:33:08</t>
  </si>
  <si>
    <t xml:space="preserve">Gravenbruchstraße 21</t>
  </si>
  <si>
    <t xml:space="preserve">S2293</t>
  </si>
  <si>
    <t xml:space="preserve">NEU 5000.S2293.002</t>
  </si>
  <si>
    <t xml:space="preserve">04.09.2018 12:33:27</t>
  </si>
  <si>
    <t xml:space="preserve">Gravenbruchstraße 23</t>
  </si>
  <si>
    <t xml:space="preserve">NEU 5000.S2293.003</t>
  </si>
  <si>
    <t xml:space="preserve">04.09.2018 12:33:46</t>
  </si>
  <si>
    <t xml:space="preserve">Gravenbruchstraße 25, 27</t>
  </si>
  <si>
    <t xml:space="preserve">NEU 5000.S2293.004</t>
  </si>
  <si>
    <t xml:space="preserve">04.09.2018 12:34:05</t>
  </si>
  <si>
    <t xml:space="preserve">Gravenbruchstraße 29, 31</t>
  </si>
  <si>
    <t xml:space="preserve">NEU 5000.S2294.001</t>
  </si>
  <si>
    <t xml:space="preserve">04.09.2018 12:34:24</t>
  </si>
  <si>
    <t xml:space="preserve">Gravenbruchstraße 11</t>
  </si>
  <si>
    <t xml:space="preserve">S2294</t>
  </si>
  <si>
    <t xml:space="preserve">NEU 5000.S2298.001</t>
  </si>
  <si>
    <t xml:space="preserve">04.09.2018 12:34:42</t>
  </si>
  <si>
    <t xml:space="preserve">Gravenbruchstraße 37</t>
  </si>
  <si>
    <t xml:space="preserve">S2298</t>
  </si>
  <si>
    <t xml:space="preserve">NEU 5000.S2619.001</t>
  </si>
  <si>
    <t xml:space="preserve">04.09.2018 12:35:01</t>
  </si>
  <si>
    <t xml:space="preserve">Neu-Isenburg</t>
  </si>
  <si>
    <t xml:space="preserve">Bahnhofstraße 216</t>
  </si>
  <si>
    <t xml:space="preserve">Bahnhofsgebiet</t>
  </si>
  <si>
    <t xml:space="preserve">Modernisierung 1999</t>
  </si>
  <si>
    <t xml:space="preserve">Dipl. Ing. H. Lehmann</t>
  </si>
  <si>
    <t xml:space="preserve">069 / 800 840 3229</t>
  </si>
  <si>
    <t xml:space="preserve">helmut.lehmann@naheimst.de</t>
  </si>
  <si>
    <t xml:space="preserve">S2619</t>
  </si>
  <si>
    <t xml:space="preserve">NEU 5000.S2620.001</t>
  </si>
  <si>
    <t xml:space="preserve">04.09.2018 12:35:20</t>
  </si>
  <si>
    <t xml:space="preserve">Bahnhofstr. 214</t>
  </si>
  <si>
    <t xml:space="preserve">S2620</t>
  </si>
  <si>
    <t xml:space="preserve">NEU 5000.S2740.001</t>
  </si>
  <si>
    <t xml:space="preserve">04.09.2018 12:35:40</t>
  </si>
  <si>
    <t xml:space="preserve">Von-Gluck-Straße 8, 10, 12, 14</t>
  </si>
  <si>
    <t xml:space="preserve">Lauterborn</t>
  </si>
  <si>
    <t xml:space="preserve">Modernisierung 2012 </t>
  </si>
  <si>
    <t xml:space="preserve">Gerd Riedmann</t>
  </si>
  <si>
    <t xml:space="preserve">069 / 800 840 3222</t>
  </si>
  <si>
    <t xml:space="preserve">gerd.riedmann@naheimst.de</t>
  </si>
  <si>
    <t xml:space="preserve">S2740</t>
  </si>
  <si>
    <t xml:space="preserve">VOK-5000.S2272.001</t>
  </si>
  <si>
    <t xml:space="preserve">04.09.2018 12:35:58</t>
  </si>
  <si>
    <t xml:space="preserve">VOK-5000.S2279.001</t>
  </si>
  <si>
    <t xml:space="preserve">04.09.2018 12:36:17</t>
  </si>
  <si>
    <t xml:space="preserve">VOK-5000.S2280.001</t>
  </si>
  <si>
    <t xml:space="preserve">04.09.2018 12:36:36</t>
  </si>
  <si>
    <t xml:space="preserve">VOK-5000.S2286.001</t>
  </si>
  <si>
    <t xml:space="preserve">04.09.2018 12:36:55</t>
  </si>
  <si>
    <t xml:space="preserve">VOK-5000.S2287.001</t>
  </si>
  <si>
    <t xml:space="preserve">04.09.2018 12:37:14</t>
  </si>
  <si>
    <t xml:space="preserve">VOK-5000.S2287.002</t>
  </si>
  <si>
    <t xml:space="preserve">04.09.2018 12:37:33</t>
  </si>
  <si>
    <t xml:space="preserve">VOK-5000.S2288.001</t>
  </si>
  <si>
    <t xml:space="preserve">04.09.2018 12:37:52</t>
  </si>
  <si>
    <t xml:space="preserve">VOK-5000.S2289.001</t>
  </si>
  <si>
    <t xml:space="preserve">04.09.2018 12:38:11</t>
  </si>
  <si>
    <t xml:space="preserve">VOK-5000.S2292.001</t>
  </si>
  <si>
    <t xml:space="preserve">04.09.2018 12:38:29</t>
  </si>
  <si>
    <t xml:space="preserve">VOK-5000.S2292.002</t>
  </si>
  <si>
    <t xml:space="preserve">04.09.2018 12:38:48</t>
  </si>
  <si>
    <t xml:space="preserve">VOK-5000.S2293.001</t>
  </si>
  <si>
    <t xml:space="preserve">04.09.2018 12:39:07</t>
  </si>
  <si>
    <t xml:space="preserve">VOK-5000.S2293.002</t>
  </si>
  <si>
    <t xml:space="preserve">04.09.2018 12:39:26</t>
  </si>
  <si>
    <t xml:space="preserve">VOK-5000.S2293.003</t>
  </si>
  <si>
    <t xml:space="preserve">04.09.2018 12:39:45</t>
  </si>
  <si>
    <t xml:space="preserve">VOK-5000.S2293.004</t>
  </si>
  <si>
    <t xml:space="preserve">04.09.2018 12:40:04</t>
  </si>
  <si>
    <t xml:space="preserve">VOK-5000.S2294.001</t>
  </si>
  <si>
    <t xml:space="preserve">04.09.2018 12:40:23</t>
  </si>
  <si>
    <t xml:space="preserve">VOK-5000.S2298.001</t>
  </si>
  <si>
    <t xml:space="preserve">04.09.2018 12:40:42</t>
  </si>
  <si>
    <t xml:space="preserve">VOK-5000.S2619.001</t>
  </si>
  <si>
    <t xml:space="preserve">04.09.2018 12:41:01</t>
  </si>
  <si>
    <t xml:space="preserve">VOK-5000.S2620.001</t>
  </si>
  <si>
    <t xml:space="preserve">04.09.2018 12:41:20</t>
  </si>
  <si>
    <t xml:space="preserve">VOK-5000.S2740.001</t>
  </si>
  <si>
    <t xml:space="preserve">04.09.2018 12:41:40</t>
  </si>
  <si>
    <t xml:space="preserve">KVEP-VOK-5000.S2272.001</t>
  </si>
  <si>
    <t xml:space="preserve">04.09.2018 13:39:33</t>
  </si>
  <si>
    <t xml:space="preserve">KVEP-VOK-5000.S2279.001</t>
  </si>
  <si>
    <t xml:space="preserve">04.09.2018 13:39:58</t>
  </si>
  <si>
    <t xml:space="preserve">KVEP-VOK-5000.S2280.001</t>
  </si>
  <si>
    <t xml:space="preserve">04.09.2018 13:40:20</t>
  </si>
  <si>
    <t xml:space="preserve">KVEP-VOK-5000.S2286.001</t>
  </si>
  <si>
    <t xml:space="preserve">04.09.2018 13:40:42</t>
  </si>
  <si>
    <t xml:space="preserve">KVEP-VOK-5000.S2287.001</t>
  </si>
  <si>
    <t xml:space="preserve">04.09.2018 13:41:04</t>
  </si>
  <si>
    <t xml:space="preserve">KVEP-VOK-5000.S2287.002</t>
  </si>
  <si>
    <t xml:space="preserve">04.09.2018 13:41:28</t>
  </si>
  <si>
    <t xml:space="preserve">KVEP-VOK-5000.S2288.001</t>
  </si>
  <si>
    <t xml:space="preserve">04.09.2018 13:41:51</t>
  </si>
  <si>
    <t xml:space="preserve">KVEP-VOK-5000.S2289.001</t>
  </si>
  <si>
    <t xml:space="preserve">04.09.2018 13:42:13</t>
  </si>
  <si>
    <t xml:space="preserve">KVEP-VOK-5000.S2292.001</t>
  </si>
  <si>
    <t xml:space="preserve">04.09.2018 13:42:35</t>
  </si>
  <si>
    <t xml:space="preserve">KVEP-VOK-5000.S2292.002</t>
  </si>
  <si>
    <t xml:space="preserve">04.09.2018 13:42:57</t>
  </si>
  <si>
    <t xml:space="preserve">KVEP-VOK-5000.S2293.001</t>
  </si>
  <si>
    <t xml:space="preserve">04.09.2018 13:43:19</t>
  </si>
  <si>
    <t xml:space="preserve">KVEP-VOK-5000.S2293.002</t>
  </si>
  <si>
    <t xml:space="preserve">04.09.2018 13:43:41</t>
  </si>
  <si>
    <t xml:space="preserve">KVEP-VOK-5000.S2293.003</t>
  </si>
  <si>
    <t xml:space="preserve">04.09.2018 13:44:03</t>
  </si>
  <si>
    <t xml:space="preserve">KVEP-VOK-5000.S2293.004</t>
  </si>
  <si>
    <t xml:space="preserve">04.09.2018 13:44:25</t>
  </si>
  <si>
    <t xml:space="preserve">KVEP-VOK-5000.S2294.001</t>
  </si>
  <si>
    <t xml:space="preserve">04.09.2018 13:44:47</t>
  </si>
  <si>
    <t xml:space="preserve">KVEP-VOK-5000.S2298.001</t>
  </si>
  <si>
    <t xml:space="preserve">04.09.2018 13:45:09</t>
  </si>
  <si>
    <t xml:space="preserve">KVEP-VOK-5000.S2619.001</t>
  </si>
  <si>
    <t xml:space="preserve">04.09.2018 13:45:32</t>
  </si>
  <si>
    <t xml:space="preserve">KVEP-VOK-5000.S2620.001</t>
  </si>
  <si>
    <t xml:space="preserve">04.09.2018 13:50:58</t>
  </si>
  <si>
    <t xml:space="preserve">KVEP-VOK-5000.S2740.001</t>
  </si>
  <si>
    <t xml:space="preserve">04.09.2018 13:46:16</t>
  </si>
  <si>
    <t xml:space="preserve">NEU 5000.S2292.001 - Test 2 Nachbarn</t>
  </si>
  <si>
    <t xml:space="preserve">21.03.2019 12:07:57</t>
  </si>
  <si>
    <t xml:space="preserve">NEU 5000.S2292.001 - Test 1 Nachbar</t>
  </si>
  <si>
    <t xml:space="preserve">21.03.2019 12:08:28</t>
  </si>
  <si>
    <t xml:space="preserve">NEU 5000.S2292.001 - Test 0 Nachbarn</t>
  </si>
  <si>
    <t xml:space="preserve">21.03.2019 12:11:18</t>
  </si>
  <si>
    <t xml:space="preserve">NEU 5000.S2292.001 - Test Zustand Wärmeschutznachweis</t>
  </si>
  <si>
    <t xml:space="preserve">26.03.2019 14:03:05</t>
  </si>
  <si>
    <t xml:space="preserve">VOK-5000.S2292.001 - Test Zustand Wärmeschutznachweis</t>
  </si>
  <si>
    <t xml:space="preserve">26.03.2019 14:06:30</t>
  </si>
  <si>
    <t xml:space="preserve">n1</t>
  </si>
  <si>
    <t xml:space="preserve">high</t>
  </si>
  <si>
    <t xml:space="preserve">n2</t>
  </si>
  <si>
    <t xml:space="preserve">not compact</t>
  </si>
  <si>
    <t xml:space="preserve">sandwich</t>
  </si>
  <si>
    <t xml:space="preserve">c</t>
  </si>
  <si>
    <t xml:space="preserve">de.A_Wohn</t>
  </si>
  <si>
    <t xml:space="preserve">de.LEG</t>
  </si>
  <si>
    <t xml:space="preserve">de.cr.08.Geisenheim</t>
  </si>
  <si>
    <t xml:space="preserve">dh.b</t>
  </si>
  <si>
    <t xml:space="preserve">yes</t>
  </si>
  <si>
    <t xml:space="preserve">ex</t>
  </si>
  <si>
    <t xml:space="preserve">... 1978</t>
  </si>
  <si>
    <t xml:space="preserve">... 1986</t>
  </si>
  <si>
    <t xml:space="preserve">1979 ... 1994</t>
  </si>
  <si>
    <t xml:space="preserve">dh.chp</t>
  </si>
  <si>
    <t xml:space="preserve">de.KVEP</t>
  </si>
  <si>
    <t xml:space="preserve">NEU 5000.S2272.001 - var01</t>
  </si>
  <si>
    <t xml:space="preserve">NEU 5000.S2272.001 - var02</t>
  </si>
  <si>
    <t xml:space="preserve">NEU 5000.S2272.001 - var03</t>
  </si>
  <si>
    <t xml:space="preserve">NEU 5000.S2272.001 - var04</t>
  </si>
  <si>
    <t xml:space="preserve">NEU 5000.S2272.001 - var05</t>
  </si>
  <si>
    <t xml:space="preserve">NEU 5000.S2272.001 - var06</t>
  </si>
  <si>
    <t xml:space="preserve">NEU 5000.S2272.001 - var07</t>
  </si>
  <si>
    <t xml:space="preserve">NEU 5000.S2272.001 - var08</t>
  </si>
  <si>
    <t xml:space="preserve">NEU 5000.S2272.001 - var09</t>
  </si>
  <si>
    <t xml:space="preserve">NEU 5000.S2272.001 - var10</t>
  </si>
  <si>
    <t xml:space="preserve">NEU 5000.S2279.001 - var01</t>
  </si>
  <si>
    <t xml:space="preserve">NEU 5000.S2279.001 - var02</t>
  </si>
  <si>
    <t xml:space="preserve">NEU 5000.S2279.001 - var03</t>
  </si>
  <si>
    <t xml:space="preserve">NEU 5000.S2279.001 - var04</t>
  </si>
  <si>
    <t xml:space="preserve">NEU 5000.S2279.001 - var05</t>
  </si>
  <si>
    <t xml:space="preserve">NEU 5000.S2279.001 - var06</t>
  </si>
  <si>
    <t xml:space="preserve">NEU 5000.S2279.001 - var07</t>
  </si>
  <si>
    <t xml:space="preserve">NEU 5000.S2279.001 - var08</t>
  </si>
  <si>
    <t xml:space="preserve">NEU 5000.S2279.001 - var09</t>
  </si>
  <si>
    <t xml:space="preserve">NEU 5000.S2279.001 - var10</t>
  </si>
  <si>
    <t xml:space="preserve">NEU 5000.S2280.001 - var01</t>
  </si>
  <si>
    <t xml:space="preserve">NEU 5000.S2280.001 - var02</t>
  </si>
  <si>
    <t xml:space="preserve">NEU 5000.S2280.001 - var03</t>
  </si>
  <si>
    <t xml:space="preserve">NEU 5000.S2280.001 - var04</t>
  </si>
  <si>
    <t xml:space="preserve">NEU 5000.S2280.001 - var05</t>
  </si>
  <si>
    <t xml:space="preserve">NEU 5000.S2280.001 - var06</t>
  </si>
  <si>
    <t xml:space="preserve">NEU 5000.S2280.001 - var07</t>
  </si>
  <si>
    <t xml:space="preserve">NEU 5000.S2280.001 - var08</t>
  </si>
  <si>
    <t xml:space="preserve">NEU 5000.S2280.001 - var09</t>
  </si>
  <si>
    <t xml:space="preserve">NEU 5000.S2280.001 - var10</t>
  </si>
  <si>
    <t xml:space="preserve">NEU 5000.S2286.001 - var01</t>
  </si>
  <si>
    <t xml:space="preserve">NEU 5000.S2286.001 - var02</t>
  </si>
  <si>
    <t xml:space="preserve">NEU 5000.S2286.001 - var03</t>
  </si>
  <si>
    <t xml:space="preserve">NEU 5000.S2286.001 - var04</t>
  </si>
  <si>
    <t xml:space="preserve">NEU 5000.S2286.001 - var05</t>
  </si>
  <si>
    <t xml:space="preserve">NEU 5000.S2286.001 - var06</t>
  </si>
  <si>
    <t xml:space="preserve">NEU 5000.S2286.001 - var07</t>
  </si>
  <si>
    <t xml:space="preserve">NEU 5000.S2286.001 - var08</t>
  </si>
  <si>
    <t xml:space="preserve">NEU 5000.S2286.001 - var09</t>
  </si>
  <si>
    <t xml:space="preserve">NEU 5000.S2286.001 - var10</t>
  </si>
  <si>
    <t xml:space="preserve">NEU 5000.S2287.001 - var01</t>
  </si>
  <si>
    <t xml:space="preserve">NEU 5000.S2287.001 - var02</t>
  </si>
  <si>
    <t xml:space="preserve">NEU 5000.S2287.001 - var03</t>
  </si>
  <si>
    <t xml:space="preserve">NEU 5000.S2287.001 - var04</t>
  </si>
  <si>
    <t xml:space="preserve">NEU 5000.S2287.001 - var05</t>
  </si>
  <si>
    <t xml:space="preserve">NEU 5000.S2287.001 - var06</t>
  </si>
  <si>
    <t xml:space="preserve">NEU 5000.S2287.001 - var07</t>
  </si>
  <si>
    <t xml:space="preserve">NEU 5000.S2287.001 - var08</t>
  </si>
  <si>
    <t xml:space="preserve">NEU 5000.S2287.001 - var09</t>
  </si>
  <si>
    <t xml:space="preserve">NEU 5000.S2287.001 - var10</t>
  </si>
  <si>
    <t xml:space="preserve">NEU 5000.S2287.002 - var01</t>
  </si>
  <si>
    <t xml:space="preserve">NEU 5000.S2287.002 - var02</t>
  </si>
  <si>
    <t xml:space="preserve">NEU 5000.S2287.002 - var03</t>
  </si>
  <si>
    <t xml:space="preserve">NEU 5000.S2287.002 - var04</t>
  </si>
  <si>
    <t xml:space="preserve">NEU 5000.S2287.002 - var05</t>
  </si>
  <si>
    <t xml:space="preserve">NEU 5000.S2287.002 - var06</t>
  </si>
  <si>
    <t xml:space="preserve">NEU 5000.S2287.002 - var07</t>
  </si>
  <si>
    <t xml:space="preserve">NEU 5000.S2287.002 - var08</t>
  </si>
  <si>
    <t xml:space="preserve">NEU 5000.S2287.002 - var09</t>
  </si>
  <si>
    <t xml:space="preserve">NEU 5000.S2287.002 - var10</t>
  </si>
  <si>
    <t xml:space="preserve">NEU 5000.S2288.001 - var01</t>
  </si>
  <si>
    <t xml:space="preserve">NEU 5000.S2288.001 - var02</t>
  </si>
  <si>
    <t xml:space="preserve">NEU 5000.S2288.001 - var03</t>
  </si>
  <si>
    <t xml:space="preserve">NEU 5000.S2288.001 - var04</t>
  </si>
  <si>
    <t xml:space="preserve">NEU 5000.S2288.001 - var05</t>
  </si>
  <si>
    <t xml:space="preserve">NEU 5000.S2288.001 - var06</t>
  </si>
  <si>
    <t xml:space="preserve">NEU 5000.S2288.001 - var07</t>
  </si>
  <si>
    <t xml:space="preserve">NEU 5000.S2288.001 - var08</t>
  </si>
  <si>
    <t xml:space="preserve">NEU 5000.S2288.001 - var09</t>
  </si>
  <si>
    <t xml:space="preserve">NEU 5000.S2288.001 - var10</t>
  </si>
  <si>
    <t xml:space="preserve">NEU 5000.S2289.001 - var01</t>
  </si>
  <si>
    <t xml:space="preserve">NEU 5000.S2289.001 - var02</t>
  </si>
  <si>
    <t xml:space="preserve">NEU 5000.S2289.001 - var03</t>
  </si>
  <si>
    <t xml:space="preserve">NEU 5000.S2289.001 - var04</t>
  </si>
  <si>
    <t xml:space="preserve">NEU 5000.S2289.001 - var05</t>
  </si>
  <si>
    <t xml:space="preserve">NEU 5000.S2289.001 - var06</t>
  </si>
  <si>
    <t xml:space="preserve">NEU 5000.S2289.001 - var07</t>
  </si>
  <si>
    <t xml:space="preserve">NEU 5000.S2289.001 - var08</t>
  </si>
  <si>
    <t xml:space="preserve">NEU 5000.S2289.001 - var09</t>
  </si>
  <si>
    <t xml:space="preserve">NEU 5000.S2289.001 - var10</t>
  </si>
  <si>
    <t xml:space="preserve">NEU 5000.S2292.001 - var01</t>
  </si>
  <si>
    <t xml:space="preserve">NEU 5000.S2292.001 - var02</t>
  </si>
  <si>
    <t xml:space="preserve">NEU 5000.S2292.001 - var03</t>
  </si>
  <si>
    <t xml:space="preserve">NEU 5000.S2292.001 - var04</t>
  </si>
  <si>
    <t xml:space="preserve">NEU 5000.S2292.001 - var05</t>
  </si>
  <si>
    <t xml:space="preserve">NEU 5000.S2292.001 - var06</t>
  </si>
  <si>
    <t xml:space="preserve">NEU 5000.S2292.001 - var07</t>
  </si>
  <si>
    <t xml:space="preserve">NEU 5000.S2292.001 - var08</t>
  </si>
  <si>
    <t xml:space="preserve">NEU 5000.S2292.001 - var09</t>
  </si>
  <si>
    <t xml:space="preserve">NEU 5000.S2292.001 - var10</t>
  </si>
  <si>
    <t xml:space="preserve">NEU 5000.S2292.002 - var01</t>
  </si>
  <si>
    <t xml:space="preserve">NEU 5000.S2292.002 - var02</t>
  </si>
  <si>
    <t xml:space="preserve">NEU 5000.S2292.002 - var03</t>
  </si>
  <si>
    <t xml:space="preserve">NEU 5000.S2292.002 - var04</t>
  </si>
  <si>
    <t xml:space="preserve">NEU 5000.S2292.002 - var05</t>
  </si>
  <si>
    <t xml:space="preserve">NEU 5000.S2292.002 - var06</t>
  </si>
  <si>
    <t xml:space="preserve">NEU 5000.S2292.002 - var07</t>
  </si>
  <si>
    <t xml:space="preserve">NEU 5000.S2292.002 - var08</t>
  </si>
  <si>
    <t xml:space="preserve">NEU 5000.S2292.002 - var09</t>
  </si>
  <si>
    <t xml:space="preserve">NEU 5000.S2292.002 - var10</t>
  </si>
  <si>
    <t xml:space="preserve">NEU 5000.S2293.001 - var01</t>
  </si>
  <si>
    <t xml:space="preserve">NEU 5000.S2293.001 - var02</t>
  </si>
  <si>
    <t xml:space="preserve">NEU 5000.S2293.001 - var03</t>
  </si>
  <si>
    <t xml:space="preserve">NEU 5000.S2293.001 - var04</t>
  </si>
  <si>
    <t xml:space="preserve">NEU 5000.S2293.001 - var05</t>
  </si>
  <si>
    <t xml:space="preserve">NEU 5000.S2293.001 - var06</t>
  </si>
  <si>
    <t xml:space="preserve">NEU 5000.S2293.001 - var07</t>
  </si>
  <si>
    <t xml:space="preserve">NEU 5000.S2293.001 - var08</t>
  </si>
  <si>
    <t xml:space="preserve">NEU 5000.S2293.001 - var09</t>
  </si>
  <si>
    <t xml:space="preserve">NEU 5000.S2293.001 - var10</t>
  </si>
  <si>
    <t xml:space="preserve">NEU 5000.S2293.002 - var01</t>
  </si>
  <si>
    <t xml:space="preserve">NEU 5000.S2293.002 - var02</t>
  </si>
  <si>
    <t xml:space="preserve">NEU 5000.S2293.002 - var03</t>
  </si>
  <si>
    <t xml:space="preserve">NEU 5000.S2293.002 - var04</t>
  </si>
  <si>
    <t xml:space="preserve">NEU 5000.S2293.002 - var05</t>
  </si>
  <si>
    <t xml:space="preserve">NEU 5000.S2293.002 - var06</t>
  </si>
  <si>
    <t xml:space="preserve">NEU 5000.S2293.002 - var07</t>
  </si>
  <si>
    <t xml:space="preserve">NEU 5000.S2293.002 - var08</t>
  </si>
  <si>
    <t xml:space="preserve">NEU 5000.S2293.002 - var09</t>
  </si>
  <si>
    <t xml:space="preserve">NEU 5000.S2293.002 - var10</t>
  </si>
  <si>
    <t xml:space="preserve">NEU 5000.S2293.003 - var01</t>
  </si>
  <si>
    <t xml:space="preserve">NEU 5000.S2293.003 - var02</t>
  </si>
  <si>
    <t xml:space="preserve">NEU 5000.S2293.003 - var03</t>
  </si>
  <si>
    <t xml:space="preserve">NEU 5000.S2293.003 - var04</t>
  </si>
  <si>
    <t xml:space="preserve">NEU 5000.S2293.003 - var05</t>
  </si>
  <si>
    <t xml:space="preserve">NEU 5000.S2293.003 - var06</t>
  </si>
  <si>
    <t xml:space="preserve">NEU 5000.S2293.003 - var07</t>
  </si>
  <si>
    <t xml:space="preserve">NEU 5000.S2293.003 - var08</t>
  </si>
  <si>
    <t xml:space="preserve">NEU 5000.S2293.003 - var09</t>
  </si>
  <si>
    <t xml:space="preserve">NEU 5000.S2293.003 - var10</t>
  </si>
  <si>
    <t xml:space="preserve">NEU 5000.S2293.004 - var01</t>
  </si>
  <si>
    <t xml:space="preserve">NEU 5000.S2293.004 - var02</t>
  </si>
  <si>
    <t xml:space="preserve">NEU 5000.S2293.004 - var03</t>
  </si>
  <si>
    <t xml:space="preserve">NEU 5000.S2293.004 - var04</t>
  </si>
  <si>
    <t xml:space="preserve">NEU 5000.S2293.004 - var05</t>
  </si>
  <si>
    <t xml:space="preserve">NEU 5000.S2293.004 - var06</t>
  </si>
  <si>
    <t xml:space="preserve">NEU 5000.S2293.004 - var07</t>
  </si>
  <si>
    <t xml:space="preserve">NEU 5000.S2293.004 - var08</t>
  </si>
  <si>
    <t xml:space="preserve">NEU 5000.S2293.004 - var09</t>
  </si>
  <si>
    <t xml:space="preserve">NEU 5000.S2293.004 - var10</t>
  </si>
  <si>
    <t xml:space="preserve">NEU 5000.S2294.001 - var01</t>
  </si>
  <si>
    <t xml:space="preserve">NEU 5000.S2294.001 - var02</t>
  </si>
  <si>
    <t xml:space="preserve">NEU 5000.S2294.001 - var03</t>
  </si>
  <si>
    <t xml:space="preserve">NEU 5000.S2294.001 - var04</t>
  </si>
  <si>
    <t xml:space="preserve">NEU 5000.S2294.001 - var05</t>
  </si>
  <si>
    <t xml:space="preserve">NEU 5000.S2294.001 - var06</t>
  </si>
  <si>
    <t xml:space="preserve">NEU 5000.S2294.001 - var07</t>
  </si>
  <si>
    <t xml:space="preserve">NEU 5000.S2294.001 - var08</t>
  </si>
  <si>
    <t xml:space="preserve">NEU 5000.S2294.001 - var09</t>
  </si>
  <si>
    <t xml:space="preserve">NEU 5000.S2294.001 - var10</t>
  </si>
  <si>
    <t xml:space="preserve">NEU 5000.S2298.001 - var01</t>
  </si>
  <si>
    <t xml:space="preserve">NEU 5000.S2298.001 - var02</t>
  </si>
  <si>
    <t xml:space="preserve">NEU 5000.S2298.001 - var03</t>
  </si>
  <si>
    <t xml:space="preserve">NEU 5000.S2298.001 - var04</t>
  </si>
  <si>
    <t xml:space="preserve">NEU 5000.S2298.001 - var05</t>
  </si>
  <si>
    <t xml:space="preserve">NEU 5000.S2298.001 - var06</t>
  </si>
  <si>
    <t xml:space="preserve">NEU 5000.S2298.001 - var07</t>
  </si>
  <si>
    <t xml:space="preserve">NEU 5000.S2298.001 - var08</t>
  </si>
  <si>
    <t xml:space="preserve">NEU 5000.S2298.001 - var09</t>
  </si>
  <si>
    <t xml:space="preserve">NEU 5000.S2298.001 - var10</t>
  </si>
  <si>
    <t xml:space="preserve">NEU 5000.S2619.001 - var01</t>
  </si>
  <si>
    <t xml:space="preserve">NEU 5000.S2619.001 - var02</t>
  </si>
  <si>
    <t xml:space="preserve">NEU 5000.S2619.001 - var03</t>
  </si>
  <si>
    <t xml:space="preserve">NEU 5000.S2619.001 - var04</t>
  </si>
  <si>
    <t xml:space="preserve">NEU 5000.S2619.001 - var05</t>
  </si>
  <si>
    <t xml:space="preserve">NEU 5000.S2619.001 - var06</t>
  </si>
  <si>
    <t xml:space="preserve">NEU 5000.S2619.001 - var07</t>
  </si>
  <si>
    <t xml:space="preserve">NEU 5000.S2619.001 - var08</t>
  </si>
  <si>
    <t xml:space="preserve">NEU 5000.S2619.001 - var09</t>
  </si>
  <si>
    <t xml:space="preserve">NEU 5000.S2619.001 - var10</t>
  </si>
  <si>
    <t xml:space="preserve">NEU 5000.S2620.001 - var01</t>
  </si>
  <si>
    <t xml:space="preserve">NEU 5000.S2620.001 - var02</t>
  </si>
  <si>
    <t xml:space="preserve">NEU 5000.S2620.001 - var03</t>
  </si>
  <si>
    <t xml:space="preserve">NEU 5000.S2620.001 - var04</t>
  </si>
  <si>
    <t xml:space="preserve">NEU 5000.S2620.001 - var05</t>
  </si>
  <si>
    <t xml:space="preserve">NEU 5000.S2620.001 - var06</t>
  </si>
  <si>
    <t xml:space="preserve">NEU 5000.S2620.001 - var07</t>
  </si>
  <si>
    <t xml:space="preserve">NEU 5000.S2620.001 - var08</t>
  </si>
  <si>
    <t xml:space="preserve">NEU 5000.S2620.001 - var09</t>
  </si>
  <si>
    <t xml:space="preserve">NEU 5000.S2620.001 - var10</t>
  </si>
  <si>
    <t xml:space="preserve">NEU 5000.S2740.001 - var01</t>
  </si>
  <si>
    <t xml:space="preserve">NEU 5000.S2740.001 - var02</t>
  </si>
  <si>
    <t xml:space="preserve">NEU 5000.S2740.001 - var03</t>
  </si>
  <si>
    <t xml:space="preserve">NEU 5000.S2740.001 - var04</t>
  </si>
  <si>
    <t xml:space="preserve">NEU 5000.S2740.001 - var05</t>
  </si>
  <si>
    <t xml:space="preserve">NEU 5000.S2740.001 - var06</t>
  </si>
  <si>
    <t xml:space="preserve">NEU 5000.S2740.001 - var07</t>
  </si>
  <si>
    <t xml:space="preserve">NEU 5000.S2740.001 - var08</t>
  </si>
  <si>
    <t xml:space="preserve">NEU 5000.S2740.001 - var09</t>
  </si>
  <si>
    <t xml:space="preserve">NEU 5000.S2740.001 - var10</t>
  </si>
  <si>
    <t xml:space="preserve">VOK-5000.S2272.001 - var01</t>
  </si>
  <si>
    <t xml:space="preserve">VOK-5000.S2272.001 - var02</t>
  </si>
  <si>
    <t xml:space="preserve">VOK-5000.S2272.001 - var03</t>
  </si>
  <si>
    <t xml:space="preserve">VOK-5000.S2272.001 - var04</t>
  </si>
  <si>
    <t xml:space="preserve">VOK-5000.S2272.001 - var05</t>
  </si>
  <si>
    <t xml:space="preserve">VOK-5000.S2272.001 - var06</t>
  </si>
  <si>
    <t xml:space="preserve">VOK-5000.S2272.001 - var07</t>
  </si>
  <si>
    <t xml:space="preserve">VOK-5000.S2272.001 - var08</t>
  </si>
  <si>
    <t xml:space="preserve">VOK-5000.S2272.001 - var09</t>
  </si>
  <si>
    <t xml:space="preserve">VOK-5000.S2272.001 - var10</t>
  </si>
  <si>
    <t xml:space="preserve">VOK-5000.S2279.001 - var01</t>
  </si>
  <si>
    <t xml:space="preserve">VOK-5000.S2279.001 - var02</t>
  </si>
  <si>
    <t xml:space="preserve">VOK-5000.S2279.001 - var03</t>
  </si>
  <si>
    <t xml:space="preserve">VOK-5000.S2279.001 - var04</t>
  </si>
  <si>
    <t xml:space="preserve">VOK-5000.S2279.001 - var05</t>
  </si>
  <si>
    <t xml:space="preserve">VOK-5000.S2279.001 - var06</t>
  </si>
  <si>
    <t xml:space="preserve">VOK-5000.S2279.001 - var07</t>
  </si>
  <si>
    <t xml:space="preserve">VOK-5000.S2279.001 - var08</t>
  </si>
  <si>
    <t xml:space="preserve">VOK-5000.S2279.001 - var09</t>
  </si>
  <si>
    <t xml:space="preserve">VOK-5000.S2279.001 - var10</t>
  </si>
  <si>
    <t xml:space="preserve">VOK-5000.S2280.001 - var01</t>
  </si>
  <si>
    <t xml:space="preserve">VOK-5000.S2280.001 - var02</t>
  </si>
  <si>
    <t xml:space="preserve">VOK-5000.S2280.001 - var03</t>
  </si>
  <si>
    <t xml:space="preserve">VOK-5000.S2280.001 - var04</t>
  </si>
  <si>
    <t xml:space="preserve">VOK-5000.S2280.001 - var05</t>
  </si>
  <si>
    <t xml:space="preserve">VOK-5000.S2280.001 - var06</t>
  </si>
  <si>
    <t xml:space="preserve">VOK-5000.S2280.001 - var07</t>
  </si>
  <si>
    <t xml:space="preserve">VOK-5000.S2280.001 - var08</t>
  </si>
  <si>
    <t xml:space="preserve">VOK-5000.S2280.001 - var09</t>
  </si>
  <si>
    <t xml:space="preserve">VOK-5000.S2280.001 - var10</t>
  </si>
  <si>
    <t xml:space="preserve">VOK-5000.S2286.001 - var01</t>
  </si>
  <si>
    <t xml:space="preserve">VOK-5000.S2286.001 - var02</t>
  </si>
  <si>
    <t xml:space="preserve">VOK-5000.S2286.001 - var03</t>
  </si>
  <si>
    <t xml:space="preserve">VOK-5000.S2286.001 - var04</t>
  </si>
  <si>
    <t xml:space="preserve">VOK-5000.S2286.001 - var05</t>
  </si>
  <si>
    <t xml:space="preserve">VOK-5000.S2286.001 - var06</t>
  </si>
  <si>
    <t xml:space="preserve">VOK-5000.S2286.001 - var07</t>
  </si>
  <si>
    <t xml:space="preserve">VOK-5000.S2286.001 - var08</t>
  </si>
  <si>
    <t xml:space="preserve">VOK-5000.S2286.001 - var09</t>
  </si>
  <si>
    <t xml:space="preserve">VOK-5000.S2286.001 - var10</t>
  </si>
  <si>
    <t xml:space="preserve">VOK-5000.S2287.001 - var01</t>
  </si>
  <si>
    <t xml:space="preserve">VOK-5000.S2287.001 - var02</t>
  </si>
  <si>
    <t xml:space="preserve">VOK-5000.S2287.001 - var03</t>
  </si>
  <si>
    <t xml:space="preserve">VOK-5000.S2287.001 - var04</t>
  </si>
  <si>
    <t xml:space="preserve">VOK-5000.S2287.001 - var05</t>
  </si>
  <si>
    <t xml:space="preserve">VOK-5000.S2287.001 - var06</t>
  </si>
  <si>
    <t xml:space="preserve">VOK-5000.S2287.001 - var07</t>
  </si>
  <si>
    <t xml:space="preserve">VOK-5000.S2287.001 - var08</t>
  </si>
  <si>
    <t xml:space="preserve">VOK-5000.S2287.001 - var09</t>
  </si>
  <si>
    <t xml:space="preserve">VOK-5000.S2287.001 - var10</t>
  </si>
  <si>
    <t xml:space="preserve">VOK-5000.S2287.002 - var01</t>
  </si>
  <si>
    <t xml:space="preserve">VOK-5000.S2287.002 - var02</t>
  </si>
  <si>
    <t xml:space="preserve">VOK-5000.S2287.002 - var03</t>
  </si>
  <si>
    <t xml:space="preserve">VOK-5000.S2287.002 - var04</t>
  </si>
  <si>
    <t xml:space="preserve">VOK-5000.S2287.002 - var05</t>
  </si>
  <si>
    <t xml:space="preserve">VOK-5000.S2287.002 - var06</t>
  </si>
  <si>
    <t xml:space="preserve">VOK-5000.S2287.002 - var07</t>
  </si>
  <si>
    <t xml:space="preserve">VOK-5000.S2287.002 - var08</t>
  </si>
  <si>
    <t xml:space="preserve">VOK-5000.S2287.002 - var09</t>
  </si>
  <si>
    <t xml:space="preserve">VOK-5000.S2287.002 - var10</t>
  </si>
  <si>
    <t xml:space="preserve">VOK-5000.S2288.001 - var01</t>
  </si>
  <si>
    <t xml:space="preserve">VOK-5000.S2288.001 - var02</t>
  </si>
  <si>
    <t xml:space="preserve">VOK-5000.S2288.001 - var03</t>
  </si>
  <si>
    <t xml:space="preserve">VOK-5000.S2288.001 - var04</t>
  </si>
  <si>
    <t xml:space="preserve">VOK-5000.S2288.001 - var05</t>
  </si>
  <si>
    <t xml:space="preserve">VOK-5000.S2288.001 - var06</t>
  </si>
  <si>
    <t xml:space="preserve">VOK-5000.S2288.001 - var07</t>
  </si>
  <si>
    <t xml:space="preserve">VOK-5000.S2288.001 - var08</t>
  </si>
  <si>
    <t xml:space="preserve">VOK-5000.S2288.001 - var09</t>
  </si>
  <si>
    <t xml:space="preserve">VOK-5000.S2288.001 - var10</t>
  </si>
  <si>
    <t xml:space="preserve">VOK-5000.S2289.001 - var01</t>
  </si>
  <si>
    <t xml:space="preserve">VOK-5000.S2289.001 - var02</t>
  </si>
  <si>
    <t xml:space="preserve">VOK-5000.S2289.001 - var03</t>
  </si>
  <si>
    <t xml:space="preserve">VOK-5000.S2289.001 - var04</t>
  </si>
  <si>
    <t xml:space="preserve">VOK-5000.S2289.001 - var05</t>
  </si>
  <si>
    <t xml:space="preserve">VOK-5000.S2289.001 - var06</t>
  </si>
  <si>
    <t xml:space="preserve">VOK-5000.S2289.001 - var07</t>
  </si>
  <si>
    <t xml:space="preserve">VOK-5000.S2289.001 - var08</t>
  </si>
  <si>
    <t xml:space="preserve">VOK-5000.S2289.001 - var09</t>
  </si>
  <si>
    <t xml:space="preserve">VOK-5000.S2289.001 - var10</t>
  </si>
  <si>
    <t xml:space="preserve">VOK-5000.S2292.001 - var01</t>
  </si>
  <si>
    <t xml:space="preserve">VOK-5000.S2292.001 - var02</t>
  </si>
  <si>
    <t xml:space="preserve">VOK-5000.S2292.001 - var03</t>
  </si>
  <si>
    <t xml:space="preserve">VOK-5000.S2292.001 - var04</t>
  </si>
  <si>
    <t xml:space="preserve">VOK-5000.S2292.001 - var05</t>
  </si>
  <si>
    <t xml:space="preserve">VOK-5000.S2292.001 - var06</t>
  </si>
  <si>
    <t xml:space="preserve">VOK-5000.S2292.001 - var07</t>
  </si>
  <si>
    <t xml:space="preserve">VOK-5000.S2292.001 - var08</t>
  </si>
  <si>
    <t xml:space="preserve">VOK-5000.S2292.001 - var09</t>
  </si>
  <si>
    <t xml:space="preserve">VOK-5000.S2292.001 - var10</t>
  </si>
  <si>
    <t xml:space="preserve">VOK-5000.S2292.002 - var01</t>
  </si>
  <si>
    <t xml:space="preserve">VOK-5000.S2292.002 - var02</t>
  </si>
  <si>
    <t xml:space="preserve">VOK-5000.S2292.002 - var03</t>
  </si>
  <si>
    <t xml:space="preserve">VOK-5000.S2292.002 - var04</t>
  </si>
  <si>
    <t xml:space="preserve">VOK-5000.S2292.002 - var05</t>
  </si>
  <si>
    <t xml:space="preserve">VOK-5000.S2292.002 - var06</t>
  </si>
  <si>
    <t xml:space="preserve">VOK-5000.S2292.002 - var07</t>
  </si>
  <si>
    <t xml:space="preserve">VOK-5000.S2292.002 - var08</t>
  </si>
  <si>
    <t xml:space="preserve">VOK-5000.S2292.002 - var09</t>
  </si>
  <si>
    <t xml:space="preserve">VOK-5000.S2292.002 - var10</t>
  </si>
  <si>
    <t xml:space="preserve">VOK-5000.S2293.001 - var01</t>
  </si>
  <si>
    <t xml:space="preserve">VOK-5000.S2293.001 - var02</t>
  </si>
  <si>
    <t xml:space="preserve">VOK-5000.S2293.001 - var03</t>
  </si>
  <si>
    <t xml:space="preserve">VOK-5000.S2293.001 - var04</t>
  </si>
  <si>
    <t xml:space="preserve">VOK-5000.S2293.001 - var05</t>
  </si>
  <si>
    <t xml:space="preserve">VOK-5000.S2293.001 - var06</t>
  </si>
  <si>
    <t xml:space="preserve">VOK-5000.S2293.001 - var07</t>
  </si>
  <si>
    <t xml:space="preserve">VOK-5000.S2293.001 - var08</t>
  </si>
  <si>
    <t xml:space="preserve">VOK-5000.S2293.001 - var09</t>
  </si>
  <si>
    <t xml:space="preserve">VOK-5000.S2293.001 - var10</t>
  </si>
  <si>
    <t xml:space="preserve">VOK-5000.S2293.002 - var01</t>
  </si>
  <si>
    <t xml:space="preserve">VOK-5000.S2293.002 - var02</t>
  </si>
  <si>
    <t xml:space="preserve">VOK-5000.S2293.002 - var03</t>
  </si>
  <si>
    <t xml:space="preserve">VOK-5000.S2293.002 - var04</t>
  </si>
  <si>
    <t xml:space="preserve">VOK-5000.S2293.002 - var05</t>
  </si>
  <si>
    <t xml:space="preserve">VOK-5000.S2293.002 - var06</t>
  </si>
  <si>
    <t xml:space="preserve">VOK-5000.S2293.002 - var07</t>
  </si>
  <si>
    <t xml:space="preserve">VOK-5000.S2293.002 - var08</t>
  </si>
  <si>
    <t xml:space="preserve">VOK-5000.S2293.002 - var09</t>
  </si>
  <si>
    <t xml:space="preserve">VOK-5000.S2293.002 - var10</t>
  </si>
  <si>
    <t xml:space="preserve">VOK-5000.S2293.003 - var01</t>
  </si>
  <si>
    <t xml:space="preserve">VOK-5000.S2293.003 - var02</t>
  </si>
  <si>
    <t xml:space="preserve">VOK-5000.S2293.003 - var03</t>
  </si>
  <si>
    <t xml:space="preserve">VOK-5000.S2293.003 - var04</t>
  </si>
  <si>
    <t xml:space="preserve">VOK-5000.S2293.003 - var05</t>
  </si>
  <si>
    <t xml:space="preserve">VOK-5000.S2293.003 - var06</t>
  </si>
  <si>
    <t xml:space="preserve">VOK-5000.S2293.003 - var07</t>
  </si>
  <si>
    <t xml:space="preserve">VOK-5000.S2293.003 - var08</t>
  </si>
  <si>
    <t xml:space="preserve">VOK-5000.S2293.003 - var09</t>
  </si>
  <si>
    <t xml:space="preserve">VOK-5000.S2293.003 - var10</t>
  </si>
  <si>
    <t xml:space="preserve">VOK-5000.S2293.004 - var01</t>
  </si>
  <si>
    <t xml:space="preserve">VOK-5000.S2293.004 - var02</t>
  </si>
  <si>
    <t xml:space="preserve">VOK-5000.S2293.004 - var03</t>
  </si>
  <si>
    <t xml:space="preserve">VOK-5000.S2293.004 - var04</t>
  </si>
  <si>
    <t xml:space="preserve">VOK-5000.S2293.004 - var05</t>
  </si>
  <si>
    <t xml:space="preserve">VOK-5000.S2293.004 - var06</t>
  </si>
  <si>
    <t xml:space="preserve">VOK-5000.S2293.004 - var07</t>
  </si>
  <si>
    <t xml:space="preserve">VOK-5000.S2293.004 - var08</t>
  </si>
  <si>
    <t xml:space="preserve">VOK-5000.S2293.004 - var09</t>
  </si>
  <si>
    <t xml:space="preserve">VOK-5000.S2293.004 - var10</t>
  </si>
  <si>
    <t xml:space="preserve">VOK-5000.S2294.001 - var01</t>
  </si>
  <si>
    <t xml:space="preserve">VOK-5000.S2294.001 - var02</t>
  </si>
  <si>
    <t xml:space="preserve">VOK-5000.S2294.001 - var03</t>
  </si>
  <si>
    <t xml:space="preserve">VOK-5000.S2294.001 - var04</t>
  </si>
  <si>
    <t xml:space="preserve">VOK-5000.S2294.001 - var05</t>
  </si>
  <si>
    <t xml:space="preserve">VOK-5000.S2294.001 - var06</t>
  </si>
  <si>
    <t xml:space="preserve">VOK-5000.S2294.001 - var07</t>
  </si>
  <si>
    <t xml:space="preserve">VOK-5000.S2294.001 - var08</t>
  </si>
  <si>
    <t xml:space="preserve">VOK-5000.S2294.001 - var09</t>
  </si>
  <si>
    <t xml:space="preserve">VOK-5000.S2294.001 - var10</t>
  </si>
  <si>
    <t xml:space="preserve">VOK-5000.S2298.001 - var01</t>
  </si>
  <si>
    <t xml:space="preserve">VOK-5000.S2298.001 - var02</t>
  </si>
  <si>
    <t xml:space="preserve">VOK-5000.S2298.001 - var03</t>
  </si>
  <si>
    <t xml:space="preserve">VOK-5000.S2298.001 - var04</t>
  </si>
  <si>
    <t xml:space="preserve">VOK-5000.S2298.001 - var05</t>
  </si>
  <si>
    <t xml:space="preserve">VOK-5000.S2298.001 - var06</t>
  </si>
  <si>
    <t xml:space="preserve">VOK-5000.S2298.001 - var07</t>
  </si>
  <si>
    <t xml:space="preserve">VOK-5000.S2298.001 - var08</t>
  </si>
  <si>
    <t xml:space="preserve">VOK-5000.S2298.001 - var09</t>
  </si>
  <si>
    <t xml:space="preserve">VOK-5000.S2298.001 - var10</t>
  </si>
  <si>
    <t xml:space="preserve">VOK-5000.S2619.001 - var01</t>
  </si>
  <si>
    <t xml:space="preserve">VOK-5000.S2619.001 - var02</t>
  </si>
  <si>
    <t xml:space="preserve">VOK-5000.S2619.001 - var03</t>
  </si>
  <si>
    <t xml:space="preserve">VOK-5000.S2619.001 - var04</t>
  </si>
  <si>
    <t xml:space="preserve">VOK-5000.S2619.001 - var05</t>
  </si>
  <si>
    <t xml:space="preserve">VOK-5000.S2619.001 - var06</t>
  </si>
  <si>
    <t xml:space="preserve">VOK-5000.S2619.001 - var07</t>
  </si>
  <si>
    <t xml:space="preserve">VOK-5000.S2619.001 - var08</t>
  </si>
  <si>
    <t xml:space="preserve">VOK-5000.S2619.001 - var09</t>
  </si>
  <si>
    <t xml:space="preserve">VOK-5000.S2619.001 - var10</t>
  </si>
  <si>
    <t xml:space="preserve">VOK-5000.S2620.001 - var01</t>
  </si>
  <si>
    <t xml:space="preserve">VOK-5000.S2620.001 - var02</t>
  </si>
  <si>
    <t xml:space="preserve">VOK-5000.S2620.001 - var03</t>
  </si>
  <si>
    <t xml:space="preserve">VOK-5000.S2620.001 - var04</t>
  </si>
  <si>
    <t xml:space="preserve">VOK-5000.S2620.001 - var05</t>
  </si>
  <si>
    <t xml:space="preserve">VOK-5000.S2620.001 - var06</t>
  </si>
  <si>
    <t xml:space="preserve">VOK-5000.S2620.001 - var07</t>
  </si>
  <si>
    <t xml:space="preserve">VOK-5000.S2620.001 - var08</t>
  </si>
  <si>
    <t xml:space="preserve">VOK-5000.S2620.001 - var09</t>
  </si>
  <si>
    <t xml:space="preserve">VOK-5000.S2620.001 - var10</t>
  </si>
  <si>
    <t xml:space="preserve">VOK-5000.S2740.001 - var01</t>
  </si>
  <si>
    <t xml:space="preserve">VOK-5000.S2740.001 - var02</t>
  </si>
  <si>
    <t xml:space="preserve">VOK-5000.S2740.001 - var03</t>
  </si>
  <si>
    <t xml:space="preserve">VOK-5000.S2740.001 - var04</t>
  </si>
  <si>
    <t xml:space="preserve">VOK-5000.S2740.001 - var05</t>
  </si>
  <si>
    <t xml:space="preserve">VOK-5000.S2740.001 - var06</t>
  </si>
  <si>
    <t xml:space="preserve">VOK-5000.S2740.001 - var07</t>
  </si>
  <si>
    <t xml:space="preserve">VOK-5000.S2740.001 - var08</t>
  </si>
  <si>
    <t xml:space="preserve">VOK-5000.S2740.001 - var09</t>
  </si>
  <si>
    <t xml:space="preserve">VOK-5000.S2740.001 - var10</t>
  </si>
  <si>
    <t xml:space="preserve">KVEP-VOK-5000.S2272.001 - var01</t>
  </si>
  <si>
    <t xml:space="preserve">KVEP-VOK-5000.S2272.001 - var02</t>
  </si>
  <si>
    <t xml:space="preserve">KVEP-VOK-5000.S2272.001 - var03</t>
  </si>
  <si>
    <t xml:space="preserve">KVEP-VOK-5000.S2272.001 - var04</t>
  </si>
  <si>
    <t xml:space="preserve">KVEP-VOK-5000.S2272.001 - var05</t>
  </si>
  <si>
    <t xml:space="preserve">KVEP-VOK-5000.S2272.001 - var06</t>
  </si>
  <si>
    <t xml:space="preserve">KVEP-VOK-5000.S2272.001 - var07</t>
  </si>
  <si>
    <t xml:space="preserve">KVEP-VOK-5000.S2272.001 - var08</t>
  </si>
  <si>
    <t xml:space="preserve">KVEP-VOK-5000.S2272.001 - var09</t>
  </si>
  <si>
    <t xml:space="preserve">KVEP-VOK-5000.S2272.001 - var10</t>
  </si>
  <si>
    <t xml:space="preserve">KVEP-VOK-5000.S2279.001 - var01</t>
  </si>
  <si>
    <t xml:space="preserve">KVEP-VOK-5000.S2279.001 - var02</t>
  </si>
  <si>
    <t xml:space="preserve">KVEP-VOK-5000.S2279.001 - var03</t>
  </si>
  <si>
    <t xml:space="preserve">KVEP-VOK-5000.S2279.001 - var04</t>
  </si>
  <si>
    <t xml:space="preserve">KVEP-VOK-5000.S2279.001 - var05</t>
  </si>
  <si>
    <t xml:space="preserve">KVEP-VOK-5000.S2279.001 - var06</t>
  </si>
  <si>
    <t xml:space="preserve">KVEP-VOK-5000.S2279.001 - var07</t>
  </si>
  <si>
    <t xml:space="preserve">KVEP-VOK-5000.S2279.001 - var08</t>
  </si>
  <si>
    <t xml:space="preserve">KVEP-VOK-5000.S2279.001 - var09</t>
  </si>
  <si>
    <t xml:space="preserve">KVEP-VOK-5000.S2279.001 - var10</t>
  </si>
  <si>
    <t xml:space="preserve">KVEP-VOK-5000.S2280.001 - var01</t>
  </si>
  <si>
    <t xml:space="preserve">KVEP-VOK-5000.S2280.001 - var02</t>
  </si>
  <si>
    <t xml:space="preserve">KVEP-VOK-5000.S2280.001 - var03</t>
  </si>
  <si>
    <t xml:space="preserve">KVEP-VOK-5000.S2280.001 - var04</t>
  </si>
  <si>
    <t xml:space="preserve">KVEP-VOK-5000.S2280.001 - var05</t>
  </si>
  <si>
    <t xml:space="preserve">KVEP-VOK-5000.S2280.001 - var06</t>
  </si>
  <si>
    <t xml:space="preserve">KVEP-VOK-5000.S2280.001 - var07</t>
  </si>
  <si>
    <t xml:space="preserve">KVEP-VOK-5000.S2280.001 - var08</t>
  </si>
  <si>
    <t xml:space="preserve">KVEP-VOK-5000.S2280.001 - var09</t>
  </si>
  <si>
    <t xml:space="preserve">KVEP-VOK-5000.S2280.001 - var10</t>
  </si>
  <si>
    <t xml:space="preserve">KVEP-VOK-5000.S2286.001 - var01</t>
  </si>
  <si>
    <t xml:space="preserve">KVEP-VOK-5000.S2286.001 - var02</t>
  </si>
  <si>
    <t xml:space="preserve">KVEP-VOK-5000.S2286.001 - var03</t>
  </si>
  <si>
    <t xml:space="preserve">KVEP-VOK-5000.S2286.001 - var04</t>
  </si>
  <si>
    <t xml:space="preserve">KVEP-VOK-5000.S2286.001 - var05</t>
  </si>
  <si>
    <t xml:space="preserve">KVEP-VOK-5000.S2286.001 - var06</t>
  </si>
  <si>
    <t xml:space="preserve">KVEP-VOK-5000.S2286.001 - var07</t>
  </si>
  <si>
    <t xml:space="preserve">KVEP-VOK-5000.S2286.001 - var08</t>
  </si>
  <si>
    <t xml:space="preserve">KVEP-VOK-5000.S2286.001 - var09</t>
  </si>
  <si>
    <t xml:space="preserve">KVEP-VOK-5000.S2286.001 - var10</t>
  </si>
  <si>
    <t xml:space="preserve">KVEP-VOK-5000.S2287.001 - var01</t>
  </si>
  <si>
    <t xml:space="preserve">KVEP-VOK-5000.S2287.001 - var02</t>
  </si>
  <si>
    <t xml:space="preserve">KVEP-VOK-5000.S2287.001 - var03</t>
  </si>
  <si>
    <t xml:space="preserve">KVEP-VOK-5000.S2287.001 - var04</t>
  </si>
  <si>
    <t xml:space="preserve">KVEP-VOK-5000.S2287.001 - var05</t>
  </si>
  <si>
    <t xml:space="preserve">KVEP-VOK-5000.S2287.001 - var06</t>
  </si>
  <si>
    <t xml:space="preserve">KVEP-VOK-5000.S2287.001 - var07</t>
  </si>
  <si>
    <t xml:space="preserve">KVEP-VOK-5000.S2287.001 - var08</t>
  </si>
  <si>
    <t xml:space="preserve">KVEP-VOK-5000.S2287.001 - var09</t>
  </si>
  <si>
    <t xml:space="preserve">KVEP-VOK-5000.S2287.001 - var10</t>
  </si>
  <si>
    <t xml:space="preserve">KVEP-VOK-5000.S2287.002 - var01</t>
  </si>
  <si>
    <t xml:space="preserve">KVEP-VOK-5000.S2287.002 - var02</t>
  </si>
  <si>
    <t xml:space="preserve">KVEP-VOK-5000.S2287.002 - var03</t>
  </si>
  <si>
    <t xml:space="preserve">KVEP-VOK-5000.S2287.002 - var04</t>
  </si>
  <si>
    <t xml:space="preserve">KVEP-VOK-5000.S2287.002 - var05</t>
  </si>
  <si>
    <t xml:space="preserve">KVEP-VOK-5000.S2287.002 - var06</t>
  </si>
  <si>
    <t xml:space="preserve">KVEP-VOK-5000.S2287.002 - var07</t>
  </si>
  <si>
    <t xml:space="preserve">KVEP-VOK-5000.S2287.002 - var08</t>
  </si>
  <si>
    <t xml:space="preserve">KVEP-VOK-5000.S2287.002 - var09</t>
  </si>
  <si>
    <t xml:space="preserve">KVEP-VOK-5000.S2287.002 - var10</t>
  </si>
  <si>
    <t xml:space="preserve">KVEP-VOK-5000.S2288.001 - var01</t>
  </si>
  <si>
    <t xml:space="preserve">KVEP-VOK-5000.S2288.001 - var02</t>
  </si>
  <si>
    <t xml:space="preserve">KVEP-VOK-5000.S2288.001 - var03</t>
  </si>
  <si>
    <t xml:space="preserve">KVEP-VOK-5000.S2288.001 - var04</t>
  </si>
  <si>
    <t xml:space="preserve">KVEP-VOK-5000.S2288.001 - var05</t>
  </si>
  <si>
    <t xml:space="preserve">KVEP-VOK-5000.S2288.001 - var06</t>
  </si>
  <si>
    <t xml:space="preserve">KVEP-VOK-5000.S2288.001 - var07</t>
  </si>
  <si>
    <t xml:space="preserve">KVEP-VOK-5000.S2288.001 - var08</t>
  </si>
  <si>
    <t xml:space="preserve">KVEP-VOK-5000.S2288.001 - var09</t>
  </si>
  <si>
    <t xml:space="preserve">KVEP-VOK-5000.S2288.001 - var10</t>
  </si>
  <si>
    <t xml:space="preserve">KVEP-VOK-5000.S2289.001 - var01</t>
  </si>
  <si>
    <t xml:space="preserve">KVEP-VOK-5000.S2289.001 - var02</t>
  </si>
  <si>
    <t xml:space="preserve">KVEP-VOK-5000.S2289.001 - var03</t>
  </si>
  <si>
    <t xml:space="preserve">KVEP-VOK-5000.S2289.001 - var04</t>
  </si>
  <si>
    <t xml:space="preserve">KVEP-VOK-5000.S2289.001 - var05</t>
  </si>
  <si>
    <t xml:space="preserve">KVEP-VOK-5000.S2289.001 - var06</t>
  </si>
  <si>
    <t xml:space="preserve">KVEP-VOK-5000.S2289.001 - var07</t>
  </si>
  <si>
    <t xml:space="preserve">KVEP-VOK-5000.S2289.001 - var08</t>
  </si>
  <si>
    <t xml:space="preserve">KVEP-VOK-5000.S2289.001 - var09</t>
  </si>
  <si>
    <t xml:space="preserve">KVEP-VOK-5000.S2289.001 - var10</t>
  </si>
  <si>
    <t xml:space="preserve">KVEP-VOK-5000.S2292.001 - var01</t>
  </si>
  <si>
    <t xml:space="preserve">KVEP-VOK-5000.S2292.001 - var02</t>
  </si>
  <si>
    <t xml:space="preserve">KVEP-VOK-5000.S2292.001 - var03</t>
  </si>
  <si>
    <t xml:space="preserve">KVEP-VOK-5000.S2292.001 - var04</t>
  </si>
  <si>
    <t xml:space="preserve">KVEP-VOK-5000.S2292.001 - var05</t>
  </si>
  <si>
    <t xml:space="preserve">KVEP-VOK-5000.S2292.001 - var06</t>
  </si>
  <si>
    <t xml:space="preserve">KVEP-VOK-5000.S2292.001 - var07</t>
  </si>
  <si>
    <t xml:space="preserve">KVEP-VOK-5000.S2292.001 - var08</t>
  </si>
  <si>
    <t xml:space="preserve">KVEP-VOK-5000.S2292.001 - var09</t>
  </si>
  <si>
    <t xml:space="preserve">KVEP-VOK-5000.S2292.001 - var10</t>
  </si>
  <si>
    <t xml:space="preserve">KVEP-VOK-5000.S2292.002 - var01</t>
  </si>
  <si>
    <t xml:space="preserve">KVEP-VOK-5000.S2292.002 - var02</t>
  </si>
  <si>
    <t xml:space="preserve">KVEP-VOK-5000.S2292.002 - var03</t>
  </si>
  <si>
    <t xml:space="preserve">KVEP-VOK-5000.S2292.002 - var04</t>
  </si>
  <si>
    <t xml:space="preserve">KVEP-VOK-5000.S2292.002 - var05</t>
  </si>
  <si>
    <t xml:space="preserve">KVEP-VOK-5000.S2292.002 - var06</t>
  </si>
  <si>
    <t xml:space="preserve">KVEP-VOK-5000.S2292.002 - var07</t>
  </si>
  <si>
    <t xml:space="preserve">KVEP-VOK-5000.S2292.002 - var08</t>
  </si>
  <si>
    <t xml:space="preserve">KVEP-VOK-5000.S2292.002 - var09</t>
  </si>
  <si>
    <t xml:space="preserve">KVEP-VOK-5000.S2292.002 - var10</t>
  </si>
  <si>
    <t xml:space="preserve">KVEP-VOK-5000.S2293.001 - var01</t>
  </si>
  <si>
    <t xml:space="preserve">KVEP-VOK-5000.S2293.001 - var02</t>
  </si>
  <si>
    <t xml:space="preserve">KVEP-VOK-5000.S2293.001 - var03</t>
  </si>
  <si>
    <t xml:space="preserve">KVEP-VOK-5000.S2293.001 - var04</t>
  </si>
  <si>
    <t xml:space="preserve">KVEP-VOK-5000.S2293.001 - var05</t>
  </si>
  <si>
    <t xml:space="preserve">KVEP-VOK-5000.S2293.001 - var06</t>
  </si>
  <si>
    <t xml:space="preserve">KVEP-VOK-5000.S2293.001 - var07</t>
  </si>
  <si>
    <t xml:space="preserve">KVEP-VOK-5000.S2293.001 - var08</t>
  </si>
  <si>
    <t xml:space="preserve">KVEP-VOK-5000.S2293.001 - var09</t>
  </si>
  <si>
    <t xml:space="preserve">KVEP-VOK-5000.S2293.001 - var10</t>
  </si>
  <si>
    <t xml:space="preserve">KVEP-VOK-5000.S2293.002 - var01</t>
  </si>
  <si>
    <t xml:space="preserve">KVEP-VOK-5000.S2293.002 - var02</t>
  </si>
  <si>
    <t xml:space="preserve">KVEP-VOK-5000.S2293.002 - var03</t>
  </si>
  <si>
    <t xml:space="preserve">KVEP-VOK-5000.S2293.002 - var04</t>
  </si>
  <si>
    <t xml:space="preserve">KVEP-VOK-5000.S2293.002 - var05</t>
  </si>
  <si>
    <t xml:space="preserve">KVEP-VOK-5000.S2293.002 - var06</t>
  </si>
  <si>
    <t xml:space="preserve">KVEP-VOK-5000.S2293.002 - var07</t>
  </si>
  <si>
    <t xml:space="preserve">KVEP-VOK-5000.S2293.002 - var08</t>
  </si>
  <si>
    <t xml:space="preserve">KVEP-VOK-5000.S2293.002 - var09</t>
  </si>
  <si>
    <t xml:space="preserve">KVEP-VOK-5000.S2293.002 - var10</t>
  </si>
  <si>
    <t xml:space="preserve">KVEP-VOK-5000.S2293.003 - var01</t>
  </si>
  <si>
    <t xml:space="preserve">KVEP-VOK-5000.S2293.003 - var02</t>
  </si>
  <si>
    <t xml:space="preserve">KVEP-VOK-5000.S2293.003 - var03</t>
  </si>
  <si>
    <t xml:space="preserve">KVEP-VOK-5000.S2293.003 - var04</t>
  </si>
  <si>
    <t xml:space="preserve">KVEP-VOK-5000.S2293.003 - var05</t>
  </si>
  <si>
    <t xml:space="preserve">KVEP-VOK-5000.S2293.003 - var06</t>
  </si>
  <si>
    <t xml:space="preserve">KVEP-VOK-5000.S2293.003 - var07</t>
  </si>
  <si>
    <t xml:space="preserve">KVEP-VOK-5000.S2293.003 - var08</t>
  </si>
  <si>
    <t xml:space="preserve">KVEP-VOK-5000.S2293.003 - var09</t>
  </si>
  <si>
    <t xml:space="preserve">KVEP-VOK-5000.S2293.003 - var10</t>
  </si>
  <si>
    <t xml:space="preserve">KVEP-VOK-5000.S2293.004 - var01</t>
  </si>
  <si>
    <t xml:space="preserve">KVEP-VOK-5000.S2293.004 - var02</t>
  </si>
  <si>
    <t xml:space="preserve">KVEP-VOK-5000.S2293.004 - var03</t>
  </si>
  <si>
    <t xml:space="preserve">KVEP-VOK-5000.S2293.004 - var04</t>
  </si>
  <si>
    <t xml:space="preserve">KVEP-VOK-5000.S2293.004 - var05</t>
  </si>
  <si>
    <t xml:space="preserve">KVEP-VOK-5000.S2293.004 - var06</t>
  </si>
  <si>
    <t xml:space="preserve">KVEP-VOK-5000.S2293.004 - var07</t>
  </si>
  <si>
    <t xml:space="preserve">KVEP-VOK-5000.S2293.004 - var08</t>
  </si>
  <si>
    <t xml:space="preserve">KVEP-VOK-5000.S2293.004 - var09</t>
  </si>
  <si>
    <t xml:space="preserve">KVEP-VOK-5000.S2293.004 - var10</t>
  </si>
  <si>
    <t xml:space="preserve">KVEP-VOK-5000.S2294.001 - var01</t>
  </si>
  <si>
    <t xml:space="preserve">KVEP-VOK-5000.S2294.001 - var02</t>
  </si>
  <si>
    <t xml:space="preserve">KVEP-VOK-5000.S2294.001 - var03</t>
  </si>
  <si>
    <t xml:space="preserve">KVEP-VOK-5000.S2294.001 - var04</t>
  </si>
  <si>
    <t xml:space="preserve">KVEP-VOK-5000.S2294.001 - var05</t>
  </si>
  <si>
    <t xml:space="preserve">KVEP-VOK-5000.S2294.001 - var06</t>
  </si>
  <si>
    <t xml:space="preserve">KVEP-VOK-5000.S2294.001 - var07</t>
  </si>
  <si>
    <t xml:space="preserve">KVEP-VOK-5000.S2294.001 - var08</t>
  </si>
  <si>
    <t xml:space="preserve">KVEP-VOK-5000.S2294.001 - var09</t>
  </si>
  <si>
    <t xml:space="preserve">KVEP-VOK-5000.S2294.001 - var10</t>
  </si>
  <si>
    <t xml:space="preserve">KVEP-VOK-5000.S2298.001 - var01</t>
  </si>
  <si>
    <t xml:space="preserve">KVEP-VOK-5000.S2298.001 - var02</t>
  </si>
  <si>
    <t xml:space="preserve">KVEP-VOK-5000.S2298.001 - var03</t>
  </si>
  <si>
    <t xml:space="preserve">KVEP-VOK-5000.S2298.001 - var04</t>
  </si>
  <si>
    <t xml:space="preserve">KVEP-VOK-5000.S2298.001 - var05</t>
  </si>
  <si>
    <t xml:space="preserve">KVEP-VOK-5000.S2298.001 - var06</t>
  </si>
  <si>
    <t xml:space="preserve">KVEP-VOK-5000.S2298.001 - var07</t>
  </si>
  <si>
    <t xml:space="preserve">KVEP-VOK-5000.S2298.001 - var08</t>
  </si>
  <si>
    <t xml:space="preserve">KVEP-VOK-5000.S2298.001 - var09</t>
  </si>
  <si>
    <t xml:space="preserve">KVEP-VOK-5000.S2298.001 - var10</t>
  </si>
  <si>
    <t xml:space="preserve">KVEP-VOK-5000.S2619.001 - var01</t>
  </si>
  <si>
    <t xml:space="preserve">KVEP-VOK-5000.S2619.001 - var02</t>
  </si>
  <si>
    <t xml:space="preserve">KVEP-VOK-5000.S2619.001 - var03</t>
  </si>
  <si>
    <t xml:space="preserve">KVEP-VOK-5000.S2619.001 - var04</t>
  </si>
  <si>
    <t xml:space="preserve">KVEP-VOK-5000.S2619.001 - var05</t>
  </si>
  <si>
    <t xml:space="preserve">KVEP-VOK-5000.S2619.001 - var06</t>
  </si>
  <si>
    <t xml:space="preserve">KVEP-VOK-5000.S2619.001 - var07</t>
  </si>
  <si>
    <t xml:space="preserve">KVEP-VOK-5000.S2619.001 - var08</t>
  </si>
  <si>
    <t xml:space="preserve">KVEP-VOK-5000.S2619.001 - var09</t>
  </si>
  <si>
    <t xml:space="preserve">KVEP-VOK-5000.S2619.001 - var10</t>
  </si>
  <si>
    <t xml:space="preserve">KVEP-VOK-5000.S2620.001 - var01</t>
  </si>
  <si>
    <t xml:space="preserve">KVEP-VOK-5000.S2620.001 - var02</t>
  </si>
  <si>
    <t xml:space="preserve">KVEP-VOK-5000.S2620.001 - var03</t>
  </si>
  <si>
    <t xml:space="preserve">KVEP-VOK-5000.S2620.001 - var04</t>
  </si>
  <si>
    <t xml:space="preserve">KVEP-VOK-5000.S2620.001 - var05</t>
  </si>
  <si>
    <t xml:space="preserve">KVEP-VOK-5000.S2620.001 - var06</t>
  </si>
  <si>
    <t xml:space="preserve">KVEP-VOK-5000.S2620.001 - var07</t>
  </si>
  <si>
    <t xml:space="preserve">KVEP-VOK-5000.S2620.001 - var08</t>
  </si>
  <si>
    <t xml:space="preserve">KVEP-VOK-5000.S2620.001 - var09</t>
  </si>
  <si>
    <t xml:space="preserve">KVEP-VOK-5000.S2620.001 - var10</t>
  </si>
  <si>
    <t xml:space="preserve">KVEP-VOK-5000.S2740.001 - var01</t>
  </si>
  <si>
    <t xml:space="preserve">KVEP-VOK-5000.S2740.001 - var02</t>
  </si>
  <si>
    <t xml:space="preserve">KVEP-VOK-5000.S2740.001 - var03</t>
  </si>
  <si>
    <t xml:space="preserve">KVEP-VOK-5000.S2740.001 - var04</t>
  </si>
  <si>
    <t xml:space="preserve">KVEP-VOK-5000.S2740.001 - var05</t>
  </si>
  <si>
    <t xml:space="preserve">KVEP-VOK-5000.S2740.001 - var06</t>
  </si>
  <si>
    <t xml:space="preserve">KVEP-VOK-5000.S2740.001 - var07</t>
  </si>
  <si>
    <t xml:space="preserve">KVEP-VOK-5000.S2740.001 - var08</t>
  </si>
  <si>
    <t xml:space="preserve">KVEP-VOK-5000.S2740.001 - var09</t>
  </si>
  <si>
    <t xml:space="preserve">KVEP-VOK-5000.S2740.001 - var10</t>
  </si>
  <si>
    <t xml:space="preserve">NEU 5000.S2292.001 - Test 2 Nachbarn - var01</t>
  </si>
  <si>
    <t xml:space="preserve">NEU 5000.S2292.001 - Test 2 Nachbarn - var02</t>
  </si>
  <si>
    <t xml:space="preserve">NEU 5000.S2292.001 - Test 2 Nachbarn - var03</t>
  </si>
  <si>
    <t xml:space="preserve">NEU 5000.S2292.001 - Test 2 Nachbarn - var04</t>
  </si>
  <si>
    <t xml:space="preserve">NEU 5000.S2292.001 - Test 2 Nachbarn - var05</t>
  </si>
  <si>
    <t xml:space="preserve">NEU 5000.S2292.001 - Test 2 Nachbarn - var06</t>
  </si>
  <si>
    <t xml:space="preserve">NEU 5000.S2292.001 - Test 2 Nachbarn - var07</t>
  </si>
  <si>
    <t xml:space="preserve">NEU 5000.S2292.001 - Test 2 Nachbarn - var08</t>
  </si>
  <si>
    <t xml:space="preserve">NEU 5000.S2292.001 - Test 2 Nachbarn - var09</t>
  </si>
  <si>
    <t xml:space="preserve">NEU 5000.S2292.001 - Test 2 Nachbarn - var10</t>
  </si>
  <si>
    <t xml:space="preserve">NEU 5000.S2292.001 - Test 1 Nachbar - var01</t>
  </si>
  <si>
    <t xml:space="preserve">NEU 5000.S2292.001 - Test 1 Nachbar - var02</t>
  </si>
  <si>
    <t xml:space="preserve">NEU 5000.S2292.001 - Test 1 Nachbar - var03</t>
  </si>
  <si>
    <t xml:space="preserve">NEU 5000.S2292.001 - Test 1 Nachbar - var04</t>
  </si>
  <si>
    <t xml:space="preserve">NEU 5000.S2292.001 - Test 1 Nachbar - var05</t>
  </si>
  <si>
    <t xml:space="preserve">NEU 5000.S2292.001 - Test 1 Nachbar - var06</t>
  </si>
  <si>
    <t xml:space="preserve">NEU 5000.S2292.001 - Test 1 Nachbar - var07</t>
  </si>
  <si>
    <t xml:space="preserve">NEU 5000.S2292.001 - Test 1 Nachbar - var08</t>
  </si>
  <si>
    <t xml:space="preserve">NEU 5000.S2292.001 - Test 1 Nachbar - var09</t>
  </si>
  <si>
    <t xml:space="preserve">NEU 5000.S2292.001 - Test 1 Nachbar - var10</t>
  </si>
  <si>
    <t xml:space="preserve">NEU 5000.S2292.001 - Test 0 Nachbarn - var01</t>
  </si>
  <si>
    <t xml:space="preserve">NEU 5000.S2292.001 - Test 0 Nachbarn - var02</t>
  </si>
  <si>
    <t xml:space="preserve">NEU 5000.S2292.001 - Test 0 Nachbarn - var03</t>
  </si>
  <si>
    <t xml:space="preserve">NEU 5000.S2292.001 - Test 0 Nachbarn - var04</t>
  </si>
  <si>
    <t xml:space="preserve">NEU 5000.S2292.001 - Test 0 Nachbarn - var05</t>
  </si>
  <si>
    <t xml:space="preserve">NEU 5000.S2292.001 - Test 0 Nachbarn - var06</t>
  </si>
  <si>
    <t xml:space="preserve">NEU 5000.S2292.001 - Test 0 Nachbarn - var07</t>
  </si>
  <si>
    <t xml:space="preserve">NEU 5000.S2292.001 - Test 0 Nachbarn - var08</t>
  </si>
  <si>
    <t xml:space="preserve">NEU 5000.S2292.001 - Test 0 Nachbarn - var09</t>
  </si>
  <si>
    <t xml:space="preserve">NEU 5000.S2292.001 - Test 0 Nachbarn - var10</t>
  </si>
  <si>
    <t xml:space="preserve">NEU 5000.S2292.001 - Test Zustand Wärmeschutznachweis - var01</t>
  </si>
  <si>
    <t xml:space="preserve">NEU 5000.S2292.001 - Test Zustand Wärmeschutznachweis - var02</t>
  </si>
  <si>
    <t xml:space="preserve">NEU 5000.S2292.001 - Test Zustand Wärmeschutznachweis - var03</t>
  </si>
  <si>
    <t xml:space="preserve">NEU 5000.S2292.001 - Test Zustand Wärmeschutznachweis - var04</t>
  </si>
  <si>
    <t xml:space="preserve">NEU 5000.S2292.001 - Test Zustand Wärmeschutznachweis - var05</t>
  </si>
  <si>
    <t xml:space="preserve">NEU 5000.S2292.001 - Test Zustand Wärmeschutznachweis - var06</t>
  </si>
  <si>
    <t xml:space="preserve">NEU 5000.S2292.001 - Test Zustand Wärmeschutznachweis - var07</t>
  </si>
  <si>
    <t xml:space="preserve">NEU 5000.S2292.001 - Test Zustand Wärmeschutznachweis - var08</t>
  </si>
  <si>
    <t xml:space="preserve">NEU 5000.S2292.001 - Test Zustand Wärmeschutznachweis - var09</t>
  </si>
  <si>
    <t xml:space="preserve">NEU 5000.S2292.001 - Test Zustand Wärmeschutznachweis - var10</t>
  </si>
  <si>
    <t xml:space="preserve">VOK-5000.S2292.001 - Test Zustand Wärmeschutznachweis - var01</t>
  </si>
  <si>
    <t xml:space="preserve">VOK-5000.S2292.001 - Test Zustand Wärmeschutznachweis - var02</t>
  </si>
  <si>
    <t xml:space="preserve">VOK-5000.S2292.001 - Test Zustand Wärmeschutznachweis - var03</t>
  </si>
  <si>
    <t xml:space="preserve">VOK-5000.S2292.001 - Test Zustand Wärmeschutznachweis - var04</t>
  </si>
  <si>
    <t xml:space="preserve">VOK-5000.S2292.001 - Test Zustand Wärmeschutznachweis - var05</t>
  </si>
  <si>
    <t xml:space="preserve">VOK-5000.S2292.001 - Test Zustand Wärmeschutznachweis - var06</t>
  </si>
  <si>
    <t xml:space="preserve">VOK-5000.S2292.001 - Test Zustand Wärmeschutznachweis - var07</t>
  </si>
  <si>
    <t xml:space="preserve">VOK-5000.S2292.001 - Test Zustand Wärmeschutznachweis - var08</t>
  </si>
  <si>
    <t xml:space="preserve">VOK-5000.S2292.001 - Test Zustand Wärmeschutznachweis - var09</t>
  </si>
  <si>
    <t xml:space="preserve">VOK-5000.S2292.001 - Test Zustand Wärmeschutznachweis - var10</t>
  </si>
  <si>
    <t xml:space="preserve">Kostendaten Dach / Identifikation Datensatz</t>
  </si>
  <si>
    <t xml:space="preserve">Kostendaten Dach / Name Datensatz</t>
  </si>
  <si>
    <t xml:space="preserve">Kostendaten Dach / Beschreibung 1</t>
  </si>
  <si>
    <t xml:space="preserve">Kostendaten Dach / Beschreibung 2</t>
  </si>
  <si>
    <t xml:space="preserve">Kostendaten Dach / Vorlage</t>
  </si>
  <si>
    <t xml:space="preserve">Kostendaten Dach / Art der Maßnahme</t>
  </si>
  <si>
    <t xml:space="preserve">Kostendaten Dach / zusätzlicher Wärmewiderstand</t>
  </si>
  <si>
    <t xml:space="preserve">Kostendaten Dach / zusätzlicher Wärmewiderstand Beschreibung</t>
  </si>
  <si>
    <t xml:space="preserve">Kostendaten Dach / Material Dämmung</t>
  </si>
  <si>
    <t xml:space="preserve">Kostendaten Dach / Lambda Dämmung</t>
  </si>
  <si>
    <t xml:space="preserve">Kostendaten Dach / Korrektur Hüllfläche</t>
  </si>
  <si>
    <t xml:space="preserve">Kostendaten Dach / Kosten absolut</t>
  </si>
  <si>
    <t xml:space="preserve">Kostendaten Dach / Kosten pro m² Wohnfläche</t>
  </si>
  <si>
    <t xml:space="preserve">Kostendaten Dach / Kosten pro Wohneinheit</t>
  </si>
  <si>
    <t xml:space="preserve">Kostendaten Dach / Kosten pro m² Hüllfläche</t>
  </si>
  <si>
    <t xml:space="preserve">Kostendaten Dach / Kosten pro cm Dämmung pro m² Hüllfläche</t>
  </si>
  <si>
    <t xml:space="preserve">Kostendaten Dach / Ohnehin-Kosten bezogen auf Investition</t>
  </si>
  <si>
    <t xml:space="preserve">Kostendaten Dach / Ohnehin-Kosten pro m² Bauteil</t>
  </si>
  <si>
    <t xml:space="preserve">Kostendaten Dach / jährliche Wartungskosten bezogen auf Investition</t>
  </si>
  <si>
    <t xml:space="preserve">Kostendaten ob. Geschossd. / Identifikation Datensatz</t>
  </si>
  <si>
    <t xml:space="preserve">Kostendaten ob. Geschossd. / Name Datensatz</t>
  </si>
  <si>
    <t xml:space="preserve">Kostendaten ob. Geschossd. / Beschreibung 1</t>
  </si>
  <si>
    <t xml:space="preserve">Kostendaten ob. Geschossd. / Beschreibung 2</t>
  </si>
  <si>
    <t xml:space="preserve">Kostendaten ob. Geschossd. / Vorlage</t>
  </si>
  <si>
    <t xml:space="preserve">Kostendaten ob. Geschossd. / Art der Maßnahme</t>
  </si>
  <si>
    <t xml:space="preserve">Kostendaten ob. Geschossd. / zusätzlicher Wärmewiderstand</t>
  </si>
  <si>
    <t xml:space="preserve">Kostendaten ob. Geschossd. / zusätzlicher Wärmewiderstand Beschreibung</t>
  </si>
  <si>
    <t xml:space="preserve">Kostendaten ob. Geschossd. / Material Dämmung</t>
  </si>
  <si>
    <t xml:space="preserve">Kostendaten ob. Geschossd. / Lambda Dämmung</t>
  </si>
  <si>
    <t xml:space="preserve">Kostendaten ob. Geschossd. / Korrektur Hüllfläche</t>
  </si>
  <si>
    <t xml:space="preserve">Kostendaten ob. Geschossd. / Kosten absolut</t>
  </si>
  <si>
    <t xml:space="preserve">Kostendaten ob. Geschossd. / Kosten pro m² Wohnfläche</t>
  </si>
  <si>
    <t xml:space="preserve">Kostendaten ob. Geschossd. / Kosten pro Wohneinheit</t>
  </si>
  <si>
    <t xml:space="preserve">Kostendaten ob. Geschossd. / Kosten pro m² Hüllfläche</t>
  </si>
  <si>
    <t xml:space="preserve">Kostendaten ob. Geschossd. / Kosten pro cm Dämmung pro m² Hüllfläche</t>
  </si>
  <si>
    <t xml:space="preserve">Kostendaten ob. Geschossd. / Ohnehin-Kosten bezogen auf Investition</t>
  </si>
  <si>
    <t xml:space="preserve">Kostendaten ob. Geschossd. / Ohnehin-Kosten pro m² Bauteil</t>
  </si>
  <si>
    <t xml:space="preserve">Kostendaten ob. Geschossd. / jährliche Wartungskosten bezogen auf Investition</t>
  </si>
  <si>
    <t xml:space="preserve">Kostendaten Außenwand / Identifikation Datensatz</t>
  </si>
  <si>
    <t xml:space="preserve">Kostendaten Außenwand / Name Datensatz</t>
  </si>
  <si>
    <t xml:space="preserve">Kostendaten Außenwand / Beschreibung 1</t>
  </si>
  <si>
    <t xml:space="preserve">Kostendaten Außenwand / Beschreibung 2</t>
  </si>
  <si>
    <t xml:space="preserve">Kostendaten Außenwand / Vorlage</t>
  </si>
  <si>
    <t xml:space="preserve">Kostendaten Außenwand / Art der Maßnahme</t>
  </si>
  <si>
    <t xml:space="preserve">Kostendaten Außenwand / zusätzlicher Wärmewiderstand</t>
  </si>
  <si>
    <t xml:space="preserve">Kostendaten Außenwand / zusätzlicher Wärmewiderstand Beschreibung</t>
  </si>
  <si>
    <t xml:space="preserve">Kostendaten Außenwand / Material Dämmung</t>
  </si>
  <si>
    <t xml:space="preserve">Kostendaten Außenwand / Lambda Dämmung</t>
  </si>
  <si>
    <t xml:space="preserve">Kostendaten Außenwand / Korrektur Hüllfläche</t>
  </si>
  <si>
    <t xml:space="preserve">Kostendaten Außenwand / Kosten absolut</t>
  </si>
  <si>
    <t xml:space="preserve">Kostendaten Außenwand / Kosten pro m² Wohnfläche</t>
  </si>
  <si>
    <t xml:space="preserve">Kostendaten Außenwand / Kosten pro Wohneinheit</t>
  </si>
  <si>
    <t xml:space="preserve">Kostendaten Außenwand / Kosten pro m² Hüllfläche</t>
  </si>
  <si>
    <t xml:space="preserve">Kostendaten Außenwand / Kosten pro cm Dämmung pro m² Hüllfläche</t>
  </si>
  <si>
    <t xml:space="preserve">Kostendaten Außenwand / Ohnehin-Kosten bezogen auf Investition</t>
  </si>
  <si>
    <t xml:space="preserve">Kostendaten Außenwand / Ohnehin-Kosten pro m² Bauteil</t>
  </si>
  <si>
    <t xml:space="preserve">Kostendaten Außenwand / jährliche Wartungskosten bezogen auf Investition</t>
  </si>
  <si>
    <t xml:space="preserve">Kostendaten Kellerwand / Identifikation Datensatz</t>
  </si>
  <si>
    <t xml:space="preserve">Kostendaten Kellerwand / Name Datensatz</t>
  </si>
  <si>
    <t xml:space="preserve">Kostendaten Kellerwand / Beschreibung 1</t>
  </si>
  <si>
    <t xml:space="preserve">Kostendaten Kellerwand / Beschreibung 2</t>
  </si>
  <si>
    <t xml:space="preserve">Kostendaten Kellerwand / Vorlage</t>
  </si>
  <si>
    <t xml:space="preserve">Kostendaten Kellerwand / Art der Maßnahme</t>
  </si>
  <si>
    <t xml:space="preserve">Kostendaten Kellerwand / zusätzlicher Wärmewiderstand</t>
  </si>
  <si>
    <t xml:space="preserve">Kostendaten Kellerwand / zusätzlicher Wärmewiderstand Beschreibung</t>
  </si>
  <si>
    <t xml:space="preserve">Kostendaten Kellerwand / Material Dämmung</t>
  </si>
  <si>
    <t xml:space="preserve">Kostendaten Kellerwand / Lambda Dämmung</t>
  </si>
  <si>
    <t xml:space="preserve">Kostendaten Kellerwand / Korrektur Hüllfläche</t>
  </si>
  <si>
    <t xml:space="preserve">Kostendaten Kellerwand / Kosten absolut</t>
  </si>
  <si>
    <t xml:space="preserve">Kostendaten Kellerwand / Kosten pro m² Wohnfläche</t>
  </si>
  <si>
    <t xml:space="preserve">Kostendaten Kellerwand / Kosten pro Wohneinheit</t>
  </si>
  <si>
    <t xml:space="preserve">Kostendaten Kellerwand / Kosten pro m² Hüllfläche</t>
  </si>
  <si>
    <t xml:space="preserve">Kostendaten Kellerwand / Kosten pro cm Dämmung pro m² Hüllfläche</t>
  </si>
  <si>
    <t xml:space="preserve">Kostendaten Kellerwand / Ohnehin-Kosten bezogen auf Investition</t>
  </si>
  <si>
    <t xml:space="preserve">Kostendaten Kellerwand / Ohnehin-Kosten pro m² Bauteil</t>
  </si>
  <si>
    <t xml:space="preserve">Kostendaten Kellerwand / jährliche Wartungskosten bezogen auf Investition</t>
  </si>
  <si>
    <t xml:space="preserve">Kostendaten Fußboden / Identifikation Datensatz</t>
  </si>
  <si>
    <t xml:space="preserve">Kostendaten Fußboden / Name Datensatz</t>
  </si>
  <si>
    <t xml:space="preserve">Kostendaten Fußboden / Beschreibung 1</t>
  </si>
  <si>
    <t xml:space="preserve">Kostendaten Fußboden / Beschreibung 2</t>
  </si>
  <si>
    <t xml:space="preserve">Kostendaten Fußboden / Vorlage</t>
  </si>
  <si>
    <t xml:space="preserve">Kostendaten Fußboden / Art der Maßnahme</t>
  </si>
  <si>
    <t xml:space="preserve">Kostendaten Fußboden / zusätzlicher Wärmewiderstand</t>
  </si>
  <si>
    <t xml:space="preserve">Kostendaten Fußboden / zusätzlicher Wärmewiderstand Beschreibung</t>
  </si>
  <si>
    <t xml:space="preserve">Kostendaten Fußboden / Material Dämmung</t>
  </si>
  <si>
    <t xml:space="preserve">Kostendaten Fußboden / Lambda Dämmung</t>
  </si>
  <si>
    <t xml:space="preserve">Kostendaten Fußboden / Korrektur Hüllfläche</t>
  </si>
  <si>
    <t xml:space="preserve">Kostendaten Fußboden / Kosten absolut</t>
  </si>
  <si>
    <t xml:space="preserve">Kostendaten Fußboden / Kosten pro m² Wohnfläche</t>
  </si>
  <si>
    <t xml:space="preserve">Kostendaten Fußboden / Kosten pro Wohneinheit</t>
  </si>
  <si>
    <t xml:space="preserve">Kostendaten Fußboden / Kosten pro m² Hüllfläche</t>
  </si>
  <si>
    <t xml:space="preserve">Kostendaten Fußboden / Kosten pro cm Dämmung pro m² Hüllfläche</t>
  </si>
  <si>
    <t xml:space="preserve">Kostendaten Fußboden / Ohnehin-Kosten bezogen auf Investition</t>
  </si>
  <si>
    <t xml:space="preserve">Kostendaten Fußboden / Ohnehin-Kosten pro m² Bauteil</t>
  </si>
  <si>
    <t xml:space="preserve">Kostendaten Fußboden / jährliche Wartungskosten bezogen auf Investition</t>
  </si>
  <si>
    <t xml:space="preserve">Kostendaten Fenster / Identifikation Datensatz</t>
  </si>
  <si>
    <t xml:space="preserve">Kostendaten Fenster / Name Datensatz</t>
  </si>
  <si>
    <t xml:space="preserve">Kostendaten Fenster / Beschreibung 1</t>
  </si>
  <si>
    <t xml:space="preserve">Kostendaten Fenster / Beschreibung 2</t>
  </si>
  <si>
    <t xml:space="preserve">Kostendaten Fenster / Vorlage</t>
  </si>
  <si>
    <t xml:space="preserve">Kostendaten Fenster / Art der Maßnahme</t>
  </si>
  <si>
    <t xml:space="preserve">Kostendaten Fenster / 2 Scheiben / Kosten absolut</t>
  </si>
  <si>
    <t xml:space="preserve">Kostendaten Fenster / 2 Scheiben / Kosten pro m² Wohnfläche</t>
  </si>
  <si>
    <t xml:space="preserve">Kostendaten Fenster / 2 Scheiben / Kosten pro Wohneinheit</t>
  </si>
  <si>
    <t xml:space="preserve">Kostendaten Fenster / 2 Scheiben / Kosten pro m² Bauteilfläche</t>
  </si>
  <si>
    <t xml:space="preserve">Kostendaten Fenster / 2 Scheiben / Ohnehin-Kosten bezogen auf Investition</t>
  </si>
  <si>
    <t xml:space="preserve">Kostendaten Fenster / 2 Scheiben / Ohnehin-Kosten pro m² Bauteilfläche</t>
  </si>
  <si>
    <t xml:space="preserve">Kostendaten Fenster / 2 Scheiben / jährliche Wartungskosten bezogen auf Investition</t>
  </si>
  <si>
    <t xml:space="preserve">Kostendaten Fenster / 3 Scheiben / Kosten absolut</t>
  </si>
  <si>
    <t xml:space="preserve">Kostendaten Fenster / 3 Scheiben / Kosten pro m² Wohnfläche</t>
  </si>
  <si>
    <t xml:space="preserve">Kostendaten Fenster / 3 Scheiben / Kosten pro Wohneinheit</t>
  </si>
  <si>
    <t xml:space="preserve">Kostendaten Fenster / 3 Scheiben / Kosten pro m² Bauteilfläche</t>
  </si>
  <si>
    <t xml:space="preserve">Kostendaten Fenster / 3 Scheiben / Ohnehin-Kosten bezogen auf Investition</t>
  </si>
  <si>
    <t xml:space="preserve">Kostendaten Fenster / 3 Scheiben / Ohnehin-Kosten pro m² Bauteilfläche</t>
  </si>
  <si>
    <t xml:space="preserve">Kostendaten Fenster / 3 Scheiben / jährliche Wartungskosten bezogen auf Investition</t>
  </si>
  <si>
    <t xml:space="preserve">Kostendaten Anlagentechnik / Identifikation Datensatz</t>
  </si>
  <si>
    <t xml:space="preserve">Kostendaten Anlagentechnik / Name Datensatz</t>
  </si>
  <si>
    <t xml:space="preserve">Kostendaten Anlagentechnik / Beschreibung 1</t>
  </si>
  <si>
    <t xml:space="preserve">Kostendaten Anlagentechnik / Beschreibung 2</t>
  </si>
  <si>
    <t xml:space="preserve">Kostendaten Anlagentechnik / Vorlage</t>
  </si>
  <si>
    <t xml:space="preserve">Kostendaten Kessel / Identifikation Datensatz</t>
  </si>
  <si>
    <t xml:space="preserve">Kostendaten Kessel / Name Datensatz</t>
  </si>
  <si>
    <t xml:space="preserve">Kostendaten Kessel / Beschreibung 1</t>
  </si>
  <si>
    <t xml:space="preserve">Kostendaten Kessel / Beschreibung 2</t>
  </si>
  <si>
    <t xml:space="preserve">Kostendaten Kessel / Erdgas Niedertemperatur / niedrigste verfügbare thermische Leistung</t>
  </si>
  <si>
    <t xml:space="preserve">Kostendaten Kessel / Erdgas Niedertemperatur / Faktor Überdimensionierung</t>
  </si>
  <si>
    <t xml:space="preserve">Kostendaten Kessel / Erdgas Niedertemperatur / Kosten absolut</t>
  </si>
  <si>
    <t xml:space="preserve">Kostendaten Kessel / Erdgas Niedertemperatur / Kosten pro Wohneinheit</t>
  </si>
  <si>
    <t xml:space="preserve">Kostendaten Kessel / Erdgas Niedertemperatur / Kosten pro m² Wohnfläche</t>
  </si>
  <si>
    <t xml:space="preserve">Kostendaten Kessel / Erdgas Niedertemperatur / Kosten pro m² Wohnfläche Exponent</t>
  </si>
  <si>
    <t xml:space="preserve">Kostendaten Kessel / Erdgas Niedertemperatur / Kosten pro kW Heizleistung</t>
  </si>
  <si>
    <t xml:space="preserve">Kostendaten Kessel / Erdgas Niedertemperatur / Kosten pro kW Heizleistung Exponent</t>
  </si>
  <si>
    <t xml:space="preserve">Kostendaten Kessel / Erdgas Brennwert / niedrigste verfügbare thermische Leistung</t>
  </si>
  <si>
    <t xml:space="preserve">Kostendaten Kessel / Erdgas Brennwert / Faktor Überdimensionierung</t>
  </si>
  <si>
    <t xml:space="preserve">Kostendaten Kessel / Erdgas Brennwert / Kosten absolut</t>
  </si>
  <si>
    <t xml:space="preserve">Kostendaten Kessel / Erdgas Brennwert / Kosten pro Wohneinheit</t>
  </si>
  <si>
    <t xml:space="preserve">Kostendaten Kessel / Erdgas Brennwert / Kosten pro m² Wohnfläche</t>
  </si>
  <si>
    <t xml:space="preserve">Kostendaten Kessel / Erdgas Brennwert / Kosten pro m² Wohnfläche Exponent</t>
  </si>
  <si>
    <t xml:space="preserve">Kostendaten Kessel / Erdgas Brennwert / Kosten pro kW Heizleistung</t>
  </si>
  <si>
    <t xml:space="preserve">Kostendaten Kessel / Erdgas Brennwert / Kosten pro kW Heizleistung Exponent</t>
  </si>
  <si>
    <t xml:space="preserve">Kostendaten Kessel / Heizöl Niedertemperatur / niedrigste verfügbare thermische Leistung</t>
  </si>
  <si>
    <t xml:space="preserve">Kostendaten Kessel / Heizöl Niedertemperatur / Faktor Überdimensionierung</t>
  </si>
  <si>
    <t xml:space="preserve">Kostendaten Kessel / Heizöl Niedertemperatur / Kosten absolut</t>
  </si>
  <si>
    <t xml:space="preserve">Kostendaten Kessel / Heizöl Niedertemperatur / Kosten pro Wohneinheit</t>
  </si>
  <si>
    <t xml:space="preserve">Kostendaten Kessel / Heizöl Niedertemperatur / Kosten pro m² Wohnfläche</t>
  </si>
  <si>
    <t xml:space="preserve">Kostendaten Kessel / Heizöl Niedertemperatur / Kosten pro m² Wohnfläche Exponent</t>
  </si>
  <si>
    <t xml:space="preserve">Kostendaten Kessel / Heizöl Niedertemperatur / Kosten pro kW Heizleistung</t>
  </si>
  <si>
    <t xml:space="preserve">Kostendaten Kessel / Heizöl Niedertemperatur / Kosten pro kW Heizleistung Exponent</t>
  </si>
  <si>
    <t xml:space="preserve">Kostendaten Kessel / Heizöl Brennwert / niedrigste verfügbare thermische Leistung</t>
  </si>
  <si>
    <t xml:space="preserve">Kostendaten Kessel / Heizöl Brennwert / Faktor Überdimensionierung</t>
  </si>
  <si>
    <t xml:space="preserve">Kostendaten Kessel / Heizöl Brennwert / Kosten absolut</t>
  </si>
  <si>
    <t xml:space="preserve">Kostendaten Kessel / Heizöl Brennwert / Kosten pro Wohneinheit</t>
  </si>
  <si>
    <t xml:space="preserve">Kostendaten Kessel / Heizöl Brennwert / Kosten pro m² Wohnfläche</t>
  </si>
  <si>
    <t xml:space="preserve">Kostendaten Kessel / Heizöl Brennwert / Kosten pro m² Wohnfläche Exponent</t>
  </si>
  <si>
    <t xml:space="preserve">Kostendaten Kessel / Heizöl Brennwert / Kosten pro kW Heizleistung</t>
  </si>
  <si>
    <t xml:space="preserve">Kostendaten Kessel / Heizöl Brennwert / Kosten pro kW Heizleistung Exponent</t>
  </si>
  <si>
    <t xml:space="preserve">Kostendaten Biomasse / Ohnehin-Kosten absolut</t>
  </si>
  <si>
    <t xml:space="preserve">Kostendaten Biomasse / Ohnehin-Kosten bezogen auf Investition</t>
  </si>
  <si>
    <t xml:space="preserve">Kostendaten Biomasse / jährliche Wartungskosten bezogen auf Investition</t>
  </si>
  <si>
    <t xml:space="preserve">Kostendaten Biomasse / Identifikation Datensatz</t>
  </si>
  <si>
    <t xml:space="preserve">Kostendaten Biomasse / Name Datensatz</t>
  </si>
  <si>
    <t xml:space="preserve">Kostendaten Biomasse / Beschreibung 1</t>
  </si>
  <si>
    <t xml:space="preserve">Kostendaten Biomasse / Beschreibung 2</t>
  </si>
  <si>
    <t xml:space="preserve">Kostendaten Biomasse / Holzpellets / niedrigste verfügbare thermische Leistung</t>
  </si>
  <si>
    <t xml:space="preserve">Kostendaten Biomasse / Holzpellets / Faktor Überdimensionierung</t>
  </si>
  <si>
    <t xml:space="preserve">Kostendaten Biomasse / Holzpellets / Kosten absolut</t>
  </si>
  <si>
    <t xml:space="preserve">Kostendaten Biomasse / Holzpellets / Kosten pro Wohneinheit</t>
  </si>
  <si>
    <t xml:space="preserve">Kostendaten Biomasse / Holzpellets / Kosten pro m² Wohnfläche</t>
  </si>
  <si>
    <t xml:space="preserve">Kostendaten Biomasse / Holzpellets / Kosten pro m² Wohnfläche Exponent</t>
  </si>
  <si>
    <t xml:space="preserve">Kostendaten Biomasse / Holzpellets / Kosten pro kW Heizleistung</t>
  </si>
  <si>
    <t xml:space="preserve">Kostendaten Biomasse / Holzpellets / Kosten pro kW Heizleistung Exponent</t>
  </si>
  <si>
    <t xml:space="preserve">Kostendaten Biomasse / Brennholz / niedrigste verfügbare thermische Leistung</t>
  </si>
  <si>
    <t xml:space="preserve">Kostendaten Biomasse / Brennholz / Faktor Überdimensionierung</t>
  </si>
  <si>
    <t xml:space="preserve">Kostendaten Biomasse / Brennholz / Kosten absolut</t>
  </si>
  <si>
    <t xml:space="preserve">Kostendaten Biomasse / Brennholz / Kosten pro Wohneinheit</t>
  </si>
  <si>
    <t xml:space="preserve">Kostendaten Biomasse / Brennholz / Kosten pro m² Wohnfläche</t>
  </si>
  <si>
    <t xml:space="preserve">Kostendaten Biomasse / Brennholz / Kosten pro m² Wohnfläche Exponent</t>
  </si>
  <si>
    <t xml:space="preserve">Kostendaten Biomasse / Brennholz / Kosten pro kW Heizleistung</t>
  </si>
  <si>
    <t xml:space="preserve">Kostendaten Biomasse / Brennholz / Kosten pro kW Heizleistung Exponent</t>
  </si>
  <si>
    <t xml:space="preserve">Kostendaten Wärmepumpe / Identifikation Datensatz</t>
  </si>
  <si>
    <t xml:space="preserve">Kostendaten Wärmepumpe / Name Datensatz</t>
  </si>
  <si>
    <t xml:space="preserve">Kostendaten Wärmepumpe / Beschreibung 1</t>
  </si>
  <si>
    <t xml:space="preserve">Kostendaten Wärmepumpe / Beschreibung 2</t>
  </si>
  <si>
    <t xml:space="preserve">Kostendaten Wärmepumpe / Außenluft / niedrigste verfügbare thermische Leistung</t>
  </si>
  <si>
    <t xml:space="preserve">Kostendaten Wärmepumpe / Außenluft / Faktor Überdimensionierung</t>
  </si>
  <si>
    <t xml:space="preserve">Kostendaten Wärmepumpe / Außenluft / Kosten absolut</t>
  </si>
  <si>
    <t xml:space="preserve">Kostendaten Wärmepumpe / Außenluft / Kosten pro Wohneinheit</t>
  </si>
  <si>
    <t xml:space="preserve">Kostendaten Wärmepumpe / Außenluft / Kosten pro m² Wohnfläche</t>
  </si>
  <si>
    <t xml:space="preserve">Kostendaten Wärmepumpe / Außenluft / Kosten pro m² Wohnfläche Exponent</t>
  </si>
  <si>
    <t xml:space="preserve">Kostendaten Wärmepumpe / Außenluft / Kosten pro kW Heizleistung</t>
  </si>
  <si>
    <t xml:space="preserve">Kostendaten Wärmepumpe / Außenluft / Kosten pro kW Heizleistung Exponent</t>
  </si>
  <si>
    <t xml:space="preserve">Kostendaten Wärmepumpe / Erdreich / niedrigste verfügbare thermische Leistung</t>
  </si>
  <si>
    <t xml:space="preserve">Kostendaten Wärmepumpe / Erdreich / Faktor Überdimensionierung</t>
  </si>
  <si>
    <t xml:space="preserve">Kostendaten Wärmepumpe / Erdreich / Kosten absolut</t>
  </si>
  <si>
    <t xml:space="preserve">Kostendaten Wärmepumpe / Erdreich / Kosten pro Wohneinheit</t>
  </si>
  <si>
    <t xml:space="preserve">Kostendaten Wärmepumpe / Erdreich / Kosten pro m² Wohnfläche</t>
  </si>
  <si>
    <t xml:space="preserve">Kostendaten Wärmepumpe / Erdreich / Kosten pro m² Wohnfläche Exponent</t>
  </si>
  <si>
    <t xml:space="preserve">Kostendaten Wärmepumpe / Erdreich / Kosten pro kW Heizleistung</t>
  </si>
  <si>
    <t xml:space="preserve">Kostendaten Wärmepumpe / Erdreich / Kosten pro kW Heizleistung Exponent</t>
  </si>
  <si>
    <t xml:space="preserve">Kostendaten Wärmepumpe / Ohnehin-Kosten absolut</t>
  </si>
  <si>
    <t xml:space="preserve">Kostendaten Wärmepumpe / Ohnehin-Kosten bezogen auf Investition</t>
  </si>
  <si>
    <t xml:space="preserve">Kostendaten Wärmepumpe / jährliche Wartungskosten bezogen auf Investition</t>
  </si>
  <si>
    <t xml:space="preserve">Kostendaten Nah-/Fernwärme / Identifikation Datensatz</t>
  </si>
  <si>
    <t xml:space="preserve">Kostendaten Nah-/Fernwärme / Name Datensatz</t>
  </si>
  <si>
    <t xml:space="preserve">Kostendaten Nah-/Fernwärme / Beschreibung 1</t>
  </si>
  <si>
    <t xml:space="preserve">Kostendaten Nah-/Fernwärme / Beschreibung 2</t>
  </si>
  <si>
    <t xml:space="preserve">Kostendaten Nah-/Fernwärme / ohne KWK / niedrigste verfügbare thermische Leistung</t>
  </si>
  <si>
    <t xml:space="preserve">Kostendaten Nah-/Fernwärme / ohne KWK / Faktor Überdimensionierung</t>
  </si>
  <si>
    <t xml:space="preserve">Kostendaten Nah-/Fernwärme / ohne KWK / Kosten absolut</t>
  </si>
  <si>
    <t xml:space="preserve">Kostendaten Nah-/Fernwärme / ohne KWK / Kosten pro Wohneinheit</t>
  </si>
  <si>
    <t xml:space="preserve">Kostendaten Nah-/Fernwärme / ohne KWK / Kosten pro m² Wohnfläche</t>
  </si>
  <si>
    <t xml:space="preserve">Kostendaten Nah-/Fernwärme / ohne KWK / Kosten pro m² Wohnfläche Exponent</t>
  </si>
  <si>
    <t xml:space="preserve">Kostendaten Nah-/Fernwärme / ohne KWK / Kosten pro kW Heizleistung</t>
  </si>
  <si>
    <t xml:space="preserve">Kostendaten Nah-/Fernwärme / ohne KWK / Kosten pro kW Heizleistung Exponent</t>
  </si>
  <si>
    <t xml:space="preserve">Kostendaten Nah-/Fernwärme / mit KWK / niedrigste verfügbare thermische Leistung</t>
  </si>
  <si>
    <t xml:space="preserve">Kostendaten Nah-/Fernwärme / mit KWK / Faktor Überdimensionierung</t>
  </si>
  <si>
    <t xml:space="preserve">Kostendaten Nah-/Fernwärme / mit KWK / Kosten absolut</t>
  </si>
  <si>
    <t xml:space="preserve">Kostendaten Nah-/Fernwärme / mit KWK / Kosten pro Wohneinheit</t>
  </si>
  <si>
    <t xml:space="preserve">Kostendaten Nah-/Fernwärme / mit KWK / Kosten pro m² Wohnfläche</t>
  </si>
  <si>
    <t xml:space="preserve">Kostendaten Nah-/Fernwärme / mit KWK / Kosten pro m² Wohnfläche Exponent</t>
  </si>
  <si>
    <t xml:space="preserve">Kostendaten Nah-/Fernwärme / mit KWK / Kosten pro kW Heizleistung</t>
  </si>
  <si>
    <t xml:space="preserve">Kostendaten Nah-/Fernwärme / mit KWK / Kosten pro kW Heizleistung Exponent</t>
  </si>
  <si>
    <t xml:space="preserve">Kostendaten Nah-/Fernwärme / Ohnehin-Kosten absolut</t>
  </si>
  <si>
    <t xml:space="preserve">Kostendaten Nah-/Fernwärme / Ohnehin-Kosten bezogen auf Investition</t>
  </si>
  <si>
    <t xml:space="preserve">Kostendaten Nah-/Fernwärme / jährliche Wartungskosten bezogen auf Investition</t>
  </si>
  <si>
    <t xml:space="preserve">Kostendaten Heizwärme Verteilung / Identifikation Datensatz</t>
  </si>
  <si>
    <t xml:space="preserve">Kostendaten Heizwärme Verteilung / Name Datensatz</t>
  </si>
  <si>
    <t xml:space="preserve">Kostendaten Heizwärme Verteilung / Beschreibung 1</t>
  </si>
  <si>
    <t xml:space="preserve">Kostendaten Heizwärme Verteilung / Beschreibung 2</t>
  </si>
  <si>
    <t xml:space="preserve">Kostendaten Heizwärme Verteilung / horizontale Verteilung außen / Dämmung / Kosten absolut</t>
  </si>
  <si>
    <t xml:space="preserve">Kostendaten Heizwärme Verteilung / horizontale Verteilung außen / Dämmung / Kosten pro Wohneinheit</t>
  </si>
  <si>
    <t xml:space="preserve">Kostendaten Heizwärme Verteilung / horizontale Verteilung außen / Dämmung / Kosten pro m² Wohnfläche</t>
  </si>
  <si>
    <t xml:space="preserve">Kostendaten Heizwärme Verteilung / horizontale Verteilung außen / Dämmung / Kosten pro m² Wohnfläche Exponent</t>
  </si>
  <si>
    <t xml:space="preserve">Kostendaten Heizwärme Verteilung / horizontale Verteilung außen / Dämmung / Kosten pro m² Gebäudegrundfläche</t>
  </si>
  <si>
    <t xml:space="preserve">Kostendaten Heizwärme Verteilung / horizontale Verteilung außen / Dämmung / Kosten pro Geschoss</t>
  </si>
  <si>
    <t xml:space="preserve">Kostendaten Heizwärme Verteilung / horizontale Verteilung innen / Dämmung / Kosten absolut</t>
  </si>
  <si>
    <t xml:space="preserve">Kostendaten Heizwärme Verteilung / horizontale Verteilung innen / Dämmung / Kosten pro Wohneinheit</t>
  </si>
  <si>
    <t xml:space="preserve">Kostendaten Heizwärme Verteilung / horizontale Verteilung innen / Dämmung / Kosten pro m² Wohnfläche</t>
  </si>
  <si>
    <t xml:space="preserve">Kostendaten Heizwärme Verteilung / horizontale Verteilung innen / Dämmung / Kosten pro m² Wohnfläche Exponent</t>
  </si>
  <si>
    <t xml:space="preserve">Kostendaten Heizwärme Verteilung / horizontale Verteilung innen / Dämmung / Kosten pro m² Gebäudegrundfläche</t>
  </si>
  <si>
    <t xml:space="preserve">Kostendaten Heizwärme Verteilung / horizontale Verteilung innen / Dämmung / Kosten pro Geschoss</t>
  </si>
  <si>
    <t xml:space="preserve">Kostendaten Heizwärme Verteilung / horizontale Verteilung außen / Neu-Installation / Kosten absolut</t>
  </si>
  <si>
    <t xml:space="preserve">Kostendaten Heizwärme Verteilung / horizontale Verteilung außen / Neu-Installation / Kosten pro Wohneinheit</t>
  </si>
  <si>
    <t xml:space="preserve">Kostendaten Heizwärme Verteilung / horizontale Verteilung außen / Neu-Installation / Kosten pro m² Wohnfläche</t>
  </si>
  <si>
    <t xml:space="preserve">Kostendaten Heizwärme Verteilung / horizontale Verteilung außen / Neu-Installation / Kosten pro m² Wohnfläche Exponent</t>
  </si>
  <si>
    <t xml:space="preserve">Kostendaten Heizwärme Verteilung / horizontale Verteilung außen / Neu-Installation / Kosten pro m² Gebäudegrundfläche</t>
  </si>
  <si>
    <t xml:space="preserve">Kostendaten Heizwärme Verteilung / horizontale Verteilung außen / Neu-Installation / Kosten pro Geschoss</t>
  </si>
  <si>
    <t xml:space="preserve">Kostendaten Heizwärme Verteilung / horizontale Verteilung innen / Neu-Installation / Kosten absolut</t>
  </si>
  <si>
    <t xml:space="preserve">Kostendaten Heizwärme Verteilung / horizontale Verteilung innen / Neu-Installation / Kosten pro Wohneinheit</t>
  </si>
  <si>
    <t xml:space="preserve">Kostendaten Heizwärme Verteilung / horizontale Verteilung innen / Neu-Installation / Kosten pro m² Wohnfläche</t>
  </si>
  <si>
    <t xml:space="preserve">Kostendaten Heizwärme Verteilung / horizontale Verteilung innen / Neu-Installation / Kosten pro m² Wohnfläche Exponent</t>
  </si>
  <si>
    <t xml:space="preserve">Kostendaten Heizwärme Verteilung / horizontale Verteilung innen / Neu-Installation / Kosten pro m² Gebäudegrundfläche</t>
  </si>
  <si>
    <t xml:space="preserve">Kostendaten Heizwärme Verteilung / horizontale Verteilung innen / Neu-Installation / Kosten pro Geschoss</t>
  </si>
  <si>
    <t xml:space="preserve">Kostendaten Heizwärme Verteilung / Ohnehin-Kosten absolut</t>
  </si>
  <si>
    <t xml:space="preserve">Kostendaten Heizwärme Verteilung / Ohnehin-Kosten bezogen auf Investition</t>
  </si>
  <si>
    <t xml:space="preserve">Kostendaten Heizwärme Verteilung / jährliche Wartungskosten bezogen auf Investition</t>
  </si>
  <si>
    <t xml:space="preserve">Kostendaten Warmwasser Verteilung / Identifikation Datensatz</t>
  </si>
  <si>
    <t xml:space="preserve">Kostendaten Warmwasser Verteilung / Name Datensatz</t>
  </si>
  <si>
    <t xml:space="preserve">Kostendaten Warmwasser Verteilung / Beschreibung 1</t>
  </si>
  <si>
    <t xml:space="preserve">Kostendaten Warmwasser Verteilung / Beschreibung 2</t>
  </si>
  <si>
    <t xml:space="preserve">Kostendaten Warmwasser Verteilung / horizontale Verteilung außen / Dämmung / Kosten absolut</t>
  </si>
  <si>
    <t xml:space="preserve">Kostendaten Warmwasser Verteilung / horizontale Verteilung außen / Dämmung / Kosten pro Wohneinheit</t>
  </si>
  <si>
    <t xml:space="preserve">Kostendaten Warmwasser Verteilung / horizontale Verteilung außen / Dämmung / Kosten pro m² Wohnfläche</t>
  </si>
  <si>
    <t xml:space="preserve">Kostendaten Warmwasser Verteilung / horizontale Verteilung außen / Dämmung / Kosten pro m² Wohnfläche Exponent</t>
  </si>
  <si>
    <t xml:space="preserve">Kostendaten Warmwasser Verteilung / horizontale Verteilung außen / Dämmung / Kosten pro m² Gebäudegrundfläche</t>
  </si>
  <si>
    <t xml:space="preserve">Kostendaten Warmwasser Verteilung / horizontale Verteilung außen / Dämmung / Kosten pro Geschoss</t>
  </si>
  <si>
    <t xml:space="preserve">Kostendaten Warmwasser Verteilung / horizontale Verteilung innen / Dämmung / Kosten absolut</t>
  </si>
  <si>
    <t xml:space="preserve">Kostendaten Warmwasser Verteilung / horizontale Verteilung innen / Dämmung / Kosten pro Wohneinheit</t>
  </si>
  <si>
    <t xml:space="preserve">Kostendaten Warmwasser Verteilung / horizontale Verteilung innen / Dämmung / Kosten pro m² Wohnfläche</t>
  </si>
  <si>
    <t xml:space="preserve">Kostendaten Warmwasser Verteilung / horizontale Verteilung innen / Dämmung / Kosten pro m² Wohnfläche Exponent</t>
  </si>
  <si>
    <t xml:space="preserve">Kostendaten Warmwasser Verteilung / horizontale Verteilung innen / Dämmung / Kosten pro m² Gebäudegrundfläche</t>
  </si>
  <si>
    <t xml:space="preserve">Kostendaten Warmwasser Verteilung / horizontale Verteilung innen / Dämmung / Kosten pro Geschoss</t>
  </si>
  <si>
    <t xml:space="preserve">Kostendaten Warmwasser Verteilung / horizontale Verteilung außen / Neu-Installation / Kosten absolut</t>
  </si>
  <si>
    <t xml:space="preserve">Kostendaten Warmwasser Verteilung / horizontale Verteilung außen / Neu-Installation / Kosten pro Wohneinheit</t>
  </si>
  <si>
    <t xml:space="preserve">Kostendaten Warmwasser Verteilung / horizontale Verteilung außen / Neu-Installation / Kosten pro m² Wohnfläche</t>
  </si>
  <si>
    <t xml:space="preserve">Kostendaten Warmwasser Verteilung / horizontale Verteilung außen / Neu-Installation / Kosten pro m² Wohnfläche Exponent</t>
  </si>
  <si>
    <t xml:space="preserve">Kostendaten Warmwasser Verteilung / horizontale Verteilung außen / Neu-Installation / Kosten pro m² Gebäudegrundfläche</t>
  </si>
  <si>
    <t xml:space="preserve">Kostendaten Warmwasser Verteilung / horizontale Verteilung außen / Neu-Installation / Kosten pro Geschoss</t>
  </si>
  <si>
    <t xml:space="preserve">Kostendaten Warmwasser Verteilung / horizontale Verteilung innen / Neu-Installation / Kosten absolut</t>
  </si>
  <si>
    <t xml:space="preserve">Kostendaten Warmwasser Verteilung / horizontale Verteilung innen / Neu-Installation / Kosten pro Wohneinheit</t>
  </si>
  <si>
    <t xml:space="preserve">Kostendaten Warmwasser Verteilung / horizontale Verteilung innen / Neu-Installation / Kosten pro m² Wohnfläche</t>
  </si>
  <si>
    <t xml:space="preserve">Kostendaten Warmwasser Verteilung / horizontale Verteilung innen / Neu-Installation / Kosten pro m² Wohnfläche Exponent</t>
  </si>
  <si>
    <t xml:space="preserve">Kostendaten Warmwasser Verteilung / horizontale Verteilung innen / Neu-Installation / Kosten pro m² Gebäudegrundfläche</t>
  </si>
  <si>
    <t xml:space="preserve">Kostendaten Warmwasser Verteilung / horizontale Verteilung innen / Neu-Installation / Kosten pro Geschoss</t>
  </si>
  <si>
    <t xml:space="preserve">Kostendaten Warmwasser Verteilung / Ohnehin-Kosten absolut</t>
  </si>
  <si>
    <t xml:space="preserve">Kostendaten Warmwasser Verteilung / Ohnehin-Kosten bezogen auf Investition</t>
  </si>
  <si>
    <t xml:space="preserve">Kostendaten Warmwasser Verteilung / jährliche Wartungskosten bezogen auf Investition</t>
  </si>
  <si>
    <t xml:space="preserve">Kostendaten Solaranlage  / Identifikation Datensatz</t>
  </si>
  <si>
    <t xml:space="preserve">Kostendaten Solaranlage  / Name Datensatz</t>
  </si>
  <si>
    <t xml:space="preserve">Kostendaten Solaranlage  / Beschreibung 1</t>
  </si>
  <si>
    <t xml:space="preserve">Kostendaten Solaranlage  / Beschreibung 2</t>
  </si>
  <si>
    <t xml:space="preserve">Kostendaten Solaranlage  / Kosten absolut</t>
  </si>
  <si>
    <t xml:space="preserve">Kostendaten Solaranlage  / Kosten pro Wohneinheit</t>
  </si>
  <si>
    <t xml:space="preserve">Kostendaten Solaranlage  / Kosten pro Wohneinheit Exponent</t>
  </si>
  <si>
    <t xml:space="preserve">Kostendaten Solaranlage  / Kosten pro m² Wohnfläche</t>
  </si>
  <si>
    <t xml:space="preserve">Kostendaten Solaranlage  / Kosten pro m² Wohnfläche Exponent</t>
  </si>
  <si>
    <t xml:space="preserve">Kostendaten Solaranlage  / Ohnehin-Kosten absolut</t>
  </si>
  <si>
    <t xml:space="preserve">Kostendaten Solaranlage  / Ohnehin-Kosten bezogen auf Investition</t>
  </si>
  <si>
    <t xml:space="preserve">Kostendaten Solaranlage  / jährliche Wartungskosten bezogen auf Investition</t>
  </si>
  <si>
    <t xml:space="preserve">Kostendaten Lüftungsanlage  / Identifikation Datensatz</t>
  </si>
  <si>
    <t xml:space="preserve">Kostendaten Lüftungsanlage  / Name Datensatz</t>
  </si>
  <si>
    <t xml:space="preserve">Kostendaten Lüftungsanlage  / Beschreibung 1</t>
  </si>
  <si>
    <t xml:space="preserve">Kostendaten Lüftungsanlage  / Beschreibung 2</t>
  </si>
  <si>
    <t xml:space="preserve">Kostendaten Lüftungsanlage  / Abluft / Kosten absolut</t>
  </si>
  <si>
    <t xml:space="preserve">Kostendaten Lüftungsanlage  / Abluft / Kosten pro Wohneinheit</t>
  </si>
  <si>
    <t xml:space="preserve">Kostendaten Lüftungsanlage  / Abluft / Kosten pro Wohneinheit Exponent</t>
  </si>
  <si>
    <t xml:space="preserve">Kostendaten Lüftungsanlage  / Abluft / Kosten pro m² Wohnfläche</t>
  </si>
  <si>
    <t xml:space="preserve">Kostendaten Lüftungsanlage  / Abluft / Kosten pro m² Wohnfläche Exponent</t>
  </si>
  <si>
    <t xml:space="preserve">Kostendaten Lüftungsanlage  / WRG 60% / Kosten absolut</t>
  </si>
  <si>
    <t xml:space="preserve">Kostendaten Lüftungsanlage  / WRG 60% / Kosten pro Wohneinheit</t>
  </si>
  <si>
    <t xml:space="preserve">Kostendaten Lüftungsanlage  / WRG 60% / Kosten pro Wohneinheit Exponent</t>
  </si>
  <si>
    <t xml:space="preserve">Kostendaten Lüftungsanlage  / WRG 60% / Kosten pro m² Wohnfläche</t>
  </si>
  <si>
    <t xml:space="preserve">Kostendaten Lüftungsanlage  / WRG 60% / Kosten pro m² Wohnfläche Exponent</t>
  </si>
  <si>
    <t xml:space="preserve">Kostendaten Lüftungsanlage  / WRG 80% / Kosten absolut</t>
  </si>
  <si>
    <t xml:space="preserve">Kostendaten Lüftungsanlage  / WRG 80% / Kosten pro Wohneinheit</t>
  </si>
  <si>
    <t xml:space="preserve">Kostendaten Lüftungsanlage  / WRG 80% / Kosten pro Wohneinheit Exponent</t>
  </si>
  <si>
    <t xml:space="preserve">Kostendaten Lüftungsanlage  / WRG 80% / Kosten pro m² Wohnfläche</t>
  </si>
  <si>
    <t xml:space="preserve">Kostendaten Lüftungsanlage  / WRG 80% / Kosten pro m² Wohnfläche Exponent</t>
  </si>
  <si>
    <t xml:space="preserve">Kostendaten Lüftungsanlage  / Ohnehin-Kosten absolut</t>
  </si>
  <si>
    <t xml:space="preserve">Kostendaten Lüftungsanlage  / Ohnehin-Kosten bezogen auf Investition</t>
  </si>
  <si>
    <t xml:space="preserve">Kostendaten Lüftungsanlage  / jährliche Wartungskosten bezogen auf Investi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\ h:mm"/>
    <numFmt numFmtId="167" formatCode="[$-409]m/d/yyyy"/>
    <numFmt numFmtId="168" formatCode="000"/>
    <numFmt numFmtId="169" formatCode="0.00"/>
  </numFmts>
  <fonts count="23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Tahoma"/>
      <family val="2"/>
    </font>
    <font>
      <u val="single"/>
      <sz val="8"/>
      <color rgb="FF0000FF"/>
      <name val="Tahoma"/>
      <family val="2"/>
    </font>
    <font>
      <b val="true"/>
      <sz val="8"/>
      <name val="Tahoma"/>
      <family val="2"/>
    </font>
    <font>
      <b val="true"/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sz val="8"/>
      <color rgb="FF808080"/>
      <name val="Tahoma"/>
      <family val="2"/>
    </font>
    <font>
      <sz val="8"/>
      <color rgb="FFC0C0C0"/>
      <name val="Tahoma"/>
      <family val="2"/>
    </font>
    <font>
      <b val="true"/>
      <sz val="14"/>
      <color rgb="FFFF00FF"/>
      <name val="Tahoma"/>
      <family val="2"/>
    </font>
    <font>
      <sz val="7"/>
      <color rgb="FF000000"/>
      <name val="Tahoma"/>
      <family val="0"/>
    </font>
    <font>
      <b val="true"/>
      <sz val="8"/>
      <color rgb="FF0000FF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sz val="8"/>
      <color rgb="FF008000"/>
      <name val="Tahoma"/>
      <family val="2"/>
    </font>
    <font>
      <u val="single"/>
      <sz val="8"/>
      <color rgb="FF008000"/>
      <name val="Tahoma"/>
      <family val="2"/>
    </font>
    <font>
      <sz val="8"/>
      <color rgb="FF0066CC"/>
      <name val="Tahoma"/>
      <family val="2"/>
    </font>
    <font>
      <u val="single"/>
      <sz val="8"/>
      <color rgb="FF0066CC"/>
      <name val="Tahoma"/>
      <family val="2"/>
    </font>
    <font>
      <sz val="8"/>
      <color rgb="FF339966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99"/>
        <bgColor rgb="FFFFFBEF"/>
      </patternFill>
    </fill>
    <fill>
      <patternFill patternType="solid">
        <fgColor rgb="FFFFCC99"/>
        <bgColor rgb="FFEAEAEA"/>
      </patternFill>
    </fill>
    <fill>
      <patternFill patternType="solid">
        <fgColor rgb="FFFFFFFF"/>
        <bgColor rgb="FFFFFBEF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BEF"/>
        <bgColor rgb="FFFFFFFF"/>
      </patternFill>
    </fill>
    <fill>
      <patternFill patternType="solid">
        <fgColor rgb="FFEAEAEA"/>
        <bgColor rgb="FFFFFBE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EAEAEA"/>
      </left>
      <right/>
      <top style="thin">
        <color rgb="FFEAEAEA"/>
      </top>
      <bottom style="thin">
        <color rgb="FFEAEAEA"/>
      </bottom>
      <diagonal/>
    </border>
    <border diagonalUp="false" diagonalDown="false">
      <left/>
      <right/>
      <top style="thin">
        <color rgb="FFEAEAEA"/>
      </top>
      <bottom style="thin">
        <color rgb="FFEAEAEA"/>
      </bottom>
      <diagonal/>
    </border>
    <border diagonalUp="false" diagonalDown="false">
      <left/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C0C0C0"/>
      </left>
      <right/>
      <top style="thin">
        <color rgb="FFEAEAEA"/>
      </top>
      <bottom style="thin">
        <color rgb="FFC0C0C0"/>
      </bottom>
      <diagonal/>
    </border>
    <border diagonalUp="false" diagonalDown="false">
      <left/>
      <right/>
      <top style="thin">
        <color rgb="FFEAEAEA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EAEAEA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EAEAEA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6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3" borderId="1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4" fontId="4" fillId="2" borderId="1" xfId="2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3" borderId="1" xfId="20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0" fillId="4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1" xfId="2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2" borderId="1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2" borderId="1" xfId="2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false" indent="0" shrinkToFit="true"/>
      <protection locked="false" hidden="false"/>
    </xf>
    <xf numFmtId="165" fontId="0" fillId="4" borderId="1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" xfId="2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3" xfId="22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left" vertical="center" textRotation="0" wrapText="false" indent="0" shrinkToFit="true"/>
      <protection locked="false" hidden="false"/>
    </xf>
    <xf numFmtId="164" fontId="4" fillId="3" borderId="3" xfId="2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3" borderId="4" xfId="2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3" borderId="5" xfId="2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0" fillId="4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9" fillId="4" borderId="1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7" borderId="2" xfId="24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6" fillId="5" borderId="2" xfId="24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2" borderId="1" xfId="20" applyFont="false" applyBorder="false" applyAlignment="true" applyProtection="false">
      <alignment horizontal="left" vertical="center" textRotation="0" wrapText="false" indent="0" shrinkToFit="true"/>
      <protection locked="false" hidden="false"/>
    </xf>
    <xf numFmtId="164" fontId="6" fillId="5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1" xfId="22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0" fillId="4" borderId="1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5" borderId="2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2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5" fontId="0" fillId="4" borderId="1" xfId="2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" fillId="8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5" borderId="2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" fillId="2" borderId="1" xfId="2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2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7" fontId="4" fillId="2" borderId="1" xfId="20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4" fontId="4" fillId="2" borderId="1" xfId="20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4" fontId="4" fillId="2" borderId="1" xfId="20" applyFont="false" applyBorder="false" applyAlignment="true" applyProtection="false">
      <alignment horizontal="left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20" applyFont="false" applyBorder="false" applyAlignment="false" applyProtection="false">
      <alignment horizontal="center" vertical="center" textRotation="0" wrapText="false" indent="0" shrinkToFit="true"/>
      <protection locked="false" hidden="false"/>
    </xf>
    <xf numFmtId="164" fontId="4" fillId="0" borderId="1" xfId="20" applyFont="false" applyBorder="false" applyAlignment="false" applyProtection="false">
      <alignment horizontal="center" vertical="center" textRotation="0" wrapText="false" indent="0" shrinkToFit="true"/>
      <protection locked="false" hidden="false"/>
    </xf>
    <xf numFmtId="165" fontId="0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1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9" borderId="1" xfId="20" applyFont="true" applyBorder="false" applyAlignment="true" applyProtection="false">
      <alignment horizontal="left" vertical="center" textRotation="0" wrapText="false" indent="0" shrinkToFit="true"/>
      <protection locked="false" hidden="false"/>
    </xf>
    <xf numFmtId="165" fontId="0" fillId="9" borderId="1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9" borderId="1" xfId="20" applyFont="true" applyBorder="false" applyAlignment="false" applyProtection="false">
      <alignment horizontal="center" vertical="center" textRotation="0" wrapText="false" indent="0" shrinkToFit="true"/>
      <protection locked="false" hidden="false"/>
    </xf>
    <xf numFmtId="165" fontId="4" fillId="9" borderId="1" xfId="20" applyFont="false" applyBorder="false" applyAlignment="false" applyProtection="false">
      <alignment horizontal="center" vertical="center" textRotation="0" wrapText="false" indent="0" shrinkToFit="true"/>
      <protection locked="false" hidden="false"/>
    </xf>
    <xf numFmtId="165" fontId="0" fillId="9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5" borderId="2" xfId="24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5" borderId="2" xfId="24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0" fillId="5" borderId="2" xfId="24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4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4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14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13" borderId="2" xfId="24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13" borderId="2" xfId="24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ingabe" xfId="20"/>
    <cellStyle name="Eingabe oder Formel" xfId="21"/>
    <cellStyle name="Formel" xfId="22"/>
    <cellStyle name="Hyperlink 2" xfId="23"/>
    <cellStyle name="Label" xfId="24"/>
    <cellStyle name="Standard_Standard TL1" xfId="25"/>
    <cellStyle name="Ueberschrift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EF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&#10;of selected datafields&#10;to new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
of selected datafields
to new workbook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arkierten Datensatz l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kierten Datensatz la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Datensatz speich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satz speiche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Laden oder speichern inklusive Varian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den oder speichern inklusive Varian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nur Varianten &#10;l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r Varianten 
la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Eingabefelder Basis le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felder Basis le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Varianten le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rianten le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Datensatzliste aktualis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satzliste aktualis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Apply Filter manual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Filter manual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" descr="automatic fil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matic fil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Datensätze nach ID aufsteigend 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sätze nach ID aufsteigend s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Stapelverarbeit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pelverarbeit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markierten Datensatz &#10;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kierten Datensatz 
löschen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59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mport all values from previous data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ll values from previous data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transfer single data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single data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transfer selected datasets&#10;(including variant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selected datasets
(including variant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Copy selected local database to --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selected local database to --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xecute Batch-Jo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 Batch-Job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05840</xdr:colOff>
      <xdr:row>6</xdr:row>
      <xdr:rowOff>75960</xdr:rowOff>
    </xdr:from>
    <xdr:to>
      <xdr:col>13</xdr:col>
      <xdr:colOff>105840</xdr:colOff>
      <xdr:row>9</xdr:row>
      <xdr:rowOff>76320</xdr:rowOff>
    </xdr:to>
    <xdr:sp>
      <xdr:nvSpPr>
        <xdr:cNvPr id="0" name="Text Box 20"/>
        <xdr:cNvSpPr/>
      </xdr:nvSpPr>
      <xdr:spPr>
        <a:xfrm>
          <a:off x="2327040" y="952200"/>
          <a:ext cx="4039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copy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local databas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5840</xdr:colOff>
      <xdr:row>6</xdr:row>
      <xdr:rowOff>75960</xdr:rowOff>
    </xdr:from>
    <xdr:to>
      <xdr:col>15</xdr:col>
      <xdr:colOff>105840</xdr:colOff>
      <xdr:row>9</xdr:row>
      <xdr:rowOff>76320</xdr:rowOff>
    </xdr:to>
    <xdr:sp>
      <xdr:nvSpPr>
        <xdr:cNvPr id="1" name="Text Box 21"/>
        <xdr:cNvSpPr/>
      </xdr:nvSpPr>
      <xdr:spPr>
        <a:xfrm>
          <a:off x="2730960" y="952200"/>
          <a:ext cx="4039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Tahoma"/>
            </a:rPr>
            <a:t>import datasets from copy</a:t>
          </a:r>
          <a:endParaRPr b="0" lang="en-US" sz="7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33</xdr:row>
      <xdr:rowOff>0</xdr:rowOff>
    </xdr:from>
    <xdr:to>
      <xdr:col>9</xdr:col>
      <xdr:colOff>202320</xdr:colOff>
      <xdr:row>34</xdr:row>
      <xdr:rowOff>47520</xdr:rowOff>
    </xdr:to>
    <xdr:sp>
      <xdr:nvSpPr>
        <xdr:cNvPr id="2" name="Rectangle 41"/>
        <xdr:cNvSpPr/>
      </xdr:nvSpPr>
      <xdr:spPr>
        <a:xfrm>
          <a:off x="605880" y="4476600"/>
          <a:ext cx="141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45" descr="open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67</xdr:row>
      <xdr:rowOff>0</xdr:rowOff>
    </xdr:from>
    <xdr:to>
      <xdr:col>9</xdr:col>
      <xdr:colOff>202320</xdr:colOff>
      <xdr:row>68</xdr:row>
      <xdr:rowOff>47520</xdr:rowOff>
    </xdr:to>
    <xdr:sp>
      <xdr:nvSpPr>
        <xdr:cNvPr id="3" name="Rectangle 47"/>
        <xdr:cNvSpPr/>
      </xdr:nvSpPr>
      <xdr:spPr>
        <a:xfrm>
          <a:off x="605880" y="9972720"/>
          <a:ext cx="1413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8" descr="insert current copy file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current copy file 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49" descr="transfer single dataset&#10;(including variant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single dataset
(including variant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50" descr="transfer selected datasets&#10;(including variant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selected datasets
(including variant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55" descr="transfer single &#10;dataset varia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single 
dataset variants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date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list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nergiepass/Kurzverfahren%20Energieprofil/SEP/Tool%20NH/Arbeitsversion/EnergyProfi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sks"/>
      <sheetName val="data in transform"/>
      <sheetName val="default"/>
      <sheetName val="readme"/>
      <sheetName val="overview"/>
      <sheetName val="form general data"/>
      <sheetName val="form building"/>
      <sheetName val="form system"/>
      <sheetName val="form economy"/>
      <sheetName val="interface economy"/>
      <sheetName val="charts"/>
      <sheetName val="variants"/>
      <sheetName val="list datasets"/>
      <sheetName val="lists"/>
      <sheetName val="control intern"/>
      <sheetName val="control monitor"/>
      <sheetName val="control monitor (2)"/>
      <sheetName val="data o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image" Target="../media/image1.png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<Relationship Id="rId8" Type="http://schemas.openxmlformats.org/officeDocument/2006/relationships/ctrlProp" Target="../ctrlProps/ctrlProps19.xml"/><Relationship Id="rId9" Type="http://schemas.openxmlformats.org/officeDocument/2006/relationships/ctrlProp" Target="../ctrlProps/ctrlProps20.xml"/><Relationship Id="rId10" Type="http://schemas.openxmlformats.org/officeDocument/2006/relationships/ctrlProp" Target="../ctrlProps/ctrlProps21.xml"/><Relationship Id="rId11" Type="http://schemas.openxmlformats.org/officeDocument/2006/relationships/ctrlProp" Target="../ctrlProps/ctrlProps22.xml"/><Relationship Id="rId12" Type="http://schemas.openxmlformats.org/officeDocument/2006/relationships/ctrlProp" Target="../ctrlProps/ctrlProps23.xml"/><Relationship Id="rId13" Type="http://schemas.openxmlformats.org/officeDocument/2006/relationships/ctrlProp" Target="../ctrlProps/ctrlProps24.xml"/><Relationship Id="rId14" Type="http://schemas.openxmlformats.org/officeDocument/2006/relationships/ctrlProp" Target="../ctrlProps/ctrlProps25.xml"/><Relationship Id="rId15" Type="http://schemas.openxmlformats.org/officeDocument/2006/relationships/ctrlProp" Target="../ctrlProps/ctrlProps26.xml"/><Relationship Id="rId16" Type="http://schemas.openxmlformats.org/officeDocument/2006/relationships/image" Target="../media/image1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8.xml"/><Relationship Id="rId5" Type="http://schemas.openxmlformats.org/officeDocument/2006/relationships/ctrlProp" Target="../ctrlProps/ctrlProps29.xml"/><Relationship Id="rId6" Type="http://schemas.openxmlformats.org/officeDocument/2006/relationships/ctrlProp" Target="../ctrlProps/ctrlProps30.xml"/><Relationship Id="rId7" Type="http://schemas.openxmlformats.org/officeDocument/2006/relationships/ctrlProp" Target="../ctrlProps/ctrlProps31.xml"/><Relationship Id="rId8" Type="http://schemas.openxmlformats.org/officeDocument/2006/relationships/ctrlProp" Target="../ctrlProps/ctrlProps32.xml"/><Relationship Id="rId9" Type="http://schemas.openxmlformats.org/officeDocument/2006/relationships/ctrlProp" Target="../ctrlProps/ctrlProps33.xml"/><Relationship Id="rId10" Type="http://schemas.openxmlformats.org/officeDocument/2006/relationships/ctrlProp" Target="../ctrlProps/ctrlProps34.xml"/><Relationship Id="rId11" Type="http://schemas.openxmlformats.org/officeDocument/2006/relationships/ctrlProp" Target="../ctrlProps/ctrlProps35.xml"/><Relationship Id="rId12" Type="http://schemas.openxmlformats.org/officeDocument/2006/relationships/image" Target="../media/image1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7.xml"/><Relationship Id="rId4" Type="http://schemas.openxmlformats.org/officeDocument/2006/relationships/image" Target="../media/image1.png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thekla.neuendorff@naheimst.de" TargetMode="External"/><Relationship Id="rId2" Type="http://schemas.openxmlformats.org/officeDocument/2006/relationships/hyperlink" Target="mailto:thekla.neuendorff@naheimst.de" TargetMode="External"/><Relationship Id="rId3" Type="http://schemas.openxmlformats.org/officeDocument/2006/relationships/hyperlink" Target="mailto:thekla.neuendorff@naheimst.de" TargetMode="External"/><Relationship Id="rId4" Type="http://schemas.openxmlformats.org/officeDocument/2006/relationships/hyperlink" Target="mailto:thekla.neuendorff@naheimst.de" TargetMode="External"/><Relationship Id="rId5" Type="http://schemas.openxmlformats.org/officeDocument/2006/relationships/hyperlink" Target="mailto:thekla.neuendorff@naheimst.de" TargetMode="External"/><Relationship Id="rId6" Type="http://schemas.openxmlformats.org/officeDocument/2006/relationships/hyperlink" Target="mailto:thekla.neuendorff@naheimst.de" TargetMode="External"/><Relationship Id="rId7" Type="http://schemas.openxmlformats.org/officeDocument/2006/relationships/hyperlink" Target="mailto:thekla.neuendorff@naheimst.de" TargetMode="External"/><Relationship Id="rId8" Type="http://schemas.openxmlformats.org/officeDocument/2006/relationships/hyperlink" Target="mailto:thekla.neuendorff@naheimst.de" TargetMode="External"/><Relationship Id="rId9" Type="http://schemas.openxmlformats.org/officeDocument/2006/relationships/hyperlink" Target="mailto:thekla.neuendorff@naheimst.de" TargetMode="External"/><Relationship Id="rId10" Type="http://schemas.openxmlformats.org/officeDocument/2006/relationships/hyperlink" Target="mailto:thekla.neuendorff@naheimst.de" TargetMode="External"/><Relationship Id="rId11" Type="http://schemas.openxmlformats.org/officeDocument/2006/relationships/hyperlink" Target="mailto:thekla.neuendorff@naheimst.de" TargetMode="External"/><Relationship Id="rId12" Type="http://schemas.openxmlformats.org/officeDocument/2006/relationships/hyperlink" Target="mailto:thekla.neuendorff@naheimst.de" TargetMode="External"/><Relationship Id="rId13" Type="http://schemas.openxmlformats.org/officeDocument/2006/relationships/hyperlink" Target="mailto:thekla.neuendorff@naheimst.de" TargetMode="External"/><Relationship Id="rId14" Type="http://schemas.openxmlformats.org/officeDocument/2006/relationships/hyperlink" Target="mailto:thekla.neuendorff@naheimst.de" TargetMode="External"/><Relationship Id="rId15" Type="http://schemas.openxmlformats.org/officeDocument/2006/relationships/hyperlink" Target="mailto:thekla.neuendorff@naheimst.de" TargetMode="External"/><Relationship Id="rId16" Type="http://schemas.openxmlformats.org/officeDocument/2006/relationships/hyperlink" Target="mailto:thekla.neuendorff@naheimst.de" TargetMode="External"/><Relationship Id="rId17" Type="http://schemas.openxmlformats.org/officeDocument/2006/relationships/hyperlink" Target="mailto:gerd.riedmann@naheimst.de" TargetMode="External"/><Relationship Id="rId18" Type="http://schemas.openxmlformats.org/officeDocument/2006/relationships/hyperlink" Target="mailto:thekla.neuendorff@naheimst.de" TargetMode="External"/><Relationship Id="rId19" Type="http://schemas.openxmlformats.org/officeDocument/2006/relationships/hyperlink" Target="mailto:thekla.neuendorff@naheimst.de" TargetMode="External"/><Relationship Id="rId20" Type="http://schemas.openxmlformats.org/officeDocument/2006/relationships/hyperlink" Target="mailto:thekla.neuendorff@naheimst.de" TargetMode="External"/><Relationship Id="rId21" Type="http://schemas.openxmlformats.org/officeDocument/2006/relationships/hyperlink" Target="mailto:thekla.neuendorff@naheimst.de" TargetMode="External"/><Relationship Id="rId22" Type="http://schemas.openxmlformats.org/officeDocument/2006/relationships/hyperlink" Target="mailto:thekla.neuendorff@naheimst.de" TargetMode="External"/><Relationship Id="rId23" Type="http://schemas.openxmlformats.org/officeDocument/2006/relationships/hyperlink" Target="mailto:thekla.neuendorff@naheimst.de" TargetMode="External"/><Relationship Id="rId24" Type="http://schemas.openxmlformats.org/officeDocument/2006/relationships/hyperlink" Target="mailto:thekla.neuendorff@naheimst.de" TargetMode="External"/><Relationship Id="rId25" Type="http://schemas.openxmlformats.org/officeDocument/2006/relationships/hyperlink" Target="mailto:thekla.neuendorff@naheimst.de" TargetMode="External"/><Relationship Id="rId26" Type="http://schemas.openxmlformats.org/officeDocument/2006/relationships/hyperlink" Target="mailto:thekla.neuendorff@naheimst.de" TargetMode="External"/><Relationship Id="rId27" Type="http://schemas.openxmlformats.org/officeDocument/2006/relationships/hyperlink" Target="mailto:thekla.neuendorff@naheimst.de" TargetMode="External"/><Relationship Id="rId28" Type="http://schemas.openxmlformats.org/officeDocument/2006/relationships/hyperlink" Target="mailto:thekla.neuendorff@naheimst.de" TargetMode="External"/><Relationship Id="rId29" Type="http://schemas.openxmlformats.org/officeDocument/2006/relationships/hyperlink" Target="mailto:thekla.neuendorff@naheimst.de" TargetMode="External"/><Relationship Id="rId30" Type="http://schemas.openxmlformats.org/officeDocument/2006/relationships/hyperlink" Target="mailto:thekla.neuendorff@naheimst.de" TargetMode="External"/><Relationship Id="rId31" Type="http://schemas.openxmlformats.org/officeDocument/2006/relationships/hyperlink" Target="mailto:thekla.neuendorff@naheimst.de" TargetMode="External"/><Relationship Id="rId32" Type="http://schemas.openxmlformats.org/officeDocument/2006/relationships/hyperlink" Target="mailto:thekla.neuendorff@naheimst.de" TargetMode="External"/><Relationship Id="rId33" Type="http://schemas.openxmlformats.org/officeDocument/2006/relationships/hyperlink" Target="mailto:thekla.neuendorff@naheimst.de" TargetMode="External"/><Relationship Id="rId34" Type="http://schemas.openxmlformats.org/officeDocument/2006/relationships/hyperlink" Target="mailto:gerd.riedmann@naheimst.de" TargetMode="External"/><Relationship Id="rId35" Type="http://schemas.openxmlformats.org/officeDocument/2006/relationships/hyperlink" Target="mailto:thekla.neuendorff@naheimst.de" TargetMode="External"/><Relationship Id="rId36" Type="http://schemas.openxmlformats.org/officeDocument/2006/relationships/hyperlink" Target="mailto:thekla.neuendorff@naheimst.de" TargetMode="External"/><Relationship Id="rId37" Type="http://schemas.openxmlformats.org/officeDocument/2006/relationships/hyperlink" Target="mailto:thekla.neuendorff@naheimst.de" TargetMode="External"/><Relationship Id="rId38" Type="http://schemas.openxmlformats.org/officeDocument/2006/relationships/hyperlink" Target="mailto:thekla.neuendorff@naheimst.de" TargetMode="External"/><Relationship Id="rId39" Type="http://schemas.openxmlformats.org/officeDocument/2006/relationships/hyperlink" Target="mailto:thekla.neuendorff@naheimst.de" TargetMode="External"/><Relationship Id="rId40" Type="http://schemas.openxmlformats.org/officeDocument/2006/relationships/hyperlink" Target="mailto:thekla.neuendorff@naheimst.de" TargetMode="External"/><Relationship Id="rId41" Type="http://schemas.openxmlformats.org/officeDocument/2006/relationships/hyperlink" Target="mailto:thekla.neuendorff@naheimst.de" TargetMode="External"/><Relationship Id="rId42" Type="http://schemas.openxmlformats.org/officeDocument/2006/relationships/hyperlink" Target="mailto:thekla.neuendorff@naheimst.de" TargetMode="External"/><Relationship Id="rId43" Type="http://schemas.openxmlformats.org/officeDocument/2006/relationships/hyperlink" Target="mailto:thekla.neuendorff@naheimst.de" TargetMode="External"/><Relationship Id="rId44" Type="http://schemas.openxmlformats.org/officeDocument/2006/relationships/hyperlink" Target="mailto:thekla.neuendorff@naheimst.de" TargetMode="External"/><Relationship Id="rId45" Type="http://schemas.openxmlformats.org/officeDocument/2006/relationships/hyperlink" Target="mailto:thekla.neuendorff@naheimst.de" TargetMode="External"/><Relationship Id="rId46" Type="http://schemas.openxmlformats.org/officeDocument/2006/relationships/hyperlink" Target="mailto:thekla.neuendorff@naheimst.de" TargetMode="External"/><Relationship Id="rId47" Type="http://schemas.openxmlformats.org/officeDocument/2006/relationships/hyperlink" Target="mailto:thekla.neuendorff@naheimst.de" TargetMode="External"/><Relationship Id="rId48" Type="http://schemas.openxmlformats.org/officeDocument/2006/relationships/hyperlink" Target="mailto:thekla.neuendorff@naheimst.de" TargetMode="External"/><Relationship Id="rId49" Type="http://schemas.openxmlformats.org/officeDocument/2006/relationships/hyperlink" Target="mailto:thekla.neuendorff@naheimst.de" TargetMode="External"/><Relationship Id="rId50" Type="http://schemas.openxmlformats.org/officeDocument/2006/relationships/hyperlink" Target="mailto:thekla.neuendorff@naheimst.de" TargetMode="External"/><Relationship Id="rId51" Type="http://schemas.openxmlformats.org/officeDocument/2006/relationships/hyperlink" Target="mailto:gerd.riedmann@naheimst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3.320312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3"/>
    <col collapsed="false" customWidth="true" hidden="false" outlineLevel="0" max="3" min="3" style="1" width="11.65"/>
    <col collapsed="false" customWidth="true" hidden="false" outlineLevel="0" max="4" min="4" style="1" width="5.99"/>
    <col collapsed="false" customWidth="true" hidden="false" outlineLevel="0" max="14" min="5" style="1" width="24.99"/>
    <col collapsed="false" customWidth="false" hidden="false" outlineLevel="0" max="257" min="15" style="1" width="13.32"/>
  </cols>
  <sheetData>
    <row r="3" customFormat="false" ht="16.5" hidden="false" customHeight="true" outlineLevel="0" collapsed="false">
      <c r="B3" s="2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12" customFormat="false" ht="10.5" hidden="false" customHeight="false" outlineLevel="0" collapsed="false">
      <c r="E12" s="4" t="n">
        <v>1</v>
      </c>
      <c r="F12" s="4" t="n">
        <v>2</v>
      </c>
      <c r="G12" s="4" t="n">
        <v>3</v>
      </c>
      <c r="H12" s="4" t="n">
        <v>4</v>
      </c>
      <c r="I12" s="4" t="n">
        <v>5</v>
      </c>
      <c r="J12" s="4" t="n">
        <v>6</v>
      </c>
      <c r="K12" s="4" t="n">
        <v>7</v>
      </c>
      <c r="L12" s="4" t="n">
        <v>8</v>
      </c>
      <c r="M12" s="4" t="n">
        <v>9</v>
      </c>
      <c r="N12" s="4" t="n">
        <v>10</v>
      </c>
    </row>
    <row r="14" customFormat="false" ht="10.5" hidden="false" customHeight="false" outlineLevel="0" collapsed="false">
      <c r="C14" s="5" t="s">
        <v>1</v>
      </c>
      <c r="D14" s="5"/>
    </row>
    <row r="15" customFormat="false" ht="10.5" hidden="false" customHeight="false" outlineLevel="0" collapsed="false">
      <c r="E15" s="6" t="s">
        <v>2</v>
      </c>
    </row>
    <row r="16" customFormat="false" ht="10.5" hidden="false" customHeight="false" outlineLevel="0" collapsed="false">
      <c r="C16" s="7" t="s">
        <v>3</v>
      </c>
      <c r="D16" s="7"/>
      <c r="E16" s="8" t="s">
        <v>4</v>
      </c>
      <c r="F16" s="8" t="s">
        <v>5</v>
      </c>
      <c r="G16" s="8" t="s">
        <v>6</v>
      </c>
      <c r="H16" s="8" t="s">
        <v>7</v>
      </c>
      <c r="I16" s="8"/>
      <c r="J16" s="8"/>
      <c r="K16" s="8"/>
      <c r="L16" s="8"/>
      <c r="M16" s="8"/>
      <c r="N16" s="8"/>
    </row>
    <row r="17" customFormat="false" ht="10.5" hidden="false" customHeight="false" outlineLevel="0" collapsed="false">
      <c r="C17" s="5"/>
      <c r="D17" s="5"/>
    </row>
    <row r="18" customFormat="false" ht="10.5" hidden="false" customHeight="false" outlineLevel="0" collapsed="false">
      <c r="E18" s="6" t="s">
        <v>8</v>
      </c>
    </row>
    <row r="19" customFormat="false" ht="10.5" hidden="false" customHeight="false" outlineLevel="0" collapsed="false">
      <c r="C19" s="7" t="s">
        <v>9</v>
      </c>
      <c r="D19" s="7"/>
      <c r="E19" s="8" t="s">
        <v>10</v>
      </c>
      <c r="F19" s="8" t="s">
        <v>10</v>
      </c>
      <c r="G19" s="8" t="s">
        <v>10</v>
      </c>
      <c r="H19" s="8" t="s">
        <v>10</v>
      </c>
      <c r="I19" s="8"/>
      <c r="J19" s="8"/>
      <c r="K19" s="8"/>
      <c r="L19" s="8"/>
      <c r="M19" s="8"/>
      <c r="N19" s="8"/>
    </row>
    <row r="20" customFormat="false" ht="10.5" hidden="false" customHeight="false" outlineLevel="0" collapsed="false"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0.5" hidden="false" customHeight="false" outlineLevel="0" collapsed="false"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0.5" hidden="false" customHeight="false" outlineLevel="0" collapsed="false">
      <c r="C22" s="10" t="s">
        <v>11</v>
      </c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10.5" hidden="false" customHeight="false" outlineLevel="0" collapsed="false">
      <c r="E23" s="6" t="s">
        <v>12</v>
      </c>
      <c r="F23" s="9"/>
      <c r="G23" s="9"/>
      <c r="H23" s="9"/>
      <c r="I23" s="9"/>
      <c r="J23" s="9"/>
      <c r="K23" s="9"/>
      <c r="L23" s="9"/>
      <c r="M23" s="9"/>
      <c r="N23" s="9"/>
    </row>
    <row r="24" customFormat="false" ht="10.5" hidden="false" customHeight="false" outlineLevel="0" collapsed="false">
      <c r="C24" s="7"/>
      <c r="D24" s="11" t="n">
        <v>1</v>
      </c>
      <c r="E24" s="8" t="s">
        <v>13</v>
      </c>
      <c r="F24" s="8" t="s">
        <v>13</v>
      </c>
      <c r="G24" s="8" t="s">
        <v>13</v>
      </c>
      <c r="H24" s="8" t="s">
        <v>13</v>
      </c>
      <c r="I24" s="8"/>
      <c r="J24" s="8"/>
      <c r="K24" s="8"/>
      <c r="L24" s="8"/>
      <c r="M24" s="8"/>
      <c r="N24" s="8"/>
    </row>
    <row r="25" customFormat="false" ht="10.5" hidden="false" customHeight="false" outlineLevel="0" collapsed="false">
      <c r="D25" s="11" t="n">
        <v>2</v>
      </c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10.5" hidden="false" customHeight="false" outlineLevel="0" collapsed="false">
      <c r="D26" s="11" t="n">
        <v>3</v>
      </c>
      <c r="E26" s="8"/>
      <c r="F26" s="8" t="s">
        <v>14</v>
      </c>
      <c r="G26" s="8"/>
      <c r="H26" s="8"/>
      <c r="I26" s="8"/>
      <c r="J26" s="8"/>
      <c r="K26" s="8"/>
      <c r="L26" s="8"/>
      <c r="M26" s="8"/>
      <c r="N26" s="8"/>
    </row>
    <row r="27" customFormat="false" ht="10.5" hidden="false" customHeight="false" outlineLevel="0" collapsed="false">
      <c r="D27" s="11" t="n">
        <v>4</v>
      </c>
      <c r="E27" s="8"/>
      <c r="F27" s="8" t="s">
        <v>15</v>
      </c>
      <c r="G27" s="8"/>
      <c r="H27" s="8"/>
      <c r="I27" s="8"/>
      <c r="J27" s="8"/>
      <c r="K27" s="8"/>
      <c r="L27" s="8"/>
      <c r="M27" s="8"/>
      <c r="N27" s="8"/>
    </row>
    <row r="28" customFormat="false" ht="10.5" hidden="false" customHeight="false" outlineLevel="0" collapsed="false">
      <c r="D28" s="11" t="n">
        <v>5</v>
      </c>
      <c r="E28" s="8"/>
      <c r="F28" s="8" t="s">
        <v>16</v>
      </c>
      <c r="G28" s="8"/>
      <c r="H28" s="8"/>
      <c r="I28" s="8"/>
      <c r="J28" s="8"/>
      <c r="K28" s="8"/>
      <c r="L28" s="8"/>
      <c r="M28" s="8"/>
      <c r="N28" s="8"/>
    </row>
    <row r="29" customFormat="false" ht="10.5" hidden="false" customHeight="false" outlineLevel="0" collapsed="false">
      <c r="D29" s="11" t="n">
        <v>6</v>
      </c>
      <c r="E29" s="8" t="s">
        <v>17</v>
      </c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0.5" hidden="false" customHeight="false" outlineLevel="0" collapsed="false">
      <c r="D30" s="11" t="n">
        <v>7</v>
      </c>
      <c r="E30" s="8" t="s">
        <v>18</v>
      </c>
      <c r="F30" s="8"/>
      <c r="G30" s="8"/>
      <c r="H30" s="8"/>
      <c r="I30" s="8"/>
      <c r="J30" s="8"/>
      <c r="K30" s="8"/>
      <c r="L30" s="8"/>
      <c r="M30" s="8"/>
      <c r="N30" s="8"/>
    </row>
    <row r="31" customFormat="false" ht="10.5" hidden="false" customHeight="false" outlineLevel="0" collapsed="false">
      <c r="D31" s="11" t="n">
        <v>8</v>
      </c>
      <c r="E31" s="8"/>
      <c r="F31" s="8"/>
      <c r="G31" s="8"/>
      <c r="H31" s="8"/>
      <c r="I31" s="8"/>
      <c r="J31" s="8"/>
      <c r="K31" s="8"/>
      <c r="L31" s="8"/>
      <c r="M31" s="8"/>
      <c r="N31" s="8"/>
    </row>
    <row r="32" customFormat="false" ht="10.5" hidden="false" customHeight="false" outlineLevel="0" collapsed="false">
      <c r="D32" s="11" t="n">
        <v>9</v>
      </c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10.5" hidden="false" customHeight="false" outlineLevel="0" collapsed="false">
      <c r="D33" s="11" t="n">
        <v>10</v>
      </c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10.5" hidden="false" customHeight="false" outlineLevel="0" collapsed="false">
      <c r="D34" s="11" t="n">
        <v>11</v>
      </c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0.5" hidden="false" customHeight="false" outlineLevel="0" collapsed="false">
      <c r="D35" s="11" t="n">
        <v>12</v>
      </c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0.5" hidden="false" customHeight="false" outlineLevel="0" collapsed="false">
      <c r="D36" s="11" t="n">
        <v>13</v>
      </c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0.5" hidden="false" customHeight="false" outlineLevel="0" collapsed="false">
      <c r="D37" s="11" t="n">
        <v>14</v>
      </c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0.5" hidden="false" customHeight="false" outlineLevel="0" collapsed="false">
      <c r="D38" s="11" t="n">
        <v>15</v>
      </c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10.5" hidden="false" customHeight="false" outlineLevel="0" collapsed="false">
      <c r="D39" s="11" t="n">
        <v>16</v>
      </c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10.5" hidden="false" customHeight="false" outlineLevel="0" collapsed="false">
      <c r="D40" s="11" t="n">
        <v>17</v>
      </c>
      <c r="E40" s="8"/>
      <c r="F40" s="8"/>
      <c r="G40" s="8"/>
      <c r="H40" s="8"/>
      <c r="I40" s="8"/>
      <c r="J40" s="8"/>
      <c r="K40" s="8"/>
      <c r="L40" s="8"/>
      <c r="M40" s="8"/>
      <c r="N40" s="8"/>
    </row>
    <row r="41" customFormat="false" ht="10.5" hidden="false" customHeight="false" outlineLevel="0" collapsed="false">
      <c r="D41" s="11" t="n">
        <v>18</v>
      </c>
      <c r="E41" s="8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10.5" hidden="false" customHeight="false" outlineLevel="0" collapsed="false">
      <c r="D42" s="11" t="n">
        <v>19</v>
      </c>
      <c r="E42" s="8"/>
      <c r="F42" s="8"/>
      <c r="G42" s="8"/>
      <c r="H42" s="8"/>
      <c r="I42" s="8"/>
      <c r="J42" s="8"/>
      <c r="K42" s="8"/>
      <c r="L42" s="8"/>
      <c r="M42" s="8"/>
      <c r="N42" s="8"/>
    </row>
    <row r="43" customFormat="false" ht="10.5" hidden="false" customHeight="false" outlineLevel="0" collapsed="false">
      <c r="D43" s="11" t="n">
        <v>20</v>
      </c>
      <c r="E43" s="8"/>
      <c r="F43" s="8"/>
      <c r="G43" s="8"/>
      <c r="H43" s="8"/>
      <c r="I43" s="8"/>
      <c r="J43" s="8"/>
      <c r="K43" s="8"/>
      <c r="L43" s="8"/>
      <c r="M43" s="8"/>
      <c r="N43" s="8"/>
    </row>
    <row r="44" customFormat="false" ht="10.5" hidden="false" customHeight="false" outlineLevel="0" collapsed="false">
      <c r="D44" s="11" t="n">
        <v>21</v>
      </c>
      <c r="E44" s="8"/>
      <c r="F44" s="8"/>
      <c r="G44" s="8"/>
      <c r="H44" s="8"/>
      <c r="I44" s="8"/>
      <c r="J44" s="8"/>
      <c r="K44" s="8"/>
      <c r="L44" s="8"/>
      <c r="M44" s="8"/>
      <c r="N44" s="8"/>
    </row>
    <row r="45" customFormat="false" ht="10.5" hidden="false" customHeight="false" outlineLevel="0" collapsed="false">
      <c r="D45" s="11" t="n">
        <v>22</v>
      </c>
      <c r="E45" s="8"/>
      <c r="F45" s="8"/>
      <c r="G45" s="8"/>
      <c r="H45" s="8"/>
      <c r="I45" s="8"/>
      <c r="J45" s="8"/>
      <c r="K45" s="8"/>
      <c r="L45" s="8"/>
      <c r="M45" s="8"/>
      <c r="N45" s="8"/>
    </row>
    <row r="46" customFormat="false" ht="10.5" hidden="false" customHeight="false" outlineLevel="0" collapsed="false">
      <c r="D46" s="11" t="n">
        <v>23</v>
      </c>
      <c r="E46" s="8"/>
      <c r="F46" s="8"/>
      <c r="G46" s="8"/>
      <c r="H46" s="8"/>
      <c r="I46" s="8"/>
      <c r="J46" s="8"/>
      <c r="K46" s="8"/>
      <c r="L46" s="8"/>
      <c r="M46" s="8"/>
      <c r="N46" s="8"/>
    </row>
    <row r="47" customFormat="false" ht="10.5" hidden="false" customHeight="false" outlineLevel="0" collapsed="false">
      <c r="D47" s="11" t="n">
        <v>24</v>
      </c>
      <c r="E47" s="8"/>
      <c r="F47" s="8"/>
      <c r="G47" s="8"/>
      <c r="H47" s="8"/>
      <c r="I47" s="8"/>
      <c r="J47" s="8"/>
      <c r="K47" s="8"/>
      <c r="L47" s="8"/>
      <c r="M47" s="8"/>
      <c r="N47" s="8"/>
    </row>
    <row r="48" customFormat="false" ht="10.5" hidden="false" customHeight="false" outlineLevel="0" collapsed="false">
      <c r="D48" s="11" t="n">
        <v>25</v>
      </c>
      <c r="E48" s="8"/>
      <c r="F48" s="8"/>
      <c r="G48" s="8"/>
      <c r="H48" s="8"/>
      <c r="I48" s="8"/>
      <c r="J48" s="8"/>
      <c r="K48" s="8"/>
      <c r="L48" s="8"/>
      <c r="M48" s="8"/>
      <c r="N48" s="8"/>
    </row>
    <row r="49" customFormat="false" ht="10.5" hidden="false" customHeight="false" outlineLevel="0" collapsed="false">
      <c r="D49" s="11" t="n">
        <v>26</v>
      </c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0.5" hidden="false" customHeight="false" outlineLevel="0" collapsed="false">
      <c r="D50" s="11" t="n">
        <v>27</v>
      </c>
      <c r="E50" s="8"/>
      <c r="F50" s="8"/>
      <c r="G50" s="8"/>
      <c r="H50" s="8"/>
      <c r="I50" s="8"/>
      <c r="J50" s="8"/>
      <c r="K50" s="8"/>
      <c r="L50" s="8"/>
      <c r="M50" s="8"/>
      <c r="N50" s="8"/>
    </row>
    <row r="51" customFormat="false" ht="10.5" hidden="false" customHeight="false" outlineLevel="0" collapsed="false">
      <c r="D51" s="11" t="n">
        <v>28</v>
      </c>
      <c r="E51" s="8"/>
      <c r="F51" s="8"/>
      <c r="G51" s="8"/>
      <c r="H51" s="8"/>
      <c r="I51" s="8"/>
      <c r="J51" s="8"/>
      <c r="K51" s="8"/>
      <c r="L51" s="8"/>
      <c r="M51" s="8"/>
      <c r="N51" s="8"/>
    </row>
    <row r="52" customFormat="false" ht="10.5" hidden="false" customHeight="false" outlineLevel="0" collapsed="false">
      <c r="D52" s="11" t="n">
        <v>29</v>
      </c>
      <c r="E52" s="8"/>
      <c r="F52" s="8"/>
      <c r="G52" s="8"/>
      <c r="H52" s="8"/>
      <c r="I52" s="8"/>
      <c r="J52" s="8"/>
      <c r="K52" s="8"/>
      <c r="L52" s="8"/>
      <c r="M52" s="8"/>
      <c r="N52" s="8"/>
    </row>
    <row r="53" customFormat="false" ht="10.5" hidden="false" customHeight="false" outlineLevel="0" collapsed="false">
      <c r="D53" s="11" t="n">
        <v>30</v>
      </c>
      <c r="E53" s="8"/>
      <c r="F53" s="8"/>
      <c r="G53" s="8"/>
      <c r="H53" s="8"/>
      <c r="I53" s="8"/>
      <c r="J53" s="8"/>
      <c r="K53" s="8"/>
      <c r="L53" s="8"/>
      <c r="M53" s="8"/>
      <c r="N53" s="8"/>
    </row>
    <row r="54" customFormat="false" ht="10.5" hidden="false" customHeight="false" outlineLevel="0" collapsed="false">
      <c r="D54" s="11" t="n">
        <v>31</v>
      </c>
      <c r="E54" s="8"/>
      <c r="F54" s="8"/>
      <c r="G54" s="8"/>
      <c r="H54" s="8"/>
      <c r="I54" s="8"/>
      <c r="J54" s="8"/>
      <c r="K54" s="8"/>
      <c r="L54" s="8"/>
      <c r="M54" s="8"/>
      <c r="N54" s="8"/>
    </row>
    <row r="55" customFormat="false" ht="10.5" hidden="false" customHeight="false" outlineLevel="0" collapsed="false">
      <c r="D55" s="11" t="n">
        <v>32</v>
      </c>
      <c r="E55" s="8"/>
      <c r="F55" s="8"/>
      <c r="G55" s="8"/>
      <c r="H55" s="8"/>
      <c r="I55" s="8"/>
      <c r="J55" s="8"/>
      <c r="K55" s="8"/>
      <c r="L55" s="8"/>
      <c r="M55" s="8"/>
      <c r="N55" s="8"/>
    </row>
    <row r="56" customFormat="false" ht="10.5" hidden="false" customHeight="false" outlineLevel="0" collapsed="false">
      <c r="D56" s="11" t="n">
        <v>33</v>
      </c>
      <c r="E56" s="8"/>
      <c r="F56" s="8"/>
      <c r="G56" s="8"/>
      <c r="H56" s="8"/>
      <c r="I56" s="8"/>
      <c r="J56" s="8"/>
      <c r="K56" s="8"/>
      <c r="L56" s="8"/>
      <c r="M56" s="8"/>
      <c r="N56" s="8"/>
    </row>
    <row r="57" customFormat="false" ht="10.5" hidden="false" customHeight="false" outlineLevel="0" collapsed="false">
      <c r="D57" s="11" t="n">
        <v>34</v>
      </c>
      <c r="E57" s="8"/>
      <c r="F57" s="8"/>
      <c r="G57" s="8"/>
      <c r="H57" s="8"/>
      <c r="I57" s="8"/>
      <c r="J57" s="8"/>
      <c r="K57" s="8"/>
      <c r="L57" s="8"/>
      <c r="M57" s="8"/>
      <c r="N57" s="8"/>
    </row>
    <row r="58" customFormat="false" ht="10.5" hidden="false" customHeight="false" outlineLevel="0" collapsed="false">
      <c r="D58" s="11" t="n">
        <v>35</v>
      </c>
      <c r="E58" s="8"/>
      <c r="F58" s="8"/>
      <c r="G58" s="8"/>
      <c r="H58" s="8"/>
      <c r="I58" s="8"/>
      <c r="J58" s="8"/>
      <c r="K58" s="8"/>
      <c r="L58" s="8"/>
      <c r="M58" s="8"/>
      <c r="N58" s="8"/>
    </row>
    <row r="59" customFormat="false" ht="10.5" hidden="false" customHeight="false" outlineLevel="0" collapsed="false">
      <c r="D59" s="11" t="n">
        <v>36</v>
      </c>
      <c r="E59" s="8"/>
      <c r="F59" s="8"/>
      <c r="G59" s="8"/>
      <c r="H59" s="8"/>
      <c r="I59" s="8"/>
      <c r="J59" s="8"/>
      <c r="K59" s="8"/>
      <c r="L59" s="8"/>
      <c r="M59" s="8"/>
      <c r="N59" s="8"/>
    </row>
    <row r="60" customFormat="false" ht="10.5" hidden="false" customHeight="false" outlineLevel="0" collapsed="false">
      <c r="D60" s="11" t="n">
        <v>37</v>
      </c>
      <c r="E60" s="8"/>
      <c r="F60" s="8"/>
      <c r="G60" s="8"/>
      <c r="H60" s="8"/>
      <c r="I60" s="8"/>
      <c r="J60" s="8"/>
      <c r="K60" s="8"/>
      <c r="L60" s="8"/>
      <c r="M60" s="8"/>
      <c r="N60" s="8"/>
    </row>
    <row r="61" customFormat="false" ht="10.5" hidden="false" customHeight="false" outlineLevel="0" collapsed="false">
      <c r="D61" s="11" t="n">
        <v>38</v>
      </c>
      <c r="E61" s="8"/>
      <c r="F61" s="8"/>
      <c r="G61" s="8"/>
      <c r="H61" s="8"/>
      <c r="I61" s="8"/>
      <c r="J61" s="8"/>
      <c r="K61" s="8"/>
      <c r="L61" s="8"/>
      <c r="M61" s="8"/>
      <c r="N61" s="8"/>
    </row>
    <row r="62" customFormat="false" ht="10.5" hidden="false" customHeight="false" outlineLevel="0" collapsed="false">
      <c r="D62" s="11" t="n">
        <v>39</v>
      </c>
      <c r="E62" s="8"/>
      <c r="F62" s="8"/>
      <c r="G62" s="8"/>
      <c r="H62" s="8"/>
      <c r="I62" s="8"/>
      <c r="J62" s="8"/>
      <c r="K62" s="8"/>
      <c r="L62" s="8"/>
      <c r="M62" s="8"/>
      <c r="N62" s="8"/>
    </row>
    <row r="63" customFormat="false" ht="10.5" hidden="false" customHeight="false" outlineLevel="0" collapsed="false">
      <c r="D63" s="11" t="n">
        <v>40</v>
      </c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0.5" hidden="false" customHeight="false" outlineLevel="0" collapsed="false">
      <c r="D64" s="11" t="n">
        <v>41</v>
      </c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0.5" hidden="false" customHeight="false" outlineLevel="0" collapsed="false">
      <c r="D65" s="11" t="n">
        <v>42</v>
      </c>
      <c r="E65" s="8"/>
      <c r="F65" s="8"/>
      <c r="G65" s="8"/>
      <c r="H65" s="8"/>
      <c r="I65" s="8"/>
      <c r="J65" s="8"/>
      <c r="K65" s="8"/>
      <c r="L65" s="8"/>
      <c r="M65" s="8"/>
      <c r="N65" s="8"/>
    </row>
    <row r="66" customFormat="false" ht="10.5" hidden="false" customHeight="false" outlineLevel="0" collapsed="false">
      <c r="D66" s="11" t="n">
        <v>43</v>
      </c>
      <c r="E66" s="8"/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0.5" hidden="false" customHeight="false" outlineLevel="0" collapsed="false">
      <c r="D67" s="11" t="n">
        <v>44</v>
      </c>
      <c r="E67" s="8"/>
      <c r="F67" s="8"/>
      <c r="G67" s="8"/>
      <c r="H67" s="8"/>
      <c r="I67" s="8"/>
      <c r="J67" s="8"/>
      <c r="K67" s="8"/>
      <c r="L67" s="8"/>
      <c r="M67" s="8"/>
      <c r="N67" s="8"/>
    </row>
    <row r="68" customFormat="false" ht="10.5" hidden="false" customHeight="false" outlineLevel="0" collapsed="false">
      <c r="D68" s="11" t="n">
        <v>45</v>
      </c>
      <c r="E68" s="8"/>
      <c r="F68" s="8"/>
      <c r="G68" s="8"/>
      <c r="H68" s="8"/>
      <c r="I68" s="8"/>
      <c r="J68" s="8"/>
      <c r="K68" s="8"/>
      <c r="L68" s="8"/>
      <c r="M68" s="8"/>
      <c r="N68" s="8"/>
    </row>
    <row r="69" customFormat="false" ht="10.5" hidden="false" customHeight="false" outlineLevel="0" collapsed="false">
      <c r="D69" s="11" t="n">
        <v>46</v>
      </c>
      <c r="E69" s="8"/>
      <c r="F69" s="8"/>
      <c r="G69" s="8"/>
      <c r="H69" s="8"/>
      <c r="I69" s="8"/>
      <c r="J69" s="8"/>
      <c r="K69" s="8"/>
      <c r="L69" s="8"/>
      <c r="M69" s="8"/>
      <c r="N69" s="8"/>
    </row>
    <row r="70" customFormat="false" ht="10.5" hidden="false" customHeight="false" outlineLevel="0" collapsed="false">
      <c r="D70" s="11" t="n">
        <v>47</v>
      </c>
      <c r="E70" s="8"/>
      <c r="F70" s="8"/>
      <c r="G70" s="8"/>
      <c r="H70" s="8"/>
      <c r="I70" s="8"/>
      <c r="J70" s="8"/>
      <c r="K70" s="8"/>
      <c r="L70" s="8"/>
      <c r="M70" s="8"/>
      <c r="N70" s="8"/>
    </row>
    <row r="71" customFormat="false" ht="10.5" hidden="false" customHeight="false" outlineLevel="0" collapsed="false">
      <c r="D71" s="11" t="n">
        <v>48</v>
      </c>
      <c r="E71" s="8"/>
      <c r="F71" s="8"/>
      <c r="G71" s="8"/>
      <c r="H71" s="8" t="s">
        <v>19</v>
      </c>
      <c r="I71" s="8"/>
      <c r="J71" s="8"/>
      <c r="K71" s="8"/>
      <c r="L71" s="8"/>
      <c r="M71" s="8"/>
      <c r="N71" s="8"/>
    </row>
    <row r="72" customFormat="false" ht="10.5" hidden="false" customHeight="false" outlineLevel="0" collapsed="false">
      <c r="D72" s="11" t="n">
        <v>49</v>
      </c>
      <c r="E72" s="8"/>
      <c r="F72" s="8"/>
      <c r="G72" s="8"/>
      <c r="H72" s="8" t="s">
        <v>20</v>
      </c>
      <c r="I72" s="8"/>
      <c r="J72" s="8"/>
      <c r="K72" s="8"/>
      <c r="L72" s="8"/>
      <c r="M72" s="8"/>
      <c r="N72" s="8"/>
    </row>
    <row r="73" customFormat="false" ht="10.5" hidden="false" customHeight="false" outlineLevel="0" collapsed="false">
      <c r="D73" s="11" t="n">
        <v>50</v>
      </c>
      <c r="E73" s="8"/>
      <c r="F73" s="8"/>
      <c r="G73" s="8"/>
      <c r="H73" s="8" t="s">
        <v>21</v>
      </c>
      <c r="I73" s="8"/>
      <c r="J73" s="8"/>
      <c r="K73" s="8"/>
      <c r="L73" s="8"/>
      <c r="M73" s="8"/>
      <c r="N73" s="8"/>
    </row>
    <row r="74" customFormat="false" ht="10.5" hidden="false" customHeight="false" outlineLevel="0" collapsed="false">
      <c r="D74" s="11" t="n">
        <v>51</v>
      </c>
      <c r="E74" s="8"/>
      <c r="F74" s="8"/>
      <c r="G74" s="8"/>
      <c r="H74" s="8" t="s">
        <v>22</v>
      </c>
      <c r="I74" s="8"/>
      <c r="J74" s="8"/>
      <c r="K74" s="8"/>
      <c r="L74" s="8"/>
      <c r="M74" s="8"/>
      <c r="N74" s="8"/>
    </row>
    <row r="75" customFormat="false" ht="10.5" hidden="false" customHeight="false" outlineLevel="0" collapsed="false">
      <c r="D75" s="11" t="n">
        <v>52</v>
      </c>
      <c r="E75" s="8"/>
      <c r="F75" s="8"/>
      <c r="G75" s="8"/>
      <c r="H75" s="8" t="s">
        <v>23</v>
      </c>
      <c r="I75" s="8"/>
      <c r="J75" s="8"/>
      <c r="K75" s="8"/>
      <c r="L75" s="8"/>
      <c r="M75" s="8"/>
      <c r="N75" s="8"/>
    </row>
    <row r="76" customFormat="false" ht="10.5" hidden="false" customHeight="false" outlineLevel="0" collapsed="false">
      <c r="D76" s="11" t="n">
        <v>53</v>
      </c>
      <c r="E76" s="8"/>
      <c r="F76" s="8"/>
      <c r="G76" s="8"/>
      <c r="H76" s="8" t="s">
        <v>24</v>
      </c>
      <c r="I76" s="8"/>
      <c r="J76" s="8"/>
      <c r="K76" s="8"/>
      <c r="L76" s="8"/>
      <c r="M76" s="8"/>
      <c r="N76" s="8"/>
    </row>
    <row r="77" customFormat="false" ht="10.5" hidden="false" customHeight="false" outlineLevel="0" collapsed="false">
      <c r="D77" s="11" t="n">
        <v>54</v>
      </c>
      <c r="E77" s="8"/>
      <c r="F77" s="8"/>
      <c r="G77" s="8"/>
      <c r="H77" s="8" t="s">
        <v>25</v>
      </c>
      <c r="I77" s="8"/>
      <c r="J77" s="8"/>
      <c r="K77" s="8"/>
      <c r="L77" s="8"/>
      <c r="M77" s="8"/>
      <c r="N77" s="8"/>
    </row>
    <row r="78" customFormat="false" ht="10.5" hidden="false" customHeight="false" outlineLevel="0" collapsed="false">
      <c r="D78" s="11" t="n">
        <v>55</v>
      </c>
      <c r="E78" s="8"/>
      <c r="F78" s="8"/>
      <c r="G78" s="8"/>
      <c r="H78" s="8" t="s">
        <v>26</v>
      </c>
      <c r="I78" s="8"/>
      <c r="J78" s="8"/>
      <c r="K78" s="8"/>
      <c r="L78" s="8"/>
      <c r="M78" s="8"/>
      <c r="N78" s="8"/>
    </row>
    <row r="79" customFormat="false" ht="10.5" hidden="false" customHeight="false" outlineLevel="0" collapsed="false">
      <c r="D79" s="11" t="n">
        <v>56</v>
      </c>
      <c r="E79" s="8"/>
      <c r="F79" s="8"/>
      <c r="G79" s="8"/>
      <c r="H79" s="8" t="s">
        <v>27</v>
      </c>
      <c r="I79" s="8"/>
      <c r="J79" s="8"/>
      <c r="K79" s="8"/>
      <c r="L79" s="8"/>
      <c r="M79" s="8"/>
      <c r="N79" s="8"/>
    </row>
    <row r="80" customFormat="false" ht="10.5" hidden="false" customHeight="false" outlineLevel="0" collapsed="false">
      <c r="D80" s="11" t="n">
        <v>57</v>
      </c>
      <c r="E80" s="8"/>
      <c r="F80" s="8"/>
      <c r="G80" s="8"/>
      <c r="H80" s="8" t="s">
        <v>28</v>
      </c>
      <c r="I80" s="8"/>
      <c r="J80" s="8"/>
      <c r="K80" s="8"/>
      <c r="L80" s="8"/>
      <c r="M80" s="8"/>
      <c r="N80" s="8"/>
    </row>
    <row r="81" customFormat="false" ht="10.5" hidden="false" customHeight="false" outlineLevel="0" collapsed="false">
      <c r="D81" s="11" t="n">
        <v>58</v>
      </c>
      <c r="E81" s="8"/>
      <c r="F81" s="8"/>
      <c r="G81" s="8"/>
      <c r="H81" s="8" t="s">
        <v>29</v>
      </c>
      <c r="I81" s="8"/>
      <c r="J81" s="8"/>
      <c r="K81" s="8"/>
      <c r="L81" s="8"/>
      <c r="M81" s="8"/>
      <c r="N81" s="8"/>
    </row>
    <row r="82" customFormat="false" ht="10.5" hidden="false" customHeight="false" outlineLevel="0" collapsed="false">
      <c r="D82" s="11" t="n">
        <v>59</v>
      </c>
      <c r="E82" s="8"/>
      <c r="F82" s="8"/>
      <c r="G82" s="8"/>
      <c r="H82" s="8" t="s">
        <v>30</v>
      </c>
      <c r="I82" s="8"/>
      <c r="J82" s="8"/>
      <c r="K82" s="8"/>
      <c r="L82" s="8"/>
      <c r="M82" s="8"/>
      <c r="N82" s="8"/>
    </row>
    <row r="83" customFormat="false" ht="10.5" hidden="false" customHeight="false" outlineLevel="0" collapsed="false">
      <c r="D83" s="11" t="n">
        <v>60</v>
      </c>
      <c r="E83" s="8"/>
      <c r="F83" s="8"/>
      <c r="G83" s="8"/>
      <c r="H83" s="8" t="s">
        <v>31</v>
      </c>
      <c r="I83" s="8"/>
      <c r="J83" s="8"/>
      <c r="K83" s="8"/>
      <c r="L83" s="8"/>
      <c r="M83" s="8"/>
      <c r="N83" s="8"/>
    </row>
    <row r="84" customFormat="false" ht="10.5" hidden="false" customHeight="false" outlineLevel="0" collapsed="false">
      <c r="D84" s="11" t="n">
        <v>61</v>
      </c>
      <c r="E84" s="8"/>
      <c r="F84" s="8"/>
      <c r="G84" s="8"/>
      <c r="H84" s="8" t="s">
        <v>32</v>
      </c>
      <c r="I84" s="8"/>
      <c r="J84" s="8"/>
      <c r="K84" s="8"/>
      <c r="L84" s="8"/>
      <c r="M84" s="8"/>
      <c r="N84" s="8"/>
    </row>
    <row r="85" customFormat="false" ht="10.5" hidden="false" customHeight="false" outlineLevel="0" collapsed="false">
      <c r="D85" s="11" t="n">
        <v>62</v>
      </c>
      <c r="E85" s="8"/>
      <c r="F85" s="8"/>
      <c r="G85" s="8"/>
      <c r="H85" s="8" t="s">
        <v>33</v>
      </c>
      <c r="I85" s="8"/>
      <c r="J85" s="8"/>
      <c r="K85" s="8"/>
      <c r="L85" s="8"/>
      <c r="M85" s="8"/>
      <c r="N85" s="8"/>
    </row>
    <row r="86" customFormat="false" ht="10.5" hidden="false" customHeight="false" outlineLevel="0" collapsed="false">
      <c r="D86" s="11" t="n">
        <v>63</v>
      </c>
      <c r="E86" s="8"/>
      <c r="F86" s="8"/>
      <c r="G86" s="8"/>
      <c r="H86" s="8" t="s">
        <v>34</v>
      </c>
      <c r="I86" s="8"/>
      <c r="J86" s="8"/>
      <c r="K86" s="8"/>
      <c r="L86" s="8"/>
      <c r="M86" s="8"/>
      <c r="N86" s="8"/>
    </row>
    <row r="87" customFormat="false" ht="10.5" hidden="false" customHeight="false" outlineLevel="0" collapsed="false">
      <c r="D87" s="11" t="n">
        <v>64</v>
      </c>
      <c r="E87" s="8"/>
      <c r="F87" s="8"/>
      <c r="G87" s="8"/>
      <c r="H87" s="8" t="s">
        <v>35</v>
      </c>
      <c r="I87" s="8"/>
      <c r="J87" s="8"/>
      <c r="K87" s="8"/>
      <c r="L87" s="8"/>
      <c r="M87" s="8"/>
      <c r="N87" s="8"/>
    </row>
    <row r="88" customFormat="false" ht="10.5" hidden="false" customHeight="false" outlineLevel="0" collapsed="false">
      <c r="D88" s="11" t="n">
        <v>65</v>
      </c>
      <c r="E88" s="8"/>
      <c r="F88" s="8"/>
      <c r="G88" s="8"/>
      <c r="H88" s="8" t="s">
        <v>36</v>
      </c>
      <c r="I88" s="8"/>
      <c r="J88" s="8"/>
      <c r="K88" s="8"/>
      <c r="L88" s="8"/>
      <c r="M88" s="8"/>
      <c r="N88" s="8"/>
    </row>
    <row r="89" customFormat="false" ht="10.5" hidden="false" customHeight="false" outlineLevel="0" collapsed="false">
      <c r="D89" s="11" t="n">
        <v>66</v>
      </c>
      <c r="E89" s="8"/>
      <c r="F89" s="8"/>
      <c r="G89" s="8"/>
      <c r="H89" s="8" t="s">
        <v>37</v>
      </c>
      <c r="I89" s="8"/>
      <c r="J89" s="8"/>
      <c r="K89" s="8"/>
      <c r="L89" s="8"/>
      <c r="M89" s="8"/>
      <c r="N89" s="8"/>
    </row>
    <row r="90" customFormat="false" ht="10.5" hidden="false" customHeight="false" outlineLevel="0" collapsed="false">
      <c r="D90" s="11" t="n">
        <v>67</v>
      </c>
      <c r="E90" s="8"/>
      <c r="F90" s="8"/>
      <c r="G90" s="8"/>
      <c r="H90" s="8" t="s">
        <v>38</v>
      </c>
      <c r="I90" s="8"/>
      <c r="J90" s="8"/>
      <c r="K90" s="8"/>
      <c r="L90" s="8"/>
      <c r="M90" s="8"/>
      <c r="N90" s="8"/>
    </row>
    <row r="91" customFormat="false" ht="10.5" hidden="false" customHeight="false" outlineLevel="0" collapsed="false">
      <c r="D91" s="11" t="n">
        <v>68</v>
      </c>
      <c r="E91" s="8"/>
      <c r="F91" s="8"/>
      <c r="G91" s="8"/>
      <c r="H91" s="8" t="s">
        <v>39</v>
      </c>
      <c r="I91" s="8"/>
      <c r="J91" s="8"/>
      <c r="K91" s="8"/>
      <c r="L91" s="8"/>
      <c r="M91" s="8"/>
      <c r="N91" s="8"/>
    </row>
    <row r="92" customFormat="false" ht="10.5" hidden="false" customHeight="false" outlineLevel="0" collapsed="false">
      <c r="D92" s="11" t="n">
        <v>69</v>
      </c>
      <c r="E92" s="8"/>
      <c r="F92" s="8"/>
      <c r="G92" s="8"/>
      <c r="H92" s="8"/>
      <c r="I92" s="8"/>
      <c r="J92" s="8"/>
      <c r="K92" s="8"/>
      <c r="L92" s="8"/>
      <c r="M92" s="8"/>
      <c r="N92" s="8"/>
    </row>
    <row r="93" customFormat="false" ht="10.5" hidden="false" customHeight="false" outlineLevel="0" collapsed="false">
      <c r="D93" s="11" t="n">
        <v>70</v>
      </c>
      <c r="E93" s="8"/>
      <c r="F93" s="8"/>
      <c r="G93" s="8"/>
      <c r="H93" s="8"/>
      <c r="I93" s="8"/>
      <c r="J93" s="8"/>
      <c r="K93" s="8"/>
      <c r="L93" s="8"/>
      <c r="M93" s="8"/>
      <c r="N93" s="8"/>
    </row>
    <row r="94" customFormat="false" ht="10.5" hidden="false" customHeight="false" outlineLevel="0" collapsed="false">
      <c r="D94" s="11" t="n">
        <v>71</v>
      </c>
      <c r="E94" s="8"/>
      <c r="F94" s="8"/>
      <c r="G94" s="8"/>
      <c r="H94" s="8"/>
      <c r="I94" s="8"/>
      <c r="J94" s="8"/>
      <c r="K94" s="8"/>
      <c r="L94" s="8"/>
      <c r="M94" s="8"/>
      <c r="N94" s="8"/>
    </row>
    <row r="95" customFormat="false" ht="10.5" hidden="false" customHeight="false" outlineLevel="0" collapsed="false">
      <c r="D95" s="11" t="n">
        <v>72</v>
      </c>
      <c r="E95" s="8"/>
      <c r="F95" s="8"/>
      <c r="G95" s="8"/>
      <c r="H95" s="8"/>
      <c r="I95" s="8"/>
      <c r="J95" s="8"/>
      <c r="K95" s="8"/>
      <c r="L95" s="8"/>
      <c r="M95" s="8"/>
      <c r="N95" s="8"/>
    </row>
    <row r="96" customFormat="false" ht="10.5" hidden="false" customHeight="false" outlineLevel="0" collapsed="false">
      <c r="D96" s="11" t="n">
        <v>73</v>
      </c>
      <c r="E96" s="8"/>
      <c r="F96" s="8"/>
      <c r="G96" s="8"/>
      <c r="H96" s="8"/>
      <c r="I96" s="8"/>
      <c r="J96" s="8"/>
      <c r="K96" s="8"/>
      <c r="L96" s="8"/>
      <c r="M96" s="8"/>
      <c r="N96" s="8"/>
    </row>
    <row r="97" customFormat="false" ht="10.5" hidden="false" customHeight="false" outlineLevel="0" collapsed="false">
      <c r="D97" s="11" t="n">
        <v>74</v>
      </c>
      <c r="E97" s="8"/>
      <c r="F97" s="8"/>
      <c r="G97" s="8"/>
      <c r="H97" s="8"/>
      <c r="I97" s="8"/>
      <c r="J97" s="8"/>
      <c r="K97" s="8"/>
      <c r="L97" s="8"/>
      <c r="M97" s="8"/>
      <c r="N97" s="8"/>
    </row>
    <row r="98" customFormat="false" ht="10.5" hidden="false" customHeight="false" outlineLevel="0" collapsed="false">
      <c r="D98" s="11" t="n">
        <v>75</v>
      </c>
      <c r="E98" s="8"/>
      <c r="F98" s="8"/>
      <c r="G98" s="8"/>
      <c r="H98" s="8"/>
      <c r="I98" s="8"/>
      <c r="J98" s="8"/>
      <c r="K98" s="8"/>
      <c r="L98" s="8"/>
      <c r="M98" s="8"/>
      <c r="N98" s="8"/>
    </row>
    <row r="99" customFormat="false" ht="10.5" hidden="false" customHeight="false" outlineLevel="0" collapsed="false">
      <c r="D99" s="11" t="n">
        <v>76</v>
      </c>
      <c r="E99" s="8"/>
      <c r="F99" s="8"/>
      <c r="G99" s="8"/>
      <c r="H99" s="8"/>
      <c r="I99" s="8"/>
      <c r="J99" s="8"/>
      <c r="K99" s="8"/>
      <c r="L99" s="8"/>
      <c r="M99" s="8"/>
      <c r="N99" s="8"/>
    </row>
    <row r="100" customFormat="false" ht="10.5" hidden="false" customHeight="false" outlineLevel="0" collapsed="false">
      <c r="D100" s="11" t="n">
        <v>77</v>
      </c>
      <c r="E100" s="8"/>
      <c r="F100" s="8"/>
      <c r="G100" s="8"/>
      <c r="H100" s="8"/>
      <c r="I100" s="8"/>
      <c r="J100" s="8"/>
      <c r="K100" s="8"/>
      <c r="L100" s="8"/>
      <c r="M100" s="8"/>
      <c r="N100" s="8"/>
    </row>
    <row r="101" customFormat="false" ht="10.5" hidden="false" customHeight="false" outlineLevel="0" collapsed="false">
      <c r="D101" s="11" t="n">
        <v>78</v>
      </c>
      <c r="E101" s="8"/>
      <c r="F101" s="8"/>
      <c r="G101" s="8"/>
      <c r="H101" s="8"/>
      <c r="I101" s="8"/>
      <c r="J101" s="8"/>
      <c r="K101" s="8"/>
      <c r="L101" s="8"/>
      <c r="M101" s="8"/>
      <c r="N101" s="8"/>
    </row>
    <row r="102" customFormat="false" ht="10.5" hidden="false" customHeight="false" outlineLevel="0" collapsed="false">
      <c r="D102" s="11" t="n">
        <v>79</v>
      </c>
      <c r="E102" s="8"/>
      <c r="F102" s="8"/>
      <c r="G102" s="8"/>
      <c r="H102" s="8"/>
      <c r="I102" s="8"/>
      <c r="J102" s="8"/>
      <c r="K102" s="8"/>
      <c r="L102" s="8"/>
      <c r="M102" s="8"/>
      <c r="N102" s="8"/>
    </row>
    <row r="103" customFormat="false" ht="10.5" hidden="false" customHeight="false" outlineLevel="0" collapsed="false">
      <c r="D103" s="11" t="n">
        <v>80</v>
      </c>
      <c r="E103" s="8"/>
      <c r="F103" s="8"/>
      <c r="G103" s="8"/>
      <c r="H103" s="8"/>
      <c r="I103" s="8"/>
      <c r="J103" s="8"/>
      <c r="K103" s="8"/>
      <c r="L103" s="8"/>
      <c r="M103" s="8"/>
      <c r="N103" s="8"/>
    </row>
    <row r="104" customFormat="false" ht="10.5" hidden="false" customHeight="false" outlineLevel="0" collapsed="false">
      <c r="D104" s="11" t="n">
        <v>81</v>
      </c>
      <c r="E104" s="8"/>
      <c r="F104" s="8"/>
      <c r="G104" s="8"/>
      <c r="H104" s="8"/>
      <c r="I104" s="8"/>
      <c r="J104" s="8"/>
      <c r="K104" s="8"/>
      <c r="L104" s="8"/>
      <c r="M104" s="8"/>
      <c r="N104" s="8"/>
    </row>
    <row r="105" customFormat="false" ht="10.5" hidden="false" customHeight="false" outlineLevel="0" collapsed="false">
      <c r="D105" s="11" t="n">
        <v>82</v>
      </c>
      <c r="E105" s="8"/>
      <c r="F105" s="8"/>
      <c r="G105" s="8"/>
      <c r="H105" s="8"/>
      <c r="I105" s="8"/>
      <c r="J105" s="8"/>
      <c r="K105" s="8"/>
      <c r="L105" s="8"/>
      <c r="M105" s="8"/>
      <c r="N105" s="8"/>
    </row>
    <row r="106" customFormat="false" ht="10.5" hidden="false" customHeight="false" outlineLevel="0" collapsed="false">
      <c r="D106" s="11" t="n">
        <v>83</v>
      </c>
      <c r="E106" s="8"/>
      <c r="F106" s="8"/>
      <c r="G106" s="8"/>
      <c r="H106" s="8"/>
      <c r="I106" s="8"/>
      <c r="J106" s="8"/>
      <c r="K106" s="8"/>
      <c r="L106" s="8"/>
      <c r="M106" s="8"/>
      <c r="N106" s="8"/>
    </row>
    <row r="107" customFormat="false" ht="10.5" hidden="false" customHeight="false" outlineLevel="0" collapsed="false">
      <c r="D107" s="11" t="n">
        <v>84</v>
      </c>
      <c r="E107" s="8"/>
      <c r="F107" s="8"/>
      <c r="G107" s="8"/>
      <c r="H107" s="8"/>
      <c r="I107" s="8"/>
      <c r="J107" s="8"/>
      <c r="K107" s="8"/>
      <c r="L107" s="8"/>
      <c r="M107" s="8"/>
      <c r="N107" s="8"/>
    </row>
    <row r="108" customFormat="false" ht="10.5" hidden="false" customHeight="false" outlineLevel="0" collapsed="false">
      <c r="D108" s="11" t="n">
        <v>85</v>
      </c>
      <c r="E108" s="8"/>
      <c r="F108" s="8"/>
      <c r="G108" s="8"/>
      <c r="H108" s="8"/>
      <c r="I108" s="8"/>
      <c r="J108" s="8"/>
      <c r="K108" s="8"/>
      <c r="L108" s="8"/>
      <c r="M108" s="8"/>
      <c r="N108" s="8"/>
    </row>
    <row r="109" customFormat="false" ht="10.5" hidden="false" customHeight="false" outlineLevel="0" collapsed="false">
      <c r="D109" s="11" t="n">
        <v>86</v>
      </c>
      <c r="E109" s="8"/>
      <c r="F109" s="8"/>
      <c r="G109" s="8"/>
      <c r="H109" s="8"/>
      <c r="I109" s="8"/>
      <c r="J109" s="8"/>
      <c r="K109" s="8"/>
      <c r="L109" s="8"/>
      <c r="M109" s="8"/>
      <c r="N109" s="8"/>
    </row>
    <row r="110" customFormat="false" ht="10.5" hidden="false" customHeight="false" outlineLevel="0" collapsed="false">
      <c r="D110" s="11" t="n">
        <v>87</v>
      </c>
      <c r="E110" s="8"/>
      <c r="F110" s="8"/>
      <c r="G110" s="8"/>
      <c r="H110" s="8"/>
      <c r="I110" s="8"/>
      <c r="J110" s="8"/>
      <c r="K110" s="8"/>
      <c r="L110" s="8"/>
      <c r="M110" s="8"/>
      <c r="N110" s="8"/>
    </row>
    <row r="111" customFormat="false" ht="10.5" hidden="false" customHeight="false" outlineLevel="0" collapsed="false">
      <c r="D111" s="11" t="n">
        <v>88</v>
      </c>
      <c r="E111" s="8"/>
      <c r="F111" s="8"/>
      <c r="G111" s="8"/>
      <c r="H111" s="8"/>
      <c r="I111" s="8"/>
      <c r="J111" s="8"/>
      <c r="K111" s="8"/>
      <c r="L111" s="8"/>
      <c r="M111" s="8"/>
      <c r="N111" s="8"/>
    </row>
    <row r="112" customFormat="false" ht="10.5" hidden="false" customHeight="false" outlineLevel="0" collapsed="false">
      <c r="D112" s="11" t="n">
        <v>89</v>
      </c>
      <c r="E112" s="8"/>
      <c r="F112" s="8"/>
      <c r="G112" s="8"/>
      <c r="H112" s="8"/>
      <c r="I112" s="8"/>
      <c r="J112" s="8"/>
      <c r="K112" s="8"/>
      <c r="L112" s="8"/>
      <c r="M112" s="8"/>
      <c r="N112" s="8"/>
    </row>
    <row r="113" customFormat="false" ht="10.5" hidden="false" customHeight="false" outlineLevel="0" collapsed="false">
      <c r="D113" s="11" t="n">
        <v>90</v>
      </c>
      <c r="E113" s="8"/>
      <c r="F113" s="8"/>
      <c r="G113" s="8"/>
      <c r="H113" s="8"/>
      <c r="I113" s="8"/>
      <c r="J113" s="8"/>
      <c r="K113" s="8"/>
      <c r="L113" s="8"/>
      <c r="M113" s="8"/>
      <c r="N113" s="8"/>
    </row>
    <row r="114" customFormat="false" ht="10.5" hidden="false" customHeight="false" outlineLevel="0" collapsed="false">
      <c r="D114" s="11" t="n">
        <v>91</v>
      </c>
      <c r="E114" s="8"/>
      <c r="F114" s="8"/>
      <c r="G114" s="8"/>
      <c r="H114" s="8"/>
      <c r="I114" s="8"/>
      <c r="J114" s="8"/>
      <c r="K114" s="8"/>
      <c r="L114" s="8"/>
      <c r="M114" s="8"/>
      <c r="N114" s="8"/>
    </row>
    <row r="115" customFormat="false" ht="10.5" hidden="false" customHeight="false" outlineLevel="0" collapsed="false">
      <c r="D115" s="11" t="n">
        <v>92</v>
      </c>
      <c r="E115" s="8"/>
      <c r="F115" s="8"/>
      <c r="G115" s="8"/>
      <c r="H115" s="8"/>
      <c r="I115" s="8"/>
      <c r="J115" s="8"/>
      <c r="K115" s="8"/>
      <c r="L115" s="8"/>
      <c r="M115" s="8"/>
      <c r="N115" s="8"/>
    </row>
    <row r="116" customFormat="false" ht="10.5" hidden="false" customHeight="false" outlineLevel="0" collapsed="false">
      <c r="D116" s="11" t="n">
        <v>93</v>
      </c>
      <c r="E116" s="8"/>
      <c r="F116" s="8"/>
      <c r="G116" s="8"/>
      <c r="H116" s="8"/>
      <c r="I116" s="8"/>
      <c r="J116" s="8"/>
      <c r="K116" s="8"/>
      <c r="L116" s="8"/>
      <c r="M116" s="8"/>
      <c r="N116" s="8"/>
    </row>
    <row r="117" customFormat="false" ht="10.5" hidden="false" customHeight="false" outlineLevel="0" collapsed="false">
      <c r="D117" s="11" t="n">
        <v>94</v>
      </c>
      <c r="E117" s="8"/>
      <c r="F117" s="8"/>
      <c r="G117" s="8"/>
      <c r="H117" s="8"/>
      <c r="I117" s="8"/>
      <c r="J117" s="8"/>
      <c r="K117" s="8"/>
      <c r="L117" s="8"/>
      <c r="M117" s="8"/>
      <c r="N117" s="8"/>
    </row>
    <row r="118" customFormat="false" ht="10.5" hidden="false" customHeight="false" outlineLevel="0" collapsed="false">
      <c r="D118" s="11" t="n">
        <v>95</v>
      </c>
      <c r="E118" s="8"/>
      <c r="F118" s="8"/>
      <c r="G118" s="8"/>
      <c r="H118" s="8"/>
      <c r="I118" s="8"/>
      <c r="J118" s="8"/>
      <c r="K118" s="8"/>
      <c r="L118" s="8"/>
      <c r="M118" s="8"/>
      <c r="N118" s="8"/>
    </row>
    <row r="119" customFormat="false" ht="10.5" hidden="false" customHeight="false" outlineLevel="0" collapsed="false">
      <c r="D119" s="11" t="n">
        <v>96</v>
      </c>
      <c r="E119" s="8"/>
      <c r="F119" s="8"/>
      <c r="G119" s="8"/>
      <c r="H119" s="8"/>
      <c r="I119" s="8"/>
      <c r="J119" s="8"/>
      <c r="K119" s="8"/>
      <c r="L119" s="8"/>
      <c r="M119" s="8"/>
      <c r="N119" s="8"/>
    </row>
    <row r="120" customFormat="false" ht="10.5" hidden="false" customHeight="false" outlineLevel="0" collapsed="false">
      <c r="D120" s="11" t="n">
        <v>97</v>
      </c>
      <c r="E120" s="8"/>
      <c r="F120" s="8"/>
      <c r="G120" s="8"/>
      <c r="H120" s="8"/>
      <c r="I120" s="8"/>
      <c r="J120" s="8"/>
      <c r="K120" s="8"/>
      <c r="L120" s="8"/>
      <c r="M120" s="8"/>
      <c r="N120" s="8"/>
    </row>
    <row r="121" customFormat="false" ht="10.5" hidden="false" customHeight="false" outlineLevel="0" collapsed="false">
      <c r="D121" s="11" t="n">
        <v>98</v>
      </c>
      <c r="E121" s="8"/>
      <c r="F121" s="8"/>
      <c r="G121" s="8"/>
      <c r="H121" s="8"/>
      <c r="I121" s="8"/>
      <c r="J121" s="8"/>
      <c r="K121" s="8"/>
      <c r="L121" s="8"/>
      <c r="M121" s="8"/>
      <c r="N121" s="8"/>
    </row>
    <row r="122" customFormat="false" ht="10.5" hidden="false" customHeight="false" outlineLevel="0" collapsed="false">
      <c r="D122" s="11" t="n">
        <v>99</v>
      </c>
      <c r="E122" s="8"/>
      <c r="F122" s="8"/>
      <c r="G122" s="8"/>
      <c r="H122" s="8"/>
      <c r="I122" s="8"/>
      <c r="J122" s="8"/>
      <c r="K122" s="8"/>
      <c r="L122" s="8"/>
      <c r="M122" s="8"/>
      <c r="N122" s="8"/>
    </row>
    <row r="123" customFormat="false" ht="10.5" hidden="false" customHeight="false" outlineLevel="0" collapsed="false">
      <c r="D123" s="11" t="n">
        <v>100</v>
      </c>
      <c r="E123" s="8"/>
      <c r="F123" s="8"/>
      <c r="G123" s="8"/>
      <c r="H123" s="8"/>
      <c r="I123" s="8"/>
      <c r="J123" s="8"/>
      <c r="K123" s="8"/>
      <c r="L123" s="8"/>
      <c r="M123" s="8"/>
      <c r="N123" s="8"/>
    </row>
    <row r="124" customFormat="false" ht="10.5" hidden="false" customHeight="false" outlineLevel="0" collapsed="false">
      <c r="D124" s="11" t="n">
        <v>101</v>
      </c>
      <c r="E124" s="8"/>
      <c r="F124" s="8"/>
      <c r="G124" s="8"/>
      <c r="H124" s="8"/>
      <c r="I124" s="8"/>
      <c r="J124" s="8"/>
      <c r="K124" s="8"/>
      <c r="L124" s="8"/>
      <c r="M124" s="8"/>
      <c r="N124" s="8"/>
    </row>
    <row r="125" customFormat="false" ht="10.5" hidden="false" customHeight="false" outlineLevel="0" collapsed="false">
      <c r="D125" s="11" t="n">
        <v>102</v>
      </c>
      <c r="E125" s="8"/>
      <c r="F125" s="8"/>
      <c r="G125" s="8"/>
      <c r="H125" s="8"/>
      <c r="I125" s="8"/>
      <c r="J125" s="8"/>
      <c r="K125" s="8"/>
      <c r="L125" s="8"/>
      <c r="M125" s="8"/>
      <c r="N125" s="8"/>
    </row>
    <row r="126" customFormat="false" ht="10.5" hidden="false" customHeight="false" outlineLevel="0" collapsed="false">
      <c r="D126" s="11" t="n">
        <v>103</v>
      </c>
      <c r="E126" s="8"/>
      <c r="F126" s="8"/>
      <c r="G126" s="8"/>
      <c r="H126" s="8"/>
      <c r="I126" s="8"/>
      <c r="J126" s="8"/>
      <c r="K126" s="8"/>
      <c r="L126" s="8"/>
      <c r="M126" s="8"/>
      <c r="N126" s="8"/>
    </row>
    <row r="127" customFormat="false" ht="10.5" hidden="false" customHeight="false" outlineLevel="0" collapsed="false">
      <c r="D127" s="11" t="n">
        <v>104</v>
      </c>
      <c r="E127" s="8"/>
      <c r="F127" s="8"/>
      <c r="G127" s="8"/>
      <c r="H127" s="8"/>
      <c r="I127" s="8"/>
      <c r="J127" s="8"/>
      <c r="K127" s="8"/>
      <c r="L127" s="8"/>
      <c r="M127" s="8"/>
      <c r="N127" s="8"/>
    </row>
    <row r="128" customFormat="false" ht="10.5" hidden="false" customHeight="false" outlineLevel="0" collapsed="false">
      <c r="D128" s="11" t="n">
        <v>105</v>
      </c>
      <c r="E128" s="8"/>
      <c r="F128" s="8"/>
      <c r="G128" s="8"/>
      <c r="H128" s="8"/>
      <c r="I128" s="8"/>
      <c r="J128" s="8"/>
      <c r="K128" s="8"/>
      <c r="L128" s="8"/>
      <c r="M128" s="8"/>
      <c r="N128" s="8"/>
    </row>
    <row r="129" customFormat="false" ht="10.5" hidden="false" customHeight="false" outlineLevel="0" collapsed="false">
      <c r="D129" s="11" t="n">
        <v>106</v>
      </c>
      <c r="E129" s="8"/>
      <c r="F129" s="8"/>
      <c r="G129" s="8"/>
      <c r="H129" s="8"/>
      <c r="I129" s="8"/>
      <c r="J129" s="8"/>
      <c r="K129" s="8"/>
      <c r="L129" s="8"/>
      <c r="M129" s="8"/>
      <c r="N129" s="8"/>
    </row>
    <row r="130" customFormat="false" ht="10.5" hidden="false" customHeight="false" outlineLevel="0" collapsed="false">
      <c r="D130" s="11" t="n">
        <v>107</v>
      </c>
      <c r="E130" s="8"/>
      <c r="F130" s="8"/>
      <c r="G130" s="8"/>
      <c r="H130" s="8"/>
      <c r="I130" s="8"/>
      <c r="J130" s="8"/>
      <c r="K130" s="8"/>
      <c r="L130" s="8"/>
      <c r="M130" s="8"/>
      <c r="N130" s="8"/>
    </row>
    <row r="131" customFormat="false" ht="10.5" hidden="false" customHeight="false" outlineLevel="0" collapsed="false">
      <c r="D131" s="11" t="n">
        <v>108</v>
      </c>
      <c r="E131" s="8"/>
      <c r="F131" s="8"/>
      <c r="G131" s="8"/>
      <c r="H131" s="8"/>
      <c r="I131" s="8"/>
      <c r="J131" s="8"/>
      <c r="K131" s="8"/>
      <c r="L131" s="8"/>
      <c r="M131" s="8"/>
      <c r="N131" s="8"/>
    </row>
    <row r="132" customFormat="false" ht="10.5" hidden="false" customHeight="false" outlineLevel="0" collapsed="false">
      <c r="D132" s="11" t="n">
        <v>109</v>
      </c>
      <c r="E132" s="8"/>
      <c r="F132" s="8"/>
      <c r="G132" s="8"/>
      <c r="H132" s="8"/>
      <c r="I132" s="8"/>
      <c r="J132" s="8"/>
      <c r="K132" s="8"/>
      <c r="L132" s="8"/>
      <c r="M132" s="8"/>
      <c r="N132" s="8"/>
    </row>
    <row r="133" customFormat="false" ht="10.5" hidden="false" customHeight="false" outlineLevel="0" collapsed="false">
      <c r="D133" s="11" t="n">
        <v>110</v>
      </c>
      <c r="E133" s="8"/>
      <c r="F133" s="8"/>
      <c r="G133" s="8"/>
      <c r="H133" s="8"/>
      <c r="I133" s="8"/>
      <c r="J133" s="8"/>
      <c r="K133" s="8"/>
      <c r="L133" s="8"/>
      <c r="M133" s="8"/>
      <c r="N133" s="8"/>
    </row>
    <row r="134" customFormat="false" ht="10.5" hidden="false" customHeight="false" outlineLevel="0" collapsed="false">
      <c r="D134" s="11" t="n">
        <v>111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</row>
    <row r="135" customFormat="false" ht="10.5" hidden="false" customHeight="false" outlineLevel="0" collapsed="false">
      <c r="D135" s="11" t="n">
        <v>112</v>
      </c>
      <c r="E135" s="8"/>
      <c r="F135" s="8"/>
      <c r="G135" s="8"/>
      <c r="H135" s="8"/>
      <c r="I135" s="8"/>
      <c r="J135" s="8"/>
      <c r="K135" s="8"/>
      <c r="L135" s="8"/>
      <c r="M135" s="8"/>
      <c r="N135" s="8"/>
    </row>
    <row r="136" customFormat="false" ht="10.5" hidden="false" customHeight="false" outlineLevel="0" collapsed="false">
      <c r="D136" s="11" t="n">
        <v>113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</row>
    <row r="137" customFormat="false" ht="10.5" hidden="false" customHeight="false" outlineLevel="0" collapsed="false">
      <c r="D137" s="11" t="n">
        <v>114</v>
      </c>
      <c r="E137" s="8"/>
      <c r="F137" s="8"/>
      <c r="G137" s="8"/>
      <c r="H137" s="8"/>
      <c r="I137" s="8"/>
      <c r="J137" s="8"/>
      <c r="K137" s="8"/>
      <c r="L137" s="8"/>
      <c r="M137" s="8"/>
      <c r="N137" s="8"/>
    </row>
    <row r="138" customFormat="false" ht="10.5" hidden="false" customHeight="false" outlineLevel="0" collapsed="false">
      <c r="D138" s="11" t="n">
        <v>115</v>
      </c>
      <c r="E138" s="8"/>
      <c r="F138" s="8"/>
      <c r="G138" s="8"/>
      <c r="H138" s="8"/>
      <c r="I138" s="8"/>
      <c r="J138" s="8"/>
      <c r="K138" s="8"/>
      <c r="L138" s="8"/>
      <c r="M138" s="8"/>
      <c r="N138" s="8"/>
    </row>
    <row r="139" customFormat="false" ht="10.5" hidden="false" customHeight="false" outlineLevel="0" collapsed="false">
      <c r="D139" s="11" t="n">
        <v>116</v>
      </c>
      <c r="E139" s="8"/>
      <c r="F139" s="8"/>
      <c r="G139" s="8"/>
      <c r="H139" s="8"/>
      <c r="I139" s="8"/>
      <c r="J139" s="8"/>
      <c r="K139" s="8"/>
      <c r="L139" s="8"/>
      <c r="M139" s="8"/>
      <c r="N139" s="8"/>
    </row>
    <row r="140" customFormat="false" ht="10.5" hidden="false" customHeight="false" outlineLevel="0" collapsed="false">
      <c r="D140" s="11" t="n">
        <v>117</v>
      </c>
      <c r="E140" s="8"/>
      <c r="F140" s="8"/>
      <c r="G140" s="8"/>
      <c r="H140" s="8"/>
      <c r="I140" s="8"/>
      <c r="J140" s="8"/>
      <c r="K140" s="8"/>
      <c r="L140" s="8"/>
      <c r="M140" s="8"/>
      <c r="N140" s="8"/>
    </row>
    <row r="141" customFormat="false" ht="10.5" hidden="false" customHeight="false" outlineLevel="0" collapsed="false">
      <c r="D141" s="11" t="n">
        <v>118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</row>
    <row r="142" customFormat="false" ht="10.5" hidden="false" customHeight="false" outlineLevel="0" collapsed="false">
      <c r="D142" s="11" t="n">
        <v>119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</row>
    <row r="143" customFormat="false" ht="10.5" hidden="false" customHeight="false" outlineLevel="0" collapsed="false">
      <c r="D143" s="11" t="n">
        <v>120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</row>
    <row r="144" customFormat="false" ht="10.5" hidden="false" customHeight="false" outlineLevel="0" collapsed="false">
      <c r="D144" s="11" t="n">
        <v>121</v>
      </c>
      <c r="E144" s="8"/>
      <c r="F144" s="8"/>
      <c r="G144" s="8"/>
      <c r="H144" s="8"/>
      <c r="I144" s="8"/>
      <c r="J144" s="8"/>
      <c r="K144" s="8"/>
      <c r="L144" s="8"/>
      <c r="M144" s="8"/>
      <c r="N144" s="8"/>
    </row>
    <row r="145" customFormat="false" ht="10.5" hidden="false" customHeight="false" outlineLevel="0" collapsed="false">
      <c r="D145" s="11" t="n">
        <v>122</v>
      </c>
      <c r="E145" s="8"/>
      <c r="F145" s="8"/>
      <c r="G145" s="8"/>
      <c r="H145" s="8"/>
      <c r="I145" s="8"/>
      <c r="J145" s="8"/>
      <c r="K145" s="8"/>
      <c r="L145" s="8"/>
      <c r="M145" s="8"/>
      <c r="N145" s="8"/>
    </row>
    <row r="146" customFormat="false" ht="10.5" hidden="false" customHeight="false" outlineLevel="0" collapsed="false">
      <c r="D146" s="11" t="n">
        <v>123</v>
      </c>
      <c r="E146" s="8"/>
      <c r="F146" s="8"/>
      <c r="G146" s="8"/>
      <c r="H146" s="8"/>
      <c r="I146" s="8"/>
      <c r="J146" s="8"/>
      <c r="K146" s="8"/>
      <c r="L146" s="8"/>
      <c r="M146" s="8"/>
      <c r="N146" s="8"/>
    </row>
    <row r="147" customFormat="false" ht="10.5" hidden="false" customHeight="false" outlineLevel="0" collapsed="false">
      <c r="D147" s="11" t="n">
        <v>124</v>
      </c>
      <c r="E147" s="8"/>
      <c r="F147" s="8"/>
      <c r="G147" s="8"/>
      <c r="H147" s="8"/>
      <c r="I147" s="8"/>
      <c r="J147" s="8"/>
      <c r="K147" s="8"/>
      <c r="L147" s="8"/>
      <c r="M147" s="8"/>
      <c r="N147" s="8"/>
    </row>
    <row r="148" customFormat="false" ht="10.5" hidden="false" customHeight="false" outlineLevel="0" collapsed="false">
      <c r="D148" s="11" t="n">
        <v>125</v>
      </c>
      <c r="E148" s="8"/>
      <c r="F148" s="8"/>
      <c r="G148" s="8"/>
      <c r="H148" s="8"/>
      <c r="I148" s="8"/>
      <c r="J148" s="8"/>
      <c r="K148" s="8"/>
      <c r="L148" s="8"/>
      <c r="M148" s="8"/>
      <c r="N148" s="8"/>
    </row>
    <row r="149" customFormat="false" ht="10.5" hidden="false" customHeight="false" outlineLevel="0" collapsed="false">
      <c r="D149" s="11" t="n">
        <v>126</v>
      </c>
      <c r="E149" s="8"/>
      <c r="F149" s="8"/>
      <c r="G149" s="8"/>
      <c r="H149" s="8"/>
      <c r="I149" s="8"/>
      <c r="J149" s="8"/>
      <c r="K149" s="8"/>
      <c r="L149" s="8"/>
      <c r="M149" s="8"/>
      <c r="N149" s="8"/>
    </row>
    <row r="150" customFormat="false" ht="10.5" hidden="false" customHeight="false" outlineLevel="0" collapsed="false">
      <c r="D150" s="11" t="n">
        <v>127</v>
      </c>
      <c r="E150" s="8"/>
      <c r="F150" s="8"/>
      <c r="G150" s="8"/>
      <c r="H150" s="8"/>
      <c r="I150" s="8"/>
      <c r="J150" s="8"/>
      <c r="K150" s="8"/>
      <c r="L150" s="8"/>
      <c r="M150" s="8"/>
      <c r="N150" s="8"/>
    </row>
    <row r="151" customFormat="false" ht="10.5" hidden="false" customHeight="false" outlineLevel="0" collapsed="false">
      <c r="D151" s="11" t="n">
        <v>128</v>
      </c>
      <c r="E151" s="8"/>
      <c r="F151" s="8"/>
      <c r="G151" s="8"/>
      <c r="H151" s="8"/>
      <c r="I151" s="8"/>
      <c r="J151" s="8"/>
      <c r="K151" s="8"/>
      <c r="L151" s="8"/>
      <c r="M151" s="8"/>
      <c r="N151" s="8"/>
    </row>
    <row r="152" customFormat="false" ht="10.5" hidden="false" customHeight="false" outlineLevel="0" collapsed="false">
      <c r="D152" s="11" t="n">
        <v>129</v>
      </c>
      <c r="E152" s="8"/>
      <c r="F152" s="8"/>
      <c r="G152" s="8"/>
      <c r="H152" s="8"/>
      <c r="I152" s="8"/>
      <c r="J152" s="8"/>
      <c r="K152" s="8"/>
      <c r="L152" s="8"/>
      <c r="M152" s="8"/>
      <c r="N152" s="8"/>
    </row>
    <row r="153" customFormat="false" ht="10.5" hidden="false" customHeight="false" outlineLevel="0" collapsed="false">
      <c r="D153" s="11" t="n">
        <v>130</v>
      </c>
      <c r="E153" s="8"/>
      <c r="F153" s="8"/>
      <c r="G153" s="8"/>
      <c r="H153" s="8"/>
      <c r="I153" s="8"/>
      <c r="J153" s="8"/>
      <c r="K153" s="8"/>
      <c r="L153" s="8"/>
      <c r="M153" s="8"/>
      <c r="N153" s="8"/>
    </row>
    <row r="154" customFormat="false" ht="10.5" hidden="false" customHeight="false" outlineLevel="0" collapsed="false">
      <c r="D154" s="11" t="n">
        <v>131</v>
      </c>
      <c r="E154" s="8"/>
      <c r="F154" s="8"/>
      <c r="G154" s="8"/>
      <c r="H154" s="8"/>
      <c r="I154" s="8"/>
      <c r="J154" s="8"/>
      <c r="K154" s="8"/>
      <c r="L154" s="8"/>
      <c r="M154" s="8"/>
      <c r="N154" s="8"/>
    </row>
    <row r="155" customFormat="false" ht="10.5" hidden="false" customHeight="false" outlineLevel="0" collapsed="false">
      <c r="D155" s="11" t="n">
        <v>132</v>
      </c>
      <c r="E155" s="8"/>
      <c r="F155" s="8"/>
      <c r="G155" s="8"/>
      <c r="H155" s="8"/>
      <c r="I155" s="8"/>
      <c r="J155" s="8"/>
      <c r="K155" s="8"/>
      <c r="L155" s="8"/>
      <c r="M155" s="8"/>
      <c r="N155" s="8"/>
    </row>
    <row r="156" customFormat="false" ht="10.5" hidden="false" customHeight="false" outlineLevel="0" collapsed="false">
      <c r="D156" s="11" t="n">
        <v>133</v>
      </c>
      <c r="E156" s="8"/>
      <c r="F156" s="8"/>
      <c r="G156" s="8"/>
      <c r="H156" s="8"/>
      <c r="I156" s="8"/>
      <c r="J156" s="8"/>
      <c r="K156" s="8"/>
      <c r="L156" s="8"/>
      <c r="M156" s="8"/>
      <c r="N156" s="8"/>
    </row>
    <row r="157" customFormat="false" ht="10.5" hidden="false" customHeight="false" outlineLevel="0" collapsed="false">
      <c r="D157" s="11" t="n">
        <v>134</v>
      </c>
      <c r="E157" s="8"/>
      <c r="F157" s="8"/>
      <c r="G157" s="8"/>
      <c r="H157" s="8"/>
      <c r="I157" s="8"/>
      <c r="J157" s="8"/>
      <c r="K157" s="8"/>
      <c r="L157" s="8"/>
      <c r="M157" s="8"/>
      <c r="N157" s="8"/>
    </row>
    <row r="158" customFormat="false" ht="10.5" hidden="false" customHeight="false" outlineLevel="0" collapsed="false">
      <c r="D158" s="11" t="n">
        <v>135</v>
      </c>
      <c r="E158" s="8"/>
      <c r="F158" s="8"/>
      <c r="G158" s="8"/>
      <c r="H158" s="8"/>
      <c r="I158" s="8"/>
      <c r="J158" s="8"/>
      <c r="K158" s="8"/>
      <c r="L158" s="8"/>
      <c r="M158" s="8"/>
      <c r="N158" s="8"/>
    </row>
    <row r="159" customFormat="false" ht="10.5" hidden="false" customHeight="false" outlineLevel="0" collapsed="false">
      <c r="D159" s="11" t="n">
        <v>136</v>
      </c>
      <c r="E159" s="8"/>
      <c r="F159" s="8"/>
      <c r="G159" s="8"/>
      <c r="H159" s="8"/>
      <c r="I159" s="8"/>
      <c r="J159" s="8"/>
      <c r="K159" s="8"/>
      <c r="L159" s="8"/>
      <c r="M159" s="8"/>
      <c r="N159" s="8"/>
    </row>
    <row r="160" customFormat="false" ht="10.5" hidden="false" customHeight="false" outlineLevel="0" collapsed="false">
      <c r="D160" s="11" t="n">
        <v>137</v>
      </c>
      <c r="E160" s="8"/>
      <c r="F160" s="8"/>
      <c r="G160" s="8"/>
      <c r="H160" s="8"/>
      <c r="I160" s="8"/>
      <c r="J160" s="8"/>
      <c r="K160" s="8"/>
      <c r="L160" s="8"/>
      <c r="M160" s="8"/>
      <c r="N160" s="8"/>
    </row>
    <row r="161" customFormat="false" ht="10.5" hidden="false" customHeight="false" outlineLevel="0" collapsed="false">
      <c r="D161" s="11" t="n">
        <v>138</v>
      </c>
      <c r="E161" s="8"/>
      <c r="F161" s="8"/>
      <c r="G161" s="8"/>
      <c r="H161" s="8"/>
      <c r="I161" s="8"/>
      <c r="J161" s="8"/>
      <c r="K161" s="8"/>
      <c r="L161" s="8"/>
      <c r="M161" s="8"/>
      <c r="N161" s="8"/>
    </row>
    <row r="162" customFormat="false" ht="10.5" hidden="false" customHeight="false" outlineLevel="0" collapsed="false">
      <c r="D162" s="11" t="n">
        <v>139</v>
      </c>
      <c r="E162" s="8"/>
      <c r="F162" s="8"/>
      <c r="G162" s="8"/>
      <c r="H162" s="8"/>
      <c r="I162" s="8"/>
      <c r="J162" s="8"/>
      <c r="K162" s="8"/>
      <c r="L162" s="8"/>
      <c r="M162" s="8"/>
      <c r="N162" s="8"/>
    </row>
    <row r="163" customFormat="false" ht="10.5" hidden="false" customHeight="false" outlineLevel="0" collapsed="false">
      <c r="D163" s="11" t="n">
        <v>140</v>
      </c>
      <c r="E163" s="8"/>
      <c r="F163" s="8"/>
      <c r="G163" s="8"/>
      <c r="H163" s="8"/>
      <c r="I163" s="8"/>
      <c r="J163" s="8"/>
      <c r="K163" s="8"/>
      <c r="L163" s="8"/>
      <c r="M163" s="8"/>
      <c r="N163" s="8"/>
    </row>
    <row r="164" customFormat="false" ht="10.5" hidden="false" customHeight="false" outlineLevel="0" collapsed="false">
      <c r="D164" s="11" t="n">
        <v>141</v>
      </c>
      <c r="E164" s="8"/>
      <c r="F164" s="8"/>
      <c r="G164" s="8"/>
      <c r="H164" s="8"/>
      <c r="I164" s="8"/>
      <c r="J164" s="8"/>
      <c r="K164" s="8"/>
      <c r="L164" s="8"/>
      <c r="M164" s="8"/>
      <c r="N164" s="8"/>
    </row>
    <row r="165" customFormat="false" ht="10.5" hidden="false" customHeight="false" outlineLevel="0" collapsed="false">
      <c r="D165" s="11" t="n">
        <v>142</v>
      </c>
      <c r="E165" s="8"/>
      <c r="F165" s="8"/>
      <c r="G165" s="8"/>
      <c r="H165" s="8"/>
      <c r="I165" s="8"/>
      <c r="J165" s="8"/>
      <c r="K165" s="8"/>
      <c r="L165" s="8"/>
      <c r="M165" s="8"/>
      <c r="N165" s="8"/>
    </row>
    <row r="166" customFormat="false" ht="10.5" hidden="false" customHeight="false" outlineLevel="0" collapsed="false">
      <c r="D166" s="11" t="n">
        <v>143</v>
      </c>
      <c r="E166" s="8"/>
      <c r="F166" s="8"/>
      <c r="G166" s="8"/>
      <c r="H166" s="8"/>
      <c r="I166" s="8"/>
      <c r="J166" s="8"/>
      <c r="K166" s="8"/>
      <c r="L166" s="8"/>
      <c r="M166" s="8"/>
      <c r="N166" s="8"/>
    </row>
    <row r="167" customFormat="false" ht="10.5" hidden="false" customHeight="false" outlineLevel="0" collapsed="false">
      <c r="D167" s="11" t="n">
        <v>144</v>
      </c>
      <c r="E167" s="8"/>
      <c r="F167" s="8"/>
      <c r="G167" s="8"/>
      <c r="H167" s="8"/>
      <c r="I167" s="8"/>
      <c r="J167" s="8"/>
      <c r="K167" s="8"/>
      <c r="L167" s="8"/>
      <c r="M167" s="8"/>
      <c r="N167" s="8"/>
    </row>
    <row r="168" customFormat="false" ht="10.5" hidden="false" customHeight="false" outlineLevel="0" collapsed="false">
      <c r="D168" s="11" t="n">
        <v>145</v>
      </c>
      <c r="E168" s="8"/>
      <c r="F168" s="8"/>
      <c r="G168" s="8"/>
      <c r="H168" s="8"/>
      <c r="I168" s="8"/>
      <c r="J168" s="8"/>
      <c r="K168" s="8"/>
      <c r="L168" s="8"/>
      <c r="M168" s="8"/>
      <c r="N168" s="8"/>
    </row>
    <row r="169" customFormat="false" ht="10.5" hidden="false" customHeight="false" outlineLevel="0" collapsed="false">
      <c r="D169" s="11" t="n">
        <v>146</v>
      </c>
      <c r="E169" s="8"/>
      <c r="F169" s="8"/>
      <c r="G169" s="8"/>
      <c r="H169" s="8"/>
      <c r="I169" s="8"/>
      <c r="J169" s="8"/>
      <c r="K169" s="8"/>
      <c r="L169" s="8"/>
      <c r="M169" s="8"/>
      <c r="N169" s="8"/>
    </row>
    <row r="170" customFormat="false" ht="10.5" hidden="false" customHeight="false" outlineLevel="0" collapsed="false">
      <c r="D170" s="11" t="n">
        <v>147</v>
      </c>
      <c r="E170" s="8"/>
      <c r="F170" s="8"/>
      <c r="G170" s="8"/>
      <c r="H170" s="8"/>
      <c r="I170" s="8"/>
      <c r="J170" s="8"/>
      <c r="K170" s="8"/>
      <c r="L170" s="8"/>
      <c r="M170" s="8"/>
      <c r="N170" s="8"/>
    </row>
    <row r="171" customFormat="false" ht="10.5" hidden="false" customHeight="false" outlineLevel="0" collapsed="false">
      <c r="D171" s="11" t="n">
        <v>148</v>
      </c>
      <c r="E171" s="8"/>
      <c r="F171" s="8"/>
      <c r="G171" s="8"/>
      <c r="H171" s="8"/>
      <c r="I171" s="8"/>
      <c r="J171" s="8"/>
      <c r="K171" s="8"/>
      <c r="L171" s="8"/>
      <c r="M171" s="8"/>
      <c r="N171" s="8"/>
    </row>
    <row r="172" customFormat="false" ht="10.5" hidden="false" customHeight="false" outlineLevel="0" collapsed="false">
      <c r="D172" s="11" t="n">
        <v>149</v>
      </c>
      <c r="E172" s="8"/>
      <c r="F172" s="8"/>
      <c r="G172" s="8"/>
      <c r="H172" s="8"/>
      <c r="I172" s="8"/>
      <c r="J172" s="8"/>
      <c r="K172" s="8"/>
      <c r="L172" s="8"/>
      <c r="M172" s="8"/>
      <c r="N172" s="8"/>
    </row>
    <row r="173" customFormat="false" ht="10.5" hidden="false" customHeight="false" outlineLevel="0" collapsed="false">
      <c r="D173" s="11" t="n">
        <v>150</v>
      </c>
      <c r="E173" s="8"/>
      <c r="F173" s="8"/>
      <c r="G173" s="8"/>
      <c r="H173" s="8"/>
      <c r="I173" s="8"/>
      <c r="J173" s="8"/>
      <c r="K173" s="8"/>
      <c r="L173" s="8"/>
      <c r="M173" s="8"/>
      <c r="N173" s="8"/>
    </row>
    <row r="174" customFormat="false" ht="10.5" hidden="false" customHeight="false" outlineLevel="0" collapsed="false">
      <c r="D174" s="11" t="n">
        <v>151</v>
      </c>
      <c r="E174" s="8"/>
      <c r="F174" s="8"/>
      <c r="G174" s="8"/>
      <c r="H174" s="8"/>
      <c r="I174" s="8"/>
      <c r="J174" s="8"/>
      <c r="K174" s="8"/>
      <c r="L174" s="8"/>
      <c r="M174" s="8"/>
      <c r="N174" s="8"/>
    </row>
    <row r="175" customFormat="false" ht="10.5" hidden="false" customHeight="false" outlineLevel="0" collapsed="false">
      <c r="D175" s="11" t="n">
        <v>152</v>
      </c>
      <c r="E175" s="8"/>
      <c r="F175" s="8"/>
      <c r="G175" s="8"/>
      <c r="H175" s="8"/>
      <c r="I175" s="8"/>
      <c r="J175" s="8"/>
      <c r="K175" s="8"/>
      <c r="L175" s="8"/>
      <c r="M175" s="8"/>
      <c r="N175" s="8"/>
    </row>
    <row r="176" customFormat="false" ht="10.5" hidden="false" customHeight="false" outlineLevel="0" collapsed="false">
      <c r="D176" s="11" t="n">
        <v>153</v>
      </c>
      <c r="E176" s="8"/>
      <c r="F176" s="8"/>
      <c r="G176" s="8"/>
      <c r="H176" s="8"/>
      <c r="I176" s="8"/>
      <c r="J176" s="8"/>
      <c r="K176" s="8"/>
      <c r="L176" s="8"/>
      <c r="M176" s="8"/>
      <c r="N176" s="8"/>
    </row>
    <row r="177" customFormat="false" ht="10.5" hidden="false" customHeight="false" outlineLevel="0" collapsed="false">
      <c r="D177" s="11" t="n">
        <v>154</v>
      </c>
      <c r="E177" s="8"/>
      <c r="F177" s="8"/>
      <c r="G177" s="8"/>
      <c r="H177" s="8"/>
      <c r="I177" s="8"/>
      <c r="J177" s="8"/>
      <c r="K177" s="8"/>
      <c r="L177" s="8"/>
      <c r="M177" s="8"/>
      <c r="N177" s="8"/>
    </row>
    <row r="178" customFormat="false" ht="10.5" hidden="false" customHeight="false" outlineLevel="0" collapsed="false">
      <c r="D178" s="11" t="n">
        <v>155</v>
      </c>
      <c r="E178" s="8"/>
      <c r="F178" s="8"/>
      <c r="G178" s="8"/>
      <c r="H178" s="8"/>
      <c r="I178" s="8"/>
      <c r="J178" s="8"/>
      <c r="K178" s="8"/>
      <c r="L178" s="8"/>
      <c r="M178" s="8"/>
      <c r="N178" s="8"/>
    </row>
    <row r="179" customFormat="false" ht="10.5" hidden="false" customHeight="false" outlineLevel="0" collapsed="false">
      <c r="D179" s="11" t="n">
        <v>156</v>
      </c>
      <c r="E179" s="8"/>
      <c r="F179" s="8"/>
      <c r="G179" s="8"/>
      <c r="H179" s="8"/>
      <c r="I179" s="8"/>
      <c r="J179" s="8"/>
      <c r="K179" s="8"/>
      <c r="L179" s="8"/>
      <c r="M179" s="8"/>
      <c r="N179" s="8"/>
    </row>
    <row r="180" customFormat="false" ht="10.5" hidden="false" customHeight="false" outlineLevel="0" collapsed="false">
      <c r="D180" s="11" t="n">
        <v>157</v>
      </c>
      <c r="E180" s="8"/>
      <c r="F180" s="8"/>
      <c r="G180" s="8"/>
      <c r="H180" s="8"/>
      <c r="I180" s="8"/>
      <c r="J180" s="8"/>
      <c r="K180" s="8"/>
      <c r="L180" s="8"/>
      <c r="M180" s="8"/>
      <c r="N180" s="8"/>
    </row>
    <row r="181" customFormat="false" ht="10.5" hidden="false" customHeight="false" outlineLevel="0" collapsed="false">
      <c r="D181" s="11" t="n">
        <v>158</v>
      </c>
      <c r="E181" s="8"/>
      <c r="F181" s="8"/>
      <c r="G181" s="8"/>
      <c r="H181" s="8"/>
      <c r="I181" s="8"/>
      <c r="J181" s="8"/>
      <c r="K181" s="8"/>
      <c r="L181" s="8"/>
      <c r="M181" s="8"/>
      <c r="N181" s="8"/>
    </row>
    <row r="182" customFormat="false" ht="10.5" hidden="false" customHeight="false" outlineLevel="0" collapsed="false">
      <c r="D182" s="11" t="n">
        <v>159</v>
      </c>
      <c r="E182" s="8"/>
      <c r="F182" s="8"/>
      <c r="G182" s="8"/>
      <c r="H182" s="8"/>
      <c r="I182" s="8"/>
      <c r="J182" s="8"/>
      <c r="K182" s="8"/>
      <c r="L182" s="8"/>
      <c r="M182" s="8"/>
      <c r="N182" s="8"/>
    </row>
    <row r="183" customFormat="false" ht="10.5" hidden="false" customHeight="false" outlineLevel="0" collapsed="false">
      <c r="D183" s="11" t="n">
        <v>160</v>
      </c>
      <c r="E183" s="8"/>
      <c r="F183" s="8"/>
      <c r="G183" s="8"/>
      <c r="H183" s="8"/>
      <c r="I183" s="8"/>
      <c r="J183" s="8"/>
      <c r="K183" s="8"/>
      <c r="L183" s="8"/>
      <c r="M183" s="8"/>
      <c r="N183" s="8"/>
    </row>
    <row r="184" customFormat="false" ht="10.5" hidden="false" customHeight="false" outlineLevel="0" collapsed="false">
      <c r="D184" s="11" t="n">
        <v>161</v>
      </c>
      <c r="E184" s="8"/>
      <c r="F184" s="8"/>
      <c r="G184" s="8"/>
      <c r="H184" s="8"/>
      <c r="I184" s="8"/>
      <c r="J184" s="8"/>
      <c r="K184" s="8"/>
      <c r="L184" s="8"/>
      <c r="M184" s="8"/>
      <c r="N184" s="8"/>
    </row>
    <row r="185" customFormat="false" ht="10.5" hidden="false" customHeight="false" outlineLevel="0" collapsed="false">
      <c r="D185" s="11" t="n">
        <v>162</v>
      </c>
      <c r="E185" s="8"/>
      <c r="F185" s="8"/>
      <c r="G185" s="8"/>
      <c r="H185" s="8"/>
      <c r="I185" s="8"/>
      <c r="J185" s="8"/>
      <c r="K185" s="8"/>
      <c r="L185" s="8"/>
      <c r="M185" s="8"/>
      <c r="N185" s="8"/>
    </row>
    <row r="186" customFormat="false" ht="10.5" hidden="false" customHeight="false" outlineLevel="0" collapsed="false">
      <c r="D186" s="11" t="n">
        <v>163</v>
      </c>
      <c r="E186" s="8"/>
      <c r="F186" s="8"/>
      <c r="G186" s="8"/>
      <c r="H186" s="8"/>
      <c r="I186" s="8"/>
      <c r="J186" s="8"/>
      <c r="K186" s="8"/>
      <c r="L186" s="8"/>
      <c r="M186" s="8"/>
      <c r="N186" s="8"/>
    </row>
    <row r="187" customFormat="false" ht="10.5" hidden="false" customHeight="false" outlineLevel="0" collapsed="false">
      <c r="D187" s="11" t="n">
        <v>164</v>
      </c>
      <c r="E187" s="8"/>
      <c r="F187" s="8"/>
      <c r="G187" s="8"/>
      <c r="H187" s="8"/>
      <c r="I187" s="8"/>
      <c r="J187" s="8"/>
      <c r="K187" s="8"/>
      <c r="L187" s="8"/>
      <c r="M187" s="8"/>
      <c r="N187" s="8"/>
    </row>
    <row r="188" customFormat="false" ht="10.5" hidden="false" customHeight="false" outlineLevel="0" collapsed="false">
      <c r="D188" s="11" t="n">
        <v>165</v>
      </c>
      <c r="E188" s="8"/>
      <c r="F188" s="8"/>
      <c r="G188" s="8"/>
      <c r="H188" s="8"/>
      <c r="I188" s="8"/>
      <c r="J188" s="8"/>
      <c r="K188" s="8"/>
      <c r="L188" s="8"/>
      <c r="M188" s="8"/>
      <c r="N188" s="8"/>
    </row>
    <row r="189" customFormat="false" ht="10.5" hidden="false" customHeight="false" outlineLevel="0" collapsed="false">
      <c r="D189" s="11" t="n">
        <v>166</v>
      </c>
      <c r="E189" s="8"/>
      <c r="F189" s="8"/>
      <c r="G189" s="8"/>
      <c r="H189" s="8"/>
      <c r="I189" s="8"/>
      <c r="J189" s="8"/>
      <c r="K189" s="8"/>
      <c r="L189" s="8"/>
      <c r="M189" s="8"/>
      <c r="N189" s="8"/>
    </row>
    <row r="190" customFormat="false" ht="10.5" hidden="false" customHeight="false" outlineLevel="0" collapsed="false">
      <c r="D190" s="11" t="n">
        <v>167</v>
      </c>
      <c r="E190" s="8"/>
      <c r="F190" s="8"/>
      <c r="G190" s="8"/>
      <c r="H190" s="8"/>
      <c r="I190" s="8"/>
      <c r="J190" s="8"/>
      <c r="K190" s="8"/>
      <c r="L190" s="8"/>
      <c r="M190" s="8"/>
      <c r="N190" s="8"/>
    </row>
    <row r="191" customFormat="false" ht="10.5" hidden="false" customHeight="false" outlineLevel="0" collapsed="false">
      <c r="D191" s="11" t="n">
        <v>168</v>
      </c>
      <c r="E191" s="8"/>
      <c r="F191" s="8"/>
      <c r="G191" s="8"/>
      <c r="H191" s="8"/>
      <c r="I191" s="8"/>
      <c r="J191" s="8"/>
      <c r="K191" s="8"/>
      <c r="L191" s="8"/>
      <c r="M191" s="8"/>
      <c r="N191" s="8"/>
    </row>
    <row r="192" customFormat="false" ht="10.5" hidden="false" customHeight="false" outlineLevel="0" collapsed="false">
      <c r="D192" s="11" t="n">
        <v>169</v>
      </c>
      <c r="E192" s="8"/>
      <c r="F192" s="8"/>
      <c r="G192" s="8"/>
      <c r="H192" s="8"/>
      <c r="I192" s="8"/>
      <c r="J192" s="8"/>
      <c r="K192" s="8"/>
      <c r="L192" s="8"/>
      <c r="M192" s="8"/>
      <c r="N192" s="8"/>
    </row>
    <row r="193" customFormat="false" ht="10.5" hidden="false" customHeight="false" outlineLevel="0" collapsed="false">
      <c r="D193" s="11" t="n">
        <v>170</v>
      </c>
      <c r="E193" s="8"/>
      <c r="F193" s="8"/>
      <c r="G193" s="8"/>
      <c r="H193" s="8"/>
      <c r="I193" s="8"/>
      <c r="J193" s="8"/>
      <c r="K193" s="8"/>
      <c r="L193" s="8"/>
      <c r="M193" s="8"/>
      <c r="N193" s="8"/>
    </row>
    <row r="194" customFormat="false" ht="10.5" hidden="false" customHeight="false" outlineLevel="0" collapsed="false">
      <c r="D194" s="11" t="n">
        <v>171</v>
      </c>
      <c r="E194" s="8"/>
      <c r="F194" s="8"/>
      <c r="G194" s="8"/>
      <c r="H194" s="8"/>
      <c r="I194" s="8"/>
      <c r="J194" s="8"/>
      <c r="K194" s="8"/>
      <c r="L194" s="8"/>
      <c r="M194" s="8"/>
      <c r="N194" s="8"/>
    </row>
    <row r="195" customFormat="false" ht="10.5" hidden="false" customHeight="false" outlineLevel="0" collapsed="false">
      <c r="D195" s="11" t="n">
        <v>172</v>
      </c>
      <c r="E195" s="8"/>
      <c r="F195" s="8"/>
      <c r="G195" s="8"/>
      <c r="H195" s="8"/>
      <c r="I195" s="8"/>
      <c r="J195" s="8"/>
      <c r="K195" s="8"/>
      <c r="L195" s="8"/>
      <c r="M195" s="8"/>
      <c r="N195" s="8"/>
    </row>
    <row r="196" customFormat="false" ht="10.5" hidden="false" customHeight="false" outlineLevel="0" collapsed="false">
      <c r="D196" s="11" t="n">
        <v>173</v>
      </c>
      <c r="E196" s="8"/>
      <c r="F196" s="8"/>
      <c r="G196" s="8"/>
      <c r="H196" s="8"/>
      <c r="I196" s="8"/>
      <c r="J196" s="8"/>
      <c r="K196" s="8"/>
      <c r="L196" s="8"/>
      <c r="M196" s="8"/>
      <c r="N196" s="8"/>
    </row>
    <row r="197" customFormat="false" ht="10.5" hidden="false" customHeight="false" outlineLevel="0" collapsed="false">
      <c r="D197" s="11" t="n">
        <v>174</v>
      </c>
      <c r="E197" s="8"/>
      <c r="F197" s="8"/>
      <c r="G197" s="8"/>
      <c r="H197" s="8"/>
      <c r="I197" s="8"/>
      <c r="J197" s="8"/>
      <c r="K197" s="8"/>
      <c r="L197" s="8"/>
      <c r="M197" s="8"/>
      <c r="N197" s="8"/>
    </row>
    <row r="198" customFormat="false" ht="10.5" hidden="false" customHeight="false" outlineLevel="0" collapsed="false">
      <c r="D198" s="11" t="n">
        <v>175</v>
      </c>
      <c r="E198" s="8"/>
      <c r="F198" s="8"/>
      <c r="G198" s="8"/>
      <c r="H198" s="8"/>
      <c r="I198" s="8"/>
      <c r="J198" s="8"/>
      <c r="K198" s="8"/>
      <c r="L198" s="8"/>
      <c r="M198" s="8"/>
      <c r="N198" s="8"/>
    </row>
    <row r="199" customFormat="false" ht="10.5" hidden="false" customHeight="false" outlineLevel="0" collapsed="false">
      <c r="D199" s="11" t="n">
        <v>176</v>
      </c>
      <c r="E199" s="8"/>
      <c r="F199" s="8"/>
      <c r="G199" s="8"/>
      <c r="H199" s="8"/>
      <c r="I199" s="8"/>
      <c r="J199" s="8"/>
      <c r="K199" s="8"/>
      <c r="L199" s="8"/>
      <c r="M199" s="8"/>
      <c r="N199" s="8"/>
    </row>
    <row r="200" customFormat="false" ht="10.5" hidden="false" customHeight="false" outlineLevel="0" collapsed="false">
      <c r="D200" s="11" t="n">
        <v>177</v>
      </c>
      <c r="E200" s="8"/>
      <c r="F200" s="8"/>
      <c r="G200" s="8"/>
      <c r="H200" s="8"/>
      <c r="I200" s="8"/>
      <c r="J200" s="8"/>
      <c r="K200" s="8"/>
      <c r="L200" s="8"/>
      <c r="M200" s="8"/>
      <c r="N200" s="8"/>
    </row>
    <row r="201" customFormat="false" ht="10.5" hidden="false" customHeight="false" outlineLevel="0" collapsed="false">
      <c r="D201" s="11" t="n">
        <v>178</v>
      </c>
      <c r="E201" s="8"/>
      <c r="F201" s="8"/>
      <c r="G201" s="8"/>
      <c r="H201" s="8"/>
      <c r="I201" s="8"/>
      <c r="J201" s="8"/>
      <c r="K201" s="8"/>
      <c r="L201" s="8"/>
      <c r="M201" s="8"/>
      <c r="N201" s="8"/>
    </row>
    <row r="202" customFormat="false" ht="10.5" hidden="false" customHeight="false" outlineLevel="0" collapsed="false">
      <c r="D202" s="11" t="n">
        <v>179</v>
      </c>
      <c r="E202" s="8"/>
      <c r="F202" s="8"/>
      <c r="G202" s="8"/>
      <c r="H202" s="8"/>
      <c r="I202" s="8"/>
      <c r="J202" s="8"/>
      <c r="K202" s="8"/>
      <c r="L202" s="8"/>
      <c r="M202" s="8"/>
      <c r="N202" s="8"/>
    </row>
    <row r="203" customFormat="false" ht="10.5" hidden="false" customHeight="false" outlineLevel="0" collapsed="false">
      <c r="D203" s="11" t="n">
        <v>180</v>
      </c>
      <c r="E203" s="8"/>
      <c r="F203" s="8"/>
      <c r="G203" s="8"/>
      <c r="H203" s="8"/>
      <c r="I203" s="8"/>
      <c r="J203" s="8"/>
      <c r="K203" s="8"/>
      <c r="L203" s="8"/>
      <c r="M203" s="8"/>
      <c r="N203" s="8"/>
    </row>
    <row r="204" customFormat="false" ht="10.5" hidden="false" customHeight="false" outlineLevel="0" collapsed="false">
      <c r="D204" s="11" t="n">
        <v>181</v>
      </c>
      <c r="E204" s="8"/>
      <c r="F204" s="8"/>
      <c r="G204" s="8"/>
      <c r="H204" s="8"/>
      <c r="I204" s="8"/>
      <c r="J204" s="8"/>
      <c r="K204" s="8"/>
      <c r="L204" s="8"/>
      <c r="M204" s="8"/>
      <c r="N204" s="8"/>
    </row>
    <row r="205" customFormat="false" ht="10.5" hidden="false" customHeight="false" outlineLevel="0" collapsed="false">
      <c r="D205" s="11" t="n">
        <v>182</v>
      </c>
      <c r="E205" s="8"/>
      <c r="F205" s="8"/>
      <c r="G205" s="8"/>
      <c r="H205" s="8"/>
      <c r="I205" s="8"/>
      <c r="J205" s="8"/>
      <c r="K205" s="8"/>
      <c r="L205" s="8"/>
      <c r="M205" s="8"/>
      <c r="N205" s="8"/>
    </row>
    <row r="206" customFormat="false" ht="10.5" hidden="false" customHeight="false" outlineLevel="0" collapsed="false">
      <c r="D206" s="11" t="n">
        <v>183</v>
      </c>
      <c r="E206" s="8"/>
      <c r="F206" s="8"/>
      <c r="G206" s="8"/>
      <c r="H206" s="8"/>
      <c r="I206" s="8"/>
      <c r="J206" s="8"/>
      <c r="K206" s="8"/>
      <c r="L206" s="8"/>
      <c r="M206" s="8"/>
      <c r="N206" s="8"/>
    </row>
    <row r="207" customFormat="false" ht="10.5" hidden="false" customHeight="false" outlineLevel="0" collapsed="false">
      <c r="D207" s="11" t="n">
        <v>184</v>
      </c>
      <c r="E207" s="8"/>
      <c r="F207" s="8"/>
      <c r="G207" s="8"/>
      <c r="H207" s="8"/>
      <c r="I207" s="8"/>
      <c r="J207" s="8"/>
      <c r="K207" s="8"/>
      <c r="L207" s="8"/>
      <c r="M207" s="8"/>
      <c r="N207" s="8"/>
    </row>
    <row r="208" customFormat="false" ht="10.5" hidden="false" customHeight="false" outlineLevel="0" collapsed="false">
      <c r="D208" s="11" t="n">
        <v>185</v>
      </c>
      <c r="E208" s="8"/>
      <c r="F208" s="8"/>
      <c r="G208" s="8"/>
      <c r="H208" s="8"/>
      <c r="I208" s="8"/>
      <c r="J208" s="8"/>
      <c r="K208" s="8"/>
      <c r="L208" s="8"/>
      <c r="M208" s="8"/>
      <c r="N208" s="8"/>
    </row>
    <row r="209" customFormat="false" ht="10.5" hidden="false" customHeight="false" outlineLevel="0" collapsed="false">
      <c r="D209" s="11" t="n">
        <v>186</v>
      </c>
      <c r="E209" s="8"/>
      <c r="F209" s="8"/>
      <c r="G209" s="8"/>
      <c r="H209" s="8"/>
      <c r="I209" s="8"/>
      <c r="J209" s="8"/>
      <c r="K209" s="8"/>
      <c r="L209" s="8"/>
      <c r="M209" s="8"/>
      <c r="N209" s="8"/>
    </row>
    <row r="210" customFormat="false" ht="10.5" hidden="false" customHeight="false" outlineLevel="0" collapsed="false">
      <c r="D210" s="11" t="n">
        <v>187</v>
      </c>
      <c r="E210" s="8"/>
      <c r="F210" s="8"/>
      <c r="G210" s="8"/>
      <c r="H210" s="8"/>
      <c r="I210" s="8"/>
      <c r="J210" s="8"/>
      <c r="K210" s="8"/>
      <c r="L210" s="8"/>
      <c r="M210" s="8"/>
      <c r="N210" s="8"/>
    </row>
    <row r="211" customFormat="false" ht="10.5" hidden="false" customHeight="false" outlineLevel="0" collapsed="false">
      <c r="D211" s="11" t="n">
        <v>188</v>
      </c>
      <c r="E211" s="8"/>
      <c r="F211" s="8"/>
      <c r="G211" s="8"/>
      <c r="H211" s="8"/>
      <c r="I211" s="8"/>
      <c r="J211" s="8"/>
      <c r="K211" s="8"/>
      <c r="L211" s="8"/>
      <c r="M211" s="8"/>
      <c r="N211" s="8"/>
    </row>
    <row r="212" customFormat="false" ht="10.5" hidden="false" customHeight="false" outlineLevel="0" collapsed="false">
      <c r="D212" s="11" t="n">
        <v>189</v>
      </c>
      <c r="E212" s="8"/>
      <c r="F212" s="8"/>
      <c r="G212" s="8"/>
      <c r="H212" s="8"/>
      <c r="I212" s="8"/>
      <c r="J212" s="8"/>
      <c r="K212" s="8"/>
      <c r="L212" s="8"/>
      <c r="M212" s="8"/>
      <c r="N212" s="8"/>
    </row>
    <row r="213" customFormat="false" ht="10.5" hidden="false" customHeight="false" outlineLevel="0" collapsed="false">
      <c r="D213" s="11" t="n">
        <v>190</v>
      </c>
      <c r="E213" s="8"/>
      <c r="F213" s="8"/>
      <c r="G213" s="8"/>
      <c r="H213" s="8"/>
      <c r="I213" s="8"/>
      <c r="J213" s="8"/>
      <c r="K213" s="8"/>
      <c r="L213" s="8"/>
      <c r="M213" s="8"/>
      <c r="N213" s="8"/>
    </row>
    <row r="214" customFormat="false" ht="10.5" hidden="false" customHeight="false" outlineLevel="0" collapsed="false">
      <c r="D214" s="11" t="n">
        <v>191</v>
      </c>
      <c r="E214" s="8"/>
      <c r="F214" s="8"/>
      <c r="G214" s="8"/>
      <c r="H214" s="8"/>
      <c r="I214" s="8"/>
      <c r="J214" s="8"/>
      <c r="K214" s="8"/>
      <c r="L214" s="8"/>
      <c r="M214" s="8"/>
      <c r="N214" s="8"/>
    </row>
    <row r="215" customFormat="false" ht="10.5" hidden="false" customHeight="false" outlineLevel="0" collapsed="false">
      <c r="D215" s="11" t="n">
        <v>192</v>
      </c>
      <c r="E215" s="8"/>
      <c r="F215" s="8"/>
      <c r="G215" s="8"/>
      <c r="H215" s="8"/>
      <c r="I215" s="8"/>
      <c r="J215" s="8"/>
      <c r="K215" s="8"/>
      <c r="L215" s="8"/>
      <c r="M215" s="8"/>
      <c r="N215" s="8"/>
    </row>
    <row r="216" customFormat="false" ht="10.5" hidden="false" customHeight="false" outlineLevel="0" collapsed="false">
      <c r="D216" s="11" t="n">
        <v>193</v>
      </c>
      <c r="E216" s="8"/>
      <c r="F216" s="8"/>
      <c r="G216" s="8"/>
      <c r="H216" s="8"/>
      <c r="I216" s="8"/>
      <c r="J216" s="8"/>
      <c r="K216" s="8"/>
      <c r="L216" s="8"/>
      <c r="M216" s="8"/>
      <c r="N216" s="8"/>
    </row>
    <row r="217" customFormat="false" ht="10.5" hidden="false" customHeight="false" outlineLevel="0" collapsed="false">
      <c r="D217" s="11" t="n">
        <v>194</v>
      </c>
      <c r="E217" s="8"/>
      <c r="F217" s="8"/>
      <c r="G217" s="8"/>
      <c r="H217" s="8"/>
      <c r="I217" s="8"/>
      <c r="J217" s="8"/>
      <c r="K217" s="8"/>
      <c r="L217" s="8"/>
      <c r="M217" s="8"/>
      <c r="N217" s="8"/>
    </row>
    <row r="218" customFormat="false" ht="10.5" hidden="false" customHeight="false" outlineLevel="0" collapsed="false">
      <c r="D218" s="11" t="n">
        <v>195</v>
      </c>
      <c r="E218" s="8"/>
      <c r="F218" s="8"/>
      <c r="G218" s="8"/>
      <c r="H218" s="8"/>
      <c r="I218" s="8"/>
      <c r="J218" s="8"/>
      <c r="K218" s="8"/>
      <c r="L218" s="8"/>
      <c r="M218" s="8"/>
      <c r="N218" s="8"/>
    </row>
    <row r="219" customFormat="false" ht="10.5" hidden="false" customHeight="false" outlineLevel="0" collapsed="false">
      <c r="D219" s="11" t="n">
        <v>196</v>
      </c>
      <c r="E219" s="8"/>
      <c r="F219" s="8"/>
      <c r="G219" s="8"/>
      <c r="H219" s="8"/>
      <c r="I219" s="8"/>
      <c r="J219" s="8"/>
      <c r="K219" s="8"/>
      <c r="L219" s="8"/>
      <c r="M219" s="8"/>
      <c r="N219" s="8"/>
    </row>
    <row r="220" customFormat="false" ht="10.5" hidden="false" customHeight="false" outlineLevel="0" collapsed="false">
      <c r="D220" s="11" t="n">
        <v>197</v>
      </c>
      <c r="E220" s="8"/>
      <c r="F220" s="8"/>
      <c r="G220" s="8"/>
      <c r="H220" s="8"/>
      <c r="I220" s="8"/>
      <c r="J220" s="8"/>
      <c r="K220" s="8"/>
      <c r="L220" s="8"/>
      <c r="M220" s="8"/>
      <c r="N220" s="8"/>
    </row>
    <row r="221" customFormat="false" ht="10.5" hidden="false" customHeight="false" outlineLevel="0" collapsed="false">
      <c r="D221" s="11" t="n">
        <v>198</v>
      </c>
      <c r="E221" s="8"/>
      <c r="F221" s="8"/>
      <c r="G221" s="8"/>
      <c r="H221" s="8"/>
      <c r="I221" s="8"/>
      <c r="J221" s="8"/>
      <c r="K221" s="8"/>
      <c r="L221" s="8"/>
      <c r="M221" s="8"/>
      <c r="N221" s="8"/>
    </row>
    <row r="222" customFormat="false" ht="10.5" hidden="false" customHeight="false" outlineLevel="0" collapsed="false">
      <c r="D222" s="11" t="n">
        <v>199</v>
      </c>
      <c r="E222" s="8"/>
      <c r="F222" s="8"/>
      <c r="G222" s="8"/>
      <c r="H222" s="8"/>
      <c r="I222" s="8"/>
      <c r="J222" s="8"/>
      <c r="K222" s="8"/>
      <c r="L222" s="8"/>
      <c r="M222" s="8"/>
      <c r="N222" s="8"/>
    </row>
    <row r="223" customFormat="false" ht="10.5" hidden="false" customHeight="false" outlineLevel="0" collapsed="false">
      <c r="D223" s="11" t="n">
        <v>200</v>
      </c>
      <c r="E223" s="8"/>
      <c r="F223" s="8"/>
      <c r="G223" s="8"/>
      <c r="H223" s="8"/>
      <c r="I223" s="8"/>
      <c r="J223" s="8"/>
      <c r="K223" s="8"/>
      <c r="L223" s="8"/>
      <c r="M223" s="8"/>
      <c r="N223" s="8"/>
    </row>
    <row r="224" customFormat="false" ht="10.5" hidden="false" customHeight="false" outlineLevel="0" collapsed="false">
      <c r="D224" s="11" t="n">
        <v>201</v>
      </c>
      <c r="E224" s="8"/>
      <c r="F224" s="8"/>
      <c r="G224" s="8"/>
      <c r="H224" s="8"/>
      <c r="I224" s="8"/>
      <c r="J224" s="8"/>
      <c r="K224" s="8"/>
      <c r="L224" s="8"/>
      <c r="M224" s="8"/>
      <c r="N224" s="8"/>
    </row>
    <row r="225" customFormat="false" ht="10.5" hidden="false" customHeight="false" outlineLevel="0" collapsed="false">
      <c r="D225" s="11" t="n">
        <v>202</v>
      </c>
      <c r="E225" s="8"/>
      <c r="F225" s="8"/>
      <c r="G225" s="8"/>
      <c r="H225" s="8"/>
      <c r="I225" s="8"/>
      <c r="J225" s="8"/>
      <c r="K225" s="8"/>
      <c r="L225" s="8"/>
      <c r="M225" s="8"/>
      <c r="N225" s="8"/>
    </row>
    <row r="226" customFormat="false" ht="10.5" hidden="false" customHeight="false" outlineLevel="0" collapsed="false">
      <c r="D226" s="11" t="n">
        <v>203</v>
      </c>
      <c r="E226" s="8"/>
      <c r="F226" s="8"/>
      <c r="G226" s="8"/>
      <c r="H226" s="8"/>
      <c r="I226" s="8"/>
      <c r="J226" s="8"/>
      <c r="K226" s="8"/>
      <c r="L226" s="8"/>
      <c r="M226" s="8"/>
      <c r="N226" s="8"/>
    </row>
    <row r="227" customFormat="false" ht="10.5" hidden="false" customHeight="false" outlineLevel="0" collapsed="false">
      <c r="D227" s="11" t="n">
        <v>204</v>
      </c>
      <c r="E227" s="8"/>
      <c r="F227" s="8"/>
      <c r="G227" s="8"/>
      <c r="H227" s="8"/>
      <c r="I227" s="8"/>
      <c r="J227" s="8"/>
      <c r="K227" s="8"/>
      <c r="L227" s="8"/>
      <c r="M227" s="8"/>
      <c r="N227" s="8"/>
    </row>
    <row r="228" customFormat="false" ht="10.5" hidden="false" customHeight="false" outlineLevel="0" collapsed="false">
      <c r="D228" s="11" t="n">
        <v>205</v>
      </c>
      <c r="E228" s="8"/>
      <c r="F228" s="8"/>
      <c r="G228" s="8"/>
      <c r="H228" s="8"/>
      <c r="I228" s="8"/>
      <c r="J228" s="8"/>
      <c r="K228" s="8"/>
      <c r="L228" s="8"/>
      <c r="M228" s="8"/>
      <c r="N228" s="8"/>
    </row>
    <row r="229" customFormat="false" ht="10.5" hidden="false" customHeight="false" outlineLevel="0" collapsed="false">
      <c r="D229" s="11" t="n">
        <v>206</v>
      </c>
      <c r="E229" s="8"/>
      <c r="F229" s="8"/>
      <c r="G229" s="8"/>
      <c r="H229" s="8"/>
      <c r="I229" s="8"/>
      <c r="J229" s="8"/>
      <c r="K229" s="8"/>
      <c r="L229" s="8"/>
      <c r="M229" s="8"/>
      <c r="N229" s="8"/>
    </row>
    <row r="230" customFormat="false" ht="10.5" hidden="false" customHeight="false" outlineLevel="0" collapsed="false">
      <c r="D230" s="11" t="n">
        <v>207</v>
      </c>
      <c r="E230" s="8"/>
      <c r="F230" s="8"/>
      <c r="G230" s="8"/>
      <c r="H230" s="8"/>
      <c r="I230" s="8"/>
      <c r="J230" s="8"/>
      <c r="K230" s="8"/>
      <c r="L230" s="8"/>
      <c r="M230" s="8"/>
      <c r="N230" s="8"/>
    </row>
    <row r="231" customFormat="false" ht="10.5" hidden="false" customHeight="false" outlineLevel="0" collapsed="false">
      <c r="D231" s="11" t="n">
        <v>208</v>
      </c>
      <c r="E231" s="8"/>
      <c r="F231" s="8"/>
      <c r="G231" s="8"/>
      <c r="H231" s="8"/>
      <c r="I231" s="8"/>
      <c r="J231" s="8"/>
      <c r="K231" s="8"/>
      <c r="L231" s="8"/>
      <c r="M231" s="8"/>
      <c r="N231" s="8"/>
    </row>
    <row r="232" customFormat="false" ht="10.5" hidden="false" customHeight="false" outlineLevel="0" collapsed="false">
      <c r="D232" s="11" t="n">
        <v>209</v>
      </c>
      <c r="E232" s="8"/>
      <c r="F232" s="8"/>
      <c r="G232" s="8"/>
      <c r="H232" s="8"/>
      <c r="I232" s="8"/>
      <c r="J232" s="8"/>
      <c r="K232" s="8"/>
      <c r="L232" s="8"/>
      <c r="M232" s="8"/>
      <c r="N232" s="8"/>
    </row>
    <row r="233" customFormat="false" ht="10.5" hidden="false" customHeight="false" outlineLevel="0" collapsed="false">
      <c r="D233" s="11" t="n">
        <v>210</v>
      </c>
      <c r="E233" s="8"/>
      <c r="F233" s="8"/>
      <c r="G233" s="8"/>
      <c r="H233" s="8"/>
      <c r="I233" s="8"/>
      <c r="J233" s="8"/>
      <c r="K233" s="8"/>
      <c r="L233" s="8"/>
      <c r="M233" s="8"/>
      <c r="N233" s="8"/>
    </row>
    <row r="234" customFormat="false" ht="10.5" hidden="false" customHeight="false" outlineLevel="0" collapsed="false">
      <c r="D234" s="11" t="n">
        <v>211</v>
      </c>
      <c r="E234" s="8"/>
      <c r="F234" s="8"/>
      <c r="G234" s="8"/>
      <c r="H234" s="8"/>
      <c r="I234" s="8"/>
      <c r="J234" s="8"/>
      <c r="K234" s="8"/>
      <c r="L234" s="8"/>
      <c r="M234" s="8"/>
      <c r="N234" s="8"/>
    </row>
    <row r="235" customFormat="false" ht="10.5" hidden="false" customHeight="false" outlineLevel="0" collapsed="false">
      <c r="D235" s="11" t="n">
        <v>212</v>
      </c>
      <c r="E235" s="8"/>
      <c r="F235" s="8"/>
      <c r="G235" s="8"/>
      <c r="H235" s="8"/>
      <c r="I235" s="8"/>
      <c r="J235" s="8"/>
      <c r="K235" s="8"/>
      <c r="L235" s="8"/>
      <c r="M235" s="8"/>
      <c r="N235" s="8"/>
    </row>
    <row r="236" customFormat="false" ht="10.5" hidden="false" customHeight="false" outlineLevel="0" collapsed="false">
      <c r="D236" s="11" t="n">
        <v>213</v>
      </c>
      <c r="E236" s="8"/>
      <c r="F236" s="8"/>
      <c r="G236" s="8"/>
      <c r="H236" s="8"/>
      <c r="I236" s="8"/>
      <c r="J236" s="8"/>
      <c r="K236" s="8"/>
      <c r="L236" s="8"/>
      <c r="M236" s="8"/>
      <c r="N236" s="8"/>
    </row>
    <row r="237" customFormat="false" ht="10.5" hidden="false" customHeight="false" outlineLevel="0" collapsed="false">
      <c r="D237" s="11" t="n">
        <v>214</v>
      </c>
      <c r="E237" s="8"/>
      <c r="F237" s="8"/>
      <c r="G237" s="8"/>
      <c r="H237" s="8"/>
      <c r="I237" s="8"/>
      <c r="J237" s="8"/>
      <c r="K237" s="8"/>
      <c r="L237" s="8"/>
      <c r="M237" s="8"/>
      <c r="N237" s="8"/>
    </row>
    <row r="238" customFormat="false" ht="10.5" hidden="false" customHeight="false" outlineLevel="0" collapsed="false">
      <c r="D238" s="11" t="n">
        <v>215</v>
      </c>
      <c r="E238" s="8"/>
      <c r="F238" s="8"/>
      <c r="G238" s="8"/>
      <c r="H238" s="8"/>
      <c r="I238" s="8"/>
      <c r="J238" s="8"/>
      <c r="K238" s="8"/>
      <c r="L238" s="8"/>
      <c r="M238" s="8"/>
      <c r="N238" s="8"/>
    </row>
    <row r="239" customFormat="false" ht="10.5" hidden="false" customHeight="false" outlineLevel="0" collapsed="false">
      <c r="D239" s="11" t="n">
        <v>216</v>
      </c>
      <c r="E239" s="8"/>
      <c r="F239" s="8"/>
      <c r="G239" s="8"/>
      <c r="H239" s="8"/>
      <c r="I239" s="8"/>
      <c r="J239" s="8"/>
      <c r="K239" s="8"/>
      <c r="L239" s="8"/>
      <c r="M239" s="8"/>
      <c r="N239" s="8"/>
    </row>
    <row r="240" customFormat="false" ht="10.5" hidden="false" customHeight="false" outlineLevel="0" collapsed="false">
      <c r="D240" s="11" t="n">
        <v>217</v>
      </c>
      <c r="E240" s="8"/>
      <c r="F240" s="8"/>
      <c r="G240" s="8"/>
      <c r="H240" s="8"/>
      <c r="I240" s="8"/>
      <c r="J240" s="8"/>
      <c r="K240" s="8"/>
      <c r="L240" s="8"/>
      <c r="M240" s="8"/>
      <c r="N240" s="8"/>
    </row>
    <row r="241" customFormat="false" ht="10.5" hidden="false" customHeight="false" outlineLevel="0" collapsed="false">
      <c r="D241" s="11" t="n">
        <v>218</v>
      </c>
      <c r="E241" s="8"/>
      <c r="F241" s="8"/>
      <c r="G241" s="8"/>
      <c r="H241" s="8"/>
      <c r="I241" s="8"/>
      <c r="J241" s="8"/>
      <c r="K241" s="8"/>
      <c r="L241" s="8"/>
      <c r="M241" s="8"/>
      <c r="N241" s="8"/>
    </row>
    <row r="242" customFormat="false" ht="10.5" hidden="false" customHeight="false" outlineLevel="0" collapsed="false">
      <c r="D242" s="11" t="n">
        <v>219</v>
      </c>
      <c r="E242" s="8"/>
      <c r="F242" s="8"/>
      <c r="G242" s="8"/>
      <c r="H242" s="8"/>
      <c r="I242" s="8"/>
      <c r="J242" s="8"/>
      <c r="K242" s="8"/>
      <c r="L242" s="8"/>
      <c r="M242" s="8"/>
      <c r="N242" s="8"/>
    </row>
    <row r="243" customFormat="false" ht="10.5" hidden="false" customHeight="false" outlineLevel="0" collapsed="false">
      <c r="D243" s="11" t="n">
        <v>220</v>
      </c>
      <c r="E243" s="8"/>
      <c r="F243" s="8"/>
      <c r="G243" s="8"/>
      <c r="H243" s="8"/>
      <c r="I243" s="8"/>
      <c r="J243" s="8"/>
      <c r="K243" s="8"/>
      <c r="L243" s="8"/>
      <c r="M243" s="8"/>
      <c r="N243" s="8"/>
    </row>
    <row r="244" customFormat="false" ht="10.5" hidden="false" customHeight="false" outlineLevel="0" collapsed="false">
      <c r="D244" s="11" t="n">
        <v>221</v>
      </c>
      <c r="E244" s="8"/>
      <c r="F244" s="8"/>
      <c r="G244" s="8"/>
      <c r="H244" s="8"/>
      <c r="I244" s="8"/>
      <c r="J244" s="8"/>
      <c r="K244" s="8"/>
      <c r="L244" s="8"/>
      <c r="M244" s="8"/>
      <c r="N244" s="8"/>
    </row>
    <row r="245" customFormat="false" ht="10.5" hidden="false" customHeight="false" outlineLevel="0" collapsed="false">
      <c r="D245" s="11" t="n">
        <v>222</v>
      </c>
      <c r="E245" s="8"/>
      <c r="F245" s="8"/>
      <c r="G245" s="8"/>
      <c r="H245" s="8"/>
      <c r="I245" s="8"/>
      <c r="J245" s="8"/>
      <c r="K245" s="8"/>
      <c r="L245" s="8"/>
      <c r="M245" s="8"/>
      <c r="N245" s="8"/>
    </row>
    <row r="246" customFormat="false" ht="10.5" hidden="false" customHeight="false" outlineLevel="0" collapsed="false">
      <c r="D246" s="11" t="n">
        <v>223</v>
      </c>
      <c r="E246" s="8"/>
      <c r="F246" s="8"/>
      <c r="G246" s="8"/>
      <c r="H246" s="8"/>
      <c r="I246" s="8"/>
      <c r="J246" s="8"/>
      <c r="K246" s="8"/>
      <c r="L246" s="8"/>
      <c r="M246" s="8"/>
      <c r="N246" s="8"/>
    </row>
    <row r="247" customFormat="false" ht="10.5" hidden="false" customHeight="false" outlineLevel="0" collapsed="false">
      <c r="D247" s="11" t="n">
        <v>224</v>
      </c>
      <c r="E247" s="8"/>
      <c r="F247" s="8"/>
      <c r="G247" s="8"/>
      <c r="H247" s="8"/>
      <c r="I247" s="8"/>
      <c r="J247" s="8"/>
      <c r="K247" s="8"/>
      <c r="L247" s="8"/>
      <c r="M247" s="8"/>
      <c r="N247" s="8"/>
    </row>
    <row r="248" customFormat="false" ht="10.5" hidden="false" customHeight="false" outlineLevel="0" collapsed="false">
      <c r="D248" s="11" t="n">
        <v>225</v>
      </c>
      <c r="E248" s="8"/>
      <c r="F248" s="8"/>
      <c r="G248" s="8"/>
      <c r="H248" s="8"/>
      <c r="I248" s="8"/>
      <c r="J248" s="8"/>
      <c r="K248" s="8"/>
      <c r="L248" s="8"/>
      <c r="M248" s="8"/>
      <c r="N248" s="8"/>
    </row>
    <row r="249" customFormat="false" ht="10.5" hidden="false" customHeight="false" outlineLevel="0" collapsed="false">
      <c r="D249" s="11" t="n">
        <v>226</v>
      </c>
      <c r="E249" s="8"/>
      <c r="F249" s="8"/>
      <c r="G249" s="8"/>
      <c r="H249" s="8"/>
      <c r="I249" s="8"/>
      <c r="J249" s="8"/>
      <c r="K249" s="8"/>
      <c r="L249" s="8"/>
      <c r="M249" s="8"/>
      <c r="N249" s="8"/>
    </row>
    <row r="250" customFormat="false" ht="10.5" hidden="false" customHeight="false" outlineLevel="0" collapsed="false">
      <c r="D250" s="11" t="n">
        <v>227</v>
      </c>
      <c r="E250" s="8"/>
      <c r="F250" s="8"/>
      <c r="G250" s="8"/>
      <c r="H250" s="8"/>
      <c r="I250" s="8"/>
      <c r="J250" s="8"/>
      <c r="K250" s="8"/>
      <c r="L250" s="8"/>
      <c r="M250" s="8"/>
      <c r="N250" s="8"/>
    </row>
    <row r="251" customFormat="false" ht="10.5" hidden="false" customHeight="false" outlineLevel="0" collapsed="false">
      <c r="D251" s="11" t="n">
        <v>228</v>
      </c>
      <c r="E251" s="8"/>
      <c r="F251" s="8"/>
      <c r="G251" s="8"/>
      <c r="H251" s="8"/>
      <c r="I251" s="8"/>
      <c r="J251" s="8"/>
      <c r="K251" s="8"/>
      <c r="L251" s="8"/>
      <c r="M251" s="8"/>
      <c r="N251" s="8"/>
    </row>
    <row r="252" customFormat="false" ht="10.5" hidden="false" customHeight="false" outlineLevel="0" collapsed="false">
      <c r="D252" s="11" t="n">
        <v>229</v>
      </c>
      <c r="E252" s="8"/>
      <c r="F252" s="8"/>
      <c r="G252" s="8"/>
      <c r="H252" s="8"/>
      <c r="I252" s="8"/>
      <c r="J252" s="8"/>
      <c r="K252" s="8"/>
      <c r="L252" s="8"/>
      <c r="M252" s="8"/>
      <c r="N252" s="8"/>
    </row>
    <row r="253" customFormat="false" ht="10.5" hidden="false" customHeight="false" outlineLevel="0" collapsed="false">
      <c r="D253" s="11" t="n">
        <v>230</v>
      </c>
      <c r="E253" s="8"/>
      <c r="F253" s="8"/>
      <c r="G253" s="8"/>
      <c r="H253" s="8"/>
      <c r="I253" s="8"/>
      <c r="J253" s="8"/>
      <c r="K253" s="8"/>
      <c r="L253" s="8"/>
      <c r="M253" s="8"/>
      <c r="N253" s="8"/>
    </row>
    <row r="254" customFormat="false" ht="10.5" hidden="false" customHeight="false" outlineLevel="0" collapsed="false">
      <c r="D254" s="11" t="n">
        <v>231</v>
      </c>
      <c r="E254" s="8"/>
      <c r="F254" s="8"/>
      <c r="G254" s="8"/>
      <c r="H254" s="8"/>
      <c r="I254" s="8"/>
      <c r="J254" s="8"/>
      <c r="K254" s="8"/>
      <c r="L254" s="8"/>
      <c r="M254" s="8"/>
      <c r="N254" s="8"/>
    </row>
    <row r="255" customFormat="false" ht="10.5" hidden="false" customHeight="false" outlineLevel="0" collapsed="false">
      <c r="D255" s="11" t="n">
        <v>232</v>
      </c>
      <c r="E255" s="8"/>
      <c r="F255" s="8"/>
      <c r="G255" s="8"/>
      <c r="H255" s="8"/>
      <c r="I255" s="8"/>
      <c r="J255" s="8"/>
      <c r="K255" s="8"/>
      <c r="L255" s="8"/>
      <c r="M255" s="8"/>
      <c r="N255" s="8"/>
    </row>
    <row r="256" customFormat="false" ht="10.5" hidden="false" customHeight="false" outlineLevel="0" collapsed="false">
      <c r="D256" s="11" t="n">
        <v>233</v>
      </c>
      <c r="E256" s="8"/>
      <c r="F256" s="8"/>
      <c r="G256" s="8"/>
      <c r="H256" s="8"/>
      <c r="I256" s="8"/>
      <c r="J256" s="8"/>
      <c r="K256" s="8"/>
      <c r="L256" s="8"/>
      <c r="M256" s="8"/>
      <c r="N256" s="8"/>
    </row>
    <row r="257" customFormat="false" ht="10.5" hidden="false" customHeight="false" outlineLevel="0" collapsed="false">
      <c r="D257" s="11" t="n">
        <v>234</v>
      </c>
      <c r="E257" s="8"/>
      <c r="F257" s="8"/>
      <c r="G257" s="8"/>
      <c r="H257" s="8"/>
      <c r="I257" s="8"/>
      <c r="J257" s="8"/>
      <c r="K257" s="8"/>
      <c r="L257" s="8"/>
      <c r="M257" s="8"/>
      <c r="N257" s="8"/>
    </row>
    <row r="258" customFormat="false" ht="10.5" hidden="false" customHeight="false" outlineLevel="0" collapsed="false">
      <c r="D258" s="11" t="n">
        <v>235</v>
      </c>
      <c r="E258" s="8"/>
      <c r="F258" s="8"/>
      <c r="G258" s="8"/>
      <c r="H258" s="8"/>
      <c r="I258" s="8"/>
      <c r="J258" s="8"/>
      <c r="K258" s="8"/>
      <c r="L258" s="8"/>
      <c r="M258" s="8"/>
      <c r="N258" s="8"/>
    </row>
    <row r="259" customFormat="false" ht="10.5" hidden="false" customHeight="false" outlineLevel="0" collapsed="false">
      <c r="D259" s="11" t="n">
        <v>236</v>
      </c>
      <c r="E259" s="8"/>
      <c r="F259" s="8"/>
      <c r="G259" s="8"/>
      <c r="H259" s="8"/>
      <c r="I259" s="8"/>
      <c r="J259" s="8"/>
      <c r="K259" s="8"/>
      <c r="L259" s="8"/>
      <c r="M259" s="8"/>
      <c r="N259" s="8"/>
    </row>
    <row r="260" customFormat="false" ht="10.5" hidden="false" customHeight="false" outlineLevel="0" collapsed="false">
      <c r="D260" s="11" t="n">
        <v>237</v>
      </c>
      <c r="E260" s="8"/>
      <c r="F260" s="8"/>
      <c r="G260" s="8"/>
      <c r="H260" s="8"/>
      <c r="I260" s="8"/>
      <c r="J260" s="8"/>
      <c r="K260" s="8"/>
      <c r="L260" s="8"/>
      <c r="M260" s="8"/>
      <c r="N260" s="8"/>
    </row>
    <row r="261" customFormat="false" ht="10.5" hidden="false" customHeight="false" outlineLevel="0" collapsed="false">
      <c r="D261" s="11" t="n">
        <v>238</v>
      </c>
      <c r="E261" s="8"/>
      <c r="F261" s="8"/>
      <c r="G261" s="8"/>
      <c r="H261" s="8"/>
      <c r="I261" s="8"/>
      <c r="J261" s="8"/>
      <c r="K261" s="8"/>
      <c r="L261" s="8"/>
      <c r="M261" s="8"/>
      <c r="N261" s="8"/>
    </row>
    <row r="262" customFormat="false" ht="10.5" hidden="false" customHeight="false" outlineLevel="0" collapsed="false">
      <c r="D262" s="11" t="n">
        <v>239</v>
      </c>
      <c r="E262" s="8"/>
      <c r="F262" s="8"/>
      <c r="G262" s="8"/>
      <c r="H262" s="8"/>
      <c r="I262" s="8"/>
      <c r="J262" s="8"/>
      <c r="K262" s="8"/>
      <c r="L262" s="8"/>
      <c r="M262" s="8"/>
      <c r="N262" s="8"/>
    </row>
    <row r="263" customFormat="false" ht="10.5" hidden="false" customHeight="false" outlineLevel="0" collapsed="false">
      <c r="D263" s="11" t="n">
        <v>240</v>
      </c>
      <c r="E263" s="8"/>
      <c r="F263" s="8"/>
      <c r="G263" s="8"/>
      <c r="H263" s="8"/>
      <c r="I263" s="8"/>
      <c r="J263" s="8"/>
      <c r="K263" s="8"/>
      <c r="L263" s="8"/>
      <c r="M263" s="8"/>
      <c r="N263" s="8"/>
    </row>
    <row r="264" customFormat="false" ht="10.5" hidden="false" customHeight="false" outlineLevel="0" collapsed="false">
      <c r="D264" s="11" t="n">
        <v>241</v>
      </c>
      <c r="E264" s="8"/>
      <c r="F264" s="8"/>
      <c r="G264" s="8"/>
      <c r="H264" s="8"/>
      <c r="I264" s="8"/>
      <c r="J264" s="8"/>
      <c r="K264" s="8"/>
      <c r="L264" s="8"/>
      <c r="M264" s="8"/>
      <c r="N264" s="8"/>
    </row>
    <row r="265" customFormat="false" ht="10.5" hidden="false" customHeight="false" outlineLevel="0" collapsed="false">
      <c r="D265" s="11" t="n">
        <v>242</v>
      </c>
      <c r="E265" s="8"/>
      <c r="F265" s="8"/>
      <c r="G265" s="8"/>
      <c r="H265" s="8"/>
      <c r="I265" s="8"/>
      <c r="J265" s="8"/>
      <c r="K265" s="8"/>
      <c r="L265" s="8"/>
      <c r="M265" s="8"/>
      <c r="N265" s="8"/>
    </row>
    <row r="266" customFormat="false" ht="10.5" hidden="false" customHeight="false" outlineLevel="0" collapsed="false">
      <c r="D266" s="11" t="n">
        <v>243</v>
      </c>
      <c r="E266" s="8"/>
      <c r="F266" s="8"/>
      <c r="G266" s="8"/>
      <c r="H266" s="8"/>
      <c r="I266" s="8"/>
      <c r="J266" s="8"/>
      <c r="K266" s="8"/>
      <c r="L266" s="8"/>
      <c r="M266" s="8"/>
      <c r="N266" s="8"/>
    </row>
    <row r="267" customFormat="false" ht="10.5" hidden="false" customHeight="false" outlineLevel="0" collapsed="false">
      <c r="D267" s="11" t="n">
        <v>244</v>
      </c>
      <c r="E267" s="8"/>
      <c r="F267" s="8"/>
      <c r="G267" s="8"/>
      <c r="H267" s="8"/>
      <c r="I267" s="8"/>
      <c r="J267" s="8"/>
      <c r="K267" s="8"/>
      <c r="L267" s="8"/>
      <c r="M267" s="8"/>
      <c r="N267" s="8"/>
    </row>
    <row r="268" customFormat="false" ht="10.5" hidden="false" customHeight="false" outlineLevel="0" collapsed="false">
      <c r="D268" s="11" t="n">
        <v>245</v>
      </c>
      <c r="E268" s="8"/>
      <c r="F268" s="8"/>
      <c r="G268" s="8"/>
      <c r="H268" s="8"/>
      <c r="I268" s="8"/>
      <c r="J268" s="8"/>
      <c r="K268" s="8"/>
      <c r="L268" s="8"/>
      <c r="M268" s="8"/>
      <c r="N268" s="8"/>
    </row>
    <row r="269" customFormat="false" ht="10.5" hidden="false" customHeight="false" outlineLevel="0" collapsed="false">
      <c r="D269" s="11" t="n">
        <v>246</v>
      </c>
      <c r="E269" s="8"/>
      <c r="F269" s="8"/>
      <c r="G269" s="8"/>
      <c r="H269" s="8"/>
      <c r="I269" s="8"/>
      <c r="J269" s="8"/>
      <c r="K269" s="8"/>
      <c r="L269" s="8"/>
      <c r="M269" s="8"/>
      <c r="N269" s="8"/>
    </row>
    <row r="270" customFormat="false" ht="10.5" hidden="false" customHeight="false" outlineLevel="0" collapsed="false">
      <c r="D270" s="11" t="n">
        <v>247</v>
      </c>
      <c r="E270" s="8"/>
      <c r="F270" s="8"/>
      <c r="G270" s="8"/>
      <c r="H270" s="8"/>
      <c r="I270" s="8"/>
      <c r="J270" s="8"/>
      <c r="K270" s="8"/>
      <c r="L270" s="8"/>
      <c r="M270" s="8"/>
      <c r="N270" s="8"/>
    </row>
    <row r="271" customFormat="false" ht="10.5" hidden="false" customHeight="false" outlineLevel="0" collapsed="false">
      <c r="D271" s="11" t="n">
        <v>248</v>
      </c>
      <c r="E271" s="8"/>
      <c r="F271" s="8"/>
      <c r="G271" s="8"/>
      <c r="H271" s="8"/>
      <c r="I271" s="8"/>
      <c r="J271" s="8"/>
      <c r="K271" s="8"/>
      <c r="L271" s="8"/>
      <c r="M271" s="8"/>
      <c r="N271" s="8"/>
    </row>
    <row r="272" customFormat="false" ht="10.5" hidden="false" customHeight="false" outlineLevel="0" collapsed="false">
      <c r="D272" s="11" t="n">
        <v>249</v>
      </c>
      <c r="E272" s="8"/>
      <c r="F272" s="8"/>
      <c r="G272" s="8"/>
      <c r="H272" s="8"/>
      <c r="I272" s="8"/>
      <c r="J272" s="8"/>
      <c r="K272" s="8"/>
      <c r="L272" s="8"/>
      <c r="M272" s="8"/>
      <c r="N272" s="8"/>
    </row>
    <row r="273" customFormat="false" ht="10.5" hidden="false" customHeight="false" outlineLevel="0" collapsed="false">
      <c r="D273" s="11" t="n">
        <v>250</v>
      </c>
      <c r="E273" s="8"/>
      <c r="F273" s="8"/>
      <c r="G273" s="8"/>
      <c r="H273" s="8"/>
      <c r="I273" s="8"/>
      <c r="J273" s="8"/>
      <c r="K273" s="8"/>
      <c r="L273" s="8"/>
      <c r="M273" s="8"/>
      <c r="N273" s="8"/>
    </row>
    <row r="274" customFormat="false" ht="10.5" hidden="false" customHeight="false" outlineLevel="0" collapsed="false">
      <c r="D274" s="11" t="n">
        <v>251</v>
      </c>
      <c r="E274" s="8"/>
      <c r="F274" s="8"/>
      <c r="G274" s="8"/>
      <c r="H274" s="8"/>
      <c r="I274" s="8"/>
      <c r="J274" s="8"/>
      <c r="K274" s="8"/>
      <c r="L274" s="8"/>
      <c r="M274" s="8"/>
      <c r="N274" s="8"/>
    </row>
    <row r="275" customFormat="false" ht="10.5" hidden="false" customHeight="false" outlineLevel="0" collapsed="false">
      <c r="D275" s="11" t="n">
        <v>252</v>
      </c>
      <c r="E275" s="8"/>
      <c r="F275" s="8"/>
      <c r="G275" s="8"/>
      <c r="H275" s="8"/>
      <c r="I275" s="8"/>
      <c r="J275" s="8"/>
      <c r="K275" s="8"/>
      <c r="L275" s="8"/>
      <c r="M275" s="8"/>
      <c r="N275" s="8"/>
    </row>
    <row r="276" customFormat="false" ht="10.5" hidden="false" customHeight="false" outlineLevel="0" collapsed="false">
      <c r="D276" s="11" t="n">
        <v>253</v>
      </c>
      <c r="E276" s="8"/>
      <c r="F276" s="8"/>
      <c r="G276" s="8"/>
      <c r="H276" s="8"/>
      <c r="I276" s="8"/>
      <c r="J276" s="8"/>
      <c r="K276" s="8"/>
      <c r="L276" s="8"/>
      <c r="M276" s="8"/>
      <c r="N276" s="8"/>
    </row>
    <row r="277" customFormat="false" ht="10.5" hidden="false" customHeight="false" outlineLevel="0" collapsed="false">
      <c r="D277" s="11" t="n">
        <v>254</v>
      </c>
      <c r="E277" s="8"/>
      <c r="F277" s="8"/>
      <c r="G277" s="8"/>
      <c r="H277" s="8"/>
      <c r="I277" s="8"/>
      <c r="J277" s="8"/>
      <c r="K277" s="8"/>
      <c r="L277" s="8"/>
      <c r="M277" s="8"/>
      <c r="N277" s="8"/>
    </row>
    <row r="278" customFormat="false" ht="10.5" hidden="false" customHeight="false" outlineLevel="0" collapsed="false">
      <c r="D278" s="11" t="n">
        <v>255</v>
      </c>
      <c r="E278" s="8"/>
      <c r="F278" s="8"/>
      <c r="G278" s="8"/>
      <c r="H278" s="8"/>
      <c r="I278" s="8"/>
      <c r="J278" s="8"/>
      <c r="K278" s="8"/>
      <c r="L278" s="8"/>
      <c r="M278" s="8"/>
      <c r="N278" s="8"/>
    </row>
    <row r="279" customFormat="false" ht="10.5" hidden="false" customHeight="false" outlineLevel="0" collapsed="false">
      <c r="D279" s="11" t="n">
        <v>256</v>
      </c>
      <c r="E279" s="8"/>
      <c r="F279" s="8"/>
      <c r="G279" s="8"/>
      <c r="H279" s="8"/>
      <c r="I279" s="8"/>
      <c r="J279" s="8"/>
      <c r="K279" s="8"/>
      <c r="L279" s="8"/>
      <c r="M279" s="8"/>
      <c r="N279" s="8"/>
    </row>
    <row r="280" customFormat="false" ht="10.5" hidden="false" customHeight="false" outlineLevel="0" collapsed="false">
      <c r="D280" s="11"/>
    </row>
    <row r="281" customFormat="false" ht="10.5" hidden="false" customHeight="false" outlineLevel="0" collapsed="false">
      <c r="D281" s="11"/>
    </row>
    <row r="282" customFormat="false" ht="10.5" hidden="false" customHeight="false" outlineLevel="0" collapsed="false">
      <c r="D282" s="11"/>
    </row>
    <row r="283" customFormat="false" ht="10.5" hidden="false" customHeight="false" outlineLevel="0" collapsed="false">
      <c r="E283" s="9"/>
      <c r="F283" s="9"/>
      <c r="G283" s="9"/>
      <c r="H283" s="9"/>
      <c r="I283" s="9"/>
      <c r="J283" s="9"/>
      <c r="K283" s="9"/>
      <c r="L283" s="9"/>
      <c r="M283" s="9"/>
      <c r="N283" s="9"/>
    </row>
    <row r="284" customFormat="false" ht="10.5" hidden="false" customHeight="false" outlineLevel="0" collapsed="false">
      <c r="D284" s="11"/>
    </row>
    <row r="285" customFormat="false" ht="10.5" hidden="false" customHeight="false" outlineLevel="0" collapsed="false">
      <c r="D285" s="11"/>
    </row>
    <row r="286" customFormat="false" ht="10.5" hidden="false" customHeight="false" outlineLevel="0" collapsed="false">
      <c r="D286" s="11"/>
    </row>
    <row r="287" customFormat="false" ht="10.5" hidden="false" customHeight="false" outlineLevel="0" collapsed="false">
      <c r="D287" s="11"/>
    </row>
    <row r="288" customFormat="false" ht="10.5" hidden="false" customHeight="false" outlineLevel="0" collapsed="false">
      <c r="D288" s="11"/>
    </row>
    <row r="289" customFormat="false" ht="10.5" hidden="false" customHeight="false" outlineLevel="0" collapsed="false">
      <c r="D289" s="11"/>
    </row>
    <row r="290" customFormat="false" ht="10.5" hidden="false" customHeight="false" outlineLevel="0" collapsed="false">
      <c r="D290" s="11"/>
    </row>
    <row r="291" customFormat="false" ht="10.5" hidden="false" customHeight="false" outlineLevel="0" collapsed="false">
      <c r="D291" s="11"/>
    </row>
    <row r="292" customFormat="false" ht="10.5" hidden="false" customHeight="false" outlineLevel="0" collapsed="false">
      <c r="D292" s="11"/>
    </row>
    <row r="293" customFormat="false" ht="10.5" hidden="false" customHeight="false" outlineLevel="0" collapsed="false">
      <c r="D293" s="11"/>
    </row>
    <row r="294" customFormat="false" ht="10.5" hidden="false" customHeight="false" outlineLevel="0" collapsed="false">
      <c r="D294" s="11"/>
    </row>
    <row r="295" customFormat="false" ht="10.5" hidden="false" customHeight="false" outlineLevel="0" collapsed="false">
      <c r="D295" s="11"/>
    </row>
    <row r="296" customFormat="false" ht="10.5" hidden="false" customHeight="false" outlineLevel="0" collapsed="false">
      <c r="D296" s="11"/>
    </row>
    <row r="297" customFormat="false" ht="10.5" hidden="false" customHeight="false" outlineLevel="0" collapsed="false">
      <c r="D297" s="11"/>
    </row>
    <row r="298" customFormat="false" ht="10.5" hidden="false" customHeight="false" outlineLevel="0" collapsed="false">
      <c r="D298" s="11"/>
    </row>
    <row r="299" customFormat="false" ht="10.5" hidden="false" customHeight="false" outlineLevel="0" collapsed="false">
      <c r="D299" s="11"/>
    </row>
    <row r="300" customFormat="false" ht="10.5" hidden="false" customHeight="false" outlineLevel="0" collapsed="false">
      <c r="D300" s="11"/>
    </row>
    <row r="301" customFormat="false" ht="10.5" hidden="false" customHeight="false" outlineLevel="0" collapsed="false">
      <c r="D301" s="11"/>
    </row>
    <row r="302" customFormat="false" ht="10.5" hidden="false" customHeight="false" outlineLevel="0" collapsed="false">
      <c r="D302" s="11"/>
    </row>
    <row r="303" customFormat="false" ht="10.5" hidden="false" customHeight="false" outlineLevel="0" collapsed="false">
      <c r="D303" s="11"/>
    </row>
    <row r="304" customFormat="false" ht="10.5" hidden="false" customHeight="false" outlineLevel="0" collapsed="false">
      <c r="D304" s="11"/>
    </row>
    <row r="305" customFormat="false" ht="10.5" hidden="false" customHeight="false" outlineLevel="0" collapsed="false">
      <c r="D305" s="11"/>
    </row>
    <row r="306" customFormat="false" ht="10.5" hidden="false" customHeight="false" outlineLevel="0" collapsed="false">
      <c r="D306" s="11"/>
    </row>
    <row r="307" customFormat="false" ht="10.5" hidden="false" customHeight="false" outlineLevel="0" collapsed="false">
      <c r="D307" s="11"/>
    </row>
    <row r="308" customFormat="false" ht="10.5" hidden="false" customHeight="false" outlineLevel="0" collapsed="false">
      <c r="D308" s="11"/>
    </row>
    <row r="309" customFormat="false" ht="10.5" hidden="false" customHeight="false" outlineLevel="0" collapsed="false">
      <c r="D309" s="11"/>
    </row>
    <row r="310" customFormat="false" ht="10.5" hidden="false" customHeight="false" outlineLevel="0" collapsed="false">
      <c r="D310" s="11"/>
    </row>
    <row r="311" customFormat="false" ht="10.5" hidden="false" customHeight="false" outlineLevel="0" collapsed="false">
      <c r="D311" s="11"/>
    </row>
    <row r="312" customFormat="false" ht="10.5" hidden="false" customHeight="false" outlineLevel="0" collapsed="false">
      <c r="D312" s="11"/>
    </row>
    <row r="313" customFormat="false" ht="10.5" hidden="false" customHeight="false" outlineLevel="0" collapsed="false">
      <c r="D313" s="11"/>
    </row>
    <row r="314" customFormat="false" ht="10.5" hidden="false" customHeight="false" outlineLevel="0" collapsed="false">
      <c r="D314" s="11"/>
    </row>
    <row r="315" customFormat="false" ht="10.5" hidden="false" customHeight="false" outlineLevel="0" collapsed="false">
      <c r="D315" s="11"/>
    </row>
    <row r="316" customFormat="false" ht="10.5" hidden="false" customHeight="false" outlineLevel="0" collapsed="false">
      <c r="D316" s="11"/>
    </row>
    <row r="317" customFormat="false" ht="10.5" hidden="false" customHeight="false" outlineLevel="0" collapsed="false">
      <c r="D317" s="11"/>
    </row>
    <row r="318" customFormat="false" ht="10.5" hidden="false" customHeight="false" outlineLevel="0" collapsed="false">
      <c r="D318" s="11"/>
    </row>
    <row r="319" customFormat="false" ht="10.5" hidden="false" customHeight="false" outlineLevel="0" collapsed="false">
      <c r="D319" s="11"/>
    </row>
    <row r="320" customFormat="false" ht="10.5" hidden="false" customHeight="false" outlineLevel="0" collapsed="false">
      <c r="D320" s="11"/>
    </row>
    <row r="321" customFormat="false" ht="10.5" hidden="false" customHeight="false" outlineLevel="0" collapsed="false">
      <c r="D321" s="11"/>
    </row>
    <row r="322" customFormat="false" ht="10.5" hidden="false" customHeight="false" outlineLevel="0" collapsed="false">
      <c r="D322" s="11"/>
    </row>
    <row r="323" customFormat="false" ht="10.5" hidden="false" customHeight="false" outlineLevel="0" collapsed="false">
      <c r="D323" s="11"/>
    </row>
    <row r="324" customFormat="false" ht="10.5" hidden="false" customHeight="false" outlineLevel="0" collapsed="false">
      <c r="D324" s="11"/>
    </row>
    <row r="325" customFormat="false" ht="10.5" hidden="false" customHeight="false" outlineLevel="0" collapsed="false">
      <c r="D325" s="11"/>
    </row>
    <row r="326" customFormat="false" ht="10.5" hidden="false" customHeight="false" outlineLevel="0" collapsed="false">
      <c r="D326" s="11"/>
    </row>
    <row r="327" customFormat="false" ht="10.5" hidden="false" customHeight="false" outlineLevel="0" collapsed="false">
      <c r="D327" s="11"/>
    </row>
    <row r="328" customFormat="false" ht="10.5" hidden="false" customHeight="false" outlineLevel="0" collapsed="false">
      <c r="D328" s="11"/>
    </row>
    <row r="329" customFormat="false" ht="10.5" hidden="false" customHeight="false" outlineLevel="0" collapsed="false">
      <c r="D329" s="11"/>
    </row>
    <row r="330" customFormat="false" ht="10.5" hidden="false" customHeight="false" outlineLevel="0" collapsed="false">
      <c r="D330" s="11"/>
    </row>
    <row r="331" customFormat="false" ht="10.5" hidden="false" customHeight="false" outlineLevel="0" collapsed="false">
      <c r="D331" s="11"/>
    </row>
    <row r="332" customFormat="false" ht="10.5" hidden="false" customHeight="false" outlineLevel="0" collapsed="false">
      <c r="D332" s="11"/>
    </row>
    <row r="333" customFormat="false" ht="10.5" hidden="false" customHeight="false" outlineLevel="0" collapsed="false">
      <c r="D333" s="11"/>
    </row>
    <row r="334" customFormat="false" ht="10.5" hidden="false" customHeight="false" outlineLevel="0" collapsed="false">
      <c r="D334" s="11"/>
    </row>
    <row r="335" customFormat="false" ht="10.5" hidden="false" customHeight="false" outlineLevel="0" collapsed="false">
      <c r="D335" s="11"/>
    </row>
    <row r="336" customFormat="false" ht="10.5" hidden="false" customHeight="false" outlineLevel="0" collapsed="false">
      <c r="D336" s="11"/>
    </row>
    <row r="337" customFormat="false" ht="10.5" hidden="false" customHeight="false" outlineLevel="0" collapsed="false">
      <c r="D337" s="11"/>
    </row>
    <row r="338" customFormat="false" ht="10.5" hidden="false" customHeight="false" outlineLevel="0" collapsed="false">
      <c r="D338" s="11"/>
    </row>
    <row r="339" customFormat="false" ht="10.5" hidden="false" customHeight="false" outlineLevel="0" collapsed="false">
      <c r="D339" s="11"/>
    </row>
    <row r="340" customFormat="false" ht="10.5" hidden="false" customHeight="false" outlineLevel="0" collapsed="false">
      <c r="D340" s="11"/>
    </row>
    <row r="341" customFormat="false" ht="10.5" hidden="false" customHeight="false" outlineLevel="0" collapsed="false">
      <c r="D341" s="11"/>
    </row>
    <row r="342" customFormat="false" ht="10.5" hidden="false" customHeight="false" outlineLevel="0" collapsed="false">
      <c r="D342" s="11"/>
    </row>
    <row r="343" customFormat="false" ht="10.5" hidden="false" customHeight="false" outlineLevel="0" collapsed="false">
      <c r="D343" s="11"/>
    </row>
    <row r="344" customFormat="false" ht="10.5" hidden="false" customHeight="false" outlineLevel="0" collapsed="false">
      <c r="D344" s="11"/>
    </row>
    <row r="345" customFormat="false" ht="10.5" hidden="false" customHeight="false" outlineLevel="0" collapsed="false">
      <c r="D345" s="11"/>
    </row>
    <row r="346" customFormat="false" ht="10.5" hidden="false" customHeight="false" outlineLevel="0" collapsed="false">
      <c r="D346" s="11"/>
    </row>
    <row r="347" customFormat="false" ht="10.5" hidden="false" customHeight="false" outlineLevel="0" collapsed="false">
      <c r="D347" s="11"/>
    </row>
    <row r="348" customFormat="false" ht="10.5" hidden="false" customHeight="false" outlineLevel="0" collapsed="false">
      <c r="D348" s="11"/>
    </row>
    <row r="349" customFormat="false" ht="10.5" hidden="false" customHeight="false" outlineLevel="0" collapsed="false">
      <c r="D349" s="11"/>
    </row>
    <row r="350" customFormat="false" ht="10.5" hidden="false" customHeight="false" outlineLevel="0" collapsed="false">
      <c r="D350" s="11"/>
    </row>
    <row r="351" customFormat="false" ht="10.5" hidden="false" customHeight="false" outlineLevel="0" collapsed="false">
      <c r="D351" s="11"/>
    </row>
    <row r="352" customFormat="false" ht="10.5" hidden="false" customHeight="false" outlineLevel="0" collapsed="false">
      <c r="D352" s="11"/>
    </row>
    <row r="353" customFormat="false" ht="10.5" hidden="false" customHeight="false" outlineLevel="0" collapsed="false">
      <c r="D353" s="11"/>
    </row>
    <row r="354" customFormat="false" ht="10.5" hidden="false" customHeight="false" outlineLevel="0" collapsed="false">
      <c r="D354" s="11"/>
    </row>
    <row r="355" customFormat="false" ht="10.5" hidden="false" customHeight="false" outlineLevel="0" collapsed="false">
      <c r="D355" s="11"/>
    </row>
    <row r="356" customFormat="false" ht="10.5" hidden="false" customHeight="false" outlineLevel="0" collapsed="false">
      <c r="D356" s="11"/>
    </row>
    <row r="357" customFormat="false" ht="10.5" hidden="false" customHeight="false" outlineLevel="0" collapsed="false">
      <c r="D357" s="11"/>
    </row>
    <row r="358" customFormat="false" ht="10.5" hidden="false" customHeight="false" outlineLevel="0" collapsed="false">
      <c r="D358" s="11"/>
    </row>
    <row r="359" customFormat="false" ht="10.5" hidden="false" customHeight="false" outlineLevel="0" collapsed="false">
      <c r="D359" s="11"/>
    </row>
    <row r="360" customFormat="false" ht="10.5" hidden="false" customHeight="false" outlineLevel="0" collapsed="false">
      <c r="D360" s="11"/>
    </row>
    <row r="361" customFormat="false" ht="10.5" hidden="false" customHeight="false" outlineLevel="0" collapsed="false">
      <c r="D361" s="11"/>
    </row>
    <row r="362" customFormat="false" ht="10.5" hidden="false" customHeight="false" outlineLevel="0" collapsed="false">
      <c r="D362" s="11"/>
    </row>
    <row r="363" customFormat="false" ht="10.5" hidden="false" customHeight="false" outlineLevel="0" collapsed="false">
      <c r="D363" s="11"/>
    </row>
    <row r="364" customFormat="false" ht="10.5" hidden="false" customHeight="false" outlineLevel="0" collapsed="false">
      <c r="D364" s="11"/>
    </row>
    <row r="365" customFormat="false" ht="10.5" hidden="false" customHeight="false" outlineLevel="0" collapsed="false">
      <c r="D365" s="11"/>
    </row>
    <row r="366" customFormat="false" ht="10.5" hidden="false" customHeight="false" outlineLevel="0" collapsed="false">
      <c r="D366" s="11"/>
    </row>
    <row r="367" customFormat="false" ht="10.5" hidden="false" customHeight="false" outlineLevel="0" collapsed="false">
      <c r="D367" s="11"/>
    </row>
    <row r="368" customFormat="false" ht="10.5" hidden="false" customHeight="false" outlineLevel="0" collapsed="false">
      <c r="D368" s="11"/>
    </row>
    <row r="369" customFormat="false" ht="10.5" hidden="false" customHeight="false" outlineLevel="0" collapsed="false">
      <c r="D369" s="11"/>
    </row>
    <row r="370" customFormat="false" ht="10.5" hidden="false" customHeight="false" outlineLevel="0" collapsed="false">
      <c r="D370" s="11"/>
    </row>
    <row r="371" customFormat="false" ht="10.5" hidden="false" customHeight="false" outlineLevel="0" collapsed="false">
      <c r="D371" s="11"/>
    </row>
    <row r="372" customFormat="false" ht="10.5" hidden="false" customHeight="false" outlineLevel="0" collapsed="false">
      <c r="D372" s="11"/>
    </row>
    <row r="373" customFormat="false" ht="10.5" hidden="false" customHeight="false" outlineLevel="0" collapsed="false">
      <c r="D373" s="11"/>
    </row>
    <row r="374" customFormat="false" ht="10.5" hidden="false" customHeight="false" outlineLevel="0" collapsed="false">
      <c r="D374" s="11"/>
    </row>
    <row r="375" customFormat="false" ht="10.5" hidden="false" customHeight="false" outlineLevel="0" collapsed="false">
      <c r="D375" s="11"/>
    </row>
    <row r="376" customFormat="false" ht="10.5" hidden="false" customHeight="false" outlineLevel="0" collapsed="false">
      <c r="D376" s="11"/>
    </row>
    <row r="377" customFormat="false" ht="10.5" hidden="false" customHeight="false" outlineLevel="0" collapsed="false">
      <c r="D377" s="11"/>
    </row>
    <row r="378" customFormat="false" ht="10.5" hidden="false" customHeight="false" outlineLevel="0" collapsed="false">
      <c r="D378" s="11"/>
    </row>
    <row r="379" customFormat="false" ht="10.5" hidden="false" customHeight="false" outlineLevel="0" collapsed="false">
      <c r="D379" s="11"/>
    </row>
    <row r="380" customFormat="false" ht="10.5" hidden="false" customHeight="false" outlineLevel="0" collapsed="false">
      <c r="D380" s="11"/>
    </row>
    <row r="381" customFormat="false" ht="10.5" hidden="false" customHeight="false" outlineLevel="0" collapsed="false">
      <c r="D381" s="11"/>
    </row>
    <row r="382" customFormat="false" ht="10.5" hidden="false" customHeight="false" outlineLevel="0" collapsed="false">
      <c r="D382" s="11"/>
    </row>
    <row r="383" customFormat="false" ht="10.5" hidden="false" customHeight="false" outlineLevel="0" collapsed="false">
      <c r="D383" s="11"/>
    </row>
    <row r="384" customFormat="false" ht="10.5" hidden="false" customHeight="false" outlineLevel="0" collapsed="false">
      <c r="D384" s="11"/>
    </row>
    <row r="385" customFormat="false" ht="10.5" hidden="false" customHeight="false" outlineLevel="0" collapsed="false">
      <c r="D385" s="11"/>
    </row>
    <row r="386" customFormat="false" ht="10.5" hidden="false" customHeight="false" outlineLevel="0" collapsed="false">
      <c r="D386" s="11"/>
    </row>
    <row r="387" customFormat="false" ht="10.5" hidden="false" customHeight="false" outlineLevel="0" collapsed="false">
      <c r="D387" s="11"/>
    </row>
    <row r="388" customFormat="false" ht="10.5" hidden="false" customHeight="false" outlineLevel="0" collapsed="false">
      <c r="D388" s="11"/>
    </row>
    <row r="389" customFormat="false" ht="10.5" hidden="false" customHeight="false" outlineLevel="0" collapsed="false">
      <c r="D389" s="11"/>
    </row>
    <row r="390" customFormat="false" ht="10.5" hidden="false" customHeight="false" outlineLevel="0" collapsed="false">
      <c r="D390" s="11"/>
    </row>
    <row r="391" customFormat="false" ht="10.5" hidden="false" customHeight="false" outlineLevel="0" collapsed="false">
      <c r="D391" s="11"/>
    </row>
    <row r="392" customFormat="false" ht="10.5" hidden="false" customHeight="false" outlineLevel="0" collapsed="false">
      <c r="D392" s="11"/>
    </row>
    <row r="393" customFormat="false" ht="10.5" hidden="false" customHeight="false" outlineLevel="0" collapsed="false">
      <c r="D393" s="11"/>
    </row>
    <row r="394" customFormat="false" ht="10.5" hidden="false" customHeight="false" outlineLevel="0" collapsed="false">
      <c r="D394" s="11"/>
    </row>
    <row r="395" customFormat="false" ht="10.5" hidden="false" customHeight="false" outlineLevel="0" collapsed="false">
      <c r="D395" s="11"/>
    </row>
    <row r="396" customFormat="false" ht="10.5" hidden="false" customHeight="false" outlineLevel="0" collapsed="false">
      <c r="D396" s="11"/>
    </row>
    <row r="397" customFormat="false" ht="10.5" hidden="false" customHeight="false" outlineLevel="0" collapsed="false">
      <c r="D397" s="11"/>
    </row>
    <row r="398" customFormat="false" ht="10.5" hidden="false" customHeight="false" outlineLevel="0" collapsed="false">
      <c r="D398" s="11"/>
    </row>
    <row r="399" customFormat="false" ht="10.5" hidden="false" customHeight="false" outlineLevel="0" collapsed="false">
      <c r="D399" s="11"/>
    </row>
    <row r="400" customFormat="false" ht="10.5" hidden="false" customHeight="false" outlineLevel="0" collapsed="false">
      <c r="D400" s="11"/>
    </row>
    <row r="401" customFormat="false" ht="10.5" hidden="false" customHeight="false" outlineLevel="0" collapsed="false">
      <c r="D401" s="11"/>
    </row>
    <row r="402" customFormat="false" ht="10.5" hidden="false" customHeight="false" outlineLevel="0" collapsed="false">
      <c r="D402" s="11"/>
    </row>
    <row r="403" customFormat="false" ht="10.5" hidden="false" customHeight="false" outlineLevel="0" collapsed="false">
      <c r="D403" s="11"/>
    </row>
    <row r="404" customFormat="false" ht="10.5" hidden="false" customHeight="false" outlineLevel="0" collapsed="false">
      <c r="D404" s="11"/>
    </row>
    <row r="405" customFormat="false" ht="10.5" hidden="false" customHeight="false" outlineLevel="0" collapsed="false">
      <c r="D405" s="11"/>
    </row>
    <row r="406" customFormat="false" ht="10.5" hidden="false" customHeight="false" outlineLevel="0" collapsed="false">
      <c r="D406" s="11"/>
    </row>
    <row r="407" customFormat="false" ht="10.5" hidden="false" customHeight="false" outlineLevel="0" collapsed="false">
      <c r="D407" s="11"/>
    </row>
    <row r="408" customFormat="false" ht="10.5" hidden="false" customHeight="false" outlineLevel="0" collapsed="false">
      <c r="D408" s="11"/>
    </row>
    <row r="409" customFormat="false" ht="10.5" hidden="false" customHeight="false" outlineLevel="0" collapsed="false">
      <c r="D409" s="11"/>
    </row>
    <row r="410" customFormat="false" ht="10.5" hidden="false" customHeight="false" outlineLevel="0" collapsed="false">
      <c r="D410" s="11"/>
    </row>
    <row r="411" customFormat="false" ht="10.5" hidden="false" customHeight="false" outlineLevel="0" collapsed="false">
      <c r="D411" s="11"/>
    </row>
    <row r="412" customFormat="false" ht="10.5" hidden="false" customHeight="false" outlineLevel="0" collapsed="false">
      <c r="D412" s="11"/>
    </row>
    <row r="413" customFormat="false" ht="10.5" hidden="false" customHeight="false" outlineLevel="0" collapsed="false">
      <c r="D413" s="11"/>
    </row>
    <row r="414" customFormat="false" ht="10.5" hidden="false" customHeight="false" outlineLevel="0" collapsed="false">
      <c r="D414" s="11"/>
    </row>
    <row r="415" customFormat="false" ht="10.5" hidden="false" customHeight="false" outlineLevel="0" collapsed="false">
      <c r="D415" s="11"/>
    </row>
    <row r="416" customFormat="false" ht="10.5" hidden="false" customHeight="false" outlineLevel="0" collapsed="false">
      <c r="D416" s="11"/>
    </row>
    <row r="417" customFormat="false" ht="10.5" hidden="false" customHeight="false" outlineLevel="0" collapsed="false">
      <c r="D417" s="11"/>
    </row>
    <row r="418" customFormat="false" ht="10.5" hidden="false" customHeight="false" outlineLevel="0" collapsed="false">
      <c r="D418" s="11"/>
    </row>
    <row r="419" customFormat="false" ht="10.5" hidden="false" customHeight="false" outlineLevel="0" collapsed="false">
      <c r="D419" s="11"/>
    </row>
    <row r="420" customFormat="false" ht="10.5" hidden="false" customHeight="false" outlineLevel="0" collapsed="false">
      <c r="D420" s="11"/>
    </row>
    <row r="421" customFormat="false" ht="10.5" hidden="false" customHeight="false" outlineLevel="0" collapsed="false">
      <c r="D421" s="11"/>
    </row>
    <row r="422" customFormat="false" ht="10.5" hidden="false" customHeight="false" outlineLevel="0" collapsed="false">
      <c r="D422" s="11"/>
    </row>
    <row r="423" customFormat="false" ht="10.5" hidden="false" customHeight="false" outlineLevel="0" collapsed="false">
      <c r="D423" s="11"/>
    </row>
    <row r="424" customFormat="false" ht="10.5" hidden="false" customHeight="false" outlineLevel="0" collapsed="false">
      <c r="D424" s="11"/>
    </row>
    <row r="425" customFormat="false" ht="10.5" hidden="false" customHeight="false" outlineLevel="0" collapsed="false">
      <c r="D425" s="11"/>
    </row>
    <row r="426" customFormat="false" ht="10.5" hidden="false" customHeight="false" outlineLevel="0" collapsed="false">
      <c r="D426" s="11"/>
    </row>
    <row r="427" customFormat="false" ht="10.5" hidden="false" customHeight="false" outlineLevel="0" collapsed="false">
      <c r="D427" s="11"/>
    </row>
    <row r="428" customFormat="false" ht="10.5" hidden="false" customHeight="false" outlineLevel="0" collapsed="false">
      <c r="D428" s="11"/>
    </row>
    <row r="429" customFormat="false" ht="10.5" hidden="false" customHeight="false" outlineLevel="0" collapsed="false">
      <c r="D429" s="11"/>
    </row>
    <row r="430" customFormat="false" ht="10.5" hidden="false" customHeight="false" outlineLevel="0" collapsed="false">
      <c r="D430" s="11"/>
    </row>
    <row r="431" customFormat="false" ht="10.5" hidden="false" customHeight="false" outlineLevel="0" collapsed="false">
      <c r="D431" s="11"/>
    </row>
    <row r="432" customFormat="false" ht="10.5" hidden="false" customHeight="false" outlineLevel="0" collapsed="false">
      <c r="D432" s="11"/>
    </row>
    <row r="433" customFormat="false" ht="10.5" hidden="false" customHeight="false" outlineLevel="0" collapsed="false">
      <c r="D433" s="11"/>
    </row>
    <row r="434" customFormat="false" ht="10.5" hidden="false" customHeight="false" outlineLevel="0" collapsed="false">
      <c r="D434" s="11"/>
    </row>
    <row r="435" customFormat="false" ht="10.5" hidden="false" customHeight="false" outlineLevel="0" collapsed="false">
      <c r="D435" s="11"/>
    </row>
    <row r="436" customFormat="false" ht="10.5" hidden="false" customHeight="false" outlineLevel="0" collapsed="false">
      <c r="D436" s="11"/>
    </row>
    <row r="437" customFormat="false" ht="10.5" hidden="false" customHeight="false" outlineLevel="0" collapsed="false">
      <c r="D437" s="11"/>
    </row>
    <row r="438" customFormat="false" ht="10.5" hidden="false" customHeight="false" outlineLevel="0" collapsed="false">
      <c r="D438" s="11"/>
    </row>
    <row r="439" customFormat="false" ht="10.5" hidden="false" customHeight="false" outlineLevel="0" collapsed="false">
      <c r="D439" s="11"/>
    </row>
    <row r="440" customFormat="false" ht="10.5" hidden="false" customHeight="false" outlineLevel="0" collapsed="false">
      <c r="D440" s="11"/>
    </row>
    <row r="441" customFormat="false" ht="10.5" hidden="false" customHeight="false" outlineLevel="0" collapsed="false">
      <c r="D441" s="11"/>
    </row>
    <row r="442" customFormat="false" ht="10.5" hidden="false" customHeight="false" outlineLevel="0" collapsed="false">
      <c r="D442" s="11"/>
    </row>
    <row r="443" customFormat="false" ht="10.5" hidden="false" customHeight="false" outlineLevel="0" collapsed="false">
      <c r="D443" s="11"/>
    </row>
    <row r="444" customFormat="false" ht="10.5" hidden="false" customHeight="false" outlineLevel="0" collapsed="false">
      <c r="D444" s="11"/>
    </row>
    <row r="445" customFormat="false" ht="10.5" hidden="false" customHeight="false" outlineLevel="0" collapsed="false">
      <c r="D445" s="11"/>
    </row>
    <row r="446" customFormat="false" ht="10.5" hidden="false" customHeight="false" outlineLevel="0" collapsed="false">
      <c r="D446" s="11"/>
    </row>
    <row r="447" customFormat="false" ht="10.5" hidden="false" customHeight="false" outlineLevel="0" collapsed="false">
      <c r="D447" s="11"/>
    </row>
    <row r="448" customFormat="false" ht="10.5" hidden="false" customHeight="false" outlineLevel="0" collapsed="false">
      <c r="D448" s="11"/>
    </row>
    <row r="449" customFormat="false" ht="10.5" hidden="false" customHeight="false" outlineLevel="0" collapsed="false">
      <c r="D449" s="11"/>
    </row>
    <row r="450" customFormat="false" ht="10.5" hidden="false" customHeight="false" outlineLevel="0" collapsed="false">
      <c r="D450" s="11"/>
    </row>
    <row r="451" customFormat="false" ht="10.5" hidden="false" customHeight="false" outlineLevel="0" collapsed="false">
      <c r="D451" s="11"/>
    </row>
    <row r="452" customFormat="false" ht="10.5" hidden="false" customHeight="false" outlineLevel="0" collapsed="false">
      <c r="D452" s="11"/>
    </row>
    <row r="453" customFormat="false" ht="10.5" hidden="false" customHeight="false" outlineLevel="0" collapsed="false">
      <c r="D453" s="11"/>
    </row>
    <row r="454" customFormat="false" ht="10.5" hidden="false" customHeight="false" outlineLevel="0" collapsed="false">
      <c r="D454" s="11"/>
    </row>
    <row r="455" customFormat="false" ht="10.5" hidden="false" customHeight="false" outlineLevel="0" collapsed="false">
      <c r="D455" s="11"/>
    </row>
    <row r="456" customFormat="false" ht="10.5" hidden="false" customHeight="false" outlineLevel="0" collapsed="false">
      <c r="D456" s="11"/>
    </row>
    <row r="457" customFormat="false" ht="10.5" hidden="false" customHeight="false" outlineLevel="0" collapsed="false">
      <c r="D457" s="11"/>
    </row>
    <row r="458" customFormat="false" ht="10.5" hidden="false" customHeight="false" outlineLevel="0" collapsed="false">
      <c r="D458" s="11"/>
    </row>
    <row r="459" customFormat="false" ht="10.5" hidden="false" customHeight="false" outlineLevel="0" collapsed="false">
      <c r="D459" s="11"/>
    </row>
    <row r="460" customFormat="false" ht="10.5" hidden="false" customHeight="false" outlineLevel="0" collapsed="false">
      <c r="D460" s="11"/>
    </row>
    <row r="461" customFormat="false" ht="10.5" hidden="false" customHeight="false" outlineLevel="0" collapsed="false">
      <c r="D461" s="11"/>
    </row>
    <row r="462" customFormat="false" ht="10.5" hidden="false" customHeight="false" outlineLevel="0" collapsed="false">
      <c r="D462" s="11"/>
    </row>
    <row r="463" customFormat="false" ht="10.5" hidden="false" customHeight="false" outlineLevel="0" collapsed="false">
      <c r="D463" s="11"/>
    </row>
    <row r="464" customFormat="false" ht="10.5" hidden="false" customHeight="false" outlineLevel="0" collapsed="false">
      <c r="D464" s="11"/>
    </row>
    <row r="465" customFormat="false" ht="10.5" hidden="false" customHeight="false" outlineLevel="0" collapsed="false">
      <c r="D465" s="11"/>
    </row>
    <row r="466" customFormat="false" ht="10.5" hidden="false" customHeight="false" outlineLevel="0" collapsed="false">
      <c r="D466" s="11"/>
    </row>
    <row r="467" customFormat="false" ht="10.5" hidden="false" customHeight="false" outlineLevel="0" collapsed="false">
      <c r="D467" s="11"/>
    </row>
    <row r="468" customFormat="false" ht="10.5" hidden="false" customHeight="false" outlineLevel="0" collapsed="false">
      <c r="D468" s="11"/>
    </row>
    <row r="469" customFormat="false" ht="10.5" hidden="false" customHeight="false" outlineLevel="0" collapsed="false">
      <c r="D469" s="11"/>
    </row>
    <row r="470" customFormat="false" ht="10.5" hidden="false" customHeight="false" outlineLevel="0" collapsed="false">
      <c r="D470" s="11"/>
    </row>
    <row r="471" customFormat="false" ht="10.5" hidden="false" customHeight="false" outlineLevel="0" collapsed="false">
      <c r="D471" s="11"/>
    </row>
    <row r="472" customFormat="false" ht="10.5" hidden="false" customHeight="false" outlineLevel="0" collapsed="false">
      <c r="D472" s="11"/>
    </row>
    <row r="473" customFormat="false" ht="10.5" hidden="false" customHeight="false" outlineLevel="0" collapsed="false">
      <c r="D473" s="11"/>
    </row>
    <row r="474" customFormat="false" ht="10.5" hidden="false" customHeight="false" outlineLevel="0" collapsed="false">
      <c r="D474" s="11"/>
    </row>
    <row r="475" customFormat="false" ht="10.5" hidden="false" customHeight="false" outlineLevel="0" collapsed="false">
      <c r="D475" s="11"/>
    </row>
    <row r="476" customFormat="false" ht="10.5" hidden="false" customHeight="false" outlineLevel="0" collapsed="false">
      <c r="D476" s="11"/>
    </row>
    <row r="477" customFormat="false" ht="10.5" hidden="false" customHeight="false" outlineLevel="0" collapsed="false">
      <c r="D477" s="11"/>
    </row>
    <row r="478" customFormat="false" ht="10.5" hidden="false" customHeight="false" outlineLevel="0" collapsed="false">
      <c r="D478" s="11"/>
    </row>
    <row r="479" customFormat="false" ht="10.5" hidden="false" customHeight="false" outlineLevel="0" collapsed="false">
      <c r="D479" s="11"/>
    </row>
    <row r="480" customFormat="false" ht="10.5" hidden="false" customHeight="false" outlineLevel="0" collapsed="false">
      <c r="D480" s="11"/>
    </row>
    <row r="481" customFormat="false" ht="10.5" hidden="false" customHeight="false" outlineLevel="0" collapsed="false">
      <c r="D481" s="11"/>
    </row>
    <row r="482" customFormat="false" ht="10.5" hidden="false" customHeight="false" outlineLevel="0" collapsed="false">
      <c r="D482" s="11"/>
    </row>
    <row r="483" customFormat="false" ht="10.5" hidden="false" customHeight="false" outlineLevel="0" collapsed="false">
      <c r="D483" s="11"/>
    </row>
    <row r="484" customFormat="false" ht="10.5" hidden="false" customHeight="false" outlineLevel="0" collapsed="false">
      <c r="D484" s="11"/>
    </row>
    <row r="485" customFormat="false" ht="10.5" hidden="false" customHeight="false" outlineLevel="0" collapsed="false">
      <c r="D485" s="11"/>
    </row>
    <row r="486" customFormat="false" ht="10.5" hidden="false" customHeight="false" outlineLevel="0" collapsed="false">
      <c r="D486" s="11"/>
    </row>
    <row r="487" customFormat="false" ht="10.5" hidden="false" customHeight="false" outlineLevel="0" collapsed="false">
      <c r="D487" s="11"/>
    </row>
    <row r="488" customFormat="false" ht="10.5" hidden="false" customHeight="false" outlineLevel="0" collapsed="false">
      <c r="D488" s="11"/>
    </row>
    <row r="489" customFormat="false" ht="10.5" hidden="false" customHeight="false" outlineLevel="0" collapsed="false">
      <c r="D489" s="11"/>
    </row>
    <row r="490" customFormat="false" ht="10.5" hidden="false" customHeight="false" outlineLevel="0" collapsed="false">
      <c r="D490" s="11"/>
    </row>
    <row r="491" customFormat="false" ht="10.5" hidden="false" customHeight="false" outlineLevel="0" collapsed="false">
      <c r="D491" s="11"/>
    </row>
    <row r="492" customFormat="false" ht="10.5" hidden="false" customHeight="false" outlineLevel="0" collapsed="false">
      <c r="D492" s="11"/>
    </row>
    <row r="493" customFormat="false" ht="10.5" hidden="false" customHeight="false" outlineLevel="0" collapsed="false">
      <c r="D493" s="11"/>
    </row>
    <row r="494" customFormat="false" ht="10.5" hidden="false" customHeight="false" outlineLevel="0" collapsed="false">
      <c r="D494" s="11"/>
    </row>
    <row r="495" customFormat="false" ht="10.5" hidden="false" customHeight="false" outlineLevel="0" collapsed="false">
      <c r="D495" s="11"/>
    </row>
    <row r="496" customFormat="false" ht="10.5" hidden="false" customHeight="false" outlineLevel="0" collapsed="false">
      <c r="D496" s="11"/>
    </row>
    <row r="497" customFormat="false" ht="10.5" hidden="false" customHeight="false" outlineLevel="0" collapsed="false">
      <c r="D497" s="11"/>
    </row>
    <row r="498" customFormat="false" ht="10.5" hidden="false" customHeight="false" outlineLevel="0" collapsed="false">
      <c r="D498" s="11"/>
    </row>
    <row r="499" customFormat="false" ht="10.5" hidden="false" customHeight="false" outlineLevel="0" collapsed="false">
      <c r="D499" s="11"/>
    </row>
    <row r="500" customFormat="false" ht="10.5" hidden="false" customHeight="false" outlineLevel="0" collapsed="false">
      <c r="D500" s="11"/>
    </row>
    <row r="501" customFormat="false" ht="10.5" hidden="false" customHeight="false" outlineLevel="0" collapsed="false">
      <c r="D501" s="11"/>
    </row>
    <row r="502" customFormat="false" ht="10.5" hidden="false" customHeight="false" outlineLevel="0" collapsed="false">
      <c r="D502" s="11"/>
    </row>
    <row r="503" customFormat="false" ht="10.5" hidden="false" customHeight="false" outlineLevel="0" collapsed="false">
      <c r="D503" s="11"/>
    </row>
    <row r="504" customFormat="false" ht="10.5" hidden="false" customHeight="false" outlineLevel="0" collapsed="false">
      <c r="D504" s="11"/>
    </row>
    <row r="505" customFormat="false" ht="10.5" hidden="false" customHeight="false" outlineLevel="0" collapsed="false">
      <c r="D505" s="11"/>
    </row>
    <row r="506" customFormat="false" ht="10.5" hidden="false" customHeight="false" outlineLevel="0" collapsed="false">
      <c r="D506" s="11"/>
    </row>
    <row r="507" customFormat="false" ht="10.5" hidden="false" customHeight="false" outlineLevel="0" collapsed="false">
      <c r="D507" s="11"/>
    </row>
    <row r="508" customFormat="false" ht="10.5" hidden="false" customHeight="false" outlineLevel="0" collapsed="false">
      <c r="D508" s="11"/>
    </row>
    <row r="509" customFormat="false" ht="10.5" hidden="false" customHeight="false" outlineLevel="0" collapsed="false">
      <c r="D509" s="11"/>
    </row>
    <row r="510" customFormat="false" ht="10.5" hidden="false" customHeight="false" outlineLevel="0" collapsed="false">
      <c r="D510" s="11"/>
    </row>
    <row r="511" customFormat="false" ht="10.5" hidden="false" customHeight="false" outlineLevel="0" collapsed="false">
      <c r="D511" s="11"/>
    </row>
    <row r="512" customFormat="false" ht="10.5" hidden="false" customHeight="false" outlineLevel="0" collapsed="false">
      <c r="D512" s="11"/>
    </row>
    <row r="513" customFormat="false" ht="10.5" hidden="false" customHeight="false" outlineLevel="0" collapsed="false">
      <c r="D513" s="11"/>
    </row>
    <row r="514" customFormat="false" ht="10.5" hidden="false" customHeight="false" outlineLevel="0" collapsed="false">
      <c r="D514" s="11"/>
    </row>
    <row r="515" customFormat="false" ht="10.5" hidden="false" customHeight="false" outlineLevel="0" collapsed="false">
      <c r="D515" s="11"/>
    </row>
    <row r="516" customFormat="false" ht="10.5" hidden="false" customHeight="false" outlineLevel="0" collapsed="false">
      <c r="D516" s="11"/>
    </row>
    <row r="517" customFormat="false" ht="10.5" hidden="false" customHeight="false" outlineLevel="0" collapsed="false">
      <c r="D517" s="11"/>
    </row>
    <row r="518" customFormat="false" ht="10.5" hidden="false" customHeight="false" outlineLevel="0" collapsed="false">
      <c r="D518" s="11"/>
    </row>
    <row r="519" customFormat="false" ht="10.5" hidden="false" customHeight="false" outlineLevel="0" collapsed="false">
      <c r="D519" s="11"/>
    </row>
    <row r="520" customFormat="false" ht="10.5" hidden="false" customHeight="false" outlineLevel="0" collapsed="false">
      <c r="D520" s="11"/>
    </row>
    <row r="521" customFormat="false" ht="10.5" hidden="false" customHeight="false" outlineLevel="0" collapsed="false">
      <c r="D521" s="11"/>
    </row>
    <row r="522" customFormat="false" ht="10.5" hidden="false" customHeight="false" outlineLevel="0" collapsed="false">
      <c r="D522" s="11"/>
    </row>
    <row r="523" customFormat="false" ht="10.5" hidden="false" customHeight="false" outlineLevel="0" collapsed="false">
      <c r="D523" s="11"/>
    </row>
    <row r="524" customFormat="false" ht="10.5" hidden="false" customHeight="false" outlineLevel="0" collapsed="false">
      <c r="D524" s="11"/>
    </row>
    <row r="525" customFormat="false" ht="10.5" hidden="false" customHeight="false" outlineLevel="0" collapsed="false">
      <c r="D525" s="11"/>
    </row>
    <row r="526" customFormat="false" ht="10.5" hidden="false" customHeight="false" outlineLevel="0" collapsed="false">
      <c r="D526" s="11"/>
    </row>
    <row r="527" customFormat="false" ht="10.5" hidden="false" customHeight="false" outlineLevel="0" collapsed="false">
      <c r="D527" s="11"/>
    </row>
    <row r="528" customFormat="false" ht="10.5" hidden="false" customHeight="false" outlineLevel="0" collapsed="false">
      <c r="D528" s="11"/>
    </row>
    <row r="529" customFormat="false" ht="10.5" hidden="false" customHeight="false" outlineLevel="0" collapsed="false">
      <c r="D529" s="11"/>
    </row>
    <row r="530" customFormat="false" ht="10.5" hidden="false" customHeight="false" outlineLevel="0" collapsed="false">
      <c r="D530" s="11"/>
    </row>
    <row r="531" customFormat="false" ht="10.5" hidden="false" customHeight="false" outlineLevel="0" collapsed="false">
      <c r="D531" s="11"/>
    </row>
    <row r="532" customFormat="false" ht="10.5" hidden="false" customHeight="false" outlineLevel="0" collapsed="false">
      <c r="D532" s="11"/>
    </row>
    <row r="533" customFormat="false" ht="10.5" hidden="false" customHeight="false" outlineLevel="0" collapsed="false">
      <c r="D533" s="11"/>
    </row>
    <row r="534" customFormat="false" ht="10.5" hidden="false" customHeight="false" outlineLevel="0" collapsed="false">
      <c r="D534" s="11"/>
    </row>
    <row r="535" customFormat="false" ht="10.5" hidden="false" customHeight="false" outlineLevel="0" collapsed="false">
      <c r="D535" s="11"/>
    </row>
    <row r="536" customFormat="false" ht="10.5" hidden="false" customHeight="false" outlineLevel="0" collapsed="false">
      <c r="D536" s="11"/>
    </row>
    <row r="537" customFormat="false" ht="10.5" hidden="false" customHeight="false" outlineLevel="0" collapsed="false">
      <c r="D537" s="11"/>
    </row>
    <row r="538" customFormat="false" ht="10.5" hidden="false" customHeight="false" outlineLevel="0" collapsed="false">
      <c r="D538" s="11"/>
    </row>
    <row r="539" customFormat="false" ht="10.5" hidden="false" customHeight="false" outlineLevel="0" collapsed="false">
      <c r="D539" s="11"/>
    </row>
    <row r="540" customFormat="false" ht="10.5" hidden="false" customHeight="false" outlineLevel="0" collapsed="false">
      <c r="D540" s="11"/>
    </row>
    <row r="541" customFormat="false" ht="10.5" hidden="false" customHeight="false" outlineLevel="0" collapsed="false">
      <c r="D541" s="11"/>
    </row>
    <row r="542" customFormat="false" ht="10.5" hidden="false" customHeight="false" outlineLevel="0" collapsed="false">
      <c r="D542" s="11"/>
    </row>
    <row r="543" customFormat="false" ht="10.5" hidden="false" customHeight="false" outlineLevel="0" collapsed="false">
      <c r="D543" s="11"/>
    </row>
    <row r="544" customFormat="false" ht="10.5" hidden="false" customHeight="false" outlineLevel="0" collapsed="false">
      <c r="D544" s="11"/>
    </row>
    <row r="545" customFormat="false" ht="10.5" hidden="false" customHeight="false" outlineLevel="0" collapsed="false">
      <c r="D545" s="11"/>
    </row>
    <row r="546" customFormat="false" ht="10.5" hidden="false" customHeight="false" outlineLevel="0" collapsed="false">
      <c r="D546" s="11"/>
    </row>
    <row r="547" customFormat="false" ht="10.5" hidden="false" customHeight="false" outlineLevel="0" collapsed="false">
      <c r="D547" s="11"/>
    </row>
    <row r="548" customFormat="false" ht="10.5" hidden="false" customHeight="false" outlineLevel="0" collapsed="false">
      <c r="D548" s="11"/>
    </row>
    <row r="549" customFormat="false" ht="10.5" hidden="false" customHeight="false" outlineLevel="0" collapsed="false">
      <c r="D549" s="11"/>
    </row>
    <row r="550" customFormat="false" ht="10.5" hidden="false" customHeight="false" outlineLevel="0" collapsed="false">
      <c r="D550" s="11"/>
    </row>
    <row r="551" customFormat="false" ht="10.5" hidden="false" customHeight="false" outlineLevel="0" collapsed="false">
      <c r="D551" s="11"/>
    </row>
    <row r="552" customFormat="false" ht="10.5" hidden="false" customHeight="false" outlineLevel="0" collapsed="false">
      <c r="D552" s="11"/>
    </row>
    <row r="553" customFormat="false" ht="10.5" hidden="false" customHeight="false" outlineLevel="0" collapsed="false">
      <c r="D553" s="11"/>
    </row>
    <row r="554" customFormat="false" ht="10.5" hidden="false" customHeight="false" outlineLevel="0" collapsed="false">
      <c r="D554" s="11"/>
    </row>
    <row r="555" customFormat="false" ht="10.5" hidden="false" customHeight="false" outlineLevel="0" collapsed="false">
      <c r="D555" s="11"/>
    </row>
    <row r="556" customFormat="false" ht="10.5" hidden="false" customHeight="false" outlineLevel="0" collapsed="false">
      <c r="D556" s="11"/>
    </row>
    <row r="557" customFormat="false" ht="10.5" hidden="false" customHeight="false" outlineLevel="0" collapsed="false">
      <c r="D557" s="11"/>
    </row>
    <row r="558" customFormat="false" ht="10.5" hidden="false" customHeight="false" outlineLevel="0" collapsed="false">
      <c r="D558" s="11"/>
    </row>
    <row r="559" customFormat="false" ht="10.5" hidden="false" customHeight="false" outlineLevel="0" collapsed="false">
      <c r="D559" s="11"/>
    </row>
    <row r="560" customFormat="false" ht="10.5" hidden="false" customHeight="false" outlineLevel="0" collapsed="false">
      <c r="D560" s="11"/>
    </row>
    <row r="561" customFormat="false" ht="10.5" hidden="false" customHeight="false" outlineLevel="0" collapsed="false">
      <c r="D561" s="11"/>
    </row>
    <row r="562" customFormat="false" ht="10.5" hidden="false" customHeight="false" outlineLevel="0" collapsed="false">
      <c r="D562" s="11"/>
    </row>
    <row r="563" customFormat="false" ht="10.5" hidden="false" customHeight="false" outlineLevel="0" collapsed="false">
      <c r="D563" s="11"/>
    </row>
    <row r="564" customFormat="false" ht="10.5" hidden="false" customHeight="false" outlineLevel="0" collapsed="false">
      <c r="D564" s="11"/>
    </row>
    <row r="565" customFormat="false" ht="10.5" hidden="false" customHeight="false" outlineLevel="0" collapsed="false">
      <c r="D565" s="11"/>
    </row>
    <row r="566" customFormat="false" ht="10.5" hidden="false" customHeight="false" outlineLevel="0" collapsed="false">
      <c r="D566" s="11"/>
    </row>
    <row r="567" customFormat="false" ht="10.5" hidden="false" customHeight="false" outlineLevel="0" collapsed="false">
      <c r="D567" s="11"/>
    </row>
    <row r="568" customFormat="false" ht="10.5" hidden="false" customHeight="false" outlineLevel="0" collapsed="false">
      <c r="D568" s="11"/>
    </row>
    <row r="569" customFormat="false" ht="10.5" hidden="false" customHeight="false" outlineLevel="0" collapsed="false">
      <c r="D569" s="11"/>
    </row>
    <row r="570" customFormat="false" ht="10.5" hidden="false" customHeight="false" outlineLevel="0" collapsed="false">
      <c r="D570" s="11"/>
    </row>
    <row r="571" customFormat="false" ht="10.5" hidden="false" customHeight="false" outlineLevel="0" collapsed="false">
      <c r="D571" s="11"/>
    </row>
    <row r="572" customFormat="false" ht="10.5" hidden="false" customHeight="false" outlineLevel="0" collapsed="false">
      <c r="D572" s="11"/>
    </row>
    <row r="573" customFormat="false" ht="10.5" hidden="false" customHeight="false" outlineLevel="0" collapsed="false">
      <c r="D573" s="11"/>
    </row>
    <row r="574" customFormat="false" ht="10.5" hidden="false" customHeight="false" outlineLevel="0" collapsed="false">
      <c r="D574" s="11"/>
    </row>
    <row r="575" customFormat="false" ht="10.5" hidden="false" customHeight="false" outlineLevel="0" collapsed="false">
      <c r="D575" s="11"/>
    </row>
    <row r="576" customFormat="false" ht="10.5" hidden="false" customHeight="false" outlineLevel="0" collapsed="false">
      <c r="D576" s="11"/>
    </row>
    <row r="577" customFormat="false" ht="10.5" hidden="false" customHeight="false" outlineLevel="0" collapsed="false">
      <c r="D577" s="11"/>
    </row>
    <row r="578" customFormat="false" ht="10.5" hidden="false" customHeight="false" outlineLevel="0" collapsed="false">
      <c r="D578" s="11"/>
    </row>
    <row r="579" customFormat="false" ht="10.5" hidden="false" customHeight="false" outlineLevel="0" collapsed="false">
      <c r="D579" s="11"/>
    </row>
    <row r="580" customFormat="false" ht="10.5" hidden="false" customHeight="false" outlineLevel="0" collapsed="false">
      <c r="D580" s="11"/>
    </row>
    <row r="581" customFormat="false" ht="10.5" hidden="false" customHeight="false" outlineLevel="0" collapsed="false">
      <c r="D581" s="11"/>
    </row>
    <row r="582" customFormat="false" ht="10.5" hidden="false" customHeight="false" outlineLevel="0" collapsed="false">
      <c r="D582" s="11"/>
    </row>
    <row r="583" customFormat="false" ht="10.5" hidden="false" customHeight="false" outlineLevel="0" collapsed="false">
      <c r="D583" s="11"/>
    </row>
    <row r="584" customFormat="false" ht="10.5" hidden="false" customHeight="false" outlineLevel="0" collapsed="false">
      <c r="D584" s="11"/>
    </row>
    <row r="585" customFormat="false" ht="10.5" hidden="false" customHeight="false" outlineLevel="0" collapsed="false">
      <c r="D585" s="11"/>
    </row>
    <row r="586" customFormat="false" ht="10.5" hidden="false" customHeight="false" outlineLevel="0" collapsed="false">
      <c r="D586" s="11"/>
    </row>
    <row r="587" customFormat="false" ht="10.5" hidden="false" customHeight="false" outlineLevel="0" collapsed="false">
      <c r="D587" s="11"/>
    </row>
    <row r="588" customFormat="false" ht="10.5" hidden="false" customHeight="false" outlineLevel="0" collapsed="false">
      <c r="D588" s="11"/>
    </row>
    <row r="589" customFormat="false" ht="10.5" hidden="false" customHeight="false" outlineLevel="0" collapsed="false">
      <c r="D589" s="11"/>
    </row>
    <row r="590" customFormat="false" ht="10.5" hidden="false" customHeight="false" outlineLevel="0" collapsed="false">
      <c r="D590" s="11"/>
    </row>
    <row r="591" customFormat="false" ht="10.5" hidden="false" customHeight="false" outlineLevel="0" collapsed="false">
      <c r="D591" s="11"/>
    </row>
    <row r="592" customFormat="false" ht="10.5" hidden="false" customHeight="false" outlineLevel="0" collapsed="false">
      <c r="D592" s="11"/>
    </row>
    <row r="593" customFormat="false" ht="10.5" hidden="false" customHeight="false" outlineLevel="0" collapsed="false">
      <c r="D593" s="11"/>
    </row>
    <row r="594" customFormat="false" ht="10.5" hidden="false" customHeight="false" outlineLevel="0" collapsed="false">
      <c r="D594" s="11"/>
    </row>
    <row r="595" customFormat="false" ht="10.5" hidden="false" customHeight="false" outlineLevel="0" collapsed="false">
      <c r="D595" s="11"/>
    </row>
    <row r="596" customFormat="false" ht="10.5" hidden="false" customHeight="false" outlineLevel="0" collapsed="false">
      <c r="D596" s="11"/>
    </row>
    <row r="597" customFormat="false" ht="10.5" hidden="false" customHeight="false" outlineLevel="0" collapsed="false">
      <c r="D597" s="11"/>
    </row>
    <row r="598" customFormat="false" ht="10.5" hidden="false" customHeight="false" outlineLevel="0" collapsed="false">
      <c r="D598" s="11"/>
    </row>
    <row r="599" customFormat="false" ht="10.5" hidden="false" customHeight="false" outlineLevel="0" collapsed="false">
      <c r="D599" s="11"/>
    </row>
    <row r="600" customFormat="false" ht="10.5" hidden="false" customHeight="false" outlineLevel="0" collapsed="false">
      <c r="D600" s="11"/>
    </row>
    <row r="601" customFormat="false" ht="10.5" hidden="false" customHeight="false" outlineLevel="0" collapsed="false">
      <c r="D601" s="11"/>
    </row>
    <row r="602" customFormat="false" ht="10.5" hidden="false" customHeight="false" outlineLevel="0" collapsed="false">
      <c r="D602" s="11"/>
    </row>
    <row r="603" customFormat="false" ht="10.5" hidden="false" customHeight="false" outlineLevel="0" collapsed="false">
      <c r="D603" s="11"/>
    </row>
    <row r="604" customFormat="false" ht="10.5" hidden="false" customHeight="false" outlineLevel="0" collapsed="false">
      <c r="D604" s="11"/>
    </row>
    <row r="605" customFormat="false" ht="10.5" hidden="false" customHeight="false" outlineLevel="0" collapsed="false">
      <c r="D605" s="11"/>
    </row>
    <row r="606" customFormat="false" ht="10.5" hidden="false" customHeight="false" outlineLevel="0" collapsed="false">
      <c r="D606" s="11"/>
    </row>
    <row r="607" customFormat="false" ht="10.5" hidden="false" customHeight="false" outlineLevel="0" collapsed="false">
      <c r="D607" s="11"/>
    </row>
    <row r="608" customFormat="false" ht="10.5" hidden="false" customHeight="false" outlineLevel="0" collapsed="false">
      <c r="D608" s="11"/>
    </row>
    <row r="609" customFormat="false" ht="10.5" hidden="false" customHeight="false" outlineLevel="0" collapsed="false">
      <c r="D609" s="11"/>
    </row>
    <row r="610" customFormat="false" ht="10.5" hidden="false" customHeight="false" outlineLevel="0" collapsed="false">
      <c r="D610" s="11"/>
    </row>
    <row r="611" customFormat="false" ht="10.5" hidden="false" customHeight="false" outlineLevel="0" collapsed="false">
      <c r="D611" s="11"/>
    </row>
    <row r="612" customFormat="false" ht="10.5" hidden="false" customHeight="false" outlineLevel="0" collapsed="false">
      <c r="D612" s="11"/>
    </row>
    <row r="613" customFormat="false" ht="10.5" hidden="false" customHeight="false" outlineLevel="0" collapsed="false">
      <c r="D613" s="11"/>
    </row>
    <row r="614" customFormat="false" ht="10.5" hidden="false" customHeight="false" outlineLevel="0" collapsed="false">
      <c r="D614" s="11"/>
    </row>
    <row r="615" customFormat="false" ht="10.5" hidden="false" customHeight="false" outlineLevel="0" collapsed="false">
      <c r="D615" s="11"/>
    </row>
    <row r="616" customFormat="false" ht="10.5" hidden="false" customHeight="false" outlineLevel="0" collapsed="false">
      <c r="D616" s="11"/>
    </row>
    <row r="617" customFormat="false" ht="10.5" hidden="false" customHeight="false" outlineLevel="0" collapsed="false">
      <c r="D617" s="11"/>
    </row>
    <row r="618" customFormat="false" ht="10.5" hidden="false" customHeight="false" outlineLevel="0" collapsed="false">
      <c r="D618" s="11"/>
    </row>
    <row r="619" customFormat="false" ht="10.5" hidden="false" customHeight="false" outlineLevel="0" collapsed="false">
      <c r="D619" s="11"/>
    </row>
    <row r="620" customFormat="false" ht="10.5" hidden="false" customHeight="false" outlineLevel="0" collapsed="false">
      <c r="D620" s="11"/>
    </row>
    <row r="621" customFormat="false" ht="10.5" hidden="false" customHeight="false" outlineLevel="0" collapsed="false">
      <c r="D621" s="11"/>
    </row>
    <row r="622" customFormat="false" ht="10.5" hidden="false" customHeight="false" outlineLevel="0" collapsed="false">
      <c r="D622" s="11"/>
    </row>
    <row r="623" customFormat="false" ht="10.5" hidden="false" customHeight="false" outlineLevel="0" collapsed="false">
      <c r="D623" s="11"/>
    </row>
    <row r="624" customFormat="false" ht="10.5" hidden="false" customHeight="false" outlineLevel="0" collapsed="false">
      <c r="D624" s="11"/>
    </row>
    <row r="625" customFormat="false" ht="10.5" hidden="false" customHeight="false" outlineLevel="0" collapsed="false">
      <c r="D625" s="11"/>
    </row>
    <row r="626" customFormat="false" ht="10.5" hidden="false" customHeight="false" outlineLevel="0" collapsed="false">
      <c r="D626" s="11"/>
    </row>
    <row r="627" customFormat="false" ht="10.5" hidden="false" customHeight="false" outlineLevel="0" collapsed="false">
      <c r="D627" s="11"/>
    </row>
    <row r="628" customFormat="false" ht="10.5" hidden="false" customHeight="false" outlineLevel="0" collapsed="false">
      <c r="D628" s="11"/>
    </row>
    <row r="629" customFormat="false" ht="10.5" hidden="false" customHeight="false" outlineLevel="0" collapsed="false">
      <c r="D629" s="11"/>
    </row>
    <row r="630" customFormat="false" ht="10.5" hidden="false" customHeight="false" outlineLevel="0" collapsed="false">
      <c r="D630" s="11"/>
    </row>
    <row r="631" customFormat="false" ht="10.5" hidden="false" customHeight="false" outlineLevel="0" collapsed="false">
      <c r="D631" s="11"/>
    </row>
    <row r="632" customFormat="false" ht="10.5" hidden="false" customHeight="false" outlineLevel="0" collapsed="false">
      <c r="D632" s="11"/>
    </row>
    <row r="633" customFormat="false" ht="10.5" hidden="false" customHeight="false" outlineLevel="0" collapsed="false">
      <c r="D633" s="11"/>
    </row>
    <row r="634" customFormat="false" ht="10.5" hidden="false" customHeight="false" outlineLevel="0" collapsed="false">
      <c r="D634" s="11"/>
    </row>
    <row r="635" customFormat="false" ht="10.5" hidden="false" customHeight="false" outlineLevel="0" collapsed="false">
      <c r="D635" s="11"/>
    </row>
    <row r="636" customFormat="false" ht="10.5" hidden="false" customHeight="false" outlineLevel="0" collapsed="false">
      <c r="D636" s="11"/>
    </row>
    <row r="637" customFormat="false" ht="10.5" hidden="false" customHeight="false" outlineLevel="0" collapsed="false">
      <c r="D637" s="11"/>
    </row>
    <row r="638" customFormat="false" ht="10.5" hidden="false" customHeight="false" outlineLevel="0" collapsed="false">
      <c r="D638" s="11"/>
    </row>
    <row r="639" customFormat="false" ht="10.5" hidden="false" customHeight="false" outlineLevel="0" collapsed="false">
      <c r="D639" s="11"/>
    </row>
    <row r="640" customFormat="false" ht="10.5" hidden="false" customHeight="false" outlineLevel="0" collapsed="false">
      <c r="D640" s="11"/>
    </row>
    <row r="641" customFormat="false" ht="10.5" hidden="false" customHeight="false" outlineLevel="0" collapsed="false">
      <c r="D641" s="11"/>
    </row>
    <row r="642" customFormat="false" ht="10.5" hidden="false" customHeight="false" outlineLevel="0" collapsed="false">
      <c r="D642" s="11"/>
    </row>
    <row r="643" customFormat="false" ht="10.5" hidden="false" customHeight="false" outlineLevel="0" collapsed="false">
      <c r="D643" s="11"/>
    </row>
    <row r="644" customFormat="false" ht="10.5" hidden="false" customHeight="false" outlineLevel="0" collapsed="false">
      <c r="D644" s="11"/>
    </row>
    <row r="645" customFormat="false" ht="10.5" hidden="false" customHeight="false" outlineLevel="0" collapsed="false">
      <c r="D645" s="11"/>
    </row>
    <row r="646" customFormat="false" ht="10.5" hidden="false" customHeight="false" outlineLevel="0" collapsed="false">
      <c r="D646" s="11"/>
    </row>
    <row r="647" customFormat="false" ht="10.5" hidden="false" customHeight="false" outlineLevel="0" collapsed="false">
      <c r="D647" s="11"/>
    </row>
    <row r="648" customFormat="false" ht="10.5" hidden="false" customHeight="false" outlineLevel="0" collapsed="false">
      <c r="D648" s="11"/>
    </row>
    <row r="649" customFormat="false" ht="10.5" hidden="false" customHeight="false" outlineLevel="0" collapsed="false">
      <c r="D649" s="11"/>
    </row>
    <row r="650" customFormat="false" ht="10.5" hidden="false" customHeight="false" outlineLevel="0" collapsed="false">
      <c r="D650" s="11"/>
    </row>
    <row r="651" customFormat="false" ht="10.5" hidden="false" customHeight="false" outlineLevel="0" collapsed="false">
      <c r="D651" s="11"/>
    </row>
    <row r="652" customFormat="false" ht="10.5" hidden="false" customHeight="false" outlineLevel="0" collapsed="false">
      <c r="D652" s="11"/>
    </row>
    <row r="653" customFormat="false" ht="10.5" hidden="false" customHeight="false" outlineLevel="0" collapsed="false">
      <c r="D653" s="11"/>
    </row>
    <row r="654" customFormat="false" ht="10.5" hidden="false" customHeight="false" outlineLevel="0" collapsed="false">
      <c r="D654" s="11"/>
    </row>
    <row r="655" customFormat="false" ht="10.5" hidden="false" customHeight="false" outlineLevel="0" collapsed="false">
      <c r="D655" s="11"/>
    </row>
    <row r="656" customFormat="false" ht="10.5" hidden="false" customHeight="false" outlineLevel="0" collapsed="false">
      <c r="D656" s="11"/>
    </row>
    <row r="657" customFormat="false" ht="10.5" hidden="false" customHeight="false" outlineLevel="0" collapsed="false">
      <c r="D657" s="11"/>
    </row>
    <row r="658" customFormat="false" ht="10.5" hidden="false" customHeight="false" outlineLevel="0" collapsed="false">
      <c r="D658" s="11"/>
    </row>
    <row r="659" customFormat="false" ht="10.5" hidden="false" customHeight="false" outlineLevel="0" collapsed="false">
      <c r="D659" s="11"/>
    </row>
    <row r="660" customFormat="false" ht="10.5" hidden="false" customHeight="false" outlineLevel="0" collapsed="false">
      <c r="D660" s="11"/>
    </row>
    <row r="661" customFormat="false" ht="10.5" hidden="false" customHeight="false" outlineLevel="0" collapsed="false">
      <c r="D661" s="11"/>
    </row>
    <row r="662" customFormat="false" ht="10.5" hidden="false" customHeight="false" outlineLevel="0" collapsed="false">
      <c r="D662" s="11"/>
    </row>
    <row r="663" customFormat="false" ht="10.5" hidden="false" customHeight="false" outlineLevel="0" collapsed="false">
      <c r="D663" s="11"/>
    </row>
    <row r="664" customFormat="false" ht="10.5" hidden="false" customHeight="false" outlineLevel="0" collapsed="false">
      <c r="D664" s="11"/>
    </row>
    <row r="665" customFormat="false" ht="10.5" hidden="false" customHeight="false" outlineLevel="0" collapsed="false">
      <c r="D665" s="11"/>
    </row>
    <row r="666" customFormat="false" ht="10.5" hidden="false" customHeight="false" outlineLevel="0" collapsed="false">
      <c r="D666" s="11"/>
    </row>
    <row r="667" customFormat="false" ht="10.5" hidden="false" customHeight="false" outlineLevel="0" collapsed="false">
      <c r="D667" s="11"/>
    </row>
    <row r="668" customFormat="false" ht="10.5" hidden="false" customHeight="false" outlineLevel="0" collapsed="false">
      <c r="D668" s="11"/>
    </row>
    <row r="669" customFormat="false" ht="10.5" hidden="false" customHeight="false" outlineLevel="0" collapsed="false">
      <c r="D669" s="11"/>
    </row>
    <row r="670" customFormat="false" ht="10.5" hidden="false" customHeight="false" outlineLevel="0" collapsed="false">
      <c r="D670" s="11"/>
    </row>
    <row r="671" customFormat="false" ht="10.5" hidden="false" customHeight="false" outlineLevel="0" collapsed="false">
      <c r="D671" s="11"/>
    </row>
    <row r="672" customFormat="false" ht="10.5" hidden="false" customHeight="false" outlineLevel="0" collapsed="false">
      <c r="D672" s="11"/>
    </row>
    <row r="673" customFormat="false" ht="10.5" hidden="false" customHeight="false" outlineLevel="0" collapsed="false">
      <c r="D673" s="11"/>
    </row>
    <row r="674" customFormat="false" ht="10.5" hidden="false" customHeight="false" outlineLevel="0" collapsed="false">
      <c r="D674" s="11"/>
    </row>
    <row r="675" customFormat="false" ht="10.5" hidden="false" customHeight="false" outlineLevel="0" collapsed="false">
      <c r="D675" s="11"/>
    </row>
    <row r="676" customFormat="false" ht="10.5" hidden="false" customHeight="false" outlineLevel="0" collapsed="false">
      <c r="D676" s="11"/>
    </row>
    <row r="677" customFormat="false" ht="10.5" hidden="false" customHeight="false" outlineLevel="0" collapsed="false">
      <c r="D677" s="11"/>
    </row>
    <row r="678" customFormat="false" ht="10.5" hidden="false" customHeight="false" outlineLevel="0" collapsed="false">
      <c r="D678" s="11"/>
    </row>
    <row r="679" customFormat="false" ht="10.5" hidden="false" customHeight="false" outlineLevel="0" collapsed="false">
      <c r="D679" s="11"/>
    </row>
    <row r="680" customFormat="false" ht="10.5" hidden="false" customHeight="false" outlineLevel="0" collapsed="false">
      <c r="D680" s="11"/>
    </row>
    <row r="681" customFormat="false" ht="10.5" hidden="false" customHeight="false" outlineLevel="0" collapsed="false">
      <c r="D681" s="11"/>
    </row>
    <row r="682" customFormat="false" ht="10.5" hidden="false" customHeight="false" outlineLevel="0" collapsed="false">
      <c r="D682" s="11"/>
    </row>
    <row r="683" customFormat="false" ht="10.5" hidden="false" customHeight="false" outlineLevel="0" collapsed="false">
      <c r="D683" s="11"/>
    </row>
    <row r="684" customFormat="false" ht="10.5" hidden="false" customHeight="false" outlineLevel="0" collapsed="false">
      <c r="D684" s="11"/>
    </row>
    <row r="685" customFormat="false" ht="10.5" hidden="false" customHeight="false" outlineLevel="0" collapsed="false">
      <c r="D685" s="11"/>
    </row>
    <row r="686" customFormat="false" ht="10.5" hidden="false" customHeight="false" outlineLevel="0" collapsed="false">
      <c r="D686" s="11"/>
    </row>
    <row r="687" customFormat="false" ht="10.5" hidden="false" customHeight="false" outlineLevel="0" collapsed="false">
      <c r="D687" s="11"/>
    </row>
    <row r="688" customFormat="false" ht="10.5" hidden="false" customHeight="false" outlineLevel="0" collapsed="false">
      <c r="D688" s="11"/>
    </row>
    <row r="689" customFormat="false" ht="10.5" hidden="false" customHeight="false" outlineLevel="0" collapsed="false">
      <c r="D689" s="11"/>
    </row>
    <row r="690" customFormat="false" ht="10.5" hidden="false" customHeight="false" outlineLevel="0" collapsed="false">
      <c r="D690" s="11"/>
    </row>
    <row r="691" customFormat="false" ht="10.5" hidden="false" customHeight="false" outlineLevel="0" collapsed="false">
      <c r="D691" s="11"/>
    </row>
    <row r="692" customFormat="false" ht="10.5" hidden="false" customHeight="false" outlineLevel="0" collapsed="false">
      <c r="D692" s="11"/>
    </row>
    <row r="693" customFormat="false" ht="10.5" hidden="false" customHeight="false" outlineLevel="0" collapsed="false">
      <c r="D693" s="11"/>
    </row>
    <row r="694" customFormat="false" ht="10.5" hidden="false" customHeight="false" outlineLevel="0" collapsed="false">
      <c r="D694" s="11"/>
    </row>
    <row r="695" customFormat="false" ht="10.5" hidden="false" customHeight="false" outlineLevel="0" collapsed="false">
      <c r="D695" s="11"/>
    </row>
    <row r="696" customFormat="false" ht="10.5" hidden="false" customHeight="false" outlineLevel="0" collapsed="false">
      <c r="D696" s="11"/>
    </row>
    <row r="697" customFormat="false" ht="10.5" hidden="false" customHeight="false" outlineLevel="0" collapsed="false">
      <c r="D697" s="11"/>
    </row>
    <row r="698" customFormat="false" ht="10.5" hidden="false" customHeight="false" outlineLevel="0" collapsed="false">
      <c r="D698" s="11"/>
    </row>
    <row r="699" customFormat="false" ht="10.5" hidden="false" customHeight="false" outlineLevel="0" collapsed="false">
      <c r="D699" s="11"/>
    </row>
    <row r="700" customFormat="false" ht="10.5" hidden="false" customHeight="false" outlineLevel="0" collapsed="false">
      <c r="D700" s="11"/>
    </row>
    <row r="701" customFormat="false" ht="10.5" hidden="false" customHeight="false" outlineLevel="0" collapsed="false">
      <c r="D701" s="11"/>
    </row>
    <row r="702" customFormat="false" ht="10.5" hidden="false" customHeight="false" outlineLevel="0" collapsed="false">
      <c r="D702" s="11"/>
    </row>
    <row r="703" customFormat="false" ht="10.5" hidden="false" customHeight="false" outlineLevel="0" collapsed="false">
      <c r="D703" s="11"/>
    </row>
    <row r="704" customFormat="false" ht="10.5" hidden="false" customHeight="false" outlineLevel="0" collapsed="false">
      <c r="D704" s="11"/>
    </row>
    <row r="705" customFormat="false" ht="10.5" hidden="false" customHeight="false" outlineLevel="0" collapsed="false">
      <c r="D705" s="11"/>
    </row>
    <row r="706" customFormat="false" ht="10.5" hidden="false" customHeight="false" outlineLevel="0" collapsed="false">
      <c r="D706" s="11"/>
    </row>
    <row r="707" customFormat="false" ht="10.5" hidden="false" customHeight="false" outlineLevel="0" collapsed="false">
      <c r="D707" s="11"/>
    </row>
    <row r="708" customFormat="false" ht="10.5" hidden="false" customHeight="false" outlineLevel="0" collapsed="false">
      <c r="D708" s="11"/>
    </row>
    <row r="709" customFormat="false" ht="10.5" hidden="false" customHeight="false" outlineLevel="0" collapsed="false">
      <c r="D709" s="11"/>
    </row>
    <row r="710" customFormat="false" ht="10.5" hidden="false" customHeight="false" outlineLevel="0" collapsed="false">
      <c r="D710" s="11"/>
    </row>
    <row r="711" customFormat="false" ht="10.5" hidden="false" customHeight="false" outlineLevel="0" collapsed="false">
      <c r="D711" s="11"/>
    </row>
    <row r="712" customFormat="false" ht="10.5" hidden="false" customHeight="false" outlineLevel="0" collapsed="false">
      <c r="D712" s="11"/>
    </row>
    <row r="713" customFormat="false" ht="10.5" hidden="false" customHeight="false" outlineLevel="0" collapsed="false">
      <c r="D713" s="11"/>
    </row>
    <row r="714" customFormat="false" ht="10.5" hidden="false" customHeight="false" outlineLevel="0" collapsed="false">
      <c r="D714" s="11"/>
    </row>
    <row r="715" customFormat="false" ht="10.5" hidden="false" customHeight="false" outlineLevel="0" collapsed="false">
      <c r="D715" s="11"/>
    </row>
    <row r="716" customFormat="false" ht="10.5" hidden="false" customHeight="false" outlineLevel="0" collapsed="false">
      <c r="D716" s="11"/>
    </row>
    <row r="717" customFormat="false" ht="10.5" hidden="false" customHeight="false" outlineLevel="0" collapsed="false">
      <c r="D717" s="11"/>
    </row>
    <row r="718" customFormat="false" ht="10.5" hidden="false" customHeight="false" outlineLevel="0" collapsed="false">
      <c r="D718" s="11"/>
    </row>
    <row r="719" customFormat="false" ht="10.5" hidden="false" customHeight="false" outlineLevel="0" collapsed="false">
      <c r="D719" s="11"/>
    </row>
    <row r="720" customFormat="false" ht="10.5" hidden="false" customHeight="false" outlineLevel="0" collapsed="false">
      <c r="D720" s="11"/>
    </row>
    <row r="721" customFormat="false" ht="10.5" hidden="false" customHeight="false" outlineLevel="0" collapsed="false">
      <c r="D721" s="11"/>
    </row>
    <row r="722" customFormat="false" ht="10.5" hidden="false" customHeight="false" outlineLevel="0" collapsed="false">
      <c r="D722" s="11"/>
    </row>
    <row r="723" customFormat="false" ht="10.5" hidden="false" customHeight="false" outlineLevel="0" collapsed="false">
      <c r="D723" s="11"/>
    </row>
    <row r="724" customFormat="false" ht="10.5" hidden="false" customHeight="false" outlineLevel="0" collapsed="false">
      <c r="D724" s="11"/>
    </row>
    <row r="725" customFormat="false" ht="10.5" hidden="false" customHeight="false" outlineLevel="0" collapsed="false">
      <c r="D725" s="11"/>
    </row>
    <row r="726" customFormat="false" ht="10.5" hidden="false" customHeight="false" outlineLevel="0" collapsed="false">
      <c r="D726" s="11"/>
    </row>
    <row r="727" customFormat="false" ht="10.5" hidden="false" customHeight="false" outlineLevel="0" collapsed="false">
      <c r="D727" s="11"/>
    </row>
    <row r="728" customFormat="false" ht="10.5" hidden="false" customHeight="false" outlineLevel="0" collapsed="false">
      <c r="D728" s="11"/>
    </row>
    <row r="729" customFormat="false" ht="10.5" hidden="false" customHeight="false" outlineLevel="0" collapsed="false">
      <c r="D729" s="11"/>
    </row>
    <row r="730" customFormat="false" ht="10.5" hidden="false" customHeight="false" outlineLevel="0" collapsed="false">
      <c r="D730" s="11"/>
    </row>
    <row r="731" customFormat="false" ht="10.5" hidden="false" customHeight="false" outlineLevel="0" collapsed="false">
      <c r="D731" s="11"/>
    </row>
    <row r="732" customFormat="false" ht="10.5" hidden="false" customHeight="false" outlineLevel="0" collapsed="false">
      <c r="D732" s="11"/>
    </row>
    <row r="733" customFormat="false" ht="10.5" hidden="false" customHeight="false" outlineLevel="0" collapsed="false">
      <c r="D733" s="11"/>
    </row>
    <row r="734" customFormat="false" ht="10.5" hidden="false" customHeight="false" outlineLevel="0" collapsed="false">
      <c r="D734" s="11"/>
    </row>
    <row r="735" customFormat="false" ht="10.5" hidden="false" customHeight="false" outlineLevel="0" collapsed="false">
      <c r="D735" s="11"/>
    </row>
    <row r="736" customFormat="false" ht="10.5" hidden="false" customHeight="false" outlineLevel="0" collapsed="false">
      <c r="D736" s="11"/>
    </row>
    <row r="737" customFormat="false" ht="10.5" hidden="false" customHeight="false" outlineLevel="0" collapsed="false">
      <c r="D737" s="11"/>
    </row>
    <row r="738" customFormat="false" ht="10.5" hidden="false" customHeight="false" outlineLevel="0" collapsed="false">
      <c r="D738" s="11"/>
    </row>
    <row r="739" customFormat="false" ht="10.5" hidden="false" customHeight="false" outlineLevel="0" collapsed="false">
      <c r="D739" s="11"/>
    </row>
    <row r="740" customFormat="false" ht="10.5" hidden="false" customHeight="false" outlineLevel="0" collapsed="false">
      <c r="D740" s="11"/>
    </row>
    <row r="741" customFormat="false" ht="10.5" hidden="false" customHeight="false" outlineLevel="0" collapsed="false">
      <c r="D741" s="11"/>
    </row>
    <row r="742" customFormat="false" ht="10.5" hidden="false" customHeight="false" outlineLevel="0" collapsed="false">
      <c r="D742" s="11"/>
    </row>
    <row r="743" customFormat="false" ht="10.5" hidden="false" customHeight="false" outlineLevel="0" collapsed="false">
      <c r="D743" s="11"/>
    </row>
    <row r="744" customFormat="false" ht="10.5" hidden="false" customHeight="false" outlineLevel="0" collapsed="false">
      <c r="D744" s="11"/>
    </row>
    <row r="745" customFormat="false" ht="10.5" hidden="false" customHeight="false" outlineLevel="0" collapsed="false">
      <c r="D745" s="11"/>
    </row>
    <row r="746" customFormat="false" ht="10.5" hidden="false" customHeight="false" outlineLevel="0" collapsed="false">
      <c r="D746" s="11"/>
    </row>
    <row r="747" customFormat="false" ht="10.5" hidden="false" customHeight="false" outlineLevel="0" collapsed="false">
      <c r="D747" s="11"/>
    </row>
    <row r="748" customFormat="false" ht="10.5" hidden="false" customHeight="false" outlineLevel="0" collapsed="false">
      <c r="D748" s="11"/>
    </row>
    <row r="749" customFormat="false" ht="10.5" hidden="false" customHeight="false" outlineLevel="0" collapsed="false">
      <c r="D749" s="11"/>
    </row>
    <row r="750" customFormat="false" ht="10.5" hidden="false" customHeight="false" outlineLevel="0" collapsed="false">
      <c r="D750" s="11"/>
    </row>
    <row r="751" customFormat="false" ht="10.5" hidden="false" customHeight="false" outlineLevel="0" collapsed="false">
      <c r="D751" s="11"/>
    </row>
    <row r="752" customFormat="false" ht="10.5" hidden="false" customHeight="false" outlineLevel="0" collapsed="false">
      <c r="D752" s="11"/>
    </row>
    <row r="753" customFormat="false" ht="10.5" hidden="false" customHeight="false" outlineLevel="0" collapsed="false">
      <c r="D753" s="11"/>
    </row>
    <row r="754" customFormat="false" ht="10.5" hidden="false" customHeight="false" outlineLevel="0" collapsed="false">
      <c r="D754" s="11"/>
    </row>
    <row r="755" customFormat="false" ht="10.5" hidden="false" customHeight="false" outlineLevel="0" collapsed="false">
      <c r="D755" s="11"/>
    </row>
    <row r="756" customFormat="false" ht="10.5" hidden="false" customHeight="false" outlineLevel="0" collapsed="false">
      <c r="D756" s="11"/>
    </row>
    <row r="757" customFormat="false" ht="10.5" hidden="false" customHeight="false" outlineLevel="0" collapsed="false">
      <c r="D757" s="11"/>
    </row>
    <row r="758" customFormat="false" ht="10.5" hidden="false" customHeight="false" outlineLevel="0" collapsed="false">
      <c r="D758" s="11"/>
    </row>
    <row r="759" customFormat="false" ht="10.5" hidden="false" customHeight="false" outlineLevel="0" collapsed="false">
      <c r="D759" s="11"/>
    </row>
    <row r="760" customFormat="false" ht="10.5" hidden="false" customHeight="false" outlineLevel="0" collapsed="false">
      <c r="D760" s="11"/>
    </row>
    <row r="761" customFormat="false" ht="10.5" hidden="false" customHeight="false" outlineLevel="0" collapsed="false">
      <c r="D761" s="11"/>
    </row>
    <row r="762" customFormat="false" ht="10.5" hidden="false" customHeight="false" outlineLevel="0" collapsed="false">
      <c r="D762" s="11"/>
    </row>
    <row r="763" customFormat="false" ht="10.5" hidden="false" customHeight="false" outlineLevel="0" collapsed="false">
      <c r="D763" s="11"/>
    </row>
    <row r="764" customFormat="false" ht="10.5" hidden="false" customHeight="false" outlineLevel="0" collapsed="false">
      <c r="D764" s="11"/>
    </row>
    <row r="765" customFormat="false" ht="10.5" hidden="false" customHeight="false" outlineLevel="0" collapsed="false">
      <c r="D765" s="11"/>
    </row>
    <row r="766" customFormat="false" ht="10.5" hidden="false" customHeight="false" outlineLevel="0" collapsed="false">
      <c r="D766" s="11"/>
    </row>
    <row r="767" customFormat="false" ht="10.5" hidden="false" customHeight="false" outlineLevel="0" collapsed="false">
      <c r="D767" s="11"/>
    </row>
    <row r="768" customFormat="false" ht="10.5" hidden="false" customHeight="false" outlineLevel="0" collapsed="false">
      <c r="D768" s="11"/>
    </row>
    <row r="769" customFormat="false" ht="10.5" hidden="false" customHeight="false" outlineLevel="0" collapsed="false">
      <c r="D769" s="11"/>
    </row>
    <row r="770" customFormat="false" ht="10.5" hidden="false" customHeight="false" outlineLevel="0" collapsed="false">
      <c r="D770" s="11"/>
    </row>
    <row r="771" customFormat="false" ht="10.5" hidden="false" customHeight="false" outlineLevel="0" collapsed="false">
      <c r="D771" s="11"/>
    </row>
    <row r="772" customFormat="false" ht="10.5" hidden="false" customHeight="false" outlineLevel="0" collapsed="false">
      <c r="D772" s="11"/>
    </row>
    <row r="773" customFormat="false" ht="10.5" hidden="false" customHeight="false" outlineLevel="0" collapsed="false">
      <c r="D773" s="11"/>
    </row>
    <row r="774" customFormat="false" ht="10.5" hidden="false" customHeight="false" outlineLevel="0" collapsed="false">
      <c r="D774" s="11"/>
    </row>
    <row r="775" customFormat="false" ht="10.5" hidden="false" customHeight="false" outlineLevel="0" collapsed="false">
      <c r="D775" s="11"/>
    </row>
    <row r="776" customFormat="false" ht="10.5" hidden="false" customHeight="false" outlineLevel="0" collapsed="false">
      <c r="D776" s="11"/>
    </row>
    <row r="777" customFormat="false" ht="10.5" hidden="false" customHeight="false" outlineLevel="0" collapsed="false">
      <c r="D777" s="11"/>
    </row>
    <row r="778" customFormat="false" ht="10.5" hidden="false" customHeight="false" outlineLevel="0" collapsed="false">
      <c r="D778" s="11"/>
    </row>
    <row r="779" customFormat="false" ht="10.5" hidden="false" customHeight="false" outlineLevel="0" collapsed="false">
      <c r="D779" s="11"/>
    </row>
    <row r="780" customFormat="false" ht="10.5" hidden="false" customHeight="false" outlineLevel="0" collapsed="false">
      <c r="D780" s="11"/>
    </row>
    <row r="781" customFormat="false" ht="10.5" hidden="false" customHeight="false" outlineLevel="0" collapsed="false">
      <c r="D781" s="11"/>
    </row>
    <row r="782" customFormat="false" ht="10.5" hidden="false" customHeight="false" outlineLevel="0" collapsed="false">
      <c r="D782" s="11"/>
    </row>
    <row r="783" customFormat="false" ht="10.5" hidden="false" customHeight="false" outlineLevel="0" collapsed="false">
      <c r="D783" s="11"/>
    </row>
    <row r="784" customFormat="false" ht="10.5" hidden="false" customHeight="false" outlineLevel="0" collapsed="false">
      <c r="D784" s="11"/>
    </row>
    <row r="785" customFormat="false" ht="10.5" hidden="false" customHeight="false" outlineLevel="0" collapsed="false">
      <c r="D785" s="11"/>
    </row>
    <row r="786" customFormat="false" ht="10.5" hidden="false" customHeight="false" outlineLevel="0" collapsed="false">
      <c r="D786" s="11"/>
    </row>
    <row r="787" customFormat="false" ht="10.5" hidden="false" customHeight="false" outlineLevel="0" collapsed="false">
      <c r="D787" s="11"/>
    </row>
    <row r="788" customFormat="false" ht="10.5" hidden="false" customHeight="false" outlineLevel="0" collapsed="false">
      <c r="D788" s="11"/>
    </row>
    <row r="789" customFormat="false" ht="10.5" hidden="false" customHeight="false" outlineLevel="0" collapsed="false">
      <c r="D789" s="11"/>
    </row>
    <row r="790" customFormat="false" ht="10.5" hidden="false" customHeight="false" outlineLevel="0" collapsed="false">
      <c r="D790" s="11"/>
    </row>
    <row r="791" customFormat="false" ht="10.5" hidden="false" customHeight="false" outlineLevel="0" collapsed="false">
      <c r="D791" s="11"/>
    </row>
    <row r="792" customFormat="false" ht="10.5" hidden="false" customHeight="false" outlineLevel="0" collapsed="false">
      <c r="D792" s="11"/>
    </row>
    <row r="793" customFormat="false" ht="10.5" hidden="false" customHeight="false" outlineLevel="0" collapsed="false">
      <c r="D793" s="11"/>
    </row>
    <row r="794" customFormat="false" ht="10.5" hidden="false" customHeight="false" outlineLevel="0" collapsed="false">
      <c r="D794" s="11"/>
    </row>
    <row r="795" customFormat="false" ht="10.5" hidden="false" customHeight="false" outlineLevel="0" collapsed="false">
      <c r="D795" s="11"/>
    </row>
    <row r="796" customFormat="false" ht="10.5" hidden="false" customHeight="false" outlineLevel="0" collapsed="false">
      <c r="D796" s="11"/>
    </row>
    <row r="797" customFormat="false" ht="10.5" hidden="false" customHeight="false" outlineLevel="0" collapsed="false">
      <c r="D797" s="11"/>
    </row>
    <row r="798" customFormat="false" ht="10.5" hidden="false" customHeight="false" outlineLevel="0" collapsed="false">
      <c r="D798" s="11"/>
    </row>
    <row r="799" customFormat="false" ht="10.5" hidden="false" customHeight="false" outlineLevel="0" collapsed="false">
      <c r="D799" s="11"/>
    </row>
    <row r="800" customFormat="false" ht="10.5" hidden="false" customHeight="false" outlineLevel="0" collapsed="false">
      <c r="D800" s="11"/>
    </row>
    <row r="801" customFormat="false" ht="10.5" hidden="false" customHeight="false" outlineLevel="0" collapsed="false">
      <c r="D801" s="11"/>
    </row>
    <row r="802" customFormat="false" ht="10.5" hidden="false" customHeight="false" outlineLevel="0" collapsed="false">
      <c r="D802" s="11"/>
    </row>
    <row r="803" customFormat="false" ht="10.5" hidden="false" customHeight="false" outlineLevel="0" collapsed="false">
      <c r="D803" s="11"/>
    </row>
    <row r="804" customFormat="false" ht="10.5" hidden="false" customHeight="false" outlineLevel="0" collapsed="false">
      <c r="D804" s="11"/>
    </row>
    <row r="805" customFormat="false" ht="10.5" hidden="false" customHeight="false" outlineLevel="0" collapsed="false">
      <c r="D805" s="11"/>
    </row>
    <row r="806" customFormat="false" ht="10.5" hidden="false" customHeight="false" outlineLevel="0" collapsed="false">
      <c r="D806" s="11"/>
    </row>
    <row r="807" customFormat="false" ht="10.5" hidden="false" customHeight="false" outlineLevel="0" collapsed="false">
      <c r="D807" s="11"/>
    </row>
    <row r="808" customFormat="false" ht="10.5" hidden="false" customHeight="false" outlineLevel="0" collapsed="false">
      <c r="D808" s="11"/>
    </row>
    <row r="809" customFormat="false" ht="10.5" hidden="false" customHeight="false" outlineLevel="0" collapsed="false">
      <c r="D809" s="11"/>
    </row>
    <row r="810" customFormat="false" ht="10.5" hidden="false" customHeight="false" outlineLevel="0" collapsed="false">
      <c r="D810" s="11"/>
    </row>
    <row r="811" customFormat="false" ht="10.5" hidden="false" customHeight="false" outlineLevel="0" collapsed="false">
      <c r="D811" s="11"/>
    </row>
    <row r="812" customFormat="false" ht="10.5" hidden="false" customHeight="false" outlineLevel="0" collapsed="false">
      <c r="D812" s="11"/>
    </row>
    <row r="813" customFormat="false" ht="10.5" hidden="false" customHeight="false" outlineLevel="0" collapsed="false">
      <c r="D813" s="11"/>
    </row>
    <row r="814" customFormat="false" ht="10.5" hidden="false" customHeight="false" outlineLevel="0" collapsed="false">
      <c r="D814" s="11"/>
    </row>
    <row r="815" customFormat="false" ht="10.5" hidden="false" customHeight="false" outlineLevel="0" collapsed="false">
      <c r="D815" s="11"/>
    </row>
    <row r="816" customFormat="false" ht="10.5" hidden="false" customHeight="false" outlineLevel="0" collapsed="false">
      <c r="D816" s="11"/>
    </row>
    <row r="817" customFormat="false" ht="10.5" hidden="false" customHeight="false" outlineLevel="0" collapsed="false">
      <c r="D817" s="11"/>
    </row>
    <row r="818" customFormat="false" ht="10.5" hidden="false" customHeight="false" outlineLevel="0" collapsed="false">
      <c r="D818" s="11"/>
    </row>
    <row r="819" customFormat="false" ht="10.5" hidden="false" customHeight="false" outlineLevel="0" collapsed="false">
      <c r="D819" s="11"/>
    </row>
    <row r="820" customFormat="false" ht="10.5" hidden="false" customHeight="false" outlineLevel="0" collapsed="false">
      <c r="D820" s="11"/>
    </row>
    <row r="821" customFormat="false" ht="10.5" hidden="false" customHeight="false" outlineLevel="0" collapsed="false">
      <c r="D821" s="11"/>
    </row>
    <row r="822" customFormat="false" ht="10.5" hidden="false" customHeight="false" outlineLevel="0" collapsed="false">
      <c r="D822" s="11"/>
    </row>
    <row r="823" customFormat="false" ht="10.5" hidden="false" customHeight="false" outlineLevel="0" collapsed="false">
      <c r="D823" s="11"/>
    </row>
    <row r="824" customFormat="false" ht="10.5" hidden="false" customHeight="false" outlineLevel="0" collapsed="false">
      <c r="D824" s="11"/>
    </row>
    <row r="825" customFormat="false" ht="10.5" hidden="false" customHeight="false" outlineLevel="0" collapsed="false">
      <c r="D825" s="11"/>
    </row>
    <row r="826" customFormat="false" ht="10.5" hidden="false" customHeight="false" outlineLevel="0" collapsed="false">
      <c r="D826" s="11"/>
    </row>
    <row r="827" customFormat="false" ht="10.5" hidden="false" customHeight="false" outlineLevel="0" collapsed="false">
      <c r="D827" s="11"/>
    </row>
    <row r="828" customFormat="false" ht="10.5" hidden="false" customHeight="false" outlineLevel="0" collapsed="false">
      <c r="D828" s="11"/>
    </row>
    <row r="829" customFormat="false" ht="10.5" hidden="false" customHeight="false" outlineLevel="0" collapsed="false">
      <c r="D829" s="11"/>
    </row>
    <row r="830" customFormat="false" ht="10.5" hidden="false" customHeight="false" outlineLevel="0" collapsed="false">
      <c r="D830" s="11"/>
    </row>
    <row r="831" customFormat="false" ht="10.5" hidden="false" customHeight="false" outlineLevel="0" collapsed="false">
      <c r="D831" s="11"/>
    </row>
    <row r="832" customFormat="false" ht="10.5" hidden="false" customHeight="false" outlineLevel="0" collapsed="false">
      <c r="D832" s="11"/>
    </row>
    <row r="833" customFormat="false" ht="10.5" hidden="false" customHeight="false" outlineLevel="0" collapsed="false">
      <c r="D833" s="11"/>
    </row>
    <row r="834" customFormat="false" ht="10.5" hidden="false" customHeight="false" outlineLevel="0" collapsed="false">
      <c r="D834" s="11"/>
    </row>
    <row r="835" customFormat="false" ht="10.5" hidden="false" customHeight="false" outlineLevel="0" collapsed="false">
      <c r="D835" s="11"/>
    </row>
    <row r="836" customFormat="false" ht="10.5" hidden="false" customHeight="false" outlineLevel="0" collapsed="false">
      <c r="D836" s="11"/>
    </row>
    <row r="837" customFormat="false" ht="10.5" hidden="false" customHeight="false" outlineLevel="0" collapsed="false">
      <c r="D837" s="11"/>
    </row>
    <row r="838" customFormat="false" ht="10.5" hidden="false" customHeight="false" outlineLevel="0" collapsed="false">
      <c r="D838" s="11"/>
    </row>
    <row r="839" customFormat="false" ht="10.5" hidden="false" customHeight="false" outlineLevel="0" collapsed="false">
      <c r="D839" s="11"/>
    </row>
    <row r="840" customFormat="false" ht="10.5" hidden="false" customHeight="false" outlineLevel="0" collapsed="false">
      <c r="D840" s="11"/>
    </row>
    <row r="841" customFormat="false" ht="10.5" hidden="false" customHeight="false" outlineLevel="0" collapsed="false">
      <c r="D841" s="11"/>
    </row>
    <row r="842" customFormat="false" ht="10.5" hidden="false" customHeight="false" outlineLevel="0" collapsed="false">
      <c r="D842" s="11"/>
    </row>
    <row r="843" customFormat="false" ht="10.5" hidden="false" customHeight="false" outlineLevel="0" collapsed="false">
      <c r="D843" s="11"/>
    </row>
    <row r="844" customFormat="false" ht="10.5" hidden="false" customHeight="false" outlineLevel="0" collapsed="false">
      <c r="D844" s="11"/>
    </row>
    <row r="845" customFormat="false" ht="10.5" hidden="false" customHeight="false" outlineLevel="0" collapsed="false">
      <c r="D845" s="11"/>
    </row>
    <row r="846" customFormat="false" ht="10.5" hidden="false" customHeight="false" outlineLevel="0" collapsed="false">
      <c r="D846" s="11"/>
    </row>
    <row r="847" customFormat="false" ht="10.5" hidden="false" customHeight="false" outlineLevel="0" collapsed="false">
      <c r="D847" s="11"/>
    </row>
    <row r="848" customFormat="false" ht="10.5" hidden="false" customHeight="false" outlineLevel="0" collapsed="false">
      <c r="D848" s="11"/>
    </row>
    <row r="849" customFormat="false" ht="10.5" hidden="false" customHeight="false" outlineLevel="0" collapsed="false">
      <c r="D849" s="11"/>
    </row>
    <row r="850" customFormat="false" ht="10.5" hidden="false" customHeight="false" outlineLevel="0" collapsed="false">
      <c r="D850" s="11"/>
    </row>
    <row r="851" customFormat="false" ht="10.5" hidden="false" customHeight="false" outlineLevel="0" collapsed="false">
      <c r="D851" s="11"/>
    </row>
    <row r="852" customFormat="false" ht="10.5" hidden="false" customHeight="false" outlineLevel="0" collapsed="false">
      <c r="D852" s="11"/>
    </row>
    <row r="853" customFormat="false" ht="10.5" hidden="false" customHeight="false" outlineLevel="0" collapsed="false">
      <c r="D853" s="11"/>
    </row>
    <row r="854" customFormat="false" ht="10.5" hidden="false" customHeight="false" outlineLevel="0" collapsed="false">
      <c r="D854" s="11"/>
    </row>
    <row r="855" customFormat="false" ht="10.5" hidden="false" customHeight="false" outlineLevel="0" collapsed="false">
      <c r="D855" s="11"/>
    </row>
    <row r="856" customFormat="false" ht="10.5" hidden="false" customHeight="false" outlineLevel="0" collapsed="false">
      <c r="D856" s="11"/>
    </row>
    <row r="857" customFormat="false" ht="10.5" hidden="false" customHeight="false" outlineLevel="0" collapsed="false">
      <c r="D857" s="11"/>
    </row>
    <row r="858" customFormat="false" ht="10.5" hidden="false" customHeight="false" outlineLevel="0" collapsed="false">
      <c r="D858" s="11"/>
    </row>
    <row r="859" customFormat="false" ht="10.5" hidden="false" customHeight="false" outlineLevel="0" collapsed="false">
      <c r="D859" s="11"/>
    </row>
    <row r="860" customFormat="false" ht="10.5" hidden="false" customHeight="false" outlineLevel="0" collapsed="false">
      <c r="D860" s="11"/>
    </row>
    <row r="861" customFormat="false" ht="10.5" hidden="false" customHeight="false" outlineLevel="0" collapsed="false">
      <c r="D861" s="11"/>
    </row>
    <row r="862" customFormat="false" ht="10.5" hidden="false" customHeight="false" outlineLevel="0" collapsed="false">
      <c r="D862" s="11"/>
    </row>
    <row r="863" customFormat="false" ht="10.5" hidden="false" customHeight="false" outlineLevel="0" collapsed="false">
      <c r="D863" s="11"/>
    </row>
    <row r="864" customFormat="false" ht="10.5" hidden="false" customHeight="false" outlineLevel="0" collapsed="false">
      <c r="D864" s="11"/>
    </row>
    <row r="865" customFormat="false" ht="10.5" hidden="false" customHeight="false" outlineLevel="0" collapsed="false">
      <c r="D865" s="11"/>
    </row>
    <row r="866" customFormat="false" ht="10.5" hidden="false" customHeight="false" outlineLevel="0" collapsed="false">
      <c r="D866" s="11"/>
    </row>
    <row r="867" customFormat="false" ht="10.5" hidden="false" customHeight="false" outlineLevel="0" collapsed="false">
      <c r="D867" s="11"/>
    </row>
    <row r="868" customFormat="false" ht="10.5" hidden="false" customHeight="false" outlineLevel="0" collapsed="false">
      <c r="D868" s="11"/>
    </row>
    <row r="869" customFormat="false" ht="10.5" hidden="false" customHeight="false" outlineLevel="0" collapsed="false">
      <c r="D869" s="11"/>
    </row>
    <row r="870" customFormat="false" ht="10.5" hidden="false" customHeight="false" outlineLevel="0" collapsed="false">
      <c r="D870" s="11"/>
    </row>
    <row r="871" customFormat="false" ht="10.5" hidden="false" customHeight="false" outlineLevel="0" collapsed="false">
      <c r="D871" s="11"/>
    </row>
    <row r="872" customFormat="false" ht="10.5" hidden="false" customHeight="false" outlineLevel="0" collapsed="false">
      <c r="D872" s="11"/>
    </row>
    <row r="873" customFormat="false" ht="10.5" hidden="false" customHeight="false" outlineLevel="0" collapsed="false">
      <c r="D873" s="11"/>
    </row>
    <row r="874" customFormat="false" ht="10.5" hidden="false" customHeight="false" outlineLevel="0" collapsed="false">
      <c r="D874" s="11"/>
    </row>
    <row r="875" customFormat="false" ht="10.5" hidden="false" customHeight="false" outlineLevel="0" collapsed="false">
      <c r="D875" s="11"/>
    </row>
    <row r="876" customFormat="false" ht="10.5" hidden="false" customHeight="false" outlineLevel="0" collapsed="false">
      <c r="D876" s="11"/>
    </row>
    <row r="877" customFormat="false" ht="10.5" hidden="false" customHeight="false" outlineLevel="0" collapsed="false">
      <c r="D877" s="11"/>
    </row>
    <row r="878" customFormat="false" ht="10.5" hidden="false" customHeight="false" outlineLevel="0" collapsed="false">
      <c r="D878" s="11"/>
    </row>
    <row r="879" customFormat="false" ht="10.5" hidden="false" customHeight="false" outlineLevel="0" collapsed="false">
      <c r="D879" s="11"/>
    </row>
    <row r="880" customFormat="false" ht="10.5" hidden="false" customHeight="false" outlineLevel="0" collapsed="false">
      <c r="D880" s="11"/>
    </row>
    <row r="881" customFormat="false" ht="10.5" hidden="false" customHeight="false" outlineLevel="0" collapsed="false">
      <c r="D881" s="11"/>
    </row>
    <row r="882" customFormat="false" ht="10.5" hidden="false" customHeight="false" outlineLevel="0" collapsed="false">
      <c r="D882" s="11"/>
    </row>
    <row r="883" customFormat="false" ht="10.5" hidden="false" customHeight="false" outlineLevel="0" collapsed="false">
      <c r="D883" s="11"/>
    </row>
    <row r="884" customFormat="false" ht="10.5" hidden="false" customHeight="false" outlineLevel="0" collapsed="false">
      <c r="D884" s="11"/>
    </row>
    <row r="885" customFormat="false" ht="10.5" hidden="false" customHeight="false" outlineLevel="0" collapsed="false">
      <c r="D885" s="11"/>
    </row>
    <row r="886" customFormat="false" ht="10.5" hidden="false" customHeight="false" outlineLevel="0" collapsed="false">
      <c r="D886" s="11"/>
    </row>
    <row r="887" customFormat="false" ht="10.5" hidden="false" customHeight="false" outlineLevel="0" collapsed="false">
      <c r="D887" s="11"/>
    </row>
    <row r="888" customFormat="false" ht="10.5" hidden="false" customHeight="false" outlineLevel="0" collapsed="false">
      <c r="D888" s="11"/>
    </row>
    <row r="889" customFormat="false" ht="10.5" hidden="false" customHeight="false" outlineLevel="0" collapsed="false">
      <c r="D889" s="11"/>
    </row>
    <row r="890" customFormat="false" ht="10.5" hidden="false" customHeight="false" outlineLevel="0" collapsed="false">
      <c r="D890" s="11"/>
    </row>
    <row r="891" customFormat="false" ht="10.5" hidden="false" customHeight="false" outlineLevel="0" collapsed="false">
      <c r="D891" s="11"/>
    </row>
    <row r="892" customFormat="false" ht="10.5" hidden="false" customHeight="false" outlineLevel="0" collapsed="false">
      <c r="D892" s="11"/>
    </row>
    <row r="893" customFormat="false" ht="10.5" hidden="false" customHeight="false" outlineLevel="0" collapsed="false">
      <c r="D893" s="11"/>
    </row>
    <row r="894" customFormat="false" ht="10.5" hidden="false" customHeight="false" outlineLevel="0" collapsed="false">
      <c r="D894" s="11"/>
    </row>
    <row r="895" customFormat="false" ht="10.5" hidden="false" customHeight="false" outlineLevel="0" collapsed="false">
      <c r="D895" s="11"/>
    </row>
    <row r="896" customFormat="false" ht="10.5" hidden="false" customHeight="false" outlineLevel="0" collapsed="false">
      <c r="D896" s="11"/>
    </row>
    <row r="897" customFormat="false" ht="10.5" hidden="false" customHeight="false" outlineLevel="0" collapsed="false">
      <c r="D897" s="11"/>
    </row>
    <row r="898" customFormat="false" ht="10.5" hidden="false" customHeight="false" outlineLevel="0" collapsed="false">
      <c r="D898" s="11"/>
    </row>
    <row r="899" customFormat="false" ht="10.5" hidden="false" customHeight="false" outlineLevel="0" collapsed="false">
      <c r="D899" s="11"/>
    </row>
    <row r="900" customFormat="false" ht="10.5" hidden="false" customHeight="false" outlineLevel="0" collapsed="false">
      <c r="D900" s="11"/>
    </row>
    <row r="901" customFormat="false" ht="10.5" hidden="false" customHeight="false" outlineLevel="0" collapsed="false">
      <c r="D901" s="11"/>
    </row>
    <row r="902" customFormat="false" ht="10.5" hidden="false" customHeight="false" outlineLevel="0" collapsed="false">
      <c r="D902" s="11"/>
    </row>
    <row r="903" customFormat="false" ht="10.5" hidden="false" customHeight="false" outlineLevel="0" collapsed="false">
      <c r="D903" s="11"/>
    </row>
    <row r="904" customFormat="false" ht="10.5" hidden="false" customHeight="false" outlineLevel="0" collapsed="false">
      <c r="D904" s="11"/>
    </row>
    <row r="905" customFormat="false" ht="10.5" hidden="false" customHeight="false" outlineLevel="0" collapsed="false">
      <c r="D905" s="11"/>
    </row>
    <row r="906" customFormat="false" ht="10.5" hidden="false" customHeight="false" outlineLevel="0" collapsed="false">
      <c r="D906" s="11"/>
    </row>
    <row r="907" customFormat="false" ht="10.5" hidden="false" customHeight="false" outlineLevel="0" collapsed="false">
      <c r="D907" s="11"/>
    </row>
    <row r="908" customFormat="false" ht="10.5" hidden="false" customHeight="false" outlineLevel="0" collapsed="false">
      <c r="D908" s="11"/>
    </row>
    <row r="909" customFormat="false" ht="10.5" hidden="false" customHeight="false" outlineLevel="0" collapsed="false">
      <c r="D909" s="11"/>
    </row>
    <row r="910" customFormat="false" ht="10.5" hidden="false" customHeight="false" outlineLevel="0" collapsed="false">
      <c r="D910" s="11"/>
    </row>
    <row r="911" customFormat="false" ht="10.5" hidden="false" customHeight="false" outlineLevel="0" collapsed="false">
      <c r="D911" s="11"/>
    </row>
    <row r="912" customFormat="false" ht="10.5" hidden="false" customHeight="false" outlineLevel="0" collapsed="false">
      <c r="D912" s="11"/>
    </row>
    <row r="913" customFormat="false" ht="10.5" hidden="false" customHeight="false" outlineLevel="0" collapsed="false">
      <c r="D913" s="11"/>
    </row>
    <row r="914" customFormat="false" ht="10.5" hidden="false" customHeight="false" outlineLevel="0" collapsed="false">
      <c r="D914" s="11"/>
    </row>
    <row r="915" customFormat="false" ht="10.5" hidden="false" customHeight="false" outlineLevel="0" collapsed="false">
      <c r="D915" s="11"/>
    </row>
    <row r="916" customFormat="false" ht="10.5" hidden="false" customHeight="false" outlineLevel="0" collapsed="false">
      <c r="D916" s="11"/>
    </row>
    <row r="917" customFormat="false" ht="10.5" hidden="false" customHeight="false" outlineLevel="0" collapsed="false">
      <c r="D917" s="11"/>
    </row>
    <row r="918" customFormat="false" ht="10.5" hidden="false" customHeight="false" outlineLevel="0" collapsed="false">
      <c r="D918" s="11"/>
    </row>
    <row r="919" customFormat="false" ht="10.5" hidden="false" customHeight="false" outlineLevel="0" collapsed="false">
      <c r="D919" s="11"/>
    </row>
    <row r="920" customFormat="false" ht="10.5" hidden="false" customHeight="false" outlineLevel="0" collapsed="false">
      <c r="D920" s="11"/>
    </row>
    <row r="921" customFormat="false" ht="10.5" hidden="false" customHeight="false" outlineLevel="0" collapsed="false">
      <c r="D921" s="11"/>
    </row>
    <row r="922" customFormat="false" ht="10.5" hidden="false" customHeight="false" outlineLevel="0" collapsed="false">
      <c r="D922" s="11"/>
    </row>
    <row r="923" customFormat="false" ht="10.5" hidden="false" customHeight="false" outlineLevel="0" collapsed="false">
      <c r="D923" s="11"/>
    </row>
    <row r="924" customFormat="false" ht="10.5" hidden="false" customHeight="false" outlineLevel="0" collapsed="false">
      <c r="D924" s="11"/>
    </row>
    <row r="925" customFormat="false" ht="10.5" hidden="false" customHeight="false" outlineLevel="0" collapsed="false">
      <c r="D925" s="11"/>
    </row>
    <row r="926" customFormat="false" ht="10.5" hidden="false" customHeight="false" outlineLevel="0" collapsed="false">
      <c r="D926" s="11"/>
    </row>
    <row r="927" customFormat="false" ht="10.5" hidden="false" customHeight="false" outlineLevel="0" collapsed="false">
      <c r="D927" s="11"/>
    </row>
    <row r="928" customFormat="false" ht="10.5" hidden="false" customHeight="false" outlineLevel="0" collapsed="false">
      <c r="D928" s="11"/>
    </row>
    <row r="929" customFormat="false" ht="10.5" hidden="false" customHeight="false" outlineLevel="0" collapsed="false">
      <c r="D929" s="11"/>
    </row>
    <row r="930" customFormat="false" ht="10.5" hidden="false" customHeight="false" outlineLevel="0" collapsed="false">
      <c r="D930" s="11"/>
    </row>
    <row r="931" customFormat="false" ht="10.5" hidden="false" customHeight="false" outlineLevel="0" collapsed="false">
      <c r="D931" s="11"/>
    </row>
    <row r="932" customFormat="false" ht="10.5" hidden="false" customHeight="false" outlineLevel="0" collapsed="false">
      <c r="D932" s="11"/>
    </row>
    <row r="933" customFormat="false" ht="10.5" hidden="false" customHeight="false" outlineLevel="0" collapsed="false">
      <c r="D933" s="11"/>
    </row>
    <row r="934" customFormat="false" ht="10.5" hidden="false" customHeight="false" outlineLevel="0" collapsed="false">
      <c r="D934" s="11"/>
    </row>
    <row r="935" customFormat="false" ht="10.5" hidden="false" customHeight="false" outlineLevel="0" collapsed="false">
      <c r="D935" s="11"/>
    </row>
    <row r="936" customFormat="false" ht="10.5" hidden="false" customHeight="false" outlineLevel="0" collapsed="false">
      <c r="D936" s="11"/>
    </row>
    <row r="937" customFormat="false" ht="10.5" hidden="false" customHeight="false" outlineLevel="0" collapsed="false">
      <c r="D937" s="11"/>
    </row>
    <row r="938" customFormat="false" ht="10.5" hidden="false" customHeight="false" outlineLevel="0" collapsed="false">
      <c r="D938" s="11"/>
    </row>
    <row r="939" customFormat="false" ht="10.5" hidden="false" customHeight="false" outlineLevel="0" collapsed="false">
      <c r="D939" s="11"/>
    </row>
    <row r="940" customFormat="false" ht="10.5" hidden="false" customHeight="false" outlineLevel="0" collapsed="false">
      <c r="D940" s="11"/>
    </row>
    <row r="941" customFormat="false" ht="10.5" hidden="false" customHeight="false" outlineLevel="0" collapsed="false">
      <c r="D941" s="11"/>
    </row>
    <row r="942" customFormat="false" ht="10.5" hidden="false" customHeight="false" outlineLevel="0" collapsed="false">
      <c r="D942" s="11"/>
    </row>
    <row r="943" customFormat="false" ht="10.5" hidden="false" customHeight="false" outlineLevel="0" collapsed="false">
      <c r="D943" s="11"/>
    </row>
    <row r="944" customFormat="false" ht="10.5" hidden="false" customHeight="false" outlineLevel="0" collapsed="false">
      <c r="D944" s="11"/>
    </row>
    <row r="945" customFormat="false" ht="10.5" hidden="false" customHeight="false" outlineLevel="0" collapsed="false">
      <c r="D945" s="11"/>
    </row>
    <row r="946" customFormat="false" ht="10.5" hidden="false" customHeight="false" outlineLevel="0" collapsed="false">
      <c r="D946" s="11"/>
    </row>
    <row r="947" customFormat="false" ht="10.5" hidden="false" customHeight="false" outlineLevel="0" collapsed="false">
      <c r="D947" s="11"/>
    </row>
    <row r="948" customFormat="false" ht="10.5" hidden="false" customHeight="false" outlineLevel="0" collapsed="false">
      <c r="D948" s="11"/>
    </row>
    <row r="949" customFormat="false" ht="10.5" hidden="false" customHeight="false" outlineLevel="0" collapsed="false">
      <c r="D949" s="11"/>
    </row>
    <row r="950" customFormat="false" ht="10.5" hidden="false" customHeight="false" outlineLevel="0" collapsed="false">
      <c r="D950" s="11"/>
    </row>
    <row r="951" customFormat="false" ht="10.5" hidden="false" customHeight="false" outlineLevel="0" collapsed="false">
      <c r="D951" s="11"/>
    </row>
    <row r="952" customFormat="false" ht="10.5" hidden="false" customHeight="false" outlineLevel="0" collapsed="false">
      <c r="D952" s="11"/>
    </row>
    <row r="953" customFormat="false" ht="10.5" hidden="false" customHeight="false" outlineLevel="0" collapsed="false">
      <c r="D953" s="11"/>
    </row>
    <row r="954" customFormat="false" ht="10.5" hidden="false" customHeight="false" outlineLevel="0" collapsed="false">
      <c r="D954" s="11"/>
    </row>
    <row r="955" customFormat="false" ht="10.5" hidden="false" customHeight="false" outlineLevel="0" collapsed="false">
      <c r="D955" s="11"/>
    </row>
    <row r="956" customFormat="false" ht="10.5" hidden="false" customHeight="false" outlineLevel="0" collapsed="false">
      <c r="D956" s="11"/>
    </row>
    <row r="957" customFormat="false" ht="10.5" hidden="false" customHeight="false" outlineLevel="0" collapsed="false">
      <c r="D957" s="11"/>
    </row>
    <row r="958" customFormat="false" ht="10.5" hidden="false" customHeight="false" outlineLevel="0" collapsed="false">
      <c r="D958" s="11"/>
    </row>
    <row r="959" customFormat="false" ht="10.5" hidden="false" customHeight="false" outlineLevel="0" collapsed="false">
      <c r="D959" s="11"/>
    </row>
    <row r="960" customFormat="false" ht="10.5" hidden="false" customHeight="false" outlineLevel="0" collapsed="false">
      <c r="D960" s="11"/>
    </row>
    <row r="961" customFormat="false" ht="10.5" hidden="false" customHeight="false" outlineLevel="0" collapsed="false">
      <c r="D961" s="11"/>
    </row>
    <row r="962" customFormat="false" ht="10.5" hidden="false" customHeight="false" outlineLevel="0" collapsed="false">
      <c r="D962" s="11"/>
    </row>
    <row r="963" customFormat="false" ht="10.5" hidden="false" customHeight="false" outlineLevel="0" collapsed="false">
      <c r="D963" s="11"/>
    </row>
    <row r="964" customFormat="false" ht="10.5" hidden="false" customHeight="false" outlineLevel="0" collapsed="false">
      <c r="D964" s="11"/>
    </row>
    <row r="965" customFormat="false" ht="10.5" hidden="false" customHeight="false" outlineLevel="0" collapsed="false">
      <c r="D965" s="11"/>
    </row>
    <row r="966" customFormat="false" ht="10.5" hidden="false" customHeight="false" outlineLevel="0" collapsed="false">
      <c r="D966" s="11"/>
    </row>
    <row r="967" customFormat="false" ht="10.5" hidden="false" customHeight="false" outlineLevel="0" collapsed="false">
      <c r="D967" s="11"/>
    </row>
    <row r="968" customFormat="false" ht="10.5" hidden="false" customHeight="false" outlineLevel="0" collapsed="false">
      <c r="D968" s="11"/>
    </row>
    <row r="969" customFormat="false" ht="10.5" hidden="false" customHeight="false" outlineLevel="0" collapsed="false">
      <c r="D969" s="11"/>
    </row>
    <row r="970" customFormat="false" ht="10.5" hidden="false" customHeight="false" outlineLevel="0" collapsed="false">
      <c r="D970" s="11"/>
    </row>
    <row r="971" customFormat="false" ht="10.5" hidden="false" customHeight="false" outlineLevel="0" collapsed="false">
      <c r="D971" s="11"/>
    </row>
    <row r="972" customFormat="false" ht="10.5" hidden="false" customHeight="false" outlineLevel="0" collapsed="false">
      <c r="D972" s="11"/>
    </row>
    <row r="973" customFormat="false" ht="10.5" hidden="false" customHeight="false" outlineLevel="0" collapsed="false">
      <c r="D973" s="11"/>
    </row>
    <row r="974" customFormat="false" ht="10.5" hidden="false" customHeight="false" outlineLevel="0" collapsed="false">
      <c r="D974" s="11"/>
    </row>
    <row r="975" customFormat="false" ht="10.5" hidden="false" customHeight="false" outlineLevel="0" collapsed="false">
      <c r="D975" s="11"/>
    </row>
    <row r="976" customFormat="false" ht="10.5" hidden="false" customHeight="false" outlineLevel="0" collapsed="false">
      <c r="D976" s="11"/>
    </row>
    <row r="977" customFormat="false" ht="10.5" hidden="false" customHeight="false" outlineLevel="0" collapsed="false">
      <c r="D977" s="11"/>
    </row>
    <row r="978" customFormat="false" ht="10.5" hidden="false" customHeight="false" outlineLevel="0" collapsed="false">
      <c r="D978" s="11"/>
    </row>
    <row r="979" customFormat="false" ht="10.5" hidden="false" customHeight="false" outlineLevel="0" collapsed="false">
      <c r="D979" s="11"/>
    </row>
    <row r="980" customFormat="false" ht="10.5" hidden="false" customHeight="false" outlineLevel="0" collapsed="false">
      <c r="D980" s="11"/>
    </row>
    <row r="981" customFormat="false" ht="10.5" hidden="false" customHeight="false" outlineLevel="0" collapsed="false">
      <c r="D981" s="11"/>
    </row>
    <row r="982" customFormat="false" ht="10.5" hidden="false" customHeight="false" outlineLevel="0" collapsed="false">
      <c r="D982" s="11"/>
    </row>
    <row r="983" customFormat="false" ht="10.5" hidden="false" customHeight="false" outlineLevel="0" collapsed="false">
      <c r="D983" s="11"/>
    </row>
    <row r="984" customFormat="false" ht="10.5" hidden="false" customHeight="false" outlineLevel="0" collapsed="false">
      <c r="D984" s="11"/>
    </row>
    <row r="985" customFormat="false" ht="10.5" hidden="false" customHeight="false" outlineLevel="0" collapsed="false">
      <c r="D985" s="11"/>
    </row>
    <row r="986" customFormat="false" ht="10.5" hidden="false" customHeight="false" outlineLevel="0" collapsed="false">
      <c r="D986" s="11"/>
    </row>
    <row r="987" customFormat="false" ht="10.5" hidden="false" customHeight="false" outlineLevel="0" collapsed="false">
      <c r="D987" s="11"/>
    </row>
    <row r="988" customFormat="false" ht="10.5" hidden="false" customHeight="false" outlineLevel="0" collapsed="false">
      <c r="D988" s="11"/>
    </row>
    <row r="989" customFormat="false" ht="10.5" hidden="false" customHeight="false" outlineLevel="0" collapsed="false">
      <c r="D989" s="11"/>
    </row>
    <row r="990" customFormat="false" ht="10.5" hidden="false" customHeight="false" outlineLevel="0" collapsed="false">
      <c r="D990" s="11"/>
    </row>
    <row r="991" customFormat="false" ht="10.5" hidden="false" customHeight="false" outlineLevel="0" collapsed="false">
      <c r="D991" s="11"/>
    </row>
    <row r="992" customFormat="false" ht="10.5" hidden="false" customHeight="false" outlineLevel="0" collapsed="false">
      <c r="D992" s="11"/>
    </row>
    <row r="993" customFormat="false" ht="10.5" hidden="false" customHeight="false" outlineLevel="0" collapsed="false">
      <c r="D993" s="11"/>
    </row>
    <row r="994" customFormat="false" ht="10.5" hidden="false" customHeight="false" outlineLevel="0" collapsed="false">
      <c r="D994" s="11"/>
    </row>
    <row r="995" customFormat="false" ht="10.5" hidden="false" customHeight="false" outlineLevel="0" collapsed="false">
      <c r="D995" s="11"/>
    </row>
    <row r="996" customFormat="false" ht="10.5" hidden="false" customHeight="false" outlineLevel="0" collapsed="false">
      <c r="D996" s="11"/>
    </row>
    <row r="997" customFormat="false" ht="10.5" hidden="false" customHeight="false" outlineLevel="0" collapsed="false">
      <c r="D997" s="11"/>
    </row>
    <row r="998" customFormat="false" ht="10.5" hidden="false" customHeight="false" outlineLevel="0" collapsed="false">
      <c r="D998" s="11"/>
    </row>
    <row r="999" customFormat="false" ht="10.5" hidden="false" customHeight="false" outlineLevel="0" collapsed="false">
      <c r="D999" s="11"/>
    </row>
    <row r="1000" customFormat="false" ht="10.5" hidden="false" customHeight="false" outlineLevel="0" collapsed="false">
      <c r="D1000" s="11"/>
    </row>
    <row r="1001" customFormat="false" ht="10.5" hidden="false" customHeight="false" outlineLevel="0" collapsed="false">
      <c r="D1001" s="11"/>
    </row>
    <row r="1002" customFormat="false" ht="10.5" hidden="false" customHeight="false" outlineLevel="0" collapsed="false">
      <c r="D1002" s="11"/>
    </row>
    <row r="1003" customFormat="false" ht="10.5" hidden="false" customHeight="false" outlineLevel="0" collapsed="false">
      <c r="D1003" s="11"/>
    </row>
    <row r="1004" customFormat="false" ht="10.5" hidden="false" customHeight="false" outlineLevel="0" collapsed="false">
      <c r="D1004" s="11"/>
    </row>
    <row r="1005" customFormat="false" ht="10.5" hidden="false" customHeight="false" outlineLevel="0" collapsed="false">
      <c r="D1005" s="11"/>
    </row>
    <row r="1006" customFormat="false" ht="10.5" hidden="false" customHeight="false" outlineLevel="0" collapsed="false">
      <c r="D1006" s="11"/>
    </row>
    <row r="1007" customFormat="false" ht="10.5" hidden="false" customHeight="false" outlineLevel="0" collapsed="false">
      <c r="D1007" s="11"/>
    </row>
    <row r="1008" customFormat="false" ht="10.5" hidden="false" customHeight="false" outlineLevel="0" collapsed="false">
      <c r="D1008" s="11"/>
    </row>
    <row r="1009" customFormat="false" ht="10.5" hidden="false" customHeight="false" outlineLevel="0" collapsed="false">
      <c r="D1009" s="11"/>
    </row>
    <row r="1010" customFormat="false" ht="10.5" hidden="false" customHeight="false" outlineLevel="0" collapsed="false">
      <c r="D1010" s="11"/>
    </row>
    <row r="1011" customFormat="false" ht="10.5" hidden="false" customHeight="false" outlineLevel="0" collapsed="false">
      <c r="D1011" s="11"/>
    </row>
    <row r="1012" customFormat="false" ht="10.5" hidden="false" customHeight="false" outlineLevel="0" collapsed="false">
      <c r="D1012" s="11"/>
    </row>
    <row r="1013" customFormat="false" ht="10.5" hidden="false" customHeight="false" outlineLevel="0" collapsed="false">
      <c r="D1013" s="11"/>
    </row>
    <row r="1014" customFormat="false" ht="10.5" hidden="false" customHeight="false" outlineLevel="0" collapsed="false">
      <c r="D1014" s="11"/>
    </row>
    <row r="1015" customFormat="false" ht="10.5" hidden="false" customHeight="false" outlineLevel="0" collapsed="false">
      <c r="D1015" s="11"/>
    </row>
    <row r="1016" customFormat="false" ht="10.5" hidden="false" customHeight="false" outlineLevel="0" collapsed="false">
      <c r="D1016" s="11"/>
    </row>
    <row r="1017" customFormat="false" ht="10.5" hidden="false" customHeight="false" outlineLevel="0" collapsed="false">
      <c r="D1017" s="11"/>
    </row>
    <row r="1018" customFormat="false" ht="10.5" hidden="false" customHeight="false" outlineLevel="0" collapsed="false">
      <c r="D1018" s="11"/>
    </row>
    <row r="1019" customFormat="false" ht="10.5" hidden="false" customHeight="false" outlineLevel="0" collapsed="false">
      <c r="D1019" s="11"/>
    </row>
    <row r="1020" customFormat="false" ht="10.5" hidden="false" customHeight="false" outlineLevel="0" collapsed="false">
      <c r="D1020" s="11"/>
    </row>
    <row r="1021" customFormat="false" ht="10.5" hidden="false" customHeight="false" outlineLevel="0" collapsed="false">
      <c r="D1021" s="11"/>
    </row>
    <row r="1022" customFormat="false" ht="10.5" hidden="false" customHeight="false" outlineLevel="0" collapsed="false">
      <c r="D1022" s="11"/>
    </row>
    <row r="1023" customFormat="false" ht="10.5" hidden="false" customHeight="false" outlineLevel="0" collapsed="false">
      <c r="D1023" s="11"/>
    </row>
    <row r="1024" customFormat="false" ht="10.5" hidden="false" customHeight="false" outlineLevel="0" collapsed="false">
      <c r="D1024" s="11"/>
    </row>
    <row r="1025" customFormat="false" ht="10.5" hidden="false" customHeight="false" outlineLevel="0" collapsed="false">
      <c r="D1025" s="11"/>
    </row>
    <row r="1026" customFormat="false" ht="10.5" hidden="false" customHeight="false" outlineLevel="0" collapsed="false">
      <c r="D1026" s="11"/>
    </row>
    <row r="1027" customFormat="false" ht="10.5" hidden="false" customHeight="false" outlineLevel="0" collapsed="false">
      <c r="D1027" s="11"/>
    </row>
    <row r="1028" customFormat="false" ht="10.5" hidden="false" customHeight="false" outlineLevel="0" collapsed="false">
      <c r="D1028" s="11"/>
    </row>
    <row r="1029" customFormat="false" ht="10.5" hidden="false" customHeight="false" outlineLevel="0" collapsed="false">
      <c r="D1029" s="11"/>
    </row>
    <row r="1030" customFormat="false" ht="10.5" hidden="false" customHeight="false" outlineLevel="0" collapsed="false">
      <c r="D1030" s="11"/>
    </row>
    <row r="1031" customFormat="false" ht="10.5" hidden="false" customHeight="false" outlineLevel="0" collapsed="false">
      <c r="D1031" s="11"/>
    </row>
    <row r="1032" customFormat="false" ht="10.5" hidden="false" customHeight="false" outlineLevel="0" collapsed="false">
      <c r="D1032" s="11"/>
    </row>
    <row r="1033" customFormat="false" ht="10.5" hidden="false" customHeight="false" outlineLevel="0" collapsed="false">
      <c r="D1033" s="11"/>
    </row>
    <row r="1034" customFormat="false" ht="10.5" hidden="false" customHeight="false" outlineLevel="0" collapsed="false">
      <c r="D1034" s="11"/>
    </row>
    <row r="1035" customFormat="false" ht="10.5" hidden="false" customHeight="false" outlineLevel="0" collapsed="false">
      <c r="D1035" s="11"/>
    </row>
    <row r="1036" customFormat="false" ht="10.5" hidden="false" customHeight="false" outlineLevel="0" collapsed="false">
      <c r="D1036" s="11"/>
    </row>
    <row r="1037" customFormat="false" ht="10.5" hidden="false" customHeight="false" outlineLevel="0" collapsed="false">
      <c r="D1037" s="11"/>
    </row>
    <row r="1038" customFormat="false" ht="10.5" hidden="false" customHeight="false" outlineLevel="0" collapsed="false">
      <c r="D1038" s="11"/>
    </row>
    <row r="1039" customFormat="false" ht="10.5" hidden="false" customHeight="false" outlineLevel="0" collapsed="false">
      <c r="D1039" s="11"/>
    </row>
    <row r="1040" customFormat="false" ht="10.5" hidden="false" customHeight="false" outlineLevel="0" collapsed="false">
      <c r="D1040" s="11"/>
    </row>
    <row r="1041" customFormat="false" ht="10.5" hidden="false" customHeight="false" outlineLevel="0" collapsed="false">
      <c r="D1041" s="11"/>
    </row>
    <row r="1042" customFormat="false" ht="10.5" hidden="false" customHeight="false" outlineLevel="0" collapsed="false">
      <c r="D1042" s="11"/>
    </row>
    <row r="1043" customFormat="false" ht="10.5" hidden="false" customHeight="false" outlineLevel="0" collapsed="false">
      <c r="D1043" s="11"/>
    </row>
    <row r="1044" customFormat="false" ht="10.5" hidden="false" customHeight="false" outlineLevel="0" collapsed="false">
      <c r="D1044" s="11"/>
    </row>
    <row r="1045" customFormat="false" ht="10.5" hidden="false" customHeight="false" outlineLevel="0" collapsed="false">
      <c r="D1045" s="11"/>
    </row>
    <row r="1046" customFormat="false" ht="10.5" hidden="false" customHeight="false" outlineLevel="0" collapsed="false">
      <c r="D1046" s="11"/>
    </row>
    <row r="1047" customFormat="false" ht="10.5" hidden="false" customHeight="false" outlineLevel="0" collapsed="false">
      <c r="D1047" s="11"/>
    </row>
    <row r="1048" customFormat="false" ht="10.5" hidden="false" customHeight="false" outlineLevel="0" collapsed="false">
      <c r="D1048" s="11"/>
    </row>
    <row r="1049" customFormat="false" ht="10.5" hidden="false" customHeight="false" outlineLevel="0" collapsed="false">
      <c r="D1049" s="11"/>
    </row>
    <row r="1050" customFormat="false" ht="10.5" hidden="false" customHeight="false" outlineLevel="0" collapsed="false">
      <c r="D1050" s="11"/>
    </row>
    <row r="1051" customFormat="false" ht="10.5" hidden="false" customHeight="false" outlineLevel="0" collapsed="false">
      <c r="D1051" s="11"/>
    </row>
    <row r="1052" customFormat="false" ht="10.5" hidden="false" customHeight="false" outlineLevel="0" collapsed="false">
      <c r="D1052" s="11"/>
    </row>
    <row r="1053" customFormat="false" ht="10.5" hidden="false" customHeight="false" outlineLevel="0" collapsed="false">
      <c r="D1053" s="11"/>
    </row>
    <row r="1054" customFormat="false" ht="10.5" hidden="false" customHeight="false" outlineLevel="0" collapsed="false">
      <c r="D1054" s="11"/>
    </row>
    <row r="1055" customFormat="false" ht="10.5" hidden="false" customHeight="false" outlineLevel="0" collapsed="false">
      <c r="D1055" s="11"/>
    </row>
    <row r="1056" customFormat="false" ht="10.5" hidden="false" customHeight="false" outlineLevel="0" collapsed="false">
      <c r="D1056" s="11"/>
    </row>
    <row r="1057" customFormat="false" ht="10.5" hidden="false" customHeight="false" outlineLevel="0" collapsed="false">
      <c r="D1057" s="11"/>
    </row>
    <row r="1058" customFormat="false" ht="10.5" hidden="false" customHeight="false" outlineLevel="0" collapsed="false">
      <c r="D1058" s="11"/>
    </row>
    <row r="1059" customFormat="false" ht="10.5" hidden="false" customHeight="false" outlineLevel="0" collapsed="false">
      <c r="D1059" s="11"/>
    </row>
    <row r="1060" customFormat="false" ht="10.5" hidden="false" customHeight="false" outlineLevel="0" collapsed="false">
      <c r="D1060" s="11"/>
    </row>
    <row r="1061" customFormat="false" ht="10.5" hidden="false" customHeight="false" outlineLevel="0" collapsed="false">
      <c r="D1061" s="11"/>
    </row>
    <row r="1062" customFormat="false" ht="10.5" hidden="false" customHeight="false" outlineLevel="0" collapsed="false">
      <c r="D1062" s="11"/>
    </row>
    <row r="1063" customFormat="false" ht="10.5" hidden="false" customHeight="false" outlineLevel="0" collapsed="false">
      <c r="D1063" s="11"/>
    </row>
    <row r="1064" customFormat="false" ht="10.5" hidden="false" customHeight="false" outlineLevel="0" collapsed="false">
      <c r="D1064" s="11"/>
    </row>
    <row r="1065" customFormat="false" ht="10.5" hidden="false" customHeight="false" outlineLevel="0" collapsed="false">
      <c r="D1065" s="11"/>
    </row>
    <row r="1066" customFormat="false" ht="10.5" hidden="false" customHeight="false" outlineLevel="0" collapsed="false">
      <c r="D1066" s="11"/>
    </row>
    <row r="1067" customFormat="false" ht="10.5" hidden="false" customHeight="false" outlineLevel="0" collapsed="false">
      <c r="D1067" s="11"/>
    </row>
    <row r="1068" customFormat="false" ht="10.5" hidden="false" customHeight="false" outlineLevel="0" collapsed="false">
      <c r="D1068" s="11"/>
    </row>
    <row r="1069" customFormat="false" ht="10.5" hidden="false" customHeight="false" outlineLevel="0" collapsed="false">
      <c r="D1069" s="11"/>
    </row>
    <row r="1070" customFormat="false" ht="10.5" hidden="false" customHeight="false" outlineLevel="0" collapsed="false">
      <c r="D1070" s="11"/>
    </row>
    <row r="1071" customFormat="false" ht="10.5" hidden="false" customHeight="false" outlineLevel="0" collapsed="false">
      <c r="D1071" s="11"/>
    </row>
    <row r="1072" customFormat="false" ht="10.5" hidden="false" customHeight="false" outlineLevel="0" collapsed="false">
      <c r="D1072" s="11"/>
    </row>
    <row r="1073" customFormat="false" ht="10.5" hidden="false" customHeight="false" outlineLevel="0" collapsed="false">
      <c r="D1073" s="11"/>
    </row>
    <row r="1074" customFormat="false" ht="10.5" hidden="false" customHeight="false" outlineLevel="0" collapsed="false">
      <c r="D1074" s="11"/>
    </row>
    <row r="1075" customFormat="false" ht="10.5" hidden="false" customHeight="false" outlineLevel="0" collapsed="false">
      <c r="D1075" s="11"/>
    </row>
    <row r="1076" customFormat="false" ht="10.5" hidden="false" customHeight="false" outlineLevel="0" collapsed="false">
      <c r="D1076" s="11"/>
    </row>
    <row r="1077" customFormat="false" ht="10.5" hidden="false" customHeight="false" outlineLevel="0" collapsed="false">
      <c r="D1077" s="11"/>
    </row>
    <row r="1078" customFormat="false" ht="10.5" hidden="false" customHeight="false" outlineLevel="0" collapsed="false">
      <c r="D1078" s="11"/>
    </row>
    <row r="1079" customFormat="false" ht="10.5" hidden="false" customHeight="false" outlineLevel="0" collapsed="false">
      <c r="D1079" s="11"/>
    </row>
    <row r="1080" customFormat="false" ht="10.5" hidden="false" customHeight="false" outlineLevel="0" collapsed="false">
      <c r="D1080" s="11"/>
    </row>
    <row r="1081" customFormat="false" ht="10.5" hidden="false" customHeight="false" outlineLevel="0" collapsed="false">
      <c r="D1081" s="11"/>
    </row>
    <row r="1082" customFormat="false" ht="10.5" hidden="false" customHeight="false" outlineLevel="0" collapsed="false">
      <c r="D1082" s="11"/>
    </row>
    <row r="1083" customFormat="false" ht="10.5" hidden="false" customHeight="false" outlineLevel="0" collapsed="false">
      <c r="D1083" s="11"/>
    </row>
    <row r="1084" customFormat="false" ht="10.5" hidden="false" customHeight="false" outlineLevel="0" collapsed="false">
      <c r="D1084" s="11"/>
    </row>
    <row r="1085" customFormat="false" ht="10.5" hidden="false" customHeight="false" outlineLevel="0" collapsed="false">
      <c r="D1085" s="11"/>
    </row>
    <row r="1086" customFormat="false" ht="10.5" hidden="false" customHeight="false" outlineLevel="0" collapsed="false">
      <c r="D1086" s="11"/>
    </row>
    <row r="1087" customFormat="false" ht="10.5" hidden="false" customHeight="false" outlineLevel="0" collapsed="false">
      <c r="D1087" s="11"/>
    </row>
    <row r="1088" customFormat="false" ht="10.5" hidden="false" customHeight="false" outlineLevel="0" collapsed="false">
      <c r="D1088" s="11"/>
    </row>
    <row r="1089" customFormat="false" ht="10.5" hidden="false" customHeight="false" outlineLevel="0" collapsed="false">
      <c r="D1089" s="11"/>
    </row>
    <row r="1090" customFormat="false" ht="10.5" hidden="false" customHeight="false" outlineLevel="0" collapsed="false">
      <c r="D1090" s="11"/>
    </row>
    <row r="1091" customFormat="false" ht="10.5" hidden="false" customHeight="false" outlineLevel="0" collapsed="false">
      <c r="D1091" s="11"/>
    </row>
    <row r="1092" customFormat="false" ht="10.5" hidden="false" customHeight="false" outlineLevel="0" collapsed="false">
      <c r="D1092" s="11"/>
    </row>
    <row r="1093" customFormat="false" ht="10.5" hidden="false" customHeight="false" outlineLevel="0" collapsed="false">
      <c r="D1093" s="11"/>
    </row>
    <row r="1094" customFormat="false" ht="10.5" hidden="false" customHeight="false" outlineLevel="0" collapsed="false">
      <c r="D1094" s="11"/>
    </row>
    <row r="1095" customFormat="false" ht="10.5" hidden="false" customHeight="false" outlineLevel="0" collapsed="false">
      <c r="D1095" s="11"/>
    </row>
    <row r="1096" customFormat="false" ht="10.5" hidden="false" customHeight="false" outlineLevel="0" collapsed="false">
      <c r="D1096" s="11"/>
    </row>
    <row r="1097" customFormat="false" ht="10.5" hidden="false" customHeight="false" outlineLevel="0" collapsed="false">
      <c r="D1097" s="11"/>
    </row>
    <row r="1098" customFormat="false" ht="10.5" hidden="false" customHeight="false" outlineLevel="0" collapsed="false">
      <c r="D1098" s="11"/>
    </row>
    <row r="1099" customFormat="false" ht="10.5" hidden="false" customHeight="false" outlineLevel="0" collapsed="false">
      <c r="D1099" s="11"/>
    </row>
    <row r="1100" customFormat="false" ht="10.5" hidden="false" customHeight="false" outlineLevel="0" collapsed="false">
      <c r="D1100" s="11"/>
    </row>
    <row r="1101" customFormat="false" ht="10.5" hidden="false" customHeight="false" outlineLevel="0" collapsed="false">
      <c r="D1101" s="11"/>
    </row>
    <row r="1102" customFormat="false" ht="10.5" hidden="false" customHeight="false" outlineLevel="0" collapsed="false">
      <c r="D1102" s="11"/>
    </row>
    <row r="1103" customFormat="false" ht="10.5" hidden="false" customHeight="false" outlineLevel="0" collapsed="false">
      <c r="D1103" s="11"/>
    </row>
    <row r="1104" customFormat="false" ht="10.5" hidden="false" customHeight="false" outlineLevel="0" collapsed="false">
      <c r="D1104" s="11"/>
    </row>
    <row r="1105" customFormat="false" ht="10.5" hidden="false" customHeight="false" outlineLevel="0" collapsed="false">
      <c r="D1105" s="11"/>
    </row>
    <row r="1106" customFormat="false" ht="10.5" hidden="false" customHeight="false" outlineLevel="0" collapsed="false">
      <c r="D1106" s="11"/>
    </row>
    <row r="1107" customFormat="false" ht="10.5" hidden="false" customHeight="false" outlineLevel="0" collapsed="false">
      <c r="D1107" s="11"/>
    </row>
    <row r="1108" customFormat="false" ht="10.5" hidden="false" customHeight="false" outlineLevel="0" collapsed="false">
      <c r="D1108" s="11"/>
    </row>
    <row r="1109" customFormat="false" ht="10.5" hidden="false" customHeight="false" outlineLevel="0" collapsed="false">
      <c r="D1109" s="11"/>
    </row>
    <row r="1110" customFormat="false" ht="10.5" hidden="false" customHeight="false" outlineLevel="0" collapsed="false">
      <c r="D1110" s="11"/>
    </row>
    <row r="1111" customFormat="false" ht="10.5" hidden="false" customHeight="false" outlineLevel="0" collapsed="false">
      <c r="D1111" s="11"/>
    </row>
    <row r="1112" customFormat="false" ht="10.5" hidden="false" customHeight="false" outlineLevel="0" collapsed="false">
      <c r="D1112" s="11"/>
    </row>
    <row r="1113" customFormat="false" ht="10.5" hidden="false" customHeight="false" outlineLevel="0" collapsed="false">
      <c r="D1113" s="11"/>
    </row>
    <row r="1114" customFormat="false" ht="10.5" hidden="false" customHeight="false" outlineLevel="0" collapsed="false">
      <c r="D1114" s="11"/>
    </row>
    <row r="1115" customFormat="false" ht="10.5" hidden="false" customHeight="false" outlineLevel="0" collapsed="false">
      <c r="D1115" s="11"/>
    </row>
    <row r="1116" customFormat="false" ht="10.5" hidden="false" customHeight="false" outlineLevel="0" collapsed="false">
      <c r="D1116" s="11"/>
    </row>
    <row r="1117" customFormat="false" ht="10.5" hidden="false" customHeight="false" outlineLevel="0" collapsed="false">
      <c r="D1117" s="11"/>
    </row>
    <row r="1118" customFormat="false" ht="10.5" hidden="false" customHeight="false" outlineLevel="0" collapsed="false">
      <c r="D1118" s="11"/>
    </row>
    <row r="1119" customFormat="false" ht="10.5" hidden="false" customHeight="false" outlineLevel="0" collapsed="false">
      <c r="D1119" s="11"/>
    </row>
    <row r="1120" customFormat="false" ht="10.5" hidden="false" customHeight="false" outlineLevel="0" collapsed="false">
      <c r="D1120" s="11"/>
    </row>
    <row r="1121" customFormat="false" ht="10.5" hidden="false" customHeight="false" outlineLevel="0" collapsed="false">
      <c r="D1121" s="11"/>
    </row>
    <row r="1122" customFormat="false" ht="10.5" hidden="false" customHeight="false" outlineLevel="0" collapsed="false">
      <c r="D1122" s="11"/>
    </row>
    <row r="1123" customFormat="false" ht="10.5" hidden="false" customHeight="false" outlineLevel="0" collapsed="false">
      <c r="D1123" s="11"/>
    </row>
    <row r="1124" customFormat="false" ht="10.5" hidden="false" customHeight="false" outlineLevel="0" collapsed="false">
      <c r="D1124" s="11"/>
    </row>
    <row r="1125" customFormat="false" ht="10.5" hidden="false" customHeight="false" outlineLevel="0" collapsed="false">
      <c r="D1125" s="11"/>
    </row>
    <row r="1126" customFormat="false" ht="10.5" hidden="false" customHeight="false" outlineLevel="0" collapsed="false">
      <c r="D1126" s="11"/>
    </row>
    <row r="1127" customFormat="false" ht="10.5" hidden="false" customHeight="false" outlineLevel="0" collapsed="false">
      <c r="D1127" s="11"/>
    </row>
    <row r="1128" customFormat="false" ht="10.5" hidden="false" customHeight="false" outlineLevel="0" collapsed="false">
      <c r="D1128" s="11"/>
    </row>
    <row r="1129" customFormat="false" ht="10.5" hidden="false" customHeight="false" outlineLevel="0" collapsed="false">
      <c r="D1129" s="11"/>
    </row>
    <row r="1130" customFormat="false" ht="10.5" hidden="false" customHeight="false" outlineLevel="0" collapsed="false">
      <c r="D1130" s="11"/>
    </row>
    <row r="1131" customFormat="false" ht="10.5" hidden="false" customHeight="false" outlineLevel="0" collapsed="false">
      <c r="D1131" s="11"/>
    </row>
    <row r="1132" customFormat="false" ht="10.5" hidden="false" customHeight="false" outlineLevel="0" collapsed="false">
      <c r="D1132" s="11"/>
    </row>
    <row r="1133" customFormat="false" ht="10.5" hidden="false" customHeight="false" outlineLevel="0" collapsed="false">
      <c r="D1133" s="11"/>
    </row>
    <row r="1134" customFormat="false" ht="10.5" hidden="false" customHeight="false" outlineLevel="0" collapsed="false">
      <c r="D1134" s="11"/>
    </row>
    <row r="1135" customFormat="false" ht="10.5" hidden="false" customHeight="false" outlineLevel="0" collapsed="false">
      <c r="D1135" s="11"/>
    </row>
    <row r="1136" customFormat="false" ht="10.5" hidden="false" customHeight="false" outlineLevel="0" collapsed="false">
      <c r="D1136" s="11"/>
    </row>
    <row r="1137" customFormat="false" ht="10.5" hidden="false" customHeight="false" outlineLevel="0" collapsed="false">
      <c r="D1137" s="11"/>
    </row>
    <row r="1138" customFormat="false" ht="10.5" hidden="false" customHeight="false" outlineLevel="0" collapsed="false">
      <c r="D1138" s="11"/>
    </row>
    <row r="1139" customFormat="false" ht="10.5" hidden="false" customHeight="false" outlineLevel="0" collapsed="false">
      <c r="D1139" s="11"/>
    </row>
    <row r="1140" customFormat="false" ht="10.5" hidden="false" customHeight="false" outlineLevel="0" collapsed="false">
      <c r="D1140" s="11"/>
    </row>
    <row r="1141" customFormat="false" ht="10.5" hidden="false" customHeight="false" outlineLevel="0" collapsed="false">
      <c r="D1141" s="11"/>
    </row>
    <row r="1142" customFormat="false" ht="10.5" hidden="false" customHeight="false" outlineLevel="0" collapsed="false">
      <c r="D1142" s="11"/>
    </row>
    <row r="1143" customFormat="false" ht="10.5" hidden="false" customHeight="false" outlineLevel="0" collapsed="false">
      <c r="D1143" s="11"/>
    </row>
    <row r="1144" customFormat="false" ht="10.5" hidden="false" customHeight="false" outlineLevel="0" collapsed="false">
      <c r="D1144" s="11"/>
    </row>
    <row r="1145" customFormat="false" ht="10.5" hidden="false" customHeight="false" outlineLevel="0" collapsed="false">
      <c r="D1145" s="11"/>
    </row>
    <row r="1146" customFormat="false" ht="10.5" hidden="false" customHeight="false" outlineLevel="0" collapsed="false">
      <c r="D1146" s="11"/>
    </row>
    <row r="1147" customFormat="false" ht="10.5" hidden="false" customHeight="false" outlineLevel="0" collapsed="false">
      <c r="D1147" s="11"/>
    </row>
    <row r="1148" customFormat="false" ht="10.5" hidden="false" customHeight="false" outlineLevel="0" collapsed="false">
      <c r="D1148" s="11"/>
    </row>
    <row r="1149" customFormat="false" ht="10.5" hidden="false" customHeight="false" outlineLevel="0" collapsed="false">
      <c r="D1149" s="11"/>
    </row>
    <row r="1150" customFormat="false" ht="10.5" hidden="false" customHeight="false" outlineLevel="0" collapsed="false">
      <c r="D1150" s="11"/>
    </row>
    <row r="1151" customFormat="false" ht="10.5" hidden="false" customHeight="false" outlineLevel="0" collapsed="false">
      <c r="D1151" s="11"/>
    </row>
    <row r="1152" customFormat="false" ht="10.5" hidden="false" customHeight="false" outlineLevel="0" collapsed="false">
      <c r="D1152" s="11"/>
    </row>
    <row r="1153" customFormat="false" ht="10.5" hidden="false" customHeight="false" outlineLevel="0" collapsed="false">
      <c r="D1153" s="11"/>
    </row>
    <row r="1154" customFormat="false" ht="10.5" hidden="false" customHeight="false" outlineLevel="0" collapsed="false">
      <c r="D1154" s="11"/>
    </row>
    <row r="1155" customFormat="false" ht="10.5" hidden="false" customHeight="false" outlineLevel="0" collapsed="false">
      <c r="D1155" s="11"/>
    </row>
    <row r="1156" customFormat="false" ht="10.5" hidden="false" customHeight="false" outlineLevel="0" collapsed="false">
      <c r="D1156" s="11"/>
    </row>
    <row r="1157" customFormat="false" ht="10.5" hidden="false" customHeight="false" outlineLevel="0" collapsed="false">
      <c r="D1157" s="11"/>
    </row>
    <row r="1158" customFormat="false" ht="10.5" hidden="false" customHeight="false" outlineLevel="0" collapsed="false">
      <c r="D1158" s="11"/>
    </row>
    <row r="1159" customFormat="false" ht="10.5" hidden="false" customHeight="false" outlineLevel="0" collapsed="false">
      <c r="D1159" s="11"/>
    </row>
    <row r="1160" customFormat="false" ht="10.5" hidden="false" customHeight="false" outlineLevel="0" collapsed="false">
      <c r="D1160" s="11"/>
    </row>
    <row r="1161" customFormat="false" ht="10.5" hidden="false" customHeight="false" outlineLevel="0" collapsed="false">
      <c r="D1161" s="11"/>
    </row>
    <row r="1162" customFormat="false" ht="10.5" hidden="false" customHeight="false" outlineLevel="0" collapsed="false">
      <c r="D1162" s="11"/>
    </row>
    <row r="1163" customFormat="false" ht="10.5" hidden="false" customHeight="false" outlineLevel="0" collapsed="false">
      <c r="D1163" s="11"/>
    </row>
    <row r="1164" customFormat="false" ht="10.5" hidden="false" customHeight="false" outlineLevel="0" collapsed="false">
      <c r="D1164" s="11"/>
    </row>
    <row r="1165" customFormat="false" ht="10.5" hidden="false" customHeight="false" outlineLevel="0" collapsed="false">
      <c r="D1165" s="11"/>
    </row>
    <row r="1166" customFormat="false" ht="10.5" hidden="false" customHeight="false" outlineLevel="0" collapsed="false">
      <c r="D1166" s="11"/>
    </row>
    <row r="1167" customFormat="false" ht="10.5" hidden="false" customHeight="false" outlineLevel="0" collapsed="false">
      <c r="D1167" s="11"/>
    </row>
    <row r="1168" customFormat="false" ht="10.5" hidden="false" customHeight="false" outlineLevel="0" collapsed="false">
      <c r="D1168" s="11"/>
    </row>
    <row r="1169" customFormat="false" ht="10.5" hidden="false" customHeight="false" outlineLevel="0" collapsed="false">
      <c r="D1169" s="11"/>
    </row>
    <row r="1170" customFormat="false" ht="10.5" hidden="false" customHeight="false" outlineLevel="0" collapsed="false">
      <c r="D1170" s="11"/>
    </row>
    <row r="1171" customFormat="false" ht="10.5" hidden="false" customHeight="false" outlineLevel="0" collapsed="false">
      <c r="D1171" s="11"/>
    </row>
    <row r="1172" customFormat="false" ht="10.5" hidden="false" customHeight="false" outlineLevel="0" collapsed="false">
      <c r="D1172" s="11"/>
    </row>
    <row r="1173" customFormat="false" ht="10.5" hidden="false" customHeight="false" outlineLevel="0" collapsed="false">
      <c r="D1173" s="11"/>
    </row>
    <row r="1174" customFormat="false" ht="10.5" hidden="false" customHeight="false" outlineLevel="0" collapsed="false">
      <c r="D1174" s="11"/>
    </row>
    <row r="1175" customFormat="false" ht="10.5" hidden="false" customHeight="false" outlineLevel="0" collapsed="false">
      <c r="D1175" s="11"/>
    </row>
    <row r="1176" customFormat="false" ht="10.5" hidden="false" customHeight="false" outlineLevel="0" collapsed="false">
      <c r="D1176" s="11"/>
    </row>
    <row r="1177" customFormat="false" ht="10.5" hidden="false" customHeight="false" outlineLevel="0" collapsed="false">
      <c r="D1177" s="11"/>
    </row>
    <row r="1178" customFormat="false" ht="10.5" hidden="false" customHeight="false" outlineLevel="0" collapsed="false">
      <c r="D1178" s="11"/>
    </row>
    <row r="1179" customFormat="false" ht="10.5" hidden="false" customHeight="false" outlineLevel="0" collapsed="false">
      <c r="D1179" s="11"/>
    </row>
    <row r="1180" customFormat="false" ht="10.5" hidden="false" customHeight="false" outlineLevel="0" collapsed="false">
      <c r="D1180" s="11"/>
    </row>
    <row r="1181" customFormat="false" ht="10.5" hidden="false" customHeight="false" outlineLevel="0" collapsed="false">
      <c r="D1181" s="11"/>
    </row>
    <row r="1182" customFormat="false" ht="10.5" hidden="false" customHeight="false" outlineLevel="0" collapsed="false">
      <c r="D1182" s="11"/>
    </row>
    <row r="1183" customFormat="false" ht="10.5" hidden="false" customHeight="false" outlineLevel="0" collapsed="false">
      <c r="D1183" s="11"/>
    </row>
    <row r="1184" customFormat="false" ht="10.5" hidden="false" customHeight="false" outlineLevel="0" collapsed="false">
      <c r="D1184" s="11"/>
    </row>
    <row r="1185" customFormat="false" ht="10.5" hidden="false" customHeight="false" outlineLevel="0" collapsed="false">
      <c r="D1185" s="11"/>
    </row>
    <row r="1186" customFormat="false" ht="10.5" hidden="false" customHeight="false" outlineLevel="0" collapsed="false">
      <c r="D1186" s="11"/>
    </row>
    <row r="1187" customFormat="false" ht="10.5" hidden="false" customHeight="false" outlineLevel="0" collapsed="false">
      <c r="D1187" s="11"/>
    </row>
    <row r="1188" customFormat="false" ht="10.5" hidden="false" customHeight="false" outlineLevel="0" collapsed="false">
      <c r="D1188" s="11"/>
    </row>
    <row r="1189" customFormat="false" ht="10.5" hidden="false" customHeight="false" outlineLevel="0" collapsed="false">
      <c r="D1189" s="11"/>
    </row>
    <row r="1190" customFormat="false" ht="10.5" hidden="false" customHeight="false" outlineLevel="0" collapsed="false">
      <c r="D1190" s="11"/>
    </row>
    <row r="1191" customFormat="false" ht="10.5" hidden="false" customHeight="false" outlineLevel="0" collapsed="false">
      <c r="D1191" s="11"/>
    </row>
    <row r="1192" customFormat="false" ht="10.5" hidden="false" customHeight="false" outlineLevel="0" collapsed="false">
      <c r="D1192" s="11"/>
    </row>
    <row r="1193" customFormat="false" ht="10.5" hidden="false" customHeight="false" outlineLevel="0" collapsed="false">
      <c r="D1193" s="11"/>
    </row>
    <row r="1194" customFormat="false" ht="10.5" hidden="false" customHeight="false" outlineLevel="0" collapsed="false">
      <c r="D1194" s="11"/>
    </row>
    <row r="1195" customFormat="false" ht="10.5" hidden="false" customHeight="false" outlineLevel="0" collapsed="false">
      <c r="D1195" s="11"/>
    </row>
    <row r="1196" customFormat="false" ht="10.5" hidden="false" customHeight="false" outlineLevel="0" collapsed="false">
      <c r="D1196" s="11"/>
    </row>
    <row r="1197" customFormat="false" ht="10.5" hidden="false" customHeight="false" outlineLevel="0" collapsed="false">
      <c r="D1197" s="11"/>
    </row>
    <row r="1198" customFormat="false" ht="10.5" hidden="false" customHeight="false" outlineLevel="0" collapsed="false">
      <c r="D1198" s="11"/>
    </row>
    <row r="1199" customFormat="false" ht="10.5" hidden="false" customHeight="false" outlineLevel="0" collapsed="false">
      <c r="D1199" s="11"/>
    </row>
    <row r="1200" customFormat="false" ht="10.5" hidden="false" customHeight="false" outlineLevel="0" collapsed="false">
      <c r="D1200" s="11"/>
    </row>
    <row r="1201" customFormat="false" ht="10.5" hidden="false" customHeight="false" outlineLevel="0" collapsed="false">
      <c r="D1201" s="11"/>
    </row>
    <row r="1202" customFormat="false" ht="10.5" hidden="false" customHeight="false" outlineLevel="0" collapsed="false">
      <c r="D1202" s="11"/>
    </row>
    <row r="1203" customFormat="false" ht="10.5" hidden="false" customHeight="false" outlineLevel="0" collapsed="false">
      <c r="D1203" s="11"/>
    </row>
    <row r="1204" customFormat="false" ht="10.5" hidden="false" customHeight="false" outlineLevel="0" collapsed="false">
      <c r="D1204" s="11"/>
    </row>
    <row r="1205" customFormat="false" ht="10.5" hidden="false" customHeight="false" outlineLevel="0" collapsed="false">
      <c r="D1205" s="11"/>
    </row>
    <row r="1206" customFormat="false" ht="10.5" hidden="false" customHeight="false" outlineLevel="0" collapsed="false">
      <c r="D1206" s="11"/>
    </row>
    <row r="1207" customFormat="false" ht="10.5" hidden="false" customHeight="false" outlineLevel="0" collapsed="false">
      <c r="D1207" s="11"/>
    </row>
    <row r="1208" customFormat="false" ht="10.5" hidden="false" customHeight="false" outlineLevel="0" collapsed="false">
      <c r="D1208" s="11"/>
    </row>
    <row r="1209" customFormat="false" ht="10.5" hidden="false" customHeight="false" outlineLevel="0" collapsed="false">
      <c r="D1209" s="11"/>
    </row>
    <row r="1210" customFormat="false" ht="10.5" hidden="false" customHeight="false" outlineLevel="0" collapsed="false">
      <c r="D1210" s="11"/>
    </row>
    <row r="1211" customFormat="false" ht="10.5" hidden="false" customHeight="false" outlineLevel="0" collapsed="false">
      <c r="D1211" s="11"/>
    </row>
    <row r="1212" customFormat="false" ht="10.5" hidden="false" customHeight="false" outlineLevel="0" collapsed="false">
      <c r="D1212" s="11"/>
    </row>
    <row r="1213" customFormat="false" ht="10.5" hidden="false" customHeight="false" outlineLevel="0" collapsed="false">
      <c r="D1213" s="11"/>
    </row>
    <row r="1214" customFormat="false" ht="10.5" hidden="false" customHeight="false" outlineLevel="0" collapsed="false">
      <c r="D1214" s="11"/>
    </row>
    <row r="1215" customFormat="false" ht="10.5" hidden="false" customHeight="false" outlineLevel="0" collapsed="false">
      <c r="D1215" s="11"/>
    </row>
    <row r="1216" customFormat="false" ht="10.5" hidden="false" customHeight="false" outlineLevel="0" collapsed="false">
      <c r="D1216" s="11"/>
    </row>
    <row r="1217" customFormat="false" ht="10.5" hidden="false" customHeight="false" outlineLevel="0" collapsed="false">
      <c r="D1217" s="11"/>
    </row>
    <row r="1218" customFormat="false" ht="10.5" hidden="false" customHeight="false" outlineLevel="0" collapsed="false">
      <c r="D1218" s="11"/>
    </row>
    <row r="1219" customFormat="false" ht="10.5" hidden="false" customHeight="false" outlineLevel="0" collapsed="false">
      <c r="D1219" s="11"/>
    </row>
    <row r="1220" customFormat="false" ht="10.5" hidden="false" customHeight="false" outlineLevel="0" collapsed="false">
      <c r="D1220" s="11"/>
    </row>
    <row r="1221" customFormat="false" ht="10.5" hidden="false" customHeight="false" outlineLevel="0" collapsed="false">
      <c r="D1221" s="11"/>
    </row>
    <row r="1222" customFormat="false" ht="10.5" hidden="false" customHeight="false" outlineLevel="0" collapsed="false">
      <c r="D1222" s="11"/>
    </row>
    <row r="1223" customFormat="false" ht="10.5" hidden="false" customHeight="false" outlineLevel="0" collapsed="false">
      <c r="D1223" s="11"/>
    </row>
    <row r="1224" customFormat="false" ht="10.5" hidden="false" customHeight="false" outlineLevel="0" collapsed="false">
      <c r="D1224" s="11"/>
    </row>
    <row r="1225" customFormat="false" ht="10.5" hidden="false" customHeight="false" outlineLevel="0" collapsed="false">
      <c r="D1225" s="11"/>
    </row>
    <row r="1226" customFormat="false" ht="10.5" hidden="false" customHeight="false" outlineLevel="0" collapsed="false">
      <c r="D1226" s="11"/>
    </row>
    <row r="1227" customFormat="false" ht="10.5" hidden="false" customHeight="false" outlineLevel="0" collapsed="false">
      <c r="D1227" s="11"/>
    </row>
    <row r="1228" customFormat="false" ht="10.5" hidden="false" customHeight="false" outlineLevel="0" collapsed="false">
      <c r="D1228" s="11"/>
    </row>
    <row r="1229" customFormat="false" ht="10.5" hidden="false" customHeight="false" outlineLevel="0" collapsed="false">
      <c r="D1229" s="11"/>
    </row>
    <row r="1230" customFormat="false" ht="10.5" hidden="false" customHeight="false" outlineLevel="0" collapsed="false">
      <c r="D1230" s="11"/>
    </row>
    <row r="1231" customFormat="false" ht="10.5" hidden="false" customHeight="false" outlineLevel="0" collapsed="false">
      <c r="D1231" s="11"/>
    </row>
    <row r="1232" customFormat="false" ht="10.5" hidden="false" customHeight="false" outlineLevel="0" collapsed="false">
      <c r="D1232" s="11"/>
    </row>
    <row r="1233" customFormat="false" ht="10.5" hidden="false" customHeight="false" outlineLevel="0" collapsed="false">
      <c r="D1233" s="11"/>
    </row>
    <row r="1234" customFormat="false" ht="10.5" hidden="false" customHeight="false" outlineLevel="0" collapsed="false">
      <c r="D1234" s="11"/>
    </row>
    <row r="1235" customFormat="false" ht="10.5" hidden="false" customHeight="false" outlineLevel="0" collapsed="false">
      <c r="D1235" s="11"/>
    </row>
    <row r="1236" customFormat="false" ht="10.5" hidden="false" customHeight="false" outlineLevel="0" collapsed="false">
      <c r="D1236" s="11"/>
    </row>
    <row r="1237" customFormat="false" ht="10.5" hidden="false" customHeight="false" outlineLevel="0" collapsed="false">
      <c r="D1237" s="11"/>
    </row>
    <row r="1238" customFormat="false" ht="10.5" hidden="false" customHeight="false" outlineLevel="0" collapsed="false">
      <c r="D1238" s="11"/>
    </row>
    <row r="1239" customFormat="false" ht="10.5" hidden="false" customHeight="false" outlineLevel="0" collapsed="false">
      <c r="D1239" s="11"/>
    </row>
    <row r="1240" customFormat="false" ht="10.5" hidden="false" customHeight="false" outlineLevel="0" collapsed="false">
      <c r="D1240" s="11"/>
    </row>
    <row r="1241" customFormat="false" ht="10.5" hidden="false" customHeight="false" outlineLevel="0" collapsed="false">
      <c r="D1241" s="11"/>
    </row>
    <row r="1242" customFormat="false" ht="10.5" hidden="false" customHeight="false" outlineLevel="0" collapsed="false">
      <c r="D1242" s="11"/>
    </row>
    <row r="1243" customFormat="false" ht="10.5" hidden="false" customHeight="false" outlineLevel="0" collapsed="false">
      <c r="D1243" s="11"/>
    </row>
    <row r="1244" customFormat="false" ht="10.5" hidden="false" customHeight="false" outlineLevel="0" collapsed="false">
      <c r="D1244" s="11"/>
    </row>
    <row r="1245" customFormat="false" ht="10.5" hidden="false" customHeight="false" outlineLevel="0" collapsed="false">
      <c r="D1245" s="11"/>
    </row>
    <row r="1246" customFormat="false" ht="10.5" hidden="false" customHeight="false" outlineLevel="0" collapsed="false">
      <c r="D1246" s="11"/>
    </row>
    <row r="1247" customFormat="false" ht="10.5" hidden="false" customHeight="false" outlineLevel="0" collapsed="false">
      <c r="D1247" s="11"/>
    </row>
    <row r="1248" customFormat="false" ht="10.5" hidden="false" customHeight="false" outlineLevel="0" collapsed="false">
      <c r="D1248" s="11"/>
    </row>
    <row r="1249" customFormat="false" ht="10.5" hidden="false" customHeight="false" outlineLevel="0" collapsed="false">
      <c r="D1249" s="11"/>
    </row>
    <row r="1250" customFormat="false" ht="10.5" hidden="false" customHeight="false" outlineLevel="0" collapsed="false">
      <c r="D1250" s="11"/>
    </row>
    <row r="1251" customFormat="false" ht="10.5" hidden="false" customHeight="false" outlineLevel="0" collapsed="false">
      <c r="D1251" s="11"/>
    </row>
    <row r="1252" customFormat="false" ht="10.5" hidden="false" customHeight="false" outlineLevel="0" collapsed="false">
      <c r="D1252" s="11"/>
    </row>
    <row r="1253" customFormat="false" ht="10.5" hidden="false" customHeight="false" outlineLevel="0" collapsed="false">
      <c r="D1253" s="11"/>
    </row>
    <row r="1254" customFormat="false" ht="10.5" hidden="false" customHeight="false" outlineLevel="0" collapsed="false">
      <c r="D1254" s="11"/>
    </row>
    <row r="1255" customFormat="false" ht="10.5" hidden="false" customHeight="false" outlineLevel="0" collapsed="false">
      <c r="D1255" s="11"/>
    </row>
    <row r="1256" customFormat="false" ht="10.5" hidden="false" customHeight="false" outlineLevel="0" collapsed="false">
      <c r="D1256" s="11"/>
    </row>
    <row r="1257" customFormat="false" ht="10.5" hidden="false" customHeight="false" outlineLevel="0" collapsed="false">
      <c r="D1257" s="11"/>
    </row>
    <row r="1258" customFormat="false" ht="10.5" hidden="false" customHeight="false" outlineLevel="0" collapsed="false">
      <c r="D1258" s="11"/>
    </row>
    <row r="1259" customFormat="false" ht="10.5" hidden="false" customHeight="false" outlineLevel="0" collapsed="false">
      <c r="D1259" s="11"/>
    </row>
    <row r="1260" customFormat="false" ht="10.5" hidden="false" customHeight="false" outlineLevel="0" collapsed="false">
      <c r="D1260" s="11"/>
    </row>
    <row r="1261" customFormat="false" ht="10.5" hidden="false" customHeight="false" outlineLevel="0" collapsed="false">
      <c r="D1261" s="11"/>
    </row>
    <row r="1262" customFormat="false" ht="10.5" hidden="false" customHeight="false" outlineLevel="0" collapsed="false">
      <c r="D1262" s="11"/>
    </row>
    <row r="1263" customFormat="false" ht="10.5" hidden="false" customHeight="false" outlineLevel="0" collapsed="false">
      <c r="D1263" s="11"/>
    </row>
    <row r="1264" customFormat="false" ht="10.5" hidden="false" customHeight="false" outlineLevel="0" collapsed="false">
      <c r="D1264" s="11"/>
    </row>
    <row r="1265" customFormat="false" ht="10.5" hidden="false" customHeight="false" outlineLevel="0" collapsed="false">
      <c r="D1265" s="11"/>
    </row>
    <row r="1266" customFormat="false" ht="10.5" hidden="false" customHeight="false" outlineLevel="0" collapsed="false">
      <c r="D1266" s="11"/>
    </row>
    <row r="1267" customFormat="false" ht="10.5" hidden="false" customHeight="false" outlineLevel="0" collapsed="false">
      <c r="D1267" s="11"/>
    </row>
    <row r="1268" customFormat="false" ht="10.5" hidden="false" customHeight="false" outlineLevel="0" collapsed="false">
      <c r="D1268" s="11"/>
    </row>
    <row r="1269" customFormat="false" ht="10.5" hidden="false" customHeight="false" outlineLevel="0" collapsed="false">
      <c r="D1269" s="11"/>
    </row>
    <row r="1270" customFormat="false" ht="10.5" hidden="false" customHeight="false" outlineLevel="0" collapsed="false">
      <c r="D1270" s="11"/>
    </row>
    <row r="1271" customFormat="false" ht="10.5" hidden="false" customHeight="false" outlineLevel="0" collapsed="false">
      <c r="D1271" s="11"/>
    </row>
    <row r="1272" customFormat="false" ht="10.5" hidden="false" customHeight="false" outlineLevel="0" collapsed="false">
      <c r="D1272" s="11"/>
    </row>
    <row r="1273" customFormat="false" ht="10.5" hidden="false" customHeight="false" outlineLevel="0" collapsed="false">
      <c r="D1273" s="11"/>
    </row>
    <row r="1274" customFormat="false" ht="10.5" hidden="false" customHeight="false" outlineLevel="0" collapsed="false">
      <c r="D1274" s="11"/>
    </row>
    <row r="1275" customFormat="false" ht="10.5" hidden="false" customHeight="false" outlineLevel="0" collapsed="false">
      <c r="D1275" s="11"/>
    </row>
    <row r="1276" customFormat="false" ht="10.5" hidden="false" customHeight="false" outlineLevel="0" collapsed="false">
      <c r="D1276" s="11"/>
    </row>
    <row r="1277" customFormat="false" ht="10.5" hidden="false" customHeight="false" outlineLevel="0" collapsed="false">
      <c r="D1277" s="11"/>
    </row>
    <row r="1278" customFormat="false" ht="10.5" hidden="false" customHeight="false" outlineLevel="0" collapsed="false">
      <c r="D1278" s="11"/>
    </row>
    <row r="1279" customFormat="false" ht="10.5" hidden="false" customHeight="false" outlineLevel="0" collapsed="false">
      <c r="D127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mport_Export.Database_Export">
                <anchor moveWithCells="true" sizeWithCells="false">
                  <from>
                    <xdr:col>4</xdr:col>
                    <xdr:colOff>0</xdr:colOff>
                    <xdr:row>5</xdr:row>
                    <xdr:rowOff>0</xdr:rowOff>
                  </from>
                  <to>
                    <xdr:col>6</xdr:col>
                    <xdr:colOff>1440</xdr:colOff>
                    <xdr:row>8</xdr:row>
                    <xdr:rowOff>133200</xdr:rowOff>
                  </to>
                </anchor>
              </controlPr>
            </control>
          </mc:Choice>
        </mc:AlternateContent>
      </controls>
    </mc:Choice>
  </mc:AlternateContent>
  <picture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AW2" activePane="bottomRight" state="frozen"/>
      <selection pane="topLeft" activeCell="A1" activeCellId="0" sqref="A1"/>
      <selection pane="topRight" activeCell="AW1" activeCellId="0" sqref="AW1"/>
      <selection pane="bottomLeft" activeCell="A2" activeCellId="0" sqref="A2"/>
      <selection pane="bottomRight" activeCell="BB17" activeCellId="0" sqref="BB17"/>
    </sheetView>
  </sheetViews>
  <sheetFormatPr defaultColWidth="7.3203125" defaultRowHeight="10.5" zeroHeight="false" outlineLevelRow="0" outlineLevelCol="0"/>
  <cols>
    <col collapsed="false" customWidth="true" hidden="false" outlineLevel="0" max="1" min="1" style="110" width="31.32"/>
    <col collapsed="false" customWidth="true" hidden="false" outlineLevel="0" max="2" min="2" style="111" width="17.65"/>
    <col collapsed="false" customWidth="true" hidden="false" outlineLevel="0" max="61" min="3" style="110" width="16.65"/>
    <col collapsed="false" customWidth="false" hidden="false" outlineLevel="0" max="257" min="62" style="110" width="7.32"/>
  </cols>
  <sheetData>
    <row r="1" s="51" customFormat="true" ht="31.5" hidden="false" customHeight="false" outlineLevel="0" collapsed="false">
      <c r="A1" s="51" t="s">
        <v>13</v>
      </c>
      <c r="B1" s="51" t="s">
        <v>178</v>
      </c>
      <c r="C1" s="51" t="s">
        <v>933</v>
      </c>
      <c r="D1" s="51" t="s">
        <v>936</v>
      </c>
      <c r="E1" s="51" t="s">
        <v>939</v>
      </c>
      <c r="F1" s="51" t="s">
        <v>942</v>
      </c>
      <c r="G1" s="51" t="s">
        <v>945</v>
      </c>
      <c r="H1" s="51" t="s">
        <v>949</v>
      </c>
      <c r="I1" s="51" t="s">
        <v>954</v>
      </c>
      <c r="J1" s="51" t="s">
        <v>958</v>
      </c>
      <c r="K1" s="51" t="s">
        <v>961</v>
      </c>
      <c r="L1" s="51" t="s">
        <v>965</v>
      </c>
      <c r="M1" s="51" t="s">
        <v>968</v>
      </c>
      <c r="N1" s="51" t="s">
        <v>971</v>
      </c>
      <c r="O1" s="51" t="s">
        <v>974</v>
      </c>
      <c r="P1" s="51" t="s">
        <v>977</v>
      </c>
      <c r="Q1" s="51" t="s">
        <v>980</v>
      </c>
      <c r="R1" s="51" t="s">
        <v>986</v>
      </c>
      <c r="S1" s="51" t="s">
        <v>989</v>
      </c>
      <c r="T1" s="51" t="s">
        <v>992</v>
      </c>
      <c r="U1" s="51" t="s">
        <v>996</v>
      </c>
      <c r="V1" s="51" t="s">
        <v>999</v>
      </c>
      <c r="W1" s="51" t="s">
        <v>1002</v>
      </c>
      <c r="X1" s="51" t="s">
        <v>1005</v>
      </c>
      <c r="Y1" s="51" t="s">
        <v>1008</v>
      </c>
      <c r="Z1" s="51" t="s">
        <v>1011</v>
      </c>
      <c r="AA1" s="51" t="s">
        <v>1014</v>
      </c>
      <c r="AB1" s="51" t="s">
        <v>1017</v>
      </c>
      <c r="AC1" s="51" t="s">
        <v>1020</v>
      </c>
      <c r="AD1" s="51" t="s">
        <v>1023</v>
      </c>
      <c r="AE1" s="51" t="s">
        <v>1026</v>
      </c>
      <c r="AF1" s="51" t="s">
        <v>1029</v>
      </c>
      <c r="AG1" s="51" t="s">
        <v>1032</v>
      </c>
      <c r="AH1" s="51" t="s">
        <v>1035</v>
      </c>
      <c r="AI1" s="51" t="s">
        <v>1038</v>
      </c>
      <c r="AJ1" s="51" t="s">
        <v>1041</v>
      </c>
      <c r="AK1" s="51" t="s">
        <v>1044</v>
      </c>
      <c r="AL1" s="51" t="s">
        <v>1047</v>
      </c>
      <c r="AM1" s="51" t="s">
        <v>1050</v>
      </c>
      <c r="AN1" s="51" t="s">
        <v>1054</v>
      </c>
      <c r="AO1" s="51" t="s">
        <v>1057</v>
      </c>
      <c r="AP1" s="51" t="s">
        <v>1060</v>
      </c>
      <c r="AQ1" s="51" t="s">
        <v>1064</v>
      </c>
      <c r="AR1" s="51" t="s">
        <v>1067</v>
      </c>
      <c r="AS1" s="51" t="s">
        <v>1070</v>
      </c>
      <c r="AT1" s="51" t="s">
        <v>1073</v>
      </c>
      <c r="AU1" s="51" t="s">
        <v>1076</v>
      </c>
      <c r="AV1" s="51" t="s">
        <v>1079</v>
      </c>
      <c r="AW1" s="51" t="s">
        <v>1082</v>
      </c>
      <c r="AX1" s="51" t="s">
        <v>1086</v>
      </c>
      <c r="AY1" s="51" t="s">
        <v>1089</v>
      </c>
      <c r="AZ1" s="51" t="s">
        <v>1092</v>
      </c>
      <c r="BA1" s="51" t="s">
        <v>1095</v>
      </c>
      <c r="BB1" s="51" t="s">
        <v>1099</v>
      </c>
      <c r="BC1" s="51" t="s">
        <v>1103</v>
      </c>
      <c r="BD1" s="51" t="s">
        <v>1107</v>
      </c>
      <c r="BE1" s="51" t="s">
        <v>1110</v>
      </c>
      <c r="BF1" s="51" t="s">
        <v>1113</v>
      </c>
      <c r="BG1" s="51" t="s">
        <v>1117</v>
      </c>
      <c r="BH1" s="51" t="s">
        <v>1120</v>
      </c>
      <c r="BI1" s="168" t="s">
        <v>983</v>
      </c>
    </row>
    <row r="2" s="51" customFormat="true" ht="10.5" hidden="false" customHeight="false" outlineLevel="0" collapsed="false">
      <c r="A2" s="113" t="s">
        <v>16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 t="s">
        <v>1104</v>
      </c>
      <c r="BD2" s="113" t="s">
        <v>1104</v>
      </c>
      <c r="BE2" s="113"/>
      <c r="BF2" s="113"/>
      <c r="BG2" s="113"/>
      <c r="BH2" s="113"/>
      <c r="BI2" s="169"/>
    </row>
    <row r="3" s="51" customFormat="true" ht="42" hidden="false" customHeight="false" outlineLevel="0" collapsed="false">
      <c r="A3" s="113" t="s">
        <v>161</v>
      </c>
      <c r="B3" s="113" t="s">
        <v>178</v>
      </c>
      <c r="C3" s="113" t="s">
        <v>934</v>
      </c>
      <c r="D3" s="113" t="s">
        <v>937</v>
      </c>
      <c r="E3" s="113" t="s">
        <v>940</v>
      </c>
      <c r="F3" s="113" t="s">
        <v>943</v>
      </c>
      <c r="G3" s="113" t="s">
        <v>946</v>
      </c>
      <c r="H3" s="113" t="s">
        <v>950</v>
      </c>
      <c r="I3" s="113" t="s">
        <v>955</v>
      </c>
      <c r="J3" s="113" t="s">
        <v>959</v>
      </c>
      <c r="K3" s="113" t="s">
        <v>962</v>
      </c>
      <c r="L3" s="113" t="s">
        <v>966</v>
      </c>
      <c r="M3" s="113" t="s">
        <v>969</v>
      </c>
      <c r="N3" s="113" t="s">
        <v>972</v>
      </c>
      <c r="O3" s="113" t="s">
        <v>975</v>
      </c>
      <c r="P3" s="113" t="s">
        <v>978</v>
      </c>
      <c r="Q3" s="113" t="s">
        <v>981</v>
      </c>
      <c r="R3" s="113" t="s">
        <v>987</v>
      </c>
      <c r="S3" s="113" t="s">
        <v>990</v>
      </c>
      <c r="T3" s="113" t="s">
        <v>993</v>
      </c>
      <c r="U3" s="113" t="s">
        <v>997</v>
      </c>
      <c r="V3" s="113" t="s">
        <v>1000</v>
      </c>
      <c r="W3" s="113" t="s">
        <v>1003</v>
      </c>
      <c r="X3" s="113" t="s">
        <v>1006</v>
      </c>
      <c r="Y3" s="113" t="s">
        <v>1009</v>
      </c>
      <c r="Z3" s="113" t="s">
        <v>1012</v>
      </c>
      <c r="AA3" s="113" t="s">
        <v>1015</v>
      </c>
      <c r="AB3" s="113" t="s">
        <v>1018</v>
      </c>
      <c r="AC3" s="113" t="s">
        <v>1021</v>
      </c>
      <c r="AD3" s="113" t="s">
        <v>1024</v>
      </c>
      <c r="AE3" s="113" t="s">
        <v>1027</v>
      </c>
      <c r="AF3" s="113" t="s">
        <v>1030</v>
      </c>
      <c r="AG3" s="113" t="s">
        <v>1033</v>
      </c>
      <c r="AH3" s="113" t="s">
        <v>1036</v>
      </c>
      <c r="AI3" s="113" t="s">
        <v>1039</v>
      </c>
      <c r="AJ3" s="113" t="s">
        <v>1042</v>
      </c>
      <c r="AK3" s="113" t="s">
        <v>1045</v>
      </c>
      <c r="AL3" s="113" t="s">
        <v>1048</v>
      </c>
      <c r="AM3" s="113" t="s">
        <v>1051</v>
      </c>
      <c r="AN3" s="113" t="s">
        <v>1055</v>
      </c>
      <c r="AO3" s="113" t="s">
        <v>1058</v>
      </c>
      <c r="AP3" s="113" t="s">
        <v>1061</v>
      </c>
      <c r="AQ3" s="113" t="s">
        <v>1065</v>
      </c>
      <c r="AR3" s="113" t="s">
        <v>1068</v>
      </c>
      <c r="AS3" s="113" t="s">
        <v>1071</v>
      </c>
      <c r="AT3" s="113" t="s">
        <v>1074</v>
      </c>
      <c r="AU3" s="113" t="s">
        <v>1077</v>
      </c>
      <c r="AV3" s="113" t="s">
        <v>1080</v>
      </c>
      <c r="AW3" s="113" t="s">
        <v>1083</v>
      </c>
      <c r="AX3" s="113" t="s">
        <v>1087</v>
      </c>
      <c r="AY3" s="113" t="s">
        <v>1090</v>
      </c>
      <c r="AZ3" s="113" t="s">
        <v>1093</v>
      </c>
      <c r="BA3" s="113" t="s">
        <v>1096</v>
      </c>
      <c r="BB3" s="113" t="s">
        <v>1100</v>
      </c>
      <c r="BC3" s="113" t="s">
        <v>1105</v>
      </c>
      <c r="BD3" s="113" t="s">
        <v>1108</v>
      </c>
      <c r="BE3" s="113" t="s">
        <v>1111</v>
      </c>
      <c r="BF3" s="113" t="s">
        <v>1114</v>
      </c>
      <c r="BG3" s="113" t="s">
        <v>1118</v>
      </c>
      <c r="BH3" s="113" t="s">
        <v>1121</v>
      </c>
      <c r="BI3" s="169" t="s">
        <v>984</v>
      </c>
    </row>
    <row r="4" s="113" customFormat="true" ht="52.5" hidden="false" customHeight="false" outlineLevel="0" collapsed="false">
      <c r="A4" s="113" t="s">
        <v>162</v>
      </c>
      <c r="B4" s="113" t="s">
        <v>151</v>
      </c>
      <c r="C4" s="113" t="s">
        <v>935</v>
      </c>
      <c r="D4" s="113" t="s">
        <v>938</v>
      </c>
      <c r="E4" s="113" t="s">
        <v>941</v>
      </c>
      <c r="F4" s="113" t="s">
        <v>944</v>
      </c>
      <c r="G4" s="113" t="s">
        <v>947</v>
      </c>
      <c r="H4" s="113" t="s">
        <v>951</v>
      </c>
      <c r="I4" s="113" t="s">
        <v>956</v>
      </c>
      <c r="J4" s="113" t="s">
        <v>960</v>
      </c>
      <c r="K4" s="113" t="s">
        <v>963</v>
      </c>
      <c r="L4" s="113" t="s">
        <v>967</v>
      </c>
      <c r="M4" s="113" t="s">
        <v>970</v>
      </c>
      <c r="N4" s="113" t="s">
        <v>973</v>
      </c>
      <c r="O4" s="113" t="s">
        <v>976</v>
      </c>
      <c r="P4" s="113" t="s">
        <v>979</v>
      </c>
      <c r="Q4" s="113" t="s">
        <v>982</v>
      </c>
      <c r="R4" s="113" t="s">
        <v>988</v>
      </c>
      <c r="S4" s="113" t="s">
        <v>991</v>
      </c>
      <c r="T4" s="113" t="s">
        <v>994</v>
      </c>
      <c r="U4" s="113" t="s">
        <v>998</v>
      </c>
      <c r="V4" s="113" t="s">
        <v>1001</v>
      </c>
      <c r="W4" s="113" t="s">
        <v>1004</v>
      </c>
      <c r="X4" s="113" t="s">
        <v>1007</v>
      </c>
      <c r="Y4" s="113" t="s">
        <v>1010</v>
      </c>
      <c r="Z4" s="113" t="s">
        <v>1013</v>
      </c>
      <c r="AA4" s="113" t="s">
        <v>1016</v>
      </c>
      <c r="AB4" s="113" t="s">
        <v>1019</v>
      </c>
      <c r="AC4" s="113" t="s">
        <v>1022</v>
      </c>
      <c r="AD4" s="113" t="s">
        <v>1025</v>
      </c>
      <c r="AE4" s="113" t="s">
        <v>1028</v>
      </c>
      <c r="AF4" s="113" t="s">
        <v>1031</v>
      </c>
      <c r="AG4" s="113" t="s">
        <v>1034</v>
      </c>
      <c r="AH4" s="113" t="s">
        <v>1037</v>
      </c>
      <c r="AI4" s="113" t="s">
        <v>1040</v>
      </c>
      <c r="AJ4" s="113" t="s">
        <v>1043</v>
      </c>
      <c r="AK4" s="113" t="s">
        <v>1046</v>
      </c>
      <c r="AL4" s="113" t="s">
        <v>1049</v>
      </c>
      <c r="AM4" s="113" t="s">
        <v>1052</v>
      </c>
      <c r="AN4" s="113" t="s">
        <v>1056</v>
      </c>
      <c r="AO4" s="113" t="s">
        <v>1059</v>
      </c>
      <c r="AP4" s="113" t="s">
        <v>1062</v>
      </c>
      <c r="AQ4" s="113" t="s">
        <v>1066</v>
      </c>
      <c r="AR4" s="113" t="s">
        <v>1069</v>
      </c>
      <c r="AS4" s="113" t="s">
        <v>1072</v>
      </c>
      <c r="AT4" s="113" t="s">
        <v>1075</v>
      </c>
      <c r="AU4" s="113" t="s">
        <v>1078</v>
      </c>
      <c r="AV4" s="113" t="s">
        <v>1081</v>
      </c>
      <c r="AW4" s="113" t="s">
        <v>1084</v>
      </c>
      <c r="AX4" s="113" t="s">
        <v>1088</v>
      </c>
      <c r="AY4" s="113" t="s">
        <v>1091</v>
      </c>
      <c r="AZ4" s="113" t="s">
        <v>1094</v>
      </c>
      <c r="BA4" s="113" t="s">
        <v>1097</v>
      </c>
      <c r="BB4" s="113" t="s">
        <v>1101</v>
      </c>
      <c r="BC4" s="113" t="s">
        <v>1106</v>
      </c>
      <c r="BD4" s="113" t="s">
        <v>1109</v>
      </c>
      <c r="BE4" s="113" t="s">
        <v>1112</v>
      </c>
      <c r="BF4" s="113" t="s">
        <v>1115</v>
      </c>
      <c r="BG4" s="113" t="s">
        <v>1119</v>
      </c>
      <c r="BH4" s="113" t="s">
        <v>1122</v>
      </c>
      <c r="BI4" s="169" t="s">
        <v>985</v>
      </c>
    </row>
    <row r="5" s="51" customFormat="true" ht="10.5" hidden="false" customHeight="false" outlineLevel="0" collapsed="false">
      <c r="A5" s="51" t="s">
        <v>1866</v>
      </c>
      <c r="BI5" s="168"/>
    </row>
    <row r="6" s="51" customFormat="true" ht="10.5" hidden="false" customHeight="false" outlineLevel="0" collapsed="false">
      <c r="A6" s="51" t="s">
        <v>1866</v>
      </c>
      <c r="BI6" s="168"/>
    </row>
    <row r="7" s="51" customFormat="true" ht="10.5" hidden="false" customHeight="false" outlineLevel="0" collapsed="false">
      <c r="A7" s="51" t="s">
        <v>1866</v>
      </c>
      <c r="BI7" s="168"/>
    </row>
    <row r="8" s="51" customFormat="true" ht="10.5" hidden="false" customHeight="false" outlineLevel="0" collapsed="false">
      <c r="A8" s="51" t="s">
        <v>1866</v>
      </c>
      <c r="BI8" s="168"/>
    </row>
    <row r="9" s="51" customFormat="true" ht="10.5" hidden="false" customHeight="false" outlineLevel="0" collapsed="false">
      <c r="A9" s="51" t="s">
        <v>1866</v>
      </c>
      <c r="AP9" s="116" t="s">
        <v>1063</v>
      </c>
      <c r="AQ9" s="110"/>
      <c r="AR9" s="110"/>
      <c r="AS9" s="110"/>
      <c r="AT9" s="110"/>
      <c r="AU9" s="110"/>
      <c r="AV9" s="110"/>
      <c r="AW9" s="116" t="s">
        <v>1085</v>
      </c>
      <c r="AX9" s="110"/>
      <c r="AY9" s="110"/>
      <c r="AZ9" s="110"/>
      <c r="BA9" s="116" t="s">
        <v>1098</v>
      </c>
      <c r="BB9" s="116" t="s">
        <v>1102</v>
      </c>
      <c r="BC9" s="110"/>
      <c r="BD9" s="110"/>
      <c r="BE9" s="110"/>
      <c r="BF9" s="116" t="s">
        <v>1116</v>
      </c>
      <c r="BG9" s="116" t="s">
        <v>930</v>
      </c>
      <c r="BH9" s="116" t="s">
        <v>930</v>
      </c>
      <c r="BI9" s="168"/>
    </row>
    <row r="10" s="51" customFormat="true" ht="10.5" hidden="false" customHeight="false" outlineLevel="0" collapsed="false">
      <c r="A10" s="51" t="s">
        <v>1866</v>
      </c>
      <c r="BI10" s="168"/>
    </row>
    <row r="11" s="170" customFormat="true" ht="10.5" hidden="false" customHeight="false" outlineLevel="0" collapsed="false">
      <c r="A11" s="117" t="s">
        <v>2046</v>
      </c>
      <c r="B11" s="157" t="n">
        <v>43347.5206944444</v>
      </c>
      <c r="C11" s="128" t="n">
        <v>0</v>
      </c>
      <c r="D11" s="170" t="b">
        <f aca="false">TRUE()</f>
        <v>1</v>
      </c>
      <c r="E11" s="170" t="n">
        <v>0.75</v>
      </c>
      <c r="F11" s="170" t="b">
        <f aca="false">TRUE()</f>
        <v>1</v>
      </c>
      <c r="G11" s="170" t="s">
        <v>948</v>
      </c>
      <c r="H11" s="170" t="s">
        <v>952</v>
      </c>
      <c r="I11" s="170" t="s">
        <v>957</v>
      </c>
      <c r="J11" s="170" t="n">
        <v>0</v>
      </c>
      <c r="K11" s="170" t="e">
        <f aca="false">NA()</f>
        <v>#N/A</v>
      </c>
      <c r="L11" s="170" t="n">
        <v>0</v>
      </c>
      <c r="M11" s="170" t="e">
        <f aca="false">NA()</f>
        <v>#N/A</v>
      </c>
      <c r="N11" s="170" t="n">
        <v>0</v>
      </c>
      <c r="O11" s="170" t="e">
        <f aca="false">NA()</f>
        <v>#N/A</v>
      </c>
      <c r="P11" s="170" t="n">
        <v>0</v>
      </c>
      <c r="Q11" s="170" t="n">
        <v>0</v>
      </c>
      <c r="R11" s="170" t="e">
        <f aca="false">NA()</f>
        <v>#N/A</v>
      </c>
      <c r="S11" s="170" t="n">
        <v>0</v>
      </c>
      <c r="T11" s="170" t="s">
        <v>995</v>
      </c>
      <c r="U11" s="170" t="e">
        <f aca="false">NA()</f>
        <v>#N/A</v>
      </c>
      <c r="V11" s="170" t="b">
        <f aca="false">TRUE()</f>
        <v>1</v>
      </c>
      <c r="W11" s="170" t="n">
        <v>0</v>
      </c>
      <c r="X11" s="170" t="n">
        <v>0</v>
      </c>
      <c r="Y11" s="170" t="n">
        <v>0</v>
      </c>
      <c r="Z11" s="170" t="b">
        <f aca="false">TRUE()</f>
        <v>1</v>
      </c>
      <c r="AB11" s="170" t="n">
        <v>0</v>
      </c>
      <c r="AC11" s="171" t="n">
        <v>1</v>
      </c>
      <c r="AD11" s="170" t="n">
        <v>0</v>
      </c>
      <c r="AE11" s="170" t="n">
        <v>0</v>
      </c>
      <c r="AF11" s="170" t="n">
        <v>0</v>
      </c>
      <c r="AG11" s="170" t="b">
        <f aca="false">TRUE()</f>
        <v>1</v>
      </c>
      <c r="AH11" s="170" t="n">
        <v>0</v>
      </c>
      <c r="AI11" s="170" t="b">
        <f aca="false">TRUE()</f>
        <v>1</v>
      </c>
      <c r="AJ11" s="170" t="n">
        <v>0</v>
      </c>
      <c r="AK11" s="170" t="n">
        <v>0</v>
      </c>
      <c r="AL11" s="170" t="e">
        <f aca="false">NA()</f>
        <v>#N/A</v>
      </c>
      <c r="AM11" s="170" t="s">
        <v>1053</v>
      </c>
      <c r="AP11" s="159" t="s">
        <v>1063</v>
      </c>
      <c r="AW11" s="159" t="s">
        <v>1085</v>
      </c>
      <c r="AZ11" s="170" t="e">
        <f aca="false">NA()</f>
        <v>#N/A</v>
      </c>
      <c r="BA11" s="159" t="s">
        <v>1098</v>
      </c>
      <c r="BB11" s="159" t="s">
        <v>1102</v>
      </c>
      <c r="BF11" s="159" t="s">
        <v>1116</v>
      </c>
      <c r="BG11" s="159" t="s">
        <v>930</v>
      </c>
      <c r="BH11" s="159" t="s">
        <v>930</v>
      </c>
      <c r="BI11" s="170" t="e">
        <f aca="false">NA()</f>
        <v>#N/A</v>
      </c>
    </row>
    <row r="12" s="170" customFormat="true" ht="10.5" hidden="false" customHeight="false" outlineLevel="0" collapsed="false">
      <c r="A12" s="117" t="s">
        <v>2063</v>
      </c>
      <c r="B12" s="157" t="n">
        <v>43347.5209606482</v>
      </c>
      <c r="C12" s="128" t="n">
        <v>1</v>
      </c>
      <c r="D12" s="170" t="n">
        <v>0</v>
      </c>
      <c r="E12" s="170" t="n">
        <v>1</v>
      </c>
      <c r="F12" s="170" t="b">
        <f aca="false">FALSE()</f>
        <v>0</v>
      </c>
      <c r="G12" s="170" t="s">
        <v>948</v>
      </c>
      <c r="H12" s="170" t="s">
        <v>952</v>
      </c>
      <c r="I12" s="170" t="s">
        <v>648</v>
      </c>
      <c r="J12" s="170" t="n">
        <v>0</v>
      </c>
      <c r="K12" s="170" t="e">
        <f aca="false">NA()</f>
        <v>#N/A</v>
      </c>
      <c r="L12" s="170" t="n">
        <v>0</v>
      </c>
      <c r="M12" s="170" t="e">
        <f aca="false">NA()</f>
        <v>#N/A</v>
      </c>
      <c r="N12" s="170" t="n">
        <v>0</v>
      </c>
      <c r="O12" s="170" t="e">
        <f aca="false">NA()</f>
        <v>#N/A</v>
      </c>
      <c r="P12" s="170" t="n">
        <v>0</v>
      </c>
      <c r="Q12" s="170" t="b">
        <f aca="false">TRUE()</f>
        <v>1</v>
      </c>
      <c r="R12" s="170" t="s">
        <v>2239</v>
      </c>
      <c r="S12" s="170" t="n">
        <v>0</v>
      </c>
      <c r="T12" s="170" t="s">
        <v>2240</v>
      </c>
      <c r="U12" s="170" t="s">
        <v>648</v>
      </c>
      <c r="V12" s="170" t="n">
        <v>0</v>
      </c>
      <c r="W12" s="170" t="n">
        <v>0</v>
      </c>
      <c r="X12" s="170" t="n">
        <v>0</v>
      </c>
      <c r="Y12" s="170" t="n">
        <v>0</v>
      </c>
      <c r="Z12" s="170" t="n">
        <v>0</v>
      </c>
      <c r="AB12" s="170" t="n">
        <v>0</v>
      </c>
      <c r="AC12" s="171" t="n">
        <v>1</v>
      </c>
      <c r="AD12" s="170" t="n">
        <v>0</v>
      </c>
      <c r="AE12" s="170" t="n">
        <v>0</v>
      </c>
      <c r="AF12" s="170" t="n">
        <v>0</v>
      </c>
      <c r="AG12" s="170" t="n">
        <v>0</v>
      </c>
      <c r="AH12" s="170" t="n">
        <v>0</v>
      </c>
      <c r="AI12" s="170" t="n">
        <v>0</v>
      </c>
      <c r="AJ12" s="170" t="b">
        <f aca="false">TRUE()</f>
        <v>1</v>
      </c>
      <c r="AK12" s="170" t="n">
        <v>0</v>
      </c>
      <c r="AL12" s="170" t="s">
        <v>648</v>
      </c>
      <c r="AM12" s="170" t="s">
        <v>648</v>
      </c>
      <c r="AP12" s="159" t="s">
        <v>1063</v>
      </c>
      <c r="AW12" s="159" t="s">
        <v>1085</v>
      </c>
      <c r="AZ12" s="170" t="e">
        <f aca="false">NA()</f>
        <v>#N/A</v>
      </c>
      <c r="BA12" s="159" t="s">
        <v>1098</v>
      </c>
      <c r="BB12" s="159" t="s">
        <v>1102</v>
      </c>
      <c r="BF12" s="159" t="s">
        <v>1116</v>
      </c>
      <c r="BG12" s="159" t="s">
        <v>930</v>
      </c>
      <c r="BH12" s="159" t="s">
        <v>930</v>
      </c>
      <c r="BI12" s="170" t="e">
        <f aca="false">NA()</f>
        <v>#N/A</v>
      </c>
    </row>
    <row r="13" s="170" customFormat="true" ht="10.5" hidden="false" customHeight="false" outlineLevel="0" collapsed="false">
      <c r="A13" s="117" t="s">
        <v>2067</v>
      </c>
      <c r="B13" s="157" t="n">
        <v>43347.5212268519</v>
      </c>
      <c r="C13" s="128" t="n">
        <v>1</v>
      </c>
      <c r="D13" s="170" t="n">
        <v>0</v>
      </c>
      <c r="E13" s="170" t="n">
        <v>1</v>
      </c>
      <c r="F13" s="170" t="b">
        <f aca="false">FALSE()</f>
        <v>0</v>
      </c>
      <c r="G13" s="170" t="s">
        <v>948</v>
      </c>
      <c r="H13" s="170" t="s">
        <v>952</v>
      </c>
      <c r="I13" s="170" t="s">
        <v>648</v>
      </c>
      <c r="J13" s="170" t="n">
        <v>0</v>
      </c>
      <c r="K13" s="170" t="e">
        <f aca="false">NA()</f>
        <v>#N/A</v>
      </c>
      <c r="L13" s="170" t="n">
        <v>0</v>
      </c>
      <c r="M13" s="170" t="e">
        <f aca="false">NA()</f>
        <v>#N/A</v>
      </c>
      <c r="N13" s="170" t="n">
        <v>0</v>
      </c>
      <c r="O13" s="170" t="e">
        <f aca="false">NA()</f>
        <v>#N/A</v>
      </c>
      <c r="P13" s="170" t="n">
        <v>0</v>
      </c>
      <c r="Q13" s="170" t="b">
        <f aca="false">TRUE()</f>
        <v>1</v>
      </c>
      <c r="R13" s="170" t="s">
        <v>2239</v>
      </c>
      <c r="S13" s="170" t="n">
        <v>0</v>
      </c>
      <c r="T13" s="170" t="s">
        <v>2240</v>
      </c>
      <c r="U13" s="170" t="s">
        <v>648</v>
      </c>
      <c r="V13" s="170" t="n">
        <v>0</v>
      </c>
      <c r="W13" s="170" t="n">
        <v>0</v>
      </c>
      <c r="X13" s="170" t="n">
        <v>0</v>
      </c>
      <c r="Y13" s="170" t="n">
        <v>0</v>
      </c>
      <c r="Z13" s="170" t="n">
        <v>0</v>
      </c>
      <c r="AB13" s="170" t="n">
        <v>0</v>
      </c>
      <c r="AC13" s="171" t="n">
        <v>1</v>
      </c>
      <c r="AD13" s="170" t="n">
        <v>0</v>
      </c>
      <c r="AE13" s="170" t="n">
        <v>0</v>
      </c>
      <c r="AF13" s="170" t="n">
        <v>0</v>
      </c>
      <c r="AG13" s="170" t="n">
        <v>0</v>
      </c>
      <c r="AH13" s="170" t="n">
        <v>0</v>
      </c>
      <c r="AI13" s="170" t="n">
        <v>0</v>
      </c>
      <c r="AJ13" s="170" t="b">
        <f aca="false">TRUE()</f>
        <v>1</v>
      </c>
      <c r="AK13" s="170" t="n">
        <v>0</v>
      </c>
      <c r="AL13" s="170" t="s">
        <v>648</v>
      </c>
      <c r="AM13" s="170" t="s">
        <v>648</v>
      </c>
      <c r="AP13" s="159" t="s">
        <v>1063</v>
      </c>
      <c r="AW13" s="159" t="s">
        <v>1085</v>
      </c>
      <c r="AZ13" s="170" t="e">
        <f aca="false">NA()</f>
        <v>#N/A</v>
      </c>
      <c r="BA13" s="159" t="s">
        <v>1098</v>
      </c>
      <c r="BB13" s="159" t="s">
        <v>1102</v>
      </c>
      <c r="BF13" s="159" t="s">
        <v>1116</v>
      </c>
      <c r="BG13" s="159" t="s">
        <v>930</v>
      </c>
      <c r="BH13" s="159" t="s">
        <v>930</v>
      </c>
      <c r="BI13" s="170" t="e">
        <f aca="false">NA()</f>
        <v>#N/A</v>
      </c>
    </row>
    <row r="14" s="170" customFormat="true" ht="10.5" hidden="false" customHeight="false" outlineLevel="0" collapsed="false">
      <c r="A14" s="117" t="s">
        <v>2071</v>
      </c>
      <c r="B14" s="157" t="n">
        <v>43347.5214467593</v>
      </c>
      <c r="C14" s="128" t="n">
        <v>1</v>
      </c>
      <c r="D14" s="170" t="n">
        <v>0</v>
      </c>
      <c r="E14" s="170" t="n">
        <v>1</v>
      </c>
      <c r="F14" s="170" t="b">
        <f aca="false">FALSE()</f>
        <v>0</v>
      </c>
      <c r="G14" s="170" t="s">
        <v>948</v>
      </c>
      <c r="H14" s="170" t="s">
        <v>952</v>
      </c>
      <c r="I14" s="170" t="s">
        <v>648</v>
      </c>
      <c r="J14" s="170" t="n">
        <v>0</v>
      </c>
      <c r="K14" s="170" t="e">
        <f aca="false">NA()</f>
        <v>#N/A</v>
      </c>
      <c r="L14" s="170" t="n">
        <v>0</v>
      </c>
      <c r="M14" s="170" t="e">
        <f aca="false">NA()</f>
        <v>#N/A</v>
      </c>
      <c r="N14" s="170" t="n">
        <v>0</v>
      </c>
      <c r="O14" s="170" t="e">
        <f aca="false">NA()</f>
        <v>#N/A</v>
      </c>
      <c r="P14" s="170" t="n">
        <v>0</v>
      </c>
      <c r="Q14" s="170" t="b">
        <f aca="false">TRUE()</f>
        <v>1</v>
      </c>
      <c r="R14" s="170" t="s">
        <v>2239</v>
      </c>
      <c r="S14" s="170" t="n">
        <v>0</v>
      </c>
      <c r="T14" s="170" t="s">
        <v>2240</v>
      </c>
      <c r="U14" s="170" t="s">
        <v>648</v>
      </c>
      <c r="V14" s="170" t="n">
        <v>0</v>
      </c>
      <c r="W14" s="170" t="n">
        <v>0</v>
      </c>
      <c r="X14" s="170" t="n">
        <v>0</v>
      </c>
      <c r="Y14" s="170" t="n">
        <v>0</v>
      </c>
      <c r="Z14" s="170" t="n">
        <v>0</v>
      </c>
      <c r="AB14" s="170" t="n">
        <v>0</v>
      </c>
      <c r="AC14" s="171" t="n">
        <v>1</v>
      </c>
      <c r="AD14" s="170" t="n">
        <v>0</v>
      </c>
      <c r="AE14" s="170" t="n">
        <v>0</v>
      </c>
      <c r="AF14" s="170" t="n">
        <v>0</v>
      </c>
      <c r="AG14" s="170" t="n">
        <v>0</v>
      </c>
      <c r="AH14" s="170" t="n">
        <v>0</v>
      </c>
      <c r="AI14" s="170" t="n">
        <v>0</v>
      </c>
      <c r="AJ14" s="170" t="n">
        <v>1</v>
      </c>
      <c r="AK14" s="170" t="n">
        <v>0</v>
      </c>
      <c r="AL14" s="170" t="s">
        <v>648</v>
      </c>
      <c r="AM14" s="170" t="s">
        <v>648</v>
      </c>
      <c r="AP14" s="159" t="s">
        <v>1063</v>
      </c>
      <c r="AW14" s="159" t="s">
        <v>1085</v>
      </c>
      <c r="AZ14" s="170" t="e">
        <f aca="false">NA()</f>
        <v>#N/A</v>
      </c>
      <c r="BA14" s="159" t="s">
        <v>1098</v>
      </c>
      <c r="BB14" s="159" t="s">
        <v>1102</v>
      </c>
      <c r="BF14" s="159" t="s">
        <v>1116</v>
      </c>
      <c r="BG14" s="159" t="s">
        <v>930</v>
      </c>
      <c r="BH14" s="159" t="s">
        <v>930</v>
      </c>
      <c r="BI14" s="170" t="e">
        <f aca="false">NA()</f>
        <v>#N/A</v>
      </c>
    </row>
    <row r="15" s="170" customFormat="true" ht="10.5" hidden="false" customHeight="false" outlineLevel="0" collapsed="false">
      <c r="A15" s="117" t="s">
        <v>2075</v>
      </c>
      <c r="B15" s="157" t="n">
        <v>43347.5216666667</v>
      </c>
      <c r="C15" s="128" t="n">
        <v>1</v>
      </c>
      <c r="D15" s="170" t="n">
        <v>0</v>
      </c>
      <c r="E15" s="170" t="n">
        <v>1</v>
      </c>
      <c r="F15" s="170" t="b">
        <f aca="false">FALSE()</f>
        <v>0</v>
      </c>
      <c r="G15" s="170" t="s">
        <v>948</v>
      </c>
      <c r="H15" s="170" t="s">
        <v>952</v>
      </c>
      <c r="I15" s="170" t="s">
        <v>648</v>
      </c>
      <c r="J15" s="170" t="n">
        <v>0</v>
      </c>
      <c r="K15" s="170" t="e">
        <f aca="false">NA()</f>
        <v>#N/A</v>
      </c>
      <c r="L15" s="170" t="n">
        <v>0</v>
      </c>
      <c r="M15" s="170" t="e">
        <f aca="false">NA()</f>
        <v>#N/A</v>
      </c>
      <c r="N15" s="170" t="n">
        <v>0</v>
      </c>
      <c r="O15" s="170" t="e">
        <f aca="false">NA()</f>
        <v>#N/A</v>
      </c>
      <c r="P15" s="170" t="n">
        <v>0</v>
      </c>
      <c r="Q15" s="170" t="b">
        <f aca="false">TRUE()</f>
        <v>1</v>
      </c>
      <c r="R15" s="170" t="s">
        <v>2239</v>
      </c>
      <c r="S15" s="170" t="n">
        <v>0</v>
      </c>
      <c r="T15" s="170" t="s">
        <v>2240</v>
      </c>
      <c r="U15" s="170" t="s">
        <v>648</v>
      </c>
      <c r="V15" s="170" t="n">
        <v>0</v>
      </c>
      <c r="W15" s="170" t="n">
        <v>0</v>
      </c>
      <c r="X15" s="170" t="n">
        <v>0</v>
      </c>
      <c r="Y15" s="170" t="n">
        <v>0</v>
      </c>
      <c r="Z15" s="170" t="n">
        <v>0</v>
      </c>
      <c r="AB15" s="170" t="n">
        <v>0</v>
      </c>
      <c r="AC15" s="171" t="n">
        <v>1</v>
      </c>
      <c r="AD15" s="170" t="n">
        <v>0</v>
      </c>
      <c r="AE15" s="170" t="n">
        <v>0</v>
      </c>
      <c r="AF15" s="170" t="n">
        <v>0</v>
      </c>
      <c r="AG15" s="170" t="n">
        <v>0</v>
      </c>
      <c r="AH15" s="170" t="n">
        <v>0</v>
      </c>
      <c r="AI15" s="170" t="n">
        <v>0</v>
      </c>
      <c r="AJ15" s="170" t="n">
        <v>1</v>
      </c>
      <c r="AK15" s="170" t="n">
        <v>0</v>
      </c>
      <c r="AL15" s="170" t="s">
        <v>648</v>
      </c>
      <c r="AM15" s="170" t="s">
        <v>648</v>
      </c>
      <c r="AP15" s="159" t="s">
        <v>1063</v>
      </c>
      <c r="AW15" s="159" t="s">
        <v>1085</v>
      </c>
      <c r="AZ15" s="170" t="e">
        <f aca="false">NA()</f>
        <v>#N/A</v>
      </c>
      <c r="BA15" s="159" t="s">
        <v>1098</v>
      </c>
      <c r="BB15" s="159" t="s">
        <v>1102</v>
      </c>
      <c r="BF15" s="159" t="s">
        <v>1116</v>
      </c>
      <c r="BG15" s="159" t="s">
        <v>930</v>
      </c>
      <c r="BH15" s="159" t="s">
        <v>930</v>
      </c>
      <c r="BI15" s="170" t="e">
        <f aca="false">NA()</f>
        <v>#N/A</v>
      </c>
    </row>
    <row r="16" s="170" customFormat="true" ht="10.5" hidden="false" customHeight="false" outlineLevel="0" collapsed="false">
      <c r="A16" s="117" t="s">
        <v>2079</v>
      </c>
      <c r="B16" s="157" t="n">
        <v>43347.5218865741</v>
      </c>
      <c r="C16" s="128" t="n">
        <v>1</v>
      </c>
      <c r="D16" s="170" t="n">
        <v>0</v>
      </c>
      <c r="E16" s="170" t="n">
        <v>1</v>
      </c>
      <c r="F16" s="170" t="b">
        <f aca="false">FALSE()</f>
        <v>0</v>
      </c>
      <c r="G16" s="170" t="s">
        <v>948</v>
      </c>
      <c r="H16" s="170" t="s">
        <v>952</v>
      </c>
      <c r="I16" s="170" t="s">
        <v>648</v>
      </c>
      <c r="J16" s="170" t="n">
        <v>0</v>
      </c>
      <c r="K16" s="170" t="e">
        <f aca="false">NA()</f>
        <v>#N/A</v>
      </c>
      <c r="L16" s="170" t="n">
        <v>0</v>
      </c>
      <c r="M16" s="170" t="e">
        <f aca="false">NA()</f>
        <v>#N/A</v>
      </c>
      <c r="N16" s="170" t="n">
        <v>0</v>
      </c>
      <c r="O16" s="170" t="e">
        <f aca="false">NA()</f>
        <v>#N/A</v>
      </c>
      <c r="P16" s="170" t="n">
        <v>0</v>
      </c>
      <c r="Q16" s="170" t="b">
        <f aca="false">TRUE()</f>
        <v>1</v>
      </c>
      <c r="R16" s="170" t="s">
        <v>2239</v>
      </c>
      <c r="S16" s="170" t="n">
        <v>0</v>
      </c>
      <c r="T16" s="170" t="s">
        <v>2240</v>
      </c>
      <c r="U16" s="170" t="s">
        <v>648</v>
      </c>
      <c r="V16" s="170" t="n">
        <v>0</v>
      </c>
      <c r="W16" s="170" t="n">
        <v>0</v>
      </c>
      <c r="X16" s="170" t="n">
        <v>0</v>
      </c>
      <c r="Y16" s="170" t="n">
        <v>0</v>
      </c>
      <c r="Z16" s="170" t="n">
        <v>0</v>
      </c>
      <c r="AB16" s="170" t="n">
        <v>0</v>
      </c>
      <c r="AC16" s="171" t="n">
        <v>1</v>
      </c>
      <c r="AD16" s="170" t="n">
        <v>0</v>
      </c>
      <c r="AE16" s="170" t="n">
        <v>0</v>
      </c>
      <c r="AF16" s="170" t="n">
        <v>0</v>
      </c>
      <c r="AG16" s="170" t="n">
        <v>0</v>
      </c>
      <c r="AH16" s="170" t="n">
        <v>0</v>
      </c>
      <c r="AI16" s="170" t="n">
        <v>0</v>
      </c>
      <c r="AJ16" s="170" t="n">
        <v>1</v>
      </c>
      <c r="AK16" s="170" t="n">
        <v>0</v>
      </c>
      <c r="AL16" s="170" t="s">
        <v>648</v>
      </c>
      <c r="AM16" s="170" t="s">
        <v>648</v>
      </c>
      <c r="AP16" s="159" t="s">
        <v>1063</v>
      </c>
      <c r="AW16" s="159" t="s">
        <v>1085</v>
      </c>
      <c r="AZ16" s="170" t="e">
        <f aca="false">NA()</f>
        <v>#N/A</v>
      </c>
      <c r="BA16" s="159" t="s">
        <v>1098</v>
      </c>
      <c r="BB16" s="159" t="s">
        <v>1102</v>
      </c>
      <c r="BF16" s="159" t="s">
        <v>1116</v>
      </c>
      <c r="BG16" s="159" t="s">
        <v>930</v>
      </c>
      <c r="BH16" s="159" t="s">
        <v>930</v>
      </c>
      <c r="BI16" s="170" t="e">
        <f aca="false">NA()</f>
        <v>#N/A</v>
      </c>
    </row>
    <row r="17" s="170" customFormat="true" ht="10.5" hidden="false" customHeight="false" outlineLevel="0" collapsed="false">
      <c r="A17" s="117" t="s">
        <v>2082</v>
      </c>
      <c r="B17" s="157" t="n">
        <v>43347.5221064815</v>
      </c>
      <c r="C17" s="128" t="n">
        <v>1</v>
      </c>
      <c r="D17" s="170" t="n">
        <v>0</v>
      </c>
      <c r="E17" s="170" t="n">
        <v>1</v>
      </c>
      <c r="F17" s="170" t="b">
        <f aca="false">FALSE()</f>
        <v>0</v>
      </c>
      <c r="G17" s="170" t="s">
        <v>948</v>
      </c>
      <c r="H17" s="170" t="s">
        <v>952</v>
      </c>
      <c r="I17" s="170" t="s">
        <v>648</v>
      </c>
      <c r="J17" s="170" t="n">
        <v>0</v>
      </c>
      <c r="K17" s="170" t="e">
        <f aca="false">NA()</f>
        <v>#N/A</v>
      </c>
      <c r="L17" s="170" t="n">
        <v>0</v>
      </c>
      <c r="M17" s="170" t="e">
        <f aca="false">NA()</f>
        <v>#N/A</v>
      </c>
      <c r="N17" s="170" t="n">
        <v>0</v>
      </c>
      <c r="O17" s="170" t="e">
        <f aca="false">NA()</f>
        <v>#N/A</v>
      </c>
      <c r="P17" s="170" t="n">
        <v>0</v>
      </c>
      <c r="Q17" s="170" t="b">
        <f aca="false">TRUE()</f>
        <v>1</v>
      </c>
      <c r="R17" s="170" t="s">
        <v>2239</v>
      </c>
      <c r="S17" s="170" t="n">
        <v>0</v>
      </c>
      <c r="T17" s="170" t="s">
        <v>2240</v>
      </c>
      <c r="U17" s="170" t="s">
        <v>648</v>
      </c>
      <c r="V17" s="170" t="n">
        <v>0</v>
      </c>
      <c r="W17" s="170" t="n">
        <v>0</v>
      </c>
      <c r="X17" s="170" t="n">
        <v>0</v>
      </c>
      <c r="Y17" s="170" t="n">
        <v>0</v>
      </c>
      <c r="Z17" s="170" t="n">
        <v>0</v>
      </c>
      <c r="AB17" s="170" t="n">
        <v>0</v>
      </c>
      <c r="AC17" s="171" t="n">
        <v>1</v>
      </c>
      <c r="AD17" s="170" t="n">
        <v>0</v>
      </c>
      <c r="AE17" s="170" t="n">
        <v>0</v>
      </c>
      <c r="AF17" s="170" t="n">
        <v>0</v>
      </c>
      <c r="AG17" s="170" t="n">
        <v>0</v>
      </c>
      <c r="AH17" s="170" t="n">
        <v>0</v>
      </c>
      <c r="AI17" s="170" t="n">
        <v>0</v>
      </c>
      <c r="AJ17" s="170" t="n">
        <v>1</v>
      </c>
      <c r="AK17" s="170" t="n">
        <v>0</v>
      </c>
      <c r="AL17" s="170" t="s">
        <v>648</v>
      </c>
      <c r="AM17" s="170" t="s">
        <v>648</v>
      </c>
      <c r="AP17" s="159" t="s">
        <v>1063</v>
      </c>
      <c r="AW17" s="159" t="s">
        <v>1085</v>
      </c>
      <c r="AZ17" s="170" t="e">
        <f aca="false">NA()</f>
        <v>#N/A</v>
      </c>
      <c r="BA17" s="159" t="s">
        <v>1098</v>
      </c>
      <c r="BB17" s="159" t="s">
        <v>2241</v>
      </c>
      <c r="BF17" s="159" t="s">
        <v>1116</v>
      </c>
      <c r="BG17" s="159" t="s">
        <v>930</v>
      </c>
      <c r="BH17" s="159" t="s">
        <v>930</v>
      </c>
      <c r="BI17" s="170" t="e">
        <f aca="false">NA()</f>
        <v>#N/A</v>
      </c>
    </row>
    <row r="18" s="170" customFormat="true" ht="10.5" hidden="false" customHeight="false" outlineLevel="0" collapsed="false">
      <c r="A18" s="117" t="s">
        <v>2087</v>
      </c>
      <c r="B18" s="157" t="n">
        <v>43347.5223263889</v>
      </c>
      <c r="C18" s="128" t="n">
        <v>1</v>
      </c>
      <c r="D18" s="170" t="n">
        <v>0</v>
      </c>
      <c r="E18" s="170" t="n">
        <v>1</v>
      </c>
      <c r="F18" s="170" t="n">
        <v>1</v>
      </c>
      <c r="G18" s="170" t="s">
        <v>948</v>
      </c>
      <c r="H18" s="170" t="s">
        <v>952</v>
      </c>
      <c r="I18" s="170" t="s">
        <v>648</v>
      </c>
      <c r="J18" s="170" t="n">
        <v>0</v>
      </c>
      <c r="K18" s="170" t="e">
        <f aca="false">NA()</f>
        <v>#N/A</v>
      </c>
      <c r="L18" s="170" t="n">
        <v>0</v>
      </c>
      <c r="M18" s="170" t="e">
        <f aca="false">NA()</f>
        <v>#N/A</v>
      </c>
      <c r="N18" s="170" t="n">
        <v>0</v>
      </c>
      <c r="O18" s="170" t="e">
        <f aca="false">NA()</f>
        <v>#N/A</v>
      </c>
      <c r="P18" s="170" t="n">
        <v>0</v>
      </c>
      <c r="Q18" s="170" t="n">
        <v>0</v>
      </c>
      <c r="R18" s="170" t="e">
        <f aca="false">NA()</f>
        <v>#N/A</v>
      </c>
      <c r="S18" s="170" t="n">
        <v>0</v>
      </c>
      <c r="T18" s="170" t="s">
        <v>2240</v>
      </c>
      <c r="U18" s="170" t="s">
        <v>648</v>
      </c>
      <c r="V18" s="170" t="n">
        <v>0</v>
      </c>
      <c r="W18" s="170" t="n">
        <v>0</v>
      </c>
      <c r="X18" s="170" t="n">
        <v>0</v>
      </c>
      <c r="Y18" s="170" t="n">
        <v>0</v>
      </c>
      <c r="Z18" s="170" t="n">
        <v>0</v>
      </c>
      <c r="AB18" s="170" t="n">
        <v>0</v>
      </c>
      <c r="AC18" s="171" t="n">
        <v>1</v>
      </c>
      <c r="AD18" s="170" t="n">
        <v>0</v>
      </c>
      <c r="AE18" s="170" t="n">
        <v>0</v>
      </c>
      <c r="AF18" s="170" t="n">
        <v>0</v>
      </c>
      <c r="AG18" s="170" t="n">
        <v>0</v>
      </c>
      <c r="AH18" s="170" t="n">
        <v>0</v>
      </c>
      <c r="AI18" s="170" t="n">
        <v>0</v>
      </c>
      <c r="AJ18" s="170" t="n">
        <v>1</v>
      </c>
      <c r="AK18" s="170" t="n">
        <v>0</v>
      </c>
      <c r="AL18" s="170" t="s">
        <v>648</v>
      </c>
      <c r="AM18" s="170" t="s">
        <v>648</v>
      </c>
      <c r="AP18" s="159" t="s">
        <v>1063</v>
      </c>
      <c r="AW18" s="159" t="s">
        <v>1085</v>
      </c>
      <c r="AZ18" s="170" t="e">
        <f aca="false">NA()</f>
        <v>#N/A</v>
      </c>
      <c r="BA18" s="159" t="s">
        <v>1098</v>
      </c>
      <c r="BB18" s="159" t="s">
        <v>1102</v>
      </c>
      <c r="BF18" s="159" t="s">
        <v>1116</v>
      </c>
      <c r="BG18" s="159" t="s">
        <v>930</v>
      </c>
      <c r="BH18" s="159" t="s">
        <v>930</v>
      </c>
      <c r="BI18" s="170" t="e">
        <f aca="false">NA()</f>
        <v>#N/A</v>
      </c>
    </row>
    <row r="19" s="170" customFormat="true" ht="10.5" hidden="false" customHeight="false" outlineLevel="0" collapsed="false">
      <c r="A19" s="117" t="s">
        <v>2091</v>
      </c>
      <c r="B19" s="157" t="n">
        <v>43347.5225462963</v>
      </c>
      <c r="C19" s="128" t="n">
        <v>1</v>
      </c>
      <c r="D19" s="170" t="n">
        <v>0</v>
      </c>
      <c r="E19" s="170" t="n">
        <v>1</v>
      </c>
      <c r="F19" s="170" t="n">
        <v>1</v>
      </c>
      <c r="G19" s="170" t="s">
        <v>948</v>
      </c>
      <c r="H19" s="170" t="s">
        <v>952</v>
      </c>
      <c r="I19" s="170" t="s">
        <v>648</v>
      </c>
      <c r="J19" s="170" t="n">
        <v>0</v>
      </c>
      <c r="K19" s="170" t="e">
        <f aca="false">NA()</f>
        <v>#N/A</v>
      </c>
      <c r="L19" s="170" t="n">
        <v>0</v>
      </c>
      <c r="M19" s="170" t="e">
        <f aca="false">NA()</f>
        <v>#N/A</v>
      </c>
      <c r="N19" s="170" t="n">
        <v>0</v>
      </c>
      <c r="O19" s="170" t="e">
        <f aca="false">NA()</f>
        <v>#N/A</v>
      </c>
      <c r="P19" s="170" t="n">
        <v>0</v>
      </c>
      <c r="Q19" s="170" t="n">
        <v>0</v>
      </c>
      <c r="R19" s="170" t="e">
        <f aca="false">NA()</f>
        <v>#N/A</v>
      </c>
      <c r="S19" s="170" t="n">
        <v>0</v>
      </c>
      <c r="T19" s="170" t="s">
        <v>2240</v>
      </c>
      <c r="U19" s="170" t="s">
        <v>2242</v>
      </c>
      <c r="V19" s="170" t="n">
        <v>0</v>
      </c>
      <c r="W19" s="170" t="n">
        <v>0</v>
      </c>
      <c r="X19" s="170" t="n">
        <v>0</v>
      </c>
      <c r="Y19" s="170" t="n">
        <v>0</v>
      </c>
      <c r="Z19" s="170" t="n">
        <v>0</v>
      </c>
      <c r="AB19" s="170" t="n">
        <v>0</v>
      </c>
      <c r="AC19" s="171" t="n">
        <v>1</v>
      </c>
      <c r="AD19" s="170" t="n">
        <v>0</v>
      </c>
      <c r="AE19" s="170" t="n">
        <v>0</v>
      </c>
      <c r="AF19" s="170" t="n">
        <v>0</v>
      </c>
      <c r="AG19" s="170" t="n">
        <v>0</v>
      </c>
      <c r="AH19" s="170" t="n">
        <v>0</v>
      </c>
      <c r="AI19" s="170" t="n">
        <v>0</v>
      </c>
      <c r="AJ19" s="170" t="n">
        <v>1</v>
      </c>
      <c r="AK19" s="170" t="n">
        <v>0</v>
      </c>
      <c r="AL19" s="170" t="s">
        <v>2242</v>
      </c>
      <c r="AM19" s="170" t="s">
        <v>648</v>
      </c>
      <c r="AP19" s="159" t="s">
        <v>1063</v>
      </c>
      <c r="AW19" s="159" t="s">
        <v>1085</v>
      </c>
      <c r="AZ19" s="170" t="e">
        <f aca="false">NA()</f>
        <v>#N/A</v>
      </c>
      <c r="BA19" s="159" t="s">
        <v>1098</v>
      </c>
      <c r="BB19" s="159" t="s">
        <v>1102</v>
      </c>
      <c r="BF19" s="159" t="s">
        <v>1116</v>
      </c>
      <c r="BG19" s="159" t="s">
        <v>930</v>
      </c>
      <c r="BH19" s="159" t="s">
        <v>930</v>
      </c>
      <c r="BI19" s="170" t="e">
        <f aca="false">NA()</f>
        <v>#N/A</v>
      </c>
    </row>
    <row r="20" s="170" customFormat="true" ht="10.5" hidden="false" customHeight="false" outlineLevel="0" collapsed="false">
      <c r="A20" s="117" t="s">
        <v>2096</v>
      </c>
      <c r="B20" s="157" t="n">
        <v>43347.5227893519</v>
      </c>
      <c r="C20" s="128" t="n">
        <v>1</v>
      </c>
      <c r="D20" s="170" t="n">
        <v>0</v>
      </c>
      <c r="E20" s="170" t="n">
        <v>1</v>
      </c>
      <c r="F20" s="170" t="n">
        <v>1</v>
      </c>
      <c r="G20" s="170" t="s">
        <v>948</v>
      </c>
      <c r="H20" s="170" t="s">
        <v>952</v>
      </c>
      <c r="I20" s="170" t="s">
        <v>648</v>
      </c>
      <c r="J20" s="170" t="n">
        <v>0</v>
      </c>
      <c r="K20" s="170" t="e">
        <f aca="false">NA()</f>
        <v>#N/A</v>
      </c>
      <c r="L20" s="170" t="n">
        <v>0</v>
      </c>
      <c r="M20" s="170" t="e">
        <f aca="false">NA()</f>
        <v>#N/A</v>
      </c>
      <c r="N20" s="170" t="n">
        <v>0</v>
      </c>
      <c r="O20" s="170" t="e">
        <f aca="false">NA()</f>
        <v>#N/A</v>
      </c>
      <c r="P20" s="170" t="n">
        <v>0</v>
      </c>
      <c r="Q20" s="170" t="n">
        <v>0</v>
      </c>
      <c r="R20" s="170" t="e">
        <f aca="false">NA()</f>
        <v>#N/A</v>
      </c>
      <c r="S20" s="170" t="n">
        <v>0</v>
      </c>
      <c r="T20" s="170" t="s">
        <v>2240</v>
      </c>
      <c r="U20" s="170" t="s">
        <v>2242</v>
      </c>
      <c r="V20" s="170" t="n">
        <v>0</v>
      </c>
      <c r="W20" s="170" t="n">
        <v>0</v>
      </c>
      <c r="X20" s="170" t="n">
        <v>0</v>
      </c>
      <c r="Y20" s="170" t="n">
        <v>0</v>
      </c>
      <c r="Z20" s="170" t="n">
        <v>0</v>
      </c>
      <c r="AB20" s="170" t="n">
        <v>0</v>
      </c>
      <c r="AC20" s="171" t="n">
        <v>1</v>
      </c>
      <c r="AD20" s="170" t="n">
        <v>0</v>
      </c>
      <c r="AE20" s="170" t="n">
        <v>0</v>
      </c>
      <c r="AF20" s="170" t="n">
        <v>0</v>
      </c>
      <c r="AG20" s="170" t="n">
        <v>0</v>
      </c>
      <c r="AH20" s="170" t="n">
        <v>0</v>
      </c>
      <c r="AI20" s="170" t="n">
        <v>0</v>
      </c>
      <c r="AJ20" s="170" t="n">
        <v>1</v>
      </c>
      <c r="AK20" s="170" t="n">
        <v>0</v>
      </c>
      <c r="AL20" s="170" t="s">
        <v>2242</v>
      </c>
      <c r="AM20" s="170" t="s">
        <v>648</v>
      </c>
      <c r="AP20" s="159" t="s">
        <v>1063</v>
      </c>
      <c r="AW20" s="159" t="s">
        <v>1085</v>
      </c>
      <c r="AZ20" s="170" t="e">
        <f aca="false">NA()</f>
        <v>#N/A</v>
      </c>
      <c r="BA20" s="159" t="s">
        <v>1098</v>
      </c>
      <c r="BB20" s="159" t="s">
        <v>1102</v>
      </c>
      <c r="BF20" s="159" t="s">
        <v>1116</v>
      </c>
      <c r="BG20" s="159" t="s">
        <v>930</v>
      </c>
      <c r="BH20" s="159" t="s">
        <v>930</v>
      </c>
      <c r="BI20" s="170" t="e">
        <f aca="false">NA()</f>
        <v>#N/A</v>
      </c>
    </row>
    <row r="21" s="170" customFormat="true" ht="10.5" hidden="false" customHeight="false" outlineLevel="0" collapsed="false">
      <c r="A21" s="117" t="s">
        <v>2100</v>
      </c>
      <c r="B21" s="157" t="n">
        <v>43347.5230092593</v>
      </c>
      <c r="C21" s="128" t="n">
        <v>1</v>
      </c>
      <c r="D21" s="170" t="n">
        <v>0</v>
      </c>
      <c r="E21" s="170" t="n">
        <v>1</v>
      </c>
      <c r="F21" s="170" t="n">
        <v>1</v>
      </c>
      <c r="G21" s="170" t="s">
        <v>948</v>
      </c>
      <c r="H21" s="170" t="s">
        <v>952</v>
      </c>
      <c r="I21" s="170" t="s">
        <v>2243</v>
      </c>
      <c r="J21" s="170" t="n">
        <v>0</v>
      </c>
      <c r="K21" s="170" t="e">
        <f aca="false">NA()</f>
        <v>#N/A</v>
      </c>
      <c r="L21" s="170" t="n">
        <v>0</v>
      </c>
      <c r="M21" s="170" t="e">
        <f aca="false">NA()</f>
        <v>#N/A</v>
      </c>
      <c r="N21" s="170" t="n">
        <v>0</v>
      </c>
      <c r="O21" s="170" t="e">
        <f aca="false">NA()</f>
        <v>#N/A</v>
      </c>
      <c r="P21" s="170" t="n">
        <v>0</v>
      </c>
      <c r="Q21" s="170" t="n">
        <v>0</v>
      </c>
      <c r="R21" s="170" t="e">
        <f aca="false">NA()</f>
        <v>#N/A</v>
      </c>
      <c r="S21" s="170" t="n">
        <v>0</v>
      </c>
      <c r="T21" s="170" t="s">
        <v>2240</v>
      </c>
      <c r="U21" s="170" t="s">
        <v>2242</v>
      </c>
      <c r="V21" s="170" t="n">
        <v>0</v>
      </c>
      <c r="W21" s="170" t="n">
        <v>0</v>
      </c>
      <c r="X21" s="170" t="n">
        <v>0</v>
      </c>
      <c r="Y21" s="170" t="n">
        <v>0</v>
      </c>
      <c r="Z21" s="170" t="n">
        <v>0</v>
      </c>
      <c r="AB21" s="170" t="n">
        <v>0</v>
      </c>
      <c r="AC21" s="110"/>
      <c r="AD21" s="170" t="n">
        <v>0</v>
      </c>
      <c r="AE21" s="170" t="n">
        <v>0</v>
      </c>
      <c r="AF21" s="170" t="n">
        <v>0</v>
      </c>
      <c r="AG21" s="170" t="n">
        <v>0</v>
      </c>
      <c r="AH21" s="170" t="n">
        <v>0</v>
      </c>
      <c r="AI21" s="170" t="n">
        <v>1</v>
      </c>
      <c r="AJ21" s="170" t="n">
        <v>0</v>
      </c>
      <c r="AK21" s="170" t="n">
        <v>0</v>
      </c>
      <c r="AL21" s="170" t="s">
        <v>2242</v>
      </c>
      <c r="AM21" s="170" t="s">
        <v>1053</v>
      </c>
      <c r="AP21" s="159" t="s">
        <v>1063</v>
      </c>
      <c r="AW21" s="159" t="s">
        <v>1085</v>
      </c>
      <c r="AZ21" s="170" t="e">
        <f aca="false">NA()</f>
        <v>#N/A</v>
      </c>
      <c r="BA21" s="159" t="s">
        <v>1098</v>
      </c>
      <c r="BB21" s="159" t="s">
        <v>1102</v>
      </c>
      <c r="BF21" s="159" t="s">
        <v>1116</v>
      </c>
      <c r="BG21" s="159" t="s">
        <v>930</v>
      </c>
      <c r="BH21" s="159" t="s">
        <v>930</v>
      </c>
      <c r="BI21" s="170" t="e">
        <f aca="false">NA()</f>
        <v>#N/A</v>
      </c>
    </row>
    <row r="22" s="170" customFormat="true" ht="10.5" hidden="false" customHeight="false" outlineLevel="0" collapsed="false">
      <c r="A22" s="117" t="s">
        <v>2104</v>
      </c>
      <c r="B22" s="157" t="n">
        <v>43347.5232291667</v>
      </c>
      <c r="C22" s="128" t="n">
        <v>1</v>
      </c>
      <c r="D22" s="170" t="n">
        <v>0</v>
      </c>
      <c r="E22" s="170" t="n">
        <v>1</v>
      </c>
      <c r="F22" s="170" t="n">
        <v>1</v>
      </c>
      <c r="G22" s="170" t="s">
        <v>948</v>
      </c>
      <c r="H22" s="170" t="s">
        <v>952</v>
      </c>
      <c r="I22" s="170" t="s">
        <v>2243</v>
      </c>
      <c r="J22" s="170" t="n">
        <v>0</v>
      </c>
      <c r="K22" s="170" t="e">
        <f aca="false">NA()</f>
        <v>#N/A</v>
      </c>
      <c r="L22" s="170" t="n">
        <v>0</v>
      </c>
      <c r="M22" s="170" t="e">
        <f aca="false">NA()</f>
        <v>#N/A</v>
      </c>
      <c r="N22" s="170" t="n">
        <v>0</v>
      </c>
      <c r="O22" s="170" t="e">
        <f aca="false">NA()</f>
        <v>#N/A</v>
      </c>
      <c r="P22" s="170" t="n">
        <v>0</v>
      </c>
      <c r="Q22" s="170" t="n">
        <v>0</v>
      </c>
      <c r="R22" s="170" t="e">
        <f aca="false">NA()</f>
        <v>#N/A</v>
      </c>
      <c r="S22" s="170" t="n">
        <v>0</v>
      </c>
      <c r="T22" s="170" t="s">
        <v>2240</v>
      </c>
      <c r="U22" s="170" t="s">
        <v>2242</v>
      </c>
      <c r="V22" s="170" t="n">
        <v>0</v>
      </c>
      <c r="W22" s="170" t="n">
        <v>0</v>
      </c>
      <c r="X22" s="170" t="n">
        <v>0</v>
      </c>
      <c r="Y22" s="170" t="n">
        <v>0</v>
      </c>
      <c r="Z22" s="170" t="n">
        <v>0</v>
      </c>
      <c r="AB22" s="170" t="n">
        <v>0</v>
      </c>
      <c r="AC22" s="110"/>
      <c r="AD22" s="170" t="n">
        <v>0</v>
      </c>
      <c r="AE22" s="170" t="n">
        <v>0</v>
      </c>
      <c r="AF22" s="170" t="n">
        <v>0</v>
      </c>
      <c r="AG22" s="170" t="n">
        <v>0</v>
      </c>
      <c r="AH22" s="170" t="n">
        <v>0</v>
      </c>
      <c r="AI22" s="170" t="n">
        <v>1</v>
      </c>
      <c r="AJ22" s="170" t="n">
        <v>0</v>
      </c>
      <c r="AK22" s="170" t="n">
        <v>0</v>
      </c>
      <c r="AL22" s="170" t="e">
        <f aca="false">NA()</f>
        <v>#N/A</v>
      </c>
      <c r="AM22" s="170" t="s">
        <v>1053</v>
      </c>
      <c r="AP22" s="159" t="s">
        <v>1063</v>
      </c>
      <c r="AW22" s="159" t="s">
        <v>1085</v>
      </c>
      <c r="AZ22" s="170" t="e">
        <f aca="false">NA()</f>
        <v>#N/A</v>
      </c>
      <c r="BA22" s="159" t="s">
        <v>1098</v>
      </c>
      <c r="BB22" s="159" t="s">
        <v>1102</v>
      </c>
      <c r="BF22" s="159" t="s">
        <v>1116</v>
      </c>
      <c r="BG22" s="159" t="s">
        <v>930</v>
      </c>
      <c r="BH22" s="159" t="s">
        <v>930</v>
      </c>
      <c r="BI22" s="170" t="e">
        <f aca="false">NA()</f>
        <v>#N/A</v>
      </c>
    </row>
    <row r="23" s="170" customFormat="true" ht="10.5" hidden="false" customHeight="false" outlineLevel="0" collapsed="false">
      <c r="A23" s="117" t="s">
        <v>2107</v>
      </c>
      <c r="B23" s="157" t="n">
        <v>43347.5234490741</v>
      </c>
      <c r="C23" s="128" t="n">
        <v>1</v>
      </c>
      <c r="D23" s="170" t="n">
        <v>0</v>
      </c>
      <c r="E23" s="170" t="n">
        <v>1</v>
      </c>
      <c r="F23" s="170" t="n">
        <v>1</v>
      </c>
      <c r="G23" s="170" t="s">
        <v>948</v>
      </c>
      <c r="H23" s="170" t="s">
        <v>952</v>
      </c>
      <c r="I23" s="170" t="s">
        <v>2243</v>
      </c>
      <c r="J23" s="170" t="n">
        <v>0</v>
      </c>
      <c r="K23" s="170" t="e">
        <f aca="false">NA()</f>
        <v>#N/A</v>
      </c>
      <c r="L23" s="170" t="n">
        <v>0</v>
      </c>
      <c r="M23" s="170" t="e">
        <f aca="false">NA()</f>
        <v>#N/A</v>
      </c>
      <c r="N23" s="170" t="n">
        <v>0</v>
      </c>
      <c r="O23" s="170" t="e">
        <f aca="false">NA()</f>
        <v>#N/A</v>
      </c>
      <c r="P23" s="170" t="n">
        <v>0</v>
      </c>
      <c r="Q23" s="170" t="n">
        <v>0</v>
      </c>
      <c r="R23" s="170" t="e">
        <f aca="false">NA()</f>
        <v>#N/A</v>
      </c>
      <c r="S23" s="170" t="n">
        <v>0</v>
      </c>
      <c r="T23" s="170" t="s">
        <v>2240</v>
      </c>
      <c r="U23" s="170" t="s">
        <v>2242</v>
      </c>
      <c r="V23" s="170" t="n">
        <v>0</v>
      </c>
      <c r="W23" s="170" t="n">
        <v>0</v>
      </c>
      <c r="X23" s="170" t="n">
        <v>0</v>
      </c>
      <c r="Y23" s="170" t="n">
        <v>0</v>
      </c>
      <c r="Z23" s="170" t="n">
        <v>0</v>
      </c>
      <c r="AB23" s="170" t="n">
        <v>0</v>
      </c>
      <c r="AC23" s="110"/>
      <c r="AD23" s="170" t="n">
        <v>0</v>
      </c>
      <c r="AE23" s="170" t="n">
        <v>0</v>
      </c>
      <c r="AF23" s="170" t="n">
        <v>0</v>
      </c>
      <c r="AG23" s="170" t="n">
        <v>0</v>
      </c>
      <c r="AH23" s="170" t="n">
        <v>0</v>
      </c>
      <c r="AI23" s="170" t="n">
        <v>1</v>
      </c>
      <c r="AJ23" s="170" t="n">
        <v>0</v>
      </c>
      <c r="AK23" s="170" t="n">
        <v>0</v>
      </c>
      <c r="AL23" s="170" t="e">
        <f aca="false">NA()</f>
        <v>#N/A</v>
      </c>
      <c r="AM23" s="170" t="s">
        <v>1053</v>
      </c>
      <c r="AP23" s="159" t="s">
        <v>1063</v>
      </c>
      <c r="AW23" s="159" t="s">
        <v>1085</v>
      </c>
      <c r="AZ23" s="170" t="e">
        <f aca="false">NA()</f>
        <v>#N/A</v>
      </c>
      <c r="BA23" s="159" t="s">
        <v>1098</v>
      </c>
      <c r="BB23" s="159" t="s">
        <v>1102</v>
      </c>
      <c r="BF23" s="159" t="s">
        <v>1116</v>
      </c>
      <c r="BG23" s="159" t="s">
        <v>930</v>
      </c>
      <c r="BH23" s="159" t="s">
        <v>930</v>
      </c>
      <c r="BI23" s="170" t="e">
        <f aca="false">NA()</f>
        <v>#N/A</v>
      </c>
    </row>
    <row r="24" s="170" customFormat="true" ht="10.5" hidden="false" customHeight="false" outlineLevel="0" collapsed="false">
      <c r="A24" s="117" t="s">
        <v>2110</v>
      </c>
      <c r="B24" s="157" t="n">
        <v>43347.5236574074</v>
      </c>
      <c r="C24" s="128" t="n">
        <v>1</v>
      </c>
      <c r="D24" s="170" t="n">
        <v>0</v>
      </c>
      <c r="E24" s="170" t="n">
        <v>1</v>
      </c>
      <c r="F24" s="170" t="n">
        <v>1</v>
      </c>
      <c r="G24" s="170" t="s">
        <v>948</v>
      </c>
      <c r="H24" s="170" t="s">
        <v>952</v>
      </c>
      <c r="I24" s="170" t="s">
        <v>2243</v>
      </c>
      <c r="J24" s="170" t="n">
        <v>0</v>
      </c>
      <c r="K24" s="170" t="e">
        <f aca="false">NA()</f>
        <v>#N/A</v>
      </c>
      <c r="L24" s="170" t="n">
        <v>0</v>
      </c>
      <c r="M24" s="170" t="e">
        <f aca="false">NA()</f>
        <v>#N/A</v>
      </c>
      <c r="N24" s="170" t="n">
        <v>0</v>
      </c>
      <c r="O24" s="170" t="e">
        <f aca="false">NA()</f>
        <v>#N/A</v>
      </c>
      <c r="P24" s="170" t="n">
        <v>0</v>
      </c>
      <c r="Q24" s="170" t="n">
        <v>0</v>
      </c>
      <c r="R24" s="170" t="e">
        <f aca="false">NA()</f>
        <v>#N/A</v>
      </c>
      <c r="S24" s="170" t="n">
        <v>0</v>
      </c>
      <c r="T24" s="170" t="s">
        <v>2240</v>
      </c>
      <c r="U24" s="170" t="s">
        <v>2242</v>
      </c>
      <c r="V24" s="170" t="n">
        <v>0</v>
      </c>
      <c r="W24" s="170" t="n">
        <v>0</v>
      </c>
      <c r="X24" s="170" t="n">
        <v>0</v>
      </c>
      <c r="Y24" s="170" t="n">
        <v>0</v>
      </c>
      <c r="Z24" s="170" t="n">
        <v>0</v>
      </c>
      <c r="AB24" s="170" t="n">
        <v>0</v>
      </c>
      <c r="AC24" s="110"/>
      <c r="AD24" s="170" t="n">
        <v>0</v>
      </c>
      <c r="AE24" s="170" t="n">
        <v>0</v>
      </c>
      <c r="AF24" s="170" t="n">
        <v>0</v>
      </c>
      <c r="AG24" s="170" t="n">
        <v>0</v>
      </c>
      <c r="AH24" s="170" t="n">
        <v>0</v>
      </c>
      <c r="AI24" s="170" t="n">
        <v>1</v>
      </c>
      <c r="AJ24" s="170" t="n">
        <v>0</v>
      </c>
      <c r="AK24" s="170" t="n">
        <v>0</v>
      </c>
      <c r="AL24" s="170" t="e">
        <f aca="false">NA()</f>
        <v>#N/A</v>
      </c>
      <c r="AM24" s="170" t="s">
        <v>1053</v>
      </c>
      <c r="AP24" s="159" t="s">
        <v>1063</v>
      </c>
      <c r="AW24" s="159" t="s">
        <v>1085</v>
      </c>
      <c r="AZ24" s="170" t="e">
        <f aca="false">NA()</f>
        <v>#N/A</v>
      </c>
      <c r="BA24" s="159" t="s">
        <v>1098</v>
      </c>
      <c r="BB24" s="159" t="s">
        <v>1102</v>
      </c>
      <c r="BF24" s="159" t="s">
        <v>1116</v>
      </c>
      <c r="BG24" s="159" t="s">
        <v>930</v>
      </c>
      <c r="BH24" s="159" t="s">
        <v>930</v>
      </c>
      <c r="BI24" s="170" t="e">
        <f aca="false">NA()</f>
        <v>#N/A</v>
      </c>
    </row>
    <row r="25" s="170" customFormat="true" ht="10.5" hidden="false" customHeight="false" outlineLevel="0" collapsed="false">
      <c r="A25" s="117" t="s">
        <v>2113</v>
      </c>
      <c r="B25" s="157" t="n">
        <v>43347.5238773148</v>
      </c>
      <c r="C25" s="128" t="n">
        <v>1</v>
      </c>
      <c r="D25" s="170" t="n">
        <v>0</v>
      </c>
      <c r="E25" s="170" t="n">
        <v>1</v>
      </c>
      <c r="F25" s="170" t="n">
        <v>1</v>
      </c>
      <c r="G25" s="170" t="s">
        <v>948</v>
      </c>
      <c r="H25" s="170" t="s">
        <v>952</v>
      </c>
      <c r="I25" s="170" t="s">
        <v>648</v>
      </c>
      <c r="J25" s="170" t="n">
        <v>0</v>
      </c>
      <c r="K25" s="170" t="e">
        <f aca="false">NA()</f>
        <v>#N/A</v>
      </c>
      <c r="L25" s="170" t="n">
        <v>0</v>
      </c>
      <c r="M25" s="170" t="e">
        <f aca="false">NA()</f>
        <v>#N/A</v>
      </c>
      <c r="N25" s="170" t="n">
        <v>0</v>
      </c>
      <c r="O25" s="170" t="e">
        <f aca="false">NA()</f>
        <v>#N/A</v>
      </c>
      <c r="P25" s="170" t="n">
        <v>0</v>
      </c>
      <c r="Q25" s="170" t="n">
        <v>0</v>
      </c>
      <c r="R25" s="170" t="e">
        <f aca="false">NA()</f>
        <v>#N/A</v>
      </c>
      <c r="S25" s="170" t="n">
        <v>0</v>
      </c>
      <c r="T25" s="170" t="s">
        <v>2240</v>
      </c>
      <c r="U25" s="170" t="s">
        <v>2242</v>
      </c>
      <c r="V25" s="170" t="n">
        <v>0</v>
      </c>
      <c r="W25" s="170" t="n">
        <v>0</v>
      </c>
      <c r="X25" s="170" t="n">
        <v>0</v>
      </c>
      <c r="Y25" s="170" t="n">
        <v>0</v>
      </c>
      <c r="Z25" s="170" t="n">
        <v>0</v>
      </c>
      <c r="AB25" s="170" t="n">
        <v>0</v>
      </c>
      <c r="AC25" s="171" t="n">
        <v>1</v>
      </c>
      <c r="AD25" s="170" t="n">
        <v>0</v>
      </c>
      <c r="AE25" s="170" t="n">
        <v>0</v>
      </c>
      <c r="AF25" s="170" t="n">
        <v>0</v>
      </c>
      <c r="AG25" s="170" t="n">
        <v>0</v>
      </c>
      <c r="AH25" s="170" t="n">
        <v>0</v>
      </c>
      <c r="AI25" s="170" t="n">
        <v>0</v>
      </c>
      <c r="AJ25" s="170" t="n">
        <v>1</v>
      </c>
      <c r="AK25" s="170" t="n">
        <v>0</v>
      </c>
      <c r="AL25" s="170" t="s">
        <v>2242</v>
      </c>
      <c r="AM25" s="170" t="s">
        <v>648</v>
      </c>
      <c r="AP25" s="159" t="s">
        <v>1063</v>
      </c>
      <c r="AW25" s="159" t="s">
        <v>1085</v>
      </c>
      <c r="AZ25" s="170" t="e">
        <f aca="false">NA()</f>
        <v>#N/A</v>
      </c>
      <c r="BA25" s="159" t="s">
        <v>1098</v>
      </c>
      <c r="BB25" s="159" t="s">
        <v>1102</v>
      </c>
      <c r="BF25" s="159" t="s">
        <v>1116</v>
      </c>
      <c r="BG25" s="159" t="s">
        <v>930</v>
      </c>
      <c r="BH25" s="159" t="s">
        <v>930</v>
      </c>
      <c r="BI25" s="170" t="e">
        <f aca="false">NA()</f>
        <v>#N/A</v>
      </c>
    </row>
    <row r="26" s="170" customFormat="true" ht="10.5" hidden="false" customHeight="false" outlineLevel="0" collapsed="false">
      <c r="A26" s="117" t="s">
        <v>2117</v>
      </c>
      <c r="B26" s="157" t="n">
        <v>43347.5240972222</v>
      </c>
      <c r="C26" s="128" t="n">
        <v>1</v>
      </c>
      <c r="D26" s="170" t="n">
        <v>0</v>
      </c>
      <c r="E26" s="170" t="n">
        <v>1</v>
      </c>
      <c r="F26" s="170" t="n">
        <v>1</v>
      </c>
      <c r="G26" s="170" t="s">
        <v>948</v>
      </c>
      <c r="H26" s="170" t="s">
        <v>952</v>
      </c>
      <c r="I26" s="170" t="s">
        <v>957</v>
      </c>
      <c r="J26" s="170" t="n">
        <v>0</v>
      </c>
      <c r="K26" s="170" t="e">
        <f aca="false">NA()</f>
        <v>#N/A</v>
      </c>
      <c r="L26" s="170" t="n">
        <v>0</v>
      </c>
      <c r="M26" s="170" t="e">
        <f aca="false">NA()</f>
        <v>#N/A</v>
      </c>
      <c r="N26" s="170" t="n">
        <v>0</v>
      </c>
      <c r="O26" s="170" t="e">
        <f aca="false">NA()</f>
        <v>#N/A</v>
      </c>
      <c r="P26" s="170" t="n">
        <v>0</v>
      </c>
      <c r="Q26" s="170" t="n">
        <v>0</v>
      </c>
      <c r="R26" s="170" t="e">
        <f aca="false">NA()</f>
        <v>#N/A</v>
      </c>
      <c r="S26" s="170" t="n">
        <v>0</v>
      </c>
      <c r="T26" s="170" t="s">
        <v>2240</v>
      </c>
      <c r="U26" s="172" t="s">
        <v>2244</v>
      </c>
      <c r="V26" s="170" t="n">
        <v>0</v>
      </c>
      <c r="W26" s="170" t="n">
        <v>0</v>
      </c>
      <c r="X26" s="170" t="n">
        <v>0</v>
      </c>
      <c r="Y26" s="170" t="n">
        <v>0</v>
      </c>
      <c r="Z26" s="170" t="n">
        <v>0</v>
      </c>
      <c r="AB26" s="170" t="n">
        <v>0</v>
      </c>
      <c r="AC26" s="171" t="n">
        <v>1</v>
      </c>
      <c r="AD26" s="170" t="n">
        <v>0</v>
      </c>
      <c r="AE26" s="170" t="n">
        <v>0</v>
      </c>
      <c r="AF26" s="170" t="n">
        <v>0</v>
      </c>
      <c r="AG26" s="170" t="n">
        <v>0</v>
      </c>
      <c r="AH26" s="170" t="n">
        <v>0</v>
      </c>
      <c r="AI26" s="170" t="n">
        <v>0</v>
      </c>
      <c r="AJ26" s="170" t="n">
        <v>1</v>
      </c>
      <c r="AK26" s="170" t="n">
        <v>0</v>
      </c>
      <c r="AL26" s="172" t="s">
        <v>2244</v>
      </c>
      <c r="AM26" s="170" t="s">
        <v>1053</v>
      </c>
      <c r="AP26" s="159" t="s">
        <v>1063</v>
      </c>
      <c r="AW26" s="159" t="s">
        <v>1085</v>
      </c>
      <c r="AZ26" s="170" t="e">
        <f aca="false">NA()</f>
        <v>#N/A</v>
      </c>
      <c r="BA26" s="159" t="s">
        <v>1098</v>
      </c>
      <c r="BB26" s="159" t="s">
        <v>1102</v>
      </c>
      <c r="BF26" s="159" t="s">
        <v>1116</v>
      </c>
      <c r="BG26" s="159" t="s">
        <v>930</v>
      </c>
      <c r="BH26" s="159" t="s">
        <v>930</v>
      </c>
      <c r="BI26" s="170" t="e">
        <f aca="false">NA()</f>
        <v>#N/A</v>
      </c>
    </row>
    <row r="27" s="170" customFormat="true" ht="10.5" hidden="false" customHeight="false" outlineLevel="0" collapsed="false">
      <c r="A27" s="117" t="s">
        <v>2121</v>
      </c>
      <c r="B27" s="157" t="n">
        <v>43347.5243171296</v>
      </c>
      <c r="C27" s="128" t="n">
        <v>1</v>
      </c>
      <c r="D27" s="170" t="n">
        <v>0</v>
      </c>
      <c r="E27" s="170" t="n">
        <v>1</v>
      </c>
      <c r="F27" s="170" t="n">
        <v>1</v>
      </c>
      <c r="G27" s="170" t="s">
        <v>1921</v>
      </c>
      <c r="H27" s="170" t="s">
        <v>952</v>
      </c>
      <c r="I27" s="170" t="s">
        <v>648</v>
      </c>
      <c r="J27" s="170" t="n">
        <v>0</v>
      </c>
      <c r="K27" s="170" t="e">
        <f aca="false">NA()</f>
        <v>#N/A</v>
      </c>
      <c r="L27" s="170" t="n">
        <v>0</v>
      </c>
      <c r="M27" s="170" t="e">
        <f aca="false">NA()</f>
        <v>#N/A</v>
      </c>
      <c r="N27" s="170" t="n">
        <v>0</v>
      </c>
      <c r="O27" s="170" t="e">
        <f aca="false">NA()</f>
        <v>#N/A</v>
      </c>
      <c r="P27" s="170" t="n">
        <v>0</v>
      </c>
      <c r="Q27" s="170" t="n">
        <v>0</v>
      </c>
      <c r="R27" s="170" t="e">
        <f aca="false">NA()</f>
        <v>#N/A</v>
      </c>
      <c r="S27" s="170" t="n">
        <v>0</v>
      </c>
      <c r="T27" s="170" t="s">
        <v>2240</v>
      </c>
      <c r="U27" s="170" t="s">
        <v>2242</v>
      </c>
      <c r="V27" s="170" t="n">
        <v>0</v>
      </c>
      <c r="W27" s="170" t="n">
        <v>0</v>
      </c>
      <c r="X27" s="170" t="n">
        <v>0</v>
      </c>
      <c r="Y27" s="170" t="n">
        <v>0</v>
      </c>
      <c r="Z27" s="170" t="n">
        <v>0</v>
      </c>
      <c r="AB27" s="170" t="n">
        <v>0</v>
      </c>
      <c r="AC27" s="171" t="n">
        <v>1</v>
      </c>
      <c r="AD27" s="170" t="n">
        <v>0</v>
      </c>
      <c r="AE27" s="170" t="n">
        <v>0</v>
      </c>
      <c r="AF27" s="170" t="n">
        <v>0</v>
      </c>
      <c r="AG27" s="170" t="n">
        <v>0</v>
      </c>
      <c r="AH27" s="170" t="n">
        <v>0</v>
      </c>
      <c r="AI27" s="170" t="n">
        <v>0</v>
      </c>
      <c r="AJ27" s="170" t="n">
        <v>1</v>
      </c>
      <c r="AK27" s="170" t="n">
        <v>0</v>
      </c>
      <c r="AL27" s="170" t="s">
        <v>2242</v>
      </c>
      <c r="AM27" s="170" t="s">
        <v>648</v>
      </c>
      <c r="AP27" s="159" t="s">
        <v>1063</v>
      </c>
      <c r="AW27" s="159" t="s">
        <v>1085</v>
      </c>
      <c r="AZ27" s="170" t="e">
        <f aca="false">NA()</f>
        <v>#N/A</v>
      </c>
      <c r="BA27" s="159" t="s">
        <v>1098</v>
      </c>
      <c r="BB27" s="159" t="s">
        <v>1102</v>
      </c>
      <c r="BF27" s="159" t="s">
        <v>1116</v>
      </c>
      <c r="BG27" s="159" t="s">
        <v>930</v>
      </c>
      <c r="BH27" s="159" t="s">
        <v>930</v>
      </c>
      <c r="BI27" s="170" t="e">
        <f aca="false">NA()</f>
        <v>#N/A</v>
      </c>
    </row>
    <row r="28" s="170" customFormat="true" ht="10.5" hidden="false" customHeight="false" outlineLevel="0" collapsed="false">
      <c r="A28" s="117" t="s">
        <v>2131</v>
      </c>
      <c r="B28" s="173" t="n">
        <v>43347.524537037</v>
      </c>
      <c r="C28" s="174" t="n">
        <v>1</v>
      </c>
      <c r="D28" s="174" t="n">
        <v>0</v>
      </c>
      <c r="E28" s="174" t="n">
        <v>1</v>
      </c>
      <c r="F28" s="174" t="n">
        <v>1</v>
      </c>
      <c r="G28" s="174" t="s">
        <v>1921</v>
      </c>
      <c r="H28" s="174" t="s">
        <v>952</v>
      </c>
      <c r="I28" s="174" t="s">
        <v>957</v>
      </c>
      <c r="J28" s="174" t="n">
        <v>0</v>
      </c>
      <c r="K28" s="174" t="e">
        <f aca="false">NA()</f>
        <v>#N/A</v>
      </c>
      <c r="L28" s="174" t="n">
        <v>0</v>
      </c>
      <c r="M28" s="174" t="e">
        <f aca="false">NA()</f>
        <v>#N/A</v>
      </c>
      <c r="N28" s="174" t="n">
        <v>0</v>
      </c>
      <c r="O28" s="174" t="e">
        <f aca="false">NA()</f>
        <v>#N/A</v>
      </c>
      <c r="P28" s="174" t="n">
        <v>0</v>
      </c>
      <c r="Q28" s="174" t="n">
        <v>0</v>
      </c>
      <c r="R28" s="174" t="e">
        <f aca="false">NA()</f>
        <v>#N/A</v>
      </c>
      <c r="S28" s="174" t="n">
        <v>0</v>
      </c>
      <c r="T28" s="174" t="s">
        <v>2240</v>
      </c>
      <c r="U28" s="174" t="s">
        <v>2242</v>
      </c>
      <c r="V28" s="174" t="n">
        <v>0</v>
      </c>
      <c r="W28" s="174" t="n">
        <v>0</v>
      </c>
      <c r="X28" s="174" t="n">
        <v>0</v>
      </c>
      <c r="Y28" s="174" t="n">
        <v>0</v>
      </c>
      <c r="Z28" s="174" t="n">
        <v>0</v>
      </c>
      <c r="AA28" s="174"/>
      <c r="AB28" s="174" t="n">
        <v>0</v>
      </c>
      <c r="AC28" s="175" t="b">
        <f aca="false">TRUE()</f>
        <v>1</v>
      </c>
      <c r="AD28" s="175" t="n">
        <v>0</v>
      </c>
      <c r="AE28" s="175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1</v>
      </c>
      <c r="AK28" s="175" t="n">
        <v>0</v>
      </c>
      <c r="AL28" s="175" t="s">
        <v>2242</v>
      </c>
      <c r="AM28" s="175" t="s">
        <v>1053</v>
      </c>
      <c r="AN28" s="175"/>
      <c r="AO28" s="175"/>
      <c r="AP28" s="175" t="s">
        <v>1063</v>
      </c>
      <c r="AQ28" s="175"/>
      <c r="AR28" s="175"/>
      <c r="AS28" s="175"/>
      <c r="AT28" s="175"/>
      <c r="AU28" s="175"/>
      <c r="AV28" s="175"/>
      <c r="AW28" s="175" t="s">
        <v>1085</v>
      </c>
      <c r="AX28" s="175"/>
      <c r="AY28" s="175"/>
      <c r="AZ28" s="175" t="e">
        <f aca="false">NA()</f>
        <v>#N/A</v>
      </c>
      <c r="BA28" s="175" t="s">
        <v>1098</v>
      </c>
      <c r="BB28" s="175" t="s">
        <v>1102</v>
      </c>
      <c r="BC28" s="175"/>
      <c r="BD28" s="175"/>
      <c r="BE28" s="175"/>
      <c r="BF28" s="175" t="s">
        <v>1116</v>
      </c>
      <c r="BG28" s="175" t="s">
        <v>930</v>
      </c>
      <c r="BH28" s="175" t="s">
        <v>930</v>
      </c>
      <c r="BI28" s="170" t="e">
        <f aca="false">NA()</f>
        <v>#N/A</v>
      </c>
    </row>
    <row r="29" s="174" customFormat="true" ht="10.5" hidden="false" customHeight="false" outlineLevel="0" collapsed="false">
      <c r="A29" s="117" t="s">
        <v>2135</v>
      </c>
      <c r="B29" s="157" t="n">
        <v>43347.5247569445</v>
      </c>
      <c r="C29" s="128" t="n">
        <v>1</v>
      </c>
      <c r="D29" s="170" t="n">
        <v>0</v>
      </c>
      <c r="E29" s="170" t="n">
        <v>1</v>
      </c>
      <c r="F29" s="170" t="n">
        <v>0</v>
      </c>
      <c r="G29" s="170" t="s">
        <v>948</v>
      </c>
      <c r="H29" s="170" t="e">
        <f aca="false">NA()</f>
        <v>#N/A</v>
      </c>
      <c r="I29" s="170" t="s">
        <v>2243</v>
      </c>
      <c r="J29" s="170" t="n">
        <v>0</v>
      </c>
      <c r="K29" s="170" t="e">
        <f aca="false">NA()</f>
        <v>#N/A</v>
      </c>
      <c r="L29" s="170" t="n">
        <v>0</v>
      </c>
      <c r="M29" s="170" t="e">
        <f aca="false">NA()</f>
        <v>#N/A</v>
      </c>
      <c r="N29" s="170" t="n">
        <v>0</v>
      </c>
      <c r="O29" s="170" t="e">
        <f aca="false">NA()</f>
        <v>#N/A</v>
      </c>
      <c r="P29" s="170" t="n">
        <v>0</v>
      </c>
      <c r="Q29" s="170" t="n">
        <v>1</v>
      </c>
      <c r="R29" s="170" t="s">
        <v>2245</v>
      </c>
      <c r="S29" s="170" t="b">
        <f aca="false">TRUE()</f>
        <v>1</v>
      </c>
      <c r="T29" s="170" t="s">
        <v>2240</v>
      </c>
      <c r="U29" s="170" t="s">
        <v>2242</v>
      </c>
      <c r="V29" s="170" t="n">
        <v>0</v>
      </c>
      <c r="W29" s="170" t="n">
        <v>0</v>
      </c>
      <c r="X29" s="170" t="n">
        <v>0</v>
      </c>
      <c r="Y29" s="170" t="n">
        <v>0</v>
      </c>
      <c r="Z29" s="170" t="n">
        <v>0</v>
      </c>
      <c r="AA29" s="170"/>
      <c r="AB29" s="170" t="n">
        <v>0</v>
      </c>
      <c r="AC29" s="171" t="n">
        <v>1</v>
      </c>
      <c r="AD29" s="170" t="n">
        <v>0</v>
      </c>
      <c r="AE29" s="170" t="n">
        <v>0</v>
      </c>
      <c r="AF29" s="170" t="n">
        <v>0</v>
      </c>
      <c r="AG29" s="170" t="n">
        <v>0</v>
      </c>
      <c r="AH29" s="170" t="n">
        <v>0</v>
      </c>
      <c r="AI29" s="170" t="n">
        <v>0</v>
      </c>
      <c r="AJ29" s="170" t="n">
        <v>1</v>
      </c>
      <c r="AK29" s="170" t="n">
        <v>0</v>
      </c>
      <c r="AL29" s="170" t="s">
        <v>2242</v>
      </c>
      <c r="AM29" s="170" t="s">
        <v>648</v>
      </c>
      <c r="AN29" s="170"/>
      <c r="AO29" s="170"/>
      <c r="AP29" s="159" t="s">
        <v>1063</v>
      </c>
      <c r="AQ29" s="170"/>
      <c r="AR29" s="170"/>
      <c r="AS29" s="170"/>
      <c r="AT29" s="170"/>
      <c r="AU29" s="170"/>
      <c r="AV29" s="170"/>
      <c r="AW29" s="159" t="s">
        <v>1085</v>
      </c>
      <c r="AX29" s="170"/>
      <c r="AY29" s="170"/>
      <c r="AZ29" s="170" t="e">
        <f aca="false">NA()</f>
        <v>#N/A</v>
      </c>
      <c r="BA29" s="159" t="s">
        <v>1098</v>
      </c>
      <c r="BB29" s="159" t="s">
        <v>2241</v>
      </c>
      <c r="BC29" s="170"/>
      <c r="BD29" s="170"/>
      <c r="BE29" s="170"/>
      <c r="BF29" s="159" t="s">
        <v>1116</v>
      </c>
      <c r="BG29" s="159" t="s">
        <v>930</v>
      </c>
      <c r="BH29" s="159" t="s">
        <v>930</v>
      </c>
      <c r="BI29" s="174" t="e">
        <f aca="false">NA()</f>
        <v>#N/A</v>
      </c>
    </row>
    <row r="30" s="179" customFormat="true" ht="10.5" hidden="false" customHeight="false" outlineLevel="0" collapsed="false">
      <c r="A30" s="176" t="s">
        <v>2144</v>
      </c>
      <c r="B30" s="161" t="n">
        <v>43347.5249768519</v>
      </c>
      <c r="C30" s="141" t="n">
        <v>0</v>
      </c>
      <c r="D30" s="177" t="b">
        <f aca="false">TRUE()</f>
        <v>1</v>
      </c>
      <c r="E30" s="177" t="n">
        <v>0.75</v>
      </c>
      <c r="F30" s="177" t="b">
        <f aca="false">TRUE()</f>
        <v>1</v>
      </c>
      <c r="G30" s="177" t="s">
        <v>948</v>
      </c>
      <c r="H30" s="177" t="s">
        <v>952</v>
      </c>
      <c r="I30" s="177" t="s">
        <v>957</v>
      </c>
      <c r="J30" s="177" t="n">
        <v>0</v>
      </c>
      <c r="K30" s="177" t="e">
        <f aca="false">NA()</f>
        <v>#N/A</v>
      </c>
      <c r="L30" s="177" t="n">
        <v>0</v>
      </c>
      <c r="M30" s="177" t="e">
        <f aca="false">NA()</f>
        <v>#N/A</v>
      </c>
      <c r="N30" s="177" t="n">
        <v>0</v>
      </c>
      <c r="O30" s="177" t="e">
        <f aca="false">NA()</f>
        <v>#N/A</v>
      </c>
      <c r="P30" s="177" t="n">
        <v>0</v>
      </c>
      <c r="Q30" s="177" t="n">
        <v>0</v>
      </c>
      <c r="R30" s="177" t="e">
        <f aca="false">NA()</f>
        <v>#N/A</v>
      </c>
      <c r="S30" s="177" t="n">
        <v>0</v>
      </c>
      <c r="T30" s="177" t="s">
        <v>995</v>
      </c>
      <c r="U30" s="177" t="e">
        <f aca="false">NA()</f>
        <v>#N/A</v>
      </c>
      <c r="V30" s="177" t="b">
        <f aca="false">TRUE()</f>
        <v>1</v>
      </c>
      <c r="W30" s="177" t="n">
        <v>0</v>
      </c>
      <c r="X30" s="177" t="n">
        <v>0</v>
      </c>
      <c r="Y30" s="177" t="n">
        <v>0</v>
      </c>
      <c r="Z30" s="177" t="b">
        <f aca="false">TRUE()</f>
        <v>1</v>
      </c>
      <c r="AA30" s="177"/>
      <c r="AB30" s="177" t="n">
        <v>0</v>
      </c>
      <c r="AC30" s="178" t="n">
        <v>1</v>
      </c>
      <c r="AD30" s="177" t="n">
        <v>0</v>
      </c>
      <c r="AE30" s="177" t="n">
        <v>0</v>
      </c>
      <c r="AF30" s="177" t="n">
        <v>0</v>
      </c>
      <c r="AG30" s="177" t="b">
        <f aca="false">TRUE()</f>
        <v>1</v>
      </c>
      <c r="AH30" s="177" t="n">
        <v>0</v>
      </c>
      <c r="AI30" s="177" t="b">
        <f aca="false">TRUE()</f>
        <v>1</v>
      </c>
      <c r="AJ30" s="177" t="n">
        <v>0</v>
      </c>
      <c r="AK30" s="177" t="n">
        <v>0</v>
      </c>
      <c r="AL30" s="177" t="e">
        <f aca="false">NA()</f>
        <v>#N/A</v>
      </c>
      <c r="AM30" s="177" t="s">
        <v>1053</v>
      </c>
      <c r="AN30" s="177"/>
      <c r="AO30" s="177"/>
      <c r="AP30" s="177" t="s">
        <v>1063</v>
      </c>
      <c r="AQ30" s="177"/>
      <c r="AR30" s="177"/>
      <c r="AS30" s="177"/>
      <c r="AT30" s="177"/>
      <c r="AU30" s="177"/>
      <c r="AV30" s="177"/>
      <c r="AW30" s="177" t="s">
        <v>1085</v>
      </c>
      <c r="AX30" s="177"/>
      <c r="AY30" s="177"/>
      <c r="AZ30" s="177" t="e">
        <f aca="false">NA()</f>
        <v>#N/A</v>
      </c>
      <c r="BA30" s="177" t="s">
        <v>1098</v>
      </c>
      <c r="BB30" s="177" t="s">
        <v>1102</v>
      </c>
      <c r="BC30" s="177"/>
      <c r="BD30" s="177"/>
      <c r="BE30" s="177"/>
      <c r="BF30" s="177" t="s">
        <v>1116</v>
      </c>
      <c r="BG30" s="177" t="s">
        <v>930</v>
      </c>
      <c r="BH30" s="177" t="s">
        <v>930</v>
      </c>
      <c r="BI30" s="179" t="e">
        <f aca="false">NA()</f>
        <v>#N/A</v>
      </c>
    </row>
    <row r="31" s="179" customFormat="true" ht="10.5" hidden="false" customHeight="false" outlineLevel="0" collapsed="false">
      <c r="A31" s="176" t="s">
        <v>2146</v>
      </c>
      <c r="B31" s="161" t="n">
        <v>43347.5251967593</v>
      </c>
      <c r="C31" s="141" t="n">
        <v>1</v>
      </c>
      <c r="D31" s="177" t="n">
        <v>0</v>
      </c>
      <c r="E31" s="177" t="n">
        <v>1</v>
      </c>
      <c r="F31" s="177" t="b">
        <f aca="false">FALSE()</f>
        <v>0</v>
      </c>
      <c r="G31" s="177" t="s">
        <v>948</v>
      </c>
      <c r="H31" s="177" t="s">
        <v>952</v>
      </c>
      <c r="I31" s="177" t="s">
        <v>648</v>
      </c>
      <c r="J31" s="177" t="n">
        <v>0</v>
      </c>
      <c r="K31" s="177" t="e">
        <f aca="false">NA()</f>
        <v>#N/A</v>
      </c>
      <c r="L31" s="177" t="n">
        <v>0</v>
      </c>
      <c r="M31" s="177" t="e">
        <f aca="false">NA()</f>
        <v>#N/A</v>
      </c>
      <c r="N31" s="177" t="n">
        <v>0</v>
      </c>
      <c r="O31" s="177" t="e">
        <f aca="false">NA()</f>
        <v>#N/A</v>
      </c>
      <c r="P31" s="177" t="n">
        <v>0</v>
      </c>
      <c r="Q31" s="177" t="b">
        <f aca="false">TRUE()</f>
        <v>1</v>
      </c>
      <c r="R31" s="177" t="s">
        <v>2239</v>
      </c>
      <c r="S31" s="177" t="n">
        <v>0</v>
      </c>
      <c r="T31" s="177" t="s">
        <v>2240</v>
      </c>
      <c r="U31" s="177" t="s">
        <v>648</v>
      </c>
      <c r="V31" s="177" t="n">
        <v>0</v>
      </c>
      <c r="W31" s="177" t="n">
        <v>0</v>
      </c>
      <c r="X31" s="177" t="n">
        <v>0</v>
      </c>
      <c r="Y31" s="177" t="n">
        <v>0</v>
      </c>
      <c r="Z31" s="177" t="n">
        <v>0</v>
      </c>
      <c r="AA31" s="177"/>
      <c r="AB31" s="177" t="n">
        <v>0</v>
      </c>
      <c r="AC31" s="178" t="n">
        <v>1</v>
      </c>
      <c r="AD31" s="177" t="n">
        <v>0</v>
      </c>
      <c r="AE31" s="177" t="n">
        <v>0</v>
      </c>
      <c r="AF31" s="177" t="n">
        <v>0</v>
      </c>
      <c r="AG31" s="177" t="n">
        <v>0</v>
      </c>
      <c r="AH31" s="177" t="n">
        <v>0</v>
      </c>
      <c r="AI31" s="177" t="n">
        <v>0</v>
      </c>
      <c r="AJ31" s="177" t="b">
        <f aca="false">TRUE()</f>
        <v>1</v>
      </c>
      <c r="AK31" s="177" t="n">
        <v>0</v>
      </c>
      <c r="AL31" s="177" t="s">
        <v>648</v>
      </c>
      <c r="AM31" s="177" t="s">
        <v>648</v>
      </c>
      <c r="AN31" s="177"/>
      <c r="AO31" s="177"/>
      <c r="AP31" s="177" t="s">
        <v>1063</v>
      </c>
      <c r="AQ31" s="177"/>
      <c r="AR31" s="177"/>
      <c r="AS31" s="177"/>
      <c r="AT31" s="177"/>
      <c r="AU31" s="177"/>
      <c r="AV31" s="177"/>
      <c r="AW31" s="177" t="s">
        <v>1085</v>
      </c>
      <c r="AX31" s="177"/>
      <c r="AY31" s="177"/>
      <c r="AZ31" s="177" t="e">
        <f aca="false">NA()</f>
        <v>#N/A</v>
      </c>
      <c r="BA31" s="177" t="s">
        <v>1098</v>
      </c>
      <c r="BB31" s="177" t="s">
        <v>1102</v>
      </c>
      <c r="BC31" s="177"/>
      <c r="BD31" s="177"/>
      <c r="BE31" s="177"/>
      <c r="BF31" s="177" t="s">
        <v>1116</v>
      </c>
      <c r="BG31" s="177" t="s">
        <v>930</v>
      </c>
      <c r="BH31" s="177" t="s">
        <v>930</v>
      </c>
      <c r="BI31" s="179" t="e">
        <f aca="false">NA()</f>
        <v>#N/A</v>
      </c>
    </row>
    <row r="32" s="179" customFormat="true" ht="10.5" hidden="false" customHeight="false" outlineLevel="0" collapsed="false">
      <c r="A32" s="176" t="s">
        <v>2148</v>
      </c>
      <c r="B32" s="161" t="n">
        <v>43347.5254166667</v>
      </c>
      <c r="C32" s="141" t="n">
        <v>1</v>
      </c>
      <c r="D32" s="177" t="n">
        <v>0</v>
      </c>
      <c r="E32" s="177" t="n">
        <v>1</v>
      </c>
      <c r="F32" s="177" t="b">
        <f aca="false">FALSE()</f>
        <v>0</v>
      </c>
      <c r="G32" s="177" t="s">
        <v>948</v>
      </c>
      <c r="H32" s="177" t="s">
        <v>952</v>
      </c>
      <c r="I32" s="177" t="s">
        <v>648</v>
      </c>
      <c r="J32" s="177" t="n">
        <v>0</v>
      </c>
      <c r="K32" s="177" t="e">
        <f aca="false">NA()</f>
        <v>#N/A</v>
      </c>
      <c r="L32" s="177" t="n">
        <v>0</v>
      </c>
      <c r="M32" s="177" t="e">
        <f aca="false">NA()</f>
        <v>#N/A</v>
      </c>
      <c r="N32" s="177" t="n">
        <v>0</v>
      </c>
      <c r="O32" s="177" t="e">
        <f aca="false">NA()</f>
        <v>#N/A</v>
      </c>
      <c r="P32" s="177" t="n">
        <v>0</v>
      </c>
      <c r="Q32" s="177" t="b">
        <f aca="false">TRUE()</f>
        <v>1</v>
      </c>
      <c r="R32" s="177" t="s">
        <v>2239</v>
      </c>
      <c r="S32" s="177" t="n">
        <v>0</v>
      </c>
      <c r="T32" s="177" t="s">
        <v>2240</v>
      </c>
      <c r="U32" s="177" t="s">
        <v>648</v>
      </c>
      <c r="V32" s="177" t="n">
        <v>0</v>
      </c>
      <c r="W32" s="177" t="n">
        <v>0</v>
      </c>
      <c r="X32" s="177" t="n">
        <v>0</v>
      </c>
      <c r="Y32" s="177" t="n">
        <v>0</v>
      </c>
      <c r="Z32" s="177" t="n">
        <v>0</v>
      </c>
      <c r="AA32" s="177"/>
      <c r="AB32" s="177" t="n">
        <v>0</v>
      </c>
      <c r="AC32" s="178" t="n">
        <v>1</v>
      </c>
      <c r="AD32" s="177" t="n">
        <v>0</v>
      </c>
      <c r="AE32" s="177" t="n">
        <v>0</v>
      </c>
      <c r="AF32" s="177" t="n">
        <v>0</v>
      </c>
      <c r="AG32" s="177" t="n">
        <v>0</v>
      </c>
      <c r="AH32" s="177" t="n">
        <v>0</v>
      </c>
      <c r="AI32" s="177" t="n">
        <v>0</v>
      </c>
      <c r="AJ32" s="177" t="b">
        <f aca="false">TRUE()</f>
        <v>1</v>
      </c>
      <c r="AK32" s="177" t="n">
        <v>0</v>
      </c>
      <c r="AL32" s="177" t="s">
        <v>648</v>
      </c>
      <c r="AM32" s="177" t="s">
        <v>648</v>
      </c>
      <c r="AN32" s="177"/>
      <c r="AO32" s="177"/>
      <c r="AP32" s="177" t="s">
        <v>1063</v>
      </c>
      <c r="AQ32" s="177"/>
      <c r="AR32" s="177"/>
      <c r="AS32" s="177"/>
      <c r="AT32" s="177"/>
      <c r="AU32" s="177"/>
      <c r="AV32" s="177"/>
      <c r="AW32" s="177" t="s">
        <v>1085</v>
      </c>
      <c r="AX32" s="177"/>
      <c r="AY32" s="177"/>
      <c r="AZ32" s="177" t="e">
        <f aca="false">NA()</f>
        <v>#N/A</v>
      </c>
      <c r="BA32" s="177" t="s">
        <v>1098</v>
      </c>
      <c r="BB32" s="177" t="s">
        <v>1102</v>
      </c>
      <c r="BC32" s="177"/>
      <c r="BD32" s="177"/>
      <c r="BE32" s="177"/>
      <c r="BF32" s="177" t="s">
        <v>1116</v>
      </c>
      <c r="BG32" s="177" t="s">
        <v>930</v>
      </c>
      <c r="BH32" s="177" t="s">
        <v>930</v>
      </c>
      <c r="BI32" s="179" t="e">
        <f aca="false">NA()</f>
        <v>#N/A</v>
      </c>
    </row>
    <row r="33" s="179" customFormat="true" ht="10.5" hidden="false" customHeight="false" outlineLevel="0" collapsed="false">
      <c r="A33" s="176" t="s">
        <v>2150</v>
      </c>
      <c r="B33" s="161" t="n">
        <v>43347.5256365741</v>
      </c>
      <c r="C33" s="141" t="n">
        <v>1</v>
      </c>
      <c r="D33" s="177" t="n">
        <v>0</v>
      </c>
      <c r="E33" s="177" t="n">
        <v>1</v>
      </c>
      <c r="F33" s="177" t="b">
        <f aca="false">FALSE()</f>
        <v>0</v>
      </c>
      <c r="G33" s="177" t="s">
        <v>948</v>
      </c>
      <c r="H33" s="177" t="s">
        <v>952</v>
      </c>
      <c r="I33" s="177" t="s">
        <v>648</v>
      </c>
      <c r="J33" s="177" t="n">
        <v>0</v>
      </c>
      <c r="K33" s="177" t="e">
        <f aca="false">NA()</f>
        <v>#N/A</v>
      </c>
      <c r="L33" s="177" t="n">
        <v>0</v>
      </c>
      <c r="M33" s="177" t="e">
        <f aca="false">NA()</f>
        <v>#N/A</v>
      </c>
      <c r="N33" s="177" t="n">
        <v>0</v>
      </c>
      <c r="O33" s="177" t="e">
        <f aca="false">NA()</f>
        <v>#N/A</v>
      </c>
      <c r="P33" s="177" t="n">
        <v>0</v>
      </c>
      <c r="Q33" s="177" t="b">
        <f aca="false">TRUE()</f>
        <v>1</v>
      </c>
      <c r="R33" s="177" t="s">
        <v>2239</v>
      </c>
      <c r="S33" s="177" t="n">
        <v>0</v>
      </c>
      <c r="T33" s="177" t="s">
        <v>2240</v>
      </c>
      <c r="U33" s="177" t="s">
        <v>648</v>
      </c>
      <c r="V33" s="177" t="n">
        <v>0</v>
      </c>
      <c r="W33" s="177" t="n">
        <v>0</v>
      </c>
      <c r="X33" s="177" t="n">
        <v>0</v>
      </c>
      <c r="Y33" s="177" t="n">
        <v>0</v>
      </c>
      <c r="Z33" s="177" t="n">
        <v>0</v>
      </c>
      <c r="AA33" s="177"/>
      <c r="AB33" s="177" t="n">
        <v>0</v>
      </c>
      <c r="AC33" s="178" t="n">
        <v>1</v>
      </c>
      <c r="AD33" s="177" t="n">
        <v>0</v>
      </c>
      <c r="AE33" s="177" t="n">
        <v>0</v>
      </c>
      <c r="AF33" s="177" t="n">
        <v>0</v>
      </c>
      <c r="AG33" s="177" t="n">
        <v>0</v>
      </c>
      <c r="AH33" s="177" t="n">
        <v>0</v>
      </c>
      <c r="AI33" s="177" t="n">
        <v>0</v>
      </c>
      <c r="AJ33" s="177" t="n">
        <v>1</v>
      </c>
      <c r="AK33" s="177" t="n">
        <v>0</v>
      </c>
      <c r="AL33" s="177" t="s">
        <v>648</v>
      </c>
      <c r="AM33" s="177" t="s">
        <v>648</v>
      </c>
      <c r="AN33" s="177"/>
      <c r="AO33" s="177"/>
      <c r="AP33" s="177" t="s">
        <v>1063</v>
      </c>
      <c r="AQ33" s="177"/>
      <c r="AR33" s="177"/>
      <c r="AS33" s="177"/>
      <c r="AT33" s="177"/>
      <c r="AU33" s="177"/>
      <c r="AV33" s="177"/>
      <c r="AW33" s="177" t="s">
        <v>1085</v>
      </c>
      <c r="AX33" s="177"/>
      <c r="AY33" s="177"/>
      <c r="AZ33" s="177" t="e">
        <f aca="false">NA()</f>
        <v>#N/A</v>
      </c>
      <c r="BA33" s="177" t="s">
        <v>1098</v>
      </c>
      <c r="BB33" s="177" t="s">
        <v>1102</v>
      </c>
      <c r="BC33" s="177"/>
      <c r="BD33" s="177"/>
      <c r="BE33" s="177"/>
      <c r="BF33" s="177" t="s">
        <v>1116</v>
      </c>
      <c r="BG33" s="177" t="s">
        <v>930</v>
      </c>
      <c r="BH33" s="177" t="s">
        <v>930</v>
      </c>
      <c r="BI33" s="179" t="e">
        <f aca="false">NA()</f>
        <v>#N/A</v>
      </c>
    </row>
    <row r="34" s="179" customFormat="true" ht="10.5" hidden="false" customHeight="false" outlineLevel="0" collapsed="false">
      <c r="A34" s="176" t="s">
        <v>2152</v>
      </c>
      <c r="B34" s="161" t="n">
        <v>43347.5258564815</v>
      </c>
      <c r="C34" s="141" t="n">
        <v>1</v>
      </c>
      <c r="D34" s="177" t="n">
        <v>0</v>
      </c>
      <c r="E34" s="177" t="n">
        <v>1</v>
      </c>
      <c r="F34" s="177" t="b">
        <f aca="false">FALSE()</f>
        <v>0</v>
      </c>
      <c r="G34" s="177" t="s">
        <v>948</v>
      </c>
      <c r="H34" s="177" t="s">
        <v>952</v>
      </c>
      <c r="I34" s="177" t="s">
        <v>648</v>
      </c>
      <c r="J34" s="177" t="n">
        <v>0</v>
      </c>
      <c r="K34" s="177" t="e">
        <f aca="false">NA()</f>
        <v>#N/A</v>
      </c>
      <c r="L34" s="177" t="n">
        <v>0</v>
      </c>
      <c r="M34" s="177" t="e">
        <f aca="false">NA()</f>
        <v>#N/A</v>
      </c>
      <c r="N34" s="177" t="n">
        <v>0</v>
      </c>
      <c r="O34" s="177" t="e">
        <f aca="false">NA()</f>
        <v>#N/A</v>
      </c>
      <c r="P34" s="177" t="n">
        <v>0</v>
      </c>
      <c r="Q34" s="177" t="b">
        <f aca="false">TRUE()</f>
        <v>1</v>
      </c>
      <c r="R34" s="177" t="s">
        <v>2239</v>
      </c>
      <c r="S34" s="177" t="n">
        <v>0</v>
      </c>
      <c r="T34" s="177" t="s">
        <v>2240</v>
      </c>
      <c r="U34" s="177" t="s">
        <v>648</v>
      </c>
      <c r="V34" s="177" t="n">
        <v>0</v>
      </c>
      <c r="W34" s="177" t="n">
        <v>0</v>
      </c>
      <c r="X34" s="177" t="n">
        <v>0</v>
      </c>
      <c r="Y34" s="177" t="n">
        <v>0</v>
      </c>
      <c r="Z34" s="177" t="n">
        <v>0</v>
      </c>
      <c r="AA34" s="177"/>
      <c r="AB34" s="177" t="n">
        <v>0</v>
      </c>
      <c r="AC34" s="178" t="n">
        <v>1</v>
      </c>
      <c r="AD34" s="177" t="n">
        <v>0</v>
      </c>
      <c r="AE34" s="177" t="n">
        <v>0</v>
      </c>
      <c r="AF34" s="177" t="n">
        <v>0</v>
      </c>
      <c r="AG34" s="177" t="n">
        <v>0</v>
      </c>
      <c r="AH34" s="177" t="n">
        <v>0</v>
      </c>
      <c r="AI34" s="177" t="n">
        <v>0</v>
      </c>
      <c r="AJ34" s="177" t="n">
        <v>1</v>
      </c>
      <c r="AK34" s="177" t="n">
        <v>0</v>
      </c>
      <c r="AL34" s="177" t="s">
        <v>648</v>
      </c>
      <c r="AM34" s="177" t="s">
        <v>648</v>
      </c>
      <c r="AN34" s="177"/>
      <c r="AO34" s="177"/>
      <c r="AP34" s="177" t="s">
        <v>1063</v>
      </c>
      <c r="AQ34" s="177"/>
      <c r="AR34" s="177"/>
      <c r="AS34" s="177"/>
      <c r="AT34" s="177"/>
      <c r="AU34" s="177"/>
      <c r="AV34" s="177"/>
      <c r="AW34" s="177" t="s">
        <v>1085</v>
      </c>
      <c r="AX34" s="177"/>
      <c r="AY34" s="177"/>
      <c r="AZ34" s="177" t="e">
        <f aca="false">NA()</f>
        <v>#N/A</v>
      </c>
      <c r="BA34" s="177" t="s">
        <v>1098</v>
      </c>
      <c r="BB34" s="177" t="s">
        <v>1102</v>
      </c>
      <c r="BC34" s="177"/>
      <c r="BD34" s="177"/>
      <c r="BE34" s="177"/>
      <c r="BF34" s="177" t="s">
        <v>1116</v>
      </c>
      <c r="BG34" s="177" t="s">
        <v>930</v>
      </c>
      <c r="BH34" s="177" t="s">
        <v>930</v>
      </c>
      <c r="BI34" s="179" t="e">
        <f aca="false">NA()</f>
        <v>#N/A</v>
      </c>
    </row>
    <row r="35" s="179" customFormat="true" ht="10.5" hidden="false" customHeight="false" outlineLevel="0" collapsed="false">
      <c r="A35" s="176" t="s">
        <v>2154</v>
      </c>
      <c r="B35" s="161" t="n">
        <v>43347.5260763889</v>
      </c>
      <c r="C35" s="141" t="n">
        <v>1</v>
      </c>
      <c r="D35" s="177" t="n">
        <v>0</v>
      </c>
      <c r="E35" s="177" t="n">
        <v>1</v>
      </c>
      <c r="F35" s="177" t="b">
        <f aca="false">FALSE()</f>
        <v>0</v>
      </c>
      <c r="G35" s="177" t="s">
        <v>948</v>
      </c>
      <c r="H35" s="177" t="s">
        <v>952</v>
      </c>
      <c r="I35" s="177" t="s">
        <v>648</v>
      </c>
      <c r="J35" s="177" t="n">
        <v>0</v>
      </c>
      <c r="K35" s="177" t="e">
        <f aca="false">NA()</f>
        <v>#N/A</v>
      </c>
      <c r="L35" s="177" t="n">
        <v>0</v>
      </c>
      <c r="M35" s="177" t="e">
        <f aca="false">NA()</f>
        <v>#N/A</v>
      </c>
      <c r="N35" s="177" t="n">
        <v>0</v>
      </c>
      <c r="O35" s="177" t="e">
        <f aca="false">NA()</f>
        <v>#N/A</v>
      </c>
      <c r="P35" s="177" t="n">
        <v>0</v>
      </c>
      <c r="Q35" s="177" t="b">
        <f aca="false">TRUE()</f>
        <v>1</v>
      </c>
      <c r="R35" s="177" t="s">
        <v>2239</v>
      </c>
      <c r="S35" s="177" t="n">
        <v>0</v>
      </c>
      <c r="T35" s="177" t="s">
        <v>2240</v>
      </c>
      <c r="U35" s="177" t="s">
        <v>648</v>
      </c>
      <c r="V35" s="177" t="n">
        <v>0</v>
      </c>
      <c r="W35" s="177" t="n">
        <v>0</v>
      </c>
      <c r="X35" s="177" t="n">
        <v>0</v>
      </c>
      <c r="Y35" s="177" t="n">
        <v>0</v>
      </c>
      <c r="Z35" s="177" t="n">
        <v>0</v>
      </c>
      <c r="AA35" s="177"/>
      <c r="AB35" s="177" t="n">
        <v>0</v>
      </c>
      <c r="AC35" s="178" t="n">
        <v>1</v>
      </c>
      <c r="AD35" s="177" t="n">
        <v>0</v>
      </c>
      <c r="AE35" s="177" t="n">
        <v>0</v>
      </c>
      <c r="AF35" s="177" t="n">
        <v>0</v>
      </c>
      <c r="AG35" s="177" t="n">
        <v>0</v>
      </c>
      <c r="AH35" s="177" t="n">
        <v>0</v>
      </c>
      <c r="AI35" s="177" t="n">
        <v>0</v>
      </c>
      <c r="AJ35" s="177" t="n">
        <v>1</v>
      </c>
      <c r="AK35" s="177" t="n">
        <v>0</v>
      </c>
      <c r="AL35" s="177" t="s">
        <v>648</v>
      </c>
      <c r="AM35" s="177" t="s">
        <v>648</v>
      </c>
      <c r="AN35" s="177"/>
      <c r="AO35" s="177"/>
      <c r="AP35" s="177" t="s">
        <v>1063</v>
      </c>
      <c r="AQ35" s="177"/>
      <c r="AR35" s="177"/>
      <c r="AS35" s="177"/>
      <c r="AT35" s="177"/>
      <c r="AU35" s="177"/>
      <c r="AV35" s="177"/>
      <c r="AW35" s="177" t="s">
        <v>1085</v>
      </c>
      <c r="AX35" s="177"/>
      <c r="AY35" s="177"/>
      <c r="AZ35" s="177" t="e">
        <f aca="false">NA()</f>
        <v>#N/A</v>
      </c>
      <c r="BA35" s="177" t="s">
        <v>1098</v>
      </c>
      <c r="BB35" s="177" t="s">
        <v>1102</v>
      </c>
      <c r="BC35" s="177"/>
      <c r="BD35" s="177"/>
      <c r="BE35" s="177"/>
      <c r="BF35" s="177" t="s">
        <v>1116</v>
      </c>
      <c r="BG35" s="177" t="s">
        <v>930</v>
      </c>
      <c r="BH35" s="177" t="s">
        <v>930</v>
      </c>
      <c r="BI35" s="179" t="e">
        <f aca="false">NA()</f>
        <v>#N/A</v>
      </c>
    </row>
    <row r="36" s="179" customFormat="true" ht="10.5" hidden="false" customHeight="false" outlineLevel="0" collapsed="false">
      <c r="A36" s="176" t="s">
        <v>2156</v>
      </c>
      <c r="B36" s="161" t="n">
        <v>43347.5262962963</v>
      </c>
      <c r="C36" s="141" t="n">
        <v>1</v>
      </c>
      <c r="D36" s="177" t="n">
        <v>0</v>
      </c>
      <c r="E36" s="177" t="n">
        <v>1</v>
      </c>
      <c r="F36" s="177" t="b">
        <f aca="false">FALSE()</f>
        <v>0</v>
      </c>
      <c r="G36" s="177" t="s">
        <v>948</v>
      </c>
      <c r="H36" s="177" t="s">
        <v>952</v>
      </c>
      <c r="I36" s="177" t="s">
        <v>648</v>
      </c>
      <c r="J36" s="177" t="n">
        <v>0</v>
      </c>
      <c r="K36" s="177" t="e">
        <f aca="false">NA()</f>
        <v>#N/A</v>
      </c>
      <c r="L36" s="177" t="n">
        <v>0</v>
      </c>
      <c r="M36" s="177" t="e">
        <f aca="false">NA()</f>
        <v>#N/A</v>
      </c>
      <c r="N36" s="177" t="n">
        <v>0</v>
      </c>
      <c r="O36" s="177" t="e">
        <f aca="false">NA()</f>
        <v>#N/A</v>
      </c>
      <c r="P36" s="177" t="n">
        <v>0</v>
      </c>
      <c r="Q36" s="177" t="b">
        <f aca="false">TRUE()</f>
        <v>1</v>
      </c>
      <c r="R36" s="177" t="s">
        <v>2239</v>
      </c>
      <c r="S36" s="177" t="n">
        <v>0</v>
      </c>
      <c r="T36" s="177" t="s">
        <v>2240</v>
      </c>
      <c r="U36" s="177" t="s">
        <v>648</v>
      </c>
      <c r="V36" s="177" t="n">
        <v>0</v>
      </c>
      <c r="W36" s="177" t="n">
        <v>0</v>
      </c>
      <c r="X36" s="177" t="n">
        <v>0</v>
      </c>
      <c r="Y36" s="177" t="n">
        <v>0</v>
      </c>
      <c r="Z36" s="177" t="n">
        <v>0</v>
      </c>
      <c r="AA36" s="177"/>
      <c r="AB36" s="177" t="n">
        <v>0</v>
      </c>
      <c r="AC36" s="178" t="n">
        <v>1</v>
      </c>
      <c r="AD36" s="177" t="n">
        <v>0</v>
      </c>
      <c r="AE36" s="177" t="n">
        <v>0</v>
      </c>
      <c r="AF36" s="177" t="n">
        <v>0</v>
      </c>
      <c r="AG36" s="177" t="n">
        <v>0</v>
      </c>
      <c r="AH36" s="177" t="n">
        <v>0</v>
      </c>
      <c r="AI36" s="177" t="n">
        <v>0</v>
      </c>
      <c r="AJ36" s="177" t="n">
        <v>1</v>
      </c>
      <c r="AK36" s="177" t="n">
        <v>0</v>
      </c>
      <c r="AL36" s="177" t="s">
        <v>648</v>
      </c>
      <c r="AM36" s="177" t="s">
        <v>648</v>
      </c>
      <c r="AN36" s="177"/>
      <c r="AO36" s="177"/>
      <c r="AP36" s="177" t="s">
        <v>1063</v>
      </c>
      <c r="AQ36" s="177"/>
      <c r="AR36" s="177"/>
      <c r="AS36" s="177"/>
      <c r="AT36" s="177"/>
      <c r="AU36" s="177"/>
      <c r="AV36" s="177"/>
      <c r="AW36" s="177" t="s">
        <v>1085</v>
      </c>
      <c r="AX36" s="177"/>
      <c r="AY36" s="177"/>
      <c r="AZ36" s="177" t="e">
        <f aca="false">NA()</f>
        <v>#N/A</v>
      </c>
      <c r="BA36" s="177" t="s">
        <v>1098</v>
      </c>
      <c r="BB36" s="177" t="s">
        <v>2241</v>
      </c>
      <c r="BC36" s="177"/>
      <c r="BD36" s="177"/>
      <c r="BE36" s="177"/>
      <c r="BF36" s="177" t="s">
        <v>1116</v>
      </c>
      <c r="BG36" s="177" t="s">
        <v>930</v>
      </c>
      <c r="BH36" s="177" t="s">
        <v>930</v>
      </c>
      <c r="BI36" s="179" t="e">
        <f aca="false">NA()</f>
        <v>#N/A</v>
      </c>
    </row>
    <row r="37" s="179" customFormat="true" ht="10.5" hidden="false" customHeight="false" outlineLevel="0" collapsed="false">
      <c r="A37" s="176" t="s">
        <v>2158</v>
      </c>
      <c r="B37" s="161" t="n">
        <v>43347.5265162037</v>
      </c>
      <c r="C37" s="141" t="n">
        <v>1</v>
      </c>
      <c r="D37" s="177" t="n">
        <v>0</v>
      </c>
      <c r="E37" s="177" t="n">
        <v>1</v>
      </c>
      <c r="F37" s="177" t="n">
        <v>1</v>
      </c>
      <c r="G37" s="177" t="s">
        <v>948</v>
      </c>
      <c r="H37" s="177" t="s">
        <v>952</v>
      </c>
      <c r="I37" s="177" t="s">
        <v>648</v>
      </c>
      <c r="J37" s="177" t="n">
        <v>0</v>
      </c>
      <c r="K37" s="177" t="e">
        <f aca="false">NA()</f>
        <v>#N/A</v>
      </c>
      <c r="L37" s="177" t="n">
        <v>0</v>
      </c>
      <c r="M37" s="177" t="e">
        <f aca="false">NA()</f>
        <v>#N/A</v>
      </c>
      <c r="N37" s="177" t="n">
        <v>0</v>
      </c>
      <c r="O37" s="177" t="e">
        <f aca="false">NA()</f>
        <v>#N/A</v>
      </c>
      <c r="P37" s="177" t="n">
        <v>0</v>
      </c>
      <c r="Q37" s="177" t="n">
        <v>0</v>
      </c>
      <c r="R37" s="177" t="e">
        <f aca="false">NA()</f>
        <v>#N/A</v>
      </c>
      <c r="S37" s="177" t="n">
        <v>0</v>
      </c>
      <c r="T37" s="177" t="s">
        <v>2240</v>
      </c>
      <c r="U37" s="177" t="s">
        <v>648</v>
      </c>
      <c r="V37" s="177" t="n">
        <v>0</v>
      </c>
      <c r="W37" s="177" t="n">
        <v>0</v>
      </c>
      <c r="X37" s="177" t="n">
        <v>0</v>
      </c>
      <c r="Y37" s="177" t="n">
        <v>0</v>
      </c>
      <c r="Z37" s="177" t="n">
        <v>0</v>
      </c>
      <c r="AA37" s="177"/>
      <c r="AB37" s="177" t="n">
        <v>0</v>
      </c>
      <c r="AC37" s="178" t="n">
        <v>1</v>
      </c>
      <c r="AD37" s="177" t="n">
        <v>0</v>
      </c>
      <c r="AE37" s="177" t="n">
        <v>0</v>
      </c>
      <c r="AF37" s="177" t="n">
        <v>0</v>
      </c>
      <c r="AG37" s="177" t="n">
        <v>0</v>
      </c>
      <c r="AH37" s="177" t="n">
        <v>0</v>
      </c>
      <c r="AI37" s="177" t="n">
        <v>0</v>
      </c>
      <c r="AJ37" s="177" t="n">
        <v>1</v>
      </c>
      <c r="AK37" s="177" t="n">
        <v>0</v>
      </c>
      <c r="AL37" s="177" t="s">
        <v>648</v>
      </c>
      <c r="AM37" s="177" t="s">
        <v>648</v>
      </c>
      <c r="AN37" s="177"/>
      <c r="AO37" s="177"/>
      <c r="AP37" s="177" t="s">
        <v>1063</v>
      </c>
      <c r="AQ37" s="177"/>
      <c r="AR37" s="177"/>
      <c r="AS37" s="177"/>
      <c r="AT37" s="177"/>
      <c r="AU37" s="177"/>
      <c r="AV37" s="177"/>
      <c r="AW37" s="177" t="s">
        <v>1085</v>
      </c>
      <c r="AX37" s="177"/>
      <c r="AY37" s="177"/>
      <c r="AZ37" s="177" t="e">
        <f aca="false">NA()</f>
        <v>#N/A</v>
      </c>
      <c r="BA37" s="177" t="s">
        <v>1098</v>
      </c>
      <c r="BB37" s="177" t="s">
        <v>1102</v>
      </c>
      <c r="BC37" s="177"/>
      <c r="BD37" s="177"/>
      <c r="BE37" s="177"/>
      <c r="BF37" s="177" t="s">
        <v>1116</v>
      </c>
      <c r="BG37" s="177" t="s">
        <v>930</v>
      </c>
      <c r="BH37" s="177" t="s">
        <v>930</v>
      </c>
      <c r="BI37" s="179" t="e">
        <f aca="false">NA()</f>
        <v>#N/A</v>
      </c>
    </row>
    <row r="38" s="179" customFormat="true" ht="10.5" hidden="false" customHeight="false" outlineLevel="0" collapsed="false">
      <c r="A38" s="176" t="s">
        <v>2160</v>
      </c>
      <c r="B38" s="161" t="n">
        <v>43347.526724537</v>
      </c>
      <c r="C38" s="141" t="n">
        <v>1</v>
      </c>
      <c r="D38" s="177" t="n">
        <v>0</v>
      </c>
      <c r="E38" s="177" t="n">
        <v>1</v>
      </c>
      <c r="F38" s="177" t="n">
        <v>1</v>
      </c>
      <c r="G38" s="177" t="s">
        <v>948</v>
      </c>
      <c r="H38" s="177" t="s">
        <v>952</v>
      </c>
      <c r="I38" s="177" t="s">
        <v>648</v>
      </c>
      <c r="J38" s="177" t="n">
        <v>0</v>
      </c>
      <c r="K38" s="177" t="e">
        <f aca="false">NA()</f>
        <v>#N/A</v>
      </c>
      <c r="L38" s="177" t="n">
        <v>0</v>
      </c>
      <c r="M38" s="177" t="e">
        <f aca="false">NA()</f>
        <v>#N/A</v>
      </c>
      <c r="N38" s="177" t="n">
        <v>0</v>
      </c>
      <c r="O38" s="177" t="e">
        <f aca="false">NA()</f>
        <v>#N/A</v>
      </c>
      <c r="P38" s="177" t="n">
        <v>0</v>
      </c>
      <c r="Q38" s="177" t="n">
        <v>0</v>
      </c>
      <c r="R38" s="177" t="e">
        <f aca="false">NA()</f>
        <v>#N/A</v>
      </c>
      <c r="S38" s="177" t="n">
        <v>0</v>
      </c>
      <c r="T38" s="177" t="s">
        <v>2240</v>
      </c>
      <c r="U38" s="180" t="s">
        <v>2244</v>
      </c>
      <c r="V38" s="177" t="n">
        <v>0</v>
      </c>
      <c r="W38" s="177" t="n">
        <v>0</v>
      </c>
      <c r="X38" s="177" t="n">
        <v>0</v>
      </c>
      <c r="Y38" s="177" t="n">
        <v>0</v>
      </c>
      <c r="Z38" s="177" t="n">
        <v>0</v>
      </c>
      <c r="AA38" s="177"/>
      <c r="AB38" s="177" t="n">
        <v>0</v>
      </c>
      <c r="AC38" s="178" t="n">
        <v>1</v>
      </c>
      <c r="AD38" s="177" t="n">
        <v>0</v>
      </c>
      <c r="AE38" s="177" t="n">
        <v>0</v>
      </c>
      <c r="AF38" s="177" t="n">
        <v>0</v>
      </c>
      <c r="AG38" s="177" t="n">
        <v>0</v>
      </c>
      <c r="AH38" s="177" t="n">
        <v>0</v>
      </c>
      <c r="AI38" s="177" t="n">
        <v>0</v>
      </c>
      <c r="AJ38" s="177" t="n">
        <v>1</v>
      </c>
      <c r="AK38" s="177" t="n">
        <v>0</v>
      </c>
      <c r="AL38" s="180" t="s">
        <v>2244</v>
      </c>
      <c r="AM38" s="177" t="s">
        <v>648</v>
      </c>
      <c r="AN38" s="177"/>
      <c r="AO38" s="177"/>
      <c r="AP38" s="177" t="s">
        <v>1063</v>
      </c>
      <c r="AQ38" s="177"/>
      <c r="AR38" s="177"/>
      <c r="AS38" s="177"/>
      <c r="AT38" s="177"/>
      <c r="AU38" s="177"/>
      <c r="AV38" s="177"/>
      <c r="AW38" s="177" t="s">
        <v>1085</v>
      </c>
      <c r="AX38" s="177"/>
      <c r="AY38" s="177"/>
      <c r="AZ38" s="177" t="e">
        <f aca="false">NA()</f>
        <v>#N/A</v>
      </c>
      <c r="BA38" s="177" t="s">
        <v>1098</v>
      </c>
      <c r="BB38" s="177" t="s">
        <v>1102</v>
      </c>
      <c r="BC38" s="177"/>
      <c r="BD38" s="177"/>
      <c r="BE38" s="177"/>
      <c r="BF38" s="177" t="s">
        <v>1116</v>
      </c>
      <c r="BG38" s="177" t="s">
        <v>930</v>
      </c>
      <c r="BH38" s="177" t="s">
        <v>930</v>
      </c>
      <c r="BI38" s="179" t="e">
        <f aca="false">NA()</f>
        <v>#N/A</v>
      </c>
    </row>
    <row r="39" s="179" customFormat="true" ht="10.5" hidden="false" customHeight="false" outlineLevel="0" collapsed="false">
      <c r="A39" s="176" t="s">
        <v>2162</v>
      </c>
      <c r="B39" s="161" t="n">
        <v>43347.5269444444</v>
      </c>
      <c r="C39" s="141" t="n">
        <v>1</v>
      </c>
      <c r="D39" s="177" t="n">
        <v>0</v>
      </c>
      <c r="E39" s="177" t="n">
        <v>1</v>
      </c>
      <c r="F39" s="177" t="n">
        <v>1</v>
      </c>
      <c r="G39" s="177" t="s">
        <v>948</v>
      </c>
      <c r="H39" s="177" t="s">
        <v>952</v>
      </c>
      <c r="I39" s="177" t="s">
        <v>648</v>
      </c>
      <c r="J39" s="177" t="n">
        <v>0</v>
      </c>
      <c r="K39" s="177" t="e">
        <f aca="false">NA()</f>
        <v>#N/A</v>
      </c>
      <c r="L39" s="177" t="n">
        <v>0</v>
      </c>
      <c r="M39" s="177" t="e">
        <f aca="false">NA()</f>
        <v>#N/A</v>
      </c>
      <c r="N39" s="177" t="n">
        <v>0</v>
      </c>
      <c r="O39" s="177" t="e">
        <f aca="false">NA()</f>
        <v>#N/A</v>
      </c>
      <c r="P39" s="177" t="n">
        <v>0</v>
      </c>
      <c r="Q39" s="177" t="n">
        <v>0</v>
      </c>
      <c r="R39" s="177" t="e">
        <f aca="false">NA()</f>
        <v>#N/A</v>
      </c>
      <c r="S39" s="177" t="n">
        <v>0</v>
      </c>
      <c r="T39" s="177" t="s">
        <v>2240</v>
      </c>
      <c r="U39" s="180" t="s">
        <v>2244</v>
      </c>
      <c r="V39" s="177" t="n">
        <v>0</v>
      </c>
      <c r="W39" s="177" t="n">
        <v>0</v>
      </c>
      <c r="X39" s="177" t="n">
        <v>0</v>
      </c>
      <c r="Y39" s="177" t="n">
        <v>0</v>
      </c>
      <c r="Z39" s="177" t="n">
        <v>0</v>
      </c>
      <c r="AA39" s="177"/>
      <c r="AB39" s="177" t="n">
        <v>0</v>
      </c>
      <c r="AC39" s="178" t="n">
        <v>1</v>
      </c>
      <c r="AD39" s="177" t="n">
        <v>0</v>
      </c>
      <c r="AE39" s="177" t="n">
        <v>0</v>
      </c>
      <c r="AF39" s="177" t="n">
        <v>0</v>
      </c>
      <c r="AG39" s="177" t="n">
        <v>0</v>
      </c>
      <c r="AH39" s="177" t="n">
        <v>0</v>
      </c>
      <c r="AI39" s="177" t="n">
        <v>0</v>
      </c>
      <c r="AJ39" s="177" t="n">
        <v>1</v>
      </c>
      <c r="AK39" s="177" t="n">
        <v>0</v>
      </c>
      <c r="AL39" s="180" t="s">
        <v>2244</v>
      </c>
      <c r="AM39" s="177" t="s">
        <v>648</v>
      </c>
      <c r="AN39" s="177"/>
      <c r="AO39" s="177"/>
      <c r="AP39" s="177" t="s">
        <v>1063</v>
      </c>
      <c r="AQ39" s="177"/>
      <c r="AR39" s="177"/>
      <c r="AS39" s="177"/>
      <c r="AT39" s="177"/>
      <c r="AU39" s="177"/>
      <c r="AV39" s="177"/>
      <c r="AW39" s="177" t="s">
        <v>1085</v>
      </c>
      <c r="AX39" s="177"/>
      <c r="AY39" s="177"/>
      <c r="AZ39" s="177" t="e">
        <f aca="false">NA()</f>
        <v>#N/A</v>
      </c>
      <c r="BA39" s="177" t="s">
        <v>1098</v>
      </c>
      <c r="BB39" s="177" t="s">
        <v>1102</v>
      </c>
      <c r="BC39" s="177"/>
      <c r="BD39" s="177"/>
      <c r="BE39" s="177"/>
      <c r="BF39" s="177" t="s">
        <v>1116</v>
      </c>
      <c r="BG39" s="177" t="s">
        <v>930</v>
      </c>
      <c r="BH39" s="177" t="s">
        <v>930</v>
      </c>
      <c r="BI39" s="179" t="e">
        <f aca="false">NA()</f>
        <v>#N/A</v>
      </c>
    </row>
    <row r="40" s="179" customFormat="true" ht="10.5" hidden="false" customHeight="false" outlineLevel="0" collapsed="false">
      <c r="A40" s="176" t="s">
        <v>2164</v>
      </c>
      <c r="B40" s="161" t="n">
        <v>43347.5271643519</v>
      </c>
      <c r="C40" s="141" t="n">
        <v>1</v>
      </c>
      <c r="D40" s="177" t="n">
        <v>0</v>
      </c>
      <c r="E40" s="177" t="n">
        <v>1</v>
      </c>
      <c r="F40" s="177" t="n">
        <v>1</v>
      </c>
      <c r="G40" s="177" t="s">
        <v>948</v>
      </c>
      <c r="H40" s="177" t="s">
        <v>952</v>
      </c>
      <c r="I40" s="177" t="s">
        <v>2243</v>
      </c>
      <c r="J40" s="177" t="n">
        <v>0</v>
      </c>
      <c r="K40" s="177" t="e">
        <f aca="false">NA()</f>
        <v>#N/A</v>
      </c>
      <c r="L40" s="177" t="n">
        <v>0</v>
      </c>
      <c r="M40" s="177" t="e">
        <f aca="false">NA()</f>
        <v>#N/A</v>
      </c>
      <c r="N40" s="177" t="n">
        <v>0</v>
      </c>
      <c r="O40" s="177" t="e">
        <f aca="false">NA()</f>
        <v>#N/A</v>
      </c>
      <c r="P40" s="177" t="n">
        <v>0</v>
      </c>
      <c r="Q40" s="177" t="n">
        <v>0</v>
      </c>
      <c r="R40" s="177" t="e">
        <f aca="false">NA()</f>
        <v>#N/A</v>
      </c>
      <c r="S40" s="177" t="n">
        <v>0</v>
      </c>
      <c r="T40" s="177" t="s">
        <v>2240</v>
      </c>
      <c r="U40" s="180" t="s">
        <v>2244</v>
      </c>
      <c r="V40" s="177" t="n">
        <v>0</v>
      </c>
      <c r="W40" s="177" t="n">
        <v>0</v>
      </c>
      <c r="X40" s="177" t="n">
        <v>0</v>
      </c>
      <c r="Y40" s="177" t="n">
        <v>0</v>
      </c>
      <c r="Z40" s="177" t="n">
        <v>0</v>
      </c>
      <c r="AA40" s="177"/>
      <c r="AB40" s="177" t="n">
        <v>0</v>
      </c>
      <c r="AD40" s="177" t="n">
        <v>0</v>
      </c>
      <c r="AE40" s="177" t="n">
        <v>0</v>
      </c>
      <c r="AF40" s="177" t="n">
        <v>0</v>
      </c>
      <c r="AG40" s="177" t="n">
        <v>0</v>
      </c>
      <c r="AH40" s="177" t="n">
        <v>0</v>
      </c>
      <c r="AI40" s="177" t="n">
        <v>1</v>
      </c>
      <c r="AJ40" s="177" t="n">
        <v>0</v>
      </c>
      <c r="AK40" s="177" t="n">
        <v>0</v>
      </c>
      <c r="AL40" s="180" t="s">
        <v>2244</v>
      </c>
      <c r="AM40" s="177" t="s">
        <v>1053</v>
      </c>
      <c r="AN40" s="177"/>
      <c r="AO40" s="177"/>
      <c r="AP40" s="177" t="s">
        <v>1063</v>
      </c>
      <c r="AQ40" s="177"/>
      <c r="AR40" s="177"/>
      <c r="AS40" s="177"/>
      <c r="AT40" s="177"/>
      <c r="AU40" s="177"/>
      <c r="AV40" s="177"/>
      <c r="AW40" s="177" t="s">
        <v>1085</v>
      </c>
      <c r="AX40" s="177"/>
      <c r="AY40" s="177"/>
      <c r="AZ40" s="177" t="e">
        <f aca="false">NA()</f>
        <v>#N/A</v>
      </c>
      <c r="BA40" s="177" t="s">
        <v>1098</v>
      </c>
      <c r="BB40" s="177" t="s">
        <v>1102</v>
      </c>
      <c r="BC40" s="177"/>
      <c r="BD40" s="177"/>
      <c r="BE40" s="177"/>
      <c r="BF40" s="177" t="s">
        <v>1116</v>
      </c>
      <c r="BG40" s="177" t="s">
        <v>930</v>
      </c>
      <c r="BH40" s="177" t="s">
        <v>930</v>
      </c>
      <c r="BI40" s="179" t="e">
        <f aca="false">NA()</f>
        <v>#N/A</v>
      </c>
    </row>
    <row r="41" s="179" customFormat="true" ht="10.5" hidden="false" customHeight="false" outlineLevel="0" collapsed="false">
      <c r="A41" s="176" t="s">
        <v>2166</v>
      </c>
      <c r="B41" s="161" t="n">
        <v>43347.5273842593</v>
      </c>
      <c r="C41" s="141" t="n">
        <v>1</v>
      </c>
      <c r="D41" s="177" t="n">
        <v>0</v>
      </c>
      <c r="E41" s="177" t="n">
        <v>1</v>
      </c>
      <c r="F41" s="177" t="n">
        <v>1</v>
      </c>
      <c r="G41" s="177" t="s">
        <v>948</v>
      </c>
      <c r="H41" s="177" t="s">
        <v>952</v>
      </c>
      <c r="I41" s="177" t="s">
        <v>2243</v>
      </c>
      <c r="J41" s="177" t="n">
        <v>0</v>
      </c>
      <c r="K41" s="177" t="e">
        <f aca="false">NA()</f>
        <v>#N/A</v>
      </c>
      <c r="L41" s="177" t="n">
        <v>0</v>
      </c>
      <c r="M41" s="177" t="e">
        <f aca="false">NA()</f>
        <v>#N/A</v>
      </c>
      <c r="N41" s="177" t="n">
        <v>0</v>
      </c>
      <c r="O41" s="177" t="e">
        <f aca="false">NA()</f>
        <v>#N/A</v>
      </c>
      <c r="P41" s="177" t="n">
        <v>0</v>
      </c>
      <c r="Q41" s="177" t="n">
        <v>0</v>
      </c>
      <c r="R41" s="177" t="e">
        <f aca="false">NA()</f>
        <v>#N/A</v>
      </c>
      <c r="S41" s="177" t="n">
        <v>0</v>
      </c>
      <c r="T41" s="177" t="s">
        <v>2240</v>
      </c>
      <c r="U41" s="180" t="s">
        <v>2244</v>
      </c>
      <c r="V41" s="177" t="n">
        <v>0</v>
      </c>
      <c r="W41" s="177" t="n">
        <v>0</v>
      </c>
      <c r="X41" s="177" t="n">
        <v>0</v>
      </c>
      <c r="Y41" s="177" t="n">
        <v>0</v>
      </c>
      <c r="Z41" s="177" t="n">
        <v>0</v>
      </c>
      <c r="AA41" s="177"/>
      <c r="AB41" s="177" t="n">
        <v>0</v>
      </c>
      <c r="AD41" s="177" t="n">
        <v>0</v>
      </c>
      <c r="AE41" s="177" t="n">
        <v>0</v>
      </c>
      <c r="AF41" s="177" t="n">
        <v>0</v>
      </c>
      <c r="AG41" s="177" t="n">
        <v>0</v>
      </c>
      <c r="AH41" s="177" t="n">
        <v>0</v>
      </c>
      <c r="AI41" s="177" t="n">
        <v>1</v>
      </c>
      <c r="AJ41" s="177" t="n">
        <v>0</v>
      </c>
      <c r="AK41" s="177" t="n">
        <v>0</v>
      </c>
      <c r="AL41" s="180" t="s">
        <v>2244</v>
      </c>
      <c r="AM41" s="177" t="s">
        <v>1053</v>
      </c>
      <c r="AN41" s="177"/>
      <c r="AO41" s="177"/>
      <c r="AP41" s="177" t="s">
        <v>1063</v>
      </c>
      <c r="AQ41" s="177"/>
      <c r="AR41" s="177"/>
      <c r="AS41" s="177"/>
      <c r="AT41" s="177"/>
      <c r="AU41" s="177"/>
      <c r="AV41" s="177"/>
      <c r="AW41" s="177" t="s">
        <v>1085</v>
      </c>
      <c r="AX41" s="177"/>
      <c r="AY41" s="177"/>
      <c r="AZ41" s="177" t="e">
        <f aca="false">NA()</f>
        <v>#N/A</v>
      </c>
      <c r="BA41" s="177" t="s">
        <v>1098</v>
      </c>
      <c r="BB41" s="177" t="s">
        <v>1102</v>
      </c>
      <c r="BC41" s="177"/>
      <c r="BD41" s="177"/>
      <c r="BE41" s="177"/>
      <c r="BF41" s="177" t="s">
        <v>1116</v>
      </c>
      <c r="BG41" s="177" t="s">
        <v>930</v>
      </c>
      <c r="BH41" s="177" t="s">
        <v>930</v>
      </c>
      <c r="BI41" s="179" t="e">
        <f aca="false">NA()</f>
        <v>#N/A</v>
      </c>
    </row>
    <row r="42" s="179" customFormat="true" ht="10.5" hidden="false" customHeight="false" outlineLevel="0" collapsed="false">
      <c r="A42" s="176" t="s">
        <v>2168</v>
      </c>
      <c r="B42" s="161" t="n">
        <v>43347.5276041667</v>
      </c>
      <c r="C42" s="141" t="n">
        <v>1</v>
      </c>
      <c r="D42" s="177" t="n">
        <v>0</v>
      </c>
      <c r="E42" s="177" t="n">
        <v>1</v>
      </c>
      <c r="F42" s="177" t="n">
        <v>1</v>
      </c>
      <c r="G42" s="177" t="s">
        <v>948</v>
      </c>
      <c r="H42" s="177" t="s">
        <v>952</v>
      </c>
      <c r="I42" s="177" t="s">
        <v>2243</v>
      </c>
      <c r="J42" s="177" t="n">
        <v>0</v>
      </c>
      <c r="K42" s="177" t="e">
        <f aca="false">NA()</f>
        <v>#N/A</v>
      </c>
      <c r="L42" s="177" t="n">
        <v>0</v>
      </c>
      <c r="M42" s="177" t="e">
        <f aca="false">NA()</f>
        <v>#N/A</v>
      </c>
      <c r="N42" s="177" t="n">
        <v>0</v>
      </c>
      <c r="O42" s="177" t="e">
        <f aca="false">NA()</f>
        <v>#N/A</v>
      </c>
      <c r="P42" s="177" t="n">
        <v>0</v>
      </c>
      <c r="Q42" s="177" t="n">
        <v>0</v>
      </c>
      <c r="R42" s="177" t="e">
        <f aca="false">NA()</f>
        <v>#N/A</v>
      </c>
      <c r="S42" s="177" t="n">
        <v>0</v>
      </c>
      <c r="T42" s="177" t="s">
        <v>2240</v>
      </c>
      <c r="U42" s="180" t="s">
        <v>2244</v>
      </c>
      <c r="V42" s="177" t="n">
        <v>0</v>
      </c>
      <c r="W42" s="177" t="n">
        <v>0</v>
      </c>
      <c r="X42" s="177" t="n">
        <v>0</v>
      </c>
      <c r="Y42" s="177" t="n">
        <v>0</v>
      </c>
      <c r="Z42" s="177" t="n">
        <v>0</v>
      </c>
      <c r="AA42" s="177"/>
      <c r="AB42" s="177" t="n">
        <v>0</v>
      </c>
      <c r="AD42" s="177" t="n">
        <v>0</v>
      </c>
      <c r="AE42" s="177" t="n">
        <v>0</v>
      </c>
      <c r="AF42" s="177" t="n">
        <v>0</v>
      </c>
      <c r="AG42" s="177" t="n">
        <v>0</v>
      </c>
      <c r="AH42" s="177" t="n">
        <v>0</v>
      </c>
      <c r="AI42" s="177" t="n">
        <v>1</v>
      </c>
      <c r="AJ42" s="177" t="n">
        <v>0</v>
      </c>
      <c r="AK42" s="177" t="n">
        <v>0</v>
      </c>
      <c r="AL42" s="180" t="s">
        <v>2244</v>
      </c>
      <c r="AM42" s="177" t="s">
        <v>1053</v>
      </c>
      <c r="AN42" s="177"/>
      <c r="AO42" s="177"/>
      <c r="AP42" s="177" t="s">
        <v>1063</v>
      </c>
      <c r="AQ42" s="177"/>
      <c r="AR42" s="177"/>
      <c r="AS42" s="177"/>
      <c r="AT42" s="177"/>
      <c r="AU42" s="177"/>
      <c r="AV42" s="177"/>
      <c r="AW42" s="177" t="s">
        <v>1085</v>
      </c>
      <c r="AX42" s="177"/>
      <c r="AY42" s="177"/>
      <c r="AZ42" s="177" t="e">
        <f aca="false">NA()</f>
        <v>#N/A</v>
      </c>
      <c r="BA42" s="177" t="s">
        <v>1098</v>
      </c>
      <c r="BB42" s="177" t="s">
        <v>1102</v>
      </c>
      <c r="BC42" s="177"/>
      <c r="BD42" s="177"/>
      <c r="BE42" s="177"/>
      <c r="BF42" s="177" t="s">
        <v>1116</v>
      </c>
      <c r="BG42" s="177" t="s">
        <v>930</v>
      </c>
      <c r="BH42" s="177" t="s">
        <v>930</v>
      </c>
      <c r="BI42" s="179" t="e">
        <f aca="false">NA()</f>
        <v>#N/A</v>
      </c>
    </row>
    <row r="43" s="179" customFormat="true" ht="10.5" hidden="false" customHeight="false" outlineLevel="0" collapsed="false">
      <c r="A43" s="176" t="s">
        <v>2170</v>
      </c>
      <c r="B43" s="161" t="n">
        <v>43347.5278240741</v>
      </c>
      <c r="C43" s="141" t="n">
        <v>1</v>
      </c>
      <c r="D43" s="177" t="n">
        <v>0</v>
      </c>
      <c r="E43" s="177" t="n">
        <v>1</v>
      </c>
      <c r="F43" s="177" t="n">
        <v>1</v>
      </c>
      <c r="G43" s="177" t="s">
        <v>948</v>
      </c>
      <c r="H43" s="177" t="s">
        <v>952</v>
      </c>
      <c r="I43" s="177" t="s">
        <v>2243</v>
      </c>
      <c r="J43" s="177" t="n">
        <v>0</v>
      </c>
      <c r="K43" s="177" t="e">
        <f aca="false">NA()</f>
        <v>#N/A</v>
      </c>
      <c r="L43" s="177" t="n">
        <v>0</v>
      </c>
      <c r="M43" s="177" t="e">
        <f aca="false">NA()</f>
        <v>#N/A</v>
      </c>
      <c r="N43" s="177" t="n">
        <v>0</v>
      </c>
      <c r="O43" s="177" t="e">
        <f aca="false">NA()</f>
        <v>#N/A</v>
      </c>
      <c r="P43" s="177" t="n">
        <v>0</v>
      </c>
      <c r="Q43" s="177" t="n">
        <v>0</v>
      </c>
      <c r="R43" s="177" t="e">
        <f aca="false">NA()</f>
        <v>#N/A</v>
      </c>
      <c r="S43" s="177" t="n">
        <v>0</v>
      </c>
      <c r="T43" s="177" t="s">
        <v>2240</v>
      </c>
      <c r="U43" s="180" t="s">
        <v>2244</v>
      </c>
      <c r="V43" s="177" t="n">
        <v>0</v>
      </c>
      <c r="W43" s="177" t="n">
        <v>0</v>
      </c>
      <c r="X43" s="177" t="n">
        <v>0</v>
      </c>
      <c r="Y43" s="177" t="n">
        <v>0</v>
      </c>
      <c r="Z43" s="177" t="n">
        <v>0</v>
      </c>
      <c r="AA43" s="177"/>
      <c r="AB43" s="177" t="n">
        <v>0</v>
      </c>
      <c r="AD43" s="177" t="n">
        <v>0</v>
      </c>
      <c r="AE43" s="177" t="n">
        <v>0</v>
      </c>
      <c r="AF43" s="177" t="n">
        <v>0</v>
      </c>
      <c r="AG43" s="177" t="n">
        <v>0</v>
      </c>
      <c r="AH43" s="177" t="n">
        <v>0</v>
      </c>
      <c r="AI43" s="177" t="n">
        <v>1</v>
      </c>
      <c r="AJ43" s="177" t="n">
        <v>0</v>
      </c>
      <c r="AK43" s="177" t="n">
        <v>0</v>
      </c>
      <c r="AL43" s="180" t="s">
        <v>2244</v>
      </c>
      <c r="AM43" s="177" t="s">
        <v>1053</v>
      </c>
      <c r="AN43" s="177"/>
      <c r="AO43" s="177"/>
      <c r="AP43" s="177" t="s">
        <v>1063</v>
      </c>
      <c r="AQ43" s="177"/>
      <c r="AR43" s="177"/>
      <c r="AS43" s="177"/>
      <c r="AT43" s="177"/>
      <c r="AU43" s="177"/>
      <c r="AV43" s="177"/>
      <c r="AW43" s="177" t="s">
        <v>1085</v>
      </c>
      <c r="AX43" s="177"/>
      <c r="AY43" s="177"/>
      <c r="AZ43" s="177" t="e">
        <f aca="false">NA()</f>
        <v>#N/A</v>
      </c>
      <c r="BA43" s="177" t="s">
        <v>1098</v>
      </c>
      <c r="BB43" s="177" t="s">
        <v>1102</v>
      </c>
      <c r="BC43" s="177"/>
      <c r="BD43" s="177"/>
      <c r="BE43" s="177"/>
      <c r="BF43" s="177" t="s">
        <v>1116</v>
      </c>
      <c r="BG43" s="177" t="s">
        <v>930</v>
      </c>
      <c r="BH43" s="177" t="s">
        <v>930</v>
      </c>
      <c r="BI43" s="179" t="e">
        <f aca="false">NA()</f>
        <v>#N/A</v>
      </c>
    </row>
    <row r="44" s="179" customFormat="true" ht="10.5" hidden="false" customHeight="false" outlineLevel="0" collapsed="false">
      <c r="A44" s="176" t="s">
        <v>2172</v>
      </c>
      <c r="B44" s="161" t="n">
        <v>43347.5280439815</v>
      </c>
      <c r="C44" s="141" t="n">
        <v>1</v>
      </c>
      <c r="D44" s="177" t="n">
        <v>0</v>
      </c>
      <c r="E44" s="177" t="n">
        <v>1</v>
      </c>
      <c r="F44" s="177" t="n">
        <v>1</v>
      </c>
      <c r="G44" s="177" t="s">
        <v>948</v>
      </c>
      <c r="H44" s="177" t="s">
        <v>952</v>
      </c>
      <c r="I44" s="177" t="s">
        <v>648</v>
      </c>
      <c r="J44" s="177" t="n">
        <v>0</v>
      </c>
      <c r="K44" s="177" t="e">
        <f aca="false">NA()</f>
        <v>#N/A</v>
      </c>
      <c r="L44" s="177" t="n">
        <v>0</v>
      </c>
      <c r="M44" s="177" t="e">
        <f aca="false">NA()</f>
        <v>#N/A</v>
      </c>
      <c r="N44" s="177" t="n">
        <v>0</v>
      </c>
      <c r="O44" s="177" t="e">
        <f aca="false">NA()</f>
        <v>#N/A</v>
      </c>
      <c r="P44" s="177" t="n">
        <v>0</v>
      </c>
      <c r="Q44" s="177" t="n">
        <v>0</v>
      </c>
      <c r="R44" s="177" t="e">
        <f aca="false">NA()</f>
        <v>#N/A</v>
      </c>
      <c r="S44" s="177" t="n">
        <v>0</v>
      </c>
      <c r="T44" s="177" t="s">
        <v>2240</v>
      </c>
      <c r="U44" s="180" t="s">
        <v>2244</v>
      </c>
      <c r="V44" s="177" t="n">
        <v>0</v>
      </c>
      <c r="W44" s="177" t="n">
        <v>0</v>
      </c>
      <c r="X44" s="177" t="n">
        <v>0</v>
      </c>
      <c r="Y44" s="177" t="n">
        <v>0</v>
      </c>
      <c r="Z44" s="177" t="n">
        <v>0</v>
      </c>
      <c r="AA44" s="177"/>
      <c r="AB44" s="177" t="n">
        <v>0</v>
      </c>
      <c r="AC44" s="178" t="n">
        <v>1</v>
      </c>
      <c r="AD44" s="177" t="n">
        <v>0</v>
      </c>
      <c r="AE44" s="177" t="n">
        <v>0</v>
      </c>
      <c r="AF44" s="177" t="n">
        <v>0</v>
      </c>
      <c r="AG44" s="177" t="n">
        <v>0</v>
      </c>
      <c r="AH44" s="177" t="n">
        <v>0</v>
      </c>
      <c r="AI44" s="177" t="n">
        <v>0</v>
      </c>
      <c r="AJ44" s="177" t="n">
        <v>1</v>
      </c>
      <c r="AK44" s="177" t="n">
        <v>0</v>
      </c>
      <c r="AL44" s="180" t="s">
        <v>2244</v>
      </c>
      <c r="AM44" s="177" t="s">
        <v>648</v>
      </c>
      <c r="AN44" s="177"/>
      <c r="AO44" s="177"/>
      <c r="AP44" s="177" t="s">
        <v>1063</v>
      </c>
      <c r="AQ44" s="177"/>
      <c r="AR44" s="177"/>
      <c r="AS44" s="177"/>
      <c r="AT44" s="177"/>
      <c r="AU44" s="177"/>
      <c r="AV44" s="177"/>
      <c r="AW44" s="177" t="s">
        <v>1085</v>
      </c>
      <c r="AX44" s="177"/>
      <c r="AY44" s="177"/>
      <c r="AZ44" s="177" t="e">
        <f aca="false">NA()</f>
        <v>#N/A</v>
      </c>
      <c r="BA44" s="177" t="s">
        <v>1098</v>
      </c>
      <c r="BB44" s="177" t="s">
        <v>1102</v>
      </c>
      <c r="BC44" s="177"/>
      <c r="BD44" s="177"/>
      <c r="BE44" s="177"/>
      <c r="BF44" s="177" t="s">
        <v>1116</v>
      </c>
      <c r="BG44" s="177" t="s">
        <v>930</v>
      </c>
      <c r="BH44" s="177" t="s">
        <v>930</v>
      </c>
      <c r="BI44" s="179" t="e">
        <f aca="false">NA()</f>
        <v>#N/A</v>
      </c>
    </row>
    <row r="45" s="179" customFormat="true" ht="10.5" hidden="false" customHeight="false" outlineLevel="0" collapsed="false">
      <c r="A45" s="176" t="s">
        <v>2174</v>
      </c>
      <c r="B45" s="161" t="n">
        <v>43347.5282638889</v>
      </c>
      <c r="C45" s="141" t="n">
        <v>1</v>
      </c>
      <c r="D45" s="177" t="n">
        <v>0</v>
      </c>
      <c r="E45" s="177" t="n">
        <v>1</v>
      </c>
      <c r="F45" s="177" t="n">
        <v>1</v>
      </c>
      <c r="G45" s="177" t="s">
        <v>948</v>
      </c>
      <c r="H45" s="177" t="s">
        <v>952</v>
      </c>
      <c r="I45" s="177" t="s">
        <v>957</v>
      </c>
      <c r="J45" s="177" t="n">
        <v>0</v>
      </c>
      <c r="K45" s="177" t="e">
        <f aca="false">NA()</f>
        <v>#N/A</v>
      </c>
      <c r="L45" s="177" t="n">
        <v>0</v>
      </c>
      <c r="M45" s="177" t="e">
        <f aca="false">NA()</f>
        <v>#N/A</v>
      </c>
      <c r="N45" s="177" t="n">
        <v>0</v>
      </c>
      <c r="O45" s="177" t="e">
        <f aca="false">NA()</f>
        <v>#N/A</v>
      </c>
      <c r="P45" s="177" t="n">
        <v>0</v>
      </c>
      <c r="Q45" s="177" t="n">
        <v>0</v>
      </c>
      <c r="R45" s="177" t="e">
        <f aca="false">NA()</f>
        <v>#N/A</v>
      </c>
      <c r="S45" s="177" t="n">
        <v>0</v>
      </c>
      <c r="T45" s="177" t="s">
        <v>2240</v>
      </c>
      <c r="U45" s="181" t="s">
        <v>2244</v>
      </c>
      <c r="V45" s="177" t="n">
        <v>0</v>
      </c>
      <c r="W45" s="177" t="n">
        <v>0</v>
      </c>
      <c r="X45" s="177" t="n">
        <v>0</v>
      </c>
      <c r="Y45" s="177" t="n">
        <v>0</v>
      </c>
      <c r="Z45" s="177" t="n">
        <v>0</v>
      </c>
      <c r="AA45" s="177"/>
      <c r="AB45" s="177" t="n">
        <v>0</v>
      </c>
      <c r="AC45" s="178" t="n">
        <v>1</v>
      </c>
      <c r="AD45" s="177" t="n">
        <v>0</v>
      </c>
      <c r="AE45" s="177" t="n">
        <v>0</v>
      </c>
      <c r="AF45" s="177" t="n">
        <v>0</v>
      </c>
      <c r="AG45" s="177" t="n">
        <v>0</v>
      </c>
      <c r="AH45" s="177" t="n">
        <v>0</v>
      </c>
      <c r="AI45" s="177" t="n">
        <v>0</v>
      </c>
      <c r="AJ45" s="177" t="n">
        <v>1</v>
      </c>
      <c r="AK45" s="177" t="n">
        <v>0</v>
      </c>
      <c r="AL45" s="181" t="s">
        <v>2244</v>
      </c>
      <c r="AM45" s="177" t="s">
        <v>1053</v>
      </c>
      <c r="AN45" s="177"/>
      <c r="AO45" s="177"/>
      <c r="AP45" s="177" t="s">
        <v>1063</v>
      </c>
      <c r="AQ45" s="177"/>
      <c r="AR45" s="177"/>
      <c r="AS45" s="177"/>
      <c r="AT45" s="177"/>
      <c r="AU45" s="177"/>
      <c r="AV45" s="177"/>
      <c r="AW45" s="177" t="s">
        <v>1085</v>
      </c>
      <c r="AX45" s="177"/>
      <c r="AY45" s="177"/>
      <c r="AZ45" s="177" t="e">
        <f aca="false">NA()</f>
        <v>#N/A</v>
      </c>
      <c r="BA45" s="177" t="s">
        <v>1098</v>
      </c>
      <c r="BB45" s="177" t="s">
        <v>1102</v>
      </c>
      <c r="BC45" s="177"/>
      <c r="BD45" s="177"/>
      <c r="BE45" s="177"/>
      <c r="BF45" s="177" t="s">
        <v>1116</v>
      </c>
      <c r="BG45" s="177" t="s">
        <v>930</v>
      </c>
      <c r="BH45" s="177" t="s">
        <v>930</v>
      </c>
      <c r="BI45" s="179" t="e">
        <f aca="false">NA()</f>
        <v>#N/A</v>
      </c>
    </row>
    <row r="46" s="179" customFormat="true" ht="10.5" hidden="false" customHeight="false" outlineLevel="0" collapsed="false">
      <c r="A46" s="176" t="s">
        <v>2176</v>
      </c>
      <c r="B46" s="161" t="n">
        <v>43347.5284837963</v>
      </c>
      <c r="C46" s="141" t="n">
        <v>1</v>
      </c>
      <c r="D46" s="177" t="n">
        <v>0</v>
      </c>
      <c r="E46" s="177" t="n">
        <v>1</v>
      </c>
      <c r="F46" s="177" t="n">
        <v>1</v>
      </c>
      <c r="G46" s="177" t="s">
        <v>1921</v>
      </c>
      <c r="H46" s="177" t="s">
        <v>952</v>
      </c>
      <c r="I46" s="177" t="s">
        <v>648</v>
      </c>
      <c r="J46" s="177" t="n">
        <v>0</v>
      </c>
      <c r="K46" s="177" t="e">
        <f aca="false">NA()</f>
        <v>#N/A</v>
      </c>
      <c r="L46" s="177" t="n">
        <v>0</v>
      </c>
      <c r="M46" s="177" t="e">
        <f aca="false">NA()</f>
        <v>#N/A</v>
      </c>
      <c r="N46" s="177" t="n">
        <v>0</v>
      </c>
      <c r="O46" s="177" t="e">
        <f aca="false">NA()</f>
        <v>#N/A</v>
      </c>
      <c r="P46" s="177" t="n">
        <v>0</v>
      </c>
      <c r="Q46" s="177" t="n">
        <v>0</v>
      </c>
      <c r="R46" s="177" t="e">
        <f aca="false">NA()</f>
        <v>#N/A</v>
      </c>
      <c r="S46" s="177" t="n">
        <v>0</v>
      </c>
      <c r="T46" s="177" t="s">
        <v>2240</v>
      </c>
      <c r="U46" s="180" t="s">
        <v>2244</v>
      </c>
      <c r="V46" s="177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/>
      <c r="AB46" s="177" t="n">
        <v>0</v>
      </c>
      <c r="AC46" s="178" t="n">
        <v>1</v>
      </c>
      <c r="AD46" s="177" t="n">
        <v>0</v>
      </c>
      <c r="AE46" s="177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1</v>
      </c>
      <c r="AK46" s="177" t="n">
        <v>0</v>
      </c>
      <c r="AL46" s="180" t="s">
        <v>2244</v>
      </c>
      <c r="AM46" s="177" t="s">
        <v>648</v>
      </c>
      <c r="AN46" s="177"/>
      <c r="AO46" s="177"/>
      <c r="AP46" s="177" t="s">
        <v>1063</v>
      </c>
      <c r="AQ46" s="177"/>
      <c r="AR46" s="177"/>
      <c r="AS46" s="177"/>
      <c r="AT46" s="177"/>
      <c r="AU46" s="177"/>
      <c r="AV46" s="177"/>
      <c r="AW46" s="177" t="s">
        <v>1085</v>
      </c>
      <c r="AX46" s="177"/>
      <c r="AY46" s="177"/>
      <c r="AZ46" s="177" t="e">
        <f aca="false">NA()</f>
        <v>#N/A</v>
      </c>
      <c r="BA46" s="177" t="s">
        <v>1098</v>
      </c>
      <c r="BB46" s="177" t="s">
        <v>1102</v>
      </c>
      <c r="BC46" s="177"/>
      <c r="BD46" s="177"/>
      <c r="BE46" s="177"/>
      <c r="BF46" s="177" t="s">
        <v>1116</v>
      </c>
      <c r="BG46" s="177" t="s">
        <v>930</v>
      </c>
      <c r="BH46" s="177" t="s">
        <v>930</v>
      </c>
      <c r="BI46" s="179" t="e">
        <f aca="false">NA()</f>
        <v>#N/A</v>
      </c>
    </row>
    <row r="47" s="179" customFormat="true" ht="10.5" hidden="false" customHeight="false" outlineLevel="0" collapsed="false">
      <c r="A47" s="176" t="s">
        <v>2178</v>
      </c>
      <c r="B47" s="161" t="n">
        <v>43347.5287037037</v>
      </c>
      <c r="C47" s="141" t="n">
        <v>1</v>
      </c>
      <c r="D47" s="177" t="n">
        <v>0</v>
      </c>
      <c r="E47" s="177" t="n">
        <v>1</v>
      </c>
      <c r="F47" s="177" t="n">
        <v>1</v>
      </c>
      <c r="G47" s="177" t="s">
        <v>1921</v>
      </c>
      <c r="H47" s="177" t="s">
        <v>952</v>
      </c>
      <c r="I47" s="177" t="s">
        <v>957</v>
      </c>
      <c r="J47" s="177" t="n">
        <v>0</v>
      </c>
      <c r="K47" s="177" t="e">
        <f aca="false">NA()</f>
        <v>#N/A</v>
      </c>
      <c r="L47" s="177" t="n">
        <v>0</v>
      </c>
      <c r="M47" s="177" t="e">
        <f aca="false">NA()</f>
        <v>#N/A</v>
      </c>
      <c r="N47" s="177" t="n">
        <v>0</v>
      </c>
      <c r="O47" s="177" t="e">
        <f aca="false">NA()</f>
        <v>#N/A</v>
      </c>
      <c r="P47" s="177" t="n">
        <v>0</v>
      </c>
      <c r="Q47" s="177" t="n">
        <v>0</v>
      </c>
      <c r="R47" s="177" t="e">
        <f aca="false">NA()</f>
        <v>#N/A</v>
      </c>
      <c r="S47" s="177" t="n">
        <v>0</v>
      </c>
      <c r="T47" s="177" t="s">
        <v>2240</v>
      </c>
      <c r="U47" s="180" t="s">
        <v>2244</v>
      </c>
      <c r="V47" s="177" t="n">
        <v>0</v>
      </c>
      <c r="W47" s="177" t="n">
        <v>0</v>
      </c>
      <c r="X47" s="177" t="n">
        <v>0</v>
      </c>
      <c r="Y47" s="177" t="n">
        <v>0</v>
      </c>
      <c r="Z47" s="177" t="n">
        <v>0</v>
      </c>
      <c r="AA47" s="177"/>
      <c r="AB47" s="177" t="n">
        <v>0</v>
      </c>
      <c r="AC47" s="182" t="b">
        <f aca="false">TRUE()</f>
        <v>1</v>
      </c>
      <c r="AD47" s="177" t="n">
        <v>0</v>
      </c>
      <c r="AE47" s="177" t="n">
        <v>0</v>
      </c>
      <c r="AF47" s="177" t="n">
        <v>0</v>
      </c>
      <c r="AG47" s="177" t="n">
        <v>0</v>
      </c>
      <c r="AH47" s="177" t="n">
        <v>0</v>
      </c>
      <c r="AI47" s="177" t="n">
        <v>0</v>
      </c>
      <c r="AJ47" s="177" t="n">
        <v>1</v>
      </c>
      <c r="AK47" s="177" t="n">
        <v>0</v>
      </c>
      <c r="AL47" s="180" t="s">
        <v>2244</v>
      </c>
      <c r="AM47" s="177" t="s">
        <v>1053</v>
      </c>
      <c r="AN47" s="177"/>
      <c r="AO47" s="177"/>
      <c r="AP47" s="177" t="s">
        <v>1063</v>
      </c>
      <c r="AQ47" s="177"/>
      <c r="AR47" s="177"/>
      <c r="AS47" s="177"/>
      <c r="AT47" s="177"/>
      <c r="AU47" s="177"/>
      <c r="AV47" s="177"/>
      <c r="AW47" s="177" t="s">
        <v>1085</v>
      </c>
      <c r="AX47" s="177"/>
      <c r="AY47" s="177"/>
      <c r="AZ47" s="177" t="e">
        <f aca="false">NA()</f>
        <v>#N/A</v>
      </c>
      <c r="BA47" s="177" t="s">
        <v>1098</v>
      </c>
      <c r="BB47" s="177" t="s">
        <v>1102</v>
      </c>
      <c r="BC47" s="177"/>
      <c r="BD47" s="177"/>
      <c r="BE47" s="177"/>
      <c r="BF47" s="177" t="s">
        <v>1116</v>
      </c>
      <c r="BG47" s="177" t="s">
        <v>930</v>
      </c>
      <c r="BH47" s="177" t="s">
        <v>930</v>
      </c>
      <c r="BI47" s="179" t="e">
        <f aca="false">NA()</f>
        <v>#N/A</v>
      </c>
    </row>
    <row r="48" s="179" customFormat="true" ht="10.5" hidden="false" customHeight="false" outlineLevel="0" collapsed="false">
      <c r="A48" s="176" t="s">
        <v>2180</v>
      </c>
      <c r="B48" s="161" t="n">
        <v>43347.5289351852</v>
      </c>
      <c r="C48" s="141" t="n">
        <v>1</v>
      </c>
      <c r="D48" s="177" t="n">
        <v>0</v>
      </c>
      <c r="E48" s="177" t="n">
        <v>1</v>
      </c>
      <c r="F48" s="177" t="n">
        <v>0</v>
      </c>
      <c r="G48" s="177" t="s">
        <v>948</v>
      </c>
      <c r="H48" s="177" t="e">
        <f aca="false">NA()</f>
        <v>#N/A</v>
      </c>
      <c r="I48" s="177" t="s">
        <v>2243</v>
      </c>
      <c r="J48" s="177" t="n">
        <v>0</v>
      </c>
      <c r="K48" s="177" t="e">
        <f aca="false">NA()</f>
        <v>#N/A</v>
      </c>
      <c r="L48" s="177" t="n">
        <v>0</v>
      </c>
      <c r="M48" s="177" t="e">
        <f aca="false">NA()</f>
        <v>#N/A</v>
      </c>
      <c r="N48" s="177" t="n">
        <v>0</v>
      </c>
      <c r="O48" s="177" t="e">
        <f aca="false">NA()</f>
        <v>#N/A</v>
      </c>
      <c r="P48" s="177" t="n">
        <v>0</v>
      </c>
      <c r="Q48" s="177" t="n">
        <v>1</v>
      </c>
      <c r="R48" s="177" t="s">
        <v>2245</v>
      </c>
      <c r="S48" s="177" t="b">
        <f aca="false">TRUE()</f>
        <v>1</v>
      </c>
      <c r="T48" s="177" t="s">
        <v>2240</v>
      </c>
      <c r="U48" s="180" t="s">
        <v>2244</v>
      </c>
      <c r="V48" s="177" t="n">
        <v>0</v>
      </c>
      <c r="W48" s="177" t="n">
        <v>0</v>
      </c>
      <c r="X48" s="177" t="n">
        <v>0</v>
      </c>
      <c r="Y48" s="177" t="n">
        <v>0</v>
      </c>
      <c r="Z48" s="177" t="n">
        <v>0</v>
      </c>
      <c r="AA48" s="177"/>
      <c r="AB48" s="177" t="n">
        <v>0</v>
      </c>
      <c r="AC48" s="182" t="n">
        <v>1</v>
      </c>
      <c r="AD48" s="177" t="n">
        <v>0</v>
      </c>
      <c r="AE48" s="177" t="n">
        <v>0</v>
      </c>
      <c r="AF48" s="177" t="n">
        <v>0</v>
      </c>
      <c r="AG48" s="177" t="n">
        <v>0</v>
      </c>
      <c r="AH48" s="177" t="n">
        <v>0</v>
      </c>
      <c r="AI48" s="177" t="n">
        <v>0</v>
      </c>
      <c r="AJ48" s="177" t="n">
        <v>1</v>
      </c>
      <c r="AK48" s="177" t="n">
        <v>0</v>
      </c>
      <c r="AL48" s="180" t="s">
        <v>2244</v>
      </c>
      <c r="AM48" s="177" t="s">
        <v>648</v>
      </c>
      <c r="AN48" s="177"/>
      <c r="AO48" s="177"/>
      <c r="AP48" s="177" t="s">
        <v>1063</v>
      </c>
      <c r="AQ48" s="177"/>
      <c r="AR48" s="177"/>
      <c r="AS48" s="177"/>
      <c r="AT48" s="177"/>
      <c r="AU48" s="177"/>
      <c r="AV48" s="177"/>
      <c r="AW48" s="177" t="s">
        <v>1085</v>
      </c>
      <c r="AX48" s="177"/>
      <c r="AY48" s="177"/>
      <c r="AZ48" s="177" t="e">
        <f aca="false">NA()</f>
        <v>#N/A</v>
      </c>
      <c r="BA48" s="177" t="s">
        <v>1098</v>
      </c>
      <c r="BB48" s="177" t="s">
        <v>2241</v>
      </c>
      <c r="BC48" s="177"/>
      <c r="BD48" s="177"/>
      <c r="BE48" s="177"/>
      <c r="BF48" s="177" t="s">
        <v>1116</v>
      </c>
      <c r="BG48" s="177" t="s">
        <v>930</v>
      </c>
      <c r="BH48" s="177" t="s">
        <v>930</v>
      </c>
      <c r="BI48" s="179" t="e">
        <f aca="false">NA()</f>
        <v>#N/A</v>
      </c>
    </row>
    <row r="49" s="152" customFormat="true" ht="10.5" hidden="false" customHeight="false" outlineLevel="0" collapsed="false">
      <c r="A49" s="145" t="s">
        <v>2182</v>
      </c>
      <c r="B49" s="165" t="n">
        <v>43347.5691319444</v>
      </c>
      <c r="C49" s="167" t="n">
        <v>0</v>
      </c>
      <c r="D49" s="167" t="b">
        <f aca="false">TRUE()</f>
        <v>1</v>
      </c>
      <c r="E49" s="167" t="n">
        <v>0.75</v>
      </c>
      <c r="F49" s="167" t="b">
        <f aca="false">TRUE()</f>
        <v>1</v>
      </c>
      <c r="G49" s="167" t="s">
        <v>948</v>
      </c>
      <c r="H49" s="167" t="s">
        <v>952</v>
      </c>
      <c r="I49" s="167" t="s">
        <v>957</v>
      </c>
      <c r="J49" s="167" t="n">
        <v>0</v>
      </c>
      <c r="K49" s="167" t="e">
        <f aca="false">NA()</f>
        <v>#N/A</v>
      </c>
      <c r="L49" s="167" t="n">
        <v>0</v>
      </c>
      <c r="M49" s="167" t="e">
        <f aca="false">NA()</f>
        <v>#N/A</v>
      </c>
      <c r="N49" s="167" t="n">
        <v>0</v>
      </c>
      <c r="O49" s="167" t="e">
        <f aca="false">NA()</f>
        <v>#N/A</v>
      </c>
      <c r="P49" s="167" t="n">
        <v>0</v>
      </c>
      <c r="Q49" s="167" t="n">
        <v>0</v>
      </c>
      <c r="R49" s="167" t="e">
        <f aca="false">NA()</f>
        <v>#N/A</v>
      </c>
      <c r="S49" s="167" t="n">
        <v>0</v>
      </c>
      <c r="T49" s="167" t="s">
        <v>995</v>
      </c>
      <c r="U49" s="167" t="e">
        <f aca="false">NA()</f>
        <v>#N/A</v>
      </c>
      <c r="V49" s="167" t="b">
        <f aca="false">TRUE()</f>
        <v>1</v>
      </c>
      <c r="W49" s="167" t="n">
        <v>0</v>
      </c>
      <c r="X49" s="167" t="n">
        <v>0</v>
      </c>
      <c r="Y49" s="167" t="n">
        <v>0</v>
      </c>
      <c r="Z49" s="167" t="b">
        <f aca="false">TRUE()</f>
        <v>1</v>
      </c>
      <c r="AA49" s="167"/>
      <c r="AB49" s="167" t="n">
        <v>0</v>
      </c>
      <c r="AC49" s="167" t="n">
        <v>1</v>
      </c>
      <c r="AD49" s="167" t="n">
        <v>0</v>
      </c>
      <c r="AE49" s="167" t="n">
        <v>0</v>
      </c>
      <c r="AF49" s="167" t="n">
        <v>0</v>
      </c>
      <c r="AG49" s="167" t="b">
        <f aca="false">TRUE()</f>
        <v>1</v>
      </c>
      <c r="AH49" s="167" t="n">
        <v>0</v>
      </c>
      <c r="AI49" s="167" t="b">
        <f aca="false">TRUE()</f>
        <v>1</v>
      </c>
      <c r="AJ49" s="167" t="n">
        <v>0</v>
      </c>
      <c r="AK49" s="167" t="n">
        <v>0</v>
      </c>
      <c r="AL49" s="167" t="e">
        <f aca="false">NA()</f>
        <v>#N/A</v>
      </c>
      <c r="AM49" s="167" t="s">
        <v>1053</v>
      </c>
      <c r="AN49" s="167"/>
      <c r="AO49" s="167"/>
      <c r="AP49" s="167" t="s">
        <v>1063</v>
      </c>
      <c r="AQ49" s="167"/>
      <c r="AR49" s="167"/>
      <c r="AS49" s="167"/>
      <c r="AT49" s="167"/>
      <c r="AU49" s="167"/>
      <c r="AV49" s="167"/>
      <c r="AW49" s="167" t="s">
        <v>1085</v>
      </c>
      <c r="AX49" s="167"/>
      <c r="AY49" s="167"/>
      <c r="AZ49" s="167" t="e">
        <f aca="false">NA()</f>
        <v>#N/A</v>
      </c>
      <c r="BA49" s="167" t="s">
        <v>1098</v>
      </c>
      <c r="BB49" s="167" t="s">
        <v>1102</v>
      </c>
      <c r="BC49" s="167"/>
      <c r="BD49" s="167"/>
      <c r="BE49" s="167"/>
      <c r="BF49" s="167" t="s">
        <v>1116</v>
      </c>
      <c r="BG49" s="152" t="s">
        <v>2246</v>
      </c>
      <c r="BH49" s="152" t="s">
        <v>930</v>
      </c>
      <c r="BI49" s="152" t="e">
        <f aca="false">NA()</f>
        <v>#N/A</v>
      </c>
    </row>
    <row r="50" s="152" customFormat="true" ht="10.5" hidden="false" customHeight="false" outlineLevel="0" collapsed="false">
      <c r="A50" s="145" t="s">
        <v>2184</v>
      </c>
      <c r="B50" s="165" t="n">
        <v>43347.5694212963</v>
      </c>
      <c r="C50" s="167" t="n">
        <v>1</v>
      </c>
      <c r="D50" s="167" t="n">
        <v>0</v>
      </c>
      <c r="E50" s="167" t="n">
        <v>1</v>
      </c>
      <c r="F50" s="167" t="b">
        <f aca="false">FALSE()</f>
        <v>0</v>
      </c>
      <c r="G50" s="167" t="s">
        <v>948</v>
      </c>
      <c r="H50" s="167" t="s">
        <v>952</v>
      </c>
      <c r="I50" s="167" t="s">
        <v>648</v>
      </c>
      <c r="J50" s="167" t="n">
        <v>0</v>
      </c>
      <c r="K50" s="167" t="e">
        <f aca="false">NA()</f>
        <v>#N/A</v>
      </c>
      <c r="L50" s="167" t="n">
        <v>0</v>
      </c>
      <c r="M50" s="167" t="e">
        <f aca="false">NA()</f>
        <v>#N/A</v>
      </c>
      <c r="N50" s="167" t="n">
        <v>0</v>
      </c>
      <c r="O50" s="167" t="e">
        <f aca="false">NA()</f>
        <v>#N/A</v>
      </c>
      <c r="P50" s="167" t="n">
        <v>0</v>
      </c>
      <c r="Q50" s="167" t="b">
        <f aca="false">TRUE()</f>
        <v>1</v>
      </c>
      <c r="R50" s="167" t="s">
        <v>2239</v>
      </c>
      <c r="S50" s="167" t="n">
        <v>0</v>
      </c>
      <c r="T50" s="167" t="s">
        <v>2240</v>
      </c>
      <c r="U50" s="167" t="s">
        <v>648</v>
      </c>
      <c r="V50" s="167" t="n">
        <v>0</v>
      </c>
      <c r="W50" s="167" t="n">
        <v>0</v>
      </c>
      <c r="X50" s="167" t="n">
        <v>0</v>
      </c>
      <c r="Y50" s="167" t="n">
        <v>0</v>
      </c>
      <c r="Z50" s="167" t="n">
        <v>0</v>
      </c>
      <c r="AA50" s="167"/>
      <c r="AB50" s="167" t="n">
        <v>0</v>
      </c>
      <c r="AC50" s="167" t="n">
        <v>1</v>
      </c>
      <c r="AD50" s="167" t="n">
        <v>0</v>
      </c>
      <c r="AE50" s="167" t="n">
        <v>0</v>
      </c>
      <c r="AF50" s="167" t="n">
        <v>0</v>
      </c>
      <c r="AG50" s="167" t="n">
        <v>0</v>
      </c>
      <c r="AH50" s="167" t="n">
        <v>0</v>
      </c>
      <c r="AI50" s="167" t="n">
        <v>0</v>
      </c>
      <c r="AJ50" s="167" t="b">
        <f aca="false">TRUE()</f>
        <v>1</v>
      </c>
      <c r="AK50" s="167" t="n">
        <v>0</v>
      </c>
      <c r="AL50" s="167" t="s">
        <v>648</v>
      </c>
      <c r="AM50" s="167" t="s">
        <v>648</v>
      </c>
      <c r="AN50" s="167"/>
      <c r="AO50" s="167"/>
      <c r="AP50" s="167" t="s">
        <v>1063</v>
      </c>
      <c r="AQ50" s="167"/>
      <c r="AR50" s="167"/>
      <c r="AS50" s="167"/>
      <c r="AT50" s="167"/>
      <c r="AU50" s="167"/>
      <c r="AV50" s="167"/>
      <c r="AW50" s="167" t="s">
        <v>1085</v>
      </c>
      <c r="AX50" s="167"/>
      <c r="AY50" s="167"/>
      <c r="AZ50" s="167" t="e">
        <f aca="false">NA()</f>
        <v>#N/A</v>
      </c>
      <c r="BA50" s="167" t="s">
        <v>1098</v>
      </c>
      <c r="BB50" s="167" t="s">
        <v>1102</v>
      </c>
      <c r="BC50" s="167"/>
      <c r="BD50" s="167"/>
      <c r="BE50" s="167"/>
      <c r="BF50" s="167" t="s">
        <v>1116</v>
      </c>
      <c r="BG50" s="152" t="s">
        <v>2246</v>
      </c>
      <c r="BH50" s="152" t="s">
        <v>930</v>
      </c>
      <c r="BI50" s="152" t="e">
        <f aca="false">NA()</f>
        <v>#N/A</v>
      </c>
    </row>
    <row r="51" s="152" customFormat="true" ht="10.5" hidden="false" customHeight="false" outlineLevel="0" collapsed="false">
      <c r="A51" s="145" t="s">
        <v>2186</v>
      </c>
      <c r="B51" s="165" t="n">
        <v>43347.5696759259</v>
      </c>
      <c r="C51" s="167" t="n">
        <v>1</v>
      </c>
      <c r="D51" s="167" t="n">
        <v>0</v>
      </c>
      <c r="E51" s="167" t="n">
        <v>1</v>
      </c>
      <c r="F51" s="167" t="b">
        <f aca="false">FALSE()</f>
        <v>0</v>
      </c>
      <c r="G51" s="167" t="s">
        <v>948</v>
      </c>
      <c r="H51" s="167" t="s">
        <v>952</v>
      </c>
      <c r="I51" s="167" t="s">
        <v>648</v>
      </c>
      <c r="J51" s="167" t="n">
        <v>0</v>
      </c>
      <c r="K51" s="167" t="e">
        <f aca="false">NA()</f>
        <v>#N/A</v>
      </c>
      <c r="L51" s="167" t="n">
        <v>0</v>
      </c>
      <c r="M51" s="167" t="e">
        <f aca="false">NA()</f>
        <v>#N/A</v>
      </c>
      <c r="N51" s="167" t="n">
        <v>0</v>
      </c>
      <c r="O51" s="167" t="e">
        <f aca="false">NA()</f>
        <v>#N/A</v>
      </c>
      <c r="P51" s="167" t="n">
        <v>0</v>
      </c>
      <c r="Q51" s="167" t="b">
        <f aca="false">TRUE()</f>
        <v>1</v>
      </c>
      <c r="R51" s="167" t="s">
        <v>2239</v>
      </c>
      <c r="S51" s="167" t="n">
        <v>0</v>
      </c>
      <c r="T51" s="167" t="s">
        <v>2240</v>
      </c>
      <c r="U51" s="167" t="s">
        <v>648</v>
      </c>
      <c r="V51" s="167" t="n">
        <v>0</v>
      </c>
      <c r="W51" s="167" t="n">
        <v>0</v>
      </c>
      <c r="X51" s="167" t="n">
        <v>0</v>
      </c>
      <c r="Y51" s="167" t="n">
        <v>0</v>
      </c>
      <c r="Z51" s="167" t="n">
        <v>0</v>
      </c>
      <c r="AA51" s="167"/>
      <c r="AB51" s="167" t="n">
        <v>0</v>
      </c>
      <c r="AC51" s="167" t="n">
        <v>1</v>
      </c>
      <c r="AD51" s="167" t="n">
        <v>0</v>
      </c>
      <c r="AE51" s="167" t="n">
        <v>0</v>
      </c>
      <c r="AF51" s="167" t="n">
        <v>0</v>
      </c>
      <c r="AG51" s="167" t="n">
        <v>0</v>
      </c>
      <c r="AH51" s="167" t="n">
        <v>0</v>
      </c>
      <c r="AI51" s="167" t="n">
        <v>0</v>
      </c>
      <c r="AJ51" s="167" t="b">
        <f aca="false">TRUE()</f>
        <v>1</v>
      </c>
      <c r="AK51" s="167" t="n">
        <v>0</v>
      </c>
      <c r="AL51" s="167" t="s">
        <v>648</v>
      </c>
      <c r="AM51" s="167" t="s">
        <v>648</v>
      </c>
      <c r="AN51" s="167"/>
      <c r="AO51" s="167"/>
      <c r="AP51" s="167" t="s">
        <v>1063</v>
      </c>
      <c r="AQ51" s="167"/>
      <c r="AR51" s="167"/>
      <c r="AS51" s="167"/>
      <c r="AT51" s="167"/>
      <c r="AU51" s="167"/>
      <c r="AV51" s="167"/>
      <c r="AW51" s="167" t="s">
        <v>1085</v>
      </c>
      <c r="AX51" s="167"/>
      <c r="AY51" s="167"/>
      <c r="AZ51" s="167" t="e">
        <f aca="false">NA()</f>
        <v>#N/A</v>
      </c>
      <c r="BA51" s="167" t="s">
        <v>1098</v>
      </c>
      <c r="BB51" s="167" t="s">
        <v>1102</v>
      </c>
      <c r="BC51" s="167"/>
      <c r="BD51" s="167"/>
      <c r="BE51" s="167"/>
      <c r="BF51" s="167" t="s">
        <v>1116</v>
      </c>
      <c r="BG51" s="152" t="s">
        <v>2246</v>
      </c>
      <c r="BH51" s="152" t="s">
        <v>930</v>
      </c>
      <c r="BI51" s="152" t="e">
        <f aca="false">NA()</f>
        <v>#N/A</v>
      </c>
    </row>
    <row r="52" s="152" customFormat="true" ht="10.5" hidden="false" customHeight="false" outlineLevel="0" collapsed="false">
      <c r="A52" s="145" t="s">
        <v>2188</v>
      </c>
      <c r="B52" s="165" t="n">
        <v>43347.5699305556</v>
      </c>
      <c r="C52" s="167" t="n">
        <v>1</v>
      </c>
      <c r="D52" s="167" t="n">
        <v>0</v>
      </c>
      <c r="E52" s="167" t="n">
        <v>1</v>
      </c>
      <c r="F52" s="167" t="b">
        <f aca="false">FALSE()</f>
        <v>0</v>
      </c>
      <c r="G52" s="167" t="s">
        <v>948</v>
      </c>
      <c r="H52" s="167" t="s">
        <v>952</v>
      </c>
      <c r="I52" s="167" t="s">
        <v>648</v>
      </c>
      <c r="J52" s="167" t="n">
        <v>0</v>
      </c>
      <c r="K52" s="167" t="e">
        <f aca="false">NA()</f>
        <v>#N/A</v>
      </c>
      <c r="L52" s="167" t="n">
        <v>0</v>
      </c>
      <c r="M52" s="167" t="e">
        <f aca="false">NA()</f>
        <v>#N/A</v>
      </c>
      <c r="N52" s="167" t="n">
        <v>0</v>
      </c>
      <c r="O52" s="167" t="e">
        <f aca="false">NA()</f>
        <v>#N/A</v>
      </c>
      <c r="P52" s="167" t="n">
        <v>0</v>
      </c>
      <c r="Q52" s="167" t="b">
        <f aca="false">TRUE()</f>
        <v>1</v>
      </c>
      <c r="R52" s="167" t="s">
        <v>2239</v>
      </c>
      <c r="S52" s="167" t="n">
        <v>0</v>
      </c>
      <c r="T52" s="167" t="s">
        <v>2240</v>
      </c>
      <c r="U52" s="167" t="s">
        <v>648</v>
      </c>
      <c r="V52" s="167" t="n">
        <v>0</v>
      </c>
      <c r="W52" s="167" t="n">
        <v>0</v>
      </c>
      <c r="X52" s="167" t="n">
        <v>0</v>
      </c>
      <c r="Y52" s="167" t="n">
        <v>0</v>
      </c>
      <c r="Z52" s="167" t="n">
        <v>0</v>
      </c>
      <c r="AA52" s="167"/>
      <c r="AB52" s="167" t="n">
        <v>0</v>
      </c>
      <c r="AC52" s="167" t="n">
        <v>1</v>
      </c>
      <c r="AD52" s="167" t="n">
        <v>0</v>
      </c>
      <c r="AE52" s="167" t="n">
        <v>0</v>
      </c>
      <c r="AF52" s="167" t="n">
        <v>0</v>
      </c>
      <c r="AG52" s="167" t="n">
        <v>0</v>
      </c>
      <c r="AH52" s="167" t="n">
        <v>0</v>
      </c>
      <c r="AI52" s="167" t="n">
        <v>0</v>
      </c>
      <c r="AJ52" s="167" t="n">
        <v>1</v>
      </c>
      <c r="AK52" s="167" t="n">
        <v>0</v>
      </c>
      <c r="AL52" s="167" t="s">
        <v>648</v>
      </c>
      <c r="AM52" s="167" t="s">
        <v>648</v>
      </c>
      <c r="AN52" s="167"/>
      <c r="AO52" s="167"/>
      <c r="AP52" s="167" t="s">
        <v>1063</v>
      </c>
      <c r="AQ52" s="167"/>
      <c r="AR52" s="167"/>
      <c r="AS52" s="167"/>
      <c r="AT52" s="167"/>
      <c r="AU52" s="167"/>
      <c r="AV52" s="167"/>
      <c r="AW52" s="167" t="s">
        <v>1085</v>
      </c>
      <c r="AX52" s="167"/>
      <c r="AY52" s="167"/>
      <c r="AZ52" s="167" t="e">
        <f aca="false">NA()</f>
        <v>#N/A</v>
      </c>
      <c r="BA52" s="167" t="s">
        <v>1098</v>
      </c>
      <c r="BB52" s="167" t="s">
        <v>1102</v>
      </c>
      <c r="BC52" s="167"/>
      <c r="BD52" s="167"/>
      <c r="BE52" s="167"/>
      <c r="BF52" s="167" t="s">
        <v>1116</v>
      </c>
      <c r="BG52" s="152" t="s">
        <v>2246</v>
      </c>
      <c r="BH52" s="152" t="s">
        <v>930</v>
      </c>
      <c r="BI52" s="152" t="e">
        <f aca="false">NA()</f>
        <v>#N/A</v>
      </c>
    </row>
    <row r="53" s="152" customFormat="true" ht="10.5" hidden="false" customHeight="false" outlineLevel="0" collapsed="false">
      <c r="A53" s="145" t="s">
        <v>2190</v>
      </c>
      <c r="B53" s="165" t="n">
        <v>43347.5701851852</v>
      </c>
      <c r="C53" s="167" t="n">
        <v>1</v>
      </c>
      <c r="D53" s="167" t="n">
        <v>0</v>
      </c>
      <c r="E53" s="167" t="n">
        <v>1</v>
      </c>
      <c r="F53" s="167" t="b">
        <f aca="false">FALSE()</f>
        <v>0</v>
      </c>
      <c r="G53" s="167" t="s">
        <v>948</v>
      </c>
      <c r="H53" s="167" t="s">
        <v>952</v>
      </c>
      <c r="I53" s="167" t="s">
        <v>648</v>
      </c>
      <c r="J53" s="167" t="n">
        <v>0</v>
      </c>
      <c r="K53" s="167" t="e">
        <f aca="false">NA()</f>
        <v>#N/A</v>
      </c>
      <c r="L53" s="167" t="n">
        <v>0</v>
      </c>
      <c r="M53" s="167" t="e">
        <f aca="false">NA()</f>
        <v>#N/A</v>
      </c>
      <c r="N53" s="167" t="n">
        <v>0</v>
      </c>
      <c r="O53" s="167" t="e">
        <f aca="false">NA()</f>
        <v>#N/A</v>
      </c>
      <c r="P53" s="167" t="n">
        <v>0</v>
      </c>
      <c r="Q53" s="167" t="b">
        <f aca="false">TRUE()</f>
        <v>1</v>
      </c>
      <c r="R53" s="167" t="s">
        <v>2239</v>
      </c>
      <c r="S53" s="167" t="n">
        <v>0</v>
      </c>
      <c r="T53" s="167" t="s">
        <v>2240</v>
      </c>
      <c r="U53" s="167" t="s">
        <v>648</v>
      </c>
      <c r="V53" s="167" t="n">
        <v>0</v>
      </c>
      <c r="W53" s="167" t="n">
        <v>0</v>
      </c>
      <c r="X53" s="167" t="n">
        <v>0</v>
      </c>
      <c r="Y53" s="167" t="n">
        <v>0</v>
      </c>
      <c r="Z53" s="167" t="n">
        <v>0</v>
      </c>
      <c r="AA53" s="167"/>
      <c r="AB53" s="167" t="n">
        <v>0</v>
      </c>
      <c r="AC53" s="167" t="n">
        <v>1</v>
      </c>
      <c r="AD53" s="167" t="n">
        <v>0</v>
      </c>
      <c r="AE53" s="167" t="n">
        <v>0</v>
      </c>
      <c r="AF53" s="167" t="n">
        <v>0</v>
      </c>
      <c r="AG53" s="167" t="n">
        <v>0</v>
      </c>
      <c r="AH53" s="167" t="n">
        <v>0</v>
      </c>
      <c r="AI53" s="167" t="n">
        <v>0</v>
      </c>
      <c r="AJ53" s="167" t="n">
        <v>1</v>
      </c>
      <c r="AK53" s="167" t="n">
        <v>0</v>
      </c>
      <c r="AL53" s="167" t="s">
        <v>648</v>
      </c>
      <c r="AM53" s="167" t="s">
        <v>648</v>
      </c>
      <c r="AN53" s="167"/>
      <c r="AO53" s="167"/>
      <c r="AP53" s="167" t="s">
        <v>1063</v>
      </c>
      <c r="AQ53" s="167"/>
      <c r="AR53" s="167"/>
      <c r="AS53" s="167"/>
      <c r="AT53" s="167"/>
      <c r="AU53" s="167"/>
      <c r="AV53" s="167"/>
      <c r="AW53" s="167" t="s">
        <v>1085</v>
      </c>
      <c r="AX53" s="167"/>
      <c r="AY53" s="167"/>
      <c r="AZ53" s="167" t="e">
        <f aca="false">NA()</f>
        <v>#N/A</v>
      </c>
      <c r="BA53" s="167" t="s">
        <v>1098</v>
      </c>
      <c r="BB53" s="167" t="s">
        <v>1102</v>
      </c>
      <c r="BC53" s="167"/>
      <c r="BD53" s="167"/>
      <c r="BE53" s="167"/>
      <c r="BF53" s="167" t="s">
        <v>1116</v>
      </c>
      <c r="BG53" s="152" t="s">
        <v>2246</v>
      </c>
      <c r="BH53" s="152" t="s">
        <v>930</v>
      </c>
      <c r="BI53" s="152" t="e">
        <f aca="false">NA()</f>
        <v>#N/A</v>
      </c>
    </row>
    <row r="54" s="152" customFormat="true" ht="10.5" hidden="false" customHeight="false" outlineLevel="0" collapsed="false">
      <c r="A54" s="145" t="s">
        <v>2192</v>
      </c>
      <c r="B54" s="165" t="n">
        <v>43347.570462963</v>
      </c>
      <c r="C54" s="167" t="n">
        <v>1</v>
      </c>
      <c r="D54" s="167" t="n">
        <v>0</v>
      </c>
      <c r="E54" s="167" t="n">
        <v>1</v>
      </c>
      <c r="F54" s="167" t="b">
        <f aca="false">FALSE()</f>
        <v>0</v>
      </c>
      <c r="G54" s="167" t="s">
        <v>948</v>
      </c>
      <c r="H54" s="167" t="s">
        <v>952</v>
      </c>
      <c r="I54" s="167" t="s">
        <v>648</v>
      </c>
      <c r="J54" s="167" t="n">
        <v>0</v>
      </c>
      <c r="K54" s="167" t="e">
        <f aca="false">NA()</f>
        <v>#N/A</v>
      </c>
      <c r="L54" s="167" t="n">
        <v>0</v>
      </c>
      <c r="M54" s="167" t="e">
        <f aca="false">NA()</f>
        <v>#N/A</v>
      </c>
      <c r="N54" s="167" t="n">
        <v>0</v>
      </c>
      <c r="O54" s="167" t="e">
        <f aca="false">NA()</f>
        <v>#N/A</v>
      </c>
      <c r="P54" s="167" t="n">
        <v>0</v>
      </c>
      <c r="Q54" s="167" t="b">
        <f aca="false">TRUE()</f>
        <v>1</v>
      </c>
      <c r="R54" s="167" t="s">
        <v>2239</v>
      </c>
      <c r="S54" s="167" t="n">
        <v>0</v>
      </c>
      <c r="T54" s="167" t="s">
        <v>2240</v>
      </c>
      <c r="U54" s="167" t="s">
        <v>648</v>
      </c>
      <c r="V54" s="167" t="n">
        <v>0</v>
      </c>
      <c r="W54" s="167" t="n">
        <v>0</v>
      </c>
      <c r="X54" s="167" t="n">
        <v>0</v>
      </c>
      <c r="Y54" s="167" t="n">
        <v>0</v>
      </c>
      <c r="Z54" s="167" t="n">
        <v>0</v>
      </c>
      <c r="AA54" s="167"/>
      <c r="AB54" s="167" t="n">
        <v>0</v>
      </c>
      <c r="AC54" s="167" t="n">
        <v>1</v>
      </c>
      <c r="AD54" s="167" t="n">
        <v>0</v>
      </c>
      <c r="AE54" s="167" t="n">
        <v>0</v>
      </c>
      <c r="AF54" s="167" t="n">
        <v>0</v>
      </c>
      <c r="AG54" s="167" t="n">
        <v>0</v>
      </c>
      <c r="AH54" s="167" t="n">
        <v>0</v>
      </c>
      <c r="AI54" s="167" t="n">
        <v>0</v>
      </c>
      <c r="AJ54" s="167" t="n">
        <v>1</v>
      </c>
      <c r="AK54" s="167" t="n">
        <v>0</v>
      </c>
      <c r="AL54" s="167" t="s">
        <v>648</v>
      </c>
      <c r="AM54" s="167" t="s">
        <v>648</v>
      </c>
      <c r="AN54" s="167"/>
      <c r="AO54" s="167"/>
      <c r="AP54" s="167" t="s">
        <v>1063</v>
      </c>
      <c r="AQ54" s="167"/>
      <c r="AR54" s="167"/>
      <c r="AS54" s="167"/>
      <c r="AT54" s="167"/>
      <c r="AU54" s="167"/>
      <c r="AV54" s="167"/>
      <c r="AW54" s="167" t="s">
        <v>1085</v>
      </c>
      <c r="AX54" s="167"/>
      <c r="AY54" s="167"/>
      <c r="AZ54" s="167" t="e">
        <f aca="false">NA()</f>
        <v>#N/A</v>
      </c>
      <c r="BA54" s="167" t="s">
        <v>1098</v>
      </c>
      <c r="BB54" s="167" t="s">
        <v>1102</v>
      </c>
      <c r="BC54" s="167"/>
      <c r="BD54" s="167"/>
      <c r="BE54" s="167"/>
      <c r="BF54" s="167" t="s">
        <v>1116</v>
      </c>
      <c r="BG54" s="152" t="s">
        <v>2246</v>
      </c>
      <c r="BH54" s="152" t="s">
        <v>930</v>
      </c>
      <c r="BI54" s="152" t="e">
        <f aca="false">NA()</f>
        <v>#N/A</v>
      </c>
    </row>
    <row r="55" s="152" customFormat="true" ht="10.5" hidden="false" customHeight="false" outlineLevel="0" collapsed="false">
      <c r="A55" s="145" t="s">
        <v>2194</v>
      </c>
      <c r="B55" s="165" t="n">
        <v>43347.5707291667</v>
      </c>
      <c r="C55" s="167" t="n">
        <v>1</v>
      </c>
      <c r="D55" s="167" t="n">
        <v>0</v>
      </c>
      <c r="E55" s="167" t="n">
        <v>1</v>
      </c>
      <c r="F55" s="167" t="b">
        <f aca="false">FALSE()</f>
        <v>0</v>
      </c>
      <c r="G55" s="167" t="s">
        <v>948</v>
      </c>
      <c r="H55" s="167" t="s">
        <v>952</v>
      </c>
      <c r="I55" s="167" t="s">
        <v>648</v>
      </c>
      <c r="J55" s="167" t="n">
        <v>0</v>
      </c>
      <c r="K55" s="167" t="e">
        <f aca="false">NA()</f>
        <v>#N/A</v>
      </c>
      <c r="L55" s="167" t="n">
        <v>0</v>
      </c>
      <c r="M55" s="167" t="e">
        <f aca="false">NA()</f>
        <v>#N/A</v>
      </c>
      <c r="N55" s="167" t="n">
        <v>0</v>
      </c>
      <c r="O55" s="167" t="e">
        <f aca="false">NA()</f>
        <v>#N/A</v>
      </c>
      <c r="P55" s="167" t="n">
        <v>0</v>
      </c>
      <c r="Q55" s="167" t="b">
        <f aca="false">TRUE()</f>
        <v>1</v>
      </c>
      <c r="R55" s="167" t="s">
        <v>2239</v>
      </c>
      <c r="S55" s="167" t="n">
        <v>0</v>
      </c>
      <c r="T55" s="167" t="s">
        <v>2240</v>
      </c>
      <c r="U55" s="167" t="s">
        <v>648</v>
      </c>
      <c r="V55" s="167" t="n">
        <v>0</v>
      </c>
      <c r="W55" s="167" t="n">
        <v>0</v>
      </c>
      <c r="X55" s="167" t="n">
        <v>0</v>
      </c>
      <c r="Y55" s="167" t="n">
        <v>0</v>
      </c>
      <c r="Z55" s="167" t="n">
        <v>0</v>
      </c>
      <c r="AA55" s="167"/>
      <c r="AB55" s="167" t="n">
        <v>0</v>
      </c>
      <c r="AC55" s="167" t="n">
        <v>1</v>
      </c>
      <c r="AD55" s="167" t="n">
        <v>0</v>
      </c>
      <c r="AE55" s="167" t="n">
        <v>0</v>
      </c>
      <c r="AF55" s="167" t="n">
        <v>0</v>
      </c>
      <c r="AG55" s="167" t="n">
        <v>0</v>
      </c>
      <c r="AH55" s="167" t="n">
        <v>0</v>
      </c>
      <c r="AI55" s="167" t="n">
        <v>0</v>
      </c>
      <c r="AJ55" s="167" t="n">
        <v>1</v>
      </c>
      <c r="AK55" s="167" t="n">
        <v>0</v>
      </c>
      <c r="AL55" s="167" t="s">
        <v>648</v>
      </c>
      <c r="AM55" s="167" t="s">
        <v>648</v>
      </c>
      <c r="AN55" s="167"/>
      <c r="AO55" s="167"/>
      <c r="AP55" s="167" t="s">
        <v>1063</v>
      </c>
      <c r="AQ55" s="167"/>
      <c r="AR55" s="167"/>
      <c r="AS55" s="167"/>
      <c r="AT55" s="167"/>
      <c r="AU55" s="167"/>
      <c r="AV55" s="167"/>
      <c r="AW55" s="167" t="s">
        <v>1085</v>
      </c>
      <c r="AX55" s="167"/>
      <c r="AY55" s="167"/>
      <c r="AZ55" s="167" t="e">
        <f aca="false">NA()</f>
        <v>#N/A</v>
      </c>
      <c r="BA55" s="167" t="s">
        <v>1098</v>
      </c>
      <c r="BB55" s="167" t="s">
        <v>2241</v>
      </c>
      <c r="BC55" s="167"/>
      <c r="BD55" s="167"/>
      <c r="BE55" s="167"/>
      <c r="BF55" s="167" t="s">
        <v>1116</v>
      </c>
      <c r="BG55" s="152" t="s">
        <v>2246</v>
      </c>
      <c r="BH55" s="152" t="s">
        <v>930</v>
      </c>
      <c r="BI55" s="152" t="e">
        <f aca="false">NA()</f>
        <v>#N/A</v>
      </c>
    </row>
    <row r="56" s="152" customFormat="true" ht="10.5" hidden="false" customHeight="false" outlineLevel="0" collapsed="false">
      <c r="A56" s="145" t="s">
        <v>2196</v>
      </c>
      <c r="B56" s="165" t="n">
        <v>43347.5709837963</v>
      </c>
      <c r="C56" s="167" t="n">
        <v>1</v>
      </c>
      <c r="D56" s="167" t="n">
        <v>0</v>
      </c>
      <c r="E56" s="167" t="n">
        <v>1</v>
      </c>
      <c r="F56" s="167" t="n">
        <v>1</v>
      </c>
      <c r="G56" s="167" t="s">
        <v>948</v>
      </c>
      <c r="H56" s="167" t="s">
        <v>952</v>
      </c>
      <c r="I56" s="167" t="s">
        <v>648</v>
      </c>
      <c r="J56" s="167" t="n">
        <v>0</v>
      </c>
      <c r="K56" s="167" t="e">
        <f aca="false">NA()</f>
        <v>#N/A</v>
      </c>
      <c r="L56" s="167" t="n">
        <v>0</v>
      </c>
      <c r="M56" s="167" t="e">
        <f aca="false">NA()</f>
        <v>#N/A</v>
      </c>
      <c r="N56" s="167" t="n">
        <v>0</v>
      </c>
      <c r="O56" s="167" t="e">
        <f aca="false">NA()</f>
        <v>#N/A</v>
      </c>
      <c r="P56" s="167" t="n">
        <v>0</v>
      </c>
      <c r="Q56" s="167" t="n">
        <v>0</v>
      </c>
      <c r="R56" s="167" t="e">
        <f aca="false">NA()</f>
        <v>#N/A</v>
      </c>
      <c r="S56" s="167" t="n">
        <v>0</v>
      </c>
      <c r="T56" s="167" t="s">
        <v>2240</v>
      </c>
      <c r="U56" s="167" t="s">
        <v>648</v>
      </c>
      <c r="V56" s="167" t="n">
        <v>0</v>
      </c>
      <c r="W56" s="167" t="n">
        <v>0</v>
      </c>
      <c r="X56" s="167" t="n">
        <v>0</v>
      </c>
      <c r="Y56" s="167" t="n">
        <v>0</v>
      </c>
      <c r="Z56" s="167" t="n">
        <v>0</v>
      </c>
      <c r="AA56" s="167"/>
      <c r="AB56" s="167" t="n">
        <v>0</v>
      </c>
      <c r="AC56" s="167" t="n">
        <v>1</v>
      </c>
      <c r="AD56" s="167" t="n">
        <v>0</v>
      </c>
      <c r="AE56" s="167" t="n">
        <v>0</v>
      </c>
      <c r="AF56" s="167" t="n">
        <v>0</v>
      </c>
      <c r="AG56" s="167" t="n">
        <v>0</v>
      </c>
      <c r="AH56" s="167" t="n">
        <v>0</v>
      </c>
      <c r="AI56" s="167" t="n">
        <v>0</v>
      </c>
      <c r="AJ56" s="167" t="n">
        <v>1</v>
      </c>
      <c r="AK56" s="167" t="n">
        <v>0</v>
      </c>
      <c r="AL56" s="167" t="s">
        <v>648</v>
      </c>
      <c r="AM56" s="167" t="s">
        <v>648</v>
      </c>
      <c r="AN56" s="167"/>
      <c r="AO56" s="167"/>
      <c r="AP56" s="167" t="s">
        <v>1063</v>
      </c>
      <c r="AQ56" s="167"/>
      <c r="AR56" s="167"/>
      <c r="AS56" s="167"/>
      <c r="AT56" s="167"/>
      <c r="AU56" s="167"/>
      <c r="AV56" s="167"/>
      <c r="AW56" s="167" t="s">
        <v>1085</v>
      </c>
      <c r="AX56" s="167"/>
      <c r="AY56" s="167"/>
      <c r="AZ56" s="167" t="e">
        <f aca="false">NA()</f>
        <v>#N/A</v>
      </c>
      <c r="BA56" s="167" t="s">
        <v>1098</v>
      </c>
      <c r="BB56" s="167" t="s">
        <v>1102</v>
      </c>
      <c r="BC56" s="167"/>
      <c r="BD56" s="167"/>
      <c r="BE56" s="167"/>
      <c r="BF56" s="167" t="s">
        <v>1116</v>
      </c>
      <c r="BG56" s="152" t="s">
        <v>2246</v>
      </c>
      <c r="BH56" s="152" t="s">
        <v>930</v>
      </c>
      <c r="BI56" s="152" t="e">
        <f aca="false">NA()</f>
        <v>#N/A</v>
      </c>
    </row>
    <row r="57" s="152" customFormat="true" ht="10.5" hidden="false" customHeight="false" outlineLevel="0" collapsed="false">
      <c r="A57" s="145" t="s">
        <v>2198</v>
      </c>
      <c r="B57" s="165" t="n">
        <v>43347.5712384259</v>
      </c>
      <c r="C57" s="167" t="n">
        <v>1</v>
      </c>
      <c r="D57" s="167" t="n">
        <v>0</v>
      </c>
      <c r="E57" s="167" t="n">
        <v>1</v>
      </c>
      <c r="F57" s="167" t="n">
        <v>1</v>
      </c>
      <c r="G57" s="167" t="s">
        <v>948</v>
      </c>
      <c r="H57" s="167" t="s">
        <v>952</v>
      </c>
      <c r="I57" s="167" t="s">
        <v>648</v>
      </c>
      <c r="J57" s="167" t="n">
        <v>0</v>
      </c>
      <c r="K57" s="167" t="e">
        <f aca="false">NA()</f>
        <v>#N/A</v>
      </c>
      <c r="L57" s="167" t="n">
        <v>0</v>
      </c>
      <c r="M57" s="167" t="e">
        <f aca="false">NA()</f>
        <v>#N/A</v>
      </c>
      <c r="N57" s="167" t="n">
        <v>0</v>
      </c>
      <c r="O57" s="167" t="e">
        <f aca="false">NA()</f>
        <v>#N/A</v>
      </c>
      <c r="P57" s="167" t="n">
        <v>0</v>
      </c>
      <c r="Q57" s="167" t="n">
        <v>0</v>
      </c>
      <c r="R57" s="167" t="e">
        <f aca="false">NA()</f>
        <v>#N/A</v>
      </c>
      <c r="S57" s="167" t="n">
        <v>0</v>
      </c>
      <c r="T57" s="167" t="s">
        <v>2240</v>
      </c>
      <c r="U57" s="167" t="s">
        <v>2244</v>
      </c>
      <c r="V57" s="167" t="n">
        <v>0</v>
      </c>
      <c r="W57" s="167" t="n">
        <v>0</v>
      </c>
      <c r="X57" s="167" t="n">
        <v>0</v>
      </c>
      <c r="Y57" s="167" t="n">
        <v>0</v>
      </c>
      <c r="Z57" s="167" t="n">
        <v>0</v>
      </c>
      <c r="AA57" s="167"/>
      <c r="AB57" s="167" t="n">
        <v>0</v>
      </c>
      <c r="AC57" s="167" t="n">
        <v>1</v>
      </c>
      <c r="AD57" s="167" t="n">
        <v>0</v>
      </c>
      <c r="AE57" s="167" t="n">
        <v>0</v>
      </c>
      <c r="AF57" s="167" t="n">
        <v>0</v>
      </c>
      <c r="AG57" s="167" t="n">
        <v>0</v>
      </c>
      <c r="AH57" s="167" t="n">
        <v>0</v>
      </c>
      <c r="AI57" s="167" t="n">
        <v>0</v>
      </c>
      <c r="AJ57" s="167" t="n">
        <v>1</v>
      </c>
      <c r="AK57" s="167" t="n">
        <v>0</v>
      </c>
      <c r="AL57" s="167" t="s">
        <v>2244</v>
      </c>
      <c r="AM57" s="167" t="s">
        <v>648</v>
      </c>
      <c r="AN57" s="167"/>
      <c r="AO57" s="167"/>
      <c r="AP57" s="167" t="s">
        <v>1063</v>
      </c>
      <c r="AQ57" s="167"/>
      <c r="AR57" s="167"/>
      <c r="AS57" s="167"/>
      <c r="AT57" s="167"/>
      <c r="AU57" s="167"/>
      <c r="AV57" s="167"/>
      <c r="AW57" s="167" t="s">
        <v>1085</v>
      </c>
      <c r="AX57" s="167"/>
      <c r="AY57" s="167"/>
      <c r="AZ57" s="167" t="e">
        <f aca="false">NA()</f>
        <v>#N/A</v>
      </c>
      <c r="BA57" s="167" t="s">
        <v>1098</v>
      </c>
      <c r="BB57" s="167" t="s">
        <v>1102</v>
      </c>
      <c r="BC57" s="167"/>
      <c r="BD57" s="167"/>
      <c r="BE57" s="167"/>
      <c r="BF57" s="167" t="s">
        <v>1116</v>
      </c>
      <c r="BG57" s="152" t="s">
        <v>2246</v>
      </c>
      <c r="BH57" s="152" t="s">
        <v>930</v>
      </c>
      <c r="BI57" s="152" t="e">
        <f aca="false">NA()</f>
        <v>#N/A</v>
      </c>
    </row>
    <row r="58" s="152" customFormat="true" ht="10.5" hidden="false" customHeight="false" outlineLevel="0" collapsed="false">
      <c r="A58" s="145" t="s">
        <v>2200</v>
      </c>
      <c r="B58" s="165" t="n">
        <v>43347.5714930556</v>
      </c>
      <c r="C58" s="167" t="n">
        <v>1</v>
      </c>
      <c r="D58" s="167" t="n">
        <v>0</v>
      </c>
      <c r="E58" s="167" t="n">
        <v>1</v>
      </c>
      <c r="F58" s="167" t="n">
        <v>1</v>
      </c>
      <c r="G58" s="167" t="s">
        <v>948</v>
      </c>
      <c r="H58" s="167" t="s">
        <v>952</v>
      </c>
      <c r="I58" s="167" t="s">
        <v>648</v>
      </c>
      <c r="J58" s="167" t="n">
        <v>0</v>
      </c>
      <c r="K58" s="167" t="e">
        <f aca="false">NA()</f>
        <v>#N/A</v>
      </c>
      <c r="L58" s="167" t="n">
        <v>0</v>
      </c>
      <c r="M58" s="167" t="e">
        <f aca="false">NA()</f>
        <v>#N/A</v>
      </c>
      <c r="N58" s="167" t="n">
        <v>0</v>
      </c>
      <c r="O58" s="167" t="e">
        <f aca="false">NA()</f>
        <v>#N/A</v>
      </c>
      <c r="P58" s="167" t="n">
        <v>0</v>
      </c>
      <c r="Q58" s="167" t="n">
        <v>0</v>
      </c>
      <c r="R58" s="167" t="e">
        <f aca="false">NA()</f>
        <v>#N/A</v>
      </c>
      <c r="S58" s="167" t="n">
        <v>0</v>
      </c>
      <c r="T58" s="167" t="s">
        <v>2240</v>
      </c>
      <c r="U58" s="167" t="s">
        <v>2244</v>
      </c>
      <c r="V58" s="167" t="n">
        <v>0</v>
      </c>
      <c r="W58" s="167" t="n">
        <v>0</v>
      </c>
      <c r="X58" s="167" t="n">
        <v>0</v>
      </c>
      <c r="Y58" s="167" t="n">
        <v>0</v>
      </c>
      <c r="Z58" s="167" t="n">
        <v>0</v>
      </c>
      <c r="AA58" s="167"/>
      <c r="AB58" s="167" t="n">
        <v>0</v>
      </c>
      <c r="AC58" s="167" t="n">
        <v>1</v>
      </c>
      <c r="AD58" s="167" t="n">
        <v>0</v>
      </c>
      <c r="AE58" s="167" t="n">
        <v>0</v>
      </c>
      <c r="AF58" s="167" t="n">
        <v>0</v>
      </c>
      <c r="AG58" s="167" t="n">
        <v>0</v>
      </c>
      <c r="AH58" s="167" t="n">
        <v>0</v>
      </c>
      <c r="AI58" s="167" t="n">
        <v>0</v>
      </c>
      <c r="AJ58" s="167" t="n">
        <v>1</v>
      </c>
      <c r="AK58" s="167" t="n">
        <v>0</v>
      </c>
      <c r="AL58" s="167" t="s">
        <v>2244</v>
      </c>
      <c r="AM58" s="167" t="s">
        <v>648</v>
      </c>
      <c r="AN58" s="167"/>
      <c r="AO58" s="167"/>
      <c r="AP58" s="167" t="s">
        <v>1063</v>
      </c>
      <c r="AQ58" s="167"/>
      <c r="AR58" s="167"/>
      <c r="AS58" s="167"/>
      <c r="AT58" s="167"/>
      <c r="AU58" s="167"/>
      <c r="AV58" s="167"/>
      <c r="AW58" s="167" t="s">
        <v>1085</v>
      </c>
      <c r="AX58" s="167"/>
      <c r="AY58" s="167"/>
      <c r="AZ58" s="167" t="e">
        <f aca="false">NA()</f>
        <v>#N/A</v>
      </c>
      <c r="BA58" s="167" t="s">
        <v>1098</v>
      </c>
      <c r="BB58" s="167" t="s">
        <v>1102</v>
      </c>
      <c r="BC58" s="167"/>
      <c r="BD58" s="167"/>
      <c r="BE58" s="167"/>
      <c r="BF58" s="167" t="s">
        <v>1116</v>
      </c>
      <c r="BG58" s="152" t="s">
        <v>2246</v>
      </c>
      <c r="BH58" s="152" t="s">
        <v>930</v>
      </c>
      <c r="BI58" s="152" t="e">
        <f aca="false">NA()</f>
        <v>#N/A</v>
      </c>
    </row>
    <row r="59" s="152" customFormat="true" ht="10.5" hidden="false" customHeight="false" outlineLevel="0" collapsed="false">
      <c r="A59" s="145" t="s">
        <v>2202</v>
      </c>
      <c r="B59" s="165" t="n">
        <v>43347.5717476852</v>
      </c>
      <c r="C59" s="167" t="n">
        <v>1</v>
      </c>
      <c r="D59" s="167" t="n">
        <v>0</v>
      </c>
      <c r="E59" s="167" t="n">
        <v>1</v>
      </c>
      <c r="F59" s="167" t="n">
        <v>1</v>
      </c>
      <c r="G59" s="167" t="s">
        <v>948</v>
      </c>
      <c r="H59" s="167" t="s">
        <v>952</v>
      </c>
      <c r="I59" s="167" t="s">
        <v>2243</v>
      </c>
      <c r="J59" s="167" t="n">
        <v>0</v>
      </c>
      <c r="K59" s="167" t="e">
        <f aca="false">NA()</f>
        <v>#N/A</v>
      </c>
      <c r="L59" s="167" t="n">
        <v>0</v>
      </c>
      <c r="M59" s="167" t="e">
        <f aca="false">NA()</f>
        <v>#N/A</v>
      </c>
      <c r="N59" s="167" t="n">
        <v>0</v>
      </c>
      <c r="O59" s="167" t="e">
        <f aca="false">NA()</f>
        <v>#N/A</v>
      </c>
      <c r="P59" s="167" t="n">
        <v>0</v>
      </c>
      <c r="Q59" s="167" t="n">
        <v>0</v>
      </c>
      <c r="R59" s="167" t="e">
        <f aca="false">NA()</f>
        <v>#N/A</v>
      </c>
      <c r="S59" s="167" t="n">
        <v>0</v>
      </c>
      <c r="T59" s="167" t="s">
        <v>2240</v>
      </c>
      <c r="U59" s="167" t="s">
        <v>2244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/>
      <c r="AB59" s="167" t="n">
        <v>0</v>
      </c>
      <c r="AC59" s="167"/>
      <c r="AD59" s="167" t="n">
        <v>0</v>
      </c>
      <c r="AE59" s="167" t="n">
        <v>0</v>
      </c>
      <c r="AF59" s="167" t="n">
        <v>0</v>
      </c>
      <c r="AG59" s="167" t="n">
        <v>0</v>
      </c>
      <c r="AH59" s="167" t="n">
        <v>0</v>
      </c>
      <c r="AI59" s="167" t="n">
        <v>1</v>
      </c>
      <c r="AJ59" s="167" t="n">
        <v>0</v>
      </c>
      <c r="AK59" s="167" t="n">
        <v>0</v>
      </c>
      <c r="AL59" s="167" t="s">
        <v>2244</v>
      </c>
      <c r="AM59" s="167" t="s">
        <v>1053</v>
      </c>
      <c r="AN59" s="167"/>
      <c r="AO59" s="167"/>
      <c r="AP59" s="167" t="s">
        <v>1063</v>
      </c>
      <c r="AQ59" s="167"/>
      <c r="AR59" s="167"/>
      <c r="AS59" s="167"/>
      <c r="AT59" s="167"/>
      <c r="AU59" s="167"/>
      <c r="AV59" s="167"/>
      <c r="AW59" s="167" t="s">
        <v>1085</v>
      </c>
      <c r="AX59" s="167"/>
      <c r="AY59" s="167"/>
      <c r="AZ59" s="167" t="e">
        <f aca="false">NA()</f>
        <v>#N/A</v>
      </c>
      <c r="BA59" s="167" t="s">
        <v>1098</v>
      </c>
      <c r="BB59" s="167" t="s">
        <v>1102</v>
      </c>
      <c r="BC59" s="167"/>
      <c r="BD59" s="167"/>
      <c r="BE59" s="167"/>
      <c r="BF59" s="167" t="s">
        <v>1116</v>
      </c>
      <c r="BG59" s="152" t="s">
        <v>2246</v>
      </c>
      <c r="BH59" s="152" t="s">
        <v>930</v>
      </c>
      <c r="BI59" s="152" t="e">
        <f aca="false">NA()</f>
        <v>#N/A</v>
      </c>
    </row>
    <row r="60" s="152" customFormat="true" ht="10.5" hidden="false" customHeight="false" outlineLevel="0" collapsed="false">
      <c r="A60" s="145" t="s">
        <v>2204</v>
      </c>
      <c r="B60" s="165" t="n">
        <v>43347.5720023148</v>
      </c>
      <c r="C60" s="167" t="n">
        <v>1</v>
      </c>
      <c r="D60" s="167" t="n">
        <v>0</v>
      </c>
      <c r="E60" s="167" t="n">
        <v>1</v>
      </c>
      <c r="F60" s="167" t="n">
        <v>1</v>
      </c>
      <c r="G60" s="167" t="s">
        <v>948</v>
      </c>
      <c r="H60" s="167" t="s">
        <v>952</v>
      </c>
      <c r="I60" s="167" t="s">
        <v>2243</v>
      </c>
      <c r="J60" s="167" t="n">
        <v>0</v>
      </c>
      <c r="K60" s="167" t="e">
        <f aca="false">NA()</f>
        <v>#N/A</v>
      </c>
      <c r="L60" s="167" t="n">
        <v>0</v>
      </c>
      <c r="M60" s="167" t="e">
        <f aca="false">NA()</f>
        <v>#N/A</v>
      </c>
      <c r="N60" s="167" t="n">
        <v>0</v>
      </c>
      <c r="O60" s="167" t="e">
        <f aca="false">NA()</f>
        <v>#N/A</v>
      </c>
      <c r="P60" s="167" t="n">
        <v>0</v>
      </c>
      <c r="Q60" s="167" t="n">
        <v>0</v>
      </c>
      <c r="R60" s="167" t="e">
        <f aca="false">NA()</f>
        <v>#N/A</v>
      </c>
      <c r="S60" s="167" t="n">
        <v>0</v>
      </c>
      <c r="T60" s="167" t="s">
        <v>2240</v>
      </c>
      <c r="U60" s="167" t="s">
        <v>2244</v>
      </c>
      <c r="V60" s="167" t="n">
        <v>0</v>
      </c>
      <c r="W60" s="167" t="n">
        <v>0</v>
      </c>
      <c r="X60" s="167" t="n">
        <v>0</v>
      </c>
      <c r="Y60" s="167" t="n">
        <v>0</v>
      </c>
      <c r="Z60" s="167" t="n">
        <v>0</v>
      </c>
      <c r="AA60" s="167"/>
      <c r="AB60" s="167" t="n">
        <v>0</v>
      </c>
      <c r="AC60" s="167"/>
      <c r="AD60" s="167" t="n">
        <v>0</v>
      </c>
      <c r="AE60" s="167" t="n">
        <v>0</v>
      </c>
      <c r="AF60" s="167" t="n">
        <v>0</v>
      </c>
      <c r="AG60" s="167" t="n">
        <v>0</v>
      </c>
      <c r="AH60" s="167" t="n">
        <v>0</v>
      </c>
      <c r="AI60" s="167" t="n">
        <v>1</v>
      </c>
      <c r="AJ60" s="167" t="n">
        <v>0</v>
      </c>
      <c r="AK60" s="167" t="n">
        <v>0</v>
      </c>
      <c r="AL60" s="167" t="s">
        <v>2244</v>
      </c>
      <c r="AM60" s="167" t="s">
        <v>1053</v>
      </c>
      <c r="AN60" s="167"/>
      <c r="AO60" s="167"/>
      <c r="AP60" s="167" t="s">
        <v>1063</v>
      </c>
      <c r="AQ60" s="167"/>
      <c r="AR60" s="167"/>
      <c r="AS60" s="167"/>
      <c r="AT60" s="167"/>
      <c r="AU60" s="167"/>
      <c r="AV60" s="167"/>
      <c r="AW60" s="167" t="s">
        <v>1085</v>
      </c>
      <c r="AX60" s="167"/>
      <c r="AY60" s="167"/>
      <c r="AZ60" s="167" t="e">
        <f aca="false">NA()</f>
        <v>#N/A</v>
      </c>
      <c r="BA60" s="167" t="s">
        <v>1098</v>
      </c>
      <c r="BB60" s="167" t="s">
        <v>1102</v>
      </c>
      <c r="BC60" s="167"/>
      <c r="BD60" s="167"/>
      <c r="BE60" s="167"/>
      <c r="BF60" s="167" t="s">
        <v>1116</v>
      </c>
      <c r="BG60" s="152" t="s">
        <v>2246</v>
      </c>
      <c r="BH60" s="152" t="s">
        <v>930</v>
      </c>
      <c r="BI60" s="152" t="e">
        <f aca="false">NA()</f>
        <v>#N/A</v>
      </c>
    </row>
    <row r="61" s="152" customFormat="true" ht="10.5" hidden="false" customHeight="false" outlineLevel="0" collapsed="false">
      <c r="A61" s="145" t="s">
        <v>2206</v>
      </c>
      <c r="B61" s="165" t="n">
        <v>43347.5722569445</v>
      </c>
      <c r="C61" s="167" t="n">
        <v>1</v>
      </c>
      <c r="D61" s="167" t="n">
        <v>0</v>
      </c>
      <c r="E61" s="167" t="n">
        <v>1</v>
      </c>
      <c r="F61" s="167" t="n">
        <v>1</v>
      </c>
      <c r="G61" s="167" t="s">
        <v>948</v>
      </c>
      <c r="H61" s="167" t="s">
        <v>952</v>
      </c>
      <c r="I61" s="167" t="s">
        <v>2243</v>
      </c>
      <c r="J61" s="167" t="n">
        <v>0</v>
      </c>
      <c r="K61" s="167" t="e">
        <f aca="false">NA()</f>
        <v>#N/A</v>
      </c>
      <c r="L61" s="167" t="n">
        <v>0</v>
      </c>
      <c r="M61" s="167" t="e">
        <f aca="false">NA()</f>
        <v>#N/A</v>
      </c>
      <c r="N61" s="167" t="n">
        <v>0</v>
      </c>
      <c r="O61" s="167" t="e">
        <f aca="false">NA()</f>
        <v>#N/A</v>
      </c>
      <c r="P61" s="167" t="n">
        <v>0</v>
      </c>
      <c r="Q61" s="167" t="n">
        <v>0</v>
      </c>
      <c r="R61" s="167" t="e">
        <f aca="false">NA()</f>
        <v>#N/A</v>
      </c>
      <c r="S61" s="167" t="n">
        <v>0</v>
      </c>
      <c r="T61" s="167" t="s">
        <v>2240</v>
      </c>
      <c r="U61" s="167" t="s">
        <v>2244</v>
      </c>
      <c r="V61" s="167" t="n">
        <v>0</v>
      </c>
      <c r="W61" s="167" t="n">
        <v>0</v>
      </c>
      <c r="X61" s="167" t="n">
        <v>0</v>
      </c>
      <c r="Y61" s="167" t="n">
        <v>0</v>
      </c>
      <c r="Z61" s="167" t="n">
        <v>0</v>
      </c>
      <c r="AA61" s="167"/>
      <c r="AB61" s="167" t="n">
        <v>0</v>
      </c>
      <c r="AC61" s="167"/>
      <c r="AD61" s="167" t="n">
        <v>0</v>
      </c>
      <c r="AE61" s="167" t="n">
        <v>0</v>
      </c>
      <c r="AF61" s="167" t="n">
        <v>0</v>
      </c>
      <c r="AG61" s="167" t="n">
        <v>0</v>
      </c>
      <c r="AH61" s="167" t="n">
        <v>0</v>
      </c>
      <c r="AI61" s="167" t="n">
        <v>1</v>
      </c>
      <c r="AJ61" s="167" t="n">
        <v>0</v>
      </c>
      <c r="AK61" s="167" t="n">
        <v>0</v>
      </c>
      <c r="AL61" s="167" t="s">
        <v>2244</v>
      </c>
      <c r="AM61" s="167" t="s">
        <v>1053</v>
      </c>
      <c r="AN61" s="167"/>
      <c r="AO61" s="167"/>
      <c r="AP61" s="167" t="s">
        <v>1063</v>
      </c>
      <c r="AQ61" s="167"/>
      <c r="AR61" s="167"/>
      <c r="AS61" s="167"/>
      <c r="AT61" s="167"/>
      <c r="AU61" s="167"/>
      <c r="AV61" s="167"/>
      <c r="AW61" s="167" t="s">
        <v>1085</v>
      </c>
      <c r="AX61" s="167"/>
      <c r="AY61" s="167"/>
      <c r="AZ61" s="167" t="e">
        <f aca="false">NA()</f>
        <v>#N/A</v>
      </c>
      <c r="BA61" s="167" t="s">
        <v>1098</v>
      </c>
      <c r="BB61" s="167" t="s">
        <v>1102</v>
      </c>
      <c r="BC61" s="167"/>
      <c r="BD61" s="167"/>
      <c r="BE61" s="167"/>
      <c r="BF61" s="167" t="s">
        <v>1116</v>
      </c>
      <c r="BG61" s="152" t="s">
        <v>2246</v>
      </c>
      <c r="BH61" s="152" t="s">
        <v>930</v>
      </c>
      <c r="BI61" s="152" t="e">
        <f aca="false">NA()</f>
        <v>#N/A</v>
      </c>
    </row>
    <row r="62" s="152" customFormat="true" ht="10.5" hidden="false" customHeight="false" outlineLevel="0" collapsed="false">
      <c r="A62" s="145" t="s">
        <v>2208</v>
      </c>
      <c r="B62" s="165" t="n">
        <v>43347.5725115741</v>
      </c>
      <c r="C62" s="167" t="n">
        <v>1</v>
      </c>
      <c r="D62" s="167" t="n">
        <v>0</v>
      </c>
      <c r="E62" s="167" t="n">
        <v>1</v>
      </c>
      <c r="F62" s="167" t="n">
        <v>1</v>
      </c>
      <c r="G62" s="167" t="s">
        <v>948</v>
      </c>
      <c r="H62" s="167" t="s">
        <v>952</v>
      </c>
      <c r="I62" s="167" t="s">
        <v>2243</v>
      </c>
      <c r="J62" s="167" t="n">
        <v>0</v>
      </c>
      <c r="K62" s="167" t="e">
        <f aca="false">NA()</f>
        <v>#N/A</v>
      </c>
      <c r="L62" s="167" t="n">
        <v>0</v>
      </c>
      <c r="M62" s="167" t="e">
        <f aca="false">NA()</f>
        <v>#N/A</v>
      </c>
      <c r="N62" s="167" t="n">
        <v>0</v>
      </c>
      <c r="O62" s="167" t="e">
        <f aca="false">NA()</f>
        <v>#N/A</v>
      </c>
      <c r="P62" s="167" t="n">
        <v>0</v>
      </c>
      <c r="Q62" s="167" t="n">
        <v>0</v>
      </c>
      <c r="R62" s="167" t="e">
        <f aca="false">NA()</f>
        <v>#N/A</v>
      </c>
      <c r="S62" s="167" t="n">
        <v>0</v>
      </c>
      <c r="T62" s="167" t="s">
        <v>2240</v>
      </c>
      <c r="U62" s="167" t="s">
        <v>2244</v>
      </c>
      <c r="V62" s="167" t="n">
        <v>0</v>
      </c>
      <c r="W62" s="167" t="n">
        <v>0</v>
      </c>
      <c r="X62" s="167" t="n">
        <v>0</v>
      </c>
      <c r="Y62" s="167" t="n">
        <v>0</v>
      </c>
      <c r="Z62" s="167" t="n">
        <v>0</v>
      </c>
      <c r="AA62" s="167"/>
      <c r="AB62" s="167" t="n">
        <v>0</v>
      </c>
      <c r="AC62" s="167"/>
      <c r="AD62" s="167" t="n">
        <v>0</v>
      </c>
      <c r="AE62" s="167" t="n">
        <v>0</v>
      </c>
      <c r="AF62" s="167" t="n">
        <v>0</v>
      </c>
      <c r="AG62" s="167" t="n">
        <v>0</v>
      </c>
      <c r="AH62" s="167" t="n">
        <v>0</v>
      </c>
      <c r="AI62" s="167" t="n">
        <v>1</v>
      </c>
      <c r="AJ62" s="167" t="n">
        <v>0</v>
      </c>
      <c r="AK62" s="167" t="n">
        <v>0</v>
      </c>
      <c r="AL62" s="167" t="s">
        <v>2244</v>
      </c>
      <c r="AM62" s="167" t="s">
        <v>1053</v>
      </c>
      <c r="AN62" s="167"/>
      <c r="AO62" s="167"/>
      <c r="AP62" s="167" t="s">
        <v>1063</v>
      </c>
      <c r="AQ62" s="167"/>
      <c r="AR62" s="167"/>
      <c r="AS62" s="167"/>
      <c r="AT62" s="167"/>
      <c r="AU62" s="167"/>
      <c r="AV62" s="167"/>
      <c r="AW62" s="167" t="s">
        <v>1085</v>
      </c>
      <c r="AX62" s="167"/>
      <c r="AY62" s="167"/>
      <c r="AZ62" s="167" t="e">
        <f aca="false">NA()</f>
        <v>#N/A</v>
      </c>
      <c r="BA62" s="167" t="s">
        <v>1098</v>
      </c>
      <c r="BB62" s="167" t="s">
        <v>1102</v>
      </c>
      <c r="BC62" s="167"/>
      <c r="BD62" s="167"/>
      <c r="BE62" s="167"/>
      <c r="BF62" s="167" t="s">
        <v>1116</v>
      </c>
      <c r="BG62" s="152" t="s">
        <v>2246</v>
      </c>
      <c r="BH62" s="152" t="s">
        <v>930</v>
      </c>
      <c r="BI62" s="152" t="e">
        <f aca="false">NA()</f>
        <v>#N/A</v>
      </c>
    </row>
    <row r="63" s="152" customFormat="true" ht="10.5" hidden="false" customHeight="false" outlineLevel="0" collapsed="false">
      <c r="A63" s="145" t="s">
        <v>2210</v>
      </c>
      <c r="B63" s="165" t="n">
        <v>43347.5727662037</v>
      </c>
      <c r="C63" s="167" t="n">
        <v>1</v>
      </c>
      <c r="D63" s="167" t="n">
        <v>0</v>
      </c>
      <c r="E63" s="167" t="n">
        <v>1</v>
      </c>
      <c r="F63" s="167" t="n">
        <v>1</v>
      </c>
      <c r="G63" s="167" t="s">
        <v>948</v>
      </c>
      <c r="H63" s="167" t="s">
        <v>952</v>
      </c>
      <c r="I63" s="167" t="s">
        <v>648</v>
      </c>
      <c r="J63" s="167" t="n">
        <v>0</v>
      </c>
      <c r="K63" s="167" t="e">
        <f aca="false">NA()</f>
        <v>#N/A</v>
      </c>
      <c r="L63" s="167" t="n">
        <v>0</v>
      </c>
      <c r="M63" s="167" t="e">
        <f aca="false">NA()</f>
        <v>#N/A</v>
      </c>
      <c r="N63" s="167" t="n">
        <v>0</v>
      </c>
      <c r="O63" s="167" t="e">
        <f aca="false">NA()</f>
        <v>#N/A</v>
      </c>
      <c r="P63" s="167" t="n">
        <v>0</v>
      </c>
      <c r="Q63" s="167" t="n">
        <v>0</v>
      </c>
      <c r="R63" s="167" t="e">
        <f aca="false">NA()</f>
        <v>#N/A</v>
      </c>
      <c r="S63" s="167" t="n">
        <v>0</v>
      </c>
      <c r="T63" s="167" t="s">
        <v>2240</v>
      </c>
      <c r="U63" s="167" t="s">
        <v>2244</v>
      </c>
      <c r="V63" s="167" t="n">
        <v>0</v>
      </c>
      <c r="W63" s="167" t="n">
        <v>0</v>
      </c>
      <c r="X63" s="167" t="n">
        <v>0</v>
      </c>
      <c r="Y63" s="167" t="n">
        <v>0</v>
      </c>
      <c r="Z63" s="167" t="n">
        <v>0</v>
      </c>
      <c r="AA63" s="167"/>
      <c r="AB63" s="167" t="n">
        <v>0</v>
      </c>
      <c r="AC63" s="167" t="n">
        <v>1</v>
      </c>
      <c r="AD63" s="167" t="n">
        <v>0</v>
      </c>
      <c r="AE63" s="167" t="n">
        <v>0</v>
      </c>
      <c r="AF63" s="167" t="n">
        <v>0</v>
      </c>
      <c r="AG63" s="167" t="n">
        <v>0</v>
      </c>
      <c r="AH63" s="167" t="n">
        <v>0</v>
      </c>
      <c r="AI63" s="167" t="n">
        <v>0</v>
      </c>
      <c r="AJ63" s="167" t="n">
        <v>1</v>
      </c>
      <c r="AK63" s="167" t="n">
        <v>0</v>
      </c>
      <c r="AL63" s="167" t="s">
        <v>2244</v>
      </c>
      <c r="AM63" s="167" t="s">
        <v>648</v>
      </c>
      <c r="AN63" s="167"/>
      <c r="AO63" s="167"/>
      <c r="AP63" s="167" t="s">
        <v>1063</v>
      </c>
      <c r="AQ63" s="167"/>
      <c r="AR63" s="167"/>
      <c r="AS63" s="167"/>
      <c r="AT63" s="167"/>
      <c r="AU63" s="167"/>
      <c r="AV63" s="167"/>
      <c r="AW63" s="167" t="s">
        <v>1085</v>
      </c>
      <c r="AX63" s="167"/>
      <c r="AY63" s="167"/>
      <c r="AZ63" s="167" t="e">
        <f aca="false">NA()</f>
        <v>#N/A</v>
      </c>
      <c r="BA63" s="167" t="s">
        <v>1098</v>
      </c>
      <c r="BB63" s="167" t="s">
        <v>1102</v>
      </c>
      <c r="BC63" s="167"/>
      <c r="BD63" s="167"/>
      <c r="BE63" s="167"/>
      <c r="BF63" s="167" t="s">
        <v>1116</v>
      </c>
      <c r="BG63" s="152" t="s">
        <v>2246</v>
      </c>
      <c r="BH63" s="152" t="s">
        <v>930</v>
      </c>
      <c r="BI63" s="152" t="e">
        <f aca="false">NA()</f>
        <v>#N/A</v>
      </c>
    </row>
    <row r="64" s="152" customFormat="true" ht="10.5" hidden="false" customHeight="false" outlineLevel="0" collapsed="false">
      <c r="A64" s="145" t="s">
        <v>2212</v>
      </c>
      <c r="B64" s="165" t="n">
        <v>43347.5730208333</v>
      </c>
      <c r="C64" s="167" t="n">
        <v>1</v>
      </c>
      <c r="D64" s="167" t="n">
        <v>0</v>
      </c>
      <c r="E64" s="167" t="n">
        <v>1</v>
      </c>
      <c r="F64" s="167" t="n">
        <v>1</v>
      </c>
      <c r="G64" s="167" t="s">
        <v>948</v>
      </c>
      <c r="H64" s="167" t="s">
        <v>952</v>
      </c>
      <c r="I64" s="167" t="s">
        <v>957</v>
      </c>
      <c r="J64" s="167" t="n">
        <v>0</v>
      </c>
      <c r="K64" s="167" t="e">
        <f aca="false">NA()</f>
        <v>#N/A</v>
      </c>
      <c r="L64" s="167" t="n">
        <v>0</v>
      </c>
      <c r="M64" s="167" t="e">
        <f aca="false">NA()</f>
        <v>#N/A</v>
      </c>
      <c r="N64" s="167" t="n">
        <v>0</v>
      </c>
      <c r="O64" s="167" t="e">
        <f aca="false">NA()</f>
        <v>#N/A</v>
      </c>
      <c r="P64" s="167" t="n">
        <v>0</v>
      </c>
      <c r="Q64" s="167" t="n">
        <v>0</v>
      </c>
      <c r="R64" s="167" t="e">
        <f aca="false">NA()</f>
        <v>#N/A</v>
      </c>
      <c r="S64" s="167" t="n">
        <v>0</v>
      </c>
      <c r="T64" s="167" t="s">
        <v>2240</v>
      </c>
      <c r="U64" s="167" t="s">
        <v>2244</v>
      </c>
      <c r="V64" s="167" t="n">
        <v>0</v>
      </c>
      <c r="W64" s="167" t="n">
        <v>0</v>
      </c>
      <c r="X64" s="167" t="n">
        <v>0</v>
      </c>
      <c r="Y64" s="167" t="n">
        <v>0</v>
      </c>
      <c r="Z64" s="167" t="n">
        <v>0</v>
      </c>
      <c r="AA64" s="167"/>
      <c r="AB64" s="167" t="n">
        <v>0</v>
      </c>
      <c r="AC64" s="167" t="n">
        <v>1</v>
      </c>
      <c r="AD64" s="167" t="n">
        <v>0</v>
      </c>
      <c r="AE64" s="167" t="n">
        <v>0</v>
      </c>
      <c r="AF64" s="167" t="n">
        <v>0</v>
      </c>
      <c r="AG64" s="167" t="n">
        <v>0</v>
      </c>
      <c r="AH64" s="167" t="n">
        <v>0</v>
      </c>
      <c r="AI64" s="167" t="n">
        <v>0</v>
      </c>
      <c r="AJ64" s="167" t="n">
        <v>1</v>
      </c>
      <c r="AK64" s="167" t="n">
        <v>0</v>
      </c>
      <c r="AL64" s="167" t="s">
        <v>2244</v>
      </c>
      <c r="AM64" s="167" t="s">
        <v>1053</v>
      </c>
      <c r="AN64" s="167"/>
      <c r="AO64" s="167"/>
      <c r="AP64" s="167" t="s">
        <v>1063</v>
      </c>
      <c r="AQ64" s="167"/>
      <c r="AR64" s="167"/>
      <c r="AS64" s="167"/>
      <c r="AT64" s="167"/>
      <c r="AU64" s="167"/>
      <c r="AV64" s="167"/>
      <c r="AW64" s="167" t="s">
        <v>1085</v>
      </c>
      <c r="AX64" s="167"/>
      <c r="AY64" s="167"/>
      <c r="AZ64" s="167" t="e">
        <f aca="false">NA()</f>
        <v>#N/A</v>
      </c>
      <c r="BA64" s="167" t="s">
        <v>1098</v>
      </c>
      <c r="BB64" s="167" t="s">
        <v>1102</v>
      </c>
      <c r="BC64" s="167"/>
      <c r="BD64" s="167"/>
      <c r="BE64" s="167"/>
      <c r="BF64" s="167" t="s">
        <v>1116</v>
      </c>
      <c r="BG64" s="152" t="s">
        <v>2246</v>
      </c>
      <c r="BH64" s="152" t="s">
        <v>930</v>
      </c>
      <c r="BI64" s="152" t="e">
        <f aca="false">NA()</f>
        <v>#N/A</v>
      </c>
    </row>
    <row r="65" s="152" customFormat="true" ht="10.5" hidden="false" customHeight="false" outlineLevel="0" collapsed="false">
      <c r="A65" s="145" t="s">
        <v>2214</v>
      </c>
      <c r="B65" s="165" t="n">
        <v>43347.573287037</v>
      </c>
      <c r="C65" s="167" t="n">
        <v>1</v>
      </c>
      <c r="D65" s="167" t="n">
        <v>0</v>
      </c>
      <c r="E65" s="167" t="n">
        <v>1</v>
      </c>
      <c r="F65" s="167" t="n">
        <v>1</v>
      </c>
      <c r="G65" s="167" t="s">
        <v>1921</v>
      </c>
      <c r="H65" s="167" t="s">
        <v>952</v>
      </c>
      <c r="I65" s="167" t="s">
        <v>648</v>
      </c>
      <c r="J65" s="167" t="n">
        <v>0</v>
      </c>
      <c r="K65" s="167" t="e">
        <f aca="false">NA()</f>
        <v>#N/A</v>
      </c>
      <c r="L65" s="167" t="n">
        <v>0</v>
      </c>
      <c r="M65" s="167" t="e">
        <f aca="false">NA()</f>
        <v>#N/A</v>
      </c>
      <c r="N65" s="167" t="n">
        <v>0</v>
      </c>
      <c r="O65" s="167" t="e">
        <f aca="false">NA()</f>
        <v>#N/A</v>
      </c>
      <c r="P65" s="167" t="n">
        <v>0</v>
      </c>
      <c r="Q65" s="167" t="n">
        <v>0</v>
      </c>
      <c r="R65" s="167" t="e">
        <f aca="false">NA()</f>
        <v>#N/A</v>
      </c>
      <c r="S65" s="167" t="n">
        <v>0</v>
      </c>
      <c r="T65" s="167" t="s">
        <v>2240</v>
      </c>
      <c r="U65" s="167" t="s">
        <v>2244</v>
      </c>
      <c r="V65" s="167" t="n">
        <v>0</v>
      </c>
      <c r="W65" s="167" t="n">
        <v>0</v>
      </c>
      <c r="X65" s="167" t="n">
        <v>0</v>
      </c>
      <c r="Y65" s="167" t="n">
        <v>0</v>
      </c>
      <c r="Z65" s="167" t="n">
        <v>0</v>
      </c>
      <c r="AA65" s="167"/>
      <c r="AB65" s="167" t="n">
        <v>0</v>
      </c>
      <c r="AC65" s="167" t="n">
        <v>1</v>
      </c>
      <c r="AD65" s="167" t="n">
        <v>0</v>
      </c>
      <c r="AE65" s="167" t="n">
        <v>0</v>
      </c>
      <c r="AF65" s="167" t="n">
        <v>0</v>
      </c>
      <c r="AG65" s="167" t="n">
        <v>0</v>
      </c>
      <c r="AH65" s="167" t="n">
        <v>0</v>
      </c>
      <c r="AI65" s="167" t="n">
        <v>0</v>
      </c>
      <c r="AJ65" s="167" t="n">
        <v>1</v>
      </c>
      <c r="AK65" s="167" t="n">
        <v>0</v>
      </c>
      <c r="AL65" s="167" t="s">
        <v>2244</v>
      </c>
      <c r="AM65" s="167" t="s">
        <v>648</v>
      </c>
      <c r="AN65" s="167"/>
      <c r="AO65" s="167"/>
      <c r="AP65" s="167" t="s">
        <v>1063</v>
      </c>
      <c r="AQ65" s="167"/>
      <c r="AR65" s="167"/>
      <c r="AS65" s="167"/>
      <c r="AT65" s="167"/>
      <c r="AU65" s="167"/>
      <c r="AV65" s="167"/>
      <c r="AW65" s="167" t="s">
        <v>1085</v>
      </c>
      <c r="AX65" s="167"/>
      <c r="AY65" s="167"/>
      <c r="AZ65" s="167" t="e">
        <f aca="false">NA()</f>
        <v>#N/A</v>
      </c>
      <c r="BA65" s="167" t="s">
        <v>1098</v>
      </c>
      <c r="BB65" s="167" t="s">
        <v>1102</v>
      </c>
      <c r="BC65" s="167"/>
      <c r="BD65" s="167"/>
      <c r="BE65" s="167"/>
      <c r="BF65" s="167" t="s">
        <v>1116</v>
      </c>
      <c r="BG65" s="152" t="s">
        <v>2246</v>
      </c>
      <c r="BH65" s="152" t="s">
        <v>930</v>
      </c>
      <c r="BI65" s="152" t="e">
        <f aca="false">NA()</f>
        <v>#N/A</v>
      </c>
    </row>
    <row r="66" s="152" customFormat="true" ht="10.5" hidden="false" customHeight="false" outlineLevel="0" collapsed="false">
      <c r="A66" s="145" t="s">
        <v>2216</v>
      </c>
      <c r="B66" s="165" t="n">
        <v>43347.5770601852</v>
      </c>
      <c r="C66" s="167" t="n">
        <v>1</v>
      </c>
      <c r="D66" s="167" t="n">
        <v>0</v>
      </c>
      <c r="E66" s="167" t="n">
        <v>1</v>
      </c>
      <c r="F66" s="167" t="n">
        <v>1</v>
      </c>
      <c r="G66" s="167" t="s">
        <v>1921</v>
      </c>
      <c r="H66" s="167" t="s">
        <v>952</v>
      </c>
      <c r="I66" s="167" t="s">
        <v>957</v>
      </c>
      <c r="J66" s="167" t="n">
        <v>0</v>
      </c>
      <c r="K66" s="167" t="e">
        <f aca="false">NA()</f>
        <v>#N/A</v>
      </c>
      <c r="L66" s="167" t="n">
        <v>0</v>
      </c>
      <c r="M66" s="167" t="e">
        <f aca="false">NA()</f>
        <v>#N/A</v>
      </c>
      <c r="N66" s="167" t="n">
        <v>0</v>
      </c>
      <c r="O66" s="167" t="e">
        <f aca="false">NA()</f>
        <v>#N/A</v>
      </c>
      <c r="P66" s="167" t="n">
        <v>0</v>
      </c>
      <c r="Q66" s="167" t="n">
        <v>0</v>
      </c>
      <c r="R66" s="167" t="e">
        <f aca="false">NA()</f>
        <v>#N/A</v>
      </c>
      <c r="S66" s="167" t="n">
        <v>0</v>
      </c>
      <c r="T66" s="167" t="s">
        <v>2240</v>
      </c>
      <c r="U66" s="167" t="s">
        <v>2244</v>
      </c>
      <c r="V66" s="167" t="n">
        <v>0</v>
      </c>
      <c r="W66" s="167" t="n">
        <v>0</v>
      </c>
      <c r="X66" s="167" t="n">
        <v>0</v>
      </c>
      <c r="Y66" s="167" t="n">
        <v>0</v>
      </c>
      <c r="Z66" s="167" t="n">
        <v>0</v>
      </c>
      <c r="AA66" s="167"/>
      <c r="AB66" s="167" t="n">
        <v>0</v>
      </c>
      <c r="AC66" s="167" t="b">
        <f aca="false">TRUE()</f>
        <v>1</v>
      </c>
      <c r="AD66" s="167" t="n">
        <v>0</v>
      </c>
      <c r="AE66" s="167" t="n">
        <v>0</v>
      </c>
      <c r="AF66" s="167" t="n">
        <v>0</v>
      </c>
      <c r="AG66" s="167" t="n">
        <v>0</v>
      </c>
      <c r="AH66" s="167" t="n">
        <v>0</v>
      </c>
      <c r="AI66" s="167" t="n">
        <v>0</v>
      </c>
      <c r="AJ66" s="167" t="n">
        <v>1</v>
      </c>
      <c r="AK66" s="167" t="n">
        <v>0</v>
      </c>
      <c r="AL66" s="167" t="s">
        <v>2244</v>
      </c>
      <c r="AM66" s="167" t="s">
        <v>1053</v>
      </c>
      <c r="AN66" s="167"/>
      <c r="AO66" s="167"/>
      <c r="AP66" s="167" t="s">
        <v>1063</v>
      </c>
      <c r="AQ66" s="167"/>
      <c r="AR66" s="167"/>
      <c r="AS66" s="167"/>
      <c r="AT66" s="167"/>
      <c r="AU66" s="167"/>
      <c r="AV66" s="167"/>
      <c r="AW66" s="167" t="s">
        <v>1085</v>
      </c>
      <c r="AX66" s="167"/>
      <c r="AY66" s="167"/>
      <c r="AZ66" s="167" t="e">
        <f aca="false">NA()</f>
        <v>#N/A</v>
      </c>
      <c r="BA66" s="167" t="s">
        <v>1098</v>
      </c>
      <c r="BB66" s="167" t="s">
        <v>1102</v>
      </c>
      <c r="BC66" s="167"/>
      <c r="BD66" s="167"/>
      <c r="BE66" s="167"/>
      <c r="BF66" s="167" t="s">
        <v>1116</v>
      </c>
      <c r="BG66" s="152" t="s">
        <v>2246</v>
      </c>
      <c r="BH66" s="152" t="s">
        <v>930</v>
      </c>
      <c r="BI66" s="152" t="e">
        <f aca="false">NA()</f>
        <v>#N/A</v>
      </c>
    </row>
    <row r="67" s="183" customFormat="true" ht="25.5" hidden="false" customHeight="true" outlineLevel="0" collapsed="false">
      <c r="A67" s="145" t="s">
        <v>2218</v>
      </c>
      <c r="B67" s="165" t="n">
        <v>43347.5737962963</v>
      </c>
      <c r="C67" s="167" t="n">
        <v>1</v>
      </c>
      <c r="D67" s="167" t="n">
        <v>0</v>
      </c>
      <c r="E67" s="167" t="n">
        <v>1</v>
      </c>
      <c r="F67" s="167" t="n">
        <v>0</v>
      </c>
      <c r="G67" s="167" t="s">
        <v>948</v>
      </c>
      <c r="H67" s="167" t="e">
        <f aca="false">NA()</f>
        <v>#N/A</v>
      </c>
      <c r="I67" s="167" t="s">
        <v>2243</v>
      </c>
      <c r="J67" s="167" t="n">
        <v>0</v>
      </c>
      <c r="K67" s="167" t="e">
        <f aca="false">NA()</f>
        <v>#N/A</v>
      </c>
      <c r="L67" s="167" t="n">
        <v>0</v>
      </c>
      <c r="M67" s="167" t="e">
        <f aca="false">NA()</f>
        <v>#N/A</v>
      </c>
      <c r="N67" s="167" t="n">
        <v>0</v>
      </c>
      <c r="O67" s="167" t="e">
        <f aca="false">NA()</f>
        <v>#N/A</v>
      </c>
      <c r="P67" s="167" t="n">
        <v>0</v>
      </c>
      <c r="Q67" s="167" t="n">
        <v>1</v>
      </c>
      <c r="R67" s="167" t="s">
        <v>2245</v>
      </c>
      <c r="S67" s="167" t="b">
        <f aca="false">TRUE()</f>
        <v>1</v>
      </c>
      <c r="T67" s="167" t="s">
        <v>2240</v>
      </c>
      <c r="U67" s="167" t="s">
        <v>2244</v>
      </c>
      <c r="V67" s="167" t="n">
        <v>0</v>
      </c>
      <c r="W67" s="167" t="n">
        <v>0</v>
      </c>
      <c r="X67" s="167" t="n">
        <v>0</v>
      </c>
      <c r="Y67" s="167" t="n">
        <v>0</v>
      </c>
      <c r="Z67" s="167" t="n">
        <v>0</v>
      </c>
      <c r="AA67" s="167"/>
      <c r="AB67" s="167" t="n">
        <v>0</v>
      </c>
      <c r="AC67" s="167" t="n">
        <v>1</v>
      </c>
      <c r="AD67" s="167" t="n">
        <v>0</v>
      </c>
      <c r="AE67" s="167" t="n">
        <v>0</v>
      </c>
      <c r="AF67" s="167" t="n">
        <v>0</v>
      </c>
      <c r="AG67" s="167" t="n">
        <v>0</v>
      </c>
      <c r="AH67" s="167" t="n">
        <v>0</v>
      </c>
      <c r="AI67" s="167" t="n">
        <v>0</v>
      </c>
      <c r="AJ67" s="167" t="n">
        <v>1</v>
      </c>
      <c r="AK67" s="167" t="n">
        <v>0</v>
      </c>
      <c r="AL67" s="167" t="s">
        <v>2244</v>
      </c>
      <c r="AM67" s="167" t="s">
        <v>648</v>
      </c>
      <c r="AN67" s="167"/>
      <c r="AO67" s="167"/>
      <c r="AP67" s="167" t="s">
        <v>1063</v>
      </c>
      <c r="AQ67" s="167"/>
      <c r="AR67" s="167"/>
      <c r="AS67" s="167"/>
      <c r="AT67" s="167"/>
      <c r="AU67" s="167"/>
      <c r="AV67" s="167"/>
      <c r="AW67" s="167" t="s">
        <v>1085</v>
      </c>
      <c r="AX67" s="167"/>
      <c r="AY67" s="167"/>
      <c r="AZ67" s="167" t="e">
        <f aca="false">NA()</f>
        <v>#N/A</v>
      </c>
      <c r="BA67" s="167" t="s">
        <v>1098</v>
      </c>
      <c r="BB67" s="167" t="s">
        <v>2241</v>
      </c>
      <c r="BC67" s="167"/>
      <c r="BD67" s="167"/>
      <c r="BE67" s="167"/>
      <c r="BF67" s="167" t="s">
        <v>1116</v>
      </c>
      <c r="BG67" s="152" t="s">
        <v>2246</v>
      </c>
      <c r="BH67" s="152" t="s">
        <v>930</v>
      </c>
      <c r="BI67" s="152" t="e">
        <f aca="false">NA()</f>
        <v>#N/A</v>
      </c>
    </row>
    <row r="68" customFormat="false" ht="10.5" hidden="false" customHeight="false" outlineLevel="0" collapsed="false">
      <c r="A68" s="110" t="s">
        <v>2220</v>
      </c>
      <c r="B68" s="111" t="n">
        <v>43545.5054398148</v>
      </c>
      <c r="C68" s="110" t="n">
        <v>1</v>
      </c>
      <c r="D68" s="110" t="n">
        <v>0</v>
      </c>
      <c r="E68" s="110" t="n">
        <v>1</v>
      </c>
      <c r="F68" s="110" t="n">
        <v>1</v>
      </c>
      <c r="G68" s="110" t="s">
        <v>948</v>
      </c>
      <c r="H68" s="110" t="s">
        <v>952</v>
      </c>
      <c r="I68" s="110" t="s">
        <v>648</v>
      </c>
      <c r="J68" s="110" t="n">
        <v>0</v>
      </c>
      <c r="K68" s="110" t="e">
        <f aca="false">NA()</f>
        <v>#N/A</v>
      </c>
      <c r="L68" s="110" t="n">
        <v>0</v>
      </c>
      <c r="M68" s="110" t="e">
        <f aca="false">NA()</f>
        <v>#N/A</v>
      </c>
      <c r="N68" s="110" t="n">
        <v>0</v>
      </c>
      <c r="O68" s="110" t="e">
        <f aca="false">NA()</f>
        <v>#N/A</v>
      </c>
      <c r="P68" s="110" t="n">
        <v>0</v>
      </c>
      <c r="Q68" s="110" t="n">
        <v>0</v>
      </c>
      <c r="R68" s="110" t="e">
        <f aca="false">NA()</f>
        <v>#N/A</v>
      </c>
      <c r="S68" s="110" t="n">
        <v>0</v>
      </c>
      <c r="T68" s="110" t="s">
        <v>2240</v>
      </c>
      <c r="U68" s="110" t="s">
        <v>2242</v>
      </c>
      <c r="V68" s="110" t="n">
        <v>0</v>
      </c>
      <c r="W68" s="110" t="n">
        <v>0</v>
      </c>
      <c r="X68" s="110" t="n">
        <v>0</v>
      </c>
      <c r="Y68" s="110" t="n">
        <v>0</v>
      </c>
      <c r="Z68" s="110" t="n">
        <v>0</v>
      </c>
      <c r="AB68" s="110" t="n">
        <v>0</v>
      </c>
      <c r="AC68" s="110" t="n">
        <v>1</v>
      </c>
      <c r="AD68" s="110" t="n">
        <v>0</v>
      </c>
      <c r="AE68" s="110" t="n">
        <v>0</v>
      </c>
      <c r="AF68" s="110" t="n">
        <v>0</v>
      </c>
      <c r="AG68" s="110" t="n">
        <v>0</v>
      </c>
      <c r="AH68" s="110" t="n">
        <v>0</v>
      </c>
      <c r="AI68" s="110" t="n">
        <v>0</v>
      </c>
      <c r="AJ68" s="110" t="n">
        <v>1</v>
      </c>
      <c r="AK68" s="110" t="n">
        <v>0</v>
      </c>
      <c r="AL68" s="110" t="s">
        <v>2242</v>
      </c>
      <c r="AM68" s="110" t="s">
        <v>648</v>
      </c>
      <c r="AP68" s="116" t="s">
        <v>1063</v>
      </c>
      <c r="AW68" s="116" t="s">
        <v>1085</v>
      </c>
      <c r="AZ68" s="110" t="e">
        <f aca="false">NA()</f>
        <v>#N/A</v>
      </c>
      <c r="BA68" s="116" t="s">
        <v>1098</v>
      </c>
      <c r="BB68" s="116" t="s">
        <v>1102</v>
      </c>
      <c r="BF68" s="116" t="s">
        <v>1116</v>
      </c>
      <c r="BG68" s="116" t="s">
        <v>930</v>
      </c>
      <c r="BH68" s="116" t="s">
        <v>930</v>
      </c>
      <c r="BI68" s="110" t="e">
        <f aca="false">NA()</f>
        <v>#N/A</v>
      </c>
    </row>
    <row r="69" customFormat="false" ht="10.5" hidden="false" customHeight="false" outlineLevel="0" collapsed="false">
      <c r="A69" s="110" t="s">
        <v>2222</v>
      </c>
      <c r="B69" s="111" t="n">
        <v>43545.5057638889</v>
      </c>
      <c r="C69" s="110" t="n">
        <v>1</v>
      </c>
      <c r="D69" s="110" t="n">
        <v>0</v>
      </c>
      <c r="E69" s="110" t="n">
        <v>1</v>
      </c>
      <c r="F69" s="110" t="n">
        <v>1</v>
      </c>
      <c r="G69" s="110" t="s">
        <v>948</v>
      </c>
      <c r="H69" s="110" t="s">
        <v>952</v>
      </c>
      <c r="I69" s="110" t="s">
        <v>648</v>
      </c>
      <c r="J69" s="110" t="n">
        <v>0</v>
      </c>
      <c r="K69" s="110" t="e">
        <f aca="false">NA()</f>
        <v>#N/A</v>
      </c>
      <c r="L69" s="110" t="n">
        <v>0</v>
      </c>
      <c r="M69" s="110" t="e">
        <f aca="false">NA()</f>
        <v>#N/A</v>
      </c>
      <c r="N69" s="110" t="n">
        <v>0</v>
      </c>
      <c r="O69" s="110" t="e">
        <f aca="false">NA()</f>
        <v>#N/A</v>
      </c>
      <c r="P69" s="110" t="n">
        <v>0</v>
      </c>
      <c r="Q69" s="110" t="n">
        <v>0</v>
      </c>
      <c r="R69" s="110" t="e">
        <f aca="false">NA()</f>
        <v>#N/A</v>
      </c>
      <c r="S69" s="110" t="n">
        <v>0</v>
      </c>
      <c r="T69" s="110" t="s">
        <v>2240</v>
      </c>
      <c r="U69" s="110" t="s">
        <v>2242</v>
      </c>
      <c r="V69" s="110" t="n">
        <v>0</v>
      </c>
      <c r="W69" s="110" t="n">
        <v>0</v>
      </c>
      <c r="X69" s="110" t="n">
        <v>0</v>
      </c>
      <c r="Y69" s="110" t="n">
        <v>0</v>
      </c>
      <c r="Z69" s="110" t="n">
        <v>0</v>
      </c>
      <c r="AB69" s="110" t="n">
        <v>0</v>
      </c>
      <c r="AC69" s="110" t="n">
        <v>1</v>
      </c>
      <c r="AD69" s="110" t="n">
        <v>0</v>
      </c>
      <c r="AE69" s="110" t="n">
        <v>0</v>
      </c>
      <c r="AF69" s="110" t="n">
        <v>0</v>
      </c>
      <c r="AG69" s="110" t="n">
        <v>0</v>
      </c>
      <c r="AH69" s="110" t="n">
        <v>0</v>
      </c>
      <c r="AI69" s="110" t="n">
        <v>0</v>
      </c>
      <c r="AJ69" s="110" t="n">
        <v>1</v>
      </c>
      <c r="AK69" s="110" t="n">
        <v>0</v>
      </c>
      <c r="AL69" s="110" t="s">
        <v>2242</v>
      </c>
      <c r="AM69" s="110" t="s">
        <v>648</v>
      </c>
      <c r="AP69" s="116" t="s">
        <v>1063</v>
      </c>
      <c r="AW69" s="116" t="s">
        <v>1085</v>
      </c>
      <c r="AZ69" s="110" t="e">
        <f aca="false">NA()</f>
        <v>#N/A</v>
      </c>
      <c r="BA69" s="116" t="s">
        <v>1098</v>
      </c>
      <c r="BB69" s="116" t="s">
        <v>1102</v>
      </c>
      <c r="BF69" s="116" t="s">
        <v>1116</v>
      </c>
      <c r="BG69" s="116" t="s">
        <v>930</v>
      </c>
      <c r="BH69" s="116" t="s">
        <v>930</v>
      </c>
      <c r="BI69" s="110" t="e">
        <f aca="false">NA()</f>
        <v>#N/A</v>
      </c>
    </row>
    <row r="70" customFormat="false" ht="10.5" hidden="false" customHeight="false" outlineLevel="0" collapsed="false">
      <c r="A70" s="110" t="s">
        <v>2224</v>
      </c>
      <c r="B70" s="111" t="n">
        <v>43545.5078125</v>
      </c>
      <c r="C70" s="110" t="n">
        <v>1</v>
      </c>
      <c r="D70" s="110" t="n">
        <v>0</v>
      </c>
      <c r="E70" s="110" t="n">
        <v>1</v>
      </c>
      <c r="F70" s="110" t="n">
        <v>1</v>
      </c>
      <c r="G70" s="110" t="s">
        <v>948</v>
      </c>
      <c r="H70" s="110" t="s">
        <v>952</v>
      </c>
      <c r="I70" s="110" t="s">
        <v>648</v>
      </c>
      <c r="J70" s="110" t="n">
        <v>0</v>
      </c>
      <c r="K70" s="110" t="e">
        <f aca="false">NA()</f>
        <v>#N/A</v>
      </c>
      <c r="L70" s="110" t="n">
        <v>0</v>
      </c>
      <c r="M70" s="110" t="e">
        <f aca="false">NA()</f>
        <v>#N/A</v>
      </c>
      <c r="N70" s="110" t="n">
        <v>0</v>
      </c>
      <c r="O70" s="110" t="e">
        <f aca="false">NA()</f>
        <v>#N/A</v>
      </c>
      <c r="P70" s="110" t="n">
        <v>0</v>
      </c>
      <c r="Q70" s="110" t="n">
        <v>0</v>
      </c>
      <c r="R70" s="110" t="e">
        <f aca="false">NA()</f>
        <v>#N/A</v>
      </c>
      <c r="S70" s="110" t="n">
        <v>0</v>
      </c>
      <c r="T70" s="110" t="s">
        <v>2240</v>
      </c>
      <c r="U70" s="110" t="s">
        <v>2242</v>
      </c>
      <c r="V70" s="110" t="n">
        <v>0</v>
      </c>
      <c r="W70" s="110" t="n">
        <v>0</v>
      </c>
      <c r="X70" s="110" t="n">
        <v>0</v>
      </c>
      <c r="Y70" s="110" t="n">
        <v>0</v>
      </c>
      <c r="Z70" s="110" t="n">
        <v>0</v>
      </c>
      <c r="AB70" s="110" t="n">
        <v>0</v>
      </c>
      <c r="AC70" s="110" t="n">
        <v>1</v>
      </c>
      <c r="AD70" s="110" t="n">
        <v>0</v>
      </c>
      <c r="AE70" s="110" t="n">
        <v>0</v>
      </c>
      <c r="AF70" s="110" t="n">
        <v>0</v>
      </c>
      <c r="AG70" s="110" t="n">
        <v>0</v>
      </c>
      <c r="AH70" s="110" t="n">
        <v>0</v>
      </c>
      <c r="AI70" s="110" t="n">
        <v>0</v>
      </c>
      <c r="AJ70" s="110" t="n">
        <v>1</v>
      </c>
      <c r="AK70" s="110" t="n">
        <v>0</v>
      </c>
      <c r="AL70" s="110" t="s">
        <v>2242</v>
      </c>
      <c r="AM70" s="110" t="s">
        <v>648</v>
      </c>
      <c r="AP70" s="116" t="s">
        <v>1063</v>
      </c>
      <c r="AW70" s="116" t="s">
        <v>1085</v>
      </c>
      <c r="AZ70" s="110" t="e">
        <f aca="false">NA()</f>
        <v>#N/A</v>
      </c>
      <c r="BA70" s="116" t="s">
        <v>1098</v>
      </c>
      <c r="BB70" s="116" t="s">
        <v>1102</v>
      </c>
      <c r="BF70" s="116" t="s">
        <v>1116</v>
      </c>
      <c r="BG70" s="116" t="s">
        <v>930</v>
      </c>
      <c r="BH70" s="116" t="s">
        <v>930</v>
      </c>
      <c r="BI70" s="110" t="e">
        <f aca="false">NA()</f>
        <v>#N/A</v>
      </c>
    </row>
    <row r="71" customFormat="false" ht="10.5" hidden="false" customHeight="false" outlineLevel="0" collapsed="false">
      <c r="A71" s="110" t="s">
        <v>2226</v>
      </c>
      <c r="B71" s="111" t="n">
        <v>43550.5853703704</v>
      </c>
      <c r="C71" s="110" t="n">
        <v>1</v>
      </c>
      <c r="D71" s="110" t="n">
        <v>0</v>
      </c>
      <c r="E71" s="110" t="n">
        <v>1</v>
      </c>
      <c r="F71" s="110" t="n">
        <v>1</v>
      </c>
      <c r="G71" s="110" t="s">
        <v>948</v>
      </c>
      <c r="H71" s="110" t="s">
        <v>952</v>
      </c>
      <c r="I71" s="110" t="s">
        <v>648</v>
      </c>
      <c r="J71" s="110" t="n">
        <v>0</v>
      </c>
      <c r="K71" s="110" t="e">
        <f aca="false">NA()</f>
        <v>#N/A</v>
      </c>
      <c r="L71" s="110" t="n">
        <v>0</v>
      </c>
      <c r="M71" s="110" t="e">
        <f aca="false">NA()</f>
        <v>#N/A</v>
      </c>
      <c r="N71" s="110" t="n">
        <v>0</v>
      </c>
      <c r="O71" s="110" t="e">
        <f aca="false">NA()</f>
        <v>#N/A</v>
      </c>
      <c r="P71" s="110" t="n">
        <v>0</v>
      </c>
      <c r="Q71" s="110" t="n">
        <v>0</v>
      </c>
      <c r="R71" s="110" t="e">
        <f aca="false">NA()</f>
        <v>#N/A</v>
      </c>
      <c r="S71" s="110" t="n">
        <v>0</v>
      </c>
      <c r="T71" s="110" t="s">
        <v>2240</v>
      </c>
      <c r="U71" s="110" t="s">
        <v>2242</v>
      </c>
      <c r="V71" s="110" t="n">
        <v>0</v>
      </c>
      <c r="W71" s="110" t="n">
        <v>0</v>
      </c>
      <c r="X71" s="110" t="n">
        <v>0</v>
      </c>
      <c r="Y71" s="110" t="n">
        <v>0</v>
      </c>
      <c r="Z71" s="110" t="n">
        <v>0</v>
      </c>
      <c r="AB71" s="110" t="n">
        <v>0</v>
      </c>
      <c r="AC71" s="110" t="n">
        <v>1</v>
      </c>
      <c r="AD71" s="110" t="n">
        <v>0</v>
      </c>
      <c r="AE71" s="110" t="n">
        <v>0</v>
      </c>
      <c r="AF71" s="110" t="n">
        <v>0</v>
      </c>
      <c r="AG71" s="110" t="n">
        <v>0</v>
      </c>
      <c r="AH71" s="110" t="n">
        <v>0</v>
      </c>
      <c r="AI71" s="110" t="n">
        <v>0</v>
      </c>
      <c r="AJ71" s="110" t="n">
        <v>1</v>
      </c>
      <c r="AK71" s="110" t="n">
        <v>0</v>
      </c>
      <c r="AL71" s="110" t="s">
        <v>2242</v>
      </c>
      <c r="AM71" s="110" t="s">
        <v>648</v>
      </c>
      <c r="AP71" s="116" t="s">
        <v>1063</v>
      </c>
      <c r="AW71" s="116" t="s">
        <v>1085</v>
      </c>
      <c r="AZ71" s="110" t="e">
        <f aca="false">NA()</f>
        <v>#N/A</v>
      </c>
      <c r="BA71" s="116" t="s">
        <v>1098</v>
      </c>
      <c r="BB71" s="116" t="s">
        <v>1102</v>
      </c>
      <c r="BF71" s="116" t="s">
        <v>1116</v>
      </c>
      <c r="BG71" s="116" t="s">
        <v>930</v>
      </c>
      <c r="BH71" s="116" t="s">
        <v>930</v>
      </c>
      <c r="BI71" s="110" t="e">
        <f aca="false">NA()</f>
        <v>#N/A</v>
      </c>
    </row>
    <row r="72" customFormat="false" ht="10.5" hidden="false" customHeight="false" outlineLevel="0" collapsed="false">
      <c r="A72" s="110" t="s">
        <v>2228</v>
      </c>
      <c r="B72" s="111" t="n">
        <v>43550.5877777778</v>
      </c>
      <c r="C72" s="110" t="n">
        <v>1</v>
      </c>
      <c r="D72" s="110" t="n">
        <v>0</v>
      </c>
      <c r="E72" s="110" t="n">
        <v>1</v>
      </c>
      <c r="F72" s="110" t="n">
        <v>1</v>
      </c>
      <c r="G72" s="110" t="s">
        <v>948</v>
      </c>
      <c r="H72" s="110" t="s">
        <v>952</v>
      </c>
      <c r="I72" s="110" t="s">
        <v>648</v>
      </c>
      <c r="J72" s="110" t="n">
        <v>0</v>
      </c>
      <c r="K72" s="110" t="e">
        <f aca="false">NA()</f>
        <v>#N/A</v>
      </c>
      <c r="L72" s="110" t="n">
        <v>0</v>
      </c>
      <c r="M72" s="110" t="e">
        <f aca="false">NA()</f>
        <v>#N/A</v>
      </c>
      <c r="N72" s="110" t="n">
        <v>0</v>
      </c>
      <c r="O72" s="110" t="e">
        <f aca="false">NA()</f>
        <v>#N/A</v>
      </c>
      <c r="P72" s="110" t="n">
        <v>0</v>
      </c>
      <c r="Q72" s="110" t="n">
        <v>0</v>
      </c>
      <c r="R72" s="110" t="e">
        <f aca="false">NA()</f>
        <v>#N/A</v>
      </c>
      <c r="S72" s="110" t="n">
        <v>0</v>
      </c>
      <c r="T72" s="110" t="s">
        <v>2240</v>
      </c>
      <c r="U72" s="110" t="s">
        <v>2244</v>
      </c>
      <c r="V72" s="110" t="n">
        <v>0</v>
      </c>
      <c r="W72" s="110" t="n">
        <v>0</v>
      </c>
      <c r="X72" s="110" t="n">
        <v>0</v>
      </c>
      <c r="Y72" s="110" t="n">
        <v>0</v>
      </c>
      <c r="Z72" s="110" t="n">
        <v>0</v>
      </c>
      <c r="AB72" s="110" t="n">
        <v>0</v>
      </c>
      <c r="AC72" s="110" t="n">
        <v>1</v>
      </c>
      <c r="AD72" s="110" t="n">
        <v>0</v>
      </c>
      <c r="AE72" s="110" t="n">
        <v>0</v>
      </c>
      <c r="AF72" s="110" t="n">
        <v>0</v>
      </c>
      <c r="AG72" s="110" t="n">
        <v>0</v>
      </c>
      <c r="AH72" s="110" t="n">
        <v>0</v>
      </c>
      <c r="AI72" s="110" t="n">
        <v>0</v>
      </c>
      <c r="AJ72" s="110" t="n">
        <v>1</v>
      </c>
      <c r="AK72" s="110" t="n">
        <v>0</v>
      </c>
      <c r="AL72" s="110" t="s">
        <v>2244</v>
      </c>
      <c r="AM72" s="110" t="s">
        <v>648</v>
      </c>
      <c r="AP72" s="116" t="s">
        <v>1063</v>
      </c>
      <c r="AW72" s="116" t="s">
        <v>1085</v>
      </c>
      <c r="AZ72" s="110" t="e">
        <f aca="false">NA()</f>
        <v>#N/A</v>
      </c>
      <c r="BA72" s="116" t="s">
        <v>1098</v>
      </c>
      <c r="BB72" s="116" t="s">
        <v>1102</v>
      </c>
      <c r="BF72" s="116" t="s">
        <v>1116</v>
      </c>
      <c r="BG72" s="116" t="s">
        <v>930</v>
      </c>
      <c r="BH72" s="116" t="s">
        <v>930</v>
      </c>
      <c r="BI72" s="110" t="e">
        <f aca="false">NA()</f>
        <v>#N/A</v>
      </c>
    </row>
    <row r="73" customFormat="false" ht="10.5" hidden="false" customHeight="false" outlineLevel="0" collapsed="false">
      <c r="AP73" s="116"/>
      <c r="AW73" s="116"/>
      <c r="BA73" s="116"/>
      <c r="BB73" s="116"/>
      <c r="BF73" s="116"/>
      <c r="BG73" s="116"/>
      <c r="BH73" s="116"/>
    </row>
    <row r="74" customFormat="false" ht="10.5" hidden="false" customHeight="false" outlineLevel="0" collapsed="false">
      <c r="AP74" s="116"/>
      <c r="AW74" s="116"/>
      <c r="BA74" s="116"/>
      <c r="BB74" s="116"/>
      <c r="BF74" s="116"/>
      <c r="BG74" s="116"/>
      <c r="BH74" s="116"/>
    </row>
    <row r="75" customFormat="false" ht="10.5" hidden="false" customHeight="false" outlineLevel="0" collapsed="false">
      <c r="AP75" s="116"/>
      <c r="AW75" s="116"/>
      <c r="BA75" s="116"/>
      <c r="BB75" s="116"/>
      <c r="BF75" s="116"/>
      <c r="BG75" s="116"/>
      <c r="BH75" s="116"/>
    </row>
    <row r="76" customFormat="false" ht="10.5" hidden="false" customHeight="false" outlineLevel="0" collapsed="false">
      <c r="AP76" s="116"/>
      <c r="AW76" s="116"/>
      <c r="BA76" s="116"/>
      <c r="BB76" s="116"/>
      <c r="BF76" s="116"/>
      <c r="BG76" s="116"/>
      <c r="BH76" s="116"/>
    </row>
    <row r="77" customFormat="false" ht="10.5" hidden="false" customHeight="false" outlineLevel="0" collapsed="false">
      <c r="AP77" s="116"/>
      <c r="AW77" s="116"/>
      <c r="BA77" s="116"/>
      <c r="BB77" s="116"/>
      <c r="BF77" s="116"/>
      <c r="BG77" s="116"/>
      <c r="BH77" s="116"/>
    </row>
    <row r="78" customFormat="false" ht="10.5" hidden="false" customHeight="false" outlineLevel="0" collapsed="false">
      <c r="AP78" s="116"/>
      <c r="AW78" s="116"/>
      <c r="BA78" s="116"/>
      <c r="BB78" s="116"/>
      <c r="BF78" s="116"/>
      <c r="BG78" s="116"/>
      <c r="BH78" s="116"/>
    </row>
    <row r="79" customFormat="false" ht="10.5" hidden="false" customHeight="false" outlineLevel="0" collapsed="false">
      <c r="AP79" s="116"/>
      <c r="AW79" s="116"/>
      <c r="BA79" s="116"/>
      <c r="BB79" s="116"/>
      <c r="BF79" s="116"/>
      <c r="BG79" s="116"/>
      <c r="BH79" s="116"/>
    </row>
    <row r="80" customFormat="false" ht="10.5" hidden="false" customHeight="false" outlineLevel="0" collapsed="false">
      <c r="AP80" s="116"/>
      <c r="AW80" s="116"/>
      <c r="BA80" s="116"/>
      <c r="BB80" s="116"/>
      <c r="BF80" s="116"/>
      <c r="BG80" s="116"/>
      <c r="BH80" s="116"/>
    </row>
    <row r="81" customFormat="false" ht="10.5" hidden="false" customHeight="false" outlineLevel="0" collapsed="false">
      <c r="AP81" s="116"/>
      <c r="AW81" s="116"/>
      <c r="BA81" s="116"/>
      <c r="BB81" s="116"/>
      <c r="BF81" s="116"/>
      <c r="BG81" s="116"/>
      <c r="BH81" s="116"/>
    </row>
    <row r="82" customFormat="false" ht="10.5" hidden="false" customHeight="false" outlineLevel="0" collapsed="false">
      <c r="AP82" s="116"/>
      <c r="AW82" s="116"/>
      <c r="BA82" s="116"/>
      <c r="BB82" s="116"/>
      <c r="BF82" s="116"/>
      <c r="BG82" s="116"/>
      <c r="BH82" s="116"/>
    </row>
    <row r="83" customFormat="false" ht="10.5" hidden="false" customHeight="false" outlineLevel="0" collapsed="false">
      <c r="AP83" s="116"/>
      <c r="AW83" s="116"/>
      <c r="BA83" s="116"/>
      <c r="BB83" s="116"/>
      <c r="BF83" s="116"/>
      <c r="BG83" s="116"/>
      <c r="BH83" s="116"/>
    </row>
    <row r="84" customFormat="false" ht="10.5" hidden="false" customHeight="false" outlineLevel="0" collapsed="false">
      <c r="AP84" s="116"/>
      <c r="AW84" s="116"/>
      <c r="BA84" s="116"/>
      <c r="BB84" s="116"/>
      <c r="BF84" s="116"/>
      <c r="BG84" s="116"/>
      <c r="BH84" s="116"/>
    </row>
    <row r="85" customFormat="false" ht="10.5" hidden="false" customHeight="false" outlineLevel="0" collapsed="false">
      <c r="AP85" s="116"/>
      <c r="AW85" s="116"/>
      <c r="BA85" s="116"/>
      <c r="BB85" s="116"/>
      <c r="BF85" s="116"/>
      <c r="BG85" s="116"/>
      <c r="BH85" s="116"/>
    </row>
    <row r="86" customFormat="false" ht="10.5" hidden="false" customHeight="false" outlineLevel="0" collapsed="false">
      <c r="AP86" s="116"/>
      <c r="AW86" s="116"/>
      <c r="BA86" s="116"/>
      <c r="BB86" s="116"/>
      <c r="BF86" s="116"/>
      <c r="BG86" s="116"/>
      <c r="BH86" s="116"/>
    </row>
    <row r="87" customFormat="false" ht="10.5" hidden="false" customHeight="false" outlineLevel="0" collapsed="false">
      <c r="AP87" s="116"/>
      <c r="AW87" s="116"/>
      <c r="BA87" s="116"/>
      <c r="BB87" s="116"/>
      <c r="BF87" s="116"/>
      <c r="BG87" s="116"/>
      <c r="BH87" s="116"/>
    </row>
    <row r="88" customFormat="false" ht="10.5" hidden="false" customHeight="false" outlineLevel="0" collapsed="false">
      <c r="AP88" s="116"/>
      <c r="AW88" s="116"/>
      <c r="BA88" s="116"/>
      <c r="BB88" s="116"/>
      <c r="BF88" s="116"/>
      <c r="BG88" s="116"/>
      <c r="BH88" s="116"/>
    </row>
    <row r="89" customFormat="false" ht="10.5" hidden="false" customHeight="false" outlineLevel="0" collapsed="false">
      <c r="AP89" s="116"/>
      <c r="AW89" s="116"/>
      <c r="BA89" s="116"/>
      <c r="BB89" s="116"/>
      <c r="BF89" s="116"/>
      <c r="BG89" s="116"/>
      <c r="BH89" s="116"/>
    </row>
    <row r="90" customFormat="false" ht="10.5" hidden="false" customHeight="false" outlineLevel="0" collapsed="false">
      <c r="AP90" s="116"/>
      <c r="AW90" s="116"/>
      <c r="BA90" s="116"/>
      <c r="BB90" s="116"/>
      <c r="BF90" s="116"/>
      <c r="BG90" s="116"/>
      <c r="BH90" s="116"/>
    </row>
    <row r="91" customFormat="false" ht="10.5" hidden="false" customHeight="false" outlineLevel="0" collapsed="false">
      <c r="AP91" s="116"/>
      <c r="AW91" s="116"/>
      <c r="BA91" s="116"/>
      <c r="BB91" s="116"/>
      <c r="BF91" s="116"/>
      <c r="BG91" s="116"/>
      <c r="BH91" s="116"/>
    </row>
    <row r="92" customFormat="false" ht="10.5" hidden="false" customHeight="false" outlineLevel="0" collapsed="false">
      <c r="AP92" s="116"/>
      <c r="AW92" s="116"/>
      <c r="BA92" s="116"/>
      <c r="BB92" s="116"/>
      <c r="BF92" s="116"/>
      <c r="BG92" s="116"/>
      <c r="BH92" s="116"/>
    </row>
    <row r="93" customFormat="false" ht="10.5" hidden="false" customHeight="false" outlineLevel="0" collapsed="false">
      <c r="AP93" s="116"/>
      <c r="AW93" s="116"/>
      <c r="BA93" s="116"/>
      <c r="BB93" s="116"/>
      <c r="BF93" s="116"/>
      <c r="BG93" s="116"/>
      <c r="BH93" s="116"/>
    </row>
    <row r="94" customFormat="false" ht="10.5" hidden="false" customHeight="false" outlineLevel="0" collapsed="false">
      <c r="AP94" s="116"/>
      <c r="AW94" s="116"/>
      <c r="BA94" s="116"/>
      <c r="BB94" s="116"/>
      <c r="BF94" s="116"/>
      <c r="BG94" s="116"/>
      <c r="BH94" s="116"/>
    </row>
    <row r="95" customFormat="false" ht="10.5" hidden="false" customHeight="false" outlineLevel="0" collapsed="false">
      <c r="AP95" s="116"/>
      <c r="AW95" s="116"/>
      <c r="BA95" s="116"/>
      <c r="BB95" s="116"/>
      <c r="BF95" s="116"/>
      <c r="BG95" s="116"/>
      <c r="BH95" s="116"/>
    </row>
    <row r="96" customFormat="false" ht="10.5" hidden="false" customHeight="false" outlineLevel="0" collapsed="false">
      <c r="AP96" s="116"/>
      <c r="AW96" s="116"/>
      <c r="BA96" s="116"/>
      <c r="BB96" s="116"/>
      <c r="BF96" s="116"/>
      <c r="BG96" s="116"/>
      <c r="BH96" s="116"/>
    </row>
    <row r="97" customFormat="false" ht="10.5" hidden="false" customHeight="false" outlineLevel="0" collapsed="false">
      <c r="AP97" s="116"/>
      <c r="AW97" s="116"/>
      <c r="BA97" s="116"/>
      <c r="BB97" s="116"/>
      <c r="BF97" s="116"/>
      <c r="BG97" s="116"/>
      <c r="BH97" s="116"/>
    </row>
    <row r="98" customFormat="false" ht="10.5" hidden="false" customHeight="false" outlineLevel="0" collapsed="false">
      <c r="AP98" s="116"/>
      <c r="AW98" s="116"/>
      <c r="BA98" s="116"/>
      <c r="BB98" s="116"/>
      <c r="BF98" s="116"/>
      <c r="BG98" s="116"/>
      <c r="BH98" s="116"/>
    </row>
    <row r="99" customFormat="false" ht="10.5" hidden="false" customHeight="false" outlineLevel="0" collapsed="false">
      <c r="AP99" s="116"/>
      <c r="AW99" s="116"/>
      <c r="BA99" s="116"/>
      <c r="BB99" s="116"/>
      <c r="BF99" s="116"/>
      <c r="BG99" s="116"/>
      <c r="BH99" s="116"/>
    </row>
    <row r="100" customFormat="false" ht="10.5" hidden="false" customHeight="false" outlineLevel="0" collapsed="false">
      <c r="AP100" s="116"/>
      <c r="AW100" s="116"/>
      <c r="BA100" s="116"/>
      <c r="BB100" s="116"/>
      <c r="BF100" s="116"/>
      <c r="BG100" s="116"/>
      <c r="BH100" s="116"/>
    </row>
    <row r="101" customFormat="false" ht="10.5" hidden="false" customHeight="false" outlineLevel="0" collapsed="false">
      <c r="AP101" s="116"/>
      <c r="AW101" s="116"/>
      <c r="BA101" s="116"/>
      <c r="BB101" s="116"/>
      <c r="BF101" s="116"/>
      <c r="BG101" s="116"/>
      <c r="BH101" s="116"/>
    </row>
    <row r="102" customFormat="false" ht="10.5" hidden="false" customHeight="false" outlineLevel="0" collapsed="false">
      <c r="AP102" s="116"/>
      <c r="AW102" s="116"/>
      <c r="BA102" s="116"/>
      <c r="BB102" s="116"/>
      <c r="BF102" s="116"/>
      <c r="BG102" s="116"/>
      <c r="BH102" s="116"/>
    </row>
    <row r="103" customFormat="false" ht="10.5" hidden="false" customHeight="false" outlineLevel="0" collapsed="false">
      <c r="AP103" s="116"/>
      <c r="AW103" s="116"/>
      <c r="BA103" s="116"/>
      <c r="BB103" s="116"/>
      <c r="BF103" s="116"/>
      <c r="BG103" s="116"/>
      <c r="BH103" s="116"/>
    </row>
    <row r="104" customFormat="false" ht="10.5" hidden="false" customHeight="false" outlineLevel="0" collapsed="false">
      <c r="AP104" s="116"/>
      <c r="AW104" s="116"/>
      <c r="BA104" s="116"/>
      <c r="BB104" s="116"/>
      <c r="BF104" s="116"/>
      <c r="BG104" s="116"/>
      <c r="BH104" s="116"/>
    </row>
    <row r="105" customFormat="false" ht="10.5" hidden="false" customHeight="false" outlineLevel="0" collapsed="false">
      <c r="AP105" s="116"/>
      <c r="AW105" s="116"/>
      <c r="BA105" s="116"/>
      <c r="BB105" s="116"/>
      <c r="BF105" s="116"/>
      <c r="BG105" s="116"/>
      <c r="BH105" s="116"/>
    </row>
    <row r="106" customFormat="false" ht="10.5" hidden="false" customHeight="false" outlineLevel="0" collapsed="false">
      <c r="AP106" s="116"/>
      <c r="AW106" s="116"/>
      <c r="BA106" s="116"/>
      <c r="BB106" s="116"/>
      <c r="BF106" s="116"/>
      <c r="BG106" s="116"/>
      <c r="BH106" s="116"/>
    </row>
    <row r="107" customFormat="false" ht="10.5" hidden="false" customHeight="false" outlineLevel="0" collapsed="false">
      <c r="AP107" s="116"/>
      <c r="AW107" s="116"/>
      <c r="BA107" s="116"/>
      <c r="BB107" s="116"/>
      <c r="BF107" s="116"/>
      <c r="BG107" s="116"/>
      <c r="BH107" s="116"/>
    </row>
    <row r="108" customFormat="false" ht="10.5" hidden="false" customHeight="false" outlineLevel="0" collapsed="false">
      <c r="AP108" s="116"/>
      <c r="AW108" s="116"/>
      <c r="BA108" s="116"/>
      <c r="BB108" s="116"/>
      <c r="BF108" s="116"/>
      <c r="BG108" s="116"/>
      <c r="BH108" s="116"/>
    </row>
    <row r="109" customFormat="false" ht="10.5" hidden="false" customHeight="false" outlineLevel="0" collapsed="false">
      <c r="AP109" s="116"/>
      <c r="AW109" s="116"/>
      <c r="BA109" s="116"/>
      <c r="BB109" s="116"/>
      <c r="BF109" s="116"/>
      <c r="BG109" s="116"/>
      <c r="BH109" s="116"/>
    </row>
    <row r="110" customFormat="false" ht="10.5" hidden="false" customHeight="false" outlineLevel="0" collapsed="false">
      <c r="AP110" s="116"/>
      <c r="AW110" s="116"/>
      <c r="BA110" s="116"/>
      <c r="BB110" s="116"/>
      <c r="BF110" s="116"/>
      <c r="BG110" s="116"/>
      <c r="BH110" s="116"/>
    </row>
    <row r="111" customFormat="false" ht="10.5" hidden="false" customHeight="false" outlineLevel="0" collapsed="false">
      <c r="AP111" s="116"/>
      <c r="AW111" s="116"/>
      <c r="BA111" s="116"/>
      <c r="BB111" s="116"/>
      <c r="BF111" s="116"/>
      <c r="BG111" s="116"/>
      <c r="BH111" s="116"/>
    </row>
    <row r="112" customFormat="false" ht="10.5" hidden="false" customHeight="false" outlineLevel="0" collapsed="false">
      <c r="AP112" s="116"/>
      <c r="AW112" s="116"/>
      <c r="BA112" s="116"/>
      <c r="BB112" s="116"/>
      <c r="BF112" s="116"/>
      <c r="BG112" s="116"/>
      <c r="BH112" s="116"/>
    </row>
    <row r="113" customFormat="false" ht="10.5" hidden="false" customHeight="false" outlineLevel="0" collapsed="false">
      <c r="AP113" s="116"/>
      <c r="AW113" s="116"/>
      <c r="BA113" s="116"/>
      <c r="BB113" s="116"/>
      <c r="BF113" s="116"/>
      <c r="BG113" s="116"/>
      <c r="BH113" s="116"/>
    </row>
    <row r="114" customFormat="false" ht="10.5" hidden="false" customHeight="false" outlineLevel="0" collapsed="false">
      <c r="AP114" s="116"/>
      <c r="AW114" s="116"/>
      <c r="BA114" s="116"/>
      <c r="BB114" s="116"/>
      <c r="BF114" s="116"/>
      <c r="BG114" s="116"/>
      <c r="BH114" s="116"/>
    </row>
    <row r="115" customFormat="false" ht="10.5" hidden="false" customHeight="false" outlineLevel="0" collapsed="false">
      <c r="AP115" s="116"/>
      <c r="AW115" s="116"/>
      <c r="BA115" s="116"/>
      <c r="BB115" s="116"/>
      <c r="BF115" s="116"/>
      <c r="BG115" s="116"/>
      <c r="BH115" s="116"/>
    </row>
    <row r="116" customFormat="false" ht="10.5" hidden="false" customHeight="false" outlineLevel="0" collapsed="false">
      <c r="AP116" s="116"/>
      <c r="AW116" s="116"/>
      <c r="BA116" s="116"/>
      <c r="BB116" s="116"/>
      <c r="BF116" s="116"/>
      <c r="BG116" s="116"/>
      <c r="BH116" s="116"/>
    </row>
    <row r="117" customFormat="false" ht="10.5" hidden="false" customHeight="false" outlineLevel="0" collapsed="false">
      <c r="AP117" s="116"/>
      <c r="AW117" s="116"/>
      <c r="BA117" s="116"/>
      <c r="BB117" s="116"/>
      <c r="BF117" s="116"/>
      <c r="BG117" s="116"/>
      <c r="BH117" s="116"/>
    </row>
    <row r="118" customFormat="false" ht="10.5" hidden="false" customHeight="false" outlineLevel="0" collapsed="false">
      <c r="AP118" s="116"/>
      <c r="AW118" s="116"/>
      <c r="BA118" s="116"/>
      <c r="BB118" s="116"/>
      <c r="BF118" s="116"/>
      <c r="BG118" s="116"/>
      <c r="BH118" s="116"/>
    </row>
    <row r="119" customFormat="false" ht="10.5" hidden="false" customHeight="false" outlineLevel="0" collapsed="false">
      <c r="AP119" s="116"/>
      <c r="AW119" s="116"/>
      <c r="BA119" s="116"/>
      <c r="BB119" s="116"/>
      <c r="BF119" s="116"/>
      <c r="BG119" s="116"/>
      <c r="BH119" s="116"/>
    </row>
    <row r="120" customFormat="false" ht="10.5" hidden="false" customHeight="false" outlineLevel="0" collapsed="false">
      <c r="AP120" s="116"/>
      <c r="AW120" s="116"/>
      <c r="BA120" s="116"/>
      <c r="BB120" s="116"/>
      <c r="BF120" s="116"/>
      <c r="BG120" s="116"/>
      <c r="BH120" s="116"/>
    </row>
    <row r="121" customFormat="false" ht="10.5" hidden="false" customHeight="false" outlineLevel="0" collapsed="false">
      <c r="AP121" s="116"/>
      <c r="AW121" s="116"/>
      <c r="BA121" s="116"/>
      <c r="BB121" s="116"/>
      <c r="BF121" s="116"/>
      <c r="BG121" s="116"/>
      <c r="BH121" s="116"/>
    </row>
    <row r="122" customFormat="false" ht="10.5" hidden="false" customHeight="false" outlineLevel="0" collapsed="false">
      <c r="AP122" s="116"/>
      <c r="AW122" s="116"/>
      <c r="BA122" s="116"/>
      <c r="BB122" s="116"/>
      <c r="BF122" s="116"/>
      <c r="BG122" s="116"/>
      <c r="BH122" s="116"/>
    </row>
    <row r="123" customFormat="false" ht="10.5" hidden="false" customHeight="false" outlineLevel="0" collapsed="false">
      <c r="AP123" s="116"/>
      <c r="AW123" s="116"/>
      <c r="BA123" s="116"/>
      <c r="BB123" s="116"/>
      <c r="BF123" s="116"/>
      <c r="BG123" s="116"/>
      <c r="BH123" s="116"/>
    </row>
    <row r="124" customFormat="false" ht="10.5" hidden="false" customHeight="false" outlineLevel="0" collapsed="false">
      <c r="AP124" s="116"/>
      <c r="AW124" s="116"/>
      <c r="BA124" s="116"/>
      <c r="BB124" s="116"/>
      <c r="BF124" s="116"/>
      <c r="BG124" s="116"/>
      <c r="BH124" s="116"/>
    </row>
    <row r="125" customFormat="false" ht="10.5" hidden="false" customHeight="false" outlineLevel="0" collapsed="false">
      <c r="AP125" s="116"/>
      <c r="AW125" s="116"/>
      <c r="BA125" s="116"/>
      <c r="BB125" s="116"/>
      <c r="BF125" s="116"/>
      <c r="BG125" s="116"/>
      <c r="BH125" s="116"/>
    </row>
    <row r="126" customFormat="false" ht="10.5" hidden="false" customHeight="false" outlineLevel="0" collapsed="false">
      <c r="AP126" s="116"/>
      <c r="AW126" s="116"/>
      <c r="BA126" s="116"/>
      <c r="BB126" s="116"/>
      <c r="BF126" s="116"/>
      <c r="BG126" s="116"/>
      <c r="BH126" s="116"/>
    </row>
    <row r="127" customFormat="false" ht="10.5" hidden="false" customHeight="false" outlineLevel="0" collapsed="false">
      <c r="AP127" s="116"/>
      <c r="AW127" s="116"/>
      <c r="BA127" s="116"/>
      <c r="BB127" s="116"/>
      <c r="BF127" s="116"/>
      <c r="BG127" s="116"/>
      <c r="BH127" s="116"/>
    </row>
    <row r="128" customFormat="false" ht="10.5" hidden="false" customHeight="false" outlineLevel="0" collapsed="false">
      <c r="AP128" s="116"/>
      <c r="AW128" s="116"/>
      <c r="BA128" s="116"/>
      <c r="BB128" s="116"/>
      <c r="BF128" s="116"/>
      <c r="BG128" s="116"/>
      <c r="BH128" s="116"/>
    </row>
    <row r="129" customFormat="false" ht="10.5" hidden="false" customHeight="false" outlineLevel="0" collapsed="false">
      <c r="AP129" s="116"/>
      <c r="AW129" s="116"/>
      <c r="BA129" s="116"/>
      <c r="BB129" s="116"/>
      <c r="BF129" s="116"/>
      <c r="BG129" s="116"/>
      <c r="BH129" s="116"/>
    </row>
    <row r="130" customFormat="false" ht="10.5" hidden="false" customHeight="false" outlineLevel="0" collapsed="false">
      <c r="AP130" s="116"/>
      <c r="AW130" s="116"/>
      <c r="BA130" s="116"/>
      <c r="BB130" s="116"/>
      <c r="BF130" s="116"/>
      <c r="BG130" s="116"/>
      <c r="BH130" s="116"/>
    </row>
    <row r="131" customFormat="false" ht="10.5" hidden="false" customHeight="false" outlineLevel="0" collapsed="false">
      <c r="AP131" s="116"/>
      <c r="AW131" s="116"/>
      <c r="BA131" s="116"/>
      <c r="BB131" s="116"/>
      <c r="BF131" s="116"/>
      <c r="BG131" s="116"/>
      <c r="BH131" s="116"/>
    </row>
    <row r="132" customFormat="false" ht="10.5" hidden="false" customHeight="false" outlineLevel="0" collapsed="false">
      <c r="AP132" s="116"/>
      <c r="AW132" s="116"/>
      <c r="BA132" s="116"/>
      <c r="BB132" s="116"/>
      <c r="BF132" s="116"/>
      <c r="BG132" s="116"/>
      <c r="BH132" s="116"/>
    </row>
    <row r="133" customFormat="false" ht="10.5" hidden="false" customHeight="false" outlineLevel="0" collapsed="false">
      <c r="AP133" s="116"/>
      <c r="AW133" s="116"/>
      <c r="BA133" s="116"/>
      <c r="BB133" s="116"/>
      <c r="BF133" s="116"/>
      <c r="BG133" s="116"/>
      <c r="BH133" s="116"/>
    </row>
    <row r="134" customFormat="false" ht="10.5" hidden="false" customHeight="false" outlineLevel="0" collapsed="false">
      <c r="AP134" s="116"/>
      <c r="AW134" s="116"/>
      <c r="BA134" s="116"/>
      <c r="BB134" s="116"/>
      <c r="BF134" s="116"/>
      <c r="BG134" s="116"/>
      <c r="BH134" s="116"/>
    </row>
    <row r="135" customFormat="false" ht="10.5" hidden="false" customHeight="false" outlineLevel="0" collapsed="false">
      <c r="AP135" s="116"/>
      <c r="AW135" s="116"/>
      <c r="BA135" s="116"/>
      <c r="BB135" s="116"/>
      <c r="BF135" s="116"/>
      <c r="BG135" s="116"/>
      <c r="BH135" s="116"/>
    </row>
    <row r="136" customFormat="false" ht="10.5" hidden="false" customHeight="false" outlineLevel="0" collapsed="false">
      <c r="AP136" s="116"/>
      <c r="AW136" s="116"/>
      <c r="BA136" s="116"/>
      <c r="BB136" s="116"/>
      <c r="BF136" s="116"/>
      <c r="BG136" s="116"/>
      <c r="BH136" s="116"/>
    </row>
    <row r="137" customFormat="false" ht="10.5" hidden="false" customHeight="false" outlineLevel="0" collapsed="false">
      <c r="AP137" s="116"/>
      <c r="AW137" s="116"/>
      <c r="BA137" s="116"/>
      <c r="BB137" s="116"/>
      <c r="BF137" s="116"/>
      <c r="BG137" s="116"/>
      <c r="BH137" s="116"/>
    </row>
    <row r="138" customFormat="false" ht="10.5" hidden="false" customHeight="false" outlineLevel="0" collapsed="false">
      <c r="AP138" s="116"/>
      <c r="AW138" s="116"/>
      <c r="BA138" s="116"/>
      <c r="BB138" s="116"/>
      <c r="BF138" s="116"/>
      <c r="BG138" s="116"/>
      <c r="BH138" s="116"/>
    </row>
    <row r="139" customFormat="false" ht="10.5" hidden="false" customHeight="false" outlineLevel="0" collapsed="false">
      <c r="AP139" s="116"/>
      <c r="AW139" s="116"/>
      <c r="BA139" s="116"/>
      <c r="BB139" s="116"/>
      <c r="BF139" s="116"/>
      <c r="BG139" s="116"/>
      <c r="BH139" s="116"/>
    </row>
    <row r="140" customFormat="false" ht="10.5" hidden="false" customHeight="false" outlineLevel="0" collapsed="false">
      <c r="AP140" s="116"/>
      <c r="AW140" s="116"/>
      <c r="BA140" s="116"/>
      <c r="BB140" s="116"/>
      <c r="BF140" s="116"/>
      <c r="BG140" s="116"/>
      <c r="BH140" s="116"/>
    </row>
    <row r="141" customFormat="false" ht="10.5" hidden="false" customHeight="false" outlineLevel="0" collapsed="false">
      <c r="AP141" s="116"/>
      <c r="AW141" s="116"/>
      <c r="BA141" s="116"/>
      <c r="BB141" s="116"/>
      <c r="BF141" s="116"/>
      <c r="BG141" s="116"/>
      <c r="BH141" s="116"/>
    </row>
    <row r="142" customFormat="false" ht="10.5" hidden="false" customHeight="false" outlineLevel="0" collapsed="false">
      <c r="AP142" s="116"/>
      <c r="AW142" s="116"/>
      <c r="BA142" s="116"/>
      <c r="BB142" s="116"/>
      <c r="BF142" s="116"/>
      <c r="BG142" s="116"/>
      <c r="BH142" s="116"/>
    </row>
    <row r="143" customFormat="false" ht="10.5" hidden="false" customHeight="false" outlineLevel="0" collapsed="false">
      <c r="AP143" s="116"/>
      <c r="AW143" s="116"/>
      <c r="BA143" s="116"/>
      <c r="BB143" s="116"/>
      <c r="BF143" s="116"/>
      <c r="BG143" s="116"/>
      <c r="BH143" s="116"/>
    </row>
    <row r="144" customFormat="false" ht="10.5" hidden="false" customHeight="false" outlineLevel="0" collapsed="false">
      <c r="AP144" s="116"/>
      <c r="AW144" s="116"/>
      <c r="BA144" s="116"/>
      <c r="BB144" s="116"/>
      <c r="BF144" s="116"/>
      <c r="BG144" s="116"/>
      <c r="BH144" s="116"/>
    </row>
    <row r="145" customFormat="false" ht="10.5" hidden="false" customHeight="false" outlineLevel="0" collapsed="false">
      <c r="AP145" s="116"/>
      <c r="AW145" s="116"/>
      <c r="BA145" s="116"/>
      <c r="BB145" s="116"/>
      <c r="BF145" s="116"/>
      <c r="BG145" s="116"/>
      <c r="BH145" s="116"/>
    </row>
    <row r="146" customFormat="false" ht="10.5" hidden="false" customHeight="false" outlineLevel="0" collapsed="false">
      <c r="AP146" s="116"/>
      <c r="AW146" s="116"/>
      <c r="BA146" s="116"/>
      <c r="BB146" s="116"/>
      <c r="BF146" s="116"/>
      <c r="BG146" s="116"/>
      <c r="BH146" s="116"/>
    </row>
    <row r="147" customFormat="false" ht="10.5" hidden="false" customHeight="false" outlineLevel="0" collapsed="false">
      <c r="AP147" s="116"/>
      <c r="AW147" s="116"/>
      <c r="BA147" s="116"/>
      <c r="BB147" s="116"/>
      <c r="BF147" s="116"/>
      <c r="BG147" s="116"/>
      <c r="BH147" s="116"/>
    </row>
    <row r="148" customFormat="false" ht="10.5" hidden="false" customHeight="false" outlineLevel="0" collapsed="false">
      <c r="AP148" s="116"/>
      <c r="AW148" s="116"/>
      <c r="BA148" s="116"/>
      <c r="BB148" s="116"/>
      <c r="BF148" s="116"/>
      <c r="BG148" s="116"/>
      <c r="BH148" s="116"/>
    </row>
    <row r="149" customFormat="false" ht="10.5" hidden="false" customHeight="false" outlineLevel="0" collapsed="false">
      <c r="AP149" s="116"/>
      <c r="AW149" s="116"/>
      <c r="BA149" s="116"/>
      <c r="BB149" s="116"/>
      <c r="BF149" s="116"/>
      <c r="BG149" s="116"/>
      <c r="BH149" s="116"/>
    </row>
    <row r="150" customFormat="false" ht="10.5" hidden="false" customHeight="false" outlineLevel="0" collapsed="false">
      <c r="AP150" s="116"/>
      <c r="AW150" s="116"/>
      <c r="BA150" s="116"/>
      <c r="BB150" s="116"/>
      <c r="BF150" s="116"/>
      <c r="BG150" s="116"/>
      <c r="BH150" s="116"/>
    </row>
    <row r="151" customFormat="false" ht="10.5" hidden="false" customHeight="false" outlineLevel="0" collapsed="false">
      <c r="AP151" s="116"/>
      <c r="AW151" s="116"/>
      <c r="BA151" s="116"/>
      <c r="BB151" s="116"/>
      <c r="BF151" s="116"/>
      <c r="BG151" s="116"/>
      <c r="BH151" s="116"/>
    </row>
    <row r="152" customFormat="false" ht="10.5" hidden="false" customHeight="false" outlineLevel="0" collapsed="false">
      <c r="AP152" s="116"/>
      <c r="AW152" s="116"/>
      <c r="BA152" s="116"/>
      <c r="BB152" s="116"/>
      <c r="BF152" s="116"/>
      <c r="BG152" s="116"/>
      <c r="BH152" s="116"/>
    </row>
    <row r="153" customFormat="false" ht="10.5" hidden="false" customHeight="false" outlineLevel="0" collapsed="false">
      <c r="AP153" s="116"/>
      <c r="AW153" s="116"/>
      <c r="BA153" s="116"/>
      <c r="BB153" s="116"/>
      <c r="BF153" s="116"/>
      <c r="BG153" s="116"/>
      <c r="BH153" s="116"/>
    </row>
    <row r="154" customFormat="false" ht="10.5" hidden="false" customHeight="false" outlineLevel="0" collapsed="false">
      <c r="AP154" s="116"/>
      <c r="AW154" s="116"/>
      <c r="BA154" s="116"/>
      <c r="BB154" s="116"/>
      <c r="BF154" s="116"/>
      <c r="BG154" s="116"/>
      <c r="BH154" s="116"/>
    </row>
    <row r="155" customFormat="false" ht="10.5" hidden="false" customHeight="false" outlineLevel="0" collapsed="false">
      <c r="AP155" s="116"/>
      <c r="AW155" s="116"/>
      <c r="BA155" s="116"/>
      <c r="BB155" s="116"/>
      <c r="BF155" s="116"/>
      <c r="BG155" s="116"/>
      <c r="BH155" s="116"/>
    </row>
    <row r="156" customFormat="false" ht="10.5" hidden="false" customHeight="false" outlineLevel="0" collapsed="false">
      <c r="AP156" s="116"/>
      <c r="AW156" s="116"/>
      <c r="BA156" s="116"/>
      <c r="BB156" s="116"/>
      <c r="BF156" s="116"/>
      <c r="BG156" s="116"/>
      <c r="BH156" s="116"/>
    </row>
    <row r="157" customFormat="false" ht="10.5" hidden="false" customHeight="false" outlineLevel="0" collapsed="false">
      <c r="AP157" s="116"/>
      <c r="AW157" s="116"/>
      <c r="BA157" s="116"/>
      <c r="BB157" s="116"/>
      <c r="BF157" s="116"/>
      <c r="BG157" s="116"/>
      <c r="BH157" s="116"/>
    </row>
    <row r="158" customFormat="false" ht="10.5" hidden="false" customHeight="false" outlineLevel="0" collapsed="false">
      <c r="AP158" s="116"/>
      <c r="AW158" s="116"/>
      <c r="BA158" s="116"/>
      <c r="BB158" s="116"/>
      <c r="BF158" s="116"/>
      <c r="BG158" s="116"/>
      <c r="BH158" s="116"/>
    </row>
    <row r="159" customFormat="false" ht="10.5" hidden="false" customHeight="false" outlineLevel="0" collapsed="false">
      <c r="AP159" s="116"/>
      <c r="AW159" s="116"/>
      <c r="BA159" s="116"/>
      <c r="BB159" s="116"/>
      <c r="BF159" s="116"/>
      <c r="BG159" s="116"/>
      <c r="BH159" s="116"/>
    </row>
    <row r="160" customFormat="false" ht="10.5" hidden="false" customHeight="false" outlineLevel="0" collapsed="false">
      <c r="AP160" s="116"/>
      <c r="AW160" s="116"/>
      <c r="BA160" s="116"/>
      <c r="BB160" s="116"/>
      <c r="BF160" s="116"/>
      <c r="BG160" s="116"/>
      <c r="BH160" s="116"/>
    </row>
    <row r="161" customFormat="false" ht="10.5" hidden="false" customHeight="false" outlineLevel="0" collapsed="false">
      <c r="AP161" s="116"/>
      <c r="AW161" s="116"/>
      <c r="BA161" s="116"/>
      <c r="BB161" s="116"/>
      <c r="BF161" s="116"/>
      <c r="BG161" s="116"/>
      <c r="BH161" s="116"/>
    </row>
    <row r="162" customFormat="false" ht="10.5" hidden="false" customHeight="false" outlineLevel="0" collapsed="false">
      <c r="AP162" s="116"/>
      <c r="AW162" s="116"/>
      <c r="BA162" s="116"/>
      <c r="BB162" s="116"/>
      <c r="BF162" s="116"/>
      <c r="BG162" s="116"/>
      <c r="BH162" s="116"/>
    </row>
    <row r="163" customFormat="false" ht="10.5" hidden="false" customHeight="false" outlineLevel="0" collapsed="false">
      <c r="AP163" s="116"/>
      <c r="AW163" s="116"/>
      <c r="BA163" s="116"/>
      <c r="BB163" s="116"/>
      <c r="BF163" s="116"/>
      <c r="BG163" s="116"/>
      <c r="BH163" s="116"/>
    </row>
    <row r="164" customFormat="false" ht="10.5" hidden="false" customHeight="false" outlineLevel="0" collapsed="false">
      <c r="AP164" s="116"/>
      <c r="AW164" s="116"/>
      <c r="BA164" s="116"/>
      <c r="BB164" s="116"/>
      <c r="BF164" s="116"/>
      <c r="BG164" s="116"/>
      <c r="BH164" s="116"/>
    </row>
    <row r="165" customFormat="false" ht="10.5" hidden="false" customHeight="false" outlineLevel="0" collapsed="false">
      <c r="AP165" s="116"/>
      <c r="AW165" s="116"/>
      <c r="BA165" s="116"/>
      <c r="BB165" s="116"/>
      <c r="BF165" s="116"/>
      <c r="BG165" s="116"/>
      <c r="BH165" s="116"/>
    </row>
    <row r="166" customFormat="false" ht="10.5" hidden="false" customHeight="false" outlineLevel="0" collapsed="false">
      <c r="AP166" s="116"/>
      <c r="AW166" s="116"/>
      <c r="BA166" s="116"/>
      <c r="BB166" s="116"/>
      <c r="BF166" s="116"/>
      <c r="BG166" s="116"/>
      <c r="BH166" s="116"/>
    </row>
    <row r="167" customFormat="false" ht="10.5" hidden="false" customHeight="false" outlineLevel="0" collapsed="false">
      <c r="AP167" s="116"/>
      <c r="AW167" s="116"/>
      <c r="BA167" s="116"/>
      <c r="BB167" s="116"/>
      <c r="BF167" s="116"/>
      <c r="BG167" s="116"/>
      <c r="BH167" s="116"/>
    </row>
    <row r="168" customFormat="false" ht="10.5" hidden="false" customHeight="false" outlineLevel="0" collapsed="false">
      <c r="AP168" s="116"/>
      <c r="AW168" s="116"/>
      <c r="BA168" s="116"/>
      <c r="BB168" s="116"/>
      <c r="BF168" s="116"/>
      <c r="BG168" s="116"/>
      <c r="BH168" s="116"/>
    </row>
    <row r="169" customFormat="false" ht="10.5" hidden="false" customHeight="false" outlineLevel="0" collapsed="false">
      <c r="AP169" s="116"/>
      <c r="AW169" s="116"/>
      <c r="BA169" s="116"/>
      <c r="BB169" s="116"/>
      <c r="BF169" s="116"/>
      <c r="BG169" s="116"/>
      <c r="BH169" s="116"/>
    </row>
    <row r="170" customFormat="false" ht="10.5" hidden="false" customHeight="false" outlineLevel="0" collapsed="false">
      <c r="AP170" s="116"/>
      <c r="AW170" s="116"/>
      <c r="BA170" s="116"/>
      <c r="BB170" s="116"/>
      <c r="BF170" s="116"/>
      <c r="BG170" s="116"/>
      <c r="BH170" s="116"/>
    </row>
    <row r="171" customFormat="false" ht="10.5" hidden="false" customHeight="false" outlineLevel="0" collapsed="false">
      <c r="AP171" s="116"/>
      <c r="AW171" s="116"/>
      <c r="BA171" s="116"/>
      <c r="BB171" s="116"/>
      <c r="BF171" s="116"/>
      <c r="BG171" s="116"/>
      <c r="BH171" s="116"/>
    </row>
    <row r="172" customFormat="false" ht="10.5" hidden="false" customHeight="false" outlineLevel="0" collapsed="false">
      <c r="AP172" s="116"/>
      <c r="AW172" s="116"/>
      <c r="BA172" s="116"/>
      <c r="BB172" s="116"/>
      <c r="BF172" s="116"/>
      <c r="BG172" s="116"/>
      <c r="BH172" s="116"/>
    </row>
    <row r="173" customFormat="false" ht="10.5" hidden="false" customHeight="false" outlineLevel="0" collapsed="false">
      <c r="AP173" s="116"/>
      <c r="AW173" s="116"/>
      <c r="BA173" s="116"/>
      <c r="BB173" s="116"/>
      <c r="BF173" s="116"/>
      <c r="BG173" s="116"/>
      <c r="BH173" s="116"/>
    </row>
    <row r="174" customFormat="false" ht="10.5" hidden="false" customHeight="false" outlineLevel="0" collapsed="false">
      <c r="AP174" s="116"/>
      <c r="AW174" s="116"/>
      <c r="BA174" s="116"/>
      <c r="BB174" s="116"/>
      <c r="BF174" s="116"/>
      <c r="BG174" s="116"/>
      <c r="BH174" s="116"/>
    </row>
    <row r="175" customFormat="false" ht="10.5" hidden="false" customHeight="false" outlineLevel="0" collapsed="false">
      <c r="AP175" s="116"/>
      <c r="AW175" s="116"/>
      <c r="BA175" s="116"/>
      <c r="BB175" s="116"/>
      <c r="BF175" s="116"/>
      <c r="BG175" s="116"/>
      <c r="BH175" s="116"/>
    </row>
    <row r="176" customFormat="false" ht="10.5" hidden="false" customHeight="false" outlineLevel="0" collapsed="false">
      <c r="AP176" s="116"/>
      <c r="AW176" s="116"/>
      <c r="BA176" s="116"/>
      <c r="BB176" s="116"/>
      <c r="BF176" s="116"/>
      <c r="BG176" s="116"/>
      <c r="BH176" s="116"/>
    </row>
    <row r="177" customFormat="false" ht="10.5" hidden="false" customHeight="false" outlineLevel="0" collapsed="false">
      <c r="AP177" s="116"/>
      <c r="AW177" s="116"/>
      <c r="BA177" s="116"/>
      <c r="BB177" s="116"/>
      <c r="BF177" s="116"/>
      <c r="BG177" s="116"/>
      <c r="BH177" s="116"/>
    </row>
    <row r="178" customFormat="false" ht="10.5" hidden="false" customHeight="false" outlineLevel="0" collapsed="false">
      <c r="AP178" s="116"/>
      <c r="AW178" s="116"/>
      <c r="BA178" s="116"/>
      <c r="BB178" s="116"/>
      <c r="BF178" s="116"/>
      <c r="BG178" s="116"/>
      <c r="BH178" s="116"/>
    </row>
    <row r="179" customFormat="false" ht="10.5" hidden="false" customHeight="false" outlineLevel="0" collapsed="false">
      <c r="AP179" s="116"/>
      <c r="AW179" s="116"/>
      <c r="BA179" s="116"/>
      <c r="BB179" s="116"/>
      <c r="BF179" s="116"/>
      <c r="BG179" s="116"/>
      <c r="BH179" s="116"/>
    </row>
    <row r="180" customFormat="false" ht="10.5" hidden="false" customHeight="false" outlineLevel="0" collapsed="false">
      <c r="AP180" s="116"/>
      <c r="AW180" s="116"/>
      <c r="BA180" s="116"/>
      <c r="BB180" s="116"/>
      <c r="BF180" s="116"/>
      <c r="BG180" s="116"/>
      <c r="BH180" s="116"/>
    </row>
    <row r="181" customFormat="false" ht="10.5" hidden="false" customHeight="false" outlineLevel="0" collapsed="false">
      <c r="AP181" s="116"/>
      <c r="AW181" s="116"/>
      <c r="BA181" s="116"/>
      <c r="BB181" s="116"/>
      <c r="BF181" s="116"/>
      <c r="BG181" s="116"/>
      <c r="BH181" s="116"/>
    </row>
    <row r="182" customFormat="false" ht="10.5" hidden="false" customHeight="false" outlineLevel="0" collapsed="false">
      <c r="AP182" s="116"/>
      <c r="AW182" s="116"/>
      <c r="BA182" s="116"/>
      <c r="BB182" s="116"/>
      <c r="BF182" s="116"/>
      <c r="BG182" s="116"/>
      <c r="BH182" s="116"/>
    </row>
    <row r="183" customFormat="false" ht="10.5" hidden="false" customHeight="false" outlineLevel="0" collapsed="false">
      <c r="AP183" s="116"/>
      <c r="AW183" s="116"/>
      <c r="BA183" s="116"/>
      <c r="BB183" s="116"/>
      <c r="BF183" s="116"/>
      <c r="BG183" s="116"/>
      <c r="BH183" s="116"/>
    </row>
    <row r="184" customFormat="false" ht="10.5" hidden="false" customHeight="false" outlineLevel="0" collapsed="false">
      <c r="AP184" s="116"/>
      <c r="AW184" s="116"/>
      <c r="BA184" s="116"/>
      <c r="BB184" s="116"/>
      <c r="BF184" s="116"/>
      <c r="BG184" s="116"/>
      <c r="BH184" s="116"/>
    </row>
    <row r="185" customFormat="false" ht="10.5" hidden="false" customHeight="false" outlineLevel="0" collapsed="false">
      <c r="AP185" s="116"/>
      <c r="AW185" s="116"/>
      <c r="BA185" s="116"/>
      <c r="BB185" s="116"/>
      <c r="BF185" s="116"/>
      <c r="BG185" s="116"/>
      <c r="BH185" s="116"/>
    </row>
    <row r="186" customFormat="false" ht="10.5" hidden="false" customHeight="false" outlineLevel="0" collapsed="false">
      <c r="AP186" s="116"/>
      <c r="AW186" s="116"/>
      <c r="BA186" s="116"/>
      <c r="BB186" s="116"/>
      <c r="BF186" s="116"/>
      <c r="BG186" s="116"/>
      <c r="BH186" s="116"/>
    </row>
    <row r="187" customFormat="false" ht="10.5" hidden="false" customHeight="false" outlineLevel="0" collapsed="false">
      <c r="AP187" s="116"/>
      <c r="AW187" s="116"/>
      <c r="BA187" s="116"/>
      <c r="BB187" s="116"/>
      <c r="BF187" s="116"/>
      <c r="BG187" s="116"/>
      <c r="BH187" s="116"/>
    </row>
    <row r="188" customFormat="false" ht="10.5" hidden="false" customHeight="false" outlineLevel="0" collapsed="false">
      <c r="AP188" s="116"/>
      <c r="AW188" s="116"/>
      <c r="BA188" s="116"/>
      <c r="BB188" s="116"/>
      <c r="BF188" s="116"/>
      <c r="BG188" s="116"/>
      <c r="BH188" s="116"/>
    </row>
    <row r="189" customFormat="false" ht="10.5" hidden="false" customHeight="false" outlineLevel="0" collapsed="false">
      <c r="AP189" s="116"/>
      <c r="AW189" s="116"/>
      <c r="BA189" s="116"/>
      <c r="BB189" s="116"/>
      <c r="BF189" s="116"/>
      <c r="BG189" s="116"/>
      <c r="BH189" s="116"/>
    </row>
    <row r="190" customFormat="false" ht="10.5" hidden="false" customHeight="false" outlineLevel="0" collapsed="false">
      <c r="AP190" s="116"/>
      <c r="AW190" s="116"/>
      <c r="BA190" s="116"/>
      <c r="BB190" s="116"/>
      <c r="BF190" s="116"/>
      <c r="BG190" s="116"/>
      <c r="BH190" s="116"/>
    </row>
    <row r="191" customFormat="false" ht="10.5" hidden="false" customHeight="false" outlineLevel="0" collapsed="false">
      <c r="AP191" s="116"/>
      <c r="AW191" s="116"/>
      <c r="BA191" s="116"/>
      <c r="BB191" s="116"/>
      <c r="BF191" s="116"/>
      <c r="BG191" s="116"/>
      <c r="BH191" s="116"/>
    </row>
    <row r="192" customFormat="false" ht="10.5" hidden="false" customHeight="false" outlineLevel="0" collapsed="false">
      <c r="AP192" s="116"/>
      <c r="AW192" s="116"/>
      <c r="BA192" s="116"/>
      <c r="BB192" s="116"/>
      <c r="BF192" s="116"/>
      <c r="BG192" s="116"/>
      <c r="BH192" s="116"/>
    </row>
    <row r="193" customFormat="false" ht="10.5" hidden="false" customHeight="false" outlineLevel="0" collapsed="false">
      <c r="AP193" s="116"/>
      <c r="AW193" s="116"/>
      <c r="BA193" s="116"/>
      <c r="BB193" s="116"/>
      <c r="BF193" s="116"/>
      <c r="BG193" s="116"/>
      <c r="BH193" s="116"/>
    </row>
    <row r="194" customFormat="false" ht="10.5" hidden="false" customHeight="false" outlineLevel="0" collapsed="false">
      <c r="AP194" s="116"/>
      <c r="AW194" s="116"/>
      <c r="BA194" s="116"/>
      <c r="BB194" s="116"/>
      <c r="BF194" s="116"/>
      <c r="BG194" s="116"/>
      <c r="BH194" s="116"/>
    </row>
    <row r="195" customFormat="false" ht="10.5" hidden="false" customHeight="false" outlineLevel="0" collapsed="false">
      <c r="AP195" s="116"/>
      <c r="AW195" s="116"/>
      <c r="BA195" s="116"/>
      <c r="BB195" s="116"/>
      <c r="BF195" s="116"/>
      <c r="BG195" s="116"/>
      <c r="BH195" s="116"/>
    </row>
    <row r="196" customFormat="false" ht="10.5" hidden="false" customHeight="false" outlineLevel="0" collapsed="false">
      <c r="AP196" s="116"/>
      <c r="AW196" s="116"/>
      <c r="BA196" s="116"/>
      <c r="BB196" s="116"/>
      <c r="BF196" s="116"/>
      <c r="BG196" s="116"/>
      <c r="BH196" s="116"/>
    </row>
    <row r="197" customFormat="false" ht="10.5" hidden="false" customHeight="false" outlineLevel="0" collapsed="false">
      <c r="AP197" s="116"/>
      <c r="AW197" s="116"/>
      <c r="BA197" s="116"/>
      <c r="BB197" s="116"/>
      <c r="BF197" s="116"/>
      <c r="BG197" s="116"/>
      <c r="BH197" s="116"/>
    </row>
    <row r="198" customFormat="false" ht="10.5" hidden="false" customHeight="false" outlineLevel="0" collapsed="false">
      <c r="AP198" s="116"/>
      <c r="AW198" s="116"/>
      <c r="BA198" s="116"/>
      <c r="BB198" s="116"/>
      <c r="BF198" s="116"/>
      <c r="BG198" s="116"/>
      <c r="BH198" s="116"/>
    </row>
    <row r="199" customFormat="false" ht="10.5" hidden="false" customHeight="false" outlineLevel="0" collapsed="false">
      <c r="AP199" s="116"/>
      <c r="AW199" s="116"/>
      <c r="BA199" s="116"/>
      <c r="BB199" s="116"/>
      <c r="BF199" s="116"/>
      <c r="BG199" s="116"/>
      <c r="BH199" s="116"/>
    </row>
    <row r="200" customFormat="false" ht="10.5" hidden="false" customHeight="false" outlineLevel="0" collapsed="false">
      <c r="AP200" s="116"/>
      <c r="AW200" s="116"/>
      <c r="BA200" s="116"/>
      <c r="BB200" s="116"/>
      <c r="BF200" s="116"/>
      <c r="BG200" s="116"/>
      <c r="BH200" s="116"/>
    </row>
    <row r="201" customFormat="false" ht="10.5" hidden="false" customHeight="false" outlineLevel="0" collapsed="false">
      <c r="AP201" s="116"/>
      <c r="AW201" s="116"/>
      <c r="BA201" s="116"/>
      <c r="BB201" s="116"/>
      <c r="BF201" s="116"/>
      <c r="BG201" s="116"/>
      <c r="BH201" s="116"/>
    </row>
    <row r="202" customFormat="false" ht="10.5" hidden="false" customHeight="false" outlineLevel="0" collapsed="false">
      <c r="AP202" s="116"/>
      <c r="AW202" s="116"/>
      <c r="BA202" s="116"/>
      <c r="BB202" s="116"/>
      <c r="BF202" s="116"/>
      <c r="BG202" s="116"/>
      <c r="BH202" s="116"/>
    </row>
    <row r="203" customFormat="false" ht="10.5" hidden="false" customHeight="false" outlineLevel="0" collapsed="false">
      <c r="AP203" s="116"/>
      <c r="AW203" s="116"/>
      <c r="BA203" s="116"/>
      <c r="BB203" s="116"/>
      <c r="BF203" s="116"/>
      <c r="BG203" s="116"/>
      <c r="BH203" s="116"/>
    </row>
    <row r="204" customFormat="false" ht="10.5" hidden="false" customHeight="false" outlineLevel="0" collapsed="false">
      <c r="AP204" s="116"/>
      <c r="AW204" s="116"/>
      <c r="BA204" s="116"/>
      <c r="BB204" s="116"/>
      <c r="BF204" s="116"/>
      <c r="BG204" s="116"/>
      <c r="BH204" s="116"/>
    </row>
    <row r="205" customFormat="false" ht="10.5" hidden="false" customHeight="false" outlineLevel="0" collapsed="false">
      <c r="AP205" s="116"/>
      <c r="AW205" s="116"/>
      <c r="BA205" s="116"/>
      <c r="BB205" s="116"/>
      <c r="BF205" s="116"/>
      <c r="BG205" s="116"/>
      <c r="BH205" s="116"/>
    </row>
    <row r="206" customFormat="false" ht="10.5" hidden="false" customHeight="false" outlineLevel="0" collapsed="false">
      <c r="AP206" s="116"/>
      <c r="AW206" s="116"/>
      <c r="BA206" s="116"/>
      <c r="BB206" s="116"/>
      <c r="BF206" s="116"/>
      <c r="BG206" s="116"/>
      <c r="BH206" s="116"/>
    </row>
    <row r="207" customFormat="false" ht="10.5" hidden="false" customHeight="false" outlineLevel="0" collapsed="false">
      <c r="AP207" s="116"/>
      <c r="AW207" s="116"/>
      <c r="BA207" s="116"/>
      <c r="BB207" s="116"/>
      <c r="BF207" s="116"/>
      <c r="BG207" s="116"/>
      <c r="BH207" s="116"/>
    </row>
    <row r="208" customFormat="false" ht="10.5" hidden="false" customHeight="false" outlineLevel="0" collapsed="false">
      <c r="AP208" s="116"/>
      <c r="AW208" s="116"/>
      <c r="BA208" s="116"/>
      <c r="BB208" s="116"/>
      <c r="BF208" s="116"/>
      <c r="BG208" s="116"/>
      <c r="BH208" s="116"/>
    </row>
    <row r="209" customFormat="false" ht="10.5" hidden="false" customHeight="false" outlineLevel="0" collapsed="false">
      <c r="AP209" s="116"/>
      <c r="AW209" s="116"/>
      <c r="BA209" s="116"/>
      <c r="BB209" s="116"/>
      <c r="BF209" s="116"/>
      <c r="BG209" s="116"/>
      <c r="BH209" s="116"/>
    </row>
    <row r="210" customFormat="false" ht="10.5" hidden="false" customHeight="false" outlineLevel="0" collapsed="false">
      <c r="AP210" s="116"/>
      <c r="AW210" s="116"/>
      <c r="BA210" s="116"/>
      <c r="BB210" s="116"/>
      <c r="BF210" s="116"/>
      <c r="BG210" s="116"/>
      <c r="BH210" s="116"/>
    </row>
    <row r="211" customFormat="false" ht="10.5" hidden="false" customHeight="false" outlineLevel="0" collapsed="false">
      <c r="AP211" s="116"/>
      <c r="AW211" s="116"/>
      <c r="BA211" s="116"/>
      <c r="BB211" s="116"/>
      <c r="BF211" s="116"/>
      <c r="BG211" s="116"/>
      <c r="BH211" s="116"/>
    </row>
    <row r="212" customFormat="false" ht="10.5" hidden="false" customHeight="false" outlineLevel="0" collapsed="false">
      <c r="AP212" s="116"/>
      <c r="AW212" s="116"/>
      <c r="BA212" s="116"/>
      <c r="BB212" s="116"/>
      <c r="BF212" s="116"/>
      <c r="BG212" s="116"/>
      <c r="BH212" s="116"/>
    </row>
    <row r="213" customFormat="false" ht="10.5" hidden="false" customHeight="false" outlineLevel="0" collapsed="false">
      <c r="AP213" s="116"/>
      <c r="AW213" s="116"/>
      <c r="BA213" s="116"/>
      <c r="BB213" s="116"/>
      <c r="BF213" s="116"/>
      <c r="BG213" s="116"/>
      <c r="BH213" s="116"/>
    </row>
    <row r="214" customFormat="false" ht="10.5" hidden="false" customHeight="false" outlineLevel="0" collapsed="false">
      <c r="AP214" s="116"/>
      <c r="AW214" s="116"/>
      <c r="BA214" s="116"/>
      <c r="BB214" s="116"/>
      <c r="BF214" s="116"/>
      <c r="BG214" s="116"/>
      <c r="BH214" s="116"/>
    </row>
    <row r="215" customFormat="false" ht="10.5" hidden="false" customHeight="false" outlineLevel="0" collapsed="false">
      <c r="AP215" s="116"/>
      <c r="AW215" s="116"/>
      <c r="BA215" s="116"/>
      <c r="BB215" s="116"/>
      <c r="BF215" s="116"/>
      <c r="BG215" s="116"/>
      <c r="BH215" s="116"/>
    </row>
    <row r="216" customFormat="false" ht="10.5" hidden="false" customHeight="false" outlineLevel="0" collapsed="false">
      <c r="AP216" s="116"/>
      <c r="AW216" s="116"/>
      <c r="BA216" s="116"/>
      <c r="BB216" s="116"/>
      <c r="BF216" s="116"/>
      <c r="BG216" s="116"/>
      <c r="BH216" s="116"/>
    </row>
    <row r="217" customFormat="false" ht="10.5" hidden="false" customHeight="false" outlineLevel="0" collapsed="false">
      <c r="AP217" s="116"/>
      <c r="AW217" s="116"/>
      <c r="BA217" s="116"/>
      <c r="BB217" s="116"/>
      <c r="BF217" s="116"/>
      <c r="BG217" s="116"/>
      <c r="BH217" s="116"/>
    </row>
    <row r="218" customFormat="false" ht="10.5" hidden="false" customHeight="false" outlineLevel="0" collapsed="false">
      <c r="AP218" s="116"/>
      <c r="AW218" s="116"/>
      <c r="BA218" s="116"/>
      <c r="BB218" s="116"/>
      <c r="BF218" s="116"/>
      <c r="BG218" s="116"/>
      <c r="BH218" s="116"/>
    </row>
    <row r="219" customFormat="false" ht="10.5" hidden="false" customHeight="false" outlineLevel="0" collapsed="false">
      <c r="AP219" s="116"/>
      <c r="AW219" s="116"/>
      <c r="BA219" s="116"/>
      <c r="BB219" s="116"/>
      <c r="BF219" s="116"/>
      <c r="BG219" s="116"/>
      <c r="BH219" s="116"/>
    </row>
    <row r="220" customFormat="false" ht="10.5" hidden="false" customHeight="false" outlineLevel="0" collapsed="false">
      <c r="AP220" s="116"/>
      <c r="AW220" s="116"/>
      <c r="BA220" s="116"/>
      <c r="BB220" s="116"/>
      <c r="BF220" s="116"/>
      <c r="BG220" s="116"/>
      <c r="BH220" s="116"/>
    </row>
    <row r="221" customFormat="false" ht="10.5" hidden="false" customHeight="false" outlineLevel="0" collapsed="false">
      <c r="AP221" s="116"/>
      <c r="AW221" s="116"/>
      <c r="BA221" s="116"/>
      <c r="BB221" s="116"/>
      <c r="BF221" s="116"/>
      <c r="BG221" s="116"/>
      <c r="BH221" s="116"/>
    </row>
    <row r="222" customFormat="false" ht="10.5" hidden="false" customHeight="false" outlineLevel="0" collapsed="false">
      <c r="AP222" s="116"/>
      <c r="AW222" s="116"/>
      <c r="BA222" s="116"/>
      <c r="BB222" s="116"/>
      <c r="BF222" s="116"/>
      <c r="BG222" s="116"/>
      <c r="BH222" s="116"/>
    </row>
    <row r="223" customFormat="false" ht="10.5" hidden="false" customHeight="false" outlineLevel="0" collapsed="false">
      <c r="AP223" s="116"/>
      <c r="AW223" s="116"/>
      <c r="BA223" s="116"/>
      <c r="BB223" s="116"/>
      <c r="BF223" s="116"/>
      <c r="BG223" s="116"/>
      <c r="BH223" s="116"/>
    </row>
    <row r="224" customFormat="false" ht="10.5" hidden="false" customHeight="false" outlineLevel="0" collapsed="false">
      <c r="AP224" s="116"/>
      <c r="AW224" s="116"/>
      <c r="BA224" s="116"/>
      <c r="BB224" s="116"/>
      <c r="BF224" s="116"/>
      <c r="BG224" s="116"/>
      <c r="BH224" s="116"/>
    </row>
    <row r="225" customFormat="false" ht="10.5" hidden="false" customHeight="false" outlineLevel="0" collapsed="false">
      <c r="AP225" s="116"/>
      <c r="AW225" s="116"/>
      <c r="BA225" s="116"/>
      <c r="BB225" s="116"/>
      <c r="BF225" s="116"/>
      <c r="BG225" s="116"/>
      <c r="BH225" s="116"/>
    </row>
    <row r="226" customFormat="false" ht="10.5" hidden="false" customHeight="false" outlineLevel="0" collapsed="false">
      <c r="AP226" s="116"/>
      <c r="AW226" s="116"/>
      <c r="BA226" s="116"/>
      <c r="BB226" s="116"/>
      <c r="BF226" s="116"/>
      <c r="BG226" s="116"/>
      <c r="BH226" s="116"/>
    </row>
    <row r="227" customFormat="false" ht="10.5" hidden="false" customHeight="false" outlineLevel="0" collapsed="false">
      <c r="AP227" s="116"/>
      <c r="AW227" s="116"/>
      <c r="BA227" s="116"/>
      <c r="BB227" s="116"/>
      <c r="BF227" s="116"/>
      <c r="BG227" s="116"/>
      <c r="BH227" s="116"/>
    </row>
    <row r="228" customFormat="false" ht="10.5" hidden="false" customHeight="false" outlineLevel="0" collapsed="false">
      <c r="AP228" s="116"/>
      <c r="AW228" s="116"/>
      <c r="BA228" s="116"/>
      <c r="BB228" s="116"/>
      <c r="BF228" s="116"/>
      <c r="BG228" s="116"/>
      <c r="BH228" s="116"/>
    </row>
    <row r="229" customFormat="false" ht="10.5" hidden="false" customHeight="false" outlineLevel="0" collapsed="false">
      <c r="AP229" s="116"/>
      <c r="AW229" s="116"/>
      <c r="BA229" s="116"/>
      <c r="BB229" s="116"/>
      <c r="BF229" s="116"/>
      <c r="BG229" s="116"/>
      <c r="BH229" s="116"/>
    </row>
    <row r="230" customFormat="false" ht="10.5" hidden="false" customHeight="false" outlineLevel="0" collapsed="false">
      <c r="AP230" s="116"/>
      <c r="AW230" s="116"/>
      <c r="BA230" s="116"/>
      <c r="BB230" s="116"/>
      <c r="BF230" s="116"/>
      <c r="BG230" s="116"/>
      <c r="BH230" s="116"/>
    </row>
    <row r="231" customFormat="false" ht="10.5" hidden="false" customHeight="false" outlineLevel="0" collapsed="false">
      <c r="AP231" s="116"/>
      <c r="AW231" s="116"/>
      <c r="BA231" s="116"/>
      <c r="BB231" s="116"/>
      <c r="BF231" s="116"/>
      <c r="BG231" s="116"/>
      <c r="BH231" s="116"/>
    </row>
    <row r="232" customFormat="false" ht="10.5" hidden="false" customHeight="false" outlineLevel="0" collapsed="false">
      <c r="AP232" s="116"/>
      <c r="AW232" s="116"/>
      <c r="BA232" s="116"/>
      <c r="BB232" s="116"/>
      <c r="BF232" s="116"/>
      <c r="BG232" s="116"/>
      <c r="BH232" s="116"/>
    </row>
    <row r="233" customFormat="false" ht="10.5" hidden="false" customHeight="false" outlineLevel="0" collapsed="false">
      <c r="AP233" s="116"/>
      <c r="AW233" s="116"/>
      <c r="BA233" s="116"/>
      <c r="BB233" s="116"/>
      <c r="BF233" s="116"/>
      <c r="BG233" s="116"/>
      <c r="BH233" s="116"/>
    </row>
    <row r="234" customFormat="false" ht="10.5" hidden="false" customHeight="false" outlineLevel="0" collapsed="false">
      <c r="AP234" s="116"/>
      <c r="AW234" s="116"/>
      <c r="BA234" s="116"/>
      <c r="BB234" s="116"/>
      <c r="BF234" s="116"/>
      <c r="BG234" s="116"/>
      <c r="BH234" s="116"/>
    </row>
    <row r="235" customFormat="false" ht="10.5" hidden="false" customHeight="false" outlineLevel="0" collapsed="false">
      <c r="AP235" s="116"/>
      <c r="AW235" s="116"/>
      <c r="BA235" s="116"/>
      <c r="BB235" s="116"/>
      <c r="BF235" s="116"/>
      <c r="BG235" s="116"/>
      <c r="BH235" s="116"/>
    </row>
    <row r="236" customFormat="false" ht="10.5" hidden="false" customHeight="false" outlineLevel="0" collapsed="false">
      <c r="AP236" s="116"/>
      <c r="AW236" s="116"/>
      <c r="BA236" s="116"/>
      <c r="BB236" s="116"/>
      <c r="BF236" s="116"/>
      <c r="BG236" s="116"/>
      <c r="BH236" s="116"/>
    </row>
    <row r="237" customFormat="false" ht="10.5" hidden="false" customHeight="false" outlineLevel="0" collapsed="false">
      <c r="AP237" s="116"/>
      <c r="AW237" s="116"/>
      <c r="BA237" s="116"/>
      <c r="BB237" s="116"/>
      <c r="BF237" s="116"/>
      <c r="BG237" s="116"/>
      <c r="BH237" s="116"/>
    </row>
    <row r="238" customFormat="false" ht="10.5" hidden="false" customHeight="false" outlineLevel="0" collapsed="false">
      <c r="AP238" s="116"/>
      <c r="AW238" s="116"/>
      <c r="BA238" s="116"/>
      <c r="BB238" s="116"/>
      <c r="BF238" s="116"/>
      <c r="BG238" s="116"/>
      <c r="BH238" s="116"/>
    </row>
    <row r="239" customFormat="false" ht="10.5" hidden="false" customHeight="false" outlineLevel="0" collapsed="false">
      <c r="AP239" s="116"/>
      <c r="AW239" s="116"/>
      <c r="BA239" s="116"/>
      <c r="BB239" s="116"/>
      <c r="BF239" s="116"/>
      <c r="BG239" s="116"/>
      <c r="BH239" s="116"/>
    </row>
    <row r="240" customFormat="false" ht="10.5" hidden="false" customHeight="false" outlineLevel="0" collapsed="false">
      <c r="AP240" s="116"/>
      <c r="AW240" s="116"/>
      <c r="BA240" s="116"/>
      <c r="BB240" s="116"/>
      <c r="BF240" s="116"/>
      <c r="BG240" s="116"/>
      <c r="BH240" s="116"/>
    </row>
    <row r="241" customFormat="false" ht="10.5" hidden="false" customHeight="false" outlineLevel="0" collapsed="false">
      <c r="AP241" s="116"/>
      <c r="AW241" s="116"/>
      <c r="BA241" s="116"/>
      <c r="BB241" s="116"/>
      <c r="BF241" s="116"/>
      <c r="BG241" s="116"/>
      <c r="BH241" s="116"/>
    </row>
    <row r="242" customFormat="false" ht="10.5" hidden="false" customHeight="false" outlineLevel="0" collapsed="false">
      <c r="AP242" s="116"/>
      <c r="AW242" s="116"/>
      <c r="BA242" s="116"/>
      <c r="BB242" s="116"/>
      <c r="BF242" s="116"/>
      <c r="BG242" s="116"/>
      <c r="BH242" s="116"/>
    </row>
    <row r="243" customFormat="false" ht="10.5" hidden="false" customHeight="false" outlineLevel="0" collapsed="false">
      <c r="AP243" s="116"/>
      <c r="AW243" s="116"/>
      <c r="BA243" s="116"/>
      <c r="BB243" s="116"/>
      <c r="BF243" s="116"/>
      <c r="BG243" s="116"/>
      <c r="BH243" s="116"/>
    </row>
    <row r="244" customFormat="false" ht="10.5" hidden="false" customHeight="false" outlineLevel="0" collapsed="false">
      <c r="AP244" s="116"/>
      <c r="AW244" s="116"/>
      <c r="BA244" s="116"/>
      <c r="BB244" s="116"/>
      <c r="BF244" s="116"/>
      <c r="BG244" s="116"/>
      <c r="BH244" s="116"/>
    </row>
    <row r="245" customFormat="false" ht="10.5" hidden="false" customHeight="false" outlineLevel="0" collapsed="false">
      <c r="AP245" s="116"/>
      <c r="AW245" s="116"/>
      <c r="BA245" s="116"/>
      <c r="BB245" s="116"/>
      <c r="BF245" s="116"/>
      <c r="BG245" s="116"/>
      <c r="BH245" s="116"/>
    </row>
    <row r="246" customFormat="false" ht="10.5" hidden="false" customHeight="false" outlineLevel="0" collapsed="false">
      <c r="AP246" s="116"/>
      <c r="AW246" s="116"/>
      <c r="BA246" s="116"/>
      <c r="BB246" s="116"/>
      <c r="BF246" s="116"/>
      <c r="BG246" s="116"/>
      <c r="BH246" s="116"/>
    </row>
    <row r="247" customFormat="false" ht="10.5" hidden="false" customHeight="false" outlineLevel="0" collapsed="false">
      <c r="AP247" s="116"/>
      <c r="AW247" s="116"/>
      <c r="BA247" s="116"/>
      <c r="BB247" s="116"/>
      <c r="BF247" s="116"/>
      <c r="BG247" s="116"/>
      <c r="BH247" s="116"/>
    </row>
    <row r="248" customFormat="false" ht="10.5" hidden="false" customHeight="false" outlineLevel="0" collapsed="false">
      <c r="AP248" s="116"/>
      <c r="AW248" s="116"/>
      <c r="BA248" s="116"/>
      <c r="BB248" s="116"/>
      <c r="BF248" s="116"/>
      <c r="BG248" s="116"/>
      <c r="BH248" s="116"/>
    </row>
    <row r="249" customFormat="false" ht="10.5" hidden="false" customHeight="false" outlineLevel="0" collapsed="false">
      <c r="AP249" s="116"/>
      <c r="AW249" s="116"/>
      <c r="BA249" s="116"/>
      <c r="BB249" s="116"/>
      <c r="BF249" s="116"/>
      <c r="BG249" s="116"/>
      <c r="BH249" s="116"/>
    </row>
    <row r="250" customFormat="false" ht="10.5" hidden="false" customHeight="false" outlineLevel="0" collapsed="false">
      <c r="AP250" s="116"/>
      <c r="AW250" s="116"/>
      <c r="BA250" s="116"/>
      <c r="BB250" s="116"/>
      <c r="BF250" s="116"/>
      <c r="BG250" s="116"/>
      <c r="BH250" s="116"/>
    </row>
    <row r="251" customFormat="false" ht="10.5" hidden="false" customHeight="false" outlineLevel="0" collapsed="false">
      <c r="AP251" s="116"/>
      <c r="AW251" s="116"/>
      <c r="BA251" s="116"/>
      <c r="BB251" s="116"/>
      <c r="BF251" s="116"/>
      <c r="BG251" s="116"/>
      <c r="BH251" s="116"/>
    </row>
    <row r="252" customFormat="false" ht="10.5" hidden="false" customHeight="false" outlineLevel="0" collapsed="false">
      <c r="AP252" s="116"/>
      <c r="AW252" s="116"/>
      <c r="BA252" s="116"/>
      <c r="BB252" s="116"/>
      <c r="BF252" s="116"/>
      <c r="BG252" s="116"/>
      <c r="BH252" s="116"/>
    </row>
    <row r="253" customFormat="false" ht="10.5" hidden="false" customHeight="false" outlineLevel="0" collapsed="false">
      <c r="AP253" s="116"/>
      <c r="AW253" s="116"/>
      <c r="BA253" s="116"/>
      <c r="BB253" s="116"/>
      <c r="BF253" s="116"/>
      <c r="BG253" s="116"/>
      <c r="BH253" s="116"/>
    </row>
    <row r="254" customFormat="false" ht="10.5" hidden="false" customHeight="false" outlineLevel="0" collapsed="false">
      <c r="AP254" s="116"/>
      <c r="AW254" s="116"/>
      <c r="BA254" s="116"/>
      <c r="BB254" s="116"/>
      <c r="BF254" s="116"/>
      <c r="BG254" s="116"/>
      <c r="BH254" s="116"/>
    </row>
    <row r="255" customFormat="false" ht="10.5" hidden="false" customHeight="false" outlineLevel="0" collapsed="false">
      <c r="AP255" s="116"/>
      <c r="AW255" s="116"/>
      <c r="BA255" s="116"/>
      <c r="BB255" s="116"/>
      <c r="BF255" s="116"/>
      <c r="BG255" s="116"/>
      <c r="BH255" s="116"/>
    </row>
    <row r="256" customFormat="false" ht="10.5" hidden="false" customHeight="false" outlineLevel="0" collapsed="false">
      <c r="AP256" s="116"/>
      <c r="AW256" s="116"/>
      <c r="BA256" s="116"/>
      <c r="BB256" s="116"/>
      <c r="BF256" s="116"/>
      <c r="BG256" s="116"/>
      <c r="BH256" s="116"/>
    </row>
    <row r="257" customFormat="false" ht="10.5" hidden="false" customHeight="false" outlineLevel="0" collapsed="false">
      <c r="AP257" s="116"/>
      <c r="AW257" s="116"/>
      <c r="BA257" s="116"/>
      <c r="BB257" s="116"/>
      <c r="BF257" s="116"/>
      <c r="BG257" s="116"/>
      <c r="BH257" s="116"/>
    </row>
    <row r="258" customFormat="false" ht="10.5" hidden="false" customHeight="false" outlineLevel="0" collapsed="false">
      <c r="AP258" s="116"/>
      <c r="AW258" s="116"/>
      <c r="BA258" s="116"/>
      <c r="BB258" s="116"/>
      <c r="BF258" s="116"/>
      <c r="BG258" s="116"/>
      <c r="BH258" s="116"/>
    </row>
    <row r="259" customFormat="false" ht="10.5" hidden="false" customHeight="false" outlineLevel="0" collapsed="false">
      <c r="AP259" s="116"/>
      <c r="AW259" s="116"/>
      <c r="BA259" s="116"/>
      <c r="BB259" s="116"/>
      <c r="BF259" s="116"/>
      <c r="BG259" s="116"/>
      <c r="BH259" s="116"/>
    </row>
    <row r="260" customFormat="false" ht="10.5" hidden="false" customHeight="false" outlineLevel="0" collapsed="false">
      <c r="AP260" s="116"/>
      <c r="AW260" s="116"/>
      <c r="BA260" s="116"/>
      <c r="BB260" s="116"/>
      <c r="BF260" s="116"/>
      <c r="BG260" s="116"/>
      <c r="BH260" s="116"/>
    </row>
    <row r="261" customFormat="false" ht="10.5" hidden="false" customHeight="false" outlineLevel="0" collapsed="false">
      <c r="AP261" s="116"/>
      <c r="AW261" s="116"/>
      <c r="BA261" s="116"/>
      <c r="BB261" s="116"/>
      <c r="BF261" s="116"/>
      <c r="BG261" s="116"/>
      <c r="BH261" s="116"/>
    </row>
    <row r="262" customFormat="false" ht="10.5" hidden="false" customHeight="false" outlineLevel="0" collapsed="false">
      <c r="AP262" s="116"/>
      <c r="AW262" s="116"/>
      <c r="BA262" s="116"/>
      <c r="BB262" s="116"/>
      <c r="BF262" s="116"/>
      <c r="BG262" s="116"/>
      <c r="BH262" s="116"/>
    </row>
    <row r="263" customFormat="false" ht="10.5" hidden="false" customHeight="false" outlineLevel="0" collapsed="false">
      <c r="AP263" s="116"/>
      <c r="AW263" s="116"/>
      <c r="BA263" s="116"/>
      <c r="BB263" s="116"/>
      <c r="BF263" s="116"/>
      <c r="BG263" s="116"/>
      <c r="BH263" s="116"/>
    </row>
    <row r="264" customFormat="false" ht="10.5" hidden="false" customHeight="false" outlineLevel="0" collapsed="false">
      <c r="AP264" s="116"/>
      <c r="AW264" s="116"/>
      <c r="BA264" s="116"/>
      <c r="BB264" s="116"/>
      <c r="BF264" s="116"/>
      <c r="BG264" s="116"/>
      <c r="BH264" s="116"/>
    </row>
    <row r="265" customFormat="false" ht="10.5" hidden="false" customHeight="false" outlineLevel="0" collapsed="false">
      <c r="AP265" s="116"/>
      <c r="AW265" s="116"/>
      <c r="BA265" s="116"/>
      <c r="BB265" s="116"/>
      <c r="BF265" s="116"/>
      <c r="BG265" s="116"/>
      <c r="BH265" s="116"/>
    </row>
    <row r="266" customFormat="false" ht="10.5" hidden="false" customHeight="false" outlineLevel="0" collapsed="false">
      <c r="AP266" s="116"/>
      <c r="AW266" s="116"/>
      <c r="BA266" s="116"/>
      <c r="BB266" s="116"/>
      <c r="BF266" s="116"/>
      <c r="BG266" s="116"/>
      <c r="BH266" s="116"/>
    </row>
    <row r="267" customFormat="false" ht="10.5" hidden="false" customHeight="false" outlineLevel="0" collapsed="false">
      <c r="AP267" s="116"/>
      <c r="AW267" s="116"/>
      <c r="BA267" s="116"/>
      <c r="BB267" s="116"/>
      <c r="BF267" s="116"/>
      <c r="BG267" s="116"/>
      <c r="BH267" s="116"/>
    </row>
    <row r="268" customFormat="false" ht="10.5" hidden="false" customHeight="false" outlineLevel="0" collapsed="false">
      <c r="AP268" s="116"/>
      <c r="AW268" s="116"/>
      <c r="BA268" s="116"/>
      <c r="BB268" s="116"/>
      <c r="BF268" s="116"/>
      <c r="BG268" s="116"/>
      <c r="BH268" s="116"/>
    </row>
    <row r="269" customFormat="false" ht="10.5" hidden="false" customHeight="false" outlineLevel="0" collapsed="false">
      <c r="AP269" s="116"/>
      <c r="AW269" s="116"/>
      <c r="BA269" s="116"/>
      <c r="BB269" s="116"/>
      <c r="BF269" s="116"/>
      <c r="BG269" s="116"/>
      <c r="BH269" s="116"/>
    </row>
    <row r="270" customFormat="false" ht="10.5" hidden="false" customHeight="false" outlineLevel="0" collapsed="false">
      <c r="AP270" s="116"/>
      <c r="AW270" s="116"/>
      <c r="BA270" s="116"/>
      <c r="BB270" s="116"/>
      <c r="BF270" s="116"/>
      <c r="BG270" s="116"/>
      <c r="BH270" s="116"/>
    </row>
    <row r="271" customFormat="false" ht="10.5" hidden="false" customHeight="false" outlineLevel="0" collapsed="false">
      <c r="AP271" s="116"/>
      <c r="AW271" s="116"/>
      <c r="BA271" s="116"/>
      <c r="BB271" s="116"/>
      <c r="BF271" s="116"/>
      <c r="BG271" s="116"/>
      <c r="BH271" s="116"/>
    </row>
    <row r="272" customFormat="false" ht="10.5" hidden="false" customHeight="false" outlineLevel="0" collapsed="false">
      <c r="AP272" s="116"/>
      <c r="AW272" s="116"/>
      <c r="BA272" s="116"/>
      <c r="BB272" s="116"/>
      <c r="BF272" s="116"/>
      <c r="BG272" s="116"/>
      <c r="BH272" s="116"/>
    </row>
    <row r="273" customFormat="false" ht="10.5" hidden="false" customHeight="false" outlineLevel="0" collapsed="false">
      <c r="AP273" s="116"/>
      <c r="AW273" s="116"/>
      <c r="BA273" s="116"/>
      <c r="BB273" s="116"/>
      <c r="BF273" s="116"/>
      <c r="BG273" s="116"/>
      <c r="BH273" s="116"/>
    </row>
    <row r="274" customFormat="false" ht="10.5" hidden="false" customHeight="false" outlineLevel="0" collapsed="false">
      <c r="AP274" s="116"/>
      <c r="AW274" s="116"/>
      <c r="BA274" s="116"/>
      <c r="BB274" s="116"/>
      <c r="BF274" s="116"/>
      <c r="BG274" s="116"/>
      <c r="BH274" s="116"/>
    </row>
    <row r="275" customFormat="false" ht="10.5" hidden="false" customHeight="false" outlineLevel="0" collapsed="false">
      <c r="AP275" s="116"/>
      <c r="AW275" s="116"/>
      <c r="BA275" s="116"/>
      <c r="BB275" s="116"/>
      <c r="BF275" s="116"/>
      <c r="BG275" s="116"/>
      <c r="BH275" s="116"/>
    </row>
    <row r="276" customFormat="false" ht="10.5" hidden="false" customHeight="false" outlineLevel="0" collapsed="false">
      <c r="AP276" s="116"/>
      <c r="AW276" s="116"/>
      <c r="BA276" s="116"/>
      <c r="BB276" s="116"/>
      <c r="BF276" s="116"/>
      <c r="BG276" s="116"/>
      <c r="BH276" s="116"/>
    </row>
    <row r="277" customFormat="false" ht="10.5" hidden="false" customHeight="false" outlineLevel="0" collapsed="false">
      <c r="AP277" s="116"/>
      <c r="AW277" s="116"/>
      <c r="BA277" s="116"/>
      <c r="BB277" s="116"/>
      <c r="BF277" s="116"/>
      <c r="BG277" s="116"/>
      <c r="BH277" s="116"/>
    </row>
    <row r="278" customFormat="false" ht="10.5" hidden="false" customHeight="false" outlineLevel="0" collapsed="false">
      <c r="AP278" s="116"/>
      <c r="AW278" s="116"/>
      <c r="BA278" s="116"/>
      <c r="BB278" s="116"/>
      <c r="BF278" s="116"/>
      <c r="BG278" s="116"/>
      <c r="BH278" s="116"/>
    </row>
    <row r="279" customFormat="false" ht="10.5" hidden="false" customHeight="false" outlineLevel="0" collapsed="false">
      <c r="AP279" s="116"/>
      <c r="AW279" s="116"/>
      <c r="BA279" s="116"/>
      <c r="BB279" s="116"/>
      <c r="BF279" s="116"/>
      <c r="BG279" s="116"/>
      <c r="BH279" s="116"/>
    </row>
    <row r="280" customFormat="false" ht="10.5" hidden="false" customHeight="false" outlineLevel="0" collapsed="false">
      <c r="AP280" s="116"/>
      <c r="AW280" s="116"/>
      <c r="BA280" s="116"/>
      <c r="BB280" s="116"/>
      <c r="BF280" s="116"/>
      <c r="BG280" s="116"/>
      <c r="BH280" s="116"/>
    </row>
    <row r="281" customFormat="false" ht="10.5" hidden="false" customHeight="false" outlineLevel="0" collapsed="false">
      <c r="AP281" s="116"/>
      <c r="AW281" s="116"/>
      <c r="BA281" s="116"/>
      <c r="BB281" s="116"/>
      <c r="BF281" s="116"/>
      <c r="BG281" s="116"/>
      <c r="BH281" s="116"/>
    </row>
    <row r="282" customFormat="false" ht="10.5" hidden="false" customHeight="false" outlineLevel="0" collapsed="false">
      <c r="AP282" s="116"/>
      <c r="AW282" s="116"/>
      <c r="BA282" s="116"/>
      <c r="BB282" s="116"/>
      <c r="BF282" s="116"/>
      <c r="BG282" s="116"/>
      <c r="BH282" s="116"/>
    </row>
    <row r="283" customFormat="false" ht="10.5" hidden="false" customHeight="false" outlineLevel="0" collapsed="false">
      <c r="AP283" s="116"/>
      <c r="AW283" s="116"/>
      <c r="BA283" s="116"/>
      <c r="BB283" s="116"/>
      <c r="BF283" s="116"/>
      <c r="BG283" s="116"/>
      <c r="BH283" s="116"/>
    </row>
    <row r="284" customFormat="false" ht="10.5" hidden="false" customHeight="false" outlineLevel="0" collapsed="false">
      <c r="AP284" s="116"/>
      <c r="AW284" s="116"/>
      <c r="BA284" s="116"/>
      <c r="BB284" s="116"/>
      <c r="BF284" s="116"/>
      <c r="BG284" s="116"/>
      <c r="BH284" s="116"/>
    </row>
    <row r="285" customFormat="false" ht="10.5" hidden="false" customHeight="false" outlineLevel="0" collapsed="false">
      <c r="AP285" s="116"/>
      <c r="AW285" s="116"/>
      <c r="BA285" s="116"/>
      <c r="BB285" s="116"/>
      <c r="BF285" s="116"/>
      <c r="BG285" s="116"/>
      <c r="BH285" s="116"/>
    </row>
    <row r="286" customFormat="false" ht="10.5" hidden="false" customHeight="false" outlineLevel="0" collapsed="false">
      <c r="AP286" s="116"/>
      <c r="AW286" s="116"/>
      <c r="BA286" s="116"/>
      <c r="BB286" s="116"/>
      <c r="BF286" s="116"/>
      <c r="BG286" s="116"/>
      <c r="BH286" s="116"/>
    </row>
    <row r="287" customFormat="false" ht="10.5" hidden="false" customHeight="false" outlineLevel="0" collapsed="false">
      <c r="AP287" s="116"/>
      <c r="AW287" s="116"/>
      <c r="BA287" s="116"/>
      <c r="BB287" s="116"/>
      <c r="BF287" s="116"/>
      <c r="BG287" s="116"/>
      <c r="BH287" s="116"/>
    </row>
    <row r="288" customFormat="false" ht="10.5" hidden="false" customHeight="false" outlineLevel="0" collapsed="false">
      <c r="AP288" s="116"/>
      <c r="AW288" s="116"/>
      <c r="BA288" s="116"/>
      <c r="BB288" s="116"/>
      <c r="BF288" s="116"/>
      <c r="BG288" s="116"/>
      <c r="BH288" s="116"/>
    </row>
    <row r="289" customFormat="false" ht="10.5" hidden="false" customHeight="false" outlineLevel="0" collapsed="false">
      <c r="AP289" s="116"/>
      <c r="AW289" s="116"/>
      <c r="BA289" s="116"/>
      <c r="BB289" s="116"/>
      <c r="BF289" s="116"/>
      <c r="BG289" s="116"/>
      <c r="BH289" s="116"/>
    </row>
    <row r="290" customFormat="false" ht="10.5" hidden="false" customHeight="false" outlineLevel="0" collapsed="false">
      <c r="AP290" s="116"/>
      <c r="AW290" s="116"/>
      <c r="BA290" s="116"/>
      <c r="BB290" s="116"/>
      <c r="BF290" s="116"/>
      <c r="BG290" s="116"/>
      <c r="BH290" s="116"/>
    </row>
    <row r="291" customFormat="false" ht="10.5" hidden="false" customHeight="false" outlineLevel="0" collapsed="false">
      <c r="AP291" s="116"/>
      <c r="AW291" s="116"/>
      <c r="BA291" s="116"/>
      <c r="BB291" s="116"/>
      <c r="BF291" s="116"/>
      <c r="BG291" s="116"/>
      <c r="BH291" s="116"/>
    </row>
    <row r="292" customFormat="false" ht="10.5" hidden="false" customHeight="false" outlineLevel="0" collapsed="false">
      <c r="AP292" s="116"/>
      <c r="AW292" s="116"/>
      <c r="BA292" s="116"/>
      <c r="BB292" s="116"/>
      <c r="BF292" s="116"/>
      <c r="BG292" s="116"/>
      <c r="BH292" s="116"/>
    </row>
    <row r="293" customFormat="false" ht="10.5" hidden="false" customHeight="false" outlineLevel="0" collapsed="false">
      <c r="AP293" s="116"/>
      <c r="AW293" s="116"/>
      <c r="BA293" s="116"/>
      <c r="BB293" s="116"/>
      <c r="BF293" s="116"/>
      <c r="BG293" s="116"/>
      <c r="BH293" s="116"/>
    </row>
    <row r="294" customFormat="false" ht="10.5" hidden="false" customHeight="false" outlineLevel="0" collapsed="false">
      <c r="AP294" s="116"/>
      <c r="AW294" s="116"/>
      <c r="BA294" s="116"/>
      <c r="BB294" s="116"/>
      <c r="BF294" s="116"/>
      <c r="BG294" s="116"/>
      <c r="BH294" s="116"/>
    </row>
    <row r="295" customFormat="false" ht="10.5" hidden="false" customHeight="false" outlineLevel="0" collapsed="false">
      <c r="AP295" s="116"/>
      <c r="AW295" s="116"/>
      <c r="BA295" s="116"/>
      <c r="BB295" s="116"/>
      <c r="BF295" s="116"/>
      <c r="BG295" s="116"/>
      <c r="BH295" s="116"/>
    </row>
    <row r="296" customFormat="false" ht="10.5" hidden="false" customHeight="false" outlineLevel="0" collapsed="false">
      <c r="AP296" s="116"/>
      <c r="AW296" s="116"/>
      <c r="BA296" s="116"/>
      <c r="BB296" s="116"/>
      <c r="BF296" s="116"/>
      <c r="BG296" s="116"/>
      <c r="BH296" s="116"/>
    </row>
    <row r="297" customFormat="false" ht="10.5" hidden="false" customHeight="false" outlineLevel="0" collapsed="false">
      <c r="AP297" s="116"/>
      <c r="AW297" s="116"/>
      <c r="BA297" s="116"/>
      <c r="BB297" s="116"/>
      <c r="BF297" s="116"/>
      <c r="BG297" s="116"/>
      <c r="BH297" s="116"/>
    </row>
    <row r="298" customFormat="false" ht="10.5" hidden="false" customHeight="false" outlineLevel="0" collapsed="false">
      <c r="AP298" s="116"/>
      <c r="AW298" s="116"/>
      <c r="BA298" s="116"/>
      <c r="BB298" s="116"/>
      <c r="BF298" s="116"/>
      <c r="BG298" s="116"/>
      <c r="BH298" s="116"/>
    </row>
    <row r="299" customFormat="false" ht="10.5" hidden="false" customHeight="false" outlineLevel="0" collapsed="false">
      <c r="AP299" s="116"/>
      <c r="AW299" s="116"/>
      <c r="BA299" s="116"/>
      <c r="BB299" s="116"/>
      <c r="BF299" s="116"/>
      <c r="BG299" s="116"/>
      <c r="BH299" s="116"/>
    </row>
    <row r="300" customFormat="false" ht="10.5" hidden="false" customHeight="false" outlineLevel="0" collapsed="false">
      <c r="AP300" s="116"/>
      <c r="AW300" s="116"/>
      <c r="BA300" s="116"/>
      <c r="BB300" s="116"/>
      <c r="BF300" s="116"/>
      <c r="BG300" s="116"/>
      <c r="BH300" s="116"/>
    </row>
    <row r="301" customFormat="false" ht="10.5" hidden="false" customHeight="false" outlineLevel="0" collapsed="false">
      <c r="AP301" s="116"/>
      <c r="AW301" s="116"/>
      <c r="BA301" s="116"/>
      <c r="BB301" s="116"/>
      <c r="BF301" s="116"/>
      <c r="BG301" s="116"/>
      <c r="BH301" s="116"/>
    </row>
    <row r="302" customFormat="false" ht="10.5" hidden="false" customHeight="false" outlineLevel="0" collapsed="false">
      <c r="AP302" s="116"/>
      <c r="AW302" s="116"/>
      <c r="BA302" s="116"/>
      <c r="BB302" s="116"/>
      <c r="BF302" s="116"/>
      <c r="BG302" s="116"/>
      <c r="BH302" s="116"/>
    </row>
    <row r="303" customFormat="false" ht="10.5" hidden="false" customHeight="false" outlineLevel="0" collapsed="false">
      <c r="AP303" s="116"/>
      <c r="AW303" s="116"/>
      <c r="BA303" s="116"/>
      <c r="BB303" s="116"/>
      <c r="BF303" s="116"/>
      <c r="BG303" s="116"/>
      <c r="BH303" s="116"/>
    </row>
    <row r="304" customFormat="false" ht="10.5" hidden="false" customHeight="false" outlineLevel="0" collapsed="false">
      <c r="AP304" s="116"/>
      <c r="AW304" s="116"/>
      <c r="BA304" s="116"/>
      <c r="BB304" s="116"/>
      <c r="BF304" s="116"/>
      <c r="BG304" s="116"/>
      <c r="BH304" s="116"/>
    </row>
    <row r="305" customFormat="false" ht="10.5" hidden="false" customHeight="false" outlineLevel="0" collapsed="false">
      <c r="AP305" s="116"/>
      <c r="AW305" s="116"/>
      <c r="BA305" s="116"/>
      <c r="BB305" s="116"/>
      <c r="BF305" s="116"/>
      <c r="BG305" s="116"/>
      <c r="BH305" s="116"/>
    </row>
    <row r="306" customFormat="false" ht="10.5" hidden="false" customHeight="false" outlineLevel="0" collapsed="false">
      <c r="AP306" s="116"/>
      <c r="AW306" s="116"/>
      <c r="BA306" s="116"/>
      <c r="BB306" s="116"/>
      <c r="BF306" s="116"/>
      <c r="BG306" s="116"/>
      <c r="BH306" s="116"/>
    </row>
    <row r="307" customFormat="false" ht="10.5" hidden="false" customHeight="false" outlineLevel="0" collapsed="false">
      <c r="AP307" s="116"/>
      <c r="AW307" s="116"/>
      <c r="BA307" s="116"/>
      <c r="BB307" s="116"/>
      <c r="BF307" s="116"/>
      <c r="BG307" s="116"/>
      <c r="BH307" s="116"/>
    </row>
    <row r="308" customFormat="false" ht="10.5" hidden="false" customHeight="false" outlineLevel="0" collapsed="false">
      <c r="AP308" s="116"/>
      <c r="AW308" s="116"/>
      <c r="BA308" s="116"/>
      <c r="BB308" s="116"/>
      <c r="BF308" s="116"/>
      <c r="BG308" s="116"/>
      <c r="BH308" s="116"/>
    </row>
    <row r="309" customFormat="false" ht="10.5" hidden="false" customHeight="false" outlineLevel="0" collapsed="false">
      <c r="AP309" s="116"/>
      <c r="AW309" s="116"/>
      <c r="BA309" s="116"/>
      <c r="BB309" s="116"/>
      <c r="BF309" s="116"/>
      <c r="BG309" s="116"/>
      <c r="BH309" s="116"/>
    </row>
    <row r="310" customFormat="false" ht="10.5" hidden="false" customHeight="false" outlineLevel="0" collapsed="false">
      <c r="AP310" s="116"/>
      <c r="AW310" s="116"/>
      <c r="BA310" s="116"/>
      <c r="BB310" s="116"/>
      <c r="BF310" s="116"/>
      <c r="BG310" s="116"/>
      <c r="BH310" s="116"/>
    </row>
    <row r="311" customFormat="false" ht="10.5" hidden="false" customHeight="false" outlineLevel="0" collapsed="false">
      <c r="AP311" s="116"/>
      <c r="AW311" s="116"/>
      <c r="BA311" s="116"/>
      <c r="BB311" s="116"/>
      <c r="BF311" s="116"/>
      <c r="BG311" s="116"/>
      <c r="BH311" s="116"/>
    </row>
    <row r="312" customFormat="false" ht="10.5" hidden="false" customHeight="false" outlineLevel="0" collapsed="false">
      <c r="AP312" s="116"/>
      <c r="AW312" s="116"/>
      <c r="BA312" s="116"/>
      <c r="BB312" s="116"/>
      <c r="BF312" s="116"/>
      <c r="BG312" s="116"/>
      <c r="BH312" s="116"/>
    </row>
    <row r="313" customFormat="false" ht="10.5" hidden="false" customHeight="false" outlineLevel="0" collapsed="false">
      <c r="AP313" s="116"/>
      <c r="AW313" s="116"/>
      <c r="BA313" s="116"/>
      <c r="BB313" s="116"/>
      <c r="BF313" s="116"/>
      <c r="BG313" s="116"/>
      <c r="BH313" s="116"/>
    </row>
    <row r="314" customFormat="false" ht="10.5" hidden="false" customHeight="false" outlineLevel="0" collapsed="false">
      <c r="AP314" s="116"/>
      <c r="AW314" s="116"/>
      <c r="BA314" s="116"/>
      <c r="BB314" s="116"/>
      <c r="BF314" s="116"/>
      <c r="BG314" s="116"/>
      <c r="BH314" s="116"/>
    </row>
    <row r="315" customFormat="false" ht="10.5" hidden="false" customHeight="false" outlineLevel="0" collapsed="false">
      <c r="AP315" s="116"/>
      <c r="AW315" s="116"/>
      <c r="BA315" s="116"/>
      <c r="BB315" s="116"/>
      <c r="BF315" s="116"/>
      <c r="BG315" s="116"/>
      <c r="BH315" s="116"/>
    </row>
    <row r="316" customFormat="false" ht="10.5" hidden="false" customHeight="false" outlineLevel="0" collapsed="false">
      <c r="AP316" s="116"/>
      <c r="AW316" s="116"/>
      <c r="BA316" s="116"/>
      <c r="BB316" s="116"/>
      <c r="BF316" s="116"/>
      <c r="BG316" s="116"/>
      <c r="BH316" s="116"/>
    </row>
    <row r="317" customFormat="false" ht="10.5" hidden="false" customHeight="false" outlineLevel="0" collapsed="false">
      <c r="AP317" s="116"/>
      <c r="AW317" s="116"/>
      <c r="BA317" s="116"/>
      <c r="BB317" s="116"/>
      <c r="BF317" s="116"/>
      <c r="BG317" s="116"/>
      <c r="BH317" s="116"/>
    </row>
    <row r="318" customFormat="false" ht="10.5" hidden="false" customHeight="false" outlineLevel="0" collapsed="false">
      <c r="AP318" s="116"/>
      <c r="AW318" s="116"/>
      <c r="BA318" s="116"/>
      <c r="BB318" s="116"/>
      <c r="BF318" s="116"/>
      <c r="BG318" s="116"/>
      <c r="BH318" s="116"/>
    </row>
    <row r="319" customFormat="false" ht="10.5" hidden="false" customHeight="false" outlineLevel="0" collapsed="false">
      <c r="AP319" s="116"/>
      <c r="AW319" s="116"/>
      <c r="BA319" s="116"/>
      <c r="BB319" s="116"/>
      <c r="BF319" s="116"/>
      <c r="BG319" s="116"/>
      <c r="BH319" s="116"/>
    </row>
    <row r="320" customFormat="false" ht="10.5" hidden="false" customHeight="false" outlineLevel="0" collapsed="false">
      <c r="AP320" s="116"/>
      <c r="AW320" s="116"/>
      <c r="BA320" s="116"/>
      <c r="BB320" s="116"/>
      <c r="BF320" s="116"/>
      <c r="BG320" s="116"/>
      <c r="BH320" s="116"/>
    </row>
    <row r="321" customFormat="false" ht="10.5" hidden="false" customHeight="false" outlineLevel="0" collapsed="false">
      <c r="AP321" s="116"/>
      <c r="AW321" s="116"/>
      <c r="BA321" s="116"/>
      <c r="BB321" s="116"/>
      <c r="BF321" s="116"/>
      <c r="BG321" s="116"/>
      <c r="BH321" s="116"/>
    </row>
    <row r="322" customFormat="false" ht="10.5" hidden="false" customHeight="false" outlineLevel="0" collapsed="false">
      <c r="AP322" s="116"/>
      <c r="AW322" s="116"/>
      <c r="BA322" s="116"/>
      <c r="BB322" s="116"/>
      <c r="BF322" s="116"/>
      <c r="BG322" s="116"/>
      <c r="BH322" s="116"/>
    </row>
    <row r="323" customFormat="false" ht="10.5" hidden="false" customHeight="false" outlineLevel="0" collapsed="false">
      <c r="AP323" s="116"/>
      <c r="AW323" s="116"/>
      <c r="BA323" s="116"/>
      <c r="BB323" s="116"/>
      <c r="BF323" s="116"/>
      <c r="BG323" s="116"/>
      <c r="BH323" s="116"/>
    </row>
    <row r="324" customFormat="false" ht="10.5" hidden="false" customHeight="false" outlineLevel="0" collapsed="false">
      <c r="AP324" s="116"/>
      <c r="AW324" s="116"/>
      <c r="BA324" s="116"/>
      <c r="BB324" s="116"/>
      <c r="BF324" s="116"/>
      <c r="BG324" s="116"/>
      <c r="BH324" s="116"/>
    </row>
    <row r="325" customFormat="false" ht="10.5" hidden="false" customHeight="false" outlineLevel="0" collapsed="false">
      <c r="AP325" s="116"/>
      <c r="AW325" s="116"/>
      <c r="BA325" s="116"/>
      <c r="BB325" s="116"/>
      <c r="BF325" s="116"/>
      <c r="BG325" s="116"/>
      <c r="BH325" s="116"/>
    </row>
    <row r="326" customFormat="false" ht="10.5" hidden="false" customHeight="false" outlineLevel="0" collapsed="false">
      <c r="AP326" s="116"/>
      <c r="AW326" s="116"/>
      <c r="BA326" s="116"/>
      <c r="BB326" s="116"/>
      <c r="BF326" s="116"/>
      <c r="BG326" s="116"/>
      <c r="BH326" s="116"/>
    </row>
    <row r="327" customFormat="false" ht="10.5" hidden="false" customHeight="false" outlineLevel="0" collapsed="false">
      <c r="AP327" s="116"/>
      <c r="AW327" s="116"/>
      <c r="BA327" s="116"/>
      <c r="BB327" s="116"/>
      <c r="BF327" s="116"/>
      <c r="BG327" s="116"/>
      <c r="BH327" s="116"/>
    </row>
    <row r="328" customFormat="false" ht="10.5" hidden="false" customHeight="false" outlineLevel="0" collapsed="false">
      <c r="AP328" s="116"/>
      <c r="AW328" s="116"/>
      <c r="BA328" s="116"/>
      <c r="BB328" s="116"/>
      <c r="BF328" s="116"/>
      <c r="BG328" s="116"/>
      <c r="BH328" s="116"/>
    </row>
    <row r="329" customFormat="false" ht="10.5" hidden="false" customHeight="false" outlineLevel="0" collapsed="false">
      <c r="AP329" s="116"/>
      <c r="AW329" s="116"/>
      <c r="BA329" s="116"/>
      <c r="BB329" s="116"/>
      <c r="BF329" s="116"/>
      <c r="BG329" s="116"/>
      <c r="BH329" s="116"/>
    </row>
    <row r="330" customFormat="false" ht="10.5" hidden="false" customHeight="false" outlineLevel="0" collapsed="false">
      <c r="AP330" s="116"/>
      <c r="AW330" s="116"/>
      <c r="BA330" s="116"/>
      <c r="BB330" s="116"/>
      <c r="BF330" s="116"/>
      <c r="BG330" s="116"/>
      <c r="BH330" s="116"/>
    </row>
    <row r="331" customFormat="false" ht="10.5" hidden="false" customHeight="false" outlineLevel="0" collapsed="false">
      <c r="AP331" s="116"/>
      <c r="AW331" s="116"/>
      <c r="BA331" s="116"/>
      <c r="BB331" s="116"/>
      <c r="BF331" s="116"/>
      <c r="BG331" s="116"/>
      <c r="BH331" s="116"/>
    </row>
    <row r="332" customFormat="false" ht="10.5" hidden="false" customHeight="false" outlineLevel="0" collapsed="false">
      <c r="AP332" s="116"/>
      <c r="AW332" s="116"/>
      <c r="BA332" s="116"/>
      <c r="BB332" s="116"/>
      <c r="BF332" s="116"/>
      <c r="BG332" s="116"/>
      <c r="BH332" s="116"/>
    </row>
    <row r="333" customFormat="false" ht="10.5" hidden="false" customHeight="false" outlineLevel="0" collapsed="false">
      <c r="AP333" s="116"/>
      <c r="AW333" s="116"/>
      <c r="BA333" s="116"/>
      <c r="BB333" s="116"/>
      <c r="BF333" s="116"/>
      <c r="BG333" s="116"/>
      <c r="BH333" s="116"/>
    </row>
    <row r="334" customFormat="false" ht="10.5" hidden="false" customHeight="false" outlineLevel="0" collapsed="false">
      <c r="AP334" s="116"/>
      <c r="AW334" s="116"/>
      <c r="BA334" s="116"/>
      <c r="BB334" s="116"/>
      <c r="BF334" s="116"/>
      <c r="BG334" s="116"/>
      <c r="BH334" s="116"/>
    </row>
    <row r="335" customFormat="false" ht="10.5" hidden="false" customHeight="false" outlineLevel="0" collapsed="false">
      <c r="AP335" s="116"/>
      <c r="AW335" s="116"/>
      <c r="BA335" s="116"/>
      <c r="BB335" s="116"/>
      <c r="BF335" s="116"/>
      <c r="BG335" s="116"/>
      <c r="BH335" s="116"/>
    </row>
    <row r="336" customFormat="false" ht="10.5" hidden="false" customHeight="false" outlineLevel="0" collapsed="false">
      <c r="AP336" s="116"/>
      <c r="AW336" s="116"/>
      <c r="BA336" s="116"/>
      <c r="BB336" s="116"/>
      <c r="BF336" s="116"/>
      <c r="BG336" s="116"/>
      <c r="BH336" s="116"/>
    </row>
    <row r="337" customFormat="false" ht="10.5" hidden="false" customHeight="false" outlineLevel="0" collapsed="false">
      <c r="AP337" s="116"/>
      <c r="AW337" s="116"/>
      <c r="BA337" s="116"/>
      <c r="BB337" s="116"/>
      <c r="BF337" s="116"/>
      <c r="BG337" s="116"/>
      <c r="BH337" s="116"/>
    </row>
    <row r="338" customFormat="false" ht="10.5" hidden="false" customHeight="false" outlineLevel="0" collapsed="false">
      <c r="AP338" s="116"/>
      <c r="AW338" s="116"/>
      <c r="BA338" s="116"/>
      <c r="BB338" s="116"/>
      <c r="BF338" s="116"/>
      <c r="BG338" s="116"/>
      <c r="BH338" s="116"/>
    </row>
    <row r="339" customFormat="false" ht="10.5" hidden="false" customHeight="false" outlineLevel="0" collapsed="false">
      <c r="AP339" s="116"/>
      <c r="AW339" s="116"/>
      <c r="BA339" s="116"/>
      <c r="BB339" s="116"/>
      <c r="BF339" s="116"/>
      <c r="BG339" s="116"/>
      <c r="BH339" s="116"/>
    </row>
    <row r="340" customFormat="false" ht="10.5" hidden="false" customHeight="false" outlineLevel="0" collapsed="false">
      <c r="AP340" s="116"/>
      <c r="AW340" s="116"/>
      <c r="BA340" s="116"/>
      <c r="BB340" s="116"/>
      <c r="BF340" s="116"/>
      <c r="BG340" s="116"/>
      <c r="BH340" s="116"/>
    </row>
    <row r="341" customFormat="false" ht="10.5" hidden="false" customHeight="false" outlineLevel="0" collapsed="false">
      <c r="AP341" s="116"/>
      <c r="AW341" s="116"/>
      <c r="BA341" s="116"/>
      <c r="BB341" s="116"/>
      <c r="BF341" s="116"/>
      <c r="BG341" s="116"/>
      <c r="BH341" s="116"/>
    </row>
    <row r="342" customFormat="false" ht="10.5" hidden="false" customHeight="false" outlineLevel="0" collapsed="false">
      <c r="AP342" s="116"/>
      <c r="AW342" s="116"/>
      <c r="BA342" s="116"/>
      <c r="BB342" s="116"/>
      <c r="BF342" s="116"/>
      <c r="BG342" s="116"/>
      <c r="BH342" s="116"/>
    </row>
    <row r="343" customFormat="false" ht="10.5" hidden="false" customHeight="false" outlineLevel="0" collapsed="false">
      <c r="AP343" s="116"/>
      <c r="AW343" s="116"/>
      <c r="BA343" s="116"/>
      <c r="BB343" s="116"/>
      <c r="BF343" s="116"/>
      <c r="BG343" s="116"/>
      <c r="BH343" s="116"/>
    </row>
    <row r="344" customFormat="false" ht="10.5" hidden="false" customHeight="false" outlineLevel="0" collapsed="false">
      <c r="AP344" s="116"/>
      <c r="AW344" s="116"/>
      <c r="BA344" s="116"/>
      <c r="BB344" s="116"/>
      <c r="BF344" s="116"/>
      <c r="BG344" s="116"/>
      <c r="BH344" s="116"/>
    </row>
    <row r="345" customFormat="false" ht="10.5" hidden="false" customHeight="false" outlineLevel="0" collapsed="false">
      <c r="AP345" s="116"/>
      <c r="AW345" s="116"/>
      <c r="BA345" s="116"/>
      <c r="BB345" s="116"/>
      <c r="BF345" s="116"/>
      <c r="BG345" s="116"/>
      <c r="BH345" s="116"/>
    </row>
    <row r="346" customFormat="false" ht="10.5" hidden="false" customHeight="false" outlineLevel="0" collapsed="false">
      <c r="AP346" s="116"/>
      <c r="AW346" s="116"/>
      <c r="BA346" s="116"/>
      <c r="BB346" s="116"/>
      <c r="BF346" s="116"/>
      <c r="BG346" s="116"/>
      <c r="BH346" s="116"/>
    </row>
    <row r="347" customFormat="false" ht="10.5" hidden="false" customHeight="false" outlineLevel="0" collapsed="false">
      <c r="AP347" s="116"/>
      <c r="AW347" s="116"/>
      <c r="BA347" s="116"/>
      <c r="BB347" s="116"/>
      <c r="BF347" s="116"/>
      <c r="BG347" s="116"/>
      <c r="BH347" s="116"/>
    </row>
    <row r="348" customFormat="false" ht="10.5" hidden="false" customHeight="false" outlineLevel="0" collapsed="false">
      <c r="AP348" s="116"/>
      <c r="AW348" s="116"/>
      <c r="BA348" s="116"/>
      <c r="BB348" s="116"/>
      <c r="BF348" s="116"/>
      <c r="BG348" s="116"/>
      <c r="BH348" s="116"/>
    </row>
    <row r="349" customFormat="false" ht="10.5" hidden="false" customHeight="false" outlineLevel="0" collapsed="false">
      <c r="AP349" s="116"/>
      <c r="AW349" s="116"/>
      <c r="BA349" s="116"/>
      <c r="BB349" s="116"/>
      <c r="BF349" s="116"/>
      <c r="BG349" s="116"/>
      <c r="BH349" s="116"/>
    </row>
    <row r="350" customFormat="false" ht="10.5" hidden="false" customHeight="false" outlineLevel="0" collapsed="false">
      <c r="AP350" s="116"/>
      <c r="AW350" s="116"/>
      <c r="BA350" s="116"/>
      <c r="BB350" s="116"/>
      <c r="BF350" s="116"/>
      <c r="BG350" s="116"/>
      <c r="BH350" s="116"/>
    </row>
    <row r="351" customFormat="false" ht="10.5" hidden="false" customHeight="false" outlineLevel="0" collapsed="false">
      <c r="AP351" s="116"/>
      <c r="AW351" s="116"/>
      <c r="BA351" s="116"/>
      <c r="BB351" s="116"/>
      <c r="BF351" s="116"/>
      <c r="BG351" s="116"/>
      <c r="BH351" s="116"/>
    </row>
    <row r="352" customFormat="false" ht="10.5" hidden="false" customHeight="false" outlineLevel="0" collapsed="false">
      <c r="AP352" s="116"/>
      <c r="AW352" s="116"/>
      <c r="BA352" s="116"/>
      <c r="BB352" s="116"/>
      <c r="BF352" s="116"/>
      <c r="BG352" s="116"/>
      <c r="BH352" s="116"/>
    </row>
    <row r="353" customFormat="false" ht="10.5" hidden="false" customHeight="false" outlineLevel="0" collapsed="false">
      <c r="AP353" s="116"/>
      <c r="AW353" s="116"/>
      <c r="BA353" s="116"/>
      <c r="BB353" s="116"/>
      <c r="BF353" s="116"/>
      <c r="BG353" s="116"/>
      <c r="BH353" s="116"/>
    </row>
    <row r="354" customFormat="false" ht="10.5" hidden="false" customHeight="false" outlineLevel="0" collapsed="false">
      <c r="AP354" s="116"/>
      <c r="AW354" s="116"/>
      <c r="BA354" s="116"/>
      <c r="BB354" s="116"/>
      <c r="BF354" s="116"/>
      <c r="BG354" s="116"/>
      <c r="BH354" s="116"/>
    </row>
    <row r="355" customFormat="false" ht="10.5" hidden="false" customHeight="false" outlineLevel="0" collapsed="false">
      <c r="AP355" s="116"/>
      <c r="AW355" s="116"/>
      <c r="BA355" s="116"/>
      <c r="BB355" s="116"/>
      <c r="BF355" s="116"/>
      <c r="BG355" s="116"/>
      <c r="BH355" s="116"/>
    </row>
    <row r="356" customFormat="false" ht="10.5" hidden="false" customHeight="false" outlineLevel="0" collapsed="false">
      <c r="AP356" s="116"/>
      <c r="AW356" s="116"/>
      <c r="BA356" s="116"/>
      <c r="BB356" s="116"/>
      <c r="BF356" s="116"/>
      <c r="BG356" s="116"/>
      <c r="BH356" s="116"/>
    </row>
    <row r="357" customFormat="false" ht="10.5" hidden="false" customHeight="false" outlineLevel="0" collapsed="false">
      <c r="AP357" s="116"/>
      <c r="AW357" s="116"/>
      <c r="BA357" s="116"/>
      <c r="BB357" s="116"/>
      <c r="BF357" s="116"/>
      <c r="BG357" s="116"/>
      <c r="BH357" s="116"/>
    </row>
    <row r="358" customFormat="false" ht="10.5" hidden="false" customHeight="false" outlineLevel="0" collapsed="false">
      <c r="AP358" s="116"/>
      <c r="AW358" s="116"/>
      <c r="BA358" s="116"/>
      <c r="BB358" s="116"/>
      <c r="BF358" s="116"/>
      <c r="BG358" s="116"/>
      <c r="BH358" s="116"/>
    </row>
    <row r="359" customFormat="false" ht="10.5" hidden="false" customHeight="false" outlineLevel="0" collapsed="false">
      <c r="AP359" s="116"/>
      <c r="AW359" s="116"/>
      <c r="BA359" s="116"/>
      <c r="BB359" s="116"/>
      <c r="BF359" s="116"/>
      <c r="BG359" s="116"/>
      <c r="BH359" s="116"/>
    </row>
    <row r="360" customFormat="false" ht="10.5" hidden="false" customHeight="false" outlineLevel="0" collapsed="false">
      <c r="AP360" s="116"/>
      <c r="AW360" s="116"/>
      <c r="BA360" s="116"/>
      <c r="BB360" s="116"/>
      <c r="BF360" s="116"/>
      <c r="BG360" s="116"/>
      <c r="BH360" s="116"/>
    </row>
    <row r="361" customFormat="false" ht="10.5" hidden="false" customHeight="false" outlineLevel="0" collapsed="false">
      <c r="AP361" s="116"/>
      <c r="AW361" s="116"/>
      <c r="BA361" s="116"/>
      <c r="BB361" s="116"/>
      <c r="BF361" s="116"/>
      <c r="BG361" s="116"/>
      <c r="BH361" s="116"/>
    </row>
    <row r="362" customFormat="false" ht="10.5" hidden="false" customHeight="false" outlineLevel="0" collapsed="false">
      <c r="AP362" s="116"/>
      <c r="AW362" s="116"/>
      <c r="BA362" s="116"/>
      <c r="BB362" s="116"/>
      <c r="BF362" s="116"/>
      <c r="BG362" s="116"/>
      <c r="BH362" s="116"/>
    </row>
    <row r="363" customFormat="false" ht="10.5" hidden="false" customHeight="false" outlineLevel="0" collapsed="false">
      <c r="AP363" s="116"/>
      <c r="AW363" s="116"/>
      <c r="BA363" s="116"/>
      <c r="BB363" s="116"/>
      <c r="BF363" s="116"/>
      <c r="BG363" s="116"/>
      <c r="BH363" s="116"/>
    </row>
    <row r="364" customFormat="false" ht="10.5" hidden="false" customHeight="false" outlineLevel="0" collapsed="false">
      <c r="AP364" s="116"/>
      <c r="AW364" s="116"/>
      <c r="BA364" s="116"/>
      <c r="BB364" s="116"/>
      <c r="BF364" s="116"/>
      <c r="BG364" s="116"/>
      <c r="BH364" s="116"/>
    </row>
    <row r="365" customFormat="false" ht="10.5" hidden="false" customHeight="false" outlineLevel="0" collapsed="false">
      <c r="AP365" s="116"/>
      <c r="AW365" s="116"/>
      <c r="BA365" s="116"/>
      <c r="BB365" s="116"/>
      <c r="BF365" s="116"/>
      <c r="BG365" s="116"/>
      <c r="BH365" s="116"/>
    </row>
    <row r="366" customFormat="false" ht="10.5" hidden="false" customHeight="false" outlineLevel="0" collapsed="false">
      <c r="AP366" s="116"/>
      <c r="AW366" s="116"/>
      <c r="BA366" s="116"/>
      <c r="BB366" s="116"/>
      <c r="BF366" s="116"/>
      <c r="BG366" s="116"/>
      <c r="BH366" s="116"/>
    </row>
    <row r="367" customFormat="false" ht="10.5" hidden="false" customHeight="false" outlineLevel="0" collapsed="false">
      <c r="AP367" s="116"/>
      <c r="AW367" s="116"/>
      <c r="BA367" s="116"/>
      <c r="BB367" s="116"/>
      <c r="BF367" s="116"/>
      <c r="BG367" s="116"/>
      <c r="BH367" s="116"/>
    </row>
    <row r="368" customFormat="false" ht="10.5" hidden="false" customHeight="false" outlineLevel="0" collapsed="false">
      <c r="AP368" s="116"/>
      <c r="AW368" s="116"/>
      <c r="BA368" s="116"/>
      <c r="BB368" s="116"/>
      <c r="BF368" s="116"/>
      <c r="BG368" s="116"/>
      <c r="BH368" s="116"/>
    </row>
    <row r="369" customFormat="false" ht="10.5" hidden="false" customHeight="false" outlineLevel="0" collapsed="false">
      <c r="AP369" s="116"/>
      <c r="AW369" s="116"/>
      <c r="BA369" s="116"/>
      <c r="BB369" s="116"/>
      <c r="BF369" s="116"/>
      <c r="BG369" s="116"/>
      <c r="BH369" s="116"/>
    </row>
    <row r="370" customFormat="false" ht="10.5" hidden="false" customHeight="false" outlineLevel="0" collapsed="false">
      <c r="AP370" s="116"/>
      <c r="AW370" s="116"/>
      <c r="BA370" s="116"/>
      <c r="BB370" s="116"/>
      <c r="BF370" s="116"/>
      <c r="BG370" s="116"/>
      <c r="BH370" s="116"/>
    </row>
    <row r="371" customFormat="false" ht="10.5" hidden="false" customHeight="false" outlineLevel="0" collapsed="false">
      <c r="AP371" s="116"/>
      <c r="AW371" s="116"/>
      <c r="BA371" s="116"/>
      <c r="BB371" s="116"/>
      <c r="BF371" s="116"/>
      <c r="BG371" s="116"/>
      <c r="BH371" s="116"/>
    </row>
    <row r="372" customFormat="false" ht="10.5" hidden="false" customHeight="false" outlineLevel="0" collapsed="false">
      <c r="AP372" s="116"/>
      <c r="AW372" s="116"/>
      <c r="BA372" s="116"/>
      <c r="BB372" s="116"/>
      <c r="BF372" s="116"/>
      <c r="BG372" s="116"/>
      <c r="BH372" s="116"/>
    </row>
    <row r="373" customFormat="false" ht="10.5" hidden="false" customHeight="false" outlineLevel="0" collapsed="false">
      <c r="AP373" s="116"/>
      <c r="AW373" s="116"/>
      <c r="BA373" s="116"/>
      <c r="BB373" s="116"/>
      <c r="BF373" s="116"/>
      <c r="BG373" s="116"/>
      <c r="BH373" s="116"/>
    </row>
    <row r="374" customFormat="false" ht="10.5" hidden="false" customHeight="false" outlineLevel="0" collapsed="false">
      <c r="AP374" s="116"/>
      <c r="AW374" s="116"/>
      <c r="BA374" s="116"/>
      <c r="BB374" s="116"/>
      <c r="BF374" s="116"/>
      <c r="BG374" s="116"/>
      <c r="BH374" s="116"/>
    </row>
    <row r="375" customFormat="false" ht="10.5" hidden="false" customHeight="false" outlineLevel="0" collapsed="false">
      <c r="AP375" s="116"/>
      <c r="AW375" s="116"/>
      <c r="BA375" s="116"/>
      <c r="BB375" s="116"/>
      <c r="BF375" s="116"/>
      <c r="BG375" s="116"/>
      <c r="BH375" s="116"/>
    </row>
    <row r="376" customFormat="false" ht="10.5" hidden="false" customHeight="false" outlineLevel="0" collapsed="false">
      <c r="AP376" s="116"/>
      <c r="AW376" s="116"/>
      <c r="BA376" s="116"/>
      <c r="BB376" s="116"/>
      <c r="BF376" s="116"/>
      <c r="BG376" s="116"/>
      <c r="BH376" s="116"/>
    </row>
    <row r="377" customFormat="false" ht="10.5" hidden="false" customHeight="false" outlineLevel="0" collapsed="false">
      <c r="AP377" s="116"/>
      <c r="AW377" s="116"/>
      <c r="BA377" s="116"/>
      <c r="BB377" s="116"/>
      <c r="BF377" s="116"/>
      <c r="BG377" s="116"/>
      <c r="BH377" s="116"/>
    </row>
    <row r="378" customFormat="false" ht="10.5" hidden="false" customHeight="false" outlineLevel="0" collapsed="false">
      <c r="AP378" s="116"/>
      <c r="AW378" s="116"/>
      <c r="BA378" s="116"/>
      <c r="BB378" s="116"/>
      <c r="BF378" s="116"/>
      <c r="BG378" s="116"/>
      <c r="BH378" s="116"/>
    </row>
    <row r="379" customFormat="false" ht="10.5" hidden="false" customHeight="false" outlineLevel="0" collapsed="false">
      <c r="AP379" s="116"/>
      <c r="AW379" s="116"/>
      <c r="BA379" s="116"/>
      <c r="BB379" s="116"/>
      <c r="BF379" s="116"/>
      <c r="BG379" s="116"/>
      <c r="BH379" s="116"/>
    </row>
    <row r="380" customFormat="false" ht="10.5" hidden="false" customHeight="false" outlineLevel="0" collapsed="false">
      <c r="AP380" s="116"/>
      <c r="AW380" s="116"/>
      <c r="BA380" s="116"/>
      <c r="BB380" s="116"/>
      <c r="BF380" s="116"/>
      <c r="BG380" s="116"/>
      <c r="BH380" s="116"/>
    </row>
    <row r="381" customFormat="false" ht="10.5" hidden="false" customHeight="false" outlineLevel="0" collapsed="false">
      <c r="AP381" s="116"/>
      <c r="AW381" s="116"/>
      <c r="BA381" s="116"/>
      <c r="BB381" s="116"/>
      <c r="BF381" s="116"/>
      <c r="BG381" s="116"/>
      <c r="BH381" s="116"/>
    </row>
    <row r="382" customFormat="false" ht="10.5" hidden="false" customHeight="false" outlineLevel="0" collapsed="false">
      <c r="AP382" s="116"/>
      <c r="AW382" s="116"/>
      <c r="BA382" s="116"/>
      <c r="BB382" s="116"/>
      <c r="BF382" s="116"/>
      <c r="BG382" s="116"/>
      <c r="BH382" s="116"/>
    </row>
    <row r="383" customFormat="false" ht="10.5" hidden="false" customHeight="false" outlineLevel="0" collapsed="false">
      <c r="AP383" s="116"/>
      <c r="AW383" s="116"/>
      <c r="BA383" s="116"/>
      <c r="BB383" s="116"/>
      <c r="BF383" s="116"/>
      <c r="BG383" s="116"/>
      <c r="BH383" s="116"/>
    </row>
    <row r="384" customFormat="false" ht="10.5" hidden="false" customHeight="false" outlineLevel="0" collapsed="false">
      <c r="AP384" s="116"/>
      <c r="AW384" s="116"/>
      <c r="BA384" s="116"/>
      <c r="BB384" s="116"/>
      <c r="BF384" s="116"/>
      <c r="BG384" s="116"/>
      <c r="BH384" s="116"/>
    </row>
    <row r="385" customFormat="false" ht="10.5" hidden="false" customHeight="false" outlineLevel="0" collapsed="false">
      <c r="AP385" s="116"/>
      <c r="AW385" s="116"/>
      <c r="BA385" s="116"/>
      <c r="BB385" s="116"/>
      <c r="BF385" s="116"/>
      <c r="BG385" s="116"/>
      <c r="BH385" s="116"/>
    </row>
    <row r="386" customFormat="false" ht="10.5" hidden="false" customHeight="false" outlineLevel="0" collapsed="false">
      <c r="AP386" s="116"/>
      <c r="AW386" s="116"/>
      <c r="BA386" s="116"/>
      <c r="BB386" s="116"/>
      <c r="BF386" s="116"/>
      <c r="BG386" s="116"/>
      <c r="BH386" s="116"/>
    </row>
    <row r="387" customFormat="false" ht="10.5" hidden="false" customHeight="false" outlineLevel="0" collapsed="false">
      <c r="AP387" s="116"/>
      <c r="AW387" s="116"/>
      <c r="BA387" s="116"/>
      <c r="BB387" s="116"/>
      <c r="BF387" s="116"/>
      <c r="BG387" s="116"/>
      <c r="BH387" s="116"/>
    </row>
    <row r="388" customFormat="false" ht="10.5" hidden="false" customHeight="false" outlineLevel="0" collapsed="false">
      <c r="AP388" s="116"/>
      <c r="AW388" s="116"/>
      <c r="BA388" s="116"/>
      <c r="BB388" s="116"/>
      <c r="BF388" s="116"/>
      <c r="BG388" s="116"/>
      <c r="BH388" s="116"/>
    </row>
    <row r="389" customFormat="false" ht="10.5" hidden="false" customHeight="false" outlineLevel="0" collapsed="false">
      <c r="AP389" s="116"/>
      <c r="AW389" s="116"/>
      <c r="BA389" s="116"/>
      <c r="BB389" s="116"/>
      <c r="BF389" s="116"/>
      <c r="BG389" s="116"/>
      <c r="BH389" s="116"/>
    </row>
    <row r="390" customFormat="false" ht="10.5" hidden="false" customHeight="false" outlineLevel="0" collapsed="false">
      <c r="AP390" s="116"/>
      <c r="AW390" s="116"/>
      <c r="BA390" s="116"/>
      <c r="BB390" s="116"/>
      <c r="BF390" s="116"/>
      <c r="BG390" s="116"/>
      <c r="BH390" s="116"/>
    </row>
    <row r="391" customFormat="false" ht="10.5" hidden="false" customHeight="false" outlineLevel="0" collapsed="false">
      <c r="AP391" s="116"/>
      <c r="AW391" s="116"/>
      <c r="BA391" s="116"/>
      <c r="BB391" s="116"/>
      <c r="BF391" s="116"/>
      <c r="BG391" s="116"/>
      <c r="BH391" s="116"/>
    </row>
    <row r="392" customFormat="false" ht="10.5" hidden="false" customHeight="false" outlineLevel="0" collapsed="false">
      <c r="AP392" s="116"/>
      <c r="AW392" s="116"/>
      <c r="BA392" s="116"/>
      <c r="BB392" s="116"/>
      <c r="BF392" s="116"/>
      <c r="BG392" s="116"/>
      <c r="BH392" s="116"/>
    </row>
    <row r="393" customFormat="false" ht="10.5" hidden="false" customHeight="false" outlineLevel="0" collapsed="false">
      <c r="AP393" s="116"/>
      <c r="AW393" s="116"/>
      <c r="BA393" s="116"/>
      <c r="BB393" s="116"/>
      <c r="BF393" s="116"/>
      <c r="BG393" s="116"/>
      <c r="BH393" s="116"/>
    </row>
    <row r="394" customFormat="false" ht="10.5" hidden="false" customHeight="false" outlineLevel="0" collapsed="false">
      <c r="AP394" s="116"/>
      <c r="AW394" s="116"/>
      <c r="BA394" s="116"/>
      <c r="BB394" s="116"/>
      <c r="BF394" s="116"/>
      <c r="BG394" s="116"/>
      <c r="BH394" s="116"/>
    </row>
    <row r="395" customFormat="false" ht="10.5" hidden="false" customHeight="false" outlineLevel="0" collapsed="false">
      <c r="AP395" s="116"/>
      <c r="AW395" s="116"/>
      <c r="BA395" s="116"/>
      <c r="BB395" s="116"/>
      <c r="BF395" s="116"/>
      <c r="BG395" s="116"/>
      <c r="BH395" s="116"/>
    </row>
    <row r="396" customFormat="false" ht="10.5" hidden="false" customHeight="false" outlineLevel="0" collapsed="false">
      <c r="AP396" s="116"/>
      <c r="AW396" s="116"/>
      <c r="BA396" s="116"/>
      <c r="BB396" s="116"/>
      <c r="BF396" s="116"/>
      <c r="BG396" s="116"/>
      <c r="BH396" s="116"/>
    </row>
    <row r="397" customFormat="false" ht="10.5" hidden="false" customHeight="false" outlineLevel="0" collapsed="false">
      <c r="AP397" s="116"/>
      <c r="AW397" s="116"/>
      <c r="BA397" s="116"/>
      <c r="BB397" s="116"/>
      <c r="BF397" s="116"/>
      <c r="BG397" s="116"/>
      <c r="BH397" s="116"/>
    </row>
    <row r="398" customFormat="false" ht="10.5" hidden="false" customHeight="false" outlineLevel="0" collapsed="false">
      <c r="AP398" s="116"/>
      <c r="AW398" s="116"/>
      <c r="BA398" s="116"/>
      <c r="BB398" s="116"/>
      <c r="BF398" s="116"/>
      <c r="BG398" s="116"/>
      <c r="BH398" s="116"/>
    </row>
    <row r="399" customFormat="false" ht="10.5" hidden="false" customHeight="false" outlineLevel="0" collapsed="false">
      <c r="AP399" s="116"/>
      <c r="AW399" s="116"/>
      <c r="BA399" s="116"/>
      <c r="BB399" s="116"/>
      <c r="BF399" s="116"/>
      <c r="BG399" s="116"/>
      <c r="BH399" s="116"/>
    </row>
    <row r="400" customFormat="false" ht="10.5" hidden="false" customHeight="false" outlineLevel="0" collapsed="false">
      <c r="AP400" s="116"/>
      <c r="AW400" s="116"/>
      <c r="BA400" s="116"/>
      <c r="BB400" s="116"/>
      <c r="BF400" s="116"/>
      <c r="BG400" s="116"/>
      <c r="BH400" s="116"/>
    </row>
    <row r="401" customFormat="false" ht="10.5" hidden="false" customHeight="false" outlineLevel="0" collapsed="false">
      <c r="AP401" s="116"/>
      <c r="AW401" s="116"/>
      <c r="BA401" s="116"/>
      <c r="BB401" s="116"/>
      <c r="BF401" s="116"/>
      <c r="BG401" s="116"/>
      <c r="BH401" s="116"/>
    </row>
    <row r="402" customFormat="false" ht="10.5" hidden="false" customHeight="false" outlineLevel="0" collapsed="false">
      <c r="AP402" s="116"/>
      <c r="AW402" s="116"/>
      <c r="BA402" s="116"/>
      <c r="BB402" s="116"/>
      <c r="BF402" s="116"/>
      <c r="BG402" s="116"/>
      <c r="BH402" s="116"/>
    </row>
    <row r="403" customFormat="false" ht="10.5" hidden="false" customHeight="false" outlineLevel="0" collapsed="false">
      <c r="AP403" s="116"/>
      <c r="AW403" s="116"/>
      <c r="BA403" s="116"/>
      <c r="BB403" s="116"/>
      <c r="BF403" s="116"/>
      <c r="BG403" s="116"/>
      <c r="BH403" s="116"/>
    </row>
    <row r="404" customFormat="false" ht="10.5" hidden="false" customHeight="false" outlineLevel="0" collapsed="false">
      <c r="AP404" s="116"/>
      <c r="AW404" s="116"/>
      <c r="BA404" s="116"/>
      <c r="BB404" s="116"/>
      <c r="BF404" s="116"/>
      <c r="BG404" s="116"/>
      <c r="BH404" s="116"/>
    </row>
    <row r="405" customFormat="false" ht="10.5" hidden="false" customHeight="false" outlineLevel="0" collapsed="false">
      <c r="AP405" s="116"/>
      <c r="AW405" s="116"/>
      <c r="BA405" s="116"/>
      <c r="BB405" s="116"/>
      <c r="BF405" s="116"/>
      <c r="BG405" s="116"/>
      <c r="BH405" s="116"/>
    </row>
    <row r="406" customFormat="false" ht="10.5" hidden="false" customHeight="false" outlineLevel="0" collapsed="false">
      <c r="AP406" s="116"/>
      <c r="AW406" s="116"/>
      <c r="BA406" s="116"/>
      <c r="BB406" s="116"/>
      <c r="BF406" s="116"/>
      <c r="BG406" s="116"/>
      <c r="BH406" s="116"/>
    </row>
    <row r="407" customFormat="false" ht="10.5" hidden="false" customHeight="false" outlineLevel="0" collapsed="false">
      <c r="AP407" s="116"/>
      <c r="AW407" s="116"/>
      <c r="BA407" s="116"/>
      <c r="BB407" s="116"/>
      <c r="BF407" s="116"/>
      <c r="BG407" s="116"/>
      <c r="BH407" s="116"/>
    </row>
    <row r="408" customFormat="false" ht="10.5" hidden="false" customHeight="false" outlineLevel="0" collapsed="false">
      <c r="AP408" s="116"/>
      <c r="AW408" s="116"/>
      <c r="BA408" s="116"/>
      <c r="BB408" s="116"/>
      <c r="BF408" s="116"/>
      <c r="BG408" s="116"/>
      <c r="BH408" s="116"/>
    </row>
    <row r="409" customFormat="false" ht="10.5" hidden="false" customHeight="false" outlineLevel="0" collapsed="false">
      <c r="AP409" s="116"/>
      <c r="AW409" s="116"/>
      <c r="BA409" s="116"/>
      <c r="BB409" s="116"/>
      <c r="BF409" s="116"/>
      <c r="BG409" s="116"/>
      <c r="BH409" s="116"/>
    </row>
    <row r="410" customFormat="false" ht="10.5" hidden="false" customHeight="false" outlineLevel="0" collapsed="false">
      <c r="AP410" s="116"/>
      <c r="AW410" s="116"/>
      <c r="BA410" s="116"/>
      <c r="BB410" s="116"/>
      <c r="BF410" s="116"/>
      <c r="BG410" s="116"/>
      <c r="BH410" s="116"/>
    </row>
    <row r="411" customFormat="false" ht="10.5" hidden="false" customHeight="false" outlineLevel="0" collapsed="false">
      <c r="AP411" s="116"/>
      <c r="AW411" s="116"/>
      <c r="BA411" s="116"/>
      <c r="BB411" s="116"/>
      <c r="BF411" s="116"/>
      <c r="BG411" s="116"/>
      <c r="BH411" s="116"/>
    </row>
    <row r="412" customFormat="false" ht="10.5" hidden="false" customHeight="false" outlineLevel="0" collapsed="false">
      <c r="AP412" s="116"/>
      <c r="AW412" s="116"/>
      <c r="BA412" s="116"/>
      <c r="BB412" s="116"/>
      <c r="BF412" s="116"/>
      <c r="BG412" s="116"/>
      <c r="BH412" s="116"/>
    </row>
    <row r="413" customFormat="false" ht="10.5" hidden="false" customHeight="false" outlineLevel="0" collapsed="false">
      <c r="AP413" s="116"/>
      <c r="AW413" s="116"/>
      <c r="BA413" s="116"/>
      <c r="BB413" s="116"/>
      <c r="BF413" s="116"/>
      <c r="BG413" s="116"/>
      <c r="BH413" s="116"/>
    </row>
    <row r="414" customFormat="false" ht="10.5" hidden="false" customHeight="false" outlineLevel="0" collapsed="false">
      <c r="AP414" s="116"/>
      <c r="AW414" s="116"/>
      <c r="BA414" s="116"/>
      <c r="BB414" s="116"/>
      <c r="BF414" s="116"/>
      <c r="BG414" s="116"/>
      <c r="BH414" s="116"/>
    </row>
    <row r="415" customFormat="false" ht="10.5" hidden="false" customHeight="false" outlineLevel="0" collapsed="false">
      <c r="AP415" s="116"/>
      <c r="AW415" s="116"/>
      <c r="BA415" s="116"/>
      <c r="BB415" s="116"/>
      <c r="BF415" s="116"/>
      <c r="BG415" s="116"/>
      <c r="BH415" s="116"/>
    </row>
    <row r="416" customFormat="false" ht="10.5" hidden="false" customHeight="false" outlineLevel="0" collapsed="false">
      <c r="AP416" s="116"/>
      <c r="AW416" s="116"/>
      <c r="BA416" s="116"/>
      <c r="BB416" s="116"/>
      <c r="BF416" s="116"/>
      <c r="BG416" s="116"/>
      <c r="BH416" s="116"/>
    </row>
    <row r="417" customFormat="false" ht="10.5" hidden="false" customHeight="false" outlineLevel="0" collapsed="false">
      <c r="AP417" s="116"/>
      <c r="AW417" s="116"/>
      <c r="BA417" s="116"/>
      <c r="BB417" s="116"/>
      <c r="BF417" s="116"/>
      <c r="BG417" s="116"/>
      <c r="BH417" s="116"/>
    </row>
    <row r="418" customFormat="false" ht="10.5" hidden="false" customHeight="false" outlineLevel="0" collapsed="false">
      <c r="AP418" s="116"/>
      <c r="AW418" s="116"/>
      <c r="BA418" s="116"/>
      <c r="BB418" s="116"/>
      <c r="BF418" s="116"/>
      <c r="BG418" s="116"/>
      <c r="BH418" s="116"/>
    </row>
    <row r="419" customFormat="false" ht="10.5" hidden="false" customHeight="false" outlineLevel="0" collapsed="false">
      <c r="AP419" s="116"/>
      <c r="AW419" s="116"/>
      <c r="BA419" s="116"/>
      <c r="BB419" s="116"/>
      <c r="BF419" s="116"/>
      <c r="BG419" s="116"/>
      <c r="BH419" s="116"/>
    </row>
    <row r="420" customFormat="false" ht="10.5" hidden="false" customHeight="false" outlineLevel="0" collapsed="false">
      <c r="AP420" s="116"/>
      <c r="AW420" s="116"/>
      <c r="BA420" s="116"/>
      <c r="BB420" s="116"/>
      <c r="BF420" s="116"/>
      <c r="BG420" s="116"/>
      <c r="BH420" s="116"/>
    </row>
    <row r="421" customFormat="false" ht="10.5" hidden="false" customHeight="false" outlineLevel="0" collapsed="false">
      <c r="AP421" s="116"/>
      <c r="AW421" s="116"/>
      <c r="BA421" s="116"/>
      <c r="BB421" s="116"/>
      <c r="BF421" s="116"/>
      <c r="BG421" s="116"/>
      <c r="BH421" s="116"/>
    </row>
    <row r="422" customFormat="false" ht="10.5" hidden="false" customHeight="false" outlineLevel="0" collapsed="false">
      <c r="AP422" s="116"/>
      <c r="AW422" s="116"/>
      <c r="BA422" s="116"/>
      <c r="BB422" s="116"/>
      <c r="BF422" s="116"/>
      <c r="BG422" s="116"/>
      <c r="BH422" s="116"/>
    </row>
    <row r="423" customFormat="false" ht="10.5" hidden="false" customHeight="false" outlineLevel="0" collapsed="false">
      <c r="AP423" s="116"/>
      <c r="AW423" s="116"/>
      <c r="BA423" s="116"/>
      <c r="BB423" s="116"/>
      <c r="BF423" s="116"/>
      <c r="BG423" s="116"/>
      <c r="BH423" s="116"/>
    </row>
    <row r="424" customFormat="false" ht="10.5" hidden="false" customHeight="false" outlineLevel="0" collapsed="false">
      <c r="AP424" s="116"/>
      <c r="AW424" s="116"/>
      <c r="BA424" s="116"/>
      <c r="BB424" s="116"/>
      <c r="BF424" s="116"/>
      <c r="BG424" s="116"/>
      <c r="BH424" s="116"/>
    </row>
    <row r="425" customFormat="false" ht="10.5" hidden="false" customHeight="false" outlineLevel="0" collapsed="false">
      <c r="AP425" s="116"/>
      <c r="AW425" s="116"/>
      <c r="BA425" s="116"/>
      <c r="BB425" s="116"/>
      <c r="BF425" s="116"/>
      <c r="BG425" s="116"/>
      <c r="BH425" s="116"/>
    </row>
    <row r="426" customFormat="false" ht="10.5" hidden="false" customHeight="false" outlineLevel="0" collapsed="false">
      <c r="AP426" s="116"/>
      <c r="AW426" s="116"/>
      <c r="BA426" s="116"/>
      <c r="BB426" s="116"/>
      <c r="BF426" s="116"/>
      <c r="BG426" s="116"/>
      <c r="BH426" s="116"/>
    </row>
    <row r="427" customFormat="false" ht="10.5" hidden="false" customHeight="false" outlineLevel="0" collapsed="false">
      <c r="AP427" s="116"/>
      <c r="AW427" s="116"/>
      <c r="BA427" s="116"/>
      <c r="BB427" s="116"/>
      <c r="BF427" s="116"/>
      <c r="BG427" s="116"/>
      <c r="BH427" s="116"/>
    </row>
    <row r="428" customFormat="false" ht="10.5" hidden="false" customHeight="false" outlineLevel="0" collapsed="false">
      <c r="AP428" s="116"/>
      <c r="AW428" s="116"/>
      <c r="BA428" s="116"/>
      <c r="BB428" s="116"/>
      <c r="BF428" s="116"/>
      <c r="BG428" s="116"/>
      <c r="BH428" s="116"/>
    </row>
    <row r="429" customFormat="false" ht="10.5" hidden="false" customHeight="false" outlineLevel="0" collapsed="false">
      <c r="AP429" s="116"/>
      <c r="AW429" s="116"/>
      <c r="BA429" s="116"/>
      <c r="BB429" s="116"/>
      <c r="BF429" s="116"/>
      <c r="BG429" s="116"/>
      <c r="BH429" s="116"/>
    </row>
    <row r="430" customFormat="false" ht="10.5" hidden="false" customHeight="false" outlineLevel="0" collapsed="false">
      <c r="AP430" s="116"/>
      <c r="AW430" s="116"/>
      <c r="BA430" s="116"/>
      <c r="BB430" s="116"/>
      <c r="BF430" s="116"/>
      <c r="BG430" s="116"/>
      <c r="BH430" s="116"/>
    </row>
    <row r="431" customFormat="false" ht="10.5" hidden="false" customHeight="false" outlineLevel="0" collapsed="false">
      <c r="AP431" s="116"/>
      <c r="AW431" s="116"/>
      <c r="BA431" s="116"/>
      <c r="BB431" s="116"/>
      <c r="BF431" s="116"/>
      <c r="BG431" s="116"/>
      <c r="BH431" s="116"/>
    </row>
    <row r="432" customFormat="false" ht="10.5" hidden="false" customHeight="false" outlineLevel="0" collapsed="false">
      <c r="AP432" s="116"/>
      <c r="AW432" s="116"/>
      <c r="BA432" s="116"/>
      <c r="BB432" s="116"/>
      <c r="BF432" s="116"/>
      <c r="BG432" s="116"/>
      <c r="BH432" s="116"/>
    </row>
    <row r="433" customFormat="false" ht="10.5" hidden="false" customHeight="false" outlineLevel="0" collapsed="false">
      <c r="AP433" s="116"/>
      <c r="AW433" s="116"/>
      <c r="BA433" s="116"/>
      <c r="BB433" s="116"/>
      <c r="BF433" s="116"/>
      <c r="BG433" s="116"/>
      <c r="BH433" s="116"/>
    </row>
    <row r="434" customFormat="false" ht="10.5" hidden="false" customHeight="false" outlineLevel="0" collapsed="false">
      <c r="AP434" s="116"/>
      <c r="AW434" s="116"/>
      <c r="BA434" s="116"/>
      <c r="BB434" s="116"/>
      <c r="BF434" s="116"/>
      <c r="BG434" s="116"/>
      <c r="BH434" s="116"/>
    </row>
    <row r="435" customFormat="false" ht="10.5" hidden="false" customHeight="false" outlineLevel="0" collapsed="false">
      <c r="AP435" s="116"/>
      <c r="AW435" s="116"/>
      <c r="BA435" s="116"/>
      <c r="BB435" s="116"/>
      <c r="BF435" s="116"/>
      <c r="BG435" s="116"/>
      <c r="BH435" s="116"/>
    </row>
    <row r="436" customFormat="false" ht="10.5" hidden="false" customHeight="false" outlineLevel="0" collapsed="false">
      <c r="AP436" s="116"/>
      <c r="AW436" s="116"/>
      <c r="BA436" s="116"/>
      <c r="BB436" s="116"/>
      <c r="BF436" s="116"/>
      <c r="BG436" s="116"/>
      <c r="BH436" s="116"/>
    </row>
    <row r="437" customFormat="false" ht="10.5" hidden="false" customHeight="false" outlineLevel="0" collapsed="false">
      <c r="AP437" s="116"/>
      <c r="AW437" s="116"/>
      <c r="BA437" s="116"/>
      <c r="BB437" s="116"/>
      <c r="BF437" s="116"/>
      <c r="BG437" s="116"/>
      <c r="BH437" s="116"/>
    </row>
    <row r="438" customFormat="false" ht="10.5" hidden="false" customHeight="false" outlineLevel="0" collapsed="false">
      <c r="AP438" s="116"/>
      <c r="AW438" s="116"/>
      <c r="BA438" s="116"/>
      <c r="BB438" s="116"/>
      <c r="BF438" s="116"/>
      <c r="BG438" s="116"/>
      <c r="BH438" s="116"/>
    </row>
    <row r="439" customFormat="false" ht="10.5" hidden="false" customHeight="false" outlineLevel="0" collapsed="false">
      <c r="AP439" s="116"/>
      <c r="AW439" s="116"/>
      <c r="BA439" s="116"/>
      <c r="BB439" s="116"/>
      <c r="BF439" s="116"/>
      <c r="BG439" s="116"/>
      <c r="BH439" s="116"/>
    </row>
    <row r="440" customFormat="false" ht="10.5" hidden="false" customHeight="false" outlineLevel="0" collapsed="false">
      <c r="AP440" s="116"/>
      <c r="AW440" s="116"/>
      <c r="BA440" s="116"/>
      <c r="BB440" s="116"/>
      <c r="BF440" s="116"/>
      <c r="BG440" s="116"/>
      <c r="BH440" s="116"/>
    </row>
    <row r="441" customFormat="false" ht="10.5" hidden="false" customHeight="false" outlineLevel="0" collapsed="false">
      <c r="AP441" s="116"/>
      <c r="AW441" s="116"/>
      <c r="BA441" s="116"/>
      <c r="BB441" s="116"/>
      <c r="BF441" s="116"/>
      <c r="BG441" s="116"/>
      <c r="BH441" s="116"/>
    </row>
    <row r="442" customFormat="false" ht="10.5" hidden="false" customHeight="false" outlineLevel="0" collapsed="false">
      <c r="AP442" s="116"/>
      <c r="AW442" s="116"/>
      <c r="BA442" s="116"/>
      <c r="BB442" s="116"/>
      <c r="BF442" s="116"/>
      <c r="BG442" s="116"/>
      <c r="BH442" s="116"/>
    </row>
    <row r="443" customFormat="false" ht="10.5" hidden="false" customHeight="false" outlineLevel="0" collapsed="false">
      <c r="AP443" s="116"/>
      <c r="AW443" s="116"/>
      <c r="BA443" s="116"/>
      <c r="BB443" s="116"/>
      <c r="BF443" s="116"/>
      <c r="BG443" s="116"/>
      <c r="BH443" s="116"/>
    </row>
    <row r="444" customFormat="false" ht="10.5" hidden="false" customHeight="false" outlineLevel="0" collapsed="false">
      <c r="AP444" s="116"/>
      <c r="AW444" s="116"/>
      <c r="BA444" s="116"/>
      <c r="BB444" s="116"/>
      <c r="BF444" s="116"/>
      <c r="BG444" s="116"/>
      <c r="BH444" s="116"/>
    </row>
    <row r="445" customFormat="false" ht="10.5" hidden="false" customHeight="false" outlineLevel="0" collapsed="false">
      <c r="AP445" s="116"/>
      <c r="AW445" s="116"/>
      <c r="BA445" s="116"/>
      <c r="BB445" s="116"/>
      <c r="BF445" s="116"/>
      <c r="BG445" s="116"/>
      <c r="BH445" s="116"/>
    </row>
    <row r="446" customFormat="false" ht="10.5" hidden="false" customHeight="false" outlineLevel="0" collapsed="false">
      <c r="AP446" s="116"/>
      <c r="AW446" s="116"/>
      <c r="BA446" s="116"/>
      <c r="BB446" s="116"/>
      <c r="BF446" s="116"/>
      <c r="BG446" s="116"/>
      <c r="BH446" s="116"/>
    </row>
    <row r="447" customFormat="false" ht="10.5" hidden="false" customHeight="false" outlineLevel="0" collapsed="false">
      <c r="AP447" s="116"/>
      <c r="AW447" s="116"/>
      <c r="BA447" s="116"/>
      <c r="BB447" s="116"/>
      <c r="BF447" s="116"/>
      <c r="BG447" s="116"/>
      <c r="BH447" s="116"/>
    </row>
    <row r="448" customFormat="false" ht="10.5" hidden="false" customHeight="false" outlineLevel="0" collapsed="false">
      <c r="AP448" s="116"/>
      <c r="AW448" s="116"/>
      <c r="BA448" s="116"/>
      <c r="BB448" s="116"/>
      <c r="BF448" s="116"/>
      <c r="BG448" s="116"/>
      <c r="BH448" s="116"/>
    </row>
    <row r="449" customFormat="false" ht="10.5" hidden="false" customHeight="false" outlineLevel="0" collapsed="false">
      <c r="AP449" s="116"/>
      <c r="AW449" s="116"/>
      <c r="BA449" s="116"/>
      <c r="BB449" s="116"/>
      <c r="BF449" s="116"/>
      <c r="BG449" s="116"/>
      <c r="BH449" s="116"/>
    </row>
    <row r="450" customFormat="false" ht="10.5" hidden="false" customHeight="false" outlineLevel="0" collapsed="false">
      <c r="AP450" s="116"/>
      <c r="AW450" s="116"/>
      <c r="BA450" s="116"/>
      <c r="BB450" s="116"/>
      <c r="BF450" s="116"/>
      <c r="BG450" s="116"/>
      <c r="BH450" s="116"/>
    </row>
    <row r="451" customFormat="false" ht="10.5" hidden="false" customHeight="false" outlineLevel="0" collapsed="false">
      <c r="AP451" s="116"/>
      <c r="AW451" s="116"/>
      <c r="BA451" s="116"/>
      <c r="BB451" s="116"/>
      <c r="BF451" s="116"/>
      <c r="BG451" s="116"/>
      <c r="BH451" s="116"/>
    </row>
    <row r="452" customFormat="false" ht="10.5" hidden="false" customHeight="false" outlineLevel="0" collapsed="false">
      <c r="AP452" s="116"/>
      <c r="AW452" s="116"/>
      <c r="BA452" s="116"/>
      <c r="BB452" s="116"/>
      <c r="BF452" s="116"/>
      <c r="BG452" s="116"/>
      <c r="BH452" s="116"/>
    </row>
    <row r="453" customFormat="false" ht="10.5" hidden="false" customHeight="false" outlineLevel="0" collapsed="false">
      <c r="AP453" s="116"/>
      <c r="AW453" s="116"/>
      <c r="BA453" s="116"/>
      <c r="BB453" s="116"/>
      <c r="BF453" s="116"/>
      <c r="BG453" s="116"/>
      <c r="BH453" s="116"/>
    </row>
    <row r="454" customFormat="false" ht="10.5" hidden="false" customHeight="false" outlineLevel="0" collapsed="false">
      <c r="AP454" s="116"/>
      <c r="AW454" s="116"/>
      <c r="BA454" s="116"/>
      <c r="BB454" s="116"/>
      <c r="BF454" s="116"/>
      <c r="BG454" s="116"/>
      <c r="BH454" s="116"/>
    </row>
    <row r="455" customFormat="false" ht="10.5" hidden="false" customHeight="false" outlineLevel="0" collapsed="false">
      <c r="AP455" s="116"/>
      <c r="AW455" s="116"/>
      <c r="BA455" s="116"/>
      <c r="BB455" s="116"/>
      <c r="BF455" s="116"/>
      <c r="BG455" s="116"/>
      <c r="BH455" s="116"/>
    </row>
    <row r="456" customFormat="false" ht="10.5" hidden="false" customHeight="false" outlineLevel="0" collapsed="false">
      <c r="AP456" s="116"/>
      <c r="AW456" s="116"/>
      <c r="BA456" s="116"/>
      <c r="BB456" s="116"/>
      <c r="BF456" s="116"/>
      <c r="BG456" s="116"/>
      <c r="BH456" s="116"/>
    </row>
    <row r="457" customFormat="false" ht="10.5" hidden="false" customHeight="false" outlineLevel="0" collapsed="false">
      <c r="AP457" s="116"/>
      <c r="AW457" s="116"/>
      <c r="BA457" s="116"/>
      <c r="BB457" s="116"/>
      <c r="BF457" s="116"/>
      <c r="BG457" s="116"/>
      <c r="BH457" s="116"/>
    </row>
    <row r="458" customFormat="false" ht="10.5" hidden="false" customHeight="false" outlineLevel="0" collapsed="false">
      <c r="AP458" s="116"/>
      <c r="AW458" s="116"/>
      <c r="BA458" s="116"/>
      <c r="BB458" s="116"/>
      <c r="BF458" s="116"/>
      <c r="BG458" s="116"/>
      <c r="BH458" s="116"/>
    </row>
    <row r="459" customFormat="false" ht="10.5" hidden="false" customHeight="false" outlineLevel="0" collapsed="false">
      <c r="AP459" s="116"/>
      <c r="AW459" s="116"/>
      <c r="BA459" s="116"/>
      <c r="BB459" s="116"/>
      <c r="BF459" s="116"/>
      <c r="BG459" s="116"/>
      <c r="BH459" s="116"/>
    </row>
    <row r="460" customFormat="false" ht="10.5" hidden="false" customHeight="false" outlineLevel="0" collapsed="false">
      <c r="AP460" s="116"/>
      <c r="AW460" s="116"/>
      <c r="BA460" s="116"/>
      <c r="BB460" s="116"/>
      <c r="BF460" s="116"/>
      <c r="BG460" s="116"/>
      <c r="BH460" s="116"/>
    </row>
    <row r="461" customFormat="false" ht="10.5" hidden="false" customHeight="false" outlineLevel="0" collapsed="false">
      <c r="AP461" s="116"/>
      <c r="AW461" s="116"/>
      <c r="BA461" s="116"/>
      <c r="BB461" s="116"/>
      <c r="BF461" s="116"/>
      <c r="BG461" s="116"/>
      <c r="BH461" s="116"/>
    </row>
    <row r="462" customFormat="false" ht="10.5" hidden="false" customHeight="false" outlineLevel="0" collapsed="false">
      <c r="AP462" s="116"/>
      <c r="AW462" s="116"/>
      <c r="BA462" s="116"/>
      <c r="BB462" s="116"/>
      <c r="BF462" s="116"/>
      <c r="BG462" s="116"/>
      <c r="BH462" s="116"/>
    </row>
    <row r="463" customFormat="false" ht="10.5" hidden="false" customHeight="false" outlineLevel="0" collapsed="false">
      <c r="AP463" s="116"/>
      <c r="AW463" s="116"/>
      <c r="BA463" s="116"/>
      <c r="BB463" s="116"/>
      <c r="BF463" s="116"/>
      <c r="BG463" s="116"/>
      <c r="BH463" s="116"/>
    </row>
    <row r="464" customFormat="false" ht="10.5" hidden="false" customHeight="false" outlineLevel="0" collapsed="false">
      <c r="AP464" s="116"/>
      <c r="AW464" s="116"/>
      <c r="BA464" s="116"/>
      <c r="BB464" s="116"/>
      <c r="BF464" s="116"/>
      <c r="BG464" s="116"/>
      <c r="BH464" s="116"/>
    </row>
    <row r="465" customFormat="false" ht="10.5" hidden="false" customHeight="false" outlineLevel="0" collapsed="false">
      <c r="AP465" s="116"/>
      <c r="AW465" s="116"/>
      <c r="BA465" s="116"/>
      <c r="BB465" s="116"/>
      <c r="BF465" s="116"/>
      <c r="BG465" s="116"/>
      <c r="BH465" s="116"/>
    </row>
    <row r="466" customFormat="false" ht="10.5" hidden="false" customHeight="false" outlineLevel="0" collapsed="false">
      <c r="AP466" s="116"/>
      <c r="AW466" s="116"/>
      <c r="BA466" s="116"/>
      <c r="BB466" s="116"/>
      <c r="BF466" s="116"/>
      <c r="BG466" s="116"/>
      <c r="BH466" s="116"/>
    </row>
    <row r="467" customFormat="false" ht="10.5" hidden="false" customHeight="false" outlineLevel="0" collapsed="false">
      <c r="AP467" s="116"/>
      <c r="AW467" s="116"/>
      <c r="BA467" s="116"/>
      <c r="BB467" s="116"/>
      <c r="BF467" s="116"/>
      <c r="BG467" s="116"/>
      <c r="BH467" s="116"/>
    </row>
    <row r="468" customFormat="false" ht="10.5" hidden="false" customHeight="false" outlineLevel="0" collapsed="false">
      <c r="AP468" s="116"/>
      <c r="AW468" s="116"/>
      <c r="BA468" s="116"/>
      <c r="BB468" s="116"/>
      <c r="BF468" s="116"/>
      <c r="BG468" s="116"/>
      <c r="BH468" s="116"/>
    </row>
    <row r="469" customFormat="false" ht="10.5" hidden="false" customHeight="false" outlineLevel="0" collapsed="false">
      <c r="AP469" s="116"/>
      <c r="AW469" s="116"/>
      <c r="BA469" s="116"/>
      <c r="BB469" s="116"/>
      <c r="BF469" s="116"/>
      <c r="BG469" s="116"/>
      <c r="BH469" s="116"/>
    </row>
    <row r="470" customFormat="false" ht="10.5" hidden="false" customHeight="false" outlineLevel="0" collapsed="false">
      <c r="AP470" s="116"/>
      <c r="AW470" s="116"/>
      <c r="BA470" s="116"/>
      <c r="BB470" s="116"/>
      <c r="BF470" s="116"/>
      <c r="BG470" s="116"/>
      <c r="BH470" s="116"/>
    </row>
    <row r="471" customFormat="false" ht="10.5" hidden="false" customHeight="false" outlineLevel="0" collapsed="false">
      <c r="AP471" s="116"/>
      <c r="AW471" s="116"/>
      <c r="BA471" s="116"/>
      <c r="BB471" s="116"/>
      <c r="BF471" s="116"/>
      <c r="BG471" s="116"/>
      <c r="BH471" s="116"/>
    </row>
    <row r="472" customFormat="false" ht="10.5" hidden="false" customHeight="false" outlineLevel="0" collapsed="false">
      <c r="AP472" s="116"/>
      <c r="AW472" s="116"/>
      <c r="BA472" s="116"/>
      <c r="BB472" s="116"/>
      <c r="BF472" s="116"/>
      <c r="BG472" s="116"/>
      <c r="BH472" s="116"/>
    </row>
    <row r="473" customFormat="false" ht="10.5" hidden="false" customHeight="false" outlineLevel="0" collapsed="false">
      <c r="AP473" s="116"/>
      <c r="AW473" s="116"/>
      <c r="BA473" s="116"/>
      <c r="BB473" s="116"/>
      <c r="BF473" s="116"/>
      <c r="BG473" s="116"/>
      <c r="BH473" s="116"/>
    </row>
    <row r="474" customFormat="false" ht="10.5" hidden="false" customHeight="false" outlineLevel="0" collapsed="false">
      <c r="AP474" s="116"/>
      <c r="AW474" s="116"/>
      <c r="BA474" s="116"/>
      <c r="BB474" s="116"/>
      <c r="BF474" s="116"/>
      <c r="BG474" s="116"/>
      <c r="BH474" s="116"/>
    </row>
    <row r="475" customFormat="false" ht="10.5" hidden="false" customHeight="false" outlineLevel="0" collapsed="false">
      <c r="AP475" s="116"/>
      <c r="AW475" s="116"/>
      <c r="BA475" s="116"/>
      <c r="BB475" s="116"/>
      <c r="BF475" s="116"/>
      <c r="BG475" s="116"/>
      <c r="BH475" s="116"/>
    </row>
    <row r="476" customFormat="false" ht="10.5" hidden="false" customHeight="false" outlineLevel="0" collapsed="false">
      <c r="AP476" s="116"/>
      <c r="AW476" s="116"/>
      <c r="BA476" s="116"/>
      <c r="BB476" s="116"/>
      <c r="BF476" s="116"/>
      <c r="BG476" s="116"/>
      <c r="BH476" s="116"/>
    </row>
    <row r="477" customFormat="false" ht="10.5" hidden="false" customHeight="false" outlineLevel="0" collapsed="false">
      <c r="AP477" s="116"/>
      <c r="AW477" s="116"/>
      <c r="BA477" s="116"/>
      <c r="BB477" s="116"/>
      <c r="BF477" s="116"/>
      <c r="BG477" s="116"/>
      <c r="BH477" s="116"/>
    </row>
    <row r="478" customFormat="false" ht="10.5" hidden="false" customHeight="false" outlineLevel="0" collapsed="false">
      <c r="AP478" s="116"/>
      <c r="AW478" s="116"/>
      <c r="BA478" s="116"/>
      <c r="BB478" s="116"/>
      <c r="BF478" s="116"/>
      <c r="BG478" s="116"/>
      <c r="BH478" s="116"/>
    </row>
    <row r="479" customFormat="false" ht="10.5" hidden="false" customHeight="false" outlineLevel="0" collapsed="false">
      <c r="AP479" s="116"/>
      <c r="AW479" s="116"/>
      <c r="BA479" s="116"/>
      <c r="BB479" s="116"/>
      <c r="BF479" s="116"/>
      <c r="BG479" s="116"/>
      <c r="BH479" s="116"/>
    </row>
    <row r="480" customFormat="false" ht="10.5" hidden="false" customHeight="false" outlineLevel="0" collapsed="false">
      <c r="AP480" s="116"/>
      <c r="AW480" s="116"/>
      <c r="BA480" s="116"/>
      <c r="BB480" s="116"/>
      <c r="BF480" s="116"/>
      <c r="BG480" s="116"/>
      <c r="BH480" s="116"/>
    </row>
    <row r="481" customFormat="false" ht="10.5" hidden="false" customHeight="false" outlineLevel="0" collapsed="false">
      <c r="AP481" s="116"/>
      <c r="AW481" s="116"/>
      <c r="BA481" s="116"/>
      <c r="BB481" s="116"/>
      <c r="BF481" s="116"/>
      <c r="BG481" s="116"/>
      <c r="BH481" s="116"/>
    </row>
    <row r="482" customFormat="false" ht="10.5" hidden="false" customHeight="false" outlineLevel="0" collapsed="false">
      <c r="AP482" s="116"/>
      <c r="AW482" s="116"/>
      <c r="BA482" s="116"/>
      <c r="BB482" s="116"/>
      <c r="BF482" s="116"/>
      <c r="BG482" s="116"/>
      <c r="BH482" s="116"/>
    </row>
    <row r="483" customFormat="false" ht="10.5" hidden="false" customHeight="false" outlineLevel="0" collapsed="false">
      <c r="AP483" s="116"/>
      <c r="AW483" s="116"/>
      <c r="BA483" s="116"/>
      <c r="BB483" s="116"/>
      <c r="BF483" s="116"/>
      <c r="BG483" s="116"/>
      <c r="BH483" s="116"/>
    </row>
    <row r="484" customFormat="false" ht="10.5" hidden="false" customHeight="false" outlineLevel="0" collapsed="false">
      <c r="AP484" s="116"/>
      <c r="AW484" s="116"/>
      <c r="BA484" s="116"/>
      <c r="BB484" s="116"/>
      <c r="BF484" s="116"/>
      <c r="BG484" s="116"/>
      <c r="BH484" s="116"/>
    </row>
    <row r="485" customFormat="false" ht="10.5" hidden="false" customHeight="false" outlineLevel="0" collapsed="false">
      <c r="AP485" s="116"/>
      <c r="AW485" s="116"/>
      <c r="BA485" s="116"/>
      <c r="BB485" s="116"/>
      <c r="BF485" s="116"/>
      <c r="BG485" s="116"/>
      <c r="BH485" s="116"/>
    </row>
    <row r="486" customFormat="false" ht="10.5" hidden="false" customHeight="false" outlineLevel="0" collapsed="false">
      <c r="AP486" s="116"/>
      <c r="AW486" s="116"/>
      <c r="BA486" s="116"/>
      <c r="BB486" s="116"/>
      <c r="BF486" s="116"/>
      <c r="BG486" s="116"/>
      <c r="BH486" s="116"/>
    </row>
    <row r="487" customFormat="false" ht="10.5" hidden="false" customHeight="false" outlineLevel="0" collapsed="false">
      <c r="AP487" s="116"/>
      <c r="AW487" s="116"/>
      <c r="BA487" s="116"/>
      <c r="BB487" s="116"/>
      <c r="BF487" s="116"/>
      <c r="BG487" s="116"/>
      <c r="BH487" s="116"/>
    </row>
    <row r="488" customFormat="false" ht="10.5" hidden="false" customHeight="false" outlineLevel="0" collapsed="false">
      <c r="AP488" s="116"/>
      <c r="AW488" s="116"/>
      <c r="BA488" s="116"/>
      <c r="BB488" s="116"/>
      <c r="BF488" s="116"/>
      <c r="BG488" s="116"/>
      <c r="BH488" s="116"/>
    </row>
    <row r="489" customFormat="false" ht="10.5" hidden="false" customHeight="false" outlineLevel="0" collapsed="false">
      <c r="AP489" s="116"/>
      <c r="AW489" s="116"/>
      <c r="BA489" s="116"/>
      <c r="BB489" s="116"/>
      <c r="BF489" s="116"/>
      <c r="BG489" s="116"/>
      <c r="BH489" s="116"/>
    </row>
    <row r="490" customFormat="false" ht="10.5" hidden="false" customHeight="false" outlineLevel="0" collapsed="false">
      <c r="AP490" s="116"/>
      <c r="AW490" s="116"/>
      <c r="BA490" s="116"/>
      <c r="BB490" s="116"/>
      <c r="BF490" s="116"/>
      <c r="BG490" s="116"/>
      <c r="BH490" s="116"/>
    </row>
    <row r="491" customFormat="false" ht="10.5" hidden="false" customHeight="false" outlineLevel="0" collapsed="false">
      <c r="AP491" s="116"/>
      <c r="AW491" s="116"/>
      <c r="BA491" s="116"/>
      <c r="BB491" s="116"/>
      <c r="BF491" s="116"/>
      <c r="BG491" s="116"/>
      <c r="BH491" s="116"/>
    </row>
    <row r="492" customFormat="false" ht="10.5" hidden="false" customHeight="false" outlineLevel="0" collapsed="false">
      <c r="AP492" s="116"/>
      <c r="AW492" s="116"/>
      <c r="BA492" s="116"/>
      <c r="BB492" s="116"/>
      <c r="BF492" s="116"/>
      <c r="BG492" s="116"/>
      <c r="BH492" s="116"/>
    </row>
    <row r="493" customFormat="false" ht="10.5" hidden="false" customHeight="false" outlineLevel="0" collapsed="false">
      <c r="AP493" s="116"/>
      <c r="AW493" s="116"/>
      <c r="BA493" s="116"/>
      <c r="BB493" s="116"/>
      <c r="BF493" s="116"/>
      <c r="BG493" s="116"/>
      <c r="BH493" s="116"/>
    </row>
    <row r="494" customFormat="false" ht="10.5" hidden="false" customHeight="false" outlineLevel="0" collapsed="false">
      <c r="AP494" s="116"/>
      <c r="AW494" s="116"/>
      <c r="BA494" s="116"/>
      <c r="BB494" s="116"/>
      <c r="BF494" s="116"/>
      <c r="BG494" s="116"/>
      <c r="BH494" s="116"/>
    </row>
    <row r="495" customFormat="false" ht="10.5" hidden="false" customHeight="false" outlineLevel="0" collapsed="false">
      <c r="AP495" s="116"/>
      <c r="AW495" s="116"/>
      <c r="BA495" s="116"/>
      <c r="BB495" s="116"/>
      <c r="BF495" s="116"/>
      <c r="BG495" s="116"/>
      <c r="BH495" s="116"/>
    </row>
    <row r="496" customFormat="false" ht="10.5" hidden="false" customHeight="false" outlineLevel="0" collapsed="false">
      <c r="AP496" s="116"/>
      <c r="AW496" s="116"/>
      <c r="BA496" s="116"/>
      <c r="BB496" s="116"/>
      <c r="BF496" s="116"/>
      <c r="BG496" s="116"/>
      <c r="BH496" s="116"/>
    </row>
    <row r="497" customFormat="false" ht="10.5" hidden="false" customHeight="false" outlineLevel="0" collapsed="false">
      <c r="AP497" s="116"/>
      <c r="AW497" s="116"/>
      <c r="BA497" s="116"/>
      <c r="BB497" s="116"/>
      <c r="BF497" s="116"/>
      <c r="BG497" s="116"/>
      <c r="BH497" s="116"/>
    </row>
    <row r="498" customFormat="false" ht="10.5" hidden="false" customHeight="false" outlineLevel="0" collapsed="false">
      <c r="AP498" s="116"/>
      <c r="AW498" s="116"/>
      <c r="BA498" s="116"/>
      <c r="BB498" s="116"/>
      <c r="BF498" s="116"/>
      <c r="BG498" s="116"/>
      <c r="BH498" s="116"/>
    </row>
    <row r="499" customFormat="false" ht="10.5" hidden="false" customHeight="false" outlineLevel="0" collapsed="false">
      <c r="AP499" s="116"/>
      <c r="AW499" s="116"/>
      <c r="BA499" s="116"/>
      <c r="BB499" s="116"/>
      <c r="BF499" s="116"/>
      <c r="BG499" s="116"/>
      <c r="BH499" s="116"/>
    </row>
    <row r="500" customFormat="false" ht="10.5" hidden="false" customHeight="false" outlineLevel="0" collapsed="false">
      <c r="AP500" s="116"/>
      <c r="AW500" s="116"/>
      <c r="BA500" s="116"/>
      <c r="BB500" s="116"/>
      <c r="BF500" s="116"/>
      <c r="BG500" s="116"/>
      <c r="BH500" s="116"/>
    </row>
    <row r="501" customFormat="false" ht="10.5" hidden="false" customHeight="false" outlineLevel="0" collapsed="false">
      <c r="AP501" s="116"/>
      <c r="AW501" s="116"/>
      <c r="BA501" s="116"/>
      <c r="BB501" s="116"/>
      <c r="BF501" s="116"/>
      <c r="BG501" s="116"/>
      <c r="BH501" s="116"/>
    </row>
    <row r="502" customFormat="false" ht="10.5" hidden="false" customHeight="false" outlineLevel="0" collapsed="false">
      <c r="AP502" s="116"/>
      <c r="AW502" s="116"/>
      <c r="BA502" s="116"/>
      <c r="BB502" s="116"/>
      <c r="BF502" s="116"/>
      <c r="BG502" s="116"/>
      <c r="BH502" s="116"/>
    </row>
    <row r="503" customFormat="false" ht="10.5" hidden="false" customHeight="false" outlineLevel="0" collapsed="false">
      <c r="AP503" s="116"/>
      <c r="AW503" s="116"/>
      <c r="BA503" s="116"/>
      <c r="BB503" s="116"/>
      <c r="BF503" s="116"/>
      <c r="BG503" s="116"/>
      <c r="BH503" s="116"/>
    </row>
    <row r="504" customFormat="false" ht="10.5" hidden="false" customHeight="false" outlineLevel="0" collapsed="false">
      <c r="AP504" s="116"/>
      <c r="AW504" s="116"/>
      <c r="BA504" s="116"/>
      <c r="BB504" s="116"/>
      <c r="BF504" s="116"/>
      <c r="BG504" s="116"/>
      <c r="BH504" s="116"/>
    </row>
    <row r="505" customFormat="false" ht="10.5" hidden="false" customHeight="false" outlineLevel="0" collapsed="false">
      <c r="AP505" s="116"/>
      <c r="AW505" s="116"/>
      <c r="BA505" s="116"/>
      <c r="BB505" s="116"/>
      <c r="BF505" s="116"/>
      <c r="BG505" s="116"/>
      <c r="BH505" s="116"/>
    </row>
    <row r="506" customFormat="false" ht="10.5" hidden="false" customHeight="false" outlineLevel="0" collapsed="false">
      <c r="AP506" s="116"/>
      <c r="AW506" s="116"/>
      <c r="BA506" s="116"/>
      <c r="BB506" s="116"/>
      <c r="BF506" s="116"/>
      <c r="BG506" s="116"/>
      <c r="BH506" s="116"/>
    </row>
    <row r="507" customFormat="false" ht="10.5" hidden="false" customHeight="false" outlineLevel="0" collapsed="false">
      <c r="AP507" s="116"/>
      <c r="AW507" s="116"/>
      <c r="BA507" s="116"/>
      <c r="BB507" s="116"/>
      <c r="BF507" s="116"/>
      <c r="BG507" s="116"/>
      <c r="BH507" s="116"/>
    </row>
    <row r="508" customFormat="false" ht="10.5" hidden="false" customHeight="false" outlineLevel="0" collapsed="false">
      <c r="AP508" s="116"/>
      <c r="AW508" s="116"/>
      <c r="BA508" s="116"/>
      <c r="BB508" s="116"/>
      <c r="BF508" s="116"/>
      <c r="BG508" s="116"/>
      <c r="BH508" s="116"/>
    </row>
    <row r="509" customFormat="false" ht="10.5" hidden="false" customHeight="false" outlineLevel="0" collapsed="false">
      <c r="AP509" s="116"/>
      <c r="AW509" s="116"/>
      <c r="BA509" s="116"/>
      <c r="BB509" s="116"/>
      <c r="BF509" s="116"/>
      <c r="BG509" s="116"/>
      <c r="BH509" s="116"/>
    </row>
    <row r="510" customFormat="false" ht="10.5" hidden="false" customHeight="false" outlineLevel="0" collapsed="false">
      <c r="AP510" s="116"/>
      <c r="AW510" s="116"/>
      <c r="BA510" s="116"/>
      <c r="BB510" s="116"/>
      <c r="BF510" s="116"/>
      <c r="BG510" s="116"/>
      <c r="BH510" s="116"/>
    </row>
    <row r="511" customFormat="false" ht="10.5" hidden="false" customHeight="false" outlineLevel="0" collapsed="false">
      <c r="AP511" s="116"/>
      <c r="AW511" s="116"/>
      <c r="BA511" s="116"/>
      <c r="BB511" s="116"/>
      <c r="BF511" s="116"/>
      <c r="BG511" s="116"/>
      <c r="BH511" s="116"/>
    </row>
    <row r="512" customFormat="false" ht="10.5" hidden="false" customHeight="false" outlineLevel="0" collapsed="false">
      <c r="AP512" s="116"/>
      <c r="AW512" s="116"/>
      <c r="BA512" s="116"/>
      <c r="BB512" s="116"/>
      <c r="BF512" s="116"/>
      <c r="BG512" s="116"/>
      <c r="BH512" s="116"/>
    </row>
    <row r="513" customFormat="false" ht="10.5" hidden="false" customHeight="false" outlineLevel="0" collapsed="false">
      <c r="AP513" s="116"/>
      <c r="AW513" s="116"/>
      <c r="BA513" s="116"/>
      <c r="BB513" s="116"/>
      <c r="BF513" s="116"/>
      <c r="BG513" s="116"/>
      <c r="BH513" s="116"/>
    </row>
    <row r="514" customFormat="false" ht="10.5" hidden="false" customHeight="false" outlineLevel="0" collapsed="false">
      <c r="AP514" s="116"/>
      <c r="AW514" s="116"/>
      <c r="BA514" s="116"/>
      <c r="BB514" s="116"/>
      <c r="BF514" s="116"/>
      <c r="BG514" s="116"/>
      <c r="BH514" s="116"/>
    </row>
    <row r="515" customFormat="false" ht="10.5" hidden="false" customHeight="false" outlineLevel="0" collapsed="false">
      <c r="AP515" s="116"/>
      <c r="AW515" s="116"/>
      <c r="BA515" s="116"/>
      <c r="BB515" s="116"/>
      <c r="BF515" s="116"/>
      <c r="BG515" s="116"/>
      <c r="BH515" s="116"/>
    </row>
    <row r="516" customFormat="false" ht="10.5" hidden="false" customHeight="false" outlineLevel="0" collapsed="false">
      <c r="AP516" s="116"/>
      <c r="AW516" s="116"/>
      <c r="BA516" s="116"/>
      <c r="BB516" s="116"/>
      <c r="BF516" s="116"/>
      <c r="BG516" s="116"/>
      <c r="BH516" s="116"/>
    </row>
    <row r="517" customFormat="false" ht="10.5" hidden="false" customHeight="false" outlineLevel="0" collapsed="false">
      <c r="AP517" s="116"/>
      <c r="AW517" s="116"/>
      <c r="BA517" s="116"/>
      <c r="BB517" s="116"/>
      <c r="BF517" s="116"/>
      <c r="BG517" s="116"/>
      <c r="BH517" s="116"/>
    </row>
    <row r="518" customFormat="false" ht="10.5" hidden="false" customHeight="false" outlineLevel="0" collapsed="false">
      <c r="AP518" s="116"/>
      <c r="AW518" s="116"/>
      <c r="BA518" s="116"/>
      <c r="BB518" s="116"/>
      <c r="BF518" s="116"/>
      <c r="BG518" s="116"/>
      <c r="BH518" s="116"/>
    </row>
    <row r="519" customFormat="false" ht="10.5" hidden="false" customHeight="false" outlineLevel="0" collapsed="false">
      <c r="AP519" s="116"/>
      <c r="AW519" s="116"/>
      <c r="BA519" s="116"/>
      <c r="BB519" s="116"/>
      <c r="BF519" s="116"/>
      <c r="BG519" s="116"/>
      <c r="BH519" s="116"/>
    </row>
    <row r="520" customFormat="false" ht="10.5" hidden="false" customHeight="false" outlineLevel="0" collapsed="false">
      <c r="AP520" s="116"/>
      <c r="AW520" s="116"/>
      <c r="BA520" s="116"/>
      <c r="BB520" s="116"/>
      <c r="BF520" s="116"/>
      <c r="BG520" s="116"/>
      <c r="BH520" s="116"/>
    </row>
    <row r="521" customFormat="false" ht="10.5" hidden="false" customHeight="false" outlineLevel="0" collapsed="false">
      <c r="AP521" s="116"/>
      <c r="AW521" s="116"/>
      <c r="BA521" s="116"/>
      <c r="BB521" s="116"/>
      <c r="BF521" s="116"/>
      <c r="BG521" s="116"/>
      <c r="BH521" s="116"/>
    </row>
    <row r="522" customFormat="false" ht="10.5" hidden="false" customHeight="false" outlineLevel="0" collapsed="false">
      <c r="AP522" s="116"/>
      <c r="AW522" s="116"/>
      <c r="BA522" s="116"/>
      <c r="BB522" s="116"/>
      <c r="BF522" s="116"/>
      <c r="BG522" s="116"/>
      <c r="BH522" s="116"/>
    </row>
    <row r="523" customFormat="false" ht="10.5" hidden="false" customHeight="false" outlineLevel="0" collapsed="false">
      <c r="AP523" s="116"/>
      <c r="AW523" s="116"/>
      <c r="BA523" s="116"/>
      <c r="BB523" s="116"/>
      <c r="BF523" s="116"/>
      <c r="BG523" s="116"/>
      <c r="BH523" s="116"/>
    </row>
    <row r="524" customFormat="false" ht="10.5" hidden="false" customHeight="false" outlineLevel="0" collapsed="false">
      <c r="AP524" s="116"/>
      <c r="AW524" s="116"/>
      <c r="BA524" s="116"/>
      <c r="BB524" s="116"/>
      <c r="BF524" s="116"/>
      <c r="BG524" s="116"/>
      <c r="BH524" s="116"/>
    </row>
    <row r="525" customFormat="false" ht="10.5" hidden="false" customHeight="false" outlineLevel="0" collapsed="false">
      <c r="AP525" s="116"/>
      <c r="AW525" s="116"/>
      <c r="BA525" s="116"/>
      <c r="BB525" s="116"/>
      <c r="BF525" s="116"/>
      <c r="BG525" s="116"/>
      <c r="BH525" s="116"/>
    </row>
    <row r="526" customFormat="false" ht="10.5" hidden="false" customHeight="false" outlineLevel="0" collapsed="false">
      <c r="AP526" s="116"/>
      <c r="AW526" s="116"/>
      <c r="BA526" s="116"/>
      <c r="BB526" s="116"/>
      <c r="BF526" s="116"/>
      <c r="BG526" s="116"/>
      <c r="BH526" s="116"/>
    </row>
    <row r="527" customFormat="false" ht="10.5" hidden="false" customHeight="false" outlineLevel="0" collapsed="false">
      <c r="AP527" s="116"/>
      <c r="AW527" s="116"/>
      <c r="BA527" s="116"/>
      <c r="BB527" s="116"/>
      <c r="BF527" s="116"/>
      <c r="BG527" s="116"/>
      <c r="BH527" s="116"/>
    </row>
    <row r="528" customFormat="false" ht="10.5" hidden="false" customHeight="false" outlineLevel="0" collapsed="false">
      <c r="AP528" s="116"/>
      <c r="AW528" s="116"/>
      <c r="BA528" s="116"/>
      <c r="BB528" s="116"/>
      <c r="BF528" s="116"/>
      <c r="BG528" s="116"/>
      <c r="BH528" s="116"/>
    </row>
    <row r="529" customFormat="false" ht="10.5" hidden="false" customHeight="false" outlineLevel="0" collapsed="false">
      <c r="AP529" s="116"/>
      <c r="AW529" s="116"/>
      <c r="BA529" s="116"/>
      <c r="BB529" s="116"/>
      <c r="BF529" s="116"/>
      <c r="BG529" s="116"/>
      <c r="BH529" s="116"/>
    </row>
    <row r="530" customFormat="false" ht="10.5" hidden="false" customHeight="false" outlineLevel="0" collapsed="false">
      <c r="AP530" s="116"/>
      <c r="AW530" s="116"/>
      <c r="BA530" s="116"/>
      <c r="BB530" s="116"/>
      <c r="BF530" s="116"/>
      <c r="BG530" s="116"/>
      <c r="BH530" s="116"/>
    </row>
    <row r="531" customFormat="false" ht="10.5" hidden="false" customHeight="false" outlineLevel="0" collapsed="false">
      <c r="AP531" s="116"/>
      <c r="AW531" s="116"/>
      <c r="BA531" s="116"/>
      <c r="BB531" s="116"/>
      <c r="BF531" s="116"/>
      <c r="BG531" s="116"/>
      <c r="BH531" s="116"/>
    </row>
    <row r="532" customFormat="false" ht="10.5" hidden="false" customHeight="false" outlineLevel="0" collapsed="false">
      <c r="AP532" s="116"/>
      <c r="AW532" s="116"/>
      <c r="BA532" s="116"/>
      <c r="BB532" s="116"/>
      <c r="BF532" s="116"/>
      <c r="BG532" s="116"/>
      <c r="BH532" s="116"/>
    </row>
    <row r="533" customFormat="false" ht="10.5" hidden="false" customHeight="false" outlineLevel="0" collapsed="false">
      <c r="AP533" s="116"/>
      <c r="AW533" s="116"/>
      <c r="BA533" s="116"/>
      <c r="BB533" s="116"/>
      <c r="BF533" s="116"/>
      <c r="BG533" s="116"/>
      <c r="BH533" s="116"/>
    </row>
    <row r="534" customFormat="false" ht="10.5" hidden="false" customHeight="false" outlineLevel="0" collapsed="false">
      <c r="AP534" s="116"/>
      <c r="AW534" s="116"/>
      <c r="BA534" s="116"/>
      <c r="BB534" s="116"/>
      <c r="BF534" s="116"/>
      <c r="BG534" s="116"/>
      <c r="BH534" s="116"/>
    </row>
    <row r="535" customFormat="false" ht="10.5" hidden="false" customHeight="false" outlineLevel="0" collapsed="false">
      <c r="AP535" s="116"/>
      <c r="AW535" s="116"/>
      <c r="BA535" s="116"/>
      <c r="BB535" s="116"/>
      <c r="BF535" s="116"/>
      <c r="BG535" s="116"/>
      <c r="BH535" s="116"/>
    </row>
    <row r="536" customFormat="false" ht="10.5" hidden="false" customHeight="false" outlineLevel="0" collapsed="false">
      <c r="AP536" s="116"/>
      <c r="AW536" s="116"/>
      <c r="BA536" s="116"/>
      <c r="BB536" s="116"/>
      <c r="BF536" s="116"/>
      <c r="BG536" s="116"/>
      <c r="BH536" s="116"/>
    </row>
    <row r="537" customFormat="false" ht="10.5" hidden="false" customHeight="false" outlineLevel="0" collapsed="false">
      <c r="AP537" s="116"/>
      <c r="AW537" s="116"/>
      <c r="BA537" s="116"/>
      <c r="BB537" s="116"/>
      <c r="BF537" s="116"/>
      <c r="BG537" s="116"/>
      <c r="BH537" s="116"/>
    </row>
    <row r="538" customFormat="false" ht="10.5" hidden="false" customHeight="false" outlineLevel="0" collapsed="false">
      <c r="AP538" s="116"/>
      <c r="AW538" s="116"/>
      <c r="BA538" s="116"/>
      <c r="BB538" s="116"/>
      <c r="BF538" s="116"/>
      <c r="BG538" s="116"/>
      <c r="BH538" s="116"/>
    </row>
    <row r="539" customFormat="false" ht="10.5" hidden="false" customHeight="false" outlineLevel="0" collapsed="false">
      <c r="AP539" s="116"/>
      <c r="AW539" s="116"/>
      <c r="BA539" s="116"/>
      <c r="BB539" s="116"/>
      <c r="BF539" s="116"/>
      <c r="BG539" s="116"/>
      <c r="BH539" s="116"/>
    </row>
    <row r="540" customFormat="false" ht="10.5" hidden="false" customHeight="false" outlineLevel="0" collapsed="false">
      <c r="AP540" s="116"/>
      <c r="AW540" s="116"/>
      <c r="BA540" s="116"/>
      <c r="BB540" s="116"/>
      <c r="BF540" s="116"/>
      <c r="BG540" s="116"/>
      <c r="BH540" s="116"/>
    </row>
    <row r="541" customFormat="false" ht="10.5" hidden="false" customHeight="false" outlineLevel="0" collapsed="false">
      <c r="AP541" s="116"/>
      <c r="AW541" s="116"/>
      <c r="BA541" s="116"/>
      <c r="BB541" s="116"/>
      <c r="BF541" s="116"/>
      <c r="BG541" s="116"/>
      <c r="BH541" s="116"/>
    </row>
    <row r="542" customFormat="false" ht="10.5" hidden="false" customHeight="false" outlineLevel="0" collapsed="false">
      <c r="AP542" s="116"/>
      <c r="AW542" s="116"/>
      <c r="BA542" s="116"/>
      <c r="BB542" s="116"/>
      <c r="BF542" s="116"/>
      <c r="BG542" s="116"/>
      <c r="BH542" s="116"/>
    </row>
    <row r="543" customFormat="false" ht="10.5" hidden="false" customHeight="false" outlineLevel="0" collapsed="false">
      <c r="AP543" s="116"/>
      <c r="AW543" s="116"/>
      <c r="BA543" s="116"/>
      <c r="BB543" s="116"/>
      <c r="BF543" s="116"/>
      <c r="BG543" s="116"/>
      <c r="BH543" s="116"/>
    </row>
    <row r="544" customFormat="false" ht="10.5" hidden="false" customHeight="false" outlineLevel="0" collapsed="false">
      <c r="AP544" s="116"/>
      <c r="AW544" s="116"/>
      <c r="BA544" s="116"/>
      <c r="BB544" s="116"/>
      <c r="BF544" s="116"/>
      <c r="BG544" s="116"/>
      <c r="BH544" s="116"/>
    </row>
    <row r="545" customFormat="false" ht="10.5" hidden="false" customHeight="false" outlineLevel="0" collapsed="false">
      <c r="AP545" s="116"/>
      <c r="AW545" s="116"/>
      <c r="BA545" s="116"/>
      <c r="BB545" s="116"/>
      <c r="BF545" s="116"/>
      <c r="BG545" s="116"/>
      <c r="BH545" s="116"/>
    </row>
    <row r="546" customFormat="false" ht="10.5" hidden="false" customHeight="false" outlineLevel="0" collapsed="false">
      <c r="AP546" s="116"/>
      <c r="AW546" s="116"/>
      <c r="BA546" s="116"/>
      <c r="BB546" s="116"/>
      <c r="BF546" s="116"/>
      <c r="BG546" s="116"/>
      <c r="BH546" s="116"/>
    </row>
    <row r="547" customFormat="false" ht="10.5" hidden="false" customHeight="false" outlineLevel="0" collapsed="false">
      <c r="AP547" s="116"/>
      <c r="AW547" s="116"/>
      <c r="BA547" s="116"/>
      <c r="BB547" s="116"/>
      <c r="BF547" s="116"/>
      <c r="BG547" s="116"/>
      <c r="BH547" s="116"/>
    </row>
    <row r="548" customFormat="false" ht="10.5" hidden="false" customHeight="false" outlineLevel="0" collapsed="false">
      <c r="AP548" s="116"/>
      <c r="AW548" s="116"/>
      <c r="BA548" s="116"/>
      <c r="BB548" s="116"/>
      <c r="BF548" s="116"/>
      <c r="BG548" s="116"/>
      <c r="BH548" s="116"/>
    </row>
    <row r="549" customFormat="false" ht="10.5" hidden="false" customHeight="false" outlineLevel="0" collapsed="false">
      <c r="AP549" s="116"/>
      <c r="AW549" s="116"/>
      <c r="BA549" s="116"/>
      <c r="BB549" s="116"/>
      <c r="BF549" s="116"/>
      <c r="BG549" s="116"/>
      <c r="BH549" s="116"/>
    </row>
    <row r="550" customFormat="false" ht="10.5" hidden="false" customHeight="false" outlineLevel="0" collapsed="false">
      <c r="AP550" s="116"/>
      <c r="AW550" s="116"/>
      <c r="BA550" s="116"/>
      <c r="BB550" s="116"/>
      <c r="BF550" s="116"/>
      <c r="BG550" s="116"/>
      <c r="BH550" s="116"/>
    </row>
    <row r="551" customFormat="false" ht="10.5" hidden="false" customHeight="false" outlineLevel="0" collapsed="false">
      <c r="AP551" s="116"/>
      <c r="AW551" s="116"/>
      <c r="BA551" s="116"/>
      <c r="BB551" s="116"/>
      <c r="BF551" s="116"/>
      <c r="BG551" s="116"/>
      <c r="BH551" s="116"/>
    </row>
    <row r="552" customFormat="false" ht="10.5" hidden="false" customHeight="false" outlineLevel="0" collapsed="false">
      <c r="AP552" s="116"/>
      <c r="AW552" s="116"/>
      <c r="BA552" s="116"/>
      <c r="BB552" s="116"/>
      <c r="BF552" s="116"/>
      <c r="BG552" s="116"/>
      <c r="BH552" s="116"/>
    </row>
    <row r="553" customFormat="false" ht="10.5" hidden="false" customHeight="false" outlineLevel="0" collapsed="false">
      <c r="AP553" s="116"/>
      <c r="AW553" s="116"/>
      <c r="BA553" s="116"/>
      <c r="BB553" s="116"/>
      <c r="BF553" s="116"/>
      <c r="BG553" s="116"/>
      <c r="BH553" s="116"/>
    </row>
    <row r="554" customFormat="false" ht="10.5" hidden="false" customHeight="false" outlineLevel="0" collapsed="false">
      <c r="AP554" s="116"/>
      <c r="AW554" s="116"/>
      <c r="BA554" s="116"/>
      <c r="BB554" s="116"/>
      <c r="BF554" s="116"/>
      <c r="BG554" s="116"/>
      <c r="BH554" s="116"/>
    </row>
    <row r="555" customFormat="false" ht="10.5" hidden="false" customHeight="false" outlineLevel="0" collapsed="false">
      <c r="AP555" s="116"/>
      <c r="AW555" s="116"/>
      <c r="BA555" s="116"/>
      <c r="BB555" s="116"/>
      <c r="BF555" s="116"/>
      <c r="BG555" s="116"/>
      <c r="BH555" s="116"/>
    </row>
    <row r="556" customFormat="false" ht="10.5" hidden="false" customHeight="false" outlineLevel="0" collapsed="false">
      <c r="AP556" s="116"/>
      <c r="AW556" s="116"/>
      <c r="BA556" s="116"/>
      <c r="BB556" s="116"/>
      <c r="BF556" s="116"/>
      <c r="BG556" s="116"/>
      <c r="BH556" s="116"/>
    </row>
    <row r="557" customFormat="false" ht="10.5" hidden="false" customHeight="false" outlineLevel="0" collapsed="false">
      <c r="AP557" s="116"/>
      <c r="AW557" s="116"/>
      <c r="BA557" s="116"/>
      <c r="BB557" s="116"/>
      <c r="BF557" s="116"/>
      <c r="BG557" s="116"/>
      <c r="BH557" s="116"/>
    </row>
    <row r="558" customFormat="false" ht="10.5" hidden="false" customHeight="false" outlineLevel="0" collapsed="false">
      <c r="AP558" s="116"/>
      <c r="AW558" s="116"/>
      <c r="BA558" s="116"/>
      <c r="BB558" s="116"/>
      <c r="BF558" s="116"/>
      <c r="BG558" s="116"/>
      <c r="BH558" s="116"/>
    </row>
    <row r="559" customFormat="false" ht="10.5" hidden="false" customHeight="false" outlineLevel="0" collapsed="false">
      <c r="AP559" s="116"/>
      <c r="AW559" s="116"/>
      <c r="BA559" s="116"/>
      <c r="BB559" s="116"/>
      <c r="BF559" s="116"/>
      <c r="BG559" s="116"/>
      <c r="BH559" s="116"/>
    </row>
    <row r="560" customFormat="false" ht="10.5" hidden="false" customHeight="false" outlineLevel="0" collapsed="false">
      <c r="AP560" s="116"/>
      <c r="AW560" s="116"/>
      <c r="BA560" s="116"/>
      <c r="BB560" s="116"/>
      <c r="BF560" s="116"/>
      <c r="BG560" s="116"/>
      <c r="BH560" s="116"/>
    </row>
    <row r="561" customFormat="false" ht="10.5" hidden="false" customHeight="false" outlineLevel="0" collapsed="false">
      <c r="AP561" s="116"/>
      <c r="AW561" s="116"/>
      <c r="BA561" s="116"/>
      <c r="BB561" s="116"/>
      <c r="BF561" s="116"/>
      <c r="BG561" s="116"/>
      <c r="BH561" s="116"/>
    </row>
    <row r="562" customFormat="false" ht="10.5" hidden="false" customHeight="false" outlineLevel="0" collapsed="false">
      <c r="AP562" s="116"/>
      <c r="AW562" s="116"/>
      <c r="BA562" s="116"/>
      <c r="BB562" s="116"/>
      <c r="BF562" s="116"/>
      <c r="BG562" s="116"/>
      <c r="BH562" s="116"/>
    </row>
    <row r="563" customFormat="false" ht="10.5" hidden="false" customHeight="false" outlineLevel="0" collapsed="false">
      <c r="AP563" s="116"/>
      <c r="AW563" s="116"/>
      <c r="BA563" s="116"/>
      <c r="BB563" s="116"/>
      <c r="BF563" s="116"/>
      <c r="BG563" s="116"/>
      <c r="BH563" s="116"/>
    </row>
    <row r="564" customFormat="false" ht="10.5" hidden="false" customHeight="false" outlineLevel="0" collapsed="false">
      <c r="AP564" s="116"/>
      <c r="AW564" s="116"/>
      <c r="BA564" s="116"/>
      <c r="BB564" s="116"/>
      <c r="BF564" s="116"/>
      <c r="BG564" s="116"/>
      <c r="BH564" s="116"/>
    </row>
    <row r="565" customFormat="false" ht="10.5" hidden="false" customHeight="false" outlineLevel="0" collapsed="false">
      <c r="AP565" s="116"/>
      <c r="AW565" s="116"/>
      <c r="BA565" s="116"/>
      <c r="BB565" s="116"/>
      <c r="BF565" s="116"/>
      <c r="BG565" s="116"/>
      <c r="BH565" s="116"/>
    </row>
    <row r="566" customFormat="false" ht="10.5" hidden="false" customHeight="false" outlineLevel="0" collapsed="false">
      <c r="AP566" s="116"/>
      <c r="AW566" s="116"/>
      <c r="BA566" s="116"/>
      <c r="BB566" s="116"/>
      <c r="BF566" s="116"/>
      <c r="BG566" s="116"/>
      <c r="BH566" s="116"/>
    </row>
    <row r="567" customFormat="false" ht="10.5" hidden="false" customHeight="false" outlineLevel="0" collapsed="false">
      <c r="AP567" s="116"/>
      <c r="AW567" s="116"/>
      <c r="BA567" s="116"/>
      <c r="BB567" s="116"/>
      <c r="BF567" s="116"/>
      <c r="BG567" s="116"/>
      <c r="BH567" s="116"/>
    </row>
    <row r="568" customFormat="false" ht="10.5" hidden="false" customHeight="false" outlineLevel="0" collapsed="false">
      <c r="AP568" s="116"/>
      <c r="AW568" s="116"/>
      <c r="BA568" s="116"/>
      <c r="BB568" s="116"/>
      <c r="BF568" s="116"/>
      <c r="BG568" s="116"/>
      <c r="BH568" s="116"/>
    </row>
    <row r="569" customFormat="false" ht="10.5" hidden="false" customHeight="false" outlineLevel="0" collapsed="false">
      <c r="AP569" s="116"/>
      <c r="AW569" s="116"/>
      <c r="BA569" s="116"/>
      <c r="BB569" s="116"/>
      <c r="BF569" s="116"/>
      <c r="BG569" s="116"/>
      <c r="BH569" s="116"/>
    </row>
    <row r="570" customFormat="false" ht="10.5" hidden="false" customHeight="false" outlineLevel="0" collapsed="false">
      <c r="AP570" s="116"/>
      <c r="AW570" s="116"/>
      <c r="BA570" s="116"/>
      <c r="BB570" s="116"/>
      <c r="BF570" s="116"/>
      <c r="BG570" s="116"/>
      <c r="BH570" s="116"/>
    </row>
    <row r="571" customFormat="false" ht="10.5" hidden="false" customHeight="false" outlineLevel="0" collapsed="false">
      <c r="AP571" s="116"/>
      <c r="AW571" s="116"/>
      <c r="BA571" s="116"/>
      <c r="BB571" s="116"/>
      <c r="BF571" s="116"/>
      <c r="BG571" s="116"/>
      <c r="BH571" s="116"/>
    </row>
    <row r="572" customFormat="false" ht="10.5" hidden="false" customHeight="false" outlineLevel="0" collapsed="false">
      <c r="AP572" s="116"/>
      <c r="AW572" s="116"/>
      <c r="BA572" s="116"/>
      <c r="BB572" s="116"/>
      <c r="BF572" s="116"/>
      <c r="BG572" s="116"/>
      <c r="BH572" s="116"/>
    </row>
    <row r="573" customFormat="false" ht="10.5" hidden="false" customHeight="false" outlineLevel="0" collapsed="false">
      <c r="AP573" s="116"/>
      <c r="AW573" s="116"/>
      <c r="BA573" s="116"/>
      <c r="BB573" s="116"/>
      <c r="BF573" s="116"/>
      <c r="BG573" s="116"/>
      <c r="BH573" s="116"/>
    </row>
    <row r="574" customFormat="false" ht="10.5" hidden="false" customHeight="false" outlineLevel="0" collapsed="false">
      <c r="AP574" s="116"/>
      <c r="AW574" s="116"/>
      <c r="BA574" s="116"/>
      <c r="BB574" s="116"/>
      <c r="BF574" s="116"/>
      <c r="BG574" s="116"/>
      <c r="BH574" s="116"/>
    </row>
    <row r="575" customFormat="false" ht="10.5" hidden="false" customHeight="false" outlineLevel="0" collapsed="false">
      <c r="AP575" s="116"/>
      <c r="AW575" s="116"/>
      <c r="BA575" s="116"/>
      <c r="BB575" s="116"/>
      <c r="BF575" s="116"/>
      <c r="BG575" s="116"/>
      <c r="BH575" s="116"/>
    </row>
    <row r="576" customFormat="false" ht="10.5" hidden="false" customHeight="false" outlineLevel="0" collapsed="false">
      <c r="AP576" s="116"/>
      <c r="AW576" s="116"/>
      <c r="BA576" s="116"/>
      <c r="BB576" s="116"/>
      <c r="BF576" s="116"/>
      <c r="BG576" s="116"/>
      <c r="BH576" s="116"/>
    </row>
    <row r="577" customFormat="false" ht="10.5" hidden="false" customHeight="false" outlineLevel="0" collapsed="false">
      <c r="AP577" s="116"/>
      <c r="AW577" s="116"/>
      <c r="BA577" s="116"/>
      <c r="BB577" s="116"/>
      <c r="BF577" s="116"/>
      <c r="BG577" s="116"/>
      <c r="BH577" s="116"/>
    </row>
    <row r="578" customFormat="false" ht="10.5" hidden="false" customHeight="false" outlineLevel="0" collapsed="false">
      <c r="AP578" s="116"/>
      <c r="AW578" s="116"/>
      <c r="BA578" s="116"/>
      <c r="BB578" s="116"/>
      <c r="BF578" s="116"/>
      <c r="BG578" s="116"/>
      <c r="BH578" s="116"/>
    </row>
    <row r="579" customFormat="false" ht="10.5" hidden="false" customHeight="false" outlineLevel="0" collapsed="false">
      <c r="AP579" s="116"/>
      <c r="AW579" s="116"/>
      <c r="BA579" s="116"/>
      <c r="BB579" s="116"/>
      <c r="BF579" s="116"/>
      <c r="BG579" s="116"/>
      <c r="BH579" s="116"/>
    </row>
    <row r="580" customFormat="false" ht="10.5" hidden="false" customHeight="false" outlineLevel="0" collapsed="false">
      <c r="AP580" s="116"/>
      <c r="AW580" s="116"/>
      <c r="BA580" s="116"/>
      <c r="BB580" s="116"/>
      <c r="BF580" s="116"/>
      <c r="BG580" s="116"/>
      <c r="BH580" s="116"/>
    </row>
    <row r="581" customFormat="false" ht="10.5" hidden="false" customHeight="false" outlineLevel="0" collapsed="false">
      <c r="AP581" s="116"/>
      <c r="AW581" s="116"/>
      <c r="BA581" s="116"/>
      <c r="BB581" s="116"/>
      <c r="BF581" s="116"/>
      <c r="BG581" s="116"/>
      <c r="BH581" s="116"/>
    </row>
    <row r="582" customFormat="false" ht="10.5" hidden="false" customHeight="false" outlineLevel="0" collapsed="false">
      <c r="AP582" s="116"/>
      <c r="AW582" s="116"/>
      <c r="BA582" s="116"/>
      <c r="BB582" s="116"/>
      <c r="BF582" s="116"/>
      <c r="BG582" s="116"/>
      <c r="BH582" s="116"/>
    </row>
    <row r="583" customFormat="false" ht="10.5" hidden="false" customHeight="false" outlineLevel="0" collapsed="false">
      <c r="AP583" s="116"/>
      <c r="AW583" s="116"/>
      <c r="BA583" s="116"/>
      <c r="BB583" s="116"/>
      <c r="BF583" s="116"/>
      <c r="BG583" s="116"/>
      <c r="BH583" s="116"/>
    </row>
    <row r="584" customFormat="false" ht="10.5" hidden="false" customHeight="false" outlineLevel="0" collapsed="false">
      <c r="AP584" s="116"/>
      <c r="AW584" s="116"/>
      <c r="BA584" s="116"/>
      <c r="BB584" s="116"/>
      <c r="BF584" s="116"/>
      <c r="BG584" s="116"/>
      <c r="BH584" s="116"/>
    </row>
    <row r="585" customFormat="false" ht="10.5" hidden="false" customHeight="false" outlineLevel="0" collapsed="false">
      <c r="AP585" s="116"/>
      <c r="AW585" s="116"/>
      <c r="BA585" s="116"/>
      <c r="BB585" s="116"/>
      <c r="BF585" s="116"/>
      <c r="BG585" s="116"/>
      <c r="BH585" s="116"/>
    </row>
    <row r="586" customFormat="false" ht="10.5" hidden="false" customHeight="false" outlineLevel="0" collapsed="false">
      <c r="AP586" s="116"/>
      <c r="AW586" s="116"/>
      <c r="BA586" s="116"/>
      <c r="BB586" s="116"/>
      <c r="BF586" s="116"/>
      <c r="BG586" s="116"/>
      <c r="BH586" s="116"/>
    </row>
    <row r="587" customFormat="false" ht="10.5" hidden="false" customHeight="false" outlineLevel="0" collapsed="false">
      <c r="AP587" s="116"/>
      <c r="AW587" s="116"/>
      <c r="BA587" s="116"/>
      <c r="BB587" s="116"/>
      <c r="BF587" s="116"/>
      <c r="BG587" s="116"/>
      <c r="BH587" s="116"/>
    </row>
    <row r="588" customFormat="false" ht="10.5" hidden="false" customHeight="false" outlineLevel="0" collapsed="false">
      <c r="AP588" s="116"/>
      <c r="AW588" s="116"/>
      <c r="BA588" s="116"/>
      <c r="BB588" s="116"/>
      <c r="BF588" s="116"/>
      <c r="BG588" s="116"/>
      <c r="BH588" s="116"/>
    </row>
    <row r="589" customFormat="false" ht="10.5" hidden="false" customHeight="false" outlineLevel="0" collapsed="false">
      <c r="AP589" s="116"/>
      <c r="AW589" s="116"/>
      <c r="BA589" s="116"/>
      <c r="BB589" s="116"/>
      <c r="BF589" s="116"/>
      <c r="BG589" s="116"/>
      <c r="BH589" s="116"/>
    </row>
    <row r="590" customFormat="false" ht="10.5" hidden="false" customHeight="false" outlineLevel="0" collapsed="false">
      <c r="AP590" s="116"/>
      <c r="AW590" s="116"/>
      <c r="BA590" s="116"/>
      <c r="BB590" s="116"/>
      <c r="BF590" s="116"/>
      <c r="BG590" s="116"/>
      <c r="BH590" s="116"/>
    </row>
    <row r="591" customFormat="false" ht="10.5" hidden="false" customHeight="false" outlineLevel="0" collapsed="false">
      <c r="AP591" s="116"/>
      <c r="AW591" s="116"/>
      <c r="BA591" s="116"/>
      <c r="BB591" s="116"/>
      <c r="BF591" s="116"/>
      <c r="BG591" s="116"/>
      <c r="BH591" s="116"/>
    </row>
    <row r="592" customFormat="false" ht="10.5" hidden="false" customHeight="false" outlineLevel="0" collapsed="false">
      <c r="AP592" s="116"/>
      <c r="AW592" s="116"/>
      <c r="BA592" s="116"/>
      <c r="BB592" s="116"/>
      <c r="BF592" s="116"/>
      <c r="BG592" s="116"/>
      <c r="BH592" s="116"/>
    </row>
    <row r="593" customFormat="false" ht="10.5" hidden="false" customHeight="false" outlineLevel="0" collapsed="false">
      <c r="AP593" s="116"/>
      <c r="AW593" s="116"/>
      <c r="BA593" s="116"/>
      <c r="BB593" s="116"/>
      <c r="BF593" s="116"/>
      <c r="BG593" s="116"/>
      <c r="BH593" s="116"/>
    </row>
    <row r="594" customFormat="false" ht="10.5" hidden="false" customHeight="false" outlineLevel="0" collapsed="false">
      <c r="AP594" s="116"/>
      <c r="AW594" s="116"/>
      <c r="BA594" s="116"/>
      <c r="BB594" s="116"/>
      <c r="BF594" s="116"/>
      <c r="BG594" s="116"/>
      <c r="BH594" s="116"/>
    </row>
    <row r="595" customFormat="false" ht="10.5" hidden="false" customHeight="false" outlineLevel="0" collapsed="false">
      <c r="AP595" s="116"/>
      <c r="AW595" s="116"/>
      <c r="BA595" s="116"/>
      <c r="BB595" s="116"/>
      <c r="BF595" s="116"/>
      <c r="BG595" s="116"/>
      <c r="BH595" s="116"/>
    </row>
    <row r="596" customFormat="false" ht="10.5" hidden="false" customHeight="false" outlineLevel="0" collapsed="false">
      <c r="AP596" s="116"/>
      <c r="AW596" s="116"/>
      <c r="BA596" s="116"/>
      <c r="BB596" s="116"/>
      <c r="BF596" s="116"/>
      <c r="BG596" s="116"/>
      <c r="BH596" s="116"/>
    </row>
    <row r="597" customFormat="false" ht="10.5" hidden="false" customHeight="false" outlineLevel="0" collapsed="false">
      <c r="AP597" s="116"/>
      <c r="AW597" s="116"/>
      <c r="BA597" s="116"/>
      <c r="BB597" s="116"/>
      <c r="BF597" s="116"/>
      <c r="BG597" s="116"/>
      <c r="BH597" s="116"/>
    </row>
    <row r="598" customFormat="false" ht="10.5" hidden="false" customHeight="false" outlineLevel="0" collapsed="false">
      <c r="AP598" s="116"/>
      <c r="AW598" s="116"/>
      <c r="BA598" s="116"/>
      <c r="BB598" s="116"/>
      <c r="BF598" s="116"/>
      <c r="BG598" s="116"/>
      <c r="BH598" s="116"/>
    </row>
    <row r="599" customFormat="false" ht="10.5" hidden="false" customHeight="false" outlineLevel="0" collapsed="false">
      <c r="AP599" s="116"/>
      <c r="AW599" s="116"/>
      <c r="BA599" s="116"/>
      <c r="BB599" s="116"/>
      <c r="BF599" s="116"/>
      <c r="BG599" s="116"/>
      <c r="BH599" s="116"/>
    </row>
    <row r="600" customFormat="false" ht="10.5" hidden="false" customHeight="false" outlineLevel="0" collapsed="false">
      <c r="AP600" s="116"/>
      <c r="AW600" s="116"/>
      <c r="BA600" s="116"/>
      <c r="BB600" s="116"/>
      <c r="BF600" s="116"/>
      <c r="BG600" s="116"/>
      <c r="BH600" s="116"/>
    </row>
    <row r="601" customFormat="false" ht="10.5" hidden="false" customHeight="false" outlineLevel="0" collapsed="false">
      <c r="AP601" s="116"/>
      <c r="AW601" s="116"/>
      <c r="BA601" s="116"/>
      <c r="BB601" s="116"/>
      <c r="BF601" s="116"/>
      <c r="BG601" s="116"/>
      <c r="BH601" s="116"/>
    </row>
    <row r="602" customFormat="false" ht="10.5" hidden="false" customHeight="false" outlineLevel="0" collapsed="false">
      <c r="AP602" s="116"/>
      <c r="AW602" s="116"/>
      <c r="BA602" s="116"/>
      <c r="BB602" s="116"/>
      <c r="BF602" s="116"/>
      <c r="BG602" s="116"/>
      <c r="BH602" s="116"/>
    </row>
    <row r="603" customFormat="false" ht="10.5" hidden="false" customHeight="false" outlineLevel="0" collapsed="false">
      <c r="AP603" s="116"/>
      <c r="AW603" s="116"/>
      <c r="BA603" s="116"/>
      <c r="BB603" s="116"/>
      <c r="BF603" s="116"/>
      <c r="BG603" s="116"/>
      <c r="BH603" s="116"/>
    </row>
    <row r="604" customFormat="false" ht="10.5" hidden="false" customHeight="false" outlineLevel="0" collapsed="false">
      <c r="AP604" s="116"/>
      <c r="AW604" s="116"/>
      <c r="BA604" s="116"/>
      <c r="BB604" s="116"/>
      <c r="BF604" s="116"/>
      <c r="BG604" s="116"/>
      <c r="BH604" s="116"/>
    </row>
    <row r="605" customFormat="false" ht="10.5" hidden="false" customHeight="false" outlineLevel="0" collapsed="false">
      <c r="AP605" s="116"/>
      <c r="AW605" s="116"/>
      <c r="BA605" s="116"/>
      <c r="BB605" s="116"/>
      <c r="BF605" s="116"/>
      <c r="BG605" s="116"/>
      <c r="BH605" s="116"/>
    </row>
    <row r="606" customFormat="false" ht="10.5" hidden="false" customHeight="false" outlineLevel="0" collapsed="false">
      <c r="AP606" s="116"/>
      <c r="AW606" s="116"/>
      <c r="BA606" s="116"/>
      <c r="BB606" s="116"/>
      <c r="BF606" s="116"/>
      <c r="BG606" s="116"/>
      <c r="BH606" s="116"/>
    </row>
    <row r="607" customFormat="false" ht="10.5" hidden="false" customHeight="false" outlineLevel="0" collapsed="false">
      <c r="AP607" s="116"/>
      <c r="AW607" s="116"/>
      <c r="BA607" s="116"/>
      <c r="BB607" s="116"/>
      <c r="BF607" s="116"/>
      <c r="BG607" s="116"/>
      <c r="BH607" s="116"/>
    </row>
    <row r="608" customFormat="false" ht="10.5" hidden="false" customHeight="false" outlineLevel="0" collapsed="false">
      <c r="AP608" s="116"/>
      <c r="AW608" s="116"/>
      <c r="BA608" s="116"/>
      <c r="BB608" s="116"/>
      <c r="BF608" s="116"/>
      <c r="BG608" s="116"/>
      <c r="BH608" s="116"/>
    </row>
    <row r="609" customFormat="false" ht="10.5" hidden="false" customHeight="false" outlineLevel="0" collapsed="false">
      <c r="AP609" s="116"/>
      <c r="AW609" s="116"/>
      <c r="BA609" s="116"/>
      <c r="BB609" s="116"/>
      <c r="BF609" s="116"/>
      <c r="BG609" s="116"/>
      <c r="BH609" s="116"/>
    </row>
    <row r="610" customFormat="false" ht="10.5" hidden="false" customHeight="false" outlineLevel="0" collapsed="false">
      <c r="AP610" s="116"/>
      <c r="AW610" s="116"/>
      <c r="BA610" s="116"/>
      <c r="BB610" s="116"/>
      <c r="BF610" s="116"/>
      <c r="BG610" s="116"/>
      <c r="BH610" s="116"/>
    </row>
    <row r="611" customFormat="false" ht="10.5" hidden="false" customHeight="false" outlineLevel="0" collapsed="false">
      <c r="AP611" s="116"/>
      <c r="AW611" s="116"/>
      <c r="BA611" s="116"/>
      <c r="BB611" s="116"/>
      <c r="BF611" s="116"/>
      <c r="BG611" s="116"/>
      <c r="BH611" s="116"/>
    </row>
    <row r="612" customFormat="false" ht="10.5" hidden="false" customHeight="false" outlineLevel="0" collapsed="false">
      <c r="AP612" s="116"/>
      <c r="AW612" s="116"/>
      <c r="BA612" s="116"/>
      <c r="BB612" s="116"/>
      <c r="BF612" s="116"/>
      <c r="BG612" s="116"/>
      <c r="BH612" s="116"/>
    </row>
    <row r="613" customFormat="false" ht="10.5" hidden="false" customHeight="false" outlineLevel="0" collapsed="false">
      <c r="AP613" s="116"/>
      <c r="AW613" s="116"/>
      <c r="BA613" s="116"/>
      <c r="BB613" s="116"/>
      <c r="BF613" s="116"/>
      <c r="BG613" s="116"/>
      <c r="BH613" s="116"/>
    </row>
    <row r="614" customFormat="false" ht="10.5" hidden="false" customHeight="false" outlineLevel="0" collapsed="false">
      <c r="AP614" s="116"/>
      <c r="AW614" s="116"/>
      <c r="BA614" s="116"/>
      <c r="BB614" s="116"/>
      <c r="BF614" s="116"/>
      <c r="BG614" s="116"/>
      <c r="BH614" s="116"/>
    </row>
    <row r="615" customFormat="false" ht="10.5" hidden="false" customHeight="false" outlineLevel="0" collapsed="false">
      <c r="AP615" s="116"/>
      <c r="AW615" s="116"/>
      <c r="BA615" s="116"/>
      <c r="BB615" s="116"/>
      <c r="BF615" s="116"/>
      <c r="BG615" s="116"/>
      <c r="BH615" s="116"/>
    </row>
    <row r="616" customFormat="false" ht="10.5" hidden="false" customHeight="false" outlineLevel="0" collapsed="false">
      <c r="AP616" s="116"/>
      <c r="AW616" s="116"/>
      <c r="BA616" s="116"/>
      <c r="BB616" s="116"/>
      <c r="BF616" s="116"/>
      <c r="BG616" s="116"/>
      <c r="BH616" s="116"/>
    </row>
    <row r="617" customFormat="false" ht="10.5" hidden="false" customHeight="false" outlineLevel="0" collapsed="false">
      <c r="AP617" s="116"/>
      <c r="AW617" s="116"/>
      <c r="BA617" s="116"/>
      <c r="BB617" s="116"/>
      <c r="BF617" s="116"/>
      <c r="BG617" s="116"/>
      <c r="BH617" s="116"/>
    </row>
    <row r="618" customFormat="false" ht="10.5" hidden="false" customHeight="false" outlineLevel="0" collapsed="false">
      <c r="AP618" s="116"/>
      <c r="AW618" s="116"/>
      <c r="BA618" s="116"/>
      <c r="BB618" s="116"/>
      <c r="BF618" s="116"/>
      <c r="BG618" s="116"/>
      <c r="BH618" s="116"/>
    </row>
    <row r="619" customFormat="false" ht="10.5" hidden="false" customHeight="false" outlineLevel="0" collapsed="false">
      <c r="AP619" s="116"/>
      <c r="AW619" s="116"/>
      <c r="BA619" s="116"/>
      <c r="BB619" s="116"/>
      <c r="BF619" s="116"/>
      <c r="BG619" s="116"/>
      <c r="BH619" s="116"/>
    </row>
    <row r="620" customFormat="false" ht="10.5" hidden="false" customHeight="false" outlineLevel="0" collapsed="false">
      <c r="AP620" s="116"/>
      <c r="AW620" s="116"/>
      <c r="BA620" s="116"/>
      <c r="BB620" s="116"/>
      <c r="BF620" s="116"/>
      <c r="BG620" s="116"/>
      <c r="BH620" s="116"/>
    </row>
    <row r="621" customFormat="false" ht="10.5" hidden="false" customHeight="false" outlineLevel="0" collapsed="false">
      <c r="AP621" s="116"/>
      <c r="AW621" s="116"/>
      <c r="BA621" s="116"/>
      <c r="BB621" s="116"/>
      <c r="BF621" s="116"/>
      <c r="BG621" s="116"/>
      <c r="BH621" s="116"/>
    </row>
    <row r="622" customFormat="false" ht="10.5" hidden="false" customHeight="false" outlineLevel="0" collapsed="false">
      <c r="AP622" s="116"/>
      <c r="AW622" s="116"/>
      <c r="BA622" s="116"/>
      <c r="BB622" s="116"/>
      <c r="BF622" s="116"/>
      <c r="BG622" s="116"/>
      <c r="BH622" s="116"/>
    </row>
    <row r="623" customFormat="false" ht="10.5" hidden="false" customHeight="false" outlineLevel="0" collapsed="false">
      <c r="AP623" s="116"/>
      <c r="AW623" s="116"/>
      <c r="BA623" s="116"/>
      <c r="BB623" s="116"/>
      <c r="BF623" s="116"/>
      <c r="BG623" s="116"/>
      <c r="BH623" s="116"/>
    </row>
    <row r="624" customFormat="false" ht="10.5" hidden="false" customHeight="false" outlineLevel="0" collapsed="false">
      <c r="AP624" s="116"/>
      <c r="AW624" s="116"/>
      <c r="BA624" s="116"/>
      <c r="BB624" s="116"/>
      <c r="BF624" s="116"/>
      <c r="BG624" s="116"/>
      <c r="BH624" s="116"/>
    </row>
    <row r="625" customFormat="false" ht="10.5" hidden="false" customHeight="false" outlineLevel="0" collapsed="false">
      <c r="AP625" s="116"/>
      <c r="AW625" s="116"/>
      <c r="BA625" s="116"/>
      <c r="BB625" s="116"/>
      <c r="BF625" s="116"/>
      <c r="BG625" s="116"/>
      <c r="BH625" s="116"/>
    </row>
    <row r="626" customFormat="false" ht="10.5" hidden="false" customHeight="false" outlineLevel="0" collapsed="false">
      <c r="AP626" s="116"/>
      <c r="AW626" s="116"/>
      <c r="BA626" s="116"/>
      <c r="BB626" s="116"/>
      <c r="BF626" s="116"/>
      <c r="BG626" s="116"/>
      <c r="BH626" s="116"/>
    </row>
    <row r="627" customFormat="false" ht="10.5" hidden="false" customHeight="false" outlineLevel="0" collapsed="false">
      <c r="AP627" s="116"/>
      <c r="AW627" s="116"/>
      <c r="BA627" s="116"/>
      <c r="BB627" s="116"/>
      <c r="BF627" s="116"/>
      <c r="BG627" s="116"/>
      <c r="BH627" s="116"/>
    </row>
    <row r="628" customFormat="false" ht="10.5" hidden="false" customHeight="false" outlineLevel="0" collapsed="false">
      <c r="AP628" s="116"/>
      <c r="AW628" s="116"/>
      <c r="BA628" s="116"/>
      <c r="BB628" s="116"/>
      <c r="BF628" s="116"/>
      <c r="BG628" s="116"/>
      <c r="BH628" s="116"/>
    </row>
    <row r="629" customFormat="false" ht="10.5" hidden="false" customHeight="false" outlineLevel="0" collapsed="false">
      <c r="AP629" s="116"/>
      <c r="AW629" s="116"/>
      <c r="BA629" s="116"/>
      <c r="BB629" s="116"/>
      <c r="BF629" s="116"/>
      <c r="BG629" s="116"/>
      <c r="BH629" s="116"/>
    </row>
    <row r="630" customFormat="false" ht="10.5" hidden="false" customHeight="false" outlineLevel="0" collapsed="false">
      <c r="AP630" s="116"/>
      <c r="AW630" s="116"/>
      <c r="BA630" s="116"/>
      <c r="BB630" s="116"/>
      <c r="BF630" s="116"/>
      <c r="BG630" s="116"/>
      <c r="BH630" s="116"/>
    </row>
    <row r="631" customFormat="false" ht="10.5" hidden="false" customHeight="false" outlineLevel="0" collapsed="false">
      <c r="AP631" s="116"/>
      <c r="AW631" s="116"/>
      <c r="BA631" s="116"/>
      <c r="BB631" s="116"/>
      <c r="BF631" s="116"/>
      <c r="BG631" s="116"/>
      <c r="BH631" s="116"/>
    </row>
    <row r="632" customFormat="false" ht="10.5" hidden="false" customHeight="false" outlineLevel="0" collapsed="false">
      <c r="AP632" s="116"/>
      <c r="AW632" s="116"/>
      <c r="BA632" s="116"/>
      <c r="BB632" s="116"/>
      <c r="BF632" s="116"/>
      <c r="BG632" s="116"/>
      <c r="BH632" s="116"/>
    </row>
    <row r="633" customFormat="false" ht="10.5" hidden="false" customHeight="false" outlineLevel="0" collapsed="false">
      <c r="AP633" s="116"/>
      <c r="AW633" s="116"/>
      <c r="BA633" s="116"/>
      <c r="BB633" s="116"/>
      <c r="BF633" s="116"/>
      <c r="BG633" s="116"/>
      <c r="BH633" s="116"/>
    </row>
    <row r="634" customFormat="false" ht="10.5" hidden="false" customHeight="false" outlineLevel="0" collapsed="false">
      <c r="AP634" s="116"/>
      <c r="AW634" s="116"/>
      <c r="BA634" s="116"/>
      <c r="BB634" s="116"/>
      <c r="BF634" s="116"/>
      <c r="BG634" s="116"/>
      <c r="BH634" s="116"/>
    </row>
    <row r="635" customFormat="false" ht="10.5" hidden="false" customHeight="false" outlineLevel="0" collapsed="false">
      <c r="AP635" s="116"/>
      <c r="AW635" s="116"/>
      <c r="BA635" s="116"/>
      <c r="BB635" s="116"/>
      <c r="BF635" s="116"/>
      <c r="BG635" s="116"/>
      <c r="BH635" s="116"/>
    </row>
    <row r="636" customFormat="false" ht="10.5" hidden="false" customHeight="false" outlineLevel="0" collapsed="false">
      <c r="AP636" s="116"/>
      <c r="AW636" s="116"/>
      <c r="BA636" s="116"/>
      <c r="BB636" s="116"/>
      <c r="BF636" s="116"/>
      <c r="BG636" s="116"/>
      <c r="BH636" s="116"/>
    </row>
    <row r="637" customFormat="false" ht="10.5" hidden="false" customHeight="false" outlineLevel="0" collapsed="false">
      <c r="AP637" s="116"/>
      <c r="AW637" s="116"/>
      <c r="BA637" s="116"/>
      <c r="BB637" s="116"/>
      <c r="BF637" s="116"/>
      <c r="BG637" s="116"/>
      <c r="BH637" s="116"/>
    </row>
    <row r="638" customFormat="false" ht="10.5" hidden="false" customHeight="false" outlineLevel="0" collapsed="false">
      <c r="AP638" s="116"/>
      <c r="AW638" s="116"/>
      <c r="BA638" s="116"/>
      <c r="BB638" s="116"/>
      <c r="BF638" s="116"/>
      <c r="BG638" s="116"/>
      <c r="BH638" s="116"/>
    </row>
    <row r="639" customFormat="false" ht="10.5" hidden="false" customHeight="false" outlineLevel="0" collapsed="false">
      <c r="AP639" s="116"/>
      <c r="AW639" s="116"/>
      <c r="BA639" s="116"/>
      <c r="BB639" s="116"/>
      <c r="BF639" s="116"/>
      <c r="BG639" s="116"/>
      <c r="BH639" s="116"/>
    </row>
    <row r="640" customFormat="false" ht="10.5" hidden="false" customHeight="false" outlineLevel="0" collapsed="false">
      <c r="AP640" s="116"/>
      <c r="AW640" s="116"/>
      <c r="BA640" s="116"/>
      <c r="BB640" s="116"/>
      <c r="BF640" s="116"/>
      <c r="BG640" s="116"/>
      <c r="BH640" s="116"/>
    </row>
    <row r="641" customFormat="false" ht="10.5" hidden="false" customHeight="false" outlineLevel="0" collapsed="false">
      <c r="AP641" s="116"/>
      <c r="AW641" s="116"/>
      <c r="BA641" s="116"/>
      <c r="BB641" s="116"/>
      <c r="BF641" s="116"/>
      <c r="BG641" s="116"/>
      <c r="BH641" s="116"/>
    </row>
    <row r="642" customFormat="false" ht="10.5" hidden="false" customHeight="false" outlineLevel="0" collapsed="false">
      <c r="AP642" s="116"/>
      <c r="AW642" s="116"/>
      <c r="BA642" s="116"/>
      <c r="BB642" s="116"/>
      <c r="BF642" s="116"/>
      <c r="BG642" s="116"/>
      <c r="BH642" s="116"/>
    </row>
    <row r="643" customFormat="false" ht="10.5" hidden="false" customHeight="false" outlineLevel="0" collapsed="false">
      <c r="AP643" s="116"/>
      <c r="AW643" s="116"/>
      <c r="BA643" s="116"/>
      <c r="BB643" s="116"/>
      <c r="BF643" s="116"/>
      <c r="BG643" s="116"/>
      <c r="BH643" s="116"/>
    </row>
    <row r="644" customFormat="false" ht="10.5" hidden="false" customHeight="false" outlineLevel="0" collapsed="false">
      <c r="AP644" s="116"/>
      <c r="AW644" s="116"/>
      <c r="BA644" s="116"/>
      <c r="BB644" s="116"/>
      <c r="BF644" s="116"/>
      <c r="BG644" s="116"/>
      <c r="BH644" s="116"/>
    </row>
    <row r="645" customFormat="false" ht="10.5" hidden="false" customHeight="false" outlineLevel="0" collapsed="false">
      <c r="AP645" s="116"/>
      <c r="AW645" s="116"/>
      <c r="BA645" s="116"/>
      <c r="BB645" s="116"/>
      <c r="BF645" s="116"/>
      <c r="BG645" s="116"/>
      <c r="BH645" s="116"/>
    </row>
    <row r="646" customFormat="false" ht="10.5" hidden="false" customHeight="false" outlineLevel="0" collapsed="false">
      <c r="AP646" s="116"/>
      <c r="AW646" s="116"/>
      <c r="BA646" s="116"/>
      <c r="BB646" s="116"/>
      <c r="BF646" s="116"/>
      <c r="BG646" s="116"/>
      <c r="BH646" s="116"/>
    </row>
    <row r="647" customFormat="false" ht="10.5" hidden="false" customHeight="false" outlineLevel="0" collapsed="false">
      <c r="AP647" s="116"/>
      <c r="AW647" s="116"/>
      <c r="BA647" s="116"/>
      <c r="BB647" s="116"/>
      <c r="BF647" s="116"/>
      <c r="BG647" s="116"/>
      <c r="BH647" s="116"/>
    </row>
    <row r="648" customFormat="false" ht="10.5" hidden="false" customHeight="false" outlineLevel="0" collapsed="false">
      <c r="AP648" s="116"/>
      <c r="AW648" s="116"/>
      <c r="BA648" s="116"/>
      <c r="BB648" s="116"/>
      <c r="BF648" s="116"/>
      <c r="BG648" s="116"/>
      <c r="BH648" s="116"/>
    </row>
    <row r="649" customFormat="false" ht="10.5" hidden="false" customHeight="false" outlineLevel="0" collapsed="false">
      <c r="AP649" s="116"/>
      <c r="AW649" s="116"/>
      <c r="BA649" s="116"/>
      <c r="BB649" s="116"/>
      <c r="BF649" s="116"/>
      <c r="BG649" s="116"/>
      <c r="BH649" s="116"/>
    </row>
    <row r="650" customFormat="false" ht="10.5" hidden="false" customHeight="false" outlineLevel="0" collapsed="false">
      <c r="AP650" s="116"/>
      <c r="AW650" s="116"/>
      <c r="BA650" s="116"/>
      <c r="BB650" s="116"/>
      <c r="BF650" s="116"/>
      <c r="BG650" s="116"/>
      <c r="BH650" s="116"/>
    </row>
    <row r="651" customFormat="false" ht="10.5" hidden="false" customHeight="false" outlineLevel="0" collapsed="false">
      <c r="AP651" s="116"/>
      <c r="AW651" s="116"/>
      <c r="BA651" s="116"/>
      <c r="BB651" s="116"/>
      <c r="BF651" s="116"/>
      <c r="BG651" s="116"/>
      <c r="BH651" s="116"/>
    </row>
    <row r="652" customFormat="false" ht="10.5" hidden="false" customHeight="false" outlineLevel="0" collapsed="false">
      <c r="AP652" s="116"/>
      <c r="AW652" s="116"/>
      <c r="BA652" s="116"/>
      <c r="BB652" s="116"/>
      <c r="BF652" s="116"/>
      <c r="BG652" s="116"/>
      <c r="BH652" s="116"/>
    </row>
    <row r="653" customFormat="false" ht="10.5" hidden="false" customHeight="false" outlineLevel="0" collapsed="false">
      <c r="AP653" s="116"/>
      <c r="AW653" s="116"/>
      <c r="BA653" s="116"/>
      <c r="BB653" s="116"/>
      <c r="BF653" s="116"/>
      <c r="BG653" s="116"/>
      <c r="BH653" s="116"/>
    </row>
    <row r="654" customFormat="false" ht="10.5" hidden="false" customHeight="false" outlineLevel="0" collapsed="false">
      <c r="AP654" s="116"/>
      <c r="AW654" s="116"/>
      <c r="BA654" s="116"/>
      <c r="BB654" s="116"/>
      <c r="BF654" s="116"/>
      <c r="BG654" s="116"/>
      <c r="BH654" s="116"/>
    </row>
    <row r="655" customFormat="false" ht="10.5" hidden="false" customHeight="false" outlineLevel="0" collapsed="false">
      <c r="AP655" s="116"/>
      <c r="AW655" s="116"/>
      <c r="BA655" s="116"/>
      <c r="BB655" s="116"/>
      <c r="BF655" s="116"/>
      <c r="BG655" s="116"/>
      <c r="BH655" s="116"/>
    </row>
    <row r="656" customFormat="false" ht="10.5" hidden="false" customHeight="false" outlineLevel="0" collapsed="false">
      <c r="AP656" s="116"/>
      <c r="AW656" s="116"/>
      <c r="BA656" s="116"/>
      <c r="BB656" s="116"/>
      <c r="BF656" s="116"/>
      <c r="BG656" s="116"/>
      <c r="BH656" s="116"/>
    </row>
    <row r="657" customFormat="false" ht="10.5" hidden="false" customHeight="false" outlineLevel="0" collapsed="false">
      <c r="AP657" s="116"/>
      <c r="AW657" s="116"/>
      <c r="BA657" s="116"/>
      <c r="BB657" s="116"/>
      <c r="BF657" s="116"/>
      <c r="BG657" s="116"/>
      <c r="BH657" s="116"/>
    </row>
    <row r="658" customFormat="false" ht="10.5" hidden="false" customHeight="false" outlineLevel="0" collapsed="false">
      <c r="AP658" s="116"/>
      <c r="AW658" s="116"/>
      <c r="BA658" s="116"/>
      <c r="BB658" s="116"/>
      <c r="BF658" s="116"/>
      <c r="BG658" s="116"/>
      <c r="BH658" s="116"/>
    </row>
    <row r="659" customFormat="false" ht="10.5" hidden="false" customHeight="false" outlineLevel="0" collapsed="false">
      <c r="AP659" s="116"/>
      <c r="AW659" s="116"/>
      <c r="BA659" s="116"/>
      <c r="BB659" s="116"/>
      <c r="BF659" s="116"/>
      <c r="BG659" s="116"/>
      <c r="BH659" s="116"/>
    </row>
    <row r="660" customFormat="false" ht="10.5" hidden="false" customHeight="false" outlineLevel="0" collapsed="false">
      <c r="AP660" s="116"/>
      <c r="AW660" s="116"/>
      <c r="BA660" s="116"/>
      <c r="BB660" s="116"/>
      <c r="BF660" s="116"/>
      <c r="BG660" s="116"/>
      <c r="BH660" s="116"/>
    </row>
    <row r="661" customFormat="false" ht="10.5" hidden="false" customHeight="false" outlineLevel="0" collapsed="false">
      <c r="AP661" s="116"/>
      <c r="AW661" s="116"/>
      <c r="BA661" s="116"/>
      <c r="BB661" s="116"/>
      <c r="BF661" s="116"/>
      <c r="BG661" s="116"/>
      <c r="BH661" s="116"/>
    </row>
    <row r="662" customFormat="false" ht="10.5" hidden="false" customHeight="false" outlineLevel="0" collapsed="false">
      <c r="AP662" s="116"/>
      <c r="AW662" s="116"/>
      <c r="BA662" s="116"/>
      <c r="BB662" s="116"/>
      <c r="BF662" s="116"/>
      <c r="BG662" s="116"/>
      <c r="BH662" s="116"/>
    </row>
    <row r="663" customFormat="false" ht="10.5" hidden="false" customHeight="false" outlineLevel="0" collapsed="false">
      <c r="AP663" s="116"/>
      <c r="AW663" s="116"/>
      <c r="BA663" s="116"/>
      <c r="BB663" s="116"/>
      <c r="BF663" s="116"/>
      <c r="BG663" s="116"/>
      <c r="BH663" s="116"/>
    </row>
    <row r="664" customFormat="false" ht="10.5" hidden="false" customHeight="false" outlineLevel="0" collapsed="false">
      <c r="AP664" s="116"/>
      <c r="AW664" s="116"/>
      <c r="BA664" s="116"/>
      <c r="BB664" s="116"/>
      <c r="BF664" s="116"/>
      <c r="BG664" s="116"/>
      <c r="BH664" s="116"/>
    </row>
    <row r="665" customFormat="false" ht="10.5" hidden="false" customHeight="false" outlineLevel="0" collapsed="false">
      <c r="AP665" s="116"/>
      <c r="AW665" s="116"/>
      <c r="BA665" s="116"/>
      <c r="BB665" s="116"/>
      <c r="BF665" s="116"/>
      <c r="BG665" s="116"/>
      <c r="BH665" s="116"/>
    </row>
    <row r="666" customFormat="false" ht="10.5" hidden="false" customHeight="false" outlineLevel="0" collapsed="false">
      <c r="AP666" s="116"/>
      <c r="AW666" s="116"/>
      <c r="BA666" s="116"/>
      <c r="BB666" s="116"/>
      <c r="BF666" s="116"/>
      <c r="BG666" s="116"/>
      <c r="BH666" s="116"/>
    </row>
    <row r="667" customFormat="false" ht="10.5" hidden="false" customHeight="false" outlineLevel="0" collapsed="false">
      <c r="AP667" s="116"/>
      <c r="AW667" s="116"/>
      <c r="BA667" s="116"/>
      <c r="BB667" s="116"/>
      <c r="BF667" s="116"/>
      <c r="BG667" s="116"/>
      <c r="BH667" s="116"/>
    </row>
    <row r="668" customFormat="false" ht="10.5" hidden="false" customHeight="false" outlineLevel="0" collapsed="false">
      <c r="AP668" s="116"/>
      <c r="AW668" s="116"/>
      <c r="BA668" s="116"/>
      <c r="BB668" s="116"/>
      <c r="BF668" s="116"/>
      <c r="BG668" s="116"/>
      <c r="BH668" s="116"/>
    </row>
    <row r="669" customFormat="false" ht="10.5" hidden="false" customHeight="false" outlineLevel="0" collapsed="false">
      <c r="AP669" s="116"/>
      <c r="AW669" s="116"/>
      <c r="BA669" s="116"/>
      <c r="BB669" s="116"/>
      <c r="BF669" s="116"/>
      <c r="BG669" s="116"/>
      <c r="BH669" s="116"/>
    </row>
    <row r="670" customFormat="false" ht="10.5" hidden="false" customHeight="false" outlineLevel="0" collapsed="false">
      <c r="AP670" s="116"/>
      <c r="AW670" s="116"/>
      <c r="BA670" s="116"/>
      <c r="BB670" s="116"/>
      <c r="BF670" s="116"/>
      <c r="BG670" s="116"/>
      <c r="BH670" s="116"/>
    </row>
    <row r="671" customFormat="false" ht="10.5" hidden="false" customHeight="false" outlineLevel="0" collapsed="false">
      <c r="AP671" s="116"/>
      <c r="AW671" s="116"/>
      <c r="BA671" s="116"/>
      <c r="BB671" s="116"/>
      <c r="BF671" s="116"/>
      <c r="BG671" s="116"/>
      <c r="BH671" s="116"/>
    </row>
    <row r="672" customFormat="false" ht="10.5" hidden="false" customHeight="false" outlineLevel="0" collapsed="false">
      <c r="AP672" s="116"/>
      <c r="AW672" s="116"/>
      <c r="BA672" s="116"/>
      <c r="BB672" s="116"/>
      <c r="BF672" s="116"/>
      <c r="BG672" s="116"/>
      <c r="BH672" s="116"/>
    </row>
    <row r="673" customFormat="false" ht="10.5" hidden="false" customHeight="false" outlineLevel="0" collapsed="false">
      <c r="AP673" s="116"/>
      <c r="AW673" s="116"/>
      <c r="BA673" s="116"/>
      <c r="BB673" s="116"/>
      <c r="BF673" s="116"/>
      <c r="BG673" s="116"/>
      <c r="BH673" s="116"/>
    </row>
    <row r="674" customFormat="false" ht="10.5" hidden="false" customHeight="false" outlineLevel="0" collapsed="false">
      <c r="AP674" s="116"/>
      <c r="AW674" s="116"/>
      <c r="BA674" s="116"/>
      <c r="BB674" s="116"/>
      <c r="BF674" s="116"/>
      <c r="BG674" s="116"/>
      <c r="BH674" s="116"/>
    </row>
    <row r="675" customFormat="false" ht="10.5" hidden="false" customHeight="false" outlineLevel="0" collapsed="false">
      <c r="AP675" s="116"/>
      <c r="AW675" s="116"/>
      <c r="BA675" s="116"/>
      <c r="BB675" s="116"/>
      <c r="BF675" s="116"/>
      <c r="BG675" s="116"/>
      <c r="BH675" s="116"/>
    </row>
    <row r="676" customFormat="false" ht="10.5" hidden="false" customHeight="false" outlineLevel="0" collapsed="false">
      <c r="AP676" s="116"/>
      <c r="AW676" s="116"/>
      <c r="BA676" s="116"/>
      <c r="BB676" s="116"/>
      <c r="BF676" s="116"/>
      <c r="BG676" s="116"/>
      <c r="BH676" s="116"/>
    </row>
    <row r="677" customFormat="false" ht="10.5" hidden="false" customHeight="false" outlineLevel="0" collapsed="false">
      <c r="AP677" s="116"/>
      <c r="AW677" s="116"/>
      <c r="BA677" s="116"/>
      <c r="BB677" s="116"/>
      <c r="BF677" s="116"/>
      <c r="BG677" s="116"/>
      <c r="BH677" s="116"/>
    </row>
    <row r="678" customFormat="false" ht="10.5" hidden="false" customHeight="false" outlineLevel="0" collapsed="false">
      <c r="AP678" s="116"/>
      <c r="AW678" s="116"/>
      <c r="BA678" s="116"/>
      <c r="BB678" s="116"/>
      <c r="BF678" s="116"/>
      <c r="BG678" s="116"/>
      <c r="BH678" s="116"/>
    </row>
    <row r="679" customFormat="false" ht="10.5" hidden="false" customHeight="false" outlineLevel="0" collapsed="false">
      <c r="AP679" s="116"/>
      <c r="AW679" s="116"/>
      <c r="BA679" s="116"/>
      <c r="BB679" s="116"/>
      <c r="BF679" s="116"/>
      <c r="BG679" s="116"/>
      <c r="BH679" s="116"/>
    </row>
    <row r="680" customFormat="false" ht="10.5" hidden="false" customHeight="false" outlineLevel="0" collapsed="false">
      <c r="AP680" s="116"/>
      <c r="AW680" s="116"/>
      <c r="BA680" s="116"/>
      <c r="BB680" s="116"/>
      <c r="BF680" s="116"/>
      <c r="BG680" s="116"/>
      <c r="BH680" s="116"/>
    </row>
    <row r="681" customFormat="false" ht="10.5" hidden="false" customHeight="false" outlineLevel="0" collapsed="false">
      <c r="AP681" s="116"/>
      <c r="AW681" s="116"/>
      <c r="BA681" s="116"/>
      <c r="BB681" s="116"/>
      <c r="BF681" s="116"/>
      <c r="BG681" s="116"/>
      <c r="BH681" s="116"/>
    </row>
    <row r="682" customFormat="false" ht="10.5" hidden="false" customHeight="false" outlineLevel="0" collapsed="false">
      <c r="AP682" s="116"/>
      <c r="AW682" s="116"/>
      <c r="BA682" s="116"/>
      <c r="BB682" s="116"/>
      <c r="BF682" s="116"/>
      <c r="BG682" s="116"/>
      <c r="BH682" s="116"/>
    </row>
    <row r="683" customFormat="false" ht="10.5" hidden="false" customHeight="false" outlineLevel="0" collapsed="false">
      <c r="AP683" s="116"/>
      <c r="AW683" s="116"/>
      <c r="BA683" s="116"/>
      <c r="BB683" s="116"/>
      <c r="BF683" s="116"/>
      <c r="BG683" s="116"/>
      <c r="BH683" s="116"/>
    </row>
    <row r="684" customFormat="false" ht="10.5" hidden="false" customHeight="false" outlineLevel="0" collapsed="false">
      <c r="AP684" s="116"/>
      <c r="AW684" s="116"/>
      <c r="BA684" s="116"/>
      <c r="BB684" s="116"/>
      <c r="BF684" s="116"/>
      <c r="BG684" s="116"/>
      <c r="BH684" s="116"/>
    </row>
    <row r="685" customFormat="false" ht="10.5" hidden="false" customHeight="false" outlineLevel="0" collapsed="false">
      <c r="AP685" s="116"/>
      <c r="AW685" s="116"/>
      <c r="BA685" s="116"/>
      <c r="BB685" s="116"/>
      <c r="BF685" s="116"/>
      <c r="BG685" s="116"/>
      <c r="BH685" s="116"/>
    </row>
    <row r="686" customFormat="false" ht="10.5" hidden="false" customHeight="false" outlineLevel="0" collapsed="false">
      <c r="AP686" s="116"/>
      <c r="AW686" s="116"/>
      <c r="BA686" s="116"/>
      <c r="BB686" s="116"/>
      <c r="BF686" s="116"/>
      <c r="BG686" s="116"/>
      <c r="BH686" s="116"/>
    </row>
    <row r="687" customFormat="false" ht="10.5" hidden="false" customHeight="false" outlineLevel="0" collapsed="false">
      <c r="AP687" s="116"/>
      <c r="AW687" s="116"/>
      <c r="BA687" s="116"/>
      <c r="BB687" s="116"/>
      <c r="BF687" s="116"/>
      <c r="BG687" s="116"/>
      <c r="BH687" s="116"/>
    </row>
    <row r="688" customFormat="false" ht="10.5" hidden="false" customHeight="false" outlineLevel="0" collapsed="false">
      <c r="AP688" s="116"/>
      <c r="AW688" s="116"/>
      <c r="BA688" s="116"/>
      <c r="BB688" s="116"/>
      <c r="BF688" s="116"/>
      <c r="BG688" s="116"/>
      <c r="BH688" s="116"/>
    </row>
    <row r="689" customFormat="false" ht="10.5" hidden="false" customHeight="false" outlineLevel="0" collapsed="false">
      <c r="AP689" s="116"/>
      <c r="AW689" s="116"/>
      <c r="BA689" s="116"/>
      <c r="BB689" s="116"/>
      <c r="BF689" s="116"/>
      <c r="BG689" s="116"/>
      <c r="BH689" s="116"/>
    </row>
    <row r="690" customFormat="false" ht="10.5" hidden="false" customHeight="false" outlineLevel="0" collapsed="false">
      <c r="AP690" s="116"/>
      <c r="AW690" s="116"/>
      <c r="BA690" s="116"/>
      <c r="BB690" s="116"/>
      <c r="BF690" s="116"/>
      <c r="BG690" s="116"/>
      <c r="BH690" s="116"/>
    </row>
    <row r="691" customFormat="false" ht="10.5" hidden="false" customHeight="false" outlineLevel="0" collapsed="false">
      <c r="AP691" s="116"/>
      <c r="AW691" s="116"/>
      <c r="BA691" s="116"/>
      <c r="BB691" s="116"/>
      <c r="BF691" s="116"/>
      <c r="BG691" s="116"/>
      <c r="BH691" s="116"/>
    </row>
    <row r="692" customFormat="false" ht="10.5" hidden="false" customHeight="false" outlineLevel="0" collapsed="false">
      <c r="AP692" s="116"/>
      <c r="AW692" s="116"/>
      <c r="BA692" s="116"/>
      <c r="BB692" s="116"/>
      <c r="BF692" s="116"/>
      <c r="BG692" s="116"/>
      <c r="BH692" s="116"/>
    </row>
    <row r="693" customFormat="false" ht="10.5" hidden="false" customHeight="false" outlineLevel="0" collapsed="false">
      <c r="AP693" s="116"/>
      <c r="AW693" s="116"/>
      <c r="BA693" s="116"/>
      <c r="BB693" s="116"/>
      <c r="BF693" s="116"/>
      <c r="BG693" s="116"/>
      <c r="BH693" s="116"/>
    </row>
    <row r="694" customFormat="false" ht="10.5" hidden="false" customHeight="false" outlineLevel="0" collapsed="false">
      <c r="AP694" s="116"/>
      <c r="AW694" s="116"/>
      <c r="BA694" s="116"/>
      <c r="BB694" s="116"/>
      <c r="BF694" s="116"/>
      <c r="BG694" s="116"/>
      <c r="BH694" s="116"/>
    </row>
    <row r="695" customFormat="false" ht="10.5" hidden="false" customHeight="false" outlineLevel="0" collapsed="false">
      <c r="AP695" s="116"/>
      <c r="AW695" s="116"/>
      <c r="BA695" s="116"/>
      <c r="BB695" s="116"/>
      <c r="BF695" s="116"/>
      <c r="BG695" s="116"/>
      <c r="BH695" s="116"/>
    </row>
    <row r="696" customFormat="false" ht="10.5" hidden="false" customHeight="false" outlineLevel="0" collapsed="false">
      <c r="AP696" s="116"/>
      <c r="AW696" s="116"/>
      <c r="BA696" s="116"/>
      <c r="BB696" s="116"/>
      <c r="BF696" s="116"/>
      <c r="BG696" s="116"/>
      <c r="BH696" s="116"/>
    </row>
    <row r="697" customFormat="false" ht="10.5" hidden="false" customHeight="false" outlineLevel="0" collapsed="false">
      <c r="AP697" s="116"/>
      <c r="AW697" s="116"/>
      <c r="BA697" s="116"/>
      <c r="BB697" s="116"/>
      <c r="BF697" s="116"/>
      <c r="BG697" s="116"/>
      <c r="BH697" s="116"/>
    </row>
    <row r="698" customFormat="false" ht="10.5" hidden="false" customHeight="false" outlineLevel="0" collapsed="false">
      <c r="AP698" s="116"/>
      <c r="AW698" s="116"/>
      <c r="BA698" s="116"/>
      <c r="BB698" s="116"/>
      <c r="BF698" s="116"/>
      <c r="BG698" s="116"/>
      <c r="BH698" s="116"/>
    </row>
    <row r="699" customFormat="false" ht="10.5" hidden="false" customHeight="false" outlineLevel="0" collapsed="false">
      <c r="AP699" s="116"/>
      <c r="AW699" s="116"/>
      <c r="BA699" s="116"/>
      <c r="BB699" s="116"/>
      <c r="BF699" s="116"/>
      <c r="BG699" s="116"/>
      <c r="BH699" s="116"/>
    </row>
    <row r="700" customFormat="false" ht="10.5" hidden="false" customHeight="false" outlineLevel="0" collapsed="false">
      <c r="AP700" s="116"/>
      <c r="AW700" s="116"/>
      <c r="BA700" s="116"/>
      <c r="BB700" s="116"/>
      <c r="BF700" s="116"/>
      <c r="BG700" s="116"/>
      <c r="BH700" s="116"/>
    </row>
    <row r="701" customFormat="false" ht="10.5" hidden="false" customHeight="false" outlineLevel="0" collapsed="false">
      <c r="AP701" s="116"/>
      <c r="AW701" s="116"/>
      <c r="BA701" s="116"/>
      <c r="BB701" s="116"/>
      <c r="BF701" s="116"/>
      <c r="BG701" s="116"/>
      <c r="BH701" s="116"/>
    </row>
    <row r="702" customFormat="false" ht="10.5" hidden="false" customHeight="false" outlineLevel="0" collapsed="false">
      <c r="AP702" s="116"/>
      <c r="AW702" s="116"/>
      <c r="BA702" s="116"/>
      <c r="BB702" s="116"/>
      <c r="BF702" s="116"/>
      <c r="BG702" s="116"/>
      <c r="BH702" s="116"/>
    </row>
    <row r="703" customFormat="false" ht="10.5" hidden="false" customHeight="false" outlineLevel="0" collapsed="false">
      <c r="AP703" s="116"/>
      <c r="AW703" s="116"/>
      <c r="BA703" s="116"/>
      <c r="BB703" s="116"/>
      <c r="BF703" s="116"/>
      <c r="BG703" s="116"/>
      <c r="BH703" s="116"/>
    </row>
    <row r="704" customFormat="false" ht="10.5" hidden="false" customHeight="false" outlineLevel="0" collapsed="false">
      <c r="AP704" s="116"/>
      <c r="AW704" s="116"/>
      <c r="BA704" s="116"/>
      <c r="BB704" s="116"/>
      <c r="BF704" s="116"/>
      <c r="BG704" s="116"/>
      <c r="BH704" s="116"/>
    </row>
    <row r="705" customFormat="false" ht="10.5" hidden="false" customHeight="false" outlineLevel="0" collapsed="false">
      <c r="AP705" s="116"/>
      <c r="AW705" s="116"/>
      <c r="BA705" s="116"/>
      <c r="BB705" s="116"/>
      <c r="BF705" s="116"/>
      <c r="BG705" s="116"/>
      <c r="BH705" s="116"/>
    </row>
    <row r="706" customFormat="false" ht="10.5" hidden="false" customHeight="false" outlineLevel="0" collapsed="false">
      <c r="AP706" s="116"/>
      <c r="AW706" s="116"/>
      <c r="BA706" s="116"/>
      <c r="BB706" s="116"/>
      <c r="BF706" s="116"/>
      <c r="BG706" s="116"/>
      <c r="BH706" s="116"/>
    </row>
    <row r="707" customFormat="false" ht="10.5" hidden="false" customHeight="false" outlineLevel="0" collapsed="false">
      <c r="AP707" s="116"/>
      <c r="AW707" s="116"/>
      <c r="BA707" s="116"/>
      <c r="BB707" s="116"/>
      <c r="BF707" s="116"/>
      <c r="BG707" s="116"/>
      <c r="BH707" s="116"/>
    </row>
    <row r="708" customFormat="false" ht="10.5" hidden="false" customHeight="false" outlineLevel="0" collapsed="false">
      <c r="AP708" s="116"/>
      <c r="AW708" s="116"/>
      <c r="BA708" s="116"/>
      <c r="BB708" s="116"/>
      <c r="BF708" s="116"/>
      <c r="BG708" s="116"/>
      <c r="BH708" s="116"/>
    </row>
    <row r="709" customFormat="false" ht="10.5" hidden="false" customHeight="false" outlineLevel="0" collapsed="false">
      <c r="AP709" s="116"/>
      <c r="AW709" s="116"/>
      <c r="BA709" s="116"/>
      <c r="BB709" s="116"/>
      <c r="BF709" s="116"/>
      <c r="BG709" s="116"/>
      <c r="BH709" s="116"/>
    </row>
    <row r="710" customFormat="false" ht="10.5" hidden="false" customHeight="false" outlineLevel="0" collapsed="false">
      <c r="AP710" s="116"/>
      <c r="AW710" s="116"/>
      <c r="BA710" s="116"/>
      <c r="BB710" s="116"/>
      <c r="BF710" s="116"/>
      <c r="BG710" s="116"/>
      <c r="BH710" s="116"/>
    </row>
    <row r="711" customFormat="false" ht="10.5" hidden="false" customHeight="false" outlineLevel="0" collapsed="false">
      <c r="AP711" s="116"/>
      <c r="AW711" s="116"/>
      <c r="BA711" s="116"/>
      <c r="BB711" s="116"/>
      <c r="BF711" s="116"/>
      <c r="BG711" s="116"/>
      <c r="BH711" s="116"/>
    </row>
    <row r="712" customFormat="false" ht="10.5" hidden="false" customHeight="false" outlineLevel="0" collapsed="false">
      <c r="AP712" s="116"/>
      <c r="AW712" s="116"/>
      <c r="BA712" s="116"/>
      <c r="BB712" s="116"/>
      <c r="BF712" s="116"/>
      <c r="BG712" s="116"/>
      <c r="BH712" s="116"/>
    </row>
    <row r="713" customFormat="false" ht="10.5" hidden="false" customHeight="false" outlineLevel="0" collapsed="false">
      <c r="AP713" s="116"/>
      <c r="AW713" s="116"/>
      <c r="BA713" s="116"/>
      <c r="BB713" s="116"/>
      <c r="BF713" s="116"/>
      <c r="BG713" s="116"/>
      <c r="BH713" s="116"/>
    </row>
    <row r="714" customFormat="false" ht="10.5" hidden="false" customHeight="false" outlineLevel="0" collapsed="false">
      <c r="AP714" s="116"/>
      <c r="AW714" s="116"/>
      <c r="BA714" s="116"/>
      <c r="BB714" s="116"/>
      <c r="BF714" s="116"/>
      <c r="BG714" s="116"/>
      <c r="BH714" s="116"/>
    </row>
    <row r="715" customFormat="false" ht="10.5" hidden="false" customHeight="false" outlineLevel="0" collapsed="false">
      <c r="AP715" s="116"/>
      <c r="AW715" s="116"/>
      <c r="BA715" s="116"/>
      <c r="BB715" s="116"/>
      <c r="BF715" s="116"/>
      <c r="BG715" s="116"/>
      <c r="BH715" s="116"/>
    </row>
    <row r="716" customFormat="false" ht="10.5" hidden="false" customHeight="false" outlineLevel="0" collapsed="false">
      <c r="AP716" s="116"/>
      <c r="AW716" s="116"/>
      <c r="BA716" s="116"/>
      <c r="BB716" s="116"/>
      <c r="BF716" s="116"/>
      <c r="BG716" s="116"/>
      <c r="BH716" s="116"/>
    </row>
    <row r="717" customFormat="false" ht="10.5" hidden="false" customHeight="false" outlineLevel="0" collapsed="false">
      <c r="AP717" s="116"/>
      <c r="AW717" s="116"/>
      <c r="BA717" s="116"/>
      <c r="BB717" s="116"/>
      <c r="BF717" s="116"/>
      <c r="BG717" s="116"/>
      <c r="BH717" s="116"/>
    </row>
    <row r="718" customFormat="false" ht="10.5" hidden="false" customHeight="false" outlineLevel="0" collapsed="false">
      <c r="AP718" s="116"/>
      <c r="AW718" s="116"/>
      <c r="BA718" s="116"/>
      <c r="BB718" s="116"/>
      <c r="BF718" s="116"/>
      <c r="BG718" s="116"/>
      <c r="BH718" s="116"/>
    </row>
    <row r="719" customFormat="false" ht="10.5" hidden="false" customHeight="false" outlineLevel="0" collapsed="false">
      <c r="AP719" s="116"/>
      <c r="AW719" s="116"/>
      <c r="BA719" s="116"/>
      <c r="BB719" s="116"/>
      <c r="BF719" s="116"/>
      <c r="BG719" s="116"/>
      <c r="BH719" s="116"/>
    </row>
    <row r="720" customFormat="false" ht="10.5" hidden="false" customHeight="false" outlineLevel="0" collapsed="false">
      <c r="AP720" s="116"/>
      <c r="AW720" s="116"/>
      <c r="BA720" s="116"/>
      <c r="BB720" s="116"/>
      <c r="BF720" s="116"/>
      <c r="BG720" s="116"/>
      <c r="BH720" s="116"/>
    </row>
    <row r="721" customFormat="false" ht="10.5" hidden="false" customHeight="false" outlineLevel="0" collapsed="false">
      <c r="AP721" s="116"/>
      <c r="AW721" s="116"/>
      <c r="BA721" s="116"/>
      <c r="BB721" s="116"/>
      <c r="BF721" s="116"/>
      <c r="BG721" s="116"/>
      <c r="BH721" s="116"/>
    </row>
    <row r="722" customFormat="false" ht="10.5" hidden="false" customHeight="false" outlineLevel="0" collapsed="false">
      <c r="AP722" s="116"/>
      <c r="AW722" s="116"/>
      <c r="BA722" s="116"/>
      <c r="BB722" s="116"/>
      <c r="BF722" s="116"/>
      <c r="BG722" s="116"/>
      <c r="BH722" s="116"/>
    </row>
    <row r="723" customFormat="false" ht="10.5" hidden="false" customHeight="false" outlineLevel="0" collapsed="false">
      <c r="AP723" s="116"/>
      <c r="AW723" s="116"/>
      <c r="BA723" s="116"/>
      <c r="BB723" s="116"/>
      <c r="BF723" s="116"/>
      <c r="BG723" s="116"/>
      <c r="BH723" s="116"/>
    </row>
    <row r="724" customFormat="false" ht="10.5" hidden="false" customHeight="false" outlineLevel="0" collapsed="false">
      <c r="AP724" s="116"/>
      <c r="AW724" s="116"/>
      <c r="BA724" s="116"/>
      <c r="BB724" s="116"/>
      <c r="BF724" s="116"/>
      <c r="BG724" s="116"/>
      <c r="BH724" s="116"/>
    </row>
    <row r="725" customFormat="false" ht="10.5" hidden="false" customHeight="false" outlineLevel="0" collapsed="false">
      <c r="AP725" s="116"/>
      <c r="AW725" s="116"/>
      <c r="BA725" s="116"/>
      <c r="BB725" s="116"/>
      <c r="BF725" s="116"/>
      <c r="BG725" s="116"/>
      <c r="BH725" s="116"/>
    </row>
    <row r="726" customFormat="false" ht="10.5" hidden="false" customHeight="false" outlineLevel="0" collapsed="false">
      <c r="AP726" s="116"/>
      <c r="AW726" s="116"/>
      <c r="BA726" s="116"/>
      <c r="BB726" s="116"/>
      <c r="BF726" s="116"/>
      <c r="BG726" s="116"/>
      <c r="BH726" s="116"/>
    </row>
    <row r="727" customFormat="false" ht="10.5" hidden="false" customHeight="false" outlineLevel="0" collapsed="false">
      <c r="AP727" s="116"/>
      <c r="AW727" s="116"/>
      <c r="BA727" s="116"/>
      <c r="BB727" s="116"/>
      <c r="BF727" s="116"/>
      <c r="BG727" s="116"/>
      <c r="BH727" s="116"/>
    </row>
    <row r="728" customFormat="false" ht="10.5" hidden="false" customHeight="false" outlineLevel="0" collapsed="false">
      <c r="AP728" s="116"/>
      <c r="AW728" s="116"/>
      <c r="BA728" s="116"/>
      <c r="BB728" s="116"/>
      <c r="BF728" s="116"/>
      <c r="BG728" s="116"/>
      <c r="BH728" s="116"/>
    </row>
    <row r="729" customFormat="false" ht="10.5" hidden="false" customHeight="false" outlineLevel="0" collapsed="false">
      <c r="AP729" s="116"/>
      <c r="AW729" s="116"/>
      <c r="BA729" s="116"/>
      <c r="BB729" s="116"/>
      <c r="BF729" s="116"/>
      <c r="BG729" s="116"/>
      <c r="BH729" s="116"/>
    </row>
    <row r="730" customFormat="false" ht="10.5" hidden="false" customHeight="false" outlineLevel="0" collapsed="false">
      <c r="AP730" s="116"/>
      <c r="AW730" s="116"/>
      <c r="BA730" s="116"/>
      <c r="BB730" s="116"/>
      <c r="BF730" s="116"/>
      <c r="BG730" s="116"/>
      <c r="BH730" s="116"/>
    </row>
    <row r="731" customFormat="false" ht="10.5" hidden="false" customHeight="false" outlineLevel="0" collapsed="false">
      <c r="AP731" s="116"/>
      <c r="AW731" s="116"/>
      <c r="BA731" s="116"/>
      <c r="BB731" s="116"/>
      <c r="BF731" s="116"/>
      <c r="BG731" s="116"/>
      <c r="BH731" s="116"/>
    </row>
    <row r="732" customFormat="false" ht="10.5" hidden="false" customHeight="false" outlineLevel="0" collapsed="false">
      <c r="AP732" s="116"/>
      <c r="AW732" s="116"/>
      <c r="BA732" s="116"/>
      <c r="BB732" s="116"/>
      <c r="BF732" s="116"/>
      <c r="BG732" s="116"/>
      <c r="BH732" s="116"/>
    </row>
    <row r="733" customFormat="false" ht="10.5" hidden="false" customHeight="false" outlineLevel="0" collapsed="false">
      <c r="AP733" s="116"/>
      <c r="AW733" s="116"/>
      <c r="BA733" s="116"/>
      <c r="BB733" s="116"/>
      <c r="BF733" s="116"/>
      <c r="BG733" s="116"/>
      <c r="BH733" s="116"/>
    </row>
    <row r="734" customFormat="false" ht="10.5" hidden="false" customHeight="false" outlineLevel="0" collapsed="false">
      <c r="AP734" s="116"/>
      <c r="AW734" s="116"/>
      <c r="BA734" s="116"/>
      <c r="BB734" s="116"/>
      <c r="BF734" s="116"/>
      <c r="BG734" s="116"/>
      <c r="BH734" s="116"/>
    </row>
    <row r="735" customFormat="false" ht="10.5" hidden="false" customHeight="false" outlineLevel="0" collapsed="false">
      <c r="AP735" s="116"/>
      <c r="AW735" s="116"/>
      <c r="BA735" s="116"/>
      <c r="BB735" s="116"/>
      <c r="BF735" s="116"/>
      <c r="BG735" s="116"/>
      <c r="BH735" s="116"/>
    </row>
    <row r="736" customFormat="false" ht="10.5" hidden="false" customHeight="false" outlineLevel="0" collapsed="false">
      <c r="AP736" s="116"/>
      <c r="AW736" s="116"/>
      <c r="BA736" s="116"/>
      <c r="BB736" s="116"/>
      <c r="BF736" s="116"/>
      <c r="BG736" s="116"/>
      <c r="BH736" s="116"/>
    </row>
    <row r="737" customFormat="false" ht="10.5" hidden="false" customHeight="false" outlineLevel="0" collapsed="false">
      <c r="AP737" s="116"/>
      <c r="AW737" s="116"/>
      <c r="BA737" s="116"/>
      <c r="BB737" s="116"/>
      <c r="BF737" s="116"/>
      <c r="BG737" s="116"/>
      <c r="BH737" s="116"/>
    </row>
    <row r="738" customFormat="false" ht="10.5" hidden="false" customHeight="false" outlineLevel="0" collapsed="false">
      <c r="AP738" s="116"/>
      <c r="AW738" s="116"/>
      <c r="BA738" s="116"/>
      <c r="BB738" s="116"/>
      <c r="BF738" s="116"/>
      <c r="BG738" s="116"/>
      <c r="BH738" s="116"/>
    </row>
    <row r="739" customFormat="false" ht="10.5" hidden="false" customHeight="false" outlineLevel="0" collapsed="false">
      <c r="AP739" s="116"/>
      <c r="AW739" s="116"/>
      <c r="BA739" s="116"/>
      <c r="BB739" s="116"/>
      <c r="BF739" s="116"/>
      <c r="BG739" s="116"/>
      <c r="BH739" s="116"/>
    </row>
    <row r="740" customFormat="false" ht="10.5" hidden="false" customHeight="false" outlineLevel="0" collapsed="false">
      <c r="AP740" s="116"/>
      <c r="AW740" s="116"/>
      <c r="BA740" s="116"/>
      <c r="BB740" s="116"/>
      <c r="BF740" s="116"/>
      <c r="BG740" s="116"/>
      <c r="BH740" s="116"/>
    </row>
    <row r="741" customFormat="false" ht="10.5" hidden="false" customHeight="false" outlineLevel="0" collapsed="false">
      <c r="AP741" s="116"/>
      <c r="AW741" s="116"/>
      <c r="BA741" s="116"/>
      <c r="BB741" s="116"/>
      <c r="BF741" s="116"/>
      <c r="BG741" s="116"/>
      <c r="BH741" s="116"/>
    </row>
    <row r="742" customFormat="false" ht="10.5" hidden="false" customHeight="false" outlineLevel="0" collapsed="false">
      <c r="AP742" s="116"/>
      <c r="AW742" s="116"/>
      <c r="BA742" s="116"/>
      <c r="BB742" s="116"/>
      <c r="BF742" s="116"/>
      <c r="BG742" s="116"/>
      <c r="BH742" s="116"/>
    </row>
    <row r="743" customFormat="false" ht="10.5" hidden="false" customHeight="false" outlineLevel="0" collapsed="false">
      <c r="AP743" s="116"/>
      <c r="AW743" s="116"/>
      <c r="BA743" s="116"/>
      <c r="BB743" s="116"/>
      <c r="BF743" s="116"/>
      <c r="BG743" s="116"/>
      <c r="BH743" s="116"/>
    </row>
    <row r="744" customFormat="false" ht="10.5" hidden="false" customHeight="false" outlineLevel="0" collapsed="false">
      <c r="AP744" s="116"/>
      <c r="AW744" s="116"/>
      <c r="BA744" s="116"/>
      <c r="BB744" s="116"/>
      <c r="BF744" s="116"/>
      <c r="BG744" s="116"/>
      <c r="BH744" s="116"/>
    </row>
    <row r="745" customFormat="false" ht="10.5" hidden="false" customHeight="false" outlineLevel="0" collapsed="false">
      <c r="AP745" s="116"/>
      <c r="AW745" s="116"/>
      <c r="BA745" s="116"/>
      <c r="BB745" s="116"/>
      <c r="BF745" s="116"/>
      <c r="BG745" s="116"/>
      <c r="BH745" s="116"/>
    </row>
    <row r="746" customFormat="false" ht="10.5" hidden="false" customHeight="false" outlineLevel="0" collapsed="false">
      <c r="AP746" s="116"/>
      <c r="AW746" s="116"/>
      <c r="BA746" s="116"/>
      <c r="BB746" s="116"/>
      <c r="BF746" s="116"/>
      <c r="BG746" s="116"/>
      <c r="BH746" s="116"/>
    </row>
    <row r="747" customFormat="false" ht="10.5" hidden="false" customHeight="false" outlineLevel="0" collapsed="false">
      <c r="AP747" s="116"/>
      <c r="AW747" s="116"/>
      <c r="BA747" s="116"/>
      <c r="BB747" s="116"/>
      <c r="BF747" s="116"/>
      <c r="BG747" s="116"/>
      <c r="BH747" s="116"/>
    </row>
    <row r="748" customFormat="false" ht="10.5" hidden="false" customHeight="false" outlineLevel="0" collapsed="false">
      <c r="AP748" s="116"/>
      <c r="AW748" s="116"/>
      <c r="BA748" s="116"/>
      <c r="BB748" s="116"/>
      <c r="BF748" s="116"/>
      <c r="BG748" s="116"/>
      <c r="BH748" s="116"/>
    </row>
    <row r="749" customFormat="false" ht="10.5" hidden="false" customHeight="false" outlineLevel="0" collapsed="false">
      <c r="AP749" s="116"/>
      <c r="AW749" s="116"/>
      <c r="BA749" s="116"/>
      <c r="BB749" s="116"/>
      <c r="BF749" s="116"/>
      <c r="BG749" s="116"/>
      <c r="BH749" s="116"/>
    </row>
    <row r="750" customFormat="false" ht="10.5" hidden="false" customHeight="false" outlineLevel="0" collapsed="false">
      <c r="AP750" s="116"/>
      <c r="AW750" s="116"/>
      <c r="BA750" s="116"/>
      <c r="BB750" s="116"/>
      <c r="BF750" s="116"/>
      <c r="BG750" s="116"/>
      <c r="BH750" s="116"/>
    </row>
    <row r="751" customFormat="false" ht="10.5" hidden="false" customHeight="false" outlineLevel="0" collapsed="false">
      <c r="AP751" s="116"/>
      <c r="AW751" s="116"/>
      <c r="BA751" s="116"/>
      <c r="BB751" s="116"/>
      <c r="BF751" s="116"/>
      <c r="BG751" s="116"/>
      <c r="BH751" s="116"/>
    </row>
    <row r="752" customFormat="false" ht="10.5" hidden="false" customHeight="false" outlineLevel="0" collapsed="false">
      <c r="AP752" s="116"/>
      <c r="AW752" s="116"/>
      <c r="BA752" s="116"/>
      <c r="BB752" s="116"/>
      <c r="BF752" s="116"/>
      <c r="BG752" s="116"/>
      <c r="BH752" s="116"/>
    </row>
    <row r="753" customFormat="false" ht="10.5" hidden="false" customHeight="false" outlineLevel="0" collapsed="false">
      <c r="AP753" s="116"/>
      <c r="AW753" s="116"/>
      <c r="BA753" s="116"/>
      <c r="BB753" s="116"/>
      <c r="BF753" s="116"/>
      <c r="BG753" s="116"/>
      <c r="BH753" s="116"/>
    </row>
    <row r="754" customFormat="false" ht="10.5" hidden="false" customHeight="false" outlineLevel="0" collapsed="false">
      <c r="AP754" s="116"/>
      <c r="AW754" s="116"/>
      <c r="BA754" s="116"/>
      <c r="BB754" s="116"/>
      <c r="BF754" s="116"/>
      <c r="BG754" s="116"/>
      <c r="BH754" s="116"/>
    </row>
    <row r="755" customFormat="false" ht="10.5" hidden="false" customHeight="false" outlineLevel="0" collapsed="false">
      <c r="AP755" s="116"/>
      <c r="AW755" s="116"/>
      <c r="BA755" s="116"/>
      <c r="BB755" s="116"/>
      <c r="BF755" s="116"/>
      <c r="BG755" s="116"/>
      <c r="BH755" s="116"/>
    </row>
    <row r="756" customFormat="false" ht="10.5" hidden="false" customHeight="false" outlineLevel="0" collapsed="false">
      <c r="AP756" s="116"/>
      <c r="AW756" s="116"/>
      <c r="BA756" s="116"/>
      <c r="BB756" s="116"/>
      <c r="BF756" s="116"/>
      <c r="BG756" s="116"/>
      <c r="BH756" s="116"/>
    </row>
    <row r="757" customFormat="false" ht="10.5" hidden="false" customHeight="false" outlineLevel="0" collapsed="false">
      <c r="AP757" s="116"/>
      <c r="AW757" s="116"/>
      <c r="BA757" s="116"/>
      <c r="BB757" s="116"/>
      <c r="BF757" s="116"/>
      <c r="BG757" s="116"/>
      <c r="BH757" s="116"/>
    </row>
    <row r="758" customFormat="false" ht="10.5" hidden="false" customHeight="false" outlineLevel="0" collapsed="false">
      <c r="AP758" s="116"/>
      <c r="AW758" s="116"/>
      <c r="BA758" s="116"/>
      <c r="BB758" s="116"/>
      <c r="BF758" s="116"/>
      <c r="BG758" s="116"/>
      <c r="BH758" s="116"/>
    </row>
    <row r="759" customFormat="false" ht="10.5" hidden="false" customHeight="false" outlineLevel="0" collapsed="false">
      <c r="AP759" s="116"/>
      <c r="AW759" s="116"/>
      <c r="BA759" s="116"/>
      <c r="BB759" s="116"/>
      <c r="BF759" s="116"/>
      <c r="BG759" s="116"/>
      <c r="BH759" s="116"/>
    </row>
    <row r="760" customFormat="false" ht="10.5" hidden="false" customHeight="false" outlineLevel="0" collapsed="false">
      <c r="AP760" s="116"/>
      <c r="AW760" s="116"/>
      <c r="BA760" s="116"/>
      <c r="BB760" s="116"/>
      <c r="BF760" s="116"/>
      <c r="BG760" s="116"/>
      <c r="BH760" s="116"/>
    </row>
    <row r="761" customFormat="false" ht="10.5" hidden="false" customHeight="false" outlineLevel="0" collapsed="false">
      <c r="AP761" s="116"/>
      <c r="AW761" s="116"/>
      <c r="BA761" s="116"/>
      <c r="BB761" s="116"/>
      <c r="BF761" s="116"/>
      <c r="BG761" s="116"/>
      <c r="BH761" s="116"/>
    </row>
    <row r="762" customFormat="false" ht="10.5" hidden="false" customHeight="false" outlineLevel="0" collapsed="false">
      <c r="AP762" s="116"/>
      <c r="AW762" s="116"/>
      <c r="BA762" s="116"/>
      <c r="BB762" s="116"/>
      <c r="BF762" s="116"/>
      <c r="BG762" s="116"/>
      <c r="BH762" s="116"/>
    </row>
    <row r="763" customFormat="false" ht="10.5" hidden="false" customHeight="false" outlineLevel="0" collapsed="false">
      <c r="AP763" s="116"/>
      <c r="AW763" s="116"/>
      <c r="BA763" s="116"/>
      <c r="BB763" s="116"/>
      <c r="BF763" s="116"/>
      <c r="BG763" s="116"/>
      <c r="BH763" s="116"/>
    </row>
    <row r="764" customFormat="false" ht="10.5" hidden="false" customHeight="false" outlineLevel="0" collapsed="false">
      <c r="AP764" s="116"/>
      <c r="AW764" s="116"/>
      <c r="BA764" s="116"/>
      <c r="BB764" s="116"/>
      <c r="BF764" s="116"/>
      <c r="BG764" s="116"/>
      <c r="BH764" s="116"/>
    </row>
    <row r="765" customFormat="false" ht="10.5" hidden="false" customHeight="false" outlineLevel="0" collapsed="false">
      <c r="AP765" s="116"/>
      <c r="AW765" s="116"/>
      <c r="BA765" s="116"/>
      <c r="BB765" s="116"/>
      <c r="BF765" s="116"/>
      <c r="BG765" s="116"/>
      <c r="BH765" s="116"/>
    </row>
    <row r="766" customFormat="false" ht="10.5" hidden="false" customHeight="false" outlineLevel="0" collapsed="false">
      <c r="AP766" s="116"/>
      <c r="AW766" s="116"/>
      <c r="BA766" s="116"/>
      <c r="BB766" s="116"/>
      <c r="BF766" s="116"/>
      <c r="BG766" s="116"/>
      <c r="BH766" s="116"/>
    </row>
    <row r="767" customFormat="false" ht="10.5" hidden="false" customHeight="false" outlineLevel="0" collapsed="false">
      <c r="AP767" s="116"/>
      <c r="AW767" s="116"/>
      <c r="BA767" s="116"/>
      <c r="BB767" s="116"/>
      <c r="BF767" s="116"/>
      <c r="BG767" s="116"/>
      <c r="BH767" s="116"/>
    </row>
    <row r="768" customFormat="false" ht="10.5" hidden="false" customHeight="false" outlineLevel="0" collapsed="false">
      <c r="AP768" s="116"/>
      <c r="AW768" s="116"/>
      <c r="BA768" s="116"/>
      <c r="BB768" s="116"/>
      <c r="BF768" s="116"/>
      <c r="BG768" s="116"/>
      <c r="BH768" s="116"/>
    </row>
    <row r="769" customFormat="false" ht="10.5" hidden="false" customHeight="false" outlineLevel="0" collapsed="false">
      <c r="AP769" s="116"/>
      <c r="AW769" s="116"/>
      <c r="BA769" s="116"/>
      <c r="BB769" s="116"/>
      <c r="BF769" s="116"/>
      <c r="BG769" s="116"/>
      <c r="BH769" s="116"/>
    </row>
    <row r="770" customFormat="false" ht="10.5" hidden="false" customHeight="false" outlineLevel="0" collapsed="false">
      <c r="AP770" s="116"/>
      <c r="AW770" s="116"/>
      <c r="BA770" s="116"/>
      <c r="BB770" s="116"/>
      <c r="BF770" s="116"/>
      <c r="BG770" s="116"/>
      <c r="BH770" s="116"/>
    </row>
    <row r="771" customFormat="false" ht="10.5" hidden="false" customHeight="false" outlineLevel="0" collapsed="false">
      <c r="AP771" s="116"/>
      <c r="AW771" s="116"/>
      <c r="BA771" s="116"/>
      <c r="BB771" s="116"/>
      <c r="BF771" s="116"/>
      <c r="BG771" s="116"/>
      <c r="BH771" s="116"/>
    </row>
    <row r="772" customFormat="false" ht="10.5" hidden="false" customHeight="false" outlineLevel="0" collapsed="false">
      <c r="AP772" s="116"/>
      <c r="AW772" s="116"/>
      <c r="BA772" s="116"/>
      <c r="BB772" s="116"/>
      <c r="BF772" s="116"/>
      <c r="BG772" s="116"/>
      <c r="BH772" s="116"/>
    </row>
    <row r="773" customFormat="false" ht="10.5" hidden="false" customHeight="false" outlineLevel="0" collapsed="false">
      <c r="AP773" s="116"/>
      <c r="AW773" s="116"/>
      <c r="BA773" s="116"/>
      <c r="BB773" s="116"/>
      <c r="BF773" s="116"/>
      <c r="BG773" s="116"/>
      <c r="BH773" s="116"/>
    </row>
    <row r="774" customFormat="false" ht="10.5" hidden="false" customHeight="false" outlineLevel="0" collapsed="false">
      <c r="AP774" s="116"/>
      <c r="AW774" s="116"/>
      <c r="BA774" s="116"/>
      <c r="BB774" s="116"/>
      <c r="BF774" s="116"/>
      <c r="BG774" s="116"/>
      <c r="BH774" s="116"/>
    </row>
    <row r="775" customFormat="false" ht="10.5" hidden="false" customHeight="false" outlineLevel="0" collapsed="false">
      <c r="AP775" s="116"/>
      <c r="AW775" s="116"/>
      <c r="BA775" s="116"/>
      <c r="BB775" s="116"/>
      <c r="BF775" s="116"/>
      <c r="BG775" s="116"/>
      <c r="BH775" s="116"/>
    </row>
    <row r="776" customFormat="false" ht="10.5" hidden="false" customHeight="false" outlineLevel="0" collapsed="false">
      <c r="AP776" s="116"/>
      <c r="AW776" s="116"/>
      <c r="BA776" s="116"/>
      <c r="BB776" s="116"/>
      <c r="BF776" s="116"/>
      <c r="BG776" s="116"/>
      <c r="BH776" s="116"/>
    </row>
    <row r="777" customFormat="false" ht="10.5" hidden="false" customHeight="false" outlineLevel="0" collapsed="false">
      <c r="AP777" s="116"/>
      <c r="AW777" s="116"/>
      <c r="BA777" s="116"/>
      <c r="BB777" s="116"/>
      <c r="BF777" s="116"/>
      <c r="BG777" s="116"/>
      <c r="BH777" s="116"/>
    </row>
    <row r="778" customFormat="false" ht="10.5" hidden="false" customHeight="false" outlineLevel="0" collapsed="false">
      <c r="AP778" s="116"/>
      <c r="AW778" s="116"/>
      <c r="BA778" s="116"/>
      <c r="BB778" s="116"/>
      <c r="BF778" s="116"/>
      <c r="BG778" s="116"/>
      <c r="BH778" s="116"/>
    </row>
    <row r="779" customFormat="false" ht="10.5" hidden="false" customHeight="false" outlineLevel="0" collapsed="false">
      <c r="AP779" s="116"/>
      <c r="AW779" s="116"/>
      <c r="BA779" s="116"/>
      <c r="BB779" s="116"/>
      <c r="BF779" s="116"/>
      <c r="BG779" s="116"/>
      <c r="BH779" s="116"/>
    </row>
    <row r="780" customFormat="false" ht="10.5" hidden="false" customHeight="false" outlineLevel="0" collapsed="false">
      <c r="AP780" s="116"/>
      <c r="AW780" s="116"/>
      <c r="BA780" s="116"/>
      <c r="BB780" s="116"/>
      <c r="BF780" s="116"/>
      <c r="BG780" s="116"/>
      <c r="BH780" s="116"/>
    </row>
    <row r="781" customFormat="false" ht="10.5" hidden="false" customHeight="false" outlineLevel="0" collapsed="false">
      <c r="AP781" s="116"/>
      <c r="AW781" s="116"/>
      <c r="BA781" s="116"/>
      <c r="BB781" s="116"/>
      <c r="BF781" s="116"/>
      <c r="BG781" s="116"/>
      <c r="BH781" s="116"/>
    </row>
    <row r="782" customFormat="false" ht="10.5" hidden="false" customHeight="false" outlineLevel="0" collapsed="false">
      <c r="AP782" s="116"/>
      <c r="AW782" s="116"/>
      <c r="BA782" s="116"/>
      <c r="BB782" s="116"/>
      <c r="BF782" s="116"/>
      <c r="BG782" s="116"/>
      <c r="BH782" s="116"/>
    </row>
    <row r="783" customFormat="false" ht="10.5" hidden="false" customHeight="false" outlineLevel="0" collapsed="false">
      <c r="AP783" s="116"/>
      <c r="AW783" s="116"/>
      <c r="BA783" s="116"/>
      <c r="BB783" s="116"/>
      <c r="BF783" s="116"/>
      <c r="BG783" s="116"/>
      <c r="BH783" s="116"/>
    </row>
    <row r="784" customFormat="false" ht="10.5" hidden="false" customHeight="false" outlineLevel="0" collapsed="false">
      <c r="AP784" s="116"/>
      <c r="AW784" s="116"/>
      <c r="BA784" s="116"/>
      <c r="BB784" s="116"/>
      <c r="BF784" s="116"/>
      <c r="BG784" s="116"/>
      <c r="BH784" s="116"/>
    </row>
    <row r="785" customFormat="false" ht="10.5" hidden="false" customHeight="false" outlineLevel="0" collapsed="false">
      <c r="AP785" s="116"/>
      <c r="AW785" s="116"/>
      <c r="BA785" s="116"/>
      <c r="BB785" s="116"/>
      <c r="BF785" s="116"/>
      <c r="BG785" s="116"/>
      <c r="BH785" s="116"/>
    </row>
    <row r="786" customFormat="false" ht="10.5" hidden="false" customHeight="false" outlineLevel="0" collapsed="false">
      <c r="AP786" s="116"/>
      <c r="AW786" s="116"/>
      <c r="BA786" s="116"/>
      <c r="BB786" s="116"/>
      <c r="BF786" s="116"/>
      <c r="BG786" s="116"/>
      <c r="BH786" s="116"/>
    </row>
    <row r="787" customFormat="false" ht="10.5" hidden="false" customHeight="false" outlineLevel="0" collapsed="false">
      <c r="AP787" s="116"/>
      <c r="AW787" s="116"/>
      <c r="BA787" s="116"/>
      <c r="BB787" s="116"/>
      <c r="BF787" s="116"/>
      <c r="BG787" s="116"/>
      <c r="BH787" s="116"/>
    </row>
    <row r="788" customFormat="false" ht="10.5" hidden="false" customHeight="false" outlineLevel="0" collapsed="false">
      <c r="AP788" s="116"/>
      <c r="AW788" s="116"/>
      <c r="BA788" s="116"/>
      <c r="BB788" s="116"/>
      <c r="BF788" s="116"/>
      <c r="BG788" s="116"/>
      <c r="BH788" s="116"/>
    </row>
    <row r="789" customFormat="false" ht="10.5" hidden="false" customHeight="false" outlineLevel="0" collapsed="false">
      <c r="AP789" s="116"/>
      <c r="AW789" s="116"/>
      <c r="BA789" s="116"/>
      <c r="BB789" s="116"/>
      <c r="BF789" s="116"/>
      <c r="BG789" s="116"/>
      <c r="BH789" s="116"/>
    </row>
    <row r="790" customFormat="false" ht="10.5" hidden="false" customHeight="false" outlineLevel="0" collapsed="false">
      <c r="AP790" s="116"/>
      <c r="AW790" s="116"/>
      <c r="BA790" s="116"/>
      <c r="BB790" s="116"/>
      <c r="BF790" s="116"/>
      <c r="BG790" s="116"/>
      <c r="BH790" s="116"/>
    </row>
    <row r="791" customFormat="false" ht="10.5" hidden="false" customHeight="false" outlineLevel="0" collapsed="false">
      <c r="AP791" s="116"/>
      <c r="AW791" s="116"/>
      <c r="BA791" s="116"/>
      <c r="BB791" s="116"/>
      <c r="BF791" s="116"/>
      <c r="BG791" s="116"/>
      <c r="BH791" s="116"/>
    </row>
    <row r="792" customFormat="false" ht="10.5" hidden="false" customHeight="false" outlineLevel="0" collapsed="false">
      <c r="AP792" s="116"/>
      <c r="AW792" s="116"/>
      <c r="BA792" s="116"/>
      <c r="BB792" s="116"/>
      <c r="BF792" s="116"/>
      <c r="BG792" s="116"/>
      <c r="BH792" s="116"/>
    </row>
    <row r="793" customFormat="false" ht="10.5" hidden="false" customHeight="false" outlineLevel="0" collapsed="false">
      <c r="AP793" s="116"/>
      <c r="AW793" s="116"/>
      <c r="BA793" s="116"/>
      <c r="BB793" s="116"/>
      <c r="BF793" s="116"/>
      <c r="BG793" s="116"/>
      <c r="BH793" s="116"/>
    </row>
    <row r="794" customFormat="false" ht="10.5" hidden="false" customHeight="false" outlineLevel="0" collapsed="false">
      <c r="AP794" s="116"/>
      <c r="AW794" s="116"/>
      <c r="BA794" s="116"/>
      <c r="BB794" s="116"/>
      <c r="BF794" s="116"/>
      <c r="BG794" s="116"/>
      <c r="BH794" s="116"/>
    </row>
    <row r="795" customFormat="false" ht="10.5" hidden="false" customHeight="false" outlineLevel="0" collapsed="false">
      <c r="AP795" s="116"/>
      <c r="AW795" s="116"/>
      <c r="BA795" s="116"/>
      <c r="BB795" s="116"/>
      <c r="BF795" s="116"/>
      <c r="BG795" s="116"/>
      <c r="BH795" s="116"/>
    </row>
    <row r="796" customFormat="false" ht="10.5" hidden="false" customHeight="false" outlineLevel="0" collapsed="false">
      <c r="AP796" s="116"/>
      <c r="AW796" s="116"/>
      <c r="BA796" s="116"/>
      <c r="BB796" s="116"/>
      <c r="BF796" s="116"/>
      <c r="BG796" s="116"/>
      <c r="BH796" s="116"/>
    </row>
    <row r="797" customFormat="false" ht="10.5" hidden="false" customHeight="false" outlineLevel="0" collapsed="false">
      <c r="AP797" s="116"/>
      <c r="AW797" s="116"/>
      <c r="BA797" s="116"/>
      <c r="BB797" s="116"/>
      <c r="BF797" s="116"/>
      <c r="BG797" s="116"/>
      <c r="BH797" s="116"/>
    </row>
    <row r="798" customFormat="false" ht="10.5" hidden="false" customHeight="false" outlineLevel="0" collapsed="false">
      <c r="AP798" s="116"/>
      <c r="AW798" s="116"/>
      <c r="BA798" s="116"/>
      <c r="BB798" s="116"/>
      <c r="BF798" s="116"/>
      <c r="BG798" s="116"/>
      <c r="BH798" s="116"/>
    </row>
    <row r="799" customFormat="false" ht="10.5" hidden="false" customHeight="false" outlineLevel="0" collapsed="false">
      <c r="AP799" s="116"/>
      <c r="AW799" s="116"/>
      <c r="BA799" s="116"/>
      <c r="BB799" s="116"/>
      <c r="BF799" s="116"/>
      <c r="BG799" s="116"/>
      <c r="BH799" s="116"/>
    </row>
    <row r="800" customFormat="false" ht="10.5" hidden="false" customHeight="false" outlineLevel="0" collapsed="false">
      <c r="AP800" s="116"/>
      <c r="AW800" s="116"/>
      <c r="BA800" s="116"/>
      <c r="BB800" s="116"/>
      <c r="BF800" s="116"/>
      <c r="BG800" s="116"/>
      <c r="BH800" s="116"/>
    </row>
    <row r="801" customFormat="false" ht="10.5" hidden="false" customHeight="false" outlineLevel="0" collapsed="false">
      <c r="AP801" s="116"/>
      <c r="AW801" s="116"/>
      <c r="BA801" s="116"/>
      <c r="BB801" s="116"/>
      <c r="BF801" s="116"/>
      <c r="BG801" s="116"/>
      <c r="BH801" s="116"/>
    </row>
    <row r="802" customFormat="false" ht="10.5" hidden="false" customHeight="false" outlineLevel="0" collapsed="false">
      <c r="AP802" s="116"/>
      <c r="AW802" s="116"/>
      <c r="BA802" s="116"/>
      <c r="BB802" s="116"/>
      <c r="BF802" s="116"/>
      <c r="BG802" s="116"/>
      <c r="BH802" s="116"/>
    </row>
    <row r="803" customFormat="false" ht="10.5" hidden="false" customHeight="false" outlineLevel="0" collapsed="false">
      <c r="AP803" s="116"/>
      <c r="AW803" s="116"/>
      <c r="BA803" s="116"/>
      <c r="BB803" s="116"/>
      <c r="BF803" s="116"/>
      <c r="BG803" s="116"/>
      <c r="BH803" s="116"/>
    </row>
    <row r="804" customFormat="false" ht="10.5" hidden="false" customHeight="false" outlineLevel="0" collapsed="false">
      <c r="AP804" s="116"/>
      <c r="AW804" s="116"/>
      <c r="BA804" s="116"/>
      <c r="BB804" s="116"/>
      <c r="BF804" s="116"/>
      <c r="BG804" s="116"/>
      <c r="BH804" s="116"/>
    </row>
    <row r="805" customFormat="false" ht="10.5" hidden="false" customHeight="false" outlineLevel="0" collapsed="false">
      <c r="AP805" s="116"/>
      <c r="AW805" s="116"/>
      <c r="BA805" s="116"/>
      <c r="BB805" s="116"/>
      <c r="BF805" s="116"/>
      <c r="BG805" s="116"/>
      <c r="BH805" s="116"/>
    </row>
    <row r="806" customFormat="false" ht="10.5" hidden="false" customHeight="false" outlineLevel="0" collapsed="false">
      <c r="AP806" s="116"/>
      <c r="AW806" s="116"/>
      <c r="BA806" s="116"/>
      <c r="BB806" s="116"/>
      <c r="BF806" s="116"/>
      <c r="BG806" s="116"/>
      <c r="BH806" s="116"/>
    </row>
    <row r="807" customFormat="false" ht="10.5" hidden="false" customHeight="false" outlineLevel="0" collapsed="false">
      <c r="AP807" s="116"/>
      <c r="AW807" s="116"/>
      <c r="BA807" s="116"/>
      <c r="BB807" s="116"/>
      <c r="BF807" s="116"/>
      <c r="BG807" s="116"/>
      <c r="BH807" s="116"/>
    </row>
    <row r="808" customFormat="false" ht="10.5" hidden="false" customHeight="false" outlineLevel="0" collapsed="false">
      <c r="AP808" s="116"/>
      <c r="AW808" s="116"/>
      <c r="BA808" s="116"/>
      <c r="BB808" s="116"/>
      <c r="BF808" s="116"/>
      <c r="BG808" s="116"/>
      <c r="BH808" s="116"/>
    </row>
    <row r="809" customFormat="false" ht="10.5" hidden="false" customHeight="false" outlineLevel="0" collapsed="false">
      <c r="AP809" s="116"/>
      <c r="AW809" s="116"/>
      <c r="BA809" s="116"/>
      <c r="BB809" s="116"/>
      <c r="BF809" s="116"/>
      <c r="BG809" s="116"/>
      <c r="BH809" s="116"/>
    </row>
    <row r="810" customFormat="false" ht="10.5" hidden="false" customHeight="false" outlineLevel="0" collapsed="false">
      <c r="AP810" s="116"/>
      <c r="AW810" s="116"/>
      <c r="BA810" s="116"/>
      <c r="BB810" s="116"/>
      <c r="BF810" s="116"/>
      <c r="BG810" s="116"/>
      <c r="BH810" s="116"/>
    </row>
    <row r="811" customFormat="false" ht="10.5" hidden="false" customHeight="false" outlineLevel="0" collapsed="false">
      <c r="AP811" s="116"/>
      <c r="AW811" s="116"/>
      <c r="BA811" s="116"/>
      <c r="BB811" s="116"/>
      <c r="BF811" s="116"/>
      <c r="BG811" s="116"/>
      <c r="BH811" s="116"/>
    </row>
    <row r="812" customFormat="false" ht="10.5" hidden="false" customHeight="false" outlineLevel="0" collapsed="false">
      <c r="AP812" s="116"/>
      <c r="AW812" s="116"/>
      <c r="BA812" s="116"/>
      <c r="BB812" s="116"/>
      <c r="BF812" s="116"/>
      <c r="BG812" s="116"/>
      <c r="BH812" s="116"/>
    </row>
    <row r="813" customFormat="false" ht="10.5" hidden="false" customHeight="false" outlineLevel="0" collapsed="false">
      <c r="AP813" s="116"/>
      <c r="AW813" s="116"/>
      <c r="BA813" s="116"/>
      <c r="BB813" s="116"/>
      <c r="BF813" s="116"/>
      <c r="BG813" s="116"/>
      <c r="BH813" s="116"/>
    </row>
    <row r="814" customFormat="false" ht="10.5" hidden="false" customHeight="false" outlineLevel="0" collapsed="false">
      <c r="AP814" s="116"/>
      <c r="AW814" s="116"/>
      <c r="BA814" s="116"/>
      <c r="BB814" s="116"/>
      <c r="BF814" s="116"/>
      <c r="BG814" s="116"/>
      <c r="BH814" s="116"/>
    </row>
    <row r="815" customFormat="false" ht="10.5" hidden="false" customHeight="false" outlineLevel="0" collapsed="false">
      <c r="AP815" s="116"/>
      <c r="AW815" s="116"/>
      <c r="BA815" s="116"/>
      <c r="BB815" s="116"/>
      <c r="BF815" s="116"/>
      <c r="BG815" s="116"/>
      <c r="BH815" s="116"/>
    </row>
    <row r="816" customFormat="false" ht="10.5" hidden="false" customHeight="false" outlineLevel="0" collapsed="false">
      <c r="AP816" s="116"/>
      <c r="AW816" s="116"/>
      <c r="BA816" s="116"/>
      <c r="BB816" s="116"/>
      <c r="BF816" s="116"/>
      <c r="BG816" s="116"/>
      <c r="BH816" s="116"/>
    </row>
    <row r="817" customFormat="false" ht="10.5" hidden="false" customHeight="false" outlineLevel="0" collapsed="false">
      <c r="AP817" s="116"/>
      <c r="AW817" s="116"/>
      <c r="BA817" s="116"/>
      <c r="BB817" s="116"/>
      <c r="BF817" s="116"/>
      <c r="BG817" s="116"/>
      <c r="BH817" s="116"/>
    </row>
    <row r="818" customFormat="false" ht="10.5" hidden="false" customHeight="false" outlineLevel="0" collapsed="false">
      <c r="AP818" s="116"/>
      <c r="AW818" s="116"/>
      <c r="BA818" s="116"/>
      <c r="BB818" s="116"/>
      <c r="BF818" s="116"/>
      <c r="BG818" s="116"/>
      <c r="BH818" s="116"/>
    </row>
    <row r="819" customFormat="false" ht="10.5" hidden="false" customHeight="false" outlineLevel="0" collapsed="false">
      <c r="AP819" s="116"/>
      <c r="AW819" s="116"/>
      <c r="BA819" s="116"/>
      <c r="BB819" s="116"/>
      <c r="BF819" s="116"/>
      <c r="BG819" s="116"/>
      <c r="BH819" s="116"/>
    </row>
    <row r="820" customFormat="false" ht="10.5" hidden="false" customHeight="false" outlineLevel="0" collapsed="false">
      <c r="AP820" s="116"/>
      <c r="AW820" s="116"/>
      <c r="BA820" s="116"/>
      <c r="BB820" s="116"/>
      <c r="BF820" s="116"/>
      <c r="BG820" s="116"/>
      <c r="BH820" s="116"/>
    </row>
    <row r="821" customFormat="false" ht="10.5" hidden="false" customHeight="false" outlineLevel="0" collapsed="false">
      <c r="AP821" s="116"/>
      <c r="AW821" s="116"/>
      <c r="BA821" s="116"/>
      <c r="BB821" s="116"/>
      <c r="BF821" s="116"/>
      <c r="BG821" s="116"/>
      <c r="BH821" s="116"/>
    </row>
    <row r="822" customFormat="false" ht="10.5" hidden="false" customHeight="false" outlineLevel="0" collapsed="false">
      <c r="AP822" s="116"/>
      <c r="AW822" s="116"/>
      <c r="BA822" s="116"/>
      <c r="BB822" s="116"/>
      <c r="BF822" s="116"/>
      <c r="BG822" s="116"/>
      <c r="BH822" s="116"/>
    </row>
    <row r="823" customFormat="false" ht="10.5" hidden="false" customHeight="false" outlineLevel="0" collapsed="false">
      <c r="AP823" s="116"/>
      <c r="AW823" s="116"/>
      <c r="BA823" s="116"/>
      <c r="BB823" s="116"/>
      <c r="BF823" s="116"/>
      <c r="BG823" s="116"/>
      <c r="BH823" s="116"/>
    </row>
    <row r="824" customFormat="false" ht="10.5" hidden="false" customHeight="false" outlineLevel="0" collapsed="false">
      <c r="AP824" s="116"/>
      <c r="AW824" s="116"/>
      <c r="BA824" s="116"/>
      <c r="BB824" s="116"/>
      <c r="BF824" s="116"/>
      <c r="BG824" s="116"/>
      <c r="BH824" s="116"/>
    </row>
    <row r="825" customFormat="false" ht="10.5" hidden="false" customHeight="false" outlineLevel="0" collapsed="false">
      <c r="AP825" s="116"/>
      <c r="AW825" s="116"/>
      <c r="BA825" s="116"/>
      <c r="BB825" s="116"/>
      <c r="BF825" s="116"/>
      <c r="BG825" s="116"/>
      <c r="BH825" s="116"/>
    </row>
    <row r="826" customFormat="false" ht="10.5" hidden="false" customHeight="false" outlineLevel="0" collapsed="false">
      <c r="AP826" s="116"/>
      <c r="AW826" s="116"/>
      <c r="BA826" s="116"/>
      <c r="BB826" s="116"/>
      <c r="BF826" s="116"/>
      <c r="BG826" s="116"/>
      <c r="BH826" s="116"/>
    </row>
    <row r="827" customFormat="false" ht="10.5" hidden="false" customHeight="false" outlineLevel="0" collapsed="false">
      <c r="AP827" s="116"/>
      <c r="AW827" s="116"/>
      <c r="BA827" s="116"/>
      <c r="BB827" s="116"/>
      <c r="BF827" s="116"/>
      <c r="BG827" s="116"/>
      <c r="BH827" s="116"/>
    </row>
    <row r="828" customFormat="false" ht="10.5" hidden="false" customHeight="false" outlineLevel="0" collapsed="false">
      <c r="AP828" s="116"/>
      <c r="AW828" s="116"/>
      <c r="BA828" s="116"/>
      <c r="BB828" s="116"/>
      <c r="BF828" s="116"/>
      <c r="BG828" s="116"/>
      <c r="BH828" s="116"/>
    </row>
    <row r="829" customFormat="false" ht="10.5" hidden="false" customHeight="false" outlineLevel="0" collapsed="false">
      <c r="AP829" s="116"/>
      <c r="AW829" s="116"/>
      <c r="BA829" s="116"/>
      <c r="BB829" s="116"/>
      <c r="BF829" s="116"/>
      <c r="BG829" s="116"/>
      <c r="BH829" s="116"/>
    </row>
    <row r="830" customFormat="false" ht="10.5" hidden="false" customHeight="false" outlineLevel="0" collapsed="false">
      <c r="AP830" s="116"/>
      <c r="AW830" s="116"/>
      <c r="BA830" s="116"/>
      <c r="BB830" s="116"/>
      <c r="BF830" s="116"/>
      <c r="BG830" s="116"/>
      <c r="BH830" s="116"/>
    </row>
    <row r="831" customFormat="false" ht="10.5" hidden="false" customHeight="false" outlineLevel="0" collapsed="false">
      <c r="AP831" s="116"/>
      <c r="AW831" s="116"/>
      <c r="BA831" s="116"/>
      <c r="BB831" s="116"/>
      <c r="BF831" s="116"/>
      <c r="BG831" s="116"/>
      <c r="BH831" s="116"/>
    </row>
    <row r="832" customFormat="false" ht="10.5" hidden="false" customHeight="false" outlineLevel="0" collapsed="false">
      <c r="AP832" s="116"/>
      <c r="AW832" s="116"/>
      <c r="BA832" s="116"/>
      <c r="BB832" s="116"/>
      <c r="BF832" s="116"/>
      <c r="BG832" s="116"/>
      <c r="BH832" s="116"/>
    </row>
    <row r="833" customFormat="false" ht="10.5" hidden="false" customHeight="false" outlineLevel="0" collapsed="false">
      <c r="AP833" s="116"/>
      <c r="AW833" s="116"/>
      <c r="BA833" s="116"/>
      <c r="BB833" s="116"/>
      <c r="BF833" s="116"/>
      <c r="BG833" s="116"/>
      <c r="BH833" s="116"/>
    </row>
    <row r="834" customFormat="false" ht="10.5" hidden="false" customHeight="false" outlineLevel="0" collapsed="false">
      <c r="AP834" s="116"/>
      <c r="AW834" s="116"/>
      <c r="BA834" s="116"/>
      <c r="BB834" s="116"/>
      <c r="BF834" s="116"/>
      <c r="BG834" s="116"/>
      <c r="BH834" s="116"/>
    </row>
    <row r="835" customFormat="false" ht="10.5" hidden="false" customHeight="false" outlineLevel="0" collapsed="false">
      <c r="AP835" s="116"/>
      <c r="AW835" s="116"/>
      <c r="BA835" s="116"/>
      <c r="BB835" s="116"/>
      <c r="BF835" s="116"/>
      <c r="BG835" s="116"/>
      <c r="BH835" s="116"/>
    </row>
    <row r="836" customFormat="false" ht="10.5" hidden="false" customHeight="false" outlineLevel="0" collapsed="false">
      <c r="AP836" s="116"/>
      <c r="AW836" s="116"/>
      <c r="BA836" s="116"/>
      <c r="BB836" s="116"/>
      <c r="BF836" s="116"/>
      <c r="BG836" s="116"/>
      <c r="BH836" s="116"/>
    </row>
    <row r="837" customFormat="false" ht="10.5" hidden="false" customHeight="false" outlineLevel="0" collapsed="false">
      <c r="AP837" s="116"/>
      <c r="AW837" s="116"/>
      <c r="BA837" s="116"/>
      <c r="BB837" s="116"/>
      <c r="BF837" s="116"/>
      <c r="BG837" s="116"/>
      <c r="BH837" s="116"/>
    </row>
    <row r="838" customFormat="false" ht="10.5" hidden="false" customHeight="false" outlineLevel="0" collapsed="false">
      <c r="AP838" s="116"/>
      <c r="AW838" s="116"/>
      <c r="BA838" s="116"/>
      <c r="BB838" s="116"/>
      <c r="BF838" s="116"/>
      <c r="BG838" s="116"/>
      <c r="BH838" s="116"/>
    </row>
    <row r="839" customFormat="false" ht="10.5" hidden="false" customHeight="false" outlineLevel="0" collapsed="false">
      <c r="AP839" s="116"/>
      <c r="AW839" s="116"/>
      <c r="BA839" s="116"/>
      <c r="BB839" s="116"/>
      <c r="BF839" s="116"/>
      <c r="BG839" s="116"/>
      <c r="BH839" s="116"/>
    </row>
    <row r="840" customFormat="false" ht="10.5" hidden="false" customHeight="false" outlineLevel="0" collapsed="false">
      <c r="AP840" s="116"/>
      <c r="AW840" s="116"/>
      <c r="BA840" s="116"/>
      <c r="BB840" s="116"/>
      <c r="BF840" s="116"/>
      <c r="BG840" s="116"/>
      <c r="BH840" s="116"/>
    </row>
    <row r="841" customFormat="false" ht="10.5" hidden="false" customHeight="false" outlineLevel="0" collapsed="false">
      <c r="AP841" s="116"/>
      <c r="AW841" s="116"/>
      <c r="BA841" s="116"/>
      <c r="BB841" s="116"/>
      <c r="BF841" s="116"/>
      <c r="BG841" s="116"/>
      <c r="BH841" s="116"/>
    </row>
    <row r="842" customFormat="false" ht="10.5" hidden="false" customHeight="false" outlineLevel="0" collapsed="false">
      <c r="AP842" s="116"/>
      <c r="AW842" s="116"/>
      <c r="BA842" s="116"/>
      <c r="BB842" s="116"/>
      <c r="BF842" s="116"/>
      <c r="BG842" s="116"/>
      <c r="BH842" s="116"/>
    </row>
    <row r="843" customFormat="false" ht="10.5" hidden="false" customHeight="false" outlineLevel="0" collapsed="false">
      <c r="AP843" s="116"/>
      <c r="AW843" s="116"/>
      <c r="BA843" s="116"/>
      <c r="BB843" s="116"/>
      <c r="BF843" s="116"/>
      <c r="BG843" s="116"/>
      <c r="BH843" s="116"/>
    </row>
    <row r="844" customFormat="false" ht="10.5" hidden="false" customHeight="false" outlineLevel="0" collapsed="false">
      <c r="AP844" s="116"/>
      <c r="AW844" s="116"/>
      <c r="BA844" s="116"/>
      <c r="BB844" s="116"/>
      <c r="BF844" s="116"/>
      <c r="BG844" s="116"/>
      <c r="BH844" s="116"/>
    </row>
    <row r="845" customFormat="false" ht="10.5" hidden="false" customHeight="false" outlineLevel="0" collapsed="false">
      <c r="AP845" s="116"/>
      <c r="AW845" s="116"/>
      <c r="BA845" s="116"/>
      <c r="BB845" s="116"/>
      <c r="BF845" s="116"/>
      <c r="BG845" s="116"/>
      <c r="BH845" s="116"/>
    </row>
    <row r="846" customFormat="false" ht="10.5" hidden="false" customHeight="false" outlineLevel="0" collapsed="false">
      <c r="AP846" s="116"/>
      <c r="AW846" s="116"/>
      <c r="BA846" s="116"/>
      <c r="BB846" s="116"/>
      <c r="BF846" s="116"/>
      <c r="BG846" s="116"/>
      <c r="BH846" s="116"/>
    </row>
    <row r="847" customFormat="false" ht="10.5" hidden="false" customHeight="false" outlineLevel="0" collapsed="false">
      <c r="AP847" s="116"/>
      <c r="AW847" s="116"/>
      <c r="BA847" s="116"/>
      <c r="BB847" s="116"/>
      <c r="BF847" s="116"/>
      <c r="BG847" s="116"/>
      <c r="BH847" s="116"/>
    </row>
    <row r="848" customFormat="false" ht="10.5" hidden="false" customHeight="false" outlineLevel="0" collapsed="false">
      <c r="AP848" s="116"/>
      <c r="AW848" s="116"/>
      <c r="BA848" s="116"/>
      <c r="BB848" s="116"/>
      <c r="BF848" s="116"/>
      <c r="BG848" s="116"/>
      <c r="BH848" s="116"/>
    </row>
    <row r="849" customFormat="false" ht="10.5" hidden="false" customHeight="false" outlineLevel="0" collapsed="false">
      <c r="AP849" s="116"/>
      <c r="AW849" s="116"/>
      <c r="BA849" s="116"/>
      <c r="BB849" s="116"/>
      <c r="BF849" s="116"/>
      <c r="BG849" s="116"/>
      <c r="BH849" s="116"/>
    </row>
    <row r="850" customFormat="false" ht="10.5" hidden="false" customHeight="false" outlineLevel="0" collapsed="false">
      <c r="AP850" s="116"/>
      <c r="AW850" s="116"/>
      <c r="BA850" s="116"/>
      <c r="BB850" s="116"/>
      <c r="BF850" s="116"/>
      <c r="BG850" s="116"/>
      <c r="BH850" s="116"/>
    </row>
    <row r="851" customFormat="false" ht="10.5" hidden="false" customHeight="false" outlineLevel="0" collapsed="false">
      <c r="AP851" s="116"/>
      <c r="AW851" s="116"/>
      <c r="BA851" s="116"/>
      <c r="BB851" s="116"/>
      <c r="BF851" s="116"/>
      <c r="BG851" s="116"/>
      <c r="BH851" s="116"/>
    </row>
    <row r="852" customFormat="false" ht="10.5" hidden="false" customHeight="false" outlineLevel="0" collapsed="false">
      <c r="AP852" s="116"/>
      <c r="AW852" s="116"/>
      <c r="BA852" s="116"/>
      <c r="BB852" s="116"/>
      <c r="BF852" s="116"/>
      <c r="BG852" s="116"/>
      <c r="BH852" s="116"/>
    </row>
    <row r="853" customFormat="false" ht="10.5" hidden="false" customHeight="false" outlineLevel="0" collapsed="false">
      <c r="AP853" s="116"/>
      <c r="AW853" s="116"/>
      <c r="BA853" s="116"/>
      <c r="BB853" s="116"/>
      <c r="BF853" s="116"/>
      <c r="BG853" s="116"/>
      <c r="BH853" s="116"/>
    </row>
    <row r="854" customFormat="false" ht="10.5" hidden="false" customHeight="false" outlineLevel="0" collapsed="false">
      <c r="AP854" s="116"/>
      <c r="AW854" s="116"/>
      <c r="BA854" s="116"/>
      <c r="BB854" s="116"/>
      <c r="BF854" s="116"/>
      <c r="BG854" s="116"/>
      <c r="BH854" s="116"/>
    </row>
    <row r="855" customFormat="false" ht="10.5" hidden="false" customHeight="false" outlineLevel="0" collapsed="false">
      <c r="AP855" s="116"/>
      <c r="AW855" s="116"/>
      <c r="BA855" s="116"/>
      <c r="BB855" s="116"/>
      <c r="BF855" s="116"/>
      <c r="BG855" s="116"/>
      <c r="BH855" s="116"/>
    </row>
    <row r="856" customFormat="false" ht="10.5" hidden="false" customHeight="false" outlineLevel="0" collapsed="false">
      <c r="AP856" s="116"/>
      <c r="AW856" s="116"/>
      <c r="BA856" s="116"/>
      <c r="BB856" s="116"/>
      <c r="BF856" s="116"/>
      <c r="BG856" s="116"/>
      <c r="BH856" s="116"/>
    </row>
    <row r="857" customFormat="false" ht="10.5" hidden="false" customHeight="false" outlineLevel="0" collapsed="false">
      <c r="AP857" s="116"/>
      <c r="AW857" s="116"/>
      <c r="BA857" s="116"/>
      <c r="BB857" s="116"/>
      <c r="BF857" s="116"/>
      <c r="BG857" s="116"/>
      <c r="BH857" s="116"/>
    </row>
    <row r="858" customFormat="false" ht="10.5" hidden="false" customHeight="false" outlineLevel="0" collapsed="false">
      <c r="AP858" s="116"/>
      <c r="AW858" s="116"/>
      <c r="BA858" s="116"/>
      <c r="BB858" s="116"/>
      <c r="BF858" s="116"/>
      <c r="BG858" s="116"/>
      <c r="BH858" s="116"/>
    </row>
    <row r="859" customFormat="false" ht="10.5" hidden="false" customHeight="false" outlineLevel="0" collapsed="false">
      <c r="AP859" s="116"/>
      <c r="AW859" s="116"/>
      <c r="BA859" s="116"/>
      <c r="BB859" s="116"/>
      <c r="BF859" s="116"/>
      <c r="BG859" s="116"/>
      <c r="BH859" s="116"/>
    </row>
    <row r="860" customFormat="false" ht="10.5" hidden="false" customHeight="false" outlineLevel="0" collapsed="false">
      <c r="AP860" s="116"/>
      <c r="AW860" s="116"/>
      <c r="BA860" s="116"/>
      <c r="BB860" s="116"/>
      <c r="BF860" s="116"/>
      <c r="BG860" s="116"/>
      <c r="BH860" s="116"/>
    </row>
    <row r="861" customFormat="false" ht="10.5" hidden="false" customHeight="false" outlineLevel="0" collapsed="false">
      <c r="AP861" s="116"/>
      <c r="AW861" s="116"/>
      <c r="BA861" s="116"/>
      <c r="BB861" s="116"/>
      <c r="BF861" s="116"/>
      <c r="BG861" s="116"/>
      <c r="BH861" s="116"/>
    </row>
    <row r="862" customFormat="false" ht="10.5" hidden="false" customHeight="false" outlineLevel="0" collapsed="false">
      <c r="AP862" s="116"/>
      <c r="AW862" s="116"/>
      <c r="BA862" s="116"/>
      <c r="BB862" s="116"/>
      <c r="BF862" s="116"/>
      <c r="BG862" s="116"/>
      <c r="BH862" s="116"/>
    </row>
    <row r="863" customFormat="false" ht="10.5" hidden="false" customHeight="false" outlineLevel="0" collapsed="false">
      <c r="AP863" s="116"/>
      <c r="AW863" s="116"/>
      <c r="BA863" s="116"/>
      <c r="BB863" s="116"/>
      <c r="BF863" s="116"/>
      <c r="BG863" s="116"/>
      <c r="BH863" s="116"/>
    </row>
    <row r="864" customFormat="false" ht="10.5" hidden="false" customHeight="false" outlineLevel="0" collapsed="false">
      <c r="AP864" s="116"/>
      <c r="AW864" s="116"/>
      <c r="BA864" s="116"/>
      <c r="BB864" s="116"/>
      <c r="BF864" s="116"/>
      <c r="BG864" s="116"/>
      <c r="BH864" s="116"/>
    </row>
    <row r="865" customFormat="false" ht="10.5" hidden="false" customHeight="false" outlineLevel="0" collapsed="false">
      <c r="AP865" s="116"/>
      <c r="AW865" s="116"/>
      <c r="BA865" s="116"/>
      <c r="BB865" s="116"/>
      <c r="BF865" s="116"/>
      <c r="BG865" s="116"/>
      <c r="BH865" s="116"/>
    </row>
    <row r="866" customFormat="false" ht="10.5" hidden="false" customHeight="false" outlineLevel="0" collapsed="false">
      <c r="AP866" s="116"/>
      <c r="AW866" s="116"/>
      <c r="BA866" s="116"/>
      <c r="BB866" s="116"/>
      <c r="BF866" s="116"/>
      <c r="BG866" s="116"/>
      <c r="BH866" s="116"/>
    </row>
    <row r="867" customFormat="false" ht="10.5" hidden="false" customHeight="false" outlineLevel="0" collapsed="false">
      <c r="AP867" s="116"/>
      <c r="AW867" s="116"/>
      <c r="BA867" s="116"/>
      <c r="BB867" s="116"/>
      <c r="BF867" s="116"/>
      <c r="BG867" s="116"/>
      <c r="BH867" s="116"/>
    </row>
    <row r="868" customFormat="false" ht="10.5" hidden="false" customHeight="false" outlineLevel="0" collapsed="false">
      <c r="AP868" s="116"/>
      <c r="AW868" s="116"/>
      <c r="BA868" s="116"/>
      <c r="BB868" s="116"/>
      <c r="BF868" s="116"/>
      <c r="BG868" s="116"/>
      <c r="BH868" s="116"/>
    </row>
    <row r="869" customFormat="false" ht="10.5" hidden="false" customHeight="false" outlineLevel="0" collapsed="false">
      <c r="AP869" s="116"/>
      <c r="AW869" s="116"/>
      <c r="BA869" s="116"/>
      <c r="BB869" s="116"/>
      <c r="BF869" s="116"/>
      <c r="BG869" s="116"/>
      <c r="BH869" s="116"/>
    </row>
    <row r="870" customFormat="false" ht="10.5" hidden="false" customHeight="false" outlineLevel="0" collapsed="false">
      <c r="AP870" s="116"/>
      <c r="AW870" s="116"/>
      <c r="BA870" s="116"/>
      <c r="BB870" s="116"/>
      <c r="BF870" s="116"/>
      <c r="BG870" s="116"/>
      <c r="BH870" s="116"/>
    </row>
    <row r="871" customFormat="false" ht="10.5" hidden="false" customHeight="false" outlineLevel="0" collapsed="false">
      <c r="AP871" s="116"/>
      <c r="AW871" s="116"/>
      <c r="BA871" s="116"/>
      <c r="BB871" s="116"/>
      <c r="BF871" s="116"/>
      <c r="BG871" s="116"/>
      <c r="BH871" s="116"/>
    </row>
    <row r="872" customFormat="false" ht="10.5" hidden="false" customHeight="false" outlineLevel="0" collapsed="false">
      <c r="AP872" s="116"/>
      <c r="AW872" s="116"/>
      <c r="BA872" s="116"/>
      <c r="BB872" s="116"/>
      <c r="BF872" s="116"/>
      <c r="BG872" s="116"/>
      <c r="BH872" s="116"/>
    </row>
    <row r="873" customFormat="false" ht="10.5" hidden="false" customHeight="false" outlineLevel="0" collapsed="false">
      <c r="AP873" s="116"/>
      <c r="AW873" s="116"/>
      <c r="BA873" s="116"/>
      <c r="BB873" s="116"/>
      <c r="BF873" s="116"/>
      <c r="BG873" s="116"/>
      <c r="BH873" s="116"/>
    </row>
    <row r="874" customFormat="false" ht="10.5" hidden="false" customHeight="false" outlineLevel="0" collapsed="false">
      <c r="AP874" s="116"/>
      <c r="AW874" s="116"/>
      <c r="BA874" s="116"/>
      <c r="BB874" s="116"/>
      <c r="BF874" s="116"/>
      <c r="BG874" s="116"/>
      <c r="BH874" s="116"/>
    </row>
    <row r="875" customFormat="false" ht="10.5" hidden="false" customHeight="false" outlineLevel="0" collapsed="false">
      <c r="AP875" s="116"/>
      <c r="AW875" s="116"/>
      <c r="BA875" s="116"/>
      <c r="BB875" s="116"/>
      <c r="BF875" s="116"/>
      <c r="BG875" s="116"/>
      <c r="BH875" s="116"/>
    </row>
    <row r="876" customFormat="false" ht="10.5" hidden="false" customHeight="false" outlineLevel="0" collapsed="false">
      <c r="AP876" s="116"/>
      <c r="AW876" s="116"/>
      <c r="BA876" s="116"/>
      <c r="BB876" s="116"/>
      <c r="BF876" s="116"/>
      <c r="BG876" s="116"/>
      <c r="BH876" s="116"/>
    </row>
    <row r="877" customFormat="false" ht="10.5" hidden="false" customHeight="false" outlineLevel="0" collapsed="false">
      <c r="AP877" s="116"/>
      <c r="AW877" s="116"/>
      <c r="BA877" s="116"/>
      <c r="BB877" s="116"/>
      <c r="BF877" s="116"/>
      <c r="BG877" s="116"/>
      <c r="BH877" s="116"/>
    </row>
    <row r="878" customFormat="false" ht="10.5" hidden="false" customHeight="false" outlineLevel="0" collapsed="false">
      <c r="AP878" s="116"/>
      <c r="AW878" s="116"/>
      <c r="BA878" s="116"/>
      <c r="BB878" s="116"/>
      <c r="BF878" s="116"/>
      <c r="BG878" s="116"/>
      <c r="BH878" s="116"/>
    </row>
    <row r="879" customFormat="false" ht="10.5" hidden="false" customHeight="false" outlineLevel="0" collapsed="false">
      <c r="AP879" s="116"/>
      <c r="AW879" s="116"/>
      <c r="BA879" s="116"/>
      <c r="BB879" s="116"/>
      <c r="BF879" s="116"/>
      <c r="BG879" s="116"/>
      <c r="BH879" s="116"/>
    </row>
    <row r="880" customFormat="false" ht="10.5" hidden="false" customHeight="false" outlineLevel="0" collapsed="false">
      <c r="AP880" s="116"/>
      <c r="AW880" s="116"/>
      <c r="BA880" s="116"/>
      <c r="BB880" s="116"/>
      <c r="BF880" s="116"/>
      <c r="BG880" s="116"/>
      <c r="BH880" s="116"/>
    </row>
    <row r="881" customFormat="false" ht="10.5" hidden="false" customHeight="false" outlineLevel="0" collapsed="false">
      <c r="AP881" s="116"/>
      <c r="AW881" s="116"/>
      <c r="BA881" s="116"/>
      <c r="BB881" s="116"/>
      <c r="BF881" s="116"/>
      <c r="BG881" s="116"/>
      <c r="BH881" s="116"/>
    </row>
    <row r="882" customFormat="false" ht="10.5" hidden="false" customHeight="false" outlineLevel="0" collapsed="false">
      <c r="AP882" s="116"/>
      <c r="AW882" s="116"/>
      <c r="BA882" s="116"/>
      <c r="BB882" s="116"/>
      <c r="BF882" s="116"/>
      <c r="BG882" s="116"/>
      <c r="BH882" s="116"/>
    </row>
    <row r="883" customFormat="false" ht="10.5" hidden="false" customHeight="false" outlineLevel="0" collapsed="false">
      <c r="AP883" s="116"/>
      <c r="AW883" s="116"/>
      <c r="BA883" s="116"/>
      <c r="BB883" s="116"/>
      <c r="BF883" s="116"/>
      <c r="BG883" s="116"/>
      <c r="BH883" s="116"/>
    </row>
    <row r="884" customFormat="false" ht="10.5" hidden="false" customHeight="false" outlineLevel="0" collapsed="false">
      <c r="AP884" s="116"/>
      <c r="AW884" s="116"/>
      <c r="BA884" s="116"/>
      <c r="BB884" s="116"/>
      <c r="BF884" s="116"/>
      <c r="BG884" s="116"/>
      <c r="BH884" s="116"/>
    </row>
    <row r="885" customFormat="false" ht="10.5" hidden="false" customHeight="false" outlineLevel="0" collapsed="false">
      <c r="AP885" s="116"/>
      <c r="AW885" s="116"/>
      <c r="BA885" s="116"/>
      <c r="BB885" s="116"/>
      <c r="BF885" s="116"/>
      <c r="BG885" s="116"/>
      <c r="BH885" s="116"/>
    </row>
    <row r="886" customFormat="false" ht="10.5" hidden="false" customHeight="false" outlineLevel="0" collapsed="false">
      <c r="AP886" s="116"/>
      <c r="AW886" s="116"/>
      <c r="BA886" s="116"/>
      <c r="BB886" s="116"/>
      <c r="BF886" s="116"/>
      <c r="BG886" s="116"/>
      <c r="BH886" s="116"/>
    </row>
    <row r="887" customFormat="false" ht="10.5" hidden="false" customHeight="false" outlineLevel="0" collapsed="false">
      <c r="AP887" s="116"/>
      <c r="AW887" s="116"/>
      <c r="BA887" s="116"/>
      <c r="BB887" s="116"/>
      <c r="BF887" s="116"/>
      <c r="BG887" s="116"/>
      <c r="BH887" s="116"/>
    </row>
    <row r="888" customFormat="false" ht="10.5" hidden="false" customHeight="false" outlineLevel="0" collapsed="false">
      <c r="AP888" s="116"/>
      <c r="AW888" s="116"/>
      <c r="BA888" s="116"/>
      <c r="BB888" s="116"/>
      <c r="BF888" s="116"/>
      <c r="BG888" s="116"/>
      <c r="BH888" s="116"/>
    </row>
    <row r="889" customFormat="false" ht="10.5" hidden="false" customHeight="false" outlineLevel="0" collapsed="false">
      <c r="AP889" s="116"/>
      <c r="AW889" s="116"/>
      <c r="BA889" s="116"/>
      <c r="BB889" s="116"/>
      <c r="BF889" s="116"/>
      <c r="BG889" s="116"/>
      <c r="BH889" s="116"/>
    </row>
    <row r="890" customFormat="false" ht="10.5" hidden="false" customHeight="false" outlineLevel="0" collapsed="false">
      <c r="AP890" s="116"/>
      <c r="AW890" s="116"/>
      <c r="BA890" s="116"/>
      <c r="BB890" s="116"/>
      <c r="BF890" s="116"/>
      <c r="BG890" s="116"/>
      <c r="BH890" s="116"/>
    </row>
    <row r="891" customFormat="false" ht="10.5" hidden="false" customHeight="false" outlineLevel="0" collapsed="false">
      <c r="AP891" s="116"/>
      <c r="AW891" s="116"/>
      <c r="BA891" s="116"/>
      <c r="BB891" s="116"/>
      <c r="BF891" s="116"/>
      <c r="BG891" s="116"/>
      <c r="BH891" s="116"/>
    </row>
    <row r="892" customFormat="false" ht="10.5" hidden="false" customHeight="false" outlineLevel="0" collapsed="false">
      <c r="AP892" s="116"/>
      <c r="AW892" s="116"/>
      <c r="BA892" s="116"/>
      <c r="BB892" s="116"/>
      <c r="BF892" s="116"/>
      <c r="BG892" s="116"/>
      <c r="BH892" s="116"/>
    </row>
    <row r="893" customFormat="false" ht="10.5" hidden="false" customHeight="false" outlineLevel="0" collapsed="false">
      <c r="AP893" s="116"/>
      <c r="AW893" s="116"/>
      <c r="BA893" s="116"/>
      <c r="BB893" s="116"/>
      <c r="BF893" s="116"/>
      <c r="BG893" s="116"/>
      <c r="BH893" s="116"/>
    </row>
    <row r="894" customFormat="false" ht="10.5" hidden="false" customHeight="false" outlineLevel="0" collapsed="false">
      <c r="AP894" s="116"/>
      <c r="AW894" s="116"/>
      <c r="BA894" s="116"/>
      <c r="BB894" s="116"/>
      <c r="BF894" s="116"/>
      <c r="BG894" s="116"/>
      <c r="BH894" s="116"/>
    </row>
    <row r="895" customFormat="false" ht="10.5" hidden="false" customHeight="false" outlineLevel="0" collapsed="false">
      <c r="AP895" s="116"/>
      <c r="AW895" s="116"/>
      <c r="BA895" s="116"/>
      <c r="BB895" s="116"/>
      <c r="BF895" s="116"/>
      <c r="BG895" s="116"/>
      <c r="BH895" s="116"/>
    </row>
    <row r="896" customFormat="false" ht="10.5" hidden="false" customHeight="false" outlineLevel="0" collapsed="false">
      <c r="AP896" s="116"/>
      <c r="AW896" s="116"/>
      <c r="BA896" s="116"/>
      <c r="BB896" s="116"/>
      <c r="BF896" s="116"/>
      <c r="BG896" s="116"/>
      <c r="BH896" s="116"/>
    </row>
    <row r="897" customFormat="false" ht="10.5" hidden="false" customHeight="false" outlineLevel="0" collapsed="false">
      <c r="AP897" s="116"/>
      <c r="AW897" s="116"/>
      <c r="BA897" s="116"/>
      <c r="BB897" s="116"/>
      <c r="BF897" s="116"/>
      <c r="BG897" s="116"/>
      <c r="BH897" s="116"/>
    </row>
    <row r="898" customFormat="false" ht="10.5" hidden="false" customHeight="false" outlineLevel="0" collapsed="false">
      <c r="AP898" s="116"/>
      <c r="AW898" s="116"/>
      <c r="BA898" s="116"/>
      <c r="BB898" s="116"/>
      <c r="BF898" s="116"/>
      <c r="BG898" s="116"/>
      <c r="BH898" s="116"/>
    </row>
    <row r="899" customFormat="false" ht="10.5" hidden="false" customHeight="false" outlineLevel="0" collapsed="false">
      <c r="AP899" s="116"/>
      <c r="AW899" s="116"/>
      <c r="BA899" s="116"/>
      <c r="BB899" s="116"/>
      <c r="BF899" s="116"/>
      <c r="BG899" s="116"/>
      <c r="BH899" s="116"/>
    </row>
    <row r="900" customFormat="false" ht="10.5" hidden="false" customHeight="false" outlineLevel="0" collapsed="false">
      <c r="AP900" s="116"/>
      <c r="AW900" s="116"/>
      <c r="BA900" s="116"/>
      <c r="BB900" s="116"/>
      <c r="BF900" s="116"/>
      <c r="BG900" s="116"/>
      <c r="BH900" s="116"/>
    </row>
    <row r="901" customFormat="false" ht="10.5" hidden="false" customHeight="false" outlineLevel="0" collapsed="false">
      <c r="AP901" s="116"/>
      <c r="AW901" s="116"/>
      <c r="BA901" s="116"/>
      <c r="BB901" s="116"/>
      <c r="BF901" s="116"/>
      <c r="BG901" s="116"/>
      <c r="BH901" s="116"/>
    </row>
    <row r="902" customFormat="false" ht="10.5" hidden="false" customHeight="false" outlineLevel="0" collapsed="false">
      <c r="AP902" s="116"/>
      <c r="AW902" s="116"/>
      <c r="BA902" s="116"/>
      <c r="BB902" s="116"/>
      <c r="BF902" s="116"/>
      <c r="BG902" s="116"/>
      <c r="BH902" s="116"/>
    </row>
    <row r="903" customFormat="false" ht="10.5" hidden="false" customHeight="false" outlineLevel="0" collapsed="false">
      <c r="AP903" s="116"/>
      <c r="AW903" s="116"/>
      <c r="BA903" s="116"/>
      <c r="BB903" s="116"/>
      <c r="BF903" s="116"/>
      <c r="BG903" s="116"/>
      <c r="BH903" s="116"/>
    </row>
    <row r="904" customFormat="false" ht="10.5" hidden="false" customHeight="false" outlineLevel="0" collapsed="false">
      <c r="AP904" s="116"/>
      <c r="AW904" s="116"/>
      <c r="BA904" s="116"/>
      <c r="BB904" s="116"/>
      <c r="BF904" s="116"/>
      <c r="BG904" s="116"/>
      <c r="BH904" s="116"/>
    </row>
    <row r="905" customFormat="false" ht="10.5" hidden="false" customHeight="false" outlineLevel="0" collapsed="false">
      <c r="AP905" s="116"/>
      <c r="AW905" s="116"/>
      <c r="BA905" s="116"/>
      <c r="BB905" s="116"/>
      <c r="BF905" s="116"/>
      <c r="BG905" s="116"/>
      <c r="BH905" s="116"/>
    </row>
    <row r="906" customFormat="false" ht="10.5" hidden="false" customHeight="false" outlineLevel="0" collapsed="false">
      <c r="AP906" s="116"/>
      <c r="AW906" s="116"/>
      <c r="BA906" s="116"/>
      <c r="BB906" s="116"/>
      <c r="BF906" s="116"/>
      <c r="BG906" s="116"/>
      <c r="BH906" s="116"/>
    </row>
    <row r="907" customFormat="false" ht="10.5" hidden="false" customHeight="false" outlineLevel="0" collapsed="false">
      <c r="AP907" s="116"/>
      <c r="AW907" s="116"/>
      <c r="BA907" s="116"/>
      <c r="BB907" s="116"/>
      <c r="BF907" s="116"/>
      <c r="BG907" s="116"/>
      <c r="BH907" s="116"/>
    </row>
    <row r="908" customFormat="false" ht="10.5" hidden="false" customHeight="false" outlineLevel="0" collapsed="false">
      <c r="AP908" s="116"/>
      <c r="AW908" s="116"/>
      <c r="BA908" s="116"/>
      <c r="BB908" s="116"/>
      <c r="BF908" s="116"/>
      <c r="BG908" s="116"/>
      <c r="BH908" s="116"/>
    </row>
    <row r="909" customFormat="false" ht="10.5" hidden="false" customHeight="false" outlineLevel="0" collapsed="false">
      <c r="AP909" s="116"/>
      <c r="AW909" s="116"/>
      <c r="BA909" s="116"/>
      <c r="BB909" s="116"/>
      <c r="BF909" s="116"/>
      <c r="BG909" s="116"/>
      <c r="BH909" s="116"/>
    </row>
    <row r="910" customFormat="false" ht="10.5" hidden="false" customHeight="false" outlineLevel="0" collapsed="false">
      <c r="AP910" s="116"/>
      <c r="AW910" s="116"/>
      <c r="BA910" s="116"/>
      <c r="BB910" s="116"/>
      <c r="BF910" s="116"/>
      <c r="BG910" s="116"/>
      <c r="BH910" s="116"/>
    </row>
    <row r="911" customFormat="false" ht="10.5" hidden="false" customHeight="false" outlineLevel="0" collapsed="false">
      <c r="AP911" s="116"/>
      <c r="AW911" s="116"/>
      <c r="BA911" s="116"/>
      <c r="BB911" s="116"/>
      <c r="BF911" s="116"/>
      <c r="BG911" s="116"/>
      <c r="BH911" s="116"/>
    </row>
    <row r="912" customFormat="false" ht="10.5" hidden="false" customHeight="false" outlineLevel="0" collapsed="false">
      <c r="AP912" s="116"/>
      <c r="AW912" s="116"/>
      <c r="BA912" s="116"/>
      <c r="BB912" s="116"/>
      <c r="BF912" s="116"/>
      <c r="BG912" s="116"/>
      <c r="BH912" s="116"/>
    </row>
    <row r="913" customFormat="false" ht="10.5" hidden="false" customHeight="false" outlineLevel="0" collapsed="false">
      <c r="AP913" s="116"/>
      <c r="AW913" s="116"/>
      <c r="BA913" s="116"/>
      <c r="BB913" s="116"/>
      <c r="BF913" s="116"/>
      <c r="BG913" s="116"/>
      <c r="BH913" s="116"/>
    </row>
    <row r="914" customFormat="false" ht="10.5" hidden="false" customHeight="false" outlineLevel="0" collapsed="false">
      <c r="AP914" s="116"/>
      <c r="AW914" s="116"/>
      <c r="BA914" s="116"/>
      <c r="BB914" s="116"/>
      <c r="BF914" s="116"/>
      <c r="BG914" s="116"/>
      <c r="BH914" s="116"/>
    </row>
    <row r="915" customFormat="false" ht="10.5" hidden="false" customHeight="false" outlineLevel="0" collapsed="false">
      <c r="AP915" s="116"/>
      <c r="AW915" s="116"/>
      <c r="BA915" s="116"/>
      <c r="BB915" s="116"/>
      <c r="BF915" s="116"/>
      <c r="BG915" s="116"/>
      <c r="BH915" s="116"/>
    </row>
    <row r="916" customFormat="false" ht="10.5" hidden="false" customHeight="false" outlineLevel="0" collapsed="false">
      <c r="AP916" s="116"/>
      <c r="AW916" s="116"/>
      <c r="BA916" s="116"/>
      <c r="BB916" s="116"/>
      <c r="BF916" s="116"/>
      <c r="BG916" s="116"/>
      <c r="BH916" s="116"/>
    </row>
    <row r="917" customFormat="false" ht="10.5" hidden="false" customHeight="false" outlineLevel="0" collapsed="false">
      <c r="AP917" s="116"/>
      <c r="AW917" s="116"/>
      <c r="BA917" s="116"/>
      <c r="BB917" s="116"/>
      <c r="BF917" s="116"/>
      <c r="BG917" s="116"/>
      <c r="BH917" s="116"/>
    </row>
    <row r="918" customFormat="false" ht="10.5" hidden="false" customHeight="false" outlineLevel="0" collapsed="false">
      <c r="AP918" s="116"/>
      <c r="AW918" s="116"/>
      <c r="BA918" s="116"/>
      <c r="BB918" s="116"/>
      <c r="BF918" s="116"/>
      <c r="BG918" s="116"/>
      <c r="BH918" s="116"/>
    </row>
    <row r="919" customFormat="false" ht="10.5" hidden="false" customHeight="false" outlineLevel="0" collapsed="false">
      <c r="AP919" s="116"/>
      <c r="AW919" s="116"/>
      <c r="BA919" s="116"/>
      <c r="BB919" s="116"/>
      <c r="BF919" s="116"/>
      <c r="BG919" s="116"/>
      <c r="BH919" s="116"/>
    </row>
    <row r="920" customFormat="false" ht="10.5" hidden="false" customHeight="false" outlineLevel="0" collapsed="false">
      <c r="AP920" s="116"/>
      <c r="AW920" s="116"/>
      <c r="BA920" s="116"/>
      <c r="BB920" s="116"/>
      <c r="BF920" s="116"/>
      <c r="BG920" s="116"/>
      <c r="BH920" s="116"/>
    </row>
    <row r="921" customFormat="false" ht="10.5" hidden="false" customHeight="false" outlineLevel="0" collapsed="false">
      <c r="AP921" s="116"/>
      <c r="AW921" s="116"/>
      <c r="BA921" s="116"/>
      <c r="BB921" s="116"/>
      <c r="BF921" s="116"/>
      <c r="BG921" s="116"/>
      <c r="BH921" s="116"/>
    </row>
    <row r="922" customFormat="false" ht="10.5" hidden="false" customHeight="false" outlineLevel="0" collapsed="false">
      <c r="AP922" s="116"/>
      <c r="AW922" s="116"/>
      <c r="BA922" s="116"/>
      <c r="BB922" s="116"/>
      <c r="BF922" s="116"/>
      <c r="BG922" s="116"/>
      <c r="BH922" s="116"/>
    </row>
    <row r="923" customFormat="false" ht="10.5" hidden="false" customHeight="false" outlineLevel="0" collapsed="false">
      <c r="AP923" s="116"/>
      <c r="AW923" s="116"/>
      <c r="BA923" s="116"/>
      <c r="BB923" s="116"/>
      <c r="BF923" s="116"/>
      <c r="BG923" s="116"/>
      <c r="BH923" s="116"/>
    </row>
    <row r="924" customFormat="false" ht="10.5" hidden="false" customHeight="false" outlineLevel="0" collapsed="false">
      <c r="AP924" s="116"/>
      <c r="AW924" s="116"/>
      <c r="BA924" s="116"/>
      <c r="BB924" s="116"/>
      <c r="BF924" s="116"/>
      <c r="BG924" s="116"/>
      <c r="BH924" s="116"/>
    </row>
    <row r="925" customFormat="false" ht="10.5" hidden="false" customHeight="false" outlineLevel="0" collapsed="false">
      <c r="AP925" s="116"/>
      <c r="AW925" s="116"/>
      <c r="BA925" s="116"/>
      <c r="BB925" s="116"/>
      <c r="BF925" s="116"/>
      <c r="BG925" s="116"/>
      <c r="BH925" s="116"/>
    </row>
    <row r="926" customFormat="false" ht="10.5" hidden="false" customHeight="false" outlineLevel="0" collapsed="false">
      <c r="AP926" s="116"/>
      <c r="AW926" s="116"/>
      <c r="BA926" s="116"/>
      <c r="BB926" s="116"/>
      <c r="BF926" s="116"/>
      <c r="BG926" s="116"/>
      <c r="BH926" s="116"/>
    </row>
    <row r="927" customFormat="false" ht="10.5" hidden="false" customHeight="false" outlineLevel="0" collapsed="false">
      <c r="AP927" s="116"/>
      <c r="AW927" s="116"/>
      <c r="BA927" s="116"/>
      <c r="BB927" s="116"/>
      <c r="BF927" s="116"/>
      <c r="BG927" s="116"/>
      <c r="BH927" s="116"/>
    </row>
    <row r="928" customFormat="false" ht="10.5" hidden="false" customHeight="false" outlineLevel="0" collapsed="false">
      <c r="AP928" s="116"/>
      <c r="AW928" s="116"/>
      <c r="BA928" s="116"/>
      <c r="BB928" s="116"/>
      <c r="BF928" s="116"/>
      <c r="BG928" s="116"/>
      <c r="BH928" s="116"/>
    </row>
    <row r="929" customFormat="false" ht="10.5" hidden="false" customHeight="false" outlineLevel="0" collapsed="false">
      <c r="AP929" s="116"/>
      <c r="AW929" s="116"/>
      <c r="BA929" s="116"/>
      <c r="BB929" s="116"/>
      <c r="BF929" s="116"/>
      <c r="BG929" s="116"/>
      <c r="BH929" s="116"/>
    </row>
    <row r="930" customFormat="false" ht="10.5" hidden="false" customHeight="false" outlineLevel="0" collapsed="false">
      <c r="AP930" s="116"/>
      <c r="AW930" s="116"/>
      <c r="BA930" s="116"/>
      <c r="BB930" s="116"/>
      <c r="BF930" s="116"/>
      <c r="BG930" s="116"/>
      <c r="BH930" s="116"/>
    </row>
    <row r="931" customFormat="false" ht="10.5" hidden="false" customHeight="false" outlineLevel="0" collapsed="false">
      <c r="AP931" s="116"/>
      <c r="AW931" s="116"/>
      <c r="BA931" s="116"/>
      <c r="BB931" s="116"/>
      <c r="BF931" s="116"/>
      <c r="BG931" s="116"/>
      <c r="BH931" s="116"/>
    </row>
    <row r="932" customFormat="false" ht="10.5" hidden="false" customHeight="false" outlineLevel="0" collapsed="false">
      <c r="AP932" s="116"/>
      <c r="AW932" s="116"/>
      <c r="BA932" s="116"/>
      <c r="BB932" s="116"/>
      <c r="BF932" s="116"/>
      <c r="BG932" s="116"/>
      <c r="BH932" s="116"/>
    </row>
    <row r="933" customFormat="false" ht="10.5" hidden="false" customHeight="false" outlineLevel="0" collapsed="false">
      <c r="AP933" s="116"/>
      <c r="AW933" s="116"/>
      <c r="BA933" s="116"/>
      <c r="BB933" s="116"/>
      <c r="BF933" s="116"/>
      <c r="BG933" s="116"/>
      <c r="BH933" s="116"/>
    </row>
    <row r="934" customFormat="false" ht="10.5" hidden="false" customHeight="false" outlineLevel="0" collapsed="false">
      <c r="AP934" s="116"/>
      <c r="AW934" s="116"/>
      <c r="BA934" s="116"/>
      <c r="BB934" s="116"/>
      <c r="BF934" s="116"/>
      <c r="BG934" s="116"/>
      <c r="BH934" s="116"/>
    </row>
    <row r="935" customFormat="false" ht="10.5" hidden="false" customHeight="false" outlineLevel="0" collapsed="false">
      <c r="AP935" s="116"/>
      <c r="AW935" s="116"/>
      <c r="BA935" s="116"/>
      <c r="BB935" s="116"/>
      <c r="BF935" s="116"/>
      <c r="BG935" s="116"/>
      <c r="BH935" s="116"/>
    </row>
    <row r="936" customFormat="false" ht="10.5" hidden="false" customHeight="false" outlineLevel="0" collapsed="false">
      <c r="AP936" s="116"/>
      <c r="AW936" s="116"/>
      <c r="BA936" s="116"/>
      <c r="BB936" s="116"/>
      <c r="BF936" s="116"/>
      <c r="BG936" s="116"/>
      <c r="BH936" s="116"/>
    </row>
    <row r="937" customFormat="false" ht="10.5" hidden="false" customHeight="false" outlineLevel="0" collapsed="false">
      <c r="AP937" s="116"/>
      <c r="AW937" s="116"/>
      <c r="BA937" s="116"/>
      <c r="BB937" s="116"/>
      <c r="BF937" s="116"/>
      <c r="BG937" s="116"/>
      <c r="BH937" s="116"/>
    </row>
    <row r="938" customFormat="false" ht="10.5" hidden="false" customHeight="false" outlineLevel="0" collapsed="false">
      <c r="AP938" s="116"/>
      <c r="AW938" s="116"/>
      <c r="BA938" s="116"/>
      <c r="BB938" s="116"/>
      <c r="BF938" s="116"/>
      <c r="BG938" s="116"/>
      <c r="BH938" s="116"/>
    </row>
    <row r="939" customFormat="false" ht="10.5" hidden="false" customHeight="false" outlineLevel="0" collapsed="false">
      <c r="AP939" s="116"/>
      <c r="AW939" s="116"/>
      <c r="BA939" s="116"/>
      <c r="BB939" s="116"/>
      <c r="BF939" s="116"/>
      <c r="BG939" s="116"/>
      <c r="BH939" s="116"/>
    </row>
    <row r="940" customFormat="false" ht="10.5" hidden="false" customHeight="false" outlineLevel="0" collapsed="false">
      <c r="AP940" s="116"/>
      <c r="AW940" s="116"/>
      <c r="BA940" s="116"/>
      <c r="BB940" s="116"/>
      <c r="BF940" s="116"/>
      <c r="BG940" s="116"/>
      <c r="BH940" s="116"/>
    </row>
    <row r="941" customFormat="false" ht="10.5" hidden="false" customHeight="false" outlineLevel="0" collapsed="false">
      <c r="AP941" s="116"/>
      <c r="AW941" s="116"/>
      <c r="BA941" s="116"/>
      <c r="BB941" s="116"/>
      <c r="BF941" s="116"/>
      <c r="BG941" s="116"/>
      <c r="BH941" s="116"/>
    </row>
    <row r="942" customFormat="false" ht="10.5" hidden="false" customHeight="false" outlineLevel="0" collapsed="false">
      <c r="AP942" s="116"/>
      <c r="AW942" s="116"/>
      <c r="BA942" s="116"/>
      <c r="BB942" s="116"/>
      <c r="BF942" s="116"/>
      <c r="BG942" s="116"/>
      <c r="BH942" s="116"/>
    </row>
    <row r="943" customFormat="false" ht="10.5" hidden="false" customHeight="false" outlineLevel="0" collapsed="false">
      <c r="AP943" s="116"/>
      <c r="AW943" s="116"/>
      <c r="BA943" s="116"/>
      <c r="BB943" s="116"/>
      <c r="BF943" s="116"/>
      <c r="BG943" s="116"/>
      <c r="BH943" s="116"/>
    </row>
    <row r="944" customFormat="false" ht="10.5" hidden="false" customHeight="false" outlineLevel="0" collapsed="false">
      <c r="AP944" s="116"/>
      <c r="AW944" s="116"/>
      <c r="BA944" s="116"/>
      <c r="BB944" s="116"/>
      <c r="BF944" s="116"/>
      <c r="BG944" s="116"/>
      <c r="BH944" s="116"/>
    </row>
    <row r="945" customFormat="false" ht="10.5" hidden="false" customHeight="false" outlineLevel="0" collapsed="false">
      <c r="AP945" s="116"/>
      <c r="AW945" s="116"/>
      <c r="BA945" s="116"/>
      <c r="BB945" s="116"/>
      <c r="BF945" s="116"/>
      <c r="BG945" s="116"/>
      <c r="BH945" s="116"/>
    </row>
    <row r="946" customFormat="false" ht="10.5" hidden="false" customHeight="false" outlineLevel="0" collapsed="false">
      <c r="AP946" s="116"/>
      <c r="AW946" s="116"/>
      <c r="BA946" s="116"/>
      <c r="BB946" s="116"/>
      <c r="BF946" s="116"/>
      <c r="BG946" s="116"/>
      <c r="BH946" s="116"/>
    </row>
    <row r="947" customFormat="false" ht="10.5" hidden="false" customHeight="false" outlineLevel="0" collapsed="false">
      <c r="AP947" s="116"/>
      <c r="AW947" s="116"/>
      <c r="BA947" s="116"/>
      <c r="BB947" s="116"/>
      <c r="BF947" s="116"/>
      <c r="BG947" s="116"/>
      <c r="BH947" s="116"/>
    </row>
    <row r="948" customFormat="false" ht="10.5" hidden="false" customHeight="false" outlineLevel="0" collapsed="false">
      <c r="AP948" s="116"/>
      <c r="AW948" s="116"/>
      <c r="BA948" s="116"/>
      <c r="BB948" s="116"/>
      <c r="BF948" s="116"/>
      <c r="BG948" s="116"/>
      <c r="BH948" s="116"/>
    </row>
    <row r="949" customFormat="false" ht="10.5" hidden="false" customHeight="false" outlineLevel="0" collapsed="false">
      <c r="AP949" s="116"/>
      <c r="AW949" s="116"/>
      <c r="BA949" s="116"/>
      <c r="BB949" s="116"/>
      <c r="BF949" s="116"/>
      <c r="BG949" s="116"/>
      <c r="BH949" s="116"/>
    </row>
    <row r="950" customFormat="false" ht="10.5" hidden="false" customHeight="false" outlineLevel="0" collapsed="false">
      <c r="AP950" s="116"/>
      <c r="AW950" s="116"/>
      <c r="BA950" s="116"/>
      <c r="BB950" s="116"/>
      <c r="BF950" s="116"/>
      <c r="BG950" s="116"/>
      <c r="BH950" s="116"/>
    </row>
    <row r="951" customFormat="false" ht="10.5" hidden="false" customHeight="false" outlineLevel="0" collapsed="false">
      <c r="AP951" s="116"/>
      <c r="AW951" s="116"/>
      <c r="BA951" s="116"/>
      <c r="BB951" s="116"/>
      <c r="BF951" s="116"/>
      <c r="BG951" s="116"/>
      <c r="BH951" s="116"/>
    </row>
    <row r="952" customFormat="false" ht="10.5" hidden="false" customHeight="false" outlineLevel="0" collapsed="false">
      <c r="AP952" s="116"/>
      <c r="AW952" s="116"/>
      <c r="BA952" s="116"/>
      <c r="BB952" s="116"/>
      <c r="BF952" s="116"/>
      <c r="BG952" s="116"/>
      <c r="BH952" s="116"/>
    </row>
    <row r="953" customFormat="false" ht="10.5" hidden="false" customHeight="false" outlineLevel="0" collapsed="false">
      <c r="AP953" s="116"/>
      <c r="AW953" s="116"/>
      <c r="BA953" s="116"/>
      <c r="BB953" s="116"/>
      <c r="BF953" s="116"/>
      <c r="BG953" s="116"/>
      <c r="BH953" s="116"/>
    </row>
    <row r="954" customFormat="false" ht="10.5" hidden="false" customHeight="false" outlineLevel="0" collapsed="false">
      <c r="AP954" s="116"/>
      <c r="AW954" s="116"/>
      <c r="BA954" s="116"/>
      <c r="BB954" s="116"/>
      <c r="BF954" s="116"/>
      <c r="BG954" s="116"/>
      <c r="BH954" s="116"/>
    </row>
    <row r="955" customFormat="false" ht="10.5" hidden="false" customHeight="false" outlineLevel="0" collapsed="false">
      <c r="AP955" s="116"/>
      <c r="AW955" s="116"/>
      <c r="BA955" s="116"/>
      <c r="BB955" s="116"/>
      <c r="BF955" s="116"/>
      <c r="BG955" s="116"/>
      <c r="BH955" s="116"/>
    </row>
    <row r="956" customFormat="false" ht="10.5" hidden="false" customHeight="false" outlineLevel="0" collapsed="false">
      <c r="AP956" s="116"/>
      <c r="AW956" s="116"/>
      <c r="BA956" s="116"/>
      <c r="BB956" s="116"/>
      <c r="BF956" s="116"/>
      <c r="BG956" s="116"/>
      <c r="BH956" s="116"/>
    </row>
    <row r="957" customFormat="false" ht="10.5" hidden="false" customHeight="false" outlineLevel="0" collapsed="false">
      <c r="AP957" s="116"/>
      <c r="AW957" s="116"/>
      <c r="BA957" s="116"/>
      <c r="BB957" s="116"/>
      <c r="BF957" s="116"/>
      <c r="BG957" s="116"/>
      <c r="BH957" s="116"/>
    </row>
    <row r="958" customFormat="false" ht="10.5" hidden="false" customHeight="false" outlineLevel="0" collapsed="false">
      <c r="AP958" s="116"/>
      <c r="AW958" s="116"/>
      <c r="BA958" s="116"/>
      <c r="BB958" s="116"/>
      <c r="BF958" s="116"/>
      <c r="BG958" s="116"/>
      <c r="BH958" s="116"/>
    </row>
    <row r="959" customFormat="false" ht="10.5" hidden="false" customHeight="false" outlineLevel="0" collapsed="false">
      <c r="AP959" s="116"/>
      <c r="AW959" s="116"/>
      <c r="BA959" s="116"/>
      <c r="BB959" s="116"/>
      <c r="BF959" s="116"/>
      <c r="BG959" s="116"/>
      <c r="BH959" s="116"/>
    </row>
    <row r="960" customFormat="false" ht="10.5" hidden="false" customHeight="false" outlineLevel="0" collapsed="false">
      <c r="AP960" s="116"/>
      <c r="AW960" s="116"/>
      <c r="BA960" s="116"/>
      <c r="BB960" s="116"/>
      <c r="BF960" s="116"/>
      <c r="BG960" s="116"/>
      <c r="BH960" s="116"/>
    </row>
    <row r="961" customFormat="false" ht="10.5" hidden="false" customHeight="false" outlineLevel="0" collapsed="false">
      <c r="AP961" s="116"/>
      <c r="AW961" s="116"/>
      <c r="BA961" s="116"/>
      <c r="BB961" s="116"/>
      <c r="BF961" s="116"/>
      <c r="BG961" s="116"/>
      <c r="BH961" s="116"/>
    </row>
    <row r="962" customFormat="false" ht="10.5" hidden="false" customHeight="false" outlineLevel="0" collapsed="false">
      <c r="AP962" s="116"/>
      <c r="AW962" s="116"/>
      <c r="BA962" s="116"/>
      <c r="BB962" s="116"/>
      <c r="BF962" s="116"/>
      <c r="BG962" s="116"/>
      <c r="BH962" s="116"/>
    </row>
    <row r="963" customFormat="false" ht="10.5" hidden="false" customHeight="false" outlineLevel="0" collapsed="false">
      <c r="AP963" s="116"/>
      <c r="AW963" s="116"/>
      <c r="BA963" s="116"/>
      <c r="BB963" s="116"/>
      <c r="BF963" s="116"/>
      <c r="BG963" s="116"/>
      <c r="BH963" s="116"/>
    </row>
    <row r="964" customFormat="false" ht="10.5" hidden="false" customHeight="false" outlineLevel="0" collapsed="false">
      <c r="AP964" s="116"/>
      <c r="AW964" s="116"/>
      <c r="BA964" s="116"/>
      <c r="BB964" s="116"/>
      <c r="BF964" s="116"/>
      <c r="BG964" s="116"/>
      <c r="BH964" s="116"/>
    </row>
    <row r="965" customFormat="false" ht="10.5" hidden="false" customHeight="false" outlineLevel="0" collapsed="false">
      <c r="AP965" s="116"/>
      <c r="AW965" s="116"/>
      <c r="BA965" s="116"/>
      <c r="BB965" s="116"/>
      <c r="BF965" s="116"/>
      <c r="BG965" s="116"/>
      <c r="BH965" s="116"/>
    </row>
    <row r="966" customFormat="false" ht="10.5" hidden="false" customHeight="false" outlineLevel="0" collapsed="false">
      <c r="AP966" s="116"/>
      <c r="AW966" s="116"/>
      <c r="BA966" s="116"/>
      <c r="BB966" s="116"/>
      <c r="BF966" s="116"/>
      <c r="BG966" s="116"/>
      <c r="BH966" s="116"/>
    </row>
    <row r="967" customFormat="false" ht="10.5" hidden="false" customHeight="false" outlineLevel="0" collapsed="false">
      <c r="AP967" s="116"/>
      <c r="AW967" s="116"/>
      <c r="BA967" s="116"/>
      <c r="BB967" s="116"/>
      <c r="BF967" s="116"/>
      <c r="BG967" s="116"/>
      <c r="BH967" s="116"/>
    </row>
    <row r="968" customFormat="false" ht="10.5" hidden="false" customHeight="false" outlineLevel="0" collapsed="false">
      <c r="AP968" s="116"/>
      <c r="AW968" s="116"/>
      <c r="BA968" s="116"/>
      <c r="BB968" s="116"/>
      <c r="BF968" s="116"/>
      <c r="BG968" s="116"/>
      <c r="BH968" s="116"/>
    </row>
    <row r="969" customFormat="false" ht="10.5" hidden="false" customHeight="false" outlineLevel="0" collapsed="false">
      <c r="AP969" s="116"/>
      <c r="AW969" s="116"/>
      <c r="BA969" s="116"/>
      <c r="BB969" s="116"/>
      <c r="BF969" s="116"/>
      <c r="BG969" s="116"/>
      <c r="BH969" s="116"/>
    </row>
    <row r="970" customFormat="false" ht="10.5" hidden="false" customHeight="false" outlineLevel="0" collapsed="false">
      <c r="AP970" s="116"/>
      <c r="AW970" s="116"/>
      <c r="BA970" s="116"/>
      <c r="BB970" s="116"/>
      <c r="BF970" s="116"/>
      <c r="BG970" s="116"/>
      <c r="BH970" s="116"/>
    </row>
    <row r="971" customFormat="false" ht="10.5" hidden="false" customHeight="false" outlineLevel="0" collapsed="false">
      <c r="AP971" s="116"/>
      <c r="AW971" s="116"/>
      <c r="BA971" s="116"/>
      <c r="BB971" s="116"/>
      <c r="BF971" s="116"/>
      <c r="BG971" s="116"/>
      <c r="BH971" s="116"/>
    </row>
    <row r="972" customFormat="false" ht="10.5" hidden="false" customHeight="false" outlineLevel="0" collapsed="false">
      <c r="AP972" s="116"/>
      <c r="AW972" s="116"/>
      <c r="BA972" s="116"/>
      <c r="BB972" s="116"/>
      <c r="BF972" s="116"/>
      <c r="BG972" s="116"/>
      <c r="BH972" s="116"/>
    </row>
    <row r="973" customFormat="false" ht="10.5" hidden="false" customHeight="false" outlineLevel="0" collapsed="false">
      <c r="AP973" s="116"/>
      <c r="AW973" s="116"/>
      <c r="BA973" s="116"/>
      <c r="BB973" s="116"/>
      <c r="BF973" s="116"/>
      <c r="BG973" s="116"/>
      <c r="BH973" s="116"/>
    </row>
    <row r="974" customFormat="false" ht="10.5" hidden="false" customHeight="false" outlineLevel="0" collapsed="false">
      <c r="AP974" s="116"/>
      <c r="AW974" s="116"/>
      <c r="BA974" s="116"/>
      <c r="BB974" s="116"/>
      <c r="BF974" s="116"/>
      <c r="BG974" s="116"/>
      <c r="BH974" s="116"/>
    </row>
    <row r="975" customFormat="false" ht="10.5" hidden="false" customHeight="false" outlineLevel="0" collapsed="false">
      <c r="AP975" s="116"/>
      <c r="AW975" s="116"/>
      <c r="BA975" s="116"/>
      <c r="BB975" s="116"/>
      <c r="BF975" s="116"/>
      <c r="BG975" s="116"/>
      <c r="BH975" s="116"/>
    </row>
    <row r="976" customFormat="false" ht="10.5" hidden="false" customHeight="false" outlineLevel="0" collapsed="false">
      <c r="AP976" s="116"/>
      <c r="AW976" s="116"/>
      <c r="BA976" s="116"/>
      <c r="BB976" s="116"/>
      <c r="BF976" s="116"/>
      <c r="BG976" s="116"/>
      <c r="BH976" s="116"/>
    </row>
    <row r="977" customFormat="false" ht="10.5" hidden="false" customHeight="false" outlineLevel="0" collapsed="false">
      <c r="AP977" s="116"/>
      <c r="AW977" s="116"/>
      <c r="BA977" s="116"/>
      <c r="BB977" s="116"/>
      <c r="BF977" s="116"/>
      <c r="BG977" s="116"/>
      <c r="BH977" s="116"/>
    </row>
    <row r="978" customFormat="false" ht="10.5" hidden="false" customHeight="false" outlineLevel="0" collapsed="false">
      <c r="AP978" s="116"/>
      <c r="AW978" s="116"/>
      <c r="BA978" s="116"/>
      <c r="BB978" s="116"/>
      <c r="BF978" s="116"/>
      <c r="BG978" s="116"/>
      <c r="BH978" s="116"/>
    </row>
    <row r="979" customFormat="false" ht="10.5" hidden="false" customHeight="false" outlineLevel="0" collapsed="false">
      <c r="AP979" s="116"/>
      <c r="AW979" s="116"/>
      <c r="BA979" s="116"/>
      <c r="BB979" s="116"/>
      <c r="BF979" s="116"/>
      <c r="BG979" s="116"/>
      <c r="BH979" s="116"/>
    </row>
    <row r="980" customFormat="false" ht="10.5" hidden="false" customHeight="false" outlineLevel="0" collapsed="false">
      <c r="AP980" s="116"/>
      <c r="AW980" s="116"/>
      <c r="BA980" s="116"/>
      <c r="BB980" s="116"/>
      <c r="BF980" s="116"/>
      <c r="BG980" s="116"/>
      <c r="BH980" s="116"/>
    </row>
    <row r="981" customFormat="false" ht="10.5" hidden="false" customHeight="false" outlineLevel="0" collapsed="false">
      <c r="AP981" s="116"/>
      <c r="AW981" s="116"/>
      <c r="BA981" s="116"/>
      <c r="BB981" s="116"/>
      <c r="BF981" s="116"/>
      <c r="BG981" s="116"/>
      <c r="BH981" s="116"/>
    </row>
    <row r="982" customFormat="false" ht="10.5" hidden="false" customHeight="false" outlineLevel="0" collapsed="false">
      <c r="AP982" s="116"/>
      <c r="AW982" s="116"/>
      <c r="BA982" s="116"/>
      <c r="BB982" s="116"/>
      <c r="BF982" s="116"/>
      <c r="BG982" s="116"/>
      <c r="BH982" s="116"/>
    </row>
    <row r="983" customFormat="false" ht="10.5" hidden="false" customHeight="false" outlineLevel="0" collapsed="false">
      <c r="AP983" s="116"/>
      <c r="AW983" s="116"/>
      <c r="BA983" s="116"/>
      <c r="BB983" s="116"/>
      <c r="BF983" s="116"/>
      <c r="BG983" s="116"/>
      <c r="BH983" s="116"/>
    </row>
    <row r="984" customFormat="false" ht="10.5" hidden="false" customHeight="false" outlineLevel="0" collapsed="false">
      <c r="AP984" s="116"/>
      <c r="AW984" s="116"/>
      <c r="BA984" s="116"/>
      <c r="BB984" s="116"/>
      <c r="BF984" s="116"/>
      <c r="BG984" s="116"/>
      <c r="BH984" s="116"/>
    </row>
    <row r="985" customFormat="false" ht="10.5" hidden="false" customHeight="false" outlineLevel="0" collapsed="false">
      <c r="AP985" s="116"/>
      <c r="AW985" s="116"/>
      <c r="BA985" s="116"/>
      <c r="BB985" s="116"/>
      <c r="BF985" s="116"/>
      <c r="BG985" s="116"/>
      <c r="BH985" s="116"/>
    </row>
    <row r="986" customFormat="false" ht="10.5" hidden="false" customHeight="false" outlineLevel="0" collapsed="false">
      <c r="AP986" s="116"/>
      <c r="AW986" s="116"/>
      <c r="BA986" s="116"/>
      <c r="BB986" s="116"/>
      <c r="BF986" s="116"/>
      <c r="BG986" s="116"/>
      <c r="BH986" s="116"/>
    </row>
    <row r="987" customFormat="false" ht="10.5" hidden="false" customHeight="false" outlineLevel="0" collapsed="false">
      <c r="AP987" s="116"/>
      <c r="AW987" s="116"/>
      <c r="BA987" s="116"/>
      <c r="BB987" s="116"/>
      <c r="BF987" s="116"/>
      <c r="BG987" s="116"/>
      <c r="BH987" s="116"/>
    </row>
    <row r="988" customFormat="false" ht="10.5" hidden="false" customHeight="false" outlineLevel="0" collapsed="false">
      <c r="AP988" s="116"/>
      <c r="AW988" s="116"/>
      <c r="BA988" s="116"/>
      <c r="BB988" s="116"/>
      <c r="BF988" s="116"/>
      <c r="BG988" s="116"/>
      <c r="BH988" s="116"/>
    </row>
    <row r="989" customFormat="false" ht="10.5" hidden="false" customHeight="false" outlineLevel="0" collapsed="false">
      <c r="AP989" s="116"/>
      <c r="AW989" s="116"/>
      <c r="BA989" s="116"/>
      <c r="BB989" s="116"/>
      <c r="BF989" s="116"/>
      <c r="BG989" s="116"/>
      <c r="BH989" s="116"/>
    </row>
    <row r="990" customFormat="false" ht="10.5" hidden="false" customHeight="false" outlineLevel="0" collapsed="false">
      <c r="AP990" s="116"/>
      <c r="AW990" s="116"/>
      <c r="BA990" s="116"/>
      <c r="BB990" s="116"/>
      <c r="BF990" s="116"/>
      <c r="BG990" s="116"/>
      <c r="BH990" s="116"/>
    </row>
    <row r="991" customFormat="false" ht="10.5" hidden="false" customHeight="false" outlineLevel="0" collapsed="false">
      <c r="AP991" s="116"/>
      <c r="AW991" s="116"/>
      <c r="BA991" s="116"/>
      <c r="BB991" s="116"/>
      <c r="BF991" s="116"/>
      <c r="BG991" s="116"/>
      <c r="BH991" s="116"/>
    </row>
    <row r="992" customFormat="false" ht="10.5" hidden="false" customHeight="false" outlineLevel="0" collapsed="false">
      <c r="AP992" s="116"/>
      <c r="AW992" s="116"/>
      <c r="BA992" s="116"/>
      <c r="BB992" s="116"/>
      <c r="BF992" s="116"/>
      <c r="BG992" s="116"/>
      <c r="BH992" s="116"/>
    </row>
    <row r="993" customFormat="false" ht="10.5" hidden="false" customHeight="false" outlineLevel="0" collapsed="false">
      <c r="AP993" s="116"/>
      <c r="AW993" s="116"/>
      <c r="BA993" s="116"/>
      <c r="BB993" s="116"/>
      <c r="BF993" s="116"/>
      <c r="BG993" s="116"/>
      <c r="BH993" s="116"/>
    </row>
    <row r="994" customFormat="false" ht="10.5" hidden="false" customHeight="false" outlineLevel="0" collapsed="false">
      <c r="AP994" s="116"/>
      <c r="AW994" s="116"/>
      <c r="BA994" s="116"/>
      <c r="BB994" s="116"/>
      <c r="BF994" s="116"/>
      <c r="BG994" s="116"/>
      <c r="BH994" s="116"/>
    </row>
    <row r="995" customFormat="false" ht="10.5" hidden="false" customHeight="false" outlineLevel="0" collapsed="false">
      <c r="AP995" s="116"/>
      <c r="AW995" s="116"/>
      <c r="BA995" s="116"/>
      <c r="BB995" s="116"/>
      <c r="BF995" s="116"/>
      <c r="BG995" s="116"/>
      <c r="BH995" s="116"/>
    </row>
    <row r="996" customFormat="false" ht="10.5" hidden="false" customHeight="false" outlineLevel="0" collapsed="false">
      <c r="AP996" s="116"/>
      <c r="AW996" s="116"/>
      <c r="BA996" s="116"/>
      <c r="BB996" s="116"/>
      <c r="BF996" s="116"/>
      <c r="BG996" s="116"/>
      <c r="BH996" s="116"/>
    </row>
    <row r="997" customFormat="false" ht="10.5" hidden="false" customHeight="false" outlineLevel="0" collapsed="false">
      <c r="AP997" s="116"/>
      <c r="AW997" s="116"/>
      <c r="BA997" s="116"/>
      <c r="BB997" s="116"/>
      <c r="BF997" s="116"/>
      <c r="BG997" s="116"/>
      <c r="BH997" s="116"/>
    </row>
    <row r="998" customFormat="false" ht="10.5" hidden="false" customHeight="false" outlineLevel="0" collapsed="false">
      <c r="AP998" s="116"/>
      <c r="AW998" s="116"/>
      <c r="BA998" s="116"/>
      <c r="BB998" s="116"/>
      <c r="BF998" s="116"/>
      <c r="BG998" s="116"/>
      <c r="BH998" s="116"/>
    </row>
    <row r="999" customFormat="false" ht="10.5" hidden="false" customHeight="false" outlineLevel="0" collapsed="false">
      <c r="AP999" s="116"/>
      <c r="AW999" s="116"/>
      <c r="BA999" s="116"/>
      <c r="BB999" s="116"/>
      <c r="BF999" s="116"/>
      <c r="BG999" s="116"/>
      <c r="BH999" s="116"/>
    </row>
    <row r="1000" customFormat="false" ht="10.5" hidden="false" customHeight="false" outlineLevel="0" collapsed="false">
      <c r="AP1000" s="116"/>
      <c r="AW1000" s="116"/>
      <c r="BA1000" s="116"/>
      <c r="BB1000" s="116"/>
      <c r="BF1000" s="116"/>
      <c r="BG1000" s="116"/>
      <c r="BH1000" s="116"/>
    </row>
    <row r="1001" customFormat="false" ht="10.5" hidden="false" customHeight="false" outlineLevel="0" collapsed="false">
      <c r="AP1001" s="116"/>
      <c r="AW1001" s="116"/>
      <c r="BA1001" s="116"/>
      <c r="BB1001" s="116"/>
      <c r="BF1001" s="116"/>
      <c r="BG1001" s="116"/>
      <c r="BH1001" s="116"/>
    </row>
    <row r="1002" customFormat="false" ht="10.5" hidden="false" customHeight="false" outlineLevel="0" collapsed="false">
      <c r="AP1002" s="116"/>
      <c r="AW1002" s="116"/>
      <c r="BA1002" s="116"/>
      <c r="BB1002" s="116"/>
      <c r="BF1002" s="116"/>
      <c r="BG1002" s="116"/>
      <c r="BH1002" s="116"/>
    </row>
    <row r="1003" customFormat="false" ht="10.5" hidden="false" customHeight="false" outlineLevel="0" collapsed="false">
      <c r="AP1003" s="116"/>
      <c r="AW1003" s="116"/>
      <c r="BA1003" s="116"/>
      <c r="BB1003" s="116"/>
      <c r="BF1003" s="116"/>
      <c r="BG1003" s="116"/>
      <c r="BH1003" s="116"/>
    </row>
    <row r="1004" customFormat="false" ht="10.5" hidden="false" customHeight="false" outlineLevel="0" collapsed="false">
      <c r="AP1004" s="116"/>
      <c r="AW1004" s="116"/>
      <c r="BA1004" s="116"/>
      <c r="BB1004" s="116"/>
      <c r="BF1004" s="116"/>
      <c r="BG1004" s="116"/>
      <c r="BH1004" s="116"/>
    </row>
    <row r="1005" customFormat="false" ht="10.5" hidden="false" customHeight="false" outlineLevel="0" collapsed="false">
      <c r="AP1005" s="116"/>
      <c r="AW1005" s="116"/>
      <c r="BA1005" s="116"/>
      <c r="BB1005" s="116"/>
      <c r="BF1005" s="116"/>
      <c r="BG1005" s="116"/>
      <c r="BH1005" s="116"/>
    </row>
    <row r="1006" customFormat="false" ht="10.5" hidden="false" customHeight="false" outlineLevel="0" collapsed="false">
      <c r="AP1006" s="116"/>
      <c r="AW1006" s="116"/>
      <c r="BA1006" s="116"/>
      <c r="BB1006" s="116"/>
      <c r="BF1006" s="116"/>
      <c r="BG1006" s="116"/>
      <c r="BH1006" s="116"/>
    </row>
    <row r="1007" customFormat="false" ht="10.5" hidden="false" customHeight="false" outlineLevel="0" collapsed="false">
      <c r="AP1007" s="116"/>
      <c r="AW1007" s="116"/>
      <c r="BA1007" s="116"/>
      <c r="BB1007" s="116"/>
      <c r="BF1007" s="116"/>
      <c r="BG1007" s="116"/>
      <c r="BH1007" s="116"/>
    </row>
    <row r="1008" customFormat="false" ht="10.5" hidden="false" customHeight="false" outlineLevel="0" collapsed="false">
      <c r="AP1008" s="116"/>
      <c r="AW1008" s="116"/>
      <c r="BA1008" s="116"/>
      <c r="BB1008" s="116"/>
      <c r="BF1008" s="116"/>
      <c r="BG1008" s="116"/>
      <c r="BH1008" s="116"/>
    </row>
    <row r="1009" customFormat="false" ht="10.5" hidden="false" customHeight="false" outlineLevel="0" collapsed="false">
      <c r="AP1009" s="116"/>
      <c r="AW1009" s="116"/>
      <c r="BA1009" s="116"/>
      <c r="BB1009" s="116"/>
      <c r="BF1009" s="116"/>
      <c r="BG1009" s="116"/>
      <c r="BH1009" s="116"/>
    </row>
    <row r="1010" customFormat="false" ht="10.5" hidden="false" customHeight="false" outlineLevel="0" collapsed="false">
      <c r="AP1010" s="116"/>
      <c r="AW1010" s="116"/>
      <c r="BA1010" s="116"/>
      <c r="BB1010" s="116"/>
      <c r="BF1010" s="116"/>
      <c r="BG1010" s="116"/>
      <c r="BH1010" s="116"/>
    </row>
    <row r="1011" customFormat="false" ht="10.5" hidden="false" customHeight="false" outlineLevel="0" collapsed="false">
      <c r="AP1011" s="116"/>
      <c r="AW1011" s="116"/>
      <c r="BA1011" s="116"/>
      <c r="BB1011" s="116"/>
      <c r="BF1011" s="116"/>
      <c r="BG1011" s="116"/>
      <c r="BH1011" s="116"/>
    </row>
    <row r="1012" customFormat="false" ht="10.5" hidden="false" customHeight="false" outlineLevel="0" collapsed="false">
      <c r="AP1012" s="116"/>
      <c r="AW1012" s="116"/>
      <c r="BA1012" s="116"/>
      <c r="BB1012" s="116"/>
      <c r="BF1012" s="116"/>
      <c r="BG1012" s="116"/>
      <c r="BH1012" s="116"/>
    </row>
    <row r="1013" customFormat="false" ht="10.5" hidden="false" customHeight="false" outlineLevel="0" collapsed="false">
      <c r="AP1013" s="116"/>
      <c r="AW1013" s="116"/>
      <c r="BA1013" s="116"/>
      <c r="BB1013" s="116"/>
      <c r="BF1013" s="116"/>
      <c r="BG1013" s="116"/>
      <c r="BH1013" s="116"/>
    </row>
    <row r="1014" customFormat="false" ht="10.5" hidden="false" customHeight="false" outlineLevel="0" collapsed="false">
      <c r="AP1014" s="116"/>
      <c r="AW1014" s="116"/>
      <c r="BA1014" s="116"/>
      <c r="BB1014" s="116"/>
      <c r="BF1014" s="116"/>
      <c r="BG1014" s="116"/>
      <c r="BH1014" s="116"/>
    </row>
    <row r="1015" customFormat="false" ht="10.5" hidden="false" customHeight="false" outlineLevel="0" collapsed="false">
      <c r="AP1015" s="116"/>
      <c r="AW1015" s="116"/>
      <c r="BA1015" s="116"/>
      <c r="BB1015" s="116"/>
      <c r="BF1015" s="116"/>
      <c r="BG1015" s="116"/>
      <c r="BH1015" s="116"/>
    </row>
    <row r="1016" customFormat="false" ht="10.5" hidden="false" customHeight="false" outlineLevel="0" collapsed="false">
      <c r="AP1016" s="116"/>
      <c r="AW1016" s="116"/>
      <c r="BA1016" s="116"/>
      <c r="BB1016" s="116"/>
      <c r="BF1016" s="116"/>
      <c r="BG1016" s="116"/>
      <c r="BH1016" s="116"/>
    </row>
    <row r="1017" customFormat="false" ht="10.5" hidden="false" customHeight="false" outlineLevel="0" collapsed="false">
      <c r="AP1017" s="116"/>
      <c r="AW1017" s="116"/>
      <c r="BA1017" s="116"/>
      <c r="BB1017" s="116"/>
      <c r="BF1017" s="116"/>
      <c r="BG1017" s="116"/>
      <c r="BH1017" s="116"/>
    </row>
    <row r="1018" customFormat="false" ht="10.5" hidden="false" customHeight="false" outlineLevel="0" collapsed="false">
      <c r="AP1018" s="116"/>
      <c r="AW1018" s="116"/>
      <c r="BA1018" s="116"/>
      <c r="BB1018" s="116"/>
      <c r="BF1018" s="116"/>
      <c r="BG1018" s="116"/>
      <c r="BH1018" s="116"/>
    </row>
    <row r="1019" customFormat="false" ht="10.5" hidden="false" customHeight="false" outlineLevel="0" collapsed="false">
      <c r="AP1019" s="116"/>
      <c r="AW1019" s="116"/>
      <c r="BA1019" s="116"/>
      <c r="BB1019" s="116"/>
      <c r="BF1019" s="116"/>
      <c r="BG1019" s="116"/>
      <c r="BH1019" s="116"/>
    </row>
    <row r="1020" customFormat="false" ht="10.5" hidden="false" customHeight="false" outlineLevel="0" collapsed="false">
      <c r="AP1020" s="116"/>
      <c r="AW1020" s="116"/>
      <c r="BA1020" s="116"/>
      <c r="BB1020" s="116"/>
      <c r="BF1020" s="116"/>
      <c r="BG1020" s="116"/>
      <c r="BH1020" s="116"/>
    </row>
    <row r="1021" customFormat="false" ht="10.5" hidden="false" customHeight="false" outlineLevel="0" collapsed="false">
      <c r="AP1021" s="116"/>
      <c r="AW1021" s="116"/>
      <c r="BA1021" s="116"/>
      <c r="BB1021" s="116"/>
      <c r="BF1021" s="116"/>
      <c r="BG1021" s="116"/>
      <c r="BH1021" s="116"/>
    </row>
    <row r="1022" customFormat="false" ht="10.5" hidden="false" customHeight="false" outlineLevel="0" collapsed="false">
      <c r="AP1022" s="116"/>
      <c r="AW1022" s="116"/>
      <c r="BA1022" s="116"/>
      <c r="BB1022" s="116"/>
      <c r="BF1022" s="116"/>
      <c r="BG1022" s="116"/>
      <c r="BH1022" s="116"/>
    </row>
    <row r="1023" customFormat="false" ht="10.5" hidden="false" customHeight="false" outlineLevel="0" collapsed="false">
      <c r="AP1023" s="116"/>
      <c r="AW1023" s="116"/>
      <c r="BA1023" s="116"/>
      <c r="BB1023" s="116"/>
      <c r="BF1023" s="116"/>
      <c r="BG1023" s="116"/>
      <c r="BH1023" s="116"/>
    </row>
    <row r="1024" customFormat="false" ht="10.5" hidden="false" customHeight="false" outlineLevel="0" collapsed="false">
      <c r="AP1024" s="116"/>
      <c r="AW1024" s="116"/>
      <c r="BA1024" s="116"/>
      <c r="BB1024" s="116"/>
      <c r="BF1024" s="116"/>
      <c r="BG1024" s="116"/>
      <c r="BH1024" s="116"/>
    </row>
    <row r="1025" customFormat="false" ht="10.5" hidden="false" customHeight="false" outlineLevel="0" collapsed="false">
      <c r="AP1025" s="116"/>
      <c r="AW1025" s="116"/>
      <c r="BA1025" s="116"/>
      <c r="BB1025" s="116"/>
      <c r="BF1025" s="116"/>
      <c r="BG1025" s="116"/>
      <c r="BH1025" s="116"/>
    </row>
    <row r="1026" customFormat="false" ht="10.5" hidden="false" customHeight="false" outlineLevel="0" collapsed="false">
      <c r="AP1026" s="116"/>
      <c r="AW1026" s="116"/>
      <c r="BA1026" s="116"/>
      <c r="BB1026" s="116"/>
      <c r="BF1026" s="116"/>
      <c r="BG1026" s="116"/>
      <c r="BH1026" s="116"/>
    </row>
    <row r="1027" customFormat="false" ht="10.5" hidden="false" customHeight="false" outlineLevel="0" collapsed="false">
      <c r="AP1027" s="116"/>
      <c r="AW1027" s="116"/>
      <c r="BA1027" s="116"/>
      <c r="BB1027" s="116"/>
      <c r="BF1027" s="116"/>
      <c r="BG1027" s="116"/>
      <c r="BH1027" s="116"/>
    </row>
    <row r="1028" customFormat="false" ht="10.5" hidden="false" customHeight="false" outlineLevel="0" collapsed="false">
      <c r="AP1028" s="116"/>
      <c r="AW1028" s="116"/>
      <c r="BA1028" s="116"/>
      <c r="BB1028" s="116"/>
      <c r="BF1028" s="116"/>
      <c r="BG1028" s="116"/>
      <c r="BH1028" s="116"/>
    </row>
    <row r="1029" customFormat="false" ht="10.5" hidden="false" customHeight="false" outlineLevel="0" collapsed="false">
      <c r="AP1029" s="116"/>
      <c r="AW1029" s="116"/>
      <c r="BA1029" s="116"/>
      <c r="BB1029" s="116"/>
      <c r="BF1029" s="116"/>
      <c r="BG1029" s="116"/>
      <c r="BH1029" s="116"/>
    </row>
    <row r="1030" customFormat="false" ht="10.5" hidden="false" customHeight="false" outlineLevel="0" collapsed="false">
      <c r="AP1030" s="116"/>
      <c r="AW1030" s="116"/>
      <c r="BA1030" s="116"/>
      <c r="BB1030" s="116"/>
      <c r="BF1030" s="116"/>
      <c r="BG1030" s="116"/>
      <c r="BH1030" s="116"/>
    </row>
    <row r="1031" customFormat="false" ht="10.5" hidden="false" customHeight="false" outlineLevel="0" collapsed="false">
      <c r="AP1031" s="116"/>
      <c r="AW1031" s="116"/>
      <c r="BA1031" s="116"/>
      <c r="BB1031" s="116"/>
      <c r="BF1031" s="116"/>
      <c r="BG1031" s="116"/>
      <c r="BH1031" s="116"/>
    </row>
    <row r="1032" customFormat="false" ht="10.5" hidden="false" customHeight="false" outlineLevel="0" collapsed="false">
      <c r="AP1032" s="116"/>
      <c r="AW1032" s="116"/>
      <c r="BA1032" s="116"/>
      <c r="BB1032" s="116"/>
      <c r="BF1032" s="116"/>
      <c r="BG1032" s="116"/>
      <c r="BH1032" s="116"/>
    </row>
    <row r="1033" customFormat="false" ht="10.5" hidden="false" customHeight="false" outlineLevel="0" collapsed="false">
      <c r="AP1033" s="116"/>
      <c r="AW1033" s="116"/>
      <c r="BA1033" s="116"/>
      <c r="BB1033" s="116"/>
      <c r="BF1033" s="116"/>
      <c r="BG1033" s="116"/>
      <c r="BH1033" s="116"/>
    </row>
    <row r="1034" customFormat="false" ht="10.5" hidden="false" customHeight="false" outlineLevel="0" collapsed="false">
      <c r="AP1034" s="116"/>
      <c r="AW1034" s="116"/>
      <c r="BA1034" s="116"/>
      <c r="BB1034" s="116"/>
      <c r="BF1034" s="116"/>
      <c r="BG1034" s="116"/>
      <c r="BH1034" s="116"/>
    </row>
    <row r="1035" customFormat="false" ht="10.5" hidden="false" customHeight="false" outlineLevel="0" collapsed="false">
      <c r="AP1035" s="116"/>
      <c r="AW1035" s="116"/>
      <c r="BA1035" s="116"/>
      <c r="BB1035" s="116"/>
      <c r="BF1035" s="116"/>
      <c r="BG1035" s="116"/>
      <c r="BH1035" s="116"/>
    </row>
    <row r="1036" customFormat="false" ht="10.5" hidden="false" customHeight="false" outlineLevel="0" collapsed="false">
      <c r="AP1036" s="116"/>
      <c r="AW1036" s="116"/>
      <c r="BA1036" s="116"/>
      <c r="BB1036" s="116"/>
      <c r="BF1036" s="116"/>
      <c r="BG1036" s="116"/>
      <c r="BH1036" s="116"/>
    </row>
    <row r="1037" customFormat="false" ht="10.5" hidden="false" customHeight="false" outlineLevel="0" collapsed="false">
      <c r="AP1037" s="116"/>
      <c r="AW1037" s="116"/>
      <c r="BA1037" s="116"/>
      <c r="BB1037" s="116"/>
      <c r="BF1037" s="116"/>
      <c r="BG1037" s="116"/>
      <c r="BH1037" s="116"/>
    </row>
    <row r="1038" customFormat="false" ht="10.5" hidden="false" customHeight="false" outlineLevel="0" collapsed="false">
      <c r="AP1038" s="116"/>
      <c r="AW1038" s="116"/>
      <c r="BA1038" s="116"/>
      <c r="BB1038" s="116"/>
      <c r="BF1038" s="116"/>
      <c r="BG1038" s="116"/>
      <c r="BH1038" s="116"/>
    </row>
    <row r="1039" customFormat="false" ht="10.5" hidden="false" customHeight="false" outlineLevel="0" collapsed="false">
      <c r="AP1039" s="116"/>
      <c r="AW1039" s="116"/>
      <c r="BA1039" s="116"/>
      <c r="BB1039" s="116"/>
      <c r="BF1039" s="116"/>
      <c r="BG1039" s="116"/>
      <c r="BH1039" s="116"/>
    </row>
    <row r="1040" customFormat="false" ht="10.5" hidden="false" customHeight="false" outlineLevel="0" collapsed="false">
      <c r="AP1040" s="116"/>
      <c r="AW1040" s="116"/>
      <c r="BA1040" s="116"/>
      <c r="BB1040" s="116"/>
      <c r="BF1040" s="116"/>
      <c r="BG1040" s="116"/>
      <c r="BH1040" s="116"/>
    </row>
    <row r="1041" customFormat="false" ht="10.5" hidden="false" customHeight="false" outlineLevel="0" collapsed="false">
      <c r="AP1041" s="116"/>
      <c r="AW1041" s="116"/>
      <c r="BA1041" s="116"/>
      <c r="BB1041" s="116"/>
      <c r="BF1041" s="116"/>
      <c r="BG1041" s="116"/>
      <c r="BH1041" s="116"/>
    </row>
    <row r="1042" customFormat="false" ht="10.5" hidden="false" customHeight="false" outlineLevel="0" collapsed="false">
      <c r="AP1042" s="116"/>
      <c r="AW1042" s="116"/>
      <c r="BA1042" s="116"/>
      <c r="BB1042" s="116"/>
      <c r="BF1042" s="116"/>
      <c r="BG1042" s="116"/>
      <c r="BH1042" s="116"/>
    </row>
    <row r="1043" customFormat="false" ht="10.5" hidden="false" customHeight="false" outlineLevel="0" collapsed="false">
      <c r="AP1043" s="116"/>
      <c r="AW1043" s="116"/>
      <c r="BA1043" s="116"/>
      <c r="BB1043" s="116"/>
      <c r="BF1043" s="116"/>
      <c r="BG1043" s="116"/>
      <c r="BH1043" s="116"/>
    </row>
    <row r="1044" customFormat="false" ht="10.5" hidden="false" customHeight="false" outlineLevel="0" collapsed="false">
      <c r="AP1044" s="116"/>
      <c r="AW1044" s="116"/>
      <c r="BA1044" s="116"/>
      <c r="BB1044" s="116"/>
      <c r="BF1044" s="116"/>
      <c r="BG1044" s="116"/>
      <c r="BH1044" s="116"/>
    </row>
    <row r="1045" customFormat="false" ht="10.5" hidden="false" customHeight="false" outlineLevel="0" collapsed="false">
      <c r="AP1045" s="116"/>
      <c r="AW1045" s="116"/>
      <c r="BA1045" s="116"/>
      <c r="BB1045" s="116"/>
      <c r="BF1045" s="116"/>
      <c r="BG1045" s="116"/>
      <c r="BH1045" s="116"/>
    </row>
    <row r="1046" customFormat="false" ht="10.5" hidden="false" customHeight="false" outlineLevel="0" collapsed="false">
      <c r="AP1046" s="116"/>
      <c r="AW1046" s="116"/>
      <c r="BA1046" s="116"/>
      <c r="BB1046" s="116"/>
      <c r="BF1046" s="116"/>
      <c r="BG1046" s="116"/>
      <c r="BH1046" s="116"/>
    </row>
    <row r="1047" customFormat="false" ht="10.5" hidden="false" customHeight="false" outlineLevel="0" collapsed="false">
      <c r="AP1047" s="116"/>
      <c r="AW1047" s="116"/>
      <c r="BA1047" s="116"/>
      <c r="BB1047" s="116"/>
      <c r="BF1047" s="116"/>
      <c r="BG1047" s="116"/>
      <c r="BH1047" s="116"/>
    </row>
    <row r="1048" customFormat="false" ht="10.5" hidden="false" customHeight="false" outlineLevel="0" collapsed="false">
      <c r="AP1048" s="116"/>
      <c r="AW1048" s="116"/>
      <c r="BA1048" s="116"/>
      <c r="BB1048" s="116"/>
      <c r="BF1048" s="116"/>
      <c r="BG1048" s="116"/>
      <c r="BH1048" s="116"/>
    </row>
    <row r="1049" customFormat="false" ht="10.5" hidden="false" customHeight="false" outlineLevel="0" collapsed="false">
      <c r="AP1049" s="116"/>
      <c r="AW1049" s="116"/>
      <c r="BA1049" s="116"/>
      <c r="BB1049" s="116"/>
      <c r="BF1049" s="116"/>
      <c r="BG1049" s="116"/>
      <c r="BH1049" s="116"/>
    </row>
    <row r="1050" customFormat="false" ht="10.5" hidden="false" customHeight="false" outlineLevel="0" collapsed="false">
      <c r="AP1050" s="116"/>
      <c r="AW1050" s="116"/>
      <c r="BA1050" s="116"/>
      <c r="BB1050" s="116"/>
      <c r="BF1050" s="116"/>
      <c r="BG1050" s="116"/>
      <c r="BH1050" s="116"/>
    </row>
    <row r="1051" customFormat="false" ht="10.5" hidden="false" customHeight="false" outlineLevel="0" collapsed="false">
      <c r="AP1051" s="116"/>
      <c r="AW1051" s="116"/>
      <c r="BA1051" s="116"/>
      <c r="BB1051" s="116"/>
      <c r="BF1051" s="116"/>
      <c r="BG1051" s="116"/>
      <c r="BH1051" s="116"/>
    </row>
    <row r="1052" customFormat="false" ht="10.5" hidden="false" customHeight="false" outlineLevel="0" collapsed="false">
      <c r="AP1052" s="116"/>
      <c r="AW1052" s="116"/>
      <c r="BA1052" s="116"/>
      <c r="BB1052" s="116"/>
      <c r="BF1052" s="116"/>
      <c r="BG1052" s="116"/>
      <c r="BH1052" s="116"/>
    </row>
    <row r="1053" customFormat="false" ht="10.5" hidden="false" customHeight="false" outlineLevel="0" collapsed="false">
      <c r="AP1053" s="116"/>
      <c r="AW1053" s="116"/>
      <c r="BA1053" s="116"/>
      <c r="BB1053" s="116"/>
      <c r="BF1053" s="116"/>
      <c r="BG1053" s="116"/>
      <c r="BH1053" s="116"/>
    </row>
    <row r="1054" customFormat="false" ht="10.5" hidden="false" customHeight="false" outlineLevel="0" collapsed="false">
      <c r="AP1054" s="116"/>
      <c r="AW1054" s="116"/>
      <c r="BA1054" s="116"/>
      <c r="BB1054" s="116"/>
      <c r="BF1054" s="116"/>
      <c r="BG1054" s="116"/>
      <c r="BH1054" s="116"/>
    </row>
    <row r="1055" customFormat="false" ht="10.5" hidden="false" customHeight="false" outlineLevel="0" collapsed="false">
      <c r="AP1055" s="116"/>
      <c r="AW1055" s="116"/>
      <c r="BA1055" s="116"/>
      <c r="BB1055" s="116"/>
      <c r="BF1055" s="116"/>
      <c r="BG1055" s="116"/>
      <c r="BH1055" s="116"/>
    </row>
    <row r="1056" customFormat="false" ht="10.5" hidden="false" customHeight="false" outlineLevel="0" collapsed="false">
      <c r="AP1056" s="116"/>
      <c r="AW1056" s="116"/>
      <c r="BA1056" s="116"/>
      <c r="BB1056" s="116"/>
      <c r="BF1056" s="116"/>
      <c r="BG1056" s="116"/>
      <c r="BH1056" s="116"/>
    </row>
    <row r="1057" customFormat="false" ht="10.5" hidden="false" customHeight="false" outlineLevel="0" collapsed="false">
      <c r="AP1057" s="116"/>
      <c r="AW1057" s="116"/>
      <c r="BA1057" s="116"/>
      <c r="BB1057" s="116"/>
      <c r="BF1057" s="116"/>
      <c r="BG1057" s="116"/>
      <c r="BH1057" s="116"/>
    </row>
    <row r="1058" customFormat="false" ht="10.5" hidden="false" customHeight="false" outlineLevel="0" collapsed="false">
      <c r="AP1058" s="116"/>
      <c r="AW1058" s="116"/>
      <c r="BA1058" s="116"/>
      <c r="BB1058" s="116"/>
      <c r="BF1058" s="116"/>
      <c r="BG1058" s="116"/>
      <c r="BH1058" s="116"/>
    </row>
    <row r="1059" customFormat="false" ht="10.5" hidden="false" customHeight="false" outlineLevel="0" collapsed="false">
      <c r="AP1059" s="116"/>
      <c r="AW1059" s="116"/>
      <c r="BA1059" s="116"/>
      <c r="BB1059" s="116"/>
      <c r="BF1059" s="116"/>
      <c r="BG1059" s="116"/>
      <c r="BH1059" s="116"/>
    </row>
    <row r="1060" customFormat="false" ht="10.5" hidden="false" customHeight="false" outlineLevel="0" collapsed="false">
      <c r="AP1060" s="116"/>
      <c r="AW1060" s="116"/>
      <c r="BA1060" s="116"/>
      <c r="BB1060" s="116"/>
      <c r="BF1060" s="116"/>
      <c r="BG1060" s="116"/>
      <c r="BH1060" s="116"/>
    </row>
    <row r="1061" customFormat="false" ht="10.5" hidden="false" customHeight="false" outlineLevel="0" collapsed="false">
      <c r="AP1061" s="116"/>
      <c r="AW1061" s="116"/>
      <c r="BA1061" s="116"/>
      <c r="BB1061" s="116"/>
      <c r="BF1061" s="116"/>
      <c r="BG1061" s="116"/>
      <c r="BH1061" s="116"/>
    </row>
    <row r="1062" customFormat="false" ht="10.5" hidden="false" customHeight="false" outlineLevel="0" collapsed="false">
      <c r="AP1062" s="116"/>
      <c r="AW1062" s="116"/>
      <c r="BA1062" s="116"/>
      <c r="BB1062" s="116"/>
      <c r="BF1062" s="116"/>
      <c r="BG1062" s="116"/>
      <c r="BH1062" s="116"/>
    </row>
    <row r="1063" customFormat="false" ht="10.5" hidden="false" customHeight="false" outlineLevel="0" collapsed="false">
      <c r="AP1063" s="116"/>
      <c r="AW1063" s="116"/>
      <c r="BA1063" s="116"/>
      <c r="BB1063" s="116"/>
      <c r="BF1063" s="116"/>
      <c r="BG1063" s="116"/>
      <c r="BH1063" s="116"/>
    </row>
    <row r="1064" customFormat="false" ht="10.5" hidden="false" customHeight="false" outlineLevel="0" collapsed="false">
      <c r="AP1064" s="116"/>
      <c r="AW1064" s="116"/>
      <c r="BA1064" s="116"/>
      <c r="BB1064" s="116"/>
      <c r="BF1064" s="116"/>
      <c r="BG1064" s="116"/>
      <c r="BH1064" s="116"/>
    </row>
    <row r="1065" customFormat="false" ht="10.5" hidden="false" customHeight="false" outlineLevel="0" collapsed="false">
      <c r="AP1065" s="116"/>
      <c r="AW1065" s="116"/>
      <c r="BA1065" s="116"/>
      <c r="BB1065" s="116"/>
      <c r="BF1065" s="116"/>
      <c r="BG1065" s="116"/>
      <c r="BH1065" s="116"/>
    </row>
    <row r="1066" customFormat="false" ht="10.5" hidden="false" customHeight="false" outlineLevel="0" collapsed="false">
      <c r="AP1066" s="116"/>
      <c r="AW1066" s="116"/>
      <c r="BA1066" s="116"/>
      <c r="BB1066" s="116"/>
      <c r="BF1066" s="116"/>
      <c r="BG1066" s="116"/>
      <c r="BH1066" s="116"/>
    </row>
    <row r="1067" customFormat="false" ht="10.5" hidden="false" customHeight="false" outlineLevel="0" collapsed="false">
      <c r="AP1067" s="116"/>
      <c r="AW1067" s="116"/>
      <c r="BA1067" s="116"/>
      <c r="BB1067" s="116"/>
      <c r="BF1067" s="116"/>
      <c r="BG1067" s="116"/>
      <c r="BH1067" s="116"/>
    </row>
    <row r="1068" customFormat="false" ht="10.5" hidden="false" customHeight="false" outlineLevel="0" collapsed="false">
      <c r="AP1068" s="116"/>
      <c r="AW1068" s="116"/>
      <c r="BA1068" s="116"/>
      <c r="BB1068" s="116"/>
      <c r="BF1068" s="116"/>
      <c r="BG1068" s="116"/>
      <c r="BH1068" s="116"/>
    </row>
    <row r="1069" customFormat="false" ht="10.5" hidden="false" customHeight="false" outlineLevel="0" collapsed="false">
      <c r="AP1069" s="116"/>
      <c r="AW1069" s="116"/>
      <c r="BA1069" s="116"/>
      <c r="BB1069" s="116"/>
      <c r="BF1069" s="116"/>
      <c r="BG1069" s="116"/>
      <c r="BH1069" s="116"/>
    </row>
    <row r="1070" customFormat="false" ht="10.5" hidden="false" customHeight="false" outlineLevel="0" collapsed="false">
      <c r="AP1070" s="116"/>
      <c r="AW1070" s="116"/>
      <c r="BA1070" s="116"/>
      <c r="BB1070" s="116"/>
      <c r="BF1070" s="116"/>
      <c r="BG1070" s="116"/>
      <c r="BH1070" s="116"/>
    </row>
    <row r="1071" customFormat="false" ht="10.5" hidden="false" customHeight="false" outlineLevel="0" collapsed="false">
      <c r="AP1071" s="116"/>
      <c r="AW1071" s="116"/>
      <c r="BA1071" s="116"/>
      <c r="BB1071" s="116"/>
      <c r="BF1071" s="116"/>
      <c r="BG1071" s="116"/>
      <c r="BH1071" s="116"/>
    </row>
    <row r="1072" customFormat="false" ht="10.5" hidden="false" customHeight="false" outlineLevel="0" collapsed="false">
      <c r="AP1072" s="116"/>
      <c r="AW1072" s="116"/>
      <c r="BA1072" s="116"/>
      <c r="BB1072" s="116"/>
      <c r="BF1072" s="116"/>
      <c r="BG1072" s="116"/>
      <c r="BH1072" s="1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DS32" activePane="bottomRight" state="frozen"/>
      <selection pane="topLeft" activeCell="A1" activeCellId="0" sqref="A1"/>
      <selection pane="topRight" activeCell="DS1" activeCellId="0" sqref="DS1"/>
      <selection pane="bottomLeft" activeCell="A32" activeCellId="0" sqref="A32"/>
      <selection pane="bottomRight" activeCell="EA38" activeCellId="0" sqref="EA38"/>
    </sheetView>
  </sheetViews>
  <sheetFormatPr defaultColWidth="7.3203125" defaultRowHeight="10.5" zeroHeight="false" outlineLevelRow="0" outlineLevelCol="0"/>
  <cols>
    <col collapsed="false" customWidth="true" hidden="false" outlineLevel="0" max="1" min="1" style="110" width="50.82"/>
    <col collapsed="false" customWidth="true" hidden="false" outlineLevel="0" max="2" min="2" style="110" width="17.65"/>
    <col collapsed="false" customWidth="true" hidden="false" outlineLevel="0" max="174" min="3" style="110" width="16.65"/>
    <col collapsed="false" customWidth="false" hidden="false" outlineLevel="0" max="178" min="175" style="110" width="7.32"/>
    <col collapsed="false" customWidth="false" hidden="false" outlineLevel="0" max="257" min="179" style="184" width="7.32"/>
  </cols>
  <sheetData>
    <row r="1" s="51" customFormat="true" ht="73.5" hidden="false" customHeight="false" outlineLevel="0" collapsed="false">
      <c r="A1" s="51" t="s">
        <v>13</v>
      </c>
      <c r="B1" s="51" t="s">
        <v>178</v>
      </c>
      <c r="C1" s="51" t="s">
        <v>1583</v>
      </c>
      <c r="D1" s="51" t="s">
        <v>1586</v>
      </c>
      <c r="E1" s="51" t="s">
        <v>1589</v>
      </c>
      <c r="F1" s="51" t="s">
        <v>1588</v>
      </c>
      <c r="G1" s="51" t="s">
        <v>1593</v>
      </c>
      <c r="H1" s="51" t="s">
        <v>1596</v>
      </c>
      <c r="I1" s="51" t="s">
        <v>1599</v>
      </c>
      <c r="J1" s="51" t="s">
        <v>1600</v>
      </c>
      <c r="K1" s="51" t="s">
        <v>1602</v>
      </c>
      <c r="L1" s="51" t="s">
        <v>1604</v>
      </c>
      <c r="M1" s="51" t="s">
        <v>1607</v>
      </c>
      <c r="N1" s="51" t="s">
        <v>1610</v>
      </c>
      <c r="O1" s="51" t="s">
        <v>1613</v>
      </c>
      <c r="P1" s="51" t="s">
        <v>1615</v>
      </c>
      <c r="Q1" s="51" t="s">
        <v>1618</v>
      </c>
      <c r="R1" s="51" t="s">
        <v>1620</v>
      </c>
      <c r="S1" s="51" t="s">
        <v>1623</v>
      </c>
      <c r="T1" s="51" t="s">
        <v>1626</v>
      </c>
      <c r="U1" s="51" t="s">
        <v>1629</v>
      </c>
      <c r="V1" s="51" t="s">
        <v>1632</v>
      </c>
      <c r="W1" s="51" t="s">
        <v>1635</v>
      </c>
      <c r="X1" s="51" t="s">
        <v>1638</v>
      </c>
      <c r="Y1" s="51" t="s">
        <v>1641</v>
      </c>
      <c r="Z1" s="51" t="s">
        <v>1644</v>
      </c>
      <c r="AA1" s="51" t="s">
        <v>1647</v>
      </c>
      <c r="AB1" s="51" t="s">
        <v>1650</v>
      </c>
      <c r="AC1" s="51" t="s">
        <v>1651</v>
      </c>
      <c r="AD1" s="51" t="s">
        <v>1652</v>
      </c>
      <c r="AE1" s="51" t="s">
        <v>1653</v>
      </c>
      <c r="AF1" s="51" t="s">
        <v>1654</v>
      </c>
      <c r="AG1" s="51" t="s">
        <v>1656</v>
      </c>
      <c r="AH1" s="51" t="s">
        <v>1657</v>
      </c>
      <c r="AI1" s="51" t="s">
        <v>1659</v>
      </c>
      <c r="AJ1" s="51" t="s">
        <v>1661</v>
      </c>
      <c r="AK1" s="51" t="s">
        <v>1664</v>
      </c>
      <c r="AL1" s="51" t="s">
        <v>1665</v>
      </c>
      <c r="AM1" s="51" t="s">
        <v>1666</v>
      </c>
      <c r="AN1" s="51" t="s">
        <v>1667</v>
      </c>
      <c r="AO1" s="51" t="s">
        <v>1671</v>
      </c>
      <c r="AP1" s="51" t="s">
        <v>1674</v>
      </c>
      <c r="AQ1" s="51" t="s">
        <v>1676</v>
      </c>
      <c r="AR1" s="51" t="s">
        <v>1679</v>
      </c>
      <c r="AS1" s="51" t="s">
        <v>1683</v>
      </c>
      <c r="AT1" s="51" t="s">
        <v>1687</v>
      </c>
      <c r="AU1" s="51" t="s">
        <v>1690</v>
      </c>
      <c r="AV1" s="51" t="s">
        <v>1693</v>
      </c>
      <c r="AW1" s="51" t="s">
        <v>1696</v>
      </c>
      <c r="AX1" s="51" t="s">
        <v>1700</v>
      </c>
      <c r="AY1" s="51" t="s">
        <v>1704</v>
      </c>
      <c r="AZ1" s="51" t="s">
        <v>1708</v>
      </c>
      <c r="BA1" s="51" t="s">
        <v>1711</v>
      </c>
      <c r="BB1" s="51" t="s">
        <v>1714</v>
      </c>
      <c r="BC1" s="51" t="s">
        <v>1717</v>
      </c>
      <c r="BD1" s="51" t="s">
        <v>1720</v>
      </c>
      <c r="BE1" s="51" t="s">
        <v>1723</v>
      </c>
      <c r="BF1" s="51" t="s">
        <v>1726</v>
      </c>
      <c r="BG1" s="51" t="s">
        <v>1729</v>
      </c>
      <c r="BH1" s="51" t="s">
        <v>1732</v>
      </c>
      <c r="BI1" s="51" t="s">
        <v>1735</v>
      </c>
      <c r="BJ1" s="51" t="s">
        <v>1738</v>
      </c>
      <c r="BK1" s="51" t="s">
        <v>1741</v>
      </c>
      <c r="BL1" s="51" t="s">
        <v>1744</v>
      </c>
      <c r="BM1" s="51" t="s">
        <v>1747</v>
      </c>
      <c r="BN1" s="51" t="s">
        <v>1750</v>
      </c>
      <c r="BO1" s="51" t="s">
        <v>1753</v>
      </c>
      <c r="BP1" s="51" t="s">
        <v>1756</v>
      </c>
      <c r="BQ1" s="51" t="s">
        <v>1759</v>
      </c>
      <c r="BR1" s="51" t="s">
        <v>1762</v>
      </c>
      <c r="BS1" s="51" t="s">
        <v>1765</v>
      </c>
      <c r="BT1" s="51" t="s">
        <v>1768</v>
      </c>
      <c r="BU1" s="51" t="s">
        <v>1771</v>
      </c>
      <c r="BV1" s="51" t="s">
        <v>1774</v>
      </c>
      <c r="BW1" s="51" t="s">
        <v>1776</v>
      </c>
      <c r="BX1" s="51" t="s">
        <v>1779</v>
      </c>
      <c r="BY1" s="51" t="s">
        <v>1781</v>
      </c>
      <c r="BZ1" s="51" t="s">
        <v>1782</v>
      </c>
      <c r="CA1" s="51" t="s">
        <v>1784</v>
      </c>
      <c r="CB1" s="51" t="s">
        <v>1785</v>
      </c>
      <c r="CC1" s="51" t="s">
        <v>1786</v>
      </c>
      <c r="CD1" s="51" t="s">
        <v>1787</v>
      </c>
      <c r="CE1" s="51" t="s">
        <v>1789</v>
      </c>
      <c r="CF1" s="51" t="s">
        <v>1790</v>
      </c>
      <c r="CG1" s="51" t="s">
        <v>1791</v>
      </c>
      <c r="CH1" s="51" t="s">
        <v>1792</v>
      </c>
      <c r="CI1" s="51" t="s">
        <v>1794</v>
      </c>
      <c r="CJ1" s="51" t="s">
        <v>1795</v>
      </c>
      <c r="CK1" s="51" t="s">
        <v>1796</v>
      </c>
      <c r="CL1" s="51" t="s">
        <v>1797</v>
      </c>
      <c r="CM1" s="51" t="s">
        <v>1799</v>
      </c>
      <c r="CN1" s="51" t="s">
        <v>1800</v>
      </c>
      <c r="CO1" s="51" t="s">
        <v>1801</v>
      </c>
      <c r="CP1" s="51" t="s">
        <v>1802</v>
      </c>
      <c r="CQ1" s="51" t="s">
        <v>1804</v>
      </c>
      <c r="CR1" s="51" t="s">
        <v>1805</v>
      </c>
      <c r="CS1" s="51" t="s">
        <v>1806</v>
      </c>
      <c r="CT1" s="51" t="s">
        <v>1807</v>
      </c>
      <c r="CU1" s="51" t="s">
        <v>1809</v>
      </c>
      <c r="CV1" s="51" t="s">
        <v>1810</v>
      </c>
      <c r="CW1" s="51" t="s">
        <v>1811</v>
      </c>
      <c r="CX1" s="51" t="s">
        <v>1813</v>
      </c>
      <c r="CY1" s="51" t="s">
        <v>1815</v>
      </c>
      <c r="CZ1" s="51" t="s">
        <v>1816</v>
      </c>
      <c r="DA1" s="51" t="s">
        <v>1818</v>
      </c>
      <c r="DB1" s="51" t="s">
        <v>1819</v>
      </c>
      <c r="DC1" s="51" t="s">
        <v>1821</v>
      </c>
      <c r="DD1" s="51" t="s">
        <v>1823</v>
      </c>
      <c r="DE1" s="51" t="s">
        <v>1824</v>
      </c>
      <c r="DF1" s="51" t="s">
        <v>1825</v>
      </c>
      <c r="DG1" s="51" t="s">
        <v>1827</v>
      </c>
      <c r="DH1" s="51" t="s">
        <v>1828</v>
      </c>
      <c r="DI1" s="51" t="s">
        <v>1829</v>
      </c>
      <c r="DJ1" s="51" t="s">
        <v>1831</v>
      </c>
      <c r="DK1" s="51" t="s">
        <v>1833</v>
      </c>
      <c r="DL1" s="51" t="s">
        <v>1834</v>
      </c>
      <c r="DM1" s="51" t="s">
        <v>1835</v>
      </c>
      <c r="DN1" s="51" t="s">
        <v>1836</v>
      </c>
      <c r="DO1" s="51" t="s">
        <v>1838</v>
      </c>
      <c r="DP1" s="51" t="s">
        <v>1839</v>
      </c>
      <c r="DQ1" s="51" t="s">
        <v>1840</v>
      </c>
      <c r="DR1" s="51" t="s">
        <v>1841</v>
      </c>
      <c r="DS1" s="51" t="s">
        <v>1843</v>
      </c>
      <c r="DT1" s="51" t="s">
        <v>1844</v>
      </c>
      <c r="DU1" s="51" t="s">
        <v>1845</v>
      </c>
      <c r="DV1" s="51" t="s">
        <v>1846</v>
      </c>
      <c r="DW1" s="51" t="s">
        <v>1848</v>
      </c>
      <c r="DX1" s="51" t="s">
        <v>1849</v>
      </c>
      <c r="DY1" s="51" t="s">
        <v>1850</v>
      </c>
      <c r="DZ1" s="51" t="s">
        <v>1851</v>
      </c>
      <c r="EA1" s="51" t="s">
        <v>1853</v>
      </c>
      <c r="EB1" s="51" t="s">
        <v>1854</v>
      </c>
      <c r="EC1" s="51" t="s">
        <v>1855</v>
      </c>
      <c r="ED1" s="51" t="s">
        <v>1856</v>
      </c>
      <c r="EE1" s="51" t="s">
        <v>1857</v>
      </c>
      <c r="EF1" s="51" t="s">
        <v>1858</v>
      </c>
      <c r="EG1" s="51" t="s">
        <v>19</v>
      </c>
      <c r="EH1" s="51" t="s">
        <v>20</v>
      </c>
      <c r="EI1" s="51" t="s">
        <v>21</v>
      </c>
      <c r="EJ1" s="51" t="s">
        <v>22</v>
      </c>
      <c r="EK1" s="51" t="s">
        <v>23</v>
      </c>
      <c r="EL1" s="51" t="s">
        <v>24</v>
      </c>
      <c r="EM1" s="51" t="s">
        <v>1860</v>
      </c>
      <c r="EN1" s="51" t="s">
        <v>1861</v>
      </c>
      <c r="EO1" s="51" t="s">
        <v>1863</v>
      </c>
      <c r="EP1" s="51" t="s">
        <v>1864</v>
      </c>
      <c r="EQ1" s="51" t="s">
        <v>1865</v>
      </c>
      <c r="ER1" s="51" t="s">
        <v>25</v>
      </c>
      <c r="ES1" s="51" t="s">
        <v>26</v>
      </c>
      <c r="ET1" s="51" t="s">
        <v>27</v>
      </c>
      <c r="EU1" s="51" t="s">
        <v>28</v>
      </c>
      <c r="EV1" s="51" t="s">
        <v>29</v>
      </c>
      <c r="EW1" s="51" t="s">
        <v>30</v>
      </c>
      <c r="EX1" s="51" t="s">
        <v>31</v>
      </c>
      <c r="EY1" s="51" t="s">
        <v>32</v>
      </c>
      <c r="EZ1" s="51" t="s">
        <v>33</v>
      </c>
      <c r="FA1" s="51" t="s">
        <v>34</v>
      </c>
      <c r="FB1" s="51" t="s">
        <v>35</v>
      </c>
      <c r="FC1" s="51" t="s">
        <v>36</v>
      </c>
      <c r="FD1" s="51" t="s">
        <v>37</v>
      </c>
      <c r="FE1" s="51" t="s">
        <v>38</v>
      </c>
      <c r="FF1" s="51" t="s">
        <v>39</v>
      </c>
      <c r="FG1" s="51" t="s">
        <v>1871</v>
      </c>
      <c r="FH1" s="51" t="s">
        <v>1872</v>
      </c>
      <c r="FI1" s="51" t="s">
        <v>1874</v>
      </c>
      <c r="FJ1" s="51" t="s">
        <v>1875</v>
      </c>
      <c r="FK1" s="51" t="s">
        <v>1876</v>
      </c>
      <c r="FL1" s="51" t="s">
        <v>1877</v>
      </c>
      <c r="FM1" s="51" t="s">
        <v>1878</v>
      </c>
      <c r="FN1" s="51" t="s">
        <v>1879</v>
      </c>
      <c r="FO1" s="51" t="s">
        <v>1881</v>
      </c>
      <c r="FP1" s="51" t="s">
        <v>1882</v>
      </c>
      <c r="FQ1" s="51" t="s">
        <v>1883</v>
      </c>
      <c r="FR1" s="51" t="s">
        <v>1884</v>
      </c>
      <c r="FS1" s="51" t="s">
        <v>1886</v>
      </c>
      <c r="FT1" s="51" t="s">
        <v>1888</v>
      </c>
      <c r="FU1" s="51" t="s">
        <v>1889</v>
      </c>
      <c r="FV1" s="51" t="s">
        <v>1890</v>
      </c>
      <c r="FW1" s="51" t="s">
        <v>1891</v>
      </c>
      <c r="FX1" s="51" t="s">
        <v>1892</v>
      </c>
      <c r="FY1" s="51" t="s">
        <v>1894</v>
      </c>
    </row>
    <row r="2" s="51" customFormat="true" ht="10.5" hidden="false" customHeight="false" outlineLevel="0" collapsed="false">
      <c r="A2" s="113" t="s">
        <v>160</v>
      </c>
      <c r="B2" s="113"/>
      <c r="C2" s="113"/>
      <c r="D2" s="113"/>
      <c r="E2" s="113" t="s">
        <v>637</v>
      </c>
      <c r="F2" s="113" t="s">
        <v>637</v>
      </c>
      <c r="G2" s="113"/>
      <c r="H2" s="113"/>
      <c r="I2" s="113" t="s">
        <v>693</v>
      </c>
      <c r="J2" s="113" t="s">
        <v>637</v>
      </c>
      <c r="K2" s="113" t="s">
        <v>637</v>
      </c>
      <c r="L2" s="113" t="s">
        <v>637</v>
      </c>
      <c r="M2" s="113" t="s">
        <v>637</v>
      </c>
      <c r="N2" s="113" t="s">
        <v>637</v>
      </c>
      <c r="O2" s="113" t="s">
        <v>637</v>
      </c>
      <c r="P2" s="113" t="s">
        <v>637</v>
      </c>
      <c r="Q2" s="113" t="s">
        <v>637</v>
      </c>
      <c r="R2" s="113" t="s">
        <v>637</v>
      </c>
      <c r="S2" s="113" t="s">
        <v>637</v>
      </c>
      <c r="T2" s="113" t="s">
        <v>871</v>
      </c>
      <c r="U2" s="113" t="s">
        <v>871</v>
      </c>
      <c r="V2" s="113" t="s">
        <v>871</v>
      </c>
      <c r="W2" s="113" t="s">
        <v>871</v>
      </c>
      <c r="X2" s="113" t="s">
        <v>871</v>
      </c>
      <c r="Y2" s="113" t="s">
        <v>871</v>
      </c>
      <c r="Z2" s="113" t="s">
        <v>871</v>
      </c>
      <c r="AA2" s="113" t="s">
        <v>871</v>
      </c>
      <c r="AB2" s="113" t="s">
        <v>871</v>
      </c>
      <c r="AC2" s="113" t="s">
        <v>871</v>
      </c>
      <c r="AD2" s="113" t="s">
        <v>871</v>
      </c>
      <c r="AE2" s="113" t="s">
        <v>871</v>
      </c>
      <c r="AF2" s="113" t="s">
        <v>871</v>
      </c>
      <c r="AG2" s="113" t="s">
        <v>871</v>
      </c>
      <c r="AH2" s="113" t="s">
        <v>871</v>
      </c>
      <c r="AI2" s="113" t="s">
        <v>871</v>
      </c>
      <c r="AJ2" s="113" t="s">
        <v>871</v>
      </c>
      <c r="AK2" s="113" t="s">
        <v>871</v>
      </c>
      <c r="AL2" s="113" t="s">
        <v>871</v>
      </c>
      <c r="AM2" s="113" t="s">
        <v>871</v>
      </c>
      <c r="AN2" s="113" t="s">
        <v>1668</v>
      </c>
      <c r="AO2" s="113"/>
      <c r="AP2" s="113"/>
      <c r="AQ2" s="113" t="s">
        <v>1668</v>
      </c>
      <c r="AR2" s="113" t="s">
        <v>1680</v>
      </c>
      <c r="AS2" s="113" t="s">
        <v>1684</v>
      </c>
      <c r="AT2" s="113" t="s">
        <v>1680</v>
      </c>
      <c r="AU2" s="113" t="s">
        <v>871</v>
      </c>
      <c r="AV2" s="113" t="s">
        <v>1668</v>
      </c>
      <c r="AW2" s="113" t="s">
        <v>1697</v>
      </c>
      <c r="AX2" s="113" t="s">
        <v>1701</v>
      </c>
      <c r="AY2" s="113" t="s">
        <v>1705</v>
      </c>
      <c r="AZ2" s="113" t="s">
        <v>1705</v>
      </c>
      <c r="BA2" s="113" t="s">
        <v>1705</v>
      </c>
      <c r="BB2" s="113" t="s">
        <v>1705</v>
      </c>
      <c r="BC2" s="113" t="s">
        <v>1705</v>
      </c>
      <c r="BD2" s="113" t="s">
        <v>1705</v>
      </c>
      <c r="BE2" s="113" t="s">
        <v>1705</v>
      </c>
      <c r="BF2" s="113" t="s">
        <v>1705</v>
      </c>
      <c r="BG2" s="113" t="s">
        <v>1705</v>
      </c>
      <c r="BH2" s="113" t="s">
        <v>1705</v>
      </c>
      <c r="BI2" s="113" t="s">
        <v>1705</v>
      </c>
      <c r="BJ2" s="113" t="s">
        <v>1705</v>
      </c>
      <c r="BK2" s="113" t="s">
        <v>1705</v>
      </c>
      <c r="BL2" s="113" t="s">
        <v>1705</v>
      </c>
      <c r="BM2" s="113"/>
      <c r="BN2" s="113" t="s">
        <v>1705</v>
      </c>
      <c r="BO2" s="113" t="s">
        <v>1705</v>
      </c>
      <c r="BP2" s="113" t="s">
        <v>1705</v>
      </c>
      <c r="BQ2" s="113" t="s">
        <v>1705</v>
      </c>
      <c r="BR2" s="113" t="s">
        <v>1705</v>
      </c>
      <c r="BS2" s="113" t="s">
        <v>1705</v>
      </c>
      <c r="BT2" s="113" t="s">
        <v>1705</v>
      </c>
      <c r="BU2" s="113" t="s">
        <v>1705</v>
      </c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113"/>
      <c r="DJ2" s="113"/>
      <c r="DK2" s="113"/>
      <c r="DL2" s="113"/>
      <c r="DM2" s="113"/>
      <c r="DN2" s="113"/>
      <c r="DO2" s="113"/>
      <c r="DP2" s="113"/>
      <c r="DQ2" s="113"/>
      <c r="DR2" s="113"/>
      <c r="DS2" s="113"/>
      <c r="DT2" s="113"/>
      <c r="DU2" s="113"/>
      <c r="DV2" s="113"/>
      <c r="DW2" s="113"/>
      <c r="DX2" s="113"/>
      <c r="DY2" s="113"/>
      <c r="DZ2" s="113"/>
      <c r="EA2" s="113"/>
      <c r="EB2" s="113"/>
      <c r="EC2" s="113"/>
      <c r="ED2" s="113"/>
      <c r="EE2" s="113"/>
      <c r="EF2" s="113"/>
      <c r="EG2" s="113"/>
      <c r="EH2" s="113"/>
      <c r="EI2" s="113"/>
      <c r="EJ2" s="113"/>
      <c r="EK2" s="113"/>
      <c r="EL2" s="113"/>
      <c r="EM2" s="113"/>
      <c r="EN2" s="113"/>
      <c r="EO2" s="113"/>
      <c r="EP2" s="113"/>
      <c r="EQ2" s="113"/>
      <c r="ER2" s="113"/>
      <c r="ES2" s="113"/>
      <c r="ET2" s="113"/>
      <c r="EU2" s="113"/>
      <c r="EV2" s="113"/>
      <c r="EW2" s="113"/>
      <c r="EX2" s="113"/>
      <c r="EY2" s="113"/>
      <c r="EZ2" s="113"/>
      <c r="FA2" s="113"/>
      <c r="FB2" s="113"/>
      <c r="FC2" s="113"/>
      <c r="FD2" s="113"/>
      <c r="FE2" s="113"/>
      <c r="FF2" s="113"/>
      <c r="FG2" s="113"/>
      <c r="FH2" s="113"/>
      <c r="FI2" s="113"/>
      <c r="FJ2" s="113"/>
      <c r="FK2" s="113"/>
      <c r="FL2" s="113"/>
      <c r="FM2" s="113"/>
      <c r="FN2" s="113"/>
      <c r="FO2" s="113"/>
      <c r="FP2" s="113"/>
      <c r="FQ2" s="113"/>
      <c r="FR2" s="113"/>
    </row>
    <row r="3" s="51" customFormat="true" ht="84" hidden="false" customHeight="false" outlineLevel="0" collapsed="false">
      <c r="A3" s="113" t="s">
        <v>161</v>
      </c>
      <c r="B3" s="113" t="s">
        <v>178</v>
      </c>
      <c r="C3" s="113" t="s">
        <v>1584</v>
      </c>
      <c r="D3" s="113" t="s">
        <v>918</v>
      </c>
      <c r="E3" s="113" t="s">
        <v>1590</v>
      </c>
      <c r="F3" s="113" t="s">
        <v>1592</v>
      </c>
      <c r="G3" s="113" t="s">
        <v>1594</v>
      </c>
      <c r="H3" s="113" t="s">
        <v>1597</v>
      </c>
      <c r="I3" s="113" t="s">
        <v>694</v>
      </c>
      <c r="J3" s="113" t="s">
        <v>1601</v>
      </c>
      <c r="K3" s="113" t="s">
        <v>1603</v>
      </c>
      <c r="L3" s="113" t="s">
        <v>1605</v>
      </c>
      <c r="M3" s="113" t="s">
        <v>1608</v>
      </c>
      <c r="N3" s="113" t="s">
        <v>1611</v>
      </c>
      <c r="O3" s="113" t="s">
        <v>1614</v>
      </c>
      <c r="P3" s="113" t="s">
        <v>1616</v>
      </c>
      <c r="Q3" s="113" t="s">
        <v>1619</v>
      </c>
      <c r="R3" s="113" t="s">
        <v>1621</v>
      </c>
      <c r="S3" s="113" t="s">
        <v>1624</v>
      </c>
      <c r="T3" s="113" t="s">
        <v>1627</v>
      </c>
      <c r="U3" s="113" t="s">
        <v>1630</v>
      </c>
      <c r="V3" s="113" t="s">
        <v>1633</v>
      </c>
      <c r="W3" s="113" t="s">
        <v>1636</v>
      </c>
      <c r="X3" s="113" t="s">
        <v>1639</v>
      </c>
      <c r="Y3" s="113" t="s">
        <v>1642</v>
      </c>
      <c r="Z3" s="113" t="s">
        <v>1645</v>
      </c>
      <c r="AA3" s="113" t="s">
        <v>1648</v>
      </c>
      <c r="AB3" s="113"/>
      <c r="AC3" s="113"/>
      <c r="AD3" s="113" t="s">
        <v>885</v>
      </c>
      <c r="AE3" s="113" t="s">
        <v>888</v>
      </c>
      <c r="AF3" s="113" t="s">
        <v>1655</v>
      </c>
      <c r="AG3" s="113" t="s">
        <v>894</v>
      </c>
      <c r="AH3" s="113" t="s">
        <v>1658</v>
      </c>
      <c r="AI3" s="113" t="s">
        <v>1660</v>
      </c>
      <c r="AJ3" s="113" t="s">
        <v>1662</v>
      </c>
      <c r="AK3" s="113" t="s">
        <v>906</v>
      </c>
      <c r="AL3" s="113"/>
      <c r="AM3" s="113"/>
      <c r="AN3" s="113" t="s">
        <v>1669</v>
      </c>
      <c r="AO3" s="113" t="s">
        <v>1672</v>
      </c>
      <c r="AP3" s="113"/>
      <c r="AQ3" s="113" t="s">
        <v>1677</v>
      </c>
      <c r="AR3" s="113" t="s">
        <v>1681</v>
      </c>
      <c r="AS3" s="113" t="s">
        <v>1685</v>
      </c>
      <c r="AT3" s="113" t="s">
        <v>1688</v>
      </c>
      <c r="AU3" s="113" t="s">
        <v>1691</v>
      </c>
      <c r="AV3" s="113" t="s">
        <v>1694</v>
      </c>
      <c r="AW3" s="113" t="s">
        <v>1698</v>
      </c>
      <c r="AX3" s="113" t="s">
        <v>1702</v>
      </c>
      <c r="AY3" s="113" t="s">
        <v>1706</v>
      </c>
      <c r="AZ3" s="113" t="s">
        <v>1709</v>
      </c>
      <c r="BA3" s="113" t="s">
        <v>1712</v>
      </c>
      <c r="BB3" s="113" t="s">
        <v>1715</v>
      </c>
      <c r="BC3" s="113" t="s">
        <v>1718</v>
      </c>
      <c r="BD3" s="113" t="s">
        <v>1721</v>
      </c>
      <c r="BE3" s="113" t="s">
        <v>1724</v>
      </c>
      <c r="BF3" s="113" t="s">
        <v>1727</v>
      </c>
      <c r="BG3" s="113" t="s">
        <v>1730</v>
      </c>
      <c r="BH3" s="113" t="s">
        <v>1733</v>
      </c>
      <c r="BI3" s="113" t="s">
        <v>1736</v>
      </c>
      <c r="BJ3" s="113" t="s">
        <v>1739</v>
      </c>
      <c r="BK3" s="113" t="s">
        <v>1742</v>
      </c>
      <c r="BL3" s="113" t="s">
        <v>1745</v>
      </c>
      <c r="BM3" s="113" t="s">
        <v>1748</v>
      </c>
      <c r="BN3" s="113" t="s">
        <v>1751</v>
      </c>
      <c r="BO3" s="113" t="s">
        <v>1754</v>
      </c>
      <c r="BP3" s="113" t="s">
        <v>1757</v>
      </c>
      <c r="BQ3" s="113" t="s">
        <v>1760</v>
      </c>
      <c r="BR3" s="113" t="s">
        <v>1763</v>
      </c>
      <c r="BS3" s="113" t="s">
        <v>1766</v>
      </c>
      <c r="BT3" s="113" t="s">
        <v>1769</v>
      </c>
      <c r="BU3" s="113" t="s">
        <v>1772</v>
      </c>
      <c r="BV3" s="113"/>
      <c r="BW3" s="113"/>
      <c r="BX3" s="113"/>
      <c r="BY3" s="113"/>
      <c r="BZ3" s="113"/>
      <c r="CA3" s="113"/>
      <c r="CB3" s="113"/>
      <c r="CC3" s="113"/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113"/>
      <c r="DC3" s="113"/>
      <c r="DD3" s="113"/>
      <c r="DE3" s="113"/>
      <c r="DF3" s="113"/>
      <c r="DG3" s="113"/>
      <c r="DH3" s="113"/>
      <c r="DI3" s="113"/>
      <c r="DJ3" s="113"/>
      <c r="DK3" s="113"/>
      <c r="DL3" s="113"/>
      <c r="DM3" s="113"/>
      <c r="DN3" s="113"/>
      <c r="DO3" s="113"/>
      <c r="DP3" s="113"/>
      <c r="DQ3" s="113"/>
      <c r="DR3" s="113"/>
      <c r="DS3" s="113"/>
      <c r="DT3" s="113"/>
      <c r="DU3" s="113"/>
      <c r="DV3" s="113"/>
      <c r="DW3" s="113"/>
      <c r="DX3" s="113"/>
      <c r="DY3" s="113"/>
      <c r="DZ3" s="113"/>
      <c r="EA3" s="113"/>
      <c r="EB3" s="113"/>
      <c r="EC3" s="113"/>
      <c r="ED3" s="113"/>
      <c r="EE3" s="113"/>
      <c r="EF3" s="113"/>
      <c r="EG3" s="113"/>
      <c r="EH3" s="113"/>
      <c r="EI3" s="113"/>
      <c r="EJ3" s="113"/>
      <c r="EK3" s="113"/>
      <c r="EL3" s="113"/>
      <c r="EM3" s="113"/>
      <c r="EN3" s="113"/>
      <c r="EO3" s="113"/>
      <c r="EP3" s="113"/>
      <c r="EQ3" s="113"/>
      <c r="ER3" s="113"/>
      <c r="ES3" s="113"/>
      <c r="ET3" s="113"/>
      <c r="EU3" s="113"/>
      <c r="EV3" s="113"/>
      <c r="EW3" s="113"/>
      <c r="EX3" s="113"/>
      <c r="EY3" s="113"/>
      <c r="EZ3" s="113"/>
      <c r="FA3" s="113"/>
      <c r="FB3" s="113"/>
      <c r="FC3" s="113"/>
      <c r="FD3" s="113"/>
      <c r="FE3" s="113"/>
      <c r="FF3" s="113"/>
      <c r="FG3" s="113"/>
      <c r="FH3" s="113"/>
      <c r="FI3" s="113"/>
      <c r="FJ3" s="113"/>
      <c r="FK3" s="113"/>
      <c r="FL3" s="113"/>
      <c r="FM3" s="113"/>
      <c r="FN3" s="113"/>
      <c r="FO3" s="113"/>
      <c r="FP3" s="113"/>
      <c r="FQ3" s="113"/>
      <c r="FR3" s="113"/>
    </row>
    <row r="4" s="113" customFormat="true" ht="52.5" hidden="false" customHeight="false" outlineLevel="0" collapsed="false">
      <c r="A4" s="113" t="s">
        <v>162</v>
      </c>
      <c r="B4" s="113" t="s">
        <v>151</v>
      </c>
      <c r="C4" s="113" t="s">
        <v>1585</v>
      </c>
      <c r="D4" s="113" t="s">
        <v>1587</v>
      </c>
      <c r="E4" s="113" t="s">
        <v>1591</v>
      </c>
      <c r="G4" s="113" t="s">
        <v>1595</v>
      </c>
      <c r="H4" s="113" t="s">
        <v>1598</v>
      </c>
      <c r="I4" s="113" t="s">
        <v>695</v>
      </c>
      <c r="J4" s="113" t="s">
        <v>701</v>
      </c>
      <c r="K4" s="113" t="s">
        <v>704</v>
      </c>
      <c r="L4" s="113" t="s">
        <v>1606</v>
      </c>
      <c r="M4" s="113" t="s">
        <v>1609</v>
      </c>
      <c r="N4" s="113" t="s">
        <v>1612</v>
      </c>
      <c r="O4" s="113" t="s">
        <v>716</v>
      </c>
      <c r="P4" s="113" t="s">
        <v>1617</v>
      </c>
      <c r="Q4" s="113" t="s">
        <v>722</v>
      </c>
      <c r="R4" s="113" t="s">
        <v>1622</v>
      </c>
      <c r="S4" s="113" t="s">
        <v>1625</v>
      </c>
      <c r="T4" s="113" t="s">
        <v>1628</v>
      </c>
      <c r="U4" s="113" t="s">
        <v>1631</v>
      </c>
      <c r="V4" s="113" t="s">
        <v>1634</v>
      </c>
      <c r="W4" s="113" t="s">
        <v>1637</v>
      </c>
      <c r="X4" s="113" t="s">
        <v>1640</v>
      </c>
      <c r="Y4" s="113" t="s">
        <v>1643</v>
      </c>
      <c r="Z4" s="113" t="s">
        <v>1646</v>
      </c>
      <c r="AA4" s="113" t="s">
        <v>1649</v>
      </c>
      <c r="AD4" s="113" t="s">
        <v>886</v>
      </c>
      <c r="AE4" s="113" t="s">
        <v>889</v>
      </c>
      <c r="AF4" s="113" t="s">
        <v>892</v>
      </c>
      <c r="AG4" s="113" t="s">
        <v>895</v>
      </c>
      <c r="AH4" s="113" t="s">
        <v>898</v>
      </c>
      <c r="AI4" s="113" t="s">
        <v>901</v>
      </c>
      <c r="AJ4" s="113" t="s">
        <v>1663</v>
      </c>
      <c r="AK4" s="113" t="s">
        <v>907</v>
      </c>
      <c r="AN4" s="113" t="s">
        <v>1670</v>
      </c>
      <c r="AO4" s="113" t="s">
        <v>1673</v>
      </c>
      <c r="AP4" s="113" t="s">
        <v>1675</v>
      </c>
      <c r="AQ4" s="113" t="s">
        <v>1678</v>
      </c>
      <c r="AR4" s="113" t="s">
        <v>1682</v>
      </c>
      <c r="AS4" s="113" t="s">
        <v>1686</v>
      </c>
      <c r="AT4" s="113" t="s">
        <v>1689</v>
      </c>
      <c r="AU4" s="113" t="s">
        <v>1692</v>
      </c>
      <c r="AV4" s="113" t="s">
        <v>1695</v>
      </c>
      <c r="AW4" s="113" t="s">
        <v>1699</v>
      </c>
      <c r="AX4" s="113" t="s">
        <v>1703</v>
      </c>
      <c r="AY4" s="113" t="s">
        <v>1707</v>
      </c>
      <c r="AZ4" s="113" t="s">
        <v>1710</v>
      </c>
      <c r="BA4" s="113" t="s">
        <v>1713</v>
      </c>
      <c r="BB4" s="113" t="s">
        <v>1716</v>
      </c>
      <c r="BC4" s="113" t="s">
        <v>1719</v>
      </c>
      <c r="BD4" s="113" t="s">
        <v>1722</v>
      </c>
      <c r="BE4" s="113" t="s">
        <v>1725</v>
      </c>
      <c r="BF4" s="113" t="s">
        <v>1728</v>
      </c>
      <c r="BG4" s="113" t="s">
        <v>1731</v>
      </c>
      <c r="BH4" s="113" t="s">
        <v>1734</v>
      </c>
      <c r="BI4" s="113" t="s">
        <v>1737</v>
      </c>
      <c r="BJ4" s="113" t="s">
        <v>1740</v>
      </c>
      <c r="BK4" s="113" t="s">
        <v>1743</v>
      </c>
      <c r="BL4" s="113" t="s">
        <v>1746</v>
      </c>
      <c r="BM4" s="113" t="s">
        <v>1749</v>
      </c>
      <c r="BN4" s="113" t="s">
        <v>1752</v>
      </c>
      <c r="BO4" s="113" t="s">
        <v>1755</v>
      </c>
      <c r="BP4" s="113" t="s">
        <v>1758</v>
      </c>
      <c r="BQ4" s="113" t="s">
        <v>1761</v>
      </c>
      <c r="BR4" s="113" t="s">
        <v>1764</v>
      </c>
      <c r="BS4" s="113" t="s">
        <v>1767</v>
      </c>
      <c r="BT4" s="113" t="s">
        <v>1770</v>
      </c>
      <c r="BU4" s="113" t="s">
        <v>1773</v>
      </c>
    </row>
    <row r="5" s="51" customFormat="true" ht="10.5" hidden="false" customHeight="false" outlineLevel="0" collapsed="false">
      <c r="A5" s="51" t="s">
        <v>1866</v>
      </c>
    </row>
    <row r="6" s="51" customFormat="true" ht="10.5" hidden="false" customHeight="false" outlineLevel="0" collapsed="false">
      <c r="A6" s="51" t="s">
        <v>1866</v>
      </c>
    </row>
    <row r="7" s="51" customFormat="true" ht="10.5" hidden="false" customHeight="false" outlineLevel="0" collapsed="false">
      <c r="A7" s="51" t="s">
        <v>1866</v>
      </c>
    </row>
    <row r="8" s="51" customFormat="true" ht="10.5" hidden="false" customHeight="false" outlineLevel="0" collapsed="false">
      <c r="A8" s="51" t="s">
        <v>1866</v>
      </c>
    </row>
    <row r="9" s="51" customFormat="true" ht="10.5" hidden="false" customHeight="false" outlineLevel="0" collapsed="false">
      <c r="A9" s="51" t="s">
        <v>1866</v>
      </c>
    </row>
    <row r="10" s="51" customFormat="true" ht="10.5" hidden="false" customHeight="false" outlineLevel="0" collapsed="false">
      <c r="A10" s="51" t="s">
        <v>1866</v>
      </c>
    </row>
    <row r="11" customFormat="false" ht="10.5" hidden="false" customHeight="false" outlineLevel="0" collapsed="false">
      <c r="A11" s="110" t="s">
        <v>2046</v>
      </c>
      <c r="B11" s="111" t="n">
        <v>43347.5206944444</v>
      </c>
      <c r="C11" s="110" t="n">
        <v>888.9984</v>
      </c>
      <c r="D11" s="110" t="s">
        <v>1588</v>
      </c>
      <c r="E11" s="110" t="n">
        <v>694.53</v>
      </c>
      <c r="F11" s="110" t="n">
        <v>888.9984</v>
      </c>
      <c r="G11" s="110" t="n">
        <v>1954</v>
      </c>
      <c r="H11" s="110" t="n">
        <v>1954</v>
      </c>
      <c r="I11" s="110" t="n">
        <v>2778.12</v>
      </c>
      <c r="J11" s="110" t="n">
        <v>0</v>
      </c>
      <c r="K11" s="110" t="n">
        <v>307.9083</v>
      </c>
      <c r="L11" s="110" t="n">
        <v>469.4838</v>
      </c>
      <c r="M11" s="110" t="n">
        <v>307.9083</v>
      </c>
      <c r="N11" s="110" t="n">
        <v>0</v>
      </c>
      <c r="O11" s="110" t="n">
        <v>138.906</v>
      </c>
      <c r="P11" s="110" t="n">
        <v>0</v>
      </c>
      <c r="Q11" s="110" t="n">
        <v>0</v>
      </c>
      <c r="R11" s="110" t="n">
        <v>0</v>
      </c>
      <c r="S11" s="110" t="n">
        <v>0</v>
      </c>
      <c r="T11" s="110" t="n">
        <v>1.4</v>
      </c>
      <c r="U11" s="110" t="n">
        <v>2.1</v>
      </c>
      <c r="V11" s="110" t="n">
        <v>1.4</v>
      </c>
      <c r="W11" s="110" t="n">
        <v>1.5</v>
      </c>
      <c r="X11" s="110" t="n">
        <v>1.5</v>
      </c>
      <c r="Y11" s="110" t="n">
        <v>0</v>
      </c>
      <c r="Z11" s="110" t="n">
        <v>3</v>
      </c>
      <c r="AA11" s="110" t="n">
        <v>2.8</v>
      </c>
      <c r="AB11" s="110" t="n">
        <v>0</v>
      </c>
      <c r="AC11" s="110" t="n">
        <v>0</v>
      </c>
      <c r="AD11" s="110" t="n">
        <v>1.4</v>
      </c>
      <c r="AE11" s="110" t="n">
        <v>2.1</v>
      </c>
      <c r="AF11" s="110" t="n">
        <v>1.4</v>
      </c>
      <c r="AG11" s="110" t="n">
        <v>1.5</v>
      </c>
      <c r="AH11" s="110" t="n">
        <v>1.5</v>
      </c>
      <c r="AI11" s="110" t="n">
        <v>3</v>
      </c>
      <c r="AJ11" s="110" t="n">
        <v>3</v>
      </c>
      <c r="AK11" s="110" t="n">
        <v>2.8</v>
      </c>
      <c r="AL11" s="110" t="n">
        <v>0</v>
      </c>
      <c r="AM11" s="110" t="n">
        <v>0</v>
      </c>
      <c r="AN11" s="110" t="n">
        <v>19</v>
      </c>
      <c r="AO11" s="110" t="n">
        <v>0.95</v>
      </c>
      <c r="AP11" s="110" t="n">
        <v>1</v>
      </c>
      <c r="AQ11" s="110" t="n">
        <v>18.25</v>
      </c>
      <c r="AR11" s="110" t="n">
        <v>1990.819374</v>
      </c>
      <c r="AS11" s="110" t="n">
        <v>0.7</v>
      </c>
      <c r="AT11" s="110" t="n">
        <v>528.954048</v>
      </c>
      <c r="AU11" s="110" t="n">
        <v>2.83439590217485</v>
      </c>
      <c r="AV11" s="110" t="n">
        <v>12</v>
      </c>
      <c r="AW11" s="110" t="n">
        <v>220</v>
      </c>
      <c r="AX11" s="110" t="n">
        <v>79.2</v>
      </c>
      <c r="AY11" s="110" t="n">
        <v>0</v>
      </c>
      <c r="AZ11" s="110" t="n">
        <v>43.780275</v>
      </c>
      <c r="BA11" s="110" t="n">
        <v>55.6283853343268</v>
      </c>
      <c r="BB11" s="110" t="n">
        <v>23.45371875</v>
      </c>
      <c r="BC11" s="110" t="n">
        <v>0</v>
      </c>
      <c r="BD11" s="110" t="n">
        <v>35.26875</v>
      </c>
      <c r="BE11" s="110" t="n">
        <v>0</v>
      </c>
      <c r="BF11" s="110" t="n">
        <v>0</v>
      </c>
      <c r="BG11" s="110" t="n">
        <v>10.3610185953091</v>
      </c>
      <c r="BH11" s="110" t="n">
        <v>0</v>
      </c>
      <c r="BI11" s="110" t="n">
        <v>44.7678</v>
      </c>
      <c r="BJ11" s="110" t="n">
        <v>213.259947679636</v>
      </c>
      <c r="BK11" s="110" t="n">
        <v>17.0859375</v>
      </c>
      <c r="BL11" s="110" t="n">
        <v>26.4</v>
      </c>
      <c r="BM11" s="110" t="n">
        <v>0.9</v>
      </c>
      <c r="BN11" s="110" t="n">
        <v>174.122603929636</v>
      </c>
      <c r="BO11" s="110" t="n">
        <v>2.83333333333333</v>
      </c>
      <c r="BP11" s="110" t="n">
        <v>0</v>
      </c>
      <c r="BQ11" s="110" t="n">
        <v>3.3</v>
      </c>
      <c r="BR11" s="110" t="n">
        <v>4.05</v>
      </c>
      <c r="BS11" s="110" t="n">
        <v>0</v>
      </c>
      <c r="BT11" s="110" t="n">
        <v>74.8865528114169</v>
      </c>
      <c r="BU11" s="110" t="n">
        <v>12.5</v>
      </c>
      <c r="BV11" s="110" t="n">
        <v>5.24813354666667</v>
      </c>
      <c r="BW11" s="110" t="n">
        <v>0.5</v>
      </c>
      <c r="BX11" s="110" t="n">
        <v>5.48338646139051</v>
      </c>
      <c r="BY11" s="110" t="n">
        <v>253.525823407719</v>
      </c>
      <c r="BZ11" s="110" t="n">
        <v>17.7981866747238</v>
      </c>
      <c r="CA11" s="110" t="n">
        <v>0</v>
      </c>
      <c r="CB11" s="110" t="n">
        <v>0</v>
      </c>
      <c r="CC11" s="110" t="n">
        <v>0</v>
      </c>
      <c r="CD11" s="110" t="n">
        <v>0</v>
      </c>
      <c r="CE11" s="110" t="n">
        <v>0</v>
      </c>
      <c r="CF11" s="110" t="n">
        <v>0</v>
      </c>
      <c r="CG11" s="110" t="n">
        <v>0</v>
      </c>
      <c r="CH11" s="110" t="n">
        <v>0</v>
      </c>
      <c r="CI11" s="110" t="n">
        <v>0</v>
      </c>
      <c r="CJ11" s="110" t="n">
        <v>0</v>
      </c>
      <c r="CK11" s="110" t="n">
        <v>0</v>
      </c>
      <c r="CL11" s="110" t="n">
        <v>0</v>
      </c>
      <c r="CM11" s="110" t="n">
        <v>0</v>
      </c>
      <c r="CN11" s="110" t="n">
        <v>5.93333333333333</v>
      </c>
      <c r="CO11" s="110" t="n">
        <v>0</v>
      </c>
      <c r="CP11" s="110" t="n">
        <v>0</v>
      </c>
      <c r="CQ11" s="110" t="n">
        <v>0</v>
      </c>
      <c r="CR11" s="110" t="n">
        <v>0.513883413333333</v>
      </c>
      <c r="CS11" s="110" t="n">
        <v>0</v>
      </c>
      <c r="CT11" s="110" t="n">
        <v>0</v>
      </c>
      <c r="CU11" s="110" t="n">
        <v>0</v>
      </c>
      <c r="CV11" s="110" t="n">
        <v>0</v>
      </c>
      <c r="CW11" s="110" t="s">
        <v>1812</v>
      </c>
      <c r="CX11" s="110" t="n">
        <v>0</v>
      </c>
      <c r="CY11" s="110" t="n">
        <v>0</v>
      </c>
      <c r="CZ11" s="110" t="s">
        <v>1817</v>
      </c>
      <c r="DA11" s="110" t="n">
        <v>0</v>
      </c>
      <c r="DB11" s="110" t="n">
        <v>0</v>
      </c>
      <c r="DC11" s="110" t="s">
        <v>1822</v>
      </c>
      <c r="DD11" s="110" t="n">
        <v>0</v>
      </c>
      <c r="DE11" s="110" t="n">
        <v>0</v>
      </c>
      <c r="DG11" s="110" t="n">
        <v>0</v>
      </c>
      <c r="DH11" s="110" t="n">
        <v>0</v>
      </c>
      <c r="DI11" s="110" t="s">
        <v>1830</v>
      </c>
      <c r="DJ11" s="110" t="n">
        <v>0</v>
      </c>
      <c r="DK11" s="110" t="n">
        <v>0</v>
      </c>
      <c r="DM11" s="110" t="n">
        <v>0</v>
      </c>
      <c r="DN11" s="110" t="n">
        <v>0</v>
      </c>
      <c r="DP11" s="110" t="n">
        <v>0</v>
      </c>
      <c r="DQ11" s="110" t="n">
        <v>0</v>
      </c>
      <c r="DS11" s="110" t="n">
        <v>0</v>
      </c>
      <c r="DT11" s="110" t="n">
        <v>0</v>
      </c>
      <c r="DV11" s="110" t="n">
        <v>0</v>
      </c>
      <c r="DW11" s="110" t="n">
        <v>0</v>
      </c>
      <c r="DY11" s="110" t="n">
        <v>0</v>
      </c>
      <c r="DZ11" s="110" t="n">
        <v>0</v>
      </c>
      <c r="EA11" s="110" t="n">
        <v>253.525823407719</v>
      </c>
      <c r="EB11" s="110" t="n">
        <v>0</v>
      </c>
      <c r="EC11" s="110" t="n">
        <v>0</v>
      </c>
      <c r="ED11" s="110" t="n">
        <v>17.7981866747238</v>
      </c>
      <c r="EE11" s="110" t="n">
        <v>0</v>
      </c>
      <c r="EF11" s="110" t="n">
        <v>5.93333333333333</v>
      </c>
      <c r="EG11" s="110" t="n">
        <v>35.28857512576</v>
      </c>
      <c r="EH11" s="110" t="n">
        <v>254.706736458573</v>
      </c>
      <c r="EI11" s="110" t="n">
        <v>289.995311584333</v>
      </c>
      <c r="EJ11" s="110" t="n">
        <v>2.8230860100608</v>
      </c>
      <c r="EK11" s="110" t="n">
        <v>1.46280109939949</v>
      </c>
      <c r="EL11" s="110" t="n">
        <v>1.5539131138352</v>
      </c>
      <c r="EM11" s="110" t="n">
        <v>8.44799145813333</v>
      </c>
      <c r="EN11" s="110" t="n">
        <v>57.8878946496756</v>
      </c>
      <c r="EO11" s="110" t="n">
        <v>66.335886107809</v>
      </c>
      <c r="EP11" s="110" t="s">
        <v>1085</v>
      </c>
      <c r="EQ11" s="110" t="s">
        <v>1866</v>
      </c>
      <c r="ER11" s="110" t="n">
        <v>0</v>
      </c>
      <c r="ES11" s="110" t="n">
        <v>0</v>
      </c>
      <c r="ET11" s="110" t="n">
        <v>0</v>
      </c>
      <c r="EU11" s="110" t="n">
        <v>0</v>
      </c>
      <c r="EV11" s="110" t="n">
        <v>0</v>
      </c>
      <c r="EW11" s="110" t="n">
        <v>0</v>
      </c>
      <c r="EX11" s="110" t="n">
        <v>0</v>
      </c>
      <c r="EY11" s="110" t="n">
        <v>0</v>
      </c>
      <c r="EZ11" s="110" t="n">
        <v>0</v>
      </c>
      <c r="FA11" s="110" t="n">
        <v>0</v>
      </c>
      <c r="FB11" s="110" t="n">
        <v>0</v>
      </c>
      <c r="FC11" s="110" t="n">
        <v>271.324010082443</v>
      </c>
      <c r="FD11" s="110" t="n">
        <v>0</v>
      </c>
      <c r="FE11" s="110" t="n">
        <v>5.93333333333333</v>
      </c>
      <c r="FF11" s="110" t="s">
        <v>1866</v>
      </c>
      <c r="FG11" s="110" t="n">
        <v>0.4</v>
      </c>
      <c r="FH11" s="110" t="n">
        <v>2</v>
      </c>
      <c r="FI11" s="110" t="n">
        <v>-0.920864128438856</v>
      </c>
      <c r="FJ11" s="110" t="n">
        <v>0.440224014008671</v>
      </c>
      <c r="FK11" s="110" t="n">
        <v>-0.620864128438856</v>
      </c>
      <c r="FL11" s="110" t="n">
        <v>-460.432064219428</v>
      </c>
      <c r="FM11" s="110" t="n">
        <v>-0.2</v>
      </c>
      <c r="FN11" s="110" t="n">
        <v>-0.2</v>
      </c>
      <c r="FO11" s="110" t="n">
        <v>1.3</v>
      </c>
      <c r="FP11" s="110" t="n">
        <v>500</v>
      </c>
      <c r="FQ11" s="110" t="n">
        <v>0.702092281967801</v>
      </c>
      <c r="FR11" s="110" t="n">
        <v>0.702092281967801</v>
      </c>
      <c r="FS11" s="110" t="n">
        <v>0.440660014686191</v>
      </c>
      <c r="FT11" s="110" t="n">
        <v>0.640398481824633</v>
      </c>
      <c r="FU11" s="110" t="n">
        <v>86.7462148578727</v>
      </c>
      <c r="FV11" s="110" t="n">
        <v>0</v>
      </c>
      <c r="FW11" s="184" t="b">
        <f aca="false">TRUE()</f>
        <v>1</v>
      </c>
      <c r="FX11" s="184" t="b">
        <f aca="false">TRUE()</f>
        <v>1</v>
      </c>
      <c r="FY11" s="184" t="n">
        <v>3</v>
      </c>
    </row>
    <row r="12" customFormat="false" ht="10.5" hidden="false" customHeight="false" outlineLevel="0" collapsed="false">
      <c r="A12" s="110" t="s">
        <v>2063</v>
      </c>
      <c r="B12" s="111" t="n">
        <v>43347.5209606482</v>
      </c>
      <c r="C12" s="110" t="n">
        <v>2418.2784</v>
      </c>
      <c r="D12" s="110" t="s">
        <v>1588</v>
      </c>
      <c r="E12" s="110" t="n">
        <v>1889.28</v>
      </c>
      <c r="F12" s="110" t="n">
        <v>2418.2784</v>
      </c>
      <c r="G12" s="110" t="n">
        <v>1963</v>
      </c>
      <c r="H12" s="110" t="n">
        <v>1963</v>
      </c>
      <c r="I12" s="110" t="n">
        <v>7557.12</v>
      </c>
      <c r="J12" s="110" t="n">
        <v>0</v>
      </c>
      <c r="K12" s="110" t="n">
        <v>628.1856</v>
      </c>
      <c r="L12" s="110" t="n">
        <v>1069.0688</v>
      </c>
      <c r="M12" s="110" t="n">
        <v>628.1856</v>
      </c>
      <c r="N12" s="110" t="n">
        <v>0</v>
      </c>
      <c r="O12" s="110" t="n">
        <v>377.856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1.4</v>
      </c>
      <c r="U12" s="110" t="n">
        <v>2.1</v>
      </c>
      <c r="V12" s="110" t="n">
        <v>1.4</v>
      </c>
      <c r="W12" s="110" t="n">
        <v>1</v>
      </c>
      <c r="X12" s="110" t="n">
        <v>1</v>
      </c>
      <c r="Y12" s="110" t="n">
        <v>0</v>
      </c>
      <c r="Z12" s="110" t="n">
        <v>3</v>
      </c>
      <c r="AA12" s="110" t="n">
        <v>2.8</v>
      </c>
      <c r="AB12" s="110" t="n">
        <v>0</v>
      </c>
      <c r="AC12" s="110" t="n">
        <v>0</v>
      </c>
      <c r="AD12" s="110" t="n">
        <v>1.4</v>
      </c>
      <c r="AE12" s="110" t="n">
        <v>2.1</v>
      </c>
      <c r="AF12" s="110" t="n">
        <v>1.4</v>
      </c>
      <c r="AG12" s="110" t="n">
        <v>1</v>
      </c>
      <c r="AH12" s="110" t="n">
        <v>1</v>
      </c>
      <c r="AI12" s="110" t="n">
        <v>3</v>
      </c>
      <c r="AJ12" s="110" t="n">
        <v>3</v>
      </c>
      <c r="AK12" s="110" t="n">
        <v>2.8</v>
      </c>
      <c r="AL12" s="110" t="n">
        <v>0</v>
      </c>
      <c r="AM12" s="110" t="n">
        <v>0</v>
      </c>
      <c r="AN12" s="110" t="n">
        <v>19</v>
      </c>
      <c r="AO12" s="110" t="n">
        <v>0.95</v>
      </c>
      <c r="AP12" s="110" t="n">
        <v>1</v>
      </c>
      <c r="AQ12" s="110" t="n">
        <v>18.25</v>
      </c>
      <c r="AR12" s="110" t="n">
        <v>4332.857088</v>
      </c>
      <c r="AS12" s="110" t="n">
        <v>0.7</v>
      </c>
      <c r="AT12" s="110" t="n">
        <v>1438.875648</v>
      </c>
      <c r="AU12" s="110" t="n">
        <v>2.38671144563008</v>
      </c>
      <c r="AV12" s="110" t="n">
        <v>12</v>
      </c>
      <c r="AW12" s="110" t="n">
        <v>220</v>
      </c>
      <c r="AX12" s="110" t="n">
        <v>79.2</v>
      </c>
      <c r="AY12" s="110" t="n">
        <v>0</v>
      </c>
      <c r="AZ12" s="110" t="n">
        <v>32.83520625</v>
      </c>
      <c r="BA12" s="110" t="n">
        <v>46.5667770579268</v>
      </c>
      <c r="BB12" s="110" t="n">
        <v>11.726859375</v>
      </c>
      <c r="BC12" s="110" t="n">
        <v>0</v>
      </c>
      <c r="BD12" s="110" t="n">
        <v>35.26875</v>
      </c>
      <c r="BE12" s="110" t="n">
        <v>0</v>
      </c>
      <c r="BF12" s="110" t="n">
        <v>0</v>
      </c>
      <c r="BG12" s="110" t="n">
        <v>8.41077648628049</v>
      </c>
      <c r="BH12" s="110" t="n">
        <v>0</v>
      </c>
      <c r="BI12" s="110" t="n">
        <v>44.7678</v>
      </c>
      <c r="BJ12" s="110" t="n">
        <v>179.576169169207</v>
      </c>
      <c r="BK12" s="110" t="n">
        <v>17.0859375</v>
      </c>
      <c r="BL12" s="110" t="n">
        <v>26.4</v>
      </c>
      <c r="BM12" s="110" t="n">
        <v>0.9</v>
      </c>
      <c r="BN12" s="110" t="n">
        <v>140.438825419207</v>
      </c>
      <c r="BO12" s="110" t="n">
        <v>2.18774176</v>
      </c>
      <c r="BP12" s="110" t="n">
        <v>0</v>
      </c>
      <c r="BQ12" s="110" t="n">
        <v>3.3</v>
      </c>
      <c r="BR12" s="110" t="n">
        <v>4.15311904</v>
      </c>
      <c r="BS12" s="110" t="n">
        <v>0</v>
      </c>
      <c r="BT12" s="110" t="n">
        <v>2.91408405398415</v>
      </c>
      <c r="BU12" s="110" t="n">
        <v>12.5</v>
      </c>
      <c r="BV12" s="110" t="n">
        <v>6.6408608</v>
      </c>
      <c r="BW12" s="110" t="n">
        <v>0.55311904</v>
      </c>
      <c r="BX12" s="110" t="n">
        <v>2.7571571776</v>
      </c>
      <c r="BY12" s="110" t="n">
        <v>0</v>
      </c>
      <c r="BZ12" s="110" t="n">
        <v>0</v>
      </c>
      <c r="CA12" s="110" t="n">
        <v>0</v>
      </c>
      <c r="CB12" s="110" t="n">
        <v>0</v>
      </c>
      <c r="CC12" s="110" t="n">
        <v>0</v>
      </c>
      <c r="CD12" s="110" t="n">
        <v>0</v>
      </c>
      <c r="CE12" s="110" t="n">
        <v>0</v>
      </c>
      <c r="CF12" s="110" t="n">
        <v>0</v>
      </c>
      <c r="CG12" s="110" t="n">
        <v>0</v>
      </c>
      <c r="CH12" s="110" t="n">
        <v>0</v>
      </c>
      <c r="CI12" s="110" t="n">
        <v>0</v>
      </c>
      <c r="CJ12" s="110" t="n">
        <v>0</v>
      </c>
      <c r="CK12" s="110" t="n">
        <v>0</v>
      </c>
      <c r="CL12" s="110" t="n">
        <v>0</v>
      </c>
      <c r="CM12" s="110" t="n">
        <v>0</v>
      </c>
      <c r="CN12" s="110" t="n">
        <v>0</v>
      </c>
      <c r="CO12" s="110" t="n">
        <v>0</v>
      </c>
      <c r="CP12" s="110" t="n">
        <v>0</v>
      </c>
      <c r="CQ12" s="110" t="n">
        <v>0</v>
      </c>
      <c r="CR12" s="110" t="n">
        <v>1.10817216</v>
      </c>
      <c r="CS12" s="110" t="n">
        <v>148.618286753191</v>
      </c>
      <c r="CT12" s="110" t="n">
        <v>22.4511370176</v>
      </c>
      <c r="CU12" s="110" t="n">
        <v>0</v>
      </c>
      <c r="CV12" s="110" t="n">
        <v>0</v>
      </c>
      <c r="CW12" s="110" t="s">
        <v>1812</v>
      </c>
      <c r="CX12" s="110" t="n">
        <v>0</v>
      </c>
      <c r="CY12" s="110" t="n">
        <v>0</v>
      </c>
      <c r="CZ12" s="110" t="s">
        <v>1817</v>
      </c>
      <c r="DA12" s="110" t="n">
        <v>0</v>
      </c>
      <c r="DB12" s="110" t="n">
        <v>0</v>
      </c>
      <c r="DC12" s="110" t="s">
        <v>1822</v>
      </c>
      <c r="DD12" s="110" t="n">
        <v>0</v>
      </c>
      <c r="DE12" s="110" t="n">
        <v>0</v>
      </c>
      <c r="DG12" s="110" t="n">
        <v>0</v>
      </c>
      <c r="DH12" s="110" t="n">
        <v>0</v>
      </c>
      <c r="DI12" s="110" t="s">
        <v>1830</v>
      </c>
      <c r="DJ12" s="110" t="n">
        <v>0</v>
      </c>
      <c r="DK12" s="110" t="n">
        <v>0</v>
      </c>
      <c r="DM12" s="110" t="n">
        <v>0</v>
      </c>
      <c r="DN12" s="110" t="n">
        <v>0</v>
      </c>
      <c r="DP12" s="110" t="n">
        <v>0</v>
      </c>
      <c r="DQ12" s="110" t="n">
        <v>0</v>
      </c>
      <c r="DS12" s="110" t="n">
        <v>0</v>
      </c>
      <c r="DT12" s="110" t="n">
        <v>0</v>
      </c>
      <c r="DV12" s="110" t="n">
        <v>0</v>
      </c>
      <c r="DW12" s="110" t="n">
        <v>0</v>
      </c>
      <c r="DY12" s="110" t="n">
        <v>0</v>
      </c>
      <c r="DZ12" s="110" t="n">
        <v>0</v>
      </c>
      <c r="EA12" s="110" t="n">
        <v>0</v>
      </c>
      <c r="EB12" s="110" t="n">
        <v>148.618286753191</v>
      </c>
      <c r="EC12" s="110" t="n">
        <v>0</v>
      </c>
      <c r="ED12" s="110" t="n">
        <v>0</v>
      </c>
      <c r="EE12" s="110" t="n">
        <v>22.4511370176</v>
      </c>
      <c r="EF12" s="110" t="n">
        <v>0</v>
      </c>
      <c r="EG12" s="110" t="n">
        <v>32.17854295488</v>
      </c>
      <c r="EH12" s="110" t="n">
        <v>193.203772779149</v>
      </c>
      <c r="EI12" s="110" t="n">
        <v>225.382315734029</v>
      </c>
      <c r="EJ12" s="110" t="n">
        <v>2.5742834363904</v>
      </c>
      <c r="EK12" s="110" t="n">
        <v>1.3757148153471</v>
      </c>
      <c r="EL12" s="110" t="n">
        <v>1.47367625660948</v>
      </c>
      <c r="EM12" s="110" t="n">
        <v>10.183034616192</v>
      </c>
      <c r="EN12" s="110" t="n">
        <v>62.4196804363404</v>
      </c>
      <c r="EO12" s="110" t="n">
        <v>72.6027150525324</v>
      </c>
      <c r="EP12" s="110" t="s">
        <v>1085</v>
      </c>
      <c r="EQ12" s="110" t="s">
        <v>1866</v>
      </c>
      <c r="ER12" s="110" t="n">
        <v>0</v>
      </c>
      <c r="ES12" s="110" t="n">
        <v>0</v>
      </c>
      <c r="ET12" s="110" t="n">
        <v>0</v>
      </c>
      <c r="EU12" s="110" t="n">
        <v>0</v>
      </c>
      <c r="EV12" s="110" t="n">
        <v>0</v>
      </c>
      <c r="EW12" s="110" t="n">
        <v>0</v>
      </c>
      <c r="EX12" s="110" t="n">
        <v>0</v>
      </c>
      <c r="EY12" s="110" t="n">
        <v>0</v>
      </c>
      <c r="EZ12" s="110" t="n">
        <v>0</v>
      </c>
      <c r="FA12" s="110" t="n">
        <v>0</v>
      </c>
      <c r="FB12" s="110" t="n">
        <v>0</v>
      </c>
      <c r="FC12" s="110" t="n">
        <v>0</v>
      </c>
      <c r="FD12" s="110" t="n">
        <v>171.069423770791</v>
      </c>
      <c r="FE12" s="110" t="n">
        <v>0</v>
      </c>
      <c r="FF12" s="110" t="s">
        <v>1866</v>
      </c>
      <c r="FG12" s="110" t="n">
        <v>0.4</v>
      </c>
      <c r="FH12" s="110" t="n">
        <v>2</v>
      </c>
      <c r="FI12" s="110" t="n">
        <v>-0.150208178857311</v>
      </c>
      <c r="FJ12" s="110" t="n">
        <v>0.183364386013142</v>
      </c>
      <c r="FK12" s="110" t="n">
        <v>0.149791821142689</v>
      </c>
      <c r="FL12" s="110" t="n">
        <v>-75.1040894286553</v>
      </c>
      <c r="FM12" s="110" t="n">
        <v>-0.2</v>
      </c>
      <c r="FN12" s="110" t="n">
        <v>-0.2</v>
      </c>
      <c r="FO12" s="110" t="n">
        <v>1.3</v>
      </c>
      <c r="FP12" s="110" t="n">
        <v>500</v>
      </c>
      <c r="FQ12" s="110" t="n">
        <v>0.754617063628309</v>
      </c>
      <c r="FR12" s="110" t="n">
        <v>0.754617063628309</v>
      </c>
      <c r="FS12" s="110" t="n">
        <v>0.357715108401084</v>
      </c>
      <c r="FT12" s="110" t="n">
        <v>0.719328109093492</v>
      </c>
      <c r="FU12" s="110" t="n">
        <v>78.904821887823</v>
      </c>
      <c r="FV12" s="110" t="n">
        <v>0</v>
      </c>
      <c r="FW12" s="184" t="b">
        <f aca="false">TRUE()</f>
        <v>1</v>
      </c>
      <c r="FX12" s="184" t="b">
        <f aca="false">TRUE()</f>
        <v>1</v>
      </c>
      <c r="FY12" s="184" t="n">
        <v>4</v>
      </c>
    </row>
    <row r="13" customFormat="false" ht="10.5" hidden="false" customHeight="false" outlineLevel="0" collapsed="false">
      <c r="A13" s="110" t="s">
        <v>2067</v>
      </c>
      <c r="B13" s="111" t="n">
        <v>43347.5212268519</v>
      </c>
      <c r="C13" s="110" t="n">
        <v>1869.0048</v>
      </c>
      <c r="D13" s="110" t="s">
        <v>1588</v>
      </c>
      <c r="E13" s="110" t="n">
        <v>1460.16</v>
      </c>
      <c r="F13" s="110" t="n">
        <v>1869.0048</v>
      </c>
      <c r="G13" s="110" t="n">
        <v>1963</v>
      </c>
      <c r="H13" s="110" t="n">
        <v>1963</v>
      </c>
      <c r="I13" s="110" t="n">
        <v>5840.64</v>
      </c>
      <c r="J13" s="110" t="n">
        <v>0</v>
      </c>
      <c r="K13" s="110" t="n">
        <v>485.5032</v>
      </c>
      <c r="L13" s="110" t="n">
        <v>871.6736</v>
      </c>
      <c r="M13" s="110" t="n">
        <v>485.5032</v>
      </c>
      <c r="N13" s="110" t="n">
        <v>0</v>
      </c>
      <c r="O13" s="110" t="n">
        <v>292.032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1.4</v>
      </c>
      <c r="U13" s="110" t="n">
        <v>2.1</v>
      </c>
      <c r="V13" s="110" t="n">
        <v>1.4</v>
      </c>
      <c r="W13" s="110" t="n">
        <v>1</v>
      </c>
      <c r="X13" s="110" t="n">
        <v>1</v>
      </c>
      <c r="Y13" s="110" t="n">
        <v>0</v>
      </c>
      <c r="Z13" s="110" t="n">
        <v>3</v>
      </c>
      <c r="AA13" s="110" t="n">
        <v>2.8</v>
      </c>
      <c r="AB13" s="110" t="n">
        <v>0</v>
      </c>
      <c r="AC13" s="110" t="n">
        <v>0</v>
      </c>
      <c r="AD13" s="110" t="n">
        <v>1.4</v>
      </c>
      <c r="AE13" s="110" t="n">
        <v>2.1</v>
      </c>
      <c r="AF13" s="110" t="n">
        <v>1.4</v>
      </c>
      <c r="AG13" s="110" t="n">
        <v>1</v>
      </c>
      <c r="AH13" s="110" t="n">
        <v>1</v>
      </c>
      <c r="AI13" s="110" t="n">
        <v>3</v>
      </c>
      <c r="AJ13" s="110" t="n">
        <v>3</v>
      </c>
      <c r="AK13" s="110" t="n">
        <v>2.8</v>
      </c>
      <c r="AL13" s="110" t="n">
        <v>0</v>
      </c>
      <c r="AM13" s="110" t="n">
        <v>0</v>
      </c>
      <c r="AN13" s="110" t="n">
        <v>19</v>
      </c>
      <c r="AO13" s="110" t="n">
        <v>0.95</v>
      </c>
      <c r="AP13" s="110" t="n">
        <v>1</v>
      </c>
      <c r="AQ13" s="110" t="n">
        <v>18.25</v>
      </c>
      <c r="AR13" s="110" t="n">
        <v>3416.857536</v>
      </c>
      <c r="AS13" s="110" t="n">
        <v>0.7</v>
      </c>
      <c r="AT13" s="110" t="n">
        <v>1112.057856</v>
      </c>
      <c r="AU13" s="110" t="n">
        <v>2.42316948142669</v>
      </c>
      <c r="AV13" s="110" t="n">
        <v>12</v>
      </c>
      <c r="AW13" s="110" t="n">
        <v>220</v>
      </c>
      <c r="AX13" s="110" t="n">
        <v>79.2</v>
      </c>
      <c r="AY13" s="110" t="n">
        <v>0</v>
      </c>
      <c r="AZ13" s="110" t="n">
        <v>32.83520625</v>
      </c>
      <c r="BA13" s="110" t="n">
        <v>49.1270061637081</v>
      </c>
      <c r="BB13" s="110" t="n">
        <v>11.726859375</v>
      </c>
      <c r="BC13" s="110" t="n">
        <v>0</v>
      </c>
      <c r="BD13" s="110" t="n">
        <v>35.26875</v>
      </c>
      <c r="BE13" s="110" t="n">
        <v>0</v>
      </c>
      <c r="BF13" s="110" t="n">
        <v>0</v>
      </c>
      <c r="BG13" s="110" t="n">
        <v>8.5936499938363</v>
      </c>
      <c r="BH13" s="110" t="n">
        <v>0</v>
      </c>
      <c r="BI13" s="110" t="n">
        <v>44.7678</v>
      </c>
      <c r="BJ13" s="110" t="n">
        <v>182.319271782544</v>
      </c>
      <c r="BK13" s="110" t="n">
        <v>17.0859375</v>
      </c>
      <c r="BL13" s="110" t="n">
        <v>26.4</v>
      </c>
      <c r="BM13" s="110" t="n">
        <v>0.9</v>
      </c>
      <c r="BN13" s="110" t="n">
        <v>143.181928032544</v>
      </c>
      <c r="BO13" s="110" t="n">
        <v>2.10535072</v>
      </c>
      <c r="BP13" s="110" t="n">
        <v>0</v>
      </c>
      <c r="BQ13" s="110" t="n">
        <v>3.3</v>
      </c>
      <c r="BR13" s="110" t="n">
        <v>4.51014688</v>
      </c>
      <c r="BS13" s="110" t="n">
        <v>0</v>
      </c>
      <c r="BT13" s="110" t="n">
        <v>2.9777344838509</v>
      </c>
      <c r="BU13" s="110" t="n">
        <v>12.5</v>
      </c>
      <c r="BV13" s="110" t="n">
        <v>6.9154976</v>
      </c>
      <c r="BW13" s="110" t="n">
        <v>0.91014688</v>
      </c>
      <c r="BX13" s="110" t="n">
        <v>2.8455902272</v>
      </c>
      <c r="BY13" s="110" t="n">
        <v>0</v>
      </c>
      <c r="BZ13" s="110" t="n">
        <v>0</v>
      </c>
      <c r="CA13" s="110" t="n">
        <v>0</v>
      </c>
      <c r="CB13" s="110" t="n">
        <v>0</v>
      </c>
      <c r="CC13" s="110" t="n">
        <v>0</v>
      </c>
      <c r="CD13" s="110" t="n">
        <v>0</v>
      </c>
      <c r="CE13" s="110" t="n">
        <v>0</v>
      </c>
      <c r="CF13" s="110" t="n">
        <v>0</v>
      </c>
      <c r="CG13" s="110" t="n">
        <v>0</v>
      </c>
      <c r="CH13" s="110" t="n">
        <v>0</v>
      </c>
      <c r="CI13" s="110" t="n">
        <v>0</v>
      </c>
      <c r="CJ13" s="110" t="n">
        <v>0</v>
      </c>
      <c r="CK13" s="110" t="n">
        <v>0</v>
      </c>
      <c r="CL13" s="110" t="n">
        <v>0</v>
      </c>
      <c r="CM13" s="110" t="n">
        <v>0</v>
      </c>
      <c r="CN13" s="110" t="n">
        <v>0</v>
      </c>
      <c r="CO13" s="110" t="n">
        <v>0</v>
      </c>
      <c r="CP13" s="110" t="n">
        <v>0</v>
      </c>
      <c r="CQ13" s="110" t="n">
        <v>0</v>
      </c>
      <c r="CR13" s="110" t="n">
        <v>1.16309952</v>
      </c>
      <c r="CS13" s="110" t="n">
        <v>151.864458676395</v>
      </c>
      <c r="CT13" s="110" t="n">
        <v>23.1712347072</v>
      </c>
      <c r="CU13" s="110" t="n">
        <v>0</v>
      </c>
      <c r="CV13" s="110" t="n">
        <v>0</v>
      </c>
      <c r="CW13" s="110" t="s">
        <v>1812</v>
      </c>
      <c r="CX13" s="110" t="n">
        <v>0</v>
      </c>
      <c r="CY13" s="110" t="n">
        <v>0</v>
      </c>
      <c r="CZ13" s="110" t="s">
        <v>1817</v>
      </c>
      <c r="DA13" s="110" t="n">
        <v>0</v>
      </c>
      <c r="DB13" s="110" t="n">
        <v>0</v>
      </c>
      <c r="DC13" s="110" t="s">
        <v>1822</v>
      </c>
      <c r="DD13" s="110" t="n">
        <v>0</v>
      </c>
      <c r="DE13" s="110" t="n">
        <v>0</v>
      </c>
      <c r="DG13" s="110" t="n">
        <v>0</v>
      </c>
      <c r="DH13" s="110" t="n">
        <v>0</v>
      </c>
      <c r="DI13" s="110" t="s">
        <v>1830</v>
      </c>
      <c r="DJ13" s="110" t="n">
        <v>0</v>
      </c>
      <c r="DK13" s="110" t="n">
        <v>0</v>
      </c>
      <c r="DM13" s="110" t="n">
        <v>0</v>
      </c>
      <c r="DN13" s="110" t="n">
        <v>0</v>
      </c>
      <c r="DP13" s="110" t="n">
        <v>0</v>
      </c>
      <c r="DQ13" s="110" t="n">
        <v>0</v>
      </c>
      <c r="DS13" s="110" t="n">
        <v>0</v>
      </c>
      <c r="DT13" s="110" t="n">
        <v>0</v>
      </c>
      <c r="DV13" s="110" t="n">
        <v>0</v>
      </c>
      <c r="DW13" s="110" t="n">
        <v>0</v>
      </c>
      <c r="DY13" s="110" t="n">
        <v>0</v>
      </c>
      <c r="DZ13" s="110" t="n">
        <v>0</v>
      </c>
      <c r="EA13" s="110" t="n">
        <v>0</v>
      </c>
      <c r="EB13" s="110" t="n">
        <v>151.864458676395</v>
      </c>
      <c r="EC13" s="110" t="n">
        <v>0</v>
      </c>
      <c r="ED13" s="110" t="n">
        <v>0</v>
      </c>
      <c r="EE13" s="110" t="n">
        <v>23.1712347072</v>
      </c>
      <c r="EF13" s="110" t="n">
        <v>0</v>
      </c>
      <c r="EG13" s="110" t="n">
        <v>33.26297382336</v>
      </c>
      <c r="EH13" s="110" t="n">
        <v>197.423796279314</v>
      </c>
      <c r="EI13" s="110" t="n">
        <v>230.686770102674</v>
      </c>
      <c r="EJ13" s="110" t="n">
        <v>2.6610379058688</v>
      </c>
      <c r="EK13" s="110" t="n">
        <v>1.37883180504764</v>
      </c>
      <c r="EL13" s="110" t="n">
        <v>1.48178258721494</v>
      </c>
      <c r="EM13" s="110" t="n">
        <v>10.522826250624</v>
      </c>
      <c r="EN13" s="110" t="n">
        <v>63.783072644086</v>
      </c>
      <c r="EO13" s="110" t="n">
        <v>74.30589889471</v>
      </c>
      <c r="EP13" s="110" t="s">
        <v>1085</v>
      </c>
      <c r="EQ13" s="110" t="s">
        <v>1866</v>
      </c>
      <c r="ER13" s="110" t="n">
        <v>0</v>
      </c>
      <c r="ES13" s="110" t="n">
        <v>0</v>
      </c>
      <c r="ET13" s="110" t="n">
        <v>0</v>
      </c>
      <c r="EU13" s="110" t="n">
        <v>0</v>
      </c>
      <c r="EV13" s="110" t="n">
        <v>0</v>
      </c>
      <c r="EW13" s="110" t="n">
        <v>0</v>
      </c>
      <c r="EX13" s="110" t="n">
        <v>0</v>
      </c>
      <c r="EY13" s="110" t="n">
        <v>0</v>
      </c>
      <c r="EZ13" s="110" t="n">
        <v>0</v>
      </c>
      <c r="FA13" s="110" t="n">
        <v>0</v>
      </c>
      <c r="FB13" s="110" t="n">
        <v>0</v>
      </c>
      <c r="FC13" s="110" t="n">
        <v>0</v>
      </c>
      <c r="FD13" s="110" t="n">
        <v>175.035693383595</v>
      </c>
      <c r="FE13" s="110" t="n">
        <v>0</v>
      </c>
      <c r="FF13" s="110" t="s">
        <v>1866</v>
      </c>
      <c r="FG13" s="110" t="n">
        <v>0.4</v>
      </c>
      <c r="FH13" s="110" t="n">
        <v>2</v>
      </c>
      <c r="FI13" s="110" t="n">
        <v>-0.292437166317452</v>
      </c>
      <c r="FJ13" s="110" t="n">
        <v>0.230769307533607</v>
      </c>
      <c r="FK13" s="110" t="n">
        <v>0.00756283368254768</v>
      </c>
      <c r="FL13" s="110" t="n">
        <v>-146.218583158726</v>
      </c>
      <c r="FM13" s="110" t="n">
        <v>-0.2</v>
      </c>
      <c r="FN13" s="110" t="n">
        <v>-0.2</v>
      </c>
      <c r="FO13" s="110" t="n">
        <v>1.3</v>
      </c>
      <c r="FP13" s="110" t="n">
        <v>500</v>
      </c>
      <c r="FQ13" s="110" t="n">
        <v>0.74988703923411</v>
      </c>
      <c r="FR13" s="110" t="n">
        <v>0.74988703923411</v>
      </c>
      <c r="FS13" s="110" t="n">
        <v>0.365492822704361</v>
      </c>
      <c r="FT13" s="110" t="n">
        <v>0.710404775913566</v>
      </c>
      <c r="FU13" s="110" t="n">
        <v>79.778418644658</v>
      </c>
      <c r="FV13" s="110" t="n">
        <v>0</v>
      </c>
      <c r="FW13" s="184" t="b">
        <f aca="false">TRUE()</f>
        <v>1</v>
      </c>
      <c r="FX13" s="184" t="b">
        <f aca="false">TRUE()</f>
        <v>1</v>
      </c>
      <c r="FY13" s="184" t="n">
        <v>4</v>
      </c>
    </row>
    <row r="14" customFormat="false" ht="10.5" hidden="false" customHeight="false" outlineLevel="0" collapsed="false">
      <c r="A14" s="110" t="s">
        <v>2071</v>
      </c>
      <c r="B14" s="111" t="n">
        <v>43347.5214467593</v>
      </c>
      <c r="C14" s="110" t="n">
        <v>1869.0048</v>
      </c>
      <c r="D14" s="110" t="s">
        <v>1588</v>
      </c>
      <c r="E14" s="110" t="n">
        <v>1460.16</v>
      </c>
      <c r="F14" s="110" t="n">
        <v>1869.0048</v>
      </c>
      <c r="G14" s="110" t="n">
        <v>1963</v>
      </c>
      <c r="H14" s="110" t="n">
        <v>1963</v>
      </c>
      <c r="I14" s="110" t="n">
        <v>5840.64</v>
      </c>
      <c r="J14" s="110" t="n">
        <v>0</v>
      </c>
      <c r="K14" s="110" t="n">
        <v>485.5032</v>
      </c>
      <c r="L14" s="110" t="n">
        <v>871.6736</v>
      </c>
      <c r="M14" s="110" t="n">
        <v>485.5032</v>
      </c>
      <c r="N14" s="110" t="n">
        <v>0</v>
      </c>
      <c r="O14" s="110" t="n">
        <v>292.032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1.4</v>
      </c>
      <c r="U14" s="110" t="n">
        <v>2.1</v>
      </c>
      <c r="V14" s="110" t="n">
        <v>1.4</v>
      </c>
      <c r="W14" s="110" t="n">
        <v>1</v>
      </c>
      <c r="X14" s="110" t="n">
        <v>1</v>
      </c>
      <c r="Y14" s="110" t="n">
        <v>0</v>
      </c>
      <c r="Z14" s="110" t="n">
        <v>3</v>
      </c>
      <c r="AA14" s="110" t="n">
        <v>2.8</v>
      </c>
      <c r="AB14" s="110" t="n">
        <v>0</v>
      </c>
      <c r="AC14" s="110" t="n">
        <v>0</v>
      </c>
      <c r="AD14" s="110" t="n">
        <v>1.4</v>
      </c>
      <c r="AE14" s="110" t="n">
        <v>2.1</v>
      </c>
      <c r="AF14" s="110" t="n">
        <v>1.4</v>
      </c>
      <c r="AG14" s="110" t="n">
        <v>1</v>
      </c>
      <c r="AH14" s="110" t="n">
        <v>1</v>
      </c>
      <c r="AI14" s="110" t="n">
        <v>3</v>
      </c>
      <c r="AJ14" s="110" t="n">
        <v>3</v>
      </c>
      <c r="AK14" s="110" t="n">
        <v>2.8</v>
      </c>
      <c r="AL14" s="110" t="n">
        <v>0</v>
      </c>
      <c r="AM14" s="110" t="n">
        <v>0</v>
      </c>
      <c r="AN14" s="110" t="n">
        <v>19</v>
      </c>
      <c r="AO14" s="110" t="n">
        <v>0.95</v>
      </c>
      <c r="AP14" s="110" t="n">
        <v>1</v>
      </c>
      <c r="AQ14" s="110" t="n">
        <v>18.25</v>
      </c>
      <c r="AR14" s="110" t="n">
        <v>3416.857536</v>
      </c>
      <c r="AS14" s="110" t="n">
        <v>0.7</v>
      </c>
      <c r="AT14" s="110" t="n">
        <v>1112.057856</v>
      </c>
      <c r="AU14" s="110" t="n">
        <v>2.42316948142669</v>
      </c>
      <c r="AV14" s="110" t="n">
        <v>12</v>
      </c>
      <c r="AW14" s="110" t="n">
        <v>220</v>
      </c>
      <c r="AX14" s="110" t="n">
        <v>79.2</v>
      </c>
      <c r="AY14" s="110" t="n">
        <v>0</v>
      </c>
      <c r="AZ14" s="110" t="n">
        <v>32.83520625</v>
      </c>
      <c r="BA14" s="110" t="n">
        <v>49.1270061637081</v>
      </c>
      <c r="BB14" s="110" t="n">
        <v>11.726859375</v>
      </c>
      <c r="BC14" s="110" t="n">
        <v>0</v>
      </c>
      <c r="BD14" s="110" t="n">
        <v>35.26875</v>
      </c>
      <c r="BE14" s="110" t="n">
        <v>0</v>
      </c>
      <c r="BF14" s="110" t="n">
        <v>0</v>
      </c>
      <c r="BG14" s="110" t="n">
        <v>8.5936499938363</v>
      </c>
      <c r="BH14" s="110" t="n">
        <v>0</v>
      </c>
      <c r="BI14" s="110" t="n">
        <v>44.7678</v>
      </c>
      <c r="BJ14" s="110" t="n">
        <v>182.319271782544</v>
      </c>
      <c r="BK14" s="110" t="n">
        <v>17.0859375</v>
      </c>
      <c r="BL14" s="110" t="n">
        <v>26.4</v>
      </c>
      <c r="BM14" s="110" t="n">
        <v>0.9</v>
      </c>
      <c r="BN14" s="110" t="n">
        <v>143.181928032544</v>
      </c>
      <c r="BO14" s="110" t="n">
        <v>2.10535072</v>
      </c>
      <c r="BP14" s="110" t="n">
        <v>0</v>
      </c>
      <c r="BQ14" s="110" t="n">
        <v>3.3</v>
      </c>
      <c r="BR14" s="110" t="n">
        <v>4.51014688</v>
      </c>
      <c r="BS14" s="110" t="n">
        <v>0</v>
      </c>
      <c r="BT14" s="110" t="n">
        <v>2.9777344838509</v>
      </c>
      <c r="BU14" s="110" t="n">
        <v>12.5</v>
      </c>
      <c r="BV14" s="110" t="n">
        <v>6.9154976</v>
      </c>
      <c r="BW14" s="110" t="n">
        <v>0.91014688</v>
      </c>
      <c r="BX14" s="110" t="n">
        <v>2.8455902272</v>
      </c>
      <c r="BY14" s="110" t="n">
        <v>0</v>
      </c>
      <c r="BZ14" s="110" t="n">
        <v>0</v>
      </c>
      <c r="CA14" s="110" t="n">
        <v>0</v>
      </c>
      <c r="CB14" s="110" t="n">
        <v>0</v>
      </c>
      <c r="CC14" s="110" t="n">
        <v>0</v>
      </c>
      <c r="CD14" s="110" t="n">
        <v>0</v>
      </c>
      <c r="CE14" s="110" t="n">
        <v>0</v>
      </c>
      <c r="CF14" s="110" t="n">
        <v>0</v>
      </c>
      <c r="CG14" s="110" t="n">
        <v>0</v>
      </c>
      <c r="CH14" s="110" t="n">
        <v>0</v>
      </c>
      <c r="CI14" s="110" t="n">
        <v>0</v>
      </c>
      <c r="CJ14" s="110" t="n">
        <v>0</v>
      </c>
      <c r="CK14" s="110" t="n">
        <v>0</v>
      </c>
      <c r="CL14" s="110" t="n">
        <v>0</v>
      </c>
      <c r="CM14" s="110" t="n">
        <v>0</v>
      </c>
      <c r="CN14" s="110" t="n">
        <v>0</v>
      </c>
      <c r="CO14" s="110" t="n">
        <v>0</v>
      </c>
      <c r="CP14" s="110" t="n">
        <v>0</v>
      </c>
      <c r="CQ14" s="110" t="n">
        <v>0</v>
      </c>
      <c r="CR14" s="110" t="n">
        <v>1.16309952</v>
      </c>
      <c r="CS14" s="110" t="n">
        <v>151.864458676395</v>
      </c>
      <c r="CT14" s="110" t="n">
        <v>23.1712347072</v>
      </c>
      <c r="CU14" s="110" t="n">
        <v>0</v>
      </c>
      <c r="CV14" s="110" t="n">
        <v>0</v>
      </c>
      <c r="CW14" s="110" t="s">
        <v>1812</v>
      </c>
      <c r="CX14" s="110" t="n">
        <v>0</v>
      </c>
      <c r="CY14" s="110" t="n">
        <v>0</v>
      </c>
      <c r="CZ14" s="110" t="s">
        <v>1817</v>
      </c>
      <c r="DA14" s="110" t="n">
        <v>0</v>
      </c>
      <c r="DB14" s="110" t="n">
        <v>0</v>
      </c>
      <c r="DC14" s="110" t="s">
        <v>1822</v>
      </c>
      <c r="DD14" s="110" t="n">
        <v>0</v>
      </c>
      <c r="DE14" s="110" t="n">
        <v>0</v>
      </c>
      <c r="DG14" s="110" t="n">
        <v>0</v>
      </c>
      <c r="DH14" s="110" t="n">
        <v>0</v>
      </c>
      <c r="DI14" s="110" t="s">
        <v>1830</v>
      </c>
      <c r="DJ14" s="110" t="n">
        <v>0</v>
      </c>
      <c r="DK14" s="110" t="n">
        <v>0</v>
      </c>
      <c r="DM14" s="110" t="n">
        <v>0</v>
      </c>
      <c r="DN14" s="110" t="n">
        <v>0</v>
      </c>
      <c r="DP14" s="110" t="n">
        <v>0</v>
      </c>
      <c r="DQ14" s="110" t="n">
        <v>0</v>
      </c>
      <c r="DS14" s="110" t="n">
        <v>0</v>
      </c>
      <c r="DT14" s="110" t="n">
        <v>0</v>
      </c>
      <c r="DV14" s="110" t="n">
        <v>0</v>
      </c>
      <c r="DW14" s="110" t="n">
        <v>0</v>
      </c>
      <c r="DY14" s="110" t="n">
        <v>0</v>
      </c>
      <c r="DZ14" s="110" t="n">
        <v>0</v>
      </c>
      <c r="EA14" s="110" t="n">
        <v>0</v>
      </c>
      <c r="EB14" s="110" t="n">
        <v>151.864458676395</v>
      </c>
      <c r="EC14" s="110" t="n">
        <v>0</v>
      </c>
      <c r="ED14" s="110" t="n">
        <v>0</v>
      </c>
      <c r="EE14" s="110" t="n">
        <v>23.1712347072</v>
      </c>
      <c r="EF14" s="110" t="n">
        <v>0</v>
      </c>
      <c r="EG14" s="110" t="n">
        <v>33.26297382336</v>
      </c>
      <c r="EH14" s="110" t="n">
        <v>197.423796279314</v>
      </c>
      <c r="EI14" s="110" t="n">
        <v>230.686770102674</v>
      </c>
      <c r="EJ14" s="110" t="n">
        <v>2.6610379058688</v>
      </c>
      <c r="EK14" s="110" t="n">
        <v>1.37883180504764</v>
      </c>
      <c r="EL14" s="110" t="n">
        <v>1.48178258721494</v>
      </c>
      <c r="EM14" s="110" t="n">
        <v>10.522826250624</v>
      </c>
      <c r="EN14" s="110" t="n">
        <v>63.783072644086</v>
      </c>
      <c r="EO14" s="110" t="n">
        <v>74.30589889471</v>
      </c>
      <c r="EP14" s="110" t="s">
        <v>1085</v>
      </c>
      <c r="EQ14" s="110" t="s">
        <v>1866</v>
      </c>
      <c r="ER14" s="110" t="n">
        <v>0</v>
      </c>
      <c r="ES14" s="110" t="n">
        <v>0</v>
      </c>
      <c r="ET14" s="110" t="n">
        <v>0</v>
      </c>
      <c r="EU14" s="110" t="n">
        <v>0</v>
      </c>
      <c r="EV14" s="110" t="n">
        <v>0</v>
      </c>
      <c r="EW14" s="110" t="n">
        <v>0</v>
      </c>
      <c r="EX14" s="110" t="n">
        <v>0</v>
      </c>
      <c r="EY14" s="110" t="n">
        <v>0</v>
      </c>
      <c r="EZ14" s="110" t="n">
        <v>0</v>
      </c>
      <c r="FA14" s="110" t="n">
        <v>0</v>
      </c>
      <c r="FB14" s="110" t="n">
        <v>0</v>
      </c>
      <c r="FC14" s="110" t="n">
        <v>0</v>
      </c>
      <c r="FD14" s="110" t="n">
        <v>175.035693383595</v>
      </c>
      <c r="FE14" s="110" t="n">
        <v>0</v>
      </c>
      <c r="FF14" s="110" t="s">
        <v>1866</v>
      </c>
      <c r="FG14" s="110" t="n">
        <v>0.4</v>
      </c>
      <c r="FH14" s="110" t="n">
        <v>2</v>
      </c>
      <c r="FI14" s="110" t="n">
        <v>-0.292437166317452</v>
      </c>
      <c r="FJ14" s="110" t="n">
        <v>0.230769307533607</v>
      </c>
      <c r="FK14" s="110" t="n">
        <v>0.00756283368254768</v>
      </c>
      <c r="FL14" s="110" t="n">
        <v>-146.218583158726</v>
      </c>
      <c r="FM14" s="110" t="n">
        <v>-0.2</v>
      </c>
      <c r="FN14" s="110" t="n">
        <v>-0.2</v>
      </c>
      <c r="FO14" s="110" t="n">
        <v>1.3</v>
      </c>
      <c r="FP14" s="110" t="n">
        <v>500</v>
      </c>
      <c r="FQ14" s="110" t="n">
        <v>0.74988703923411</v>
      </c>
      <c r="FR14" s="110" t="n">
        <v>0.74988703923411</v>
      </c>
      <c r="FS14" s="110" t="n">
        <v>0.365492822704361</v>
      </c>
      <c r="FT14" s="110" t="n">
        <v>0.710404775913566</v>
      </c>
      <c r="FU14" s="110" t="n">
        <v>79.778418644658</v>
      </c>
      <c r="FV14" s="110" t="n">
        <v>0</v>
      </c>
      <c r="FW14" s="184" t="b">
        <f aca="false">TRUE()</f>
        <v>1</v>
      </c>
      <c r="FX14" s="184" t="b">
        <f aca="false">TRUE()</f>
        <v>1</v>
      </c>
      <c r="FY14" s="184" t="n">
        <v>4</v>
      </c>
    </row>
    <row r="15" customFormat="false" ht="10.5" hidden="false" customHeight="false" outlineLevel="0" collapsed="false">
      <c r="A15" s="110" t="s">
        <v>2075</v>
      </c>
      <c r="B15" s="111" t="n">
        <v>43347.5216666667</v>
      </c>
      <c r="C15" s="110" t="n">
        <v>1301.6064</v>
      </c>
      <c r="D15" s="110" t="s">
        <v>1588</v>
      </c>
      <c r="E15" s="110" t="n">
        <v>1016.88</v>
      </c>
      <c r="F15" s="110" t="n">
        <v>1301.6064</v>
      </c>
      <c r="G15" s="110" t="n">
        <v>1963</v>
      </c>
      <c r="H15" s="110" t="n">
        <v>1963</v>
      </c>
      <c r="I15" s="110" t="n">
        <v>4067.52</v>
      </c>
      <c r="J15" s="110" t="n">
        <v>0</v>
      </c>
      <c r="K15" s="110" t="n">
        <v>338.1126</v>
      </c>
      <c r="L15" s="110" t="n">
        <v>667.7648</v>
      </c>
      <c r="M15" s="110" t="n">
        <v>338.1126</v>
      </c>
      <c r="N15" s="110" t="n">
        <v>0</v>
      </c>
      <c r="O15" s="110" t="n">
        <v>203.376</v>
      </c>
      <c r="P15" s="110" t="n">
        <v>0</v>
      </c>
      <c r="Q15" s="110" t="n">
        <v>0</v>
      </c>
      <c r="R15" s="110" t="n">
        <v>0</v>
      </c>
      <c r="S15" s="110" t="n">
        <v>0</v>
      </c>
      <c r="T15" s="110" t="n">
        <v>1.4</v>
      </c>
      <c r="U15" s="110" t="n">
        <v>2.1</v>
      </c>
      <c r="V15" s="110" t="n">
        <v>1.4</v>
      </c>
      <c r="W15" s="110" t="n">
        <v>1</v>
      </c>
      <c r="X15" s="110" t="n">
        <v>1</v>
      </c>
      <c r="Y15" s="110" t="n">
        <v>0</v>
      </c>
      <c r="Z15" s="110" t="n">
        <v>3</v>
      </c>
      <c r="AA15" s="110" t="n">
        <v>2.8</v>
      </c>
      <c r="AB15" s="110" t="n">
        <v>0</v>
      </c>
      <c r="AC15" s="110" t="n">
        <v>0</v>
      </c>
      <c r="AD15" s="110" t="n">
        <v>1.4</v>
      </c>
      <c r="AE15" s="110" t="n">
        <v>2.1</v>
      </c>
      <c r="AF15" s="110" t="n">
        <v>1.4</v>
      </c>
      <c r="AG15" s="110" t="n">
        <v>1</v>
      </c>
      <c r="AH15" s="110" t="n">
        <v>1</v>
      </c>
      <c r="AI15" s="110" t="n">
        <v>3</v>
      </c>
      <c r="AJ15" s="110" t="n">
        <v>3</v>
      </c>
      <c r="AK15" s="110" t="n">
        <v>2.8</v>
      </c>
      <c r="AL15" s="110" t="n">
        <v>0</v>
      </c>
      <c r="AM15" s="110" t="n">
        <v>0</v>
      </c>
      <c r="AN15" s="110" t="n">
        <v>19</v>
      </c>
      <c r="AO15" s="110" t="n">
        <v>0.95</v>
      </c>
      <c r="AP15" s="110" t="n">
        <v>1</v>
      </c>
      <c r="AQ15" s="110" t="n">
        <v>18.25</v>
      </c>
      <c r="AR15" s="110" t="n">
        <v>2470.632048</v>
      </c>
      <c r="AS15" s="110" t="n">
        <v>0.7</v>
      </c>
      <c r="AT15" s="110" t="n">
        <v>774.455808</v>
      </c>
      <c r="AU15" s="110" t="n">
        <v>2.49314067294076</v>
      </c>
      <c r="AV15" s="110" t="n">
        <v>12</v>
      </c>
      <c r="AW15" s="110" t="n">
        <v>220</v>
      </c>
      <c r="AX15" s="110" t="n">
        <v>79.2</v>
      </c>
      <c r="AY15" s="110" t="n">
        <v>0</v>
      </c>
      <c r="AZ15" s="110" t="n">
        <v>32.83520625</v>
      </c>
      <c r="BA15" s="110" t="n">
        <v>54.0406631165919</v>
      </c>
      <c r="BB15" s="110" t="n">
        <v>11.726859375</v>
      </c>
      <c r="BC15" s="110" t="n">
        <v>0</v>
      </c>
      <c r="BD15" s="110" t="n">
        <v>35.26875</v>
      </c>
      <c r="BE15" s="110" t="n">
        <v>0</v>
      </c>
      <c r="BF15" s="110" t="n">
        <v>0</v>
      </c>
      <c r="BG15" s="110" t="n">
        <v>8.94462549047085</v>
      </c>
      <c r="BH15" s="110" t="n">
        <v>0</v>
      </c>
      <c r="BI15" s="110" t="n">
        <v>44.7678</v>
      </c>
      <c r="BJ15" s="110" t="n">
        <v>187.583904232063</v>
      </c>
      <c r="BK15" s="110" t="n">
        <v>17.0859375</v>
      </c>
      <c r="BL15" s="110" t="n">
        <v>26.4</v>
      </c>
      <c r="BM15" s="110" t="n">
        <v>0.9</v>
      </c>
      <c r="BN15" s="110" t="n">
        <v>148.446560482063</v>
      </c>
      <c r="BO15" s="110" t="n">
        <v>2.02024096</v>
      </c>
      <c r="BP15" s="110" t="n">
        <v>0</v>
      </c>
      <c r="BQ15" s="110" t="n">
        <v>3.3</v>
      </c>
      <c r="BR15" s="110" t="n">
        <v>4.87895584</v>
      </c>
      <c r="BS15" s="110" t="n">
        <v>0</v>
      </c>
      <c r="BT15" s="110" t="n">
        <v>3.09210550724126</v>
      </c>
      <c r="BU15" s="110" t="n">
        <v>12.5</v>
      </c>
      <c r="BV15" s="110" t="n">
        <v>7.1991968</v>
      </c>
      <c r="BW15" s="110" t="n">
        <v>1.27895584</v>
      </c>
      <c r="BX15" s="110" t="n">
        <v>2.9369413696</v>
      </c>
      <c r="BY15" s="110" t="n">
        <v>0</v>
      </c>
      <c r="BZ15" s="110" t="n">
        <v>0</v>
      </c>
      <c r="CA15" s="110" t="n">
        <v>0</v>
      </c>
      <c r="CB15" s="110" t="n">
        <v>0</v>
      </c>
      <c r="CC15" s="110" t="n">
        <v>0</v>
      </c>
      <c r="CD15" s="110" t="n">
        <v>0</v>
      </c>
      <c r="CE15" s="110" t="n">
        <v>0</v>
      </c>
      <c r="CF15" s="110" t="n">
        <v>0</v>
      </c>
      <c r="CG15" s="110" t="n">
        <v>0</v>
      </c>
      <c r="CH15" s="110" t="n">
        <v>0</v>
      </c>
      <c r="CI15" s="110" t="n">
        <v>0</v>
      </c>
      <c r="CJ15" s="110" t="n">
        <v>0</v>
      </c>
      <c r="CK15" s="110" t="n">
        <v>0</v>
      </c>
      <c r="CL15" s="110" t="n">
        <v>0</v>
      </c>
      <c r="CM15" s="110" t="n">
        <v>0</v>
      </c>
      <c r="CN15" s="110" t="n">
        <v>0</v>
      </c>
      <c r="CO15" s="110" t="n">
        <v>0</v>
      </c>
      <c r="CP15" s="110" t="n">
        <v>0</v>
      </c>
      <c r="CQ15" s="110" t="n">
        <v>0</v>
      </c>
      <c r="CR15" s="110" t="n">
        <v>1.21983936</v>
      </c>
      <c r="CS15" s="110" t="n">
        <v>157.697380869304</v>
      </c>
      <c r="CT15" s="110" t="n">
        <v>23.9150940096</v>
      </c>
      <c r="CU15" s="110" t="n">
        <v>0</v>
      </c>
      <c r="CV15" s="110" t="n">
        <v>0</v>
      </c>
      <c r="CW15" s="110" t="s">
        <v>1812</v>
      </c>
      <c r="CX15" s="110" t="n">
        <v>0</v>
      </c>
      <c r="CY15" s="110" t="n">
        <v>0</v>
      </c>
      <c r="CZ15" s="110" t="s">
        <v>1817</v>
      </c>
      <c r="DA15" s="110" t="n">
        <v>0</v>
      </c>
      <c r="DB15" s="110" t="n">
        <v>0</v>
      </c>
      <c r="DC15" s="110" t="s">
        <v>1822</v>
      </c>
      <c r="DD15" s="110" t="n">
        <v>0</v>
      </c>
      <c r="DE15" s="110" t="n">
        <v>0</v>
      </c>
      <c r="DG15" s="110" t="n">
        <v>0</v>
      </c>
      <c r="DH15" s="110" t="n">
        <v>0</v>
      </c>
      <c r="DI15" s="110" t="s">
        <v>1830</v>
      </c>
      <c r="DJ15" s="110" t="n">
        <v>0</v>
      </c>
      <c r="DK15" s="110" t="n">
        <v>0</v>
      </c>
      <c r="DM15" s="110" t="n">
        <v>0</v>
      </c>
      <c r="DN15" s="110" t="n">
        <v>0</v>
      </c>
      <c r="DP15" s="110" t="n">
        <v>0</v>
      </c>
      <c r="DQ15" s="110" t="n">
        <v>0</v>
      </c>
      <c r="DS15" s="110" t="n">
        <v>0</v>
      </c>
      <c r="DT15" s="110" t="n">
        <v>0</v>
      </c>
      <c r="DV15" s="110" t="n">
        <v>0</v>
      </c>
      <c r="DW15" s="110" t="n">
        <v>0</v>
      </c>
      <c r="DY15" s="110" t="n">
        <v>0</v>
      </c>
      <c r="DZ15" s="110" t="n">
        <v>0</v>
      </c>
      <c r="EA15" s="110" t="n">
        <v>0</v>
      </c>
      <c r="EB15" s="110" t="n">
        <v>157.697380869304</v>
      </c>
      <c r="EC15" s="110" t="n">
        <v>0</v>
      </c>
      <c r="ED15" s="110" t="n">
        <v>0</v>
      </c>
      <c r="EE15" s="110" t="n">
        <v>23.9150940096</v>
      </c>
      <c r="EF15" s="110" t="n">
        <v>0</v>
      </c>
      <c r="EG15" s="110" t="n">
        <v>34.38318848448</v>
      </c>
      <c r="EH15" s="110" t="n">
        <v>205.006595130095</v>
      </c>
      <c r="EI15" s="110" t="n">
        <v>239.389783614575</v>
      </c>
      <c r="EJ15" s="110" t="n">
        <v>2.7506550787584</v>
      </c>
      <c r="EK15" s="110" t="n">
        <v>1.38101276623965</v>
      </c>
      <c r="EL15" s="110" t="n">
        <v>1.48738676301973</v>
      </c>
      <c r="EM15" s="110" t="n">
        <v>10.873830248832</v>
      </c>
      <c r="EN15" s="110" t="n">
        <v>66.2328999651077</v>
      </c>
      <c r="EO15" s="110" t="n">
        <v>77.1067302139397</v>
      </c>
      <c r="EP15" s="110" t="s">
        <v>1085</v>
      </c>
      <c r="EQ15" s="110" t="s">
        <v>1866</v>
      </c>
      <c r="ER15" s="110" t="n">
        <v>0</v>
      </c>
      <c r="ES15" s="110" t="n">
        <v>0</v>
      </c>
      <c r="ET15" s="110" t="n">
        <v>0</v>
      </c>
      <c r="EU15" s="110" t="n">
        <v>0</v>
      </c>
      <c r="EV15" s="110" t="n">
        <v>0</v>
      </c>
      <c r="EW15" s="110" t="n">
        <v>0</v>
      </c>
      <c r="EX15" s="110" t="n">
        <v>0</v>
      </c>
      <c r="EY15" s="110" t="n">
        <v>0</v>
      </c>
      <c r="EZ15" s="110" t="n">
        <v>0</v>
      </c>
      <c r="FA15" s="110" t="n">
        <v>0</v>
      </c>
      <c r="FB15" s="110" t="n">
        <v>0</v>
      </c>
      <c r="FC15" s="110" t="n">
        <v>0</v>
      </c>
      <c r="FD15" s="110" t="n">
        <v>181.612474878904</v>
      </c>
      <c r="FE15" s="110" t="n">
        <v>0</v>
      </c>
      <c r="FF15" s="110" t="s">
        <v>1866</v>
      </c>
      <c r="FG15" s="110" t="n">
        <v>0.4</v>
      </c>
      <c r="FH15" s="110" t="n">
        <v>2</v>
      </c>
      <c r="FI15" s="110" t="n">
        <v>-0.360772919019054</v>
      </c>
      <c r="FJ15" s="110" t="n">
        <v>0.253545613909051</v>
      </c>
      <c r="FK15" s="110" t="n">
        <v>-0.0607729190190545</v>
      </c>
      <c r="FL15" s="110" t="n">
        <v>-180.386459509527</v>
      </c>
      <c r="FM15" s="110" t="n">
        <v>-0.2</v>
      </c>
      <c r="FN15" s="110" t="n">
        <v>-0.2</v>
      </c>
      <c r="FO15" s="110" t="n">
        <v>1.3</v>
      </c>
      <c r="FP15" s="110" t="n">
        <v>500</v>
      </c>
      <c r="FQ15" s="110" t="n">
        <v>0.741058490398389</v>
      </c>
      <c r="FR15" s="110" t="n">
        <v>0.741058490398389</v>
      </c>
      <c r="FS15" s="110" t="n">
        <v>0.380420010227362</v>
      </c>
      <c r="FT15" s="110" t="n">
        <v>0.694301025096842</v>
      </c>
      <c r="FU15" s="110" t="n">
        <v>81.4368369306831</v>
      </c>
      <c r="FV15" s="110" t="n">
        <v>0</v>
      </c>
      <c r="FW15" s="184" t="b">
        <f aca="false">TRUE()</f>
        <v>1</v>
      </c>
      <c r="FX15" s="184" t="b">
        <f aca="false">TRUE()</f>
        <v>1</v>
      </c>
      <c r="FY15" s="184" t="n">
        <v>4</v>
      </c>
    </row>
    <row r="16" customFormat="false" ht="10.5" hidden="false" customHeight="false" outlineLevel="0" collapsed="false">
      <c r="A16" s="110" t="s">
        <v>2079</v>
      </c>
      <c r="B16" s="111" t="n">
        <v>43347.5218865741</v>
      </c>
      <c r="C16" s="110" t="n">
        <v>1301.6064</v>
      </c>
      <c r="D16" s="110" t="s">
        <v>1588</v>
      </c>
      <c r="E16" s="110" t="n">
        <v>1016.88</v>
      </c>
      <c r="F16" s="110" t="n">
        <v>1301.6064</v>
      </c>
      <c r="G16" s="110" t="n">
        <v>1963</v>
      </c>
      <c r="H16" s="110" t="n">
        <v>1963</v>
      </c>
      <c r="I16" s="110" t="n">
        <v>4067.52</v>
      </c>
      <c r="J16" s="110" t="n">
        <v>0</v>
      </c>
      <c r="K16" s="110" t="n">
        <v>338.1126</v>
      </c>
      <c r="L16" s="110" t="n">
        <v>667.7648</v>
      </c>
      <c r="M16" s="110" t="n">
        <v>338.1126</v>
      </c>
      <c r="N16" s="110" t="n">
        <v>0</v>
      </c>
      <c r="O16" s="110" t="n">
        <v>203.376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1.4</v>
      </c>
      <c r="U16" s="110" t="n">
        <v>2.1</v>
      </c>
      <c r="V16" s="110" t="n">
        <v>1.4</v>
      </c>
      <c r="W16" s="110" t="n">
        <v>1</v>
      </c>
      <c r="X16" s="110" t="n">
        <v>1</v>
      </c>
      <c r="Y16" s="110" t="n">
        <v>0</v>
      </c>
      <c r="Z16" s="110" t="n">
        <v>3</v>
      </c>
      <c r="AA16" s="110" t="n">
        <v>2.8</v>
      </c>
      <c r="AB16" s="110" t="n">
        <v>0</v>
      </c>
      <c r="AC16" s="110" t="n">
        <v>0</v>
      </c>
      <c r="AD16" s="110" t="n">
        <v>1.4</v>
      </c>
      <c r="AE16" s="110" t="n">
        <v>2.1</v>
      </c>
      <c r="AF16" s="110" t="n">
        <v>1.4</v>
      </c>
      <c r="AG16" s="110" t="n">
        <v>1</v>
      </c>
      <c r="AH16" s="110" t="n">
        <v>1</v>
      </c>
      <c r="AI16" s="110" t="n">
        <v>3</v>
      </c>
      <c r="AJ16" s="110" t="n">
        <v>3</v>
      </c>
      <c r="AK16" s="110" t="n">
        <v>2.8</v>
      </c>
      <c r="AL16" s="110" t="n">
        <v>0</v>
      </c>
      <c r="AM16" s="110" t="n">
        <v>0</v>
      </c>
      <c r="AN16" s="110" t="n">
        <v>19</v>
      </c>
      <c r="AO16" s="110" t="n">
        <v>0.95</v>
      </c>
      <c r="AP16" s="110" t="n">
        <v>1</v>
      </c>
      <c r="AQ16" s="110" t="n">
        <v>18.25</v>
      </c>
      <c r="AR16" s="110" t="n">
        <v>2470.632048</v>
      </c>
      <c r="AS16" s="110" t="n">
        <v>0.7</v>
      </c>
      <c r="AT16" s="110" t="n">
        <v>774.455808</v>
      </c>
      <c r="AU16" s="110" t="n">
        <v>2.49314067294076</v>
      </c>
      <c r="AV16" s="110" t="n">
        <v>12</v>
      </c>
      <c r="AW16" s="110" t="n">
        <v>220</v>
      </c>
      <c r="AX16" s="110" t="n">
        <v>79.2</v>
      </c>
      <c r="AY16" s="110" t="n">
        <v>0</v>
      </c>
      <c r="AZ16" s="110" t="n">
        <v>32.83520625</v>
      </c>
      <c r="BA16" s="110" t="n">
        <v>54.0406631165919</v>
      </c>
      <c r="BB16" s="110" t="n">
        <v>11.726859375</v>
      </c>
      <c r="BC16" s="110" t="n">
        <v>0</v>
      </c>
      <c r="BD16" s="110" t="n">
        <v>35.26875</v>
      </c>
      <c r="BE16" s="110" t="n">
        <v>0</v>
      </c>
      <c r="BF16" s="110" t="n">
        <v>0</v>
      </c>
      <c r="BG16" s="110" t="n">
        <v>8.94462549047085</v>
      </c>
      <c r="BH16" s="110" t="n">
        <v>0</v>
      </c>
      <c r="BI16" s="110" t="n">
        <v>44.7678</v>
      </c>
      <c r="BJ16" s="110" t="n">
        <v>187.583904232063</v>
      </c>
      <c r="BK16" s="110" t="n">
        <v>17.0859375</v>
      </c>
      <c r="BL16" s="110" t="n">
        <v>26.4</v>
      </c>
      <c r="BM16" s="110" t="n">
        <v>0.9</v>
      </c>
      <c r="BN16" s="110" t="n">
        <v>148.446560482063</v>
      </c>
      <c r="BO16" s="110" t="n">
        <v>2.02024096</v>
      </c>
      <c r="BP16" s="110" t="n">
        <v>0</v>
      </c>
      <c r="BQ16" s="110" t="n">
        <v>3.3</v>
      </c>
      <c r="BR16" s="110" t="n">
        <v>4.87895584</v>
      </c>
      <c r="BS16" s="110" t="n">
        <v>0</v>
      </c>
      <c r="BT16" s="110" t="n">
        <v>3.09210550724126</v>
      </c>
      <c r="BU16" s="110" t="n">
        <v>12.5</v>
      </c>
      <c r="BV16" s="110" t="n">
        <v>7.1991968</v>
      </c>
      <c r="BW16" s="110" t="n">
        <v>1.27895584</v>
      </c>
      <c r="BX16" s="110" t="n">
        <v>2.9369413696</v>
      </c>
      <c r="BY16" s="110" t="n">
        <v>0</v>
      </c>
      <c r="BZ16" s="110" t="n">
        <v>0</v>
      </c>
      <c r="CA16" s="110" t="n">
        <v>0</v>
      </c>
      <c r="CB16" s="110" t="n">
        <v>0</v>
      </c>
      <c r="CC16" s="110" t="n">
        <v>0</v>
      </c>
      <c r="CD16" s="110" t="n">
        <v>0</v>
      </c>
      <c r="CE16" s="110" t="n">
        <v>0</v>
      </c>
      <c r="CF16" s="110" t="n">
        <v>0</v>
      </c>
      <c r="CG16" s="110" t="n">
        <v>0</v>
      </c>
      <c r="CH16" s="110" t="n">
        <v>0</v>
      </c>
      <c r="CI16" s="110" t="n">
        <v>0</v>
      </c>
      <c r="CJ16" s="110" t="n">
        <v>0</v>
      </c>
      <c r="CK16" s="110" t="n">
        <v>0</v>
      </c>
      <c r="CL16" s="110" t="n">
        <v>0</v>
      </c>
      <c r="CM16" s="110" t="n">
        <v>0</v>
      </c>
      <c r="CN16" s="110" t="n">
        <v>0</v>
      </c>
      <c r="CO16" s="110" t="n">
        <v>0</v>
      </c>
      <c r="CP16" s="110" t="n">
        <v>0</v>
      </c>
      <c r="CQ16" s="110" t="n">
        <v>0</v>
      </c>
      <c r="CR16" s="110" t="n">
        <v>1.21983936</v>
      </c>
      <c r="CS16" s="110" t="n">
        <v>157.697380869304</v>
      </c>
      <c r="CT16" s="110" t="n">
        <v>23.9150940096</v>
      </c>
      <c r="CU16" s="110" t="n">
        <v>0</v>
      </c>
      <c r="CV16" s="110" t="n">
        <v>0</v>
      </c>
      <c r="CW16" s="110" t="s">
        <v>1812</v>
      </c>
      <c r="CX16" s="110" t="n">
        <v>0</v>
      </c>
      <c r="CY16" s="110" t="n">
        <v>0</v>
      </c>
      <c r="CZ16" s="110" t="s">
        <v>1817</v>
      </c>
      <c r="DA16" s="110" t="n">
        <v>0</v>
      </c>
      <c r="DB16" s="110" t="n">
        <v>0</v>
      </c>
      <c r="DC16" s="110" t="s">
        <v>1822</v>
      </c>
      <c r="DD16" s="110" t="n">
        <v>0</v>
      </c>
      <c r="DE16" s="110" t="n">
        <v>0</v>
      </c>
      <c r="DG16" s="110" t="n">
        <v>0</v>
      </c>
      <c r="DH16" s="110" t="n">
        <v>0</v>
      </c>
      <c r="DI16" s="110" t="s">
        <v>1830</v>
      </c>
      <c r="DJ16" s="110" t="n">
        <v>0</v>
      </c>
      <c r="DK16" s="110" t="n">
        <v>0</v>
      </c>
      <c r="DM16" s="110" t="n">
        <v>0</v>
      </c>
      <c r="DN16" s="110" t="n">
        <v>0</v>
      </c>
      <c r="DP16" s="110" t="n">
        <v>0</v>
      </c>
      <c r="DQ16" s="110" t="n">
        <v>0</v>
      </c>
      <c r="DS16" s="110" t="n">
        <v>0</v>
      </c>
      <c r="DT16" s="110" t="n">
        <v>0</v>
      </c>
      <c r="DV16" s="110" t="n">
        <v>0</v>
      </c>
      <c r="DW16" s="110" t="n">
        <v>0</v>
      </c>
      <c r="DY16" s="110" t="n">
        <v>0</v>
      </c>
      <c r="DZ16" s="110" t="n">
        <v>0</v>
      </c>
      <c r="EA16" s="110" t="n">
        <v>0</v>
      </c>
      <c r="EB16" s="110" t="n">
        <v>157.697380869304</v>
      </c>
      <c r="EC16" s="110" t="n">
        <v>0</v>
      </c>
      <c r="ED16" s="110" t="n">
        <v>0</v>
      </c>
      <c r="EE16" s="110" t="n">
        <v>23.9150940096</v>
      </c>
      <c r="EF16" s="110" t="n">
        <v>0</v>
      </c>
      <c r="EG16" s="110" t="n">
        <v>34.38318848448</v>
      </c>
      <c r="EH16" s="110" t="n">
        <v>205.006595130095</v>
      </c>
      <c r="EI16" s="110" t="n">
        <v>239.389783614575</v>
      </c>
      <c r="EJ16" s="110" t="n">
        <v>2.7506550787584</v>
      </c>
      <c r="EK16" s="110" t="n">
        <v>1.38101276623965</v>
      </c>
      <c r="EL16" s="110" t="n">
        <v>1.48738676301973</v>
      </c>
      <c r="EM16" s="110" t="n">
        <v>10.873830248832</v>
      </c>
      <c r="EN16" s="110" t="n">
        <v>66.2328999651077</v>
      </c>
      <c r="EO16" s="110" t="n">
        <v>77.1067302139397</v>
      </c>
      <c r="EP16" s="110" t="s">
        <v>1085</v>
      </c>
      <c r="EQ16" s="110" t="s">
        <v>1866</v>
      </c>
      <c r="ER16" s="110" t="n">
        <v>0</v>
      </c>
      <c r="ES16" s="110" t="n">
        <v>0</v>
      </c>
      <c r="ET16" s="110" t="n">
        <v>0</v>
      </c>
      <c r="EU16" s="110" t="n">
        <v>0</v>
      </c>
      <c r="EV16" s="110" t="n">
        <v>0</v>
      </c>
      <c r="EW16" s="110" t="n">
        <v>0</v>
      </c>
      <c r="EX16" s="110" t="n">
        <v>0</v>
      </c>
      <c r="EY16" s="110" t="n">
        <v>0</v>
      </c>
      <c r="EZ16" s="110" t="n">
        <v>0</v>
      </c>
      <c r="FA16" s="110" t="n">
        <v>0</v>
      </c>
      <c r="FB16" s="110" t="n">
        <v>0</v>
      </c>
      <c r="FC16" s="110" t="n">
        <v>0</v>
      </c>
      <c r="FD16" s="110" t="n">
        <v>181.612474878904</v>
      </c>
      <c r="FE16" s="110" t="n">
        <v>0</v>
      </c>
      <c r="FF16" s="110" t="s">
        <v>1866</v>
      </c>
      <c r="FG16" s="110" t="n">
        <v>0.4</v>
      </c>
      <c r="FH16" s="110" t="n">
        <v>2</v>
      </c>
      <c r="FI16" s="110" t="n">
        <v>-0.360772919019054</v>
      </c>
      <c r="FJ16" s="110" t="n">
        <v>0.253545613909051</v>
      </c>
      <c r="FK16" s="110" t="n">
        <v>-0.0607729190190545</v>
      </c>
      <c r="FL16" s="110" t="n">
        <v>-180.386459509527</v>
      </c>
      <c r="FM16" s="110" t="n">
        <v>-0.2</v>
      </c>
      <c r="FN16" s="110" t="n">
        <v>-0.2</v>
      </c>
      <c r="FO16" s="110" t="n">
        <v>1.3</v>
      </c>
      <c r="FP16" s="110" t="n">
        <v>500</v>
      </c>
      <c r="FQ16" s="110" t="n">
        <v>0.741058490398389</v>
      </c>
      <c r="FR16" s="110" t="n">
        <v>0.741058490398389</v>
      </c>
      <c r="FS16" s="110" t="n">
        <v>0.380420010227362</v>
      </c>
      <c r="FT16" s="110" t="n">
        <v>0.694301025096842</v>
      </c>
      <c r="FU16" s="110" t="n">
        <v>81.4368369306831</v>
      </c>
      <c r="FV16" s="110" t="n">
        <v>0</v>
      </c>
      <c r="FW16" s="184" t="b">
        <f aca="false">TRUE()</f>
        <v>1</v>
      </c>
      <c r="FX16" s="184" t="b">
        <f aca="false">TRUE()</f>
        <v>1</v>
      </c>
      <c r="FY16" s="184" t="n">
        <v>4</v>
      </c>
    </row>
    <row r="17" customFormat="false" ht="10.5" hidden="false" customHeight="false" outlineLevel="0" collapsed="false">
      <c r="A17" s="110" t="s">
        <v>2082</v>
      </c>
      <c r="B17" s="111" t="n">
        <v>43347.5221064815</v>
      </c>
      <c r="C17" s="110" t="n">
        <v>2027.2128</v>
      </c>
      <c r="D17" s="110" t="s">
        <v>1588</v>
      </c>
      <c r="E17" s="110" t="n">
        <v>1583.76</v>
      </c>
      <c r="F17" s="110" t="n">
        <v>2027.2128</v>
      </c>
      <c r="G17" s="110" t="n">
        <v>1964</v>
      </c>
      <c r="H17" s="110" t="n">
        <v>1964</v>
      </c>
      <c r="I17" s="110" t="n">
        <v>6335.04</v>
      </c>
      <c r="J17" s="110" t="n">
        <v>0</v>
      </c>
      <c r="K17" s="110" t="n">
        <v>526.6002</v>
      </c>
      <c r="L17" s="110" t="n">
        <v>848.5296</v>
      </c>
      <c r="M17" s="110" t="n">
        <v>526.6002</v>
      </c>
      <c r="N17" s="110" t="n">
        <v>0</v>
      </c>
      <c r="O17" s="110" t="n">
        <v>316.752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.4</v>
      </c>
      <c r="U17" s="110" t="n">
        <v>2.1</v>
      </c>
      <c r="V17" s="110" t="n">
        <v>1.4</v>
      </c>
      <c r="W17" s="110" t="n">
        <v>1</v>
      </c>
      <c r="X17" s="110" t="n">
        <v>1</v>
      </c>
      <c r="Y17" s="110" t="n">
        <v>0</v>
      </c>
      <c r="Z17" s="110" t="n">
        <v>3</v>
      </c>
      <c r="AA17" s="110" t="n">
        <v>2.8</v>
      </c>
      <c r="AB17" s="110" t="n">
        <v>0</v>
      </c>
      <c r="AC17" s="110" t="n">
        <v>0</v>
      </c>
      <c r="AD17" s="110" t="n">
        <v>1.4</v>
      </c>
      <c r="AE17" s="110" t="n">
        <v>0.182608695652174</v>
      </c>
      <c r="AF17" s="110" t="n">
        <v>0.189189189189189</v>
      </c>
      <c r="AG17" s="110" t="n">
        <v>0.368421052631579</v>
      </c>
      <c r="AH17" s="110" t="n">
        <v>0.17948717948718</v>
      </c>
      <c r="AI17" s="110" t="n">
        <v>0.9</v>
      </c>
      <c r="AJ17" s="110" t="n">
        <v>0.203883495145631</v>
      </c>
      <c r="AK17" s="110" t="n">
        <v>0.202898550724638</v>
      </c>
      <c r="AL17" s="110" t="n">
        <v>0</v>
      </c>
      <c r="AM17" s="110" t="n">
        <v>0</v>
      </c>
      <c r="AN17" s="110" t="n">
        <v>19</v>
      </c>
      <c r="AO17" s="110" t="n">
        <v>0.95</v>
      </c>
      <c r="AP17" s="110" t="n">
        <v>1</v>
      </c>
      <c r="AQ17" s="110" t="n">
        <v>18.2176386913229</v>
      </c>
      <c r="AR17" s="110" t="n">
        <v>860.793407548766</v>
      </c>
      <c r="AS17" s="110" t="n">
        <v>0.6</v>
      </c>
      <c r="AT17" s="110" t="n">
        <v>1033.878528</v>
      </c>
      <c r="AU17" s="110" t="n">
        <v>0.934619165560106</v>
      </c>
      <c r="AV17" s="110" t="n">
        <v>10</v>
      </c>
      <c r="AW17" s="110" t="n">
        <v>185</v>
      </c>
      <c r="AX17" s="110" t="n">
        <v>69.4736842105263</v>
      </c>
      <c r="AY17" s="110" t="n">
        <v>0</v>
      </c>
      <c r="AZ17" s="110" t="n">
        <v>2.50459239130435</v>
      </c>
      <c r="BA17" s="110" t="n">
        <v>5.22646334108772</v>
      </c>
      <c r="BB17" s="110" t="n">
        <v>3.78984375</v>
      </c>
      <c r="BC17" s="110" t="n">
        <v>0</v>
      </c>
      <c r="BD17" s="110" t="n">
        <v>9.28125</v>
      </c>
      <c r="BE17" s="110" t="n">
        <v>0</v>
      </c>
      <c r="BF17" s="110" t="n">
        <v>0</v>
      </c>
      <c r="BG17" s="110" t="n">
        <v>7.22271544457494</v>
      </c>
      <c r="BH17" s="110" t="n">
        <v>0</v>
      </c>
      <c r="BI17" s="110" t="n">
        <v>33.66</v>
      </c>
      <c r="BJ17" s="110" t="n">
        <v>61.684864926967</v>
      </c>
      <c r="BK17" s="110" t="n">
        <v>5.88515625</v>
      </c>
      <c r="BL17" s="110" t="n">
        <v>22.2</v>
      </c>
      <c r="BM17" s="110" t="n">
        <v>0.95</v>
      </c>
      <c r="BN17" s="110" t="n">
        <v>35.003966489467</v>
      </c>
      <c r="BO17" s="110" t="n">
        <v>2.12908192</v>
      </c>
      <c r="BP17" s="110" t="n">
        <v>3.2</v>
      </c>
      <c r="BQ17" s="110" t="n">
        <v>3.3</v>
      </c>
      <c r="BR17" s="110" t="n">
        <v>4.40731168</v>
      </c>
      <c r="BS17" s="110" t="n">
        <v>0</v>
      </c>
      <c r="BT17" s="110" t="n">
        <v>-5.65235607501066</v>
      </c>
      <c r="BU17" s="110" t="n">
        <v>12.5</v>
      </c>
      <c r="BV17" s="110" t="n">
        <v>6.8363936</v>
      </c>
      <c r="BW17" s="110" t="n">
        <v>0.80731168</v>
      </c>
      <c r="BX17" s="110" t="n">
        <v>2.8201187392</v>
      </c>
      <c r="BY17" s="110" t="n">
        <v>0</v>
      </c>
      <c r="BZ17" s="110" t="n">
        <v>0</v>
      </c>
      <c r="CA17" s="110" t="n">
        <v>0</v>
      </c>
      <c r="CB17" s="110" t="n">
        <v>0</v>
      </c>
      <c r="CC17" s="110" t="n">
        <v>0</v>
      </c>
      <c r="CD17" s="110" t="n">
        <v>0</v>
      </c>
      <c r="CE17" s="110" t="n">
        <v>0</v>
      </c>
      <c r="CF17" s="110" t="n">
        <v>0</v>
      </c>
      <c r="CG17" s="110" t="n">
        <v>0</v>
      </c>
      <c r="CH17" s="110" t="n">
        <v>0</v>
      </c>
      <c r="CI17" s="110" t="n">
        <v>0</v>
      </c>
      <c r="CJ17" s="110" t="n">
        <v>0</v>
      </c>
      <c r="CK17" s="110" t="n">
        <v>0</v>
      </c>
      <c r="CL17" s="110" t="n">
        <v>0</v>
      </c>
      <c r="CM17" s="110" t="n">
        <v>0</v>
      </c>
      <c r="CN17" s="110" t="n">
        <v>0</v>
      </c>
      <c r="CO17" s="110" t="n">
        <v>0</v>
      </c>
      <c r="CP17" s="110" t="n">
        <v>0</v>
      </c>
      <c r="CQ17" s="110" t="n">
        <v>0</v>
      </c>
      <c r="CR17" s="110" t="n">
        <v>1.14727872</v>
      </c>
      <c r="CS17" s="110" t="n">
        <v>38.1298401744563</v>
      </c>
      <c r="CT17" s="110" t="n">
        <v>22.9638240192</v>
      </c>
      <c r="CU17" s="110" t="n">
        <v>0</v>
      </c>
      <c r="CV17" s="110" t="n">
        <v>0</v>
      </c>
      <c r="CW17" s="110" t="s">
        <v>1812</v>
      </c>
      <c r="CX17" s="110" t="n">
        <v>0</v>
      </c>
      <c r="CY17" s="110" t="n">
        <v>0</v>
      </c>
      <c r="CZ17" s="110" t="s">
        <v>1817</v>
      </c>
      <c r="DA17" s="110" t="n">
        <v>0</v>
      </c>
      <c r="DB17" s="110" t="n">
        <v>0</v>
      </c>
      <c r="DC17" s="110" t="s">
        <v>1822</v>
      </c>
      <c r="DD17" s="110" t="n">
        <v>0</v>
      </c>
      <c r="DE17" s="110" t="n">
        <v>0</v>
      </c>
      <c r="DG17" s="110" t="n">
        <v>0</v>
      </c>
      <c r="DH17" s="110" t="n">
        <v>0</v>
      </c>
      <c r="DI17" s="110" t="s">
        <v>1830</v>
      </c>
      <c r="DJ17" s="110" t="n">
        <v>0</v>
      </c>
      <c r="DK17" s="110" t="n">
        <v>0</v>
      </c>
      <c r="DM17" s="110" t="n">
        <v>0</v>
      </c>
      <c r="DN17" s="110" t="n">
        <v>0</v>
      </c>
      <c r="DP17" s="110" t="n">
        <v>0</v>
      </c>
      <c r="DQ17" s="110" t="n">
        <v>0</v>
      </c>
      <c r="DS17" s="110" t="n">
        <v>0</v>
      </c>
      <c r="DT17" s="110" t="n">
        <v>0</v>
      </c>
      <c r="DV17" s="110" t="n">
        <v>0</v>
      </c>
      <c r="DW17" s="110" t="n">
        <v>0</v>
      </c>
      <c r="DY17" s="110" t="n">
        <v>0</v>
      </c>
      <c r="DZ17" s="110" t="n">
        <v>0</v>
      </c>
      <c r="EA17" s="110" t="n">
        <v>0</v>
      </c>
      <c r="EB17" s="110" t="n">
        <v>38.1298401744563</v>
      </c>
      <c r="EC17" s="110" t="n">
        <v>0</v>
      </c>
      <c r="ED17" s="110" t="n">
        <v>0</v>
      </c>
      <c r="EE17" s="110" t="n">
        <v>22.9638240192</v>
      </c>
      <c r="EF17" s="110" t="n">
        <v>0</v>
      </c>
      <c r="EG17" s="110" t="n">
        <v>32.95062376896</v>
      </c>
      <c r="EH17" s="110" t="n">
        <v>49.5687922267933</v>
      </c>
      <c r="EI17" s="110" t="n">
        <v>82.5194159957532</v>
      </c>
      <c r="EJ17" s="110" t="n">
        <v>2.6360499015168</v>
      </c>
      <c r="EK17" s="110" t="n">
        <v>1.41609072336728</v>
      </c>
      <c r="EL17" s="110" t="n">
        <v>1.73710580597623</v>
      </c>
      <c r="EM17" s="110" t="n">
        <v>10.424955617664</v>
      </c>
      <c r="EN17" s="110" t="n">
        <v>16.0145328732717</v>
      </c>
      <c r="EO17" s="110" t="n">
        <v>26.4394884909357</v>
      </c>
      <c r="EP17" s="110" t="s">
        <v>1085</v>
      </c>
      <c r="EQ17" s="110" t="s">
        <v>1866</v>
      </c>
      <c r="ER17" s="110" t="n">
        <v>0</v>
      </c>
      <c r="ES17" s="110" t="n">
        <v>0</v>
      </c>
      <c r="ET17" s="110" t="n">
        <v>0</v>
      </c>
      <c r="EU17" s="110" t="n">
        <v>0</v>
      </c>
      <c r="EV17" s="110" t="n">
        <v>0</v>
      </c>
      <c r="EW17" s="110" t="n">
        <v>0</v>
      </c>
      <c r="EX17" s="110" t="n">
        <v>0</v>
      </c>
      <c r="EY17" s="110" t="n">
        <v>0</v>
      </c>
      <c r="EZ17" s="110" t="n">
        <v>0</v>
      </c>
      <c r="FA17" s="110" t="n">
        <v>0</v>
      </c>
      <c r="FB17" s="110" t="n">
        <v>0</v>
      </c>
      <c r="FC17" s="110" t="n">
        <v>0</v>
      </c>
      <c r="FD17" s="110" t="n">
        <v>61.0936641936563</v>
      </c>
      <c r="FE17" s="110" t="n">
        <v>0</v>
      </c>
      <c r="FF17" s="110" t="s">
        <v>1866</v>
      </c>
      <c r="FG17" s="110" t="n">
        <v>0.4</v>
      </c>
      <c r="FH17" s="110" t="n">
        <v>2</v>
      </c>
      <c r="FI17" s="110" t="n">
        <v>-0.557507306663399</v>
      </c>
      <c r="FJ17" s="110" t="n">
        <v>0.319117185310911</v>
      </c>
      <c r="FK17" s="110" t="n">
        <v>-0.257507306663399</v>
      </c>
      <c r="FL17" s="110" t="n">
        <v>-278.753653331699</v>
      </c>
      <c r="FM17" s="110" t="n">
        <v>-0.2</v>
      </c>
      <c r="FN17" s="110" t="n">
        <v>-0.2</v>
      </c>
      <c r="FO17" s="110" t="n">
        <v>1.3</v>
      </c>
      <c r="FP17" s="110" t="n">
        <v>500</v>
      </c>
      <c r="FQ17" s="110" t="n">
        <v>0.972333235436307</v>
      </c>
      <c r="FR17" s="110" t="n">
        <v>0.972333235436307</v>
      </c>
      <c r="FS17" s="110" t="n">
        <v>0.350192263979391</v>
      </c>
      <c r="FT17" s="110" t="n">
        <v>0.728336132544686</v>
      </c>
      <c r="FU17" s="110" t="n">
        <v>78.5282322093496</v>
      </c>
      <c r="FV17" s="110" t="n">
        <v>0</v>
      </c>
      <c r="FW17" s="184" t="b">
        <f aca="false">TRUE()</f>
        <v>1</v>
      </c>
      <c r="FX17" s="184" t="b">
        <f aca="false">TRUE()</f>
        <v>1</v>
      </c>
      <c r="FY17" s="184" t="n">
        <v>4</v>
      </c>
    </row>
    <row r="18" customFormat="false" ht="10.5" hidden="false" customHeight="false" outlineLevel="0" collapsed="false">
      <c r="A18" s="110" t="s">
        <v>2087</v>
      </c>
      <c r="B18" s="111" t="n">
        <v>43347.5223263889</v>
      </c>
      <c r="C18" s="110" t="n">
        <v>1055.0784</v>
      </c>
      <c r="D18" s="110" t="s">
        <v>1588</v>
      </c>
      <c r="E18" s="110" t="n">
        <v>824.28</v>
      </c>
      <c r="F18" s="110" t="n">
        <v>1055.0784</v>
      </c>
      <c r="G18" s="110" t="n">
        <v>1964</v>
      </c>
      <c r="H18" s="110" t="n">
        <v>1964</v>
      </c>
      <c r="I18" s="110" t="n">
        <v>3297.12</v>
      </c>
      <c r="J18" s="110" t="n">
        <v>0</v>
      </c>
      <c r="K18" s="110" t="n">
        <v>365.4308</v>
      </c>
      <c r="L18" s="110" t="n">
        <v>529.1688</v>
      </c>
      <c r="M18" s="110" t="n">
        <v>365.4308</v>
      </c>
      <c r="N18" s="110" t="n">
        <v>0</v>
      </c>
      <c r="O18" s="110" t="n">
        <v>164.856</v>
      </c>
      <c r="P18" s="110" t="n">
        <v>0</v>
      </c>
      <c r="Q18" s="110" t="n">
        <v>0</v>
      </c>
      <c r="R18" s="110" t="n">
        <v>0</v>
      </c>
      <c r="S18" s="110" t="n">
        <v>0</v>
      </c>
      <c r="T18" s="110" t="n">
        <v>1.4</v>
      </c>
      <c r="U18" s="110" t="n">
        <v>2.1</v>
      </c>
      <c r="V18" s="110" t="n">
        <v>1.4</v>
      </c>
      <c r="W18" s="110" t="n">
        <v>1</v>
      </c>
      <c r="X18" s="110" t="n">
        <v>1</v>
      </c>
      <c r="Y18" s="110" t="n">
        <v>0</v>
      </c>
      <c r="Z18" s="110" t="n">
        <v>3</v>
      </c>
      <c r="AA18" s="110" t="n">
        <v>2.8</v>
      </c>
      <c r="AB18" s="110" t="n">
        <v>0</v>
      </c>
      <c r="AC18" s="110" t="n">
        <v>0</v>
      </c>
      <c r="AD18" s="110" t="n">
        <v>1.4</v>
      </c>
      <c r="AE18" s="110" t="n">
        <v>2.1</v>
      </c>
      <c r="AF18" s="110" t="n">
        <v>1.4</v>
      </c>
      <c r="AG18" s="110" t="n">
        <v>1</v>
      </c>
      <c r="AH18" s="110" t="n">
        <v>1</v>
      </c>
      <c r="AI18" s="110" t="n">
        <v>3</v>
      </c>
      <c r="AJ18" s="110" t="n">
        <v>3</v>
      </c>
      <c r="AK18" s="110" t="n">
        <v>2.8</v>
      </c>
      <c r="AL18" s="110" t="n">
        <v>0</v>
      </c>
      <c r="AM18" s="110" t="n">
        <v>0</v>
      </c>
      <c r="AN18" s="110" t="n">
        <v>19</v>
      </c>
      <c r="AO18" s="110" t="n">
        <v>0.95</v>
      </c>
      <c r="AP18" s="110" t="n">
        <v>1</v>
      </c>
      <c r="AQ18" s="110" t="n">
        <v>18.25</v>
      </c>
      <c r="AR18" s="110" t="n">
        <v>2211.075184</v>
      </c>
      <c r="AS18" s="110" t="n">
        <v>0.7</v>
      </c>
      <c r="AT18" s="110" t="n">
        <v>627.771648</v>
      </c>
      <c r="AU18" s="110" t="n">
        <v>2.69065012799049</v>
      </c>
      <c r="AV18" s="110" t="n">
        <v>12</v>
      </c>
      <c r="AW18" s="110" t="n">
        <v>220</v>
      </c>
      <c r="AX18" s="110" t="n">
        <v>79.2</v>
      </c>
      <c r="AY18" s="110" t="n">
        <v>0</v>
      </c>
      <c r="AZ18" s="110" t="n">
        <v>43.780275</v>
      </c>
      <c r="BA18" s="110" t="n">
        <v>52.8306945880041</v>
      </c>
      <c r="BB18" s="110" t="n">
        <v>15.6358125</v>
      </c>
      <c r="BC18" s="110" t="n">
        <v>0</v>
      </c>
      <c r="BD18" s="110" t="n">
        <v>35.26875</v>
      </c>
      <c r="BE18" s="110" t="n">
        <v>0</v>
      </c>
      <c r="BF18" s="110" t="n">
        <v>0</v>
      </c>
      <c r="BG18" s="110" t="n">
        <v>10.1611835420003</v>
      </c>
      <c r="BH18" s="110" t="n">
        <v>0</v>
      </c>
      <c r="BI18" s="110" t="n">
        <v>44.7678</v>
      </c>
      <c r="BJ18" s="110" t="n">
        <v>202.444515630004</v>
      </c>
      <c r="BK18" s="110" t="n">
        <v>17.0859375</v>
      </c>
      <c r="BL18" s="110" t="n">
        <v>26.4</v>
      </c>
      <c r="BM18" s="110" t="n">
        <v>0.9</v>
      </c>
      <c r="BN18" s="110" t="n">
        <v>163.307171880004</v>
      </c>
      <c r="BO18" s="110" t="n">
        <v>1.98326176</v>
      </c>
      <c r="BP18" s="110" t="n">
        <v>0</v>
      </c>
      <c r="BQ18" s="110" t="n">
        <v>3.3</v>
      </c>
      <c r="BR18" s="110" t="n">
        <v>5.03919904</v>
      </c>
      <c r="BS18" s="110" t="n">
        <v>0</v>
      </c>
      <c r="BT18" s="110" t="n">
        <v>35.5039476572048</v>
      </c>
      <c r="BU18" s="110" t="n">
        <v>12.5</v>
      </c>
      <c r="BV18" s="110" t="n">
        <v>7.3224608</v>
      </c>
      <c r="BW18" s="110" t="n">
        <v>1.43919904</v>
      </c>
      <c r="BX18" s="110" t="n">
        <v>5.31581191301202</v>
      </c>
      <c r="BY18" s="110" t="n">
        <v>205.167056817209</v>
      </c>
      <c r="BZ18" s="110" t="n">
        <v>26.577471753012</v>
      </c>
      <c r="CA18" s="110" t="n">
        <v>0</v>
      </c>
      <c r="CB18" s="110" t="n">
        <v>0</v>
      </c>
      <c r="CC18" s="110" t="n">
        <v>0</v>
      </c>
      <c r="CD18" s="110" t="n">
        <v>0</v>
      </c>
      <c r="CE18" s="110" t="n">
        <v>0</v>
      </c>
      <c r="CF18" s="110" t="n">
        <v>0</v>
      </c>
      <c r="CG18" s="110" t="n">
        <v>0</v>
      </c>
      <c r="CH18" s="110" t="n">
        <v>0</v>
      </c>
      <c r="CI18" s="110" t="n">
        <v>0</v>
      </c>
      <c r="CJ18" s="110" t="n">
        <v>0</v>
      </c>
      <c r="CK18" s="110" t="n">
        <v>0</v>
      </c>
      <c r="CL18" s="110" t="n">
        <v>0</v>
      </c>
      <c r="CM18" s="110" t="n">
        <v>0</v>
      </c>
      <c r="CN18" s="110" t="n">
        <v>0</v>
      </c>
      <c r="CO18" s="110" t="n">
        <v>0</v>
      </c>
      <c r="CP18" s="110" t="n">
        <v>0</v>
      </c>
      <c r="CQ18" s="110" t="n">
        <v>0</v>
      </c>
      <c r="CR18" s="110" t="n">
        <v>0.94449216</v>
      </c>
      <c r="CS18" s="110" t="n">
        <v>0</v>
      </c>
      <c r="CT18" s="110" t="n">
        <v>0</v>
      </c>
      <c r="CU18" s="110" t="n">
        <v>0</v>
      </c>
      <c r="CV18" s="110" t="n">
        <v>0</v>
      </c>
      <c r="CW18" s="110" t="s">
        <v>1812</v>
      </c>
      <c r="CX18" s="110" t="n">
        <v>0</v>
      </c>
      <c r="CY18" s="110" t="n">
        <v>0</v>
      </c>
      <c r="CZ18" s="110" t="s">
        <v>1817</v>
      </c>
      <c r="DA18" s="110" t="n">
        <v>0</v>
      </c>
      <c r="DB18" s="110" t="n">
        <v>0</v>
      </c>
      <c r="DC18" s="110" t="s">
        <v>1822</v>
      </c>
      <c r="DD18" s="110" t="n">
        <v>0</v>
      </c>
      <c r="DE18" s="110" t="n">
        <v>0</v>
      </c>
      <c r="DG18" s="110" t="n">
        <v>0</v>
      </c>
      <c r="DH18" s="110" t="n">
        <v>0</v>
      </c>
      <c r="DI18" s="110" t="s">
        <v>1830</v>
      </c>
      <c r="DJ18" s="110" t="n">
        <v>0</v>
      </c>
      <c r="DK18" s="110" t="n">
        <v>0</v>
      </c>
      <c r="DM18" s="110" t="n">
        <v>0</v>
      </c>
      <c r="DN18" s="110" t="n">
        <v>0</v>
      </c>
      <c r="DP18" s="110" t="n">
        <v>0</v>
      </c>
      <c r="DQ18" s="110" t="n">
        <v>0</v>
      </c>
      <c r="DS18" s="110" t="n">
        <v>0</v>
      </c>
      <c r="DT18" s="110" t="n">
        <v>0</v>
      </c>
      <c r="DV18" s="110" t="n">
        <v>0</v>
      </c>
      <c r="DW18" s="110" t="n">
        <v>0</v>
      </c>
      <c r="DY18" s="110" t="n">
        <v>0</v>
      </c>
      <c r="DZ18" s="110" t="n">
        <v>0</v>
      </c>
      <c r="EA18" s="110" t="n">
        <v>205.167056817209</v>
      </c>
      <c r="EB18" s="110" t="n">
        <v>0</v>
      </c>
      <c r="EC18" s="110" t="n">
        <v>0</v>
      </c>
      <c r="ED18" s="110" t="n">
        <v>26.577471753012</v>
      </c>
      <c r="EE18" s="110" t="n">
        <v>0</v>
      </c>
      <c r="EF18" s="110" t="n">
        <v>0</v>
      </c>
      <c r="EG18" s="110" t="n">
        <v>29.251397375532</v>
      </c>
      <c r="EH18" s="110" t="n">
        <v>206.122716685478</v>
      </c>
      <c r="EI18" s="110" t="n">
        <v>235.37411406101</v>
      </c>
      <c r="EJ18" s="110" t="n">
        <v>2.34011179004256</v>
      </c>
      <c r="EK18" s="110" t="n">
        <v>1.26217798221951</v>
      </c>
      <c r="EL18" s="110" t="n">
        <v>1.3388197508897</v>
      </c>
      <c r="EM18" s="110" t="n">
        <v>6.71072479233001</v>
      </c>
      <c r="EN18" s="110" t="n">
        <v>46.8460719739723</v>
      </c>
      <c r="EO18" s="110" t="n">
        <v>53.5567967663023</v>
      </c>
      <c r="EP18" s="110" t="s">
        <v>1085</v>
      </c>
      <c r="EQ18" s="110" t="s">
        <v>1866</v>
      </c>
      <c r="ER18" s="110" t="n">
        <v>0</v>
      </c>
      <c r="ES18" s="110" t="n">
        <v>0</v>
      </c>
      <c r="ET18" s="110" t="n">
        <v>0</v>
      </c>
      <c r="EU18" s="110" t="n">
        <v>0</v>
      </c>
      <c r="EV18" s="110" t="n">
        <v>0</v>
      </c>
      <c r="EW18" s="110" t="n">
        <v>0</v>
      </c>
      <c r="EX18" s="110" t="n">
        <v>0</v>
      </c>
      <c r="EY18" s="110" t="n">
        <v>0</v>
      </c>
      <c r="EZ18" s="110" t="n">
        <v>0</v>
      </c>
      <c r="FA18" s="110" t="n">
        <v>0</v>
      </c>
      <c r="FB18" s="110" t="n">
        <v>0</v>
      </c>
      <c r="FC18" s="110" t="n">
        <v>231.744528570221</v>
      </c>
      <c r="FD18" s="110" t="n">
        <v>0</v>
      </c>
      <c r="FE18" s="110" t="n">
        <v>0</v>
      </c>
      <c r="FF18" s="110" t="s">
        <v>1866</v>
      </c>
      <c r="FG18" s="110" t="n">
        <v>0.4</v>
      </c>
      <c r="FH18" s="110" t="n">
        <v>2</v>
      </c>
      <c r="FI18" s="110" t="n">
        <v>-0.0384891271524689</v>
      </c>
      <c r="FJ18" s="110" t="n">
        <v>0.146128426079918</v>
      </c>
      <c r="FK18" s="110" t="n">
        <v>0.261510872847531</v>
      </c>
      <c r="FL18" s="110" t="n">
        <v>-19.2445635762344</v>
      </c>
      <c r="FM18" s="110" t="n">
        <v>-0.2</v>
      </c>
      <c r="FN18" s="110" t="n">
        <v>-0.2</v>
      </c>
      <c r="FO18" s="110" t="n">
        <v>1.3</v>
      </c>
      <c r="FP18" s="110" t="n">
        <v>500</v>
      </c>
      <c r="FQ18" s="110" t="n">
        <v>0.717316360261507</v>
      </c>
      <c r="FR18" s="110" t="n">
        <v>0.717316360261507</v>
      </c>
      <c r="FS18" s="110" t="n">
        <v>0.432160916193527</v>
      </c>
      <c r="FT18" s="110" t="n">
        <v>0.647092933162953</v>
      </c>
      <c r="FU18" s="110" t="n">
        <v>85.7283248409295</v>
      </c>
      <c r="FV18" s="110" t="n">
        <v>0</v>
      </c>
      <c r="FW18" s="184" t="b">
        <f aca="false">TRUE()</f>
        <v>1</v>
      </c>
      <c r="FX18" s="184" t="b">
        <f aca="false">TRUE()</f>
        <v>1</v>
      </c>
      <c r="FY18" s="184" t="n">
        <v>3</v>
      </c>
    </row>
    <row r="19" customFormat="false" ht="10.5" hidden="false" customHeight="false" outlineLevel="0" collapsed="false">
      <c r="A19" s="110" t="s">
        <v>2091</v>
      </c>
      <c r="B19" s="111" t="n">
        <v>43347.5225462963</v>
      </c>
      <c r="C19" s="110" t="n">
        <v>1133.8752</v>
      </c>
      <c r="D19" s="110" t="s">
        <v>1588</v>
      </c>
      <c r="E19" s="110" t="n">
        <v>885.84</v>
      </c>
      <c r="F19" s="110" t="n">
        <v>1133.8752</v>
      </c>
      <c r="G19" s="110" t="n">
        <v>1976</v>
      </c>
      <c r="H19" s="110" t="n">
        <v>1976</v>
      </c>
      <c r="I19" s="110" t="n">
        <v>3543.36</v>
      </c>
      <c r="J19" s="110" t="n">
        <v>196.3612</v>
      </c>
      <c r="K19" s="110" t="n">
        <v>0</v>
      </c>
      <c r="L19" s="110" t="n">
        <v>591.504</v>
      </c>
      <c r="M19" s="110" t="n">
        <v>196.3612</v>
      </c>
      <c r="N19" s="110" t="n">
        <v>0</v>
      </c>
      <c r="O19" s="110" t="n">
        <v>177.168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0.6</v>
      </c>
      <c r="U19" s="110" t="n">
        <v>0.6</v>
      </c>
      <c r="V19" s="110" t="n">
        <v>1</v>
      </c>
      <c r="W19" s="110" t="n">
        <v>1</v>
      </c>
      <c r="X19" s="110" t="n">
        <v>1</v>
      </c>
      <c r="Y19" s="110" t="n">
        <v>0</v>
      </c>
      <c r="Z19" s="110" t="n">
        <v>3</v>
      </c>
      <c r="AA19" s="110" t="n">
        <v>2</v>
      </c>
      <c r="AB19" s="110" t="n">
        <v>0</v>
      </c>
      <c r="AC19" s="110" t="n">
        <v>0</v>
      </c>
      <c r="AD19" s="110" t="n">
        <v>0.24</v>
      </c>
      <c r="AE19" s="110" t="n">
        <v>0.6</v>
      </c>
      <c r="AF19" s="110" t="n">
        <v>0.189189189189189</v>
      </c>
      <c r="AG19" s="110" t="n">
        <v>1</v>
      </c>
      <c r="AH19" s="110" t="n">
        <v>0.189189189189189</v>
      </c>
      <c r="AI19" s="110" t="n">
        <v>1.8</v>
      </c>
      <c r="AJ19" s="110" t="n">
        <v>0.216494845360825</v>
      </c>
      <c r="AK19" s="110" t="n">
        <v>0.208955223880597</v>
      </c>
      <c r="AL19" s="110" t="n">
        <v>0</v>
      </c>
      <c r="AM19" s="110" t="n">
        <v>0</v>
      </c>
      <c r="AN19" s="110" t="n">
        <v>19</v>
      </c>
      <c r="AO19" s="110" t="n">
        <v>0.95</v>
      </c>
      <c r="AP19" s="110" t="n">
        <v>1</v>
      </c>
      <c r="AQ19" s="110" t="n">
        <v>18.2176386913229</v>
      </c>
      <c r="AR19" s="110" t="n">
        <v>711.891410162162</v>
      </c>
      <c r="AS19" s="110" t="n">
        <v>0.7</v>
      </c>
      <c r="AT19" s="110" t="n">
        <v>674.655744</v>
      </c>
      <c r="AU19" s="110" t="n">
        <v>1.22283929850672</v>
      </c>
      <c r="AV19" s="110" t="n">
        <v>10</v>
      </c>
      <c r="AW19" s="110" t="n">
        <v>185</v>
      </c>
      <c r="AX19" s="110" t="n">
        <v>69.4736842105263</v>
      </c>
      <c r="AY19" s="110" t="n">
        <v>2.743125</v>
      </c>
      <c r="AZ19" s="110" t="n">
        <v>0</v>
      </c>
      <c r="BA19" s="110" t="n">
        <v>6.51377391683203</v>
      </c>
      <c r="BB19" s="110" t="n">
        <v>6.8578125</v>
      </c>
      <c r="BC19" s="110" t="n">
        <v>0</v>
      </c>
      <c r="BD19" s="110" t="n">
        <v>18.5625</v>
      </c>
      <c r="BE19" s="110" t="n">
        <v>0</v>
      </c>
      <c r="BF19" s="110" t="n">
        <v>0</v>
      </c>
      <c r="BG19" s="110" t="n">
        <v>6.76018228461122</v>
      </c>
      <c r="BH19" s="110" t="n">
        <v>0</v>
      </c>
      <c r="BI19" s="110" t="n">
        <v>39.27</v>
      </c>
      <c r="BJ19" s="110" t="n">
        <v>80.7073937014432</v>
      </c>
      <c r="BK19" s="110" t="n">
        <v>7.0621875</v>
      </c>
      <c r="BL19" s="110" t="n">
        <v>22.2</v>
      </c>
      <c r="BM19" s="110" t="n">
        <v>0.95</v>
      </c>
      <c r="BN19" s="110" t="n">
        <v>52.9083155764432</v>
      </c>
      <c r="BO19" s="110" t="n">
        <v>22.30158368</v>
      </c>
      <c r="BP19" s="110" t="n">
        <v>0</v>
      </c>
      <c r="BQ19" s="110" t="n">
        <v>3.3</v>
      </c>
      <c r="BR19" s="110" t="n">
        <v>40.07707392</v>
      </c>
      <c r="BS19" s="110" t="n">
        <v>0</v>
      </c>
      <c r="BT19" s="110" t="n">
        <v>15.418128985397</v>
      </c>
      <c r="BU19" s="110" t="n">
        <v>12.5</v>
      </c>
      <c r="BV19" s="110" t="n">
        <v>44.7060304</v>
      </c>
      <c r="BW19" s="110" t="n">
        <v>1.38798112</v>
      </c>
      <c r="BX19" s="110" t="n">
        <v>14.573769186257</v>
      </c>
      <c r="BY19" s="110" t="n">
        <v>89.4019348018402</v>
      </c>
      <c r="BZ19" s="110" t="n">
        <v>73.167780706257</v>
      </c>
      <c r="CA19" s="110" t="n">
        <v>0</v>
      </c>
      <c r="CB19" s="110" t="n">
        <v>0</v>
      </c>
      <c r="CC19" s="110" t="n">
        <v>0</v>
      </c>
      <c r="CD19" s="110" t="n">
        <v>0</v>
      </c>
      <c r="CE19" s="110" t="n">
        <v>0</v>
      </c>
      <c r="CF19" s="110" t="n">
        <v>0</v>
      </c>
      <c r="CG19" s="110" t="n">
        <v>0</v>
      </c>
      <c r="CH19" s="110" t="n">
        <v>0</v>
      </c>
      <c r="CI19" s="110" t="n">
        <v>0</v>
      </c>
      <c r="CJ19" s="110" t="n">
        <v>0</v>
      </c>
      <c r="CK19" s="110" t="n">
        <v>0</v>
      </c>
      <c r="CL19" s="110" t="n">
        <v>0</v>
      </c>
      <c r="CM19" s="110" t="n">
        <v>0</v>
      </c>
      <c r="CN19" s="110" t="n">
        <v>0</v>
      </c>
      <c r="CO19" s="110" t="n">
        <v>0</v>
      </c>
      <c r="CP19" s="110" t="n">
        <v>0</v>
      </c>
      <c r="CQ19" s="110" t="n">
        <v>0</v>
      </c>
      <c r="CR19" s="110" t="n">
        <v>1.43661248</v>
      </c>
      <c r="CS19" s="110" t="n">
        <v>0</v>
      </c>
      <c r="CT19" s="110" t="n">
        <v>0</v>
      </c>
      <c r="CU19" s="110" t="n">
        <v>0</v>
      </c>
      <c r="CV19" s="110" t="n">
        <v>0</v>
      </c>
      <c r="CW19" s="110" t="s">
        <v>1812</v>
      </c>
      <c r="CX19" s="110" t="n">
        <v>0</v>
      </c>
      <c r="CY19" s="110" t="n">
        <v>0</v>
      </c>
      <c r="CZ19" s="110" t="s">
        <v>1817</v>
      </c>
      <c r="DA19" s="110" t="n">
        <v>0</v>
      </c>
      <c r="DB19" s="110" t="n">
        <v>0</v>
      </c>
      <c r="DC19" s="110" t="s">
        <v>1822</v>
      </c>
      <c r="DD19" s="110" t="n">
        <v>0</v>
      </c>
      <c r="DE19" s="110" t="n">
        <v>0</v>
      </c>
      <c r="DG19" s="110" t="n">
        <v>0</v>
      </c>
      <c r="DH19" s="110" t="n">
        <v>0</v>
      </c>
      <c r="DI19" s="110" t="s">
        <v>1830</v>
      </c>
      <c r="DJ19" s="110" t="n">
        <v>0</v>
      </c>
      <c r="DK19" s="110" t="n">
        <v>0</v>
      </c>
      <c r="DM19" s="110" t="n">
        <v>0</v>
      </c>
      <c r="DN19" s="110" t="n">
        <v>0</v>
      </c>
      <c r="DP19" s="110" t="n">
        <v>0</v>
      </c>
      <c r="DQ19" s="110" t="n">
        <v>0</v>
      </c>
      <c r="DS19" s="110" t="n">
        <v>0</v>
      </c>
      <c r="DT19" s="110" t="n">
        <v>0</v>
      </c>
      <c r="DV19" s="110" t="n">
        <v>0</v>
      </c>
      <c r="DW19" s="110" t="n">
        <v>0</v>
      </c>
      <c r="DY19" s="110" t="n">
        <v>0</v>
      </c>
      <c r="DZ19" s="110" t="n">
        <v>0</v>
      </c>
      <c r="EA19" s="110" t="n">
        <v>89.4019348018402</v>
      </c>
      <c r="EB19" s="110" t="n">
        <v>0</v>
      </c>
      <c r="EC19" s="110" t="n">
        <v>0</v>
      </c>
      <c r="ED19" s="110" t="n">
        <v>73.167780706257</v>
      </c>
      <c r="EE19" s="110" t="n">
        <v>0</v>
      </c>
      <c r="EF19" s="110" t="n">
        <v>0</v>
      </c>
      <c r="EG19" s="110" t="n">
        <v>77.3874469710778</v>
      </c>
      <c r="EH19" s="110" t="n">
        <v>89.818365405082</v>
      </c>
      <c r="EI19" s="110" t="n">
        <v>167.20581237616</v>
      </c>
      <c r="EJ19" s="110" t="n">
        <v>6.19099575768622</v>
      </c>
      <c r="EK19" s="110" t="n">
        <v>1.69762284862972</v>
      </c>
      <c r="EL19" s="110" t="n">
        <v>2.55633876063885</v>
      </c>
      <c r="EM19" s="110" t="n">
        <v>17.6833949580086</v>
      </c>
      <c r="EN19" s="110" t="n">
        <v>20.4132648647914</v>
      </c>
      <c r="EO19" s="110" t="n">
        <v>38.0966598227999</v>
      </c>
      <c r="EP19" s="110" t="s">
        <v>1085</v>
      </c>
      <c r="EQ19" s="110" t="s">
        <v>1866</v>
      </c>
      <c r="ER19" s="110" t="n">
        <v>0</v>
      </c>
      <c r="ES19" s="110" t="n">
        <v>0</v>
      </c>
      <c r="ET19" s="110" t="n">
        <v>0</v>
      </c>
      <c r="EU19" s="110" t="n">
        <v>0</v>
      </c>
      <c r="EV19" s="110" t="n">
        <v>0</v>
      </c>
      <c r="EW19" s="110" t="n">
        <v>0</v>
      </c>
      <c r="EX19" s="110" t="n">
        <v>0</v>
      </c>
      <c r="EY19" s="110" t="n">
        <v>0</v>
      </c>
      <c r="EZ19" s="110" t="n">
        <v>0</v>
      </c>
      <c r="FA19" s="110" t="n">
        <v>0</v>
      </c>
      <c r="FB19" s="110" t="n">
        <v>0</v>
      </c>
      <c r="FC19" s="110" t="n">
        <v>162.569715508097</v>
      </c>
      <c r="FD19" s="110" t="n">
        <v>0</v>
      </c>
      <c r="FE19" s="110" t="n">
        <v>0</v>
      </c>
      <c r="FF19" s="110" t="s">
        <v>1866</v>
      </c>
      <c r="FG19" s="110" t="n">
        <v>0.4</v>
      </c>
      <c r="FH19" s="110" t="n">
        <v>2</v>
      </c>
      <c r="FI19" s="110" t="n">
        <v>-0.562164354850397</v>
      </c>
      <c r="FJ19" s="110" t="n">
        <v>0.320669379471637</v>
      </c>
      <c r="FK19" s="110" t="n">
        <v>-0.262164354850397</v>
      </c>
      <c r="FL19" s="110" t="n">
        <v>-281.082177425199</v>
      </c>
      <c r="FM19" s="110" t="n">
        <v>-0.2</v>
      </c>
      <c r="FN19" s="110" t="n">
        <v>-0.2</v>
      </c>
      <c r="FO19" s="110" t="n">
        <v>1.3</v>
      </c>
      <c r="FP19" s="110" t="n">
        <v>500</v>
      </c>
      <c r="FQ19" s="110" t="n">
        <v>0.978116586038885</v>
      </c>
      <c r="FR19" s="110" t="n">
        <v>0.978116586038885</v>
      </c>
      <c r="FS19" s="110" t="n">
        <v>0.327766413799332</v>
      </c>
      <c r="FT19" s="110" t="n">
        <v>0.757642985018698</v>
      </c>
      <c r="FU19" s="110" t="n">
        <v>77.7247156096623</v>
      </c>
      <c r="FV19" s="110" t="n">
        <v>0</v>
      </c>
      <c r="FW19" s="184" t="b">
        <f aca="false">TRUE()</f>
        <v>1</v>
      </c>
      <c r="FX19" s="184" t="b">
        <f aca="false">TRUE()</f>
        <v>1</v>
      </c>
      <c r="FY19" s="184" t="n">
        <v>6</v>
      </c>
    </row>
    <row r="20" customFormat="false" ht="10.5" hidden="false" customHeight="false" outlineLevel="0" collapsed="false">
      <c r="A20" s="110" t="s">
        <v>2096</v>
      </c>
      <c r="B20" s="111" t="n">
        <v>43347.5227893519</v>
      </c>
      <c r="C20" s="110" t="n">
        <v>1965.7344</v>
      </c>
      <c r="D20" s="110" t="s">
        <v>1588</v>
      </c>
      <c r="E20" s="110" t="n">
        <v>1535.73</v>
      </c>
      <c r="F20" s="110" t="n">
        <v>1965.7344</v>
      </c>
      <c r="G20" s="110" t="n">
        <v>1976</v>
      </c>
      <c r="H20" s="110" t="n">
        <v>1976</v>
      </c>
      <c r="I20" s="110" t="n">
        <v>6142.92</v>
      </c>
      <c r="J20" s="110" t="n">
        <v>291.7887</v>
      </c>
      <c r="K20" s="110" t="n">
        <v>0</v>
      </c>
      <c r="L20" s="110" t="n">
        <v>1131.438</v>
      </c>
      <c r="M20" s="110" t="n">
        <v>291.7887</v>
      </c>
      <c r="N20" s="110" t="n">
        <v>0</v>
      </c>
      <c r="O20" s="110" t="n">
        <v>307.146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.6</v>
      </c>
      <c r="U20" s="110" t="n">
        <v>0.6</v>
      </c>
      <c r="V20" s="110" t="n">
        <v>1</v>
      </c>
      <c r="W20" s="110" t="n">
        <v>1</v>
      </c>
      <c r="X20" s="110" t="n">
        <v>1</v>
      </c>
      <c r="Y20" s="110" t="n">
        <v>0</v>
      </c>
      <c r="Z20" s="110" t="n">
        <v>3</v>
      </c>
      <c r="AA20" s="110" t="n">
        <v>2</v>
      </c>
      <c r="AB20" s="110" t="n">
        <v>0</v>
      </c>
      <c r="AC20" s="110" t="n">
        <v>0</v>
      </c>
      <c r="AD20" s="110" t="n">
        <v>0.176470588235294</v>
      </c>
      <c r="AE20" s="110" t="n">
        <v>0.6</v>
      </c>
      <c r="AF20" s="110" t="n">
        <v>0.2</v>
      </c>
      <c r="AG20" s="110" t="n">
        <v>1</v>
      </c>
      <c r="AH20" s="110" t="n">
        <v>0.2</v>
      </c>
      <c r="AI20" s="110" t="n">
        <v>1.8</v>
      </c>
      <c r="AJ20" s="110" t="n">
        <v>0.230769230769231</v>
      </c>
      <c r="AK20" s="110" t="n">
        <v>0.222222222222222</v>
      </c>
      <c r="AL20" s="110" t="n">
        <v>0</v>
      </c>
      <c r="AM20" s="110" t="n">
        <v>0</v>
      </c>
      <c r="AN20" s="110" t="n">
        <v>19</v>
      </c>
      <c r="AO20" s="110" t="n">
        <v>0.95</v>
      </c>
      <c r="AP20" s="110" t="n">
        <v>1</v>
      </c>
      <c r="AQ20" s="110" t="n">
        <v>18.2176386913229</v>
      </c>
      <c r="AR20" s="110" t="n">
        <v>1207.93188352941</v>
      </c>
      <c r="AS20" s="110" t="n">
        <v>0.7</v>
      </c>
      <c r="AT20" s="110" t="n">
        <v>1169.611968</v>
      </c>
      <c r="AU20" s="110" t="n">
        <v>1.20949394360164</v>
      </c>
      <c r="AV20" s="110" t="n">
        <v>10</v>
      </c>
      <c r="AW20" s="110" t="n">
        <v>185</v>
      </c>
      <c r="AX20" s="110" t="n">
        <v>69.4736842105263</v>
      </c>
      <c r="AY20" s="110" t="n">
        <v>1.72886029411765</v>
      </c>
      <c r="AZ20" s="110" t="n">
        <v>0</v>
      </c>
      <c r="BA20" s="110" t="n">
        <v>7.59765998906058</v>
      </c>
      <c r="BB20" s="110" t="n">
        <v>5.878125</v>
      </c>
      <c r="BC20" s="110" t="n">
        <v>0</v>
      </c>
      <c r="BD20" s="110" t="n">
        <v>18.5625</v>
      </c>
      <c r="BE20" s="110" t="n">
        <v>0</v>
      </c>
      <c r="BF20" s="110" t="n">
        <v>0</v>
      </c>
      <c r="BG20" s="110" t="n">
        <v>6.78945499453029</v>
      </c>
      <c r="BH20" s="110" t="n">
        <v>0</v>
      </c>
      <c r="BI20" s="110" t="n">
        <v>39.27</v>
      </c>
      <c r="BJ20" s="110" t="n">
        <v>79.8266002777085</v>
      </c>
      <c r="BK20" s="110" t="n">
        <v>7.0621875</v>
      </c>
      <c r="BL20" s="110" t="n">
        <v>22.2</v>
      </c>
      <c r="BM20" s="110" t="n">
        <v>0.95</v>
      </c>
      <c r="BN20" s="110" t="n">
        <v>52.0275221527085</v>
      </c>
      <c r="BO20" s="110" t="n">
        <v>32.40867296</v>
      </c>
      <c r="BP20" s="110" t="n">
        <v>0</v>
      </c>
      <c r="BQ20" s="110" t="n">
        <v>3.3</v>
      </c>
      <c r="BR20" s="110" t="n">
        <v>35.58503424</v>
      </c>
      <c r="BS20" s="110" t="n">
        <v>0</v>
      </c>
      <c r="BT20" s="110" t="n">
        <v>11.6592783641045</v>
      </c>
      <c r="BU20" s="110" t="n">
        <v>12.5</v>
      </c>
      <c r="BV20" s="110" t="n">
        <v>41.1706288</v>
      </c>
      <c r="BW20" s="110" t="n">
        <v>0.84727264</v>
      </c>
      <c r="BX20" s="110" t="n">
        <v>12.8151148113856</v>
      </c>
      <c r="BY20" s="110" t="n">
        <v>70.163161796813</v>
      </c>
      <c r="BZ20" s="110" t="n">
        <v>67.3330162513856</v>
      </c>
      <c r="CA20" s="110" t="n">
        <v>0</v>
      </c>
      <c r="CB20" s="110" t="n">
        <v>0</v>
      </c>
      <c r="CC20" s="110" t="n">
        <v>0</v>
      </c>
      <c r="CD20" s="110" t="n">
        <v>0</v>
      </c>
      <c r="CE20" s="110" t="n">
        <v>0</v>
      </c>
      <c r="CF20" s="110" t="n">
        <v>0</v>
      </c>
      <c r="CG20" s="110" t="n">
        <v>0</v>
      </c>
      <c r="CH20" s="110" t="n">
        <v>0</v>
      </c>
      <c r="CI20" s="110" t="n">
        <v>0</v>
      </c>
      <c r="CJ20" s="110" t="n">
        <v>0</v>
      </c>
      <c r="CK20" s="110" t="n">
        <v>0</v>
      </c>
      <c r="CL20" s="110" t="n">
        <v>0</v>
      </c>
      <c r="CM20" s="110" t="n">
        <v>0</v>
      </c>
      <c r="CN20" s="110" t="n">
        <v>0</v>
      </c>
      <c r="CO20" s="110" t="n">
        <v>0</v>
      </c>
      <c r="CP20" s="110" t="n">
        <v>0</v>
      </c>
      <c r="CQ20" s="110" t="n">
        <v>0</v>
      </c>
      <c r="CR20" s="110" t="n">
        <v>1.35342656</v>
      </c>
      <c r="CS20" s="110" t="n">
        <v>0</v>
      </c>
      <c r="CT20" s="110" t="n">
        <v>0</v>
      </c>
      <c r="CU20" s="110" t="n">
        <v>0</v>
      </c>
      <c r="CV20" s="110" t="n">
        <v>0</v>
      </c>
      <c r="CW20" s="110" t="s">
        <v>1812</v>
      </c>
      <c r="CX20" s="110" t="n">
        <v>0</v>
      </c>
      <c r="CY20" s="110" t="n">
        <v>0</v>
      </c>
      <c r="CZ20" s="110" t="s">
        <v>1817</v>
      </c>
      <c r="DA20" s="110" t="n">
        <v>0</v>
      </c>
      <c r="DB20" s="110" t="n">
        <v>0</v>
      </c>
      <c r="DC20" s="110" t="s">
        <v>1822</v>
      </c>
      <c r="DD20" s="110" t="n">
        <v>0</v>
      </c>
      <c r="DE20" s="110" t="n">
        <v>0</v>
      </c>
      <c r="DG20" s="110" t="n">
        <v>0</v>
      </c>
      <c r="DH20" s="110" t="n">
        <v>0</v>
      </c>
      <c r="DI20" s="110" t="s">
        <v>1830</v>
      </c>
      <c r="DJ20" s="110" t="n">
        <v>0</v>
      </c>
      <c r="DK20" s="110" t="n">
        <v>0</v>
      </c>
      <c r="DM20" s="110" t="n">
        <v>0</v>
      </c>
      <c r="DN20" s="110" t="n">
        <v>0</v>
      </c>
      <c r="DP20" s="110" t="n">
        <v>0</v>
      </c>
      <c r="DQ20" s="110" t="n">
        <v>0</v>
      </c>
      <c r="DS20" s="110" t="n">
        <v>0</v>
      </c>
      <c r="DT20" s="110" t="n">
        <v>0</v>
      </c>
      <c r="DV20" s="110" t="n">
        <v>0</v>
      </c>
      <c r="DW20" s="110" t="n">
        <v>0</v>
      </c>
      <c r="DY20" s="110" t="n">
        <v>0</v>
      </c>
      <c r="DZ20" s="110" t="n">
        <v>0</v>
      </c>
      <c r="EA20" s="110" t="n">
        <v>70.163161796813</v>
      </c>
      <c r="EB20" s="110" t="n">
        <v>0</v>
      </c>
      <c r="EC20" s="110" t="n">
        <v>0</v>
      </c>
      <c r="ED20" s="110" t="n">
        <v>67.3330162513856</v>
      </c>
      <c r="EE20" s="110" t="n">
        <v>0</v>
      </c>
      <c r="EF20" s="110" t="n">
        <v>0</v>
      </c>
      <c r="EG20" s="110" t="n">
        <v>71.3009024349191</v>
      </c>
      <c r="EH20" s="110" t="n">
        <v>70.4899789720471</v>
      </c>
      <c r="EI20" s="110" t="n">
        <v>141.790881406966</v>
      </c>
      <c r="EJ20" s="110" t="n">
        <v>5.70407219479353</v>
      </c>
      <c r="EK20" s="110" t="n">
        <v>1.35485942930644</v>
      </c>
      <c r="EL20" s="110" t="n">
        <v>2.19737062073155</v>
      </c>
      <c r="EM20" s="110" t="n">
        <v>16.2945688614634</v>
      </c>
      <c r="EN20" s="110" t="n">
        <v>16.0204497663743</v>
      </c>
      <c r="EO20" s="110" t="n">
        <v>32.3150186278378</v>
      </c>
      <c r="EP20" s="110" t="s">
        <v>1085</v>
      </c>
      <c r="EQ20" s="110" t="s">
        <v>1866</v>
      </c>
      <c r="ER20" s="110" t="n">
        <v>0</v>
      </c>
      <c r="ES20" s="110" t="n">
        <v>0</v>
      </c>
      <c r="ET20" s="110" t="n">
        <v>0</v>
      </c>
      <c r="EU20" s="110" t="n">
        <v>0</v>
      </c>
      <c r="EV20" s="110" t="n">
        <v>0</v>
      </c>
      <c r="EW20" s="110" t="n">
        <v>0</v>
      </c>
      <c r="EX20" s="110" t="n">
        <v>0</v>
      </c>
      <c r="EY20" s="110" t="n">
        <v>0</v>
      </c>
      <c r="EZ20" s="110" t="n">
        <v>0</v>
      </c>
      <c r="FA20" s="110" t="n">
        <v>0</v>
      </c>
      <c r="FB20" s="110" t="n">
        <v>0</v>
      </c>
      <c r="FC20" s="110" t="n">
        <v>137.496178048199</v>
      </c>
      <c r="FD20" s="110" t="n">
        <v>0</v>
      </c>
      <c r="FE20" s="110" t="n">
        <v>0</v>
      </c>
      <c r="FF20" s="110" t="s">
        <v>1866</v>
      </c>
      <c r="FG20" s="110" t="n">
        <v>0.4</v>
      </c>
      <c r="FH20" s="110" t="n">
        <v>2</v>
      </c>
      <c r="FI20" s="110" t="n">
        <v>-0.583010868072202</v>
      </c>
      <c r="FJ20" s="110" t="n">
        <v>0.327617522328465</v>
      </c>
      <c r="FK20" s="110" t="n">
        <v>-0.283010868072202</v>
      </c>
      <c r="FL20" s="110" t="n">
        <v>-291.505434036101</v>
      </c>
      <c r="FM20" s="110" t="n">
        <v>-0.2</v>
      </c>
      <c r="FN20" s="110" t="n">
        <v>-0.2</v>
      </c>
      <c r="FO20" s="110" t="n">
        <v>1.3</v>
      </c>
      <c r="FP20" s="110" t="n">
        <v>500</v>
      </c>
      <c r="FQ20" s="110" t="n">
        <v>1.0069611151096</v>
      </c>
      <c r="FR20" s="110" t="n">
        <v>1.0069611151096</v>
      </c>
      <c r="FS20" s="110" t="n">
        <v>0.329185696704499</v>
      </c>
      <c r="FT20" s="110" t="n">
        <v>0.755669858993451</v>
      </c>
      <c r="FU20" s="110" t="n">
        <v>76.9830233859726</v>
      </c>
      <c r="FV20" s="110" t="n">
        <v>0</v>
      </c>
      <c r="FW20" s="184" t="b">
        <f aca="false">TRUE()</f>
        <v>1</v>
      </c>
      <c r="FX20" s="184" t="b">
        <f aca="false">TRUE()</f>
        <v>1</v>
      </c>
      <c r="FY20" s="184" t="n">
        <v>7</v>
      </c>
    </row>
    <row r="21" customFormat="false" ht="10.5" hidden="false" customHeight="false" outlineLevel="0" collapsed="false">
      <c r="A21" s="110" t="s">
        <v>2100</v>
      </c>
      <c r="B21" s="111" t="n">
        <v>43347.5230092593</v>
      </c>
      <c r="C21" s="110" t="n">
        <v>850.4448</v>
      </c>
      <c r="D21" s="110" t="s">
        <v>1588</v>
      </c>
      <c r="E21" s="110" t="n">
        <v>664.41</v>
      </c>
      <c r="F21" s="110" t="n">
        <v>850.4448</v>
      </c>
      <c r="G21" s="110" t="n">
        <v>1973</v>
      </c>
      <c r="H21" s="110" t="n">
        <v>1973</v>
      </c>
      <c r="I21" s="110" t="n">
        <v>2657.64</v>
      </c>
      <c r="J21" s="110" t="n">
        <v>220.916325</v>
      </c>
      <c r="K21" s="110" t="n">
        <v>0</v>
      </c>
      <c r="L21" s="110" t="n">
        <v>438.646</v>
      </c>
      <c r="M21" s="110" t="n">
        <v>220.916325</v>
      </c>
      <c r="N21" s="110" t="n">
        <v>0</v>
      </c>
      <c r="O21" s="110" t="n">
        <v>132.882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0.6</v>
      </c>
      <c r="U21" s="110" t="n">
        <v>0.6</v>
      </c>
      <c r="V21" s="110" t="n">
        <v>1</v>
      </c>
      <c r="W21" s="110" t="n">
        <v>1</v>
      </c>
      <c r="X21" s="110" t="n">
        <v>1</v>
      </c>
      <c r="Y21" s="110" t="n">
        <v>0</v>
      </c>
      <c r="Z21" s="110" t="n">
        <v>3</v>
      </c>
      <c r="AA21" s="110" t="n">
        <v>2</v>
      </c>
      <c r="AB21" s="110" t="n">
        <v>0</v>
      </c>
      <c r="AC21" s="110" t="n">
        <v>0</v>
      </c>
      <c r="AD21" s="110" t="n">
        <v>0.258</v>
      </c>
      <c r="AE21" s="110" t="n">
        <v>0.6</v>
      </c>
      <c r="AF21" s="110" t="n">
        <v>1</v>
      </c>
      <c r="AG21" s="110" t="n">
        <v>1</v>
      </c>
      <c r="AH21" s="110" t="n">
        <v>1</v>
      </c>
      <c r="AI21" s="110" t="n">
        <v>3</v>
      </c>
      <c r="AJ21" s="110" t="n">
        <v>3</v>
      </c>
      <c r="AK21" s="110" t="n">
        <v>2</v>
      </c>
      <c r="AL21" s="110" t="n">
        <v>0</v>
      </c>
      <c r="AM21" s="110" t="n">
        <v>0</v>
      </c>
      <c r="AN21" s="110" t="n">
        <v>19</v>
      </c>
      <c r="AO21" s="110" t="n">
        <v>0.95</v>
      </c>
      <c r="AP21" s="110" t="n">
        <v>1</v>
      </c>
      <c r="AQ21" s="110" t="n">
        <v>18.2176386913229</v>
      </c>
      <c r="AR21" s="110" t="n">
        <v>1128.17427185</v>
      </c>
      <c r="AS21" s="110" t="n">
        <v>0.7</v>
      </c>
      <c r="AT21" s="110" t="n">
        <v>506.014656</v>
      </c>
      <c r="AU21" s="110" t="n">
        <v>1.92156966313393</v>
      </c>
      <c r="AV21" s="110" t="n">
        <v>10</v>
      </c>
      <c r="AW21" s="110" t="n">
        <v>185</v>
      </c>
      <c r="AX21" s="110" t="n">
        <v>69.4736842105263</v>
      </c>
      <c r="AY21" s="110" t="n">
        <v>4.4232890625</v>
      </c>
      <c r="AZ21" s="110" t="n">
        <v>0</v>
      </c>
      <c r="BA21" s="110" t="n">
        <v>34.0417579130356</v>
      </c>
      <c r="BB21" s="110" t="n">
        <v>10.28671875</v>
      </c>
      <c r="BC21" s="110" t="n">
        <v>0</v>
      </c>
      <c r="BD21" s="110" t="n">
        <v>30.9375</v>
      </c>
      <c r="BE21" s="110" t="n">
        <v>0</v>
      </c>
      <c r="BF21" s="110" t="n">
        <v>0</v>
      </c>
      <c r="BG21" s="110" t="n">
        <v>7.86433204130357</v>
      </c>
      <c r="BH21" s="110" t="n">
        <v>0</v>
      </c>
      <c r="BI21" s="110" t="n">
        <v>39.27</v>
      </c>
      <c r="BJ21" s="110" t="n">
        <v>126.823597766839</v>
      </c>
      <c r="BK21" s="110" t="n">
        <v>8.827734375</v>
      </c>
      <c r="BL21" s="110" t="n">
        <v>22.2</v>
      </c>
      <c r="BM21" s="110" t="n">
        <v>0.95</v>
      </c>
      <c r="BN21" s="110" t="n">
        <v>97.3472501105892</v>
      </c>
      <c r="BO21" s="110" t="n">
        <v>2.8</v>
      </c>
      <c r="BP21" s="110" t="n">
        <v>0</v>
      </c>
      <c r="BQ21" s="110" t="n">
        <v>3.3</v>
      </c>
      <c r="BR21" s="110" t="n">
        <v>41.60759808</v>
      </c>
      <c r="BS21" s="110" t="n">
        <v>0</v>
      </c>
      <c r="BT21" s="110" t="n">
        <v>44.4963422963967</v>
      </c>
      <c r="BU21" s="110" t="n">
        <v>12.5</v>
      </c>
      <c r="BV21" s="110" t="n">
        <v>3.8</v>
      </c>
      <c r="BW21" s="110" t="n">
        <v>1.5</v>
      </c>
      <c r="BX21" s="110" t="n">
        <v>0</v>
      </c>
      <c r="BY21" s="110" t="n">
        <v>183.951190486986</v>
      </c>
      <c r="BZ21" s="110" t="n">
        <v>0</v>
      </c>
      <c r="CA21" s="110" t="n">
        <v>0</v>
      </c>
      <c r="CB21" s="110" t="n">
        <v>0</v>
      </c>
      <c r="CC21" s="110" t="n">
        <v>0</v>
      </c>
      <c r="CD21" s="110" t="n">
        <v>0</v>
      </c>
      <c r="CE21" s="110" t="n">
        <v>0</v>
      </c>
      <c r="CF21" s="110" t="n">
        <v>0</v>
      </c>
      <c r="CG21" s="110" t="n">
        <v>0</v>
      </c>
      <c r="CH21" s="110" t="n">
        <v>0</v>
      </c>
      <c r="CI21" s="110" t="n">
        <v>0</v>
      </c>
      <c r="CJ21" s="110" t="n">
        <v>0</v>
      </c>
      <c r="CK21" s="110" t="n">
        <v>0</v>
      </c>
      <c r="CL21" s="110" t="n">
        <v>0</v>
      </c>
      <c r="CM21" s="110" t="n">
        <v>0</v>
      </c>
      <c r="CN21" s="110" t="n">
        <v>17.8</v>
      </c>
      <c r="CO21" s="110" t="n">
        <v>0</v>
      </c>
      <c r="CP21" s="110" t="n">
        <v>0</v>
      </c>
      <c r="CQ21" s="110" t="n">
        <v>0</v>
      </c>
      <c r="CR21" s="110" t="n">
        <v>0.38247776</v>
      </c>
      <c r="CS21" s="110" t="n">
        <v>0</v>
      </c>
      <c r="CT21" s="110" t="n">
        <v>0</v>
      </c>
      <c r="CU21" s="110" t="n">
        <v>0</v>
      </c>
      <c r="CV21" s="110" t="n">
        <v>0</v>
      </c>
      <c r="CW21" s="110" t="s">
        <v>1812</v>
      </c>
      <c r="CX21" s="110" t="n">
        <v>0</v>
      </c>
      <c r="CY21" s="110" t="n">
        <v>0</v>
      </c>
      <c r="CZ21" s="110" t="s">
        <v>1817</v>
      </c>
      <c r="DA21" s="110" t="n">
        <v>0</v>
      </c>
      <c r="DB21" s="110" t="n">
        <v>0</v>
      </c>
      <c r="DC21" s="110" t="s">
        <v>1822</v>
      </c>
      <c r="DD21" s="110" t="n">
        <v>0</v>
      </c>
      <c r="DE21" s="110" t="n">
        <v>0</v>
      </c>
      <c r="DG21" s="110" t="n">
        <v>0</v>
      </c>
      <c r="DH21" s="110" t="n">
        <v>0</v>
      </c>
      <c r="DI21" s="110" t="s">
        <v>1830</v>
      </c>
      <c r="DJ21" s="110" t="n">
        <v>0</v>
      </c>
      <c r="DK21" s="110" t="n">
        <v>0</v>
      </c>
      <c r="DM21" s="110" t="n">
        <v>0</v>
      </c>
      <c r="DN21" s="110" t="n">
        <v>0</v>
      </c>
      <c r="DP21" s="110" t="n">
        <v>0</v>
      </c>
      <c r="DQ21" s="110" t="n">
        <v>0</v>
      </c>
      <c r="DS21" s="110" t="n">
        <v>0</v>
      </c>
      <c r="DT21" s="110" t="n">
        <v>0</v>
      </c>
      <c r="DV21" s="110" t="n">
        <v>0</v>
      </c>
      <c r="DW21" s="110" t="n">
        <v>0</v>
      </c>
      <c r="DY21" s="110" t="n">
        <v>0</v>
      </c>
      <c r="DZ21" s="110" t="n">
        <v>0</v>
      </c>
      <c r="EA21" s="110" t="n">
        <v>183.951190486986</v>
      </c>
      <c r="EB21" s="110" t="n">
        <v>0</v>
      </c>
      <c r="EC21" s="110" t="n">
        <v>0</v>
      </c>
      <c r="ED21" s="110" t="n">
        <v>0</v>
      </c>
      <c r="EE21" s="110" t="n">
        <v>0</v>
      </c>
      <c r="EF21" s="110" t="n">
        <v>17.8</v>
      </c>
      <c r="EG21" s="110" t="n">
        <v>49.092689952</v>
      </c>
      <c r="EH21" s="110" t="n">
        <v>184.808027706352</v>
      </c>
      <c r="EI21" s="110" t="n">
        <v>233.900717658352</v>
      </c>
      <c r="EJ21" s="110" t="n">
        <v>3.92741519616</v>
      </c>
      <c r="EK21" s="110" t="n">
        <v>1.89844117318573</v>
      </c>
      <c r="EL21" s="110" t="n">
        <v>2.12932701931884</v>
      </c>
      <c r="EM21" s="110" t="n">
        <v>12.3640848768</v>
      </c>
      <c r="EN21" s="110" t="n">
        <v>42.0018244787163</v>
      </c>
      <c r="EO21" s="110" t="n">
        <v>54.3659093555163</v>
      </c>
      <c r="EP21" s="110" t="s">
        <v>1085</v>
      </c>
      <c r="EQ21" s="110" t="s">
        <v>1866</v>
      </c>
      <c r="ER21" s="110" t="n">
        <v>0</v>
      </c>
      <c r="ES21" s="110" t="n">
        <v>0</v>
      </c>
      <c r="ET21" s="110" t="n">
        <v>0</v>
      </c>
      <c r="EU21" s="110" t="n">
        <v>0</v>
      </c>
      <c r="EV21" s="110" t="n">
        <v>0</v>
      </c>
      <c r="EW21" s="110" t="n">
        <v>0</v>
      </c>
      <c r="EX21" s="110" t="n">
        <v>0</v>
      </c>
      <c r="EY21" s="110" t="n">
        <v>0</v>
      </c>
      <c r="EZ21" s="110" t="n">
        <v>0</v>
      </c>
      <c r="FA21" s="110" t="n">
        <v>0</v>
      </c>
      <c r="FB21" s="110" t="n">
        <v>0</v>
      </c>
      <c r="FC21" s="110" t="n">
        <v>183.951190486986</v>
      </c>
      <c r="FD21" s="110" t="n">
        <v>0</v>
      </c>
      <c r="FE21" s="110" t="n">
        <v>17.8</v>
      </c>
      <c r="FF21" s="110" t="s">
        <v>1866</v>
      </c>
      <c r="FG21" s="110" t="n">
        <v>0.4</v>
      </c>
      <c r="FH21" s="110" t="n">
        <v>2</v>
      </c>
      <c r="FI21" s="110" t="n">
        <v>-0.133142955054164</v>
      </c>
      <c r="FJ21" s="110" t="n">
        <v>0.177676546919553</v>
      </c>
      <c r="FK21" s="110" t="n">
        <v>0.166857044945836</v>
      </c>
      <c r="FL21" s="110" t="n">
        <v>-66.5714775270819</v>
      </c>
      <c r="FM21" s="110" t="n">
        <v>-0.2</v>
      </c>
      <c r="FN21" s="110" t="n">
        <v>-0.2</v>
      </c>
      <c r="FO21" s="110" t="n">
        <v>1.3</v>
      </c>
      <c r="FP21" s="110" t="n">
        <v>500</v>
      </c>
      <c r="FQ21" s="110" t="n">
        <v>0.834279688422041</v>
      </c>
      <c r="FR21" s="110" t="n">
        <v>0.834279688422041</v>
      </c>
      <c r="FS21" s="110" t="n">
        <v>0.381300947457143</v>
      </c>
      <c r="FT21" s="110" t="n">
        <v>0.693390053185902</v>
      </c>
      <c r="FU21" s="110" t="n">
        <v>97.4481483340483</v>
      </c>
      <c r="FV21" s="110" t="n">
        <v>0</v>
      </c>
      <c r="FW21" s="184" t="b">
        <f aca="false">TRUE()</f>
        <v>1</v>
      </c>
      <c r="FX21" s="184" t="b">
        <f aca="false">TRUE()</f>
        <v>1</v>
      </c>
      <c r="FY21" s="184" t="n">
        <v>4</v>
      </c>
    </row>
    <row r="22" customFormat="false" ht="10.5" hidden="false" customHeight="false" outlineLevel="0" collapsed="false">
      <c r="A22" s="110" t="s">
        <v>2104</v>
      </c>
      <c r="B22" s="111" t="n">
        <v>43347.5232291667</v>
      </c>
      <c r="C22" s="110" t="n">
        <v>512.0256</v>
      </c>
      <c r="D22" s="110" t="s">
        <v>1588</v>
      </c>
      <c r="E22" s="110" t="n">
        <v>400.02</v>
      </c>
      <c r="F22" s="110" t="n">
        <v>512.0256</v>
      </c>
      <c r="G22" s="110" t="n">
        <v>1973</v>
      </c>
      <c r="H22" s="110" t="n">
        <v>1973</v>
      </c>
      <c r="I22" s="110" t="n">
        <v>1600.08</v>
      </c>
      <c r="J22" s="110" t="n">
        <v>177.3422</v>
      </c>
      <c r="K22" s="110" t="n">
        <v>0</v>
      </c>
      <c r="L22" s="110" t="n">
        <v>330.012</v>
      </c>
      <c r="M22" s="110" t="n">
        <v>177.3422</v>
      </c>
      <c r="N22" s="110" t="n">
        <v>0</v>
      </c>
      <c r="O22" s="110" t="n">
        <v>80.004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.6</v>
      </c>
      <c r="U22" s="110" t="n">
        <v>0.6</v>
      </c>
      <c r="V22" s="110" t="n">
        <v>1</v>
      </c>
      <c r="W22" s="110" t="n">
        <v>1</v>
      </c>
      <c r="X22" s="110" t="n">
        <v>1</v>
      </c>
      <c r="Y22" s="110" t="n">
        <v>0</v>
      </c>
      <c r="Z22" s="110" t="n">
        <v>3</v>
      </c>
      <c r="AA22" s="110" t="n">
        <v>2</v>
      </c>
      <c r="AB22" s="110" t="n">
        <v>0</v>
      </c>
      <c r="AC22" s="110" t="n">
        <v>0</v>
      </c>
      <c r="AD22" s="110" t="n">
        <v>0.258</v>
      </c>
      <c r="AE22" s="110" t="n">
        <v>0.6</v>
      </c>
      <c r="AF22" s="110" t="n">
        <v>1</v>
      </c>
      <c r="AG22" s="110" t="n">
        <v>1</v>
      </c>
      <c r="AH22" s="110" t="n">
        <v>1</v>
      </c>
      <c r="AI22" s="110" t="n">
        <v>3</v>
      </c>
      <c r="AJ22" s="110" t="n">
        <v>3</v>
      </c>
      <c r="AK22" s="110" t="n">
        <v>2</v>
      </c>
      <c r="AL22" s="110" t="n">
        <v>0</v>
      </c>
      <c r="AM22" s="110" t="n">
        <v>0</v>
      </c>
      <c r="AN22" s="110" t="n">
        <v>19</v>
      </c>
      <c r="AO22" s="110" t="n">
        <v>0.95</v>
      </c>
      <c r="AP22" s="110" t="n">
        <v>1</v>
      </c>
      <c r="AQ22" s="110" t="n">
        <v>18.25</v>
      </c>
      <c r="AR22" s="110" t="n">
        <v>798.6536476</v>
      </c>
      <c r="AS22" s="110" t="n">
        <v>0.7</v>
      </c>
      <c r="AT22" s="110" t="n">
        <v>304.655232</v>
      </c>
      <c r="AU22" s="110" t="n">
        <v>2.15479241584796</v>
      </c>
      <c r="AV22" s="110" t="n">
        <v>12</v>
      </c>
      <c r="AW22" s="110" t="n">
        <v>220</v>
      </c>
      <c r="AX22" s="110" t="n">
        <v>79.2</v>
      </c>
      <c r="AY22" s="110" t="n">
        <v>6.723399375</v>
      </c>
      <c r="AZ22" s="110" t="n">
        <v>0</v>
      </c>
      <c r="BA22" s="110" t="n">
        <v>48.4938699940003</v>
      </c>
      <c r="BB22" s="110" t="n">
        <v>15.6358125</v>
      </c>
      <c r="BC22" s="110" t="n">
        <v>0</v>
      </c>
      <c r="BD22" s="110" t="n">
        <v>35.26875</v>
      </c>
      <c r="BE22" s="110" t="n">
        <v>0</v>
      </c>
      <c r="BF22" s="110" t="n">
        <v>0</v>
      </c>
      <c r="BG22" s="110" t="n">
        <v>11.2369494994</v>
      </c>
      <c r="BH22" s="110" t="n">
        <v>0</v>
      </c>
      <c r="BI22" s="110" t="n">
        <v>44.7678</v>
      </c>
      <c r="BJ22" s="110" t="n">
        <v>162.1265813684</v>
      </c>
      <c r="BK22" s="110" t="n">
        <v>17.0859375</v>
      </c>
      <c r="BL22" s="110" t="n">
        <v>26.4</v>
      </c>
      <c r="BM22" s="110" t="n">
        <v>0.9</v>
      </c>
      <c r="BN22" s="110" t="n">
        <v>122.9892376184</v>
      </c>
      <c r="BO22" s="110" t="n">
        <v>2.8</v>
      </c>
      <c r="BP22" s="110" t="n">
        <v>0</v>
      </c>
      <c r="BQ22" s="110" t="n">
        <v>3.3</v>
      </c>
      <c r="BR22" s="110" t="n">
        <v>43.43506176</v>
      </c>
      <c r="BS22" s="110" t="n">
        <v>0</v>
      </c>
      <c r="BT22" s="110" t="n">
        <v>54.1888852860968</v>
      </c>
      <c r="BU22" s="110" t="n">
        <v>12.5</v>
      </c>
      <c r="BV22" s="110" t="n">
        <v>3.8</v>
      </c>
      <c r="BW22" s="110" t="n">
        <v>1.5</v>
      </c>
      <c r="BX22" s="110" t="n">
        <v>0</v>
      </c>
      <c r="BY22" s="110" t="n">
        <v>221.113184664497</v>
      </c>
      <c r="BZ22" s="110" t="n">
        <v>0</v>
      </c>
      <c r="CA22" s="110" t="n">
        <v>0</v>
      </c>
      <c r="CB22" s="110" t="n">
        <v>0</v>
      </c>
      <c r="CC22" s="110" t="n">
        <v>0</v>
      </c>
      <c r="CD22" s="110" t="n">
        <v>0</v>
      </c>
      <c r="CE22" s="110" t="n">
        <v>0</v>
      </c>
      <c r="CF22" s="110" t="n">
        <v>0</v>
      </c>
      <c r="CG22" s="110" t="n">
        <v>0</v>
      </c>
      <c r="CH22" s="110" t="n">
        <v>0</v>
      </c>
      <c r="CI22" s="110" t="n">
        <v>0</v>
      </c>
      <c r="CJ22" s="110" t="n">
        <v>0</v>
      </c>
      <c r="CK22" s="110" t="n">
        <v>0</v>
      </c>
      <c r="CL22" s="110" t="n">
        <v>0</v>
      </c>
      <c r="CM22" s="110" t="n">
        <v>0</v>
      </c>
      <c r="CN22" s="110" t="n">
        <v>17.8</v>
      </c>
      <c r="CO22" s="110" t="n">
        <v>0</v>
      </c>
      <c r="CP22" s="110" t="n">
        <v>0</v>
      </c>
      <c r="CQ22" s="110" t="n">
        <v>0</v>
      </c>
      <c r="CR22" s="110" t="n">
        <v>0.39939872</v>
      </c>
      <c r="CS22" s="110" t="n">
        <v>0</v>
      </c>
      <c r="CT22" s="110" t="n">
        <v>0</v>
      </c>
      <c r="CU22" s="110" t="n">
        <v>0</v>
      </c>
      <c r="CV22" s="110" t="n">
        <v>0</v>
      </c>
      <c r="CW22" s="110" t="s">
        <v>1812</v>
      </c>
      <c r="CX22" s="110" t="n">
        <v>0</v>
      </c>
      <c r="CY22" s="110" t="n">
        <v>0</v>
      </c>
      <c r="CZ22" s="110" t="s">
        <v>1817</v>
      </c>
      <c r="DA22" s="110" t="n">
        <v>0</v>
      </c>
      <c r="DB22" s="110" t="n">
        <v>0</v>
      </c>
      <c r="DC22" s="110" t="s">
        <v>1822</v>
      </c>
      <c r="DD22" s="110" t="n">
        <v>0</v>
      </c>
      <c r="DE22" s="110" t="n">
        <v>0</v>
      </c>
      <c r="DG22" s="110" t="n">
        <v>0</v>
      </c>
      <c r="DH22" s="110" t="n">
        <v>0</v>
      </c>
      <c r="DI22" s="110" t="s">
        <v>1830</v>
      </c>
      <c r="DJ22" s="110" t="n">
        <v>0</v>
      </c>
      <c r="DK22" s="110" t="n">
        <v>0</v>
      </c>
      <c r="DM22" s="110" t="n">
        <v>0</v>
      </c>
      <c r="DN22" s="110" t="n">
        <v>0</v>
      </c>
      <c r="DP22" s="110" t="n">
        <v>0</v>
      </c>
      <c r="DQ22" s="110" t="n">
        <v>0</v>
      </c>
      <c r="DS22" s="110" t="n">
        <v>0</v>
      </c>
      <c r="DT22" s="110" t="n">
        <v>0</v>
      </c>
      <c r="DV22" s="110" t="n">
        <v>0</v>
      </c>
      <c r="DW22" s="110" t="n">
        <v>0</v>
      </c>
      <c r="DY22" s="110" t="n">
        <v>0</v>
      </c>
      <c r="DZ22" s="110" t="n">
        <v>0</v>
      </c>
      <c r="EA22" s="110" t="n">
        <v>221.113184664497</v>
      </c>
      <c r="EB22" s="110" t="n">
        <v>0</v>
      </c>
      <c r="EC22" s="110" t="n">
        <v>0</v>
      </c>
      <c r="ED22" s="110" t="n">
        <v>0</v>
      </c>
      <c r="EE22" s="110" t="n">
        <v>0</v>
      </c>
      <c r="EF22" s="110" t="n">
        <v>17.8</v>
      </c>
      <c r="EG22" s="110" t="n">
        <v>49.138376544</v>
      </c>
      <c r="EH22" s="110" t="n">
        <v>222.14312095255</v>
      </c>
      <c r="EI22" s="110" t="n">
        <v>271.28149749655</v>
      </c>
      <c r="EJ22" s="110" t="n">
        <v>3.93107012352</v>
      </c>
      <c r="EK22" s="110" t="n">
        <v>1.80619967449343</v>
      </c>
      <c r="EL22" s="110" t="n">
        <v>2.00223650427942</v>
      </c>
      <c r="EM22" s="110" t="n">
        <v>12.3755911296</v>
      </c>
      <c r="EN22" s="110" t="n">
        <v>50.4870729437613</v>
      </c>
      <c r="EO22" s="110" t="n">
        <v>62.8626640733613</v>
      </c>
      <c r="EP22" s="110" t="s">
        <v>1085</v>
      </c>
      <c r="EQ22" s="110" t="s">
        <v>1866</v>
      </c>
      <c r="ER22" s="110" t="n">
        <v>0</v>
      </c>
      <c r="ES22" s="110" t="n">
        <v>0</v>
      </c>
      <c r="ET22" s="110" t="n">
        <v>0</v>
      </c>
      <c r="EU22" s="110" t="n">
        <v>0</v>
      </c>
      <c r="EV22" s="110" t="n">
        <v>0</v>
      </c>
      <c r="EW22" s="110" t="n">
        <v>0</v>
      </c>
      <c r="EX22" s="110" t="n">
        <v>0</v>
      </c>
      <c r="EY22" s="110" t="n">
        <v>0</v>
      </c>
      <c r="EZ22" s="110" t="n">
        <v>0</v>
      </c>
      <c r="FA22" s="110" t="n">
        <v>0</v>
      </c>
      <c r="FB22" s="110" t="n">
        <v>0</v>
      </c>
      <c r="FC22" s="110" t="n">
        <v>221.113184664497</v>
      </c>
      <c r="FD22" s="110" t="n">
        <v>0</v>
      </c>
      <c r="FE22" s="110" t="n">
        <v>17.8</v>
      </c>
      <c r="FF22" s="110" t="s">
        <v>1866</v>
      </c>
      <c r="FG22" s="110" t="n">
        <v>0.4</v>
      </c>
      <c r="FH22" s="110" t="n">
        <v>2</v>
      </c>
      <c r="FI22" s="110" t="n">
        <v>-0.197865189274029</v>
      </c>
      <c r="FJ22" s="110" t="n">
        <v>0.199248467585034</v>
      </c>
      <c r="FK22" s="110" t="n">
        <v>0.102134810725971</v>
      </c>
      <c r="FL22" s="110" t="n">
        <v>-98.9325946370144</v>
      </c>
      <c r="FM22" s="110" t="n">
        <v>-0.2</v>
      </c>
      <c r="FN22" s="110" t="n">
        <v>-0.2</v>
      </c>
      <c r="FO22" s="110" t="n">
        <v>1.3</v>
      </c>
      <c r="FP22" s="110" t="n">
        <v>500</v>
      </c>
      <c r="FQ22" s="110" t="n">
        <v>0.786003176522864</v>
      </c>
      <c r="FR22" s="110" t="n">
        <v>0.786003176522864</v>
      </c>
      <c r="FS22" s="110" t="n">
        <v>0.477913854307285</v>
      </c>
      <c r="FT22" s="110" t="n">
        <v>0.613864096317983</v>
      </c>
      <c r="FU22" s="110" t="n">
        <v>104.722134090795</v>
      </c>
      <c r="FV22" s="110" t="n">
        <v>0</v>
      </c>
      <c r="FW22" s="184" t="b">
        <f aca="false">TRUE()</f>
        <v>1</v>
      </c>
      <c r="FX22" s="184" t="b">
        <f aca="false">TRUE()</f>
        <v>1</v>
      </c>
      <c r="FY22" s="184" t="n">
        <v>3</v>
      </c>
    </row>
    <row r="23" customFormat="false" ht="10.5" hidden="false" customHeight="false" outlineLevel="0" collapsed="false">
      <c r="A23" s="110" t="s">
        <v>2107</v>
      </c>
      <c r="B23" s="111" t="n">
        <v>43347.5234490741</v>
      </c>
      <c r="C23" s="110" t="n">
        <v>1677.0048</v>
      </c>
      <c r="D23" s="110" t="s">
        <v>1588</v>
      </c>
      <c r="E23" s="110" t="n">
        <v>1310.16</v>
      </c>
      <c r="F23" s="110" t="n">
        <v>1677.0048</v>
      </c>
      <c r="G23" s="110" t="n">
        <v>1973</v>
      </c>
      <c r="H23" s="110" t="n">
        <v>1973</v>
      </c>
      <c r="I23" s="110" t="n">
        <v>5240.64</v>
      </c>
      <c r="J23" s="110" t="n">
        <v>435.6282</v>
      </c>
      <c r="K23" s="110" t="n">
        <v>0</v>
      </c>
      <c r="L23" s="110" t="n">
        <v>906.096</v>
      </c>
      <c r="M23" s="110" t="n">
        <v>435.6282</v>
      </c>
      <c r="N23" s="110" t="n">
        <v>0</v>
      </c>
      <c r="O23" s="110" t="n">
        <v>262.032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0.6</v>
      </c>
      <c r="U23" s="110" t="n">
        <v>0.6</v>
      </c>
      <c r="V23" s="110" t="n">
        <v>1</v>
      </c>
      <c r="W23" s="110" t="n">
        <v>1</v>
      </c>
      <c r="X23" s="110" t="n">
        <v>1</v>
      </c>
      <c r="Y23" s="110" t="n">
        <v>0</v>
      </c>
      <c r="Z23" s="110" t="n">
        <v>3</v>
      </c>
      <c r="AA23" s="110" t="n">
        <v>2</v>
      </c>
      <c r="AB23" s="110" t="n">
        <v>0</v>
      </c>
      <c r="AC23" s="110" t="n">
        <v>0</v>
      </c>
      <c r="AD23" s="110" t="n">
        <v>0.258</v>
      </c>
      <c r="AE23" s="110" t="n">
        <v>0.6</v>
      </c>
      <c r="AF23" s="110" t="n">
        <v>1</v>
      </c>
      <c r="AG23" s="110" t="n">
        <v>1</v>
      </c>
      <c r="AH23" s="110" t="n">
        <v>1</v>
      </c>
      <c r="AI23" s="110" t="n">
        <v>3</v>
      </c>
      <c r="AJ23" s="110" t="n">
        <v>3</v>
      </c>
      <c r="AK23" s="110" t="n">
        <v>2</v>
      </c>
      <c r="AL23" s="110" t="n">
        <v>0</v>
      </c>
      <c r="AM23" s="110" t="n">
        <v>0</v>
      </c>
      <c r="AN23" s="110" t="n">
        <v>19</v>
      </c>
      <c r="AO23" s="110" t="n">
        <v>0.95</v>
      </c>
      <c r="AP23" s="110" t="n">
        <v>1</v>
      </c>
      <c r="AQ23" s="110" t="n">
        <v>18.2176386913229</v>
      </c>
      <c r="AR23" s="110" t="n">
        <v>2269.8994356</v>
      </c>
      <c r="AS23" s="110" t="n">
        <v>0.7</v>
      </c>
      <c r="AT23" s="110" t="n">
        <v>997.817856</v>
      </c>
      <c r="AU23" s="110" t="n">
        <v>1.94854379164568</v>
      </c>
      <c r="AV23" s="110" t="n">
        <v>10</v>
      </c>
      <c r="AW23" s="110" t="n">
        <v>185</v>
      </c>
      <c r="AX23" s="110" t="n">
        <v>69.4736842105263</v>
      </c>
      <c r="AY23" s="110" t="n">
        <v>4.4232890625</v>
      </c>
      <c r="AZ23" s="110" t="n">
        <v>0</v>
      </c>
      <c r="BA23" s="110" t="n">
        <v>35.6602056237406</v>
      </c>
      <c r="BB23" s="110" t="n">
        <v>10.28671875</v>
      </c>
      <c r="BC23" s="110" t="n">
        <v>0</v>
      </c>
      <c r="BD23" s="110" t="n">
        <v>30.9375</v>
      </c>
      <c r="BE23" s="110" t="n">
        <v>0</v>
      </c>
      <c r="BF23" s="110" t="n">
        <v>0</v>
      </c>
      <c r="BG23" s="110" t="n">
        <v>8.02617681237406</v>
      </c>
      <c r="BH23" s="110" t="n">
        <v>0</v>
      </c>
      <c r="BI23" s="110" t="n">
        <v>39.27</v>
      </c>
      <c r="BJ23" s="110" t="n">
        <v>128.603890248615</v>
      </c>
      <c r="BK23" s="110" t="n">
        <v>8.827734375</v>
      </c>
      <c r="BL23" s="110" t="n">
        <v>22.2</v>
      </c>
      <c r="BM23" s="110" t="n">
        <v>0.95</v>
      </c>
      <c r="BN23" s="110" t="n">
        <v>99.1275425923647</v>
      </c>
      <c r="BO23" s="110" t="n">
        <v>2.8</v>
      </c>
      <c r="BP23" s="110" t="n">
        <v>0</v>
      </c>
      <c r="BQ23" s="110" t="n">
        <v>3.3</v>
      </c>
      <c r="BR23" s="110" t="n">
        <v>37.14417408</v>
      </c>
      <c r="BS23" s="110" t="n">
        <v>0</v>
      </c>
      <c r="BT23" s="110" t="n">
        <v>41.7835490429895</v>
      </c>
      <c r="BU23" s="110" t="n">
        <v>12.5</v>
      </c>
      <c r="BV23" s="110" t="n">
        <v>3.8</v>
      </c>
      <c r="BW23" s="110" t="n">
        <v>1.5</v>
      </c>
      <c r="BX23" s="110" t="n">
        <v>0</v>
      </c>
      <c r="BY23" s="110" t="n">
        <v>178.555265715354</v>
      </c>
      <c r="BZ23" s="110" t="n">
        <v>0</v>
      </c>
      <c r="CA23" s="110" t="n">
        <v>0</v>
      </c>
      <c r="CB23" s="110" t="n">
        <v>0</v>
      </c>
      <c r="CC23" s="110" t="n">
        <v>0</v>
      </c>
      <c r="CD23" s="110" t="n">
        <v>0</v>
      </c>
      <c r="CE23" s="110" t="n">
        <v>0</v>
      </c>
      <c r="CF23" s="110" t="n">
        <v>0</v>
      </c>
      <c r="CG23" s="110" t="n">
        <v>0</v>
      </c>
      <c r="CH23" s="110" t="n">
        <v>0</v>
      </c>
      <c r="CI23" s="110" t="n">
        <v>0</v>
      </c>
      <c r="CJ23" s="110" t="n">
        <v>0</v>
      </c>
      <c r="CK23" s="110" t="n">
        <v>0</v>
      </c>
      <c r="CL23" s="110" t="n">
        <v>0</v>
      </c>
      <c r="CM23" s="110" t="n">
        <v>0</v>
      </c>
      <c r="CN23" s="110" t="n">
        <v>17.8</v>
      </c>
      <c r="CO23" s="110" t="n">
        <v>0</v>
      </c>
      <c r="CP23" s="110" t="n">
        <v>0</v>
      </c>
      <c r="CQ23" s="110" t="n">
        <v>0</v>
      </c>
      <c r="CR23" s="110" t="n">
        <v>0.34114976</v>
      </c>
      <c r="CS23" s="110" t="n">
        <v>0</v>
      </c>
      <c r="CT23" s="110" t="n">
        <v>0</v>
      </c>
      <c r="CU23" s="110" t="n">
        <v>0</v>
      </c>
      <c r="CV23" s="110" t="n">
        <v>0</v>
      </c>
      <c r="CW23" s="110" t="s">
        <v>1812</v>
      </c>
      <c r="CX23" s="110" t="n">
        <v>0</v>
      </c>
      <c r="CY23" s="110" t="n">
        <v>0</v>
      </c>
      <c r="CZ23" s="110" t="s">
        <v>1817</v>
      </c>
      <c r="DA23" s="110" t="n">
        <v>0</v>
      </c>
      <c r="DB23" s="110" t="n">
        <v>0</v>
      </c>
      <c r="DC23" s="110" t="s">
        <v>1822</v>
      </c>
      <c r="DD23" s="110" t="n">
        <v>0</v>
      </c>
      <c r="DE23" s="110" t="n">
        <v>0</v>
      </c>
      <c r="DG23" s="110" t="n">
        <v>0</v>
      </c>
      <c r="DH23" s="110" t="n">
        <v>0</v>
      </c>
      <c r="DI23" s="110" t="s">
        <v>1830</v>
      </c>
      <c r="DJ23" s="110" t="n">
        <v>0</v>
      </c>
      <c r="DK23" s="110" t="n">
        <v>0</v>
      </c>
      <c r="DM23" s="110" t="n">
        <v>0</v>
      </c>
      <c r="DN23" s="110" t="n">
        <v>0</v>
      </c>
      <c r="DP23" s="110" t="n">
        <v>0</v>
      </c>
      <c r="DQ23" s="110" t="n">
        <v>0</v>
      </c>
      <c r="DS23" s="110" t="n">
        <v>0</v>
      </c>
      <c r="DT23" s="110" t="n">
        <v>0</v>
      </c>
      <c r="DV23" s="110" t="n">
        <v>0</v>
      </c>
      <c r="DW23" s="110" t="n">
        <v>0</v>
      </c>
      <c r="DY23" s="110" t="n">
        <v>0</v>
      </c>
      <c r="DZ23" s="110" t="n">
        <v>0</v>
      </c>
      <c r="EA23" s="110" t="n">
        <v>178.555265715354</v>
      </c>
      <c r="EB23" s="110" t="n">
        <v>0</v>
      </c>
      <c r="EC23" s="110" t="n">
        <v>0</v>
      </c>
      <c r="ED23" s="110" t="n">
        <v>0</v>
      </c>
      <c r="EE23" s="110" t="n">
        <v>0</v>
      </c>
      <c r="EF23" s="110" t="n">
        <v>17.8</v>
      </c>
      <c r="EG23" s="110" t="n">
        <v>48.981104352</v>
      </c>
      <c r="EH23" s="110" t="n">
        <v>179.386968934962</v>
      </c>
      <c r="EI23" s="110" t="n">
        <v>228.368073286962</v>
      </c>
      <c r="EJ23" s="110" t="n">
        <v>3.91848834816</v>
      </c>
      <c r="EK23" s="110" t="n">
        <v>1.80965818624842</v>
      </c>
      <c r="EL23" s="110" t="n">
        <v>2.0458040012661</v>
      </c>
      <c r="EM23" s="110" t="n">
        <v>12.3359818368</v>
      </c>
      <c r="EN23" s="110" t="n">
        <v>40.7697656670368</v>
      </c>
      <c r="EO23" s="110" t="n">
        <v>53.1057475038368</v>
      </c>
      <c r="EP23" s="110" t="s">
        <v>1085</v>
      </c>
      <c r="EQ23" s="110" t="s">
        <v>1866</v>
      </c>
      <c r="ER23" s="110" t="n">
        <v>0</v>
      </c>
      <c r="ES23" s="110" t="n">
        <v>0</v>
      </c>
      <c r="ET23" s="110" t="n">
        <v>0</v>
      </c>
      <c r="EU23" s="110" t="n">
        <v>0</v>
      </c>
      <c r="EV23" s="110" t="n">
        <v>0</v>
      </c>
      <c r="EW23" s="110" t="n">
        <v>0</v>
      </c>
      <c r="EX23" s="110" t="n">
        <v>0</v>
      </c>
      <c r="EY23" s="110" t="n">
        <v>0</v>
      </c>
      <c r="EZ23" s="110" t="n">
        <v>0</v>
      </c>
      <c r="FA23" s="110" t="n">
        <v>0</v>
      </c>
      <c r="FB23" s="110" t="n">
        <v>0</v>
      </c>
      <c r="FC23" s="110" t="n">
        <v>178.555265715354</v>
      </c>
      <c r="FD23" s="110" t="n">
        <v>0</v>
      </c>
      <c r="FE23" s="110" t="n">
        <v>17.8</v>
      </c>
      <c r="FF23" s="110" t="s">
        <v>1866</v>
      </c>
      <c r="FG23" s="110" t="n">
        <v>0.4</v>
      </c>
      <c r="FH23" s="110" t="n">
        <v>2</v>
      </c>
      <c r="FI23" s="110" t="n">
        <v>-0.134157142047931</v>
      </c>
      <c r="FJ23" s="110" t="n">
        <v>0.178014575444575</v>
      </c>
      <c r="FK23" s="110" t="n">
        <v>0.165842857952069</v>
      </c>
      <c r="FL23" s="110" t="n">
        <v>-67.0785710239655</v>
      </c>
      <c r="FM23" s="110" t="n">
        <v>-0.2</v>
      </c>
      <c r="FN23" s="110" t="n">
        <v>-0.2</v>
      </c>
      <c r="FO23" s="110" t="n">
        <v>1.3</v>
      </c>
      <c r="FP23" s="110" t="n">
        <v>500</v>
      </c>
      <c r="FQ23" s="110" t="n">
        <v>0.83077571003197</v>
      </c>
      <c r="FR23" s="110" t="n">
        <v>0.83077571003197</v>
      </c>
      <c r="FS23" s="110" t="n">
        <v>0.389147966660561</v>
      </c>
      <c r="FT23" s="110" t="n">
        <v>0.685457493937877</v>
      </c>
      <c r="FU23" s="110" t="n">
        <v>98.0389504098736</v>
      </c>
      <c r="FV23" s="110" t="n">
        <v>0</v>
      </c>
      <c r="FW23" s="184" t="b">
        <f aca="false">TRUE()</f>
        <v>1</v>
      </c>
      <c r="FX23" s="184" t="b">
        <f aca="false">TRUE()</f>
        <v>1</v>
      </c>
      <c r="FY23" s="184" t="n">
        <v>4</v>
      </c>
    </row>
    <row r="24" customFormat="false" ht="10.5" hidden="false" customHeight="false" outlineLevel="0" collapsed="false">
      <c r="A24" s="110" t="s">
        <v>2110</v>
      </c>
      <c r="B24" s="111" t="n">
        <v>43347.5236574074</v>
      </c>
      <c r="C24" s="110" t="n">
        <v>1023.9744</v>
      </c>
      <c r="D24" s="110" t="s">
        <v>1588</v>
      </c>
      <c r="E24" s="110" t="n">
        <v>799.98</v>
      </c>
      <c r="F24" s="110" t="n">
        <v>1023.9744</v>
      </c>
      <c r="G24" s="110" t="n">
        <v>1973</v>
      </c>
      <c r="H24" s="110" t="n">
        <v>1973</v>
      </c>
      <c r="I24" s="110" t="n">
        <v>3199.92</v>
      </c>
      <c r="J24" s="110" t="n">
        <v>354.6578</v>
      </c>
      <c r="K24" s="110" t="n">
        <v>0</v>
      </c>
      <c r="L24" s="110" t="n">
        <v>569.988</v>
      </c>
      <c r="M24" s="110" t="n">
        <v>354.6578</v>
      </c>
      <c r="N24" s="110" t="n">
        <v>0</v>
      </c>
      <c r="O24" s="110" t="n">
        <v>159.996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0.6</v>
      </c>
      <c r="U24" s="110" t="n">
        <v>0.6</v>
      </c>
      <c r="V24" s="110" t="n">
        <v>1</v>
      </c>
      <c r="W24" s="110" t="n">
        <v>1</v>
      </c>
      <c r="X24" s="110" t="n">
        <v>1</v>
      </c>
      <c r="Y24" s="110" t="n">
        <v>0</v>
      </c>
      <c r="Z24" s="110" t="n">
        <v>3</v>
      </c>
      <c r="AA24" s="110" t="n">
        <v>2</v>
      </c>
      <c r="AB24" s="110" t="n">
        <v>0</v>
      </c>
      <c r="AC24" s="110" t="n">
        <v>0</v>
      </c>
      <c r="AD24" s="110" t="n">
        <v>0.258</v>
      </c>
      <c r="AE24" s="110" t="n">
        <v>0.6</v>
      </c>
      <c r="AF24" s="110" t="n">
        <v>1</v>
      </c>
      <c r="AG24" s="110" t="n">
        <v>1</v>
      </c>
      <c r="AH24" s="110" t="n">
        <v>1</v>
      </c>
      <c r="AI24" s="110" t="n">
        <v>3</v>
      </c>
      <c r="AJ24" s="110" t="n">
        <v>3</v>
      </c>
      <c r="AK24" s="110" t="n">
        <v>2</v>
      </c>
      <c r="AL24" s="110" t="n">
        <v>0</v>
      </c>
      <c r="AM24" s="110" t="n">
        <v>0</v>
      </c>
      <c r="AN24" s="110" t="n">
        <v>19</v>
      </c>
      <c r="AO24" s="110" t="n">
        <v>0.95</v>
      </c>
      <c r="AP24" s="110" t="n">
        <v>1</v>
      </c>
      <c r="AQ24" s="110" t="n">
        <v>18.25</v>
      </c>
      <c r="AR24" s="110" t="n">
        <v>1498.2023524</v>
      </c>
      <c r="AS24" s="110" t="n">
        <v>0.7</v>
      </c>
      <c r="AT24" s="110" t="n">
        <v>609.264768</v>
      </c>
      <c r="AU24" s="110" t="n">
        <v>2.05812481288595</v>
      </c>
      <c r="AV24" s="110" t="n">
        <v>12</v>
      </c>
      <c r="AW24" s="110" t="n">
        <v>220</v>
      </c>
      <c r="AX24" s="110" t="n">
        <v>79.2</v>
      </c>
      <c r="AY24" s="110" t="n">
        <v>6.723399375</v>
      </c>
      <c r="AZ24" s="110" t="n">
        <v>0</v>
      </c>
      <c r="BA24" s="110" t="n">
        <v>41.8818059513988</v>
      </c>
      <c r="BB24" s="110" t="n">
        <v>15.6358125</v>
      </c>
      <c r="BC24" s="110" t="n">
        <v>0</v>
      </c>
      <c r="BD24" s="110" t="n">
        <v>35.26875</v>
      </c>
      <c r="BE24" s="110" t="n">
        <v>0</v>
      </c>
      <c r="BF24" s="110" t="n">
        <v>0</v>
      </c>
      <c r="BG24" s="110" t="n">
        <v>10.5757430951399</v>
      </c>
      <c r="BH24" s="110" t="n">
        <v>0</v>
      </c>
      <c r="BI24" s="110" t="n">
        <v>44.7678</v>
      </c>
      <c r="BJ24" s="110" t="n">
        <v>154.853310921539</v>
      </c>
      <c r="BK24" s="110" t="n">
        <v>17.0859375</v>
      </c>
      <c r="BL24" s="110" t="n">
        <v>26.4</v>
      </c>
      <c r="BM24" s="110" t="n">
        <v>0.9</v>
      </c>
      <c r="BN24" s="110" t="n">
        <v>115.715967171539</v>
      </c>
      <c r="BO24" s="110" t="n">
        <v>2.8</v>
      </c>
      <c r="BP24" s="110" t="n">
        <v>0</v>
      </c>
      <c r="BQ24" s="110" t="n">
        <v>3.3</v>
      </c>
      <c r="BR24" s="110" t="n">
        <v>40.67053824</v>
      </c>
      <c r="BS24" s="110" t="n">
        <v>0</v>
      </c>
      <c r="BT24" s="110" t="n">
        <v>49.6112008546058</v>
      </c>
      <c r="BU24" s="110" t="n">
        <v>12.5</v>
      </c>
      <c r="BV24" s="110" t="n">
        <v>3.8</v>
      </c>
      <c r="BW24" s="110" t="n">
        <v>1.5</v>
      </c>
      <c r="BX24" s="110" t="n">
        <v>0</v>
      </c>
      <c r="BY24" s="110" t="n">
        <v>206.497706266144</v>
      </c>
      <c r="BZ24" s="110" t="n">
        <v>0</v>
      </c>
      <c r="CA24" s="110" t="n">
        <v>0</v>
      </c>
      <c r="CB24" s="110" t="n">
        <v>0</v>
      </c>
      <c r="CC24" s="110" t="n">
        <v>0</v>
      </c>
      <c r="CD24" s="110" t="n">
        <v>0</v>
      </c>
      <c r="CE24" s="110" t="n">
        <v>0</v>
      </c>
      <c r="CF24" s="110" t="n">
        <v>0</v>
      </c>
      <c r="CG24" s="110" t="n">
        <v>0</v>
      </c>
      <c r="CH24" s="110" t="n">
        <v>0</v>
      </c>
      <c r="CI24" s="110" t="n">
        <v>0</v>
      </c>
      <c r="CJ24" s="110" t="n">
        <v>0</v>
      </c>
      <c r="CK24" s="110" t="n">
        <v>0</v>
      </c>
      <c r="CL24" s="110" t="n">
        <v>0</v>
      </c>
      <c r="CM24" s="110" t="n">
        <v>0</v>
      </c>
      <c r="CN24" s="110" t="n">
        <v>17.8</v>
      </c>
      <c r="CO24" s="110" t="n">
        <v>0</v>
      </c>
      <c r="CP24" s="110" t="n">
        <v>0</v>
      </c>
      <c r="CQ24" s="110" t="n">
        <v>0</v>
      </c>
      <c r="CR24" s="110" t="n">
        <v>0.37380128</v>
      </c>
      <c r="CS24" s="110" t="n">
        <v>0</v>
      </c>
      <c r="CT24" s="110" t="n">
        <v>0</v>
      </c>
      <c r="CU24" s="110" t="n">
        <v>0</v>
      </c>
      <c r="CV24" s="110" t="n">
        <v>0</v>
      </c>
      <c r="CW24" s="110" t="s">
        <v>1812</v>
      </c>
      <c r="CX24" s="110" t="n">
        <v>0</v>
      </c>
      <c r="CY24" s="110" t="n">
        <v>0</v>
      </c>
      <c r="CZ24" s="110" t="s">
        <v>1817</v>
      </c>
      <c r="DA24" s="110" t="n">
        <v>0</v>
      </c>
      <c r="DB24" s="110" t="n">
        <v>0</v>
      </c>
      <c r="DC24" s="110" t="s">
        <v>1822</v>
      </c>
      <c r="DD24" s="110" t="n">
        <v>0</v>
      </c>
      <c r="DE24" s="110" t="n">
        <v>0</v>
      </c>
      <c r="DG24" s="110" t="n">
        <v>0</v>
      </c>
      <c r="DH24" s="110" t="n">
        <v>0</v>
      </c>
      <c r="DI24" s="110" t="s">
        <v>1830</v>
      </c>
      <c r="DJ24" s="110" t="n">
        <v>0</v>
      </c>
      <c r="DK24" s="110" t="n">
        <v>0</v>
      </c>
      <c r="DM24" s="110" t="n">
        <v>0</v>
      </c>
      <c r="DN24" s="110" t="n">
        <v>0</v>
      </c>
      <c r="DP24" s="110" t="n">
        <v>0</v>
      </c>
      <c r="DQ24" s="110" t="n">
        <v>0</v>
      </c>
      <c r="DS24" s="110" t="n">
        <v>0</v>
      </c>
      <c r="DT24" s="110" t="n">
        <v>0</v>
      </c>
      <c r="DV24" s="110" t="n">
        <v>0</v>
      </c>
      <c r="DW24" s="110" t="n">
        <v>0</v>
      </c>
      <c r="DY24" s="110" t="n">
        <v>0</v>
      </c>
      <c r="DZ24" s="110" t="n">
        <v>0</v>
      </c>
      <c r="EA24" s="110" t="n">
        <v>206.497706266144</v>
      </c>
      <c r="EB24" s="110" t="n">
        <v>0</v>
      </c>
      <c r="EC24" s="110" t="n">
        <v>0</v>
      </c>
      <c r="ED24" s="110" t="n">
        <v>0</v>
      </c>
      <c r="EE24" s="110" t="n">
        <v>0</v>
      </c>
      <c r="EF24" s="110" t="n">
        <v>17.8</v>
      </c>
      <c r="EG24" s="110" t="n">
        <v>49.069263456</v>
      </c>
      <c r="EH24" s="110" t="n">
        <v>207.45956424583</v>
      </c>
      <c r="EI24" s="110" t="n">
        <v>256.52882770183</v>
      </c>
      <c r="EJ24" s="110" t="n">
        <v>3.92554107648</v>
      </c>
      <c r="EK24" s="110" t="n">
        <v>1.7928343798768</v>
      </c>
      <c r="EL24" s="110" t="n">
        <v>2.00075570430805</v>
      </c>
      <c r="EM24" s="110" t="n">
        <v>12.3581848704</v>
      </c>
      <c r="EN24" s="110" t="n">
        <v>47.1499009649613</v>
      </c>
      <c r="EO24" s="110" t="n">
        <v>59.5080858353613</v>
      </c>
      <c r="EP24" s="110" t="s">
        <v>1085</v>
      </c>
      <c r="EQ24" s="110" t="s">
        <v>1866</v>
      </c>
      <c r="ER24" s="110" t="n">
        <v>0</v>
      </c>
      <c r="ES24" s="110" t="n">
        <v>0</v>
      </c>
      <c r="ET24" s="110" t="n">
        <v>0</v>
      </c>
      <c r="EU24" s="110" t="n">
        <v>0</v>
      </c>
      <c r="EV24" s="110" t="n">
        <v>0</v>
      </c>
      <c r="EW24" s="110" t="n">
        <v>0</v>
      </c>
      <c r="EX24" s="110" t="n">
        <v>0</v>
      </c>
      <c r="EY24" s="110" t="n">
        <v>0</v>
      </c>
      <c r="EZ24" s="110" t="n">
        <v>0</v>
      </c>
      <c r="FA24" s="110" t="n">
        <v>0</v>
      </c>
      <c r="FB24" s="110" t="n">
        <v>0</v>
      </c>
      <c r="FC24" s="110" t="n">
        <v>206.497706266144</v>
      </c>
      <c r="FD24" s="110" t="n">
        <v>0</v>
      </c>
      <c r="FE24" s="110" t="n">
        <v>17.8</v>
      </c>
      <c r="FF24" s="110" t="s">
        <v>1866</v>
      </c>
      <c r="FG24" s="110" t="n">
        <v>0.4</v>
      </c>
      <c r="FH24" s="110" t="n">
        <v>2</v>
      </c>
      <c r="FI24" s="110" t="n">
        <v>-0.200510836341289</v>
      </c>
      <c r="FJ24" s="110" t="n">
        <v>0.200130261752552</v>
      </c>
      <c r="FK24" s="110" t="n">
        <v>0.099489163658711</v>
      </c>
      <c r="FL24" s="110" t="n">
        <v>-100.255418170645</v>
      </c>
      <c r="FM24" s="110" t="n">
        <v>-0.2</v>
      </c>
      <c r="FN24" s="110" t="n">
        <v>-0.2</v>
      </c>
      <c r="FO24" s="110" t="n">
        <v>1.3</v>
      </c>
      <c r="FP24" s="110" t="n">
        <v>500</v>
      </c>
      <c r="FQ24" s="110" t="n">
        <v>0.799232649884772</v>
      </c>
      <c r="FR24" s="110" t="n">
        <v>0.799232649884772</v>
      </c>
      <c r="FS24" s="110" t="n">
        <v>0.449792369809245</v>
      </c>
      <c r="FT24" s="110" t="n">
        <v>0.633487204470841</v>
      </c>
      <c r="FU24" s="110" t="n">
        <v>102.604867522938</v>
      </c>
      <c r="FV24" s="110" t="n">
        <v>0</v>
      </c>
      <c r="FW24" s="184" t="b">
        <f aca="false">TRUE()</f>
        <v>1</v>
      </c>
      <c r="FX24" s="184" t="b">
        <f aca="false">TRUE()</f>
        <v>1</v>
      </c>
      <c r="FY24" s="184" t="n">
        <v>3</v>
      </c>
    </row>
    <row r="25" customFormat="false" ht="10.5" hidden="false" customHeight="false" outlineLevel="0" collapsed="false">
      <c r="A25" s="110" t="s">
        <v>2113</v>
      </c>
      <c r="B25" s="111" t="n">
        <v>43347.5238773148</v>
      </c>
      <c r="C25" s="110" t="n">
        <v>743.68</v>
      </c>
      <c r="D25" s="110" t="s">
        <v>1588</v>
      </c>
      <c r="E25" s="110" t="n">
        <v>581</v>
      </c>
      <c r="F25" s="110" t="n">
        <v>743.68</v>
      </c>
      <c r="G25" s="110" t="n">
        <v>1976</v>
      </c>
      <c r="H25" s="110" t="n">
        <v>1976</v>
      </c>
      <c r="I25" s="110" t="n">
        <v>2324</v>
      </c>
      <c r="J25" s="110" t="n">
        <v>193.1825</v>
      </c>
      <c r="K25" s="110" t="n">
        <v>0</v>
      </c>
      <c r="L25" s="110" t="n">
        <v>468.6</v>
      </c>
      <c r="M25" s="110" t="n">
        <v>193.1825</v>
      </c>
      <c r="N25" s="110" t="n">
        <v>0</v>
      </c>
      <c r="O25" s="110" t="n">
        <v>116.2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.6</v>
      </c>
      <c r="U25" s="110" t="n">
        <v>0.6</v>
      </c>
      <c r="V25" s="110" t="n">
        <v>1</v>
      </c>
      <c r="W25" s="110" t="n">
        <v>1</v>
      </c>
      <c r="X25" s="110" t="n">
        <v>1</v>
      </c>
      <c r="Y25" s="110" t="n">
        <v>0</v>
      </c>
      <c r="Z25" s="110" t="n">
        <v>3</v>
      </c>
      <c r="AA25" s="110" t="n">
        <v>2</v>
      </c>
      <c r="AB25" s="110" t="n">
        <v>0</v>
      </c>
      <c r="AC25" s="110" t="n">
        <v>0</v>
      </c>
      <c r="AD25" s="110" t="n">
        <v>0.24</v>
      </c>
      <c r="AE25" s="110" t="n">
        <v>0.6</v>
      </c>
      <c r="AF25" s="110" t="n">
        <v>0.189189189189189</v>
      </c>
      <c r="AG25" s="110" t="n">
        <v>1</v>
      </c>
      <c r="AH25" s="110" t="n">
        <v>0.189189189189189</v>
      </c>
      <c r="AI25" s="110" t="n">
        <v>1.8</v>
      </c>
      <c r="AJ25" s="110" t="n">
        <v>0.216494845360825</v>
      </c>
      <c r="AK25" s="110" t="n">
        <v>0.208955223880597</v>
      </c>
      <c r="AL25" s="110" t="n">
        <v>0</v>
      </c>
      <c r="AM25" s="110" t="n">
        <v>0</v>
      </c>
      <c r="AN25" s="110" t="n">
        <v>19</v>
      </c>
      <c r="AO25" s="110" t="n">
        <v>0.95</v>
      </c>
      <c r="AP25" s="110" t="n">
        <v>1</v>
      </c>
      <c r="AQ25" s="110" t="n">
        <v>18.2176386913229</v>
      </c>
      <c r="AR25" s="110" t="n">
        <v>557.203854054054</v>
      </c>
      <c r="AS25" s="110" t="n">
        <v>0.7</v>
      </c>
      <c r="AT25" s="110" t="n">
        <v>442.4896</v>
      </c>
      <c r="AU25" s="110" t="n">
        <v>1.34425217036098</v>
      </c>
      <c r="AV25" s="110" t="n">
        <v>10</v>
      </c>
      <c r="AW25" s="110" t="n">
        <v>185</v>
      </c>
      <c r="AX25" s="110" t="n">
        <v>69.4736842105263</v>
      </c>
      <c r="AY25" s="110" t="n">
        <v>4.1146875</v>
      </c>
      <c r="AZ25" s="110" t="n">
        <v>0</v>
      </c>
      <c r="BA25" s="110" t="n">
        <v>7.86785656138066</v>
      </c>
      <c r="BB25" s="110" t="n">
        <v>10.28671875</v>
      </c>
      <c r="BC25" s="110" t="n">
        <v>0</v>
      </c>
      <c r="BD25" s="110" t="n">
        <v>18.5625</v>
      </c>
      <c r="BE25" s="110" t="n">
        <v>0</v>
      </c>
      <c r="BF25" s="110" t="n">
        <v>0</v>
      </c>
      <c r="BG25" s="110" t="n">
        <v>8.61888043244406</v>
      </c>
      <c r="BH25" s="110" t="n">
        <v>0</v>
      </c>
      <c r="BI25" s="110" t="n">
        <v>39.27</v>
      </c>
      <c r="BJ25" s="110" t="n">
        <v>88.7206432438247</v>
      </c>
      <c r="BK25" s="110" t="n">
        <v>7.0621875</v>
      </c>
      <c r="BL25" s="110" t="n">
        <v>22.2</v>
      </c>
      <c r="BM25" s="110" t="n">
        <v>0.95</v>
      </c>
      <c r="BN25" s="110" t="n">
        <v>60.9215651188247</v>
      </c>
      <c r="BO25" s="110" t="n">
        <v>17.560712</v>
      </c>
      <c r="BP25" s="110" t="n">
        <v>0</v>
      </c>
      <c r="BQ25" s="110" t="n">
        <v>3.3</v>
      </c>
      <c r="BR25" s="110" t="n">
        <v>42.184128</v>
      </c>
      <c r="BS25" s="110" t="n">
        <v>0</v>
      </c>
      <c r="BT25" s="110" t="n">
        <v>18.8947463311522</v>
      </c>
      <c r="BU25" s="110" t="n">
        <v>12.5</v>
      </c>
      <c r="BV25" s="110" t="n">
        <v>46.36436</v>
      </c>
      <c r="BW25" s="110" t="n">
        <v>1.641608</v>
      </c>
      <c r="BX25" s="110" t="n">
        <v>15.4370643852356</v>
      </c>
      <c r="BY25" s="110" t="n">
        <v>107.739727449977</v>
      </c>
      <c r="BZ25" s="110" t="n">
        <v>75.9430323852356</v>
      </c>
      <c r="CA25" s="110" t="n">
        <v>0</v>
      </c>
      <c r="CB25" s="110" t="n">
        <v>0</v>
      </c>
      <c r="CC25" s="110" t="n">
        <v>0</v>
      </c>
      <c r="CD25" s="110" t="n">
        <v>0</v>
      </c>
      <c r="CE25" s="110" t="n">
        <v>0</v>
      </c>
      <c r="CF25" s="110" t="n">
        <v>0</v>
      </c>
      <c r="CG25" s="110" t="n">
        <v>0</v>
      </c>
      <c r="CH25" s="110" t="n">
        <v>0</v>
      </c>
      <c r="CI25" s="110" t="n">
        <v>0</v>
      </c>
      <c r="CJ25" s="110" t="n">
        <v>0</v>
      </c>
      <c r="CK25" s="110" t="n">
        <v>0</v>
      </c>
      <c r="CL25" s="110" t="n">
        <v>0</v>
      </c>
      <c r="CM25" s="110" t="n">
        <v>0</v>
      </c>
      <c r="CN25" s="110" t="n">
        <v>0</v>
      </c>
      <c r="CO25" s="110" t="n">
        <v>0</v>
      </c>
      <c r="CP25" s="110" t="n">
        <v>0</v>
      </c>
      <c r="CQ25" s="110" t="n">
        <v>0</v>
      </c>
      <c r="CR25" s="110" t="n">
        <v>1.475632</v>
      </c>
      <c r="CS25" s="110" t="n">
        <v>0</v>
      </c>
      <c r="CT25" s="110" t="n">
        <v>0</v>
      </c>
      <c r="CU25" s="110" t="n">
        <v>0</v>
      </c>
      <c r="CV25" s="110" t="n">
        <v>0</v>
      </c>
      <c r="CW25" s="110" t="s">
        <v>1812</v>
      </c>
      <c r="CX25" s="110" t="n">
        <v>0</v>
      </c>
      <c r="CY25" s="110" t="n">
        <v>0</v>
      </c>
      <c r="CZ25" s="110" t="s">
        <v>1817</v>
      </c>
      <c r="DA25" s="110" t="n">
        <v>0</v>
      </c>
      <c r="DB25" s="110" t="n">
        <v>0</v>
      </c>
      <c r="DC25" s="110" t="s">
        <v>1822</v>
      </c>
      <c r="DD25" s="110" t="n">
        <v>0</v>
      </c>
      <c r="DE25" s="110" t="n">
        <v>0</v>
      </c>
      <c r="DG25" s="110" t="n">
        <v>0</v>
      </c>
      <c r="DH25" s="110" t="n">
        <v>0</v>
      </c>
      <c r="DI25" s="110" t="s">
        <v>1830</v>
      </c>
      <c r="DJ25" s="110" t="n">
        <v>0</v>
      </c>
      <c r="DK25" s="110" t="n">
        <v>0</v>
      </c>
      <c r="DM25" s="110" t="n">
        <v>0</v>
      </c>
      <c r="DN25" s="110" t="n">
        <v>0</v>
      </c>
      <c r="DP25" s="110" t="n">
        <v>0</v>
      </c>
      <c r="DQ25" s="110" t="n">
        <v>0</v>
      </c>
      <c r="DS25" s="110" t="n">
        <v>0</v>
      </c>
      <c r="DT25" s="110" t="n">
        <v>0</v>
      </c>
      <c r="DV25" s="110" t="n">
        <v>0</v>
      </c>
      <c r="DW25" s="110" t="n">
        <v>0</v>
      </c>
      <c r="DY25" s="110" t="n">
        <v>0</v>
      </c>
      <c r="DZ25" s="110" t="n">
        <v>0</v>
      </c>
      <c r="EA25" s="110" t="n">
        <v>107.739727449977</v>
      </c>
      <c r="EB25" s="110" t="n">
        <v>0</v>
      </c>
      <c r="EC25" s="110" t="n">
        <v>0</v>
      </c>
      <c r="ED25" s="110" t="n">
        <v>75.9430323852356</v>
      </c>
      <c r="EE25" s="110" t="n">
        <v>0</v>
      </c>
      <c r="EF25" s="110" t="n">
        <v>0</v>
      </c>
      <c r="EG25" s="110" t="n">
        <v>80.280978364343</v>
      </c>
      <c r="EH25" s="110" t="n">
        <v>108.241574751096</v>
      </c>
      <c r="EI25" s="110" t="n">
        <v>188.522553115439</v>
      </c>
      <c r="EJ25" s="110" t="n">
        <v>6.42247826914744</v>
      </c>
      <c r="EK25" s="110" t="n">
        <v>1.77673660451723</v>
      </c>
      <c r="EL25" s="110" t="n">
        <v>2.56767276494768</v>
      </c>
      <c r="EM25" s="110" t="n">
        <v>18.3436052064416</v>
      </c>
      <c r="EN25" s="110" t="n">
        <v>24.6003578979763</v>
      </c>
      <c r="EO25" s="110" t="n">
        <v>42.9439631044179</v>
      </c>
      <c r="EP25" s="110" t="s">
        <v>1085</v>
      </c>
      <c r="EQ25" s="110" t="s">
        <v>1866</v>
      </c>
      <c r="ER25" s="110" t="n">
        <v>0</v>
      </c>
      <c r="ES25" s="110" t="n">
        <v>0</v>
      </c>
      <c r="ET25" s="110" t="n">
        <v>0</v>
      </c>
      <c r="EU25" s="110" t="n">
        <v>0</v>
      </c>
      <c r="EV25" s="110" t="n">
        <v>0</v>
      </c>
      <c r="EW25" s="110" t="n">
        <v>0</v>
      </c>
      <c r="EX25" s="110" t="n">
        <v>0</v>
      </c>
      <c r="EY25" s="110" t="n">
        <v>0</v>
      </c>
      <c r="EZ25" s="110" t="n">
        <v>0</v>
      </c>
      <c r="FA25" s="110" t="n">
        <v>0</v>
      </c>
      <c r="FB25" s="110" t="n">
        <v>0</v>
      </c>
      <c r="FC25" s="110" t="n">
        <v>183.682759835213</v>
      </c>
      <c r="FD25" s="110" t="n">
        <v>0</v>
      </c>
      <c r="FE25" s="110" t="n">
        <v>0</v>
      </c>
      <c r="FF25" s="110" t="s">
        <v>1866</v>
      </c>
      <c r="FG25" s="110" t="n">
        <v>0.4</v>
      </c>
      <c r="FH25" s="110" t="n">
        <v>2</v>
      </c>
      <c r="FI25" s="110" t="n">
        <v>-0.533528370072902</v>
      </c>
      <c r="FJ25" s="110" t="n">
        <v>0.311125005745298</v>
      </c>
      <c r="FK25" s="110" t="n">
        <v>-0.233528370072902</v>
      </c>
      <c r="FL25" s="110" t="n">
        <v>-266.764185036451</v>
      </c>
      <c r="FM25" s="110" t="n">
        <v>-0.2</v>
      </c>
      <c r="FN25" s="110" t="n">
        <v>-0.2</v>
      </c>
      <c r="FO25" s="110" t="n">
        <v>1.3</v>
      </c>
      <c r="FP25" s="110" t="n">
        <v>500</v>
      </c>
      <c r="FQ25" s="110" t="n">
        <v>0.946317714812804</v>
      </c>
      <c r="FR25" s="110" t="n">
        <v>0.946317714812804</v>
      </c>
      <c r="FS25" s="110" t="n">
        <v>0.417885111876076</v>
      </c>
      <c r="FT25" s="110" t="n">
        <v>0.658950332847662</v>
      </c>
      <c r="FU25" s="110" t="n">
        <v>85.4843072246764</v>
      </c>
      <c r="FV25" s="110" t="n">
        <v>0</v>
      </c>
      <c r="FW25" s="184" t="b">
        <f aca="false">TRUE()</f>
        <v>1</v>
      </c>
      <c r="FX25" s="184" t="b">
        <f aca="false">TRUE()</f>
        <v>1</v>
      </c>
      <c r="FY25" s="184" t="n">
        <v>4</v>
      </c>
    </row>
    <row r="26" customFormat="false" ht="10.5" hidden="false" customHeight="false" outlineLevel="0" collapsed="false">
      <c r="A26" s="110" t="s">
        <v>2117</v>
      </c>
      <c r="B26" s="111" t="n">
        <v>43347.5240972222</v>
      </c>
      <c r="C26" s="110" t="n">
        <v>263.616</v>
      </c>
      <c r="D26" s="110" t="s">
        <v>1588</v>
      </c>
      <c r="E26" s="110" t="n">
        <v>205.95</v>
      </c>
      <c r="F26" s="110" t="n">
        <v>263.616</v>
      </c>
      <c r="G26" s="110" t="n">
        <v>1992</v>
      </c>
      <c r="H26" s="110" t="n">
        <v>1992</v>
      </c>
      <c r="I26" s="110" t="n">
        <v>823.8</v>
      </c>
      <c r="J26" s="110" t="n">
        <v>0</v>
      </c>
      <c r="K26" s="110" t="n">
        <v>91.3045</v>
      </c>
      <c r="L26" s="110" t="n">
        <v>184.737</v>
      </c>
      <c r="M26" s="110" t="n">
        <v>91.3045</v>
      </c>
      <c r="N26" s="110" t="n">
        <v>0</v>
      </c>
      <c r="O26" s="110" t="n">
        <v>41.19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0.4</v>
      </c>
      <c r="U26" s="110" t="n">
        <v>0.4</v>
      </c>
      <c r="V26" s="110" t="n">
        <v>0.6</v>
      </c>
      <c r="W26" s="110" t="n">
        <v>0.6</v>
      </c>
      <c r="X26" s="110" t="n">
        <v>0.6</v>
      </c>
      <c r="Y26" s="110" t="n">
        <v>0</v>
      </c>
      <c r="Z26" s="110" t="n">
        <v>3</v>
      </c>
      <c r="AA26" s="110" t="n">
        <v>1.2</v>
      </c>
      <c r="AB26" s="110" t="n">
        <v>0</v>
      </c>
      <c r="AC26" s="110" t="n">
        <v>0</v>
      </c>
      <c r="AD26" s="110" t="n">
        <v>0.4</v>
      </c>
      <c r="AE26" s="110" t="n">
        <v>0.4</v>
      </c>
      <c r="AF26" s="110" t="n">
        <v>0.6</v>
      </c>
      <c r="AG26" s="110" t="n">
        <v>0.6</v>
      </c>
      <c r="AH26" s="110" t="n">
        <v>0.6</v>
      </c>
      <c r="AI26" s="110" t="n">
        <v>3</v>
      </c>
      <c r="AJ26" s="110" t="n">
        <v>3</v>
      </c>
      <c r="AK26" s="110" t="n">
        <v>1.2</v>
      </c>
      <c r="AL26" s="110" t="n">
        <v>0</v>
      </c>
      <c r="AM26" s="110" t="n">
        <v>0</v>
      </c>
      <c r="AN26" s="110" t="n">
        <v>19</v>
      </c>
      <c r="AO26" s="110" t="n">
        <v>0.95</v>
      </c>
      <c r="AP26" s="110" t="n">
        <v>1</v>
      </c>
      <c r="AQ26" s="110" t="n">
        <v>18.2176386913229</v>
      </c>
      <c r="AR26" s="110" t="n">
        <v>337.35286</v>
      </c>
      <c r="AS26" s="110" t="n">
        <v>0.7</v>
      </c>
      <c r="AT26" s="110" t="n">
        <v>156.85152</v>
      </c>
      <c r="AU26" s="110" t="n">
        <v>1.87471314336004</v>
      </c>
      <c r="AV26" s="110" t="n">
        <v>10</v>
      </c>
      <c r="AW26" s="110" t="n">
        <v>185</v>
      </c>
      <c r="AX26" s="110" t="n">
        <v>69.4736842105263</v>
      </c>
      <c r="AY26" s="110" t="n">
        <v>0</v>
      </c>
      <c r="AZ26" s="110" t="n">
        <v>7.315</v>
      </c>
      <c r="BA26" s="110" t="n">
        <v>27.7509149672251</v>
      </c>
      <c r="BB26" s="110" t="n">
        <v>8.229375</v>
      </c>
      <c r="BC26" s="110" t="n">
        <v>0</v>
      </c>
      <c r="BD26" s="110" t="n">
        <v>30.9375</v>
      </c>
      <c r="BE26" s="110" t="n">
        <v>0</v>
      </c>
      <c r="BF26" s="110" t="n">
        <v>0</v>
      </c>
      <c r="BG26" s="110" t="n">
        <v>10.2282774945375</v>
      </c>
      <c r="BH26" s="110" t="n">
        <v>0</v>
      </c>
      <c r="BI26" s="110" t="n">
        <v>39.27</v>
      </c>
      <c r="BJ26" s="110" t="n">
        <v>123.731067461763</v>
      </c>
      <c r="BK26" s="110" t="n">
        <v>8.827734375</v>
      </c>
      <c r="BL26" s="110" t="n">
        <v>22.2</v>
      </c>
      <c r="BM26" s="110" t="n">
        <v>0.95</v>
      </c>
      <c r="BN26" s="110" t="n">
        <v>94.2547198055126</v>
      </c>
      <c r="BO26" s="110" t="n">
        <v>8.55707885714286</v>
      </c>
      <c r="BP26" s="110" t="n">
        <v>0</v>
      </c>
      <c r="BQ26" s="110" t="n">
        <v>3.3</v>
      </c>
      <c r="BR26" s="110" t="n">
        <v>18.1224502857143</v>
      </c>
      <c r="BS26" s="110" t="n">
        <v>0</v>
      </c>
      <c r="BT26" s="110" t="n">
        <v>30.9270772630997</v>
      </c>
      <c r="BU26" s="110" t="n">
        <v>12.5</v>
      </c>
      <c r="BV26" s="110" t="n">
        <v>25.7742994285714</v>
      </c>
      <c r="BW26" s="110" t="n">
        <v>4.02876342857143</v>
      </c>
      <c r="BX26" s="110" t="n">
        <v>17.1701843881125</v>
      </c>
      <c r="BY26" s="110" t="n">
        <v>138.047168497184</v>
      </c>
      <c r="BZ26" s="110" t="n">
        <v>59.4732472452553</v>
      </c>
      <c r="CA26" s="110" t="n">
        <v>0</v>
      </c>
      <c r="CB26" s="110" t="n">
        <v>0</v>
      </c>
      <c r="CC26" s="110" t="n">
        <v>0</v>
      </c>
      <c r="CD26" s="110" t="n">
        <v>0</v>
      </c>
      <c r="CE26" s="110" t="n">
        <v>0</v>
      </c>
      <c r="CF26" s="110" t="n">
        <v>0</v>
      </c>
      <c r="CG26" s="110" t="n">
        <v>0</v>
      </c>
      <c r="CH26" s="110" t="n">
        <v>0</v>
      </c>
      <c r="CI26" s="110" t="n">
        <v>0</v>
      </c>
      <c r="CJ26" s="110" t="n">
        <v>0</v>
      </c>
      <c r="CK26" s="110" t="n">
        <v>0</v>
      </c>
      <c r="CL26" s="110" t="n">
        <v>0</v>
      </c>
      <c r="CM26" s="110" t="n">
        <v>0</v>
      </c>
      <c r="CN26" s="110" t="n">
        <v>0</v>
      </c>
      <c r="CO26" s="110" t="n">
        <v>0</v>
      </c>
      <c r="CP26" s="110" t="n">
        <v>0</v>
      </c>
      <c r="CQ26" s="110" t="n">
        <v>2.21307428571429</v>
      </c>
      <c r="CR26" s="110" t="n">
        <v>2.24292114285714</v>
      </c>
      <c r="CS26" s="110" t="n">
        <v>0</v>
      </c>
      <c r="CT26" s="110" t="n">
        <v>0</v>
      </c>
      <c r="CU26" s="110" t="n">
        <v>0</v>
      </c>
      <c r="CV26" s="110" t="n">
        <v>0</v>
      </c>
      <c r="CW26" s="110" t="s">
        <v>1812</v>
      </c>
      <c r="CX26" s="110" t="n">
        <v>0</v>
      </c>
      <c r="CY26" s="110" t="n">
        <v>0</v>
      </c>
      <c r="CZ26" s="110" t="s">
        <v>1817</v>
      </c>
      <c r="DA26" s="110" t="n">
        <v>0</v>
      </c>
      <c r="DB26" s="110" t="n">
        <v>0</v>
      </c>
      <c r="DC26" s="110" t="s">
        <v>1822</v>
      </c>
      <c r="DD26" s="110" t="n">
        <v>0</v>
      </c>
      <c r="DE26" s="110" t="n">
        <v>0</v>
      </c>
      <c r="DG26" s="110" t="n">
        <v>0</v>
      </c>
      <c r="DH26" s="110" t="n">
        <v>0</v>
      </c>
      <c r="DI26" s="110" t="s">
        <v>1830</v>
      </c>
      <c r="DJ26" s="110" t="n">
        <v>0</v>
      </c>
      <c r="DK26" s="110" t="n">
        <v>0</v>
      </c>
      <c r="DM26" s="110" t="n">
        <v>0</v>
      </c>
      <c r="DN26" s="110" t="n">
        <v>0</v>
      </c>
      <c r="DP26" s="110" t="n">
        <v>0</v>
      </c>
      <c r="DQ26" s="110" t="n">
        <v>0</v>
      </c>
      <c r="DS26" s="110" t="n">
        <v>0</v>
      </c>
      <c r="DT26" s="110" t="n">
        <v>0</v>
      </c>
      <c r="DV26" s="110" t="n">
        <v>0</v>
      </c>
      <c r="DW26" s="110" t="n">
        <v>0</v>
      </c>
      <c r="DY26" s="110" t="n">
        <v>0</v>
      </c>
      <c r="DZ26" s="110" t="n">
        <v>0</v>
      </c>
      <c r="EA26" s="110" t="n">
        <v>138.047168497184</v>
      </c>
      <c r="EB26" s="110" t="n">
        <v>0</v>
      </c>
      <c r="EC26" s="110" t="n">
        <v>0</v>
      </c>
      <c r="ED26" s="110" t="n">
        <v>59.4732472452553</v>
      </c>
      <c r="EE26" s="110" t="n">
        <v>0</v>
      </c>
      <c r="EF26" s="110" t="n">
        <v>0</v>
      </c>
      <c r="EG26" s="110" t="n">
        <v>65.8061583157635</v>
      </c>
      <c r="EH26" s="110" t="n">
        <v>144.665487206648</v>
      </c>
      <c r="EI26" s="110" t="n">
        <v>210.471645522412</v>
      </c>
      <c r="EJ26" s="110" t="n">
        <v>5.26449266526108</v>
      </c>
      <c r="EK26" s="110" t="n">
        <v>1.53483547036323</v>
      </c>
      <c r="EL26" s="110" t="n">
        <v>1.97154417065449</v>
      </c>
      <c r="EM26" s="110" t="n">
        <v>15.1047934748813</v>
      </c>
      <c r="EN26" s="110" t="n">
        <v>33.0253874768357</v>
      </c>
      <c r="EO26" s="110" t="n">
        <v>48.130180951717</v>
      </c>
      <c r="EP26" s="110" t="s">
        <v>1085</v>
      </c>
      <c r="EQ26" s="110" t="s">
        <v>1866</v>
      </c>
      <c r="ER26" s="110" t="n">
        <v>0</v>
      </c>
      <c r="ES26" s="110" t="n">
        <v>0</v>
      </c>
      <c r="ET26" s="110" t="n">
        <v>0</v>
      </c>
      <c r="EU26" s="110" t="n">
        <v>0</v>
      </c>
      <c r="EV26" s="110" t="n">
        <v>0</v>
      </c>
      <c r="EW26" s="110" t="n">
        <v>0</v>
      </c>
      <c r="EX26" s="110" t="n">
        <v>0</v>
      </c>
      <c r="EY26" s="110" t="n">
        <v>0</v>
      </c>
      <c r="EZ26" s="110" t="n">
        <v>0</v>
      </c>
      <c r="FA26" s="110" t="n">
        <v>0</v>
      </c>
      <c r="FB26" s="110" t="n">
        <v>0</v>
      </c>
      <c r="FC26" s="110" t="n">
        <v>197.520415742439</v>
      </c>
      <c r="FD26" s="110" t="n">
        <v>0</v>
      </c>
      <c r="FE26" s="110" t="n">
        <v>0</v>
      </c>
      <c r="FF26" s="110" t="s">
        <v>1866</v>
      </c>
      <c r="FG26" s="110" t="n">
        <v>0.4</v>
      </c>
      <c r="FH26" s="110" t="n">
        <v>2</v>
      </c>
      <c r="FI26" s="110" t="n">
        <v>-0.108992361565351</v>
      </c>
      <c r="FJ26" s="110" t="n">
        <v>0.169627154109731</v>
      </c>
      <c r="FK26" s="110" t="n">
        <v>0.191007638434649</v>
      </c>
      <c r="FL26" s="110" t="n">
        <v>-54.4961807826753</v>
      </c>
      <c r="FM26" s="110" t="n">
        <v>-0.2</v>
      </c>
      <c r="FN26" s="110" t="n">
        <v>-0.2</v>
      </c>
      <c r="FO26" s="110" t="n">
        <v>1.3</v>
      </c>
      <c r="FP26" s="110" t="n">
        <v>500</v>
      </c>
      <c r="FQ26" s="110" t="n">
        <v>0.852057131665982</v>
      </c>
      <c r="FR26" s="110" t="n">
        <v>0.852057131665982</v>
      </c>
      <c r="FS26" s="110" t="n">
        <v>0.495916484583637</v>
      </c>
      <c r="FT26" s="110" t="n">
        <v>0.602470284136527</v>
      </c>
      <c r="FU26" s="110" t="n">
        <v>95.4279525467257</v>
      </c>
      <c r="FV26" s="110" t="n">
        <v>0</v>
      </c>
      <c r="FW26" s="184" t="b">
        <f aca="false">TRUE()</f>
        <v>1</v>
      </c>
      <c r="FX26" s="184" t="b">
        <f aca="false">TRUE()</f>
        <v>1</v>
      </c>
      <c r="FY26" s="184" t="n">
        <v>3</v>
      </c>
    </row>
    <row r="27" customFormat="false" ht="10.5" hidden="false" customHeight="false" outlineLevel="0" collapsed="false">
      <c r="A27" s="110" t="s">
        <v>2121</v>
      </c>
      <c r="B27" s="111" t="n">
        <v>43347.5243171296</v>
      </c>
      <c r="C27" s="110" t="n">
        <v>4575.0784</v>
      </c>
      <c r="D27" s="110" t="s">
        <v>1588</v>
      </c>
      <c r="E27" s="110" t="n">
        <v>3574.28</v>
      </c>
      <c r="F27" s="110" t="n">
        <v>4575.0784</v>
      </c>
      <c r="G27" s="110" t="n">
        <v>1974</v>
      </c>
      <c r="H27" s="110" t="n">
        <v>1974</v>
      </c>
      <c r="I27" s="110" t="n">
        <v>14297.12</v>
      </c>
      <c r="J27" s="110" t="n">
        <v>432.162945454546</v>
      </c>
      <c r="K27" s="110" t="n">
        <v>0</v>
      </c>
      <c r="L27" s="110" t="n">
        <v>2194.1688</v>
      </c>
      <c r="M27" s="110" t="n">
        <v>432.162945454546</v>
      </c>
      <c r="N27" s="110" t="n">
        <v>0</v>
      </c>
      <c r="O27" s="110" t="n">
        <v>714.856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.81</v>
      </c>
      <c r="U27" s="110" t="n">
        <v>0.81</v>
      </c>
      <c r="V27" s="110" t="n">
        <v>1.18</v>
      </c>
      <c r="W27" s="110" t="n">
        <v>1.29</v>
      </c>
      <c r="X27" s="110" t="n">
        <v>1.29</v>
      </c>
      <c r="Y27" s="110" t="n">
        <v>0</v>
      </c>
      <c r="Z27" s="110" t="n">
        <v>3</v>
      </c>
      <c r="AA27" s="110" t="n">
        <v>2.36</v>
      </c>
      <c r="AB27" s="110" t="n">
        <v>0</v>
      </c>
      <c r="AC27" s="110" t="n">
        <v>0</v>
      </c>
      <c r="AD27" s="110" t="n">
        <v>0.16039603960396</v>
      </c>
      <c r="AE27" s="110" t="n">
        <v>0.81</v>
      </c>
      <c r="AF27" s="110" t="n">
        <v>0.351190476190476</v>
      </c>
      <c r="AG27" s="110" t="n">
        <v>1.29</v>
      </c>
      <c r="AH27" s="110" t="n">
        <v>0.360335195530726</v>
      </c>
      <c r="AI27" s="110" t="n">
        <v>1.7</v>
      </c>
      <c r="AJ27" s="110" t="n">
        <v>0.428571428571429</v>
      </c>
      <c r="AK27" s="110" t="n">
        <v>0.412587412587413</v>
      </c>
      <c r="AL27" s="110" t="n">
        <v>0</v>
      </c>
      <c r="AM27" s="110" t="n">
        <v>0</v>
      </c>
      <c r="AN27" s="110" t="n">
        <v>19</v>
      </c>
      <c r="AO27" s="110" t="n">
        <v>0.95</v>
      </c>
      <c r="AP27" s="110" t="n">
        <v>1</v>
      </c>
      <c r="AQ27" s="110" t="n">
        <v>18.2176386913229</v>
      </c>
      <c r="AR27" s="110" t="n">
        <v>2766.9727995015</v>
      </c>
      <c r="AS27" s="110" t="n">
        <v>0.7</v>
      </c>
      <c r="AT27" s="110" t="n">
        <v>2722.171648</v>
      </c>
      <c r="AU27" s="110" t="n">
        <v>1.19979243361196</v>
      </c>
      <c r="AV27" s="110" t="n">
        <v>10</v>
      </c>
      <c r="AW27" s="110" t="n">
        <v>185</v>
      </c>
      <c r="AX27" s="110" t="n">
        <v>69.4736842105263</v>
      </c>
      <c r="AY27" s="110" t="n">
        <v>0.999969059405941</v>
      </c>
      <c r="AZ27" s="110" t="n">
        <v>0</v>
      </c>
      <c r="BA27" s="110" t="n">
        <v>11.1162462827179</v>
      </c>
      <c r="BB27" s="110" t="n">
        <v>4.82540625</v>
      </c>
      <c r="BC27" s="110" t="n">
        <v>0</v>
      </c>
      <c r="BD27" s="110" t="n">
        <v>17.53125</v>
      </c>
      <c r="BE27" s="110" t="n">
        <v>0</v>
      </c>
      <c r="BF27" s="110" t="n">
        <v>0</v>
      </c>
      <c r="BG27" s="110" t="n">
        <v>5.44342902626543</v>
      </c>
      <c r="BH27" s="110" t="n">
        <v>0</v>
      </c>
      <c r="BI27" s="110" t="n">
        <v>39.27</v>
      </c>
      <c r="BJ27" s="110" t="n">
        <v>79.1863006183892</v>
      </c>
      <c r="BK27" s="110" t="n">
        <v>7.0621875</v>
      </c>
      <c r="BL27" s="110" t="n">
        <v>22.2</v>
      </c>
      <c r="BM27" s="110" t="n">
        <v>0.95</v>
      </c>
      <c r="BN27" s="110" t="n">
        <v>51.3872224933892</v>
      </c>
      <c r="BO27" s="110" t="n">
        <v>38.9</v>
      </c>
      <c r="BP27" s="110" t="n">
        <v>0</v>
      </c>
      <c r="BQ27" s="110" t="n">
        <v>3.3</v>
      </c>
      <c r="BR27" s="110" t="n">
        <v>32.7</v>
      </c>
      <c r="BS27" s="110" t="n">
        <v>0</v>
      </c>
      <c r="BT27" s="110" t="n">
        <v>8.39638685751275</v>
      </c>
      <c r="BU27" s="110" t="n">
        <v>12.5</v>
      </c>
      <c r="BV27" s="110" t="n">
        <v>38.9</v>
      </c>
      <c r="BW27" s="110" t="n">
        <v>0.5</v>
      </c>
      <c r="BX27" s="110" t="n">
        <v>10.6631664</v>
      </c>
      <c r="BY27" s="110" t="n">
        <v>0</v>
      </c>
      <c r="BZ27" s="110" t="n">
        <v>0</v>
      </c>
      <c r="CA27" s="110" t="n">
        <v>56.883609350902</v>
      </c>
      <c r="CB27" s="110" t="n">
        <v>62.5631664</v>
      </c>
      <c r="CC27" s="110" t="n">
        <v>0</v>
      </c>
      <c r="CD27" s="110" t="n">
        <v>0</v>
      </c>
      <c r="CE27" s="110" t="n">
        <v>0</v>
      </c>
      <c r="CF27" s="110" t="n">
        <v>0</v>
      </c>
      <c r="CG27" s="110" t="n">
        <v>0</v>
      </c>
      <c r="CH27" s="110" t="n">
        <v>0</v>
      </c>
      <c r="CI27" s="110" t="n">
        <v>0</v>
      </c>
      <c r="CJ27" s="110" t="n">
        <v>0</v>
      </c>
      <c r="CK27" s="110" t="n">
        <v>0</v>
      </c>
      <c r="CL27" s="110" t="n">
        <v>0</v>
      </c>
      <c r="CM27" s="110" t="n">
        <v>0</v>
      </c>
      <c r="CN27" s="110" t="n">
        <v>0</v>
      </c>
      <c r="CO27" s="110" t="n">
        <v>0</v>
      </c>
      <c r="CP27" s="110" t="n">
        <v>0</v>
      </c>
      <c r="CQ27" s="110" t="n">
        <v>0</v>
      </c>
      <c r="CR27" s="110" t="n">
        <v>1.3</v>
      </c>
      <c r="CS27" s="110" t="n">
        <v>0</v>
      </c>
      <c r="CT27" s="110" t="n">
        <v>0</v>
      </c>
      <c r="CU27" s="110" t="n">
        <v>0</v>
      </c>
      <c r="CV27" s="110" t="n">
        <v>0</v>
      </c>
      <c r="CW27" s="110" t="s">
        <v>1812</v>
      </c>
      <c r="CX27" s="110" t="n">
        <v>0</v>
      </c>
      <c r="CY27" s="110" t="n">
        <v>0</v>
      </c>
      <c r="CZ27" s="110" t="s">
        <v>1817</v>
      </c>
      <c r="DA27" s="110" t="n">
        <v>0</v>
      </c>
      <c r="DB27" s="110" t="n">
        <v>0</v>
      </c>
      <c r="DC27" s="110" t="s">
        <v>1822</v>
      </c>
      <c r="DD27" s="110" t="n">
        <v>0</v>
      </c>
      <c r="DE27" s="110" t="n">
        <v>0</v>
      </c>
      <c r="DG27" s="110" t="n">
        <v>0</v>
      </c>
      <c r="DH27" s="110" t="n">
        <v>0</v>
      </c>
      <c r="DI27" s="110" t="s">
        <v>1830</v>
      </c>
      <c r="DJ27" s="110" t="n">
        <v>0</v>
      </c>
      <c r="DK27" s="110" t="n">
        <v>0</v>
      </c>
      <c r="DM27" s="110" t="n">
        <v>0</v>
      </c>
      <c r="DN27" s="110" t="n">
        <v>0</v>
      </c>
      <c r="DP27" s="110" t="n">
        <v>0</v>
      </c>
      <c r="DQ27" s="110" t="n">
        <v>0</v>
      </c>
      <c r="DS27" s="110" t="n">
        <v>0</v>
      </c>
      <c r="DT27" s="110" t="n">
        <v>0</v>
      </c>
      <c r="DV27" s="110" t="n">
        <v>0</v>
      </c>
      <c r="DW27" s="110" t="n">
        <v>0</v>
      </c>
      <c r="DY27" s="110" t="n">
        <v>0</v>
      </c>
      <c r="DZ27" s="110" t="n">
        <v>0</v>
      </c>
      <c r="EA27" s="110" t="n">
        <v>56.883609350902</v>
      </c>
      <c r="EB27" s="110" t="n">
        <v>0</v>
      </c>
      <c r="EC27" s="110" t="n">
        <v>0</v>
      </c>
      <c r="ED27" s="110" t="n">
        <v>62.5631664</v>
      </c>
      <c r="EE27" s="110" t="n">
        <v>0</v>
      </c>
      <c r="EF27" s="110" t="n">
        <v>0</v>
      </c>
      <c r="EG27" s="110" t="n">
        <v>67.4508</v>
      </c>
      <c r="EH27" s="110" t="n">
        <v>58.1361797695737</v>
      </c>
      <c r="EI27" s="110" t="n">
        <v>125.586979769574</v>
      </c>
      <c r="EJ27" s="110" t="n">
        <v>5.396064</v>
      </c>
      <c r="EK27" s="110" t="n">
        <v>1.13133531934038</v>
      </c>
      <c r="EL27" s="110" t="n">
        <v>1.9657605209331</v>
      </c>
      <c r="EM27" s="110" t="n">
        <v>18.90368</v>
      </c>
      <c r="EN27" s="110" t="n">
        <v>16.3838324805162</v>
      </c>
      <c r="EO27" s="110" t="n">
        <v>35.2875124805162</v>
      </c>
      <c r="EP27" s="110" t="s">
        <v>1085</v>
      </c>
      <c r="EQ27" s="110" t="s">
        <v>1866</v>
      </c>
      <c r="ER27" s="110" t="n">
        <v>0</v>
      </c>
      <c r="ES27" s="110" t="n">
        <v>0</v>
      </c>
      <c r="ET27" s="110" t="n">
        <v>0</v>
      </c>
      <c r="EU27" s="110" t="n">
        <v>0</v>
      </c>
      <c r="EV27" s="110" t="n">
        <v>0</v>
      </c>
      <c r="EW27" s="110" t="n">
        <v>0</v>
      </c>
      <c r="EX27" s="110" t="n">
        <v>0</v>
      </c>
      <c r="EY27" s="110" t="n">
        <v>0</v>
      </c>
      <c r="EZ27" s="110" t="n">
        <v>0</v>
      </c>
      <c r="FA27" s="110" t="n">
        <v>0</v>
      </c>
      <c r="FB27" s="110" t="n">
        <v>0</v>
      </c>
      <c r="FC27" s="110" t="n">
        <v>119.446775750902</v>
      </c>
      <c r="FD27" s="110" t="n">
        <v>0</v>
      </c>
      <c r="FE27" s="110" t="n">
        <v>0</v>
      </c>
      <c r="FF27" s="110" t="s">
        <v>1866</v>
      </c>
      <c r="FG27" s="110" t="n">
        <v>0.4</v>
      </c>
      <c r="FH27" s="110" t="n">
        <v>2</v>
      </c>
      <c r="FI27" s="110" t="n">
        <v>-0.598579438300413</v>
      </c>
      <c r="FJ27" s="110" t="n">
        <v>0.332806526785528</v>
      </c>
      <c r="FK27" s="110" t="n">
        <v>-0.298579438300413</v>
      </c>
      <c r="FL27" s="110" t="n">
        <v>-299.289719150207</v>
      </c>
      <c r="FM27" s="110" t="n">
        <v>-0.2</v>
      </c>
      <c r="FN27" s="110" t="n">
        <v>-0.2</v>
      </c>
      <c r="FO27" s="110" t="n">
        <v>1.3</v>
      </c>
      <c r="FP27" s="110" t="n">
        <v>500</v>
      </c>
      <c r="FQ27" s="110" t="n">
        <v>1.02645057580454</v>
      </c>
      <c r="FR27" s="110" t="n">
        <v>1.02645057580454</v>
      </c>
      <c r="FS27" s="110" t="n">
        <v>0.263923831576506</v>
      </c>
      <c r="FT27" s="110" t="n">
        <v>0.868345795466819</v>
      </c>
      <c r="FU27" s="110" t="n">
        <v>71.3669656855111</v>
      </c>
      <c r="FV27" s="110" t="n">
        <v>0</v>
      </c>
      <c r="FW27" s="184" t="b">
        <f aca="false">TRUE()</f>
        <v>1</v>
      </c>
      <c r="FX27" s="184" t="b">
        <f aca="false">TRUE()</f>
        <v>1</v>
      </c>
      <c r="FY27" s="184" t="n">
        <v>11</v>
      </c>
    </row>
    <row r="28" customFormat="false" ht="10.5" hidden="false" customHeight="false" outlineLevel="0" collapsed="false">
      <c r="A28" s="110" t="s">
        <v>2131</v>
      </c>
      <c r="B28" s="111" t="n">
        <v>43347.524537037</v>
      </c>
      <c r="C28" s="110" t="n">
        <v>3199.168</v>
      </c>
      <c r="D28" s="110" t="s">
        <v>1588</v>
      </c>
      <c r="E28" s="110" t="n">
        <v>2499.35</v>
      </c>
      <c r="F28" s="110" t="n">
        <v>3199.168</v>
      </c>
      <c r="G28" s="110" t="n">
        <v>1975</v>
      </c>
      <c r="H28" s="110" t="n">
        <v>1975</v>
      </c>
      <c r="I28" s="110" t="n">
        <v>9997.4</v>
      </c>
      <c r="J28" s="110" t="n">
        <v>415.5169375</v>
      </c>
      <c r="K28" s="110" t="n">
        <v>0</v>
      </c>
      <c r="L28" s="110" t="n">
        <v>1549.701</v>
      </c>
      <c r="M28" s="110" t="n">
        <v>415.5169375</v>
      </c>
      <c r="N28" s="110" t="n">
        <v>0</v>
      </c>
      <c r="O28" s="110" t="n">
        <v>499.87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.81</v>
      </c>
      <c r="U28" s="110" t="n">
        <v>0.81</v>
      </c>
      <c r="V28" s="110" t="n">
        <v>1.18</v>
      </c>
      <c r="W28" s="110" t="n">
        <v>1.29</v>
      </c>
      <c r="X28" s="110" t="n">
        <v>1.29</v>
      </c>
      <c r="Y28" s="110" t="n">
        <v>0</v>
      </c>
      <c r="Z28" s="110" t="n">
        <v>3</v>
      </c>
      <c r="AA28" s="110" t="n">
        <v>2.36</v>
      </c>
      <c r="AB28" s="110" t="n">
        <v>0</v>
      </c>
      <c r="AC28" s="110" t="n">
        <v>0</v>
      </c>
      <c r="AD28" s="110" t="n">
        <v>0.81</v>
      </c>
      <c r="AE28" s="110" t="n">
        <v>0.81</v>
      </c>
      <c r="AF28" s="110" t="n">
        <v>0.351190476190476</v>
      </c>
      <c r="AG28" s="110" t="n">
        <v>1.29</v>
      </c>
      <c r="AH28" s="110" t="n">
        <v>0.360335195530726</v>
      </c>
      <c r="AI28" s="110" t="n">
        <v>1.7</v>
      </c>
      <c r="AJ28" s="110" t="n">
        <v>0.428571428571429</v>
      </c>
      <c r="AK28" s="110" t="n">
        <v>0.412587412587413</v>
      </c>
      <c r="AL28" s="110" t="n">
        <v>0</v>
      </c>
      <c r="AM28" s="110" t="n">
        <v>0</v>
      </c>
      <c r="AN28" s="110" t="n">
        <v>19</v>
      </c>
      <c r="AO28" s="110" t="n">
        <v>0.95</v>
      </c>
      <c r="AP28" s="110" t="n">
        <v>1</v>
      </c>
      <c r="AQ28" s="110" t="n">
        <v>18.2176386913229</v>
      </c>
      <c r="AR28" s="110" t="n">
        <v>2340.25854864286</v>
      </c>
      <c r="AS28" s="110" t="n">
        <v>0.7</v>
      </c>
      <c r="AT28" s="110" t="n">
        <v>1903.50496</v>
      </c>
      <c r="AU28" s="110" t="n">
        <v>1.32652099190879</v>
      </c>
      <c r="AV28" s="110" t="n">
        <v>10</v>
      </c>
      <c r="AW28" s="110" t="n">
        <v>185</v>
      </c>
      <c r="AX28" s="110" t="n">
        <v>69.4736842105263</v>
      </c>
      <c r="AY28" s="110" t="n">
        <v>6.94353515625</v>
      </c>
      <c r="AZ28" s="110" t="n">
        <v>0</v>
      </c>
      <c r="BA28" s="110" t="n">
        <v>11.2278740351956</v>
      </c>
      <c r="BB28" s="110" t="n">
        <v>6.63493359375</v>
      </c>
      <c r="BC28" s="110" t="n">
        <v>0</v>
      </c>
      <c r="BD28" s="110" t="n">
        <v>17.53125</v>
      </c>
      <c r="BE28" s="110" t="n">
        <v>0</v>
      </c>
      <c r="BF28" s="110" t="n">
        <v>0</v>
      </c>
      <c r="BG28" s="110" t="n">
        <v>5.9427926807845</v>
      </c>
      <c r="BH28" s="110" t="n">
        <v>0</v>
      </c>
      <c r="BI28" s="110" t="n">
        <v>39.27</v>
      </c>
      <c r="BJ28" s="110" t="n">
        <v>87.5503854659801</v>
      </c>
      <c r="BK28" s="110" t="n">
        <v>7.0621875</v>
      </c>
      <c r="BL28" s="110" t="n">
        <v>22.2</v>
      </c>
      <c r="BM28" s="110" t="n">
        <v>0.95</v>
      </c>
      <c r="BN28" s="110" t="n">
        <v>59.7513073409801</v>
      </c>
      <c r="BO28" s="110" t="n">
        <v>38.9</v>
      </c>
      <c r="BP28" s="110" t="n">
        <v>0</v>
      </c>
      <c r="BQ28" s="110" t="n">
        <v>3.3</v>
      </c>
      <c r="BR28" s="110" t="n">
        <v>32.7</v>
      </c>
      <c r="BS28" s="110" t="n">
        <v>0</v>
      </c>
      <c r="BT28" s="110" t="n">
        <v>12.2923328219594</v>
      </c>
      <c r="BU28" s="110" t="n">
        <v>12.5</v>
      </c>
      <c r="BV28" s="110" t="n">
        <v>38.9</v>
      </c>
      <c r="BW28" s="110" t="n">
        <v>0.5</v>
      </c>
      <c r="BX28" s="110" t="n">
        <v>13.4561649</v>
      </c>
      <c r="BY28" s="110" t="n">
        <v>0</v>
      </c>
      <c r="BZ28" s="110" t="n">
        <v>0</v>
      </c>
      <c r="CA28" s="110" t="n">
        <v>69.1436401629394</v>
      </c>
      <c r="CB28" s="110" t="n">
        <v>65.3561649</v>
      </c>
      <c r="CC28" s="110" t="n">
        <v>0</v>
      </c>
      <c r="CD28" s="110" t="n">
        <v>0</v>
      </c>
      <c r="CE28" s="110" t="n">
        <v>0</v>
      </c>
      <c r="CF28" s="110" t="n">
        <v>0</v>
      </c>
      <c r="CG28" s="110" t="n">
        <v>0</v>
      </c>
      <c r="CH28" s="110" t="n">
        <v>0</v>
      </c>
      <c r="CI28" s="110" t="n">
        <v>0</v>
      </c>
      <c r="CJ28" s="110" t="n">
        <v>0</v>
      </c>
      <c r="CK28" s="110" t="n">
        <v>0</v>
      </c>
      <c r="CL28" s="110" t="n">
        <v>0</v>
      </c>
      <c r="CM28" s="110" t="n">
        <v>0</v>
      </c>
      <c r="CN28" s="110" t="n">
        <v>0</v>
      </c>
      <c r="CO28" s="110" t="n">
        <v>0</v>
      </c>
      <c r="CP28" s="110" t="n">
        <v>0</v>
      </c>
      <c r="CQ28" s="110" t="n">
        <v>0</v>
      </c>
      <c r="CR28" s="110" t="n">
        <v>1.3</v>
      </c>
      <c r="CS28" s="110" t="n">
        <v>0</v>
      </c>
      <c r="CT28" s="110" t="n">
        <v>0</v>
      </c>
      <c r="CU28" s="110" t="n">
        <v>0</v>
      </c>
      <c r="CV28" s="110" t="n">
        <v>0</v>
      </c>
      <c r="CW28" s="110" t="s">
        <v>1812</v>
      </c>
      <c r="CX28" s="110" t="n">
        <v>0</v>
      </c>
      <c r="CY28" s="110" t="n">
        <v>0</v>
      </c>
      <c r="CZ28" s="110" t="s">
        <v>1817</v>
      </c>
      <c r="DA28" s="110" t="n">
        <v>0</v>
      </c>
      <c r="DB28" s="110" t="n">
        <v>0</v>
      </c>
      <c r="DC28" s="110" t="s">
        <v>1822</v>
      </c>
      <c r="DD28" s="110" t="n">
        <v>0</v>
      </c>
      <c r="DE28" s="110" t="n">
        <v>0</v>
      </c>
      <c r="DG28" s="110" t="n">
        <v>0</v>
      </c>
      <c r="DH28" s="110" t="n">
        <v>0</v>
      </c>
      <c r="DI28" s="110" t="s">
        <v>1830</v>
      </c>
      <c r="DJ28" s="110" t="n">
        <v>0</v>
      </c>
      <c r="DK28" s="110" t="n">
        <v>0</v>
      </c>
      <c r="DM28" s="110" t="n">
        <v>0</v>
      </c>
      <c r="DN28" s="110" t="n">
        <v>0</v>
      </c>
      <c r="DP28" s="110" t="n">
        <v>0</v>
      </c>
      <c r="DQ28" s="110" t="n">
        <v>0</v>
      </c>
      <c r="DS28" s="110" t="n">
        <v>0</v>
      </c>
      <c r="DT28" s="110" t="n">
        <v>0</v>
      </c>
      <c r="DV28" s="110" t="n">
        <v>0</v>
      </c>
      <c r="DW28" s="110" t="n">
        <v>0</v>
      </c>
      <c r="DY28" s="110" t="n">
        <v>0</v>
      </c>
      <c r="DZ28" s="110" t="n">
        <v>0</v>
      </c>
      <c r="EA28" s="110" t="n">
        <v>69.1436401629394</v>
      </c>
      <c r="EB28" s="110" t="n">
        <v>0</v>
      </c>
      <c r="EC28" s="110" t="n">
        <v>0</v>
      </c>
      <c r="ED28" s="110" t="n">
        <v>65.3561649</v>
      </c>
      <c r="EE28" s="110" t="n">
        <v>0</v>
      </c>
      <c r="EF28" s="110" t="n">
        <v>0</v>
      </c>
      <c r="EG28" s="110" t="n">
        <v>70.3053</v>
      </c>
      <c r="EH28" s="110" t="n">
        <v>70.6661750248382</v>
      </c>
      <c r="EI28" s="110" t="n">
        <v>140.971475024838</v>
      </c>
      <c r="EJ28" s="110" t="n">
        <v>5.624424</v>
      </c>
      <c r="EK28" s="110" t="n">
        <v>1.18267161288323</v>
      </c>
      <c r="EL28" s="110" t="n">
        <v>1.95112697905303</v>
      </c>
      <c r="EM28" s="110" t="n">
        <v>19.70813</v>
      </c>
      <c r="EN28" s="110" t="n">
        <v>19.9150129615453</v>
      </c>
      <c r="EO28" s="110" t="n">
        <v>39.6231429615453</v>
      </c>
      <c r="EP28" s="110" t="s">
        <v>1085</v>
      </c>
      <c r="EQ28" s="110" t="s">
        <v>1866</v>
      </c>
      <c r="ER28" s="110" t="n">
        <v>0</v>
      </c>
      <c r="ES28" s="110" t="n">
        <v>0</v>
      </c>
      <c r="ET28" s="110" t="n">
        <v>0</v>
      </c>
      <c r="EU28" s="110" t="n">
        <v>0</v>
      </c>
      <c r="EV28" s="110" t="n">
        <v>0</v>
      </c>
      <c r="EW28" s="110" t="n">
        <v>0</v>
      </c>
      <c r="EX28" s="110" t="n">
        <v>0</v>
      </c>
      <c r="EY28" s="110" t="n">
        <v>0</v>
      </c>
      <c r="EZ28" s="110" t="n">
        <v>0</v>
      </c>
      <c r="FA28" s="110" t="n">
        <v>0</v>
      </c>
      <c r="FB28" s="110" t="n">
        <v>0</v>
      </c>
      <c r="FC28" s="110" t="n">
        <v>134.499805062939</v>
      </c>
      <c r="FD28" s="110" t="n">
        <v>0</v>
      </c>
      <c r="FE28" s="110" t="n">
        <v>0</v>
      </c>
      <c r="FF28" s="110" t="s">
        <v>1866</v>
      </c>
      <c r="FG28" s="110" t="n">
        <v>0.4</v>
      </c>
      <c r="FH28" s="110" t="n">
        <v>2</v>
      </c>
      <c r="FI28" s="110" t="n">
        <v>-0.580912634956547</v>
      </c>
      <c r="FJ28" s="110" t="n">
        <v>0.326918181231017</v>
      </c>
      <c r="FK28" s="110" t="n">
        <v>-0.280912634956547</v>
      </c>
      <c r="FL28" s="110" t="n">
        <v>-290.456317478274</v>
      </c>
      <c r="FM28" s="110" t="n">
        <v>-0.2</v>
      </c>
      <c r="FN28" s="110" t="n">
        <v>-0.2</v>
      </c>
      <c r="FO28" s="110" t="n">
        <v>1.3</v>
      </c>
      <c r="FP28" s="110" t="n">
        <v>500</v>
      </c>
      <c r="FQ28" s="110" t="n">
        <v>1.00365562700272</v>
      </c>
      <c r="FR28" s="110" t="n">
        <v>1.00365562700272</v>
      </c>
      <c r="FS28" s="110" t="n">
        <v>0.288135402704703</v>
      </c>
      <c r="FT28" s="110" t="n">
        <v>0.820588579507976</v>
      </c>
      <c r="FU28" s="110" t="n">
        <v>73.4217919485651</v>
      </c>
      <c r="FV28" s="110" t="n">
        <v>0</v>
      </c>
      <c r="FW28" s="184" t="b">
        <f aca="false">TRUE()</f>
        <v>1</v>
      </c>
      <c r="FX28" s="184" t="b">
        <f aca="false">TRUE()</f>
        <v>1</v>
      </c>
      <c r="FY28" s="184" t="n">
        <v>8</v>
      </c>
    </row>
    <row r="29" customFormat="false" ht="22.5" hidden="false" customHeight="true" outlineLevel="0" collapsed="false">
      <c r="A29" s="110" t="s">
        <v>2135</v>
      </c>
      <c r="B29" s="111" t="n">
        <v>43347.5247569445</v>
      </c>
      <c r="C29" s="110" t="n">
        <v>3677.248</v>
      </c>
      <c r="D29" s="110" t="s">
        <v>1588</v>
      </c>
      <c r="E29" s="110" t="n">
        <v>2872.85</v>
      </c>
      <c r="F29" s="110" t="n">
        <v>3677.248</v>
      </c>
      <c r="G29" s="110" t="n">
        <v>1964</v>
      </c>
      <c r="H29" s="110" t="n">
        <v>1964</v>
      </c>
      <c r="I29" s="110" t="n">
        <v>11491.4</v>
      </c>
      <c r="J29" s="110" t="n">
        <v>764.1781</v>
      </c>
      <c r="K29" s="110" t="n">
        <v>0</v>
      </c>
      <c r="L29" s="110" t="n">
        <v>1973.71</v>
      </c>
      <c r="M29" s="110" t="n">
        <v>764.1781</v>
      </c>
      <c r="N29" s="110" t="n">
        <v>0</v>
      </c>
      <c r="O29" s="110" t="n">
        <v>574.57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2.1</v>
      </c>
      <c r="U29" s="110" t="n">
        <v>2.1</v>
      </c>
      <c r="V29" s="110" t="n">
        <v>1.4</v>
      </c>
      <c r="W29" s="110" t="n">
        <v>1</v>
      </c>
      <c r="X29" s="110" t="n">
        <v>1</v>
      </c>
      <c r="Y29" s="110" t="n">
        <v>0</v>
      </c>
      <c r="Z29" s="110" t="n">
        <v>3</v>
      </c>
      <c r="AA29" s="110" t="n">
        <v>2.8</v>
      </c>
      <c r="AB29" s="110" t="n">
        <v>0</v>
      </c>
      <c r="AC29" s="110" t="n">
        <v>0</v>
      </c>
      <c r="AD29" s="110" t="n">
        <v>0.14</v>
      </c>
      <c r="AE29" s="110" t="n">
        <v>2.1</v>
      </c>
      <c r="AF29" s="110" t="n">
        <v>0.2</v>
      </c>
      <c r="AG29" s="110" t="n">
        <v>0.225806451612903</v>
      </c>
      <c r="AH29" s="110" t="n">
        <v>0.189189189189189</v>
      </c>
      <c r="AI29" s="110" t="n">
        <v>1.3</v>
      </c>
      <c r="AJ29" s="110" t="n">
        <v>0.216494845360825</v>
      </c>
      <c r="AK29" s="110" t="n">
        <v>0.215384615384615</v>
      </c>
      <c r="AL29" s="110" t="n">
        <v>0</v>
      </c>
      <c r="AM29" s="110" t="n">
        <v>0</v>
      </c>
      <c r="AN29" s="110" t="n">
        <v>19</v>
      </c>
      <c r="AO29" s="110" t="n">
        <v>0.95</v>
      </c>
      <c r="AP29" s="110" t="n">
        <v>1</v>
      </c>
      <c r="AQ29" s="110" t="n">
        <v>18.2176386913229</v>
      </c>
      <c r="AR29" s="110" t="n">
        <v>1759.86536109677</v>
      </c>
      <c r="AS29" s="110" t="n">
        <v>0.7</v>
      </c>
      <c r="AT29" s="110" t="n">
        <v>2187.96256</v>
      </c>
      <c r="AU29" s="110" t="n">
        <v>1.07358217914505</v>
      </c>
      <c r="AV29" s="110" t="n">
        <v>10</v>
      </c>
      <c r="AW29" s="110" t="n">
        <v>185</v>
      </c>
      <c r="AX29" s="110" t="n">
        <v>69.4736842105263</v>
      </c>
      <c r="AY29" s="110" t="n">
        <v>1.9201875</v>
      </c>
      <c r="AZ29" s="110" t="n">
        <v>0</v>
      </c>
      <c r="BA29" s="110" t="n">
        <v>7.08491023722088</v>
      </c>
      <c r="BB29" s="110" t="n">
        <v>1.85824596774194</v>
      </c>
      <c r="BC29" s="110" t="n">
        <v>0</v>
      </c>
      <c r="BD29" s="110" t="n">
        <v>13.40625</v>
      </c>
      <c r="BE29" s="110" t="n">
        <v>0</v>
      </c>
      <c r="BF29" s="110" t="n">
        <v>0</v>
      </c>
      <c r="BG29" s="110" t="n">
        <v>7.31683011861044</v>
      </c>
      <c r="BH29" s="110" t="n">
        <v>0</v>
      </c>
      <c r="BI29" s="110" t="n">
        <v>39.27</v>
      </c>
      <c r="BJ29" s="110" t="n">
        <v>70.8564238235733</v>
      </c>
      <c r="BK29" s="110" t="n">
        <v>8.827734375</v>
      </c>
      <c r="BL29" s="110" t="n">
        <v>22.2</v>
      </c>
      <c r="BM29" s="110" t="n">
        <v>0.95</v>
      </c>
      <c r="BN29" s="110" t="n">
        <v>41.3800761673233</v>
      </c>
      <c r="BO29" s="110" t="n">
        <v>38.9</v>
      </c>
      <c r="BP29" s="110" t="n">
        <v>3.2</v>
      </c>
      <c r="BQ29" s="110" t="n">
        <v>3.3</v>
      </c>
      <c r="BR29" s="110" t="n">
        <v>32.7</v>
      </c>
      <c r="BS29" s="110" t="n">
        <v>0</v>
      </c>
      <c r="BT29" s="110" t="n">
        <v>-5.69439847665353</v>
      </c>
      <c r="BU29" s="110" t="n">
        <v>12.5</v>
      </c>
      <c r="BV29" s="110" t="n">
        <v>38.9</v>
      </c>
      <c r="BW29" s="110" t="n">
        <v>0.5</v>
      </c>
      <c r="BX29" s="110" t="n">
        <v>7.266</v>
      </c>
      <c r="BY29" s="110" t="n">
        <v>0</v>
      </c>
      <c r="BZ29" s="110" t="n">
        <v>0</v>
      </c>
      <c r="CA29" s="110" t="n">
        <v>0</v>
      </c>
      <c r="CB29" s="110" t="n">
        <v>0</v>
      </c>
      <c r="CC29" s="110" t="n">
        <v>0</v>
      </c>
      <c r="CD29" s="110" t="n">
        <v>0</v>
      </c>
      <c r="CE29" s="110" t="n">
        <v>0</v>
      </c>
      <c r="CF29" s="110" t="n">
        <v>0</v>
      </c>
      <c r="CG29" s="110" t="n">
        <v>0</v>
      </c>
      <c r="CH29" s="110" t="n">
        <v>0</v>
      </c>
      <c r="CI29" s="110" t="n">
        <v>0</v>
      </c>
      <c r="CJ29" s="110" t="n">
        <v>0</v>
      </c>
      <c r="CK29" s="110" t="n">
        <v>0</v>
      </c>
      <c r="CL29" s="110" t="n">
        <v>0</v>
      </c>
      <c r="CM29" s="110" t="n">
        <v>0</v>
      </c>
      <c r="CN29" s="110" t="n">
        <v>0</v>
      </c>
      <c r="CO29" s="110" t="n">
        <v>0</v>
      </c>
      <c r="CP29" s="110" t="n">
        <v>0</v>
      </c>
      <c r="CQ29" s="110" t="n">
        <v>0</v>
      </c>
      <c r="CR29" s="110" t="n">
        <v>1.6</v>
      </c>
      <c r="CS29" s="110" t="n">
        <v>35.9856776906697</v>
      </c>
      <c r="CT29" s="110" t="n">
        <v>59.166</v>
      </c>
      <c r="CU29" s="110" t="n">
        <v>0</v>
      </c>
      <c r="CV29" s="110" t="n">
        <v>0</v>
      </c>
      <c r="CW29" s="110" t="s">
        <v>1812</v>
      </c>
      <c r="CX29" s="110" t="n">
        <v>0</v>
      </c>
      <c r="CY29" s="110" t="n">
        <v>0</v>
      </c>
      <c r="CZ29" s="110" t="s">
        <v>1817</v>
      </c>
      <c r="DA29" s="110" t="n">
        <v>0</v>
      </c>
      <c r="DB29" s="110" t="n">
        <v>0</v>
      </c>
      <c r="DC29" s="110" t="s">
        <v>1822</v>
      </c>
      <c r="DD29" s="110" t="n">
        <v>0</v>
      </c>
      <c r="DE29" s="110" t="n">
        <v>0</v>
      </c>
      <c r="DG29" s="110" t="n">
        <v>0</v>
      </c>
      <c r="DH29" s="110" t="n">
        <v>0</v>
      </c>
      <c r="DI29" s="110" t="s">
        <v>1830</v>
      </c>
      <c r="DJ29" s="110" t="n">
        <v>0</v>
      </c>
      <c r="DK29" s="110" t="n">
        <v>0</v>
      </c>
      <c r="DM29" s="110" t="n">
        <v>0</v>
      </c>
      <c r="DN29" s="110" t="n">
        <v>0</v>
      </c>
      <c r="DP29" s="110" t="n">
        <v>0</v>
      </c>
      <c r="DQ29" s="110" t="n">
        <v>0</v>
      </c>
      <c r="DS29" s="110" t="n">
        <v>0</v>
      </c>
      <c r="DT29" s="110" t="n">
        <v>0</v>
      </c>
      <c r="DV29" s="110" t="n">
        <v>0</v>
      </c>
      <c r="DW29" s="110" t="n">
        <v>0</v>
      </c>
      <c r="DY29" s="110" t="n">
        <v>0</v>
      </c>
      <c r="DZ29" s="110" t="n">
        <v>0</v>
      </c>
      <c r="EA29" s="110" t="n">
        <v>0</v>
      </c>
      <c r="EB29" s="110" t="n">
        <v>35.9856776906697</v>
      </c>
      <c r="EC29" s="110" t="n">
        <v>0</v>
      </c>
      <c r="ED29" s="110" t="n">
        <v>0</v>
      </c>
      <c r="EE29" s="110" t="n">
        <v>59.166</v>
      </c>
      <c r="EF29" s="110" t="n">
        <v>0</v>
      </c>
      <c r="EG29" s="110" t="n">
        <v>45.7362</v>
      </c>
      <c r="EH29" s="110" t="n">
        <v>25.1899743834688</v>
      </c>
      <c r="EI29" s="110" t="n">
        <v>70.9261743834688</v>
      </c>
      <c r="EJ29" s="110" t="n">
        <v>3.658896</v>
      </c>
      <c r="EK29" s="110" t="n">
        <v>0.608746447967166</v>
      </c>
      <c r="EL29" s="110" t="n">
        <v>1.31637108609886</v>
      </c>
      <c r="EM29" s="110" t="n">
        <v>17.65448</v>
      </c>
      <c r="EN29" s="110" t="n">
        <v>10.0759897533875</v>
      </c>
      <c r="EO29" s="110" t="n">
        <v>27.7304697533875</v>
      </c>
      <c r="EP29" s="110" t="s">
        <v>1085</v>
      </c>
      <c r="EQ29" s="110" t="s">
        <v>1866</v>
      </c>
      <c r="ER29" s="110" t="n">
        <v>0</v>
      </c>
      <c r="ES29" s="110" t="n">
        <v>0</v>
      </c>
      <c r="ET29" s="110" t="n">
        <v>0</v>
      </c>
      <c r="EU29" s="110" t="n">
        <v>0</v>
      </c>
      <c r="EV29" s="110" t="n">
        <v>0</v>
      </c>
      <c r="EW29" s="110" t="n">
        <v>0</v>
      </c>
      <c r="EX29" s="110" t="n">
        <v>0</v>
      </c>
      <c r="EY29" s="110" t="n">
        <v>0</v>
      </c>
      <c r="EZ29" s="110" t="n">
        <v>0</v>
      </c>
      <c r="FA29" s="110" t="n">
        <v>0</v>
      </c>
      <c r="FB29" s="110" t="n">
        <v>0</v>
      </c>
      <c r="FC29" s="110" t="n">
        <v>0</v>
      </c>
      <c r="FD29" s="110" t="n">
        <v>95.1516776906697</v>
      </c>
      <c r="FE29" s="110" t="n">
        <v>0</v>
      </c>
      <c r="FF29" s="110" t="s">
        <v>1866</v>
      </c>
      <c r="FG29" s="110" t="n">
        <v>0.4</v>
      </c>
      <c r="FH29" s="110" t="n">
        <v>2</v>
      </c>
      <c r="FI29" s="110" t="n">
        <v>-0.617631774081497</v>
      </c>
      <c r="FJ29" s="110" t="n">
        <v>0.339156670301363</v>
      </c>
      <c r="FK29" s="110" t="n">
        <v>-0.317631774081497</v>
      </c>
      <c r="FL29" s="110" t="n">
        <v>-308.815887040749</v>
      </c>
      <c r="FM29" s="110" t="n">
        <v>-0.2</v>
      </c>
      <c r="FN29" s="110" t="n">
        <v>-0.2</v>
      </c>
      <c r="FO29" s="110" t="n">
        <v>1.3</v>
      </c>
      <c r="FP29" s="110" t="n">
        <v>500</v>
      </c>
      <c r="FQ29" s="110" t="n">
        <v>1.05488417475442</v>
      </c>
      <c r="FR29" s="110" t="n">
        <v>1.05488417475442</v>
      </c>
      <c r="FS29" s="110" t="n">
        <v>0.354755399690203</v>
      </c>
      <c r="FT29" s="110" t="n">
        <v>0.722826545081457</v>
      </c>
      <c r="FU29" s="110" t="n">
        <v>78.3378658652086</v>
      </c>
      <c r="FV29" s="110" t="n">
        <v>0</v>
      </c>
      <c r="FW29" s="184" t="b">
        <f aca="false">TRUE()</f>
        <v>1</v>
      </c>
      <c r="FX29" s="184" t="b">
        <f aca="false">TRUE()</f>
        <v>1</v>
      </c>
      <c r="FY29" s="184" t="n">
        <v>5</v>
      </c>
    </row>
    <row r="30" s="185" customFormat="true" ht="11.25" hidden="false" customHeight="true" outlineLevel="0" collapsed="false">
      <c r="A30" s="179" t="s">
        <v>2144</v>
      </c>
      <c r="B30" s="161" t="n">
        <v>43347.5249768519</v>
      </c>
      <c r="C30" s="179" t="n">
        <v>888.9984</v>
      </c>
      <c r="D30" s="179" t="s">
        <v>1588</v>
      </c>
      <c r="E30" s="179" t="n">
        <v>694.53</v>
      </c>
      <c r="F30" s="179" t="n">
        <v>888.9984</v>
      </c>
      <c r="G30" s="179" t="n">
        <v>1954</v>
      </c>
      <c r="H30" s="179" t="n">
        <v>1954</v>
      </c>
      <c r="I30" s="179" t="n">
        <v>2778.12</v>
      </c>
      <c r="J30" s="179" t="n">
        <v>0</v>
      </c>
      <c r="K30" s="179" t="n">
        <v>307.9083</v>
      </c>
      <c r="L30" s="179" t="n">
        <v>469.4838</v>
      </c>
      <c r="M30" s="179" t="n">
        <v>307.9083</v>
      </c>
      <c r="N30" s="179" t="n">
        <v>0</v>
      </c>
      <c r="O30" s="179" t="n">
        <v>138.906</v>
      </c>
      <c r="P30" s="179" t="n">
        <v>0</v>
      </c>
      <c r="Q30" s="179" t="n">
        <v>0</v>
      </c>
      <c r="R30" s="179" t="n">
        <v>0</v>
      </c>
      <c r="S30" s="179" t="n">
        <v>0</v>
      </c>
      <c r="T30" s="179" t="n">
        <v>1.4</v>
      </c>
      <c r="U30" s="179" t="n">
        <v>2.1</v>
      </c>
      <c r="V30" s="179" t="n">
        <v>1.4</v>
      </c>
      <c r="W30" s="179" t="n">
        <v>1.5</v>
      </c>
      <c r="X30" s="179" t="n">
        <v>1.5</v>
      </c>
      <c r="Y30" s="179" t="n">
        <v>0</v>
      </c>
      <c r="Z30" s="179" t="n">
        <v>3</v>
      </c>
      <c r="AA30" s="179" t="n">
        <v>2.8</v>
      </c>
      <c r="AB30" s="179" t="n">
        <v>0</v>
      </c>
      <c r="AC30" s="179" t="n">
        <v>0</v>
      </c>
      <c r="AD30" s="179" t="n">
        <v>1.4</v>
      </c>
      <c r="AE30" s="179" t="n">
        <v>2.1</v>
      </c>
      <c r="AF30" s="179" t="n">
        <v>1.4</v>
      </c>
      <c r="AG30" s="179" t="n">
        <v>1.5</v>
      </c>
      <c r="AH30" s="179" t="n">
        <v>1.5</v>
      </c>
      <c r="AI30" s="179" t="n">
        <v>3</v>
      </c>
      <c r="AJ30" s="179" t="n">
        <v>3</v>
      </c>
      <c r="AK30" s="179" t="n">
        <v>2.8</v>
      </c>
      <c r="AL30" s="179" t="n">
        <v>0</v>
      </c>
      <c r="AM30" s="179" t="n">
        <v>0</v>
      </c>
      <c r="AN30" s="179" t="n">
        <v>19</v>
      </c>
      <c r="AO30" s="179" t="n">
        <v>0.95</v>
      </c>
      <c r="AP30" s="179" t="n">
        <v>1</v>
      </c>
      <c r="AQ30" s="179" t="n">
        <v>18.25</v>
      </c>
      <c r="AR30" s="179" t="n">
        <v>1990.819374</v>
      </c>
      <c r="AS30" s="179" t="n">
        <v>0.7</v>
      </c>
      <c r="AT30" s="179" t="n">
        <v>528.954048</v>
      </c>
      <c r="AU30" s="179" t="n">
        <v>2.83439590217485</v>
      </c>
      <c r="AV30" s="179" t="n">
        <v>12</v>
      </c>
      <c r="AW30" s="179" t="n">
        <v>220</v>
      </c>
      <c r="AX30" s="179" t="n">
        <v>79.2</v>
      </c>
      <c r="AY30" s="179" t="n">
        <v>0</v>
      </c>
      <c r="AZ30" s="179" t="n">
        <v>43.780275</v>
      </c>
      <c r="BA30" s="179" t="n">
        <v>55.6283853343268</v>
      </c>
      <c r="BB30" s="179" t="n">
        <v>23.45371875</v>
      </c>
      <c r="BC30" s="179" t="n">
        <v>0</v>
      </c>
      <c r="BD30" s="179" t="n">
        <v>35.26875</v>
      </c>
      <c r="BE30" s="179" t="n">
        <v>0</v>
      </c>
      <c r="BF30" s="179" t="n">
        <v>0</v>
      </c>
      <c r="BG30" s="179" t="n">
        <v>10.3610185953091</v>
      </c>
      <c r="BH30" s="179" t="n">
        <v>0</v>
      </c>
      <c r="BI30" s="179" t="n">
        <v>44.7678</v>
      </c>
      <c r="BJ30" s="179" t="n">
        <v>213.259947679636</v>
      </c>
      <c r="BK30" s="179" t="n">
        <v>17.0859375</v>
      </c>
      <c r="BL30" s="179" t="n">
        <v>26.4</v>
      </c>
      <c r="BM30" s="179" t="n">
        <v>0.9</v>
      </c>
      <c r="BN30" s="179" t="n">
        <v>174.122603929636</v>
      </c>
      <c r="BO30" s="179" t="n">
        <v>2.83333333333333</v>
      </c>
      <c r="BP30" s="179" t="n">
        <v>0</v>
      </c>
      <c r="BQ30" s="179" t="n">
        <v>3.3</v>
      </c>
      <c r="BR30" s="179" t="n">
        <v>4.05</v>
      </c>
      <c r="BS30" s="179" t="n">
        <v>0</v>
      </c>
      <c r="BT30" s="179" t="n">
        <v>74.8865528114169</v>
      </c>
      <c r="BU30" s="179" t="n">
        <v>12.5</v>
      </c>
      <c r="BV30" s="179" t="n">
        <v>5.24813354666667</v>
      </c>
      <c r="BW30" s="179" t="n">
        <v>0.5</v>
      </c>
      <c r="BX30" s="179" t="n">
        <v>5.48338646139051</v>
      </c>
      <c r="BY30" s="179" t="n">
        <v>253.525823407719</v>
      </c>
      <c r="BZ30" s="179" t="n">
        <v>17.7981866747238</v>
      </c>
      <c r="CA30" s="179" t="n">
        <v>0</v>
      </c>
      <c r="CB30" s="179" t="n">
        <v>0</v>
      </c>
      <c r="CC30" s="179" t="n">
        <v>0</v>
      </c>
      <c r="CD30" s="179" t="n">
        <v>0</v>
      </c>
      <c r="CE30" s="179" t="n">
        <v>0</v>
      </c>
      <c r="CF30" s="179" t="n">
        <v>0</v>
      </c>
      <c r="CG30" s="179" t="n">
        <v>0</v>
      </c>
      <c r="CH30" s="179" t="n">
        <v>0</v>
      </c>
      <c r="CI30" s="179" t="n">
        <v>0</v>
      </c>
      <c r="CJ30" s="179" t="n">
        <v>0</v>
      </c>
      <c r="CK30" s="179" t="n">
        <v>0</v>
      </c>
      <c r="CL30" s="179" t="n">
        <v>0</v>
      </c>
      <c r="CM30" s="179" t="n">
        <v>0</v>
      </c>
      <c r="CN30" s="179" t="n">
        <v>5.93333333333333</v>
      </c>
      <c r="CO30" s="179" t="n">
        <v>0</v>
      </c>
      <c r="CP30" s="179" t="n">
        <v>0</v>
      </c>
      <c r="CQ30" s="179" t="n">
        <v>0</v>
      </c>
      <c r="CR30" s="179" t="n">
        <v>0.513883413333333</v>
      </c>
      <c r="CS30" s="179" t="n">
        <v>0</v>
      </c>
      <c r="CT30" s="179" t="n">
        <v>0</v>
      </c>
      <c r="CU30" s="179" t="n">
        <v>0</v>
      </c>
      <c r="CV30" s="179" t="n">
        <v>0</v>
      </c>
      <c r="CW30" s="179" t="s">
        <v>1812</v>
      </c>
      <c r="CX30" s="179" t="n">
        <v>0</v>
      </c>
      <c r="CY30" s="179" t="n">
        <v>0</v>
      </c>
      <c r="CZ30" s="179" t="s">
        <v>1817</v>
      </c>
      <c r="DA30" s="179" t="n">
        <v>0</v>
      </c>
      <c r="DB30" s="179" t="n">
        <v>0</v>
      </c>
      <c r="DC30" s="179" t="s">
        <v>1822</v>
      </c>
      <c r="DD30" s="179" t="n">
        <v>0</v>
      </c>
      <c r="DE30" s="179" t="n">
        <v>0</v>
      </c>
      <c r="DF30" s="179"/>
      <c r="DG30" s="179" t="n">
        <v>0</v>
      </c>
      <c r="DH30" s="179" t="n">
        <v>0</v>
      </c>
      <c r="DI30" s="179" t="s">
        <v>1830</v>
      </c>
      <c r="DJ30" s="179" t="n">
        <v>0</v>
      </c>
      <c r="DK30" s="179" t="n">
        <v>0</v>
      </c>
      <c r="DL30" s="179"/>
      <c r="DM30" s="179" t="n">
        <v>0</v>
      </c>
      <c r="DN30" s="179" t="n">
        <v>0</v>
      </c>
      <c r="DO30" s="179"/>
      <c r="DP30" s="179" t="n">
        <v>0</v>
      </c>
      <c r="DQ30" s="179" t="n">
        <v>0</v>
      </c>
      <c r="DR30" s="179"/>
      <c r="DS30" s="179" t="n">
        <v>0</v>
      </c>
      <c r="DT30" s="179" t="n">
        <v>0</v>
      </c>
      <c r="DU30" s="179"/>
      <c r="DV30" s="179" t="n">
        <v>0</v>
      </c>
      <c r="DW30" s="179" t="n">
        <v>0</v>
      </c>
      <c r="DX30" s="179"/>
      <c r="DY30" s="179" t="n">
        <v>0</v>
      </c>
      <c r="DZ30" s="179" t="n">
        <v>0</v>
      </c>
      <c r="EA30" s="179" t="n">
        <v>253.525823407719</v>
      </c>
      <c r="EB30" s="179" t="n">
        <v>0</v>
      </c>
      <c r="EC30" s="179" t="n">
        <v>0</v>
      </c>
      <c r="ED30" s="179" t="n">
        <v>17.7981866747238</v>
      </c>
      <c r="EE30" s="179" t="n">
        <v>0</v>
      </c>
      <c r="EF30" s="179" t="n">
        <v>5.93333333333333</v>
      </c>
      <c r="EG30" s="179" t="n">
        <v>35.28857512576</v>
      </c>
      <c r="EH30" s="179" t="n">
        <v>254.706736458573</v>
      </c>
      <c r="EI30" s="179" t="n">
        <v>289.995311584333</v>
      </c>
      <c r="EJ30" s="179" t="n">
        <v>2.8230860100608</v>
      </c>
      <c r="EK30" s="179" t="n">
        <v>1.46280109939949</v>
      </c>
      <c r="EL30" s="179" t="n">
        <v>1.5539131138352</v>
      </c>
      <c r="EM30" s="179" t="n">
        <v>8.44799145813333</v>
      </c>
      <c r="EN30" s="179" t="n">
        <v>57.8878946496756</v>
      </c>
      <c r="EO30" s="179" t="n">
        <v>66.335886107809</v>
      </c>
      <c r="EP30" s="179" t="s">
        <v>1085</v>
      </c>
      <c r="EQ30" s="179" t="s">
        <v>1866</v>
      </c>
      <c r="ER30" s="179" t="n">
        <v>0</v>
      </c>
      <c r="ES30" s="179" t="n">
        <v>0</v>
      </c>
      <c r="ET30" s="179" t="n">
        <v>0</v>
      </c>
      <c r="EU30" s="179" t="n">
        <v>0</v>
      </c>
      <c r="EV30" s="179" t="n">
        <v>0</v>
      </c>
      <c r="EW30" s="179" t="n">
        <v>0</v>
      </c>
      <c r="EX30" s="179" t="n">
        <v>0</v>
      </c>
      <c r="EY30" s="179" t="n">
        <v>0</v>
      </c>
      <c r="EZ30" s="179" t="n">
        <v>0</v>
      </c>
      <c r="FA30" s="179" t="n">
        <v>0</v>
      </c>
      <c r="FB30" s="179" t="n">
        <v>0</v>
      </c>
      <c r="FC30" s="179" t="n">
        <v>271.324010082443</v>
      </c>
      <c r="FD30" s="179" t="n">
        <v>0</v>
      </c>
      <c r="FE30" s="179" t="n">
        <v>5.93333333333333</v>
      </c>
      <c r="FF30" s="179" t="s">
        <v>1866</v>
      </c>
      <c r="FG30" s="179" t="n">
        <v>0.4</v>
      </c>
      <c r="FH30" s="179" t="n">
        <v>2</v>
      </c>
      <c r="FI30" s="179" t="n">
        <v>-0.920864128438856</v>
      </c>
      <c r="FJ30" s="179" t="n">
        <v>0.440224014008671</v>
      </c>
      <c r="FK30" s="179" t="n">
        <v>-0.620864128438856</v>
      </c>
      <c r="FL30" s="179" t="n">
        <v>-460.432064219428</v>
      </c>
      <c r="FM30" s="179" t="n">
        <v>-0.2</v>
      </c>
      <c r="FN30" s="179" t="n">
        <v>-0.2</v>
      </c>
      <c r="FO30" s="179" t="n">
        <v>1.3</v>
      </c>
      <c r="FP30" s="179" t="n">
        <v>500</v>
      </c>
      <c r="FQ30" s="179" t="n">
        <v>0.702092281967801</v>
      </c>
      <c r="FR30" s="179" t="n">
        <v>0.702092281967801</v>
      </c>
      <c r="FS30" s="179" t="n">
        <v>0.440660014686191</v>
      </c>
      <c r="FT30" s="179" t="n">
        <v>0.640398481824633</v>
      </c>
      <c r="FU30" s="179" t="n">
        <v>86.7462148578727</v>
      </c>
      <c r="FV30" s="179" t="n">
        <v>0</v>
      </c>
      <c r="FW30" s="185" t="b">
        <f aca="false">TRUE()</f>
        <v>1</v>
      </c>
      <c r="FX30" s="185" t="b">
        <f aca="false">TRUE()</f>
        <v>1</v>
      </c>
      <c r="FY30" s="185" t="n">
        <v>3</v>
      </c>
    </row>
    <row r="31" s="185" customFormat="true" ht="10.5" hidden="false" customHeight="false" outlineLevel="0" collapsed="false">
      <c r="A31" s="179" t="s">
        <v>2146</v>
      </c>
      <c r="B31" s="161" t="n">
        <v>43347.5251967593</v>
      </c>
      <c r="C31" s="179" t="n">
        <v>2418.2784</v>
      </c>
      <c r="D31" s="179" t="s">
        <v>1588</v>
      </c>
      <c r="E31" s="179" t="n">
        <v>1889.28</v>
      </c>
      <c r="F31" s="179" t="n">
        <v>2418.2784</v>
      </c>
      <c r="G31" s="179" t="n">
        <v>1963</v>
      </c>
      <c r="H31" s="179" t="n">
        <v>1963</v>
      </c>
      <c r="I31" s="179" t="n">
        <v>7557.12</v>
      </c>
      <c r="J31" s="179" t="n">
        <v>0</v>
      </c>
      <c r="K31" s="179" t="n">
        <v>628.1856</v>
      </c>
      <c r="L31" s="179" t="n">
        <v>1069.0688</v>
      </c>
      <c r="M31" s="179" t="n">
        <v>628.1856</v>
      </c>
      <c r="N31" s="179" t="n">
        <v>0</v>
      </c>
      <c r="O31" s="179" t="n">
        <v>377.856</v>
      </c>
      <c r="P31" s="179" t="n">
        <v>0</v>
      </c>
      <c r="Q31" s="179" t="n">
        <v>0</v>
      </c>
      <c r="R31" s="179" t="n">
        <v>0</v>
      </c>
      <c r="S31" s="179" t="n">
        <v>0</v>
      </c>
      <c r="T31" s="179" t="n">
        <v>1.4</v>
      </c>
      <c r="U31" s="179" t="n">
        <v>2.1</v>
      </c>
      <c r="V31" s="179" t="n">
        <v>1.4</v>
      </c>
      <c r="W31" s="179" t="n">
        <v>1</v>
      </c>
      <c r="X31" s="179" t="n">
        <v>1</v>
      </c>
      <c r="Y31" s="179" t="n">
        <v>0</v>
      </c>
      <c r="Z31" s="179" t="n">
        <v>3</v>
      </c>
      <c r="AA31" s="179" t="n">
        <v>2.8</v>
      </c>
      <c r="AB31" s="179" t="n">
        <v>0</v>
      </c>
      <c r="AC31" s="179" t="n">
        <v>0</v>
      </c>
      <c r="AD31" s="179" t="n">
        <v>1.4</v>
      </c>
      <c r="AE31" s="179" t="n">
        <v>2.1</v>
      </c>
      <c r="AF31" s="179" t="n">
        <v>1.4</v>
      </c>
      <c r="AG31" s="179" t="n">
        <v>0.472222222222222</v>
      </c>
      <c r="AH31" s="179" t="n">
        <v>1</v>
      </c>
      <c r="AI31" s="179" t="n">
        <v>3</v>
      </c>
      <c r="AJ31" s="179" t="n">
        <v>3</v>
      </c>
      <c r="AK31" s="179" t="n">
        <v>2.8</v>
      </c>
      <c r="AL31" s="179" t="n">
        <v>0</v>
      </c>
      <c r="AM31" s="179" t="n">
        <v>0</v>
      </c>
      <c r="AN31" s="179" t="n">
        <v>19</v>
      </c>
      <c r="AO31" s="179" t="n">
        <v>0.95</v>
      </c>
      <c r="AP31" s="179" t="n">
        <v>1</v>
      </c>
      <c r="AQ31" s="179" t="n">
        <v>18.25</v>
      </c>
      <c r="AR31" s="179" t="n">
        <v>4133.931648</v>
      </c>
      <c r="AS31" s="179" t="n">
        <v>0.7</v>
      </c>
      <c r="AT31" s="179" t="n">
        <v>1438.875648</v>
      </c>
      <c r="AU31" s="179" t="n">
        <v>2.30445233104675</v>
      </c>
      <c r="AV31" s="179" t="n">
        <v>12</v>
      </c>
      <c r="AW31" s="179" t="n">
        <v>220</v>
      </c>
      <c r="AX31" s="179" t="n">
        <v>79.2</v>
      </c>
      <c r="AY31" s="179" t="n">
        <v>0</v>
      </c>
      <c r="AZ31" s="179" t="n">
        <v>32.83520625</v>
      </c>
      <c r="BA31" s="179" t="n">
        <v>46.5667770579268</v>
      </c>
      <c r="BB31" s="179" t="n">
        <v>5.53768359375</v>
      </c>
      <c r="BC31" s="179" t="n">
        <v>0</v>
      </c>
      <c r="BD31" s="179" t="n">
        <v>35.26875</v>
      </c>
      <c r="BE31" s="179" t="n">
        <v>0</v>
      </c>
      <c r="BF31" s="179" t="n">
        <v>0</v>
      </c>
      <c r="BG31" s="179" t="n">
        <v>8.41077648628049</v>
      </c>
      <c r="BH31" s="179" t="n">
        <v>0</v>
      </c>
      <c r="BI31" s="179" t="n">
        <v>44.7678</v>
      </c>
      <c r="BJ31" s="179" t="n">
        <v>173.386993387957</v>
      </c>
      <c r="BK31" s="179" t="n">
        <v>17.0859375</v>
      </c>
      <c r="BL31" s="179" t="n">
        <v>26.4</v>
      </c>
      <c r="BM31" s="179" t="n">
        <v>0.9</v>
      </c>
      <c r="BN31" s="179" t="n">
        <v>134.249649637957</v>
      </c>
      <c r="BO31" s="179" t="n">
        <v>2.18774176</v>
      </c>
      <c r="BP31" s="179" t="n">
        <v>0</v>
      </c>
      <c r="BQ31" s="179" t="n">
        <v>3.3</v>
      </c>
      <c r="BR31" s="179" t="n">
        <v>4.15311904</v>
      </c>
      <c r="BS31" s="179" t="n">
        <v>0</v>
      </c>
      <c r="BT31" s="179" t="n">
        <v>2.79030053835915</v>
      </c>
      <c r="BU31" s="179" t="n">
        <v>12.5</v>
      </c>
      <c r="BV31" s="179" t="n">
        <v>6.6408608</v>
      </c>
      <c r="BW31" s="179" t="n">
        <v>0.55311904</v>
      </c>
      <c r="BX31" s="179" t="n">
        <v>2.7571571776</v>
      </c>
      <c r="BY31" s="179" t="n">
        <v>0</v>
      </c>
      <c r="BZ31" s="179" t="n">
        <v>0</v>
      </c>
      <c r="CA31" s="179" t="n">
        <v>0</v>
      </c>
      <c r="CB31" s="179" t="n">
        <v>0</v>
      </c>
      <c r="CC31" s="179" t="n">
        <v>0</v>
      </c>
      <c r="CD31" s="179" t="n">
        <v>0</v>
      </c>
      <c r="CE31" s="179" t="n">
        <v>0</v>
      </c>
      <c r="CF31" s="179" t="n">
        <v>0</v>
      </c>
      <c r="CG31" s="179" t="n">
        <v>0</v>
      </c>
      <c r="CH31" s="179" t="n">
        <v>0</v>
      </c>
      <c r="CI31" s="179" t="n">
        <v>0</v>
      </c>
      <c r="CJ31" s="179" t="n">
        <v>0</v>
      </c>
      <c r="CK31" s="179" t="n">
        <v>0</v>
      </c>
      <c r="CL31" s="179" t="n">
        <v>0</v>
      </c>
      <c r="CM31" s="179" t="n">
        <v>0</v>
      </c>
      <c r="CN31" s="179" t="n">
        <v>0</v>
      </c>
      <c r="CO31" s="179" t="n">
        <v>0</v>
      </c>
      <c r="CP31" s="179" t="n">
        <v>0</v>
      </c>
      <c r="CQ31" s="179" t="n">
        <v>0</v>
      </c>
      <c r="CR31" s="179" t="n">
        <v>1.10817216</v>
      </c>
      <c r="CS31" s="179" t="n">
        <v>142.305327456316</v>
      </c>
      <c r="CT31" s="179" t="n">
        <v>22.4511370176</v>
      </c>
      <c r="CU31" s="179" t="n">
        <v>0</v>
      </c>
      <c r="CV31" s="179" t="n">
        <v>0</v>
      </c>
      <c r="CW31" s="179" t="s">
        <v>1812</v>
      </c>
      <c r="CX31" s="179" t="n">
        <v>0</v>
      </c>
      <c r="CY31" s="179" t="n">
        <v>0</v>
      </c>
      <c r="CZ31" s="179" t="s">
        <v>1817</v>
      </c>
      <c r="DA31" s="179" t="n">
        <v>0</v>
      </c>
      <c r="DB31" s="179" t="n">
        <v>0</v>
      </c>
      <c r="DC31" s="179" t="s">
        <v>1822</v>
      </c>
      <c r="DD31" s="179" t="n">
        <v>0</v>
      </c>
      <c r="DE31" s="179" t="n">
        <v>0</v>
      </c>
      <c r="DF31" s="179"/>
      <c r="DG31" s="179" t="n">
        <v>0</v>
      </c>
      <c r="DH31" s="179" t="n">
        <v>0</v>
      </c>
      <c r="DI31" s="179" t="s">
        <v>1830</v>
      </c>
      <c r="DJ31" s="179" t="n">
        <v>0</v>
      </c>
      <c r="DK31" s="179" t="n">
        <v>0</v>
      </c>
      <c r="DL31" s="179"/>
      <c r="DM31" s="179" t="n">
        <v>0</v>
      </c>
      <c r="DN31" s="179" t="n">
        <v>0</v>
      </c>
      <c r="DO31" s="179"/>
      <c r="DP31" s="179" t="n">
        <v>0</v>
      </c>
      <c r="DQ31" s="179" t="n">
        <v>0</v>
      </c>
      <c r="DR31" s="179"/>
      <c r="DS31" s="179" t="n">
        <v>0</v>
      </c>
      <c r="DT31" s="179" t="n">
        <v>0</v>
      </c>
      <c r="DU31" s="179"/>
      <c r="DV31" s="179" t="n">
        <v>0</v>
      </c>
      <c r="DW31" s="179" t="n">
        <v>0</v>
      </c>
      <c r="DX31" s="179"/>
      <c r="DY31" s="179" t="n">
        <v>0</v>
      </c>
      <c r="DZ31" s="179" t="n">
        <v>0</v>
      </c>
      <c r="EA31" s="179" t="n">
        <v>0</v>
      </c>
      <c r="EB31" s="179" t="n">
        <v>142.305327456316</v>
      </c>
      <c r="EC31" s="179" t="n">
        <v>0</v>
      </c>
      <c r="ED31" s="179" t="n">
        <v>0</v>
      </c>
      <c r="EE31" s="179" t="n">
        <v>22.4511370176</v>
      </c>
      <c r="EF31" s="179" t="n">
        <v>0</v>
      </c>
      <c r="EG31" s="179" t="n">
        <v>32.17854295488</v>
      </c>
      <c r="EH31" s="179" t="n">
        <v>184.996925693211</v>
      </c>
      <c r="EI31" s="179" t="n">
        <v>217.175468648091</v>
      </c>
      <c r="EJ31" s="179" t="n">
        <v>2.5742834363904</v>
      </c>
      <c r="EK31" s="179" t="n">
        <v>1.37800676718419</v>
      </c>
      <c r="EL31" s="179" t="n">
        <v>1.47990451209853</v>
      </c>
      <c r="EM31" s="179" t="n">
        <v>10.183034616192</v>
      </c>
      <c r="EN31" s="179" t="n">
        <v>59.7682375316529</v>
      </c>
      <c r="EO31" s="179" t="n">
        <v>69.9512721478449</v>
      </c>
      <c r="EP31" s="179" t="s">
        <v>1085</v>
      </c>
      <c r="EQ31" s="179" t="s">
        <v>1866</v>
      </c>
      <c r="ER31" s="179" t="n">
        <v>0</v>
      </c>
      <c r="ES31" s="179" t="n">
        <v>0</v>
      </c>
      <c r="ET31" s="179" t="n">
        <v>0</v>
      </c>
      <c r="EU31" s="179" t="n">
        <v>0</v>
      </c>
      <c r="EV31" s="179" t="n">
        <v>0</v>
      </c>
      <c r="EW31" s="179" t="n">
        <v>0</v>
      </c>
      <c r="EX31" s="179" t="n">
        <v>0</v>
      </c>
      <c r="EY31" s="179" t="n">
        <v>0</v>
      </c>
      <c r="EZ31" s="179" t="n">
        <v>0</v>
      </c>
      <c r="FA31" s="179" t="n">
        <v>0</v>
      </c>
      <c r="FB31" s="179" t="n">
        <v>0</v>
      </c>
      <c r="FC31" s="179" t="n">
        <v>0</v>
      </c>
      <c r="FD31" s="179" t="n">
        <v>164.756464473916</v>
      </c>
      <c r="FE31" s="179" t="n">
        <v>0</v>
      </c>
      <c r="FF31" s="179" t="s">
        <v>1866</v>
      </c>
      <c r="FG31" s="179" t="n">
        <v>0.4</v>
      </c>
      <c r="FH31" s="179" t="n">
        <v>2</v>
      </c>
      <c r="FI31" s="179" t="n">
        <v>-0.0756693133455024</v>
      </c>
      <c r="FJ31" s="179" t="n">
        <v>0.158520582138056</v>
      </c>
      <c r="FK31" s="179" t="n">
        <v>0.224330686654498</v>
      </c>
      <c r="FL31" s="179" t="n">
        <v>-37.8346566727512</v>
      </c>
      <c r="FM31" s="179" t="n">
        <v>-0.2</v>
      </c>
      <c r="FN31" s="179" t="n">
        <v>-0.2</v>
      </c>
      <c r="FO31" s="179" t="n">
        <v>1.3</v>
      </c>
      <c r="FP31" s="179" t="n">
        <v>500</v>
      </c>
      <c r="FQ31" s="179" t="n">
        <v>0.765144490560143</v>
      </c>
      <c r="FR31" s="179" t="n">
        <v>0.765144490560143</v>
      </c>
      <c r="FS31" s="179" t="n">
        <v>0.357715108401084</v>
      </c>
      <c r="FT31" s="179" t="n">
        <v>0.719328109093492</v>
      </c>
      <c r="FU31" s="179" t="n">
        <v>78.904821887823</v>
      </c>
      <c r="FV31" s="179" t="n">
        <v>0</v>
      </c>
      <c r="FW31" s="185" t="b">
        <f aca="false">TRUE()</f>
        <v>1</v>
      </c>
      <c r="FX31" s="185" t="b">
        <f aca="false">TRUE()</f>
        <v>1</v>
      </c>
      <c r="FY31" s="185" t="n">
        <v>4</v>
      </c>
    </row>
    <row r="32" s="185" customFormat="true" ht="10.5" hidden="false" customHeight="false" outlineLevel="0" collapsed="false">
      <c r="A32" s="179" t="s">
        <v>2148</v>
      </c>
      <c r="B32" s="161" t="n">
        <v>43347.5254166667</v>
      </c>
      <c r="C32" s="179" t="n">
        <v>1869.0048</v>
      </c>
      <c r="D32" s="179" t="s">
        <v>1588</v>
      </c>
      <c r="E32" s="179" t="n">
        <v>1460.16</v>
      </c>
      <c r="F32" s="179" t="n">
        <v>1869.0048</v>
      </c>
      <c r="G32" s="179" t="n">
        <v>1963</v>
      </c>
      <c r="H32" s="179" t="n">
        <v>1963</v>
      </c>
      <c r="I32" s="179" t="n">
        <v>5840.64</v>
      </c>
      <c r="J32" s="179" t="n">
        <v>0</v>
      </c>
      <c r="K32" s="179" t="n">
        <v>485.5032</v>
      </c>
      <c r="L32" s="179" t="n">
        <v>871.6736</v>
      </c>
      <c r="M32" s="179" t="n">
        <v>485.5032</v>
      </c>
      <c r="N32" s="179" t="n">
        <v>0</v>
      </c>
      <c r="O32" s="179" t="n">
        <v>292.032</v>
      </c>
      <c r="P32" s="179" t="n">
        <v>0</v>
      </c>
      <c r="Q32" s="179" t="n">
        <v>0</v>
      </c>
      <c r="R32" s="179" t="n">
        <v>0</v>
      </c>
      <c r="S32" s="179" t="n">
        <v>0</v>
      </c>
      <c r="T32" s="179" t="n">
        <v>1.4</v>
      </c>
      <c r="U32" s="179" t="n">
        <v>2.1</v>
      </c>
      <c r="V32" s="179" t="n">
        <v>1.4</v>
      </c>
      <c r="W32" s="179" t="n">
        <v>1</v>
      </c>
      <c r="X32" s="179" t="n">
        <v>1</v>
      </c>
      <c r="Y32" s="179" t="n">
        <v>0</v>
      </c>
      <c r="Z32" s="179" t="n">
        <v>3</v>
      </c>
      <c r="AA32" s="179" t="n">
        <v>2.8</v>
      </c>
      <c r="AB32" s="179" t="n">
        <v>0</v>
      </c>
      <c r="AC32" s="179" t="n">
        <v>0</v>
      </c>
      <c r="AD32" s="179" t="n">
        <v>1.4</v>
      </c>
      <c r="AE32" s="179" t="n">
        <v>0.488653846153846</v>
      </c>
      <c r="AF32" s="179" t="n">
        <v>1.4</v>
      </c>
      <c r="AG32" s="179" t="n">
        <v>0.472222222222222</v>
      </c>
      <c r="AH32" s="179" t="n">
        <v>1</v>
      </c>
      <c r="AI32" s="179" t="n">
        <v>3</v>
      </c>
      <c r="AJ32" s="179" t="n">
        <v>3</v>
      </c>
      <c r="AK32" s="179" t="n">
        <v>2.8</v>
      </c>
      <c r="AL32" s="179" t="n">
        <v>0</v>
      </c>
      <c r="AM32" s="179" t="n">
        <v>0</v>
      </c>
      <c r="AN32" s="179" t="n">
        <v>19</v>
      </c>
      <c r="AO32" s="179" t="n">
        <v>0.95</v>
      </c>
      <c r="AP32" s="179" t="n">
        <v>1</v>
      </c>
      <c r="AQ32" s="179" t="n">
        <v>18.25</v>
      </c>
      <c r="AR32" s="179" t="n">
        <v>2637.2638848</v>
      </c>
      <c r="AS32" s="179" t="n">
        <v>0.7</v>
      </c>
      <c r="AT32" s="179" t="n">
        <v>1112.057856</v>
      </c>
      <c r="AU32" s="179" t="n">
        <v>2.00605249424721</v>
      </c>
      <c r="AV32" s="179" t="n">
        <v>12</v>
      </c>
      <c r="AW32" s="179" t="n">
        <v>220</v>
      </c>
      <c r="AX32" s="179" t="n">
        <v>79.2</v>
      </c>
      <c r="AY32" s="179" t="n">
        <v>0</v>
      </c>
      <c r="AZ32" s="179" t="n">
        <v>7.64049991586539</v>
      </c>
      <c r="BA32" s="179" t="n">
        <v>49.1270061637081</v>
      </c>
      <c r="BB32" s="179" t="n">
        <v>5.53768359375</v>
      </c>
      <c r="BC32" s="179" t="n">
        <v>0</v>
      </c>
      <c r="BD32" s="179" t="n">
        <v>35.26875</v>
      </c>
      <c r="BE32" s="179" t="n">
        <v>0</v>
      </c>
      <c r="BF32" s="179" t="n">
        <v>0</v>
      </c>
      <c r="BG32" s="179" t="n">
        <v>8.59364999383629</v>
      </c>
      <c r="BH32" s="179" t="n">
        <v>0</v>
      </c>
      <c r="BI32" s="179" t="n">
        <v>44.7678</v>
      </c>
      <c r="BJ32" s="179" t="n">
        <v>150.93538966716</v>
      </c>
      <c r="BK32" s="179" t="n">
        <v>17.0859375</v>
      </c>
      <c r="BL32" s="179" t="n">
        <v>26.4</v>
      </c>
      <c r="BM32" s="179" t="n">
        <v>0.9</v>
      </c>
      <c r="BN32" s="179" t="n">
        <v>111.79804591716</v>
      </c>
      <c r="BO32" s="179" t="n">
        <v>2.10535072</v>
      </c>
      <c r="BP32" s="179" t="n">
        <v>0</v>
      </c>
      <c r="BQ32" s="179" t="n">
        <v>3.3</v>
      </c>
      <c r="BR32" s="179" t="n">
        <v>4.51014688</v>
      </c>
      <c r="BS32" s="179" t="n">
        <v>0</v>
      </c>
      <c r="BT32" s="179" t="n">
        <v>2.3500568415432</v>
      </c>
      <c r="BU32" s="179" t="n">
        <v>12.5</v>
      </c>
      <c r="BV32" s="179" t="n">
        <v>6.9154976</v>
      </c>
      <c r="BW32" s="179" t="n">
        <v>0.91014688</v>
      </c>
      <c r="BX32" s="179" t="n">
        <v>2.8455902272</v>
      </c>
      <c r="BY32" s="179" t="n">
        <v>0</v>
      </c>
      <c r="BZ32" s="179" t="n">
        <v>0</v>
      </c>
      <c r="CA32" s="179" t="n">
        <v>0</v>
      </c>
      <c r="CB32" s="179" t="n">
        <v>0</v>
      </c>
      <c r="CC32" s="179" t="n">
        <v>0</v>
      </c>
      <c r="CD32" s="179" t="n">
        <v>0</v>
      </c>
      <c r="CE32" s="179" t="n">
        <v>0</v>
      </c>
      <c r="CF32" s="179" t="n">
        <v>0</v>
      </c>
      <c r="CG32" s="179" t="n">
        <v>0</v>
      </c>
      <c r="CH32" s="179" t="n">
        <v>0</v>
      </c>
      <c r="CI32" s="179" t="n">
        <v>0</v>
      </c>
      <c r="CJ32" s="179" t="n">
        <v>0</v>
      </c>
      <c r="CK32" s="179" t="n">
        <v>0</v>
      </c>
      <c r="CL32" s="179" t="n">
        <v>0</v>
      </c>
      <c r="CM32" s="179" t="n">
        <v>0</v>
      </c>
      <c r="CN32" s="179" t="n">
        <v>0</v>
      </c>
      <c r="CO32" s="179" t="n">
        <v>0</v>
      </c>
      <c r="CP32" s="179" t="n">
        <v>0</v>
      </c>
      <c r="CQ32" s="179" t="n">
        <v>0</v>
      </c>
      <c r="CR32" s="179" t="n">
        <v>1.16309952</v>
      </c>
      <c r="CS32" s="179" t="n">
        <v>119.852898918703</v>
      </c>
      <c r="CT32" s="179" t="n">
        <v>23.1712347072</v>
      </c>
      <c r="CU32" s="179" t="n">
        <v>0</v>
      </c>
      <c r="CV32" s="179" t="n">
        <v>0</v>
      </c>
      <c r="CW32" s="179" t="s">
        <v>1812</v>
      </c>
      <c r="CX32" s="179" t="n">
        <v>0</v>
      </c>
      <c r="CY32" s="179" t="n">
        <v>0</v>
      </c>
      <c r="CZ32" s="179" t="s">
        <v>1817</v>
      </c>
      <c r="DA32" s="179" t="n">
        <v>0</v>
      </c>
      <c r="DB32" s="179" t="n">
        <v>0</v>
      </c>
      <c r="DC32" s="179" t="s">
        <v>1822</v>
      </c>
      <c r="DD32" s="179" t="n">
        <v>0</v>
      </c>
      <c r="DE32" s="179" t="n">
        <v>0</v>
      </c>
      <c r="DF32" s="179"/>
      <c r="DG32" s="179" t="n">
        <v>0</v>
      </c>
      <c r="DH32" s="179" t="n">
        <v>0</v>
      </c>
      <c r="DI32" s="179" t="s">
        <v>1830</v>
      </c>
      <c r="DJ32" s="179" t="n">
        <v>0</v>
      </c>
      <c r="DK32" s="179" t="n">
        <v>0</v>
      </c>
      <c r="DL32" s="179"/>
      <c r="DM32" s="179" t="n">
        <v>0</v>
      </c>
      <c r="DN32" s="179" t="n">
        <v>0</v>
      </c>
      <c r="DO32" s="179"/>
      <c r="DP32" s="179" t="n">
        <v>0</v>
      </c>
      <c r="DQ32" s="179" t="n">
        <v>0</v>
      </c>
      <c r="DR32" s="179"/>
      <c r="DS32" s="179" t="n">
        <v>0</v>
      </c>
      <c r="DT32" s="179" t="n">
        <v>0</v>
      </c>
      <c r="DU32" s="179"/>
      <c r="DV32" s="179" t="n">
        <v>0</v>
      </c>
      <c r="DW32" s="179" t="n">
        <v>0</v>
      </c>
      <c r="DX32" s="179"/>
      <c r="DY32" s="179" t="n">
        <v>0</v>
      </c>
      <c r="DZ32" s="179" t="n">
        <v>0</v>
      </c>
      <c r="EA32" s="179" t="n">
        <v>0</v>
      </c>
      <c r="EB32" s="179" t="n">
        <v>119.852898918703</v>
      </c>
      <c r="EC32" s="179" t="n">
        <v>0</v>
      </c>
      <c r="ED32" s="179" t="n">
        <v>0</v>
      </c>
      <c r="EE32" s="179" t="n">
        <v>23.1712347072</v>
      </c>
      <c r="EF32" s="179" t="n">
        <v>0</v>
      </c>
      <c r="EG32" s="179" t="n">
        <v>33.26297382336</v>
      </c>
      <c r="EH32" s="179" t="n">
        <v>155.808768594314</v>
      </c>
      <c r="EI32" s="179" t="n">
        <v>189.071742417674</v>
      </c>
      <c r="EJ32" s="179" t="n">
        <v>2.6610379058688</v>
      </c>
      <c r="EK32" s="179" t="n">
        <v>1.39366271848584</v>
      </c>
      <c r="EL32" s="179" t="n">
        <v>1.52111596785426</v>
      </c>
      <c r="EM32" s="179" t="n">
        <v>10.522826250624</v>
      </c>
      <c r="EN32" s="179" t="n">
        <v>50.3382175458552</v>
      </c>
      <c r="EO32" s="179" t="n">
        <v>60.8610437964792</v>
      </c>
      <c r="EP32" s="179" t="s">
        <v>1085</v>
      </c>
      <c r="EQ32" s="179" t="s">
        <v>1866</v>
      </c>
      <c r="ER32" s="179" t="n">
        <v>0</v>
      </c>
      <c r="ES32" s="179" t="n">
        <v>0</v>
      </c>
      <c r="ET32" s="179" t="n">
        <v>0</v>
      </c>
      <c r="EU32" s="179" t="n">
        <v>0</v>
      </c>
      <c r="EV32" s="179" t="n">
        <v>0</v>
      </c>
      <c r="EW32" s="179" t="n">
        <v>0</v>
      </c>
      <c r="EX32" s="179" t="n">
        <v>0</v>
      </c>
      <c r="EY32" s="179" t="n">
        <v>0</v>
      </c>
      <c r="EZ32" s="179" t="n">
        <v>0</v>
      </c>
      <c r="FA32" s="179" t="n">
        <v>0</v>
      </c>
      <c r="FB32" s="179" t="n">
        <v>0</v>
      </c>
      <c r="FC32" s="179" t="n">
        <v>0</v>
      </c>
      <c r="FD32" s="179" t="n">
        <v>143.024133625903</v>
      </c>
      <c r="FE32" s="179" t="n">
        <v>0</v>
      </c>
      <c r="FF32" s="179" t="s">
        <v>1866</v>
      </c>
      <c r="FG32" s="179" t="n">
        <v>0.4</v>
      </c>
      <c r="FH32" s="179" t="n">
        <v>2</v>
      </c>
      <c r="FI32" s="179" t="n">
        <v>-0.181821784255912</v>
      </c>
      <c r="FJ32" s="179" t="n">
        <v>0.193901200692496</v>
      </c>
      <c r="FK32" s="179" t="n">
        <v>0.118178215744088</v>
      </c>
      <c r="FL32" s="179" t="n">
        <v>-90.9108921279562</v>
      </c>
      <c r="FM32" s="179" t="n">
        <v>-0.2</v>
      </c>
      <c r="FN32" s="179" t="n">
        <v>-0.2</v>
      </c>
      <c r="FO32" s="179" t="n">
        <v>1.3</v>
      </c>
      <c r="FP32" s="179" t="n">
        <v>500</v>
      </c>
      <c r="FQ32" s="179" t="n">
        <v>0.805209717045892</v>
      </c>
      <c r="FR32" s="179" t="n">
        <v>0.805209717045892</v>
      </c>
      <c r="FS32" s="179" t="n">
        <v>0.365492822704361</v>
      </c>
      <c r="FT32" s="179" t="n">
        <v>0.710404775913566</v>
      </c>
      <c r="FU32" s="179" t="n">
        <v>79.778418644658</v>
      </c>
      <c r="FV32" s="179" t="n">
        <v>0</v>
      </c>
      <c r="FW32" s="185" t="b">
        <f aca="false">TRUE()</f>
        <v>1</v>
      </c>
      <c r="FX32" s="185" t="b">
        <f aca="false">TRUE()</f>
        <v>1</v>
      </c>
      <c r="FY32" s="185" t="n">
        <v>4</v>
      </c>
    </row>
    <row r="33" s="185" customFormat="true" ht="10.5" hidden="false" customHeight="false" outlineLevel="0" collapsed="false">
      <c r="A33" s="179" t="s">
        <v>2150</v>
      </c>
      <c r="B33" s="161" t="n">
        <v>43347.5256365741</v>
      </c>
      <c r="C33" s="179" t="n">
        <v>1869.0048</v>
      </c>
      <c r="D33" s="179" t="s">
        <v>1588</v>
      </c>
      <c r="E33" s="179" t="n">
        <v>1460.16</v>
      </c>
      <c r="F33" s="179" t="n">
        <v>1869.0048</v>
      </c>
      <c r="G33" s="179" t="n">
        <v>1963</v>
      </c>
      <c r="H33" s="179" t="n">
        <v>1963</v>
      </c>
      <c r="I33" s="179" t="n">
        <v>5840.64</v>
      </c>
      <c r="J33" s="179" t="n">
        <v>0</v>
      </c>
      <c r="K33" s="179" t="n">
        <v>485.5032</v>
      </c>
      <c r="L33" s="179" t="n">
        <v>871.6736</v>
      </c>
      <c r="M33" s="179" t="n">
        <v>485.5032</v>
      </c>
      <c r="N33" s="179" t="n">
        <v>0</v>
      </c>
      <c r="O33" s="179" t="n">
        <v>292.032</v>
      </c>
      <c r="P33" s="179" t="n">
        <v>0</v>
      </c>
      <c r="Q33" s="179" t="n">
        <v>0</v>
      </c>
      <c r="R33" s="179" t="n">
        <v>0</v>
      </c>
      <c r="S33" s="179" t="n">
        <v>0</v>
      </c>
      <c r="T33" s="179" t="n">
        <v>1.4</v>
      </c>
      <c r="U33" s="179" t="n">
        <v>2.1</v>
      </c>
      <c r="V33" s="179" t="n">
        <v>1.4</v>
      </c>
      <c r="W33" s="179" t="n">
        <v>1</v>
      </c>
      <c r="X33" s="179" t="n">
        <v>1</v>
      </c>
      <c r="Y33" s="179" t="n">
        <v>0</v>
      </c>
      <c r="Z33" s="179" t="n">
        <v>3</v>
      </c>
      <c r="AA33" s="179" t="n">
        <v>2.8</v>
      </c>
      <c r="AB33" s="179" t="n">
        <v>0</v>
      </c>
      <c r="AC33" s="179" t="n">
        <v>0</v>
      </c>
      <c r="AD33" s="179" t="n">
        <v>1.4</v>
      </c>
      <c r="AE33" s="179" t="n">
        <v>0.488653846153846</v>
      </c>
      <c r="AF33" s="179" t="n">
        <v>1.4</v>
      </c>
      <c r="AG33" s="179" t="n">
        <v>1</v>
      </c>
      <c r="AH33" s="179" t="n">
        <v>1</v>
      </c>
      <c r="AI33" s="179" t="n">
        <v>3</v>
      </c>
      <c r="AJ33" s="179" t="n">
        <v>3</v>
      </c>
      <c r="AK33" s="179" t="n">
        <v>2.8</v>
      </c>
      <c r="AL33" s="179" t="n">
        <v>0</v>
      </c>
      <c r="AM33" s="179" t="n">
        <v>0</v>
      </c>
      <c r="AN33" s="179" t="n">
        <v>19</v>
      </c>
      <c r="AO33" s="179" t="n">
        <v>0.95</v>
      </c>
      <c r="AP33" s="179" t="n">
        <v>1</v>
      </c>
      <c r="AQ33" s="179" t="n">
        <v>18.25</v>
      </c>
      <c r="AR33" s="179" t="n">
        <v>2791.0065648</v>
      </c>
      <c r="AS33" s="179" t="n">
        <v>0.7</v>
      </c>
      <c r="AT33" s="179" t="n">
        <v>1112.057856</v>
      </c>
      <c r="AU33" s="179" t="n">
        <v>2.08831160883054</v>
      </c>
      <c r="AV33" s="179" t="n">
        <v>12</v>
      </c>
      <c r="AW33" s="179" t="n">
        <v>220</v>
      </c>
      <c r="AX33" s="179" t="n">
        <v>79.2</v>
      </c>
      <c r="AY33" s="179" t="n">
        <v>0</v>
      </c>
      <c r="AZ33" s="179" t="n">
        <v>7.64049991586539</v>
      </c>
      <c r="BA33" s="179" t="n">
        <v>49.1270061637081</v>
      </c>
      <c r="BB33" s="179" t="n">
        <v>11.726859375</v>
      </c>
      <c r="BC33" s="179" t="n">
        <v>0</v>
      </c>
      <c r="BD33" s="179" t="n">
        <v>35.26875</v>
      </c>
      <c r="BE33" s="179" t="n">
        <v>0</v>
      </c>
      <c r="BF33" s="179" t="n">
        <v>0</v>
      </c>
      <c r="BG33" s="179" t="n">
        <v>8.5936499938363</v>
      </c>
      <c r="BH33" s="179" t="n">
        <v>0</v>
      </c>
      <c r="BI33" s="179" t="n">
        <v>44.7678</v>
      </c>
      <c r="BJ33" s="179" t="n">
        <v>157.12456544841</v>
      </c>
      <c r="BK33" s="179" t="n">
        <v>17.0859375</v>
      </c>
      <c r="BL33" s="179" t="n">
        <v>26.4</v>
      </c>
      <c r="BM33" s="179" t="n">
        <v>0.9</v>
      </c>
      <c r="BN33" s="179" t="n">
        <v>117.98722169841</v>
      </c>
      <c r="BO33" s="179" t="n">
        <v>2.10535072</v>
      </c>
      <c r="BP33" s="179" t="n">
        <v>0</v>
      </c>
      <c r="BQ33" s="179" t="n">
        <v>3.3</v>
      </c>
      <c r="BR33" s="179" t="n">
        <v>4.51014688</v>
      </c>
      <c r="BS33" s="179" t="n">
        <v>0</v>
      </c>
      <c r="BT33" s="179" t="n">
        <v>2.47384035716819</v>
      </c>
      <c r="BU33" s="179" t="n">
        <v>12.5</v>
      </c>
      <c r="BV33" s="179" t="n">
        <v>6.9154976</v>
      </c>
      <c r="BW33" s="179" t="n">
        <v>0.91014688</v>
      </c>
      <c r="BX33" s="179" t="n">
        <v>2.8455902272</v>
      </c>
      <c r="BY33" s="179" t="n">
        <v>0</v>
      </c>
      <c r="BZ33" s="179" t="n">
        <v>0</v>
      </c>
      <c r="CA33" s="179" t="n">
        <v>0</v>
      </c>
      <c r="CB33" s="179" t="n">
        <v>0</v>
      </c>
      <c r="CC33" s="179" t="n">
        <v>0</v>
      </c>
      <c r="CD33" s="179" t="n">
        <v>0</v>
      </c>
      <c r="CE33" s="179" t="n">
        <v>0</v>
      </c>
      <c r="CF33" s="179" t="n">
        <v>0</v>
      </c>
      <c r="CG33" s="179" t="n">
        <v>0</v>
      </c>
      <c r="CH33" s="179" t="n">
        <v>0</v>
      </c>
      <c r="CI33" s="179" t="n">
        <v>0</v>
      </c>
      <c r="CJ33" s="179" t="n">
        <v>0</v>
      </c>
      <c r="CK33" s="179" t="n">
        <v>0</v>
      </c>
      <c r="CL33" s="179" t="n">
        <v>0</v>
      </c>
      <c r="CM33" s="179" t="n">
        <v>0</v>
      </c>
      <c r="CN33" s="179" t="n">
        <v>0</v>
      </c>
      <c r="CO33" s="179" t="n">
        <v>0</v>
      </c>
      <c r="CP33" s="179" t="n">
        <v>0</v>
      </c>
      <c r="CQ33" s="179" t="n">
        <v>0</v>
      </c>
      <c r="CR33" s="179" t="n">
        <v>1.16309952</v>
      </c>
      <c r="CS33" s="179" t="n">
        <v>126.165858215578</v>
      </c>
      <c r="CT33" s="179" t="n">
        <v>23.1712347072</v>
      </c>
      <c r="CU33" s="179" t="n">
        <v>0</v>
      </c>
      <c r="CV33" s="179" t="n">
        <v>0</v>
      </c>
      <c r="CW33" s="179" t="s">
        <v>1812</v>
      </c>
      <c r="CX33" s="179" t="n">
        <v>0</v>
      </c>
      <c r="CY33" s="179" t="n">
        <v>0</v>
      </c>
      <c r="CZ33" s="179" t="s">
        <v>1817</v>
      </c>
      <c r="DA33" s="179" t="n">
        <v>0</v>
      </c>
      <c r="DB33" s="179" t="n">
        <v>0</v>
      </c>
      <c r="DC33" s="179" t="s">
        <v>1822</v>
      </c>
      <c r="DD33" s="179" t="n">
        <v>0</v>
      </c>
      <c r="DE33" s="179" t="n">
        <v>0</v>
      </c>
      <c r="DF33" s="179"/>
      <c r="DG33" s="179" t="n">
        <v>0</v>
      </c>
      <c r="DH33" s="179" t="n">
        <v>0</v>
      </c>
      <c r="DI33" s="179" t="s">
        <v>1830</v>
      </c>
      <c r="DJ33" s="179" t="n">
        <v>0</v>
      </c>
      <c r="DK33" s="179" t="n">
        <v>0</v>
      </c>
      <c r="DL33" s="179"/>
      <c r="DM33" s="179" t="n">
        <v>0</v>
      </c>
      <c r="DN33" s="179" t="n">
        <v>0</v>
      </c>
      <c r="DO33" s="179"/>
      <c r="DP33" s="179" t="n">
        <v>0</v>
      </c>
      <c r="DQ33" s="179" t="n">
        <v>0</v>
      </c>
      <c r="DR33" s="179"/>
      <c r="DS33" s="179" t="n">
        <v>0</v>
      </c>
      <c r="DT33" s="179" t="n">
        <v>0</v>
      </c>
      <c r="DU33" s="179"/>
      <c r="DV33" s="179" t="n">
        <v>0</v>
      </c>
      <c r="DW33" s="179" t="n">
        <v>0</v>
      </c>
      <c r="DX33" s="179"/>
      <c r="DY33" s="179" t="n">
        <v>0</v>
      </c>
      <c r="DZ33" s="179" t="n">
        <v>0</v>
      </c>
      <c r="EA33" s="179" t="n">
        <v>0</v>
      </c>
      <c r="EB33" s="179" t="n">
        <v>126.165858215578</v>
      </c>
      <c r="EC33" s="179" t="n">
        <v>0</v>
      </c>
      <c r="ED33" s="179" t="n">
        <v>0</v>
      </c>
      <c r="EE33" s="179" t="n">
        <v>23.1712347072</v>
      </c>
      <c r="EF33" s="179" t="n">
        <v>0</v>
      </c>
      <c r="EG33" s="179" t="n">
        <v>33.26297382336</v>
      </c>
      <c r="EH33" s="179" t="n">
        <v>164.015615680251</v>
      </c>
      <c r="EI33" s="179" t="n">
        <v>197.278589503611</v>
      </c>
      <c r="EJ33" s="179" t="n">
        <v>2.6610379058688</v>
      </c>
      <c r="EK33" s="179" t="n">
        <v>1.39011338108711</v>
      </c>
      <c r="EL33" s="179" t="n">
        <v>1.51186136800103</v>
      </c>
      <c r="EM33" s="179" t="n">
        <v>10.522826250624</v>
      </c>
      <c r="EN33" s="179" t="n">
        <v>52.9896604505427</v>
      </c>
      <c r="EO33" s="179" t="n">
        <v>63.5124867011667</v>
      </c>
      <c r="EP33" s="179" t="s">
        <v>1085</v>
      </c>
      <c r="EQ33" s="179" t="s">
        <v>1866</v>
      </c>
      <c r="ER33" s="179" t="n">
        <v>0</v>
      </c>
      <c r="ES33" s="179" t="n">
        <v>0</v>
      </c>
      <c r="ET33" s="179" t="n">
        <v>0</v>
      </c>
      <c r="EU33" s="179" t="n">
        <v>0</v>
      </c>
      <c r="EV33" s="179" t="n">
        <v>0</v>
      </c>
      <c r="EW33" s="179" t="n">
        <v>0</v>
      </c>
      <c r="EX33" s="179" t="n">
        <v>0</v>
      </c>
      <c r="EY33" s="179" t="n">
        <v>0</v>
      </c>
      <c r="EZ33" s="179" t="n">
        <v>0</v>
      </c>
      <c r="FA33" s="179" t="n">
        <v>0</v>
      </c>
      <c r="FB33" s="179" t="n">
        <v>0</v>
      </c>
      <c r="FC33" s="179" t="n">
        <v>0</v>
      </c>
      <c r="FD33" s="179" t="n">
        <v>149.337092922778</v>
      </c>
      <c r="FE33" s="179" t="n">
        <v>0</v>
      </c>
      <c r="FF33" s="179" t="s">
        <v>1866</v>
      </c>
      <c r="FG33" s="179" t="n">
        <v>0.4</v>
      </c>
      <c r="FH33" s="179" t="n">
        <v>2</v>
      </c>
      <c r="FI33" s="179" t="n">
        <v>-0.227167734846824</v>
      </c>
      <c r="FJ33" s="179" t="n">
        <v>0.209015006024446</v>
      </c>
      <c r="FK33" s="179" t="n">
        <v>0.0728322651531759</v>
      </c>
      <c r="FL33" s="179" t="n">
        <v>-113.583867423412</v>
      </c>
      <c r="FM33" s="179" t="n">
        <v>-0.2</v>
      </c>
      <c r="FN33" s="179" t="n">
        <v>-0.2</v>
      </c>
      <c r="FO33" s="179" t="n">
        <v>1.3</v>
      </c>
      <c r="FP33" s="179" t="n">
        <v>500</v>
      </c>
      <c r="FQ33" s="179" t="n">
        <v>0.793795284741023</v>
      </c>
      <c r="FR33" s="179" t="n">
        <v>0.793795284741023</v>
      </c>
      <c r="FS33" s="179" t="n">
        <v>0.365492822704361</v>
      </c>
      <c r="FT33" s="179" t="n">
        <v>0.710404775913566</v>
      </c>
      <c r="FU33" s="179" t="n">
        <v>79.778418644658</v>
      </c>
      <c r="FV33" s="179" t="n">
        <v>0</v>
      </c>
      <c r="FW33" s="185" t="b">
        <f aca="false">TRUE()</f>
        <v>1</v>
      </c>
      <c r="FX33" s="185" t="b">
        <f aca="false">TRUE()</f>
        <v>1</v>
      </c>
      <c r="FY33" s="185" t="n">
        <v>4</v>
      </c>
    </row>
    <row r="34" s="185" customFormat="true" ht="10.5" hidden="false" customHeight="false" outlineLevel="0" collapsed="false">
      <c r="A34" s="179" t="s">
        <v>2152</v>
      </c>
      <c r="B34" s="161" t="n">
        <v>43347.5258564815</v>
      </c>
      <c r="C34" s="179" t="n">
        <v>1301.6064</v>
      </c>
      <c r="D34" s="179" t="s">
        <v>1588</v>
      </c>
      <c r="E34" s="179" t="n">
        <v>1016.88</v>
      </c>
      <c r="F34" s="179" t="n">
        <v>1301.6064</v>
      </c>
      <c r="G34" s="179" t="n">
        <v>1963</v>
      </c>
      <c r="H34" s="179" t="n">
        <v>1963</v>
      </c>
      <c r="I34" s="179" t="n">
        <v>4067.52</v>
      </c>
      <c r="J34" s="179" t="n">
        <v>0</v>
      </c>
      <c r="K34" s="179" t="n">
        <v>338.1126</v>
      </c>
      <c r="L34" s="179" t="n">
        <v>667.7648</v>
      </c>
      <c r="M34" s="179" t="n">
        <v>338.1126</v>
      </c>
      <c r="N34" s="179" t="n">
        <v>0</v>
      </c>
      <c r="O34" s="179" t="n">
        <v>203.376</v>
      </c>
      <c r="P34" s="179" t="n">
        <v>0</v>
      </c>
      <c r="Q34" s="179" t="n">
        <v>0</v>
      </c>
      <c r="R34" s="179" t="n">
        <v>0</v>
      </c>
      <c r="S34" s="179" t="n">
        <v>0</v>
      </c>
      <c r="T34" s="179" t="n">
        <v>1.4</v>
      </c>
      <c r="U34" s="179" t="n">
        <v>2.1</v>
      </c>
      <c r="V34" s="179" t="n">
        <v>1.4</v>
      </c>
      <c r="W34" s="179" t="n">
        <v>1</v>
      </c>
      <c r="X34" s="179" t="n">
        <v>1</v>
      </c>
      <c r="Y34" s="179" t="n">
        <v>0</v>
      </c>
      <c r="Z34" s="179" t="n">
        <v>3</v>
      </c>
      <c r="AA34" s="179" t="n">
        <v>2.8</v>
      </c>
      <c r="AB34" s="179" t="n">
        <v>0</v>
      </c>
      <c r="AC34" s="179" t="n">
        <v>0</v>
      </c>
      <c r="AD34" s="179" t="n">
        <v>1.4</v>
      </c>
      <c r="AE34" s="179" t="n">
        <v>0.488653846153846</v>
      </c>
      <c r="AF34" s="179" t="n">
        <v>1.4</v>
      </c>
      <c r="AG34" s="179" t="n">
        <v>1</v>
      </c>
      <c r="AH34" s="179" t="n">
        <v>1</v>
      </c>
      <c r="AI34" s="179" t="n">
        <v>3</v>
      </c>
      <c r="AJ34" s="179" t="n">
        <v>3</v>
      </c>
      <c r="AK34" s="179" t="n">
        <v>2.8</v>
      </c>
      <c r="AL34" s="179" t="n">
        <v>0</v>
      </c>
      <c r="AM34" s="179" t="n">
        <v>0</v>
      </c>
      <c r="AN34" s="179" t="n">
        <v>19</v>
      </c>
      <c r="AO34" s="179" t="n">
        <v>0.95</v>
      </c>
      <c r="AP34" s="179" t="n">
        <v>1</v>
      </c>
      <c r="AQ34" s="179" t="n">
        <v>18.25</v>
      </c>
      <c r="AR34" s="179" t="n">
        <v>2034.77889793846</v>
      </c>
      <c r="AS34" s="179" t="n">
        <v>0.7</v>
      </c>
      <c r="AT34" s="179" t="n">
        <v>774.455808</v>
      </c>
      <c r="AU34" s="179" t="n">
        <v>2.15828280034461</v>
      </c>
      <c r="AV34" s="179" t="n">
        <v>12</v>
      </c>
      <c r="AW34" s="179" t="n">
        <v>220</v>
      </c>
      <c r="AX34" s="179" t="n">
        <v>79.2</v>
      </c>
      <c r="AY34" s="179" t="n">
        <v>0</v>
      </c>
      <c r="AZ34" s="179" t="n">
        <v>7.64049991586539</v>
      </c>
      <c r="BA34" s="179" t="n">
        <v>54.0406631165919</v>
      </c>
      <c r="BB34" s="179" t="n">
        <v>11.726859375</v>
      </c>
      <c r="BC34" s="179" t="n">
        <v>0</v>
      </c>
      <c r="BD34" s="179" t="n">
        <v>35.26875</v>
      </c>
      <c r="BE34" s="179" t="n">
        <v>0</v>
      </c>
      <c r="BF34" s="179" t="n">
        <v>0</v>
      </c>
      <c r="BG34" s="179" t="n">
        <v>8.94462549047085</v>
      </c>
      <c r="BH34" s="179" t="n">
        <v>0</v>
      </c>
      <c r="BI34" s="179" t="n">
        <v>44.7678</v>
      </c>
      <c r="BJ34" s="179" t="n">
        <v>162.389197897928</v>
      </c>
      <c r="BK34" s="179" t="n">
        <v>17.0859375</v>
      </c>
      <c r="BL34" s="179" t="n">
        <v>26.4</v>
      </c>
      <c r="BM34" s="179" t="n">
        <v>0.9</v>
      </c>
      <c r="BN34" s="179" t="n">
        <v>123.251854147928</v>
      </c>
      <c r="BO34" s="179" t="n">
        <v>2.02024096</v>
      </c>
      <c r="BP34" s="179" t="n">
        <v>0</v>
      </c>
      <c r="BQ34" s="179" t="n">
        <v>3.3</v>
      </c>
      <c r="BR34" s="179" t="n">
        <v>4.87895584</v>
      </c>
      <c r="BS34" s="179" t="n">
        <v>0</v>
      </c>
      <c r="BT34" s="179" t="n">
        <v>2.58821138055856</v>
      </c>
      <c r="BU34" s="179" t="n">
        <v>12.5</v>
      </c>
      <c r="BV34" s="179" t="n">
        <v>7.1991968</v>
      </c>
      <c r="BW34" s="179" t="n">
        <v>1.27895584</v>
      </c>
      <c r="BX34" s="179" t="n">
        <v>2.9369413696</v>
      </c>
      <c r="BY34" s="179" t="n">
        <v>0</v>
      </c>
      <c r="BZ34" s="179" t="n">
        <v>0</v>
      </c>
      <c r="CA34" s="179" t="n">
        <v>0</v>
      </c>
      <c r="CB34" s="179" t="n">
        <v>0</v>
      </c>
      <c r="CC34" s="179" t="n">
        <v>0</v>
      </c>
      <c r="CD34" s="179" t="n">
        <v>0</v>
      </c>
      <c r="CE34" s="179" t="n">
        <v>0</v>
      </c>
      <c r="CF34" s="179" t="n">
        <v>0</v>
      </c>
      <c r="CG34" s="179" t="n">
        <v>0</v>
      </c>
      <c r="CH34" s="179" t="n">
        <v>0</v>
      </c>
      <c r="CI34" s="179" t="n">
        <v>0</v>
      </c>
      <c r="CJ34" s="179" t="n">
        <v>0</v>
      </c>
      <c r="CK34" s="179" t="n">
        <v>0</v>
      </c>
      <c r="CL34" s="179" t="n">
        <v>0</v>
      </c>
      <c r="CM34" s="179" t="n">
        <v>0</v>
      </c>
      <c r="CN34" s="179" t="n">
        <v>0</v>
      </c>
      <c r="CO34" s="179" t="n">
        <v>0</v>
      </c>
      <c r="CP34" s="179" t="n">
        <v>0</v>
      </c>
      <c r="CQ34" s="179" t="n">
        <v>0</v>
      </c>
      <c r="CR34" s="179" t="n">
        <v>1.21983936</v>
      </c>
      <c r="CS34" s="179" t="n">
        <v>131.998780408487</v>
      </c>
      <c r="CT34" s="179" t="n">
        <v>23.9150940096</v>
      </c>
      <c r="CU34" s="179" t="n">
        <v>0</v>
      </c>
      <c r="CV34" s="179" t="n">
        <v>0</v>
      </c>
      <c r="CW34" s="179" t="s">
        <v>1812</v>
      </c>
      <c r="CX34" s="179" t="n">
        <v>0</v>
      </c>
      <c r="CY34" s="179" t="n">
        <v>0</v>
      </c>
      <c r="CZ34" s="179" t="s">
        <v>1817</v>
      </c>
      <c r="DA34" s="179" t="n">
        <v>0</v>
      </c>
      <c r="DB34" s="179" t="n">
        <v>0</v>
      </c>
      <c r="DC34" s="179" t="s">
        <v>1822</v>
      </c>
      <c r="DD34" s="179" t="n">
        <v>0</v>
      </c>
      <c r="DE34" s="179" t="n">
        <v>0</v>
      </c>
      <c r="DF34" s="179"/>
      <c r="DG34" s="179" t="n">
        <v>0</v>
      </c>
      <c r="DH34" s="179" t="n">
        <v>0</v>
      </c>
      <c r="DI34" s="179" t="s">
        <v>1830</v>
      </c>
      <c r="DJ34" s="179" t="n">
        <v>0</v>
      </c>
      <c r="DK34" s="179" t="n">
        <v>0</v>
      </c>
      <c r="DL34" s="179"/>
      <c r="DM34" s="179" t="n">
        <v>0</v>
      </c>
      <c r="DN34" s="179" t="n">
        <v>0</v>
      </c>
      <c r="DO34" s="179"/>
      <c r="DP34" s="179" t="n">
        <v>0</v>
      </c>
      <c r="DQ34" s="179" t="n">
        <v>0</v>
      </c>
      <c r="DR34" s="179"/>
      <c r="DS34" s="179" t="n">
        <v>0</v>
      </c>
      <c r="DT34" s="179" t="n">
        <v>0</v>
      </c>
      <c r="DU34" s="179"/>
      <c r="DV34" s="179" t="n">
        <v>0</v>
      </c>
      <c r="DW34" s="179" t="n">
        <v>0</v>
      </c>
      <c r="DX34" s="179"/>
      <c r="DY34" s="179" t="n">
        <v>0</v>
      </c>
      <c r="DZ34" s="179" t="n">
        <v>0</v>
      </c>
      <c r="EA34" s="179" t="n">
        <v>0</v>
      </c>
      <c r="EB34" s="179" t="n">
        <v>131.998780408487</v>
      </c>
      <c r="EC34" s="179" t="n">
        <v>0</v>
      </c>
      <c r="ED34" s="179" t="n">
        <v>0</v>
      </c>
      <c r="EE34" s="179" t="n">
        <v>23.9150940096</v>
      </c>
      <c r="EF34" s="179" t="n">
        <v>0</v>
      </c>
      <c r="EG34" s="179" t="n">
        <v>34.38318848448</v>
      </c>
      <c r="EH34" s="179" t="n">
        <v>171.598414531033</v>
      </c>
      <c r="EI34" s="179" t="n">
        <v>205.981603015513</v>
      </c>
      <c r="EJ34" s="179" t="n">
        <v>2.7506550787584</v>
      </c>
      <c r="EK34" s="179" t="n">
        <v>1.39225828055356</v>
      </c>
      <c r="EL34" s="179" t="n">
        <v>1.51733915023404</v>
      </c>
      <c r="EM34" s="179" t="n">
        <v>10.873830248832</v>
      </c>
      <c r="EN34" s="179" t="n">
        <v>55.4394877715644</v>
      </c>
      <c r="EO34" s="179" t="n">
        <v>66.3133180203964</v>
      </c>
      <c r="EP34" s="179" t="s">
        <v>1085</v>
      </c>
      <c r="EQ34" s="179" t="s">
        <v>1866</v>
      </c>
      <c r="ER34" s="179" t="n">
        <v>0</v>
      </c>
      <c r="ES34" s="179" t="n">
        <v>0</v>
      </c>
      <c r="ET34" s="179" t="n">
        <v>0</v>
      </c>
      <c r="EU34" s="179" t="n">
        <v>0</v>
      </c>
      <c r="EV34" s="179" t="n">
        <v>0</v>
      </c>
      <c r="EW34" s="179" t="n">
        <v>0</v>
      </c>
      <c r="EX34" s="179" t="n">
        <v>0</v>
      </c>
      <c r="EY34" s="179" t="n">
        <v>0</v>
      </c>
      <c r="EZ34" s="179" t="n">
        <v>0</v>
      </c>
      <c r="FA34" s="179" t="n">
        <v>0</v>
      </c>
      <c r="FB34" s="179" t="n">
        <v>0</v>
      </c>
      <c r="FC34" s="179" t="n">
        <v>0</v>
      </c>
      <c r="FD34" s="179" t="n">
        <v>155.913874418087</v>
      </c>
      <c r="FE34" s="179" t="n">
        <v>0</v>
      </c>
      <c r="FF34" s="179" t="s">
        <v>1866</v>
      </c>
      <c r="FG34" s="179" t="n">
        <v>0.4</v>
      </c>
      <c r="FH34" s="179" t="n">
        <v>2</v>
      </c>
      <c r="FI34" s="179" t="n">
        <v>-0.145760647556398</v>
      </c>
      <c r="FJ34" s="179" t="n">
        <v>0.181882023830547</v>
      </c>
      <c r="FK34" s="179" t="n">
        <v>0.154239352443602</v>
      </c>
      <c r="FL34" s="179" t="n">
        <v>-72.8803237781989</v>
      </c>
      <c r="FM34" s="179" t="n">
        <v>-0.2</v>
      </c>
      <c r="FN34" s="179" t="n">
        <v>-0.2</v>
      </c>
      <c r="FO34" s="179" t="n">
        <v>1.3</v>
      </c>
      <c r="FP34" s="179" t="n">
        <v>500</v>
      </c>
      <c r="FQ34" s="179" t="n">
        <v>0.784135827622436</v>
      </c>
      <c r="FR34" s="179" t="n">
        <v>0.784135827622436</v>
      </c>
      <c r="FS34" s="179" t="n">
        <v>0.380420010227362</v>
      </c>
      <c r="FT34" s="179" t="n">
        <v>0.694301025096842</v>
      </c>
      <c r="FU34" s="179" t="n">
        <v>81.4368369306831</v>
      </c>
      <c r="FV34" s="179" t="n">
        <v>0</v>
      </c>
      <c r="FW34" s="185" t="b">
        <f aca="false">TRUE()</f>
        <v>1</v>
      </c>
      <c r="FX34" s="185" t="b">
        <f aca="false">TRUE()</f>
        <v>1</v>
      </c>
      <c r="FY34" s="185" t="n">
        <v>4</v>
      </c>
    </row>
    <row r="35" s="185" customFormat="true" ht="10.5" hidden="false" customHeight="false" outlineLevel="0" collapsed="false">
      <c r="A35" s="179" t="s">
        <v>2154</v>
      </c>
      <c r="B35" s="161" t="n">
        <v>43347.5260763889</v>
      </c>
      <c r="C35" s="179" t="n">
        <v>1301.6064</v>
      </c>
      <c r="D35" s="179" t="s">
        <v>1588</v>
      </c>
      <c r="E35" s="179" t="n">
        <v>1016.88</v>
      </c>
      <c r="F35" s="179" t="n">
        <v>1301.6064</v>
      </c>
      <c r="G35" s="179" t="n">
        <v>1963</v>
      </c>
      <c r="H35" s="179" t="n">
        <v>1963</v>
      </c>
      <c r="I35" s="179" t="n">
        <v>4067.52</v>
      </c>
      <c r="J35" s="179" t="n">
        <v>0</v>
      </c>
      <c r="K35" s="179" t="n">
        <v>338.1126</v>
      </c>
      <c r="L35" s="179" t="n">
        <v>667.7648</v>
      </c>
      <c r="M35" s="179" t="n">
        <v>338.1126</v>
      </c>
      <c r="N35" s="179" t="n">
        <v>0</v>
      </c>
      <c r="O35" s="179" t="n">
        <v>203.376</v>
      </c>
      <c r="P35" s="179" t="n">
        <v>0</v>
      </c>
      <c r="Q35" s="179" t="n">
        <v>0</v>
      </c>
      <c r="R35" s="179" t="n">
        <v>0</v>
      </c>
      <c r="S35" s="179" t="n">
        <v>0</v>
      </c>
      <c r="T35" s="179" t="n">
        <v>1.4</v>
      </c>
      <c r="U35" s="179" t="n">
        <v>2.1</v>
      </c>
      <c r="V35" s="179" t="n">
        <v>1.4</v>
      </c>
      <c r="W35" s="179" t="n">
        <v>1</v>
      </c>
      <c r="X35" s="179" t="n">
        <v>1</v>
      </c>
      <c r="Y35" s="179" t="n">
        <v>0</v>
      </c>
      <c r="Z35" s="179" t="n">
        <v>3</v>
      </c>
      <c r="AA35" s="179" t="n">
        <v>2.8</v>
      </c>
      <c r="AB35" s="179" t="n">
        <v>0</v>
      </c>
      <c r="AC35" s="179" t="n">
        <v>0</v>
      </c>
      <c r="AD35" s="179" t="n">
        <v>1.4</v>
      </c>
      <c r="AE35" s="179" t="n">
        <v>0.488653846153846</v>
      </c>
      <c r="AF35" s="179" t="n">
        <v>1.4</v>
      </c>
      <c r="AG35" s="179" t="n">
        <v>1</v>
      </c>
      <c r="AH35" s="179" t="n">
        <v>1</v>
      </c>
      <c r="AI35" s="179" t="n">
        <v>3</v>
      </c>
      <c r="AJ35" s="179" t="n">
        <v>3</v>
      </c>
      <c r="AK35" s="179" t="n">
        <v>2.8</v>
      </c>
      <c r="AL35" s="179" t="n">
        <v>0</v>
      </c>
      <c r="AM35" s="179" t="n">
        <v>0</v>
      </c>
      <c r="AN35" s="179" t="n">
        <v>19</v>
      </c>
      <c r="AO35" s="179" t="n">
        <v>0.95</v>
      </c>
      <c r="AP35" s="179" t="n">
        <v>1</v>
      </c>
      <c r="AQ35" s="179" t="n">
        <v>18.25</v>
      </c>
      <c r="AR35" s="179" t="n">
        <v>2034.77889793846</v>
      </c>
      <c r="AS35" s="179" t="n">
        <v>0.7</v>
      </c>
      <c r="AT35" s="179" t="n">
        <v>774.455808</v>
      </c>
      <c r="AU35" s="179" t="n">
        <v>2.15828280034461</v>
      </c>
      <c r="AV35" s="179" t="n">
        <v>12</v>
      </c>
      <c r="AW35" s="179" t="n">
        <v>220</v>
      </c>
      <c r="AX35" s="179" t="n">
        <v>79.2</v>
      </c>
      <c r="AY35" s="179" t="n">
        <v>0</v>
      </c>
      <c r="AZ35" s="179" t="n">
        <v>7.64049991586539</v>
      </c>
      <c r="BA35" s="179" t="n">
        <v>54.0406631165919</v>
      </c>
      <c r="BB35" s="179" t="n">
        <v>11.726859375</v>
      </c>
      <c r="BC35" s="179" t="n">
        <v>0</v>
      </c>
      <c r="BD35" s="179" t="n">
        <v>35.26875</v>
      </c>
      <c r="BE35" s="179" t="n">
        <v>0</v>
      </c>
      <c r="BF35" s="179" t="n">
        <v>0</v>
      </c>
      <c r="BG35" s="179" t="n">
        <v>8.94462549047085</v>
      </c>
      <c r="BH35" s="179" t="n">
        <v>0</v>
      </c>
      <c r="BI35" s="179" t="n">
        <v>44.7678</v>
      </c>
      <c r="BJ35" s="179" t="n">
        <v>162.389197897928</v>
      </c>
      <c r="BK35" s="179" t="n">
        <v>17.0859375</v>
      </c>
      <c r="BL35" s="179" t="n">
        <v>26.4</v>
      </c>
      <c r="BM35" s="179" t="n">
        <v>0.9</v>
      </c>
      <c r="BN35" s="179" t="n">
        <v>123.251854147928</v>
      </c>
      <c r="BO35" s="179" t="n">
        <v>2.02024096</v>
      </c>
      <c r="BP35" s="179" t="n">
        <v>0</v>
      </c>
      <c r="BQ35" s="179" t="n">
        <v>3.3</v>
      </c>
      <c r="BR35" s="179" t="n">
        <v>4.87895584</v>
      </c>
      <c r="BS35" s="179" t="n">
        <v>0</v>
      </c>
      <c r="BT35" s="179" t="n">
        <v>2.58821138055856</v>
      </c>
      <c r="BU35" s="179" t="n">
        <v>12.5</v>
      </c>
      <c r="BV35" s="179" t="n">
        <v>7.1991968</v>
      </c>
      <c r="BW35" s="179" t="n">
        <v>1.27895584</v>
      </c>
      <c r="BX35" s="179" t="n">
        <v>2.9369413696</v>
      </c>
      <c r="BY35" s="179" t="n">
        <v>0</v>
      </c>
      <c r="BZ35" s="179" t="n">
        <v>0</v>
      </c>
      <c r="CA35" s="179" t="n">
        <v>0</v>
      </c>
      <c r="CB35" s="179" t="n">
        <v>0</v>
      </c>
      <c r="CC35" s="179" t="n">
        <v>0</v>
      </c>
      <c r="CD35" s="179" t="n">
        <v>0</v>
      </c>
      <c r="CE35" s="179" t="n">
        <v>0</v>
      </c>
      <c r="CF35" s="179" t="n">
        <v>0</v>
      </c>
      <c r="CG35" s="179" t="n">
        <v>0</v>
      </c>
      <c r="CH35" s="179" t="n">
        <v>0</v>
      </c>
      <c r="CI35" s="179" t="n">
        <v>0</v>
      </c>
      <c r="CJ35" s="179" t="n">
        <v>0</v>
      </c>
      <c r="CK35" s="179" t="n">
        <v>0</v>
      </c>
      <c r="CL35" s="179" t="n">
        <v>0</v>
      </c>
      <c r="CM35" s="179" t="n">
        <v>0</v>
      </c>
      <c r="CN35" s="179" t="n">
        <v>0</v>
      </c>
      <c r="CO35" s="179" t="n">
        <v>0</v>
      </c>
      <c r="CP35" s="179" t="n">
        <v>0</v>
      </c>
      <c r="CQ35" s="179" t="n">
        <v>0</v>
      </c>
      <c r="CR35" s="179" t="n">
        <v>1.21983936</v>
      </c>
      <c r="CS35" s="179" t="n">
        <v>131.998780408487</v>
      </c>
      <c r="CT35" s="179" t="n">
        <v>23.9150940096</v>
      </c>
      <c r="CU35" s="179" t="n">
        <v>0</v>
      </c>
      <c r="CV35" s="179" t="n">
        <v>0</v>
      </c>
      <c r="CW35" s="179" t="s">
        <v>1812</v>
      </c>
      <c r="CX35" s="179" t="n">
        <v>0</v>
      </c>
      <c r="CY35" s="179" t="n">
        <v>0</v>
      </c>
      <c r="CZ35" s="179" t="s">
        <v>1817</v>
      </c>
      <c r="DA35" s="179" t="n">
        <v>0</v>
      </c>
      <c r="DB35" s="179" t="n">
        <v>0</v>
      </c>
      <c r="DC35" s="179" t="s">
        <v>1822</v>
      </c>
      <c r="DD35" s="179" t="n">
        <v>0</v>
      </c>
      <c r="DE35" s="179" t="n">
        <v>0</v>
      </c>
      <c r="DF35" s="179"/>
      <c r="DG35" s="179" t="n">
        <v>0</v>
      </c>
      <c r="DH35" s="179" t="n">
        <v>0</v>
      </c>
      <c r="DI35" s="179" t="s">
        <v>1830</v>
      </c>
      <c r="DJ35" s="179" t="n">
        <v>0</v>
      </c>
      <c r="DK35" s="179" t="n">
        <v>0</v>
      </c>
      <c r="DL35" s="179"/>
      <c r="DM35" s="179" t="n">
        <v>0</v>
      </c>
      <c r="DN35" s="179" t="n">
        <v>0</v>
      </c>
      <c r="DO35" s="179"/>
      <c r="DP35" s="179" t="n">
        <v>0</v>
      </c>
      <c r="DQ35" s="179" t="n">
        <v>0</v>
      </c>
      <c r="DR35" s="179"/>
      <c r="DS35" s="179" t="n">
        <v>0</v>
      </c>
      <c r="DT35" s="179" t="n">
        <v>0</v>
      </c>
      <c r="DU35" s="179"/>
      <c r="DV35" s="179" t="n">
        <v>0</v>
      </c>
      <c r="DW35" s="179" t="n">
        <v>0</v>
      </c>
      <c r="DX35" s="179"/>
      <c r="DY35" s="179" t="n">
        <v>0</v>
      </c>
      <c r="DZ35" s="179" t="n">
        <v>0</v>
      </c>
      <c r="EA35" s="179" t="n">
        <v>0</v>
      </c>
      <c r="EB35" s="179" t="n">
        <v>131.998780408487</v>
      </c>
      <c r="EC35" s="179" t="n">
        <v>0</v>
      </c>
      <c r="ED35" s="179" t="n">
        <v>0</v>
      </c>
      <c r="EE35" s="179" t="n">
        <v>23.9150940096</v>
      </c>
      <c r="EF35" s="179" t="n">
        <v>0</v>
      </c>
      <c r="EG35" s="179" t="n">
        <v>34.38318848448</v>
      </c>
      <c r="EH35" s="179" t="n">
        <v>171.598414531033</v>
      </c>
      <c r="EI35" s="179" t="n">
        <v>205.981603015513</v>
      </c>
      <c r="EJ35" s="179" t="n">
        <v>2.7506550787584</v>
      </c>
      <c r="EK35" s="179" t="n">
        <v>1.39225828055356</v>
      </c>
      <c r="EL35" s="179" t="n">
        <v>1.51733915023404</v>
      </c>
      <c r="EM35" s="179" t="n">
        <v>10.873830248832</v>
      </c>
      <c r="EN35" s="179" t="n">
        <v>55.4394877715644</v>
      </c>
      <c r="EO35" s="179" t="n">
        <v>66.3133180203964</v>
      </c>
      <c r="EP35" s="179" t="s">
        <v>1085</v>
      </c>
      <c r="EQ35" s="179" t="s">
        <v>1866</v>
      </c>
      <c r="ER35" s="179" t="n">
        <v>0</v>
      </c>
      <c r="ES35" s="179" t="n">
        <v>0</v>
      </c>
      <c r="ET35" s="179" t="n">
        <v>0</v>
      </c>
      <c r="EU35" s="179" t="n">
        <v>0</v>
      </c>
      <c r="EV35" s="179" t="n">
        <v>0</v>
      </c>
      <c r="EW35" s="179" t="n">
        <v>0</v>
      </c>
      <c r="EX35" s="179" t="n">
        <v>0</v>
      </c>
      <c r="EY35" s="179" t="n">
        <v>0</v>
      </c>
      <c r="EZ35" s="179" t="n">
        <v>0</v>
      </c>
      <c r="FA35" s="179" t="n">
        <v>0</v>
      </c>
      <c r="FB35" s="179" t="n">
        <v>0</v>
      </c>
      <c r="FC35" s="179" t="n">
        <v>0</v>
      </c>
      <c r="FD35" s="179" t="n">
        <v>155.913874418087</v>
      </c>
      <c r="FE35" s="179" t="n">
        <v>0</v>
      </c>
      <c r="FF35" s="179" t="s">
        <v>1866</v>
      </c>
      <c r="FG35" s="179" t="n">
        <v>0.4</v>
      </c>
      <c r="FH35" s="179" t="n">
        <v>2</v>
      </c>
      <c r="FI35" s="179" t="n">
        <v>-0.145760647556398</v>
      </c>
      <c r="FJ35" s="179" t="n">
        <v>0.181882023830547</v>
      </c>
      <c r="FK35" s="179" t="n">
        <v>0.154239352443602</v>
      </c>
      <c r="FL35" s="179" t="n">
        <v>-72.8803237781989</v>
      </c>
      <c r="FM35" s="179" t="n">
        <v>-0.2</v>
      </c>
      <c r="FN35" s="179" t="n">
        <v>-0.2</v>
      </c>
      <c r="FO35" s="179" t="n">
        <v>1.3</v>
      </c>
      <c r="FP35" s="179" t="n">
        <v>500</v>
      </c>
      <c r="FQ35" s="179" t="n">
        <v>0.784135827622436</v>
      </c>
      <c r="FR35" s="179" t="n">
        <v>0.784135827622436</v>
      </c>
      <c r="FS35" s="179" t="n">
        <v>0.380420010227362</v>
      </c>
      <c r="FT35" s="179" t="n">
        <v>0.694301025096842</v>
      </c>
      <c r="FU35" s="179" t="n">
        <v>81.4368369306831</v>
      </c>
      <c r="FV35" s="179" t="n">
        <v>0</v>
      </c>
      <c r="FW35" s="185" t="b">
        <f aca="false">TRUE()</f>
        <v>1</v>
      </c>
      <c r="FX35" s="185" t="b">
        <f aca="false">TRUE()</f>
        <v>1</v>
      </c>
      <c r="FY35" s="185" t="n">
        <v>4</v>
      </c>
    </row>
    <row r="36" s="185" customFormat="true" ht="10.5" hidden="false" customHeight="false" outlineLevel="0" collapsed="false">
      <c r="A36" s="179" t="s">
        <v>2156</v>
      </c>
      <c r="B36" s="161" t="n">
        <v>43347.5262962963</v>
      </c>
      <c r="C36" s="179" t="n">
        <v>2027.2128</v>
      </c>
      <c r="D36" s="179" t="s">
        <v>1588</v>
      </c>
      <c r="E36" s="179" t="n">
        <v>1583.76</v>
      </c>
      <c r="F36" s="179" t="n">
        <v>2027.2128</v>
      </c>
      <c r="G36" s="179" t="n">
        <v>1964</v>
      </c>
      <c r="H36" s="179" t="n">
        <v>1964</v>
      </c>
      <c r="I36" s="179" t="n">
        <v>6335.04</v>
      </c>
      <c r="J36" s="179" t="n">
        <v>0</v>
      </c>
      <c r="K36" s="179" t="n">
        <v>526.6002</v>
      </c>
      <c r="L36" s="179" t="n">
        <v>848.5296</v>
      </c>
      <c r="M36" s="179" t="n">
        <v>526.6002</v>
      </c>
      <c r="N36" s="179" t="n">
        <v>0</v>
      </c>
      <c r="O36" s="179" t="n">
        <v>316.752</v>
      </c>
      <c r="P36" s="179" t="n">
        <v>0</v>
      </c>
      <c r="Q36" s="179" t="n">
        <v>0</v>
      </c>
      <c r="R36" s="179" t="n">
        <v>0</v>
      </c>
      <c r="S36" s="179" t="n">
        <v>0</v>
      </c>
      <c r="T36" s="179" t="n">
        <v>1.4</v>
      </c>
      <c r="U36" s="179" t="n">
        <v>2.1</v>
      </c>
      <c r="V36" s="179" t="n">
        <v>1.4</v>
      </c>
      <c r="W36" s="179" t="n">
        <v>1</v>
      </c>
      <c r="X36" s="179" t="n">
        <v>1</v>
      </c>
      <c r="Y36" s="179" t="n">
        <v>0</v>
      </c>
      <c r="Z36" s="179" t="n">
        <v>3</v>
      </c>
      <c r="AA36" s="179" t="n">
        <v>2.8</v>
      </c>
      <c r="AB36" s="179" t="n">
        <v>0</v>
      </c>
      <c r="AC36" s="179" t="n">
        <v>0</v>
      </c>
      <c r="AD36" s="179" t="n">
        <v>1.4</v>
      </c>
      <c r="AE36" s="179" t="n">
        <v>0.182608695652174</v>
      </c>
      <c r="AF36" s="179" t="n">
        <v>0.189189189189189</v>
      </c>
      <c r="AG36" s="179" t="n">
        <v>0.368421052631579</v>
      </c>
      <c r="AH36" s="179" t="n">
        <v>0.17948717948718</v>
      </c>
      <c r="AI36" s="179" t="n">
        <v>0.9</v>
      </c>
      <c r="AJ36" s="179" t="n">
        <v>0.203883495145631</v>
      </c>
      <c r="AK36" s="179" t="n">
        <v>0.202898550724638</v>
      </c>
      <c r="AL36" s="179" t="n">
        <v>0</v>
      </c>
      <c r="AM36" s="179" t="n">
        <v>0</v>
      </c>
      <c r="AN36" s="179" t="n">
        <v>19</v>
      </c>
      <c r="AO36" s="179" t="n">
        <v>0.95</v>
      </c>
      <c r="AP36" s="179" t="n">
        <v>1</v>
      </c>
      <c r="AQ36" s="179" t="n">
        <v>18.2176386913229</v>
      </c>
      <c r="AR36" s="179" t="n">
        <v>860.793407548766</v>
      </c>
      <c r="AS36" s="179" t="n">
        <v>0.6</v>
      </c>
      <c r="AT36" s="179" t="n">
        <v>1033.878528</v>
      </c>
      <c r="AU36" s="179" t="n">
        <v>0.934619165560106</v>
      </c>
      <c r="AV36" s="179" t="n">
        <v>10</v>
      </c>
      <c r="AW36" s="179" t="n">
        <v>185</v>
      </c>
      <c r="AX36" s="179" t="n">
        <v>69.4736842105263</v>
      </c>
      <c r="AY36" s="179" t="n">
        <v>0</v>
      </c>
      <c r="AZ36" s="179" t="n">
        <v>2.50459239130435</v>
      </c>
      <c r="BA36" s="179" t="n">
        <v>5.22646334108772</v>
      </c>
      <c r="BB36" s="179" t="n">
        <v>3.78984375</v>
      </c>
      <c r="BC36" s="179" t="n">
        <v>0</v>
      </c>
      <c r="BD36" s="179" t="n">
        <v>9.28125</v>
      </c>
      <c r="BE36" s="179" t="n">
        <v>0</v>
      </c>
      <c r="BF36" s="179" t="n">
        <v>0</v>
      </c>
      <c r="BG36" s="179" t="n">
        <v>7.22271544457494</v>
      </c>
      <c r="BH36" s="179" t="n">
        <v>0</v>
      </c>
      <c r="BI36" s="179" t="n">
        <v>33.66</v>
      </c>
      <c r="BJ36" s="179" t="n">
        <v>61.684864926967</v>
      </c>
      <c r="BK36" s="179" t="n">
        <v>5.88515625</v>
      </c>
      <c r="BL36" s="179" t="n">
        <v>22.2</v>
      </c>
      <c r="BM36" s="179" t="n">
        <v>0.95</v>
      </c>
      <c r="BN36" s="179" t="n">
        <v>35.003966489467</v>
      </c>
      <c r="BO36" s="179" t="n">
        <v>2.12908192</v>
      </c>
      <c r="BP36" s="179" t="n">
        <v>3.2</v>
      </c>
      <c r="BQ36" s="179" t="n">
        <v>3.3</v>
      </c>
      <c r="BR36" s="179" t="n">
        <v>4.40731168</v>
      </c>
      <c r="BS36" s="179" t="n">
        <v>0</v>
      </c>
      <c r="BT36" s="179" t="n">
        <v>-5.65235607501066</v>
      </c>
      <c r="BU36" s="179" t="n">
        <v>12.5</v>
      </c>
      <c r="BV36" s="179" t="n">
        <v>6.8363936</v>
      </c>
      <c r="BW36" s="179" t="n">
        <v>0.80731168</v>
      </c>
      <c r="BX36" s="179" t="n">
        <v>2.8201187392</v>
      </c>
      <c r="BY36" s="179" t="n">
        <v>0</v>
      </c>
      <c r="BZ36" s="179" t="n">
        <v>0</v>
      </c>
      <c r="CA36" s="179" t="n">
        <v>0</v>
      </c>
      <c r="CB36" s="179" t="n">
        <v>0</v>
      </c>
      <c r="CC36" s="179" t="n">
        <v>0</v>
      </c>
      <c r="CD36" s="179" t="n">
        <v>0</v>
      </c>
      <c r="CE36" s="179" t="n">
        <v>0</v>
      </c>
      <c r="CF36" s="179" t="n">
        <v>0</v>
      </c>
      <c r="CG36" s="179" t="n">
        <v>0</v>
      </c>
      <c r="CH36" s="179" t="n">
        <v>0</v>
      </c>
      <c r="CI36" s="179" t="n">
        <v>0</v>
      </c>
      <c r="CJ36" s="179" t="n">
        <v>0</v>
      </c>
      <c r="CK36" s="179" t="n">
        <v>0</v>
      </c>
      <c r="CL36" s="179" t="n">
        <v>0</v>
      </c>
      <c r="CM36" s="179" t="n">
        <v>0</v>
      </c>
      <c r="CN36" s="179" t="n">
        <v>0</v>
      </c>
      <c r="CO36" s="179" t="n">
        <v>0</v>
      </c>
      <c r="CP36" s="179" t="n">
        <v>0</v>
      </c>
      <c r="CQ36" s="179" t="n">
        <v>0</v>
      </c>
      <c r="CR36" s="179" t="n">
        <v>1.14727872</v>
      </c>
      <c r="CS36" s="179" t="n">
        <v>38.1298401744563</v>
      </c>
      <c r="CT36" s="179" t="n">
        <v>22.9638240192</v>
      </c>
      <c r="CU36" s="179" t="n">
        <v>0</v>
      </c>
      <c r="CV36" s="179" t="n">
        <v>0</v>
      </c>
      <c r="CW36" s="179" t="s">
        <v>1812</v>
      </c>
      <c r="CX36" s="179" t="n">
        <v>0</v>
      </c>
      <c r="CY36" s="179" t="n">
        <v>0</v>
      </c>
      <c r="CZ36" s="179" t="s">
        <v>1817</v>
      </c>
      <c r="DA36" s="179" t="n">
        <v>0</v>
      </c>
      <c r="DB36" s="179" t="n">
        <v>0</v>
      </c>
      <c r="DC36" s="179" t="s">
        <v>1822</v>
      </c>
      <c r="DD36" s="179" t="n">
        <v>0</v>
      </c>
      <c r="DE36" s="179" t="n">
        <v>0</v>
      </c>
      <c r="DF36" s="179"/>
      <c r="DG36" s="179" t="n">
        <v>0</v>
      </c>
      <c r="DH36" s="179" t="n">
        <v>0</v>
      </c>
      <c r="DI36" s="179" t="s">
        <v>1830</v>
      </c>
      <c r="DJ36" s="179" t="n">
        <v>0</v>
      </c>
      <c r="DK36" s="179" t="n">
        <v>0</v>
      </c>
      <c r="DL36" s="179"/>
      <c r="DM36" s="179" t="n">
        <v>0</v>
      </c>
      <c r="DN36" s="179" t="n">
        <v>0</v>
      </c>
      <c r="DO36" s="179"/>
      <c r="DP36" s="179" t="n">
        <v>0</v>
      </c>
      <c r="DQ36" s="179" t="n">
        <v>0</v>
      </c>
      <c r="DR36" s="179"/>
      <c r="DS36" s="179" t="n">
        <v>0</v>
      </c>
      <c r="DT36" s="179" t="n">
        <v>0</v>
      </c>
      <c r="DU36" s="179"/>
      <c r="DV36" s="179" t="n">
        <v>0</v>
      </c>
      <c r="DW36" s="179" t="n">
        <v>0</v>
      </c>
      <c r="DX36" s="179"/>
      <c r="DY36" s="179" t="n">
        <v>0</v>
      </c>
      <c r="DZ36" s="179" t="n">
        <v>0</v>
      </c>
      <c r="EA36" s="179" t="n">
        <v>0</v>
      </c>
      <c r="EB36" s="179" t="n">
        <v>38.1298401744563</v>
      </c>
      <c r="EC36" s="179" t="n">
        <v>0</v>
      </c>
      <c r="ED36" s="179" t="n">
        <v>0</v>
      </c>
      <c r="EE36" s="179" t="n">
        <v>22.9638240192</v>
      </c>
      <c r="EF36" s="179" t="n">
        <v>0</v>
      </c>
      <c r="EG36" s="179" t="n">
        <v>32.95062376896</v>
      </c>
      <c r="EH36" s="179" t="n">
        <v>49.5687922267933</v>
      </c>
      <c r="EI36" s="179" t="n">
        <v>82.5194159957532</v>
      </c>
      <c r="EJ36" s="179" t="n">
        <v>2.6360499015168</v>
      </c>
      <c r="EK36" s="179" t="n">
        <v>1.41609072336728</v>
      </c>
      <c r="EL36" s="179" t="n">
        <v>1.73710580597623</v>
      </c>
      <c r="EM36" s="179" t="n">
        <v>10.424955617664</v>
      </c>
      <c r="EN36" s="179" t="n">
        <v>16.0145328732717</v>
      </c>
      <c r="EO36" s="179" t="n">
        <v>26.4394884909357</v>
      </c>
      <c r="EP36" s="179" t="s">
        <v>1085</v>
      </c>
      <c r="EQ36" s="179" t="s">
        <v>1866</v>
      </c>
      <c r="ER36" s="179" t="n">
        <v>0</v>
      </c>
      <c r="ES36" s="179" t="n">
        <v>0</v>
      </c>
      <c r="ET36" s="179" t="n">
        <v>0</v>
      </c>
      <c r="EU36" s="179" t="n">
        <v>0</v>
      </c>
      <c r="EV36" s="179" t="n">
        <v>0</v>
      </c>
      <c r="EW36" s="179" t="n">
        <v>0</v>
      </c>
      <c r="EX36" s="179" t="n">
        <v>0</v>
      </c>
      <c r="EY36" s="179" t="n">
        <v>0</v>
      </c>
      <c r="EZ36" s="179" t="n">
        <v>0</v>
      </c>
      <c r="FA36" s="179" t="n">
        <v>0</v>
      </c>
      <c r="FB36" s="179" t="n">
        <v>0</v>
      </c>
      <c r="FC36" s="179" t="n">
        <v>0</v>
      </c>
      <c r="FD36" s="179" t="n">
        <v>61.0936641936563</v>
      </c>
      <c r="FE36" s="179" t="n">
        <v>0</v>
      </c>
      <c r="FF36" s="179" t="s">
        <v>1866</v>
      </c>
      <c r="FG36" s="179" t="n">
        <v>0.4</v>
      </c>
      <c r="FH36" s="179" t="n">
        <v>2</v>
      </c>
      <c r="FI36" s="179" t="n">
        <v>-0.557507306663399</v>
      </c>
      <c r="FJ36" s="179" t="n">
        <v>0.319117185310911</v>
      </c>
      <c r="FK36" s="179" t="n">
        <v>-0.257507306663399</v>
      </c>
      <c r="FL36" s="179" t="n">
        <v>-278.753653331699</v>
      </c>
      <c r="FM36" s="179" t="n">
        <v>-0.2</v>
      </c>
      <c r="FN36" s="179" t="n">
        <v>-0.2</v>
      </c>
      <c r="FO36" s="179" t="n">
        <v>1.3</v>
      </c>
      <c r="FP36" s="179" t="n">
        <v>500</v>
      </c>
      <c r="FQ36" s="179" t="n">
        <v>0.972333235436307</v>
      </c>
      <c r="FR36" s="179" t="n">
        <v>0.972333235436307</v>
      </c>
      <c r="FS36" s="179" t="n">
        <v>0.350192263979391</v>
      </c>
      <c r="FT36" s="179" t="n">
        <v>0.728336132544686</v>
      </c>
      <c r="FU36" s="179" t="n">
        <v>78.5282322093496</v>
      </c>
      <c r="FV36" s="179" t="n">
        <v>0</v>
      </c>
      <c r="FW36" s="185" t="b">
        <f aca="false">TRUE()</f>
        <v>1</v>
      </c>
      <c r="FX36" s="185" t="b">
        <f aca="false">TRUE()</f>
        <v>1</v>
      </c>
      <c r="FY36" s="185" t="n">
        <v>4</v>
      </c>
    </row>
    <row r="37" s="185" customFormat="true" ht="10.5" hidden="false" customHeight="false" outlineLevel="0" collapsed="false">
      <c r="A37" s="179" t="s">
        <v>2158</v>
      </c>
      <c r="B37" s="161" t="n">
        <v>43347.5265162037</v>
      </c>
      <c r="C37" s="179" t="n">
        <v>1055.0784</v>
      </c>
      <c r="D37" s="179" t="s">
        <v>1588</v>
      </c>
      <c r="E37" s="179" t="n">
        <v>824.28</v>
      </c>
      <c r="F37" s="179" t="n">
        <v>1055.0784</v>
      </c>
      <c r="G37" s="179" t="n">
        <v>1964</v>
      </c>
      <c r="H37" s="179" t="n">
        <v>1964</v>
      </c>
      <c r="I37" s="179" t="n">
        <v>3297.12</v>
      </c>
      <c r="J37" s="179" t="n">
        <v>0</v>
      </c>
      <c r="K37" s="179" t="n">
        <v>365.4308</v>
      </c>
      <c r="L37" s="179" t="n">
        <v>529.1688</v>
      </c>
      <c r="M37" s="179" t="n">
        <v>365.4308</v>
      </c>
      <c r="N37" s="179" t="n">
        <v>0</v>
      </c>
      <c r="O37" s="179" t="n">
        <v>164.856</v>
      </c>
      <c r="P37" s="179" t="n">
        <v>0</v>
      </c>
      <c r="Q37" s="179" t="n">
        <v>0</v>
      </c>
      <c r="R37" s="179" t="n">
        <v>0</v>
      </c>
      <c r="S37" s="179" t="n">
        <v>0</v>
      </c>
      <c r="T37" s="179" t="n">
        <v>1.4</v>
      </c>
      <c r="U37" s="179" t="n">
        <v>2.1</v>
      </c>
      <c r="V37" s="179" t="n">
        <v>1.4</v>
      </c>
      <c r="W37" s="179" t="n">
        <v>1</v>
      </c>
      <c r="X37" s="179" t="n">
        <v>1</v>
      </c>
      <c r="Y37" s="179" t="n">
        <v>0</v>
      </c>
      <c r="Z37" s="179" t="n">
        <v>3</v>
      </c>
      <c r="AA37" s="179" t="n">
        <v>2.8</v>
      </c>
      <c r="AB37" s="179" t="n">
        <v>0</v>
      </c>
      <c r="AC37" s="179" t="n">
        <v>0</v>
      </c>
      <c r="AD37" s="179" t="n">
        <v>1.4</v>
      </c>
      <c r="AE37" s="179" t="n">
        <v>0.488653846153846</v>
      </c>
      <c r="AF37" s="179" t="n">
        <v>1.4</v>
      </c>
      <c r="AG37" s="179" t="n">
        <v>0.321428571428571</v>
      </c>
      <c r="AH37" s="179" t="n">
        <v>1</v>
      </c>
      <c r="AI37" s="179" t="n">
        <v>3</v>
      </c>
      <c r="AJ37" s="179" t="n">
        <v>3</v>
      </c>
      <c r="AK37" s="179" t="n">
        <v>2.8</v>
      </c>
      <c r="AL37" s="179" t="n">
        <v>0</v>
      </c>
      <c r="AM37" s="179" t="n">
        <v>0</v>
      </c>
      <c r="AN37" s="179" t="n">
        <v>19</v>
      </c>
      <c r="AO37" s="179" t="n">
        <v>0.95</v>
      </c>
      <c r="AP37" s="179" t="n">
        <v>1</v>
      </c>
      <c r="AQ37" s="179" t="n">
        <v>18.25</v>
      </c>
      <c r="AR37" s="179" t="n">
        <v>1591.22423273846</v>
      </c>
      <c r="AS37" s="179" t="n">
        <v>0.7</v>
      </c>
      <c r="AT37" s="179" t="n">
        <v>627.771648</v>
      </c>
      <c r="AU37" s="179" t="n">
        <v>2.10315733952895</v>
      </c>
      <c r="AV37" s="179" t="n">
        <v>12</v>
      </c>
      <c r="AW37" s="179" t="n">
        <v>220</v>
      </c>
      <c r="AX37" s="179" t="n">
        <v>79.2</v>
      </c>
      <c r="AY37" s="179" t="n">
        <v>0</v>
      </c>
      <c r="AZ37" s="179" t="n">
        <v>10.1873332211539</v>
      </c>
      <c r="BA37" s="179" t="n">
        <v>52.8306945880041</v>
      </c>
      <c r="BB37" s="179" t="n">
        <v>5.025796875</v>
      </c>
      <c r="BC37" s="179" t="n">
        <v>0</v>
      </c>
      <c r="BD37" s="179" t="n">
        <v>35.26875</v>
      </c>
      <c r="BE37" s="179" t="n">
        <v>0</v>
      </c>
      <c r="BF37" s="179" t="n">
        <v>0</v>
      </c>
      <c r="BG37" s="179" t="n">
        <v>10.1611835420003</v>
      </c>
      <c r="BH37" s="179" t="n">
        <v>0</v>
      </c>
      <c r="BI37" s="179" t="n">
        <v>44.7678</v>
      </c>
      <c r="BJ37" s="179" t="n">
        <v>158.241558226158</v>
      </c>
      <c r="BK37" s="179" t="n">
        <v>17.0859375</v>
      </c>
      <c r="BL37" s="179" t="n">
        <v>26.4</v>
      </c>
      <c r="BM37" s="179" t="n">
        <v>0.9</v>
      </c>
      <c r="BN37" s="179" t="n">
        <v>119.104214476158</v>
      </c>
      <c r="BO37" s="179" t="n">
        <v>1.98326176</v>
      </c>
      <c r="BP37" s="179" t="n">
        <v>0</v>
      </c>
      <c r="BQ37" s="179" t="n">
        <v>3.3</v>
      </c>
      <c r="BR37" s="179" t="n">
        <v>5.03919904</v>
      </c>
      <c r="BS37" s="179" t="n">
        <v>0</v>
      </c>
      <c r="BT37" s="179" t="n">
        <v>26.2539728469485</v>
      </c>
      <c r="BU37" s="179" t="n">
        <v>12.5</v>
      </c>
      <c r="BV37" s="179" t="n">
        <v>7.3224608</v>
      </c>
      <c r="BW37" s="179" t="n">
        <v>1.43919904</v>
      </c>
      <c r="BX37" s="179" t="n">
        <v>5.31581191301202</v>
      </c>
      <c r="BY37" s="179" t="n">
        <v>151.714124603107</v>
      </c>
      <c r="BZ37" s="179" t="n">
        <v>26.577471753012</v>
      </c>
      <c r="CA37" s="179" t="n">
        <v>0</v>
      </c>
      <c r="CB37" s="179" t="n">
        <v>0</v>
      </c>
      <c r="CC37" s="179" t="n">
        <v>0</v>
      </c>
      <c r="CD37" s="179" t="n">
        <v>0</v>
      </c>
      <c r="CE37" s="179" t="n">
        <v>0</v>
      </c>
      <c r="CF37" s="179" t="n">
        <v>0</v>
      </c>
      <c r="CG37" s="179" t="n">
        <v>0</v>
      </c>
      <c r="CH37" s="179" t="n">
        <v>0</v>
      </c>
      <c r="CI37" s="179" t="n">
        <v>0</v>
      </c>
      <c r="CJ37" s="179" t="n">
        <v>0</v>
      </c>
      <c r="CK37" s="179" t="n">
        <v>0</v>
      </c>
      <c r="CL37" s="179" t="n">
        <v>0</v>
      </c>
      <c r="CM37" s="179" t="n">
        <v>0</v>
      </c>
      <c r="CN37" s="179" t="n">
        <v>0</v>
      </c>
      <c r="CO37" s="179" t="n">
        <v>0</v>
      </c>
      <c r="CP37" s="179" t="n">
        <v>0</v>
      </c>
      <c r="CQ37" s="179" t="n">
        <v>0</v>
      </c>
      <c r="CR37" s="179" t="n">
        <v>0.94449216</v>
      </c>
      <c r="CS37" s="179" t="n">
        <v>0</v>
      </c>
      <c r="CT37" s="179" t="n">
        <v>0</v>
      </c>
      <c r="CU37" s="179" t="n">
        <v>0</v>
      </c>
      <c r="CV37" s="179" t="n">
        <v>0</v>
      </c>
      <c r="CW37" s="179" t="s">
        <v>1812</v>
      </c>
      <c r="CX37" s="179" t="n">
        <v>0</v>
      </c>
      <c r="CY37" s="179" t="n">
        <v>0</v>
      </c>
      <c r="CZ37" s="179" t="s">
        <v>1817</v>
      </c>
      <c r="DA37" s="179" t="n">
        <v>0</v>
      </c>
      <c r="DB37" s="179" t="n">
        <v>0</v>
      </c>
      <c r="DC37" s="179" t="s">
        <v>1822</v>
      </c>
      <c r="DD37" s="179" t="n">
        <v>0</v>
      </c>
      <c r="DE37" s="179" t="n">
        <v>0</v>
      </c>
      <c r="DF37" s="179"/>
      <c r="DG37" s="179" t="n">
        <v>0</v>
      </c>
      <c r="DH37" s="179" t="n">
        <v>0</v>
      </c>
      <c r="DI37" s="179" t="s">
        <v>1830</v>
      </c>
      <c r="DJ37" s="179" t="n">
        <v>0</v>
      </c>
      <c r="DK37" s="179" t="n">
        <v>0</v>
      </c>
      <c r="DL37" s="179"/>
      <c r="DM37" s="179" t="n">
        <v>0</v>
      </c>
      <c r="DN37" s="179" t="n">
        <v>0</v>
      </c>
      <c r="DO37" s="179"/>
      <c r="DP37" s="179" t="n">
        <v>0</v>
      </c>
      <c r="DQ37" s="179" t="n">
        <v>0</v>
      </c>
      <c r="DR37" s="179"/>
      <c r="DS37" s="179" t="n">
        <v>0</v>
      </c>
      <c r="DT37" s="179" t="n">
        <v>0</v>
      </c>
      <c r="DU37" s="179"/>
      <c r="DV37" s="179" t="n">
        <v>0</v>
      </c>
      <c r="DW37" s="179" t="n">
        <v>0</v>
      </c>
      <c r="DX37" s="179"/>
      <c r="DY37" s="179" t="n">
        <v>0</v>
      </c>
      <c r="DZ37" s="179" t="n">
        <v>0</v>
      </c>
      <c r="EA37" s="179" t="n">
        <v>151.714124603107</v>
      </c>
      <c r="EB37" s="179" t="n">
        <v>0</v>
      </c>
      <c r="EC37" s="179" t="n">
        <v>0</v>
      </c>
      <c r="ED37" s="179" t="n">
        <v>26.577471753012</v>
      </c>
      <c r="EE37" s="179" t="n">
        <v>0</v>
      </c>
      <c r="EF37" s="179" t="n">
        <v>0</v>
      </c>
      <c r="EG37" s="179" t="n">
        <v>29.251397375532</v>
      </c>
      <c r="EH37" s="179" t="n">
        <v>152.420802870963</v>
      </c>
      <c r="EI37" s="179" t="n">
        <v>181.672200246495</v>
      </c>
      <c r="EJ37" s="179" t="n">
        <v>2.34011179004256</v>
      </c>
      <c r="EK37" s="179" t="n">
        <v>1.27972636015726</v>
      </c>
      <c r="EL37" s="179" t="n">
        <v>1.38044363525613</v>
      </c>
      <c r="EM37" s="179" t="n">
        <v>6.71072479233001</v>
      </c>
      <c r="EN37" s="179" t="n">
        <v>34.6410915615825</v>
      </c>
      <c r="EO37" s="179" t="n">
        <v>41.3518163539125</v>
      </c>
      <c r="EP37" s="179" t="s">
        <v>1085</v>
      </c>
      <c r="EQ37" s="179" t="s">
        <v>1866</v>
      </c>
      <c r="ER37" s="179" t="n">
        <v>0</v>
      </c>
      <c r="ES37" s="179" t="n">
        <v>0</v>
      </c>
      <c r="ET37" s="179" t="n">
        <v>0</v>
      </c>
      <c r="EU37" s="179" t="n">
        <v>0</v>
      </c>
      <c r="EV37" s="179" t="n">
        <v>0</v>
      </c>
      <c r="EW37" s="179" t="n">
        <v>0</v>
      </c>
      <c r="EX37" s="179" t="n">
        <v>0</v>
      </c>
      <c r="EY37" s="179" t="n">
        <v>0</v>
      </c>
      <c r="EZ37" s="179" t="n">
        <v>0</v>
      </c>
      <c r="FA37" s="179" t="n">
        <v>0</v>
      </c>
      <c r="FB37" s="179" t="n">
        <v>0</v>
      </c>
      <c r="FC37" s="179" t="n">
        <v>178.291596356119</v>
      </c>
      <c r="FD37" s="179" t="n">
        <v>0</v>
      </c>
      <c r="FE37" s="179" t="n">
        <v>0</v>
      </c>
      <c r="FF37" s="179" t="s">
        <v>1866</v>
      </c>
      <c r="FG37" s="179" t="n">
        <v>0.4</v>
      </c>
      <c r="FH37" s="179" t="n">
        <v>2</v>
      </c>
      <c r="FI37" s="179" t="n">
        <v>-0.203816117558787</v>
      </c>
      <c r="FJ37" s="179" t="n">
        <v>0.201231911982344</v>
      </c>
      <c r="FK37" s="179" t="n">
        <v>0.0961838824412129</v>
      </c>
      <c r="FL37" s="179" t="n">
        <v>-101.908058779394</v>
      </c>
      <c r="FM37" s="179" t="n">
        <v>-0.2</v>
      </c>
      <c r="FN37" s="179" t="n">
        <v>-0.2</v>
      </c>
      <c r="FO37" s="179" t="n">
        <v>1.3</v>
      </c>
      <c r="FP37" s="179" t="n">
        <v>500</v>
      </c>
      <c r="FQ37" s="179" t="n">
        <v>0.791541172539515</v>
      </c>
      <c r="FR37" s="179" t="n">
        <v>0.791541172539515</v>
      </c>
      <c r="FS37" s="179" t="n">
        <v>0.432160916193527</v>
      </c>
      <c r="FT37" s="179" t="n">
        <v>0.647092933162953</v>
      </c>
      <c r="FU37" s="179" t="n">
        <v>85.7283248409295</v>
      </c>
      <c r="FV37" s="179" t="n">
        <v>0</v>
      </c>
      <c r="FW37" s="185" t="b">
        <f aca="false">TRUE()</f>
        <v>1</v>
      </c>
      <c r="FX37" s="185" t="b">
        <f aca="false">TRUE()</f>
        <v>1</v>
      </c>
      <c r="FY37" s="185" t="n">
        <v>3</v>
      </c>
    </row>
    <row r="38" s="185" customFormat="true" ht="10.5" hidden="false" customHeight="false" outlineLevel="0" collapsed="false">
      <c r="A38" s="179" t="s">
        <v>2160</v>
      </c>
      <c r="B38" s="161" t="n">
        <v>43347.526724537</v>
      </c>
      <c r="C38" s="179" t="n">
        <v>1133.8752</v>
      </c>
      <c r="D38" s="179" t="s">
        <v>1588</v>
      </c>
      <c r="E38" s="179" t="n">
        <v>885.84</v>
      </c>
      <c r="F38" s="179" t="n">
        <v>1133.8752</v>
      </c>
      <c r="G38" s="179" t="n">
        <v>1976</v>
      </c>
      <c r="H38" s="179" t="n">
        <v>1976</v>
      </c>
      <c r="I38" s="179" t="n">
        <v>3543.36</v>
      </c>
      <c r="J38" s="179" t="n">
        <v>196.3612</v>
      </c>
      <c r="K38" s="179" t="n">
        <v>0</v>
      </c>
      <c r="L38" s="179" t="n">
        <v>591.504</v>
      </c>
      <c r="M38" s="179" t="n">
        <v>196.3612</v>
      </c>
      <c r="N38" s="179" t="n">
        <v>0</v>
      </c>
      <c r="O38" s="179" t="n">
        <v>177.168</v>
      </c>
      <c r="P38" s="179" t="n">
        <v>0</v>
      </c>
      <c r="Q38" s="179" t="n">
        <v>0</v>
      </c>
      <c r="R38" s="179" t="n">
        <v>0</v>
      </c>
      <c r="S38" s="179" t="n">
        <v>0</v>
      </c>
      <c r="T38" s="179" t="n">
        <v>0.6</v>
      </c>
      <c r="U38" s="179" t="n">
        <v>0.6</v>
      </c>
      <c r="V38" s="179" t="n">
        <v>1</v>
      </c>
      <c r="W38" s="179" t="n">
        <v>1</v>
      </c>
      <c r="X38" s="179" t="n">
        <v>1</v>
      </c>
      <c r="Y38" s="179" t="n">
        <v>0</v>
      </c>
      <c r="Z38" s="179" t="n">
        <v>3</v>
      </c>
      <c r="AA38" s="179" t="n">
        <v>2</v>
      </c>
      <c r="AB38" s="179" t="n">
        <v>0</v>
      </c>
      <c r="AC38" s="179" t="n">
        <v>0</v>
      </c>
      <c r="AD38" s="179" t="n">
        <v>0.24</v>
      </c>
      <c r="AE38" s="179" t="n">
        <v>0.6</v>
      </c>
      <c r="AF38" s="179" t="n">
        <v>0.189189189189189</v>
      </c>
      <c r="AG38" s="179" t="n">
        <v>1</v>
      </c>
      <c r="AH38" s="179" t="n">
        <v>0.189189189189189</v>
      </c>
      <c r="AI38" s="179" t="n">
        <v>1.8</v>
      </c>
      <c r="AJ38" s="179" t="n">
        <v>0.216494845360825</v>
      </c>
      <c r="AK38" s="179" t="n">
        <v>0.208955223880597</v>
      </c>
      <c r="AL38" s="179" t="n">
        <v>0</v>
      </c>
      <c r="AM38" s="179" t="n">
        <v>0</v>
      </c>
      <c r="AN38" s="179" t="n">
        <v>19</v>
      </c>
      <c r="AO38" s="179" t="n">
        <v>0.95</v>
      </c>
      <c r="AP38" s="179" t="n">
        <v>1</v>
      </c>
      <c r="AQ38" s="179" t="n">
        <v>18.2176386913229</v>
      </c>
      <c r="AR38" s="179" t="n">
        <v>711.891410162162</v>
      </c>
      <c r="AS38" s="179" t="n">
        <v>0.7</v>
      </c>
      <c r="AT38" s="179" t="n">
        <v>674.655744</v>
      </c>
      <c r="AU38" s="179" t="n">
        <v>1.22283929850672</v>
      </c>
      <c r="AV38" s="179" t="n">
        <v>10</v>
      </c>
      <c r="AW38" s="179" t="n">
        <v>185</v>
      </c>
      <c r="AX38" s="179" t="n">
        <v>69.4736842105263</v>
      </c>
      <c r="AY38" s="179" t="n">
        <v>2.743125</v>
      </c>
      <c r="AZ38" s="179" t="n">
        <v>0</v>
      </c>
      <c r="BA38" s="179" t="n">
        <v>6.51377391683203</v>
      </c>
      <c r="BB38" s="179" t="n">
        <v>6.8578125</v>
      </c>
      <c r="BC38" s="179" t="n">
        <v>0</v>
      </c>
      <c r="BD38" s="179" t="n">
        <v>18.5625</v>
      </c>
      <c r="BE38" s="179" t="n">
        <v>0</v>
      </c>
      <c r="BF38" s="179" t="n">
        <v>0</v>
      </c>
      <c r="BG38" s="179" t="n">
        <v>6.76018228461122</v>
      </c>
      <c r="BH38" s="179" t="n">
        <v>0</v>
      </c>
      <c r="BI38" s="179" t="n">
        <v>39.27</v>
      </c>
      <c r="BJ38" s="179" t="n">
        <v>80.7073937014432</v>
      </c>
      <c r="BK38" s="179" t="n">
        <v>7.0621875</v>
      </c>
      <c r="BL38" s="179" t="n">
        <v>22.2</v>
      </c>
      <c r="BM38" s="179" t="n">
        <v>0.95</v>
      </c>
      <c r="BN38" s="179" t="n">
        <v>52.9083155764432</v>
      </c>
      <c r="BO38" s="179" t="n">
        <v>9.49016256</v>
      </c>
      <c r="BP38" s="179" t="n">
        <v>0</v>
      </c>
      <c r="BQ38" s="179" t="n">
        <v>3.3</v>
      </c>
      <c r="BR38" s="179" t="n">
        <v>13.10273728</v>
      </c>
      <c r="BS38" s="179" t="n">
        <v>0</v>
      </c>
      <c r="BT38" s="179" t="n">
        <v>12.4665957966554</v>
      </c>
      <c r="BU38" s="179" t="n">
        <v>12.5</v>
      </c>
      <c r="BV38" s="179" t="n">
        <v>22.09289984</v>
      </c>
      <c r="BW38" s="179" t="n">
        <v>1.38798112</v>
      </c>
      <c r="BX38" s="179" t="n">
        <v>8.94932844886789</v>
      </c>
      <c r="BY38" s="179" t="n">
        <v>72.2874860930987</v>
      </c>
      <c r="BZ38" s="179" t="n">
        <v>44.9302094088679</v>
      </c>
      <c r="CA38" s="179" t="n">
        <v>0</v>
      </c>
      <c r="CB38" s="179" t="n">
        <v>0</v>
      </c>
      <c r="CC38" s="179" t="n">
        <v>0</v>
      </c>
      <c r="CD38" s="179" t="n">
        <v>0</v>
      </c>
      <c r="CE38" s="179" t="n">
        <v>0</v>
      </c>
      <c r="CF38" s="179" t="n">
        <v>0</v>
      </c>
      <c r="CG38" s="179" t="n">
        <v>0</v>
      </c>
      <c r="CH38" s="179" t="n">
        <v>0</v>
      </c>
      <c r="CI38" s="179" t="n">
        <v>0</v>
      </c>
      <c r="CJ38" s="179" t="n">
        <v>0</v>
      </c>
      <c r="CK38" s="179" t="n">
        <v>0</v>
      </c>
      <c r="CL38" s="179" t="n">
        <v>0</v>
      </c>
      <c r="CM38" s="179" t="n">
        <v>0</v>
      </c>
      <c r="CN38" s="179" t="n">
        <v>0</v>
      </c>
      <c r="CO38" s="179" t="n">
        <v>0</v>
      </c>
      <c r="CP38" s="179" t="n">
        <v>0</v>
      </c>
      <c r="CQ38" s="179" t="n">
        <v>0</v>
      </c>
      <c r="CR38" s="179" t="n">
        <v>1.43661248</v>
      </c>
      <c r="CS38" s="179" t="n">
        <v>0</v>
      </c>
      <c r="CT38" s="179" t="n">
        <v>0</v>
      </c>
      <c r="CU38" s="179" t="n">
        <v>0</v>
      </c>
      <c r="CV38" s="179" t="n">
        <v>0</v>
      </c>
      <c r="CW38" s="179" t="s">
        <v>1812</v>
      </c>
      <c r="CX38" s="179" t="n">
        <v>0</v>
      </c>
      <c r="CY38" s="179" t="n">
        <v>0</v>
      </c>
      <c r="CZ38" s="179" t="s">
        <v>1817</v>
      </c>
      <c r="DA38" s="179" t="n">
        <v>0</v>
      </c>
      <c r="DB38" s="179" t="n">
        <v>0</v>
      </c>
      <c r="DC38" s="179" t="s">
        <v>1822</v>
      </c>
      <c r="DD38" s="179" t="n">
        <v>0</v>
      </c>
      <c r="DE38" s="179" t="n">
        <v>0</v>
      </c>
      <c r="DF38" s="179"/>
      <c r="DG38" s="179" t="n">
        <v>0</v>
      </c>
      <c r="DH38" s="179" t="n">
        <v>0</v>
      </c>
      <c r="DI38" s="179" t="s">
        <v>1830</v>
      </c>
      <c r="DJ38" s="179" t="n">
        <v>0</v>
      </c>
      <c r="DK38" s="179" t="n">
        <v>0</v>
      </c>
      <c r="DL38" s="179"/>
      <c r="DM38" s="179" t="n">
        <v>0</v>
      </c>
      <c r="DN38" s="179" t="n">
        <v>0</v>
      </c>
      <c r="DO38" s="179"/>
      <c r="DP38" s="179" t="n">
        <v>0</v>
      </c>
      <c r="DQ38" s="179" t="n">
        <v>0</v>
      </c>
      <c r="DR38" s="179"/>
      <c r="DS38" s="179" t="n">
        <v>0</v>
      </c>
      <c r="DT38" s="179" t="n">
        <v>0</v>
      </c>
      <c r="DU38" s="179"/>
      <c r="DV38" s="179" t="n">
        <v>0</v>
      </c>
      <c r="DW38" s="179" t="n">
        <v>0</v>
      </c>
      <c r="DX38" s="179"/>
      <c r="DY38" s="179" t="n">
        <v>0</v>
      </c>
      <c r="DZ38" s="179" t="n">
        <v>0</v>
      </c>
      <c r="EA38" s="179" t="n">
        <v>72.2874860930987</v>
      </c>
      <c r="EB38" s="179" t="n">
        <v>0</v>
      </c>
      <c r="EC38" s="179" t="n">
        <v>0</v>
      </c>
      <c r="ED38" s="179" t="n">
        <v>44.9302094088679</v>
      </c>
      <c r="EE38" s="179" t="n">
        <v>0</v>
      </c>
      <c r="EF38" s="179" t="n">
        <v>0</v>
      </c>
      <c r="EG38" s="179" t="n">
        <v>49.0183462065075</v>
      </c>
      <c r="EH38" s="179" t="n">
        <v>72.624198285148</v>
      </c>
      <c r="EI38" s="179" t="n">
        <v>121.642544491656</v>
      </c>
      <c r="EJ38" s="179" t="n">
        <v>3.9214676965206</v>
      </c>
      <c r="EK38" s="179" t="n">
        <v>1.37264241913388</v>
      </c>
      <c r="EL38" s="179" t="n">
        <v>1.85974127937129</v>
      </c>
      <c r="EM38" s="179" t="n">
        <v>11.2358720569699</v>
      </c>
      <c r="EN38" s="179" t="n">
        <v>16.5054996102609</v>
      </c>
      <c r="EO38" s="179" t="n">
        <v>27.7413716672308</v>
      </c>
      <c r="EP38" s="179" t="s">
        <v>1085</v>
      </c>
      <c r="EQ38" s="179" t="s">
        <v>1866</v>
      </c>
      <c r="ER38" s="179" t="n">
        <v>0</v>
      </c>
      <c r="ES38" s="179" t="n">
        <v>0</v>
      </c>
      <c r="ET38" s="179" t="n">
        <v>0</v>
      </c>
      <c r="EU38" s="179" t="n">
        <v>0</v>
      </c>
      <c r="EV38" s="179" t="n">
        <v>0</v>
      </c>
      <c r="EW38" s="179" t="n">
        <v>0</v>
      </c>
      <c r="EX38" s="179" t="n">
        <v>0</v>
      </c>
      <c r="EY38" s="179" t="n">
        <v>0</v>
      </c>
      <c r="EZ38" s="179" t="n">
        <v>0</v>
      </c>
      <c r="FA38" s="179" t="n">
        <v>0</v>
      </c>
      <c r="FB38" s="179" t="n">
        <v>0</v>
      </c>
      <c r="FC38" s="179" t="n">
        <v>117.217695501967</v>
      </c>
      <c r="FD38" s="179" t="n">
        <v>0</v>
      </c>
      <c r="FE38" s="179" t="n">
        <v>0</v>
      </c>
      <c r="FF38" s="179" t="s">
        <v>1866</v>
      </c>
      <c r="FG38" s="179" t="n">
        <v>0.4</v>
      </c>
      <c r="FH38" s="179" t="n">
        <v>2</v>
      </c>
      <c r="FI38" s="179" t="n">
        <v>-0.533404233669105</v>
      </c>
      <c r="FJ38" s="179" t="n">
        <v>0.311083631081913</v>
      </c>
      <c r="FK38" s="179" t="n">
        <v>-0.233404233669105</v>
      </c>
      <c r="FL38" s="179" t="n">
        <v>-266.702116834552</v>
      </c>
      <c r="FM38" s="179" t="n">
        <v>-0.2</v>
      </c>
      <c r="FN38" s="179" t="n">
        <v>-0.2</v>
      </c>
      <c r="FO38" s="179" t="n">
        <v>1.3</v>
      </c>
      <c r="FP38" s="179" t="n">
        <v>500</v>
      </c>
      <c r="FQ38" s="179" t="n">
        <v>0.946178726244062</v>
      </c>
      <c r="FR38" s="179" t="n">
        <v>0.946178726244062</v>
      </c>
      <c r="FS38" s="179" t="n">
        <v>0.327766413799332</v>
      </c>
      <c r="FT38" s="179" t="n">
        <v>0.757642985018698</v>
      </c>
      <c r="FU38" s="179" t="n">
        <v>77.7247156096623</v>
      </c>
      <c r="FV38" s="179" t="n">
        <v>0</v>
      </c>
      <c r="FW38" s="185" t="b">
        <f aca="false">TRUE()</f>
        <v>1</v>
      </c>
      <c r="FX38" s="185" t="b">
        <f aca="false">TRUE()</f>
        <v>1</v>
      </c>
      <c r="FY38" s="185" t="n">
        <v>6</v>
      </c>
    </row>
    <row r="39" s="185" customFormat="true" ht="10.5" hidden="false" customHeight="false" outlineLevel="0" collapsed="false">
      <c r="A39" s="179" t="s">
        <v>2162</v>
      </c>
      <c r="B39" s="161" t="n">
        <v>43347.5269444444</v>
      </c>
      <c r="C39" s="179" t="n">
        <v>1965.7344</v>
      </c>
      <c r="D39" s="179" t="s">
        <v>1588</v>
      </c>
      <c r="E39" s="179" t="n">
        <v>1535.73</v>
      </c>
      <c r="F39" s="179" t="n">
        <v>1965.7344</v>
      </c>
      <c r="G39" s="179" t="n">
        <v>1976</v>
      </c>
      <c r="H39" s="179" t="n">
        <v>1976</v>
      </c>
      <c r="I39" s="179" t="n">
        <v>6142.92</v>
      </c>
      <c r="J39" s="179" t="n">
        <v>291.7887</v>
      </c>
      <c r="K39" s="179" t="n">
        <v>0</v>
      </c>
      <c r="L39" s="179" t="n">
        <v>1131.438</v>
      </c>
      <c r="M39" s="179" t="n">
        <v>291.7887</v>
      </c>
      <c r="N39" s="179" t="n">
        <v>0</v>
      </c>
      <c r="O39" s="179" t="n">
        <v>307.146</v>
      </c>
      <c r="P39" s="179" t="n">
        <v>0</v>
      </c>
      <c r="Q39" s="179" t="n">
        <v>0</v>
      </c>
      <c r="R39" s="179" t="n">
        <v>0</v>
      </c>
      <c r="S39" s="179" t="n">
        <v>0</v>
      </c>
      <c r="T39" s="179" t="n">
        <v>0.6</v>
      </c>
      <c r="U39" s="179" t="n">
        <v>0.6</v>
      </c>
      <c r="V39" s="179" t="n">
        <v>1</v>
      </c>
      <c r="W39" s="179" t="n">
        <v>1</v>
      </c>
      <c r="X39" s="179" t="n">
        <v>1</v>
      </c>
      <c r="Y39" s="179" t="n">
        <v>0</v>
      </c>
      <c r="Z39" s="179" t="n">
        <v>3</v>
      </c>
      <c r="AA39" s="179" t="n">
        <v>2</v>
      </c>
      <c r="AB39" s="179" t="n">
        <v>0</v>
      </c>
      <c r="AC39" s="179" t="n">
        <v>0</v>
      </c>
      <c r="AD39" s="179" t="n">
        <v>0.176470588235294</v>
      </c>
      <c r="AE39" s="179" t="n">
        <v>0.6</v>
      </c>
      <c r="AF39" s="179" t="n">
        <v>0.2</v>
      </c>
      <c r="AG39" s="179" t="n">
        <v>1</v>
      </c>
      <c r="AH39" s="179" t="n">
        <v>0.2</v>
      </c>
      <c r="AI39" s="179" t="n">
        <v>1.8</v>
      </c>
      <c r="AJ39" s="179" t="n">
        <v>0.230769230769231</v>
      </c>
      <c r="AK39" s="179" t="n">
        <v>0.222222222222222</v>
      </c>
      <c r="AL39" s="179" t="n">
        <v>0</v>
      </c>
      <c r="AM39" s="179" t="n">
        <v>0</v>
      </c>
      <c r="AN39" s="179" t="n">
        <v>19</v>
      </c>
      <c r="AO39" s="179" t="n">
        <v>0.95</v>
      </c>
      <c r="AP39" s="179" t="n">
        <v>1</v>
      </c>
      <c r="AQ39" s="179" t="n">
        <v>18.2176386913229</v>
      </c>
      <c r="AR39" s="179" t="n">
        <v>1207.93188352941</v>
      </c>
      <c r="AS39" s="179" t="n">
        <v>0.7</v>
      </c>
      <c r="AT39" s="179" t="n">
        <v>1169.611968</v>
      </c>
      <c r="AU39" s="179" t="n">
        <v>1.20949394360164</v>
      </c>
      <c r="AV39" s="179" t="n">
        <v>10</v>
      </c>
      <c r="AW39" s="179" t="n">
        <v>185</v>
      </c>
      <c r="AX39" s="179" t="n">
        <v>69.4736842105263</v>
      </c>
      <c r="AY39" s="179" t="n">
        <v>1.72886029411765</v>
      </c>
      <c r="AZ39" s="179" t="n">
        <v>0</v>
      </c>
      <c r="BA39" s="179" t="n">
        <v>7.59765998906058</v>
      </c>
      <c r="BB39" s="179" t="n">
        <v>5.878125</v>
      </c>
      <c r="BC39" s="179" t="n">
        <v>0</v>
      </c>
      <c r="BD39" s="179" t="n">
        <v>18.5625</v>
      </c>
      <c r="BE39" s="179" t="n">
        <v>0</v>
      </c>
      <c r="BF39" s="179" t="n">
        <v>0</v>
      </c>
      <c r="BG39" s="179" t="n">
        <v>6.78945499453029</v>
      </c>
      <c r="BH39" s="179" t="n">
        <v>0</v>
      </c>
      <c r="BI39" s="179" t="n">
        <v>39.27</v>
      </c>
      <c r="BJ39" s="179" t="n">
        <v>79.8266002777085</v>
      </c>
      <c r="BK39" s="179" t="n">
        <v>7.0621875</v>
      </c>
      <c r="BL39" s="179" t="n">
        <v>22.2</v>
      </c>
      <c r="BM39" s="179" t="n">
        <v>0.95</v>
      </c>
      <c r="BN39" s="179" t="n">
        <v>52.0275221527085</v>
      </c>
      <c r="BO39" s="179" t="n">
        <v>9.73972032</v>
      </c>
      <c r="BP39" s="179" t="n">
        <v>0</v>
      </c>
      <c r="BQ39" s="179" t="n">
        <v>3.3</v>
      </c>
      <c r="BR39" s="179" t="n">
        <v>12.18769216</v>
      </c>
      <c r="BS39" s="179" t="n">
        <v>0</v>
      </c>
      <c r="BT39" s="179" t="n">
        <v>11.5141171416328</v>
      </c>
      <c r="BU39" s="179" t="n">
        <v>12.5</v>
      </c>
      <c r="BV39" s="179" t="n">
        <v>21.42741248</v>
      </c>
      <c r="BW39" s="179" t="n">
        <v>0.84727264</v>
      </c>
      <c r="BX39" s="179" t="n">
        <v>8.17422480637915</v>
      </c>
      <c r="BY39" s="179" t="n">
        <v>69.2896111343413</v>
      </c>
      <c r="BZ39" s="179" t="n">
        <v>42.9489099263792</v>
      </c>
      <c r="CA39" s="179" t="n">
        <v>0</v>
      </c>
      <c r="CB39" s="179" t="n">
        <v>0</v>
      </c>
      <c r="CC39" s="179" t="n">
        <v>0</v>
      </c>
      <c r="CD39" s="179" t="n">
        <v>0</v>
      </c>
      <c r="CE39" s="179" t="n">
        <v>0</v>
      </c>
      <c r="CF39" s="179" t="n">
        <v>0</v>
      </c>
      <c r="CG39" s="179" t="n">
        <v>0</v>
      </c>
      <c r="CH39" s="179" t="n">
        <v>0</v>
      </c>
      <c r="CI39" s="179" t="n">
        <v>0</v>
      </c>
      <c r="CJ39" s="179" t="n">
        <v>0</v>
      </c>
      <c r="CK39" s="179" t="n">
        <v>0</v>
      </c>
      <c r="CL39" s="179" t="n">
        <v>0</v>
      </c>
      <c r="CM39" s="179" t="n">
        <v>0</v>
      </c>
      <c r="CN39" s="179" t="n">
        <v>0</v>
      </c>
      <c r="CO39" s="179" t="n">
        <v>0</v>
      </c>
      <c r="CP39" s="179" t="n">
        <v>0</v>
      </c>
      <c r="CQ39" s="179" t="n">
        <v>0</v>
      </c>
      <c r="CR39" s="179" t="n">
        <v>1.35342656</v>
      </c>
      <c r="CS39" s="179" t="n">
        <v>0</v>
      </c>
      <c r="CT39" s="179" t="n">
        <v>0</v>
      </c>
      <c r="CU39" s="179" t="n">
        <v>0</v>
      </c>
      <c r="CV39" s="179" t="n">
        <v>0</v>
      </c>
      <c r="CW39" s="179" t="s">
        <v>1812</v>
      </c>
      <c r="CX39" s="179" t="n">
        <v>0</v>
      </c>
      <c r="CY39" s="179" t="n">
        <v>0</v>
      </c>
      <c r="CZ39" s="179" t="s">
        <v>1817</v>
      </c>
      <c r="DA39" s="179" t="n">
        <v>0</v>
      </c>
      <c r="DB39" s="179" t="n">
        <v>0</v>
      </c>
      <c r="DC39" s="179" t="s">
        <v>1822</v>
      </c>
      <c r="DD39" s="179" t="n">
        <v>0</v>
      </c>
      <c r="DE39" s="179" t="n">
        <v>0</v>
      </c>
      <c r="DF39" s="179"/>
      <c r="DG39" s="179" t="n">
        <v>0</v>
      </c>
      <c r="DH39" s="179" t="n">
        <v>0</v>
      </c>
      <c r="DI39" s="179" t="s">
        <v>1830</v>
      </c>
      <c r="DJ39" s="179" t="n">
        <v>0</v>
      </c>
      <c r="DK39" s="179" t="n">
        <v>0</v>
      </c>
      <c r="DL39" s="179"/>
      <c r="DM39" s="179" t="n">
        <v>0</v>
      </c>
      <c r="DN39" s="179" t="n">
        <v>0</v>
      </c>
      <c r="DO39" s="179"/>
      <c r="DP39" s="179" t="n">
        <v>0</v>
      </c>
      <c r="DQ39" s="179" t="n">
        <v>0</v>
      </c>
      <c r="DR39" s="179"/>
      <c r="DS39" s="179" t="n">
        <v>0</v>
      </c>
      <c r="DT39" s="179" t="n">
        <v>0</v>
      </c>
      <c r="DU39" s="179"/>
      <c r="DV39" s="179" t="n">
        <v>0</v>
      </c>
      <c r="DW39" s="179" t="n">
        <v>0</v>
      </c>
      <c r="DX39" s="179"/>
      <c r="DY39" s="179" t="n">
        <v>0</v>
      </c>
      <c r="DZ39" s="179" t="n">
        <v>0</v>
      </c>
      <c r="EA39" s="179" t="n">
        <v>69.2896111343413</v>
      </c>
      <c r="EB39" s="179" t="n">
        <v>0</v>
      </c>
      <c r="EC39" s="179" t="n">
        <v>0</v>
      </c>
      <c r="ED39" s="179" t="n">
        <v>42.9489099263792</v>
      </c>
      <c r="EE39" s="179" t="n">
        <v>0</v>
      </c>
      <c r="EF39" s="179" t="n">
        <v>0</v>
      </c>
      <c r="EG39" s="179" t="n">
        <v>46.8032159270124</v>
      </c>
      <c r="EH39" s="179" t="n">
        <v>69.6123593458539</v>
      </c>
      <c r="EI39" s="179" t="n">
        <v>116.415575272866</v>
      </c>
      <c r="EJ39" s="179" t="n">
        <v>3.74425727416099</v>
      </c>
      <c r="EK39" s="179" t="n">
        <v>1.33799105676283</v>
      </c>
      <c r="EL39" s="179" t="n">
        <v>1.80412282060609</v>
      </c>
      <c r="EM39" s="179" t="n">
        <v>10.7269128369392</v>
      </c>
      <c r="EN39" s="179" t="n">
        <v>15.8209907604213</v>
      </c>
      <c r="EO39" s="179" t="n">
        <v>26.5479035973605</v>
      </c>
      <c r="EP39" s="179" t="s">
        <v>1085</v>
      </c>
      <c r="EQ39" s="179" t="s">
        <v>1866</v>
      </c>
      <c r="ER39" s="179" t="n">
        <v>0</v>
      </c>
      <c r="ES39" s="179" t="n">
        <v>0</v>
      </c>
      <c r="ET39" s="179" t="n">
        <v>0</v>
      </c>
      <c r="EU39" s="179" t="n">
        <v>0</v>
      </c>
      <c r="EV39" s="179" t="n">
        <v>0</v>
      </c>
      <c r="EW39" s="179" t="n">
        <v>0</v>
      </c>
      <c r="EX39" s="179" t="n">
        <v>0</v>
      </c>
      <c r="EY39" s="179" t="n">
        <v>0</v>
      </c>
      <c r="EZ39" s="179" t="n">
        <v>0</v>
      </c>
      <c r="FA39" s="179" t="n">
        <v>0</v>
      </c>
      <c r="FB39" s="179" t="n">
        <v>0</v>
      </c>
      <c r="FC39" s="179" t="n">
        <v>112.23852106072</v>
      </c>
      <c r="FD39" s="179" t="n">
        <v>0</v>
      </c>
      <c r="FE39" s="179" t="n">
        <v>0</v>
      </c>
      <c r="FF39" s="179" t="s">
        <v>1866</v>
      </c>
      <c r="FG39" s="179" t="n">
        <v>0.4</v>
      </c>
      <c r="FH39" s="179" t="n">
        <v>2</v>
      </c>
      <c r="FI39" s="179" t="n">
        <v>-0.535868727817856</v>
      </c>
      <c r="FJ39" s="179" t="n">
        <v>0.311905046981692</v>
      </c>
      <c r="FK39" s="179" t="n">
        <v>-0.235868727817856</v>
      </c>
      <c r="FL39" s="179" t="n">
        <v>-267.934363908928</v>
      </c>
      <c r="FM39" s="179" t="n">
        <v>-0.2</v>
      </c>
      <c r="FN39" s="179" t="n">
        <v>-0.2</v>
      </c>
      <c r="FO39" s="179" t="n">
        <v>1.3</v>
      </c>
      <c r="FP39" s="179" t="n">
        <v>500</v>
      </c>
      <c r="FQ39" s="179" t="n">
        <v>0.948926784787457</v>
      </c>
      <c r="FR39" s="179" t="n">
        <v>0.948926784787457</v>
      </c>
      <c r="FS39" s="179" t="n">
        <v>0.329185696704499</v>
      </c>
      <c r="FT39" s="179" t="n">
        <v>0.755669858993451</v>
      </c>
      <c r="FU39" s="179" t="n">
        <v>76.9830233859726</v>
      </c>
      <c r="FV39" s="179" t="n">
        <v>0</v>
      </c>
      <c r="FW39" s="185" t="b">
        <f aca="false">TRUE()</f>
        <v>1</v>
      </c>
      <c r="FX39" s="185" t="b">
        <f aca="false">TRUE()</f>
        <v>1</v>
      </c>
      <c r="FY39" s="185" t="n">
        <v>7</v>
      </c>
    </row>
    <row r="40" s="185" customFormat="true" ht="10.5" hidden="false" customHeight="false" outlineLevel="0" collapsed="false">
      <c r="A40" s="179" t="s">
        <v>2164</v>
      </c>
      <c r="B40" s="161" t="n">
        <v>43347.5271643519</v>
      </c>
      <c r="C40" s="179" t="n">
        <v>850.4448</v>
      </c>
      <c r="D40" s="179" t="s">
        <v>1588</v>
      </c>
      <c r="E40" s="179" t="n">
        <v>664.41</v>
      </c>
      <c r="F40" s="179" t="n">
        <v>850.4448</v>
      </c>
      <c r="G40" s="179" t="n">
        <v>1973</v>
      </c>
      <c r="H40" s="179" t="n">
        <v>1973</v>
      </c>
      <c r="I40" s="179" t="n">
        <v>2657.64</v>
      </c>
      <c r="J40" s="179" t="n">
        <v>220.916325</v>
      </c>
      <c r="K40" s="179" t="n">
        <v>0</v>
      </c>
      <c r="L40" s="179" t="n">
        <v>438.646</v>
      </c>
      <c r="M40" s="179" t="n">
        <v>220.916325</v>
      </c>
      <c r="N40" s="179" t="n">
        <v>0</v>
      </c>
      <c r="O40" s="179" t="n">
        <v>132.882</v>
      </c>
      <c r="P40" s="179" t="n">
        <v>0</v>
      </c>
      <c r="Q40" s="179" t="n">
        <v>0</v>
      </c>
      <c r="R40" s="179" t="n">
        <v>0</v>
      </c>
      <c r="S40" s="179" t="n">
        <v>0</v>
      </c>
      <c r="T40" s="179" t="n">
        <v>0.6</v>
      </c>
      <c r="U40" s="179" t="n">
        <v>0.6</v>
      </c>
      <c r="V40" s="179" t="n">
        <v>1</v>
      </c>
      <c r="W40" s="179" t="n">
        <v>1</v>
      </c>
      <c r="X40" s="179" t="n">
        <v>1</v>
      </c>
      <c r="Y40" s="179" t="n">
        <v>0</v>
      </c>
      <c r="Z40" s="179" t="n">
        <v>3</v>
      </c>
      <c r="AA40" s="179" t="n">
        <v>2</v>
      </c>
      <c r="AB40" s="179" t="n">
        <v>0</v>
      </c>
      <c r="AC40" s="179" t="n">
        <v>0</v>
      </c>
      <c r="AD40" s="179" t="n">
        <v>0.258</v>
      </c>
      <c r="AE40" s="179" t="n">
        <v>0.6</v>
      </c>
      <c r="AF40" s="179" t="n">
        <v>1</v>
      </c>
      <c r="AG40" s="179" t="n">
        <v>1</v>
      </c>
      <c r="AH40" s="179" t="n">
        <v>1</v>
      </c>
      <c r="AI40" s="179" t="n">
        <v>3</v>
      </c>
      <c r="AJ40" s="179" t="n">
        <v>3</v>
      </c>
      <c r="AK40" s="179" t="n">
        <v>2</v>
      </c>
      <c r="AL40" s="179" t="n">
        <v>0</v>
      </c>
      <c r="AM40" s="179" t="n">
        <v>0</v>
      </c>
      <c r="AN40" s="179" t="n">
        <v>19</v>
      </c>
      <c r="AO40" s="179" t="n">
        <v>0.95</v>
      </c>
      <c r="AP40" s="179" t="n">
        <v>1</v>
      </c>
      <c r="AQ40" s="179" t="n">
        <v>18.2176386913229</v>
      </c>
      <c r="AR40" s="179" t="n">
        <v>1128.17427185</v>
      </c>
      <c r="AS40" s="179" t="n">
        <v>0.7</v>
      </c>
      <c r="AT40" s="179" t="n">
        <v>506.014656</v>
      </c>
      <c r="AU40" s="179" t="n">
        <v>1.92156966313393</v>
      </c>
      <c r="AV40" s="179" t="n">
        <v>10</v>
      </c>
      <c r="AW40" s="179" t="n">
        <v>185</v>
      </c>
      <c r="AX40" s="179" t="n">
        <v>69.4736842105263</v>
      </c>
      <c r="AY40" s="179" t="n">
        <v>4.4232890625</v>
      </c>
      <c r="AZ40" s="179" t="n">
        <v>0</v>
      </c>
      <c r="BA40" s="179" t="n">
        <v>34.0417579130356</v>
      </c>
      <c r="BB40" s="179" t="n">
        <v>10.28671875</v>
      </c>
      <c r="BC40" s="179" t="n">
        <v>0</v>
      </c>
      <c r="BD40" s="179" t="n">
        <v>30.9375</v>
      </c>
      <c r="BE40" s="179" t="n">
        <v>0</v>
      </c>
      <c r="BF40" s="179" t="n">
        <v>0</v>
      </c>
      <c r="BG40" s="179" t="n">
        <v>7.86433204130357</v>
      </c>
      <c r="BH40" s="179" t="n">
        <v>0</v>
      </c>
      <c r="BI40" s="179" t="n">
        <v>39.27</v>
      </c>
      <c r="BJ40" s="179" t="n">
        <v>126.823597766839</v>
      </c>
      <c r="BK40" s="179" t="n">
        <v>8.827734375</v>
      </c>
      <c r="BL40" s="179" t="n">
        <v>22.2</v>
      </c>
      <c r="BM40" s="179" t="n">
        <v>0.95</v>
      </c>
      <c r="BN40" s="179" t="n">
        <v>97.3472501105892</v>
      </c>
      <c r="BO40" s="179" t="n">
        <v>2.8</v>
      </c>
      <c r="BP40" s="179" t="n">
        <v>0</v>
      </c>
      <c r="BQ40" s="179" t="n">
        <v>3.3</v>
      </c>
      <c r="BR40" s="179" t="n">
        <v>13.41451072</v>
      </c>
      <c r="BS40" s="179" t="n">
        <v>0</v>
      </c>
      <c r="BT40" s="179" t="n">
        <v>35.5006760873001</v>
      </c>
      <c r="BU40" s="179" t="n">
        <v>12.5</v>
      </c>
      <c r="BV40" s="179" t="n">
        <v>3.8</v>
      </c>
      <c r="BW40" s="179" t="n">
        <v>1.5</v>
      </c>
      <c r="BX40" s="179" t="n">
        <v>0</v>
      </c>
      <c r="BY40" s="179" t="n">
        <v>146.762436917889</v>
      </c>
      <c r="BZ40" s="179" t="n">
        <v>0</v>
      </c>
      <c r="CA40" s="179" t="n">
        <v>0</v>
      </c>
      <c r="CB40" s="179" t="n">
        <v>0</v>
      </c>
      <c r="CC40" s="179" t="n">
        <v>0</v>
      </c>
      <c r="CD40" s="179" t="n">
        <v>0</v>
      </c>
      <c r="CE40" s="179" t="n">
        <v>0</v>
      </c>
      <c r="CF40" s="179" t="n">
        <v>0</v>
      </c>
      <c r="CG40" s="179" t="n">
        <v>0</v>
      </c>
      <c r="CH40" s="179" t="n">
        <v>0</v>
      </c>
      <c r="CI40" s="179" t="n">
        <v>0</v>
      </c>
      <c r="CJ40" s="179" t="n">
        <v>0</v>
      </c>
      <c r="CK40" s="179" t="n">
        <v>0</v>
      </c>
      <c r="CL40" s="179" t="n">
        <v>0</v>
      </c>
      <c r="CM40" s="179" t="n">
        <v>0</v>
      </c>
      <c r="CN40" s="179" t="n">
        <v>17.8</v>
      </c>
      <c r="CO40" s="179" t="n">
        <v>0</v>
      </c>
      <c r="CP40" s="179" t="n">
        <v>0</v>
      </c>
      <c r="CQ40" s="179" t="n">
        <v>0</v>
      </c>
      <c r="CR40" s="179" t="n">
        <v>0.38247776</v>
      </c>
      <c r="CS40" s="179" t="n">
        <v>0</v>
      </c>
      <c r="CT40" s="179" t="n">
        <v>0</v>
      </c>
      <c r="CU40" s="179" t="n">
        <v>0</v>
      </c>
      <c r="CV40" s="179" t="n">
        <v>0</v>
      </c>
      <c r="CW40" s="179" t="s">
        <v>1812</v>
      </c>
      <c r="CX40" s="179" t="n">
        <v>0</v>
      </c>
      <c r="CY40" s="179" t="n">
        <v>0</v>
      </c>
      <c r="CZ40" s="179" t="s">
        <v>1817</v>
      </c>
      <c r="DA40" s="179" t="n">
        <v>0</v>
      </c>
      <c r="DB40" s="179" t="n">
        <v>0</v>
      </c>
      <c r="DC40" s="179" t="s">
        <v>1822</v>
      </c>
      <c r="DD40" s="179" t="n">
        <v>0</v>
      </c>
      <c r="DE40" s="179" t="n">
        <v>0</v>
      </c>
      <c r="DF40" s="179"/>
      <c r="DG40" s="179" t="n">
        <v>0</v>
      </c>
      <c r="DH40" s="179" t="n">
        <v>0</v>
      </c>
      <c r="DI40" s="179" t="s">
        <v>1830</v>
      </c>
      <c r="DJ40" s="179" t="n">
        <v>0</v>
      </c>
      <c r="DK40" s="179" t="n">
        <v>0</v>
      </c>
      <c r="DL40" s="179"/>
      <c r="DM40" s="179" t="n">
        <v>0</v>
      </c>
      <c r="DN40" s="179" t="n">
        <v>0</v>
      </c>
      <c r="DO40" s="179"/>
      <c r="DP40" s="179" t="n">
        <v>0</v>
      </c>
      <c r="DQ40" s="179" t="n">
        <v>0</v>
      </c>
      <c r="DR40" s="179"/>
      <c r="DS40" s="179" t="n">
        <v>0</v>
      </c>
      <c r="DT40" s="179" t="n">
        <v>0</v>
      </c>
      <c r="DU40" s="179"/>
      <c r="DV40" s="179" t="n">
        <v>0</v>
      </c>
      <c r="DW40" s="179" t="n">
        <v>0</v>
      </c>
      <c r="DX40" s="179"/>
      <c r="DY40" s="179" t="n">
        <v>0</v>
      </c>
      <c r="DZ40" s="179" t="n">
        <v>0</v>
      </c>
      <c r="EA40" s="179" t="n">
        <v>146.762436917889</v>
      </c>
      <c r="EB40" s="179" t="n">
        <v>0</v>
      </c>
      <c r="EC40" s="179" t="n">
        <v>0</v>
      </c>
      <c r="ED40" s="179" t="n">
        <v>0</v>
      </c>
      <c r="EE40" s="179" t="n">
        <v>0</v>
      </c>
      <c r="EF40" s="179" t="n">
        <v>17.8</v>
      </c>
      <c r="EG40" s="179" t="n">
        <v>49.092689952</v>
      </c>
      <c r="EH40" s="179" t="n">
        <v>147.446050424403</v>
      </c>
      <c r="EI40" s="179" t="n">
        <v>196.538740376403</v>
      </c>
      <c r="EJ40" s="179" t="n">
        <v>3.92741519616</v>
      </c>
      <c r="EK40" s="179" t="n">
        <v>1.5146401183074</v>
      </c>
      <c r="EL40" s="179" t="n">
        <v>1.7892003684984</v>
      </c>
      <c r="EM40" s="179" t="n">
        <v>12.3640848768</v>
      </c>
      <c r="EN40" s="179" t="n">
        <v>33.510466005546</v>
      </c>
      <c r="EO40" s="179" t="n">
        <v>45.874550882346</v>
      </c>
      <c r="EP40" s="179" t="s">
        <v>1085</v>
      </c>
      <c r="EQ40" s="179" t="s">
        <v>1866</v>
      </c>
      <c r="ER40" s="179" t="n">
        <v>0</v>
      </c>
      <c r="ES40" s="179" t="n">
        <v>0</v>
      </c>
      <c r="ET40" s="179" t="n">
        <v>0</v>
      </c>
      <c r="EU40" s="179" t="n">
        <v>0</v>
      </c>
      <c r="EV40" s="179" t="n">
        <v>0</v>
      </c>
      <c r="EW40" s="179" t="n">
        <v>0</v>
      </c>
      <c r="EX40" s="179" t="n">
        <v>0</v>
      </c>
      <c r="EY40" s="179" t="n">
        <v>0</v>
      </c>
      <c r="EZ40" s="179" t="n">
        <v>0</v>
      </c>
      <c r="FA40" s="179" t="n">
        <v>0</v>
      </c>
      <c r="FB40" s="179" t="n">
        <v>0</v>
      </c>
      <c r="FC40" s="179" t="n">
        <v>146.762436917889</v>
      </c>
      <c r="FD40" s="179" t="n">
        <v>0</v>
      </c>
      <c r="FE40" s="179" t="n">
        <v>17.8</v>
      </c>
      <c r="FF40" s="179" t="s">
        <v>1866</v>
      </c>
      <c r="FG40" s="179" t="n">
        <v>0.4</v>
      </c>
      <c r="FH40" s="179" t="n">
        <v>2</v>
      </c>
      <c r="FI40" s="179" t="n">
        <v>-0.133142955054164</v>
      </c>
      <c r="FJ40" s="179" t="n">
        <v>0.177676546919553</v>
      </c>
      <c r="FK40" s="179" t="n">
        <v>0.166857044945836</v>
      </c>
      <c r="FL40" s="179" t="n">
        <v>-66.5714775270819</v>
      </c>
      <c r="FM40" s="179" t="n">
        <v>-0.2</v>
      </c>
      <c r="FN40" s="179" t="n">
        <v>-0.2</v>
      </c>
      <c r="FO40" s="179" t="n">
        <v>1.3</v>
      </c>
      <c r="FP40" s="179" t="n">
        <v>500</v>
      </c>
      <c r="FQ40" s="179" t="n">
        <v>0.834279688422041</v>
      </c>
      <c r="FR40" s="179" t="n">
        <v>0.834279688422041</v>
      </c>
      <c r="FS40" s="179" t="n">
        <v>0.381300947457143</v>
      </c>
      <c r="FT40" s="179" t="n">
        <v>0.693390053185902</v>
      </c>
      <c r="FU40" s="179" t="n">
        <v>97.4481483340483</v>
      </c>
      <c r="FV40" s="179" t="n">
        <v>0</v>
      </c>
      <c r="FW40" s="185" t="b">
        <f aca="false">TRUE()</f>
        <v>1</v>
      </c>
      <c r="FX40" s="185" t="b">
        <f aca="false">TRUE()</f>
        <v>1</v>
      </c>
      <c r="FY40" s="185" t="n">
        <v>4</v>
      </c>
    </row>
    <row r="41" s="185" customFormat="true" ht="10.5" hidden="false" customHeight="false" outlineLevel="0" collapsed="false">
      <c r="A41" s="179" t="s">
        <v>2166</v>
      </c>
      <c r="B41" s="161" t="n">
        <v>43347.5273842593</v>
      </c>
      <c r="C41" s="179" t="n">
        <v>512.0256</v>
      </c>
      <c r="D41" s="179" t="s">
        <v>1588</v>
      </c>
      <c r="E41" s="179" t="n">
        <v>400.02</v>
      </c>
      <c r="F41" s="179" t="n">
        <v>512.0256</v>
      </c>
      <c r="G41" s="179" t="n">
        <v>1973</v>
      </c>
      <c r="H41" s="179" t="n">
        <v>1973</v>
      </c>
      <c r="I41" s="179" t="n">
        <v>1600.08</v>
      </c>
      <c r="J41" s="179" t="n">
        <v>177.3422</v>
      </c>
      <c r="K41" s="179" t="n">
        <v>0</v>
      </c>
      <c r="L41" s="179" t="n">
        <v>330.012</v>
      </c>
      <c r="M41" s="179" t="n">
        <v>177.3422</v>
      </c>
      <c r="N41" s="179" t="n">
        <v>0</v>
      </c>
      <c r="O41" s="179" t="n">
        <v>80.004</v>
      </c>
      <c r="P41" s="179" t="n">
        <v>0</v>
      </c>
      <c r="Q41" s="179" t="n">
        <v>0</v>
      </c>
      <c r="R41" s="179" t="n">
        <v>0</v>
      </c>
      <c r="S41" s="179" t="n">
        <v>0</v>
      </c>
      <c r="T41" s="179" t="n">
        <v>0.6</v>
      </c>
      <c r="U41" s="179" t="n">
        <v>0.6</v>
      </c>
      <c r="V41" s="179" t="n">
        <v>1</v>
      </c>
      <c r="W41" s="179" t="n">
        <v>1</v>
      </c>
      <c r="X41" s="179" t="n">
        <v>1</v>
      </c>
      <c r="Y41" s="179" t="n">
        <v>0</v>
      </c>
      <c r="Z41" s="179" t="n">
        <v>3</v>
      </c>
      <c r="AA41" s="179" t="n">
        <v>2</v>
      </c>
      <c r="AB41" s="179" t="n">
        <v>0</v>
      </c>
      <c r="AC41" s="179" t="n">
        <v>0</v>
      </c>
      <c r="AD41" s="179" t="n">
        <v>0.258</v>
      </c>
      <c r="AE41" s="179" t="n">
        <v>0.6</v>
      </c>
      <c r="AF41" s="179" t="n">
        <v>1</v>
      </c>
      <c r="AG41" s="179" t="n">
        <v>1</v>
      </c>
      <c r="AH41" s="179" t="n">
        <v>1</v>
      </c>
      <c r="AI41" s="179" t="n">
        <v>3</v>
      </c>
      <c r="AJ41" s="179" t="n">
        <v>3</v>
      </c>
      <c r="AK41" s="179" t="n">
        <v>2</v>
      </c>
      <c r="AL41" s="179" t="n">
        <v>0</v>
      </c>
      <c r="AM41" s="179" t="n">
        <v>0</v>
      </c>
      <c r="AN41" s="179" t="n">
        <v>19</v>
      </c>
      <c r="AO41" s="179" t="n">
        <v>0.95</v>
      </c>
      <c r="AP41" s="179" t="n">
        <v>1</v>
      </c>
      <c r="AQ41" s="179" t="n">
        <v>18.25</v>
      </c>
      <c r="AR41" s="179" t="n">
        <v>798.6536476</v>
      </c>
      <c r="AS41" s="179" t="n">
        <v>0.7</v>
      </c>
      <c r="AT41" s="179" t="n">
        <v>304.655232</v>
      </c>
      <c r="AU41" s="179" t="n">
        <v>2.15479241584796</v>
      </c>
      <c r="AV41" s="179" t="n">
        <v>12</v>
      </c>
      <c r="AW41" s="179" t="n">
        <v>220</v>
      </c>
      <c r="AX41" s="179" t="n">
        <v>79.2</v>
      </c>
      <c r="AY41" s="179" t="n">
        <v>6.723399375</v>
      </c>
      <c r="AZ41" s="179" t="n">
        <v>0</v>
      </c>
      <c r="BA41" s="179" t="n">
        <v>48.4938699940003</v>
      </c>
      <c r="BB41" s="179" t="n">
        <v>15.6358125</v>
      </c>
      <c r="BC41" s="179" t="n">
        <v>0</v>
      </c>
      <c r="BD41" s="179" t="n">
        <v>35.26875</v>
      </c>
      <c r="BE41" s="179" t="n">
        <v>0</v>
      </c>
      <c r="BF41" s="179" t="n">
        <v>0</v>
      </c>
      <c r="BG41" s="179" t="n">
        <v>11.2369494994</v>
      </c>
      <c r="BH41" s="179" t="n">
        <v>0</v>
      </c>
      <c r="BI41" s="179" t="n">
        <v>44.7678</v>
      </c>
      <c r="BJ41" s="179" t="n">
        <v>162.1265813684</v>
      </c>
      <c r="BK41" s="179" t="n">
        <v>17.0859375</v>
      </c>
      <c r="BL41" s="179" t="n">
        <v>26.4</v>
      </c>
      <c r="BM41" s="179" t="n">
        <v>0.9</v>
      </c>
      <c r="BN41" s="179" t="n">
        <v>122.9892376184</v>
      </c>
      <c r="BO41" s="179" t="n">
        <v>2.8</v>
      </c>
      <c r="BP41" s="179" t="n">
        <v>0</v>
      </c>
      <c r="BQ41" s="179" t="n">
        <v>3.3</v>
      </c>
      <c r="BR41" s="179" t="n">
        <v>13.78677184</v>
      </c>
      <c r="BS41" s="179" t="n">
        <v>0</v>
      </c>
      <c r="BT41" s="179" t="n">
        <v>44.5641165293216</v>
      </c>
      <c r="BU41" s="179" t="n">
        <v>12.5</v>
      </c>
      <c r="BV41" s="179" t="n">
        <v>3.8</v>
      </c>
      <c r="BW41" s="179" t="n">
        <v>1.5</v>
      </c>
      <c r="BX41" s="179" t="n">
        <v>0</v>
      </c>
      <c r="BY41" s="179" t="n">
        <v>181.840125987722</v>
      </c>
      <c r="BZ41" s="179" t="n">
        <v>0</v>
      </c>
      <c r="CA41" s="179" t="n">
        <v>0</v>
      </c>
      <c r="CB41" s="179" t="n">
        <v>0</v>
      </c>
      <c r="CC41" s="179" t="n">
        <v>0</v>
      </c>
      <c r="CD41" s="179" t="n">
        <v>0</v>
      </c>
      <c r="CE41" s="179" t="n">
        <v>0</v>
      </c>
      <c r="CF41" s="179" t="n">
        <v>0</v>
      </c>
      <c r="CG41" s="179" t="n">
        <v>0</v>
      </c>
      <c r="CH41" s="179" t="n">
        <v>0</v>
      </c>
      <c r="CI41" s="179" t="n">
        <v>0</v>
      </c>
      <c r="CJ41" s="179" t="n">
        <v>0</v>
      </c>
      <c r="CK41" s="179" t="n">
        <v>0</v>
      </c>
      <c r="CL41" s="179" t="n">
        <v>0</v>
      </c>
      <c r="CM41" s="179" t="n">
        <v>0</v>
      </c>
      <c r="CN41" s="179" t="n">
        <v>17.8</v>
      </c>
      <c r="CO41" s="179" t="n">
        <v>0</v>
      </c>
      <c r="CP41" s="179" t="n">
        <v>0</v>
      </c>
      <c r="CQ41" s="179" t="n">
        <v>0</v>
      </c>
      <c r="CR41" s="179" t="n">
        <v>0.39939872</v>
      </c>
      <c r="CS41" s="179" t="n">
        <v>0</v>
      </c>
      <c r="CT41" s="179" t="n">
        <v>0</v>
      </c>
      <c r="CU41" s="179" t="n">
        <v>0</v>
      </c>
      <c r="CV41" s="179" t="n">
        <v>0</v>
      </c>
      <c r="CW41" s="179" t="s">
        <v>1812</v>
      </c>
      <c r="CX41" s="179" t="n">
        <v>0</v>
      </c>
      <c r="CY41" s="179" t="n">
        <v>0</v>
      </c>
      <c r="CZ41" s="179" t="s">
        <v>1817</v>
      </c>
      <c r="DA41" s="179" t="n">
        <v>0</v>
      </c>
      <c r="DB41" s="179" t="n">
        <v>0</v>
      </c>
      <c r="DC41" s="179" t="s">
        <v>1822</v>
      </c>
      <c r="DD41" s="179" t="n">
        <v>0</v>
      </c>
      <c r="DE41" s="179" t="n">
        <v>0</v>
      </c>
      <c r="DF41" s="179"/>
      <c r="DG41" s="179" t="n">
        <v>0</v>
      </c>
      <c r="DH41" s="179" t="n">
        <v>0</v>
      </c>
      <c r="DI41" s="179" t="s">
        <v>1830</v>
      </c>
      <c r="DJ41" s="179" t="n">
        <v>0</v>
      </c>
      <c r="DK41" s="179" t="n">
        <v>0</v>
      </c>
      <c r="DL41" s="179"/>
      <c r="DM41" s="179" t="n">
        <v>0</v>
      </c>
      <c r="DN41" s="179" t="n">
        <v>0</v>
      </c>
      <c r="DO41" s="179"/>
      <c r="DP41" s="179" t="n">
        <v>0</v>
      </c>
      <c r="DQ41" s="179" t="n">
        <v>0</v>
      </c>
      <c r="DR41" s="179"/>
      <c r="DS41" s="179" t="n">
        <v>0</v>
      </c>
      <c r="DT41" s="179" t="n">
        <v>0</v>
      </c>
      <c r="DU41" s="179"/>
      <c r="DV41" s="179" t="n">
        <v>0</v>
      </c>
      <c r="DW41" s="179" t="n">
        <v>0</v>
      </c>
      <c r="DX41" s="179"/>
      <c r="DY41" s="179" t="n">
        <v>0</v>
      </c>
      <c r="DZ41" s="179" t="n">
        <v>0</v>
      </c>
      <c r="EA41" s="179" t="n">
        <v>181.840125987722</v>
      </c>
      <c r="EB41" s="179" t="n">
        <v>0</v>
      </c>
      <c r="EC41" s="179" t="n">
        <v>0</v>
      </c>
      <c r="ED41" s="179" t="n">
        <v>0</v>
      </c>
      <c r="EE41" s="179" t="n">
        <v>0</v>
      </c>
      <c r="EF41" s="179" t="n">
        <v>17.8</v>
      </c>
      <c r="EG41" s="179" t="n">
        <v>49.138376544</v>
      </c>
      <c r="EH41" s="179" t="n">
        <v>182.687129953872</v>
      </c>
      <c r="EI41" s="179" t="n">
        <v>231.825506497872</v>
      </c>
      <c r="EJ41" s="179" t="n">
        <v>3.93107012352</v>
      </c>
      <c r="EK41" s="179" t="n">
        <v>1.4853911894364</v>
      </c>
      <c r="EL41" s="179" t="n">
        <v>1.71102524874188</v>
      </c>
      <c r="EM41" s="179" t="n">
        <v>12.3755911296</v>
      </c>
      <c r="EN41" s="179" t="n">
        <v>41.5198022622436</v>
      </c>
      <c r="EO41" s="179" t="n">
        <v>53.8953933918436</v>
      </c>
      <c r="EP41" s="179" t="s">
        <v>1085</v>
      </c>
      <c r="EQ41" s="179" t="s">
        <v>1866</v>
      </c>
      <c r="ER41" s="179" t="n">
        <v>0</v>
      </c>
      <c r="ES41" s="179" t="n">
        <v>0</v>
      </c>
      <c r="ET41" s="179" t="n">
        <v>0</v>
      </c>
      <c r="EU41" s="179" t="n">
        <v>0</v>
      </c>
      <c r="EV41" s="179" t="n">
        <v>0</v>
      </c>
      <c r="EW41" s="179" t="n">
        <v>0</v>
      </c>
      <c r="EX41" s="179" t="n">
        <v>0</v>
      </c>
      <c r="EY41" s="179" t="n">
        <v>0</v>
      </c>
      <c r="EZ41" s="179" t="n">
        <v>0</v>
      </c>
      <c r="FA41" s="179" t="n">
        <v>0</v>
      </c>
      <c r="FB41" s="179" t="n">
        <v>0</v>
      </c>
      <c r="FC41" s="179" t="n">
        <v>181.840125987722</v>
      </c>
      <c r="FD41" s="179" t="n">
        <v>0</v>
      </c>
      <c r="FE41" s="179" t="n">
        <v>17.8</v>
      </c>
      <c r="FF41" s="179" t="s">
        <v>1866</v>
      </c>
      <c r="FG41" s="179" t="n">
        <v>0.4</v>
      </c>
      <c r="FH41" s="179" t="n">
        <v>2</v>
      </c>
      <c r="FI41" s="179" t="n">
        <v>-0.197865189274029</v>
      </c>
      <c r="FJ41" s="179" t="n">
        <v>0.199248467585034</v>
      </c>
      <c r="FK41" s="179" t="n">
        <v>0.102134810725971</v>
      </c>
      <c r="FL41" s="179" t="n">
        <v>-98.9325946370144</v>
      </c>
      <c r="FM41" s="179" t="n">
        <v>-0.2</v>
      </c>
      <c r="FN41" s="179" t="n">
        <v>-0.2</v>
      </c>
      <c r="FO41" s="179" t="n">
        <v>1.3</v>
      </c>
      <c r="FP41" s="179" t="n">
        <v>500</v>
      </c>
      <c r="FQ41" s="179" t="n">
        <v>0.786003176522864</v>
      </c>
      <c r="FR41" s="179" t="n">
        <v>0.786003176522864</v>
      </c>
      <c r="FS41" s="179" t="n">
        <v>0.477913854307285</v>
      </c>
      <c r="FT41" s="179" t="n">
        <v>0.613864096317983</v>
      </c>
      <c r="FU41" s="179" t="n">
        <v>104.722134090795</v>
      </c>
      <c r="FV41" s="179" t="n">
        <v>0</v>
      </c>
      <c r="FW41" s="185" t="b">
        <f aca="false">TRUE()</f>
        <v>1</v>
      </c>
      <c r="FX41" s="185" t="b">
        <f aca="false">TRUE()</f>
        <v>1</v>
      </c>
      <c r="FY41" s="185" t="n">
        <v>3</v>
      </c>
    </row>
    <row r="42" s="185" customFormat="true" ht="10.5" hidden="false" customHeight="false" outlineLevel="0" collapsed="false">
      <c r="A42" s="179" t="s">
        <v>2168</v>
      </c>
      <c r="B42" s="161" t="n">
        <v>43347.5276041667</v>
      </c>
      <c r="C42" s="179" t="n">
        <v>1677.0048</v>
      </c>
      <c r="D42" s="179" t="s">
        <v>1588</v>
      </c>
      <c r="E42" s="179" t="n">
        <v>1310.16</v>
      </c>
      <c r="F42" s="179" t="n">
        <v>1677.0048</v>
      </c>
      <c r="G42" s="179" t="n">
        <v>1973</v>
      </c>
      <c r="H42" s="179" t="n">
        <v>1973</v>
      </c>
      <c r="I42" s="179" t="n">
        <v>5240.64</v>
      </c>
      <c r="J42" s="179" t="n">
        <v>435.6282</v>
      </c>
      <c r="K42" s="179" t="n">
        <v>0</v>
      </c>
      <c r="L42" s="179" t="n">
        <v>906.096</v>
      </c>
      <c r="M42" s="179" t="n">
        <v>435.6282</v>
      </c>
      <c r="N42" s="179" t="n">
        <v>0</v>
      </c>
      <c r="O42" s="179" t="n">
        <v>262.032</v>
      </c>
      <c r="P42" s="179" t="n">
        <v>0</v>
      </c>
      <c r="Q42" s="179" t="n">
        <v>0</v>
      </c>
      <c r="R42" s="179" t="n">
        <v>0</v>
      </c>
      <c r="S42" s="179" t="n">
        <v>0</v>
      </c>
      <c r="T42" s="179" t="n">
        <v>0.6</v>
      </c>
      <c r="U42" s="179" t="n">
        <v>0.6</v>
      </c>
      <c r="V42" s="179" t="n">
        <v>1</v>
      </c>
      <c r="W42" s="179" t="n">
        <v>1</v>
      </c>
      <c r="X42" s="179" t="n">
        <v>1</v>
      </c>
      <c r="Y42" s="179" t="n">
        <v>0</v>
      </c>
      <c r="Z42" s="179" t="n">
        <v>3</v>
      </c>
      <c r="AA42" s="179" t="n">
        <v>2</v>
      </c>
      <c r="AB42" s="179" t="n">
        <v>0</v>
      </c>
      <c r="AC42" s="179" t="n">
        <v>0</v>
      </c>
      <c r="AD42" s="179" t="n">
        <v>0.258</v>
      </c>
      <c r="AE42" s="179" t="n">
        <v>0.6</v>
      </c>
      <c r="AF42" s="179" t="n">
        <v>1</v>
      </c>
      <c r="AG42" s="179" t="n">
        <v>1</v>
      </c>
      <c r="AH42" s="179" t="n">
        <v>1</v>
      </c>
      <c r="AI42" s="179" t="n">
        <v>3</v>
      </c>
      <c r="AJ42" s="179" t="n">
        <v>3</v>
      </c>
      <c r="AK42" s="179" t="n">
        <v>2</v>
      </c>
      <c r="AL42" s="179" t="n">
        <v>0</v>
      </c>
      <c r="AM42" s="179" t="n">
        <v>0</v>
      </c>
      <c r="AN42" s="179" t="n">
        <v>19</v>
      </c>
      <c r="AO42" s="179" t="n">
        <v>0.95</v>
      </c>
      <c r="AP42" s="179" t="n">
        <v>1</v>
      </c>
      <c r="AQ42" s="179" t="n">
        <v>18.2176386913229</v>
      </c>
      <c r="AR42" s="179" t="n">
        <v>2269.8994356</v>
      </c>
      <c r="AS42" s="179" t="n">
        <v>0.7</v>
      </c>
      <c r="AT42" s="179" t="n">
        <v>997.817856</v>
      </c>
      <c r="AU42" s="179" t="n">
        <v>1.94854379164568</v>
      </c>
      <c r="AV42" s="179" t="n">
        <v>10</v>
      </c>
      <c r="AW42" s="179" t="n">
        <v>185</v>
      </c>
      <c r="AX42" s="179" t="n">
        <v>69.4736842105263</v>
      </c>
      <c r="AY42" s="179" t="n">
        <v>4.4232890625</v>
      </c>
      <c r="AZ42" s="179" t="n">
        <v>0</v>
      </c>
      <c r="BA42" s="179" t="n">
        <v>35.6602056237406</v>
      </c>
      <c r="BB42" s="179" t="n">
        <v>10.28671875</v>
      </c>
      <c r="BC42" s="179" t="n">
        <v>0</v>
      </c>
      <c r="BD42" s="179" t="n">
        <v>30.9375</v>
      </c>
      <c r="BE42" s="179" t="n">
        <v>0</v>
      </c>
      <c r="BF42" s="179" t="n">
        <v>0</v>
      </c>
      <c r="BG42" s="179" t="n">
        <v>8.02617681237406</v>
      </c>
      <c r="BH42" s="179" t="n">
        <v>0</v>
      </c>
      <c r="BI42" s="179" t="n">
        <v>39.27</v>
      </c>
      <c r="BJ42" s="179" t="n">
        <v>128.603890248615</v>
      </c>
      <c r="BK42" s="179" t="n">
        <v>8.827734375</v>
      </c>
      <c r="BL42" s="179" t="n">
        <v>22.2</v>
      </c>
      <c r="BM42" s="179" t="n">
        <v>0.95</v>
      </c>
      <c r="BN42" s="179" t="n">
        <v>99.1275425923647</v>
      </c>
      <c r="BO42" s="179" t="n">
        <v>2.8</v>
      </c>
      <c r="BP42" s="179" t="n">
        <v>0</v>
      </c>
      <c r="BQ42" s="179" t="n">
        <v>3.3</v>
      </c>
      <c r="BR42" s="179" t="n">
        <v>12.50529472</v>
      </c>
      <c r="BS42" s="179" t="n">
        <v>0</v>
      </c>
      <c r="BT42" s="179" t="n">
        <v>34.2564093013058</v>
      </c>
      <c r="BU42" s="179" t="n">
        <v>12.5</v>
      </c>
      <c r="BV42" s="179" t="n">
        <v>3.8</v>
      </c>
      <c r="BW42" s="179" t="n">
        <v>1.5</v>
      </c>
      <c r="BX42" s="179" t="n">
        <v>0</v>
      </c>
      <c r="BY42" s="179" t="n">
        <v>146.389246613671</v>
      </c>
      <c r="BZ42" s="179" t="n">
        <v>0</v>
      </c>
      <c r="CA42" s="179" t="n">
        <v>0</v>
      </c>
      <c r="CB42" s="179" t="n">
        <v>0</v>
      </c>
      <c r="CC42" s="179" t="n">
        <v>0</v>
      </c>
      <c r="CD42" s="179" t="n">
        <v>0</v>
      </c>
      <c r="CE42" s="179" t="n">
        <v>0</v>
      </c>
      <c r="CF42" s="179" t="n">
        <v>0</v>
      </c>
      <c r="CG42" s="179" t="n">
        <v>0</v>
      </c>
      <c r="CH42" s="179" t="n">
        <v>0</v>
      </c>
      <c r="CI42" s="179" t="n">
        <v>0</v>
      </c>
      <c r="CJ42" s="179" t="n">
        <v>0</v>
      </c>
      <c r="CK42" s="179" t="n">
        <v>0</v>
      </c>
      <c r="CL42" s="179" t="n">
        <v>0</v>
      </c>
      <c r="CM42" s="179" t="n">
        <v>0</v>
      </c>
      <c r="CN42" s="179" t="n">
        <v>17.8</v>
      </c>
      <c r="CO42" s="179" t="n">
        <v>0</v>
      </c>
      <c r="CP42" s="179" t="n">
        <v>0</v>
      </c>
      <c r="CQ42" s="179" t="n">
        <v>0</v>
      </c>
      <c r="CR42" s="179" t="n">
        <v>0.34114976</v>
      </c>
      <c r="CS42" s="179" t="n">
        <v>0</v>
      </c>
      <c r="CT42" s="179" t="n">
        <v>0</v>
      </c>
      <c r="CU42" s="179" t="n">
        <v>0</v>
      </c>
      <c r="CV42" s="179" t="n">
        <v>0</v>
      </c>
      <c r="CW42" s="179" t="s">
        <v>1812</v>
      </c>
      <c r="CX42" s="179" t="n">
        <v>0</v>
      </c>
      <c r="CY42" s="179" t="n">
        <v>0</v>
      </c>
      <c r="CZ42" s="179" t="s">
        <v>1817</v>
      </c>
      <c r="DA42" s="179" t="n">
        <v>0</v>
      </c>
      <c r="DB42" s="179" t="n">
        <v>0</v>
      </c>
      <c r="DC42" s="179" t="s">
        <v>1822</v>
      </c>
      <c r="DD42" s="179" t="n">
        <v>0</v>
      </c>
      <c r="DE42" s="179" t="n">
        <v>0</v>
      </c>
      <c r="DF42" s="179"/>
      <c r="DG42" s="179" t="n">
        <v>0</v>
      </c>
      <c r="DH42" s="179" t="n">
        <v>0</v>
      </c>
      <c r="DI42" s="179" t="s">
        <v>1830</v>
      </c>
      <c r="DJ42" s="179" t="n">
        <v>0</v>
      </c>
      <c r="DK42" s="179" t="n">
        <v>0</v>
      </c>
      <c r="DL42" s="179"/>
      <c r="DM42" s="179" t="n">
        <v>0</v>
      </c>
      <c r="DN42" s="179" t="n">
        <v>0</v>
      </c>
      <c r="DO42" s="179"/>
      <c r="DP42" s="179" t="n">
        <v>0</v>
      </c>
      <c r="DQ42" s="179" t="n">
        <v>0</v>
      </c>
      <c r="DR42" s="179"/>
      <c r="DS42" s="179" t="n">
        <v>0</v>
      </c>
      <c r="DT42" s="179" t="n">
        <v>0</v>
      </c>
      <c r="DU42" s="179"/>
      <c r="DV42" s="179" t="n">
        <v>0</v>
      </c>
      <c r="DW42" s="179" t="n">
        <v>0</v>
      </c>
      <c r="DX42" s="179"/>
      <c r="DY42" s="179" t="n">
        <v>0</v>
      </c>
      <c r="DZ42" s="179" t="n">
        <v>0</v>
      </c>
      <c r="EA42" s="179" t="n">
        <v>146.389246613671</v>
      </c>
      <c r="EB42" s="179" t="n">
        <v>0</v>
      </c>
      <c r="EC42" s="179" t="n">
        <v>0</v>
      </c>
      <c r="ED42" s="179" t="n">
        <v>0</v>
      </c>
      <c r="EE42" s="179" t="n">
        <v>0</v>
      </c>
      <c r="EF42" s="179" t="n">
        <v>17.8</v>
      </c>
      <c r="EG42" s="179" t="n">
        <v>48.981104352</v>
      </c>
      <c r="EH42" s="179" t="n">
        <v>147.071121814812</v>
      </c>
      <c r="EI42" s="179" t="n">
        <v>196.052226166812</v>
      </c>
      <c r="EJ42" s="179" t="n">
        <v>3.91848834816</v>
      </c>
      <c r="EK42" s="179" t="n">
        <v>1.48365548028969</v>
      </c>
      <c r="EL42" s="179" t="n">
        <v>1.75630692581619</v>
      </c>
      <c r="EM42" s="179" t="n">
        <v>12.3359818368</v>
      </c>
      <c r="EN42" s="179" t="n">
        <v>33.4252549579118</v>
      </c>
      <c r="EO42" s="179" t="n">
        <v>45.7612367947118</v>
      </c>
      <c r="EP42" s="179" t="s">
        <v>1085</v>
      </c>
      <c r="EQ42" s="179" t="s">
        <v>1866</v>
      </c>
      <c r="ER42" s="179" t="n">
        <v>0</v>
      </c>
      <c r="ES42" s="179" t="n">
        <v>0</v>
      </c>
      <c r="ET42" s="179" t="n">
        <v>0</v>
      </c>
      <c r="EU42" s="179" t="n">
        <v>0</v>
      </c>
      <c r="EV42" s="179" t="n">
        <v>0</v>
      </c>
      <c r="EW42" s="179" t="n">
        <v>0</v>
      </c>
      <c r="EX42" s="179" t="n">
        <v>0</v>
      </c>
      <c r="EY42" s="179" t="n">
        <v>0</v>
      </c>
      <c r="EZ42" s="179" t="n">
        <v>0</v>
      </c>
      <c r="FA42" s="179" t="n">
        <v>0</v>
      </c>
      <c r="FB42" s="179" t="n">
        <v>0</v>
      </c>
      <c r="FC42" s="179" t="n">
        <v>146.389246613671</v>
      </c>
      <c r="FD42" s="179" t="n">
        <v>0</v>
      </c>
      <c r="FE42" s="179" t="n">
        <v>17.8</v>
      </c>
      <c r="FF42" s="179" t="s">
        <v>1866</v>
      </c>
      <c r="FG42" s="179" t="n">
        <v>0.4</v>
      </c>
      <c r="FH42" s="179" t="n">
        <v>2</v>
      </c>
      <c r="FI42" s="179" t="n">
        <v>-0.134157142047931</v>
      </c>
      <c r="FJ42" s="179" t="n">
        <v>0.178014575444575</v>
      </c>
      <c r="FK42" s="179" t="n">
        <v>0.165842857952069</v>
      </c>
      <c r="FL42" s="179" t="n">
        <v>-67.0785710239655</v>
      </c>
      <c r="FM42" s="179" t="n">
        <v>-0.2</v>
      </c>
      <c r="FN42" s="179" t="n">
        <v>-0.2</v>
      </c>
      <c r="FO42" s="179" t="n">
        <v>1.3</v>
      </c>
      <c r="FP42" s="179" t="n">
        <v>500</v>
      </c>
      <c r="FQ42" s="179" t="n">
        <v>0.83077571003197</v>
      </c>
      <c r="FR42" s="179" t="n">
        <v>0.83077571003197</v>
      </c>
      <c r="FS42" s="179" t="n">
        <v>0.389147966660561</v>
      </c>
      <c r="FT42" s="179" t="n">
        <v>0.685457493937877</v>
      </c>
      <c r="FU42" s="179" t="n">
        <v>98.0389504098736</v>
      </c>
      <c r="FV42" s="179" t="n">
        <v>0</v>
      </c>
      <c r="FW42" s="185" t="b">
        <f aca="false">TRUE()</f>
        <v>1</v>
      </c>
      <c r="FX42" s="185" t="b">
        <f aca="false">TRUE()</f>
        <v>1</v>
      </c>
      <c r="FY42" s="185" t="n">
        <v>4</v>
      </c>
    </row>
    <row r="43" s="185" customFormat="true" ht="10.5" hidden="false" customHeight="false" outlineLevel="0" collapsed="false">
      <c r="A43" s="179" t="s">
        <v>2170</v>
      </c>
      <c r="B43" s="161" t="n">
        <v>43347.5278240741</v>
      </c>
      <c r="C43" s="179" t="n">
        <v>1023.9744</v>
      </c>
      <c r="D43" s="179" t="s">
        <v>1588</v>
      </c>
      <c r="E43" s="179" t="n">
        <v>799.98</v>
      </c>
      <c r="F43" s="179" t="n">
        <v>1023.9744</v>
      </c>
      <c r="G43" s="179" t="n">
        <v>1973</v>
      </c>
      <c r="H43" s="179" t="n">
        <v>1973</v>
      </c>
      <c r="I43" s="179" t="n">
        <v>3199.92</v>
      </c>
      <c r="J43" s="179" t="n">
        <v>354.6578</v>
      </c>
      <c r="K43" s="179" t="n">
        <v>0</v>
      </c>
      <c r="L43" s="179" t="n">
        <v>569.988</v>
      </c>
      <c r="M43" s="179" t="n">
        <v>354.6578</v>
      </c>
      <c r="N43" s="179" t="n">
        <v>0</v>
      </c>
      <c r="O43" s="179" t="n">
        <v>159.996</v>
      </c>
      <c r="P43" s="179" t="n">
        <v>0</v>
      </c>
      <c r="Q43" s="179" t="n">
        <v>0</v>
      </c>
      <c r="R43" s="179" t="n">
        <v>0</v>
      </c>
      <c r="S43" s="179" t="n">
        <v>0</v>
      </c>
      <c r="T43" s="179" t="n">
        <v>0.6</v>
      </c>
      <c r="U43" s="179" t="n">
        <v>0.6</v>
      </c>
      <c r="V43" s="179" t="n">
        <v>1</v>
      </c>
      <c r="W43" s="179" t="n">
        <v>1</v>
      </c>
      <c r="X43" s="179" t="n">
        <v>1</v>
      </c>
      <c r="Y43" s="179" t="n">
        <v>0</v>
      </c>
      <c r="Z43" s="179" t="n">
        <v>3</v>
      </c>
      <c r="AA43" s="179" t="n">
        <v>2</v>
      </c>
      <c r="AB43" s="179" t="n">
        <v>0</v>
      </c>
      <c r="AC43" s="179" t="n">
        <v>0</v>
      </c>
      <c r="AD43" s="179" t="n">
        <v>0.258</v>
      </c>
      <c r="AE43" s="179" t="n">
        <v>0.6</v>
      </c>
      <c r="AF43" s="179" t="n">
        <v>1</v>
      </c>
      <c r="AG43" s="179" t="n">
        <v>1</v>
      </c>
      <c r="AH43" s="179" t="n">
        <v>1</v>
      </c>
      <c r="AI43" s="179" t="n">
        <v>3</v>
      </c>
      <c r="AJ43" s="179" t="n">
        <v>3</v>
      </c>
      <c r="AK43" s="179" t="n">
        <v>2</v>
      </c>
      <c r="AL43" s="179" t="n">
        <v>0</v>
      </c>
      <c r="AM43" s="179" t="n">
        <v>0</v>
      </c>
      <c r="AN43" s="179" t="n">
        <v>19</v>
      </c>
      <c r="AO43" s="179" t="n">
        <v>0.95</v>
      </c>
      <c r="AP43" s="179" t="n">
        <v>1</v>
      </c>
      <c r="AQ43" s="179" t="n">
        <v>18.25</v>
      </c>
      <c r="AR43" s="179" t="n">
        <v>1498.2023524</v>
      </c>
      <c r="AS43" s="179" t="n">
        <v>0.7</v>
      </c>
      <c r="AT43" s="179" t="n">
        <v>609.264768</v>
      </c>
      <c r="AU43" s="179" t="n">
        <v>2.05812481288595</v>
      </c>
      <c r="AV43" s="179" t="n">
        <v>12</v>
      </c>
      <c r="AW43" s="179" t="n">
        <v>220</v>
      </c>
      <c r="AX43" s="179" t="n">
        <v>79.2</v>
      </c>
      <c r="AY43" s="179" t="n">
        <v>6.723399375</v>
      </c>
      <c r="AZ43" s="179" t="n">
        <v>0</v>
      </c>
      <c r="BA43" s="179" t="n">
        <v>41.8818059513988</v>
      </c>
      <c r="BB43" s="179" t="n">
        <v>15.6358125</v>
      </c>
      <c r="BC43" s="179" t="n">
        <v>0</v>
      </c>
      <c r="BD43" s="179" t="n">
        <v>35.26875</v>
      </c>
      <c r="BE43" s="179" t="n">
        <v>0</v>
      </c>
      <c r="BF43" s="179" t="n">
        <v>0</v>
      </c>
      <c r="BG43" s="179" t="n">
        <v>10.5757430951399</v>
      </c>
      <c r="BH43" s="179" t="n">
        <v>0</v>
      </c>
      <c r="BI43" s="179" t="n">
        <v>44.7678</v>
      </c>
      <c r="BJ43" s="179" t="n">
        <v>154.853310921539</v>
      </c>
      <c r="BK43" s="179" t="n">
        <v>17.0859375</v>
      </c>
      <c r="BL43" s="179" t="n">
        <v>26.4</v>
      </c>
      <c r="BM43" s="179" t="n">
        <v>0.9</v>
      </c>
      <c r="BN43" s="179" t="n">
        <v>115.715967171539</v>
      </c>
      <c r="BO43" s="179" t="n">
        <v>2.8</v>
      </c>
      <c r="BP43" s="179" t="n">
        <v>0</v>
      </c>
      <c r="BQ43" s="179" t="n">
        <v>3.3</v>
      </c>
      <c r="BR43" s="179" t="n">
        <v>13.22362816</v>
      </c>
      <c r="BS43" s="179" t="n">
        <v>0</v>
      </c>
      <c r="BT43" s="179" t="n">
        <v>40.9318427081209</v>
      </c>
      <c r="BU43" s="179" t="n">
        <v>12.5</v>
      </c>
      <c r="BV43" s="179" t="n">
        <v>3.8</v>
      </c>
      <c r="BW43" s="179" t="n">
        <v>1.5</v>
      </c>
      <c r="BX43" s="179" t="n">
        <v>0</v>
      </c>
      <c r="BY43" s="179" t="n">
        <v>170.37143803966</v>
      </c>
      <c r="BZ43" s="179" t="n">
        <v>0</v>
      </c>
      <c r="CA43" s="179" t="n">
        <v>0</v>
      </c>
      <c r="CB43" s="179" t="n">
        <v>0</v>
      </c>
      <c r="CC43" s="179" t="n">
        <v>0</v>
      </c>
      <c r="CD43" s="179" t="n">
        <v>0</v>
      </c>
      <c r="CE43" s="179" t="n">
        <v>0</v>
      </c>
      <c r="CF43" s="179" t="n">
        <v>0</v>
      </c>
      <c r="CG43" s="179" t="n">
        <v>0</v>
      </c>
      <c r="CH43" s="179" t="n">
        <v>0</v>
      </c>
      <c r="CI43" s="179" t="n">
        <v>0</v>
      </c>
      <c r="CJ43" s="179" t="n">
        <v>0</v>
      </c>
      <c r="CK43" s="179" t="n">
        <v>0</v>
      </c>
      <c r="CL43" s="179" t="n">
        <v>0</v>
      </c>
      <c r="CM43" s="179" t="n">
        <v>0</v>
      </c>
      <c r="CN43" s="179" t="n">
        <v>17.8</v>
      </c>
      <c r="CO43" s="179" t="n">
        <v>0</v>
      </c>
      <c r="CP43" s="179" t="n">
        <v>0</v>
      </c>
      <c r="CQ43" s="179" t="n">
        <v>0</v>
      </c>
      <c r="CR43" s="179" t="n">
        <v>0.37380128</v>
      </c>
      <c r="CS43" s="179" t="n">
        <v>0</v>
      </c>
      <c r="CT43" s="179" t="n">
        <v>0</v>
      </c>
      <c r="CU43" s="179" t="n">
        <v>0</v>
      </c>
      <c r="CV43" s="179" t="n">
        <v>0</v>
      </c>
      <c r="CW43" s="179" t="s">
        <v>1812</v>
      </c>
      <c r="CX43" s="179" t="n">
        <v>0</v>
      </c>
      <c r="CY43" s="179" t="n">
        <v>0</v>
      </c>
      <c r="CZ43" s="179" t="s">
        <v>1817</v>
      </c>
      <c r="DA43" s="179" t="n">
        <v>0</v>
      </c>
      <c r="DB43" s="179" t="n">
        <v>0</v>
      </c>
      <c r="DC43" s="179" t="s">
        <v>1822</v>
      </c>
      <c r="DD43" s="179" t="n">
        <v>0</v>
      </c>
      <c r="DE43" s="179" t="n">
        <v>0</v>
      </c>
      <c r="DF43" s="179"/>
      <c r="DG43" s="179" t="n">
        <v>0</v>
      </c>
      <c r="DH43" s="179" t="n">
        <v>0</v>
      </c>
      <c r="DI43" s="179" t="s">
        <v>1830</v>
      </c>
      <c r="DJ43" s="179" t="n">
        <v>0</v>
      </c>
      <c r="DK43" s="179" t="n">
        <v>0</v>
      </c>
      <c r="DL43" s="179"/>
      <c r="DM43" s="179" t="n">
        <v>0</v>
      </c>
      <c r="DN43" s="179" t="n">
        <v>0</v>
      </c>
      <c r="DO43" s="179"/>
      <c r="DP43" s="179" t="n">
        <v>0</v>
      </c>
      <c r="DQ43" s="179" t="n">
        <v>0</v>
      </c>
      <c r="DR43" s="179"/>
      <c r="DS43" s="179" t="n">
        <v>0</v>
      </c>
      <c r="DT43" s="179" t="n">
        <v>0</v>
      </c>
      <c r="DU43" s="179"/>
      <c r="DV43" s="179" t="n">
        <v>0</v>
      </c>
      <c r="DW43" s="179" t="n">
        <v>0</v>
      </c>
      <c r="DX43" s="179"/>
      <c r="DY43" s="179" t="n">
        <v>0</v>
      </c>
      <c r="DZ43" s="179" t="n">
        <v>0</v>
      </c>
      <c r="EA43" s="179" t="n">
        <v>170.37143803966</v>
      </c>
      <c r="EB43" s="179" t="n">
        <v>0</v>
      </c>
      <c r="EC43" s="179" t="n">
        <v>0</v>
      </c>
      <c r="ED43" s="179" t="n">
        <v>0</v>
      </c>
      <c r="EE43" s="179" t="n">
        <v>0</v>
      </c>
      <c r="EF43" s="179" t="n">
        <v>17.8</v>
      </c>
      <c r="EG43" s="179" t="n">
        <v>49.069263456</v>
      </c>
      <c r="EH43" s="179" t="n">
        <v>171.165021320327</v>
      </c>
      <c r="EI43" s="179" t="n">
        <v>220.234284776327</v>
      </c>
      <c r="EJ43" s="179" t="n">
        <v>3.92554107648</v>
      </c>
      <c r="EK43" s="179" t="n">
        <v>1.47918239378831</v>
      </c>
      <c r="EL43" s="179" t="n">
        <v>1.71768220163779</v>
      </c>
      <c r="EM43" s="179" t="n">
        <v>12.3581848704</v>
      </c>
      <c r="EN43" s="179" t="n">
        <v>38.9011412091651</v>
      </c>
      <c r="EO43" s="179" t="n">
        <v>51.2593260795651</v>
      </c>
      <c r="EP43" s="179" t="s">
        <v>1085</v>
      </c>
      <c r="EQ43" s="179" t="s">
        <v>1866</v>
      </c>
      <c r="ER43" s="179" t="n">
        <v>0</v>
      </c>
      <c r="ES43" s="179" t="n">
        <v>0</v>
      </c>
      <c r="ET43" s="179" t="n">
        <v>0</v>
      </c>
      <c r="EU43" s="179" t="n">
        <v>0</v>
      </c>
      <c r="EV43" s="179" t="n">
        <v>0</v>
      </c>
      <c r="EW43" s="179" t="n">
        <v>0</v>
      </c>
      <c r="EX43" s="179" t="n">
        <v>0</v>
      </c>
      <c r="EY43" s="179" t="n">
        <v>0</v>
      </c>
      <c r="EZ43" s="179" t="n">
        <v>0</v>
      </c>
      <c r="FA43" s="179" t="n">
        <v>0</v>
      </c>
      <c r="FB43" s="179" t="n">
        <v>0</v>
      </c>
      <c r="FC43" s="179" t="n">
        <v>170.37143803966</v>
      </c>
      <c r="FD43" s="179" t="n">
        <v>0</v>
      </c>
      <c r="FE43" s="179" t="n">
        <v>17.8</v>
      </c>
      <c r="FF43" s="179" t="s">
        <v>1866</v>
      </c>
      <c r="FG43" s="179" t="n">
        <v>0.4</v>
      </c>
      <c r="FH43" s="179" t="n">
        <v>2</v>
      </c>
      <c r="FI43" s="179" t="n">
        <v>-0.200510836341289</v>
      </c>
      <c r="FJ43" s="179" t="n">
        <v>0.200130261752552</v>
      </c>
      <c r="FK43" s="179" t="n">
        <v>0.099489163658711</v>
      </c>
      <c r="FL43" s="179" t="n">
        <v>-100.255418170645</v>
      </c>
      <c r="FM43" s="179" t="n">
        <v>-0.2</v>
      </c>
      <c r="FN43" s="179" t="n">
        <v>-0.2</v>
      </c>
      <c r="FO43" s="179" t="n">
        <v>1.3</v>
      </c>
      <c r="FP43" s="179" t="n">
        <v>500</v>
      </c>
      <c r="FQ43" s="179" t="n">
        <v>0.799232649884772</v>
      </c>
      <c r="FR43" s="179" t="n">
        <v>0.799232649884772</v>
      </c>
      <c r="FS43" s="179" t="n">
        <v>0.449792369809245</v>
      </c>
      <c r="FT43" s="179" t="n">
        <v>0.633487204470841</v>
      </c>
      <c r="FU43" s="179" t="n">
        <v>102.604867522938</v>
      </c>
      <c r="FV43" s="179" t="n">
        <v>0</v>
      </c>
      <c r="FW43" s="185" t="b">
        <f aca="false">TRUE()</f>
        <v>1</v>
      </c>
      <c r="FX43" s="185" t="b">
        <f aca="false">TRUE()</f>
        <v>1</v>
      </c>
      <c r="FY43" s="185" t="n">
        <v>3</v>
      </c>
    </row>
    <row r="44" s="185" customFormat="true" ht="10.5" hidden="false" customHeight="false" outlineLevel="0" collapsed="false">
      <c r="A44" s="179" t="s">
        <v>2172</v>
      </c>
      <c r="B44" s="161" t="n">
        <v>43347.5280439815</v>
      </c>
      <c r="C44" s="179" t="n">
        <v>743.68</v>
      </c>
      <c r="D44" s="179" t="s">
        <v>1588</v>
      </c>
      <c r="E44" s="179" t="n">
        <v>581</v>
      </c>
      <c r="F44" s="179" t="n">
        <v>743.68</v>
      </c>
      <c r="G44" s="179" t="n">
        <v>1976</v>
      </c>
      <c r="H44" s="179" t="n">
        <v>1976</v>
      </c>
      <c r="I44" s="179" t="n">
        <v>2324</v>
      </c>
      <c r="J44" s="179" t="n">
        <v>193.1825</v>
      </c>
      <c r="K44" s="179" t="n">
        <v>0</v>
      </c>
      <c r="L44" s="179" t="n">
        <v>468.6</v>
      </c>
      <c r="M44" s="179" t="n">
        <v>193.1825</v>
      </c>
      <c r="N44" s="179" t="n">
        <v>0</v>
      </c>
      <c r="O44" s="179" t="n">
        <v>116.2</v>
      </c>
      <c r="P44" s="179" t="n">
        <v>0</v>
      </c>
      <c r="Q44" s="179" t="n">
        <v>0</v>
      </c>
      <c r="R44" s="179" t="n">
        <v>0</v>
      </c>
      <c r="S44" s="179" t="n">
        <v>0</v>
      </c>
      <c r="T44" s="179" t="n">
        <v>0.6</v>
      </c>
      <c r="U44" s="179" t="n">
        <v>0.6</v>
      </c>
      <c r="V44" s="179" t="n">
        <v>1</v>
      </c>
      <c r="W44" s="179" t="n">
        <v>1</v>
      </c>
      <c r="X44" s="179" t="n">
        <v>1</v>
      </c>
      <c r="Y44" s="179" t="n">
        <v>0</v>
      </c>
      <c r="Z44" s="179" t="n">
        <v>3</v>
      </c>
      <c r="AA44" s="179" t="n">
        <v>2</v>
      </c>
      <c r="AB44" s="179" t="n">
        <v>0</v>
      </c>
      <c r="AC44" s="179" t="n">
        <v>0</v>
      </c>
      <c r="AD44" s="179" t="n">
        <v>0.24</v>
      </c>
      <c r="AE44" s="179" t="n">
        <v>0.6</v>
      </c>
      <c r="AF44" s="179" t="n">
        <v>0.189189189189189</v>
      </c>
      <c r="AG44" s="179" t="n">
        <v>1</v>
      </c>
      <c r="AH44" s="179" t="n">
        <v>0.189189189189189</v>
      </c>
      <c r="AI44" s="179" t="n">
        <v>1.8</v>
      </c>
      <c r="AJ44" s="179" t="n">
        <v>0.216494845360825</v>
      </c>
      <c r="AK44" s="179" t="n">
        <v>0.208955223880597</v>
      </c>
      <c r="AL44" s="179" t="n">
        <v>0</v>
      </c>
      <c r="AM44" s="179" t="n">
        <v>0</v>
      </c>
      <c r="AN44" s="179" t="n">
        <v>19</v>
      </c>
      <c r="AO44" s="179" t="n">
        <v>0.95</v>
      </c>
      <c r="AP44" s="179" t="n">
        <v>1</v>
      </c>
      <c r="AQ44" s="179" t="n">
        <v>18.2176386913229</v>
      </c>
      <c r="AR44" s="179" t="n">
        <v>557.203854054054</v>
      </c>
      <c r="AS44" s="179" t="n">
        <v>0.7</v>
      </c>
      <c r="AT44" s="179" t="n">
        <v>442.4896</v>
      </c>
      <c r="AU44" s="179" t="n">
        <v>1.34425217036098</v>
      </c>
      <c r="AV44" s="179" t="n">
        <v>10</v>
      </c>
      <c r="AW44" s="179" t="n">
        <v>185</v>
      </c>
      <c r="AX44" s="179" t="n">
        <v>69.4736842105263</v>
      </c>
      <c r="AY44" s="179" t="n">
        <v>4.1146875</v>
      </c>
      <c r="AZ44" s="179" t="n">
        <v>0</v>
      </c>
      <c r="BA44" s="179" t="n">
        <v>7.86785656138066</v>
      </c>
      <c r="BB44" s="179" t="n">
        <v>10.28671875</v>
      </c>
      <c r="BC44" s="179" t="n">
        <v>0</v>
      </c>
      <c r="BD44" s="179" t="n">
        <v>18.5625</v>
      </c>
      <c r="BE44" s="179" t="n">
        <v>0</v>
      </c>
      <c r="BF44" s="179" t="n">
        <v>0</v>
      </c>
      <c r="BG44" s="179" t="n">
        <v>8.61888043244406</v>
      </c>
      <c r="BH44" s="179" t="n">
        <v>0</v>
      </c>
      <c r="BI44" s="179" t="n">
        <v>39.27</v>
      </c>
      <c r="BJ44" s="179" t="n">
        <v>88.7206432438247</v>
      </c>
      <c r="BK44" s="179" t="n">
        <v>7.0621875</v>
      </c>
      <c r="BL44" s="179" t="n">
        <v>22.2</v>
      </c>
      <c r="BM44" s="179" t="n">
        <v>0.95</v>
      </c>
      <c r="BN44" s="179" t="n">
        <v>60.9215651188247</v>
      </c>
      <c r="BO44" s="179" t="n">
        <v>9.373104</v>
      </c>
      <c r="BP44" s="179" t="n">
        <v>0</v>
      </c>
      <c r="BQ44" s="179" t="n">
        <v>3.3</v>
      </c>
      <c r="BR44" s="179" t="n">
        <v>13.531952</v>
      </c>
      <c r="BS44" s="179" t="n">
        <v>0</v>
      </c>
      <c r="BT44" s="179" t="n">
        <v>14.5425272607304</v>
      </c>
      <c r="BU44" s="179" t="n">
        <v>12.5</v>
      </c>
      <c r="BV44" s="179" t="n">
        <v>22.405056</v>
      </c>
      <c r="BW44" s="179" t="n">
        <v>1.641608</v>
      </c>
      <c r="BX44" s="179" t="n">
        <v>9.32425715812981</v>
      </c>
      <c r="BY44" s="179" t="n">
        <v>82.9229403795551</v>
      </c>
      <c r="BZ44" s="179" t="n">
        <v>45.8709211581298</v>
      </c>
      <c r="CA44" s="179" t="n">
        <v>0</v>
      </c>
      <c r="CB44" s="179" t="n">
        <v>0</v>
      </c>
      <c r="CC44" s="179" t="n">
        <v>0</v>
      </c>
      <c r="CD44" s="179" t="n">
        <v>0</v>
      </c>
      <c r="CE44" s="179" t="n">
        <v>0</v>
      </c>
      <c r="CF44" s="179" t="n">
        <v>0</v>
      </c>
      <c r="CG44" s="179" t="n">
        <v>0</v>
      </c>
      <c r="CH44" s="179" t="n">
        <v>0</v>
      </c>
      <c r="CI44" s="179" t="n">
        <v>0</v>
      </c>
      <c r="CJ44" s="179" t="n">
        <v>0</v>
      </c>
      <c r="CK44" s="179" t="n">
        <v>0</v>
      </c>
      <c r="CL44" s="179" t="n">
        <v>0</v>
      </c>
      <c r="CM44" s="179" t="n">
        <v>0</v>
      </c>
      <c r="CN44" s="179" t="n">
        <v>0</v>
      </c>
      <c r="CO44" s="179" t="n">
        <v>0</v>
      </c>
      <c r="CP44" s="179" t="n">
        <v>0</v>
      </c>
      <c r="CQ44" s="179" t="n">
        <v>0</v>
      </c>
      <c r="CR44" s="179" t="n">
        <v>1.475632</v>
      </c>
      <c r="CS44" s="179" t="n">
        <v>0</v>
      </c>
      <c r="CT44" s="179" t="n">
        <v>0</v>
      </c>
      <c r="CU44" s="179" t="n">
        <v>0</v>
      </c>
      <c r="CV44" s="179" t="n">
        <v>0</v>
      </c>
      <c r="CW44" s="179" t="s">
        <v>1812</v>
      </c>
      <c r="CX44" s="179" t="n">
        <v>0</v>
      </c>
      <c r="CY44" s="179" t="n">
        <v>0</v>
      </c>
      <c r="CZ44" s="179" t="s">
        <v>1817</v>
      </c>
      <c r="DA44" s="179" t="n">
        <v>0</v>
      </c>
      <c r="DB44" s="179" t="n">
        <v>0</v>
      </c>
      <c r="DC44" s="179" t="s">
        <v>1822</v>
      </c>
      <c r="DD44" s="179" t="n">
        <v>0</v>
      </c>
      <c r="DE44" s="179" t="n">
        <v>0</v>
      </c>
      <c r="DF44" s="179"/>
      <c r="DG44" s="179" t="n">
        <v>0</v>
      </c>
      <c r="DH44" s="179" t="n">
        <v>0</v>
      </c>
      <c r="DI44" s="179" t="s">
        <v>1830</v>
      </c>
      <c r="DJ44" s="179" t="n">
        <v>0</v>
      </c>
      <c r="DK44" s="179" t="n">
        <v>0</v>
      </c>
      <c r="DL44" s="179"/>
      <c r="DM44" s="179" t="n">
        <v>0</v>
      </c>
      <c r="DN44" s="179" t="n">
        <v>0</v>
      </c>
      <c r="DO44" s="179"/>
      <c r="DP44" s="179" t="n">
        <v>0</v>
      </c>
      <c r="DQ44" s="179" t="n">
        <v>0</v>
      </c>
      <c r="DR44" s="179"/>
      <c r="DS44" s="179" t="n">
        <v>0</v>
      </c>
      <c r="DT44" s="179" t="n">
        <v>0</v>
      </c>
      <c r="DU44" s="179"/>
      <c r="DV44" s="179" t="n">
        <v>0</v>
      </c>
      <c r="DW44" s="179" t="n">
        <v>0</v>
      </c>
      <c r="DX44" s="179"/>
      <c r="DY44" s="179" t="n">
        <v>0</v>
      </c>
      <c r="DZ44" s="179" t="n">
        <v>0</v>
      </c>
      <c r="EA44" s="179" t="n">
        <v>82.9229403795551</v>
      </c>
      <c r="EB44" s="179" t="n">
        <v>0</v>
      </c>
      <c r="EC44" s="179" t="n">
        <v>0</v>
      </c>
      <c r="ED44" s="179" t="n">
        <v>45.8709211581298</v>
      </c>
      <c r="EE44" s="179" t="n">
        <v>0</v>
      </c>
      <c r="EF44" s="179" t="n">
        <v>0</v>
      </c>
      <c r="EG44" s="179" t="n">
        <v>50.0687924571219</v>
      </c>
      <c r="EH44" s="179" t="n">
        <v>83.3091920883283</v>
      </c>
      <c r="EI44" s="179" t="n">
        <v>133.37798454545</v>
      </c>
      <c r="EJ44" s="179" t="n">
        <v>4.00550339656975</v>
      </c>
      <c r="EK44" s="179" t="n">
        <v>1.36748279407854</v>
      </c>
      <c r="EL44" s="179" t="n">
        <v>1.81660503054644</v>
      </c>
      <c r="EM44" s="179" t="n">
        <v>11.4771993184368</v>
      </c>
      <c r="EN44" s="179" t="n">
        <v>18.9339072928019</v>
      </c>
      <c r="EO44" s="179" t="n">
        <v>30.4111066112387</v>
      </c>
      <c r="EP44" s="179" t="s">
        <v>1085</v>
      </c>
      <c r="EQ44" s="179" t="s">
        <v>1866</v>
      </c>
      <c r="ER44" s="179" t="n">
        <v>0</v>
      </c>
      <c r="ES44" s="179" t="n">
        <v>0</v>
      </c>
      <c r="ET44" s="179" t="n">
        <v>0</v>
      </c>
      <c r="EU44" s="179" t="n">
        <v>0</v>
      </c>
      <c r="EV44" s="179" t="n">
        <v>0</v>
      </c>
      <c r="EW44" s="179" t="n">
        <v>0</v>
      </c>
      <c r="EX44" s="179" t="n">
        <v>0</v>
      </c>
      <c r="EY44" s="179" t="n">
        <v>0</v>
      </c>
      <c r="EZ44" s="179" t="n">
        <v>0</v>
      </c>
      <c r="FA44" s="179" t="n">
        <v>0</v>
      </c>
      <c r="FB44" s="179" t="n">
        <v>0</v>
      </c>
      <c r="FC44" s="179" t="n">
        <v>128.793861537685</v>
      </c>
      <c r="FD44" s="179" t="n">
        <v>0</v>
      </c>
      <c r="FE44" s="179" t="n">
        <v>0</v>
      </c>
      <c r="FF44" s="179" t="s">
        <v>1866</v>
      </c>
      <c r="FG44" s="179" t="n">
        <v>0.4</v>
      </c>
      <c r="FH44" s="179" t="n">
        <v>2</v>
      </c>
      <c r="FI44" s="179" t="n">
        <v>-0.514615947760806</v>
      </c>
      <c r="FJ44" s="179" t="n">
        <v>0.304821495388677</v>
      </c>
      <c r="FK44" s="179" t="n">
        <v>-0.214615947760806</v>
      </c>
      <c r="FL44" s="179" t="n">
        <v>-257.307973880403</v>
      </c>
      <c r="FM44" s="179" t="n">
        <v>-0.2</v>
      </c>
      <c r="FN44" s="179" t="n">
        <v>-0.2</v>
      </c>
      <c r="FO44" s="179" t="n">
        <v>1.3</v>
      </c>
      <c r="FP44" s="179" t="n">
        <v>500</v>
      </c>
      <c r="FQ44" s="179" t="n">
        <v>0.926793469475281</v>
      </c>
      <c r="FR44" s="179" t="n">
        <v>0.926793469475281</v>
      </c>
      <c r="FS44" s="179" t="n">
        <v>0.417885111876076</v>
      </c>
      <c r="FT44" s="179" t="n">
        <v>0.658950332847662</v>
      </c>
      <c r="FU44" s="179" t="n">
        <v>85.4843072246764</v>
      </c>
      <c r="FV44" s="179" t="n">
        <v>0</v>
      </c>
      <c r="FW44" s="185" t="b">
        <f aca="false">TRUE()</f>
        <v>1</v>
      </c>
      <c r="FX44" s="185" t="b">
        <f aca="false">TRUE()</f>
        <v>1</v>
      </c>
      <c r="FY44" s="185" t="n">
        <v>4</v>
      </c>
    </row>
    <row r="45" s="185" customFormat="true" ht="10.5" hidden="false" customHeight="false" outlineLevel="0" collapsed="false">
      <c r="A45" s="179" t="s">
        <v>2174</v>
      </c>
      <c r="B45" s="161" t="n">
        <v>43347.5282638889</v>
      </c>
      <c r="C45" s="179" t="n">
        <v>263.616</v>
      </c>
      <c r="D45" s="179" t="s">
        <v>1588</v>
      </c>
      <c r="E45" s="179" t="n">
        <v>205.95</v>
      </c>
      <c r="F45" s="179" t="n">
        <v>263.616</v>
      </c>
      <c r="G45" s="179" t="n">
        <v>1992</v>
      </c>
      <c r="H45" s="179" t="n">
        <v>1992</v>
      </c>
      <c r="I45" s="179" t="n">
        <v>823.8</v>
      </c>
      <c r="J45" s="179" t="n">
        <v>112.336363636364</v>
      </c>
      <c r="K45" s="179" t="n">
        <v>0</v>
      </c>
      <c r="L45" s="179" t="n">
        <v>177.237</v>
      </c>
      <c r="M45" s="179" t="n">
        <v>99.6049090909091</v>
      </c>
      <c r="N45" s="179" t="n">
        <v>0</v>
      </c>
      <c r="O45" s="179" t="n">
        <v>41.19</v>
      </c>
      <c r="P45" s="179" t="n">
        <v>0</v>
      </c>
      <c r="Q45" s="179" t="n">
        <v>0</v>
      </c>
      <c r="R45" s="179" t="n">
        <v>0</v>
      </c>
      <c r="S45" s="179" t="n">
        <v>0</v>
      </c>
      <c r="T45" s="179" t="n">
        <v>0.4</v>
      </c>
      <c r="U45" s="179" t="n">
        <v>0.4</v>
      </c>
      <c r="V45" s="179" t="n">
        <v>0.6</v>
      </c>
      <c r="W45" s="179" t="n">
        <v>0.6</v>
      </c>
      <c r="X45" s="179" t="n">
        <v>0.6</v>
      </c>
      <c r="Y45" s="179" t="n">
        <v>0</v>
      </c>
      <c r="Z45" s="179" t="n">
        <v>3</v>
      </c>
      <c r="AA45" s="179" t="n">
        <v>1.2</v>
      </c>
      <c r="AB45" s="179" t="n">
        <v>0</v>
      </c>
      <c r="AC45" s="179" t="n">
        <v>0</v>
      </c>
      <c r="AD45" s="179" t="n">
        <v>0.4</v>
      </c>
      <c r="AE45" s="179" t="n">
        <v>0.4</v>
      </c>
      <c r="AF45" s="179" t="n">
        <v>0.6</v>
      </c>
      <c r="AG45" s="179" t="n">
        <v>0.6</v>
      </c>
      <c r="AH45" s="179" t="n">
        <v>0.6</v>
      </c>
      <c r="AI45" s="179" t="n">
        <v>3</v>
      </c>
      <c r="AJ45" s="179" t="n">
        <v>3</v>
      </c>
      <c r="AK45" s="179" t="n">
        <v>1.2</v>
      </c>
      <c r="AL45" s="179" t="n">
        <v>0</v>
      </c>
      <c r="AM45" s="179" t="n">
        <v>0</v>
      </c>
      <c r="AN45" s="179" t="n">
        <v>19</v>
      </c>
      <c r="AO45" s="179" t="n">
        <v>0.95</v>
      </c>
      <c r="AP45" s="179" t="n">
        <v>1</v>
      </c>
      <c r="AQ45" s="179" t="n">
        <v>18.2176386913229</v>
      </c>
      <c r="AR45" s="179" t="n">
        <v>353.74134</v>
      </c>
      <c r="AS45" s="179" t="n">
        <v>0.7</v>
      </c>
      <c r="AT45" s="179" t="n">
        <v>156.85152</v>
      </c>
      <c r="AU45" s="179" t="n">
        <v>1.93688114530226</v>
      </c>
      <c r="AV45" s="179" t="n">
        <v>10</v>
      </c>
      <c r="AW45" s="179" t="n">
        <v>185</v>
      </c>
      <c r="AX45" s="179" t="n">
        <v>69.4736842105263</v>
      </c>
      <c r="AY45" s="179" t="n">
        <v>11.25</v>
      </c>
      <c r="AZ45" s="179" t="n">
        <v>0</v>
      </c>
      <c r="BA45" s="179" t="n">
        <v>26.6242762199563</v>
      </c>
      <c r="BB45" s="179" t="n">
        <v>8.9775</v>
      </c>
      <c r="BC45" s="179" t="n">
        <v>0</v>
      </c>
      <c r="BD45" s="179" t="n">
        <v>30.9375</v>
      </c>
      <c r="BE45" s="179" t="n">
        <v>0</v>
      </c>
      <c r="BF45" s="179" t="n">
        <v>0</v>
      </c>
      <c r="BG45" s="179" t="n">
        <v>10.7748793699927</v>
      </c>
      <c r="BH45" s="179" t="n">
        <v>0</v>
      </c>
      <c r="BI45" s="179" t="n">
        <v>39.27</v>
      </c>
      <c r="BJ45" s="179" t="n">
        <v>127.834155589949</v>
      </c>
      <c r="BK45" s="179" t="n">
        <v>8.827734375</v>
      </c>
      <c r="BL45" s="179" t="n">
        <v>22.2</v>
      </c>
      <c r="BM45" s="179" t="n">
        <v>0.95</v>
      </c>
      <c r="BN45" s="179" t="n">
        <v>98.357807933699</v>
      </c>
      <c r="BO45" s="179" t="n">
        <v>8.55707885714286</v>
      </c>
      <c r="BP45" s="179" t="n">
        <v>0</v>
      </c>
      <c r="BQ45" s="179" t="n">
        <v>3.3</v>
      </c>
      <c r="BR45" s="179" t="n">
        <v>18.1224502857143</v>
      </c>
      <c r="BS45" s="179" t="n">
        <v>0</v>
      </c>
      <c r="BT45" s="179" t="n">
        <v>32.1116965263566</v>
      </c>
      <c r="BU45" s="179" t="n">
        <v>12.5</v>
      </c>
      <c r="BV45" s="179" t="n">
        <v>25.7742994285714</v>
      </c>
      <c r="BW45" s="179" t="n">
        <v>4.02876342857143</v>
      </c>
      <c r="BX45" s="179" t="n">
        <v>17.1701843881125</v>
      </c>
      <c r="BY45" s="179" t="n">
        <v>143.334875888627</v>
      </c>
      <c r="BZ45" s="179" t="n">
        <v>59.4732472452553</v>
      </c>
      <c r="CA45" s="179" t="n">
        <v>0</v>
      </c>
      <c r="CB45" s="179" t="n">
        <v>0</v>
      </c>
      <c r="CC45" s="179" t="n">
        <v>0</v>
      </c>
      <c r="CD45" s="179" t="n">
        <v>0</v>
      </c>
      <c r="CE45" s="179" t="n">
        <v>0</v>
      </c>
      <c r="CF45" s="179" t="n">
        <v>0</v>
      </c>
      <c r="CG45" s="179" t="n">
        <v>0</v>
      </c>
      <c r="CH45" s="179" t="n">
        <v>0</v>
      </c>
      <c r="CI45" s="179" t="n">
        <v>0</v>
      </c>
      <c r="CJ45" s="179" t="n">
        <v>0</v>
      </c>
      <c r="CK45" s="179" t="n">
        <v>0</v>
      </c>
      <c r="CL45" s="179" t="n">
        <v>0</v>
      </c>
      <c r="CM45" s="179" t="n">
        <v>0</v>
      </c>
      <c r="CN45" s="179" t="n">
        <v>0</v>
      </c>
      <c r="CO45" s="179" t="n">
        <v>0</v>
      </c>
      <c r="CP45" s="179" t="n">
        <v>0</v>
      </c>
      <c r="CQ45" s="179" t="n">
        <v>2.21307428571429</v>
      </c>
      <c r="CR45" s="179" t="n">
        <v>2.24292114285714</v>
      </c>
      <c r="CS45" s="179" t="n">
        <v>0</v>
      </c>
      <c r="CT45" s="179" t="n">
        <v>0</v>
      </c>
      <c r="CU45" s="179" t="n">
        <v>0</v>
      </c>
      <c r="CV45" s="179" t="n">
        <v>0</v>
      </c>
      <c r="CW45" s="179" t="s">
        <v>1812</v>
      </c>
      <c r="CX45" s="179" t="n">
        <v>0</v>
      </c>
      <c r="CY45" s="179" t="n">
        <v>0</v>
      </c>
      <c r="CZ45" s="179" t="s">
        <v>1817</v>
      </c>
      <c r="DA45" s="179" t="n">
        <v>0</v>
      </c>
      <c r="DB45" s="179" t="n">
        <v>0</v>
      </c>
      <c r="DC45" s="179" t="s">
        <v>1822</v>
      </c>
      <c r="DD45" s="179" t="n">
        <v>0</v>
      </c>
      <c r="DE45" s="179" t="n">
        <v>0</v>
      </c>
      <c r="DF45" s="179"/>
      <c r="DG45" s="179" t="n">
        <v>0</v>
      </c>
      <c r="DH45" s="179" t="n">
        <v>0</v>
      </c>
      <c r="DI45" s="179" t="s">
        <v>1830</v>
      </c>
      <c r="DJ45" s="179" t="n">
        <v>0</v>
      </c>
      <c r="DK45" s="179" t="n">
        <v>0</v>
      </c>
      <c r="DL45" s="179"/>
      <c r="DM45" s="179" t="n">
        <v>0</v>
      </c>
      <c r="DN45" s="179" t="n">
        <v>0</v>
      </c>
      <c r="DO45" s="179"/>
      <c r="DP45" s="179" t="n">
        <v>0</v>
      </c>
      <c r="DQ45" s="179" t="n">
        <v>0</v>
      </c>
      <c r="DR45" s="179"/>
      <c r="DS45" s="179" t="n">
        <v>0</v>
      </c>
      <c r="DT45" s="179" t="n">
        <v>0</v>
      </c>
      <c r="DU45" s="179"/>
      <c r="DV45" s="179" t="n">
        <v>0</v>
      </c>
      <c r="DW45" s="179" t="n">
        <v>0</v>
      </c>
      <c r="DX45" s="179"/>
      <c r="DY45" s="179" t="n">
        <v>0</v>
      </c>
      <c r="DZ45" s="179" t="n">
        <v>0</v>
      </c>
      <c r="EA45" s="179" t="n">
        <v>143.334875888627</v>
      </c>
      <c r="EB45" s="179" t="n">
        <v>0</v>
      </c>
      <c r="EC45" s="179" t="n">
        <v>0</v>
      </c>
      <c r="ED45" s="179" t="n">
        <v>59.4732472452553</v>
      </c>
      <c r="EE45" s="179" t="n">
        <v>0</v>
      </c>
      <c r="EF45" s="179" t="n">
        <v>0</v>
      </c>
      <c r="EG45" s="179" t="n">
        <v>65.8061583157635</v>
      </c>
      <c r="EH45" s="179" t="n">
        <v>149.977824525662</v>
      </c>
      <c r="EI45" s="179" t="n">
        <v>215.783982841425</v>
      </c>
      <c r="EJ45" s="179" t="n">
        <v>5.26449266526108</v>
      </c>
      <c r="EK45" s="179" t="n">
        <v>1.52481869692296</v>
      </c>
      <c r="EL45" s="179" t="n">
        <v>1.94649332206243</v>
      </c>
      <c r="EM45" s="179" t="n">
        <v>15.1047934748813</v>
      </c>
      <c r="EN45" s="179" t="n">
        <v>34.2327368675205</v>
      </c>
      <c r="EO45" s="179" t="n">
        <v>49.3375303424018</v>
      </c>
      <c r="EP45" s="179" t="s">
        <v>1085</v>
      </c>
      <c r="EQ45" s="179" t="s">
        <v>1866</v>
      </c>
      <c r="ER45" s="179" t="n">
        <v>0</v>
      </c>
      <c r="ES45" s="179" t="n">
        <v>0</v>
      </c>
      <c r="ET45" s="179" t="n">
        <v>0</v>
      </c>
      <c r="EU45" s="179" t="n">
        <v>0</v>
      </c>
      <c r="EV45" s="179" t="n">
        <v>0</v>
      </c>
      <c r="EW45" s="179" t="n">
        <v>0</v>
      </c>
      <c r="EX45" s="179" t="n">
        <v>0</v>
      </c>
      <c r="EY45" s="179" t="n">
        <v>0</v>
      </c>
      <c r="EZ45" s="179" t="n">
        <v>0</v>
      </c>
      <c r="FA45" s="179" t="n">
        <v>0</v>
      </c>
      <c r="FB45" s="179" t="n">
        <v>0</v>
      </c>
      <c r="FC45" s="179" t="n">
        <v>202.808123133882</v>
      </c>
      <c r="FD45" s="179" t="n">
        <v>0</v>
      </c>
      <c r="FE45" s="179" t="n">
        <v>0</v>
      </c>
      <c r="FF45" s="179" t="s">
        <v>1866</v>
      </c>
      <c r="FG45" s="179" t="n">
        <v>0.4</v>
      </c>
      <c r="FH45" s="179" t="n">
        <v>2</v>
      </c>
      <c r="FI45" s="179" t="n">
        <v>-0.118855033887888</v>
      </c>
      <c r="FJ45" s="179" t="n">
        <v>0.172914382794833</v>
      </c>
      <c r="FK45" s="179" t="n">
        <v>0.181144966112112</v>
      </c>
      <c r="FL45" s="179" t="n">
        <v>-59.4275169439439</v>
      </c>
      <c r="FM45" s="179" t="n">
        <v>-0.2</v>
      </c>
      <c r="FN45" s="179" t="n">
        <v>-0.2</v>
      </c>
      <c r="FO45" s="179" t="n">
        <v>1.3</v>
      </c>
      <c r="FP45" s="179" t="n">
        <v>500</v>
      </c>
      <c r="FQ45" s="179" t="n">
        <v>0.843739300598905</v>
      </c>
      <c r="FR45" s="179" t="n">
        <v>0.843739300598905</v>
      </c>
      <c r="FS45" s="179" t="n">
        <v>0.522418393696617</v>
      </c>
      <c r="FT45" s="179" t="n">
        <v>0.587126184318673</v>
      </c>
      <c r="FU45" s="179" t="n">
        <v>97.4232812838419</v>
      </c>
      <c r="FV45" s="179" t="n">
        <v>0</v>
      </c>
      <c r="FW45" s="185" t="b">
        <f aca="false">TRUE()</f>
        <v>1</v>
      </c>
      <c r="FX45" s="185" t="b">
        <f aca="false">TRUE()</f>
        <v>1</v>
      </c>
      <c r="FY45" s="185" t="n">
        <v>2.75</v>
      </c>
    </row>
    <row r="46" s="185" customFormat="true" ht="10.5" hidden="false" customHeight="false" outlineLevel="0" collapsed="false">
      <c r="A46" s="179" t="s">
        <v>2176</v>
      </c>
      <c r="B46" s="161" t="n">
        <v>43347.5284837963</v>
      </c>
      <c r="C46" s="179" t="n">
        <v>4575.0784</v>
      </c>
      <c r="D46" s="179" t="s">
        <v>1588</v>
      </c>
      <c r="E46" s="179" t="n">
        <v>3574.28</v>
      </c>
      <c r="F46" s="179" t="n">
        <v>4575.0784</v>
      </c>
      <c r="G46" s="179" t="n">
        <v>1974</v>
      </c>
      <c r="H46" s="179" t="n">
        <v>1974</v>
      </c>
      <c r="I46" s="179" t="n">
        <v>14297.12</v>
      </c>
      <c r="J46" s="179" t="n">
        <v>396.149366666667</v>
      </c>
      <c r="K46" s="179" t="n">
        <v>0</v>
      </c>
      <c r="L46" s="179" t="n">
        <v>2244.1688</v>
      </c>
      <c r="M46" s="179" t="n">
        <v>396.149366666667</v>
      </c>
      <c r="N46" s="179" t="n">
        <v>0</v>
      </c>
      <c r="O46" s="179" t="n">
        <v>714.856</v>
      </c>
      <c r="P46" s="179" t="n">
        <v>0</v>
      </c>
      <c r="Q46" s="179" t="n">
        <v>0</v>
      </c>
      <c r="R46" s="179" t="n">
        <v>0</v>
      </c>
      <c r="S46" s="179" t="n">
        <v>0</v>
      </c>
      <c r="T46" s="179" t="n">
        <v>0.81</v>
      </c>
      <c r="U46" s="179" t="n">
        <v>0.81</v>
      </c>
      <c r="V46" s="179" t="n">
        <v>1.18</v>
      </c>
      <c r="W46" s="179" t="n">
        <v>1.29</v>
      </c>
      <c r="X46" s="179" t="n">
        <v>1.29</v>
      </c>
      <c r="Y46" s="179" t="n">
        <v>0</v>
      </c>
      <c r="Z46" s="179" t="n">
        <v>3</v>
      </c>
      <c r="AA46" s="179" t="n">
        <v>2.36</v>
      </c>
      <c r="AB46" s="179" t="n">
        <v>0</v>
      </c>
      <c r="AC46" s="179" t="n">
        <v>0</v>
      </c>
      <c r="AD46" s="179" t="n">
        <v>0.16039603960396</v>
      </c>
      <c r="AE46" s="179" t="n">
        <v>0.81</v>
      </c>
      <c r="AF46" s="179" t="n">
        <v>0.351190476190476</v>
      </c>
      <c r="AG46" s="179" t="n">
        <v>0.228996644295302</v>
      </c>
      <c r="AH46" s="179" t="n">
        <v>0.360335195530726</v>
      </c>
      <c r="AI46" s="179" t="n">
        <v>1.7</v>
      </c>
      <c r="AJ46" s="179" t="n">
        <v>0.428571428571429</v>
      </c>
      <c r="AK46" s="179" t="n">
        <v>0.412587412587413</v>
      </c>
      <c r="AL46" s="179" t="n">
        <v>0</v>
      </c>
      <c r="AM46" s="179" t="n">
        <v>0</v>
      </c>
      <c r="AN46" s="179" t="n">
        <v>19</v>
      </c>
      <c r="AO46" s="179" t="n">
        <v>0.95</v>
      </c>
      <c r="AP46" s="179" t="n">
        <v>1</v>
      </c>
      <c r="AQ46" s="179" t="n">
        <v>18.2176386913229</v>
      </c>
      <c r="AR46" s="179" t="n">
        <v>2496.48917772592</v>
      </c>
      <c r="AS46" s="179" t="n">
        <v>0.7</v>
      </c>
      <c r="AT46" s="179" t="n">
        <v>2722.171648</v>
      </c>
      <c r="AU46" s="179" t="n">
        <v>1.14067134362679</v>
      </c>
      <c r="AV46" s="179" t="n">
        <v>10</v>
      </c>
      <c r="AW46" s="179" t="n">
        <v>185</v>
      </c>
      <c r="AX46" s="179" t="n">
        <v>69.4736842105263</v>
      </c>
      <c r="AY46" s="179" t="n">
        <v>0.916638304455446</v>
      </c>
      <c r="AZ46" s="179" t="n">
        <v>0</v>
      </c>
      <c r="BA46" s="179" t="n">
        <v>11.3695596623156</v>
      </c>
      <c r="BB46" s="179" t="n">
        <v>0.785208024853188</v>
      </c>
      <c r="BC46" s="179" t="n">
        <v>0</v>
      </c>
      <c r="BD46" s="179" t="n">
        <v>17.53125</v>
      </c>
      <c r="BE46" s="179" t="n">
        <v>0</v>
      </c>
      <c r="BF46" s="179" t="n">
        <v>0</v>
      </c>
      <c r="BG46" s="179" t="n">
        <v>5.4116526877441</v>
      </c>
      <c r="BH46" s="179" t="n">
        <v>0</v>
      </c>
      <c r="BI46" s="179" t="n">
        <v>39.27</v>
      </c>
      <c r="BJ46" s="179" t="n">
        <v>75.2843086793683</v>
      </c>
      <c r="BK46" s="179" t="n">
        <v>7.0621875</v>
      </c>
      <c r="BL46" s="179" t="n">
        <v>22.2</v>
      </c>
      <c r="BM46" s="179" t="n">
        <v>0.95</v>
      </c>
      <c r="BN46" s="179" t="n">
        <v>47.4852305543684</v>
      </c>
      <c r="BO46" s="179" t="n">
        <v>9.9</v>
      </c>
      <c r="BP46" s="179" t="n">
        <v>0</v>
      </c>
      <c r="BQ46" s="179" t="n">
        <v>3.3</v>
      </c>
      <c r="BR46" s="179" t="n">
        <v>11.6</v>
      </c>
      <c r="BS46" s="179" t="n">
        <v>0</v>
      </c>
      <c r="BT46" s="179" t="n">
        <v>9.08870991940831</v>
      </c>
      <c r="BU46" s="179" t="n">
        <v>12.5</v>
      </c>
      <c r="BV46" s="179" t="n">
        <v>21</v>
      </c>
      <c r="BW46" s="179" t="n">
        <v>0.5</v>
      </c>
      <c r="BX46" s="179" t="n">
        <v>6.98550400000001</v>
      </c>
      <c r="BY46" s="179" t="n">
        <v>0</v>
      </c>
      <c r="BZ46" s="179" t="n">
        <v>0</v>
      </c>
      <c r="CA46" s="179" t="n">
        <v>61.5739404737767</v>
      </c>
      <c r="CB46" s="179" t="n">
        <v>40.985504</v>
      </c>
      <c r="CC46" s="179" t="n">
        <v>0</v>
      </c>
      <c r="CD46" s="179" t="n">
        <v>0</v>
      </c>
      <c r="CE46" s="179" t="n">
        <v>0</v>
      </c>
      <c r="CF46" s="179" t="n">
        <v>0</v>
      </c>
      <c r="CG46" s="179" t="n">
        <v>0</v>
      </c>
      <c r="CH46" s="179" t="n">
        <v>0</v>
      </c>
      <c r="CI46" s="179" t="n">
        <v>0</v>
      </c>
      <c r="CJ46" s="179" t="n">
        <v>0</v>
      </c>
      <c r="CK46" s="179" t="n">
        <v>0</v>
      </c>
      <c r="CL46" s="179" t="n">
        <v>0</v>
      </c>
      <c r="CM46" s="179" t="n">
        <v>0</v>
      </c>
      <c r="CN46" s="179" t="n">
        <v>0</v>
      </c>
      <c r="CO46" s="179" t="n">
        <v>0</v>
      </c>
      <c r="CP46" s="179" t="n">
        <v>0</v>
      </c>
      <c r="CQ46" s="179" t="n">
        <v>0</v>
      </c>
      <c r="CR46" s="179" t="n">
        <v>1.3</v>
      </c>
      <c r="CS46" s="179" t="n">
        <v>0</v>
      </c>
      <c r="CT46" s="179" t="n">
        <v>0</v>
      </c>
      <c r="CU46" s="179" t="n">
        <v>0</v>
      </c>
      <c r="CV46" s="179" t="n">
        <v>0</v>
      </c>
      <c r="CW46" s="179" t="s">
        <v>1812</v>
      </c>
      <c r="CX46" s="179" t="n">
        <v>0</v>
      </c>
      <c r="CY46" s="179" t="n">
        <v>0</v>
      </c>
      <c r="CZ46" s="179" t="s">
        <v>1817</v>
      </c>
      <c r="DA46" s="179" t="n">
        <v>0</v>
      </c>
      <c r="DB46" s="179" t="n">
        <v>0</v>
      </c>
      <c r="DC46" s="179" t="s">
        <v>1822</v>
      </c>
      <c r="DD46" s="179" t="n">
        <v>0</v>
      </c>
      <c r="DE46" s="179" t="n">
        <v>0</v>
      </c>
      <c r="DF46" s="179"/>
      <c r="DG46" s="179" t="n">
        <v>0</v>
      </c>
      <c r="DH46" s="179" t="n">
        <v>0</v>
      </c>
      <c r="DI46" s="179" t="s">
        <v>1830</v>
      </c>
      <c r="DJ46" s="179" t="n">
        <v>0</v>
      </c>
      <c r="DK46" s="179" t="n">
        <v>0</v>
      </c>
      <c r="DL46" s="179"/>
      <c r="DM46" s="179" t="n">
        <v>0</v>
      </c>
      <c r="DN46" s="179" t="n">
        <v>0</v>
      </c>
      <c r="DO46" s="179"/>
      <c r="DP46" s="179" t="n">
        <v>0</v>
      </c>
      <c r="DQ46" s="179" t="n">
        <v>0</v>
      </c>
      <c r="DR46" s="179"/>
      <c r="DS46" s="179" t="n">
        <v>0</v>
      </c>
      <c r="DT46" s="179" t="n">
        <v>0</v>
      </c>
      <c r="DU46" s="179"/>
      <c r="DV46" s="179" t="n">
        <v>0</v>
      </c>
      <c r="DW46" s="179" t="n">
        <v>0</v>
      </c>
      <c r="DX46" s="179"/>
      <c r="DY46" s="179" t="n">
        <v>0</v>
      </c>
      <c r="DZ46" s="179" t="n">
        <v>0</v>
      </c>
      <c r="EA46" s="179" t="n">
        <v>61.5739404737767</v>
      </c>
      <c r="EB46" s="179" t="n">
        <v>0</v>
      </c>
      <c r="EC46" s="179" t="n">
        <v>0</v>
      </c>
      <c r="ED46" s="179" t="n">
        <v>40.985504</v>
      </c>
      <c r="EE46" s="179" t="n">
        <v>0</v>
      </c>
      <c r="EF46" s="179" t="n">
        <v>0</v>
      </c>
      <c r="EG46" s="179" t="n">
        <v>45.398</v>
      </c>
      <c r="EH46" s="179" t="n">
        <v>62.9297914346877</v>
      </c>
      <c r="EI46" s="179" t="n">
        <v>108.327791434688</v>
      </c>
      <c r="EJ46" s="179" t="n">
        <v>3.63184</v>
      </c>
      <c r="EK46" s="179" t="n">
        <v>1.32524978187978</v>
      </c>
      <c r="EL46" s="179" t="n">
        <v>1.80590772817825</v>
      </c>
      <c r="EM46" s="179" t="n">
        <v>12.6888</v>
      </c>
      <c r="EN46" s="179" t="n">
        <v>17.7347594043211</v>
      </c>
      <c r="EO46" s="179" t="n">
        <v>30.4235594043211</v>
      </c>
      <c r="EP46" s="179" t="s">
        <v>1085</v>
      </c>
      <c r="EQ46" s="179" t="s">
        <v>1866</v>
      </c>
      <c r="ER46" s="179" t="n">
        <v>0</v>
      </c>
      <c r="ES46" s="179" t="n">
        <v>0</v>
      </c>
      <c r="ET46" s="179" t="n">
        <v>0</v>
      </c>
      <c r="EU46" s="179" t="n">
        <v>0</v>
      </c>
      <c r="EV46" s="179" t="n">
        <v>0</v>
      </c>
      <c r="EW46" s="179" t="n">
        <v>0</v>
      </c>
      <c r="EX46" s="179" t="n">
        <v>0</v>
      </c>
      <c r="EY46" s="179" t="n">
        <v>0</v>
      </c>
      <c r="EZ46" s="179" t="n">
        <v>0</v>
      </c>
      <c r="FA46" s="179" t="n">
        <v>0</v>
      </c>
      <c r="FB46" s="179" t="n">
        <v>0</v>
      </c>
      <c r="FC46" s="179" t="n">
        <v>102.559444473777</v>
      </c>
      <c r="FD46" s="179" t="n">
        <v>0</v>
      </c>
      <c r="FE46" s="179" t="n">
        <v>0</v>
      </c>
      <c r="FF46" s="179" t="s">
        <v>1866</v>
      </c>
      <c r="FG46" s="179" t="n">
        <v>0.4</v>
      </c>
      <c r="FH46" s="179" t="n">
        <v>2</v>
      </c>
      <c r="FI46" s="179" t="n">
        <v>-0.5479530659201</v>
      </c>
      <c r="FJ46" s="179" t="n">
        <v>0.315932756871169</v>
      </c>
      <c r="FK46" s="179" t="n">
        <v>-0.2479530659201</v>
      </c>
      <c r="FL46" s="179" t="n">
        <v>-273.97653296005</v>
      </c>
      <c r="FM46" s="179" t="n">
        <v>-0.2</v>
      </c>
      <c r="FN46" s="179" t="n">
        <v>-0.2</v>
      </c>
      <c r="FO46" s="179" t="n">
        <v>1.3</v>
      </c>
      <c r="FP46" s="179" t="n">
        <v>500</v>
      </c>
      <c r="FQ46" s="179" t="n">
        <v>0.960502335162775</v>
      </c>
      <c r="FR46" s="179" t="n">
        <v>0.960502335162775</v>
      </c>
      <c r="FS46" s="179" t="n">
        <v>0.262383160617896</v>
      </c>
      <c r="FT46" s="179" t="n">
        <v>0.871683028921366</v>
      </c>
      <c r="FU46" s="179" t="n">
        <v>71.2509685690374</v>
      </c>
      <c r="FV46" s="179" t="n">
        <v>0</v>
      </c>
      <c r="FW46" s="185" t="b">
        <f aca="false">TRUE()</f>
        <v>1</v>
      </c>
      <c r="FX46" s="185" t="b">
        <f aca="false">TRUE()</f>
        <v>1</v>
      </c>
      <c r="FY46" s="185" t="n">
        <v>12</v>
      </c>
    </row>
    <row r="47" s="185" customFormat="true" ht="10.5" hidden="false" customHeight="false" outlineLevel="0" collapsed="false">
      <c r="A47" s="179" t="s">
        <v>2178</v>
      </c>
      <c r="B47" s="161" t="n">
        <v>43347.5287037037</v>
      </c>
      <c r="C47" s="179" t="n">
        <v>3199.168</v>
      </c>
      <c r="D47" s="179" t="s">
        <v>1588</v>
      </c>
      <c r="E47" s="179" t="n">
        <v>2499.35</v>
      </c>
      <c r="F47" s="179" t="n">
        <v>3199.168</v>
      </c>
      <c r="G47" s="179" t="n">
        <v>1975</v>
      </c>
      <c r="H47" s="179" t="n">
        <v>1975</v>
      </c>
      <c r="I47" s="179" t="n">
        <v>9997.4</v>
      </c>
      <c r="J47" s="179" t="n">
        <v>415.5169375</v>
      </c>
      <c r="K47" s="179" t="n">
        <v>0</v>
      </c>
      <c r="L47" s="179" t="n">
        <v>1549.701</v>
      </c>
      <c r="M47" s="179" t="n">
        <v>415.5169375</v>
      </c>
      <c r="N47" s="179" t="n">
        <v>0</v>
      </c>
      <c r="O47" s="179" t="n">
        <v>499.87</v>
      </c>
      <c r="P47" s="179" t="n">
        <v>0</v>
      </c>
      <c r="Q47" s="179" t="n">
        <v>0</v>
      </c>
      <c r="R47" s="179" t="n">
        <v>0</v>
      </c>
      <c r="S47" s="179" t="n">
        <v>0</v>
      </c>
      <c r="T47" s="179" t="n">
        <v>0.81</v>
      </c>
      <c r="U47" s="179" t="n">
        <v>0.81</v>
      </c>
      <c r="V47" s="179" t="n">
        <v>1.18</v>
      </c>
      <c r="W47" s="179" t="n">
        <v>1.29</v>
      </c>
      <c r="X47" s="179" t="n">
        <v>1.29</v>
      </c>
      <c r="Y47" s="179" t="n">
        <v>0</v>
      </c>
      <c r="Z47" s="179" t="n">
        <v>3</v>
      </c>
      <c r="AA47" s="179" t="n">
        <v>2.36</v>
      </c>
      <c r="AB47" s="179" t="n">
        <v>0</v>
      </c>
      <c r="AC47" s="179" t="n">
        <v>0</v>
      </c>
      <c r="AD47" s="179" t="n">
        <v>0.81</v>
      </c>
      <c r="AE47" s="179" t="n">
        <v>0.81</v>
      </c>
      <c r="AF47" s="179" t="n">
        <v>0.351190476190476</v>
      </c>
      <c r="AG47" s="179" t="n">
        <v>1.29</v>
      </c>
      <c r="AH47" s="179" t="n">
        <v>0.360335195530726</v>
      </c>
      <c r="AI47" s="179" t="n">
        <v>1.7</v>
      </c>
      <c r="AJ47" s="179" t="n">
        <v>0.428571428571429</v>
      </c>
      <c r="AK47" s="179" t="n">
        <v>0.412587412587413</v>
      </c>
      <c r="AL47" s="179" t="n">
        <v>0</v>
      </c>
      <c r="AM47" s="179" t="n">
        <v>0</v>
      </c>
      <c r="AN47" s="179" t="n">
        <v>19</v>
      </c>
      <c r="AO47" s="179" t="n">
        <v>0.95</v>
      </c>
      <c r="AP47" s="179" t="n">
        <v>1</v>
      </c>
      <c r="AQ47" s="179" t="n">
        <v>18.2176386913229</v>
      </c>
      <c r="AR47" s="179" t="n">
        <v>2340.25854864286</v>
      </c>
      <c r="AS47" s="179" t="n">
        <v>0.7</v>
      </c>
      <c r="AT47" s="179" t="n">
        <v>1903.50496</v>
      </c>
      <c r="AU47" s="179" t="n">
        <v>1.32652099190879</v>
      </c>
      <c r="AV47" s="179" t="n">
        <v>10</v>
      </c>
      <c r="AW47" s="179" t="n">
        <v>185</v>
      </c>
      <c r="AX47" s="179" t="n">
        <v>69.4736842105263</v>
      </c>
      <c r="AY47" s="179" t="n">
        <v>6.94353515625</v>
      </c>
      <c r="AZ47" s="179" t="n">
        <v>0</v>
      </c>
      <c r="BA47" s="179" t="n">
        <v>11.2278740351956</v>
      </c>
      <c r="BB47" s="179" t="n">
        <v>6.63493359375</v>
      </c>
      <c r="BC47" s="179" t="n">
        <v>0</v>
      </c>
      <c r="BD47" s="179" t="n">
        <v>17.53125</v>
      </c>
      <c r="BE47" s="179" t="n">
        <v>0</v>
      </c>
      <c r="BF47" s="179" t="n">
        <v>0</v>
      </c>
      <c r="BG47" s="179" t="n">
        <v>5.9427926807845</v>
      </c>
      <c r="BH47" s="179" t="n">
        <v>0</v>
      </c>
      <c r="BI47" s="179" t="n">
        <v>39.27</v>
      </c>
      <c r="BJ47" s="179" t="n">
        <v>87.5503854659801</v>
      </c>
      <c r="BK47" s="179" t="n">
        <v>7.0621875</v>
      </c>
      <c r="BL47" s="179" t="n">
        <v>22.2</v>
      </c>
      <c r="BM47" s="179" t="n">
        <v>0.95</v>
      </c>
      <c r="BN47" s="179" t="n">
        <v>59.7513073409801</v>
      </c>
      <c r="BO47" s="179" t="n">
        <v>9.9</v>
      </c>
      <c r="BP47" s="179" t="n">
        <v>0</v>
      </c>
      <c r="BQ47" s="179" t="n">
        <v>3.3</v>
      </c>
      <c r="BR47" s="179" t="n">
        <v>11.6</v>
      </c>
      <c r="BS47" s="179" t="n">
        <v>0</v>
      </c>
      <c r="BT47" s="179" t="n">
        <v>14.0004629219594</v>
      </c>
      <c r="BU47" s="179" t="n">
        <v>12.5</v>
      </c>
      <c r="BV47" s="179" t="n">
        <v>21</v>
      </c>
      <c r="BW47" s="179" t="n">
        <v>0.5</v>
      </c>
      <c r="BX47" s="179" t="n">
        <v>8.815214</v>
      </c>
      <c r="BY47" s="179" t="n">
        <v>0</v>
      </c>
      <c r="BZ47" s="179" t="n">
        <v>0</v>
      </c>
      <c r="CA47" s="179" t="n">
        <v>78.7517702629394</v>
      </c>
      <c r="CB47" s="179" t="n">
        <v>42.815214</v>
      </c>
      <c r="CC47" s="179" t="n">
        <v>0</v>
      </c>
      <c r="CD47" s="179" t="n">
        <v>0</v>
      </c>
      <c r="CE47" s="179" t="n">
        <v>0</v>
      </c>
      <c r="CF47" s="179" t="n">
        <v>0</v>
      </c>
      <c r="CG47" s="179" t="n">
        <v>0</v>
      </c>
      <c r="CH47" s="179" t="n">
        <v>0</v>
      </c>
      <c r="CI47" s="179" t="n">
        <v>0</v>
      </c>
      <c r="CJ47" s="179" t="n">
        <v>0</v>
      </c>
      <c r="CK47" s="179" t="n">
        <v>0</v>
      </c>
      <c r="CL47" s="179" t="n">
        <v>0</v>
      </c>
      <c r="CM47" s="179" t="n">
        <v>0</v>
      </c>
      <c r="CN47" s="179" t="n">
        <v>0</v>
      </c>
      <c r="CO47" s="179" t="n">
        <v>0</v>
      </c>
      <c r="CP47" s="179" t="n">
        <v>0</v>
      </c>
      <c r="CQ47" s="179" t="n">
        <v>0</v>
      </c>
      <c r="CR47" s="179" t="n">
        <v>1.3</v>
      </c>
      <c r="CS47" s="179" t="n">
        <v>0</v>
      </c>
      <c r="CT47" s="179" t="n">
        <v>0</v>
      </c>
      <c r="CU47" s="179" t="n">
        <v>0</v>
      </c>
      <c r="CV47" s="179" t="n">
        <v>0</v>
      </c>
      <c r="CW47" s="179" t="s">
        <v>1812</v>
      </c>
      <c r="CX47" s="179" t="n">
        <v>0</v>
      </c>
      <c r="CY47" s="179" t="n">
        <v>0</v>
      </c>
      <c r="CZ47" s="179" t="s">
        <v>1817</v>
      </c>
      <c r="DA47" s="179" t="n">
        <v>0</v>
      </c>
      <c r="DB47" s="179" t="n">
        <v>0</v>
      </c>
      <c r="DC47" s="179" t="s">
        <v>1822</v>
      </c>
      <c r="DD47" s="179" t="n">
        <v>0</v>
      </c>
      <c r="DE47" s="179" t="n">
        <v>0</v>
      </c>
      <c r="DF47" s="179"/>
      <c r="DG47" s="179" t="n">
        <v>0</v>
      </c>
      <c r="DH47" s="179" t="n">
        <v>0</v>
      </c>
      <c r="DI47" s="179" t="s">
        <v>1830</v>
      </c>
      <c r="DJ47" s="179" t="n">
        <v>0</v>
      </c>
      <c r="DK47" s="179" t="n">
        <v>0</v>
      </c>
      <c r="DL47" s="179"/>
      <c r="DM47" s="179" t="n">
        <v>0</v>
      </c>
      <c r="DN47" s="179" t="n">
        <v>0</v>
      </c>
      <c r="DO47" s="179"/>
      <c r="DP47" s="179" t="n">
        <v>0</v>
      </c>
      <c r="DQ47" s="179" t="n">
        <v>0</v>
      </c>
      <c r="DR47" s="179"/>
      <c r="DS47" s="179" t="n">
        <v>0</v>
      </c>
      <c r="DT47" s="179" t="n">
        <v>0</v>
      </c>
      <c r="DU47" s="179"/>
      <c r="DV47" s="179" t="n">
        <v>0</v>
      </c>
      <c r="DW47" s="179" t="n">
        <v>0</v>
      </c>
      <c r="DX47" s="179"/>
      <c r="DY47" s="179" t="n">
        <v>0</v>
      </c>
      <c r="DZ47" s="179" t="n">
        <v>0</v>
      </c>
      <c r="EA47" s="179" t="n">
        <v>78.7517702629394</v>
      </c>
      <c r="EB47" s="179" t="n">
        <v>0</v>
      </c>
      <c r="EC47" s="179" t="n">
        <v>0</v>
      </c>
      <c r="ED47" s="179" t="n">
        <v>42.815214</v>
      </c>
      <c r="EE47" s="179" t="n">
        <v>0</v>
      </c>
      <c r="EF47" s="179" t="n">
        <v>0</v>
      </c>
      <c r="EG47" s="179" t="n">
        <v>47.268</v>
      </c>
      <c r="EH47" s="179" t="n">
        <v>80.4858750248382</v>
      </c>
      <c r="EI47" s="179" t="n">
        <v>127.753875024838</v>
      </c>
      <c r="EJ47" s="179" t="n">
        <v>3.78144</v>
      </c>
      <c r="EK47" s="179" t="n">
        <v>1.34701446054616</v>
      </c>
      <c r="EL47" s="179" t="n">
        <v>1.76818772872747</v>
      </c>
      <c r="EM47" s="179" t="n">
        <v>13.2158</v>
      </c>
      <c r="EN47" s="179" t="n">
        <v>22.6823829615453</v>
      </c>
      <c r="EO47" s="179" t="n">
        <v>35.8981829615453</v>
      </c>
      <c r="EP47" s="179" t="s">
        <v>1085</v>
      </c>
      <c r="EQ47" s="179" t="s">
        <v>1866</v>
      </c>
      <c r="ER47" s="179" t="n">
        <v>0</v>
      </c>
      <c r="ES47" s="179" t="n">
        <v>0</v>
      </c>
      <c r="ET47" s="179" t="n">
        <v>0</v>
      </c>
      <c r="EU47" s="179" t="n">
        <v>0</v>
      </c>
      <c r="EV47" s="179" t="n">
        <v>0</v>
      </c>
      <c r="EW47" s="179" t="n">
        <v>0</v>
      </c>
      <c r="EX47" s="179" t="n">
        <v>0</v>
      </c>
      <c r="EY47" s="179" t="n">
        <v>0</v>
      </c>
      <c r="EZ47" s="179" t="n">
        <v>0</v>
      </c>
      <c r="FA47" s="179" t="n">
        <v>0</v>
      </c>
      <c r="FB47" s="179" t="n">
        <v>0</v>
      </c>
      <c r="FC47" s="179" t="n">
        <v>121.566984262939</v>
      </c>
      <c r="FD47" s="179" t="n">
        <v>0</v>
      </c>
      <c r="FE47" s="179" t="n">
        <v>0</v>
      </c>
      <c r="FF47" s="179" t="s">
        <v>1866</v>
      </c>
      <c r="FG47" s="179" t="n">
        <v>0.4</v>
      </c>
      <c r="FH47" s="179" t="n">
        <v>2</v>
      </c>
      <c r="FI47" s="179" t="n">
        <v>-0.518435917367284</v>
      </c>
      <c r="FJ47" s="179" t="n">
        <v>0.306094691258516</v>
      </c>
      <c r="FK47" s="179" t="n">
        <v>-0.218435917367284</v>
      </c>
      <c r="FL47" s="179" t="n">
        <v>-259.217958683642</v>
      </c>
      <c r="FM47" s="179" t="n">
        <v>-0.2</v>
      </c>
      <c r="FN47" s="179" t="n">
        <v>-0.2</v>
      </c>
      <c r="FO47" s="179" t="n">
        <v>1.3</v>
      </c>
      <c r="FP47" s="179" t="n">
        <v>500</v>
      </c>
      <c r="FQ47" s="179" t="n">
        <v>0.930785682497208</v>
      </c>
      <c r="FR47" s="179" t="n">
        <v>0.930785682497208</v>
      </c>
      <c r="FS47" s="179" t="n">
        <v>0.288135402704703</v>
      </c>
      <c r="FT47" s="179" t="n">
        <v>0.820588579507976</v>
      </c>
      <c r="FU47" s="179" t="n">
        <v>73.4217919485651</v>
      </c>
      <c r="FV47" s="179" t="n">
        <v>0</v>
      </c>
      <c r="FW47" s="185" t="b">
        <f aca="false">TRUE()</f>
        <v>1</v>
      </c>
      <c r="FX47" s="185" t="b">
        <f aca="false">TRUE()</f>
        <v>1</v>
      </c>
      <c r="FY47" s="185" t="n">
        <v>8</v>
      </c>
    </row>
    <row r="48" s="185" customFormat="true" ht="21.75" hidden="false" customHeight="true" outlineLevel="0" collapsed="false">
      <c r="A48" s="179" t="s">
        <v>2180</v>
      </c>
      <c r="B48" s="161" t="n">
        <v>43347.5289351852</v>
      </c>
      <c r="C48" s="179" t="n">
        <v>3677.248</v>
      </c>
      <c r="D48" s="179" t="s">
        <v>1588</v>
      </c>
      <c r="E48" s="179" t="n">
        <v>2872.85</v>
      </c>
      <c r="F48" s="179" t="n">
        <v>3677.248</v>
      </c>
      <c r="G48" s="179" t="n">
        <v>1964</v>
      </c>
      <c r="H48" s="179" t="n">
        <v>1964</v>
      </c>
      <c r="I48" s="179" t="n">
        <v>11491.4</v>
      </c>
      <c r="J48" s="179" t="n">
        <v>764.1781</v>
      </c>
      <c r="K48" s="179" t="n">
        <v>0</v>
      </c>
      <c r="L48" s="179" t="n">
        <v>1973.71</v>
      </c>
      <c r="M48" s="179" t="n">
        <v>764.1781</v>
      </c>
      <c r="N48" s="179" t="n">
        <v>0</v>
      </c>
      <c r="O48" s="179" t="n">
        <v>574.57</v>
      </c>
      <c r="P48" s="179" t="n">
        <v>0</v>
      </c>
      <c r="Q48" s="179" t="n">
        <v>0</v>
      </c>
      <c r="R48" s="179" t="n">
        <v>0</v>
      </c>
      <c r="S48" s="179" t="n">
        <v>0</v>
      </c>
      <c r="T48" s="179" t="n">
        <v>2.1</v>
      </c>
      <c r="U48" s="179" t="n">
        <v>2.1</v>
      </c>
      <c r="V48" s="179" t="n">
        <v>1.4</v>
      </c>
      <c r="W48" s="179" t="n">
        <v>1</v>
      </c>
      <c r="X48" s="179" t="n">
        <v>1</v>
      </c>
      <c r="Y48" s="179" t="n">
        <v>0</v>
      </c>
      <c r="Z48" s="179" t="n">
        <v>3</v>
      </c>
      <c r="AA48" s="179" t="n">
        <v>2.8</v>
      </c>
      <c r="AB48" s="179" t="n">
        <v>0</v>
      </c>
      <c r="AC48" s="179" t="n">
        <v>0</v>
      </c>
      <c r="AD48" s="179" t="n">
        <v>0.14</v>
      </c>
      <c r="AE48" s="179" t="n">
        <v>2.1</v>
      </c>
      <c r="AF48" s="179" t="n">
        <v>0.2</v>
      </c>
      <c r="AG48" s="179" t="n">
        <v>0.225806451612903</v>
      </c>
      <c r="AH48" s="179" t="n">
        <v>0.189189189189189</v>
      </c>
      <c r="AI48" s="179" t="n">
        <v>1.3</v>
      </c>
      <c r="AJ48" s="179" t="n">
        <v>0.216494845360825</v>
      </c>
      <c r="AK48" s="179" t="n">
        <v>0.215384615384615</v>
      </c>
      <c r="AL48" s="179" t="n">
        <v>0</v>
      </c>
      <c r="AM48" s="179" t="n">
        <v>0</v>
      </c>
      <c r="AN48" s="179" t="n">
        <v>19</v>
      </c>
      <c r="AO48" s="179" t="n">
        <v>0.95</v>
      </c>
      <c r="AP48" s="179" t="n">
        <v>1</v>
      </c>
      <c r="AQ48" s="179" t="n">
        <v>18.2176386913229</v>
      </c>
      <c r="AR48" s="179" t="n">
        <v>1759.86536109677</v>
      </c>
      <c r="AS48" s="179" t="n">
        <v>0.7</v>
      </c>
      <c r="AT48" s="179" t="n">
        <v>2187.96256</v>
      </c>
      <c r="AU48" s="179" t="n">
        <v>1.07358217914505</v>
      </c>
      <c r="AV48" s="179" t="n">
        <v>10</v>
      </c>
      <c r="AW48" s="179" t="n">
        <v>185</v>
      </c>
      <c r="AX48" s="179" t="n">
        <v>69.4736842105263</v>
      </c>
      <c r="AY48" s="179" t="n">
        <v>1.9201875</v>
      </c>
      <c r="AZ48" s="179" t="n">
        <v>0</v>
      </c>
      <c r="BA48" s="179" t="n">
        <v>7.08491023722088</v>
      </c>
      <c r="BB48" s="179" t="n">
        <v>1.85824596774194</v>
      </c>
      <c r="BC48" s="179" t="n">
        <v>0</v>
      </c>
      <c r="BD48" s="179" t="n">
        <v>13.40625</v>
      </c>
      <c r="BE48" s="179" t="n">
        <v>0</v>
      </c>
      <c r="BF48" s="179" t="n">
        <v>0</v>
      </c>
      <c r="BG48" s="179" t="n">
        <v>7.31683011861044</v>
      </c>
      <c r="BH48" s="179" t="n">
        <v>0</v>
      </c>
      <c r="BI48" s="179" t="n">
        <v>39.27</v>
      </c>
      <c r="BJ48" s="179" t="n">
        <v>70.8564238235733</v>
      </c>
      <c r="BK48" s="179" t="n">
        <v>8.827734375</v>
      </c>
      <c r="BL48" s="179" t="n">
        <v>22.2</v>
      </c>
      <c r="BM48" s="179" t="n">
        <v>0.95</v>
      </c>
      <c r="BN48" s="179" t="n">
        <v>41.3800761673233</v>
      </c>
      <c r="BO48" s="179" t="n">
        <v>9.9</v>
      </c>
      <c r="BP48" s="179" t="n">
        <v>3.2</v>
      </c>
      <c r="BQ48" s="179" t="n">
        <v>3.3</v>
      </c>
      <c r="BR48" s="179" t="n">
        <v>11.6</v>
      </c>
      <c r="BS48" s="179" t="n">
        <v>0</v>
      </c>
      <c r="BT48" s="179" t="n">
        <v>-5.53639847665354</v>
      </c>
      <c r="BU48" s="179" t="n">
        <v>12.5</v>
      </c>
      <c r="BV48" s="179" t="n">
        <v>21</v>
      </c>
      <c r="BW48" s="179" t="n">
        <v>0.5</v>
      </c>
      <c r="BX48" s="179" t="n">
        <v>4.76</v>
      </c>
      <c r="BY48" s="179" t="n">
        <v>0</v>
      </c>
      <c r="BZ48" s="179" t="n">
        <v>0</v>
      </c>
      <c r="CA48" s="179" t="n">
        <v>0</v>
      </c>
      <c r="CB48" s="179" t="n">
        <v>0</v>
      </c>
      <c r="CC48" s="179" t="n">
        <v>0</v>
      </c>
      <c r="CD48" s="179" t="n">
        <v>0</v>
      </c>
      <c r="CE48" s="179" t="n">
        <v>0</v>
      </c>
      <c r="CF48" s="179" t="n">
        <v>0</v>
      </c>
      <c r="CG48" s="179" t="n">
        <v>0</v>
      </c>
      <c r="CH48" s="179" t="n">
        <v>0</v>
      </c>
      <c r="CI48" s="179" t="n">
        <v>0</v>
      </c>
      <c r="CJ48" s="179" t="n">
        <v>0</v>
      </c>
      <c r="CK48" s="179" t="n">
        <v>0</v>
      </c>
      <c r="CL48" s="179" t="n">
        <v>0</v>
      </c>
      <c r="CM48" s="179" t="n">
        <v>0</v>
      </c>
      <c r="CN48" s="179" t="n">
        <v>0</v>
      </c>
      <c r="CO48" s="179" t="n">
        <v>0</v>
      </c>
      <c r="CP48" s="179" t="n">
        <v>0</v>
      </c>
      <c r="CQ48" s="179" t="n">
        <v>0</v>
      </c>
      <c r="CR48" s="179" t="n">
        <v>1.6</v>
      </c>
      <c r="CS48" s="179" t="n">
        <v>44.0436776906697</v>
      </c>
      <c r="CT48" s="179" t="n">
        <v>38.76</v>
      </c>
      <c r="CU48" s="179" t="n">
        <v>0</v>
      </c>
      <c r="CV48" s="179" t="n">
        <v>0</v>
      </c>
      <c r="CW48" s="179" t="s">
        <v>1812</v>
      </c>
      <c r="CX48" s="179" t="n">
        <v>0</v>
      </c>
      <c r="CY48" s="179" t="n">
        <v>0</v>
      </c>
      <c r="CZ48" s="179" t="s">
        <v>1817</v>
      </c>
      <c r="DA48" s="179" t="n">
        <v>0</v>
      </c>
      <c r="DB48" s="179" t="n">
        <v>0</v>
      </c>
      <c r="DC48" s="179" t="s">
        <v>1822</v>
      </c>
      <c r="DD48" s="179" t="n">
        <v>0</v>
      </c>
      <c r="DE48" s="179" t="n">
        <v>0</v>
      </c>
      <c r="DF48" s="179"/>
      <c r="DG48" s="179" t="n">
        <v>0</v>
      </c>
      <c r="DH48" s="179" t="n">
        <v>0</v>
      </c>
      <c r="DI48" s="179" t="s">
        <v>1830</v>
      </c>
      <c r="DJ48" s="179" t="n">
        <v>0</v>
      </c>
      <c r="DK48" s="179" t="n">
        <v>0</v>
      </c>
      <c r="DL48" s="179"/>
      <c r="DM48" s="179" t="n">
        <v>0</v>
      </c>
      <c r="DN48" s="179" t="n">
        <v>0</v>
      </c>
      <c r="DO48" s="179"/>
      <c r="DP48" s="179" t="n">
        <v>0</v>
      </c>
      <c r="DQ48" s="179" t="n">
        <v>0</v>
      </c>
      <c r="DR48" s="179"/>
      <c r="DS48" s="179" t="n">
        <v>0</v>
      </c>
      <c r="DT48" s="179" t="n">
        <v>0</v>
      </c>
      <c r="DU48" s="179"/>
      <c r="DV48" s="179" t="n">
        <v>0</v>
      </c>
      <c r="DW48" s="179" t="n">
        <v>0</v>
      </c>
      <c r="DX48" s="179"/>
      <c r="DY48" s="179" t="n">
        <v>0</v>
      </c>
      <c r="DZ48" s="179" t="n">
        <v>0</v>
      </c>
      <c r="EA48" s="179" t="n">
        <v>0</v>
      </c>
      <c r="EB48" s="179" t="n">
        <v>44.0436776906697</v>
      </c>
      <c r="EC48" s="179" t="n">
        <v>0</v>
      </c>
      <c r="ED48" s="179" t="n">
        <v>0</v>
      </c>
      <c r="EE48" s="179" t="n">
        <v>38.76</v>
      </c>
      <c r="EF48" s="179" t="n">
        <v>0</v>
      </c>
      <c r="EG48" s="179" t="n">
        <v>31.452</v>
      </c>
      <c r="EH48" s="179" t="n">
        <v>30.8305743834688</v>
      </c>
      <c r="EI48" s="179" t="n">
        <v>62.2825743834688</v>
      </c>
      <c r="EJ48" s="179" t="n">
        <v>2.51616</v>
      </c>
      <c r="EK48" s="179" t="n">
        <v>0.745058425190017</v>
      </c>
      <c r="EL48" s="179" t="n">
        <v>1.15594815029681</v>
      </c>
      <c r="EM48" s="179" t="n">
        <v>11.9408</v>
      </c>
      <c r="EN48" s="179" t="n">
        <v>12.3322297533875</v>
      </c>
      <c r="EO48" s="179" t="n">
        <v>24.2730297533875</v>
      </c>
      <c r="EP48" s="179" t="s">
        <v>1085</v>
      </c>
      <c r="EQ48" s="179" t="s">
        <v>1866</v>
      </c>
      <c r="ER48" s="179" t="n">
        <v>0</v>
      </c>
      <c r="ES48" s="179" t="n">
        <v>0</v>
      </c>
      <c r="ET48" s="179" t="n">
        <v>0</v>
      </c>
      <c r="EU48" s="179" t="n">
        <v>0</v>
      </c>
      <c r="EV48" s="179" t="n">
        <v>0</v>
      </c>
      <c r="EW48" s="179" t="n">
        <v>0</v>
      </c>
      <c r="EX48" s="179" t="n">
        <v>0</v>
      </c>
      <c r="EY48" s="179" t="n">
        <v>0</v>
      </c>
      <c r="EZ48" s="179" t="n">
        <v>0</v>
      </c>
      <c r="FA48" s="179" t="n">
        <v>0</v>
      </c>
      <c r="FB48" s="179" t="n">
        <v>0</v>
      </c>
      <c r="FC48" s="179" t="n">
        <v>0</v>
      </c>
      <c r="FD48" s="179" t="n">
        <v>82.8036776906697</v>
      </c>
      <c r="FE48" s="179" t="n">
        <v>0</v>
      </c>
      <c r="FF48" s="179" t="s">
        <v>1866</v>
      </c>
      <c r="FG48" s="179" t="n">
        <v>0.4</v>
      </c>
      <c r="FH48" s="179" t="n">
        <v>2</v>
      </c>
      <c r="FI48" s="179" t="n">
        <v>-0.560370455615412</v>
      </c>
      <c r="FJ48" s="179" t="n">
        <v>0.320071472856617</v>
      </c>
      <c r="FK48" s="179" t="n">
        <v>-0.260370455615412</v>
      </c>
      <c r="FL48" s="179" t="n">
        <v>-280.185227807706</v>
      </c>
      <c r="FM48" s="179" t="n">
        <v>-0.2</v>
      </c>
      <c r="FN48" s="179" t="n">
        <v>-0.2</v>
      </c>
      <c r="FO48" s="179" t="n">
        <v>1.3</v>
      </c>
      <c r="FP48" s="179" t="n">
        <v>500</v>
      </c>
      <c r="FQ48" s="179" t="n">
        <v>0.975882984289059</v>
      </c>
      <c r="FR48" s="179" t="n">
        <v>0.975882984289059</v>
      </c>
      <c r="FS48" s="179" t="n">
        <v>0.354755399690203</v>
      </c>
      <c r="FT48" s="179" t="n">
        <v>0.722826545081457</v>
      </c>
      <c r="FU48" s="179" t="n">
        <v>78.3378658652086</v>
      </c>
      <c r="FV48" s="179" t="n">
        <v>0</v>
      </c>
      <c r="FW48" s="185" t="b">
        <f aca="false">TRUE()</f>
        <v>1</v>
      </c>
      <c r="FX48" s="185" t="b">
        <f aca="false">TRUE()</f>
        <v>1</v>
      </c>
      <c r="FY48" s="185" t="n">
        <v>5</v>
      </c>
    </row>
    <row r="49" s="188" customFormat="true" ht="11.25" hidden="false" customHeight="true" outlineLevel="0" collapsed="false">
      <c r="A49" s="145" t="s">
        <v>2182</v>
      </c>
      <c r="B49" s="186" t="n">
        <v>43347.5691319444</v>
      </c>
      <c r="C49" s="187" t="n">
        <v>694.53</v>
      </c>
      <c r="D49" s="187" t="s">
        <v>16</v>
      </c>
      <c r="E49" s="187" t="n">
        <v>694.53</v>
      </c>
      <c r="F49" s="187" t="n">
        <v>888.9984</v>
      </c>
      <c r="G49" s="187" t="n">
        <v>1954</v>
      </c>
      <c r="H49" s="187" t="n">
        <v>1954</v>
      </c>
      <c r="I49" s="187" t="n">
        <v>2778.12</v>
      </c>
      <c r="J49" s="187" t="n">
        <v>0</v>
      </c>
      <c r="K49" s="187" t="n">
        <v>307.9083</v>
      </c>
      <c r="L49" s="187" t="n">
        <v>469.4838</v>
      </c>
      <c r="M49" s="187" t="n">
        <v>307.9083</v>
      </c>
      <c r="N49" s="187" t="n">
        <v>0</v>
      </c>
      <c r="O49" s="187" t="n">
        <v>138.906</v>
      </c>
      <c r="P49" s="187" t="n">
        <v>0</v>
      </c>
      <c r="Q49" s="187" t="n">
        <v>0</v>
      </c>
      <c r="R49" s="187" t="n">
        <v>0</v>
      </c>
      <c r="S49" s="187" t="n">
        <v>0</v>
      </c>
      <c r="T49" s="187" t="n">
        <v>1.4</v>
      </c>
      <c r="U49" s="187" t="n">
        <v>2.1</v>
      </c>
      <c r="V49" s="187" t="n">
        <v>1.4</v>
      </c>
      <c r="W49" s="187" t="n">
        <v>1.5</v>
      </c>
      <c r="X49" s="187" t="n">
        <v>1.5</v>
      </c>
      <c r="Y49" s="187" t="n">
        <v>0</v>
      </c>
      <c r="Z49" s="187" t="n">
        <v>3</v>
      </c>
      <c r="AA49" s="187" t="n">
        <v>2.8</v>
      </c>
      <c r="AB49" s="187" t="n">
        <v>0</v>
      </c>
      <c r="AC49" s="187" t="n">
        <v>0</v>
      </c>
      <c r="AD49" s="187" t="n">
        <v>1.4</v>
      </c>
      <c r="AE49" s="187" t="n">
        <v>2.1</v>
      </c>
      <c r="AF49" s="187" t="n">
        <v>1.4</v>
      </c>
      <c r="AG49" s="187" t="n">
        <v>1.5</v>
      </c>
      <c r="AH49" s="187" t="n">
        <v>1.5</v>
      </c>
      <c r="AI49" s="187" t="n">
        <v>3</v>
      </c>
      <c r="AJ49" s="187" t="n">
        <v>3</v>
      </c>
      <c r="AK49" s="187" t="n">
        <v>2.8</v>
      </c>
      <c r="AL49" s="187" t="n">
        <v>0</v>
      </c>
      <c r="AM49" s="187" t="n">
        <v>0</v>
      </c>
      <c r="AN49" s="187" t="n">
        <v>20</v>
      </c>
      <c r="AO49" s="187" t="n">
        <v>0.922797932073645</v>
      </c>
      <c r="AP49" s="187" t="n">
        <v>0.988993073845072</v>
      </c>
      <c r="AQ49" s="187" t="n">
        <v>17.7625211282307</v>
      </c>
      <c r="AR49" s="187" t="n">
        <v>1997.72022</v>
      </c>
      <c r="AS49" s="187" t="n">
        <v>0.6</v>
      </c>
      <c r="AT49" s="187" t="n">
        <v>354.2103</v>
      </c>
      <c r="AU49" s="187" t="n">
        <v>3.38636274890933</v>
      </c>
      <c r="AV49" s="187" t="n">
        <v>15</v>
      </c>
      <c r="AW49" s="187" t="n">
        <v>289.057636887608</v>
      </c>
      <c r="AX49" s="187" t="n">
        <v>85.7906661410921</v>
      </c>
      <c r="AY49" s="187" t="n">
        <v>0</v>
      </c>
      <c r="AZ49" s="187" t="n">
        <v>65.4198967994367</v>
      </c>
      <c r="BA49" s="187" t="n">
        <v>66.4994128555101</v>
      </c>
      <c r="BB49" s="187" t="n">
        <v>28.03709862833</v>
      </c>
      <c r="BC49" s="187" t="n">
        <v>0</v>
      </c>
      <c r="BD49" s="187" t="n">
        <v>42.1610505689173</v>
      </c>
      <c r="BE49" s="187" t="n">
        <v>0</v>
      </c>
      <c r="BF49" s="187" t="n">
        <v>0</v>
      </c>
      <c r="BG49" s="187" t="n">
        <v>0</v>
      </c>
      <c r="BH49" s="187" t="n">
        <v>0</v>
      </c>
      <c r="BI49" s="187" t="n">
        <v>35.8368929835797</v>
      </c>
      <c r="BJ49" s="187" t="n">
        <v>237.954351835774</v>
      </c>
      <c r="BK49" s="187" t="n">
        <v>20.7500879308357</v>
      </c>
      <c r="BL49" s="187" t="n">
        <v>22.1996265129683</v>
      </c>
      <c r="BM49" s="187" t="n">
        <v>0.945851318819192</v>
      </c>
      <c r="BN49" s="187" t="n">
        <v>197.330307786194</v>
      </c>
      <c r="BO49" s="187" t="n">
        <v>4.46228938878153</v>
      </c>
      <c r="BP49" s="187" t="n">
        <v>0</v>
      </c>
      <c r="BQ49" s="187" t="n">
        <v>4.125</v>
      </c>
      <c r="BR49" s="187" t="n">
        <v>5.07568359375</v>
      </c>
      <c r="BS49" s="187" t="n">
        <v>0</v>
      </c>
      <c r="BT49" s="187" t="n">
        <v>67.4372395060247</v>
      </c>
      <c r="BU49" s="187" t="n">
        <v>17</v>
      </c>
      <c r="BV49" s="187" t="n">
        <v>6.24497619047619</v>
      </c>
      <c r="BW49" s="187" t="n">
        <v>1.34620116361303</v>
      </c>
      <c r="BX49" s="187" t="n">
        <v>5.58358193796143</v>
      </c>
      <c r="BY49" s="187" t="n">
        <v>269.505941497187</v>
      </c>
      <c r="BZ49" s="187" t="n">
        <v>21.450953961771</v>
      </c>
      <c r="CA49" s="187" t="n">
        <v>0</v>
      </c>
      <c r="CB49" s="187" t="n">
        <v>0</v>
      </c>
      <c r="CC49" s="187" t="n">
        <v>0</v>
      </c>
      <c r="CD49" s="187" t="n">
        <v>0</v>
      </c>
      <c r="CE49" s="187" t="n">
        <v>0</v>
      </c>
      <c r="CF49" s="187" t="n">
        <v>0</v>
      </c>
      <c r="CG49" s="187" t="n">
        <v>0</v>
      </c>
      <c r="CH49" s="187" t="n">
        <v>0</v>
      </c>
      <c r="CI49" s="187" t="n">
        <v>0</v>
      </c>
      <c r="CJ49" s="187" t="n">
        <v>0</v>
      </c>
      <c r="CK49" s="187" t="n">
        <v>0</v>
      </c>
      <c r="CL49" s="187" t="n">
        <v>0</v>
      </c>
      <c r="CM49" s="187" t="n">
        <v>0</v>
      </c>
      <c r="CN49" s="187" t="n">
        <v>8.72380533027969</v>
      </c>
      <c r="CO49" s="187" t="n">
        <v>0</v>
      </c>
      <c r="CP49" s="187" t="n">
        <v>0</v>
      </c>
      <c r="CQ49" s="187" t="n">
        <v>3.54718920833131</v>
      </c>
      <c r="CR49" s="187" t="n">
        <v>0.516969238824753</v>
      </c>
      <c r="CS49" s="187" t="n">
        <v>0</v>
      </c>
      <c r="CT49" s="187" t="n">
        <v>0</v>
      </c>
      <c r="CU49" s="187" t="n">
        <v>0</v>
      </c>
      <c r="CV49" s="187" t="n">
        <v>0</v>
      </c>
      <c r="CW49" s="187" t="s">
        <v>1812</v>
      </c>
      <c r="CX49" s="187" t="n">
        <v>0</v>
      </c>
      <c r="CY49" s="187" t="n">
        <v>0</v>
      </c>
      <c r="CZ49" s="187" t="s">
        <v>1817</v>
      </c>
      <c r="DA49" s="187" t="n">
        <v>0</v>
      </c>
      <c r="DB49" s="187" t="n">
        <v>0</v>
      </c>
      <c r="DC49" s="187" t="s">
        <v>1822</v>
      </c>
      <c r="DD49" s="187" t="n">
        <v>0</v>
      </c>
      <c r="DE49" s="187" t="n">
        <v>0</v>
      </c>
      <c r="DF49" s="187"/>
      <c r="DG49" s="187" t="n">
        <v>0</v>
      </c>
      <c r="DH49" s="187" t="n">
        <v>0</v>
      </c>
      <c r="DI49" s="187" t="s">
        <v>1830</v>
      </c>
      <c r="DJ49" s="187" t="n">
        <v>0</v>
      </c>
      <c r="DK49" s="187" t="n">
        <v>0</v>
      </c>
      <c r="DL49" s="187"/>
      <c r="DM49" s="187" t="n">
        <v>0</v>
      </c>
      <c r="DN49" s="187" t="n">
        <v>0</v>
      </c>
      <c r="DO49" s="187"/>
      <c r="DP49" s="187" t="n">
        <v>0</v>
      </c>
      <c r="DQ49" s="187" t="n">
        <v>0</v>
      </c>
      <c r="DR49" s="187"/>
      <c r="DS49" s="187" t="n">
        <v>0</v>
      </c>
      <c r="DT49" s="187" t="n">
        <v>0</v>
      </c>
      <c r="DU49" s="187"/>
      <c r="DV49" s="187" t="n">
        <v>0</v>
      </c>
      <c r="DW49" s="187" t="n">
        <v>0</v>
      </c>
      <c r="DX49" s="187"/>
      <c r="DY49" s="187" t="n">
        <v>0</v>
      </c>
      <c r="DZ49" s="187" t="n">
        <v>0</v>
      </c>
      <c r="EA49" s="187" t="n">
        <v>269.505941497187</v>
      </c>
      <c r="EB49" s="187" t="n">
        <v>0</v>
      </c>
      <c r="EC49" s="187" t="n">
        <v>0</v>
      </c>
      <c r="ED49" s="187" t="n">
        <v>21.450953961771</v>
      </c>
      <c r="EE49" s="187" t="n">
        <v>0</v>
      </c>
      <c r="EF49" s="187" t="n">
        <v>8.72380533027969</v>
      </c>
      <c r="EG49" s="187" t="n">
        <v>46.5009629759537</v>
      </c>
      <c r="EH49" s="187" t="n">
        <v>280.338700155495</v>
      </c>
      <c r="EI49" s="187" t="n">
        <v>326.839663131449</v>
      </c>
      <c r="EJ49" s="187" t="n">
        <v>2.73535076329139</v>
      </c>
      <c r="EK49" s="187" t="n">
        <v>1.42065708659027</v>
      </c>
      <c r="EL49" s="187" t="n">
        <v>1.52493441784952</v>
      </c>
      <c r="EM49" s="187" t="n">
        <v>11.1816520795755</v>
      </c>
      <c r="EN49" s="187" t="n">
        <v>63.9487453191654</v>
      </c>
      <c r="EO49" s="187" t="n">
        <v>75.1303973987409</v>
      </c>
      <c r="EP49" s="187" t="s">
        <v>1085</v>
      </c>
      <c r="EQ49" s="187" t="s">
        <v>1866</v>
      </c>
      <c r="ER49" s="187" t="n">
        <v>0</v>
      </c>
      <c r="ES49" s="187" t="n">
        <v>0</v>
      </c>
      <c r="ET49" s="187" t="n">
        <v>0</v>
      </c>
      <c r="EU49" s="187" t="n">
        <v>0</v>
      </c>
      <c r="EV49" s="187" t="n">
        <v>0</v>
      </c>
      <c r="EW49" s="187" t="n">
        <v>0</v>
      </c>
      <c r="EX49" s="187" t="n">
        <v>0</v>
      </c>
      <c r="EY49" s="187" t="n">
        <v>0</v>
      </c>
      <c r="EZ49" s="187" t="n">
        <v>0</v>
      </c>
      <c r="FA49" s="187" t="n">
        <v>0</v>
      </c>
      <c r="FB49" s="187" t="n">
        <v>0</v>
      </c>
      <c r="FC49" s="187" t="n">
        <v>290.956895458958</v>
      </c>
      <c r="FD49" s="187" t="n">
        <v>0</v>
      </c>
      <c r="FE49" s="187" t="n">
        <v>8.72380533027969</v>
      </c>
      <c r="FF49" s="187" t="s">
        <v>1866</v>
      </c>
      <c r="FG49" s="187" t="n">
        <v>0.4</v>
      </c>
      <c r="FH49" s="187" t="n">
        <v>2</v>
      </c>
      <c r="FI49" s="187" t="n">
        <v>2.25952216223961</v>
      </c>
      <c r="FJ49" s="187" t="n">
        <v>-0.619798736674461</v>
      </c>
      <c r="FK49" s="187" t="n">
        <v>2.55952216223961</v>
      </c>
      <c r="FL49" s="187" t="n">
        <v>1129.7610811198</v>
      </c>
      <c r="FM49" s="187" t="n">
        <v>-0.2</v>
      </c>
      <c r="FN49" s="187" t="n">
        <v>-0.2</v>
      </c>
      <c r="FO49" s="187" t="n">
        <v>1.3</v>
      </c>
      <c r="FP49" s="187" t="n">
        <v>500</v>
      </c>
      <c r="FQ49" s="187" t="n">
        <v>0.664543782777592</v>
      </c>
      <c r="FR49" s="187" t="n">
        <v>0.664543782777592</v>
      </c>
      <c r="FS49" s="187" t="n">
        <v>0.440660014686191</v>
      </c>
      <c r="FT49" s="187" t="n">
        <v>0.640398481824633</v>
      </c>
      <c r="FU49" s="187" t="n">
        <v>86.7462148578727</v>
      </c>
      <c r="FV49" s="187" t="n">
        <v>0</v>
      </c>
      <c r="FW49" s="188" t="b">
        <f aca="false">TRUE()</f>
        <v>1</v>
      </c>
      <c r="FX49" s="188" t="b">
        <f aca="false">TRUE()</f>
        <v>1</v>
      </c>
      <c r="FY49" s="188" t="n">
        <v>3</v>
      </c>
    </row>
    <row r="50" s="188" customFormat="true" ht="10.5" hidden="false" customHeight="false" outlineLevel="0" collapsed="false">
      <c r="A50" s="145" t="s">
        <v>2184</v>
      </c>
      <c r="B50" s="186" t="n">
        <v>43347.5694212963</v>
      </c>
      <c r="C50" s="187" t="n">
        <v>1889.28</v>
      </c>
      <c r="D50" s="187" t="s">
        <v>16</v>
      </c>
      <c r="E50" s="187" t="n">
        <v>1889.28</v>
      </c>
      <c r="F50" s="187" t="n">
        <v>2418.2784</v>
      </c>
      <c r="G50" s="187" t="n">
        <v>1963</v>
      </c>
      <c r="H50" s="187" t="n">
        <v>1963</v>
      </c>
      <c r="I50" s="187" t="n">
        <v>7557.12</v>
      </c>
      <c r="J50" s="187" t="n">
        <v>0</v>
      </c>
      <c r="K50" s="187" t="n">
        <v>628.1856</v>
      </c>
      <c r="L50" s="187" t="n">
        <v>1069.0688</v>
      </c>
      <c r="M50" s="187" t="n">
        <v>628.1856</v>
      </c>
      <c r="N50" s="187" t="n">
        <v>0</v>
      </c>
      <c r="O50" s="187" t="n">
        <v>377.856</v>
      </c>
      <c r="P50" s="187" t="n">
        <v>0</v>
      </c>
      <c r="Q50" s="187" t="n">
        <v>0</v>
      </c>
      <c r="R50" s="187" t="n">
        <v>0</v>
      </c>
      <c r="S50" s="187" t="n">
        <v>0</v>
      </c>
      <c r="T50" s="187" t="n">
        <v>1.4</v>
      </c>
      <c r="U50" s="187" t="n">
        <v>2.1</v>
      </c>
      <c r="V50" s="187" t="n">
        <v>1.4</v>
      </c>
      <c r="W50" s="187" t="n">
        <v>1</v>
      </c>
      <c r="X50" s="187" t="n">
        <v>1</v>
      </c>
      <c r="Y50" s="187" t="n">
        <v>0</v>
      </c>
      <c r="Z50" s="187" t="n">
        <v>3</v>
      </c>
      <c r="AA50" s="187" t="n">
        <v>2.8</v>
      </c>
      <c r="AB50" s="187" t="n">
        <v>0</v>
      </c>
      <c r="AC50" s="187" t="n">
        <v>0</v>
      </c>
      <c r="AD50" s="187" t="n">
        <v>1.4</v>
      </c>
      <c r="AE50" s="187" t="n">
        <v>2.1</v>
      </c>
      <c r="AF50" s="187" t="n">
        <v>1.4</v>
      </c>
      <c r="AG50" s="187" t="n">
        <v>0.472222222222222</v>
      </c>
      <c r="AH50" s="187" t="n">
        <v>1</v>
      </c>
      <c r="AI50" s="187" t="n">
        <v>3</v>
      </c>
      <c r="AJ50" s="187" t="n">
        <v>3</v>
      </c>
      <c r="AK50" s="187" t="n">
        <v>2.8</v>
      </c>
      <c r="AL50" s="187" t="n">
        <v>0</v>
      </c>
      <c r="AM50" s="187" t="n">
        <v>0</v>
      </c>
      <c r="AN50" s="187" t="n">
        <v>20</v>
      </c>
      <c r="AO50" s="187" t="n">
        <v>0.927066068438094</v>
      </c>
      <c r="AP50" s="187" t="n">
        <v>0.976955842541839</v>
      </c>
      <c r="AQ50" s="187" t="n">
        <v>18.0263645190827</v>
      </c>
      <c r="AR50" s="187" t="n">
        <v>4127.44</v>
      </c>
      <c r="AS50" s="187" t="n">
        <v>0.6</v>
      </c>
      <c r="AT50" s="187" t="n">
        <v>963.5328</v>
      </c>
      <c r="AU50" s="187" t="n">
        <v>2.6946629403794</v>
      </c>
      <c r="AV50" s="187" t="n">
        <v>14.3893258807588</v>
      </c>
      <c r="AW50" s="187" t="n">
        <v>276.175404746843</v>
      </c>
      <c r="AX50" s="187" t="n">
        <v>84.5081706817245</v>
      </c>
      <c r="AY50" s="187" t="n">
        <v>0</v>
      </c>
      <c r="AZ50" s="187" t="n">
        <v>49.8735541943273</v>
      </c>
      <c r="BA50" s="187" t="n">
        <v>56.5844030111105</v>
      </c>
      <c r="BB50" s="187" t="n">
        <v>6.72897159764733</v>
      </c>
      <c r="BC50" s="187" t="n">
        <v>0</v>
      </c>
      <c r="BD50" s="187" t="n">
        <v>42.8559004892179</v>
      </c>
      <c r="BE50" s="187" t="n">
        <v>0</v>
      </c>
      <c r="BF50" s="187" t="n">
        <v>0</v>
      </c>
      <c r="BG50" s="187" t="n">
        <v>0</v>
      </c>
      <c r="BH50" s="187" t="n">
        <v>0</v>
      </c>
      <c r="BI50" s="187" t="n">
        <v>36.4275154158352</v>
      </c>
      <c r="BJ50" s="187" t="n">
        <v>192.470344708138</v>
      </c>
      <c r="BK50" s="187" t="n">
        <v>19.1351390407338</v>
      </c>
      <c r="BL50" s="187" t="n">
        <v>21.2102710845575</v>
      </c>
      <c r="BM50" s="187" t="n">
        <v>0.937114348415901</v>
      </c>
      <c r="BN50" s="187" t="n">
        <v>154.662081987004</v>
      </c>
      <c r="BO50" s="187" t="n">
        <v>3.24199511985328</v>
      </c>
      <c r="BP50" s="187" t="n">
        <v>0</v>
      </c>
      <c r="BQ50" s="187" t="n">
        <v>4.125</v>
      </c>
      <c r="BR50" s="187" t="n">
        <v>8.75606291852679</v>
      </c>
      <c r="BS50" s="187" t="n">
        <v>0</v>
      </c>
      <c r="BT50" s="187" t="n">
        <v>3.28602299571353</v>
      </c>
      <c r="BU50" s="187" t="n">
        <v>17</v>
      </c>
      <c r="BV50" s="187" t="n">
        <v>9.185076918541</v>
      </c>
      <c r="BW50" s="187" t="n">
        <v>1.14351242002083</v>
      </c>
      <c r="BX50" s="187" t="n">
        <v>3.82600250739865</v>
      </c>
      <c r="BY50" s="187" t="n">
        <v>0</v>
      </c>
      <c r="BZ50" s="187" t="n">
        <v>0</v>
      </c>
      <c r="CA50" s="187" t="n">
        <v>0</v>
      </c>
      <c r="CB50" s="187" t="n">
        <v>0</v>
      </c>
      <c r="CC50" s="187" t="n">
        <v>0</v>
      </c>
      <c r="CD50" s="187" t="n">
        <v>0</v>
      </c>
      <c r="CE50" s="187" t="n">
        <v>0</v>
      </c>
      <c r="CF50" s="187" t="n">
        <v>0</v>
      </c>
      <c r="CG50" s="187" t="n">
        <v>0</v>
      </c>
      <c r="CH50" s="187" t="n">
        <v>0</v>
      </c>
      <c r="CI50" s="187" t="n">
        <v>0</v>
      </c>
      <c r="CJ50" s="187" t="n">
        <v>0</v>
      </c>
      <c r="CK50" s="187" t="n">
        <v>0</v>
      </c>
      <c r="CL50" s="187" t="n">
        <v>0</v>
      </c>
      <c r="CM50" s="187" t="n">
        <v>0</v>
      </c>
      <c r="CN50" s="187" t="n">
        <v>0</v>
      </c>
      <c r="CO50" s="187" t="n">
        <v>0</v>
      </c>
      <c r="CP50" s="187" t="n">
        <v>0</v>
      </c>
      <c r="CQ50" s="187" t="n">
        <v>1.55265</v>
      </c>
      <c r="CR50" s="187" t="n">
        <v>1.22223660305471</v>
      </c>
      <c r="CS50" s="187" t="n">
        <v>167.587172781391</v>
      </c>
      <c r="CT50" s="187" t="n">
        <v>31.1545918459605</v>
      </c>
      <c r="CU50" s="187" t="n">
        <v>0</v>
      </c>
      <c r="CV50" s="187" t="n">
        <v>0</v>
      </c>
      <c r="CW50" s="187" t="s">
        <v>1812</v>
      </c>
      <c r="CX50" s="187" t="n">
        <v>0</v>
      </c>
      <c r="CY50" s="187" t="n">
        <v>0</v>
      </c>
      <c r="CZ50" s="187" t="s">
        <v>1817</v>
      </c>
      <c r="DA50" s="187" t="n">
        <v>0</v>
      </c>
      <c r="DB50" s="187" t="n">
        <v>0</v>
      </c>
      <c r="DC50" s="187" t="s">
        <v>1822</v>
      </c>
      <c r="DD50" s="187" t="n">
        <v>0</v>
      </c>
      <c r="DE50" s="187" t="n">
        <v>0</v>
      </c>
      <c r="DF50" s="187"/>
      <c r="DG50" s="187" t="n">
        <v>0</v>
      </c>
      <c r="DH50" s="187" t="n">
        <v>0</v>
      </c>
      <c r="DI50" s="187" t="s">
        <v>1830</v>
      </c>
      <c r="DJ50" s="187" t="n">
        <v>0</v>
      </c>
      <c r="DK50" s="187" t="n">
        <v>0</v>
      </c>
      <c r="DL50" s="187"/>
      <c r="DM50" s="187" t="n">
        <v>0</v>
      </c>
      <c r="DN50" s="187" t="n">
        <v>0</v>
      </c>
      <c r="DO50" s="187"/>
      <c r="DP50" s="187" t="n">
        <v>0</v>
      </c>
      <c r="DQ50" s="187" t="n">
        <v>0</v>
      </c>
      <c r="DR50" s="187"/>
      <c r="DS50" s="187" t="n">
        <v>0</v>
      </c>
      <c r="DT50" s="187" t="n">
        <v>0</v>
      </c>
      <c r="DU50" s="187"/>
      <c r="DV50" s="187" t="n">
        <v>0</v>
      </c>
      <c r="DW50" s="187" t="n">
        <v>0</v>
      </c>
      <c r="DX50" s="187"/>
      <c r="DY50" s="187" t="n">
        <v>0</v>
      </c>
      <c r="DZ50" s="187" t="n">
        <v>0</v>
      </c>
      <c r="EA50" s="187" t="n">
        <v>0</v>
      </c>
      <c r="EB50" s="187" t="n">
        <v>167.587172781391</v>
      </c>
      <c r="EC50" s="187" t="n">
        <v>0</v>
      </c>
      <c r="ED50" s="187" t="n">
        <v>0</v>
      </c>
      <c r="EE50" s="187" t="n">
        <v>31.1545918459605</v>
      </c>
      <c r="EF50" s="187" t="n">
        <v>0</v>
      </c>
      <c r="EG50" s="187" t="n">
        <v>43.8010082279964</v>
      </c>
      <c r="EH50" s="187" t="n">
        <v>222.055479615808</v>
      </c>
      <c r="EI50" s="187" t="n">
        <v>265.856487843804</v>
      </c>
      <c r="EJ50" s="187" t="n">
        <v>2.57652989576449</v>
      </c>
      <c r="EK50" s="187" t="n">
        <v>1.43574609085159</v>
      </c>
      <c r="EL50" s="187" t="n">
        <v>1.54871993142861</v>
      </c>
      <c r="EM50" s="187" t="n">
        <v>13.9160494653806</v>
      </c>
      <c r="EN50" s="187" t="n">
        <v>71.442414568184</v>
      </c>
      <c r="EO50" s="187" t="n">
        <v>85.3584640335646</v>
      </c>
      <c r="EP50" s="187" t="s">
        <v>1085</v>
      </c>
      <c r="EQ50" s="187" t="s">
        <v>1866</v>
      </c>
      <c r="ER50" s="187" t="n">
        <v>0</v>
      </c>
      <c r="ES50" s="187" t="n">
        <v>0</v>
      </c>
      <c r="ET50" s="187" t="n">
        <v>0</v>
      </c>
      <c r="EU50" s="187" t="n">
        <v>0</v>
      </c>
      <c r="EV50" s="187" t="n">
        <v>0</v>
      </c>
      <c r="EW50" s="187" t="n">
        <v>0</v>
      </c>
      <c r="EX50" s="187" t="n">
        <v>0</v>
      </c>
      <c r="EY50" s="187" t="n">
        <v>0</v>
      </c>
      <c r="EZ50" s="187" t="n">
        <v>0</v>
      </c>
      <c r="FA50" s="187" t="n">
        <v>0</v>
      </c>
      <c r="FB50" s="187" t="n">
        <v>0</v>
      </c>
      <c r="FC50" s="187" t="n">
        <v>0</v>
      </c>
      <c r="FD50" s="187" t="n">
        <v>198.741764627351</v>
      </c>
      <c r="FE50" s="187" t="n">
        <v>0</v>
      </c>
      <c r="FF50" s="187" t="s">
        <v>1866</v>
      </c>
      <c r="FG50" s="187" t="n">
        <v>0.4</v>
      </c>
      <c r="FH50" s="187" t="n">
        <v>2</v>
      </c>
      <c r="FI50" s="187" t="n">
        <v>-4.98990365356553</v>
      </c>
      <c r="FJ50" s="187" t="n">
        <v>1.79643488773339</v>
      </c>
      <c r="FK50" s="187" t="n">
        <v>-4.68990365356553</v>
      </c>
      <c r="FL50" s="187" t="n">
        <v>-2494.95182678276</v>
      </c>
      <c r="FM50" s="187" t="n">
        <v>-0.2</v>
      </c>
      <c r="FN50" s="187" t="n">
        <v>-0.2</v>
      </c>
      <c r="FO50" s="187" t="n">
        <v>1.3</v>
      </c>
      <c r="FP50" s="187" t="n">
        <v>500</v>
      </c>
      <c r="FQ50" s="187" t="n">
        <v>0.72578863458299</v>
      </c>
      <c r="FR50" s="187" t="n">
        <v>0.72578863458299</v>
      </c>
      <c r="FS50" s="187" t="n">
        <v>0.357715108401084</v>
      </c>
      <c r="FT50" s="187" t="n">
        <v>0.719328109093492</v>
      </c>
      <c r="FU50" s="187" t="n">
        <v>78.904821887823</v>
      </c>
      <c r="FV50" s="187" t="n">
        <v>0</v>
      </c>
      <c r="FW50" s="188" t="b">
        <f aca="false">TRUE()</f>
        <v>1</v>
      </c>
      <c r="FX50" s="188" t="b">
        <f aca="false">TRUE()</f>
        <v>1</v>
      </c>
      <c r="FY50" s="188" t="n">
        <v>4</v>
      </c>
    </row>
    <row r="51" s="188" customFormat="true" ht="10.5" hidden="false" customHeight="false" outlineLevel="0" collapsed="false">
      <c r="A51" s="145" t="s">
        <v>2186</v>
      </c>
      <c r="B51" s="186" t="n">
        <v>43347.5696759259</v>
      </c>
      <c r="C51" s="187" t="n">
        <v>1460.16</v>
      </c>
      <c r="D51" s="187" t="s">
        <v>16</v>
      </c>
      <c r="E51" s="187" t="n">
        <v>1460.16</v>
      </c>
      <c r="F51" s="187" t="n">
        <v>1869.0048</v>
      </c>
      <c r="G51" s="187" t="n">
        <v>1963</v>
      </c>
      <c r="H51" s="187" t="n">
        <v>1963</v>
      </c>
      <c r="I51" s="187" t="n">
        <v>5840.64</v>
      </c>
      <c r="J51" s="187" t="n">
        <v>0</v>
      </c>
      <c r="K51" s="187" t="n">
        <v>485.5032</v>
      </c>
      <c r="L51" s="187" t="n">
        <v>871.6736</v>
      </c>
      <c r="M51" s="187" t="n">
        <v>485.5032</v>
      </c>
      <c r="N51" s="187" t="n">
        <v>0</v>
      </c>
      <c r="O51" s="187" t="n">
        <v>292.032</v>
      </c>
      <c r="P51" s="187" t="n">
        <v>0</v>
      </c>
      <c r="Q51" s="187" t="n">
        <v>0</v>
      </c>
      <c r="R51" s="187" t="n">
        <v>0</v>
      </c>
      <c r="S51" s="187" t="n">
        <v>0</v>
      </c>
      <c r="T51" s="187" t="n">
        <v>1.4</v>
      </c>
      <c r="U51" s="187" t="n">
        <v>2.1</v>
      </c>
      <c r="V51" s="187" t="n">
        <v>1.4</v>
      </c>
      <c r="W51" s="187" t="n">
        <v>1</v>
      </c>
      <c r="X51" s="187" t="n">
        <v>1</v>
      </c>
      <c r="Y51" s="187" t="n">
        <v>0</v>
      </c>
      <c r="Z51" s="187" t="n">
        <v>3</v>
      </c>
      <c r="AA51" s="187" t="n">
        <v>2.8</v>
      </c>
      <c r="AB51" s="187" t="n">
        <v>0</v>
      </c>
      <c r="AC51" s="187" t="n">
        <v>0</v>
      </c>
      <c r="AD51" s="187" t="n">
        <v>1.4</v>
      </c>
      <c r="AE51" s="187" t="n">
        <v>0.488653846153846</v>
      </c>
      <c r="AF51" s="187" t="n">
        <v>1.4</v>
      </c>
      <c r="AG51" s="187" t="n">
        <v>0.472222222222222</v>
      </c>
      <c r="AH51" s="187" t="n">
        <v>1</v>
      </c>
      <c r="AI51" s="187" t="n">
        <v>3</v>
      </c>
      <c r="AJ51" s="187" t="n">
        <v>3</v>
      </c>
      <c r="AK51" s="187" t="n">
        <v>2.8</v>
      </c>
      <c r="AL51" s="187" t="n">
        <v>0</v>
      </c>
      <c r="AM51" s="187" t="n">
        <v>0</v>
      </c>
      <c r="AN51" s="187" t="n">
        <v>20</v>
      </c>
      <c r="AO51" s="187" t="n">
        <v>0.931226135968882</v>
      </c>
      <c r="AP51" s="187" t="n">
        <v>0.989924471165291</v>
      </c>
      <c r="AQ51" s="187" t="n">
        <v>18.4968815624591</v>
      </c>
      <c r="AR51" s="187" t="n">
        <v>2471.241286</v>
      </c>
      <c r="AS51" s="187" t="n">
        <v>0.6</v>
      </c>
      <c r="AT51" s="187" t="n">
        <v>744.6816</v>
      </c>
      <c r="AU51" s="187" t="n">
        <v>2.20244554432391</v>
      </c>
      <c r="AV51" s="187" t="n">
        <v>13.4048910886478</v>
      </c>
      <c r="AW51" s="187" t="n">
        <v>255.408653512686</v>
      </c>
      <c r="AX51" s="187" t="n">
        <v>81.9416742179914</v>
      </c>
      <c r="AY51" s="187" t="n">
        <v>0</v>
      </c>
      <c r="AZ51" s="187" t="n">
        <v>11.8166318116084</v>
      </c>
      <c r="BA51" s="187" t="n">
        <v>60.7830116076801</v>
      </c>
      <c r="BB51" s="187" t="n">
        <v>6.8515692781463</v>
      </c>
      <c r="BC51" s="187" t="n">
        <v>0</v>
      </c>
      <c r="BD51" s="187" t="n">
        <v>43.6367083614802</v>
      </c>
      <c r="BE51" s="187" t="n">
        <v>0</v>
      </c>
      <c r="BF51" s="187" t="n">
        <v>0</v>
      </c>
      <c r="BG51" s="187" t="n">
        <v>0</v>
      </c>
      <c r="BH51" s="187" t="n">
        <v>0</v>
      </c>
      <c r="BI51" s="187" t="n">
        <v>37.0912021072581</v>
      </c>
      <c r="BJ51" s="187" t="n">
        <v>160.179123166173</v>
      </c>
      <c r="BK51" s="187" t="n">
        <v>16.5317670870103</v>
      </c>
      <c r="BL51" s="187" t="n">
        <v>19.6153845897743</v>
      </c>
      <c r="BM51" s="187" t="n">
        <v>0.932299882227565</v>
      </c>
      <c r="BN51" s="187" t="n">
        <v>126.479137915045</v>
      </c>
      <c r="BO51" s="187" t="n">
        <v>3.24199511985328</v>
      </c>
      <c r="BP51" s="187" t="n">
        <v>0</v>
      </c>
      <c r="BQ51" s="187" t="n">
        <v>4.125</v>
      </c>
      <c r="BR51" s="187" t="n">
        <v>8.75606291852679</v>
      </c>
      <c r="BS51" s="187" t="n">
        <v>0</v>
      </c>
      <c r="BT51" s="187" t="n">
        <v>2.72236411427438</v>
      </c>
      <c r="BU51" s="187" t="n">
        <v>17</v>
      </c>
      <c r="BV51" s="187" t="n">
        <v>9.185076918541</v>
      </c>
      <c r="BW51" s="187" t="n">
        <v>1.14351242002083</v>
      </c>
      <c r="BX51" s="187" t="n">
        <v>3.82600250739865</v>
      </c>
      <c r="BY51" s="187" t="n">
        <v>0</v>
      </c>
      <c r="BZ51" s="187" t="n">
        <v>0</v>
      </c>
      <c r="CA51" s="187" t="n">
        <v>0</v>
      </c>
      <c r="CB51" s="187" t="n">
        <v>0</v>
      </c>
      <c r="CC51" s="187" t="n">
        <v>0</v>
      </c>
      <c r="CD51" s="187" t="n">
        <v>0</v>
      </c>
      <c r="CE51" s="187" t="n">
        <v>0</v>
      </c>
      <c r="CF51" s="187" t="n">
        <v>0</v>
      </c>
      <c r="CG51" s="187" t="n">
        <v>0</v>
      </c>
      <c r="CH51" s="187" t="n">
        <v>0</v>
      </c>
      <c r="CI51" s="187" t="n">
        <v>0</v>
      </c>
      <c r="CJ51" s="187" t="n">
        <v>0</v>
      </c>
      <c r="CK51" s="187" t="n">
        <v>0</v>
      </c>
      <c r="CL51" s="187" t="n">
        <v>0</v>
      </c>
      <c r="CM51" s="187" t="n">
        <v>0</v>
      </c>
      <c r="CN51" s="187" t="n">
        <v>0</v>
      </c>
      <c r="CO51" s="187" t="n">
        <v>0</v>
      </c>
      <c r="CP51" s="187" t="n">
        <v>0</v>
      </c>
      <c r="CQ51" s="187" t="n">
        <v>1.55265</v>
      </c>
      <c r="CR51" s="187" t="n">
        <v>1.22223660305471</v>
      </c>
      <c r="CS51" s="187" t="n">
        <v>138.840569827993</v>
      </c>
      <c r="CT51" s="187" t="n">
        <v>31.1545918459605</v>
      </c>
      <c r="CU51" s="187" t="n">
        <v>0</v>
      </c>
      <c r="CV51" s="187" t="n">
        <v>0</v>
      </c>
      <c r="CW51" s="187" t="s">
        <v>1812</v>
      </c>
      <c r="CX51" s="187" t="n">
        <v>0</v>
      </c>
      <c r="CY51" s="187" t="n">
        <v>0</v>
      </c>
      <c r="CZ51" s="187" t="s">
        <v>1817</v>
      </c>
      <c r="DA51" s="187" t="n">
        <v>0</v>
      </c>
      <c r="DB51" s="187" t="n">
        <v>0</v>
      </c>
      <c r="DC51" s="187" t="s">
        <v>1822</v>
      </c>
      <c r="DD51" s="187" t="n">
        <v>0</v>
      </c>
      <c r="DE51" s="187" t="n">
        <v>0</v>
      </c>
      <c r="DF51" s="187"/>
      <c r="DG51" s="187" t="n">
        <v>0</v>
      </c>
      <c r="DH51" s="187" t="n">
        <v>0</v>
      </c>
      <c r="DI51" s="187" t="s">
        <v>1830</v>
      </c>
      <c r="DJ51" s="187" t="n">
        <v>0</v>
      </c>
      <c r="DK51" s="187" t="n">
        <v>0</v>
      </c>
      <c r="DL51" s="187"/>
      <c r="DM51" s="187" t="n">
        <v>0</v>
      </c>
      <c r="DN51" s="187" t="n">
        <v>0</v>
      </c>
      <c r="DO51" s="187"/>
      <c r="DP51" s="187" t="n">
        <v>0</v>
      </c>
      <c r="DQ51" s="187" t="n">
        <v>0</v>
      </c>
      <c r="DR51" s="187"/>
      <c r="DS51" s="187" t="n">
        <v>0</v>
      </c>
      <c r="DT51" s="187" t="n">
        <v>0</v>
      </c>
      <c r="DU51" s="187"/>
      <c r="DV51" s="187" t="n">
        <v>0</v>
      </c>
      <c r="DW51" s="187" t="n">
        <v>0</v>
      </c>
      <c r="DX51" s="187"/>
      <c r="DY51" s="187" t="n">
        <v>0</v>
      </c>
      <c r="DZ51" s="187" t="n">
        <v>0</v>
      </c>
      <c r="EA51" s="187" t="n">
        <v>0</v>
      </c>
      <c r="EB51" s="187" t="n">
        <v>138.840569827993</v>
      </c>
      <c r="EC51" s="187" t="n">
        <v>0</v>
      </c>
      <c r="ED51" s="187" t="n">
        <v>0</v>
      </c>
      <c r="EE51" s="187" t="n">
        <v>31.1545918459605</v>
      </c>
      <c r="EF51" s="187" t="n">
        <v>0</v>
      </c>
      <c r="EG51" s="187" t="n">
        <v>43.8010082279964</v>
      </c>
      <c r="EH51" s="187" t="n">
        <v>184.684895776391</v>
      </c>
      <c r="EI51" s="187" t="n">
        <v>228.485904004387</v>
      </c>
      <c r="EJ51" s="187" t="n">
        <v>2.57652989576449</v>
      </c>
      <c r="EK51" s="187" t="n">
        <v>1.46020046326092</v>
      </c>
      <c r="EL51" s="187" t="n">
        <v>1.59246777841441</v>
      </c>
      <c r="EM51" s="187" t="n">
        <v>13.9160494653806</v>
      </c>
      <c r="EN51" s="187" t="n">
        <v>59.368841327757</v>
      </c>
      <c r="EO51" s="187" t="n">
        <v>73.2848907931376</v>
      </c>
      <c r="EP51" s="187" t="s">
        <v>1085</v>
      </c>
      <c r="EQ51" s="187" t="s">
        <v>1866</v>
      </c>
      <c r="ER51" s="187" t="n">
        <v>0</v>
      </c>
      <c r="ES51" s="187" t="n">
        <v>0</v>
      </c>
      <c r="ET51" s="187" t="n">
        <v>0</v>
      </c>
      <c r="EU51" s="187" t="n">
        <v>0</v>
      </c>
      <c r="EV51" s="187" t="n">
        <v>0</v>
      </c>
      <c r="EW51" s="187" t="n">
        <v>0</v>
      </c>
      <c r="EX51" s="187" t="n">
        <v>0</v>
      </c>
      <c r="EY51" s="187" t="n">
        <v>0</v>
      </c>
      <c r="EZ51" s="187" t="n">
        <v>0</v>
      </c>
      <c r="FA51" s="187" t="n">
        <v>0</v>
      </c>
      <c r="FB51" s="187" t="n">
        <v>0</v>
      </c>
      <c r="FC51" s="187" t="n">
        <v>0</v>
      </c>
      <c r="FD51" s="187" t="n">
        <v>169.995161673953</v>
      </c>
      <c r="FE51" s="187" t="n">
        <v>0</v>
      </c>
      <c r="FF51" s="187" t="s">
        <v>1866</v>
      </c>
      <c r="FG51" s="187" t="n">
        <v>0.4</v>
      </c>
      <c r="FH51" s="187" t="n">
        <v>2</v>
      </c>
      <c r="FI51" s="187" t="n">
        <v>-0.894268743644994</v>
      </c>
      <c r="FJ51" s="187" t="n">
        <v>0.431359772256877</v>
      </c>
      <c r="FK51" s="187" t="n">
        <v>-0.594268743644995</v>
      </c>
      <c r="FL51" s="187" t="n">
        <v>-447.134371822497</v>
      </c>
      <c r="FM51" s="187" t="n">
        <v>-0.2</v>
      </c>
      <c r="FN51" s="187" t="n">
        <v>-0.2</v>
      </c>
      <c r="FO51" s="187" t="n">
        <v>1.3</v>
      </c>
      <c r="FP51" s="187" t="n">
        <v>500</v>
      </c>
      <c r="FQ51" s="187" t="n">
        <v>0.772639542886382</v>
      </c>
      <c r="FR51" s="187" t="n">
        <v>0.772639542886382</v>
      </c>
      <c r="FS51" s="187" t="n">
        <v>0.365492822704361</v>
      </c>
      <c r="FT51" s="187" t="n">
        <v>0.710404775913566</v>
      </c>
      <c r="FU51" s="187" t="n">
        <v>79.778418644658</v>
      </c>
      <c r="FV51" s="187" t="n">
        <v>0</v>
      </c>
      <c r="FW51" s="188" t="b">
        <f aca="false">TRUE()</f>
        <v>1</v>
      </c>
      <c r="FX51" s="188" t="b">
        <f aca="false">TRUE()</f>
        <v>1</v>
      </c>
      <c r="FY51" s="188" t="n">
        <v>4</v>
      </c>
    </row>
    <row r="52" s="188" customFormat="true" ht="10.5" hidden="false" customHeight="false" outlineLevel="0" collapsed="false">
      <c r="A52" s="145" t="s">
        <v>2188</v>
      </c>
      <c r="B52" s="186" t="n">
        <v>43347.5699305556</v>
      </c>
      <c r="C52" s="187" t="n">
        <v>1460.16</v>
      </c>
      <c r="D52" s="187" t="s">
        <v>16</v>
      </c>
      <c r="E52" s="187" t="n">
        <v>1460.16</v>
      </c>
      <c r="F52" s="187" t="n">
        <v>1869.0048</v>
      </c>
      <c r="G52" s="187" t="n">
        <v>1963</v>
      </c>
      <c r="H52" s="187" t="n">
        <v>1963</v>
      </c>
      <c r="I52" s="187" t="n">
        <v>5840.64</v>
      </c>
      <c r="J52" s="187" t="n">
        <v>0</v>
      </c>
      <c r="K52" s="187" t="n">
        <v>485.5032</v>
      </c>
      <c r="L52" s="187" t="n">
        <v>871.6736</v>
      </c>
      <c r="M52" s="187" t="n">
        <v>485.5032</v>
      </c>
      <c r="N52" s="187" t="n">
        <v>0</v>
      </c>
      <c r="O52" s="187" t="n">
        <v>292.032</v>
      </c>
      <c r="P52" s="187" t="n">
        <v>0</v>
      </c>
      <c r="Q52" s="187" t="n">
        <v>0</v>
      </c>
      <c r="R52" s="187" t="n">
        <v>0</v>
      </c>
      <c r="S52" s="187" t="n">
        <v>0</v>
      </c>
      <c r="T52" s="187" t="n">
        <v>1.4</v>
      </c>
      <c r="U52" s="187" t="n">
        <v>2.1</v>
      </c>
      <c r="V52" s="187" t="n">
        <v>1.4</v>
      </c>
      <c r="W52" s="187" t="n">
        <v>1</v>
      </c>
      <c r="X52" s="187" t="n">
        <v>1</v>
      </c>
      <c r="Y52" s="187" t="n">
        <v>0</v>
      </c>
      <c r="Z52" s="187" t="n">
        <v>3</v>
      </c>
      <c r="AA52" s="187" t="n">
        <v>2.8</v>
      </c>
      <c r="AB52" s="187" t="n">
        <v>0</v>
      </c>
      <c r="AC52" s="187" t="n">
        <v>0</v>
      </c>
      <c r="AD52" s="187" t="n">
        <v>1.4</v>
      </c>
      <c r="AE52" s="187" t="n">
        <v>0.488653846153846</v>
      </c>
      <c r="AF52" s="187" t="n">
        <v>1.4</v>
      </c>
      <c r="AG52" s="187" t="n">
        <v>1</v>
      </c>
      <c r="AH52" s="187" t="n">
        <v>1</v>
      </c>
      <c r="AI52" s="187" t="n">
        <v>3</v>
      </c>
      <c r="AJ52" s="187" t="n">
        <v>3</v>
      </c>
      <c r="AK52" s="187" t="n">
        <v>2.8</v>
      </c>
      <c r="AL52" s="187" t="n">
        <v>0</v>
      </c>
      <c r="AM52" s="187" t="n">
        <v>0</v>
      </c>
      <c r="AN52" s="187" t="n">
        <v>20</v>
      </c>
      <c r="AO52" s="187" t="n">
        <v>0.93023214772556</v>
      </c>
      <c r="AP52" s="187" t="n">
        <v>0.989688898180776</v>
      </c>
      <c r="AQ52" s="187" t="n">
        <v>18.4151606035496</v>
      </c>
      <c r="AR52" s="187" t="n">
        <v>2624.983966</v>
      </c>
      <c r="AS52" s="187" t="n">
        <v>0.6</v>
      </c>
      <c r="AT52" s="187" t="n">
        <v>744.6816</v>
      </c>
      <c r="AU52" s="187" t="n">
        <v>2.30773721099058</v>
      </c>
      <c r="AV52" s="187" t="n">
        <v>13.6154744219812</v>
      </c>
      <c r="AW52" s="187" t="n">
        <v>259.850930169747</v>
      </c>
      <c r="AX52" s="187" t="n">
        <v>82.5424717881811</v>
      </c>
      <c r="AY52" s="187" t="n">
        <v>0</v>
      </c>
      <c r="AZ52" s="187" t="n">
        <v>11.8054040912064</v>
      </c>
      <c r="BA52" s="187" t="n">
        <v>60.7252578695251</v>
      </c>
      <c r="BB52" s="187" t="n">
        <v>14.4954194272192</v>
      </c>
      <c r="BC52" s="187" t="n">
        <v>0</v>
      </c>
      <c r="BD52" s="187" t="n">
        <v>43.5952463976518</v>
      </c>
      <c r="BE52" s="187" t="n">
        <v>0</v>
      </c>
      <c r="BF52" s="187" t="n">
        <v>0</v>
      </c>
      <c r="BG52" s="187" t="n">
        <v>0</v>
      </c>
      <c r="BH52" s="187" t="n">
        <v>0</v>
      </c>
      <c r="BI52" s="187" t="n">
        <v>37.055959438004</v>
      </c>
      <c r="BJ52" s="187" t="n">
        <v>167.677287223606</v>
      </c>
      <c r="BK52" s="187" t="n">
        <v>17.0886620162783</v>
      </c>
      <c r="BL52" s="187" t="n">
        <v>19.9565514370365</v>
      </c>
      <c r="BM52" s="187" t="n">
        <v>0.9337205162368</v>
      </c>
      <c r="BN52" s="187" t="n">
        <v>133.087411393875</v>
      </c>
      <c r="BO52" s="187" t="n">
        <v>3.24199511985328</v>
      </c>
      <c r="BP52" s="187" t="n">
        <v>0</v>
      </c>
      <c r="BQ52" s="187" t="n">
        <v>4.125</v>
      </c>
      <c r="BR52" s="187" t="n">
        <v>8.75606291852679</v>
      </c>
      <c r="BS52" s="187" t="n">
        <v>0</v>
      </c>
      <c r="BT52" s="187" t="n">
        <v>2.85452958385097</v>
      </c>
      <c r="BU52" s="187" t="n">
        <v>17</v>
      </c>
      <c r="BV52" s="187" t="n">
        <v>9.185076918541</v>
      </c>
      <c r="BW52" s="187" t="n">
        <v>1.14351242002083</v>
      </c>
      <c r="BX52" s="187" t="n">
        <v>3.82600250739865</v>
      </c>
      <c r="BY52" s="187" t="n">
        <v>0</v>
      </c>
      <c r="BZ52" s="187" t="n">
        <v>0</v>
      </c>
      <c r="CA52" s="187" t="n">
        <v>0</v>
      </c>
      <c r="CB52" s="187" t="n">
        <v>0</v>
      </c>
      <c r="CC52" s="187" t="n">
        <v>0</v>
      </c>
      <c r="CD52" s="187" t="n">
        <v>0</v>
      </c>
      <c r="CE52" s="187" t="n">
        <v>0</v>
      </c>
      <c r="CF52" s="187" t="n">
        <v>0</v>
      </c>
      <c r="CG52" s="187" t="n">
        <v>0</v>
      </c>
      <c r="CH52" s="187" t="n">
        <v>0</v>
      </c>
      <c r="CI52" s="187" t="n">
        <v>0</v>
      </c>
      <c r="CJ52" s="187" t="n">
        <v>0</v>
      </c>
      <c r="CK52" s="187" t="n">
        <v>0</v>
      </c>
      <c r="CL52" s="187" t="n">
        <v>0</v>
      </c>
      <c r="CM52" s="187" t="n">
        <v>0</v>
      </c>
      <c r="CN52" s="187" t="n">
        <v>0</v>
      </c>
      <c r="CO52" s="187" t="n">
        <v>0</v>
      </c>
      <c r="CP52" s="187" t="n">
        <v>0</v>
      </c>
      <c r="CQ52" s="187" t="n">
        <v>1.55265</v>
      </c>
      <c r="CR52" s="187" t="n">
        <v>1.22223660305471</v>
      </c>
      <c r="CS52" s="187" t="n">
        <v>145.581008776399</v>
      </c>
      <c r="CT52" s="187" t="n">
        <v>31.1545918459605</v>
      </c>
      <c r="CU52" s="187" t="n">
        <v>0</v>
      </c>
      <c r="CV52" s="187" t="n">
        <v>0</v>
      </c>
      <c r="CW52" s="187" t="s">
        <v>1812</v>
      </c>
      <c r="CX52" s="187" t="n">
        <v>0</v>
      </c>
      <c r="CY52" s="187" t="n">
        <v>0</v>
      </c>
      <c r="CZ52" s="187" t="s">
        <v>1817</v>
      </c>
      <c r="DA52" s="187" t="n">
        <v>0</v>
      </c>
      <c r="DB52" s="187" t="n">
        <v>0</v>
      </c>
      <c r="DC52" s="187" t="s">
        <v>1822</v>
      </c>
      <c r="DD52" s="187" t="n">
        <v>0</v>
      </c>
      <c r="DE52" s="187" t="n">
        <v>0</v>
      </c>
      <c r="DF52" s="187"/>
      <c r="DG52" s="187" t="n">
        <v>0</v>
      </c>
      <c r="DH52" s="187" t="n">
        <v>0</v>
      </c>
      <c r="DI52" s="187" t="s">
        <v>1830</v>
      </c>
      <c r="DJ52" s="187" t="n">
        <v>0</v>
      </c>
      <c r="DK52" s="187" t="n">
        <v>0</v>
      </c>
      <c r="DL52" s="187"/>
      <c r="DM52" s="187" t="n">
        <v>0</v>
      </c>
      <c r="DN52" s="187" t="n">
        <v>0</v>
      </c>
      <c r="DO52" s="187"/>
      <c r="DP52" s="187" t="n">
        <v>0</v>
      </c>
      <c r="DQ52" s="187" t="n">
        <v>0</v>
      </c>
      <c r="DR52" s="187"/>
      <c r="DS52" s="187" t="n">
        <v>0</v>
      </c>
      <c r="DT52" s="187" t="n">
        <v>0</v>
      </c>
      <c r="DU52" s="187"/>
      <c r="DV52" s="187" t="n">
        <v>0</v>
      </c>
      <c r="DW52" s="187" t="n">
        <v>0</v>
      </c>
      <c r="DX52" s="187"/>
      <c r="DY52" s="187" t="n">
        <v>0</v>
      </c>
      <c r="DZ52" s="187" t="n">
        <v>0</v>
      </c>
      <c r="EA52" s="187" t="n">
        <v>0</v>
      </c>
      <c r="EB52" s="187" t="n">
        <v>145.581008776399</v>
      </c>
      <c r="EC52" s="187" t="n">
        <v>0</v>
      </c>
      <c r="ED52" s="187" t="n">
        <v>0</v>
      </c>
      <c r="EE52" s="187" t="n">
        <v>31.1545918459605</v>
      </c>
      <c r="EF52" s="187" t="n">
        <v>0</v>
      </c>
      <c r="EG52" s="187" t="n">
        <v>43.8010082279964</v>
      </c>
      <c r="EH52" s="187" t="n">
        <v>193.447466409319</v>
      </c>
      <c r="EI52" s="187" t="n">
        <v>237.248474637316</v>
      </c>
      <c r="EJ52" s="187" t="n">
        <v>2.57652989576449</v>
      </c>
      <c r="EK52" s="187" t="n">
        <v>1.45353692271321</v>
      </c>
      <c r="EL52" s="187" t="n">
        <v>1.58073533572182</v>
      </c>
      <c r="EM52" s="187" t="n">
        <v>13.9160494653806</v>
      </c>
      <c r="EN52" s="187" t="n">
        <v>62.1998256860878</v>
      </c>
      <c r="EO52" s="187" t="n">
        <v>76.1158751514684</v>
      </c>
      <c r="EP52" s="187" t="s">
        <v>1085</v>
      </c>
      <c r="EQ52" s="187" t="s">
        <v>1866</v>
      </c>
      <c r="ER52" s="187" t="n">
        <v>0</v>
      </c>
      <c r="ES52" s="187" t="n">
        <v>0</v>
      </c>
      <c r="ET52" s="187" t="n">
        <v>0</v>
      </c>
      <c r="EU52" s="187" t="n">
        <v>0</v>
      </c>
      <c r="EV52" s="187" t="n">
        <v>0</v>
      </c>
      <c r="EW52" s="187" t="n">
        <v>0</v>
      </c>
      <c r="EX52" s="187" t="n">
        <v>0</v>
      </c>
      <c r="EY52" s="187" t="n">
        <v>0</v>
      </c>
      <c r="EZ52" s="187" t="n">
        <v>0</v>
      </c>
      <c r="FA52" s="187" t="n">
        <v>0</v>
      </c>
      <c r="FB52" s="187" t="n">
        <v>0</v>
      </c>
      <c r="FC52" s="187" t="n">
        <v>0</v>
      </c>
      <c r="FD52" s="187" t="n">
        <v>176.73560062236</v>
      </c>
      <c r="FE52" s="187" t="n">
        <v>0</v>
      </c>
      <c r="FF52" s="187" t="s">
        <v>1866</v>
      </c>
      <c r="FG52" s="187" t="n">
        <v>0.4</v>
      </c>
      <c r="FH52" s="187" t="n">
        <v>2</v>
      </c>
      <c r="FI52" s="187" t="n">
        <v>-0.409502315376937</v>
      </c>
      <c r="FJ52" s="187" t="n">
        <v>0.269787121715133</v>
      </c>
      <c r="FK52" s="187" t="n">
        <v>-0.109502315376937</v>
      </c>
      <c r="FL52" s="187" t="n">
        <v>-204.751157688469</v>
      </c>
      <c r="FM52" s="187" t="n">
        <v>-0.2</v>
      </c>
      <c r="FN52" s="187" t="n">
        <v>-0.2</v>
      </c>
      <c r="FO52" s="187" t="n">
        <v>1.3</v>
      </c>
      <c r="FP52" s="187" t="n">
        <v>500</v>
      </c>
      <c r="FQ52" s="187" t="n">
        <v>0.76123345543893</v>
      </c>
      <c r="FR52" s="187" t="n">
        <v>0.76123345543893</v>
      </c>
      <c r="FS52" s="187" t="n">
        <v>0.365492822704361</v>
      </c>
      <c r="FT52" s="187" t="n">
        <v>0.710404775913566</v>
      </c>
      <c r="FU52" s="187" t="n">
        <v>79.778418644658</v>
      </c>
      <c r="FV52" s="187" t="n">
        <v>0</v>
      </c>
      <c r="FW52" s="188" t="b">
        <f aca="false">TRUE()</f>
        <v>1</v>
      </c>
      <c r="FX52" s="188" t="b">
        <f aca="false">TRUE()</f>
        <v>1</v>
      </c>
      <c r="FY52" s="188" t="n">
        <v>4</v>
      </c>
    </row>
    <row r="53" s="188" customFormat="true" ht="10.5" hidden="false" customHeight="false" outlineLevel="0" collapsed="false">
      <c r="A53" s="145" t="s">
        <v>2190</v>
      </c>
      <c r="B53" s="186" t="n">
        <v>43347.5701851852</v>
      </c>
      <c r="C53" s="187" t="n">
        <v>1016.88</v>
      </c>
      <c r="D53" s="187" t="s">
        <v>16</v>
      </c>
      <c r="E53" s="187" t="n">
        <v>1016.88</v>
      </c>
      <c r="F53" s="187" t="n">
        <v>1301.6064</v>
      </c>
      <c r="G53" s="187" t="n">
        <v>1963</v>
      </c>
      <c r="H53" s="187" t="n">
        <v>1963</v>
      </c>
      <c r="I53" s="187" t="n">
        <v>4067.52</v>
      </c>
      <c r="J53" s="187" t="n">
        <v>0</v>
      </c>
      <c r="K53" s="187" t="n">
        <v>338.1126</v>
      </c>
      <c r="L53" s="187" t="n">
        <v>667.7648</v>
      </c>
      <c r="M53" s="187" t="n">
        <v>338.1126</v>
      </c>
      <c r="N53" s="187" t="n">
        <v>0</v>
      </c>
      <c r="O53" s="187" t="n">
        <v>203.376</v>
      </c>
      <c r="P53" s="187" t="n">
        <v>0</v>
      </c>
      <c r="Q53" s="187" t="n">
        <v>0</v>
      </c>
      <c r="R53" s="187" t="n">
        <v>0</v>
      </c>
      <c r="S53" s="187" t="n">
        <v>0</v>
      </c>
      <c r="T53" s="187" t="n">
        <v>1.4</v>
      </c>
      <c r="U53" s="187" t="n">
        <v>2.1</v>
      </c>
      <c r="V53" s="187" t="n">
        <v>1.4</v>
      </c>
      <c r="W53" s="187" t="n">
        <v>1</v>
      </c>
      <c r="X53" s="187" t="n">
        <v>1</v>
      </c>
      <c r="Y53" s="187" t="n">
        <v>0</v>
      </c>
      <c r="Z53" s="187" t="n">
        <v>3</v>
      </c>
      <c r="AA53" s="187" t="n">
        <v>2.8</v>
      </c>
      <c r="AB53" s="187" t="n">
        <v>0</v>
      </c>
      <c r="AC53" s="187" t="n">
        <v>0</v>
      </c>
      <c r="AD53" s="187" t="n">
        <v>1.4</v>
      </c>
      <c r="AE53" s="187" t="n">
        <v>0.488653846153846</v>
      </c>
      <c r="AF53" s="187" t="n">
        <v>1.4</v>
      </c>
      <c r="AG53" s="187" t="n">
        <v>1</v>
      </c>
      <c r="AH53" s="187" t="n">
        <v>1</v>
      </c>
      <c r="AI53" s="187" t="n">
        <v>3</v>
      </c>
      <c r="AJ53" s="187" t="n">
        <v>3</v>
      </c>
      <c r="AK53" s="187" t="n">
        <v>2.8</v>
      </c>
      <c r="AL53" s="187" t="n">
        <v>0</v>
      </c>
      <c r="AM53" s="187" t="n">
        <v>0</v>
      </c>
      <c r="AN53" s="187" t="n">
        <v>20</v>
      </c>
      <c r="AO53" s="187" t="n">
        <v>0.92948696113028</v>
      </c>
      <c r="AP53" s="187" t="n">
        <v>0.988245762765747</v>
      </c>
      <c r="AQ53" s="187" t="n">
        <v>18.3394072726012</v>
      </c>
      <c r="AR53" s="187" t="n">
        <v>1913.08630242308</v>
      </c>
      <c r="AS53" s="187" t="n">
        <v>0.6</v>
      </c>
      <c r="AT53" s="187" t="n">
        <v>518.6088</v>
      </c>
      <c r="AU53" s="187" t="n">
        <v>2.39132946111938</v>
      </c>
      <c r="AV53" s="187" t="n">
        <v>13.7826589222388</v>
      </c>
      <c r="AW53" s="187" t="n">
        <v>263.377704065671</v>
      </c>
      <c r="AX53" s="187" t="n">
        <v>82.9993797464153</v>
      </c>
      <c r="AY53" s="187" t="n">
        <v>0</v>
      </c>
      <c r="AZ53" s="187" t="n">
        <v>11.7800448376833</v>
      </c>
      <c r="BA53" s="187" t="n">
        <v>66.6554745455541</v>
      </c>
      <c r="BB53" s="187" t="n">
        <v>14.4642817369429</v>
      </c>
      <c r="BC53" s="187" t="n">
        <v>0</v>
      </c>
      <c r="BD53" s="187" t="n">
        <v>43.5015992088509</v>
      </c>
      <c r="BE53" s="187" t="n">
        <v>0</v>
      </c>
      <c r="BF53" s="187" t="n">
        <v>0</v>
      </c>
      <c r="BG53" s="187" t="n">
        <v>0</v>
      </c>
      <c r="BH53" s="187" t="n">
        <v>0</v>
      </c>
      <c r="BI53" s="187" t="n">
        <v>36.9763593275232</v>
      </c>
      <c r="BJ53" s="187" t="n">
        <v>173.377759656554</v>
      </c>
      <c r="BK53" s="187" t="n">
        <v>17.5307872261509</v>
      </c>
      <c r="BL53" s="187" t="n">
        <v>20.2274076722435</v>
      </c>
      <c r="BM53" s="187" t="n">
        <v>0.934666023531755</v>
      </c>
      <c r="BN53" s="187" t="n">
        <v>138.086457775135</v>
      </c>
      <c r="BO53" s="187" t="n">
        <v>3.24199511985328</v>
      </c>
      <c r="BP53" s="187" t="n">
        <v>0</v>
      </c>
      <c r="BQ53" s="187" t="n">
        <v>4.125</v>
      </c>
      <c r="BR53" s="187" t="n">
        <v>8.75606291852679</v>
      </c>
      <c r="BS53" s="187" t="n">
        <v>0</v>
      </c>
      <c r="BT53" s="187" t="n">
        <v>2.95451051147618</v>
      </c>
      <c r="BU53" s="187" t="n">
        <v>17</v>
      </c>
      <c r="BV53" s="187" t="n">
        <v>9.185076918541</v>
      </c>
      <c r="BW53" s="187" t="n">
        <v>1.14351242002083</v>
      </c>
      <c r="BX53" s="187" t="n">
        <v>3.82600250739866</v>
      </c>
      <c r="BY53" s="187" t="n">
        <v>0</v>
      </c>
      <c r="BZ53" s="187" t="n">
        <v>0</v>
      </c>
      <c r="CA53" s="187" t="n">
        <v>0</v>
      </c>
      <c r="CB53" s="187" t="n">
        <v>0</v>
      </c>
      <c r="CC53" s="187" t="n">
        <v>0</v>
      </c>
      <c r="CD53" s="187" t="n">
        <v>0</v>
      </c>
      <c r="CE53" s="187" t="n">
        <v>0</v>
      </c>
      <c r="CF53" s="187" t="n">
        <v>0</v>
      </c>
      <c r="CG53" s="187" t="n">
        <v>0</v>
      </c>
      <c r="CH53" s="187" t="n">
        <v>0</v>
      </c>
      <c r="CI53" s="187" t="n">
        <v>0</v>
      </c>
      <c r="CJ53" s="187" t="n">
        <v>0</v>
      </c>
      <c r="CK53" s="187" t="n">
        <v>0</v>
      </c>
      <c r="CL53" s="187" t="n">
        <v>0</v>
      </c>
      <c r="CM53" s="187" t="n">
        <v>0</v>
      </c>
      <c r="CN53" s="187" t="n">
        <v>0</v>
      </c>
      <c r="CO53" s="187" t="n">
        <v>0</v>
      </c>
      <c r="CP53" s="187" t="n">
        <v>0</v>
      </c>
      <c r="CQ53" s="187" t="n">
        <v>1.55265</v>
      </c>
      <c r="CR53" s="187" t="n">
        <v>1.22223660305471</v>
      </c>
      <c r="CS53" s="187" t="n">
        <v>150.680036085285</v>
      </c>
      <c r="CT53" s="187" t="n">
        <v>31.1545918459605</v>
      </c>
      <c r="CU53" s="187" t="n">
        <v>0</v>
      </c>
      <c r="CV53" s="187" t="n">
        <v>0</v>
      </c>
      <c r="CW53" s="187" t="s">
        <v>1812</v>
      </c>
      <c r="CX53" s="187" t="n">
        <v>0</v>
      </c>
      <c r="CY53" s="187" t="n">
        <v>0</v>
      </c>
      <c r="CZ53" s="187" t="s">
        <v>1817</v>
      </c>
      <c r="DA53" s="187" t="n">
        <v>0</v>
      </c>
      <c r="DB53" s="187" t="n">
        <v>0</v>
      </c>
      <c r="DC53" s="187" t="s">
        <v>1822</v>
      </c>
      <c r="DD53" s="187" t="n">
        <v>0</v>
      </c>
      <c r="DE53" s="187" t="n">
        <v>0</v>
      </c>
      <c r="DF53" s="187"/>
      <c r="DG53" s="187" t="n">
        <v>0</v>
      </c>
      <c r="DH53" s="187" t="n">
        <v>0</v>
      </c>
      <c r="DI53" s="187" t="s">
        <v>1830</v>
      </c>
      <c r="DJ53" s="187" t="n">
        <v>0</v>
      </c>
      <c r="DK53" s="187" t="n">
        <v>0</v>
      </c>
      <c r="DL53" s="187"/>
      <c r="DM53" s="187" t="n">
        <v>0</v>
      </c>
      <c r="DN53" s="187" t="n">
        <v>0</v>
      </c>
      <c r="DO53" s="187"/>
      <c r="DP53" s="187" t="n">
        <v>0</v>
      </c>
      <c r="DQ53" s="187" t="n">
        <v>0</v>
      </c>
      <c r="DR53" s="187"/>
      <c r="DS53" s="187" t="n">
        <v>0</v>
      </c>
      <c r="DT53" s="187" t="n">
        <v>0</v>
      </c>
      <c r="DU53" s="187"/>
      <c r="DV53" s="187" t="n">
        <v>0</v>
      </c>
      <c r="DW53" s="187" t="n">
        <v>0</v>
      </c>
      <c r="DX53" s="187"/>
      <c r="DY53" s="187" t="n">
        <v>0</v>
      </c>
      <c r="DZ53" s="187" t="n">
        <v>0</v>
      </c>
      <c r="EA53" s="187" t="n">
        <v>0</v>
      </c>
      <c r="EB53" s="187" t="n">
        <v>150.680036085285</v>
      </c>
      <c r="EC53" s="187" t="n">
        <v>0</v>
      </c>
      <c r="ED53" s="187" t="n">
        <v>0</v>
      </c>
      <c r="EE53" s="187" t="n">
        <v>31.1545918459605</v>
      </c>
      <c r="EF53" s="187" t="n">
        <v>0</v>
      </c>
      <c r="EG53" s="187" t="n">
        <v>43.8010082279964</v>
      </c>
      <c r="EH53" s="187" t="n">
        <v>200.07620191087</v>
      </c>
      <c r="EI53" s="187" t="n">
        <v>243.877210138867</v>
      </c>
      <c r="EJ53" s="187" t="n">
        <v>2.57652989576449</v>
      </c>
      <c r="EK53" s="187" t="n">
        <v>1.44891979368956</v>
      </c>
      <c r="EL53" s="187" t="n">
        <v>1.57252421415461</v>
      </c>
      <c r="EM53" s="187" t="n">
        <v>13.9160494653806</v>
      </c>
      <c r="EN53" s="187" t="n">
        <v>64.3414171558196</v>
      </c>
      <c r="EO53" s="187" t="n">
        <v>78.2574666212002</v>
      </c>
      <c r="EP53" s="187" t="s">
        <v>1085</v>
      </c>
      <c r="EQ53" s="187" t="s">
        <v>1866</v>
      </c>
      <c r="ER53" s="187" t="n">
        <v>0</v>
      </c>
      <c r="ES53" s="187" t="n">
        <v>0</v>
      </c>
      <c r="ET53" s="187" t="n">
        <v>0</v>
      </c>
      <c r="EU53" s="187" t="n">
        <v>0</v>
      </c>
      <c r="EV53" s="187" t="n">
        <v>0</v>
      </c>
      <c r="EW53" s="187" t="n">
        <v>0</v>
      </c>
      <c r="EX53" s="187" t="n">
        <v>0</v>
      </c>
      <c r="EY53" s="187" t="n">
        <v>0</v>
      </c>
      <c r="EZ53" s="187" t="n">
        <v>0</v>
      </c>
      <c r="FA53" s="187" t="n">
        <v>0</v>
      </c>
      <c r="FB53" s="187" t="n">
        <v>0</v>
      </c>
      <c r="FC53" s="187" t="n">
        <v>0</v>
      </c>
      <c r="FD53" s="187" t="n">
        <v>181.834627931245</v>
      </c>
      <c r="FE53" s="187" t="n">
        <v>0</v>
      </c>
      <c r="FF53" s="187" t="s">
        <v>1866</v>
      </c>
      <c r="FG53" s="187" t="n">
        <v>0.4</v>
      </c>
      <c r="FH53" s="187" t="n">
        <v>2</v>
      </c>
      <c r="FI53" s="187" t="n">
        <v>-0.641367791099247</v>
      </c>
      <c r="FJ53" s="187" t="n">
        <v>0.347067884773379</v>
      </c>
      <c r="FK53" s="187" t="n">
        <v>-0.341367791099247</v>
      </c>
      <c r="FL53" s="187" t="n">
        <v>-320.683895549623</v>
      </c>
      <c r="FM53" s="187" t="n">
        <v>-0.2</v>
      </c>
      <c r="FN53" s="187" t="n">
        <v>-0.2</v>
      </c>
      <c r="FO53" s="187" t="n">
        <v>1.3</v>
      </c>
      <c r="FP53" s="187" t="n">
        <v>500</v>
      </c>
      <c r="FQ53" s="187" t="n">
        <v>0.752781113208287</v>
      </c>
      <c r="FR53" s="187" t="n">
        <v>0.752781113208287</v>
      </c>
      <c r="FS53" s="187" t="n">
        <v>0.380420010227362</v>
      </c>
      <c r="FT53" s="187" t="n">
        <v>0.694301025096842</v>
      </c>
      <c r="FU53" s="187" t="n">
        <v>81.4368369306831</v>
      </c>
      <c r="FV53" s="187" t="n">
        <v>0</v>
      </c>
      <c r="FW53" s="188" t="b">
        <f aca="false">TRUE()</f>
        <v>1</v>
      </c>
      <c r="FX53" s="188" t="b">
        <f aca="false">TRUE()</f>
        <v>1</v>
      </c>
      <c r="FY53" s="188" t="n">
        <v>4</v>
      </c>
    </row>
    <row r="54" s="188" customFormat="true" ht="10.5" hidden="false" customHeight="false" outlineLevel="0" collapsed="false">
      <c r="A54" s="145" t="s">
        <v>2192</v>
      </c>
      <c r="B54" s="186" t="n">
        <v>43347.570462963</v>
      </c>
      <c r="C54" s="187" t="n">
        <v>1016.88</v>
      </c>
      <c r="D54" s="187" t="s">
        <v>16</v>
      </c>
      <c r="E54" s="187" t="n">
        <v>1016.88</v>
      </c>
      <c r="F54" s="187" t="n">
        <v>1301.6064</v>
      </c>
      <c r="G54" s="187" t="n">
        <v>1963</v>
      </c>
      <c r="H54" s="187" t="n">
        <v>1963</v>
      </c>
      <c r="I54" s="187" t="n">
        <v>4067.52</v>
      </c>
      <c r="J54" s="187" t="n">
        <v>0</v>
      </c>
      <c r="K54" s="187" t="n">
        <v>338.1126</v>
      </c>
      <c r="L54" s="187" t="n">
        <v>667.7648</v>
      </c>
      <c r="M54" s="187" t="n">
        <v>338.1126</v>
      </c>
      <c r="N54" s="187" t="n">
        <v>0</v>
      </c>
      <c r="O54" s="187" t="n">
        <v>203.376</v>
      </c>
      <c r="P54" s="187" t="n">
        <v>0</v>
      </c>
      <c r="Q54" s="187" t="n">
        <v>0</v>
      </c>
      <c r="R54" s="187" t="n">
        <v>0</v>
      </c>
      <c r="S54" s="187" t="n">
        <v>0</v>
      </c>
      <c r="T54" s="187" t="n">
        <v>1.4</v>
      </c>
      <c r="U54" s="187" t="n">
        <v>2.1</v>
      </c>
      <c r="V54" s="187" t="n">
        <v>1.4</v>
      </c>
      <c r="W54" s="187" t="n">
        <v>1</v>
      </c>
      <c r="X54" s="187" t="n">
        <v>1</v>
      </c>
      <c r="Y54" s="187" t="n">
        <v>0</v>
      </c>
      <c r="Z54" s="187" t="n">
        <v>3</v>
      </c>
      <c r="AA54" s="187" t="n">
        <v>2.8</v>
      </c>
      <c r="AB54" s="187" t="n">
        <v>0</v>
      </c>
      <c r="AC54" s="187" t="n">
        <v>0</v>
      </c>
      <c r="AD54" s="187" t="n">
        <v>1.4</v>
      </c>
      <c r="AE54" s="187" t="n">
        <v>0.488653846153846</v>
      </c>
      <c r="AF54" s="187" t="n">
        <v>1.4</v>
      </c>
      <c r="AG54" s="187" t="n">
        <v>1</v>
      </c>
      <c r="AH54" s="187" t="n">
        <v>1</v>
      </c>
      <c r="AI54" s="187" t="n">
        <v>3</v>
      </c>
      <c r="AJ54" s="187" t="n">
        <v>3</v>
      </c>
      <c r="AK54" s="187" t="n">
        <v>2.8</v>
      </c>
      <c r="AL54" s="187" t="n">
        <v>0</v>
      </c>
      <c r="AM54" s="187" t="n">
        <v>0</v>
      </c>
      <c r="AN54" s="187" t="n">
        <v>20</v>
      </c>
      <c r="AO54" s="187" t="n">
        <v>0.92948696113028</v>
      </c>
      <c r="AP54" s="187" t="n">
        <v>0.988245762765747</v>
      </c>
      <c r="AQ54" s="187" t="n">
        <v>18.3394072726012</v>
      </c>
      <c r="AR54" s="187" t="n">
        <v>1913.08630242308</v>
      </c>
      <c r="AS54" s="187" t="n">
        <v>0.6</v>
      </c>
      <c r="AT54" s="187" t="n">
        <v>518.6088</v>
      </c>
      <c r="AU54" s="187" t="n">
        <v>2.39132946111938</v>
      </c>
      <c r="AV54" s="187" t="n">
        <v>13.7826589222388</v>
      </c>
      <c r="AW54" s="187" t="n">
        <v>263.377704065671</v>
      </c>
      <c r="AX54" s="187" t="n">
        <v>82.9993797464153</v>
      </c>
      <c r="AY54" s="187" t="n">
        <v>0</v>
      </c>
      <c r="AZ54" s="187" t="n">
        <v>11.7800448376833</v>
      </c>
      <c r="BA54" s="187" t="n">
        <v>66.6554745455541</v>
      </c>
      <c r="BB54" s="187" t="n">
        <v>14.4642817369429</v>
      </c>
      <c r="BC54" s="187" t="n">
        <v>0</v>
      </c>
      <c r="BD54" s="187" t="n">
        <v>43.5015992088509</v>
      </c>
      <c r="BE54" s="187" t="n">
        <v>0</v>
      </c>
      <c r="BF54" s="187" t="n">
        <v>0</v>
      </c>
      <c r="BG54" s="187" t="n">
        <v>0</v>
      </c>
      <c r="BH54" s="187" t="n">
        <v>0</v>
      </c>
      <c r="BI54" s="187" t="n">
        <v>36.9763593275232</v>
      </c>
      <c r="BJ54" s="187" t="n">
        <v>173.377759656554</v>
      </c>
      <c r="BK54" s="187" t="n">
        <v>17.5307872261509</v>
      </c>
      <c r="BL54" s="187" t="n">
        <v>20.2274076722435</v>
      </c>
      <c r="BM54" s="187" t="n">
        <v>0.934666023531755</v>
      </c>
      <c r="BN54" s="187" t="n">
        <v>138.086457775135</v>
      </c>
      <c r="BO54" s="187" t="n">
        <v>3.24199511985328</v>
      </c>
      <c r="BP54" s="187" t="n">
        <v>0</v>
      </c>
      <c r="BQ54" s="187" t="n">
        <v>4.125</v>
      </c>
      <c r="BR54" s="187" t="n">
        <v>8.75606291852679</v>
      </c>
      <c r="BS54" s="187" t="n">
        <v>0</v>
      </c>
      <c r="BT54" s="187" t="n">
        <v>2.95451051147618</v>
      </c>
      <c r="BU54" s="187" t="n">
        <v>17</v>
      </c>
      <c r="BV54" s="187" t="n">
        <v>9.185076918541</v>
      </c>
      <c r="BW54" s="187" t="n">
        <v>1.14351242002083</v>
      </c>
      <c r="BX54" s="187" t="n">
        <v>3.82600250739866</v>
      </c>
      <c r="BY54" s="187" t="n">
        <v>0</v>
      </c>
      <c r="BZ54" s="187" t="n">
        <v>0</v>
      </c>
      <c r="CA54" s="187" t="n">
        <v>0</v>
      </c>
      <c r="CB54" s="187" t="n">
        <v>0</v>
      </c>
      <c r="CC54" s="187" t="n">
        <v>0</v>
      </c>
      <c r="CD54" s="187" t="n">
        <v>0</v>
      </c>
      <c r="CE54" s="187" t="n">
        <v>0</v>
      </c>
      <c r="CF54" s="187" t="n">
        <v>0</v>
      </c>
      <c r="CG54" s="187" t="n">
        <v>0</v>
      </c>
      <c r="CH54" s="187" t="n">
        <v>0</v>
      </c>
      <c r="CI54" s="187" t="n">
        <v>0</v>
      </c>
      <c r="CJ54" s="187" t="n">
        <v>0</v>
      </c>
      <c r="CK54" s="187" t="n">
        <v>0</v>
      </c>
      <c r="CL54" s="187" t="n">
        <v>0</v>
      </c>
      <c r="CM54" s="187" t="n">
        <v>0</v>
      </c>
      <c r="CN54" s="187" t="n">
        <v>0</v>
      </c>
      <c r="CO54" s="187" t="n">
        <v>0</v>
      </c>
      <c r="CP54" s="187" t="n">
        <v>0</v>
      </c>
      <c r="CQ54" s="187" t="n">
        <v>1.55265</v>
      </c>
      <c r="CR54" s="187" t="n">
        <v>1.22223660305471</v>
      </c>
      <c r="CS54" s="187" t="n">
        <v>150.680036085285</v>
      </c>
      <c r="CT54" s="187" t="n">
        <v>31.1545918459605</v>
      </c>
      <c r="CU54" s="187" t="n">
        <v>0</v>
      </c>
      <c r="CV54" s="187" t="n">
        <v>0</v>
      </c>
      <c r="CW54" s="187" t="s">
        <v>1812</v>
      </c>
      <c r="CX54" s="187" t="n">
        <v>0</v>
      </c>
      <c r="CY54" s="187" t="n">
        <v>0</v>
      </c>
      <c r="CZ54" s="187" t="s">
        <v>1817</v>
      </c>
      <c r="DA54" s="187" t="n">
        <v>0</v>
      </c>
      <c r="DB54" s="187" t="n">
        <v>0</v>
      </c>
      <c r="DC54" s="187" t="s">
        <v>1822</v>
      </c>
      <c r="DD54" s="187" t="n">
        <v>0</v>
      </c>
      <c r="DE54" s="187" t="n">
        <v>0</v>
      </c>
      <c r="DF54" s="187"/>
      <c r="DG54" s="187" t="n">
        <v>0</v>
      </c>
      <c r="DH54" s="187" t="n">
        <v>0</v>
      </c>
      <c r="DI54" s="187" t="s">
        <v>1830</v>
      </c>
      <c r="DJ54" s="187" t="n">
        <v>0</v>
      </c>
      <c r="DK54" s="187" t="n">
        <v>0</v>
      </c>
      <c r="DL54" s="187"/>
      <c r="DM54" s="187" t="n">
        <v>0</v>
      </c>
      <c r="DN54" s="187" t="n">
        <v>0</v>
      </c>
      <c r="DO54" s="187"/>
      <c r="DP54" s="187" t="n">
        <v>0</v>
      </c>
      <c r="DQ54" s="187" t="n">
        <v>0</v>
      </c>
      <c r="DR54" s="187"/>
      <c r="DS54" s="187" t="n">
        <v>0</v>
      </c>
      <c r="DT54" s="187" t="n">
        <v>0</v>
      </c>
      <c r="DU54" s="187"/>
      <c r="DV54" s="187" t="n">
        <v>0</v>
      </c>
      <c r="DW54" s="187" t="n">
        <v>0</v>
      </c>
      <c r="DX54" s="187"/>
      <c r="DY54" s="187" t="n">
        <v>0</v>
      </c>
      <c r="DZ54" s="187" t="n">
        <v>0</v>
      </c>
      <c r="EA54" s="187" t="n">
        <v>0</v>
      </c>
      <c r="EB54" s="187" t="n">
        <v>150.680036085285</v>
      </c>
      <c r="EC54" s="187" t="n">
        <v>0</v>
      </c>
      <c r="ED54" s="187" t="n">
        <v>0</v>
      </c>
      <c r="EE54" s="187" t="n">
        <v>31.1545918459605</v>
      </c>
      <c r="EF54" s="187" t="n">
        <v>0</v>
      </c>
      <c r="EG54" s="187" t="n">
        <v>43.8010082279964</v>
      </c>
      <c r="EH54" s="187" t="n">
        <v>200.07620191087</v>
      </c>
      <c r="EI54" s="187" t="n">
        <v>243.877210138867</v>
      </c>
      <c r="EJ54" s="187" t="n">
        <v>2.57652989576449</v>
      </c>
      <c r="EK54" s="187" t="n">
        <v>1.44891979368956</v>
      </c>
      <c r="EL54" s="187" t="n">
        <v>1.57252421415461</v>
      </c>
      <c r="EM54" s="187" t="n">
        <v>13.9160494653806</v>
      </c>
      <c r="EN54" s="187" t="n">
        <v>64.3414171558196</v>
      </c>
      <c r="EO54" s="187" t="n">
        <v>78.2574666212002</v>
      </c>
      <c r="EP54" s="187" t="s">
        <v>1085</v>
      </c>
      <c r="EQ54" s="187" t="s">
        <v>1866</v>
      </c>
      <c r="ER54" s="187" t="n">
        <v>0</v>
      </c>
      <c r="ES54" s="187" t="n">
        <v>0</v>
      </c>
      <c r="ET54" s="187" t="n">
        <v>0</v>
      </c>
      <c r="EU54" s="187" t="n">
        <v>0</v>
      </c>
      <c r="EV54" s="187" t="n">
        <v>0</v>
      </c>
      <c r="EW54" s="187" t="n">
        <v>0</v>
      </c>
      <c r="EX54" s="187" t="n">
        <v>0</v>
      </c>
      <c r="EY54" s="187" t="n">
        <v>0</v>
      </c>
      <c r="EZ54" s="187" t="n">
        <v>0</v>
      </c>
      <c r="FA54" s="187" t="n">
        <v>0</v>
      </c>
      <c r="FB54" s="187" t="n">
        <v>0</v>
      </c>
      <c r="FC54" s="187" t="n">
        <v>0</v>
      </c>
      <c r="FD54" s="187" t="n">
        <v>181.834627931245</v>
      </c>
      <c r="FE54" s="187" t="n">
        <v>0</v>
      </c>
      <c r="FF54" s="187" t="s">
        <v>1866</v>
      </c>
      <c r="FG54" s="187" t="n">
        <v>0.4</v>
      </c>
      <c r="FH54" s="187" t="n">
        <v>2</v>
      </c>
      <c r="FI54" s="187" t="n">
        <v>-0.641367791099247</v>
      </c>
      <c r="FJ54" s="187" t="n">
        <v>0.347067884773379</v>
      </c>
      <c r="FK54" s="187" t="n">
        <v>-0.341367791099247</v>
      </c>
      <c r="FL54" s="187" t="n">
        <v>-320.683895549623</v>
      </c>
      <c r="FM54" s="187" t="n">
        <v>-0.2</v>
      </c>
      <c r="FN54" s="187" t="n">
        <v>-0.2</v>
      </c>
      <c r="FO54" s="187" t="n">
        <v>1.3</v>
      </c>
      <c r="FP54" s="187" t="n">
        <v>500</v>
      </c>
      <c r="FQ54" s="187" t="n">
        <v>0.752781113208287</v>
      </c>
      <c r="FR54" s="187" t="n">
        <v>0.752781113208287</v>
      </c>
      <c r="FS54" s="187" t="n">
        <v>0.380420010227362</v>
      </c>
      <c r="FT54" s="187" t="n">
        <v>0.694301025096842</v>
      </c>
      <c r="FU54" s="187" t="n">
        <v>81.4368369306831</v>
      </c>
      <c r="FV54" s="187" t="n">
        <v>0</v>
      </c>
      <c r="FW54" s="188" t="b">
        <f aca="false">TRUE()</f>
        <v>1</v>
      </c>
      <c r="FX54" s="188" t="b">
        <f aca="false">TRUE()</f>
        <v>1</v>
      </c>
      <c r="FY54" s="188" t="n">
        <v>4</v>
      </c>
    </row>
    <row r="55" s="188" customFormat="true" ht="10.5" hidden="false" customHeight="false" outlineLevel="0" collapsed="false">
      <c r="A55" s="145" t="s">
        <v>2194</v>
      </c>
      <c r="B55" s="186" t="n">
        <v>43347.5707291667</v>
      </c>
      <c r="C55" s="187" t="n">
        <v>1583.76</v>
      </c>
      <c r="D55" s="187" t="s">
        <v>16</v>
      </c>
      <c r="E55" s="187" t="n">
        <v>1583.76</v>
      </c>
      <c r="F55" s="187" t="n">
        <v>2027.2128</v>
      </c>
      <c r="G55" s="187" t="n">
        <v>1964</v>
      </c>
      <c r="H55" s="187" t="n">
        <v>1964</v>
      </c>
      <c r="I55" s="187" t="n">
        <v>6335.04</v>
      </c>
      <c r="J55" s="187" t="n">
        <v>0</v>
      </c>
      <c r="K55" s="187" t="n">
        <v>526.6002</v>
      </c>
      <c r="L55" s="187" t="n">
        <v>848.5296</v>
      </c>
      <c r="M55" s="187" t="n">
        <v>526.6002</v>
      </c>
      <c r="N55" s="187" t="n">
        <v>0</v>
      </c>
      <c r="O55" s="187" t="n">
        <v>316.752</v>
      </c>
      <c r="P55" s="187" t="n">
        <v>0</v>
      </c>
      <c r="Q55" s="187" t="n">
        <v>0</v>
      </c>
      <c r="R55" s="187" t="n">
        <v>0</v>
      </c>
      <c r="S55" s="187" t="n">
        <v>0</v>
      </c>
      <c r="T55" s="187" t="n">
        <v>1.4</v>
      </c>
      <c r="U55" s="187" t="n">
        <v>2.1</v>
      </c>
      <c r="V55" s="187" t="n">
        <v>1.4</v>
      </c>
      <c r="W55" s="187" t="n">
        <v>1</v>
      </c>
      <c r="X55" s="187" t="n">
        <v>1</v>
      </c>
      <c r="Y55" s="187" t="n">
        <v>0</v>
      </c>
      <c r="Z55" s="187" t="n">
        <v>3</v>
      </c>
      <c r="AA55" s="187" t="n">
        <v>2.8</v>
      </c>
      <c r="AB55" s="187" t="n">
        <v>0</v>
      </c>
      <c r="AC55" s="187" t="n">
        <v>0</v>
      </c>
      <c r="AD55" s="187" t="n">
        <v>1.4</v>
      </c>
      <c r="AE55" s="187" t="n">
        <v>0.182608695652174</v>
      </c>
      <c r="AF55" s="187" t="n">
        <v>0.189189189189189</v>
      </c>
      <c r="AG55" s="187" t="n">
        <v>0.368421052631579</v>
      </c>
      <c r="AH55" s="187" t="n">
        <v>0.17948717948718</v>
      </c>
      <c r="AI55" s="187" t="n">
        <v>0.9</v>
      </c>
      <c r="AJ55" s="187" t="n">
        <v>0.203883495145631</v>
      </c>
      <c r="AK55" s="187" t="n">
        <v>0.202898550724638</v>
      </c>
      <c r="AL55" s="187" t="n">
        <v>0</v>
      </c>
      <c r="AM55" s="187" t="n">
        <v>0</v>
      </c>
      <c r="AN55" s="187" t="n">
        <v>20</v>
      </c>
      <c r="AO55" s="187" t="n">
        <v>0.951932428931035</v>
      </c>
      <c r="AP55" s="187" t="n">
        <v>0.991869807642982</v>
      </c>
      <c r="AQ55" s="187" t="n">
        <v>19.154462740401</v>
      </c>
      <c r="AR55" s="187" t="n">
        <v>658.177562679201</v>
      </c>
      <c r="AS55" s="187" t="n">
        <v>0.6</v>
      </c>
      <c r="AT55" s="187" t="n">
        <v>807.7176</v>
      </c>
      <c r="AU55" s="187" t="n">
        <v>0.925579104586049</v>
      </c>
      <c r="AV55" s="187" t="n">
        <v>10.5639477614651</v>
      </c>
      <c r="AW55" s="187" t="n">
        <v>195.478667475287</v>
      </c>
      <c r="AX55" s="187" t="n">
        <v>71.0812339582274</v>
      </c>
      <c r="AY55" s="187" t="n">
        <v>0</v>
      </c>
      <c r="AZ55" s="187" t="n">
        <v>4.07501165337728</v>
      </c>
      <c r="BA55" s="187" t="n">
        <v>6.80283118157682</v>
      </c>
      <c r="BB55" s="187" t="n">
        <v>4.93290884356197</v>
      </c>
      <c r="BC55" s="187" t="n">
        <v>0</v>
      </c>
      <c r="BD55" s="187" t="n">
        <v>12.0805930862742</v>
      </c>
      <c r="BE55" s="187" t="n">
        <v>0</v>
      </c>
      <c r="BF55" s="187" t="n">
        <v>0</v>
      </c>
      <c r="BG55" s="187" t="n">
        <v>0</v>
      </c>
      <c r="BH55" s="187" t="n">
        <v>0</v>
      </c>
      <c r="BI55" s="187" t="n">
        <v>34.2283470777769</v>
      </c>
      <c r="BJ55" s="187" t="n">
        <v>62.1196918425672</v>
      </c>
      <c r="BK55" s="187" t="n">
        <v>6.01252927843949</v>
      </c>
      <c r="BL55" s="187" t="n">
        <v>15.0127616621021</v>
      </c>
      <c r="BM55" s="187" t="n">
        <v>0.898460744168724</v>
      </c>
      <c r="BN55" s="187" t="n">
        <v>43.2292932977643</v>
      </c>
      <c r="BO55" s="187" t="n">
        <v>3.24199511985328</v>
      </c>
      <c r="BP55" s="187" t="n">
        <v>4</v>
      </c>
      <c r="BQ55" s="187" t="n">
        <v>4.125</v>
      </c>
      <c r="BR55" s="187" t="n">
        <v>8.75606291852679</v>
      </c>
      <c r="BS55" s="187" t="n">
        <v>0</v>
      </c>
      <c r="BT55" s="187" t="n">
        <v>-7.02263277807124</v>
      </c>
      <c r="BU55" s="187" t="n">
        <v>17</v>
      </c>
      <c r="BV55" s="187" t="n">
        <v>9.185076918541</v>
      </c>
      <c r="BW55" s="187" t="n">
        <v>1.14351242002083</v>
      </c>
      <c r="BX55" s="187" t="n">
        <v>3.82600250739865</v>
      </c>
      <c r="BY55" s="187" t="n">
        <v>0</v>
      </c>
      <c r="BZ55" s="187" t="n">
        <v>0</v>
      </c>
      <c r="CA55" s="187" t="n">
        <v>0</v>
      </c>
      <c r="CB55" s="187" t="n">
        <v>0</v>
      </c>
      <c r="CC55" s="187" t="n">
        <v>0</v>
      </c>
      <c r="CD55" s="187" t="n">
        <v>0</v>
      </c>
      <c r="CE55" s="187" t="n">
        <v>0</v>
      </c>
      <c r="CF55" s="187" t="n">
        <v>0</v>
      </c>
      <c r="CG55" s="187" t="n">
        <v>0</v>
      </c>
      <c r="CH55" s="187" t="n">
        <v>0</v>
      </c>
      <c r="CI55" s="187" t="n">
        <v>0</v>
      </c>
      <c r="CJ55" s="187" t="n">
        <v>0</v>
      </c>
      <c r="CK55" s="187" t="n">
        <v>0</v>
      </c>
      <c r="CL55" s="187" t="n">
        <v>0</v>
      </c>
      <c r="CM55" s="187" t="n">
        <v>0</v>
      </c>
      <c r="CN55" s="187" t="n">
        <v>0</v>
      </c>
      <c r="CO55" s="187" t="n">
        <v>0</v>
      </c>
      <c r="CP55" s="187" t="n">
        <v>0</v>
      </c>
      <c r="CQ55" s="187" t="n">
        <v>3.17765</v>
      </c>
      <c r="CR55" s="187" t="n">
        <v>1.22223660305471</v>
      </c>
      <c r="CS55" s="187" t="n">
        <v>49.8457283183666</v>
      </c>
      <c r="CT55" s="187" t="n">
        <v>31.1545918459605</v>
      </c>
      <c r="CU55" s="187" t="n">
        <v>0</v>
      </c>
      <c r="CV55" s="187" t="n">
        <v>0</v>
      </c>
      <c r="CW55" s="187" t="s">
        <v>1812</v>
      </c>
      <c r="CX55" s="187" t="n">
        <v>0</v>
      </c>
      <c r="CY55" s="187" t="n">
        <v>0</v>
      </c>
      <c r="CZ55" s="187" t="s">
        <v>1817</v>
      </c>
      <c r="DA55" s="187" t="n">
        <v>0</v>
      </c>
      <c r="DB55" s="187" t="n">
        <v>0</v>
      </c>
      <c r="DC55" s="187" t="s">
        <v>1822</v>
      </c>
      <c r="DD55" s="187" t="n">
        <v>0</v>
      </c>
      <c r="DE55" s="187" t="n">
        <v>0</v>
      </c>
      <c r="DF55" s="187"/>
      <c r="DG55" s="187" t="n">
        <v>0</v>
      </c>
      <c r="DH55" s="187" t="n">
        <v>0</v>
      </c>
      <c r="DI55" s="187" t="s">
        <v>1830</v>
      </c>
      <c r="DJ55" s="187" t="n">
        <v>0</v>
      </c>
      <c r="DK55" s="187" t="n">
        <v>0</v>
      </c>
      <c r="DL55" s="187"/>
      <c r="DM55" s="187" t="n">
        <v>0</v>
      </c>
      <c r="DN55" s="187" t="n">
        <v>0</v>
      </c>
      <c r="DO55" s="187"/>
      <c r="DP55" s="187" t="n">
        <v>0</v>
      </c>
      <c r="DQ55" s="187" t="n">
        <v>0</v>
      </c>
      <c r="DR55" s="187"/>
      <c r="DS55" s="187" t="n">
        <v>0</v>
      </c>
      <c r="DT55" s="187" t="n">
        <v>0</v>
      </c>
      <c r="DU55" s="187"/>
      <c r="DV55" s="187" t="n">
        <v>0</v>
      </c>
      <c r="DW55" s="187" t="n">
        <v>0</v>
      </c>
      <c r="DX55" s="187"/>
      <c r="DY55" s="187" t="n">
        <v>0</v>
      </c>
      <c r="DZ55" s="187" t="n">
        <v>0</v>
      </c>
      <c r="EA55" s="187" t="n">
        <v>0</v>
      </c>
      <c r="EB55" s="187" t="n">
        <v>49.8457283183666</v>
      </c>
      <c r="EC55" s="187" t="n">
        <v>0</v>
      </c>
      <c r="ED55" s="187" t="n">
        <v>0</v>
      </c>
      <c r="EE55" s="187" t="n">
        <v>31.1545918459605</v>
      </c>
      <c r="EF55" s="187" t="n">
        <v>0</v>
      </c>
      <c r="EG55" s="187" t="n">
        <v>43.8010082279964</v>
      </c>
      <c r="EH55" s="187" t="n">
        <v>73.3791018138766</v>
      </c>
      <c r="EI55" s="187" t="n">
        <v>117.180110041873</v>
      </c>
      <c r="EJ55" s="187" t="n">
        <v>2.57652989576449</v>
      </c>
      <c r="EK55" s="187" t="n">
        <v>1.69743931061837</v>
      </c>
      <c r="EL55" s="187" t="n">
        <v>1.94556674378616</v>
      </c>
      <c r="EM55" s="187" t="n">
        <v>13.9160494653806</v>
      </c>
      <c r="EN55" s="187" t="n">
        <v>23.096007893714</v>
      </c>
      <c r="EO55" s="187" t="n">
        <v>37.0120573590946</v>
      </c>
      <c r="EP55" s="187" t="s">
        <v>1085</v>
      </c>
      <c r="EQ55" s="187" t="s">
        <v>1866</v>
      </c>
      <c r="ER55" s="187" t="n">
        <v>0</v>
      </c>
      <c r="ES55" s="187" t="n">
        <v>0</v>
      </c>
      <c r="ET55" s="187" t="n">
        <v>0</v>
      </c>
      <c r="EU55" s="187" t="n">
        <v>0</v>
      </c>
      <c r="EV55" s="187" t="n">
        <v>0</v>
      </c>
      <c r="EW55" s="187" t="n">
        <v>0</v>
      </c>
      <c r="EX55" s="187" t="n">
        <v>0</v>
      </c>
      <c r="EY55" s="187" t="n">
        <v>0</v>
      </c>
      <c r="EZ55" s="187" t="n">
        <v>0</v>
      </c>
      <c r="FA55" s="187" t="n">
        <v>0</v>
      </c>
      <c r="FB55" s="187" t="n">
        <v>0</v>
      </c>
      <c r="FC55" s="187" t="n">
        <v>0</v>
      </c>
      <c r="FD55" s="187" t="n">
        <v>81.0003201643271</v>
      </c>
      <c r="FE55" s="187" t="n">
        <v>0</v>
      </c>
      <c r="FF55" s="187" t="s">
        <v>1866</v>
      </c>
      <c r="FG55" s="187" t="n">
        <v>0.4</v>
      </c>
      <c r="FH55" s="187" t="n">
        <v>2</v>
      </c>
      <c r="FI55" s="187" t="n">
        <v>-0.531111348485373</v>
      </c>
      <c r="FJ55" s="187" t="n">
        <v>0.310319412450175</v>
      </c>
      <c r="FK55" s="187" t="n">
        <v>-0.231111348485373</v>
      </c>
      <c r="FL55" s="187" t="n">
        <v>-265.555674242687</v>
      </c>
      <c r="FM55" s="187" t="n">
        <v>-0.2</v>
      </c>
      <c r="FN55" s="187" t="n">
        <v>-0.2</v>
      </c>
      <c r="FO55" s="187" t="n">
        <v>1.3</v>
      </c>
      <c r="FP55" s="187" t="n">
        <v>500</v>
      </c>
      <c r="FQ55" s="187" t="n">
        <v>0.943591539119505</v>
      </c>
      <c r="FR55" s="187" t="n">
        <v>0.943591539119505</v>
      </c>
      <c r="FS55" s="187" t="n">
        <v>0.350192263979391</v>
      </c>
      <c r="FT55" s="187" t="n">
        <v>0.728336132544686</v>
      </c>
      <c r="FU55" s="187" t="n">
        <v>78.5282322093496</v>
      </c>
      <c r="FV55" s="187" t="n">
        <v>0</v>
      </c>
      <c r="FW55" s="188" t="b">
        <f aca="false">TRUE()</f>
        <v>1</v>
      </c>
      <c r="FX55" s="188" t="b">
        <f aca="false">TRUE()</f>
        <v>1</v>
      </c>
      <c r="FY55" s="188" t="n">
        <v>4</v>
      </c>
    </row>
    <row r="56" s="188" customFormat="true" ht="10.5" hidden="false" customHeight="false" outlineLevel="0" collapsed="false">
      <c r="A56" s="145" t="s">
        <v>2196</v>
      </c>
      <c r="B56" s="186" t="n">
        <v>43347.5709837963</v>
      </c>
      <c r="C56" s="187" t="n">
        <v>824.28</v>
      </c>
      <c r="D56" s="187" t="s">
        <v>16</v>
      </c>
      <c r="E56" s="187" t="n">
        <v>824.28</v>
      </c>
      <c r="F56" s="187" t="n">
        <v>1055.0784</v>
      </c>
      <c r="G56" s="187" t="n">
        <v>1964</v>
      </c>
      <c r="H56" s="187" t="n">
        <v>1964</v>
      </c>
      <c r="I56" s="187" t="n">
        <v>3297.12</v>
      </c>
      <c r="J56" s="187" t="n">
        <v>0</v>
      </c>
      <c r="K56" s="187" t="n">
        <v>365.4308</v>
      </c>
      <c r="L56" s="187" t="n">
        <v>529.1688</v>
      </c>
      <c r="M56" s="187" t="n">
        <v>365.4308</v>
      </c>
      <c r="N56" s="187" t="n">
        <v>0</v>
      </c>
      <c r="O56" s="187" t="n">
        <v>164.856</v>
      </c>
      <c r="P56" s="187" t="n">
        <v>0</v>
      </c>
      <c r="Q56" s="187" t="n">
        <v>0</v>
      </c>
      <c r="R56" s="187" t="n">
        <v>0</v>
      </c>
      <c r="S56" s="187" t="n">
        <v>0</v>
      </c>
      <c r="T56" s="187" t="n">
        <v>1.4</v>
      </c>
      <c r="U56" s="187" t="n">
        <v>2.1</v>
      </c>
      <c r="V56" s="187" t="n">
        <v>1.4</v>
      </c>
      <c r="W56" s="187" t="n">
        <v>1</v>
      </c>
      <c r="X56" s="187" t="n">
        <v>1</v>
      </c>
      <c r="Y56" s="187" t="n">
        <v>0</v>
      </c>
      <c r="Z56" s="187" t="n">
        <v>3</v>
      </c>
      <c r="AA56" s="187" t="n">
        <v>2.8</v>
      </c>
      <c r="AB56" s="187" t="n">
        <v>0</v>
      </c>
      <c r="AC56" s="187" t="n">
        <v>0</v>
      </c>
      <c r="AD56" s="187" t="n">
        <v>1.4</v>
      </c>
      <c r="AE56" s="187" t="n">
        <v>0.488653846153846</v>
      </c>
      <c r="AF56" s="187" t="n">
        <v>1.4</v>
      </c>
      <c r="AG56" s="187" t="n">
        <v>0.321428571428571</v>
      </c>
      <c r="AH56" s="187" t="n">
        <v>1</v>
      </c>
      <c r="AI56" s="187" t="n">
        <v>3</v>
      </c>
      <c r="AJ56" s="187" t="n">
        <v>3</v>
      </c>
      <c r="AK56" s="187" t="n">
        <v>2.8</v>
      </c>
      <c r="AL56" s="187" t="n">
        <v>0</v>
      </c>
      <c r="AM56" s="187" t="n">
        <v>0</v>
      </c>
      <c r="AN56" s="187" t="n">
        <v>20</v>
      </c>
      <c r="AO56" s="187" t="n">
        <v>0.930203228440751</v>
      </c>
      <c r="AP56" s="187" t="n">
        <v>0.985709566487231</v>
      </c>
      <c r="AQ56" s="187" t="n">
        <v>18.3660477683209</v>
      </c>
      <c r="AR56" s="187" t="n">
        <v>1484.44942592308</v>
      </c>
      <c r="AS56" s="187" t="n">
        <v>0.6</v>
      </c>
      <c r="AT56" s="187" t="n">
        <v>420.3828</v>
      </c>
      <c r="AU56" s="187" t="n">
        <v>2.31090433581195</v>
      </c>
      <c r="AV56" s="187" t="n">
        <v>13.6218086716239</v>
      </c>
      <c r="AW56" s="187" t="n">
        <v>259.984551804862</v>
      </c>
      <c r="AX56" s="187" t="n">
        <v>82.5601068247714</v>
      </c>
      <c r="AY56" s="187" t="n">
        <v>0</v>
      </c>
      <c r="AZ56" s="187" t="n">
        <v>15.6768707614583</v>
      </c>
      <c r="BA56" s="187" t="n">
        <v>65.0391974672567</v>
      </c>
      <c r="BB56" s="187" t="n">
        <v>6.18719473466222</v>
      </c>
      <c r="BC56" s="187" t="n">
        <v>0</v>
      </c>
      <c r="BD56" s="187" t="n">
        <v>43.4189104186823</v>
      </c>
      <c r="BE56" s="187" t="n">
        <v>0</v>
      </c>
      <c r="BF56" s="187" t="n">
        <v>0</v>
      </c>
      <c r="BG56" s="187" t="n">
        <v>0</v>
      </c>
      <c r="BH56" s="187" t="n">
        <v>0</v>
      </c>
      <c r="BI56" s="187" t="n">
        <v>36.9060738558799</v>
      </c>
      <c r="BJ56" s="187" t="n">
        <v>167.228247237939</v>
      </c>
      <c r="BK56" s="187" t="n">
        <v>17.1054131591676</v>
      </c>
      <c r="BL56" s="187" t="n">
        <v>19.9668135786134</v>
      </c>
      <c r="BM56" s="187" t="n">
        <v>0.933494082458989</v>
      </c>
      <c r="BN56" s="187" t="n">
        <v>132.621542954643</v>
      </c>
      <c r="BO56" s="187" t="n">
        <v>3.24199511985328</v>
      </c>
      <c r="BP56" s="187" t="n">
        <v>0</v>
      </c>
      <c r="BQ56" s="187" t="n">
        <v>4.125</v>
      </c>
      <c r="BR56" s="187" t="n">
        <v>8.75606291852679</v>
      </c>
      <c r="BS56" s="187" t="n">
        <v>0</v>
      </c>
      <c r="BT56" s="187" t="n">
        <v>26.1571620053292</v>
      </c>
      <c r="BU56" s="187" t="n">
        <v>17</v>
      </c>
      <c r="BV56" s="187" t="n">
        <v>9.185076918541</v>
      </c>
      <c r="BW56" s="187" t="n">
        <v>1.14351242002083</v>
      </c>
      <c r="BX56" s="187" t="n">
        <v>5.59189927417258</v>
      </c>
      <c r="BY56" s="187" t="n">
        <v>168.417772758646</v>
      </c>
      <c r="BZ56" s="187" t="n">
        <v>32.9204886127344</v>
      </c>
      <c r="CA56" s="187" t="n">
        <v>0</v>
      </c>
      <c r="CB56" s="187" t="n">
        <v>0</v>
      </c>
      <c r="CC56" s="187" t="n">
        <v>0</v>
      </c>
      <c r="CD56" s="187" t="n">
        <v>0</v>
      </c>
      <c r="CE56" s="187" t="n">
        <v>0</v>
      </c>
      <c r="CF56" s="187" t="n">
        <v>0</v>
      </c>
      <c r="CG56" s="187" t="n">
        <v>0</v>
      </c>
      <c r="CH56" s="187" t="n">
        <v>0</v>
      </c>
      <c r="CI56" s="187" t="n">
        <v>0</v>
      </c>
      <c r="CJ56" s="187" t="n">
        <v>0</v>
      </c>
      <c r="CK56" s="187" t="n">
        <v>0</v>
      </c>
      <c r="CL56" s="187" t="n">
        <v>0</v>
      </c>
      <c r="CM56" s="187" t="n">
        <v>0</v>
      </c>
      <c r="CN56" s="187" t="n">
        <v>0</v>
      </c>
      <c r="CO56" s="187" t="n">
        <v>0</v>
      </c>
      <c r="CP56" s="187" t="n">
        <v>0</v>
      </c>
      <c r="CQ56" s="187" t="n">
        <v>1.99718561110842</v>
      </c>
      <c r="CR56" s="187" t="n">
        <v>1.27314431952897</v>
      </c>
      <c r="CS56" s="187" t="n">
        <v>0</v>
      </c>
      <c r="CT56" s="187" t="n">
        <v>0</v>
      </c>
      <c r="CU56" s="187" t="n">
        <v>0</v>
      </c>
      <c r="CV56" s="187" t="n">
        <v>0</v>
      </c>
      <c r="CW56" s="187" t="s">
        <v>1812</v>
      </c>
      <c r="CX56" s="187" t="n">
        <v>0</v>
      </c>
      <c r="CY56" s="187" t="n">
        <v>0</v>
      </c>
      <c r="CZ56" s="187" t="s">
        <v>1817</v>
      </c>
      <c r="DA56" s="187" t="n">
        <v>0</v>
      </c>
      <c r="DB56" s="187" t="n">
        <v>0</v>
      </c>
      <c r="DC56" s="187" t="s">
        <v>1822</v>
      </c>
      <c r="DD56" s="187" t="n">
        <v>0</v>
      </c>
      <c r="DE56" s="187" t="n">
        <v>0</v>
      </c>
      <c r="DF56" s="187"/>
      <c r="DG56" s="187" t="n">
        <v>0</v>
      </c>
      <c r="DH56" s="187" t="n">
        <v>0</v>
      </c>
      <c r="DI56" s="187" t="s">
        <v>1830</v>
      </c>
      <c r="DJ56" s="187" t="n">
        <v>0</v>
      </c>
      <c r="DK56" s="187" t="n">
        <v>0</v>
      </c>
      <c r="DL56" s="187"/>
      <c r="DM56" s="187" t="n">
        <v>0</v>
      </c>
      <c r="DN56" s="187" t="n">
        <v>0</v>
      </c>
      <c r="DO56" s="187"/>
      <c r="DP56" s="187" t="n">
        <v>0</v>
      </c>
      <c r="DQ56" s="187" t="n">
        <v>0</v>
      </c>
      <c r="DR56" s="187"/>
      <c r="DS56" s="187" t="n">
        <v>0</v>
      </c>
      <c r="DT56" s="187" t="n">
        <v>0</v>
      </c>
      <c r="DU56" s="187"/>
      <c r="DV56" s="187" t="n">
        <v>0</v>
      </c>
      <c r="DW56" s="187" t="n">
        <v>0</v>
      </c>
      <c r="DX56" s="187"/>
      <c r="DY56" s="187" t="n">
        <v>0</v>
      </c>
      <c r="DZ56" s="187" t="n">
        <v>0</v>
      </c>
      <c r="EA56" s="187" t="n">
        <v>168.417772758646</v>
      </c>
      <c r="EB56" s="187" t="n">
        <v>0</v>
      </c>
      <c r="EC56" s="187" t="n">
        <v>0</v>
      </c>
      <c r="ED56" s="187" t="n">
        <v>32.9204886127344</v>
      </c>
      <c r="EE56" s="187" t="n">
        <v>0</v>
      </c>
      <c r="EF56" s="187" t="n">
        <v>0</v>
      </c>
      <c r="EG56" s="187" t="n">
        <v>36.5113205824541</v>
      </c>
      <c r="EH56" s="187" t="n">
        <v>174.594657095294</v>
      </c>
      <c r="EI56" s="187" t="n">
        <v>211.105977677748</v>
      </c>
      <c r="EJ56" s="187" t="n">
        <v>2.14772474014436</v>
      </c>
      <c r="EK56" s="187" t="n">
        <v>1.3164879038921</v>
      </c>
      <c r="EL56" s="187" t="n">
        <v>1.41093303483539</v>
      </c>
      <c r="EM56" s="187" t="n">
        <v>8.38251789176286</v>
      </c>
      <c r="EN56" s="187" t="n">
        <v>39.8131443849404</v>
      </c>
      <c r="EO56" s="187" t="n">
        <v>48.1956622767032</v>
      </c>
      <c r="EP56" s="187" t="s">
        <v>1085</v>
      </c>
      <c r="EQ56" s="187" t="s">
        <v>1866</v>
      </c>
      <c r="ER56" s="187" t="n">
        <v>0</v>
      </c>
      <c r="ES56" s="187" t="n">
        <v>0</v>
      </c>
      <c r="ET56" s="187" t="n">
        <v>0</v>
      </c>
      <c r="EU56" s="187" t="n">
        <v>0</v>
      </c>
      <c r="EV56" s="187" t="n">
        <v>0</v>
      </c>
      <c r="EW56" s="187" t="n">
        <v>0</v>
      </c>
      <c r="EX56" s="187" t="n">
        <v>0</v>
      </c>
      <c r="EY56" s="187" t="n">
        <v>0</v>
      </c>
      <c r="EZ56" s="187" t="n">
        <v>0</v>
      </c>
      <c r="FA56" s="187" t="n">
        <v>0</v>
      </c>
      <c r="FB56" s="187" t="n">
        <v>0</v>
      </c>
      <c r="FC56" s="187" t="n">
        <v>201.33826137138</v>
      </c>
      <c r="FD56" s="187" t="n">
        <v>0</v>
      </c>
      <c r="FE56" s="187" t="n">
        <v>0</v>
      </c>
      <c r="FF56" s="187" t="s">
        <v>1866</v>
      </c>
      <c r="FG56" s="187" t="n">
        <v>0.4</v>
      </c>
      <c r="FH56" s="187" t="n">
        <v>2</v>
      </c>
      <c r="FI56" s="187" t="n">
        <v>-1.34197830694395</v>
      </c>
      <c r="FJ56" s="187" t="n">
        <v>0.580581369704419</v>
      </c>
      <c r="FK56" s="187" t="n">
        <v>-1.04197830694395</v>
      </c>
      <c r="FL56" s="187" t="n">
        <v>-670.989153471976</v>
      </c>
      <c r="FM56" s="187" t="n">
        <v>-0.2</v>
      </c>
      <c r="FN56" s="187" t="n">
        <v>-0.2</v>
      </c>
      <c r="FO56" s="187" t="n">
        <v>1.3</v>
      </c>
      <c r="FP56" s="187" t="n">
        <v>500</v>
      </c>
      <c r="FQ56" s="187" t="n">
        <v>0.762028786831078</v>
      </c>
      <c r="FR56" s="187" t="n">
        <v>0.762028786831078</v>
      </c>
      <c r="FS56" s="187" t="n">
        <v>0.432160916193527</v>
      </c>
      <c r="FT56" s="187" t="n">
        <v>0.647092933162953</v>
      </c>
      <c r="FU56" s="187" t="n">
        <v>85.7283248409295</v>
      </c>
      <c r="FV56" s="187" t="n">
        <v>0</v>
      </c>
      <c r="FW56" s="188" t="b">
        <f aca="false">TRUE()</f>
        <v>1</v>
      </c>
      <c r="FX56" s="188" t="b">
        <f aca="false">TRUE()</f>
        <v>1</v>
      </c>
      <c r="FY56" s="188" t="n">
        <v>3</v>
      </c>
    </row>
    <row r="57" s="188" customFormat="true" ht="10.5" hidden="false" customHeight="false" outlineLevel="0" collapsed="false">
      <c r="A57" s="145" t="s">
        <v>2198</v>
      </c>
      <c r="B57" s="186" t="n">
        <v>43347.5712384259</v>
      </c>
      <c r="C57" s="187" t="n">
        <v>885.84</v>
      </c>
      <c r="D57" s="187" t="s">
        <v>16</v>
      </c>
      <c r="E57" s="187" t="n">
        <v>885.84</v>
      </c>
      <c r="F57" s="187" t="n">
        <v>1133.8752</v>
      </c>
      <c r="G57" s="187" t="n">
        <v>1976</v>
      </c>
      <c r="H57" s="187" t="n">
        <v>1976</v>
      </c>
      <c r="I57" s="187" t="n">
        <v>3543.36</v>
      </c>
      <c r="J57" s="187" t="n">
        <v>196.3612</v>
      </c>
      <c r="K57" s="187" t="n">
        <v>0</v>
      </c>
      <c r="L57" s="187" t="n">
        <v>591.504</v>
      </c>
      <c r="M57" s="187" t="n">
        <v>196.3612</v>
      </c>
      <c r="N57" s="187" t="n">
        <v>0</v>
      </c>
      <c r="O57" s="187" t="n">
        <v>177.168</v>
      </c>
      <c r="P57" s="187" t="n">
        <v>0</v>
      </c>
      <c r="Q57" s="187" t="n">
        <v>0</v>
      </c>
      <c r="R57" s="187" t="n">
        <v>0</v>
      </c>
      <c r="S57" s="187" t="n">
        <v>0</v>
      </c>
      <c r="T57" s="187" t="n">
        <v>0.6</v>
      </c>
      <c r="U57" s="187" t="n">
        <v>0.6</v>
      </c>
      <c r="V57" s="187" t="n">
        <v>1</v>
      </c>
      <c r="W57" s="187" t="n">
        <v>1</v>
      </c>
      <c r="X57" s="187" t="n">
        <v>1</v>
      </c>
      <c r="Y57" s="187" t="n">
        <v>0</v>
      </c>
      <c r="Z57" s="187" t="n">
        <v>3</v>
      </c>
      <c r="AA57" s="187" t="n">
        <v>2</v>
      </c>
      <c r="AB57" s="187" t="n">
        <v>0</v>
      </c>
      <c r="AC57" s="187" t="n">
        <v>0</v>
      </c>
      <c r="AD57" s="187" t="n">
        <v>0.24</v>
      </c>
      <c r="AE57" s="187" t="n">
        <v>0.6</v>
      </c>
      <c r="AF57" s="187" t="n">
        <v>0.189189189189189</v>
      </c>
      <c r="AG57" s="187" t="n">
        <v>1</v>
      </c>
      <c r="AH57" s="187" t="n">
        <v>0.189189189189189</v>
      </c>
      <c r="AI57" s="187" t="n">
        <v>1.8</v>
      </c>
      <c r="AJ57" s="187" t="n">
        <v>0.216494845360825</v>
      </c>
      <c r="AK57" s="187" t="n">
        <v>0.208955223880597</v>
      </c>
      <c r="AL57" s="187" t="n">
        <v>0</v>
      </c>
      <c r="AM57" s="187" t="n">
        <v>0</v>
      </c>
      <c r="AN57" s="187" t="n">
        <v>20</v>
      </c>
      <c r="AO57" s="187" t="n">
        <v>0.945818432602011</v>
      </c>
      <c r="AP57" s="187" t="n">
        <v>0.987345856332696</v>
      </c>
      <c r="AQ57" s="187" t="n">
        <v>19.0244273636871</v>
      </c>
      <c r="AR57" s="187" t="n">
        <v>595.751970162162</v>
      </c>
      <c r="AS57" s="187" t="n">
        <v>0.6</v>
      </c>
      <c r="AT57" s="187" t="n">
        <v>451.7784</v>
      </c>
      <c r="AU57" s="187" t="n">
        <v>1.18252773656886</v>
      </c>
      <c r="AV57" s="187" t="n">
        <v>11.2063193414222</v>
      </c>
      <c r="AW57" s="187" t="n">
        <v>209.029560747003</v>
      </c>
      <c r="AX57" s="187" t="n">
        <v>73.9857571117608</v>
      </c>
      <c r="AY57" s="187" t="n">
        <v>3.67567272846258</v>
      </c>
      <c r="AZ57" s="187" t="n">
        <v>0</v>
      </c>
      <c r="BA57" s="187" t="n">
        <v>8.72818451418379</v>
      </c>
      <c r="BB57" s="187" t="n">
        <v>9.18918182115646</v>
      </c>
      <c r="BC57" s="187" t="n">
        <v>0</v>
      </c>
      <c r="BD57" s="187" t="n">
        <v>24.8729733504987</v>
      </c>
      <c r="BE57" s="187" t="n">
        <v>0</v>
      </c>
      <c r="BF57" s="187" t="n">
        <v>0</v>
      </c>
      <c r="BG57" s="187" t="n">
        <v>0</v>
      </c>
      <c r="BH57" s="187" t="n">
        <v>0</v>
      </c>
      <c r="BI57" s="187" t="n">
        <v>35.2367122465398</v>
      </c>
      <c r="BJ57" s="187" t="n">
        <v>81.7027246608414</v>
      </c>
      <c r="BK57" s="187" t="n">
        <v>8.57405427366279</v>
      </c>
      <c r="BL57" s="187" t="n">
        <v>16.0534702653699</v>
      </c>
      <c r="BM57" s="187" t="n">
        <v>0.909571469098743</v>
      </c>
      <c r="BN57" s="187" t="n">
        <v>59.3022309856081</v>
      </c>
      <c r="BO57" s="187" t="n">
        <v>5.58993038771042</v>
      </c>
      <c r="BP57" s="187" t="n">
        <v>0</v>
      </c>
      <c r="BQ57" s="187" t="n">
        <v>4.125</v>
      </c>
      <c r="BR57" s="187" t="n">
        <v>16.5875825892857</v>
      </c>
      <c r="BS57" s="187" t="n">
        <v>0</v>
      </c>
      <c r="BT57" s="187" t="n">
        <v>13.6843481582584</v>
      </c>
      <c r="BU57" s="187" t="n">
        <v>17</v>
      </c>
      <c r="BV57" s="187" t="n">
        <v>10.6308494314611</v>
      </c>
      <c r="BW57" s="187" t="n">
        <v>1.14351242002083</v>
      </c>
      <c r="BX57" s="187" t="n">
        <v>5.88772918933798</v>
      </c>
      <c r="BY57" s="187" t="n">
        <v>88.1092313454418</v>
      </c>
      <c r="BZ57" s="187" t="n">
        <v>34.6620910408199</v>
      </c>
      <c r="CA57" s="187" t="n">
        <v>0</v>
      </c>
      <c r="CB57" s="187" t="n">
        <v>0</v>
      </c>
      <c r="CC57" s="187" t="n">
        <v>0</v>
      </c>
      <c r="CD57" s="187" t="n">
        <v>0</v>
      </c>
      <c r="CE57" s="187" t="n">
        <v>0</v>
      </c>
      <c r="CF57" s="187" t="n">
        <v>0</v>
      </c>
      <c r="CG57" s="187" t="n">
        <v>0</v>
      </c>
      <c r="CH57" s="187" t="n">
        <v>0</v>
      </c>
      <c r="CI57" s="187" t="n">
        <v>0</v>
      </c>
      <c r="CJ57" s="187" t="n">
        <v>0</v>
      </c>
      <c r="CK57" s="187" t="n">
        <v>0</v>
      </c>
      <c r="CL57" s="187" t="n">
        <v>0</v>
      </c>
      <c r="CM57" s="187" t="n">
        <v>0</v>
      </c>
      <c r="CN57" s="187" t="n">
        <v>0</v>
      </c>
      <c r="CO57" s="187" t="n">
        <v>0</v>
      </c>
      <c r="CP57" s="187" t="n">
        <v>0</v>
      </c>
      <c r="CQ57" s="187" t="n">
        <v>1.99718561110842</v>
      </c>
      <c r="CR57" s="187" t="n">
        <v>1.27314431952897</v>
      </c>
      <c r="CS57" s="187" t="n">
        <v>0</v>
      </c>
      <c r="CT57" s="187" t="n">
        <v>0</v>
      </c>
      <c r="CU57" s="187" t="n">
        <v>0</v>
      </c>
      <c r="CV57" s="187" t="n">
        <v>0</v>
      </c>
      <c r="CW57" s="187" t="s">
        <v>1812</v>
      </c>
      <c r="CX57" s="187" t="n">
        <v>0</v>
      </c>
      <c r="CY57" s="187" t="n">
        <v>0</v>
      </c>
      <c r="CZ57" s="187" t="s">
        <v>1817</v>
      </c>
      <c r="DA57" s="187" t="n">
        <v>0</v>
      </c>
      <c r="DB57" s="187" t="n">
        <v>0</v>
      </c>
      <c r="DC57" s="187" t="s">
        <v>1822</v>
      </c>
      <c r="DD57" s="187" t="n">
        <v>0</v>
      </c>
      <c r="DE57" s="187" t="n">
        <v>0</v>
      </c>
      <c r="DF57" s="187"/>
      <c r="DG57" s="187" t="n">
        <v>0</v>
      </c>
      <c r="DH57" s="187" t="n">
        <v>0</v>
      </c>
      <c r="DI57" s="187" t="s">
        <v>1830</v>
      </c>
      <c r="DJ57" s="187" t="n">
        <v>0</v>
      </c>
      <c r="DK57" s="187" t="n">
        <v>0</v>
      </c>
      <c r="DL57" s="187"/>
      <c r="DM57" s="187" t="n">
        <v>0</v>
      </c>
      <c r="DN57" s="187" t="n">
        <v>0</v>
      </c>
      <c r="DO57" s="187"/>
      <c r="DP57" s="187" t="n">
        <v>0</v>
      </c>
      <c r="DQ57" s="187" t="n">
        <v>0</v>
      </c>
      <c r="DR57" s="187"/>
      <c r="DS57" s="187" t="n">
        <v>0</v>
      </c>
      <c r="DT57" s="187" t="n">
        <v>0</v>
      </c>
      <c r="DU57" s="187"/>
      <c r="DV57" s="187" t="n">
        <v>0</v>
      </c>
      <c r="DW57" s="187" t="n">
        <v>0</v>
      </c>
      <c r="DX57" s="187"/>
      <c r="DY57" s="187" t="n">
        <v>0</v>
      </c>
      <c r="DZ57" s="187" t="n">
        <v>0</v>
      </c>
      <c r="EA57" s="187" t="n">
        <v>88.1092313454418</v>
      </c>
      <c r="EB57" s="187" t="n">
        <v>0</v>
      </c>
      <c r="EC57" s="187" t="n">
        <v>0</v>
      </c>
      <c r="ED57" s="187" t="n">
        <v>34.6620910408199</v>
      </c>
      <c r="EE57" s="187" t="n">
        <v>0</v>
      </c>
      <c r="EF57" s="187" t="n">
        <v>0</v>
      </c>
      <c r="EG57" s="187" t="n">
        <v>38.2610353243429</v>
      </c>
      <c r="EH57" s="187" t="n">
        <v>93.9120417381615</v>
      </c>
      <c r="EI57" s="187" t="n">
        <v>132.173077062504</v>
      </c>
      <c r="EJ57" s="187" t="n">
        <v>2.25064913672606</v>
      </c>
      <c r="EK57" s="187" t="n">
        <v>1.58361734756577</v>
      </c>
      <c r="EL57" s="187" t="n">
        <v>1.73223083198491</v>
      </c>
      <c r="EM57" s="187" t="n">
        <v>8.78018033310122</v>
      </c>
      <c r="EN57" s="187" t="n">
        <v>21.4761863492284</v>
      </c>
      <c r="EO57" s="187" t="n">
        <v>30.2563666823297</v>
      </c>
      <c r="EP57" s="187" t="s">
        <v>1085</v>
      </c>
      <c r="EQ57" s="187" t="s">
        <v>1866</v>
      </c>
      <c r="ER57" s="187" t="n">
        <v>0</v>
      </c>
      <c r="ES57" s="187" t="n">
        <v>0</v>
      </c>
      <c r="ET57" s="187" t="n">
        <v>0</v>
      </c>
      <c r="EU57" s="187" t="n">
        <v>0</v>
      </c>
      <c r="EV57" s="187" t="n">
        <v>0</v>
      </c>
      <c r="EW57" s="187" t="n">
        <v>0</v>
      </c>
      <c r="EX57" s="187" t="n">
        <v>0</v>
      </c>
      <c r="EY57" s="187" t="n">
        <v>0</v>
      </c>
      <c r="EZ57" s="187" t="n">
        <v>0</v>
      </c>
      <c r="FA57" s="187" t="n">
        <v>0</v>
      </c>
      <c r="FB57" s="187" t="n">
        <v>0</v>
      </c>
      <c r="FC57" s="187" t="n">
        <v>122.771322386262</v>
      </c>
      <c r="FD57" s="187" t="n">
        <v>0</v>
      </c>
      <c r="FE57" s="187" t="n">
        <v>0</v>
      </c>
      <c r="FF57" s="187" t="s">
        <v>1866</v>
      </c>
      <c r="FG57" s="187" t="n">
        <v>0.4</v>
      </c>
      <c r="FH57" s="187" t="n">
        <v>2</v>
      </c>
      <c r="FI57" s="187" t="n">
        <v>-0.07158103875266</v>
      </c>
      <c r="FJ57" s="187" t="n">
        <v>0.157157960216262</v>
      </c>
      <c r="FK57" s="187" t="n">
        <v>0.22841896124734</v>
      </c>
      <c r="FL57" s="187" t="n">
        <v>-35.79051937633</v>
      </c>
      <c r="FM57" s="187" t="n">
        <v>-0.2</v>
      </c>
      <c r="FN57" s="187" t="n">
        <v>-0.2</v>
      </c>
      <c r="FO57" s="187" t="n">
        <v>1.3</v>
      </c>
      <c r="FP57" s="187" t="n">
        <v>500</v>
      </c>
      <c r="FQ57" s="187" t="n">
        <v>0.911387037702498</v>
      </c>
      <c r="FR57" s="187" t="n">
        <v>0.911387037702498</v>
      </c>
      <c r="FS57" s="187" t="n">
        <v>0.327766413799332</v>
      </c>
      <c r="FT57" s="187" t="n">
        <v>0.757642985018698</v>
      </c>
      <c r="FU57" s="187" t="n">
        <v>77.7247156096623</v>
      </c>
      <c r="FV57" s="187" t="n">
        <v>0</v>
      </c>
      <c r="FW57" s="188" t="b">
        <f aca="false">TRUE()</f>
        <v>1</v>
      </c>
      <c r="FX57" s="188" t="b">
        <f aca="false">TRUE()</f>
        <v>1</v>
      </c>
      <c r="FY57" s="188" t="n">
        <v>6</v>
      </c>
    </row>
    <row r="58" s="188" customFormat="true" ht="10.5" hidden="false" customHeight="false" outlineLevel="0" collapsed="false">
      <c r="A58" s="145" t="s">
        <v>2200</v>
      </c>
      <c r="B58" s="186" t="n">
        <v>43347.5714930556</v>
      </c>
      <c r="C58" s="187" t="n">
        <v>1535.73</v>
      </c>
      <c r="D58" s="187" t="s">
        <v>16</v>
      </c>
      <c r="E58" s="187" t="n">
        <v>1535.73</v>
      </c>
      <c r="F58" s="187" t="n">
        <v>1965.7344</v>
      </c>
      <c r="G58" s="187" t="n">
        <v>1976</v>
      </c>
      <c r="H58" s="187" t="n">
        <v>1976</v>
      </c>
      <c r="I58" s="187" t="n">
        <v>6142.92</v>
      </c>
      <c r="J58" s="187" t="n">
        <v>291.7887</v>
      </c>
      <c r="K58" s="187" t="n">
        <v>0</v>
      </c>
      <c r="L58" s="187" t="n">
        <v>1131.438</v>
      </c>
      <c r="M58" s="187" t="n">
        <v>291.7887</v>
      </c>
      <c r="N58" s="187" t="n">
        <v>0</v>
      </c>
      <c r="O58" s="187" t="n">
        <v>307.146</v>
      </c>
      <c r="P58" s="187" t="n">
        <v>0</v>
      </c>
      <c r="Q58" s="187" t="n">
        <v>0</v>
      </c>
      <c r="R58" s="187" t="n">
        <v>0</v>
      </c>
      <c r="S58" s="187" t="n">
        <v>0</v>
      </c>
      <c r="T58" s="187" t="n">
        <v>0.6</v>
      </c>
      <c r="U58" s="187" t="n">
        <v>0.6</v>
      </c>
      <c r="V58" s="187" t="n">
        <v>1</v>
      </c>
      <c r="W58" s="187" t="n">
        <v>1</v>
      </c>
      <c r="X58" s="187" t="n">
        <v>1</v>
      </c>
      <c r="Y58" s="187" t="n">
        <v>0</v>
      </c>
      <c r="Z58" s="187" t="n">
        <v>3</v>
      </c>
      <c r="AA58" s="187" t="n">
        <v>2</v>
      </c>
      <c r="AB58" s="187" t="n">
        <v>0</v>
      </c>
      <c r="AC58" s="187" t="n">
        <v>0</v>
      </c>
      <c r="AD58" s="187" t="n">
        <v>0.176470588235294</v>
      </c>
      <c r="AE58" s="187" t="n">
        <v>0.6</v>
      </c>
      <c r="AF58" s="187" t="n">
        <v>0.2</v>
      </c>
      <c r="AG58" s="187" t="n">
        <v>1</v>
      </c>
      <c r="AH58" s="187" t="n">
        <v>0.2</v>
      </c>
      <c r="AI58" s="187" t="n">
        <v>1.8</v>
      </c>
      <c r="AJ58" s="187" t="n">
        <v>0.230769230769231</v>
      </c>
      <c r="AK58" s="187" t="n">
        <v>0.222222222222222</v>
      </c>
      <c r="AL58" s="187" t="n">
        <v>0</v>
      </c>
      <c r="AM58" s="187" t="n">
        <v>0</v>
      </c>
      <c r="AN58" s="187" t="n">
        <v>20</v>
      </c>
      <c r="AO58" s="187" t="n">
        <v>0.946191980068172</v>
      </c>
      <c r="AP58" s="187" t="n">
        <v>0.989333514428185</v>
      </c>
      <c r="AQ58" s="187" t="n">
        <v>19.0558331281577</v>
      </c>
      <c r="AR58" s="187" t="n">
        <v>1005.71574352941</v>
      </c>
      <c r="AS58" s="187" t="n">
        <v>0.6</v>
      </c>
      <c r="AT58" s="187" t="n">
        <v>783.2223</v>
      </c>
      <c r="AU58" s="187" t="n">
        <v>1.16487796912831</v>
      </c>
      <c r="AV58" s="187" t="n">
        <v>11.1621949228208</v>
      </c>
      <c r="AW58" s="187" t="n">
        <v>208.098751686017</v>
      </c>
      <c r="AX58" s="187" t="n">
        <v>73.7946351946324</v>
      </c>
      <c r="AY58" s="187" t="n">
        <v>2.3161821400189</v>
      </c>
      <c r="AZ58" s="187" t="n">
        <v>0</v>
      </c>
      <c r="BA58" s="187" t="n">
        <v>10.1787081538474</v>
      </c>
      <c r="BB58" s="187" t="n">
        <v>7.87501927606426</v>
      </c>
      <c r="BC58" s="187" t="n">
        <v>0</v>
      </c>
      <c r="BD58" s="187" t="n">
        <v>24.8684819244134</v>
      </c>
      <c r="BE58" s="187" t="n">
        <v>0</v>
      </c>
      <c r="BF58" s="187" t="n">
        <v>0</v>
      </c>
      <c r="BG58" s="187" t="n">
        <v>0</v>
      </c>
      <c r="BH58" s="187" t="n">
        <v>0</v>
      </c>
      <c r="BI58" s="187" t="n">
        <v>35.2303493929191</v>
      </c>
      <c r="BJ58" s="187" t="n">
        <v>80.4687408872631</v>
      </c>
      <c r="BK58" s="187" t="n">
        <v>8.48070342927428</v>
      </c>
      <c r="BL58" s="187" t="n">
        <v>15.9819841294861</v>
      </c>
      <c r="BM58" s="187" t="n">
        <v>0.908799290423721</v>
      </c>
      <c r="BN58" s="187" t="n">
        <v>58.2370677920044</v>
      </c>
      <c r="BO58" s="187" t="n">
        <v>5.58993038771042</v>
      </c>
      <c r="BP58" s="187" t="n">
        <v>0</v>
      </c>
      <c r="BQ58" s="187" t="n">
        <v>4.125</v>
      </c>
      <c r="BR58" s="187" t="n">
        <v>16.5875825892857</v>
      </c>
      <c r="BS58" s="187" t="n">
        <v>0</v>
      </c>
      <c r="BT58" s="187" t="n">
        <v>13.4884988218211</v>
      </c>
      <c r="BU58" s="187" t="n">
        <v>17</v>
      </c>
      <c r="BV58" s="187" t="n">
        <v>10.6308494314611</v>
      </c>
      <c r="BW58" s="187" t="n">
        <v>1.14351242002083</v>
      </c>
      <c r="BX58" s="187" t="n">
        <v>5.88772918933798</v>
      </c>
      <c r="BY58" s="187" t="n">
        <v>86.8482188154008</v>
      </c>
      <c r="BZ58" s="187" t="n">
        <v>34.6620910408199</v>
      </c>
      <c r="CA58" s="187" t="n">
        <v>0</v>
      </c>
      <c r="CB58" s="187" t="n">
        <v>0</v>
      </c>
      <c r="CC58" s="187" t="n">
        <v>0</v>
      </c>
      <c r="CD58" s="187" t="n">
        <v>0</v>
      </c>
      <c r="CE58" s="187" t="n">
        <v>0</v>
      </c>
      <c r="CF58" s="187" t="n">
        <v>0</v>
      </c>
      <c r="CG58" s="187" t="n">
        <v>0</v>
      </c>
      <c r="CH58" s="187" t="n">
        <v>0</v>
      </c>
      <c r="CI58" s="187" t="n">
        <v>0</v>
      </c>
      <c r="CJ58" s="187" t="n">
        <v>0</v>
      </c>
      <c r="CK58" s="187" t="n">
        <v>0</v>
      </c>
      <c r="CL58" s="187" t="n">
        <v>0</v>
      </c>
      <c r="CM58" s="187" t="n">
        <v>0</v>
      </c>
      <c r="CN58" s="187" t="n">
        <v>0</v>
      </c>
      <c r="CO58" s="187" t="n">
        <v>0</v>
      </c>
      <c r="CP58" s="187" t="n">
        <v>0</v>
      </c>
      <c r="CQ58" s="187" t="n">
        <v>1.99718561110842</v>
      </c>
      <c r="CR58" s="187" t="n">
        <v>1.27314431952897</v>
      </c>
      <c r="CS58" s="187" t="n">
        <v>0</v>
      </c>
      <c r="CT58" s="187" t="n">
        <v>0</v>
      </c>
      <c r="CU58" s="187" t="n">
        <v>0</v>
      </c>
      <c r="CV58" s="187" t="n">
        <v>0</v>
      </c>
      <c r="CW58" s="187" t="s">
        <v>1812</v>
      </c>
      <c r="CX58" s="187" t="n">
        <v>0</v>
      </c>
      <c r="CY58" s="187" t="n">
        <v>0</v>
      </c>
      <c r="CZ58" s="187" t="s">
        <v>1817</v>
      </c>
      <c r="DA58" s="187" t="n">
        <v>0</v>
      </c>
      <c r="DB58" s="187" t="n">
        <v>0</v>
      </c>
      <c r="DC58" s="187" t="s">
        <v>1822</v>
      </c>
      <c r="DD58" s="187" t="n">
        <v>0</v>
      </c>
      <c r="DE58" s="187" t="n">
        <v>0</v>
      </c>
      <c r="DF58" s="187"/>
      <c r="DG58" s="187" t="n">
        <v>0</v>
      </c>
      <c r="DH58" s="187" t="n">
        <v>0</v>
      </c>
      <c r="DI58" s="187" t="s">
        <v>1830</v>
      </c>
      <c r="DJ58" s="187" t="n">
        <v>0</v>
      </c>
      <c r="DK58" s="187" t="n">
        <v>0</v>
      </c>
      <c r="DL58" s="187"/>
      <c r="DM58" s="187" t="n">
        <v>0</v>
      </c>
      <c r="DN58" s="187" t="n">
        <v>0</v>
      </c>
      <c r="DO58" s="187"/>
      <c r="DP58" s="187" t="n">
        <v>0</v>
      </c>
      <c r="DQ58" s="187" t="n">
        <v>0</v>
      </c>
      <c r="DR58" s="187"/>
      <c r="DS58" s="187" t="n">
        <v>0</v>
      </c>
      <c r="DT58" s="187" t="n">
        <v>0</v>
      </c>
      <c r="DU58" s="187"/>
      <c r="DV58" s="187" t="n">
        <v>0</v>
      </c>
      <c r="DW58" s="187" t="n">
        <v>0</v>
      </c>
      <c r="DX58" s="187"/>
      <c r="DY58" s="187" t="n">
        <v>0</v>
      </c>
      <c r="DZ58" s="187" t="n">
        <v>0</v>
      </c>
      <c r="EA58" s="187" t="n">
        <v>86.8482188154008</v>
      </c>
      <c r="EB58" s="187" t="n">
        <v>0</v>
      </c>
      <c r="EC58" s="187" t="n">
        <v>0</v>
      </c>
      <c r="ED58" s="187" t="n">
        <v>34.6620910408199</v>
      </c>
      <c r="EE58" s="187" t="n">
        <v>0</v>
      </c>
      <c r="EF58" s="187" t="n">
        <v>0</v>
      </c>
      <c r="EG58" s="187" t="n">
        <v>38.2610353243429</v>
      </c>
      <c r="EH58" s="187" t="n">
        <v>92.6451554626614</v>
      </c>
      <c r="EI58" s="187" t="n">
        <v>130.906190787004</v>
      </c>
      <c r="EJ58" s="187" t="n">
        <v>2.25064913672606</v>
      </c>
      <c r="EK58" s="187" t="n">
        <v>1.59082795503281</v>
      </c>
      <c r="EL58" s="187" t="n">
        <v>1.73991616936613</v>
      </c>
      <c r="EM58" s="187" t="n">
        <v>8.78018033310122</v>
      </c>
      <c r="EN58" s="187" t="n">
        <v>21.1882576502511</v>
      </c>
      <c r="EO58" s="187" t="n">
        <v>29.9684379833524</v>
      </c>
      <c r="EP58" s="187" t="s">
        <v>1085</v>
      </c>
      <c r="EQ58" s="187" t="s">
        <v>1866</v>
      </c>
      <c r="ER58" s="187" t="n">
        <v>0</v>
      </c>
      <c r="ES58" s="187" t="n">
        <v>0</v>
      </c>
      <c r="ET58" s="187" t="n">
        <v>0</v>
      </c>
      <c r="EU58" s="187" t="n">
        <v>0</v>
      </c>
      <c r="EV58" s="187" t="n">
        <v>0</v>
      </c>
      <c r="EW58" s="187" t="n">
        <v>0</v>
      </c>
      <c r="EX58" s="187" t="n">
        <v>0</v>
      </c>
      <c r="EY58" s="187" t="n">
        <v>0</v>
      </c>
      <c r="EZ58" s="187" t="n">
        <v>0</v>
      </c>
      <c r="FA58" s="187" t="n">
        <v>0</v>
      </c>
      <c r="FB58" s="187" t="n">
        <v>0</v>
      </c>
      <c r="FC58" s="187" t="n">
        <v>121.510309856221</v>
      </c>
      <c r="FD58" s="187" t="n">
        <v>0</v>
      </c>
      <c r="FE58" s="187" t="n">
        <v>0</v>
      </c>
      <c r="FF58" s="187" t="s">
        <v>1866</v>
      </c>
      <c r="FG58" s="187" t="n">
        <v>0.4</v>
      </c>
      <c r="FH58" s="187" t="n">
        <v>2</v>
      </c>
      <c r="FI58" s="187" t="n">
        <v>-0.0527979425457427</v>
      </c>
      <c r="FJ58" s="187" t="n">
        <v>0.150897554250496</v>
      </c>
      <c r="FK58" s="187" t="n">
        <v>0.247202057454257</v>
      </c>
      <c r="FL58" s="187" t="n">
        <v>-26.3989712728713</v>
      </c>
      <c r="FM58" s="187" t="n">
        <v>-0.2</v>
      </c>
      <c r="FN58" s="187" t="n">
        <v>-0.2</v>
      </c>
      <c r="FO58" s="187" t="n">
        <v>1.3</v>
      </c>
      <c r="FP58" s="187" t="n">
        <v>500</v>
      </c>
      <c r="FQ58" s="187" t="n">
        <v>0.91382128603454</v>
      </c>
      <c r="FR58" s="187" t="n">
        <v>0.91382128603454</v>
      </c>
      <c r="FS58" s="187" t="n">
        <v>0.329185696704499</v>
      </c>
      <c r="FT58" s="187" t="n">
        <v>0.755669858993451</v>
      </c>
      <c r="FU58" s="187" t="n">
        <v>76.9830233859726</v>
      </c>
      <c r="FV58" s="187" t="n">
        <v>0</v>
      </c>
      <c r="FW58" s="188" t="b">
        <f aca="false">TRUE()</f>
        <v>1</v>
      </c>
      <c r="FX58" s="188" t="b">
        <f aca="false">TRUE()</f>
        <v>1</v>
      </c>
      <c r="FY58" s="188" t="n">
        <v>7</v>
      </c>
    </row>
    <row r="59" s="188" customFormat="true" ht="10.5" hidden="false" customHeight="false" outlineLevel="0" collapsed="false">
      <c r="A59" s="145" t="s">
        <v>2202</v>
      </c>
      <c r="B59" s="186" t="n">
        <v>43347.5717476852</v>
      </c>
      <c r="C59" s="187" t="n">
        <v>664.41</v>
      </c>
      <c r="D59" s="187" t="s">
        <v>16</v>
      </c>
      <c r="E59" s="187" t="n">
        <v>664.41</v>
      </c>
      <c r="F59" s="187" t="n">
        <v>850.4448</v>
      </c>
      <c r="G59" s="187" t="n">
        <v>1973</v>
      </c>
      <c r="H59" s="187" t="n">
        <v>1973</v>
      </c>
      <c r="I59" s="187" t="n">
        <v>2657.64</v>
      </c>
      <c r="J59" s="187" t="n">
        <v>220.916325</v>
      </c>
      <c r="K59" s="187" t="n">
        <v>0</v>
      </c>
      <c r="L59" s="187" t="n">
        <v>438.646</v>
      </c>
      <c r="M59" s="187" t="n">
        <v>220.916325</v>
      </c>
      <c r="N59" s="187" t="n">
        <v>0</v>
      </c>
      <c r="O59" s="187" t="n">
        <v>132.882</v>
      </c>
      <c r="P59" s="187" t="n">
        <v>0</v>
      </c>
      <c r="Q59" s="187" t="n">
        <v>0</v>
      </c>
      <c r="R59" s="187" t="n">
        <v>0</v>
      </c>
      <c r="S59" s="187" t="n">
        <v>0</v>
      </c>
      <c r="T59" s="187" t="n">
        <v>0.6</v>
      </c>
      <c r="U59" s="187" t="n">
        <v>0.6</v>
      </c>
      <c r="V59" s="187" t="n">
        <v>1</v>
      </c>
      <c r="W59" s="187" t="n">
        <v>1</v>
      </c>
      <c r="X59" s="187" t="n">
        <v>1</v>
      </c>
      <c r="Y59" s="187" t="n">
        <v>0</v>
      </c>
      <c r="Z59" s="187" t="n">
        <v>3</v>
      </c>
      <c r="AA59" s="187" t="n">
        <v>2</v>
      </c>
      <c r="AB59" s="187" t="n">
        <v>0</v>
      </c>
      <c r="AC59" s="187" t="n">
        <v>0</v>
      </c>
      <c r="AD59" s="187" t="n">
        <v>0.258</v>
      </c>
      <c r="AE59" s="187" t="n">
        <v>0.6</v>
      </c>
      <c r="AF59" s="187" t="n">
        <v>1</v>
      </c>
      <c r="AG59" s="187" t="n">
        <v>1</v>
      </c>
      <c r="AH59" s="187" t="n">
        <v>1</v>
      </c>
      <c r="AI59" s="187" t="n">
        <v>3</v>
      </c>
      <c r="AJ59" s="187" t="n">
        <v>3</v>
      </c>
      <c r="AK59" s="187" t="n">
        <v>2</v>
      </c>
      <c r="AL59" s="187" t="n">
        <v>0</v>
      </c>
      <c r="AM59" s="187" t="n">
        <v>0</v>
      </c>
      <c r="AN59" s="187" t="n">
        <v>20</v>
      </c>
      <c r="AO59" s="187" t="n">
        <v>0.932727987853495</v>
      </c>
      <c r="AP59" s="187" t="n">
        <v>0.976145226576777</v>
      </c>
      <c r="AQ59" s="187" t="n">
        <v>18.4467795090546</v>
      </c>
      <c r="AR59" s="187" t="n">
        <v>1026.83820685</v>
      </c>
      <c r="AS59" s="187" t="n">
        <v>0.6</v>
      </c>
      <c r="AT59" s="187" t="n">
        <v>338.8491</v>
      </c>
      <c r="AU59" s="187" t="n">
        <v>2.05548878982857</v>
      </c>
      <c r="AV59" s="187" t="n">
        <v>13.1109775796571</v>
      </c>
      <c r="AW59" s="187" t="n">
        <v>249.208518395073</v>
      </c>
      <c r="AX59" s="187" t="n">
        <v>81.0560096108133</v>
      </c>
      <c r="AY59" s="187" t="n">
        <v>6.15646269114915</v>
      </c>
      <c r="AZ59" s="187" t="n">
        <v>0</v>
      </c>
      <c r="BA59" s="187" t="n">
        <v>47.380311250625</v>
      </c>
      <c r="BB59" s="187" t="n">
        <v>14.3173550956957</v>
      </c>
      <c r="BC59" s="187" t="n">
        <v>0</v>
      </c>
      <c r="BD59" s="187" t="n">
        <v>43.0597145735209</v>
      </c>
      <c r="BE59" s="187" t="n">
        <v>0</v>
      </c>
      <c r="BF59" s="187" t="n">
        <v>0</v>
      </c>
      <c r="BG59" s="187" t="n">
        <v>0</v>
      </c>
      <c r="BH59" s="187" t="n">
        <v>0</v>
      </c>
      <c r="BI59" s="187" t="n">
        <v>36.6007573874928</v>
      </c>
      <c r="BJ59" s="187" t="n">
        <v>147.514600998484</v>
      </c>
      <c r="BK59" s="187" t="n">
        <v>15.754502617836</v>
      </c>
      <c r="BL59" s="187" t="n">
        <v>19.1392142127416</v>
      </c>
      <c r="BM59" s="187" t="n">
        <v>0.929036753119233</v>
      </c>
      <c r="BN59" s="187" t="n">
        <v>115.097055609942</v>
      </c>
      <c r="BO59" s="187" t="n">
        <v>5.87347530920174</v>
      </c>
      <c r="BP59" s="187" t="n">
        <v>0</v>
      </c>
      <c r="BQ59" s="187" t="n">
        <v>4.125</v>
      </c>
      <c r="BR59" s="187" t="n">
        <v>19.4265892857143</v>
      </c>
      <c r="BS59" s="187" t="n">
        <v>0</v>
      </c>
      <c r="BT59" s="187" t="n">
        <v>38.2099942077467</v>
      </c>
      <c r="BU59" s="187" t="n">
        <v>17</v>
      </c>
      <c r="BV59" s="187" t="n">
        <v>5.1328125</v>
      </c>
      <c r="BW59" s="187" t="n">
        <v>4.03860349083908</v>
      </c>
      <c r="BX59" s="187" t="n">
        <v>0</v>
      </c>
      <c r="BY59" s="187" t="n">
        <v>170.985163794201</v>
      </c>
      <c r="BZ59" s="187" t="n">
        <v>0</v>
      </c>
      <c r="CA59" s="187" t="n">
        <v>0</v>
      </c>
      <c r="CB59" s="187" t="n">
        <v>0</v>
      </c>
      <c r="CC59" s="187" t="n">
        <v>0</v>
      </c>
      <c r="CD59" s="187" t="n">
        <v>0</v>
      </c>
      <c r="CE59" s="187" t="n">
        <v>0</v>
      </c>
      <c r="CF59" s="187" t="n">
        <v>0</v>
      </c>
      <c r="CG59" s="187" t="n">
        <v>0</v>
      </c>
      <c r="CH59" s="187" t="n">
        <v>0</v>
      </c>
      <c r="CI59" s="187" t="n">
        <v>0</v>
      </c>
      <c r="CJ59" s="187" t="n">
        <v>0</v>
      </c>
      <c r="CK59" s="187" t="n">
        <v>0</v>
      </c>
      <c r="CL59" s="187" t="n">
        <v>0</v>
      </c>
      <c r="CM59" s="187" t="n">
        <v>0</v>
      </c>
      <c r="CN59" s="187" t="n">
        <v>26.1714159908391</v>
      </c>
      <c r="CO59" s="187" t="n">
        <v>0</v>
      </c>
      <c r="CP59" s="187" t="n">
        <v>0</v>
      </c>
      <c r="CQ59" s="187" t="n">
        <v>1.99718561110842</v>
      </c>
      <c r="CR59" s="187" t="n">
        <v>0.5</v>
      </c>
      <c r="CS59" s="187" t="n">
        <v>0</v>
      </c>
      <c r="CT59" s="187" t="n">
        <v>0</v>
      </c>
      <c r="CU59" s="187" t="n">
        <v>0</v>
      </c>
      <c r="CV59" s="187" t="n">
        <v>0</v>
      </c>
      <c r="CW59" s="187" t="s">
        <v>1812</v>
      </c>
      <c r="CX59" s="187" t="n">
        <v>0</v>
      </c>
      <c r="CY59" s="187" t="n">
        <v>0</v>
      </c>
      <c r="CZ59" s="187" t="s">
        <v>1817</v>
      </c>
      <c r="DA59" s="187" t="n">
        <v>0</v>
      </c>
      <c r="DB59" s="187" t="n">
        <v>0</v>
      </c>
      <c r="DC59" s="187" t="s">
        <v>1822</v>
      </c>
      <c r="DD59" s="187" t="n">
        <v>0</v>
      </c>
      <c r="DE59" s="187" t="n">
        <v>0</v>
      </c>
      <c r="DF59" s="187"/>
      <c r="DG59" s="187" t="n">
        <v>0</v>
      </c>
      <c r="DH59" s="187" t="n">
        <v>0</v>
      </c>
      <c r="DI59" s="187" t="s">
        <v>1830</v>
      </c>
      <c r="DJ59" s="187" t="n">
        <v>0</v>
      </c>
      <c r="DK59" s="187" t="n">
        <v>0</v>
      </c>
      <c r="DL59" s="187"/>
      <c r="DM59" s="187" t="n">
        <v>0</v>
      </c>
      <c r="DN59" s="187" t="n">
        <v>0</v>
      </c>
      <c r="DO59" s="187"/>
      <c r="DP59" s="187" t="n">
        <v>0</v>
      </c>
      <c r="DQ59" s="187" t="n">
        <v>0</v>
      </c>
      <c r="DR59" s="187"/>
      <c r="DS59" s="187" t="n">
        <v>0</v>
      </c>
      <c r="DT59" s="187" t="n">
        <v>0</v>
      </c>
      <c r="DU59" s="187"/>
      <c r="DV59" s="187" t="n">
        <v>0</v>
      </c>
      <c r="DW59" s="187" t="n">
        <v>0</v>
      </c>
      <c r="DX59" s="187"/>
      <c r="DY59" s="187" t="n">
        <v>0</v>
      </c>
      <c r="DZ59" s="187" t="n">
        <v>0</v>
      </c>
      <c r="EA59" s="187" t="n">
        <v>170.985163794201</v>
      </c>
      <c r="EB59" s="187" t="n">
        <v>0</v>
      </c>
      <c r="EC59" s="187" t="n">
        <v>0</v>
      </c>
      <c r="ED59" s="187" t="n">
        <v>0</v>
      </c>
      <c r="EE59" s="187" t="n">
        <v>0</v>
      </c>
      <c r="EF59" s="187" t="n">
        <v>26.1714159908391</v>
      </c>
      <c r="EG59" s="187" t="n">
        <v>72.0128231752655</v>
      </c>
      <c r="EH59" s="187" t="n">
        <v>177.17400693465</v>
      </c>
      <c r="EI59" s="187" t="n">
        <v>249.186830109916</v>
      </c>
      <c r="EJ59" s="187" t="n">
        <v>4.23604842207444</v>
      </c>
      <c r="EK59" s="187" t="n">
        <v>1.53934439066003</v>
      </c>
      <c r="EL59" s="187" t="n">
        <v>1.88639200896134</v>
      </c>
      <c r="EM59" s="187" t="n">
        <v>18.1365628737706</v>
      </c>
      <c r="EN59" s="187" t="n">
        <v>40.3993602575213</v>
      </c>
      <c r="EO59" s="187" t="n">
        <v>58.5359231312919</v>
      </c>
      <c r="EP59" s="187" t="s">
        <v>1085</v>
      </c>
      <c r="EQ59" s="187" t="s">
        <v>1866</v>
      </c>
      <c r="ER59" s="187" t="n">
        <v>0</v>
      </c>
      <c r="ES59" s="187" t="n">
        <v>0</v>
      </c>
      <c r="ET59" s="187" t="n">
        <v>0</v>
      </c>
      <c r="EU59" s="187" t="n">
        <v>0</v>
      </c>
      <c r="EV59" s="187" t="n">
        <v>0</v>
      </c>
      <c r="EW59" s="187" t="n">
        <v>0</v>
      </c>
      <c r="EX59" s="187" t="n">
        <v>0</v>
      </c>
      <c r="EY59" s="187" t="n">
        <v>0</v>
      </c>
      <c r="EZ59" s="187" t="n">
        <v>0</v>
      </c>
      <c r="FA59" s="187" t="n">
        <v>0</v>
      </c>
      <c r="FB59" s="187" t="n">
        <v>0</v>
      </c>
      <c r="FC59" s="187" t="n">
        <v>170.985163794201</v>
      </c>
      <c r="FD59" s="187" t="n">
        <v>0</v>
      </c>
      <c r="FE59" s="187" t="n">
        <v>26.1714159908391</v>
      </c>
      <c r="FF59" s="187" t="s">
        <v>1866</v>
      </c>
      <c r="FG59" s="187" t="n">
        <v>0.4</v>
      </c>
      <c r="FH59" s="187" t="n">
        <v>2</v>
      </c>
      <c r="FI59" s="187" t="n">
        <v>-0.205548378778459</v>
      </c>
      <c r="FJ59" s="187" t="n">
        <v>0.20180927464686</v>
      </c>
      <c r="FK59" s="187" t="n">
        <v>0.0944516212215407</v>
      </c>
      <c r="FL59" s="187" t="n">
        <v>-102.77418938923</v>
      </c>
      <c r="FM59" s="187" t="n">
        <v>-0.2</v>
      </c>
      <c r="FN59" s="187" t="n">
        <v>-0.2</v>
      </c>
      <c r="FO59" s="187" t="n">
        <v>1.3</v>
      </c>
      <c r="FP59" s="187" t="n">
        <v>500</v>
      </c>
      <c r="FQ59" s="187" t="n">
        <v>0.797746173729267</v>
      </c>
      <c r="FR59" s="187" t="n">
        <v>0.797746173729267</v>
      </c>
      <c r="FS59" s="187" t="n">
        <v>0.381300947457143</v>
      </c>
      <c r="FT59" s="187" t="n">
        <v>0.693390053185902</v>
      </c>
      <c r="FU59" s="187" t="n">
        <v>97.4481483340483</v>
      </c>
      <c r="FV59" s="187" t="n">
        <v>0</v>
      </c>
      <c r="FW59" s="188" t="b">
        <f aca="false">TRUE()</f>
        <v>1</v>
      </c>
      <c r="FX59" s="188" t="b">
        <f aca="false">TRUE()</f>
        <v>1</v>
      </c>
      <c r="FY59" s="188" t="n">
        <v>4</v>
      </c>
    </row>
    <row r="60" s="188" customFormat="true" ht="10.5" hidden="false" customHeight="false" outlineLevel="0" collapsed="false">
      <c r="A60" s="145" t="s">
        <v>2204</v>
      </c>
      <c r="B60" s="186" t="n">
        <v>43347.5720023148</v>
      </c>
      <c r="C60" s="187" t="n">
        <v>400.02</v>
      </c>
      <c r="D60" s="187" t="s">
        <v>16</v>
      </c>
      <c r="E60" s="187" t="n">
        <v>400.02</v>
      </c>
      <c r="F60" s="187" t="n">
        <v>512.0256</v>
      </c>
      <c r="G60" s="187" t="n">
        <v>1973</v>
      </c>
      <c r="H60" s="187" t="n">
        <v>1973</v>
      </c>
      <c r="I60" s="187" t="n">
        <v>1600.08</v>
      </c>
      <c r="J60" s="187" t="n">
        <v>177.3422</v>
      </c>
      <c r="K60" s="187" t="n">
        <v>0</v>
      </c>
      <c r="L60" s="187" t="n">
        <v>330.012</v>
      </c>
      <c r="M60" s="187" t="n">
        <v>177.3422</v>
      </c>
      <c r="N60" s="187" t="n">
        <v>0</v>
      </c>
      <c r="O60" s="187" t="n">
        <v>80.004</v>
      </c>
      <c r="P60" s="187" t="n">
        <v>0</v>
      </c>
      <c r="Q60" s="187" t="n">
        <v>0</v>
      </c>
      <c r="R60" s="187" t="n">
        <v>0</v>
      </c>
      <c r="S60" s="187" t="n">
        <v>0</v>
      </c>
      <c r="T60" s="187" t="n">
        <v>0.6</v>
      </c>
      <c r="U60" s="187" t="n">
        <v>0.6</v>
      </c>
      <c r="V60" s="187" t="n">
        <v>1</v>
      </c>
      <c r="W60" s="187" t="n">
        <v>1</v>
      </c>
      <c r="X60" s="187" t="n">
        <v>1</v>
      </c>
      <c r="Y60" s="187" t="n">
        <v>0</v>
      </c>
      <c r="Z60" s="187" t="n">
        <v>3</v>
      </c>
      <c r="AA60" s="187" t="n">
        <v>2</v>
      </c>
      <c r="AB60" s="187" t="n">
        <v>0</v>
      </c>
      <c r="AC60" s="187" t="n">
        <v>0</v>
      </c>
      <c r="AD60" s="187" t="n">
        <v>0.258</v>
      </c>
      <c r="AE60" s="187" t="n">
        <v>0.6</v>
      </c>
      <c r="AF60" s="187" t="n">
        <v>1</v>
      </c>
      <c r="AG60" s="187" t="n">
        <v>1</v>
      </c>
      <c r="AH60" s="187" t="n">
        <v>1</v>
      </c>
      <c r="AI60" s="187" t="n">
        <v>3</v>
      </c>
      <c r="AJ60" s="187" t="n">
        <v>3</v>
      </c>
      <c r="AK60" s="187" t="n">
        <v>2</v>
      </c>
      <c r="AL60" s="187" t="n">
        <v>0</v>
      </c>
      <c r="AM60" s="187" t="n">
        <v>0</v>
      </c>
      <c r="AN60" s="187" t="n">
        <v>20</v>
      </c>
      <c r="AO60" s="187" t="n">
        <v>0.930162557327306</v>
      </c>
      <c r="AP60" s="187" t="n">
        <v>0.986836888067474</v>
      </c>
      <c r="AQ60" s="187" t="n">
        <v>18.3761125853097</v>
      </c>
      <c r="AR60" s="187" t="n">
        <v>722.1836076</v>
      </c>
      <c r="AS60" s="187" t="n">
        <v>0.6</v>
      </c>
      <c r="AT60" s="187" t="n">
        <v>204.0102</v>
      </c>
      <c r="AU60" s="187" t="n">
        <v>2.31536875056247</v>
      </c>
      <c r="AV60" s="187" t="n">
        <v>13.6307375011249</v>
      </c>
      <c r="AW60" s="187" t="n">
        <v>260.172906363788</v>
      </c>
      <c r="AX60" s="187" t="n">
        <v>82.5849220586538</v>
      </c>
      <c r="AY60" s="187" t="n">
        <v>8.28627349583846</v>
      </c>
      <c r="AZ60" s="187" t="n">
        <v>0</v>
      </c>
      <c r="BA60" s="187" t="n">
        <v>59.766413867378</v>
      </c>
      <c r="BB60" s="187" t="n">
        <v>19.2704034786941</v>
      </c>
      <c r="BC60" s="187" t="n">
        <v>0</v>
      </c>
      <c r="BD60" s="187" t="n">
        <v>43.4670755158513</v>
      </c>
      <c r="BE60" s="187" t="n">
        <v>0</v>
      </c>
      <c r="BF60" s="187" t="n">
        <v>0</v>
      </c>
      <c r="BG60" s="187" t="n">
        <v>0</v>
      </c>
      <c r="BH60" s="187" t="n">
        <v>0</v>
      </c>
      <c r="BI60" s="187" t="n">
        <v>36.9470141884736</v>
      </c>
      <c r="BJ60" s="187" t="n">
        <v>167.737180546236</v>
      </c>
      <c r="BK60" s="187" t="n">
        <v>17.1290257584873</v>
      </c>
      <c r="BL60" s="187" t="n">
        <v>19.981279208739</v>
      </c>
      <c r="BM60" s="187" t="n">
        <v>0.933627765448823</v>
      </c>
      <c r="BN60" s="187" t="n">
        <v>133.08996944456</v>
      </c>
      <c r="BO60" s="187" t="n">
        <v>5.87347530920174</v>
      </c>
      <c r="BP60" s="187" t="n">
        <v>0</v>
      </c>
      <c r="BQ60" s="187" t="n">
        <v>4.125</v>
      </c>
      <c r="BR60" s="187" t="n">
        <v>19.4265892857143</v>
      </c>
      <c r="BS60" s="187" t="n">
        <v>0</v>
      </c>
      <c r="BT60" s="187" t="n">
        <v>43.3879889754625</v>
      </c>
      <c r="BU60" s="187" t="n">
        <v>17</v>
      </c>
      <c r="BV60" s="187" t="n">
        <v>5.1328125</v>
      </c>
      <c r="BW60" s="187" t="n">
        <v>4.03860349083908</v>
      </c>
      <c r="BX60" s="187" t="n">
        <v>0</v>
      </c>
      <c r="BY60" s="187" t="n">
        <v>194.156072396535</v>
      </c>
      <c r="BZ60" s="187" t="n">
        <v>0</v>
      </c>
      <c r="CA60" s="187" t="n">
        <v>0</v>
      </c>
      <c r="CB60" s="187" t="n">
        <v>0</v>
      </c>
      <c r="CC60" s="187" t="n">
        <v>0</v>
      </c>
      <c r="CD60" s="187" t="n">
        <v>0</v>
      </c>
      <c r="CE60" s="187" t="n">
        <v>0</v>
      </c>
      <c r="CF60" s="187" t="n">
        <v>0</v>
      </c>
      <c r="CG60" s="187" t="n">
        <v>0</v>
      </c>
      <c r="CH60" s="187" t="n">
        <v>0</v>
      </c>
      <c r="CI60" s="187" t="n">
        <v>0</v>
      </c>
      <c r="CJ60" s="187" t="n">
        <v>0</v>
      </c>
      <c r="CK60" s="187" t="n">
        <v>0</v>
      </c>
      <c r="CL60" s="187" t="n">
        <v>0</v>
      </c>
      <c r="CM60" s="187" t="n">
        <v>0</v>
      </c>
      <c r="CN60" s="187" t="n">
        <v>26.1714159908391</v>
      </c>
      <c r="CO60" s="187" t="n">
        <v>0</v>
      </c>
      <c r="CP60" s="187" t="n">
        <v>0</v>
      </c>
      <c r="CQ60" s="187" t="n">
        <v>1.99718561110842</v>
      </c>
      <c r="CR60" s="187" t="n">
        <v>0.5</v>
      </c>
      <c r="CS60" s="187" t="n">
        <v>0</v>
      </c>
      <c r="CT60" s="187" t="n">
        <v>0</v>
      </c>
      <c r="CU60" s="187" t="n">
        <v>0</v>
      </c>
      <c r="CV60" s="187" t="n">
        <v>0</v>
      </c>
      <c r="CW60" s="187" t="s">
        <v>1812</v>
      </c>
      <c r="CX60" s="187" t="n">
        <v>0</v>
      </c>
      <c r="CY60" s="187" t="n">
        <v>0</v>
      </c>
      <c r="CZ60" s="187" t="s">
        <v>1817</v>
      </c>
      <c r="DA60" s="187" t="n">
        <v>0</v>
      </c>
      <c r="DB60" s="187" t="n">
        <v>0</v>
      </c>
      <c r="DC60" s="187" t="s">
        <v>1822</v>
      </c>
      <c r="DD60" s="187" t="n">
        <v>0</v>
      </c>
      <c r="DE60" s="187" t="n">
        <v>0</v>
      </c>
      <c r="DF60" s="187"/>
      <c r="DG60" s="187" t="n">
        <v>0</v>
      </c>
      <c r="DH60" s="187" t="n">
        <v>0</v>
      </c>
      <c r="DI60" s="187" t="s">
        <v>1830</v>
      </c>
      <c r="DJ60" s="187" t="n">
        <v>0</v>
      </c>
      <c r="DK60" s="187" t="n">
        <v>0</v>
      </c>
      <c r="DL60" s="187"/>
      <c r="DM60" s="187" t="n">
        <v>0</v>
      </c>
      <c r="DN60" s="187" t="n">
        <v>0</v>
      </c>
      <c r="DO60" s="187"/>
      <c r="DP60" s="187" t="n">
        <v>0</v>
      </c>
      <c r="DQ60" s="187" t="n">
        <v>0</v>
      </c>
      <c r="DR60" s="187"/>
      <c r="DS60" s="187" t="n">
        <v>0</v>
      </c>
      <c r="DT60" s="187" t="n">
        <v>0</v>
      </c>
      <c r="DU60" s="187"/>
      <c r="DV60" s="187" t="n">
        <v>0</v>
      </c>
      <c r="DW60" s="187" t="n">
        <v>0</v>
      </c>
      <c r="DX60" s="187"/>
      <c r="DY60" s="187" t="n">
        <v>0</v>
      </c>
      <c r="DZ60" s="187" t="n">
        <v>0</v>
      </c>
      <c r="EA60" s="187" t="n">
        <v>194.156072396535</v>
      </c>
      <c r="EB60" s="187" t="n">
        <v>0</v>
      </c>
      <c r="EC60" s="187" t="n">
        <v>0</v>
      </c>
      <c r="ED60" s="187" t="n">
        <v>0</v>
      </c>
      <c r="EE60" s="187" t="n">
        <v>0</v>
      </c>
      <c r="EF60" s="187" t="n">
        <v>26.1714159908391</v>
      </c>
      <c r="EG60" s="187" t="n">
        <v>72.0128231752655</v>
      </c>
      <c r="EH60" s="187" t="n">
        <v>200.452844693867</v>
      </c>
      <c r="EI60" s="187" t="n">
        <v>272.465667869133</v>
      </c>
      <c r="EJ60" s="187" t="n">
        <v>4.23604842207444</v>
      </c>
      <c r="EK60" s="187" t="n">
        <v>1.50614539570819</v>
      </c>
      <c r="EL60" s="187" t="n">
        <v>1.8153489462184</v>
      </c>
      <c r="EM60" s="187" t="n">
        <v>18.1365628737706</v>
      </c>
      <c r="EN60" s="187" t="n">
        <v>45.6900052027979</v>
      </c>
      <c r="EO60" s="187" t="n">
        <v>63.8265680765685</v>
      </c>
      <c r="EP60" s="187" t="s">
        <v>1085</v>
      </c>
      <c r="EQ60" s="187" t="s">
        <v>1866</v>
      </c>
      <c r="ER60" s="187" t="n">
        <v>0</v>
      </c>
      <c r="ES60" s="187" t="n">
        <v>0</v>
      </c>
      <c r="ET60" s="187" t="n">
        <v>0</v>
      </c>
      <c r="EU60" s="187" t="n">
        <v>0</v>
      </c>
      <c r="EV60" s="187" t="n">
        <v>0</v>
      </c>
      <c r="EW60" s="187" t="n">
        <v>0</v>
      </c>
      <c r="EX60" s="187" t="n">
        <v>0</v>
      </c>
      <c r="EY60" s="187" t="n">
        <v>0</v>
      </c>
      <c r="EZ60" s="187" t="n">
        <v>0</v>
      </c>
      <c r="FA60" s="187" t="n">
        <v>0</v>
      </c>
      <c r="FB60" s="187" t="n">
        <v>0</v>
      </c>
      <c r="FC60" s="187" t="n">
        <v>194.156072396535</v>
      </c>
      <c r="FD60" s="187" t="n">
        <v>0</v>
      </c>
      <c r="FE60" s="187" t="n">
        <v>26.1714159908391</v>
      </c>
      <c r="FF60" s="187" t="s">
        <v>1866</v>
      </c>
      <c r="FG60" s="187" t="n">
        <v>0.4</v>
      </c>
      <c r="FH60" s="187" t="n">
        <v>2</v>
      </c>
      <c r="FI60" s="187" t="n">
        <v>-0.0652053312097162</v>
      </c>
      <c r="FJ60" s="187" t="n">
        <v>0.155032936892198</v>
      </c>
      <c r="FK60" s="187" t="n">
        <v>0.234794668790284</v>
      </c>
      <c r="FL60" s="187" t="n">
        <v>-32.6026656048581</v>
      </c>
      <c r="FM60" s="187" t="n">
        <v>-0.2</v>
      </c>
      <c r="FN60" s="187" t="n">
        <v>-0.2</v>
      </c>
      <c r="FO60" s="187" t="n">
        <v>1.3</v>
      </c>
      <c r="FP60" s="187" t="n">
        <v>500</v>
      </c>
      <c r="FQ60" s="187" t="n">
        <v>0.765738864208582</v>
      </c>
      <c r="FR60" s="187" t="n">
        <v>0.765738864208582</v>
      </c>
      <c r="FS60" s="187" t="n">
        <v>0.477913854307285</v>
      </c>
      <c r="FT60" s="187" t="n">
        <v>0.613864096317983</v>
      </c>
      <c r="FU60" s="187" t="n">
        <v>104.722134090795</v>
      </c>
      <c r="FV60" s="187" t="n">
        <v>0</v>
      </c>
      <c r="FW60" s="188" t="b">
        <f aca="false">TRUE()</f>
        <v>1</v>
      </c>
      <c r="FX60" s="188" t="b">
        <f aca="false">TRUE()</f>
        <v>1</v>
      </c>
      <c r="FY60" s="188" t="n">
        <v>3</v>
      </c>
    </row>
    <row r="61" s="188" customFormat="true" ht="10.5" hidden="false" customHeight="false" outlineLevel="0" collapsed="false">
      <c r="A61" s="145" t="s">
        <v>2206</v>
      </c>
      <c r="B61" s="186" t="n">
        <v>43347.5722569445</v>
      </c>
      <c r="C61" s="187" t="n">
        <v>1310.16</v>
      </c>
      <c r="D61" s="187" t="s">
        <v>16</v>
      </c>
      <c r="E61" s="187" t="n">
        <v>1310.16</v>
      </c>
      <c r="F61" s="187" t="n">
        <v>1677.0048</v>
      </c>
      <c r="G61" s="187" t="n">
        <v>1973</v>
      </c>
      <c r="H61" s="187" t="n">
        <v>1973</v>
      </c>
      <c r="I61" s="187" t="n">
        <v>5240.64</v>
      </c>
      <c r="J61" s="187" t="n">
        <v>435.6282</v>
      </c>
      <c r="K61" s="187" t="n">
        <v>0</v>
      </c>
      <c r="L61" s="187" t="n">
        <v>906.096</v>
      </c>
      <c r="M61" s="187" t="n">
        <v>435.6282</v>
      </c>
      <c r="N61" s="187" t="n">
        <v>0</v>
      </c>
      <c r="O61" s="187" t="n">
        <v>262.032</v>
      </c>
      <c r="P61" s="187" t="n">
        <v>0</v>
      </c>
      <c r="Q61" s="187" t="n">
        <v>0</v>
      </c>
      <c r="R61" s="187" t="n">
        <v>0</v>
      </c>
      <c r="S61" s="187" t="n">
        <v>0</v>
      </c>
      <c r="T61" s="187" t="n">
        <v>0.6</v>
      </c>
      <c r="U61" s="187" t="n">
        <v>0.6</v>
      </c>
      <c r="V61" s="187" t="n">
        <v>1</v>
      </c>
      <c r="W61" s="187" t="n">
        <v>1</v>
      </c>
      <c r="X61" s="187" t="n">
        <v>1</v>
      </c>
      <c r="Y61" s="187" t="n">
        <v>0</v>
      </c>
      <c r="Z61" s="187" t="n">
        <v>3</v>
      </c>
      <c r="AA61" s="187" t="n">
        <v>2</v>
      </c>
      <c r="AB61" s="187" t="n">
        <v>0</v>
      </c>
      <c r="AC61" s="187" t="n">
        <v>0</v>
      </c>
      <c r="AD61" s="187" t="n">
        <v>0.258</v>
      </c>
      <c r="AE61" s="187" t="n">
        <v>0.6</v>
      </c>
      <c r="AF61" s="187" t="n">
        <v>1</v>
      </c>
      <c r="AG61" s="187" t="n">
        <v>1</v>
      </c>
      <c r="AH61" s="187" t="n">
        <v>1</v>
      </c>
      <c r="AI61" s="187" t="n">
        <v>3</v>
      </c>
      <c r="AJ61" s="187" t="n">
        <v>3</v>
      </c>
      <c r="AK61" s="187" t="n">
        <v>2</v>
      </c>
      <c r="AL61" s="187" t="n">
        <v>0</v>
      </c>
      <c r="AM61" s="187" t="n">
        <v>0</v>
      </c>
      <c r="AN61" s="187" t="n">
        <v>20</v>
      </c>
      <c r="AO61" s="187" t="n">
        <v>0.932395202115326</v>
      </c>
      <c r="AP61" s="187" t="n">
        <v>0.9770127902743</v>
      </c>
      <c r="AQ61" s="187" t="n">
        <v>18.4318990225758</v>
      </c>
      <c r="AR61" s="187" t="n">
        <v>2065.9609956</v>
      </c>
      <c r="AS61" s="187" t="n">
        <v>0.6</v>
      </c>
      <c r="AT61" s="187" t="n">
        <v>668.1816</v>
      </c>
      <c r="AU61" s="187" t="n">
        <v>2.08687686664224</v>
      </c>
      <c r="AV61" s="187" t="n">
        <v>13.1737537332845</v>
      </c>
      <c r="AW61" s="187" t="n">
        <v>250.53278768773</v>
      </c>
      <c r="AX61" s="187" t="n">
        <v>81.2497876360893</v>
      </c>
      <c r="AY61" s="187" t="n">
        <v>6.16117568972976</v>
      </c>
      <c r="AZ61" s="187" t="n">
        <v>0</v>
      </c>
      <c r="BA61" s="187" t="n">
        <v>49.6709097857552</v>
      </c>
      <c r="BB61" s="187" t="n">
        <v>14.3283155575111</v>
      </c>
      <c r="BC61" s="187" t="n">
        <v>0</v>
      </c>
      <c r="BD61" s="187" t="n">
        <v>43.0926783684544</v>
      </c>
      <c r="BE61" s="187" t="n">
        <v>0</v>
      </c>
      <c r="BF61" s="187" t="n">
        <v>0</v>
      </c>
      <c r="BG61" s="187" t="n">
        <v>0</v>
      </c>
      <c r="BH61" s="187" t="n">
        <v>0</v>
      </c>
      <c r="BI61" s="187" t="n">
        <v>36.6287766131862</v>
      </c>
      <c r="BJ61" s="187" t="n">
        <v>149.881856014637</v>
      </c>
      <c r="BK61" s="187" t="n">
        <v>15.9205163335496</v>
      </c>
      <c r="BL61" s="187" t="n">
        <v>19.2409180944177</v>
      </c>
      <c r="BM61" s="187" t="n">
        <v>0.929621699324566</v>
      </c>
      <c r="BN61" s="187" t="n">
        <v>117.19502359102</v>
      </c>
      <c r="BO61" s="187" t="n">
        <v>5.87347530920174</v>
      </c>
      <c r="BP61" s="187" t="n">
        <v>0</v>
      </c>
      <c r="BQ61" s="187" t="n">
        <v>4.125</v>
      </c>
      <c r="BR61" s="187" t="n">
        <v>19.4265892857143</v>
      </c>
      <c r="BS61" s="187" t="n">
        <v>0</v>
      </c>
      <c r="BT61" s="187" t="n">
        <v>38.8137467365872</v>
      </c>
      <c r="BU61" s="187" t="n">
        <v>17</v>
      </c>
      <c r="BV61" s="187" t="n">
        <v>5.1328125</v>
      </c>
      <c r="BW61" s="187" t="n">
        <v>4.03860349083908</v>
      </c>
      <c r="BX61" s="187" t="n">
        <v>0</v>
      </c>
      <c r="BY61" s="187" t="n">
        <v>173.68688430412</v>
      </c>
      <c r="BZ61" s="187" t="n">
        <v>0</v>
      </c>
      <c r="CA61" s="187" t="n">
        <v>0</v>
      </c>
      <c r="CB61" s="187" t="n">
        <v>0</v>
      </c>
      <c r="CC61" s="187" t="n">
        <v>0</v>
      </c>
      <c r="CD61" s="187" t="n">
        <v>0</v>
      </c>
      <c r="CE61" s="187" t="n">
        <v>0</v>
      </c>
      <c r="CF61" s="187" t="n">
        <v>0</v>
      </c>
      <c r="CG61" s="187" t="n">
        <v>0</v>
      </c>
      <c r="CH61" s="187" t="n">
        <v>0</v>
      </c>
      <c r="CI61" s="187" t="n">
        <v>0</v>
      </c>
      <c r="CJ61" s="187" t="n">
        <v>0</v>
      </c>
      <c r="CK61" s="187" t="n">
        <v>0</v>
      </c>
      <c r="CL61" s="187" t="n">
        <v>0</v>
      </c>
      <c r="CM61" s="187" t="n">
        <v>0</v>
      </c>
      <c r="CN61" s="187" t="n">
        <v>26.1714159908391</v>
      </c>
      <c r="CO61" s="187" t="n">
        <v>0</v>
      </c>
      <c r="CP61" s="187" t="n">
        <v>0</v>
      </c>
      <c r="CQ61" s="187" t="n">
        <v>1.99718561110842</v>
      </c>
      <c r="CR61" s="187" t="n">
        <v>0.5</v>
      </c>
      <c r="CS61" s="187" t="n">
        <v>0</v>
      </c>
      <c r="CT61" s="187" t="n">
        <v>0</v>
      </c>
      <c r="CU61" s="187" t="n">
        <v>0</v>
      </c>
      <c r="CV61" s="187" t="n">
        <v>0</v>
      </c>
      <c r="CW61" s="187" t="s">
        <v>1812</v>
      </c>
      <c r="CX61" s="187" t="n">
        <v>0</v>
      </c>
      <c r="CY61" s="187" t="n">
        <v>0</v>
      </c>
      <c r="CZ61" s="187" t="s">
        <v>1817</v>
      </c>
      <c r="DA61" s="187" t="n">
        <v>0</v>
      </c>
      <c r="DB61" s="187" t="n">
        <v>0</v>
      </c>
      <c r="DC61" s="187" t="s">
        <v>1822</v>
      </c>
      <c r="DD61" s="187" t="n">
        <v>0</v>
      </c>
      <c r="DE61" s="187" t="n">
        <v>0</v>
      </c>
      <c r="DF61" s="187"/>
      <c r="DG61" s="187" t="n">
        <v>0</v>
      </c>
      <c r="DH61" s="187" t="n">
        <v>0</v>
      </c>
      <c r="DI61" s="187" t="s">
        <v>1830</v>
      </c>
      <c r="DJ61" s="187" t="n">
        <v>0</v>
      </c>
      <c r="DK61" s="187" t="n">
        <v>0</v>
      </c>
      <c r="DL61" s="187"/>
      <c r="DM61" s="187" t="n">
        <v>0</v>
      </c>
      <c r="DN61" s="187" t="n">
        <v>0</v>
      </c>
      <c r="DO61" s="187"/>
      <c r="DP61" s="187" t="n">
        <v>0</v>
      </c>
      <c r="DQ61" s="187" t="n">
        <v>0</v>
      </c>
      <c r="DR61" s="187"/>
      <c r="DS61" s="187" t="n">
        <v>0</v>
      </c>
      <c r="DT61" s="187" t="n">
        <v>0</v>
      </c>
      <c r="DU61" s="187"/>
      <c r="DV61" s="187" t="n">
        <v>0</v>
      </c>
      <c r="DW61" s="187" t="n">
        <v>0</v>
      </c>
      <c r="DX61" s="187"/>
      <c r="DY61" s="187" t="n">
        <v>0</v>
      </c>
      <c r="DZ61" s="187" t="n">
        <v>0</v>
      </c>
      <c r="EA61" s="187" t="n">
        <v>173.68688430412</v>
      </c>
      <c r="EB61" s="187" t="n">
        <v>0</v>
      </c>
      <c r="EC61" s="187" t="n">
        <v>0</v>
      </c>
      <c r="ED61" s="187" t="n">
        <v>0</v>
      </c>
      <c r="EE61" s="187" t="n">
        <v>0</v>
      </c>
      <c r="EF61" s="187" t="n">
        <v>26.1714159908391</v>
      </c>
      <c r="EG61" s="187" t="n">
        <v>72.0128231752655</v>
      </c>
      <c r="EH61" s="187" t="n">
        <v>179.888311949639</v>
      </c>
      <c r="EI61" s="187" t="n">
        <v>251.901135124904</v>
      </c>
      <c r="EJ61" s="187" t="n">
        <v>4.23604842207444</v>
      </c>
      <c r="EK61" s="187" t="n">
        <v>1.53494838293989</v>
      </c>
      <c r="EL61" s="187" t="n">
        <v>1.87712724648129</v>
      </c>
      <c r="EM61" s="187" t="n">
        <v>18.1365628737706</v>
      </c>
      <c r="EN61" s="187" t="n">
        <v>41.0162477609278</v>
      </c>
      <c r="EO61" s="187" t="n">
        <v>59.1528106346984</v>
      </c>
      <c r="EP61" s="187" t="s">
        <v>1085</v>
      </c>
      <c r="EQ61" s="187" t="s">
        <v>1866</v>
      </c>
      <c r="ER61" s="187" t="n">
        <v>0</v>
      </c>
      <c r="ES61" s="187" t="n">
        <v>0</v>
      </c>
      <c r="ET61" s="187" t="n">
        <v>0</v>
      </c>
      <c r="EU61" s="187" t="n">
        <v>0</v>
      </c>
      <c r="EV61" s="187" t="n">
        <v>0</v>
      </c>
      <c r="EW61" s="187" t="n">
        <v>0</v>
      </c>
      <c r="EX61" s="187" t="n">
        <v>0</v>
      </c>
      <c r="EY61" s="187" t="n">
        <v>0</v>
      </c>
      <c r="EZ61" s="187" t="n">
        <v>0</v>
      </c>
      <c r="FA61" s="187" t="n">
        <v>0</v>
      </c>
      <c r="FB61" s="187" t="n">
        <v>0</v>
      </c>
      <c r="FC61" s="187" t="n">
        <v>173.68688430412</v>
      </c>
      <c r="FD61" s="187" t="n">
        <v>0</v>
      </c>
      <c r="FE61" s="187" t="n">
        <v>26.1714159908391</v>
      </c>
      <c r="FF61" s="187" t="s">
        <v>1866</v>
      </c>
      <c r="FG61" s="187" t="n">
        <v>0.4</v>
      </c>
      <c r="FH61" s="187" t="n">
        <v>2</v>
      </c>
      <c r="FI61" s="187" t="n">
        <v>-0.226546721881571</v>
      </c>
      <c r="FJ61" s="187" t="n">
        <v>0.208808022403128</v>
      </c>
      <c r="FK61" s="187" t="n">
        <v>0.0734532781184291</v>
      </c>
      <c r="FL61" s="187" t="n">
        <v>-113.273360940785</v>
      </c>
      <c r="FM61" s="187" t="n">
        <v>-0.2</v>
      </c>
      <c r="FN61" s="187" t="n">
        <v>-0.2</v>
      </c>
      <c r="FO61" s="187" t="n">
        <v>1.3</v>
      </c>
      <c r="FP61" s="187" t="n">
        <v>500</v>
      </c>
      <c r="FQ61" s="187" t="n">
        <v>0.793905284204847</v>
      </c>
      <c r="FR61" s="187" t="n">
        <v>0.793905284204847</v>
      </c>
      <c r="FS61" s="187" t="n">
        <v>0.389147966660561</v>
      </c>
      <c r="FT61" s="187" t="n">
        <v>0.685457493937877</v>
      </c>
      <c r="FU61" s="187" t="n">
        <v>98.0389504098736</v>
      </c>
      <c r="FV61" s="187" t="n">
        <v>0</v>
      </c>
      <c r="FW61" s="188" t="b">
        <f aca="false">TRUE()</f>
        <v>1</v>
      </c>
      <c r="FX61" s="188" t="b">
        <f aca="false">TRUE()</f>
        <v>1</v>
      </c>
      <c r="FY61" s="188" t="n">
        <v>4</v>
      </c>
    </row>
    <row r="62" s="188" customFormat="true" ht="10.5" hidden="false" customHeight="false" outlineLevel="0" collapsed="false">
      <c r="A62" s="145" t="s">
        <v>2208</v>
      </c>
      <c r="B62" s="186" t="n">
        <v>43347.5725115741</v>
      </c>
      <c r="C62" s="187" t="n">
        <v>799.98</v>
      </c>
      <c r="D62" s="187" t="s">
        <v>16</v>
      </c>
      <c r="E62" s="187" t="n">
        <v>799.98</v>
      </c>
      <c r="F62" s="187" t="n">
        <v>1023.9744</v>
      </c>
      <c r="G62" s="187" t="n">
        <v>1973</v>
      </c>
      <c r="H62" s="187" t="n">
        <v>1973</v>
      </c>
      <c r="I62" s="187" t="n">
        <v>3199.92</v>
      </c>
      <c r="J62" s="187" t="n">
        <v>354.6578</v>
      </c>
      <c r="K62" s="187" t="n">
        <v>0</v>
      </c>
      <c r="L62" s="187" t="n">
        <v>569.988</v>
      </c>
      <c r="M62" s="187" t="n">
        <v>354.6578</v>
      </c>
      <c r="N62" s="187" t="n">
        <v>0</v>
      </c>
      <c r="O62" s="187" t="n">
        <v>159.996</v>
      </c>
      <c r="P62" s="187" t="n">
        <v>0</v>
      </c>
      <c r="Q62" s="187" t="n">
        <v>0</v>
      </c>
      <c r="R62" s="187" t="n">
        <v>0</v>
      </c>
      <c r="S62" s="187" t="n">
        <v>0</v>
      </c>
      <c r="T62" s="187" t="n">
        <v>0.6</v>
      </c>
      <c r="U62" s="187" t="n">
        <v>0.6</v>
      </c>
      <c r="V62" s="187" t="n">
        <v>1</v>
      </c>
      <c r="W62" s="187" t="n">
        <v>1</v>
      </c>
      <c r="X62" s="187" t="n">
        <v>1</v>
      </c>
      <c r="Y62" s="187" t="n">
        <v>0</v>
      </c>
      <c r="Z62" s="187" t="n">
        <v>3</v>
      </c>
      <c r="AA62" s="187" t="n">
        <v>2</v>
      </c>
      <c r="AB62" s="187" t="n">
        <v>0</v>
      </c>
      <c r="AC62" s="187" t="n">
        <v>0</v>
      </c>
      <c r="AD62" s="187" t="n">
        <v>0.258</v>
      </c>
      <c r="AE62" s="187" t="n">
        <v>0.6</v>
      </c>
      <c r="AF62" s="187" t="n">
        <v>1</v>
      </c>
      <c r="AG62" s="187" t="n">
        <v>1</v>
      </c>
      <c r="AH62" s="187" t="n">
        <v>1</v>
      </c>
      <c r="AI62" s="187" t="n">
        <v>3</v>
      </c>
      <c r="AJ62" s="187" t="n">
        <v>3</v>
      </c>
      <c r="AK62" s="187" t="n">
        <v>2</v>
      </c>
      <c r="AL62" s="187" t="n">
        <v>0</v>
      </c>
      <c r="AM62" s="187" t="n">
        <v>0</v>
      </c>
      <c r="AN62" s="187" t="n">
        <v>20</v>
      </c>
      <c r="AO62" s="187" t="n">
        <v>0.931221872872629</v>
      </c>
      <c r="AP62" s="187" t="n">
        <v>0.987159109732227</v>
      </c>
      <c r="AQ62" s="187" t="n">
        <v>18.4634013427677</v>
      </c>
      <c r="AR62" s="187" t="n">
        <v>1354.2723924</v>
      </c>
      <c r="AS62" s="187" t="n">
        <v>0.6</v>
      </c>
      <c r="AT62" s="187" t="n">
        <v>407.9898</v>
      </c>
      <c r="AU62" s="187" t="n">
        <v>2.20288281257031</v>
      </c>
      <c r="AV62" s="187" t="n">
        <v>13.4057656251406</v>
      </c>
      <c r="AW62" s="187" t="n">
        <v>255.427101948212</v>
      </c>
      <c r="AX62" s="187" t="n">
        <v>81.9442275705585</v>
      </c>
      <c r="AY62" s="187" t="n">
        <v>8.29535150540234</v>
      </c>
      <c r="AZ62" s="187" t="n">
        <v>0</v>
      </c>
      <c r="BA62" s="187" t="n">
        <v>51.6739052182074</v>
      </c>
      <c r="BB62" s="187" t="n">
        <v>19.2915151288427</v>
      </c>
      <c r="BC62" s="187" t="n">
        <v>0</v>
      </c>
      <c r="BD62" s="187" t="n">
        <v>43.5146957793443</v>
      </c>
      <c r="BE62" s="187" t="n">
        <v>0</v>
      </c>
      <c r="BF62" s="187" t="n">
        <v>0</v>
      </c>
      <c r="BG62" s="187" t="n">
        <v>0</v>
      </c>
      <c r="BH62" s="187" t="n">
        <v>0</v>
      </c>
      <c r="BI62" s="187" t="n">
        <v>36.9874914124427</v>
      </c>
      <c r="BJ62" s="187" t="n">
        <v>159.762959044239</v>
      </c>
      <c r="BK62" s="187" t="n">
        <v>16.5340798290996</v>
      </c>
      <c r="BL62" s="187" t="n">
        <v>19.6168014296226</v>
      </c>
      <c r="BM62" s="187" t="n">
        <v>0.932116527870434</v>
      </c>
      <c r="BN62" s="187" t="n">
        <v>126.066125125903</v>
      </c>
      <c r="BO62" s="187" t="n">
        <v>5.87347530920174</v>
      </c>
      <c r="BP62" s="187" t="n">
        <v>0</v>
      </c>
      <c r="BQ62" s="187" t="n">
        <v>4.125</v>
      </c>
      <c r="BR62" s="187" t="n">
        <v>19.4265892857143</v>
      </c>
      <c r="BS62" s="187" t="n">
        <v>0</v>
      </c>
      <c r="BT62" s="187" t="n">
        <v>41.3666693901221</v>
      </c>
      <c r="BU62" s="187" t="n">
        <v>17</v>
      </c>
      <c r="BV62" s="187" t="n">
        <v>5.1328125</v>
      </c>
      <c r="BW62" s="187" t="n">
        <v>4.03860349083908</v>
      </c>
      <c r="BX62" s="187" t="n">
        <v>0</v>
      </c>
      <c r="BY62" s="187" t="n">
        <v>185.110908492538</v>
      </c>
      <c r="BZ62" s="187" t="n">
        <v>0</v>
      </c>
      <c r="CA62" s="187" t="n">
        <v>0</v>
      </c>
      <c r="CB62" s="187" t="n">
        <v>0</v>
      </c>
      <c r="CC62" s="187" t="n">
        <v>0</v>
      </c>
      <c r="CD62" s="187" t="n">
        <v>0</v>
      </c>
      <c r="CE62" s="187" t="n">
        <v>0</v>
      </c>
      <c r="CF62" s="187" t="n">
        <v>0</v>
      </c>
      <c r="CG62" s="187" t="n">
        <v>0</v>
      </c>
      <c r="CH62" s="187" t="n">
        <v>0</v>
      </c>
      <c r="CI62" s="187" t="n">
        <v>0</v>
      </c>
      <c r="CJ62" s="187" t="n">
        <v>0</v>
      </c>
      <c r="CK62" s="187" t="n">
        <v>0</v>
      </c>
      <c r="CL62" s="187" t="n">
        <v>0</v>
      </c>
      <c r="CM62" s="187" t="n">
        <v>0</v>
      </c>
      <c r="CN62" s="187" t="n">
        <v>26.1714159908391</v>
      </c>
      <c r="CO62" s="187" t="n">
        <v>0</v>
      </c>
      <c r="CP62" s="187" t="n">
        <v>0</v>
      </c>
      <c r="CQ62" s="187" t="n">
        <v>1.99718561110842</v>
      </c>
      <c r="CR62" s="187" t="n">
        <v>0.5</v>
      </c>
      <c r="CS62" s="187" t="n">
        <v>0</v>
      </c>
      <c r="CT62" s="187" t="n">
        <v>0</v>
      </c>
      <c r="CU62" s="187" t="n">
        <v>0</v>
      </c>
      <c r="CV62" s="187" t="n">
        <v>0</v>
      </c>
      <c r="CW62" s="187" t="s">
        <v>1812</v>
      </c>
      <c r="CX62" s="187" t="n">
        <v>0</v>
      </c>
      <c r="CY62" s="187" t="n">
        <v>0</v>
      </c>
      <c r="CZ62" s="187" t="s">
        <v>1817</v>
      </c>
      <c r="DA62" s="187" t="n">
        <v>0</v>
      </c>
      <c r="DB62" s="187" t="n">
        <v>0</v>
      </c>
      <c r="DC62" s="187" t="s">
        <v>1822</v>
      </c>
      <c r="DD62" s="187" t="n">
        <v>0</v>
      </c>
      <c r="DE62" s="187" t="n">
        <v>0</v>
      </c>
      <c r="DF62" s="187"/>
      <c r="DG62" s="187" t="n">
        <v>0</v>
      </c>
      <c r="DH62" s="187" t="n">
        <v>0</v>
      </c>
      <c r="DI62" s="187" t="s">
        <v>1830</v>
      </c>
      <c r="DJ62" s="187" t="n">
        <v>0</v>
      </c>
      <c r="DK62" s="187" t="n">
        <v>0</v>
      </c>
      <c r="DL62" s="187"/>
      <c r="DM62" s="187" t="n">
        <v>0</v>
      </c>
      <c r="DN62" s="187" t="n">
        <v>0</v>
      </c>
      <c r="DO62" s="187"/>
      <c r="DP62" s="187" t="n">
        <v>0</v>
      </c>
      <c r="DQ62" s="187" t="n">
        <v>0</v>
      </c>
      <c r="DR62" s="187"/>
      <c r="DS62" s="187" t="n">
        <v>0</v>
      </c>
      <c r="DT62" s="187" t="n">
        <v>0</v>
      </c>
      <c r="DU62" s="187"/>
      <c r="DV62" s="187" t="n">
        <v>0</v>
      </c>
      <c r="DW62" s="187" t="n">
        <v>0</v>
      </c>
      <c r="DX62" s="187"/>
      <c r="DY62" s="187" t="n">
        <v>0</v>
      </c>
      <c r="DZ62" s="187" t="n">
        <v>0</v>
      </c>
      <c r="EA62" s="187" t="n">
        <v>185.110908492538</v>
      </c>
      <c r="EB62" s="187" t="n">
        <v>0</v>
      </c>
      <c r="EC62" s="187" t="n">
        <v>0</v>
      </c>
      <c r="ED62" s="187" t="n">
        <v>0</v>
      </c>
      <c r="EE62" s="187" t="n">
        <v>0</v>
      </c>
      <c r="EF62" s="187" t="n">
        <v>26.1714159908391</v>
      </c>
      <c r="EG62" s="187" t="n">
        <v>72.0128231752655</v>
      </c>
      <c r="EH62" s="187" t="n">
        <v>191.365548781549</v>
      </c>
      <c r="EI62" s="187" t="n">
        <v>263.378371956815</v>
      </c>
      <c r="EJ62" s="187" t="n">
        <v>4.23604842207444</v>
      </c>
      <c r="EK62" s="187" t="n">
        <v>1.51797755813016</v>
      </c>
      <c r="EL62" s="187" t="n">
        <v>1.84095551427728</v>
      </c>
      <c r="EM62" s="187" t="n">
        <v>18.1365628737706</v>
      </c>
      <c r="EN62" s="187" t="n">
        <v>43.6247106772711</v>
      </c>
      <c r="EO62" s="187" t="n">
        <v>61.7612735510417</v>
      </c>
      <c r="EP62" s="187" t="s">
        <v>1085</v>
      </c>
      <c r="EQ62" s="187" t="s">
        <v>1866</v>
      </c>
      <c r="ER62" s="187" t="n">
        <v>0</v>
      </c>
      <c r="ES62" s="187" t="n">
        <v>0</v>
      </c>
      <c r="ET62" s="187" t="n">
        <v>0</v>
      </c>
      <c r="EU62" s="187" t="n">
        <v>0</v>
      </c>
      <c r="EV62" s="187" t="n">
        <v>0</v>
      </c>
      <c r="EW62" s="187" t="n">
        <v>0</v>
      </c>
      <c r="EX62" s="187" t="n">
        <v>0</v>
      </c>
      <c r="EY62" s="187" t="n">
        <v>0</v>
      </c>
      <c r="EZ62" s="187" t="n">
        <v>0</v>
      </c>
      <c r="FA62" s="187" t="n">
        <v>0</v>
      </c>
      <c r="FB62" s="187" t="n">
        <v>0</v>
      </c>
      <c r="FC62" s="187" t="n">
        <v>185.110908492538</v>
      </c>
      <c r="FD62" s="187" t="n">
        <v>0</v>
      </c>
      <c r="FE62" s="187" t="n">
        <v>26.1714159908391</v>
      </c>
      <c r="FF62" s="187" t="s">
        <v>1866</v>
      </c>
      <c r="FG62" s="187" t="n">
        <v>0.4</v>
      </c>
      <c r="FH62" s="187" t="n">
        <v>2</v>
      </c>
      <c r="FI62" s="187" t="n">
        <v>-0.172658657796574</v>
      </c>
      <c r="FJ62" s="187" t="n">
        <v>0.190847130643598</v>
      </c>
      <c r="FK62" s="187" t="n">
        <v>0.127341342203426</v>
      </c>
      <c r="FL62" s="187" t="n">
        <v>-86.329328898287</v>
      </c>
      <c r="FM62" s="187" t="n">
        <v>-0.2</v>
      </c>
      <c r="FN62" s="187" t="n">
        <v>-0.2</v>
      </c>
      <c r="FO62" s="187" t="n">
        <v>1.3</v>
      </c>
      <c r="FP62" s="187" t="n">
        <v>500</v>
      </c>
      <c r="FQ62" s="187" t="n">
        <v>0.777986016568041</v>
      </c>
      <c r="FR62" s="187" t="n">
        <v>0.777986016568041</v>
      </c>
      <c r="FS62" s="187" t="n">
        <v>0.449792369809245</v>
      </c>
      <c r="FT62" s="187" t="n">
        <v>0.633487204470841</v>
      </c>
      <c r="FU62" s="187" t="n">
        <v>102.604867522938</v>
      </c>
      <c r="FV62" s="187" t="n">
        <v>0</v>
      </c>
      <c r="FW62" s="188" t="b">
        <f aca="false">TRUE()</f>
        <v>1</v>
      </c>
      <c r="FX62" s="188" t="b">
        <f aca="false">TRUE()</f>
        <v>1</v>
      </c>
      <c r="FY62" s="188" t="n">
        <v>3</v>
      </c>
    </row>
    <row r="63" s="188" customFormat="true" ht="10.5" hidden="false" customHeight="false" outlineLevel="0" collapsed="false">
      <c r="A63" s="145" t="s">
        <v>2210</v>
      </c>
      <c r="B63" s="186" t="n">
        <v>43347.5727662037</v>
      </c>
      <c r="C63" s="187" t="n">
        <v>581</v>
      </c>
      <c r="D63" s="187" t="s">
        <v>16</v>
      </c>
      <c r="E63" s="187" t="n">
        <v>581</v>
      </c>
      <c r="F63" s="187" t="n">
        <v>743.68</v>
      </c>
      <c r="G63" s="187" t="n">
        <v>1976</v>
      </c>
      <c r="H63" s="187" t="n">
        <v>1976</v>
      </c>
      <c r="I63" s="187" t="n">
        <v>2324</v>
      </c>
      <c r="J63" s="187" t="n">
        <v>193.1825</v>
      </c>
      <c r="K63" s="187" t="n">
        <v>0</v>
      </c>
      <c r="L63" s="187" t="n">
        <v>468.6</v>
      </c>
      <c r="M63" s="187" t="n">
        <v>193.1825</v>
      </c>
      <c r="N63" s="187" t="n">
        <v>0</v>
      </c>
      <c r="O63" s="187" t="n">
        <v>116.2</v>
      </c>
      <c r="P63" s="187" t="n">
        <v>0</v>
      </c>
      <c r="Q63" s="187" t="n">
        <v>0</v>
      </c>
      <c r="R63" s="187" t="n">
        <v>0</v>
      </c>
      <c r="S63" s="187" t="n">
        <v>0</v>
      </c>
      <c r="T63" s="187" t="n">
        <v>0.6</v>
      </c>
      <c r="U63" s="187" t="n">
        <v>0.6</v>
      </c>
      <c r="V63" s="187" t="n">
        <v>1</v>
      </c>
      <c r="W63" s="187" t="n">
        <v>1</v>
      </c>
      <c r="X63" s="187" t="n">
        <v>1</v>
      </c>
      <c r="Y63" s="187" t="n">
        <v>0</v>
      </c>
      <c r="Z63" s="187" t="n">
        <v>3</v>
      </c>
      <c r="AA63" s="187" t="n">
        <v>2</v>
      </c>
      <c r="AB63" s="187" t="n">
        <v>0</v>
      </c>
      <c r="AC63" s="187" t="n">
        <v>0</v>
      </c>
      <c r="AD63" s="187" t="n">
        <v>0.24</v>
      </c>
      <c r="AE63" s="187" t="n">
        <v>0.6</v>
      </c>
      <c r="AF63" s="187" t="n">
        <v>0.189189189189189</v>
      </c>
      <c r="AG63" s="187" t="n">
        <v>1</v>
      </c>
      <c r="AH63" s="187" t="n">
        <v>0.189189189189189</v>
      </c>
      <c r="AI63" s="187" t="n">
        <v>1.8</v>
      </c>
      <c r="AJ63" s="187" t="n">
        <v>0.216494845360825</v>
      </c>
      <c r="AK63" s="187" t="n">
        <v>0.208955223880597</v>
      </c>
      <c r="AL63" s="187" t="n">
        <v>0</v>
      </c>
      <c r="AM63" s="187" t="n">
        <v>0</v>
      </c>
      <c r="AN63" s="187" t="n">
        <v>20</v>
      </c>
      <c r="AO63" s="187" t="n">
        <v>0.94344258632177</v>
      </c>
      <c r="AP63" s="187" t="n">
        <v>0.995420183535033</v>
      </c>
      <c r="AQ63" s="187" t="n">
        <v>19.1135799832875</v>
      </c>
      <c r="AR63" s="187" t="n">
        <v>460.087354054054</v>
      </c>
      <c r="AS63" s="187" t="n">
        <v>0.6</v>
      </c>
      <c r="AT63" s="187" t="n">
        <v>296.31</v>
      </c>
      <c r="AU63" s="187" t="n">
        <v>1.30188873331162</v>
      </c>
      <c r="AV63" s="187" t="n">
        <v>11.5047218332791</v>
      </c>
      <c r="AW63" s="187" t="n">
        <v>215.324391410959</v>
      </c>
      <c r="AX63" s="187" t="n">
        <v>75.2457833127971</v>
      </c>
      <c r="AY63" s="187" t="n">
        <v>5.63906340082867</v>
      </c>
      <c r="AZ63" s="187" t="n">
        <v>0</v>
      </c>
      <c r="BA63" s="187" t="n">
        <v>10.7826759573483</v>
      </c>
      <c r="BB63" s="187" t="n">
        <v>14.0976585020717</v>
      </c>
      <c r="BC63" s="187" t="n">
        <v>0</v>
      </c>
      <c r="BD63" s="187" t="n">
        <v>25.4393837631369</v>
      </c>
      <c r="BE63" s="187" t="n">
        <v>0</v>
      </c>
      <c r="BF63" s="187" t="n">
        <v>0</v>
      </c>
      <c r="BG63" s="187" t="n">
        <v>0</v>
      </c>
      <c r="BH63" s="187" t="n">
        <v>0</v>
      </c>
      <c r="BI63" s="187" t="n">
        <v>36.0391269977772</v>
      </c>
      <c r="BJ63" s="187" t="n">
        <v>91.9979086211627</v>
      </c>
      <c r="BK63" s="187" t="n">
        <v>9.20536286571742</v>
      </c>
      <c r="BL63" s="187" t="n">
        <v>16.5369132603616</v>
      </c>
      <c r="BM63" s="187" t="n">
        <v>0.916055886991683</v>
      </c>
      <c r="BN63" s="187" t="n">
        <v>68.4165450313025</v>
      </c>
      <c r="BO63" s="187" t="n">
        <v>5.58993038771042</v>
      </c>
      <c r="BP63" s="187" t="n">
        <v>0</v>
      </c>
      <c r="BQ63" s="187" t="n">
        <v>4.125</v>
      </c>
      <c r="BR63" s="187" t="n">
        <v>19.4265892857143</v>
      </c>
      <c r="BS63" s="187" t="n">
        <v>0</v>
      </c>
      <c r="BT63" s="187" t="n">
        <v>15.8821803304788</v>
      </c>
      <c r="BU63" s="187" t="n">
        <v>17</v>
      </c>
      <c r="BV63" s="187" t="n">
        <v>12.8513715613981</v>
      </c>
      <c r="BW63" s="187" t="n">
        <v>1.14351242002083</v>
      </c>
      <c r="BX63" s="187" t="n">
        <v>6.34208619740931</v>
      </c>
      <c r="BY63" s="187" t="n">
        <v>102.260384259785</v>
      </c>
      <c r="BZ63" s="187" t="n">
        <v>37.3369701788283</v>
      </c>
      <c r="CA63" s="187" t="n">
        <v>0</v>
      </c>
      <c r="CB63" s="187" t="n">
        <v>0</v>
      </c>
      <c r="CC63" s="187" t="n">
        <v>0</v>
      </c>
      <c r="CD63" s="187" t="n">
        <v>0</v>
      </c>
      <c r="CE63" s="187" t="n">
        <v>0</v>
      </c>
      <c r="CF63" s="187" t="n">
        <v>0</v>
      </c>
      <c r="CG63" s="187" t="n">
        <v>0</v>
      </c>
      <c r="CH63" s="187" t="n">
        <v>0</v>
      </c>
      <c r="CI63" s="187" t="n">
        <v>0</v>
      </c>
      <c r="CJ63" s="187" t="n">
        <v>0</v>
      </c>
      <c r="CK63" s="187" t="n">
        <v>0</v>
      </c>
      <c r="CL63" s="187" t="n">
        <v>0</v>
      </c>
      <c r="CM63" s="187" t="n">
        <v>0</v>
      </c>
      <c r="CN63" s="187" t="n">
        <v>0</v>
      </c>
      <c r="CO63" s="187" t="n">
        <v>0</v>
      </c>
      <c r="CP63" s="187" t="n">
        <v>0</v>
      </c>
      <c r="CQ63" s="187" t="n">
        <v>1.99718561110842</v>
      </c>
      <c r="CR63" s="187" t="n">
        <v>1.27314431952897</v>
      </c>
      <c r="CS63" s="187" t="n">
        <v>0</v>
      </c>
      <c r="CT63" s="187" t="n">
        <v>0</v>
      </c>
      <c r="CU63" s="187" t="n">
        <v>0</v>
      </c>
      <c r="CV63" s="187" t="n">
        <v>0</v>
      </c>
      <c r="CW63" s="187" t="s">
        <v>1812</v>
      </c>
      <c r="CX63" s="187" t="n">
        <v>0</v>
      </c>
      <c r="CY63" s="187" t="n">
        <v>0</v>
      </c>
      <c r="CZ63" s="187" t="s">
        <v>1817</v>
      </c>
      <c r="DA63" s="187" t="n">
        <v>0</v>
      </c>
      <c r="DB63" s="187" t="n">
        <v>0</v>
      </c>
      <c r="DC63" s="187" t="s">
        <v>1822</v>
      </c>
      <c r="DD63" s="187" t="n">
        <v>0</v>
      </c>
      <c r="DE63" s="187" t="n">
        <v>0</v>
      </c>
      <c r="DF63" s="187"/>
      <c r="DG63" s="187" t="n">
        <v>0</v>
      </c>
      <c r="DH63" s="187" t="n">
        <v>0</v>
      </c>
      <c r="DI63" s="187" t="s">
        <v>1830</v>
      </c>
      <c r="DJ63" s="187" t="n">
        <v>0</v>
      </c>
      <c r="DK63" s="187" t="n">
        <v>0</v>
      </c>
      <c r="DL63" s="187"/>
      <c r="DM63" s="187" t="n">
        <v>0</v>
      </c>
      <c r="DN63" s="187" t="n">
        <v>0</v>
      </c>
      <c r="DO63" s="187"/>
      <c r="DP63" s="187" t="n">
        <v>0</v>
      </c>
      <c r="DQ63" s="187" t="n">
        <v>0</v>
      </c>
      <c r="DR63" s="187"/>
      <c r="DS63" s="187" t="n">
        <v>0</v>
      </c>
      <c r="DT63" s="187" t="n">
        <v>0</v>
      </c>
      <c r="DU63" s="187"/>
      <c r="DV63" s="187" t="n">
        <v>0</v>
      </c>
      <c r="DW63" s="187" t="n">
        <v>0</v>
      </c>
      <c r="DX63" s="187"/>
      <c r="DY63" s="187" t="n">
        <v>0</v>
      </c>
      <c r="DZ63" s="187" t="n">
        <v>0</v>
      </c>
      <c r="EA63" s="187" t="n">
        <v>102.260384259785</v>
      </c>
      <c r="EB63" s="187" t="n">
        <v>0</v>
      </c>
      <c r="EC63" s="187" t="n">
        <v>0</v>
      </c>
      <c r="ED63" s="187" t="n">
        <v>37.3369701788283</v>
      </c>
      <c r="EE63" s="187" t="n">
        <v>0</v>
      </c>
      <c r="EF63" s="187" t="n">
        <v>0</v>
      </c>
      <c r="EG63" s="187" t="n">
        <v>40.948373941394</v>
      </c>
      <c r="EH63" s="187" t="n">
        <v>108.129110151512</v>
      </c>
      <c r="EI63" s="187" t="n">
        <v>149.077484092906</v>
      </c>
      <c r="EJ63" s="187" t="n">
        <v>2.40872787890553</v>
      </c>
      <c r="EK63" s="187" t="n">
        <v>1.58045265369715</v>
      </c>
      <c r="EL63" s="187" t="n">
        <v>1.74529986009472</v>
      </c>
      <c r="EM63" s="187" t="n">
        <v>9.39093910970373</v>
      </c>
      <c r="EN63" s="187" t="n">
        <v>24.7073382613536</v>
      </c>
      <c r="EO63" s="187" t="n">
        <v>34.0982773710573</v>
      </c>
      <c r="EP63" s="187" t="s">
        <v>1085</v>
      </c>
      <c r="EQ63" s="187" t="s">
        <v>1866</v>
      </c>
      <c r="ER63" s="187" t="n">
        <v>0</v>
      </c>
      <c r="ES63" s="187" t="n">
        <v>0</v>
      </c>
      <c r="ET63" s="187" t="n">
        <v>0</v>
      </c>
      <c r="EU63" s="187" t="n">
        <v>0</v>
      </c>
      <c r="EV63" s="187" t="n">
        <v>0</v>
      </c>
      <c r="EW63" s="187" t="n">
        <v>0</v>
      </c>
      <c r="EX63" s="187" t="n">
        <v>0</v>
      </c>
      <c r="EY63" s="187" t="n">
        <v>0</v>
      </c>
      <c r="EZ63" s="187" t="n">
        <v>0</v>
      </c>
      <c r="FA63" s="187" t="n">
        <v>0</v>
      </c>
      <c r="FB63" s="187" t="n">
        <v>0</v>
      </c>
      <c r="FC63" s="187" t="n">
        <v>139.597354438613</v>
      </c>
      <c r="FD63" s="187" t="n">
        <v>0</v>
      </c>
      <c r="FE63" s="187" t="n">
        <v>0</v>
      </c>
      <c r="FF63" s="187" t="s">
        <v>1866</v>
      </c>
      <c r="FG63" s="187" t="n">
        <v>0.4</v>
      </c>
      <c r="FH63" s="187" t="n">
        <v>2</v>
      </c>
      <c r="FI63" s="187" t="n">
        <v>-0.137469674032923</v>
      </c>
      <c r="FJ63" s="187" t="n">
        <v>0.179118642355173</v>
      </c>
      <c r="FK63" s="187" t="n">
        <v>0.162530325967077</v>
      </c>
      <c r="FL63" s="187" t="n">
        <v>-68.7348370164615</v>
      </c>
      <c r="FM63" s="187" t="n">
        <v>-0.2</v>
      </c>
      <c r="FN63" s="187" t="n">
        <v>-0.2</v>
      </c>
      <c r="FO63" s="187" t="n">
        <v>1.3</v>
      </c>
      <c r="FP63" s="187" t="n">
        <v>500</v>
      </c>
      <c r="FQ63" s="187" t="n">
        <v>0.890984887523945</v>
      </c>
      <c r="FR63" s="187" t="n">
        <v>0.890984887523945</v>
      </c>
      <c r="FS63" s="187" t="n">
        <v>0.417885111876076</v>
      </c>
      <c r="FT63" s="187" t="n">
        <v>0.658950332847662</v>
      </c>
      <c r="FU63" s="187" t="n">
        <v>85.4843072246764</v>
      </c>
      <c r="FV63" s="187" t="n">
        <v>0</v>
      </c>
      <c r="FW63" s="188" t="b">
        <f aca="false">TRUE()</f>
        <v>1</v>
      </c>
      <c r="FX63" s="188" t="b">
        <f aca="false">TRUE()</f>
        <v>1</v>
      </c>
      <c r="FY63" s="188" t="n">
        <v>4</v>
      </c>
    </row>
    <row r="64" s="188" customFormat="true" ht="10.5" hidden="false" customHeight="false" outlineLevel="0" collapsed="false">
      <c r="A64" s="145" t="s">
        <v>2212</v>
      </c>
      <c r="B64" s="186" t="n">
        <v>43347.5730208333</v>
      </c>
      <c r="C64" s="187" t="n">
        <v>205.95</v>
      </c>
      <c r="D64" s="187" t="s">
        <v>16</v>
      </c>
      <c r="E64" s="187" t="n">
        <v>205.95</v>
      </c>
      <c r="F64" s="187" t="n">
        <v>263.616</v>
      </c>
      <c r="G64" s="187" t="n">
        <v>1992</v>
      </c>
      <c r="H64" s="187" t="n">
        <v>1992</v>
      </c>
      <c r="I64" s="187" t="n">
        <v>823.8</v>
      </c>
      <c r="J64" s="187" t="n">
        <v>112.336363636364</v>
      </c>
      <c r="K64" s="187" t="n">
        <v>0</v>
      </c>
      <c r="L64" s="187" t="n">
        <v>177.237</v>
      </c>
      <c r="M64" s="187" t="n">
        <v>99.6049090909091</v>
      </c>
      <c r="N64" s="187" t="n">
        <v>0</v>
      </c>
      <c r="O64" s="187" t="n">
        <v>41.19</v>
      </c>
      <c r="P64" s="187" t="n">
        <v>0</v>
      </c>
      <c r="Q64" s="187" t="n">
        <v>0</v>
      </c>
      <c r="R64" s="187" t="n">
        <v>0</v>
      </c>
      <c r="S64" s="187" t="n">
        <v>0</v>
      </c>
      <c r="T64" s="187" t="n">
        <v>0.4</v>
      </c>
      <c r="U64" s="187" t="n">
        <v>0.4</v>
      </c>
      <c r="V64" s="187" t="n">
        <v>0.6</v>
      </c>
      <c r="W64" s="187" t="n">
        <v>0.6</v>
      </c>
      <c r="X64" s="187" t="n">
        <v>0.6</v>
      </c>
      <c r="Y64" s="187" t="n">
        <v>0</v>
      </c>
      <c r="Z64" s="187" t="n">
        <v>3</v>
      </c>
      <c r="AA64" s="187" t="n">
        <v>1.2</v>
      </c>
      <c r="AB64" s="187" t="n">
        <v>0</v>
      </c>
      <c r="AC64" s="187" t="n">
        <v>0</v>
      </c>
      <c r="AD64" s="187" t="n">
        <v>0.4</v>
      </c>
      <c r="AE64" s="187" t="n">
        <v>0.4</v>
      </c>
      <c r="AF64" s="187" t="n">
        <v>0.6</v>
      </c>
      <c r="AG64" s="187" t="n">
        <v>0.6</v>
      </c>
      <c r="AH64" s="187" t="n">
        <v>0.6</v>
      </c>
      <c r="AI64" s="187" t="n">
        <v>3</v>
      </c>
      <c r="AJ64" s="187" t="n">
        <v>3</v>
      </c>
      <c r="AK64" s="187" t="n">
        <v>1.2</v>
      </c>
      <c r="AL64" s="187" t="n">
        <v>0</v>
      </c>
      <c r="AM64" s="187" t="n">
        <v>0</v>
      </c>
      <c r="AN64" s="187" t="n">
        <v>20</v>
      </c>
      <c r="AO64" s="187" t="n">
        <v>0.933127495545807</v>
      </c>
      <c r="AP64" s="187" t="n">
        <v>0.986653216884379</v>
      </c>
      <c r="AQ64" s="187" t="n">
        <v>18.6073513086432</v>
      </c>
      <c r="AR64" s="187" t="n">
        <v>310.704512727273</v>
      </c>
      <c r="AS64" s="187" t="n">
        <v>0.6</v>
      </c>
      <c r="AT64" s="187" t="n">
        <v>105.0345</v>
      </c>
      <c r="AU64" s="187" t="n">
        <v>2.01864050850824</v>
      </c>
      <c r="AV64" s="187" t="n">
        <v>13.0372810170165</v>
      </c>
      <c r="AW64" s="187" t="n">
        <v>247.653881972797</v>
      </c>
      <c r="AX64" s="187" t="n">
        <v>80.8253259427253</v>
      </c>
      <c r="AY64" s="187" t="n">
        <v>15.8286216941222</v>
      </c>
      <c r="AZ64" s="187" t="n">
        <v>0</v>
      </c>
      <c r="BA64" s="187" t="n">
        <v>37.460052992489</v>
      </c>
      <c r="BB64" s="187" t="n">
        <v>12.6312401119095</v>
      </c>
      <c r="BC64" s="187" t="n">
        <v>0</v>
      </c>
      <c r="BD64" s="187" t="n">
        <v>43.5287096588359</v>
      </c>
      <c r="BE64" s="187" t="n">
        <v>0</v>
      </c>
      <c r="BF64" s="187" t="n">
        <v>0</v>
      </c>
      <c r="BG64" s="187" t="n">
        <v>0</v>
      </c>
      <c r="BH64" s="187" t="n">
        <v>0</v>
      </c>
      <c r="BI64" s="187" t="n">
        <v>36.9994032100106</v>
      </c>
      <c r="BJ64" s="187" t="n">
        <v>146.448027667367</v>
      </c>
      <c r="BK64" s="187" t="n">
        <v>15.5596095017027</v>
      </c>
      <c r="BL64" s="187" t="n">
        <v>19.0198181355108</v>
      </c>
      <c r="BM64" s="187" t="n">
        <v>0.929163755522017</v>
      </c>
      <c r="BN64" s="187" t="n">
        <v>114.318076820172</v>
      </c>
      <c r="BO64" s="187" t="n">
        <v>5.07741001674107</v>
      </c>
      <c r="BP64" s="187" t="n">
        <v>0</v>
      </c>
      <c r="BQ64" s="187" t="n">
        <v>4.125</v>
      </c>
      <c r="BR64" s="187" t="n">
        <v>21.9164360119048</v>
      </c>
      <c r="BS64" s="187" t="n">
        <v>0</v>
      </c>
      <c r="BT64" s="187" t="n">
        <v>31.192780963852</v>
      </c>
      <c r="BU64" s="187" t="n">
        <v>17</v>
      </c>
      <c r="BV64" s="187" t="n">
        <v>10.7663848353795</v>
      </c>
      <c r="BW64" s="187" t="n">
        <v>4.20153108352665</v>
      </c>
      <c r="BX64" s="187" t="n">
        <v>8.31113444067214</v>
      </c>
      <c r="BY64" s="187" t="n">
        <v>166.474883779188</v>
      </c>
      <c r="BZ64" s="187" t="n">
        <v>40.2790503595783</v>
      </c>
      <c r="CA64" s="187" t="n">
        <v>0</v>
      </c>
      <c r="CB64" s="187" t="n">
        <v>0</v>
      </c>
      <c r="CC64" s="187" t="n">
        <v>0</v>
      </c>
      <c r="CD64" s="187" t="n">
        <v>0</v>
      </c>
      <c r="CE64" s="187" t="n">
        <v>0</v>
      </c>
      <c r="CF64" s="187" t="n">
        <v>0</v>
      </c>
      <c r="CG64" s="187" t="n">
        <v>0</v>
      </c>
      <c r="CH64" s="187" t="n">
        <v>0</v>
      </c>
      <c r="CI64" s="187" t="n">
        <v>0</v>
      </c>
      <c r="CJ64" s="187" t="n">
        <v>0</v>
      </c>
      <c r="CK64" s="187" t="n">
        <v>0</v>
      </c>
      <c r="CL64" s="187" t="n">
        <v>0</v>
      </c>
      <c r="CM64" s="187" t="n">
        <v>0</v>
      </c>
      <c r="CN64" s="187" t="n">
        <v>0</v>
      </c>
      <c r="CO64" s="187" t="n">
        <v>0</v>
      </c>
      <c r="CP64" s="187" t="n">
        <v>0</v>
      </c>
      <c r="CQ64" s="187" t="n">
        <v>4.72958561110842</v>
      </c>
      <c r="CR64" s="187" t="n">
        <v>1.74088650702897</v>
      </c>
      <c r="CS64" s="187" t="n">
        <v>0</v>
      </c>
      <c r="CT64" s="187" t="n">
        <v>0</v>
      </c>
      <c r="CU64" s="187" t="n">
        <v>0</v>
      </c>
      <c r="CV64" s="187" t="n">
        <v>0</v>
      </c>
      <c r="CW64" s="187" t="s">
        <v>1812</v>
      </c>
      <c r="CX64" s="187" t="n">
        <v>0</v>
      </c>
      <c r="CY64" s="187" t="n">
        <v>0</v>
      </c>
      <c r="CZ64" s="187" t="s">
        <v>1817</v>
      </c>
      <c r="DA64" s="187" t="n">
        <v>0</v>
      </c>
      <c r="DB64" s="187" t="n">
        <v>0</v>
      </c>
      <c r="DC64" s="187" t="s">
        <v>1822</v>
      </c>
      <c r="DD64" s="187" t="n">
        <v>0</v>
      </c>
      <c r="DE64" s="187" t="n">
        <v>0</v>
      </c>
      <c r="DF64" s="187"/>
      <c r="DG64" s="187" t="n">
        <v>0</v>
      </c>
      <c r="DH64" s="187" t="n">
        <v>0</v>
      </c>
      <c r="DI64" s="187" t="s">
        <v>1830</v>
      </c>
      <c r="DJ64" s="187" t="n">
        <v>0</v>
      </c>
      <c r="DK64" s="187" t="n">
        <v>0</v>
      </c>
      <c r="DL64" s="187"/>
      <c r="DM64" s="187" t="n">
        <v>0</v>
      </c>
      <c r="DN64" s="187" t="n">
        <v>0</v>
      </c>
      <c r="DO64" s="187"/>
      <c r="DP64" s="187" t="n">
        <v>0</v>
      </c>
      <c r="DQ64" s="187" t="n">
        <v>0</v>
      </c>
      <c r="DR64" s="187"/>
      <c r="DS64" s="187" t="n">
        <v>0</v>
      </c>
      <c r="DT64" s="187" t="n">
        <v>0</v>
      </c>
      <c r="DU64" s="187"/>
      <c r="DV64" s="187" t="n">
        <v>0</v>
      </c>
      <c r="DW64" s="187" t="n">
        <v>0</v>
      </c>
      <c r="DX64" s="187"/>
      <c r="DY64" s="187" t="n">
        <v>0</v>
      </c>
      <c r="DZ64" s="187" t="n">
        <v>0</v>
      </c>
      <c r="EA64" s="187" t="n">
        <v>166.474883779188</v>
      </c>
      <c r="EB64" s="187" t="n">
        <v>0</v>
      </c>
      <c r="EC64" s="187" t="n">
        <v>0</v>
      </c>
      <c r="ED64" s="187" t="n">
        <v>40.2790503595783</v>
      </c>
      <c r="EE64" s="187" t="n">
        <v>0</v>
      </c>
      <c r="EF64" s="187" t="n">
        <v>0</v>
      </c>
      <c r="EG64" s="187" t="n">
        <v>45.1670621191071</v>
      </c>
      <c r="EH64" s="187" t="n">
        <v>180.020198217402</v>
      </c>
      <c r="EI64" s="187" t="n">
        <v>225.187260336509</v>
      </c>
      <c r="EJ64" s="187" t="n">
        <v>2.6568860070063</v>
      </c>
      <c r="EK64" s="187" t="n">
        <v>1.57473081445013</v>
      </c>
      <c r="EL64" s="187" t="n">
        <v>1.71482301438881</v>
      </c>
      <c r="EM64" s="187" t="n">
        <v>10.380772949809</v>
      </c>
      <c r="EN64" s="187" t="n">
        <v>41.2275539126922</v>
      </c>
      <c r="EO64" s="187" t="n">
        <v>51.6083268625012</v>
      </c>
      <c r="EP64" s="187" t="s">
        <v>1085</v>
      </c>
      <c r="EQ64" s="187" t="s">
        <v>1866</v>
      </c>
      <c r="ER64" s="187" t="n">
        <v>0</v>
      </c>
      <c r="ES64" s="187" t="n">
        <v>0</v>
      </c>
      <c r="ET64" s="187" t="n">
        <v>0</v>
      </c>
      <c r="EU64" s="187" t="n">
        <v>0</v>
      </c>
      <c r="EV64" s="187" t="n">
        <v>0</v>
      </c>
      <c r="EW64" s="187" t="n">
        <v>0</v>
      </c>
      <c r="EX64" s="187" t="n">
        <v>0</v>
      </c>
      <c r="EY64" s="187" t="n">
        <v>0</v>
      </c>
      <c r="EZ64" s="187" t="n">
        <v>0</v>
      </c>
      <c r="FA64" s="187" t="n">
        <v>0</v>
      </c>
      <c r="FB64" s="187" t="n">
        <v>0</v>
      </c>
      <c r="FC64" s="187" t="n">
        <v>206.753934138766</v>
      </c>
      <c r="FD64" s="187" t="n">
        <v>0</v>
      </c>
      <c r="FE64" s="187" t="n">
        <v>0</v>
      </c>
      <c r="FF64" s="187" t="s">
        <v>1866</v>
      </c>
      <c r="FG64" s="187" t="n">
        <v>0.4</v>
      </c>
      <c r="FH64" s="187" t="n">
        <v>2</v>
      </c>
      <c r="FI64" s="187" t="n">
        <v>-0.205657931406834</v>
      </c>
      <c r="FJ64" s="187" t="n">
        <v>0.201845788537898</v>
      </c>
      <c r="FK64" s="187" t="n">
        <v>0.0943420685931657</v>
      </c>
      <c r="FL64" s="187" t="n">
        <v>-102.828965703417</v>
      </c>
      <c r="FM64" s="187" t="n">
        <v>-0.2</v>
      </c>
      <c r="FN64" s="187" t="n">
        <v>-0.2</v>
      </c>
      <c r="FO64" s="187" t="n">
        <v>1.3</v>
      </c>
      <c r="FP64" s="187" t="n">
        <v>500</v>
      </c>
      <c r="FQ64" s="187" t="n">
        <v>0.797714772435471</v>
      </c>
      <c r="FR64" s="187" t="n">
        <v>0.797714772435471</v>
      </c>
      <c r="FS64" s="187" t="n">
        <v>0.522418393696617</v>
      </c>
      <c r="FT64" s="187" t="n">
        <v>0.587126184318673</v>
      </c>
      <c r="FU64" s="187" t="n">
        <v>97.4232812838419</v>
      </c>
      <c r="FV64" s="187" t="n">
        <v>0</v>
      </c>
      <c r="FW64" s="188" t="b">
        <f aca="false">TRUE()</f>
        <v>1</v>
      </c>
      <c r="FX64" s="188" t="b">
        <f aca="false">TRUE()</f>
        <v>1</v>
      </c>
      <c r="FY64" s="188" t="n">
        <v>2.75</v>
      </c>
    </row>
    <row r="65" s="188" customFormat="true" ht="10.5" hidden="false" customHeight="false" outlineLevel="0" collapsed="false">
      <c r="A65" s="145" t="s">
        <v>2214</v>
      </c>
      <c r="B65" s="186" t="n">
        <v>43347.573287037</v>
      </c>
      <c r="C65" s="187" t="n">
        <v>3574.28</v>
      </c>
      <c r="D65" s="187" t="s">
        <v>16</v>
      </c>
      <c r="E65" s="187" t="n">
        <v>3574.28</v>
      </c>
      <c r="F65" s="187" t="n">
        <v>4575.0784</v>
      </c>
      <c r="G65" s="187" t="n">
        <v>1974</v>
      </c>
      <c r="H65" s="187" t="n">
        <v>1974</v>
      </c>
      <c r="I65" s="187" t="n">
        <v>14297.12</v>
      </c>
      <c r="J65" s="187" t="n">
        <v>396.149366666667</v>
      </c>
      <c r="K65" s="187" t="n">
        <v>0</v>
      </c>
      <c r="L65" s="187" t="n">
        <v>2244.1688</v>
      </c>
      <c r="M65" s="187" t="n">
        <v>396.149366666667</v>
      </c>
      <c r="N65" s="187" t="n">
        <v>0</v>
      </c>
      <c r="O65" s="187" t="n">
        <v>714.856</v>
      </c>
      <c r="P65" s="187" t="n">
        <v>0</v>
      </c>
      <c r="Q65" s="187" t="n">
        <v>0</v>
      </c>
      <c r="R65" s="187" t="n">
        <v>0</v>
      </c>
      <c r="S65" s="187" t="n">
        <v>0</v>
      </c>
      <c r="T65" s="187" t="n">
        <v>0.81</v>
      </c>
      <c r="U65" s="187" t="n">
        <v>0.81</v>
      </c>
      <c r="V65" s="187" t="n">
        <v>1.18</v>
      </c>
      <c r="W65" s="187" t="n">
        <v>1.29</v>
      </c>
      <c r="X65" s="187" t="n">
        <v>1.29</v>
      </c>
      <c r="Y65" s="187" t="n">
        <v>0</v>
      </c>
      <c r="Z65" s="187" t="n">
        <v>3</v>
      </c>
      <c r="AA65" s="187" t="n">
        <v>2.36</v>
      </c>
      <c r="AB65" s="187" t="n">
        <v>0</v>
      </c>
      <c r="AC65" s="187" t="n">
        <v>0</v>
      </c>
      <c r="AD65" s="187" t="n">
        <v>0.16039603960396</v>
      </c>
      <c r="AE65" s="187" t="n">
        <v>0.81</v>
      </c>
      <c r="AF65" s="187" t="n">
        <v>0.351190476190476</v>
      </c>
      <c r="AG65" s="187" t="n">
        <v>0.228996644295302</v>
      </c>
      <c r="AH65" s="187" t="n">
        <v>0.360335195530726</v>
      </c>
      <c r="AI65" s="187" t="n">
        <v>1.7</v>
      </c>
      <c r="AJ65" s="187" t="n">
        <v>0.428571428571429</v>
      </c>
      <c r="AK65" s="187" t="n">
        <v>0.412587412587413</v>
      </c>
      <c r="AL65" s="187" t="n">
        <v>0</v>
      </c>
      <c r="AM65" s="187" t="n">
        <v>0</v>
      </c>
      <c r="AN65" s="187" t="n">
        <v>20</v>
      </c>
      <c r="AO65" s="187" t="n">
        <v>0.94753967773661</v>
      </c>
      <c r="AP65" s="187" t="n">
        <v>0.991491718960494</v>
      </c>
      <c r="AQ65" s="187" t="n">
        <v>19.0999204008862</v>
      </c>
      <c r="AR65" s="187" t="n">
        <v>2121.35682439259</v>
      </c>
      <c r="AS65" s="187" t="n">
        <v>0.6</v>
      </c>
      <c r="AT65" s="187" t="n">
        <v>1822.8828</v>
      </c>
      <c r="AU65" s="187" t="n">
        <v>1.10350605559514</v>
      </c>
      <c r="AV65" s="187" t="n">
        <v>11.0087651389878</v>
      </c>
      <c r="AW65" s="187" t="n">
        <v>204.862134920435</v>
      </c>
      <c r="AX65" s="187" t="n">
        <v>73.1204314076027</v>
      </c>
      <c r="AY65" s="187" t="n">
        <v>1.22120697714475</v>
      </c>
      <c r="AZ65" s="187" t="n">
        <v>0</v>
      </c>
      <c r="BA65" s="187" t="n">
        <v>15.1472893061477</v>
      </c>
      <c r="BB65" s="187" t="n">
        <v>1.0461067509397</v>
      </c>
      <c r="BC65" s="187" t="n">
        <v>0</v>
      </c>
      <c r="BD65" s="187" t="n">
        <v>23.356306095879</v>
      </c>
      <c r="BE65" s="187" t="n">
        <v>0</v>
      </c>
      <c r="BF65" s="187" t="n">
        <v>0</v>
      </c>
      <c r="BG65" s="187" t="n">
        <v>0</v>
      </c>
      <c r="BH65" s="187" t="n">
        <v>0</v>
      </c>
      <c r="BI65" s="187" t="n">
        <v>35.0344591438185</v>
      </c>
      <c r="BJ65" s="187" t="n">
        <v>75.8053682739296</v>
      </c>
      <c r="BK65" s="187" t="n">
        <v>8.15610312111982</v>
      </c>
      <c r="BL65" s="187" t="n">
        <v>15.7334119618894</v>
      </c>
      <c r="BM65" s="187" t="n">
        <v>0.905457163679956</v>
      </c>
      <c r="BN65" s="187" t="n">
        <v>54.1744357051785</v>
      </c>
      <c r="BO65" s="187" t="n">
        <v>5.58993038771042</v>
      </c>
      <c r="BP65" s="187" t="n">
        <v>0</v>
      </c>
      <c r="BQ65" s="187" t="n">
        <v>4.125</v>
      </c>
      <c r="BR65" s="187" t="n">
        <v>16.5875825892857</v>
      </c>
      <c r="BS65" s="187" t="n">
        <v>0</v>
      </c>
      <c r="BT65" s="187" t="n">
        <v>11.3478514851868</v>
      </c>
      <c r="BU65" s="187" t="n">
        <v>17</v>
      </c>
      <c r="BV65" s="187" t="n">
        <v>10.6308494314611</v>
      </c>
      <c r="BW65" s="187" t="n">
        <v>1.14351242002083</v>
      </c>
      <c r="BX65" s="187" t="n">
        <v>5.29889468996886</v>
      </c>
      <c r="BY65" s="187" t="n">
        <v>0</v>
      </c>
      <c r="BZ65" s="187" t="n">
        <v>0</v>
      </c>
      <c r="CA65" s="187" t="n">
        <v>80.6449393919407</v>
      </c>
      <c r="CB65" s="187" t="n">
        <v>34.0732565414508</v>
      </c>
      <c r="CC65" s="187" t="n">
        <v>0</v>
      </c>
      <c r="CD65" s="187" t="n">
        <v>0</v>
      </c>
      <c r="CE65" s="187" t="n">
        <v>0</v>
      </c>
      <c r="CF65" s="187" t="n">
        <v>0</v>
      </c>
      <c r="CG65" s="187" t="n">
        <v>0</v>
      </c>
      <c r="CH65" s="187" t="n">
        <v>0</v>
      </c>
      <c r="CI65" s="187" t="n">
        <v>0</v>
      </c>
      <c r="CJ65" s="187" t="n">
        <v>0</v>
      </c>
      <c r="CK65" s="187" t="n">
        <v>0</v>
      </c>
      <c r="CL65" s="187" t="n">
        <v>0</v>
      </c>
      <c r="CM65" s="187" t="n">
        <v>0</v>
      </c>
      <c r="CN65" s="187" t="n">
        <v>0</v>
      </c>
      <c r="CO65" s="187" t="n">
        <v>0</v>
      </c>
      <c r="CP65" s="187" t="n">
        <v>0</v>
      </c>
      <c r="CQ65" s="187" t="n">
        <v>1.99718561110842</v>
      </c>
      <c r="CR65" s="187" t="n">
        <v>1.27314431952897</v>
      </c>
      <c r="CS65" s="187" t="n">
        <v>0</v>
      </c>
      <c r="CT65" s="187" t="n">
        <v>0</v>
      </c>
      <c r="CU65" s="187" t="n">
        <v>0</v>
      </c>
      <c r="CV65" s="187" t="n">
        <v>0</v>
      </c>
      <c r="CW65" s="187" t="s">
        <v>1812</v>
      </c>
      <c r="CX65" s="187" t="n">
        <v>0</v>
      </c>
      <c r="CY65" s="187" t="n">
        <v>0</v>
      </c>
      <c r="CZ65" s="187" t="s">
        <v>1817</v>
      </c>
      <c r="DA65" s="187" t="n">
        <v>0</v>
      </c>
      <c r="DB65" s="187" t="n">
        <v>0</v>
      </c>
      <c r="DC65" s="187" t="s">
        <v>1822</v>
      </c>
      <c r="DD65" s="187" t="n">
        <v>0</v>
      </c>
      <c r="DE65" s="187" t="n">
        <v>0</v>
      </c>
      <c r="DF65" s="187"/>
      <c r="DG65" s="187" t="n">
        <v>0</v>
      </c>
      <c r="DH65" s="187" t="n">
        <v>0</v>
      </c>
      <c r="DI65" s="187" t="s">
        <v>1830</v>
      </c>
      <c r="DJ65" s="187" t="n">
        <v>0</v>
      </c>
      <c r="DK65" s="187" t="n">
        <v>0</v>
      </c>
      <c r="DL65" s="187"/>
      <c r="DM65" s="187" t="n">
        <v>0</v>
      </c>
      <c r="DN65" s="187" t="n">
        <v>0</v>
      </c>
      <c r="DO65" s="187"/>
      <c r="DP65" s="187" t="n">
        <v>0</v>
      </c>
      <c r="DQ65" s="187" t="n">
        <v>0</v>
      </c>
      <c r="DR65" s="187"/>
      <c r="DS65" s="187" t="n">
        <v>0</v>
      </c>
      <c r="DT65" s="187" t="n">
        <v>0</v>
      </c>
      <c r="DU65" s="187"/>
      <c r="DV65" s="187" t="n">
        <v>0</v>
      </c>
      <c r="DW65" s="187" t="n">
        <v>0</v>
      </c>
      <c r="DX65" s="187"/>
      <c r="DY65" s="187" t="n">
        <v>0</v>
      </c>
      <c r="DZ65" s="187" t="n">
        <v>0</v>
      </c>
      <c r="EA65" s="187" t="n">
        <v>80.6449393919407</v>
      </c>
      <c r="EB65" s="187" t="n">
        <v>0</v>
      </c>
      <c r="EC65" s="187" t="n">
        <v>0</v>
      </c>
      <c r="ED65" s="187" t="n">
        <v>34.0732565414508</v>
      </c>
      <c r="EE65" s="187" t="n">
        <v>0</v>
      </c>
      <c r="EF65" s="187" t="n">
        <v>0</v>
      </c>
      <c r="EG65" s="187" t="n">
        <v>38.2610353243429</v>
      </c>
      <c r="EH65" s="187" t="n">
        <v>87.8131326664238</v>
      </c>
      <c r="EI65" s="187" t="n">
        <v>126.074167990767</v>
      </c>
      <c r="EJ65" s="187" t="n">
        <v>2.25064913672605</v>
      </c>
      <c r="EK65" s="187" t="n">
        <v>1.62093303831183</v>
      </c>
      <c r="EL65" s="187" t="n">
        <v>1.77134060483452</v>
      </c>
      <c r="EM65" s="187" t="n">
        <v>10.6796464600984</v>
      </c>
      <c r="EN65" s="187" t="n">
        <v>24.5857469156388</v>
      </c>
      <c r="EO65" s="187" t="n">
        <v>35.2653933757372</v>
      </c>
      <c r="EP65" s="187" t="s">
        <v>1085</v>
      </c>
      <c r="EQ65" s="187" t="s">
        <v>1866</v>
      </c>
      <c r="ER65" s="187" t="n">
        <v>0</v>
      </c>
      <c r="ES65" s="187" t="n">
        <v>0</v>
      </c>
      <c r="ET65" s="187" t="n">
        <v>0</v>
      </c>
      <c r="EU65" s="187" t="n">
        <v>0</v>
      </c>
      <c r="EV65" s="187" t="n">
        <v>0</v>
      </c>
      <c r="EW65" s="187" t="n">
        <v>0</v>
      </c>
      <c r="EX65" s="187" t="n">
        <v>0</v>
      </c>
      <c r="EY65" s="187" t="n">
        <v>0</v>
      </c>
      <c r="EZ65" s="187" t="n">
        <v>0</v>
      </c>
      <c r="FA65" s="187" t="n">
        <v>0</v>
      </c>
      <c r="FB65" s="187" t="n">
        <v>0</v>
      </c>
      <c r="FC65" s="187" t="n">
        <v>114.718195933391</v>
      </c>
      <c r="FD65" s="187" t="n">
        <v>0</v>
      </c>
      <c r="FE65" s="187" t="n">
        <v>0</v>
      </c>
      <c r="FF65" s="187" t="s">
        <v>1866</v>
      </c>
      <c r="FG65" s="187" t="n">
        <v>0.4</v>
      </c>
      <c r="FH65" s="187" t="n">
        <v>2</v>
      </c>
      <c r="FI65" s="187" t="n">
        <v>-0.0563196126161235</v>
      </c>
      <c r="FJ65" s="187" t="n">
        <v>0.152071326884954</v>
      </c>
      <c r="FK65" s="187" t="n">
        <v>0.243680387383876</v>
      </c>
      <c r="FL65" s="187" t="n">
        <v>-28.1598063080618</v>
      </c>
      <c r="FM65" s="187" t="n">
        <v>-0.2</v>
      </c>
      <c r="FN65" s="187" t="n">
        <v>-0.2</v>
      </c>
      <c r="FO65" s="187" t="n">
        <v>1.3</v>
      </c>
      <c r="FP65" s="187" t="n">
        <v>500</v>
      </c>
      <c r="FQ65" s="187" t="n">
        <v>0.923204458867518</v>
      </c>
      <c r="FR65" s="187" t="n">
        <v>0.923204458867518</v>
      </c>
      <c r="FS65" s="187" t="n">
        <v>0.262383160617896</v>
      </c>
      <c r="FT65" s="187" t="n">
        <v>0.871683028921366</v>
      </c>
      <c r="FU65" s="187" t="n">
        <v>71.2509685690374</v>
      </c>
      <c r="FV65" s="187" t="n">
        <v>0</v>
      </c>
      <c r="FW65" s="188" t="b">
        <f aca="false">TRUE()</f>
        <v>1</v>
      </c>
      <c r="FX65" s="188" t="b">
        <f aca="false">TRUE()</f>
        <v>1</v>
      </c>
      <c r="FY65" s="188" t="n">
        <v>12</v>
      </c>
    </row>
    <row r="66" s="188" customFormat="true" ht="10.5" hidden="false" customHeight="false" outlineLevel="0" collapsed="false">
      <c r="A66" s="145" t="s">
        <v>2216</v>
      </c>
      <c r="B66" s="186" t="n">
        <v>43347.5770601852</v>
      </c>
      <c r="C66" s="187" t="n">
        <v>2499.35</v>
      </c>
      <c r="D66" s="187" t="s">
        <v>16</v>
      </c>
      <c r="E66" s="187" t="n">
        <v>2499.35</v>
      </c>
      <c r="F66" s="187" t="n">
        <v>3199.168</v>
      </c>
      <c r="G66" s="187" t="n">
        <v>1975</v>
      </c>
      <c r="H66" s="187" t="n">
        <v>1975</v>
      </c>
      <c r="I66" s="187" t="n">
        <v>9997.4</v>
      </c>
      <c r="J66" s="187" t="n">
        <v>415.5169375</v>
      </c>
      <c r="K66" s="187" t="n">
        <v>0</v>
      </c>
      <c r="L66" s="187" t="n">
        <v>1549.701</v>
      </c>
      <c r="M66" s="187" t="n">
        <v>415.5169375</v>
      </c>
      <c r="N66" s="187" t="n">
        <v>0</v>
      </c>
      <c r="O66" s="187" t="n">
        <v>499.87</v>
      </c>
      <c r="P66" s="187" t="n">
        <v>0</v>
      </c>
      <c r="Q66" s="187" t="n">
        <v>0</v>
      </c>
      <c r="R66" s="187" t="n">
        <v>0</v>
      </c>
      <c r="S66" s="187" t="n">
        <v>0</v>
      </c>
      <c r="T66" s="187" t="n">
        <v>0.81</v>
      </c>
      <c r="U66" s="187" t="n">
        <v>0.81</v>
      </c>
      <c r="V66" s="187" t="n">
        <v>1.18</v>
      </c>
      <c r="W66" s="187" t="n">
        <v>1.29</v>
      </c>
      <c r="X66" s="187" t="n">
        <v>1.29</v>
      </c>
      <c r="Y66" s="187" t="n">
        <v>0</v>
      </c>
      <c r="Z66" s="187" t="n">
        <v>3</v>
      </c>
      <c r="AA66" s="187" t="n">
        <v>2.36</v>
      </c>
      <c r="AB66" s="187" t="n">
        <v>0</v>
      </c>
      <c r="AC66" s="187" t="n">
        <v>0</v>
      </c>
      <c r="AD66" s="187" t="n">
        <v>0.81</v>
      </c>
      <c r="AE66" s="187" t="n">
        <v>0.81</v>
      </c>
      <c r="AF66" s="187" t="n">
        <v>0.351190476190476</v>
      </c>
      <c r="AG66" s="187" t="n">
        <v>1.29</v>
      </c>
      <c r="AH66" s="187" t="n">
        <v>0.360335195530726</v>
      </c>
      <c r="AI66" s="187" t="n">
        <v>1.7</v>
      </c>
      <c r="AJ66" s="187" t="n">
        <v>0.428571428571429</v>
      </c>
      <c r="AK66" s="187" t="n">
        <v>0.412587412587413</v>
      </c>
      <c r="AL66" s="187" t="n">
        <v>0</v>
      </c>
      <c r="AM66" s="187" t="n">
        <v>0</v>
      </c>
      <c r="AN66" s="187" t="n">
        <v>20</v>
      </c>
      <c r="AO66" s="187" t="n">
        <v>0.942898336746853</v>
      </c>
      <c r="AP66" s="187" t="n">
        <v>0.991007148884854</v>
      </c>
      <c r="AQ66" s="187" t="n">
        <v>19.0481102890837</v>
      </c>
      <c r="AR66" s="187" t="n">
        <v>2052.19806114286</v>
      </c>
      <c r="AS66" s="187" t="n">
        <v>0.6</v>
      </c>
      <c r="AT66" s="187" t="n">
        <v>1274.6685</v>
      </c>
      <c r="AU66" s="187" t="n">
        <v>1.33109270856137</v>
      </c>
      <c r="AV66" s="187" t="n">
        <v>11.5777317714034</v>
      </c>
      <c r="AW66" s="187" t="n">
        <v>216.864543419807</v>
      </c>
      <c r="AX66" s="187" t="n">
        <v>75.5454550248354</v>
      </c>
      <c r="AY66" s="187" t="n">
        <v>9.50597507617283</v>
      </c>
      <c r="AZ66" s="187" t="n">
        <v>0</v>
      </c>
      <c r="BA66" s="187" t="n">
        <v>15.3714049594616</v>
      </c>
      <c r="BB66" s="187" t="n">
        <v>9.08348729500959</v>
      </c>
      <c r="BC66" s="187" t="n">
        <v>0</v>
      </c>
      <c r="BD66" s="187" t="n">
        <v>24.000976707686</v>
      </c>
      <c r="BE66" s="187" t="n">
        <v>0</v>
      </c>
      <c r="BF66" s="187" t="n">
        <v>0</v>
      </c>
      <c r="BG66" s="187" t="n">
        <v>0</v>
      </c>
      <c r="BH66" s="187" t="n">
        <v>0</v>
      </c>
      <c r="BI66" s="187" t="n">
        <v>36.001465061529</v>
      </c>
      <c r="BJ66" s="187" t="n">
        <v>93.963309099859</v>
      </c>
      <c r="BK66" s="187" t="n">
        <v>9.35982471674443</v>
      </c>
      <c r="BL66" s="187" t="n">
        <v>16.6551969346412</v>
      </c>
      <c r="BM66" s="187" t="n">
        <v>0.916940914808338</v>
      </c>
      <c r="BN66" s="187" t="n">
        <v>70.1090713480787</v>
      </c>
      <c r="BO66" s="187" t="n">
        <v>5.58993038771042</v>
      </c>
      <c r="BP66" s="187" t="n">
        <v>0</v>
      </c>
      <c r="BQ66" s="187" t="n">
        <v>4.125</v>
      </c>
      <c r="BR66" s="187" t="n">
        <v>16.5875825892857</v>
      </c>
      <c r="BS66" s="187" t="n">
        <v>0</v>
      </c>
      <c r="BT66" s="187" t="n">
        <v>17.8706184204843</v>
      </c>
      <c r="BU66" s="187" t="n">
        <v>17</v>
      </c>
      <c r="BV66" s="187" t="n">
        <v>10.6308494314611</v>
      </c>
      <c r="BW66" s="187" t="n">
        <v>2.01749643364252</v>
      </c>
      <c r="BX66" s="187" t="n">
        <v>7.07347869139806</v>
      </c>
      <c r="BY66" s="187" t="n">
        <v>0</v>
      </c>
      <c r="BZ66" s="187" t="n">
        <v>0</v>
      </c>
      <c r="CA66" s="187" t="n">
        <v>103.102341970138</v>
      </c>
      <c r="CB66" s="187" t="n">
        <v>36.7218245565017</v>
      </c>
      <c r="CC66" s="187" t="n">
        <v>0</v>
      </c>
      <c r="CD66" s="187" t="n">
        <v>0</v>
      </c>
      <c r="CE66" s="187" t="n">
        <v>0</v>
      </c>
      <c r="CF66" s="187" t="n">
        <v>0</v>
      </c>
      <c r="CG66" s="187" t="n">
        <v>0</v>
      </c>
      <c r="CH66" s="187" t="n">
        <v>0</v>
      </c>
      <c r="CI66" s="187" t="n">
        <v>0</v>
      </c>
      <c r="CJ66" s="187" t="n">
        <v>0</v>
      </c>
      <c r="CK66" s="187" t="n">
        <v>0</v>
      </c>
      <c r="CL66" s="187" t="n">
        <v>0</v>
      </c>
      <c r="CM66" s="187" t="n">
        <v>0</v>
      </c>
      <c r="CN66" s="187" t="n">
        <v>0</v>
      </c>
      <c r="CO66" s="187" t="n">
        <v>0</v>
      </c>
      <c r="CP66" s="187" t="n">
        <v>0</v>
      </c>
      <c r="CQ66" s="187" t="n">
        <v>1.99718561110842</v>
      </c>
      <c r="CR66" s="187" t="n">
        <v>1.27314431952897</v>
      </c>
      <c r="CS66" s="187" t="n">
        <v>0</v>
      </c>
      <c r="CT66" s="187" t="n">
        <v>0</v>
      </c>
      <c r="CU66" s="187" t="n">
        <v>0</v>
      </c>
      <c r="CV66" s="187" t="n">
        <v>0</v>
      </c>
      <c r="CW66" s="187" t="s">
        <v>1812</v>
      </c>
      <c r="CX66" s="187" t="n">
        <v>0</v>
      </c>
      <c r="CY66" s="187" t="n">
        <v>0</v>
      </c>
      <c r="CZ66" s="187" t="s">
        <v>1817</v>
      </c>
      <c r="DA66" s="187" t="n">
        <v>0</v>
      </c>
      <c r="DB66" s="187" t="n">
        <v>0</v>
      </c>
      <c r="DC66" s="187" t="s">
        <v>1822</v>
      </c>
      <c r="DD66" s="187" t="n">
        <v>0</v>
      </c>
      <c r="DE66" s="187" t="n">
        <v>0</v>
      </c>
      <c r="DF66" s="187"/>
      <c r="DG66" s="187" t="n">
        <v>0</v>
      </c>
      <c r="DH66" s="187" t="n">
        <v>0</v>
      </c>
      <c r="DI66" s="187" t="s">
        <v>1830</v>
      </c>
      <c r="DJ66" s="187" t="n">
        <v>0</v>
      </c>
      <c r="DK66" s="187" t="n">
        <v>0</v>
      </c>
      <c r="DL66" s="187"/>
      <c r="DM66" s="187" t="n">
        <v>0</v>
      </c>
      <c r="DN66" s="187" t="n">
        <v>0</v>
      </c>
      <c r="DO66" s="187"/>
      <c r="DP66" s="187" t="n">
        <v>0</v>
      </c>
      <c r="DQ66" s="187" t="n">
        <v>0</v>
      </c>
      <c r="DR66" s="187"/>
      <c r="DS66" s="187" t="n">
        <v>0</v>
      </c>
      <c r="DT66" s="187" t="n">
        <v>0</v>
      </c>
      <c r="DU66" s="187"/>
      <c r="DV66" s="187" t="n">
        <v>0</v>
      </c>
      <c r="DW66" s="187" t="n">
        <v>0</v>
      </c>
      <c r="DX66" s="187"/>
      <c r="DY66" s="187" t="n">
        <v>0</v>
      </c>
      <c r="DZ66" s="187" t="n">
        <v>0</v>
      </c>
      <c r="EA66" s="187" t="n">
        <v>103.102341970138</v>
      </c>
      <c r="EB66" s="187" t="n">
        <v>0</v>
      </c>
      <c r="EC66" s="187" t="n">
        <v>0</v>
      </c>
      <c r="ED66" s="187" t="n">
        <v>36.7218245565017</v>
      </c>
      <c r="EE66" s="187" t="n">
        <v>0</v>
      </c>
      <c r="EF66" s="187" t="n">
        <v>0</v>
      </c>
      <c r="EG66" s="187" t="n">
        <v>40.9679244970234</v>
      </c>
      <c r="EH66" s="187" t="n">
        <v>110.765044620356</v>
      </c>
      <c r="EI66" s="187" t="n">
        <v>151.73296911738</v>
      </c>
      <c r="EJ66" s="187" t="n">
        <v>2.40987791158961</v>
      </c>
      <c r="EK66" s="187" t="n">
        <v>1.57989604612544</v>
      </c>
      <c r="EL66" s="187" t="n">
        <v>1.74187334073475</v>
      </c>
      <c r="EM66" s="187" t="n">
        <v>11.4424970451265</v>
      </c>
      <c r="EN66" s="187" t="n">
        <v>31.0540130117471</v>
      </c>
      <c r="EO66" s="187" t="n">
        <v>42.4965100568736</v>
      </c>
      <c r="EP66" s="187" t="s">
        <v>1085</v>
      </c>
      <c r="EQ66" s="187" t="s">
        <v>1866</v>
      </c>
      <c r="ER66" s="187" t="n">
        <v>0</v>
      </c>
      <c r="ES66" s="187" t="n">
        <v>0</v>
      </c>
      <c r="ET66" s="187" t="n">
        <v>0</v>
      </c>
      <c r="EU66" s="187" t="n">
        <v>0</v>
      </c>
      <c r="EV66" s="187" t="n">
        <v>0</v>
      </c>
      <c r="EW66" s="187" t="n">
        <v>0</v>
      </c>
      <c r="EX66" s="187" t="n">
        <v>0</v>
      </c>
      <c r="EY66" s="187" t="n">
        <v>0</v>
      </c>
      <c r="EZ66" s="187" t="n">
        <v>0</v>
      </c>
      <c r="FA66" s="187" t="n">
        <v>0</v>
      </c>
      <c r="FB66" s="187" t="n">
        <v>0</v>
      </c>
      <c r="FC66" s="187" t="n">
        <v>139.82416652664</v>
      </c>
      <c r="FD66" s="187" t="n">
        <v>0</v>
      </c>
      <c r="FE66" s="187" t="n">
        <v>0</v>
      </c>
      <c r="FF66" s="187" t="s">
        <v>1866</v>
      </c>
      <c r="FG66" s="187" t="n">
        <v>0.4</v>
      </c>
      <c r="FH66" s="187" t="n">
        <v>2</v>
      </c>
      <c r="FI66" s="187" t="n">
        <v>-0.137552985569271</v>
      </c>
      <c r="FJ66" s="187" t="n">
        <v>0.179146410090238</v>
      </c>
      <c r="FK66" s="187" t="n">
        <v>0.162447014430729</v>
      </c>
      <c r="FL66" s="187" t="n">
        <v>-68.7764927846353</v>
      </c>
      <c r="FM66" s="187" t="n">
        <v>-0.2</v>
      </c>
      <c r="FN66" s="187" t="n">
        <v>-0.2</v>
      </c>
      <c r="FO66" s="187" t="n">
        <v>1.3</v>
      </c>
      <c r="FP66" s="187" t="n">
        <v>500</v>
      </c>
      <c r="FQ66" s="187" t="n">
        <v>0.887278397686077</v>
      </c>
      <c r="FR66" s="187" t="n">
        <v>0.887278397686077</v>
      </c>
      <c r="FS66" s="187" t="n">
        <v>0.288135402704703</v>
      </c>
      <c r="FT66" s="187" t="n">
        <v>0.820588579507976</v>
      </c>
      <c r="FU66" s="187" t="n">
        <v>73.4217919485651</v>
      </c>
      <c r="FV66" s="187" t="n">
        <v>0</v>
      </c>
      <c r="FW66" s="188" t="b">
        <f aca="false">TRUE()</f>
        <v>1</v>
      </c>
      <c r="FX66" s="188" t="b">
        <f aca="false">TRUE()</f>
        <v>1</v>
      </c>
      <c r="FY66" s="188" t="n">
        <v>8</v>
      </c>
    </row>
    <row r="67" s="188" customFormat="true" ht="21.75" hidden="false" customHeight="true" outlineLevel="0" collapsed="false">
      <c r="A67" s="145" t="s">
        <v>2218</v>
      </c>
      <c r="B67" s="186" t="n">
        <v>43347.5737962963</v>
      </c>
      <c r="C67" s="187" t="n">
        <v>2872.85</v>
      </c>
      <c r="D67" s="187" t="s">
        <v>16</v>
      </c>
      <c r="E67" s="187" t="n">
        <v>2872.85</v>
      </c>
      <c r="F67" s="187" t="n">
        <v>3677.248</v>
      </c>
      <c r="G67" s="187" t="n">
        <v>1964</v>
      </c>
      <c r="H67" s="187" t="n">
        <v>1964</v>
      </c>
      <c r="I67" s="187" t="n">
        <v>11491.4</v>
      </c>
      <c r="J67" s="187" t="n">
        <v>764.1781</v>
      </c>
      <c r="K67" s="187" t="n">
        <v>0</v>
      </c>
      <c r="L67" s="187" t="n">
        <v>1973.71</v>
      </c>
      <c r="M67" s="187" t="n">
        <v>764.1781</v>
      </c>
      <c r="N67" s="187" t="n">
        <v>0</v>
      </c>
      <c r="O67" s="187" t="n">
        <v>574.57</v>
      </c>
      <c r="P67" s="187" t="n">
        <v>0</v>
      </c>
      <c r="Q67" s="187" t="n">
        <v>0</v>
      </c>
      <c r="R67" s="187" t="n">
        <v>0</v>
      </c>
      <c r="S67" s="187" t="n">
        <v>0</v>
      </c>
      <c r="T67" s="187" t="n">
        <v>2.1</v>
      </c>
      <c r="U67" s="187" t="n">
        <v>2.1</v>
      </c>
      <c r="V67" s="187" t="n">
        <v>1.4</v>
      </c>
      <c r="W67" s="187" t="n">
        <v>1</v>
      </c>
      <c r="X67" s="187" t="n">
        <v>1</v>
      </c>
      <c r="Y67" s="187" t="n">
        <v>0</v>
      </c>
      <c r="Z67" s="187" t="n">
        <v>3</v>
      </c>
      <c r="AA67" s="187" t="n">
        <v>2.8</v>
      </c>
      <c r="AB67" s="187" t="n">
        <v>0</v>
      </c>
      <c r="AC67" s="187" t="n">
        <v>0</v>
      </c>
      <c r="AD67" s="187" t="n">
        <v>0.14</v>
      </c>
      <c r="AE67" s="187" t="n">
        <v>2.1</v>
      </c>
      <c r="AF67" s="187" t="n">
        <v>0.2</v>
      </c>
      <c r="AG67" s="187" t="n">
        <v>0.225806451612903</v>
      </c>
      <c r="AH67" s="187" t="n">
        <v>0.189189189189189</v>
      </c>
      <c r="AI67" s="187" t="n">
        <v>1.3</v>
      </c>
      <c r="AJ67" s="187" t="n">
        <v>0.216494845360825</v>
      </c>
      <c r="AK67" s="187" t="n">
        <v>0.215384615384615</v>
      </c>
      <c r="AL67" s="187" t="n">
        <v>0</v>
      </c>
      <c r="AM67" s="187" t="n">
        <v>0</v>
      </c>
      <c r="AN67" s="187" t="n">
        <v>20</v>
      </c>
      <c r="AO67" s="187" t="n">
        <v>0.950487634070757</v>
      </c>
      <c r="AP67" s="187" t="n">
        <v>0.989362434334478</v>
      </c>
      <c r="AQ67" s="187" t="n">
        <v>19.1017979796603</v>
      </c>
      <c r="AR67" s="187" t="n">
        <v>1352.20174109677</v>
      </c>
      <c r="AS67" s="187" t="n">
        <v>0.6</v>
      </c>
      <c r="AT67" s="187" t="n">
        <v>1465.1535</v>
      </c>
      <c r="AU67" s="187" t="n">
        <v>0.980683029429582</v>
      </c>
      <c r="AV67" s="187" t="n">
        <v>10.701707573574</v>
      </c>
      <c r="AW67" s="187" t="n">
        <v>198.384724606805</v>
      </c>
      <c r="AX67" s="187" t="n">
        <v>71.7262163410815</v>
      </c>
      <c r="AY67" s="187" t="n">
        <v>2.51182559499733</v>
      </c>
      <c r="AZ67" s="187" t="n">
        <v>0</v>
      </c>
      <c r="BA67" s="187" t="n">
        <v>9.26787559658106</v>
      </c>
      <c r="BB67" s="187" t="n">
        <v>2.43079896290064</v>
      </c>
      <c r="BC67" s="187" t="n">
        <v>0</v>
      </c>
      <c r="BD67" s="187" t="n">
        <v>17.5369133914959</v>
      </c>
      <c r="BE67" s="187" t="n">
        <v>0</v>
      </c>
      <c r="BF67" s="187" t="n">
        <v>0</v>
      </c>
      <c r="BG67" s="187" t="n">
        <v>0</v>
      </c>
      <c r="BH67" s="187" t="n">
        <v>0</v>
      </c>
      <c r="BI67" s="187" t="n">
        <v>34.399330114088</v>
      </c>
      <c r="BJ67" s="187" t="n">
        <v>66.1467436600629</v>
      </c>
      <c r="BK67" s="187" t="n">
        <v>9.38310451910121</v>
      </c>
      <c r="BL67" s="187" t="n">
        <v>15.2359468498026</v>
      </c>
      <c r="BM67" s="187" t="n">
        <v>0.888343476912071</v>
      </c>
      <c r="BN67" s="187" t="n">
        <v>44.276569968734</v>
      </c>
      <c r="BO67" s="187" t="n">
        <v>5.58993038771042</v>
      </c>
      <c r="BP67" s="187" t="n">
        <v>4</v>
      </c>
      <c r="BQ67" s="187" t="n">
        <v>4.125</v>
      </c>
      <c r="BR67" s="187" t="n">
        <v>19.4265892857143</v>
      </c>
      <c r="BS67" s="187" t="n">
        <v>0</v>
      </c>
      <c r="BT67" s="187" t="n">
        <v>-6.83523542266524</v>
      </c>
      <c r="BU67" s="187" t="n">
        <v>17</v>
      </c>
      <c r="BV67" s="187" t="n">
        <v>12.8513715613981</v>
      </c>
      <c r="BW67" s="187" t="n">
        <v>1.14351242002083</v>
      </c>
      <c r="BX67" s="187" t="n">
        <v>4.33928375739866</v>
      </c>
      <c r="BY67" s="187" t="n">
        <v>0</v>
      </c>
      <c r="BZ67" s="187" t="n">
        <v>0</v>
      </c>
      <c r="CA67" s="187" t="n">
        <v>0</v>
      </c>
      <c r="CB67" s="187" t="n">
        <v>0</v>
      </c>
      <c r="CC67" s="187" t="n">
        <v>0</v>
      </c>
      <c r="CD67" s="187" t="n">
        <v>0</v>
      </c>
      <c r="CE67" s="187" t="n">
        <v>0</v>
      </c>
      <c r="CF67" s="187" t="n">
        <v>0</v>
      </c>
      <c r="CG67" s="187" t="n">
        <v>0</v>
      </c>
      <c r="CH67" s="187" t="n">
        <v>0</v>
      </c>
      <c r="CI67" s="187" t="n">
        <v>0</v>
      </c>
      <c r="CJ67" s="187" t="n">
        <v>0</v>
      </c>
      <c r="CK67" s="187" t="n">
        <v>0</v>
      </c>
      <c r="CL67" s="187" t="n">
        <v>0</v>
      </c>
      <c r="CM67" s="187" t="n">
        <v>0</v>
      </c>
      <c r="CN67" s="187" t="n">
        <v>0</v>
      </c>
      <c r="CO67" s="187" t="n">
        <v>0</v>
      </c>
      <c r="CP67" s="187" t="n">
        <v>0</v>
      </c>
      <c r="CQ67" s="187" t="n">
        <v>3.17765</v>
      </c>
      <c r="CR67" s="187" t="n">
        <v>1.22223660305471</v>
      </c>
      <c r="CS67" s="187" t="n">
        <v>59.4029934440726</v>
      </c>
      <c r="CT67" s="187" t="n">
        <v>35.3341677388176</v>
      </c>
      <c r="CU67" s="187" t="n">
        <v>0</v>
      </c>
      <c r="CV67" s="187" t="n">
        <v>0</v>
      </c>
      <c r="CW67" s="187" t="s">
        <v>1812</v>
      </c>
      <c r="CX67" s="187" t="n">
        <v>0</v>
      </c>
      <c r="CY67" s="187" t="n">
        <v>0</v>
      </c>
      <c r="CZ67" s="187" t="s">
        <v>1817</v>
      </c>
      <c r="DA67" s="187" t="n">
        <v>0</v>
      </c>
      <c r="DB67" s="187" t="n">
        <v>0</v>
      </c>
      <c r="DC67" s="187" t="s">
        <v>1822</v>
      </c>
      <c r="DD67" s="187" t="n">
        <v>0</v>
      </c>
      <c r="DE67" s="187" t="n">
        <v>0</v>
      </c>
      <c r="DF67" s="187"/>
      <c r="DG67" s="187" t="n">
        <v>0</v>
      </c>
      <c r="DH67" s="187" t="n">
        <v>0</v>
      </c>
      <c r="DI67" s="187" t="s">
        <v>1830</v>
      </c>
      <c r="DJ67" s="187" t="n">
        <v>0</v>
      </c>
      <c r="DK67" s="187" t="n">
        <v>0</v>
      </c>
      <c r="DL67" s="187"/>
      <c r="DM67" s="187" t="n">
        <v>0</v>
      </c>
      <c r="DN67" s="187" t="n">
        <v>0</v>
      </c>
      <c r="DO67" s="187"/>
      <c r="DP67" s="187" t="n">
        <v>0</v>
      </c>
      <c r="DQ67" s="187" t="n">
        <v>0</v>
      </c>
      <c r="DR67" s="187"/>
      <c r="DS67" s="187" t="n">
        <v>0</v>
      </c>
      <c r="DT67" s="187" t="n">
        <v>0</v>
      </c>
      <c r="DU67" s="187"/>
      <c r="DV67" s="187" t="n">
        <v>0</v>
      </c>
      <c r="DW67" s="187" t="n">
        <v>0</v>
      </c>
      <c r="DX67" s="187"/>
      <c r="DY67" s="187" t="n">
        <v>0</v>
      </c>
      <c r="DZ67" s="187" t="n">
        <v>0</v>
      </c>
      <c r="EA67" s="187" t="n">
        <v>0</v>
      </c>
      <c r="EB67" s="187" t="n">
        <v>59.4029934440726</v>
      </c>
      <c r="EC67" s="187" t="n">
        <v>0</v>
      </c>
      <c r="ED67" s="187" t="n">
        <v>0</v>
      </c>
      <c r="EE67" s="187" t="n">
        <v>35.3341677388176</v>
      </c>
      <c r="EF67" s="187" t="n">
        <v>0</v>
      </c>
      <c r="EG67" s="187" t="n">
        <v>28.0339562454201</v>
      </c>
      <c r="EH67" s="187" t="n">
        <v>50.1617504108508</v>
      </c>
      <c r="EI67" s="187" t="n">
        <v>78.1957066562709</v>
      </c>
      <c r="EJ67" s="187" t="n">
        <v>1.64905624973059</v>
      </c>
      <c r="EK67" s="187" t="n">
        <v>1.13291861691799</v>
      </c>
      <c r="EL67" s="187" t="n">
        <v>1.27611102736608</v>
      </c>
      <c r="EM67" s="187" t="n">
        <v>10.7246878569461</v>
      </c>
      <c r="EN67" s="187" t="n">
        <v>18.7936401643403</v>
      </c>
      <c r="EO67" s="187" t="n">
        <v>29.5183280212865</v>
      </c>
      <c r="EP67" s="187" t="s">
        <v>1085</v>
      </c>
      <c r="EQ67" s="187" t="s">
        <v>1866</v>
      </c>
      <c r="ER67" s="187" t="n">
        <v>0</v>
      </c>
      <c r="ES67" s="187" t="n">
        <v>0</v>
      </c>
      <c r="ET67" s="187" t="n">
        <v>0</v>
      </c>
      <c r="EU67" s="187" t="n">
        <v>0</v>
      </c>
      <c r="EV67" s="187" t="n">
        <v>0</v>
      </c>
      <c r="EW67" s="187" t="n">
        <v>0</v>
      </c>
      <c r="EX67" s="187" t="n">
        <v>0</v>
      </c>
      <c r="EY67" s="187" t="n">
        <v>0</v>
      </c>
      <c r="EZ67" s="187" t="n">
        <v>0</v>
      </c>
      <c r="FA67" s="187" t="n">
        <v>0</v>
      </c>
      <c r="FB67" s="187" t="n">
        <v>0</v>
      </c>
      <c r="FC67" s="187" t="n">
        <v>0</v>
      </c>
      <c r="FD67" s="187" t="n">
        <v>94.7371611828903</v>
      </c>
      <c r="FE67" s="187" t="n">
        <v>0</v>
      </c>
      <c r="FF67" s="187" t="s">
        <v>1866</v>
      </c>
      <c r="FG67" s="187" t="n">
        <v>0.4</v>
      </c>
      <c r="FH67" s="187" t="n">
        <v>2</v>
      </c>
      <c r="FI67" s="187" t="n">
        <v>-0.533906401658003</v>
      </c>
      <c r="FJ67" s="187" t="n">
        <v>0.311251003672612</v>
      </c>
      <c r="FK67" s="187" t="n">
        <v>-0.233906401658003</v>
      </c>
      <c r="FL67" s="187" t="n">
        <v>-266.953200829001</v>
      </c>
      <c r="FM67" s="187" t="n">
        <v>-0.2</v>
      </c>
      <c r="FN67" s="187" t="n">
        <v>-0.2</v>
      </c>
      <c r="FO67" s="187" t="n">
        <v>1.3</v>
      </c>
      <c r="FP67" s="187" t="n">
        <v>500</v>
      </c>
      <c r="FQ67" s="187" t="n">
        <v>0.946740500176853</v>
      </c>
      <c r="FR67" s="187" t="n">
        <v>0.946740500176853</v>
      </c>
      <c r="FS67" s="187" t="n">
        <v>0.354755399690203</v>
      </c>
      <c r="FT67" s="187" t="n">
        <v>0.722826545081457</v>
      </c>
      <c r="FU67" s="187" t="n">
        <v>78.3378658652086</v>
      </c>
      <c r="FV67" s="187" t="n">
        <v>0</v>
      </c>
      <c r="FW67" s="188" t="b">
        <f aca="false">TRUE()</f>
        <v>1</v>
      </c>
      <c r="FX67" s="188" t="b">
        <f aca="false">TRUE()</f>
        <v>1</v>
      </c>
      <c r="FY67" s="188" t="n">
        <v>5</v>
      </c>
    </row>
    <row r="68" customFormat="false" ht="10.5" hidden="false" customHeight="false" outlineLevel="0" collapsed="false">
      <c r="A68" s="110" t="s">
        <v>2220</v>
      </c>
      <c r="B68" s="111" t="n">
        <v>43545.5054398148</v>
      </c>
      <c r="C68" s="110" t="n">
        <v>1133.8752</v>
      </c>
      <c r="D68" s="110" t="s">
        <v>1588</v>
      </c>
      <c r="E68" s="110" t="n">
        <v>885.84</v>
      </c>
      <c r="F68" s="110" t="n">
        <v>1133.8752</v>
      </c>
      <c r="G68" s="110" t="n">
        <v>1976</v>
      </c>
      <c r="H68" s="110" t="n">
        <v>1976</v>
      </c>
      <c r="I68" s="110" t="n">
        <v>3543.36</v>
      </c>
      <c r="J68" s="110" t="n">
        <v>196.3612</v>
      </c>
      <c r="K68" s="110" t="n">
        <v>0</v>
      </c>
      <c r="L68" s="110" t="n">
        <v>591.504</v>
      </c>
      <c r="M68" s="110" t="n">
        <v>196.3612</v>
      </c>
      <c r="N68" s="110" t="n">
        <v>0</v>
      </c>
      <c r="O68" s="110" t="n">
        <v>177.168</v>
      </c>
      <c r="P68" s="110" t="n">
        <v>0</v>
      </c>
      <c r="Q68" s="110" t="n">
        <v>0</v>
      </c>
      <c r="R68" s="110" t="n">
        <v>0</v>
      </c>
      <c r="S68" s="110" t="n">
        <v>0</v>
      </c>
      <c r="T68" s="110" t="n">
        <v>0.6</v>
      </c>
      <c r="U68" s="110" t="n">
        <v>0.6</v>
      </c>
      <c r="V68" s="110" t="n">
        <v>1</v>
      </c>
      <c r="W68" s="110" t="n">
        <v>1</v>
      </c>
      <c r="X68" s="110" t="n">
        <v>1</v>
      </c>
      <c r="Y68" s="110" t="n">
        <v>0</v>
      </c>
      <c r="Z68" s="110" t="n">
        <v>3</v>
      </c>
      <c r="AA68" s="110" t="n">
        <v>2</v>
      </c>
      <c r="AB68" s="110" t="n">
        <v>0</v>
      </c>
      <c r="AC68" s="110" t="n">
        <v>0</v>
      </c>
      <c r="AD68" s="110" t="n">
        <v>0.24</v>
      </c>
      <c r="AE68" s="110" t="n">
        <v>0.6</v>
      </c>
      <c r="AF68" s="110" t="n">
        <v>0.189189189189189</v>
      </c>
      <c r="AG68" s="110" t="n">
        <v>1</v>
      </c>
      <c r="AH68" s="110" t="n">
        <v>0.189189189189189</v>
      </c>
      <c r="AI68" s="110" t="n">
        <v>1.8</v>
      </c>
      <c r="AJ68" s="110" t="n">
        <v>0.216494845360825</v>
      </c>
      <c r="AK68" s="110" t="n">
        <v>0.208955223880597</v>
      </c>
      <c r="AL68" s="110" t="n">
        <v>0</v>
      </c>
      <c r="AM68" s="110" t="n">
        <v>0</v>
      </c>
      <c r="AN68" s="110" t="n">
        <v>19</v>
      </c>
      <c r="AO68" s="110" t="n">
        <v>0.95</v>
      </c>
      <c r="AP68" s="110" t="n">
        <v>1</v>
      </c>
      <c r="AQ68" s="110" t="n">
        <v>18.2176386913229</v>
      </c>
      <c r="AR68" s="110" t="n">
        <v>711.891410162162</v>
      </c>
      <c r="AS68" s="110" t="n">
        <v>0.7</v>
      </c>
      <c r="AT68" s="110" t="n">
        <v>674.655744</v>
      </c>
      <c r="AU68" s="110" t="n">
        <v>1.22283929850672</v>
      </c>
      <c r="AV68" s="110" t="n">
        <v>10</v>
      </c>
      <c r="AW68" s="110" t="n">
        <v>185</v>
      </c>
      <c r="AX68" s="110" t="n">
        <v>69.4736842105263</v>
      </c>
      <c r="AY68" s="110" t="n">
        <v>2.743125</v>
      </c>
      <c r="AZ68" s="110" t="n">
        <v>0</v>
      </c>
      <c r="BA68" s="110" t="n">
        <v>6.51377391683203</v>
      </c>
      <c r="BB68" s="110" t="n">
        <v>6.8578125</v>
      </c>
      <c r="BC68" s="110" t="n">
        <v>0</v>
      </c>
      <c r="BD68" s="110" t="n">
        <v>18.5625</v>
      </c>
      <c r="BE68" s="110" t="n">
        <v>0</v>
      </c>
      <c r="BF68" s="110" t="n">
        <v>0</v>
      </c>
      <c r="BG68" s="110" t="n">
        <v>6.76018228461122</v>
      </c>
      <c r="BH68" s="110" t="n">
        <v>0</v>
      </c>
      <c r="BI68" s="110" t="n">
        <v>39.27</v>
      </c>
      <c r="BJ68" s="110" t="n">
        <v>80.7073937014432</v>
      </c>
      <c r="BK68" s="110" t="n">
        <v>7.0621875</v>
      </c>
      <c r="BL68" s="110" t="n">
        <v>22.2</v>
      </c>
      <c r="BM68" s="110" t="n">
        <v>0.95</v>
      </c>
      <c r="BN68" s="189" t="n">
        <v>52.9083155764432</v>
      </c>
      <c r="BO68" s="110" t="n">
        <v>22.30158368</v>
      </c>
      <c r="BP68" s="110" t="n">
        <v>0</v>
      </c>
      <c r="BQ68" s="110" t="n">
        <v>3.3</v>
      </c>
      <c r="BR68" s="110" t="n">
        <v>40.07707392</v>
      </c>
      <c r="BS68" s="110" t="n">
        <v>0</v>
      </c>
      <c r="BT68" s="110" t="n">
        <v>15.418128985397</v>
      </c>
      <c r="BU68" s="110" t="n">
        <v>12.5</v>
      </c>
      <c r="BV68" s="110" t="n">
        <v>44.7060304</v>
      </c>
      <c r="BW68" s="110" t="n">
        <v>1.38798112</v>
      </c>
      <c r="BX68" s="110" t="n">
        <v>14.573769186257</v>
      </c>
      <c r="BY68" s="110" t="n">
        <v>89.4019348018402</v>
      </c>
      <c r="BZ68" s="110" t="n">
        <v>73.167780706257</v>
      </c>
      <c r="CA68" s="110" t="n">
        <v>0</v>
      </c>
      <c r="CB68" s="110" t="n">
        <v>0</v>
      </c>
      <c r="CC68" s="110" t="n">
        <v>0</v>
      </c>
      <c r="CD68" s="110" t="n">
        <v>0</v>
      </c>
      <c r="CE68" s="110" t="n">
        <v>0</v>
      </c>
      <c r="CF68" s="110" t="n">
        <v>0</v>
      </c>
      <c r="CG68" s="110" t="n">
        <v>0</v>
      </c>
      <c r="CH68" s="110" t="n">
        <v>0</v>
      </c>
      <c r="CI68" s="110" t="n">
        <v>0</v>
      </c>
      <c r="CJ68" s="110" t="n">
        <v>0</v>
      </c>
      <c r="CK68" s="110" t="n">
        <v>0</v>
      </c>
      <c r="CL68" s="110" t="n">
        <v>0</v>
      </c>
      <c r="CM68" s="110" t="n">
        <v>0</v>
      </c>
      <c r="CN68" s="110" t="n">
        <v>0</v>
      </c>
      <c r="CO68" s="110" t="n">
        <v>0</v>
      </c>
      <c r="CP68" s="110" t="n">
        <v>0</v>
      </c>
      <c r="CQ68" s="110" t="n">
        <v>0</v>
      </c>
      <c r="CR68" s="110" t="n">
        <v>1.43661248</v>
      </c>
      <c r="CS68" s="110" t="n">
        <v>0</v>
      </c>
      <c r="CT68" s="110" t="n">
        <v>0</v>
      </c>
      <c r="CU68" s="110" t="n">
        <v>0</v>
      </c>
      <c r="CV68" s="110" t="n">
        <v>0</v>
      </c>
      <c r="CW68" s="110" t="s">
        <v>1812</v>
      </c>
      <c r="CX68" s="110" t="n">
        <v>0</v>
      </c>
      <c r="CY68" s="110" t="n">
        <v>0</v>
      </c>
      <c r="CZ68" s="110" t="s">
        <v>1817</v>
      </c>
      <c r="DA68" s="110" t="n">
        <v>0</v>
      </c>
      <c r="DB68" s="110" t="n">
        <v>0</v>
      </c>
      <c r="DC68" s="110" t="s">
        <v>1822</v>
      </c>
      <c r="DD68" s="110" t="n">
        <v>0</v>
      </c>
      <c r="DE68" s="110" t="n">
        <v>0</v>
      </c>
      <c r="DG68" s="110" t="n">
        <v>0</v>
      </c>
      <c r="DH68" s="110" t="n">
        <v>0</v>
      </c>
      <c r="DI68" s="110" t="s">
        <v>1830</v>
      </c>
      <c r="DJ68" s="110" t="n">
        <v>0</v>
      </c>
      <c r="DK68" s="110" t="n">
        <v>0</v>
      </c>
      <c r="DM68" s="110" t="n">
        <v>0</v>
      </c>
      <c r="DN68" s="110" t="n">
        <v>0</v>
      </c>
      <c r="DP68" s="110" t="n">
        <v>0</v>
      </c>
      <c r="DQ68" s="110" t="n">
        <v>0</v>
      </c>
      <c r="DS68" s="110" t="n">
        <v>0</v>
      </c>
      <c r="DT68" s="110" t="n">
        <v>0</v>
      </c>
      <c r="DV68" s="110" t="n">
        <v>0</v>
      </c>
      <c r="DW68" s="110" t="n">
        <v>0</v>
      </c>
      <c r="DY68" s="110" t="n">
        <v>0</v>
      </c>
      <c r="DZ68" s="110" t="n">
        <v>0</v>
      </c>
      <c r="EA68" s="110" t="n">
        <v>89.4019348018402</v>
      </c>
      <c r="EB68" s="110" t="n">
        <v>0</v>
      </c>
      <c r="EC68" s="110" t="n">
        <v>0</v>
      </c>
      <c r="ED68" s="110" t="n">
        <v>73.167780706257</v>
      </c>
      <c r="EE68" s="110" t="n">
        <v>0</v>
      </c>
      <c r="EF68" s="110" t="n">
        <v>0</v>
      </c>
      <c r="EG68" s="189" t="n">
        <v>77.3874469710778</v>
      </c>
      <c r="EH68" s="110" t="n">
        <v>89.818365405082</v>
      </c>
      <c r="EI68" s="110" t="n">
        <v>167.20581237616</v>
      </c>
      <c r="EJ68" s="110" t="n">
        <v>6.19099575768622</v>
      </c>
      <c r="EK68" s="110" t="n">
        <v>1.69762284862972</v>
      </c>
      <c r="EL68" s="110" t="n">
        <v>2.55633876063885</v>
      </c>
      <c r="EM68" s="110" t="n">
        <v>17.6833949580086</v>
      </c>
      <c r="EN68" s="110" t="n">
        <v>20.4132648647914</v>
      </c>
      <c r="EO68" s="110" t="n">
        <v>38.0966598227999</v>
      </c>
      <c r="EP68" s="110" t="s">
        <v>1085</v>
      </c>
      <c r="EQ68" s="110" t="s">
        <v>1866</v>
      </c>
      <c r="ER68" s="110" t="n">
        <v>0</v>
      </c>
      <c r="ES68" s="110" t="n">
        <v>0</v>
      </c>
      <c r="ET68" s="110" t="n">
        <v>0</v>
      </c>
      <c r="EU68" s="110" t="n">
        <v>0</v>
      </c>
      <c r="EV68" s="110" t="n">
        <v>0</v>
      </c>
      <c r="EW68" s="110" t="n">
        <v>0</v>
      </c>
      <c r="EX68" s="110" t="n">
        <v>0</v>
      </c>
      <c r="EY68" s="110" t="n">
        <v>0</v>
      </c>
      <c r="EZ68" s="110" t="n">
        <v>0</v>
      </c>
      <c r="FA68" s="110" t="n">
        <v>0</v>
      </c>
      <c r="FB68" s="110" t="n">
        <v>0</v>
      </c>
      <c r="FC68" s="110" t="n">
        <v>162.569715508097</v>
      </c>
      <c r="FD68" s="110" t="n">
        <v>0</v>
      </c>
      <c r="FE68" s="110" t="n">
        <v>0</v>
      </c>
      <c r="FF68" s="110" t="s">
        <v>1866</v>
      </c>
      <c r="FG68" s="110" t="n">
        <v>0.4</v>
      </c>
      <c r="FH68" s="110" t="n">
        <v>2</v>
      </c>
      <c r="FI68" s="110" t="n">
        <v>-0.562164354850397</v>
      </c>
      <c r="FJ68" s="110" t="n">
        <v>0.320669379471637</v>
      </c>
      <c r="FK68" s="110" t="n">
        <v>-0.262164354850397</v>
      </c>
      <c r="FL68" s="110" t="n">
        <v>-281.082177425199</v>
      </c>
      <c r="FM68" s="110" t="n">
        <v>-0.2</v>
      </c>
      <c r="FN68" s="110" t="n">
        <v>-0.2</v>
      </c>
      <c r="FO68" s="110" t="n">
        <v>1.3</v>
      </c>
      <c r="FP68" s="110" t="n">
        <v>500</v>
      </c>
      <c r="FQ68" s="110" t="n">
        <v>0.978116586038885</v>
      </c>
      <c r="FR68" s="110" t="n">
        <v>0.978116586038885</v>
      </c>
      <c r="FS68" s="110" t="n">
        <v>0.327766413799332</v>
      </c>
      <c r="FT68" s="110" t="n">
        <v>0.757642985018698</v>
      </c>
      <c r="FU68" s="110" t="n">
        <v>77.7247156096623</v>
      </c>
      <c r="FV68" s="110" t="n">
        <v>0</v>
      </c>
      <c r="FW68" s="184" t="b">
        <f aca="false">TRUE()</f>
        <v>1</v>
      </c>
      <c r="FX68" s="184" t="b">
        <f aca="false">TRUE()</f>
        <v>1</v>
      </c>
      <c r="FY68" s="184" t="n">
        <v>6</v>
      </c>
    </row>
    <row r="69" customFormat="false" ht="10.5" hidden="false" customHeight="false" outlineLevel="0" collapsed="false">
      <c r="A69" s="110" t="s">
        <v>2222</v>
      </c>
      <c r="B69" s="111" t="n">
        <v>43545.5057638889</v>
      </c>
      <c r="C69" s="110" t="n">
        <v>1133.8752</v>
      </c>
      <c r="D69" s="110" t="s">
        <v>1588</v>
      </c>
      <c r="E69" s="110" t="n">
        <v>885.84</v>
      </c>
      <c r="F69" s="110" t="n">
        <v>1133.8752</v>
      </c>
      <c r="G69" s="110" t="n">
        <v>1976</v>
      </c>
      <c r="H69" s="110" t="n">
        <v>1976</v>
      </c>
      <c r="I69" s="110" t="n">
        <v>3543.36</v>
      </c>
      <c r="J69" s="110" t="n">
        <v>196.3612</v>
      </c>
      <c r="K69" s="110" t="n">
        <v>0</v>
      </c>
      <c r="L69" s="110" t="n">
        <v>711.504</v>
      </c>
      <c r="M69" s="110" t="n">
        <v>196.3612</v>
      </c>
      <c r="N69" s="110" t="n">
        <v>0</v>
      </c>
      <c r="O69" s="110" t="n">
        <v>177.168</v>
      </c>
      <c r="P69" s="110" t="n">
        <v>0</v>
      </c>
      <c r="Q69" s="110" t="n">
        <v>0</v>
      </c>
      <c r="R69" s="110" t="n">
        <v>0</v>
      </c>
      <c r="S69" s="110" t="n">
        <v>0</v>
      </c>
      <c r="T69" s="110" t="n">
        <v>0.6</v>
      </c>
      <c r="U69" s="110" t="n">
        <v>0.6</v>
      </c>
      <c r="V69" s="110" t="n">
        <v>1</v>
      </c>
      <c r="W69" s="110" t="n">
        <v>1</v>
      </c>
      <c r="X69" s="110" t="n">
        <v>1</v>
      </c>
      <c r="Y69" s="110" t="n">
        <v>0</v>
      </c>
      <c r="Z69" s="110" t="n">
        <v>3</v>
      </c>
      <c r="AA69" s="110" t="n">
        <v>2</v>
      </c>
      <c r="AB69" s="110" t="n">
        <v>0</v>
      </c>
      <c r="AC69" s="110" t="n">
        <v>0</v>
      </c>
      <c r="AD69" s="110" t="n">
        <v>0.24</v>
      </c>
      <c r="AE69" s="110" t="n">
        <v>0.6</v>
      </c>
      <c r="AF69" s="110" t="n">
        <v>0.189189189189189</v>
      </c>
      <c r="AG69" s="110" t="n">
        <v>1</v>
      </c>
      <c r="AH69" s="110" t="n">
        <v>0.189189189189189</v>
      </c>
      <c r="AI69" s="110" t="n">
        <v>1.8</v>
      </c>
      <c r="AJ69" s="110" t="n">
        <v>0.216494845360825</v>
      </c>
      <c r="AK69" s="110" t="n">
        <v>0.208955223880597</v>
      </c>
      <c r="AL69" s="110" t="n">
        <v>0</v>
      </c>
      <c r="AM69" s="110" t="n">
        <v>0</v>
      </c>
      <c r="AN69" s="110" t="n">
        <v>19</v>
      </c>
      <c r="AO69" s="110" t="n">
        <v>0.95</v>
      </c>
      <c r="AP69" s="110" t="n">
        <v>1</v>
      </c>
      <c r="AQ69" s="110" t="n">
        <v>18.2176386913229</v>
      </c>
      <c r="AR69" s="110" t="n">
        <v>746.594112864865</v>
      </c>
      <c r="AS69" s="110" t="n">
        <v>0.7</v>
      </c>
      <c r="AT69" s="110" t="n">
        <v>674.655744</v>
      </c>
      <c r="AU69" s="110" t="n">
        <v>1.25344469732195</v>
      </c>
      <c r="AV69" s="110" t="n">
        <v>10</v>
      </c>
      <c r="AW69" s="110" t="n">
        <v>185</v>
      </c>
      <c r="AX69" s="110" t="n">
        <v>69.4736842105263</v>
      </c>
      <c r="AY69" s="110" t="n">
        <v>2.743125</v>
      </c>
      <c r="AZ69" s="110" t="n">
        <v>0</v>
      </c>
      <c r="BA69" s="110" t="n">
        <v>7.83524066941501</v>
      </c>
      <c r="BB69" s="110" t="n">
        <v>6.8578125</v>
      </c>
      <c r="BC69" s="110" t="n">
        <v>0</v>
      </c>
      <c r="BD69" s="110" t="n">
        <v>18.5625</v>
      </c>
      <c r="BE69" s="110" t="n">
        <v>0</v>
      </c>
      <c r="BF69" s="110" t="n">
        <v>0</v>
      </c>
      <c r="BG69" s="110" t="n">
        <v>7.45867185383365</v>
      </c>
      <c r="BH69" s="110" t="n">
        <v>0</v>
      </c>
      <c r="BI69" s="110" t="n">
        <v>39.27</v>
      </c>
      <c r="BJ69" s="110" t="n">
        <v>82.7273500232487</v>
      </c>
      <c r="BK69" s="110" t="n">
        <v>7.0621875</v>
      </c>
      <c r="BL69" s="110" t="n">
        <v>22.2</v>
      </c>
      <c r="BM69" s="110" t="n">
        <v>0.95</v>
      </c>
      <c r="BN69" s="189" t="n">
        <v>54.9282718982487</v>
      </c>
      <c r="BO69" s="110" t="n">
        <v>22.30158368</v>
      </c>
      <c r="BP69" s="110" t="n">
        <v>0</v>
      </c>
      <c r="BQ69" s="110" t="n">
        <v>3.3</v>
      </c>
      <c r="BR69" s="110" t="n">
        <v>40.07707392</v>
      </c>
      <c r="BS69" s="110" t="n">
        <v>0</v>
      </c>
      <c r="BT69" s="110" t="n">
        <v>15.8390852577971</v>
      </c>
      <c r="BU69" s="110" t="n">
        <v>12.5</v>
      </c>
      <c r="BV69" s="110" t="n">
        <v>44.7060304</v>
      </c>
      <c r="BW69" s="110" t="n">
        <v>1.38798112</v>
      </c>
      <c r="BX69" s="110" t="n">
        <v>14.573769186257</v>
      </c>
      <c r="BY69" s="110" t="n">
        <v>91.8428473960458</v>
      </c>
      <c r="BZ69" s="110" t="n">
        <v>73.167780706257</v>
      </c>
      <c r="CA69" s="110" t="n">
        <v>0</v>
      </c>
      <c r="CB69" s="110" t="n">
        <v>0</v>
      </c>
      <c r="CC69" s="110" t="n">
        <v>0</v>
      </c>
      <c r="CD69" s="110" t="n">
        <v>0</v>
      </c>
      <c r="CE69" s="110" t="n">
        <v>0</v>
      </c>
      <c r="CF69" s="110" t="n">
        <v>0</v>
      </c>
      <c r="CG69" s="110" t="n">
        <v>0</v>
      </c>
      <c r="CH69" s="110" t="n">
        <v>0</v>
      </c>
      <c r="CI69" s="110" t="n">
        <v>0</v>
      </c>
      <c r="CJ69" s="110" t="n">
        <v>0</v>
      </c>
      <c r="CK69" s="110" t="n">
        <v>0</v>
      </c>
      <c r="CL69" s="110" t="n">
        <v>0</v>
      </c>
      <c r="CM69" s="110" t="n">
        <v>0</v>
      </c>
      <c r="CN69" s="110" t="n">
        <v>0</v>
      </c>
      <c r="CO69" s="110" t="n">
        <v>0</v>
      </c>
      <c r="CP69" s="110" t="n">
        <v>0</v>
      </c>
      <c r="CQ69" s="110" t="n">
        <v>0</v>
      </c>
      <c r="CR69" s="110" t="n">
        <v>1.43661248</v>
      </c>
      <c r="CS69" s="110" t="n">
        <v>0</v>
      </c>
      <c r="CT69" s="110" t="n">
        <v>0</v>
      </c>
      <c r="CU69" s="110" t="n">
        <v>0</v>
      </c>
      <c r="CV69" s="110" t="n">
        <v>0</v>
      </c>
      <c r="CW69" s="110" t="s">
        <v>1812</v>
      </c>
      <c r="CX69" s="110" t="n">
        <v>0</v>
      </c>
      <c r="CY69" s="110" t="n">
        <v>0</v>
      </c>
      <c r="CZ69" s="110" t="s">
        <v>1817</v>
      </c>
      <c r="DA69" s="110" t="n">
        <v>0</v>
      </c>
      <c r="DB69" s="110" t="n">
        <v>0</v>
      </c>
      <c r="DC69" s="110" t="s">
        <v>1822</v>
      </c>
      <c r="DD69" s="110" t="n">
        <v>0</v>
      </c>
      <c r="DE69" s="110" t="n">
        <v>0</v>
      </c>
      <c r="DG69" s="110" t="n">
        <v>0</v>
      </c>
      <c r="DH69" s="110" t="n">
        <v>0</v>
      </c>
      <c r="DI69" s="110" t="s">
        <v>1830</v>
      </c>
      <c r="DJ69" s="110" t="n">
        <v>0</v>
      </c>
      <c r="DK69" s="110" t="n">
        <v>0</v>
      </c>
      <c r="DM69" s="110" t="n">
        <v>0</v>
      </c>
      <c r="DN69" s="110" t="n">
        <v>0</v>
      </c>
      <c r="DP69" s="110" t="n">
        <v>0</v>
      </c>
      <c r="DQ69" s="110" t="n">
        <v>0</v>
      </c>
      <c r="DS69" s="110" t="n">
        <v>0</v>
      </c>
      <c r="DT69" s="110" t="n">
        <v>0</v>
      </c>
      <c r="DV69" s="110" t="n">
        <v>0</v>
      </c>
      <c r="DW69" s="110" t="n">
        <v>0</v>
      </c>
      <c r="DY69" s="110" t="n">
        <v>0</v>
      </c>
      <c r="DZ69" s="110" t="n">
        <v>0</v>
      </c>
      <c r="EA69" s="110" t="n">
        <v>91.8428473960458</v>
      </c>
      <c r="EB69" s="110" t="n">
        <v>0</v>
      </c>
      <c r="EC69" s="110" t="n">
        <v>0</v>
      </c>
      <c r="ED69" s="110" t="n">
        <v>73.167780706257</v>
      </c>
      <c r="EE69" s="110" t="n">
        <v>0</v>
      </c>
      <c r="EF69" s="110" t="n">
        <v>0</v>
      </c>
      <c r="EG69" s="189" t="n">
        <v>77.3874469710778</v>
      </c>
      <c r="EH69" s="110" t="n">
        <v>92.2706476716142</v>
      </c>
      <c r="EI69" s="110" t="n">
        <v>169.658094642692</v>
      </c>
      <c r="EJ69" s="110" t="n">
        <v>6.19099575768622</v>
      </c>
      <c r="EK69" s="110" t="n">
        <v>1.67983889685334</v>
      </c>
      <c r="EL69" s="110" t="n">
        <v>2.51612698748547</v>
      </c>
      <c r="EM69" s="110" t="n">
        <v>17.6833949580086</v>
      </c>
      <c r="EN69" s="110" t="n">
        <v>20.9706017435487</v>
      </c>
      <c r="EO69" s="110" t="n">
        <v>38.6539967015573</v>
      </c>
      <c r="EP69" s="110" t="s">
        <v>1085</v>
      </c>
      <c r="EQ69" s="110" t="s">
        <v>1866</v>
      </c>
      <c r="ER69" s="110" t="n">
        <v>0</v>
      </c>
      <c r="ES69" s="110" t="n">
        <v>0</v>
      </c>
      <c r="ET69" s="110" t="n">
        <v>0</v>
      </c>
      <c r="EU69" s="110" t="n">
        <v>0</v>
      </c>
      <c r="EV69" s="110" t="n">
        <v>0</v>
      </c>
      <c r="EW69" s="110" t="n">
        <v>0</v>
      </c>
      <c r="EX69" s="110" t="n">
        <v>0</v>
      </c>
      <c r="EY69" s="110" t="n">
        <v>0</v>
      </c>
      <c r="EZ69" s="110" t="n">
        <v>0</v>
      </c>
      <c r="FA69" s="110" t="n">
        <v>0</v>
      </c>
      <c r="FB69" s="110" t="n">
        <v>0</v>
      </c>
      <c r="FC69" s="110" t="n">
        <v>165.010628102303</v>
      </c>
      <c r="FD69" s="110" t="n">
        <v>0</v>
      </c>
      <c r="FE69" s="110" t="n">
        <v>0</v>
      </c>
      <c r="FF69" s="110" t="s">
        <v>1866</v>
      </c>
      <c r="FG69" s="110" t="n">
        <v>0.4</v>
      </c>
      <c r="FH69" s="110" t="n">
        <v>2</v>
      </c>
      <c r="FI69" s="110" t="n">
        <v>-0.55801642070904</v>
      </c>
      <c r="FJ69" s="110" t="n">
        <v>0.319286873022323</v>
      </c>
      <c r="FK69" s="110" t="n">
        <v>-0.25801642070904</v>
      </c>
      <c r="FL69" s="110" t="n">
        <v>-279.00821035452</v>
      </c>
      <c r="FM69" s="110" t="n">
        <v>-0.2</v>
      </c>
      <c r="FN69" s="110" t="n">
        <v>-0.2</v>
      </c>
      <c r="FO69" s="110" t="n">
        <v>1.3</v>
      </c>
      <c r="FP69" s="110" t="n">
        <v>500</v>
      </c>
      <c r="FQ69" s="110" t="n">
        <v>0.972963319928362</v>
      </c>
      <c r="FR69" s="110" t="n">
        <v>0.972963319928362</v>
      </c>
      <c r="FS69" s="110" t="n">
        <v>0.361632574731329</v>
      </c>
      <c r="FT69" s="110" t="n">
        <v>0.714785642890276</v>
      </c>
      <c r="FU69" s="110" t="n">
        <v>80.2744988662323</v>
      </c>
      <c r="FV69" s="110" t="n">
        <v>0</v>
      </c>
      <c r="FW69" s="184" t="b">
        <f aca="false">TRUE()</f>
        <v>1</v>
      </c>
      <c r="FX69" s="184" t="b">
        <f aca="false">TRUE()</f>
        <v>1</v>
      </c>
      <c r="FY69" s="184" t="n">
        <v>6</v>
      </c>
    </row>
    <row r="70" customFormat="false" ht="10.5" hidden="false" customHeight="false" outlineLevel="0" collapsed="false">
      <c r="A70" s="110" t="s">
        <v>2224</v>
      </c>
      <c r="B70" s="111" t="n">
        <v>43545.5078125</v>
      </c>
      <c r="C70" s="110" t="n">
        <v>1133.8752</v>
      </c>
      <c r="D70" s="110" t="s">
        <v>1588</v>
      </c>
      <c r="E70" s="110" t="n">
        <v>885.84</v>
      </c>
      <c r="F70" s="110" t="n">
        <v>1133.8752</v>
      </c>
      <c r="G70" s="110" t="n">
        <v>1976</v>
      </c>
      <c r="H70" s="110" t="n">
        <v>1976</v>
      </c>
      <c r="I70" s="110" t="n">
        <v>3543.36</v>
      </c>
      <c r="J70" s="110" t="n">
        <v>196.3612</v>
      </c>
      <c r="K70" s="110" t="n">
        <v>0</v>
      </c>
      <c r="L70" s="110" t="n">
        <v>831.504</v>
      </c>
      <c r="M70" s="110" t="n">
        <v>196.3612</v>
      </c>
      <c r="N70" s="110" t="n">
        <v>0</v>
      </c>
      <c r="O70" s="110" t="n">
        <v>177.168</v>
      </c>
      <c r="P70" s="110" t="n">
        <v>0</v>
      </c>
      <c r="Q70" s="110" t="n">
        <v>0</v>
      </c>
      <c r="R70" s="110" t="n">
        <v>0</v>
      </c>
      <c r="S70" s="110" t="n">
        <v>0</v>
      </c>
      <c r="T70" s="110" t="n">
        <v>0.6</v>
      </c>
      <c r="U70" s="110" t="n">
        <v>0.6</v>
      </c>
      <c r="V70" s="110" t="n">
        <v>1</v>
      </c>
      <c r="W70" s="110" t="n">
        <v>1</v>
      </c>
      <c r="X70" s="110" t="n">
        <v>1</v>
      </c>
      <c r="Y70" s="110" t="n">
        <v>0</v>
      </c>
      <c r="Z70" s="110" t="n">
        <v>3</v>
      </c>
      <c r="AA70" s="110" t="n">
        <v>2</v>
      </c>
      <c r="AB70" s="110" t="n">
        <v>0</v>
      </c>
      <c r="AC70" s="110" t="n">
        <v>0</v>
      </c>
      <c r="AD70" s="110" t="n">
        <v>0.24</v>
      </c>
      <c r="AE70" s="110" t="n">
        <v>0.6</v>
      </c>
      <c r="AF70" s="110" t="n">
        <v>0.189189189189189</v>
      </c>
      <c r="AG70" s="110" t="n">
        <v>1</v>
      </c>
      <c r="AH70" s="110" t="n">
        <v>0.189189189189189</v>
      </c>
      <c r="AI70" s="110" t="n">
        <v>1.8</v>
      </c>
      <c r="AJ70" s="110" t="n">
        <v>0.216494845360825</v>
      </c>
      <c r="AK70" s="110" t="n">
        <v>0.208955223880597</v>
      </c>
      <c r="AL70" s="110" t="n">
        <v>0</v>
      </c>
      <c r="AM70" s="110" t="n">
        <v>0</v>
      </c>
      <c r="AN70" s="110" t="n">
        <v>19</v>
      </c>
      <c r="AO70" s="110" t="n">
        <v>0.95</v>
      </c>
      <c r="AP70" s="110" t="n">
        <v>1</v>
      </c>
      <c r="AQ70" s="110" t="n">
        <v>18.2176386913229</v>
      </c>
      <c r="AR70" s="110" t="n">
        <v>781.296815567568</v>
      </c>
      <c r="AS70" s="110" t="n">
        <v>0.7</v>
      </c>
      <c r="AT70" s="110" t="n">
        <v>674.655744</v>
      </c>
      <c r="AU70" s="110" t="n">
        <v>1.28405009613718</v>
      </c>
      <c r="AV70" s="110" t="n">
        <v>10</v>
      </c>
      <c r="AW70" s="110" t="n">
        <v>185</v>
      </c>
      <c r="AX70" s="110" t="n">
        <v>69.4736842105263</v>
      </c>
      <c r="AY70" s="110" t="n">
        <v>2.743125</v>
      </c>
      <c r="AZ70" s="110" t="n">
        <v>0</v>
      </c>
      <c r="BA70" s="110" t="n">
        <v>9.156707421998</v>
      </c>
      <c r="BB70" s="110" t="n">
        <v>6.8578125</v>
      </c>
      <c r="BC70" s="110" t="n">
        <v>0</v>
      </c>
      <c r="BD70" s="110" t="n">
        <v>18.5625</v>
      </c>
      <c r="BE70" s="110" t="n">
        <v>0</v>
      </c>
      <c r="BF70" s="110" t="n">
        <v>0</v>
      </c>
      <c r="BG70" s="110" t="n">
        <v>8.15716142305608</v>
      </c>
      <c r="BH70" s="110" t="n">
        <v>0</v>
      </c>
      <c r="BI70" s="110" t="n">
        <v>39.27</v>
      </c>
      <c r="BJ70" s="110" t="n">
        <v>84.7473063450541</v>
      </c>
      <c r="BK70" s="110" t="n">
        <v>7.0621875</v>
      </c>
      <c r="BL70" s="110" t="n">
        <v>22.2</v>
      </c>
      <c r="BM70" s="110" t="n">
        <v>0.95</v>
      </c>
      <c r="BN70" s="189" t="n">
        <v>56.9482282200541</v>
      </c>
      <c r="BO70" s="110" t="n">
        <v>22.30158368</v>
      </c>
      <c r="BP70" s="110" t="n">
        <v>0</v>
      </c>
      <c r="BQ70" s="110" t="n">
        <v>3.3</v>
      </c>
      <c r="BR70" s="110" t="n">
        <v>40.07707392</v>
      </c>
      <c r="BS70" s="110" t="n">
        <v>0</v>
      </c>
      <c r="BT70" s="110" t="n">
        <v>16.2600415301972</v>
      </c>
      <c r="BU70" s="110" t="n">
        <v>12.5</v>
      </c>
      <c r="BV70" s="110" t="n">
        <v>44.7060304</v>
      </c>
      <c r="BW70" s="110" t="n">
        <v>1.38798112</v>
      </c>
      <c r="BX70" s="110" t="n">
        <v>14.573769186257</v>
      </c>
      <c r="BY70" s="110" t="n">
        <v>94.2837599902513</v>
      </c>
      <c r="BZ70" s="110" t="n">
        <v>73.167780706257</v>
      </c>
      <c r="CA70" s="110" t="n">
        <v>0</v>
      </c>
      <c r="CB70" s="110" t="n">
        <v>0</v>
      </c>
      <c r="CC70" s="110" t="n">
        <v>0</v>
      </c>
      <c r="CD70" s="110" t="n">
        <v>0</v>
      </c>
      <c r="CE70" s="110" t="n">
        <v>0</v>
      </c>
      <c r="CF70" s="110" t="n">
        <v>0</v>
      </c>
      <c r="CG70" s="110" t="n">
        <v>0</v>
      </c>
      <c r="CH70" s="110" t="n">
        <v>0</v>
      </c>
      <c r="CI70" s="110" t="n">
        <v>0</v>
      </c>
      <c r="CJ70" s="110" t="n">
        <v>0</v>
      </c>
      <c r="CK70" s="110" t="n">
        <v>0</v>
      </c>
      <c r="CL70" s="110" t="n">
        <v>0</v>
      </c>
      <c r="CM70" s="110" t="n">
        <v>0</v>
      </c>
      <c r="CN70" s="110" t="n">
        <v>0</v>
      </c>
      <c r="CO70" s="110" t="n">
        <v>0</v>
      </c>
      <c r="CP70" s="110" t="n">
        <v>0</v>
      </c>
      <c r="CQ70" s="110" t="n">
        <v>0</v>
      </c>
      <c r="CR70" s="110" t="n">
        <v>1.43661248</v>
      </c>
      <c r="CS70" s="110" t="n">
        <v>0</v>
      </c>
      <c r="CT70" s="110" t="n">
        <v>0</v>
      </c>
      <c r="CU70" s="110" t="n">
        <v>0</v>
      </c>
      <c r="CV70" s="110" t="n">
        <v>0</v>
      </c>
      <c r="CW70" s="110" t="s">
        <v>1812</v>
      </c>
      <c r="CX70" s="110" t="n">
        <v>0</v>
      </c>
      <c r="CY70" s="110" t="n">
        <v>0</v>
      </c>
      <c r="CZ70" s="110" t="s">
        <v>1817</v>
      </c>
      <c r="DA70" s="110" t="n">
        <v>0</v>
      </c>
      <c r="DB70" s="110" t="n">
        <v>0</v>
      </c>
      <c r="DC70" s="110" t="s">
        <v>1822</v>
      </c>
      <c r="DD70" s="110" t="n">
        <v>0</v>
      </c>
      <c r="DE70" s="110" t="n">
        <v>0</v>
      </c>
      <c r="DG70" s="110" t="n">
        <v>0</v>
      </c>
      <c r="DH70" s="110" t="n">
        <v>0</v>
      </c>
      <c r="DI70" s="110" t="s">
        <v>1830</v>
      </c>
      <c r="DJ70" s="110" t="n">
        <v>0</v>
      </c>
      <c r="DK70" s="110" t="n">
        <v>0</v>
      </c>
      <c r="DM70" s="110" t="n">
        <v>0</v>
      </c>
      <c r="DN70" s="110" t="n">
        <v>0</v>
      </c>
      <c r="DP70" s="110" t="n">
        <v>0</v>
      </c>
      <c r="DQ70" s="110" t="n">
        <v>0</v>
      </c>
      <c r="DS70" s="110" t="n">
        <v>0</v>
      </c>
      <c r="DT70" s="110" t="n">
        <v>0</v>
      </c>
      <c r="DV70" s="110" t="n">
        <v>0</v>
      </c>
      <c r="DW70" s="110" t="n">
        <v>0</v>
      </c>
      <c r="DY70" s="110" t="n">
        <v>0</v>
      </c>
      <c r="DZ70" s="110" t="n">
        <v>0</v>
      </c>
      <c r="EA70" s="110" t="n">
        <v>94.2837599902513</v>
      </c>
      <c r="EB70" s="110" t="n">
        <v>0</v>
      </c>
      <c r="EC70" s="110" t="n">
        <v>0</v>
      </c>
      <c r="ED70" s="110" t="n">
        <v>73.167780706257</v>
      </c>
      <c r="EE70" s="110" t="n">
        <v>0</v>
      </c>
      <c r="EF70" s="110" t="n">
        <v>0</v>
      </c>
      <c r="EG70" s="189" t="n">
        <v>77.3874469710778</v>
      </c>
      <c r="EH70" s="110" t="n">
        <v>94.7229299381463</v>
      </c>
      <c r="EI70" s="110" t="n">
        <v>172.110376909224</v>
      </c>
      <c r="EJ70" s="110" t="n">
        <v>6.19099575768622</v>
      </c>
      <c r="EK70" s="110" t="n">
        <v>1.66331654028158</v>
      </c>
      <c r="EL70" s="110" t="n">
        <v>2.47825439640986</v>
      </c>
      <c r="EM70" s="110" t="n">
        <v>17.6833949580086</v>
      </c>
      <c r="EN70" s="110" t="n">
        <v>21.527938622306</v>
      </c>
      <c r="EO70" s="110" t="n">
        <v>39.2113335803146</v>
      </c>
      <c r="EP70" s="110" t="s">
        <v>1085</v>
      </c>
      <c r="EQ70" s="110" t="s">
        <v>1866</v>
      </c>
      <c r="ER70" s="110" t="n">
        <v>0</v>
      </c>
      <c r="ES70" s="110" t="n">
        <v>0</v>
      </c>
      <c r="ET70" s="110" t="n">
        <v>0</v>
      </c>
      <c r="EU70" s="110" t="n">
        <v>0</v>
      </c>
      <c r="EV70" s="110" t="n">
        <v>0</v>
      </c>
      <c r="EW70" s="110" t="n">
        <v>0</v>
      </c>
      <c r="EX70" s="110" t="n">
        <v>0</v>
      </c>
      <c r="EY70" s="110" t="n">
        <v>0</v>
      </c>
      <c r="EZ70" s="110" t="n">
        <v>0</v>
      </c>
      <c r="FA70" s="110" t="n">
        <v>0</v>
      </c>
      <c r="FB70" s="110" t="n">
        <v>0</v>
      </c>
      <c r="FC70" s="110" t="n">
        <v>167.451540696508</v>
      </c>
      <c r="FD70" s="110" t="n">
        <v>0</v>
      </c>
      <c r="FE70" s="110" t="n">
        <v>0</v>
      </c>
      <c r="FF70" s="110" t="s">
        <v>1866</v>
      </c>
      <c r="FG70" s="110" t="n">
        <v>0.4</v>
      </c>
      <c r="FH70" s="110" t="n">
        <v>2</v>
      </c>
      <c r="FI70" s="110" t="n">
        <v>-0.553882495711548</v>
      </c>
      <c r="FJ70" s="110" t="n">
        <v>0.317909035820659</v>
      </c>
      <c r="FK70" s="110" t="n">
        <v>-0.253882495711548</v>
      </c>
      <c r="FL70" s="110" t="n">
        <v>-276.941247855774</v>
      </c>
      <c r="FM70" s="110" t="n">
        <v>-0.2</v>
      </c>
      <c r="FN70" s="110" t="n">
        <v>-0.2</v>
      </c>
      <c r="FO70" s="110" t="n">
        <v>1.3</v>
      </c>
      <c r="FP70" s="110" t="n">
        <v>500</v>
      </c>
      <c r="FQ70" s="110" t="n">
        <v>0.967854939862316</v>
      </c>
      <c r="FR70" s="110" t="n">
        <v>0.967854939862316</v>
      </c>
      <c r="FS70" s="110" t="n">
        <v>0.395498735663325</v>
      </c>
      <c r="FT70" s="110" t="n">
        <v>0.679267963394174</v>
      </c>
      <c r="FU70" s="110" t="n">
        <v>82.8242821228024</v>
      </c>
      <c r="FV70" s="110" t="n">
        <v>0</v>
      </c>
      <c r="FW70" s="184" t="b">
        <f aca="false">TRUE()</f>
        <v>1</v>
      </c>
      <c r="FX70" s="184" t="b">
        <f aca="false">TRUE()</f>
        <v>1</v>
      </c>
      <c r="FY70" s="184" t="n">
        <v>6</v>
      </c>
    </row>
    <row r="71" customFormat="false" ht="10.5" hidden="false" customHeight="false" outlineLevel="0" collapsed="false">
      <c r="A71" s="110" t="s">
        <v>2226</v>
      </c>
      <c r="B71" s="111" t="n">
        <v>43550.5853703704</v>
      </c>
      <c r="C71" s="110" t="n">
        <v>1133.8752</v>
      </c>
      <c r="D71" s="110" t="s">
        <v>1588</v>
      </c>
      <c r="E71" s="110" t="n">
        <v>885.84</v>
      </c>
      <c r="F71" s="110" t="n">
        <v>1133.8752</v>
      </c>
      <c r="G71" s="110" t="n">
        <v>1976</v>
      </c>
      <c r="H71" s="110" t="n">
        <v>1976</v>
      </c>
      <c r="I71" s="110" t="n">
        <v>3543.36</v>
      </c>
      <c r="J71" s="110" t="n">
        <v>196.3612</v>
      </c>
      <c r="K71" s="110" t="n">
        <v>0</v>
      </c>
      <c r="L71" s="110" t="n">
        <v>591.504</v>
      </c>
      <c r="M71" s="110" t="n">
        <v>196.3612</v>
      </c>
      <c r="N71" s="110" t="n">
        <v>0</v>
      </c>
      <c r="O71" s="110" t="n">
        <v>177.168</v>
      </c>
      <c r="P71" s="110" t="n">
        <v>0</v>
      </c>
      <c r="Q71" s="110" t="n">
        <v>0</v>
      </c>
      <c r="R71" s="110" t="n">
        <v>0</v>
      </c>
      <c r="S71" s="110" t="n">
        <v>0</v>
      </c>
      <c r="T71" s="110" t="n">
        <v>0.6</v>
      </c>
      <c r="U71" s="110" t="n">
        <v>0.6</v>
      </c>
      <c r="V71" s="110" t="n">
        <v>1</v>
      </c>
      <c r="W71" s="110" t="n">
        <v>1</v>
      </c>
      <c r="X71" s="110" t="n">
        <v>1</v>
      </c>
      <c r="Y71" s="110" t="n">
        <v>0</v>
      </c>
      <c r="Z71" s="110" t="n">
        <v>3</v>
      </c>
      <c r="AA71" s="110" t="n">
        <v>2</v>
      </c>
      <c r="AB71" s="110" t="n">
        <v>0</v>
      </c>
      <c r="AC71" s="110" t="n">
        <v>0</v>
      </c>
      <c r="AD71" s="110" t="n">
        <v>0.24</v>
      </c>
      <c r="AE71" s="110" t="n">
        <v>0.6</v>
      </c>
      <c r="AF71" s="110" t="n">
        <v>0.189189189189189</v>
      </c>
      <c r="AG71" s="110" t="n">
        <v>1</v>
      </c>
      <c r="AH71" s="110" t="n">
        <v>0.189189189189189</v>
      </c>
      <c r="AI71" s="110" t="n">
        <v>3</v>
      </c>
      <c r="AJ71" s="110" t="n">
        <v>0.216494845360825</v>
      </c>
      <c r="AK71" s="110" t="n">
        <v>0.208955223880597</v>
      </c>
      <c r="AL71" s="110" t="n">
        <v>0</v>
      </c>
      <c r="AM71" s="110" t="n">
        <v>0</v>
      </c>
      <c r="AN71" s="110" t="n">
        <v>19</v>
      </c>
      <c r="AO71" s="110" t="n">
        <v>0.95</v>
      </c>
      <c r="AP71" s="110" t="n">
        <v>1</v>
      </c>
      <c r="AQ71" s="110" t="n">
        <v>18.2176386913229</v>
      </c>
      <c r="AR71" s="110" t="n">
        <v>924.493010162162</v>
      </c>
      <c r="AS71" s="110" t="n">
        <v>0.7</v>
      </c>
      <c r="AT71" s="110" t="n">
        <v>674.655744</v>
      </c>
      <c r="AU71" s="110" t="n">
        <v>1.41033929850672</v>
      </c>
      <c r="AV71" s="110" t="n">
        <v>10</v>
      </c>
      <c r="AW71" s="110" t="n">
        <v>185</v>
      </c>
      <c r="AX71" s="110" t="n">
        <v>69.4736842105263</v>
      </c>
      <c r="AY71" s="110" t="n">
        <v>2.743125</v>
      </c>
      <c r="AZ71" s="110" t="n">
        <v>0</v>
      </c>
      <c r="BA71" s="110" t="n">
        <v>6.51377391683203</v>
      </c>
      <c r="BB71" s="110" t="n">
        <v>6.8578125</v>
      </c>
      <c r="BC71" s="110" t="n">
        <v>0</v>
      </c>
      <c r="BD71" s="110" t="n">
        <v>30.9375</v>
      </c>
      <c r="BE71" s="110" t="n">
        <v>0</v>
      </c>
      <c r="BF71" s="110" t="n">
        <v>0</v>
      </c>
      <c r="BG71" s="110" t="n">
        <v>6.76018228461122</v>
      </c>
      <c r="BH71" s="110" t="n">
        <v>0</v>
      </c>
      <c r="BI71" s="110" t="n">
        <v>39.27</v>
      </c>
      <c r="BJ71" s="110" t="n">
        <v>93.0823937014432</v>
      </c>
      <c r="BK71" s="110" t="n">
        <v>8.827734375</v>
      </c>
      <c r="BL71" s="110" t="n">
        <v>22.2</v>
      </c>
      <c r="BM71" s="110" t="n">
        <v>0.95</v>
      </c>
      <c r="BN71" s="189" t="n">
        <v>63.6060460451932</v>
      </c>
      <c r="BO71" s="110" t="n">
        <v>22.30158368</v>
      </c>
      <c r="BP71" s="110" t="n">
        <v>0</v>
      </c>
      <c r="BQ71" s="110" t="n">
        <v>3.3</v>
      </c>
      <c r="BR71" s="110" t="n">
        <v>40.07707392</v>
      </c>
      <c r="BS71" s="110" t="n">
        <v>0</v>
      </c>
      <c r="BT71" s="110" t="n">
        <v>17.6475221126905</v>
      </c>
      <c r="BU71" s="110" t="n">
        <v>12.5</v>
      </c>
      <c r="BV71" s="110" t="n">
        <v>44.7060304</v>
      </c>
      <c r="BW71" s="110" t="n">
        <v>1.38798112</v>
      </c>
      <c r="BX71" s="110" t="n">
        <v>14.573769186257</v>
      </c>
      <c r="BY71" s="110" t="n">
        <v>102.329058397884</v>
      </c>
      <c r="BZ71" s="110" t="n">
        <v>73.167780706257</v>
      </c>
      <c r="CA71" s="110" t="n">
        <v>0</v>
      </c>
      <c r="CB71" s="110" t="n">
        <v>0</v>
      </c>
      <c r="CC71" s="110" t="n">
        <v>0</v>
      </c>
      <c r="CD71" s="110" t="n">
        <v>0</v>
      </c>
      <c r="CE71" s="110" t="n">
        <v>0</v>
      </c>
      <c r="CF71" s="110" t="n">
        <v>0</v>
      </c>
      <c r="CG71" s="110" t="n">
        <v>0</v>
      </c>
      <c r="CH71" s="110" t="n">
        <v>0</v>
      </c>
      <c r="CI71" s="110" t="n">
        <v>0</v>
      </c>
      <c r="CJ71" s="110" t="n">
        <v>0</v>
      </c>
      <c r="CK71" s="110" t="n">
        <v>0</v>
      </c>
      <c r="CL71" s="110" t="n">
        <v>0</v>
      </c>
      <c r="CM71" s="110" t="n">
        <v>0</v>
      </c>
      <c r="CN71" s="110" t="n">
        <v>0</v>
      </c>
      <c r="CO71" s="110" t="n">
        <v>0</v>
      </c>
      <c r="CP71" s="110" t="n">
        <v>0</v>
      </c>
      <c r="CQ71" s="110" t="n">
        <v>0</v>
      </c>
      <c r="CR71" s="110" t="n">
        <v>1.43661248</v>
      </c>
      <c r="CS71" s="110" t="n">
        <v>0</v>
      </c>
      <c r="CT71" s="110" t="n">
        <v>0</v>
      </c>
      <c r="CU71" s="110" t="n">
        <v>0</v>
      </c>
      <c r="CV71" s="110" t="n">
        <v>0</v>
      </c>
      <c r="CW71" s="110" t="s">
        <v>1812</v>
      </c>
      <c r="CX71" s="110" t="n">
        <v>0</v>
      </c>
      <c r="CY71" s="110" t="n">
        <v>0</v>
      </c>
      <c r="CZ71" s="110" t="s">
        <v>1817</v>
      </c>
      <c r="DA71" s="110" t="n">
        <v>0</v>
      </c>
      <c r="DB71" s="110" t="n">
        <v>0</v>
      </c>
      <c r="DC71" s="110" t="s">
        <v>1822</v>
      </c>
      <c r="DD71" s="110" t="n">
        <v>0</v>
      </c>
      <c r="DE71" s="110" t="n">
        <v>0</v>
      </c>
      <c r="DG71" s="110" t="n">
        <v>0</v>
      </c>
      <c r="DH71" s="110" t="n">
        <v>0</v>
      </c>
      <c r="DI71" s="110" t="s">
        <v>1830</v>
      </c>
      <c r="DJ71" s="110" t="n">
        <v>0</v>
      </c>
      <c r="DK71" s="110" t="n">
        <v>0</v>
      </c>
      <c r="DM71" s="110" t="n">
        <v>0</v>
      </c>
      <c r="DN71" s="110" t="n">
        <v>0</v>
      </c>
      <c r="DP71" s="110" t="n">
        <v>0</v>
      </c>
      <c r="DQ71" s="110" t="n">
        <v>0</v>
      </c>
      <c r="DS71" s="110" t="n">
        <v>0</v>
      </c>
      <c r="DT71" s="110" t="n">
        <v>0</v>
      </c>
      <c r="DV71" s="110" t="n">
        <v>0</v>
      </c>
      <c r="DW71" s="110" t="n">
        <v>0</v>
      </c>
      <c r="DY71" s="110" t="n">
        <v>0</v>
      </c>
      <c r="DZ71" s="110" t="n">
        <v>0</v>
      </c>
      <c r="EA71" s="110" t="n">
        <v>102.329058397884</v>
      </c>
      <c r="EB71" s="110" t="n">
        <v>0</v>
      </c>
      <c r="EC71" s="110" t="n">
        <v>0</v>
      </c>
      <c r="ED71" s="110" t="n">
        <v>73.167780706257</v>
      </c>
      <c r="EE71" s="110" t="n">
        <v>0</v>
      </c>
      <c r="EF71" s="110" t="n">
        <v>0</v>
      </c>
      <c r="EG71" s="189" t="n">
        <v>77.3874469710778</v>
      </c>
      <c r="EH71" s="110" t="n">
        <v>102.805703020981</v>
      </c>
      <c r="EI71" s="110" t="n">
        <v>180.193149992059</v>
      </c>
      <c r="EJ71" s="110" t="n">
        <v>6.19099575768622</v>
      </c>
      <c r="EK71" s="110" t="n">
        <v>1.6162882212162</v>
      </c>
      <c r="EL71" s="110" t="n">
        <v>2.36765880446682</v>
      </c>
      <c r="EM71" s="110" t="n">
        <v>17.6833949580086</v>
      </c>
      <c r="EN71" s="110" t="n">
        <v>23.3649325047684</v>
      </c>
      <c r="EO71" s="110" t="n">
        <v>41.048327462777</v>
      </c>
      <c r="EP71" s="110" t="s">
        <v>1085</v>
      </c>
      <c r="EQ71" s="110" t="s">
        <v>1866</v>
      </c>
      <c r="ER71" s="110" t="n">
        <v>0</v>
      </c>
      <c r="ES71" s="110" t="n">
        <v>0</v>
      </c>
      <c r="ET71" s="110" t="n">
        <v>0</v>
      </c>
      <c r="EU71" s="110" t="n">
        <v>0</v>
      </c>
      <c r="EV71" s="110" t="n">
        <v>0</v>
      </c>
      <c r="EW71" s="110" t="n">
        <v>0</v>
      </c>
      <c r="EX71" s="110" t="n">
        <v>0</v>
      </c>
      <c r="EY71" s="110" t="n">
        <v>0</v>
      </c>
      <c r="EZ71" s="110" t="n">
        <v>0</v>
      </c>
      <c r="FA71" s="110" t="n">
        <v>0</v>
      </c>
      <c r="FB71" s="110" t="n">
        <v>0</v>
      </c>
      <c r="FC71" s="110" t="n">
        <v>175.496839104141</v>
      </c>
      <c r="FD71" s="110" t="n">
        <v>0</v>
      </c>
      <c r="FE71" s="110" t="n">
        <v>0</v>
      </c>
      <c r="FF71" s="110" t="s">
        <v>1866</v>
      </c>
      <c r="FG71" s="110" t="n">
        <v>0.4</v>
      </c>
      <c r="FH71" s="110" t="n">
        <v>2</v>
      </c>
      <c r="FI71" s="110" t="n">
        <v>-0.538031147762183</v>
      </c>
      <c r="FJ71" s="110" t="n">
        <v>0.312625781549136</v>
      </c>
      <c r="FK71" s="110" t="n">
        <v>-0.238031147762183</v>
      </c>
      <c r="FL71" s="110" t="n">
        <v>-269.015573881092</v>
      </c>
      <c r="FM71" s="110" t="n">
        <v>-0.2</v>
      </c>
      <c r="FN71" s="110" t="n">
        <v>-0.2</v>
      </c>
      <c r="FO71" s="110" t="n">
        <v>1.3</v>
      </c>
      <c r="FP71" s="110" t="n">
        <v>500</v>
      </c>
      <c r="FQ71" s="110" t="n">
        <v>0.951328175612633</v>
      </c>
      <c r="FR71" s="110" t="n">
        <v>0.951328175612633</v>
      </c>
      <c r="FS71" s="110" t="n">
        <v>0.327766413799332</v>
      </c>
      <c r="FT71" s="110" t="n">
        <v>0.757642985018698</v>
      </c>
      <c r="FU71" s="110" t="n">
        <v>77.7247156096623</v>
      </c>
      <c r="FV71" s="110" t="n">
        <v>0</v>
      </c>
      <c r="FW71" s="184" t="b">
        <f aca="false">TRUE()</f>
        <v>1</v>
      </c>
      <c r="FX71" s="184" t="b">
        <f aca="false">TRUE()</f>
        <v>1</v>
      </c>
      <c r="FY71" s="184" t="n">
        <v>6</v>
      </c>
    </row>
    <row r="72" s="185" customFormat="true" ht="10.5" hidden="false" customHeight="false" outlineLevel="0" collapsed="false">
      <c r="A72" s="179" t="s">
        <v>2228</v>
      </c>
      <c r="B72" s="161" t="n">
        <v>43550.5877777778</v>
      </c>
      <c r="C72" s="179" t="n">
        <v>1133.8752</v>
      </c>
      <c r="D72" s="179" t="s">
        <v>1588</v>
      </c>
      <c r="E72" s="179" t="n">
        <v>885.84</v>
      </c>
      <c r="F72" s="179" t="n">
        <v>1133.8752</v>
      </c>
      <c r="G72" s="179" t="n">
        <v>1976</v>
      </c>
      <c r="H72" s="179" t="n">
        <v>1976</v>
      </c>
      <c r="I72" s="179" t="n">
        <v>3543.36</v>
      </c>
      <c r="J72" s="179" t="n">
        <v>196.3612</v>
      </c>
      <c r="K72" s="179" t="n">
        <v>0</v>
      </c>
      <c r="L72" s="179" t="n">
        <v>591.504</v>
      </c>
      <c r="M72" s="179" t="n">
        <v>196.3612</v>
      </c>
      <c r="N72" s="179" t="n">
        <v>0</v>
      </c>
      <c r="O72" s="179" t="n">
        <v>177.168</v>
      </c>
      <c r="P72" s="179" t="n">
        <v>0</v>
      </c>
      <c r="Q72" s="179" t="n">
        <v>0</v>
      </c>
      <c r="R72" s="179" t="n">
        <v>0</v>
      </c>
      <c r="S72" s="179" t="n">
        <v>0</v>
      </c>
      <c r="T72" s="179" t="n">
        <v>0.6</v>
      </c>
      <c r="U72" s="179" t="n">
        <v>0.6</v>
      </c>
      <c r="V72" s="179" t="n">
        <v>1</v>
      </c>
      <c r="W72" s="179" t="n">
        <v>1</v>
      </c>
      <c r="X72" s="179" t="n">
        <v>1</v>
      </c>
      <c r="Y72" s="179" t="n">
        <v>0</v>
      </c>
      <c r="Z72" s="179" t="n">
        <v>3</v>
      </c>
      <c r="AA72" s="179" t="n">
        <v>2</v>
      </c>
      <c r="AB72" s="179" t="n">
        <v>0</v>
      </c>
      <c r="AC72" s="179" t="n">
        <v>0</v>
      </c>
      <c r="AD72" s="179" t="n">
        <v>0.24</v>
      </c>
      <c r="AE72" s="179" t="n">
        <v>0.6</v>
      </c>
      <c r="AF72" s="179" t="n">
        <v>0.189189189189189</v>
      </c>
      <c r="AG72" s="179" t="n">
        <v>1</v>
      </c>
      <c r="AH72" s="179" t="n">
        <v>0.189189189189189</v>
      </c>
      <c r="AI72" s="179" t="n">
        <v>3</v>
      </c>
      <c r="AJ72" s="179" t="n">
        <v>0.216494845360825</v>
      </c>
      <c r="AK72" s="179" t="n">
        <v>0.208955223880597</v>
      </c>
      <c r="AL72" s="179" t="n">
        <v>0</v>
      </c>
      <c r="AM72" s="179" t="n">
        <v>0</v>
      </c>
      <c r="AN72" s="179" t="n">
        <v>19</v>
      </c>
      <c r="AO72" s="179" t="n">
        <v>0.95</v>
      </c>
      <c r="AP72" s="179" t="n">
        <v>1</v>
      </c>
      <c r="AQ72" s="179" t="n">
        <v>18.2176386913229</v>
      </c>
      <c r="AR72" s="179" t="n">
        <v>924.493010162162</v>
      </c>
      <c r="AS72" s="179" t="n">
        <v>0.7</v>
      </c>
      <c r="AT72" s="179" t="n">
        <v>674.655744</v>
      </c>
      <c r="AU72" s="179" t="n">
        <v>1.41033929850672</v>
      </c>
      <c r="AV72" s="179" t="n">
        <v>10</v>
      </c>
      <c r="AW72" s="179" t="n">
        <v>185</v>
      </c>
      <c r="AX72" s="179" t="n">
        <v>69.4736842105263</v>
      </c>
      <c r="AY72" s="179" t="n">
        <v>2.743125</v>
      </c>
      <c r="AZ72" s="179" t="n">
        <v>0</v>
      </c>
      <c r="BA72" s="179" t="n">
        <v>6.51377391683203</v>
      </c>
      <c r="BB72" s="179" t="n">
        <v>6.8578125</v>
      </c>
      <c r="BC72" s="179" t="n">
        <v>0</v>
      </c>
      <c r="BD72" s="179" t="n">
        <v>30.9375</v>
      </c>
      <c r="BE72" s="179" t="n">
        <v>0</v>
      </c>
      <c r="BF72" s="179" t="n">
        <v>0</v>
      </c>
      <c r="BG72" s="179" t="n">
        <v>6.76018228461122</v>
      </c>
      <c r="BH72" s="179" t="n">
        <v>0</v>
      </c>
      <c r="BI72" s="179" t="n">
        <v>39.27</v>
      </c>
      <c r="BJ72" s="179" t="n">
        <v>93.0823937014432</v>
      </c>
      <c r="BK72" s="179" t="n">
        <v>8.827734375</v>
      </c>
      <c r="BL72" s="179" t="n">
        <v>22.2</v>
      </c>
      <c r="BM72" s="179" t="n">
        <v>0.95</v>
      </c>
      <c r="BN72" s="179" t="n">
        <v>63.6060460451932</v>
      </c>
      <c r="BO72" s="179" t="n">
        <v>9.49016256</v>
      </c>
      <c r="BP72" s="179" t="n">
        <v>0</v>
      </c>
      <c r="BQ72" s="179" t="n">
        <v>3.3</v>
      </c>
      <c r="BR72" s="179" t="n">
        <v>13.10273728</v>
      </c>
      <c r="BS72" s="179" t="n">
        <v>0</v>
      </c>
      <c r="BT72" s="179" t="n">
        <v>14.695988923949</v>
      </c>
      <c r="BU72" s="179" t="n">
        <v>12.5</v>
      </c>
      <c r="BV72" s="179" t="n">
        <v>22.09289984</v>
      </c>
      <c r="BW72" s="179" t="n">
        <v>1.38798112</v>
      </c>
      <c r="BX72" s="179" t="n">
        <v>8.94932844886789</v>
      </c>
      <c r="BY72" s="179" t="n">
        <v>85.2146096891422</v>
      </c>
      <c r="BZ72" s="179" t="n">
        <v>44.9302094088679</v>
      </c>
      <c r="CA72" s="179" t="n">
        <v>0</v>
      </c>
      <c r="CB72" s="179" t="n">
        <v>0</v>
      </c>
      <c r="CC72" s="179" t="n">
        <v>0</v>
      </c>
      <c r="CD72" s="179" t="n">
        <v>0</v>
      </c>
      <c r="CE72" s="179" t="n">
        <v>0</v>
      </c>
      <c r="CF72" s="179" t="n">
        <v>0</v>
      </c>
      <c r="CG72" s="179" t="n">
        <v>0</v>
      </c>
      <c r="CH72" s="179" t="n">
        <v>0</v>
      </c>
      <c r="CI72" s="179" t="n">
        <v>0</v>
      </c>
      <c r="CJ72" s="179" t="n">
        <v>0</v>
      </c>
      <c r="CK72" s="179" t="n">
        <v>0</v>
      </c>
      <c r="CL72" s="179" t="n">
        <v>0</v>
      </c>
      <c r="CM72" s="179" t="n">
        <v>0</v>
      </c>
      <c r="CN72" s="179" t="n">
        <v>0</v>
      </c>
      <c r="CO72" s="179" t="n">
        <v>0</v>
      </c>
      <c r="CP72" s="179" t="n">
        <v>0</v>
      </c>
      <c r="CQ72" s="179" t="n">
        <v>0</v>
      </c>
      <c r="CR72" s="179" t="n">
        <v>1.43661248</v>
      </c>
      <c r="CS72" s="179" t="n">
        <v>0</v>
      </c>
      <c r="CT72" s="179" t="n">
        <v>0</v>
      </c>
      <c r="CU72" s="179" t="n">
        <v>0</v>
      </c>
      <c r="CV72" s="179" t="n">
        <v>0</v>
      </c>
      <c r="CW72" s="179" t="s">
        <v>1812</v>
      </c>
      <c r="CX72" s="179" t="n">
        <v>0</v>
      </c>
      <c r="CY72" s="179" t="n">
        <v>0</v>
      </c>
      <c r="CZ72" s="179" t="s">
        <v>1817</v>
      </c>
      <c r="DA72" s="179" t="n">
        <v>0</v>
      </c>
      <c r="DB72" s="179" t="n">
        <v>0</v>
      </c>
      <c r="DC72" s="179" t="s">
        <v>1822</v>
      </c>
      <c r="DD72" s="179" t="n">
        <v>0</v>
      </c>
      <c r="DE72" s="179" t="n">
        <v>0</v>
      </c>
      <c r="DF72" s="179"/>
      <c r="DG72" s="179" t="n">
        <v>0</v>
      </c>
      <c r="DH72" s="179" t="n">
        <v>0</v>
      </c>
      <c r="DI72" s="179" t="s">
        <v>1830</v>
      </c>
      <c r="DJ72" s="179" t="n">
        <v>0</v>
      </c>
      <c r="DK72" s="179" t="n">
        <v>0</v>
      </c>
      <c r="DL72" s="179"/>
      <c r="DM72" s="179" t="n">
        <v>0</v>
      </c>
      <c r="DN72" s="179" t="n">
        <v>0</v>
      </c>
      <c r="DO72" s="179"/>
      <c r="DP72" s="179" t="n">
        <v>0</v>
      </c>
      <c r="DQ72" s="179" t="n">
        <v>0</v>
      </c>
      <c r="DR72" s="179"/>
      <c r="DS72" s="179" t="n">
        <v>0</v>
      </c>
      <c r="DT72" s="179" t="n">
        <v>0</v>
      </c>
      <c r="DU72" s="179"/>
      <c r="DV72" s="179" t="n">
        <v>0</v>
      </c>
      <c r="DW72" s="179" t="n">
        <v>0</v>
      </c>
      <c r="DX72" s="179"/>
      <c r="DY72" s="179" t="n">
        <v>0</v>
      </c>
      <c r="DZ72" s="179" t="n">
        <v>0</v>
      </c>
      <c r="EA72" s="179" t="n">
        <v>85.2146096891422</v>
      </c>
      <c r="EB72" s="179" t="n">
        <v>0</v>
      </c>
      <c r="EC72" s="179" t="n">
        <v>0</v>
      </c>
      <c r="ED72" s="179" t="n">
        <v>44.9302094088679</v>
      </c>
      <c r="EE72" s="179" t="n">
        <v>0</v>
      </c>
      <c r="EF72" s="179" t="n">
        <v>0</v>
      </c>
      <c r="EG72" s="179" t="n">
        <v>49.0183462065075</v>
      </c>
      <c r="EH72" s="179" t="n">
        <v>85.6115359010471</v>
      </c>
      <c r="EI72" s="179" t="n">
        <v>134.629882107555</v>
      </c>
      <c r="EJ72" s="179" t="n">
        <v>3.9214676965206</v>
      </c>
      <c r="EK72" s="179" t="n">
        <v>1.34596537945809</v>
      </c>
      <c r="EL72" s="179" t="n">
        <v>1.76897748738134</v>
      </c>
      <c r="EM72" s="179" t="n">
        <v>11.2358720569699</v>
      </c>
      <c r="EN72" s="179" t="n">
        <v>19.457167250238</v>
      </c>
      <c r="EO72" s="179" t="n">
        <v>30.6930393072079</v>
      </c>
      <c r="EP72" s="179" t="s">
        <v>1085</v>
      </c>
      <c r="EQ72" s="179" t="s">
        <v>1866</v>
      </c>
      <c r="ER72" s="179" t="n">
        <v>0</v>
      </c>
      <c r="ES72" s="179" t="n">
        <v>0</v>
      </c>
      <c r="ET72" s="179" t="n">
        <v>0</v>
      </c>
      <c r="EU72" s="179" t="n">
        <v>0</v>
      </c>
      <c r="EV72" s="179" t="n">
        <v>0</v>
      </c>
      <c r="EW72" s="179" t="n">
        <v>0</v>
      </c>
      <c r="EX72" s="179" t="n">
        <v>0</v>
      </c>
      <c r="EY72" s="179" t="n">
        <v>0</v>
      </c>
      <c r="EZ72" s="179" t="n">
        <v>0</v>
      </c>
      <c r="FA72" s="179" t="n">
        <v>0</v>
      </c>
      <c r="FB72" s="179" t="n">
        <v>0</v>
      </c>
      <c r="FC72" s="179" t="n">
        <v>130.14481909801</v>
      </c>
      <c r="FD72" s="179" t="n">
        <v>0</v>
      </c>
      <c r="FE72" s="179" t="n">
        <v>0</v>
      </c>
      <c r="FF72" s="179" t="s">
        <v>1866</v>
      </c>
      <c r="FG72" s="179" t="n">
        <v>0.4</v>
      </c>
      <c r="FH72" s="179" t="n">
        <v>2</v>
      </c>
      <c r="FI72" s="179" t="n">
        <v>-0.0672850367254484</v>
      </c>
      <c r="FJ72" s="179" t="n">
        <v>0.155726102740592</v>
      </c>
      <c r="FK72" s="179" t="n">
        <v>0.232714963274552</v>
      </c>
      <c r="FL72" s="179" t="n">
        <v>-33.6425183627242</v>
      </c>
      <c r="FM72" s="179" t="n">
        <v>-0.2</v>
      </c>
      <c r="FN72" s="179" t="n">
        <v>-0.2</v>
      </c>
      <c r="FO72" s="179" t="n">
        <v>1.3</v>
      </c>
      <c r="FP72" s="179" t="n">
        <v>500</v>
      </c>
      <c r="FQ72" s="179" t="n">
        <v>0.920807416896102</v>
      </c>
      <c r="FR72" s="179" t="n">
        <v>0.920807416896102</v>
      </c>
      <c r="FS72" s="179" t="n">
        <v>0.327766413799332</v>
      </c>
      <c r="FT72" s="179" t="n">
        <v>0.757642985018698</v>
      </c>
      <c r="FU72" s="179" t="n">
        <v>77.7247156096623</v>
      </c>
      <c r="FV72" s="179" t="n">
        <v>0</v>
      </c>
      <c r="FW72" s="185" t="b">
        <f aca="false">TRUE()</f>
        <v>1</v>
      </c>
      <c r="FX72" s="185" t="b">
        <f aca="false">TRUE()</f>
        <v>1</v>
      </c>
      <c r="FY72" s="185" t="n">
        <v>6</v>
      </c>
    </row>
    <row r="73" customFormat="false" ht="10.5" hidden="false" customHeight="false" outlineLevel="0" collapsed="false">
      <c r="BN73" s="189"/>
      <c r="EG73" s="189"/>
    </row>
    <row r="74" customFormat="false" ht="10.5" hidden="false" customHeight="false" outlineLevel="0" collapsed="false">
      <c r="BN74" s="189"/>
      <c r="EG74" s="189"/>
    </row>
    <row r="75" customFormat="false" ht="10.5" hidden="false" customHeight="false" outlineLevel="0" collapsed="false">
      <c r="BN75" s="189"/>
      <c r="EG75" s="189"/>
    </row>
    <row r="76" customFormat="false" ht="10.5" hidden="false" customHeight="false" outlineLevel="0" collapsed="false">
      <c r="BN76" s="189"/>
      <c r="EG76" s="189"/>
    </row>
    <row r="77" customFormat="false" ht="10.5" hidden="false" customHeight="false" outlineLevel="0" collapsed="false">
      <c r="BN77" s="189"/>
      <c r="EG77" s="189"/>
    </row>
    <row r="78" customFormat="false" ht="10.5" hidden="false" customHeight="false" outlineLevel="0" collapsed="false">
      <c r="BN78" s="189"/>
      <c r="EG78" s="189"/>
    </row>
    <row r="79" customFormat="false" ht="10.5" hidden="false" customHeight="false" outlineLevel="0" collapsed="false">
      <c r="BN79" s="189"/>
      <c r="EG79" s="189"/>
    </row>
    <row r="80" customFormat="false" ht="10.5" hidden="false" customHeight="false" outlineLevel="0" collapsed="false">
      <c r="BN80" s="189"/>
      <c r="EG80" s="189"/>
    </row>
    <row r="81" customFormat="false" ht="10.5" hidden="false" customHeight="false" outlineLevel="0" collapsed="false">
      <c r="BN81" s="189"/>
      <c r="EG81" s="189"/>
    </row>
    <row r="82" customFormat="false" ht="10.5" hidden="false" customHeight="false" outlineLevel="0" collapsed="false">
      <c r="BN82" s="189"/>
      <c r="EG82" s="189"/>
    </row>
    <row r="83" customFormat="false" ht="10.5" hidden="false" customHeight="false" outlineLevel="0" collapsed="false">
      <c r="BN83" s="189"/>
      <c r="EG83" s="189"/>
    </row>
    <row r="84" customFormat="false" ht="10.5" hidden="false" customHeight="false" outlineLevel="0" collapsed="false">
      <c r="BN84" s="189"/>
      <c r="EG84" s="189"/>
    </row>
    <row r="85" customFormat="false" ht="10.5" hidden="false" customHeight="false" outlineLevel="0" collapsed="false">
      <c r="BN85" s="189"/>
      <c r="EG85" s="189"/>
    </row>
    <row r="134" customFormat="false" ht="10.5" hidden="false" customHeight="false" outlineLevel="0" collapsed="false">
      <c r="B134" s="190"/>
    </row>
    <row r="145" customFormat="false" ht="10.5" hidden="false" customHeight="false" outlineLevel="0" collapsed="false">
      <c r="B145" s="111"/>
    </row>
    <row r="146" customFormat="false" ht="10.5" hidden="false" customHeight="false" outlineLevel="0" collapsed="false">
      <c r="B146" s="111"/>
    </row>
    <row r="147" customFormat="false" ht="10.5" hidden="false" customHeight="false" outlineLevel="0" collapsed="false">
      <c r="B147" s="111"/>
    </row>
    <row r="149" customFormat="false" ht="10.5" hidden="false" customHeight="false" outlineLevel="0" collapsed="false">
      <c r="B149" s="111"/>
    </row>
    <row r="150" customFormat="false" ht="10.5" hidden="false" customHeight="false" outlineLevel="0" collapsed="false">
      <c r="B150" s="111"/>
    </row>
    <row r="151" customFormat="false" ht="10.5" hidden="false" customHeight="false" outlineLevel="0" collapsed="false">
      <c r="B151" s="111"/>
    </row>
    <row r="152" customFormat="false" ht="10.5" hidden="false" customHeight="false" outlineLevel="0" collapsed="false">
      <c r="B152" s="111"/>
    </row>
    <row r="153" customFormat="false" ht="10.5" hidden="false" customHeight="false" outlineLevel="0" collapsed="false">
      <c r="B153" s="111"/>
    </row>
    <row r="419" customFormat="false" ht="10.5" hidden="false" customHeight="false" outlineLevel="0" collapsed="false">
      <c r="B419" s="111"/>
    </row>
    <row r="420" customFormat="false" ht="10.5" hidden="false" customHeight="false" outlineLevel="0" collapsed="false">
      <c r="B420" s="111"/>
    </row>
    <row r="421" customFormat="false" ht="10.5" hidden="false" customHeight="false" outlineLevel="0" collapsed="false">
      <c r="B421" s="111"/>
    </row>
    <row r="422" customFormat="false" ht="10.5" hidden="false" customHeight="false" outlineLevel="0" collapsed="false">
      <c r="B422" s="111"/>
    </row>
    <row r="423" customFormat="false" ht="10.5" hidden="false" customHeight="false" outlineLevel="0" collapsed="false">
      <c r="B423" s="111"/>
    </row>
    <row r="424" customFormat="false" ht="10.5" hidden="false" customHeight="false" outlineLevel="0" collapsed="false">
      <c r="B424" s="111"/>
    </row>
    <row r="425" customFormat="false" ht="10.5" hidden="false" customHeight="false" outlineLevel="0" collapsed="false">
      <c r="B425" s="111"/>
    </row>
    <row r="426" customFormat="false" ht="10.5" hidden="false" customHeight="false" outlineLevel="0" collapsed="false">
      <c r="B426" s="111"/>
    </row>
    <row r="427" customFormat="false" ht="10.5" hidden="false" customHeight="false" outlineLevel="0" collapsed="false">
      <c r="B427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"/>
    </sheetView>
  </sheetViews>
  <sheetFormatPr defaultColWidth="7.3203125" defaultRowHeight="10.5" zeroHeight="false" outlineLevelRow="0" outlineLevelCol="0"/>
  <cols>
    <col collapsed="false" customWidth="true" hidden="false" outlineLevel="0" max="1" min="1" style="184" width="36.99"/>
    <col collapsed="false" customWidth="true" hidden="false" outlineLevel="0" max="2" min="2" style="184" width="25.99"/>
    <col collapsed="false" customWidth="true" hidden="false" outlineLevel="0" max="3" min="3" style="184" width="16.65"/>
    <col collapsed="false" customWidth="true" hidden="false" outlineLevel="0" max="4" min="4" style="184" width="15.82"/>
    <col collapsed="false" customWidth="true" hidden="false" outlineLevel="0" max="99" min="5" style="184" width="16.65"/>
    <col collapsed="false" customWidth="false" hidden="false" outlineLevel="0" max="257" min="100" style="184" width="7.32"/>
  </cols>
  <sheetData>
    <row r="1" s="51" customFormat="true" ht="21" hidden="false" customHeight="false" outlineLevel="0" collapsed="false">
      <c r="A1" s="51" t="s">
        <v>166</v>
      </c>
      <c r="B1" s="51" t="s">
        <v>13</v>
      </c>
      <c r="C1" s="51" t="s">
        <v>170</v>
      </c>
      <c r="D1" s="51" t="s">
        <v>178</v>
      </c>
      <c r="E1" s="51" t="s">
        <v>14</v>
      </c>
      <c r="F1" s="51" t="s">
        <v>15</v>
      </c>
      <c r="G1" s="51" t="s">
        <v>16</v>
      </c>
      <c r="H1" s="51" t="s">
        <v>640</v>
      </c>
      <c r="I1" s="51" t="s">
        <v>644</v>
      </c>
      <c r="J1" s="51" t="s">
        <v>649</v>
      </c>
      <c r="K1" s="51" t="s">
        <v>652</v>
      </c>
      <c r="L1" s="51" t="s">
        <v>656</v>
      </c>
      <c r="M1" s="51" t="s">
        <v>660</v>
      </c>
      <c r="N1" s="51" t="s">
        <v>664</v>
      </c>
      <c r="O1" s="51" t="s">
        <v>668</v>
      </c>
      <c r="P1" s="51" t="s">
        <v>672</v>
      </c>
      <c r="Q1" s="51" t="s">
        <v>676</v>
      </c>
      <c r="R1" s="51" t="s">
        <v>680</v>
      </c>
      <c r="S1" s="51" t="s">
        <v>682</v>
      </c>
      <c r="T1" s="51" t="s">
        <v>685</v>
      </c>
      <c r="U1" s="51" t="s">
        <v>688</v>
      </c>
      <c r="V1" s="51" t="s">
        <v>692</v>
      </c>
      <c r="W1" s="51" t="s">
        <v>696</v>
      </c>
      <c r="X1" s="51" t="s">
        <v>699</v>
      </c>
      <c r="Y1" s="51" t="s">
        <v>702</v>
      </c>
      <c r="Z1" s="51" t="s">
        <v>705</v>
      </c>
      <c r="AA1" s="51" t="s">
        <v>708</v>
      </c>
      <c r="AB1" s="51" t="s">
        <v>711</v>
      </c>
      <c r="AC1" s="51" t="s">
        <v>714</v>
      </c>
      <c r="AD1" s="51" t="s">
        <v>717</v>
      </c>
      <c r="AE1" s="51" t="s">
        <v>720</v>
      </c>
      <c r="AF1" s="51" t="s">
        <v>723</v>
      </c>
      <c r="AG1" s="51" t="s">
        <v>726</v>
      </c>
      <c r="AH1" s="51" t="s">
        <v>729</v>
      </c>
      <c r="AI1" s="51" t="s">
        <v>732</v>
      </c>
      <c r="AJ1" s="51" t="s">
        <v>735</v>
      </c>
      <c r="AK1" s="51" t="s">
        <v>738</v>
      </c>
      <c r="AL1" s="51" t="s">
        <v>741</v>
      </c>
      <c r="AM1" s="51" t="s">
        <v>745</v>
      </c>
      <c r="AN1" s="51" t="s">
        <v>748</v>
      </c>
      <c r="AO1" s="51" t="s">
        <v>751</v>
      </c>
      <c r="AP1" s="51" t="s">
        <v>754</v>
      </c>
      <c r="AQ1" s="51" t="s">
        <v>757</v>
      </c>
      <c r="AR1" s="51" t="s">
        <v>760</v>
      </c>
      <c r="AS1" s="51" t="s">
        <v>763</v>
      </c>
      <c r="AT1" s="51" t="s">
        <v>766</v>
      </c>
      <c r="AU1" s="51" t="s">
        <v>769</v>
      </c>
      <c r="AV1" s="51" t="s">
        <v>772</v>
      </c>
      <c r="AW1" s="51" t="s">
        <v>775</v>
      </c>
      <c r="AX1" s="51" t="s">
        <v>778</v>
      </c>
      <c r="AY1" s="51" t="s">
        <v>781</v>
      </c>
      <c r="AZ1" s="51" t="s">
        <v>784</v>
      </c>
      <c r="BA1" s="51" t="s">
        <v>788</v>
      </c>
      <c r="BB1" s="51" t="s">
        <v>791</v>
      </c>
      <c r="BC1" s="51" t="s">
        <v>794</v>
      </c>
      <c r="BD1" s="51" t="s">
        <v>797</v>
      </c>
      <c r="BE1" s="51" t="s">
        <v>800</v>
      </c>
      <c r="BF1" s="51" t="s">
        <v>804</v>
      </c>
      <c r="BG1" s="51" t="s">
        <v>807</v>
      </c>
      <c r="BH1" s="51" t="s">
        <v>810</v>
      </c>
      <c r="BI1" s="51" t="s">
        <v>813</v>
      </c>
      <c r="BJ1" s="51" t="s">
        <v>816</v>
      </c>
      <c r="BK1" s="51" t="s">
        <v>819</v>
      </c>
      <c r="BL1" s="51" t="s">
        <v>822</v>
      </c>
      <c r="BM1" s="51" t="s">
        <v>825</v>
      </c>
      <c r="BN1" s="51" t="s">
        <v>828</v>
      </c>
      <c r="BO1" s="51" t="s">
        <v>831</v>
      </c>
      <c r="BP1" s="51" t="s">
        <v>834</v>
      </c>
      <c r="BQ1" s="51" t="s">
        <v>837</v>
      </c>
      <c r="BR1" s="51" t="s">
        <v>840</v>
      </c>
      <c r="BS1" s="51" t="s">
        <v>843</v>
      </c>
      <c r="BT1" s="51" t="s">
        <v>846</v>
      </c>
      <c r="BU1" s="51" t="s">
        <v>849</v>
      </c>
      <c r="BV1" s="51" t="s">
        <v>852</v>
      </c>
      <c r="BW1" s="51" t="s">
        <v>855</v>
      </c>
      <c r="BX1" s="51" t="s">
        <v>858</v>
      </c>
      <c r="BY1" s="51" t="s">
        <v>861</v>
      </c>
      <c r="BZ1" s="51" t="s">
        <v>864</v>
      </c>
      <c r="CA1" s="51" t="s">
        <v>867</v>
      </c>
      <c r="CB1" s="51" t="s">
        <v>870</v>
      </c>
      <c r="CC1" s="51" t="s">
        <v>874</v>
      </c>
      <c r="CD1" s="51" t="s">
        <v>877</v>
      </c>
      <c r="CE1" s="51" t="s">
        <v>880</v>
      </c>
      <c r="CF1" s="51" t="s">
        <v>884</v>
      </c>
      <c r="CG1" s="51" t="s">
        <v>887</v>
      </c>
      <c r="CH1" s="51" t="s">
        <v>890</v>
      </c>
      <c r="CI1" s="51" t="s">
        <v>893</v>
      </c>
      <c r="CJ1" s="51" t="s">
        <v>896</v>
      </c>
      <c r="CK1" s="51" t="s">
        <v>899</v>
      </c>
      <c r="CL1" s="51" t="s">
        <v>902</v>
      </c>
      <c r="CM1" s="51" t="s">
        <v>905</v>
      </c>
      <c r="CN1" s="51" t="s">
        <v>908</v>
      </c>
      <c r="CO1" s="51" t="s">
        <v>911</v>
      </c>
      <c r="CP1" s="51" t="s">
        <v>914</v>
      </c>
      <c r="CQ1" s="51" t="s">
        <v>921</v>
      </c>
      <c r="CR1" s="51" t="s">
        <v>924</v>
      </c>
      <c r="CS1" s="51" t="s">
        <v>917</v>
      </c>
      <c r="CT1" s="51" t="s">
        <v>927</v>
      </c>
      <c r="CU1" s="51" t="s">
        <v>931</v>
      </c>
    </row>
    <row r="2" s="113" customFormat="true" ht="10.5" hidden="false" customHeight="false" outlineLevel="0" collapsed="false">
      <c r="A2" s="113" t="s">
        <v>160</v>
      </c>
      <c r="B2" s="113" t="s">
        <v>160</v>
      </c>
      <c r="G2" s="113" t="s">
        <v>637</v>
      </c>
      <c r="N2" s="113" t="s">
        <v>665</v>
      </c>
      <c r="T2" s="113" t="s">
        <v>665</v>
      </c>
      <c r="V2" s="113" t="s">
        <v>693</v>
      </c>
      <c r="W2" s="113" t="s">
        <v>665</v>
      </c>
      <c r="X2" s="113" t="s">
        <v>637</v>
      </c>
      <c r="Y2" s="113" t="s">
        <v>637</v>
      </c>
      <c r="Z2" s="113" t="s">
        <v>637</v>
      </c>
      <c r="AA2" s="113" t="s">
        <v>637</v>
      </c>
      <c r="AB2" s="113" t="s">
        <v>637</v>
      </c>
      <c r="AC2" s="113" t="s">
        <v>637</v>
      </c>
      <c r="AD2" s="113" t="s">
        <v>637</v>
      </c>
      <c r="AE2" s="113" t="s">
        <v>637</v>
      </c>
      <c r="AF2" s="113" t="s">
        <v>637</v>
      </c>
      <c r="AG2" s="113" t="s">
        <v>637</v>
      </c>
      <c r="AH2" s="113" t="s">
        <v>637</v>
      </c>
      <c r="AI2" s="113" t="s">
        <v>637</v>
      </c>
      <c r="AJ2" s="113" t="s">
        <v>637</v>
      </c>
      <c r="AK2" s="113" t="s">
        <v>637</v>
      </c>
      <c r="AZ2" s="113" t="s">
        <v>785</v>
      </c>
      <c r="BA2" s="113" t="s">
        <v>785</v>
      </c>
      <c r="BB2" s="113" t="s">
        <v>785</v>
      </c>
      <c r="BC2" s="113" t="s">
        <v>785</v>
      </c>
      <c r="BE2" s="113" t="s">
        <v>801</v>
      </c>
      <c r="BF2" s="113" t="s">
        <v>801</v>
      </c>
      <c r="BG2" s="113" t="s">
        <v>801</v>
      </c>
      <c r="BH2" s="113" t="s">
        <v>801</v>
      </c>
      <c r="CB2" s="113" t="s">
        <v>871</v>
      </c>
      <c r="CF2" s="113" t="s">
        <v>871</v>
      </c>
      <c r="CG2" s="113" t="s">
        <v>871</v>
      </c>
      <c r="CH2" s="113" t="s">
        <v>871</v>
      </c>
      <c r="CI2" s="113" t="s">
        <v>871</v>
      </c>
      <c r="CJ2" s="113" t="s">
        <v>871</v>
      </c>
      <c r="CK2" s="113" t="s">
        <v>871</v>
      </c>
      <c r="CL2" s="113" t="s">
        <v>871</v>
      </c>
      <c r="CM2" s="113" t="s">
        <v>871</v>
      </c>
    </row>
    <row r="3" s="113" customFormat="true" ht="42" hidden="false" customHeight="false" outlineLevel="0" collapsed="false">
      <c r="A3" s="113" t="s">
        <v>167</v>
      </c>
      <c r="B3" s="113" t="s">
        <v>161</v>
      </c>
      <c r="D3" s="113" t="s">
        <v>178</v>
      </c>
      <c r="E3" s="113" t="s">
        <v>633</v>
      </c>
      <c r="F3" s="113" t="s">
        <v>635</v>
      </c>
      <c r="G3" s="113" t="s">
        <v>638</v>
      </c>
      <c r="H3" s="113" t="s">
        <v>641</v>
      </c>
      <c r="I3" s="113" t="s">
        <v>645</v>
      </c>
      <c r="J3" s="113" t="s">
        <v>650</v>
      </c>
      <c r="K3" s="113" t="s">
        <v>653</v>
      </c>
      <c r="L3" s="113" t="s">
        <v>657</v>
      </c>
      <c r="M3" s="113" t="s">
        <v>661</v>
      </c>
      <c r="N3" s="113" t="s">
        <v>666</v>
      </c>
      <c r="O3" s="113" t="s">
        <v>669</v>
      </c>
      <c r="P3" s="113" t="s">
        <v>673</v>
      </c>
      <c r="Q3" s="113" t="s">
        <v>677</v>
      </c>
      <c r="R3" s="113" t="s">
        <v>681</v>
      </c>
      <c r="S3" s="113" t="s">
        <v>683</v>
      </c>
      <c r="T3" s="113" t="s">
        <v>686</v>
      </c>
      <c r="U3" s="113" t="s">
        <v>689</v>
      </c>
      <c r="V3" s="113" t="s">
        <v>694</v>
      </c>
      <c r="W3" s="113" t="s">
        <v>697</v>
      </c>
      <c r="X3" s="113" t="s">
        <v>700</v>
      </c>
      <c r="Y3" s="113" t="s">
        <v>703</v>
      </c>
      <c r="Z3" s="113" t="s">
        <v>706</v>
      </c>
      <c r="AA3" s="113" t="s">
        <v>709</v>
      </c>
      <c r="AB3" s="113" t="s">
        <v>712</v>
      </c>
      <c r="AC3" s="113" t="s">
        <v>715</v>
      </c>
      <c r="AD3" s="113" t="s">
        <v>718</v>
      </c>
      <c r="AE3" s="113" t="s">
        <v>721</v>
      </c>
      <c r="AF3" s="113" t="s">
        <v>724</v>
      </c>
      <c r="AG3" s="113" t="s">
        <v>727</v>
      </c>
      <c r="AH3" s="113" t="s">
        <v>730</v>
      </c>
      <c r="AI3" s="113" t="s">
        <v>733</v>
      </c>
      <c r="AJ3" s="113" t="s">
        <v>736</v>
      </c>
      <c r="AK3" s="113" t="s">
        <v>739</v>
      </c>
      <c r="AL3" s="113" t="s">
        <v>742</v>
      </c>
      <c r="AM3" s="113" t="s">
        <v>746</v>
      </c>
      <c r="AN3" s="113" t="s">
        <v>749</v>
      </c>
      <c r="AO3" s="113" t="s">
        <v>752</v>
      </c>
      <c r="AP3" s="113" t="s">
        <v>755</v>
      </c>
      <c r="AQ3" s="113" t="s">
        <v>758</v>
      </c>
      <c r="AR3" s="113" t="s">
        <v>761</v>
      </c>
      <c r="AS3" s="113" t="s">
        <v>764</v>
      </c>
      <c r="AT3" s="113" t="s">
        <v>767</v>
      </c>
      <c r="AU3" s="113" t="s">
        <v>770</v>
      </c>
      <c r="AV3" s="113" t="s">
        <v>773</v>
      </c>
      <c r="AW3" s="113" t="s">
        <v>776</v>
      </c>
      <c r="AX3" s="113" t="s">
        <v>779</v>
      </c>
      <c r="AY3" s="113" t="s">
        <v>782</v>
      </c>
      <c r="AZ3" s="113" t="s">
        <v>786</v>
      </c>
      <c r="BA3" s="113" t="s">
        <v>789</v>
      </c>
      <c r="BB3" s="113" t="s">
        <v>792</v>
      </c>
      <c r="BC3" s="113" t="s">
        <v>795</v>
      </c>
      <c r="BD3" s="113" t="s">
        <v>798</v>
      </c>
      <c r="BE3" s="113" t="s">
        <v>802</v>
      </c>
      <c r="BF3" s="113" t="s">
        <v>805</v>
      </c>
      <c r="BG3" s="113" t="s">
        <v>808</v>
      </c>
      <c r="BH3" s="113" t="s">
        <v>811</v>
      </c>
      <c r="BI3" s="113" t="s">
        <v>814</v>
      </c>
      <c r="BJ3" s="113" t="s">
        <v>817</v>
      </c>
      <c r="BK3" s="113" t="s">
        <v>820</v>
      </c>
      <c r="BL3" s="113" t="s">
        <v>823</v>
      </c>
      <c r="BM3" s="113" t="s">
        <v>826</v>
      </c>
      <c r="BN3" s="113" t="s">
        <v>829</v>
      </c>
      <c r="BO3" s="113" t="s">
        <v>832</v>
      </c>
      <c r="BP3" s="113" t="s">
        <v>835</v>
      </c>
      <c r="BQ3" s="113" t="s">
        <v>838</v>
      </c>
      <c r="BR3" s="113" t="s">
        <v>841</v>
      </c>
      <c r="BS3" s="113" t="s">
        <v>844</v>
      </c>
      <c r="BT3" s="113" t="s">
        <v>847</v>
      </c>
      <c r="BU3" s="113" t="s">
        <v>850</v>
      </c>
      <c r="BV3" s="113" t="s">
        <v>853</v>
      </c>
      <c r="BW3" s="113" t="s">
        <v>856</v>
      </c>
      <c r="BX3" s="113" t="s">
        <v>859</v>
      </c>
      <c r="BY3" s="113" t="s">
        <v>862</v>
      </c>
      <c r="BZ3" s="113" t="s">
        <v>865</v>
      </c>
      <c r="CA3" s="113" t="s">
        <v>868</v>
      </c>
      <c r="CB3" s="113" t="s">
        <v>872</v>
      </c>
      <c r="CC3" s="113" t="s">
        <v>875</v>
      </c>
      <c r="CD3" s="113" t="s">
        <v>878</v>
      </c>
      <c r="CE3" s="113" t="s">
        <v>881</v>
      </c>
      <c r="CF3" s="113" t="s">
        <v>885</v>
      </c>
      <c r="CG3" s="113" t="s">
        <v>888</v>
      </c>
      <c r="CH3" s="113" t="s">
        <v>891</v>
      </c>
      <c r="CI3" s="113" t="s">
        <v>894</v>
      </c>
      <c r="CJ3" s="113" t="s">
        <v>897</v>
      </c>
      <c r="CK3" s="113" t="s">
        <v>900</v>
      </c>
      <c r="CL3" s="113" t="s">
        <v>903</v>
      </c>
      <c r="CM3" s="113" t="s">
        <v>906</v>
      </c>
      <c r="CN3" s="113" t="s">
        <v>909</v>
      </c>
      <c r="CO3" s="113" t="s">
        <v>912</v>
      </c>
      <c r="CP3" s="113" t="s">
        <v>915</v>
      </c>
      <c r="CQ3" s="113" t="s">
        <v>922</v>
      </c>
      <c r="CR3" s="113" t="s">
        <v>925</v>
      </c>
      <c r="CS3" s="113" t="s">
        <v>918</v>
      </c>
      <c r="CT3" s="113" t="s">
        <v>928</v>
      </c>
    </row>
    <row r="4" s="113" customFormat="true" ht="63" hidden="false" customHeight="false" outlineLevel="0" collapsed="false">
      <c r="A4" s="113" t="s">
        <v>168</v>
      </c>
      <c r="B4" s="113" t="s">
        <v>162</v>
      </c>
      <c r="D4" s="113" t="s">
        <v>151</v>
      </c>
      <c r="E4" s="113" t="s">
        <v>634</v>
      </c>
      <c r="F4" s="113" t="s">
        <v>636</v>
      </c>
      <c r="G4" s="113" t="s">
        <v>639</v>
      </c>
      <c r="H4" s="113" t="s">
        <v>642</v>
      </c>
      <c r="I4" s="113" t="s">
        <v>646</v>
      </c>
      <c r="J4" s="113" t="s">
        <v>651</v>
      </c>
      <c r="K4" s="113" t="s">
        <v>654</v>
      </c>
      <c r="L4" s="113" t="s">
        <v>658</v>
      </c>
      <c r="M4" s="113" t="s">
        <v>662</v>
      </c>
      <c r="N4" s="113" t="s">
        <v>667</v>
      </c>
      <c r="O4" s="113" t="s">
        <v>670</v>
      </c>
      <c r="P4" s="113" t="s">
        <v>674</v>
      </c>
      <c r="Q4" s="113" t="s">
        <v>678</v>
      </c>
      <c r="R4" s="113" t="s">
        <v>681</v>
      </c>
      <c r="S4" s="113" t="s">
        <v>684</v>
      </c>
      <c r="T4" s="113" t="s">
        <v>687</v>
      </c>
      <c r="U4" s="113" t="s">
        <v>690</v>
      </c>
      <c r="V4" s="113" t="s">
        <v>695</v>
      </c>
      <c r="W4" s="113" t="s">
        <v>698</v>
      </c>
      <c r="X4" s="113" t="s">
        <v>701</v>
      </c>
      <c r="Y4" s="113" t="s">
        <v>704</v>
      </c>
      <c r="Z4" s="113" t="s">
        <v>707</v>
      </c>
      <c r="AA4" s="113" t="s">
        <v>710</v>
      </c>
      <c r="AB4" s="113" t="s">
        <v>713</v>
      </c>
      <c r="AC4" s="113" t="s">
        <v>716</v>
      </c>
      <c r="AD4" s="113" t="s">
        <v>719</v>
      </c>
      <c r="AE4" s="113" t="s">
        <v>722</v>
      </c>
      <c r="AF4" s="113" t="s">
        <v>725</v>
      </c>
      <c r="AG4" s="113" t="s">
        <v>728</v>
      </c>
      <c r="AH4" s="113" t="s">
        <v>731</v>
      </c>
      <c r="AI4" s="113" t="s">
        <v>734</v>
      </c>
      <c r="AJ4" s="113" t="s">
        <v>737</v>
      </c>
      <c r="AK4" s="113" t="s">
        <v>740</v>
      </c>
      <c r="AL4" s="113" t="s">
        <v>743</v>
      </c>
      <c r="AM4" s="113" t="s">
        <v>747</v>
      </c>
      <c r="AN4" s="113" t="s">
        <v>750</v>
      </c>
      <c r="AO4" s="113" t="s">
        <v>753</v>
      </c>
      <c r="AP4" s="113" t="s">
        <v>756</v>
      </c>
      <c r="AQ4" s="113" t="s">
        <v>759</v>
      </c>
      <c r="AR4" s="113" t="s">
        <v>762</v>
      </c>
      <c r="AS4" s="113" t="s">
        <v>765</v>
      </c>
      <c r="AT4" s="113" t="s">
        <v>768</v>
      </c>
      <c r="AU4" s="113" t="s">
        <v>771</v>
      </c>
      <c r="AV4" s="113" t="s">
        <v>774</v>
      </c>
      <c r="AW4" s="113" t="s">
        <v>777</v>
      </c>
      <c r="AX4" s="113" t="s">
        <v>780</v>
      </c>
      <c r="AY4" s="113" t="s">
        <v>783</v>
      </c>
      <c r="AZ4" s="113" t="s">
        <v>787</v>
      </c>
      <c r="BA4" s="113" t="s">
        <v>790</v>
      </c>
      <c r="BB4" s="113" t="s">
        <v>793</v>
      </c>
      <c r="BC4" s="113" t="s">
        <v>796</v>
      </c>
      <c r="BD4" s="113" t="s">
        <v>799</v>
      </c>
      <c r="BE4" s="113" t="s">
        <v>803</v>
      </c>
      <c r="BF4" s="113" t="s">
        <v>806</v>
      </c>
      <c r="BG4" s="113" t="s">
        <v>809</v>
      </c>
      <c r="BH4" s="113" t="s">
        <v>812</v>
      </c>
      <c r="BI4" s="113" t="s">
        <v>815</v>
      </c>
      <c r="BJ4" s="113" t="s">
        <v>818</v>
      </c>
      <c r="BK4" s="113" t="s">
        <v>821</v>
      </c>
      <c r="BL4" s="113" t="s">
        <v>824</v>
      </c>
      <c r="BM4" s="113" t="s">
        <v>827</v>
      </c>
      <c r="BN4" s="113" t="s">
        <v>830</v>
      </c>
      <c r="BO4" s="113" t="s">
        <v>833</v>
      </c>
      <c r="BP4" s="113" t="s">
        <v>836</v>
      </c>
      <c r="BQ4" s="113" t="s">
        <v>839</v>
      </c>
      <c r="BR4" s="113" t="s">
        <v>842</v>
      </c>
      <c r="BS4" s="113" t="s">
        <v>845</v>
      </c>
      <c r="BT4" s="113" t="s">
        <v>848</v>
      </c>
      <c r="BU4" s="113" t="s">
        <v>851</v>
      </c>
      <c r="BV4" s="113" t="s">
        <v>854</v>
      </c>
      <c r="BW4" s="113" t="s">
        <v>857</v>
      </c>
      <c r="BX4" s="113" t="s">
        <v>860</v>
      </c>
      <c r="BY4" s="113" t="s">
        <v>863</v>
      </c>
      <c r="BZ4" s="113" t="s">
        <v>866</v>
      </c>
      <c r="CA4" s="113" t="s">
        <v>869</v>
      </c>
      <c r="CB4" s="113" t="s">
        <v>873</v>
      </c>
      <c r="CC4" s="113" t="s">
        <v>876</v>
      </c>
      <c r="CD4" s="113" t="s">
        <v>879</v>
      </c>
      <c r="CE4" s="113" t="s">
        <v>882</v>
      </c>
      <c r="CF4" s="113" t="s">
        <v>886</v>
      </c>
      <c r="CG4" s="113" t="s">
        <v>889</v>
      </c>
      <c r="CH4" s="113" t="s">
        <v>892</v>
      </c>
      <c r="CI4" s="113" t="s">
        <v>895</v>
      </c>
      <c r="CJ4" s="113" t="s">
        <v>898</v>
      </c>
      <c r="CK4" s="113" t="s">
        <v>901</v>
      </c>
      <c r="CL4" s="113" t="s">
        <v>904</v>
      </c>
      <c r="CM4" s="113" t="s">
        <v>907</v>
      </c>
      <c r="CN4" s="113" t="s">
        <v>910</v>
      </c>
      <c r="CO4" s="113" t="s">
        <v>913</v>
      </c>
      <c r="CP4" s="113" t="s">
        <v>916</v>
      </c>
      <c r="CQ4" s="113" t="s">
        <v>923</v>
      </c>
      <c r="CR4" s="113" t="s">
        <v>926</v>
      </c>
      <c r="CS4" s="113" t="s">
        <v>919</v>
      </c>
      <c r="CT4" s="113" t="s">
        <v>929</v>
      </c>
    </row>
    <row r="5" s="113" customFormat="true" ht="10.5" hidden="false" customHeight="false" outlineLevel="0" collapsed="false">
      <c r="A5" s="113" t="s">
        <v>1866</v>
      </c>
      <c r="CU5" s="51"/>
    </row>
    <row r="6" s="113" customFormat="true" ht="10.5" hidden="false" customHeight="false" outlineLevel="0" collapsed="false">
      <c r="A6" s="113" t="s">
        <v>1866</v>
      </c>
      <c r="CU6" s="51"/>
    </row>
    <row r="7" s="113" customFormat="true" ht="10.5" hidden="false" customHeight="false" outlineLevel="0" collapsed="false">
      <c r="A7" s="113" t="s">
        <v>1866</v>
      </c>
      <c r="CU7" s="51"/>
    </row>
    <row r="8" s="113" customFormat="true" ht="10.5" hidden="false" customHeight="false" outlineLevel="0" collapsed="false">
      <c r="A8" s="113" t="s">
        <v>1866</v>
      </c>
      <c r="CU8" s="51"/>
    </row>
    <row r="9" s="113" customFormat="true" ht="10.5" hidden="false" customHeight="false" outlineLevel="0" collapsed="false">
      <c r="A9" s="113" t="s">
        <v>1866</v>
      </c>
      <c r="CU9" s="51"/>
    </row>
    <row r="10" s="113" customFormat="true" ht="10.5" hidden="false" customHeight="false" outlineLevel="0" collapsed="false">
      <c r="A10" s="113" t="s">
        <v>1866</v>
      </c>
      <c r="CU10" s="51"/>
    </row>
    <row r="11" customFormat="false" ht="10.5" hidden="false" customHeight="false" outlineLevel="0" collapsed="false">
      <c r="A11" s="184" t="s">
        <v>2247</v>
      </c>
      <c r="B11" s="184" t="s">
        <v>2046</v>
      </c>
      <c r="D11" s="111" t="n">
        <v>43347.5206944444</v>
      </c>
      <c r="E11" s="184" t="n">
        <v>3</v>
      </c>
      <c r="F11" s="184" t="n">
        <v>12</v>
      </c>
      <c r="G11" s="184" t="n">
        <v>694.53</v>
      </c>
      <c r="H11" s="184" t="s">
        <v>643</v>
      </c>
      <c r="I11" s="184" t="e">
        <f aca="false">NA()</f>
        <v>#N/A</v>
      </c>
      <c r="J11" s="184" t="n">
        <v>1954</v>
      </c>
      <c r="K11" s="184" t="s">
        <v>655</v>
      </c>
      <c r="L11" s="184" t="s">
        <v>655</v>
      </c>
      <c r="M11" s="184" t="s">
        <v>663</v>
      </c>
      <c r="O11" s="184" t="s">
        <v>671</v>
      </c>
      <c r="P11" s="184" t="s">
        <v>675</v>
      </c>
      <c r="Q11" s="184" t="s">
        <v>691</v>
      </c>
      <c r="U11" s="184" t="s">
        <v>691</v>
      </c>
      <c r="AL11" s="184" t="s">
        <v>744</v>
      </c>
      <c r="AM11" s="184" t="b">
        <f aca="false">FALSE()</f>
        <v>0</v>
      </c>
      <c r="AN11" s="184" t="b">
        <f aca="false">TRUE()</f>
        <v>1</v>
      </c>
      <c r="AO11" s="184" t="b">
        <f aca="false">TRUE()</f>
        <v>1</v>
      </c>
      <c r="AP11" s="184" t="b">
        <f aca="false">TRUE()</f>
        <v>1</v>
      </c>
      <c r="AQ11" s="184" t="b">
        <f aca="false">TRUE()</f>
        <v>1</v>
      </c>
      <c r="AU11" s="184" t="s">
        <v>643</v>
      </c>
      <c r="AV11" s="184" t="e">
        <f aca="false">NA()</f>
        <v>#N/A</v>
      </c>
      <c r="AW11" s="184" t="e">
        <f aca="false">NA()</f>
        <v>#N/A</v>
      </c>
      <c r="AX11" s="184" t="e">
        <f aca="false">NA()</f>
        <v>#N/A</v>
      </c>
      <c r="AY11" s="184" t="e">
        <f aca="false">NA()</f>
        <v>#N/A</v>
      </c>
      <c r="BD11" s="184" t="s">
        <v>643</v>
      </c>
      <c r="BE11" s="184" t="n">
        <v>0.04</v>
      </c>
      <c r="BF11" s="184" t="n">
        <v>0.04</v>
      </c>
      <c r="BG11" s="184" t="n">
        <v>0.04</v>
      </c>
      <c r="BH11" s="184" t="n">
        <v>0.04</v>
      </c>
      <c r="BI11" s="184" t="s">
        <v>643</v>
      </c>
      <c r="BJ11" s="184" t="e">
        <f aca="false">NA()</f>
        <v>#N/A</v>
      </c>
      <c r="BK11" s="184" t="e">
        <f aca="false">NA()</f>
        <v>#N/A</v>
      </c>
      <c r="BL11" s="184" t="e">
        <f aca="false">NA()</f>
        <v>#N/A</v>
      </c>
      <c r="BM11" s="184" t="e">
        <f aca="false">NA()</f>
        <v>#N/A</v>
      </c>
      <c r="BS11" s="184" t="b">
        <f aca="false">TRUE()</f>
        <v>1</v>
      </c>
      <c r="BX11" s="184" t="b">
        <f aca="false">TRUE()</f>
        <v>1</v>
      </c>
      <c r="CA11" s="184" t="n">
        <v>1981</v>
      </c>
      <c r="CE11" s="184" t="s">
        <v>883</v>
      </c>
      <c r="CQ11" s="184" t="s">
        <v>1102</v>
      </c>
      <c r="CR11" s="184" t="e">
        <f aca="false">NA()</f>
        <v>#N/A</v>
      </c>
      <c r="CS11" s="184" t="s">
        <v>920</v>
      </c>
      <c r="CT11" s="184" t="s">
        <v>930</v>
      </c>
      <c r="CU11" s="116" t="e">
        <f aca="false">NA()</f>
        <v>#N/A</v>
      </c>
    </row>
    <row r="12" customFormat="false" ht="10.5" hidden="false" customHeight="false" outlineLevel="0" collapsed="false">
      <c r="A12" s="184" t="s">
        <v>2248</v>
      </c>
      <c r="B12" s="184" t="s">
        <v>2046</v>
      </c>
      <c r="D12" s="111"/>
      <c r="CU12" s="116"/>
    </row>
    <row r="13" customFormat="false" ht="10.5" hidden="false" customHeight="false" outlineLevel="0" collapsed="false">
      <c r="A13" s="184" t="s">
        <v>2249</v>
      </c>
      <c r="B13" s="184" t="s">
        <v>2046</v>
      </c>
      <c r="D13" s="111"/>
      <c r="CU13" s="116"/>
    </row>
    <row r="14" customFormat="false" ht="10.5" hidden="false" customHeight="false" outlineLevel="0" collapsed="false">
      <c r="A14" s="184" t="s">
        <v>2250</v>
      </c>
      <c r="B14" s="184" t="s">
        <v>2046</v>
      </c>
      <c r="D14" s="111"/>
      <c r="CU14" s="116"/>
    </row>
    <row r="15" customFormat="false" ht="10.5" hidden="false" customHeight="false" outlineLevel="0" collapsed="false">
      <c r="A15" s="184" t="s">
        <v>2251</v>
      </c>
      <c r="B15" s="184" t="s">
        <v>2046</v>
      </c>
      <c r="D15" s="111"/>
      <c r="CU15" s="116"/>
    </row>
    <row r="16" customFormat="false" ht="10.5" hidden="false" customHeight="false" outlineLevel="0" collapsed="false">
      <c r="A16" s="184" t="s">
        <v>2252</v>
      </c>
      <c r="B16" s="184" t="s">
        <v>2046</v>
      </c>
      <c r="D16" s="111"/>
      <c r="CU16" s="116"/>
    </row>
    <row r="17" customFormat="false" ht="10.5" hidden="false" customHeight="false" outlineLevel="0" collapsed="false">
      <c r="A17" s="184" t="s">
        <v>2253</v>
      </c>
      <c r="B17" s="184" t="s">
        <v>2046</v>
      </c>
      <c r="CU17" s="116"/>
    </row>
    <row r="18" customFormat="false" ht="10.5" hidden="false" customHeight="false" outlineLevel="0" collapsed="false">
      <c r="A18" s="184" t="s">
        <v>2254</v>
      </c>
      <c r="B18" s="184" t="s">
        <v>2046</v>
      </c>
      <c r="CU18" s="116"/>
    </row>
    <row r="19" customFormat="false" ht="10.5" hidden="false" customHeight="false" outlineLevel="0" collapsed="false">
      <c r="A19" s="184" t="s">
        <v>2255</v>
      </c>
      <c r="B19" s="184" t="s">
        <v>2046</v>
      </c>
      <c r="CU19" s="116"/>
    </row>
    <row r="20" customFormat="false" ht="21" hidden="false" customHeight="true" outlineLevel="0" collapsed="false">
      <c r="A20" s="184" t="s">
        <v>2256</v>
      </c>
      <c r="B20" s="184" t="s">
        <v>2046</v>
      </c>
      <c r="D20" s="111"/>
      <c r="CU20" s="116"/>
    </row>
    <row r="21" customFormat="false" ht="10.5" hidden="false" customHeight="false" outlineLevel="0" collapsed="false">
      <c r="A21" s="184" t="s">
        <v>2257</v>
      </c>
      <c r="B21" s="184" t="s">
        <v>2063</v>
      </c>
      <c r="D21" s="111" t="n">
        <v>43347.5209606482</v>
      </c>
      <c r="E21" s="184" t="n">
        <v>4</v>
      </c>
      <c r="F21" s="184" t="n">
        <v>24</v>
      </c>
      <c r="G21" s="184" t="n">
        <v>1889.28</v>
      </c>
      <c r="H21" s="184" t="s">
        <v>643</v>
      </c>
      <c r="I21" s="184" t="e">
        <f aca="false">NA()</f>
        <v>#N/A</v>
      </c>
      <c r="J21" s="184" t="n">
        <v>1963</v>
      </c>
      <c r="K21" s="184" t="s">
        <v>655</v>
      </c>
      <c r="L21" s="184" t="s">
        <v>655</v>
      </c>
      <c r="M21" s="184" t="s">
        <v>663</v>
      </c>
      <c r="O21" s="184" t="s">
        <v>671</v>
      </c>
      <c r="P21" s="184" t="s">
        <v>675</v>
      </c>
      <c r="Q21" s="184" t="s">
        <v>691</v>
      </c>
      <c r="U21" s="184" t="s">
        <v>691</v>
      </c>
      <c r="AL21" s="184" t="s">
        <v>744</v>
      </c>
      <c r="AM21" s="184" t="b">
        <f aca="false">FALSE()</f>
        <v>0</v>
      </c>
      <c r="AN21" s="184" t="b">
        <f aca="false">TRUE()</f>
        <v>1</v>
      </c>
      <c r="AO21" s="184" t="b">
        <f aca="false">TRUE()</f>
        <v>1</v>
      </c>
      <c r="AP21" s="184" t="b">
        <f aca="false">TRUE()</f>
        <v>1</v>
      </c>
      <c r="AQ21" s="184" t="b">
        <f aca="false">TRUE()</f>
        <v>1</v>
      </c>
      <c r="AU21" s="184" t="s">
        <v>643</v>
      </c>
      <c r="AV21" s="184" t="e">
        <f aca="false">NA()</f>
        <v>#N/A</v>
      </c>
      <c r="AW21" s="184" t="e">
        <f aca="false">NA()</f>
        <v>#N/A</v>
      </c>
      <c r="AX21" s="184" t="e">
        <f aca="false">NA()</f>
        <v>#N/A</v>
      </c>
      <c r="AY21" s="184" t="e">
        <f aca="false">NA()</f>
        <v>#N/A</v>
      </c>
      <c r="BD21" s="184" t="s">
        <v>643</v>
      </c>
      <c r="BE21" s="184" t="n">
        <v>0.04</v>
      </c>
      <c r="BF21" s="184" t="n">
        <v>0.04</v>
      </c>
      <c r="BG21" s="184" t="n">
        <v>0.04</v>
      </c>
      <c r="BH21" s="184" t="n">
        <v>0.04</v>
      </c>
      <c r="BI21" s="184" t="s">
        <v>643</v>
      </c>
      <c r="BJ21" s="184" t="e">
        <f aca="false">NA()</f>
        <v>#N/A</v>
      </c>
      <c r="BK21" s="184" t="e">
        <f aca="false">NA()</f>
        <v>#N/A</v>
      </c>
      <c r="BL21" s="184" t="e">
        <f aca="false">NA()</f>
        <v>#N/A</v>
      </c>
      <c r="BM21" s="184" t="e">
        <f aca="false">NA()</f>
        <v>#N/A</v>
      </c>
      <c r="BS21" s="184" t="b">
        <f aca="false">TRUE()</f>
        <v>1</v>
      </c>
      <c r="BX21" s="184" t="b">
        <f aca="false">TRUE()</f>
        <v>1</v>
      </c>
      <c r="CA21" s="184" t="n">
        <v>1988</v>
      </c>
      <c r="CE21" s="184" t="s">
        <v>883</v>
      </c>
      <c r="CQ21" s="184" t="s">
        <v>1102</v>
      </c>
      <c r="CR21" s="184" t="e">
        <f aca="false">NA()</f>
        <v>#N/A</v>
      </c>
      <c r="CS21" s="184" t="s">
        <v>920</v>
      </c>
      <c r="CT21" s="184" t="s">
        <v>930</v>
      </c>
      <c r="CU21" s="116" t="e">
        <f aca="false">NA()</f>
        <v>#N/A</v>
      </c>
    </row>
    <row r="22" customFormat="false" ht="10.5" hidden="false" customHeight="false" outlineLevel="0" collapsed="false">
      <c r="A22" s="184" t="s">
        <v>2258</v>
      </c>
      <c r="B22" s="184" t="s">
        <v>2063</v>
      </c>
      <c r="D22" s="111"/>
      <c r="CU22" s="116"/>
    </row>
    <row r="23" customFormat="false" ht="10.5" hidden="false" customHeight="false" outlineLevel="0" collapsed="false">
      <c r="A23" s="184" t="s">
        <v>2259</v>
      </c>
      <c r="B23" s="184" t="s">
        <v>2063</v>
      </c>
      <c r="D23" s="111"/>
      <c r="CU23" s="116"/>
    </row>
    <row r="24" customFormat="false" ht="10.5" hidden="false" customHeight="false" outlineLevel="0" collapsed="false">
      <c r="A24" s="184" t="s">
        <v>2260</v>
      </c>
      <c r="B24" s="184" t="s">
        <v>2063</v>
      </c>
      <c r="D24" s="111"/>
      <c r="CU24" s="116"/>
    </row>
    <row r="25" customFormat="false" ht="10.5" hidden="false" customHeight="false" outlineLevel="0" collapsed="false">
      <c r="A25" s="184" t="s">
        <v>2261</v>
      </c>
      <c r="B25" s="184" t="s">
        <v>2063</v>
      </c>
      <c r="D25" s="111"/>
      <c r="CU25" s="116"/>
    </row>
    <row r="26" customFormat="false" ht="10.5" hidden="false" customHeight="false" outlineLevel="0" collapsed="false">
      <c r="A26" s="184" t="s">
        <v>2262</v>
      </c>
      <c r="B26" s="184" t="s">
        <v>2063</v>
      </c>
      <c r="D26" s="111"/>
      <c r="CU26" s="116"/>
    </row>
    <row r="27" customFormat="false" ht="10.5" hidden="false" customHeight="false" outlineLevel="0" collapsed="false">
      <c r="A27" s="184" t="s">
        <v>2263</v>
      </c>
      <c r="B27" s="184" t="s">
        <v>2063</v>
      </c>
      <c r="CU27" s="116"/>
    </row>
    <row r="28" customFormat="false" ht="10.5" hidden="false" customHeight="false" outlineLevel="0" collapsed="false">
      <c r="A28" s="184" t="s">
        <v>2264</v>
      </c>
      <c r="B28" s="184" t="s">
        <v>2063</v>
      </c>
      <c r="CU28" s="116"/>
    </row>
    <row r="29" customFormat="false" ht="10.5" hidden="false" customHeight="false" outlineLevel="0" collapsed="false">
      <c r="A29" s="184" t="s">
        <v>2265</v>
      </c>
      <c r="B29" s="184" t="s">
        <v>2063</v>
      </c>
      <c r="CU29" s="116"/>
    </row>
    <row r="30" customFormat="false" ht="21" hidden="false" customHeight="true" outlineLevel="0" collapsed="false">
      <c r="A30" s="184" t="s">
        <v>2266</v>
      </c>
      <c r="B30" s="184" t="s">
        <v>2063</v>
      </c>
      <c r="D30" s="111"/>
      <c r="CU30" s="116"/>
    </row>
    <row r="31" customFormat="false" ht="10.5" hidden="false" customHeight="false" outlineLevel="0" collapsed="false">
      <c r="A31" s="184" t="s">
        <v>2267</v>
      </c>
      <c r="B31" s="184" t="s">
        <v>2067</v>
      </c>
      <c r="D31" s="111" t="n">
        <v>43347.5212268519</v>
      </c>
      <c r="E31" s="184" t="n">
        <v>4</v>
      </c>
      <c r="F31" s="184" t="n">
        <v>24</v>
      </c>
      <c r="G31" s="184" t="n">
        <v>1460.16</v>
      </c>
      <c r="H31" s="184" t="s">
        <v>643</v>
      </c>
      <c r="I31" s="184" t="e">
        <f aca="false">NA()</f>
        <v>#N/A</v>
      </c>
      <c r="J31" s="184" t="n">
        <v>1963</v>
      </c>
      <c r="K31" s="184" t="s">
        <v>655</v>
      </c>
      <c r="L31" s="184" t="s">
        <v>655</v>
      </c>
      <c r="M31" s="184" t="s">
        <v>663</v>
      </c>
      <c r="O31" s="184" t="s">
        <v>671</v>
      </c>
      <c r="P31" s="184" t="s">
        <v>675</v>
      </c>
      <c r="Q31" s="184" t="s">
        <v>691</v>
      </c>
      <c r="U31" s="184" t="s">
        <v>691</v>
      </c>
      <c r="AL31" s="184" t="s">
        <v>744</v>
      </c>
      <c r="AM31" s="184" t="b">
        <f aca="false">FALSE()</f>
        <v>0</v>
      </c>
      <c r="AN31" s="184" t="b">
        <f aca="false">TRUE()</f>
        <v>1</v>
      </c>
      <c r="AO31" s="184" t="b">
        <f aca="false">TRUE()</f>
        <v>1</v>
      </c>
      <c r="AP31" s="184" t="b">
        <f aca="false">TRUE()</f>
        <v>1</v>
      </c>
      <c r="AQ31" s="184" t="b">
        <f aca="false">TRUE()</f>
        <v>1</v>
      </c>
      <c r="AU31" s="184" t="s">
        <v>643</v>
      </c>
      <c r="AV31" s="184" t="e">
        <f aca="false">NA()</f>
        <v>#N/A</v>
      </c>
      <c r="AW31" s="184" t="e">
        <f aca="false">NA()</f>
        <v>#N/A</v>
      </c>
      <c r="AX31" s="184" t="e">
        <f aca="false">NA()</f>
        <v>#N/A</v>
      </c>
      <c r="AY31" s="184" t="e">
        <f aca="false">NA()</f>
        <v>#N/A</v>
      </c>
      <c r="BD31" s="184" t="s">
        <v>643</v>
      </c>
      <c r="BE31" s="184" t="n">
        <v>0.04</v>
      </c>
      <c r="BF31" s="184" t="n">
        <v>0.04</v>
      </c>
      <c r="BG31" s="184" t="n">
        <v>0.04</v>
      </c>
      <c r="BH31" s="184" t="n">
        <v>0.04</v>
      </c>
      <c r="BI31" s="184" t="s">
        <v>643</v>
      </c>
      <c r="BJ31" s="184" t="e">
        <f aca="false">NA()</f>
        <v>#N/A</v>
      </c>
      <c r="BK31" s="184" t="e">
        <f aca="false">NA()</f>
        <v>#N/A</v>
      </c>
      <c r="BL31" s="184" t="e">
        <f aca="false">NA()</f>
        <v>#N/A</v>
      </c>
      <c r="BM31" s="184" t="e">
        <f aca="false">NA()</f>
        <v>#N/A</v>
      </c>
      <c r="BS31" s="184" t="b">
        <f aca="false">TRUE()</f>
        <v>1</v>
      </c>
      <c r="BX31" s="184" t="b">
        <f aca="false">TRUE()</f>
        <v>1</v>
      </c>
      <c r="CA31" s="184" t="n">
        <v>1990</v>
      </c>
      <c r="CE31" s="184" t="s">
        <v>883</v>
      </c>
      <c r="CQ31" s="184" t="s">
        <v>1102</v>
      </c>
      <c r="CR31" s="184" t="e">
        <f aca="false">NA()</f>
        <v>#N/A</v>
      </c>
      <c r="CS31" s="184" t="s">
        <v>920</v>
      </c>
      <c r="CT31" s="184" t="s">
        <v>930</v>
      </c>
      <c r="CU31" s="116" t="e">
        <f aca="false">NA()</f>
        <v>#N/A</v>
      </c>
    </row>
    <row r="32" customFormat="false" ht="10.5" hidden="false" customHeight="false" outlineLevel="0" collapsed="false">
      <c r="A32" s="184" t="s">
        <v>2268</v>
      </c>
      <c r="B32" s="184" t="s">
        <v>2067</v>
      </c>
      <c r="D32" s="111"/>
      <c r="CU32" s="116"/>
    </row>
    <row r="33" customFormat="false" ht="10.5" hidden="false" customHeight="false" outlineLevel="0" collapsed="false">
      <c r="A33" s="184" t="s">
        <v>2269</v>
      </c>
      <c r="B33" s="184" t="s">
        <v>2067</v>
      </c>
      <c r="D33" s="111"/>
      <c r="CU33" s="116"/>
    </row>
    <row r="34" customFormat="false" ht="10.5" hidden="false" customHeight="false" outlineLevel="0" collapsed="false">
      <c r="A34" s="184" t="s">
        <v>2270</v>
      </c>
      <c r="B34" s="184" t="s">
        <v>2067</v>
      </c>
      <c r="D34" s="111"/>
      <c r="CU34" s="116"/>
    </row>
    <row r="35" customFormat="false" ht="10.5" hidden="false" customHeight="false" outlineLevel="0" collapsed="false">
      <c r="A35" s="184" t="s">
        <v>2271</v>
      </c>
      <c r="B35" s="184" t="s">
        <v>2067</v>
      </c>
      <c r="D35" s="111"/>
      <c r="CU35" s="116"/>
    </row>
    <row r="36" customFormat="false" ht="10.5" hidden="false" customHeight="false" outlineLevel="0" collapsed="false">
      <c r="A36" s="184" t="s">
        <v>2272</v>
      </c>
      <c r="B36" s="184" t="s">
        <v>2067</v>
      </c>
      <c r="D36" s="111"/>
      <c r="CU36" s="116"/>
    </row>
    <row r="37" customFormat="false" ht="10.5" hidden="false" customHeight="false" outlineLevel="0" collapsed="false">
      <c r="A37" s="184" t="s">
        <v>2273</v>
      </c>
      <c r="B37" s="184" t="s">
        <v>2067</v>
      </c>
      <c r="CU37" s="116"/>
    </row>
    <row r="38" customFormat="false" ht="10.5" hidden="false" customHeight="false" outlineLevel="0" collapsed="false">
      <c r="A38" s="184" t="s">
        <v>2274</v>
      </c>
      <c r="B38" s="184" t="s">
        <v>2067</v>
      </c>
      <c r="CU38" s="116"/>
    </row>
    <row r="39" customFormat="false" ht="10.5" hidden="false" customHeight="false" outlineLevel="0" collapsed="false">
      <c r="A39" s="184" t="s">
        <v>2275</v>
      </c>
      <c r="B39" s="184" t="s">
        <v>2067</v>
      </c>
      <c r="CU39" s="116"/>
    </row>
    <row r="40" customFormat="false" ht="21" hidden="false" customHeight="true" outlineLevel="0" collapsed="false">
      <c r="A40" s="184" t="s">
        <v>2276</v>
      </c>
      <c r="B40" s="184" t="s">
        <v>2067</v>
      </c>
      <c r="D40" s="111"/>
      <c r="CU40" s="116"/>
    </row>
    <row r="41" customFormat="false" ht="10.5" hidden="false" customHeight="false" outlineLevel="0" collapsed="false">
      <c r="A41" s="184" t="s">
        <v>2277</v>
      </c>
      <c r="B41" s="184" t="s">
        <v>2071</v>
      </c>
      <c r="D41" s="111" t="n">
        <v>43347.5214467593</v>
      </c>
      <c r="E41" s="184" t="n">
        <v>4</v>
      </c>
      <c r="F41" s="184" t="n">
        <v>24</v>
      </c>
      <c r="G41" s="184" t="n">
        <v>1460.16</v>
      </c>
      <c r="H41" s="184" t="s">
        <v>643</v>
      </c>
      <c r="I41" s="184" t="e">
        <f aca="false">NA()</f>
        <v>#N/A</v>
      </c>
      <c r="J41" s="184" t="n">
        <v>1963</v>
      </c>
      <c r="K41" s="184" t="s">
        <v>655</v>
      </c>
      <c r="L41" s="184" t="s">
        <v>655</v>
      </c>
      <c r="M41" s="184" t="s">
        <v>663</v>
      </c>
      <c r="O41" s="184" t="s">
        <v>671</v>
      </c>
      <c r="P41" s="184" t="s">
        <v>675</v>
      </c>
      <c r="Q41" s="184" t="s">
        <v>691</v>
      </c>
      <c r="U41" s="184" t="s">
        <v>691</v>
      </c>
      <c r="AL41" s="184" t="s">
        <v>744</v>
      </c>
      <c r="AM41" s="184" t="b">
        <f aca="false">FALSE()</f>
        <v>0</v>
      </c>
      <c r="AN41" s="184" t="b">
        <f aca="false">TRUE()</f>
        <v>1</v>
      </c>
      <c r="AO41" s="184" t="b">
        <f aca="false">TRUE()</f>
        <v>1</v>
      </c>
      <c r="AP41" s="184" t="b">
        <f aca="false">TRUE()</f>
        <v>1</v>
      </c>
      <c r="AQ41" s="184" t="b">
        <f aca="false">TRUE()</f>
        <v>1</v>
      </c>
      <c r="AU41" s="184" t="s">
        <v>643</v>
      </c>
      <c r="AV41" s="184" t="e">
        <f aca="false">NA()</f>
        <v>#N/A</v>
      </c>
      <c r="AW41" s="184" t="e">
        <f aca="false">NA()</f>
        <v>#N/A</v>
      </c>
      <c r="AX41" s="184" t="e">
        <f aca="false">NA()</f>
        <v>#N/A</v>
      </c>
      <c r="AY41" s="184" t="e">
        <f aca="false">NA()</f>
        <v>#N/A</v>
      </c>
      <c r="BD41" s="184" t="s">
        <v>643</v>
      </c>
      <c r="BE41" s="184" t="n">
        <v>0.04</v>
      </c>
      <c r="BF41" s="184" t="n">
        <v>0.04</v>
      </c>
      <c r="BG41" s="184" t="n">
        <v>0.04</v>
      </c>
      <c r="BH41" s="184" t="n">
        <v>0.04</v>
      </c>
      <c r="BI41" s="184" t="s">
        <v>643</v>
      </c>
      <c r="BJ41" s="184" t="e">
        <f aca="false">NA()</f>
        <v>#N/A</v>
      </c>
      <c r="BK41" s="184" t="e">
        <f aca="false">NA()</f>
        <v>#N/A</v>
      </c>
      <c r="BL41" s="184" t="e">
        <f aca="false">NA()</f>
        <v>#N/A</v>
      </c>
      <c r="BM41" s="184" t="e">
        <f aca="false">NA()</f>
        <v>#N/A</v>
      </c>
      <c r="BS41" s="184" t="b">
        <f aca="false">TRUE()</f>
        <v>1</v>
      </c>
      <c r="BX41" s="184" t="b">
        <f aca="false">TRUE()</f>
        <v>1</v>
      </c>
      <c r="CA41" s="184" t="n">
        <v>1990</v>
      </c>
      <c r="CE41" s="184" t="s">
        <v>883</v>
      </c>
      <c r="CQ41" s="184" t="s">
        <v>1102</v>
      </c>
      <c r="CR41" s="184" t="e">
        <f aca="false">NA()</f>
        <v>#N/A</v>
      </c>
      <c r="CS41" s="184" t="s">
        <v>920</v>
      </c>
      <c r="CT41" s="184" t="s">
        <v>930</v>
      </c>
      <c r="CU41" s="116" t="e">
        <f aca="false">NA()</f>
        <v>#N/A</v>
      </c>
    </row>
    <row r="42" customFormat="false" ht="10.5" hidden="false" customHeight="false" outlineLevel="0" collapsed="false">
      <c r="A42" s="184" t="s">
        <v>2278</v>
      </c>
      <c r="B42" s="184" t="s">
        <v>2071</v>
      </c>
      <c r="D42" s="111"/>
      <c r="CU42" s="116"/>
    </row>
    <row r="43" customFormat="false" ht="10.5" hidden="false" customHeight="false" outlineLevel="0" collapsed="false">
      <c r="A43" s="184" t="s">
        <v>2279</v>
      </c>
      <c r="B43" s="184" t="s">
        <v>2071</v>
      </c>
      <c r="D43" s="111"/>
      <c r="CU43" s="116"/>
    </row>
    <row r="44" customFormat="false" ht="10.5" hidden="false" customHeight="false" outlineLevel="0" collapsed="false">
      <c r="A44" s="184" t="s">
        <v>2280</v>
      </c>
      <c r="B44" s="184" t="s">
        <v>2071</v>
      </c>
      <c r="D44" s="111"/>
      <c r="CU44" s="116"/>
    </row>
    <row r="45" customFormat="false" ht="10.5" hidden="false" customHeight="false" outlineLevel="0" collapsed="false">
      <c r="A45" s="184" t="s">
        <v>2281</v>
      </c>
      <c r="B45" s="184" t="s">
        <v>2071</v>
      </c>
      <c r="D45" s="111"/>
      <c r="CU45" s="116"/>
    </row>
    <row r="46" customFormat="false" ht="10.5" hidden="false" customHeight="false" outlineLevel="0" collapsed="false">
      <c r="A46" s="184" t="s">
        <v>2282</v>
      </c>
      <c r="B46" s="184" t="s">
        <v>2071</v>
      </c>
      <c r="D46" s="111"/>
      <c r="CU46" s="116"/>
    </row>
    <row r="47" customFormat="false" ht="10.5" hidden="false" customHeight="false" outlineLevel="0" collapsed="false">
      <c r="A47" s="184" t="s">
        <v>2283</v>
      </c>
      <c r="B47" s="184" t="s">
        <v>2071</v>
      </c>
      <c r="CU47" s="116"/>
    </row>
    <row r="48" customFormat="false" ht="10.5" hidden="false" customHeight="false" outlineLevel="0" collapsed="false">
      <c r="A48" s="184" t="s">
        <v>2284</v>
      </c>
      <c r="B48" s="184" t="s">
        <v>2071</v>
      </c>
      <c r="CU48" s="116"/>
    </row>
    <row r="49" customFormat="false" ht="10.5" hidden="false" customHeight="false" outlineLevel="0" collapsed="false">
      <c r="A49" s="184" t="s">
        <v>2285</v>
      </c>
      <c r="B49" s="184" t="s">
        <v>2071</v>
      </c>
      <c r="CU49" s="116"/>
    </row>
    <row r="50" customFormat="false" ht="21" hidden="false" customHeight="true" outlineLevel="0" collapsed="false">
      <c r="A50" s="184" t="s">
        <v>2286</v>
      </c>
      <c r="B50" s="184" t="s">
        <v>2071</v>
      </c>
      <c r="D50" s="111"/>
      <c r="CU50" s="116"/>
    </row>
    <row r="51" customFormat="false" ht="10.5" hidden="false" customHeight="false" outlineLevel="0" collapsed="false">
      <c r="A51" s="184" t="s">
        <v>2287</v>
      </c>
      <c r="B51" s="184" t="s">
        <v>2075</v>
      </c>
      <c r="D51" s="111" t="n">
        <v>43347.5216666667</v>
      </c>
      <c r="E51" s="184" t="n">
        <v>4</v>
      </c>
      <c r="F51" s="184" t="n">
        <v>16</v>
      </c>
      <c r="G51" s="184" t="n">
        <v>1016.88</v>
      </c>
      <c r="H51" s="184" t="s">
        <v>643</v>
      </c>
      <c r="I51" s="184" t="e">
        <f aca="false">NA()</f>
        <v>#N/A</v>
      </c>
      <c r="J51" s="184" t="n">
        <v>1963</v>
      </c>
      <c r="K51" s="184" t="s">
        <v>655</v>
      </c>
      <c r="L51" s="184" t="s">
        <v>655</v>
      </c>
      <c r="M51" s="184" t="s">
        <v>663</v>
      </c>
      <c r="O51" s="184" t="s">
        <v>671</v>
      </c>
      <c r="P51" s="184" t="s">
        <v>675</v>
      </c>
      <c r="Q51" s="184" t="s">
        <v>691</v>
      </c>
      <c r="U51" s="184" t="s">
        <v>691</v>
      </c>
      <c r="AL51" s="184" t="s">
        <v>744</v>
      </c>
      <c r="AM51" s="184" t="b">
        <f aca="false">FALSE()</f>
        <v>0</v>
      </c>
      <c r="AN51" s="184" t="b">
        <f aca="false">TRUE()</f>
        <v>1</v>
      </c>
      <c r="AO51" s="184" t="b">
        <f aca="false">TRUE()</f>
        <v>1</v>
      </c>
      <c r="AP51" s="184" t="b">
        <f aca="false">TRUE()</f>
        <v>1</v>
      </c>
      <c r="AQ51" s="184" t="b">
        <f aca="false">TRUE()</f>
        <v>1</v>
      </c>
      <c r="AU51" s="184" t="s">
        <v>643</v>
      </c>
      <c r="AV51" s="184" t="e">
        <f aca="false">NA()</f>
        <v>#N/A</v>
      </c>
      <c r="AW51" s="184" t="e">
        <f aca="false">NA()</f>
        <v>#N/A</v>
      </c>
      <c r="AX51" s="184" t="e">
        <f aca="false">NA()</f>
        <v>#N/A</v>
      </c>
      <c r="AY51" s="184" t="e">
        <f aca="false">NA()</f>
        <v>#N/A</v>
      </c>
      <c r="BD51" s="184" t="s">
        <v>643</v>
      </c>
      <c r="BE51" s="184" t="n">
        <v>0.04</v>
      </c>
      <c r="BF51" s="184" t="n">
        <v>0.04</v>
      </c>
      <c r="BG51" s="184" t="n">
        <v>0.04</v>
      </c>
      <c r="BH51" s="184" t="n">
        <v>0.04</v>
      </c>
      <c r="BI51" s="184" t="s">
        <v>643</v>
      </c>
      <c r="BJ51" s="184" t="e">
        <f aca="false">NA()</f>
        <v>#N/A</v>
      </c>
      <c r="BK51" s="184" t="e">
        <f aca="false">NA()</f>
        <v>#N/A</v>
      </c>
      <c r="BL51" s="184" t="e">
        <f aca="false">NA()</f>
        <v>#N/A</v>
      </c>
      <c r="BM51" s="184" t="e">
        <f aca="false">NA()</f>
        <v>#N/A</v>
      </c>
      <c r="BS51" s="184" t="b">
        <f aca="false">TRUE()</f>
        <v>1</v>
      </c>
      <c r="BX51" s="184" t="b">
        <f aca="false">TRUE()</f>
        <v>1</v>
      </c>
      <c r="CA51" s="184" t="n">
        <v>1990</v>
      </c>
      <c r="CE51" s="184" t="s">
        <v>883</v>
      </c>
      <c r="CQ51" s="184" t="s">
        <v>1102</v>
      </c>
      <c r="CR51" s="184" t="e">
        <f aca="false">NA()</f>
        <v>#N/A</v>
      </c>
      <c r="CS51" s="184" t="s">
        <v>920</v>
      </c>
      <c r="CT51" s="184" t="s">
        <v>930</v>
      </c>
      <c r="CU51" s="116" t="e">
        <f aca="false">NA()</f>
        <v>#N/A</v>
      </c>
    </row>
    <row r="52" customFormat="false" ht="10.5" hidden="false" customHeight="false" outlineLevel="0" collapsed="false">
      <c r="A52" s="184" t="s">
        <v>2288</v>
      </c>
      <c r="B52" s="184" t="s">
        <v>2075</v>
      </c>
      <c r="D52" s="111"/>
      <c r="CU52" s="116"/>
    </row>
    <row r="53" customFormat="false" ht="10.5" hidden="false" customHeight="false" outlineLevel="0" collapsed="false">
      <c r="A53" s="184" t="s">
        <v>2289</v>
      </c>
      <c r="B53" s="184" t="s">
        <v>2075</v>
      </c>
      <c r="D53" s="111"/>
      <c r="CU53" s="116"/>
    </row>
    <row r="54" customFormat="false" ht="10.5" hidden="false" customHeight="false" outlineLevel="0" collapsed="false">
      <c r="A54" s="184" t="s">
        <v>2290</v>
      </c>
      <c r="B54" s="184" t="s">
        <v>2075</v>
      </c>
      <c r="D54" s="111"/>
      <c r="CU54" s="116"/>
    </row>
    <row r="55" customFormat="false" ht="10.5" hidden="false" customHeight="false" outlineLevel="0" collapsed="false">
      <c r="A55" s="184" t="s">
        <v>2291</v>
      </c>
      <c r="B55" s="184" t="s">
        <v>2075</v>
      </c>
      <c r="D55" s="111"/>
      <c r="CU55" s="116"/>
    </row>
    <row r="56" customFormat="false" ht="10.5" hidden="false" customHeight="false" outlineLevel="0" collapsed="false">
      <c r="A56" s="184" t="s">
        <v>2292</v>
      </c>
      <c r="B56" s="184" t="s">
        <v>2075</v>
      </c>
      <c r="D56" s="111"/>
      <c r="CU56" s="116"/>
    </row>
    <row r="57" customFormat="false" ht="10.5" hidden="false" customHeight="false" outlineLevel="0" collapsed="false">
      <c r="A57" s="184" t="s">
        <v>2293</v>
      </c>
      <c r="B57" s="184" t="s">
        <v>2075</v>
      </c>
      <c r="CU57" s="116"/>
    </row>
    <row r="58" customFormat="false" ht="10.5" hidden="false" customHeight="false" outlineLevel="0" collapsed="false">
      <c r="A58" s="184" t="s">
        <v>2294</v>
      </c>
      <c r="B58" s="184" t="s">
        <v>2075</v>
      </c>
      <c r="CU58" s="116"/>
    </row>
    <row r="59" customFormat="false" ht="10.5" hidden="false" customHeight="false" outlineLevel="0" collapsed="false">
      <c r="A59" s="184" t="s">
        <v>2295</v>
      </c>
      <c r="B59" s="184" t="s">
        <v>2075</v>
      </c>
      <c r="CU59" s="116"/>
    </row>
    <row r="60" customFormat="false" ht="21" hidden="false" customHeight="true" outlineLevel="0" collapsed="false">
      <c r="A60" s="184" t="s">
        <v>2296</v>
      </c>
      <c r="B60" s="184" t="s">
        <v>2075</v>
      </c>
      <c r="D60" s="111"/>
      <c r="CU60" s="116"/>
    </row>
    <row r="61" customFormat="false" ht="10.5" hidden="false" customHeight="false" outlineLevel="0" collapsed="false">
      <c r="A61" s="184" t="s">
        <v>2297</v>
      </c>
      <c r="B61" s="184" t="s">
        <v>2079</v>
      </c>
      <c r="D61" s="111" t="n">
        <v>43347.5218865741</v>
      </c>
      <c r="E61" s="184" t="n">
        <v>4</v>
      </c>
      <c r="F61" s="184" t="n">
        <v>16</v>
      </c>
      <c r="G61" s="184" t="n">
        <v>1016.88</v>
      </c>
      <c r="H61" s="184" t="s">
        <v>643</v>
      </c>
      <c r="I61" s="184" t="e">
        <f aca="false">NA()</f>
        <v>#N/A</v>
      </c>
      <c r="J61" s="184" t="n">
        <v>1963</v>
      </c>
      <c r="K61" s="184" t="s">
        <v>655</v>
      </c>
      <c r="L61" s="184" t="s">
        <v>655</v>
      </c>
      <c r="M61" s="184" t="s">
        <v>663</v>
      </c>
      <c r="O61" s="184" t="s">
        <v>671</v>
      </c>
      <c r="P61" s="184" t="s">
        <v>675</v>
      </c>
      <c r="Q61" s="184" t="s">
        <v>691</v>
      </c>
      <c r="U61" s="184" t="s">
        <v>691</v>
      </c>
      <c r="AL61" s="184" t="s">
        <v>744</v>
      </c>
      <c r="AM61" s="184" t="b">
        <f aca="false">FALSE()</f>
        <v>0</v>
      </c>
      <c r="AN61" s="184" t="b">
        <f aca="false">TRUE()</f>
        <v>1</v>
      </c>
      <c r="AO61" s="184" t="b">
        <f aca="false">TRUE()</f>
        <v>1</v>
      </c>
      <c r="AP61" s="184" t="b">
        <f aca="false">TRUE()</f>
        <v>1</v>
      </c>
      <c r="AQ61" s="184" t="b">
        <f aca="false">TRUE()</f>
        <v>1</v>
      </c>
      <c r="AU61" s="184" t="s">
        <v>643</v>
      </c>
      <c r="AV61" s="184" t="e">
        <f aca="false">NA()</f>
        <v>#N/A</v>
      </c>
      <c r="AW61" s="184" t="e">
        <f aca="false">NA()</f>
        <v>#N/A</v>
      </c>
      <c r="AX61" s="184" t="e">
        <f aca="false">NA()</f>
        <v>#N/A</v>
      </c>
      <c r="AY61" s="184" t="e">
        <f aca="false">NA()</f>
        <v>#N/A</v>
      </c>
      <c r="BD61" s="184" t="s">
        <v>643</v>
      </c>
      <c r="BE61" s="184" t="n">
        <v>0.04</v>
      </c>
      <c r="BF61" s="184" t="n">
        <v>0.04</v>
      </c>
      <c r="BG61" s="184" t="n">
        <v>0.04</v>
      </c>
      <c r="BH61" s="184" t="n">
        <v>0.04</v>
      </c>
      <c r="BI61" s="184" t="s">
        <v>643</v>
      </c>
      <c r="BJ61" s="184" t="e">
        <f aca="false">NA()</f>
        <v>#N/A</v>
      </c>
      <c r="BK61" s="184" t="e">
        <f aca="false">NA()</f>
        <v>#N/A</v>
      </c>
      <c r="BL61" s="184" t="e">
        <f aca="false">NA()</f>
        <v>#N/A</v>
      </c>
      <c r="BM61" s="184" t="e">
        <f aca="false">NA()</f>
        <v>#N/A</v>
      </c>
      <c r="BS61" s="184" t="b">
        <f aca="false">TRUE()</f>
        <v>1</v>
      </c>
      <c r="BX61" s="184" t="b">
        <f aca="false">TRUE()</f>
        <v>1</v>
      </c>
      <c r="CA61" s="184" t="n">
        <v>1990</v>
      </c>
      <c r="CE61" s="184" t="s">
        <v>883</v>
      </c>
      <c r="CQ61" s="184" t="s">
        <v>1102</v>
      </c>
      <c r="CR61" s="184" t="e">
        <f aca="false">NA()</f>
        <v>#N/A</v>
      </c>
      <c r="CS61" s="184" t="s">
        <v>920</v>
      </c>
      <c r="CT61" s="184" t="s">
        <v>930</v>
      </c>
      <c r="CU61" s="116" t="e">
        <f aca="false">NA()</f>
        <v>#N/A</v>
      </c>
    </row>
    <row r="62" customFormat="false" ht="10.5" hidden="false" customHeight="false" outlineLevel="0" collapsed="false">
      <c r="A62" s="184" t="s">
        <v>2298</v>
      </c>
      <c r="B62" s="184" t="s">
        <v>2079</v>
      </c>
      <c r="D62" s="111"/>
      <c r="CU62" s="116"/>
    </row>
    <row r="63" customFormat="false" ht="10.5" hidden="false" customHeight="false" outlineLevel="0" collapsed="false">
      <c r="A63" s="184" t="s">
        <v>2299</v>
      </c>
      <c r="B63" s="184" t="s">
        <v>2079</v>
      </c>
      <c r="D63" s="111"/>
      <c r="CU63" s="116"/>
    </row>
    <row r="64" customFormat="false" ht="10.5" hidden="false" customHeight="false" outlineLevel="0" collapsed="false">
      <c r="A64" s="184" t="s">
        <v>2300</v>
      </c>
      <c r="B64" s="184" t="s">
        <v>2079</v>
      </c>
      <c r="D64" s="111"/>
      <c r="CU64" s="116"/>
    </row>
    <row r="65" customFormat="false" ht="10.5" hidden="false" customHeight="false" outlineLevel="0" collapsed="false">
      <c r="A65" s="184" t="s">
        <v>2301</v>
      </c>
      <c r="B65" s="184" t="s">
        <v>2079</v>
      </c>
      <c r="D65" s="111"/>
      <c r="CU65" s="116"/>
    </row>
    <row r="66" customFormat="false" ht="10.5" hidden="false" customHeight="false" outlineLevel="0" collapsed="false">
      <c r="A66" s="184" t="s">
        <v>2302</v>
      </c>
      <c r="B66" s="184" t="s">
        <v>2079</v>
      </c>
      <c r="D66" s="111"/>
      <c r="CU66" s="116"/>
    </row>
    <row r="67" customFormat="false" ht="10.5" hidden="false" customHeight="false" outlineLevel="0" collapsed="false">
      <c r="A67" s="184" t="s">
        <v>2303</v>
      </c>
      <c r="B67" s="184" t="s">
        <v>2079</v>
      </c>
      <c r="CU67" s="116"/>
    </row>
    <row r="68" customFormat="false" ht="10.5" hidden="false" customHeight="false" outlineLevel="0" collapsed="false">
      <c r="A68" s="184" t="s">
        <v>2304</v>
      </c>
      <c r="B68" s="184" t="s">
        <v>2079</v>
      </c>
      <c r="CU68" s="116"/>
    </row>
    <row r="69" customFormat="false" ht="10.5" hidden="false" customHeight="false" outlineLevel="0" collapsed="false">
      <c r="A69" s="184" t="s">
        <v>2305</v>
      </c>
      <c r="B69" s="184" t="s">
        <v>2079</v>
      </c>
      <c r="CU69" s="116"/>
    </row>
    <row r="70" customFormat="false" ht="21" hidden="false" customHeight="true" outlineLevel="0" collapsed="false">
      <c r="A70" s="184" t="s">
        <v>2306</v>
      </c>
      <c r="B70" s="184" t="s">
        <v>2079</v>
      </c>
      <c r="D70" s="111"/>
      <c r="CU70" s="116"/>
    </row>
    <row r="71" customFormat="false" ht="10.5" hidden="false" customHeight="false" outlineLevel="0" collapsed="false">
      <c r="A71" s="184" t="s">
        <v>2307</v>
      </c>
      <c r="B71" s="184" t="s">
        <v>2082</v>
      </c>
      <c r="D71" s="111" t="n">
        <v>43347.5221064815</v>
      </c>
      <c r="E71" s="184" t="n">
        <v>4</v>
      </c>
      <c r="F71" s="184" t="n">
        <v>24</v>
      </c>
      <c r="G71" s="184" t="n">
        <v>1583.76</v>
      </c>
      <c r="H71" s="184" t="s">
        <v>643</v>
      </c>
      <c r="I71" s="184" t="e">
        <f aca="false">NA()</f>
        <v>#N/A</v>
      </c>
      <c r="J71" s="184" t="n">
        <v>1964</v>
      </c>
      <c r="K71" s="184" t="s">
        <v>655</v>
      </c>
      <c r="L71" s="184" t="s">
        <v>655</v>
      </c>
      <c r="M71" s="184" t="s">
        <v>663</v>
      </c>
      <c r="O71" s="184" t="s">
        <v>2230</v>
      </c>
      <c r="P71" s="184" t="s">
        <v>675</v>
      </c>
      <c r="Q71" s="184" t="s">
        <v>691</v>
      </c>
      <c r="U71" s="184" t="s">
        <v>691</v>
      </c>
      <c r="AL71" s="184" t="s">
        <v>744</v>
      </c>
      <c r="AM71" s="184" t="b">
        <f aca="false">FALSE()</f>
        <v>0</v>
      </c>
      <c r="AN71" s="184" t="b">
        <f aca="false">TRUE()</f>
        <v>1</v>
      </c>
      <c r="AO71" s="184" t="b">
        <f aca="false">TRUE()</f>
        <v>1</v>
      </c>
      <c r="AP71" s="184" t="b">
        <f aca="false">TRUE()</f>
        <v>1</v>
      </c>
      <c r="AQ71" s="184" t="b">
        <f aca="false">TRUE()</f>
        <v>1</v>
      </c>
      <c r="AU71" s="184" t="s">
        <v>643</v>
      </c>
      <c r="AV71" s="184" t="e">
        <f aca="false">NA()</f>
        <v>#N/A</v>
      </c>
      <c r="AW71" s="184" t="e">
        <f aca="false">NA()</f>
        <v>#N/A</v>
      </c>
      <c r="AX71" s="184" t="e">
        <f aca="false">NA()</f>
        <v>#N/A</v>
      </c>
      <c r="AY71" s="184" t="e">
        <f aca="false">NA()</f>
        <v>#N/A</v>
      </c>
      <c r="BA71" s="184" t="n">
        <v>15</v>
      </c>
      <c r="BB71" s="184" t="n">
        <v>16</v>
      </c>
      <c r="BC71" s="184" t="n">
        <v>6</v>
      </c>
      <c r="BD71" s="184" t="s">
        <v>643</v>
      </c>
      <c r="BE71" s="184" t="n">
        <v>0.04</v>
      </c>
      <c r="BF71" s="184" t="n">
        <v>0.03</v>
      </c>
      <c r="BG71" s="184" t="n">
        <v>0.035</v>
      </c>
      <c r="BH71" s="184" t="n">
        <v>0.035</v>
      </c>
      <c r="BI71" s="184" t="s">
        <v>643</v>
      </c>
      <c r="BJ71" s="184" t="e">
        <f aca="false">NA()</f>
        <v>#N/A</v>
      </c>
      <c r="BK71" s="184" t="e">
        <f aca="false">NA()</f>
        <v>#N/A</v>
      </c>
      <c r="BL71" s="184" t="e">
        <f aca="false">NA()</f>
        <v>#N/A</v>
      </c>
      <c r="BM71" s="184" t="e">
        <f aca="false">NA()</f>
        <v>#N/A</v>
      </c>
      <c r="BO71" s="184" t="n">
        <v>100</v>
      </c>
      <c r="BP71" s="184" t="n">
        <v>100</v>
      </c>
      <c r="BQ71" s="184" t="n">
        <v>100</v>
      </c>
      <c r="BS71" s="184" t="b">
        <f aca="false">FALSE()</f>
        <v>0</v>
      </c>
      <c r="BT71" s="184" t="b">
        <f aca="false">TRUE()</f>
        <v>1</v>
      </c>
      <c r="BV71" s="184" t="b">
        <f aca="false">TRUE()</f>
        <v>1</v>
      </c>
      <c r="BX71" s="184" t="b">
        <f aca="false">TRUE()</f>
        <v>1</v>
      </c>
      <c r="CA71" s="184" t="n">
        <v>2016</v>
      </c>
      <c r="CB71" s="184" t="n">
        <v>0.9</v>
      </c>
      <c r="CE71" s="184" t="s">
        <v>883</v>
      </c>
      <c r="CQ71" s="184" t="s">
        <v>1102</v>
      </c>
      <c r="CR71" s="184" t="s">
        <v>2231</v>
      </c>
      <c r="CS71" s="184" t="s">
        <v>920</v>
      </c>
      <c r="CT71" s="184" t="s">
        <v>930</v>
      </c>
      <c r="CU71" s="116" t="e">
        <f aca="false">NA()</f>
        <v>#N/A</v>
      </c>
    </row>
    <row r="72" customFormat="false" ht="10.5" hidden="false" customHeight="false" outlineLevel="0" collapsed="false">
      <c r="A72" s="184" t="s">
        <v>2308</v>
      </c>
      <c r="B72" s="184" t="s">
        <v>2082</v>
      </c>
      <c r="D72" s="111"/>
      <c r="CU72" s="116"/>
    </row>
    <row r="73" customFormat="false" ht="10.5" hidden="false" customHeight="false" outlineLevel="0" collapsed="false">
      <c r="A73" s="184" t="s">
        <v>2309</v>
      </c>
      <c r="B73" s="184" t="s">
        <v>2082</v>
      </c>
      <c r="D73" s="111"/>
      <c r="CU73" s="116"/>
    </row>
    <row r="74" customFormat="false" ht="10.5" hidden="false" customHeight="false" outlineLevel="0" collapsed="false">
      <c r="A74" s="184" t="s">
        <v>2310</v>
      </c>
      <c r="B74" s="184" t="s">
        <v>2082</v>
      </c>
      <c r="D74" s="111"/>
      <c r="CU74" s="116"/>
    </row>
    <row r="75" customFormat="false" ht="10.5" hidden="false" customHeight="false" outlineLevel="0" collapsed="false">
      <c r="A75" s="184" t="s">
        <v>2311</v>
      </c>
      <c r="B75" s="184" t="s">
        <v>2082</v>
      </c>
      <c r="D75" s="111"/>
      <c r="CU75" s="116"/>
    </row>
    <row r="76" customFormat="false" ht="10.5" hidden="false" customHeight="false" outlineLevel="0" collapsed="false">
      <c r="A76" s="184" t="s">
        <v>2312</v>
      </c>
      <c r="B76" s="184" t="s">
        <v>2082</v>
      </c>
      <c r="D76" s="111"/>
      <c r="CU76" s="116"/>
    </row>
    <row r="77" customFormat="false" ht="10.5" hidden="false" customHeight="false" outlineLevel="0" collapsed="false">
      <c r="A77" s="184" t="s">
        <v>2313</v>
      </c>
      <c r="B77" s="184" t="s">
        <v>2082</v>
      </c>
      <c r="CU77" s="116"/>
    </row>
    <row r="78" customFormat="false" ht="10.5" hidden="false" customHeight="false" outlineLevel="0" collapsed="false">
      <c r="A78" s="184" t="s">
        <v>2314</v>
      </c>
      <c r="B78" s="184" t="s">
        <v>2082</v>
      </c>
      <c r="CU78" s="116"/>
    </row>
    <row r="79" customFormat="false" ht="10.5" hidden="false" customHeight="false" outlineLevel="0" collapsed="false">
      <c r="A79" s="184" t="s">
        <v>2315</v>
      </c>
      <c r="B79" s="184" t="s">
        <v>2082</v>
      </c>
      <c r="CU79" s="116"/>
    </row>
    <row r="80" customFormat="false" ht="21" hidden="false" customHeight="true" outlineLevel="0" collapsed="false">
      <c r="A80" s="184" t="s">
        <v>2316</v>
      </c>
      <c r="B80" s="184" t="s">
        <v>2082</v>
      </c>
      <c r="D80" s="111"/>
      <c r="CU80" s="116"/>
    </row>
    <row r="81" customFormat="false" ht="10.5" hidden="false" customHeight="false" outlineLevel="0" collapsed="false">
      <c r="A81" s="184" t="s">
        <v>2317</v>
      </c>
      <c r="B81" s="184" t="s">
        <v>2087</v>
      </c>
      <c r="D81" s="111" t="n">
        <v>43347.5223263889</v>
      </c>
      <c r="E81" s="184" t="n">
        <v>3</v>
      </c>
      <c r="F81" s="184" t="n">
        <v>12</v>
      </c>
      <c r="G81" s="184" t="n">
        <v>824.28</v>
      </c>
      <c r="H81" s="184" t="s">
        <v>643</v>
      </c>
      <c r="I81" s="184" t="e">
        <f aca="false">NA()</f>
        <v>#N/A</v>
      </c>
      <c r="J81" s="184" t="n">
        <v>1964</v>
      </c>
      <c r="K81" s="184" t="s">
        <v>655</v>
      </c>
      <c r="L81" s="184" t="s">
        <v>655</v>
      </c>
      <c r="M81" s="184" t="s">
        <v>663</v>
      </c>
      <c r="O81" s="184" t="s">
        <v>671</v>
      </c>
      <c r="P81" s="184" t="s">
        <v>675</v>
      </c>
      <c r="Q81" s="184" t="s">
        <v>691</v>
      </c>
      <c r="U81" s="184" t="s">
        <v>691</v>
      </c>
      <c r="AL81" s="184" t="s">
        <v>744</v>
      </c>
      <c r="AM81" s="184" t="b">
        <f aca="false">FALSE()</f>
        <v>0</v>
      </c>
      <c r="AN81" s="184" t="b">
        <f aca="false">TRUE()</f>
        <v>1</v>
      </c>
      <c r="AO81" s="184" t="b">
        <f aca="false">TRUE()</f>
        <v>1</v>
      </c>
      <c r="AP81" s="184" t="b">
        <f aca="false">TRUE()</f>
        <v>1</v>
      </c>
      <c r="AQ81" s="184" t="b">
        <f aca="false">TRUE()</f>
        <v>1</v>
      </c>
      <c r="AU81" s="184" t="s">
        <v>643</v>
      </c>
      <c r="AV81" s="184" t="e">
        <f aca="false">NA()</f>
        <v>#N/A</v>
      </c>
      <c r="AW81" s="184" t="e">
        <f aca="false">NA()</f>
        <v>#N/A</v>
      </c>
      <c r="AX81" s="184" t="e">
        <f aca="false">NA()</f>
        <v>#N/A</v>
      </c>
      <c r="AY81" s="184" t="e">
        <f aca="false">NA()</f>
        <v>#N/A</v>
      </c>
      <c r="BD81" s="184" t="s">
        <v>643</v>
      </c>
      <c r="BE81" s="184" t="n">
        <v>0.04</v>
      </c>
      <c r="BF81" s="184" t="n">
        <v>0.04</v>
      </c>
      <c r="BG81" s="184" t="n">
        <v>0.04</v>
      </c>
      <c r="BH81" s="184" t="n">
        <v>0.04</v>
      </c>
      <c r="BI81" s="184" t="s">
        <v>643</v>
      </c>
      <c r="BJ81" s="184" t="e">
        <f aca="false">NA()</f>
        <v>#N/A</v>
      </c>
      <c r="BK81" s="184" t="e">
        <f aca="false">NA()</f>
        <v>#N/A</v>
      </c>
      <c r="BL81" s="184" t="e">
        <f aca="false">NA()</f>
        <v>#N/A</v>
      </c>
      <c r="BM81" s="184" t="e">
        <f aca="false">NA()</f>
        <v>#N/A</v>
      </c>
      <c r="BS81" s="184" t="b">
        <f aca="false">TRUE()</f>
        <v>1</v>
      </c>
      <c r="BX81" s="184" t="b">
        <f aca="false">TRUE()</f>
        <v>1</v>
      </c>
      <c r="CA81" s="184" t="n">
        <v>1990</v>
      </c>
      <c r="CE81" s="184" t="s">
        <v>883</v>
      </c>
      <c r="CQ81" s="184" t="s">
        <v>1102</v>
      </c>
      <c r="CR81" s="184" t="e">
        <f aca="false">NA()</f>
        <v>#N/A</v>
      </c>
      <c r="CS81" s="184" t="s">
        <v>920</v>
      </c>
      <c r="CT81" s="184" t="s">
        <v>930</v>
      </c>
      <c r="CU81" s="116" t="e">
        <f aca="false">NA()</f>
        <v>#N/A</v>
      </c>
    </row>
    <row r="82" customFormat="false" ht="10.5" hidden="false" customHeight="false" outlineLevel="0" collapsed="false">
      <c r="A82" s="184" t="s">
        <v>2318</v>
      </c>
      <c r="B82" s="184" t="s">
        <v>2087</v>
      </c>
      <c r="D82" s="111"/>
      <c r="CU82" s="116"/>
    </row>
    <row r="83" customFormat="false" ht="10.5" hidden="false" customHeight="false" outlineLevel="0" collapsed="false">
      <c r="A83" s="184" t="s">
        <v>2319</v>
      </c>
      <c r="B83" s="184" t="s">
        <v>2087</v>
      </c>
      <c r="D83" s="111"/>
      <c r="CU83" s="116"/>
    </row>
    <row r="84" customFormat="false" ht="10.5" hidden="false" customHeight="false" outlineLevel="0" collapsed="false">
      <c r="A84" s="184" t="s">
        <v>2320</v>
      </c>
      <c r="B84" s="184" t="s">
        <v>2087</v>
      </c>
      <c r="D84" s="111"/>
      <c r="CU84" s="116"/>
    </row>
    <row r="85" customFormat="false" ht="10.5" hidden="false" customHeight="false" outlineLevel="0" collapsed="false">
      <c r="A85" s="184" t="s">
        <v>2321</v>
      </c>
      <c r="B85" s="184" t="s">
        <v>2087</v>
      </c>
      <c r="D85" s="111"/>
      <c r="CU85" s="116"/>
    </row>
    <row r="86" customFormat="false" ht="10.5" hidden="false" customHeight="false" outlineLevel="0" collapsed="false">
      <c r="A86" s="184" t="s">
        <v>2322</v>
      </c>
      <c r="B86" s="184" t="s">
        <v>2087</v>
      </c>
      <c r="D86" s="111"/>
      <c r="CU86" s="116"/>
    </row>
    <row r="87" customFormat="false" ht="10.5" hidden="false" customHeight="false" outlineLevel="0" collapsed="false">
      <c r="A87" s="184" t="s">
        <v>2323</v>
      </c>
      <c r="B87" s="184" t="s">
        <v>2087</v>
      </c>
      <c r="CU87" s="116"/>
    </row>
    <row r="88" customFormat="false" ht="10.5" hidden="false" customHeight="false" outlineLevel="0" collapsed="false">
      <c r="A88" s="184" t="s">
        <v>2324</v>
      </c>
      <c r="B88" s="184" t="s">
        <v>2087</v>
      </c>
      <c r="CU88" s="116"/>
    </row>
    <row r="89" customFormat="false" ht="10.5" hidden="false" customHeight="false" outlineLevel="0" collapsed="false">
      <c r="A89" s="184" t="s">
        <v>2325</v>
      </c>
      <c r="B89" s="184" t="s">
        <v>2087</v>
      </c>
      <c r="CU89" s="116"/>
    </row>
    <row r="90" customFormat="false" ht="21" hidden="false" customHeight="true" outlineLevel="0" collapsed="false">
      <c r="A90" s="184" t="s">
        <v>2326</v>
      </c>
      <c r="B90" s="184" t="s">
        <v>2087</v>
      </c>
      <c r="D90" s="111"/>
      <c r="CU90" s="116"/>
    </row>
    <row r="91" customFormat="false" ht="10.5" hidden="false" customHeight="false" outlineLevel="0" collapsed="false">
      <c r="A91" s="184" t="s">
        <v>2327</v>
      </c>
      <c r="B91" s="184" t="s">
        <v>2091</v>
      </c>
      <c r="D91" s="111" t="n">
        <v>43347.5225462963</v>
      </c>
      <c r="E91" s="184" t="n">
        <v>6</v>
      </c>
      <c r="F91" s="184" t="n">
        <v>12</v>
      </c>
      <c r="G91" s="184" t="n">
        <v>885.84</v>
      </c>
      <c r="H91" s="184" t="s">
        <v>643</v>
      </c>
      <c r="I91" s="184" t="e">
        <f aca="false">NA()</f>
        <v>#N/A</v>
      </c>
      <c r="J91" s="184" t="n">
        <v>1976</v>
      </c>
      <c r="K91" s="184" t="s">
        <v>655</v>
      </c>
      <c r="L91" s="184" t="s">
        <v>655</v>
      </c>
      <c r="M91" s="184" t="s">
        <v>663</v>
      </c>
      <c r="O91" s="184" t="s">
        <v>2232</v>
      </c>
      <c r="P91" s="184" t="s">
        <v>2233</v>
      </c>
      <c r="Q91" s="184" t="s">
        <v>1866</v>
      </c>
      <c r="U91" s="184" t="s">
        <v>691</v>
      </c>
      <c r="AL91" s="184" t="s">
        <v>744</v>
      </c>
      <c r="AM91" s="184" t="b">
        <f aca="false">TRUE()</f>
        <v>1</v>
      </c>
      <c r="AN91" s="184" t="b">
        <f aca="false">TRUE()</f>
        <v>1</v>
      </c>
      <c r="AO91" s="184" t="b">
        <f aca="false">TRUE()</f>
        <v>1</v>
      </c>
      <c r="AP91" s="184" t="b">
        <f aca="false">TRUE()</f>
        <v>1</v>
      </c>
      <c r="AQ91" s="184" t="b">
        <f aca="false">FALSE()</f>
        <v>0</v>
      </c>
      <c r="AU91" s="184" t="s">
        <v>643</v>
      </c>
      <c r="AV91" s="184" t="e">
        <f aca="false">NA()</f>
        <v>#N/A</v>
      </c>
      <c r="AW91" s="184" t="e">
        <f aca="false">NA()</f>
        <v>#N/A</v>
      </c>
      <c r="AX91" s="184" t="e">
        <f aca="false">NA()</f>
        <v>#N/A</v>
      </c>
      <c r="AY91" s="184" t="e">
        <f aca="false">NA()</f>
        <v>#N/A</v>
      </c>
      <c r="AZ91" s="184" t="n">
        <v>10</v>
      </c>
      <c r="BB91" s="184" t="n">
        <v>15</v>
      </c>
      <c r="BD91" s="184" t="s">
        <v>643</v>
      </c>
      <c r="BE91" s="184" t="n">
        <v>0.04</v>
      </c>
      <c r="BF91" s="184" t="n">
        <v>0.04</v>
      </c>
      <c r="BG91" s="184" t="n">
        <v>0.035</v>
      </c>
      <c r="BH91" s="184" t="n">
        <v>0.04</v>
      </c>
      <c r="BI91" s="184" t="s">
        <v>643</v>
      </c>
      <c r="BJ91" s="184" t="e">
        <f aca="false">NA()</f>
        <v>#N/A</v>
      </c>
      <c r="BK91" s="184" t="e">
        <f aca="false">NA()</f>
        <v>#N/A</v>
      </c>
      <c r="BL91" s="184" t="e">
        <f aca="false">NA()</f>
        <v>#N/A</v>
      </c>
      <c r="BM91" s="184" t="e">
        <f aca="false">NA()</f>
        <v>#N/A</v>
      </c>
      <c r="BN91" s="184" t="n">
        <v>100</v>
      </c>
      <c r="BP91" s="184" t="n">
        <v>100</v>
      </c>
      <c r="BS91" s="184" t="b">
        <f aca="false">TRUE()</f>
        <v>1</v>
      </c>
      <c r="BV91" s="184" t="b">
        <f aca="false">TRUE()</f>
        <v>1</v>
      </c>
      <c r="BX91" s="184" t="b">
        <f aca="false">TRUE()</f>
        <v>1</v>
      </c>
      <c r="CA91" s="184" t="n">
        <v>2000</v>
      </c>
      <c r="CE91" s="184" t="s">
        <v>883</v>
      </c>
      <c r="CQ91" s="184" t="s">
        <v>1102</v>
      </c>
      <c r="CR91" s="184" t="e">
        <f aca="false">NA()</f>
        <v>#N/A</v>
      </c>
      <c r="CS91" s="184" t="s">
        <v>920</v>
      </c>
      <c r="CT91" s="184" t="s">
        <v>930</v>
      </c>
      <c r="CU91" s="116" t="e">
        <f aca="false">NA()</f>
        <v>#N/A</v>
      </c>
    </row>
    <row r="92" customFormat="false" ht="10.5" hidden="false" customHeight="false" outlineLevel="0" collapsed="false">
      <c r="A92" s="184" t="s">
        <v>2328</v>
      </c>
      <c r="B92" s="184" t="s">
        <v>2091</v>
      </c>
      <c r="D92" s="111"/>
      <c r="CU92" s="116"/>
    </row>
    <row r="93" customFormat="false" ht="10.5" hidden="false" customHeight="false" outlineLevel="0" collapsed="false">
      <c r="A93" s="184" t="s">
        <v>2329</v>
      </c>
      <c r="B93" s="184" t="s">
        <v>2091</v>
      </c>
      <c r="D93" s="111"/>
      <c r="CU93" s="116"/>
    </row>
    <row r="94" customFormat="false" ht="10.5" hidden="false" customHeight="false" outlineLevel="0" collapsed="false">
      <c r="A94" s="184" t="s">
        <v>2330</v>
      </c>
      <c r="B94" s="184" t="s">
        <v>2091</v>
      </c>
      <c r="D94" s="111"/>
      <c r="CU94" s="116"/>
    </row>
    <row r="95" customFormat="false" ht="10.5" hidden="false" customHeight="false" outlineLevel="0" collapsed="false">
      <c r="A95" s="184" t="s">
        <v>2331</v>
      </c>
      <c r="B95" s="184" t="s">
        <v>2091</v>
      </c>
      <c r="D95" s="111"/>
      <c r="CU95" s="116"/>
    </row>
    <row r="96" customFormat="false" ht="10.5" hidden="false" customHeight="false" outlineLevel="0" collapsed="false">
      <c r="A96" s="184" t="s">
        <v>2332</v>
      </c>
      <c r="B96" s="184" t="s">
        <v>2091</v>
      </c>
      <c r="D96" s="111"/>
      <c r="CU96" s="116"/>
    </row>
    <row r="97" customFormat="false" ht="10.5" hidden="false" customHeight="false" outlineLevel="0" collapsed="false">
      <c r="A97" s="184" t="s">
        <v>2333</v>
      </c>
      <c r="B97" s="184" t="s">
        <v>2091</v>
      </c>
      <c r="CU97" s="116"/>
    </row>
    <row r="98" customFormat="false" ht="10.5" hidden="false" customHeight="false" outlineLevel="0" collapsed="false">
      <c r="A98" s="184" t="s">
        <v>2334</v>
      </c>
      <c r="B98" s="184" t="s">
        <v>2091</v>
      </c>
      <c r="CU98" s="116"/>
    </row>
    <row r="99" customFormat="false" ht="10.5" hidden="false" customHeight="false" outlineLevel="0" collapsed="false">
      <c r="A99" s="184" t="s">
        <v>2335</v>
      </c>
      <c r="B99" s="184" t="s">
        <v>2091</v>
      </c>
      <c r="CU99" s="116"/>
    </row>
    <row r="100" customFormat="false" ht="21" hidden="false" customHeight="true" outlineLevel="0" collapsed="false">
      <c r="A100" s="184" t="s">
        <v>2336</v>
      </c>
      <c r="B100" s="184" t="s">
        <v>2091</v>
      </c>
      <c r="D100" s="111"/>
      <c r="CU100" s="116"/>
    </row>
    <row r="101" customFormat="false" ht="10.5" hidden="false" customHeight="false" outlineLevel="0" collapsed="false">
      <c r="A101" s="184" t="s">
        <v>2337</v>
      </c>
      <c r="B101" s="184" t="s">
        <v>2096</v>
      </c>
      <c r="D101" s="111" t="n">
        <v>43347.5227893519</v>
      </c>
      <c r="E101" s="184" t="n">
        <v>7</v>
      </c>
      <c r="F101" s="184" t="n">
        <v>22</v>
      </c>
      <c r="G101" s="184" t="n">
        <v>1535.73</v>
      </c>
      <c r="H101" s="184" t="s">
        <v>643</v>
      </c>
      <c r="I101" s="184" t="e">
        <f aca="false">NA()</f>
        <v>#N/A</v>
      </c>
      <c r="J101" s="184" t="n">
        <v>1976</v>
      </c>
      <c r="K101" s="184" t="s">
        <v>655</v>
      </c>
      <c r="L101" s="184" t="s">
        <v>655</v>
      </c>
      <c r="M101" s="184" t="s">
        <v>663</v>
      </c>
      <c r="O101" s="184" t="s">
        <v>2230</v>
      </c>
      <c r="P101" s="184" t="s">
        <v>2233</v>
      </c>
      <c r="Q101" s="184" t="s">
        <v>1866</v>
      </c>
      <c r="U101" s="184" t="s">
        <v>691</v>
      </c>
      <c r="AL101" s="184" t="s">
        <v>744</v>
      </c>
      <c r="AM101" s="184" t="b">
        <f aca="false">TRUE()</f>
        <v>1</v>
      </c>
      <c r="AN101" s="184" t="b">
        <f aca="false">TRUE()</f>
        <v>1</v>
      </c>
      <c r="AO101" s="184" t="b">
        <f aca="false">TRUE()</f>
        <v>1</v>
      </c>
      <c r="AP101" s="184" t="b">
        <f aca="false">TRUE()</f>
        <v>1</v>
      </c>
      <c r="AQ101" s="184" t="b">
        <f aca="false">FALSE()</f>
        <v>0</v>
      </c>
      <c r="AU101" s="184" t="s">
        <v>643</v>
      </c>
      <c r="AV101" s="184" t="e">
        <f aca="false">NA()</f>
        <v>#N/A</v>
      </c>
      <c r="AW101" s="184" t="e">
        <f aca="false">NA()</f>
        <v>#N/A</v>
      </c>
      <c r="AX101" s="184" t="e">
        <f aca="false">NA()</f>
        <v>#N/A</v>
      </c>
      <c r="AY101" s="184" t="e">
        <f aca="false">NA()</f>
        <v>#N/A</v>
      </c>
      <c r="AZ101" s="184" t="n">
        <v>16</v>
      </c>
      <c r="BB101" s="184" t="n">
        <v>14</v>
      </c>
      <c r="BD101" s="184" t="s">
        <v>643</v>
      </c>
      <c r="BE101" s="184" t="n">
        <v>0.04</v>
      </c>
      <c r="BF101" s="184" t="n">
        <v>0.04</v>
      </c>
      <c r="BG101" s="184" t="n">
        <v>0.035</v>
      </c>
      <c r="BH101" s="184" t="n">
        <v>0.04</v>
      </c>
      <c r="BI101" s="184" t="s">
        <v>643</v>
      </c>
      <c r="BJ101" s="184" t="e">
        <f aca="false">NA()</f>
        <v>#N/A</v>
      </c>
      <c r="BK101" s="184" t="e">
        <f aca="false">NA()</f>
        <v>#N/A</v>
      </c>
      <c r="BL101" s="184" t="e">
        <f aca="false">NA()</f>
        <v>#N/A</v>
      </c>
      <c r="BM101" s="184" t="e">
        <f aca="false">NA()</f>
        <v>#N/A</v>
      </c>
      <c r="BN101" s="184" t="n">
        <v>100</v>
      </c>
      <c r="BP101" s="184" t="n">
        <v>100</v>
      </c>
      <c r="BS101" s="184" t="b">
        <f aca="false">TRUE()</f>
        <v>1</v>
      </c>
      <c r="BV101" s="184" t="b">
        <f aca="false">TRUE()</f>
        <v>1</v>
      </c>
      <c r="BX101" s="184" t="b">
        <f aca="false">TRUE()</f>
        <v>1</v>
      </c>
      <c r="CA101" s="184" t="n">
        <v>2000</v>
      </c>
      <c r="CE101" s="184" t="s">
        <v>883</v>
      </c>
      <c r="CQ101" s="184" t="s">
        <v>1102</v>
      </c>
      <c r="CR101" s="184" t="e">
        <f aca="false">NA()</f>
        <v>#N/A</v>
      </c>
      <c r="CS101" s="184" t="s">
        <v>920</v>
      </c>
      <c r="CT101" s="184" t="s">
        <v>930</v>
      </c>
      <c r="CU101" s="116" t="e">
        <f aca="false">NA()</f>
        <v>#N/A</v>
      </c>
    </row>
    <row r="102" customFormat="false" ht="10.5" hidden="false" customHeight="false" outlineLevel="0" collapsed="false">
      <c r="A102" s="184" t="s">
        <v>2338</v>
      </c>
      <c r="B102" s="184" t="s">
        <v>2096</v>
      </c>
      <c r="D102" s="111"/>
      <c r="CU102" s="116"/>
    </row>
    <row r="103" customFormat="false" ht="10.5" hidden="false" customHeight="false" outlineLevel="0" collapsed="false">
      <c r="A103" s="184" t="s">
        <v>2339</v>
      </c>
      <c r="B103" s="184" t="s">
        <v>2096</v>
      </c>
      <c r="D103" s="111"/>
      <c r="CU103" s="116"/>
    </row>
    <row r="104" customFormat="false" ht="10.5" hidden="false" customHeight="false" outlineLevel="0" collapsed="false">
      <c r="A104" s="184" t="s">
        <v>2340</v>
      </c>
      <c r="B104" s="184" t="s">
        <v>2096</v>
      </c>
      <c r="D104" s="111"/>
      <c r="CU104" s="116"/>
    </row>
    <row r="105" customFormat="false" ht="10.5" hidden="false" customHeight="false" outlineLevel="0" collapsed="false">
      <c r="A105" s="184" t="s">
        <v>2341</v>
      </c>
      <c r="B105" s="184" t="s">
        <v>2096</v>
      </c>
      <c r="D105" s="111"/>
      <c r="CU105" s="116"/>
    </row>
    <row r="106" customFormat="false" ht="10.5" hidden="false" customHeight="false" outlineLevel="0" collapsed="false">
      <c r="A106" s="184" t="s">
        <v>2342</v>
      </c>
      <c r="B106" s="184" t="s">
        <v>2096</v>
      </c>
      <c r="D106" s="111"/>
      <c r="CU106" s="116"/>
    </row>
    <row r="107" customFormat="false" ht="10.5" hidden="false" customHeight="false" outlineLevel="0" collapsed="false">
      <c r="A107" s="184" t="s">
        <v>2343</v>
      </c>
      <c r="B107" s="184" t="s">
        <v>2096</v>
      </c>
      <c r="CU107" s="116"/>
    </row>
    <row r="108" customFormat="false" ht="10.5" hidden="false" customHeight="false" outlineLevel="0" collapsed="false">
      <c r="A108" s="184" t="s">
        <v>2344</v>
      </c>
      <c r="B108" s="184" t="s">
        <v>2096</v>
      </c>
      <c r="CU108" s="116"/>
    </row>
    <row r="109" customFormat="false" ht="10.5" hidden="false" customHeight="false" outlineLevel="0" collapsed="false">
      <c r="A109" s="184" t="s">
        <v>2345</v>
      </c>
      <c r="B109" s="184" t="s">
        <v>2096</v>
      </c>
      <c r="CU109" s="116"/>
    </row>
    <row r="110" customFormat="false" ht="21" hidden="false" customHeight="true" outlineLevel="0" collapsed="false">
      <c r="A110" s="184" t="s">
        <v>2346</v>
      </c>
      <c r="B110" s="184" t="s">
        <v>2096</v>
      </c>
      <c r="D110" s="111"/>
      <c r="CU110" s="116"/>
    </row>
    <row r="111" customFormat="false" ht="10.5" hidden="false" customHeight="false" outlineLevel="0" collapsed="false">
      <c r="A111" s="184" t="s">
        <v>2347</v>
      </c>
      <c r="B111" s="184" t="s">
        <v>2100</v>
      </c>
      <c r="D111" s="111" t="n">
        <v>43347.5230092593</v>
      </c>
      <c r="E111" s="184" t="n">
        <v>4</v>
      </c>
      <c r="F111" s="184" t="n">
        <v>8</v>
      </c>
      <c r="G111" s="184" t="n">
        <v>664.41</v>
      </c>
      <c r="H111" s="184" t="s">
        <v>643</v>
      </c>
      <c r="I111" s="184" t="e">
        <f aca="false">NA()</f>
        <v>#N/A</v>
      </c>
      <c r="J111" s="184" t="n">
        <v>1973</v>
      </c>
      <c r="K111" s="184" t="s">
        <v>655</v>
      </c>
      <c r="L111" s="184" t="s">
        <v>655</v>
      </c>
      <c r="M111" s="184" t="s">
        <v>663</v>
      </c>
      <c r="O111" s="184" t="s">
        <v>2232</v>
      </c>
      <c r="P111" s="184" t="s">
        <v>2233</v>
      </c>
      <c r="Q111" s="184" t="s">
        <v>1866</v>
      </c>
      <c r="U111" s="184" t="s">
        <v>691</v>
      </c>
      <c r="AL111" s="184" t="s">
        <v>744</v>
      </c>
      <c r="AM111" s="184" t="b">
        <f aca="false">TRUE()</f>
        <v>1</v>
      </c>
      <c r="AN111" s="184" t="b">
        <f aca="false">TRUE()</f>
        <v>1</v>
      </c>
      <c r="AO111" s="184" t="b">
        <f aca="false">TRUE()</f>
        <v>1</v>
      </c>
      <c r="AP111" s="184" t="b">
        <f aca="false">TRUE()</f>
        <v>1</v>
      </c>
      <c r="AQ111" s="184" t="b">
        <f aca="false">FALSE()</f>
        <v>0</v>
      </c>
      <c r="AU111" s="184" t="s">
        <v>643</v>
      </c>
      <c r="AV111" s="184" t="e">
        <f aca="false">NA()</f>
        <v>#N/A</v>
      </c>
      <c r="AW111" s="184" t="e">
        <f aca="false">NA()</f>
        <v>#N/A</v>
      </c>
      <c r="AX111" s="184" t="e">
        <f aca="false">NA()</f>
        <v>#N/A</v>
      </c>
      <c r="AY111" s="184" t="e">
        <f aca="false">NA()</f>
        <v>#N/A</v>
      </c>
      <c r="AZ111" s="184" t="n">
        <v>10</v>
      </c>
      <c r="BD111" s="184" t="s">
        <v>643</v>
      </c>
      <c r="BE111" s="184" t="n">
        <v>0.04</v>
      </c>
      <c r="BF111" s="184" t="n">
        <v>0.04</v>
      </c>
      <c r="BG111" s="184" t="n">
        <v>0.04</v>
      </c>
      <c r="BH111" s="184" t="n">
        <v>0.04</v>
      </c>
      <c r="BI111" s="184" t="s">
        <v>643</v>
      </c>
      <c r="BJ111" s="184" t="e">
        <f aca="false">NA()</f>
        <v>#N/A</v>
      </c>
      <c r="BK111" s="184" t="e">
        <f aca="false">NA()</f>
        <v>#N/A</v>
      </c>
      <c r="BL111" s="184" t="e">
        <f aca="false">NA()</f>
        <v>#N/A</v>
      </c>
      <c r="BM111" s="184" t="e">
        <f aca="false">NA()</f>
        <v>#N/A</v>
      </c>
      <c r="BN111" s="184" t="n">
        <v>95</v>
      </c>
      <c r="BS111" s="184" t="b">
        <f aca="false">TRUE()</f>
        <v>1</v>
      </c>
      <c r="BX111" s="184" t="b">
        <f aca="false">TRUE()</f>
        <v>1</v>
      </c>
      <c r="CA111" s="184" t="n">
        <v>1993</v>
      </c>
      <c r="CE111" s="184" t="s">
        <v>883</v>
      </c>
      <c r="CQ111" s="184" t="s">
        <v>1102</v>
      </c>
      <c r="CR111" s="184" t="e">
        <f aca="false">NA()</f>
        <v>#N/A</v>
      </c>
      <c r="CS111" s="184" t="s">
        <v>920</v>
      </c>
      <c r="CT111" s="184" t="s">
        <v>930</v>
      </c>
      <c r="CU111" s="116" t="e">
        <f aca="false">NA()</f>
        <v>#N/A</v>
      </c>
    </row>
    <row r="112" customFormat="false" ht="10.5" hidden="false" customHeight="false" outlineLevel="0" collapsed="false">
      <c r="A112" s="184" t="s">
        <v>2348</v>
      </c>
      <c r="B112" s="184" t="s">
        <v>2100</v>
      </c>
      <c r="D112" s="111"/>
      <c r="CU112" s="116"/>
    </row>
    <row r="113" customFormat="false" ht="10.5" hidden="false" customHeight="false" outlineLevel="0" collapsed="false">
      <c r="A113" s="184" t="s">
        <v>2349</v>
      </c>
      <c r="B113" s="184" t="s">
        <v>2100</v>
      </c>
      <c r="D113" s="111"/>
      <c r="CU113" s="116"/>
    </row>
    <row r="114" customFormat="false" ht="10.5" hidden="false" customHeight="false" outlineLevel="0" collapsed="false">
      <c r="A114" s="184" t="s">
        <v>2350</v>
      </c>
      <c r="B114" s="184" t="s">
        <v>2100</v>
      </c>
      <c r="D114" s="111"/>
      <c r="CU114" s="116"/>
    </row>
    <row r="115" customFormat="false" ht="10.5" hidden="false" customHeight="false" outlineLevel="0" collapsed="false">
      <c r="A115" s="184" t="s">
        <v>2351</v>
      </c>
      <c r="B115" s="184" t="s">
        <v>2100</v>
      </c>
      <c r="D115" s="111"/>
      <c r="CU115" s="116"/>
    </row>
    <row r="116" customFormat="false" ht="10.5" hidden="false" customHeight="false" outlineLevel="0" collapsed="false">
      <c r="A116" s="184" t="s">
        <v>2352</v>
      </c>
      <c r="B116" s="184" t="s">
        <v>2100</v>
      </c>
      <c r="D116" s="111"/>
      <c r="CU116" s="116"/>
    </row>
    <row r="117" customFormat="false" ht="10.5" hidden="false" customHeight="false" outlineLevel="0" collapsed="false">
      <c r="A117" s="184" t="s">
        <v>2353</v>
      </c>
      <c r="B117" s="184" t="s">
        <v>2100</v>
      </c>
      <c r="CU117" s="116"/>
    </row>
    <row r="118" customFormat="false" ht="10.5" hidden="false" customHeight="false" outlineLevel="0" collapsed="false">
      <c r="A118" s="184" t="s">
        <v>2354</v>
      </c>
      <c r="B118" s="184" t="s">
        <v>2100</v>
      </c>
      <c r="CU118" s="116"/>
    </row>
    <row r="119" customFormat="false" ht="10.5" hidden="false" customHeight="false" outlineLevel="0" collapsed="false">
      <c r="A119" s="184" t="s">
        <v>2355</v>
      </c>
      <c r="B119" s="184" t="s">
        <v>2100</v>
      </c>
      <c r="CU119" s="116"/>
    </row>
    <row r="120" customFormat="false" ht="21" hidden="false" customHeight="true" outlineLevel="0" collapsed="false">
      <c r="A120" s="184" t="s">
        <v>2356</v>
      </c>
      <c r="B120" s="184" t="s">
        <v>2100</v>
      </c>
      <c r="D120" s="111"/>
      <c r="CU120" s="116"/>
    </row>
    <row r="121" customFormat="false" ht="10.5" hidden="false" customHeight="false" outlineLevel="0" collapsed="false">
      <c r="A121" s="184" t="s">
        <v>2357</v>
      </c>
      <c r="B121" s="184" t="s">
        <v>2104</v>
      </c>
      <c r="D121" s="111" t="n">
        <v>43347.5232291667</v>
      </c>
      <c r="E121" s="184" t="n">
        <v>3</v>
      </c>
      <c r="F121" s="184" t="n">
        <v>6</v>
      </c>
      <c r="G121" s="184" t="n">
        <v>400.02</v>
      </c>
      <c r="H121" s="184" t="s">
        <v>643</v>
      </c>
      <c r="I121" s="184" t="e">
        <f aca="false">NA()</f>
        <v>#N/A</v>
      </c>
      <c r="J121" s="184" t="n">
        <v>1973</v>
      </c>
      <c r="K121" s="184" t="s">
        <v>655</v>
      </c>
      <c r="L121" s="184" t="s">
        <v>655</v>
      </c>
      <c r="M121" s="184" t="s">
        <v>663</v>
      </c>
      <c r="O121" s="184" t="s">
        <v>2230</v>
      </c>
      <c r="P121" s="184" t="s">
        <v>2233</v>
      </c>
      <c r="Q121" s="184" t="s">
        <v>1866</v>
      </c>
      <c r="U121" s="184" t="s">
        <v>691</v>
      </c>
      <c r="AL121" s="184" t="s">
        <v>744</v>
      </c>
      <c r="AM121" s="184" t="b">
        <f aca="false">TRUE()</f>
        <v>1</v>
      </c>
      <c r="AN121" s="184" t="b">
        <f aca="false">TRUE()</f>
        <v>1</v>
      </c>
      <c r="AO121" s="184" t="b">
        <f aca="false">TRUE()</f>
        <v>1</v>
      </c>
      <c r="AP121" s="184" t="b">
        <f aca="false">TRUE()</f>
        <v>1</v>
      </c>
      <c r="AQ121" s="184" t="b">
        <f aca="false">FALSE()</f>
        <v>0</v>
      </c>
      <c r="AU121" s="184" t="s">
        <v>643</v>
      </c>
      <c r="AV121" s="184" t="e">
        <f aca="false">NA()</f>
        <v>#N/A</v>
      </c>
      <c r="AW121" s="184" t="e">
        <f aca="false">NA()</f>
        <v>#N/A</v>
      </c>
      <c r="AX121" s="184" t="e">
        <f aca="false">NA()</f>
        <v>#N/A</v>
      </c>
      <c r="AY121" s="184" t="e">
        <f aca="false">NA()</f>
        <v>#N/A</v>
      </c>
      <c r="AZ121" s="184" t="n">
        <v>10</v>
      </c>
      <c r="BD121" s="184" t="s">
        <v>643</v>
      </c>
      <c r="BE121" s="184" t="n">
        <v>0.04</v>
      </c>
      <c r="BF121" s="184" t="n">
        <v>0.04</v>
      </c>
      <c r="BG121" s="184" t="n">
        <v>0.04</v>
      </c>
      <c r="BH121" s="184" t="n">
        <v>0.04</v>
      </c>
      <c r="BI121" s="184" t="s">
        <v>643</v>
      </c>
      <c r="BJ121" s="184" t="e">
        <f aca="false">NA()</f>
        <v>#N/A</v>
      </c>
      <c r="BK121" s="184" t="e">
        <f aca="false">NA()</f>
        <v>#N/A</v>
      </c>
      <c r="BL121" s="184" t="e">
        <f aca="false">NA()</f>
        <v>#N/A</v>
      </c>
      <c r="BM121" s="184" t="e">
        <f aca="false">NA()</f>
        <v>#N/A</v>
      </c>
      <c r="BN121" s="184" t="n">
        <v>95</v>
      </c>
      <c r="BS121" s="184" t="b">
        <f aca="false">TRUE()</f>
        <v>1</v>
      </c>
      <c r="BX121" s="184" t="b">
        <f aca="false">TRUE()</f>
        <v>1</v>
      </c>
      <c r="CA121" s="184" t="n">
        <v>1993</v>
      </c>
      <c r="CE121" s="184" t="s">
        <v>883</v>
      </c>
      <c r="CQ121" s="184" t="s">
        <v>1102</v>
      </c>
      <c r="CR121" s="184" t="e">
        <f aca="false">NA()</f>
        <v>#N/A</v>
      </c>
      <c r="CS121" s="184" t="s">
        <v>920</v>
      </c>
      <c r="CT121" s="184" t="s">
        <v>930</v>
      </c>
      <c r="CU121" s="116" t="e">
        <f aca="false">NA()</f>
        <v>#N/A</v>
      </c>
    </row>
    <row r="122" customFormat="false" ht="10.5" hidden="false" customHeight="false" outlineLevel="0" collapsed="false">
      <c r="A122" s="184" t="s">
        <v>2358</v>
      </c>
      <c r="B122" s="184" t="s">
        <v>2104</v>
      </c>
      <c r="D122" s="111"/>
      <c r="CU122" s="116"/>
    </row>
    <row r="123" customFormat="false" ht="10.5" hidden="false" customHeight="false" outlineLevel="0" collapsed="false">
      <c r="A123" s="184" t="s">
        <v>2359</v>
      </c>
      <c r="B123" s="184" t="s">
        <v>2104</v>
      </c>
      <c r="D123" s="111"/>
      <c r="CU123" s="116"/>
    </row>
    <row r="124" customFormat="false" ht="10.5" hidden="false" customHeight="false" outlineLevel="0" collapsed="false">
      <c r="A124" s="184" t="s">
        <v>2360</v>
      </c>
      <c r="B124" s="184" t="s">
        <v>2104</v>
      </c>
      <c r="D124" s="111"/>
      <c r="CU124" s="116"/>
    </row>
    <row r="125" customFormat="false" ht="10.5" hidden="false" customHeight="false" outlineLevel="0" collapsed="false">
      <c r="A125" s="184" t="s">
        <v>2361</v>
      </c>
      <c r="B125" s="184" t="s">
        <v>2104</v>
      </c>
      <c r="D125" s="111"/>
      <c r="CU125" s="116"/>
    </row>
    <row r="126" customFormat="false" ht="10.5" hidden="false" customHeight="false" outlineLevel="0" collapsed="false">
      <c r="A126" s="184" t="s">
        <v>2362</v>
      </c>
      <c r="B126" s="184" t="s">
        <v>2104</v>
      </c>
      <c r="D126" s="111"/>
      <c r="CU126" s="116"/>
    </row>
    <row r="127" customFormat="false" ht="10.5" hidden="false" customHeight="false" outlineLevel="0" collapsed="false">
      <c r="A127" s="184" t="s">
        <v>2363</v>
      </c>
      <c r="B127" s="184" t="s">
        <v>2104</v>
      </c>
      <c r="CU127" s="116"/>
    </row>
    <row r="128" customFormat="false" ht="10.5" hidden="false" customHeight="false" outlineLevel="0" collapsed="false">
      <c r="A128" s="184" t="s">
        <v>2364</v>
      </c>
      <c r="B128" s="184" t="s">
        <v>2104</v>
      </c>
      <c r="CU128" s="116"/>
    </row>
    <row r="129" customFormat="false" ht="10.5" hidden="false" customHeight="false" outlineLevel="0" collapsed="false">
      <c r="A129" s="184" t="s">
        <v>2365</v>
      </c>
      <c r="B129" s="184" t="s">
        <v>2104</v>
      </c>
      <c r="CU129" s="116"/>
    </row>
    <row r="130" customFormat="false" ht="21" hidden="false" customHeight="true" outlineLevel="0" collapsed="false">
      <c r="A130" s="184" t="s">
        <v>2366</v>
      </c>
      <c r="B130" s="184" t="s">
        <v>2104</v>
      </c>
      <c r="D130" s="111"/>
      <c r="CU130" s="116"/>
    </row>
    <row r="131" customFormat="false" ht="10.5" hidden="false" customHeight="false" outlineLevel="0" collapsed="false">
      <c r="A131" s="184" t="s">
        <v>2367</v>
      </c>
      <c r="B131" s="184" t="s">
        <v>2107</v>
      </c>
      <c r="D131" s="111" t="n">
        <v>43347.5234490741</v>
      </c>
      <c r="E131" s="184" t="n">
        <v>4</v>
      </c>
      <c r="F131" s="184" t="n">
        <v>16</v>
      </c>
      <c r="G131" s="184" t="n">
        <v>1310.16</v>
      </c>
      <c r="H131" s="184" t="s">
        <v>643</v>
      </c>
      <c r="I131" s="184" t="e">
        <f aca="false">NA()</f>
        <v>#N/A</v>
      </c>
      <c r="J131" s="184" t="n">
        <v>1973</v>
      </c>
      <c r="K131" s="184" t="s">
        <v>655</v>
      </c>
      <c r="L131" s="184" t="s">
        <v>655</v>
      </c>
      <c r="M131" s="184" t="s">
        <v>663</v>
      </c>
      <c r="O131" s="184" t="s">
        <v>2230</v>
      </c>
      <c r="P131" s="184" t="s">
        <v>2233</v>
      </c>
      <c r="Q131" s="184" t="s">
        <v>1866</v>
      </c>
      <c r="U131" s="184" t="s">
        <v>691</v>
      </c>
      <c r="AL131" s="184" t="s">
        <v>744</v>
      </c>
      <c r="AM131" s="184" t="b">
        <f aca="false">TRUE()</f>
        <v>1</v>
      </c>
      <c r="AN131" s="184" t="b">
        <f aca="false">TRUE()</f>
        <v>1</v>
      </c>
      <c r="AO131" s="184" t="b">
        <f aca="false">TRUE()</f>
        <v>1</v>
      </c>
      <c r="AP131" s="184" t="b">
        <f aca="false">TRUE()</f>
        <v>1</v>
      </c>
      <c r="AQ131" s="184" t="b">
        <f aca="false">FALSE()</f>
        <v>0</v>
      </c>
      <c r="AU131" s="184" t="s">
        <v>643</v>
      </c>
      <c r="AV131" s="184" t="e">
        <f aca="false">NA()</f>
        <v>#N/A</v>
      </c>
      <c r="AW131" s="184" t="e">
        <f aca="false">NA()</f>
        <v>#N/A</v>
      </c>
      <c r="AX131" s="184" t="e">
        <f aca="false">NA()</f>
        <v>#N/A</v>
      </c>
      <c r="AY131" s="184" t="e">
        <f aca="false">NA()</f>
        <v>#N/A</v>
      </c>
      <c r="AZ131" s="184" t="n">
        <v>10</v>
      </c>
      <c r="BD131" s="184" t="s">
        <v>643</v>
      </c>
      <c r="BE131" s="184" t="n">
        <v>0.04</v>
      </c>
      <c r="BF131" s="184" t="n">
        <v>0.04</v>
      </c>
      <c r="BG131" s="184" t="n">
        <v>0.04</v>
      </c>
      <c r="BH131" s="184" t="n">
        <v>0.04</v>
      </c>
      <c r="BI131" s="184" t="s">
        <v>643</v>
      </c>
      <c r="BJ131" s="184" t="e">
        <f aca="false">NA()</f>
        <v>#N/A</v>
      </c>
      <c r="BK131" s="184" t="e">
        <f aca="false">NA()</f>
        <v>#N/A</v>
      </c>
      <c r="BL131" s="184" t="e">
        <f aca="false">NA()</f>
        <v>#N/A</v>
      </c>
      <c r="BM131" s="184" t="e">
        <f aca="false">NA()</f>
        <v>#N/A</v>
      </c>
      <c r="BN131" s="184" t="n">
        <v>95</v>
      </c>
      <c r="BS131" s="184" t="b">
        <f aca="false">TRUE()</f>
        <v>1</v>
      </c>
      <c r="BX131" s="184" t="b">
        <f aca="false">TRUE()</f>
        <v>1</v>
      </c>
      <c r="CA131" s="184" t="n">
        <v>1993</v>
      </c>
      <c r="CE131" s="184" t="s">
        <v>883</v>
      </c>
      <c r="CQ131" s="184" t="s">
        <v>1102</v>
      </c>
      <c r="CR131" s="184" t="e">
        <f aca="false">NA()</f>
        <v>#N/A</v>
      </c>
      <c r="CS131" s="184" t="s">
        <v>920</v>
      </c>
      <c r="CT131" s="184" t="s">
        <v>930</v>
      </c>
      <c r="CU131" s="116" t="e">
        <f aca="false">NA()</f>
        <v>#N/A</v>
      </c>
    </row>
    <row r="132" customFormat="false" ht="10.5" hidden="false" customHeight="false" outlineLevel="0" collapsed="false">
      <c r="A132" s="184" t="s">
        <v>2368</v>
      </c>
      <c r="B132" s="184" t="s">
        <v>2107</v>
      </c>
      <c r="D132" s="111"/>
      <c r="CU132" s="116"/>
    </row>
    <row r="133" customFormat="false" ht="10.5" hidden="false" customHeight="false" outlineLevel="0" collapsed="false">
      <c r="A133" s="184" t="s">
        <v>2369</v>
      </c>
      <c r="B133" s="184" t="s">
        <v>2107</v>
      </c>
      <c r="D133" s="111"/>
      <c r="CU133" s="116"/>
    </row>
    <row r="134" customFormat="false" ht="10.5" hidden="false" customHeight="false" outlineLevel="0" collapsed="false">
      <c r="A134" s="184" t="s">
        <v>2370</v>
      </c>
      <c r="B134" s="184" t="s">
        <v>2107</v>
      </c>
      <c r="D134" s="111"/>
      <c r="CU134" s="116"/>
    </row>
    <row r="135" customFormat="false" ht="10.5" hidden="false" customHeight="false" outlineLevel="0" collapsed="false">
      <c r="A135" s="184" t="s">
        <v>2371</v>
      </c>
      <c r="B135" s="184" t="s">
        <v>2107</v>
      </c>
      <c r="D135" s="111"/>
      <c r="CU135" s="116"/>
    </row>
    <row r="136" customFormat="false" ht="10.5" hidden="false" customHeight="false" outlineLevel="0" collapsed="false">
      <c r="A136" s="184" t="s">
        <v>2372</v>
      </c>
      <c r="B136" s="184" t="s">
        <v>2107</v>
      </c>
      <c r="D136" s="111"/>
      <c r="CU136" s="116"/>
    </row>
    <row r="137" customFormat="false" ht="10.5" hidden="false" customHeight="false" outlineLevel="0" collapsed="false">
      <c r="A137" s="184" t="s">
        <v>2373</v>
      </c>
      <c r="B137" s="184" t="s">
        <v>2107</v>
      </c>
      <c r="CU137" s="116"/>
    </row>
    <row r="138" customFormat="false" ht="10.5" hidden="false" customHeight="false" outlineLevel="0" collapsed="false">
      <c r="A138" s="184" t="s">
        <v>2374</v>
      </c>
      <c r="B138" s="184" t="s">
        <v>2107</v>
      </c>
      <c r="CU138" s="116"/>
    </row>
    <row r="139" customFormat="false" ht="10.5" hidden="false" customHeight="false" outlineLevel="0" collapsed="false">
      <c r="A139" s="184" t="s">
        <v>2375</v>
      </c>
      <c r="B139" s="184" t="s">
        <v>2107</v>
      </c>
      <c r="CU139" s="116"/>
    </row>
    <row r="140" customFormat="false" ht="21" hidden="false" customHeight="true" outlineLevel="0" collapsed="false">
      <c r="A140" s="184" t="s">
        <v>2376</v>
      </c>
      <c r="B140" s="184" t="s">
        <v>2107</v>
      </c>
      <c r="D140" s="111"/>
      <c r="CU140" s="116"/>
    </row>
    <row r="141" customFormat="false" ht="10.5" hidden="false" customHeight="false" outlineLevel="0" collapsed="false">
      <c r="A141" s="184" t="s">
        <v>2377</v>
      </c>
      <c r="B141" s="184" t="s">
        <v>2110</v>
      </c>
      <c r="D141" s="111" t="n">
        <v>43347.5236574074</v>
      </c>
      <c r="E141" s="184" t="n">
        <v>3</v>
      </c>
      <c r="F141" s="184" t="n">
        <v>12</v>
      </c>
      <c r="G141" s="184" t="n">
        <v>799.98</v>
      </c>
      <c r="H141" s="184" t="s">
        <v>643</v>
      </c>
      <c r="I141" s="184" t="e">
        <f aca="false">NA()</f>
        <v>#N/A</v>
      </c>
      <c r="J141" s="184" t="n">
        <v>1973</v>
      </c>
      <c r="K141" s="184" t="s">
        <v>655</v>
      </c>
      <c r="L141" s="184" t="s">
        <v>655</v>
      </c>
      <c r="M141" s="184" t="s">
        <v>663</v>
      </c>
      <c r="O141" s="184" t="s">
        <v>2230</v>
      </c>
      <c r="P141" s="184" t="s">
        <v>2233</v>
      </c>
      <c r="Q141" s="184" t="s">
        <v>1866</v>
      </c>
      <c r="U141" s="184" t="s">
        <v>691</v>
      </c>
      <c r="AL141" s="184" t="s">
        <v>744</v>
      </c>
      <c r="AM141" s="184" t="b">
        <f aca="false">TRUE()</f>
        <v>1</v>
      </c>
      <c r="AN141" s="184" t="b">
        <f aca="false">TRUE()</f>
        <v>1</v>
      </c>
      <c r="AO141" s="184" t="b">
        <f aca="false">TRUE()</f>
        <v>1</v>
      </c>
      <c r="AP141" s="184" t="b">
        <f aca="false">TRUE()</f>
        <v>1</v>
      </c>
      <c r="AQ141" s="184" t="b">
        <f aca="false">FALSE()</f>
        <v>0</v>
      </c>
      <c r="AU141" s="184" t="s">
        <v>643</v>
      </c>
      <c r="AV141" s="184" t="e">
        <f aca="false">NA()</f>
        <v>#N/A</v>
      </c>
      <c r="AW141" s="184" t="e">
        <f aca="false">NA()</f>
        <v>#N/A</v>
      </c>
      <c r="AX141" s="184" t="e">
        <f aca="false">NA()</f>
        <v>#N/A</v>
      </c>
      <c r="AY141" s="184" t="e">
        <f aca="false">NA()</f>
        <v>#N/A</v>
      </c>
      <c r="AZ141" s="184" t="n">
        <v>10</v>
      </c>
      <c r="BD141" s="184" t="s">
        <v>643</v>
      </c>
      <c r="BE141" s="184" t="n">
        <v>0.04</v>
      </c>
      <c r="BF141" s="184" t="n">
        <v>0.04</v>
      </c>
      <c r="BG141" s="184" t="n">
        <v>0.04</v>
      </c>
      <c r="BH141" s="184" t="n">
        <v>0.04</v>
      </c>
      <c r="BI141" s="184" t="s">
        <v>643</v>
      </c>
      <c r="BJ141" s="184" t="e">
        <f aca="false">NA()</f>
        <v>#N/A</v>
      </c>
      <c r="BK141" s="184" t="e">
        <f aca="false">NA()</f>
        <v>#N/A</v>
      </c>
      <c r="BL141" s="184" t="e">
        <f aca="false">NA()</f>
        <v>#N/A</v>
      </c>
      <c r="BM141" s="184" t="e">
        <f aca="false">NA()</f>
        <v>#N/A</v>
      </c>
      <c r="BN141" s="184" t="n">
        <v>95</v>
      </c>
      <c r="BS141" s="184" t="b">
        <f aca="false">TRUE()</f>
        <v>1</v>
      </c>
      <c r="BX141" s="184" t="b">
        <f aca="false">TRUE()</f>
        <v>1</v>
      </c>
      <c r="CA141" s="184" t="n">
        <v>1993</v>
      </c>
      <c r="CE141" s="184" t="s">
        <v>883</v>
      </c>
      <c r="CQ141" s="184" t="s">
        <v>1102</v>
      </c>
      <c r="CR141" s="184" t="e">
        <f aca="false">NA()</f>
        <v>#N/A</v>
      </c>
      <c r="CS141" s="184" t="s">
        <v>920</v>
      </c>
      <c r="CT141" s="184" t="s">
        <v>930</v>
      </c>
      <c r="CU141" s="116" t="e">
        <f aca="false">NA()</f>
        <v>#N/A</v>
      </c>
    </row>
    <row r="142" customFormat="false" ht="10.5" hidden="false" customHeight="false" outlineLevel="0" collapsed="false">
      <c r="A142" s="184" t="s">
        <v>2378</v>
      </c>
      <c r="B142" s="184" t="s">
        <v>2110</v>
      </c>
      <c r="D142" s="111"/>
      <c r="CU142" s="116"/>
    </row>
    <row r="143" customFormat="false" ht="10.5" hidden="false" customHeight="false" outlineLevel="0" collapsed="false">
      <c r="A143" s="184" t="s">
        <v>2379</v>
      </c>
      <c r="B143" s="184" t="s">
        <v>2110</v>
      </c>
      <c r="D143" s="111"/>
      <c r="CU143" s="116"/>
    </row>
    <row r="144" customFormat="false" ht="10.5" hidden="false" customHeight="false" outlineLevel="0" collapsed="false">
      <c r="A144" s="184" t="s">
        <v>2380</v>
      </c>
      <c r="B144" s="184" t="s">
        <v>2110</v>
      </c>
      <c r="D144" s="111"/>
      <c r="CU144" s="116"/>
    </row>
    <row r="145" customFormat="false" ht="10.5" hidden="false" customHeight="false" outlineLevel="0" collapsed="false">
      <c r="A145" s="184" t="s">
        <v>2381</v>
      </c>
      <c r="B145" s="184" t="s">
        <v>2110</v>
      </c>
      <c r="D145" s="111"/>
      <c r="CU145" s="116"/>
    </row>
    <row r="146" customFormat="false" ht="10.5" hidden="false" customHeight="false" outlineLevel="0" collapsed="false">
      <c r="A146" s="184" t="s">
        <v>2382</v>
      </c>
      <c r="B146" s="184" t="s">
        <v>2110</v>
      </c>
      <c r="D146" s="111"/>
      <c r="CU146" s="116"/>
    </row>
    <row r="147" customFormat="false" ht="10.5" hidden="false" customHeight="false" outlineLevel="0" collapsed="false">
      <c r="A147" s="184" t="s">
        <v>2383</v>
      </c>
      <c r="B147" s="184" t="s">
        <v>2110</v>
      </c>
      <c r="CU147" s="116"/>
    </row>
    <row r="148" customFormat="false" ht="10.5" hidden="false" customHeight="false" outlineLevel="0" collapsed="false">
      <c r="A148" s="184" t="s">
        <v>2384</v>
      </c>
      <c r="B148" s="184" t="s">
        <v>2110</v>
      </c>
      <c r="CU148" s="116"/>
    </row>
    <row r="149" customFormat="false" ht="10.5" hidden="false" customHeight="false" outlineLevel="0" collapsed="false">
      <c r="A149" s="184" t="s">
        <v>2385</v>
      </c>
      <c r="B149" s="184" t="s">
        <v>2110</v>
      </c>
      <c r="CU149" s="116"/>
    </row>
    <row r="150" customFormat="false" ht="21" hidden="false" customHeight="true" outlineLevel="0" collapsed="false">
      <c r="A150" s="184" t="s">
        <v>2386</v>
      </c>
      <c r="B150" s="184" t="s">
        <v>2110</v>
      </c>
      <c r="D150" s="111"/>
      <c r="CU150" s="116"/>
    </row>
    <row r="151" customFormat="false" ht="10.5" hidden="false" customHeight="false" outlineLevel="0" collapsed="false">
      <c r="A151" s="184" t="s">
        <v>2387</v>
      </c>
      <c r="B151" s="184" t="s">
        <v>2113</v>
      </c>
      <c r="D151" s="111" t="n">
        <v>43347.5238773148</v>
      </c>
      <c r="E151" s="184" t="n">
        <v>4</v>
      </c>
      <c r="F151" s="184" t="n">
        <v>12</v>
      </c>
      <c r="G151" s="184" t="n">
        <v>581</v>
      </c>
      <c r="H151" s="184" t="s">
        <v>643</v>
      </c>
      <c r="I151" s="184" t="e">
        <f aca="false">NA()</f>
        <v>#N/A</v>
      </c>
      <c r="J151" s="184" t="n">
        <v>1976</v>
      </c>
      <c r="K151" s="184" t="s">
        <v>655</v>
      </c>
      <c r="L151" s="184" t="s">
        <v>655</v>
      </c>
      <c r="M151" s="184" t="s">
        <v>663</v>
      </c>
      <c r="O151" s="184" t="s">
        <v>2230</v>
      </c>
      <c r="P151" s="184" t="s">
        <v>2233</v>
      </c>
      <c r="Q151" s="184" t="s">
        <v>1866</v>
      </c>
      <c r="U151" s="184" t="s">
        <v>691</v>
      </c>
      <c r="AL151" s="184" t="s">
        <v>744</v>
      </c>
      <c r="AM151" s="184" t="b">
        <f aca="false">TRUE()</f>
        <v>1</v>
      </c>
      <c r="AN151" s="184" t="b">
        <f aca="false">TRUE()</f>
        <v>1</v>
      </c>
      <c r="AO151" s="184" t="b">
        <f aca="false">TRUE()</f>
        <v>1</v>
      </c>
      <c r="AP151" s="184" t="b">
        <f aca="false">TRUE()</f>
        <v>1</v>
      </c>
      <c r="AQ151" s="184" t="b">
        <f aca="false">FALSE()</f>
        <v>0</v>
      </c>
      <c r="AU151" s="184" t="s">
        <v>643</v>
      </c>
      <c r="AV151" s="184" t="e">
        <f aca="false">NA()</f>
        <v>#N/A</v>
      </c>
      <c r="AW151" s="184" t="e">
        <f aca="false">NA()</f>
        <v>#N/A</v>
      </c>
      <c r="AX151" s="184" t="e">
        <f aca="false">NA()</f>
        <v>#N/A</v>
      </c>
      <c r="AY151" s="184" t="e">
        <f aca="false">NA()</f>
        <v>#N/A</v>
      </c>
      <c r="AZ151" s="184" t="n">
        <v>10</v>
      </c>
      <c r="BB151" s="184" t="n">
        <v>15</v>
      </c>
      <c r="BD151" s="184" t="s">
        <v>643</v>
      </c>
      <c r="BE151" s="184" t="n">
        <v>0.04</v>
      </c>
      <c r="BF151" s="184" t="n">
        <v>0.04</v>
      </c>
      <c r="BG151" s="184" t="n">
        <v>0.035</v>
      </c>
      <c r="BH151" s="184" t="n">
        <v>0.04</v>
      </c>
      <c r="BI151" s="184" t="s">
        <v>643</v>
      </c>
      <c r="BJ151" s="184" t="e">
        <f aca="false">NA()</f>
        <v>#N/A</v>
      </c>
      <c r="BK151" s="184" t="e">
        <f aca="false">NA()</f>
        <v>#N/A</v>
      </c>
      <c r="BL151" s="184" t="e">
        <f aca="false">NA()</f>
        <v>#N/A</v>
      </c>
      <c r="BM151" s="184" t="e">
        <f aca="false">NA()</f>
        <v>#N/A</v>
      </c>
      <c r="BN151" s="184" t="n">
        <v>100</v>
      </c>
      <c r="BP151" s="184" t="n">
        <v>100</v>
      </c>
      <c r="BS151" s="184" t="b">
        <f aca="false">TRUE()</f>
        <v>1</v>
      </c>
      <c r="BV151" s="184" t="b">
        <f aca="false">TRUE()</f>
        <v>1</v>
      </c>
      <c r="BX151" s="184" t="b">
        <f aca="false">TRUE()</f>
        <v>1</v>
      </c>
      <c r="CA151" s="184" t="n">
        <v>2000</v>
      </c>
      <c r="CE151" s="184" t="s">
        <v>883</v>
      </c>
      <c r="CQ151" s="184" t="s">
        <v>1102</v>
      </c>
      <c r="CR151" s="184" t="e">
        <f aca="false">NA()</f>
        <v>#N/A</v>
      </c>
      <c r="CS151" s="184" t="s">
        <v>920</v>
      </c>
      <c r="CT151" s="184" t="s">
        <v>930</v>
      </c>
      <c r="CU151" s="116" t="e">
        <f aca="false">NA()</f>
        <v>#N/A</v>
      </c>
    </row>
    <row r="152" customFormat="false" ht="10.5" hidden="false" customHeight="false" outlineLevel="0" collapsed="false">
      <c r="A152" s="184" t="s">
        <v>2388</v>
      </c>
      <c r="B152" s="184" t="s">
        <v>2113</v>
      </c>
      <c r="D152" s="111"/>
      <c r="CU152" s="116"/>
    </row>
    <row r="153" customFormat="false" ht="10.5" hidden="false" customHeight="false" outlineLevel="0" collapsed="false">
      <c r="A153" s="184" t="s">
        <v>2389</v>
      </c>
      <c r="B153" s="184" t="s">
        <v>2113</v>
      </c>
      <c r="D153" s="111"/>
      <c r="CU153" s="116"/>
    </row>
    <row r="154" customFormat="false" ht="10.5" hidden="false" customHeight="false" outlineLevel="0" collapsed="false">
      <c r="A154" s="184" t="s">
        <v>2390</v>
      </c>
      <c r="B154" s="184" t="s">
        <v>2113</v>
      </c>
      <c r="D154" s="111"/>
      <c r="CU154" s="116"/>
    </row>
    <row r="155" customFormat="false" ht="10.5" hidden="false" customHeight="false" outlineLevel="0" collapsed="false">
      <c r="A155" s="184" t="s">
        <v>2391</v>
      </c>
      <c r="B155" s="184" t="s">
        <v>2113</v>
      </c>
      <c r="D155" s="111"/>
      <c r="CU155" s="116"/>
    </row>
    <row r="156" customFormat="false" ht="10.5" hidden="false" customHeight="false" outlineLevel="0" collapsed="false">
      <c r="A156" s="184" t="s">
        <v>2392</v>
      </c>
      <c r="B156" s="184" t="s">
        <v>2113</v>
      </c>
      <c r="D156" s="111"/>
      <c r="CU156" s="116"/>
    </row>
    <row r="157" customFormat="false" ht="10.5" hidden="false" customHeight="false" outlineLevel="0" collapsed="false">
      <c r="A157" s="184" t="s">
        <v>2393</v>
      </c>
      <c r="B157" s="184" t="s">
        <v>2113</v>
      </c>
      <c r="CU157" s="116"/>
    </row>
    <row r="158" customFormat="false" ht="10.5" hidden="false" customHeight="false" outlineLevel="0" collapsed="false">
      <c r="A158" s="184" t="s">
        <v>2394</v>
      </c>
      <c r="B158" s="184" t="s">
        <v>2113</v>
      </c>
      <c r="CU158" s="116"/>
    </row>
    <row r="159" customFormat="false" ht="10.5" hidden="false" customHeight="false" outlineLevel="0" collapsed="false">
      <c r="A159" s="184" t="s">
        <v>2395</v>
      </c>
      <c r="B159" s="184" t="s">
        <v>2113</v>
      </c>
      <c r="CU159" s="116"/>
    </row>
    <row r="160" customFormat="false" ht="21" hidden="false" customHeight="true" outlineLevel="0" collapsed="false">
      <c r="A160" s="184" t="s">
        <v>2396</v>
      </c>
      <c r="B160" s="184" t="s">
        <v>2113</v>
      </c>
      <c r="D160" s="111"/>
      <c r="CU160" s="116"/>
    </row>
    <row r="161" customFormat="false" ht="10.5" hidden="false" customHeight="false" outlineLevel="0" collapsed="false">
      <c r="A161" s="184" t="s">
        <v>2397</v>
      </c>
      <c r="B161" s="184" t="s">
        <v>2117</v>
      </c>
      <c r="D161" s="111" t="n">
        <v>43347.5240972222</v>
      </c>
      <c r="E161" s="184" t="n">
        <v>3</v>
      </c>
      <c r="F161" s="184" t="n">
        <v>3</v>
      </c>
      <c r="G161" s="184" t="n">
        <v>205.95</v>
      </c>
      <c r="H161" s="184" t="s">
        <v>643</v>
      </c>
      <c r="I161" s="184" t="e">
        <f aca="false">NA()</f>
        <v>#N/A</v>
      </c>
      <c r="J161" s="184" t="n">
        <v>1992</v>
      </c>
      <c r="K161" s="184" t="s">
        <v>655</v>
      </c>
      <c r="L161" s="184" t="s">
        <v>655</v>
      </c>
      <c r="M161" s="184" t="s">
        <v>663</v>
      </c>
      <c r="O161" s="184" t="s">
        <v>2230</v>
      </c>
      <c r="P161" s="184" t="s">
        <v>675</v>
      </c>
      <c r="Q161" s="184" t="s">
        <v>691</v>
      </c>
      <c r="U161" s="184" t="s">
        <v>691</v>
      </c>
      <c r="AL161" s="184" t="s">
        <v>744</v>
      </c>
      <c r="AM161" s="184" t="b">
        <f aca="false">FALSE()</f>
        <v>0</v>
      </c>
      <c r="AN161" s="184" t="b">
        <f aca="false">TRUE()</f>
        <v>1</v>
      </c>
      <c r="AO161" s="184" t="b">
        <f aca="false">TRUE()</f>
        <v>1</v>
      </c>
      <c r="AP161" s="184" t="b">
        <f aca="false">TRUE()</f>
        <v>1</v>
      </c>
      <c r="AQ161" s="184" t="b">
        <f aca="false">TRUE()</f>
        <v>1</v>
      </c>
      <c r="AU161" s="184" t="s">
        <v>643</v>
      </c>
      <c r="AV161" s="184" t="e">
        <f aca="false">NA()</f>
        <v>#N/A</v>
      </c>
      <c r="AW161" s="184" t="e">
        <f aca="false">NA()</f>
        <v>#N/A</v>
      </c>
      <c r="AX161" s="184" t="e">
        <f aca="false">NA()</f>
        <v>#N/A</v>
      </c>
      <c r="AY161" s="184" t="e">
        <f aca="false">NA()</f>
        <v>#N/A</v>
      </c>
      <c r="BD161" s="184" t="s">
        <v>643</v>
      </c>
      <c r="BE161" s="184" t="n">
        <v>0.04</v>
      </c>
      <c r="BF161" s="184" t="n">
        <v>0.04</v>
      </c>
      <c r="BG161" s="184" t="n">
        <v>0.04</v>
      </c>
      <c r="BH161" s="184" t="n">
        <v>0.04</v>
      </c>
      <c r="BI161" s="184" t="s">
        <v>643</v>
      </c>
      <c r="BJ161" s="184" t="e">
        <f aca="false">NA()</f>
        <v>#N/A</v>
      </c>
      <c r="BK161" s="184" t="e">
        <f aca="false">NA()</f>
        <v>#N/A</v>
      </c>
      <c r="BL161" s="184" t="e">
        <f aca="false">NA()</f>
        <v>#N/A</v>
      </c>
      <c r="BM161" s="184" t="e">
        <f aca="false">NA()</f>
        <v>#N/A</v>
      </c>
      <c r="BS161" s="184" t="b">
        <f aca="false">TRUE()</f>
        <v>1</v>
      </c>
      <c r="BX161" s="184" t="b">
        <f aca="false">TRUE()</f>
        <v>1</v>
      </c>
      <c r="CA161" s="184" t="n">
        <v>1992</v>
      </c>
      <c r="CE161" s="184" t="s">
        <v>883</v>
      </c>
      <c r="CQ161" s="184" t="s">
        <v>1102</v>
      </c>
      <c r="CR161" s="184" t="e">
        <f aca="false">NA()</f>
        <v>#N/A</v>
      </c>
      <c r="CS161" s="184" t="s">
        <v>920</v>
      </c>
      <c r="CT161" s="184" t="s">
        <v>930</v>
      </c>
      <c r="CU161" s="116" t="e">
        <f aca="false">NA()</f>
        <v>#N/A</v>
      </c>
    </row>
    <row r="162" customFormat="false" ht="10.5" hidden="false" customHeight="false" outlineLevel="0" collapsed="false">
      <c r="A162" s="184" t="s">
        <v>2398</v>
      </c>
      <c r="B162" s="184" t="s">
        <v>2117</v>
      </c>
      <c r="D162" s="111"/>
      <c r="CU162" s="116"/>
    </row>
    <row r="163" customFormat="false" ht="10.5" hidden="false" customHeight="false" outlineLevel="0" collapsed="false">
      <c r="A163" s="184" t="s">
        <v>2399</v>
      </c>
      <c r="B163" s="184" t="s">
        <v>2117</v>
      </c>
      <c r="D163" s="111"/>
      <c r="CU163" s="116"/>
    </row>
    <row r="164" customFormat="false" ht="10.5" hidden="false" customHeight="false" outlineLevel="0" collapsed="false">
      <c r="A164" s="184" t="s">
        <v>2400</v>
      </c>
      <c r="B164" s="184" t="s">
        <v>2117</v>
      </c>
      <c r="D164" s="111"/>
      <c r="CU164" s="116"/>
    </row>
    <row r="165" customFormat="false" ht="10.5" hidden="false" customHeight="false" outlineLevel="0" collapsed="false">
      <c r="A165" s="184" t="s">
        <v>2401</v>
      </c>
      <c r="B165" s="184" t="s">
        <v>2117</v>
      </c>
      <c r="D165" s="111"/>
      <c r="CU165" s="116"/>
    </row>
    <row r="166" customFormat="false" ht="10.5" hidden="false" customHeight="false" outlineLevel="0" collapsed="false">
      <c r="A166" s="184" t="s">
        <v>2402</v>
      </c>
      <c r="B166" s="184" t="s">
        <v>2117</v>
      </c>
      <c r="D166" s="111"/>
      <c r="CU166" s="116"/>
    </row>
    <row r="167" customFormat="false" ht="10.5" hidden="false" customHeight="false" outlineLevel="0" collapsed="false">
      <c r="A167" s="184" t="s">
        <v>2403</v>
      </c>
      <c r="B167" s="184" t="s">
        <v>2117</v>
      </c>
      <c r="CU167" s="116"/>
    </row>
    <row r="168" customFormat="false" ht="10.5" hidden="false" customHeight="false" outlineLevel="0" collapsed="false">
      <c r="A168" s="184" t="s">
        <v>2404</v>
      </c>
      <c r="B168" s="184" t="s">
        <v>2117</v>
      </c>
      <c r="CU168" s="116"/>
    </row>
    <row r="169" customFormat="false" ht="10.5" hidden="false" customHeight="false" outlineLevel="0" collapsed="false">
      <c r="A169" s="184" t="s">
        <v>2405</v>
      </c>
      <c r="B169" s="184" t="s">
        <v>2117</v>
      </c>
      <c r="CU169" s="116"/>
    </row>
    <row r="170" customFormat="false" ht="21" hidden="false" customHeight="true" outlineLevel="0" collapsed="false">
      <c r="A170" s="184" t="s">
        <v>2406</v>
      </c>
      <c r="B170" s="184" t="s">
        <v>2117</v>
      </c>
      <c r="D170" s="111"/>
      <c r="CU170" s="116"/>
    </row>
    <row r="171" customFormat="false" ht="10.5" hidden="false" customHeight="false" outlineLevel="0" collapsed="false">
      <c r="A171" s="184" t="s">
        <v>2407</v>
      </c>
      <c r="B171" s="184" t="s">
        <v>2121</v>
      </c>
      <c r="D171" s="111" t="n">
        <v>43347.5243171296</v>
      </c>
      <c r="E171" s="184" t="n">
        <v>11</v>
      </c>
      <c r="F171" s="184" t="n">
        <v>55</v>
      </c>
      <c r="G171" s="184" t="n">
        <v>3574.28</v>
      </c>
      <c r="H171" s="184" t="s">
        <v>643</v>
      </c>
      <c r="I171" s="184" t="e">
        <f aca="false">NA()</f>
        <v>#N/A</v>
      </c>
      <c r="J171" s="184" t="n">
        <v>1974</v>
      </c>
      <c r="K171" s="184" t="s">
        <v>655</v>
      </c>
      <c r="L171" s="184" t="s">
        <v>655</v>
      </c>
      <c r="M171" s="184" t="s">
        <v>663</v>
      </c>
      <c r="O171" s="184" t="s">
        <v>671</v>
      </c>
      <c r="P171" s="184" t="s">
        <v>675</v>
      </c>
      <c r="Q171" s="184" t="s">
        <v>1866</v>
      </c>
      <c r="U171" s="184" t="s">
        <v>691</v>
      </c>
      <c r="AL171" s="184" t="s">
        <v>744</v>
      </c>
      <c r="AM171" s="184" t="b">
        <f aca="false">TRUE()</f>
        <v>1</v>
      </c>
      <c r="AN171" s="184" t="b">
        <f aca="false">TRUE()</f>
        <v>1</v>
      </c>
      <c r="AO171" s="184" t="b">
        <f aca="false">TRUE()</f>
        <v>1</v>
      </c>
      <c r="AP171" s="184" t="b">
        <f aca="false">TRUE()</f>
        <v>1</v>
      </c>
      <c r="AQ171" s="184" t="b">
        <f aca="false">FALSE()</f>
        <v>0</v>
      </c>
      <c r="AU171" s="184" t="s">
        <v>643</v>
      </c>
      <c r="AV171" s="184" t="e">
        <f aca="false">NA()</f>
        <v>#N/A</v>
      </c>
      <c r="AW171" s="184" t="e">
        <f aca="false">NA()</f>
        <v>#N/A</v>
      </c>
      <c r="AX171" s="184" t="e">
        <f aca="false">NA()</f>
        <v>#N/A</v>
      </c>
      <c r="AY171" s="184" t="e">
        <f aca="false">NA()</f>
        <v>#N/A</v>
      </c>
      <c r="AZ171" s="184" t="n">
        <v>20</v>
      </c>
      <c r="BB171" s="184" t="n">
        <v>8</v>
      </c>
      <c r="BD171" s="184" t="s">
        <v>643</v>
      </c>
      <c r="BE171" s="184" t="n">
        <v>0.04</v>
      </c>
      <c r="BF171" s="184" t="n">
        <v>0.04</v>
      </c>
      <c r="BG171" s="184" t="n">
        <v>0.04</v>
      </c>
      <c r="BH171" s="184" t="n">
        <v>0.04</v>
      </c>
      <c r="BI171" s="184" t="s">
        <v>643</v>
      </c>
      <c r="BJ171" s="184" t="e">
        <f aca="false">NA()</f>
        <v>#N/A</v>
      </c>
      <c r="BK171" s="184" t="e">
        <f aca="false">NA()</f>
        <v>#N/A</v>
      </c>
      <c r="BL171" s="184" t="e">
        <f aca="false">NA()</f>
        <v>#N/A</v>
      </c>
      <c r="BM171" s="184" t="e">
        <f aca="false">NA()</f>
        <v>#N/A</v>
      </c>
      <c r="BN171" s="184" t="n">
        <v>100</v>
      </c>
      <c r="BP171" s="184" t="n">
        <v>100</v>
      </c>
      <c r="BS171" s="184" t="b">
        <f aca="false">TRUE()</f>
        <v>1</v>
      </c>
      <c r="BV171" s="184" t="b">
        <f aca="false">TRUE()</f>
        <v>1</v>
      </c>
      <c r="BX171" s="184" t="b">
        <f aca="false">TRUE()</f>
        <v>1</v>
      </c>
      <c r="CA171" s="184" t="n">
        <v>1999</v>
      </c>
      <c r="CB171" s="184" t="n">
        <v>1.7</v>
      </c>
      <c r="CE171" s="184" t="s">
        <v>883</v>
      </c>
      <c r="CQ171" s="184" t="s">
        <v>2234</v>
      </c>
      <c r="CR171" s="184" t="e">
        <f aca="false">NA()</f>
        <v>#N/A</v>
      </c>
      <c r="CS171" s="184" t="s">
        <v>920</v>
      </c>
      <c r="CT171" s="184" t="s">
        <v>930</v>
      </c>
      <c r="CU171" s="116" t="e">
        <f aca="false">NA()</f>
        <v>#N/A</v>
      </c>
    </row>
    <row r="172" customFormat="false" ht="10.5" hidden="false" customHeight="false" outlineLevel="0" collapsed="false">
      <c r="A172" s="184" t="s">
        <v>2408</v>
      </c>
      <c r="B172" s="184" t="s">
        <v>2121</v>
      </c>
      <c r="D172" s="111"/>
      <c r="CU172" s="116"/>
    </row>
    <row r="173" customFormat="false" ht="10.5" hidden="false" customHeight="false" outlineLevel="0" collapsed="false">
      <c r="A173" s="184" t="s">
        <v>2409</v>
      </c>
      <c r="B173" s="184" t="s">
        <v>2121</v>
      </c>
      <c r="D173" s="111"/>
      <c r="CU173" s="116"/>
    </row>
    <row r="174" customFormat="false" ht="10.5" hidden="false" customHeight="false" outlineLevel="0" collapsed="false">
      <c r="A174" s="184" t="s">
        <v>2410</v>
      </c>
      <c r="B174" s="184" t="s">
        <v>2121</v>
      </c>
      <c r="D174" s="111"/>
      <c r="CU174" s="116"/>
    </row>
    <row r="175" customFormat="false" ht="10.5" hidden="false" customHeight="false" outlineLevel="0" collapsed="false">
      <c r="A175" s="184" t="s">
        <v>2411</v>
      </c>
      <c r="B175" s="184" t="s">
        <v>2121</v>
      </c>
      <c r="D175" s="111"/>
      <c r="CU175" s="116"/>
    </row>
    <row r="176" customFormat="false" ht="10.5" hidden="false" customHeight="false" outlineLevel="0" collapsed="false">
      <c r="A176" s="184" t="s">
        <v>2412</v>
      </c>
      <c r="B176" s="184" t="s">
        <v>2121</v>
      </c>
      <c r="D176" s="111"/>
      <c r="CU176" s="116"/>
    </row>
    <row r="177" customFormat="false" ht="10.5" hidden="false" customHeight="false" outlineLevel="0" collapsed="false">
      <c r="A177" s="184" t="s">
        <v>2413</v>
      </c>
      <c r="B177" s="184" t="s">
        <v>2121</v>
      </c>
      <c r="CU177" s="116"/>
    </row>
    <row r="178" customFormat="false" ht="10.5" hidden="false" customHeight="false" outlineLevel="0" collapsed="false">
      <c r="A178" s="184" t="s">
        <v>2414</v>
      </c>
      <c r="B178" s="184" t="s">
        <v>2121</v>
      </c>
      <c r="CU178" s="116"/>
    </row>
    <row r="179" customFormat="false" ht="10.5" hidden="false" customHeight="false" outlineLevel="0" collapsed="false">
      <c r="A179" s="184" t="s">
        <v>2415</v>
      </c>
      <c r="B179" s="184" t="s">
        <v>2121</v>
      </c>
      <c r="CU179" s="116"/>
    </row>
    <row r="180" customFormat="false" ht="21" hidden="false" customHeight="true" outlineLevel="0" collapsed="false">
      <c r="A180" s="184" t="s">
        <v>2416</v>
      </c>
      <c r="B180" s="184" t="s">
        <v>2121</v>
      </c>
      <c r="D180" s="111"/>
      <c r="CU180" s="116"/>
    </row>
    <row r="181" customFormat="false" ht="10.5" hidden="false" customHeight="false" outlineLevel="0" collapsed="false">
      <c r="A181" s="184" t="s">
        <v>2417</v>
      </c>
      <c r="B181" s="184" t="s">
        <v>2131</v>
      </c>
      <c r="D181" s="111" t="n">
        <v>43347.524537037</v>
      </c>
      <c r="E181" s="184" t="n">
        <v>8</v>
      </c>
      <c r="F181" s="184" t="n">
        <v>39</v>
      </c>
      <c r="G181" s="184" t="n">
        <v>2499.35</v>
      </c>
      <c r="H181" s="184" t="s">
        <v>643</v>
      </c>
      <c r="I181" s="184" t="e">
        <f aca="false">NA()</f>
        <v>#N/A</v>
      </c>
      <c r="J181" s="184" t="n">
        <v>1975</v>
      </c>
      <c r="K181" s="184" t="s">
        <v>655</v>
      </c>
      <c r="L181" s="184" t="s">
        <v>655</v>
      </c>
      <c r="M181" s="184" t="s">
        <v>663</v>
      </c>
      <c r="O181" s="184" t="s">
        <v>671</v>
      </c>
      <c r="P181" s="184" t="s">
        <v>675</v>
      </c>
      <c r="Q181" s="184" t="s">
        <v>1866</v>
      </c>
      <c r="U181" s="184" t="s">
        <v>691</v>
      </c>
      <c r="AL181" s="184" t="s">
        <v>744</v>
      </c>
      <c r="AM181" s="184" t="b">
        <f aca="false">TRUE()</f>
        <v>1</v>
      </c>
      <c r="AN181" s="184" t="b">
        <f aca="false">TRUE()</f>
        <v>1</v>
      </c>
      <c r="AO181" s="184" t="b">
        <f aca="false">TRUE()</f>
        <v>1</v>
      </c>
      <c r="AP181" s="184" t="b">
        <f aca="false">TRUE()</f>
        <v>1</v>
      </c>
      <c r="AQ181" s="184" t="b">
        <f aca="false">FALSE()</f>
        <v>0</v>
      </c>
      <c r="AU181" s="184" t="s">
        <v>643</v>
      </c>
      <c r="AV181" s="184" t="e">
        <f aca="false">NA()</f>
        <v>#N/A</v>
      </c>
      <c r="AW181" s="184" t="e">
        <f aca="false">NA()</f>
        <v>#N/A</v>
      </c>
      <c r="AX181" s="184" t="e">
        <f aca="false">NA()</f>
        <v>#N/A</v>
      </c>
      <c r="AY181" s="184" t="e">
        <f aca="false">NA()</f>
        <v>#N/A</v>
      </c>
      <c r="BB181" s="184" t="n">
        <v>8</v>
      </c>
      <c r="BD181" s="184" t="s">
        <v>643</v>
      </c>
      <c r="BE181" s="184" t="n">
        <v>0.04</v>
      </c>
      <c r="BF181" s="184" t="n">
        <v>0.04</v>
      </c>
      <c r="BG181" s="184" t="n">
        <v>0.04</v>
      </c>
      <c r="BH181" s="184" t="n">
        <v>0.04</v>
      </c>
      <c r="BI181" s="184" t="s">
        <v>643</v>
      </c>
      <c r="BJ181" s="184" t="e">
        <f aca="false">NA()</f>
        <v>#N/A</v>
      </c>
      <c r="BK181" s="184" t="e">
        <f aca="false">NA()</f>
        <v>#N/A</v>
      </c>
      <c r="BL181" s="184" t="e">
        <f aca="false">NA()</f>
        <v>#N/A</v>
      </c>
      <c r="BM181" s="184" t="e">
        <f aca="false">NA()</f>
        <v>#N/A</v>
      </c>
      <c r="BP181" s="184" t="n">
        <v>100</v>
      </c>
      <c r="BS181" s="184" t="b">
        <f aca="false">TRUE()</f>
        <v>1</v>
      </c>
      <c r="BV181" s="184" t="b">
        <f aca="false">TRUE()</f>
        <v>1</v>
      </c>
      <c r="BX181" s="184" t="b">
        <f aca="false">TRUE()</f>
        <v>1</v>
      </c>
      <c r="CA181" s="184" t="n">
        <v>1999</v>
      </c>
      <c r="CB181" s="184" t="n">
        <v>1.7</v>
      </c>
      <c r="CE181" s="184" t="s">
        <v>883</v>
      </c>
      <c r="CQ181" s="184" t="s">
        <v>2234</v>
      </c>
      <c r="CR181" s="184" t="e">
        <f aca="false">NA()</f>
        <v>#N/A</v>
      </c>
      <c r="CS181" s="184" t="s">
        <v>920</v>
      </c>
      <c r="CT181" s="184" t="s">
        <v>930</v>
      </c>
      <c r="CU181" s="116" t="e">
        <f aca="false">NA()</f>
        <v>#N/A</v>
      </c>
    </row>
    <row r="182" customFormat="false" ht="10.5" hidden="false" customHeight="false" outlineLevel="0" collapsed="false">
      <c r="A182" s="184" t="s">
        <v>2418</v>
      </c>
      <c r="B182" s="184" t="s">
        <v>2131</v>
      </c>
      <c r="D182" s="111"/>
      <c r="CU182" s="116"/>
    </row>
    <row r="183" customFormat="false" ht="10.5" hidden="false" customHeight="false" outlineLevel="0" collapsed="false">
      <c r="A183" s="184" t="s">
        <v>2419</v>
      </c>
      <c r="B183" s="184" t="s">
        <v>2131</v>
      </c>
      <c r="D183" s="111"/>
      <c r="CU183" s="116"/>
    </row>
    <row r="184" customFormat="false" ht="10.5" hidden="false" customHeight="false" outlineLevel="0" collapsed="false">
      <c r="A184" s="184" t="s">
        <v>2420</v>
      </c>
      <c r="B184" s="184" t="s">
        <v>2131</v>
      </c>
      <c r="D184" s="111"/>
      <c r="CU184" s="116"/>
    </row>
    <row r="185" customFormat="false" ht="10.5" hidden="false" customHeight="false" outlineLevel="0" collapsed="false">
      <c r="A185" s="184" t="s">
        <v>2421</v>
      </c>
      <c r="B185" s="184" t="s">
        <v>2131</v>
      </c>
      <c r="D185" s="111"/>
      <c r="CU185" s="116"/>
    </row>
    <row r="186" customFormat="false" ht="10.5" hidden="false" customHeight="false" outlineLevel="0" collapsed="false">
      <c r="A186" s="184" t="s">
        <v>2422</v>
      </c>
      <c r="B186" s="184" t="s">
        <v>2131</v>
      </c>
      <c r="D186" s="111"/>
      <c r="CU186" s="116"/>
    </row>
    <row r="187" customFormat="false" ht="10.5" hidden="false" customHeight="false" outlineLevel="0" collapsed="false">
      <c r="A187" s="184" t="s">
        <v>2423</v>
      </c>
      <c r="B187" s="184" t="s">
        <v>2131</v>
      </c>
      <c r="CU187" s="116"/>
    </row>
    <row r="188" customFormat="false" ht="10.5" hidden="false" customHeight="false" outlineLevel="0" collapsed="false">
      <c r="A188" s="184" t="s">
        <v>2424</v>
      </c>
      <c r="B188" s="184" t="s">
        <v>2131</v>
      </c>
      <c r="CU188" s="116"/>
    </row>
    <row r="189" customFormat="false" ht="10.5" hidden="false" customHeight="false" outlineLevel="0" collapsed="false">
      <c r="A189" s="184" t="s">
        <v>2425</v>
      </c>
      <c r="B189" s="184" t="s">
        <v>2131</v>
      </c>
      <c r="CU189" s="116"/>
    </row>
    <row r="190" customFormat="false" ht="21" hidden="false" customHeight="true" outlineLevel="0" collapsed="false">
      <c r="A190" s="184" t="s">
        <v>2426</v>
      </c>
      <c r="B190" s="184" t="s">
        <v>2131</v>
      </c>
      <c r="D190" s="111"/>
      <c r="CU190" s="116"/>
    </row>
    <row r="191" customFormat="false" ht="10.5" hidden="false" customHeight="false" outlineLevel="0" collapsed="false">
      <c r="A191" s="184" t="s">
        <v>2427</v>
      </c>
      <c r="B191" s="184" t="s">
        <v>2135</v>
      </c>
      <c r="D191" s="111" t="n">
        <v>43347.5247569445</v>
      </c>
      <c r="E191" s="184" t="n">
        <v>5</v>
      </c>
      <c r="F191" s="184" t="n">
        <v>40</v>
      </c>
      <c r="G191" s="184" t="n">
        <v>2872.85</v>
      </c>
      <c r="H191" s="184" t="s">
        <v>643</v>
      </c>
      <c r="I191" s="184" t="e">
        <f aca="false">NA()</f>
        <v>#N/A</v>
      </c>
      <c r="J191" s="184" t="n">
        <v>1964</v>
      </c>
      <c r="K191" s="184" t="s">
        <v>655</v>
      </c>
      <c r="L191" s="184" t="s">
        <v>655</v>
      </c>
      <c r="M191" s="184" t="s">
        <v>663</v>
      </c>
      <c r="O191" s="184" t="s">
        <v>671</v>
      </c>
      <c r="P191" s="184" t="s">
        <v>2233</v>
      </c>
      <c r="Q191" s="184" t="s">
        <v>1866</v>
      </c>
      <c r="U191" s="184" t="s">
        <v>691</v>
      </c>
      <c r="AL191" s="184" t="s">
        <v>744</v>
      </c>
      <c r="AM191" s="184" t="b">
        <f aca="false">TRUE()</f>
        <v>1</v>
      </c>
      <c r="AN191" s="184" t="b">
        <f aca="false">TRUE()</f>
        <v>1</v>
      </c>
      <c r="AO191" s="184" t="b">
        <f aca="false">TRUE()</f>
        <v>1</v>
      </c>
      <c r="AP191" s="184" t="b">
        <f aca="false">TRUE()</f>
        <v>1</v>
      </c>
      <c r="AQ191" s="184" t="b">
        <f aca="false">FALSE()</f>
        <v>0</v>
      </c>
      <c r="AU191" s="184" t="s">
        <v>643</v>
      </c>
      <c r="AV191" s="184" t="e">
        <f aca="false">NA()</f>
        <v>#N/A</v>
      </c>
      <c r="AW191" s="184" t="e">
        <f aca="false">NA()</f>
        <v>#N/A</v>
      </c>
      <c r="AX191" s="184" t="e">
        <f aca="false">NA()</f>
        <v>#N/A</v>
      </c>
      <c r="AY191" s="184" t="e">
        <f aca="false">NA()</f>
        <v>#N/A</v>
      </c>
      <c r="AZ191" s="184" t="n">
        <v>30</v>
      </c>
      <c r="BB191" s="184" t="n">
        <v>15</v>
      </c>
      <c r="BC191" s="184" t="n">
        <v>12</v>
      </c>
      <c r="BD191" s="184" t="s">
        <v>643</v>
      </c>
      <c r="BE191" s="184" t="n">
        <v>0.045</v>
      </c>
      <c r="BF191" s="184" t="n">
        <v>0.04</v>
      </c>
      <c r="BG191" s="184" t="n">
        <v>0.035</v>
      </c>
      <c r="BH191" s="184" t="n">
        <v>0.035</v>
      </c>
      <c r="BI191" s="184" t="s">
        <v>643</v>
      </c>
      <c r="BJ191" s="184" t="e">
        <f aca="false">NA()</f>
        <v>#N/A</v>
      </c>
      <c r="BK191" s="184" t="e">
        <f aca="false">NA()</f>
        <v>#N/A</v>
      </c>
      <c r="BL191" s="184" t="e">
        <f aca="false">NA()</f>
        <v>#N/A</v>
      </c>
      <c r="BM191" s="184" t="e">
        <f aca="false">NA()</f>
        <v>#N/A</v>
      </c>
      <c r="BN191" s="184" t="n">
        <v>100</v>
      </c>
      <c r="BP191" s="184" t="n">
        <v>100</v>
      </c>
      <c r="BQ191" s="184" t="n">
        <v>100</v>
      </c>
      <c r="BS191" s="184" t="b">
        <f aca="false">TRUE()</f>
        <v>1</v>
      </c>
      <c r="BX191" s="184" t="b">
        <f aca="false">TRUE()</f>
        <v>1</v>
      </c>
      <c r="CA191" s="184" t="n">
        <v>2012</v>
      </c>
      <c r="CB191" s="184" t="n">
        <v>1.3</v>
      </c>
      <c r="CE191" s="184" t="s">
        <v>883</v>
      </c>
      <c r="CQ191" s="184" t="s">
        <v>1102</v>
      </c>
      <c r="CR191" s="184" t="e">
        <f aca="false">NA()</f>
        <v>#N/A</v>
      </c>
      <c r="CS191" s="184" t="s">
        <v>920</v>
      </c>
      <c r="CT191" s="184" t="s">
        <v>930</v>
      </c>
      <c r="CU191" s="116" t="e">
        <f aca="false">NA()</f>
        <v>#N/A</v>
      </c>
    </row>
    <row r="192" customFormat="false" ht="10.5" hidden="false" customHeight="false" outlineLevel="0" collapsed="false">
      <c r="A192" s="184" t="s">
        <v>2428</v>
      </c>
      <c r="B192" s="184" t="s">
        <v>2135</v>
      </c>
      <c r="D192" s="111"/>
      <c r="CU192" s="116"/>
    </row>
    <row r="193" customFormat="false" ht="10.5" hidden="false" customHeight="false" outlineLevel="0" collapsed="false">
      <c r="A193" s="184" t="s">
        <v>2429</v>
      </c>
      <c r="B193" s="184" t="s">
        <v>2135</v>
      </c>
      <c r="D193" s="111"/>
      <c r="CU193" s="116"/>
    </row>
    <row r="194" customFormat="false" ht="10.5" hidden="false" customHeight="false" outlineLevel="0" collapsed="false">
      <c r="A194" s="184" t="s">
        <v>2430</v>
      </c>
      <c r="B194" s="184" t="s">
        <v>2135</v>
      </c>
      <c r="D194" s="111"/>
      <c r="CU194" s="116"/>
    </row>
    <row r="195" customFormat="false" ht="10.5" hidden="false" customHeight="false" outlineLevel="0" collapsed="false">
      <c r="A195" s="184" t="s">
        <v>2431</v>
      </c>
      <c r="B195" s="184" t="s">
        <v>2135</v>
      </c>
      <c r="D195" s="111"/>
      <c r="CU195" s="116"/>
    </row>
    <row r="196" customFormat="false" ht="10.5" hidden="false" customHeight="false" outlineLevel="0" collapsed="false">
      <c r="A196" s="184" t="s">
        <v>2432</v>
      </c>
      <c r="B196" s="184" t="s">
        <v>2135</v>
      </c>
      <c r="D196" s="111"/>
      <c r="CU196" s="116"/>
    </row>
    <row r="197" customFormat="false" ht="10.5" hidden="false" customHeight="false" outlineLevel="0" collapsed="false">
      <c r="A197" s="184" t="s">
        <v>2433</v>
      </c>
      <c r="B197" s="184" t="s">
        <v>2135</v>
      </c>
      <c r="CU197" s="116"/>
    </row>
    <row r="198" customFormat="false" ht="10.5" hidden="false" customHeight="false" outlineLevel="0" collapsed="false">
      <c r="A198" s="184" t="s">
        <v>2434</v>
      </c>
      <c r="B198" s="184" t="s">
        <v>2135</v>
      </c>
      <c r="CU198" s="116"/>
    </row>
    <row r="199" customFormat="false" ht="10.5" hidden="false" customHeight="false" outlineLevel="0" collapsed="false">
      <c r="A199" s="184" t="s">
        <v>2435</v>
      </c>
      <c r="B199" s="184" t="s">
        <v>2135</v>
      </c>
      <c r="CU199" s="116"/>
    </row>
    <row r="200" customFormat="false" ht="21" hidden="false" customHeight="true" outlineLevel="0" collapsed="false">
      <c r="A200" s="184" t="s">
        <v>2436</v>
      </c>
      <c r="B200" s="184" t="s">
        <v>2135</v>
      </c>
      <c r="D200" s="111"/>
      <c r="CU200" s="116"/>
    </row>
    <row r="201" customFormat="false" ht="10.5" hidden="false" customHeight="false" outlineLevel="0" collapsed="false">
      <c r="A201" s="184" t="s">
        <v>2437</v>
      </c>
      <c r="B201" s="184" t="s">
        <v>2144</v>
      </c>
      <c r="D201" s="111" t="n">
        <v>43347.5249768519</v>
      </c>
      <c r="E201" s="184" t="n">
        <v>3</v>
      </c>
      <c r="F201" s="184" t="n">
        <v>12</v>
      </c>
      <c r="G201" s="184" t="n">
        <v>694.53</v>
      </c>
      <c r="H201" s="184" t="s">
        <v>643</v>
      </c>
      <c r="I201" s="184" t="e">
        <f aca="false">NA()</f>
        <v>#N/A</v>
      </c>
      <c r="J201" s="184" t="n">
        <v>1954</v>
      </c>
      <c r="K201" s="184" t="s">
        <v>655</v>
      </c>
      <c r="L201" s="184" t="s">
        <v>655</v>
      </c>
      <c r="M201" s="184" t="s">
        <v>663</v>
      </c>
      <c r="O201" s="184" t="s">
        <v>671</v>
      </c>
      <c r="P201" s="184" t="s">
        <v>675</v>
      </c>
      <c r="Q201" s="184" t="s">
        <v>691</v>
      </c>
      <c r="U201" s="184" t="s">
        <v>691</v>
      </c>
      <c r="AL201" s="184" t="s">
        <v>744</v>
      </c>
      <c r="AM201" s="184" t="b">
        <f aca="false">FALSE()</f>
        <v>0</v>
      </c>
      <c r="AN201" s="184" t="b">
        <f aca="false">TRUE()</f>
        <v>1</v>
      </c>
      <c r="AO201" s="184" t="b">
        <f aca="false">TRUE()</f>
        <v>1</v>
      </c>
      <c r="AP201" s="184" t="b">
        <f aca="false">TRUE()</f>
        <v>1</v>
      </c>
      <c r="AQ201" s="184" t="b">
        <f aca="false">TRUE()</f>
        <v>1</v>
      </c>
      <c r="AU201" s="184" t="s">
        <v>643</v>
      </c>
      <c r="AV201" s="184" t="e">
        <f aca="false">NA()</f>
        <v>#N/A</v>
      </c>
      <c r="AW201" s="184" t="e">
        <f aca="false">NA()</f>
        <v>#N/A</v>
      </c>
      <c r="AX201" s="184" t="e">
        <f aca="false">NA()</f>
        <v>#N/A</v>
      </c>
      <c r="AY201" s="184" t="e">
        <f aca="false">NA()</f>
        <v>#N/A</v>
      </c>
      <c r="BD201" s="184" t="s">
        <v>643</v>
      </c>
      <c r="BE201" s="184" t="n">
        <v>0.04</v>
      </c>
      <c r="BF201" s="184" t="n">
        <v>0.04</v>
      </c>
      <c r="BG201" s="184" t="n">
        <v>0.04</v>
      </c>
      <c r="BH201" s="184" t="n">
        <v>0.04</v>
      </c>
      <c r="BI201" s="184" t="s">
        <v>643</v>
      </c>
      <c r="BJ201" s="184" t="e">
        <f aca="false">NA()</f>
        <v>#N/A</v>
      </c>
      <c r="BK201" s="184" t="e">
        <f aca="false">NA()</f>
        <v>#N/A</v>
      </c>
      <c r="BL201" s="184" t="e">
        <f aca="false">NA()</f>
        <v>#N/A</v>
      </c>
      <c r="BM201" s="184" t="e">
        <f aca="false">NA()</f>
        <v>#N/A</v>
      </c>
      <c r="BS201" s="184" t="b">
        <f aca="false">TRUE()</f>
        <v>1</v>
      </c>
      <c r="BX201" s="184" t="b">
        <f aca="false">TRUE()</f>
        <v>1</v>
      </c>
      <c r="CA201" s="184" t="n">
        <v>1981</v>
      </c>
      <c r="CE201" s="184" t="s">
        <v>883</v>
      </c>
      <c r="CQ201" s="184" t="s">
        <v>1102</v>
      </c>
      <c r="CR201" s="184" t="e">
        <f aca="false">NA()</f>
        <v>#N/A</v>
      </c>
      <c r="CS201" s="184" t="s">
        <v>920</v>
      </c>
      <c r="CT201" s="184" t="s">
        <v>930</v>
      </c>
      <c r="CU201" s="116" t="e">
        <f aca="false">NA()</f>
        <v>#N/A</v>
      </c>
    </row>
    <row r="202" customFormat="false" ht="10.5" hidden="false" customHeight="false" outlineLevel="0" collapsed="false">
      <c r="A202" s="184" t="s">
        <v>2438</v>
      </c>
      <c r="B202" s="184" t="s">
        <v>2144</v>
      </c>
      <c r="D202" s="111"/>
      <c r="CU202" s="116"/>
    </row>
    <row r="203" customFormat="false" ht="10.5" hidden="false" customHeight="false" outlineLevel="0" collapsed="false">
      <c r="A203" s="184" t="s">
        <v>2439</v>
      </c>
      <c r="B203" s="184" t="s">
        <v>2144</v>
      </c>
      <c r="D203" s="111"/>
      <c r="CU203" s="116"/>
    </row>
    <row r="204" customFormat="false" ht="10.5" hidden="false" customHeight="false" outlineLevel="0" collapsed="false">
      <c r="A204" s="184" t="s">
        <v>2440</v>
      </c>
      <c r="B204" s="184" t="s">
        <v>2144</v>
      </c>
      <c r="D204" s="111"/>
      <c r="CU204" s="116"/>
    </row>
    <row r="205" customFormat="false" ht="10.5" hidden="false" customHeight="false" outlineLevel="0" collapsed="false">
      <c r="A205" s="184" t="s">
        <v>2441</v>
      </c>
      <c r="B205" s="184" t="s">
        <v>2144</v>
      </c>
      <c r="D205" s="111"/>
      <c r="CU205" s="116"/>
    </row>
    <row r="206" customFormat="false" ht="10.5" hidden="false" customHeight="false" outlineLevel="0" collapsed="false">
      <c r="A206" s="184" t="s">
        <v>2442</v>
      </c>
      <c r="B206" s="184" t="s">
        <v>2144</v>
      </c>
      <c r="D206" s="111"/>
      <c r="CU206" s="116"/>
    </row>
    <row r="207" customFormat="false" ht="10.5" hidden="false" customHeight="false" outlineLevel="0" collapsed="false">
      <c r="A207" s="184" t="s">
        <v>2443</v>
      </c>
      <c r="B207" s="184" t="s">
        <v>2144</v>
      </c>
      <c r="CU207" s="116"/>
    </row>
    <row r="208" customFormat="false" ht="10.5" hidden="false" customHeight="false" outlineLevel="0" collapsed="false">
      <c r="A208" s="184" t="s">
        <v>2444</v>
      </c>
      <c r="B208" s="184" t="s">
        <v>2144</v>
      </c>
      <c r="CU208" s="116"/>
    </row>
    <row r="209" customFormat="false" ht="10.5" hidden="false" customHeight="false" outlineLevel="0" collapsed="false">
      <c r="A209" s="184" t="s">
        <v>2445</v>
      </c>
      <c r="B209" s="184" t="s">
        <v>2144</v>
      </c>
      <c r="CU209" s="116"/>
    </row>
    <row r="210" customFormat="false" ht="21" hidden="false" customHeight="true" outlineLevel="0" collapsed="false">
      <c r="A210" s="184" t="s">
        <v>2446</v>
      </c>
      <c r="B210" s="184" t="s">
        <v>2144</v>
      </c>
      <c r="D210" s="111"/>
      <c r="CU210" s="116"/>
    </row>
    <row r="211" customFormat="false" ht="10.5" hidden="false" customHeight="false" outlineLevel="0" collapsed="false">
      <c r="A211" s="184" t="s">
        <v>2447</v>
      </c>
      <c r="B211" s="184" t="s">
        <v>2146</v>
      </c>
      <c r="D211" s="111" t="n">
        <v>43347.5251967593</v>
      </c>
      <c r="E211" s="184" t="n">
        <v>4</v>
      </c>
      <c r="F211" s="184" t="n">
        <v>24</v>
      </c>
      <c r="G211" s="184" t="n">
        <v>1889.28</v>
      </c>
      <c r="H211" s="184" t="s">
        <v>643</v>
      </c>
      <c r="I211" s="184" t="e">
        <f aca="false">NA()</f>
        <v>#N/A</v>
      </c>
      <c r="J211" s="184" t="n">
        <v>1963</v>
      </c>
      <c r="K211" s="184" t="s">
        <v>655</v>
      </c>
      <c r="L211" s="184" t="s">
        <v>655</v>
      </c>
      <c r="M211" s="184" t="s">
        <v>663</v>
      </c>
      <c r="O211" s="184" t="s">
        <v>671</v>
      </c>
      <c r="P211" s="184" t="s">
        <v>675</v>
      </c>
      <c r="Q211" s="184" t="s">
        <v>691</v>
      </c>
      <c r="U211" s="184" t="s">
        <v>691</v>
      </c>
      <c r="AL211" s="184" t="s">
        <v>744</v>
      </c>
      <c r="AM211" s="184" t="b">
        <f aca="false">FALSE()</f>
        <v>0</v>
      </c>
      <c r="AN211" s="184" t="b">
        <f aca="false">TRUE()</f>
        <v>1</v>
      </c>
      <c r="AO211" s="184" t="b">
        <f aca="false">TRUE()</f>
        <v>1</v>
      </c>
      <c r="AP211" s="184" t="b">
        <f aca="false">TRUE()</f>
        <v>1</v>
      </c>
      <c r="AQ211" s="184" t="b">
        <f aca="false">TRUE()</f>
        <v>1</v>
      </c>
      <c r="AU211" s="184" t="s">
        <v>643</v>
      </c>
      <c r="AV211" s="184" t="e">
        <f aca="false">NA()</f>
        <v>#N/A</v>
      </c>
      <c r="AW211" s="184" t="e">
        <f aca="false">NA()</f>
        <v>#N/A</v>
      </c>
      <c r="AX211" s="184" t="e">
        <f aca="false">NA()</f>
        <v>#N/A</v>
      </c>
      <c r="AY211" s="184" t="e">
        <f aca="false">NA()</f>
        <v>#N/A</v>
      </c>
      <c r="BC211" s="184" t="n">
        <v>5</v>
      </c>
      <c r="BD211" s="184" t="s">
        <v>643</v>
      </c>
      <c r="BE211" s="184" t="n">
        <v>0.04</v>
      </c>
      <c r="BF211" s="184" t="n">
        <v>0.04</v>
      </c>
      <c r="BG211" s="184" t="n">
        <v>0.04</v>
      </c>
      <c r="BH211" s="184" t="n">
        <v>0.04</v>
      </c>
      <c r="BI211" s="184" t="s">
        <v>643</v>
      </c>
      <c r="BJ211" s="184" t="e">
        <f aca="false">NA()</f>
        <v>#N/A</v>
      </c>
      <c r="BK211" s="184" t="e">
        <f aca="false">NA()</f>
        <v>#N/A</v>
      </c>
      <c r="BL211" s="184" t="e">
        <f aca="false">NA()</f>
        <v>#N/A</v>
      </c>
      <c r="BM211" s="184" t="e">
        <f aca="false">NA()</f>
        <v>#N/A</v>
      </c>
      <c r="BQ211" s="184" t="n">
        <v>95</v>
      </c>
      <c r="BS211" s="184" t="b">
        <f aca="false">TRUE()</f>
        <v>1</v>
      </c>
      <c r="BX211" s="184" t="b">
        <f aca="false">TRUE()</f>
        <v>1</v>
      </c>
      <c r="CA211" s="184" t="n">
        <v>1988</v>
      </c>
      <c r="CE211" s="184" t="s">
        <v>883</v>
      </c>
      <c r="CQ211" s="184" t="s">
        <v>1102</v>
      </c>
      <c r="CR211" s="184" t="e">
        <f aca="false">NA()</f>
        <v>#N/A</v>
      </c>
      <c r="CS211" s="184" t="s">
        <v>920</v>
      </c>
      <c r="CT211" s="184" t="s">
        <v>930</v>
      </c>
      <c r="CU211" s="116" t="e">
        <f aca="false">NA()</f>
        <v>#N/A</v>
      </c>
    </row>
    <row r="212" customFormat="false" ht="10.5" hidden="false" customHeight="false" outlineLevel="0" collapsed="false">
      <c r="A212" s="184" t="s">
        <v>2448</v>
      </c>
      <c r="B212" s="184" t="s">
        <v>2146</v>
      </c>
      <c r="D212" s="111"/>
      <c r="CU212" s="116"/>
    </row>
    <row r="213" customFormat="false" ht="10.5" hidden="false" customHeight="false" outlineLevel="0" collapsed="false">
      <c r="A213" s="184" t="s">
        <v>2449</v>
      </c>
      <c r="B213" s="184" t="s">
        <v>2146</v>
      </c>
      <c r="D213" s="111"/>
      <c r="CU213" s="116"/>
    </row>
    <row r="214" customFormat="false" ht="10.5" hidden="false" customHeight="false" outlineLevel="0" collapsed="false">
      <c r="A214" s="184" t="s">
        <v>2450</v>
      </c>
      <c r="B214" s="184" t="s">
        <v>2146</v>
      </c>
      <c r="D214" s="111"/>
      <c r="CU214" s="116"/>
    </row>
    <row r="215" customFormat="false" ht="10.5" hidden="false" customHeight="false" outlineLevel="0" collapsed="false">
      <c r="A215" s="184" t="s">
        <v>2451</v>
      </c>
      <c r="B215" s="184" t="s">
        <v>2146</v>
      </c>
      <c r="D215" s="111"/>
      <c r="CU215" s="116"/>
    </row>
    <row r="216" customFormat="false" ht="10.5" hidden="false" customHeight="false" outlineLevel="0" collapsed="false">
      <c r="A216" s="184" t="s">
        <v>2452</v>
      </c>
      <c r="B216" s="184" t="s">
        <v>2146</v>
      </c>
      <c r="D216" s="111"/>
      <c r="CU216" s="116"/>
    </row>
    <row r="217" customFormat="false" ht="10.5" hidden="false" customHeight="false" outlineLevel="0" collapsed="false">
      <c r="A217" s="184" t="s">
        <v>2453</v>
      </c>
      <c r="B217" s="184" t="s">
        <v>2146</v>
      </c>
      <c r="CU217" s="116"/>
    </row>
    <row r="218" customFormat="false" ht="10.5" hidden="false" customHeight="false" outlineLevel="0" collapsed="false">
      <c r="A218" s="184" t="s">
        <v>2454</v>
      </c>
      <c r="B218" s="184" t="s">
        <v>2146</v>
      </c>
      <c r="CU218" s="116"/>
    </row>
    <row r="219" customFormat="false" ht="10.5" hidden="false" customHeight="false" outlineLevel="0" collapsed="false">
      <c r="A219" s="184" t="s">
        <v>2455</v>
      </c>
      <c r="B219" s="184" t="s">
        <v>2146</v>
      </c>
      <c r="CU219" s="116"/>
    </row>
    <row r="220" customFormat="false" ht="21" hidden="false" customHeight="true" outlineLevel="0" collapsed="false">
      <c r="A220" s="184" t="s">
        <v>2456</v>
      </c>
      <c r="B220" s="184" t="s">
        <v>2146</v>
      </c>
      <c r="D220" s="111"/>
      <c r="CU220" s="116"/>
    </row>
    <row r="221" customFormat="false" ht="10.5" hidden="false" customHeight="false" outlineLevel="0" collapsed="false">
      <c r="A221" s="184" t="s">
        <v>2457</v>
      </c>
      <c r="B221" s="184" t="s">
        <v>2148</v>
      </c>
      <c r="D221" s="111" t="n">
        <v>43347.5254166667</v>
      </c>
      <c r="E221" s="184" t="n">
        <v>4</v>
      </c>
      <c r="F221" s="184" t="n">
        <v>24</v>
      </c>
      <c r="G221" s="184" t="n">
        <v>1460.16</v>
      </c>
      <c r="H221" s="184" t="s">
        <v>643</v>
      </c>
      <c r="I221" s="184" t="e">
        <f aca="false">NA()</f>
        <v>#N/A</v>
      </c>
      <c r="J221" s="184" t="n">
        <v>1963</v>
      </c>
      <c r="K221" s="184" t="s">
        <v>655</v>
      </c>
      <c r="L221" s="184" t="s">
        <v>655</v>
      </c>
      <c r="M221" s="184" t="s">
        <v>663</v>
      </c>
      <c r="O221" s="184" t="s">
        <v>671</v>
      </c>
      <c r="P221" s="184" t="s">
        <v>675</v>
      </c>
      <c r="Q221" s="184" t="s">
        <v>691</v>
      </c>
      <c r="U221" s="184" t="s">
        <v>691</v>
      </c>
      <c r="AL221" s="184" t="s">
        <v>744</v>
      </c>
      <c r="AM221" s="184" t="b">
        <f aca="false">FALSE()</f>
        <v>0</v>
      </c>
      <c r="AN221" s="184" t="b">
        <f aca="false">TRUE()</f>
        <v>1</v>
      </c>
      <c r="AO221" s="184" t="b">
        <f aca="false">TRUE()</f>
        <v>1</v>
      </c>
      <c r="AP221" s="184" t="b">
        <f aca="false">TRUE()</f>
        <v>1</v>
      </c>
      <c r="AQ221" s="184" t="b">
        <f aca="false">TRUE()</f>
        <v>1</v>
      </c>
      <c r="AU221" s="184" t="s">
        <v>643</v>
      </c>
      <c r="AV221" s="184" t="e">
        <f aca="false">NA()</f>
        <v>#N/A</v>
      </c>
      <c r="AW221" s="184" t="e">
        <f aca="false">NA()</f>
        <v>#N/A</v>
      </c>
      <c r="AX221" s="184" t="e">
        <f aca="false">NA()</f>
        <v>#N/A</v>
      </c>
      <c r="AY221" s="184" t="e">
        <f aca="false">NA()</f>
        <v>#N/A</v>
      </c>
      <c r="BA221" s="184" t="n">
        <v>8</v>
      </c>
      <c r="BC221" s="184" t="n">
        <v>5</v>
      </c>
      <c r="BD221" s="184" t="s">
        <v>643</v>
      </c>
      <c r="BE221" s="184" t="n">
        <v>0.04</v>
      </c>
      <c r="BF221" s="184" t="n">
        <v>0.04</v>
      </c>
      <c r="BG221" s="184" t="n">
        <v>0.04</v>
      </c>
      <c r="BH221" s="184" t="n">
        <v>0.04</v>
      </c>
      <c r="BI221" s="184" t="s">
        <v>643</v>
      </c>
      <c r="BJ221" s="184" t="e">
        <f aca="false">NA()</f>
        <v>#N/A</v>
      </c>
      <c r="BK221" s="184" t="e">
        <f aca="false">NA()</f>
        <v>#N/A</v>
      </c>
      <c r="BL221" s="184" t="e">
        <f aca="false">NA()</f>
        <v>#N/A</v>
      </c>
      <c r="BM221" s="184" t="e">
        <f aca="false">NA()</f>
        <v>#N/A</v>
      </c>
      <c r="BO221" s="184" t="n">
        <v>95</v>
      </c>
      <c r="BQ221" s="184" t="n">
        <v>95</v>
      </c>
      <c r="BS221" s="184" t="b">
        <f aca="false">TRUE()</f>
        <v>1</v>
      </c>
      <c r="BX221" s="184" t="b">
        <f aca="false">TRUE()</f>
        <v>1</v>
      </c>
      <c r="CA221" s="184" t="n">
        <v>1990</v>
      </c>
      <c r="CE221" s="184" t="s">
        <v>883</v>
      </c>
      <c r="CQ221" s="184" t="s">
        <v>1102</v>
      </c>
      <c r="CR221" s="184" t="e">
        <f aca="false">NA()</f>
        <v>#N/A</v>
      </c>
      <c r="CS221" s="184" t="s">
        <v>920</v>
      </c>
      <c r="CT221" s="184" t="s">
        <v>930</v>
      </c>
      <c r="CU221" s="116" t="e">
        <f aca="false">NA()</f>
        <v>#N/A</v>
      </c>
    </row>
    <row r="222" customFormat="false" ht="10.5" hidden="false" customHeight="false" outlineLevel="0" collapsed="false">
      <c r="A222" s="184" t="s">
        <v>2458</v>
      </c>
      <c r="B222" s="184" t="s">
        <v>2148</v>
      </c>
      <c r="D222" s="111"/>
      <c r="CU222" s="116"/>
    </row>
    <row r="223" customFormat="false" ht="10.5" hidden="false" customHeight="false" outlineLevel="0" collapsed="false">
      <c r="A223" s="184" t="s">
        <v>2459</v>
      </c>
      <c r="B223" s="184" t="s">
        <v>2148</v>
      </c>
      <c r="D223" s="111"/>
      <c r="CU223" s="116"/>
    </row>
    <row r="224" customFormat="false" ht="10.5" hidden="false" customHeight="false" outlineLevel="0" collapsed="false">
      <c r="A224" s="184" t="s">
        <v>2460</v>
      </c>
      <c r="B224" s="184" t="s">
        <v>2148</v>
      </c>
      <c r="D224" s="111"/>
      <c r="CU224" s="116"/>
    </row>
    <row r="225" customFormat="false" ht="10.5" hidden="false" customHeight="false" outlineLevel="0" collapsed="false">
      <c r="A225" s="184" t="s">
        <v>2461</v>
      </c>
      <c r="B225" s="184" t="s">
        <v>2148</v>
      </c>
      <c r="D225" s="111"/>
      <c r="CU225" s="116"/>
    </row>
    <row r="226" customFormat="false" ht="10.5" hidden="false" customHeight="false" outlineLevel="0" collapsed="false">
      <c r="A226" s="184" t="s">
        <v>2462</v>
      </c>
      <c r="B226" s="184" t="s">
        <v>2148</v>
      </c>
      <c r="D226" s="111"/>
      <c r="CU226" s="116"/>
    </row>
    <row r="227" customFormat="false" ht="10.5" hidden="false" customHeight="false" outlineLevel="0" collapsed="false">
      <c r="A227" s="184" t="s">
        <v>2463</v>
      </c>
      <c r="B227" s="184" t="s">
        <v>2148</v>
      </c>
      <c r="CU227" s="116"/>
    </row>
    <row r="228" customFormat="false" ht="10.5" hidden="false" customHeight="false" outlineLevel="0" collapsed="false">
      <c r="A228" s="184" t="s">
        <v>2464</v>
      </c>
      <c r="B228" s="184" t="s">
        <v>2148</v>
      </c>
      <c r="CU228" s="116"/>
    </row>
    <row r="229" customFormat="false" ht="10.5" hidden="false" customHeight="false" outlineLevel="0" collapsed="false">
      <c r="A229" s="184" t="s">
        <v>2465</v>
      </c>
      <c r="B229" s="184" t="s">
        <v>2148</v>
      </c>
      <c r="CU229" s="116"/>
    </row>
    <row r="230" customFormat="false" ht="21" hidden="false" customHeight="true" outlineLevel="0" collapsed="false">
      <c r="A230" s="184" t="s">
        <v>2466</v>
      </c>
      <c r="B230" s="184" t="s">
        <v>2148</v>
      </c>
      <c r="D230" s="111"/>
      <c r="CU230" s="116"/>
    </row>
    <row r="231" customFormat="false" ht="10.5" hidden="false" customHeight="false" outlineLevel="0" collapsed="false">
      <c r="A231" s="184" t="s">
        <v>2467</v>
      </c>
      <c r="B231" s="184" t="s">
        <v>2150</v>
      </c>
      <c r="D231" s="111" t="n">
        <v>43347.5256365741</v>
      </c>
      <c r="E231" s="184" t="n">
        <v>4</v>
      </c>
      <c r="F231" s="184" t="n">
        <v>24</v>
      </c>
      <c r="G231" s="184" t="n">
        <v>1460.16</v>
      </c>
      <c r="H231" s="184" t="s">
        <v>643</v>
      </c>
      <c r="I231" s="184" t="e">
        <f aca="false">NA()</f>
        <v>#N/A</v>
      </c>
      <c r="J231" s="184" t="n">
        <v>1963</v>
      </c>
      <c r="K231" s="184" t="s">
        <v>655</v>
      </c>
      <c r="L231" s="184" t="s">
        <v>655</v>
      </c>
      <c r="M231" s="184" t="s">
        <v>663</v>
      </c>
      <c r="O231" s="184" t="s">
        <v>671</v>
      </c>
      <c r="P231" s="184" t="s">
        <v>675</v>
      </c>
      <c r="Q231" s="184" t="s">
        <v>691</v>
      </c>
      <c r="U231" s="184" t="s">
        <v>691</v>
      </c>
      <c r="AL231" s="184" t="s">
        <v>744</v>
      </c>
      <c r="AM231" s="184" t="b">
        <f aca="false">FALSE()</f>
        <v>0</v>
      </c>
      <c r="AN231" s="184" t="b">
        <f aca="false">TRUE()</f>
        <v>1</v>
      </c>
      <c r="AO231" s="184" t="b">
        <f aca="false">TRUE()</f>
        <v>1</v>
      </c>
      <c r="AP231" s="184" t="b">
        <f aca="false">TRUE()</f>
        <v>1</v>
      </c>
      <c r="AQ231" s="184" t="b">
        <f aca="false">TRUE()</f>
        <v>1</v>
      </c>
      <c r="AU231" s="184" t="s">
        <v>643</v>
      </c>
      <c r="AV231" s="184" t="e">
        <f aca="false">NA()</f>
        <v>#N/A</v>
      </c>
      <c r="AW231" s="184" t="e">
        <f aca="false">NA()</f>
        <v>#N/A</v>
      </c>
      <c r="AX231" s="184" t="e">
        <f aca="false">NA()</f>
        <v>#N/A</v>
      </c>
      <c r="AY231" s="184" t="e">
        <f aca="false">NA()</f>
        <v>#N/A</v>
      </c>
      <c r="BA231" s="184" t="n">
        <v>8</v>
      </c>
      <c r="BD231" s="184" t="s">
        <v>643</v>
      </c>
      <c r="BE231" s="184" t="n">
        <v>0.04</v>
      </c>
      <c r="BF231" s="184" t="n">
        <v>0.04</v>
      </c>
      <c r="BG231" s="184" t="n">
        <v>0.04</v>
      </c>
      <c r="BH231" s="184" t="n">
        <v>0.04</v>
      </c>
      <c r="BI231" s="184" t="s">
        <v>643</v>
      </c>
      <c r="BJ231" s="184" t="e">
        <f aca="false">NA()</f>
        <v>#N/A</v>
      </c>
      <c r="BK231" s="184" t="e">
        <f aca="false">NA()</f>
        <v>#N/A</v>
      </c>
      <c r="BL231" s="184" t="e">
        <f aca="false">NA()</f>
        <v>#N/A</v>
      </c>
      <c r="BM231" s="184" t="e">
        <f aca="false">NA()</f>
        <v>#N/A</v>
      </c>
      <c r="BO231" s="184" t="n">
        <v>95</v>
      </c>
      <c r="BS231" s="184" t="b">
        <f aca="false">TRUE()</f>
        <v>1</v>
      </c>
      <c r="BX231" s="184" t="b">
        <f aca="false">TRUE()</f>
        <v>1</v>
      </c>
      <c r="CA231" s="184" t="n">
        <v>1990</v>
      </c>
      <c r="CE231" s="184" t="s">
        <v>883</v>
      </c>
      <c r="CQ231" s="184" t="s">
        <v>1102</v>
      </c>
      <c r="CR231" s="184" t="e">
        <f aca="false">NA()</f>
        <v>#N/A</v>
      </c>
      <c r="CS231" s="184" t="s">
        <v>920</v>
      </c>
      <c r="CT231" s="184" t="s">
        <v>930</v>
      </c>
      <c r="CU231" s="116" t="e">
        <f aca="false">NA()</f>
        <v>#N/A</v>
      </c>
    </row>
    <row r="232" customFormat="false" ht="10.5" hidden="false" customHeight="false" outlineLevel="0" collapsed="false">
      <c r="A232" s="184" t="s">
        <v>2468</v>
      </c>
      <c r="B232" s="184" t="s">
        <v>2150</v>
      </c>
      <c r="D232" s="111"/>
      <c r="CU232" s="116"/>
    </row>
    <row r="233" customFormat="false" ht="10.5" hidden="false" customHeight="false" outlineLevel="0" collapsed="false">
      <c r="A233" s="184" t="s">
        <v>2469</v>
      </c>
      <c r="B233" s="184" t="s">
        <v>2150</v>
      </c>
      <c r="D233" s="111"/>
      <c r="CU233" s="116"/>
    </row>
    <row r="234" customFormat="false" ht="10.5" hidden="false" customHeight="false" outlineLevel="0" collapsed="false">
      <c r="A234" s="184" t="s">
        <v>2470</v>
      </c>
      <c r="B234" s="184" t="s">
        <v>2150</v>
      </c>
      <c r="D234" s="111"/>
      <c r="CU234" s="116"/>
    </row>
    <row r="235" customFormat="false" ht="10.5" hidden="false" customHeight="false" outlineLevel="0" collapsed="false">
      <c r="A235" s="184" t="s">
        <v>2471</v>
      </c>
      <c r="B235" s="184" t="s">
        <v>2150</v>
      </c>
      <c r="D235" s="111"/>
      <c r="CU235" s="116"/>
    </row>
    <row r="236" customFormat="false" ht="10.5" hidden="false" customHeight="false" outlineLevel="0" collapsed="false">
      <c r="A236" s="184" t="s">
        <v>2472</v>
      </c>
      <c r="B236" s="184" t="s">
        <v>2150</v>
      </c>
      <c r="D236" s="111"/>
      <c r="CU236" s="116"/>
    </row>
    <row r="237" customFormat="false" ht="10.5" hidden="false" customHeight="false" outlineLevel="0" collapsed="false">
      <c r="A237" s="184" t="s">
        <v>2473</v>
      </c>
      <c r="B237" s="184" t="s">
        <v>2150</v>
      </c>
      <c r="CU237" s="116"/>
    </row>
    <row r="238" customFormat="false" ht="10.5" hidden="false" customHeight="false" outlineLevel="0" collapsed="false">
      <c r="A238" s="184" t="s">
        <v>2474</v>
      </c>
      <c r="B238" s="184" t="s">
        <v>2150</v>
      </c>
      <c r="CU238" s="116"/>
    </row>
    <row r="239" customFormat="false" ht="10.5" hidden="false" customHeight="false" outlineLevel="0" collapsed="false">
      <c r="A239" s="184" t="s">
        <v>2475</v>
      </c>
      <c r="B239" s="184" t="s">
        <v>2150</v>
      </c>
      <c r="CU239" s="116"/>
    </row>
    <row r="240" customFormat="false" ht="21" hidden="false" customHeight="true" outlineLevel="0" collapsed="false">
      <c r="A240" s="184" t="s">
        <v>2476</v>
      </c>
      <c r="B240" s="184" t="s">
        <v>2150</v>
      </c>
      <c r="D240" s="111"/>
      <c r="CU240" s="116"/>
    </row>
    <row r="241" customFormat="false" ht="10.5" hidden="false" customHeight="false" outlineLevel="0" collapsed="false">
      <c r="A241" s="184" t="s">
        <v>2477</v>
      </c>
      <c r="B241" s="184" t="s">
        <v>2152</v>
      </c>
      <c r="D241" s="111" t="n">
        <v>43347.5258564815</v>
      </c>
      <c r="E241" s="184" t="n">
        <v>4</v>
      </c>
      <c r="F241" s="184" t="n">
        <v>16</v>
      </c>
      <c r="G241" s="184" t="n">
        <v>1016.88</v>
      </c>
      <c r="H241" s="184" t="s">
        <v>643</v>
      </c>
      <c r="I241" s="184" t="e">
        <f aca="false">NA()</f>
        <v>#N/A</v>
      </c>
      <c r="J241" s="184" t="n">
        <v>1963</v>
      </c>
      <c r="K241" s="184" t="s">
        <v>655</v>
      </c>
      <c r="L241" s="184" t="s">
        <v>655</v>
      </c>
      <c r="M241" s="184" t="s">
        <v>663</v>
      </c>
      <c r="O241" s="184" t="s">
        <v>671</v>
      </c>
      <c r="P241" s="184" t="s">
        <v>675</v>
      </c>
      <c r="Q241" s="184" t="s">
        <v>691</v>
      </c>
      <c r="U241" s="184" t="s">
        <v>691</v>
      </c>
      <c r="AL241" s="184" t="s">
        <v>744</v>
      </c>
      <c r="AM241" s="184" t="b">
        <f aca="false">FALSE()</f>
        <v>0</v>
      </c>
      <c r="AN241" s="184" t="b">
        <f aca="false">TRUE()</f>
        <v>1</v>
      </c>
      <c r="AO241" s="184" t="b">
        <f aca="false">TRUE()</f>
        <v>1</v>
      </c>
      <c r="AP241" s="184" t="b">
        <f aca="false">TRUE()</f>
        <v>1</v>
      </c>
      <c r="AQ241" s="184" t="b">
        <f aca="false">TRUE()</f>
        <v>1</v>
      </c>
      <c r="AU241" s="184" t="s">
        <v>643</v>
      </c>
      <c r="AV241" s="184" t="e">
        <f aca="false">NA()</f>
        <v>#N/A</v>
      </c>
      <c r="AW241" s="184" t="e">
        <f aca="false">NA()</f>
        <v>#N/A</v>
      </c>
      <c r="AX241" s="184" t="e">
        <f aca="false">NA()</f>
        <v>#N/A</v>
      </c>
      <c r="AY241" s="184" t="e">
        <f aca="false">NA()</f>
        <v>#N/A</v>
      </c>
      <c r="BA241" s="184" t="n">
        <v>8</v>
      </c>
      <c r="BD241" s="184" t="s">
        <v>643</v>
      </c>
      <c r="BE241" s="184" t="n">
        <v>0.04</v>
      </c>
      <c r="BF241" s="184" t="n">
        <v>0.04</v>
      </c>
      <c r="BG241" s="184" t="n">
        <v>0.04</v>
      </c>
      <c r="BH241" s="184" t="n">
        <v>0.04</v>
      </c>
      <c r="BI241" s="184" t="s">
        <v>643</v>
      </c>
      <c r="BJ241" s="184" t="e">
        <f aca="false">NA()</f>
        <v>#N/A</v>
      </c>
      <c r="BK241" s="184" t="e">
        <f aca="false">NA()</f>
        <v>#N/A</v>
      </c>
      <c r="BL241" s="184" t="e">
        <f aca="false">NA()</f>
        <v>#N/A</v>
      </c>
      <c r="BM241" s="184" t="e">
        <f aca="false">NA()</f>
        <v>#N/A</v>
      </c>
      <c r="BO241" s="184" t="n">
        <v>95</v>
      </c>
      <c r="BS241" s="184" t="b">
        <f aca="false">TRUE()</f>
        <v>1</v>
      </c>
      <c r="BX241" s="184" t="b">
        <f aca="false">TRUE()</f>
        <v>1</v>
      </c>
      <c r="CA241" s="184" t="n">
        <v>1990</v>
      </c>
      <c r="CE241" s="184" t="s">
        <v>883</v>
      </c>
      <c r="CQ241" s="184" t="s">
        <v>1102</v>
      </c>
      <c r="CR241" s="184" t="e">
        <f aca="false">NA()</f>
        <v>#N/A</v>
      </c>
      <c r="CS241" s="184" t="s">
        <v>920</v>
      </c>
      <c r="CT241" s="184" t="s">
        <v>930</v>
      </c>
      <c r="CU241" s="116" t="e">
        <f aca="false">NA()</f>
        <v>#N/A</v>
      </c>
    </row>
    <row r="242" customFormat="false" ht="10.5" hidden="false" customHeight="false" outlineLevel="0" collapsed="false">
      <c r="A242" s="184" t="s">
        <v>2478</v>
      </c>
      <c r="B242" s="184" t="s">
        <v>2152</v>
      </c>
      <c r="D242" s="111"/>
      <c r="CU242" s="116"/>
    </row>
    <row r="243" customFormat="false" ht="10.5" hidden="false" customHeight="false" outlineLevel="0" collapsed="false">
      <c r="A243" s="184" t="s">
        <v>2479</v>
      </c>
      <c r="B243" s="184" t="s">
        <v>2152</v>
      </c>
      <c r="D243" s="111"/>
      <c r="CU243" s="116"/>
    </row>
    <row r="244" customFormat="false" ht="10.5" hidden="false" customHeight="false" outlineLevel="0" collapsed="false">
      <c r="A244" s="184" t="s">
        <v>2480</v>
      </c>
      <c r="B244" s="184" t="s">
        <v>2152</v>
      </c>
      <c r="D244" s="111"/>
      <c r="CU244" s="116"/>
    </row>
    <row r="245" customFormat="false" ht="10.5" hidden="false" customHeight="false" outlineLevel="0" collapsed="false">
      <c r="A245" s="184" t="s">
        <v>2481</v>
      </c>
      <c r="B245" s="184" t="s">
        <v>2152</v>
      </c>
      <c r="D245" s="111"/>
      <c r="CU245" s="116"/>
    </row>
    <row r="246" customFormat="false" ht="10.5" hidden="false" customHeight="false" outlineLevel="0" collapsed="false">
      <c r="A246" s="184" t="s">
        <v>2482</v>
      </c>
      <c r="B246" s="184" t="s">
        <v>2152</v>
      </c>
      <c r="D246" s="111"/>
      <c r="CU246" s="116"/>
    </row>
    <row r="247" customFormat="false" ht="10.5" hidden="false" customHeight="false" outlineLevel="0" collapsed="false">
      <c r="A247" s="184" t="s">
        <v>2483</v>
      </c>
      <c r="B247" s="184" t="s">
        <v>2152</v>
      </c>
      <c r="CU247" s="116"/>
    </row>
    <row r="248" customFormat="false" ht="10.5" hidden="false" customHeight="false" outlineLevel="0" collapsed="false">
      <c r="A248" s="184" t="s">
        <v>2484</v>
      </c>
      <c r="B248" s="184" t="s">
        <v>2152</v>
      </c>
      <c r="CU248" s="116"/>
    </row>
    <row r="249" customFormat="false" ht="10.5" hidden="false" customHeight="false" outlineLevel="0" collapsed="false">
      <c r="A249" s="184" t="s">
        <v>2485</v>
      </c>
      <c r="B249" s="184" t="s">
        <v>2152</v>
      </c>
      <c r="CU249" s="116"/>
    </row>
    <row r="250" customFormat="false" ht="21" hidden="false" customHeight="true" outlineLevel="0" collapsed="false">
      <c r="A250" s="184" t="s">
        <v>2486</v>
      </c>
      <c r="B250" s="184" t="s">
        <v>2152</v>
      </c>
      <c r="D250" s="111"/>
      <c r="CU250" s="116"/>
    </row>
    <row r="251" customFormat="false" ht="10.5" hidden="false" customHeight="false" outlineLevel="0" collapsed="false">
      <c r="A251" s="184" t="s">
        <v>2487</v>
      </c>
      <c r="B251" s="184" t="s">
        <v>2154</v>
      </c>
      <c r="D251" s="111" t="n">
        <v>43347.5260763889</v>
      </c>
      <c r="E251" s="184" t="n">
        <v>4</v>
      </c>
      <c r="F251" s="184" t="n">
        <v>16</v>
      </c>
      <c r="G251" s="184" t="n">
        <v>1016.88</v>
      </c>
      <c r="H251" s="184" t="s">
        <v>643</v>
      </c>
      <c r="I251" s="184" t="e">
        <f aca="false">NA()</f>
        <v>#N/A</v>
      </c>
      <c r="J251" s="184" t="n">
        <v>1963</v>
      </c>
      <c r="K251" s="184" t="s">
        <v>655</v>
      </c>
      <c r="L251" s="184" t="s">
        <v>655</v>
      </c>
      <c r="M251" s="184" t="s">
        <v>663</v>
      </c>
      <c r="O251" s="184" t="s">
        <v>671</v>
      </c>
      <c r="P251" s="184" t="s">
        <v>675</v>
      </c>
      <c r="Q251" s="184" t="s">
        <v>691</v>
      </c>
      <c r="U251" s="184" t="s">
        <v>691</v>
      </c>
      <c r="AL251" s="184" t="s">
        <v>744</v>
      </c>
      <c r="AM251" s="184" t="b">
        <f aca="false">FALSE()</f>
        <v>0</v>
      </c>
      <c r="AN251" s="184" t="b">
        <f aca="false">TRUE()</f>
        <v>1</v>
      </c>
      <c r="AO251" s="184" t="b">
        <f aca="false">TRUE()</f>
        <v>1</v>
      </c>
      <c r="AP251" s="184" t="b">
        <f aca="false">TRUE()</f>
        <v>1</v>
      </c>
      <c r="AQ251" s="184" t="b">
        <f aca="false">TRUE()</f>
        <v>1</v>
      </c>
      <c r="AU251" s="184" t="s">
        <v>643</v>
      </c>
      <c r="AV251" s="184" t="e">
        <f aca="false">NA()</f>
        <v>#N/A</v>
      </c>
      <c r="AW251" s="184" t="e">
        <f aca="false">NA()</f>
        <v>#N/A</v>
      </c>
      <c r="AX251" s="184" t="e">
        <f aca="false">NA()</f>
        <v>#N/A</v>
      </c>
      <c r="AY251" s="184" t="e">
        <f aca="false">NA()</f>
        <v>#N/A</v>
      </c>
      <c r="BA251" s="184" t="n">
        <v>8</v>
      </c>
      <c r="BD251" s="184" t="s">
        <v>643</v>
      </c>
      <c r="BE251" s="184" t="n">
        <v>0.04</v>
      </c>
      <c r="BF251" s="184" t="n">
        <v>0.04</v>
      </c>
      <c r="BG251" s="184" t="n">
        <v>0.04</v>
      </c>
      <c r="BH251" s="184" t="n">
        <v>0.04</v>
      </c>
      <c r="BI251" s="184" t="s">
        <v>643</v>
      </c>
      <c r="BJ251" s="184" t="e">
        <f aca="false">NA()</f>
        <v>#N/A</v>
      </c>
      <c r="BK251" s="184" t="e">
        <f aca="false">NA()</f>
        <v>#N/A</v>
      </c>
      <c r="BL251" s="184" t="e">
        <f aca="false">NA()</f>
        <v>#N/A</v>
      </c>
      <c r="BM251" s="184" t="e">
        <f aca="false">NA()</f>
        <v>#N/A</v>
      </c>
      <c r="BO251" s="184" t="n">
        <v>95</v>
      </c>
      <c r="BS251" s="184" t="b">
        <f aca="false">TRUE()</f>
        <v>1</v>
      </c>
      <c r="BX251" s="184" t="b">
        <f aca="false">TRUE()</f>
        <v>1</v>
      </c>
      <c r="CA251" s="184" t="n">
        <v>1990</v>
      </c>
      <c r="CE251" s="184" t="s">
        <v>883</v>
      </c>
      <c r="CQ251" s="184" t="s">
        <v>1102</v>
      </c>
      <c r="CR251" s="184" t="e">
        <f aca="false">NA()</f>
        <v>#N/A</v>
      </c>
      <c r="CS251" s="184" t="s">
        <v>920</v>
      </c>
      <c r="CT251" s="184" t="s">
        <v>930</v>
      </c>
      <c r="CU251" s="116" t="e">
        <f aca="false">NA()</f>
        <v>#N/A</v>
      </c>
    </row>
    <row r="252" customFormat="false" ht="10.5" hidden="false" customHeight="false" outlineLevel="0" collapsed="false">
      <c r="A252" s="184" t="s">
        <v>2488</v>
      </c>
      <c r="B252" s="184" t="s">
        <v>2154</v>
      </c>
      <c r="D252" s="111"/>
      <c r="CU252" s="116"/>
    </row>
    <row r="253" customFormat="false" ht="10.5" hidden="false" customHeight="false" outlineLevel="0" collapsed="false">
      <c r="A253" s="184" t="s">
        <v>2489</v>
      </c>
      <c r="B253" s="184" t="s">
        <v>2154</v>
      </c>
      <c r="D253" s="111"/>
      <c r="CU253" s="116"/>
    </row>
    <row r="254" customFormat="false" ht="10.5" hidden="false" customHeight="false" outlineLevel="0" collapsed="false">
      <c r="A254" s="184" t="s">
        <v>2490</v>
      </c>
      <c r="B254" s="184" t="s">
        <v>2154</v>
      </c>
      <c r="D254" s="111"/>
      <c r="CU254" s="116"/>
    </row>
    <row r="255" customFormat="false" ht="10.5" hidden="false" customHeight="false" outlineLevel="0" collapsed="false">
      <c r="A255" s="184" t="s">
        <v>2491</v>
      </c>
      <c r="B255" s="184" t="s">
        <v>2154</v>
      </c>
      <c r="D255" s="111"/>
      <c r="CU255" s="116"/>
    </row>
    <row r="256" customFormat="false" ht="10.5" hidden="false" customHeight="false" outlineLevel="0" collapsed="false">
      <c r="A256" s="184" t="s">
        <v>2492</v>
      </c>
      <c r="B256" s="184" t="s">
        <v>2154</v>
      </c>
      <c r="D256" s="111"/>
      <c r="CU256" s="116"/>
    </row>
    <row r="257" customFormat="false" ht="10.5" hidden="false" customHeight="false" outlineLevel="0" collapsed="false">
      <c r="A257" s="184" t="s">
        <v>2493</v>
      </c>
      <c r="B257" s="184" t="s">
        <v>2154</v>
      </c>
      <c r="CU257" s="116"/>
    </row>
    <row r="258" customFormat="false" ht="10.5" hidden="false" customHeight="false" outlineLevel="0" collapsed="false">
      <c r="A258" s="184" t="s">
        <v>2494</v>
      </c>
      <c r="B258" s="184" t="s">
        <v>2154</v>
      </c>
      <c r="CU258" s="116"/>
    </row>
    <row r="259" customFormat="false" ht="10.5" hidden="false" customHeight="false" outlineLevel="0" collapsed="false">
      <c r="A259" s="184" t="s">
        <v>2495</v>
      </c>
      <c r="B259" s="184" t="s">
        <v>2154</v>
      </c>
      <c r="CU259" s="116"/>
    </row>
    <row r="260" customFormat="false" ht="21" hidden="false" customHeight="true" outlineLevel="0" collapsed="false">
      <c r="A260" s="184" t="s">
        <v>2496</v>
      </c>
      <c r="B260" s="184" t="s">
        <v>2154</v>
      </c>
      <c r="D260" s="111"/>
      <c r="CU260" s="116"/>
    </row>
    <row r="261" customFormat="false" ht="10.5" hidden="false" customHeight="false" outlineLevel="0" collapsed="false">
      <c r="A261" s="184" t="s">
        <v>2497</v>
      </c>
      <c r="B261" s="184" t="s">
        <v>2156</v>
      </c>
      <c r="D261" s="111" t="n">
        <v>43347.5262962963</v>
      </c>
      <c r="E261" s="184" t="n">
        <v>4</v>
      </c>
      <c r="F261" s="184" t="n">
        <v>24</v>
      </c>
      <c r="G261" s="184" t="n">
        <v>1583.76</v>
      </c>
      <c r="H261" s="184" t="s">
        <v>643</v>
      </c>
      <c r="I261" s="184" t="e">
        <f aca="false">NA()</f>
        <v>#N/A</v>
      </c>
      <c r="J261" s="184" t="n">
        <v>1964</v>
      </c>
      <c r="K261" s="184" t="s">
        <v>655</v>
      </c>
      <c r="L261" s="184" t="s">
        <v>655</v>
      </c>
      <c r="M261" s="184" t="s">
        <v>663</v>
      </c>
      <c r="O261" s="184" t="s">
        <v>2230</v>
      </c>
      <c r="P261" s="184" t="s">
        <v>675</v>
      </c>
      <c r="Q261" s="184" t="s">
        <v>691</v>
      </c>
      <c r="U261" s="184" t="s">
        <v>691</v>
      </c>
      <c r="AL261" s="184" t="s">
        <v>744</v>
      </c>
      <c r="AM261" s="184" t="b">
        <f aca="false">FALSE()</f>
        <v>0</v>
      </c>
      <c r="AN261" s="184" t="b">
        <f aca="false">TRUE()</f>
        <v>1</v>
      </c>
      <c r="AO261" s="184" t="b">
        <f aca="false">TRUE()</f>
        <v>1</v>
      </c>
      <c r="AP261" s="184" t="b">
        <f aca="false">TRUE()</f>
        <v>1</v>
      </c>
      <c r="AQ261" s="184" t="b">
        <f aca="false">TRUE()</f>
        <v>1</v>
      </c>
      <c r="AU261" s="184" t="s">
        <v>643</v>
      </c>
      <c r="AV261" s="184" t="e">
        <f aca="false">NA()</f>
        <v>#N/A</v>
      </c>
      <c r="AW261" s="184" t="e">
        <f aca="false">NA()</f>
        <v>#N/A</v>
      </c>
      <c r="AX261" s="184" t="e">
        <f aca="false">NA()</f>
        <v>#N/A</v>
      </c>
      <c r="AY261" s="184" t="e">
        <f aca="false">NA()</f>
        <v>#N/A</v>
      </c>
      <c r="BA261" s="184" t="n">
        <v>15</v>
      </c>
      <c r="BB261" s="184" t="n">
        <v>16</v>
      </c>
      <c r="BC261" s="184" t="n">
        <v>6</v>
      </c>
      <c r="BD261" s="184" t="s">
        <v>643</v>
      </c>
      <c r="BE261" s="184" t="n">
        <v>0.04</v>
      </c>
      <c r="BF261" s="184" t="n">
        <v>0.03</v>
      </c>
      <c r="BG261" s="184" t="n">
        <v>0.035</v>
      </c>
      <c r="BH261" s="184" t="n">
        <v>0.035</v>
      </c>
      <c r="BI261" s="184" t="s">
        <v>643</v>
      </c>
      <c r="BJ261" s="184" t="e">
        <f aca="false">NA()</f>
        <v>#N/A</v>
      </c>
      <c r="BK261" s="184" t="e">
        <f aca="false">NA()</f>
        <v>#N/A</v>
      </c>
      <c r="BL261" s="184" t="e">
        <f aca="false">NA()</f>
        <v>#N/A</v>
      </c>
      <c r="BM261" s="184" t="e">
        <f aca="false">NA()</f>
        <v>#N/A</v>
      </c>
      <c r="BO261" s="184" t="n">
        <v>100</v>
      </c>
      <c r="BP261" s="184" t="n">
        <v>100</v>
      </c>
      <c r="BQ261" s="184" t="n">
        <v>100</v>
      </c>
      <c r="BS261" s="184" t="b">
        <f aca="false">FALSE()</f>
        <v>0</v>
      </c>
      <c r="BT261" s="184" t="b">
        <f aca="false">TRUE()</f>
        <v>1</v>
      </c>
      <c r="BV261" s="184" t="b">
        <f aca="false">TRUE()</f>
        <v>1</v>
      </c>
      <c r="BX261" s="184" t="b">
        <f aca="false">TRUE()</f>
        <v>1</v>
      </c>
      <c r="CA261" s="184" t="n">
        <v>2016</v>
      </c>
      <c r="CB261" s="184" t="n">
        <v>0.9</v>
      </c>
      <c r="CE261" s="184" t="s">
        <v>883</v>
      </c>
      <c r="CQ261" s="184" t="s">
        <v>1102</v>
      </c>
      <c r="CR261" s="184" t="s">
        <v>2231</v>
      </c>
      <c r="CS261" s="184" t="s">
        <v>920</v>
      </c>
      <c r="CT261" s="184" t="s">
        <v>930</v>
      </c>
      <c r="CU261" s="116" t="e">
        <f aca="false">NA()</f>
        <v>#N/A</v>
      </c>
    </row>
    <row r="262" customFormat="false" ht="10.5" hidden="false" customHeight="false" outlineLevel="0" collapsed="false">
      <c r="A262" s="184" t="s">
        <v>2498</v>
      </c>
      <c r="B262" s="184" t="s">
        <v>2156</v>
      </c>
      <c r="D262" s="111"/>
      <c r="CU262" s="116"/>
    </row>
    <row r="263" customFormat="false" ht="10.5" hidden="false" customHeight="false" outlineLevel="0" collapsed="false">
      <c r="A263" s="184" t="s">
        <v>2499</v>
      </c>
      <c r="B263" s="184" t="s">
        <v>2156</v>
      </c>
      <c r="D263" s="111"/>
      <c r="CU263" s="116"/>
    </row>
    <row r="264" customFormat="false" ht="10.5" hidden="false" customHeight="false" outlineLevel="0" collapsed="false">
      <c r="A264" s="184" t="s">
        <v>2500</v>
      </c>
      <c r="B264" s="184" t="s">
        <v>2156</v>
      </c>
      <c r="D264" s="111"/>
      <c r="CU264" s="116"/>
    </row>
    <row r="265" customFormat="false" ht="10.5" hidden="false" customHeight="false" outlineLevel="0" collapsed="false">
      <c r="A265" s="184" t="s">
        <v>2501</v>
      </c>
      <c r="B265" s="184" t="s">
        <v>2156</v>
      </c>
      <c r="D265" s="111"/>
      <c r="CU265" s="116"/>
    </row>
    <row r="266" customFormat="false" ht="10.5" hidden="false" customHeight="false" outlineLevel="0" collapsed="false">
      <c r="A266" s="184" t="s">
        <v>2502</v>
      </c>
      <c r="B266" s="184" t="s">
        <v>2156</v>
      </c>
      <c r="D266" s="111"/>
      <c r="CU266" s="116"/>
    </row>
    <row r="267" customFormat="false" ht="10.5" hidden="false" customHeight="false" outlineLevel="0" collapsed="false">
      <c r="A267" s="184" t="s">
        <v>2503</v>
      </c>
      <c r="B267" s="184" t="s">
        <v>2156</v>
      </c>
      <c r="CU267" s="116"/>
    </row>
    <row r="268" customFormat="false" ht="10.5" hidden="false" customHeight="false" outlineLevel="0" collapsed="false">
      <c r="A268" s="184" t="s">
        <v>2504</v>
      </c>
      <c r="B268" s="184" t="s">
        <v>2156</v>
      </c>
      <c r="CU268" s="116"/>
    </row>
    <row r="269" customFormat="false" ht="10.5" hidden="false" customHeight="false" outlineLevel="0" collapsed="false">
      <c r="A269" s="184" t="s">
        <v>2505</v>
      </c>
      <c r="B269" s="184" t="s">
        <v>2156</v>
      </c>
      <c r="CU269" s="116"/>
    </row>
    <row r="270" customFormat="false" ht="21" hidden="false" customHeight="true" outlineLevel="0" collapsed="false">
      <c r="A270" s="184" t="s">
        <v>2506</v>
      </c>
      <c r="B270" s="184" t="s">
        <v>2156</v>
      </c>
      <c r="D270" s="111"/>
      <c r="CU270" s="116"/>
    </row>
    <row r="271" customFormat="false" ht="10.5" hidden="false" customHeight="false" outlineLevel="0" collapsed="false">
      <c r="A271" s="184" t="s">
        <v>2507</v>
      </c>
      <c r="B271" s="184" t="s">
        <v>2158</v>
      </c>
      <c r="D271" s="111" t="n">
        <v>43347.5265162037</v>
      </c>
      <c r="E271" s="184" t="n">
        <v>3</v>
      </c>
      <c r="F271" s="184" t="n">
        <v>12</v>
      </c>
      <c r="G271" s="184" t="n">
        <v>824.28</v>
      </c>
      <c r="H271" s="184" t="s">
        <v>643</v>
      </c>
      <c r="I271" s="184" t="e">
        <f aca="false">NA()</f>
        <v>#N/A</v>
      </c>
      <c r="J271" s="184" t="n">
        <v>1964</v>
      </c>
      <c r="K271" s="184" t="s">
        <v>655</v>
      </c>
      <c r="L271" s="184" t="s">
        <v>655</v>
      </c>
      <c r="M271" s="184" t="s">
        <v>663</v>
      </c>
      <c r="O271" s="184" t="s">
        <v>671</v>
      </c>
      <c r="P271" s="184" t="s">
        <v>675</v>
      </c>
      <c r="Q271" s="184" t="s">
        <v>691</v>
      </c>
      <c r="U271" s="184" t="s">
        <v>691</v>
      </c>
      <c r="AL271" s="184" t="s">
        <v>744</v>
      </c>
      <c r="AM271" s="184" t="b">
        <f aca="false">FALSE()</f>
        <v>0</v>
      </c>
      <c r="AN271" s="184" t="b">
        <f aca="false">TRUE()</f>
        <v>1</v>
      </c>
      <c r="AO271" s="184" t="b">
        <f aca="false">TRUE()</f>
        <v>1</v>
      </c>
      <c r="AP271" s="184" t="b">
        <f aca="false">TRUE()</f>
        <v>1</v>
      </c>
      <c r="AQ271" s="184" t="b">
        <f aca="false">TRUE()</f>
        <v>1</v>
      </c>
      <c r="AU271" s="184" t="s">
        <v>643</v>
      </c>
      <c r="AV271" s="184" t="e">
        <f aca="false">NA()</f>
        <v>#N/A</v>
      </c>
      <c r="AW271" s="184" t="e">
        <f aca="false">NA()</f>
        <v>#N/A</v>
      </c>
      <c r="AX271" s="184" t="e">
        <f aca="false">NA()</f>
        <v>#N/A</v>
      </c>
      <c r="AY271" s="184" t="e">
        <f aca="false">NA()</f>
        <v>#N/A</v>
      </c>
      <c r="BA271" s="184" t="n">
        <v>8</v>
      </c>
      <c r="BC271" s="184" t="n">
        <v>10</v>
      </c>
      <c r="BD271" s="184" t="s">
        <v>643</v>
      </c>
      <c r="BE271" s="184" t="n">
        <v>0.04</v>
      </c>
      <c r="BF271" s="184" t="n">
        <v>0.04</v>
      </c>
      <c r="BG271" s="184" t="n">
        <v>0.04</v>
      </c>
      <c r="BH271" s="184" t="n">
        <v>0.04</v>
      </c>
      <c r="BI271" s="184" t="s">
        <v>643</v>
      </c>
      <c r="BJ271" s="184" t="e">
        <f aca="false">NA()</f>
        <v>#N/A</v>
      </c>
      <c r="BK271" s="184" t="e">
        <f aca="false">NA()</f>
        <v>#N/A</v>
      </c>
      <c r="BL271" s="184" t="e">
        <f aca="false">NA()</f>
        <v>#N/A</v>
      </c>
      <c r="BM271" s="184" t="e">
        <f aca="false">NA()</f>
        <v>#N/A</v>
      </c>
      <c r="BO271" s="184" t="n">
        <v>95</v>
      </c>
      <c r="BQ271" s="184" t="n">
        <v>95</v>
      </c>
      <c r="BS271" s="184" t="b">
        <f aca="false">TRUE()</f>
        <v>1</v>
      </c>
      <c r="BX271" s="184" t="b">
        <f aca="false">TRUE()</f>
        <v>1</v>
      </c>
      <c r="CA271" s="184" t="n">
        <v>1990</v>
      </c>
      <c r="CE271" s="184" t="s">
        <v>883</v>
      </c>
      <c r="CQ271" s="184" t="s">
        <v>1102</v>
      </c>
      <c r="CR271" s="184" t="e">
        <f aca="false">NA()</f>
        <v>#N/A</v>
      </c>
      <c r="CS271" s="184" t="s">
        <v>920</v>
      </c>
      <c r="CT271" s="184" t="s">
        <v>930</v>
      </c>
      <c r="CU271" s="116" t="e">
        <f aca="false">NA()</f>
        <v>#N/A</v>
      </c>
    </row>
    <row r="272" customFormat="false" ht="10.5" hidden="false" customHeight="false" outlineLevel="0" collapsed="false">
      <c r="A272" s="184" t="s">
        <v>2508</v>
      </c>
      <c r="B272" s="184" t="s">
        <v>2158</v>
      </c>
      <c r="D272" s="111"/>
      <c r="CU272" s="116"/>
    </row>
    <row r="273" customFormat="false" ht="10.5" hidden="false" customHeight="false" outlineLevel="0" collapsed="false">
      <c r="A273" s="184" t="s">
        <v>2509</v>
      </c>
      <c r="B273" s="184" t="s">
        <v>2158</v>
      </c>
      <c r="D273" s="111"/>
      <c r="CU273" s="116"/>
    </row>
    <row r="274" customFormat="false" ht="10.5" hidden="false" customHeight="false" outlineLevel="0" collapsed="false">
      <c r="A274" s="184" t="s">
        <v>2510</v>
      </c>
      <c r="B274" s="184" t="s">
        <v>2158</v>
      </c>
      <c r="D274" s="111"/>
      <c r="CU274" s="116"/>
    </row>
    <row r="275" customFormat="false" ht="10.5" hidden="false" customHeight="false" outlineLevel="0" collapsed="false">
      <c r="A275" s="184" t="s">
        <v>2511</v>
      </c>
      <c r="B275" s="184" t="s">
        <v>2158</v>
      </c>
      <c r="D275" s="111"/>
      <c r="CU275" s="116"/>
    </row>
    <row r="276" customFormat="false" ht="10.5" hidden="false" customHeight="false" outlineLevel="0" collapsed="false">
      <c r="A276" s="184" t="s">
        <v>2512</v>
      </c>
      <c r="B276" s="184" t="s">
        <v>2158</v>
      </c>
      <c r="D276" s="111"/>
      <c r="CU276" s="116"/>
    </row>
    <row r="277" customFormat="false" ht="10.5" hidden="false" customHeight="false" outlineLevel="0" collapsed="false">
      <c r="A277" s="184" t="s">
        <v>2513</v>
      </c>
      <c r="B277" s="184" t="s">
        <v>2158</v>
      </c>
      <c r="CU277" s="116"/>
    </row>
    <row r="278" customFormat="false" ht="10.5" hidden="false" customHeight="false" outlineLevel="0" collapsed="false">
      <c r="A278" s="184" t="s">
        <v>2514</v>
      </c>
      <c r="B278" s="184" t="s">
        <v>2158</v>
      </c>
      <c r="CU278" s="116"/>
    </row>
    <row r="279" customFormat="false" ht="10.5" hidden="false" customHeight="false" outlineLevel="0" collapsed="false">
      <c r="A279" s="184" t="s">
        <v>2515</v>
      </c>
      <c r="B279" s="184" t="s">
        <v>2158</v>
      </c>
      <c r="CU279" s="116"/>
    </row>
    <row r="280" customFormat="false" ht="21" hidden="false" customHeight="true" outlineLevel="0" collapsed="false">
      <c r="A280" s="184" t="s">
        <v>2516</v>
      </c>
      <c r="B280" s="184" t="s">
        <v>2158</v>
      </c>
      <c r="D280" s="111"/>
      <c r="CU280" s="116"/>
    </row>
    <row r="281" customFormat="false" ht="10.5" hidden="false" customHeight="false" outlineLevel="0" collapsed="false">
      <c r="A281" s="184" t="s">
        <v>2517</v>
      </c>
      <c r="B281" s="184" t="s">
        <v>2160</v>
      </c>
      <c r="D281" s="111" t="n">
        <v>43347.526724537</v>
      </c>
      <c r="E281" s="184" t="n">
        <v>6</v>
      </c>
      <c r="F281" s="184" t="n">
        <v>12</v>
      </c>
      <c r="G281" s="184" t="n">
        <v>885.84</v>
      </c>
      <c r="H281" s="184" t="s">
        <v>643</v>
      </c>
      <c r="I281" s="184" t="e">
        <f aca="false">NA()</f>
        <v>#N/A</v>
      </c>
      <c r="J281" s="184" t="n">
        <v>1976</v>
      </c>
      <c r="K281" s="184" t="s">
        <v>655</v>
      </c>
      <c r="L281" s="184" t="s">
        <v>655</v>
      </c>
      <c r="M281" s="184" t="s">
        <v>663</v>
      </c>
      <c r="O281" s="184" t="s">
        <v>2232</v>
      </c>
      <c r="P281" s="184" t="s">
        <v>2233</v>
      </c>
      <c r="Q281" s="184" t="s">
        <v>1866</v>
      </c>
      <c r="U281" s="184" t="s">
        <v>691</v>
      </c>
      <c r="AL281" s="184" t="s">
        <v>744</v>
      </c>
      <c r="AM281" s="184" t="b">
        <f aca="false">TRUE()</f>
        <v>1</v>
      </c>
      <c r="AN281" s="184" t="b">
        <f aca="false">TRUE()</f>
        <v>1</v>
      </c>
      <c r="AO281" s="184" t="b">
        <f aca="false">TRUE()</f>
        <v>1</v>
      </c>
      <c r="AP281" s="184" t="b">
        <f aca="false">TRUE()</f>
        <v>1</v>
      </c>
      <c r="AQ281" s="184" t="b">
        <f aca="false">FALSE()</f>
        <v>0</v>
      </c>
      <c r="AU281" s="184" t="s">
        <v>643</v>
      </c>
      <c r="AV281" s="184" t="e">
        <f aca="false">NA()</f>
        <v>#N/A</v>
      </c>
      <c r="AW281" s="184" t="e">
        <f aca="false">NA()</f>
        <v>#N/A</v>
      </c>
      <c r="AX281" s="184" t="e">
        <f aca="false">NA()</f>
        <v>#N/A</v>
      </c>
      <c r="AY281" s="184" t="e">
        <f aca="false">NA()</f>
        <v>#N/A</v>
      </c>
      <c r="AZ281" s="184" t="n">
        <v>10</v>
      </c>
      <c r="BB281" s="184" t="n">
        <v>15</v>
      </c>
      <c r="BD281" s="184" t="s">
        <v>643</v>
      </c>
      <c r="BE281" s="184" t="n">
        <v>0.04</v>
      </c>
      <c r="BF281" s="184" t="n">
        <v>0.04</v>
      </c>
      <c r="BG281" s="184" t="n">
        <v>0.035</v>
      </c>
      <c r="BH281" s="184" t="n">
        <v>0.04</v>
      </c>
      <c r="BI281" s="184" t="s">
        <v>643</v>
      </c>
      <c r="BJ281" s="184" t="e">
        <f aca="false">NA()</f>
        <v>#N/A</v>
      </c>
      <c r="BK281" s="184" t="e">
        <f aca="false">NA()</f>
        <v>#N/A</v>
      </c>
      <c r="BL281" s="184" t="e">
        <f aca="false">NA()</f>
        <v>#N/A</v>
      </c>
      <c r="BM281" s="184" t="e">
        <f aca="false">NA()</f>
        <v>#N/A</v>
      </c>
      <c r="BN281" s="184" t="n">
        <v>100</v>
      </c>
      <c r="BP281" s="184" t="n">
        <v>100</v>
      </c>
      <c r="BS281" s="184" t="b">
        <f aca="false">TRUE()</f>
        <v>1</v>
      </c>
      <c r="BV281" s="184" t="b">
        <f aca="false">TRUE()</f>
        <v>1</v>
      </c>
      <c r="BX281" s="184" t="b">
        <f aca="false">TRUE()</f>
        <v>1</v>
      </c>
      <c r="CA281" s="184" t="n">
        <v>2000</v>
      </c>
      <c r="CE281" s="184" t="s">
        <v>883</v>
      </c>
      <c r="CQ281" s="184" t="s">
        <v>1102</v>
      </c>
      <c r="CR281" s="184" t="e">
        <f aca="false">NA()</f>
        <v>#N/A</v>
      </c>
      <c r="CS281" s="184" t="s">
        <v>920</v>
      </c>
      <c r="CT281" s="184" t="s">
        <v>930</v>
      </c>
      <c r="CU281" s="116" t="e">
        <f aca="false">NA()</f>
        <v>#N/A</v>
      </c>
    </row>
    <row r="282" customFormat="false" ht="10.5" hidden="false" customHeight="false" outlineLevel="0" collapsed="false">
      <c r="A282" s="184" t="s">
        <v>2518</v>
      </c>
      <c r="B282" s="184" t="s">
        <v>2160</v>
      </c>
      <c r="D282" s="111"/>
      <c r="CU282" s="116"/>
    </row>
    <row r="283" customFormat="false" ht="10.5" hidden="false" customHeight="false" outlineLevel="0" collapsed="false">
      <c r="A283" s="184" t="s">
        <v>2519</v>
      </c>
      <c r="B283" s="184" t="s">
        <v>2160</v>
      </c>
      <c r="D283" s="111"/>
      <c r="CU283" s="116"/>
    </row>
    <row r="284" customFormat="false" ht="10.5" hidden="false" customHeight="false" outlineLevel="0" collapsed="false">
      <c r="A284" s="184" t="s">
        <v>2520</v>
      </c>
      <c r="B284" s="184" t="s">
        <v>2160</v>
      </c>
      <c r="D284" s="111"/>
      <c r="CU284" s="116"/>
    </row>
    <row r="285" customFormat="false" ht="10.5" hidden="false" customHeight="false" outlineLevel="0" collapsed="false">
      <c r="A285" s="184" t="s">
        <v>2521</v>
      </c>
      <c r="B285" s="184" t="s">
        <v>2160</v>
      </c>
      <c r="D285" s="111"/>
      <c r="CU285" s="116"/>
    </row>
    <row r="286" customFormat="false" ht="10.5" hidden="false" customHeight="false" outlineLevel="0" collapsed="false">
      <c r="A286" s="184" t="s">
        <v>2522</v>
      </c>
      <c r="B286" s="184" t="s">
        <v>2160</v>
      </c>
      <c r="D286" s="111"/>
      <c r="CU286" s="116"/>
    </row>
    <row r="287" customFormat="false" ht="10.5" hidden="false" customHeight="false" outlineLevel="0" collapsed="false">
      <c r="A287" s="184" t="s">
        <v>2523</v>
      </c>
      <c r="B287" s="184" t="s">
        <v>2160</v>
      </c>
      <c r="CU287" s="116"/>
    </row>
    <row r="288" customFormat="false" ht="10.5" hidden="false" customHeight="false" outlineLevel="0" collapsed="false">
      <c r="A288" s="184" t="s">
        <v>2524</v>
      </c>
      <c r="B288" s="184" t="s">
        <v>2160</v>
      </c>
      <c r="CU288" s="116"/>
    </row>
    <row r="289" customFormat="false" ht="10.5" hidden="false" customHeight="false" outlineLevel="0" collapsed="false">
      <c r="A289" s="184" t="s">
        <v>2525</v>
      </c>
      <c r="B289" s="184" t="s">
        <v>2160</v>
      </c>
      <c r="CU289" s="116"/>
    </row>
    <row r="290" customFormat="false" ht="21" hidden="false" customHeight="true" outlineLevel="0" collapsed="false">
      <c r="A290" s="184" t="s">
        <v>2526</v>
      </c>
      <c r="B290" s="184" t="s">
        <v>2160</v>
      </c>
      <c r="D290" s="111"/>
      <c r="CU290" s="116"/>
    </row>
    <row r="291" customFormat="false" ht="10.5" hidden="false" customHeight="false" outlineLevel="0" collapsed="false">
      <c r="A291" s="184" t="s">
        <v>2527</v>
      </c>
      <c r="B291" s="184" t="s">
        <v>2162</v>
      </c>
      <c r="D291" s="111" t="n">
        <v>43347.5269444444</v>
      </c>
      <c r="E291" s="184" t="n">
        <v>7</v>
      </c>
      <c r="F291" s="184" t="n">
        <v>22</v>
      </c>
      <c r="G291" s="184" t="n">
        <v>1535.73</v>
      </c>
      <c r="H291" s="184" t="s">
        <v>643</v>
      </c>
      <c r="I291" s="184" t="e">
        <f aca="false">NA()</f>
        <v>#N/A</v>
      </c>
      <c r="J291" s="184" t="n">
        <v>1976</v>
      </c>
      <c r="K291" s="184" t="s">
        <v>655</v>
      </c>
      <c r="L291" s="184" t="s">
        <v>655</v>
      </c>
      <c r="M291" s="184" t="s">
        <v>663</v>
      </c>
      <c r="O291" s="184" t="s">
        <v>2230</v>
      </c>
      <c r="P291" s="184" t="s">
        <v>2233</v>
      </c>
      <c r="Q291" s="184" t="s">
        <v>1866</v>
      </c>
      <c r="U291" s="184" t="s">
        <v>691</v>
      </c>
      <c r="AL291" s="184" t="s">
        <v>744</v>
      </c>
      <c r="AM291" s="184" t="b">
        <f aca="false">TRUE()</f>
        <v>1</v>
      </c>
      <c r="AN291" s="184" t="b">
        <f aca="false">TRUE()</f>
        <v>1</v>
      </c>
      <c r="AO291" s="184" t="b">
        <f aca="false">TRUE()</f>
        <v>1</v>
      </c>
      <c r="AP291" s="184" t="b">
        <f aca="false">TRUE()</f>
        <v>1</v>
      </c>
      <c r="AQ291" s="184" t="b">
        <f aca="false">FALSE()</f>
        <v>0</v>
      </c>
      <c r="AU291" s="184" t="s">
        <v>643</v>
      </c>
      <c r="AV291" s="184" t="e">
        <f aca="false">NA()</f>
        <v>#N/A</v>
      </c>
      <c r="AW291" s="184" t="e">
        <f aca="false">NA()</f>
        <v>#N/A</v>
      </c>
      <c r="AX291" s="184" t="e">
        <f aca="false">NA()</f>
        <v>#N/A</v>
      </c>
      <c r="AY291" s="184" t="e">
        <f aca="false">NA()</f>
        <v>#N/A</v>
      </c>
      <c r="AZ291" s="184" t="n">
        <v>16</v>
      </c>
      <c r="BB291" s="184" t="n">
        <v>14</v>
      </c>
      <c r="BD291" s="184" t="s">
        <v>643</v>
      </c>
      <c r="BE291" s="184" t="n">
        <v>0.04</v>
      </c>
      <c r="BF291" s="184" t="n">
        <v>0.04</v>
      </c>
      <c r="BG291" s="184" t="n">
        <v>0.035</v>
      </c>
      <c r="BH291" s="184" t="n">
        <v>0.04</v>
      </c>
      <c r="BI291" s="184" t="s">
        <v>643</v>
      </c>
      <c r="BJ291" s="184" t="e">
        <f aca="false">NA()</f>
        <v>#N/A</v>
      </c>
      <c r="BK291" s="184" t="e">
        <f aca="false">NA()</f>
        <v>#N/A</v>
      </c>
      <c r="BL291" s="184" t="e">
        <f aca="false">NA()</f>
        <v>#N/A</v>
      </c>
      <c r="BM291" s="184" t="e">
        <f aca="false">NA()</f>
        <v>#N/A</v>
      </c>
      <c r="BN291" s="184" t="n">
        <v>100</v>
      </c>
      <c r="BP291" s="184" t="n">
        <v>100</v>
      </c>
      <c r="BS291" s="184" t="b">
        <f aca="false">TRUE()</f>
        <v>1</v>
      </c>
      <c r="BV291" s="184" t="b">
        <f aca="false">TRUE()</f>
        <v>1</v>
      </c>
      <c r="BX291" s="184" t="b">
        <f aca="false">TRUE()</f>
        <v>1</v>
      </c>
      <c r="CA291" s="184" t="n">
        <v>2000</v>
      </c>
      <c r="CE291" s="184" t="s">
        <v>883</v>
      </c>
      <c r="CQ291" s="184" t="s">
        <v>1102</v>
      </c>
      <c r="CR291" s="184" t="e">
        <f aca="false">NA()</f>
        <v>#N/A</v>
      </c>
      <c r="CS291" s="184" t="s">
        <v>920</v>
      </c>
      <c r="CT291" s="184" t="s">
        <v>930</v>
      </c>
      <c r="CU291" s="116" t="e">
        <f aca="false">NA()</f>
        <v>#N/A</v>
      </c>
    </row>
    <row r="292" customFormat="false" ht="10.5" hidden="false" customHeight="false" outlineLevel="0" collapsed="false">
      <c r="A292" s="184" t="s">
        <v>2528</v>
      </c>
      <c r="B292" s="184" t="s">
        <v>2162</v>
      </c>
      <c r="D292" s="111"/>
      <c r="CU292" s="116"/>
    </row>
    <row r="293" customFormat="false" ht="10.5" hidden="false" customHeight="false" outlineLevel="0" collapsed="false">
      <c r="A293" s="184" t="s">
        <v>2529</v>
      </c>
      <c r="B293" s="184" t="s">
        <v>2162</v>
      </c>
      <c r="D293" s="111"/>
      <c r="CU293" s="116"/>
    </row>
    <row r="294" customFormat="false" ht="10.5" hidden="false" customHeight="false" outlineLevel="0" collapsed="false">
      <c r="A294" s="184" t="s">
        <v>2530</v>
      </c>
      <c r="B294" s="184" t="s">
        <v>2162</v>
      </c>
      <c r="D294" s="111"/>
      <c r="CU294" s="116"/>
    </row>
    <row r="295" customFormat="false" ht="10.5" hidden="false" customHeight="false" outlineLevel="0" collapsed="false">
      <c r="A295" s="184" t="s">
        <v>2531</v>
      </c>
      <c r="B295" s="184" t="s">
        <v>2162</v>
      </c>
      <c r="D295" s="111"/>
      <c r="CU295" s="116"/>
    </row>
    <row r="296" customFormat="false" ht="10.5" hidden="false" customHeight="false" outlineLevel="0" collapsed="false">
      <c r="A296" s="184" t="s">
        <v>2532</v>
      </c>
      <c r="B296" s="184" t="s">
        <v>2162</v>
      </c>
      <c r="D296" s="111"/>
      <c r="CU296" s="116"/>
    </row>
    <row r="297" customFormat="false" ht="10.5" hidden="false" customHeight="false" outlineLevel="0" collapsed="false">
      <c r="A297" s="184" t="s">
        <v>2533</v>
      </c>
      <c r="B297" s="184" t="s">
        <v>2162</v>
      </c>
      <c r="CU297" s="116"/>
    </row>
    <row r="298" customFormat="false" ht="10.5" hidden="false" customHeight="false" outlineLevel="0" collapsed="false">
      <c r="A298" s="184" t="s">
        <v>2534</v>
      </c>
      <c r="B298" s="184" t="s">
        <v>2162</v>
      </c>
      <c r="CU298" s="116"/>
    </row>
    <row r="299" customFormat="false" ht="10.5" hidden="false" customHeight="false" outlineLevel="0" collapsed="false">
      <c r="A299" s="184" t="s">
        <v>2535</v>
      </c>
      <c r="B299" s="184" t="s">
        <v>2162</v>
      </c>
      <c r="CU299" s="116"/>
    </row>
    <row r="300" customFormat="false" ht="21" hidden="false" customHeight="true" outlineLevel="0" collapsed="false">
      <c r="A300" s="184" t="s">
        <v>2536</v>
      </c>
      <c r="B300" s="184" t="s">
        <v>2162</v>
      </c>
      <c r="D300" s="111"/>
      <c r="CU300" s="116"/>
    </row>
    <row r="301" customFormat="false" ht="10.5" hidden="false" customHeight="false" outlineLevel="0" collapsed="false">
      <c r="A301" s="184" t="s">
        <v>2537</v>
      </c>
      <c r="B301" s="184" t="s">
        <v>2164</v>
      </c>
      <c r="D301" s="111" t="n">
        <v>43347.5271643519</v>
      </c>
      <c r="E301" s="184" t="n">
        <v>4</v>
      </c>
      <c r="F301" s="184" t="n">
        <v>8</v>
      </c>
      <c r="G301" s="184" t="n">
        <v>664.41</v>
      </c>
      <c r="H301" s="184" t="s">
        <v>643</v>
      </c>
      <c r="I301" s="184" t="e">
        <f aca="false">NA()</f>
        <v>#N/A</v>
      </c>
      <c r="J301" s="184" t="n">
        <v>1973</v>
      </c>
      <c r="K301" s="184" t="s">
        <v>655</v>
      </c>
      <c r="L301" s="184" t="s">
        <v>655</v>
      </c>
      <c r="M301" s="184" t="s">
        <v>663</v>
      </c>
      <c r="O301" s="184" t="s">
        <v>2232</v>
      </c>
      <c r="P301" s="184" t="s">
        <v>2233</v>
      </c>
      <c r="Q301" s="184" t="s">
        <v>1866</v>
      </c>
      <c r="U301" s="184" t="s">
        <v>691</v>
      </c>
      <c r="AL301" s="184" t="s">
        <v>744</v>
      </c>
      <c r="AM301" s="184" t="b">
        <f aca="false">TRUE()</f>
        <v>1</v>
      </c>
      <c r="AN301" s="184" t="b">
        <f aca="false">TRUE()</f>
        <v>1</v>
      </c>
      <c r="AO301" s="184" t="b">
        <f aca="false">TRUE()</f>
        <v>1</v>
      </c>
      <c r="AP301" s="184" t="b">
        <f aca="false">TRUE()</f>
        <v>1</v>
      </c>
      <c r="AQ301" s="184" t="b">
        <f aca="false">FALSE()</f>
        <v>0</v>
      </c>
      <c r="AU301" s="184" t="s">
        <v>643</v>
      </c>
      <c r="AV301" s="184" t="e">
        <f aca="false">NA()</f>
        <v>#N/A</v>
      </c>
      <c r="AW301" s="184" t="e">
        <f aca="false">NA()</f>
        <v>#N/A</v>
      </c>
      <c r="AX301" s="184" t="e">
        <f aca="false">NA()</f>
        <v>#N/A</v>
      </c>
      <c r="AY301" s="184" t="e">
        <f aca="false">NA()</f>
        <v>#N/A</v>
      </c>
      <c r="AZ301" s="184" t="n">
        <v>10</v>
      </c>
      <c r="BD301" s="184" t="s">
        <v>643</v>
      </c>
      <c r="BE301" s="184" t="n">
        <v>0.04</v>
      </c>
      <c r="BF301" s="184" t="n">
        <v>0.04</v>
      </c>
      <c r="BG301" s="184" t="n">
        <v>0.04</v>
      </c>
      <c r="BH301" s="184" t="n">
        <v>0.04</v>
      </c>
      <c r="BI301" s="184" t="s">
        <v>643</v>
      </c>
      <c r="BJ301" s="184" t="e">
        <f aca="false">NA()</f>
        <v>#N/A</v>
      </c>
      <c r="BK301" s="184" t="e">
        <f aca="false">NA()</f>
        <v>#N/A</v>
      </c>
      <c r="BL301" s="184" t="e">
        <f aca="false">NA()</f>
        <v>#N/A</v>
      </c>
      <c r="BM301" s="184" t="e">
        <f aca="false">NA()</f>
        <v>#N/A</v>
      </c>
      <c r="BN301" s="184" t="n">
        <v>95</v>
      </c>
      <c r="BS301" s="184" t="b">
        <f aca="false">TRUE()</f>
        <v>1</v>
      </c>
      <c r="BX301" s="184" t="b">
        <f aca="false">TRUE()</f>
        <v>1</v>
      </c>
      <c r="CA301" s="184" t="n">
        <v>1993</v>
      </c>
      <c r="CE301" s="184" t="s">
        <v>883</v>
      </c>
      <c r="CQ301" s="184" t="s">
        <v>1102</v>
      </c>
      <c r="CR301" s="184" t="e">
        <f aca="false">NA()</f>
        <v>#N/A</v>
      </c>
      <c r="CS301" s="184" t="s">
        <v>920</v>
      </c>
      <c r="CT301" s="184" t="s">
        <v>930</v>
      </c>
      <c r="CU301" s="116" t="e">
        <f aca="false">NA()</f>
        <v>#N/A</v>
      </c>
    </row>
    <row r="302" customFormat="false" ht="10.5" hidden="false" customHeight="false" outlineLevel="0" collapsed="false">
      <c r="A302" s="184" t="s">
        <v>2538</v>
      </c>
      <c r="B302" s="184" t="s">
        <v>2164</v>
      </c>
      <c r="D302" s="111"/>
      <c r="CU302" s="116"/>
    </row>
    <row r="303" customFormat="false" ht="10.5" hidden="false" customHeight="false" outlineLevel="0" collapsed="false">
      <c r="A303" s="184" t="s">
        <v>2539</v>
      </c>
      <c r="B303" s="184" t="s">
        <v>2164</v>
      </c>
      <c r="D303" s="111"/>
      <c r="CU303" s="116"/>
    </row>
    <row r="304" customFormat="false" ht="10.5" hidden="false" customHeight="false" outlineLevel="0" collapsed="false">
      <c r="A304" s="184" t="s">
        <v>2540</v>
      </c>
      <c r="B304" s="184" t="s">
        <v>2164</v>
      </c>
      <c r="D304" s="111"/>
      <c r="CU304" s="116"/>
    </row>
    <row r="305" customFormat="false" ht="10.5" hidden="false" customHeight="false" outlineLevel="0" collapsed="false">
      <c r="A305" s="184" t="s">
        <v>2541</v>
      </c>
      <c r="B305" s="184" t="s">
        <v>2164</v>
      </c>
      <c r="D305" s="111"/>
      <c r="CU305" s="116"/>
    </row>
    <row r="306" customFormat="false" ht="10.5" hidden="false" customHeight="false" outlineLevel="0" collapsed="false">
      <c r="A306" s="184" t="s">
        <v>2542</v>
      </c>
      <c r="B306" s="184" t="s">
        <v>2164</v>
      </c>
      <c r="D306" s="111"/>
      <c r="CU306" s="116"/>
    </row>
    <row r="307" customFormat="false" ht="10.5" hidden="false" customHeight="false" outlineLevel="0" collapsed="false">
      <c r="A307" s="184" t="s">
        <v>2543</v>
      </c>
      <c r="B307" s="184" t="s">
        <v>2164</v>
      </c>
      <c r="CU307" s="116"/>
    </row>
    <row r="308" customFormat="false" ht="10.5" hidden="false" customHeight="false" outlineLevel="0" collapsed="false">
      <c r="A308" s="184" t="s">
        <v>2544</v>
      </c>
      <c r="B308" s="184" t="s">
        <v>2164</v>
      </c>
      <c r="CU308" s="116"/>
    </row>
    <row r="309" customFormat="false" ht="10.5" hidden="false" customHeight="false" outlineLevel="0" collapsed="false">
      <c r="A309" s="184" t="s">
        <v>2545</v>
      </c>
      <c r="B309" s="184" t="s">
        <v>2164</v>
      </c>
      <c r="CU309" s="116"/>
    </row>
    <row r="310" customFormat="false" ht="21" hidden="false" customHeight="true" outlineLevel="0" collapsed="false">
      <c r="A310" s="184" t="s">
        <v>2546</v>
      </c>
      <c r="B310" s="184" t="s">
        <v>2164</v>
      </c>
      <c r="D310" s="111"/>
      <c r="CU310" s="116"/>
    </row>
    <row r="311" customFormat="false" ht="10.5" hidden="false" customHeight="false" outlineLevel="0" collapsed="false">
      <c r="A311" s="184" t="s">
        <v>2547</v>
      </c>
      <c r="B311" s="184" t="s">
        <v>2166</v>
      </c>
      <c r="D311" s="111" t="n">
        <v>43347.5273842593</v>
      </c>
      <c r="E311" s="184" t="n">
        <v>3</v>
      </c>
      <c r="F311" s="184" t="n">
        <v>6</v>
      </c>
      <c r="G311" s="184" t="n">
        <v>400.02</v>
      </c>
      <c r="H311" s="184" t="s">
        <v>643</v>
      </c>
      <c r="I311" s="184" t="e">
        <f aca="false">NA()</f>
        <v>#N/A</v>
      </c>
      <c r="J311" s="184" t="n">
        <v>1973</v>
      </c>
      <c r="K311" s="184" t="s">
        <v>655</v>
      </c>
      <c r="L311" s="184" t="s">
        <v>655</v>
      </c>
      <c r="M311" s="184" t="s">
        <v>663</v>
      </c>
      <c r="O311" s="184" t="s">
        <v>2230</v>
      </c>
      <c r="P311" s="184" t="s">
        <v>2233</v>
      </c>
      <c r="Q311" s="184" t="s">
        <v>1866</v>
      </c>
      <c r="U311" s="184" t="s">
        <v>691</v>
      </c>
      <c r="AL311" s="184" t="s">
        <v>744</v>
      </c>
      <c r="AM311" s="184" t="b">
        <f aca="false">TRUE()</f>
        <v>1</v>
      </c>
      <c r="AN311" s="184" t="b">
        <f aca="false">TRUE()</f>
        <v>1</v>
      </c>
      <c r="AO311" s="184" t="b">
        <f aca="false">TRUE()</f>
        <v>1</v>
      </c>
      <c r="AP311" s="184" t="b">
        <f aca="false">TRUE()</f>
        <v>1</v>
      </c>
      <c r="AQ311" s="184" t="b">
        <f aca="false">FALSE()</f>
        <v>0</v>
      </c>
      <c r="AU311" s="184" t="s">
        <v>643</v>
      </c>
      <c r="AV311" s="184" t="e">
        <f aca="false">NA()</f>
        <v>#N/A</v>
      </c>
      <c r="AW311" s="184" t="e">
        <f aca="false">NA()</f>
        <v>#N/A</v>
      </c>
      <c r="AX311" s="184" t="e">
        <f aca="false">NA()</f>
        <v>#N/A</v>
      </c>
      <c r="AY311" s="184" t="e">
        <f aca="false">NA()</f>
        <v>#N/A</v>
      </c>
      <c r="AZ311" s="184" t="n">
        <v>10</v>
      </c>
      <c r="BD311" s="184" t="s">
        <v>643</v>
      </c>
      <c r="BE311" s="184" t="n">
        <v>0.04</v>
      </c>
      <c r="BF311" s="184" t="n">
        <v>0.04</v>
      </c>
      <c r="BG311" s="184" t="n">
        <v>0.04</v>
      </c>
      <c r="BH311" s="184" t="n">
        <v>0.04</v>
      </c>
      <c r="BI311" s="184" t="s">
        <v>643</v>
      </c>
      <c r="BJ311" s="184" t="e">
        <f aca="false">NA()</f>
        <v>#N/A</v>
      </c>
      <c r="BK311" s="184" t="e">
        <f aca="false">NA()</f>
        <v>#N/A</v>
      </c>
      <c r="BL311" s="184" t="e">
        <f aca="false">NA()</f>
        <v>#N/A</v>
      </c>
      <c r="BM311" s="184" t="e">
        <f aca="false">NA()</f>
        <v>#N/A</v>
      </c>
      <c r="BN311" s="184" t="n">
        <v>95</v>
      </c>
      <c r="BS311" s="184" t="b">
        <f aca="false">TRUE()</f>
        <v>1</v>
      </c>
      <c r="BX311" s="184" t="b">
        <f aca="false">TRUE()</f>
        <v>1</v>
      </c>
      <c r="CA311" s="184" t="n">
        <v>1993</v>
      </c>
      <c r="CE311" s="184" t="s">
        <v>883</v>
      </c>
      <c r="CQ311" s="184" t="s">
        <v>1102</v>
      </c>
      <c r="CR311" s="184" t="e">
        <f aca="false">NA()</f>
        <v>#N/A</v>
      </c>
      <c r="CS311" s="184" t="s">
        <v>920</v>
      </c>
      <c r="CT311" s="184" t="s">
        <v>930</v>
      </c>
      <c r="CU311" s="116" t="e">
        <f aca="false">NA()</f>
        <v>#N/A</v>
      </c>
    </row>
    <row r="312" customFormat="false" ht="10.5" hidden="false" customHeight="false" outlineLevel="0" collapsed="false">
      <c r="A312" s="184" t="s">
        <v>2548</v>
      </c>
      <c r="B312" s="184" t="s">
        <v>2166</v>
      </c>
      <c r="D312" s="111"/>
      <c r="CU312" s="116"/>
    </row>
    <row r="313" customFormat="false" ht="10.5" hidden="false" customHeight="false" outlineLevel="0" collapsed="false">
      <c r="A313" s="184" t="s">
        <v>2549</v>
      </c>
      <c r="B313" s="184" t="s">
        <v>2166</v>
      </c>
      <c r="D313" s="111"/>
      <c r="CU313" s="116"/>
    </row>
    <row r="314" customFormat="false" ht="10.5" hidden="false" customHeight="false" outlineLevel="0" collapsed="false">
      <c r="A314" s="184" t="s">
        <v>2550</v>
      </c>
      <c r="B314" s="184" t="s">
        <v>2166</v>
      </c>
      <c r="D314" s="111"/>
      <c r="CU314" s="116"/>
    </row>
    <row r="315" customFormat="false" ht="10.5" hidden="false" customHeight="false" outlineLevel="0" collapsed="false">
      <c r="A315" s="184" t="s">
        <v>2551</v>
      </c>
      <c r="B315" s="184" t="s">
        <v>2166</v>
      </c>
      <c r="D315" s="111"/>
      <c r="CU315" s="116"/>
    </row>
    <row r="316" customFormat="false" ht="10.5" hidden="false" customHeight="false" outlineLevel="0" collapsed="false">
      <c r="A316" s="184" t="s">
        <v>2552</v>
      </c>
      <c r="B316" s="184" t="s">
        <v>2166</v>
      </c>
      <c r="D316" s="111"/>
      <c r="CU316" s="116"/>
    </row>
    <row r="317" customFormat="false" ht="10.5" hidden="false" customHeight="false" outlineLevel="0" collapsed="false">
      <c r="A317" s="184" t="s">
        <v>2553</v>
      </c>
      <c r="B317" s="184" t="s">
        <v>2166</v>
      </c>
      <c r="CU317" s="116"/>
    </row>
    <row r="318" customFormat="false" ht="10.5" hidden="false" customHeight="false" outlineLevel="0" collapsed="false">
      <c r="A318" s="184" t="s">
        <v>2554</v>
      </c>
      <c r="B318" s="184" t="s">
        <v>2166</v>
      </c>
      <c r="CU318" s="116"/>
    </row>
    <row r="319" customFormat="false" ht="10.5" hidden="false" customHeight="false" outlineLevel="0" collapsed="false">
      <c r="A319" s="184" t="s">
        <v>2555</v>
      </c>
      <c r="B319" s="184" t="s">
        <v>2166</v>
      </c>
      <c r="CU319" s="116"/>
    </row>
    <row r="320" customFormat="false" ht="21" hidden="false" customHeight="true" outlineLevel="0" collapsed="false">
      <c r="A320" s="184" t="s">
        <v>2556</v>
      </c>
      <c r="B320" s="184" t="s">
        <v>2166</v>
      </c>
      <c r="D320" s="111"/>
      <c r="CU320" s="116"/>
    </row>
    <row r="321" customFormat="false" ht="10.5" hidden="false" customHeight="false" outlineLevel="0" collapsed="false">
      <c r="A321" s="184" t="s">
        <v>2557</v>
      </c>
      <c r="B321" s="184" t="s">
        <v>2168</v>
      </c>
      <c r="D321" s="111" t="n">
        <v>43347.5276041667</v>
      </c>
      <c r="E321" s="184" t="n">
        <v>4</v>
      </c>
      <c r="F321" s="184" t="n">
        <v>16</v>
      </c>
      <c r="G321" s="184" t="n">
        <v>1310.16</v>
      </c>
      <c r="H321" s="184" t="s">
        <v>643</v>
      </c>
      <c r="I321" s="184" t="e">
        <f aca="false">NA()</f>
        <v>#N/A</v>
      </c>
      <c r="J321" s="184" t="n">
        <v>1973</v>
      </c>
      <c r="K321" s="184" t="s">
        <v>655</v>
      </c>
      <c r="L321" s="184" t="s">
        <v>655</v>
      </c>
      <c r="M321" s="184" t="s">
        <v>663</v>
      </c>
      <c r="O321" s="184" t="s">
        <v>2230</v>
      </c>
      <c r="P321" s="184" t="s">
        <v>2233</v>
      </c>
      <c r="Q321" s="184" t="s">
        <v>1866</v>
      </c>
      <c r="U321" s="184" t="s">
        <v>691</v>
      </c>
      <c r="AL321" s="184" t="s">
        <v>744</v>
      </c>
      <c r="AM321" s="184" t="b">
        <f aca="false">TRUE()</f>
        <v>1</v>
      </c>
      <c r="AN321" s="184" t="b">
        <f aca="false">TRUE()</f>
        <v>1</v>
      </c>
      <c r="AO321" s="184" t="b">
        <f aca="false">TRUE()</f>
        <v>1</v>
      </c>
      <c r="AP321" s="184" t="b">
        <f aca="false">TRUE()</f>
        <v>1</v>
      </c>
      <c r="AQ321" s="184" t="b">
        <f aca="false">FALSE()</f>
        <v>0</v>
      </c>
      <c r="AU321" s="184" t="s">
        <v>643</v>
      </c>
      <c r="AV321" s="184" t="e">
        <f aca="false">NA()</f>
        <v>#N/A</v>
      </c>
      <c r="AW321" s="184" t="e">
        <f aca="false">NA()</f>
        <v>#N/A</v>
      </c>
      <c r="AX321" s="184" t="e">
        <f aca="false">NA()</f>
        <v>#N/A</v>
      </c>
      <c r="AY321" s="184" t="e">
        <f aca="false">NA()</f>
        <v>#N/A</v>
      </c>
      <c r="AZ321" s="184" t="n">
        <v>10</v>
      </c>
      <c r="BD321" s="184" t="s">
        <v>643</v>
      </c>
      <c r="BE321" s="184" t="n">
        <v>0.04</v>
      </c>
      <c r="BF321" s="184" t="n">
        <v>0.04</v>
      </c>
      <c r="BG321" s="184" t="n">
        <v>0.04</v>
      </c>
      <c r="BH321" s="184" t="n">
        <v>0.04</v>
      </c>
      <c r="BI321" s="184" t="s">
        <v>643</v>
      </c>
      <c r="BJ321" s="184" t="e">
        <f aca="false">NA()</f>
        <v>#N/A</v>
      </c>
      <c r="BK321" s="184" t="e">
        <f aca="false">NA()</f>
        <v>#N/A</v>
      </c>
      <c r="BL321" s="184" t="e">
        <f aca="false">NA()</f>
        <v>#N/A</v>
      </c>
      <c r="BM321" s="184" t="e">
        <f aca="false">NA()</f>
        <v>#N/A</v>
      </c>
      <c r="BN321" s="184" t="n">
        <v>95</v>
      </c>
      <c r="BS321" s="184" t="b">
        <f aca="false">TRUE()</f>
        <v>1</v>
      </c>
      <c r="BX321" s="184" t="b">
        <f aca="false">TRUE()</f>
        <v>1</v>
      </c>
      <c r="CA321" s="184" t="n">
        <v>1993</v>
      </c>
      <c r="CE321" s="184" t="s">
        <v>883</v>
      </c>
      <c r="CQ321" s="184" t="s">
        <v>1102</v>
      </c>
      <c r="CR321" s="184" t="e">
        <f aca="false">NA()</f>
        <v>#N/A</v>
      </c>
      <c r="CS321" s="184" t="s">
        <v>920</v>
      </c>
      <c r="CT321" s="184" t="s">
        <v>930</v>
      </c>
      <c r="CU321" s="116" t="e">
        <f aca="false">NA()</f>
        <v>#N/A</v>
      </c>
    </row>
    <row r="322" customFormat="false" ht="10.5" hidden="false" customHeight="false" outlineLevel="0" collapsed="false">
      <c r="A322" s="184" t="s">
        <v>2558</v>
      </c>
      <c r="B322" s="184" t="s">
        <v>2168</v>
      </c>
      <c r="D322" s="111"/>
      <c r="CU322" s="116"/>
    </row>
    <row r="323" customFormat="false" ht="10.5" hidden="false" customHeight="false" outlineLevel="0" collapsed="false">
      <c r="A323" s="184" t="s">
        <v>2559</v>
      </c>
      <c r="B323" s="184" t="s">
        <v>2168</v>
      </c>
      <c r="D323" s="111"/>
      <c r="CU323" s="116"/>
    </row>
    <row r="324" customFormat="false" ht="10.5" hidden="false" customHeight="false" outlineLevel="0" collapsed="false">
      <c r="A324" s="184" t="s">
        <v>2560</v>
      </c>
      <c r="B324" s="184" t="s">
        <v>2168</v>
      </c>
      <c r="D324" s="111"/>
      <c r="CU324" s="116"/>
    </row>
    <row r="325" customFormat="false" ht="10.5" hidden="false" customHeight="false" outlineLevel="0" collapsed="false">
      <c r="A325" s="184" t="s">
        <v>2561</v>
      </c>
      <c r="B325" s="184" t="s">
        <v>2168</v>
      </c>
      <c r="D325" s="111"/>
      <c r="CU325" s="116"/>
    </row>
    <row r="326" customFormat="false" ht="10.5" hidden="false" customHeight="false" outlineLevel="0" collapsed="false">
      <c r="A326" s="184" t="s">
        <v>2562</v>
      </c>
      <c r="B326" s="184" t="s">
        <v>2168</v>
      </c>
      <c r="D326" s="111"/>
      <c r="CU326" s="116"/>
    </row>
    <row r="327" customFormat="false" ht="10.5" hidden="false" customHeight="false" outlineLevel="0" collapsed="false">
      <c r="A327" s="184" t="s">
        <v>2563</v>
      </c>
      <c r="B327" s="184" t="s">
        <v>2168</v>
      </c>
      <c r="CU327" s="116"/>
    </row>
    <row r="328" customFormat="false" ht="10.5" hidden="false" customHeight="false" outlineLevel="0" collapsed="false">
      <c r="A328" s="184" t="s">
        <v>2564</v>
      </c>
      <c r="B328" s="184" t="s">
        <v>2168</v>
      </c>
      <c r="CU328" s="116"/>
    </row>
    <row r="329" customFormat="false" ht="10.5" hidden="false" customHeight="false" outlineLevel="0" collapsed="false">
      <c r="A329" s="184" t="s">
        <v>2565</v>
      </c>
      <c r="B329" s="184" t="s">
        <v>2168</v>
      </c>
      <c r="CU329" s="116"/>
    </row>
    <row r="330" customFormat="false" ht="21" hidden="false" customHeight="true" outlineLevel="0" collapsed="false">
      <c r="A330" s="184" t="s">
        <v>2566</v>
      </c>
      <c r="B330" s="184" t="s">
        <v>2168</v>
      </c>
      <c r="D330" s="111"/>
      <c r="CU330" s="116"/>
    </row>
    <row r="331" customFormat="false" ht="10.5" hidden="false" customHeight="false" outlineLevel="0" collapsed="false">
      <c r="A331" s="184" t="s">
        <v>2567</v>
      </c>
      <c r="B331" s="184" t="s">
        <v>2170</v>
      </c>
      <c r="D331" s="111" t="n">
        <v>43347.5278240741</v>
      </c>
      <c r="E331" s="184" t="n">
        <v>3</v>
      </c>
      <c r="F331" s="184" t="n">
        <v>12</v>
      </c>
      <c r="G331" s="184" t="n">
        <v>799.98</v>
      </c>
      <c r="H331" s="184" t="s">
        <v>643</v>
      </c>
      <c r="I331" s="184" t="e">
        <f aca="false">NA()</f>
        <v>#N/A</v>
      </c>
      <c r="J331" s="184" t="n">
        <v>1973</v>
      </c>
      <c r="K331" s="184" t="s">
        <v>655</v>
      </c>
      <c r="L331" s="184" t="s">
        <v>655</v>
      </c>
      <c r="M331" s="184" t="s">
        <v>663</v>
      </c>
      <c r="O331" s="184" t="s">
        <v>2230</v>
      </c>
      <c r="P331" s="184" t="s">
        <v>2233</v>
      </c>
      <c r="Q331" s="184" t="s">
        <v>1866</v>
      </c>
      <c r="U331" s="184" t="s">
        <v>691</v>
      </c>
      <c r="AL331" s="184" t="s">
        <v>744</v>
      </c>
      <c r="AM331" s="184" t="b">
        <f aca="false">TRUE()</f>
        <v>1</v>
      </c>
      <c r="AN331" s="184" t="b">
        <f aca="false">TRUE()</f>
        <v>1</v>
      </c>
      <c r="AO331" s="184" t="b">
        <f aca="false">TRUE()</f>
        <v>1</v>
      </c>
      <c r="AP331" s="184" t="b">
        <f aca="false">TRUE()</f>
        <v>1</v>
      </c>
      <c r="AQ331" s="184" t="b">
        <f aca="false">FALSE()</f>
        <v>0</v>
      </c>
      <c r="AU331" s="184" t="s">
        <v>643</v>
      </c>
      <c r="AV331" s="184" t="e">
        <f aca="false">NA()</f>
        <v>#N/A</v>
      </c>
      <c r="AW331" s="184" t="e">
        <f aca="false">NA()</f>
        <v>#N/A</v>
      </c>
      <c r="AX331" s="184" t="e">
        <f aca="false">NA()</f>
        <v>#N/A</v>
      </c>
      <c r="AY331" s="184" t="e">
        <f aca="false">NA()</f>
        <v>#N/A</v>
      </c>
      <c r="AZ331" s="184" t="n">
        <v>10</v>
      </c>
      <c r="BD331" s="184" t="s">
        <v>643</v>
      </c>
      <c r="BE331" s="184" t="n">
        <v>0.04</v>
      </c>
      <c r="BF331" s="184" t="n">
        <v>0.04</v>
      </c>
      <c r="BG331" s="184" t="n">
        <v>0.04</v>
      </c>
      <c r="BH331" s="184" t="n">
        <v>0.04</v>
      </c>
      <c r="BI331" s="184" t="s">
        <v>643</v>
      </c>
      <c r="BJ331" s="184" t="e">
        <f aca="false">NA()</f>
        <v>#N/A</v>
      </c>
      <c r="BK331" s="184" t="e">
        <f aca="false">NA()</f>
        <v>#N/A</v>
      </c>
      <c r="BL331" s="184" t="e">
        <f aca="false">NA()</f>
        <v>#N/A</v>
      </c>
      <c r="BM331" s="184" t="e">
        <f aca="false">NA()</f>
        <v>#N/A</v>
      </c>
      <c r="BN331" s="184" t="n">
        <v>95</v>
      </c>
      <c r="BS331" s="184" t="b">
        <f aca="false">TRUE()</f>
        <v>1</v>
      </c>
      <c r="BX331" s="184" t="b">
        <f aca="false">TRUE()</f>
        <v>1</v>
      </c>
      <c r="CA331" s="184" t="n">
        <v>1993</v>
      </c>
      <c r="CE331" s="184" t="s">
        <v>883</v>
      </c>
      <c r="CQ331" s="184" t="s">
        <v>1102</v>
      </c>
      <c r="CR331" s="184" t="e">
        <f aca="false">NA()</f>
        <v>#N/A</v>
      </c>
      <c r="CS331" s="184" t="s">
        <v>920</v>
      </c>
      <c r="CT331" s="184" t="s">
        <v>930</v>
      </c>
      <c r="CU331" s="116" t="e">
        <f aca="false">NA()</f>
        <v>#N/A</v>
      </c>
    </row>
    <row r="332" customFormat="false" ht="10.5" hidden="false" customHeight="false" outlineLevel="0" collapsed="false">
      <c r="A332" s="184" t="s">
        <v>2568</v>
      </c>
      <c r="B332" s="184" t="s">
        <v>2170</v>
      </c>
      <c r="D332" s="111"/>
      <c r="CU332" s="116"/>
    </row>
    <row r="333" customFormat="false" ht="10.5" hidden="false" customHeight="false" outlineLevel="0" collapsed="false">
      <c r="A333" s="184" t="s">
        <v>2569</v>
      </c>
      <c r="B333" s="184" t="s">
        <v>2170</v>
      </c>
      <c r="D333" s="111"/>
      <c r="CU333" s="116"/>
    </row>
    <row r="334" customFormat="false" ht="10.5" hidden="false" customHeight="false" outlineLevel="0" collapsed="false">
      <c r="A334" s="184" t="s">
        <v>2570</v>
      </c>
      <c r="B334" s="184" t="s">
        <v>2170</v>
      </c>
      <c r="D334" s="111"/>
      <c r="CU334" s="116"/>
    </row>
    <row r="335" customFormat="false" ht="10.5" hidden="false" customHeight="false" outlineLevel="0" collapsed="false">
      <c r="A335" s="184" t="s">
        <v>2571</v>
      </c>
      <c r="B335" s="184" t="s">
        <v>2170</v>
      </c>
      <c r="D335" s="111"/>
      <c r="CU335" s="116"/>
    </row>
    <row r="336" customFormat="false" ht="10.5" hidden="false" customHeight="false" outlineLevel="0" collapsed="false">
      <c r="A336" s="184" t="s">
        <v>2572</v>
      </c>
      <c r="B336" s="184" t="s">
        <v>2170</v>
      </c>
      <c r="D336" s="111"/>
      <c r="CU336" s="116"/>
    </row>
    <row r="337" customFormat="false" ht="10.5" hidden="false" customHeight="false" outlineLevel="0" collapsed="false">
      <c r="A337" s="184" t="s">
        <v>2573</v>
      </c>
      <c r="B337" s="184" t="s">
        <v>2170</v>
      </c>
      <c r="CU337" s="116"/>
    </row>
    <row r="338" customFormat="false" ht="10.5" hidden="false" customHeight="false" outlineLevel="0" collapsed="false">
      <c r="A338" s="184" t="s">
        <v>2574</v>
      </c>
      <c r="B338" s="184" t="s">
        <v>2170</v>
      </c>
      <c r="CU338" s="116"/>
    </row>
    <row r="339" customFormat="false" ht="10.5" hidden="false" customHeight="false" outlineLevel="0" collapsed="false">
      <c r="A339" s="184" t="s">
        <v>2575</v>
      </c>
      <c r="B339" s="184" t="s">
        <v>2170</v>
      </c>
      <c r="CU339" s="116"/>
    </row>
    <row r="340" customFormat="false" ht="21" hidden="false" customHeight="true" outlineLevel="0" collapsed="false">
      <c r="A340" s="184" t="s">
        <v>2576</v>
      </c>
      <c r="B340" s="184" t="s">
        <v>2170</v>
      </c>
      <c r="D340" s="111"/>
      <c r="CU340" s="116"/>
    </row>
    <row r="341" customFormat="false" ht="10.5" hidden="false" customHeight="false" outlineLevel="0" collapsed="false">
      <c r="A341" s="184" t="s">
        <v>2577</v>
      </c>
      <c r="B341" s="184" t="s">
        <v>2172</v>
      </c>
      <c r="D341" s="111" t="n">
        <v>43347.5280439815</v>
      </c>
      <c r="E341" s="184" t="n">
        <v>4</v>
      </c>
      <c r="F341" s="184" t="n">
        <v>12</v>
      </c>
      <c r="G341" s="184" t="n">
        <v>581</v>
      </c>
      <c r="H341" s="184" t="s">
        <v>643</v>
      </c>
      <c r="I341" s="184" t="e">
        <f aca="false">NA()</f>
        <v>#N/A</v>
      </c>
      <c r="J341" s="184" t="n">
        <v>1976</v>
      </c>
      <c r="K341" s="184" t="s">
        <v>655</v>
      </c>
      <c r="L341" s="184" t="s">
        <v>655</v>
      </c>
      <c r="M341" s="184" t="s">
        <v>663</v>
      </c>
      <c r="O341" s="184" t="s">
        <v>2230</v>
      </c>
      <c r="P341" s="184" t="s">
        <v>2233</v>
      </c>
      <c r="Q341" s="184" t="s">
        <v>1866</v>
      </c>
      <c r="U341" s="184" t="s">
        <v>691</v>
      </c>
      <c r="AL341" s="184" t="s">
        <v>744</v>
      </c>
      <c r="AM341" s="184" t="b">
        <f aca="false">TRUE()</f>
        <v>1</v>
      </c>
      <c r="AN341" s="184" t="b">
        <f aca="false">TRUE()</f>
        <v>1</v>
      </c>
      <c r="AO341" s="184" t="b">
        <f aca="false">TRUE()</f>
        <v>1</v>
      </c>
      <c r="AP341" s="184" t="b">
        <f aca="false">TRUE()</f>
        <v>1</v>
      </c>
      <c r="AQ341" s="184" t="b">
        <f aca="false">FALSE()</f>
        <v>0</v>
      </c>
      <c r="AU341" s="184" t="s">
        <v>643</v>
      </c>
      <c r="AV341" s="184" t="e">
        <f aca="false">NA()</f>
        <v>#N/A</v>
      </c>
      <c r="AW341" s="184" t="e">
        <f aca="false">NA()</f>
        <v>#N/A</v>
      </c>
      <c r="AX341" s="184" t="e">
        <f aca="false">NA()</f>
        <v>#N/A</v>
      </c>
      <c r="AY341" s="184" t="e">
        <f aca="false">NA()</f>
        <v>#N/A</v>
      </c>
      <c r="AZ341" s="184" t="n">
        <v>10</v>
      </c>
      <c r="BB341" s="184" t="n">
        <v>15</v>
      </c>
      <c r="BD341" s="184" t="s">
        <v>643</v>
      </c>
      <c r="BE341" s="184" t="n">
        <v>0.04</v>
      </c>
      <c r="BF341" s="184" t="n">
        <v>0.04</v>
      </c>
      <c r="BG341" s="184" t="n">
        <v>0.035</v>
      </c>
      <c r="BH341" s="184" t="n">
        <v>0.04</v>
      </c>
      <c r="BI341" s="184" t="s">
        <v>643</v>
      </c>
      <c r="BJ341" s="184" t="e">
        <f aca="false">NA()</f>
        <v>#N/A</v>
      </c>
      <c r="BK341" s="184" t="e">
        <f aca="false">NA()</f>
        <v>#N/A</v>
      </c>
      <c r="BL341" s="184" t="e">
        <f aca="false">NA()</f>
        <v>#N/A</v>
      </c>
      <c r="BM341" s="184" t="e">
        <f aca="false">NA()</f>
        <v>#N/A</v>
      </c>
      <c r="BN341" s="184" t="n">
        <v>100</v>
      </c>
      <c r="BP341" s="184" t="n">
        <v>100</v>
      </c>
      <c r="BS341" s="184" t="b">
        <f aca="false">TRUE()</f>
        <v>1</v>
      </c>
      <c r="BV341" s="184" t="b">
        <f aca="false">TRUE()</f>
        <v>1</v>
      </c>
      <c r="BX341" s="184" t="b">
        <f aca="false">TRUE()</f>
        <v>1</v>
      </c>
      <c r="CA341" s="184" t="n">
        <v>2000</v>
      </c>
      <c r="CE341" s="184" t="s">
        <v>883</v>
      </c>
      <c r="CQ341" s="184" t="s">
        <v>1102</v>
      </c>
      <c r="CR341" s="184" t="e">
        <f aca="false">NA()</f>
        <v>#N/A</v>
      </c>
      <c r="CS341" s="184" t="s">
        <v>920</v>
      </c>
      <c r="CT341" s="184" t="s">
        <v>930</v>
      </c>
      <c r="CU341" s="116" t="e">
        <f aca="false">NA()</f>
        <v>#N/A</v>
      </c>
    </row>
    <row r="342" customFormat="false" ht="10.5" hidden="false" customHeight="false" outlineLevel="0" collapsed="false">
      <c r="A342" s="184" t="s">
        <v>2578</v>
      </c>
      <c r="B342" s="184" t="s">
        <v>2172</v>
      </c>
      <c r="D342" s="111"/>
      <c r="CU342" s="116"/>
    </row>
    <row r="343" customFormat="false" ht="10.5" hidden="false" customHeight="false" outlineLevel="0" collapsed="false">
      <c r="A343" s="184" t="s">
        <v>2579</v>
      </c>
      <c r="B343" s="184" t="s">
        <v>2172</v>
      </c>
      <c r="D343" s="111"/>
      <c r="CU343" s="116"/>
    </row>
    <row r="344" customFormat="false" ht="10.5" hidden="false" customHeight="false" outlineLevel="0" collapsed="false">
      <c r="A344" s="184" t="s">
        <v>2580</v>
      </c>
      <c r="B344" s="184" t="s">
        <v>2172</v>
      </c>
      <c r="D344" s="111"/>
      <c r="CU344" s="116"/>
    </row>
    <row r="345" customFormat="false" ht="10.5" hidden="false" customHeight="false" outlineLevel="0" collapsed="false">
      <c r="A345" s="184" t="s">
        <v>2581</v>
      </c>
      <c r="B345" s="184" t="s">
        <v>2172</v>
      </c>
      <c r="D345" s="111"/>
      <c r="CU345" s="116"/>
    </row>
    <row r="346" customFormat="false" ht="10.5" hidden="false" customHeight="false" outlineLevel="0" collapsed="false">
      <c r="A346" s="184" t="s">
        <v>2582</v>
      </c>
      <c r="B346" s="184" t="s">
        <v>2172</v>
      </c>
      <c r="D346" s="111"/>
      <c r="CU346" s="116"/>
    </row>
    <row r="347" customFormat="false" ht="10.5" hidden="false" customHeight="false" outlineLevel="0" collapsed="false">
      <c r="A347" s="184" t="s">
        <v>2583</v>
      </c>
      <c r="B347" s="184" t="s">
        <v>2172</v>
      </c>
      <c r="CU347" s="116"/>
    </row>
    <row r="348" customFormat="false" ht="10.5" hidden="false" customHeight="false" outlineLevel="0" collapsed="false">
      <c r="A348" s="184" t="s">
        <v>2584</v>
      </c>
      <c r="B348" s="184" t="s">
        <v>2172</v>
      </c>
      <c r="CU348" s="116"/>
    </row>
    <row r="349" customFormat="false" ht="10.5" hidden="false" customHeight="false" outlineLevel="0" collapsed="false">
      <c r="A349" s="184" t="s">
        <v>2585</v>
      </c>
      <c r="B349" s="184" t="s">
        <v>2172</v>
      </c>
      <c r="CU349" s="116"/>
    </row>
    <row r="350" customFormat="false" ht="21" hidden="false" customHeight="true" outlineLevel="0" collapsed="false">
      <c r="A350" s="184" t="s">
        <v>2586</v>
      </c>
      <c r="B350" s="184" t="s">
        <v>2172</v>
      </c>
      <c r="D350" s="111"/>
      <c r="CU350" s="116"/>
    </row>
    <row r="351" customFormat="false" ht="10.5" hidden="false" customHeight="false" outlineLevel="0" collapsed="false">
      <c r="A351" s="184" t="s">
        <v>2587</v>
      </c>
      <c r="B351" s="184" t="s">
        <v>2174</v>
      </c>
      <c r="D351" s="111" t="n">
        <v>43347.5282638889</v>
      </c>
      <c r="E351" s="184" t="n">
        <v>2</v>
      </c>
      <c r="F351" s="184" t="n">
        <v>3</v>
      </c>
      <c r="G351" s="184" t="n">
        <v>205.95</v>
      </c>
      <c r="H351" s="184" t="s">
        <v>643</v>
      </c>
      <c r="I351" s="184" t="e">
        <f aca="false">NA()</f>
        <v>#N/A</v>
      </c>
      <c r="J351" s="184" t="n">
        <v>1992</v>
      </c>
      <c r="K351" s="184" t="s">
        <v>655</v>
      </c>
      <c r="L351" s="184" t="s">
        <v>655</v>
      </c>
      <c r="M351" s="184" t="s">
        <v>663</v>
      </c>
      <c r="O351" s="184" t="s">
        <v>2230</v>
      </c>
      <c r="P351" s="184" t="s">
        <v>675</v>
      </c>
      <c r="Q351" s="184" t="s">
        <v>2235</v>
      </c>
      <c r="U351" s="184" t="s">
        <v>691</v>
      </c>
      <c r="AL351" s="184" t="s">
        <v>744</v>
      </c>
      <c r="AM351" s="184" t="b">
        <f aca="false">FALSE()</f>
        <v>0</v>
      </c>
      <c r="AN351" s="184" t="b">
        <f aca="false">TRUE()</f>
        <v>1</v>
      </c>
      <c r="AO351" s="184" t="b">
        <f aca="false">TRUE()</f>
        <v>1</v>
      </c>
      <c r="AP351" s="184" t="b">
        <f aca="false">TRUE()</f>
        <v>1</v>
      </c>
      <c r="AQ351" s="184" t="b">
        <f aca="false">TRUE()</f>
        <v>1</v>
      </c>
      <c r="AU351" s="184" t="s">
        <v>643</v>
      </c>
      <c r="AV351" s="184" t="e">
        <f aca="false">NA()</f>
        <v>#N/A</v>
      </c>
      <c r="AW351" s="184" t="e">
        <f aca="false">NA()</f>
        <v>#N/A</v>
      </c>
      <c r="AX351" s="184" t="e">
        <f aca="false">NA()</f>
        <v>#N/A</v>
      </c>
      <c r="AY351" s="184" t="e">
        <f aca="false">NA()</f>
        <v>#N/A</v>
      </c>
      <c r="BD351" s="184" t="s">
        <v>643</v>
      </c>
      <c r="BE351" s="184" t="n">
        <v>0.04</v>
      </c>
      <c r="BF351" s="184" t="n">
        <v>0.04</v>
      </c>
      <c r="BG351" s="184" t="n">
        <v>0.04</v>
      </c>
      <c r="BH351" s="184" t="n">
        <v>0.04</v>
      </c>
      <c r="BI351" s="184" t="s">
        <v>643</v>
      </c>
      <c r="BJ351" s="184" t="e">
        <f aca="false">NA()</f>
        <v>#N/A</v>
      </c>
      <c r="BK351" s="184" t="e">
        <f aca="false">NA()</f>
        <v>#N/A</v>
      </c>
      <c r="BL351" s="184" t="e">
        <f aca="false">NA()</f>
        <v>#N/A</v>
      </c>
      <c r="BM351" s="184" t="e">
        <f aca="false">NA()</f>
        <v>#N/A</v>
      </c>
      <c r="BS351" s="184" t="b">
        <f aca="false">TRUE()</f>
        <v>1</v>
      </c>
      <c r="BX351" s="184" t="b">
        <f aca="false">TRUE()</f>
        <v>1</v>
      </c>
      <c r="CA351" s="184" t="n">
        <v>1992</v>
      </c>
      <c r="CE351" s="184" t="s">
        <v>883</v>
      </c>
      <c r="CQ351" s="184" t="s">
        <v>1102</v>
      </c>
      <c r="CR351" s="184" t="e">
        <f aca="false">NA()</f>
        <v>#N/A</v>
      </c>
      <c r="CS351" s="184" t="s">
        <v>920</v>
      </c>
      <c r="CT351" s="184" t="s">
        <v>930</v>
      </c>
      <c r="CU351" s="116" t="e">
        <f aca="false">NA()</f>
        <v>#N/A</v>
      </c>
    </row>
    <row r="352" customFormat="false" ht="10.5" hidden="false" customHeight="false" outlineLevel="0" collapsed="false">
      <c r="A352" s="184" t="s">
        <v>2588</v>
      </c>
      <c r="B352" s="184" t="s">
        <v>2174</v>
      </c>
      <c r="D352" s="111"/>
      <c r="CU352" s="116"/>
    </row>
    <row r="353" customFormat="false" ht="10.5" hidden="false" customHeight="false" outlineLevel="0" collapsed="false">
      <c r="A353" s="184" t="s">
        <v>2589</v>
      </c>
      <c r="B353" s="184" t="s">
        <v>2174</v>
      </c>
      <c r="D353" s="111"/>
      <c r="CU353" s="116"/>
    </row>
    <row r="354" customFormat="false" ht="10.5" hidden="false" customHeight="false" outlineLevel="0" collapsed="false">
      <c r="A354" s="184" t="s">
        <v>2590</v>
      </c>
      <c r="B354" s="184" t="s">
        <v>2174</v>
      </c>
      <c r="D354" s="111"/>
      <c r="CU354" s="116"/>
    </row>
    <row r="355" customFormat="false" ht="10.5" hidden="false" customHeight="false" outlineLevel="0" collapsed="false">
      <c r="A355" s="184" t="s">
        <v>2591</v>
      </c>
      <c r="B355" s="184" t="s">
        <v>2174</v>
      </c>
      <c r="D355" s="111"/>
      <c r="CU355" s="116"/>
    </row>
    <row r="356" customFormat="false" ht="10.5" hidden="false" customHeight="false" outlineLevel="0" collapsed="false">
      <c r="A356" s="184" t="s">
        <v>2592</v>
      </c>
      <c r="B356" s="184" t="s">
        <v>2174</v>
      </c>
      <c r="D356" s="111"/>
      <c r="CU356" s="116"/>
    </row>
    <row r="357" customFormat="false" ht="10.5" hidden="false" customHeight="false" outlineLevel="0" collapsed="false">
      <c r="A357" s="184" t="s">
        <v>2593</v>
      </c>
      <c r="B357" s="184" t="s">
        <v>2174</v>
      </c>
      <c r="CU357" s="116"/>
    </row>
    <row r="358" customFormat="false" ht="10.5" hidden="false" customHeight="false" outlineLevel="0" collapsed="false">
      <c r="A358" s="184" t="s">
        <v>2594</v>
      </c>
      <c r="B358" s="184" t="s">
        <v>2174</v>
      </c>
      <c r="CU358" s="116"/>
    </row>
    <row r="359" customFormat="false" ht="10.5" hidden="false" customHeight="false" outlineLevel="0" collapsed="false">
      <c r="A359" s="184" t="s">
        <v>2595</v>
      </c>
      <c r="B359" s="184" t="s">
        <v>2174</v>
      </c>
      <c r="CU359" s="116"/>
    </row>
    <row r="360" customFormat="false" ht="21" hidden="false" customHeight="true" outlineLevel="0" collapsed="false">
      <c r="A360" s="184" t="s">
        <v>2596</v>
      </c>
      <c r="B360" s="184" t="s">
        <v>2174</v>
      </c>
      <c r="D360" s="111"/>
      <c r="CU360" s="116"/>
    </row>
    <row r="361" customFormat="false" ht="10.5" hidden="false" customHeight="false" outlineLevel="0" collapsed="false">
      <c r="A361" s="184" t="s">
        <v>2597</v>
      </c>
      <c r="B361" s="184" t="s">
        <v>2176</v>
      </c>
      <c r="D361" s="111" t="n">
        <v>43347.5284837963</v>
      </c>
      <c r="E361" s="184" t="n">
        <v>12</v>
      </c>
      <c r="F361" s="184" t="n">
        <v>55</v>
      </c>
      <c r="G361" s="184" t="n">
        <v>3574.28</v>
      </c>
      <c r="H361" s="184" t="s">
        <v>643</v>
      </c>
      <c r="I361" s="184" t="e">
        <f aca="false">NA()</f>
        <v>#N/A</v>
      </c>
      <c r="J361" s="184" t="n">
        <v>1974</v>
      </c>
      <c r="K361" s="184" t="s">
        <v>655</v>
      </c>
      <c r="L361" s="184" t="s">
        <v>655</v>
      </c>
      <c r="M361" s="184" t="s">
        <v>663</v>
      </c>
      <c r="O361" s="184" t="s">
        <v>671</v>
      </c>
      <c r="P361" s="184" t="s">
        <v>675</v>
      </c>
      <c r="Q361" s="184" t="s">
        <v>1866</v>
      </c>
      <c r="U361" s="184" t="s">
        <v>691</v>
      </c>
      <c r="AL361" s="184" t="s">
        <v>744</v>
      </c>
      <c r="AM361" s="184" t="b">
        <f aca="false">TRUE()</f>
        <v>1</v>
      </c>
      <c r="AN361" s="184" t="b">
        <f aca="false">TRUE()</f>
        <v>1</v>
      </c>
      <c r="AO361" s="184" t="b">
        <f aca="false">TRUE()</f>
        <v>1</v>
      </c>
      <c r="AP361" s="184" t="b">
        <f aca="false">TRUE()</f>
        <v>1</v>
      </c>
      <c r="AQ361" s="184" t="b">
        <f aca="false">FALSE()</f>
        <v>0</v>
      </c>
      <c r="AU361" s="184" t="s">
        <v>643</v>
      </c>
      <c r="AV361" s="184" t="e">
        <f aca="false">NA()</f>
        <v>#N/A</v>
      </c>
      <c r="AW361" s="184" t="e">
        <f aca="false">NA()</f>
        <v>#N/A</v>
      </c>
      <c r="AX361" s="184" t="e">
        <f aca="false">NA()</f>
        <v>#N/A</v>
      </c>
      <c r="AY361" s="184" t="e">
        <f aca="false">NA()</f>
        <v>#N/A</v>
      </c>
      <c r="AZ361" s="184" t="n">
        <v>20</v>
      </c>
      <c r="BB361" s="184" t="n">
        <v>8</v>
      </c>
      <c r="BC361" s="184" t="n">
        <v>20</v>
      </c>
      <c r="BD361" s="184" t="s">
        <v>643</v>
      </c>
      <c r="BE361" s="184" t="n">
        <v>0.04</v>
      </c>
      <c r="BF361" s="184" t="n">
        <v>0.04</v>
      </c>
      <c r="BG361" s="184" t="n">
        <v>0.04</v>
      </c>
      <c r="BH361" s="184" t="n">
        <v>0.04</v>
      </c>
      <c r="BI361" s="184" t="s">
        <v>643</v>
      </c>
      <c r="BJ361" s="184" t="e">
        <f aca="false">NA()</f>
        <v>#N/A</v>
      </c>
      <c r="BK361" s="184" t="e">
        <f aca="false">NA()</f>
        <v>#N/A</v>
      </c>
      <c r="BL361" s="184" t="e">
        <f aca="false">NA()</f>
        <v>#N/A</v>
      </c>
      <c r="BM361" s="184" t="e">
        <f aca="false">NA()</f>
        <v>#N/A</v>
      </c>
      <c r="BN361" s="184" t="n">
        <v>100</v>
      </c>
      <c r="BP361" s="184" t="n">
        <v>100</v>
      </c>
      <c r="BQ361" s="184" t="n">
        <v>95</v>
      </c>
      <c r="BS361" s="184" t="b">
        <f aca="false">TRUE()</f>
        <v>1</v>
      </c>
      <c r="BV361" s="184" t="b">
        <f aca="false">TRUE()</f>
        <v>1</v>
      </c>
      <c r="BX361" s="184" t="b">
        <f aca="false">TRUE()</f>
        <v>1</v>
      </c>
      <c r="CA361" s="184" t="n">
        <v>1999</v>
      </c>
      <c r="CB361" s="184" t="n">
        <v>1.7</v>
      </c>
      <c r="CE361" s="184" t="s">
        <v>883</v>
      </c>
      <c r="CQ361" s="184" t="s">
        <v>2234</v>
      </c>
      <c r="CR361" s="184" t="e">
        <f aca="false">NA()</f>
        <v>#N/A</v>
      </c>
      <c r="CS361" s="184" t="s">
        <v>920</v>
      </c>
      <c r="CT361" s="184" t="s">
        <v>930</v>
      </c>
      <c r="CU361" s="116" t="e">
        <f aca="false">NA()</f>
        <v>#N/A</v>
      </c>
    </row>
    <row r="362" customFormat="false" ht="10.5" hidden="false" customHeight="false" outlineLevel="0" collapsed="false">
      <c r="A362" s="184" t="s">
        <v>2598</v>
      </c>
      <c r="B362" s="184" t="s">
        <v>2176</v>
      </c>
      <c r="D362" s="111"/>
      <c r="CU362" s="116"/>
    </row>
    <row r="363" customFormat="false" ht="10.5" hidden="false" customHeight="false" outlineLevel="0" collapsed="false">
      <c r="A363" s="184" t="s">
        <v>2599</v>
      </c>
      <c r="B363" s="184" t="s">
        <v>2176</v>
      </c>
      <c r="D363" s="111"/>
      <c r="CU363" s="116"/>
    </row>
    <row r="364" customFormat="false" ht="10.5" hidden="false" customHeight="false" outlineLevel="0" collapsed="false">
      <c r="A364" s="184" t="s">
        <v>2600</v>
      </c>
      <c r="B364" s="184" t="s">
        <v>2176</v>
      </c>
      <c r="D364" s="111"/>
      <c r="CU364" s="116"/>
    </row>
    <row r="365" customFormat="false" ht="10.5" hidden="false" customHeight="false" outlineLevel="0" collapsed="false">
      <c r="A365" s="184" t="s">
        <v>2601</v>
      </c>
      <c r="B365" s="184" t="s">
        <v>2176</v>
      </c>
      <c r="D365" s="111"/>
      <c r="CU365" s="116"/>
    </row>
    <row r="366" customFormat="false" ht="10.5" hidden="false" customHeight="false" outlineLevel="0" collapsed="false">
      <c r="A366" s="184" t="s">
        <v>2602</v>
      </c>
      <c r="B366" s="184" t="s">
        <v>2176</v>
      </c>
      <c r="D366" s="111"/>
      <c r="CU366" s="116"/>
    </row>
    <row r="367" customFormat="false" ht="10.5" hidden="false" customHeight="false" outlineLevel="0" collapsed="false">
      <c r="A367" s="184" t="s">
        <v>2603</v>
      </c>
      <c r="B367" s="184" t="s">
        <v>2176</v>
      </c>
      <c r="CU367" s="116"/>
    </row>
    <row r="368" customFormat="false" ht="10.5" hidden="false" customHeight="false" outlineLevel="0" collapsed="false">
      <c r="A368" s="184" t="s">
        <v>2604</v>
      </c>
      <c r="B368" s="184" t="s">
        <v>2176</v>
      </c>
      <c r="CU368" s="116"/>
    </row>
    <row r="369" customFormat="false" ht="10.5" hidden="false" customHeight="false" outlineLevel="0" collapsed="false">
      <c r="A369" s="184" t="s">
        <v>2605</v>
      </c>
      <c r="B369" s="184" t="s">
        <v>2176</v>
      </c>
      <c r="CU369" s="116"/>
    </row>
    <row r="370" customFormat="false" ht="21" hidden="false" customHeight="true" outlineLevel="0" collapsed="false">
      <c r="A370" s="184" t="s">
        <v>2606</v>
      </c>
      <c r="B370" s="184" t="s">
        <v>2176</v>
      </c>
      <c r="D370" s="111"/>
      <c r="CU370" s="116"/>
    </row>
    <row r="371" customFormat="false" ht="10.5" hidden="false" customHeight="false" outlineLevel="0" collapsed="false">
      <c r="A371" s="184" t="s">
        <v>2607</v>
      </c>
      <c r="B371" s="184" t="s">
        <v>2178</v>
      </c>
      <c r="D371" s="111" t="n">
        <v>43347.5287037037</v>
      </c>
      <c r="E371" s="184" t="n">
        <v>8</v>
      </c>
      <c r="F371" s="184" t="n">
        <v>39</v>
      </c>
      <c r="G371" s="184" t="n">
        <v>2499.35</v>
      </c>
      <c r="H371" s="184" t="s">
        <v>643</v>
      </c>
      <c r="I371" s="184" t="e">
        <f aca="false">NA()</f>
        <v>#N/A</v>
      </c>
      <c r="J371" s="184" t="n">
        <v>1975</v>
      </c>
      <c r="K371" s="184" t="s">
        <v>655</v>
      </c>
      <c r="L371" s="184" t="s">
        <v>655</v>
      </c>
      <c r="M371" s="184" t="s">
        <v>663</v>
      </c>
      <c r="O371" s="184" t="s">
        <v>671</v>
      </c>
      <c r="P371" s="184" t="s">
        <v>675</v>
      </c>
      <c r="Q371" s="184" t="s">
        <v>1866</v>
      </c>
      <c r="U371" s="184" t="s">
        <v>691</v>
      </c>
      <c r="AL371" s="184" t="s">
        <v>744</v>
      </c>
      <c r="AM371" s="184" t="b">
        <f aca="false">TRUE()</f>
        <v>1</v>
      </c>
      <c r="AN371" s="184" t="b">
        <f aca="false">TRUE()</f>
        <v>1</v>
      </c>
      <c r="AO371" s="184" t="b">
        <f aca="false">TRUE()</f>
        <v>1</v>
      </c>
      <c r="AP371" s="184" t="b">
        <f aca="false">TRUE()</f>
        <v>1</v>
      </c>
      <c r="AQ371" s="184" t="b">
        <f aca="false">FALSE()</f>
        <v>0</v>
      </c>
      <c r="AU371" s="184" t="s">
        <v>643</v>
      </c>
      <c r="AV371" s="184" t="e">
        <f aca="false">NA()</f>
        <v>#N/A</v>
      </c>
      <c r="AW371" s="184" t="e">
        <f aca="false">NA()</f>
        <v>#N/A</v>
      </c>
      <c r="AX371" s="184" t="e">
        <f aca="false">NA()</f>
        <v>#N/A</v>
      </c>
      <c r="AY371" s="184" t="e">
        <f aca="false">NA()</f>
        <v>#N/A</v>
      </c>
      <c r="BB371" s="184" t="n">
        <v>8</v>
      </c>
      <c r="BD371" s="184" t="s">
        <v>643</v>
      </c>
      <c r="BE371" s="184" t="n">
        <v>0.04</v>
      </c>
      <c r="BF371" s="184" t="n">
        <v>0.04</v>
      </c>
      <c r="BG371" s="184" t="n">
        <v>0.04</v>
      </c>
      <c r="BH371" s="184" t="n">
        <v>0.04</v>
      </c>
      <c r="BI371" s="184" t="s">
        <v>643</v>
      </c>
      <c r="BJ371" s="184" t="e">
        <f aca="false">NA()</f>
        <v>#N/A</v>
      </c>
      <c r="BK371" s="184" t="e">
        <f aca="false">NA()</f>
        <v>#N/A</v>
      </c>
      <c r="BL371" s="184" t="e">
        <f aca="false">NA()</f>
        <v>#N/A</v>
      </c>
      <c r="BM371" s="184" t="e">
        <f aca="false">NA()</f>
        <v>#N/A</v>
      </c>
      <c r="BP371" s="184" t="n">
        <v>100</v>
      </c>
      <c r="BS371" s="184" t="b">
        <f aca="false">TRUE()</f>
        <v>1</v>
      </c>
      <c r="BV371" s="184" t="b">
        <f aca="false">TRUE()</f>
        <v>1</v>
      </c>
      <c r="BX371" s="184" t="b">
        <f aca="false">TRUE()</f>
        <v>1</v>
      </c>
      <c r="CA371" s="184" t="n">
        <v>1999</v>
      </c>
      <c r="CB371" s="184" t="n">
        <v>1.7</v>
      </c>
      <c r="CE371" s="184" t="s">
        <v>883</v>
      </c>
      <c r="CQ371" s="184" t="s">
        <v>2234</v>
      </c>
      <c r="CR371" s="184" t="e">
        <f aca="false">NA()</f>
        <v>#N/A</v>
      </c>
      <c r="CS371" s="184" t="s">
        <v>920</v>
      </c>
      <c r="CT371" s="184" t="s">
        <v>930</v>
      </c>
      <c r="CU371" s="116" t="e">
        <f aca="false">NA()</f>
        <v>#N/A</v>
      </c>
    </row>
    <row r="372" customFormat="false" ht="10.5" hidden="false" customHeight="false" outlineLevel="0" collapsed="false">
      <c r="A372" s="184" t="s">
        <v>2608</v>
      </c>
      <c r="B372" s="184" t="s">
        <v>2178</v>
      </c>
      <c r="D372" s="111"/>
      <c r="CU372" s="116"/>
    </row>
    <row r="373" customFormat="false" ht="10.5" hidden="false" customHeight="false" outlineLevel="0" collapsed="false">
      <c r="A373" s="184" t="s">
        <v>2609</v>
      </c>
      <c r="B373" s="184" t="s">
        <v>2178</v>
      </c>
      <c r="D373" s="111"/>
      <c r="CU373" s="116"/>
    </row>
    <row r="374" customFormat="false" ht="10.5" hidden="false" customHeight="false" outlineLevel="0" collapsed="false">
      <c r="A374" s="184" t="s">
        <v>2610</v>
      </c>
      <c r="B374" s="184" t="s">
        <v>2178</v>
      </c>
      <c r="D374" s="111"/>
      <c r="CU374" s="116"/>
    </row>
    <row r="375" customFormat="false" ht="10.5" hidden="false" customHeight="false" outlineLevel="0" collapsed="false">
      <c r="A375" s="184" t="s">
        <v>2611</v>
      </c>
      <c r="B375" s="184" t="s">
        <v>2178</v>
      </c>
      <c r="D375" s="111"/>
      <c r="CU375" s="116"/>
    </row>
    <row r="376" customFormat="false" ht="10.5" hidden="false" customHeight="false" outlineLevel="0" collapsed="false">
      <c r="A376" s="184" t="s">
        <v>2612</v>
      </c>
      <c r="B376" s="184" t="s">
        <v>2178</v>
      </c>
      <c r="D376" s="111"/>
      <c r="CU376" s="116"/>
    </row>
    <row r="377" customFormat="false" ht="10.5" hidden="false" customHeight="false" outlineLevel="0" collapsed="false">
      <c r="A377" s="184" t="s">
        <v>2613</v>
      </c>
      <c r="B377" s="184" t="s">
        <v>2178</v>
      </c>
      <c r="CU377" s="116"/>
    </row>
    <row r="378" customFormat="false" ht="10.5" hidden="false" customHeight="false" outlineLevel="0" collapsed="false">
      <c r="A378" s="184" t="s">
        <v>2614</v>
      </c>
      <c r="B378" s="184" t="s">
        <v>2178</v>
      </c>
      <c r="CU378" s="116"/>
    </row>
    <row r="379" customFormat="false" ht="10.5" hidden="false" customHeight="false" outlineLevel="0" collapsed="false">
      <c r="A379" s="184" t="s">
        <v>2615</v>
      </c>
      <c r="B379" s="184" t="s">
        <v>2178</v>
      </c>
      <c r="CU379" s="116"/>
    </row>
    <row r="380" customFormat="false" ht="21" hidden="false" customHeight="true" outlineLevel="0" collapsed="false">
      <c r="A380" s="184" t="s">
        <v>2616</v>
      </c>
      <c r="B380" s="184" t="s">
        <v>2178</v>
      </c>
      <c r="D380" s="111"/>
      <c r="CU380" s="116"/>
    </row>
    <row r="381" customFormat="false" ht="10.5" hidden="false" customHeight="false" outlineLevel="0" collapsed="false">
      <c r="A381" s="184" t="s">
        <v>2617</v>
      </c>
      <c r="B381" s="184" t="s">
        <v>2180</v>
      </c>
      <c r="D381" s="111" t="n">
        <v>43347.5289351852</v>
      </c>
      <c r="E381" s="184" t="n">
        <v>5</v>
      </c>
      <c r="F381" s="184" t="n">
        <v>40</v>
      </c>
      <c r="G381" s="184" t="n">
        <v>2872.85</v>
      </c>
      <c r="H381" s="184" t="s">
        <v>643</v>
      </c>
      <c r="I381" s="184" t="e">
        <f aca="false">NA()</f>
        <v>#N/A</v>
      </c>
      <c r="J381" s="184" t="n">
        <v>1964</v>
      </c>
      <c r="K381" s="184" t="s">
        <v>655</v>
      </c>
      <c r="L381" s="184" t="s">
        <v>655</v>
      </c>
      <c r="M381" s="184" t="s">
        <v>663</v>
      </c>
      <c r="O381" s="184" t="s">
        <v>671</v>
      </c>
      <c r="P381" s="184" t="s">
        <v>2233</v>
      </c>
      <c r="Q381" s="184" t="s">
        <v>1866</v>
      </c>
      <c r="U381" s="184" t="s">
        <v>691</v>
      </c>
      <c r="AL381" s="184" t="s">
        <v>744</v>
      </c>
      <c r="AM381" s="184" t="b">
        <f aca="false">TRUE()</f>
        <v>1</v>
      </c>
      <c r="AN381" s="184" t="b">
        <f aca="false">TRUE()</f>
        <v>1</v>
      </c>
      <c r="AO381" s="184" t="b">
        <f aca="false">TRUE()</f>
        <v>1</v>
      </c>
      <c r="AP381" s="184" t="b">
        <f aca="false">TRUE()</f>
        <v>1</v>
      </c>
      <c r="AQ381" s="184" t="b">
        <f aca="false">FALSE()</f>
        <v>0</v>
      </c>
      <c r="AU381" s="184" t="s">
        <v>643</v>
      </c>
      <c r="AV381" s="184" t="e">
        <f aca="false">NA()</f>
        <v>#N/A</v>
      </c>
      <c r="AW381" s="184" t="e">
        <f aca="false">NA()</f>
        <v>#N/A</v>
      </c>
      <c r="AX381" s="184" t="e">
        <f aca="false">NA()</f>
        <v>#N/A</v>
      </c>
      <c r="AY381" s="184" t="e">
        <f aca="false">NA()</f>
        <v>#N/A</v>
      </c>
      <c r="AZ381" s="184" t="n">
        <v>30</v>
      </c>
      <c r="BB381" s="184" t="n">
        <v>15</v>
      </c>
      <c r="BC381" s="184" t="n">
        <v>12</v>
      </c>
      <c r="BD381" s="184" t="s">
        <v>643</v>
      </c>
      <c r="BE381" s="184" t="n">
        <v>0.045</v>
      </c>
      <c r="BF381" s="184" t="n">
        <v>0.04</v>
      </c>
      <c r="BG381" s="184" t="n">
        <v>0.035</v>
      </c>
      <c r="BH381" s="184" t="n">
        <v>0.035</v>
      </c>
      <c r="BI381" s="184" t="s">
        <v>643</v>
      </c>
      <c r="BJ381" s="184" t="e">
        <f aca="false">NA()</f>
        <v>#N/A</v>
      </c>
      <c r="BK381" s="184" t="e">
        <f aca="false">NA()</f>
        <v>#N/A</v>
      </c>
      <c r="BL381" s="184" t="e">
        <f aca="false">NA()</f>
        <v>#N/A</v>
      </c>
      <c r="BM381" s="184" t="e">
        <f aca="false">NA()</f>
        <v>#N/A</v>
      </c>
      <c r="BN381" s="184" t="n">
        <v>100</v>
      </c>
      <c r="BP381" s="184" t="n">
        <v>100</v>
      </c>
      <c r="BQ381" s="184" t="n">
        <v>100</v>
      </c>
      <c r="BS381" s="184" t="b">
        <f aca="false">TRUE()</f>
        <v>1</v>
      </c>
      <c r="BX381" s="184" t="b">
        <f aca="false">TRUE()</f>
        <v>1</v>
      </c>
      <c r="CA381" s="184" t="n">
        <v>2012</v>
      </c>
      <c r="CB381" s="184" t="n">
        <v>1.3</v>
      </c>
      <c r="CE381" s="184" t="s">
        <v>883</v>
      </c>
      <c r="CQ381" s="184" t="s">
        <v>1102</v>
      </c>
      <c r="CR381" s="184" t="e">
        <f aca="false">NA()</f>
        <v>#N/A</v>
      </c>
      <c r="CS381" s="184" t="s">
        <v>920</v>
      </c>
      <c r="CT381" s="184" t="s">
        <v>930</v>
      </c>
      <c r="CU381" s="116" t="e">
        <f aca="false">NA()</f>
        <v>#N/A</v>
      </c>
    </row>
    <row r="382" customFormat="false" ht="10.5" hidden="false" customHeight="false" outlineLevel="0" collapsed="false">
      <c r="A382" s="184" t="s">
        <v>2618</v>
      </c>
      <c r="B382" s="184" t="s">
        <v>2180</v>
      </c>
      <c r="D382" s="111"/>
      <c r="CU382" s="116"/>
    </row>
    <row r="383" customFormat="false" ht="10.5" hidden="false" customHeight="false" outlineLevel="0" collapsed="false">
      <c r="A383" s="184" t="s">
        <v>2619</v>
      </c>
      <c r="B383" s="184" t="s">
        <v>2180</v>
      </c>
      <c r="D383" s="111"/>
      <c r="CU383" s="116"/>
    </row>
    <row r="384" customFormat="false" ht="10.5" hidden="false" customHeight="false" outlineLevel="0" collapsed="false">
      <c r="A384" s="184" t="s">
        <v>2620</v>
      </c>
      <c r="B384" s="184" t="s">
        <v>2180</v>
      </c>
      <c r="D384" s="111"/>
      <c r="CU384" s="116"/>
    </row>
    <row r="385" customFormat="false" ht="10.5" hidden="false" customHeight="false" outlineLevel="0" collapsed="false">
      <c r="A385" s="184" t="s">
        <v>2621</v>
      </c>
      <c r="B385" s="184" t="s">
        <v>2180</v>
      </c>
      <c r="D385" s="111"/>
      <c r="CU385" s="116"/>
    </row>
    <row r="386" customFormat="false" ht="10.5" hidden="false" customHeight="false" outlineLevel="0" collapsed="false">
      <c r="A386" s="184" t="s">
        <v>2622</v>
      </c>
      <c r="B386" s="184" t="s">
        <v>2180</v>
      </c>
      <c r="D386" s="111"/>
      <c r="CU386" s="116"/>
    </row>
    <row r="387" customFormat="false" ht="10.5" hidden="false" customHeight="false" outlineLevel="0" collapsed="false">
      <c r="A387" s="184" t="s">
        <v>2623</v>
      </c>
      <c r="B387" s="184" t="s">
        <v>2180</v>
      </c>
      <c r="CU387" s="116"/>
    </row>
    <row r="388" customFormat="false" ht="10.5" hidden="false" customHeight="false" outlineLevel="0" collapsed="false">
      <c r="A388" s="184" t="s">
        <v>2624</v>
      </c>
      <c r="B388" s="184" t="s">
        <v>2180</v>
      </c>
      <c r="CU388" s="116"/>
    </row>
    <row r="389" customFormat="false" ht="10.5" hidden="false" customHeight="false" outlineLevel="0" collapsed="false">
      <c r="A389" s="184" t="s">
        <v>2625</v>
      </c>
      <c r="B389" s="184" t="s">
        <v>2180</v>
      </c>
      <c r="CU389" s="116"/>
    </row>
    <row r="390" customFormat="false" ht="21" hidden="false" customHeight="true" outlineLevel="0" collapsed="false">
      <c r="A390" s="184" t="s">
        <v>2626</v>
      </c>
      <c r="B390" s="184" t="s">
        <v>2180</v>
      </c>
      <c r="D390" s="111"/>
      <c r="CU390" s="116"/>
    </row>
    <row r="391" customFormat="false" ht="10.5" hidden="false" customHeight="false" outlineLevel="0" collapsed="false">
      <c r="A391" s="184" t="s">
        <v>2627</v>
      </c>
      <c r="B391" s="184" t="s">
        <v>2182</v>
      </c>
      <c r="D391" s="111" t="n">
        <v>43347.5691319444</v>
      </c>
      <c r="E391" s="184" t="n">
        <v>3</v>
      </c>
      <c r="F391" s="184" t="n">
        <v>12</v>
      </c>
      <c r="G391" s="184" t="n">
        <v>694.53</v>
      </c>
      <c r="H391" s="184" t="s">
        <v>643</v>
      </c>
      <c r="I391" s="184" t="e">
        <f aca="false">NA()</f>
        <v>#N/A</v>
      </c>
      <c r="J391" s="184" t="n">
        <v>1954</v>
      </c>
      <c r="K391" s="184" t="s">
        <v>655</v>
      </c>
      <c r="L391" s="184" t="s">
        <v>655</v>
      </c>
      <c r="M391" s="184" t="s">
        <v>663</v>
      </c>
      <c r="O391" s="184" t="s">
        <v>671</v>
      </c>
      <c r="P391" s="184" t="s">
        <v>675</v>
      </c>
      <c r="Q391" s="184" t="s">
        <v>691</v>
      </c>
      <c r="U391" s="184" t="s">
        <v>691</v>
      </c>
      <c r="AL391" s="184" t="s">
        <v>744</v>
      </c>
      <c r="AM391" s="184" t="b">
        <f aca="false">FALSE()</f>
        <v>0</v>
      </c>
      <c r="AN391" s="184" t="b">
        <f aca="false">TRUE()</f>
        <v>1</v>
      </c>
      <c r="AO391" s="184" t="b">
        <f aca="false">TRUE()</f>
        <v>1</v>
      </c>
      <c r="AP391" s="184" t="b">
        <f aca="false">TRUE()</f>
        <v>1</v>
      </c>
      <c r="AQ391" s="184" t="b">
        <f aca="false">TRUE()</f>
        <v>1</v>
      </c>
      <c r="AU391" s="184" t="s">
        <v>643</v>
      </c>
      <c r="AV391" s="184" t="e">
        <f aca="false">NA()</f>
        <v>#N/A</v>
      </c>
      <c r="AW391" s="184" t="e">
        <f aca="false">NA()</f>
        <v>#N/A</v>
      </c>
      <c r="AX391" s="184" t="e">
        <f aca="false">NA()</f>
        <v>#N/A</v>
      </c>
      <c r="AY391" s="184" t="e">
        <f aca="false">NA()</f>
        <v>#N/A</v>
      </c>
      <c r="BD391" s="184" t="s">
        <v>643</v>
      </c>
      <c r="BE391" s="184" t="n">
        <v>0.04</v>
      </c>
      <c r="BF391" s="184" t="n">
        <v>0.04</v>
      </c>
      <c r="BG391" s="184" t="n">
        <v>0.04</v>
      </c>
      <c r="BH391" s="184" t="n">
        <v>0.04</v>
      </c>
      <c r="BI391" s="184" t="s">
        <v>643</v>
      </c>
      <c r="BJ391" s="184" t="e">
        <f aca="false">NA()</f>
        <v>#N/A</v>
      </c>
      <c r="BK391" s="184" t="e">
        <f aca="false">NA()</f>
        <v>#N/A</v>
      </c>
      <c r="BL391" s="184" t="e">
        <f aca="false">NA()</f>
        <v>#N/A</v>
      </c>
      <c r="BM391" s="184" t="e">
        <f aca="false">NA()</f>
        <v>#N/A</v>
      </c>
      <c r="BS391" s="184" t="b">
        <f aca="false">TRUE()</f>
        <v>1</v>
      </c>
      <c r="BX391" s="184" t="b">
        <f aca="false">TRUE()</f>
        <v>1</v>
      </c>
      <c r="CA391" s="184" t="n">
        <v>1981</v>
      </c>
      <c r="CE391" s="184" t="s">
        <v>883</v>
      </c>
      <c r="CQ391" s="184" t="s">
        <v>1102</v>
      </c>
      <c r="CR391" s="184" t="e">
        <f aca="false">NA()</f>
        <v>#N/A</v>
      </c>
      <c r="CS391" s="184" t="s">
        <v>2236</v>
      </c>
      <c r="CT391" s="184" t="s">
        <v>2237</v>
      </c>
      <c r="CU391" s="116" t="s">
        <v>2238</v>
      </c>
    </row>
    <row r="392" customFormat="false" ht="10.5" hidden="false" customHeight="false" outlineLevel="0" collapsed="false">
      <c r="A392" s="184" t="s">
        <v>2628</v>
      </c>
      <c r="B392" s="184" t="s">
        <v>2182</v>
      </c>
      <c r="D392" s="111"/>
      <c r="CU392" s="116"/>
    </row>
    <row r="393" customFormat="false" ht="10.5" hidden="false" customHeight="false" outlineLevel="0" collapsed="false">
      <c r="A393" s="184" t="s">
        <v>2629</v>
      </c>
      <c r="B393" s="184" t="s">
        <v>2182</v>
      </c>
      <c r="D393" s="111"/>
      <c r="CU393" s="116"/>
    </row>
    <row r="394" customFormat="false" ht="10.5" hidden="false" customHeight="false" outlineLevel="0" collapsed="false">
      <c r="A394" s="184" t="s">
        <v>2630</v>
      </c>
      <c r="B394" s="184" t="s">
        <v>2182</v>
      </c>
      <c r="D394" s="111"/>
      <c r="CU394" s="116"/>
    </row>
    <row r="395" customFormat="false" ht="10.5" hidden="false" customHeight="false" outlineLevel="0" collapsed="false">
      <c r="A395" s="184" t="s">
        <v>2631</v>
      </c>
      <c r="B395" s="184" t="s">
        <v>2182</v>
      </c>
      <c r="D395" s="111"/>
      <c r="CU395" s="116"/>
    </row>
    <row r="396" customFormat="false" ht="10.5" hidden="false" customHeight="false" outlineLevel="0" collapsed="false">
      <c r="A396" s="184" t="s">
        <v>2632</v>
      </c>
      <c r="B396" s="184" t="s">
        <v>2182</v>
      </c>
      <c r="D396" s="111"/>
      <c r="CU396" s="116"/>
    </row>
    <row r="397" customFormat="false" ht="10.5" hidden="false" customHeight="false" outlineLevel="0" collapsed="false">
      <c r="A397" s="184" t="s">
        <v>2633</v>
      </c>
      <c r="B397" s="184" t="s">
        <v>2182</v>
      </c>
      <c r="CU397" s="116"/>
    </row>
    <row r="398" customFormat="false" ht="10.5" hidden="false" customHeight="false" outlineLevel="0" collapsed="false">
      <c r="A398" s="184" t="s">
        <v>2634</v>
      </c>
      <c r="B398" s="184" t="s">
        <v>2182</v>
      </c>
      <c r="CU398" s="116"/>
    </row>
    <row r="399" customFormat="false" ht="10.5" hidden="false" customHeight="false" outlineLevel="0" collapsed="false">
      <c r="A399" s="184" t="s">
        <v>2635</v>
      </c>
      <c r="B399" s="184" t="s">
        <v>2182</v>
      </c>
      <c r="CU399" s="116"/>
    </row>
    <row r="400" customFormat="false" ht="21" hidden="false" customHeight="true" outlineLevel="0" collapsed="false">
      <c r="A400" s="184" t="s">
        <v>2636</v>
      </c>
      <c r="B400" s="184" t="s">
        <v>2182</v>
      </c>
      <c r="D400" s="111"/>
      <c r="CU400" s="116"/>
    </row>
    <row r="401" customFormat="false" ht="10.5" hidden="false" customHeight="false" outlineLevel="0" collapsed="false">
      <c r="A401" s="184" t="s">
        <v>2637</v>
      </c>
      <c r="B401" s="184" t="s">
        <v>2184</v>
      </c>
      <c r="D401" s="111" t="n">
        <v>43347.5694212963</v>
      </c>
      <c r="E401" s="184" t="n">
        <v>4</v>
      </c>
      <c r="F401" s="184" t="n">
        <v>24</v>
      </c>
      <c r="G401" s="184" t="n">
        <v>1889.28</v>
      </c>
      <c r="H401" s="184" t="s">
        <v>643</v>
      </c>
      <c r="I401" s="184" t="e">
        <f aca="false">NA()</f>
        <v>#N/A</v>
      </c>
      <c r="J401" s="184" t="n">
        <v>1963</v>
      </c>
      <c r="K401" s="184" t="s">
        <v>655</v>
      </c>
      <c r="L401" s="184" t="s">
        <v>655</v>
      </c>
      <c r="M401" s="184" t="s">
        <v>663</v>
      </c>
      <c r="O401" s="184" t="s">
        <v>671</v>
      </c>
      <c r="P401" s="184" t="s">
        <v>675</v>
      </c>
      <c r="Q401" s="184" t="s">
        <v>691</v>
      </c>
      <c r="U401" s="184" t="s">
        <v>691</v>
      </c>
      <c r="AL401" s="184" t="s">
        <v>744</v>
      </c>
      <c r="AM401" s="184" t="b">
        <f aca="false">FALSE()</f>
        <v>0</v>
      </c>
      <c r="AN401" s="184" t="b">
        <f aca="false">TRUE()</f>
        <v>1</v>
      </c>
      <c r="AO401" s="184" t="b">
        <f aca="false">TRUE()</f>
        <v>1</v>
      </c>
      <c r="AP401" s="184" t="b">
        <f aca="false">TRUE()</f>
        <v>1</v>
      </c>
      <c r="AQ401" s="184" t="b">
        <f aca="false">TRUE()</f>
        <v>1</v>
      </c>
      <c r="AU401" s="184" t="s">
        <v>643</v>
      </c>
      <c r="AV401" s="184" t="e">
        <f aca="false">NA()</f>
        <v>#N/A</v>
      </c>
      <c r="AW401" s="184" t="e">
        <f aca="false">NA()</f>
        <v>#N/A</v>
      </c>
      <c r="AX401" s="184" t="e">
        <f aca="false">NA()</f>
        <v>#N/A</v>
      </c>
      <c r="AY401" s="184" t="e">
        <f aca="false">NA()</f>
        <v>#N/A</v>
      </c>
      <c r="BC401" s="184" t="n">
        <v>5</v>
      </c>
      <c r="BD401" s="184" t="s">
        <v>643</v>
      </c>
      <c r="BE401" s="184" t="n">
        <v>0.04</v>
      </c>
      <c r="BF401" s="184" t="n">
        <v>0.04</v>
      </c>
      <c r="BG401" s="184" t="n">
        <v>0.04</v>
      </c>
      <c r="BH401" s="184" t="n">
        <v>0.04</v>
      </c>
      <c r="BI401" s="184" t="s">
        <v>643</v>
      </c>
      <c r="BJ401" s="184" t="e">
        <f aca="false">NA()</f>
        <v>#N/A</v>
      </c>
      <c r="BK401" s="184" t="e">
        <f aca="false">NA()</f>
        <v>#N/A</v>
      </c>
      <c r="BL401" s="184" t="e">
        <f aca="false">NA()</f>
        <v>#N/A</v>
      </c>
      <c r="BM401" s="184" t="e">
        <f aca="false">NA()</f>
        <v>#N/A</v>
      </c>
      <c r="BQ401" s="184" t="n">
        <v>95</v>
      </c>
      <c r="BS401" s="184" t="b">
        <f aca="false">TRUE()</f>
        <v>1</v>
      </c>
      <c r="BX401" s="184" t="b">
        <f aca="false">TRUE()</f>
        <v>1</v>
      </c>
      <c r="CA401" s="184" t="n">
        <v>1988</v>
      </c>
      <c r="CE401" s="184" t="s">
        <v>883</v>
      </c>
      <c r="CQ401" s="184" t="s">
        <v>1102</v>
      </c>
      <c r="CR401" s="184" t="e">
        <f aca="false">NA()</f>
        <v>#N/A</v>
      </c>
      <c r="CS401" s="184" t="s">
        <v>2236</v>
      </c>
      <c r="CT401" s="184" t="s">
        <v>2237</v>
      </c>
      <c r="CU401" s="116" t="s">
        <v>2238</v>
      </c>
    </row>
    <row r="402" customFormat="false" ht="10.5" hidden="false" customHeight="false" outlineLevel="0" collapsed="false">
      <c r="A402" s="184" t="s">
        <v>2638</v>
      </c>
      <c r="B402" s="184" t="s">
        <v>2184</v>
      </c>
      <c r="D402" s="111"/>
      <c r="CU402" s="116"/>
    </row>
    <row r="403" customFormat="false" ht="10.5" hidden="false" customHeight="false" outlineLevel="0" collapsed="false">
      <c r="A403" s="184" t="s">
        <v>2639</v>
      </c>
      <c r="B403" s="184" t="s">
        <v>2184</v>
      </c>
      <c r="D403" s="111"/>
      <c r="CU403" s="116"/>
    </row>
    <row r="404" customFormat="false" ht="10.5" hidden="false" customHeight="false" outlineLevel="0" collapsed="false">
      <c r="A404" s="184" t="s">
        <v>2640</v>
      </c>
      <c r="B404" s="184" t="s">
        <v>2184</v>
      </c>
      <c r="D404" s="111"/>
      <c r="CU404" s="116"/>
    </row>
    <row r="405" customFormat="false" ht="10.5" hidden="false" customHeight="false" outlineLevel="0" collapsed="false">
      <c r="A405" s="184" t="s">
        <v>2641</v>
      </c>
      <c r="B405" s="184" t="s">
        <v>2184</v>
      </c>
      <c r="D405" s="111"/>
      <c r="CU405" s="116"/>
    </row>
    <row r="406" customFormat="false" ht="10.5" hidden="false" customHeight="false" outlineLevel="0" collapsed="false">
      <c r="A406" s="184" t="s">
        <v>2642</v>
      </c>
      <c r="B406" s="184" t="s">
        <v>2184</v>
      </c>
      <c r="D406" s="111"/>
      <c r="CU406" s="116"/>
    </row>
    <row r="407" customFormat="false" ht="10.5" hidden="false" customHeight="false" outlineLevel="0" collapsed="false">
      <c r="A407" s="184" t="s">
        <v>2643</v>
      </c>
      <c r="B407" s="184" t="s">
        <v>2184</v>
      </c>
      <c r="CU407" s="116"/>
    </row>
    <row r="408" customFormat="false" ht="10.5" hidden="false" customHeight="false" outlineLevel="0" collapsed="false">
      <c r="A408" s="184" t="s">
        <v>2644</v>
      </c>
      <c r="B408" s="184" t="s">
        <v>2184</v>
      </c>
      <c r="CU408" s="116"/>
    </row>
    <row r="409" customFormat="false" ht="10.5" hidden="false" customHeight="false" outlineLevel="0" collapsed="false">
      <c r="A409" s="184" t="s">
        <v>2645</v>
      </c>
      <c r="B409" s="184" t="s">
        <v>2184</v>
      </c>
      <c r="CU409" s="116"/>
    </row>
    <row r="410" customFormat="false" ht="21" hidden="false" customHeight="true" outlineLevel="0" collapsed="false">
      <c r="A410" s="184" t="s">
        <v>2646</v>
      </c>
      <c r="B410" s="184" t="s">
        <v>2184</v>
      </c>
      <c r="D410" s="111"/>
      <c r="CU410" s="116"/>
    </row>
    <row r="411" customFormat="false" ht="10.5" hidden="false" customHeight="false" outlineLevel="0" collapsed="false">
      <c r="A411" s="184" t="s">
        <v>2647</v>
      </c>
      <c r="B411" s="184" t="s">
        <v>2186</v>
      </c>
      <c r="D411" s="111" t="n">
        <v>43347.5696759259</v>
      </c>
      <c r="E411" s="184" t="n">
        <v>4</v>
      </c>
      <c r="F411" s="184" t="n">
        <v>24</v>
      </c>
      <c r="G411" s="184" t="n">
        <v>1460.16</v>
      </c>
      <c r="H411" s="184" t="s">
        <v>643</v>
      </c>
      <c r="I411" s="184" t="e">
        <f aca="false">NA()</f>
        <v>#N/A</v>
      </c>
      <c r="J411" s="184" t="n">
        <v>1963</v>
      </c>
      <c r="K411" s="184" t="s">
        <v>655</v>
      </c>
      <c r="L411" s="184" t="s">
        <v>655</v>
      </c>
      <c r="M411" s="184" t="s">
        <v>663</v>
      </c>
      <c r="O411" s="184" t="s">
        <v>671</v>
      </c>
      <c r="P411" s="184" t="s">
        <v>675</v>
      </c>
      <c r="Q411" s="184" t="s">
        <v>691</v>
      </c>
      <c r="U411" s="184" t="s">
        <v>691</v>
      </c>
      <c r="AL411" s="184" t="s">
        <v>744</v>
      </c>
      <c r="AM411" s="184" t="b">
        <f aca="false">FALSE()</f>
        <v>0</v>
      </c>
      <c r="AN411" s="184" t="b">
        <f aca="false">TRUE()</f>
        <v>1</v>
      </c>
      <c r="AO411" s="184" t="b">
        <f aca="false">TRUE()</f>
        <v>1</v>
      </c>
      <c r="AP411" s="184" t="b">
        <f aca="false">TRUE()</f>
        <v>1</v>
      </c>
      <c r="AQ411" s="184" t="b">
        <f aca="false">TRUE()</f>
        <v>1</v>
      </c>
      <c r="AU411" s="184" t="s">
        <v>643</v>
      </c>
      <c r="AV411" s="184" t="e">
        <f aca="false">NA()</f>
        <v>#N/A</v>
      </c>
      <c r="AW411" s="184" t="e">
        <f aca="false">NA()</f>
        <v>#N/A</v>
      </c>
      <c r="AX411" s="184" t="e">
        <f aca="false">NA()</f>
        <v>#N/A</v>
      </c>
      <c r="AY411" s="184" t="e">
        <f aca="false">NA()</f>
        <v>#N/A</v>
      </c>
      <c r="BA411" s="184" t="n">
        <v>8</v>
      </c>
      <c r="BC411" s="184" t="n">
        <v>5</v>
      </c>
      <c r="BD411" s="184" t="s">
        <v>643</v>
      </c>
      <c r="BE411" s="184" t="n">
        <v>0.04</v>
      </c>
      <c r="BF411" s="184" t="n">
        <v>0.04</v>
      </c>
      <c r="BG411" s="184" t="n">
        <v>0.04</v>
      </c>
      <c r="BH411" s="184" t="n">
        <v>0.04</v>
      </c>
      <c r="BI411" s="184" t="s">
        <v>643</v>
      </c>
      <c r="BJ411" s="184" t="e">
        <f aca="false">NA()</f>
        <v>#N/A</v>
      </c>
      <c r="BK411" s="184" t="e">
        <f aca="false">NA()</f>
        <v>#N/A</v>
      </c>
      <c r="BL411" s="184" t="e">
        <f aca="false">NA()</f>
        <v>#N/A</v>
      </c>
      <c r="BM411" s="184" t="e">
        <f aca="false">NA()</f>
        <v>#N/A</v>
      </c>
      <c r="BO411" s="184" t="n">
        <v>95</v>
      </c>
      <c r="BQ411" s="184" t="n">
        <v>95</v>
      </c>
      <c r="BS411" s="184" t="b">
        <f aca="false">TRUE()</f>
        <v>1</v>
      </c>
      <c r="BX411" s="184" t="b">
        <f aca="false">TRUE()</f>
        <v>1</v>
      </c>
      <c r="CA411" s="184" t="n">
        <v>1990</v>
      </c>
      <c r="CE411" s="184" t="s">
        <v>883</v>
      </c>
      <c r="CQ411" s="184" t="s">
        <v>1102</v>
      </c>
      <c r="CR411" s="184" t="e">
        <f aca="false">NA()</f>
        <v>#N/A</v>
      </c>
      <c r="CS411" s="184" t="s">
        <v>2236</v>
      </c>
      <c r="CT411" s="184" t="s">
        <v>2237</v>
      </c>
      <c r="CU411" s="116" t="s">
        <v>2238</v>
      </c>
    </row>
    <row r="412" customFormat="false" ht="10.5" hidden="false" customHeight="false" outlineLevel="0" collapsed="false">
      <c r="A412" s="184" t="s">
        <v>2648</v>
      </c>
      <c r="B412" s="184" t="s">
        <v>2186</v>
      </c>
      <c r="D412" s="111"/>
      <c r="CU412" s="116"/>
    </row>
    <row r="413" customFormat="false" ht="10.5" hidden="false" customHeight="false" outlineLevel="0" collapsed="false">
      <c r="A413" s="184" t="s">
        <v>2649</v>
      </c>
      <c r="B413" s="184" t="s">
        <v>2186</v>
      </c>
      <c r="D413" s="111"/>
      <c r="CU413" s="116"/>
    </row>
    <row r="414" customFormat="false" ht="10.5" hidden="false" customHeight="false" outlineLevel="0" collapsed="false">
      <c r="A414" s="184" t="s">
        <v>2650</v>
      </c>
      <c r="B414" s="184" t="s">
        <v>2186</v>
      </c>
      <c r="D414" s="111"/>
      <c r="CU414" s="116"/>
    </row>
    <row r="415" customFormat="false" ht="10.5" hidden="false" customHeight="false" outlineLevel="0" collapsed="false">
      <c r="A415" s="184" t="s">
        <v>2651</v>
      </c>
      <c r="B415" s="184" t="s">
        <v>2186</v>
      </c>
      <c r="D415" s="111"/>
      <c r="CU415" s="116"/>
    </row>
    <row r="416" customFormat="false" ht="10.5" hidden="false" customHeight="false" outlineLevel="0" collapsed="false">
      <c r="A416" s="184" t="s">
        <v>2652</v>
      </c>
      <c r="B416" s="184" t="s">
        <v>2186</v>
      </c>
      <c r="D416" s="111"/>
      <c r="CU416" s="116"/>
    </row>
    <row r="417" customFormat="false" ht="10.5" hidden="false" customHeight="false" outlineLevel="0" collapsed="false">
      <c r="A417" s="184" t="s">
        <v>2653</v>
      </c>
      <c r="B417" s="184" t="s">
        <v>2186</v>
      </c>
      <c r="CU417" s="116"/>
    </row>
    <row r="418" customFormat="false" ht="10.5" hidden="false" customHeight="false" outlineLevel="0" collapsed="false">
      <c r="A418" s="184" t="s">
        <v>2654</v>
      </c>
      <c r="B418" s="184" t="s">
        <v>2186</v>
      </c>
      <c r="CU418" s="116"/>
    </row>
    <row r="419" customFormat="false" ht="10.5" hidden="false" customHeight="false" outlineLevel="0" collapsed="false">
      <c r="A419" s="184" t="s">
        <v>2655</v>
      </c>
      <c r="B419" s="184" t="s">
        <v>2186</v>
      </c>
      <c r="CU419" s="116"/>
    </row>
    <row r="420" customFormat="false" ht="21" hidden="false" customHeight="true" outlineLevel="0" collapsed="false">
      <c r="A420" s="184" t="s">
        <v>2656</v>
      </c>
      <c r="B420" s="184" t="s">
        <v>2186</v>
      </c>
      <c r="D420" s="111"/>
      <c r="CU420" s="116"/>
    </row>
    <row r="421" customFormat="false" ht="10.5" hidden="false" customHeight="false" outlineLevel="0" collapsed="false">
      <c r="A421" s="184" t="s">
        <v>2657</v>
      </c>
      <c r="B421" s="184" t="s">
        <v>2188</v>
      </c>
      <c r="D421" s="111" t="n">
        <v>43347.5699305556</v>
      </c>
      <c r="E421" s="184" t="n">
        <v>4</v>
      </c>
      <c r="F421" s="184" t="n">
        <v>24</v>
      </c>
      <c r="G421" s="184" t="n">
        <v>1460.16</v>
      </c>
      <c r="H421" s="184" t="s">
        <v>643</v>
      </c>
      <c r="I421" s="184" t="e">
        <f aca="false">NA()</f>
        <v>#N/A</v>
      </c>
      <c r="J421" s="184" t="n">
        <v>1963</v>
      </c>
      <c r="K421" s="184" t="s">
        <v>655</v>
      </c>
      <c r="L421" s="184" t="s">
        <v>655</v>
      </c>
      <c r="M421" s="184" t="s">
        <v>663</v>
      </c>
      <c r="O421" s="184" t="s">
        <v>671</v>
      </c>
      <c r="P421" s="184" t="s">
        <v>675</v>
      </c>
      <c r="Q421" s="184" t="s">
        <v>691</v>
      </c>
      <c r="U421" s="184" t="s">
        <v>691</v>
      </c>
      <c r="AL421" s="184" t="s">
        <v>744</v>
      </c>
      <c r="AM421" s="184" t="b">
        <f aca="false">FALSE()</f>
        <v>0</v>
      </c>
      <c r="AN421" s="184" t="b">
        <f aca="false">TRUE()</f>
        <v>1</v>
      </c>
      <c r="AO421" s="184" t="b">
        <f aca="false">TRUE()</f>
        <v>1</v>
      </c>
      <c r="AP421" s="184" t="b">
        <f aca="false">TRUE()</f>
        <v>1</v>
      </c>
      <c r="AQ421" s="184" t="b">
        <f aca="false">TRUE()</f>
        <v>1</v>
      </c>
      <c r="AU421" s="184" t="s">
        <v>643</v>
      </c>
      <c r="AV421" s="184" t="e">
        <f aca="false">NA()</f>
        <v>#N/A</v>
      </c>
      <c r="AW421" s="184" t="e">
        <f aca="false">NA()</f>
        <v>#N/A</v>
      </c>
      <c r="AX421" s="184" t="e">
        <f aca="false">NA()</f>
        <v>#N/A</v>
      </c>
      <c r="AY421" s="184" t="e">
        <f aca="false">NA()</f>
        <v>#N/A</v>
      </c>
      <c r="BA421" s="184" t="n">
        <v>8</v>
      </c>
      <c r="BD421" s="184" t="s">
        <v>643</v>
      </c>
      <c r="BE421" s="184" t="n">
        <v>0.04</v>
      </c>
      <c r="BF421" s="184" t="n">
        <v>0.04</v>
      </c>
      <c r="BG421" s="184" t="n">
        <v>0.04</v>
      </c>
      <c r="BH421" s="184" t="n">
        <v>0.04</v>
      </c>
      <c r="BI421" s="184" t="s">
        <v>643</v>
      </c>
      <c r="BJ421" s="184" t="e">
        <f aca="false">NA()</f>
        <v>#N/A</v>
      </c>
      <c r="BK421" s="184" t="e">
        <f aca="false">NA()</f>
        <v>#N/A</v>
      </c>
      <c r="BL421" s="184" t="e">
        <f aca="false">NA()</f>
        <v>#N/A</v>
      </c>
      <c r="BM421" s="184" t="e">
        <f aca="false">NA()</f>
        <v>#N/A</v>
      </c>
      <c r="BO421" s="184" t="n">
        <v>95</v>
      </c>
      <c r="BS421" s="184" t="b">
        <f aca="false">TRUE()</f>
        <v>1</v>
      </c>
      <c r="BX421" s="184" t="b">
        <f aca="false">TRUE()</f>
        <v>1</v>
      </c>
      <c r="CA421" s="184" t="n">
        <v>1990</v>
      </c>
      <c r="CE421" s="184" t="s">
        <v>883</v>
      </c>
      <c r="CQ421" s="184" t="s">
        <v>1102</v>
      </c>
      <c r="CR421" s="184" t="e">
        <f aca="false">NA()</f>
        <v>#N/A</v>
      </c>
      <c r="CS421" s="184" t="s">
        <v>2236</v>
      </c>
      <c r="CT421" s="184" t="s">
        <v>2237</v>
      </c>
      <c r="CU421" s="116" t="s">
        <v>2238</v>
      </c>
    </row>
    <row r="422" customFormat="false" ht="10.5" hidden="false" customHeight="false" outlineLevel="0" collapsed="false">
      <c r="A422" s="184" t="s">
        <v>2658</v>
      </c>
      <c r="B422" s="184" t="s">
        <v>2188</v>
      </c>
      <c r="D422" s="111"/>
      <c r="CU422" s="116"/>
    </row>
    <row r="423" customFormat="false" ht="10.5" hidden="false" customHeight="false" outlineLevel="0" collapsed="false">
      <c r="A423" s="184" t="s">
        <v>2659</v>
      </c>
      <c r="B423" s="184" t="s">
        <v>2188</v>
      </c>
      <c r="D423" s="111"/>
      <c r="CU423" s="116"/>
    </row>
    <row r="424" customFormat="false" ht="10.5" hidden="false" customHeight="false" outlineLevel="0" collapsed="false">
      <c r="A424" s="184" t="s">
        <v>2660</v>
      </c>
      <c r="B424" s="184" t="s">
        <v>2188</v>
      </c>
      <c r="D424" s="111"/>
      <c r="CU424" s="116"/>
    </row>
    <row r="425" customFormat="false" ht="10.5" hidden="false" customHeight="false" outlineLevel="0" collapsed="false">
      <c r="A425" s="184" t="s">
        <v>2661</v>
      </c>
      <c r="B425" s="184" t="s">
        <v>2188</v>
      </c>
      <c r="D425" s="111"/>
      <c r="CU425" s="116"/>
    </row>
    <row r="426" customFormat="false" ht="10.5" hidden="false" customHeight="false" outlineLevel="0" collapsed="false">
      <c r="A426" s="184" t="s">
        <v>2662</v>
      </c>
      <c r="B426" s="184" t="s">
        <v>2188</v>
      </c>
      <c r="D426" s="111"/>
      <c r="CU426" s="116"/>
    </row>
    <row r="427" customFormat="false" ht="10.5" hidden="false" customHeight="false" outlineLevel="0" collapsed="false">
      <c r="A427" s="184" t="s">
        <v>2663</v>
      </c>
      <c r="B427" s="184" t="s">
        <v>2188</v>
      </c>
      <c r="CU427" s="116"/>
    </row>
    <row r="428" customFormat="false" ht="10.5" hidden="false" customHeight="false" outlineLevel="0" collapsed="false">
      <c r="A428" s="184" t="s">
        <v>2664</v>
      </c>
      <c r="B428" s="184" t="s">
        <v>2188</v>
      </c>
      <c r="CU428" s="116"/>
    </row>
    <row r="429" customFormat="false" ht="10.5" hidden="false" customHeight="false" outlineLevel="0" collapsed="false">
      <c r="A429" s="184" t="s">
        <v>2665</v>
      </c>
      <c r="B429" s="184" t="s">
        <v>2188</v>
      </c>
      <c r="CU429" s="116"/>
    </row>
    <row r="430" customFormat="false" ht="21" hidden="false" customHeight="true" outlineLevel="0" collapsed="false">
      <c r="A430" s="184" t="s">
        <v>2666</v>
      </c>
      <c r="B430" s="184" t="s">
        <v>2188</v>
      </c>
      <c r="D430" s="111"/>
      <c r="CU430" s="116"/>
    </row>
    <row r="431" customFormat="false" ht="10.5" hidden="false" customHeight="false" outlineLevel="0" collapsed="false">
      <c r="A431" s="184" t="s">
        <v>2667</v>
      </c>
      <c r="B431" s="184" t="s">
        <v>2190</v>
      </c>
      <c r="D431" s="111" t="n">
        <v>43347.5701851852</v>
      </c>
      <c r="E431" s="184" t="n">
        <v>4</v>
      </c>
      <c r="F431" s="184" t="n">
        <v>16</v>
      </c>
      <c r="G431" s="184" t="n">
        <v>1016.88</v>
      </c>
      <c r="H431" s="184" t="s">
        <v>643</v>
      </c>
      <c r="I431" s="184" t="e">
        <f aca="false">NA()</f>
        <v>#N/A</v>
      </c>
      <c r="J431" s="184" t="n">
        <v>1963</v>
      </c>
      <c r="K431" s="184" t="s">
        <v>655</v>
      </c>
      <c r="L431" s="184" t="s">
        <v>655</v>
      </c>
      <c r="M431" s="184" t="s">
        <v>663</v>
      </c>
      <c r="O431" s="184" t="s">
        <v>671</v>
      </c>
      <c r="P431" s="184" t="s">
        <v>675</v>
      </c>
      <c r="Q431" s="184" t="s">
        <v>691</v>
      </c>
      <c r="U431" s="184" t="s">
        <v>691</v>
      </c>
      <c r="AL431" s="184" t="s">
        <v>744</v>
      </c>
      <c r="AM431" s="184" t="b">
        <f aca="false">FALSE()</f>
        <v>0</v>
      </c>
      <c r="AN431" s="184" t="b">
        <f aca="false">TRUE()</f>
        <v>1</v>
      </c>
      <c r="AO431" s="184" t="b">
        <f aca="false">TRUE()</f>
        <v>1</v>
      </c>
      <c r="AP431" s="184" t="b">
        <f aca="false">TRUE()</f>
        <v>1</v>
      </c>
      <c r="AQ431" s="184" t="b">
        <f aca="false">TRUE()</f>
        <v>1</v>
      </c>
      <c r="AU431" s="184" t="s">
        <v>643</v>
      </c>
      <c r="AV431" s="184" t="e">
        <f aca="false">NA()</f>
        <v>#N/A</v>
      </c>
      <c r="AW431" s="184" t="e">
        <f aca="false">NA()</f>
        <v>#N/A</v>
      </c>
      <c r="AX431" s="184" t="e">
        <f aca="false">NA()</f>
        <v>#N/A</v>
      </c>
      <c r="AY431" s="184" t="e">
        <f aca="false">NA()</f>
        <v>#N/A</v>
      </c>
      <c r="BA431" s="184" t="n">
        <v>8</v>
      </c>
      <c r="BD431" s="184" t="s">
        <v>643</v>
      </c>
      <c r="BE431" s="184" t="n">
        <v>0.04</v>
      </c>
      <c r="BF431" s="184" t="n">
        <v>0.04</v>
      </c>
      <c r="BG431" s="184" t="n">
        <v>0.04</v>
      </c>
      <c r="BH431" s="184" t="n">
        <v>0.04</v>
      </c>
      <c r="BI431" s="184" t="s">
        <v>643</v>
      </c>
      <c r="BJ431" s="184" t="e">
        <f aca="false">NA()</f>
        <v>#N/A</v>
      </c>
      <c r="BK431" s="184" t="e">
        <f aca="false">NA()</f>
        <v>#N/A</v>
      </c>
      <c r="BL431" s="184" t="e">
        <f aca="false">NA()</f>
        <v>#N/A</v>
      </c>
      <c r="BM431" s="184" t="e">
        <f aca="false">NA()</f>
        <v>#N/A</v>
      </c>
      <c r="BO431" s="184" t="n">
        <v>95</v>
      </c>
      <c r="BS431" s="184" t="b">
        <f aca="false">TRUE()</f>
        <v>1</v>
      </c>
      <c r="BX431" s="184" t="b">
        <f aca="false">TRUE()</f>
        <v>1</v>
      </c>
      <c r="CA431" s="184" t="n">
        <v>1990</v>
      </c>
      <c r="CE431" s="184" t="s">
        <v>883</v>
      </c>
      <c r="CQ431" s="184" t="s">
        <v>1102</v>
      </c>
      <c r="CR431" s="184" t="e">
        <f aca="false">NA()</f>
        <v>#N/A</v>
      </c>
      <c r="CS431" s="184" t="s">
        <v>2236</v>
      </c>
      <c r="CT431" s="184" t="s">
        <v>2237</v>
      </c>
      <c r="CU431" s="116" t="s">
        <v>2238</v>
      </c>
    </row>
    <row r="432" customFormat="false" ht="10.5" hidden="false" customHeight="false" outlineLevel="0" collapsed="false">
      <c r="A432" s="184" t="s">
        <v>2668</v>
      </c>
      <c r="B432" s="184" t="s">
        <v>2190</v>
      </c>
      <c r="D432" s="111"/>
      <c r="CU432" s="116"/>
    </row>
    <row r="433" customFormat="false" ht="10.5" hidden="false" customHeight="false" outlineLevel="0" collapsed="false">
      <c r="A433" s="184" t="s">
        <v>2669</v>
      </c>
      <c r="B433" s="184" t="s">
        <v>2190</v>
      </c>
      <c r="D433" s="111"/>
      <c r="CU433" s="116"/>
    </row>
    <row r="434" customFormat="false" ht="10.5" hidden="false" customHeight="false" outlineLevel="0" collapsed="false">
      <c r="A434" s="184" t="s">
        <v>2670</v>
      </c>
      <c r="B434" s="184" t="s">
        <v>2190</v>
      </c>
      <c r="D434" s="111"/>
      <c r="CU434" s="116"/>
    </row>
    <row r="435" customFormat="false" ht="10.5" hidden="false" customHeight="false" outlineLevel="0" collapsed="false">
      <c r="A435" s="184" t="s">
        <v>2671</v>
      </c>
      <c r="B435" s="184" t="s">
        <v>2190</v>
      </c>
      <c r="D435" s="111"/>
      <c r="CU435" s="116"/>
    </row>
    <row r="436" customFormat="false" ht="10.5" hidden="false" customHeight="false" outlineLevel="0" collapsed="false">
      <c r="A436" s="184" t="s">
        <v>2672</v>
      </c>
      <c r="B436" s="184" t="s">
        <v>2190</v>
      </c>
      <c r="D436" s="111"/>
      <c r="CU436" s="116"/>
    </row>
    <row r="437" customFormat="false" ht="10.5" hidden="false" customHeight="false" outlineLevel="0" collapsed="false">
      <c r="A437" s="184" t="s">
        <v>2673</v>
      </c>
      <c r="B437" s="184" t="s">
        <v>2190</v>
      </c>
      <c r="CU437" s="116"/>
    </row>
    <row r="438" customFormat="false" ht="10.5" hidden="false" customHeight="false" outlineLevel="0" collapsed="false">
      <c r="A438" s="184" t="s">
        <v>2674</v>
      </c>
      <c r="B438" s="184" t="s">
        <v>2190</v>
      </c>
      <c r="CU438" s="116"/>
    </row>
    <row r="439" customFormat="false" ht="10.5" hidden="false" customHeight="false" outlineLevel="0" collapsed="false">
      <c r="A439" s="184" t="s">
        <v>2675</v>
      </c>
      <c r="B439" s="184" t="s">
        <v>2190</v>
      </c>
      <c r="CU439" s="116"/>
    </row>
    <row r="440" customFormat="false" ht="21" hidden="false" customHeight="true" outlineLevel="0" collapsed="false">
      <c r="A440" s="184" t="s">
        <v>2676</v>
      </c>
      <c r="B440" s="184" t="s">
        <v>2190</v>
      </c>
      <c r="D440" s="111"/>
      <c r="CU440" s="116"/>
    </row>
    <row r="441" customFormat="false" ht="10.5" hidden="false" customHeight="false" outlineLevel="0" collapsed="false">
      <c r="A441" s="184" t="s">
        <v>2677</v>
      </c>
      <c r="B441" s="184" t="s">
        <v>2192</v>
      </c>
      <c r="D441" s="111" t="n">
        <v>43347.570462963</v>
      </c>
      <c r="E441" s="184" t="n">
        <v>4</v>
      </c>
      <c r="F441" s="184" t="n">
        <v>16</v>
      </c>
      <c r="G441" s="184" t="n">
        <v>1016.88</v>
      </c>
      <c r="H441" s="184" t="s">
        <v>643</v>
      </c>
      <c r="I441" s="184" t="e">
        <f aca="false">NA()</f>
        <v>#N/A</v>
      </c>
      <c r="J441" s="184" t="n">
        <v>1963</v>
      </c>
      <c r="K441" s="184" t="s">
        <v>655</v>
      </c>
      <c r="L441" s="184" t="s">
        <v>655</v>
      </c>
      <c r="M441" s="184" t="s">
        <v>663</v>
      </c>
      <c r="O441" s="184" t="s">
        <v>671</v>
      </c>
      <c r="P441" s="184" t="s">
        <v>675</v>
      </c>
      <c r="Q441" s="184" t="s">
        <v>691</v>
      </c>
      <c r="U441" s="184" t="s">
        <v>691</v>
      </c>
      <c r="AL441" s="184" t="s">
        <v>744</v>
      </c>
      <c r="AM441" s="184" t="b">
        <f aca="false">FALSE()</f>
        <v>0</v>
      </c>
      <c r="AN441" s="184" t="b">
        <f aca="false">TRUE()</f>
        <v>1</v>
      </c>
      <c r="AO441" s="184" t="b">
        <f aca="false">TRUE()</f>
        <v>1</v>
      </c>
      <c r="AP441" s="184" t="b">
        <f aca="false">TRUE()</f>
        <v>1</v>
      </c>
      <c r="AQ441" s="184" t="b">
        <f aca="false">TRUE()</f>
        <v>1</v>
      </c>
      <c r="AU441" s="184" t="s">
        <v>643</v>
      </c>
      <c r="AV441" s="184" t="e">
        <f aca="false">NA()</f>
        <v>#N/A</v>
      </c>
      <c r="AW441" s="184" t="e">
        <f aca="false">NA()</f>
        <v>#N/A</v>
      </c>
      <c r="AX441" s="184" t="e">
        <f aca="false">NA()</f>
        <v>#N/A</v>
      </c>
      <c r="AY441" s="184" t="e">
        <f aca="false">NA()</f>
        <v>#N/A</v>
      </c>
      <c r="BA441" s="184" t="n">
        <v>8</v>
      </c>
      <c r="BD441" s="184" t="s">
        <v>643</v>
      </c>
      <c r="BE441" s="184" t="n">
        <v>0.04</v>
      </c>
      <c r="BF441" s="184" t="n">
        <v>0.04</v>
      </c>
      <c r="BG441" s="184" t="n">
        <v>0.04</v>
      </c>
      <c r="BH441" s="184" t="n">
        <v>0.04</v>
      </c>
      <c r="BI441" s="184" t="s">
        <v>643</v>
      </c>
      <c r="BJ441" s="184" t="e">
        <f aca="false">NA()</f>
        <v>#N/A</v>
      </c>
      <c r="BK441" s="184" t="e">
        <f aca="false">NA()</f>
        <v>#N/A</v>
      </c>
      <c r="BL441" s="184" t="e">
        <f aca="false">NA()</f>
        <v>#N/A</v>
      </c>
      <c r="BM441" s="184" t="e">
        <f aca="false">NA()</f>
        <v>#N/A</v>
      </c>
      <c r="BO441" s="184" t="n">
        <v>95</v>
      </c>
      <c r="BS441" s="184" t="b">
        <f aca="false">TRUE()</f>
        <v>1</v>
      </c>
      <c r="BX441" s="184" t="b">
        <f aca="false">TRUE()</f>
        <v>1</v>
      </c>
      <c r="CA441" s="184" t="n">
        <v>1990</v>
      </c>
      <c r="CE441" s="184" t="s">
        <v>883</v>
      </c>
      <c r="CQ441" s="184" t="s">
        <v>1102</v>
      </c>
      <c r="CR441" s="184" t="e">
        <f aca="false">NA()</f>
        <v>#N/A</v>
      </c>
      <c r="CS441" s="184" t="s">
        <v>2236</v>
      </c>
      <c r="CT441" s="184" t="s">
        <v>2237</v>
      </c>
      <c r="CU441" s="116" t="s">
        <v>2238</v>
      </c>
    </row>
    <row r="442" customFormat="false" ht="10.5" hidden="false" customHeight="false" outlineLevel="0" collapsed="false">
      <c r="A442" s="184" t="s">
        <v>2678</v>
      </c>
      <c r="B442" s="184" t="s">
        <v>2192</v>
      </c>
      <c r="D442" s="111"/>
      <c r="CU442" s="116"/>
    </row>
    <row r="443" customFormat="false" ht="10.5" hidden="false" customHeight="false" outlineLevel="0" collapsed="false">
      <c r="A443" s="184" t="s">
        <v>2679</v>
      </c>
      <c r="B443" s="184" t="s">
        <v>2192</v>
      </c>
      <c r="D443" s="111"/>
      <c r="CU443" s="116"/>
    </row>
    <row r="444" customFormat="false" ht="10.5" hidden="false" customHeight="false" outlineLevel="0" collapsed="false">
      <c r="A444" s="184" t="s">
        <v>2680</v>
      </c>
      <c r="B444" s="184" t="s">
        <v>2192</v>
      </c>
      <c r="D444" s="111"/>
      <c r="CU444" s="116"/>
    </row>
    <row r="445" customFormat="false" ht="10.5" hidden="false" customHeight="false" outlineLevel="0" collapsed="false">
      <c r="A445" s="184" t="s">
        <v>2681</v>
      </c>
      <c r="B445" s="184" t="s">
        <v>2192</v>
      </c>
      <c r="D445" s="111"/>
      <c r="CU445" s="116"/>
    </row>
    <row r="446" customFormat="false" ht="10.5" hidden="false" customHeight="false" outlineLevel="0" collapsed="false">
      <c r="A446" s="184" t="s">
        <v>2682</v>
      </c>
      <c r="B446" s="184" t="s">
        <v>2192</v>
      </c>
      <c r="D446" s="111"/>
      <c r="CU446" s="116"/>
    </row>
    <row r="447" customFormat="false" ht="10.5" hidden="false" customHeight="false" outlineLevel="0" collapsed="false">
      <c r="A447" s="184" t="s">
        <v>2683</v>
      </c>
      <c r="B447" s="184" t="s">
        <v>2192</v>
      </c>
      <c r="CU447" s="116"/>
    </row>
    <row r="448" customFormat="false" ht="10.5" hidden="false" customHeight="false" outlineLevel="0" collapsed="false">
      <c r="A448" s="184" t="s">
        <v>2684</v>
      </c>
      <c r="B448" s="184" t="s">
        <v>2192</v>
      </c>
      <c r="CU448" s="116"/>
    </row>
    <row r="449" customFormat="false" ht="10.5" hidden="false" customHeight="false" outlineLevel="0" collapsed="false">
      <c r="A449" s="184" t="s">
        <v>2685</v>
      </c>
      <c r="B449" s="184" t="s">
        <v>2192</v>
      </c>
      <c r="CU449" s="116"/>
    </row>
    <row r="450" customFormat="false" ht="21" hidden="false" customHeight="true" outlineLevel="0" collapsed="false">
      <c r="A450" s="184" t="s">
        <v>2686</v>
      </c>
      <c r="B450" s="184" t="s">
        <v>2192</v>
      </c>
      <c r="D450" s="111"/>
      <c r="CU450" s="116"/>
    </row>
    <row r="451" customFormat="false" ht="10.5" hidden="false" customHeight="false" outlineLevel="0" collapsed="false">
      <c r="A451" s="184" t="s">
        <v>2687</v>
      </c>
      <c r="B451" s="184" t="s">
        <v>2194</v>
      </c>
      <c r="D451" s="111" t="n">
        <v>43347.5707291667</v>
      </c>
      <c r="E451" s="184" t="n">
        <v>4</v>
      </c>
      <c r="F451" s="184" t="n">
        <v>24</v>
      </c>
      <c r="G451" s="184" t="n">
        <v>1583.76</v>
      </c>
      <c r="H451" s="184" t="s">
        <v>643</v>
      </c>
      <c r="I451" s="184" t="e">
        <f aca="false">NA()</f>
        <v>#N/A</v>
      </c>
      <c r="J451" s="184" t="n">
        <v>1964</v>
      </c>
      <c r="K451" s="184" t="s">
        <v>655</v>
      </c>
      <c r="L451" s="184" t="s">
        <v>655</v>
      </c>
      <c r="M451" s="184" t="s">
        <v>663</v>
      </c>
      <c r="O451" s="184" t="s">
        <v>2230</v>
      </c>
      <c r="P451" s="184" t="s">
        <v>675</v>
      </c>
      <c r="Q451" s="184" t="s">
        <v>691</v>
      </c>
      <c r="U451" s="184" t="s">
        <v>691</v>
      </c>
      <c r="AL451" s="184" t="s">
        <v>744</v>
      </c>
      <c r="AM451" s="184" t="b">
        <f aca="false">FALSE()</f>
        <v>0</v>
      </c>
      <c r="AN451" s="184" t="b">
        <f aca="false">TRUE()</f>
        <v>1</v>
      </c>
      <c r="AO451" s="184" t="b">
        <f aca="false">TRUE()</f>
        <v>1</v>
      </c>
      <c r="AP451" s="184" t="b">
        <f aca="false">TRUE()</f>
        <v>1</v>
      </c>
      <c r="AQ451" s="184" t="b">
        <f aca="false">TRUE()</f>
        <v>1</v>
      </c>
      <c r="AU451" s="184" t="s">
        <v>643</v>
      </c>
      <c r="AV451" s="184" t="e">
        <f aca="false">NA()</f>
        <v>#N/A</v>
      </c>
      <c r="AW451" s="184" t="e">
        <f aca="false">NA()</f>
        <v>#N/A</v>
      </c>
      <c r="AX451" s="184" t="e">
        <f aca="false">NA()</f>
        <v>#N/A</v>
      </c>
      <c r="AY451" s="184" t="e">
        <f aca="false">NA()</f>
        <v>#N/A</v>
      </c>
      <c r="BA451" s="184" t="n">
        <v>15</v>
      </c>
      <c r="BB451" s="184" t="n">
        <v>16</v>
      </c>
      <c r="BC451" s="184" t="n">
        <v>6</v>
      </c>
      <c r="BD451" s="184" t="s">
        <v>643</v>
      </c>
      <c r="BE451" s="184" t="n">
        <v>0.04</v>
      </c>
      <c r="BF451" s="184" t="n">
        <v>0.03</v>
      </c>
      <c r="BG451" s="184" t="n">
        <v>0.035</v>
      </c>
      <c r="BH451" s="184" t="n">
        <v>0.035</v>
      </c>
      <c r="BI451" s="184" t="s">
        <v>643</v>
      </c>
      <c r="BJ451" s="184" t="e">
        <f aca="false">NA()</f>
        <v>#N/A</v>
      </c>
      <c r="BK451" s="184" t="e">
        <f aca="false">NA()</f>
        <v>#N/A</v>
      </c>
      <c r="BL451" s="184" t="e">
        <f aca="false">NA()</f>
        <v>#N/A</v>
      </c>
      <c r="BM451" s="184" t="e">
        <f aca="false">NA()</f>
        <v>#N/A</v>
      </c>
      <c r="BO451" s="184" t="n">
        <v>100</v>
      </c>
      <c r="BP451" s="184" t="n">
        <v>100</v>
      </c>
      <c r="BQ451" s="184" t="n">
        <v>100</v>
      </c>
      <c r="BS451" s="184" t="b">
        <f aca="false">FALSE()</f>
        <v>0</v>
      </c>
      <c r="BT451" s="184" t="b">
        <f aca="false">TRUE()</f>
        <v>1</v>
      </c>
      <c r="BV451" s="184" t="b">
        <f aca="false">TRUE()</f>
        <v>1</v>
      </c>
      <c r="BX451" s="184" t="b">
        <f aca="false">TRUE()</f>
        <v>1</v>
      </c>
      <c r="CA451" s="184" t="n">
        <v>2016</v>
      </c>
      <c r="CB451" s="184" t="n">
        <v>0.9</v>
      </c>
      <c r="CE451" s="184" t="s">
        <v>883</v>
      </c>
      <c r="CQ451" s="184" t="s">
        <v>1102</v>
      </c>
      <c r="CR451" s="184" t="s">
        <v>2231</v>
      </c>
      <c r="CS451" s="184" t="s">
        <v>2236</v>
      </c>
      <c r="CT451" s="184" t="s">
        <v>2237</v>
      </c>
      <c r="CU451" s="116" t="s">
        <v>2238</v>
      </c>
    </row>
    <row r="452" customFormat="false" ht="10.5" hidden="false" customHeight="false" outlineLevel="0" collapsed="false">
      <c r="A452" s="184" t="s">
        <v>2688</v>
      </c>
      <c r="B452" s="184" t="s">
        <v>2194</v>
      </c>
      <c r="D452" s="111"/>
      <c r="CU452" s="116"/>
    </row>
    <row r="453" customFormat="false" ht="10.5" hidden="false" customHeight="false" outlineLevel="0" collapsed="false">
      <c r="A453" s="184" t="s">
        <v>2689</v>
      </c>
      <c r="B453" s="184" t="s">
        <v>2194</v>
      </c>
      <c r="D453" s="111"/>
      <c r="CU453" s="116"/>
    </row>
    <row r="454" customFormat="false" ht="10.5" hidden="false" customHeight="false" outlineLevel="0" collapsed="false">
      <c r="A454" s="184" t="s">
        <v>2690</v>
      </c>
      <c r="B454" s="184" t="s">
        <v>2194</v>
      </c>
      <c r="D454" s="111"/>
      <c r="CU454" s="116"/>
    </row>
    <row r="455" customFormat="false" ht="10.5" hidden="false" customHeight="false" outlineLevel="0" collapsed="false">
      <c r="A455" s="184" t="s">
        <v>2691</v>
      </c>
      <c r="B455" s="184" t="s">
        <v>2194</v>
      </c>
      <c r="D455" s="111"/>
      <c r="CU455" s="116"/>
    </row>
    <row r="456" customFormat="false" ht="10.5" hidden="false" customHeight="false" outlineLevel="0" collapsed="false">
      <c r="A456" s="184" t="s">
        <v>2692</v>
      </c>
      <c r="B456" s="184" t="s">
        <v>2194</v>
      </c>
      <c r="D456" s="111"/>
      <c r="CU456" s="116"/>
    </row>
    <row r="457" customFormat="false" ht="10.5" hidden="false" customHeight="false" outlineLevel="0" collapsed="false">
      <c r="A457" s="184" t="s">
        <v>2693</v>
      </c>
      <c r="B457" s="184" t="s">
        <v>2194</v>
      </c>
      <c r="CU457" s="116"/>
    </row>
    <row r="458" customFormat="false" ht="10.5" hidden="false" customHeight="false" outlineLevel="0" collapsed="false">
      <c r="A458" s="184" t="s">
        <v>2694</v>
      </c>
      <c r="B458" s="184" t="s">
        <v>2194</v>
      </c>
      <c r="CU458" s="116"/>
    </row>
    <row r="459" customFormat="false" ht="10.5" hidden="false" customHeight="false" outlineLevel="0" collapsed="false">
      <c r="A459" s="184" t="s">
        <v>2695</v>
      </c>
      <c r="B459" s="184" t="s">
        <v>2194</v>
      </c>
      <c r="CU459" s="116"/>
    </row>
    <row r="460" customFormat="false" ht="21" hidden="false" customHeight="true" outlineLevel="0" collapsed="false">
      <c r="A460" s="184" t="s">
        <v>2696</v>
      </c>
      <c r="B460" s="184" t="s">
        <v>2194</v>
      </c>
      <c r="D460" s="111"/>
      <c r="CU460" s="116"/>
    </row>
    <row r="461" customFormat="false" ht="10.5" hidden="false" customHeight="false" outlineLevel="0" collapsed="false">
      <c r="A461" s="184" t="s">
        <v>2697</v>
      </c>
      <c r="B461" s="184" t="s">
        <v>2196</v>
      </c>
      <c r="D461" s="111" t="n">
        <v>43347.5709837963</v>
      </c>
      <c r="E461" s="184" t="n">
        <v>3</v>
      </c>
      <c r="F461" s="184" t="n">
        <v>12</v>
      </c>
      <c r="G461" s="184" t="n">
        <v>824.28</v>
      </c>
      <c r="H461" s="184" t="s">
        <v>643</v>
      </c>
      <c r="I461" s="184" t="e">
        <f aca="false">NA()</f>
        <v>#N/A</v>
      </c>
      <c r="J461" s="184" t="n">
        <v>1964</v>
      </c>
      <c r="K461" s="184" t="s">
        <v>655</v>
      </c>
      <c r="L461" s="184" t="s">
        <v>655</v>
      </c>
      <c r="M461" s="184" t="s">
        <v>663</v>
      </c>
      <c r="O461" s="184" t="s">
        <v>671</v>
      </c>
      <c r="P461" s="184" t="s">
        <v>675</v>
      </c>
      <c r="Q461" s="184" t="s">
        <v>691</v>
      </c>
      <c r="U461" s="184" t="s">
        <v>691</v>
      </c>
      <c r="AL461" s="184" t="s">
        <v>744</v>
      </c>
      <c r="AM461" s="184" t="b">
        <f aca="false">FALSE()</f>
        <v>0</v>
      </c>
      <c r="AN461" s="184" t="b">
        <f aca="false">TRUE()</f>
        <v>1</v>
      </c>
      <c r="AO461" s="184" t="b">
        <f aca="false">TRUE()</f>
        <v>1</v>
      </c>
      <c r="AP461" s="184" t="b">
        <f aca="false">TRUE()</f>
        <v>1</v>
      </c>
      <c r="AQ461" s="184" t="b">
        <f aca="false">TRUE()</f>
        <v>1</v>
      </c>
      <c r="AU461" s="184" t="s">
        <v>643</v>
      </c>
      <c r="AV461" s="184" t="e">
        <f aca="false">NA()</f>
        <v>#N/A</v>
      </c>
      <c r="AW461" s="184" t="e">
        <f aca="false">NA()</f>
        <v>#N/A</v>
      </c>
      <c r="AX461" s="184" t="e">
        <f aca="false">NA()</f>
        <v>#N/A</v>
      </c>
      <c r="AY461" s="184" t="e">
        <f aca="false">NA()</f>
        <v>#N/A</v>
      </c>
      <c r="BA461" s="184" t="n">
        <v>8</v>
      </c>
      <c r="BC461" s="184" t="n">
        <v>10</v>
      </c>
      <c r="BD461" s="184" t="s">
        <v>643</v>
      </c>
      <c r="BE461" s="184" t="n">
        <v>0.04</v>
      </c>
      <c r="BF461" s="184" t="n">
        <v>0.04</v>
      </c>
      <c r="BG461" s="184" t="n">
        <v>0.04</v>
      </c>
      <c r="BH461" s="184" t="n">
        <v>0.04</v>
      </c>
      <c r="BI461" s="184" t="s">
        <v>643</v>
      </c>
      <c r="BJ461" s="184" t="e">
        <f aca="false">NA()</f>
        <v>#N/A</v>
      </c>
      <c r="BK461" s="184" t="e">
        <f aca="false">NA()</f>
        <v>#N/A</v>
      </c>
      <c r="BL461" s="184" t="e">
        <f aca="false">NA()</f>
        <v>#N/A</v>
      </c>
      <c r="BM461" s="184" t="e">
        <f aca="false">NA()</f>
        <v>#N/A</v>
      </c>
      <c r="BO461" s="184" t="n">
        <v>95</v>
      </c>
      <c r="BQ461" s="184" t="n">
        <v>95</v>
      </c>
      <c r="BS461" s="184" t="b">
        <f aca="false">TRUE()</f>
        <v>1</v>
      </c>
      <c r="BX461" s="184" t="b">
        <f aca="false">TRUE()</f>
        <v>1</v>
      </c>
      <c r="CA461" s="184" t="n">
        <v>1990</v>
      </c>
      <c r="CE461" s="184" t="s">
        <v>883</v>
      </c>
      <c r="CQ461" s="184" t="s">
        <v>1102</v>
      </c>
      <c r="CR461" s="184" t="e">
        <f aca="false">NA()</f>
        <v>#N/A</v>
      </c>
      <c r="CS461" s="184" t="s">
        <v>2236</v>
      </c>
      <c r="CT461" s="184" t="s">
        <v>2237</v>
      </c>
      <c r="CU461" s="116" t="s">
        <v>2238</v>
      </c>
    </row>
    <row r="462" customFormat="false" ht="10.5" hidden="false" customHeight="false" outlineLevel="0" collapsed="false">
      <c r="A462" s="184" t="s">
        <v>2698</v>
      </c>
      <c r="B462" s="184" t="s">
        <v>2196</v>
      </c>
      <c r="D462" s="111"/>
      <c r="CU462" s="116"/>
    </row>
    <row r="463" customFormat="false" ht="10.5" hidden="false" customHeight="false" outlineLevel="0" collapsed="false">
      <c r="A463" s="184" t="s">
        <v>2699</v>
      </c>
      <c r="B463" s="184" t="s">
        <v>2196</v>
      </c>
      <c r="D463" s="111"/>
      <c r="CU463" s="116"/>
    </row>
    <row r="464" customFormat="false" ht="10.5" hidden="false" customHeight="false" outlineLevel="0" collapsed="false">
      <c r="A464" s="184" t="s">
        <v>2700</v>
      </c>
      <c r="B464" s="184" t="s">
        <v>2196</v>
      </c>
      <c r="D464" s="111"/>
      <c r="CU464" s="116"/>
    </row>
    <row r="465" customFormat="false" ht="10.5" hidden="false" customHeight="false" outlineLevel="0" collapsed="false">
      <c r="A465" s="184" t="s">
        <v>2701</v>
      </c>
      <c r="B465" s="184" t="s">
        <v>2196</v>
      </c>
      <c r="D465" s="111"/>
      <c r="CU465" s="116"/>
    </row>
    <row r="466" customFormat="false" ht="10.5" hidden="false" customHeight="false" outlineLevel="0" collapsed="false">
      <c r="A466" s="184" t="s">
        <v>2702</v>
      </c>
      <c r="B466" s="184" t="s">
        <v>2196</v>
      </c>
      <c r="D466" s="111"/>
      <c r="CU466" s="116"/>
    </row>
    <row r="467" customFormat="false" ht="10.5" hidden="false" customHeight="false" outlineLevel="0" collapsed="false">
      <c r="A467" s="184" t="s">
        <v>2703</v>
      </c>
      <c r="B467" s="184" t="s">
        <v>2196</v>
      </c>
      <c r="CU467" s="116"/>
    </row>
    <row r="468" customFormat="false" ht="10.5" hidden="false" customHeight="false" outlineLevel="0" collapsed="false">
      <c r="A468" s="184" t="s">
        <v>2704</v>
      </c>
      <c r="B468" s="184" t="s">
        <v>2196</v>
      </c>
      <c r="CU468" s="116"/>
    </row>
    <row r="469" customFormat="false" ht="10.5" hidden="false" customHeight="false" outlineLevel="0" collapsed="false">
      <c r="A469" s="184" t="s">
        <v>2705</v>
      </c>
      <c r="B469" s="184" t="s">
        <v>2196</v>
      </c>
      <c r="CU469" s="116"/>
    </row>
    <row r="470" customFormat="false" ht="21" hidden="false" customHeight="true" outlineLevel="0" collapsed="false">
      <c r="A470" s="184" t="s">
        <v>2706</v>
      </c>
      <c r="B470" s="184" t="s">
        <v>2196</v>
      </c>
      <c r="D470" s="111"/>
      <c r="CU470" s="116"/>
    </row>
    <row r="471" customFormat="false" ht="10.5" hidden="false" customHeight="false" outlineLevel="0" collapsed="false">
      <c r="A471" s="184" t="s">
        <v>2707</v>
      </c>
      <c r="B471" s="184" t="s">
        <v>2198</v>
      </c>
      <c r="D471" s="111" t="n">
        <v>43347.5712384259</v>
      </c>
      <c r="E471" s="184" t="n">
        <v>6</v>
      </c>
      <c r="F471" s="184" t="n">
        <v>12</v>
      </c>
      <c r="G471" s="184" t="n">
        <v>885.84</v>
      </c>
      <c r="H471" s="184" t="s">
        <v>643</v>
      </c>
      <c r="I471" s="184" t="e">
        <f aca="false">NA()</f>
        <v>#N/A</v>
      </c>
      <c r="J471" s="184" t="n">
        <v>1976</v>
      </c>
      <c r="K471" s="184" t="s">
        <v>655</v>
      </c>
      <c r="L471" s="184" t="s">
        <v>655</v>
      </c>
      <c r="M471" s="184" t="s">
        <v>663</v>
      </c>
      <c r="O471" s="184" t="s">
        <v>2232</v>
      </c>
      <c r="P471" s="184" t="s">
        <v>2233</v>
      </c>
      <c r="Q471" s="184" t="s">
        <v>1866</v>
      </c>
      <c r="U471" s="184" t="s">
        <v>691</v>
      </c>
      <c r="AL471" s="184" t="s">
        <v>744</v>
      </c>
      <c r="AM471" s="184" t="b">
        <f aca="false">TRUE()</f>
        <v>1</v>
      </c>
      <c r="AN471" s="184" t="b">
        <f aca="false">TRUE()</f>
        <v>1</v>
      </c>
      <c r="AO471" s="184" t="b">
        <f aca="false">TRUE()</f>
        <v>1</v>
      </c>
      <c r="AP471" s="184" t="b">
        <f aca="false">TRUE()</f>
        <v>1</v>
      </c>
      <c r="AQ471" s="184" t="b">
        <f aca="false">FALSE()</f>
        <v>0</v>
      </c>
      <c r="AU471" s="184" t="s">
        <v>643</v>
      </c>
      <c r="AV471" s="184" t="e">
        <f aca="false">NA()</f>
        <v>#N/A</v>
      </c>
      <c r="AW471" s="184" t="e">
        <f aca="false">NA()</f>
        <v>#N/A</v>
      </c>
      <c r="AX471" s="184" t="e">
        <f aca="false">NA()</f>
        <v>#N/A</v>
      </c>
      <c r="AY471" s="184" t="e">
        <f aca="false">NA()</f>
        <v>#N/A</v>
      </c>
      <c r="AZ471" s="184" t="n">
        <v>10</v>
      </c>
      <c r="BB471" s="184" t="n">
        <v>15</v>
      </c>
      <c r="BD471" s="184" t="s">
        <v>643</v>
      </c>
      <c r="BE471" s="184" t="n">
        <v>0.04</v>
      </c>
      <c r="BF471" s="184" t="n">
        <v>0.04</v>
      </c>
      <c r="BG471" s="184" t="n">
        <v>0.035</v>
      </c>
      <c r="BH471" s="184" t="n">
        <v>0.04</v>
      </c>
      <c r="BI471" s="184" t="s">
        <v>643</v>
      </c>
      <c r="BJ471" s="184" t="e">
        <f aca="false">NA()</f>
        <v>#N/A</v>
      </c>
      <c r="BK471" s="184" t="e">
        <f aca="false">NA()</f>
        <v>#N/A</v>
      </c>
      <c r="BL471" s="184" t="e">
        <f aca="false">NA()</f>
        <v>#N/A</v>
      </c>
      <c r="BM471" s="184" t="e">
        <f aca="false">NA()</f>
        <v>#N/A</v>
      </c>
      <c r="BN471" s="184" t="n">
        <v>100</v>
      </c>
      <c r="BP471" s="184" t="n">
        <v>100</v>
      </c>
      <c r="BS471" s="184" t="b">
        <f aca="false">TRUE()</f>
        <v>1</v>
      </c>
      <c r="BV471" s="184" t="b">
        <f aca="false">TRUE()</f>
        <v>1</v>
      </c>
      <c r="BX471" s="184" t="b">
        <f aca="false">TRUE()</f>
        <v>1</v>
      </c>
      <c r="CA471" s="184" t="n">
        <v>2000</v>
      </c>
      <c r="CE471" s="184" t="s">
        <v>883</v>
      </c>
      <c r="CQ471" s="184" t="s">
        <v>1102</v>
      </c>
      <c r="CR471" s="184" t="e">
        <f aca="false">NA()</f>
        <v>#N/A</v>
      </c>
      <c r="CS471" s="184" t="s">
        <v>2236</v>
      </c>
      <c r="CT471" s="184" t="s">
        <v>2237</v>
      </c>
      <c r="CU471" s="116" t="s">
        <v>2238</v>
      </c>
    </row>
    <row r="472" customFormat="false" ht="10.5" hidden="false" customHeight="false" outlineLevel="0" collapsed="false">
      <c r="A472" s="184" t="s">
        <v>2708</v>
      </c>
      <c r="B472" s="184" t="s">
        <v>2198</v>
      </c>
      <c r="D472" s="111"/>
      <c r="CU472" s="116"/>
    </row>
    <row r="473" customFormat="false" ht="10.5" hidden="false" customHeight="false" outlineLevel="0" collapsed="false">
      <c r="A473" s="184" t="s">
        <v>2709</v>
      </c>
      <c r="B473" s="184" t="s">
        <v>2198</v>
      </c>
      <c r="D473" s="111"/>
      <c r="CU473" s="116"/>
    </row>
    <row r="474" customFormat="false" ht="10.5" hidden="false" customHeight="false" outlineLevel="0" collapsed="false">
      <c r="A474" s="184" t="s">
        <v>2710</v>
      </c>
      <c r="B474" s="184" t="s">
        <v>2198</v>
      </c>
      <c r="D474" s="111"/>
      <c r="CU474" s="116"/>
    </row>
    <row r="475" customFormat="false" ht="10.5" hidden="false" customHeight="false" outlineLevel="0" collapsed="false">
      <c r="A475" s="184" t="s">
        <v>2711</v>
      </c>
      <c r="B475" s="184" t="s">
        <v>2198</v>
      </c>
      <c r="D475" s="111"/>
      <c r="CU475" s="116"/>
    </row>
    <row r="476" customFormat="false" ht="10.5" hidden="false" customHeight="false" outlineLevel="0" collapsed="false">
      <c r="A476" s="184" t="s">
        <v>2712</v>
      </c>
      <c r="B476" s="184" t="s">
        <v>2198</v>
      </c>
      <c r="D476" s="111"/>
      <c r="CU476" s="116"/>
    </row>
    <row r="477" customFormat="false" ht="10.5" hidden="false" customHeight="false" outlineLevel="0" collapsed="false">
      <c r="A477" s="184" t="s">
        <v>2713</v>
      </c>
      <c r="B477" s="184" t="s">
        <v>2198</v>
      </c>
      <c r="CU477" s="116"/>
    </row>
    <row r="478" customFormat="false" ht="10.5" hidden="false" customHeight="false" outlineLevel="0" collapsed="false">
      <c r="A478" s="184" t="s">
        <v>2714</v>
      </c>
      <c r="B478" s="184" t="s">
        <v>2198</v>
      </c>
      <c r="CU478" s="116"/>
    </row>
    <row r="479" customFormat="false" ht="10.5" hidden="false" customHeight="false" outlineLevel="0" collapsed="false">
      <c r="A479" s="184" t="s">
        <v>2715</v>
      </c>
      <c r="B479" s="184" t="s">
        <v>2198</v>
      </c>
      <c r="CU479" s="116"/>
    </row>
    <row r="480" customFormat="false" ht="21" hidden="false" customHeight="true" outlineLevel="0" collapsed="false">
      <c r="A480" s="184" t="s">
        <v>2716</v>
      </c>
      <c r="B480" s="184" t="s">
        <v>2198</v>
      </c>
      <c r="D480" s="111"/>
      <c r="CU480" s="116"/>
    </row>
    <row r="481" customFormat="false" ht="10.5" hidden="false" customHeight="false" outlineLevel="0" collapsed="false">
      <c r="A481" s="184" t="s">
        <v>2717</v>
      </c>
      <c r="B481" s="184" t="s">
        <v>2200</v>
      </c>
      <c r="D481" s="111" t="n">
        <v>43347.5714930556</v>
      </c>
      <c r="E481" s="184" t="n">
        <v>7</v>
      </c>
      <c r="F481" s="184" t="n">
        <v>22</v>
      </c>
      <c r="G481" s="184" t="n">
        <v>1535.73</v>
      </c>
      <c r="H481" s="184" t="s">
        <v>643</v>
      </c>
      <c r="I481" s="184" t="e">
        <f aca="false">NA()</f>
        <v>#N/A</v>
      </c>
      <c r="J481" s="184" t="n">
        <v>1976</v>
      </c>
      <c r="K481" s="184" t="s">
        <v>655</v>
      </c>
      <c r="L481" s="184" t="s">
        <v>655</v>
      </c>
      <c r="M481" s="184" t="s">
        <v>663</v>
      </c>
      <c r="O481" s="184" t="s">
        <v>2230</v>
      </c>
      <c r="P481" s="184" t="s">
        <v>2233</v>
      </c>
      <c r="Q481" s="184" t="s">
        <v>1866</v>
      </c>
      <c r="U481" s="184" t="s">
        <v>691</v>
      </c>
      <c r="AL481" s="184" t="s">
        <v>744</v>
      </c>
      <c r="AM481" s="184" t="b">
        <f aca="false">TRUE()</f>
        <v>1</v>
      </c>
      <c r="AN481" s="184" t="b">
        <f aca="false">TRUE()</f>
        <v>1</v>
      </c>
      <c r="AO481" s="184" t="b">
        <f aca="false">TRUE()</f>
        <v>1</v>
      </c>
      <c r="AP481" s="184" t="b">
        <f aca="false">TRUE()</f>
        <v>1</v>
      </c>
      <c r="AQ481" s="184" t="b">
        <f aca="false">FALSE()</f>
        <v>0</v>
      </c>
      <c r="AU481" s="184" t="s">
        <v>643</v>
      </c>
      <c r="AV481" s="184" t="e">
        <f aca="false">NA()</f>
        <v>#N/A</v>
      </c>
      <c r="AW481" s="184" t="e">
        <f aca="false">NA()</f>
        <v>#N/A</v>
      </c>
      <c r="AX481" s="184" t="e">
        <f aca="false">NA()</f>
        <v>#N/A</v>
      </c>
      <c r="AY481" s="184" t="e">
        <f aca="false">NA()</f>
        <v>#N/A</v>
      </c>
      <c r="AZ481" s="184" t="n">
        <v>16</v>
      </c>
      <c r="BB481" s="184" t="n">
        <v>14</v>
      </c>
      <c r="BD481" s="184" t="s">
        <v>643</v>
      </c>
      <c r="BE481" s="184" t="n">
        <v>0.04</v>
      </c>
      <c r="BF481" s="184" t="n">
        <v>0.04</v>
      </c>
      <c r="BG481" s="184" t="n">
        <v>0.035</v>
      </c>
      <c r="BH481" s="184" t="n">
        <v>0.04</v>
      </c>
      <c r="BI481" s="184" t="s">
        <v>643</v>
      </c>
      <c r="BJ481" s="184" t="e">
        <f aca="false">NA()</f>
        <v>#N/A</v>
      </c>
      <c r="BK481" s="184" t="e">
        <f aca="false">NA()</f>
        <v>#N/A</v>
      </c>
      <c r="BL481" s="184" t="e">
        <f aca="false">NA()</f>
        <v>#N/A</v>
      </c>
      <c r="BM481" s="184" t="e">
        <f aca="false">NA()</f>
        <v>#N/A</v>
      </c>
      <c r="BN481" s="184" t="n">
        <v>100</v>
      </c>
      <c r="BP481" s="184" t="n">
        <v>100</v>
      </c>
      <c r="BS481" s="184" t="b">
        <f aca="false">TRUE()</f>
        <v>1</v>
      </c>
      <c r="BV481" s="184" t="b">
        <f aca="false">TRUE()</f>
        <v>1</v>
      </c>
      <c r="BX481" s="184" t="b">
        <f aca="false">TRUE()</f>
        <v>1</v>
      </c>
      <c r="CA481" s="184" t="n">
        <v>2000</v>
      </c>
      <c r="CE481" s="184" t="s">
        <v>883</v>
      </c>
      <c r="CQ481" s="184" t="s">
        <v>1102</v>
      </c>
      <c r="CR481" s="184" t="e">
        <f aca="false">NA()</f>
        <v>#N/A</v>
      </c>
      <c r="CS481" s="184" t="s">
        <v>2236</v>
      </c>
      <c r="CT481" s="184" t="s">
        <v>2237</v>
      </c>
      <c r="CU481" s="116" t="s">
        <v>2238</v>
      </c>
    </row>
    <row r="482" customFormat="false" ht="10.5" hidden="false" customHeight="false" outlineLevel="0" collapsed="false">
      <c r="A482" s="184" t="s">
        <v>2718</v>
      </c>
      <c r="B482" s="184" t="s">
        <v>2200</v>
      </c>
      <c r="D482" s="111"/>
      <c r="CU482" s="116"/>
    </row>
    <row r="483" customFormat="false" ht="10.5" hidden="false" customHeight="false" outlineLevel="0" collapsed="false">
      <c r="A483" s="184" t="s">
        <v>2719</v>
      </c>
      <c r="B483" s="184" t="s">
        <v>2200</v>
      </c>
      <c r="D483" s="111"/>
      <c r="CU483" s="116"/>
    </row>
    <row r="484" customFormat="false" ht="10.5" hidden="false" customHeight="false" outlineLevel="0" collapsed="false">
      <c r="A484" s="184" t="s">
        <v>2720</v>
      </c>
      <c r="B484" s="184" t="s">
        <v>2200</v>
      </c>
      <c r="D484" s="111"/>
      <c r="CU484" s="116"/>
    </row>
    <row r="485" customFormat="false" ht="10.5" hidden="false" customHeight="false" outlineLevel="0" collapsed="false">
      <c r="A485" s="184" t="s">
        <v>2721</v>
      </c>
      <c r="B485" s="184" t="s">
        <v>2200</v>
      </c>
      <c r="D485" s="111"/>
      <c r="CU485" s="116"/>
    </row>
    <row r="486" customFormat="false" ht="10.5" hidden="false" customHeight="false" outlineLevel="0" collapsed="false">
      <c r="A486" s="184" t="s">
        <v>2722</v>
      </c>
      <c r="B486" s="184" t="s">
        <v>2200</v>
      </c>
      <c r="D486" s="111"/>
      <c r="CU486" s="116"/>
    </row>
    <row r="487" customFormat="false" ht="10.5" hidden="false" customHeight="false" outlineLevel="0" collapsed="false">
      <c r="A487" s="184" t="s">
        <v>2723</v>
      </c>
      <c r="B487" s="184" t="s">
        <v>2200</v>
      </c>
      <c r="CU487" s="116"/>
    </row>
    <row r="488" customFormat="false" ht="10.5" hidden="false" customHeight="false" outlineLevel="0" collapsed="false">
      <c r="A488" s="184" t="s">
        <v>2724</v>
      </c>
      <c r="B488" s="184" t="s">
        <v>2200</v>
      </c>
      <c r="CU488" s="116"/>
    </row>
    <row r="489" customFormat="false" ht="10.5" hidden="false" customHeight="false" outlineLevel="0" collapsed="false">
      <c r="A489" s="184" t="s">
        <v>2725</v>
      </c>
      <c r="B489" s="184" t="s">
        <v>2200</v>
      </c>
      <c r="CU489" s="116"/>
    </row>
    <row r="490" customFormat="false" ht="21" hidden="false" customHeight="true" outlineLevel="0" collapsed="false">
      <c r="A490" s="184" t="s">
        <v>2726</v>
      </c>
      <c r="B490" s="184" t="s">
        <v>2200</v>
      </c>
      <c r="D490" s="111"/>
      <c r="CU490" s="116"/>
    </row>
    <row r="491" customFormat="false" ht="10.5" hidden="false" customHeight="false" outlineLevel="0" collapsed="false">
      <c r="A491" s="184" t="s">
        <v>2727</v>
      </c>
      <c r="B491" s="184" t="s">
        <v>2202</v>
      </c>
      <c r="D491" s="111" t="n">
        <v>43347.5717476852</v>
      </c>
      <c r="E491" s="184" t="n">
        <v>4</v>
      </c>
      <c r="F491" s="184" t="n">
        <v>8</v>
      </c>
      <c r="G491" s="184" t="n">
        <v>664.41</v>
      </c>
      <c r="H491" s="184" t="s">
        <v>643</v>
      </c>
      <c r="I491" s="184" t="e">
        <f aca="false">NA()</f>
        <v>#N/A</v>
      </c>
      <c r="J491" s="184" t="n">
        <v>1973</v>
      </c>
      <c r="K491" s="184" t="s">
        <v>655</v>
      </c>
      <c r="L491" s="184" t="s">
        <v>655</v>
      </c>
      <c r="M491" s="184" t="s">
        <v>663</v>
      </c>
      <c r="O491" s="184" t="s">
        <v>2232</v>
      </c>
      <c r="P491" s="184" t="s">
        <v>2233</v>
      </c>
      <c r="Q491" s="184" t="s">
        <v>1866</v>
      </c>
      <c r="U491" s="184" t="s">
        <v>691</v>
      </c>
      <c r="AL491" s="184" t="s">
        <v>744</v>
      </c>
      <c r="AM491" s="184" t="b">
        <f aca="false">TRUE()</f>
        <v>1</v>
      </c>
      <c r="AN491" s="184" t="b">
        <f aca="false">TRUE()</f>
        <v>1</v>
      </c>
      <c r="AO491" s="184" t="b">
        <f aca="false">TRUE()</f>
        <v>1</v>
      </c>
      <c r="AP491" s="184" t="b">
        <f aca="false">TRUE()</f>
        <v>1</v>
      </c>
      <c r="AQ491" s="184" t="b">
        <f aca="false">FALSE()</f>
        <v>0</v>
      </c>
      <c r="AU491" s="184" t="s">
        <v>643</v>
      </c>
      <c r="AV491" s="184" t="e">
        <f aca="false">NA()</f>
        <v>#N/A</v>
      </c>
      <c r="AW491" s="184" t="e">
        <f aca="false">NA()</f>
        <v>#N/A</v>
      </c>
      <c r="AX491" s="184" t="e">
        <f aca="false">NA()</f>
        <v>#N/A</v>
      </c>
      <c r="AY491" s="184" t="e">
        <f aca="false">NA()</f>
        <v>#N/A</v>
      </c>
      <c r="AZ491" s="184" t="n">
        <v>10</v>
      </c>
      <c r="BD491" s="184" t="s">
        <v>643</v>
      </c>
      <c r="BE491" s="184" t="n">
        <v>0.04</v>
      </c>
      <c r="BF491" s="184" t="n">
        <v>0.04</v>
      </c>
      <c r="BG491" s="184" t="n">
        <v>0.04</v>
      </c>
      <c r="BH491" s="184" t="n">
        <v>0.04</v>
      </c>
      <c r="BI491" s="184" t="s">
        <v>643</v>
      </c>
      <c r="BJ491" s="184" t="e">
        <f aca="false">NA()</f>
        <v>#N/A</v>
      </c>
      <c r="BK491" s="184" t="e">
        <f aca="false">NA()</f>
        <v>#N/A</v>
      </c>
      <c r="BL491" s="184" t="e">
        <f aca="false">NA()</f>
        <v>#N/A</v>
      </c>
      <c r="BM491" s="184" t="e">
        <f aca="false">NA()</f>
        <v>#N/A</v>
      </c>
      <c r="BN491" s="184" t="n">
        <v>95</v>
      </c>
      <c r="BS491" s="184" t="b">
        <f aca="false">TRUE()</f>
        <v>1</v>
      </c>
      <c r="BX491" s="184" t="b">
        <f aca="false">TRUE()</f>
        <v>1</v>
      </c>
      <c r="CA491" s="184" t="n">
        <v>1993</v>
      </c>
      <c r="CE491" s="184" t="s">
        <v>883</v>
      </c>
      <c r="CQ491" s="184" t="s">
        <v>1102</v>
      </c>
      <c r="CR491" s="184" t="e">
        <f aca="false">NA()</f>
        <v>#N/A</v>
      </c>
      <c r="CS491" s="184" t="s">
        <v>2236</v>
      </c>
      <c r="CT491" s="184" t="s">
        <v>2237</v>
      </c>
      <c r="CU491" s="116" t="s">
        <v>2238</v>
      </c>
    </row>
    <row r="492" customFormat="false" ht="10.5" hidden="false" customHeight="false" outlineLevel="0" collapsed="false">
      <c r="A492" s="184" t="s">
        <v>2728</v>
      </c>
      <c r="B492" s="184" t="s">
        <v>2202</v>
      </c>
      <c r="D492" s="111"/>
      <c r="CU492" s="116"/>
    </row>
    <row r="493" customFormat="false" ht="10.5" hidden="false" customHeight="false" outlineLevel="0" collapsed="false">
      <c r="A493" s="184" t="s">
        <v>2729</v>
      </c>
      <c r="B493" s="184" t="s">
        <v>2202</v>
      </c>
      <c r="D493" s="111"/>
      <c r="CU493" s="116"/>
    </row>
    <row r="494" customFormat="false" ht="10.5" hidden="false" customHeight="false" outlineLevel="0" collapsed="false">
      <c r="A494" s="184" t="s">
        <v>2730</v>
      </c>
      <c r="B494" s="184" t="s">
        <v>2202</v>
      </c>
      <c r="D494" s="111"/>
      <c r="CU494" s="116"/>
    </row>
    <row r="495" customFormat="false" ht="10.5" hidden="false" customHeight="false" outlineLevel="0" collapsed="false">
      <c r="A495" s="184" t="s">
        <v>2731</v>
      </c>
      <c r="B495" s="184" t="s">
        <v>2202</v>
      </c>
      <c r="D495" s="111"/>
      <c r="CU495" s="116"/>
    </row>
    <row r="496" customFormat="false" ht="10.5" hidden="false" customHeight="false" outlineLevel="0" collapsed="false">
      <c r="A496" s="184" t="s">
        <v>2732</v>
      </c>
      <c r="B496" s="184" t="s">
        <v>2202</v>
      </c>
      <c r="D496" s="111"/>
      <c r="CU496" s="116"/>
    </row>
    <row r="497" customFormat="false" ht="10.5" hidden="false" customHeight="false" outlineLevel="0" collapsed="false">
      <c r="A497" s="184" t="s">
        <v>2733</v>
      </c>
      <c r="B497" s="184" t="s">
        <v>2202</v>
      </c>
      <c r="CU497" s="116"/>
    </row>
    <row r="498" customFormat="false" ht="10.5" hidden="false" customHeight="false" outlineLevel="0" collapsed="false">
      <c r="A498" s="184" t="s">
        <v>2734</v>
      </c>
      <c r="B498" s="184" t="s">
        <v>2202</v>
      </c>
      <c r="CU498" s="116"/>
    </row>
    <row r="499" customFormat="false" ht="10.5" hidden="false" customHeight="false" outlineLevel="0" collapsed="false">
      <c r="A499" s="184" t="s">
        <v>2735</v>
      </c>
      <c r="B499" s="184" t="s">
        <v>2202</v>
      </c>
      <c r="CU499" s="116"/>
    </row>
    <row r="500" customFormat="false" ht="21" hidden="false" customHeight="true" outlineLevel="0" collapsed="false">
      <c r="A500" s="184" t="s">
        <v>2736</v>
      </c>
      <c r="B500" s="184" t="s">
        <v>2202</v>
      </c>
      <c r="D500" s="111"/>
      <c r="CU500" s="116"/>
    </row>
    <row r="501" customFormat="false" ht="10.5" hidden="false" customHeight="false" outlineLevel="0" collapsed="false">
      <c r="A501" s="184" t="s">
        <v>2737</v>
      </c>
      <c r="B501" s="184" t="s">
        <v>2204</v>
      </c>
      <c r="D501" s="111" t="n">
        <v>43347.5720023148</v>
      </c>
      <c r="E501" s="184" t="n">
        <v>3</v>
      </c>
      <c r="F501" s="184" t="n">
        <v>6</v>
      </c>
      <c r="G501" s="184" t="n">
        <v>400.02</v>
      </c>
      <c r="H501" s="184" t="s">
        <v>643</v>
      </c>
      <c r="I501" s="184" t="e">
        <f aca="false">NA()</f>
        <v>#N/A</v>
      </c>
      <c r="J501" s="184" t="n">
        <v>1973</v>
      </c>
      <c r="K501" s="184" t="s">
        <v>655</v>
      </c>
      <c r="L501" s="184" t="s">
        <v>655</v>
      </c>
      <c r="M501" s="184" t="s">
        <v>663</v>
      </c>
      <c r="O501" s="184" t="s">
        <v>2230</v>
      </c>
      <c r="P501" s="184" t="s">
        <v>2233</v>
      </c>
      <c r="Q501" s="184" t="s">
        <v>1866</v>
      </c>
      <c r="U501" s="184" t="s">
        <v>691</v>
      </c>
      <c r="AL501" s="184" t="s">
        <v>744</v>
      </c>
      <c r="AM501" s="184" t="b">
        <f aca="false">TRUE()</f>
        <v>1</v>
      </c>
      <c r="AN501" s="184" t="b">
        <f aca="false">TRUE()</f>
        <v>1</v>
      </c>
      <c r="AO501" s="184" t="b">
        <f aca="false">TRUE()</f>
        <v>1</v>
      </c>
      <c r="AP501" s="184" t="b">
        <f aca="false">TRUE()</f>
        <v>1</v>
      </c>
      <c r="AQ501" s="184" t="b">
        <f aca="false">FALSE()</f>
        <v>0</v>
      </c>
      <c r="AU501" s="184" t="s">
        <v>643</v>
      </c>
      <c r="AV501" s="184" t="e">
        <f aca="false">NA()</f>
        <v>#N/A</v>
      </c>
      <c r="AW501" s="184" t="e">
        <f aca="false">NA()</f>
        <v>#N/A</v>
      </c>
      <c r="AX501" s="184" t="e">
        <f aca="false">NA()</f>
        <v>#N/A</v>
      </c>
      <c r="AY501" s="184" t="e">
        <f aca="false">NA()</f>
        <v>#N/A</v>
      </c>
      <c r="AZ501" s="184" t="n">
        <v>10</v>
      </c>
      <c r="BD501" s="184" t="s">
        <v>643</v>
      </c>
      <c r="BE501" s="184" t="n">
        <v>0.04</v>
      </c>
      <c r="BF501" s="184" t="n">
        <v>0.04</v>
      </c>
      <c r="BG501" s="184" t="n">
        <v>0.04</v>
      </c>
      <c r="BH501" s="184" t="n">
        <v>0.04</v>
      </c>
      <c r="BI501" s="184" t="s">
        <v>643</v>
      </c>
      <c r="BJ501" s="184" t="e">
        <f aca="false">NA()</f>
        <v>#N/A</v>
      </c>
      <c r="BK501" s="184" t="e">
        <f aca="false">NA()</f>
        <v>#N/A</v>
      </c>
      <c r="BL501" s="184" t="e">
        <f aca="false">NA()</f>
        <v>#N/A</v>
      </c>
      <c r="BM501" s="184" t="e">
        <f aca="false">NA()</f>
        <v>#N/A</v>
      </c>
      <c r="BN501" s="184" t="n">
        <v>95</v>
      </c>
      <c r="BS501" s="184" t="b">
        <f aca="false">TRUE()</f>
        <v>1</v>
      </c>
      <c r="BX501" s="184" t="b">
        <f aca="false">TRUE()</f>
        <v>1</v>
      </c>
      <c r="CA501" s="184" t="n">
        <v>1993</v>
      </c>
      <c r="CE501" s="184" t="s">
        <v>883</v>
      </c>
      <c r="CQ501" s="184" t="s">
        <v>1102</v>
      </c>
      <c r="CR501" s="184" t="e">
        <f aca="false">NA()</f>
        <v>#N/A</v>
      </c>
      <c r="CS501" s="184" t="s">
        <v>2236</v>
      </c>
      <c r="CT501" s="184" t="s">
        <v>2237</v>
      </c>
      <c r="CU501" s="116" t="s">
        <v>2238</v>
      </c>
    </row>
    <row r="502" customFormat="false" ht="10.5" hidden="false" customHeight="false" outlineLevel="0" collapsed="false">
      <c r="A502" s="184" t="s">
        <v>2738</v>
      </c>
      <c r="B502" s="184" t="s">
        <v>2204</v>
      </c>
      <c r="D502" s="111"/>
      <c r="CU502" s="116"/>
    </row>
    <row r="503" customFormat="false" ht="10.5" hidden="false" customHeight="false" outlineLevel="0" collapsed="false">
      <c r="A503" s="184" t="s">
        <v>2739</v>
      </c>
      <c r="B503" s="184" t="s">
        <v>2204</v>
      </c>
      <c r="D503" s="111"/>
      <c r="CU503" s="116"/>
    </row>
    <row r="504" customFormat="false" ht="10.5" hidden="false" customHeight="false" outlineLevel="0" collapsed="false">
      <c r="A504" s="184" t="s">
        <v>2740</v>
      </c>
      <c r="B504" s="184" t="s">
        <v>2204</v>
      </c>
      <c r="D504" s="111"/>
      <c r="CU504" s="116"/>
    </row>
    <row r="505" customFormat="false" ht="10.5" hidden="false" customHeight="false" outlineLevel="0" collapsed="false">
      <c r="A505" s="184" t="s">
        <v>2741</v>
      </c>
      <c r="B505" s="184" t="s">
        <v>2204</v>
      </c>
      <c r="D505" s="111"/>
      <c r="CU505" s="116"/>
    </row>
    <row r="506" customFormat="false" ht="10.5" hidden="false" customHeight="false" outlineLevel="0" collapsed="false">
      <c r="A506" s="184" t="s">
        <v>2742</v>
      </c>
      <c r="B506" s="184" t="s">
        <v>2204</v>
      </c>
      <c r="D506" s="111"/>
      <c r="CU506" s="116"/>
    </row>
    <row r="507" customFormat="false" ht="10.5" hidden="false" customHeight="false" outlineLevel="0" collapsed="false">
      <c r="A507" s="184" t="s">
        <v>2743</v>
      </c>
      <c r="B507" s="184" t="s">
        <v>2204</v>
      </c>
      <c r="CU507" s="116"/>
    </row>
    <row r="508" customFormat="false" ht="10.5" hidden="false" customHeight="false" outlineLevel="0" collapsed="false">
      <c r="A508" s="184" t="s">
        <v>2744</v>
      </c>
      <c r="B508" s="184" t="s">
        <v>2204</v>
      </c>
      <c r="CU508" s="116"/>
    </row>
    <row r="509" customFormat="false" ht="10.5" hidden="false" customHeight="false" outlineLevel="0" collapsed="false">
      <c r="A509" s="184" t="s">
        <v>2745</v>
      </c>
      <c r="B509" s="184" t="s">
        <v>2204</v>
      </c>
      <c r="CU509" s="116"/>
    </row>
    <row r="510" customFormat="false" ht="21" hidden="false" customHeight="true" outlineLevel="0" collapsed="false">
      <c r="A510" s="184" t="s">
        <v>2746</v>
      </c>
      <c r="B510" s="184" t="s">
        <v>2204</v>
      </c>
      <c r="D510" s="111"/>
      <c r="CU510" s="116"/>
    </row>
    <row r="511" customFormat="false" ht="10.5" hidden="false" customHeight="false" outlineLevel="0" collapsed="false">
      <c r="A511" s="184" t="s">
        <v>2747</v>
      </c>
      <c r="B511" s="184" t="s">
        <v>2206</v>
      </c>
      <c r="D511" s="111" t="n">
        <v>43347.5722569445</v>
      </c>
      <c r="E511" s="184" t="n">
        <v>4</v>
      </c>
      <c r="F511" s="184" t="n">
        <v>16</v>
      </c>
      <c r="G511" s="184" t="n">
        <v>1310.16</v>
      </c>
      <c r="H511" s="184" t="s">
        <v>643</v>
      </c>
      <c r="I511" s="184" t="e">
        <f aca="false">NA()</f>
        <v>#N/A</v>
      </c>
      <c r="J511" s="184" t="n">
        <v>1973</v>
      </c>
      <c r="K511" s="184" t="s">
        <v>655</v>
      </c>
      <c r="L511" s="184" t="s">
        <v>655</v>
      </c>
      <c r="M511" s="184" t="s">
        <v>663</v>
      </c>
      <c r="O511" s="184" t="s">
        <v>2230</v>
      </c>
      <c r="P511" s="184" t="s">
        <v>2233</v>
      </c>
      <c r="Q511" s="184" t="s">
        <v>1866</v>
      </c>
      <c r="U511" s="184" t="s">
        <v>691</v>
      </c>
      <c r="AL511" s="184" t="s">
        <v>744</v>
      </c>
      <c r="AM511" s="184" t="b">
        <f aca="false">TRUE()</f>
        <v>1</v>
      </c>
      <c r="AN511" s="184" t="b">
        <f aca="false">TRUE()</f>
        <v>1</v>
      </c>
      <c r="AO511" s="184" t="b">
        <f aca="false">TRUE()</f>
        <v>1</v>
      </c>
      <c r="AP511" s="184" t="b">
        <f aca="false">TRUE()</f>
        <v>1</v>
      </c>
      <c r="AQ511" s="184" t="b">
        <f aca="false">FALSE()</f>
        <v>0</v>
      </c>
      <c r="AU511" s="184" t="s">
        <v>643</v>
      </c>
      <c r="AV511" s="184" t="e">
        <f aca="false">NA()</f>
        <v>#N/A</v>
      </c>
      <c r="AW511" s="184" t="e">
        <f aca="false">NA()</f>
        <v>#N/A</v>
      </c>
      <c r="AX511" s="184" t="e">
        <f aca="false">NA()</f>
        <v>#N/A</v>
      </c>
      <c r="AY511" s="184" t="e">
        <f aca="false">NA()</f>
        <v>#N/A</v>
      </c>
      <c r="AZ511" s="184" t="n">
        <v>10</v>
      </c>
      <c r="BD511" s="184" t="s">
        <v>643</v>
      </c>
      <c r="BE511" s="184" t="n">
        <v>0.04</v>
      </c>
      <c r="BF511" s="184" t="n">
        <v>0.04</v>
      </c>
      <c r="BG511" s="184" t="n">
        <v>0.04</v>
      </c>
      <c r="BH511" s="184" t="n">
        <v>0.04</v>
      </c>
      <c r="BI511" s="184" t="s">
        <v>643</v>
      </c>
      <c r="BJ511" s="184" t="e">
        <f aca="false">NA()</f>
        <v>#N/A</v>
      </c>
      <c r="BK511" s="184" t="e">
        <f aca="false">NA()</f>
        <v>#N/A</v>
      </c>
      <c r="BL511" s="184" t="e">
        <f aca="false">NA()</f>
        <v>#N/A</v>
      </c>
      <c r="BM511" s="184" t="e">
        <f aca="false">NA()</f>
        <v>#N/A</v>
      </c>
      <c r="BN511" s="184" t="n">
        <v>95</v>
      </c>
      <c r="BS511" s="184" t="b">
        <f aca="false">TRUE()</f>
        <v>1</v>
      </c>
      <c r="BX511" s="184" t="b">
        <f aca="false">TRUE()</f>
        <v>1</v>
      </c>
      <c r="CA511" s="184" t="n">
        <v>1993</v>
      </c>
      <c r="CE511" s="184" t="s">
        <v>883</v>
      </c>
      <c r="CQ511" s="184" t="s">
        <v>1102</v>
      </c>
      <c r="CR511" s="184" t="e">
        <f aca="false">NA()</f>
        <v>#N/A</v>
      </c>
      <c r="CS511" s="184" t="s">
        <v>2236</v>
      </c>
      <c r="CT511" s="184" t="s">
        <v>2237</v>
      </c>
      <c r="CU511" s="116" t="s">
        <v>2238</v>
      </c>
    </row>
    <row r="512" customFormat="false" ht="10.5" hidden="false" customHeight="false" outlineLevel="0" collapsed="false">
      <c r="A512" s="184" t="s">
        <v>2748</v>
      </c>
      <c r="B512" s="184" t="s">
        <v>2206</v>
      </c>
      <c r="D512" s="111"/>
      <c r="CU512" s="116"/>
    </row>
    <row r="513" customFormat="false" ht="10.5" hidden="false" customHeight="false" outlineLevel="0" collapsed="false">
      <c r="A513" s="184" t="s">
        <v>2749</v>
      </c>
      <c r="B513" s="184" t="s">
        <v>2206</v>
      </c>
      <c r="D513" s="111"/>
      <c r="CU513" s="116"/>
    </row>
    <row r="514" customFormat="false" ht="10.5" hidden="false" customHeight="false" outlineLevel="0" collapsed="false">
      <c r="A514" s="184" t="s">
        <v>2750</v>
      </c>
      <c r="B514" s="184" t="s">
        <v>2206</v>
      </c>
      <c r="D514" s="111"/>
      <c r="CU514" s="116"/>
    </row>
    <row r="515" customFormat="false" ht="10.5" hidden="false" customHeight="false" outlineLevel="0" collapsed="false">
      <c r="A515" s="184" t="s">
        <v>2751</v>
      </c>
      <c r="B515" s="184" t="s">
        <v>2206</v>
      </c>
      <c r="D515" s="111"/>
      <c r="CU515" s="116"/>
    </row>
    <row r="516" customFormat="false" ht="10.5" hidden="false" customHeight="false" outlineLevel="0" collapsed="false">
      <c r="A516" s="184" t="s">
        <v>2752</v>
      </c>
      <c r="B516" s="184" t="s">
        <v>2206</v>
      </c>
      <c r="D516" s="111"/>
      <c r="CU516" s="116"/>
    </row>
    <row r="517" customFormat="false" ht="10.5" hidden="false" customHeight="false" outlineLevel="0" collapsed="false">
      <c r="A517" s="184" t="s">
        <v>2753</v>
      </c>
      <c r="B517" s="184" t="s">
        <v>2206</v>
      </c>
      <c r="CU517" s="116"/>
    </row>
    <row r="518" customFormat="false" ht="10.5" hidden="false" customHeight="false" outlineLevel="0" collapsed="false">
      <c r="A518" s="184" t="s">
        <v>2754</v>
      </c>
      <c r="B518" s="184" t="s">
        <v>2206</v>
      </c>
      <c r="CU518" s="116"/>
    </row>
    <row r="519" customFormat="false" ht="10.5" hidden="false" customHeight="false" outlineLevel="0" collapsed="false">
      <c r="A519" s="184" t="s">
        <v>2755</v>
      </c>
      <c r="B519" s="184" t="s">
        <v>2206</v>
      </c>
      <c r="CU519" s="116"/>
    </row>
    <row r="520" customFormat="false" ht="21" hidden="false" customHeight="true" outlineLevel="0" collapsed="false">
      <c r="A520" s="184" t="s">
        <v>2756</v>
      </c>
      <c r="B520" s="184" t="s">
        <v>2206</v>
      </c>
      <c r="D520" s="111"/>
      <c r="CU520" s="116"/>
    </row>
    <row r="521" customFormat="false" ht="10.5" hidden="false" customHeight="false" outlineLevel="0" collapsed="false">
      <c r="A521" s="184" t="s">
        <v>2757</v>
      </c>
      <c r="B521" s="184" t="s">
        <v>2208</v>
      </c>
      <c r="D521" s="111" t="n">
        <v>43347.5725115741</v>
      </c>
      <c r="E521" s="184" t="n">
        <v>3</v>
      </c>
      <c r="F521" s="184" t="n">
        <v>12</v>
      </c>
      <c r="G521" s="184" t="n">
        <v>799.98</v>
      </c>
      <c r="H521" s="184" t="s">
        <v>643</v>
      </c>
      <c r="I521" s="184" t="e">
        <f aca="false">NA()</f>
        <v>#N/A</v>
      </c>
      <c r="J521" s="184" t="n">
        <v>1973</v>
      </c>
      <c r="K521" s="184" t="s">
        <v>655</v>
      </c>
      <c r="L521" s="184" t="s">
        <v>655</v>
      </c>
      <c r="M521" s="184" t="s">
        <v>663</v>
      </c>
      <c r="O521" s="184" t="s">
        <v>2230</v>
      </c>
      <c r="P521" s="184" t="s">
        <v>2233</v>
      </c>
      <c r="Q521" s="184" t="s">
        <v>1866</v>
      </c>
      <c r="U521" s="184" t="s">
        <v>691</v>
      </c>
      <c r="AL521" s="184" t="s">
        <v>744</v>
      </c>
      <c r="AM521" s="184" t="b">
        <f aca="false">TRUE()</f>
        <v>1</v>
      </c>
      <c r="AN521" s="184" t="b">
        <f aca="false">TRUE()</f>
        <v>1</v>
      </c>
      <c r="AO521" s="184" t="b">
        <f aca="false">TRUE()</f>
        <v>1</v>
      </c>
      <c r="AP521" s="184" t="b">
        <f aca="false">TRUE()</f>
        <v>1</v>
      </c>
      <c r="AQ521" s="184" t="b">
        <f aca="false">FALSE()</f>
        <v>0</v>
      </c>
      <c r="AU521" s="184" t="s">
        <v>643</v>
      </c>
      <c r="AV521" s="184" t="e">
        <f aca="false">NA()</f>
        <v>#N/A</v>
      </c>
      <c r="AW521" s="184" t="e">
        <f aca="false">NA()</f>
        <v>#N/A</v>
      </c>
      <c r="AX521" s="184" t="e">
        <f aca="false">NA()</f>
        <v>#N/A</v>
      </c>
      <c r="AY521" s="184" t="e">
        <f aca="false">NA()</f>
        <v>#N/A</v>
      </c>
      <c r="AZ521" s="184" t="n">
        <v>10</v>
      </c>
      <c r="BD521" s="184" t="s">
        <v>643</v>
      </c>
      <c r="BE521" s="184" t="n">
        <v>0.04</v>
      </c>
      <c r="BF521" s="184" t="n">
        <v>0.04</v>
      </c>
      <c r="BG521" s="184" t="n">
        <v>0.04</v>
      </c>
      <c r="BH521" s="184" t="n">
        <v>0.04</v>
      </c>
      <c r="BI521" s="184" t="s">
        <v>643</v>
      </c>
      <c r="BJ521" s="184" t="e">
        <f aca="false">NA()</f>
        <v>#N/A</v>
      </c>
      <c r="BK521" s="184" t="e">
        <f aca="false">NA()</f>
        <v>#N/A</v>
      </c>
      <c r="BL521" s="184" t="e">
        <f aca="false">NA()</f>
        <v>#N/A</v>
      </c>
      <c r="BM521" s="184" t="e">
        <f aca="false">NA()</f>
        <v>#N/A</v>
      </c>
      <c r="BN521" s="184" t="n">
        <v>95</v>
      </c>
      <c r="BS521" s="184" t="b">
        <f aca="false">TRUE()</f>
        <v>1</v>
      </c>
      <c r="BX521" s="184" t="b">
        <f aca="false">TRUE()</f>
        <v>1</v>
      </c>
      <c r="CA521" s="184" t="n">
        <v>1993</v>
      </c>
      <c r="CE521" s="184" t="s">
        <v>883</v>
      </c>
      <c r="CQ521" s="184" t="s">
        <v>1102</v>
      </c>
      <c r="CR521" s="184" t="e">
        <f aca="false">NA()</f>
        <v>#N/A</v>
      </c>
      <c r="CS521" s="184" t="s">
        <v>2236</v>
      </c>
      <c r="CT521" s="184" t="s">
        <v>2237</v>
      </c>
      <c r="CU521" s="116" t="s">
        <v>2238</v>
      </c>
    </row>
    <row r="522" customFormat="false" ht="10.5" hidden="false" customHeight="false" outlineLevel="0" collapsed="false">
      <c r="A522" s="184" t="s">
        <v>2758</v>
      </c>
      <c r="B522" s="184" t="s">
        <v>2208</v>
      </c>
      <c r="D522" s="111"/>
      <c r="CU522" s="116"/>
    </row>
    <row r="523" customFormat="false" ht="10.5" hidden="false" customHeight="false" outlineLevel="0" collapsed="false">
      <c r="A523" s="184" t="s">
        <v>2759</v>
      </c>
      <c r="B523" s="184" t="s">
        <v>2208</v>
      </c>
      <c r="D523" s="111"/>
      <c r="CU523" s="116"/>
    </row>
    <row r="524" customFormat="false" ht="10.5" hidden="false" customHeight="false" outlineLevel="0" collapsed="false">
      <c r="A524" s="184" t="s">
        <v>2760</v>
      </c>
      <c r="B524" s="184" t="s">
        <v>2208</v>
      </c>
      <c r="D524" s="111"/>
      <c r="CU524" s="116"/>
    </row>
    <row r="525" customFormat="false" ht="10.5" hidden="false" customHeight="false" outlineLevel="0" collapsed="false">
      <c r="A525" s="184" t="s">
        <v>2761</v>
      </c>
      <c r="B525" s="184" t="s">
        <v>2208</v>
      </c>
      <c r="D525" s="111"/>
      <c r="CU525" s="116"/>
    </row>
    <row r="526" customFormat="false" ht="10.5" hidden="false" customHeight="false" outlineLevel="0" collapsed="false">
      <c r="A526" s="184" t="s">
        <v>2762</v>
      </c>
      <c r="B526" s="184" t="s">
        <v>2208</v>
      </c>
      <c r="D526" s="111"/>
      <c r="CU526" s="116"/>
    </row>
    <row r="527" customFormat="false" ht="10.5" hidden="false" customHeight="false" outlineLevel="0" collapsed="false">
      <c r="A527" s="184" t="s">
        <v>2763</v>
      </c>
      <c r="B527" s="184" t="s">
        <v>2208</v>
      </c>
      <c r="CU527" s="116"/>
    </row>
    <row r="528" customFormat="false" ht="10.5" hidden="false" customHeight="false" outlineLevel="0" collapsed="false">
      <c r="A528" s="184" t="s">
        <v>2764</v>
      </c>
      <c r="B528" s="184" t="s">
        <v>2208</v>
      </c>
      <c r="CU528" s="116"/>
    </row>
    <row r="529" customFormat="false" ht="10.5" hidden="false" customHeight="false" outlineLevel="0" collapsed="false">
      <c r="A529" s="184" t="s">
        <v>2765</v>
      </c>
      <c r="B529" s="184" t="s">
        <v>2208</v>
      </c>
      <c r="CU529" s="116"/>
    </row>
    <row r="530" customFormat="false" ht="21" hidden="false" customHeight="true" outlineLevel="0" collapsed="false">
      <c r="A530" s="184" t="s">
        <v>2766</v>
      </c>
      <c r="B530" s="184" t="s">
        <v>2208</v>
      </c>
      <c r="D530" s="111"/>
      <c r="CU530" s="116"/>
    </row>
    <row r="531" customFormat="false" ht="10.5" hidden="false" customHeight="false" outlineLevel="0" collapsed="false">
      <c r="A531" s="184" t="s">
        <v>2767</v>
      </c>
      <c r="B531" s="184" t="s">
        <v>2210</v>
      </c>
      <c r="D531" s="111" t="n">
        <v>43347.5727662037</v>
      </c>
      <c r="E531" s="184" t="n">
        <v>4</v>
      </c>
      <c r="F531" s="184" t="n">
        <v>12</v>
      </c>
      <c r="G531" s="184" t="n">
        <v>581</v>
      </c>
      <c r="H531" s="184" t="s">
        <v>643</v>
      </c>
      <c r="I531" s="184" t="e">
        <f aca="false">NA()</f>
        <v>#N/A</v>
      </c>
      <c r="J531" s="184" t="n">
        <v>1976</v>
      </c>
      <c r="K531" s="184" t="s">
        <v>655</v>
      </c>
      <c r="L531" s="184" t="s">
        <v>655</v>
      </c>
      <c r="M531" s="184" t="s">
        <v>663</v>
      </c>
      <c r="O531" s="184" t="s">
        <v>2230</v>
      </c>
      <c r="P531" s="184" t="s">
        <v>2233</v>
      </c>
      <c r="Q531" s="184" t="s">
        <v>1866</v>
      </c>
      <c r="U531" s="184" t="s">
        <v>691</v>
      </c>
      <c r="AL531" s="184" t="s">
        <v>744</v>
      </c>
      <c r="AM531" s="184" t="b">
        <f aca="false">TRUE()</f>
        <v>1</v>
      </c>
      <c r="AN531" s="184" t="b">
        <f aca="false">TRUE()</f>
        <v>1</v>
      </c>
      <c r="AO531" s="184" t="b">
        <f aca="false">TRUE()</f>
        <v>1</v>
      </c>
      <c r="AP531" s="184" t="b">
        <f aca="false">TRUE()</f>
        <v>1</v>
      </c>
      <c r="AQ531" s="184" t="b">
        <f aca="false">FALSE()</f>
        <v>0</v>
      </c>
      <c r="AU531" s="184" t="s">
        <v>643</v>
      </c>
      <c r="AV531" s="184" t="e">
        <f aca="false">NA()</f>
        <v>#N/A</v>
      </c>
      <c r="AW531" s="184" t="e">
        <f aca="false">NA()</f>
        <v>#N/A</v>
      </c>
      <c r="AX531" s="184" t="e">
        <f aca="false">NA()</f>
        <v>#N/A</v>
      </c>
      <c r="AY531" s="184" t="e">
        <f aca="false">NA()</f>
        <v>#N/A</v>
      </c>
      <c r="AZ531" s="184" t="n">
        <v>10</v>
      </c>
      <c r="BB531" s="184" t="n">
        <v>15</v>
      </c>
      <c r="BD531" s="184" t="s">
        <v>643</v>
      </c>
      <c r="BE531" s="184" t="n">
        <v>0.04</v>
      </c>
      <c r="BF531" s="184" t="n">
        <v>0.04</v>
      </c>
      <c r="BG531" s="184" t="n">
        <v>0.035</v>
      </c>
      <c r="BH531" s="184" t="n">
        <v>0.04</v>
      </c>
      <c r="BI531" s="184" t="s">
        <v>643</v>
      </c>
      <c r="BJ531" s="184" t="e">
        <f aca="false">NA()</f>
        <v>#N/A</v>
      </c>
      <c r="BK531" s="184" t="e">
        <f aca="false">NA()</f>
        <v>#N/A</v>
      </c>
      <c r="BL531" s="184" t="e">
        <f aca="false">NA()</f>
        <v>#N/A</v>
      </c>
      <c r="BM531" s="184" t="e">
        <f aca="false">NA()</f>
        <v>#N/A</v>
      </c>
      <c r="BN531" s="184" t="n">
        <v>100</v>
      </c>
      <c r="BP531" s="184" t="n">
        <v>100</v>
      </c>
      <c r="BS531" s="184" t="b">
        <f aca="false">TRUE()</f>
        <v>1</v>
      </c>
      <c r="BV531" s="184" t="b">
        <f aca="false">TRUE()</f>
        <v>1</v>
      </c>
      <c r="BX531" s="184" t="b">
        <f aca="false">TRUE()</f>
        <v>1</v>
      </c>
      <c r="CA531" s="184" t="n">
        <v>2000</v>
      </c>
      <c r="CE531" s="184" t="s">
        <v>883</v>
      </c>
      <c r="CQ531" s="184" t="s">
        <v>1102</v>
      </c>
      <c r="CR531" s="184" t="e">
        <f aca="false">NA()</f>
        <v>#N/A</v>
      </c>
      <c r="CS531" s="184" t="s">
        <v>2236</v>
      </c>
      <c r="CT531" s="184" t="s">
        <v>2237</v>
      </c>
      <c r="CU531" s="116" t="s">
        <v>2238</v>
      </c>
    </row>
    <row r="532" customFormat="false" ht="10.5" hidden="false" customHeight="false" outlineLevel="0" collapsed="false">
      <c r="A532" s="184" t="s">
        <v>2768</v>
      </c>
      <c r="B532" s="184" t="s">
        <v>2210</v>
      </c>
      <c r="D532" s="111"/>
      <c r="CU532" s="116"/>
    </row>
    <row r="533" customFormat="false" ht="10.5" hidden="false" customHeight="false" outlineLevel="0" collapsed="false">
      <c r="A533" s="184" t="s">
        <v>2769</v>
      </c>
      <c r="B533" s="184" t="s">
        <v>2210</v>
      </c>
      <c r="D533" s="111"/>
      <c r="CU533" s="116"/>
    </row>
    <row r="534" customFormat="false" ht="10.5" hidden="false" customHeight="false" outlineLevel="0" collapsed="false">
      <c r="A534" s="184" t="s">
        <v>2770</v>
      </c>
      <c r="B534" s="184" t="s">
        <v>2210</v>
      </c>
      <c r="D534" s="111"/>
      <c r="CU534" s="116"/>
    </row>
    <row r="535" customFormat="false" ht="10.5" hidden="false" customHeight="false" outlineLevel="0" collapsed="false">
      <c r="A535" s="184" t="s">
        <v>2771</v>
      </c>
      <c r="B535" s="184" t="s">
        <v>2210</v>
      </c>
      <c r="D535" s="111"/>
      <c r="CU535" s="116"/>
    </row>
    <row r="536" customFormat="false" ht="10.5" hidden="false" customHeight="false" outlineLevel="0" collapsed="false">
      <c r="A536" s="184" t="s">
        <v>2772</v>
      </c>
      <c r="B536" s="184" t="s">
        <v>2210</v>
      </c>
      <c r="D536" s="111"/>
      <c r="CU536" s="116"/>
    </row>
    <row r="537" customFormat="false" ht="10.5" hidden="false" customHeight="false" outlineLevel="0" collapsed="false">
      <c r="A537" s="184" t="s">
        <v>2773</v>
      </c>
      <c r="B537" s="184" t="s">
        <v>2210</v>
      </c>
      <c r="CU537" s="116"/>
    </row>
    <row r="538" customFormat="false" ht="10.5" hidden="false" customHeight="false" outlineLevel="0" collapsed="false">
      <c r="A538" s="184" t="s">
        <v>2774</v>
      </c>
      <c r="B538" s="184" t="s">
        <v>2210</v>
      </c>
      <c r="CU538" s="116"/>
    </row>
    <row r="539" customFormat="false" ht="10.5" hidden="false" customHeight="false" outlineLevel="0" collapsed="false">
      <c r="A539" s="184" t="s">
        <v>2775</v>
      </c>
      <c r="B539" s="184" t="s">
        <v>2210</v>
      </c>
      <c r="CU539" s="116"/>
    </row>
    <row r="540" customFormat="false" ht="21" hidden="false" customHeight="true" outlineLevel="0" collapsed="false">
      <c r="A540" s="184" t="s">
        <v>2776</v>
      </c>
      <c r="B540" s="184" t="s">
        <v>2210</v>
      </c>
      <c r="D540" s="111"/>
      <c r="CU540" s="116"/>
    </row>
    <row r="541" customFormat="false" ht="10.5" hidden="false" customHeight="false" outlineLevel="0" collapsed="false">
      <c r="A541" s="184" t="s">
        <v>2777</v>
      </c>
      <c r="B541" s="184" t="s">
        <v>2212</v>
      </c>
      <c r="D541" s="111" t="n">
        <v>43347.5730208333</v>
      </c>
      <c r="E541" s="184" t="n">
        <v>2</v>
      </c>
      <c r="F541" s="184" t="n">
        <v>3</v>
      </c>
      <c r="G541" s="184" t="n">
        <v>205.95</v>
      </c>
      <c r="H541" s="184" t="s">
        <v>643</v>
      </c>
      <c r="I541" s="184" t="e">
        <f aca="false">NA()</f>
        <v>#N/A</v>
      </c>
      <c r="J541" s="184" t="n">
        <v>1992</v>
      </c>
      <c r="K541" s="184" t="s">
        <v>655</v>
      </c>
      <c r="L541" s="184" t="s">
        <v>655</v>
      </c>
      <c r="M541" s="184" t="s">
        <v>663</v>
      </c>
      <c r="O541" s="184" t="s">
        <v>2230</v>
      </c>
      <c r="P541" s="184" t="s">
        <v>675</v>
      </c>
      <c r="Q541" s="184" t="s">
        <v>2235</v>
      </c>
      <c r="U541" s="184" t="s">
        <v>691</v>
      </c>
      <c r="AL541" s="184" t="s">
        <v>744</v>
      </c>
      <c r="AM541" s="184" t="b">
        <f aca="false">FALSE()</f>
        <v>0</v>
      </c>
      <c r="AN541" s="184" t="b">
        <f aca="false">TRUE()</f>
        <v>1</v>
      </c>
      <c r="AO541" s="184" t="b">
        <f aca="false">TRUE()</f>
        <v>1</v>
      </c>
      <c r="AP541" s="184" t="b">
        <f aca="false">TRUE()</f>
        <v>1</v>
      </c>
      <c r="AQ541" s="184" t="b">
        <f aca="false">TRUE()</f>
        <v>1</v>
      </c>
      <c r="AU541" s="184" t="s">
        <v>643</v>
      </c>
      <c r="AV541" s="184" t="e">
        <f aca="false">NA()</f>
        <v>#N/A</v>
      </c>
      <c r="AW541" s="184" t="e">
        <f aca="false">NA()</f>
        <v>#N/A</v>
      </c>
      <c r="AX541" s="184" t="e">
        <f aca="false">NA()</f>
        <v>#N/A</v>
      </c>
      <c r="AY541" s="184" t="e">
        <f aca="false">NA()</f>
        <v>#N/A</v>
      </c>
      <c r="BD541" s="184" t="s">
        <v>643</v>
      </c>
      <c r="BE541" s="184" t="n">
        <v>0.04</v>
      </c>
      <c r="BF541" s="184" t="n">
        <v>0.04</v>
      </c>
      <c r="BG541" s="184" t="n">
        <v>0.04</v>
      </c>
      <c r="BH541" s="184" t="n">
        <v>0.04</v>
      </c>
      <c r="BI541" s="184" t="s">
        <v>643</v>
      </c>
      <c r="BJ541" s="184" t="e">
        <f aca="false">NA()</f>
        <v>#N/A</v>
      </c>
      <c r="BK541" s="184" t="e">
        <f aca="false">NA()</f>
        <v>#N/A</v>
      </c>
      <c r="BL541" s="184" t="e">
        <f aca="false">NA()</f>
        <v>#N/A</v>
      </c>
      <c r="BM541" s="184" t="e">
        <f aca="false">NA()</f>
        <v>#N/A</v>
      </c>
      <c r="BS541" s="184" t="b">
        <f aca="false">TRUE()</f>
        <v>1</v>
      </c>
      <c r="BX541" s="184" t="b">
        <f aca="false">TRUE()</f>
        <v>1</v>
      </c>
      <c r="CA541" s="184" t="n">
        <v>1992</v>
      </c>
      <c r="CE541" s="184" t="s">
        <v>883</v>
      </c>
      <c r="CQ541" s="184" t="s">
        <v>1102</v>
      </c>
      <c r="CR541" s="184" t="e">
        <f aca="false">NA()</f>
        <v>#N/A</v>
      </c>
      <c r="CS541" s="184" t="s">
        <v>2236</v>
      </c>
      <c r="CT541" s="184" t="s">
        <v>2237</v>
      </c>
      <c r="CU541" s="116" t="s">
        <v>2238</v>
      </c>
    </row>
    <row r="542" customFormat="false" ht="10.5" hidden="false" customHeight="false" outlineLevel="0" collapsed="false">
      <c r="A542" s="184" t="s">
        <v>2778</v>
      </c>
      <c r="B542" s="184" t="s">
        <v>2212</v>
      </c>
      <c r="D542" s="111"/>
      <c r="CU542" s="116"/>
    </row>
    <row r="543" customFormat="false" ht="10.5" hidden="false" customHeight="false" outlineLevel="0" collapsed="false">
      <c r="A543" s="184" t="s">
        <v>2779</v>
      </c>
      <c r="B543" s="184" t="s">
        <v>2212</v>
      </c>
      <c r="D543" s="111"/>
      <c r="CU543" s="116"/>
    </row>
    <row r="544" customFormat="false" ht="10.5" hidden="false" customHeight="false" outlineLevel="0" collapsed="false">
      <c r="A544" s="184" t="s">
        <v>2780</v>
      </c>
      <c r="B544" s="184" t="s">
        <v>2212</v>
      </c>
      <c r="D544" s="111"/>
      <c r="CU544" s="116"/>
    </row>
    <row r="545" customFormat="false" ht="10.5" hidden="false" customHeight="false" outlineLevel="0" collapsed="false">
      <c r="A545" s="184" t="s">
        <v>2781</v>
      </c>
      <c r="B545" s="184" t="s">
        <v>2212</v>
      </c>
      <c r="D545" s="111"/>
      <c r="CU545" s="116"/>
    </row>
    <row r="546" customFormat="false" ht="10.5" hidden="false" customHeight="false" outlineLevel="0" collapsed="false">
      <c r="A546" s="184" t="s">
        <v>2782</v>
      </c>
      <c r="B546" s="184" t="s">
        <v>2212</v>
      </c>
      <c r="D546" s="111"/>
      <c r="CU546" s="116"/>
    </row>
    <row r="547" customFormat="false" ht="10.5" hidden="false" customHeight="false" outlineLevel="0" collapsed="false">
      <c r="A547" s="184" t="s">
        <v>2783</v>
      </c>
      <c r="B547" s="184" t="s">
        <v>2212</v>
      </c>
      <c r="CU547" s="116"/>
    </row>
    <row r="548" customFormat="false" ht="10.5" hidden="false" customHeight="false" outlineLevel="0" collapsed="false">
      <c r="A548" s="184" t="s">
        <v>2784</v>
      </c>
      <c r="B548" s="184" t="s">
        <v>2212</v>
      </c>
      <c r="CU548" s="116"/>
    </row>
    <row r="549" customFormat="false" ht="10.5" hidden="false" customHeight="false" outlineLevel="0" collapsed="false">
      <c r="A549" s="184" t="s">
        <v>2785</v>
      </c>
      <c r="B549" s="184" t="s">
        <v>2212</v>
      </c>
      <c r="CU549" s="116"/>
    </row>
    <row r="550" customFormat="false" ht="21" hidden="false" customHeight="true" outlineLevel="0" collapsed="false">
      <c r="A550" s="184" t="s">
        <v>2786</v>
      </c>
      <c r="B550" s="184" t="s">
        <v>2212</v>
      </c>
      <c r="D550" s="111"/>
      <c r="CU550" s="116"/>
    </row>
    <row r="551" customFormat="false" ht="10.5" hidden="false" customHeight="false" outlineLevel="0" collapsed="false">
      <c r="A551" s="184" t="s">
        <v>2787</v>
      </c>
      <c r="B551" s="184" t="s">
        <v>2214</v>
      </c>
      <c r="D551" s="111" t="n">
        <v>43347.573287037</v>
      </c>
      <c r="E551" s="184" t="n">
        <v>12</v>
      </c>
      <c r="F551" s="184" t="n">
        <v>55</v>
      </c>
      <c r="G551" s="184" t="n">
        <v>3574.28</v>
      </c>
      <c r="H551" s="184" t="s">
        <v>643</v>
      </c>
      <c r="I551" s="184" t="e">
        <f aca="false">NA()</f>
        <v>#N/A</v>
      </c>
      <c r="J551" s="184" t="n">
        <v>1974</v>
      </c>
      <c r="K551" s="184" t="s">
        <v>655</v>
      </c>
      <c r="L551" s="184" t="s">
        <v>655</v>
      </c>
      <c r="M551" s="184" t="s">
        <v>663</v>
      </c>
      <c r="O551" s="184" t="s">
        <v>671</v>
      </c>
      <c r="P551" s="184" t="s">
        <v>675</v>
      </c>
      <c r="Q551" s="184" t="s">
        <v>1866</v>
      </c>
      <c r="U551" s="184" t="s">
        <v>691</v>
      </c>
      <c r="AL551" s="184" t="s">
        <v>744</v>
      </c>
      <c r="AM551" s="184" t="b">
        <f aca="false">TRUE()</f>
        <v>1</v>
      </c>
      <c r="AN551" s="184" t="b">
        <f aca="false">TRUE()</f>
        <v>1</v>
      </c>
      <c r="AO551" s="184" t="b">
        <f aca="false">TRUE()</f>
        <v>1</v>
      </c>
      <c r="AP551" s="184" t="b">
        <f aca="false">TRUE()</f>
        <v>1</v>
      </c>
      <c r="AQ551" s="184" t="b">
        <f aca="false">FALSE()</f>
        <v>0</v>
      </c>
      <c r="AU551" s="184" t="s">
        <v>643</v>
      </c>
      <c r="AV551" s="184" t="e">
        <f aca="false">NA()</f>
        <v>#N/A</v>
      </c>
      <c r="AW551" s="184" t="e">
        <f aca="false">NA()</f>
        <v>#N/A</v>
      </c>
      <c r="AX551" s="184" t="e">
        <f aca="false">NA()</f>
        <v>#N/A</v>
      </c>
      <c r="AY551" s="184" t="e">
        <f aca="false">NA()</f>
        <v>#N/A</v>
      </c>
      <c r="AZ551" s="184" t="n">
        <v>20</v>
      </c>
      <c r="BB551" s="184" t="n">
        <v>8</v>
      </c>
      <c r="BC551" s="184" t="n">
        <v>20</v>
      </c>
      <c r="BD551" s="184" t="s">
        <v>643</v>
      </c>
      <c r="BE551" s="184" t="n">
        <v>0.04</v>
      </c>
      <c r="BF551" s="184" t="n">
        <v>0.04</v>
      </c>
      <c r="BG551" s="184" t="n">
        <v>0.04</v>
      </c>
      <c r="BH551" s="184" t="n">
        <v>0.04</v>
      </c>
      <c r="BI551" s="184" t="s">
        <v>643</v>
      </c>
      <c r="BJ551" s="184" t="e">
        <f aca="false">NA()</f>
        <v>#N/A</v>
      </c>
      <c r="BK551" s="184" t="e">
        <f aca="false">NA()</f>
        <v>#N/A</v>
      </c>
      <c r="BL551" s="184" t="e">
        <f aca="false">NA()</f>
        <v>#N/A</v>
      </c>
      <c r="BM551" s="184" t="e">
        <f aca="false">NA()</f>
        <v>#N/A</v>
      </c>
      <c r="BN551" s="184" t="n">
        <v>100</v>
      </c>
      <c r="BP551" s="184" t="n">
        <v>100</v>
      </c>
      <c r="BQ551" s="184" t="n">
        <v>95</v>
      </c>
      <c r="BS551" s="184" t="b">
        <f aca="false">TRUE()</f>
        <v>1</v>
      </c>
      <c r="BV551" s="184" t="b">
        <f aca="false">TRUE()</f>
        <v>1</v>
      </c>
      <c r="BX551" s="184" t="b">
        <f aca="false">TRUE()</f>
        <v>1</v>
      </c>
      <c r="CA551" s="184" t="n">
        <v>1999</v>
      </c>
      <c r="CB551" s="184" t="n">
        <v>1.7</v>
      </c>
      <c r="CE551" s="184" t="s">
        <v>883</v>
      </c>
      <c r="CQ551" s="184" t="s">
        <v>2234</v>
      </c>
      <c r="CR551" s="184" t="e">
        <f aca="false">NA()</f>
        <v>#N/A</v>
      </c>
      <c r="CS551" s="184" t="s">
        <v>2236</v>
      </c>
      <c r="CT551" s="184" t="s">
        <v>2237</v>
      </c>
      <c r="CU551" s="116" t="s">
        <v>2238</v>
      </c>
    </row>
    <row r="552" customFormat="false" ht="10.5" hidden="false" customHeight="false" outlineLevel="0" collapsed="false">
      <c r="A552" s="184" t="s">
        <v>2788</v>
      </c>
      <c r="B552" s="184" t="s">
        <v>2214</v>
      </c>
      <c r="D552" s="111"/>
      <c r="CU552" s="116"/>
    </row>
    <row r="553" customFormat="false" ht="10.5" hidden="false" customHeight="false" outlineLevel="0" collapsed="false">
      <c r="A553" s="184" t="s">
        <v>2789</v>
      </c>
      <c r="B553" s="184" t="s">
        <v>2214</v>
      </c>
      <c r="D553" s="111"/>
      <c r="CU553" s="116"/>
    </row>
    <row r="554" customFormat="false" ht="10.5" hidden="false" customHeight="false" outlineLevel="0" collapsed="false">
      <c r="A554" s="184" t="s">
        <v>2790</v>
      </c>
      <c r="B554" s="184" t="s">
        <v>2214</v>
      </c>
      <c r="D554" s="111"/>
      <c r="CU554" s="116"/>
    </row>
    <row r="555" customFormat="false" ht="10.5" hidden="false" customHeight="false" outlineLevel="0" collapsed="false">
      <c r="A555" s="184" t="s">
        <v>2791</v>
      </c>
      <c r="B555" s="184" t="s">
        <v>2214</v>
      </c>
      <c r="D555" s="111"/>
      <c r="CU555" s="116"/>
    </row>
    <row r="556" customFormat="false" ht="10.5" hidden="false" customHeight="false" outlineLevel="0" collapsed="false">
      <c r="A556" s="184" t="s">
        <v>2792</v>
      </c>
      <c r="B556" s="184" t="s">
        <v>2214</v>
      </c>
      <c r="D556" s="111"/>
      <c r="CU556" s="116"/>
    </row>
    <row r="557" customFormat="false" ht="10.5" hidden="false" customHeight="false" outlineLevel="0" collapsed="false">
      <c r="A557" s="184" t="s">
        <v>2793</v>
      </c>
      <c r="B557" s="184" t="s">
        <v>2214</v>
      </c>
      <c r="CU557" s="116"/>
    </row>
    <row r="558" customFormat="false" ht="10.5" hidden="false" customHeight="false" outlineLevel="0" collapsed="false">
      <c r="A558" s="184" t="s">
        <v>2794</v>
      </c>
      <c r="B558" s="184" t="s">
        <v>2214</v>
      </c>
      <c r="CU558" s="116"/>
    </row>
    <row r="559" customFormat="false" ht="10.5" hidden="false" customHeight="false" outlineLevel="0" collapsed="false">
      <c r="A559" s="184" t="s">
        <v>2795</v>
      </c>
      <c r="B559" s="184" t="s">
        <v>2214</v>
      </c>
      <c r="CU559" s="116"/>
    </row>
    <row r="560" customFormat="false" ht="21" hidden="false" customHeight="true" outlineLevel="0" collapsed="false">
      <c r="A560" s="184" t="s">
        <v>2796</v>
      </c>
      <c r="B560" s="184" t="s">
        <v>2214</v>
      </c>
      <c r="D560" s="111"/>
      <c r="CU560" s="116"/>
    </row>
    <row r="561" customFormat="false" ht="10.5" hidden="false" customHeight="false" outlineLevel="0" collapsed="false">
      <c r="A561" s="184" t="s">
        <v>2797</v>
      </c>
      <c r="B561" s="184" t="s">
        <v>2216</v>
      </c>
      <c r="D561" s="111" t="n">
        <v>43347.5770601852</v>
      </c>
      <c r="E561" s="184" t="n">
        <v>8</v>
      </c>
      <c r="F561" s="184" t="n">
        <v>39</v>
      </c>
      <c r="G561" s="184" t="n">
        <v>2499.35</v>
      </c>
      <c r="H561" s="184" t="s">
        <v>643</v>
      </c>
      <c r="I561" s="184" t="e">
        <f aca="false">NA()</f>
        <v>#N/A</v>
      </c>
      <c r="J561" s="184" t="n">
        <v>1975</v>
      </c>
      <c r="K561" s="184" t="s">
        <v>655</v>
      </c>
      <c r="L561" s="184" t="s">
        <v>655</v>
      </c>
      <c r="M561" s="184" t="s">
        <v>663</v>
      </c>
      <c r="O561" s="184" t="s">
        <v>671</v>
      </c>
      <c r="P561" s="184" t="s">
        <v>675</v>
      </c>
      <c r="Q561" s="184" t="s">
        <v>1866</v>
      </c>
      <c r="U561" s="184" t="s">
        <v>691</v>
      </c>
      <c r="AL561" s="184" t="s">
        <v>744</v>
      </c>
      <c r="AM561" s="184" t="b">
        <f aca="false">TRUE()</f>
        <v>1</v>
      </c>
      <c r="AN561" s="184" t="b">
        <f aca="false">TRUE()</f>
        <v>1</v>
      </c>
      <c r="AO561" s="184" t="b">
        <f aca="false">TRUE()</f>
        <v>1</v>
      </c>
      <c r="AP561" s="184" t="b">
        <f aca="false">TRUE()</f>
        <v>1</v>
      </c>
      <c r="AQ561" s="184" t="b">
        <f aca="false">FALSE()</f>
        <v>0</v>
      </c>
      <c r="AU561" s="184" t="s">
        <v>643</v>
      </c>
      <c r="AV561" s="184" t="e">
        <f aca="false">NA()</f>
        <v>#N/A</v>
      </c>
      <c r="AW561" s="184" t="e">
        <f aca="false">NA()</f>
        <v>#N/A</v>
      </c>
      <c r="AX561" s="184" t="e">
        <f aca="false">NA()</f>
        <v>#N/A</v>
      </c>
      <c r="AY561" s="184" t="e">
        <f aca="false">NA()</f>
        <v>#N/A</v>
      </c>
      <c r="BB561" s="184" t="n">
        <v>8</v>
      </c>
      <c r="BD561" s="184" t="s">
        <v>643</v>
      </c>
      <c r="BE561" s="184" t="n">
        <v>0.04</v>
      </c>
      <c r="BF561" s="184" t="n">
        <v>0.04</v>
      </c>
      <c r="BG561" s="184" t="n">
        <v>0.04</v>
      </c>
      <c r="BH561" s="184" t="n">
        <v>0.04</v>
      </c>
      <c r="BI561" s="184" t="s">
        <v>643</v>
      </c>
      <c r="BJ561" s="184" t="e">
        <f aca="false">NA()</f>
        <v>#N/A</v>
      </c>
      <c r="BK561" s="184" t="e">
        <f aca="false">NA()</f>
        <v>#N/A</v>
      </c>
      <c r="BL561" s="184" t="e">
        <f aca="false">NA()</f>
        <v>#N/A</v>
      </c>
      <c r="BM561" s="184" t="e">
        <f aca="false">NA()</f>
        <v>#N/A</v>
      </c>
      <c r="BP561" s="184" t="n">
        <v>100</v>
      </c>
      <c r="BS561" s="184" t="b">
        <f aca="false">TRUE()</f>
        <v>1</v>
      </c>
      <c r="BV561" s="184" t="b">
        <f aca="false">TRUE()</f>
        <v>1</v>
      </c>
      <c r="BX561" s="184" t="b">
        <f aca="false">TRUE()</f>
        <v>1</v>
      </c>
      <c r="CA561" s="184" t="n">
        <v>1999</v>
      </c>
      <c r="CB561" s="184" t="n">
        <v>1.7</v>
      </c>
      <c r="CE561" s="184" t="s">
        <v>883</v>
      </c>
      <c r="CQ561" s="184" t="s">
        <v>2234</v>
      </c>
      <c r="CR561" s="184" t="e">
        <f aca="false">NA()</f>
        <v>#N/A</v>
      </c>
      <c r="CS561" s="184" t="s">
        <v>2236</v>
      </c>
      <c r="CT561" s="184" t="s">
        <v>2237</v>
      </c>
      <c r="CU561" s="116" t="s">
        <v>2238</v>
      </c>
    </row>
    <row r="562" customFormat="false" ht="10.5" hidden="false" customHeight="false" outlineLevel="0" collapsed="false">
      <c r="A562" s="184" t="s">
        <v>2798</v>
      </c>
      <c r="B562" s="184" t="s">
        <v>2216</v>
      </c>
      <c r="D562" s="111"/>
      <c r="CU562" s="116"/>
    </row>
    <row r="563" customFormat="false" ht="10.5" hidden="false" customHeight="false" outlineLevel="0" collapsed="false">
      <c r="A563" s="184" t="s">
        <v>2799</v>
      </c>
      <c r="B563" s="184" t="s">
        <v>2216</v>
      </c>
      <c r="D563" s="111"/>
      <c r="CU563" s="116"/>
    </row>
    <row r="564" customFormat="false" ht="10.5" hidden="false" customHeight="false" outlineLevel="0" collapsed="false">
      <c r="A564" s="184" t="s">
        <v>2800</v>
      </c>
      <c r="B564" s="184" t="s">
        <v>2216</v>
      </c>
      <c r="D564" s="111"/>
      <c r="CU564" s="116"/>
    </row>
    <row r="565" customFormat="false" ht="10.5" hidden="false" customHeight="false" outlineLevel="0" collapsed="false">
      <c r="A565" s="184" t="s">
        <v>2801</v>
      </c>
      <c r="B565" s="184" t="s">
        <v>2216</v>
      </c>
      <c r="D565" s="111"/>
      <c r="CU565" s="116"/>
    </row>
    <row r="566" customFormat="false" ht="10.5" hidden="false" customHeight="false" outlineLevel="0" collapsed="false">
      <c r="A566" s="184" t="s">
        <v>2802</v>
      </c>
      <c r="B566" s="184" t="s">
        <v>2216</v>
      </c>
      <c r="D566" s="111"/>
      <c r="CU566" s="116"/>
    </row>
    <row r="567" customFormat="false" ht="10.5" hidden="false" customHeight="false" outlineLevel="0" collapsed="false">
      <c r="A567" s="184" t="s">
        <v>2803</v>
      </c>
      <c r="B567" s="184" t="s">
        <v>2216</v>
      </c>
      <c r="CU567" s="116"/>
    </row>
    <row r="568" customFormat="false" ht="10.5" hidden="false" customHeight="false" outlineLevel="0" collapsed="false">
      <c r="A568" s="184" t="s">
        <v>2804</v>
      </c>
      <c r="B568" s="184" t="s">
        <v>2216</v>
      </c>
      <c r="CU568" s="116"/>
    </row>
    <row r="569" customFormat="false" ht="10.5" hidden="false" customHeight="false" outlineLevel="0" collapsed="false">
      <c r="A569" s="184" t="s">
        <v>2805</v>
      </c>
      <c r="B569" s="184" t="s">
        <v>2216</v>
      </c>
      <c r="CU569" s="116"/>
    </row>
    <row r="570" customFormat="false" ht="21" hidden="false" customHeight="true" outlineLevel="0" collapsed="false">
      <c r="A570" s="184" t="s">
        <v>2806</v>
      </c>
      <c r="B570" s="184" t="s">
        <v>2216</v>
      </c>
      <c r="D570" s="111"/>
      <c r="CU570" s="116"/>
    </row>
    <row r="571" customFormat="false" ht="10.5" hidden="false" customHeight="false" outlineLevel="0" collapsed="false">
      <c r="A571" s="184" t="s">
        <v>2807</v>
      </c>
      <c r="B571" s="184" t="s">
        <v>2218</v>
      </c>
      <c r="D571" s="111" t="n">
        <v>43347.5737962963</v>
      </c>
      <c r="E571" s="184" t="n">
        <v>5</v>
      </c>
      <c r="F571" s="184" t="n">
        <v>40</v>
      </c>
      <c r="G571" s="184" t="n">
        <v>2872.85</v>
      </c>
      <c r="H571" s="184" t="s">
        <v>643</v>
      </c>
      <c r="I571" s="184" t="e">
        <f aca="false">NA()</f>
        <v>#N/A</v>
      </c>
      <c r="J571" s="184" t="n">
        <v>1964</v>
      </c>
      <c r="K571" s="184" t="s">
        <v>655</v>
      </c>
      <c r="L571" s="184" t="s">
        <v>655</v>
      </c>
      <c r="M571" s="184" t="s">
        <v>663</v>
      </c>
      <c r="O571" s="184" t="s">
        <v>671</v>
      </c>
      <c r="P571" s="184" t="s">
        <v>2233</v>
      </c>
      <c r="Q571" s="184" t="s">
        <v>1866</v>
      </c>
      <c r="U571" s="184" t="s">
        <v>691</v>
      </c>
      <c r="AL571" s="184" t="s">
        <v>744</v>
      </c>
      <c r="AM571" s="184" t="b">
        <f aca="false">TRUE()</f>
        <v>1</v>
      </c>
      <c r="AN571" s="184" t="b">
        <f aca="false">TRUE()</f>
        <v>1</v>
      </c>
      <c r="AO571" s="184" t="b">
        <f aca="false">TRUE()</f>
        <v>1</v>
      </c>
      <c r="AP571" s="184" t="b">
        <f aca="false">TRUE()</f>
        <v>1</v>
      </c>
      <c r="AQ571" s="184" t="b">
        <f aca="false">FALSE()</f>
        <v>0</v>
      </c>
      <c r="AU571" s="184" t="s">
        <v>643</v>
      </c>
      <c r="AV571" s="184" t="e">
        <f aca="false">NA()</f>
        <v>#N/A</v>
      </c>
      <c r="AW571" s="184" t="e">
        <f aca="false">NA()</f>
        <v>#N/A</v>
      </c>
      <c r="AX571" s="184" t="e">
        <f aca="false">NA()</f>
        <v>#N/A</v>
      </c>
      <c r="AY571" s="184" t="e">
        <f aca="false">NA()</f>
        <v>#N/A</v>
      </c>
      <c r="AZ571" s="184" t="n">
        <v>30</v>
      </c>
      <c r="BB571" s="184" t="n">
        <v>15</v>
      </c>
      <c r="BC571" s="184" t="n">
        <v>12</v>
      </c>
      <c r="BD571" s="184" t="s">
        <v>643</v>
      </c>
      <c r="BE571" s="184" t="n">
        <v>0.045</v>
      </c>
      <c r="BF571" s="184" t="n">
        <v>0.04</v>
      </c>
      <c r="BG571" s="184" t="n">
        <v>0.035</v>
      </c>
      <c r="BH571" s="184" t="n">
        <v>0.035</v>
      </c>
      <c r="BI571" s="184" t="s">
        <v>643</v>
      </c>
      <c r="BJ571" s="184" t="e">
        <f aca="false">NA()</f>
        <v>#N/A</v>
      </c>
      <c r="BK571" s="184" t="e">
        <f aca="false">NA()</f>
        <v>#N/A</v>
      </c>
      <c r="BL571" s="184" t="e">
        <f aca="false">NA()</f>
        <v>#N/A</v>
      </c>
      <c r="BM571" s="184" t="e">
        <f aca="false">NA()</f>
        <v>#N/A</v>
      </c>
      <c r="BN571" s="184" t="n">
        <v>100</v>
      </c>
      <c r="BP571" s="184" t="n">
        <v>100</v>
      </c>
      <c r="BQ571" s="184" t="n">
        <v>100</v>
      </c>
      <c r="BS571" s="184" t="b">
        <f aca="false">TRUE()</f>
        <v>1</v>
      </c>
      <c r="BX571" s="184" t="b">
        <f aca="false">TRUE()</f>
        <v>1</v>
      </c>
      <c r="CA571" s="184" t="n">
        <v>2012</v>
      </c>
      <c r="CB571" s="184" t="n">
        <v>1.3</v>
      </c>
      <c r="CE571" s="184" t="s">
        <v>883</v>
      </c>
      <c r="CQ571" s="184" t="s">
        <v>1102</v>
      </c>
      <c r="CR571" s="184" t="e">
        <f aca="false">NA()</f>
        <v>#N/A</v>
      </c>
      <c r="CS571" s="184" t="s">
        <v>2236</v>
      </c>
      <c r="CT571" s="184" t="s">
        <v>2237</v>
      </c>
      <c r="CU571" s="116" t="s">
        <v>2238</v>
      </c>
    </row>
    <row r="572" customFormat="false" ht="10.5" hidden="false" customHeight="false" outlineLevel="0" collapsed="false">
      <c r="A572" s="184" t="s">
        <v>2808</v>
      </c>
      <c r="B572" s="184" t="s">
        <v>2218</v>
      </c>
      <c r="D572" s="111"/>
      <c r="CU572" s="116"/>
    </row>
    <row r="573" customFormat="false" ht="10.5" hidden="false" customHeight="false" outlineLevel="0" collapsed="false">
      <c r="A573" s="184" t="s">
        <v>2809</v>
      </c>
      <c r="B573" s="184" t="s">
        <v>2218</v>
      </c>
      <c r="D573" s="111"/>
      <c r="CU573" s="116"/>
    </row>
    <row r="574" customFormat="false" ht="10.5" hidden="false" customHeight="false" outlineLevel="0" collapsed="false">
      <c r="A574" s="184" t="s">
        <v>2810</v>
      </c>
      <c r="B574" s="184" t="s">
        <v>2218</v>
      </c>
      <c r="D574" s="111"/>
      <c r="CU574" s="116"/>
    </row>
    <row r="575" customFormat="false" ht="10.5" hidden="false" customHeight="false" outlineLevel="0" collapsed="false">
      <c r="A575" s="184" t="s">
        <v>2811</v>
      </c>
      <c r="B575" s="184" t="s">
        <v>2218</v>
      </c>
      <c r="D575" s="111"/>
      <c r="CU575" s="116"/>
    </row>
    <row r="576" customFormat="false" ht="10.5" hidden="false" customHeight="false" outlineLevel="0" collapsed="false">
      <c r="A576" s="184" t="s">
        <v>2812</v>
      </c>
      <c r="B576" s="184" t="s">
        <v>2218</v>
      </c>
      <c r="D576" s="111"/>
      <c r="CU576" s="116"/>
    </row>
    <row r="577" customFormat="false" ht="10.5" hidden="false" customHeight="false" outlineLevel="0" collapsed="false">
      <c r="A577" s="184" t="s">
        <v>2813</v>
      </c>
      <c r="B577" s="184" t="s">
        <v>2218</v>
      </c>
      <c r="CU577" s="116"/>
    </row>
    <row r="578" customFormat="false" ht="10.5" hidden="false" customHeight="false" outlineLevel="0" collapsed="false">
      <c r="A578" s="184" t="s">
        <v>2814</v>
      </c>
      <c r="B578" s="184" t="s">
        <v>2218</v>
      </c>
      <c r="CU578" s="116"/>
    </row>
    <row r="579" customFormat="false" ht="10.5" hidden="false" customHeight="false" outlineLevel="0" collapsed="false">
      <c r="A579" s="184" t="s">
        <v>2815</v>
      </c>
      <c r="B579" s="184" t="s">
        <v>2218</v>
      </c>
      <c r="CU579" s="116"/>
    </row>
    <row r="580" customFormat="false" ht="21" hidden="false" customHeight="true" outlineLevel="0" collapsed="false">
      <c r="A580" s="184" t="s">
        <v>2816</v>
      </c>
      <c r="B580" s="184" t="s">
        <v>2218</v>
      </c>
      <c r="D580" s="111"/>
      <c r="CU580" s="116"/>
    </row>
    <row r="581" customFormat="false" ht="10.5" hidden="false" customHeight="false" outlineLevel="0" collapsed="false">
      <c r="A581" s="184" t="s">
        <v>2817</v>
      </c>
      <c r="B581" s="184" t="s">
        <v>2220</v>
      </c>
      <c r="D581" s="111" t="n">
        <v>43545.5054398148</v>
      </c>
      <c r="E581" s="184" t="n">
        <v>6</v>
      </c>
      <c r="F581" s="184" t="n">
        <v>12</v>
      </c>
      <c r="G581" s="184" t="n">
        <v>885.84</v>
      </c>
      <c r="H581" s="184" t="s">
        <v>643</v>
      </c>
      <c r="I581" s="184" t="e">
        <f aca="false">NA()</f>
        <v>#N/A</v>
      </c>
      <c r="J581" s="184" t="n">
        <v>1976</v>
      </c>
      <c r="K581" s="184" t="s">
        <v>655</v>
      </c>
      <c r="L581" s="184" t="s">
        <v>655</v>
      </c>
      <c r="M581" s="184" t="s">
        <v>663</v>
      </c>
      <c r="O581" s="184" t="s">
        <v>2232</v>
      </c>
      <c r="P581" s="184" t="s">
        <v>2233</v>
      </c>
      <c r="Q581" s="184" t="s">
        <v>1866</v>
      </c>
      <c r="U581" s="184" t="s">
        <v>691</v>
      </c>
      <c r="AL581" s="184" t="s">
        <v>744</v>
      </c>
      <c r="AM581" s="184" t="b">
        <f aca="false">TRUE()</f>
        <v>1</v>
      </c>
      <c r="AN581" s="184" t="b">
        <f aca="false">TRUE()</f>
        <v>1</v>
      </c>
      <c r="AO581" s="184" t="b">
        <f aca="false">TRUE()</f>
        <v>1</v>
      </c>
      <c r="AP581" s="184" t="b">
        <f aca="false">TRUE()</f>
        <v>1</v>
      </c>
      <c r="AQ581" s="184" t="b">
        <f aca="false">FALSE()</f>
        <v>0</v>
      </c>
      <c r="AU581" s="184" t="s">
        <v>643</v>
      </c>
      <c r="AV581" s="184" t="e">
        <f aca="false">NA()</f>
        <v>#N/A</v>
      </c>
      <c r="AW581" s="184" t="e">
        <f aca="false">NA()</f>
        <v>#N/A</v>
      </c>
      <c r="AX581" s="184" t="e">
        <f aca="false">NA()</f>
        <v>#N/A</v>
      </c>
      <c r="AY581" s="184" t="e">
        <f aca="false">NA()</f>
        <v>#N/A</v>
      </c>
      <c r="AZ581" s="184" t="n">
        <v>10</v>
      </c>
      <c r="BB581" s="184" t="n">
        <v>15</v>
      </c>
      <c r="BD581" s="184" t="s">
        <v>643</v>
      </c>
      <c r="BE581" s="184" t="n">
        <v>0.04</v>
      </c>
      <c r="BF581" s="184" t="n">
        <v>0.04</v>
      </c>
      <c r="BG581" s="184" t="n">
        <v>0.035</v>
      </c>
      <c r="BH581" s="184" t="n">
        <v>0.04</v>
      </c>
      <c r="BI581" s="184" t="s">
        <v>643</v>
      </c>
      <c r="BJ581" s="184" t="e">
        <f aca="false">NA()</f>
        <v>#N/A</v>
      </c>
      <c r="BK581" s="184" t="e">
        <f aca="false">NA()</f>
        <v>#N/A</v>
      </c>
      <c r="BL581" s="184" t="e">
        <f aca="false">NA()</f>
        <v>#N/A</v>
      </c>
      <c r="BM581" s="184" t="e">
        <f aca="false">NA()</f>
        <v>#N/A</v>
      </c>
      <c r="BN581" s="184" t="n">
        <v>100</v>
      </c>
      <c r="BP581" s="184" t="n">
        <v>100</v>
      </c>
      <c r="BS581" s="184" t="b">
        <f aca="false">TRUE()</f>
        <v>1</v>
      </c>
      <c r="BV581" s="184" t="b">
        <f aca="false">TRUE()</f>
        <v>1</v>
      </c>
      <c r="BX581" s="184" t="b">
        <f aca="false">TRUE()</f>
        <v>1</v>
      </c>
      <c r="CA581" s="184" t="n">
        <v>2000</v>
      </c>
      <c r="CE581" s="184" t="s">
        <v>883</v>
      </c>
      <c r="CQ581" s="184" t="s">
        <v>1102</v>
      </c>
      <c r="CR581" s="184" t="e">
        <f aca="false">NA()</f>
        <v>#N/A</v>
      </c>
      <c r="CS581" s="184" t="s">
        <v>920</v>
      </c>
      <c r="CT581" s="184" t="s">
        <v>930</v>
      </c>
      <c r="CU581" s="116" t="e">
        <f aca="false">NA()</f>
        <v>#N/A</v>
      </c>
    </row>
    <row r="582" customFormat="false" ht="10.5" hidden="false" customHeight="false" outlineLevel="0" collapsed="false">
      <c r="A582" s="184" t="s">
        <v>2818</v>
      </c>
      <c r="B582" s="184" t="s">
        <v>2220</v>
      </c>
      <c r="D582" s="111"/>
      <c r="CU582" s="116"/>
    </row>
    <row r="583" customFormat="false" ht="10.5" hidden="false" customHeight="false" outlineLevel="0" collapsed="false">
      <c r="A583" s="184" t="s">
        <v>2819</v>
      </c>
      <c r="B583" s="184" t="s">
        <v>2220</v>
      </c>
      <c r="D583" s="111"/>
      <c r="CU583" s="116"/>
    </row>
    <row r="584" customFormat="false" ht="10.5" hidden="false" customHeight="false" outlineLevel="0" collapsed="false">
      <c r="A584" s="184" t="s">
        <v>2820</v>
      </c>
      <c r="B584" s="184" t="s">
        <v>2220</v>
      </c>
      <c r="D584" s="111"/>
      <c r="CU584" s="116"/>
    </row>
    <row r="585" customFormat="false" ht="10.5" hidden="false" customHeight="false" outlineLevel="0" collapsed="false">
      <c r="A585" s="184" t="s">
        <v>2821</v>
      </c>
      <c r="B585" s="184" t="s">
        <v>2220</v>
      </c>
      <c r="D585" s="111"/>
      <c r="CU585" s="116"/>
    </row>
    <row r="586" customFormat="false" ht="10.5" hidden="false" customHeight="false" outlineLevel="0" collapsed="false">
      <c r="A586" s="184" t="s">
        <v>2822</v>
      </c>
      <c r="B586" s="184" t="s">
        <v>2220</v>
      </c>
      <c r="D586" s="111"/>
      <c r="CU586" s="116"/>
    </row>
    <row r="587" customFormat="false" ht="10.5" hidden="false" customHeight="false" outlineLevel="0" collapsed="false">
      <c r="A587" s="184" t="s">
        <v>2823</v>
      </c>
      <c r="B587" s="184" t="s">
        <v>2220</v>
      </c>
      <c r="CU587" s="116"/>
    </row>
    <row r="588" customFormat="false" ht="10.5" hidden="false" customHeight="false" outlineLevel="0" collapsed="false">
      <c r="A588" s="184" t="s">
        <v>2824</v>
      </c>
      <c r="B588" s="184" t="s">
        <v>2220</v>
      </c>
      <c r="CU588" s="116"/>
    </row>
    <row r="589" customFormat="false" ht="10.5" hidden="false" customHeight="false" outlineLevel="0" collapsed="false">
      <c r="A589" s="184" t="s">
        <v>2825</v>
      </c>
      <c r="B589" s="184" t="s">
        <v>2220</v>
      </c>
      <c r="CU589" s="116"/>
    </row>
    <row r="590" customFormat="false" ht="21" hidden="false" customHeight="true" outlineLevel="0" collapsed="false">
      <c r="A590" s="184" t="s">
        <v>2826</v>
      </c>
      <c r="B590" s="184" t="s">
        <v>2220</v>
      </c>
      <c r="D590" s="111"/>
      <c r="CU590" s="116"/>
    </row>
    <row r="591" customFormat="false" ht="10.5" hidden="false" customHeight="false" outlineLevel="0" collapsed="false">
      <c r="A591" s="184" t="s">
        <v>2827</v>
      </c>
      <c r="B591" s="184" t="s">
        <v>2222</v>
      </c>
      <c r="D591" s="111" t="n">
        <v>43545.5057638889</v>
      </c>
      <c r="E591" s="184" t="n">
        <v>6</v>
      </c>
      <c r="F591" s="184" t="n">
        <v>12</v>
      </c>
      <c r="G591" s="184" t="n">
        <v>885.84</v>
      </c>
      <c r="H591" s="184" t="s">
        <v>643</v>
      </c>
      <c r="I591" s="184" t="e">
        <f aca="false">NA()</f>
        <v>#N/A</v>
      </c>
      <c r="J591" s="184" t="n">
        <v>1976</v>
      </c>
      <c r="K591" s="184" t="s">
        <v>655</v>
      </c>
      <c r="L591" s="184" t="s">
        <v>655</v>
      </c>
      <c r="M591" s="184" t="s">
        <v>663</v>
      </c>
      <c r="O591" s="184" t="s">
        <v>2230</v>
      </c>
      <c r="P591" s="184" t="s">
        <v>2233</v>
      </c>
      <c r="Q591" s="184" t="s">
        <v>1866</v>
      </c>
      <c r="U591" s="184" t="s">
        <v>691</v>
      </c>
      <c r="AL591" s="184" t="s">
        <v>744</v>
      </c>
      <c r="AM591" s="184" t="b">
        <f aca="false">TRUE()</f>
        <v>1</v>
      </c>
      <c r="AN591" s="184" t="b">
        <f aca="false">TRUE()</f>
        <v>1</v>
      </c>
      <c r="AO591" s="184" t="b">
        <f aca="false">TRUE()</f>
        <v>1</v>
      </c>
      <c r="AP591" s="184" t="b">
        <f aca="false">TRUE()</f>
        <v>1</v>
      </c>
      <c r="AQ591" s="184" t="b">
        <f aca="false">FALSE()</f>
        <v>0</v>
      </c>
      <c r="AU591" s="184" t="s">
        <v>643</v>
      </c>
      <c r="AV591" s="184" t="e">
        <f aca="false">NA()</f>
        <v>#N/A</v>
      </c>
      <c r="AW591" s="184" t="e">
        <f aca="false">NA()</f>
        <v>#N/A</v>
      </c>
      <c r="AX591" s="184" t="e">
        <f aca="false">NA()</f>
        <v>#N/A</v>
      </c>
      <c r="AY591" s="184" t="e">
        <f aca="false">NA()</f>
        <v>#N/A</v>
      </c>
      <c r="AZ591" s="184" t="n">
        <v>10</v>
      </c>
      <c r="BB591" s="184" t="n">
        <v>15</v>
      </c>
      <c r="BD591" s="184" t="s">
        <v>643</v>
      </c>
      <c r="BE591" s="184" t="n">
        <v>0.04</v>
      </c>
      <c r="BF591" s="184" t="n">
        <v>0.04</v>
      </c>
      <c r="BG591" s="184" t="n">
        <v>0.035</v>
      </c>
      <c r="BH591" s="184" t="n">
        <v>0.04</v>
      </c>
      <c r="BI591" s="184" t="s">
        <v>643</v>
      </c>
      <c r="BJ591" s="184" t="e">
        <f aca="false">NA()</f>
        <v>#N/A</v>
      </c>
      <c r="BK591" s="184" t="e">
        <f aca="false">NA()</f>
        <v>#N/A</v>
      </c>
      <c r="BL591" s="184" t="e">
        <f aca="false">NA()</f>
        <v>#N/A</v>
      </c>
      <c r="BM591" s="184" t="e">
        <f aca="false">NA()</f>
        <v>#N/A</v>
      </c>
      <c r="BN591" s="184" t="n">
        <v>100</v>
      </c>
      <c r="BP591" s="184" t="n">
        <v>100</v>
      </c>
      <c r="BS591" s="184" t="b">
        <f aca="false">TRUE()</f>
        <v>1</v>
      </c>
      <c r="BV591" s="184" t="b">
        <f aca="false">TRUE()</f>
        <v>1</v>
      </c>
      <c r="BX591" s="184" t="b">
        <f aca="false">TRUE()</f>
        <v>1</v>
      </c>
      <c r="CA591" s="184" t="n">
        <v>2000</v>
      </c>
      <c r="CE591" s="184" t="s">
        <v>883</v>
      </c>
      <c r="CQ591" s="184" t="s">
        <v>1102</v>
      </c>
      <c r="CR591" s="184" t="e">
        <f aca="false">NA()</f>
        <v>#N/A</v>
      </c>
      <c r="CS591" s="184" t="s">
        <v>920</v>
      </c>
      <c r="CT591" s="184" t="s">
        <v>930</v>
      </c>
      <c r="CU591" s="116" t="e">
        <f aca="false">NA()</f>
        <v>#N/A</v>
      </c>
    </row>
    <row r="592" customFormat="false" ht="10.5" hidden="false" customHeight="false" outlineLevel="0" collapsed="false">
      <c r="A592" s="184" t="s">
        <v>2828</v>
      </c>
      <c r="B592" s="184" t="s">
        <v>2222</v>
      </c>
      <c r="D592" s="111"/>
      <c r="CU592" s="116"/>
    </row>
    <row r="593" customFormat="false" ht="10.5" hidden="false" customHeight="false" outlineLevel="0" collapsed="false">
      <c r="A593" s="184" t="s">
        <v>2829</v>
      </c>
      <c r="B593" s="184" t="s">
        <v>2222</v>
      </c>
      <c r="D593" s="111"/>
      <c r="CU593" s="116"/>
    </row>
    <row r="594" customFormat="false" ht="10.5" hidden="false" customHeight="false" outlineLevel="0" collapsed="false">
      <c r="A594" s="184" t="s">
        <v>2830</v>
      </c>
      <c r="B594" s="184" t="s">
        <v>2222</v>
      </c>
      <c r="D594" s="111"/>
      <c r="CU594" s="116"/>
    </row>
    <row r="595" customFormat="false" ht="10.5" hidden="false" customHeight="false" outlineLevel="0" collapsed="false">
      <c r="A595" s="184" t="s">
        <v>2831</v>
      </c>
      <c r="B595" s="184" t="s">
        <v>2222</v>
      </c>
      <c r="D595" s="111"/>
      <c r="CU595" s="116"/>
    </row>
    <row r="596" customFormat="false" ht="10.5" hidden="false" customHeight="false" outlineLevel="0" collapsed="false">
      <c r="A596" s="184" t="s">
        <v>2832</v>
      </c>
      <c r="B596" s="184" t="s">
        <v>2222</v>
      </c>
      <c r="D596" s="111"/>
      <c r="CU596" s="116"/>
    </row>
    <row r="597" customFormat="false" ht="10.5" hidden="false" customHeight="false" outlineLevel="0" collapsed="false">
      <c r="A597" s="184" t="s">
        <v>2833</v>
      </c>
      <c r="B597" s="184" t="s">
        <v>2222</v>
      </c>
      <c r="CU597" s="116"/>
    </row>
    <row r="598" customFormat="false" ht="10.5" hidden="false" customHeight="false" outlineLevel="0" collapsed="false">
      <c r="A598" s="184" t="s">
        <v>2834</v>
      </c>
      <c r="B598" s="184" t="s">
        <v>2222</v>
      </c>
      <c r="CU598" s="116"/>
    </row>
    <row r="599" customFormat="false" ht="10.5" hidden="false" customHeight="false" outlineLevel="0" collapsed="false">
      <c r="A599" s="184" t="s">
        <v>2835</v>
      </c>
      <c r="B599" s="184" t="s">
        <v>2222</v>
      </c>
      <c r="CU599" s="116"/>
    </row>
    <row r="600" customFormat="false" ht="21" hidden="false" customHeight="true" outlineLevel="0" collapsed="false">
      <c r="A600" s="184" t="s">
        <v>2836</v>
      </c>
      <c r="B600" s="184" t="s">
        <v>2222</v>
      </c>
      <c r="D600" s="111"/>
      <c r="CU600" s="116"/>
    </row>
    <row r="601" customFormat="false" ht="10.5" hidden="false" customHeight="false" outlineLevel="0" collapsed="false">
      <c r="A601" s="184" t="s">
        <v>2837</v>
      </c>
      <c r="B601" s="184" t="s">
        <v>2224</v>
      </c>
      <c r="D601" s="111" t="n">
        <v>43545.5078125</v>
      </c>
      <c r="E601" s="184" t="n">
        <v>6</v>
      </c>
      <c r="F601" s="184" t="n">
        <v>12</v>
      </c>
      <c r="G601" s="184" t="n">
        <v>885.84</v>
      </c>
      <c r="H601" s="184" t="s">
        <v>643</v>
      </c>
      <c r="I601" s="184" t="e">
        <f aca="false">NA()</f>
        <v>#N/A</v>
      </c>
      <c r="J601" s="184" t="n">
        <v>1976</v>
      </c>
      <c r="K601" s="184" t="s">
        <v>655</v>
      </c>
      <c r="L601" s="184" t="s">
        <v>655</v>
      </c>
      <c r="M601" s="184" t="s">
        <v>663</v>
      </c>
      <c r="O601" s="184" t="s">
        <v>671</v>
      </c>
      <c r="P601" s="184" t="s">
        <v>2233</v>
      </c>
      <c r="Q601" s="184" t="s">
        <v>1866</v>
      </c>
      <c r="U601" s="184" t="s">
        <v>691</v>
      </c>
      <c r="AL601" s="184" t="s">
        <v>744</v>
      </c>
      <c r="AM601" s="184" t="b">
        <f aca="false">TRUE()</f>
        <v>1</v>
      </c>
      <c r="AN601" s="184" t="b">
        <f aca="false">TRUE()</f>
        <v>1</v>
      </c>
      <c r="AO601" s="184" t="b">
        <f aca="false">TRUE()</f>
        <v>1</v>
      </c>
      <c r="AP601" s="184" t="b">
        <f aca="false">TRUE()</f>
        <v>1</v>
      </c>
      <c r="AQ601" s="184" t="b">
        <f aca="false">FALSE()</f>
        <v>0</v>
      </c>
      <c r="AU601" s="184" t="s">
        <v>643</v>
      </c>
      <c r="AV601" s="184" t="e">
        <f aca="false">NA()</f>
        <v>#N/A</v>
      </c>
      <c r="AW601" s="184" t="e">
        <f aca="false">NA()</f>
        <v>#N/A</v>
      </c>
      <c r="AX601" s="184" t="e">
        <f aca="false">NA()</f>
        <v>#N/A</v>
      </c>
      <c r="AY601" s="184" t="e">
        <f aca="false">NA()</f>
        <v>#N/A</v>
      </c>
      <c r="AZ601" s="184" t="n">
        <v>10</v>
      </c>
      <c r="BB601" s="184" t="n">
        <v>15</v>
      </c>
      <c r="BD601" s="184" t="s">
        <v>643</v>
      </c>
      <c r="BE601" s="184" t="n">
        <v>0.04</v>
      </c>
      <c r="BF601" s="184" t="n">
        <v>0.04</v>
      </c>
      <c r="BG601" s="184" t="n">
        <v>0.035</v>
      </c>
      <c r="BH601" s="184" t="n">
        <v>0.04</v>
      </c>
      <c r="BI601" s="184" t="s">
        <v>643</v>
      </c>
      <c r="BJ601" s="184" t="e">
        <f aca="false">NA()</f>
        <v>#N/A</v>
      </c>
      <c r="BK601" s="184" t="e">
        <f aca="false">NA()</f>
        <v>#N/A</v>
      </c>
      <c r="BL601" s="184" t="e">
        <f aca="false">NA()</f>
        <v>#N/A</v>
      </c>
      <c r="BM601" s="184" t="e">
        <f aca="false">NA()</f>
        <v>#N/A</v>
      </c>
      <c r="BN601" s="184" t="n">
        <v>100</v>
      </c>
      <c r="BP601" s="184" t="n">
        <v>100</v>
      </c>
      <c r="BS601" s="184" t="b">
        <f aca="false">TRUE()</f>
        <v>1</v>
      </c>
      <c r="BV601" s="184" t="b">
        <f aca="false">TRUE()</f>
        <v>1</v>
      </c>
      <c r="BX601" s="184" t="b">
        <f aca="false">TRUE()</f>
        <v>1</v>
      </c>
      <c r="CA601" s="184" t="n">
        <v>2000</v>
      </c>
      <c r="CE601" s="184" t="s">
        <v>883</v>
      </c>
      <c r="CQ601" s="184" t="s">
        <v>1102</v>
      </c>
      <c r="CR601" s="184" t="e">
        <f aca="false">NA()</f>
        <v>#N/A</v>
      </c>
      <c r="CS601" s="184" t="s">
        <v>920</v>
      </c>
      <c r="CT601" s="184" t="s">
        <v>930</v>
      </c>
      <c r="CU601" s="116" t="e">
        <f aca="false">NA()</f>
        <v>#N/A</v>
      </c>
    </row>
    <row r="602" customFormat="false" ht="10.5" hidden="false" customHeight="false" outlineLevel="0" collapsed="false">
      <c r="A602" s="184" t="s">
        <v>2838</v>
      </c>
      <c r="B602" s="184" t="s">
        <v>2224</v>
      </c>
      <c r="D602" s="111"/>
      <c r="CU602" s="116"/>
    </row>
    <row r="603" customFormat="false" ht="10.5" hidden="false" customHeight="false" outlineLevel="0" collapsed="false">
      <c r="A603" s="184" t="s">
        <v>2839</v>
      </c>
      <c r="B603" s="184" t="s">
        <v>2224</v>
      </c>
      <c r="D603" s="111"/>
      <c r="CU603" s="116"/>
    </row>
    <row r="604" customFormat="false" ht="10.5" hidden="false" customHeight="false" outlineLevel="0" collapsed="false">
      <c r="A604" s="184" t="s">
        <v>2840</v>
      </c>
      <c r="B604" s="184" t="s">
        <v>2224</v>
      </c>
      <c r="D604" s="111"/>
      <c r="CU604" s="116"/>
    </row>
    <row r="605" customFormat="false" ht="10.5" hidden="false" customHeight="false" outlineLevel="0" collapsed="false">
      <c r="A605" s="184" t="s">
        <v>2841</v>
      </c>
      <c r="B605" s="184" t="s">
        <v>2224</v>
      </c>
      <c r="D605" s="111"/>
      <c r="CU605" s="116"/>
    </row>
    <row r="606" customFormat="false" ht="10.5" hidden="false" customHeight="false" outlineLevel="0" collapsed="false">
      <c r="A606" s="184" t="s">
        <v>2842</v>
      </c>
      <c r="B606" s="184" t="s">
        <v>2224</v>
      </c>
      <c r="D606" s="111"/>
      <c r="CU606" s="116"/>
    </row>
    <row r="607" customFormat="false" ht="10.5" hidden="false" customHeight="false" outlineLevel="0" collapsed="false">
      <c r="A607" s="184" t="s">
        <v>2843</v>
      </c>
      <c r="B607" s="184" t="s">
        <v>2224</v>
      </c>
      <c r="CU607" s="116"/>
    </row>
    <row r="608" customFormat="false" ht="10.5" hidden="false" customHeight="false" outlineLevel="0" collapsed="false">
      <c r="A608" s="184" t="s">
        <v>2844</v>
      </c>
      <c r="B608" s="184" t="s">
        <v>2224</v>
      </c>
      <c r="CU608" s="116"/>
    </row>
    <row r="609" customFormat="false" ht="10.5" hidden="false" customHeight="false" outlineLevel="0" collapsed="false">
      <c r="A609" s="184" t="s">
        <v>2845</v>
      </c>
      <c r="B609" s="184" t="s">
        <v>2224</v>
      </c>
      <c r="CU609" s="116"/>
    </row>
    <row r="610" customFormat="false" ht="21" hidden="false" customHeight="true" outlineLevel="0" collapsed="false">
      <c r="A610" s="184" t="s">
        <v>2846</v>
      </c>
      <c r="B610" s="184" t="s">
        <v>2224</v>
      </c>
      <c r="D610" s="111"/>
      <c r="CU610" s="116"/>
    </row>
    <row r="611" customFormat="false" ht="10.5" hidden="false" customHeight="false" outlineLevel="0" collapsed="false">
      <c r="A611" s="184" t="s">
        <v>2847</v>
      </c>
      <c r="B611" s="184" t="s">
        <v>2226</v>
      </c>
      <c r="D611" s="111" t="n">
        <v>43550.5853703704</v>
      </c>
      <c r="E611" s="184" t="n">
        <v>6</v>
      </c>
      <c r="F611" s="184" t="n">
        <v>12</v>
      </c>
      <c r="G611" s="184" t="n">
        <v>885.84</v>
      </c>
      <c r="H611" s="184" t="s">
        <v>643</v>
      </c>
      <c r="I611" s="184" t="e">
        <f aca="false">NA()</f>
        <v>#N/A</v>
      </c>
      <c r="J611" s="184" t="n">
        <v>1976</v>
      </c>
      <c r="K611" s="184" t="s">
        <v>655</v>
      </c>
      <c r="L611" s="184" t="s">
        <v>655</v>
      </c>
      <c r="M611" s="184" t="s">
        <v>663</v>
      </c>
      <c r="O611" s="184" t="s">
        <v>2232</v>
      </c>
      <c r="P611" s="184" t="s">
        <v>2233</v>
      </c>
      <c r="Q611" s="184" t="s">
        <v>1866</v>
      </c>
      <c r="U611" s="184" t="s">
        <v>691</v>
      </c>
      <c r="AL611" s="184" t="s">
        <v>744</v>
      </c>
      <c r="AM611" s="184" t="b">
        <f aca="false">TRUE()</f>
        <v>1</v>
      </c>
      <c r="AN611" s="184" t="b">
        <f aca="false">TRUE()</f>
        <v>1</v>
      </c>
      <c r="AO611" s="184" t="b">
        <f aca="false">TRUE()</f>
        <v>1</v>
      </c>
      <c r="AP611" s="184" t="b">
        <f aca="false">TRUE()</f>
        <v>1</v>
      </c>
      <c r="AQ611" s="184" t="b">
        <f aca="false">FALSE()</f>
        <v>0</v>
      </c>
      <c r="AU611" s="184" t="s">
        <v>643</v>
      </c>
      <c r="AV611" s="184" t="e">
        <f aca="false">NA()</f>
        <v>#N/A</v>
      </c>
      <c r="AW611" s="184" t="e">
        <f aca="false">NA()</f>
        <v>#N/A</v>
      </c>
      <c r="AX611" s="184" t="e">
        <f aca="false">NA()</f>
        <v>#N/A</v>
      </c>
      <c r="AY611" s="184" t="e">
        <f aca="false">NA()</f>
        <v>#N/A</v>
      </c>
      <c r="AZ611" s="184" t="n">
        <v>10</v>
      </c>
      <c r="BB611" s="184" t="n">
        <v>15</v>
      </c>
      <c r="BD611" s="184" t="s">
        <v>643</v>
      </c>
      <c r="BE611" s="184" t="n">
        <v>0.04</v>
      </c>
      <c r="BF611" s="184" t="n">
        <v>0.04</v>
      </c>
      <c r="BG611" s="184" t="n">
        <v>0.035</v>
      </c>
      <c r="BH611" s="184" t="n">
        <v>0.04</v>
      </c>
      <c r="BI611" s="184" t="s">
        <v>643</v>
      </c>
      <c r="BJ611" s="184" t="e">
        <f aca="false">NA()</f>
        <v>#N/A</v>
      </c>
      <c r="BK611" s="184" t="e">
        <f aca="false">NA()</f>
        <v>#N/A</v>
      </c>
      <c r="BL611" s="184" t="e">
        <f aca="false">NA()</f>
        <v>#N/A</v>
      </c>
      <c r="BM611" s="184" t="e">
        <f aca="false">NA()</f>
        <v>#N/A</v>
      </c>
      <c r="BN611" s="184" t="n">
        <v>100</v>
      </c>
      <c r="BP611" s="184" t="n">
        <v>100</v>
      </c>
      <c r="BS611" s="184" t="b">
        <f aca="false">TRUE()</f>
        <v>1</v>
      </c>
      <c r="BV611" s="184" t="b">
        <f aca="false">FALSE()</f>
        <v>0</v>
      </c>
      <c r="BX611" s="184" t="b">
        <f aca="false">TRUE()</f>
        <v>1</v>
      </c>
      <c r="CA611" s="184" t="n">
        <v>1990</v>
      </c>
      <c r="CE611" s="184" t="s">
        <v>883</v>
      </c>
      <c r="CQ611" s="184" t="s">
        <v>1102</v>
      </c>
      <c r="CR611" s="184" t="e">
        <f aca="false">NA()</f>
        <v>#N/A</v>
      </c>
      <c r="CS611" s="184" t="s">
        <v>920</v>
      </c>
      <c r="CT611" s="184" t="s">
        <v>930</v>
      </c>
      <c r="CU611" s="116" t="e">
        <f aca="false">NA()</f>
        <v>#N/A</v>
      </c>
    </row>
    <row r="612" customFormat="false" ht="10.5" hidden="false" customHeight="false" outlineLevel="0" collapsed="false">
      <c r="A612" s="184" t="s">
        <v>2848</v>
      </c>
      <c r="B612" s="184" t="s">
        <v>2226</v>
      </c>
      <c r="D612" s="111"/>
      <c r="CU612" s="116"/>
    </row>
    <row r="613" customFormat="false" ht="10.5" hidden="false" customHeight="false" outlineLevel="0" collapsed="false">
      <c r="A613" s="184" t="s">
        <v>2849</v>
      </c>
      <c r="B613" s="184" t="s">
        <v>2226</v>
      </c>
      <c r="D613" s="111"/>
      <c r="CU613" s="116"/>
    </row>
    <row r="614" customFormat="false" ht="10.5" hidden="false" customHeight="false" outlineLevel="0" collapsed="false">
      <c r="A614" s="184" t="s">
        <v>2850</v>
      </c>
      <c r="B614" s="184" t="s">
        <v>2226</v>
      </c>
      <c r="D614" s="111"/>
      <c r="CU614" s="116"/>
    </row>
    <row r="615" customFormat="false" ht="10.5" hidden="false" customHeight="false" outlineLevel="0" collapsed="false">
      <c r="A615" s="184" t="s">
        <v>2851</v>
      </c>
      <c r="B615" s="184" t="s">
        <v>2226</v>
      </c>
      <c r="D615" s="111"/>
      <c r="CU615" s="116"/>
    </row>
    <row r="616" customFormat="false" ht="10.5" hidden="false" customHeight="false" outlineLevel="0" collapsed="false">
      <c r="A616" s="184" t="s">
        <v>2852</v>
      </c>
      <c r="B616" s="184" t="s">
        <v>2226</v>
      </c>
      <c r="D616" s="111"/>
      <c r="CU616" s="116"/>
    </row>
    <row r="617" customFormat="false" ht="10.5" hidden="false" customHeight="false" outlineLevel="0" collapsed="false">
      <c r="A617" s="184" t="s">
        <v>2853</v>
      </c>
      <c r="B617" s="184" t="s">
        <v>2226</v>
      </c>
      <c r="CU617" s="116"/>
    </row>
    <row r="618" customFormat="false" ht="10.5" hidden="false" customHeight="false" outlineLevel="0" collapsed="false">
      <c r="A618" s="184" t="s">
        <v>2854</v>
      </c>
      <c r="B618" s="184" t="s">
        <v>2226</v>
      </c>
      <c r="CU618" s="116"/>
    </row>
    <row r="619" customFormat="false" ht="10.5" hidden="false" customHeight="false" outlineLevel="0" collapsed="false">
      <c r="A619" s="184" t="s">
        <v>2855</v>
      </c>
      <c r="B619" s="184" t="s">
        <v>2226</v>
      </c>
      <c r="CU619" s="116"/>
    </row>
    <row r="620" customFormat="false" ht="21" hidden="false" customHeight="true" outlineLevel="0" collapsed="false">
      <c r="A620" s="184" t="s">
        <v>2856</v>
      </c>
      <c r="B620" s="184" t="s">
        <v>2226</v>
      </c>
      <c r="D620" s="111"/>
      <c r="CU620" s="116"/>
    </row>
    <row r="621" customFormat="false" ht="10.5" hidden="false" customHeight="false" outlineLevel="0" collapsed="false">
      <c r="A621" s="184" t="s">
        <v>2857</v>
      </c>
      <c r="B621" s="184" t="s">
        <v>2228</v>
      </c>
      <c r="D621" s="111" t="n">
        <v>43550.5877777778</v>
      </c>
      <c r="E621" s="184" t="n">
        <v>6</v>
      </c>
      <c r="F621" s="184" t="n">
        <v>12</v>
      </c>
      <c r="G621" s="184" t="n">
        <v>885.84</v>
      </c>
      <c r="H621" s="184" t="s">
        <v>643</v>
      </c>
      <c r="I621" s="184" t="e">
        <f aca="false">NA()</f>
        <v>#N/A</v>
      </c>
      <c r="J621" s="184" t="n">
        <v>1976</v>
      </c>
      <c r="K621" s="184" t="s">
        <v>655</v>
      </c>
      <c r="L621" s="184" t="s">
        <v>655</v>
      </c>
      <c r="M621" s="184" t="s">
        <v>663</v>
      </c>
      <c r="O621" s="184" t="s">
        <v>2232</v>
      </c>
      <c r="P621" s="184" t="s">
        <v>2233</v>
      </c>
      <c r="Q621" s="184" t="s">
        <v>1866</v>
      </c>
      <c r="U621" s="184" t="s">
        <v>691</v>
      </c>
      <c r="AL621" s="184" t="s">
        <v>744</v>
      </c>
      <c r="AM621" s="184" t="b">
        <f aca="false">TRUE()</f>
        <v>1</v>
      </c>
      <c r="AN621" s="184" t="b">
        <f aca="false">TRUE()</f>
        <v>1</v>
      </c>
      <c r="AO621" s="184" t="b">
        <f aca="false">TRUE()</f>
        <v>1</v>
      </c>
      <c r="AP621" s="184" t="b">
        <f aca="false">TRUE()</f>
        <v>1</v>
      </c>
      <c r="AQ621" s="184" t="b">
        <f aca="false">FALSE()</f>
        <v>0</v>
      </c>
      <c r="AU621" s="184" t="s">
        <v>643</v>
      </c>
      <c r="AV621" s="184" t="e">
        <f aca="false">NA()</f>
        <v>#N/A</v>
      </c>
      <c r="AW621" s="184" t="e">
        <f aca="false">NA()</f>
        <v>#N/A</v>
      </c>
      <c r="AX621" s="184" t="e">
        <f aca="false">NA()</f>
        <v>#N/A</v>
      </c>
      <c r="AY621" s="184" t="e">
        <f aca="false">NA()</f>
        <v>#N/A</v>
      </c>
      <c r="AZ621" s="184" t="n">
        <v>10</v>
      </c>
      <c r="BB621" s="184" t="n">
        <v>15</v>
      </c>
      <c r="BD621" s="184" t="s">
        <v>643</v>
      </c>
      <c r="BE621" s="184" t="n">
        <v>0.04</v>
      </c>
      <c r="BF621" s="184" t="n">
        <v>0.04</v>
      </c>
      <c r="BG621" s="184" t="n">
        <v>0.035</v>
      </c>
      <c r="BH621" s="184" t="n">
        <v>0.04</v>
      </c>
      <c r="BI621" s="184" t="s">
        <v>643</v>
      </c>
      <c r="BJ621" s="184" t="e">
        <f aca="false">NA()</f>
        <v>#N/A</v>
      </c>
      <c r="BK621" s="184" t="e">
        <f aca="false">NA()</f>
        <v>#N/A</v>
      </c>
      <c r="BL621" s="184" t="e">
        <f aca="false">NA()</f>
        <v>#N/A</v>
      </c>
      <c r="BM621" s="184" t="e">
        <f aca="false">NA()</f>
        <v>#N/A</v>
      </c>
      <c r="BN621" s="184" t="n">
        <v>100</v>
      </c>
      <c r="BP621" s="184" t="n">
        <v>100</v>
      </c>
      <c r="BS621" s="184" t="b">
        <f aca="false">TRUE()</f>
        <v>1</v>
      </c>
      <c r="BV621" s="184" t="b">
        <f aca="false">FALSE()</f>
        <v>0</v>
      </c>
      <c r="BX621" s="184" t="b">
        <f aca="false">TRUE()</f>
        <v>1</v>
      </c>
      <c r="CA621" s="184" t="n">
        <v>1990</v>
      </c>
      <c r="CE621" s="184" t="s">
        <v>883</v>
      </c>
      <c r="CQ621" s="184" t="s">
        <v>1102</v>
      </c>
      <c r="CR621" s="184" t="e">
        <f aca="false">NA()</f>
        <v>#N/A</v>
      </c>
      <c r="CS621" s="184" t="s">
        <v>920</v>
      </c>
      <c r="CT621" s="184" t="s">
        <v>930</v>
      </c>
      <c r="CU621" s="116" t="e">
        <f aca="false">NA()</f>
        <v>#N/A</v>
      </c>
    </row>
    <row r="622" customFormat="false" ht="10.5" hidden="false" customHeight="false" outlineLevel="0" collapsed="false">
      <c r="A622" s="184" t="s">
        <v>2858</v>
      </c>
      <c r="B622" s="184" t="s">
        <v>2228</v>
      </c>
      <c r="D622" s="111"/>
      <c r="CU622" s="116"/>
    </row>
    <row r="623" customFormat="false" ht="10.5" hidden="false" customHeight="false" outlineLevel="0" collapsed="false">
      <c r="A623" s="184" t="s">
        <v>2859</v>
      </c>
      <c r="B623" s="184" t="s">
        <v>2228</v>
      </c>
      <c r="D623" s="111"/>
      <c r="CU623" s="116"/>
    </row>
    <row r="624" customFormat="false" ht="10.5" hidden="false" customHeight="false" outlineLevel="0" collapsed="false">
      <c r="A624" s="184" t="s">
        <v>2860</v>
      </c>
      <c r="B624" s="184" t="s">
        <v>2228</v>
      </c>
      <c r="D624" s="111"/>
      <c r="CU624" s="116"/>
    </row>
    <row r="625" customFormat="false" ht="10.5" hidden="false" customHeight="false" outlineLevel="0" collapsed="false">
      <c r="A625" s="184" t="s">
        <v>2861</v>
      </c>
      <c r="B625" s="184" t="s">
        <v>2228</v>
      </c>
      <c r="D625" s="111"/>
      <c r="CU625" s="116"/>
    </row>
    <row r="626" customFormat="false" ht="10.5" hidden="false" customHeight="false" outlineLevel="0" collapsed="false">
      <c r="A626" s="184" t="s">
        <v>2862</v>
      </c>
      <c r="B626" s="184" t="s">
        <v>2228</v>
      </c>
      <c r="D626" s="111"/>
      <c r="CU626" s="116"/>
    </row>
    <row r="627" customFormat="false" ht="10.5" hidden="false" customHeight="false" outlineLevel="0" collapsed="false">
      <c r="A627" s="184" t="s">
        <v>2863</v>
      </c>
      <c r="B627" s="184" t="s">
        <v>2228</v>
      </c>
      <c r="CU627" s="116"/>
    </row>
    <row r="628" customFormat="false" ht="10.5" hidden="false" customHeight="false" outlineLevel="0" collapsed="false">
      <c r="A628" s="184" t="s">
        <v>2864</v>
      </c>
      <c r="B628" s="184" t="s">
        <v>2228</v>
      </c>
      <c r="CU628" s="116"/>
    </row>
    <row r="629" customFormat="false" ht="10.5" hidden="false" customHeight="false" outlineLevel="0" collapsed="false">
      <c r="A629" s="184" t="s">
        <v>2865</v>
      </c>
      <c r="B629" s="184" t="s">
        <v>2228</v>
      </c>
      <c r="CU629" s="116"/>
    </row>
    <row r="630" customFormat="false" ht="21" hidden="false" customHeight="true" outlineLevel="0" collapsed="false">
      <c r="A630" s="184" t="s">
        <v>2866</v>
      </c>
      <c r="B630" s="184" t="s">
        <v>2228</v>
      </c>
      <c r="D630" s="111"/>
      <c r="CU630" s="116"/>
    </row>
    <row r="631" customFormat="false" ht="10.5" hidden="false" customHeight="false" outlineLevel="0" collapsed="false">
      <c r="D631" s="111"/>
      <c r="CU631" s="116"/>
    </row>
    <row r="632" customFormat="false" ht="10.5" hidden="false" customHeight="false" outlineLevel="0" collapsed="false">
      <c r="D632" s="111"/>
      <c r="CU632" s="116"/>
    </row>
    <row r="633" customFormat="false" ht="10.5" hidden="false" customHeight="false" outlineLevel="0" collapsed="false">
      <c r="D633" s="111"/>
      <c r="CU633" s="116"/>
    </row>
    <row r="634" customFormat="false" ht="10.5" hidden="false" customHeight="false" outlineLevel="0" collapsed="false">
      <c r="D634" s="111"/>
      <c r="CU634" s="116"/>
    </row>
    <row r="635" customFormat="false" ht="10.5" hidden="false" customHeight="false" outlineLevel="0" collapsed="false">
      <c r="D635" s="111"/>
      <c r="CU635" s="116"/>
    </row>
    <row r="636" customFormat="false" ht="10.5" hidden="false" customHeight="false" outlineLevel="0" collapsed="false">
      <c r="D636" s="111"/>
      <c r="CU636" s="116"/>
    </row>
    <row r="637" customFormat="false" ht="10.5" hidden="false" customHeight="false" outlineLevel="0" collapsed="false">
      <c r="CU637" s="116"/>
    </row>
    <row r="638" customFormat="false" ht="10.5" hidden="false" customHeight="false" outlineLevel="0" collapsed="false">
      <c r="CU638" s="116"/>
    </row>
    <row r="639" customFormat="false" ht="10.5" hidden="false" customHeight="false" outlineLevel="0" collapsed="false">
      <c r="CU639" s="116"/>
    </row>
    <row r="640" customFormat="false" ht="21" hidden="false" customHeight="true" outlineLevel="0" collapsed="false">
      <c r="D640" s="111"/>
      <c r="CU640" s="116"/>
    </row>
    <row r="641" customFormat="false" ht="10.5" hidden="false" customHeight="false" outlineLevel="0" collapsed="false">
      <c r="D641" s="111"/>
      <c r="CU641" s="116"/>
    </row>
    <row r="642" customFormat="false" ht="10.5" hidden="false" customHeight="false" outlineLevel="0" collapsed="false">
      <c r="D642" s="111"/>
      <c r="CU642" s="116"/>
    </row>
    <row r="643" customFormat="false" ht="10.5" hidden="false" customHeight="false" outlineLevel="0" collapsed="false">
      <c r="D643" s="111"/>
      <c r="CU643" s="116"/>
    </row>
    <row r="644" customFormat="false" ht="10.5" hidden="false" customHeight="false" outlineLevel="0" collapsed="false">
      <c r="D644" s="111"/>
      <c r="CU644" s="116"/>
    </row>
    <row r="645" customFormat="false" ht="10.5" hidden="false" customHeight="false" outlineLevel="0" collapsed="false">
      <c r="D645" s="111"/>
      <c r="CU645" s="116"/>
    </row>
    <row r="646" customFormat="false" ht="10.5" hidden="false" customHeight="false" outlineLevel="0" collapsed="false">
      <c r="D646" s="111"/>
      <c r="CU646" s="116"/>
    </row>
    <row r="647" customFormat="false" ht="10.5" hidden="false" customHeight="false" outlineLevel="0" collapsed="false">
      <c r="CU647" s="116"/>
    </row>
    <row r="648" customFormat="false" ht="10.5" hidden="false" customHeight="false" outlineLevel="0" collapsed="false">
      <c r="CU648" s="116"/>
    </row>
    <row r="649" customFormat="false" ht="10.5" hidden="false" customHeight="false" outlineLevel="0" collapsed="false">
      <c r="CU649" s="116"/>
    </row>
    <row r="650" customFormat="false" ht="21" hidden="false" customHeight="true" outlineLevel="0" collapsed="false">
      <c r="D650" s="111"/>
      <c r="CU650" s="116"/>
    </row>
    <row r="651" customFormat="false" ht="10.5" hidden="false" customHeight="false" outlineLevel="0" collapsed="false">
      <c r="D651" s="111"/>
      <c r="CU651" s="116"/>
    </row>
    <row r="652" customFormat="false" ht="10.5" hidden="false" customHeight="false" outlineLevel="0" collapsed="false">
      <c r="D652" s="111"/>
      <c r="CU652" s="116"/>
    </row>
    <row r="653" customFormat="false" ht="10.5" hidden="false" customHeight="false" outlineLevel="0" collapsed="false">
      <c r="D653" s="111"/>
      <c r="CU653" s="116"/>
    </row>
    <row r="654" customFormat="false" ht="10.5" hidden="false" customHeight="false" outlineLevel="0" collapsed="false">
      <c r="D654" s="111"/>
      <c r="CU654" s="116"/>
    </row>
    <row r="655" customFormat="false" ht="10.5" hidden="false" customHeight="false" outlineLevel="0" collapsed="false">
      <c r="D655" s="111"/>
      <c r="CU655" s="116"/>
    </row>
    <row r="656" customFormat="false" ht="10.5" hidden="false" customHeight="false" outlineLevel="0" collapsed="false">
      <c r="D656" s="111"/>
      <c r="CU656" s="116"/>
    </row>
    <row r="657" customFormat="false" ht="10.5" hidden="false" customHeight="false" outlineLevel="0" collapsed="false">
      <c r="CU657" s="116"/>
    </row>
    <row r="658" customFormat="false" ht="10.5" hidden="false" customHeight="false" outlineLevel="0" collapsed="false">
      <c r="CU658" s="116"/>
    </row>
    <row r="659" customFormat="false" ht="10.5" hidden="false" customHeight="false" outlineLevel="0" collapsed="false">
      <c r="CU659" s="116"/>
    </row>
    <row r="660" customFormat="false" ht="21" hidden="false" customHeight="true" outlineLevel="0" collapsed="false">
      <c r="D660" s="111"/>
      <c r="CU660" s="116"/>
    </row>
    <row r="661" customFormat="false" ht="10.5" hidden="false" customHeight="false" outlineLevel="0" collapsed="false">
      <c r="D661" s="111"/>
      <c r="CU661" s="116"/>
    </row>
    <row r="662" customFormat="false" ht="10.5" hidden="false" customHeight="false" outlineLevel="0" collapsed="false">
      <c r="D662" s="111"/>
      <c r="CU662" s="116"/>
    </row>
    <row r="663" customFormat="false" ht="10.5" hidden="false" customHeight="false" outlineLevel="0" collapsed="false">
      <c r="D663" s="111"/>
      <c r="CU663" s="116"/>
    </row>
    <row r="664" customFormat="false" ht="10.5" hidden="false" customHeight="false" outlineLevel="0" collapsed="false">
      <c r="D664" s="111"/>
      <c r="CU664" s="116"/>
    </row>
    <row r="665" customFormat="false" ht="10.5" hidden="false" customHeight="false" outlineLevel="0" collapsed="false">
      <c r="D665" s="111"/>
      <c r="CU665" s="116"/>
    </row>
    <row r="666" customFormat="false" ht="10.5" hidden="false" customHeight="false" outlineLevel="0" collapsed="false">
      <c r="D666" s="111"/>
      <c r="CU666" s="116"/>
    </row>
    <row r="667" customFormat="false" ht="10.5" hidden="false" customHeight="false" outlineLevel="0" collapsed="false">
      <c r="CU667" s="116"/>
    </row>
    <row r="668" customFormat="false" ht="10.5" hidden="false" customHeight="false" outlineLevel="0" collapsed="false">
      <c r="CU668" s="116"/>
    </row>
    <row r="669" customFormat="false" ht="10.5" hidden="false" customHeight="false" outlineLevel="0" collapsed="false">
      <c r="CU669" s="116"/>
    </row>
    <row r="670" customFormat="false" ht="21" hidden="false" customHeight="true" outlineLevel="0" collapsed="false">
      <c r="D670" s="111"/>
      <c r="CU670" s="116"/>
    </row>
    <row r="671" customFormat="false" ht="10.5" hidden="false" customHeight="false" outlineLevel="0" collapsed="false">
      <c r="D671" s="111"/>
      <c r="CU671" s="116"/>
    </row>
    <row r="672" customFormat="false" ht="10.5" hidden="false" customHeight="false" outlineLevel="0" collapsed="false">
      <c r="D672" s="111"/>
      <c r="CU672" s="116"/>
    </row>
    <row r="673" customFormat="false" ht="10.5" hidden="false" customHeight="false" outlineLevel="0" collapsed="false">
      <c r="D673" s="111"/>
      <c r="CU673" s="116"/>
    </row>
    <row r="674" customFormat="false" ht="10.5" hidden="false" customHeight="false" outlineLevel="0" collapsed="false">
      <c r="D674" s="111"/>
      <c r="CU674" s="116"/>
    </row>
    <row r="675" customFormat="false" ht="10.5" hidden="false" customHeight="false" outlineLevel="0" collapsed="false">
      <c r="D675" s="111"/>
      <c r="CU675" s="116"/>
    </row>
    <row r="676" customFormat="false" ht="10.5" hidden="false" customHeight="false" outlineLevel="0" collapsed="false">
      <c r="D676" s="111"/>
      <c r="CU676" s="116"/>
    </row>
    <row r="677" customFormat="false" ht="10.5" hidden="false" customHeight="false" outlineLevel="0" collapsed="false">
      <c r="CU677" s="116"/>
    </row>
    <row r="678" customFormat="false" ht="10.5" hidden="false" customHeight="false" outlineLevel="0" collapsed="false">
      <c r="CU678" s="116"/>
    </row>
    <row r="679" customFormat="false" ht="10.5" hidden="false" customHeight="false" outlineLevel="0" collapsed="false">
      <c r="CU679" s="116"/>
    </row>
    <row r="680" customFormat="false" ht="21" hidden="false" customHeight="true" outlineLevel="0" collapsed="false">
      <c r="D680" s="111"/>
      <c r="CU680" s="116"/>
    </row>
    <row r="681" customFormat="false" ht="10.5" hidden="false" customHeight="false" outlineLevel="0" collapsed="false">
      <c r="D681" s="111"/>
      <c r="CU681" s="116"/>
    </row>
    <row r="682" customFormat="false" ht="10.5" hidden="false" customHeight="false" outlineLevel="0" collapsed="false">
      <c r="D682" s="111"/>
      <c r="CU682" s="116"/>
    </row>
    <row r="683" customFormat="false" ht="10.5" hidden="false" customHeight="false" outlineLevel="0" collapsed="false">
      <c r="D683" s="111"/>
      <c r="CU683" s="116"/>
    </row>
    <row r="684" customFormat="false" ht="10.5" hidden="false" customHeight="false" outlineLevel="0" collapsed="false">
      <c r="D684" s="111"/>
      <c r="CU684" s="116"/>
    </row>
    <row r="685" customFormat="false" ht="10.5" hidden="false" customHeight="false" outlineLevel="0" collapsed="false">
      <c r="D685" s="111"/>
      <c r="CU685" s="116"/>
    </row>
    <row r="686" customFormat="false" ht="10.5" hidden="false" customHeight="false" outlineLevel="0" collapsed="false">
      <c r="D686" s="111"/>
      <c r="CU686" s="116"/>
    </row>
    <row r="687" customFormat="false" ht="10.5" hidden="false" customHeight="false" outlineLevel="0" collapsed="false">
      <c r="CU687" s="116"/>
    </row>
    <row r="688" customFormat="false" ht="10.5" hidden="false" customHeight="false" outlineLevel="0" collapsed="false">
      <c r="CU688" s="116"/>
    </row>
    <row r="689" customFormat="false" ht="10.5" hidden="false" customHeight="false" outlineLevel="0" collapsed="false">
      <c r="CU689" s="116"/>
    </row>
    <row r="690" customFormat="false" ht="21" hidden="false" customHeight="true" outlineLevel="0" collapsed="false">
      <c r="D690" s="111"/>
      <c r="CU690" s="116"/>
    </row>
    <row r="691" customFormat="false" ht="10.5" hidden="false" customHeight="false" outlineLevel="0" collapsed="false">
      <c r="D691" s="111"/>
      <c r="CU691" s="116"/>
    </row>
    <row r="692" customFormat="false" ht="10.5" hidden="false" customHeight="false" outlineLevel="0" collapsed="false">
      <c r="D692" s="111"/>
      <c r="CU692" s="116"/>
    </row>
    <row r="693" customFormat="false" ht="10.5" hidden="false" customHeight="false" outlineLevel="0" collapsed="false">
      <c r="D693" s="111"/>
      <c r="CU693" s="116"/>
    </row>
    <row r="694" customFormat="false" ht="10.5" hidden="false" customHeight="false" outlineLevel="0" collapsed="false">
      <c r="D694" s="111"/>
      <c r="CU694" s="116"/>
    </row>
    <row r="695" customFormat="false" ht="10.5" hidden="false" customHeight="false" outlineLevel="0" collapsed="false">
      <c r="D695" s="111"/>
      <c r="CU695" s="116"/>
    </row>
    <row r="696" customFormat="false" ht="10.5" hidden="false" customHeight="false" outlineLevel="0" collapsed="false">
      <c r="D696" s="111"/>
      <c r="CU696" s="116"/>
    </row>
    <row r="697" customFormat="false" ht="10.5" hidden="false" customHeight="false" outlineLevel="0" collapsed="false">
      <c r="CU697" s="116"/>
    </row>
    <row r="698" customFormat="false" ht="10.5" hidden="false" customHeight="false" outlineLevel="0" collapsed="false">
      <c r="CU698" s="116"/>
    </row>
    <row r="699" customFormat="false" ht="10.5" hidden="false" customHeight="false" outlineLevel="0" collapsed="false">
      <c r="CU699" s="116"/>
    </row>
    <row r="700" customFormat="false" ht="21" hidden="false" customHeight="true" outlineLevel="0" collapsed="false">
      <c r="D700" s="111"/>
      <c r="CU700" s="116"/>
    </row>
    <row r="701" customFormat="false" ht="10.5" hidden="false" customHeight="false" outlineLevel="0" collapsed="false">
      <c r="D701" s="111"/>
      <c r="CU701" s="116"/>
    </row>
    <row r="702" customFormat="false" ht="10.5" hidden="false" customHeight="false" outlineLevel="0" collapsed="false">
      <c r="D702" s="111"/>
      <c r="CU702" s="116"/>
    </row>
    <row r="703" customFormat="false" ht="10.5" hidden="false" customHeight="false" outlineLevel="0" collapsed="false">
      <c r="D703" s="111"/>
      <c r="CU703" s="116"/>
    </row>
    <row r="704" customFormat="false" ht="10.5" hidden="false" customHeight="false" outlineLevel="0" collapsed="false">
      <c r="D704" s="111"/>
      <c r="CU704" s="116"/>
    </row>
    <row r="705" customFormat="false" ht="10.5" hidden="false" customHeight="false" outlineLevel="0" collapsed="false">
      <c r="D705" s="111"/>
      <c r="CU705" s="116"/>
    </row>
    <row r="706" customFormat="false" ht="10.5" hidden="false" customHeight="false" outlineLevel="0" collapsed="false">
      <c r="D706" s="111"/>
      <c r="CU706" s="116"/>
    </row>
    <row r="707" customFormat="false" ht="10.5" hidden="false" customHeight="false" outlineLevel="0" collapsed="false">
      <c r="CU707" s="116"/>
    </row>
    <row r="708" customFormat="false" ht="10.5" hidden="false" customHeight="false" outlineLevel="0" collapsed="false">
      <c r="CU708" s="116"/>
    </row>
    <row r="709" customFormat="false" ht="10.5" hidden="false" customHeight="false" outlineLevel="0" collapsed="false">
      <c r="CU709" s="116"/>
    </row>
    <row r="710" customFormat="false" ht="21" hidden="false" customHeight="true" outlineLevel="0" collapsed="false">
      <c r="D710" s="111"/>
      <c r="CU710" s="116"/>
    </row>
    <row r="711" customFormat="false" ht="10.5" hidden="false" customHeight="false" outlineLevel="0" collapsed="false">
      <c r="D711" s="111"/>
      <c r="CU711" s="116"/>
    </row>
    <row r="712" customFormat="false" ht="10.5" hidden="false" customHeight="false" outlineLevel="0" collapsed="false">
      <c r="D712" s="111"/>
      <c r="CU712" s="116"/>
    </row>
    <row r="713" customFormat="false" ht="10.5" hidden="false" customHeight="false" outlineLevel="0" collapsed="false">
      <c r="D713" s="111"/>
      <c r="CU713" s="116"/>
    </row>
    <row r="714" customFormat="false" ht="10.5" hidden="false" customHeight="false" outlineLevel="0" collapsed="false">
      <c r="D714" s="111"/>
      <c r="CU714" s="116"/>
    </row>
    <row r="715" customFormat="false" ht="10.5" hidden="false" customHeight="false" outlineLevel="0" collapsed="false">
      <c r="D715" s="111"/>
      <c r="CU715" s="116"/>
    </row>
    <row r="716" customFormat="false" ht="10.5" hidden="false" customHeight="false" outlineLevel="0" collapsed="false">
      <c r="D716" s="111"/>
      <c r="CU716" s="116"/>
    </row>
    <row r="717" customFormat="false" ht="10.5" hidden="false" customHeight="false" outlineLevel="0" collapsed="false">
      <c r="CU717" s="116"/>
    </row>
    <row r="718" customFormat="false" ht="10.5" hidden="false" customHeight="false" outlineLevel="0" collapsed="false">
      <c r="CU718" s="116"/>
    </row>
    <row r="719" customFormat="false" ht="10.5" hidden="false" customHeight="false" outlineLevel="0" collapsed="false">
      <c r="CU719" s="116"/>
    </row>
    <row r="720" customFormat="false" ht="21" hidden="false" customHeight="true" outlineLevel="0" collapsed="false">
      <c r="D720" s="111"/>
      <c r="CU720" s="116"/>
    </row>
    <row r="721" customFormat="false" ht="10.5" hidden="false" customHeight="false" outlineLevel="0" collapsed="false">
      <c r="D721" s="111"/>
      <c r="CU721" s="116"/>
    </row>
    <row r="722" customFormat="false" ht="10.5" hidden="false" customHeight="false" outlineLevel="0" collapsed="false">
      <c r="D722" s="111"/>
      <c r="CU722" s="116"/>
    </row>
    <row r="723" customFormat="false" ht="10.5" hidden="false" customHeight="false" outlineLevel="0" collapsed="false">
      <c r="D723" s="111"/>
      <c r="CU723" s="116"/>
    </row>
    <row r="724" customFormat="false" ht="10.5" hidden="false" customHeight="false" outlineLevel="0" collapsed="false">
      <c r="D724" s="111"/>
      <c r="CU724" s="116"/>
    </row>
    <row r="725" customFormat="false" ht="10.5" hidden="false" customHeight="false" outlineLevel="0" collapsed="false">
      <c r="D725" s="111"/>
      <c r="CU725" s="116"/>
    </row>
    <row r="726" customFormat="false" ht="10.5" hidden="false" customHeight="false" outlineLevel="0" collapsed="false">
      <c r="D726" s="111"/>
      <c r="CU726" s="116"/>
    </row>
    <row r="727" customFormat="false" ht="10.5" hidden="false" customHeight="false" outlineLevel="0" collapsed="false">
      <c r="CU727" s="116"/>
    </row>
    <row r="728" customFormat="false" ht="10.5" hidden="false" customHeight="false" outlineLevel="0" collapsed="false">
      <c r="CU728" s="116"/>
    </row>
    <row r="729" customFormat="false" ht="10.5" hidden="false" customHeight="false" outlineLevel="0" collapsed="false">
      <c r="CU729" s="116"/>
    </row>
    <row r="730" customFormat="false" ht="21" hidden="false" customHeight="true" outlineLevel="0" collapsed="false">
      <c r="D730" s="111"/>
      <c r="CU730" s="116"/>
    </row>
    <row r="731" customFormat="false" ht="10.5" hidden="false" customHeight="false" outlineLevel="0" collapsed="false">
      <c r="D731" s="111"/>
      <c r="CU731" s="116"/>
    </row>
    <row r="732" customFormat="false" ht="10.5" hidden="false" customHeight="false" outlineLevel="0" collapsed="false">
      <c r="D732" s="111"/>
      <c r="CU732" s="116"/>
    </row>
    <row r="733" customFormat="false" ht="10.5" hidden="false" customHeight="false" outlineLevel="0" collapsed="false">
      <c r="D733" s="111"/>
      <c r="CU733" s="116"/>
    </row>
    <row r="734" customFormat="false" ht="10.5" hidden="false" customHeight="false" outlineLevel="0" collapsed="false">
      <c r="D734" s="111"/>
      <c r="CU734" s="116"/>
    </row>
    <row r="735" customFormat="false" ht="10.5" hidden="false" customHeight="false" outlineLevel="0" collapsed="false">
      <c r="D735" s="111"/>
      <c r="CU735" s="116"/>
    </row>
    <row r="736" customFormat="false" ht="10.5" hidden="false" customHeight="false" outlineLevel="0" collapsed="false">
      <c r="D736" s="111"/>
      <c r="CU736" s="116"/>
    </row>
    <row r="737" customFormat="false" ht="10.5" hidden="false" customHeight="false" outlineLevel="0" collapsed="false">
      <c r="CU737" s="116"/>
    </row>
    <row r="738" customFormat="false" ht="10.5" hidden="false" customHeight="false" outlineLevel="0" collapsed="false">
      <c r="CU738" s="116"/>
    </row>
    <row r="739" customFormat="false" ht="10.5" hidden="false" customHeight="false" outlineLevel="0" collapsed="false">
      <c r="CU739" s="116"/>
    </row>
    <row r="740" customFormat="false" ht="21" hidden="false" customHeight="true" outlineLevel="0" collapsed="false">
      <c r="D740" s="111"/>
      <c r="CU740" s="116"/>
    </row>
    <row r="741" customFormat="false" ht="10.5" hidden="false" customHeight="false" outlineLevel="0" collapsed="false">
      <c r="D741" s="111"/>
      <c r="CU741" s="116"/>
    </row>
    <row r="742" customFormat="false" ht="10.5" hidden="false" customHeight="false" outlineLevel="0" collapsed="false">
      <c r="D742" s="111"/>
      <c r="CU742" s="116"/>
    </row>
    <row r="743" customFormat="false" ht="10.5" hidden="false" customHeight="false" outlineLevel="0" collapsed="false">
      <c r="D743" s="111"/>
      <c r="CU743" s="116"/>
    </row>
    <row r="744" customFormat="false" ht="10.5" hidden="false" customHeight="false" outlineLevel="0" collapsed="false">
      <c r="D744" s="111"/>
      <c r="CU744" s="116"/>
    </row>
    <row r="745" customFormat="false" ht="10.5" hidden="false" customHeight="false" outlineLevel="0" collapsed="false">
      <c r="D745" s="111"/>
      <c r="CU745" s="116"/>
    </row>
    <row r="746" customFormat="false" ht="10.5" hidden="false" customHeight="false" outlineLevel="0" collapsed="false">
      <c r="D746" s="111"/>
      <c r="CU746" s="116"/>
    </row>
    <row r="747" customFormat="false" ht="10.5" hidden="false" customHeight="false" outlineLevel="0" collapsed="false">
      <c r="CU747" s="116"/>
    </row>
    <row r="748" customFormat="false" ht="10.5" hidden="false" customHeight="false" outlineLevel="0" collapsed="false">
      <c r="CU748" s="116"/>
    </row>
    <row r="749" customFormat="false" ht="10.5" hidden="false" customHeight="false" outlineLevel="0" collapsed="false">
      <c r="CU749" s="116"/>
    </row>
    <row r="750" customFormat="false" ht="21" hidden="false" customHeight="true" outlineLevel="0" collapsed="false">
      <c r="D750" s="111"/>
      <c r="CU750" s="116"/>
    </row>
    <row r="751" customFormat="false" ht="10.5" hidden="false" customHeight="false" outlineLevel="0" collapsed="false">
      <c r="D751" s="111"/>
      <c r="CU751" s="116"/>
    </row>
    <row r="752" customFormat="false" ht="10.5" hidden="false" customHeight="false" outlineLevel="0" collapsed="false">
      <c r="D752" s="111"/>
      <c r="CU752" s="116"/>
    </row>
    <row r="753" customFormat="false" ht="10.5" hidden="false" customHeight="false" outlineLevel="0" collapsed="false">
      <c r="D753" s="111"/>
      <c r="CU753" s="116"/>
    </row>
    <row r="754" customFormat="false" ht="10.5" hidden="false" customHeight="false" outlineLevel="0" collapsed="false">
      <c r="D754" s="111"/>
      <c r="CU754" s="116"/>
    </row>
    <row r="755" customFormat="false" ht="10.5" hidden="false" customHeight="false" outlineLevel="0" collapsed="false">
      <c r="D755" s="111"/>
      <c r="CU755" s="116"/>
    </row>
    <row r="756" customFormat="false" ht="10.5" hidden="false" customHeight="false" outlineLevel="0" collapsed="false">
      <c r="D756" s="111"/>
      <c r="CU756" s="116"/>
    </row>
    <row r="757" customFormat="false" ht="10.5" hidden="false" customHeight="false" outlineLevel="0" collapsed="false">
      <c r="CU757" s="116"/>
    </row>
    <row r="758" customFormat="false" ht="10.5" hidden="false" customHeight="false" outlineLevel="0" collapsed="false">
      <c r="CU758" s="116"/>
    </row>
    <row r="759" customFormat="false" ht="10.5" hidden="false" customHeight="false" outlineLevel="0" collapsed="false">
      <c r="CU759" s="116"/>
    </row>
    <row r="760" customFormat="false" ht="21" hidden="false" customHeight="true" outlineLevel="0" collapsed="false">
      <c r="D760" s="111"/>
      <c r="CU760" s="116"/>
    </row>
    <row r="761" customFormat="false" ht="10.5" hidden="false" customHeight="false" outlineLevel="0" collapsed="false">
      <c r="D761" s="111"/>
      <c r="CU761" s="116"/>
    </row>
    <row r="762" customFormat="false" ht="10.5" hidden="false" customHeight="false" outlineLevel="0" collapsed="false">
      <c r="D762" s="111"/>
      <c r="CU762" s="116"/>
    </row>
    <row r="763" customFormat="false" ht="10.5" hidden="false" customHeight="false" outlineLevel="0" collapsed="false">
      <c r="D763" s="111"/>
      <c r="CU763" s="116"/>
    </row>
    <row r="764" customFormat="false" ht="10.5" hidden="false" customHeight="false" outlineLevel="0" collapsed="false">
      <c r="D764" s="111"/>
      <c r="CU764" s="116"/>
    </row>
    <row r="765" customFormat="false" ht="10.5" hidden="false" customHeight="false" outlineLevel="0" collapsed="false">
      <c r="D765" s="111"/>
      <c r="CU765" s="116"/>
    </row>
    <row r="766" customFormat="false" ht="10.5" hidden="false" customHeight="false" outlineLevel="0" collapsed="false">
      <c r="D766" s="111"/>
      <c r="CU766" s="116"/>
    </row>
    <row r="767" customFormat="false" ht="10.5" hidden="false" customHeight="false" outlineLevel="0" collapsed="false">
      <c r="CU767" s="116"/>
    </row>
    <row r="768" customFormat="false" ht="10.5" hidden="false" customHeight="false" outlineLevel="0" collapsed="false">
      <c r="CU768" s="116"/>
    </row>
    <row r="769" customFormat="false" ht="10.5" hidden="false" customHeight="false" outlineLevel="0" collapsed="false">
      <c r="CU769" s="116"/>
    </row>
    <row r="770" customFormat="false" ht="21" hidden="false" customHeight="true" outlineLevel="0" collapsed="false">
      <c r="D770" s="111"/>
      <c r="CU770" s="116"/>
    </row>
    <row r="771" customFormat="false" ht="10.5" hidden="false" customHeight="false" outlineLevel="0" collapsed="false">
      <c r="D771" s="111"/>
      <c r="CU771" s="116"/>
    </row>
    <row r="772" customFormat="false" ht="10.5" hidden="false" customHeight="false" outlineLevel="0" collapsed="false">
      <c r="D772" s="111"/>
      <c r="CU772" s="116"/>
    </row>
    <row r="773" customFormat="false" ht="10.5" hidden="false" customHeight="false" outlineLevel="0" collapsed="false">
      <c r="D773" s="111"/>
      <c r="CU773" s="116"/>
    </row>
    <row r="774" customFormat="false" ht="10.5" hidden="false" customHeight="false" outlineLevel="0" collapsed="false">
      <c r="D774" s="111"/>
      <c r="CU774" s="116"/>
    </row>
    <row r="775" customFormat="false" ht="10.5" hidden="false" customHeight="false" outlineLevel="0" collapsed="false">
      <c r="D775" s="111"/>
      <c r="CU775" s="116"/>
    </row>
    <row r="776" customFormat="false" ht="10.5" hidden="false" customHeight="false" outlineLevel="0" collapsed="false">
      <c r="D776" s="111"/>
      <c r="CU776" s="116"/>
    </row>
    <row r="777" customFormat="false" ht="10.5" hidden="false" customHeight="false" outlineLevel="0" collapsed="false">
      <c r="CU777" s="116"/>
    </row>
    <row r="778" customFormat="false" ht="10.5" hidden="false" customHeight="false" outlineLevel="0" collapsed="false">
      <c r="CU778" s="116"/>
    </row>
    <row r="779" customFormat="false" ht="10.5" hidden="false" customHeight="false" outlineLevel="0" collapsed="false">
      <c r="CU779" s="116"/>
    </row>
    <row r="780" customFormat="false" ht="21" hidden="false" customHeight="true" outlineLevel="0" collapsed="false">
      <c r="D780" s="111"/>
      <c r="CU780" s="116"/>
    </row>
    <row r="781" customFormat="false" ht="10.5" hidden="false" customHeight="false" outlineLevel="0" collapsed="false">
      <c r="D781" s="111"/>
      <c r="CU781" s="116"/>
    </row>
    <row r="782" customFormat="false" ht="10.5" hidden="false" customHeight="false" outlineLevel="0" collapsed="false">
      <c r="D782" s="111"/>
      <c r="CU782" s="116"/>
    </row>
    <row r="783" customFormat="false" ht="10.5" hidden="false" customHeight="false" outlineLevel="0" collapsed="false">
      <c r="D783" s="111"/>
      <c r="CU783" s="116"/>
    </row>
    <row r="784" customFormat="false" ht="10.5" hidden="false" customHeight="false" outlineLevel="0" collapsed="false">
      <c r="D784" s="111"/>
      <c r="CU784" s="116"/>
    </row>
    <row r="785" customFormat="false" ht="10.5" hidden="false" customHeight="false" outlineLevel="0" collapsed="false">
      <c r="D785" s="111"/>
      <c r="CU785" s="116"/>
    </row>
    <row r="786" customFormat="false" ht="10.5" hidden="false" customHeight="false" outlineLevel="0" collapsed="false">
      <c r="D786" s="111"/>
      <c r="CU786" s="116"/>
    </row>
    <row r="787" customFormat="false" ht="10.5" hidden="false" customHeight="false" outlineLevel="0" collapsed="false">
      <c r="CU787" s="116"/>
    </row>
    <row r="788" customFormat="false" ht="10.5" hidden="false" customHeight="false" outlineLevel="0" collapsed="false">
      <c r="CU788" s="116"/>
    </row>
    <row r="789" customFormat="false" ht="10.5" hidden="false" customHeight="false" outlineLevel="0" collapsed="false">
      <c r="CU789" s="116"/>
    </row>
    <row r="790" customFormat="false" ht="21" hidden="false" customHeight="true" outlineLevel="0" collapsed="false">
      <c r="D790" s="111"/>
      <c r="CU790" s="116"/>
    </row>
    <row r="791" customFormat="false" ht="10.5" hidden="false" customHeight="false" outlineLevel="0" collapsed="false">
      <c r="D791" s="111"/>
      <c r="CU791" s="116"/>
    </row>
    <row r="792" customFormat="false" ht="10.5" hidden="false" customHeight="false" outlineLevel="0" collapsed="false">
      <c r="D792" s="111"/>
      <c r="CU792" s="116"/>
    </row>
    <row r="793" customFormat="false" ht="10.5" hidden="false" customHeight="false" outlineLevel="0" collapsed="false">
      <c r="D793" s="111"/>
      <c r="CU793" s="116"/>
    </row>
    <row r="794" customFormat="false" ht="10.5" hidden="false" customHeight="false" outlineLevel="0" collapsed="false">
      <c r="D794" s="111"/>
      <c r="CU794" s="116"/>
    </row>
    <row r="795" customFormat="false" ht="10.5" hidden="false" customHeight="false" outlineLevel="0" collapsed="false">
      <c r="D795" s="111"/>
      <c r="CU795" s="116"/>
    </row>
    <row r="796" customFormat="false" ht="10.5" hidden="false" customHeight="false" outlineLevel="0" collapsed="false">
      <c r="D796" s="111"/>
      <c r="CU796" s="116"/>
    </row>
    <row r="797" customFormat="false" ht="10.5" hidden="false" customHeight="false" outlineLevel="0" collapsed="false">
      <c r="CU797" s="116"/>
    </row>
    <row r="798" customFormat="false" ht="10.5" hidden="false" customHeight="false" outlineLevel="0" collapsed="false">
      <c r="CU798" s="116"/>
    </row>
    <row r="799" customFormat="false" ht="10.5" hidden="false" customHeight="false" outlineLevel="0" collapsed="false">
      <c r="CU799" s="116"/>
    </row>
    <row r="800" customFormat="false" ht="21" hidden="false" customHeight="true" outlineLevel="0" collapsed="false">
      <c r="D800" s="111"/>
      <c r="CU800" s="116"/>
    </row>
    <row r="801" customFormat="false" ht="10.5" hidden="false" customHeight="false" outlineLevel="0" collapsed="false">
      <c r="D801" s="111"/>
      <c r="CU801" s="116"/>
    </row>
    <row r="802" customFormat="false" ht="10.5" hidden="false" customHeight="false" outlineLevel="0" collapsed="false">
      <c r="D802" s="111"/>
      <c r="CU802" s="116"/>
    </row>
    <row r="803" customFormat="false" ht="10.5" hidden="false" customHeight="false" outlineLevel="0" collapsed="false">
      <c r="D803" s="111"/>
      <c r="CU803" s="116"/>
    </row>
    <row r="804" customFormat="false" ht="10.5" hidden="false" customHeight="false" outlineLevel="0" collapsed="false">
      <c r="D804" s="111"/>
      <c r="CU804" s="116"/>
    </row>
    <row r="805" customFormat="false" ht="10.5" hidden="false" customHeight="false" outlineLevel="0" collapsed="false">
      <c r="D805" s="111"/>
      <c r="CU805" s="116"/>
    </row>
    <row r="806" customFormat="false" ht="10.5" hidden="false" customHeight="false" outlineLevel="0" collapsed="false">
      <c r="D806" s="111"/>
      <c r="CU806" s="116"/>
    </row>
    <row r="807" customFormat="false" ht="10.5" hidden="false" customHeight="false" outlineLevel="0" collapsed="false">
      <c r="CU807" s="116"/>
    </row>
    <row r="808" customFormat="false" ht="10.5" hidden="false" customHeight="false" outlineLevel="0" collapsed="false">
      <c r="CU808" s="116"/>
    </row>
    <row r="809" customFormat="false" ht="10.5" hidden="false" customHeight="false" outlineLevel="0" collapsed="false">
      <c r="CU809" s="116"/>
    </row>
    <row r="810" customFormat="false" ht="21" hidden="false" customHeight="true" outlineLevel="0" collapsed="false">
      <c r="D810" s="111"/>
      <c r="CU810" s="116"/>
    </row>
    <row r="811" customFormat="false" ht="10.5" hidden="false" customHeight="false" outlineLevel="0" collapsed="false">
      <c r="D811" s="111"/>
      <c r="CU811" s="116"/>
    </row>
    <row r="812" customFormat="false" ht="10.5" hidden="false" customHeight="false" outlineLevel="0" collapsed="false">
      <c r="D812" s="111"/>
      <c r="CU812" s="116"/>
    </row>
    <row r="813" customFormat="false" ht="10.5" hidden="false" customHeight="false" outlineLevel="0" collapsed="false">
      <c r="D813" s="111"/>
      <c r="CU813" s="116"/>
    </row>
    <row r="814" customFormat="false" ht="10.5" hidden="false" customHeight="false" outlineLevel="0" collapsed="false">
      <c r="D814" s="111"/>
      <c r="CU814" s="116"/>
    </row>
    <row r="815" customFormat="false" ht="10.5" hidden="false" customHeight="false" outlineLevel="0" collapsed="false">
      <c r="D815" s="111"/>
      <c r="CU815" s="116"/>
    </row>
    <row r="816" customFormat="false" ht="10.5" hidden="false" customHeight="false" outlineLevel="0" collapsed="false">
      <c r="D816" s="111"/>
      <c r="CU816" s="116"/>
    </row>
    <row r="817" customFormat="false" ht="10.5" hidden="false" customHeight="false" outlineLevel="0" collapsed="false">
      <c r="CU817" s="116"/>
    </row>
    <row r="818" customFormat="false" ht="10.5" hidden="false" customHeight="false" outlineLevel="0" collapsed="false">
      <c r="CU818" s="116"/>
    </row>
    <row r="819" customFormat="false" ht="10.5" hidden="false" customHeight="false" outlineLevel="0" collapsed="false">
      <c r="CU819" s="116"/>
    </row>
    <row r="820" customFormat="false" ht="21" hidden="false" customHeight="true" outlineLevel="0" collapsed="false">
      <c r="D820" s="111"/>
      <c r="CU820" s="116"/>
    </row>
    <row r="821" customFormat="false" ht="10.5" hidden="false" customHeight="false" outlineLevel="0" collapsed="false">
      <c r="D821" s="111"/>
      <c r="CU821" s="116"/>
    </row>
    <row r="822" customFormat="false" ht="10.5" hidden="false" customHeight="false" outlineLevel="0" collapsed="false">
      <c r="D822" s="111"/>
      <c r="CU822" s="116"/>
    </row>
    <row r="823" customFormat="false" ht="10.5" hidden="false" customHeight="false" outlineLevel="0" collapsed="false">
      <c r="D823" s="111"/>
      <c r="CU823" s="116"/>
    </row>
    <row r="824" customFormat="false" ht="10.5" hidden="false" customHeight="false" outlineLevel="0" collapsed="false">
      <c r="D824" s="111"/>
      <c r="CU824" s="116"/>
    </row>
    <row r="825" customFormat="false" ht="10.5" hidden="false" customHeight="false" outlineLevel="0" collapsed="false">
      <c r="D825" s="111"/>
      <c r="CU825" s="116"/>
    </row>
    <row r="826" customFormat="false" ht="10.5" hidden="false" customHeight="false" outlineLevel="0" collapsed="false">
      <c r="D826" s="111"/>
      <c r="CU826" s="116"/>
    </row>
    <row r="827" customFormat="false" ht="10.5" hidden="false" customHeight="false" outlineLevel="0" collapsed="false">
      <c r="CU827" s="116"/>
    </row>
    <row r="828" customFormat="false" ht="10.5" hidden="false" customHeight="false" outlineLevel="0" collapsed="false">
      <c r="CU828" s="116"/>
    </row>
    <row r="829" customFormat="false" ht="10.5" hidden="false" customHeight="false" outlineLevel="0" collapsed="false">
      <c r="CU829" s="116"/>
    </row>
    <row r="830" customFormat="false" ht="21" hidden="false" customHeight="true" outlineLevel="0" collapsed="false">
      <c r="D830" s="111"/>
      <c r="CU830" s="116"/>
    </row>
    <row r="831" customFormat="false" ht="10.5" hidden="false" customHeight="false" outlineLevel="0" collapsed="false">
      <c r="D831" s="111"/>
      <c r="CU831" s="116"/>
    </row>
    <row r="832" customFormat="false" ht="10.5" hidden="false" customHeight="false" outlineLevel="0" collapsed="false">
      <c r="D832" s="111"/>
      <c r="CU832" s="116"/>
    </row>
    <row r="833" customFormat="false" ht="10.5" hidden="false" customHeight="false" outlineLevel="0" collapsed="false">
      <c r="D833" s="111"/>
      <c r="CU833" s="116"/>
    </row>
    <row r="834" customFormat="false" ht="10.5" hidden="false" customHeight="false" outlineLevel="0" collapsed="false">
      <c r="D834" s="111"/>
      <c r="CU834" s="116"/>
    </row>
    <row r="835" customFormat="false" ht="10.5" hidden="false" customHeight="false" outlineLevel="0" collapsed="false">
      <c r="D835" s="111"/>
      <c r="CU835" s="116"/>
    </row>
    <row r="836" customFormat="false" ht="10.5" hidden="false" customHeight="false" outlineLevel="0" collapsed="false">
      <c r="D836" s="111"/>
      <c r="CU836" s="116"/>
    </row>
    <row r="837" customFormat="false" ht="10.5" hidden="false" customHeight="false" outlineLevel="0" collapsed="false">
      <c r="CU837" s="116"/>
    </row>
    <row r="838" customFormat="false" ht="10.5" hidden="false" customHeight="false" outlineLevel="0" collapsed="false">
      <c r="CU838" s="116"/>
    </row>
    <row r="839" customFormat="false" ht="10.5" hidden="false" customHeight="false" outlineLevel="0" collapsed="false">
      <c r="CU839" s="116"/>
    </row>
    <row r="840" customFormat="false" ht="21" hidden="false" customHeight="true" outlineLevel="0" collapsed="false">
      <c r="D840" s="111"/>
      <c r="CU840" s="116"/>
    </row>
    <row r="841" customFormat="false" ht="10.5" hidden="false" customHeight="false" outlineLevel="0" collapsed="false">
      <c r="D841" s="111"/>
      <c r="CU841" s="116"/>
    </row>
    <row r="842" customFormat="false" ht="10.5" hidden="false" customHeight="false" outlineLevel="0" collapsed="false">
      <c r="D842" s="111"/>
      <c r="CU842" s="116"/>
    </row>
    <row r="843" customFormat="false" ht="10.5" hidden="false" customHeight="false" outlineLevel="0" collapsed="false">
      <c r="D843" s="111"/>
      <c r="CU843" s="116"/>
    </row>
    <row r="844" customFormat="false" ht="10.5" hidden="false" customHeight="false" outlineLevel="0" collapsed="false">
      <c r="D844" s="111"/>
      <c r="CU844" s="116"/>
    </row>
    <row r="845" customFormat="false" ht="10.5" hidden="false" customHeight="false" outlineLevel="0" collapsed="false">
      <c r="D845" s="111"/>
      <c r="CU845" s="116"/>
    </row>
    <row r="846" customFormat="false" ht="10.5" hidden="false" customHeight="false" outlineLevel="0" collapsed="false">
      <c r="D846" s="111"/>
      <c r="CU846" s="116"/>
    </row>
    <row r="847" customFormat="false" ht="10.5" hidden="false" customHeight="false" outlineLevel="0" collapsed="false">
      <c r="CU847" s="116"/>
    </row>
    <row r="848" customFormat="false" ht="10.5" hidden="false" customHeight="false" outlineLevel="0" collapsed="false">
      <c r="CU848" s="116"/>
    </row>
    <row r="849" customFormat="false" ht="10.5" hidden="false" customHeight="false" outlineLevel="0" collapsed="false">
      <c r="CU849" s="116"/>
    </row>
    <row r="850" customFormat="false" ht="21" hidden="false" customHeight="true" outlineLevel="0" collapsed="false">
      <c r="D850" s="111"/>
      <c r="CU850" s="116"/>
    </row>
    <row r="851" customFormat="false" ht="10.5" hidden="false" customHeight="false" outlineLevel="0" collapsed="false">
      <c r="D851" s="111"/>
      <c r="CU851" s="116"/>
    </row>
    <row r="852" customFormat="false" ht="10.5" hidden="false" customHeight="false" outlineLevel="0" collapsed="false">
      <c r="D852" s="111"/>
      <c r="CU852" s="116"/>
    </row>
    <row r="853" customFormat="false" ht="10.5" hidden="false" customHeight="false" outlineLevel="0" collapsed="false">
      <c r="D853" s="111"/>
      <c r="CU853" s="116"/>
    </row>
    <row r="854" customFormat="false" ht="10.5" hidden="false" customHeight="false" outlineLevel="0" collapsed="false">
      <c r="D854" s="111"/>
      <c r="CU854" s="116"/>
    </row>
    <row r="855" customFormat="false" ht="10.5" hidden="false" customHeight="false" outlineLevel="0" collapsed="false">
      <c r="D855" s="111"/>
      <c r="CU855" s="116"/>
    </row>
    <row r="856" customFormat="false" ht="10.5" hidden="false" customHeight="false" outlineLevel="0" collapsed="false">
      <c r="D856" s="111"/>
      <c r="CU856" s="116"/>
    </row>
    <row r="857" customFormat="false" ht="10.5" hidden="false" customHeight="false" outlineLevel="0" collapsed="false">
      <c r="CU857" s="116"/>
    </row>
    <row r="858" customFormat="false" ht="10.5" hidden="false" customHeight="false" outlineLevel="0" collapsed="false">
      <c r="CU858" s="116"/>
    </row>
    <row r="859" customFormat="false" ht="10.5" hidden="false" customHeight="false" outlineLevel="0" collapsed="false">
      <c r="CU859" s="116"/>
    </row>
    <row r="860" customFormat="false" ht="21" hidden="false" customHeight="true" outlineLevel="0" collapsed="false">
      <c r="D860" s="111"/>
      <c r="CU860" s="116"/>
    </row>
    <row r="861" customFormat="false" ht="10.5" hidden="false" customHeight="false" outlineLevel="0" collapsed="false">
      <c r="D861" s="111"/>
      <c r="CU861" s="116"/>
    </row>
    <row r="862" customFormat="false" ht="10.5" hidden="false" customHeight="false" outlineLevel="0" collapsed="false">
      <c r="D862" s="111"/>
      <c r="CU862" s="116"/>
    </row>
    <row r="863" customFormat="false" ht="10.5" hidden="false" customHeight="false" outlineLevel="0" collapsed="false">
      <c r="D863" s="111"/>
      <c r="CU863" s="116"/>
    </row>
    <row r="864" customFormat="false" ht="10.5" hidden="false" customHeight="false" outlineLevel="0" collapsed="false">
      <c r="D864" s="111"/>
      <c r="CU864" s="116"/>
    </row>
    <row r="865" customFormat="false" ht="10.5" hidden="false" customHeight="false" outlineLevel="0" collapsed="false">
      <c r="D865" s="111"/>
      <c r="CU865" s="116"/>
    </row>
    <row r="866" customFormat="false" ht="10.5" hidden="false" customHeight="false" outlineLevel="0" collapsed="false">
      <c r="D866" s="111"/>
      <c r="CU866" s="116"/>
    </row>
    <row r="867" customFormat="false" ht="10.5" hidden="false" customHeight="false" outlineLevel="0" collapsed="false">
      <c r="CU867" s="116"/>
    </row>
    <row r="868" customFormat="false" ht="10.5" hidden="false" customHeight="false" outlineLevel="0" collapsed="false">
      <c r="CU868" s="116"/>
    </row>
    <row r="869" customFormat="false" ht="10.5" hidden="false" customHeight="false" outlineLevel="0" collapsed="false">
      <c r="CU869" s="116"/>
    </row>
    <row r="870" customFormat="false" ht="21" hidden="false" customHeight="true" outlineLevel="0" collapsed="false">
      <c r="D870" s="111"/>
      <c r="CU870" s="116"/>
    </row>
    <row r="871" customFormat="false" ht="10.5" hidden="false" customHeight="false" outlineLevel="0" collapsed="false">
      <c r="D871" s="111"/>
      <c r="CU871" s="116"/>
    </row>
    <row r="872" customFormat="false" ht="10.5" hidden="false" customHeight="false" outlineLevel="0" collapsed="false">
      <c r="D872" s="111"/>
      <c r="CU872" s="116"/>
    </row>
    <row r="873" customFormat="false" ht="10.5" hidden="false" customHeight="false" outlineLevel="0" collapsed="false">
      <c r="D873" s="111"/>
      <c r="CU873" s="116"/>
    </row>
    <row r="874" customFormat="false" ht="10.5" hidden="false" customHeight="false" outlineLevel="0" collapsed="false">
      <c r="D874" s="111"/>
      <c r="CU874" s="116"/>
    </row>
    <row r="875" customFormat="false" ht="10.5" hidden="false" customHeight="false" outlineLevel="0" collapsed="false">
      <c r="D875" s="111"/>
      <c r="CU875" s="116"/>
    </row>
    <row r="876" customFormat="false" ht="10.5" hidden="false" customHeight="false" outlineLevel="0" collapsed="false">
      <c r="D876" s="111"/>
      <c r="CU876" s="116"/>
    </row>
    <row r="877" customFormat="false" ht="10.5" hidden="false" customHeight="false" outlineLevel="0" collapsed="false">
      <c r="CU877" s="116"/>
    </row>
    <row r="878" customFormat="false" ht="10.5" hidden="false" customHeight="false" outlineLevel="0" collapsed="false">
      <c r="CU878" s="116"/>
    </row>
    <row r="879" customFormat="false" ht="10.5" hidden="false" customHeight="false" outlineLevel="0" collapsed="false">
      <c r="CU879" s="116"/>
    </row>
    <row r="880" customFormat="false" ht="21" hidden="false" customHeight="true" outlineLevel="0" collapsed="false">
      <c r="D880" s="111"/>
      <c r="CU880" s="116"/>
    </row>
    <row r="881" customFormat="false" ht="10.5" hidden="false" customHeight="false" outlineLevel="0" collapsed="false">
      <c r="D881" s="111"/>
      <c r="CU881" s="116"/>
    </row>
    <row r="882" customFormat="false" ht="10.5" hidden="false" customHeight="false" outlineLevel="0" collapsed="false">
      <c r="D882" s="111"/>
      <c r="CU882" s="116"/>
    </row>
    <row r="883" customFormat="false" ht="10.5" hidden="false" customHeight="false" outlineLevel="0" collapsed="false">
      <c r="D883" s="111"/>
      <c r="CU883" s="116"/>
    </row>
    <row r="884" customFormat="false" ht="10.5" hidden="false" customHeight="false" outlineLevel="0" collapsed="false">
      <c r="D884" s="111"/>
      <c r="CU884" s="116"/>
    </row>
    <row r="885" customFormat="false" ht="10.5" hidden="false" customHeight="false" outlineLevel="0" collapsed="false">
      <c r="D885" s="111"/>
      <c r="CU885" s="116"/>
    </row>
    <row r="886" customFormat="false" ht="10.5" hidden="false" customHeight="false" outlineLevel="0" collapsed="false">
      <c r="D886" s="111"/>
      <c r="CU886" s="116"/>
    </row>
    <row r="887" customFormat="false" ht="10.5" hidden="false" customHeight="false" outlineLevel="0" collapsed="false">
      <c r="CU887" s="116"/>
    </row>
    <row r="888" customFormat="false" ht="10.5" hidden="false" customHeight="false" outlineLevel="0" collapsed="false">
      <c r="CU888" s="116"/>
    </row>
    <row r="889" customFormat="false" ht="10.5" hidden="false" customHeight="false" outlineLevel="0" collapsed="false">
      <c r="CU889" s="116"/>
    </row>
    <row r="890" customFormat="false" ht="21" hidden="false" customHeight="true" outlineLevel="0" collapsed="false">
      <c r="D890" s="111"/>
      <c r="CU890" s="116"/>
    </row>
    <row r="891" customFormat="false" ht="10.5" hidden="false" customHeight="false" outlineLevel="0" collapsed="false">
      <c r="D891" s="111"/>
      <c r="CU891" s="116"/>
    </row>
    <row r="892" customFormat="false" ht="10.5" hidden="false" customHeight="false" outlineLevel="0" collapsed="false">
      <c r="D892" s="111"/>
      <c r="CU892" s="116"/>
    </row>
    <row r="893" customFormat="false" ht="10.5" hidden="false" customHeight="false" outlineLevel="0" collapsed="false">
      <c r="D893" s="111"/>
      <c r="CU893" s="116"/>
    </row>
    <row r="894" customFormat="false" ht="10.5" hidden="false" customHeight="false" outlineLevel="0" collapsed="false">
      <c r="D894" s="111"/>
      <c r="CU894" s="116"/>
    </row>
    <row r="895" customFormat="false" ht="10.5" hidden="false" customHeight="false" outlineLevel="0" collapsed="false">
      <c r="D895" s="111"/>
      <c r="CU895" s="116"/>
    </row>
    <row r="896" customFormat="false" ht="10.5" hidden="false" customHeight="false" outlineLevel="0" collapsed="false">
      <c r="D896" s="111"/>
      <c r="CU896" s="116"/>
    </row>
    <row r="897" customFormat="false" ht="10.5" hidden="false" customHeight="false" outlineLevel="0" collapsed="false">
      <c r="CU897" s="116"/>
    </row>
    <row r="898" customFormat="false" ht="10.5" hidden="false" customHeight="false" outlineLevel="0" collapsed="false">
      <c r="CU898" s="116"/>
    </row>
    <row r="899" customFormat="false" ht="10.5" hidden="false" customHeight="false" outlineLevel="0" collapsed="false">
      <c r="CU899" s="116"/>
    </row>
    <row r="900" customFormat="false" ht="21" hidden="false" customHeight="true" outlineLevel="0" collapsed="false">
      <c r="D900" s="111"/>
      <c r="CU900" s="116"/>
    </row>
    <row r="901" customFormat="false" ht="10.5" hidden="false" customHeight="false" outlineLevel="0" collapsed="false">
      <c r="D901" s="111"/>
      <c r="CU901" s="116"/>
    </row>
    <row r="902" customFormat="false" ht="10.5" hidden="false" customHeight="false" outlineLevel="0" collapsed="false">
      <c r="D902" s="111"/>
      <c r="CU902" s="116"/>
    </row>
    <row r="903" customFormat="false" ht="10.5" hidden="false" customHeight="false" outlineLevel="0" collapsed="false">
      <c r="D903" s="111"/>
      <c r="CU903" s="116"/>
    </row>
    <row r="904" customFormat="false" ht="10.5" hidden="false" customHeight="false" outlineLevel="0" collapsed="false">
      <c r="D904" s="111"/>
      <c r="CU904" s="116"/>
    </row>
    <row r="905" customFormat="false" ht="10.5" hidden="false" customHeight="false" outlineLevel="0" collapsed="false">
      <c r="D905" s="111"/>
      <c r="CU905" s="116"/>
    </row>
    <row r="906" customFormat="false" ht="10.5" hidden="false" customHeight="false" outlineLevel="0" collapsed="false">
      <c r="D906" s="111"/>
      <c r="CU906" s="116"/>
    </row>
    <row r="907" customFormat="false" ht="10.5" hidden="false" customHeight="false" outlineLevel="0" collapsed="false">
      <c r="CU907" s="116"/>
    </row>
    <row r="908" customFormat="false" ht="10.5" hidden="false" customHeight="false" outlineLevel="0" collapsed="false">
      <c r="CU908" s="116"/>
    </row>
    <row r="909" customFormat="false" ht="10.5" hidden="false" customHeight="false" outlineLevel="0" collapsed="false">
      <c r="CU909" s="116"/>
    </row>
    <row r="910" customFormat="false" ht="21" hidden="false" customHeight="true" outlineLevel="0" collapsed="false">
      <c r="D910" s="111"/>
      <c r="CU910" s="116"/>
    </row>
    <row r="911" customFormat="false" ht="10.5" hidden="false" customHeight="false" outlineLevel="0" collapsed="false">
      <c r="D911" s="111"/>
      <c r="CU911" s="116"/>
    </row>
    <row r="912" customFormat="false" ht="10.5" hidden="false" customHeight="false" outlineLevel="0" collapsed="false">
      <c r="D912" s="111"/>
      <c r="CU912" s="116"/>
    </row>
    <row r="913" customFormat="false" ht="10.5" hidden="false" customHeight="false" outlineLevel="0" collapsed="false">
      <c r="D913" s="111"/>
      <c r="CU913" s="116"/>
    </row>
    <row r="914" customFormat="false" ht="10.5" hidden="false" customHeight="false" outlineLevel="0" collapsed="false">
      <c r="D914" s="111"/>
      <c r="CU914" s="116"/>
    </row>
    <row r="915" customFormat="false" ht="10.5" hidden="false" customHeight="false" outlineLevel="0" collapsed="false">
      <c r="D915" s="111"/>
      <c r="CU915" s="116"/>
    </row>
    <row r="916" customFormat="false" ht="10.5" hidden="false" customHeight="false" outlineLevel="0" collapsed="false">
      <c r="D916" s="111"/>
      <c r="CU916" s="116"/>
    </row>
    <row r="917" customFormat="false" ht="10.5" hidden="false" customHeight="false" outlineLevel="0" collapsed="false">
      <c r="CU917" s="116"/>
    </row>
    <row r="918" customFormat="false" ht="10.5" hidden="false" customHeight="false" outlineLevel="0" collapsed="false">
      <c r="CU918" s="116"/>
    </row>
    <row r="919" customFormat="false" ht="10.5" hidden="false" customHeight="false" outlineLevel="0" collapsed="false">
      <c r="CU919" s="116"/>
    </row>
    <row r="920" customFormat="false" ht="21" hidden="false" customHeight="true" outlineLevel="0" collapsed="false">
      <c r="D920" s="111"/>
      <c r="CU920" s="116"/>
    </row>
    <row r="921" customFormat="false" ht="10.5" hidden="false" customHeight="false" outlineLevel="0" collapsed="false">
      <c r="D921" s="111"/>
      <c r="CU921" s="116"/>
    </row>
    <row r="922" customFormat="false" ht="10.5" hidden="false" customHeight="false" outlineLevel="0" collapsed="false">
      <c r="D922" s="111"/>
      <c r="CU922" s="116"/>
    </row>
    <row r="923" customFormat="false" ht="10.5" hidden="false" customHeight="false" outlineLevel="0" collapsed="false">
      <c r="D923" s="111"/>
      <c r="CU923" s="116"/>
    </row>
    <row r="924" customFormat="false" ht="10.5" hidden="false" customHeight="false" outlineLevel="0" collapsed="false">
      <c r="D924" s="111"/>
      <c r="CU924" s="116"/>
    </row>
    <row r="925" customFormat="false" ht="10.5" hidden="false" customHeight="false" outlineLevel="0" collapsed="false">
      <c r="D925" s="111"/>
      <c r="CU925" s="116"/>
    </row>
    <row r="926" customFormat="false" ht="10.5" hidden="false" customHeight="false" outlineLevel="0" collapsed="false">
      <c r="D926" s="111"/>
      <c r="CU926" s="116"/>
    </row>
    <row r="927" customFormat="false" ht="10.5" hidden="false" customHeight="false" outlineLevel="0" collapsed="false">
      <c r="CU927" s="116"/>
    </row>
    <row r="928" customFormat="false" ht="10.5" hidden="false" customHeight="false" outlineLevel="0" collapsed="false">
      <c r="CU928" s="116"/>
    </row>
    <row r="929" customFormat="false" ht="10.5" hidden="false" customHeight="false" outlineLevel="0" collapsed="false">
      <c r="CU929" s="116"/>
    </row>
    <row r="930" customFormat="false" ht="21" hidden="false" customHeight="true" outlineLevel="0" collapsed="false">
      <c r="D930" s="111"/>
      <c r="CU930" s="116"/>
    </row>
    <row r="931" customFormat="false" ht="10.5" hidden="false" customHeight="false" outlineLevel="0" collapsed="false">
      <c r="D931" s="111"/>
      <c r="CU931" s="116"/>
    </row>
    <row r="932" customFormat="false" ht="10.5" hidden="false" customHeight="false" outlineLevel="0" collapsed="false">
      <c r="D932" s="111"/>
      <c r="CU932" s="116"/>
    </row>
    <row r="933" customFormat="false" ht="10.5" hidden="false" customHeight="false" outlineLevel="0" collapsed="false">
      <c r="D933" s="111"/>
      <c r="CU933" s="116"/>
    </row>
    <row r="934" customFormat="false" ht="10.5" hidden="false" customHeight="false" outlineLevel="0" collapsed="false">
      <c r="D934" s="111"/>
      <c r="CU934" s="116"/>
    </row>
    <row r="935" customFormat="false" ht="10.5" hidden="false" customHeight="false" outlineLevel="0" collapsed="false">
      <c r="D935" s="111"/>
      <c r="CU935" s="116"/>
    </row>
    <row r="936" customFormat="false" ht="10.5" hidden="false" customHeight="false" outlineLevel="0" collapsed="false">
      <c r="D936" s="111"/>
      <c r="CU936" s="116"/>
    </row>
    <row r="937" customFormat="false" ht="10.5" hidden="false" customHeight="false" outlineLevel="0" collapsed="false">
      <c r="CU937" s="116"/>
    </row>
    <row r="938" customFormat="false" ht="10.5" hidden="false" customHeight="false" outlineLevel="0" collapsed="false">
      <c r="CU938" s="116"/>
    </row>
    <row r="939" customFormat="false" ht="10.5" hidden="false" customHeight="false" outlineLevel="0" collapsed="false">
      <c r="CU939" s="116"/>
    </row>
    <row r="940" customFormat="false" ht="21" hidden="false" customHeight="true" outlineLevel="0" collapsed="false">
      <c r="D940" s="111"/>
      <c r="CU940" s="116"/>
    </row>
    <row r="941" customFormat="false" ht="10.5" hidden="false" customHeight="false" outlineLevel="0" collapsed="false">
      <c r="D941" s="111"/>
      <c r="CU941" s="116"/>
    </row>
    <row r="942" customFormat="false" ht="10.5" hidden="false" customHeight="false" outlineLevel="0" collapsed="false">
      <c r="D942" s="111"/>
      <c r="CU942" s="116"/>
    </row>
    <row r="943" customFormat="false" ht="10.5" hidden="false" customHeight="false" outlineLevel="0" collapsed="false">
      <c r="D943" s="111"/>
      <c r="CU943" s="116"/>
    </row>
    <row r="944" customFormat="false" ht="10.5" hidden="false" customHeight="false" outlineLevel="0" collapsed="false">
      <c r="D944" s="111"/>
      <c r="CU944" s="116"/>
    </row>
    <row r="945" customFormat="false" ht="10.5" hidden="false" customHeight="false" outlineLevel="0" collapsed="false">
      <c r="D945" s="111"/>
      <c r="CU945" s="116"/>
    </row>
    <row r="946" customFormat="false" ht="10.5" hidden="false" customHeight="false" outlineLevel="0" collapsed="false">
      <c r="D946" s="111"/>
      <c r="CU946" s="116"/>
    </row>
    <row r="947" customFormat="false" ht="10.5" hidden="false" customHeight="false" outlineLevel="0" collapsed="false">
      <c r="CU947" s="116"/>
    </row>
    <row r="948" customFormat="false" ht="10.5" hidden="false" customHeight="false" outlineLevel="0" collapsed="false">
      <c r="CU948" s="116"/>
    </row>
    <row r="949" customFormat="false" ht="10.5" hidden="false" customHeight="false" outlineLevel="0" collapsed="false">
      <c r="CU949" s="116"/>
    </row>
    <row r="950" customFormat="false" ht="21" hidden="false" customHeight="true" outlineLevel="0" collapsed="false">
      <c r="D950" s="111"/>
      <c r="CU950" s="116"/>
    </row>
    <row r="951" customFormat="false" ht="10.5" hidden="false" customHeight="false" outlineLevel="0" collapsed="false">
      <c r="D951" s="111"/>
      <c r="CU951" s="116"/>
    </row>
    <row r="952" customFormat="false" ht="10.5" hidden="false" customHeight="false" outlineLevel="0" collapsed="false">
      <c r="D952" s="111"/>
      <c r="CU952" s="116"/>
    </row>
    <row r="953" customFormat="false" ht="10.5" hidden="false" customHeight="false" outlineLevel="0" collapsed="false">
      <c r="D953" s="111"/>
      <c r="CU953" s="116"/>
    </row>
    <row r="954" customFormat="false" ht="10.5" hidden="false" customHeight="false" outlineLevel="0" collapsed="false">
      <c r="D954" s="111"/>
      <c r="CU954" s="116"/>
    </row>
    <row r="955" customFormat="false" ht="10.5" hidden="false" customHeight="false" outlineLevel="0" collapsed="false">
      <c r="D955" s="111"/>
      <c r="CU955" s="116"/>
    </row>
    <row r="956" customFormat="false" ht="10.5" hidden="false" customHeight="false" outlineLevel="0" collapsed="false">
      <c r="D956" s="111"/>
      <c r="CU956" s="116"/>
    </row>
    <row r="957" customFormat="false" ht="10.5" hidden="false" customHeight="false" outlineLevel="0" collapsed="false">
      <c r="CU957" s="116"/>
    </row>
    <row r="958" customFormat="false" ht="10.5" hidden="false" customHeight="false" outlineLevel="0" collapsed="false">
      <c r="CU958" s="116"/>
    </row>
    <row r="959" customFormat="false" ht="10.5" hidden="false" customHeight="false" outlineLevel="0" collapsed="false">
      <c r="CU959" s="116"/>
    </row>
    <row r="960" customFormat="false" ht="21" hidden="false" customHeight="true" outlineLevel="0" collapsed="false">
      <c r="D960" s="111"/>
      <c r="CU960" s="116"/>
    </row>
    <row r="961" customFormat="false" ht="10.5" hidden="false" customHeight="false" outlineLevel="0" collapsed="false">
      <c r="D961" s="111"/>
      <c r="CU961" s="116"/>
    </row>
    <row r="962" customFormat="false" ht="10.5" hidden="false" customHeight="false" outlineLevel="0" collapsed="false">
      <c r="D962" s="111"/>
      <c r="CU962" s="116"/>
    </row>
    <row r="963" customFormat="false" ht="10.5" hidden="false" customHeight="false" outlineLevel="0" collapsed="false">
      <c r="D963" s="111"/>
      <c r="CU963" s="116"/>
    </row>
    <row r="964" customFormat="false" ht="10.5" hidden="false" customHeight="false" outlineLevel="0" collapsed="false">
      <c r="D964" s="111"/>
      <c r="CU964" s="116"/>
    </row>
    <row r="965" customFormat="false" ht="10.5" hidden="false" customHeight="false" outlineLevel="0" collapsed="false">
      <c r="D965" s="111"/>
      <c r="CU965" s="116"/>
    </row>
    <row r="966" customFormat="false" ht="10.5" hidden="false" customHeight="false" outlineLevel="0" collapsed="false">
      <c r="D966" s="111"/>
      <c r="CU966" s="116"/>
    </row>
    <row r="967" customFormat="false" ht="10.5" hidden="false" customHeight="false" outlineLevel="0" collapsed="false">
      <c r="CU967" s="116"/>
    </row>
    <row r="968" customFormat="false" ht="10.5" hidden="false" customHeight="false" outlineLevel="0" collapsed="false">
      <c r="CU968" s="116"/>
    </row>
    <row r="969" customFormat="false" ht="10.5" hidden="false" customHeight="false" outlineLevel="0" collapsed="false">
      <c r="CU969" s="116"/>
    </row>
    <row r="970" customFormat="false" ht="21" hidden="false" customHeight="true" outlineLevel="0" collapsed="false">
      <c r="D970" s="111"/>
      <c r="CU970" s="116"/>
    </row>
    <row r="971" customFormat="false" ht="10.5" hidden="false" customHeight="false" outlineLevel="0" collapsed="false">
      <c r="D971" s="111"/>
      <c r="CU971" s="116"/>
    </row>
    <row r="972" customFormat="false" ht="10.5" hidden="false" customHeight="false" outlineLevel="0" collapsed="false">
      <c r="D972" s="111"/>
      <c r="CU972" s="116"/>
    </row>
    <row r="973" customFormat="false" ht="10.5" hidden="false" customHeight="false" outlineLevel="0" collapsed="false">
      <c r="D973" s="111"/>
      <c r="CU973" s="116"/>
    </row>
    <row r="974" customFormat="false" ht="10.5" hidden="false" customHeight="false" outlineLevel="0" collapsed="false">
      <c r="D974" s="111"/>
      <c r="CU974" s="116"/>
    </row>
    <row r="975" customFormat="false" ht="10.5" hidden="false" customHeight="false" outlineLevel="0" collapsed="false">
      <c r="D975" s="111"/>
      <c r="CU975" s="116"/>
    </row>
    <row r="976" customFormat="false" ht="10.5" hidden="false" customHeight="false" outlineLevel="0" collapsed="false">
      <c r="D976" s="111"/>
      <c r="CU976" s="116"/>
    </row>
    <row r="977" customFormat="false" ht="10.5" hidden="false" customHeight="false" outlineLevel="0" collapsed="false">
      <c r="CU977" s="116"/>
    </row>
    <row r="978" customFormat="false" ht="10.5" hidden="false" customHeight="false" outlineLevel="0" collapsed="false">
      <c r="CU978" s="116"/>
    </row>
    <row r="979" customFormat="false" ht="10.5" hidden="false" customHeight="false" outlineLevel="0" collapsed="false">
      <c r="CU979" s="116"/>
    </row>
    <row r="980" customFormat="false" ht="21" hidden="false" customHeight="true" outlineLevel="0" collapsed="false">
      <c r="D980" s="111"/>
      <c r="CU980" s="116"/>
    </row>
    <row r="981" customFormat="false" ht="10.5" hidden="false" customHeight="false" outlineLevel="0" collapsed="false">
      <c r="D981" s="111"/>
      <c r="CU981" s="116"/>
    </row>
    <row r="982" customFormat="false" ht="10.5" hidden="false" customHeight="false" outlineLevel="0" collapsed="false">
      <c r="D982" s="111"/>
      <c r="CU982" s="116"/>
    </row>
    <row r="983" customFormat="false" ht="10.5" hidden="false" customHeight="false" outlineLevel="0" collapsed="false">
      <c r="D983" s="111"/>
      <c r="CU983" s="116"/>
    </row>
    <row r="984" customFormat="false" ht="10.5" hidden="false" customHeight="false" outlineLevel="0" collapsed="false">
      <c r="D984" s="111"/>
      <c r="CU984" s="116"/>
    </row>
    <row r="985" customFormat="false" ht="10.5" hidden="false" customHeight="false" outlineLevel="0" collapsed="false">
      <c r="D985" s="111"/>
      <c r="CU985" s="116"/>
    </row>
    <row r="986" customFormat="false" ht="10.5" hidden="false" customHeight="false" outlineLevel="0" collapsed="false">
      <c r="D986" s="111"/>
      <c r="CU986" s="116"/>
    </row>
    <row r="987" customFormat="false" ht="10.5" hidden="false" customHeight="false" outlineLevel="0" collapsed="false">
      <c r="CU987" s="116"/>
    </row>
    <row r="988" customFormat="false" ht="10.5" hidden="false" customHeight="false" outlineLevel="0" collapsed="false">
      <c r="CU988" s="116"/>
    </row>
    <row r="989" customFormat="false" ht="10.5" hidden="false" customHeight="false" outlineLevel="0" collapsed="false">
      <c r="CU989" s="116"/>
    </row>
    <row r="990" customFormat="false" ht="21" hidden="false" customHeight="true" outlineLevel="0" collapsed="false">
      <c r="D990" s="111"/>
      <c r="CU990" s="116"/>
    </row>
    <row r="991" customFormat="false" ht="10.5" hidden="false" customHeight="false" outlineLevel="0" collapsed="false">
      <c r="D991" s="111"/>
      <c r="CU991" s="116"/>
    </row>
    <row r="992" customFormat="false" ht="10.5" hidden="false" customHeight="false" outlineLevel="0" collapsed="false">
      <c r="D992" s="111"/>
      <c r="CU992" s="116"/>
    </row>
    <row r="993" customFormat="false" ht="10.5" hidden="false" customHeight="false" outlineLevel="0" collapsed="false">
      <c r="D993" s="111"/>
      <c r="CU993" s="116"/>
    </row>
    <row r="994" customFormat="false" ht="10.5" hidden="false" customHeight="false" outlineLevel="0" collapsed="false">
      <c r="D994" s="111"/>
      <c r="CU994" s="116"/>
    </row>
    <row r="995" customFormat="false" ht="10.5" hidden="false" customHeight="false" outlineLevel="0" collapsed="false">
      <c r="D995" s="111"/>
      <c r="CU995" s="116"/>
    </row>
    <row r="996" customFormat="false" ht="10.5" hidden="false" customHeight="false" outlineLevel="0" collapsed="false">
      <c r="D996" s="111"/>
      <c r="CU996" s="116"/>
    </row>
    <row r="997" customFormat="false" ht="10.5" hidden="false" customHeight="false" outlineLevel="0" collapsed="false">
      <c r="CU997" s="116"/>
    </row>
    <row r="998" customFormat="false" ht="10.5" hidden="false" customHeight="false" outlineLevel="0" collapsed="false">
      <c r="CU998" s="116"/>
    </row>
    <row r="999" customFormat="false" ht="10.5" hidden="false" customHeight="false" outlineLevel="0" collapsed="false">
      <c r="CU999" s="116"/>
    </row>
    <row r="1000" customFormat="false" ht="21" hidden="false" customHeight="true" outlineLevel="0" collapsed="false">
      <c r="D1000" s="111"/>
      <c r="CU1000" s="116"/>
    </row>
    <row r="1001" customFormat="false" ht="10.5" hidden="false" customHeight="false" outlineLevel="0" collapsed="false">
      <c r="D1001" s="111"/>
      <c r="CU1001" s="116"/>
    </row>
    <row r="1002" customFormat="false" ht="10.5" hidden="false" customHeight="false" outlineLevel="0" collapsed="false">
      <c r="D1002" s="111"/>
      <c r="CU1002" s="116"/>
    </row>
    <row r="1003" customFormat="false" ht="10.5" hidden="false" customHeight="false" outlineLevel="0" collapsed="false">
      <c r="D1003" s="111"/>
      <c r="CU1003" s="116"/>
    </row>
    <row r="1004" customFormat="false" ht="10.5" hidden="false" customHeight="false" outlineLevel="0" collapsed="false">
      <c r="D1004" s="111"/>
      <c r="CU1004" s="116"/>
    </row>
    <row r="1005" customFormat="false" ht="10.5" hidden="false" customHeight="false" outlineLevel="0" collapsed="false">
      <c r="D1005" s="111"/>
      <c r="CU1005" s="116"/>
    </row>
    <row r="1006" customFormat="false" ht="10.5" hidden="false" customHeight="false" outlineLevel="0" collapsed="false">
      <c r="D1006" s="111"/>
      <c r="CU1006" s="116"/>
    </row>
    <row r="1007" customFormat="false" ht="10.5" hidden="false" customHeight="false" outlineLevel="0" collapsed="false">
      <c r="CU1007" s="116"/>
    </row>
    <row r="1008" customFormat="false" ht="10.5" hidden="false" customHeight="false" outlineLevel="0" collapsed="false">
      <c r="CU1008" s="116"/>
    </row>
    <row r="1009" customFormat="false" ht="10.5" hidden="false" customHeight="false" outlineLevel="0" collapsed="false">
      <c r="CU1009" s="116"/>
    </row>
    <row r="1010" customFormat="false" ht="21" hidden="false" customHeight="true" outlineLevel="0" collapsed="false">
      <c r="D1010" s="111"/>
      <c r="CU1010" s="116"/>
    </row>
    <row r="1011" customFormat="false" ht="10.5" hidden="false" customHeight="false" outlineLevel="0" collapsed="false">
      <c r="D1011" s="111"/>
      <c r="CU1011" s="116"/>
    </row>
    <row r="1012" customFormat="false" ht="10.5" hidden="false" customHeight="false" outlineLevel="0" collapsed="false">
      <c r="D1012" s="111"/>
      <c r="CU1012" s="116"/>
    </row>
    <row r="1013" customFormat="false" ht="10.5" hidden="false" customHeight="false" outlineLevel="0" collapsed="false">
      <c r="D1013" s="111"/>
      <c r="CU1013" s="116"/>
    </row>
    <row r="1014" customFormat="false" ht="10.5" hidden="false" customHeight="false" outlineLevel="0" collapsed="false">
      <c r="D1014" s="111"/>
      <c r="CU1014" s="116"/>
    </row>
    <row r="1015" customFormat="false" ht="10.5" hidden="false" customHeight="false" outlineLevel="0" collapsed="false">
      <c r="D1015" s="111"/>
      <c r="CU1015" s="116"/>
    </row>
    <row r="1016" customFormat="false" ht="10.5" hidden="false" customHeight="false" outlineLevel="0" collapsed="false">
      <c r="D1016" s="111"/>
      <c r="CU1016" s="116"/>
    </row>
    <row r="1017" customFormat="false" ht="10.5" hidden="false" customHeight="false" outlineLevel="0" collapsed="false">
      <c r="CU1017" s="116"/>
    </row>
    <row r="1018" customFormat="false" ht="10.5" hidden="false" customHeight="false" outlineLevel="0" collapsed="false">
      <c r="CU1018" s="116"/>
    </row>
    <row r="1019" customFormat="false" ht="10.5" hidden="false" customHeight="false" outlineLevel="0" collapsed="false">
      <c r="CU1019" s="116"/>
    </row>
    <row r="1020" customFormat="false" ht="21" hidden="false" customHeight="true" outlineLevel="0" collapsed="false">
      <c r="D1020" s="111"/>
      <c r="CU1020" s="116"/>
    </row>
    <row r="1021" customFormat="false" ht="10.5" hidden="false" customHeight="false" outlineLevel="0" collapsed="false">
      <c r="D1021" s="111"/>
      <c r="CU1021" s="116"/>
    </row>
    <row r="1022" customFormat="false" ht="10.5" hidden="false" customHeight="false" outlineLevel="0" collapsed="false">
      <c r="D1022" s="111"/>
      <c r="CU1022" s="116"/>
    </row>
    <row r="1023" customFormat="false" ht="10.5" hidden="false" customHeight="false" outlineLevel="0" collapsed="false">
      <c r="D1023" s="111"/>
      <c r="CU1023" s="116"/>
    </row>
    <row r="1024" customFormat="false" ht="10.5" hidden="false" customHeight="false" outlineLevel="0" collapsed="false">
      <c r="D1024" s="111"/>
      <c r="CU1024" s="116"/>
    </row>
    <row r="1025" customFormat="false" ht="10.5" hidden="false" customHeight="false" outlineLevel="0" collapsed="false">
      <c r="D1025" s="111"/>
      <c r="CU1025" s="116"/>
    </row>
    <row r="1026" customFormat="false" ht="10.5" hidden="false" customHeight="false" outlineLevel="0" collapsed="false">
      <c r="D1026" s="111"/>
      <c r="CU1026" s="116"/>
    </row>
    <row r="1027" customFormat="false" ht="10.5" hidden="false" customHeight="false" outlineLevel="0" collapsed="false">
      <c r="CU1027" s="116"/>
    </row>
    <row r="1028" customFormat="false" ht="10.5" hidden="false" customHeight="false" outlineLevel="0" collapsed="false">
      <c r="CU1028" s="116"/>
    </row>
    <row r="1029" customFormat="false" ht="10.5" hidden="false" customHeight="false" outlineLevel="0" collapsed="false">
      <c r="CU1029" s="116"/>
    </row>
    <row r="1030" customFormat="false" ht="21" hidden="false" customHeight="true" outlineLevel="0" collapsed="false">
      <c r="D1030" s="111"/>
      <c r="CU1030" s="116"/>
    </row>
    <row r="1031" customFormat="false" ht="10.5" hidden="false" customHeight="false" outlineLevel="0" collapsed="false">
      <c r="D1031" s="111"/>
      <c r="CU1031" s="116"/>
    </row>
    <row r="1032" customFormat="false" ht="10.5" hidden="false" customHeight="false" outlineLevel="0" collapsed="false">
      <c r="D1032" s="111"/>
      <c r="CU1032" s="116"/>
    </row>
    <row r="1033" customFormat="false" ht="10.5" hidden="false" customHeight="false" outlineLevel="0" collapsed="false">
      <c r="D1033" s="111"/>
      <c r="CU1033" s="116"/>
    </row>
    <row r="1034" customFormat="false" ht="10.5" hidden="false" customHeight="false" outlineLevel="0" collapsed="false">
      <c r="D1034" s="111"/>
      <c r="CU1034" s="116"/>
    </row>
    <row r="1035" customFormat="false" ht="10.5" hidden="false" customHeight="false" outlineLevel="0" collapsed="false">
      <c r="D1035" s="111"/>
      <c r="CU1035" s="116"/>
    </row>
    <row r="1036" customFormat="false" ht="10.5" hidden="false" customHeight="false" outlineLevel="0" collapsed="false">
      <c r="D1036" s="111"/>
      <c r="CU1036" s="116"/>
    </row>
    <row r="1037" customFormat="false" ht="10.5" hidden="false" customHeight="false" outlineLevel="0" collapsed="false">
      <c r="CU1037" s="116"/>
    </row>
    <row r="1038" customFormat="false" ht="10.5" hidden="false" customHeight="false" outlineLevel="0" collapsed="false">
      <c r="CU1038" s="116"/>
    </row>
    <row r="1039" customFormat="false" ht="10.5" hidden="false" customHeight="false" outlineLevel="0" collapsed="false">
      <c r="CU1039" s="116"/>
    </row>
    <row r="1040" customFormat="false" ht="21" hidden="false" customHeight="true" outlineLevel="0" collapsed="false">
      <c r="D1040" s="111"/>
      <c r="CU1040" s="116"/>
    </row>
    <row r="1041" customFormat="false" ht="10.5" hidden="false" customHeight="false" outlineLevel="0" collapsed="false">
      <c r="D1041" s="111"/>
      <c r="CU1041" s="116"/>
    </row>
    <row r="1042" customFormat="false" ht="10.5" hidden="false" customHeight="false" outlineLevel="0" collapsed="false">
      <c r="D1042" s="111"/>
      <c r="CU1042" s="116"/>
    </row>
    <row r="1043" customFormat="false" ht="10.5" hidden="false" customHeight="false" outlineLevel="0" collapsed="false">
      <c r="D1043" s="111"/>
      <c r="CU1043" s="116"/>
    </row>
    <row r="1044" customFormat="false" ht="10.5" hidden="false" customHeight="false" outlineLevel="0" collapsed="false">
      <c r="D1044" s="111"/>
      <c r="CU1044" s="116"/>
    </row>
    <row r="1045" customFormat="false" ht="10.5" hidden="false" customHeight="false" outlineLevel="0" collapsed="false">
      <c r="D1045" s="111"/>
      <c r="CU1045" s="116"/>
    </row>
    <row r="1046" customFormat="false" ht="10.5" hidden="false" customHeight="false" outlineLevel="0" collapsed="false">
      <c r="D1046" s="111"/>
      <c r="CU1046" s="116"/>
    </row>
    <row r="1047" customFormat="false" ht="10.5" hidden="false" customHeight="false" outlineLevel="0" collapsed="false">
      <c r="CU1047" s="116"/>
    </row>
    <row r="1048" customFormat="false" ht="10.5" hidden="false" customHeight="false" outlineLevel="0" collapsed="false">
      <c r="CU1048" s="116"/>
    </row>
    <row r="1049" customFormat="false" ht="10.5" hidden="false" customHeight="false" outlineLevel="0" collapsed="false">
      <c r="CU1049" s="116"/>
    </row>
    <row r="1050" customFormat="false" ht="21" hidden="false" customHeight="true" outlineLevel="0" collapsed="false">
      <c r="D1050" s="111"/>
      <c r="CU1050" s="116"/>
    </row>
    <row r="1051" customFormat="false" ht="10.5" hidden="false" customHeight="false" outlineLevel="0" collapsed="false">
      <c r="D1051" s="111"/>
      <c r="CU1051" s="116"/>
    </row>
    <row r="1052" customFormat="false" ht="10.5" hidden="false" customHeight="false" outlineLevel="0" collapsed="false">
      <c r="D1052" s="111"/>
      <c r="CU1052" s="116"/>
    </row>
    <row r="1053" customFormat="false" ht="10.5" hidden="false" customHeight="false" outlineLevel="0" collapsed="false">
      <c r="D1053" s="111"/>
      <c r="CU1053" s="116"/>
    </row>
    <row r="1054" customFormat="false" ht="10.5" hidden="false" customHeight="false" outlineLevel="0" collapsed="false">
      <c r="D1054" s="111"/>
      <c r="CU1054" s="116"/>
    </row>
    <row r="1055" customFormat="false" ht="10.5" hidden="false" customHeight="false" outlineLevel="0" collapsed="false">
      <c r="D1055" s="111"/>
      <c r="CU1055" s="116"/>
    </row>
    <row r="1056" customFormat="false" ht="10.5" hidden="false" customHeight="false" outlineLevel="0" collapsed="false">
      <c r="D1056" s="111"/>
      <c r="CU1056" s="116"/>
    </row>
    <row r="1057" customFormat="false" ht="10.5" hidden="false" customHeight="false" outlineLevel="0" collapsed="false">
      <c r="CU1057" s="116"/>
    </row>
    <row r="1058" customFormat="false" ht="10.5" hidden="false" customHeight="false" outlineLevel="0" collapsed="false">
      <c r="CU1058" s="116"/>
    </row>
    <row r="1059" customFormat="false" ht="10.5" hidden="false" customHeight="false" outlineLevel="0" collapsed="false">
      <c r="CU1059" s="116"/>
    </row>
    <row r="1060" customFormat="false" ht="21" hidden="false" customHeight="true" outlineLevel="0" collapsed="false">
      <c r="D1060" s="111"/>
      <c r="CU1060" s="116"/>
    </row>
    <row r="1061" customFormat="false" ht="10.5" hidden="false" customHeight="false" outlineLevel="0" collapsed="false">
      <c r="D1061" s="111"/>
      <c r="CU1061" s="116"/>
    </row>
    <row r="1062" customFormat="false" ht="10.5" hidden="false" customHeight="false" outlineLevel="0" collapsed="false">
      <c r="D1062" s="111"/>
      <c r="CU1062" s="116"/>
    </row>
    <row r="1063" customFormat="false" ht="10.5" hidden="false" customHeight="false" outlineLevel="0" collapsed="false">
      <c r="D1063" s="111"/>
      <c r="CU1063" s="116"/>
    </row>
    <row r="1064" customFormat="false" ht="10.5" hidden="false" customHeight="false" outlineLevel="0" collapsed="false">
      <c r="D1064" s="111"/>
      <c r="CU1064" s="116"/>
    </row>
    <row r="1065" customFormat="false" ht="10.5" hidden="false" customHeight="false" outlineLevel="0" collapsed="false">
      <c r="D1065" s="111"/>
      <c r="CU1065" s="116"/>
    </row>
    <row r="1066" customFormat="false" ht="10.5" hidden="false" customHeight="false" outlineLevel="0" collapsed="false">
      <c r="D1066" s="111"/>
      <c r="CU1066" s="116"/>
    </row>
    <row r="1067" customFormat="false" ht="10.5" hidden="false" customHeight="false" outlineLevel="0" collapsed="false">
      <c r="CU1067" s="116"/>
    </row>
    <row r="1068" customFormat="false" ht="10.5" hidden="false" customHeight="false" outlineLevel="0" collapsed="false">
      <c r="CU1068" s="116"/>
    </row>
    <row r="1069" customFormat="false" ht="10.5" hidden="false" customHeight="false" outlineLevel="0" collapsed="false">
      <c r="CU1069" s="116"/>
    </row>
    <row r="1070" customFormat="false" ht="21" hidden="false" customHeight="true" outlineLevel="0" collapsed="false">
      <c r="D1070" s="111"/>
      <c r="CU1070" s="116"/>
    </row>
    <row r="1071" customFormat="false" ht="10.5" hidden="false" customHeight="false" outlineLevel="0" collapsed="false">
      <c r="D1071" s="111"/>
      <c r="CU1071" s="116"/>
    </row>
    <row r="1072" customFormat="false" ht="10.5" hidden="false" customHeight="false" outlineLevel="0" collapsed="false">
      <c r="D1072" s="111"/>
      <c r="CU1072" s="116"/>
    </row>
    <row r="1073" customFormat="false" ht="10.5" hidden="false" customHeight="false" outlineLevel="0" collapsed="false">
      <c r="D1073" s="111"/>
      <c r="CU1073" s="116"/>
    </row>
    <row r="1074" customFormat="false" ht="10.5" hidden="false" customHeight="false" outlineLevel="0" collapsed="false">
      <c r="D1074" s="111"/>
      <c r="CU1074" s="116"/>
    </row>
    <row r="1075" customFormat="false" ht="10.5" hidden="false" customHeight="false" outlineLevel="0" collapsed="false">
      <c r="D1075" s="111"/>
      <c r="CU1075" s="116"/>
    </row>
    <row r="1076" customFormat="false" ht="10.5" hidden="false" customHeight="false" outlineLevel="0" collapsed="false">
      <c r="D1076" s="111"/>
      <c r="CU1076" s="116"/>
    </row>
    <row r="1077" customFormat="false" ht="10.5" hidden="false" customHeight="false" outlineLevel="0" collapsed="false">
      <c r="CU1077" s="116"/>
    </row>
    <row r="1078" customFormat="false" ht="10.5" hidden="false" customHeight="false" outlineLevel="0" collapsed="false">
      <c r="CU1078" s="116"/>
    </row>
    <row r="1079" customFormat="false" ht="10.5" hidden="false" customHeight="false" outlineLevel="0" collapsed="false">
      <c r="CU1079" s="116"/>
    </row>
    <row r="1080" customFormat="false" ht="21" hidden="false" customHeight="true" outlineLevel="0" collapsed="false">
      <c r="D1080" s="111"/>
      <c r="CU1080" s="116"/>
    </row>
    <row r="1081" customFormat="false" ht="10.5" hidden="false" customHeight="false" outlineLevel="0" collapsed="false">
      <c r="D1081" s="111"/>
      <c r="CU1081" s="116"/>
    </row>
    <row r="1082" customFormat="false" ht="10.5" hidden="false" customHeight="false" outlineLevel="0" collapsed="false">
      <c r="D1082" s="111"/>
      <c r="CU1082" s="116"/>
    </row>
    <row r="1083" customFormat="false" ht="10.5" hidden="false" customHeight="false" outlineLevel="0" collapsed="false">
      <c r="D1083" s="111"/>
      <c r="CU1083" s="116"/>
    </row>
    <row r="1084" customFormat="false" ht="10.5" hidden="false" customHeight="false" outlineLevel="0" collapsed="false">
      <c r="D1084" s="111"/>
      <c r="CU1084" s="116"/>
    </row>
    <row r="1085" customFormat="false" ht="10.5" hidden="false" customHeight="false" outlineLevel="0" collapsed="false">
      <c r="D1085" s="111"/>
      <c r="CU1085" s="116"/>
    </row>
    <row r="1086" customFormat="false" ht="10.5" hidden="false" customHeight="false" outlineLevel="0" collapsed="false">
      <c r="D1086" s="111"/>
      <c r="CU1086" s="116"/>
    </row>
    <row r="1087" customFormat="false" ht="10.5" hidden="false" customHeight="false" outlineLevel="0" collapsed="false">
      <c r="CU1087" s="116"/>
    </row>
    <row r="1088" customFormat="false" ht="10.5" hidden="false" customHeight="false" outlineLevel="0" collapsed="false">
      <c r="CU1088" s="116"/>
    </row>
    <row r="1089" customFormat="false" ht="10.5" hidden="false" customHeight="false" outlineLevel="0" collapsed="false">
      <c r="CU1089" s="116"/>
    </row>
    <row r="1090" customFormat="false" ht="21" hidden="false" customHeight="true" outlineLevel="0" collapsed="false">
      <c r="D1090" s="111"/>
      <c r="CU1090" s="116"/>
    </row>
    <row r="1091" customFormat="false" ht="10.5" hidden="false" customHeight="false" outlineLevel="0" collapsed="false">
      <c r="D1091" s="111"/>
      <c r="CU1091" s="116"/>
    </row>
    <row r="1092" customFormat="false" ht="10.5" hidden="false" customHeight="false" outlineLevel="0" collapsed="false">
      <c r="D1092" s="111"/>
      <c r="CU1092" s="116"/>
    </row>
    <row r="1093" customFormat="false" ht="10.5" hidden="false" customHeight="false" outlineLevel="0" collapsed="false">
      <c r="D1093" s="111"/>
      <c r="CU1093" s="116"/>
    </row>
    <row r="1094" customFormat="false" ht="10.5" hidden="false" customHeight="false" outlineLevel="0" collapsed="false">
      <c r="D1094" s="111"/>
      <c r="CU1094" s="116"/>
    </row>
    <row r="1095" customFormat="false" ht="10.5" hidden="false" customHeight="false" outlineLevel="0" collapsed="false">
      <c r="D1095" s="111"/>
      <c r="CU1095" s="116"/>
    </row>
    <row r="1096" customFormat="false" ht="10.5" hidden="false" customHeight="false" outlineLevel="0" collapsed="false">
      <c r="D1096" s="111"/>
      <c r="CU1096" s="116"/>
    </row>
    <row r="1097" customFormat="false" ht="10.5" hidden="false" customHeight="false" outlineLevel="0" collapsed="false">
      <c r="CU1097" s="116"/>
    </row>
    <row r="1098" customFormat="false" ht="10.5" hidden="false" customHeight="false" outlineLevel="0" collapsed="false">
      <c r="CU1098" s="116"/>
    </row>
    <row r="1099" customFormat="false" ht="10.5" hidden="false" customHeight="false" outlineLevel="0" collapsed="false">
      <c r="CU1099" s="116"/>
    </row>
    <row r="1100" customFormat="false" ht="21" hidden="false" customHeight="true" outlineLevel="0" collapsed="false">
      <c r="D1100" s="111"/>
      <c r="CU1100" s="116"/>
    </row>
    <row r="1101" customFormat="false" ht="10.5" hidden="false" customHeight="false" outlineLevel="0" collapsed="false">
      <c r="D1101" s="111"/>
      <c r="CU1101" s="116"/>
    </row>
    <row r="1102" customFormat="false" ht="10.5" hidden="false" customHeight="false" outlineLevel="0" collapsed="false">
      <c r="D1102" s="111"/>
      <c r="CU1102" s="116"/>
    </row>
    <row r="1103" customFormat="false" ht="10.5" hidden="false" customHeight="false" outlineLevel="0" collapsed="false">
      <c r="D1103" s="111"/>
      <c r="CU1103" s="116"/>
    </row>
    <row r="1104" customFormat="false" ht="10.5" hidden="false" customHeight="false" outlineLevel="0" collapsed="false">
      <c r="D1104" s="111"/>
      <c r="CU1104" s="116"/>
    </row>
    <row r="1105" customFormat="false" ht="10.5" hidden="false" customHeight="false" outlineLevel="0" collapsed="false">
      <c r="D1105" s="111"/>
      <c r="CU1105" s="116"/>
    </row>
    <row r="1106" customFormat="false" ht="10.5" hidden="false" customHeight="false" outlineLevel="0" collapsed="false">
      <c r="D1106" s="111"/>
      <c r="CU1106" s="116"/>
    </row>
    <row r="1107" customFormat="false" ht="10.5" hidden="false" customHeight="false" outlineLevel="0" collapsed="false">
      <c r="CU1107" s="116"/>
    </row>
    <row r="1108" customFormat="false" ht="10.5" hidden="false" customHeight="false" outlineLevel="0" collapsed="false">
      <c r="CU1108" s="116"/>
    </row>
    <row r="1109" customFormat="false" ht="10.5" hidden="false" customHeight="false" outlineLevel="0" collapsed="false">
      <c r="CU1109" s="116"/>
    </row>
    <row r="1110" customFormat="false" ht="21" hidden="false" customHeight="true" outlineLevel="0" collapsed="false">
      <c r="D1110" s="111"/>
      <c r="CU1110" s="116"/>
    </row>
    <row r="1111" customFormat="false" ht="10.5" hidden="false" customHeight="false" outlineLevel="0" collapsed="false">
      <c r="D1111" s="111"/>
      <c r="CU1111" s="116"/>
    </row>
    <row r="1112" customFormat="false" ht="10.5" hidden="false" customHeight="false" outlineLevel="0" collapsed="false">
      <c r="D1112" s="111"/>
      <c r="CU1112" s="116"/>
    </row>
    <row r="1113" customFormat="false" ht="10.5" hidden="false" customHeight="false" outlineLevel="0" collapsed="false">
      <c r="D1113" s="111"/>
      <c r="CU1113" s="116"/>
    </row>
    <row r="1114" customFormat="false" ht="10.5" hidden="false" customHeight="false" outlineLevel="0" collapsed="false">
      <c r="D1114" s="111"/>
      <c r="CU1114" s="116"/>
    </row>
    <row r="1115" customFormat="false" ht="10.5" hidden="false" customHeight="false" outlineLevel="0" collapsed="false">
      <c r="D1115" s="111"/>
      <c r="CU1115" s="116"/>
    </row>
    <row r="1116" customFormat="false" ht="10.5" hidden="false" customHeight="false" outlineLevel="0" collapsed="false">
      <c r="D1116" s="111"/>
      <c r="CU1116" s="116"/>
    </row>
    <row r="1117" customFormat="false" ht="10.5" hidden="false" customHeight="false" outlineLevel="0" collapsed="false">
      <c r="CU1117" s="116"/>
    </row>
    <row r="1118" customFormat="false" ht="10.5" hidden="false" customHeight="false" outlineLevel="0" collapsed="false">
      <c r="CU1118" s="116"/>
    </row>
    <row r="1119" customFormat="false" ht="10.5" hidden="false" customHeight="false" outlineLevel="0" collapsed="false">
      <c r="CU1119" s="116"/>
    </row>
    <row r="1120" customFormat="false" ht="21" hidden="false" customHeight="true" outlineLevel="0" collapsed="false">
      <c r="D1120" s="111"/>
      <c r="CU1120" s="116"/>
    </row>
    <row r="1121" customFormat="false" ht="10.5" hidden="false" customHeight="false" outlineLevel="0" collapsed="false">
      <c r="D1121" s="111"/>
      <c r="CU1121" s="116"/>
    </row>
    <row r="1122" customFormat="false" ht="10.5" hidden="false" customHeight="false" outlineLevel="0" collapsed="false">
      <c r="D1122" s="111"/>
      <c r="CU1122" s="116"/>
    </row>
    <row r="1123" customFormat="false" ht="10.5" hidden="false" customHeight="false" outlineLevel="0" collapsed="false">
      <c r="D1123" s="111"/>
      <c r="CU1123" s="116"/>
    </row>
    <row r="1124" customFormat="false" ht="10.5" hidden="false" customHeight="false" outlineLevel="0" collapsed="false">
      <c r="D1124" s="111"/>
      <c r="CU1124" s="116"/>
    </row>
    <row r="1125" customFormat="false" ht="10.5" hidden="false" customHeight="false" outlineLevel="0" collapsed="false">
      <c r="D1125" s="111"/>
      <c r="CU1125" s="116"/>
    </row>
    <row r="1126" customFormat="false" ht="10.5" hidden="false" customHeight="false" outlineLevel="0" collapsed="false">
      <c r="D1126" s="111"/>
      <c r="CU1126" s="116"/>
    </row>
    <row r="1127" customFormat="false" ht="10.5" hidden="false" customHeight="false" outlineLevel="0" collapsed="false">
      <c r="CU1127" s="116"/>
    </row>
    <row r="1128" customFormat="false" ht="10.5" hidden="false" customHeight="false" outlineLevel="0" collapsed="false">
      <c r="CU1128" s="116"/>
    </row>
    <row r="1129" customFormat="false" ht="10.5" hidden="false" customHeight="false" outlineLevel="0" collapsed="false">
      <c r="CU1129" s="116"/>
    </row>
    <row r="1130" customFormat="false" ht="21" hidden="false" customHeight="true" outlineLevel="0" collapsed="false">
      <c r="D1130" s="111"/>
      <c r="CU1130" s="116"/>
    </row>
    <row r="1131" customFormat="false" ht="10.5" hidden="false" customHeight="false" outlineLevel="0" collapsed="false">
      <c r="D1131" s="111"/>
      <c r="CU1131" s="116"/>
    </row>
    <row r="1132" customFormat="false" ht="10.5" hidden="false" customHeight="false" outlineLevel="0" collapsed="false">
      <c r="D1132" s="111"/>
      <c r="CU1132" s="116"/>
    </row>
    <row r="1133" customFormat="false" ht="10.5" hidden="false" customHeight="false" outlineLevel="0" collapsed="false">
      <c r="D1133" s="111"/>
      <c r="CU1133" s="116"/>
    </row>
    <row r="1134" customFormat="false" ht="10.5" hidden="false" customHeight="false" outlineLevel="0" collapsed="false">
      <c r="D1134" s="111"/>
      <c r="CU1134" s="116"/>
    </row>
    <row r="1135" customFormat="false" ht="10.5" hidden="false" customHeight="false" outlineLevel="0" collapsed="false">
      <c r="D1135" s="111"/>
      <c r="CU1135" s="116"/>
    </row>
    <row r="1136" customFormat="false" ht="10.5" hidden="false" customHeight="false" outlineLevel="0" collapsed="false">
      <c r="D1136" s="111"/>
      <c r="CU1136" s="116"/>
    </row>
    <row r="1137" customFormat="false" ht="10.5" hidden="false" customHeight="false" outlineLevel="0" collapsed="false">
      <c r="CU1137" s="116"/>
    </row>
    <row r="1138" customFormat="false" ht="10.5" hidden="false" customHeight="false" outlineLevel="0" collapsed="false">
      <c r="CU1138" s="116"/>
    </row>
    <row r="1139" customFormat="false" ht="10.5" hidden="false" customHeight="false" outlineLevel="0" collapsed="false">
      <c r="CU1139" s="116"/>
    </row>
    <row r="1140" customFormat="false" ht="21" hidden="false" customHeight="true" outlineLevel="0" collapsed="false">
      <c r="D1140" s="111"/>
      <c r="CU1140" s="116"/>
    </row>
    <row r="1141" customFormat="false" ht="10.5" hidden="false" customHeight="false" outlineLevel="0" collapsed="false">
      <c r="D1141" s="111"/>
      <c r="CU1141" s="116"/>
    </row>
    <row r="1142" customFormat="false" ht="10.5" hidden="false" customHeight="false" outlineLevel="0" collapsed="false">
      <c r="D1142" s="111"/>
      <c r="CU1142" s="116"/>
    </row>
    <row r="1143" customFormat="false" ht="10.5" hidden="false" customHeight="false" outlineLevel="0" collapsed="false">
      <c r="D1143" s="111"/>
      <c r="CU1143" s="116"/>
    </row>
    <row r="1144" customFormat="false" ht="10.5" hidden="false" customHeight="false" outlineLevel="0" collapsed="false">
      <c r="D1144" s="111"/>
      <c r="CU1144" s="116"/>
    </row>
    <row r="1145" customFormat="false" ht="10.5" hidden="false" customHeight="false" outlineLevel="0" collapsed="false">
      <c r="D1145" s="111"/>
      <c r="CU1145" s="116"/>
    </row>
    <row r="1146" customFormat="false" ht="10.5" hidden="false" customHeight="false" outlineLevel="0" collapsed="false">
      <c r="D1146" s="111"/>
      <c r="CU1146" s="116"/>
    </row>
    <row r="1147" customFormat="false" ht="10.5" hidden="false" customHeight="false" outlineLevel="0" collapsed="false">
      <c r="CU1147" s="116"/>
    </row>
    <row r="1148" customFormat="false" ht="10.5" hidden="false" customHeight="false" outlineLevel="0" collapsed="false">
      <c r="CU1148" s="116"/>
    </row>
    <row r="1149" customFormat="false" ht="10.5" hidden="false" customHeight="false" outlineLevel="0" collapsed="false">
      <c r="CU1149" s="116"/>
    </row>
    <row r="1150" customFormat="false" ht="21" hidden="false" customHeight="true" outlineLevel="0" collapsed="false">
      <c r="D1150" s="111"/>
      <c r="CU1150" s="116"/>
    </row>
    <row r="1151" customFormat="false" ht="10.5" hidden="false" customHeight="false" outlineLevel="0" collapsed="false">
      <c r="D1151" s="111"/>
      <c r="CU1151" s="116"/>
    </row>
    <row r="1152" customFormat="false" ht="10.5" hidden="false" customHeight="false" outlineLevel="0" collapsed="false">
      <c r="D1152" s="111"/>
      <c r="CU1152" s="116"/>
    </row>
    <row r="1153" customFormat="false" ht="10.5" hidden="false" customHeight="false" outlineLevel="0" collapsed="false">
      <c r="D1153" s="111"/>
      <c r="CU1153" s="116"/>
    </row>
    <row r="1154" customFormat="false" ht="10.5" hidden="false" customHeight="false" outlineLevel="0" collapsed="false">
      <c r="D1154" s="111"/>
      <c r="CU1154" s="116"/>
    </row>
    <row r="1155" customFormat="false" ht="10.5" hidden="false" customHeight="false" outlineLevel="0" collapsed="false">
      <c r="D1155" s="111"/>
      <c r="CU1155" s="116"/>
    </row>
    <row r="1156" customFormat="false" ht="10.5" hidden="false" customHeight="false" outlineLevel="0" collapsed="false">
      <c r="D1156" s="111"/>
      <c r="CU1156" s="116"/>
    </row>
    <row r="1157" customFormat="false" ht="10.5" hidden="false" customHeight="false" outlineLevel="0" collapsed="false">
      <c r="CU1157" s="116"/>
    </row>
    <row r="1158" customFormat="false" ht="10.5" hidden="false" customHeight="false" outlineLevel="0" collapsed="false">
      <c r="CU1158" s="116"/>
    </row>
    <row r="1159" customFormat="false" ht="10.5" hidden="false" customHeight="false" outlineLevel="0" collapsed="false">
      <c r="CU1159" s="116"/>
    </row>
    <row r="1160" customFormat="false" ht="21" hidden="false" customHeight="true" outlineLevel="0" collapsed="false">
      <c r="D1160" s="111"/>
      <c r="CU1160" s="116"/>
    </row>
    <row r="1161" customFormat="false" ht="10.5" hidden="false" customHeight="false" outlineLevel="0" collapsed="false">
      <c r="D1161" s="111"/>
      <c r="CU1161" s="116"/>
    </row>
    <row r="1162" customFormat="false" ht="10.5" hidden="false" customHeight="false" outlineLevel="0" collapsed="false">
      <c r="D1162" s="111"/>
      <c r="CU1162" s="116"/>
    </row>
    <row r="1163" customFormat="false" ht="10.5" hidden="false" customHeight="false" outlineLevel="0" collapsed="false">
      <c r="D1163" s="111"/>
      <c r="CU1163" s="116"/>
    </row>
    <row r="1164" customFormat="false" ht="10.5" hidden="false" customHeight="false" outlineLevel="0" collapsed="false">
      <c r="D1164" s="111"/>
      <c r="CU1164" s="116"/>
    </row>
    <row r="1165" customFormat="false" ht="10.5" hidden="false" customHeight="false" outlineLevel="0" collapsed="false">
      <c r="D1165" s="111"/>
      <c r="CU1165" s="116"/>
    </row>
    <row r="1166" customFormat="false" ht="10.5" hidden="false" customHeight="false" outlineLevel="0" collapsed="false">
      <c r="D1166" s="111"/>
      <c r="CU1166" s="116"/>
    </row>
    <row r="1167" customFormat="false" ht="10.5" hidden="false" customHeight="false" outlineLevel="0" collapsed="false">
      <c r="CU1167" s="116"/>
    </row>
    <row r="1168" customFormat="false" ht="10.5" hidden="false" customHeight="false" outlineLevel="0" collapsed="false">
      <c r="CU1168" s="116"/>
    </row>
    <row r="1169" customFormat="false" ht="10.5" hidden="false" customHeight="false" outlineLevel="0" collapsed="false">
      <c r="CU1169" s="116"/>
    </row>
    <row r="1170" customFormat="false" ht="21" hidden="false" customHeight="true" outlineLevel="0" collapsed="false">
      <c r="D1170" s="111"/>
      <c r="CU1170" s="116"/>
    </row>
    <row r="1171" customFormat="false" ht="10.5" hidden="false" customHeight="false" outlineLevel="0" collapsed="false">
      <c r="D1171" s="111"/>
      <c r="CU1171" s="116"/>
    </row>
    <row r="1172" customFormat="false" ht="10.5" hidden="false" customHeight="false" outlineLevel="0" collapsed="false">
      <c r="D1172" s="111"/>
      <c r="CU1172" s="116"/>
    </row>
    <row r="1173" customFormat="false" ht="10.5" hidden="false" customHeight="false" outlineLevel="0" collapsed="false">
      <c r="D1173" s="111"/>
      <c r="CU1173" s="116"/>
    </row>
    <row r="1174" customFormat="false" ht="10.5" hidden="false" customHeight="false" outlineLevel="0" collapsed="false">
      <c r="D1174" s="111"/>
      <c r="CU1174" s="116"/>
    </row>
    <row r="1175" customFormat="false" ht="10.5" hidden="false" customHeight="false" outlineLevel="0" collapsed="false">
      <c r="D1175" s="111"/>
      <c r="CU1175" s="116"/>
    </row>
    <row r="1176" customFormat="false" ht="10.5" hidden="false" customHeight="false" outlineLevel="0" collapsed="false">
      <c r="D1176" s="111"/>
      <c r="CU1176" s="116"/>
    </row>
    <row r="1177" customFormat="false" ht="10.5" hidden="false" customHeight="false" outlineLevel="0" collapsed="false">
      <c r="CU1177" s="116"/>
    </row>
    <row r="1178" customFormat="false" ht="10.5" hidden="false" customHeight="false" outlineLevel="0" collapsed="false">
      <c r="CU1178" s="116"/>
    </row>
    <row r="1179" customFormat="false" ht="10.5" hidden="false" customHeight="false" outlineLevel="0" collapsed="false">
      <c r="CU1179" s="116"/>
    </row>
    <row r="1180" customFormat="false" ht="21" hidden="false" customHeight="true" outlineLevel="0" collapsed="false">
      <c r="D1180" s="111"/>
      <c r="CU1180" s="116"/>
    </row>
    <row r="1181" customFormat="false" ht="10.5" hidden="false" customHeight="false" outlineLevel="0" collapsed="false">
      <c r="D1181" s="111"/>
      <c r="CU1181" s="116"/>
    </row>
    <row r="1182" customFormat="false" ht="10.5" hidden="false" customHeight="false" outlineLevel="0" collapsed="false">
      <c r="D1182" s="111"/>
      <c r="CU1182" s="116"/>
    </row>
    <row r="1183" customFormat="false" ht="10.5" hidden="false" customHeight="false" outlineLevel="0" collapsed="false">
      <c r="D1183" s="111"/>
      <c r="CU1183" s="116"/>
    </row>
    <row r="1184" customFormat="false" ht="10.5" hidden="false" customHeight="false" outlineLevel="0" collapsed="false">
      <c r="D1184" s="111"/>
      <c r="CU1184" s="116"/>
    </row>
    <row r="1185" customFormat="false" ht="10.5" hidden="false" customHeight="false" outlineLevel="0" collapsed="false">
      <c r="D1185" s="111"/>
      <c r="CU1185" s="116"/>
    </row>
    <row r="1186" customFormat="false" ht="10.5" hidden="false" customHeight="false" outlineLevel="0" collapsed="false">
      <c r="D1186" s="111"/>
      <c r="CU1186" s="116"/>
    </row>
    <row r="1187" customFormat="false" ht="10.5" hidden="false" customHeight="false" outlineLevel="0" collapsed="false">
      <c r="CU1187" s="116"/>
    </row>
    <row r="1188" customFormat="false" ht="10.5" hidden="false" customHeight="false" outlineLevel="0" collapsed="false">
      <c r="CU1188" s="116"/>
    </row>
    <row r="1189" customFormat="false" ht="10.5" hidden="false" customHeight="false" outlineLevel="0" collapsed="false">
      <c r="CU1189" s="116"/>
    </row>
    <row r="1190" customFormat="false" ht="21" hidden="false" customHeight="true" outlineLevel="0" collapsed="false">
      <c r="D1190" s="111"/>
      <c r="CU1190" s="116"/>
    </row>
    <row r="1191" customFormat="false" ht="10.5" hidden="false" customHeight="false" outlineLevel="0" collapsed="false">
      <c r="D1191" s="111"/>
      <c r="CU1191" s="116"/>
    </row>
    <row r="1192" customFormat="false" ht="10.5" hidden="false" customHeight="false" outlineLevel="0" collapsed="false">
      <c r="D1192" s="111"/>
      <c r="CU1192" s="116"/>
    </row>
    <row r="1193" customFormat="false" ht="10.5" hidden="false" customHeight="false" outlineLevel="0" collapsed="false">
      <c r="D1193" s="111"/>
      <c r="CU1193" s="116"/>
    </row>
    <row r="1194" customFormat="false" ht="10.5" hidden="false" customHeight="false" outlineLevel="0" collapsed="false">
      <c r="D1194" s="111"/>
      <c r="CU1194" s="116"/>
    </row>
    <row r="1195" customFormat="false" ht="10.5" hidden="false" customHeight="false" outlineLevel="0" collapsed="false">
      <c r="D1195" s="111"/>
      <c r="CU1195" s="116"/>
    </row>
    <row r="1196" customFormat="false" ht="10.5" hidden="false" customHeight="false" outlineLevel="0" collapsed="false">
      <c r="D1196" s="111"/>
      <c r="CU1196" s="116"/>
    </row>
    <row r="1197" customFormat="false" ht="10.5" hidden="false" customHeight="false" outlineLevel="0" collapsed="false">
      <c r="CU1197" s="116"/>
    </row>
    <row r="1198" customFormat="false" ht="10.5" hidden="false" customHeight="false" outlineLevel="0" collapsed="false">
      <c r="CU1198" s="116"/>
    </row>
    <row r="1199" customFormat="false" ht="10.5" hidden="false" customHeight="false" outlineLevel="0" collapsed="false">
      <c r="CU1199" s="116"/>
    </row>
    <row r="1200" customFormat="false" ht="21" hidden="false" customHeight="true" outlineLevel="0" collapsed="false">
      <c r="D1200" s="111"/>
      <c r="CU1200" s="116"/>
    </row>
    <row r="1201" customFormat="false" ht="10.5" hidden="false" customHeight="false" outlineLevel="0" collapsed="false">
      <c r="D1201" s="111"/>
      <c r="CU1201" s="116"/>
    </row>
    <row r="1202" customFormat="false" ht="10.5" hidden="false" customHeight="false" outlineLevel="0" collapsed="false">
      <c r="D1202" s="111"/>
      <c r="CU1202" s="116"/>
    </row>
    <row r="1203" customFormat="false" ht="10.5" hidden="false" customHeight="false" outlineLevel="0" collapsed="false">
      <c r="D1203" s="111"/>
      <c r="CU1203" s="116"/>
    </row>
    <row r="1204" customFormat="false" ht="10.5" hidden="false" customHeight="false" outlineLevel="0" collapsed="false">
      <c r="D1204" s="111"/>
      <c r="CU1204" s="116"/>
    </row>
    <row r="1205" customFormat="false" ht="10.5" hidden="false" customHeight="false" outlineLevel="0" collapsed="false">
      <c r="D1205" s="111"/>
      <c r="CU1205" s="116"/>
    </row>
    <row r="1206" customFormat="false" ht="10.5" hidden="false" customHeight="false" outlineLevel="0" collapsed="false">
      <c r="D1206" s="111"/>
      <c r="CU1206" s="116"/>
    </row>
    <row r="1207" customFormat="false" ht="10.5" hidden="false" customHeight="false" outlineLevel="0" collapsed="false">
      <c r="CU1207" s="116"/>
    </row>
    <row r="1208" customFormat="false" ht="10.5" hidden="false" customHeight="false" outlineLevel="0" collapsed="false">
      <c r="CU1208" s="116"/>
    </row>
    <row r="1209" customFormat="false" ht="10.5" hidden="false" customHeight="false" outlineLevel="0" collapsed="false">
      <c r="CU1209" s="116"/>
    </row>
    <row r="1210" customFormat="false" ht="21" hidden="false" customHeight="true" outlineLevel="0" collapsed="false">
      <c r="D1210" s="111"/>
      <c r="CU1210" s="116"/>
    </row>
    <row r="1211" customFormat="false" ht="10.5" hidden="false" customHeight="false" outlineLevel="0" collapsed="false">
      <c r="D1211" s="111"/>
      <c r="CU1211" s="116"/>
    </row>
    <row r="1212" customFormat="false" ht="10.5" hidden="false" customHeight="false" outlineLevel="0" collapsed="false">
      <c r="D1212" s="111"/>
      <c r="CU1212" s="116"/>
    </row>
    <row r="1213" customFormat="false" ht="10.5" hidden="false" customHeight="false" outlineLevel="0" collapsed="false">
      <c r="D1213" s="111"/>
      <c r="CU1213" s="116"/>
    </row>
    <row r="1214" customFormat="false" ht="10.5" hidden="false" customHeight="false" outlineLevel="0" collapsed="false">
      <c r="D1214" s="111"/>
      <c r="CU1214" s="116"/>
    </row>
    <row r="1215" customFormat="false" ht="10.5" hidden="false" customHeight="false" outlineLevel="0" collapsed="false">
      <c r="D1215" s="111"/>
      <c r="CU1215" s="116"/>
    </row>
    <row r="1216" customFormat="false" ht="10.5" hidden="false" customHeight="false" outlineLevel="0" collapsed="false">
      <c r="D1216" s="111"/>
      <c r="CU1216" s="116"/>
    </row>
    <row r="1217" customFormat="false" ht="10.5" hidden="false" customHeight="false" outlineLevel="0" collapsed="false">
      <c r="CU1217" s="116"/>
    </row>
    <row r="1218" customFormat="false" ht="10.5" hidden="false" customHeight="false" outlineLevel="0" collapsed="false">
      <c r="CU1218" s="116"/>
    </row>
    <row r="1219" customFormat="false" ht="10.5" hidden="false" customHeight="false" outlineLevel="0" collapsed="false">
      <c r="CU1219" s="116"/>
    </row>
    <row r="1220" customFormat="false" ht="21" hidden="false" customHeight="true" outlineLevel="0" collapsed="false">
      <c r="D1220" s="111"/>
      <c r="CU1220" s="116"/>
    </row>
    <row r="1221" customFormat="false" ht="10.5" hidden="false" customHeight="false" outlineLevel="0" collapsed="false">
      <c r="D1221" s="111"/>
      <c r="CU1221" s="116"/>
    </row>
    <row r="1222" customFormat="false" ht="10.5" hidden="false" customHeight="false" outlineLevel="0" collapsed="false">
      <c r="D1222" s="111"/>
      <c r="CU1222" s="116"/>
    </row>
    <row r="1223" customFormat="false" ht="10.5" hidden="false" customHeight="false" outlineLevel="0" collapsed="false">
      <c r="D1223" s="111"/>
      <c r="CU1223" s="116"/>
    </row>
    <row r="1224" customFormat="false" ht="10.5" hidden="false" customHeight="false" outlineLevel="0" collapsed="false">
      <c r="D1224" s="111"/>
      <c r="CU1224" s="116"/>
    </row>
    <row r="1225" customFormat="false" ht="10.5" hidden="false" customHeight="false" outlineLevel="0" collapsed="false">
      <c r="D1225" s="111"/>
      <c r="CU1225" s="116"/>
    </row>
    <row r="1226" customFormat="false" ht="10.5" hidden="false" customHeight="false" outlineLevel="0" collapsed="false">
      <c r="D1226" s="111"/>
      <c r="CU1226" s="116"/>
    </row>
    <row r="1227" customFormat="false" ht="10.5" hidden="false" customHeight="false" outlineLevel="0" collapsed="false">
      <c r="CU1227" s="116"/>
    </row>
    <row r="1228" customFormat="false" ht="10.5" hidden="false" customHeight="false" outlineLevel="0" collapsed="false">
      <c r="CU1228" s="116"/>
    </row>
    <row r="1229" customFormat="false" ht="10.5" hidden="false" customHeight="false" outlineLevel="0" collapsed="false">
      <c r="CU1229" s="116"/>
    </row>
    <row r="1230" customFormat="false" ht="21" hidden="false" customHeight="true" outlineLevel="0" collapsed="false">
      <c r="D1230" s="111"/>
      <c r="CU1230" s="116"/>
    </row>
    <row r="1231" customFormat="false" ht="10.5" hidden="false" customHeight="false" outlineLevel="0" collapsed="false">
      <c r="D1231" s="111"/>
      <c r="CU1231" s="116"/>
    </row>
    <row r="1232" customFormat="false" ht="10.5" hidden="false" customHeight="false" outlineLevel="0" collapsed="false">
      <c r="D1232" s="111"/>
      <c r="CU1232" s="116"/>
    </row>
    <row r="1233" customFormat="false" ht="10.5" hidden="false" customHeight="false" outlineLevel="0" collapsed="false">
      <c r="D1233" s="111"/>
      <c r="CU1233" s="116"/>
    </row>
    <row r="1234" customFormat="false" ht="10.5" hidden="false" customHeight="false" outlineLevel="0" collapsed="false">
      <c r="D1234" s="111"/>
      <c r="CU1234" s="116"/>
    </row>
    <row r="1235" customFormat="false" ht="10.5" hidden="false" customHeight="false" outlineLevel="0" collapsed="false">
      <c r="D1235" s="111"/>
      <c r="CU1235" s="116"/>
    </row>
    <row r="1236" customFormat="false" ht="10.5" hidden="false" customHeight="false" outlineLevel="0" collapsed="false">
      <c r="D1236" s="111"/>
      <c r="CU1236" s="116"/>
    </row>
    <row r="1237" customFormat="false" ht="10.5" hidden="false" customHeight="false" outlineLevel="0" collapsed="false">
      <c r="CU1237" s="116"/>
    </row>
    <row r="1238" customFormat="false" ht="10.5" hidden="false" customHeight="false" outlineLevel="0" collapsed="false">
      <c r="CU1238" s="116"/>
    </row>
    <row r="1239" customFormat="false" ht="10.5" hidden="false" customHeight="false" outlineLevel="0" collapsed="false">
      <c r="CU1239" s="116"/>
    </row>
    <row r="1240" customFormat="false" ht="21" hidden="false" customHeight="true" outlineLevel="0" collapsed="false">
      <c r="D1240" s="111"/>
      <c r="CU1240" s="116"/>
    </row>
    <row r="1241" customFormat="false" ht="10.5" hidden="false" customHeight="false" outlineLevel="0" collapsed="false">
      <c r="D1241" s="111"/>
      <c r="CU1241" s="116"/>
    </row>
    <row r="1242" customFormat="false" ht="10.5" hidden="false" customHeight="false" outlineLevel="0" collapsed="false">
      <c r="D1242" s="111"/>
      <c r="CU1242" s="116"/>
    </row>
    <row r="1243" customFormat="false" ht="10.5" hidden="false" customHeight="false" outlineLevel="0" collapsed="false">
      <c r="D1243" s="111"/>
      <c r="CU1243" s="116"/>
    </row>
    <row r="1244" customFormat="false" ht="10.5" hidden="false" customHeight="false" outlineLevel="0" collapsed="false">
      <c r="D1244" s="111"/>
      <c r="CU1244" s="116"/>
    </row>
    <row r="1245" customFormat="false" ht="10.5" hidden="false" customHeight="false" outlineLevel="0" collapsed="false">
      <c r="D1245" s="111"/>
      <c r="CU1245" s="116"/>
    </row>
    <row r="1246" customFormat="false" ht="10.5" hidden="false" customHeight="false" outlineLevel="0" collapsed="false">
      <c r="D1246" s="111"/>
      <c r="CU1246" s="116"/>
    </row>
    <row r="1247" customFormat="false" ht="10.5" hidden="false" customHeight="false" outlineLevel="0" collapsed="false">
      <c r="D1247" s="111"/>
      <c r="CU1247" s="116"/>
    </row>
    <row r="1248" customFormat="false" ht="10.5" hidden="false" customHeight="false" outlineLevel="0" collapsed="false">
      <c r="D1248" s="111"/>
      <c r="CU1248" s="116"/>
    </row>
    <row r="1249" customFormat="false" ht="10.5" hidden="false" customHeight="false" outlineLevel="0" collapsed="false">
      <c r="CU1249" s="116"/>
    </row>
    <row r="1250" customFormat="false" ht="21" hidden="false" customHeight="true" outlineLevel="0" collapsed="false">
      <c r="D1250" s="111"/>
      <c r="CU1250" s="116"/>
    </row>
    <row r="1251" customFormat="false" ht="10.5" hidden="false" customHeight="false" outlineLevel="0" collapsed="false">
      <c r="D1251" s="111"/>
      <c r="CU1251" s="116"/>
    </row>
    <row r="1252" customFormat="false" ht="10.5" hidden="false" customHeight="false" outlineLevel="0" collapsed="false">
      <c r="D1252" s="111"/>
      <c r="CU1252" s="116"/>
    </row>
    <row r="1253" customFormat="false" ht="10.5" hidden="false" customHeight="false" outlineLevel="0" collapsed="false">
      <c r="D1253" s="111"/>
      <c r="CU1253" s="116"/>
    </row>
    <row r="1254" customFormat="false" ht="10.5" hidden="false" customHeight="false" outlineLevel="0" collapsed="false">
      <c r="D1254" s="111"/>
      <c r="CU1254" s="116"/>
    </row>
    <row r="1255" customFormat="false" ht="10.5" hidden="false" customHeight="false" outlineLevel="0" collapsed="false">
      <c r="D1255" s="111"/>
      <c r="CU1255" s="116"/>
    </row>
    <row r="1256" customFormat="false" ht="10.5" hidden="false" customHeight="false" outlineLevel="0" collapsed="false">
      <c r="D1256" s="111"/>
      <c r="CU1256" s="116"/>
    </row>
    <row r="1257" customFormat="false" ht="10.5" hidden="false" customHeight="false" outlineLevel="0" collapsed="false">
      <c r="CU1257" s="116"/>
    </row>
    <row r="1258" customFormat="false" ht="10.5" hidden="false" customHeight="false" outlineLevel="0" collapsed="false">
      <c r="CU1258" s="116"/>
    </row>
    <row r="1259" customFormat="false" ht="10.5" hidden="false" customHeight="false" outlineLevel="0" collapsed="false">
      <c r="CU1259" s="116"/>
    </row>
    <row r="1260" customFormat="false" ht="21" hidden="false" customHeight="true" outlineLevel="0" collapsed="false">
      <c r="D1260" s="111"/>
      <c r="CU1260" s="116"/>
    </row>
    <row r="1261" customFormat="false" ht="10.5" hidden="false" customHeight="false" outlineLevel="0" collapsed="false">
      <c r="D1261" s="111"/>
      <c r="CU1261" s="116"/>
    </row>
    <row r="1262" customFormat="false" ht="10.5" hidden="false" customHeight="false" outlineLevel="0" collapsed="false">
      <c r="D1262" s="111"/>
      <c r="CU1262" s="116"/>
    </row>
    <row r="1263" customFormat="false" ht="10.5" hidden="false" customHeight="false" outlineLevel="0" collapsed="false">
      <c r="D1263" s="111"/>
      <c r="CU1263" s="116"/>
    </row>
    <row r="1264" customFormat="false" ht="10.5" hidden="false" customHeight="false" outlineLevel="0" collapsed="false">
      <c r="D1264" s="111"/>
      <c r="CU1264" s="116"/>
    </row>
    <row r="1265" customFormat="false" ht="10.5" hidden="false" customHeight="false" outlineLevel="0" collapsed="false">
      <c r="D1265" s="111"/>
      <c r="CU1265" s="116"/>
    </row>
    <row r="1266" customFormat="false" ht="10.5" hidden="false" customHeight="false" outlineLevel="0" collapsed="false">
      <c r="D1266" s="111"/>
      <c r="CU1266" s="116"/>
    </row>
    <row r="1267" customFormat="false" ht="10.5" hidden="false" customHeight="false" outlineLevel="0" collapsed="false">
      <c r="CU1267" s="116"/>
    </row>
    <row r="1268" customFormat="false" ht="10.5" hidden="false" customHeight="false" outlineLevel="0" collapsed="false">
      <c r="CU1268" s="116"/>
    </row>
    <row r="1269" customFormat="false" ht="10.5" hidden="false" customHeight="false" outlineLevel="0" collapsed="false">
      <c r="CU1269" s="116"/>
    </row>
    <row r="1270" customFormat="false" ht="21" hidden="false" customHeight="true" outlineLevel="0" collapsed="false">
      <c r="D1270" s="111"/>
      <c r="CU1270" s="116"/>
    </row>
    <row r="1271" customFormat="false" ht="10.5" hidden="false" customHeight="false" outlineLevel="0" collapsed="false">
      <c r="D1271" s="111"/>
      <c r="CU1271" s="116"/>
    </row>
    <row r="1272" customFormat="false" ht="10.5" hidden="false" customHeight="false" outlineLevel="0" collapsed="false">
      <c r="D1272" s="111"/>
      <c r="CU1272" s="116"/>
    </row>
    <row r="1273" customFormat="false" ht="10.5" hidden="false" customHeight="false" outlineLevel="0" collapsed="false">
      <c r="D1273" s="111"/>
      <c r="CU1273" s="116"/>
    </row>
    <row r="1274" customFormat="false" ht="10.5" hidden="false" customHeight="false" outlineLevel="0" collapsed="false">
      <c r="D1274" s="111"/>
      <c r="CU1274" s="116"/>
    </row>
    <row r="1275" customFormat="false" ht="10.5" hidden="false" customHeight="false" outlineLevel="0" collapsed="false">
      <c r="D1275" s="111"/>
      <c r="CU1275" s="116"/>
    </row>
    <row r="1276" customFormat="false" ht="10.5" hidden="false" customHeight="false" outlineLevel="0" collapsed="false">
      <c r="D1276" s="111"/>
      <c r="CU1276" s="116"/>
    </row>
    <row r="1277" customFormat="false" ht="10.5" hidden="false" customHeight="false" outlineLevel="0" collapsed="false">
      <c r="CU1277" s="116"/>
    </row>
    <row r="1278" customFormat="false" ht="10.5" hidden="false" customHeight="false" outlineLevel="0" collapsed="false">
      <c r="CU1278" s="116"/>
    </row>
    <row r="1279" customFormat="false" ht="10.5" hidden="false" customHeight="false" outlineLevel="0" collapsed="false">
      <c r="CU1279" s="116"/>
    </row>
    <row r="1280" customFormat="false" ht="21" hidden="false" customHeight="true" outlineLevel="0" collapsed="false">
      <c r="D1280" s="111"/>
      <c r="CU1280" s="116"/>
    </row>
    <row r="1281" customFormat="false" ht="10.5" hidden="false" customHeight="false" outlineLevel="0" collapsed="false">
      <c r="D1281" s="111"/>
      <c r="CU1281" s="116"/>
    </row>
    <row r="1282" customFormat="false" ht="10.5" hidden="false" customHeight="false" outlineLevel="0" collapsed="false">
      <c r="D1282" s="111"/>
      <c r="CU1282" s="116"/>
    </row>
    <row r="1283" customFormat="false" ht="10.5" hidden="false" customHeight="false" outlineLevel="0" collapsed="false">
      <c r="D1283" s="111"/>
      <c r="CU1283" s="116"/>
    </row>
    <row r="1284" customFormat="false" ht="10.5" hidden="false" customHeight="false" outlineLevel="0" collapsed="false">
      <c r="D1284" s="111"/>
      <c r="CU1284" s="116"/>
    </row>
    <row r="1285" customFormat="false" ht="10.5" hidden="false" customHeight="false" outlineLevel="0" collapsed="false">
      <c r="D1285" s="111"/>
      <c r="CU1285" s="116"/>
    </row>
    <row r="1286" customFormat="false" ht="10.5" hidden="false" customHeight="false" outlineLevel="0" collapsed="false">
      <c r="D1286" s="111"/>
      <c r="CU1286" s="116"/>
    </row>
    <row r="1287" customFormat="false" ht="10.5" hidden="false" customHeight="false" outlineLevel="0" collapsed="false">
      <c r="CU1287" s="116"/>
    </row>
    <row r="1288" customFormat="false" ht="10.5" hidden="false" customHeight="false" outlineLevel="0" collapsed="false">
      <c r="CU1288" s="116"/>
    </row>
    <row r="1289" customFormat="false" ht="10.5" hidden="false" customHeight="false" outlineLevel="0" collapsed="false">
      <c r="CU1289" s="116"/>
    </row>
    <row r="1290" customFormat="false" ht="21" hidden="false" customHeight="true" outlineLevel="0" collapsed="false">
      <c r="D1290" s="111"/>
      <c r="CU1290" s="116"/>
    </row>
    <row r="1291" customFormat="false" ht="10.5" hidden="false" customHeight="false" outlineLevel="0" collapsed="false">
      <c r="D1291" s="111"/>
      <c r="CU1291" s="116"/>
    </row>
    <row r="1292" customFormat="false" ht="10.5" hidden="false" customHeight="false" outlineLevel="0" collapsed="false">
      <c r="D1292" s="111"/>
      <c r="CU1292" s="116"/>
    </row>
    <row r="1293" customFormat="false" ht="10.5" hidden="false" customHeight="false" outlineLevel="0" collapsed="false">
      <c r="D1293" s="111"/>
      <c r="CU1293" s="116"/>
    </row>
    <row r="1294" customFormat="false" ht="10.5" hidden="false" customHeight="false" outlineLevel="0" collapsed="false">
      <c r="D1294" s="111"/>
      <c r="CU1294" s="116"/>
    </row>
    <row r="1295" customFormat="false" ht="10.5" hidden="false" customHeight="false" outlineLevel="0" collapsed="false">
      <c r="D1295" s="111"/>
      <c r="CU1295" s="116"/>
    </row>
    <row r="1296" customFormat="false" ht="10.5" hidden="false" customHeight="false" outlineLevel="0" collapsed="false">
      <c r="D1296" s="111"/>
      <c r="CU1296" s="116"/>
    </row>
    <row r="1297" customFormat="false" ht="10.5" hidden="false" customHeight="false" outlineLevel="0" collapsed="false">
      <c r="CU1297" s="116"/>
    </row>
    <row r="1298" customFormat="false" ht="10.5" hidden="false" customHeight="false" outlineLevel="0" collapsed="false">
      <c r="CU1298" s="116"/>
    </row>
    <row r="1299" customFormat="false" ht="10.5" hidden="false" customHeight="false" outlineLevel="0" collapsed="false">
      <c r="CU1299" s="116"/>
    </row>
    <row r="1300" customFormat="false" ht="21" hidden="false" customHeight="true" outlineLevel="0" collapsed="false">
      <c r="D1300" s="111"/>
      <c r="CU1300" s="116"/>
    </row>
    <row r="1301" customFormat="false" ht="10.5" hidden="false" customHeight="false" outlineLevel="0" collapsed="false">
      <c r="D1301" s="111"/>
      <c r="CU1301" s="116"/>
    </row>
    <row r="1302" customFormat="false" ht="10.5" hidden="false" customHeight="false" outlineLevel="0" collapsed="false">
      <c r="D1302" s="111"/>
      <c r="CU1302" s="116"/>
    </row>
    <row r="1303" customFormat="false" ht="10.5" hidden="false" customHeight="false" outlineLevel="0" collapsed="false">
      <c r="D1303" s="111"/>
      <c r="CU1303" s="116"/>
    </row>
    <row r="1304" customFormat="false" ht="10.5" hidden="false" customHeight="false" outlineLevel="0" collapsed="false">
      <c r="D1304" s="111"/>
      <c r="CU1304" s="116"/>
    </row>
    <row r="1305" customFormat="false" ht="10.5" hidden="false" customHeight="false" outlineLevel="0" collapsed="false">
      <c r="D1305" s="111"/>
      <c r="CU1305" s="116"/>
    </row>
    <row r="1306" customFormat="false" ht="10.5" hidden="false" customHeight="false" outlineLevel="0" collapsed="false">
      <c r="D1306" s="111"/>
      <c r="CU1306" s="116"/>
    </row>
    <row r="1307" customFormat="false" ht="10.5" hidden="false" customHeight="false" outlineLevel="0" collapsed="false">
      <c r="CU1307" s="116"/>
    </row>
    <row r="1308" customFormat="false" ht="10.5" hidden="false" customHeight="false" outlineLevel="0" collapsed="false">
      <c r="CU1308" s="116"/>
    </row>
    <row r="1309" customFormat="false" ht="10.5" hidden="false" customHeight="false" outlineLevel="0" collapsed="false">
      <c r="CU1309" s="116"/>
    </row>
    <row r="1310" customFormat="false" ht="21" hidden="false" customHeight="true" outlineLevel="0" collapsed="false">
      <c r="D1310" s="111"/>
      <c r="CU1310" s="116"/>
    </row>
    <row r="1311" customFormat="false" ht="10.5" hidden="false" customHeight="false" outlineLevel="0" collapsed="false">
      <c r="D1311" s="111"/>
      <c r="CU1311" s="116"/>
    </row>
    <row r="1312" customFormat="false" ht="10.5" hidden="false" customHeight="false" outlineLevel="0" collapsed="false">
      <c r="D1312" s="111"/>
      <c r="CU1312" s="116"/>
    </row>
    <row r="1313" customFormat="false" ht="10.5" hidden="false" customHeight="false" outlineLevel="0" collapsed="false">
      <c r="D1313" s="111"/>
      <c r="CU1313" s="116"/>
    </row>
    <row r="1314" customFormat="false" ht="10.5" hidden="false" customHeight="false" outlineLevel="0" collapsed="false">
      <c r="D1314" s="111"/>
      <c r="CU1314" s="116"/>
    </row>
    <row r="1315" customFormat="false" ht="10.5" hidden="false" customHeight="false" outlineLevel="0" collapsed="false">
      <c r="D1315" s="111"/>
      <c r="CU1315" s="116"/>
    </row>
    <row r="1316" customFormat="false" ht="10.5" hidden="false" customHeight="false" outlineLevel="0" collapsed="false">
      <c r="D1316" s="111"/>
      <c r="CU1316" s="116"/>
    </row>
    <row r="1317" customFormat="false" ht="10.5" hidden="false" customHeight="false" outlineLevel="0" collapsed="false">
      <c r="CU1317" s="116"/>
    </row>
    <row r="1318" customFormat="false" ht="10.5" hidden="false" customHeight="false" outlineLevel="0" collapsed="false">
      <c r="CU1318" s="116"/>
    </row>
    <row r="1319" customFormat="false" ht="10.5" hidden="false" customHeight="false" outlineLevel="0" collapsed="false">
      <c r="CU1319" s="116"/>
    </row>
    <row r="1320" customFormat="false" ht="21" hidden="false" customHeight="true" outlineLevel="0" collapsed="false">
      <c r="D1320" s="111"/>
      <c r="CU1320" s="116"/>
    </row>
    <row r="1321" customFormat="false" ht="10.5" hidden="false" customHeight="false" outlineLevel="0" collapsed="false">
      <c r="D1321" s="111"/>
      <c r="CU1321" s="116"/>
    </row>
    <row r="1322" customFormat="false" ht="10.5" hidden="false" customHeight="false" outlineLevel="0" collapsed="false">
      <c r="D1322" s="111"/>
      <c r="CU1322" s="116"/>
    </row>
    <row r="1323" customFormat="false" ht="10.5" hidden="false" customHeight="false" outlineLevel="0" collapsed="false">
      <c r="D1323" s="111"/>
      <c r="CU1323" s="116"/>
    </row>
    <row r="1324" customFormat="false" ht="10.5" hidden="false" customHeight="false" outlineLevel="0" collapsed="false">
      <c r="D1324" s="111"/>
      <c r="CU1324" s="116"/>
    </row>
    <row r="1325" customFormat="false" ht="10.5" hidden="false" customHeight="false" outlineLevel="0" collapsed="false">
      <c r="D1325" s="111"/>
      <c r="CU1325" s="116"/>
    </row>
    <row r="1326" customFormat="false" ht="10.5" hidden="false" customHeight="false" outlineLevel="0" collapsed="false">
      <c r="D1326" s="111"/>
      <c r="CU1326" s="116"/>
    </row>
    <row r="1327" customFormat="false" ht="10.5" hidden="false" customHeight="false" outlineLevel="0" collapsed="false">
      <c r="CU1327" s="116"/>
    </row>
    <row r="1328" customFormat="false" ht="10.5" hidden="false" customHeight="false" outlineLevel="0" collapsed="false">
      <c r="CU1328" s="116"/>
    </row>
    <row r="1329" customFormat="false" ht="10.5" hidden="false" customHeight="false" outlineLevel="0" collapsed="false">
      <c r="CU1329" s="116"/>
    </row>
    <row r="1330" customFormat="false" ht="21" hidden="false" customHeight="true" outlineLevel="0" collapsed="false">
      <c r="D1330" s="111"/>
      <c r="CU1330" s="116"/>
    </row>
    <row r="1331" customFormat="false" ht="10.5" hidden="false" customHeight="false" outlineLevel="0" collapsed="false">
      <c r="D1331" s="111"/>
      <c r="CU1331" s="116"/>
    </row>
    <row r="1332" customFormat="false" ht="10.5" hidden="false" customHeight="false" outlineLevel="0" collapsed="false">
      <c r="D1332" s="111"/>
      <c r="CU1332" s="116"/>
    </row>
    <row r="1333" customFormat="false" ht="10.5" hidden="false" customHeight="false" outlineLevel="0" collapsed="false">
      <c r="D1333" s="111"/>
      <c r="CU1333" s="116"/>
    </row>
    <row r="1334" customFormat="false" ht="10.5" hidden="false" customHeight="false" outlineLevel="0" collapsed="false">
      <c r="D1334" s="111"/>
      <c r="CU1334" s="116"/>
    </row>
    <row r="1335" customFormat="false" ht="10.5" hidden="false" customHeight="false" outlineLevel="0" collapsed="false">
      <c r="D1335" s="111"/>
      <c r="CU1335" s="116"/>
    </row>
    <row r="1336" customFormat="false" ht="10.5" hidden="false" customHeight="false" outlineLevel="0" collapsed="false">
      <c r="D1336" s="111"/>
      <c r="CU1336" s="116"/>
    </row>
    <row r="1337" customFormat="false" ht="10.5" hidden="false" customHeight="false" outlineLevel="0" collapsed="false">
      <c r="CU1337" s="116"/>
    </row>
    <row r="1338" customFormat="false" ht="10.5" hidden="false" customHeight="false" outlineLevel="0" collapsed="false">
      <c r="CU1338" s="116"/>
    </row>
    <row r="1339" customFormat="false" ht="10.5" hidden="false" customHeight="false" outlineLevel="0" collapsed="false">
      <c r="CU1339" s="116"/>
    </row>
    <row r="1340" customFormat="false" ht="21" hidden="false" customHeight="true" outlineLevel="0" collapsed="false">
      <c r="D1340" s="111"/>
      <c r="CU1340" s="116"/>
    </row>
    <row r="1341" customFormat="false" ht="10.5" hidden="false" customHeight="false" outlineLevel="0" collapsed="false">
      <c r="D1341" s="111"/>
      <c r="CU1341" s="116"/>
    </row>
    <row r="1342" customFormat="false" ht="10.5" hidden="false" customHeight="false" outlineLevel="0" collapsed="false">
      <c r="D1342" s="111"/>
      <c r="CU1342" s="116"/>
    </row>
    <row r="1343" customFormat="false" ht="10.5" hidden="false" customHeight="false" outlineLevel="0" collapsed="false">
      <c r="D1343" s="111"/>
      <c r="CU1343" s="116"/>
    </row>
    <row r="1344" customFormat="false" ht="10.5" hidden="false" customHeight="false" outlineLevel="0" collapsed="false">
      <c r="D1344" s="111"/>
      <c r="CU1344" s="116"/>
    </row>
    <row r="1345" customFormat="false" ht="10.5" hidden="false" customHeight="false" outlineLevel="0" collapsed="false">
      <c r="D1345" s="111"/>
      <c r="CU1345" s="116"/>
    </row>
    <row r="1346" customFormat="false" ht="10.5" hidden="false" customHeight="false" outlineLevel="0" collapsed="false">
      <c r="D1346" s="111"/>
      <c r="CU1346" s="116"/>
    </row>
    <row r="1347" customFormat="false" ht="10.5" hidden="false" customHeight="false" outlineLevel="0" collapsed="false">
      <c r="CU1347" s="116"/>
    </row>
    <row r="1348" customFormat="false" ht="10.5" hidden="false" customHeight="false" outlineLevel="0" collapsed="false">
      <c r="CU1348" s="116"/>
    </row>
    <row r="1349" customFormat="false" ht="10.5" hidden="false" customHeight="false" outlineLevel="0" collapsed="false">
      <c r="CU1349" s="116"/>
    </row>
    <row r="1350" customFormat="false" ht="21" hidden="false" customHeight="true" outlineLevel="0" collapsed="false">
      <c r="D1350" s="111"/>
      <c r="CU1350" s="116"/>
    </row>
    <row r="1351" customFormat="false" ht="10.5" hidden="false" customHeight="false" outlineLevel="0" collapsed="false">
      <c r="D1351" s="111"/>
      <c r="CU1351" s="116"/>
    </row>
    <row r="1352" customFormat="false" ht="10.5" hidden="false" customHeight="false" outlineLevel="0" collapsed="false">
      <c r="D1352" s="111"/>
      <c r="CU1352" s="116"/>
    </row>
    <row r="1353" customFormat="false" ht="10.5" hidden="false" customHeight="false" outlineLevel="0" collapsed="false">
      <c r="D1353" s="111"/>
      <c r="CU1353" s="116"/>
    </row>
    <row r="1354" customFormat="false" ht="10.5" hidden="false" customHeight="false" outlineLevel="0" collapsed="false">
      <c r="D1354" s="111"/>
      <c r="CU1354" s="116"/>
    </row>
    <row r="1355" customFormat="false" ht="10.5" hidden="false" customHeight="false" outlineLevel="0" collapsed="false">
      <c r="D1355" s="111"/>
      <c r="CU1355" s="116"/>
    </row>
    <row r="1356" customFormat="false" ht="10.5" hidden="false" customHeight="false" outlineLevel="0" collapsed="false">
      <c r="D1356" s="111"/>
      <c r="CU1356" s="116"/>
    </row>
    <row r="1357" customFormat="false" ht="10.5" hidden="false" customHeight="false" outlineLevel="0" collapsed="false">
      <c r="CU1357" s="116"/>
    </row>
    <row r="1358" customFormat="false" ht="10.5" hidden="false" customHeight="false" outlineLevel="0" collapsed="false">
      <c r="CU1358" s="116"/>
    </row>
    <row r="1359" customFormat="false" ht="10.5" hidden="false" customHeight="false" outlineLevel="0" collapsed="false">
      <c r="CU1359" s="116"/>
    </row>
    <row r="1360" customFormat="false" ht="21" hidden="false" customHeight="true" outlineLevel="0" collapsed="false">
      <c r="D1360" s="111"/>
      <c r="CU1360" s="116"/>
    </row>
    <row r="1361" customFormat="false" ht="10.5" hidden="false" customHeight="false" outlineLevel="0" collapsed="false">
      <c r="D1361" s="111"/>
      <c r="CU1361" s="116"/>
    </row>
    <row r="1362" customFormat="false" ht="10.5" hidden="false" customHeight="false" outlineLevel="0" collapsed="false">
      <c r="D1362" s="111"/>
      <c r="CU1362" s="116"/>
    </row>
    <row r="1363" customFormat="false" ht="10.5" hidden="false" customHeight="false" outlineLevel="0" collapsed="false">
      <c r="D1363" s="111"/>
      <c r="CU1363" s="116"/>
    </row>
    <row r="1364" customFormat="false" ht="10.5" hidden="false" customHeight="false" outlineLevel="0" collapsed="false">
      <c r="D1364" s="111"/>
      <c r="CU1364" s="116"/>
    </row>
    <row r="1365" customFormat="false" ht="10.5" hidden="false" customHeight="false" outlineLevel="0" collapsed="false">
      <c r="D1365" s="111"/>
      <c r="CU1365" s="116"/>
    </row>
    <row r="1366" customFormat="false" ht="10.5" hidden="false" customHeight="false" outlineLevel="0" collapsed="false">
      <c r="D1366" s="111"/>
      <c r="CU1366" s="116"/>
    </row>
    <row r="1367" customFormat="false" ht="10.5" hidden="false" customHeight="false" outlineLevel="0" collapsed="false">
      <c r="D1367" s="111"/>
      <c r="CU1367" s="116"/>
    </row>
    <row r="1368" customFormat="false" ht="10.5" hidden="false" customHeight="false" outlineLevel="0" collapsed="false">
      <c r="CU1368" s="116"/>
    </row>
    <row r="1369" customFormat="false" ht="10.5" hidden="false" customHeight="false" outlineLevel="0" collapsed="false">
      <c r="CU1369" s="116"/>
    </row>
    <row r="1370" customFormat="false" ht="21" hidden="false" customHeight="true" outlineLevel="0" collapsed="false">
      <c r="D1370" s="111"/>
      <c r="CU1370" s="116"/>
    </row>
    <row r="1371" customFormat="false" ht="10.5" hidden="false" customHeight="false" outlineLevel="0" collapsed="false">
      <c r="D1371" s="111"/>
      <c r="CU1371" s="116"/>
    </row>
    <row r="1372" customFormat="false" ht="10.5" hidden="false" customHeight="false" outlineLevel="0" collapsed="false">
      <c r="D1372" s="111"/>
      <c r="CU1372" s="116"/>
    </row>
    <row r="1373" customFormat="false" ht="10.5" hidden="false" customHeight="false" outlineLevel="0" collapsed="false">
      <c r="D1373" s="111"/>
      <c r="CU1373" s="116"/>
    </row>
    <row r="1374" customFormat="false" ht="10.5" hidden="false" customHeight="false" outlineLevel="0" collapsed="false">
      <c r="D1374" s="111"/>
      <c r="CU1374" s="116"/>
    </row>
    <row r="1375" customFormat="false" ht="10.5" hidden="false" customHeight="false" outlineLevel="0" collapsed="false">
      <c r="D1375" s="111"/>
      <c r="CU1375" s="116"/>
    </row>
    <row r="1376" customFormat="false" ht="10.5" hidden="false" customHeight="false" outlineLevel="0" collapsed="false">
      <c r="D1376" s="111"/>
      <c r="CU1376" s="116"/>
    </row>
    <row r="1377" customFormat="false" ht="10.5" hidden="false" customHeight="false" outlineLevel="0" collapsed="false">
      <c r="CU1377" s="116"/>
    </row>
    <row r="1378" customFormat="false" ht="10.5" hidden="false" customHeight="false" outlineLevel="0" collapsed="false">
      <c r="CU1378" s="116"/>
    </row>
    <row r="1379" customFormat="false" ht="10.5" hidden="false" customHeight="false" outlineLevel="0" collapsed="false">
      <c r="CU1379" s="116"/>
    </row>
    <row r="1380" customFormat="false" ht="21" hidden="false" customHeight="true" outlineLevel="0" collapsed="false">
      <c r="D1380" s="111"/>
      <c r="CU1380" s="116"/>
    </row>
    <row r="1381" customFormat="false" ht="10.5" hidden="false" customHeight="false" outlineLevel="0" collapsed="false">
      <c r="D1381" s="111"/>
      <c r="CU1381" s="116"/>
    </row>
    <row r="1382" customFormat="false" ht="10.5" hidden="false" customHeight="false" outlineLevel="0" collapsed="false">
      <c r="D1382" s="111"/>
      <c r="CU1382" s="116"/>
    </row>
    <row r="1383" customFormat="false" ht="10.5" hidden="false" customHeight="false" outlineLevel="0" collapsed="false">
      <c r="D1383" s="111"/>
      <c r="CU1383" s="116"/>
    </row>
    <row r="1384" customFormat="false" ht="10.5" hidden="false" customHeight="false" outlineLevel="0" collapsed="false">
      <c r="D1384" s="111"/>
      <c r="CU1384" s="116"/>
    </row>
    <row r="1385" customFormat="false" ht="10.5" hidden="false" customHeight="false" outlineLevel="0" collapsed="false">
      <c r="D1385" s="111"/>
      <c r="CU1385" s="116"/>
    </row>
    <row r="1386" customFormat="false" ht="10.5" hidden="false" customHeight="false" outlineLevel="0" collapsed="false">
      <c r="D1386" s="111"/>
      <c r="CU1386" s="116"/>
    </row>
    <row r="1387" customFormat="false" ht="10.5" hidden="false" customHeight="false" outlineLevel="0" collapsed="false">
      <c r="CU1387" s="116"/>
    </row>
    <row r="1388" customFormat="false" ht="10.5" hidden="false" customHeight="false" outlineLevel="0" collapsed="false">
      <c r="CU1388" s="116"/>
    </row>
    <row r="1389" customFormat="false" ht="10.5" hidden="false" customHeight="false" outlineLevel="0" collapsed="false">
      <c r="CU1389" s="116"/>
    </row>
    <row r="1390" customFormat="false" ht="21" hidden="false" customHeight="true" outlineLevel="0" collapsed="false">
      <c r="D1390" s="111"/>
      <c r="CU1390" s="116"/>
    </row>
    <row r="1391" customFormat="false" ht="10.5" hidden="false" customHeight="false" outlineLevel="0" collapsed="false">
      <c r="D1391" s="111"/>
      <c r="CU1391" s="116"/>
    </row>
    <row r="1392" customFormat="false" ht="10.5" hidden="false" customHeight="false" outlineLevel="0" collapsed="false">
      <c r="D1392" s="111"/>
      <c r="CU1392" s="116"/>
    </row>
    <row r="1393" customFormat="false" ht="10.5" hidden="false" customHeight="false" outlineLevel="0" collapsed="false">
      <c r="D1393" s="111"/>
      <c r="CU1393" s="116"/>
    </row>
    <row r="1394" customFormat="false" ht="10.5" hidden="false" customHeight="false" outlineLevel="0" collapsed="false">
      <c r="D1394" s="111"/>
      <c r="CU1394" s="116"/>
    </row>
    <row r="1395" customFormat="false" ht="10.5" hidden="false" customHeight="false" outlineLevel="0" collapsed="false">
      <c r="D1395" s="111"/>
      <c r="CU1395" s="116"/>
    </row>
    <row r="1396" customFormat="false" ht="10.5" hidden="false" customHeight="false" outlineLevel="0" collapsed="false">
      <c r="D1396" s="111"/>
      <c r="CU1396" s="116"/>
    </row>
    <row r="1397" customFormat="false" ht="10.5" hidden="false" customHeight="false" outlineLevel="0" collapsed="false">
      <c r="CU1397" s="116"/>
    </row>
    <row r="1398" customFormat="false" ht="10.5" hidden="false" customHeight="false" outlineLevel="0" collapsed="false">
      <c r="CU1398" s="116"/>
    </row>
    <row r="1399" customFormat="false" ht="10.5" hidden="false" customHeight="false" outlineLevel="0" collapsed="false">
      <c r="CU1399" s="116"/>
    </row>
    <row r="1400" customFormat="false" ht="21" hidden="false" customHeight="true" outlineLevel="0" collapsed="false">
      <c r="D1400" s="111"/>
      <c r="CU1400" s="116"/>
    </row>
    <row r="1401" customFormat="false" ht="10.5" hidden="false" customHeight="false" outlineLevel="0" collapsed="false">
      <c r="D1401" s="111"/>
      <c r="CU1401" s="116"/>
    </row>
    <row r="1402" customFormat="false" ht="10.5" hidden="false" customHeight="false" outlineLevel="0" collapsed="false">
      <c r="D1402" s="111"/>
      <c r="CU1402" s="116"/>
    </row>
    <row r="1403" customFormat="false" ht="10.5" hidden="false" customHeight="false" outlineLevel="0" collapsed="false">
      <c r="D1403" s="111"/>
      <c r="CU1403" s="116"/>
    </row>
    <row r="1404" customFormat="false" ht="10.5" hidden="false" customHeight="false" outlineLevel="0" collapsed="false">
      <c r="D1404" s="111"/>
      <c r="CU1404" s="116"/>
    </row>
    <row r="1405" customFormat="false" ht="10.5" hidden="false" customHeight="false" outlineLevel="0" collapsed="false">
      <c r="D1405" s="111"/>
      <c r="CU1405" s="116"/>
    </row>
    <row r="1406" customFormat="false" ht="10.5" hidden="false" customHeight="false" outlineLevel="0" collapsed="false">
      <c r="D1406" s="111"/>
      <c r="CU1406" s="116"/>
    </row>
    <row r="1407" customFormat="false" ht="10.5" hidden="false" customHeight="false" outlineLevel="0" collapsed="false">
      <c r="CU1407" s="116"/>
    </row>
    <row r="1408" customFormat="false" ht="10.5" hidden="false" customHeight="false" outlineLevel="0" collapsed="false">
      <c r="CU1408" s="116"/>
    </row>
    <row r="1409" customFormat="false" ht="10.5" hidden="false" customHeight="false" outlineLevel="0" collapsed="false">
      <c r="CU1409" s="116"/>
    </row>
    <row r="1410" customFormat="false" ht="21" hidden="false" customHeight="true" outlineLevel="0" collapsed="false">
      <c r="D1410" s="111"/>
      <c r="CU1410" s="116"/>
    </row>
    <row r="1411" customFormat="false" ht="10.5" hidden="false" customHeight="false" outlineLevel="0" collapsed="false">
      <c r="D1411" s="111"/>
      <c r="CU1411" s="116"/>
    </row>
    <row r="1412" customFormat="false" ht="10.5" hidden="false" customHeight="false" outlineLevel="0" collapsed="false">
      <c r="D1412" s="111"/>
      <c r="CU1412" s="116"/>
    </row>
    <row r="1413" customFormat="false" ht="10.5" hidden="false" customHeight="false" outlineLevel="0" collapsed="false">
      <c r="D1413" s="111"/>
      <c r="CU1413" s="116"/>
    </row>
    <row r="1414" customFormat="false" ht="10.5" hidden="false" customHeight="false" outlineLevel="0" collapsed="false">
      <c r="D1414" s="111"/>
      <c r="CU1414" s="116"/>
    </row>
    <row r="1415" customFormat="false" ht="10.5" hidden="false" customHeight="false" outlineLevel="0" collapsed="false">
      <c r="D1415" s="111"/>
      <c r="CU1415" s="116"/>
    </row>
    <row r="1416" customFormat="false" ht="10.5" hidden="false" customHeight="false" outlineLevel="0" collapsed="false">
      <c r="D1416" s="111"/>
      <c r="CU1416" s="116"/>
    </row>
    <row r="1417" customFormat="false" ht="10.5" hidden="false" customHeight="false" outlineLevel="0" collapsed="false">
      <c r="CU1417" s="116"/>
    </row>
    <row r="1418" customFormat="false" ht="10.5" hidden="false" customHeight="false" outlineLevel="0" collapsed="false">
      <c r="CU1418" s="116"/>
    </row>
    <row r="1419" customFormat="false" ht="10.5" hidden="false" customHeight="false" outlineLevel="0" collapsed="false">
      <c r="CU1419" s="116"/>
    </row>
    <row r="1420" customFormat="false" ht="21" hidden="false" customHeight="true" outlineLevel="0" collapsed="false">
      <c r="D1420" s="111"/>
      <c r="CU1420" s="116"/>
    </row>
    <row r="1421" customFormat="false" ht="10.5" hidden="false" customHeight="false" outlineLevel="0" collapsed="false">
      <c r="D1421" s="111"/>
      <c r="CU1421" s="116"/>
    </row>
    <row r="1422" customFormat="false" ht="10.5" hidden="false" customHeight="false" outlineLevel="0" collapsed="false">
      <c r="D1422" s="111"/>
      <c r="CU1422" s="116"/>
    </row>
    <row r="1423" customFormat="false" ht="10.5" hidden="false" customHeight="false" outlineLevel="0" collapsed="false">
      <c r="D1423" s="111"/>
      <c r="CU1423" s="116"/>
    </row>
    <row r="1424" customFormat="false" ht="10.5" hidden="false" customHeight="false" outlineLevel="0" collapsed="false">
      <c r="D1424" s="111"/>
      <c r="CU1424" s="116"/>
    </row>
    <row r="1425" customFormat="false" ht="10.5" hidden="false" customHeight="false" outlineLevel="0" collapsed="false">
      <c r="D1425" s="111"/>
      <c r="CU1425" s="116"/>
    </row>
    <row r="1426" customFormat="false" ht="10.5" hidden="false" customHeight="false" outlineLevel="0" collapsed="false">
      <c r="D1426" s="111"/>
      <c r="CU1426" s="116"/>
    </row>
    <row r="1427" customFormat="false" ht="10.5" hidden="false" customHeight="false" outlineLevel="0" collapsed="false">
      <c r="CU1427" s="116"/>
    </row>
    <row r="1428" customFormat="false" ht="10.5" hidden="false" customHeight="false" outlineLevel="0" collapsed="false">
      <c r="CU1428" s="116"/>
    </row>
    <row r="1429" customFormat="false" ht="10.5" hidden="false" customHeight="false" outlineLevel="0" collapsed="false">
      <c r="CU1429" s="116"/>
    </row>
    <row r="1430" customFormat="false" ht="21" hidden="false" customHeight="true" outlineLevel="0" collapsed="false">
      <c r="D1430" s="111"/>
      <c r="CU1430" s="116"/>
    </row>
    <row r="1431" customFormat="false" ht="10.5" hidden="false" customHeight="false" outlineLevel="0" collapsed="false">
      <c r="D1431" s="111"/>
      <c r="CU1431" s="116"/>
    </row>
    <row r="1432" customFormat="false" ht="10.5" hidden="false" customHeight="false" outlineLevel="0" collapsed="false">
      <c r="D1432" s="111"/>
      <c r="CU1432" s="116"/>
    </row>
    <row r="1433" customFormat="false" ht="10.5" hidden="false" customHeight="false" outlineLevel="0" collapsed="false">
      <c r="D1433" s="111"/>
      <c r="CU1433" s="116"/>
    </row>
    <row r="1434" customFormat="false" ht="10.5" hidden="false" customHeight="false" outlineLevel="0" collapsed="false">
      <c r="D1434" s="111"/>
      <c r="CU1434" s="116"/>
    </row>
    <row r="1435" customFormat="false" ht="10.5" hidden="false" customHeight="false" outlineLevel="0" collapsed="false">
      <c r="D1435" s="111"/>
      <c r="CU1435" s="116"/>
    </row>
    <row r="1436" customFormat="false" ht="10.5" hidden="false" customHeight="false" outlineLevel="0" collapsed="false">
      <c r="D1436" s="111"/>
      <c r="CU1436" s="116"/>
    </row>
    <row r="1437" customFormat="false" ht="10.5" hidden="false" customHeight="false" outlineLevel="0" collapsed="false">
      <c r="CU1437" s="116"/>
    </row>
    <row r="1438" customFormat="false" ht="10.5" hidden="false" customHeight="false" outlineLevel="0" collapsed="false">
      <c r="CU1438" s="116"/>
    </row>
    <row r="1439" customFormat="false" ht="10.5" hidden="false" customHeight="false" outlineLevel="0" collapsed="false">
      <c r="CU1439" s="116"/>
    </row>
    <row r="1440" customFormat="false" ht="21" hidden="false" customHeight="true" outlineLevel="0" collapsed="false">
      <c r="D1440" s="111"/>
      <c r="CU1440" s="116"/>
    </row>
    <row r="1441" customFormat="false" ht="10.5" hidden="false" customHeight="false" outlineLevel="0" collapsed="false">
      <c r="D1441" s="111"/>
      <c r="CU1441" s="116"/>
    </row>
    <row r="1442" customFormat="false" ht="10.5" hidden="false" customHeight="false" outlineLevel="0" collapsed="false">
      <c r="D1442" s="111"/>
      <c r="CU1442" s="116"/>
    </row>
    <row r="1443" customFormat="false" ht="10.5" hidden="false" customHeight="false" outlineLevel="0" collapsed="false">
      <c r="D1443" s="111"/>
      <c r="CU1443" s="116"/>
    </row>
    <row r="1444" customFormat="false" ht="10.5" hidden="false" customHeight="false" outlineLevel="0" collapsed="false">
      <c r="D1444" s="111"/>
      <c r="CU1444" s="116"/>
    </row>
    <row r="1445" customFormat="false" ht="10.5" hidden="false" customHeight="false" outlineLevel="0" collapsed="false">
      <c r="D1445" s="111"/>
      <c r="CU1445" s="116"/>
    </row>
    <row r="1446" customFormat="false" ht="10.5" hidden="false" customHeight="false" outlineLevel="0" collapsed="false">
      <c r="D1446" s="111"/>
      <c r="CU1446" s="116"/>
    </row>
    <row r="1447" customFormat="false" ht="10.5" hidden="false" customHeight="false" outlineLevel="0" collapsed="false">
      <c r="CU1447" s="116"/>
    </row>
    <row r="1448" customFormat="false" ht="10.5" hidden="false" customHeight="false" outlineLevel="0" collapsed="false">
      <c r="CU1448" s="116"/>
    </row>
    <row r="1449" customFormat="false" ht="10.5" hidden="false" customHeight="false" outlineLevel="0" collapsed="false">
      <c r="CU1449" s="116"/>
    </row>
    <row r="1450" customFormat="false" ht="21" hidden="false" customHeight="true" outlineLevel="0" collapsed="false">
      <c r="D1450" s="111"/>
      <c r="CU1450" s="116"/>
    </row>
    <row r="1451" customFormat="false" ht="10.5" hidden="false" customHeight="false" outlineLevel="0" collapsed="false">
      <c r="D1451" s="111"/>
      <c r="CU1451" s="116"/>
    </row>
    <row r="1452" customFormat="false" ht="10.5" hidden="false" customHeight="false" outlineLevel="0" collapsed="false">
      <c r="D1452" s="111"/>
      <c r="CU1452" s="116"/>
    </row>
    <row r="1453" customFormat="false" ht="10.5" hidden="false" customHeight="false" outlineLevel="0" collapsed="false">
      <c r="D1453" s="111"/>
      <c r="CU1453" s="116"/>
    </row>
    <row r="1454" customFormat="false" ht="10.5" hidden="false" customHeight="false" outlineLevel="0" collapsed="false">
      <c r="D1454" s="111"/>
      <c r="CU1454" s="116"/>
    </row>
    <row r="1455" customFormat="false" ht="10.5" hidden="false" customHeight="false" outlineLevel="0" collapsed="false">
      <c r="D1455" s="111"/>
      <c r="CU1455" s="116"/>
    </row>
    <row r="1456" customFormat="false" ht="10.5" hidden="false" customHeight="false" outlineLevel="0" collapsed="false">
      <c r="D1456" s="111"/>
      <c r="CU1456" s="116"/>
    </row>
    <row r="1457" customFormat="false" ht="10.5" hidden="false" customHeight="false" outlineLevel="0" collapsed="false">
      <c r="CU1457" s="116"/>
    </row>
    <row r="1458" customFormat="false" ht="10.5" hidden="false" customHeight="false" outlineLevel="0" collapsed="false">
      <c r="CU1458" s="116"/>
    </row>
    <row r="1459" customFormat="false" ht="10.5" hidden="false" customHeight="false" outlineLevel="0" collapsed="false">
      <c r="CU1459" s="116"/>
    </row>
    <row r="1460" customFormat="false" ht="21" hidden="false" customHeight="true" outlineLevel="0" collapsed="false">
      <c r="D1460" s="111"/>
      <c r="CU1460" s="116"/>
    </row>
    <row r="1461" customFormat="false" ht="10.5" hidden="false" customHeight="false" outlineLevel="0" collapsed="false">
      <c r="D1461" s="111"/>
      <c r="CU1461" s="116"/>
    </row>
    <row r="1462" customFormat="false" ht="10.5" hidden="false" customHeight="false" outlineLevel="0" collapsed="false">
      <c r="D1462" s="111"/>
      <c r="CU1462" s="116"/>
    </row>
    <row r="1463" customFormat="false" ht="10.5" hidden="false" customHeight="false" outlineLevel="0" collapsed="false">
      <c r="D1463" s="111"/>
      <c r="CU1463" s="116"/>
    </row>
    <row r="1464" customFormat="false" ht="10.5" hidden="false" customHeight="false" outlineLevel="0" collapsed="false">
      <c r="D1464" s="111"/>
      <c r="CU1464" s="116"/>
    </row>
    <row r="1465" customFormat="false" ht="10.5" hidden="false" customHeight="false" outlineLevel="0" collapsed="false">
      <c r="D1465" s="111"/>
      <c r="CU1465" s="116"/>
    </row>
    <row r="1466" customFormat="false" ht="10.5" hidden="false" customHeight="false" outlineLevel="0" collapsed="false">
      <c r="D1466" s="111"/>
      <c r="CU1466" s="116"/>
    </row>
    <row r="1467" customFormat="false" ht="10.5" hidden="false" customHeight="false" outlineLevel="0" collapsed="false">
      <c r="CU1467" s="116"/>
    </row>
    <row r="1468" customFormat="false" ht="10.5" hidden="false" customHeight="false" outlineLevel="0" collapsed="false">
      <c r="CU1468" s="116"/>
    </row>
    <row r="1469" customFormat="false" ht="10.5" hidden="false" customHeight="false" outlineLevel="0" collapsed="false">
      <c r="CU1469" s="116"/>
    </row>
    <row r="1470" customFormat="false" ht="21" hidden="false" customHeight="true" outlineLevel="0" collapsed="false">
      <c r="D1470" s="111"/>
      <c r="CU1470" s="116"/>
    </row>
    <row r="1471" customFormat="false" ht="10.5" hidden="false" customHeight="false" outlineLevel="0" collapsed="false">
      <c r="D1471" s="111"/>
      <c r="CU1471" s="116"/>
    </row>
    <row r="1472" customFormat="false" ht="10.5" hidden="false" customHeight="false" outlineLevel="0" collapsed="false">
      <c r="D1472" s="111"/>
      <c r="CU1472" s="116"/>
    </row>
    <row r="1473" customFormat="false" ht="10.5" hidden="false" customHeight="false" outlineLevel="0" collapsed="false">
      <c r="D1473" s="111"/>
      <c r="CU1473" s="116"/>
    </row>
    <row r="1474" customFormat="false" ht="10.5" hidden="false" customHeight="false" outlineLevel="0" collapsed="false">
      <c r="D1474" s="111"/>
      <c r="CU1474" s="116"/>
    </row>
    <row r="1475" customFormat="false" ht="10.5" hidden="false" customHeight="false" outlineLevel="0" collapsed="false">
      <c r="D1475" s="111"/>
      <c r="CU1475" s="116"/>
    </row>
    <row r="1476" customFormat="false" ht="10.5" hidden="false" customHeight="false" outlineLevel="0" collapsed="false">
      <c r="D1476" s="111"/>
      <c r="CU1476" s="116"/>
    </row>
    <row r="1477" customFormat="false" ht="10.5" hidden="false" customHeight="false" outlineLevel="0" collapsed="false">
      <c r="CU1477" s="116"/>
    </row>
    <row r="1478" customFormat="false" ht="10.5" hidden="false" customHeight="false" outlineLevel="0" collapsed="false">
      <c r="CU1478" s="116"/>
    </row>
    <row r="1479" customFormat="false" ht="10.5" hidden="false" customHeight="false" outlineLevel="0" collapsed="false">
      <c r="CU1479" s="116"/>
    </row>
    <row r="1480" customFormat="false" ht="21" hidden="false" customHeight="true" outlineLevel="0" collapsed="false">
      <c r="D1480" s="111"/>
      <c r="CU1480" s="116"/>
    </row>
    <row r="1481" customFormat="false" ht="10.5" hidden="false" customHeight="false" outlineLevel="0" collapsed="false">
      <c r="D1481" s="111"/>
      <c r="CU1481" s="116"/>
    </row>
    <row r="1482" customFormat="false" ht="10.5" hidden="false" customHeight="false" outlineLevel="0" collapsed="false">
      <c r="D1482" s="111"/>
      <c r="CU1482" s="116"/>
    </row>
    <row r="1483" customFormat="false" ht="10.5" hidden="false" customHeight="false" outlineLevel="0" collapsed="false">
      <c r="D1483" s="111"/>
      <c r="CU1483" s="116"/>
    </row>
    <row r="1484" customFormat="false" ht="10.5" hidden="false" customHeight="false" outlineLevel="0" collapsed="false">
      <c r="D1484" s="111"/>
      <c r="CU1484" s="116"/>
    </row>
    <row r="1485" customFormat="false" ht="10.5" hidden="false" customHeight="false" outlineLevel="0" collapsed="false">
      <c r="D1485" s="111"/>
      <c r="CU1485" s="116"/>
    </row>
    <row r="1486" customFormat="false" ht="10.5" hidden="false" customHeight="false" outlineLevel="0" collapsed="false">
      <c r="D1486" s="111"/>
      <c r="CU1486" s="116"/>
    </row>
    <row r="1487" customFormat="false" ht="10.5" hidden="false" customHeight="false" outlineLevel="0" collapsed="false">
      <c r="CU1487" s="116"/>
    </row>
    <row r="1488" customFormat="false" ht="10.5" hidden="false" customHeight="false" outlineLevel="0" collapsed="false">
      <c r="CU1488" s="116"/>
    </row>
    <row r="1489" customFormat="false" ht="10.5" hidden="false" customHeight="false" outlineLevel="0" collapsed="false">
      <c r="CU1489" s="116"/>
    </row>
    <row r="1490" customFormat="false" ht="21" hidden="false" customHeight="true" outlineLevel="0" collapsed="false">
      <c r="D1490" s="111"/>
      <c r="CU1490" s="116"/>
    </row>
    <row r="1491" customFormat="false" ht="10.5" hidden="false" customHeight="false" outlineLevel="0" collapsed="false">
      <c r="D1491" s="111"/>
      <c r="CU1491" s="116"/>
    </row>
    <row r="1492" customFormat="false" ht="10.5" hidden="false" customHeight="false" outlineLevel="0" collapsed="false">
      <c r="D1492" s="111"/>
      <c r="CU1492" s="116"/>
    </row>
    <row r="1493" customFormat="false" ht="10.5" hidden="false" customHeight="false" outlineLevel="0" collapsed="false">
      <c r="D1493" s="111"/>
      <c r="CU1493" s="116"/>
    </row>
    <row r="1494" customFormat="false" ht="10.5" hidden="false" customHeight="false" outlineLevel="0" collapsed="false">
      <c r="D1494" s="111"/>
      <c r="CU1494" s="116"/>
    </row>
    <row r="1495" customFormat="false" ht="10.5" hidden="false" customHeight="false" outlineLevel="0" collapsed="false">
      <c r="D1495" s="111"/>
      <c r="CU1495" s="116"/>
    </row>
    <row r="1496" customFormat="false" ht="10.5" hidden="false" customHeight="false" outlineLevel="0" collapsed="false">
      <c r="D1496" s="111"/>
      <c r="CU1496" s="116"/>
    </row>
    <row r="1497" customFormat="false" ht="10.5" hidden="false" customHeight="false" outlineLevel="0" collapsed="false">
      <c r="CU1497" s="116"/>
    </row>
    <row r="1498" customFormat="false" ht="10.5" hidden="false" customHeight="false" outlineLevel="0" collapsed="false">
      <c r="CU1498" s="116"/>
    </row>
    <row r="1499" customFormat="false" ht="10.5" hidden="false" customHeight="false" outlineLevel="0" collapsed="false">
      <c r="CU1499" s="116"/>
    </row>
    <row r="1500" customFormat="false" ht="21" hidden="false" customHeight="true" outlineLevel="0" collapsed="false">
      <c r="D1500" s="111"/>
      <c r="CU1500" s="116"/>
    </row>
    <row r="1501" customFormat="false" ht="10.5" hidden="false" customHeight="false" outlineLevel="0" collapsed="false">
      <c r="D1501" s="111"/>
      <c r="CU1501" s="116"/>
    </row>
    <row r="1502" customFormat="false" ht="10.5" hidden="false" customHeight="false" outlineLevel="0" collapsed="false">
      <c r="D1502" s="111"/>
      <c r="CU1502" s="116"/>
    </row>
    <row r="1503" customFormat="false" ht="10.5" hidden="false" customHeight="false" outlineLevel="0" collapsed="false">
      <c r="D1503" s="111"/>
      <c r="CU1503" s="116"/>
    </row>
    <row r="1504" customFormat="false" ht="10.5" hidden="false" customHeight="false" outlineLevel="0" collapsed="false">
      <c r="D1504" s="111"/>
      <c r="CU1504" s="116"/>
    </row>
    <row r="1505" customFormat="false" ht="10.5" hidden="false" customHeight="false" outlineLevel="0" collapsed="false">
      <c r="D1505" s="111"/>
      <c r="CU1505" s="116"/>
    </row>
    <row r="1506" customFormat="false" ht="10.5" hidden="false" customHeight="false" outlineLevel="0" collapsed="false">
      <c r="D1506" s="111"/>
      <c r="CU1506" s="116"/>
    </row>
    <row r="1507" customFormat="false" ht="10.5" hidden="false" customHeight="false" outlineLevel="0" collapsed="false">
      <c r="CU1507" s="116"/>
    </row>
    <row r="1508" customFormat="false" ht="10.5" hidden="false" customHeight="false" outlineLevel="0" collapsed="false">
      <c r="CU1508" s="116"/>
    </row>
    <row r="1509" customFormat="false" ht="10.5" hidden="false" customHeight="false" outlineLevel="0" collapsed="false">
      <c r="CU1509" s="116"/>
    </row>
    <row r="1510" customFormat="false" ht="21" hidden="false" customHeight="true" outlineLevel="0" collapsed="false">
      <c r="D1510" s="111"/>
      <c r="CU1510" s="116"/>
    </row>
    <row r="1511" customFormat="false" ht="10.5" hidden="false" customHeight="false" outlineLevel="0" collapsed="false">
      <c r="CU1511" s="116"/>
    </row>
    <row r="1512" customFormat="false" ht="10.5" hidden="false" customHeight="false" outlineLevel="0" collapsed="false">
      <c r="CU1512" s="116"/>
    </row>
    <row r="1513" customFormat="false" ht="10.5" hidden="false" customHeight="false" outlineLevel="0" collapsed="false">
      <c r="CU1513" s="116"/>
    </row>
    <row r="1514" customFormat="false" ht="10.5" hidden="false" customHeight="false" outlineLevel="0" collapsed="false">
      <c r="CU1514" s="116"/>
    </row>
    <row r="1515" customFormat="false" ht="10.5" hidden="false" customHeight="false" outlineLevel="0" collapsed="false">
      <c r="CU1515" s="116"/>
    </row>
    <row r="1516" customFormat="false" ht="10.5" hidden="false" customHeight="false" outlineLevel="0" collapsed="false">
      <c r="CU1516" s="116"/>
    </row>
    <row r="1517" customFormat="false" ht="10.5" hidden="false" customHeight="false" outlineLevel="0" collapsed="false">
      <c r="CU1517" s="116"/>
    </row>
    <row r="1518" customFormat="false" ht="10.5" hidden="false" customHeight="false" outlineLevel="0" collapsed="false">
      <c r="CU1518" s="116"/>
    </row>
    <row r="1519" customFormat="false" ht="10.5" hidden="false" customHeight="false" outlineLevel="0" collapsed="false">
      <c r="CU1519" s="116"/>
    </row>
    <row r="1520" customFormat="false" ht="10.5" hidden="false" customHeight="false" outlineLevel="0" collapsed="false">
      <c r="CU1520" s="116"/>
    </row>
    <row r="1521" customFormat="false" ht="10.5" hidden="false" customHeight="false" outlineLevel="0" collapsed="false">
      <c r="CU1521" s="116"/>
    </row>
    <row r="1522" customFormat="false" ht="10.5" hidden="false" customHeight="false" outlineLevel="0" collapsed="false">
      <c r="CU1522" s="116"/>
    </row>
    <row r="1523" customFormat="false" ht="10.5" hidden="false" customHeight="false" outlineLevel="0" collapsed="false">
      <c r="CU1523" s="116"/>
    </row>
    <row r="1524" customFormat="false" ht="10.5" hidden="false" customHeight="false" outlineLevel="0" collapsed="false">
      <c r="CU1524" s="116"/>
    </row>
    <row r="1525" customFormat="false" ht="10.5" hidden="false" customHeight="false" outlineLevel="0" collapsed="false">
      <c r="CU1525" s="116"/>
    </row>
    <row r="1526" customFormat="false" ht="10.5" hidden="false" customHeight="false" outlineLevel="0" collapsed="false">
      <c r="CU1526" s="116"/>
    </row>
    <row r="1527" customFormat="false" ht="10.5" hidden="false" customHeight="false" outlineLevel="0" collapsed="false">
      <c r="CU1527" s="116"/>
    </row>
    <row r="1528" customFormat="false" ht="10.5" hidden="false" customHeight="false" outlineLevel="0" collapsed="false">
      <c r="CU1528" s="116"/>
    </row>
    <row r="1529" customFormat="false" ht="10.5" hidden="false" customHeight="false" outlineLevel="0" collapsed="false">
      <c r="CU1529" s="116"/>
    </row>
    <row r="1530" customFormat="false" ht="10.5" hidden="false" customHeight="false" outlineLevel="0" collapsed="false">
      <c r="CU1530" s="116"/>
    </row>
    <row r="1531" customFormat="false" ht="10.5" hidden="false" customHeight="false" outlineLevel="0" collapsed="false">
      <c r="CU1531" s="116"/>
    </row>
    <row r="1532" customFormat="false" ht="10.5" hidden="false" customHeight="false" outlineLevel="0" collapsed="false">
      <c r="CU1532" s="116"/>
    </row>
    <row r="1533" customFormat="false" ht="10.5" hidden="false" customHeight="false" outlineLevel="0" collapsed="false">
      <c r="CU1533" s="116"/>
    </row>
    <row r="1534" customFormat="false" ht="10.5" hidden="false" customHeight="false" outlineLevel="0" collapsed="false">
      <c r="CU1534" s="116"/>
    </row>
    <row r="1535" customFormat="false" ht="10.5" hidden="false" customHeight="false" outlineLevel="0" collapsed="false">
      <c r="CU1535" s="116"/>
    </row>
    <row r="1536" customFormat="false" ht="10.5" hidden="false" customHeight="false" outlineLevel="0" collapsed="false">
      <c r="CU1536" s="116"/>
    </row>
    <row r="1537" customFormat="false" ht="10.5" hidden="false" customHeight="false" outlineLevel="0" collapsed="false">
      <c r="CU1537" s="116"/>
    </row>
    <row r="1538" customFormat="false" ht="10.5" hidden="false" customHeight="false" outlineLevel="0" collapsed="false">
      <c r="CU1538" s="116"/>
    </row>
    <row r="1539" customFormat="false" ht="10.5" hidden="false" customHeight="false" outlineLevel="0" collapsed="false">
      <c r="CU1539" s="116"/>
    </row>
    <row r="1540" customFormat="false" ht="10.5" hidden="false" customHeight="false" outlineLevel="0" collapsed="false">
      <c r="CU1540" s="116"/>
    </row>
    <row r="1541" customFormat="false" ht="10.5" hidden="false" customHeight="false" outlineLevel="0" collapsed="false">
      <c r="CU1541" s="116"/>
    </row>
    <row r="1542" customFormat="false" ht="10.5" hidden="false" customHeight="false" outlineLevel="0" collapsed="false">
      <c r="CU1542" s="116"/>
    </row>
    <row r="1543" customFormat="false" ht="10.5" hidden="false" customHeight="false" outlineLevel="0" collapsed="false">
      <c r="CU1543" s="116"/>
    </row>
    <row r="1544" customFormat="false" ht="10.5" hidden="false" customHeight="false" outlineLevel="0" collapsed="false">
      <c r="CU1544" s="116"/>
    </row>
    <row r="1545" customFormat="false" ht="10.5" hidden="false" customHeight="false" outlineLevel="0" collapsed="false">
      <c r="CU1545" s="116"/>
    </row>
    <row r="1546" customFormat="false" ht="10.5" hidden="false" customHeight="false" outlineLevel="0" collapsed="false">
      <c r="CU1546" s="116"/>
    </row>
    <row r="1547" customFormat="false" ht="10.5" hidden="false" customHeight="false" outlineLevel="0" collapsed="false">
      <c r="CU1547" s="116"/>
    </row>
    <row r="1548" customFormat="false" ht="10.5" hidden="false" customHeight="false" outlineLevel="0" collapsed="false">
      <c r="CU1548" s="116"/>
    </row>
    <row r="1549" customFormat="false" ht="10.5" hidden="false" customHeight="false" outlineLevel="0" collapsed="false">
      <c r="CU1549" s="116"/>
    </row>
    <row r="1550" customFormat="false" ht="10.5" hidden="false" customHeight="false" outlineLevel="0" collapsed="false">
      <c r="CU1550" s="116"/>
    </row>
    <row r="1551" customFormat="false" ht="10.5" hidden="false" customHeight="false" outlineLevel="0" collapsed="false">
      <c r="CU1551" s="116"/>
    </row>
    <row r="1552" customFormat="false" ht="10.5" hidden="false" customHeight="false" outlineLevel="0" collapsed="false">
      <c r="CU1552" s="116"/>
    </row>
    <row r="1553" customFormat="false" ht="10.5" hidden="false" customHeight="false" outlineLevel="0" collapsed="false">
      <c r="CU1553" s="116"/>
    </row>
    <row r="1554" customFormat="false" ht="10.5" hidden="false" customHeight="false" outlineLevel="0" collapsed="false">
      <c r="CU1554" s="116"/>
    </row>
    <row r="1555" customFormat="false" ht="10.5" hidden="false" customHeight="false" outlineLevel="0" collapsed="false">
      <c r="CU1555" s="116"/>
    </row>
    <row r="1556" customFormat="false" ht="10.5" hidden="false" customHeight="false" outlineLevel="0" collapsed="false">
      <c r="CU1556" s="116"/>
    </row>
    <row r="1557" customFormat="false" ht="10.5" hidden="false" customHeight="false" outlineLevel="0" collapsed="false">
      <c r="CU1557" s="116"/>
    </row>
    <row r="1558" customFormat="false" ht="10.5" hidden="false" customHeight="false" outlineLevel="0" collapsed="false">
      <c r="CU1558" s="116"/>
    </row>
    <row r="1559" customFormat="false" ht="10.5" hidden="false" customHeight="false" outlineLevel="0" collapsed="false">
      <c r="CU1559" s="116"/>
    </row>
    <row r="1560" customFormat="false" ht="10.5" hidden="false" customHeight="false" outlineLevel="0" collapsed="false">
      <c r="CU1560" s="116"/>
    </row>
    <row r="1561" customFormat="false" ht="10.5" hidden="false" customHeight="false" outlineLevel="0" collapsed="false">
      <c r="CU1561" s="116"/>
    </row>
    <row r="1562" customFormat="false" ht="10.5" hidden="false" customHeight="false" outlineLevel="0" collapsed="false">
      <c r="CU1562" s="116"/>
    </row>
    <row r="1563" customFormat="false" ht="10.5" hidden="false" customHeight="false" outlineLevel="0" collapsed="false">
      <c r="CU1563" s="116"/>
    </row>
    <row r="1564" customFormat="false" ht="10.5" hidden="false" customHeight="false" outlineLevel="0" collapsed="false">
      <c r="CU1564" s="116"/>
    </row>
    <row r="1565" customFormat="false" ht="10.5" hidden="false" customHeight="false" outlineLevel="0" collapsed="false">
      <c r="CU1565" s="116"/>
    </row>
    <row r="1566" customFormat="false" ht="10.5" hidden="false" customHeight="false" outlineLevel="0" collapsed="false">
      <c r="CU1566" s="116"/>
    </row>
    <row r="1567" customFormat="false" ht="10.5" hidden="false" customHeight="false" outlineLevel="0" collapsed="false">
      <c r="CU1567" s="116"/>
    </row>
    <row r="1568" customFormat="false" ht="10.5" hidden="false" customHeight="false" outlineLevel="0" collapsed="false">
      <c r="CU1568" s="116"/>
    </row>
    <row r="1569" customFormat="false" ht="10.5" hidden="false" customHeight="false" outlineLevel="0" collapsed="false">
      <c r="CU1569" s="116"/>
    </row>
    <row r="1570" customFormat="false" ht="10.5" hidden="false" customHeight="false" outlineLevel="0" collapsed="false">
      <c r="CU1570" s="116"/>
    </row>
    <row r="1571" customFormat="false" ht="10.5" hidden="false" customHeight="false" outlineLevel="0" collapsed="false">
      <c r="CU1571" s="116"/>
    </row>
    <row r="1572" customFormat="false" ht="10.5" hidden="false" customHeight="false" outlineLevel="0" collapsed="false">
      <c r="CU1572" s="116"/>
    </row>
    <row r="1573" customFormat="false" ht="10.5" hidden="false" customHeight="false" outlineLevel="0" collapsed="false">
      <c r="CU1573" s="116"/>
    </row>
    <row r="1574" customFormat="false" ht="10.5" hidden="false" customHeight="false" outlineLevel="0" collapsed="false">
      <c r="CU1574" s="116"/>
    </row>
    <row r="1575" customFormat="false" ht="10.5" hidden="false" customHeight="false" outlineLevel="0" collapsed="false">
      <c r="CU1575" s="116"/>
    </row>
    <row r="1576" customFormat="false" ht="10.5" hidden="false" customHeight="false" outlineLevel="0" collapsed="false">
      <c r="CU1576" s="116"/>
    </row>
    <row r="1577" customFormat="false" ht="10.5" hidden="false" customHeight="false" outlineLevel="0" collapsed="false">
      <c r="CU1577" s="116"/>
    </row>
    <row r="1578" customFormat="false" ht="10.5" hidden="false" customHeight="false" outlineLevel="0" collapsed="false">
      <c r="CU1578" s="116"/>
    </row>
    <row r="1579" customFormat="false" ht="10.5" hidden="false" customHeight="false" outlineLevel="0" collapsed="false">
      <c r="CU1579" s="116"/>
    </row>
    <row r="1580" customFormat="false" ht="10.5" hidden="false" customHeight="false" outlineLevel="0" collapsed="false">
      <c r="CU1580" s="116"/>
    </row>
    <row r="1581" customFormat="false" ht="10.5" hidden="false" customHeight="false" outlineLevel="0" collapsed="false">
      <c r="CU1581" s="116"/>
    </row>
    <row r="1582" customFormat="false" ht="10.5" hidden="false" customHeight="false" outlineLevel="0" collapsed="false">
      <c r="CU1582" s="116"/>
    </row>
    <row r="1583" customFormat="false" ht="10.5" hidden="false" customHeight="false" outlineLevel="0" collapsed="false">
      <c r="CU1583" s="116"/>
    </row>
    <row r="1584" customFormat="false" ht="10.5" hidden="false" customHeight="false" outlineLevel="0" collapsed="false">
      <c r="CU1584" s="116"/>
    </row>
    <row r="1585" customFormat="false" ht="10.5" hidden="false" customHeight="false" outlineLevel="0" collapsed="false">
      <c r="CU1585" s="116"/>
    </row>
    <row r="1586" customFormat="false" ht="10.5" hidden="false" customHeight="false" outlineLevel="0" collapsed="false">
      <c r="CU1586" s="116"/>
    </row>
    <row r="1587" customFormat="false" ht="10.5" hidden="false" customHeight="false" outlineLevel="0" collapsed="false">
      <c r="CU1587" s="116"/>
    </row>
    <row r="1588" customFormat="false" ht="10.5" hidden="false" customHeight="false" outlineLevel="0" collapsed="false">
      <c r="CU1588" s="116"/>
    </row>
    <row r="1589" customFormat="false" ht="10.5" hidden="false" customHeight="false" outlineLevel="0" collapsed="false">
      <c r="CU1589" s="116"/>
    </row>
    <row r="1590" customFormat="false" ht="10.5" hidden="false" customHeight="false" outlineLevel="0" collapsed="false">
      <c r="CU1590" s="116"/>
    </row>
    <row r="1591" customFormat="false" ht="10.5" hidden="false" customHeight="false" outlineLevel="0" collapsed="false">
      <c r="CU1591" s="116"/>
    </row>
    <row r="1592" customFormat="false" ht="10.5" hidden="false" customHeight="false" outlineLevel="0" collapsed="false">
      <c r="CU1592" s="116"/>
    </row>
    <row r="1593" customFormat="false" ht="10.5" hidden="false" customHeight="false" outlineLevel="0" collapsed="false">
      <c r="CU1593" s="116"/>
    </row>
    <row r="1594" customFormat="false" ht="10.5" hidden="false" customHeight="false" outlineLevel="0" collapsed="false">
      <c r="CU1594" s="116"/>
    </row>
    <row r="1595" customFormat="false" ht="10.5" hidden="false" customHeight="false" outlineLevel="0" collapsed="false">
      <c r="CU1595" s="116"/>
    </row>
    <row r="1596" customFormat="false" ht="10.5" hidden="false" customHeight="false" outlineLevel="0" collapsed="false">
      <c r="CU1596" s="116"/>
    </row>
    <row r="1597" customFormat="false" ht="10.5" hidden="false" customHeight="false" outlineLevel="0" collapsed="false">
      <c r="CU1597" s="116"/>
    </row>
    <row r="1598" customFormat="false" ht="10.5" hidden="false" customHeight="false" outlineLevel="0" collapsed="false">
      <c r="CU1598" s="116"/>
    </row>
    <row r="1599" customFormat="false" ht="10.5" hidden="false" customHeight="false" outlineLevel="0" collapsed="false">
      <c r="CU1599" s="116"/>
    </row>
    <row r="1600" customFormat="false" ht="10.5" hidden="false" customHeight="false" outlineLevel="0" collapsed="false">
      <c r="CU1600" s="116"/>
    </row>
    <row r="1601" customFormat="false" ht="10.5" hidden="false" customHeight="false" outlineLevel="0" collapsed="false">
      <c r="CU1601" s="116"/>
    </row>
    <row r="1602" customFormat="false" ht="10.5" hidden="false" customHeight="false" outlineLevel="0" collapsed="false">
      <c r="CU1602" s="116"/>
    </row>
    <row r="1603" customFormat="false" ht="10.5" hidden="false" customHeight="false" outlineLevel="0" collapsed="false">
      <c r="CU1603" s="116"/>
    </row>
    <row r="1604" customFormat="false" ht="10.5" hidden="false" customHeight="false" outlineLevel="0" collapsed="false">
      <c r="CU1604" s="116"/>
    </row>
    <row r="1605" customFormat="false" ht="10.5" hidden="false" customHeight="false" outlineLevel="0" collapsed="false">
      <c r="CU1605" s="116"/>
    </row>
    <row r="1606" customFormat="false" ht="10.5" hidden="false" customHeight="false" outlineLevel="0" collapsed="false">
      <c r="CU1606" s="116"/>
    </row>
    <row r="1607" customFormat="false" ht="10.5" hidden="false" customHeight="false" outlineLevel="0" collapsed="false">
      <c r="CU1607" s="116"/>
    </row>
    <row r="1608" customFormat="false" ht="10.5" hidden="false" customHeight="false" outlineLevel="0" collapsed="false">
      <c r="CU1608" s="116"/>
    </row>
    <row r="1609" customFormat="false" ht="10.5" hidden="false" customHeight="false" outlineLevel="0" collapsed="false">
      <c r="CU1609" s="116"/>
    </row>
    <row r="1610" customFormat="false" ht="10.5" hidden="false" customHeight="false" outlineLevel="0" collapsed="false">
      <c r="CU1610" s="116"/>
    </row>
    <row r="1611" customFormat="false" ht="10.5" hidden="false" customHeight="false" outlineLevel="0" collapsed="false">
      <c r="CU1611" s="116"/>
    </row>
    <row r="1612" customFormat="false" ht="10.5" hidden="false" customHeight="false" outlineLevel="0" collapsed="false">
      <c r="CU1612" s="116"/>
    </row>
    <row r="1613" customFormat="false" ht="10.5" hidden="false" customHeight="false" outlineLevel="0" collapsed="false">
      <c r="CU1613" s="116"/>
    </row>
    <row r="1614" customFormat="false" ht="10.5" hidden="false" customHeight="false" outlineLevel="0" collapsed="false">
      <c r="CU1614" s="116"/>
    </row>
    <row r="1615" customFormat="false" ht="10.5" hidden="false" customHeight="false" outlineLevel="0" collapsed="false">
      <c r="CU1615" s="116"/>
    </row>
    <row r="1616" customFormat="false" ht="10.5" hidden="false" customHeight="false" outlineLevel="0" collapsed="false">
      <c r="CU1616" s="116"/>
    </row>
    <row r="1617" customFormat="false" ht="10.5" hidden="false" customHeight="false" outlineLevel="0" collapsed="false">
      <c r="CU1617" s="116"/>
    </row>
    <row r="1618" customFormat="false" ht="10.5" hidden="false" customHeight="false" outlineLevel="0" collapsed="false">
      <c r="CU1618" s="116"/>
    </row>
    <row r="1619" customFormat="false" ht="10.5" hidden="false" customHeight="false" outlineLevel="0" collapsed="false">
      <c r="CU1619" s="116"/>
    </row>
    <row r="1620" customFormat="false" ht="10.5" hidden="false" customHeight="false" outlineLevel="0" collapsed="false">
      <c r="CU1620" s="116"/>
    </row>
    <row r="1621" customFormat="false" ht="10.5" hidden="false" customHeight="false" outlineLevel="0" collapsed="false">
      <c r="CU1621" s="116"/>
    </row>
    <row r="1622" customFormat="false" ht="10.5" hidden="false" customHeight="false" outlineLevel="0" collapsed="false">
      <c r="CU1622" s="116"/>
    </row>
    <row r="1623" customFormat="false" ht="10.5" hidden="false" customHeight="false" outlineLevel="0" collapsed="false">
      <c r="CU1623" s="116"/>
    </row>
    <row r="1624" customFormat="false" ht="10.5" hidden="false" customHeight="false" outlineLevel="0" collapsed="false">
      <c r="CU1624" s="116"/>
    </row>
    <row r="1625" customFormat="false" ht="10.5" hidden="false" customHeight="false" outlineLevel="0" collapsed="false">
      <c r="CU1625" s="116"/>
    </row>
    <row r="1626" customFormat="false" ht="10.5" hidden="false" customHeight="false" outlineLevel="0" collapsed="false">
      <c r="CU1626" s="116"/>
    </row>
    <row r="1627" customFormat="false" ht="10.5" hidden="false" customHeight="false" outlineLevel="0" collapsed="false">
      <c r="CU1627" s="116"/>
    </row>
    <row r="1628" customFormat="false" ht="10.5" hidden="false" customHeight="false" outlineLevel="0" collapsed="false">
      <c r="CU1628" s="116"/>
    </row>
    <row r="1629" customFormat="false" ht="10.5" hidden="false" customHeight="false" outlineLevel="0" collapsed="false">
      <c r="CU1629" s="116"/>
    </row>
    <row r="1630" customFormat="false" ht="10.5" hidden="false" customHeight="false" outlineLevel="0" collapsed="false">
      <c r="CU1630" s="116"/>
    </row>
    <row r="2120" customFormat="false" ht="21" hidden="false" customHeight="true" outlineLevel="0" collapsed="false"/>
    <row r="2180" customFormat="false" ht="21" hidden="false" customHeight="true" outlineLevel="0" collapsed="false"/>
    <row r="2190" customFormat="false" ht="21" hidden="false" customHeight="true" outlineLevel="0" collapsed="false"/>
    <row r="2200" customFormat="false" ht="21" hidden="false" customHeight="true" outlineLevel="0" collapsed="false"/>
    <row r="2210" customFormat="false" ht="21" hidden="false" customHeight="true" outlineLevel="0" collapsed="false"/>
    <row r="2220" customFormat="false" ht="21" hidden="false" customHeight="true" outlineLevel="0" collapsed="false"/>
    <row r="2230" customFormat="false" ht="21" hidden="false" customHeight="true" outlineLevel="0" collapsed="false"/>
    <row r="2240" customFormat="false" ht="21" hidden="false" customHeight="true" outlineLevel="0" collapsed="false"/>
    <row r="2250" customFormat="false" ht="21" hidden="false" customHeight="true" outlineLevel="0" collapsed="false"/>
    <row r="2260" customFormat="false" ht="21" hidden="false" customHeight="true" outlineLevel="0" collapsed="false"/>
    <row r="2270" customFormat="false" ht="21" hidden="false" customHeight="true" outlineLevel="0" collapsed="false"/>
    <row r="2280" customFormat="false" ht="21" hidden="false" customHeight="true" outlineLevel="0" collapsed="false"/>
    <row r="2290" customFormat="false" ht="21" hidden="false" customHeight="true" outlineLevel="0" collapsed="false"/>
    <row r="2300" customFormat="false" ht="21" hidden="false" customHeight="true" outlineLevel="0" collapsed="false"/>
    <row r="2310" customFormat="false" ht="21" hidden="false" customHeight="true" outlineLevel="0" collapsed="false"/>
    <row r="2320" customFormat="false" ht="21" hidden="false" customHeight="true" outlineLevel="0" collapsed="false"/>
    <row r="2330" customFormat="false" ht="21" hidden="false" customHeight="true" outlineLevel="0" collapsed="false"/>
    <row r="2340" customFormat="false" ht="21" hidden="false" customHeight="true" outlineLevel="0" collapsed="false"/>
    <row r="2350" customFormat="false" ht="21" hidden="false" customHeight="true" outlineLevel="0" collapsed="false"/>
    <row r="2360" customFormat="false" ht="21" hidden="false" customHeight="true" outlineLevel="0" collapsed="false"/>
    <row r="2370" customFormat="false" ht="21" hidden="false" customHeight="true" outlineLevel="0" collapsed="false"/>
    <row r="2380" customFormat="false" ht="21" hidden="false" customHeight="true" outlineLevel="0" collapsed="false"/>
    <row r="2390" customFormat="false" ht="21" hidden="false" customHeight="true" outlineLevel="0" collapsed="false"/>
    <row r="2400" customFormat="false" ht="21" hidden="false" customHeight="true" outlineLevel="0" collapsed="false"/>
    <row r="2410" customFormat="false" ht="21" hidden="false" customHeight="true" outlineLevel="0" collapsed="false"/>
    <row r="2420" customFormat="false" ht="21" hidden="false" customHeight="true" outlineLevel="0" collapsed="false"/>
    <row r="2430" customFormat="false" ht="21" hidden="false" customHeight="true" outlineLevel="0" collapsed="false"/>
    <row r="2440" customFormat="false" ht="21" hidden="false" customHeight="true" outlineLevel="0" collapsed="false"/>
    <row r="2450" customFormat="false" ht="21" hidden="false" customHeight="true" outlineLevel="0" collapsed="false"/>
    <row r="2460" customFormat="false" ht="21" hidden="false" customHeight="true" outlineLevel="0" collapsed="false"/>
    <row r="2470" customFormat="false" ht="21" hidden="false" customHeight="true" outlineLevel="0" collapsed="false"/>
    <row r="2480" customFormat="false" ht="21" hidden="false" customHeight="true" outlineLevel="0" collapsed="false"/>
    <row r="2490" customFormat="false" ht="21" hidden="false" customHeight="true" outlineLevel="0" collapsed="false"/>
    <row r="2500" customFormat="false" ht="21" hidden="false" customHeight="true" outlineLevel="0" collapsed="false"/>
    <row r="2510" customFormat="false" ht="21" hidden="false" customHeight="true" outlineLevel="0" collapsed="false"/>
    <row r="2520" customFormat="false" ht="21" hidden="false" customHeight="true" outlineLevel="0" collapsed="false"/>
    <row r="2530" customFormat="false" ht="21" hidden="false" customHeight="true" outlineLevel="0" collapsed="false"/>
    <row r="2540" customFormat="false" ht="21" hidden="false" customHeight="true" outlineLevel="0" collapsed="false"/>
    <row r="2550" customFormat="false" ht="21" hidden="false" customHeight="true" outlineLevel="0" collapsed="false"/>
    <row r="2560" customFormat="false" ht="21" hidden="false" customHeight="true" outlineLevel="0" collapsed="false"/>
    <row r="2570" customFormat="false" ht="21" hidden="false" customHeight="true" outlineLevel="0" collapsed="false"/>
    <row r="2580" customFormat="false" ht="21" hidden="false" customHeight="true" outlineLevel="0" collapsed="false"/>
    <row r="2590" customFormat="false" ht="21" hidden="false" customHeight="true" outlineLevel="0" collapsed="false"/>
    <row r="2600" customFormat="false" ht="21" hidden="false" customHeight="true" outlineLevel="0" collapsed="false"/>
    <row r="2610" customFormat="false" ht="21" hidden="false" customHeight="true" outlineLevel="0" collapsed="false"/>
    <row r="2620" customFormat="false" ht="21" hidden="false" customHeight="true" outlineLevel="0" collapsed="false"/>
    <row r="2630" customFormat="false" ht="21" hidden="false" customHeight="true" outlineLevel="0" collapsed="false"/>
    <row r="2640" customFormat="false" ht="21" hidden="false" customHeight="true" outlineLevel="0" collapsed="false"/>
    <row r="2650" customFormat="false" ht="21" hidden="false" customHeight="true" outlineLevel="0" collapsed="false"/>
    <row r="2660" customFormat="false" ht="21" hidden="false" customHeight="true" outlineLevel="0" collapsed="false"/>
    <row r="2670" customFormat="false" ht="21" hidden="false" customHeight="true" outlineLevel="0" collapsed="false"/>
    <row r="2680" customFormat="false" ht="21" hidden="false" customHeight="true" outlineLevel="0" collapsed="false"/>
    <row r="2690" customFormat="false" ht="21" hidden="false" customHeight="true" outlineLevel="0" collapsed="false"/>
    <row r="2700" customFormat="false" ht="21" hidden="false" customHeight="true" outlineLevel="0" collapsed="false"/>
    <row r="2710" customFormat="false" ht="21" hidden="false" customHeight="true" outlineLevel="0" collapsed="false"/>
    <row r="2720" customFormat="false" ht="21" hidden="false" customHeight="true" outlineLevel="0" collapsed="false"/>
    <row r="2730" customFormat="false" ht="21" hidden="false" customHeight="true" outlineLevel="0" collapsed="false"/>
    <row r="2740" customFormat="false" ht="21" hidden="false" customHeight="true" outlineLevel="0" collapsed="false"/>
    <row r="2750" customFormat="false" ht="21" hidden="false" customHeight="true" outlineLevel="0" collapsed="false"/>
    <row r="2760" customFormat="false" ht="21" hidden="false" customHeight="true" outlineLevel="0" collapsed="false"/>
    <row r="2770" customFormat="false" ht="21" hidden="false" customHeight="true" outlineLevel="0" collapsed="false"/>
    <row r="2780" customFormat="false" ht="21" hidden="false" customHeight="true" outlineLevel="0" collapsed="false"/>
    <row r="2790" customFormat="false" ht="21" hidden="false" customHeight="true" outlineLevel="0" collapsed="false"/>
    <row r="2800" customFormat="false" ht="21" hidden="false" customHeight="true" outlineLevel="0" collapsed="false"/>
    <row r="2810" customFormat="false" ht="21" hidden="false" customHeight="true" outlineLevel="0" collapsed="false"/>
    <row r="2820" customFormat="false" ht="21" hidden="false" customHeight="true" outlineLevel="0" collapsed="false"/>
    <row r="2830" customFormat="false" ht="21" hidden="false" customHeight="true" outlineLevel="0" collapsed="false"/>
    <row r="2840" customFormat="false" ht="21" hidden="false" customHeight="true" outlineLevel="0" collapsed="false"/>
    <row r="2850" customFormat="false" ht="21" hidden="false" customHeight="true" outlineLevel="0" collapsed="false"/>
    <row r="2860" customFormat="false" ht="21" hidden="false" customHeight="true" outlineLevel="0" collapsed="false"/>
    <row r="3960" customFormat="false" ht="21" hidden="false" customHeight="true" outlineLevel="0" collapsed="false"/>
    <row r="3970" customFormat="false" ht="21" hidden="false" customHeight="true" outlineLevel="0" collapsed="false"/>
    <row r="3990" customFormat="false" ht="21" hidden="false" customHeight="true" outlineLevel="0" collapsed="false"/>
    <row r="4000" customFormat="false" ht="21" hidden="false" customHeight="true" outlineLevel="0" collapsed="false"/>
    <row r="4010" customFormat="false" ht="21" hidden="false" customHeight="true" outlineLevel="0" collapsed="false"/>
    <row r="4020" customFormat="false" ht="21" hidden="false" customHeight="true" outlineLevel="0" collapsed="false"/>
    <row r="4030" customFormat="false" ht="21" hidden="false" customHeight="true" outlineLevel="0" collapsed="false"/>
    <row r="4040" customFormat="false" ht="21" hidden="false" customHeight="true" outlineLevel="0" collapsed="false"/>
    <row r="4050" customFormat="false" ht="21" hidden="false" customHeight="true" outlineLevel="0" collapsed="false"/>
    <row r="4060" customFormat="false" ht="21" hidden="false" customHeight="true" outlineLevel="0" collapsed="false"/>
    <row r="4070" customFormat="false" ht="21" hidden="false" customHeight="true" outlineLevel="0" collapsed="false"/>
    <row r="4080" customFormat="false" ht="21" hidden="false" customHeight="true" outlineLevel="0" collapsed="false"/>
    <row r="4090" customFormat="false" ht="21" hidden="false" customHeight="true" outlineLevel="0" collapsed="false"/>
    <row r="4100" customFormat="false" ht="21" hidden="false" customHeight="true" outlineLevel="0" collapsed="false"/>
    <row r="4110" customFormat="false" ht="21" hidden="false" customHeight="true" outlineLevel="0" collapsed="false"/>
    <row r="4120" customFormat="false" ht="21" hidden="false" customHeight="true" outlineLevel="0" collapsed="false"/>
    <row r="4130" customFormat="false" ht="21" hidden="false" customHeight="true" outlineLevel="0" collapsed="false"/>
    <row r="4140" customFormat="false" ht="21" hidden="false" customHeight="true" outlineLevel="0" collapsed="false"/>
    <row r="4150" customFormat="false" ht="21" hidden="false" customHeight="true" outlineLevel="0" collapsed="false"/>
    <row r="4160" customFormat="false" ht="21" hidden="false" customHeight="true" outlineLevel="0" collapsed="false"/>
    <row r="4170" customFormat="false" ht="21" hidden="false" customHeight="true" outlineLevel="0" collapsed="false"/>
    <row r="4180" customFormat="false" ht="2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"/>
    </sheetView>
  </sheetViews>
  <sheetFormatPr defaultColWidth="7.3203125" defaultRowHeight="10.5" zeroHeight="false" outlineLevelRow="0" outlineLevelCol="0"/>
  <cols>
    <col collapsed="false" customWidth="true" hidden="false" outlineLevel="0" max="1" min="1" style="184" width="31.32"/>
    <col collapsed="false" customWidth="true" hidden="false" outlineLevel="0" max="2" min="2" style="184" width="25.99"/>
    <col collapsed="false" customWidth="true" hidden="false" outlineLevel="0" max="3" min="3" style="184" width="16.65"/>
    <col collapsed="false" customWidth="true" hidden="false" outlineLevel="0" max="4" min="4" style="184" width="15.82"/>
    <col collapsed="false" customWidth="true" hidden="false" outlineLevel="0" max="63" min="5" style="184" width="16.65"/>
    <col collapsed="false" customWidth="false" hidden="false" outlineLevel="0" max="257" min="64" style="184" width="7.32"/>
  </cols>
  <sheetData>
    <row r="1" s="51" customFormat="true" ht="31.5" hidden="false" customHeight="false" outlineLevel="0" collapsed="false">
      <c r="A1" s="51" t="s">
        <v>166</v>
      </c>
      <c r="B1" s="51" t="s">
        <v>13</v>
      </c>
      <c r="C1" s="51" t="s">
        <v>170</v>
      </c>
      <c r="D1" s="51" t="s">
        <v>178</v>
      </c>
      <c r="E1" s="51" t="s">
        <v>933</v>
      </c>
      <c r="F1" s="51" t="s">
        <v>936</v>
      </c>
      <c r="G1" s="51" t="s">
        <v>939</v>
      </c>
      <c r="H1" s="51" t="s">
        <v>942</v>
      </c>
      <c r="I1" s="51" t="s">
        <v>945</v>
      </c>
      <c r="J1" s="51" t="s">
        <v>949</v>
      </c>
      <c r="K1" s="51" t="s">
        <v>954</v>
      </c>
      <c r="L1" s="51" t="s">
        <v>958</v>
      </c>
      <c r="M1" s="51" t="s">
        <v>961</v>
      </c>
      <c r="N1" s="51" t="s">
        <v>965</v>
      </c>
      <c r="O1" s="51" t="s">
        <v>968</v>
      </c>
      <c r="P1" s="51" t="s">
        <v>971</v>
      </c>
      <c r="Q1" s="51" t="s">
        <v>974</v>
      </c>
      <c r="R1" s="51" t="s">
        <v>977</v>
      </c>
      <c r="S1" s="51" t="s">
        <v>980</v>
      </c>
      <c r="T1" s="51" t="s">
        <v>983</v>
      </c>
      <c r="U1" s="51" t="s">
        <v>986</v>
      </c>
      <c r="V1" s="51" t="s">
        <v>989</v>
      </c>
      <c r="W1" s="51" t="s">
        <v>992</v>
      </c>
      <c r="X1" s="51" t="s">
        <v>996</v>
      </c>
      <c r="Y1" s="51" t="s">
        <v>999</v>
      </c>
      <c r="Z1" s="51" t="s">
        <v>1002</v>
      </c>
      <c r="AA1" s="51" t="s">
        <v>1005</v>
      </c>
      <c r="AB1" s="51" t="s">
        <v>1008</v>
      </c>
      <c r="AC1" s="51" t="s">
        <v>1011</v>
      </c>
      <c r="AD1" s="51" t="s">
        <v>1014</v>
      </c>
      <c r="AE1" s="51" t="s">
        <v>1017</v>
      </c>
      <c r="AF1" s="51" t="s">
        <v>1020</v>
      </c>
      <c r="AG1" s="51" t="s">
        <v>1023</v>
      </c>
      <c r="AH1" s="51" t="s">
        <v>1026</v>
      </c>
      <c r="AI1" s="51" t="s">
        <v>1029</v>
      </c>
      <c r="AJ1" s="51" t="s">
        <v>1032</v>
      </c>
      <c r="AK1" s="51" t="s">
        <v>1035</v>
      </c>
      <c r="AL1" s="51" t="s">
        <v>1038</v>
      </c>
      <c r="AM1" s="51" t="s">
        <v>1041</v>
      </c>
      <c r="AN1" s="51" t="s">
        <v>1044</v>
      </c>
      <c r="AO1" s="51" t="s">
        <v>1047</v>
      </c>
      <c r="AP1" s="51" t="s">
        <v>1050</v>
      </c>
      <c r="AQ1" s="51" t="s">
        <v>1054</v>
      </c>
      <c r="AR1" s="51" t="s">
        <v>1057</v>
      </c>
      <c r="AS1" s="51" t="s">
        <v>1060</v>
      </c>
      <c r="AT1" s="51" t="s">
        <v>1064</v>
      </c>
      <c r="AU1" s="51" t="s">
        <v>1067</v>
      </c>
      <c r="AV1" s="51" t="s">
        <v>1070</v>
      </c>
      <c r="AW1" s="51" t="s">
        <v>1073</v>
      </c>
      <c r="AX1" s="51" t="s">
        <v>1076</v>
      </c>
      <c r="AY1" s="51" t="s">
        <v>1079</v>
      </c>
      <c r="AZ1" s="51" t="s">
        <v>1082</v>
      </c>
      <c r="BA1" s="51" t="s">
        <v>1086</v>
      </c>
      <c r="BB1" s="51" t="s">
        <v>1089</v>
      </c>
      <c r="BC1" s="51" t="s">
        <v>1092</v>
      </c>
      <c r="BD1" s="51" t="s">
        <v>1095</v>
      </c>
      <c r="BE1" s="51" t="s">
        <v>1099</v>
      </c>
      <c r="BF1" s="51" t="s">
        <v>1103</v>
      </c>
      <c r="BG1" s="51" t="s">
        <v>1107</v>
      </c>
      <c r="BH1" s="51" t="s">
        <v>1110</v>
      </c>
      <c r="BI1" s="51" t="s">
        <v>1113</v>
      </c>
      <c r="BJ1" s="51" t="s">
        <v>1117</v>
      </c>
      <c r="BK1" s="51" t="s">
        <v>1120</v>
      </c>
    </row>
    <row r="2" s="113" customFormat="true" ht="10.5" hidden="false" customHeight="false" outlineLevel="0" collapsed="false">
      <c r="A2" s="113" t="s">
        <v>160</v>
      </c>
      <c r="B2" s="113" t="s">
        <v>160</v>
      </c>
      <c r="BF2" s="113" t="s">
        <v>1104</v>
      </c>
      <c r="BG2" s="113" t="s">
        <v>1104</v>
      </c>
    </row>
    <row r="3" s="113" customFormat="true" ht="42" hidden="false" customHeight="false" outlineLevel="0" collapsed="false">
      <c r="A3" s="113" t="s">
        <v>167</v>
      </c>
      <c r="B3" s="113" t="s">
        <v>161</v>
      </c>
      <c r="D3" s="113" t="s">
        <v>178</v>
      </c>
      <c r="E3" s="113" t="s">
        <v>934</v>
      </c>
      <c r="F3" s="113" t="s">
        <v>937</v>
      </c>
      <c r="G3" s="113" t="s">
        <v>940</v>
      </c>
      <c r="H3" s="113" t="s">
        <v>943</v>
      </c>
      <c r="I3" s="113" t="s">
        <v>946</v>
      </c>
      <c r="J3" s="113" t="s">
        <v>950</v>
      </c>
      <c r="K3" s="113" t="s">
        <v>955</v>
      </c>
      <c r="L3" s="113" t="s">
        <v>959</v>
      </c>
      <c r="M3" s="113" t="s">
        <v>962</v>
      </c>
      <c r="N3" s="113" t="s">
        <v>966</v>
      </c>
      <c r="O3" s="113" t="s">
        <v>969</v>
      </c>
      <c r="P3" s="113" t="s">
        <v>972</v>
      </c>
      <c r="Q3" s="113" t="s">
        <v>975</v>
      </c>
      <c r="R3" s="113" t="s">
        <v>978</v>
      </c>
      <c r="S3" s="113" t="s">
        <v>981</v>
      </c>
      <c r="T3" s="113" t="s">
        <v>984</v>
      </c>
      <c r="U3" s="113" t="s">
        <v>987</v>
      </c>
      <c r="V3" s="113" t="s">
        <v>990</v>
      </c>
      <c r="W3" s="113" t="s">
        <v>993</v>
      </c>
      <c r="X3" s="113" t="s">
        <v>997</v>
      </c>
      <c r="Y3" s="113" t="s">
        <v>1000</v>
      </c>
      <c r="Z3" s="113" t="s">
        <v>1003</v>
      </c>
      <c r="AA3" s="113" t="s">
        <v>1006</v>
      </c>
      <c r="AB3" s="113" t="s">
        <v>1009</v>
      </c>
      <c r="AC3" s="113" t="s">
        <v>1012</v>
      </c>
      <c r="AD3" s="113" t="s">
        <v>1015</v>
      </c>
      <c r="AE3" s="113" t="s">
        <v>1018</v>
      </c>
      <c r="AF3" s="113" t="s">
        <v>1021</v>
      </c>
      <c r="AG3" s="113" t="s">
        <v>1024</v>
      </c>
      <c r="AH3" s="113" t="s">
        <v>1027</v>
      </c>
      <c r="AI3" s="113" t="s">
        <v>1030</v>
      </c>
      <c r="AJ3" s="113" t="s">
        <v>1033</v>
      </c>
      <c r="AK3" s="113" t="s">
        <v>1036</v>
      </c>
      <c r="AL3" s="113" t="s">
        <v>1039</v>
      </c>
      <c r="AM3" s="113" t="s">
        <v>1042</v>
      </c>
      <c r="AN3" s="113" t="s">
        <v>1045</v>
      </c>
      <c r="AO3" s="113" t="s">
        <v>1048</v>
      </c>
      <c r="AP3" s="113" t="s">
        <v>1051</v>
      </c>
      <c r="AQ3" s="113" t="s">
        <v>1055</v>
      </c>
      <c r="AR3" s="113" t="s">
        <v>1058</v>
      </c>
      <c r="AS3" s="113" t="s">
        <v>1061</v>
      </c>
      <c r="AT3" s="113" t="s">
        <v>1065</v>
      </c>
      <c r="AU3" s="113" t="s">
        <v>1068</v>
      </c>
      <c r="AV3" s="113" t="s">
        <v>1071</v>
      </c>
      <c r="AW3" s="113" t="s">
        <v>1074</v>
      </c>
      <c r="AX3" s="113" t="s">
        <v>1077</v>
      </c>
      <c r="AY3" s="113" t="s">
        <v>1080</v>
      </c>
      <c r="AZ3" s="113" t="s">
        <v>1083</v>
      </c>
      <c r="BA3" s="113" t="s">
        <v>1087</v>
      </c>
      <c r="BB3" s="113" t="s">
        <v>1090</v>
      </c>
      <c r="BC3" s="113" t="s">
        <v>1093</v>
      </c>
      <c r="BD3" s="113" t="s">
        <v>1096</v>
      </c>
      <c r="BE3" s="113" t="s">
        <v>1100</v>
      </c>
      <c r="BF3" s="113" t="s">
        <v>1105</v>
      </c>
      <c r="BG3" s="113" t="s">
        <v>1108</v>
      </c>
      <c r="BH3" s="113" t="s">
        <v>1111</v>
      </c>
      <c r="BI3" s="113" t="s">
        <v>1114</v>
      </c>
      <c r="BJ3" s="113" t="s">
        <v>1118</v>
      </c>
      <c r="BK3" s="113" t="s">
        <v>1121</v>
      </c>
    </row>
    <row r="4" s="113" customFormat="true" ht="52.5" hidden="false" customHeight="false" outlineLevel="0" collapsed="false">
      <c r="A4" s="113" t="s">
        <v>168</v>
      </c>
      <c r="B4" s="113" t="s">
        <v>162</v>
      </c>
      <c r="D4" s="113" t="s">
        <v>151</v>
      </c>
      <c r="E4" s="113" t="s">
        <v>935</v>
      </c>
      <c r="F4" s="113" t="s">
        <v>938</v>
      </c>
      <c r="G4" s="113" t="s">
        <v>941</v>
      </c>
      <c r="H4" s="113" t="s">
        <v>944</v>
      </c>
      <c r="I4" s="113" t="s">
        <v>947</v>
      </c>
      <c r="J4" s="113" t="s">
        <v>951</v>
      </c>
      <c r="K4" s="113" t="s">
        <v>956</v>
      </c>
      <c r="L4" s="113" t="s">
        <v>960</v>
      </c>
      <c r="M4" s="113" t="s">
        <v>963</v>
      </c>
      <c r="N4" s="113" t="s">
        <v>967</v>
      </c>
      <c r="O4" s="113" t="s">
        <v>970</v>
      </c>
      <c r="P4" s="113" t="s">
        <v>973</v>
      </c>
      <c r="Q4" s="113" t="s">
        <v>976</v>
      </c>
      <c r="R4" s="113" t="s">
        <v>979</v>
      </c>
      <c r="S4" s="113" t="s">
        <v>982</v>
      </c>
      <c r="T4" s="113" t="s">
        <v>985</v>
      </c>
      <c r="U4" s="113" t="s">
        <v>988</v>
      </c>
      <c r="V4" s="113" t="s">
        <v>991</v>
      </c>
      <c r="W4" s="113" t="s">
        <v>994</v>
      </c>
      <c r="X4" s="113" t="s">
        <v>998</v>
      </c>
      <c r="Y4" s="113" t="s">
        <v>1001</v>
      </c>
      <c r="Z4" s="113" t="s">
        <v>1004</v>
      </c>
      <c r="AA4" s="113" t="s">
        <v>1007</v>
      </c>
      <c r="AB4" s="113" t="s">
        <v>1010</v>
      </c>
      <c r="AC4" s="113" t="s">
        <v>1013</v>
      </c>
      <c r="AD4" s="113" t="s">
        <v>1016</v>
      </c>
      <c r="AE4" s="113" t="s">
        <v>1019</v>
      </c>
      <c r="AF4" s="113" t="s">
        <v>1022</v>
      </c>
      <c r="AG4" s="113" t="s">
        <v>1025</v>
      </c>
      <c r="AH4" s="113" t="s">
        <v>1028</v>
      </c>
      <c r="AI4" s="113" t="s">
        <v>1031</v>
      </c>
      <c r="AJ4" s="113" t="s">
        <v>1034</v>
      </c>
      <c r="AK4" s="113" t="s">
        <v>1037</v>
      </c>
      <c r="AL4" s="113" t="s">
        <v>1040</v>
      </c>
      <c r="AM4" s="113" t="s">
        <v>1043</v>
      </c>
      <c r="AN4" s="113" t="s">
        <v>1046</v>
      </c>
      <c r="AO4" s="113" t="s">
        <v>1049</v>
      </c>
      <c r="AP4" s="113" t="s">
        <v>1052</v>
      </c>
      <c r="AQ4" s="113" t="s">
        <v>1056</v>
      </c>
      <c r="AR4" s="113" t="s">
        <v>1059</v>
      </c>
      <c r="AS4" s="113" t="s">
        <v>1062</v>
      </c>
      <c r="AT4" s="113" t="s">
        <v>1066</v>
      </c>
      <c r="AU4" s="113" t="s">
        <v>1069</v>
      </c>
      <c r="AV4" s="113" t="s">
        <v>1072</v>
      </c>
      <c r="AW4" s="113" t="s">
        <v>1075</v>
      </c>
      <c r="AX4" s="113" t="s">
        <v>1078</v>
      </c>
      <c r="AY4" s="113" t="s">
        <v>1081</v>
      </c>
      <c r="AZ4" s="113" t="s">
        <v>1084</v>
      </c>
      <c r="BA4" s="113" t="s">
        <v>1088</v>
      </c>
      <c r="BB4" s="113" t="s">
        <v>1091</v>
      </c>
      <c r="BC4" s="113" t="s">
        <v>1094</v>
      </c>
      <c r="BD4" s="113" t="s">
        <v>1097</v>
      </c>
      <c r="BE4" s="113" t="s">
        <v>1101</v>
      </c>
      <c r="BF4" s="113" t="s">
        <v>1106</v>
      </c>
      <c r="BG4" s="113" t="s">
        <v>1109</v>
      </c>
      <c r="BH4" s="113" t="s">
        <v>1112</v>
      </c>
      <c r="BI4" s="113" t="s">
        <v>1115</v>
      </c>
      <c r="BJ4" s="113" t="s">
        <v>1119</v>
      </c>
      <c r="BK4" s="113" t="s">
        <v>1122</v>
      </c>
    </row>
    <row r="5" s="113" customFormat="true" ht="10.5" hidden="false" customHeight="false" outlineLevel="0" collapsed="false">
      <c r="A5" s="113" t="s">
        <v>1866</v>
      </c>
    </row>
    <row r="6" s="113" customFormat="true" ht="10.5" hidden="false" customHeight="false" outlineLevel="0" collapsed="false">
      <c r="A6" s="113" t="s">
        <v>1866</v>
      </c>
    </row>
    <row r="7" s="113" customFormat="true" ht="10.5" hidden="false" customHeight="false" outlineLevel="0" collapsed="false">
      <c r="A7" s="113" t="s">
        <v>1866</v>
      </c>
    </row>
    <row r="8" s="113" customFormat="true" ht="10.5" hidden="false" customHeight="false" outlineLevel="0" collapsed="false">
      <c r="A8" s="113" t="s">
        <v>1866</v>
      </c>
    </row>
    <row r="9" s="113" customFormat="true" ht="10.5" hidden="false" customHeight="false" outlineLevel="0" collapsed="false">
      <c r="A9" s="113" t="s">
        <v>1866</v>
      </c>
    </row>
    <row r="10" s="113" customFormat="true" ht="10.5" hidden="false" customHeight="false" outlineLevel="0" collapsed="false">
      <c r="A10" s="113" t="s">
        <v>1866</v>
      </c>
    </row>
    <row r="11" customFormat="false" ht="10.5" hidden="false" customHeight="false" outlineLevel="0" collapsed="false">
      <c r="A11" s="184" t="s">
        <v>2247</v>
      </c>
      <c r="B11" s="184" t="s">
        <v>2046</v>
      </c>
      <c r="D11" s="111" t="n">
        <v>43347.5206944444</v>
      </c>
      <c r="E11" s="184" t="n">
        <v>0</v>
      </c>
      <c r="F11" s="184" t="b">
        <f aca="false">TRUE()</f>
        <v>1</v>
      </c>
      <c r="G11" s="184" t="n">
        <v>0.75</v>
      </c>
      <c r="H11" s="184" t="b">
        <f aca="false">TRUE()</f>
        <v>1</v>
      </c>
      <c r="I11" s="184" t="s">
        <v>948</v>
      </c>
      <c r="J11" s="184" t="s">
        <v>952</v>
      </c>
      <c r="K11" s="184" t="s">
        <v>957</v>
      </c>
      <c r="L11" s="184" t="n">
        <v>0</v>
      </c>
      <c r="M11" s="184" t="e">
        <f aca="false">NA()</f>
        <v>#N/A</v>
      </c>
      <c r="N11" s="184" t="n">
        <v>0</v>
      </c>
      <c r="O11" s="184" t="e">
        <f aca="false">NA()</f>
        <v>#N/A</v>
      </c>
      <c r="P11" s="184" t="n">
        <v>0</v>
      </c>
      <c r="Q11" s="184" t="e">
        <f aca="false">NA()</f>
        <v>#N/A</v>
      </c>
      <c r="R11" s="184" t="n">
        <v>0</v>
      </c>
      <c r="S11" s="184" t="n">
        <v>0</v>
      </c>
      <c r="T11" s="184" t="e">
        <f aca="false">NA()</f>
        <v>#N/A</v>
      </c>
      <c r="U11" s="184" t="e">
        <f aca="false">NA()</f>
        <v>#N/A</v>
      </c>
      <c r="V11" s="184" t="n">
        <v>0</v>
      </c>
      <c r="W11" s="184" t="s">
        <v>995</v>
      </c>
      <c r="X11" s="184" t="e">
        <f aca="false">NA()</f>
        <v>#N/A</v>
      </c>
      <c r="Y11" s="184" t="b">
        <f aca="false">TRUE()</f>
        <v>1</v>
      </c>
      <c r="Z11" s="184" t="n">
        <v>0</v>
      </c>
      <c r="AA11" s="184" t="n">
        <v>0</v>
      </c>
      <c r="AB11" s="184" t="n">
        <v>0</v>
      </c>
      <c r="AC11" s="184" t="b">
        <f aca="false">TRUE()</f>
        <v>1</v>
      </c>
      <c r="AE11" s="184" t="n">
        <v>0</v>
      </c>
      <c r="AF11" s="184" t="n">
        <v>1</v>
      </c>
      <c r="AG11" s="184" t="n">
        <v>0</v>
      </c>
      <c r="AH11" s="184" t="n">
        <v>0</v>
      </c>
      <c r="AI11" s="184" t="n">
        <v>0</v>
      </c>
      <c r="AJ11" s="184" t="b">
        <f aca="false">TRUE()</f>
        <v>1</v>
      </c>
      <c r="AK11" s="184" t="n">
        <v>0</v>
      </c>
      <c r="AL11" s="184" t="b">
        <f aca="false">TRUE()</f>
        <v>1</v>
      </c>
      <c r="AM11" s="184" t="n">
        <v>0</v>
      </c>
      <c r="AN11" s="184" t="n">
        <v>0</v>
      </c>
      <c r="AO11" s="184" t="e">
        <f aca="false">NA()</f>
        <v>#N/A</v>
      </c>
      <c r="AP11" s="184" t="s">
        <v>1053</v>
      </c>
      <c r="AS11" s="184" t="s">
        <v>1063</v>
      </c>
      <c r="AZ11" s="184" t="s">
        <v>1085</v>
      </c>
      <c r="BC11" s="184" t="e">
        <f aca="false">NA()</f>
        <v>#N/A</v>
      </c>
      <c r="BD11" s="184" t="s">
        <v>1098</v>
      </c>
      <c r="BE11" s="184" t="s">
        <v>1102</v>
      </c>
      <c r="BI11" s="184" t="s">
        <v>1116</v>
      </c>
      <c r="BJ11" s="184" t="s">
        <v>930</v>
      </c>
      <c r="BK11" s="184" t="s">
        <v>930</v>
      </c>
    </row>
    <row r="12" customFormat="false" ht="10.5" hidden="false" customHeight="false" outlineLevel="0" collapsed="false">
      <c r="A12" s="184" t="s">
        <v>2248</v>
      </c>
      <c r="B12" s="184" t="s">
        <v>2046</v>
      </c>
      <c r="D12" s="111"/>
    </row>
    <row r="13" customFormat="false" ht="10.5" hidden="false" customHeight="false" outlineLevel="0" collapsed="false">
      <c r="A13" s="184" t="s">
        <v>2249</v>
      </c>
      <c r="B13" s="184" t="s">
        <v>2046</v>
      </c>
      <c r="D13" s="111"/>
    </row>
    <row r="14" customFormat="false" ht="10.5" hidden="false" customHeight="false" outlineLevel="0" collapsed="false">
      <c r="A14" s="184" t="s">
        <v>2250</v>
      </c>
      <c r="B14" s="184" t="s">
        <v>2046</v>
      </c>
      <c r="D14" s="111"/>
    </row>
    <row r="15" customFormat="false" ht="10.5" hidden="false" customHeight="false" outlineLevel="0" collapsed="false">
      <c r="A15" s="184" t="s">
        <v>2251</v>
      </c>
      <c r="B15" s="184" t="s">
        <v>2046</v>
      </c>
      <c r="D15" s="111"/>
    </row>
    <row r="16" customFormat="false" ht="10.5" hidden="false" customHeight="false" outlineLevel="0" collapsed="false">
      <c r="A16" s="184" t="s">
        <v>2252</v>
      </c>
      <c r="B16" s="184" t="s">
        <v>2046</v>
      </c>
      <c r="D16" s="111"/>
    </row>
    <row r="17" customFormat="false" ht="10.5" hidden="false" customHeight="false" outlineLevel="0" collapsed="false">
      <c r="A17" s="184" t="s">
        <v>2253</v>
      </c>
      <c r="B17" s="184" t="s">
        <v>2046</v>
      </c>
    </row>
    <row r="18" customFormat="false" ht="10.5" hidden="false" customHeight="false" outlineLevel="0" collapsed="false">
      <c r="A18" s="184" t="s">
        <v>2254</v>
      </c>
      <c r="B18" s="184" t="s">
        <v>2046</v>
      </c>
    </row>
    <row r="19" customFormat="false" ht="10.5" hidden="false" customHeight="false" outlineLevel="0" collapsed="false">
      <c r="A19" s="184" t="s">
        <v>2255</v>
      </c>
      <c r="B19" s="184" t="s">
        <v>2046</v>
      </c>
    </row>
    <row r="20" customFormat="false" ht="21" hidden="false" customHeight="true" outlineLevel="0" collapsed="false">
      <c r="A20" s="184" t="s">
        <v>2256</v>
      </c>
      <c r="B20" s="184" t="s">
        <v>2046</v>
      </c>
    </row>
    <row r="21" customFormat="false" ht="10.5" hidden="false" customHeight="false" outlineLevel="0" collapsed="false">
      <c r="A21" s="184" t="s">
        <v>2257</v>
      </c>
      <c r="B21" s="184" t="s">
        <v>2063</v>
      </c>
      <c r="D21" s="111" t="n">
        <v>43347.5209606482</v>
      </c>
      <c r="E21" s="184" t="n">
        <v>1</v>
      </c>
      <c r="F21" s="184" t="n">
        <v>0</v>
      </c>
      <c r="G21" s="184" t="n">
        <v>1</v>
      </c>
      <c r="H21" s="184" t="b">
        <f aca="false">FALSE()</f>
        <v>0</v>
      </c>
      <c r="I21" s="184" t="s">
        <v>948</v>
      </c>
      <c r="J21" s="184" t="s">
        <v>952</v>
      </c>
      <c r="K21" s="172" t="s">
        <v>648</v>
      </c>
      <c r="L21" s="184" t="n">
        <v>0</v>
      </c>
      <c r="M21" s="184" t="e">
        <f aca="false">NA()</f>
        <v>#N/A</v>
      </c>
      <c r="N21" s="184" t="n">
        <v>0</v>
      </c>
      <c r="O21" s="184" t="e">
        <f aca="false">NA()</f>
        <v>#N/A</v>
      </c>
      <c r="P21" s="184" t="n">
        <v>0</v>
      </c>
      <c r="Q21" s="184" t="e">
        <f aca="false">NA()</f>
        <v>#N/A</v>
      </c>
      <c r="R21" s="184" t="n">
        <v>0</v>
      </c>
      <c r="S21" s="184" t="b">
        <f aca="false">TRUE()</f>
        <v>1</v>
      </c>
      <c r="T21" s="184" t="e">
        <f aca="false">NA()</f>
        <v>#N/A</v>
      </c>
      <c r="U21" s="184" t="s">
        <v>2239</v>
      </c>
      <c r="V21" s="184" t="n">
        <v>0</v>
      </c>
      <c r="W21" s="184" t="s">
        <v>2240</v>
      </c>
      <c r="X21" s="184" t="s">
        <v>648</v>
      </c>
      <c r="Y21" s="184" t="n">
        <v>0</v>
      </c>
      <c r="Z21" s="184" t="n">
        <v>0</v>
      </c>
      <c r="AA21" s="184" t="n">
        <v>0</v>
      </c>
      <c r="AB21" s="184" t="n">
        <v>0</v>
      </c>
      <c r="AC21" s="184" t="n">
        <v>0</v>
      </c>
      <c r="AE21" s="184" t="n">
        <v>0</v>
      </c>
      <c r="AF21" s="184" t="n">
        <v>1</v>
      </c>
      <c r="AG21" s="184" t="n">
        <v>0</v>
      </c>
      <c r="AH21" s="184" t="n">
        <v>0</v>
      </c>
      <c r="AI21" s="184" t="n">
        <v>0</v>
      </c>
      <c r="AJ21" s="184" t="n">
        <v>0</v>
      </c>
      <c r="AK21" s="184" t="n">
        <v>0</v>
      </c>
      <c r="AL21" s="184" t="n">
        <v>0</v>
      </c>
      <c r="AM21" s="184" t="b">
        <f aca="false">TRUE()</f>
        <v>1</v>
      </c>
      <c r="AN21" s="184" t="n">
        <v>0</v>
      </c>
      <c r="AO21" s="172" t="s">
        <v>648</v>
      </c>
      <c r="AP21" s="184" t="s">
        <v>648</v>
      </c>
      <c r="AS21" s="184" t="s">
        <v>1063</v>
      </c>
      <c r="AZ21" s="184" t="s">
        <v>1085</v>
      </c>
      <c r="BC21" s="184" t="e">
        <f aca="false">NA()</f>
        <v>#N/A</v>
      </c>
      <c r="BD21" s="184" t="s">
        <v>1098</v>
      </c>
      <c r="BE21" s="184" t="s">
        <v>1102</v>
      </c>
      <c r="BI21" s="184" t="s">
        <v>1116</v>
      </c>
      <c r="BJ21" s="184" t="s">
        <v>930</v>
      </c>
      <c r="BK21" s="184" t="s">
        <v>930</v>
      </c>
    </row>
    <row r="22" customFormat="false" ht="10.5" hidden="false" customHeight="false" outlineLevel="0" collapsed="false">
      <c r="A22" s="184" t="s">
        <v>2258</v>
      </c>
      <c r="B22" s="184" t="s">
        <v>2063</v>
      </c>
      <c r="D22" s="111"/>
    </row>
    <row r="23" customFormat="false" ht="10.5" hidden="false" customHeight="false" outlineLevel="0" collapsed="false">
      <c r="A23" s="184" t="s">
        <v>2259</v>
      </c>
      <c r="B23" s="184" t="s">
        <v>2063</v>
      </c>
      <c r="D23" s="111"/>
    </row>
    <row r="24" customFormat="false" ht="10.5" hidden="false" customHeight="false" outlineLevel="0" collapsed="false">
      <c r="A24" s="184" t="s">
        <v>2260</v>
      </c>
      <c r="B24" s="184" t="s">
        <v>2063</v>
      </c>
      <c r="D24" s="111"/>
    </row>
    <row r="25" customFormat="false" ht="10.5" hidden="false" customHeight="false" outlineLevel="0" collapsed="false">
      <c r="A25" s="184" t="s">
        <v>2261</v>
      </c>
      <c r="B25" s="184" t="s">
        <v>2063</v>
      </c>
      <c r="D25" s="111"/>
    </row>
    <row r="26" customFormat="false" ht="10.5" hidden="false" customHeight="false" outlineLevel="0" collapsed="false">
      <c r="A26" s="184" t="s">
        <v>2262</v>
      </c>
      <c r="B26" s="184" t="s">
        <v>2063</v>
      </c>
      <c r="D26" s="111"/>
    </row>
    <row r="27" customFormat="false" ht="10.5" hidden="false" customHeight="false" outlineLevel="0" collapsed="false">
      <c r="A27" s="184" t="s">
        <v>2263</v>
      </c>
      <c r="B27" s="184" t="s">
        <v>2063</v>
      </c>
    </row>
    <row r="28" customFormat="false" ht="10.5" hidden="false" customHeight="false" outlineLevel="0" collapsed="false">
      <c r="A28" s="184" t="s">
        <v>2264</v>
      </c>
      <c r="B28" s="184" t="s">
        <v>2063</v>
      </c>
    </row>
    <row r="29" customFormat="false" ht="10.5" hidden="false" customHeight="false" outlineLevel="0" collapsed="false">
      <c r="A29" s="184" t="s">
        <v>2265</v>
      </c>
      <c r="B29" s="184" t="s">
        <v>2063</v>
      </c>
    </row>
    <row r="30" customFormat="false" ht="21" hidden="false" customHeight="true" outlineLevel="0" collapsed="false">
      <c r="A30" s="184" t="s">
        <v>2266</v>
      </c>
      <c r="B30" s="184" t="s">
        <v>2063</v>
      </c>
    </row>
    <row r="31" customFormat="false" ht="10.5" hidden="false" customHeight="false" outlineLevel="0" collapsed="false">
      <c r="A31" s="184" t="s">
        <v>2267</v>
      </c>
      <c r="B31" s="184" t="s">
        <v>2067</v>
      </c>
      <c r="D31" s="111" t="n">
        <v>43347.5212268519</v>
      </c>
      <c r="E31" s="184" t="n">
        <v>1</v>
      </c>
      <c r="F31" s="184" t="n">
        <v>0</v>
      </c>
      <c r="G31" s="184" t="n">
        <v>1</v>
      </c>
      <c r="H31" s="184" t="b">
        <f aca="false">FALSE()</f>
        <v>0</v>
      </c>
      <c r="I31" s="184" t="s">
        <v>948</v>
      </c>
      <c r="J31" s="184" t="s">
        <v>952</v>
      </c>
      <c r="K31" s="184" t="s">
        <v>648</v>
      </c>
      <c r="L31" s="184" t="n">
        <v>0</v>
      </c>
      <c r="M31" s="184" t="e">
        <f aca="false">NA()</f>
        <v>#N/A</v>
      </c>
      <c r="N31" s="184" t="n">
        <v>0</v>
      </c>
      <c r="O31" s="184" t="e">
        <f aca="false">NA()</f>
        <v>#N/A</v>
      </c>
      <c r="P31" s="184" t="n">
        <v>0</v>
      </c>
      <c r="Q31" s="184" t="e">
        <f aca="false">NA()</f>
        <v>#N/A</v>
      </c>
      <c r="R31" s="184" t="n">
        <v>0</v>
      </c>
      <c r="S31" s="184" t="b">
        <f aca="false">TRUE()</f>
        <v>1</v>
      </c>
      <c r="T31" s="184" t="e">
        <f aca="false">NA()</f>
        <v>#N/A</v>
      </c>
      <c r="U31" s="184" t="s">
        <v>2239</v>
      </c>
      <c r="V31" s="184" t="n">
        <v>0</v>
      </c>
      <c r="W31" s="184" t="s">
        <v>2240</v>
      </c>
      <c r="X31" s="184" t="s">
        <v>648</v>
      </c>
      <c r="Y31" s="184" t="n">
        <v>0</v>
      </c>
      <c r="Z31" s="184" t="n">
        <v>0</v>
      </c>
      <c r="AA31" s="184" t="n">
        <v>0</v>
      </c>
      <c r="AB31" s="184" t="n">
        <v>0</v>
      </c>
      <c r="AC31" s="184" t="n">
        <v>0</v>
      </c>
      <c r="AE31" s="184" t="n">
        <v>0</v>
      </c>
      <c r="AF31" s="184" t="n">
        <v>1</v>
      </c>
      <c r="AG31" s="184" t="n">
        <v>0</v>
      </c>
      <c r="AH31" s="184" t="n">
        <v>0</v>
      </c>
      <c r="AI31" s="184" t="n">
        <v>0</v>
      </c>
      <c r="AJ31" s="184" t="n">
        <v>0</v>
      </c>
      <c r="AK31" s="184" t="n">
        <v>0</v>
      </c>
      <c r="AL31" s="184" t="n">
        <v>0</v>
      </c>
      <c r="AM31" s="184" t="b">
        <f aca="false">TRUE()</f>
        <v>1</v>
      </c>
      <c r="AN31" s="184" t="n">
        <v>0</v>
      </c>
      <c r="AO31" s="184" t="s">
        <v>648</v>
      </c>
      <c r="AP31" s="184" t="s">
        <v>648</v>
      </c>
      <c r="AS31" s="184" t="s">
        <v>1063</v>
      </c>
      <c r="AZ31" s="184" t="s">
        <v>1085</v>
      </c>
      <c r="BC31" s="184" t="e">
        <f aca="false">NA()</f>
        <v>#N/A</v>
      </c>
      <c r="BD31" s="184" t="s">
        <v>1098</v>
      </c>
      <c r="BE31" s="184" t="s">
        <v>1102</v>
      </c>
      <c r="BI31" s="184" t="s">
        <v>1116</v>
      </c>
      <c r="BJ31" s="184" t="s">
        <v>930</v>
      </c>
      <c r="BK31" s="184" t="s">
        <v>930</v>
      </c>
    </row>
    <row r="32" customFormat="false" ht="10.5" hidden="false" customHeight="false" outlineLevel="0" collapsed="false">
      <c r="A32" s="184" t="s">
        <v>2268</v>
      </c>
      <c r="B32" s="184" t="s">
        <v>2067</v>
      </c>
      <c r="D32" s="111"/>
    </row>
    <row r="33" customFormat="false" ht="10.5" hidden="false" customHeight="false" outlineLevel="0" collapsed="false">
      <c r="A33" s="184" t="s">
        <v>2269</v>
      </c>
      <c r="B33" s="184" t="s">
        <v>2067</v>
      </c>
      <c r="D33" s="111"/>
    </row>
    <row r="34" customFormat="false" ht="10.5" hidden="false" customHeight="false" outlineLevel="0" collapsed="false">
      <c r="A34" s="184" t="s">
        <v>2270</v>
      </c>
      <c r="B34" s="184" t="s">
        <v>2067</v>
      </c>
      <c r="D34" s="111"/>
    </row>
    <row r="35" customFormat="false" ht="10.5" hidden="false" customHeight="false" outlineLevel="0" collapsed="false">
      <c r="A35" s="184" t="s">
        <v>2271</v>
      </c>
      <c r="B35" s="184" t="s">
        <v>2067</v>
      </c>
      <c r="D35" s="111"/>
    </row>
    <row r="36" customFormat="false" ht="10.5" hidden="false" customHeight="false" outlineLevel="0" collapsed="false">
      <c r="A36" s="184" t="s">
        <v>2272</v>
      </c>
      <c r="B36" s="184" t="s">
        <v>2067</v>
      </c>
      <c r="D36" s="111"/>
    </row>
    <row r="37" customFormat="false" ht="10.5" hidden="false" customHeight="false" outlineLevel="0" collapsed="false">
      <c r="A37" s="184" t="s">
        <v>2273</v>
      </c>
      <c r="B37" s="184" t="s">
        <v>2067</v>
      </c>
    </row>
    <row r="38" customFormat="false" ht="10.5" hidden="false" customHeight="false" outlineLevel="0" collapsed="false">
      <c r="A38" s="184" t="s">
        <v>2274</v>
      </c>
      <c r="B38" s="184" t="s">
        <v>2067</v>
      </c>
    </row>
    <row r="39" customFormat="false" ht="10.5" hidden="false" customHeight="false" outlineLevel="0" collapsed="false">
      <c r="A39" s="184" t="s">
        <v>2275</v>
      </c>
      <c r="B39" s="184" t="s">
        <v>2067</v>
      </c>
    </row>
    <row r="40" customFormat="false" ht="21" hidden="false" customHeight="true" outlineLevel="0" collapsed="false">
      <c r="A40" s="184" t="s">
        <v>2276</v>
      </c>
      <c r="B40" s="184" t="s">
        <v>2067</v>
      </c>
    </row>
    <row r="41" customFormat="false" ht="10.5" hidden="false" customHeight="false" outlineLevel="0" collapsed="false">
      <c r="A41" s="184" t="s">
        <v>2277</v>
      </c>
      <c r="B41" s="184" t="s">
        <v>2071</v>
      </c>
      <c r="D41" s="111" t="n">
        <v>43347.5214467593</v>
      </c>
      <c r="E41" s="184" t="n">
        <v>1</v>
      </c>
      <c r="F41" s="184" t="n">
        <v>0</v>
      </c>
      <c r="G41" s="184" t="n">
        <v>1</v>
      </c>
      <c r="H41" s="184" t="b">
        <f aca="false">FALSE()</f>
        <v>0</v>
      </c>
      <c r="I41" s="184" t="s">
        <v>948</v>
      </c>
      <c r="J41" s="184" t="s">
        <v>952</v>
      </c>
      <c r="K41" s="184" t="s">
        <v>648</v>
      </c>
      <c r="L41" s="184" t="n">
        <v>0</v>
      </c>
      <c r="M41" s="184" t="e">
        <f aca="false">NA()</f>
        <v>#N/A</v>
      </c>
      <c r="N41" s="184" t="n">
        <v>0</v>
      </c>
      <c r="O41" s="184" t="e">
        <f aca="false">NA()</f>
        <v>#N/A</v>
      </c>
      <c r="P41" s="184" t="n">
        <v>0</v>
      </c>
      <c r="Q41" s="184" t="e">
        <f aca="false">NA()</f>
        <v>#N/A</v>
      </c>
      <c r="R41" s="184" t="n">
        <v>0</v>
      </c>
      <c r="S41" s="184" t="b">
        <f aca="false">TRUE()</f>
        <v>1</v>
      </c>
      <c r="T41" s="184" t="e">
        <f aca="false">NA()</f>
        <v>#N/A</v>
      </c>
      <c r="U41" s="184" t="s">
        <v>2239</v>
      </c>
      <c r="V41" s="184" t="n">
        <v>0</v>
      </c>
      <c r="W41" s="184" t="s">
        <v>2240</v>
      </c>
      <c r="X41" s="184" t="s">
        <v>648</v>
      </c>
      <c r="Y41" s="184" t="n">
        <v>0</v>
      </c>
      <c r="Z41" s="184" t="n">
        <v>0</v>
      </c>
      <c r="AA41" s="184" t="n">
        <v>0</v>
      </c>
      <c r="AB41" s="184" t="n">
        <v>0</v>
      </c>
      <c r="AC41" s="184" t="n">
        <v>0</v>
      </c>
      <c r="AE41" s="184" t="n">
        <v>0</v>
      </c>
      <c r="AF41" s="184" t="n">
        <v>1</v>
      </c>
      <c r="AG41" s="184" t="n">
        <v>0</v>
      </c>
      <c r="AH41" s="184" t="n">
        <v>0</v>
      </c>
      <c r="AI41" s="184" t="n">
        <v>0</v>
      </c>
      <c r="AJ41" s="184" t="n">
        <v>0</v>
      </c>
      <c r="AK41" s="184" t="n">
        <v>0</v>
      </c>
      <c r="AL41" s="184" t="n">
        <v>0</v>
      </c>
      <c r="AM41" s="184" t="n">
        <v>1</v>
      </c>
      <c r="AN41" s="184" t="n">
        <v>0</v>
      </c>
      <c r="AO41" s="184" t="s">
        <v>648</v>
      </c>
      <c r="AP41" s="184" t="s">
        <v>648</v>
      </c>
      <c r="AS41" s="184" t="s">
        <v>1063</v>
      </c>
      <c r="AZ41" s="184" t="s">
        <v>1085</v>
      </c>
      <c r="BC41" s="184" t="e">
        <f aca="false">NA()</f>
        <v>#N/A</v>
      </c>
      <c r="BD41" s="184" t="s">
        <v>1098</v>
      </c>
      <c r="BE41" s="184" t="s">
        <v>1102</v>
      </c>
      <c r="BI41" s="184" t="s">
        <v>1116</v>
      </c>
      <c r="BJ41" s="184" t="s">
        <v>930</v>
      </c>
      <c r="BK41" s="184" t="s">
        <v>930</v>
      </c>
    </row>
    <row r="42" customFormat="false" ht="10.5" hidden="false" customHeight="false" outlineLevel="0" collapsed="false">
      <c r="A42" s="184" t="s">
        <v>2278</v>
      </c>
      <c r="B42" s="184" t="s">
        <v>2071</v>
      </c>
      <c r="D42" s="111"/>
    </row>
    <row r="43" customFormat="false" ht="10.5" hidden="false" customHeight="false" outlineLevel="0" collapsed="false">
      <c r="A43" s="184" t="s">
        <v>2279</v>
      </c>
      <c r="B43" s="184" t="s">
        <v>2071</v>
      </c>
      <c r="D43" s="111"/>
    </row>
    <row r="44" customFormat="false" ht="10.5" hidden="false" customHeight="false" outlineLevel="0" collapsed="false">
      <c r="A44" s="184" t="s">
        <v>2280</v>
      </c>
      <c r="B44" s="184" t="s">
        <v>2071</v>
      </c>
      <c r="D44" s="111"/>
    </row>
    <row r="45" customFormat="false" ht="10.5" hidden="false" customHeight="false" outlineLevel="0" collapsed="false">
      <c r="A45" s="184" t="s">
        <v>2281</v>
      </c>
      <c r="B45" s="184" t="s">
        <v>2071</v>
      </c>
      <c r="D45" s="111"/>
    </row>
    <row r="46" customFormat="false" ht="10.5" hidden="false" customHeight="false" outlineLevel="0" collapsed="false">
      <c r="A46" s="184" t="s">
        <v>2282</v>
      </c>
      <c r="B46" s="184" t="s">
        <v>2071</v>
      </c>
      <c r="D46" s="111"/>
    </row>
    <row r="47" customFormat="false" ht="10.5" hidden="false" customHeight="false" outlineLevel="0" collapsed="false">
      <c r="A47" s="184" t="s">
        <v>2283</v>
      </c>
      <c r="B47" s="184" t="s">
        <v>2071</v>
      </c>
    </row>
    <row r="48" customFormat="false" ht="10.5" hidden="false" customHeight="false" outlineLevel="0" collapsed="false">
      <c r="A48" s="184" t="s">
        <v>2284</v>
      </c>
      <c r="B48" s="184" t="s">
        <v>2071</v>
      </c>
    </row>
    <row r="49" customFormat="false" ht="10.5" hidden="false" customHeight="false" outlineLevel="0" collapsed="false">
      <c r="A49" s="184" t="s">
        <v>2285</v>
      </c>
      <c r="B49" s="184" t="s">
        <v>2071</v>
      </c>
    </row>
    <row r="50" customFormat="false" ht="21" hidden="false" customHeight="true" outlineLevel="0" collapsed="false">
      <c r="A50" s="184" t="s">
        <v>2286</v>
      </c>
      <c r="B50" s="184" t="s">
        <v>2071</v>
      </c>
    </row>
    <row r="51" customFormat="false" ht="10.5" hidden="false" customHeight="false" outlineLevel="0" collapsed="false">
      <c r="A51" s="184" t="s">
        <v>2287</v>
      </c>
      <c r="B51" s="184" t="s">
        <v>2075</v>
      </c>
      <c r="D51" s="111" t="n">
        <v>43347.5216666667</v>
      </c>
      <c r="E51" s="184" t="n">
        <v>1</v>
      </c>
      <c r="F51" s="184" t="n">
        <v>0</v>
      </c>
      <c r="G51" s="184" t="n">
        <v>1</v>
      </c>
      <c r="H51" s="184" t="b">
        <f aca="false">FALSE()</f>
        <v>0</v>
      </c>
      <c r="I51" s="184" t="s">
        <v>948</v>
      </c>
      <c r="J51" s="184" t="s">
        <v>952</v>
      </c>
      <c r="K51" s="184" t="s">
        <v>648</v>
      </c>
      <c r="L51" s="184" t="n">
        <v>0</v>
      </c>
      <c r="M51" s="184" t="e">
        <f aca="false">NA()</f>
        <v>#N/A</v>
      </c>
      <c r="N51" s="184" t="n">
        <v>0</v>
      </c>
      <c r="O51" s="184" t="e">
        <f aca="false">NA()</f>
        <v>#N/A</v>
      </c>
      <c r="P51" s="184" t="n">
        <v>0</v>
      </c>
      <c r="Q51" s="184" t="e">
        <f aca="false">NA()</f>
        <v>#N/A</v>
      </c>
      <c r="R51" s="184" t="n">
        <v>0</v>
      </c>
      <c r="S51" s="184" t="b">
        <f aca="false">TRUE()</f>
        <v>1</v>
      </c>
      <c r="T51" s="184" t="e">
        <f aca="false">NA()</f>
        <v>#N/A</v>
      </c>
      <c r="U51" s="184" t="s">
        <v>2239</v>
      </c>
      <c r="V51" s="184" t="n">
        <v>0</v>
      </c>
      <c r="W51" s="184" t="s">
        <v>2240</v>
      </c>
      <c r="X51" s="184" t="s">
        <v>648</v>
      </c>
      <c r="Y51" s="184" t="n">
        <v>0</v>
      </c>
      <c r="Z51" s="184" t="n">
        <v>0</v>
      </c>
      <c r="AA51" s="184" t="n">
        <v>0</v>
      </c>
      <c r="AB51" s="184" t="n">
        <v>0</v>
      </c>
      <c r="AC51" s="184" t="n">
        <v>0</v>
      </c>
      <c r="AE51" s="184" t="n">
        <v>0</v>
      </c>
      <c r="AF51" s="184" t="n">
        <v>1</v>
      </c>
      <c r="AG51" s="184" t="n">
        <v>0</v>
      </c>
      <c r="AH51" s="184" t="n">
        <v>0</v>
      </c>
      <c r="AI51" s="184" t="n">
        <v>0</v>
      </c>
      <c r="AJ51" s="184" t="n">
        <v>0</v>
      </c>
      <c r="AK51" s="184" t="n">
        <v>0</v>
      </c>
      <c r="AL51" s="184" t="n">
        <v>0</v>
      </c>
      <c r="AM51" s="184" t="n">
        <v>1</v>
      </c>
      <c r="AN51" s="184" t="n">
        <v>0</v>
      </c>
      <c r="AO51" s="184" t="s">
        <v>648</v>
      </c>
      <c r="AP51" s="184" t="s">
        <v>648</v>
      </c>
      <c r="AS51" s="184" t="s">
        <v>1063</v>
      </c>
      <c r="AZ51" s="184" t="s">
        <v>1085</v>
      </c>
      <c r="BC51" s="184" t="e">
        <f aca="false">NA()</f>
        <v>#N/A</v>
      </c>
      <c r="BD51" s="184" t="s">
        <v>1098</v>
      </c>
      <c r="BE51" s="184" t="s">
        <v>1102</v>
      </c>
      <c r="BI51" s="184" t="s">
        <v>1116</v>
      </c>
      <c r="BJ51" s="184" t="s">
        <v>930</v>
      </c>
      <c r="BK51" s="184" t="s">
        <v>930</v>
      </c>
    </row>
    <row r="52" customFormat="false" ht="10.5" hidden="false" customHeight="false" outlineLevel="0" collapsed="false">
      <c r="A52" s="184" t="s">
        <v>2288</v>
      </c>
      <c r="B52" s="184" t="s">
        <v>2075</v>
      </c>
      <c r="D52" s="111"/>
    </row>
    <row r="53" customFormat="false" ht="10.5" hidden="false" customHeight="false" outlineLevel="0" collapsed="false">
      <c r="A53" s="184" t="s">
        <v>2289</v>
      </c>
      <c r="B53" s="184" t="s">
        <v>2075</v>
      </c>
      <c r="D53" s="111"/>
    </row>
    <row r="54" customFormat="false" ht="10.5" hidden="false" customHeight="false" outlineLevel="0" collapsed="false">
      <c r="A54" s="184" t="s">
        <v>2290</v>
      </c>
      <c r="B54" s="184" t="s">
        <v>2075</v>
      </c>
      <c r="D54" s="111"/>
    </row>
    <row r="55" customFormat="false" ht="10.5" hidden="false" customHeight="false" outlineLevel="0" collapsed="false">
      <c r="A55" s="184" t="s">
        <v>2291</v>
      </c>
      <c r="B55" s="184" t="s">
        <v>2075</v>
      </c>
      <c r="D55" s="111"/>
    </row>
    <row r="56" customFormat="false" ht="10.5" hidden="false" customHeight="false" outlineLevel="0" collapsed="false">
      <c r="A56" s="184" t="s">
        <v>2292</v>
      </c>
      <c r="B56" s="184" t="s">
        <v>2075</v>
      </c>
      <c r="D56" s="111"/>
    </row>
    <row r="57" customFormat="false" ht="10.5" hidden="false" customHeight="false" outlineLevel="0" collapsed="false">
      <c r="A57" s="184" t="s">
        <v>2293</v>
      </c>
      <c r="B57" s="184" t="s">
        <v>2075</v>
      </c>
    </row>
    <row r="58" customFormat="false" ht="10.5" hidden="false" customHeight="false" outlineLevel="0" collapsed="false">
      <c r="A58" s="184" t="s">
        <v>2294</v>
      </c>
      <c r="B58" s="184" t="s">
        <v>2075</v>
      </c>
    </row>
    <row r="59" customFormat="false" ht="10.5" hidden="false" customHeight="false" outlineLevel="0" collapsed="false">
      <c r="A59" s="184" t="s">
        <v>2295</v>
      </c>
      <c r="B59" s="184" t="s">
        <v>2075</v>
      </c>
    </row>
    <row r="60" customFormat="false" ht="21" hidden="false" customHeight="true" outlineLevel="0" collapsed="false">
      <c r="A60" s="184" t="s">
        <v>2296</v>
      </c>
      <c r="B60" s="184" t="s">
        <v>2075</v>
      </c>
    </row>
    <row r="61" customFormat="false" ht="10.5" hidden="false" customHeight="false" outlineLevel="0" collapsed="false">
      <c r="A61" s="184" t="s">
        <v>2297</v>
      </c>
      <c r="B61" s="184" t="s">
        <v>2079</v>
      </c>
      <c r="D61" s="111" t="n">
        <v>43347.5218865741</v>
      </c>
      <c r="E61" s="184" t="n">
        <v>1</v>
      </c>
      <c r="F61" s="184" t="n">
        <v>0</v>
      </c>
      <c r="G61" s="184" t="n">
        <v>1</v>
      </c>
      <c r="H61" s="184" t="b">
        <f aca="false">FALSE()</f>
        <v>0</v>
      </c>
      <c r="I61" s="184" t="s">
        <v>948</v>
      </c>
      <c r="J61" s="184" t="s">
        <v>952</v>
      </c>
      <c r="K61" s="184" t="s">
        <v>648</v>
      </c>
      <c r="L61" s="184" t="n">
        <v>0</v>
      </c>
      <c r="M61" s="184" t="e">
        <f aca="false">NA()</f>
        <v>#N/A</v>
      </c>
      <c r="N61" s="184" t="n">
        <v>0</v>
      </c>
      <c r="O61" s="184" t="e">
        <f aca="false">NA()</f>
        <v>#N/A</v>
      </c>
      <c r="P61" s="184" t="n">
        <v>0</v>
      </c>
      <c r="Q61" s="184" t="e">
        <f aca="false">NA()</f>
        <v>#N/A</v>
      </c>
      <c r="R61" s="184" t="n">
        <v>0</v>
      </c>
      <c r="S61" s="184" t="b">
        <f aca="false">TRUE()</f>
        <v>1</v>
      </c>
      <c r="T61" s="184" t="e">
        <f aca="false">NA()</f>
        <v>#N/A</v>
      </c>
      <c r="U61" s="184" t="s">
        <v>2239</v>
      </c>
      <c r="V61" s="184" t="n">
        <v>0</v>
      </c>
      <c r="W61" s="184" t="s">
        <v>2240</v>
      </c>
      <c r="X61" s="184" t="s">
        <v>648</v>
      </c>
      <c r="Y61" s="184" t="n">
        <v>0</v>
      </c>
      <c r="Z61" s="184" t="n">
        <v>0</v>
      </c>
      <c r="AA61" s="184" t="n">
        <v>0</v>
      </c>
      <c r="AB61" s="184" t="n">
        <v>0</v>
      </c>
      <c r="AC61" s="184" t="n">
        <v>0</v>
      </c>
      <c r="AE61" s="184" t="n">
        <v>0</v>
      </c>
      <c r="AF61" s="184" t="n">
        <v>1</v>
      </c>
      <c r="AG61" s="184" t="n">
        <v>0</v>
      </c>
      <c r="AH61" s="184" t="n">
        <v>0</v>
      </c>
      <c r="AI61" s="184" t="n">
        <v>0</v>
      </c>
      <c r="AJ61" s="184" t="n">
        <v>0</v>
      </c>
      <c r="AK61" s="184" t="n">
        <v>0</v>
      </c>
      <c r="AL61" s="184" t="n">
        <v>0</v>
      </c>
      <c r="AM61" s="184" t="n">
        <v>1</v>
      </c>
      <c r="AN61" s="184" t="n">
        <v>0</v>
      </c>
      <c r="AO61" s="184" t="s">
        <v>648</v>
      </c>
      <c r="AP61" s="184" t="s">
        <v>648</v>
      </c>
      <c r="AS61" s="184" t="s">
        <v>1063</v>
      </c>
      <c r="AZ61" s="184" t="s">
        <v>1085</v>
      </c>
      <c r="BC61" s="184" t="e">
        <f aca="false">NA()</f>
        <v>#N/A</v>
      </c>
      <c r="BD61" s="184" t="s">
        <v>1098</v>
      </c>
      <c r="BE61" s="184" t="s">
        <v>1102</v>
      </c>
      <c r="BI61" s="184" t="s">
        <v>1116</v>
      </c>
      <c r="BJ61" s="184" t="s">
        <v>930</v>
      </c>
      <c r="BK61" s="184" t="s">
        <v>930</v>
      </c>
    </row>
    <row r="62" customFormat="false" ht="10.5" hidden="false" customHeight="false" outlineLevel="0" collapsed="false">
      <c r="A62" s="184" t="s">
        <v>2298</v>
      </c>
      <c r="B62" s="184" t="s">
        <v>2079</v>
      </c>
      <c r="D62" s="111"/>
    </row>
    <row r="63" customFormat="false" ht="10.5" hidden="false" customHeight="false" outlineLevel="0" collapsed="false">
      <c r="A63" s="184" t="s">
        <v>2299</v>
      </c>
      <c r="B63" s="184" t="s">
        <v>2079</v>
      </c>
      <c r="D63" s="111"/>
    </row>
    <row r="64" customFormat="false" ht="10.5" hidden="false" customHeight="false" outlineLevel="0" collapsed="false">
      <c r="A64" s="184" t="s">
        <v>2300</v>
      </c>
      <c r="B64" s="184" t="s">
        <v>2079</v>
      </c>
      <c r="D64" s="111"/>
    </row>
    <row r="65" customFormat="false" ht="10.5" hidden="false" customHeight="false" outlineLevel="0" collapsed="false">
      <c r="A65" s="184" t="s">
        <v>2301</v>
      </c>
      <c r="B65" s="184" t="s">
        <v>2079</v>
      </c>
      <c r="D65" s="111"/>
    </row>
    <row r="66" customFormat="false" ht="10.5" hidden="false" customHeight="false" outlineLevel="0" collapsed="false">
      <c r="A66" s="184" t="s">
        <v>2302</v>
      </c>
      <c r="B66" s="184" t="s">
        <v>2079</v>
      </c>
      <c r="D66" s="111"/>
    </row>
    <row r="67" customFormat="false" ht="10.5" hidden="false" customHeight="false" outlineLevel="0" collapsed="false">
      <c r="A67" s="184" t="s">
        <v>2303</v>
      </c>
      <c r="B67" s="184" t="s">
        <v>2079</v>
      </c>
    </row>
    <row r="68" customFormat="false" ht="10.5" hidden="false" customHeight="false" outlineLevel="0" collapsed="false">
      <c r="A68" s="184" t="s">
        <v>2304</v>
      </c>
      <c r="B68" s="184" t="s">
        <v>2079</v>
      </c>
    </row>
    <row r="69" customFormat="false" ht="10.5" hidden="false" customHeight="false" outlineLevel="0" collapsed="false">
      <c r="A69" s="184" t="s">
        <v>2305</v>
      </c>
      <c r="B69" s="184" t="s">
        <v>2079</v>
      </c>
    </row>
    <row r="70" customFormat="false" ht="21" hidden="false" customHeight="true" outlineLevel="0" collapsed="false">
      <c r="A70" s="184" t="s">
        <v>2306</v>
      </c>
      <c r="B70" s="184" t="s">
        <v>2079</v>
      </c>
    </row>
    <row r="71" customFormat="false" ht="10.5" hidden="false" customHeight="false" outlineLevel="0" collapsed="false">
      <c r="A71" s="184" t="s">
        <v>2307</v>
      </c>
      <c r="B71" s="184" t="s">
        <v>2082</v>
      </c>
      <c r="D71" s="111" t="n">
        <v>43347.5221064815</v>
      </c>
      <c r="E71" s="184" t="n">
        <v>1</v>
      </c>
      <c r="F71" s="184" t="n">
        <v>0</v>
      </c>
      <c r="G71" s="184" t="n">
        <v>1</v>
      </c>
      <c r="H71" s="184" t="b">
        <f aca="false">FALSE()</f>
        <v>0</v>
      </c>
      <c r="I71" s="184" t="s">
        <v>948</v>
      </c>
      <c r="J71" s="184" t="s">
        <v>952</v>
      </c>
      <c r="K71" s="184" t="s">
        <v>648</v>
      </c>
      <c r="L71" s="184" t="n">
        <v>0</v>
      </c>
      <c r="M71" s="184" t="e">
        <f aca="false">NA()</f>
        <v>#N/A</v>
      </c>
      <c r="N71" s="184" t="n">
        <v>0</v>
      </c>
      <c r="O71" s="184" t="e">
        <f aca="false">NA()</f>
        <v>#N/A</v>
      </c>
      <c r="P71" s="184" t="n">
        <v>0</v>
      </c>
      <c r="Q71" s="184" t="e">
        <f aca="false">NA()</f>
        <v>#N/A</v>
      </c>
      <c r="R71" s="184" t="n">
        <v>0</v>
      </c>
      <c r="S71" s="184" t="b">
        <f aca="false">TRUE()</f>
        <v>1</v>
      </c>
      <c r="T71" s="184" t="e">
        <f aca="false">NA()</f>
        <v>#N/A</v>
      </c>
      <c r="U71" s="184" t="s">
        <v>2239</v>
      </c>
      <c r="V71" s="184" t="n">
        <v>0</v>
      </c>
      <c r="W71" s="184" t="s">
        <v>2240</v>
      </c>
      <c r="X71" s="184" t="s">
        <v>648</v>
      </c>
      <c r="Y71" s="184" t="n">
        <v>0</v>
      </c>
      <c r="Z71" s="184" t="n">
        <v>0</v>
      </c>
      <c r="AA71" s="184" t="n">
        <v>0</v>
      </c>
      <c r="AB71" s="184" t="n">
        <v>0</v>
      </c>
      <c r="AC71" s="184" t="n">
        <v>0</v>
      </c>
      <c r="AE71" s="184" t="n">
        <v>0</v>
      </c>
      <c r="AF71" s="184" t="n">
        <v>1</v>
      </c>
      <c r="AG71" s="184" t="n">
        <v>0</v>
      </c>
      <c r="AH71" s="184" t="n">
        <v>0</v>
      </c>
      <c r="AI71" s="184" t="n">
        <v>0</v>
      </c>
      <c r="AJ71" s="184" t="n">
        <v>0</v>
      </c>
      <c r="AK71" s="184" t="n">
        <v>0</v>
      </c>
      <c r="AL71" s="184" t="n">
        <v>0</v>
      </c>
      <c r="AM71" s="184" t="n">
        <v>1</v>
      </c>
      <c r="AN71" s="184" t="n">
        <v>0</v>
      </c>
      <c r="AO71" s="184" t="s">
        <v>648</v>
      </c>
      <c r="AP71" s="184" t="s">
        <v>648</v>
      </c>
      <c r="AS71" s="184" t="s">
        <v>1063</v>
      </c>
      <c r="AZ71" s="184" t="s">
        <v>1085</v>
      </c>
      <c r="BC71" s="184" t="e">
        <f aca="false">NA()</f>
        <v>#N/A</v>
      </c>
      <c r="BD71" s="184" t="s">
        <v>1098</v>
      </c>
      <c r="BE71" s="184" t="s">
        <v>2241</v>
      </c>
      <c r="BI71" s="184" t="s">
        <v>1116</v>
      </c>
      <c r="BJ71" s="184" t="s">
        <v>930</v>
      </c>
      <c r="BK71" s="184" t="s">
        <v>930</v>
      </c>
    </row>
    <row r="72" customFormat="false" ht="10.5" hidden="false" customHeight="false" outlineLevel="0" collapsed="false">
      <c r="A72" s="184" t="s">
        <v>2308</v>
      </c>
      <c r="B72" s="184" t="s">
        <v>2082</v>
      </c>
      <c r="D72" s="111"/>
    </row>
    <row r="73" customFormat="false" ht="10.5" hidden="false" customHeight="false" outlineLevel="0" collapsed="false">
      <c r="A73" s="184" t="s">
        <v>2309</v>
      </c>
      <c r="B73" s="184" t="s">
        <v>2082</v>
      </c>
      <c r="D73" s="111"/>
    </row>
    <row r="74" customFormat="false" ht="10.5" hidden="false" customHeight="false" outlineLevel="0" collapsed="false">
      <c r="A74" s="184" t="s">
        <v>2310</v>
      </c>
      <c r="B74" s="184" t="s">
        <v>2082</v>
      </c>
      <c r="D74" s="111"/>
    </row>
    <row r="75" customFormat="false" ht="10.5" hidden="false" customHeight="false" outlineLevel="0" collapsed="false">
      <c r="A75" s="184" t="s">
        <v>2311</v>
      </c>
      <c r="B75" s="184" t="s">
        <v>2082</v>
      </c>
      <c r="D75" s="111"/>
    </row>
    <row r="76" customFormat="false" ht="10.5" hidden="false" customHeight="false" outlineLevel="0" collapsed="false">
      <c r="A76" s="184" t="s">
        <v>2312</v>
      </c>
      <c r="B76" s="184" t="s">
        <v>2082</v>
      </c>
      <c r="D76" s="111"/>
    </row>
    <row r="77" customFormat="false" ht="10.5" hidden="false" customHeight="false" outlineLevel="0" collapsed="false">
      <c r="A77" s="184" t="s">
        <v>2313</v>
      </c>
      <c r="B77" s="184" t="s">
        <v>2082</v>
      </c>
    </row>
    <row r="78" customFormat="false" ht="10.5" hidden="false" customHeight="false" outlineLevel="0" collapsed="false">
      <c r="A78" s="184" t="s">
        <v>2314</v>
      </c>
      <c r="B78" s="184" t="s">
        <v>2082</v>
      </c>
    </row>
    <row r="79" customFormat="false" ht="10.5" hidden="false" customHeight="false" outlineLevel="0" collapsed="false">
      <c r="A79" s="184" t="s">
        <v>2315</v>
      </c>
      <c r="B79" s="184" t="s">
        <v>2082</v>
      </c>
    </row>
    <row r="80" customFormat="false" ht="21" hidden="false" customHeight="true" outlineLevel="0" collapsed="false">
      <c r="A80" s="184" t="s">
        <v>2316</v>
      </c>
      <c r="B80" s="184" t="s">
        <v>2082</v>
      </c>
    </row>
    <row r="81" customFormat="false" ht="10.5" hidden="false" customHeight="false" outlineLevel="0" collapsed="false">
      <c r="A81" s="184" t="s">
        <v>2317</v>
      </c>
      <c r="B81" s="184" t="s">
        <v>2087</v>
      </c>
      <c r="D81" s="111" t="n">
        <v>43347.5223263889</v>
      </c>
      <c r="E81" s="184" t="n">
        <v>1</v>
      </c>
      <c r="F81" s="184" t="n">
        <v>0</v>
      </c>
      <c r="G81" s="184" t="n">
        <v>1</v>
      </c>
      <c r="H81" s="184" t="n">
        <v>1</v>
      </c>
      <c r="I81" s="184" t="s">
        <v>948</v>
      </c>
      <c r="J81" s="184" t="s">
        <v>952</v>
      </c>
      <c r="K81" s="184" t="s">
        <v>648</v>
      </c>
      <c r="L81" s="184" t="n">
        <v>0</v>
      </c>
      <c r="M81" s="184" t="e">
        <f aca="false">NA()</f>
        <v>#N/A</v>
      </c>
      <c r="N81" s="184" t="n">
        <v>0</v>
      </c>
      <c r="O81" s="184" t="e">
        <f aca="false">NA()</f>
        <v>#N/A</v>
      </c>
      <c r="P81" s="184" t="n">
        <v>0</v>
      </c>
      <c r="Q81" s="184" t="e">
        <f aca="false">NA()</f>
        <v>#N/A</v>
      </c>
      <c r="R81" s="184" t="n">
        <v>0</v>
      </c>
      <c r="S81" s="184" t="n">
        <v>0</v>
      </c>
      <c r="T81" s="184" t="e">
        <f aca="false">NA()</f>
        <v>#N/A</v>
      </c>
      <c r="U81" s="184" t="e">
        <f aca="false">NA()</f>
        <v>#N/A</v>
      </c>
      <c r="V81" s="184" t="n">
        <v>0</v>
      </c>
      <c r="W81" s="184" t="s">
        <v>2240</v>
      </c>
      <c r="X81" s="184" t="s">
        <v>648</v>
      </c>
      <c r="Y81" s="184" t="n">
        <v>0</v>
      </c>
      <c r="Z81" s="184" t="n">
        <v>0</v>
      </c>
      <c r="AA81" s="184" t="n">
        <v>0</v>
      </c>
      <c r="AB81" s="184" t="n">
        <v>0</v>
      </c>
      <c r="AC81" s="184" t="n">
        <v>0</v>
      </c>
      <c r="AE81" s="184" t="n">
        <v>0</v>
      </c>
      <c r="AF81" s="184" t="n">
        <v>1</v>
      </c>
      <c r="AG81" s="184" t="n">
        <v>0</v>
      </c>
      <c r="AH81" s="184" t="n">
        <v>0</v>
      </c>
      <c r="AI81" s="184" t="n">
        <v>0</v>
      </c>
      <c r="AJ81" s="184" t="n">
        <v>0</v>
      </c>
      <c r="AK81" s="184" t="n">
        <v>0</v>
      </c>
      <c r="AL81" s="184" t="n">
        <v>0</v>
      </c>
      <c r="AM81" s="184" t="n">
        <v>1</v>
      </c>
      <c r="AN81" s="184" t="n">
        <v>0</v>
      </c>
      <c r="AO81" s="184" t="s">
        <v>648</v>
      </c>
      <c r="AP81" s="184" t="s">
        <v>648</v>
      </c>
      <c r="AS81" s="184" t="s">
        <v>1063</v>
      </c>
      <c r="AZ81" s="184" t="s">
        <v>1085</v>
      </c>
      <c r="BC81" s="184" t="e">
        <f aca="false">NA()</f>
        <v>#N/A</v>
      </c>
      <c r="BD81" s="184" t="s">
        <v>1098</v>
      </c>
      <c r="BE81" s="184" t="s">
        <v>1102</v>
      </c>
      <c r="BI81" s="184" t="s">
        <v>1116</v>
      </c>
      <c r="BJ81" s="184" t="s">
        <v>930</v>
      </c>
      <c r="BK81" s="184" t="s">
        <v>930</v>
      </c>
    </row>
    <row r="82" customFormat="false" ht="10.5" hidden="false" customHeight="false" outlineLevel="0" collapsed="false">
      <c r="A82" s="184" t="s">
        <v>2318</v>
      </c>
      <c r="B82" s="184" t="s">
        <v>2087</v>
      </c>
      <c r="D82" s="111"/>
    </row>
    <row r="83" customFormat="false" ht="10.5" hidden="false" customHeight="false" outlineLevel="0" collapsed="false">
      <c r="A83" s="184" t="s">
        <v>2319</v>
      </c>
      <c r="B83" s="184" t="s">
        <v>2087</v>
      </c>
      <c r="D83" s="111"/>
    </row>
    <row r="84" customFormat="false" ht="10.5" hidden="false" customHeight="false" outlineLevel="0" collapsed="false">
      <c r="A84" s="184" t="s">
        <v>2320</v>
      </c>
      <c r="B84" s="184" t="s">
        <v>2087</v>
      </c>
      <c r="D84" s="111"/>
    </row>
    <row r="85" customFormat="false" ht="10.5" hidden="false" customHeight="false" outlineLevel="0" collapsed="false">
      <c r="A85" s="184" t="s">
        <v>2321</v>
      </c>
      <c r="B85" s="184" t="s">
        <v>2087</v>
      </c>
      <c r="D85" s="111"/>
    </row>
    <row r="86" customFormat="false" ht="10.5" hidden="false" customHeight="false" outlineLevel="0" collapsed="false">
      <c r="A86" s="184" t="s">
        <v>2322</v>
      </c>
      <c r="B86" s="184" t="s">
        <v>2087</v>
      </c>
      <c r="D86" s="111"/>
    </row>
    <row r="87" customFormat="false" ht="10.5" hidden="false" customHeight="false" outlineLevel="0" collapsed="false">
      <c r="A87" s="184" t="s">
        <v>2323</v>
      </c>
      <c r="B87" s="184" t="s">
        <v>2087</v>
      </c>
    </row>
    <row r="88" customFormat="false" ht="10.5" hidden="false" customHeight="false" outlineLevel="0" collapsed="false">
      <c r="A88" s="184" t="s">
        <v>2324</v>
      </c>
      <c r="B88" s="184" t="s">
        <v>2087</v>
      </c>
    </row>
    <row r="89" customFormat="false" ht="10.5" hidden="false" customHeight="false" outlineLevel="0" collapsed="false">
      <c r="A89" s="184" t="s">
        <v>2325</v>
      </c>
      <c r="B89" s="184" t="s">
        <v>2087</v>
      </c>
    </row>
    <row r="90" customFormat="false" ht="21" hidden="false" customHeight="true" outlineLevel="0" collapsed="false">
      <c r="A90" s="184" t="s">
        <v>2326</v>
      </c>
      <c r="B90" s="184" t="s">
        <v>2087</v>
      </c>
    </row>
    <row r="91" customFormat="false" ht="10.5" hidden="false" customHeight="false" outlineLevel="0" collapsed="false">
      <c r="A91" s="184" t="s">
        <v>2327</v>
      </c>
      <c r="B91" s="184" t="s">
        <v>2091</v>
      </c>
      <c r="D91" s="111" t="n">
        <v>43347.5225462963</v>
      </c>
      <c r="E91" s="184" t="n">
        <v>1</v>
      </c>
      <c r="F91" s="184" t="n">
        <v>0</v>
      </c>
      <c r="G91" s="184" t="n">
        <v>1</v>
      </c>
      <c r="H91" s="184" t="n">
        <v>1</v>
      </c>
      <c r="I91" s="184" t="s">
        <v>948</v>
      </c>
      <c r="J91" s="184" t="s">
        <v>952</v>
      </c>
      <c r="K91" s="184" t="s">
        <v>648</v>
      </c>
      <c r="L91" s="184" t="n">
        <v>0</v>
      </c>
      <c r="M91" s="184" t="e">
        <f aca="false">NA()</f>
        <v>#N/A</v>
      </c>
      <c r="N91" s="184" t="n">
        <v>0</v>
      </c>
      <c r="O91" s="184" t="e">
        <f aca="false">NA()</f>
        <v>#N/A</v>
      </c>
      <c r="P91" s="184" t="n">
        <v>0</v>
      </c>
      <c r="Q91" s="184" t="e">
        <f aca="false">NA()</f>
        <v>#N/A</v>
      </c>
      <c r="R91" s="184" t="n">
        <v>0</v>
      </c>
      <c r="S91" s="184" t="n">
        <v>0</v>
      </c>
      <c r="T91" s="184" t="e">
        <f aca="false">NA()</f>
        <v>#N/A</v>
      </c>
      <c r="U91" s="184" t="e">
        <f aca="false">NA()</f>
        <v>#N/A</v>
      </c>
      <c r="V91" s="184" t="n">
        <v>0</v>
      </c>
      <c r="W91" s="184" t="s">
        <v>2240</v>
      </c>
      <c r="X91" s="184" t="s">
        <v>2242</v>
      </c>
      <c r="Y91" s="184" t="n">
        <v>0</v>
      </c>
      <c r="Z91" s="184" t="n">
        <v>0</v>
      </c>
      <c r="AA91" s="184" t="n">
        <v>0</v>
      </c>
      <c r="AB91" s="184" t="n">
        <v>0</v>
      </c>
      <c r="AC91" s="184" t="n">
        <v>0</v>
      </c>
      <c r="AE91" s="184" t="n">
        <v>0</v>
      </c>
      <c r="AF91" s="184" t="n">
        <v>1</v>
      </c>
      <c r="AG91" s="184" t="n">
        <v>0</v>
      </c>
      <c r="AH91" s="184" t="n">
        <v>0</v>
      </c>
      <c r="AI91" s="184" t="n">
        <v>0</v>
      </c>
      <c r="AJ91" s="184" t="n">
        <v>0</v>
      </c>
      <c r="AK91" s="184" t="n">
        <v>0</v>
      </c>
      <c r="AL91" s="184" t="n">
        <v>0</v>
      </c>
      <c r="AM91" s="184" t="n">
        <v>1</v>
      </c>
      <c r="AN91" s="184" t="n">
        <v>0</v>
      </c>
      <c r="AO91" s="184" t="s">
        <v>2242</v>
      </c>
      <c r="AP91" s="184" t="s">
        <v>648</v>
      </c>
      <c r="AS91" s="184" t="s">
        <v>1063</v>
      </c>
      <c r="AZ91" s="184" t="s">
        <v>1085</v>
      </c>
      <c r="BC91" s="184" t="e">
        <f aca="false">NA()</f>
        <v>#N/A</v>
      </c>
      <c r="BD91" s="184" t="s">
        <v>1098</v>
      </c>
      <c r="BE91" s="184" t="s">
        <v>1102</v>
      </c>
      <c r="BI91" s="184" t="s">
        <v>1116</v>
      </c>
      <c r="BJ91" s="184" t="s">
        <v>930</v>
      </c>
      <c r="BK91" s="184" t="s">
        <v>930</v>
      </c>
    </row>
    <row r="92" customFormat="false" ht="10.5" hidden="false" customHeight="false" outlineLevel="0" collapsed="false">
      <c r="A92" s="184" t="s">
        <v>2328</v>
      </c>
      <c r="B92" s="184" t="s">
        <v>2091</v>
      </c>
      <c r="D92" s="111"/>
    </row>
    <row r="93" customFormat="false" ht="10.5" hidden="false" customHeight="false" outlineLevel="0" collapsed="false">
      <c r="A93" s="184" t="s">
        <v>2329</v>
      </c>
      <c r="B93" s="184" t="s">
        <v>2091</v>
      </c>
      <c r="D93" s="111"/>
    </row>
    <row r="94" customFormat="false" ht="10.5" hidden="false" customHeight="false" outlineLevel="0" collapsed="false">
      <c r="A94" s="184" t="s">
        <v>2330</v>
      </c>
      <c r="B94" s="184" t="s">
        <v>2091</v>
      </c>
      <c r="D94" s="111"/>
    </row>
    <row r="95" customFormat="false" ht="10.5" hidden="false" customHeight="false" outlineLevel="0" collapsed="false">
      <c r="A95" s="184" t="s">
        <v>2331</v>
      </c>
      <c r="B95" s="184" t="s">
        <v>2091</v>
      </c>
      <c r="D95" s="111"/>
    </row>
    <row r="96" customFormat="false" ht="10.5" hidden="false" customHeight="false" outlineLevel="0" collapsed="false">
      <c r="A96" s="184" t="s">
        <v>2332</v>
      </c>
      <c r="B96" s="184" t="s">
        <v>2091</v>
      </c>
      <c r="D96" s="111"/>
    </row>
    <row r="97" customFormat="false" ht="10.5" hidden="false" customHeight="false" outlineLevel="0" collapsed="false">
      <c r="A97" s="184" t="s">
        <v>2333</v>
      </c>
      <c r="B97" s="184" t="s">
        <v>2091</v>
      </c>
    </row>
    <row r="98" customFormat="false" ht="10.5" hidden="false" customHeight="false" outlineLevel="0" collapsed="false">
      <c r="A98" s="184" t="s">
        <v>2334</v>
      </c>
      <c r="B98" s="184" t="s">
        <v>2091</v>
      </c>
    </row>
    <row r="99" customFormat="false" ht="10.5" hidden="false" customHeight="false" outlineLevel="0" collapsed="false">
      <c r="A99" s="184" t="s">
        <v>2335</v>
      </c>
      <c r="B99" s="184" t="s">
        <v>2091</v>
      </c>
    </row>
    <row r="100" customFormat="false" ht="21" hidden="false" customHeight="true" outlineLevel="0" collapsed="false">
      <c r="A100" s="184" t="s">
        <v>2336</v>
      </c>
      <c r="B100" s="184" t="s">
        <v>2091</v>
      </c>
    </row>
    <row r="101" customFormat="false" ht="10.5" hidden="false" customHeight="false" outlineLevel="0" collapsed="false">
      <c r="A101" s="184" t="s">
        <v>2337</v>
      </c>
      <c r="B101" s="184" t="s">
        <v>2096</v>
      </c>
      <c r="D101" s="111" t="n">
        <v>43347.5227893519</v>
      </c>
      <c r="E101" s="184" t="n">
        <v>1</v>
      </c>
      <c r="F101" s="184" t="n">
        <v>0</v>
      </c>
      <c r="G101" s="184" t="n">
        <v>1</v>
      </c>
      <c r="H101" s="184" t="n">
        <v>1</v>
      </c>
      <c r="I101" s="184" t="s">
        <v>948</v>
      </c>
      <c r="J101" s="184" t="s">
        <v>952</v>
      </c>
      <c r="K101" s="184" t="s">
        <v>648</v>
      </c>
      <c r="L101" s="184" t="n">
        <v>0</v>
      </c>
      <c r="M101" s="184" t="e">
        <f aca="false">NA()</f>
        <v>#N/A</v>
      </c>
      <c r="N101" s="184" t="n">
        <v>0</v>
      </c>
      <c r="O101" s="184" t="e">
        <f aca="false">NA()</f>
        <v>#N/A</v>
      </c>
      <c r="P101" s="184" t="n">
        <v>0</v>
      </c>
      <c r="Q101" s="184" t="e">
        <f aca="false">NA()</f>
        <v>#N/A</v>
      </c>
      <c r="R101" s="184" t="n">
        <v>0</v>
      </c>
      <c r="S101" s="184" t="n">
        <v>0</v>
      </c>
      <c r="T101" s="184" t="e">
        <f aca="false">NA()</f>
        <v>#N/A</v>
      </c>
      <c r="U101" s="184" t="e">
        <f aca="false">NA()</f>
        <v>#N/A</v>
      </c>
      <c r="V101" s="184" t="n">
        <v>0</v>
      </c>
      <c r="W101" s="184" t="s">
        <v>2240</v>
      </c>
      <c r="X101" s="184" t="s">
        <v>2242</v>
      </c>
      <c r="Y101" s="184" t="n">
        <v>0</v>
      </c>
      <c r="Z101" s="184" t="n">
        <v>0</v>
      </c>
      <c r="AA101" s="184" t="n">
        <v>0</v>
      </c>
      <c r="AB101" s="184" t="n">
        <v>0</v>
      </c>
      <c r="AC101" s="184" t="n">
        <v>0</v>
      </c>
      <c r="AE101" s="184" t="n">
        <v>0</v>
      </c>
      <c r="AF101" s="184" t="n">
        <v>1</v>
      </c>
      <c r="AG101" s="184" t="n">
        <v>0</v>
      </c>
      <c r="AH101" s="184" t="n">
        <v>0</v>
      </c>
      <c r="AI101" s="184" t="n">
        <v>0</v>
      </c>
      <c r="AJ101" s="184" t="n">
        <v>0</v>
      </c>
      <c r="AK101" s="184" t="n">
        <v>0</v>
      </c>
      <c r="AL101" s="184" t="n">
        <v>0</v>
      </c>
      <c r="AM101" s="184" t="n">
        <v>1</v>
      </c>
      <c r="AN101" s="184" t="n">
        <v>0</v>
      </c>
      <c r="AO101" s="184" t="s">
        <v>2242</v>
      </c>
      <c r="AP101" s="184" t="s">
        <v>648</v>
      </c>
      <c r="AS101" s="184" t="s">
        <v>1063</v>
      </c>
      <c r="AZ101" s="184" t="s">
        <v>1085</v>
      </c>
      <c r="BC101" s="184" t="e">
        <f aca="false">NA()</f>
        <v>#N/A</v>
      </c>
      <c r="BD101" s="184" t="s">
        <v>1098</v>
      </c>
      <c r="BE101" s="184" t="s">
        <v>1102</v>
      </c>
      <c r="BI101" s="184" t="s">
        <v>1116</v>
      </c>
      <c r="BJ101" s="184" t="s">
        <v>930</v>
      </c>
      <c r="BK101" s="184" t="s">
        <v>930</v>
      </c>
    </row>
    <row r="102" customFormat="false" ht="10.5" hidden="false" customHeight="false" outlineLevel="0" collapsed="false">
      <c r="A102" s="184" t="s">
        <v>2338</v>
      </c>
      <c r="B102" s="184" t="s">
        <v>2096</v>
      </c>
      <c r="D102" s="111"/>
    </row>
    <row r="103" customFormat="false" ht="10.5" hidden="false" customHeight="false" outlineLevel="0" collapsed="false">
      <c r="A103" s="184" t="s">
        <v>2339</v>
      </c>
      <c r="B103" s="184" t="s">
        <v>2096</v>
      </c>
      <c r="D103" s="111"/>
    </row>
    <row r="104" customFormat="false" ht="10.5" hidden="false" customHeight="false" outlineLevel="0" collapsed="false">
      <c r="A104" s="184" t="s">
        <v>2340</v>
      </c>
      <c r="B104" s="184" t="s">
        <v>2096</v>
      </c>
      <c r="D104" s="111"/>
    </row>
    <row r="105" customFormat="false" ht="10.5" hidden="false" customHeight="false" outlineLevel="0" collapsed="false">
      <c r="A105" s="184" t="s">
        <v>2341</v>
      </c>
      <c r="B105" s="184" t="s">
        <v>2096</v>
      </c>
      <c r="D105" s="111"/>
    </row>
    <row r="106" customFormat="false" ht="10.5" hidden="false" customHeight="false" outlineLevel="0" collapsed="false">
      <c r="A106" s="184" t="s">
        <v>2342</v>
      </c>
      <c r="B106" s="184" t="s">
        <v>2096</v>
      </c>
      <c r="D106" s="111"/>
    </row>
    <row r="107" customFormat="false" ht="10.5" hidden="false" customHeight="false" outlineLevel="0" collapsed="false">
      <c r="A107" s="184" t="s">
        <v>2343</v>
      </c>
      <c r="B107" s="184" t="s">
        <v>2096</v>
      </c>
    </row>
    <row r="108" customFormat="false" ht="10.5" hidden="false" customHeight="false" outlineLevel="0" collapsed="false">
      <c r="A108" s="184" t="s">
        <v>2344</v>
      </c>
      <c r="B108" s="184" t="s">
        <v>2096</v>
      </c>
    </row>
    <row r="109" customFormat="false" ht="10.5" hidden="false" customHeight="false" outlineLevel="0" collapsed="false">
      <c r="A109" s="184" t="s">
        <v>2345</v>
      </c>
      <c r="B109" s="184" t="s">
        <v>2096</v>
      </c>
    </row>
    <row r="110" customFormat="false" ht="21" hidden="false" customHeight="true" outlineLevel="0" collapsed="false">
      <c r="A110" s="184" t="s">
        <v>2346</v>
      </c>
      <c r="B110" s="184" t="s">
        <v>2096</v>
      </c>
    </row>
    <row r="111" customFormat="false" ht="10.5" hidden="false" customHeight="false" outlineLevel="0" collapsed="false">
      <c r="A111" s="184" t="s">
        <v>2347</v>
      </c>
      <c r="B111" s="184" t="s">
        <v>2100</v>
      </c>
      <c r="D111" s="111" t="n">
        <v>43347.5230092593</v>
      </c>
      <c r="E111" s="184" t="n">
        <v>1</v>
      </c>
      <c r="F111" s="184" t="n">
        <v>0</v>
      </c>
      <c r="G111" s="184" t="n">
        <v>1</v>
      </c>
      <c r="H111" s="184" t="n">
        <v>1</v>
      </c>
      <c r="I111" s="184" t="s">
        <v>948</v>
      </c>
      <c r="J111" s="184" t="s">
        <v>952</v>
      </c>
      <c r="K111" s="184" t="s">
        <v>2243</v>
      </c>
      <c r="L111" s="184" t="n">
        <v>0</v>
      </c>
      <c r="M111" s="184" t="e">
        <f aca="false">NA()</f>
        <v>#N/A</v>
      </c>
      <c r="N111" s="184" t="n">
        <v>0</v>
      </c>
      <c r="O111" s="184" t="e">
        <f aca="false">NA()</f>
        <v>#N/A</v>
      </c>
      <c r="P111" s="184" t="n">
        <v>0</v>
      </c>
      <c r="Q111" s="184" t="e">
        <f aca="false">NA()</f>
        <v>#N/A</v>
      </c>
      <c r="R111" s="184" t="n">
        <v>0</v>
      </c>
      <c r="S111" s="184" t="n">
        <v>0</v>
      </c>
      <c r="T111" s="184" t="e">
        <f aca="false">NA()</f>
        <v>#N/A</v>
      </c>
      <c r="U111" s="184" t="e">
        <f aca="false">NA()</f>
        <v>#N/A</v>
      </c>
      <c r="V111" s="184" t="n">
        <v>0</v>
      </c>
      <c r="W111" s="184" t="s">
        <v>2240</v>
      </c>
      <c r="X111" s="184" t="s">
        <v>2242</v>
      </c>
      <c r="Y111" s="184" t="n">
        <v>0</v>
      </c>
      <c r="Z111" s="184" t="n">
        <v>0</v>
      </c>
      <c r="AA111" s="184" t="n">
        <v>0</v>
      </c>
      <c r="AB111" s="184" t="n">
        <v>0</v>
      </c>
      <c r="AC111" s="184" t="n">
        <v>0</v>
      </c>
      <c r="AE111" s="184" t="n">
        <v>0</v>
      </c>
      <c r="AG111" s="184" t="n">
        <v>0</v>
      </c>
      <c r="AH111" s="184" t="n">
        <v>0</v>
      </c>
      <c r="AI111" s="184" t="n">
        <v>0</v>
      </c>
      <c r="AJ111" s="184" t="n">
        <v>0</v>
      </c>
      <c r="AK111" s="184" t="n">
        <v>0</v>
      </c>
      <c r="AL111" s="184" t="n">
        <v>1</v>
      </c>
      <c r="AM111" s="184" t="n">
        <v>0</v>
      </c>
      <c r="AN111" s="184" t="n">
        <v>0</v>
      </c>
      <c r="AO111" s="184" t="s">
        <v>2242</v>
      </c>
      <c r="AP111" s="184" t="s">
        <v>1053</v>
      </c>
      <c r="AS111" s="184" t="s">
        <v>1063</v>
      </c>
      <c r="AZ111" s="184" t="s">
        <v>1085</v>
      </c>
      <c r="BC111" s="184" t="e">
        <f aca="false">NA()</f>
        <v>#N/A</v>
      </c>
      <c r="BD111" s="184" t="s">
        <v>1098</v>
      </c>
      <c r="BE111" s="184" t="s">
        <v>1102</v>
      </c>
      <c r="BI111" s="184" t="s">
        <v>1116</v>
      </c>
      <c r="BJ111" s="184" t="s">
        <v>930</v>
      </c>
      <c r="BK111" s="184" t="s">
        <v>930</v>
      </c>
    </row>
    <row r="112" customFormat="false" ht="10.5" hidden="false" customHeight="false" outlineLevel="0" collapsed="false">
      <c r="A112" s="184" t="s">
        <v>2348</v>
      </c>
      <c r="B112" s="184" t="s">
        <v>2100</v>
      </c>
      <c r="D112" s="111"/>
    </row>
    <row r="113" customFormat="false" ht="10.5" hidden="false" customHeight="false" outlineLevel="0" collapsed="false">
      <c r="A113" s="184" t="s">
        <v>2349</v>
      </c>
      <c r="B113" s="184" t="s">
        <v>2100</v>
      </c>
      <c r="D113" s="111"/>
    </row>
    <row r="114" customFormat="false" ht="10.5" hidden="false" customHeight="false" outlineLevel="0" collapsed="false">
      <c r="A114" s="184" t="s">
        <v>2350</v>
      </c>
      <c r="B114" s="184" t="s">
        <v>2100</v>
      </c>
      <c r="D114" s="111"/>
    </row>
    <row r="115" customFormat="false" ht="10.5" hidden="false" customHeight="false" outlineLevel="0" collapsed="false">
      <c r="A115" s="184" t="s">
        <v>2351</v>
      </c>
      <c r="B115" s="184" t="s">
        <v>2100</v>
      </c>
      <c r="D115" s="111"/>
    </row>
    <row r="116" customFormat="false" ht="10.5" hidden="false" customHeight="false" outlineLevel="0" collapsed="false">
      <c r="A116" s="184" t="s">
        <v>2352</v>
      </c>
      <c r="B116" s="184" t="s">
        <v>2100</v>
      </c>
      <c r="D116" s="111"/>
    </row>
    <row r="117" customFormat="false" ht="10.5" hidden="false" customHeight="false" outlineLevel="0" collapsed="false">
      <c r="A117" s="184" t="s">
        <v>2353</v>
      </c>
      <c r="B117" s="184" t="s">
        <v>2100</v>
      </c>
    </row>
    <row r="118" customFormat="false" ht="10.5" hidden="false" customHeight="false" outlineLevel="0" collapsed="false">
      <c r="A118" s="184" t="s">
        <v>2354</v>
      </c>
      <c r="B118" s="184" t="s">
        <v>2100</v>
      </c>
    </row>
    <row r="119" customFormat="false" ht="10.5" hidden="false" customHeight="false" outlineLevel="0" collapsed="false">
      <c r="A119" s="184" t="s">
        <v>2355</v>
      </c>
      <c r="B119" s="184" t="s">
        <v>2100</v>
      </c>
    </row>
    <row r="120" customFormat="false" ht="21" hidden="false" customHeight="true" outlineLevel="0" collapsed="false">
      <c r="A120" s="184" t="s">
        <v>2356</v>
      </c>
      <c r="B120" s="184" t="s">
        <v>2100</v>
      </c>
    </row>
    <row r="121" customFormat="false" ht="10.5" hidden="false" customHeight="false" outlineLevel="0" collapsed="false">
      <c r="A121" s="184" t="s">
        <v>2357</v>
      </c>
      <c r="B121" s="184" t="s">
        <v>2104</v>
      </c>
      <c r="D121" s="111" t="n">
        <v>43347.5232291667</v>
      </c>
      <c r="E121" s="184" t="n">
        <v>1</v>
      </c>
      <c r="F121" s="184" t="n">
        <v>0</v>
      </c>
      <c r="G121" s="184" t="n">
        <v>1</v>
      </c>
      <c r="H121" s="184" t="n">
        <v>1</v>
      </c>
      <c r="I121" s="184" t="s">
        <v>948</v>
      </c>
      <c r="J121" s="184" t="s">
        <v>952</v>
      </c>
      <c r="K121" s="184" t="s">
        <v>2243</v>
      </c>
      <c r="L121" s="184" t="n">
        <v>0</v>
      </c>
      <c r="M121" s="184" t="e">
        <f aca="false">NA()</f>
        <v>#N/A</v>
      </c>
      <c r="N121" s="184" t="n">
        <v>0</v>
      </c>
      <c r="O121" s="184" t="e">
        <f aca="false">NA()</f>
        <v>#N/A</v>
      </c>
      <c r="P121" s="184" t="n">
        <v>0</v>
      </c>
      <c r="Q121" s="184" t="e">
        <f aca="false">NA()</f>
        <v>#N/A</v>
      </c>
      <c r="R121" s="184" t="n">
        <v>0</v>
      </c>
      <c r="S121" s="184" t="n">
        <v>0</v>
      </c>
      <c r="T121" s="184" t="e">
        <f aca="false">NA()</f>
        <v>#N/A</v>
      </c>
      <c r="U121" s="184" t="e">
        <f aca="false">NA()</f>
        <v>#N/A</v>
      </c>
      <c r="V121" s="184" t="n">
        <v>0</v>
      </c>
      <c r="W121" s="184" t="s">
        <v>2240</v>
      </c>
      <c r="X121" s="184" t="s">
        <v>2242</v>
      </c>
      <c r="Y121" s="184" t="n">
        <v>0</v>
      </c>
      <c r="Z121" s="184" t="n">
        <v>0</v>
      </c>
      <c r="AA121" s="184" t="n">
        <v>0</v>
      </c>
      <c r="AB121" s="184" t="n">
        <v>0</v>
      </c>
      <c r="AC121" s="184" t="n">
        <v>0</v>
      </c>
      <c r="AE121" s="184" t="n">
        <v>0</v>
      </c>
      <c r="AG121" s="184" t="n">
        <v>0</v>
      </c>
      <c r="AH121" s="184" t="n">
        <v>0</v>
      </c>
      <c r="AI121" s="184" t="n">
        <v>0</v>
      </c>
      <c r="AJ121" s="184" t="n">
        <v>0</v>
      </c>
      <c r="AK121" s="184" t="n">
        <v>0</v>
      </c>
      <c r="AL121" s="184" t="n">
        <v>1</v>
      </c>
      <c r="AM121" s="184" t="n">
        <v>0</v>
      </c>
      <c r="AN121" s="184" t="n">
        <v>0</v>
      </c>
      <c r="AO121" s="184" t="e">
        <f aca="false">NA()</f>
        <v>#N/A</v>
      </c>
      <c r="AP121" s="184" t="s">
        <v>1053</v>
      </c>
      <c r="AS121" s="184" t="s">
        <v>1063</v>
      </c>
      <c r="AZ121" s="184" t="s">
        <v>1085</v>
      </c>
      <c r="BC121" s="184" t="e">
        <f aca="false">NA()</f>
        <v>#N/A</v>
      </c>
      <c r="BD121" s="184" t="s">
        <v>1098</v>
      </c>
      <c r="BE121" s="184" t="s">
        <v>1102</v>
      </c>
      <c r="BI121" s="184" t="s">
        <v>1116</v>
      </c>
      <c r="BJ121" s="184" t="s">
        <v>930</v>
      </c>
      <c r="BK121" s="184" t="s">
        <v>930</v>
      </c>
    </row>
    <row r="122" customFormat="false" ht="10.5" hidden="false" customHeight="false" outlineLevel="0" collapsed="false">
      <c r="A122" s="184" t="s">
        <v>2358</v>
      </c>
      <c r="B122" s="184" t="s">
        <v>2104</v>
      </c>
      <c r="D122" s="111"/>
    </row>
    <row r="123" customFormat="false" ht="10.5" hidden="false" customHeight="false" outlineLevel="0" collapsed="false">
      <c r="A123" s="184" t="s">
        <v>2359</v>
      </c>
      <c r="B123" s="184" t="s">
        <v>2104</v>
      </c>
      <c r="D123" s="111"/>
    </row>
    <row r="124" customFormat="false" ht="10.5" hidden="false" customHeight="false" outlineLevel="0" collapsed="false">
      <c r="A124" s="184" t="s">
        <v>2360</v>
      </c>
      <c r="B124" s="184" t="s">
        <v>2104</v>
      </c>
      <c r="D124" s="111"/>
    </row>
    <row r="125" customFormat="false" ht="10.5" hidden="false" customHeight="false" outlineLevel="0" collapsed="false">
      <c r="A125" s="184" t="s">
        <v>2361</v>
      </c>
      <c r="B125" s="184" t="s">
        <v>2104</v>
      </c>
      <c r="D125" s="111"/>
    </row>
    <row r="126" customFormat="false" ht="10.5" hidden="false" customHeight="false" outlineLevel="0" collapsed="false">
      <c r="A126" s="184" t="s">
        <v>2362</v>
      </c>
      <c r="B126" s="184" t="s">
        <v>2104</v>
      </c>
      <c r="D126" s="111"/>
    </row>
    <row r="127" customFormat="false" ht="10.5" hidden="false" customHeight="false" outlineLevel="0" collapsed="false">
      <c r="A127" s="184" t="s">
        <v>2363</v>
      </c>
      <c r="B127" s="184" t="s">
        <v>2104</v>
      </c>
    </row>
    <row r="128" customFormat="false" ht="10.5" hidden="false" customHeight="false" outlineLevel="0" collapsed="false">
      <c r="A128" s="184" t="s">
        <v>2364</v>
      </c>
      <c r="B128" s="184" t="s">
        <v>2104</v>
      </c>
    </row>
    <row r="129" customFormat="false" ht="10.5" hidden="false" customHeight="false" outlineLevel="0" collapsed="false">
      <c r="A129" s="184" t="s">
        <v>2365</v>
      </c>
      <c r="B129" s="184" t="s">
        <v>2104</v>
      </c>
    </row>
    <row r="130" customFormat="false" ht="21" hidden="false" customHeight="true" outlineLevel="0" collapsed="false">
      <c r="A130" s="184" t="s">
        <v>2366</v>
      </c>
      <c r="B130" s="184" t="s">
        <v>2104</v>
      </c>
    </row>
    <row r="131" customFormat="false" ht="10.5" hidden="false" customHeight="false" outlineLevel="0" collapsed="false">
      <c r="A131" s="184" t="s">
        <v>2367</v>
      </c>
      <c r="B131" s="184" t="s">
        <v>2107</v>
      </c>
      <c r="D131" s="111" t="n">
        <v>43347.5234490741</v>
      </c>
      <c r="E131" s="184" t="n">
        <v>1</v>
      </c>
      <c r="F131" s="184" t="n">
        <v>0</v>
      </c>
      <c r="G131" s="184" t="n">
        <v>1</v>
      </c>
      <c r="H131" s="184" t="n">
        <v>1</v>
      </c>
      <c r="I131" s="184" t="s">
        <v>948</v>
      </c>
      <c r="J131" s="184" t="s">
        <v>952</v>
      </c>
      <c r="K131" s="184" t="s">
        <v>2243</v>
      </c>
      <c r="L131" s="184" t="n">
        <v>0</v>
      </c>
      <c r="M131" s="184" t="e">
        <f aca="false">NA()</f>
        <v>#N/A</v>
      </c>
      <c r="N131" s="184" t="n">
        <v>0</v>
      </c>
      <c r="O131" s="184" t="e">
        <f aca="false">NA()</f>
        <v>#N/A</v>
      </c>
      <c r="P131" s="184" t="n">
        <v>0</v>
      </c>
      <c r="Q131" s="184" t="e">
        <f aca="false">NA()</f>
        <v>#N/A</v>
      </c>
      <c r="R131" s="184" t="n">
        <v>0</v>
      </c>
      <c r="S131" s="184" t="n">
        <v>0</v>
      </c>
      <c r="T131" s="184" t="e">
        <f aca="false">NA()</f>
        <v>#N/A</v>
      </c>
      <c r="U131" s="184" t="e">
        <f aca="false">NA()</f>
        <v>#N/A</v>
      </c>
      <c r="V131" s="184" t="n">
        <v>0</v>
      </c>
      <c r="W131" s="184" t="s">
        <v>2240</v>
      </c>
      <c r="X131" s="184" t="s">
        <v>2242</v>
      </c>
      <c r="Y131" s="184" t="n">
        <v>0</v>
      </c>
      <c r="Z131" s="184" t="n">
        <v>0</v>
      </c>
      <c r="AA131" s="184" t="n">
        <v>0</v>
      </c>
      <c r="AB131" s="184" t="n">
        <v>0</v>
      </c>
      <c r="AC131" s="184" t="n">
        <v>0</v>
      </c>
      <c r="AE131" s="184" t="n">
        <v>0</v>
      </c>
      <c r="AG131" s="184" t="n">
        <v>0</v>
      </c>
      <c r="AH131" s="184" t="n">
        <v>0</v>
      </c>
      <c r="AI131" s="184" t="n">
        <v>0</v>
      </c>
      <c r="AJ131" s="184" t="n">
        <v>0</v>
      </c>
      <c r="AK131" s="184" t="n">
        <v>0</v>
      </c>
      <c r="AL131" s="184" t="n">
        <v>1</v>
      </c>
      <c r="AM131" s="184" t="n">
        <v>0</v>
      </c>
      <c r="AN131" s="184" t="n">
        <v>0</v>
      </c>
      <c r="AO131" s="184" t="e">
        <f aca="false">NA()</f>
        <v>#N/A</v>
      </c>
      <c r="AP131" s="184" t="s">
        <v>1053</v>
      </c>
      <c r="AS131" s="184" t="s">
        <v>1063</v>
      </c>
      <c r="AZ131" s="184" t="s">
        <v>1085</v>
      </c>
      <c r="BC131" s="184" t="e">
        <f aca="false">NA()</f>
        <v>#N/A</v>
      </c>
      <c r="BD131" s="184" t="s">
        <v>1098</v>
      </c>
      <c r="BE131" s="184" t="s">
        <v>1102</v>
      </c>
      <c r="BI131" s="184" t="s">
        <v>1116</v>
      </c>
      <c r="BJ131" s="184" t="s">
        <v>930</v>
      </c>
      <c r="BK131" s="184" t="s">
        <v>930</v>
      </c>
    </row>
    <row r="132" customFormat="false" ht="10.5" hidden="false" customHeight="false" outlineLevel="0" collapsed="false">
      <c r="A132" s="184" t="s">
        <v>2368</v>
      </c>
      <c r="B132" s="184" t="s">
        <v>2107</v>
      </c>
      <c r="D132" s="111"/>
    </row>
    <row r="133" customFormat="false" ht="10.5" hidden="false" customHeight="false" outlineLevel="0" collapsed="false">
      <c r="A133" s="184" t="s">
        <v>2369</v>
      </c>
      <c r="B133" s="184" t="s">
        <v>2107</v>
      </c>
      <c r="D133" s="111"/>
    </row>
    <row r="134" customFormat="false" ht="10.5" hidden="false" customHeight="false" outlineLevel="0" collapsed="false">
      <c r="A134" s="184" t="s">
        <v>2370</v>
      </c>
      <c r="B134" s="184" t="s">
        <v>2107</v>
      </c>
      <c r="D134" s="111"/>
    </row>
    <row r="135" customFormat="false" ht="10.5" hidden="false" customHeight="false" outlineLevel="0" collapsed="false">
      <c r="A135" s="184" t="s">
        <v>2371</v>
      </c>
      <c r="B135" s="184" t="s">
        <v>2107</v>
      </c>
      <c r="D135" s="111"/>
    </row>
    <row r="136" customFormat="false" ht="10.5" hidden="false" customHeight="false" outlineLevel="0" collapsed="false">
      <c r="A136" s="184" t="s">
        <v>2372</v>
      </c>
      <c r="B136" s="184" t="s">
        <v>2107</v>
      </c>
      <c r="D136" s="111"/>
    </row>
    <row r="137" customFormat="false" ht="10.5" hidden="false" customHeight="false" outlineLevel="0" collapsed="false">
      <c r="A137" s="184" t="s">
        <v>2373</v>
      </c>
      <c r="B137" s="184" t="s">
        <v>2107</v>
      </c>
    </row>
    <row r="138" customFormat="false" ht="10.5" hidden="false" customHeight="false" outlineLevel="0" collapsed="false">
      <c r="A138" s="184" t="s">
        <v>2374</v>
      </c>
      <c r="B138" s="184" t="s">
        <v>2107</v>
      </c>
    </row>
    <row r="139" customFormat="false" ht="10.5" hidden="false" customHeight="false" outlineLevel="0" collapsed="false">
      <c r="A139" s="184" t="s">
        <v>2375</v>
      </c>
      <c r="B139" s="184" t="s">
        <v>2107</v>
      </c>
    </row>
    <row r="140" customFormat="false" ht="21" hidden="false" customHeight="true" outlineLevel="0" collapsed="false">
      <c r="A140" s="184" t="s">
        <v>2376</v>
      </c>
      <c r="B140" s="184" t="s">
        <v>2107</v>
      </c>
    </row>
    <row r="141" customFormat="false" ht="10.5" hidden="false" customHeight="false" outlineLevel="0" collapsed="false">
      <c r="A141" s="184" t="s">
        <v>2377</v>
      </c>
      <c r="B141" s="184" t="s">
        <v>2110</v>
      </c>
      <c r="D141" s="111" t="n">
        <v>43347.5236574074</v>
      </c>
      <c r="E141" s="184" t="n">
        <v>1</v>
      </c>
      <c r="F141" s="184" t="n">
        <v>0</v>
      </c>
      <c r="G141" s="184" t="n">
        <v>1</v>
      </c>
      <c r="H141" s="184" t="n">
        <v>1</v>
      </c>
      <c r="I141" s="184" t="s">
        <v>948</v>
      </c>
      <c r="J141" s="184" t="s">
        <v>952</v>
      </c>
      <c r="K141" s="184" t="s">
        <v>2243</v>
      </c>
      <c r="L141" s="184" t="n">
        <v>0</v>
      </c>
      <c r="M141" s="184" t="e">
        <f aca="false">NA()</f>
        <v>#N/A</v>
      </c>
      <c r="N141" s="184" t="n">
        <v>0</v>
      </c>
      <c r="O141" s="184" t="e">
        <f aca="false">NA()</f>
        <v>#N/A</v>
      </c>
      <c r="P141" s="184" t="n">
        <v>0</v>
      </c>
      <c r="Q141" s="184" t="e">
        <f aca="false">NA()</f>
        <v>#N/A</v>
      </c>
      <c r="R141" s="184" t="n">
        <v>0</v>
      </c>
      <c r="S141" s="184" t="n">
        <v>0</v>
      </c>
      <c r="T141" s="184" t="e">
        <f aca="false">NA()</f>
        <v>#N/A</v>
      </c>
      <c r="U141" s="184" t="e">
        <f aca="false">NA()</f>
        <v>#N/A</v>
      </c>
      <c r="V141" s="184" t="n">
        <v>0</v>
      </c>
      <c r="W141" s="184" t="s">
        <v>2240</v>
      </c>
      <c r="X141" s="184" t="s">
        <v>2242</v>
      </c>
      <c r="Y141" s="184" t="n">
        <v>0</v>
      </c>
      <c r="Z141" s="184" t="n">
        <v>0</v>
      </c>
      <c r="AA141" s="184" t="n">
        <v>0</v>
      </c>
      <c r="AB141" s="184" t="n">
        <v>0</v>
      </c>
      <c r="AC141" s="184" t="n">
        <v>0</v>
      </c>
      <c r="AE141" s="184" t="n">
        <v>0</v>
      </c>
      <c r="AG141" s="184" t="n">
        <v>0</v>
      </c>
      <c r="AH141" s="184" t="n">
        <v>0</v>
      </c>
      <c r="AI141" s="184" t="n">
        <v>0</v>
      </c>
      <c r="AJ141" s="184" t="n">
        <v>0</v>
      </c>
      <c r="AK141" s="184" t="n">
        <v>0</v>
      </c>
      <c r="AL141" s="184" t="n">
        <v>1</v>
      </c>
      <c r="AM141" s="184" t="n">
        <v>0</v>
      </c>
      <c r="AN141" s="184" t="n">
        <v>0</v>
      </c>
      <c r="AO141" s="184" t="e">
        <f aca="false">NA()</f>
        <v>#N/A</v>
      </c>
      <c r="AP141" s="184" t="s">
        <v>1053</v>
      </c>
      <c r="AS141" s="184" t="s">
        <v>1063</v>
      </c>
      <c r="AZ141" s="184" t="s">
        <v>1085</v>
      </c>
      <c r="BC141" s="184" t="e">
        <f aca="false">NA()</f>
        <v>#N/A</v>
      </c>
      <c r="BD141" s="184" t="s">
        <v>1098</v>
      </c>
      <c r="BE141" s="184" t="s">
        <v>1102</v>
      </c>
      <c r="BI141" s="184" t="s">
        <v>1116</v>
      </c>
      <c r="BJ141" s="184" t="s">
        <v>930</v>
      </c>
      <c r="BK141" s="184" t="s">
        <v>930</v>
      </c>
    </row>
    <row r="142" customFormat="false" ht="10.5" hidden="false" customHeight="false" outlineLevel="0" collapsed="false">
      <c r="A142" s="184" t="s">
        <v>2378</v>
      </c>
      <c r="B142" s="184" t="s">
        <v>2110</v>
      </c>
      <c r="D142" s="111"/>
    </row>
    <row r="143" customFormat="false" ht="10.5" hidden="false" customHeight="false" outlineLevel="0" collapsed="false">
      <c r="A143" s="184" t="s">
        <v>2379</v>
      </c>
      <c r="B143" s="184" t="s">
        <v>2110</v>
      </c>
      <c r="D143" s="111"/>
    </row>
    <row r="144" customFormat="false" ht="10.5" hidden="false" customHeight="false" outlineLevel="0" collapsed="false">
      <c r="A144" s="184" t="s">
        <v>2380</v>
      </c>
      <c r="B144" s="184" t="s">
        <v>2110</v>
      </c>
      <c r="D144" s="111"/>
    </row>
    <row r="145" customFormat="false" ht="10.5" hidden="false" customHeight="false" outlineLevel="0" collapsed="false">
      <c r="A145" s="184" t="s">
        <v>2381</v>
      </c>
      <c r="B145" s="184" t="s">
        <v>2110</v>
      </c>
      <c r="D145" s="111"/>
    </row>
    <row r="146" customFormat="false" ht="10.5" hidden="false" customHeight="false" outlineLevel="0" collapsed="false">
      <c r="A146" s="184" t="s">
        <v>2382</v>
      </c>
      <c r="B146" s="184" t="s">
        <v>2110</v>
      </c>
      <c r="D146" s="111"/>
    </row>
    <row r="147" customFormat="false" ht="10.5" hidden="false" customHeight="false" outlineLevel="0" collapsed="false">
      <c r="A147" s="184" t="s">
        <v>2383</v>
      </c>
      <c r="B147" s="184" t="s">
        <v>2110</v>
      </c>
    </row>
    <row r="148" customFormat="false" ht="10.5" hidden="false" customHeight="false" outlineLevel="0" collapsed="false">
      <c r="A148" s="184" t="s">
        <v>2384</v>
      </c>
      <c r="B148" s="184" t="s">
        <v>2110</v>
      </c>
    </row>
    <row r="149" customFormat="false" ht="10.5" hidden="false" customHeight="false" outlineLevel="0" collapsed="false">
      <c r="A149" s="184" t="s">
        <v>2385</v>
      </c>
      <c r="B149" s="184" t="s">
        <v>2110</v>
      </c>
    </row>
    <row r="150" customFormat="false" ht="21" hidden="false" customHeight="true" outlineLevel="0" collapsed="false">
      <c r="A150" s="184" t="s">
        <v>2386</v>
      </c>
      <c r="B150" s="184" t="s">
        <v>2110</v>
      </c>
    </row>
    <row r="151" customFormat="false" ht="10.5" hidden="false" customHeight="false" outlineLevel="0" collapsed="false">
      <c r="A151" s="184" t="s">
        <v>2387</v>
      </c>
      <c r="B151" s="184" t="s">
        <v>2113</v>
      </c>
      <c r="D151" s="111" t="n">
        <v>43347.5238773148</v>
      </c>
      <c r="E151" s="184" t="n">
        <v>1</v>
      </c>
      <c r="F151" s="184" t="n">
        <v>0</v>
      </c>
      <c r="G151" s="184" t="n">
        <v>1</v>
      </c>
      <c r="H151" s="184" t="n">
        <v>1</v>
      </c>
      <c r="I151" s="184" t="s">
        <v>948</v>
      </c>
      <c r="J151" s="184" t="s">
        <v>952</v>
      </c>
      <c r="K151" s="184" t="s">
        <v>648</v>
      </c>
      <c r="L151" s="184" t="n">
        <v>0</v>
      </c>
      <c r="M151" s="184" t="e">
        <f aca="false">NA()</f>
        <v>#N/A</v>
      </c>
      <c r="N151" s="184" t="n">
        <v>0</v>
      </c>
      <c r="O151" s="184" t="e">
        <f aca="false">NA()</f>
        <v>#N/A</v>
      </c>
      <c r="P151" s="184" t="n">
        <v>0</v>
      </c>
      <c r="Q151" s="184" t="e">
        <f aca="false">NA()</f>
        <v>#N/A</v>
      </c>
      <c r="R151" s="184" t="n">
        <v>0</v>
      </c>
      <c r="S151" s="184" t="n">
        <v>0</v>
      </c>
      <c r="T151" s="184" t="e">
        <f aca="false">NA()</f>
        <v>#N/A</v>
      </c>
      <c r="U151" s="184" t="e">
        <f aca="false">NA()</f>
        <v>#N/A</v>
      </c>
      <c r="V151" s="184" t="n">
        <v>0</v>
      </c>
      <c r="W151" s="184" t="s">
        <v>2240</v>
      </c>
      <c r="X151" s="184" t="s">
        <v>2242</v>
      </c>
      <c r="Y151" s="184" t="n">
        <v>0</v>
      </c>
      <c r="Z151" s="184" t="n">
        <v>0</v>
      </c>
      <c r="AA151" s="184" t="n">
        <v>0</v>
      </c>
      <c r="AB151" s="184" t="n">
        <v>0</v>
      </c>
      <c r="AC151" s="184" t="n">
        <v>0</v>
      </c>
      <c r="AE151" s="184" t="n">
        <v>0</v>
      </c>
      <c r="AF151" s="184" t="n">
        <v>1</v>
      </c>
      <c r="AG151" s="184" t="n">
        <v>0</v>
      </c>
      <c r="AH151" s="184" t="n">
        <v>0</v>
      </c>
      <c r="AI151" s="184" t="n">
        <v>0</v>
      </c>
      <c r="AJ151" s="184" t="n">
        <v>0</v>
      </c>
      <c r="AK151" s="184" t="n">
        <v>0</v>
      </c>
      <c r="AL151" s="184" t="n">
        <v>0</v>
      </c>
      <c r="AM151" s="184" t="n">
        <v>1</v>
      </c>
      <c r="AN151" s="184" t="n">
        <v>0</v>
      </c>
      <c r="AO151" s="184" t="s">
        <v>2242</v>
      </c>
      <c r="AP151" s="184" t="s">
        <v>648</v>
      </c>
      <c r="AS151" s="184" t="s">
        <v>1063</v>
      </c>
      <c r="AZ151" s="184" t="s">
        <v>1085</v>
      </c>
      <c r="BC151" s="184" t="e">
        <f aca="false">NA()</f>
        <v>#N/A</v>
      </c>
      <c r="BD151" s="184" t="s">
        <v>1098</v>
      </c>
      <c r="BE151" s="184" t="s">
        <v>1102</v>
      </c>
      <c r="BI151" s="184" t="s">
        <v>1116</v>
      </c>
      <c r="BJ151" s="184" t="s">
        <v>930</v>
      </c>
      <c r="BK151" s="184" t="s">
        <v>930</v>
      </c>
    </row>
    <row r="152" customFormat="false" ht="10.5" hidden="false" customHeight="false" outlineLevel="0" collapsed="false">
      <c r="A152" s="184" t="s">
        <v>2388</v>
      </c>
      <c r="B152" s="184" t="s">
        <v>2113</v>
      </c>
      <c r="D152" s="111"/>
    </row>
    <row r="153" customFormat="false" ht="10.5" hidden="false" customHeight="false" outlineLevel="0" collapsed="false">
      <c r="A153" s="184" t="s">
        <v>2389</v>
      </c>
      <c r="B153" s="184" t="s">
        <v>2113</v>
      </c>
      <c r="D153" s="111"/>
    </row>
    <row r="154" customFormat="false" ht="10.5" hidden="false" customHeight="false" outlineLevel="0" collapsed="false">
      <c r="A154" s="184" t="s">
        <v>2390</v>
      </c>
      <c r="B154" s="184" t="s">
        <v>2113</v>
      </c>
      <c r="D154" s="111"/>
    </row>
    <row r="155" customFormat="false" ht="10.5" hidden="false" customHeight="false" outlineLevel="0" collapsed="false">
      <c r="A155" s="184" t="s">
        <v>2391</v>
      </c>
      <c r="B155" s="184" t="s">
        <v>2113</v>
      </c>
      <c r="D155" s="111"/>
    </row>
    <row r="156" customFormat="false" ht="10.5" hidden="false" customHeight="false" outlineLevel="0" collapsed="false">
      <c r="A156" s="184" t="s">
        <v>2392</v>
      </c>
      <c r="B156" s="184" t="s">
        <v>2113</v>
      </c>
      <c r="D156" s="111"/>
    </row>
    <row r="157" customFormat="false" ht="10.5" hidden="false" customHeight="false" outlineLevel="0" collapsed="false">
      <c r="A157" s="184" t="s">
        <v>2393</v>
      </c>
      <c r="B157" s="184" t="s">
        <v>2113</v>
      </c>
    </row>
    <row r="158" customFormat="false" ht="10.5" hidden="false" customHeight="false" outlineLevel="0" collapsed="false">
      <c r="A158" s="184" t="s">
        <v>2394</v>
      </c>
      <c r="B158" s="184" t="s">
        <v>2113</v>
      </c>
    </row>
    <row r="159" customFormat="false" ht="10.5" hidden="false" customHeight="false" outlineLevel="0" collapsed="false">
      <c r="A159" s="184" t="s">
        <v>2395</v>
      </c>
      <c r="B159" s="184" t="s">
        <v>2113</v>
      </c>
    </row>
    <row r="160" customFormat="false" ht="21" hidden="false" customHeight="true" outlineLevel="0" collapsed="false">
      <c r="A160" s="184" t="s">
        <v>2396</v>
      </c>
      <c r="B160" s="184" t="s">
        <v>2113</v>
      </c>
    </row>
    <row r="161" customFormat="false" ht="10.5" hidden="false" customHeight="false" outlineLevel="0" collapsed="false">
      <c r="A161" s="184" t="s">
        <v>2397</v>
      </c>
      <c r="B161" s="184" t="s">
        <v>2117</v>
      </c>
      <c r="D161" s="111" t="n">
        <v>43347.5240972222</v>
      </c>
      <c r="E161" s="184" t="n">
        <v>1</v>
      </c>
      <c r="F161" s="184" t="n">
        <v>0</v>
      </c>
      <c r="G161" s="184" t="n">
        <v>1</v>
      </c>
      <c r="H161" s="184" t="n">
        <v>1</v>
      </c>
      <c r="I161" s="184" t="s">
        <v>948</v>
      </c>
      <c r="J161" s="184" t="s">
        <v>952</v>
      </c>
      <c r="K161" s="184" t="s">
        <v>957</v>
      </c>
      <c r="L161" s="184" t="n">
        <v>0</v>
      </c>
      <c r="M161" s="184" t="e">
        <f aca="false">NA()</f>
        <v>#N/A</v>
      </c>
      <c r="N161" s="184" t="n">
        <v>0</v>
      </c>
      <c r="O161" s="184" t="e">
        <f aca="false">NA()</f>
        <v>#N/A</v>
      </c>
      <c r="P161" s="184" t="n">
        <v>0</v>
      </c>
      <c r="Q161" s="184" t="e">
        <f aca="false">NA()</f>
        <v>#N/A</v>
      </c>
      <c r="R161" s="184" t="n">
        <v>0</v>
      </c>
      <c r="S161" s="184" t="n">
        <v>0</v>
      </c>
      <c r="T161" s="184" t="e">
        <f aca="false">NA()</f>
        <v>#N/A</v>
      </c>
      <c r="U161" s="184" t="e">
        <f aca="false">NA()</f>
        <v>#N/A</v>
      </c>
      <c r="V161" s="184" t="n">
        <v>0</v>
      </c>
      <c r="W161" s="184" t="s">
        <v>2240</v>
      </c>
      <c r="X161" s="184" t="s">
        <v>2244</v>
      </c>
      <c r="Y161" s="184" t="n">
        <v>0</v>
      </c>
      <c r="Z161" s="184" t="n">
        <v>0</v>
      </c>
      <c r="AA161" s="184" t="n">
        <v>0</v>
      </c>
      <c r="AB161" s="184" t="n">
        <v>0</v>
      </c>
      <c r="AC161" s="184" t="n">
        <v>0</v>
      </c>
      <c r="AE161" s="184" t="n">
        <v>0</v>
      </c>
      <c r="AF161" s="184" t="n">
        <v>1</v>
      </c>
      <c r="AG161" s="184" t="n">
        <v>0</v>
      </c>
      <c r="AH161" s="184" t="n">
        <v>0</v>
      </c>
      <c r="AI161" s="184" t="n">
        <v>0</v>
      </c>
      <c r="AJ161" s="184" t="n">
        <v>0</v>
      </c>
      <c r="AK161" s="184" t="n">
        <v>0</v>
      </c>
      <c r="AL161" s="184" t="n">
        <v>0</v>
      </c>
      <c r="AM161" s="184" t="n">
        <v>1</v>
      </c>
      <c r="AN161" s="184" t="n">
        <v>0</v>
      </c>
      <c r="AO161" s="184" t="s">
        <v>2244</v>
      </c>
      <c r="AP161" s="184" t="s">
        <v>1053</v>
      </c>
      <c r="AS161" s="184" t="s">
        <v>1063</v>
      </c>
      <c r="AZ161" s="184" t="s">
        <v>1085</v>
      </c>
      <c r="BC161" s="184" t="e">
        <f aca="false">NA()</f>
        <v>#N/A</v>
      </c>
      <c r="BD161" s="184" t="s">
        <v>1098</v>
      </c>
      <c r="BE161" s="184" t="s">
        <v>1102</v>
      </c>
      <c r="BI161" s="184" t="s">
        <v>1116</v>
      </c>
      <c r="BJ161" s="184" t="s">
        <v>930</v>
      </c>
      <c r="BK161" s="184" t="s">
        <v>930</v>
      </c>
    </row>
    <row r="162" customFormat="false" ht="10.5" hidden="false" customHeight="false" outlineLevel="0" collapsed="false">
      <c r="A162" s="184" t="s">
        <v>2398</v>
      </c>
      <c r="B162" s="184" t="s">
        <v>2117</v>
      </c>
      <c r="D162" s="111"/>
    </row>
    <row r="163" customFormat="false" ht="10.5" hidden="false" customHeight="false" outlineLevel="0" collapsed="false">
      <c r="A163" s="184" t="s">
        <v>2399</v>
      </c>
      <c r="B163" s="184" t="s">
        <v>2117</v>
      </c>
      <c r="D163" s="111"/>
    </row>
    <row r="164" customFormat="false" ht="10.5" hidden="false" customHeight="false" outlineLevel="0" collapsed="false">
      <c r="A164" s="184" t="s">
        <v>2400</v>
      </c>
      <c r="B164" s="184" t="s">
        <v>2117</v>
      </c>
      <c r="D164" s="111"/>
    </row>
    <row r="165" customFormat="false" ht="10.5" hidden="false" customHeight="false" outlineLevel="0" collapsed="false">
      <c r="A165" s="184" t="s">
        <v>2401</v>
      </c>
      <c r="B165" s="184" t="s">
        <v>2117</v>
      </c>
      <c r="D165" s="111"/>
    </row>
    <row r="166" customFormat="false" ht="10.5" hidden="false" customHeight="false" outlineLevel="0" collapsed="false">
      <c r="A166" s="184" t="s">
        <v>2402</v>
      </c>
      <c r="B166" s="184" t="s">
        <v>2117</v>
      </c>
      <c r="D166" s="111"/>
    </row>
    <row r="167" customFormat="false" ht="10.5" hidden="false" customHeight="false" outlineLevel="0" collapsed="false">
      <c r="A167" s="184" t="s">
        <v>2403</v>
      </c>
      <c r="B167" s="184" t="s">
        <v>2117</v>
      </c>
    </row>
    <row r="168" customFormat="false" ht="10.5" hidden="false" customHeight="false" outlineLevel="0" collapsed="false">
      <c r="A168" s="184" t="s">
        <v>2404</v>
      </c>
      <c r="B168" s="184" t="s">
        <v>2117</v>
      </c>
    </row>
    <row r="169" customFormat="false" ht="10.5" hidden="false" customHeight="false" outlineLevel="0" collapsed="false">
      <c r="A169" s="184" t="s">
        <v>2405</v>
      </c>
      <c r="B169" s="184" t="s">
        <v>2117</v>
      </c>
    </row>
    <row r="170" customFormat="false" ht="21" hidden="false" customHeight="true" outlineLevel="0" collapsed="false">
      <c r="A170" s="184" t="s">
        <v>2406</v>
      </c>
      <c r="B170" s="184" t="s">
        <v>2117</v>
      </c>
    </row>
    <row r="171" customFormat="false" ht="10.5" hidden="false" customHeight="false" outlineLevel="0" collapsed="false">
      <c r="A171" s="184" t="s">
        <v>2407</v>
      </c>
      <c r="B171" s="184" t="s">
        <v>2121</v>
      </c>
      <c r="D171" s="111" t="n">
        <v>43347.5243171296</v>
      </c>
      <c r="E171" s="184" t="n">
        <v>1</v>
      </c>
      <c r="F171" s="184" t="n">
        <v>0</v>
      </c>
      <c r="G171" s="184" t="n">
        <v>1</v>
      </c>
      <c r="H171" s="184" t="n">
        <v>1</v>
      </c>
      <c r="I171" s="184" t="s">
        <v>1921</v>
      </c>
      <c r="J171" s="184" t="s">
        <v>952</v>
      </c>
      <c r="K171" s="184" t="s">
        <v>648</v>
      </c>
      <c r="L171" s="184" t="n">
        <v>0</v>
      </c>
      <c r="M171" s="184" t="e">
        <f aca="false">NA()</f>
        <v>#N/A</v>
      </c>
      <c r="N171" s="184" t="n">
        <v>0</v>
      </c>
      <c r="O171" s="184" t="e">
        <f aca="false">NA()</f>
        <v>#N/A</v>
      </c>
      <c r="P171" s="184" t="n">
        <v>0</v>
      </c>
      <c r="Q171" s="184" t="e">
        <f aca="false">NA()</f>
        <v>#N/A</v>
      </c>
      <c r="R171" s="184" t="n">
        <v>0</v>
      </c>
      <c r="S171" s="184" t="n">
        <v>0</v>
      </c>
      <c r="T171" s="184" t="e">
        <f aca="false">NA()</f>
        <v>#N/A</v>
      </c>
      <c r="U171" s="184" t="e">
        <f aca="false">NA()</f>
        <v>#N/A</v>
      </c>
      <c r="V171" s="184" t="n">
        <v>0</v>
      </c>
      <c r="W171" s="184" t="s">
        <v>2240</v>
      </c>
      <c r="X171" s="184" t="s">
        <v>2242</v>
      </c>
      <c r="Y171" s="184" t="n">
        <v>0</v>
      </c>
      <c r="Z171" s="184" t="n">
        <v>0</v>
      </c>
      <c r="AA171" s="184" t="n">
        <v>0</v>
      </c>
      <c r="AB171" s="184" t="n">
        <v>0</v>
      </c>
      <c r="AC171" s="184" t="n">
        <v>0</v>
      </c>
      <c r="AE171" s="184" t="n">
        <v>0</v>
      </c>
      <c r="AF171" s="184" t="n">
        <v>1</v>
      </c>
      <c r="AG171" s="184" t="n">
        <v>0</v>
      </c>
      <c r="AH171" s="184" t="n">
        <v>0</v>
      </c>
      <c r="AI171" s="184" t="n">
        <v>0</v>
      </c>
      <c r="AJ171" s="184" t="n">
        <v>0</v>
      </c>
      <c r="AK171" s="184" t="n">
        <v>0</v>
      </c>
      <c r="AL171" s="184" t="n">
        <v>0</v>
      </c>
      <c r="AM171" s="184" t="n">
        <v>1</v>
      </c>
      <c r="AN171" s="184" t="n">
        <v>0</v>
      </c>
      <c r="AO171" s="184" t="s">
        <v>2242</v>
      </c>
      <c r="AP171" s="184" t="s">
        <v>648</v>
      </c>
      <c r="AS171" s="184" t="s">
        <v>1063</v>
      </c>
      <c r="AZ171" s="184" t="s">
        <v>1085</v>
      </c>
      <c r="BC171" s="184" t="e">
        <f aca="false">NA()</f>
        <v>#N/A</v>
      </c>
      <c r="BD171" s="184" t="s">
        <v>1098</v>
      </c>
      <c r="BE171" s="184" t="s">
        <v>1102</v>
      </c>
      <c r="BI171" s="184" t="s">
        <v>1116</v>
      </c>
      <c r="BJ171" s="184" t="s">
        <v>930</v>
      </c>
      <c r="BK171" s="184" t="s">
        <v>930</v>
      </c>
    </row>
    <row r="172" customFormat="false" ht="10.5" hidden="false" customHeight="false" outlineLevel="0" collapsed="false">
      <c r="A172" s="184" t="s">
        <v>2408</v>
      </c>
      <c r="B172" s="184" t="s">
        <v>2121</v>
      </c>
      <c r="D172" s="111"/>
    </row>
    <row r="173" customFormat="false" ht="10.5" hidden="false" customHeight="false" outlineLevel="0" collapsed="false">
      <c r="A173" s="184" t="s">
        <v>2409</v>
      </c>
      <c r="B173" s="184" t="s">
        <v>2121</v>
      </c>
      <c r="D173" s="111"/>
    </row>
    <row r="174" customFormat="false" ht="10.5" hidden="false" customHeight="false" outlineLevel="0" collapsed="false">
      <c r="A174" s="184" t="s">
        <v>2410</v>
      </c>
      <c r="B174" s="184" t="s">
        <v>2121</v>
      </c>
      <c r="D174" s="111"/>
    </row>
    <row r="175" customFormat="false" ht="10.5" hidden="false" customHeight="false" outlineLevel="0" collapsed="false">
      <c r="A175" s="184" t="s">
        <v>2411</v>
      </c>
      <c r="B175" s="184" t="s">
        <v>2121</v>
      </c>
      <c r="D175" s="111"/>
    </row>
    <row r="176" customFormat="false" ht="10.5" hidden="false" customHeight="false" outlineLevel="0" collapsed="false">
      <c r="A176" s="184" t="s">
        <v>2412</v>
      </c>
      <c r="B176" s="184" t="s">
        <v>2121</v>
      </c>
      <c r="D176" s="111"/>
    </row>
    <row r="177" customFormat="false" ht="10.5" hidden="false" customHeight="false" outlineLevel="0" collapsed="false">
      <c r="A177" s="184" t="s">
        <v>2413</v>
      </c>
      <c r="B177" s="184" t="s">
        <v>2121</v>
      </c>
    </row>
    <row r="178" customFormat="false" ht="10.5" hidden="false" customHeight="false" outlineLevel="0" collapsed="false">
      <c r="A178" s="184" t="s">
        <v>2414</v>
      </c>
      <c r="B178" s="184" t="s">
        <v>2121</v>
      </c>
    </row>
    <row r="179" customFormat="false" ht="10.5" hidden="false" customHeight="false" outlineLevel="0" collapsed="false">
      <c r="A179" s="184" t="s">
        <v>2415</v>
      </c>
      <c r="B179" s="184" t="s">
        <v>2121</v>
      </c>
    </row>
    <row r="180" customFormat="false" ht="21" hidden="false" customHeight="true" outlineLevel="0" collapsed="false">
      <c r="A180" s="184" t="s">
        <v>2416</v>
      </c>
      <c r="B180" s="184" t="s">
        <v>2121</v>
      </c>
    </row>
    <row r="181" customFormat="false" ht="10.5" hidden="false" customHeight="false" outlineLevel="0" collapsed="false">
      <c r="A181" s="184" t="s">
        <v>2417</v>
      </c>
      <c r="B181" s="184" t="s">
        <v>2131</v>
      </c>
      <c r="D181" s="111" t="n">
        <v>43347.524537037</v>
      </c>
      <c r="E181" s="184" t="n">
        <v>1</v>
      </c>
      <c r="F181" s="184" t="n">
        <v>0</v>
      </c>
      <c r="G181" s="184" t="n">
        <v>1</v>
      </c>
      <c r="H181" s="184" t="n">
        <v>1</v>
      </c>
      <c r="I181" s="184" t="s">
        <v>1921</v>
      </c>
      <c r="J181" s="184" t="s">
        <v>952</v>
      </c>
      <c r="K181" s="184" t="s">
        <v>957</v>
      </c>
      <c r="L181" s="184" t="n">
        <v>0</v>
      </c>
      <c r="M181" s="184" t="e">
        <f aca="false">NA()</f>
        <v>#N/A</v>
      </c>
      <c r="N181" s="184" t="n">
        <v>0</v>
      </c>
      <c r="O181" s="184" t="e">
        <f aca="false">NA()</f>
        <v>#N/A</v>
      </c>
      <c r="P181" s="184" t="n">
        <v>0</v>
      </c>
      <c r="Q181" s="184" t="e">
        <f aca="false">NA()</f>
        <v>#N/A</v>
      </c>
      <c r="R181" s="184" t="n">
        <v>0</v>
      </c>
      <c r="S181" s="184" t="n">
        <v>0</v>
      </c>
      <c r="T181" s="184" t="e">
        <f aca="false">NA()</f>
        <v>#N/A</v>
      </c>
      <c r="U181" s="184" t="e">
        <f aca="false">NA()</f>
        <v>#N/A</v>
      </c>
      <c r="V181" s="184" t="n">
        <v>0</v>
      </c>
      <c r="W181" s="184" t="s">
        <v>2240</v>
      </c>
      <c r="X181" s="184" t="s">
        <v>2242</v>
      </c>
      <c r="Y181" s="184" t="n">
        <v>0</v>
      </c>
      <c r="Z181" s="184" t="n">
        <v>0</v>
      </c>
      <c r="AA181" s="184" t="n">
        <v>0</v>
      </c>
      <c r="AB181" s="184" t="n">
        <v>0</v>
      </c>
      <c r="AC181" s="184" t="n">
        <v>0</v>
      </c>
      <c r="AE181" s="184" t="n">
        <v>0</v>
      </c>
      <c r="AF181" s="184" t="b">
        <f aca="false">TRUE()</f>
        <v>1</v>
      </c>
      <c r="AG181" s="184" t="n">
        <v>0</v>
      </c>
      <c r="AH181" s="184" t="n">
        <v>0</v>
      </c>
      <c r="AI181" s="184" t="n">
        <v>0</v>
      </c>
      <c r="AJ181" s="184" t="n">
        <v>0</v>
      </c>
      <c r="AK181" s="184" t="n">
        <v>0</v>
      </c>
      <c r="AL181" s="184" t="n">
        <v>0</v>
      </c>
      <c r="AM181" s="184" t="n">
        <v>1</v>
      </c>
      <c r="AN181" s="184" t="n">
        <v>0</v>
      </c>
      <c r="AO181" s="184" t="s">
        <v>2242</v>
      </c>
      <c r="AP181" s="184" t="s">
        <v>1053</v>
      </c>
      <c r="AS181" s="184" t="s">
        <v>1063</v>
      </c>
      <c r="AZ181" s="184" t="s">
        <v>1085</v>
      </c>
      <c r="BC181" s="184" t="e">
        <f aca="false">NA()</f>
        <v>#N/A</v>
      </c>
      <c r="BD181" s="184" t="s">
        <v>1098</v>
      </c>
      <c r="BE181" s="184" t="s">
        <v>1102</v>
      </c>
      <c r="BI181" s="184" t="s">
        <v>1116</v>
      </c>
      <c r="BJ181" s="184" t="s">
        <v>930</v>
      </c>
      <c r="BK181" s="184" t="s">
        <v>930</v>
      </c>
    </row>
    <row r="182" customFormat="false" ht="10.5" hidden="false" customHeight="false" outlineLevel="0" collapsed="false">
      <c r="A182" s="184" t="s">
        <v>2418</v>
      </c>
      <c r="B182" s="184" t="s">
        <v>2131</v>
      </c>
      <c r="D182" s="111"/>
    </row>
    <row r="183" customFormat="false" ht="10.5" hidden="false" customHeight="false" outlineLevel="0" collapsed="false">
      <c r="A183" s="184" t="s">
        <v>2419</v>
      </c>
      <c r="B183" s="184" t="s">
        <v>2131</v>
      </c>
      <c r="D183" s="111"/>
    </row>
    <row r="184" customFormat="false" ht="10.5" hidden="false" customHeight="false" outlineLevel="0" collapsed="false">
      <c r="A184" s="184" t="s">
        <v>2420</v>
      </c>
      <c r="B184" s="184" t="s">
        <v>2131</v>
      </c>
      <c r="D184" s="111"/>
    </row>
    <row r="185" customFormat="false" ht="10.5" hidden="false" customHeight="false" outlineLevel="0" collapsed="false">
      <c r="A185" s="184" t="s">
        <v>2421</v>
      </c>
      <c r="B185" s="184" t="s">
        <v>2131</v>
      </c>
      <c r="D185" s="111"/>
    </row>
    <row r="186" customFormat="false" ht="10.5" hidden="false" customHeight="false" outlineLevel="0" collapsed="false">
      <c r="A186" s="184" t="s">
        <v>2422</v>
      </c>
      <c r="B186" s="184" t="s">
        <v>2131</v>
      </c>
      <c r="D186" s="111"/>
    </row>
    <row r="187" customFormat="false" ht="10.5" hidden="false" customHeight="false" outlineLevel="0" collapsed="false">
      <c r="A187" s="184" t="s">
        <v>2423</v>
      </c>
      <c r="B187" s="184" t="s">
        <v>2131</v>
      </c>
    </row>
    <row r="188" customFormat="false" ht="10.5" hidden="false" customHeight="false" outlineLevel="0" collapsed="false">
      <c r="A188" s="184" t="s">
        <v>2424</v>
      </c>
      <c r="B188" s="184" t="s">
        <v>2131</v>
      </c>
    </row>
    <row r="189" customFormat="false" ht="10.5" hidden="false" customHeight="false" outlineLevel="0" collapsed="false">
      <c r="A189" s="184" t="s">
        <v>2425</v>
      </c>
      <c r="B189" s="184" t="s">
        <v>2131</v>
      </c>
    </row>
    <row r="190" customFormat="false" ht="21" hidden="false" customHeight="true" outlineLevel="0" collapsed="false">
      <c r="A190" s="184" t="s">
        <v>2426</v>
      </c>
      <c r="B190" s="184" t="s">
        <v>2131</v>
      </c>
    </row>
    <row r="191" customFormat="false" ht="10.5" hidden="false" customHeight="false" outlineLevel="0" collapsed="false">
      <c r="A191" s="184" t="s">
        <v>2427</v>
      </c>
      <c r="B191" s="184" t="s">
        <v>2135</v>
      </c>
      <c r="D191" s="111" t="n">
        <v>43347.5247569445</v>
      </c>
      <c r="E191" s="184" t="n">
        <v>1</v>
      </c>
      <c r="F191" s="184" t="n">
        <v>0</v>
      </c>
      <c r="G191" s="184" t="n">
        <v>1</v>
      </c>
      <c r="H191" s="184" t="n">
        <v>0</v>
      </c>
      <c r="I191" s="184" t="s">
        <v>948</v>
      </c>
      <c r="J191" s="184" t="e">
        <f aca="false">NA()</f>
        <v>#N/A</v>
      </c>
      <c r="K191" s="184" t="s">
        <v>2243</v>
      </c>
      <c r="L191" s="184" t="n">
        <v>0</v>
      </c>
      <c r="M191" s="184" t="e">
        <f aca="false">NA()</f>
        <v>#N/A</v>
      </c>
      <c r="N191" s="184" t="n">
        <v>0</v>
      </c>
      <c r="O191" s="184" t="e">
        <f aca="false">NA()</f>
        <v>#N/A</v>
      </c>
      <c r="P191" s="184" t="n">
        <v>0</v>
      </c>
      <c r="Q191" s="184" t="e">
        <f aca="false">NA()</f>
        <v>#N/A</v>
      </c>
      <c r="R191" s="184" t="n">
        <v>0</v>
      </c>
      <c r="S191" s="184" t="n">
        <v>1</v>
      </c>
      <c r="T191" s="184" t="e">
        <f aca="false">NA()</f>
        <v>#N/A</v>
      </c>
      <c r="U191" s="184" t="s">
        <v>2245</v>
      </c>
      <c r="V191" s="184" t="b">
        <f aca="false">TRUE()</f>
        <v>1</v>
      </c>
      <c r="W191" s="184" t="s">
        <v>2240</v>
      </c>
      <c r="X191" s="184" t="s">
        <v>2242</v>
      </c>
      <c r="Y191" s="184" t="n">
        <v>0</v>
      </c>
      <c r="Z191" s="184" t="n">
        <v>0</v>
      </c>
      <c r="AA191" s="184" t="n">
        <v>0</v>
      </c>
      <c r="AB191" s="184" t="n">
        <v>0</v>
      </c>
      <c r="AC191" s="184" t="n">
        <v>0</v>
      </c>
      <c r="AE191" s="184" t="n">
        <v>0</v>
      </c>
      <c r="AF191" s="184" t="n">
        <v>1</v>
      </c>
      <c r="AG191" s="184" t="n">
        <v>0</v>
      </c>
      <c r="AH191" s="184" t="n">
        <v>0</v>
      </c>
      <c r="AI191" s="184" t="n">
        <v>0</v>
      </c>
      <c r="AJ191" s="184" t="n">
        <v>0</v>
      </c>
      <c r="AK191" s="184" t="n">
        <v>0</v>
      </c>
      <c r="AL191" s="184" t="n">
        <v>0</v>
      </c>
      <c r="AM191" s="184" t="n">
        <v>1</v>
      </c>
      <c r="AN191" s="184" t="n">
        <v>0</v>
      </c>
      <c r="AO191" s="184" t="s">
        <v>2242</v>
      </c>
      <c r="AP191" s="184" t="s">
        <v>648</v>
      </c>
      <c r="AS191" s="184" t="s">
        <v>1063</v>
      </c>
      <c r="AZ191" s="184" t="s">
        <v>1085</v>
      </c>
      <c r="BC191" s="184" t="e">
        <f aca="false">NA()</f>
        <v>#N/A</v>
      </c>
      <c r="BD191" s="184" t="s">
        <v>1098</v>
      </c>
      <c r="BE191" s="184" t="s">
        <v>2241</v>
      </c>
      <c r="BI191" s="184" t="s">
        <v>1116</v>
      </c>
      <c r="BJ191" s="184" t="s">
        <v>930</v>
      </c>
      <c r="BK191" s="184" t="s">
        <v>930</v>
      </c>
    </row>
    <row r="192" customFormat="false" ht="10.5" hidden="false" customHeight="false" outlineLevel="0" collapsed="false">
      <c r="A192" s="184" t="s">
        <v>2428</v>
      </c>
      <c r="B192" s="184" t="s">
        <v>2135</v>
      </c>
      <c r="D192" s="111"/>
    </row>
    <row r="193" customFormat="false" ht="10.5" hidden="false" customHeight="false" outlineLevel="0" collapsed="false">
      <c r="A193" s="184" t="s">
        <v>2429</v>
      </c>
      <c r="B193" s="184" t="s">
        <v>2135</v>
      </c>
      <c r="D193" s="111"/>
    </row>
    <row r="194" customFormat="false" ht="10.5" hidden="false" customHeight="false" outlineLevel="0" collapsed="false">
      <c r="A194" s="184" t="s">
        <v>2430</v>
      </c>
      <c r="B194" s="184" t="s">
        <v>2135</v>
      </c>
      <c r="D194" s="111"/>
    </row>
    <row r="195" customFormat="false" ht="10.5" hidden="false" customHeight="false" outlineLevel="0" collapsed="false">
      <c r="A195" s="184" t="s">
        <v>2431</v>
      </c>
      <c r="B195" s="184" t="s">
        <v>2135</v>
      </c>
      <c r="D195" s="111"/>
    </row>
    <row r="196" customFormat="false" ht="10.5" hidden="false" customHeight="false" outlineLevel="0" collapsed="false">
      <c r="A196" s="184" t="s">
        <v>2432</v>
      </c>
      <c r="B196" s="184" t="s">
        <v>2135</v>
      </c>
      <c r="D196" s="111"/>
    </row>
    <row r="197" customFormat="false" ht="10.5" hidden="false" customHeight="false" outlineLevel="0" collapsed="false">
      <c r="A197" s="184" t="s">
        <v>2433</v>
      </c>
      <c r="B197" s="184" t="s">
        <v>2135</v>
      </c>
    </row>
    <row r="198" customFormat="false" ht="10.5" hidden="false" customHeight="false" outlineLevel="0" collapsed="false">
      <c r="A198" s="184" t="s">
        <v>2434</v>
      </c>
      <c r="B198" s="184" t="s">
        <v>2135</v>
      </c>
    </row>
    <row r="199" customFormat="false" ht="10.5" hidden="false" customHeight="false" outlineLevel="0" collapsed="false">
      <c r="A199" s="184" t="s">
        <v>2435</v>
      </c>
      <c r="B199" s="184" t="s">
        <v>2135</v>
      </c>
    </row>
    <row r="200" customFormat="false" ht="21" hidden="false" customHeight="true" outlineLevel="0" collapsed="false">
      <c r="A200" s="184" t="s">
        <v>2436</v>
      </c>
      <c r="B200" s="184" t="s">
        <v>2135</v>
      </c>
    </row>
    <row r="201" customFormat="false" ht="10.5" hidden="false" customHeight="false" outlineLevel="0" collapsed="false">
      <c r="A201" s="184" t="s">
        <v>2437</v>
      </c>
      <c r="B201" s="184" t="s">
        <v>2144</v>
      </c>
      <c r="D201" s="111" t="n">
        <v>43347.5249768519</v>
      </c>
      <c r="E201" s="184" t="n">
        <v>0</v>
      </c>
      <c r="F201" s="184" t="b">
        <f aca="false">TRUE()</f>
        <v>1</v>
      </c>
      <c r="G201" s="184" t="n">
        <v>0.75</v>
      </c>
      <c r="H201" s="184" t="b">
        <f aca="false">TRUE()</f>
        <v>1</v>
      </c>
      <c r="I201" s="184" t="s">
        <v>948</v>
      </c>
      <c r="J201" s="184" t="s">
        <v>952</v>
      </c>
      <c r="K201" s="184" t="s">
        <v>957</v>
      </c>
      <c r="L201" s="184" t="n">
        <v>0</v>
      </c>
      <c r="M201" s="184" t="e">
        <f aca="false">NA()</f>
        <v>#N/A</v>
      </c>
      <c r="N201" s="184" t="n">
        <v>0</v>
      </c>
      <c r="O201" s="184" t="e">
        <f aca="false">NA()</f>
        <v>#N/A</v>
      </c>
      <c r="P201" s="184" t="n">
        <v>0</v>
      </c>
      <c r="Q201" s="184" t="e">
        <f aca="false">NA()</f>
        <v>#N/A</v>
      </c>
      <c r="R201" s="184" t="n">
        <v>0</v>
      </c>
      <c r="S201" s="184" t="n">
        <v>0</v>
      </c>
      <c r="T201" s="184" t="e">
        <f aca="false">NA()</f>
        <v>#N/A</v>
      </c>
      <c r="U201" s="184" t="e">
        <f aca="false">NA()</f>
        <v>#N/A</v>
      </c>
      <c r="V201" s="184" t="n">
        <v>0</v>
      </c>
      <c r="W201" s="184" t="s">
        <v>995</v>
      </c>
      <c r="X201" s="184" t="e">
        <f aca="false">NA()</f>
        <v>#N/A</v>
      </c>
      <c r="Y201" s="184" t="b">
        <f aca="false">TRUE()</f>
        <v>1</v>
      </c>
      <c r="Z201" s="184" t="n">
        <v>0</v>
      </c>
      <c r="AA201" s="184" t="n">
        <v>0</v>
      </c>
      <c r="AB201" s="184" t="n">
        <v>0</v>
      </c>
      <c r="AC201" s="184" t="b">
        <f aca="false">TRUE()</f>
        <v>1</v>
      </c>
      <c r="AE201" s="184" t="n">
        <v>0</v>
      </c>
      <c r="AF201" s="184" t="n">
        <v>1</v>
      </c>
      <c r="AG201" s="184" t="n">
        <v>0</v>
      </c>
      <c r="AH201" s="184" t="n">
        <v>0</v>
      </c>
      <c r="AI201" s="184" t="n">
        <v>0</v>
      </c>
      <c r="AJ201" s="184" t="b">
        <f aca="false">TRUE()</f>
        <v>1</v>
      </c>
      <c r="AK201" s="184" t="n">
        <v>0</v>
      </c>
      <c r="AL201" s="184" t="b">
        <f aca="false">TRUE()</f>
        <v>1</v>
      </c>
      <c r="AM201" s="184" t="n">
        <v>0</v>
      </c>
      <c r="AN201" s="184" t="n">
        <v>0</v>
      </c>
      <c r="AO201" s="184" t="e">
        <f aca="false">NA()</f>
        <v>#N/A</v>
      </c>
      <c r="AP201" s="184" t="s">
        <v>1053</v>
      </c>
      <c r="AS201" s="184" t="s">
        <v>1063</v>
      </c>
      <c r="AZ201" s="184" t="s">
        <v>1085</v>
      </c>
      <c r="BC201" s="184" t="e">
        <f aca="false">NA()</f>
        <v>#N/A</v>
      </c>
      <c r="BD201" s="184" t="s">
        <v>1098</v>
      </c>
      <c r="BE201" s="184" t="s">
        <v>1102</v>
      </c>
      <c r="BI201" s="184" t="s">
        <v>1116</v>
      </c>
      <c r="BJ201" s="184" t="s">
        <v>930</v>
      </c>
      <c r="BK201" s="184" t="s">
        <v>930</v>
      </c>
    </row>
    <row r="202" customFormat="false" ht="10.5" hidden="false" customHeight="false" outlineLevel="0" collapsed="false">
      <c r="A202" s="184" t="s">
        <v>2438</v>
      </c>
      <c r="B202" s="184" t="s">
        <v>2144</v>
      </c>
      <c r="D202" s="111"/>
    </row>
    <row r="203" customFormat="false" ht="10.5" hidden="false" customHeight="false" outlineLevel="0" collapsed="false">
      <c r="A203" s="184" t="s">
        <v>2439</v>
      </c>
      <c r="B203" s="184" t="s">
        <v>2144</v>
      </c>
      <c r="D203" s="111"/>
    </row>
    <row r="204" customFormat="false" ht="10.5" hidden="false" customHeight="false" outlineLevel="0" collapsed="false">
      <c r="A204" s="184" t="s">
        <v>2440</v>
      </c>
      <c r="B204" s="184" t="s">
        <v>2144</v>
      </c>
      <c r="D204" s="111"/>
    </row>
    <row r="205" customFormat="false" ht="10.5" hidden="false" customHeight="false" outlineLevel="0" collapsed="false">
      <c r="A205" s="184" t="s">
        <v>2441</v>
      </c>
      <c r="B205" s="184" t="s">
        <v>2144</v>
      </c>
      <c r="D205" s="111"/>
    </row>
    <row r="206" customFormat="false" ht="10.5" hidden="false" customHeight="false" outlineLevel="0" collapsed="false">
      <c r="A206" s="184" t="s">
        <v>2442</v>
      </c>
      <c r="B206" s="184" t="s">
        <v>2144</v>
      </c>
      <c r="D206" s="111"/>
    </row>
    <row r="207" customFormat="false" ht="10.5" hidden="false" customHeight="false" outlineLevel="0" collapsed="false">
      <c r="A207" s="184" t="s">
        <v>2443</v>
      </c>
      <c r="B207" s="184" t="s">
        <v>2144</v>
      </c>
    </row>
    <row r="208" customFormat="false" ht="10.5" hidden="false" customHeight="false" outlineLevel="0" collapsed="false">
      <c r="A208" s="184" t="s">
        <v>2444</v>
      </c>
      <c r="B208" s="184" t="s">
        <v>2144</v>
      </c>
    </row>
    <row r="209" customFormat="false" ht="10.5" hidden="false" customHeight="false" outlineLevel="0" collapsed="false">
      <c r="A209" s="184" t="s">
        <v>2445</v>
      </c>
      <c r="B209" s="184" t="s">
        <v>2144</v>
      </c>
    </row>
    <row r="210" customFormat="false" ht="21" hidden="false" customHeight="true" outlineLevel="0" collapsed="false">
      <c r="A210" s="184" t="s">
        <v>2446</v>
      </c>
      <c r="B210" s="184" t="s">
        <v>2144</v>
      </c>
    </row>
    <row r="211" customFormat="false" ht="10.5" hidden="false" customHeight="false" outlineLevel="0" collapsed="false">
      <c r="A211" s="184" t="s">
        <v>2447</v>
      </c>
      <c r="B211" s="184" t="s">
        <v>2146</v>
      </c>
      <c r="D211" s="111" t="n">
        <v>43347.5251967593</v>
      </c>
      <c r="E211" s="184" t="n">
        <v>1</v>
      </c>
      <c r="F211" s="184" t="n">
        <v>0</v>
      </c>
      <c r="G211" s="184" t="n">
        <v>1</v>
      </c>
      <c r="H211" s="184" t="b">
        <f aca="false">FALSE()</f>
        <v>0</v>
      </c>
      <c r="I211" s="184" t="s">
        <v>948</v>
      </c>
      <c r="J211" s="184" t="s">
        <v>952</v>
      </c>
      <c r="K211" s="184" t="s">
        <v>648</v>
      </c>
      <c r="L211" s="184" t="n">
        <v>0</v>
      </c>
      <c r="M211" s="184" t="e">
        <f aca="false">NA()</f>
        <v>#N/A</v>
      </c>
      <c r="N211" s="184" t="n">
        <v>0</v>
      </c>
      <c r="O211" s="184" t="e">
        <f aca="false">NA()</f>
        <v>#N/A</v>
      </c>
      <c r="P211" s="184" t="n">
        <v>0</v>
      </c>
      <c r="Q211" s="184" t="e">
        <f aca="false">NA()</f>
        <v>#N/A</v>
      </c>
      <c r="R211" s="184" t="n">
        <v>0</v>
      </c>
      <c r="S211" s="184" t="b">
        <f aca="false">TRUE()</f>
        <v>1</v>
      </c>
      <c r="T211" s="184" t="e">
        <f aca="false">NA()</f>
        <v>#N/A</v>
      </c>
      <c r="U211" s="184" t="s">
        <v>2239</v>
      </c>
      <c r="V211" s="184" t="n">
        <v>0</v>
      </c>
      <c r="W211" s="184" t="s">
        <v>2240</v>
      </c>
      <c r="X211" s="184" t="s">
        <v>648</v>
      </c>
      <c r="Y211" s="184" t="n">
        <v>0</v>
      </c>
      <c r="Z211" s="184" t="n">
        <v>0</v>
      </c>
      <c r="AA211" s="184" t="n">
        <v>0</v>
      </c>
      <c r="AB211" s="184" t="n">
        <v>0</v>
      </c>
      <c r="AC211" s="184" t="n">
        <v>0</v>
      </c>
      <c r="AE211" s="184" t="n">
        <v>0</v>
      </c>
      <c r="AF211" s="184" t="n">
        <v>1</v>
      </c>
      <c r="AG211" s="184" t="n">
        <v>0</v>
      </c>
      <c r="AH211" s="184" t="n">
        <v>0</v>
      </c>
      <c r="AI211" s="184" t="n">
        <v>0</v>
      </c>
      <c r="AJ211" s="184" t="n">
        <v>0</v>
      </c>
      <c r="AK211" s="184" t="n">
        <v>0</v>
      </c>
      <c r="AL211" s="184" t="n">
        <v>0</v>
      </c>
      <c r="AM211" s="184" t="b">
        <f aca="false">TRUE()</f>
        <v>1</v>
      </c>
      <c r="AN211" s="184" t="n">
        <v>0</v>
      </c>
      <c r="AO211" s="184" t="s">
        <v>648</v>
      </c>
      <c r="AP211" s="184" t="s">
        <v>648</v>
      </c>
      <c r="AS211" s="184" t="s">
        <v>1063</v>
      </c>
      <c r="AZ211" s="184" t="s">
        <v>1085</v>
      </c>
      <c r="BC211" s="184" t="e">
        <f aca="false">NA()</f>
        <v>#N/A</v>
      </c>
      <c r="BD211" s="184" t="s">
        <v>1098</v>
      </c>
      <c r="BE211" s="184" t="s">
        <v>1102</v>
      </c>
      <c r="BI211" s="184" t="s">
        <v>1116</v>
      </c>
      <c r="BJ211" s="184" t="s">
        <v>930</v>
      </c>
      <c r="BK211" s="184" t="s">
        <v>930</v>
      </c>
    </row>
    <row r="212" customFormat="false" ht="10.5" hidden="false" customHeight="false" outlineLevel="0" collapsed="false">
      <c r="A212" s="184" t="s">
        <v>2448</v>
      </c>
      <c r="B212" s="184" t="s">
        <v>2146</v>
      </c>
      <c r="D212" s="111"/>
    </row>
    <row r="213" customFormat="false" ht="10.5" hidden="false" customHeight="false" outlineLevel="0" collapsed="false">
      <c r="A213" s="184" t="s">
        <v>2449</v>
      </c>
      <c r="B213" s="184" t="s">
        <v>2146</v>
      </c>
      <c r="D213" s="111"/>
    </row>
    <row r="214" customFormat="false" ht="10.5" hidden="false" customHeight="false" outlineLevel="0" collapsed="false">
      <c r="A214" s="184" t="s">
        <v>2450</v>
      </c>
      <c r="B214" s="184" t="s">
        <v>2146</v>
      </c>
      <c r="D214" s="111"/>
    </row>
    <row r="215" customFormat="false" ht="10.5" hidden="false" customHeight="false" outlineLevel="0" collapsed="false">
      <c r="A215" s="184" t="s">
        <v>2451</v>
      </c>
      <c r="B215" s="184" t="s">
        <v>2146</v>
      </c>
      <c r="D215" s="111"/>
    </row>
    <row r="216" customFormat="false" ht="10.5" hidden="false" customHeight="false" outlineLevel="0" collapsed="false">
      <c r="A216" s="184" t="s">
        <v>2452</v>
      </c>
      <c r="B216" s="184" t="s">
        <v>2146</v>
      </c>
      <c r="D216" s="111"/>
    </row>
    <row r="217" customFormat="false" ht="10.5" hidden="false" customHeight="false" outlineLevel="0" collapsed="false">
      <c r="A217" s="184" t="s">
        <v>2453</v>
      </c>
      <c r="B217" s="184" t="s">
        <v>2146</v>
      </c>
    </row>
    <row r="218" customFormat="false" ht="10.5" hidden="false" customHeight="false" outlineLevel="0" collapsed="false">
      <c r="A218" s="184" t="s">
        <v>2454</v>
      </c>
      <c r="B218" s="184" t="s">
        <v>2146</v>
      </c>
    </row>
    <row r="219" customFormat="false" ht="10.5" hidden="false" customHeight="false" outlineLevel="0" collapsed="false">
      <c r="A219" s="184" t="s">
        <v>2455</v>
      </c>
      <c r="B219" s="184" t="s">
        <v>2146</v>
      </c>
    </row>
    <row r="220" customFormat="false" ht="21" hidden="false" customHeight="true" outlineLevel="0" collapsed="false">
      <c r="A220" s="184" t="s">
        <v>2456</v>
      </c>
      <c r="B220" s="184" t="s">
        <v>2146</v>
      </c>
    </row>
    <row r="221" customFormat="false" ht="10.5" hidden="false" customHeight="false" outlineLevel="0" collapsed="false">
      <c r="A221" s="184" t="s">
        <v>2457</v>
      </c>
      <c r="B221" s="184" t="s">
        <v>2148</v>
      </c>
      <c r="D221" s="111" t="n">
        <v>43347.5254166667</v>
      </c>
      <c r="E221" s="184" t="n">
        <v>1</v>
      </c>
      <c r="F221" s="184" t="n">
        <v>0</v>
      </c>
      <c r="G221" s="184" t="n">
        <v>1</v>
      </c>
      <c r="H221" s="184" t="b">
        <f aca="false">FALSE()</f>
        <v>0</v>
      </c>
      <c r="I221" s="184" t="s">
        <v>948</v>
      </c>
      <c r="J221" s="184" t="s">
        <v>952</v>
      </c>
      <c r="K221" s="184" t="s">
        <v>648</v>
      </c>
      <c r="L221" s="184" t="n">
        <v>0</v>
      </c>
      <c r="M221" s="184" t="e">
        <f aca="false">NA()</f>
        <v>#N/A</v>
      </c>
      <c r="N221" s="184" t="n">
        <v>0</v>
      </c>
      <c r="O221" s="184" t="e">
        <f aca="false">NA()</f>
        <v>#N/A</v>
      </c>
      <c r="P221" s="184" t="n">
        <v>0</v>
      </c>
      <c r="Q221" s="184" t="e">
        <f aca="false">NA()</f>
        <v>#N/A</v>
      </c>
      <c r="R221" s="184" t="n">
        <v>0</v>
      </c>
      <c r="S221" s="184" t="b">
        <f aca="false">TRUE()</f>
        <v>1</v>
      </c>
      <c r="T221" s="184" t="e">
        <f aca="false">NA()</f>
        <v>#N/A</v>
      </c>
      <c r="U221" s="184" t="s">
        <v>2239</v>
      </c>
      <c r="V221" s="184" t="n">
        <v>0</v>
      </c>
      <c r="W221" s="184" t="s">
        <v>2240</v>
      </c>
      <c r="X221" s="184" t="s">
        <v>648</v>
      </c>
      <c r="Y221" s="184" t="n">
        <v>0</v>
      </c>
      <c r="Z221" s="184" t="n">
        <v>0</v>
      </c>
      <c r="AA221" s="184" t="n">
        <v>0</v>
      </c>
      <c r="AB221" s="184" t="n">
        <v>0</v>
      </c>
      <c r="AC221" s="184" t="n">
        <v>0</v>
      </c>
      <c r="AE221" s="184" t="n">
        <v>0</v>
      </c>
      <c r="AF221" s="184" t="n">
        <v>1</v>
      </c>
      <c r="AG221" s="184" t="n">
        <v>0</v>
      </c>
      <c r="AH221" s="184" t="n">
        <v>0</v>
      </c>
      <c r="AI221" s="184" t="n">
        <v>0</v>
      </c>
      <c r="AJ221" s="184" t="n">
        <v>0</v>
      </c>
      <c r="AK221" s="184" t="n">
        <v>0</v>
      </c>
      <c r="AL221" s="184" t="n">
        <v>0</v>
      </c>
      <c r="AM221" s="184" t="b">
        <f aca="false">TRUE()</f>
        <v>1</v>
      </c>
      <c r="AN221" s="184" t="n">
        <v>0</v>
      </c>
      <c r="AO221" s="184" t="s">
        <v>648</v>
      </c>
      <c r="AP221" s="184" t="s">
        <v>648</v>
      </c>
      <c r="AS221" s="184" t="s">
        <v>1063</v>
      </c>
      <c r="AZ221" s="184" t="s">
        <v>1085</v>
      </c>
      <c r="BC221" s="184" t="e">
        <f aca="false">NA()</f>
        <v>#N/A</v>
      </c>
      <c r="BD221" s="184" t="s">
        <v>1098</v>
      </c>
      <c r="BE221" s="184" t="s">
        <v>1102</v>
      </c>
      <c r="BI221" s="184" t="s">
        <v>1116</v>
      </c>
      <c r="BJ221" s="184" t="s">
        <v>930</v>
      </c>
      <c r="BK221" s="184" t="s">
        <v>930</v>
      </c>
    </row>
    <row r="222" customFormat="false" ht="10.5" hidden="false" customHeight="false" outlineLevel="0" collapsed="false">
      <c r="A222" s="184" t="s">
        <v>2458</v>
      </c>
      <c r="B222" s="184" t="s">
        <v>2148</v>
      </c>
      <c r="D222" s="111"/>
    </row>
    <row r="223" customFormat="false" ht="10.5" hidden="false" customHeight="false" outlineLevel="0" collapsed="false">
      <c r="A223" s="184" t="s">
        <v>2459</v>
      </c>
      <c r="B223" s="184" t="s">
        <v>2148</v>
      </c>
      <c r="D223" s="111"/>
    </row>
    <row r="224" customFormat="false" ht="10.5" hidden="false" customHeight="false" outlineLevel="0" collapsed="false">
      <c r="A224" s="184" t="s">
        <v>2460</v>
      </c>
      <c r="B224" s="184" t="s">
        <v>2148</v>
      </c>
      <c r="D224" s="111"/>
    </row>
    <row r="225" customFormat="false" ht="10.5" hidden="false" customHeight="false" outlineLevel="0" collapsed="false">
      <c r="A225" s="184" t="s">
        <v>2461</v>
      </c>
      <c r="B225" s="184" t="s">
        <v>2148</v>
      </c>
      <c r="D225" s="111"/>
    </row>
    <row r="226" customFormat="false" ht="10.5" hidden="false" customHeight="false" outlineLevel="0" collapsed="false">
      <c r="A226" s="184" t="s">
        <v>2462</v>
      </c>
      <c r="B226" s="184" t="s">
        <v>2148</v>
      </c>
      <c r="D226" s="111"/>
    </row>
    <row r="227" customFormat="false" ht="10.5" hidden="false" customHeight="false" outlineLevel="0" collapsed="false">
      <c r="A227" s="184" t="s">
        <v>2463</v>
      </c>
      <c r="B227" s="184" t="s">
        <v>2148</v>
      </c>
    </row>
    <row r="228" customFormat="false" ht="10.5" hidden="false" customHeight="false" outlineLevel="0" collapsed="false">
      <c r="A228" s="184" t="s">
        <v>2464</v>
      </c>
      <c r="B228" s="184" t="s">
        <v>2148</v>
      </c>
    </row>
    <row r="229" customFormat="false" ht="10.5" hidden="false" customHeight="false" outlineLevel="0" collapsed="false">
      <c r="A229" s="184" t="s">
        <v>2465</v>
      </c>
      <c r="B229" s="184" t="s">
        <v>2148</v>
      </c>
    </row>
    <row r="230" customFormat="false" ht="21" hidden="false" customHeight="true" outlineLevel="0" collapsed="false">
      <c r="A230" s="184" t="s">
        <v>2466</v>
      </c>
      <c r="B230" s="184" t="s">
        <v>2148</v>
      </c>
    </row>
    <row r="231" customFormat="false" ht="10.5" hidden="false" customHeight="false" outlineLevel="0" collapsed="false">
      <c r="A231" s="184" t="s">
        <v>2467</v>
      </c>
      <c r="B231" s="184" t="s">
        <v>2150</v>
      </c>
      <c r="D231" s="111" t="n">
        <v>43347.5256365741</v>
      </c>
      <c r="E231" s="184" t="n">
        <v>1</v>
      </c>
      <c r="F231" s="184" t="n">
        <v>0</v>
      </c>
      <c r="G231" s="184" t="n">
        <v>1</v>
      </c>
      <c r="H231" s="184" t="b">
        <f aca="false">FALSE()</f>
        <v>0</v>
      </c>
      <c r="I231" s="184" t="s">
        <v>948</v>
      </c>
      <c r="J231" s="184" t="s">
        <v>952</v>
      </c>
      <c r="K231" s="184" t="s">
        <v>648</v>
      </c>
      <c r="L231" s="184" t="n">
        <v>0</v>
      </c>
      <c r="M231" s="184" t="e">
        <f aca="false">NA()</f>
        <v>#N/A</v>
      </c>
      <c r="N231" s="184" t="n">
        <v>0</v>
      </c>
      <c r="O231" s="184" t="e">
        <f aca="false">NA()</f>
        <v>#N/A</v>
      </c>
      <c r="P231" s="184" t="n">
        <v>0</v>
      </c>
      <c r="Q231" s="184" t="e">
        <f aca="false">NA()</f>
        <v>#N/A</v>
      </c>
      <c r="R231" s="184" t="n">
        <v>0</v>
      </c>
      <c r="S231" s="184" t="b">
        <f aca="false">TRUE()</f>
        <v>1</v>
      </c>
      <c r="T231" s="184" t="e">
        <f aca="false">NA()</f>
        <v>#N/A</v>
      </c>
      <c r="U231" s="184" t="s">
        <v>2239</v>
      </c>
      <c r="V231" s="184" t="n">
        <v>0</v>
      </c>
      <c r="W231" s="184" t="s">
        <v>2240</v>
      </c>
      <c r="X231" s="184" t="s">
        <v>648</v>
      </c>
      <c r="Y231" s="184" t="n">
        <v>0</v>
      </c>
      <c r="Z231" s="184" t="n">
        <v>0</v>
      </c>
      <c r="AA231" s="184" t="n">
        <v>0</v>
      </c>
      <c r="AB231" s="184" t="n">
        <v>0</v>
      </c>
      <c r="AC231" s="184" t="n">
        <v>0</v>
      </c>
      <c r="AE231" s="184" t="n">
        <v>0</v>
      </c>
      <c r="AF231" s="184" t="n">
        <v>1</v>
      </c>
      <c r="AG231" s="184" t="n">
        <v>0</v>
      </c>
      <c r="AH231" s="184" t="n">
        <v>0</v>
      </c>
      <c r="AI231" s="184" t="n">
        <v>0</v>
      </c>
      <c r="AJ231" s="184" t="n">
        <v>0</v>
      </c>
      <c r="AK231" s="184" t="n">
        <v>0</v>
      </c>
      <c r="AL231" s="184" t="n">
        <v>0</v>
      </c>
      <c r="AM231" s="184" t="n">
        <v>1</v>
      </c>
      <c r="AN231" s="184" t="n">
        <v>0</v>
      </c>
      <c r="AO231" s="184" t="s">
        <v>648</v>
      </c>
      <c r="AP231" s="184" t="s">
        <v>648</v>
      </c>
      <c r="AS231" s="184" t="s">
        <v>1063</v>
      </c>
      <c r="AZ231" s="184" t="s">
        <v>1085</v>
      </c>
      <c r="BC231" s="184" t="e">
        <f aca="false">NA()</f>
        <v>#N/A</v>
      </c>
      <c r="BD231" s="184" t="s">
        <v>1098</v>
      </c>
      <c r="BE231" s="184" t="s">
        <v>1102</v>
      </c>
      <c r="BI231" s="184" t="s">
        <v>1116</v>
      </c>
      <c r="BJ231" s="184" t="s">
        <v>930</v>
      </c>
      <c r="BK231" s="184" t="s">
        <v>930</v>
      </c>
    </row>
    <row r="232" customFormat="false" ht="10.5" hidden="false" customHeight="false" outlineLevel="0" collapsed="false">
      <c r="A232" s="184" t="s">
        <v>2468</v>
      </c>
      <c r="B232" s="184" t="s">
        <v>2150</v>
      </c>
      <c r="D232" s="111"/>
    </row>
    <row r="233" customFormat="false" ht="10.5" hidden="false" customHeight="false" outlineLevel="0" collapsed="false">
      <c r="A233" s="184" t="s">
        <v>2469</v>
      </c>
      <c r="B233" s="184" t="s">
        <v>2150</v>
      </c>
      <c r="D233" s="111"/>
    </row>
    <row r="234" customFormat="false" ht="10.5" hidden="false" customHeight="false" outlineLevel="0" collapsed="false">
      <c r="A234" s="184" t="s">
        <v>2470</v>
      </c>
      <c r="B234" s="184" t="s">
        <v>2150</v>
      </c>
      <c r="D234" s="111"/>
    </row>
    <row r="235" customFormat="false" ht="10.5" hidden="false" customHeight="false" outlineLevel="0" collapsed="false">
      <c r="A235" s="184" t="s">
        <v>2471</v>
      </c>
      <c r="B235" s="184" t="s">
        <v>2150</v>
      </c>
      <c r="D235" s="111"/>
    </row>
    <row r="236" customFormat="false" ht="10.5" hidden="false" customHeight="false" outlineLevel="0" collapsed="false">
      <c r="A236" s="184" t="s">
        <v>2472</v>
      </c>
      <c r="B236" s="184" t="s">
        <v>2150</v>
      </c>
      <c r="D236" s="111"/>
    </row>
    <row r="237" customFormat="false" ht="10.5" hidden="false" customHeight="false" outlineLevel="0" collapsed="false">
      <c r="A237" s="184" t="s">
        <v>2473</v>
      </c>
      <c r="B237" s="184" t="s">
        <v>2150</v>
      </c>
    </row>
    <row r="238" customFormat="false" ht="10.5" hidden="false" customHeight="false" outlineLevel="0" collapsed="false">
      <c r="A238" s="184" t="s">
        <v>2474</v>
      </c>
      <c r="B238" s="184" t="s">
        <v>2150</v>
      </c>
    </row>
    <row r="239" customFormat="false" ht="10.5" hidden="false" customHeight="false" outlineLevel="0" collapsed="false">
      <c r="A239" s="184" t="s">
        <v>2475</v>
      </c>
      <c r="B239" s="184" t="s">
        <v>2150</v>
      </c>
    </row>
    <row r="240" customFormat="false" ht="21" hidden="false" customHeight="true" outlineLevel="0" collapsed="false">
      <c r="A240" s="184" t="s">
        <v>2476</v>
      </c>
      <c r="B240" s="184" t="s">
        <v>2150</v>
      </c>
    </row>
    <row r="241" customFormat="false" ht="10.5" hidden="false" customHeight="false" outlineLevel="0" collapsed="false">
      <c r="A241" s="184" t="s">
        <v>2477</v>
      </c>
      <c r="B241" s="184" t="s">
        <v>2152</v>
      </c>
      <c r="D241" s="111" t="n">
        <v>43347.5258564815</v>
      </c>
      <c r="E241" s="184" t="n">
        <v>1</v>
      </c>
      <c r="F241" s="184" t="n">
        <v>0</v>
      </c>
      <c r="G241" s="184" t="n">
        <v>1</v>
      </c>
      <c r="H241" s="184" t="b">
        <f aca="false">FALSE()</f>
        <v>0</v>
      </c>
      <c r="I241" s="184" t="s">
        <v>948</v>
      </c>
      <c r="J241" s="184" t="s">
        <v>952</v>
      </c>
      <c r="K241" s="184" t="s">
        <v>648</v>
      </c>
      <c r="L241" s="184" t="n">
        <v>0</v>
      </c>
      <c r="M241" s="184" t="e">
        <f aca="false">NA()</f>
        <v>#N/A</v>
      </c>
      <c r="N241" s="184" t="n">
        <v>0</v>
      </c>
      <c r="O241" s="184" t="e">
        <f aca="false">NA()</f>
        <v>#N/A</v>
      </c>
      <c r="P241" s="184" t="n">
        <v>0</v>
      </c>
      <c r="Q241" s="184" t="e">
        <f aca="false">NA()</f>
        <v>#N/A</v>
      </c>
      <c r="R241" s="184" t="n">
        <v>0</v>
      </c>
      <c r="S241" s="184" t="b">
        <f aca="false">TRUE()</f>
        <v>1</v>
      </c>
      <c r="T241" s="184" t="e">
        <f aca="false">NA()</f>
        <v>#N/A</v>
      </c>
      <c r="U241" s="184" t="s">
        <v>2239</v>
      </c>
      <c r="V241" s="184" t="n">
        <v>0</v>
      </c>
      <c r="W241" s="184" t="s">
        <v>2240</v>
      </c>
      <c r="X241" s="184" t="s">
        <v>648</v>
      </c>
      <c r="Y241" s="184" t="n">
        <v>0</v>
      </c>
      <c r="Z241" s="184" t="n">
        <v>0</v>
      </c>
      <c r="AA241" s="184" t="n">
        <v>0</v>
      </c>
      <c r="AB241" s="184" t="n">
        <v>0</v>
      </c>
      <c r="AC241" s="184" t="n">
        <v>0</v>
      </c>
      <c r="AE241" s="184" t="n">
        <v>0</v>
      </c>
      <c r="AF241" s="184" t="n">
        <v>1</v>
      </c>
      <c r="AG241" s="184" t="n">
        <v>0</v>
      </c>
      <c r="AH241" s="184" t="n">
        <v>0</v>
      </c>
      <c r="AI241" s="184" t="n">
        <v>0</v>
      </c>
      <c r="AJ241" s="184" t="n">
        <v>0</v>
      </c>
      <c r="AK241" s="184" t="n">
        <v>0</v>
      </c>
      <c r="AL241" s="184" t="n">
        <v>0</v>
      </c>
      <c r="AM241" s="184" t="n">
        <v>1</v>
      </c>
      <c r="AN241" s="184" t="n">
        <v>0</v>
      </c>
      <c r="AO241" s="184" t="s">
        <v>648</v>
      </c>
      <c r="AP241" s="184" t="s">
        <v>648</v>
      </c>
      <c r="AS241" s="184" t="s">
        <v>1063</v>
      </c>
      <c r="AZ241" s="184" t="s">
        <v>1085</v>
      </c>
      <c r="BC241" s="184" t="e">
        <f aca="false">NA()</f>
        <v>#N/A</v>
      </c>
      <c r="BD241" s="184" t="s">
        <v>1098</v>
      </c>
      <c r="BE241" s="184" t="s">
        <v>1102</v>
      </c>
      <c r="BI241" s="184" t="s">
        <v>1116</v>
      </c>
      <c r="BJ241" s="184" t="s">
        <v>930</v>
      </c>
      <c r="BK241" s="184" t="s">
        <v>930</v>
      </c>
    </row>
    <row r="242" customFormat="false" ht="10.5" hidden="false" customHeight="false" outlineLevel="0" collapsed="false">
      <c r="A242" s="184" t="s">
        <v>2478</v>
      </c>
      <c r="B242" s="184" t="s">
        <v>2152</v>
      </c>
      <c r="D242" s="111"/>
    </row>
    <row r="243" customFormat="false" ht="10.5" hidden="false" customHeight="false" outlineLevel="0" collapsed="false">
      <c r="A243" s="184" t="s">
        <v>2479</v>
      </c>
      <c r="B243" s="184" t="s">
        <v>2152</v>
      </c>
      <c r="D243" s="111"/>
    </row>
    <row r="244" customFormat="false" ht="10.5" hidden="false" customHeight="false" outlineLevel="0" collapsed="false">
      <c r="A244" s="184" t="s">
        <v>2480</v>
      </c>
      <c r="B244" s="184" t="s">
        <v>2152</v>
      </c>
      <c r="D244" s="111"/>
    </row>
    <row r="245" customFormat="false" ht="10.5" hidden="false" customHeight="false" outlineLevel="0" collapsed="false">
      <c r="A245" s="184" t="s">
        <v>2481</v>
      </c>
      <c r="B245" s="184" t="s">
        <v>2152</v>
      </c>
      <c r="D245" s="111"/>
    </row>
    <row r="246" customFormat="false" ht="10.5" hidden="false" customHeight="false" outlineLevel="0" collapsed="false">
      <c r="A246" s="184" t="s">
        <v>2482</v>
      </c>
      <c r="B246" s="184" t="s">
        <v>2152</v>
      </c>
      <c r="D246" s="111"/>
    </row>
    <row r="247" customFormat="false" ht="10.5" hidden="false" customHeight="false" outlineLevel="0" collapsed="false">
      <c r="A247" s="184" t="s">
        <v>2483</v>
      </c>
      <c r="B247" s="184" t="s">
        <v>2152</v>
      </c>
    </row>
    <row r="248" customFormat="false" ht="10.5" hidden="false" customHeight="false" outlineLevel="0" collapsed="false">
      <c r="A248" s="184" t="s">
        <v>2484</v>
      </c>
      <c r="B248" s="184" t="s">
        <v>2152</v>
      </c>
    </row>
    <row r="249" customFormat="false" ht="10.5" hidden="false" customHeight="false" outlineLevel="0" collapsed="false">
      <c r="A249" s="184" t="s">
        <v>2485</v>
      </c>
      <c r="B249" s="184" t="s">
        <v>2152</v>
      </c>
    </row>
    <row r="250" customFormat="false" ht="21" hidden="false" customHeight="true" outlineLevel="0" collapsed="false">
      <c r="A250" s="184" t="s">
        <v>2486</v>
      </c>
      <c r="B250" s="184" t="s">
        <v>2152</v>
      </c>
    </row>
    <row r="251" customFormat="false" ht="10.5" hidden="false" customHeight="false" outlineLevel="0" collapsed="false">
      <c r="A251" s="184" t="s">
        <v>2487</v>
      </c>
      <c r="B251" s="184" t="s">
        <v>2154</v>
      </c>
      <c r="D251" s="111" t="n">
        <v>43347.5260763889</v>
      </c>
      <c r="E251" s="184" t="n">
        <v>1</v>
      </c>
      <c r="F251" s="184" t="n">
        <v>0</v>
      </c>
      <c r="G251" s="184" t="n">
        <v>1</v>
      </c>
      <c r="H251" s="184" t="b">
        <f aca="false">FALSE()</f>
        <v>0</v>
      </c>
      <c r="I251" s="184" t="s">
        <v>948</v>
      </c>
      <c r="J251" s="184" t="s">
        <v>952</v>
      </c>
      <c r="K251" s="184" t="s">
        <v>648</v>
      </c>
      <c r="L251" s="184" t="n">
        <v>0</v>
      </c>
      <c r="M251" s="184" t="e">
        <f aca="false">NA()</f>
        <v>#N/A</v>
      </c>
      <c r="N251" s="184" t="n">
        <v>0</v>
      </c>
      <c r="O251" s="184" t="e">
        <f aca="false">NA()</f>
        <v>#N/A</v>
      </c>
      <c r="P251" s="184" t="n">
        <v>0</v>
      </c>
      <c r="Q251" s="184" t="e">
        <f aca="false">NA()</f>
        <v>#N/A</v>
      </c>
      <c r="R251" s="184" t="n">
        <v>0</v>
      </c>
      <c r="S251" s="184" t="b">
        <f aca="false">TRUE()</f>
        <v>1</v>
      </c>
      <c r="T251" s="184" t="e">
        <f aca="false">NA()</f>
        <v>#N/A</v>
      </c>
      <c r="U251" s="184" t="s">
        <v>2239</v>
      </c>
      <c r="V251" s="184" t="n">
        <v>0</v>
      </c>
      <c r="W251" s="184" t="s">
        <v>2240</v>
      </c>
      <c r="X251" s="184" t="s">
        <v>648</v>
      </c>
      <c r="Y251" s="184" t="n">
        <v>0</v>
      </c>
      <c r="Z251" s="184" t="n">
        <v>0</v>
      </c>
      <c r="AA251" s="184" t="n">
        <v>0</v>
      </c>
      <c r="AB251" s="184" t="n">
        <v>0</v>
      </c>
      <c r="AC251" s="184" t="n">
        <v>0</v>
      </c>
      <c r="AE251" s="184" t="n">
        <v>0</v>
      </c>
      <c r="AF251" s="184" t="n">
        <v>1</v>
      </c>
      <c r="AG251" s="184" t="n">
        <v>0</v>
      </c>
      <c r="AH251" s="184" t="n">
        <v>0</v>
      </c>
      <c r="AI251" s="184" t="n">
        <v>0</v>
      </c>
      <c r="AJ251" s="184" t="n">
        <v>0</v>
      </c>
      <c r="AK251" s="184" t="n">
        <v>0</v>
      </c>
      <c r="AL251" s="184" t="n">
        <v>0</v>
      </c>
      <c r="AM251" s="184" t="n">
        <v>1</v>
      </c>
      <c r="AN251" s="184" t="n">
        <v>0</v>
      </c>
      <c r="AO251" s="184" t="s">
        <v>648</v>
      </c>
      <c r="AP251" s="184" t="s">
        <v>648</v>
      </c>
      <c r="AS251" s="184" t="s">
        <v>1063</v>
      </c>
      <c r="AZ251" s="184" t="s">
        <v>1085</v>
      </c>
      <c r="BC251" s="184" t="e">
        <f aca="false">NA()</f>
        <v>#N/A</v>
      </c>
      <c r="BD251" s="184" t="s">
        <v>1098</v>
      </c>
      <c r="BE251" s="184" t="s">
        <v>1102</v>
      </c>
      <c r="BI251" s="184" t="s">
        <v>1116</v>
      </c>
      <c r="BJ251" s="184" t="s">
        <v>930</v>
      </c>
      <c r="BK251" s="184" t="s">
        <v>930</v>
      </c>
    </row>
    <row r="252" customFormat="false" ht="10.5" hidden="false" customHeight="false" outlineLevel="0" collapsed="false">
      <c r="A252" s="184" t="s">
        <v>2488</v>
      </c>
      <c r="B252" s="184" t="s">
        <v>2154</v>
      </c>
      <c r="D252" s="111"/>
    </row>
    <row r="253" customFormat="false" ht="10.5" hidden="false" customHeight="false" outlineLevel="0" collapsed="false">
      <c r="A253" s="184" t="s">
        <v>2489</v>
      </c>
      <c r="B253" s="184" t="s">
        <v>2154</v>
      </c>
      <c r="D253" s="111"/>
    </row>
    <row r="254" customFormat="false" ht="10.5" hidden="false" customHeight="false" outlineLevel="0" collapsed="false">
      <c r="A254" s="184" t="s">
        <v>2490</v>
      </c>
      <c r="B254" s="184" t="s">
        <v>2154</v>
      </c>
      <c r="D254" s="111"/>
    </row>
    <row r="255" customFormat="false" ht="10.5" hidden="false" customHeight="false" outlineLevel="0" collapsed="false">
      <c r="A255" s="184" t="s">
        <v>2491</v>
      </c>
      <c r="B255" s="184" t="s">
        <v>2154</v>
      </c>
      <c r="D255" s="111"/>
    </row>
    <row r="256" customFormat="false" ht="10.5" hidden="false" customHeight="false" outlineLevel="0" collapsed="false">
      <c r="A256" s="184" t="s">
        <v>2492</v>
      </c>
      <c r="B256" s="184" t="s">
        <v>2154</v>
      </c>
      <c r="D256" s="111"/>
    </row>
    <row r="257" customFormat="false" ht="10.5" hidden="false" customHeight="false" outlineLevel="0" collapsed="false">
      <c r="A257" s="184" t="s">
        <v>2493</v>
      </c>
      <c r="B257" s="184" t="s">
        <v>2154</v>
      </c>
    </row>
    <row r="258" customFormat="false" ht="10.5" hidden="false" customHeight="false" outlineLevel="0" collapsed="false">
      <c r="A258" s="184" t="s">
        <v>2494</v>
      </c>
      <c r="B258" s="184" t="s">
        <v>2154</v>
      </c>
    </row>
    <row r="259" customFormat="false" ht="10.5" hidden="false" customHeight="false" outlineLevel="0" collapsed="false">
      <c r="A259" s="184" t="s">
        <v>2495</v>
      </c>
      <c r="B259" s="184" t="s">
        <v>2154</v>
      </c>
    </row>
    <row r="260" customFormat="false" ht="21" hidden="false" customHeight="true" outlineLevel="0" collapsed="false">
      <c r="A260" s="184" t="s">
        <v>2496</v>
      </c>
      <c r="B260" s="184" t="s">
        <v>2154</v>
      </c>
    </row>
    <row r="261" customFormat="false" ht="10.5" hidden="false" customHeight="false" outlineLevel="0" collapsed="false">
      <c r="A261" s="184" t="s">
        <v>2497</v>
      </c>
      <c r="B261" s="184" t="s">
        <v>2156</v>
      </c>
      <c r="D261" s="111" t="n">
        <v>43347.5262962963</v>
      </c>
      <c r="E261" s="184" t="n">
        <v>1</v>
      </c>
      <c r="F261" s="184" t="n">
        <v>0</v>
      </c>
      <c r="G261" s="184" t="n">
        <v>1</v>
      </c>
      <c r="H261" s="184" t="b">
        <f aca="false">FALSE()</f>
        <v>0</v>
      </c>
      <c r="I261" s="184" t="s">
        <v>948</v>
      </c>
      <c r="J261" s="184" t="s">
        <v>952</v>
      </c>
      <c r="K261" s="184" t="s">
        <v>648</v>
      </c>
      <c r="L261" s="184" t="n">
        <v>0</v>
      </c>
      <c r="M261" s="184" t="e">
        <f aca="false">NA()</f>
        <v>#N/A</v>
      </c>
      <c r="N261" s="184" t="n">
        <v>0</v>
      </c>
      <c r="O261" s="184" t="e">
        <f aca="false">NA()</f>
        <v>#N/A</v>
      </c>
      <c r="P261" s="184" t="n">
        <v>0</v>
      </c>
      <c r="Q261" s="184" t="e">
        <f aca="false">NA()</f>
        <v>#N/A</v>
      </c>
      <c r="R261" s="184" t="n">
        <v>0</v>
      </c>
      <c r="S261" s="184" t="b">
        <f aca="false">TRUE()</f>
        <v>1</v>
      </c>
      <c r="T261" s="184" t="e">
        <f aca="false">NA()</f>
        <v>#N/A</v>
      </c>
      <c r="U261" s="184" t="s">
        <v>2239</v>
      </c>
      <c r="V261" s="184" t="n">
        <v>0</v>
      </c>
      <c r="W261" s="184" t="s">
        <v>2240</v>
      </c>
      <c r="X261" s="184" t="s">
        <v>648</v>
      </c>
      <c r="Y261" s="184" t="n">
        <v>0</v>
      </c>
      <c r="Z261" s="184" t="n">
        <v>0</v>
      </c>
      <c r="AA261" s="184" t="n">
        <v>0</v>
      </c>
      <c r="AB261" s="184" t="n">
        <v>0</v>
      </c>
      <c r="AC261" s="184" t="n">
        <v>0</v>
      </c>
      <c r="AE261" s="184" t="n">
        <v>0</v>
      </c>
      <c r="AF261" s="184" t="n">
        <v>1</v>
      </c>
      <c r="AG261" s="184" t="n">
        <v>0</v>
      </c>
      <c r="AH261" s="184" t="n">
        <v>0</v>
      </c>
      <c r="AI261" s="184" t="n">
        <v>0</v>
      </c>
      <c r="AJ261" s="184" t="n">
        <v>0</v>
      </c>
      <c r="AK261" s="184" t="n">
        <v>0</v>
      </c>
      <c r="AL261" s="184" t="n">
        <v>0</v>
      </c>
      <c r="AM261" s="184" t="n">
        <v>1</v>
      </c>
      <c r="AN261" s="184" t="n">
        <v>0</v>
      </c>
      <c r="AO261" s="184" t="s">
        <v>648</v>
      </c>
      <c r="AP261" s="184" t="s">
        <v>648</v>
      </c>
      <c r="AS261" s="184" t="s">
        <v>1063</v>
      </c>
      <c r="AZ261" s="184" t="s">
        <v>1085</v>
      </c>
      <c r="BC261" s="184" t="e">
        <f aca="false">NA()</f>
        <v>#N/A</v>
      </c>
      <c r="BD261" s="184" t="s">
        <v>1098</v>
      </c>
      <c r="BE261" s="184" t="s">
        <v>2241</v>
      </c>
      <c r="BI261" s="184" t="s">
        <v>1116</v>
      </c>
      <c r="BJ261" s="184" t="s">
        <v>930</v>
      </c>
      <c r="BK261" s="184" t="s">
        <v>930</v>
      </c>
    </row>
    <row r="262" customFormat="false" ht="10.5" hidden="false" customHeight="false" outlineLevel="0" collapsed="false">
      <c r="A262" s="184" t="s">
        <v>2498</v>
      </c>
      <c r="B262" s="184" t="s">
        <v>2156</v>
      </c>
      <c r="D262" s="111"/>
    </row>
    <row r="263" customFormat="false" ht="10.5" hidden="false" customHeight="false" outlineLevel="0" collapsed="false">
      <c r="A263" s="184" t="s">
        <v>2499</v>
      </c>
      <c r="B263" s="184" t="s">
        <v>2156</v>
      </c>
      <c r="D263" s="111"/>
    </row>
    <row r="264" customFormat="false" ht="10.5" hidden="false" customHeight="false" outlineLevel="0" collapsed="false">
      <c r="A264" s="184" t="s">
        <v>2500</v>
      </c>
      <c r="B264" s="184" t="s">
        <v>2156</v>
      </c>
      <c r="D264" s="111"/>
    </row>
    <row r="265" customFormat="false" ht="10.5" hidden="false" customHeight="false" outlineLevel="0" collapsed="false">
      <c r="A265" s="184" t="s">
        <v>2501</v>
      </c>
      <c r="B265" s="184" t="s">
        <v>2156</v>
      </c>
      <c r="D265" s="111"/>
    </row>
    <row r="266" customFormat="false" ht="10.5" hidden="false" customHeight="false" outlineLevel="0" collapsed="false">
      <c r="A266" s="184" t="s">
        <v>2502</v>
      </c>
      <c r="B266" s="184" t="s">
        <v>2156</v>
      </c>
      <c r="D266" s="111"/>
    </row>
    <row r="267" customFormat="false" ht="10.5" hidden="false" customHeight="false" outlineLevel="0" collapsed="false">
      <c r="A267" s="184" t="s">
        <v>2503</v>
      </c>
      <c r="B267" s="184" t="s">
        <v>2156</v>
      </c>
    </row>
    <row r="268" customFormat="false" ht="10.5" hidden="false" customHeight="false" outlineLevel="0" collapsed="false">
      <c r="A268" s="184" t="s">
        <v>2504</v>
      </c>
      <c r="B268" s="184" t="s">
        <v>2156</v>
      </c>
    </row>
    <row r="269" customFormat="false" ht="10.5" hidden="false" customHeight="false" outlineLevel="0" collapsed="false">
      <c r="A269" s="184" t="s">
        <v>2505</v>
      </c>
      <c r="B269" s="184" t="s">
        <v>2156</v>
      </c>
    </row>
    <row r="270" customFormat="false" ht="21" hidden="false" customHeight="true" outlineLevel="0" collapsed="false">
      <c r="A270" s="184" t="s">
        <v>2506</v>
      </c>
      <c r="B270" s="184" t="s">
        <v>2156</v>
      </c>
    </row>
    <row r="271" customFormat="false" ht="10.5" hidden="false" customHeight="false" outlineLevel="0" collapsed="false">
      <c r="A271" s="184" t="s">
        <v>2507</v>
      </c>
      <c r="B271" s="184" t="s">
        <v>2158</v>
      </c>
      <c r="D271" s="111" t="n">
        <v>43347.5265162037</v>
      </c>
      <c r="E271" s="184" t="n">
        <v>1</v>
      </c>
      <c r="F271" s="184" t="n">
        <v>0</v>
      </c>
      <c r="G271" s="184" t="n">
        <v>1</v>
      </c>
      <c r="H271" s="184" t="n">
        <v>1</v>
      </c>
      <c r="I271" s="184" t="s">
        <v>948</v>
      </c>
      <c r="J271" s="184" t="s">
        <v>952</v>
      </c>
      <c r="K271" s="184" t="s">
        <v>648</v>
      </c>
      <c r="L271" s="184" t="n">
        <v>0</v>
      </c>
      <c r="M271" s="184" t="e">
        <f aca="false">NA()</f>
        <v>#N/A</v>
      </c>
      <c r="N271" s="184" t="n">
        <v>0</v>
      </c>
      <c r="O271" s="184" t="e">
        <f aca="false">NA()</f>
        <v>#N/A</v>
      </c>
      <c r="P271" s="184" t="n">
        <v>0</v>
      </c>
      <c r="Q271" s="184" t="e">
        <f aca="false">NA()</f>
        <v>#N/A</v>
      </c>
      <c r="R271" s="184" t="n">
        <v>0</v>
      </c>
      <c r="S271" s="184" t="n">
        <v>0</v>
      </c>
      <c r="T271" s="184" t="e">
        <f aca="false">NA()</f>
        <v>#N/A</v>
      </c>
      <c r="U271" s="184" t="e">
        <f aca="false">NA()</f>
        <v>#N/A</v>
      </c>
      <c r="V271" s="184" t="n">
        <v>0</v>
      </c>
      <c r="W271" s="184" t="s">
        <v>2240</v>
      </c>
      <c r="X271" s="184" t="s">
        <v>648</v>
      </c>
      <c r="Y271" s="184" t="n">
        <v>0</v>
      </c>
      <c r="Z271" s="184" t="n">
        <v>0</v>
      </c>
      <c r="AA271" s="184" t="n">
        <v>0</v>
      </c>
      <c r="AB271" s="184" t="n">
        <v>0</v>
      </c>
      <c r="AC271" s="184" t="n">
        <v>0</v>
      </c>
      <c r="AE271" s="184" t="n">
        <v>0</v>
      </c>
      <c r="AF271" s="184" t="n">
        <v>1</v>
      </c>
      <c r="AG271" s="184" t="n">
        <v>0</v>
      </c>
      <c r="AH271" s="184" t="n">
        <v>0</v>
      </c>
      <c r="AI271" s="184" t="n">
        <v>0</v>
      </c>
      <c r="AJ271" s="184" t="n">
        <v>0</v>
      </c>
      <c r="AK271" s="184" t="n">
        <v>0</v>
      </c>
      <c r="AL271" s="184" t="n">
        <v>0</v>
      </c>
      <c r="AM271" s="184" t="n">
        <v>1</v>
      </c>
      <c r="AN271" s="184" t="n">
        <v>0</v>
      </c>
      <c r="AO271" s="184" t="s">
        <v>648</v>
      </c>
      <c r="AP271" s="184" t="s">
        <v>648</v>
      </c>
      <c r="AS271" s="184" t="s">
        <v>1063</v>
      </c>
      <c r="AZ271" s="184" t="s">
        <v>1085</v>
      </c>
      <c r="BC271" s="184" t="e">
        <f aca="false">NA()</f>
        <v>#N/A</v>
      </c>
      <c r="BD271" s="184" t="s">
        <v>1098</v>
      </c>
      <c r="BE271" s="184" t="s">
        <v>1102</v>
      </c>
      <c r="BI271" s="184" t="s">
        <v>1116</v>
      </c>
      <c r="BJ271" s="184" t="s">
        <v>930</v>
      </c>
      <c r="BK271" s="184" t="s">
        <v>930</v>
      </c>
    </row>
    <row r="272" customFormat="false" ht="10.5" hidden="false" customHeight="false" outlineLevel="0" collapsed="false">
      <c r="A272" s="184" t="s">
        <v>2508</v>
      </c>
      <c r="B272" s="184" t="s">
        <v>2158</v>
      </c>
      <c r="D272" s="111"/>
    </row>
    <row r="273" customFormat="false" ht="10.5" hidden="false" customHeight="false" outlineLevel="0" collapsed="false">
      <c r="A273" s="184" t="s">
        <v>2509</v>
      </c>
      <c r="B273" s="184" t="s">
        <v>2158</v>
      </c>
      <c r="D273" s="111"/>
    </row>
    <row r="274" customFormat="false" ht="10.5" hidden="false" customHeight="false" outlineLevel="0" collapsed="false">
      <c r="A274" s="184" t="s">
        <v>2510</v>
      </c>
      <c r="B274" s="184" t="s">
        <v>2158</v>
      </c>
      <c r="D274" s="111"/>
    </row>
    <row r="275" customFormat="false" ht="10.5" hidden="false" customHeight="false" outlineLevel="0" collapsed="false">
      <c r="A275" s="184" t="s">
        <v>2511</v>
      </c>
      <c r="B275" s="184" t="s">
        <v>2158</v>
      </c>
      <c r="D275" s="111"/>
    </row>
    <row r="276" customFormat="false" ht="10.5" hidden="false" customHeight="false" outlineLevel="0" collapsed="false">
      <c r="A276" s="184" t="s">
        <v>2512</v>
      </c>
      <c r="B276" s="184" t="s">
        <v>2158</v>
      </c>
      <c r="D276" s="111"/>
    </row>
    <row r="277" customFormat="false" ht="10.5" hidden="false" customHeight="false" outlineLevel="0" collapsed="false">
      <c r="A277" s="184" t="s">
        <v>2513</v>
      </c>
      <c r="B277" s="184" t="s">
        <v>2158</v>
      </c>
    </row>
    <row r="278" customFormat="false" ht="10.5" hidden="false" customHeight="false" outlineLevel="0" collapsed="false">
      <c r="A278" s="184" t="s">
        <v>2514</v>
      </c>
      <c r="B278" s="184" t="s">
        <v>2158</v>
      </c>
    </row>
    <row r="279" customFormat="false" ht="10.5" hidden="false" customHeight="false" outlineLevel="0" collapsed="false">
      <c r="A279" s="184" t="s">
        <v>2515</v>
      </c>
      <c r="B279" s="184" t="s">
        <v>2158</v>
      </c>
    </row>
    <row r="280" customFormat="false" ht="21" hidden="false" customHeight="true" outlineLevel="0" collapsed="false">
      <c r="A280" s="184" t="s">
        <v>2516</v>
      </c>
      <c r="B280" s="184" t="s">
        <v>2158</v>
      </c>
    </row>
    <row r="281" customFormat="false" ht="10.5" hidden="false" customHeight="false" outlineLevel="0" collapsed="false">
      <c r="A281" s="184" t="s">
        <v>2517</v>
      </c>
      <c r="B281" s="184" t="s">
        <v>2160</v>
      </c>
      <c r="D281" s="111" t="n">
        <v>43347.526724537</v>
      </c>
      <c r="E281" s="184" t="n">
        <v>1</v>
      </c>
      <c r="F281" s="184" t="n">
        <v>0</v>
      </c>
      <c r="G281" s="184" t="n">
        <v>1</v>
      </c>
      <c r="H281" s="184" t="n">
        <v>1</v>
      </c>
      <c r="I281" s="184" t="s">
        <v>948</v>
      </c>
      <c r="J281" s="184" t="s">
        <v>952</v>
      </c>
      <c r="K281" s="184" t="s">
        <v>648</v>
      </c>
      <c r="L281" s="184" t="n">
        <v>0</v>
      </c>
      <c r="M281" s="184" t="e">
        <f aca="false">NA()</f>
        <v>#N/A</v>
      </c>
      <c r="N281" s="184" t="n">
        <v>0</v>
      </c>
      <c r="O281" s="184" t="e">
        <f aca="false">NA()</f>
        <v>#N/A</v>
      </c>
      <c r="P281" s="184" t="n">
        <v>0</v>
      </c>
      <c r="Q281" s="184" t="e">
        <f aca="false">NA()</f>
        <v>#N/A</v>
      </c>
      <c r="R281" s="184" t="n">
        <v>0</v>
      </c>
      <c r="S281" s="184" t="n">
        <v>0</v>
      </c>
      <c r="T281" s="184" t="e">
        <f aca="false">NA()</f>
        <v>#N/A</v>
      </c>
      <c r="U281" s="184" t="e">
        <f aca="false">NA()</f>
        <v>#N/A</v>
      </c>
      <c r="V281" s="184" t="n">
        <v>0</v>
      </c>
      <c r="W281" s="184" t="s">
        <v>2240</v>
      </c>
      <c r="X281" s="184" t="s">
        <v>2244</v>
      </c>
      <c r="Y281" s="184" t="n">
        <v>0</v>
      </c>
      <c r="Z281" s="184" t="n">
        <v>0</v>
      </c>
      <c r="AA281" s="184" t="n">
        <v>0</v>
      </c>
      <c r="AB281" s="184" t="n">
        <v>0</v>
      </c>
      <c r="AC281" s="184" t="n">
        <v>0</v>
      </c>
      <c r="AE281" s="184" t="n">
        <v>0</v>
      </c>
      <c r="AF281" s="184" t="n">
        <v>1</v>
      </c>
      <c r="AG281" s="184" t="n">
        <v>0</v>
      </c>
      <c r="AH281" s="184" t="n">
        <v>0</v>
      </c>
      <c r="AI281" s="184" t="n">
        <v>0</v>
      </c>
      <c r="AJ281" s="184" t="n">
        <v>0</v>
      </c>
      <c r="AK281" s="184" t="n">
        <v>0</v>
      </c>
      <c r="AL281" s="184" t="n">
        <v>0</v>
      </c>
      <c r="AM281" s="184" t="n">
        <v>1</v>
      </c>
      <c r="AN281" s="184" t="n">
        <v>0</v>
      </c>
      <c r="AO281" s="184" t="s">
        <v>2244</v>
      </c>
      <c r="AP281" s="184" t="s">
        <v>648</v>
      </c>
      <c r="AS281" s="184" t="s">
        <v>1063</v>
      </c>
      <c r="AZ281" s="184" t="s">
        <v>1085</v>
      </c>
      <c r="BC281" s="184" t="e">
        <f aca="false">NA()</f>
        <v>#N/A</v>
      </c>
      <c r="BD281" s="184" t="s">
        <v>1098</v>
      </c>
      <c r="BE281" s="184" t="s">
        <v>1102</v>
      </c>
      <c r="BI281" s="184" t="s">
        <v>1116</v>
      </c>
      <c r="BJ281" s="184" t="s">
        <v>930</v>
      </c>
      <c r="BK281" s="184" t="s">
        <v>930</v>
      </c>
    </row>
    <row r="282" customFormat="false" ht="10.5" hidden="false" customHeight="false" outlineLevel="0" collapsed="false">
      <c r="A282" s="184" t="s">
        <v>2518</v>
      </c>
      <c r="B282" s="184" t="s">
        <v>2160</v>
      </c>
      <c r="D282" s="111"/>
    </row>
    <row r="283" customFormat="false" ht="10.5" hidden="false" customHeight="false" outlineLevel="0" collapsed="false">
      <c r="A283" s="184" t="s">
        <v>2519</v>
      </c>
      <c r="B283" s="184" t="s">
        <v>2160</v>
      </c>
      <c r="D283" s="111"/>
    </row>
    <row r="284" customFormat="false" ht="10.5" hidden="false" customHeight="false" outlineLevel="0" collapsed="false">
      <c r="A284" s="184" t="s">
        <v>2520</v>
      </c>
      <c r="B284" s="184" t="s">
        <v>2160</v>
      </c>
      <c r="D284" s="111"/>
    </row>
    <row r="285" customFormat="false" ht="10.5" hidden="false" customHeight="false" outlineLevel="0" collapsed="false">
      <c r="A285" s="184" t="s">
        <v>2521</v>
      </c>
      <c r="B285" s="184" t="s">
        <v>2160</v>
      </c>
      <c r="D285" s="111"/>
    </row>
    <row r="286" customFormat="false" ht="10.5" hidden="false" customHeight="false" outlineLevel="0" collapsed="false">
      <c r="A286" s="184" t="s">
        <v>2522</v>
      </c>
      <c r="B286" s="184" t="s">
        <v>2160</v>
      </c>
      <c r="D286" s="111"/>
    </row>
    <row r="287" customFormat="false" ht="10.5" hidden="false" customHeight="false" outlineLevel="0" collapsed="false">
      <c r="A287" s="184" t="s">
        <v>2523</v>
      </c>
      <c r="B287" s="184" t="s">
        <v>2160</v>
      </c>
    </row>
    <row r="288" customFormat="false" ht="10.5" hidden="false" customHeight="false" outlineLevel="0" collapsed="false">
      <c r="A288" s="184" t="s">
        <v>2524</v>
      </c>
      <c r="B288" s="184" t="s">
        <v>2160</v>
      </c>
    </row>
    <row r="289" customFormat="false" ht="10.5" hidden="false" customHeight="false" outlineLevel="0" collapsed="false">
      <c r="A289" s="184" t="s">
        <v>2525</v>
      </c>
      <c r="B289" s="184" t="s">
        <v>2160</v>
      </c>
    </row>
    <row r="290" customFormat="false" ht="21" hidden="false" customHeight="true" outlineLevel="0" collapsed="false">
      <c r="A290" s="184" t="s">
        <v>2526</v>
      </c>
      <c r="B290" s="184" t="s">
        <v>2160</v>
      </c>
    </row>
    <row r="291" customFormat="false" ht="10.5" hidden="false" customHeight="false" outlineLevel="0" collapsed="false">
      <c r="A291" s="184" t="s">
        <v>2527</v>
      </c>
      <c r="B291" s="184" t="s">
        <v>2162</v>
      </c>
      <c r="D291" s="111" t="n">
        <v>43347.5269444444</v>
      </c>
      <c r="E291" s="184" t="n">
        <v>1</v>
      </c>
      <c r="F291" s="184" t="n">
        <v>0</v>
      </c>
      <c r="G291" s="184" t="n">
        <v>1</v>
      </c>
      <c r="H291" s="184" t="n">
        <v>1</v>
      </c>
      <c r="I291" s="184" t="s">
        <v>948</v>
      </c>
      <c r="J291" s="184" t="s">
        <v>952</v>
      </c>
      <c r="K291" s="184" t="s">
        <v>648</v>
      </c>
      <c r="L291" s="184" t="n">
        <v>0</v>
      </c>
      <c r="M291" s="184" t="e">
        <f aca="false">NA()</f>
        <v>#N/A</v>
      </c>
      <c r="N291" s="184" t="n">
        <v>0</v>
      </c>
      <c r="O291" s="184" t="e">
        <f aca="false">NA()</f>
        <v>#N/A</v>
      </c>
      <c r="P291" s="184" t="n">
        <v>0</v>
      </c>
      <c r="Q291" s="184" t="e">
        <f aca="false">NA()</f>
        <v>#N/A</v>
      </c>
      <c r="R291" s="184" t="n">
        <v>0</v>
      </c>
      <c r="S291" s="184" t="n">
        <v>0</v>
      </c>
      <c r="T291" s="184" t="e">
        <f aca="false">NA()</f>
        <v>#N/A</v>
      </c>
      <c r="U291" s="184" t="e">
        <f aca="false">NA()</f>
        <v>#N/A</v>
      </c>
      <c r="V291" s="184" t="n">
        <v>0</v>
      </c>
      <c r="W291" s="184" t="s">
        <v>2240</v>
      </c>
      <c r="X291" s="184" t="s">
        <v>2244</v>
      </c>
      <c r="Y291" s="184" t="n">
        <v>0</v>
      </c>
      <c r="Z291" s="184" t="n">
        <v>0</v>
      </c>
      <c r="AA291" s="184" t="n">
        <v>0</v>
      </c>
      <c r="AB291" s="184" t="n">
        <v>0</v>
      </c>
      <c r="AC291" s="184" t="n">
        <v>0</v>
      </c>
      <c r="AE291" s="184" t="n">
        <v>0</v>
      </c>
      <c r="AF291" s="184" t="n">
        <v>1</v>
      </c>
      <c r="AG291" s="184" t="n">
        <v>0</v>
      </c>
      <c r="AH291" s="184" t="n">
        <v>0</v>
      </c>
      <c r="AI291" s="184" t="n">
        <v>0</v>
      </c>
      <c r="AJ291" s="184" t="n">
        <v>0</v>
      </c>
      <c r="AK291" s="184" t="n">
        <v>0</v>
      </c>
      <c r="AL291" s="184" t="n">
        <v>0</v>
      </c>
      <c r="AM291" s="184" t="n">
        <v>1</v>
      </c>
      <c r="AN291" s="184" t="n">
        <v>0</v>
      </c>
      <c r="AO291" s="184" t="s">
        <v>2244</v>
      </c>
      <c r="AP291" s="184" t="s">
        <v>648</v>
      </c>
      <c r="AS291" s="184" t="s">
        <v>1063</v>
      </c>
      <c r="AZ291" s="184" t="s">
        <v>1085</v>
      </c>
      <c r="BC291" s="184" t="e">
        <f aca="false">NA()</f>
        <v>#N/A</v>
      </c>
      <c r="BD291" s="184" t="s">
        <v>1098</v>
      </c>
      <c r="BE291" s="184" t="s">
        <v>1102</v>
      </c>
      <c r="BI291" s="184" t="s">
        <v>1116</v>
      </c>
      <c r="BJ291" s="184" t="s">
        <v>930</v>
      </c>
      <c r="BK291" s="184" t="s">
        <v>930</v>
      </c>
    </row>
    <row r="292" customFormat="false" ht="10.5" hidden="false" customHeight="false" outlineLevel="0" collapsed="false">
      <c r="A292" s="184" t="s">
        <v>2528</v>
      </c>
      <c r="B292" s="184" t="s">
        <v>2162</v>
      </c>
      <c r="D292" s="111"/>
    </row>
    <row r="293" customFormat="false" ht="10.5" hidden="false" customHeight="false" outlineLevel="0" collapsed="false">
      <c r="A293" s="184" t="s">
        <v>2529</v>
      </c>
      <c r="B293" s="184" t="s">
        <v>2162</v>
      </c>
      <c r="D293" s="111"/>
    </row>
    <row r="294" customFormat="false" ht="10.5" hidden="false" customHeight="false" outlineLevel="0" collapsed="false">
      <c r="A294" s="184" t="s">
        <v>2530</v>
      </c>
      <c r="B294" s="184" t="s">
        <v>2162</v>
      </c>
      <c r="D294" s="111"/>
    </row>
    <row r="295" customFormat="false" ht="10.5" hidden="false" customHeight="false" outlineLevel="0" collapsed="false">
      <c r="A295" s="184" t="s">
        <v>2531</v>
      </c>
      <c r="B295" s="184" t="s">
        <v>2162</v>
      </c>
      <c r="D295" s="111"/>
    </row>
    <row r="296" customFormat="false" ht="10.5" hidden="false" customHeight="false" outlineLevel="0" collapsed="false">
      <c r="A296" s="184" t="s">
        <v>2532</v>
      </c>
      <c r="B296" s="184" t="s">
        <v>2162</v>
      </c>
      <c r="D296" s="111"/>
    </row>
    <row r="297" customFormat="false" ht="10.5" hidden="false" customHeight="false" outlineLevel="0" collapsed="false">
      <c r="A297" s="184" t="s">
        <v>2533</v>
      </c>
      <c r="B297" s="184" t="s">
        <v>2162</v>
      </c>
    </row>
    <row r="298" customFormat="false" ht="10.5" hidden="false" customHeight="false" outlineLevel="0" collapsed="false">
      <c r="A298" s="184" t="s">
        <v>2534</v>
      </c>
      <c r="B298" s="184" t="s">
        <v>2162</v>
      </c>
    </row>
    <row r="299" customFormat="false" ht="10.5" hidden="false" customHeight="false" outlineLevel="0" collapsed="false">
      <c r="A299" s="184" t="s">
        <v>2535</v>
      </c>
      <c r="B299" s="184" t="s">
        <v>2162</v>
      </c>
    </row>
    <row r="300" customFormat="false" ht="21" hidden="false" customHeight="true" outlineLevel="0" collapsed="false">
      <c r="A300" s="184" t="s">
        <v>2536</v>
      </c>
      <c r="B300" s="184" t="s">
        <v>2162</v>
      </c>
    </row>
    <row r="301" customFormat="false" ht="10.5" hidden="false" customHeight="false" outlineLevel="0" collapsed="false">
      <c r="A301" s="184" t="s">
        <v>2537</v>
      </c>
      <c r="B301" s="184" t="s">
        <v>2164</v>
      </c>
      <c r="D301" s="111" t="n">
        <v>43347.5271643519</v>
      </c>
      <c r="E301" s="184" t="n">
        <v>1</v>
      </c>
      <c r="F301" s="184" t="n">
        <v>0</v>
      </c>
      <c r="G301" s="184" t="n">
        <v>1</v>
      </c>
      <c r="H301" s="184" t="n">
        <v>1</v>
      </c>
      <c r="I301" s="184" t="s">
        <v>948</v>
      </c>
      <c r="J301" s="184" t="s">
        <v>952</v>
      </c>
      <c r="K301" s="184" t="s">
        <v>2243</v>
      </c>
      <c r="L301" s="184" t="n">
        <v>0</v>
      </c>
      <c r="M301" s="184" t="e">
        <f aca="false">NA()</f>
        <v>#N/A</v>
      </c>
      <c r="N301" s="184" t="n">
        <v>0</v>
      </c>
      <c r="O301" s="184" t="e">
        <f aca="false">NA()</f>
        <v>#N/A</v>
      </c>
      <c r="P301" s="184" t="n">
        <v>0</v>
      </c>
      <c r="Q301" s="184" t="e">
        <f aca="false">NA()</f>
        <v>#N/A</v>
      </c>
      <c r="R301" s="184" t="n">
        <v>0</v>
      </c>
      <c r="S301" s="184" t="n">
        <v>0</v>
      </c>
      <c r="T301" s="184" t="e">
        <f aca="false">NA()</f>
        <v>#N/A</v>
      </c>
      <c r="U301" s="184" t="e">
        <f aca="false">NA()</f>
        <v>#N/A</v>
      </c>
      <c r="V301" s="184" t="n">
        <v>0</v>
      </c>
      <c r="W301" s="184" t="s">
        <v>2240</v>
      </c>
      <c r="X301" s="184" t="s">
        <v>2244</v>
      </c>
      <c r="Y301" s="184" t="n">
        <v>0</v>
      </c>
      <c r="Z301" s="184" t="n">
        <v>0</v>
      </c>
      <c r="AA301" s="184" t="n">
        <v>0</v>
      </c>
      <c r="AB301" s="184" t="n">
        <v>0</v>
      </c>
      <c r="AC301" s="184" t="n">
        <v>0</v>
      </c>
      <c r="AE301" s="184" t="n">
        <v>0</v>
      </c>
      <c r="AG301" s="184" t="n">
        <v>0</v>
      </c>
      <c r="AH301" s="184" t="n">
        <v>0</v>
      </c>
      <c r="AI301" s="184" t="n">
        <v>0</v>
      </c>
      <c r="AJ301" s="184" t="n">
        <v>0</v>
      </c>
      <c r="AK301" s="184" t="n">
        <v>0</v>
      </c>
      <c r="AL301" s="184" t="n">
        <v>1</v>
      </c>
      <c r="AM301" s="184" t="n">
        <v>0</v>
      </c>
      <c r="AN301" s="184" t="n">
        <v>0</v>
      </c>
      <c r="AO301" s="184" t="s">
        <v>2244</v>
      </c>
      <c r="AP301" s="184" t="s">
        <v>1053</v>
      </c>
      <c r="AS301" s="184" t="s">
        <v>1063</v>
      </c>
      <c r="AZ301" s="184" t="s">
        <v>1085</v>
      </c>
      <c r="BC301" s="184" t="e">
        <f aca="false">NA()</f>
        <v>#N/A</v>
      </c>
      <c r="BD301" s="184" t="s">
        <v>1098</v>
      </c>
      <c r="BE301" s="184" t="s">
        <v>1102</v>
      </c>
      <c r="BI301" s="184" t="s">
        <v>1116</v>
      </c>
      <c r="BJ301" s="184" t="s">
        <v>930</v>
      </c>
      <c r="BK301" s="184" t="s">
        <v>930</v>
      </c>
    </row>
    <row r="302" customFormat="false" ht="10.5" hidden="false" customHeight="false" outlineLevel="0" collapsed="false">
      <c r="A302" s="184" t="s">
        <v>2538</v>
      </c>
      <c r="B302" s="184" t="s">
        <v>2164</v>
      </c>
      <c r="D302" s="111"/>
    </row>
    <row r="303" customFormat="false" ht="10.5" hidden="false" customHeight="false" outlineLevel="0" collapsed="false">
      <c r="A303" s="184" t="s">
        <v>2539</v>
      </c>
      <c r="B303" s="184" t="s">
        <v>2164</v>
      </c>
      <c r="D303" s="111"/>
    </row>
    <row r="304" customFormat="false" ht="10.5" hidden="false" customHeight="false" outlineLevel="0" collapsed="false">
      <c r="A304" s="184" t="s">
        <v>2540</v>
      </c>
      <c r="B304" s="184" t="s">
        <v>2164</v>
      </c>
      <c r="D304" s="111"/>
    </row>
    <row r="305" customFormat="false" ht="10.5" hidden="false" customHeight="false" outlineLevel="0" collapsed="false">
      <c r="A305" s="184" t="s">
        <v>2541</v>
      </c>
      <c r="B305" s="184" t="s">
        <v>2164</v>
      </c>
      <c r="D305" s="111"/>
    </row>
    <row r="306" customFormat="false" ht="10.5" hidden="false" customHeight="false" outlineLevel="0" collapsed="false">
      <c r="A306" s="184" t="s">
        <v>2542</v>
      </c>
      <c r="B306" s="184" t="s">
        <v>2164</v>
      </c>
      <c r="D306" s="111"/>
    </row>
    <row r="307" customFormat="false" ht="10.5" hidden="false" customHeight="false" outlineLevel="0" collapsed="false">
      <c r="A307" s="184" t="s">
        <v>2543</v>
      </c>
      <c r="B307" s="184" t="s">
        <v>2164</v>
      </c>
    </row>
    <row r="308" customFormat="false" ht="10.5" hidden="false" customHeight="false" outlineLevel="0" collapsed="false">
      <c r="A308" s="184" t="s">
        <v>2544</v>
      </c>
      <c r="B308" s="184" t="s">
        <v>2164</v>
      </c>
    </row>
    <row r="309" customFormat="false" ht="10.5" hidden="false" customHeight="false" outlineLevel="0" collapsed="false">
      <c r="A309" s="184" t="s">
        <v>2545</v>
      </c>
      <c r="B309" s="184" t="s">
        <v>2164</v>
      </c>
    </row>
    <row r="310" customFormat="false" ht="21" hidden="false" customHeight="true" outlineLevel="0" collapsed="false">
      <c r="A310" s="184" t="s">
        <v>2546</v>
      </c>
      <c r="B310" s="184" t="s">
        <v>2164</v>
      </c>
    </row>
    <row r="311" customFormat="false" ht="10.5" hidden="false" customHeight="false" outlineLevel="0" collapsed="false">
      <c r="A311" s="184" t="s">
        <v>2547</v>
      </c>
      <c r="B311" s="184" t="s">
        <v>2166</v>
      </c>
      <c r="D311" s="111" t="n">
        <v>43347.5273842593</v>
      </c>
      <c r="E311" s="184" t="n">
        <v>1</v>
      </c>
      <c r="F311" s="184" t="n">
        <v>0</v>
      </c>
      <c r="G311" s="184" t="n">
        <v>1</v>
      </c>
      <c r="H311" s="184" t="n">
        <v>1</v>
      </c>
      <c r="I311" s="184" t="s">
        <v>948</v>
      </c>
      <c r="J311" s="184" t="s">
        <v>952</v>
      </c>
      <c r="K311" s="184" t="s">
        <v>2243</v>
      </c>
      <c r="L311" s="184" t="n">
        <v>0</v>
      </c>
      <c r="M311" s="184" t="e">
        <f aca="false">NA()</f>
        <v>#N/A</v>
      </c>
      <c r="N311" s="184" t="n">
        <v>0</v>
      </c>
      <c r="O311" s="184" t="e">
        <f aca="false">NA()</f>
        <v>#N/A</v>
      </c>
      <c r="P311" s="184" t="n">
        <v>0</v>
      </c>
      <c r="Q311" s="184" t="e">
        <f aca="false">NA()</f>
        <v>#N/A</v>
      </c>
      <c r="R311" s="184" t="n">
        <v>0</v>
      </c>
      <c r="S311" s="184" t="n">
        <v>0</v>
      </c>
      <c r="T311" s="184" t="e">
        <f aca="false">NA()</f>
        <v>#N/A</v>
      </c>
      <c r="U311" s="184" t="e">
        <f aca="false">NA()</f>
        <v>#N/A</v>
      </c>
      <c r="V311" s="184" t="n">
        <v>0</v>
      </c>
      <c r="W311" s="184" t="s">
        <v>2240</v>
      </c>
      <c r="X311" s="184" t="s">
        <v>2244</v>
      </c>
      <c r="Y311" s="184" t="n">
        <v>0</v>
      </c>
      <c r="Z311" s="184" t="n">
        <v>0</v>
      </c>
      <c r="AA311" s="184" t="n">
        <v>0</v>
      </c>
      <c r="AB311" s="184" t="n">
        <v>0</v>
      </c>
      <c r="AC311" s="184" t="n">
        <v>0</v>
      </c>
      <c r="AE311" s="184" t="n">
        <v>0</v>
      </c>
      <c r="AG311" s="184" t="n">
        <v>0</v>
      </c>
      <c r="AH311" s="184" t="n">
        <v>0</v>
      </c>
      <c r="AI311" s="184" t="n">
        <v>0</v>
      </c>
      <c r="AJ311" s="184" t="n">
        <v>0</v>
      </c>
      <c r="AK311" s="184" t="n">
        <v>0</v>
      </c>
      <c r="AL311" s="184" t="n">
        <v>1</v>
      </c>
      <c r="AM311" s="184" t="n">
        <v>0</v>
      </c>
      <c r="AN311" s="184" t="n">
        <v>0</v>
      </c>
      <c r="AO311" s="184" t="s">
        <v>2244</v>
      </c>
      <c r="AP311" s="184" t="s">
        <v>1053</v>
      </c>
      <c r="AS311" s="184" t="s">
        <v>1063</v>
      </c>
      <c r="AZ311" s="184" t="s">
        <v>1085</v>
      </c>
      <c r="BC311" s="184" t="e">
        <f aca="false">NA()</f>
        <v>#N/A</v>
      </c>
      <c r="BD311" s="184" t="s">
        <v>1098</v>
      </c>
      <c r="BE311" s="184" t="s">
        <v>1102</v>
      </c>
      <c r="BI311" s="184" t="s">
        <v>1116</v>
      </c>
      <c r="BJ311" s="184" t="s">
        <v>930</v>
      </c>
      <c r="BK311" s="184" t="s">
        <v>930</v>
      </c>
    </row>
    <row r="312" customFormat="false" ht="10.5" hidden="false" customHeight="false" outlineLevel="0" collapsed="false">
      <c r="A312" s="184" t="s">
        <v>2548</v>
      </c>
      <c r="B312" s="184" t="s">
        <v>2166</v>
      </c>
      <c r="D312" s="111"/>
    </row>
    <row r="313" customFormat="false" ht="10.5" hidden="false" customHeight="false" outlineLevel="0" collapsed="false">
      <c r="A313" s="184" t="s">
        <v>2549</v>
      </c>
      <c r="B313" s="184" t="s">
        <v>2166</v>
      </c>
      <c r="D313" s="111"/>
    </row>
    <row r="314" customFormat="false" ht="10.5" hidden="false" customHeight="false" outlineLevel="0" collapsed="false">
      <c r="A314" s="184" t="s">
        <v>2550</v>
      </c>
      <c r="B314" s="184" t="s">
        <v>2166</v>
      </c>
      <c r="D314" s="111"/>
    </row>
    <row r="315" customFormat="false" ht="10.5" hidden="false" customHeight="false" outlineLevel="0" collapsed="false">
      <c r="A315" s="184" t="s">
        <v>2551</v>
      </c>
      <c r="B315" s="184" t="s">
        <v>2166</v>
      </c>
      <c r="D315" s="111"/>
    </row>
    <row r="316" customFormat="false" ht="10.5" hidden="false" customHeight="false" outlineLevel="0" collapsed="false">
      <c r="A316" s="184" t="s">
        <v>2552</v>
      </c>
      <c r="B316" s="184" t="s">
        <v>2166</v>
      </c>
      <c r="D316" s="111"/>
    </row>
    <row r="317" customFormat="false" ht="10.5" hidden="false" customHeight="false" outlineLevel="0" collapsed="false">
      <c r="A317" s="184" t="s">
        <v>2553</v>
      </c>
      <c r="B317" s="184" t="s">
        <v>2166</v>
      </c>
    </row>
    <row r="318" customFormat="false" ht="10.5" hidden="false" customHeight="false" outlineLevel="0" collapsed="false">
      <c r="A318" s="184" t="s">
        <v>2554</v>
      </c>
      <c r="B318" s="184" t="s">
        <v>2166</v>
      </c>
    </row>
    <row r="319" customFormat="false" ht="10.5" hidden="false" customHeight="false" outlineLevel="0" collapsed="false">
      <c r="A319" s="184" t="s">
        <v>2555</v>
      </c>
      <c r="B319" s="184" t="s">
        <v>2166</v>
      </c>
    </row>
    <row r="320" customFormat="false" ht="21" hidden="false" customHeight="true" outlineLevel="0" collapsed="false">
      <c r="A320" s="184" t="s">
        <v>2556</v>
      </c>
      <c r="B320" s="184" t="s">
        <v>2166</v>
      </c>
    </row>
    <row r="321" customFormat="false" ht="10.5" hidden="false" customHeight="false" outlineLevel="0" collapsed="false">
      <c r="A321" s="184" t="s">
        <v>2557</v>
      </c>
      <c r="B321" s="184" t="s">
        <v>2168</v>
      </c>
      <c r="D321" s="111" t="n">
        <v>43347.5276041667</v>
      </c>
      <c r="E321" s="184" t="n">
        <v>1</v>
      </c>
      <c r="F321" s="184" t="n">
        <v>0</v>
      </c>
      <c r="G321" s="184" t="n">
        <v>1</v>
      </c>
      <c r="H321" s="184" t="n">
        <v>1</v>
      </c>
      <c r="I321" s="184" t="s">
        <v>948</v>
      </c>
      <c r="J321" s="184" t="s">
        <v>952</v>
      </c>
      <c r="K321" s="184" t="s">
        <v>2243</v>
      </c>
      <c r="L321" s="184" t="n">
        <v>0</v>
      </c>
      <c r="M321" s="184" t="e">
        <f aca="false">NA()</f>
        <v>#N/A</v>
      </c>
      <c r="N321" s="184" t="n">
        <v>0</v>
      </c>
      <c r="O321" s="184" t="e">
        <f aca="false">NA()</f>
        <v>#N/A</v>
      </c>
      <c r="P321" s="184" t="n">
        <v>0</v>
      </c>
      <c r="Q321" s="184" t="e">
        <f aca="false">NA()</f>
        <v>#N/A</v>
      </c>
      <c r="R321" s="184" t="n">
        <v>0</v>
      </c>
      <c r="S321" s="184" t="n">
        <v>0</v>
      </c>
      <c r="T321" s="184" t="e">
        <f aca="false">NA()</f>
        <v>#N/A</v>
      </c>
      <c r="U321" s="184" t="e">
        <f aca="false">NA()</f>
        <v>#N/A</v>
      </c>
      <c r="V321" s="184" t="n">
        <v>0</v>
      </c>
      <c r="W321" s="184" t="s">
        <v>2240</v>
      </c>
      <c r="X321" s="184" t="s">
        <v>2244</v>
      </c>
      <c r="Y321" s="184" t="n">
        <v>0</v>
      </c>
      <c r="Z321" s="184" t="n">
        <v>0</v>
      </c>
      <c r="AA321" s="184" t="n">
        <v>0</v>
      </c>
      <c r="AB321" s="184" t="n">
        <v>0</v>
      </c>
      <c r="AC321" s="184" t="n">
        <v>0</v>
      </c>
      <c r="AE321" s="184" t="n">
        <v>0</v>
      </c>
      <c r="AG321" s="184" t="n">
        <v>0</v>
      </c>
      <c r="AH321" s="184" t="n">
        <v>0</v>
      </c>
      <c r="AI321" s="184" t="n">
        <v>0</v>
      </c>
      <c r="AJ321" s="184" t="n">
        <v>0</v>
      </c>
      <c r="AK321" s="184" t="n">
        <v>0</v>
      </c>
      <c r="AL321" s="184" t="n">
        <v>1</v>
      </c>
      <c r="AM321" s="184" t="n">
        <v>0</v>
      </c>
      <c r="AN321" s="184" t="n">
        <v>0</v>
      </c>
      <c r="AO321" s="184" t="s">
        <v>2244</v>
      </c>
      <c r="AP321" s="184" t="s">
        <v>1053</v>
      </c>
      <c r="AS321" s="184" t="s">
        <v>1063</v>
      </c>
      <c r="AZ321" s="184" t="s">
        <v>1085</v>
      </c>
      <c r="BC321" s="184" t="e">
        <f aca="false">NA()</f>
        <v>#N/A</v>
      </c>
      <c r="BD321" s="184" t="s">
        <v>1098</v>
      </c>
      <c r="BE321" s="184" t="s">
        <v>1102</v>
      </c>
      <c r="BI321" s="184" t="s">
        <v>1116</v>
      </c>
      <c r="BJ321" s="184" t="s">
        <v>930</v>
      </c>
      <c r="BK321" s="184" t="s">
        <v>930</v>
      </c>
    </row>
    <row r="322" customFormat="false" ht="10.5" hidden="false" customHeight="false" outlineLevel="0" collapsed="false">
      <c r="A322" s="184" t="s">
        <v>2558</v>
      </c>
      <c r="B322" s="184" t="s">
        <v>2168</v>
      </c>
      <c r="D322" s="111"/>
    </row>
    <row r="323" customFormat="false" ht="10.5" hidden="false" customHeight="false" outlineLevel="0" collapsed="false">
      <c r="A323" s="184" t="s">
        <v>2559</v>
      </c>
      <c r="B323" s="184" t="s">
        <v>2168</v>
      </c>
      <c r="D323" s="111"/>
    </row>
    <row r="324" customFormat="false" ht="10.5" hidden="false" customHeight="false" outlineLevel="0" collapsed="false">
      <c r="A324" s="184" t="s">
        <v>2560</v>
      </c>
      <c r="B324" s="184" t="s">
        <v>2168</v>
      </c>
      <c r="D324" s="111"/>
    </row>
    <row r="325" customFormat="false" ht="10.5" hidden="false" customHeight="false" outlineLevel="0" collapsed="false">
      <c r="A325" s="184" t="s">
        <v>2561</v>
      </c>
      <c r="B325" s="184" t="s">
        <v>2168</v>
      </c>
      <c r="D325" s="111"/>
    </row>
    <row r="326" customFormat="false" ht="10.5" hidden="false" customHeight="false" outlineLevel="0" collapsed="false">
      <c r="A326" s="184" t="s">
        <v>2562</v>
      </c>
      <c r="B326" s="184" t="s">
        <v>2168</v>
      </c>
      <c r="D326" s="111"/>
    </row>
    <row r="327" customFormat="false" ht="10.5" hidden="false" customHeight="false" outlineLevel="0" collapsed="false">
      <c r="A327" s="184" t="s">
        <v>2563</v>
      </c>
      <c r="B327" s="184" t="s">
        <v>2168</v>
      </c>
    </row>
    <row r="328" customFormat="false" ht="10.5" hidden="false" customHeight="false" outlineLevel="0" collapsed="false">
      <c r="A328" s="184" t="s">
        <v>2564</v>
      </c>
      <c r="B328" s="184" t="s">
        <v>2168</v>
      </c>
    </row>
    <row r="329" customFormat="false" ht="10.5" hidden="false" customHeight="false" outlineLevel="0" collapsed="false">
      <c r="A329" s="184" t="s">
        <v>2565</v>
      </c>
      <c r="B329" s="184" t="s">
        <v>2168</v>
      </c>
    </row>
    <row r="330" customFormat="false" ht="21" hidden="false" customHeight="true" outlineLevel="0" collapsed="false">
      <c r="A330" s="184" t="s">
        <v>2566</v>
      </c>
      <c r="B330" s="184" t="s">
        <v>2168</v>
      </c>
    </row>
    <row r="331" customFormat="false" ht="10.5" hidden="false" customHeight="false" outlineLevel="0" collapsed="false">
      <c r="A331" s="184" t="s">
        <v>2567</v>
      </c>
      <c r="B331" s="184" t="s">
        <v>2170</v>
      </c>
      <c r="D331" s="111" t="n">
        <v>43347.5278240741</v>
      </c>
      <c r="E331" s="184" t="n">
        <v>1</v>
      </c>
      <c r="F331" s="184" t="n">
        <v>0</v>
      </c>
      <c r="G331" s="184" t="n">
        <v>1</v>
      </c>
      <c r="H331" s="184" t="n">
        <v>1</v>
      </c>
      <c r="I331" s="184" t="s">
        <v>948</v>
      </c>
      <c r="J331" s="184" t="s">
        <v>952</v>
      </c>
      <c r="K331" s="184" t="s">
        <v>2243</v>
      </c>
      <c r="L331" s="184" t="n">
        <v>0</v>
      </c>
      <c r="M331" s="184" t="e">
        <f aca="false">NA()</f>
        <v>#N/A</v>
      </c>
      <c r="N331" s="184" t="n">
        <v>0</v>
      </c>
      <c r="O331" s="184" t="e">
        <f aca="false">NA()</f>
        <v>#N/A</v>
      </c>
      <c r="P331" s="184" t="n">
        <v>0</v>
      </c>
      <c r="Q331" s="184" t="e">
        <f aca="false">NA()</f>
        <v>#N/A</v>
      </c>
      <c r="R331" s="184" t="n">
        <v>0</v>
      </c>
      <c r="S331" s="184" t="n">
        <v>0</v>
      </c>
      <c r="T331" s="184" t="e">
        <f aca="false">NA()</f>
        <v>#N/A</v>
      </c>
      <c r="U331" s="184" t="e">
        <f aca="false">NA()</f>
        <v>#N/A</v>
      </c>
      <c r="V331" s="184" t="n">
        <v>0</v>
      </c>
      <c r="W331" s="184" t="s">
        <v>2240</v>
      </c>
      <c r="X331" s="184" t="s">
        <v>2244</v>
      </c>
      <c r="Y331" s="184" t="n">
        <v>0</v>
      </c>
      <c r="Z331" s="184" t="n">
        <v>0</v>
      </c>
      <c r="AA331" s="184" t="n">
        <v>0</v>
      </c>
      <c r="AB331" s="184" t="n">
        <v>0</v>
      </c>
      <c r="AC331" s="184" t="n">
        <v>0</v>
      </c>
      <c r="AE331" s="184" t="n">
        <v>0</v>
      </c>
      <c r="AG331" s="184" t="n">
        <v>0</v>
      </c>
      <c r="AH331" s="184" t="n">
        <v>0</v>
      </c>
      <c r="AI331" s="184" t="n">
        <v>0</v>
      </c>
      <c r="AJ331" s="184" t="n">
        <v>0</v>
      </c>
      <c r="AK331" s="184" t="n">
        <v>0</v>
      </c>
      <c r="AL331" s="184" t="n">
        <v>1</v>
      </c>
      <c r="AM331" s="184" t="n">
        <v>0</v>
      </c>
      <c r="AN331" s="184" t="n">
        <v>0</v>
      </c>
      <c r="AO331" s="184" t="s">
        <v>2244</v>
      </c>
      <c r="AP331" s="184" t="s">
        <v>1053</v>
      </c>
      <c r="AS331" s="184" t="s">
        <v>1063</v>
      </c>
      <c r="AZ331" s="184" t="s">
        <v>1085</v>
      </c>
      <c r="BC331" s="184" t="e">
        <f aca="false">NA()</f>
        <v>#N/A</v>
      </c>
      <c r="BD331" s="184" t="s">
        <v>1098</v>
      </c>
      <c r="BE331" s="184" t="s">
        <v>1102</v>
      </c>
      <c r="BI331" s="184" t="s">
        <v>1116</v>
      </c>
      <c r="BJ331" s="184" t="s">
        <v>930</v>
      </c>
      <c r="BK331" s="184" t="s">
        <v>930</v>
      </c>
    </row>
    <row r="332" customFormat="false" ht="10.5" hidden="false" customHeight="false" outlineLevel="0" collapsed="false">
      <c r="A332" s="184" t="s">
        <v>2568</v>
      </c>
      <c r="B332" s="184" t="s">
        <v>2170</v>
      </c>
      <c r="D332" s="111"/>
    </row>
    <row r="333" customFormat="false" ht="10.5" hidden="false" customHeight="false" outlineLevel="0" collapsed="false">
      <c r="A333" s="184" t="s">
        <v>2569</v>
      </c>
      <c r="B333" s="184" t="s">
        <v>2170</v>
      </c>
      <c r="D333" s="111"/>
    </row>
    <row r="334" customFormat="false" ht="10.5" hidden="false" customHeight="false" outlineLevel="0" collapsed="false">
      <c r="A334" s="184" t="s">
        <v>2570</v>
      </c>
      <c r="B334" s="184" t="s">
        <v>2170</v>
      </c>
      <c r="D334" s="111"/>
    </row>
    <row r="335" customFormat="false" ht="10.5" hidden="false" customHeight="false" outlineLevel="0" collapsed="false">
      <c r="A335" s="184" t="s">
        <v>2571</v>
      </c>
      <c r="B335" s="184" t="s">
        <v>2170</v>
      </c>
      <c r="D335" s="111"/>
    </row>
    <row r="336" customFormat="false" ht="10.5" hidden="false" customHeight="false" outlineLevel="0" collapsed="false">
      <c r="A336" s="184" t="s">
        <v>2572</v>
      </c>
      <c r="B336" s="184" t="s">
        <v>2170</v>
      </c>
      <c r="D336" s="111"/>
    </row>
    <row r="337" customFormat="false" ht="10.5" hidden="false" customHeight="false" outlineLevel="0" collapsed="false">
      <c r="A337" s="184" t="s">
        <v>2573</v>
      </c>
      <c r="B337" s="184" t="s">
        <v>2170</v>
      </c>
    </row>
    <row r="338" customFormat="false" ht="10.5" hidden="false" customHeight="false" outlineLevel="0" collapsed="false">
      <c r="A338" s="184" t="s">
        <v>2574</v>
      </c>
      <c r="B338" s="184" t="s">
        <v>2170</v>
      </c>
    </row>
    <row r="339" customFormat="false" ht="10.5" hidden="false" customHeight="false" outlineLevel="0" collapsed="false">
      <c r="A339" s="184" t="s">
        <v>2575</v>
      </c>
      <c r="B339" s="184" t="s">
        <v>2170</v>
      </c>
    </row>
    <row r="340" customFormat="false" ht="21" hidden="false" customHeight="true" outlineLevel="0" collapsed="false">
      <c r="A340" s="184" t="s">
        <v>2576</v>
      </c>
      <c r="B340" s="184" t="s">
        <v>2170</v>
      </c>
    </row>
    <row r="341" customFormat="false" ht="10.5" hidden="false" customHeight="false" outlineLevel="0" collapsed="false">
      <c r="A341" s="184" t="s">
        <v>2577</v>
      </c>
      <c r="B341" s="184" t="s">
        <v>2172</v>
      </c>
      <c r="D341" s="111" t="n">
        <v>43347.5280439815</v>
      </c>
      <c r="E341" s="184" t="n">
        <v>1</v>
      </c>
      <c r="F341" s="184" t="n">
        <v>0</v>
      </c>
      <c r="G341" s="184" t="n">
        <v>1</v>
      </c>
      <c r="H341" s="184" t="n">
        <v>1</v>
      </c>
      <c r="I341" s="184" t="s">
        <v>948</v>
      </c>
      <c r="J341" s="184" t="s">
        <v>952</v>
      </c>
      <c r="K341" s="184" t="s">
        <v>648</v>
      </c>
      <c r="L341" s="184" t="n">
        <v>0</v>
      </c>
      <c r="M341" s="184" t="e">
        <f aca="false">NA()</f>
        <v>#N/A</v>
      </c>
      <c r="N341" s="184" t="n">
        <v>0</v>
      </c>
      <c r="O341" s="184" t="e">
        <f aca="false">NA()</f>
        <v>#N/A</v>
      </c>
      <c r="P341" s="184" t="n">
        <v>0</v>
      </c>
      <c r="Q341" s="184" t="e">
        <f aca="false">NA()</f>
        <v>#N/A</v>
      </c>
      <c r="R341" s="184" t="n">
        <v>0</v>
      </c>
      <c r="S341" s="184" t="n">
        <v>0</v>
      </c>
      <c r="T341" s="184" t="e">
        <f aca="false">NA()</f>
        <v>#N/A</v>
      </c>
      <c r="U341" s="184" t="e">
        <f aca="false">NA()</f>
        <v>#N/A</v>
      </c>
      <c r="V341" s="184" t="n">
        <v>0</v>
      </c>
      <c r="W341" s="184" t="s">
        <v>2240</v>
      </c>
      <c r="X341" s="184" t="s">
        <v>2244</v>
      </c>
      <c r="Y341" s="184" t="n">
        <v>0</v>
      </c>
      <c r="Z341" s="184" t="n">
        <v>0</v>
      </c>
      <c r="AA341" s="184" t="n">
        <v>0</v>
      </c>
      <c r="AB341" s="184" t="n">
        <v>0</v>
      </c>
      <c r="AC341" s="184" t="n">
        <v>0</v>
      </c>
      <c r="AE341" s="184" t="n">
        <v>0</v>
      </c>
      <c r="AF341" s="184" t="n">
        <v>1</v>
      </c>
      <c r="AG341" s="184" t="n">
        <v>0</v>
      </c>
      <c r="AH341" s="184" t="n">
        <v>0</v>
      </c>
      <c r="AI341" s="184" t="n">
        <v>0</v>
      </c>
      <c r="AJ341" s="184" t="n">
        <v>0</v>
      </c>
      <c r="AK341" s="184" t="n">
        <v>0</v>
      </c>
      <c r="AL341" s="184" t="n">
        <v>0</v>
      </c>
      <c r="AM341" s="184" t="n">
        <v>1</v>
      </c>
      <c r="AN341" s="184" t="n">
        <v>0</v>
      </c>
      <c r="AO341" s="184" t="s">
        <v>2244</v>
      </c>
      <c r="AP341" s="184" t="s">
        <v>648</v>
      </c>
      <c r="AS341" s="184" t="s">
        <v>1063</v>
      </c>
      <c r="AZ341" s="184" t="s">
        <v>1085</v>
      </c>
      <c r="BC341" s="184" t="e">
        <f aca="false">NA()</f>
        <v>#N/A</v>
      </c>
      <c r="BD341" s="184" t="s">
        <v>1098</v>
      </c>
      <c r="BE341" s="184" t="s">
        <v>1102</v>
      </c>
      <c r="BI341" s="184" t="s">
        <v>1116</v>
      </c>
      <c r="BJ341" s="184" t="s">
        <v>930</v>
      </c>
      <c r="BK341" s="184" t="s">
        <v>930</v>
      </c>
    </row>
    <row r="342" customFormat="false" ht="10.5" hidden="false" customHeight="false" outlineLevel="0" collapsed="false">
      <c r="A342" s="184" t="s">
        <v>2578</v>
      </c>
      <c r="B342" s="184" t="s">
        <v>2172</v>
      </c>
      <c r="D342" s="111"/>
    </row>
    <row r="343" customFormat="false" ht="10.5" hidden="false" customHeight="false" outlineLevel="0" collapsed="false">
      <c r="A343" s="184" t="s">
        <v>2579</v>
      </c>
      <c r="B343" s="184" t="s">
        <v>2172</v>
      </c>
      <c r="D343" s="111"/>
    </row>
    <row r="344" customFormat="false" ht="10.5" hidden="false" customHeight="false" outlineLevel="0" collapsed="false">
      <c r="A344" s="184" t="s">
        <v>2580</v>
      </c>
      <c r="B344" s="184" t="s">
        <v>2172</v>
      </c>
      <c r="D344" s="111"/>
    </row>
    <row r="345" customFormat="false" ht="10.5" hidden="false" customHeight="false" outlineLevel="0" collapsed="false">
      <c r="A345" s="184" t="s">
        <v>2581</v>
      </c>
      <c r="B345" s="184" t="s">
        <v>2172</v>
      </c>
      <c r="D345" s="111"/>
    </row>
    <row r="346" customFormat="false" ht="10.5" hidden="false" customHeight="false" outlineLevel="0" collapsed="false">
      <c r="A346" s="184" t="s">
        <v>2582</v>
      </c>
      <c r="B346" s="184" t="s">
        <v>2172</v>
      </c>
      <c r="D346" s="111"/>
    </row>
    <row r="347" customFormat="false" ht="10.5" hidden="false" customHeight="false" outlineLevel="0" collapsed="false">
      <c r="A347" s="184" t="s">
        <v>2583</v>
      </c>
      <c r="B347" s="184" t="s">
        <v>2172</v>
      </c>
    </row>
    <row r="348" customFormat="false" ht="10.5" hidden="false" customHeight="false" outlineLevel="0" collapsed="false">
      <c r="A348" s="184" t="s">
        <v>2584</v>
      </c>
      <c r="B348" s="184" t="s">
        <v>2172</v>
      </c>
    </row>
    <row r="349" customFormat="false" ht="10.5" hidden="false" customHeight="false" outlineLevel="0" collapsed="false">
      <c r="A349" s="184" t="s">
        <v>2585</v>
      </c>
      <c r="B349" s="184" t="s">
        <v>2172</v>
      </c>
    </row>
    <row r="350" customFormat="false" ht="21" hidden="false" customHeight="true" outlineLevel="0" collapsed="false">
      <c r="A350" s="184" t="s">
        <v>2586</v>
      </c>
      <c r="B350" s="184" t="s">
        <v>2172</v>
      </c>
    </row>
    <row r="351" customFormat="false" ht="10.5" hidden="false" customHeight="false" outlineLevel="0" collapsed="false">
      <c r="A351" s="184" t="s">
        <v>2587</v>
      </c>
      <c r="B351" s="184" t="s">
        <v>2174</v>
      </c>
      <c r="D351" s="111" t="n">
        <v>43347.5282638889</v>
      </c>
      <c r="E351" s="184" t="n">
        <v>1</v>
      </c>
      <c r="F351" s="184" t="n">
        <v>0</v>
      </c>
      <c r="G351" s="184" t="n">
        <v>1</v>
      </c>
      <c r="H351" s="184" t="n">
        <v>1</v>
      </c>
      <c r="I351" s="184" t="s">
        <v>948</v>
      </c>
      <c r="J351" s="184" t="s">
        <v>952</v>
      </c>
      <c r="K351" s="184" t="s">
        <v>957</v>
      </c>
      <c r="L351" s="184" t="n">
        <v>0</v>
      </c>
      <c r="M351" s="184" t="e">
        <f aca="false">NA()</f>
        <v>#N/A</v>
      </c>
      <c r="N351" s="184" t="n">
        <v>0</v>
      </c>
      <c r="O351" s="184" t="e">
        <f aca="false">NA()</f>
        <v>#N/A</v>
      </c>
      <c r="P351" s="184" t="n">
        <v>0</v>
      </c>
      <c r="Q351" s="184" t="e">
        <f aca="false">NA()</f>
        <v>#N/A</v>
      </c>
      <c r="R351" s="184" t="n">
        <v>0</v>
      </c>
      <c r="S351" s="184" t="n">
        <v>0</v>
      </c>
      <c r="T351" s="184" t="e">
        <f aca="false">NA()</f>
        <v>#N/A</v>
      </c>
      <c r="U351" s="184" t="e">
        <f aca="false">NA()</f>
        <v>#N/A</v>
      </c>
      <c r="V351" s="184" t="n">
        <v>0</v>
      </c>
      <c r="W351" s="184" t="s">
        <v>2240</v>
      </c>
      <c r="X351" s="184" t="s">
        <v>2244</v>
      </c>
      <c r="Y351" s="184" t="n">
        <v>0</v>
      </c>
      <c r="Z351" s="184" t="n">
        <v>0</v>
      </c>
      <c r="AA351" s="184" t="n">
        <v>0</v>
      </c>
      <c r="AB351" s="184" t="n">
        <v>0</v>
      </c>
      <c r="AC351" s="184" t="n">
        <v>0</v>
      </c>
      <c r="AE351" s="184" t="n">
        <v>0</v>
      </c>
      <c r="AF351" s="184" t="n">
        <v>1</v>
      </c>
      <c r="AG351" s="184" t="n">
        <v>0</v>
      </c>
      <c r="AH351" s="184" t="n">
        <v>0</v>
      </c>
      <c r="AI351" s="184" t="n">
        <v>0</v>
      </c>
      <c r="AJ351" s="184" t="n">
        <v>0</v>
      </c>
      <c r="AK351" s="184" t="n">
        <v>0</v>
      </c>
      <c r="AL351" s="184" t="n">
        <v>0</v>
      </c>
      <c r="AM351" s="184" t="n">
        <v>1</v>
      </c>
      <c r="AN351" s="184" t="n">
        <v>0</v>
      </c>
      <c r="AO351" s="184" t="s">
        <v>2244</v>
      </c>
      <c r="AP351" s="184" t="s">
        <v>1053</v>
      </c>
      <c r="AS351" s="184" t="s">
        <v>1063</v>
      </c>
      <c r="AZ351" s="184" t="s">
        <v>1085</v>
      </c>
      <c r="BC351" s="184" t="e">
        <f aca="false">NA()</f>
        <v>#N/A</v>
      </c>
      <c r="BD351" s="184" t="s">
        <v>1098</v>
      </c>
      <c r="BE351" s="184" t="s">
        <v>1102</v>
      </c>
      <c r="BI351" s="184" t="s">
        <v>1116</v>
      </c>
      <c r="BJ351" s="184" t="s">
        <v>930</v>
      </c>
      <c r="BK351" s="184" t="s">
        <v>930</v>
      </c>
    </row>
    <row r="352" customFormat="false" ht="10.5" hidden="false" customHeight="false" outlineLevel="0" collapsed="false">
      <c r="A352" s="184" t="s">
        <v>2588</v>
      </c>
      <c r="B352" s="184" t="s">
        <v>2174</v>
      </c>
      <c r="D352" s="111"/>
    </row>
    <row r="353" customFormat="false" ht="10.5" hidden="false" customHeight="false" outlineLevel="0" collapsed="false">
      <c r="A353" s="184" t="s">
        <v>2589</v>
      </c>
      <c r="B353" s="184" t="s">
        <v>2174</v>
      </c>
      <c r="D353" s="111"/>
    </row>
    <row r="354" customFormat="false" ht="10.5" hidden="false" customHeight="false" outlineLevel="0" collapsed="false">
      <c r="A354" s="184" t="s">
        <v>2590</v>
      </c>
      <c r="B354" s="184" t="s">
        <v>2174</v>
      </c>
      <c r="D354" s="111"/>
    </row>
    <row r="355" customFormat="false" ht="10.5" hidden="false" customHeight="false" outlineLevel="0" collapsed="false">
      <c r="A355" s="184" t="s">
        <v>2591</v>
      </c>
      <c r="B355" s="184" t="s">
        <v>2174</v>
      </c>
      <c r="D355" s="111"/>
    </row>
    <row r="356" customFormat="false" ht="10.5" hidden="false" customHeight="false" outlineLevel="0" collapsed="false">
      <c r="A356" s="184" t="s">
        <v>2592</v>
      </c>
      <c r="B356" s="184" t="s">
        <v>2174</v>
      </c>
      <c r="D356" s="111"/>
    </row>
    <row r="357" customFormat="false" ht="10.5" hidden="false" customHeight="false" outlineLevel="0" collapsed="false">
      <c r="A357" s="184" t="s">
        <v>2593</v>
      </c>
      <c r="B357" s="184" t="s">
        <v>2174</v>
      </c>
    </row>
    <row r="358" customFormat="false" ht="10.5" hidden="false" customHeight="false" outlineLevel="0" collapsed="false">
      <c r="A358" s="184" t="s">
        <v>2594</v>
      </c>
      <c r="B358" s="184" t="s">
        <v>2174</v>
      </c>
    </row>
    <row r="359" customFormat="false" ht="10.5" hidden="false" customHeight="false" outlineLevel="0" collapsed="false">
      <c r="A359" s="184" t="s">
        <v>2595</v>
      </c>
      <c r="B359" s="184" t="s">
        <v>2174</v>
      </c>
    </row>
    <row r="360" customFormat="false" ht="21" hidden="false" customHeight="true" outlineLevel="0" collapsed="false">
      <c r="A360" s="184" t="s">
        <v>2596</v>
      </c>
      <c r="B360" s="184" t="s">
        <v>2174</v>
      </c>
    </row>
    <row r="361" customFormat="false" ht="10.5" hidden="false" customHeight="false" outlineLevel="0" collapsed="false">
      <c r="A361" s="184" t="s">
        <v>2597</v>
      </c>
      <c r="B361" s="184" t="s">
        <v>2176</v>
      </c>
      <c r="D361" s="111" t="n">
        <v>43347.5284837963</v>
      </c>
      <c r="E361" s="184" t="n">
        <v>1</v>
      </c>
      <c r="F361" s="184" t="n">
        <v>0</v>
      </c>
      <c r="G361" s="184" t="n">
        <v>1</v>
      </c>
      <c r="H361" s="184" t="n">
        <v>1</v>
      </c>
      <c r="I361" s="184" t="s">
        <v>1921</v>
      </c>
      <c r="J361" s="184" t="s">
        <v>952</v>
      </c>
      <c r="K361" s="184" t="s">
        <v>648</v>
      </c>
      <c r="L361" s="184" t="n">
        <v>0</v>
      </c>
      <c r="M361" s="184" t="e">
        <f aca="false">NA()</f>
        <v>#N/A</v>
      </c>
      <c r="N361" s="184" t="n">
        <v>0</v>
      </c>
      <c r="O361" s="184" t="e">
        <f aca="false">NA()</f>
        <v>#N/A</v>
      </c>
      <c r="P361" s="184" t="n">
        <v>0</v>
      </c>
      <c r="Q361" s="184" t="e">
        <f aca="false">NA()</f>
        <v>#N/A</v>
      </c>
      <c r="R361" s="184" t="n">
        <v>0</v>
      </c>
      <c r="S361" s="184" t="n">
        <v>0</v>
      </c>
      <c r="T361" s="184" t="e">
        <f aca="false">NA()</f>
        <v>#N/A</v>
      </c>
      <c r="U361" s="184" t="e">
        <f aca="false">NA()</f>
        <v>#N/A</v>
      </c>
      <c r="V361" s="184" t="n">
        <v>0</v>
      </c>
      <c r="W361" s="184" t="s">
        <v>2240</v>
      </c>
      <c r="X361" s="184" t="s">
        <v>2244</v>
      </c>
      <c r="Y361" s="184" t="n">
        <v>0</v>
      </c>
      <c r="Z361" s="184" t="n">
        <v>0</v>
      </c>
      <c r="AA361" s="184" t="n">
        <v>0</v>
      </c>
      <c r="AB361" s="184" t="n">
        <v>0</v>
      </c>
      <c r="AC361" s="184" t="n">
        <v>0</v>
      </c>
      <c r="AE361" s="184" t="n">
        <v>0</v>
      </c>
      <c r="AF361" s="184" t="n">
        <v>1</v>
      </c>
      <c r="AG361" s="184" t="n">
        <v>0</v>
      </c>
      <c r="AH361" s="184" t="n">
        <v>0</v>
      </c>
      <c r="AI361" s="184" t="n">
        <v>0</v>
      </c>
      <c r="AJ361" s="184" t="n">
        <v>0</v>
      </c>
      <c r="AK361" s="184" t="n">
        <v>0</v>
      </c>
      <c r="AL361" s="184" t="n">
        <v>0</v>
      </c>
      <c r="AM361" s="184" t="n">
        <v>1</v>
      </c>
      <c r="AN361" s="184" t="n">
        <v>0</v>
      </c>
      <c r="AO361" s="184" t="s">
        <v>2244</v>
      </c>
      <c r="AP361" s="184" t="s">
        <v>648</v>
      </c>
      <c r="AS361" s="184" t="s">
        <v>1063</v>
      </c>
      <c r="AZ361" s="184" t="s">
        <v>1085</v>
      </c>
      <c r="BC361" s="184" t="e">
        <f aca="false">NA()</f>
        <v>#N/A</v>
      </c>
      <c r="BD361" s="184" t="s">
        <v>1098</v>
      </c>
      <c r="BE361" s="184" t="s">
        <v>1102</v>
      </c>
      <c r="BI361" s="184" t="s">
        <v>1116</v>
      </c>
      <c r="BJ361" s="184" t="s">
        <v>930</v>
      </c>
      <c r="BK361" s="184" t="s">
        <v>930</v>
      </c>
    </row>
    <row r="362" customFormat="false" ht="10.5" hidden="false" customHeight="false" outlineLevel="0" collapsed="false">
      <c r="A362" s="184" t="s">
        <v>2598</v>
      </c>
      <c r="B362" s="184" t="s">
        <v>2176</v>
      </c>
      <c r="D362" s="111"/>
    </row>
    <row r="363" customFormat="false" ht="10.5" hidden="false" customHeight="false" outlineLevel="0" collapsed="false">
      <c r="A363" s="184" t="s">
        <v>2599</v>
      </c>
      <c r="B363" s="184" t="s">
        <v>2176</v>
      </c>
      <c r="D363" s="111"/>
    </row>
    <row r="364" customFormat="false" ht="10.5" hidden="false" customHeight="false" outlineLevel="0" collapsed="false">
      <c r="A364" s="184" t="s">
        <v>2600</v>
      </c>
      <c r="B364" s="184" t="s">
        <v>2176</v>
      </c>
      <c r="D364" s="111"/>
    </row>
    <row r="365" customFormat="false" ht="10.5" hidden="false" customHeight="false" outlineLevel="0" collapsed="false">
      <c r="A365" s="184" t="s">
        <v>2601</v>
      </c>
      <c r="B365" s="184" t="s">
        <v>2176</v>
      </c>
      <c r="D365" s="111"/>
    </row>
    <row r="366" customFormat="false" ht="10.5" hidden="false" customHeight="false" outlineLevel="0" collapsed="false">
      <c r="A366" s="184" t="s">
        <v>2602</v>
      </c>
      <c r="B366" s="184" t="s">
        <v>2176</v>
      </c>
      <c r="D366" s="111"/>
    </row>
    <row r="367" customFormat="false" ht="10.5" hidden="false" customHeight="false" outlineLevel="0" collapsed="false">
      <c r="A367" s="184" t="s">
        <v>2603</v>
      </c>
      <c r="B367" s="184" t="s">
        <v>2176</v>
      </c>
    </row>
    <row r="368" customFormat="false" ht="10.5" hidden="false" customHeight="false" outlineLevel="0" collapsed="false">
      <c r="A368" s="184" t="s">
        <v>2604</v>
      </c>
      <c r="B368" s="184" t="s">
        <v>2176</v>
      </c>
    </row>
    <row r="369" customFormat="false" ht="10.5" hidden="false" customHeight="false" outlineLevel="0" collapsed="false">
      <c r="A369" s="184" t="s">
        <v>2605</v>
      </c>
      <c r="B369" s="184" t="s">
        <v>2176</v>
      </c>
    </row>
    <row r="370" customFormat="false" ht="21" hidden="false" customHeight="true" outlineLevel="0" collapsed="false">
      <c r="A370" s="184" t="s">
        <v>2606</v>
      </c>
      <c r="B370" s="184" t="s">
        <v>2176</v>
      </c>
    </row>
    <row r="371" customFormat="false" ht="10.5" hidden="false" customHeight="false" outlineLevel="0" collapsed="false">
      <c r="A371" s="184" t="s">
        <v>2607</v>
      </c>
      <c r="B371" s="184" t="s">
        <v>2178</v>
      </c>
      <c r="D371" s="111" t="n">
        <v>43347.5287037037</v>
      </c>
      <c r="E371" s="184" t="n">
        <v>1</v>
      </c>
      <c r="F371" s="184" t="n">
        <v>0</v>
      </c>
      <c r="G371" s="184" t="n">
        <v>1</v>
      </c>
      <c r="H371" s="184" t="n">
        <v>1</v>
      </c>
      <c r="I371" s="184" t="s">
        <v>1921</v>
      </c>
      <c r="J371" s="184" t="s">
        <v>952</v>
      </c>
      <c r="K371" s="184" t="s">
        <v>957</v>
      </c>
      <c r="L371" s="184" t="n">
        <v>0</v>
      </c>
      <c r="M371" s="184" t="e">
        <f aca="false">NA()</f>
        <v>#N/A</v>
      </c>
      <c r="N371" s="184" t="n">
        <v>0</v>
      </c>
      <c r="O371" s="184" t="e">
        <f aca="false">NA()</f>
        <v>#N/A</v>
      </c>
      <c r="P371" s="184" t="n">
        <v>0</v>
      </c>
      <c r="Q371" s="184" t="e">
        <f aca="false">NA()</f>
        <v>#N/A</v>
      </c>
      <c r="R371" s="184" t="n">
        <v>0</v>
      </c>
      <c r="S371" s="184" t="n">
        <v>0</v>
      </c>
      <c r="T371" s="184" t="e">
        <f aca="false">NA()</f>
        <v>#N/A</v>
      </c>
      <c r="U371" s="184" t="e">
        <f aca="false">NA()</f>
        <v>#N/A</v>
      </c>
      <c r="V371" s="184" t="n">
        <v>0</v>
      </c>
      <c r="W371" s="184" t="s">
        <v>2240</v>
      </c>
      <c r="X371" s="184" t="s">
        <v>2244</v>
      </c>
      <c r="Y371" s="184" t="n">
        <v>0</v>
      </c>
      <c r="Z371" s="184" t="n">
        <v>0</v>
      </c>
      <c r="AA371" s="184" t="n">
        <v>0</v>
      </c>
      <c r="AB371" s="184" t="n">
        <v>0</v>
      </c>
      <c r="AC371" s="184" t="n">
        <v>0</v>
      </c>
      <c r="AE371" s="184" t="n">
        <v>0</v>
      </c>
      <c r="AF371" s="184" t="b">
        <f aca="false">TRUE()</f>
        <v>1</v>
      </c>
      <c r="AG371" s="184" t="n">
        <v>0</v>
      </c>
      <c r="AH371" s="184" t="n">
        <v>0</v>
      </c>
      <c r="AI371" s="184" t="n">
        <v>0</v>
      </c>
      <c r="AJ371" s="184" t="n">
        <v>0</v>
      </c>
      <c r="AK371" s="184" t="n">
        <v>0</v>
      </c>
      <c r="AL371" s="184" t="n">
        <v>0</v>
      </c>
      <c r="AM371" s="184" t="n">
        <v>1</v>
      </c>
      <c r="AN371" s="184" t="n">
        <v>0</v>
      </c>
      <c r="AO371" s="184" t="s">
        <v>2244</v>
      </c>
      <c r="AP371" s="184" t="s">
        <v>1053</v>
      </c>
      <c r="AS371" s="184" t="s">
        <v>1063</v>
      </c>
      <c r="AZ371" s="184" t="s">
        <v>1085</v>
      </c>
      <c r="BC371" s="184" t="e">
        <f aca="false">NA()</f>
        <v>#N/A</v>
      </c>
      <c r="BD371" s="184" t="s">
        <v>1098</v>
      </c>
      <c r="BE371" s="184" t="s">
        <v>1102</v>
      </c>
      <c r="BI371" s="184" t="s">
        <v>1116</v>
      </c>
      <c r="BJ371" s="184" t="s">
        <v>930</v>
      </c>
      <c r="BK371" s="184" t="s">
        <v>930</v>
      </c>
    </row>
    <row r="372" customFormat="false" ht="10.5" hidden="false" customHeight="false" outlineLevel="0" collapsed="false">
      <c r="A372" s="184" t="s">
        <v>2608</v>
      </c>
      <c r="B372" s="184" t="s">
        <v>2178</v>
      </c>
      <c r="D372" s="111"/>
    </row>
    <row r="373" customFormat="false" ht="10.5" hidden="false" customHeight="false" outlineLevel="0" collapsed="false">
      <c r="A373" s="184" t="s">
        <v>2609</v>
      </c>
      <c r="B373" s="184" t="s">
        <v>2178</v>
      </c>
      <c r="D373" s="111"/>
    </row>
    <row r="374" customFormat="false" ht="10.5" hidden="false" customHeight="false" outlineLevel="0" collapsed="false">
      <c r="A374" s="184" t="s">
        <v>2610</v>
      </c>
      <c r="B374" s="184" t="s">
        <v>2178</v>
      </c>
      <c r="D374" s="111"/>
    </row>
    <row r="375" customFormat="false" ht="10.5" hidden="false" customHeight="false" outlineLevel="0" collapsed="false">
      <c r="A375" s="184" t="s">
        <v>2611</v>
      </c>
      <c r="B375" s="184" t="s">
        <v>2178</v>
      </c>
      <c r="D375" s="111"/>
    </row>
    <row r="376" customFormat="false" ht="10.5" hidden="false" customHeight="false" outlineLevel="0" collapsed="false">
      <c r="A376" s="184" t="s">
        <v>2612</v>
      </c>
      <c r="B376" s="184" t="s">
        <v>2178</v>
      </c>
      <c r="D376" s="111"/>
    </row>
    <row r="377" customFormat="false" ht="10.5" hidden="false" customHeight="false" outlineLevel="0" collapsed="false">
      <c r="A377" s="184" t="s">
        <v>2613</v>
      </c>
      <c r="B377" s="184" t="s">
        <v>2178</v>
      </c>
    </row>
    <row r="378" customFormat="false" ht="10.5" hidden="false" customHeight="false" outlineLevel="0" collapsed="false">
      <c r="A378" s="184" t="s">
        <v>2614</v>
      </c>
      <c r="B378" s="184" t="s">
        <v>2178</v>
      </c>
    </row>
    <row r="379" customFormat="false" ht="10.5" hidden="false" customHeight="false" outlineLevel="0" collapsed="false">
      <c r="A379" s="184" t="s">
        <v>2615</v>
      </c>
      <c r="B379" s="184" t="s">
        <v>2178</v>
      </c>
    </row>
    <row r="380" customFormat="false" ht="21" hidden="false" customHeight="true" outlineLevel="0" collapsed="false">
      <c r="A380" s="184" t="s">
        <v>2616</v>
      </c>
      <c r="B380" s="184" t="s">
        <v>2178</v>
      </c>
    </row>
    <row r="381" customFormat="false" ht="10.5" hidden="false" customHeight="false" outlineLevel="0" collapsed="false">
      <c r="A381" s="184" t="s">
        <v>2617</v>
      </c>
      <c r="B381" s="184" t="s">
        <v>2180</v>
      </c>
      <c r="D381" s="111" t="n">
        <v>43347.5289351852</v>
      </c>
      <c r="E381" s="184" t="n">
        <v>1</v>
      </c>
      <c r="F381" s="184" t="n">
        <v>0</v>
      </c>
      <c r="G381" s="184" t="n">
        <v>1</v>
      </c>
      <c r="H381" s="184" t="n">
        <v>0</v>
      </c>
      <c r="I381" s="184" t="s">
        <v>948</v>
      </c>
      <c r="J381" s="184" t="e">
        <f aca="false">NA()</f>
        <v>#N/A</v>
      </c>
      <c r="K381" s="184" t="s">
        <v>2243</v>
      </c>
      <c r="L381" s="184" t="n">
        <v>0</v>
      </c>
      <c r="M381" s="184" t="e">
        <f aca="false">NA()</f>
        <v>#N/A</v>
      </c>
      <c r="N381" s="184" t="n">
        <v>0</v>
      </c>
      <c r="O381" s="184" t="e">
        <f aca="false">NA()</f>
        <v>#N/A</v>
      </c>
      <c r="P381" s="184" t="n">
        <v>0</v>
      </c>
      <c r="Q381" s="184" t="e">
        <f aca="false">NA()</f>
        <v>#N/A</v>
      </c>
      <c r="R381" s="184" t="n">
        <v>0</v>
      </c>
      <c r="S381" s="184" t="n">
        <v>1</v>
      </c>
      <c r="T381" s="184" t="e">
        <f aca="false">NA()</f>
        <v>#N/A</v>
      </c>
      <c r="U381" s="184" t="s">
        <v>2245</v>
      </c>
      <c r="V381" s="184" t="b">
        <f aca="false">TRUE()</f>
        <v>1</v>
      </c>
      <c r="W381" s="184" t="s">
        <v>2240</v>
      </c>
      <c r="X381" s="184" t="s">
        <v>2244</v>
      </c>
      <c r="Y381" s="184" t="n">
        <v>0</v>
      </c>
      <c r="Z381" s="184" t="n">
        <v>0</v>
      </c>
      <c r="AA381" s="184" t="n">
        <v>0</v>
      </c>
      <c r="AB381" s="184" t="n">
        <v>0</v>
      </c>
      <c r="AC381" s="184" t="n">
        <v>0</v>
      </c>
      <c r="AE381" s="184" t="n">
        <v>0</v>
      </c>
      <c r="AF381" s="184" t="n">
        <v>1</v>
      </c>
      <c r="AG381" s="184" t="n">
        <v>0</v>
      </c>
      <c r="AH381" s="184" t="n">
        <v>0</v>
      </c>
      <c r="AI381" s="184" t="n">
        <v>0</v>
      </c>
      <c r="AJ381" s="184" t="n">
        <v>0</v>
      </c>
      <c r="AK381" s="184" t="n">
        <v>0</v>
      </c>
      <c r="AL381" s="184" t="n">
        <v>0</v>
      </c>
      <c r="AM381" s="184" t="n">
        <v>1</v>
      </c>
      <c r="AN381" s="184" t="n">
        <v>0</v>
      </c>
      <c r="AO381" s="184" t="s">
        <v>2244</v>
      </c>
      <c r="AP381" s="184" t="s">
        <v>648</v>
      </c>
      <c r="AS381" s="184" t="s">
        <v>1063</v>
      </c>
      <c r="AZ381" s="184" t="s">
        <v>1085</v>
      </c>
      <c r="BC381" s="184" t="e">
        <f aca="false">NA()</f>
        <v>#N/A</v>
      </c>
      <c r="BD381" s="184" t="s">
        <v>1098</v>
      </c>
      <c r="BE381" s="184" t="s">
        <v>2241</v>
      </c>
      <c r="BI381" s="184" t="s">
        <v>1116</v>
      </c>
      <c r="BJ381" s="184" t="s">
        <v>930</v>
      </c>
      <c r="BK381" s="184" t="s">
        <v>930</v>
      </c>
    </row>
    <row r="382" customFormat="false" ht="10.5" hidden="false" customHeight="false" outlineLevel="0" collapsed="false">
      <c r="A382" s="184" t="s">
        <v>2618</v>
      </c>
      <c r="B382" s="184" t="s">
        <v>2180</v>
      </c>
      <c r="D382" s="111"/>
    </row>
    <row r="383" customFormat="false" ht="10.5" hidden="false" customHeight="false" outlineLevel="0" collapsed="false">
      <c r="A383" s="184" t="s">
        <v>2619</v>
      </c>
      <c r="B383" s="184" t="s">
        <v>2180</v>
      </c>
      <c r="D383" s="111"/>
    </row>
    <row r="384" customFormat="false" ht="10.5" hidden="false" customHeight="false" outlineLevel="0" collapsed="false">
      <c r="A384" s="184" t="s">
        <v>2620</v>
      </c>
      <c r="B384" s="184" t="s">
        <v>2180</v>
      </c>
      <c r="D384" s="111"/>
    </row>
    <row r="385" customFormat="false" ht="10.5" hidden="false" customHeight="false" outlineLevel="0" collapsed="false">
      <c r="A385" s="184" t="s">
        <v>2621</v>
      </c>
      <c r="B385" s="184" t="s">
        <v>2180</v>
      </c>
      <c r="D385" s="111"/>
    </row>
    <row r="386" customFormat="false" ht="10.5" hidden="false" customHeight="false" outlineLevel="0" collapsed="false">
      <c r="A386" s="184" t="s">
        <v>2622</v>
      </c>
      <c r="B386" s="184" t="s">
        <v>2180</v>
      </c>
      <c r="D386" s="111"/>
    </row>
    <row r="387" customFormat="false" ht="10.5" hidden="false" customHeight="false" outlineLevel="0" collapsed="false">
      <c r="A387" s="184" t="s">
        <v>2623</v>
      </c>
      <c r="B387" s="184" t="s">
        <v>2180</v>
      </c>
    </row>
    <row r="388" customFormat="false" ht="10.5" hidden="false" customHeight="false" outlineLevel="0" collapsed="false">
      <c r="A388" s="184" t="s">
        <v>2624</v>
      </c>
      <c r="B388" s="184" t="s">
        <v>2180</v>
      </c>
    </row>
    <row r="389" customFormat="false" ht="10.5" hidden="false" customHeight="false" outlineLevel="0" collapsed="false">
      <c r="A389" s="184" t="s">
        <v>2625</v>
      </c>
      <c r="B389" s="184" t="s">
        <v>2180</v>
      </c>
    </row>
    <row r="390" customFormat="false" ht="21" hidden="false" customHeight="true" outlineLevel="0" collapsed="false">
      <c r="A390" s="184" t="s">
        <v>2626</v>
      </c>
      <c r="B390" s="184" t="s">
        <v>2180</v>
      </c>
    </row>
    <row r="391" customFormat="false" ht="10.5" hidden="false" customHeight="false" outlineLevel="0" collapsed="false">
      <c r="A391" s="184" t="s">
        <v>2627</v>
      </c>
      <c r="B391" s="184" t="s">
        <v>2182</v>
      </c>
      <c r="D391" s="111" t="n">
        <v>43347.5691319444</v>
      </c>
      <c r="E391" s="184" t="n">
        <v>0</v>
      </c>
      <c r="F391" s="184" t="b">
        <f aca="false">TRUE()</f>
        <v>1</v>
      </c>
      <c r="G391" s="184" t="n">
        <v>0.75</v>
      </c>
      <c r="H391" s="184" t="b">
        <f aca="false">TRUE()</f>
        <v>1</v>
      </c>
      <c r="I391" s="184" t="s">
        <v>948</v>
      </c>
      <c r="J391" s="184" t="s">
        <v>952</v>
      </c>
      <c r="K391" s="184" t="s">
        <v>957</v>
      </c>
      <c r="L391" s="184" t="n">
        <v>0</v>
      </c>
      <c r="M391" s="184" t="e">
        <f aca="false">NA()</f>
        <v>#N/A</v>
      </c>
      <c r="N391" s="184" t="n">
        <v>0</v>
      </c>
      <c r="O391" s="184" t="e">
        <f aca="false">NA()</f>
        <v>#N/A</v>
      </c>
      <c r="P391" s="184" t="n">
        <v>0</v>
      </c>
      <c r="Q391" s="184" t="e">
        <f aca="false">NA()</f>
        <v>#N/A</v>
      </c>
      <c r="R391" s="184" t="n">
        <v>0</v>
      </c>
      <c r="S391" s="184" t="n">
        <v>0</v>
      </c>
      <c r="T391" s="184" t="e">
        <f aca="false">NA()</f>
        <v>#N/A</v>
      </c>
      <c r="U391" s="184" t="e">
        <f aca="false">NA()</f>
        <v>#N/A</v>
      </c>
      <c r="V391" s="184" t="n">
        <v>0</v>
      </c>
      <c r="W391" s="184" t="s">
        <v>995</v>
      </c>
      <c r="X391" s="184" t="e">
        <f aca="false">NA()</f>
        <v>#N/A</v>
      </c>
      <c r="Y391" s="184" t="b">
        <f aca="false">TRUE()</f>
        <v>1</v>
      </c>
      <c r="Z391" s="184" t="n">
        <v>0</v>
      </c>
      <c r="AA391" s="184" t="n">
        <v>0</v>
      </c>
      <c r="AB391" s="184" t="n">
        <v>0</v>
      </c>
      <c r="AC391" s="184" t="b">
        <f aca="false">TRUE()</f>
        <v>1</v>
      </c>
      <c r="AE391" s="184" t="n">
        <v>0</v>
      </c>
      <c r="AF391" s="184" t="n">
        <v>1</v>
      </c>
      <c r="AG391" s="184" t="n">
        <v>0</v>
      </c>
      <c r="AH391" s="184" t="n">
        <v>0</v>
      </c>
      <c r="AI391" s="184" t="n">
        <v>0</v>
      </c>
      <c r="AJ391" s="184" t="b">
        <f aca="false">TRUE()</f>
        <v>1</v>
      </c>
      <c r="AK391" s="184" t="n">
        <v>0</v>
      </c>
      <c r="AL391" s="184" t="b">
        <f aca="false">TRUE()</f>
        <v>1</v>
      </c>
      <c r="AM391" s="184" t="n">
        <v>0</v>
      </c>
      <c r="AN391" s="184" t="n">
        <v>0</v>
      </c>
      <c r="AO391" s="184" t="e">
        <f aca="false">NA()</f>
        <v>#N/A</v>
      </c>
      <c r="AP391" s="184" t="s">
        <v>1053</v>
      </c>
      <c r="AS391" s="184" t="s">
        <v>1063</v>
      </c>
      <c r="AZ391" s="184" t="s">
        <v>1085</v>
      </c>
      <c r="BC391" s="184" t="e">
        <f aca="false">NA()</f>
        <v>#N/A</v>
      </c>
      <c r="BD391" s="184" t="s">
        <v>1098</v>
      </c>
      <c r="BE391" s="184" t="s">
        <v>1102</v>
      </c>
      <c r="BI391" s="184" t="s">
        <v>1116</v>
      </c>
      <c r="BJ391" s="184" t="s">
        <v>2246</v>
      </c>
      <c r="BK391" s="184" t="s">
        <v>930</v>
      </c>
    </row>
    <row r="392" customFormat="false" ht="10.5" hidden="false" customHeight="false" outlineLevel="0" collapsed="false">
      <c r="A392" s="184" t="s">
        <v>2628</v>
      </c>
      <c r="B392" s="184" t="s">
        <v>2182</v>
      </c>
      <c r="D392" s="111"/>
    </row>
    <row r="393" customFormat="false" ht="10.5" hidden="false" customHeight="false" outlineLevel="0" collapsed="false">
      <c r="A393" s="184" t="s">
        <v>2629</v>
      </c>
      <c r="B393" s="184" t="s">
        <v>2182</v>
      </c>
      <c r="D393" s="111"/>
    </row>
    <row r="394" customFormat="false" ht="10.5" hidden="false" customHeight="false" outlineLevel="0" collapsed="false">
      <c r="A394" s="184" t="s">
        <v>2630</v>
      </c>
      <c r="B394" s="184" t="s">
        <v>2182</v>
      </c>
      <c r="D394" s="111"/>
    </row>
    <row r="395" customFormat="false" ht="10.5" hidden="false" customHeight="false" outlineLevel="0" collapsed="false">
      <c r="A395" s="184" t="s">
        <v>2631</v>
      </c>
      <c r="B395" s="184" t="s">
        <v>2182</v>
      </c>
      <c r="D395" s="111"/>
    </row>
    <row r="396" customFormat="false" ht="10.5" hidden="false" customHeight="false" outlineLevel="0" collapsed="false">
      <c r="A396" s="184" t="s">
        <v>2632</v>
      </c>
      <c r="B396" s="184" t="s">
        <v>2182</v>
      </c>
      <c r="D396" s="111"/>
    </row>
    <row r="397" customFormat="false" ht="10.5" hidden="false" customHeight="false" outlineLevel="0" collapsed="false">
      <c r="A397" s="184" t="s">
        <v>2633</v>
      </c>
      <c r="B397" s="184" t="s">
        <v>2182</v>
      </c>
    </row>
    <row r="398" customFormat="false" ht="10.5" hidden="false" customHeight="false" outlineLevel="0" collapsed="false">
      <c r="A398" s="184" t="s">
        <v>2634</v>
      </c>
      <c r="B398" s="184" t="s">
        <v>2182</v>
      </c>
    </row>
    <row r="399" customFormat="false" ht="10.5" hidden="false" customHeight="false" outlineLevel="0" collapsed="false">
      <c r="A399" s="184" t="s">
        <v>2635</v>
      </c>
      <c r="B399" s="184" t="s">
        <v>2182</v>
      </c>
    </row>
    <row r="400" customFormat="false" ht="21" hidden="false" customHeight="true" outlineLevel="0" collapsed="false">
      <c r="A400" s="184" t="s">
        <v>2636</v>
      </c>
      <c r="B400" s="184" t="s">
        <v>2182</v>
      </c>
    </row>
    <row r="401" customFormat="false" ht="10.5" hidden="false" customHeight="false" outlineLevel="0" collapsed="false">
      <c r="A401" s="184" t="s">
        <v>2637</v>
      </c>
      <c r="B401" s="184" t="s">
        <v>2184</v>
      </c>
      <c r="D401" s="111" t="n">
        <v>43347.5694212963</v>
      </c>
      <c r="E401" s="184" t="n">
        <v>1</v>
      </c>
      <c r="F401" s="184" t="n">
        <v>0</v>
      </c>
      <c r="G401" s="184" t="n">
        <v>1</v>
      </c>
      <c r="H401" s="184" t="b">
        <f aca="false">FALSE()</f>
        <v>0</v>
      </c>
      <c r="I401" s="184" t="s">
        <v>948</v>
      </c>
      <c r="J401" s="184" t="s">
        <v>952</v>
      </c>
      <c r="K401" s="184" t="s">
        <v>648</v>
      </c>
      <c r="L401" s="184" t="n">
        <v>0</v>
      </c>
      <c r="M401" s="184" t="e">
        <f aca="false">NA()</f>
        <v>#N/A</v>
      </c>
      <c r="N401" s="184" t="n">
        <v>0</v>
      </c>
      <c r="O401" s="184" t="e">
        <f aca="false">NA()</f>
        <v>#N/A</v>
      </c>
      <c r="P401" s="184" t="n">
        <v>0</v>
      </c>
      <c r="Q401" s="184" t="e">
        <f aca="false">NA()</f>
        <v>#N/A</v>
      </c>
      <c r="R401" s="184" t="n">
        <v>0</v>
      </c>
      <c r="S401" s="184" t="b">
        <f aca="false">TRUE()</f>
        <v>1</v>
      </c>
      <c r="T401" s="184" t="e">
        <f aca="false">NA()</f>
        <v>#N/A</v>
      </c>
      <c r="U401" s="184" t="s">
        <v>2239</v>
      </c>
      <c r="V401" s="184" t="n">
        <v>0</v>
      </c>
      <c r="W401" s="184" t="s">
        <v>2240</v>
      </c>
      <c r="X401" s="184" t="s">
        <v>648</v>
      </c>
      <c r="Y401" s="184" t="n">
        <v>0</v>
      </c>
      <c r="Z401" s="184" t="n">
        <v>0</v>
      </c>
      <c r="AA401" s="184" t="n">
        <v>0</v>
      </c>
      <c r="AB401" s="184" t="n">
        <v>0</v>
      </c>
      <c r="AC401" s="184" t="n">
        <v>0</v>
      </c>
      <c r="AE401" s="184" t="n">
        <v>0</v>
      </c>
      <c r="AF401" s="184" t="n">
        <v>1</v>
      </c>
      <c r="AG401" s="184" t="n">
        <v>0</v>
      </c>
      <c r="AH401" s="184" t="n">
        <v>0</v>
      </c>
      <c r="AI401" s="184" t="n">
        <v>0</v>
      </c>
      <c r="AJ401" s="184" t="n">
        <v>0</v>
      </c>
      <c r="AK401" s="184" t="n">
        <v>0</v>
      </c>
      <c r="AL401" s="184" t="n">
        <v>0</v>
      </c>
      <c r="AM401" s="184" t="b">
        <f aca="false">TRUE()</f>
        <v>1</v>
      </c>
      <c r="AN401" s="184" t="n">
        <v>0</v>
      </c>
      <c r="AO401" s="184" t="s">
        <v>648</v>
      </c>
      <c r="AP401" s="184" t="s">
        <v>648</v>
      </c>
      <c r="AS401" s="184" t="s">
        <v>1063</v>
      </c>
      <c r="AZ401" s="184" t="s">
        <v>1085</v>
      </c>
      <c r="BC401" s="184" t="e">
        <f aca="false">NA()</f>
        <v>#N/A</v>
      </c>
      <c r="BD401" s="184" t="s">
        <v>1098</v>
      </c>
      <c r="BE401" s="184" t="s">
        <v>1102</v>
      </c>
      <c r="BI401" s="184" t="s">
        <v>1116</v>
      </c>
      <c r="BJ401" s="184" t="s">
        <v>2246</v>
      </c>
      <c r="BK401" s="184" t="s">
        <v>930</v>
      </c>
    </row>
    <row r="402" customFormat="false" ht="10.5" hidden="false" customHeight="false" outlineLevel="0" collapsed="false">
      <c r="A402" s="184" t="s">
        <v>2638</v>
      </c>
      <c r="B402" s="184" t="s">
        <v>2184</v>
      </c>
      <c r="D402" s="111"/>
    </row>
    <row r="403" customFormat="false" ht="10.5" hidden="false" customHeight="false" outlineLevel="0" collapsed="false">
      <c r="A403" s="184" t="s">
        <v>2639</v>
      </c>
      <c r="B403" s="184" t="s">
        <v>2184</v>
      </c>
      <c r="D403" s="111"/>
    </row>
    <row r="404" customFormat="false" ht="10.5" hidden="false" customHeight="false" outlineLevel="0" collapsed="false">
      <c r="A404" s="184" t="s">
        <v>2640</v>
      </c>
      <c r="B404" s="184" t="s">
        <v>2184</v>
      </c>
      <c r="D404" s="111"/>
    </row>
    <row r="405" customFormat="false" ht="10.5" hidden="false" customHeight="false" outlineLevel="0" collapsed="false">
      <c r="A405" s="184" t="s">
        <v>2641</v>
      </c>
      <c r="B405" s="184" t="s">
        <v>2184</v>
      </c>
      <c r="D405" s="111"/>
    </row>
    <row r="406" customFormat="false" ht="10.5" hidden="false" customHeight="false" outlineLevel="0" collapsed="false">
      <c r="A406" s="184" t="s">
        <v>2642</v>
      </c>
      <c r="B406" s="184" t="s">
        <v>2184</v>
      </c>
      <c r="D406" s="111"/>
    </row>
    <row r="407" customFormat="false" ht="10.5" hidden="false" customHeight="false" outlineLevel="0" collapsed="false">
      <c r="A407" s="184" t="s">
        <v>2643</v>
      </c>
      <c r="B407" s="184" t="s">
        <v>2184</v>
      </c>
    </row>
    <row r="408" customFormat="false" ht="10.5" hidden="false" customHeight="false" outlineLevel="0" collapsed="false">
      <c r="A408" s="184" t="s">
        <v>2644</v>
      </c>
      <c r="B408" s="184" t="s">
        <v>2184</v>
      </c>
    </row>
    <row r="409" customFormat="false" ht="10.5" hidden="false" customHeight="false" outlineLevel="0" collapsed="false">
      <c r="A409" s="184" t="s">
        <v>2645</v>
      </c>
      <c r="B409" s="184" t="s">
        <v>2184</v>
      </c>
    </row>
    <row r="410" customFormat="false" ht="21" hidden="false" customHeight="true" outlineLevel="0" collapsed="false">
      <c r="A410" s="184" t="s">
        <v>2646</v>
      </c>
      <c r="B410" s="184" t="s">
        <v>2184</v>
      </c>
    </row>
    <row r="411" customFormat="false" ht="10.5" hidden="false" customHeight="false" outlineLevel="0" collapsed="false">
      <c r="A411" s="184" t="s">
        <v>2647</v>
      </c>
      <c r="B411" s="184" t="s">
        <v>2186</v>
      </c>
      <c r="D411" s="111" t="n">
        <v>43347.5696759259</v>
      </c>
      <c r="E411" s="184" t="n">
        <v>1</v>
      </c>
      <c r="F411" s="184" t="n">
        <v>0</v>
      </c>
      <c r="G411" s="184" t="n">
        <v>1</v>
      </c>
      <c r="H411" s="184" t="b">
        <f aca="false">FALSE()</f>
        <v>0</v>
      </c>
      <c r="I411" s="184" t="s">
        <v>948</v>
      </c>
      <c r="J411" s="184" t="s">
        <v>952</v>
      </c>
      <c r="K411" s="184" t="s">
        <v>648</v>
      </c>
      <c r="L411" s="184" t="n">
        <v>0</v>
      </c>
      <c r="M411" s="184" t="e">
        <f aca="false">NA()</f>
        <v>#N/A</v>
      </c>
      <c r="N411" s="184" t="n">
        <v>0</v>
      </c>
      <c r="O411" s="184" t="e">
        <f aca="false">NA()</f>
        <v>#N/A</v>
      </c>
      <c r="P411" s="184" t="n">
        <v>0</v>
      </c>
      <c r="Q411" s="184" t="e">
        <f aca="false">NA()</f>
        <v>#N/A</v>
      </c>
      <c r="R411" s="184" t="n">
        <v>0</v>
      </c>
      <c r="S411" s="184" t="b">
        <f aca="false">TRUE()</f>
        <v>1</v>
      </c>
      <c r="T411" s="184" t="e">
        <f aca="false">NA()</f>
        <v>#N/A</v>
      </c>
      <c r="U411" s="184" t="s">
        <v>2239</v>
      </c>
      <c r="V411" s="184" t="n">
        <v>0</v>
      </c>
      <c r="W411" s="184" t="s">
        <v>2240</v>
      </c>
      <c r="X411" s="184" t="s">
        <v>648</v>
      </c>
      <c r="Y411" s="184" t="n">
        <v>0</v>
      </c>
      <c r="Z411" s="184" t="n">
        <v>0</v>
      </c>
      <c r="AA411" s="184" t="n">
        <v>0</v>
      </c>
      <c r="AB411" s="184" t="n">
        <v>0</v>
      </c>
      <c r="AC411" s="184" t="n">
        <v>0</v>
      </c>
      <c r="AE411" s="184" t="n">
        <v>0</v>
      </c>
      <c r="AF411" s="184" t="n">
        <v>1</v>
      </c>
      <c r="AG411" s="184" t="n">
        <v>0</v>
      </c>
      <c r="AH411" s="184" t="n">
        <v>0</v>
      </c>
      <c r="AI411" s="184" t="n">
        <v>0</v>
      </c>
      <c r="AJ411" s="184" t="n">
        <v>0</v>
      </c>
      <c r="AK411" s="184" t="n">
        <v>0</v>
      </c>
      <c r="AL411" s="184" t="n">
        <v>0</v>
      </c>
      <c r="AM411" s="184" t="b">
        <f aca="false">TRUE()</f>
        <v>1</v>
      </c>
      <c r="AN411" s="184" t="n">
        <v>0</v>
      </c>
      <c r="AO411" s="184" t="s">
        <v>648</v>
      </c>
      <c r="AP411" s="184" t="s">
        <v>648</v>
      </c>
      <c r="AS411" s="184" t="s">
        <v>1063</v>
      </c>
      <c r="AZ411" s="184" t="s">
        <v>1085</v>
      </c>
      <c r="BC411" s="184" t="e">
        <f aca="false">NA()</f>
        <v>#N/A</v>
      </c>
      <c r="BD411" s="184" t="s">
        <v>1098</v>
      </c>
      <c r="BE411" s="184" t="s">
        <v>1102</v>
      </c>
      <c r="BI411" s="184" t="s">
        <v>1116</v>
      </c>
      <c r="BJ411" s="184" t="s">
        <v>2246</v>
      </c>
      <c r="BK411" s="184" t="s">
        <v>930</v>
      </c>
    </row>
    <row r="412" customFormat="false" ht="10.5" hidden="false" customHeight="false" outlineLevel="0" collapsed="false">
      <c r="A412" s="184" t="s">
        <v>2648</v>
      </c>
      <c r="B412" s="184" t="s">
        <v>2186</v>
      </c>
      <c r="D412" s="111"/>
    </row>
    <row r="413" customFormat="false" ht="10.5" hidden="false" customHeight="false" outlineLevel="0" collapsed="false">
      <c r="A413" s="184" t="s">
        <v>2649</v>
      </c>
      <c r="B413" s="184" t="s">
        <v>2186</v>
      </c>
      <c r="D413" s="111"/>
    </row>
    <row r="414" customFormat="false" ht="10.5" hidden="false" customHeight="false" outlineLevel="0" collapsed="false">
      <c r="A414" s="184" t="s">
        <v>2650</v>
      </c>
      <c r="B414" s="184" t="s">
        <v>2186</v>
      </c>
      <c r="D414" s="111"/>
    </row>
    <row r="415" customFormat="false" ht="10.5" hidden="false" customHeight="false" outlineLevel="0" collapsed="false">
      <c r="A415" s="184" t="s">
        <v>2651</v>
      </c>
      <c r="B415" s="184" t="s">
        <v>2186</v>
      </c>
      <c r="D415" s="111"/>
    </row>
    <row r="416" customFormat="false" ht="10.5" hidden="false" customHeight="false" outlineLevel="0" collapsed="false">
      <c r="A416" s="184" t="s">
        <v>2652</v>
      </c>
      <c r="B416" s="184" t="s">
        <v>2186</v>
      </c>
      <c r="D416" s="111"/>
    </row>
    <row r="417" customFormat="false" ht="10.5" hidden="false" customHeight="false" outlineLevel="0" collapsed="false">
      <c r="A417" s="184" t="s">
        <v>2653</v>
      </c>
      <c r="B417" s="184" t="s">
        <v>2186</v>
      </c>
    </row>
    <row r="418" customFormat="false" ht="10.5" hidden="false" customHeight="false" outlineLevel="0" collapsed="false">
      <c r="A418" s="184" t="s">
        <v>2654</v>
      </c>
      <c r="B418" s="184" t="s">
        <v>2186</v>
      </c>
    </row>
    <row r="419" customFormat="false" ht="10.5" hidden="false" customHeight="false" outlineLevel="0" collapsed="false">
      <c r="A419" s="184" t="s">
        <v>2655</v>
      </c>
      <c r="B419" s="184" t="s">
        <v>2186</v>
      </c>
    </row>
    <row r="420" customFormat="false" ht="21" hidden="false" customHeight="true" outlineLevel="0" collapsed="false">
      <c r="A420" s="184" t="s">
        <v>2656</v>
      </c>
      <c r="B420" s="184" t="s">
        <v>2186</v>
      </c>
    </row>
    <row r="421" customFormat="false" ht="10.5" hidden="false" customHeight="false" outlineLevel="0" collapsed="false">
      <c r="A421" s="184" t="s">
        <v>2657</v>
      </c>
      <c r="B421" s="184" t="s">
        <v>2188</v>
      </c>
      <c r="D421" s="111" t="n">
        <v>43347.5699305556</v>
      </c>
      <c r="E421" s="184" t="n">
        <v>1</v>
      </c>
      <c r="F421" s="184" t="n">
        <v>0</v>
      </c>
      <c r="G421" s="184" t="n">
        <v>1</v>
      </c>
      <c r="H421" s="184" t="b">
        <f aca="false">FALSE()</f>
        <v>0</v>
      </c>
      <c r="I421" s="184" t="s">
        <v>948</v>
      </c>
      <c r="J421" s="184" t="s">
        <v>952</v>
      </c>
      <c r="K421" s="184" t="s">
        <v>648</v>
      </c>
      <c r="L421" s="184" t="n">
        <v>0</v>
      </c>
      <c r="M421" s="184" t="e">
        <f aca="false">NA()</f>
        <v>#N/A</v>
      </c>
      <c r="N421" s="184" t="n">
        <v>0</v>
      </c>
      <c r="O421" s="184" t="e">
        <f aca="false">NA()</f>
        <v>#N/A</v>
      </c>
      <c r="P421" s="184" t="n">
        <v>0</v>
      </c>
      <c r="Q421" s="184" t="e">
        <f aca="false">NA()</f>
        <v>#N/A</v>
      </c>
      <c r="R421" s="184" t="n">
        <v>0</v>
      </c>
      <c r="S421" s="184" t="b">
        <f aca="false">TRUE()</f>
        <v>1</v>
      </c>
      <c r="T421" s="184" t="e">
        <f aca="false">NA()</f>
        <v>#N/A</v>
      </c>
      <c r="U421" s="184" t="s">
        <v>2239</v>
      </c>
      <c r="V421" s="184" t="n">
        <v>0</v>
      </c>
      <c r="W421" s="184" t="s">
        <v>2240</v>
      </c>
      <c r="X421" s="184" t="s">
        <v>648</v>
      </c>
      <c r="Y421" s="184" t="n">
        <v>0</v>
      </c>
      <c r="Z421" s="184" t="n">
        <v>0</v>
      </c>
      <c r="AA421" s="184" t="n">
        <v>0</v>
      </c>
      <c r="AB421" s="184" t="n">
        <v>0</v>
      </c>
      <c r="AC421" s="184" t="n">
        <v>0</v>
      </c>
      <c r="AE421" s="184" t="n">
        <v>0</v>
      </c>
      <c r="AF421" s="184" t="n">
        <v>1</v>
      </c>
      <c r="AG421" s="184" t="n">
        <v>0</v>
      </c>
      <c r="AH421" s="184" t="n">
        <v>0</v>
      </c>
      <c r="AI421" s="184" t="n">
        <v>0</v>
      </c>
      <c r="AJ421" s="184" t="n">
        <v>0</v>
      </c>
      <c r="AK421" s="184" t="n">
        <v>0</v>
      </c>
      <c r="AL421" s="184" t="n">
        <v>0</v>
      </c>
      <c r="AM421" s="184" t="n">
        <v>1</v>
      </c>
      <c r="AN421" s="184" t="n">
        <v>0</v>
      </c>
      <c r="AO421" s="184" t="s">
        <v>648</v>
      </c>
      <c r="AP421" s="184" t="s">
        <v>648</v>
      </c>
      <c r="AS421" s="184" t="s">
        <v>1063</v>
      </c>
      <c r="AZ421" s="184" t="s">
        <v>1085</v>
      </c>
      <c r="BC421" s="184" t="e">
        <f aca="false">NA()</f>
        <v>#N/A</v>
      </c>
      <c r="BD421" s="184" t="s">
        <v>1098</v>
      </c>
      <c r="BE421" s="184" t="s">
        <v>1102</v>
      </c>
      <c r="BI421" s="184" t="s">
        <v>1116</v>
      </c>
      <c r="BJ421" s="184" t="s">
        <v>2246</v>
      </c>
      <c r="BK421" s="184" t="s">
        <v>930</v>
      </c>
    </row>
    <row r="422" customFormat="false" ht="10.5" hidden="false" customHeight="false" outlineLevel="0" collapsed="false">
      <c r="A422" s="184" t="s">
        <v>2658</v>
      </c>
      <c r="B422" s="184" t="s">
        <v>2188</v>
      </c>
      <c r="D422" s="111"/>
    </row>
    <row r="423" customFormat="false" ht="10.5" hidden="false" customHeight="false" outlineLevel="0" collapsed="false">
      <c r="A423" s="184" t="s">
        <v>2659</v>
      </c>
      <c r="B423" s="184" t="s">
        <v>2188</v>
      </c>
      <c r="D423" s="111"/>
    </row>
    <row r="424" customFormat="false" ht="10.5" hidden="false" customHeight="false" outlineLevel="0" collapsed="false">
      <c r="A424" s="184" t="s">
        <v>2660</v>
      </c>
      <c r="B424" s="184" t="s">
        <v>2188</v>
      </c>
      <c r="D424" s="111"/>
    </row>
    <row r="425" customFormat="false" ht="10.5" hidden="false" customHeight="false" outlineLevel="0" collapsed="false">
      <c r="A425" s="184" t="s">
        <v>2661</v>
      </c>
      <c r="B425" s="184" t="s">
        <v>2188</v>
      </c>
      <c r="D425" s="111"/>
    </row>
    <row r="426" customFormat="false" ht="10.5" hidden="false" customHeight="false" outlineLevel="0" collapsed="false">
      <c r="A426" s="184" t="s">
        <v>2662</v>
      </c>
      <c r="B426" s="184" t="s">
        <v>2188</v>
      </c>
      <c r="D426" s="111"/>
    </row>
    <row r="427" customFormat="false" ht="10.5" hidden="false" customHeight="false" outlineLevel="0" collapsed="false">
      <c r="A427" s="184" t="s">
        <v>2663</v>
      </c>
      <c r="B427" s="184" t="s">
        <v>2188</v>
      </c>
    </row>
    <row r="428" customFormat="false" ht="10.5" hidden="false" customHeight="false" outlineLevel="0" collapsed="false">
      <c r="A428" s="184" t="s">
        <v>2664</v>
      </c>
      <c r="B428" s="184" t="s">
        <v>2188</v>
      </c>
    </row>
    <row r="429" customFormat="false" ht="10.5" hidden="false" customHeight="false" outlineLevel="0" collapsed="false">
      <c r="A429" s="184" t="s">
        <v>2665</v>
      </c>
      <c r="B429" s="184" t="s">
        <v>2188</v>
      </c>
    </row>
    <row r="430" customFormat="false" ht="21" hidden="false" customHeight="true" outlineLevel="0" collapsed="false">
      <c r="A430" s="184" t="s">
        <v>2666</v>
      </c>
      <c r="B430" s="184" t="s">
        <v>2188</v>
      </c>
    </row>
    <row r="431" customFormat="false" ht="10.5" hidden="false" customHeight="false" outlineLevel="0" collapsed="false">
      <c r="A431" s="184" t="s">
        <v>2667</v>
      </c>
      <c r="B431" s="184" t="s">
        <v>2190</v>
      </c>
      <c r="D431" s="111" t="n">
        <v>43347.5701851852</v>
      </c>
      <c r="E431" s="184" t="n">
        <v>1</v>
      </c>
      <c r="F431" s="184" t="n">
        <v>0</v>
      </c>
      <c r="G431" s="184" t="n">
        <v>1</v>
      </c>
      <c r="H431" s="184" t="b">
        <f aca="false">FALSE()</f>
        <v>0</v>
      </c>
      <c r="I431" s="184" t="s">
        <v>948</v>
      </c>
      <c r="J431" s="184" t="s">
        <v>952</v>
      </c>
      <c r="K431" s="184" t="s">
        <v>648</v>
      </c>
      <c r="L431" s="184" t="n">
        <v>0</v>
      </c>
      <c r="M431" s="184" t="e">
        <f aca="false">NA()</f>
        <v>#N/A</v>
      </c>
      <c r="N431" s="184" t="n">
        <v>0</v>
      </c>
      <c r="O431" s="184" t="e">
        <f aca="false">NA()</f>
        <v>#N/A</v>
      </c>
      <c r="P431" s="184" t="n">
        <v>0</v>
      </c>
      <c r="Q431" s="184" t="e">
        <f aca="false">NA()</f>
        <v>#N/A</v>
      </c>
      <c r="R431" s="184" t="n">
        <v>0</v>
      </c>
      <c r="S431" s="184" t="b">
        <f aca="false">TRUE()</f>
        <v>1</v>
      </c>
      <c r="T431" s="184" t="e">
        <f aca="false">NA()</f>
        <v>#N/A</v>
      </c>
      <c r="U431" s="184" t="s">
        <v>2239</v>
      </c>
      <c r="V431" s="184" t="n">
        <v>0</v>
      </c>
      <c r="W431" s="184" t="s">
        <v>2240</v>
      </c>
      <c r="X431" s="184" t="s">
        <v>648</v>
      </c>
      <c r="Y431" s="184" t="n">
        <v>0</v>
      </c>
      <c r="Z431" s="184" t="n">
        <v>0</v>
      </c>
      <c r="AA431" s="184" t="n">
        <v>0</v>
      </c>
      <c r="AB431" s="184" t="n">
        <v>0</v>
      </c>
      <c r="AC431" s="184" t="n">
        <v>0</v>
      </c>
      <c r="AE431" s="184" t="n">
        <v>0</v>
      </c>
      <c r="AF431" s="184" t="n">
        <v>1</v>
      </c>
      <c r="AG431" s="184" t="n">
        <v>0</v>
      </c>
      <c r="AH431" s="184" t="n">
        <v>0</v>
      </c>
      <c r="AI431" s="184" t="n">
        <v>0</v>
      </c>
      <c r="AJ431" s="184" t="n">
        <v>0</v>
      </c>
      <c r="AK431" s="184" t="n">
        <v>0</v>
      </c>
      <c r="AL431" s="184" t="n">
        <v>0</v>
      </c>
      <c r="AM431" s="184" t="n">
        <v>1</v>
      </c>
      <c r="AN431" s="184" t="n">
        <v>0</v>
      </c>
      <c r="AO431" s="184" t="s">
        <v>648</v>
      </c>
      <c r="AP431" s="184" t="s">
        <v>648</v>
      </c>
      <c r="AS431" s="184" t="s">
        <v>1063</v>
      </c>
      <c r="AZ431" s="184" t="s">
        <v>1085</v>
      </c>
      <c r="BC431" s="184" t="e">
        <f aca="false">NA()</f>
        <v>#N/A</v>
      </c>
      <c r="BD431" s="184" t="s">
        <v>1098</v>
      </c>
      <c r="BE431" s="184" t="s">
        <v>1102</v>
      </c>
      <c r="BI431" s="184" t="s">
        <v>1116</v>
      </c>
      <c r="BJ431" s="184" t="s">
        <v>2246</v>
      </c>
      <c r="BK431" s="184" t="s">
        <v>930</v>
      </c>
    </row>
    <row r="432" customFormat="false" ht="10.5" hidden="false" customHeight="false" outlineLevel="0" collapsed="false">
      <c r="A432" s="184" t="s">
        <v>2668</v>
      </c>
      <c r="B432" s="184" t="s">
        <v>2190</v>
      </c>
      <c r="D432" s="111"/>
    </row>
    <row r="433" customFormat="false" ht="10.5" hidden="false" customHeight="false" outlineLevel="0" collapsed="false">
      <c r="A433" s="184" t="s">
        <v>2669</v>
      </c>
      <c r="B433" s="184" t="s">
        <v>2190</v>
      </c>
      <c r="D433" s="111"/>
    </row>
    <row r="434" customFormat="false" ht="10.5" hidden="false" customHeight="false" outlineLevel="0" collapsed="false">
      <c r="A434" s="184" t="s">
        <v>2670</v>
      </c>
      <c r="B434" s="184" t="s">
        <v>2190</v>
      </c>
      <c r="D434" s="111"/>
    </row>
    <row r="435" customFormat="false" ht="10.5" hidden="false" customHeight="false" outlineLevel="0" collapsed="false">
      <c r="A435" s="184" t="s">
        <v>2671</v>
      </c>
      <c r="B435" s="184" t="s">
        <v>2190</v>
      </c>
      <c r="D435" s="111"/>
    </row>
    <row r="436" customFormat="false" ht="10.5" hidden="false" customHeight="false" outlineLevel="0" collapsed="false">
      <c r="A436" s="184" t="s">
        <v>2672</v>
      </c>
      <c r="B436" s="184" t="s">
        <v>2190</v>
      </c>
      <c r="D436" s="111"/>
    </row>
    <row r="437" customFormat="false" ht="10.5" hidden="false" customHeight="false" outlineLevel="0" collapsed="false">
      <c r="A437" s="184" t="s">
        <v>2673</v>
      </c>
      <c r="B437" s="184" t="s">
        <v>2190</v>
      </c>
    </row>
    <row r="438" customFormat="false" ht="10.5" hidden="false" customHeight="false" outlineLevel="0" collapsed="false">
      <c r="A438" s="184" t="s">
        <v>2674</v>
      </c>
      <c r="B438" s="184" t="s">
        <v>2190</v>
      </c>
    </row>
    <row r="439" customFormat="false" ht="10.5" hidden="false" customHeight="false" outlineLevel="0" collapsed="false">
      <c r="A439" s="184" t="s">
        <v>2675</v>
      </c>
      <c r="B439" s="184" t="s">
        <v>2190</v>
      </c>
    </row>
    <row r="440" customFormat="false" ht="21" hidden="false" customHeight="true" outlineLevel="0" collapsed="false">
      <c r="A440" s="184" t="s">
        <v>2676</v>
      </c>
      <c r="B440" s="184" t="s">
        <v>2190</v>
      </c>
    </row>
    <row r="441" customFormat="false" ht="10.5" hidden="false" customHeight="false" outlineLevel="0" collapsed="false">
      <c r="A441" s="184" t="s">
        <v>2677</v>
      </c>
      <c r="B441" s="184" t="s">
        <v>2192</v>
      </c>
      <c r="D441" s="111" t="n">
        <v>43347.570462963</v>
      </c>
      <c r="E441" s="184" t="n">
        <v>1</v>
      </c>
      <c r="F441" s="184" t="n">
        <v>0</v>
      </c>
      <c r="G441" s="184" t="n">
        <v>1</v>
      </c>
      <c r="H441" s="184" t="b">
        <f aca="false">FALSE()</f>
        <v>0</v>
      </c>
      <c r="I441" s="184" t="s">
        <v>948</v>
      </c>
      <c r="J441" s="184" t="s">
        <v>952</v>
      </c>
      <c r="K441" s="184" t="s">
        <v>648</v>
      </c>
      <c r="L441" s="184" t="n">
        <v>0</v>
      </c>
      <c r="M441" s="184" t="e">
        <f aca="false">NA()</f>
        <v>#N/A</v>
      </c>
      <c r="N441" s="184" t="n">
        <v>0</v>
      </c>
      <c r="O441" s="184" t="e">
        <f aca="false">NA()</f>
        <v>#N/A</v>
      </c>
      <c r="P441" s="184" t="n">
        <v>0</v>
      </c>
      <c r="Q441" s="184" t="e">
        <f aca="false">NA()</f>
        <v>#N/A</v>
      </c>
      <c r="R441" s="184" t="n">
        <v>0</v>
      </c>
      <c r="S441" s="184" t="b">
        <f aca="false">TRUE()</f>
        <v>1</v>
      </c>
      <c r="T441" s="184" t="e">
        <f aca="false">NA()</f>
        <v>#N/A</v>
      </c>
      <c r="U441" s="184" t="s">
        <v>2239</v>
      </c>
      <c r="V441" s="184" t="n">
        <v>0</v>
      </c>
      <c r="W441" s="184" t="s">
        <v>2240</v>
      </c>
      <c r="X441" s="184" t="s">
        <v>648</v>
      </c>
      <c r="Y441" s="184" t="n">
        <v>0</v>
      </c>
      <c r="Z441" s="184" t="n">
        <v>0</v>
      </c>
      <c r="AA441" s="184" t="n">
        <v>0</v>
      </c>
      <c r="AB441" s="184" t="n">
        <v>0</v>
      </c>
      <c r="AC441" s="184" t="n">
        <v>0</v>
      </c>
      <c r="AE441" s="184" t="n">
        <v>0</v>
      </c>
      <c r="AF441" s="184" t="n">
        <v>1</v>
      </c>
      <c r="AG441" s="184" t="n">
        <v>0</v>
      </c>
      <c r="AH441" s="184" t="n">
        <v>0</v>
      </c>
      <c r="AI441" s="184" t="n">
        <v>0</v>
      </c>
      <c r="AJ441" s="184" t="n">
        <v>0</v>
      </c>
      <c r="AK441" s="184" t="n">
        <v>0</v>
      </c>
      <c r="AL441" s="184" t="n">
        <v>0</v>
      </c>
      <c r="AM441" s="184" t="n">
        <v>1</v>
      </c>
      <c r="AN441" s="184" t="n">
        <v>0</v>
      </c>
      <c r="AO441" s="184" t="s">
        <v>648</v>
      </c>
      <c r="AP441" s="184" t="s">
        <v>648</v>
      </c>
      <c r="AS441" s="184" t="s">
        <v>1063</v>
      </c>
      <c r="AZ441" s="184" t="s">
        <v>1085</v>
      </c>
      <c r="BC441" s="184" t="e">
        <f aca="false">NA()</f>
        <v>#N/A</v>
      </c>
      <c r="BD441" s="184" t="s">
        <v>1098</v>
      </c>
      <c r="BE441" s="184" t="s">
        <v>1102</v>
      </c>
      <c r="BI441" s="184" t="s">
        <v>1116</v>
      </c>
      <c r="BJ441" s="184" t="s">
        <v>2246</v>
      </c>
      <c r="BK441" s="184" t="s">
        <v>930</v>
      </c>
    </row>
    <row r="442" customFormat="false" ht="10.5" hidden="false" customHeight="false" outlineLevel="0" collapsed="false">
      <c r="A442" s="184" t="s">
        <v>2678</v>
      </c>
      <c r="B442" s="184" t="s">
        <v>2192</v>
      </c>
      <c r="D442" s="111"/>
    </row>
    <row r="443" customFormat="false" ht="10.5" hidden="false" customHeight="false" outlineLevel="0" collapsed="false">
      <c r="A443" s="184" t="s">
        <v>2679</v>
      </c>
      <c r="B443" s="184" t="s">
        <v>2192</v>
      </c>
      <c r="D443" s="111"/>
    </row>
    <row r="444" customFormat="false" ht="10.5" hidden="false" customHeight="false" outlineLevel="0" collapsed="false">
      <c r="A444" s="184" t="s">
        <v>2680</v>
      </c>
      <c r="B444" s="184" t="s">
        <v>2192</v>
      </c>
      <c r="D444" s="111"/>
    </row>
    <row r="445" customFormat="false" ht="10.5" hidden="false" customHeight="false" outlineLevel="0" collapsed="false">
      <c r="A445" s="184" t="s">
        <v>2681</v>
      </c>
      <c r="B445" s="184" t="s">
        <v>2192</v>
      </c>
      <c r="D445" s="111"/>
    </row>
    <row r="446" customFormat="false" ht="10.5" hidden="false" customHeight="false" outlineLevel="0" collapsed="false">
      <c r="A446" s="184" t="s">
        <v>2682</v>
      </c>
      <c r="B446" s="184" t="s">
        <v>2192</v>
      </c>
      <c r="D446" s="111"/>
    </row>
    <row r="447" customFormat="false" ht="10.5" hidden="false" customHeight="false" outlineLevel="0" collapsed="false">
      <c r="A447" s="184" t="s">
        <v>2683</v>
      </c>
      <c r="B447" s="184" t="s">
        <v>2192</v>
      </c>
    </row>
    <row r="448" customFormat="false" ht="10.5" hidden="false" customHeight="false" outlineLevel="0" collapsed="false">
      <c r="A448" s="184" t="s">
        <v>2684</v>
      </c>
      <c r="B448" s="184" t="s">
        <v>2192</v>
      </c>
    </row>
    <row r="449" customFormat="false" ht="10.5" hidden="false" customHeight="false" outlineLevel="0" collapsed="false">
      <c r="A449" s="184" t="s">
        <v>2685</v>
      </c>
      <c r="B449" s="184" t="s">
        <v>2192</v>
      </c>
    </row>
    <row r="450" customFormat="false" ht="21" hidden="false" customHeight="true" outlineLevel="0" collapsed="false">
      <c r="A450" s="184" t="s">
        <v>2686</v>
      </c>
      <c r="B450" s="184" t="s">
        <v>2192</v>
      </c>
    </row>
    <row r="451" customFormat="false" ht="10.5" hidden="false" customHeight="false" outlineLevel="0" collapsed="false">
      <c r="A451" s="184" t="s">
        <v>2687</v>
      </c>
      <c r="B451" s="184" t="s">
        <v>2194</v>
      </c>
      <c r="D451" s="111" t="n">
        <v>43347.5707291667</v>
      </c>
      <c r="E451" s="184" t="n">
        <v>1</v>
      </c>
      <c r="F451" s="184" t="n">
        <v>0</v>
      </c>
      <c r="G451" s="184" t="n">
        <v>1</v>
      </c>
      <c r="H451" s="184" t="b">
        <f aca="false">FALSE()</f>
        <v>0</v>
      </c>
      <c r="I451" s="184" t="s">
        <v>948</v>
      </c>
      <c r="J451" s="184" t="s">
        <v>952</v>
      </c>
      <c r="K451" s="184" t="s">
        <v>648</v>
      </c>
      <c r="L451" s="184" t="n">
        <v>0</v>
      </c>
      <c r="M451" s="184" t="e">
        <f aca="false">NA()</f>
        <v>#N/A</v>
      </c>
      <c r="N451" s="184" t="n">
        <v>0</v>
      </c>
      <c r="O451" s="184" t="e">
        <f aca="false">NA()</f>
        <v>#N/A</v>
      </c>
      <c r="P451" s="184" t="n">
        <v>0</v>
      </c>
      <c r="Q451" s="184" t="e">
        <f aca="false">NA()</f>
        <v>#N/A</v>
      </c>
      <c r="R451" s="184" t="n">
        <v>0</v>
      </c>
      <c r="S451" s="184" t="b">
        <f aca="false">TRUE()</f>
        <v>1</v>
      </c>
      <c r="T451" s="184" t="e">
        <f aca="false">NA()</f>
        <v>#N/A</v>
      </c>
      <c r="U451" s="184" t="s">
        <v>2239</v>
      </c>
      <c r="V451" s="184" t="n">
        <v>0</v>
      </c>
      <c r="W451" s="184" t="s">
        <v>2240</v>
      </c>
      <c r="X451" s="184" t="s">
        <v>648</v>
      </c>
      <c r="Y451" s="184" t="n">
        <v>0</v>
      </c>
      <c r="Z451" s="184" t="n">
        <v>0</v>
      </c>
      <c r="AA451" s="184" t="n">
        <v>0</v>
      </c>
      <c r="AB451" s="184" t="n">
        <v>0</v>
      </c>
      <c r="AC451" s="184" t="n">
        <v>0</v>
      </c>
      <c r="AE451" s="184" t="n">
        <v>0</v>
      </c>
      <c r="AF451" s="184" t="n">
        <v>1</v>
      </c>
      <c r="AG451" s="184" t="n">
        <v>0</v>
      </c>
      <c r="AH451" s="184" t="n">
        <v>0</v>
      </c>
      <c r="AI451" s="184" t="n">
        <v>0</v>
      </c>
      <c r="AJ451" s="184" t="n">
        <v>0</v>
      </c>
      <c r="AK451" s="184" t="n">
        <v>0</v>
      </c>
      <c r="AL451" s="184" t="n">
        <v>0</v>
      </c>
      <c r="AM451" s="184" t="n">
        <v>1</v>
      </c>
      <c r="AN451" s="184" t="n">
        <v>0</v>
      </c>
      <c r="AO451" s="184" t="s">
        <v>648</v>
      </c>
      <c r="AP451" s="184" t="s">
        <v>648</v>
      </c>
      <c r="AS451" s="184" t="s">
        <v>1063</v>
      </c>
      <c r="AZ451" s="184" t="s">
        <v>1085</v>
      </c>
      <c r="BC451" s="184" t="e">
        <f aca="false">NA()</f>
        <v>#N/A</v>
      </c>
      <c r="BD451" s="184" t="s">
        <v>1098</v>
      </c>
      <c r="BE451" s="184" t="s">
        <v>2241</v>
      </c>
      <c r="BI451" s="184" t="s">
        <v>1116</v>
      </c>
      <c r="BJ451" s="184" t="s">
        <v>2246</v>
      </c>
      <c r="BK451" s="184" t="s">
        <v>930</v>
      </c>
    </row>
    <row r="452" customFormat="false" ht="10.5" hidden="false" customHeight="false" outlineLevel="0" collapsed="false">
      <c r="A452" s="184" t="s">
        <v>2688</v>
      </c>
      <c r="B452" s="184" t="s">
        <v>2194</v>
      </c>
      <c r="D452" s="111"/>
    </row>
    <row r="453" customFormat="false" ht="10.5" hidden="false" customHeight="false" outlineLevel="0" collapsed="false">
      <c r="A453" s="184" t="s">
        <v>2689</v>
      </c>
      <c r="B453" s="184" t="s">
        <v>2194</v>
      </c>
      <c r="D453" s="111"/>
    </row>
    <row r="454" customFormat="false" ht="10.5" hidden="false" customHeight="false" outlineLevel="0" collapsed="false">
      <c r="A454" s="184" t="s">
        <v>2690</v>
      </c>
      <c r="B454" s="184" t="s">
        <v>2194</v>
      </c>
      <c r="D454" s="111"/>
    </row>
    <row r="455" customFormat="false" ht="10.5" hidden="false" customHeight="false" outlineLevel="0" collapsed="false">
      <c r="A455" s="184" t="s">
        <v>2691</v>
      </c>
      <c r="B455" s="184" t="s">
        <v>2194</v>
      </c>
      <c r="D455" s="111"/>
    </row>
    <row r="456" customFormat="false" ht="10.5" hidden="false" customHeight="false" outlineLevel="0" collapsed="false">
      <c r="A456" s="184" t="s">
        <v>2692</v>
      </c>
      <c r="B456" s="184" t="s">
        <v>2194</v>
      </c>
      <c r="D456" s="111"/>
    </row>
    <row r="457" customFormat="false" ht="10.5" hidden="false" customHeight="false" outlineLevel="0" collapsed="false">
      <c r="A457" s="184" t="s">
        <v>2693</v>
      </c>
      <c r="B457" s="184" t="s">
        <v>2194</v>
      </c>
    </row>
    <row r="458" customFormat="false" ht="10.5" hidden="false" customHeight="false" outlineLevel="0" collapsed="false">
      <c r="A458" s="184" t="s">
        <v>2694</v>
      </c>
      <c r="B458" s="184" t="s">
        <v>2194</v>
      </c>
    </row>
    <row r="459" customFormat="false" ht="10.5" hidden="false" customHeight="false" outlineLevel="0" collapsed="false">
      <c r="A459" s="184" t="s">
        <v>2695</v>
      </c>
      <c r="B459" s="184" t="s">
        <v>2194</v>
      </c>
    </row>
    <row r="460" customFormat="false" ht="21" hidden="false" customHeight="true" outlineLevel="0" collapsed="false">
      <c r="A460" s="184" t="s">
        <v>2696</v>
      </c>
      <c r="B460" s="184" t="s">
        <v>2194</v>
      </c>
    </row>
    <row r="461" customFormat="false" ht="10.5" hidden="false" customHeight="false" outlineLevel="0" collapsed="false">
      <c r="A461" s="184" t="s">
        <v>2697</v>
      </c>
      <c r="B461" s="184" t="s">
        <v>2196</v>
      </c>
      <c r="D461" s="111" t="n">
        <v>43347.5709837963</v>
      </c>
      <c r="E461" s="184" t="n">
        <v>1</v>
      </c>
      <c r="F461" s="184" t="n">
        <v>0</v>
      </c>
      <c r="G461" s="184" t="n">
        <v>1</v>
      </c>
      <c r="H461" s="184" t="n">
        <v>1</v>
      </c>
      <c r="I461" s="184" t="s">
        <v>948</v>
      </c>
      <c r="J461" s="184" t="s">
        <v>952</v>
      </c>
      <c r="K461" s="184" t="s">
        <v>648</v>
      </c>
      <c r="L461" s="184" t="n">
        <v>0</v>
      </c>
      <c r="M461" s="184" t="e">
        <f aca="false">NA()</f>
        <v>#N/A</v>
      </c>
      <c r="N461" s="184" t="n">
        <v>0</v>
      </c>
      <c r="O461" s="184" t="e">
        <f aca="false">NA()</f>
        <v>#N/A</v>
      </c>
      <c r="P461" s="184" t="n">
        <v>0</v>
      </c>
      <c r="Q461" s="184" t="e">
        <f aca="false">NA()</f>
        <v>#N/A</v>
      </c>
      <c r="R461" s="184" t="n">
        <v>0</v>
      </c>
      <c r="S461" s="184" t="n">
        <v>0</v>
      </c>
      <c r="T461" s="184" t="e">
        <f aca="false">NA()</f>
        <v>#N/A</v>
      </c>
      <c r="U461" s="184" t="e">
        <f aca="false">NA()</f>
        <v>#N/A</v>
      </c>
      <c r="V461" s="184" t="n">
        <v>0</v>
      </c>
      <c r="W461" s="184" t="s">
        <v>2240</v>
      </c>
      <c r="X461" s="184" t="s">
        <v>648</v>
      </c>
      <c r="Y461" s="184" t="n">
        <v>0</v>
      </c>
      <c r="Z461" s="184" t="n">
        <v>0</v>
      </c>
      <c r="AA461" s="184" t="n">
        <v>0</v>
      </c>
      <c r="AB461" s="184" t="n">
        <v>0</v>
      </c>
      <c r="AC461" s="184" t="n">
        <v>0</v>
      </c>
      <c r="AE461" s="184" t="n">
        <v>0</v>
      </c>
      <c r="AF461" s="184" t="n">
        <v>1</v>
      </c>
      <c r="AG461" s="184" t="n">
        <v>0</v>
      </c>
      <c r="AH461" s="184" t="n">
        <v>0</v>
      </c>
      <c r="AI461" s="184" t="n">
        <v>0</v>
      </c>
      <c r="AJ461" s="184" t="n">
        <v>0</v>
      </c>
      <c r="AK461" s="184" t="n">
        <v>0</v>
      </c>
      <c r="AL461" s="184" t="n">
        <v>0</v>
      </c>
      <c r="AM461" s="184" t="n">
        <v>1</v>
      </c>
      <c r="AN461" s="184" t="n">
        <v>0</v>
      </c>
      <c r="AO461" s="184" t="s">
        <v>648</v>
      </c>
      <c r="AP461" s="184" t="s">
        <v>648</v>
      </c>
      <c r="AS461" s="184" t="s">
        <v>1063</v>
      </c>
      <c r="AZ461" s="184" t="s">
        <v>1085</v>
      </c>
      <c r="BC461" s="184" t="e">
        <f aca="false">NA()</f>
        <v>#N/A</v>
      </c>
      <c r="BD461" s="184" t="s">
        <v>1098</v>
      </c>
      <c r="BE461" s="184" t="s">
        <v>1102</v>
      </c>
      <c r="BI461" s="184" t="s">
        <v>1116</v>
      </c>
      <c r="BJ461" s="184" t="s">
        <v>2246</v>
      </c>
      <c r="BK461" s="184" t="s">
        <v>930</v>
      </c>
    </row>
    <row r="462" customFormat="false" ht="10.5" hidden="false" customHeight="false" outlineLevel="0" collapsed="false">
      <c r="A462" s="184" t="s">
        <v>2698</v>
      </c>
      <c r="B462" s="184" t="s">
        <v>2196</v>
      </c>
      <c r="D462" s="111"/>
    </row>
    <row r="463" customFormat="false" ht="10.5" hidden="false" customHeight="false" outlineLevel="0" collapsed="false">
      <c r="A463" s="184" t="s">
        <v>2699</v>
      </c>
      <c r="B463" s="184" t="s">
        <v>2196</v>
      </c>
      <c r="D463" s="111"/>
    </row>
    <row r="464" customFormat="false" ht="10.5" hidden="false" customHeight="false" outlineLevel="0" collapsed="false">
      <c r="A464" s="184" t="s">
        <v>2700</v>
      </c>
      <c r="B464" s="184" t="s">
        <v>2196</v>
      </c>
      <c r="D464" s="111"/>
    </row>
    <row r="465" customFormat="false" ht="10.5" hidden="false" customHeight="false" outlineLevel="0" collapsed="false">
      <c r="A465" s="184" t="s">
        <v>2701</v>
      </c>
      <c r="B465" s="184" t="s">
        <v>2196</v>
      </c>
      <c r="D465" s="111"/>
    </row>
    <row r="466" customFormat="false" ht="10.5" hidden="false" customHeight="false" outlineLevel="0" collapsed="false">
      <c r="A466" s="184" t="s">
        <v>2702</v>
      </c>
      <c r="B466" s="184" t="s">
        <v>2196</v>
      </c>
      <c r="D466" s="111"/>
    </row>
    <row r="467" customFormat="false" ht="10.5" hidden="false" customHeight="false" outlineLevel="0" collapsed="false">
      <c r="A467" s="184" t="s">
        <v>2703</v>
      </c>
      <c r="B467" s="184" t="s">
        <v>2196</v>
      </c>
    </row>
    <row r="468" customFormat="false" ht="10.5" hidden="false" customHeight="false" outlineLevel="0" collapsed="false">
      <c r="A468" s="184" t="s">
        <v>2704</v>
      </c>
      <c r="B468" s="184" t="s">
        <v>2196</v>
      </c>
    </row>
    <row r="469" customFormat="false" ht="10.5" hidden="false" customHeight="false" outlineLevel="0" collapsed="false">
      <c r="A469" s="184" t="s">
        <v>2705</v>
      </c>
      <c r="B469" s="184" t="s">
        <v>2196</v>
      </c>
    </row>
    <row r="470" customFormat="false" ht="21" hidden="false" customHeight="true" outlineLevel="0" collapsed="false">
      <c r="A470" s="184" t="s">
        <v>2706</v>
      </c>
      <c r="B470" s="184" t="s">
        <v>2196</v>
      </c>
    </row>
    <row r="471" customFormat="false" ht="10.5" hidden="false" customHeight="false" outlineLevel="0" collapsed="false">
      <c r="A471" s="184" t="s">
        <v>2707</v>
      </c>
      <c r="B471" s="184" t="s">
        <v>2198</v>
      </c>
      <c r="D471" s="111" t="n">
        <v>43347.5712384259</v>
      </c>
      <c r="E471" s="184" t="n">
        <v>1</v>
      </c>
      <c r="F471" s="184" t="n">
        <v>0</v>
      </c>
      <c r="G471" s="184" t="n">
        <v>1</v>
      </c>
      <c r="H471" s="184" t="n">
        <v>1</v>
      </c>
      <c r="I471" s="184" t="s">
        <v>948</v>
      </c>
      <c r="J471" s="184" t="s">
        <v>952</v>
      </c>
      <c r="K471" s="184" t="s">
        <v>648</v>
      </c>
      <c r="L471" s="184" t="n">
        <v>0</v>
      </c>
      <c r="M471" s="184" t="e">
        <f aca="false">NA()</f>
        <v>#N/A</v>
      </c>
      <c r="N471" s="184" t="n">
        <v>0</v>
      </c>
      <c r="O471" s="184" t="e">
        <f aca="false">NA()</f>
        <v>#N/A</v>
      </c>
      <c r="P471" s="184" t="n">
        <v>0</v>
      </c>
      <c r="Q471" s="184" t="e">
        <f aca="false">NA()</f>
        <v>#N/A</v>
      </c>
      <c r="R471" s="184" t="n">
        <v>0</v>
      </c>
      <c r="S471" s="184" t="n">
        <v>0</v>
      </c>
      <c r="T471" s="184" t="e">
        <f aca="false">NA()</f>
        <v>#N/A</v>
      </c>
      <c r="U471" s="184" t="e">
        <f aca="false">NA()</f>
        <v>#N/A</v>
      </c>
      <c r="V471" s="184" t="n">
        <v>0</v>
      </c>
      <c r="W471" s="184" t="s">
        <v>2240</v>
      </c>
      <c r="X471" s="184" t="s">
        <v>2244</v>
      </c>
      <c r="Y471" s="184" t="n">
        <v>0</v>
      </c>
      <c r="Z471" s="184" t="n">
        <v>0</v>
      </c>
      <c r="AA471" s="184" t="n">
        <v>0</v>
      </c>
      <c r="AB471" s="184" t="n">
        <v>0</v>
      </c>
      <c r="AC471" s="184" t="n">
        <v>0</v>
      </c>
      <c r="AE471" s="184" t="n">
        <v>0</v>
      </c>
      <c r="AF471" s="184" t="n">
        <v>1</v>
      </c>
      <c r="AG471" s="184" t="n">
        <v>0</v>
      </c>
      <c r="AH471" s="184" t="n">
        <v>0</v>
      </c>
      <c r="AI471" s="184" t="n">
        <v>0</v>
      </c>
      <c r="AJ471" s="184" t="n">
        <v>0</v>
      </c>
      <c r="AK471" s="184" t="n">
        <v>0</v>
      </c>
      <c r="AL471" s="184" t="n">
        <v>0</v>
      </c>
      <c r="AM471" s="184" t="n">
        <v>1</v>
      </c>
      <c r="AN471" s="184" t="n">
        <v>0</v>
      </c>
      <c r="AO471" s="184" t="s">
        <v>2244</v>
      </c>
      <c r="AP471" s="184" t="s">
        <v>648</v>
      </c>
      <c r="AS471" s="184" t="s">
        <v>1063</v>
      </c>
      <c r="AZ471" s="184" t="s">
        <v>1085</v>
      </c>
      <c r="BC471" s="184" t="e">
        <f aca="false">NA()</f>
        <v>#N/A</v>
      </c>
      <c r="BD471" s="184" t="s">
        <v>1098</v>
      </c>
      <c r="BE471" s="184" t="s">
        <v>1102</v>
      </c>
      <c r="BI471" s="184" t="s">
        <v>1116</v>
      </c>
      <c r="BJ471" s="184" t="s">
        <v>2246</v>
      </c>
      <c r="BK471" s="184" t="s">
        <v>930</v>
      </c>
    </row>
    <row r="472" customFormat="false" ht="10.5" hidden="false" customHeight="false" outlineLevel="0" collapsed="false">
      <c r="A472" s="184" t="s">
        <v>2708</v>
      </c>
      <c r="B472" s="184" t="s">
        <v>2198</v>
      </c>
      <c r="D472" s="111"/>
    </row>
    <row r="473" customFormat="false" ht="10.5" hidden="false" customHeight="false" outlineLevel="0" collapsed="false">
      <c r="A473" s="184" t="s">
        <v>2709</v>
      </c>
      <c r="B473" s="184" t="s">
        <v>2198</v>
      </c>
      <c r="D473" s="111"/>
    </row>
    <row r="474" customFormat="false" ht="10.5" hidden="false" customHeight="false" outlineLevel="0" collapsed="false">
      <c r="A474" s="184" t="s">
        <v>2710</v>
      </c>
      <c r="B474" s="184" t="s">
        <v>2198</v>
      </c>
      <c r="D474" s="111"/>
    </row>
    <row r="475" customFormat="false" ht="10.5" hidden="false" customHeight="false" outlineLevel="0" collapsed="false">
      <c r="A475" s="184" t="s">
        <v>2711</v>
      </c>
      <c r="B475" s="184" t="s">
        <v>2198</v>
      </c>
      <c r="D475" s="111"/>
    </row>
    <row r="476" customFormat="false" ht="10.5" hidden="false" customHeight="false" outlineLevel="0" collapsed="false">
      <c r="A476" s="184" t="s">
        <v>2712</v>
      </c>
      <c r="B476" s="184" t="s">
        <v>2198</v>
      </c>
      <c r="D476" s="111"/>
    </row>
    <row r="477" customFormat="false" ht="10.5" hidden="false" customHeight="false" outlineLevel="0" collapsed="false">
      <c r="A477" s="184" t="s">
        <v>2713</v>
      </c>
      <c r="B477" s="184" t="s">
        <v>2198</v>
      </c>
    </row>
    <row r="478" customFormat="false" ht="10.5" hidden="false" customHeight="false" outlineLevel="0" collapsed="false">
      <c r="A478" s="184" t="s">
        <v>2714</v>
      </c>
      <c r="B478" s="184" t="s">
        <v>2198</v>
      </c>
    </row>
    <row r="479" customFormat="false" ht="10.5" hidden="false" customHeight="false" outlineLevel="0" collapsed="false">
      <c r="A479" s="184" t="s">
        <v>2715</v>
      </c>
      <c r="B479" s="184" t="s">
        <v>2198</v>
      </c>
    </row>
    <row r="480" customFormat="false" ht="21" hidden="false" customHeight="true" outlineLevel="0" collapsed="false">
      <c r="A480" s="184" t="s">
        <v>2716</v>
      </c>
      <c r="B480" s="184" t="s">
        <v>2198</v>
      </c>
    </row>
    <row r="481" customFormat="false" ht="10.5" hidden="false" customHeight="false" outlineLevel="0" collapsed="false">
      <c r="A481" s="184" t="s">
        <v>2717</v>
      </c>
      <c r="B481" s="184" t="s">
        <v>2200</v>
      </c>
      <c r="D481" s="111" t="n">
        <v>43347.5714930556</v>
      </c>
      <c r="E481" s="184" t="n">
        <v>1</v>
      </c>
      <c r="F481" s="184" t="n">
        <v>0</v>
      </c>
      <c r="G481" s="184" t="n">
        <v>1</v>
      </c>
      <c r="H481" s="184" t="n">
        <v>1</v>
      </c>
      <c r="I481" s="184" t="s">
        <v>948</v>
      </c>
      <c r="J481" s="184" t="s">
        <v>952</v>
      </c>
      <c r="K481" s="184" t="s">
        <v>648</v>
      </c>
      <c r="L481" s="184" t="n">
        <v>0</v>
      </c>
      <c r="M481" s="184" t="e">
        <f aca="false">NA()</f>
        <v>#N/A</v>
      </c>
      <c r="N481" s="184" t="n">
        <v>0</v>
      </c>
      <c r="O481" s="184" t="e">
        <f aca="false">NA()</f>
        <v>#N/A</v>
      </c>
      <c r="P481" s="184" t="n">
        <v>0</v>
      </c>
      <c r="Q481" s="184" t="e">
        <f aca="false">NA()</f>
        <v>#N/A</v>
      </c>
      <c r="R481" s="184" t="n">
        <v>0</v>
      </c>
      <c r="S481" s="184" t="n">
        <v>0</v>
      </c>
      <c r="T481" s="184" t="e">
        <f aca="false">NA()</f>
        <v>#N/A</v>
      </c>
      <c r="U481" s="184" t="e">
        <f aca="false">NA()</f>
        <v>#N/A</v>
      </c>
      <c r="V481" s="184" t="n">
        <v>0</v>
      </c>
      <c r="W481" s="184" t="s">
        <v>2240</v>
      </c>
      <c r="X481" s="184" t="s">
        <v>2244</v>
      </c>
      <c r="Y481" s="184" t="n">
        <v>0</v>
      </c>
      <c r="Z481" s="184" t="n">
        <v>0</v>
      </c>
      <c r="AA481" s="184" t="n">
        <v>0</v>
      </c>
      <c r="AB481" s="184" t="n">
        <v>0</v>
      </c>
      <c r="AC481" s="184" t="n">
        <v>0</v>
      </c>
      <c r="AE481" s="184" t="n">
        <v>0</v>
      </c>
      <c r="AF481" s="184" t="n">
        <v>1</v>
      </c>
      <c r="AG481" s="184" t="n">
        <v>0</v>
      </c>
      <c r="AH481" s="184" t="n">
        <v>0</v>
      </c>
      <c r="AI481" s="184" t="n">
        <v>0</v>
      </c>
      <c r="AJ481" s="184" t="n">
        <v>0</v>
      </c>
      <c r="AK481" s="184" t="n">
        <v>0</v>
      </c>
      <c r="AL481" s="184" t="n">
        <v>0</v>
      </c>
      <c r="AM481" s="184" t="n">
        <v>1</v>
      </c>
      <c r="AN481" s="184" t="n">
        <v>0</v>
      </c>
      <c r="AO481" s="184" t="s">
        <v>2244</v>
      </c>
      <c r="AP481" s="184" t="s">
        <v>648</v>
      </c>
      <c r="AS481" s="184" t="s">
        <v>1063</v>
      </c>
      <c r="AZ481" s="184" t="s">
        <v>1085</v>
      </c>
      <c r="BC481" s="184" t="e">
        <f aca="false">NA()</f>
        <v>#N/A</v>
      </c>
      <c r="BD481" s="184" t="s">
        <v>1098</v>
      </c>
      <c r="BE481" s="184" t="s">
        <v>1102</v>
      </c>
      <c r="BI481" s="184" t="s">
        <v>1116</v>
      </c>
      <c r="BJ481" s="184" t="s">
        <v>2246</v>
      </c>
      <c r="BK481" s="184" t="s">
        <v>930</v>
      </c>
    </row>
    <row r="482" customFormat="false" ht="10.5" hidden="false" customHeight="false" outlineLevel="0" collapsed="false">
      <c r="A482" s="184" t="s">
        <v>2718</v>
      </c>
      <c r="B482" s="184" t="s">
        <v>2200</v>
      </c>
      <c r="D482" s="111"/>
    </row>
    <row r="483" customFormat="false" ht="10.5" hidden="false" customHeight="false" outlineLevel="0" collapsed="false">
      <c r="A483" s="184" t="s">
        <v>2719</v>
      </c>
      <c r="B483" s="184" t="s">
        <v>2200</v>
      </c>
      <c r="D483" s="111"/>
    </row>
    <row r="484" customFormat="false" ht="10.5" hidden="false" customHeight="false" outlineLevel="0" collapsed="false">
      <c r="A484" s="184" t="s">
        <v>2720</v>
      </c>
      <c r="B484" s="184" t="s">
        <v>2200</v>
      </c>
      <c r="D484" s="111"/>
    </row>
    <row r="485" customFormat="false" ht="10.5" hidden="false" customHeight="false" outlineLevel="0" collapsed="false">
      <c r="A485" s="184" t="s">
        <v>2721</v>
      </c>
      <c r="B485" s="184" t="s">
        <v>2200</v>
      </c>
      <c r="D485" s="111"/>
    </row>
    <row r="486" customFormat="false" ht="10.5" hidden="false" customHeight="false" outlineLevel="0" collapsed="false">
      <c r="A486" s="184" t="s">
        <v>2722</v>
      </c>
      <c r="B486" s="184" t="s">
        <v>2200</v>
      </c>
      <c r="D486" s="111"/>
    </row>
    <row r="487" customFormat="false" ht="10.5" hidden="false" customHeight="false" outlineLevel="0" collapsed="false">
      <c r="A487" s="184" t="s">
        <v>2723</v>
      </c>
      <c r="B487" s="184" t="s">
        <v>2200</v>
      </c>
    </row>
    <row r="488" customFormat="false" ht="10.5" hidden="false" customHeight="false" outlineLevel="0" collapsed="false">
      <c r="A488" s="184" t="s">
        <v>2724</v>
      </c>
      <c r="B488" s="184" t="s">
        <v>2200</v>
      </c>
    </row>
    <row r="489" customFormat="false" ht="10.5" hidden="false" customHeight="false" outlineLevel="0" collapsed="false">
      <c r="A489" s="184" t="s">
        <v>2725</v>
      </c>
      <c r="B489" s="184" t="s">
        <v>2200</v>
      </c>
    </row>
    <row r="490" customFormat="false" ht="21" hidden="false" customHeight="true" outlineLevel="0" collapsed="false">
      <c r="A490" s="184" t="s">
        <v>2726</v>
      </c>
      <c r="B490" s="184" t="s">
        <v>2200</v>
      </c>
    </row>
    <row r="491" customFormat="false" ht="10.5" hidden="false" customHeight="false" outlineLevel="0" collapsed="false">
      <c r="A491" s="184" t="s">
        <v>2727</v>
      </c>
      <c r="B491" s="184" t="s">
        <v>2202</v>
      </c>
      <c r="D491" s="111" t="n">
        <v>43347.5717476852</v>
      </c>
      <c r="E491" s="184" t="n">
        <v>1</v>
      </c>
      <c r="F491" s="184" t="n">
        <v>0</v>
      </c>
      <c r="G491" s="184" t="n">
        <v>1</v>
      </c>
      <c r="H491" s="184" t="n">
        <v>1</v>
      </c>
      <c r="I491" s="184" t="s">
        <v>948</v>
      </c>
      <c r="J491" s="184" t="s">
        <v>952</v>
      </c>
      <c r="K491" s="184" t="s">
        <v>2243</v>
      </c>
      <c r="L491" s="184" t="n">
        <v>0</v>
      </c>
      <c r="M491" s="184" t="e">
        <f aca="false">NA()</f>
        <v>#N/A</v>
      </c>
      <c r="N491" s="184" t="n">
        <v>0</v>
      </c>
      <c r="O491" s="184" t="e">
        <f aca="false">NA()</f>
        <v>#N/A</v>
      </c>
      <c r="P491" s="184" t="n">
        <v>0</v>
      </c>
      <c r="Q491" s="184" t="e">
        <f aca="false">NA()</f>
        <v>#N/A</v>
      </c>
      <c r="R491" s="184" t="n">
        <v>0</v>
      </c>
      <c r="S491" s="184" t="n">
        <v>0</v>
      </c>
      <c r="T491" s="184" t="e">
        <f aca="false">NA()</f>
        <v>#N/A</v>
      </c>
      <c r="U491" s="184" t="e">
        <f aca="false">NA()</f>
        <v>#N/A</v>
      </c>
      <c r="V491" s="184" t="n">
        <v>0</v>
      </c>
      <c r="W491" s="184" t="s">
        <v>2240</v>
      </c>
      <c r="X491" s="184" t="s">
        <v>2244</v>
      </c>
      <c r="Y491" s="184" t="n">
        <v>0</v>
      </c>
      <c r="Z491" s="184" t="n">
        <v>0</v>
      </c>
      <c r="AA491" s="184" t="n">
        <v>0</v>
      </c>
      <c r="AB491" s="184" t="n">
        <v>0</v>
      </c>
      <c r="AC491" s="184" t="n">
        <v>0</v>
      </c>
      <c r="AE491" s="184" t="n">
        <v>0</v>
      </c>
      <c r="AG491" s="184" t="n">
        <v>0</v>
      </c>
      <c r="AH491" s="184" t="n">
        <v>0</v>
      </c>
      <c r="AI491" s="184" t="n">
        <v>0</v>
      </c>
      <c r="AJ491" s="184" t="n">
        <v>0</v>
      </c>
      <c r="AK491" s="184" t="n">
        <v>0</v>
      </c>
      <c r="AL491" s="184" t="n">
        <v>1</v>
      </c>
      <c r="AM491" s="184" t="n">
        <v>0</v>
      </c>
      <c r="AN491" s="184" t="n">
        <v>0</v>
      </c>
      <c r="AO491" s="184" t="s">
        <v>2244</v>
      </c>
      <c r="AP491" s="184" t="s">
        <v>1053</v>
      </c>
      <c r="AS491" s="184" t="s">
        <v>1063</v>
      </c>
      <c r="AZ491" s="184" t="s">
        <v>1085</v>
      </c>
      <c r="BC491" s="184" t="e">
        <f aca="false">NA()</f>
        <v>#N/A</v>
      </c>
      <c r="BD491" s="184" t="s">
        <v>1098</v>
      </c>
      <c r="BE491" s="184" t="s">
        <v>1102</v>
      </c>
      <c r="BI491" s="184" t="s">
        <v>1116</v>
      </c>
      <c r="BJ491" s="184" t="s">
        <v>2246</v>
      </c>
      <c r="BK491" s="184" t="s">
        <v>930</v>
      </c>
    </row>
    <row r="492" customFormat="false" ht="10.5" hidden="false" customHeight="false" outlineLevel="0" collapsed="false">
      <c r="A492" s="184" t="s">
        <v>2728</v>
      </c>
      <c r="B492" s="184" t="s">
        <v>2202</v>
      </c>
      <c r="D492" s="111"/>
    </row>
    <row r="493" customFormat="false" ht="10.5" hidden="false" customHeight="false" outlineLevel="0" collapsed="false">
      <c r="A493" s="184" t="s">
        <v>2729</v>
      </c>
      <c r="B493" s="184" t="s">
        <v>2202</v>
      </c>
      <c r="D493" s="111"/>
    </row>
    <row r="494" customFormat="false" ht="10.5" hidden="false" customHeight="false" outlineLevel="0" collapsed="false">
      <c r="A494" s="184" t="s">
        <v>2730</v>
      </c>
      <c r="B494" s="184" t="s">
        <v>2202</v>
      </c>
      <c r="D494" s="111"/>
    </row>
    <row r="495" customFormat="false" ht="10.5" hidden="false" customHeight="false" outlineLevel="0" collapsed="false">
      <c r="A495" s="184" t="s">
        <v>2731</v>
      </c>
      <c r="B495" s="184" t="s">
        <v>2202</v>
      </c>
      <c r="D495" s="111"/>
    </row>
    <row r="496" customFormat="false" ht="10.5" hidden="false" customHeight="false" outlineLevel="0" collapsed="false">
      <c r="A496" s="184" t="s">
        <v>2732</v>
      </c>
      <c r="B496" s="184" t="s">
        <v>2202</v>
      </c>
      <c r="D496" s="111"/>
    </row>
    <row r="497" customFormat="false" ht="10.5" hidden="false" customHeight="false" outlineLevel="0" collapsed="false">
      <c r="A497" s="184" t="s">
        <v>2733</v>
      </c>
      <c r="B497" s="184" t="s">
        <v>2202</v>
      </c>
    </row>
    <row r="498" customFormat="false" ht="10.5" hidden="false" customHeight="false" outlineLevel="0" collapsed="false">
      <c r="A498" s="184" t="s">
        <v>2734</v>
      </c>
      <c r="B498" s="184" t="s">
        <v>2202</v>
      </c>
    </row>
    <row r="499" customFormat="false" ht="10.5" hidden="false" customHeight="false" outlineLevel="0" collapsed="false">
      <c r="A499" s="184" t="s">
        <v>2735</v>
      </c>
      <c r="B499" s="184" t="s">
        <v>2202</v>
      </c>
    </row>
    <row r="500" customFormat="false" ht="21" hidden="false" customHeight="true" outlineLevel="0" collapsed="false">
      <c r="A500" s="184" t="s">
        <v>2736</v>
      </c>
      <c r="B500" s="184" t="s">
        <v>2202</v>
      </c>
    </row>
    <row r="501" customFormat="false" ht="10.5" hidden="false" customHeight="false" outlineLevel="0" collapsed="false">
      <c r="A501" s="184" t="s">
        <v>2737</v>
      </c>
      <c r="B501" s="184" t="s">
        <v>2204</v>
      </c>
      <c r="D501" s="111" t="n">
        <v>43347.5720023148</v>
      </c>
      <c r="E501" s="184" t="n">
        <v>1</v>
      </c>
      <c r="F501" s="184" t="n">
        <v>0</v>
      </c>
      <c r="G501" s="184" t="n">
        <v>1</v>
      </c>
      <c r="H501" s="184" t="n">
        <v>1</v>
      </c>
      <c r="I501" s="184" t="s">
        <v>948</v>
      </c>
      <c r="J501" s="184" t="s">
        <v>952</v>
      </c>
      <c r="K501" s="184" t="s">
        <v>2243</v>
      </c>
      <c r="L501" s="184" t="n">
        <v>0</v>
      </c>
      <c r="M501" s="184" t="e">
        <f aca="false">NA()</f>
        <v>#N/A</v>
      </c>
      <c r="N501" s="184" t="n">
        <v>0</v>
      </c>
      <c r="O501" s="184" t="e">
        <f aca="false">NA()</f>
        <v>#N/A</v>
      </c>
      <c r="P501" s="184" t="n">
        <v>0</v>
      </c>
      <c r="Q501" s="184" t="e">
        <f aca="false">NA()</f>
        <v>#N/A</v>
      </c>
      <c r="R501" s="184" t="n">
        <v>0</v>
      </c>
      <c r="S501" s="184" t="n">
        <v>0</v>
      </c>
      <c r="T501" s="184" t="e">
        <f aca="false">NA()</f>
        <v>#N/A</v>
      </c>
      <c r="U501" s="184" t="e">
        <f aca="false">NA()</f>
        <v>#N/A</v>
      </c>
      <c r="V501" s="184" t="n">
        <v>0</v>
      </c>
      <c r="W501" s="184" t="s">
        <v>2240</v>
      </c>
      <c r="X501" s="184" t="s">
        <v>2244</v>
      </c>
      <c r="Y501" s="184" t="n">
        <v>0</v>
      </c>
      <c r="Z501" s="184" t="n">
        <v>0</v>
      </c>
      <c r="AA501" s="184" t="n">
        <v>0</v>
      </c>
      <c r="AB501" s="184" t="n">
        <v>0</v>
      </c>
      <c r="AC501" s="184" t="n">
        <v>0</v>
      </c>
      <c r="AE501" s="184" t="n">
        <v>0</v>
      </c>
      <c r="AG501" s="184" t="n">
        <v>0</v>
      </c>
      <c r="AH501" s="184" t="n">
        <v>0</v>
      </c>
      <c r="AI501" s="184" t="n">
        <v>0</v>
      </c>
      <c r="AJ501" s="184" t="n">
        <v>0</v>
      </c>
      <c r="AK501" s="184" t="n">
        <v>0</v>
      </c>
      <c r="AL501" s="184" t="n">
        <v>1</v>
      </c>
      <c r="AM501" s="184" t="n">
        <v>0</v>
      </c>
      <c r="AN501" s="184" t="n">
        <v>0</v>
      </c>
      <c r="AO501" s="184" t="s">
        <v>2244</v>
      </c>
      <c r="AP501" s="184" t="s">
        <v>1053</v>
      </c>
      <c r="AS501" s="184" t="s">
        <v>1063</v>
      </c>
      <c r="AZ501" s="184" t="s">
        <v>1085</v>
      </c>
      <c r="BC501" s="184" t="e">
        <f aca="false">NA()</f>
        <v>#N/A</v>
      </c>
      <c r="BD501" s="184" t="s">
        <v>1098</v>
      </c>
      <c r="BE501" s="184" t="s">
        <v>1102</v>
      </c>
      <c r="BI501" s="184" t="s">
        <v>1116</v>
      </c>
      <c r="BJ501" s="184" t="s">
        <v>2246</v>
      </c>
      <c r="BK501" s="184" t="s">
        <v>930</v>
      </c>
    </row>
    <row r="502" customFormat="false" ht="10.5" hidden="false" customHeight="false" outlineLevel="0" collapsed="false">
      <c r="A502" s="184" t="s">
        <v>2738</v>
      </c>
      <c r="B502" s="184" t="s">
        <v>2204</v>
      </c>
      <c r="D502" s="111"/>
    </row>
    <row r="503" customFormat="false" ht="10.5" hidden="false" customHeight="false" outlineLevel="0" collapsed="false">
      <c r="A503" s="184" t="s">
        <v>2739</v>
      </c>
      <c r="B503" s="184" t="s">
        <v>2204</v>
      </c>
      <c r="D503" s="111"/>
    </row>
    <row r="504" customFormat="false" ht="10.5" hidden="false" customHeight="false" outlineLevel="0" collapsed="false">
      <c r="A504" s="184" t="s">
        <v>2740</v>
      </c>
      <c r="B504" s="184" t="s">
        <v>2204</v>
      </c>
      <c r="D504" s="111"/>
    </row>
    <row r="505" customFormat="false" ht="10.5" hidden="false" customHeight="false" outlineLevel="0" collapsed="false">
      <c r="A505" s="184" t="s">
        <v>2741</v>
      </c>
      <c r="B505" s="184" t="s">
        <v>2204</v>
      </c>
      <c r="D505" s="111"/>
    </row>
    <row r="506" customFormat="false" ht="10.5" hidden="false" customHeight="false" outlineLevel="0" collapsed="false">
      <c r="A506" s="184" t="s">
        <v>2742</v>
      </c>
      <c r="B506" s="184" t="s">
        <v>2204</v>
      </c>
      <c r="D506" s="111"/>
    </row>
    <row r="507" customFormat="false" ht="10.5" hidden="false" customHeight="false" outlineLevel="0" collapsed="false">
      <c r="A507" s="184" t="s">
        <v>2743</v>
      </c>
      <c r="B507" s="184" t="s">
        <v>2204</v>
      </c>
    </row>
    <row r="508" customFormat="false" ht="10.5" hidden="false" customHeight="false" outlineLevel="0" collapsed="false">
      <c r="A508" s="184" t="s">
        <v>2744</v>
      </c>
      <c r="B508" s="184" t="s">
        <v>2204</v>
      </c>
    </row>
    <row r="509" customFormat="false" ht="10.5" hidden="false" customHeight="false" outlineLevel="0" collapsed="false">
      <c r="A509" s="184" t="s">
        <v>2745</v>
      </c>
      <c r="B509" s="184" t="s">
        <v>2204</v>
      </c>
    </row>
    <row r="510" customFormat="false" ht="21" hidden="false" customHeight="true" outlineLevel="0" collapsed="false">
      <c r="A510" s="184" t="s">
        <v>2746</v>
      </c>
      <c r="B510" s="184" t="s">
        <v>2204</v>
      </c>
    </row>
    <row r="511" customFormat="false" ht="10.5" hidden="false" customHeight="false" outlineLevel="0" collapsed="false">
      <c r="A511" s="184" t="s">
        <v>2747</v>
      </c>
      <c r="B511" s="184" t="s">
        <v>2206</v>
      </c>
      <c r="D511" s="111" t="n">
        <v>43347.5722569445</v>
      </c>
      <c r="E511" s="184" t="n">
        <v>1</v>
      </c>
      <c r="F511" s="184" t="n">
        <v>0</v>
      </c>
      <c r="G511" s="184" t="n">
        <v>1</v>
      </c>
      <c r="H511" s="184" t="n">
        <v>1</v>
      </c>
      <c r="I511" s="184" t="s">
        <v>948</v>
      </c>
      <c r="J511" s="184" t="s">
        <v>952</v>
      </c>
      <c r="K511" s="184" t="s">
        <v>2243</v>
      </c>
      <c r="L511" s="184" t="n">
        <v>0</v>
      </c>
      <c r="M511" s="184" t="e">
        <f aca="false">NA()</f>
        <v>#N/A</v>
      </c>
      <c r="N511" s="184" t="n">
        <v>0</v>
      </c>
      <c r="O511" s="184" t="e">
        <f aca="false">NA()</f>
        <v>#N/A</v>
      </c>
      <c r="P511" s="184" t="n">
        <v>0</v>
      </c>
      <c r="Q511" s="184" t="e">
        <f aca="false">NA()</f>
        <v>#N/A</v>
      </c>
      <c r="R511" s="184" t="n">
        <v>0</v>
      </c>
      <c r="S511" s="184" t="n">
        <v>0</v>
      </c>
      <c r="T511" s="184" t="e">
        <f aca="false">NA()</f>
        <v>#N/A</v>
      </c>
      <c r="U511" s="184" t="e">
        <f aca="false">NA()</f>
        <v>#N/A</v>
      </c>
      <c r="V511" s="184" t="n">
        <v>0</v>
      </c>
      <c r="W511" s="184" t="s">
        <v>2240</v>
      </c>
      <c r="X511" s="184" t="s">
        <v>2244</v>
      </c>
      <c r="Y511" s="184" t="n">
        <v>0</v>
      </c>
      <c r="Z511" s="184" t="n">
        <v>0</v>
      </c>
      <c r="AA511" s="184" t="n">
        <v>0</v>
      </c>
      <c r="AB511" s="184" t="n">
        <v>0</v>
      </c>
      <c r="AC511" s="184" t="n">
        <v>0</v>
      </c>
      <c r="AE511" s="184" t="n">
        <v>0</v>
      </c>
      <c r="AG511" s="184" t="n">
        <v>0</v>
      </c>
      <c r="AH511" s="184" t="n">
        <v>0</v>
      </c>
      <c r="AI511" s="184" t="n">
        <v>0</v>
      </c>
      <c r="AJ511" s="184" t="n">
        <v>0</v>
      </c>
      <c r="AK511" s="184" t="n">
        <v>0</v>
      </c>
      <c r="AL511" s="184" t="n">
        <v>1</v>
      </c>
      <c r="AM511" s="184" t="n">
        <v>0</v>
      </c>
      <c r="AN511" s="184" t="n">
        <v>0</v>
      </c>
      <c r="AO511" s="184" t="s">
        <v>2244</v>
      </c>
      <c r="AP511" s="184" t="s">
        <v>1053</v>
      </c>
      <c r="AS511" s="184" t="s">
        <v>1063</v>
      </c>
      <c r="AZ511" s="184" t="s">
        <v>1085</v>
      </c>
      <c r="BC511" s="184" t="e">
        <f aca="false">NA()</f>
        <v>#N/A</v>
      </c>
      <c r="BD511" s="184" t="s">
        <v>1098</v>
      </c>
      <c r="BE511" s="184" t="s">
        <v>1102</v>
      </c>
      <c r="BI511" s="184" t="s">
        <v>1116</v>
      </c>
      <c r="BJ511" s="184" t="s">
        <v>2246</v>
      </c>
      <c r="BK511" s="184" t="s">
        <v>930</v>
      </c>
    </row>
    <row r="512" customFormat="false" ht="10.5" hidden="false" customHeight="false" outlineLevel="0" collapsed="false">
      <c r="A512" s="184" t="s">
        <v>2748</v>
      </c>
      <c r="B512" s="184" t="s">
        <v>2206</v>
      </c>
      <c r="D512" s="111"/>
    </row>
    <row r="513" customFormat="false" ht="10.5" hidden="false" customHeight="false" outlineLevel="0" collapsed="false">
      <c r="A513" s="184" t="s">
        <v>2749</v>
      </c>
      <c r="B513" s="184" t="s">
        <v>2206</v>
      </c>
      <c r="D513" s="111"/>
    </row>
    <row r="514" customFormat="false" ht="10.5" hidden="false" customHeight="false" outlineLevel="0" collapsed="false">
      <c r="A514" s="184" t="s">
        <v>2750</v>
      </c>
      <c r="B514" s="184" t="s">
        <v>2206</v>
      </c>
      <c r="D514" s="111"/>
    </row>
    <row r="515" customFormat="false" ht="10.5" hidden="false" customHeight="false" outlineLevel="0" collapsed="false">
      <c r="A515" s="184" t="s">
        <v>2751</v>
      </c>
      <c r="B515" s="184" t="s">
        <v>2206</v>
      </c>
      <c r="D515" s="111"/>
    </row>
    <row r="516" customFormat="false" ht="10.5" hidden="false" customHeight="false" outlineLevel="0" collapsed="false">
      <c r="A516" s="184" t="s">
        <v>2752</v>
      </c>
      <c r="B516" s="184" t="s">
        <v>2206</v>
      </c>
      <c r="D516" s="111"/>
    </row>
    <row r="517" customFormat="false" ht="10.5" hidden="false" customHeight="false" outlineLevel="0" collapsed="false">
      <c r="A517" s="184" t="s">
        <v>2753</v>
      </c>
      <c r="B517" s="184" t="s">
        <v>2206</v>
      </c>
    </row>
    <row r="518" customFormat="false" ht="10.5" hidden="false" customHeight="false" outlineLevel="0" collapsed="false">
      <c r="A518" s="184" t="s">
        <v>2754</v>
      </c>
      <c r="B518" s="184" t="s">
        <v>2206</v>
      </c>
    </row>
    <row r="519" customFormat="false" ht="10.5" hidden="false" customHeight="false" outlineLevel="0" collapsed="false">
      <c r="A519" s="184" t="s">
        <v>2755</v>
      </c>
      <c r="B519" s="184" t="s">
        <v>2206</v>
      </c>
    </row>
    <row r="520" customFormat="false" ht="21" hidden="false" customHeight="true" outlineLevel="0" collapsed="false">
      <c r="A520" s="184" t="s">
        <v>2756</v>
      </c>
      <c r="B520" s="184" t="s">
        <v>2206</v>
      </c>
    </row>
    <row r="521" customFormat="false" ht="10.5" hidden="false" customHeight="false" outlineLevel="0" collapsed="false">
      <c r="A521" s="184" t="s">
        <v>2757</v>
      </c>
      <c r="B521" s="184" t="s">
        <v>2208</v>
      </c>
      <c r="D521" s="111" t="n">
        <v>43347.5725115741</v>
      </c>
      <c r="E521" s="184" t="n">
        <v>1</v>
      </c>
      <c r="F521" s="184" t="n">
        <v>0</v>
      </c>
      <c r="G521" s="184" t="n">
        <v>1</v>
      </c>
      <c r="H521" s="184" t="n">
        <v>1</v>
      </c>
      <c r="I521" s="184" t="s">
        <v>948</v>
      </c>
      <c r="J521" s="184" t="s">
        <v>952</v>
      </c>
      <c r="K521" s="184" t="s">
        <v>2243</v>
      </c>
      <c r="L521" s="184" t="n">
        <v>0</v>
      </c>
      <c r="M521" s="184" t="e">
        <f aca="false">NA()</f>
        <v>#N/A</v>
      </c>
      <c r="N521" s="184" t="n">
        <v>0</v>
      </c>
      <c r="O521" s="184" t="e">
        <f aca="false">NA()</f>
        <v>#N/A</v>
      </c>
      <c r="P521" s="184" t="n">
        <v>0</v>
      </c>
      <c r="Q521" s="184" t="e">
        <f aca="false">NA()</f>
        <v>#N/A</v>
      </c>
      <c r="R521" s="184" t="n">
        <v>0</v>
      </c>
      <c r="S521" s="184" t="n">
        <v>0</v>
      </c>
      <c r="T521" s="184" t="e">
        <f aca="false">NA()</f>
        <v>#N/A</v>
      </c>
      <c r="U521" s="184" t="e">
        <f aca="false">NA()</f>
        <v>#N/A</v>
      </c>
      <c r="V521" s="184" t="n">
        <v>0</v>
      </c>
      <c r="W521" s="184" t="s">
        <v>2240</v>
      </c>
      <c r="X521" s="184" t="s">
        <v>2244</v>
      </c>
      <c r="Y521" s="184" t="n">
        <v>0</v>
      </c>
      <c r="Z521" s="184" t="n">
        <v>0</v>
      </c>
      <c r="AA521" s="184" t="n">
        <v>0</v>
      </c>
      <c r="AB521" s="184" t="n">
        <v>0</v>
      </c>
      <c r="AC521" s="184" t="n">
        <v>0</v>
      </c>
      <c r="AE521" s="184" t="n">
        <v>0</v>
      </c>
      <c r="AG521" s="184" t="n">
        <v>0</v>
      </c>
      <c r="AH521" s="184" t="n">
        <v>0</v>
      </c>
      <c r="AI521" s="184" t="n">
        <v>0</v>
      </c>
      <c r="AJ521" s="184" t="n">
        <v>0</v>
      </c>
      <c r="AK521" s="184" t="n">
        <v>0</v>
      </c>
      <c r="AL521" s="184" t="n">
        <v>1</v>
      </c>
      <c r="AM521" s="184" t="n">
        <v>0</v>
      </c>
      <c r="AN521" s="184" t="n">
        <v>0</v>
      </c>
      <c r="AO521" s="184" t="s">
        <v>2244</v>
      </c>
      <c r="AP521" s="184" t="s">
        <v>1053</v>
      </c>
      <c r="AS521" s="184" t="s">
        <v>1063</v>
      </c>
      <c r="AZ521" s="184" t="s">
        <v>1085</v>
      </c>
      <c r="BC521" s="184" t="e">
        <f aca="false">NA()</f>
        <v>#N/A</v>
      </c>
      <c r="BD521" s="184" t="s">
        <v>1098</v>
      </c>
      <c r="BE521" s="184" t="s">
        <v>1102</v>
      </c>
      <c r="BI521" s="184" t="s">
        <v>1116</v>
      </c>
      <c r="BJ521" s="184" t="s">
        <v>2246</v>
      </c>
      <c r="BK521" s="184" t="s">
        <v>930</v>
      </c>
    </row>
    <row r="522" customFormat="false" ht="10.5" hidden="false" customHeight="false" outlineLevel="0" collapsed="false">
      <c r="A522" s="184" t="s">
        <v>2758</v>
      </c>
      <c r="B522" s="184" t="s">
        <v>2208</v>
      </c>
      <c r="D522" s="111"/>
    </row>
    <row r="523" customFormat="false" ht="10.5" hidden="false" customHeight="false" outlineLevel="0" collapsed="false">
      <c r="A523" s="184" t="s">
        <v>2759</v>
      </c>
      <c r="B523" s="184" t="s">
        <v>2208</v>
      </c>
      <c r="D523" s="111"/>
    </row>
    <row r="524" customFormat="false" ht="10.5" hidden="false" customHeight="false" outlineLevel="0" collapsed="false">
      <c r="A524" s="184" t="s">
        <v>2760</v>
      </c>
      <c r="B524" s="184" t="s">
        <v>2208</v>
      </c>
      <c r="D524" s="111"/>
    </row>
    <row r="525" customFormat="false" ht="10.5" hidden="false" customHeight="false" outlineLevel="0" collapsed="false">
      <c r="A525" s="184" t="s">
        <v>2761</v>
      </c>
      <c r="B525" s="184" t="s">
        <v>2208</v>
      </c>
      <c r="D525" s="111"/>
    </row>
    <row r="526" customFormat="false" ht="10.5" hidden="false" customHeight="false" outlineLevel="0" collapsed="false">
      <c r="A526" s="184" t="s">
        <v>2762</v>
      </c>
      <c r="B526" s="184" t="s">
        <v>2208</v>
      </c>
      <c r="D526" s="111"/>
    </row>
    <row r="527" customFormat="false" ht="10.5" hidden="false" customHeight="false" outlineLevel="0" collapsed="false">
      <c r="A527" s="184" t="s">
        <v>2763</v>
      </c>
      <c r="B527" s="184" t="s">
        <v>2208</v>
      </c>
    </row>
    <row r="528" customFormat="false" ht="10.5" hidden="false" customHeight="false" outlineLevel="0" collapsed="false">
      <c r="A528" s="184" t="s">
        <v>2764</v>
      </c>
      <c r="B528" s="184" t="s">
        <v>2208</v>
      </c>
    </row>
    <row r="529" customFormat="false" ht="10.5" hidden="false" customHeight="false" outlineLevel="0" collapsed="false">
      <c r="A529" s="184" t="s">
        <v>2765</v>
      </c>
      <c r="B529" s="184" t="s">
        <v>2208</v>
      </c>
    </row>
    <row r="530" customFormat="false" ht="21" hidden="false" customHeight="true" outlineLevel="0" collapsed="false">
      <c r="A530" s="184" t="s">
        <v>2766</v>
      </c>
      <c r="B530" s="184" t="s">
        <v>2208</v>
      </c>
    </row>
    <row r="531" customFormat="false" ht="10.5" hidden="false" customHeight="false" outlineLevel="0" collapsed="false">
      <c r="A531" s="184" t="s">
        <v>2767</v>
      </c>
      <c r="B531" s="184" t="s">
        <v>2210</v>
      </c>
      <c r="D531" s="111" t="n">
        <v>43347.5727662037</v>
      </c>
      <c r="E531" s="184" t="n">
        <v>1</v>
      </c>
      <c r="F531" s="184" t="n">
        <v>0</v>
      </c>
      <c r="G531" s="184" t="n">
        <v>1</v>
      </c>
      <c r="H531" s="184" t="n">
        <v>1</v>
      </c>
      <c r="I531" s="184" t="s">
        <v>948</v>
      </c>
      <c r="J531" s="184" t="s">
        <v>952</v>
      </c>
      <c r="K531" s="184" t="s">
        <v>648</v>
      </c>
      <c r="L531" s="184" t="n">
        <v>0</v>
      </c>
      <c r="M531" s="184" t="e">
        <f aca="false">NA()</f>
        <v>#N/A</v>
      </c>
      <c r="N531" s="184" t="n">
        <v>0</v>
      </c>
      <c r="O531" s="184" t="e">
        <f aca="false">NA()</f>
        <v>#N/A</v>
      </c>
      <c r="P531" s="184" t="n">
        <v>0</v>
      </c>
      <c r="Q531" s="184" t="e">
        <f aca="false">NA()</f>
        <v>#N/A</v>
      </c>
      <c r="R531" s="184" t="n">
        <v>0</v>
      </c>
      <c r="S531" s="184" t="n">
        <v>0</v>
      </c>
      <c r="T531" s="184" t="e">
        <f aca="false">NA()</f>
        <v>#N/A</v>
      </c>
      <c r="U531" s="184" t="e">
        <f aca="false">NA()</f>
        <v>#N/A</v>
      </c>
      <c r="V531" s="184" t="n">
        <v>0</v>
      </c>
      <c r="W531" s="184" t="s">
        <v>2240</v>
      </c>
      <c r="X531" s="184" t="s">
        <v>2244</v>
      </c>
      <c r="Y531" s="184" t="n">
        <v>0</v>
      </c>
      <c r="Z531" s="184" t="n">
        <v>0</v>
      </c>
      <c r="AA531" s="184" t="n">
        <v>0</v>
      </c>
      <c r="AB531" s="184" t="n">
        <v>0</v>
      </c>
      <c r="AC531" s="184" t="n">
        <v>0</v>
      </c>
      <c r="AE531" s="184" t="n">
        <v>0</v>
      </c>
      <c r="AF531" s="184" t="n">
        <v>1</v>
      </c>
      <c r="AG531" s="184" t="n">
        <v>0</v>
      </c>
      <c r="AH531" s="184" t="n">
        <v>0</v>
      </c>
      <c r="AI531" s="184" t="n">
        <v>0</v>
      </c>
      <c r="AJ531" s="184" t="n">
        <v>0</v>
      </c>
      <c r="AK531" s="184" t="n">
        <v>0</v>
      </c>
      <c r="AL531" s="184" t="n">
        <v>0</v>
      </c>
      <c r="AM531" s="184" t="n">
        <v>1</v>
      </c>
      <c r="AN531" s="184" t="n">
        <v>0</v>
      </c>
      <c r="AO531" s="184" t="s">
        <v>2244</v>
      </c>
      <c r="AP531" s="184" t="s">
        <v>648</v>
      </c>
      <c r="AS531" s="184" t="s">
        <v>1063</v>
      </c>
      <c r="AZ531" s="184" t="s">
        <v>1085</v>
      </c>
      <c r="BC531" s="184" t="e">
        <f aca="false">NA()</f>
        <v>#N/A</v>
      </c>
      <c r="BD531" s="184" t="s">
        <v>1098</v>
      </c>
      <c r="BE531" s="184" t="s">
        <v>1102</v>
      </c>
      <c r="BI531" s="184" t="s">
        <v>1116</v>
      </c>
      <c r="BJ531" s="184" t="s">
        <v>2246</v>
      </c>
      <c r="BK531" s="184" t="s">
        <v>930</v>
      </c>
    </row>
    <row r="532" customFormat="false" ht="10.5" hidden="false" customHeight="false" outlineLevel="0" collapsed="false">
      <c r="A532" s="184" t="s">
        <v>2768</v>
      </c>
      <c r="B532" s="184" t="s">
        <v>2210</v>
      </c>
      <c r="D532" s="111"/>
    </row>
    <row r="533" customFormat="false" ht="10.5" hidden="false" customHeight="false" outlineLevel="0" collapsed="false">
      <c r="A533" s="184" t="s">
        <v>2769</v>
      </c>
      <c r="B533" s="184" t="s">
        <v>2210</v>
      </c>
      <c r="D533" s="111"/>
    </row>
    <row r="534" customFormat="false" ht="10.5" hidden="false" customHeight="false" outlineLevel="0" collapsed="false">
      <c r="A534" s="184" t="s">
        <v>2770</v>
      </c>
      <c r="B534" s="184" t="s">
        <v>2210</v>
      </c>
      <c r="D534" s="111"/>
    </row>
    <row r="535" customFormat="false" ht="10.5" hidden="false" customHeight="false" outlineLevel="0" collapsed="false">
      <c r="A535" s="184" t="s">
        <v>2771</v>
      </c>
      <c r="B535" s="184" t="s">
        <v>2210</v>
      </c>
      <c r="D535" s="111"/>
    </row>
    <row r="536" customFormat="false" ht="10.5" hidden="false" customHeight="false" outlineLevel="0" collapsed="false">
      <c r="A536" s="184" t="s">
        <v>2772</v>
      </c>
      <c r="B536" s="184" t="s">
        <v>2210</v>
      </c>
      <c r="D536" s="111"/>
    </row>
    <row r="537" customFormat="false" ht="10.5" hidden="false" customHeight="false" outlineLevel="0" collapsed="false">
      <c r="A537" s="184" t="s">
        <v>2773</v>
      </c>
      <c r="B537" s="184" t="s">
        <v>2210</v>
      </c>
    </row>
    <row r="538" customFormat="false" ht="10.5" hidden="false" customHeight="false" outlineLevel="0" collapsed="false">
      <c r="A538" s="184" t="s">
        <v>2774</v>
      </c>
      <c r="B538" s="184" t="s">
        <v>2210</v>
      </c>
    </row>
    <row r="539" customFormat="false" ht="10.5" hidden="false" customHeight="false" outlineLevel="0" collapsed="false">
      <c r="A539" s="184" t="s">
        <v>2775</v>
      </c>
      <c r="B539" s="184" t="s">
        <v>2210</v>
      </c>
    </row>
    <row r="540" customFormat="false" ht="21" hidden="false" customHeight="true" outlineLevel="0" collapsed="false">
      <c r="A540" s="184" t="s">
        <v>2776</v>
      </c>
      <c r="B540" s="184" t="s">
        <v>2210</v>
      </c>
    </row>
    <row r="541" customFormat="false" ht="10.5" hidden="false" customHeight="false" outlineLevel="0" collapsed="false">
      <c r="A541" s="184" t="s">
        <v>2777</v>
      </c>
      <c r="B541" s="184" t="s">
        <v>2212</v>
      </c>
      <c r="D541" s="111" t="n">
        <v>43347.5730208333</v>
      </c>
      <c r="E541" s="184" t="n">
        <v>1</v>
      </c>
      <c r="F541" s="184" t="n">
        <v>0</v>
      </c>
      <c r="G541" s="184" t="n">
        <v>1</v>
      </c>
      <c r="H541" s="184" t="n">
        <v>1</v>
      </c>
      <c r="I541" s="184" t="s">
        <v>948</v>
      </c>
      <c r="J541" s="184" t="s">
        <v>952</v>
      </c>
      <c r="K541" s="184" t="s">
        <v>957</v>
      </c>
      <c r="L541" s="184" t="n">
        <v>0</v>
      </c>
      <c r="M541" s="184" t="e">
        <f aca="false">NA()</f>
        <v>#N/A</v>
      </c>
      <c r="N541" s="184" t="n">
        <v>0</v>
      </c>
      <c r="O541" s="184" t="e">
        <f aca="false">NA()</f>
        <v>#N/A</v>
      </c>
      <c r="P541" s="184" t="n">
        <v>0</v>
      </c>
      <c r="Q541" s="184" t="e">
        <f aca="false">NA()</f>
        <v>#N/A</v>
      </c>
      <c r="R541" s="184" t="n">
        <v>0</v>
      </c>
      <c r="S541" s="184" t="n">
        <v>0</v>
      </c>
      <c r="T541" s="184" t="e">
        <f aca="false">NA()</f>
        <v>#N/A</v>
      </c>
      <c r="U541" s="184" t="e">
        <f aca="false">NA()</f>
        <v>#N/A</v>
      </c>
      <c r="V541" s="184" t="n">
        <v>0</v>
      </c>
      <c r="W541" s="184" t="s">
        <v>2240</v>
      </c>
      <c r="X541" s="184" t="s">
        <v>2244</v>
      </c>
      <c r="Y541" s="184" t="n">
        <v>0</v>
      </c>
      <c r="Z541" s="184" t="n">
        <v>0</v>
      </c>
      <c r="AA541" s="184" t="n">
        <v>0</v>
      </c>
      <c r="AB541" s="184" t="n">
        <v>0</v>
      </c>
      <c r="AC541" s="184" t="n">
        <v>0</v>
      </c>
      <c r="AE541" s="184" t="n">
        <v>0</v>
      </c>
      <c r="AF541" s="184" t="n">
        <v>1</v>
      </c>
      <c r="AG541" s="184" t="n">
        <v>0</v>
      </c>
      <c r="AH541" s="184" t="n">
        <v>0</v>
      </c>
      <c r="AI541" s="184" t="n">
        <v>0</v>
      </c>
      <c r="AJ541" s="184" t="n">
        <v>0</v>
      </c>
      <c r="AK541" s="184" t="n">
        <v>0</v>
      </c>
      <c r="AL541" s="184" t="n">
        <v>0</v>
      </c>
      <c r="AM541" s="184" t="n">
        <v>1</v>
      </c>
      <c r="AN541" s="184" t="n">
        <v>0</v>
      </c>
      <c r="AO541" s="184" t="s">
        <v>2244</v>
      </c>
      <c r="AP541" s="184" t="s">
        <v>1053</v>
      </c>
      <c r="AS541" s="184" t="s">
        <v>1063</v>
      </c>
      <c r="AZ541" s="184" t="s">
        <v>1085</v>
      </c>
      <c r="BC541" s="184" t="e">
        <f aca="false">NA()</f>
        <v>#N/A</v>
      </c>
      <c r="BD541" s="184" t="s">
        <v>1098</v>
      </c>
      <c r="BE541" s="184" t="s">
        <v>1102</v>
      </c>
      <c r="BI541" s="184" t="s">
        <v>1116</v>
      </c>
      <c r="BJ541" s="184" t="s">
        <v>2246</v>
      </c>
      <c r="BK541" s="184" t="s">
        <v>930</v>
      </c>
    </row>
    <row r="542" customFormat="false" ht="10.5" hidden="false" customHeight="false" outlineLevel="0" collapsed="false">
      <c r="A542" s="184" t="s">
        <v>2778</v>
      </c>
      <c r="B542" s="184" t="s">
        <v>2212</v>
      </c>
      <c r="D542" s="111"/>
    </row>
    <row r="543" customFormat="false" ht="10.5" hidden="false" customHeight="false" outlineLevel="0" collapsed="false">
      <c r="A543" s="184" t="s">
        <v>2779</v>
      </c>
      <c r="B543" s="184" t="s">
        <v>2212</v>
      </c>
      <c r="D543" s="111"/>
    </row>
    <row r="544" customFormat="false" ht="10.5" hidden="false" customHeight="false" outlineLevel="0" collapsed="false">
      <c r="A544" s="184" t="s">
        <v>2780</v>
      </c>
      <c r="B544" s="184" t="s">
        <v>2212</v>
      </c>
      <c r="D544" s="111"/>
    </row>
    <row r="545" customFormat="false" ht="10.5" hidden="false" customHeight="false" outlineLevel="0" collapsed="false">
      <c r="A545" s="184" t="s">
        <v>2781</v>
      </c>
      <c r="B545" s="184" t="s">
        <v>2212</v>
      </c>
      <c r="D545" s="111"/>
    </row>
    <row r="546" customFormat="false" ht="10.5" hidden="false" customHeight="false" outlineLevel="0" collapsed="false">
      <c r="A546" s="184" t="s">
        <v>2782</v>
      </c>
      <c r="B546" s="184" t="s">
        <v>2212</v>
      </c>
      <c r="D546" s="111"/>
    </row>
    <row r="547" customFormat="false" ht="10.5" hidden="false" customHeight="false" outlineLevel="0" collapsed="false">
      <c r="A547" s="184" t="s">
        <v>2783</v>
      </c>
      <c r="B547" s="184" t="s">
        <v>2212</v>
      </c>
    </row>
    <row r="548" customFormat="false" ht="10.5" hidden="false" customHeight="false" outlineLevel="0" collapsed="false">
      <c r="A548" s="184" t="s">
        <v>2784</v>
      </c>
      <c r="B548" s="184" t="s">
        <v>2212</v>
      </c>
    </row>
    <row r="549" customFormat="false" ht="10.5" hidden="false" customHeight="false" outlineLevel="0" collapsed="false">
      <c r="A549" s="184" t="s">
        <v>2785</v>
      </c>
      <c r="B549" s="184" t="s">
        <v>2212</v>
      </c>
    </row>
    <row r="550" customFormat="false" ht="21" hidden="false" customHeight="true" outlineLevel="0" collapsed="false">
      <c r="A550" s="184" t="s">
        <v>2786</v>
      </c>
      <c r="B550" s="184" t="s">
        <v>2212</v>
      </c>
    </row>
    <row r="551" customFormat="false" ht="10.5" hidden="false" customHeight="false" outlineLevel="0" collapsed="false">
      <c r="A551" s="184" t="s">
        <v>2787</v>
      </c>
      <c r="B551" s="184" t="s">
        <v>2214</v>
      </c>
      <c r="D551" s="111" t="n">
        <v>43347.573287037</v>
      </c>
      <c r="E551" s="184" t="n">
        <v>1</v>
      </c>
      <c r="F551" s="184" t="n">
        <v>0</v>
      </c>
      <c r="G551" s="184" t="n">
        <v>1</v>
      </c>
      <c r="H551" s="184" t="n">
        <v>1</v>
      </c>
      <c r="I551" s="184" t="s">
        <v>1921</v>
      </c>
      <c r="J551" s="184" t="s">
        <v>952</v>
      </c>
      <c r="K551" s="184" t="s">
        <v>648</v>
      </c>
      <c r="L551" s="184" t="n">
        <v>0</v>
      </c>
      <c r="M551" s="184" t="e">
        <f aca="false">NA()</f>
        <v>#N/A</v>
      </c>
      <c r="N551" s="184" t="n">
        <v>0</v>
      </c>
      <c r="O551" s="184" t="e">
        <f aca="false">NA()</f>
        <v>#N/A</v>
      </c>
      <c r="P551" s="184" t="n">
        <v>0</v>
      </c>
      <c r="Q551" s="184" t="e">
        <f aca="false">NA()</f>
        <v>#N/A</v>
      </c>
      <c r="R551" s="184" t="n">
        <v>0</v>
      </c>
      <c r="S551" s="184" t="n">
        <v>0</v>
      </c>
      <c r="T551" s="184" t="e">
        <f aca="false">NA()</f>
        <v>#N/A</v>
      </c>
      <c r="U551" s="184" t="e">
        <f aca="false">NA()</f>
        <v>#N/A</v>
      </c>
      <c r="V551" s="184" t="n">
        <v>0</v>
      </c>
      <c r="W551" s="184" t="s">
        <v>2240</v>
      </c>
      <c r="X551" s="184" t="s">
        <v>2244</v>
      </c>
      <c r="Y551" s="184" t="n">
        <v>0</v>
      </c>
      <c r="Z551" s="184" t="n">
        <v>0</v>
      </c>
      <c r="AA551" s="184" t="n">
        <v>0</v>
      </c>
      <c r="AB551" s="184" t="n">
        <v>0</v>
      </c>
      <c r="AC551" s="184" t="n">
        <v>0</v>
      </c>
      <c r="AE551" s="184" t="n">
        <v>0</v>
      </c>
      <c r="AF551" s="184" t="n">
        <v>1</v>
      </c>
      <c r="AG551" s="184" t="n">
        <v>0</v>
      </c>
      <c r="AH551" s="184" t="n">
        <v>0</v>
      </c>
      <c r="AI551" s="184" t="n">
        <v>0</v>
      </c>
      <c r="AJ551" s="184" t="n">
        <v>0</v>
      </c>
      <c r="AK551" s="184" t="n">
        <v>0</v>
      </c>
      <c r="AL551" s="184" t="n">
        <v>0</v>
      </c>
      <c r="AM551" s="184" t="n">
        <v>1</v>
      </c>
      <c r="AN551" s="184" t="n">
        <v>0</v>
      </c>
      <c r="AO551" s="184" t="s">
        <v>2244</v>
      </c>
      <c r="AP551" s="184" t="s">
        <v>648</v>
      </c>
      <c r="AS551" s="184" t="s">
        <v>1063</v>
      </c>
      <c r="AZ551" s="184" t="s">
        <v>1085</v>
      </c>
      <c r="BC551" s="184" t="e">
        <f aca="false">NA()</f>
        <v>#N/A</v>
      </c>
      <c r="BD551" s="184" t="s">
        <v>1098</v>
      </c>
      <c r="BE551" s="184" t="s">
        <v>1102</v>
      </c>
      <c r="BI551" s="184" t="s">
        <v>1116</v>
      </c>
      <c r="BJ551" s="184" t="s">
        <v>2246</v>
      </c>
      <c r="BK551" s="184" t="s">
        <v>930</v>
      </c>
    </row>
    <row r="552" customFormat="false" ht="10.5" hidden="false" customHeight="false" outlineLevel="0" collapsed="false">
      <c r="A552" s="184" t="s">
        <v>2788</v>
      </c>
      <c r="B552" s="184" t="s">
        <v>2214</v>
      </c>
      <c r="D552" s="111"/>
    </row>
    <row r="553" customFormat="false" ht="10.5" hidden="false" customHeight="false" outlineLevel="0" collapsed="false">
      <c r="A553" s="184" t="s">
        <v>2789</v>
      </c>
      <c r="B553" s="184" t="s">
        <v>2214</v>
      </c>
      <c r="D553" s="111"/>
    </row>
    <row r="554" customFormat="false" ht="10.5" hidden="false" customHeight="false" outlineLevel="0" collapsed="false">
      <c r="A554" s="184" t="s">
        <v>2790</v>
      </c>
      <c r="B554" s="184" t="s">
        <v>2214</v>
      </c>
      <c r="D554" s="111"/>
    </row>
    <row r="555" customFormat="false" ht="10.5" hidden="false" customHeight="false" outlineLevel="0" collapsed="false">
      <c r="A555" s="184" t="s">
        <v>2791</v>
      </c>
      <c r="B555" s="184" t="s">
        <v>2214</v>
      </c>
      <c r="D555" s="111"/>
    </row>
    <row r="556" customFormat="false" ht="10.5" hidden="false" customHeight="false" outlineLevel="0" collapsed="false">
      <c r="A556" s="184" t="s">
        <v>2792</v>
      </c>
      <c r="B556" s="184" t="s">
        <v>2214</v>
      </c>
      <c r="D556" s="111"/>
    </row>
    <row r="557" customFormat="false" ht="10.5" hidden="false" customHeight="false" outlineLevel="0" collapsed="false">
      <c r="A557" s="184" t="s">
        <v>2793</v>
      </c>
      <c r="B557" s="184" t="s">
        <v>2214</v>
      </c>
    </row>
    <row r="558" customFormat="false" ht="10.5" hidden="false" customHeight="false" outlineLevel="0" collapsed="false">
      <c r="A558" s="184" t="s">
        <v>2794</v>
      </c>
      <c r="B558" s="184" t="s">
        <v>2214</v>
      </c>
    </row>
    <row r="559" customFormat="false" ht="10.5" hidden="false" customHeight="false" outlineLevel="0" collapsed="false">
      <c r="A559" s="184" t="s">
        <v>2795</v>
      </c>
      <c r="B559" s="184" t="s">
        <v>2214</v>
      </c>
    </row>
    <row r="560" customFormat="false" ht="21" hidden="false" customHeight="true" outlineLevel="0" collapsed="false">
      <c r="A560" s="184" t="s">
        <v>2796</v>
      </c>
      <c r="B560" s="184" t="s">
        <v>2214</v>
      </c>
    </row>
    <row r="561" customFormat="false" ht="10.5" hidden="false" customHeight="false" outlineLevel="0" collapsed="false">
      <c r="A561" s="184" t="s">
        <v>2797</v>
      </c>
      <c r="B561" s="184" t="s">
        <v>2216</v>
      </c>
      <c r="D561" s="111" t="n">
        <v>43347.5770601852</v>
      </c>
      <c r="E561" s="184" t="n">
        <v>1</v>
      </c>
      <c r="F561" s="184" t="n">
        <v>0</v>
      </c>
      <c r="G561" s="184" t="n">
        <v>1</v>
      </c>
      <c r="H561" s="184" t="n">
        <v>1</v>
      </c>
      <c r="I561" s="184" t="s">
        <v>1921</v>
      </c>
      <c r="J561" s="184" t="s">
        <v>952</v>
      </c>
      <c r="K561" s="184" t="s">
        <v>957</v>
      </c>
      <c r="L561" s="184" t="n">
        <v>0</v>
      </c>
      <c r="M561" s="184" t="e">
        <f aca="false">NA()</f>
        <v>#N/A</v>
      </c>
      <c r="N561" s="184" t="n">
        <v>0</v>
      </c>
      <c r="O561" s="184" t="e">
        <f aca="false">NA()</f>
        <v>#N/A</v>
      </c>
      <c r="P561" s="184" t="n">
        <v>0</v>
      </c>
      <c r="Q561" s="184" t="e">
        <f aca="false">NA()</f>
        <v>#N/A</v>
      </c>
      <c r="R561" s="184" t="n">
        <v>0</v>
      </c>
      <c r="S561" s="184" t="n">
        <v>0</v>
      </c>
      <c r="T561" s="184" t="e">
        <f aca="false">NA()</f>
        <v>#N/A</v>
      </c>
      <c r="U561" s="184" t="e">
        <f aca="false">NA()</f>
        <v>#N/A</v>
      </c>
      <c r="V561" s="184" t="n">
        <v>0</v>
      </c>
      <c r="W561" s="184" t="s">
        <v>2240</v>
      </c>
      <c r="X561" s="184" t="s">
        <v>2244</v>
      </c>
      <c r="Y561" s="184" t="n">
        <v>0</v>
      </c>
      <c r="Z561" s="184" t="n">
        <v>0</v>
      </c>
      <c r="AA561" s="184" t="n">
        <v>0</v>
      </c>
      <c r="AB561" s="184" t="n">
        <v>0</v>
      </c>
      <c r="AC561" s="184" t="n">
        <v>0</v>
      </c>
      <c r="AE561" s="184" t="n">
        <v>0</v>
      </c>
      <c r="AF561" s="184" t="b">
        <f aca="false">TRUE()</f>
        <v>1</v>
      </c>
      <c r="AG561" s="184" t="n">
        <v>0</v>
      </c>
      <c r="AH561" s="184" t="n">
        <v>0</v>
      </c>
      <c r="AI561" s="184" t="n">
        <v>0</v>
      </c>
      <c r="AJ561" s="184" t="n">
        <v>0</v>
      </c>
      <c r="AK561" s="184" t="n">
        <v>0</v>
      </c>
      <c r="AL561" s="184" t="n">
        <v>0</v>
      </c>
      <c r="AM561" s="184" t="n">
        <v>1</v>
      </c>
      <c r="AN561" s="184" t="n">
        <v>0</v>
      </c>
      <c r="AO561" s="184" t="s">
        <v>2244</v>
      </c>
      <c r="AP561" s="184" t="s">
        <v>1053</v>
      </c>
      <c r="AS561" s="184" t="s">
        <v>1063</v>
      </c>
      <c r="AZ561" s="184" t="s">
        <v>1085</v>
      </c>
      <c r="BC561" s="184" t="e">
        <f aca="false">NA()</f>
        <v>#N/A</v>
      </c>
      <c r="BD561" s="184" t="s">
        <v>1098</v>
      </c>
      <c r="BE561" s="184" t="s">
        <v>1102</v>
      </c>
      <c r="BI561" s="184" t="s">
        <v>1116</v>
      </c>
      <c r="BJ561" s="184" t="s">
        <v>2246</v>
      </c>
      <c r="BK561" s="184" t="s">
        <v>930</v>
      </c>
    </row>
    <row r="562" customFormat="false" ht="10.5" hidden="false" customHeight="false" outlineLevel="0" collapsed="false">
      <c r="A562" s="184" t="s">
        <v>2798</v>
      </c>
      <c r="B562" s="184" t="s">
        <v>2216</v>
      </c>
      <c r="D562" s="111"/>
    </row>
    <row r="563" customFormat="false" ht="10.5" hidden="false" customHeight="false" outlineLevel="0" collapsed="false">
      <c r="A563" s="184" t="s">
        <v>2799</v>
      </c>
      <c r="B563" s="184" t="s">
        <v>2216</v>
      </c>
      <c r="D563" s="111"/>
    </row>
    <row r="564" customFormat="false" ht="10.5" hidden="false" customHeight="false" outlineLevel="0" collapsed="false">
      <c r="A564" s="184" t="s">
        <v>2800</v>
      </c>
      <c r="B564" s="184" t="s">
        <v>2216</v>
      </c>
      <c r="D564" s="111"/>
    </row>
    <row r="565" customFormat="false" ht="10.5" hidden="false" customHeight="false" outlineLevel="0" collapsed="false">
      <c r="A565" s="184" t="s">
        <v>2801</v>
      </c>
      <c r="B565" s="184" t="s">
        <v>2216</v>
      </c>
      <c r="D565" s="111"/>
    </row>
    <row r="566" customFormat="false" ht="10.5" hidden="false" customHeight="false" outlineLevel="0" collapsed="false">
      <c r="A566" s="184" t="s">
        <v>2802</v>
      </c>
      <c r="B566" s="184" t="s">
        <v>2216</v>
      </c>
      <c r="D566" s="111"/>
    </row>
    <row r="567" customFormat="false" ht="10.5" hidden="false" customHeight="false" outlineLevel="0" collapsed="false">
      <c r="A567" s="184" t="s">
        <v>2803</v>
      </c>
      <c r="B567" s="184" t="s">
        <v>2216</v>
      </c>
    </row>
    <row r="568" customFormat="false" ht="10.5" hidden="false" customHeight="false" outlineLevel="0" collapsed="false">
      <c r="A568" s="184" t="s">
        <v>2804</v>
      </c>
      <c r="B568" s="184" t="s">
        <v>2216</v>
      </c>
    </row>
    <row r="569" customFormat="false" ht="10.5" hidden="false" customHeight="false" outlineLevel="0" collapsed="false">
      <c r="A569" s="184" t="s">
        <v>2805</v>
      </c>
      <c r="B569" s="184" t="s">
        <v>2216</v>
      </c>
    </row>
    <row r="570" customFormat="false" ht="21" hidden="false" customHeight="true" outlineLevel="0" collapsed="false">
      <c r="A570" s="184" t="s">
        <v>2806</v>
      </c>
      <c r="B570" s="184" t="s">
        <v>2216</v>
      </c>
    </row>
    <row r="571" customFormat="false" ht="10.5" hidden="false" customHeight="false" outlineLevel="0" collapsed="false">
      <c r="A571" s="184" t="s">
        <v>2807</v>
      </c>
      <c r="B571" s="184" t="s">
        <v>2218</v>
      </c>
      <c r="D571" s="111" t="n">
        <v>43347.5737962963</v>
      </c>
      <c r="E571" s="184" t="n">
        <v>1</v>
      </c>
      <c r="F571" s="184" t="n">
        <v>0</v>
      </c>
      <c r="G571" s="184" t="n">
        <v>1</v>
      </c>
      <c r="H571" s="184" t="n">
        <v>0</v>
      </c>
      <c r="I571" s="184" t="s">
        <v>948</v>
      </c>
      <c r="J571" s="184" t="e">
        <f aca="false">NA()</f>
        <v>#N/A</v>
      </c>
      <c r="K571" s="184" t="s">
        <v>2243</v>
      </c>
      <c r="L571" s="184" t="n">
        <v>0</v>
      </c>
      <c r="M571" s="184" t="e">
        <f aca="false">NA()</f>
        <v>#N/A</v>
      </c>
      <c r="N571" s="184" t="n">
        <v>0</v>
      </c>
      <c r="O571" s="184" t="e">
        <f aca="false">NA()</f>
        <v>#N/A</v>
      </c>
      <c r="P571" s="184" t="n">
        <v>0</v>
      </c>
      <c r="Q571" s="184" t="e">
        <f aca="false">NA()</f>
        <v>#N/A</v>
      </c>
      <c r="R571" s="184" t="n">
        <v>0</v>
      </c>
      <c r="S571" s="184" t="n">
        <v>1</v>
      </c>
      <c r="T571" s="184" t="e">
        <f aca="false">NA()</f>
        <v>#N/A</v>
      </c>
      <c r="U571" s="184" t="s">
        <v>2245</v>
      </c>
      <c r="V571" s="184" t="b">
        <f aca="false">TRUE()</f>
        <v>1</v>
      </c>
      <c r="W571" s="184" t="s">
        <v>2240</v>
      </c>
      <c r="X571" s="184" t="s">
        <v>2244</v>
      </c>
      <c r="Y571" s="184" t="n">
        <v>0</v>
      </c>
      <c r="Z571" s="184" t="n">
        <v>0</v>
      </c>
      <c r="AA571" s="184" t="n">
        <v>0</v>
      </c>
      <c r="AB571" s="184" t="n">
        <v>0</v>
      </c>
      <c r="AC571" s="184" t="n">
        <v>0</v>
      </c>
      <c r="AE571" s="184" t="n">
        <v>0</v>
      </c>
      <c r="AF571" s="184" t="n">
        <v>1</v>
      </c>
      <c r="AG571" s="184" t="n">
        <v>0</v>
      </c>
      <c r="AH571" s="184" t="n">
        <v>0</v>
      </c>
      <c r="AI571" s="184" t="n">
        <v>0</v>
      </c>
      <c r="AJ571" s="184" t="n">
        <v>0</v>
      </c>
      <c r="AK571" s="184" t="n">
        <v>0</v>
      </c>
      <c r="AL571" s="184" t="n">
        <v>0</v>
      </c>
      <c r="AM571" s="184" t="n">
        <v>1</v>
      </c>
      <c r="AN571" s="184" t="n">
        <v>0</v>
      </c>
      <c r="AO571" s="184" t="s">
        <v>2244</v>
      </c>
      <c r="AP571" s="184" t="s">
        <v>648</v>
      </c>
      <c r="AS571" s="184" t="s">
        <v>1063</v>
      </c>
      <c r="AZ571" s="184" t="s">
        <v>1085</v>
      </c>
      <c r="BC571" s="184" t="e">
        <f aca="false">NA()</f>
        <v>#N/A</v>
      </c>
      <c r="BD571" s="184" t="s">
        <v>1098</v>
      </c>
      <c r="BE571" s="184" t="s">
        <v>2241</v>
      </c>
      <c r="BI571" s="184" t="s">
        <v>1116</v>
      </c>
      <c r="BJ571" s="184" t="s">
        <v>2246</v>
      </c>
      <c r="BK571" s="184" t="s">
        <v>930</v>
      </c>
    </row>
    <row r="572" customFormat="false" ht="10.5" hidden="false" customHeight="false" outlineLevel="0" collapsed="false">
      <c r="A572" s="184" t="s">
        <v>2808</v>
      </c>
      <c r="B572" s="184" t="s">
        <v>2218</v>
      </c>
      <c r="D572" s="111"/>
    </row>
    <row r="573" customFormat="false" ht="10.5" hidden="false" customHeight="false" outlineLevel="0" collapsed="false">
      <c r="A573" s="184" t="s">
        <v>2809</v>
      </c>
      <c r="B573" s="184" t="s">
        <v>2218</v>
      </c>
      <c r="D573" s="111"/>
    </row>
    <row r="574" customFormat="false" ht="10.5" hidden="false" customHeight="false" outlineLevel="0" collapsed="false">
      <c r="A574" s="184" t="s">
        <v>2810</v>
      </c>
      <c r="B574" s="184" t="s">
        <v>2218</v>
      </c>
      <c r="D574" s="111"/>
    </row>
    <row r="575" customFormat="false" ht="10.5" hidden="false" customHeight="false" outlineLevel="0" collapsed="false">
      <c r="A575" s="184" t="s">
        <v>2811</v>
      </c>
      <c r="B575" s="184" t="s">
        <v>2218</v>
      </c>
      <c r="D575" s="111"/>
    </row>
    <row r="576" customFormat="false" ht="10.5" hidden="false" customHeight="false" outlineLevel="0" collapsed="false">
      <c r="A576" s="184" t="s">
        <v>2812</v>
      </c>
      <c r="B576" s="184" t="s">
        <v>2218</v>
      </c>
      <c r="D576" s="111"/>
    </row>
    <row r="577" customFormat="false" ht="10.5" hidden="false" customHeight="false" outlineLevel="0" collapsed="false">
      <c r="A577" s="184" t="s">
        <v>2813</v>
      </c>
      <c r="B577" s="184" t="s">
        <v>2218</v>
      </c>
    </row>
    <row r="578" customFormat="false" ht="10.5" hidden="false" customHeight="false" outlineLevel="0" collapsed="false">
      <c r="A578" s="184" t="s">
        <v>2814</v>
      </c>
      <c r="B578" s="184" t="s">
        <v>2218</v>
      </c>
    </row>
    <row r="579" customFormat="false" ht="10.5" hidden="false" customHeight="false" outlineLevel="0" collapsed="false">
      <c r="A579" s="184" t="s">
        <v>2815</v>
      </c>
      <c r="B579" s="184" t="s">
        <v>2218</v>
      </c>
    </row>
    <row r="580" customFormat="false" ht="21" hidden="false" customHeight="true" outlineLevel="0" collapsed="false">
      <c r="A580" s="184" t="s">
        <v>2816</v>
      </c>
      <c r="B580" s="184" t="s">
        <v>2218</v>
      </c>
    </row>
    <row r="581" customFormat="false" ht="10.5" hidden="false" customHeight="false" outlineLevel="0" collapsed="false">
      <c r="A581" s="184" t="s">
        <v>2817</v>
      </c>
      <c r="B581" s="184" t="s">
        <v>2220</v>
      </c>
      <c r="D581" s="111" t="n">
        <v>43545.5054398148</v>
      </c>
      <c r="E581" s="184" t="n">
        <v>1</v>
      </c>
      <c r="F581" s="184" t="n">
        <v>0</v>
      </c>
      <c r="G581" s="184" t="n">
        <v>1</v>
      </c>
      <c r="H581" s="184" t="n">
        <v>1</v>
      </c>
      <c r="I581" s="184" t="s">
        <v>948</v>
      </c>
      <c r="J581" s="184" t="s">
        <v>952</v>
      </c>
      <c r="K581" s="184" t="s">
        <v>648</v>
      </c>
      <c r="L581" s="184" t="n">
        <v>0</v>
      </c>
      <c r="M581" s="184" t="e">
        <f aca="false">NA()</f>
        <v>#N/A</v>
      </c>
      <c r="N581" s="184" t="n">
        <v>0</v>
      </c>
      <c r="O581" s="184" t="e">
        <f aca="false">NA()</f>
        <v>#N/A</v>
      </c>
      <c r="P581" s="184" t="n">
        <v>0</v>
      </c>
      <c r="Q581" s="184" t="e">
        <f aca="false">NA()</f>
        <v>#N/A</v>
      </c>
      <c r="R581" s="184" t="n">
        <v>0</v>
      </c>
      <c r="S581" s="184" t="n">
        <v>0</v>
      </c>
      <c r="T581" s="184" t="e">
        <f aca="false">NA()</f>
        <v>#N/A</v>
      </c>
      <c r="U581" s="184" t="e">
        <f aca="false">NA()</f>
        <v>#N/A</v>
      </c>
      <c r="V581" s="184" t="n">
        <v>0</v>
      </c>
      <c r="W581" s="184" t="s">
        <v>2240</v>
      </c>
      <c r="X581" s="184" t="s">
        <v>2242</v>
      </c>
      <c r="Y581" s="184" t="n">
        <v>0</v>
      </c>
      <c r="Z581" s="184" t="n">
        <v>0</v>
      </c>
      <c r="AA581" s="184" t="n">
        <v>0</v>
      </c>
      <c r="AB581" s="184" t="n">
        <v>0</v>
      </c>
      <c r="AC581" s="184" t="n">
        <v>0</v>
      </c>
      <c r="AE581" s="184" t="n">
        <v>0</v>
      </c>
      <c r="AF581" s="184" t="n">
        <v>1</v>
      </c>
      <c r="AG581" s="184" t="n">
        <v>0</v>
      </c>
      <c r="AH581" s="184" t="n">
        <v>0</v>
      </c>
      <c r="AI581" s="184" t="n">
        <v>0</v>
      </c>
      <c r="AJ581" s="184" t="n">
        <v>0</v>
      </c>
      <c r="AK581" s="184" t="n">
        <v>0</v>
      </c>
      <c r="AL581" s="184" t="n">
        <v>0</v>
      </c>
      <c r="AM581" s="184" t="n">
        <v>1</v>
      </c>
      <c r="AN581" s="184" t="n">
        <v>0</v>
      </c>
      <c r="AO581" s="184" t="s">
        <v>2242</v>
      </c>
      <c r="AP581" s="184" t="s">
        <v>648</v>
      </c>
      <c r="AS581" s="184" t="s">
        <v>1063</v>
      </c>
      <c r="AZ581" s="184" t="s">
        <v>1085</v>
      </c>
      <c r="BC581" s="184" t="e">
        <f aca="false">NA()</f>
        <v>#N/A</v>
      </c>
      <c r="BD581" s="184" t="s">
        <v>1098</v>
      </c>
      <c r="BE581" s="184" t="s">
        <v>1102</v>
      </c>
      <c r="BI581" s="184" t="s">
        <v>1116</v>
      </c>
      <c r="BJ581" s="184" t="s">
        <v>930</v>
      </c>
      <c r="BK581" s="184" t="s">
        <v>930</v>
      </c>
    </row>
    <row r="582" customFormat="false" ht="10.5" hidden="false" customHeight="false" outlineLevel="0" collapsed="false">
      <c r="A582" s="184" t="s">
        <v>2818</v>
      </c>
      <c r="B582" s="184" t="s">
        <v>2220</v>
      </c>
      <c r="D582" s="111"/>
    </row>
    <row r="583" customFormat="false" ht="10.5" hidden="false" customHeight="false" outlineLevel="0" collapsed="false">
      <c r="A583" s="184" t="s">
        <v>2819</v>
      </c>
      <c r="B583" s="184" t="s">
        <v>2220</v>
      </c>
      <c r="D583" s="111"/>
    </row>
    <row r="584" customFormat="false" ht="10.5" hidden="false" customHeight="false" outlineLevel="0" collapsed="false">
      <c r="A584" s="184" t="s">
        <v>2820</v>
      </c>
      <c r="B584" s="184" t="s">
        <v>2220</v>
      </c>
      <c r="D584" s="111"/>
    </row>
    <row r="585" customFormat="false" ht="10.5" hidden="false" customHeight="false" outlineLevel="0" collapsed="false">
      <c r="A585" s="184" t="s">
        <v>2821</v>
      </c>
      <c r="B585" s="184" t="s">
        <v>2220</v>
      </c>
      <c r="D585" s="111"/>
    </row>
    <row r="586" customFormat="false" ht="10.5" hidden="false" customHeight="false" outlineLevel="0" collapsed="false">
      <c r="A586" s="184" t="s">
        <v>2822</v>
      </c>
      <c r="B586" s="184" t="s">
        <v>2220</v>
      </c>
      <c r="D586" s="111"/>
    </row>
    <row r="587" customFormat="false" ht="10.5" hidden="false" customHeight="false" outlineLevel="0" collapsed="false">
      <c r="A587" s="184" t="s">
        <v>2823</v>
      </c>
      <c r="B587" s="184" t="s">
        <v>2220</v>
      </c>
    </row>
    <row r="588" customFormat="false" ht="10.5" hidden="false" customHeight="false" outlineLevel="0" collapsed="false">
      <c r="A588" s="184" t="s">
        <v>2824</v>
      </c>
      <c r="B588" s="184" t="s">
        <v>2220</v>
      </c>
    </row>
    <row r="589" customFormat="false" ht="10.5" hidden="false" customHeight="false" outlineLevel="0" collapsed="false">
      <c r="A589" s="184" t="s">
        <v>2825</v>
      </c>
      <c r="B589" s="184" t="s">
        <v>2220</v>
      </c>
    </row>
    <row r="590" customFormat="false" ht="21" hidden="false" customHeight="true" outlineLevel="0" collapsed="false">
      <c r="A590" s="184" t="s">
        <v>2826</v>
      </c>
      <c r="B590" s="184" t="s">
        <v>2220</v>
      </c>
    </row>
    <row r="591" customFormat="false" ht="10.5" hidden="false" customHeight="false" outlineLevel="0" collapsed="false">
      <c r="A591" s="184" t="s">
        <v>2827</v>
      </c>
      <c r="B591" s="184" t="s">
        <v>2222</v>
      </c>
      <c r="D591" s="111" t="n">
        <v>43545.5057638889</v>
      </c>
      <c r="E591" s="184" t="n">
        <v>1</v>
      </c>
      <c r="F591" s="184" t="n">
        <v>0</v>
      </c>
      <c r="G591" s="184" t="n">
        <v>1</v>
      </c>
      <c r="H591" s="184" t="n">
        <v>1</v>
      </c>
      <c r="I591" s="184" t="s">
        <v>948</v>
      </c>
      <c r="J591" s="184" t="s">
        <v>952</v>
      </c>
      <c r="K591" s="184" t="s">
        <v>648</v>
      </c>
      <c r="L591" s="184" t="n">
        <v>0</v>
      </c>
      <c r="M591" s="184" t="e">
        <f aca="false">NA()</f>
        <v>#N/A</v>
      </c>
      <c r="N591" s="184" t="n">
        <v>0</v>
      </c>
      <c r="O591" s="184" t="e">
        <f aca="false">NA()</f>
        <v>#N/A</v>
      </c>
      <c r="P591" s="184" t="n">
        <v>0</v>
      </c>
      <c r="Q591" s="184" t="e">
        <f aca="false">NA()</f>
        <v>#N/A</v>
      </c>
      <c r="R591" s="184" t="n">
        <v>0</v>
      </c>
      <c r="S591" s="184" t="n">
        <v>0</v>
      </c>
      <c r="T591" s="184" t="e">
        <f aca="false">NA()</f>
        <v>#N/A</v>
      </c>
      <c r="U591" s="184" t="e">
        <f aca="false">NA()</f>
        <v>#N/A</v>
      </c>
      <c r="V591" s="184" t="n">
        <v>0</v>
      </c>
      <c r="W591" s="184" t="s">
        <v>2240</v>
      </c>
      <c r="X591" s="184" t="s">
        <v>2242</v>
      </c>
      <c r="Y591" s="184" t="n">
        <v>0</v>
      </c>
      <c r="Z591" s="184" t="n">
        <v>0</v>
      </c>
      <c r="AA591" s="184" t="n">
        <v>0</v>
      </c>
      <c r="AB591" s="184" t="n">
        <v>0</v>
      </c>
      <c r="AC591" s="184" t="n">
        <v>0</v>
      </c>
      <c r="AE591" s="184" t="n">
        <v>0</v>
      </c>
      <c r="AF591" s="184" t="n">
        <v>1</v>
      </c>
      <c r="AG591" s="184" t="n">
        <v>0</v>
      </c>
      <c r="AH591" s="184" t="n">
        <v>0</v>
      </c>
      <c r="AI591" s="184" t="n">
        <v>0</v>
      </c>
      <c r="AJ591" s="184" t="n">
        <v>0</v>
      </c>
      <c r="AK591" s="184" t="n">
        <v>0</v>
      </c>
      <c r="AL591" s="184" t="n">
        <v>0</v>
      </c>
      <c r="AM591" s="184" t="n">
        <v>1</v>
      </c>
      <c r="AN591" s="184" t="n">
        <v>0</v>
      </c>
      <c r="AO591" s="184" t="s">
        <v>2242</v>
      </c>
      <c r="AP591" s="184" t="s">
        <v>648</v>
      </c>
      <c r="AS591" s="184" t="s">
        <v>1063</v>
      </c>
      <c r="AZ591" s="184" t="s">
        <v>1085</v>
      </c>
      <c r="BC591" s="184" t="e">
        <f aca="false">NA()</f>
        <v>#N/A</v>
      </c>
      <c r="BD591" s="184" t="s">
        <v>1098</v>
      </c>
      <c r="BE591" s="184" t="s">
        <v>1102</v>
      </c>
      <c r="BI591" s="184" t="s">
        <v>1116</v>
      </c>
      <c r="BJ591" s="184" t="s">
        <v>930</v>
      </c>
      <c r="BK591" s="184" t="s">
        <v>930</v>
      </c>
    </row>
    <row r="592" customFormat="false" ht="10.5" hidden="false" customHeight="false" outlineLevel="0" collapsed="false">
      <c r="A592" s="184" t="s">
        <v>2828</v>
      </c>
      <c r="B592" s="184" t="s">
        <v>2222</v>
      </c>
      <c r="D592" s="111"/>
    </row>
    <row r="593" customFormat="false" ht="10.5" hidden="false" customHeight="false" outlineLevel="0" collapsed="false">
      <c r="A593" s="184" t="s">
        <v>2829</v>
      </c>
      <c r="B593" s="184" t="s">
        <v>2222</v>
      </c>
      <c r="D593" s="111"/>
    </row>
    <row r="594" customFormat="false" ht="10.5" hidden="false" customHeight="false" outlineLevel="0" collapsed="false">
      <c r="A594" s="184" t="s">
        <v>2830</v>
      </c>
      <c r="B594" s="184" t="s">
        <v>2222</v>
      </c>
      <c r="D594" s="111"/>
    </row>
    <row r="595" customFormat="false" ht="10.5" hidden="false" customHeight="false" outlineLevel="0" collapsed="false">
      <c r="A595" s="184" t="s">
        <v>2831</v>
      </c>
      <c r="B595" s="184" t="s">
        <v>2222</v>
      </c>
      <c r="D595" s="111"/>
    </row>
    <row r="596" customFormat="false" ht="10.5" hidden="false" customHeight="false" outlineLevel="0" collapsed="false">
      <c r="A596" s="184" t="s">
        <v>2832</v>
      </c>
      <c r="B596" s="184" t="s">
        <v>2222</v>
      </c>
      <c r="D596" s="111"/>
    </row>
    <row r="597" customFormat="false" ht="10.5" hidden="false" customHeight="false" outlineLevel="0" collapsed="false">
      <c r="A597" s="184" t="s">
        <v>2833</v>
      </c>
      <c r="B597" s="184" t="s">
        <v>2222</v>
      </c>
    </row>
    <row r="598" customFormat="false" ht="10.5" hidden="false" customHeight="false" outlineLevel="0" collapsed="false">
      <c r="A598" s="184" t="s">
        <v>2834</v>
      </c>
      <c r="B598" s="184" t="s">
        <v>2222</v>
      </c>
    </row>
    <row r="599" customFormat="false" ht="10.5" hidden="false" customHeight="false" outlineLevel="0" collapsed="false">
      <c r="A599" s="184" t="s">
        <v>2835</v>
      </c>
      <c r="B599" s="184" t="s">
        <v>2222</v>
      </c>
    </row>
    <row r="600" customFormat="false" ht="21" hidden="false" customHeight="true" outlineLevel="0" collapsed="false">
      <c r="A600" s="184" t="s">
        <v>2836</v>
      </c>
      <c r="B600" s="184" t="s">
        <v>2222</v>
      </c>
    </row>
    <row r="601" customFormat="false" ht="10.5" hidden="false" customHeight="false" outlineLevel="0" collapsed="false">
      <c r="A601" s="184" t="s">
        <v>2837</v>
      </c>
      <c r="B601" s="184" t="s">
        <v>2224</v>
      </c>
      <c r="D601" s="111" t="n">
        <v>43545.5078125</v>
      </c>
      <c r="E601" s="184" t="n">
        <v>1</v>
      </c>
      <c r="F601" s="184" t="n">
        <v>0</v>
      </c>
      <c r="G601" s="184" t="n">
        <v>1</v>
      </c>
      <c r="H601" s="184" t="n">
        <v>1</v>
      </c>
      <c r="I601" s="184" t="s">
        <v>948</v>
      </c>
      <c r="J601" s="184" t="s">
        <v>952</v>
      </c>
      <c r="K601" s="184" t="s">
        <v>648</v>
      </c>
      <c r="L601" s="184" t="n">
        <v>0</v>
      </c>
      <c r="M601" s="184" t="e">
        <f aca="false">NA()</f>
        <v>#N/A</v>
      </c>
      <c r="N601" s="184" t="n">
        <v>0</v>
      </c>
      <c r="O601" s="184" t="e">
        <f aca="false">NA()</f>
        <v>#N/A</v>
      </c>
      <c r="P601" s="184" t="n">
        <v>0</v>
      </c>
      <c r="Q601" s="184" t="e">
        <f aca="false">NA()</f>
        <v>#N/A</v>
      </c>
      <c r="R601" s="184" t="n">
        <v>0</v>
      </c>
      <c r="S601" s="184" t="n">
        <v>0</v>
      </c>
      <c r="T601" s="184" t="e">
        <f aca="false">NA()</f>
        <v>#N/A</v>
      </c>
      <c r="U601" s="184" t="e">
        <f aca="false">NA()</f>
        <v>#N/A</v>
      </c>
      <c r="V601" s="184" t="n">
        <v>0</v>
      </c>
      <c r="W601" s="184" t="s">
        <v>2240</v>
      </c>
      <c r="X601" s="184" t="s">
        <v>2242</v>
      </c>
      <c r="Y601" s="184" t="n">
        <v>0</v>
      </c>
      <c r="Z601" s="184" t="n">
        <v>0</v>
      </c>
      <c r="AA601" s="184" t="n">
        <v>0</v>
      </c>
      <c r="AB601" s="184" t="n">
        <v>0</v>
      </c>
      <c r="AC601" s="184" t="n">
        <v>0</v>
      </c>
      <c r="AE601" s="184" t="n">
        <v>0</v>
      </c>
      <c r="AF601" s="184" t="n">
        <v>1</v>
      </c>
      <c r="AG601" s="184" t="n">
        <v>0</v>
      </c>
      <c r="AH601" s="184" t="n">
        <v>0</v>
      </c>
      <c r="AI601" s="184" t="n">
        <v>0</v>
      </c>
      <c r="AJ601" s="184" t="n">
        <v>0</v>
      </c>
      <c r="AK601" s="184" t="n">
        <v>0</v>
      </c>
      <c r="AL601" s="184" t="n">
        <v>0</v>
      </c>
      <c r="AM601" s="184" t="n">
        <v>1</v>
      </c>
      <c r="AN601" s="184" t="n">
        <v>0</v>
      </c>
      <c r="AO601" s="184" t="s">
        <v>2242</v>
      </c>
      <c r="AP601" s="184" t="s">
        <v>648</v>
      </c>
      <c r="AS601" s="184" t="s">
        <v>1063</v>
      </c>
      <c r="AZ601" s="184" t="s">
        <v>1085</v>
      </c>
      <c r="BC601" s="184" t="e">
        <f aca="false">NA()</f>
        <v>#N/A</v>
      </c>
      <c r="BD601" s="184" t="s">
        <v>1098</v>
      </c>
      <c r="BE601" s="184" t="s">
        <v>1102</v>
      </c>
      <c r="BI601" s="184" t="s">
        <v>1116</v>
      </c>
      <c r="BJ601" s="184" t="s">
        <v>930</v>
      </c>
      <c r="BK601" s="184" t="s">
        <v>930</v>
      </c>
    </row>
    <row r="602" customFormat="false" ht="10.5" hidden="false" customHeight="false" outlineLevel="0" collapsed="false">
      <c r="A602" s="184" t="s">
        <v>2838</v>
      </c>
      <c r="B602" s="184" t="s">
        <v>2224</v>
      </c>
      <c r="D602" s="111"/>
    </row>
    <row r="603" customFormat="false" ht="10.5" hidden="false" customHeight="false" outlineLevel="0" collapsed="false">
      <c r="A603" s="184" t="s">
        <v>2839</v>
      </c>
      <c r="B603" s="184" t="s">
        <v>2224</v>
      </c>
      <c r="D603" s="111"/>
    </row>
    <row r="604" customFormat="false" ht="10.5" hidden="false" customHeight="false" outlineLevel="0" collapsed="false">
      <c r="A604" s="184" t="s">
        <v>2840</v>
      </c>
      <c r="B604" s="184" t="s">
        <v>2224</v>
      </c>
      <c r="D604" s="111"/>
    </row>
    <row r="605" customFormat="false" ht="10.5" hidden="false" customHeight="false" outlineLevel="0" collapsed="false">
      <c r="A605" s="184" t="s">
        <v>2841</v>
      </c>
      <c r="B605" s="184" t="s">
        <v>2224</v>
      </c>
      <c r="D605" s="111"/>
    </row>
    <row r="606" customFormat="false" ht="10.5" hidden="false" customHeight="false" outlineLevel="0" collapsed="false">
      <c r="A606" s="184" t="s">
        <v>2842</v>
      </c>
      <c r="B606" s="184" t="s">
        <v>2224</v>
      </c>
      <c r="D606" s="111"/>
    </row>
    <row r="607" customFormat="false" ht="10.5" hidden="false" customHeight="false" outlineLevel="0" collapsed="false">
      <c r="A607" s="184" t="s">
        <v>2843</v>
      </c>
      <c r="B607" s="184" t="s">
        <v>2224</v>
      </c>
    </row>
    <row r="608" customFormat="false" ht="10.5" hidden="false" customHeight="false" outlineLevel="0" collapsed="false">
      <c r="A608" s="184" t="s">
        <v>2844</v>
      </c>
      <c r="B608" s="184" t="s">
        <v>2224</v>
      </c>
    </row>
    <row r="609" customFormat="false" ht="10.5" hidden="false" customHeight="false" outlineLevel="0" collapsed="false">
      <c r="A609" s="184" t="s">
        <v>2845</v>
      </c>
      <c r="B609" s="184" t="s">
        <v>2224</v>
      </c>
    </row>
    <row r="610" customFormat="false" ht="21" hidden="false" customHeight="true" outlineLevel="0" collapsed="false">
      <c r="A610" s="184" t="s">
        <v>2846</v>
      </c>
      <c r="B610" s="184" t="s">
        <v>2224</v>
      </c>
    </row>
    <row r="611" customFormat="false" ht="10.5" hidden="false" customHeight="false" outlineLevel="0" collapsed="false">
      <c r="A611" s="184" t="s">
        <v>2847</v>
      </c>
      <c r="B611" s="184" t="s">
        <v>2226</v>
      </c>
      <c r="D611" s="111" t="n">
        <v>43550.5853703704</v>
      </c>
      <c r="E611" s="184" t="n">
        <v>1</v>
      </c>
      <c r="F611" s="184" t="n">
        <v>0</v>
      </c>
      <c r="G611" s="184" t="n">
        <v>1</v>
      </c>
      <c r="H611" s="184" t="n">
        <v>1</v>
      </c>
      <c r="I611" s="184" t="s">
        <v>948</v>
      </c>
      <c r="J611" s="184" t="s">
        <v>952</v>
      </c>
      <c r="K611" s="184" t="s">
        <v>648</v>
      </c>
      <c r="L611" s="184" t="n">
        <v>0</v>
      </c>
      <c r="M611" s="184" t="e">
        <f aca="false">NA()</f>
        <v>#N/A</v>
      </c>
      <c r="N611" s="184" t="n">
        <v>0</v>
      </c>
      <c r="O611" s="184" t="e">
        <f aca="false">NA()</f>
        <v>#N/A</v>
      </c>
      <c r="P611" s="184" t="n">
        <v>0</v>
      </c>
      <c r="Q611" s="184" t="e">
        <f aca="false">NA()</f>
        <v>#N/A</v>
      </c>
      <c r="R611" s="184" t="n">
        <v>0</v>
      </c>
      <c r="S611" s="184" t="n">
        <v>0</v>
      </c>
      <c r="T611" s="184" t="e">
        <f aca="false">NA()</f>
        <v>#N/A</v>
      </c>
      <c r="U611" s="184" t="e">
        <f aca="false">NA()</f>
        <v>#N/A</v>
      </c>
      <c r="V611" s="184" t="n">
        <v>0</v>
      </c>
      <c r="W611" s="184" t="s">
        <v>2240</v>
      </c>
      <c r="X611" s="184" t="s">
        <v>2242</v>
      </c>
      <c r="Y611" s="184" t="n">
        <v>0</v>
      </c>
      <c r="Z611" s="184" t="n">
        <v>0</v>
      </c>
      <c r="AA611" s="184" t="n">
        <v>0</v>
      </c>
      <c r="AB611" s="184" t="n">
        <v>0</v>
      </c>
      <c r="AC611" s="184" t="n">
        <v>0</v>
      </c>
      <c r="AE611" s="184" t="n">
        <v>0</v>
      </c>
      <c r="AF611" s="184" t="n">
        <v>1</v>
      </c>
      <c r="AG611" s="184" t="n">
        <v>0</v>
      </c>
      <c r="AH611" s="184" t="n">
        <v>0</v>
      </c>
      <c r="AI611" s="184" t="n">
        <v>0</v>
      </c>
      <c r="AJ611" s="184" t="n">
        <v>0</v>
      </c>
      <c r="AK611" s="184" t="n">
        <v>0</v>
      </c>
      <c r="AL611" s="184" t="n">
        <v>0</v>
      </c>
      <c r="AM611" s="184" t="n">
        <v>1</v>
      </c>
      <c r="AN611" s="184" t="n">
        <v>0</v>
      </c>
      <c r="AO611" s="184" t="s">
        <v>2242</v>
      </c>
      <c r="AP611" s="184" t="s">
        <v>648</v>
      </c>
      <c r="AS611" s="184" t="s">
        <v>1063</v>
      </c>
      <c r="AZ611" s="184" t="s">
        <v>1085</v>
      </c>
      <c r="BC611" s="184" t="e">
        <f aca="false">NA()</f>
        <v>#N/A</v>
      </c>
      <c r="BD611" s="184" t="s">
        <v>1098</v>
      </c>
      <c r="BE611" s="184" t="s">
        <v>1102</v>
      </c>
      <c r="BI611" s="184" t="s">
        <v>1116</v>
      </c>
      <c r="BJ611" s="184" t="s">
        <v>930</v>
      </c>
      <c r="BK611" s="184" t="s">
        <v>930</v>
      </c>
    </row>
    <row r="612" customFormat="false" ht="10.5" hidden="false" customHeight="false" outlineLevel="0" collapsed="false">
      <c r="A612" s="184" t="s">
        <v>2848</v>
      </c>
      <c r="B612" s="184" t="s">
        <v>2226</v>
      </c>
      <c r="D612" s="111"/>
    </row>
    <row r="613" customFormat="false" ht="10.5" hidden="false" customHeight="false" outlineLevel="0" collapsed="false">
      <c r="A613" s="184" t="s">
        <v>2849</v>
      </c>
      <c r="B613" s="184" t="s">
        <v>2226</v>
      </c>
      <c r="D613" s="111"/>
    </row>
    <row r="614" customFormat="false" ht="10.5" hidden="false" customHeight="false" outlineLevel="0" collapsed="false">
      <c r="A614" s="184" t="s">
        <v>2850</v>
      </c>
      <c r="B614" s="184" t="s">
        <v>2226</v>
      </c>
      <c r="D614" s="111"/>
    </row>
    <row r="615" customFormat="false" ht="10.5" hidden="false" customHeight="false" outlineLevel="0" collapsed="false">
      <c r="A615" s="184" t="s">
        <v>2851</v>
      </c>
      <c r="B615" s="184" t="s">
        <v>2226</v>
      </c>
      <c r="D615" s="111"/>
    </row>
    <row r="616" customFormat="false" ht="10.5" hidden="false" customHeight="false" outlineLevel="0" collapsed="false">
      <c r="A616" s="184" t="s">
        <v>2852</v>
      </c>
      <c r="B616" s="184" t="s">
        <v>2226</v>
      </c>
      <c r="D616" s="111"/>
    </row>
    <row r="617" customFormat="false" ht="10.5" hidden="false" customHeight="false" outlineLevel="0" collapsed="false">
      <c r="A617" s="184" t="s">
        <v>2853</v>
      </c>
      <c r="B617" s="184" t="s">
        <v>2226</v>
      </c>
    </row>
    <row r="618" customFormat="false" ht="10.5" hidden="false" customHeight="false" outlineLevel="0" collapsed="false">
      <c r="A618" s="184" t="s">
        <v>2854</v>
      </c>
      <c r="B618" s="184" t="s">
        <v>2226</v>
      </c>
    </row>
    <row r="619" customFormat="false" ht="10.5" hidden="false" customHeight="false" outlineLevel="0" collapsed="false">
      <c r="A619" s="184" t="s">
        <v>2855</v>
      </c>
      <c r="B619" s="184" t="s">
        <v>2226</v>
      </c>
    </row>
    <row r="620" customFormat="false" ht="21" hidden="false" customHeight="true" outlineLevel="0" collapsed="false">
      <c r="A620" s="184" t="s">
        <v>2856</v>
      </c>
      <c r="B620" s="184" t="s">
        <v>2226</v>
      </c>
    </row>
    <row r="621" customFormat="false" ht="10.5" hidden="false" customHeight="false" outlineLevel="0" collapsed="false">
      <c r="A621" s="184" t="s">
        <v>2857</v>
      </c>
      <c r="B621" s="184" t="s">
        <v>2228</v>
      </c>
      <c r="D621" s="111" t="n">
        <v>43550.5877777778</v>
      </c>
      <c r="E621" s="184" t="n">
        <v>1</v>
      </c>
      <c r="F621" s="184" t="n">
        <v>0</v>
      </c>
      <c r="G621" s="184" t="n">
        <v>1</v>
      </c>
      <c r="H621" s="184" t="n">
        <v>1</v>
      </c>
      <c r="I621" s="184" t="s">
        <v>948</v>
      </c>
      <c r="J621" s="184" t="s">
        <v>952</v>
      </c>
      <c r="K621" s="184" t="s">
        <v>648</v>
      </c>
      <c r="L621" s="184" t="n">
        <v>0</v>
      </c>
      <c r="M621" s="184" t="e">
        <f aca="false">NA()</f>
        <v>#N/A</v>
      </c>
      <c r="N621" s="184" t="n">
        <v>0</v>
      </c>
      <c r="O621" s="184" t="e">
        <f aca="false">NA()</f>
        <v>#N/A</v>
      </c>
      <c r="P621" s="184" t="n">
        <v>0</v>
      </c>
      <c r="Q621" s="184" t="e">
        <f aca="false">NA()</f>
        <v>#N/A</v>
      </c>
      <c r="R621" s="184" t="n">
        <v>0</v>
      </c>
      <c r="S621" s="184" t="n">
        <v>0</v>
      </c>
      <c r="T621" s="184" t="e">
        <f aca="false">NA()</f>
        <v>#N/A</v>
      </c>
      <c r="U621" s="184" t="e">
        <f aca="false">NA()</f>
        <v>#N/A</v>
      </c>
      <c r="V621" s="184" t="n">
        <v>0</v>
      </c>
      <c r="W621" s="184" t="s">
        <v>2240</v>
      </c>
      <c r="X621" s="184" t="s">
        <v>2244</v>
      </c>
      <c r="Y621" s="184" t="n">
        <v>0</v>
      </c>
      <c r="Z621" s="184" t="n">
        <v>0</v>
      </c>
      <c r="AA621" s="184" t="n">
        <v>0</v>
      </c>
      <c r="AB621" s="184" t="n">
        <v>0</v>
      </c>
      <c r="AC621" s="184" t="n">
        <v>0</v>
      </c>
      <c r="AE621" s="184" t="n">
        <v>0</v>
      </c>
      <c r="AF621" s="184" t="n">
        <v>1</v>
      </c>
      <c r="AG621" s="184" t="n">
        <v>0</v>
      </c>
      <c r="AH621" s="184" t="n">
        <v>0</v>
      </c>
      <c r="AI621" s="184" t="n">
        <v>0</v>
      </c>
      <c r="AJ621" s="184" t="n">
        <v>0</v>
      </c>
      <c r="AK621" s="184" t="n">
        <v>0</v>
      </c>
      <c r="AL621" s="184" t="n">
        <v>0</v>
      </c>
      <c r="AM621" s="184" t="n">
        <v>1</v>
      </c>
      <c r="AN621" s="184" t="n">
        <v>0</v>
      </c>
      <c r="AO621" s="184" t="s">
        <v>2244</v>
      </c>
      <c r="AP621" s="184" t="s">
        <v>648</v>
      </c>
      <c r="AS621" s="184" t="s">
        <v>1063</v>
      </c>
      <c r="AZ621" s="184" t="s">
        <v>1085</v>
      </c>
      <c r="BC621" s="184" t="e">
        <f aca="false">NA()</f>
        <v>#N/A</v>
      </c>
      <c r="BD621" s="184" t="s">
        <v>1098</v>
      </c>
      <c r="BE621" s="184" t="s">
        <v>1102</v>
      </c>
      <c r="BI621" s="184" t="s">
        <v>1116</v>
      </c>
      <c r="BJ621" s="184" t="s">
        <v>930</v>
      </c>
      <c r="BK621" s="184" t="s">
        <v>930</v>
      </c>
    </row>
    <row r="622" customFormat="false" ht="10.5" hidden="false" customHeight="false" outlineLevel="0" collapsed="false">
      <c r="A622" s="184" t="s">
        <v>2858</v>
      </c>
      <c r="B622" s="184" t="s">
        <v>2228</v>
      </c>
      <c r="D622" s="111"/>
    </row>
    <row r="623" customFormat="false" ht="10.5" hidden="false" customHeight="false" outlineLevel="0" collapsed="false">
      <c r="A623" s="184" t="s">
        <v>2859</v>
      </c>
      <c r="B623" s="184" t="s">
        <v>2228</v>
      </c>
      <c r="D623" s="111"/>
    </row>
    <row r="624" customFormat="false" ht="10.5" hidden="false" customHeight="false" outlineLevel="0" collapsed="false">
      <c r="A624" s="184" t="s">
        <v>2860</v>
      </c>
      <c r="B624" s="184" t="s">
        <v>2228</v>
      </c>
      <c r="D624" s="111"/>
    </row>
    <row r="625" customFormat="false" ht="10.5" hidden="false" customHeight="false" outlineLevel="0" collapsed="false">
      <c r="A625" s="184" t="s">
        <v>2861</v>
      </c>
      <c r="B625" s="184" t="s">
        <v>2228</v>
      </c>
      <c r="D625" s="111"/>
    </row>
    <row r="626" customFormat="false" ht="10.5" hidden="false" customHeight="false" outlineLevel="0" collapsed="false">
      <c r="A626" s="184" t="s">
        <v>2862</v>
      </c>
      <c r="B626" s="184" t="s">
        <v>2228</v>
      </c>
      <c r="D626" s="111"/>
    </row>
    <row r="627" customFormat="false" ht="10.5" hidden="false" customHeight="false" outlineLevel="0" collapsed="false">
      <c r="A627" s="184" t="s">
        <v>2863</v>
      </c>
      <c r="B627" s="184" t="s">
        <v>2228</v>
      </c>
    </row>
    <row r="628" customFormat="false" ht="10.5" hidden="false" customHeight="false" outlineLevel="0" collapsed="false">
      <c r="A628" s="184" t="s">
        <v>2864</v>
      </c>
      <c r="B628" s="184" t="s">
        <v>2228</v>
      </c>
    </row>
    <row r="629" customFormat="false" ht="10.5" hidden="false" customHeight="false" outlineLevel="0" collapsed="false">
      <c r="A629" s="184" t="s">
        <v>2865</v>
      </c>
      <c r="B629" s="184" t="s">
        <v>2228</v>
      </c>
    </row>
    <row r="630" customFormat="false" ht="21" hidden="false" customHeight="true" outlineLevel="0" collapsed="false">
      <c r="A630" s="184" t="s">
        <v>2866</v>
      </c>
      <c r="B630" s="184" t="s">
        <v>2228</v>
      </c>
    </row>
    <row r="631" customFormat="false" ht="10.5" hidden="false" customHeight="false" outlineLevel="0" collapsed="false">
      <c r="D631" s="111"/>
    </row>
    <row r="632" customFormat="false" ht="10.5" hidden="false" customHeight="false" outlineLevel="0" collapsed="false">
      <c r="D632" s="111"/>
    </row>
    <row r="633" customFormat="false" ht="10.5" hidden="false" customHeight="false" outlineLevel="0" collapsed="false">
      <c r="D633" s="111"/>
    </row>
    <row r="634" customFormat="false" ht="10.5" hidden="false" customHeight="false" outlineLevel="0" collapsed="false">
      <c r="D634" s="111"/>
    </row>
    <row r="635" customFormat="false" ht="10.5" hidden="false" customHeight="false" outlineLevel="0" collapsed="false">
      <c r="D635" s="111"/>
    </row>
    <row r="636" customFormat="false" ht="10.5" hidden="false" customHeight="false" outlineLevel="0" collapsed="false">
      <c r="D636" s="111"/>
    </row>
    <row r="640" customFormat="false" ht="21" hidden="false" customHeight="true" outlineLevel="0" collapsed="false"/>
    <row r="641" customFormat="false" ht="10.5" hidden="false" customHeight="false" outlineLevel="0" collapsed="false">
      <c r="D641" s="111"/>
    </row>
    <row r="642" customFormat="false" ht="10.5" hidden="false" customHeight="false" outlineLevel="0" collapsed="false">
      <c r="D642" s="111"/>
    </row>
    <row r="643" customFormat="false" ht="10.5" hidden="false" customHeight="false" outlineLevel="0" collapsed="false">
      <c r="D643" s="111"/>
    </row>
    <row r="644" customFormat="false" ht="10.5" hidden="false" customHeight="false" outlineLevel="0" collapsed="false">
      <c r="D644" s="111"/>
    </row>
    <row r="645" customFormat="false" ht="10.5" hidden="false" customHeight="false" outlineLevel="0" collapsed="false">
      <c r="D645" s="111"/>
    </row>
    <row r="646" customFormat="false" ht="10.5" hidden="false" customHeight="false" outlineLevel="0" collapsed="false">
      <c r="D646" s="111"/>
    </row>
    <row r="650" customFormat="false" ht="21" hidden="false" customHeight="true" outlineLevel="0" collapsed="false"/>
    <row r="651" customFormat="false" ht="10.5" hidden="false" customHeight="false" outlineLevel="0" collapsed="false">
      <c r="D651" s="111"/>
    </row>
    <row r="652" customFormat="false" ht="10.5" hidden="false" customHeight="false" outlineLevel="0" collapsed="false">
      <c r="D652" s="111"/>
    </row>
    <row r="653" customFormat="false" ht="10.5" hidden="false" customHeight="false" outlineLevel="0" collapsed="false">
      <c r="D653" s="111"/>
    </row>
    <row r="654" customFormat="false" ht="10.5" hidden="false" customHeight="false" outlineLevel="0" collapsed="false">
      <c r="D654" s="111"/>
    </row>
    <row r="655" customFormat="false" ht="10.5" hidden="false" customHeight="false" outlineLevel="0" collapsed="false">
      <c r="D655" s="111"/>
    </row>
    <row r="656" customFormat="false" ht="10.5" hidden="false" customHeight="false" outlineLevel="0" collapsed="false">
      <c r="D656" s="111"/>
    </row>
    <row r="660" customFormat="false" ht="21" hidden="false" customHeight="true" outlineLevel="0" collapsed="false"/>
    <row r="661" customFormat="false" ht="10.5" hidden="false" customHeight="false" outlineLevel="0" collapsed="false">
      <c r="D661" s="111"/>
    </row>
    <row r="662" customFormat="false" ht="10.5" hidden="false" customHeight="false" outlineLevel="0" collapsed="false">
      <c r="D662" s="111"/>
    </row>
    <row r="663" customFormat="false" ht="10.5" hidden="false" customHeight="false" outlineLevel="0" collapsed="false">
      <c r="D663" s="111"/>
    </row>
    <row r="664" customFormat="false" ht="10.5" hidden="false" customHeight="false" outlineLevel="0" collapsed="false">
      <c r="D664" s="111"/>
    </row>
    <row r="665" customFormat="false" ht="10.5" hidden="false" customHeight="false" outlineLevel="0" collapsed="false">
      <c r="D665" s="111"/>
    </row>
    <row r="666" customFormat="false" ht="10.5" hidden="false" customHeight="false" outlineLevel="0" collapsed="false">
      <c r="D666" s="111"/>
    </row>
    <row r="670" customFormat="false" ht="21" hidden="false" customHeight="true" outlineLevel="0" collapsed="false"/>
    <row r="671" customFormat="false" ht="10.5" hidden="false" customHeight="false" outlineLevel="0" collapsed="false">
      <c r="D671" s="111"/>
    </row>
    <row r="672" customFormat="false" ht="10.5" hidden="false" customHeight="false" outlineLevel="0" collapsed="false">
      <c r="D672" s="111"/>
    </row>
    <row r="673" customFormat="false" ht="10.5" hidden="false" customHeight="false" outlineLevel="0" collapsed="false">
      <c r="D673" s="111"/>
    </row>
    <row r="674" customFormat="false" ht="10.5" hidden="false" customHeight="false" outlineLevel="0" collapsed="false">
      <c r="D674" s="111"/>
    </row>
    <row r="675" customFormat="false" ht="10.5" hidden="false" customHeight="false" outlineLevel="0" collapsed="false">
      <c r="D675" s="111"/>
    </row>
    <row r="676" customFormat="false" ht="10.5" hidden="false" customHeight="false" outlineLevel="0" collapsed="false">
      <c r="D676" s="111"/>
    </row>
    <row r="680" customFormat="false" ht="21" hidden="false" customHeight="true" outlineLevel="0" collapsed="false"/>
    <row r="681" customFormat="false" ht="10.5" hidden="false" customHeight="false" outlineLevel="0" collapsed="false">
      <c r="D681" s="111"/>
    </row>
    <row r="682" customFormat="false" ht="10.5" hidden="false" customHeight="false" outlineLevel="0" collapsed="false">
      <c r="D682" s="111"/>
    </row>
    <row r="683" customFormat="false" ht="10.5" hidden="false" customHeight="false" outlineLevel="0" collapsed="false">
      <c r="D683" s="111"/>
    </row>
    <row r="684" customFormat="false" ht="10.5" hidden="false" customHeight="false" outlineLevel="0" collapsed="false">
      <c r="D684" s="111"/>
    </row>
    <row r="685" customFormat="false" ht="10.5" hidden="false" customHeight="false" outlineLevel="0" collapsed="false">
      <c r="D685" s="111"/>
    </row>
    <row r="686" customFormat="false" ht="10.5" hidden="false" customHeight="false" outlineLevel="0" collapsed="false">
      <c r="D686" s="111"/>
    </row>
    <row r="690" customFormat="false" ht="21" hidden="false" customHeight="true" outlineLevel="0" collapsed="false"/>
    <row r="691" customFormat="false" ht="10.5" hidden="false" customHeight="false" outlineLevel="0" collapsed="false">
      <c r="D691" s="111"/>
    </row>
    <row r="692" customFormat="false" ht="10.5" hidden="false" customHeight="false" outlineLevel="0" collapsed="false">
      <c r="D692" s="111"/>
    </row>
    <row r="693" customFormat="false" ht="10.5" hidden="false" customHeight="false" outlineLevel="0" collapsed="false">
      <c r="D693" s="111"/>
    </row>
    <row r="694" customFormat="false" ht="10.5" hidden="false" customHeight="false" outlineLevel="0" collapsed="false">
      <c r="D694" s="111"/>
    </row>
    <row r="695" customFormat="false" ht="10.5" hidden="false" customHeight="false" outlineLevel="0" collapsed="false">
      <c r="D695" s="111"/>
    </row>
    <row r="696" customFormat="false" ht="10.5" hidden="false" customHeight="false" outlineLevel="0" collapsed="false">
      <c r="D696" s="111"/>
    </row>
    <row r="700" customFormat="false" ht="21" hidden="false" customHeight="true" outlineLevel="0" collapsed="false"/>
    <row r="701" customFormat="false" ht="10.5" hidden="false" customHeight="false" outlineLevel="0" collapsed="false">
      <c r="D701" s="111"/>
    </row>
    <row r="702" customFormat="false" ht="10.5" hidden="false" customHeight="false" outlineLevel="0" collapsed="false">
      <c r="D702" s="111"/>
    </row>
    <row r="703" customFormat="false" ht="10.5" hidden="false" customHeight="false" outlineLevel="0" collapsed="false">
      <c r="D703" s="111"/>
    </row>
    <row r="704" customFormat="false" ht="10.5" hidden="false" customHeight="false" outlineLevel="0" collapsed="false">
      <c r="D704" s="111"/>
    </row>
    <row r="705" customFormat="false" ht="10.5" hidden="false" customHeight="false" outlineLevel="0" collapsed="false">
      <c r="D705" s="111"/>
    </row>
    <row r="706" customFormat="false" ht="10.5" hidden="false" customHeight="false" outlineLevel="0" collapsed="false">
      <c r="D706" s="111"/>
    </row>
    <row r="710" customFormat="false" ht="21" hidden="false" customHeight="true" outlineLevel="0" collapsed="false"/>
    <row r="711" customFormat="false" ht="10.5" hidden="false" customHeight="false" outlineLevel="0" collapsed="false">
      <c r="D711" s="111"/>
    </row>
    <row r="712" customFormat="false" ht="10.5" hidden="false" customHeight="false" outlineLevel="0" collapsed="false">
      <c r="D712" s="111"/>
    </row>
    <row r="713" customFormat="false" ht="10.5" hidden="false" customHeight="false" outlineLevel="0" collapsed="false">
      <c r="D713" s="111"/>
    </row>
    <row r="714" customFormat="false" ht="10.5" hidden="false" customHeight="false" outlineLevel="0" collapsed="false">
      <c r="D714" s="111"/>
    </row>
    <row r="715" customFormat="false" ht="10.5" hidden="false" customHeight="false" outlineLevel="0" collapsed="false">
      <c r="D715" s="111"/>
    </row>
    <row r="716" customFormat="false" ht="10.5" hidden="false" customHeight="false" outlineLevel="0" collapsed="false">
      <c r="D716" s="111"/>
    </row>
    <row r="720" customFormat="false" ht="21" hidden="false" customHeight="true" outlineLevel="0" collapsed="false"/>
    <row r="721" customFormat="false" ht="10.5" hidden="false" customHeight="false" outlineLevel="0" collapsed="false">
      <c r="D721" s="111"/>
    </row>
    <row r="722" customFormat="false" ht="10.5" hidden="false" customHeight="false" outlineLevel="0" collapsed="false">
      <c r="D722" s="111"/>
    </row>
    <row r="723" customFormat="false" ht="10.5" hidden="false" customHeight="false" outlineLevel="0" collapsed="false">
      <c r="D723" s="111"/>
    </row>
    <row r="724" customFormat="false" ht="10.5" hidden="false" customHeight="false" outlineLevel="0" collapsed="false">
      <c r="D724" s="111"/>
    </row>
    <row r="725" customFormat="false" ht="10.5" hidden="false" customHeight="false" outlineLevel="0" collapsed="false">
      <c r="D725" s="111"/>
    </row>
    <row r="726" customFormat="false" ht="10.5" hidden="false" customHeight="false" outlineLevel="0" collapsed="false">
      <c r="D726" s="111"/>
    </row>
    <row r="730" customFormat="false" ht="21" hidden="false" customHeight="true" outlineLevel="0" collapsed="false"/>
    <row r="731" customFormat="false" ht="10.5" hidden="false" customHeight="false" outlineLevel="0" collapsed="false">
      <c r="D731" s="111"/>
    </row>
    <row r="732" customFormat="false" ht="10.5" hidden="false" customHeight="false" outlineLevel="0" collapsed="false">
      <c r="D732" s="111"/>
    </row>
    <row r="733" customFormat="false" ht="10.5" hidden="false" customHeight="false" outlineLevel="0" collapsed="false">
      <c r="D733" s="111"/>
    </row>
    <row r="734" customFormat="false" ht="10.5" hidden="false" customHeight="false" outlineLevel="0" collapsed="false">
      <c r="D734" s="111"/>
    </row>
    <row r="735" customFormat="false" ht="10.5" hidden="false" customHeight="false" outlineLevel="0" collapsed="false">
      <c r="D735" s="111"/>
    </row>
    <row r="736" customFormat="false" ht="10.5" hidden="false" customHeight="false" outlineLevel="0" collapsed="false">
      <c r="D736" s="111"/>
    </row>
    <row r="740" customFormat="false" ht="21" hidden="false" customHeight="true" outlineLevel="0" collapsed="false"/>
    <row r="741" customFormat="false" ht="10.5" hidden="false" customHeight="false" outlineLevel="0" collapsed="false">
      <c r="D741" s="111"/>
    </row>
    <row r="742" customFormat="false" ht="10.5" hidden="false" customHeight="false" outlineLevel="0" collapsed="false">
      <c r="D742" s="111"/>
    </row>
    <row r="743" customFormat="false" ht="10.5" hidden="false" customHeight="false" outlineLevel="0" collapsed="false">
      <c r="D743" s="111"/>
    </row>
    <row r="744" customFormat="false" ht="10.5" hidden="false" customHeight="false" outlineLevel="0" collapsed="false">
      <c r="D744" s="111"/>
    </row>
    <row r="745" customFormat="false" ht="10.5" hidden="false" customHeight="false" outlineLevel="0" collapsed="false">
      <c r="D745" s="111"/>
    </row>
    <row r="746" customFormat="false" ht="10.5" hidden="false" customHeight="false" outlineLevel="0" collapsed="false">
      <c r="D746" s="111"/>
    </row>
    <row r="750" customFormat="false" ht="21" hidden="false" customHeight="true" outlineLevel="0" collapsed="false"/>
    <row r="751" customFormat="false" ht="10.5" hidden="false" customHeight="false" outlineLevel="0" collapsed="false">
      <c r="D751" s="111"/>
    </row>
    <row r="752" customFormat="false" ht="10.5" hidden="false" customHeight="false" outlineLevel="0" collapsed="false">
      <c r="D752" s="111"/>
    </row>
    <row r="753" customFormat="false" ht="10.5" hidden="false" customHeight="false" outlineLevel="0" collapsed="false">
      <c r="D753" s="111"/>
    </row>
    <row r="754" customFormat="false" ht="10.5" hidden="false" customHeight="false" outlineLevel="0" collapsed="false">
      <c r="D754" s="111"/>
    </row>
    <row r="755" customFormat="false" ht="10.5" hidden="false" customHeight="false" outlineLevel="0" collapsed="false">
      <c r="D755" s="111"/>
    </row>
    <row r="756" customFormat="false" ht="10.5" hidden="false" customHeight="false" outlineLevel="0" collapsed="false">
      <c r="D756" s="111"/>
    </row>
    <row r="760" customFormat="false" ht="21" hidden="false" customHeight="true" outlineLevel="0" collapsed="false"/>
    <row r="761" customFormat="false" ht="10.5" hidden="false" customHeight="false" outlineLevel="0" collapsed="false">
      <c r="D761" s="111"/>
    </row>
    <row r="762" customFormat="false" ht="10.5" hidden="false" customHeight="false" outlineLevel="0" collapsed="false">
      <c r="D762" s="111"/>
    </row>
    <row r="763" customFormat="false" ht="10.5" hidden="false" customHeight="false" outlineLevel="0" collapsed="false">
      <c r="D763" s="111"/>
    </row>
    <row r="764" customFormat="false" ht="10.5" hidden="false" customHeight="false" outlineLevel="0" collapsed="false">
      <c r="D764" s="111"/>
    </row>
    <row r="765" customFormat="false" ht="10.5" hidden="false" customHeight="false" outlineLevel="0" collapsed="false">
      <c r="D765" s="111"/>
    </row>
    <row r="766" customFormat="false" ht="10.5" hidden="false" customHeight="false" outlineLevel="0" collapsed="false">
      <c r="D766" s="111"/>
    </row>
    <row r="770" customFormat="false" ht="21" hidden="false" customHeight="true" outlineLevel="0" collapsed="false"/>
    <row r="771" customFormat="false" ht="10.5" hidden="false" customHeight="false" outlineLevel="0" collapsed="false">
      <c r="D771" s="111"/>
    </row>
    <row r="772" customFormat="false" ht="10.5" hidden="false" customHeight="false" outlineLevel="0" collapsed="false">
      <c r="D772" s="111"/>
    </row>
    <row r="773" customFormat="false" ht="10.5" hidden="false" customHeight="false" outlineLevel="0" collapsed="false">
      <c r="D773" s="111"/>
    </row>
    <row r="774" customFormat="false" ht="10.5" hidden="false" customHeight="false" outlineLevel="0" collapsed="false">
      <c r="D774" s="111"/>
    </row>
    <row r="775" customFormat="false" ht="10.5" hidden="false" customHeight="false" outlineLevel="0" collapsed="false">
      <c r="D775" s="111"/>
    </row>
    <row r="776" customFormat="false" ht="10.5" hidden="false" customHeight="false" outlineLevel="0" collapsed="false">
      <c r="D776" s="111"/>
    </row>
    <row r="780" customFormat="false" ht="21" hidden="false" customHeight="true" outlineLevel="0" collapsed="false"/>
    <row r="781" customFormat="false" ht="10.5" hidden="false" customHeight="false" outlineLevel="0" collapsed="false">
      <c r="D781" s="111"/>
    </row>
    <row r="782" customFormat="false" ht="10.5" hidden="false" customHeight="false" outlineLevel="0" collapsed="false">
      <c r="D782" s="111"/>
    </row>
    <row r="783" customFormat="false" ht="10.5" hidden="false" customHeight="false" outlineLevel="0" collapsed="false">
      <c r="D783" s="111"/>
    </row>
    <row r="784" customFormat="false" ht="10.5" hidden="false" customHeight="false" outlineLevel="0" collapsed="false">
      <c r="D784" s="111"/>
    </row>
    <row r="785" customFormat="false" ht="10.5" hidden="false" customHeight="false" outlineLevel="0" collapsed="false">
      <c r="D785" s="111"/>
    </row>
    <row r="786" customFormat="false" ht="10.5" hidden="false" customHeight="false" outlineLevel="0" collapsed="false">
      <c r="D786" s="111"/>
    </row>
    <row r="790" customFormat="false" ht="21" hidden="false" customHeight="true" outlineLevel="0" collapsed="false"/>
    <row r="791" customFormat="false" ht="10.5" hidden="false" customHeight="false" outlineLevel="0" collapsed="false">
      <c r="D791" s="111"/>
    </row>
    <row r="792" customFormat="false" ht="10.5" hidden="false" customHeight="false" outlineLevel="0" collapsed="false">
      <c r="D792" s="111"/>
    </row>
    <row r="793" customFormat="false" ht="10.5" hidden="false" customHeight="false" outlineLevel="0" collapsed="false">
      <c r="D793" s="111"/>
    </row>
    <row r="794" customFormat="false" ht="10.5" hidden="false" customHeight="false" outlineLevel="0" collapsed="false">
      <c r="D794" s="111"/>
    </row>
    <row r="795" customFormat="false" ht="10.5" hidden="false" customHeight="false" outlineLevel="0" collapsed="false">
      <c r="D795" s="111"/>
    </row>
    <row r="796" customFormat="false" ht="10.5" hidden="false" customHeight="false" outlineLevel="0" collapsed="false">
      <c r="D796" s="111"/>
    </row>
    <row r="800" customFormat="false" ht="21" hidden="false" customHeight="true" outlineLevel="0" collapsed="false"/>
    <row r="801" customFormat="false" ht="10.5" hidden="false" customHeight="false" outlineLevel="0" collapsed="false">
      <c r="D801" s="111"/>
    </row>
    <row r="802" customFormat="false" ht="10.5" hidden="false" customHeight="false" outlineLevel="0" collapsed="false">
      <c r="D802" s="111"/>
    </row>
    <row r="803" customFormat="false" ht="10.5" hidden="false" customHeight="false" outlineLevel="0" collapsed="false">
      <c r="D803" s="111"/>
    </row>
    <row r="804" customFormat="false" ht="10.5" hidden="false" customHeight="false" outlineLevel="0" collapsed="false">
      <c r="D804" s="111"/>
    </row>
    <row r="805" customFormat="false" ht="10.5" hidden="false" customHeight="false" outlineLevel="0" collapsed="false">
      <c r="D805" s="111"/>
    </row>
    <row r="806" customFormat="false" ht="10.5" hidden="false" customHeight="false" outlineLevel="0" collapsed="false">
      <c r="D806" s="111"/>
    </row>
    <row r="810" customFormat="false" ht="21" hidden="false" customHeight="true" outlineLevel="0" collapsed="false"/>
    <row r="811" customFormat="false" ht="10.5" hidden="false" customHeight="false" outlineLevel="0" collapsed="false">
      <c r="D811" s="111"/>
    </row>
    <row r="812" customFormat="false" ht="10.5" hidden="false" customHeight="false" outlineLevel="0" collapsed="false">
      <c r="D812" s="111"/>
    </row>
    <row r="813" customFormat="false" ht="10.5" hidden="false" customHeight="false" outlineLevel="0" collapsed="false">
      <c r="D813" s="111"/>
    </row>
    <row r="814" customFormat="false" ht="10.5" hidden="false" customHeight="false" outlineLevel="0" collapsed="false">
      <c r="D814" s="111"/>
    </row>
    <row r="815" customFormat="false" ht="10.5" hidden="false" customHeight="false" outlineLevel="0" collapsed="false">
      <c r="D815" s="111"/>
    </row>
    <row r="816" customFormat="false" ht="10.5" hidden="false" customHeight="false" outlineLevel="0" collapsed="false">
      <c r="D816" s="111"/>
    </row>
    <row r="820" customFormat="false" ht="21" hidden="false" customHeight="true" outlineLevel="0" collapsed="false"/>
    <row r="821" customFormat="false" ht="10.5" hidden="false" customHeight="false" outlineLevel="0" collapsed="false">
      <c r="D821" s="111"/>
    </row>
    <row r="822" customFormat="false" ht="10.5" hidden="false" customHeight="false" outlineLevel="0" collapsed="false">
      <c r="D822" s="111"/>
    </row>
    <row r="823" customFormat="false" ht="10.5" hidden="false" customHeight="false" outlineLevel="0" collapsed="false">
      <c r="D823" s="111"/>
    </row>
    <row r="824" customFormat="false" ht="10.5" hidden="false" customHeight="false" outlineLevel="0" collapsed="false">
      <c r="D824" s="111"/>
    </row>
    <row r="825" customFormat="false" ht="10.5" hidden="false" customHeight="false" outlineLevel="0" collapsed="false">
      <c r="D825" s="111"/>
    </row>
    <row r="826" customFormat="false" ht="10.5" hidden="false" customHeight="false" outlineLevel="0" collapsed="false">
      <c r="D826" s="111"/>
    </row>
    <row r="830" customFormat="false" ht="21" hidden="false" customHeight="true" outlineLevel="0" collapsed="false"/>
    <row r="831" customFormat="false" ht="10.5" hidden="false" customHeight="false" outlineLevel="0" collapsed="false">
      <c r="D831" s="111"/>
    </row>
    <row r="832" customFormat="false" ht="10.5" hidden="false" customHeight="false" outlineLevel="0" collapsed="false">
      <c r="D832" s="111"/>
    </row>
    <row r="833" customFormat="false" ht="10.5" hidden="false" customHeight="false" outlineLevel="0" collapsed="false">
      <c r="D833" s="111"/>
    </row>
    <row r="834" customFormat="false" ht="10.5" hidden="false" customHeight="false" outlineLevel="0" collapsed="false">
      <c r="D834" s="111"/>
    </row>
    <row r="835" customFormat="false" ht="10.5" hidden="false" customHeight="false" outlineLevel="0" collapsed="false">
      <c r="D835" s="111"/>
    </row>
    <row r="836" customFormat="false" ht="10.5" hidden="false" customHeight="false" outlineLevel="0" collapsed="false">
      <c r="D836" s="111"/>
    </row>
    <row r="840" customFormat="false" ht="21" hidden="false" customHeight="true" outlineLevel="0" collapsed="false"/>
    <row r="841" customFormat="false" ht="10.5" hidden="false" customHeight="false" outlineLevel="0" collapsed="false">
      <c r="D841" s="111"/>
    </row>
    <row r="842" customFormat="false" ht="10.5" hidden="false" customHeight="false" outlineLevel="0" collapsed="false">
      <c r="D842" s="111"/>
    </row>
    <row r="843" customFormat="false" ht="10.5" hidden="false" customHeight="false" outlineLevel="0" collapsed="false">
      <c r="D843" s="111"/>
    </row>
    <row r="844" customFormat="false" ht="10.5" hidden="false" customHeight="false" outlineLevel="0" collapsed="false">
      <c r="D844" s="111"/>
    </row>
    <row r="845" customFormat="false" ht="10.5" hidden="false" customHeight="false" outlineLevel="0" collapsed="false">
      <c r="D845" s="111"/>
    </row>
    <row r="846" customFormat="false" ht="10.5" hidden="false" customHeight="false" outlineLevel="0" collapsed="false">
      <c r="D846" s="111"/>
    </row>
    <row r="850" customFormat="false" ht="21" hidden="false" customHeight="true" outlineLevel="0" collapsed="false"/>
    <row r="851" customFormat="false" ht="10.5" hidden="false" customHeight="false" outlineLevel="0" collapsed="false">
      <c r="D851" s="111"/>
    </row>
    <row r="852" customFormat="false" ht="10.5" hidden="false" customHeight="false" outlineLevel="0" collapsed="false">
      <c r="D852" s="111"/>
    </row>
    <row r="853" customFormat="false" ht="10.5" hidden="false" customHeight="false" outlineLevel="0" collapsed="false">
      <c r="D853" s="111"/>
    </row>
    <row r="854" customFormat="false" ht="10.5" hidden="false" customHeight="false" outlineLevel="0" collapsed="false">
      <c r="D854" s="111"/>
    </row>
    <row r="855" customFormat="false" ht="10.5" hidden="false" customHeight="false" outlineLevel="0" collapsed="false">
      <c r="D855" s="111"/>
    </row>
    <row r="856" customFormat="false" ht="10.5" hidden="false" customHeight="false" outlineLevel="0" collapsed="false">
      <c r="D856" s="111"/>
    </row>
    <row r="860" customFormat="false" ht="21" hidden="false" customHeight="true" outlineLevel="0" collapsed="false"/>
    <row r="861" customFormat="false" ht="10.5" hidden="false" customHeight="false" outlineLevel="0" collapsed="false">
      <c r="D861" s="111"/>
    </row>
    <row r="862" customFormat="false" ht="10.5" hidden="false" customHeight="false" outlineLevel="0" collapsed="false">
      <c r="D862" s="111"/>
    </row>
    <row r="863" customFormat="false" ht="10.5" hidden="false" customHeight="false" outlineLevel="0" collapsed="false">
      <c r="D863" s="111"/>
    </row>
    <row r="864" customFormat="false" ht="10.5" hidden="false" customHeight="false" outlineLevel="0" collapsed="false">
      <c r="D864" s="111"/>
    </row>
    <row r="865" customFormat="false" ht="10.5" hidden="false" customHeight="false" outlineLevel="0" collapsed="false">
      <c r="D865" s="111"/>
    </row>
    <row r="866" customFormat="false" ht="10.5" hidden="false" customHeight="false" outlineLevel="0" collapsed="false">
      <c r="D866" s="111"/>
    </row>
    <row r="870" customFormat="false" ht="21" hidden="false" customHeight="true" outlineLevel="0" collapsed="false"/>
    <row r="871" customFormat="false" ht="10.5" hidden="false" customHeight="false" outlineLevel="0" collapsed="false">
      <c r="D871" s="111"/>
    </row>
    <row r="872" customFormat="false" ht="10.5" hidden="false" customHeight="false" outlineLevel="0" collapsed="false">
      <c r="D872" s="111"/>
    </row>
    <row r="873" customFormat="false" ht="10.5" hidden="false" customHeight="false" outlineLevel="0" collapsed="false">
      <c r="D873" s="111"/>
    </row>
    <row r="874" customFormat="false" ht="10.5" hidden="false" customHeight="false" outlineLevel="0" collapsed="false">
      <c r="D874" s="111"/>
    </row>
    <row r="875" customFormat="false" ht="10.5" hidden="false" customHeight="false" outlineLevel="0" collapsed="false">
      <c r="D875" s="111"/>
    </row>
    <row r="876" customFormat="false" ht="10.5" hidden="false" customHeight="false" outlineLevel="0" collapsed="false">
      <c r="D876" s="111"/>
    </row>
    <row r="880" customFormat="false" ht="21" hidden="false" customHeight="true" outlineLevel="0" collapsed="false"/>
    <row r="881" customFormat="false" ht="10.5" hidden="false" customHeight="false" outlineLevel="0" collapsed="false">
      <c r="D881" s="111"/>
    </row>
    <row r="882" customFormat="false" ht="10.5" hidden="false" customHeight="false" outlineLevel="0" collapsed="false">
      <c r="D882" s="111"/>
    </row>
    <row r="883" customFormat="false" ht="10.5" hidden="false" customHeight="false" outlineLevel="0" collapsed="false">
      <c r="D883" s="111"/>
    </row>
    <row r="884" customFormat="false" ht="10.5" hidden="false" customHeight="false" outlineLevel="0" collapsed="false">
      <c r="D884" s="111"/>
    </row>
    <row r="885" customFormat="false" ht="10.5" hidden="false" customHeight="false" outlineLevel="0" collapsed="false">
      <c r="D885" s="111"/>
    </row>
    <row r="886" customFormat="false" ht="10.5" hidden="false" customHeight="false" outlineLevel="0" collapsed="false">
      <c r="D886" s="111"/>
    </row>
    <row r="890" customFormat="false" ht="21" hidden="false" customHeight="true" outlineLevel="0" collapsed="false"/>
    <row r="891" customFormat="false" ht="10.5" hidden="false" customHeight="false" outlineLevel="0" collapsed="false">
      <c r="D891" s="111"/>
    </row>
    <row r="892" customFormat="false" ht="10.5" hidden="false" customHeight="false" outlineLevel="0" collapsed="false">
      <c r="D892" s="111"/>
    </row>
    <row r="893" customFormat="false" ht="10.5" hidden="false" customHeight="false" outlineLevel="0" collapsed="false">
      <c r="D893" s="111"/>
    </row>
    <row r="894" customFormat="false" ht="10.5" hidden="false" customHeight="false" outlineLevel="0" collapsed="false">
      <c r="D894" s="111"/>
    </row>
    <row r="895" customFormat="false" ht="10.5" hidden="false" customHeight="false" outlineLevel="0" collapsed="false">
      <c r="D895" s="111"/>
    </row>
    <row r="896" customFormat="false" ht="10.5" hidden="false" customHeight="false" outlineLevel="0" collapsed="false">
      <c r="D896" s="111"/>
    </row>
    <row r="900" customFormat="false" ht="21" hidden="false" customHeight="true" outlineLevel="0" collapsed="false"/>
    <row r="901" customFormat="false" ht="10.5" hidden="false" customHeight="false" outlineLevel="0" collapsed="false">
      <c r="D901" s="111"/>
    </row>
    <row r="902" customFormat="false" ht="10.5" hidden="false" customHeight="false" outlineLevel="0" collapsed="false">
      <c r="D902" s="111"/>
    </row>
    <row r="903" customFormat="false" ht="10.5" hidden="false" customHeight="false" outlineLevel="0" collapsed="false">
      <c r="D903" s="111"/>
    </row>
    <row r="904" customFormat="false" ht="10.5" hidden="false" customHeight="false" outlineLevel="0" collapsed="false">
      <c r="D904" s="111"/>
    </row>
    <row r="905" customFormat="false" ht="10.5" hidden="false" customHeight="false" outlineLevel="0" collapsed="false">
      <c r="D905" s="111"/>
    </row>
    <row r="906" customFormat="false" ht="10.5" hidden="false" customHeight="false" outlineLevel="0" collapsed="false">
      <c r="D906" s="111"/>
    </row>
    <row r="910" customFormat="false" ht="21" hidden="false" customHeight="true" outlineLevel="0" collapsed="false"/>
    <row r="911" customFormat="false" ht="10.5" hidden="false" customHeight="false" outlineLevel="0" collapsed="false">
      <c r="D911" s="111"/>
    </row>
    <row r="912" customFormat="false" ht="10.5" hidden="false" customHeight="false" outlineLevel="0" collapsed="false">
      <c r="D912" s="111"/>
    </row>
    <row r="913" customFormat="false" ht="10.5" hidden="false" customHeight="false" outlineLevel="0" collapsed="false">
      <c r="D913" s="111"/>
    </row>
    <row r="914" customFormat="false" ht="10.5" hidden="false" customHeight="false" outlineLevel="0" collapsed="false">
      <c r="D914" s="111"/>
    </row>
    <row r="915" customFormat="false" ht="10.5" hidden="false" customHeight="false" outlineLevel="0" collapsed="false">
      <c r="D915" s="111"/>
    </row>
    <row r="916" customFormat="false" ht="10.5" hidden="false" customHeight="false" outlineLevel="0" collapsed="false">
      <c r="D916" s="111"/>
    </row>
    <row r="920" customFormat="false" ht="21" hidden="false" customHeight="true" outlineLevel="0" collapsed="false"/>
    <row r="921" customFormat="false" ht="10.5" hidden="false" customHeight="false" outlineLevel="0" collapsed="false">
      <c r="D921" s="111"/>
    </row>
    <row r="922" customFormat="false" ht="10.5" hidden="false" customHeight="false" outlineLevel="0" collapsed="false">
      <c r="D922" s="111"/>
    </row>
    <row r="923" customFormat="false" ht="10.5" hidden="false" customHeight="false" outlineLevel="0" collapsed="false">
      <c r="D923" s="111"/>
    </row>
    <row r="924" customFormat="false" ht="10.5" hidden="false" customHeight="false" outlineLevel="0" collapsed="false">
      <c r="D924" s="111"/>
    </row>
    <row r="925" customFormat="false" ht="10.5" hidden="false" customHeight="false" outlineLevel="0" collapsed="false">
      <c r="D925" s="111"/>
    </row>
    <row r="926" customFormat="false" ht="10.5" hidden="false" customHeight="false" outlineLevel="0" collapsed="false">
      <c r="D926" s="111"/>
    </row>
    <row r="930" customFormat="false" ht="21" hidden="false" customHeight="true" outlineLevel="0" collapsed="false"/>
    <row r="931" customFormat="false" ht="10.5" hidden="false" customHeight="false" outlineLevel="0" collapsed="false">
      <c r="D931" s="111"/>
    </row>
    <row r="932" customFormat="false" ht="10.5" hidden="false" customHeight="false" outlineLevel="0" collapsed="false">
      <c r="D932" s="111"/>
    </row>
    <row r="933" customFormat="false" ht="10.5" hidden="false" customHeight="false" outlineLevel="0" collapsed="false">
      <c r="D933" s="111"/>
    </row>
    <row r="934" customFormat="false" ht="10.5" hidden="false" customHeight="false" outlineLevel="0" collapsed="false">
      <c r="D934" s="111"/>
    </row>
    <row r="935" customFormat="false" ht="10.5" hidden="false" customHeight="false" outlineLevel="0" collapsed="false">
      <c r="D935" s="111"/>
    </row>
    <row r="936" customFormat="false" ht="10.5" hidden="false" customHeight="false" outlineLevel="0" collapsed="false">
      <c r="D936" s="111"/>
    </row>
    <row r="940" customFormat="false" ht="21" hidden="false" customHeight="true" outlineLevel="0" collapsed="false"/>
    <row r="941" customFormat="false" ht="10.5" hidden="false" customHeight="false" outlineLevel="0" collapsed="false">
      <c r="D941" s="111"/>
    </row>
    <row r="942" customFormat="false" ht="10.5" hidden="false" customHeight="false" outlineLevel="0" collapsed="false">
      <c r="D942" s="111"/>
    </row>
    <row r="943" customFormat="false" ht="10.5" hidden="false" customHeight="false" outlineLevel="0" collapsed="false">
      <c r="D943" s="111"/>
    </row>
    <row r="944" customFormat="false" ht="10.5" hidden="false" customHeight="false" outlineLevel="0" collapsed="false">
      <c r="D944" s="111"/>
    </row>
    <row r="945" customFormat="false" ht="10.5" hidden="false" customHeight="false" outlineLevel="0" collapsed="false">
      <c r="D945" s="111"/>
    </row>
    <row r="946" customFormat="false" ht="10.5" hidden="false" customHeight="false" outlineLevel="0" collapsed="false">
      <c r="D946" s="111"/>
    </row>
    <row r="950" customFormat="false" ht="21" hidden="false" customHeight="true" outlineLevel="0" collapsed="false"/>
    <row r="951" customFormat="false" ht="10.5" hidden="false" customHeight="false" outlineLevel="0" collapsed="false">
      <c r="D951" s="111"/>
    </row>
    <row r="952" customFormat="false" ht="10.5" hidden="false" customHeight="false" outlineLevel="0" collapsed="false">
      <c r="D952" s="111"/>
    </row>
    <row r="953" customFormat="false" ht="10.5" hidden="false" customHeight="false" outlineLevel="0" collapsed="false">
      <c r="D953" s="111"/>
    </row>
    <row r="954" customFormat="false" ht="10.5" hidden="false" customHeight="false" outlineLevel="0" collapsed="false">
      <c r="D954" s="111"/>
    </row>
    <row r="955" customFormat="false" ht="10.5" hidden="false" customHeight="false" outlineLevel="0" collapsed="false">
      <c r="D955" s="111"/>
    </row>
    <row r="956" customFormat="false" ht="10.5" hidden="false" customHeight="false" outlineLevel="0" collapsed="false">
      <c r="D956" s="111"/>
    </row>
    <row r="960" customFormat="false" ht="21" hidden="false" customHeight="true" outlineLevel="0" collapsed="false"/>
    <row r="961" customFormat="false" ht="10.5" hidden="false" customHeight="false" outlineLevel="0" collapsed="false">
      <c r="D961" s="111"/>
    </row>
    <row r="962" customFormat="false" ht="10.5" hidden="false" customHeight="false" outlineLevel="0" collapsed="false">
      <c r="D962" s="111"/>
    </row>
    <row r="963" customFormat="false" ht="10.5" hidden="false" customHeight="false" outlineLevel="0" collapsed="false">
      <c r="D963" s="111"/>
    </row>
    <row r="964" customFormat="false" ht="10.5" hidden="false" customHeight="false" outlineLevel="0" collapsed="false">
      <c r="D964" s="111"/>
    </row>
    <row r="965" customFormat="false" ht="10.5" hidden="false" customHeight="false" outlineLevel="0" collapsed="false">
      <c r="D965" s="111"/>
    </row>
    <row r="966" customFormat="false" ht="10.5" hidden="false" customHeight="false" outlineLevel="0" collapsed="false">
      <c r="D966" s="111"/>
    </row>
    <row r="970" customFormat="false" ht="21" hidden="false" customHeight="true" outlineLevel="0" collapsed="false"/>
    <row r="971" customFormat="false" ht="10.5" hidden="false" customHeight="false" outlineLevel="0" collapsed="false">
      <c r="D971" s="111"/>
    </row>
    <row r="972" customFormat="false" ht="10.5" hidden="false" customHeight="false" outlineLevel="0" collapsed="false">
      <c r="D972" s="111"/>
    </row>
    <row r="973" customFormat="false" ht="10.5" hidden="false" customHeight="false" outlineLevel="0" collapsed="false">
      <c r="D973" s="111"/>
    </row>
    <row r="974" customFormat="false" ht="10.5" hidden="false" customHeight="false" outlineLevel="0" collapsed="false">
      <c r="D974" s="111"/>
    </row>
    <row r="975" customFormat="false" ht="10.5" hidden="false" customHeight="false" outlineLevel="0" collapsed="false">
      <c r="D975" s="111"/>
    </row>
    <row r="976" customFormat="false" ht="10.5" hidden="false" customHeight="false" outlineLevel="0" collapsed="false">
      <c r="D976" s="111"/>
    </row>
    <row r="980" customFormat="false" ht="21" hidden="false" customHeight="true" outlineLevel="0" collapsed="false"/>
    <row r="981" customFormat="false" ht="10.5" hidden="false" customHeight="false" outlineLevel="0" collapsed="false">
      <c r="D981" s="111"/>
    </row>
    <row r="982" customFormat="false" ht="10.5" hidden="false" customHeight="false" outlineLevel="0" collapsed="false">
      <c r="D982" s="111"/>
    </row>
    <row r="983" customFormat="false" ht="10.5" hidden="false" customHeight="false" outlineLevel="0" collapsed="false">
      <c r="D983" s="111"/>
    </row>
    <row r="984" customFormat="false" ht="10.5" hidden="false" customHeight="false" outlineLevel="0" collapsed="false">
      <c r="D984" s="111"/>
    </row>
    <row r="985" customFormat="false" ht="10.5" hidden="false" customHeight="false" outlineLevel="0" collapsed="false">
      <c r="D985" s="111"/>
    </row>
    <row r="986" customFormat="false" ht="10.5" hidden="false" customHeight="false" outlineLevel="0" collapsed="false">
      <c r="D986" s="111"/>
    </row>
    <row r="990" customFormat="false" ht="21" hidden="false" customHeight="true" outlineLevel="0" collapsed="false"/>
    <row r="991" customFormat="false" ht="10.5" hidden="false" customHeight="false" outlineLevel="0" collapsed="false">
      <c r="D991" s="111"/>
    </row>
    <row r="992" customFormat="false" ht="10.5" hidden="false" customHeight="false" outlineLevel="0" collapsed="false">
      <c r="D992" s="111"/>
    </row>
    <row r="993" customFormat="false" ht="10.5" hidden="false" customHeight="false" outlineLevel="0" collapsed="false">
      <c r="D993" s="111"/>
    </row>
    <row r="994" customFormat="false" ht="10.5" hidden="false" customHeight="false" outlineLevel="0" collapsed="false">
      <c r="D994" s="111"/>
    </row>
    <row r="995" customFormat="false" ht="10.5" hidden="false" customHeight="false" outlineLevel="0" collapsed="false">
      <c r="D995" s="111"/>
    </row>
    <row r="996" customFormat="false" ht="10.5" hidden="false" customHeight="false" outlineLevel="0" collapsed="false">
      <c r="D996" s="111"/>
    </row>
    <row r="1000" customFormat="false" ht="21" hidden="false" customHeight="true" outlineLevel="0" collapsed="false"/>
    <row r="1001" customFormat="false" ht="10.5" hidden="false" customHeight="false" outlineLevel="0" collapsed="false">
      <c r="D1001" s="111"/>
    </row>
    <row r="1002" customFormat="false" ht="10.5" hidden="false" customHeight="false" outlineLevel="0" collapsed="false">
      <c r="D1002" s="111"/>
    </row>
    <row r="1003" customFormat="false" ht="10.5" hidden="false" customHeight="false" outlineLevel="0" collapsed="false">
      <c r="D1003" s="111"/>
    </row>
    <row r="1004" customFormat="false" ht="10.5" hidden="false" customHeight="false" outlineLevel="0" collapsed="false">
      <c r="D1004" s="111"/>
    </row>
    <row r="1005" customFormat="false" ht="10.5" hidden="false" customHeight="false" outlineLevel="0" collapsed="false">
      <c r="D1005" s="111"/>
    </row>
    <row r="1006" customFormat="false" ht="10.5" hidden="false" customHeight="false" outlineLevel="0" collapsed="false">
      <c r="D1006" s="111"/>
    </row>
    <row r="1010" customFormat="false" ht="21" hidden="false" customHeight="true" outlineLevel="0" collapsed="false"/>
    <row r="1011" customFormat="false" ht="10.5" hidden="false" customHeight="false" outlineLevel="0" collapsed="false">
      <c r="D1011" s="111"/>
    </row>
    <row r="1012" customFormat="false" ht="10.5" hidden="false" customHeight="false" outlineLevel="0" collapsed="false">
      <c r="D1012" s="111"/>
    </row>
    <row r="1013" customFormat="false" ht="10.5" hidden="false" customHeight="false" outlineLevel="0" collapsed="false">
      <c r="D1013" s="111"/>
    </row>
    <row r="1014" customFormat="false" ht="10.5" hidden="false" customHeight="false" outlineLevel="0" collapsed="false">
      <c r="D1014" s="111"/>
    </row>
    <row r="1015" customFormat="false" ht="10.5" hidden="false" customHeight="false" outlineLevel="0" collapsed="false">
      <c r="D1015" s="111"/>
    </row>
    <row r="1016" customFormat="false" ht="10.5" hidden="false" customHeight="false" outlineLevel="0" collapsed="false">
      <c r="D1016" s="111"/>
    </row>
    <row r="1020" customFormat="false" ht="21" hidden="false" customHeight="true" outlineLevel="0" collapsed="false"/>
    <row r="1021" customFormat="false" ht="10.5" hidden="false" customHeight="false" outlineLevel="0" collapsed="false">
      <c r="D1021" s="111"/>
    </row>
    <row r="1022" customFormat="false" ht="10.5" hidden="false" customHeight="false" outlineLevel="0" collapsed="false">
      <c r="D1022" s="111"/>
    </row>
    <row r="1023" customFormat="false" ht="10.5" hidden="false" customHeight="false" outlineLevel="0" collapsed="false">
      <c r="D1023" s="111"/>
    </row>
    <row r="1024" customFormat="false" ht="10.5" hidden="false" customHeight="false" outlineLevel="0" collapsed="false">
      <c r="D1024" s="111"/>
    </row>
    <row r="1025" customFormat="false" ht="10.5" hidden="false" customHeight="false" outlineLevel="0" collapsed="false">
      <c r="D1025" s="111"/>
    </row>
    <row r="1026" customFormat="false" ht="10.5" hidden="false" customHeight="false" outlineLevel="0" collapsed="false">
      <c r="D1026" s="111"/>
    </row>
    <row r="1030" customFormat="false" ht="21" hidden="false" customHeight="true" outlineLevel="0" collapsed="false"/>
    <row r="1031" customFormat="false" ht="10.5" hidden="false" customHeight="false" outlineLevel="0" collapsed="false">
      <c r="D1031" s="111"/>
    </row>
    <row r="1032" customFormat="false" ht="10.5" hidden="false" customHeight="false" outlineLevel="0" collapsed="false">
      <c r="D1032" s="111"/>
    </row>
    <row r="1033" customFormat="false" ht="10.5" hidden="false" customHeight="false" outlineLevel="0" collapsed="false">
      <c r="D1033" s="111"/>
    </row>
    <row r="1034" customFormat="false" ht="10.5" hidden="false" customHeight="false" outlineLevel="0" collapsed="false">
      <c r="D1034" s="111"/>
    </row>
    <row r="1035" customFormat="false" ht="10.5" hidden="false" customHeight="false" outlineLevel="0" collapsed="false">
      <c r="D1035" s="111"/>
    </row>
    <row r="1036" customFormat="false" ht="10.5" hidden="false" customHeight="false" outlineLevel="0" collapsed="false">
      <c r="D1036" s="111"/>
    </row>
    <row r="1040" customFormat="false" ht="21" hidden="false" customHeight="true" outlineLevel="0" collapsed="false"/>
    <row r="1041" customFormat="false" ht="10.5" hidden="false" customHeight="false" outlineLevel="0" collapsed="false">
      <c r="D1041" s="111"/>
    </row>
    <row r="1042" customFormat="false" ht="10.5" hidden="false" customHeight="false" outlineLevel="0" collapsed="false">
      <c r="D1042" s="111"/>
    </row>
    <row r="1043" customFormat="false" ht="10.5" hidden="false" customHeight="false" outlineLevel="0" collapsed="false">
      <c r="D1043" s="111"/>
    </row>
    <row r="1044" customFormat="false" ht="10.5" hidden="false" customHeight="false" outlineLevel="0" collapsed="false">
      <c r="D1044" s="111"/>
    </row>
    <row r="1045" customFormat="false" ht="10.5" hidden="false" customHeight="false" outlineLevel="0" collapsed="false">
      <c r="D1045" s="111"/>
    </row>
    <row r="1046" customFormat="false" ht="10.5" hidden="false" customHeight="false" outlineLevel="0" collapsed="false">
      <c r="D1046" s="111"/>
    </row>
    <row r="1050" customFormat="false" ht="21" hidden="false" customHeight="true" outlineLevel="0" collapsed="false"/>
    <row r="1051" customFormat="false" ht="10.5" hidden="false" customHeight="false" outlineLevel="0" collapsed="false">
      <c r="D1051" s="111"/>
    </row>
    <row r="1052" customFormat="false" ht="10.5" hidden="false" customHeight="false" outlineLevel="0" collapsed="false">
      <c r="D1052" s="111"/>
    </row>
    <row r="1053" customFormat="false" ht="10.5" hidden="false" customHeight="false" outlineLevel="0" collapsed="false">
      <c r="D1053" s="111"/>
    </row>
    <row r="1054" customFormat="false" ht="10.5" hidden="false" customHeight="false" outlineLevel="0" collapsed="false">
      <c r="D1054" s="111"/>
    </row>
    <row r="1055" customFormat="false" ht="10.5" hidden="false" customHeight="false" outlineLevel="0" collapsed="false">
      <c r="D1055" s="111"/>
    </row>
    <row r="1056" customFormat="false" ht="10.5" hidden="false" customHeight="false" outlineLevel="0" collapsed="false">
      <c r="D1056" s="111"/>
    </row>
    <row r="1060" customFormat="false" ht="21" hidden="false" customHeight="true" outlineLevel="0" collapsed="false"/>
    <row r="1061" customFormat="false" ht="10.5" hidden="false" customHeight="false" outlineLevel="0" collapsed="false">
      <c r="D1061" s="111"/>
    </row>
    <row r="1062" customFormat="false" ht="10.5" hidden="false" customHeight="false" outlineLevel="0" collapsed="false">
      <c r="D1062" s="111"/>
    </row>
    <row r="1063" customFormat="false" ht="10.5" hidden="false" customHeight="false" outlineLevel="0" collapsed="false">
      <c r="D1063" s="111"/>
    </row>
    <row r="1064" customFormat="false" ht="10.5" hidden="false" customHeight="false" outlineLevel="0" collapsed="false">
      <c r="D1064" s="111"/>
    </row>
    <row r="1065" customFormat="false" ht="10.5" hidden="false" customHeight="false" outlineLevel="0" collapsed="false">
      <c r="D1065" s="111"/>
    </row>
    <row r="1066" customFormat="false" ht="10.5" hidden="false" customHeight="false" outlineLevel="0" collapsed="false">
      <c r="D1066" s="111"/>
    </row>
    <row r="1070" customFormat="false" ht="21" hidden="false" customHeight="true" outlineLevel="0" collapsed="false"/>
    <row r="1071" customFormat="false" ht="10.5" hidden="false" customHeight="false" outlineLevel="0" collapsed="false">
      <c r="D1071" s="111"/>
    </row>
    <row r="1072" customFormat="false" ht="10.5" hidden="false" customHeight="false" outlineLevel="0" collapsed="false">
      <c r="D1072" s="111"/>
    </row>
    <row r="1073" customFormat="false" ht="10.5" hidden="false" customHeight="false" outlineLevel="0" collapsed="false">
      <c r="D1073" s="111"/>
    </row>
    <row r="1074" customFormat="false" ht="10.5" hidden="false" customHeight="false" outlineLevel="0" collapsed="false">
      <c r="D1074" s="111"/>
    </row>
    <row r="1075" customFormat="false" ht="10.5" hidden="false" customHeight="false" outlineLevel="0" collapsed="false">
      <c r="D1075" s="111"/>
    </row>
    <row r="1076" customFormat="false" ht="10.5" hidden="false" customHeight="false" outlineLevel="0" collapsed="false">
      <c r="D1076" s="111"/>
    </row>
    <row r="1080" customFormat="false" ht="21" hidden="false" customHeight="true" outlineLevel="0" collapsed="false"/>
    <row r="1081" customFormat="false" ht="10.5" hidden="false" customHeight="false" outlineLevel="0" collapsed="false">
      <c r="D1081" s="111"/>
    </row>
    <row r="1082" customFormat="false" ht="10.5" hidden="false" customHeight="false" outlineLevel="0" collapsed="false">
      <c r="D1082" s="111"/>
    </row>
    <row r="1083" customFormat="false" ht="10.5" hidden="false" customHeight="false" outlineLevel="0" collapsed="false">
      <c r="D1083" s="111"/>
    </row>
    <row r="1084" customFormat="false" ht="10.5" hidden="false" customHeight="false" outlineLevel="0" collapsed="false">
      <c r="D1084" s="111"/>
    </row>
    <row r="1085" customFormat="false" ht="10.5" hidden="false" customHeight="false" outlineLevel="0" collapsed="false">
      <c r="D1085" s="111"/>
    </row>
    <row r="1086" customFormat="false" ht="10.5" hidden="false" customHeight="false" outlineLevel="0" collapsed="false">
      <c r="D1086" s="111"/>
    </row>
    <row r="1090" customFormat="false" ht="21" hidden="false" customHeight="true" outlineLevel="0" collapsed="false"/>
    <row r="1091" customFormat="false" ht="10.5" hidden="false" customHeight="false" outlineLevel="0" collapsed="false">
      <c r="D1091" s="111"/>
    </row>
    <row r="1092" customFormat="false" ht="10.5" hidden="false" customHeight="false" outlineLevel="0" collapsed="false">
      <c r="D1092" s="111"/>
    </row>
    <row r="1093" customFormat="false" ht="10.5" hidden="false" customHeight="false" outlineLevel="0" collapsed="false">
      <c r="D1093" s="111"/>
    </row>
    <row r="1094" customFormat="false" ht="10.5" hidden="false" customHeight="false" outlineLevel="0" collapsed="false">
      <c r="D1094" s="111"/>
    </row>
    <row r="1095" customFormat="false" ht="10.5" hidden="false" customHeight="false" outlineLevel="0" collapsed="false">
      <c r="D1095" s="111"/>
    </row>
    <row r="1096" customFormat="false" ht="10.5" hidden="false" customHeight="false" outlineLevel="0" collapsed="false">
      <c r="D1096" s="111"/>
    </row>
    <row r="1100" customFormat="false" ht="21" hidden="false" customHeight="true" outlineLevel="0" collapsed="false"/>
    <row r="1101" customFormat="false" ht="10.5" hidden="false" customHeight="false" outlineLevel="0" collapsed="false">
      <c r="D1101" s="111"/>
    </row>
    <row r="1102" customFormat="false" ht="10.5" hidden="false" customHeight="false" outlineLevel="0" collapsed="false">
      <c r="D1102" s="111"/>
    </row>
    <row r="1103" customFormat="false" ht="10.5" hidden="false" customHeight="false" outlineLevel="0" collapsed="false">
      <c r="D1103" s="111"/>
    </row>
    <row r="1104" customFormat="false" ht="10.5" hidden="false" customHeight="false" outlineLevel="0" collapsed="false">
      <c r="D1104" s="111"/>
    </row>
    <row r="1105" customFormat="false" ht="10.5" hidden="false" customHeight="false" outlineLevel="0" collapsed="false">
      <c r="D1105" s="111"/>
    </row>
    <row r="1106" customFormat="false" ht="10.5" hidden="false" customHeight="false" outlineLevel="0" collapsed="false">
      <c r="D1106" s="111"/>
    </row>
    <row r="1110" customFormat="false" ht="21" hidden="false" customHeight="true" outlineLevel="0" collapsed="false"/>
    <row r="1111" customFormat="false" ht="10.5" hidden="false" customHeight="false" outlineLevel="0" collapsed="false">
      <c r="D1111" s="111"/>
    </row>
    <row r="1112" customFormat="false" ht="10.5" hidden="false" customHeight="false" outlineLevel="0" collapsed="false">
      <c r="D1112" s="111"/>
    </row>
    <row r="1113" customFormat="false" ht="10.5" hidden="false" customHeight="false" outlineLevel="0" collapsed="false">
      <c r="D1113" s="111"/>
    </row>
    <row r="1114" customFormat="false" ht="10.5" hidden="false" customHeight="false" outlineLevel="0" collapsed="false">
      <c r="D1114" s="111"/>
    </row>
    <row r="1115" customFormat="false" ht="10.5" hidden="false" customHeight="false" outlineLevel="0" collapsed="false">
      <c r="D1115" s="111"/>
    </row>
    <row r="1116" customFormat="false" ht="10.5" hidden="false" customHeight="false" outlineLevel="0" collapsed="false">
      <c r="D1116" s="111"/>
    </row>
    <row r="1120" customFormat="false" ht="21" hidden="false" customHeight="true" outlineLevel="0" collapsed="false"/>
    <row r="1121" customFormat="false" ht="10.5" hidden="false" customHeight="false" outlineLevel="0" collapsed="false">
      <c r="D1121" s="111"/>
    </row>
    <row r="1122" customFormat="false" ht="10.5" hidden="false" customHeight="false" outlineLevel="0" collapsed="false">
      <c r="D1122" s="111"/>
    </row>
    <row r="1123" customFormat="false" ht="10.5" hidden="false" customHeight="false" outlineLevel="0" collapsed="false">
      <c r="D1123" s="111"/>
    </row>
    <row r="1124" customFormat="false" ht="10.5" hidden="false" customHeight="false" outlineLevel="0" collapsed="false">
      <c r="D1124" s="111"/>
    </row>
    <row r="1125" customFormat="false" ht="10.5" hidden="false" customHeight="false" outlineLevel="0" collapsed="false">
      <c r="D1125" s="111"/>
    </row>
    <row r="1126" customFormat="false" ht="10.5" hidden="false" customHeight="false" outlineLevel="0" collapsed="false">
      <c r="D1126" s="111"/>
    </row>
    <row r="1130" customFormat="false" ht="21" hidden="false" customHeight="true" outlineLevel="0" collapsed="false"/>
    <row r="1131" customFormat="false" ht="10.5" hidden="false" customHeight="false" outlineLevel="0" collapsed="false">
      <c r="D1131" s="111"/>
    </row>
    <row r="1132" customFormat="false" ht="10.5" hidden="false" customHeight="false" outlineLevel="0" collapsed="false">
      <c r="D1132" s="111"/>
    </row>
    <row r="1133" customFormat="false" ht="10.5" hidden="false" customHeight="false" outlineLevel="0" collapsed="false">
      <c r="D1133" s="111"/>
    </row>
    <row r="1134" customFormat="false" ht="10.5" hidden="false" customHeight="false" outlineLevel="0" collapsed="false">
      <c r="D1134" s="111"/>
    </row>
    <row r="1135" customFormat="false" ht="10.5" hidden="false" customHeight="false" outlineLevel="0" collapsed="false">
      <c r="D1135" s="111"/>
    </row>
    <row r="1136" customFormat="false" ht="10.5" hidden="false" customHeight="false" outlineLevel="0" collapsed="false">
      <c r="D1136" s="111"/>
    </row>
    <row r="1140" customFormat="false" ht="21" hidden="false" customHeight="true" outlineLevel="0" collapsed="false"/>
    <row r="1141" customFormat="false" ht="10.5" hidden="false" customHeight="false" outlineLevel="0" collapsed="false">
      <c r="D1141" s="111"/>
    </row>
    <row r="1142" customFormat="false" ht="10.5" hidden="false" customHeight="false" outlineLevel="0" collapsed="false">
      <c r="D1142" s="111"/>
    </row>
    <row r="1143" customFormat="false" ht="10.5" hidden="false" customHeight="false" outlineLevel="0" collapsed="false">
      <c r="D1143" s="111"/>
    </row>
    <row r="1144" customFormat="false" ht="10.5" hidden="false" customHeight="false" outlineLevel="0" collapsed="false">
      <c r="D1144" s="111"/>
    </row>
    <row r="1145" customFormat="false" ht="10.5" hidden="false" customHeight="false" outlineLevel="0" collapsed="false">
      <c r="D1145" s="111"/>
    </row>
    <row r="1146" customFormat="false" ht="10.5" hidden="false" customHeight="false" outlineLevel="0" collapsed="false">
      <c r="D1146" s="111"/>
    </row>
    <row r="1150" customFormat="false" ht="21" hidden="false" customHeight="true" outlineLevel="0" collapsed="false"/>
    <row r="1151" customFormat="false" ht="10.5" hidden="false" customHeight="false" outlineLevel="0" collapsed="false">
      <c r="D1151" s="111"/>
    </row>
    <row r="1152" customFormat="false" ht="10.5" hidden="false" customHeight="false" outlineLevel="0" collapsed="false">
      <c r="D1152" s="111"/>
    </row>
    <row r="1153" customFormat="false" ht="10.5" hidden="false" customHeight="false" outlineLevel="0" collapsed="false">
      <c r="D1153" s="111"/>
    </row>
    <row r="1154" customFormat="false" ht="10.5" hidden="false" customHeight="false" outlineLevel="0" collapsed="false">
      <c r="D1154" s="111"/>
    </row>
    <row r="1155" customFormat="false" ht="10.5" hidden="false" customHeight="false" outlineLevel="0" collapsed="false">
      <c r="D1155" s="111"/>
    </row>
    <row r="1156" customFormat="false" ht="10.5" hidden="false" customHeight="false" outlineLevel="0" collapsed="false">
      <c r="D1156" s="111"/>
    </row>
    <row r="1160" customFormat="false" ht="21" hidden="false" customHeight="true" outlineLevel="0" collapsed="false"/>
    <row r="1161" customFormat="false" ht="10.5" hidden="false" customHeight="false" outlineLevel="0" collapsed="false">
      <c r="D1161" s="111"/>
    </row>
    <row r="1162" customFormat="false" ht="10.5" hidden="false" customHeight="false" outlineLevel="0" collapsed="false">
      <c r="D1162" s="111"/>
    </row>
    <row r="1163" customFormat="false" ht="10.5" hidden="false" customHeight="false" outlineLevel="0" collapsed="false">
      <c r="D1163" s="111"/>
    </row>
    <row r="1164" customFormat="false" ht="10.5" hidden="false" customHeight="false" outlineLevel="0" collapsed="false">
      <c r="D1164" s="111"/>
    </row>
    <row r="1165" customFormat="false" ht="10.5" hidden="false" customHeight="false" outlineLevel="0" collapsed="false">
      <c r="D1165" s="111"/>
    </row>
    <row r="1166" customFormat="false" ht="10.5" hidden="false" customHeight="false" outlineLevel="0" collapsed="false">
      <c r="D1166" s="111"/>
    </row>
    <row r="1170" customFormat="false" ht="21" hidden="false" customHeight="true" outlineLevel="0" collapsed="false"/>
    <row r="1171" customFormat="false" ht="10.5" hidden="false" customHeight="false" outlineLevel="0" collapsed="false">
      <c r="D1171" s="111"/>
    </row>
    <row r="1172" customFormat="false" ht="10.5" hidden="false" customHeight="false" outlineLevel="0" collapsed="false">
      <c r="D1172" s="111"/>
    </row>
    <row r="1173" customFormat="false" ht="10.5" hidden="false" customHeight="false" outlineLevel="0" collapsed="false">
      <c r="D1173" s="111"/>
    </row>
    <row r="1174" customFormat="false" ht="10.5" hidden="false" customHeight="false" outlineLevel="0" collapsed="false">
      <c r="D1174" s="111"/>
    </row>
    <row r="1175" customFormat="false" ht="10.5" hidden="false" customHeight="false" outlineLevel="0" collapsed="false">
      <c r="D1175" s="111"/>
    </row>
    <row r="1176" customFormat="false" ht="10.5" hidden="false" customHeight="false" outlineLevel="0" collapsed="false">
      <c r="D1176" s="111"/>
    </row>
    <row r="1180" customFormat="false" ht="21" hidden="false" customHeight="true" outlineLevel="0" collapsed="false"/>
    <row r="1181" customFormat="false" ht="10.5" hidden="false" customHeight="false" outlineLevel="0" collapsed="false">
      <c r="D1181" s="111"/>
    </row>
    <row r="1182" customFormat="false" ht="10.5" hidden="false" customHeight="false" outlineLevel="0" collapsed="false">
      <c r="D1182" s="111"/>
    </row>
    <row r="1183" customFormat="false" ht="10.5" hidden="false" customHeight="false" outlineLevel="0" collapsed="false">
      <c r="D1183" s="111"/>
    </row>
    <row r="1184" customFormat="false" ht="10.5" hidden="false" customHeight="false" outlineLevel="0" collapsed="false">
      <c r="D1184" s="111"/>
    </row>
    <row r="1185" customFormat="false" ht="10.5" hidden="false" customHeight="false" outlineLevel="0" collapsed="false">
      <c r="D1185" s="111"/>
    </row>
    <row r="1186" customFormat="false" ht="10.5" hidden="false" customHeight="false" outlineLevel="0" collapsed="false">
      <c r="D1186" s="111"/>
    </row>
    <row r="1190" customFormat="false" ht="21" hidden="false" customHeight="true" outlineLevel="0" collapsed="false"/>
    <row r="1191" customFormat="false" ht="10.5" hidden="false" customHeight="false" outlineLevel="0" collapsed="false">
      <c r="D1191" s="111"/>
    </row>
    <row r="1192" customFormat="false" ht="10.5" hidden="false" customHeight="false" outlineLevel="0" collapsed="false">
      <c r="D1192" s="111"/>
    </row>
    <row r="1193" customFormat="false" ht="10.5" hidden="false" customHeight="false" outlineLevel="0" collapsed="false">
      <c r="D1193" s="111"/>
    </row>
    <row r="1194" customFormat="false" ht="10.5" hidden="false" customHeight="false" outlineLevel="0" collapsed="false">
      <c r="D1194" s="111"/>
    </row>
    <row r="1195" customFormat="false" ht="10.5" hidden="false" customHeight="false" outlineLevel="0" collapsed="false">
      <c r="D1195" s="111"/>
    </row>
    <row r="1196" customFormat="false" ht="10.5" hidden="false" customHeight="false" outlineLevel="0" collapsed="false">
      <c r="D1196" s="111"/>
    </row>
    <row r="1200" customFormat="false" ht="21" hidden="false" customHeight="true" outlineLevel="0" collapsed="false"/>
    <row r="1201" customFormat="false" ht="10.5" hidden="false" customHeight="false" outlineLevel="0" collapsed="false">
      <c r="D1201" s="111"/>
    </row>
    <row r="1202" customFormat="false" ht="10.5" hidden="false" customHeight="false" outlineLevel="0" collapsed="false">
      <c r="D1202" s="111"/>
    </row>
    <row r="1203" customFormat="false" ht="10.5" hidden="false" customHeight="false" outlineLevel="0" collapsed="false">
      <c r="D1203" s="111"/>
    </row>
    <row r="1204" customFormat="false" ht="10.5" hidden="false" customHeight="false" outlineLevel="0" collapsed="false">
      <c r="D1204" s="111"/>
    </row>
    <row r="1205" customFormat="false" ht="10.5" hidden="false" customHeight="false" outlineLevel="0" collapsed="false">
      <c r="D1205" s="111"/>
    </row>
    <row r="1206" customFormat="false" ht="10.5" hidden="false" customHeight="false" outlineLevel="0" collapsed="false">
      <c r="D1206" s="111"/>
    </row>
    <row r="1210" customFormat="false" ht="21" hidden="false" customHeight="true" outlineLevel="0" collapsed="false"/>
    <row r="1211" customFormat="false" ht="10.5" hidden="false" customHeight="false" outlineLevel="0" collapsed="false">
      <c r="D1211" s="111"/>
    </row>
    <row r="1212" customFormat="false" ht="10.5" hidden="false" customHeight="false" outlineLevel="0" collapsed="false">
      <c r="D1212" s="111"/>
    </row>
    <row r="1213" customFormat="false" ht="10.5" hidden="false" customHeight="false" outlineLevel="0" collapsed="false">
      <c r="D1213" s="111"/>
    </row>
    <row r="1214" customFormat="false" ht="10.5" hidden="false" customHeight="false" outlineLevel="0" collapsed="false">
      <c r="D1214" s="111"/>
    </row>
    <row r="1215" customFormat="false" ht="10.5" hidden="false" customHeight="false" outlineLevel="0" collapsed="false">
      <c r="D1215" s="111"/>
    </row>
    <row r="1216" customFormat="false" ht="10.5" hidden="false" customHeight="false" outlineLevel="0" collapsed="false">
      <c r="D1216" s="111"/>
    </row>
    <row r="1220" customFormat="false" ht="21" hidden="false" customHeight="true" outlineLevel="0" collapsed="false"/>
    <row r="1221" customFormat="false" ht="10.5" hidden="false" customHeight="false" outlineLevel="0" collapsed="false">
      <c r="D1221" s="111"/>
    </row>
    <row r="1222" customFormat="false" ht="10.5" hidden="false" customHeight="false" outlineLevel="0" collapsed="false">
      <c r="D1222" s="111"/>
    </row>
    <row r="1223" customFormat="false" ht="10.5" hidden="false" customHeight="false" outlineLevel="0" collapsed="false">
      <c r="D1223" s="111"/>
    </row>
    <row r="1224" customFormat="false" ht="10.5" hidden="false" customHeight="false" outlineLevel="0" collapsed="false">
      <c r="D1224" s="111"/>
    </row>
    <row r="1225" customFormat="false" ht="10.5" hidden="false" customHeight="false" outlineLevel="0" collapsed="false">
      <c r="D1225" s="111"/>
    </row>
    <row r="1226" customFormat="false" ht="10.5" hidden="false" customHeight="false" outlineLevel="0" collapsed="false">
      <c r="D1226" s="111"/>
    </row>
    <row r="1230" customFormat="false" ht="21" hidden="false" customHeight="true" outlineLevel="0" collapsed="false"/>
    <row r="1231" customFormat="false" ht="10.5" hidden="false" customHeight="false" outlineLevel="0" collapsed="false">
      <c r="D1231" s="111"/>
    </row>
    <row r="1232" customFormat="false" ht="10.5" hidden="false" customHeight="false" outlineLevel="0" collapsed="false">
      <c r="D1232" s="111"/>
    </row>
    <row r="1233" customFormat="false" ht="10.5" hidden="false" customHeight="false" outlineLevel="0" collapsed="false">
      <c r="D1233" s="111"/>
    </row>
    <row r="1234" customFormat="false" ht="10.5" hidden="false" customHeight="false" outlineLevel="0" collapsed="false">
      <c r="D1234" s="111"/>
    </row>
    <row r="1235" customFormat="false" ht="10.5" hidden="false" customHeight="false" outlineLevel="0" collapsed="false">
      <c r="D1235" s="111"/>
    </row>
    <row r="1236" customFormat="false" ht="10.5" hidden="false" customHeight="false" outlineLevel="0" collapsed="false">
      <c r="D1236" s="111"/>
    </row>
    <row r="1240" customFormat="false" ht="21" hidden="false" customHeight="true" outlineLevel="0" collapsed="false"/>
    <row r="1241" customFormat="false" ht="10.5" hidden="false" customHeight="false" outlineLevel="0" collapsed="false">
      <c r="D1241" s="111"/>
    </row>
    <row r="1242" customFormat="false" ht="10.5" hidden="false" customHeight="false" outlineLevel="0" collapsed="false">
      <c r="D1242" s="111"/>
    </row>
    <row r="1243" customFormat="false" ht="10.5" hidden="false" customHeight="false" outlineLevel="0" collapsed="false">
      <c r="D1243" s="111"/>
    </row>
    <row r="1244" customFormat="false" ht="10.5" hidden="false" customHeight="false" outlineLevel="0" collapsed="false">
      <c r="D1244" s="111"/>
    </row>
    <row r="1245" customFormat="false" ht="10.5" hidden="false" customHeight="false" outlineLevel="0" collapsed="false">
      <c r="D1245" s="111"/>
    </row>
    <row r="1246" customFormat="false" ht="10.5" hidden="false" customHeight="false" outlineLevel="0" collapsed="false">
      <c r="D1246" s="111"/>
    </row>
    <row r="1247" customFormat="false" ht="10.5" hidden="false" customHeight="false" outlineLevel="0" collapsed="false">
      <c r="D1247" s="111"/>
    </row>
    <row r="1248" customFormat="false" ht="10.5" hidden="false" customHeight="false" outlineLevel="0" collapsed="false">
      <c r="D1248" s="111"/>
    </row>
    <row r="1250" customFormat="false" ht="21" hidden="false" customHeight="true" outlineLevel="0" collapsed="false"/>
    <row r="1251" customFormat="false" ht="10.5" hidden="false" customHeight="false" outlineLevel="0" collapsed="false">
      <c r="D1251" s="111"/>
    </row>
    <row r="1252" customFormat="false" ht="10.5" hidden="false" customHeight="false" outlineLevel="0" collapsed="false">
      <c r="D1252" s="111"/>
    </row>
    <row r="1253" customFormat="false" ht="10.5" hidden="false" customHeight="false" outlineLevel="0" collapsed="false">
      <c r="D1253" s="111"/>
    </row>
    <row r="1254" customFormat="false" ht="10.5" hidden="false" customHeight="false" outlineLevel="0" collapsed="false">
      <c r="D1254" s="111"/>
    </row>
    <row r="1255" customFormat="false" ht="10.5" hidden="false" customHeight="false" outlineLevel="0" collapsed="false">
      <c r="D1255" s="111"/>
    </row>
    <row r="1256" customFormat="false" ht="10.5" hidden="false" customHeight="false" outlineLevel="0" collapsed="false">
      <c r="D1256" s="111"/>
    </row>
    <row r="1260" customFormat="false" ht="21" hidden="false" customHeight="true" outlineLevel="0" collapsed="false"/>
    <row r="1261" customFormat="false" ht="10.5" hidden="false" customHeight="false" outlineLevel="0" collapsed="false">
      <c r="D1261" s="111"/>
    </row>
    <row r="1262" customFormat="false" ht="10.5" hidden="false" customHeight="false" outlineLevel="0" collapsed="false">
      <c r="D1262" s="111"/>
    </row>
    <row r="1263" customFormat="false" ht="10.5" hidden="false" customHeight="false" outlineLevel="0" collapsed="false">
      <c r="D1263" s="111"/>
    </row>
    <row r="1264" customFormat="false" ht="10.5" hidden="false" customHeight="false" outlineLevel="0" collapsed="false">
      <c r="D1264" s="111"/>
    </row>
    <row r="1265" customFormat="false" ht="10.5" hidden="false" customHeight="false" outlineLevel="0" collapsed="false">
      <c r="D1265" s="111"/>
    </row>
    <row r="1266" customFormat="false" ht="10.5" hidden="false" customHeight="false" outlineLevel="0" collapsed="false">
      <c r="D1266" s="111"/>
    </row>
    <row r="1270" customFormat="false" ht="21" hidden="false" customHeight="true" outlineLevel="0" collapsed="false"/>
    <row r="1271" customFormat="false" ht="10.5" hidden="false" customHeight="false" outlineLevel="0" collapsed="false">
      <c r="D1271" s="111"/>
    </row>
    <row r="1272" customFormat="false" ht="10.5" hidden="false" customHeight="false" outlineLevel="0" collapsed="false">
      <c r="D1272" s="111"/>
    </row>
    <row r="1273" customFormat="false" ht="10.5" hidden="false" customHeight="false" outlineLevel="0" collapsed="false">
      <c r="D1273" s="111"/>
    </row>
    <row r="1274" customFormat="false" ht="10.5" hidden="false" customHeight="false" outlineLevel="0" collapsed="false">
      <c r="D1274" s="111"/>
    </row>
    <row r="1275" customFormat="false" ht="10.5" hidden="false" customHeight="false" outlineLevel="0" collapsed="false">
      <c r="D1275" s="111"/>
    </row>
    <row r="1276" customFormat="false" ht="10.5" hidden="false" customHeight="false" outlineLevel="0" collapsed="false">
      <c r="D1276" s="111"/>
    </row>
    <row r="1280" customFormat="false" ht="21" hidden="false" customHeight="true" outlineLevel="0" collapsed="false"/>
    <row r="1281" customFormat="false" ht="10.5" hidden="false" customHeight="false" outlineLevel="0" collapsed="false">
      <c r="D1281" s="111"/>
    </row>
    <row r="1282" customFormat="false" ht="10.5" hidden="false" customHeight="false" outlineLevel="0" collapsed="false">
      <c r="D1282" s="111"/>
    </row>
    <row r="1283" customFormat="false" ht="10.5" hidden="false" customHeight="false" outlineLevel="0" collapsed="false">
      <c r="D1283" s="111"/>
    </row>
    <row r="1284" customFormat="false" ht="10.5" hidden="false" customHeight="false" outlineLevel="0" collapsed="false">
      <c r="D1284" s="111"/>
    </row>
    <row r="1285" customFormat="false" ht="10.5" hidden="false" customHeight="false" outlineLevel="0" collapsed="false">
      <c r="D1285" s="111"/>
    </row>
    <row r="1286" customFormat="false" ht="10.5" hidden="false" customHeight="false" outlineLevel="0" collapsed="false">
      <c r="D1286" s="111"/>
    </row>
    <row r="1290" customFormat="false" ht="21" hidden="false" customHeight="true" outlineLevel="0" collapsed="false"/>
    <row r="1291" customFormat="false" ht="10.5" hidden="false" customHeight="false" outlineLevel="0" collapsed="false">
      <c r="D1291" s="111"/>
    </row>
    <row r="1292" customFormat="false" ht="10.5" hidden="false" customHeight="false" outlineLevel="0" collapsed="false">
      <c r="D1292" s="111"/>
    </row>
    <row r="1293" customFormat="false" ht="10.5" hidden="false" customHeight="false" outlineLevel="0" collapsed="false">
      <c r="D1293" s="111"/>
    </row>
    <row r="1294" customFormat="false" ht="10.5" hidden="false" customHeight="false" outlineLevel="0" collapsed="false">
      <c r="D1294" s="111"/>
    </row>
    <row r="1295" customFormat="false" ht="10.5" hidden="false" customHeight="false" outlineLevel="0" collapsed="false">
      <c r="D1295" s="111"/>
    </row>
    <row r="1296" customFormat="false" ht="10.5" hidden="false" customHeight="false" outlineLevel="0" collapsed="false">
      <c r="D1296" s="111"/>
    </row>
    <row r="1300" customFormat="false" ht="21" hidden="false" customHeight="true" outlineLevel="0" collapsed="false"/>
    <row r="1301" customFormat="false" ht="10.5" hidden="false" customHeight="false" outlineLevel="0" collapsed="false">
      <c r="D1301" s="111"/>
    </row>
    <row r="1302" customFormat="false" ht="10.5" hidden="false" customHeight="false" outlineLevel="0" collapsed="false">
      <c r="D1302" s="111"/>
    </row>
    <row r="1303" customFormat="false" ht="10.5" hidden="false" customHeight="false" outlineLevel="0" collapsed="false">
      <c r="D1303" s="111"/>
    </row>
    <row r="1304" customFormat="false" ht="10.5" hidden="false" customHeight="false" outlineLevel="0" collapsed="false">
      <c r="D1304" s="111"/>
    </row>
    <row r="1305" customFormat="false" ht="10.5" hidden="false" customHeight="false" outlineLevel="0" collapsed="false">
      <c r="D1305" s="111"/>
    </row>
    <row r="1306" customFormat="false" ht="10.5" hidden="false" customHeight="false" outlineLevel="0" collapsed="false">
      <c r="D1306" s="111"/>
    </row>
    <row r="1310" customFormat="false" ht="21" hidden="false" customHeight="true" outlineLevel="0" collapsed="false"/>
    <row r="1311" customFormat="false" ht="10.5" hidden="false" customHeight="false" outlineLevel="0" collapsed="false">
      <c r="D1311" s="111"/>
    </row>
    <row r="1312" customFormat="false" ht="10.5" hidden="false" customHeight="false" outlineLevel="0" collapsed="false">
      <c r="D1312" s="111"/>
    </row>
    <row r="1313" customFormat="false" ht="10.5" hidden="false" customHeight="false" outlineLevel="0" collapsed="false">
      <c r="D1313" s="111"/>
    </row>
    <row r="1314" customFormat="false" ht="10.5" hidden="false" customHeight="false" outlineLevel="0" collapsed="false">
      <c r="D1314" s="111"/>
    </row>
    <row r="1315" customFormat="false" ht="10.5" hidden="false" customHeight="false" outlineLevel="0" collapsed="false">
      <c r="D1315" s="111"/>
    </row>
    <row r="1316" customFormat="false" ht="10.5" hidden="false" customHeight="false" outlineLevel="0" collapsed="false">
      <c r="D1316" s="111"/>
    </row>
    <row r="1320" customFormat="false" ht="21" hidden="false" customHeight="true" outlineLevel="0" collapsed="false"/>
    <row r="1321" customFormat="false" ht="10.5" hidden="false" customHeight="false" outlineLevel="0" collapsed="false">
      <c r="D1321" s="111"/>
    </row>
    <row r="1322" customFormat="false" ht="10.5" hidden="false" customHeight="false" outlineLevel="0" collapsed="false">
      <c r="D1322" s="111"/>
    </row>
    <row r="1323" customFormat="false" ht="10.5" hidden="false" customHeight="false" outlineLevel="0" collapsed="false">
      <c r="D1323" s="111"/>
    </row>
    <row r="1324" customFormat="false" ht="10.5" hidden="false" customHeight="false" outlineLevel="0" collapsed="false">
      <c r="D1324" s="111"/>
    </row>
    <row r="1325" customFormat="false" ht="10.5" hidden="false" customHeight="false" outlineLevel="0" collapsed="false">
      <c r="D1325" s="111"/>
    </row>
    <row r="1326" customFormat="false" ht="10.5" hidden="false" customHeight="false" outlineLevel="0" collapsed="false">
      <c r="D1326" s="111"/>
    </row>
    <row r="1330" customFormat="false" ht="21" hidden="false" customHeight="true" outlineLevel="0" collapsed="false"/>
    <row r="1331" customFormat="false" ht="10.5" hidden="false" customHeight="false" outlineLevel="0" collapsed="false">
      <c r="D1331" s="111"/>
    </row>
    <row r="1332" customFormat="false" ht="10.5" hidden="false" customHeight="false" outlineLevel="0" collapsed="false">
      <c r="D1332" s="111"/>
    </row>
    <row r="1333" customFormat="false" ht="10.5" hidden="false" customHeight="false" outlineLevel="0" collapsed="false">
      <c r="D1333" s="111"/>
    </row>
    <row r="1334" customFormat="false" ht="10.5" hidden="false" customHeight="false" outlineLevel="0" collapsed="false">
      <c r="D1334" s="111"/>
    </row>
    <row r="1335" customFormat="false" ht="10.5" hidden="false" customHeight="false" outlineLevel="0" collapsed="false">
      <c r="D1335" s="111"/>
    </row>
    <row r="1336" customFormat="false" ht="10.5" hidden="false" customHeight="false" outlineLevel="0" collapsed="false">
      <c r="D1336" s="111"/>
    </row>
    <row r="1340" customFormat="false" ht="21" hidden="false" customHeight="true" outlineLevel="0" collapsed="false"/>
    <row r="1341" customFormat="false" ht="10.5" hidden="false" customHeight="false" outlineLevel="0" collapsed="false">
      <c r="D1341" s="111"/>
    </row>
    <row r="1342" customFormat="false" ht="10.5" hidden="false" customHeight="false" outlineLevel="0" collapsed="false">
      <c r="D1342" s="111"/>
    </row>
    <row r="1343" customFormat="false" ht="10.5" hidden="false" customHeight="false" outlineLevel="0" collapsed="false">
      <c r="D1343" s="111"/>
    </row>
    <row r="1344" customFormat="false" ht="10.5" hidden="false" customHeight="false" outlineLevel="0" collapsed="false">
      <c r="D1344" s="111"/>
    </row>
    <row r="1345" customFormat="false" ht="10.5" hidden="false" customHeight="false" outlineLevel="0" collapsed="false">
      <c r="D1345" s="111"/>
    </row>
    <row r="1346" customFormat="false" ht="10.5" hidden="false" customHeight="false" outlineLevel="0" collapsed="false">
      <c r="D1346" s="111"/>
    </row>
    <row r="1350" customFormat="false" ht="21" hidden="false" customHeight="true" outlineLevel="0" collapsed="false"/>
    <row r="1351" customFormat="false" ht="10.5" hidden="false" customHeight="false" outlineLevel="0" collapsed="false">
      <c r="D1351" s="111"/>
    </row>
    <row r="1352" customFormat="false" ht="10.5" hidden="false" customHeight="false" outlineLevel="0" collapsed="false">
      <c r="D1352" s="111"/>
    </row>
    <row r="1353" customFormat="false" ht="10.5" hidden="false" customHeight="false" outlineLevel="0" collapsed="false">
      <c r="D1353" s="111"/>
    </row>
    <row r="1354" customFormat="false" ht="10.5" hidden="false" customHeight="false" outlineLevel="0" collapsed="false">
      <c r="D1354" s="111"/>
    </row>
    <row r="1355" customFormat="false" ht="10.5" hidden="false" customHeight="false" outlineLevel="0" collapsed="false">
      <c r="D1355" s="111"/>
    </row>
    <row r="1356" customFormat="false" ht="10.5" hidden="false" customHeight="false" outlineLevel="0" collapsed="false">
      <c r="D1356" s="111"/>
    </row>
    <row r="1360" customFormat="false" ht="21" hidden="false" customHeight="true" outlineLevel="0" collapsed="false"/>
    <row r="1361" customFormat="false" ht="10.5" hidden="false" customHeight="false" outlineLevel="0" collapsed="false">
      <c r="D1361" s="111"/>
    </row>
    <row r="1362" customFormat="false" ht="10.5" hidden="false" customHeight="false" outlineLevel="0" collapsed="false">
      <c r="D1362" s="111"/>
    </row>
    <row r="1363" customFormat="false" ht="10.5" hidden="false" customHeight="false" outlineLevel="0" collapsed="false">
      <c r="D1363" s="111"/>
    </row>
    <row r="1364" customFormat="false" ht="10.5" hidden="false" customHeight="false" outlineLevel="0" collapsed="false">
      <c r="D1364" s="111"/>
    </row>
    <row r="1365" customFormat="false" ht="10.5" hidden="false" customHeight="false" outlineLevel="0" collapsed="false">
      <c r="D1365" s="111"/>
    </row>
    <row r="1366" customFormat="false" ht="10.5" hidden="false" customHeight="false" outlineLevel="0" collapsed="false">
      <c r="D1366" s="111"/>
    </row>
    <row r="1367" customFormat="false" ht="10.5" hidden="false" customHeight="false" outlineLevel="0" collapsed="false">
      <c r="D1367" s="111"/>
    </row>
    <row r="1370" customFormat="false" ht="21" hidden="false" customHeight="true" outlineLevel="0" collapsed="false"/>
    <row r="1371" customFormat="false" ht="10.5" hidden="false" customHeight="false" outlineLevel="0" collapsed="false">
      <c r="D1371" s="111"/>
    </row>
    <row r="1372" customFormat="false" ht="10.5" hidden="false" customHeight="false" outlineLevel="0" collapsed="false">
      <c r="D1372" s="111"/>
    </row>
    <row r="1373" customFormat="false" ht="10.5" hidden="false" customHeight="false" outlineLevel="0" collapsed="false">
      <c r="D1373" s="111"/>
    </row>
    <row r="1374" customFormat="false" ht="10.5" hidden="false" customHeight="false" outlineLevel="0" collapsed="false">
      <c r="D1374" s="111"/>
    </row>
    <row r="1375" customFormat="false" ht="10.5" hidden="false" customHeight="false" outlineLevel="0" collapsed="false">
      <c r="D1375" s="111"/>
    </row>
    <row r="1376" customFormat="false" ht="10.5" hidden="false" customHeight="false" outlineLevel="0" collapsed="false">
      <c r="D1376" s="111"/>
    </row>
    <row r="1380" customFormat="false" ht="21" hidden="false" customHeight="true" outlineLevel="0" collapsed="false"/>
    <row r="1381" customFormat="false" ht="10.5" hidden="false" customHeight="false" outlineLevel="0" collapsed="false">
      <c r="D1381" s="111"/>
    </row>
    <row r="1382" customFormat="false" ht="10.5" hidden="false" customHeight="false" outlineLevel="0" collapsed="false">
      <c r="D1382" s="111"/>
    </row>
    <row r="1383" customFormat="false" ht="10.5" hidden="false" customHeight="false" outlineLevel="0" collapsed="false">
      <c r="D1383" s="111"/>
    </row>
    <row r="1384" customFormat="false" ht="10.5" hidden="false" customHeight="false" outlineLevel="0" collapsed="false">
      <c r="D1384" s="111"/>
    </row>
    <row r="1385" customFormat="false" ht="10.5" hidden="false" customHeight="false" outlineLevel="0" collapsed="false">
      <c r="D1385" s="111"/>
    </row>
    <row r="1386" customFormat="false" ht="10.5" hidden="false" customHeight="false" outlineLevel="0" collapsed="false">
      <c r="D1386" s="111"/>
    </row>
    <row r="1390" customFormat="false" ht="21" hidden="false" customHeight="true" outlineLevel="0" collapsed="false"/>
    <row r="1391" customFormat="false" ht="10.5" hidden="false" customHeight="false" outlineLevel="0" collapsed="false">
      <c r="D1391" s="111"/>
    </row>
    <row r="1392" customFormat="false" ht="10.5" hidden="false" customHeight="false" outlineLevel="0" collapsed="false">
      <c r="D1392" s="111"/>
    </row>
    <row r="1393" customFormat="false" ht="10.5" hidden="false" customHeight="false" outlineLevel="0" collapsed="false">
      <c r="D1393" s="111"/>
    </row>
    <row r="1394" customFormat="false" ht="10.5" hidden="false" customHeight="false" outlineLevel="0" collapsed="false">
      <c r="D1394" s="111"/>
    </row>
    <row r="1395" customFormat="false" ht="10.5" hidden="false" customHeight="false" outlineLevel="0" collapsed="false">
      <c r="D1395" s="111"/>
    </row>
    <row r="1396" customFormat="false" ht="10.5" hidden="false" customHeight="false" outlineLevel="0" collapsed="false">
      <c r="D1396" s="111"/>
    </row>
    <row r="1400" customFormat="false" ht="21" hidden="false" customHeight="true" outlineLevel="0" collapsed="false"/>
    <row r="1401" customFormat="false" ht="10.5" hidden="false" customHeight="false" outlineLevel="0" collapsed="false">
      <c r="D1401" s="111"/>
    </row>
    <row r="1402" customFormat="false" ht="10.5" hidden="false" customHeight="false" outlineLevel="0" collapsed="false">
      <c r="D1402" s="111"/>
    </row>
    <row r="1403" customFormat="false" ht="10.5" hidden="false" customHeight="false" outlineLevel="0" collapsed="false">
      <c r="D1403" s="111"/>
    </row>
    <row r="1404" customFormat="false" ht="10.5" hidden="false" customHeight="false" outlineLevel="0" collapsed="false">
      <c r="D1404" s="111"/>
    </row>
    <row r="1405" customFormat="false" ht="10.5" hidden="false" customHeight="false" outlineLevel="0" collapsed="false">
      <c r="D1405" s="111"/>
    </row>
    <row r="1406" customFormat="false" ht="10.5" hidden="false" customHeight="false" outlineLevel="0" collapsed="false">
      <c r="D1406" s="111"/>
    </row>
    <row r="1410" customFormat="false" ht="21" hidden="false" customHeight="true" outlineLevel="0" collapsed="false"/>
    <row r="1411" customFormat="false" ht="10.5" hidden="false" customHeight="false" outlineLevel="0" collapsed="false">
      <c r="D1411" s="111"/>
    </row>
    <row r="1412" customFormat="false" ht="10.5" hidden="false" customHeight="false" outlineLevel="0" collapsed="false">
      <c r="D1412" s="111"/>
    </row>
    <row r="1413" customFormat="false" ht="10.5" hidden="false" customHeight="false" outlineLevel="0" collapsed="false">
      <c r="D1413" s="111"/>
    </row>
    <row r="1414" customFormat="false" ht="10.5" hidden="false" customHeight="false" outlineLevel="0" collapsed="false">
      <c r="D1414" s="111"/>
    </row>
    <row r="1415" customFormat="false" ht="10.5" hidden="false" customHeight="false" outlineLevel="0" collapsed="false">
      <c r="D1415" s="111"/>
    </row>
    <row r="1416" customFormat="false" ht="10.5" hidden="false" customHeight="false" outlineLevel="0" collapsed="false">
      <c r="D1416" s="111"/>
    </row>
    <row r="1420" customFormat="false" ht="21" hidden="false" customHeight="true" outlineLevel="0" collapsed="false"/>
    <row r="1421" customFormat="false" ht="10.5" hidden="false" customHeight="false" outlineLevel="0" collapsed="false">
      <c r="D1421" s="111"/>
    </row>
    <row r="1422" customFormat="false" ht="10.5" hidden="false" customHeight="false" outlineLevel="0" collapsed="false">
      <c r="D1422" s="111"/>
    </row>
    <row r="1423" customFormat="false" ht="10.5" hidden="false" customHeight="false" outlineLevel="0" collapsed="false">
      <c r="D1423" s="111"/>
    </row>
    <row r="1424" customFormat="false" ht="10.5" hidden="false" customHeight="false" outlineLevel="0" collapsed="false">
      <c r="D1424" s="111"/>
    </row>
    <row r="1425" customFormat="false" ht="10.5" hidden="false" customHeight="false" outlineLevel="0" collapsed="false">
      <c r="D1425" s="111"/>
    </row>
    <row r="1426" customFormat="false" ht="10.5" hidden="false" customHeight="false" outlineLevel="0" collapsed="false">
      <c r="D1426" s="111"/>
    </row>
    <row r="1430" customFormat="false" ht="21" hidden="false" customHeight="true" outlineLevel="0" collapsed="false"/>
    <row r="1431" customFormat="false" ht="10.5" hidden="false" customHeight="false" outlineLevel="0" collapsed="false">
      <c r="D1431" s="111"/>
    </row>
    <row r="1432" customFormat="false" ht="10.5" hidden="false" customHeight="false" outlineLevel="0" collapsed="false">
      <c r="D1432" s="111"/>
    </row>
    <row r="1433" customFormat="false" ht="10.5" hidden="false" customHeight="false" outlineLevel="0" collapsed="false">
      <c r="D1433" s="111"/>
    </row>
    <row r="1434" customFormat="false" ht="10.5" hidden="false" customHeight="false" outlineLevel="0" collapsed="false">
      <c r="D1434" s="111"/>
    </row>
    <row r="1435" customFormat="false" ht="10.5" hidden="false" customHeight="false" outlineLevel="0" collapsed="false">
      <c r="D1435" s="111"/>
    </row>
    <row r="1436" customFormat="false" ht="10.5" hidden="false" customHeight="false" outlineLevel="0" collapsed="false">
      <c r="D1436" s="111"/>
    </row>
    <row r="1440" customFormat="false" ht="21" hidden="false" customHeight="true" outlineLevel="0" collapsed="false"/>
    <row r="1441" customFormat="false" ht="10.5" hidden="false" customHeight="false" outlineLevel="0" collapsed="false">
      <c r="D1441" s="111"/>
    </row>
    <row r="1442" customFormat="false" ht="10.5" hidden="false" customHeight="false" outlineLevel="0" collapsed="false">
      <c r="D1442" s="111"/>
    </row>
    <row r="1443" customFormat="false" ht="10.5" hidden="false" customHeight="false" outlineLevel="0" collapsed="false">
      <c r="D1443" s="111"/>
    </row>
    <row r="1444" customFormat="false" ht="10.5" hidden="false" customHeight="false" outlineLevel="0" collapsed="false">
      <c r="D1444" s="111"/>
    </row>
    <row r="1445" customFormat="false" ht="10.5" hidden="false" customHeight="false" outlineLevel="0" collapsed="false">
      <c r="D1445" s="111"/>
    </row>
    <row r="1446" customFormat="false" ht="10.5" hidden="false" customHeight="false" outlineLevel="0" collapsed="false">
      <c r="D1446" s="111"/>
    </row>
    <row r="1450" customFormat="false" ht="21" hidden="false" customHeight="true" outlineLevel="0" collapsed="false"/>
    <row r="1451" customFormat="false" ht="10.5" hidden="false" customHeight="false" outlineLevel="0" collapsed="false">
      <c r="D1451" s="111"/>
    </row>
    <row r="1452" customFormat="false" ht="10.5" hidden="false" customHeight="false" outlineLevel="0" collapsed="false">
      <c r="D1452" s="111"/>
    </row>
    <row r="1453" customFormat="false" ht="10.5" hidden="false" customHeight="false" outlineLevel="0" collapsed="false">
      <c r="D1453" s="111"/>
    </row>
    <row r="1454" customFormat="false" ht="10.5" hidden="false" customHeight="false" outlineLevel="0" collapsed="false">
      <c r="D1454" s="111"/>
    </row>
    <row r="1455" customFormat="false" ht="10.5" hidden="false" customHeight="false" outlineLevel="0" collapsed="false">
      <c r="D1455" s="111"/>
    </row>
    <row r="1456" customFormat="false" ht="10.5" hidden="false" customHeight="false" outlineLevel="0" collapsed="false">
      <c r="D1456" s="111"/>
    </row>
    <row r="1460" customFormat="false" ht="21" hidden="false" customHeight="true" outlineLevel="0" collapsed="false"/>
    <row r="1461" customFormat="false" ht="10.5" hidden="false" customHeight="false" outlineLevel="0" collapsed="false">
      <c r="D1461" s="111"/>
    </row>
    <row r="1462" customFormat="false" ht="10.5" hidden="false" customHeight="false" outlineLevel="0" collapsed="false">
      <c r="D1462" s="111"/>
    </row>
    <row r="1463" customFormat="false" ht="10.5" hidden="false" customHeight="false" outlineLevel="0" collapsed="false">
      <c r="D1463" s="111"/>
    </row>
    <row r="1464" customFormat="false" ht="10.5" hidden="false" customHeight="false" outlineLevel="0" collapsed="false">
      <c r="D1464" s="111"/>
    </row>
    <row r="1465" customFormat="false" ht="10.5" hidden="false" customHeight="false" outlineLevel="0" collapsed="false">
      <c r="D1465" s="111"/>
    </row>
    <row r="1466" customFormat="false" ht="10.5" hidden="false" customHeight="false" outlineLevel="0" collapsed="false">
      <c r="D1466" s="111"/>
    </row>
    <row r="1470" customFormat="false" ht="21" hidden="false" customHeight="true" outlineLevel="0" collapsed="false"/>
    <row r="1471" customFormat="false" ht="10.5" hidden="false" customHeight="false" outlineLevel="0" collapsed="false">
      <c r="D1471" s="111"/>
    </row>
    <row r="1472" customFormat="false" ht="10.5" hidden="false" customHeight="false" outlineLevel="0" collapsed="false">
      <c r="D1472" s="111"/>
    </row>
    <row r="1473" customFormat="false" ht="10.5" hidden="false" customHeight="false" outlineLevel="0" collapsed="false">
      <c r="D1473" s="111"/>
    </row>
    <row r="1474" customFormat="false" ht="10.5" hidden="false" customHeight="false" outlineLevel="0" collapsed="false">
      <c r="D1474" s="111"/>
    </row>
    <row r="1475" customFormat="false" ht="10.5" hidden="false" customHeight="false" outlineLevel="0" collapsed="false">
      <c r="D1475" s="111"/>
    </row>
    <row r="1476" customFormat="false" ht="10.5" hidden="false" customHeight="false" outlineLevel="0" collapsed="false">
      <c r="D1476" s="111"/>
    </row>
    <row r="1480" customFormat="false" ht="21" hidden="false" customHeight="true" outlineLevel="0" collapsed="false"/>
    <row r="1481" customFormat="false" ht="10.5" hidden="false" customHeight="false" outlineLevel="0" collapsed="false">
      <c r="D1481" s="111"/>
    </row>
    <row r="1482" customFormat="false" ht="10.5" hidden="false" customHeight="false" outlineLevel="0" collapsed="false">
      <c r="D1482" s="111"/>
    </row>
    <row r="1483" customFormat="false" ht="10.5" hidden="false" customHeight="false" outlineLevel="0" collapsed="false">
      <c r="D1483" s="111"/>
    </row>
    <row r="1484" customFormat="false" ht="10.5" hidden="false" customHeight="false" outlineLevel="0" collapsed="false">
      <c r="D1484" s="111"/>
    </row>
    <row r="1485" customFormat="false" ht="10.5" hidden="false" customHeight="false" outlineLevel="0" collapsed="false">
      <c r="D1485" s="111"/>
    </row>
    <row r="1486" customFormat="false" ht="10.5" hidden="false" customHeight="false" outlineLevel="0" collapsed="false">
      <c r="D1486" s="111"/>
    </row>
    <row r="1490" customFormat="false" ht="21" hidden="false" customHeight="true" outlineLevel="0" collapsed="false"/>
    <row r="1491" customFormat="false" ht="10.5" hidden="false" customHeight="false" outlineLevel="0" collapsed="false">
      <c r="D1491" s="111"/>
    </row>
    <row r="1492" customFormat="false" ht="10.5" hidden="false" customHeight="false" outlineLevel="0" collapsed="false">
      <c r="D1492" s="111"/>
    </row>
    <row r="1493" customFormat="false" ht="10.5" hidden="false" customHeight="false" outlineLevel="0" collapsed="false">
      <c r="D1493" s="111"/>
    </row>
    <row r="1494" customFormat="false" ht="10.5" hidden="false" customHeight="false" outlineLevel="0" collapsed="false">
      <c r="D1494" s="111"/>
    </row>
    <row r="1495" customFormat="false" ht="10.5" hidden="false" customHeight="false" outlineLevel="0" collapsed="false">
      <c r="D1495" s="111"/>
    </row>
    <row r="1496" customFormat="false" ht="10.5" hidden="false" customHeight="false" outlineLevel="0" collapsed="false">
      <c r="D1496" s="111"/>
    </row>
    <row r="1500" customFormat="false" ht="21" hidden="false" customHeight="true" outlineLevel="0" collapsed="false"/>
    <row r="1501" customFormat="false" ht="10.5" hidden="false" customHeight="false" outlineLevel="0" collapsed="false">
      <c r="D1501" s="111"/>
    </row>
    <row r="1502" customFormat="false" ht="10.5" hidden="false" customHeight="false" outlineLevel="0" collapsed="false">
      <c r="D1502" s="111"/>
    </row>
    <row r="1503" customFormat="false" ht="10.5" hidden="false" customHeight="false" outlineLevel="0" collapsed="false">
      <c r="D1503" s="111"/>
    </row>
    <row r="1504" customFormat="false" ht="10.5" hidden="false" customHeight="false" outlineLevel="0" collapsed="false">
      <c r="D1504" s="111"/>
    </row>
    <row r="1505" customFormat="false" ht="10.5" hidden="false" customHeight="false" outlineLevel="0" collapsed="false">
      <c r="D1505" s="111"/>
    </row>
    <row r="1506" customFormat="false" ht="10.5" hidden="false" customHeight="false" outlineLevel="0" collapsed="false">
      <c r="D1506" s="111"/>
    </row>
    <row r="1510" customFormat="false" ht="21" hidden="false" customHeight="true" outlineLevel="0" collapsed="false"/>
    <row r="2120" customFormat="false" ht="21" hidden="false" customHeight="true" outlineLevel="0" collapsed="false"/>
    <row r="2180" customFormat="false" ht="21" hidden="false" customHeight="true" outlineLevel="0" collapsed="false"/>
    <row r="2190" customFormat="false" ht="21" hidden="false" customHeight="true" outlineLevel="0" collapsed="false"/>
    <row r="2200" customFormat="false" ht="21" hidden="false" customHeight="true" outlineLevel="0" collapsed="false"/>
    <row r="2210" customFormat="false" ht="21" hidden="false" customHeight="true" outlineLevel="0" collapsed="false"/>
    <row r="2220" customFormat="false" ht="21" hidden="false" customHeight="true" outlineLevel="0" collapsed="false"/>
    <row r="2230" customFormat="false" ht="21" hidden="false" customHeight="true" outlineLevel="0" collapsed="false"/>
    <row r="2240" customFormat="false" ht="21" hidden="false" customHeight="true" outlineLevel="0" collapsed="false"/>
    <row r="2250" customFormat="false" ht="21" hidden="false" customHeight="true" outlineLevel="0" collapsed="false"/>
    <row r="2260" customFormat="false" ht="21" hidden="false" customHeight="true" outlineLevel="0" collapsed="false"/>
    <row r="2270" customFormat="false" ht="21" hidden="false" customHeight="true" outlineLevel="0" collapsed="false"/>
    <row r="2280" customFormat="false" ht="21" hidden="false" customHeight="true" outlineLevel="0" collapsed="false"/>
    <row r="2290" customFormat="false" ht="21" hidden="false" customHeight="true" outlineLevel="0" collapsed="false"/>
    <row r="2300" customFormat="false" ht="21" hidden="false" customHeight="true" outlineLevel="0" collapsed="false"/>
    <row r="2310" customFormat="false" ht="21" hidden="false" customHeight="true" outlineLevel="0" collapsed="false"/>
    <row r="2320" customFormat="false" ht="21" hidden="false" customHeight="true" outlineLevel="0" collapsed="false"/>
    <row r="2330" customFormat="false" ht="21" hidden="false" customHeight="true" outlineLevel="0" collapsed="false"/>
    <row r="2340" customFormat="false" ht="21" hidden="false" customHeight="true" outlineLevel="0" collapsed="false"/>
    <row r="2350" customFormat="false" ht="21" hidden="false" customHeight="true" outlineLevel="0" collapsed="false"/>
    <row r="2360" customFormat="false" ht="21" hidden="false" customHeight="true" outlineLevel="0" collapsed="false"/>
    <row r="2370" customFormat="false" ht="21" hidden="false" customHeight="true" outlineLevel="0" collapsed="false"/>
    <row r="2380" customFormat="false" ht="21" hidden="false" customHeight="true" outlineLevel="0" collapsed="false"/>
    <row r="2390" customFormat="false" ht="21" hidden="false" customHeight="true" outlineLevel="0" collapsed="false"/>
    <row r="2400" customFormat="false" ht="21" hidden="false" customHeight="true" outlineLevel="0" collapsed="false"/>
    <row r="2410" customFormat="false" ht="21" hidden="false" customHeight="true" outlineLevel="0" collapsed="false"/>
    <row r="2420" customFormat="false" ht="21" hidden="false" customHeight="true" outlineLevel="0" collapsed="false"/>
    <row r="2430" customFormat="false" ht="21" hidden="false" customHeight="true" outlineLevel="0" collapsed="false"/>
    <row r="2440" customFormat="false" ht="21" hidden="false" customHeight="true" outlineLevel="0" collapsed="false"/>
    <row r="2450" customFormat="false" ht="21" hidden="false" customHeight="true" outlineLevel="0" collapsed="false"/>
    <row r="2460" customFormat="false" ht="21" hidden="false" customHeight="true" outlineLevel="0" collapsed="false"/>
    <row r="2470" customFormat="false" ht="21" hidden="false" customHeight="true" outlineLevel="0" collapsed="false"/>
    <row r="2480" customFormat="false" ht="21" hidden="false" customHeight="true" outlineLevel="0" collapsed="false"/>
    <row r="2490" customFormat="false" ht="21" hidden="false" customHeight="true" outlineLevel="0" collapsed="false"/>
    <row r="2500" customFormat="false" ht="21" hidden="false" customHeight="true" outlineLevel="0" collapsed="false"/>
    <row r="2510" customFormat="false" ht="21" hidden="false" customHeight="true" outlineLevel="0" collapsed="false"/>
    <row r="2520" customFormat="false" ht="21" hidden="false" customHeight="true" outlineLevel="0" collapsed="false"/>
    <row r="2530" customFormat="false" ht="21" hidden="false" customHeight="true" outlineLevel="0" collapsed="false"/>
    <row r="2540" customFormat="false" ht="21" hidden="false" customHeight="true" outlineLevel="0" collapsed="false"/>
    <row r="2550" customFormat="false" ht="21" hidden="false" customHeight="true" outlineLevel="0" collapsed="false"/>
    <row r="2560" customFormat="false" ht="21" hidden="false" customHeight="true" outlineLevel="0" collapsed="false"/>
    <row r="2570" customFormat="false" ht="21" hidden="false" customHeight="true" outlineLevel="0" collapsed="false"/>
    <row r="2580" customFormat="false" ht="21" hidden="false" customHeight="true" outlineLevel="0" collapsed="false"/>
    <row r="2590" customFormat="false" ht="21" hidden="false" customHeight="true" outlineLevel="0" collapsed="false"/>
    <row r="2600" customFormat="false" ht="21" hidden="false" customHeight="true" outlineLevel="0" collapsed="false"/>
    <row r="2610" customFormat="false" ht="21" hidden="false" customHeight="true" outlineLevel="0" collapsed="false"/>
    <row r="2620" customFormat="false" ht="21" hidden="false" customHeight="true" outlineLevel="0" collapsed="false"/>
    <row r="2630" customFormat="false" ht="21" hidden="false" customHeight="true" outlineLevel="0" collapsed="false"/>
    <row r="2640" customFormat="false" ht="21" hidden="false" customHeight="true" outlineLevel="0" collapsed="false"/>
    <row r="2650" customFormat="false" ht="21" hidden="false" customHeight="true" outlineLevel="0" collapsed="false"/>
    <row r="2660" customFormat="false" ht="21" hidden="false" customHeight="true" outlineLevel="0" collapsed="false"/>
    <row r="2670" customFormat="false" ht="21" hidden="false" customHeight="true" outlineLevel="0" collapsed="false"/>
    <row r="2680" customFormat="false" ht="21" hidden="false" customHeight="true" outlineLevel="0" collapsed="false"/>
    <row r="2690" customFormat="false" ht="21" hidden="false" customHeight="true" outlineLevel="0" collapsed="false"/>
    <row r="2700" customFormat="false" ht="21" hidden="false" customHeight="true" outlineLevel="0" collapsed="false"/>
    <row r="2710" customFormat="false" ht="21" hidden="false" customHeight="true" outlineLevel="0" collapsed="false"/>
    <row r="2720" customFormat="false" ht="21" hidden="false" customHeight="true" outlineLevel="0" collapsed="false"/>
    <row r="2730" customFormat="false" ht="21" hidden="false" customHeight="true" outlineLevel="0" collapsed="false"/>
    <row r="2740" customFormat="false" ht="21" hidden="false" customHeight="true" outlineLevel="0" collapsed="false"/>
    <row r="2750" customFormat="false" ht="21" hidden="false" customHeight="true" outlineLevel="0" collapsed="false"/>
    <row r="2760" customFormat="false" ht="21" hidden="false" customHeight="true" outlineLevel="0" collapsed="false"/>
    <row r="2770" customFormat="false" ht="21" hidden="false" customHeight="true" outlineLevel="0" collapsed="false"/>
    <row r="2780" customFormat="false" ht="21" hidden="false" customHeight="true" outlineLevel="0" collapsed="false"/>
    <row r="2790" customFormat="false" ht="21" hidden="false" customHeight="true" outlineLevel="0" collapsed="false"/>
    <row r="2800" customFormat="false" ht="21" hidden="false" customHeight="true" outlineLevel="0" collapsed="false"/>
    <row r="2810" customFormat="false" ht="21" hidden="false" customHeight="true" outlineLevel="0" collapsed="false"/>
    <row r="2820" customFormat="false" ht="21" hidden="false" customHeight="true" outlineLevel="0" collapsed="false"/>
    <row r="2830" customFormat="false" ht="21" hidden="false" customHeight="true" outlineLevel="0" collapsed="false"/>
    <row r="2840" customFormat="false" ht="21" hidden="false" customHeight="true" outlineLevel="0" collapsed="false"/>
    <row r="2850" customFormat="false" ht="21" hidden="false" customHeight="true" outlineLevel="0" collapsed="false"/>
    <row r="2860" customFormat="false" ht="21" hidden="false" customHeight="true" outlineLevel="0" collapsed="false"/>
    <row r="3960" customFormat="false" ht="21" hidden="false" customHeight="true" outlineLevel="0" collapsed="false"/>
    <row r="3970" customFormat="false" ht="21" hidden="false" customHeight="true" outlineLevel="0" collapsed="false"/>
    <row r="3990" customFormat="false" ht="21" hidden="false" customHeight="true" outlineLevel="0" collapsed="false"/>
    <row r="4000" customFormat="false" ht="21" hidden="false" customHeight="true" outlineLevel="0" collapsed="false"/>
    <row r="4010" customFormat="false" ht="21" hidden="false" customHeight="true" outlineLevel="0" collapsed="false"/>
    <row r="4020" customFormat="false" ht="21" hidden="false" customHeight="true" outlineLevel="0" collapsed="false"/>
    <row r="4030" customFormat="false" ht="21" hidden="false" customHeight="true" outlineLevel="0" collapsed="false"/>
    <row r="4040" customFormat="false" ht="21" hidden="false" customHeight="true" outlineLevel="0" collapsed="false"/>
    <row r="4050" customFormat="false" ht="21" hidden="false" customHeight="true" outlineLevel="0" collapsed="false"/>
    <row r="4060" customFormat="false" ht="21" hidden="false" customHeight="true" outlineLevel="0" collapsed="false"/>
    <row r="4070" customFormat="false" ht="21" hidden="false" customHeight="true" outlineLevel="0" collapsed="false"/>
    <row r="4080" customFormat="false" ht="21" hidden="false" customHeight="true" outlineLevel="0" collapsed="false"/>
    <row r="4090" customFormat="false" ht="21" hidden="false" customHeight="true" outlineLevel="0" collapsed="false"/>
    <row r="4100" customFormat="false" ht="21" hidden="false" customHeight="true" outlineLevel="0" collapsed="false"/>
    <row r="4110" customFormat="false" ht="21" hidden="false" customHeight="true" outlineLevel="0" collapsed="false"/>
    <row r="4120" customFormat="false" ht="21" hidden="false" customHeight="true" outlineLevel="0" collapsed="false"/>
    <row r="4130" customFormat="false" ht="21" hidden="false" customHeight="true" outlineLevel="0" collapsed="false"/>
    <row r="4140" customFormat="false" ht="21" hidden="false" customHeight="true" outlineLevel="0" collapsed="false"/>
    <row r="4150" customFormat="false" ht="21" hidden="false" customHeight="true" outlineLevel="0" collapsed="false"/>
    <row r="4160" customFormat="false" ht="21" hidden="false" customHeight="true" outlineLevel="0" collapsed="false"/>
    <row r="4170" customFormat="false" ht="21" hidden="false" customHeight="true" outlineLevel="0" collapsed="false"/>
    <row r="4180" customFormat="false" ht="21" hidden="false" customHeight="true" outlineLevel="0" collapsed="false"/>
    <row r="4190" customFormat="false" ht="21" hidden="false" customHeight="true" outlineLevel="0" collapsed="false"/>
    <row r="4200" customFormat="false" ht="21" hidden="false" customHeight="true" outlineLevel="0" collapsed="false"/>
    <row r="4210" customFormat="false" ht="21" hidden="false" customHeight="true" outlineLevel="0" collapsed="false"/>
    <row r="4220" customFormat="false" ht="21" hidden="false" customHeight="true" outlineLevel="0" collapsed="false"/>
    <row r="4230" customFormat="false" ht="21" hidden="false" customHeight="true" outlineLevel="0" collapsed="false"/>
    <row r="4240" customFormat="false" ht="21" hidden="false" customHeight="true" outlineLevel="0" collapsed="false"/>
    <row r="4250" customFormat="false" ht="21" hidden="false" customHeight="true" outlineLevel="0" collapsed="false"/>
    <row r="4260" customFormat="false" ht="21" hidden="false" customHeight="true" outlineLevel="0" collapsed="false"/>
    <row r="4270" customFormat="false" ht="21" hidden="false" customHeight="true" outlineLevel="0" collapsed="false"/>
    <row r="4280" customFormat="false" ht="21" hidden="false" customHeight="true" outlineLevel="0" collapsed="false"/>
    <row r="4290" customFormat="false" ht="21" hidden="false" customHeight="true" outlineLevel="0" collapsed="false"/>
    <row r="4300" customFormat="false" ht="21" hidden="false" customHeight="true" outlineLevel="0" collapsed="false"/>
    <row r="4310" customFormat="false" ht="21" hidden="false" customHeight="true" outlineLevel="0" collapsed="false"/>
    <row r="4320" customFormat="false" ht="21" hidden="false" customHeight="true" outlineLevel="0" collapsed="false"/>
    <row r="4330" customFormat="false" ht="21" hidden="false" customHeight="true" outlineLevel="0" collapsed="false"/>
    <row r="4340" customFormat="false" ht="21" hidden="false" customHeight="true" outlineLevel="0" collapsed="false"/>
    <row r="4350" customFormat="false" ht="21" hidden="false" customHeight="true" outlineLevel="0" collapsed="false"/>
    <row r="4360" customFormat="false" ht="21" hidden="false" customHeight="true" outlineLevel="0" collapsed="false"/>
    <row r="4370" customFormat="false" ht="21" hidden="false" customHeight="true" outlineLevel="0" collapsed="false"/>
    <row r="4380" customFormat="false" ht="21" hidden="false" customHeight="true" outlineLevel="0" collapsed="false"/>
    <row r="4390" customFormat="false" ht="21" hidden="false" customHeight="true" outlineLevel="0" collapsed="false"/>
    <row r="4400" customFormat="false" ht="21" hidden="false" customHeight="true" outlineLevel="0" collapsed="false"/>
    <row r="4410" customFormat="false" ht="21" hidden="false" customHeight="true" outlineLevel="0" collapsed="false"/>
    <row r="4420" customFormat="false" ht="2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"/>
    </sheetView>
  </sheetViews>
  <sheetFormatPr defaultColWidth="11.9921875" defaultRowHeight="10.5" zeroHeight="false" outlineLevelRow="0" outlineLevelCol="0"/>
  <cols>
    <col collapsed="false" customWidth="true" hidden="false" outlineLevel="0" max="1" min="1" style="184" width="31.32"/>
    <col collapsed="false" customWidth="true" hidden="false" outlineLevel="0" max="2" min="2" style="184" width="25.99"/>
    <col collapsed="false" customWidth="true" hidden="false" outlineLevel="0" max="3" min="3" style="184" width="16.65"/>
    <col collapsed="false" customWidth="true" hidden="false" outlineLevel="0" max="4" min="4" style="111" width="15.82"/>
    <col collapsed="false" customWidth="true" hidden="false" outlineLevel="0" max="145" min="5" style="184" width="16.65"/>
  </cols>
  <sheetData>
    <row r="1" s="51" customFormat="true" ht="42" hidden="false" customHeight="false" outlineLevel="0" collapsed="false">
      <c r="A1" s="51" t="s">
        <v>166</v>
      </c>
      <c r="B1" s="51" t="s">
        <v>13</v>
      </c>
      <c r="C1" s="51" t="s">
        <v>170</v>
      </c>
      <c r="D1" s="51" t="s">
        <v>178</v>
      </c>
      <c r="E1" s="51" t="s">
        <v>1125</v>
      </c>
      <c r="F1" s="51" t="s">
        <v>1128</v>
      </c>
      <c r="G1" s="51" t="s">
        <v>1130</v>
      </c>
      <c r="H1" s="51" t="s">
        <v>1132</v>
      </c>
      <c r="I1" s="51" t="s">
        <v>1134</v>
      </c>
      <c r="J1" s="51" t="s">
        <v>1137</v>
      </c>
      <c r="K1" s="51" t="s">
        <v>1139</v>
      </c>
      <c r="L1" s="51" t="s">
        <v>1141</v>
      </c>
      <c r="M1" s="51" t="s">
        <v>1143</v>
      </c>
      <c r="N1" s="51" t="s">
        <v>1145</v>
      </c>
      <c r="O1" s="51" t="s">
        <v>1148</v>
      </c>
      <c r="P1" s="51" t="s">
        <v>1151</v>
      </c>
      <c r="Q1" s="51" t="s">
        <v>1153</v>
      </c>
      <c r="R1" s="51" t="s">
        <v>1155</v>
      </c>
      <c r="S1" s="51" t="s">
        <v>1158</v>
      </c>
      <c r="T1" s="51" t="s">
        <v>1161</v>
      </c>
      <c r="U1" s="51" t="s">
        <v>1163</v>
      </c>
      <c r="V1" s="51" t="s">
        <v>1165</v>
      </c>
      <c r="W1" s="51" t="s">
        <v>1167</v>
      </c>
      <c r="X1" s="51" t="s">
        <v>1169</v>
      </c>
      <c r="Y1" s="51" t="s">
        <v>1171</v>
      </c>
      <c r="Z1" s="51" t="s">
        <v>1173</v>
      </c>
      <c r="AA1" s="51" t="s">
        <v>1175</v>
      </c>
      <c r="AB1" s="51" t="s">
        <v>1177</v>
      </c>
      <c r="AC1" s="51" t="s">
        <v>1179</v>
      </c>
      <c r="AD1" s="51" t="s">
        <v>1181</v>
      </c>
      <c r="AE1" s="51" t="s">
        <v>1183</v>
      </c>
      <c r="AF1" s="51" t="s">
        <v>1185</v>
      </c>
      <c r="AG1" s="51" t="s">
        <v>1187</v>
      </c>
      <c r="AH1" s="51" t="s">
        <v>1189</v>
      </c>
      <c r="AI1" s="51" t="s">
        <v>1191</v>
      </c>
      <c r="AJ1" s="51" t="s">
        <v>1193</v>
      </c>
      <c r="AK1" s="51" t="s">
        <v>1195</v>
      </c>
      <c r="AL1" s="51" t="s">
        <v>1197</v>
      </c>
      <c r="AM1" s="51" t="s">
        <v>1199</v>
      </c>
      <c r="AN1" s="51" t="s">
        <v>1201</v>
      </c>
      <c r="AO1" s="51" t="s">
        <v>1203</v>
      </c>
      <c r="AP1" s="51" t="s">
        <v>1205</v>
      </c>
      <c r="AQ1" s="51" t="s">
        <v>1207</v>
      </c>
      <c r="AR1" s="51" t="s">
        <v>1209</v>
      </c>
      <c r="AS1" s="51" t="s">
        <v>1211</v>
      </c>
      <c r="AT1" s="51" t="s">
        <v>1213</v>
      </c>
      <c r="AU1" s="51" t="s">
        <v>1215</v>
      </c>
      <c r="AV1" s="51" t="s">
        <v>1217</v>
      </c>
      <c r="AW1" s="51" t="s">
        <v>1219</v>
      </c>
      <c r="AX1" s="51" t="s">
        <v>1221</v>
      </c>
      <c r="AY1" s="51" t="s">
        <v>1222</v>
      </c>
      <c r="AZ1" s="51" t="s">
        <v>1223</v>
      </c>
      <c r="BA1" s="51" t="s">
        <v>1224</v>
      </c>
      <c r="BB1" s="51" t="s">
        <v>1225</v>
      </c>
      <c r="BC1" s="51" t="s">
        <v>1226</v>
      </c>
      <c r="BD1" s="51" t="s">
        <v>1227</v>
      </c>
      <c r="BE1" s="51" t="s">
        <v>1228</v>
      </c>
      <c r="BF1" s="51" t="s">
        <v>1229</v>
      </c>
      <c r="BG1" s="51" t="s">
        <v>1230</v>
      </c>
      <c r="BH1" s="51" t="s">
        <v>1231</v>
      </c>
      <c r="BI1" s="51" t="s">
        <v>1232</v>
      </c>
      <c r="BJ1" s="51" t="s">
        <v>1233</v>
      </c>
      <c r="BK1" s="51" t="s">
        <v>1234</v>
      </c>
      <c r="BL1" s="51" t="s">
        <v>1235</v>
      </c>
      <c r="BM1" s="51" t="s">
        <v>1236</v>
      </c>
      <c r="BN1" s="51" t="s">
        <v>1237</v>
      </c>
      <c r="BO1" s="51" t="s">
        <v>1238</v>
      </c>
      <c r="BP1" s="51" t="s">
        <v>1239</v>
      </c>
      <c r="BQ1" s="51" t="s">
        <v>1240</v>
      </c>
      <c r="BR1" s="51" t="s">
        <v>1241</v>
      </c>
      <c r="BS1" s="51" t="s">
        <v>1242</v>
      </c>
      <c r="BT1" s="51" t="s">
        <v>1243</v>
      </c>
      <c r="BU1" s="51" t="s">
        <v>1244</v>
      </c>
      <c r="BV1" s="51" t="s">
        <v>1245</v>
      </c>
      <c r="BW1" s="51" t="s">
        <v>1246</v>
      </c>
      <c r="BX1" s="51" t="s">
        <v>1247</v>
      </c>
      <c r="BY1" s="51" t="s">
        <v>1248</v>
      </c>
      <c r="BZ1" s="51" t="s">
        <v>1249</v>
      </c>
      <c r="CA1" s="51" t="s">
        <v>1250</v>
      </c>
      <c r="CB1" s="51" t="s">
        <v>1251</v>
      </c>
      <c r="CC1" s="51" t="s">
        <v>1252</v>
      </c>
      <c r="CD1" s="51" t="s">
        <v>1253</v>
      </c>
      <c r="CE1" s="51" t="s">
        <v>1254</v>
      </c>
      <c r="CF1" s="51" t="s">
        <v>1255</v>
      </c>
      <c r="CG1" s="51" t="s">
        <v>1256</v>
      </c>
      <c r="CH1" s="51" t="s">
        <v>1257</v>
      </c>
      <c r="CI1" s="51" t="s">
        <v>1258</v>
      </c>
      <c r="CJ1" s="51" t="s">
        <v>1259</v>
      </c>
      <c r="CK1" s="51" t="s">
        <v>1260</v>
      </c>
      <c r="CL1" s="51" t="s">
        <v>1261</v>
      </c>
      <c r="CM1" s="51" t="s">
        <v>1262</v>
      </c>
      <c r="CN1" s="51" t="s">
        <v>1263</v>
      </c>
      <c r="CO1" s="51" t="s">
        <v>1264</v>
      </c>
      <c r="CP1" s="51" t="s">
        <v>1265</v>
      </c>
      <c r="CQ1" s="51" t="s">
        <v>1266</v>
      </c>
      <c r="CR1" s="51" t="s">
        <v>1267</v>
      </c>
      <c r="CS1" s="51" t="s">
        <v>1268</v>
      </c>
      <c r="CT1" s="51" t="s">
        <v>1269</v>
      </c>
      <c r="CU1" s="51" t="s">
        <v>1270</v>
      </c>
      <c r="CV1" s="51" t="s">
        <v>1271</v>
      </c>
      <c r="CW1" s="51" t="s">
        <v>1272</v>
      </c>
      <c r="CX1" s="51" t="s">
        <v>1273</v>
      </c>
      <c r="CY1" s="51" t="s">
        <v>1274</v>
      </c>
      <c r="CZ1" s="51" t="s">
        <v>1275</v>
      </c>
      <c r="DA1" s="51" t="s">
        <v>1276</v>
      </c>
      <c r="DB1" s="51" t="s">
        <v>1277</v>
      </c>
      <c r="DC1" s="51" t="s">
        <v>1278</v>
      </c>
      <c r="DD1" s="51" t="s">
        <v>1279</v>
      </c>
      <c r="DE1" s="51" t="s">
        <v>1280</v>
      </c>
      <c r="DF1" s="51" t="s">
        <v>1281</v>
      </c>
      <c r="DG1" s="51" t="s">
        <v>1282</v>
      </c>
      <c r="DH1" s="51" t="s">
        <v>1283</v>
      </c>
      <c r="DI1" s="51" t="s">
        <v>1284</v>
      </c>
      <c r="DJ1" s="51" t="s">
        <v>1285</v>
      </c>
      <c r="DK1" s="51" t="s">
        <v>1286</v>
      </c>
      <c r="DL1" s="51" t="s">
        <v>1287</v>
      </c>
      <c r="DM1" s="51" t="s">
        <v>1288</v>
      </c>
      <c r="DN1" s="51" t="s">
        <v>1289</v>
      </c>
      <c r="DO1" s="51" t="s">
        <v>1290</v>
      </c>
      <c r="DP1" s="51" t="s">
        <v>1291</v>
      </c>
      <c r="DQ1" s="51" t="s">
        <v>1292</v>
      </c>
      <c r="DR1" s="51" t="s">
        <v>1293</v>
      </c>
      <c r="DS1" s="51" t="s">
        <v>1294</v>
      </c>
      <c r="DT1" s="51" t="s">
        <v>1295</v>
      </c>
      <c r="DU1" s="51" t="s">
        <v>1296</v>
      </c>
      <c r="DV1" s="51" t="s">
        <v>1297</v>
      </c>
      <c r="DW1" s="51" t="s">
        <v>1298</v>
      </c>
      <c r="DX1" s="51" t="s">
        <v>1299</v>
      </c>
      <c r="DY1" s="51" t="s">
        <v>1300</v>
      </c>
      <c r="DZ1" s="51" t="s">
        <v>1301</v>
      </c>
      <c r="EA1" s="51" t="s">
        <v>1302</v>
      </c>
      <c r="EB1" s="51" t="s">
        <v>1303</v>
      </c>
      <c r="EC1" s="51" t="s">
        <v>1307</v>
      </c>
      <c r="ED1" s="51" t="s">
        <v>1305</v>
      </c>
      <c r="EE1" s="51" t="s">
        <v>1309</v>
      </c>
      <c r="EF1" s="51" t="s">
        <v>1311</v>
      </c>
      <c r="EG1" s="51" t="s">
        <v>1313</v>
      </c>
      <c r="EH1" s="51" t="s">
        <v>1315</v>
      </c>
      <c r="EI1" s="51" t="s">
        <v>1317</v>
      </c>
      <c r="EJ1" s="51" t="s">
        <v>1321</v>
      </c>
      <c r="EK1" s="51" t="s">
        <v>1319</v>
      </c>
      <c r="EL1" s="51" t="s">
        <v>1323</v>
      </c>
      <c r="EM1" s="51" t="s">
        <v>1325</v>
      </c>
      <c r="EN1" s="51" t="s">
        <v>1327</v>
      </c>
      <c r="EO1" s="51" t="s">
        <v>1329</v>
      </c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51" customFormat="true" ht="10.5" hidden="false" customHeight="false" outlineLevel="0" collapsed="false">
      <c r="A2" s="113" t="s">
        <v>160</v>
      </c>
      <c r="B2" s="113" t="s">
        <v>160</v>
      </c>
      <c r="C2" s="113"/>
      <c r="D2" s="113"/>
      <c r="E2" s="113" t="s">
        <v>1126</v>
      </c>
      <c r="F2" s="113"/>
      <c r="G2" s="113"/>
      <c r="H2" s="113"/>
      <c r="I2" s="113" t="s">
        <v>1135</v>
      </c>
      <c r="J2" s="113" t="s">
        <v>1135</v>
      </c>
      <c r="K2" s="113" t="s">
        <v>1135</v>
      </c>
      <c r="L2" s="113"/>
      <c r="M2" s="113"/>
      <c r="N2" s="113" t="s">
        <v>1146</v>
      </c>
      <c r="O2" s="113" t="s">
        <v>1149</v>
      </c>
      <c r="P2" s="113" t="s">
        <v>1149</v>
      </c>
      <c r="Q2" s="113" t="s">
        <v>1149</v>
      </c>
      <c r="R2" s="113" t="s">
        <v>1156</v>
      </c>
      <c r="S2" s="113" t="s">
        <v>1159</v>
      </c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113"/>
      <c r="DJ2" s="113"/>
      <c r="DK2" s="113"/>
      <c r="DL2" s="113"/>
      <c r="DM2" s="113"/>
      <c r="DN2" s="113"/>
      <c r="DO2" s="113"/>
      <c r="DP2" s="113"/>
      <c r="DQ2" s="113"/>
      <c r="DR2" s="113"/>
      <c r="DS2" s="113"/>
      <c r="DT2" s="113"/>
      <c r="DU2" s="113"/>
      <c r="DV2" s="113"/>
      <c r="DW2" s="113"/>
      <c r="DX2" s="113"/>
      <c r="DY2" s="113"/>
      <c r="DZ2" s="113"/>
      <c r="EA2" s="113"/>
      <c r="EB2" s="113"/>
      <c r="EC2" s="113"/>
      <c r="ED2" s="113"/>
      <c r="EE2" s="113"/>
      <c r="EF2" s="113"/>
      <c r="EG2" s="113"/>
      <c r="EH2" s="113"/>
      <c r="EI2" s="113"/>
      <c r="EJ2" s="113"/>
      <c r="EK2" s="113"/>
      <c r="EL2" s="113"/>
      <c r="EM2" s="113"/>
      <c r="EN2" s="113"/>
      <c r="EO2" s="113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51" customFormat="true" ht="10.5" hidden="false" customHeight="false" outlineLevel="0" collapsed="false">
      <c r="A3" s="113" t="s">
        <v>167</v>
      </c>
      <c r="B3" s="113" t="s">
        <v>161</v>
      </c>
      <c r="C3" s="113"/>
      <c r="D3" s="113" t="s">
        <v>178</v>
      </c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  <c r="BF3" s="113"/>
      <c r="BG3" s="113"/>
      <c r="BH3" s="113"/>
      <c r="BI3" s="113"/>
      <c r="BJ3" s="113"/>
      <c r="BK3" s="113"/>
      <c r="BL3" s="113"/>
      <c r="BM3" s="113"/>
      <c r="BN3" s="113"/>
      <c r="BO3" s="113"/>
      <c r="BP3" s="113"/>
      <c r="BQ3" s="113"/>
      <c r="BR3" s="113"/>
      <c r="BS3" s="113"/>
      <c r="BT3" s="113"/>
      <c r="BU3" s="113"/>
      <c r="BV3" s="113"/>
      <c r="BW3" s="113"/>
      <c r="BX3" s="113"/>
      <c r="BY3" s="113"/>
      <c r="BZ3" s="113"/>
      <c r="CA3" s="113"/>
      <c r="CB3" s="113"/>
      <c r="CC3" s="113"/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113"/>
      <c r="DC3" s="113"/>
      <c r="DD3" s="113"/>
      <c r="DE3" s="113"/>
      <c r="DF3" s="113"/>
      <c r="DG3" s="113"/>
      <c r="DH3" s="113"/>
      <c r="DI3" s="113"/>
      <c r="DJ3" s="113"/>
      <c r="DK3" s="113"/>
      <c r="DL3" s="113"/>
      <c r="DM3" s="113"/>
      <c r="DN3" s="113"/>
      <c r="DO3" s="113"/>
      <c r="DP3" s="113"/>
      <c r="DQ3" s="113"/>
      <c r="DR3" s="113"/>
      <c r="DS3" s="113"/>
      <c r="DT3" s="113"/>
      <c r="DU3" s="113"/>
      <c r="DV3" s="113"/>
      <c r="DW3" s="113"/>
      <c r="DX3" s="113"/>
      <c r="DY3" s="113"/>
      <c r="DZ3" s="113"/>
      <c r="EA3" s="113"/>
      <c r="EB3" s="113"/>
      <c r="EC3" s="113"/>
      <c r="ED3" s="113"/>
      <c r="EE3" s="113"/>
      <c r="EF3" s="113"/>
      <c r="EG3" s="113"/>
      <c r="EH3" s="113"/>
      <c r="EI3" s="113"/>
      <c r="EJ3" s="113"/>
      <c r="EK3" s="113"/>
      <c r="EL3" s="113"/>
      <c r="EM3" s="113"/>
      <c r="EN3" s="113"/>
      <c r="EO3" s="113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13" customFormat="true" ht="73.5" hidden="false" customHeight="false" outlineLevel="0" collapsed="false">
      <c r="A4" s="113" t="s">
        <v>168</v>
      </c>
      <c r="B4" s="113" t="s">
        <v>162</v>
      </c>
      <c r="D4" s="113" t="s">
        <v>151</v>
      </c>
      <c r="E4" s="113" t="s">
        <v>1127</v>
      </c>
      <c r="F4" s="113" t="s">
        <v>1129</v>
      </c>
      <c r="G4" s="113" t="s">
        <v>1131</v>
      </c>
      <c r="H4" s="113" t="s">
        <v>1133</v>
      </c>
      <c r="I4" s="113" t="s">
        <v>1136</v>
      </c>
      <c r="J4" s="113" t="s">
        <v>1138</v>
      </c>
      <c r="K4" s="113" t="s">
        <v>1140</v>
      </c>
      <c r="L4" s="113" t="s">
        <v>1142</v>
      </c>
      <c r="M4" s="113" t="s">
        <v>1144</v>
      </c>
      <c r="N4" s="113" t="s">
        <v>1147</v>
      </c>
      <c r="O4" s="113" t="s">
        <v>1150</v>
      </c>
      <c r="P4" s="113" t="s">
        <v>1152</v>
      </c>
      <c r="Q4" s="113" t="s">
        <v>1154</v>
      </c>
      <c r="R4" s="113" t="s">
        <v>1157</v>
      </c>
      <c r="S4" s="113" t="s">
        <v>1160</v>
      </c>
      <c r="T4" s="113" t="s">
        <v>1162</v>
      </c>
      <c r="U4" s="113" t="s">
        <v>1164</v>
      </c>
      <c r="V4" s="113" t="s">
        <v>1166</v>
      </c>
      <c r="W4" s="113" t="s">
        <v>1168</v>
      </c>
      <c r="X4" s="113" t="s">
        <v>1170</v>
      </c>
      <c r="Y4" s="113" t="s">
        <v>1172</v>
      </c>
      <c r="Z4" s="113" t="s">
        <v>1174</v>
      </c>
      <c r="AA4" s="113" t="s">
        <v>1176</v>
      </c>
      <c r="AB4" s="113" t="s">
        <v>1178</v>
      </c>
      <c r="AC4" s="113" t="s">
        <v>1180</v>
      </c>
      <c r="AD4" s="113" t="s">
        <v>1182</v>
      </c>
      <c r="AE4" s="113" t="s">
        <v>2867</v>
      </c>
      <c r="AF4" s="113" t="s">
        <v>2868</v>
      </c>
      <c r="AG4" s="113" t="s">
        <v>2869</v>
      </c>
      <c r="AH4" s="113" t="s">
        <v>2870</v>
      </c>
      <c r="AI4" s="113" t="s">
        <v>2871</v>
      </c>
      <c r="AJ4" s="113" t="s">
        <v>2872</v>
      </c>
      <c r="AK4" s="113" t="s">
        <v>2873</v>
      </c>
      <c r="AL4" s="113" t="s">
        <v>2874</v>
      </c>
      <c r="AM4" s="113" t="s">
        <v>2875</v>
      </c>
      <c r="AN4" s="113" t="s">
        <v>2876</v>
      </c>
      <c r="AO4" s="113" t="s">
        <v>2877</v>
      </c>
      <c r="AP4" s="113" t="s">
        <v>2878</v>
      </c>
      <c r="AQ4" s="113" t="s">
        <v>2879</v>
      </c>
      <c r="AR4" s="113" t="s">
        <v>2880</v>
      </c>
      <c r="AS4" s="113" t="s">
        <v>2881</v>
      </c>
      <c r="AT4" s="113" t="s">
        <v>2882</v>
      </c>
      <c r="AU4" s="113" t="s">
        <v>2883</v>
      </c>
      <c r="AV4" s="113" t="s">
        <v>2884</v>
      </c>
      <c r="AW4" s="113" t="s">
        <v>2885</v>
      </c>
      <c r="AX4" s="113" t="s">
        <v>2886</v>
      </c>
      <c r="AY4" s="113" t="s">
        <v>2887</v>
      </c>
      <c r="AZ4" s="113" t="s">
        <v>2888</v>
      </c>
      <c r="BA4" s="113" t="s">
        <v>2889</v>
      </c>
      <c r="BB4" s="113" t="s">
        <v>2890</v>
      </c>
      <c r="BC4" s="113" t="s">
        <v>2891</v>
      </c>
      <c r="BD4" s="113" t="s">
        <v>2892</v>
      </c>
      <c r="BE4" s="113" t="s">
        <v>2893</v>
      </c>
      <c r="BF4" s="113" t="s">
        <v>2894</v>
      </c>
      <c r="BG4" s="113" t="s">
        <v>2895</v>
      </c>
      <c r="BH4" s="113" t="s">
        <v>2896</v>
      </c>
      <c r="BI4" s="113" t="s">
        <v>2897</v>
      </c>
      <c r="BJ4" s="113" t="s">
        <v>2898</v>
      </c>
      <c r="BK4" s="113" t="s">
        <v>2899</v>
      </c>
      <c r="BL4" s="113" t="s">
        <v>2900</v>
      </c>
      <c r="BM4" s="113" t="s">
        <v>2901</v>
      </c>
      <c r="BN4" s="113" t="s">
        <v>2902</v>
      </c>
      <c r="BO4" s="113" t="s">
        <v>2903</v>
      </c>
      <c r="BP4" s="113" t="s">
        <v>2904</v>
      </c>
      <c r="BQ4" s="113" t="s">
        <v>2905</v>
      </c>
      <c r="BR4" s="113" t="s">
        <v>2906</v>
      </c>
      <c r="BS4" s="113" t="s">
        <v>2907</v>
      </c>
      <c r="BT4" s="113" t="s">
        <v>2908</v>
      </c>
      <c r="BU4" s="113" t="s">
        <v>2909</v>
      </c>
      <c r="BV4" s="113" t="s">
        <v>2910</v>
      </c>
      <c r="BW4" s="113" t="s">
        <v>2911</v>
      </c>
      <c r="BX4" s="113" t="s">
        <v>2912</v>
      </c>
      <c r="BY4" s="113" t="s">
        <v>2913</v>
      </c>
      <c r="BZ4" s="113" t="s">
        <v>2914</v>
      </c>
      <c r="CA4" s="113" t="s">
        <v>2915</v>
      </c>
      <c r="CB4" s="113" t="s">
        <v>2916</v>
      </c>
      <c r="CC4" s="113" t="s">
        <v>2917</v>
      </c>
      <c r="CD4" s="113" t="s">
        <v>2918</v>
      </c>
      <c r="CE4" s="113" t="s">
        <v>2919</v>
      </c>
      <c r="CF4" s="113" t="s">
        <v>2920</v>
      </c>
      <c r="CG4" s="113" t="s">
        <v>2921</v>
      </c>
      <c r="CH4" s="113" t="s">
        <v>2922</v>
      </c>
      <c r="CI4" s="113" t="s">
        <v>2923</v>
      </c>
      <c r="CJ4" s="113" t="s">
        <v>2924</v>
      </c>
      <c r="CK4" s="113" t="s">
        <v>2925</v>
      </c>
      <c r="CL4" s="113" t="s">
        <v>2926</v>
      </c>
      <c r="CM4" s="113" t="s">
        <v>2927</v>
      </c>
      <c r="CN4" s="113" t="s">
        <v>2928</v>
      </c>
      <c r="CO4" s="113" t="s">
        <v>2929</v>
      </c>
      <c r="CP4" s="113" t="s">
        <v>2930</v>
      </c>
      <c r="CQ4" s="113" t="s">
        <v>2931</v>
      </c>
      <c r="CR4" s="113" t="s">
        <v>2932</v>
      </c>
      <c r="CS4" s="113" t="s">
        <v>2933</v>
      </c>
      <c r="CT4" s="113" t="s">
        <v>2934</v>
      </c>
      <c r="CU4" s="113" t="s">
        <v>2935</v>
      </c>
      <c r="CV4" s="113" t="s">
        <v>2936</v>
      </c>
      <c r="CW4" s="113" t="s">
        <v>2937</v>
      </c>
      <c r="CX4" s="113" t="s">
        <v>2938</v>
      </c>
      <c r="CY4" s="113" t="s">
        <v>2939</v>
      </c>
      <c r="CZ4" s="113" t="s">
        <v>2940</v>
      </c>
      <c r="DA4" s="113" t="s">
        <v>2941</v>
      </c>
      <c r="DB4" s="113" t="s">
        <v>2942</v>
      </c>
      <c r="DC4" s="113" t="s">
        <v>2943</v>
      </c>
      <c r="DD4" s="113" t="s">
        <v>2944</v>
      </c>
      <c r="DE4" s="113" t="s">
        <v>2945</v>
      </c>
      <c r="DF4" s="113" t="s">
        <v>2946</v>
      </c>
      <c r="DG4" s="113" t="s">
        <v>2947</v>
      </c>
      <c r="DH4" s="113" t="s">
        <v>2948</v>
      </c>
      <c r="DI4" s="113" t="s">
        <v>2949</v>
      </c>
      <c r="DJ4" s="113" t="s">
        <v>2950</v>
      </c>
      <c r="DK4" s="113" t="s">
        <v>2951</v>
      </c>
      <c r="DL4" s="113" t="s">
        <v>2952</v>
      </c>
      <c r="DM4" s="113" t="s">
        <v>2953</v>
      </c>
      <c r="DN4" s="113" t="s">
        <v>2954</v>
      </c>
      <c r="DO4" s="113" t="s">
        <v>2955</v>
      </c>
      <c r="DP4" s="113" t="s">
        <v>2956</v>
      </c>
      <c r="DQ4" s="113" t="s">
        <v>2957</v>
      </c>
      <c r="DR4" s="113" t="s">
        <v>2958</v>
      </c>
      <c r="DS4" s="113" t="s">
        <v>2959</v>
      </c>
      <c r="DT4" s="113" t="s">
        <v>2960</v>
      </c>
      <c r="DU4" s="113" t="s">
        <v>2961</v>
      </c>
      <c r="DV4" s="113" t="s">
        <v>2962</v>
      </c>
      <c r="DW4" s="113" t="s">
        <v>2963</v>
      </c>
      <c r="DX4" s="113" t="s">
        <v>2964</v>
      </c>
      <c r="DY4" s="113" t="s">
        <v>2965</v>
      </c>
      <c r="DZ4" s="113" t="s">
        <v>2966</v>
      </c>
      <c r="EA4" s="113" t="s">
        <v>2967</v>
      </c>
      <c r="EB4" s="113" t="s">
        <v>2968</v>
      </c>
      <c r="EC4" s="113" t="s">
        <v>2969</v>
      </c>
      <c r="ED4" s="113" t="s">
        <v>2970</v>
      </c>
      <c r="EE4" s="113" t="s">
        <v>2971</v>
      </c>
      <c r="EF4" s="113" t="s">
        <v>2972</v>
      </c>
      <c r="EG4" s="113" t="s">
        <v>2973</v>
      </c>
      <c r="EH4" s="113" t="s">
        <v>2974</v>
      </c>
      <c r="EI4" s="113" t="s">
        <v>2975</v>
      </c>
      <c r="EJ4" s="113" t="s">
        <v>2976</v>
      </c>
      <c r="EK4" s="113" t="s">
        <v>2977</v>
      </c>
      <c r="EL4" s="113" t="s">
        <v>2978</v>
      </c>
      <c r="EM4" s="113" t="s">
        <v>2979</v>
      </c>
      <c r="EN4" s="113" t="s">
        <v>2980</v>
      </c>
      <c r="EO4" s="113" t="s">
        <v>2981</v>
      </c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1" customFormat="true" ht="10.5" hidden="false" customHeight="false" outlineLevel="0" collapsed="false">
      <c r="A5" s="113" t="s">
        <v>1866</v>
      </c>
      <c r="B5" s="113"/>
      <c r="C5" s="113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51" customFormat="true" ht="10.5" hidden="false" customHeight="false" outlineLevel="0" collapsed="false">
      <c r="A6" s="113" t="s">
        <v>1866</v>
      </c>
      <c r="B6" s="113"/>
      <c r="C6" s="113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1" customFormat="true" ht="10.5" hidden="false" customHeight="false" outlineLevel="0" collapsed="false">
      <c r="A7" s="113" t="s">
        <v>1866</v>
      </c>
      <c r="B7" s="113"/>
      <c r="C7" s="113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51" customFormat="true" ht="10.5" hidden="false" customHeight="false" outlineLevel="0" collapsed="false">
      <c r="A8" s="113" t="s">
        <v>1866</v>
      </c>
      <c r="B8" s="113"/>
      <c r="C8" s="113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1" customFormat="true" ht="10.5" hidden="false" customHeight="false" outlineLevel="0" collapsed="false">
      <c r="A9" s="113" t="s">
        <v>1866</v>
      </c>
      <c r="B9" s="113"/>
      <c r="C9" s="113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51" customFormat="true" ht="10.5" hidden="false" customHeight="false" outlineLevel="0" collapsed="false">
      <c r="A10" s="113" t="s">
        <v>1866</v>
      </c>
      <c r="B10" s="113"/>
      <c r="C10" s="113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0.5" hidden="false" customHeight="false" outlineLevel="0" collapsed="false">
      <c r="A11" s="184" t="s">
        <v>2247</v>
      </c>
      <c r="B11" s="184" t="s">
        <v>2046</v>
      </c>
      <c r="D11" s="111" t="n">
        <v>43347.5206944444</v>
      </c>
      <c r="M11" s="184" t="e">
        <f aca="false">NA()</f>
        <v>#N/A</v>
      </c>
      <c r="Y11" s="184" t="e">
        <f aca="false">NA()</f>
        <v>#N/A</v>
      </c>
      <c r="AI11" s="184" t="e">
        <f aca="false">NA()</f>
        <v>#N/A</v>
      </c>
      <c r="AJ11" s="184" t="e">
        <f aca="false">NA()</f>
        <v>#N/A</v>
      </c>
      <c r="BB11" s="184" t="e">
        <f aca="false">NA()</f>
        <v>#N/A</v>
      </c>
      <c r="BC11" s="184" t="e">
        <f aca="false">NA()</f>
        <v>#N/A</v>
      </c>
      <c r="BU11" s="184" t="e">
        <f aca="false">NA()</f>
        <v>#N/A</v>
      </c>
      <c r="BV11" s="184" t="e">
        <f aca="false">NA()</f>
        <v>#N/A</v>
      </c>
      <c r="CN11" s="184" t="e">
        <f aca="false">NA()</f>
        <v>#N/A</v>
      </c>
      <c r="CO11" s="184" t="e">
        <f aca="false">NA()</f>
        <v>#N/A</v>
      </c>
      <c r="DG11" s="184" t="e">
        <f aca="false">NA()</f>
        <v>#N/A</v>
      </c>
      <c r="DH11" s="184" t="e">
        <f aca="false">NA()</f>
        <v>#N/A</v>
      </c>
      <c r="DZ11" s="184" t="e">
        <f aca="false">NA()</f>
        <v>#N/A</v>
      </c>
      <c r="EA11" s="184" t="e">
        <f aca="false">NA()</f>
        <v>#N/A</v>
      </c>
    </row>
    <row r="12" customFormat="false" ht="10.5" hidden="false" customHeight="false" outlineLevel="0" collapsed="false">
      <c r="A12" s="184" t="s">
        <v>2248</v>
      </c>
      <c r="B12" s="184" t="s">
        <v>2046</v>
      </c>
    </row>
    <row r="13" customFormat="false" ht="10.5" hidden="false" customHeight="false" outlineLevel="0" collapsed="false">
      <c r="A13" s="184" t="s">
        <v>2249</v>
      </c>
      <c r="B13" s="184" t="s">
        <v>2046</v>
      </c>
    </row>
    <row r="14" customFormat="false" ht="10.5" hidden="false" customHeight="false" outlineLevel="0" collapsed="false">
      <c r="A14" s="184" t="s">
        <v>2250</v>
      </c>
      <c r="B14" s="184" t="s">
        <v>2046</v>
      </c>
    </row>
    <row r="15" customFormat="false" ht="10.5" hidden="false" customHeight="false" outlineLevel="0" collapsed="false">
      <c r="A15" s="184" t="s">
        <v>2251</v>
      </c>
      <c r="B15" s="184" t="s">
        <v>2046</v>
      </c>
    </row>
    <row r="16" customFormat="false" ht="10.5" hidden="false" customHeight="false" outlineLevel="0" collapsed="false">
      <c r="A16" s="184" t="s">
        <v>2252</v>
      </c>
      <c r="B16" s="184" t="s">
        <v>2046</v>
      </c>
    </row>
    <row r="17" customFormat="false" ht="10.5" hidden="false" customHeight="false" outlineLevel="0" collapsed="false">
      <c r="A17" s="184" t="s">
        <v>2253</v>
      </c>
      <c r="B17" s="184" t="s">
        <v>2046</v>
      </c>
    </row>
    <row r="18" customFormat="false" ht="10.5" hidden="false" customHeight="false" outlineLevel="0" collapsed="false">
      <c r="A18" s="184" t="s">
        <v>2254</v>
      </c>
      <c r="B18" s="184" t="s">
        <v>2046</v>
      </c>
    </row>
    <row r="19" customFormat="false" ht="10.5" hidden="false" customHeight="false" outlineLevel="0" collapsed="false">
      <c r="A19" s="184" t="s">
        <v>2255</v>
      </c>
      <c r="B19" s="184" t="s">
        <v>2046</v>
      </c>
    </row>
    <row r="20" customFormat="false" ht="21" hidden="false" customHeight="true" outlineLevel="0" collapsed="false">
      <c r="A20" s="184" t="s">
        <v>2256</v>
      </c>
      <c r="B20" s="184" t="s">
        <v>2046</v>
      </c>
    </row>
    <row r="21" customFormat="false" ht="10.5" hidden="false" customHeight="false" outlineLevel="0" collapsed="false">
      <c r="A21" s="184" t="s">
        <v>2257</v>
      </c>
      <c r="B21" s="184" t="s">
        <v>2063</v>
      </c>
      <c r="D21" s="111" t="n">
        <v>43347.5209606482</v>
      </c>
      <c r="M21" s="184" t="e">
        <f aca="false">NA()</f>
        <v>#N/A</v>
      </c>
      <c r="Y21" s="184" t="e">
        <f aca="false">NA()</f>
        <v>#N/A</v>
      </c>
      <c r="AI21" s="184" t="e">
        <f aca="false">NA()</f>
        <v>#N/A</v>
      </c>
      <c r="AJ21" s="184" t="e">
        <f aca="false">NA()</f>
        <v>#N/A</v>
      </c>
      <c r="BB21" s="184" t="e">
        <f aca="false">NA()</f>
        <v>#N/A</v>
      </c>
      <c r="BC21" s="184" t="e">
        <f aca="false">NA()</f>
        <v>#N/A</v>
      </c>
      <c r="BU21" s="184" t="e">
        <f aca="false">NA()</f>
        <v>#N/A</v>
      </c>
      <c r="BV21" s="184" t="e">
        <f aca="false">NA()</f>
        <v>#N/A</v>
      </c>
      <c r="CN21" s="184" t="e">
        <f aca="false">NA()</f>
        <v>#N/A</v>
      </c>
      <c r="CO21" s="184" t="e">
        <f aca="false">NA()</f>
        <v>#N/A</v>
      </c>
      <c r="DG21" s="184" t="e">
        <f aca="false">NA()</f>
        <v>#N/A</v>
      </c>
      <c r="DH21" s="184" t="e">
        <f aca="false">NA()</f>
        <v>#N/A</v>
      </c>
      <c r="DZ21" s="184" t="e">
        <f aca="false">NA()</f>
        <v>#N/A</v>
      </c>
      <c r="EA21" s="184" t="e">
        <f aca="false">NA()</f>
        <v>#N/A</v>
      </c>
    </row>
    <row r="22" customFormat="false" ht="10.5" hidden="false" customHeight="false" outlineLevel="0" collapsed="false">
      <c r="A22" s="184" t="s">
        <v>2258</v>
      </c>
      <c r="B22" s="184" t="s">
        <v>2063</v>
      </c>
    </row>
    <row r="23" customFormat="false" ht="10.5" hidden="false" customHeight="false" outlineLevel="0" collapsed="false">
      <c r="A23" s="184" t="s">
        <v>2259</v>
      </c>
      <c r="B23" s="184" t="s">
        <v>2063</v>
      </c>
    </row>
    <row r="24" customFormat="false" ht="10.5" hidden="false" customHeight="false" outlineLevel="0" collapsed="false">
      <c r="A24" s="184" t="s">
        <v>2260</v>
      </c>
      <c r="B24" s="184" t="s">
        <v>2063</v>
      </c>
    </row>
    <row r="25" customFormat="false" ht="10.5" hidden="false" customHeight="false" outlineLevel="0" collapsed="false">
      <c r="A25" s="184" t="s">
        <v>2261</v>
      </c>
      <c r="B25" s="184" t="s">
        <v>2063</v>
      </c>
    </row>
    <row r="26" customFormat="false" ht="10.5" hidden="false" customHeight="false" outlineLevel="0" collapsed="false">
      <c r="A26" s="184" t="s">
        <v>2262</v>
      </c>
      <c r="B26" s="184" t="s">
        <v>2063</v>
      </c>
    </row>
    <row r="27" customFormat="false" ht="10.5" hidden="false" customHeight="false" outlineLevel="0" collapsed="false">
      <c r="A27" s="184" t="s">
        <v>2263</v>
      </c>
      <c r="B27" s="184" t="s">
        <v>2063</v>
      </c>
    </row>
    <row r="28" customFormat="false" ht="10.5" hidden="false" customHeight="false" outlineLevel="0" collapsed="false">
      <c r="A28" s="184" t="s">
        <v>2264</v>
      </c>
      <c r="B28" s="184" t="s">
        <v>2063</v>
      </c>
    </row>
    <row r="29" customFormat="false" ht="10.5" hidden="false" customHeight="false" outlineLevel="0" collapsed="false">
      <c r="A29" s="184" t="s">
        <v>2265</v>
      </c>
      <c r="B29" s="184" t="s">
        <v>2063</v>
      </c>
    </row>
    <row r="30" customFormat="false" ht="21" hidden="false" customHeight="true" outlineLevel="0" collapsed="false">
      <c r="A30" s="184" t="s">
        <v>2266</v>
      </c>
      <c r="B30" s="184" t="s">
        <v>2063</v>
      </c>
    </row>
    <row r="31" customFormat="false" ht="10.5" hidden="false" customHeight="false" outlineLevel="0" collapsed="false">
      <c r="A31" s="184" t="s">
        <v>2267</v>
      </c>
      <c r="B31" s="184" t="s">
        <v>2067</v>
      </c>
      <c r="D31" s="111" t="n">
        <v>43347.5212268519</v>
      </c>
      <c r="M31" s="184" t="e">
        <f aca="false">NA()</f>
        <v>#N/A</v>
      </c>
      <c r="Y31" s="184" t="e">
        <f aca="false">NA()</f>
        <v>#N/A</v>
      </c>
      <c r="AI31" s="184" t="e">
        <f aca="false">NA()</f>
        <v>#N/A</v>
      </c>
      <c r="AJ31" s="184" t="e">
        <f aca="false">NA()</f>
        <v>#N/A</v>
      </c>
      <c r="BB31" s="184" t="e">
        <f aca="false">NA()</f>
        <v>#N/A</v>
      </c>
      <c r="BC31" s="184" t="e">
        <f aca="false">NA()</f>
        <v>#N/A</v>
      </c>
      <c r="BU31" s="184" t="e">
        <f aca="false">NA()</f>
        <v>#N/A</v>
      </c>
      <c r="BV31" s="184" t="e">
        <f aca="false">NA()</f>
        <v>#N/A</v>
      </c>
      <c r="CN31" s="184" t="e">
        <f aca="false">NA()</f>
        <v>#N/A</v>
      </c>
      <c r="CO31" s="184" t="e">
        <f aca="false">NA()</f>
        <v>#N/A</v>
      </c>
      <c r="DG31" s="184" t="e">
        <f aca="false">NA()</f>
        <v>#N/A</v>
      </c>
      <c r="DH31" s="184" t="e">
        <f aca="false">NA()</f>
        <v>#N/A</v>
      </c>
      <c r="DZ31" s="184" t="e">
        <f aca="false">NA()</f>
        <v>#N/A</v>
      </c>
      <c r="EA31" s="184" t="e">
        <f aca="false">NA()</f>
        <v>#N/A</v>
      </c>
    </row>
    <row r="32" customFormat="false" ht="10.5" hidden="false" customHeight="false" outlineLevel="0" collapsed="false">
      <c r="A32" s="184" t="s">
        <v>2268</v>
      </c>
      <c r="B32" s="184" t="s">
        <v>2067</v>
      </c>
    </row>
    <row r="33" customFormat="false" ht="10.5" hidden="false" customHeight="false" outlineLevel="0" collapsed="false">
      <c r="A33" s="184" t="s">
        <v>2269</v>
      </c>
      <c r="B33" s="184" t="s">
        <v>2067</v>
      </c>
    </row>
    <row r="34" customFormat="false" ht="10.5" hidden="false" customHeight="false" outlineLevel="0" collapsed="false">
      <c r="A34" s="184" t="s">
        <v>2270</v>
      </c>
      <c r="B34" s="184" t="s">
        <v>2067</v>
      </c>
    </row>
    <row r="35" customFormat="false" ht="10.5" hidden="false" customHeight="false" outlineLevel="0" collapsed="false">
      <c r="A35" s="184" t="s">
        <v>2271</v>
      </c>
      <c r="B35" s="184" t="s">
        <v>2067</v>
      </c>
    </row>
    <row r="36" customFormat="false" ht="10.5" hidden="false" customHeight="false" outlineLevel="0" collapsed="false">
      <c r="A36" s="184" t="s">
        <v>2272</v>
      </c>
      <c r="B36" s="184" t="s">
        <v>2067</v>
      </c>
    </row>
    <row r="37" customFormat="false" ht="10.5" hidden="false" customHeight="false" outlineLevel="0" collapsed="false">
      <c r="A37" s="184" t="s">
        <v>2273</v>
      </c>
      <c r="B37" s="184" t="s">
        <v>2067</v>
      </c>
    </row>
    <row r="38" customFormat="false" ht="10.5" hidden="false" customHeight="false" outlineLevel="0" collapsed="false">
      <c r="A38" s="184" t="s">
        <v>2274</v>
      </c>
      <c r="B38" s="184" t="s">
        <v>2067</v>
      </c>
    </row>
    <row r="39" customFormat="false" ht="10.5" hidden="false" customHeight="false" outlineLevel="0" collapsed="false">
      <c r="A39" s="184" t="s">
        <v>2275</v>
      </c>
      <c r="B39" s="184" t="s">
        <v>2067</v>
      </c>
    </row>
    <row r="40" customFormat="false" ht="21" hidden="false" customHeight="true" outlineLevel="0" collapsed="false">
      <c r="A40" s="184" t="s">
        <v>2276</v>
      </c>
      <c r="B40" s="184" t="s">
        <v>2067</v>
      </c>
    </row>
    <row r="41" customFormat="false" ht="10.5" hidden="false" customHeight="false" outlineLevel="0" collapsed="false">
      <c r="A41" s="184" t="s">
        <v>2277</v>
      </c>
      <c r="B41" s="184" t="s">
        <v>2071</v>
      </c>
      <c r="D41" s="111" t="n">
        <v>43347.5214467593</v>
      </c>
      <c r="M41" s="184" t="e">
        <f aca="false">NA()</f>
        <v>#N/A</v>
      </c>
      <c r="Y41" s="184" t="e">
        <f aca="false">NA()</f>
        <v>#N/A</v>
      </c>
      <c r="AI41" s="184" t="e">
        <f aca="false">NA()</f>
        <v>#N/A</v>
      </c>
      <c r="AJ41" s="184" t="e">
        <f aca="false">NA()</f>
        <v>#N/A</v>
      </c>
      <c r="BB41" s="184" t="e">
        <f aca="false">NA()</f>
        <v>#N/A</v>
      </c>
      <c r="BC41" s="184" t="e">
        <f aca="false">NA()</f>
        <v>#N/A</v>
      </c>
      <c r="BU41" s="184" t="e">
        <f aca="false">NA()</f>
        <v>#N/A</v>
      </c>
      <c r="BV41" s="184" t="e">
        <f aca="false">NA()</f>
        <v>#N/A</v>
      </c>
      <c r="CN41" s="184" t="e">
        <f aca="false">NA()</f>
        <v>#N/A</v>
      </c>
      <c r="CO41" s="184" t="e">
        <f aca="false">NA()</f>
        <v>#N/A</v>
      </c>
      <c r="DG41" s="184" t="e">
        <f aca="false">NA()</f>
        <v>#N/A</v>
      </c>
      <c r="DH41" s="184" t="e">
        <f aca="false">NA()</f>
        <v>#N/A</v>
      </c>
      <c r="DZ41" s="184" t="e">
        <f aca="false">NA()</f>
        <v>#N/A</v>
      </c>
      <c r="EA41" s="184" t="e">
        <f aca="false">NA()</f>
        <v>#N/A</v>
      </c>
    </row>
    <row r="42" customFormat="false" ht="10.5" hidden="false" customHeight="false" outlineLevel="0" collapsed="false">
      <c r="A42" s="184" t="s">
        <v>2278</v>
      </c>
      <c r="B42" s="184" t="s">
        <v>2071</v>
      </c>
    </row>
    <row r="43" customFormat="false" ht="10.5" hidden="false" customHeight="false" outlineLevel="0" collapsed="false">
      <c r="A43" s="184" t="s">
        <v>2279</v>
      </c>
      <c r="B43" s="184" t="s">
        <v>2071</v>
      </c>
    </row>
    <row r="44" customFormat="false" ht="10.5" hidden="false" customHeight="false" outlineLevel="0" collapsed="false">
      <c r="A44" s="184" t="s">
        <v>2280</v>
      </c>
      <c r="B44" s="184" t="s">
        <v>2071</v>
      </c>
    </row>
    <row r="45" customFormat="false" ht="10.5" hidden="false" customHeight="false" outlineLevel="0" collapsed="false">
      <c r="A45" s="184" t="s">
        <v>2281</v>
      </c>
      <c r="B45" s="184" t="s">
        <v>2071</v>
      </c>
    </row>
    <row r="46" customFormat="false" ht="10.5" hidden="false" customHeight="false" outlineLevel="0" collapsed="false">
      <c r="A46" s="184" t="s">
        <v>2282</v>
      </c>
      <c r="B46" s="184" t="s">
        <v>2071</v>
      </c>
    </row>
    <row r="47" customFormat="false" ht="10.5" hidden="false" customHeight="false" outlineLevel="0" collapsed="false">
      <c r="A47" s="184" t="s">
        <v>2283</v>
      </c>
      <c r="B47" s="184" t="s">
        <v>2071</v>
      </c>
    </row>
    <row r="48" customFormat="false" ht="10.5" hidden="false" customHeight="false" outlineLevel="0" collapsed="false">
      <c r="A48" s="184" t="s">
        <v>2284</v>
      </c>
      <c r="B48" s="184" t="s">
        <v>2071</v>
      </c>
    </row>
    <row r="49" customFormat="false" ht="10.5" hidden="false" customHeight="false" outlineLevel="0" collapsed="false">
      <c r="A49" s="184" t="s">
        <v>2285</v>
      </c>
      <c r="B49" s="184" t="s">
        <v>2071</v>
      </c>
    </row>
    <row r="50" customFormat="false" ht="21" hidden="false" customHeight="true" outlineLevel="0" collapsed="false">
      <c r="A50" s="184" t="s">
        <v>2286</v>
      </c>
      <c r="B50" s="184" t="s">
        <v>2071</v>
      </c>
    </row>
    <row r="51" customFormat="false" ht="10.5" hidden="false" customHeight="false" outlineLevel="0" collapsed="false">
      <c r="A51" s="184" t="s">
        <v>2287</v>
      </c>
      <c r="B51" s="184" t="s">
        <v>2075</v>
      </c>
      <c r="D51" s="111" t="n">
        <v>43347.5216666667</v>
      </c>
      <c r="M51" s="184" t="e">
        <f aca="false">NA()</f>
        <v>#N/A</v>
      </c>
      <c r="Y51" s="184" t="e">
        <f aca="false">NA()</f>
        <v>#N/A</v>
      </c>
      <c r="AI51" s="184" t="e">
        <f aca="false">NA()</f>
        <v>#N/A</v>
      </c>
      <c r="AJ51" s="184" t="e">
        <f aca="false">NA()</f>
        <v>#N/A</v>
      </c>
      <c r="BB51" s="184" t="e">
        <f aca="false">NA()</f>
        <v>#N/A</v>
      </c>
      <c r="BC51" s="184" t="e">
        <f aca="false">NA()</f>
        <v>#N/A</v>
      </c>
      <c r="BU51" s="184" t="e">
        <f aca="false">NA()</f>
        <v>#N/A</v>
      </c>
      <c r="BV51" s="184" t="e">
        <f aca="false">NA()</f>
        <v>#N/A</v>
      </c>
      <c r="CN51" s="184" t="e">
        <f aca="false">NA()</f>
        <v>#N/A</v>
      </c>
      <c r="CO51" s="184" t="e">
        <f aca="false">NA()</f>
        <v>#N/A</v>
      </c>
      <c r="DG51" s="184" t="e">
        <f aca="false">NA()</f>
        <v>#N/A</v>
      </c>
      <c r="DH51" s="184" t="e">
        <f aca="false">NA()</f>
        <v>#N/A</v>
      </c>
      <c r="DZ51" s="184" t="e">
        <f aca="false">NA()</f>
        <v>#N/A</v>
      </c>
      <c r="EA51" s="184" t="e">
        <f aca="false">NA()</f>
        <v>#N/A</v>
      </c>
    </row>
    <row r="52" customFormat="false" ht="10.5" hidden="false" customHeight="false" outlineLevel="0" collapsed="false">
      <c r="A52" s="184" t="s">
        <v>2288</v>
      </c>
      <c r="B52" s="184" t="s">
        <v>2075</v>
      </c>
    </row>
    <row r="53" customFormat="false" ht="10.5" hidden="false" customHeight="false" outlineLevel="0" collapsed="false">
      <c r="A53" s="184" t="s">
        <v>2289</v>
      </c>
      <c r="B53" s="184" t="s">
        <v>2075</v>
      </c>
    </row>
    <row r="54" customFormat="false" ht="10.5" hidden="false" customHeight="false" outlineLevel="0" collapsed="false">
      <c r="A54" s="184" t="s">
        <v>2290</v>
      </c>
      <c r="B54" s="184" t="s">
        <v>2075</v>
      </c>
    </row>
    <row r="55" customFormat="false" ht="10.5" hidden="false" customHeight="false" outlineLevel="0" collapsed="false">
      <c r="A55" s="184" t="s">
        <v>2291</v>
      </c>
      <c r="B55" s="184" t="s">
        <v>2075</v>
      </c>
    </row>
    <row r="56" customFormat="false" ht="10.5" hidden="false" customHeight="false" outlineLevel="0" collapsed="false">
      <c r="A56" s="184" t="s">
        <v>2292</v>
      </c>
      <c r="B56" s="184" t="s">
        <v>2075</v>
      </c>
    </row>
    <row r="57" customFormat="false" ht="10.5" hidden="false" customHeight="false" outlineLevel="0" collapsed="false">
      <c r="A57" s="184" t="s">
        <v>2293</v>
      </c>
      <c r="B57" s="184" t="s">
        <v>2075</v>
      </c>
    </row>
    <row r="58" customFormat="false" ht="10.5" hidden="false" customHeight="false" outlineLevel="0" collapsed="false">
      <c r="A58" s="184" t="s">
        <v>2294</v>
      </c>
      <c r="B58" s="184" t="s">
        <v>2075</v>
      </c>
    </row>
    <row r="59" customFormat="false" ht="10.5" hidden="false" customHeight="false" outlineLevel="0" collapsed="false">
      <c r="A59" s="184" t="s">
        <v>2295</v>
      </c>
      <c r="B59" s="184" t="s">
        <v>2075</v>
      </c>
    </row>
    <row r="60" customFormat="false" ht="21" hidden="false" customHeight="true" outlineLevel="0" collapsed="false">
      <c r="A60" s="184" t="s">
        <v>2296</v>
      </c>
      <c r="B60" s="184" t="s">
        <v>2075</v>
      </c>
    </row>
    <row r="61" customFormat="false" ht="10.5" hidden="false" customHeight="false" outlineLevel="0" collapsed="false">
      <c r="A61" s="184" t="s">
        <v>2297</v>
      </c>
      <c r="B61" s="184" t="s">
        <v>2079</v>
      </c>
      <c r="D61" s="111" t="n">
        <v>43347.5218865741</v>
      </c>
      <c r="M61" s="184" t="e">
        <f aca="false">NA()</f>
        <v>#N/A</v>
      </c>
      <c r="Y61" s="184" t="e">
        <f aca="false">NA()</f>
        <v>#N/A</v>
      </c>
      <c r="AI61" s="184" t="e">
        <f aca="false">NA()</f>
        <v>#N/A</v>
      </c>
      <c r="AJ61" s="184" t="e">
        <f aca="false">NA()</f>
        <v>#N/A</v>
      </c>
      <c r="BB61" s="184" t="e">
        <f aca="false">NA()</f>
        <v>#N/A</v>
      </c>
      <c r="BC61" s="184" t="e">
        <f aca="false">NA()</f>
        <v>#N/A</v>
      </c>
      <c r="BU61" s="184" t="e">
        <f aca="false">NA()</f>
        <v>#N/A</v>
      </c>
      <c r="BV61" s="184" t="e">
        <f aca="false">NA()</f>
        <v>#N/A</v>
      </c>
      <c r="CN61" s="184" t="e">
        <f aca="false">NA()</f>
        <v>#N/A</v>
      </c>
      <c r="CO61" s="184" t="e">
        <f aca="false">NA()</f>
        <v>#N/A</v>
      </c>
      <c r="DG61" s="184" t="e">
        <f aca="false">NA()</f>
        <v>#N/A</v>
      </c>
      <c r="DH61" s="184" t="e">
        <f aca="false">NA()</f>
        <v>#N/A</v>
      </c>
      <c r="DZ61" s="184" t="e">
        <f aca="false">NA()</f>
        <v>#N/A</v>
      </c>
      <c r="EA61" s="184" t="e">
        <f aca="false">NA()</f>
        <v>#N/A</v>
      </c>
    </row>
    <row r="62" customFormat="false" ht="10.5" hidden="false" customHeight="false" outlineLevel="0" collapsed="false">
      <c r="A62" s="184" t="s">
        <v>2298</v>
      </c>
      <c r="B62" s="184" t="s">
        <v>2079</v>
      </c>
    </row>
    <row r="63" customFormat="false" ht="10.5" hidden="false" customHeight="false" outlineLevel="0" collapsed="false">
      <c r="A63" s="184" t="s">
        <v>2299</v>
      </c>
      <c r="B63" s="184" t="s">
        <v>2079</v>
      </c>
    </row>
    <row r="64" customFormat="false" ht="10.5" hidden="false" customHeight="false" outlineLevel="0" collapsed="false">
      <c r="A64" s="184" t="s">
        <v>2300</v>
      </c>
      <c r="B64" s="184" t="s">
        <v>2079</v>
      </c>
    </row>
    <row r="65" customFormat="false" ht="10.5" hidden="false" customHeight="false" outlineLevel="0" collapsed="false">
      <c r="A65" s="184" t="s">
        <v>2301</v>
      </c>
      <c r="B65" s="184" t="s">
        <v>2079</v>
      </c>
    </row>
    <row r="66" customFormat="false" ht="10.5" hidden="false" customHeight="false" outlineLevel="0" collapsed="false">
      <c r="A66" s="184" t="s">
        <v>2302</v>
      </c>
      <c r="B66" s="184" t="s">
        <v>2079</v>
      </c>
    </row>
    <row r="67" customFormat="false" ht="10.5" hidden="false" customHeight="false" outlineLevel="0" collapsed="false">
      <c r="A67" s="184" t="s">
        <v>2303</v>
      </c>
      <c r="B67" s="184" t="s">
        <v>2079</v>
      </c>
    </row>
    <row r="68" customFormat="false" ht="10.5" hidden="false" customHeight="false" outlineLevel="0" collapsed="false">
      <c r="A68" s="184" t="s">
        <v>2304</v>
      </c>
      <c r="B68" s="184" t="s">
        <v>2079</v>
      </c>
    </row>
    <row r="69" customFormat="false" ht="10.5" hidden="false" customHeight="false" outlineLevel="0" collapsed="false">
      <c r="A69" s="184" t="s">
        <v>2305</v>
      </c>
      <c r="B69" s="184" t="s">
        <v>2079</v>
      </c>
    </row>
    <row r="70" customFormat="false" ht="21" hidden="false" customHeight="true" outlineLevel="0" collapsed="false">
      <c r="A70" s="184" t="s">
        <v>2306</v>
      </c>
      <c r="B70" s="184" t="s">
        <v>2079</v>
      </c>
    </row>
    <row r="71" customFormat="false" ht="10.5" hidden="false" customHeight="false" outlineLevel="0" collapsed="false">
      <c r="A71" s="184" t="s">
        <v>2307</v>
      </c>
      <c r="B71" s="184" t="s">
        <v>2082</v>
      </c>
      <c r="D71" s="111" t="n">
        <v>43347.5221064815</v>
      </c>
      <c r="M71" s="184" t="e">
        <f aca="false">NA()</f>
        <v>#N/A</v>
      </c>
      <c r="Y71" s="184" t="e">
        <f aca="false">NA()</f>
        <v>#N/A</v>
      </c>
      <c r="AI71" s="184" t="e">
        <f aca="false">NA()</f>
        <v>#N/A</v>
      </c>
      <c r="AJ71" s="184" t="e">
        <f aca="false">NA()</f>
        <v>#N/A</v>
      </c>
      <c r="BB71" s="184" t="e">
        <f aca="false">NA()</f>
        <v>#N/A</v>
      </c>
      <c r="BC71" s="184" t="e">
        <f aca="false">NA()</f>
        <v>#N/A</v>
      </c>
      <c r="BU71" s="184" t="e">
        <f aca="false">NA()</f>
        <v>#N/A</v>
      </c>
      <c r="BV71" s="184" t="e">
        <f aca="false">NA()</f>
        <v>#N/A</v>
      </c>
      <c r="CN71" s="184" t="e">
        <f aca="false">NA()</f>
        <v>#N/A</v>
      </c>
      <c r="CO71" s="184" t="e">
        <f aca="false">NA()</f>
        <v>#N/A</v>
      </c>
      <c r="DG71" s="184" t="e">
        <f aca="false">NA()</f>
        <v>#N/A</v>
      </c>
      <c r="DH71" s="184" t="e">
        <f aca="false">NA()</f>
        <v>#N/A</v>
      </c>
      <c r="DZ71" s="184" t="e">
        <f aca="false">NA()</f>
        <v>#N/A</v>
      </c>
      <c r="EA71" s="184" t="e">
        <f aca="false">NA()</f>
        <v>#N/A</v>
      </c>
    </row>
    <row r="72" customFormat="false" ht="10.5" hidden="false" customHeight="false" outlineLevel="0" collapsed="false">
      <c r="A72" s="184" t="s">
        <v>2308</v>
      </c>
      <c r="B72" s="184" t="s">
        <v>2082</v>
      </c>
    </row>
    <row r="73" customFormat="false" ht="10.5" hidden="false" customHeight="false" outlineLevel="0" collapsed="false">
      <c r="A73" s="184" t="s">
        <v>2309</v>
      </c>
      <c r="B73" s="184" t="s">
        <v>2082</v>
      </c>
    </row>
    <row r="74" customFormat="false" ht="10.5" hidden="false" customHeight="false" outlineLevel="0" collapsed="false">
      <c r="A74" s="184" t="s">
        <v>2310</v>
      </c>
      <c r="B74" s="184" t="s">
        <v>2082</v>
      </c>
    </row>
    <row r="75" customFormat="false" ht="10.5" hidden="false" customHeight="false" outlineLevel="0" collapsed="false">
      <c r="A75" s="184" t="s">
        <v>2311</v>
      </c>
      <c r="B75" s="184" t="s">
        <v>2082</v>
      </c>
    </row>
    <row r="76" customFormat="false" ht="10.5" hidden="false" customHeight="false" outlineLevel="0" collapsed="false">
      <c r="A76" s="184" t="s">
        <v>2312</v>
      </c>
      <c r="B76" s="184" t="s">
        <v>2082</v>
      </c>
    </row>
    <row r="77" customFormat="false" ht="10.5" hidden="false" customHeight="false" outlineLevel="0" collapsed="false">
      <c r="A77" s="184" t="s">
        <v>2313</v>
      </c>
      <c r="B77" s="184" t="s">
        <v>2082</v>
      </c>
    </row>
    <row r="78" customFormat="false" ht="10.5" hidden="false" customHeight="false" outlineLevel="0" collapsed="false">
      <c r="A78" s="184" t="s">
        <v>2314</v>
      </c>
      <c r="B78" s="184" t="s">
        <v>2082</v>
      </c>
    </row>
    <row r="79" customFormat="false" ht="10.5" hidden="false" customHeight="false" outlineLevel="0" collapsed="false">
      <c r="A79" s="184" t="s">
        <v>2315</v>
      </c>
      <c r="B79" s="184" t="s">
        <v>2082</v>
      </c>
    </row>
    <row r="80" customFormat="false" ht="21" hidden="false" customHeight="true" outlineLevel="0" collapsed="false">
      <c r="A80" s="184" t="s">
        <v>2316</v>
      </c>
      <c r="B80" s="184" t="s">
        <v>2082</v>
      </c>
    </row>
    <row r="81" customFormat="false" ht="10.5" hidden="false" customHeight="false" outlineLevel="0" collapsed="false">
      <c r="A81" s="184" t="s">
        <v>2317</v>
      </c>
      <c r="B81" s="184" t="s">
        <v>2087</v>
      </c>
      <c r="D81" s="111" t="n">
        <v>43347.5223263889</v>
      </c>
      <c r="M81" s="184" t="e">
        <f aca="false">NA()</f>
        <v>#N/A</v>
      </c>
      <c r="Y81" s="184" t="e">
        <f aca="false">NA()</f>
        <v>#N/A</v>
      </c>
      <c r="AI81" s="184" t="e">
        <f aca="false">NA()</f>
        <v>#N/A</v>
      </c>
      <c r="AJ81" s="184" t="e">
        <f aca="false">NA()</f>
        <v>#N/A</v>
      </c>
      <c r="BB81" s="184" t="e">
        <f aca="false">NA()</f>
        <v>#N/A</v>
      </c>
      <c r="BC81" s="184" t="e">
        <f aca="false">NA()</f>
        <v>#N/A</v>
      </c>
      <c r="BU81" s="184" t="e">
        <f aca="false">NA()</f>
        <v>#N/A</v>
      </c>
      <c r="BV81" s="184" t="e">
        <f aca="false">NA()</f>
        <v>#N/A</v>
      </c>
      <c r="CN81" s="184" t="e">
        <f aca="false">NA()</f>
        <v>#N/A</v>
      </c>
      <c r="CO81" s="184" t="e">
        <f aca="false">NA()</f>
        <v>#N/A</v>
      </c>
      <c r="DG81" s="184" t="e">
        <f aca="false">NA()</f>
        <v>#N/A</v>
      </c>
      <c r="DH81" s="184" t="e">
        <f aca="false">NA()</f>
        <v>#N/A</v>
      </c>
      <c r="DZ81" s="184" t="e">
        <f aca="false">NA()</f>
        <v>#N/A</v>
      </c>
      <c r="EA81" s="184" t="e">
        <f aca="false">NA()</f>
        <v>#N/A</v>
      </c>
    </row>
    <row r="82" customFormat="false" ht="10.5" hidden="false" customHeight="false" outlineLevel="0" collapsed="false">
      <c r="A82" s="184" t="s">
        <v>2318</v>
      </c>
      <c r="B82" s="184" t="s">
        <v>2087</v>
      </c>
    </row>
    <row r="83" customFormat="false" ht="10.5" hidden="false" customHeight="false" outlineLevel="0" collapsed="false">
      <c r="A83" s="184" t="s">
        <v>2319</v>
      </c>
      <c r="B83" s="184" t="s">
        <v>2087</v>
      </c>
    </row>
    <row r="84" customFormat="false" ht="10.5" hidden="false" customHeight="false" outlineLevel="0" collapsed="false">
      <c r="A84" s="184" t="s">
        <v>2320</v>
      </c>
      <c r="B84" s="184" t="s">
        <v>2087</v>
      </c>
    </row>
    <row r="85" customFormat="false" ht="10.5" hidden="false" customHeight="false" outlineLevel="0" collapsed="false">
      <c r="A85" s="184" t="s">
        <v>2321</v>
      </c>
      <c r="B85" s="184" t="s">
        <v>2087</v>
      </c>
    </row>
    <row r="86" customFormat="false" ht="10.5" hidden="false" customHeight="false" outlineLevel="0" collapsed="false">
      <c r="A86" s="184" t="s">
        <v>2322</v>
      </c>
      <c r="B86" s="184" t="s">
        <v>2087</v>
      </c>
    </row>
    <row r="87" customFormat="false" ht="10.5" hidden="false" customHeight="false" outlineLevel="0" collapsed="false">
      <c r="A87" s="184" t="s">
        <v>2323</v>
      </c>
      <c r="B87" s="184" t="s">
        <v>2087</v>
      </c>
    </row>
    <row r="88" customFormat="false" ht="10.5" hidden="false" customHeight="false" outlineLevel="0" collapsed="false">
      <c r="A88" s="184" t="s">
        <v>2324</v>
      </c>
      <c r="B88" s="184" t="s">
        <v>2087</v>
      </c>
    </row>
    <row r="89" customFormat="false" ht="10.5" hidden="false" customHeight="false" outlineLevel="0" collapsed="false">
      <c r="A89" s="184" t="s">
        <v>2325</v>
      </c>
      <c r="B89" s="184" t="s">
        <v>2087</v>
      </c>
    </row>
    <row r="90" customFormat="false" ht="21" hidden="false" customHeight="true" outlineLevel="0" collapsed="false">
      <c r="A90" s="184" t="s">
        <v>2326</v>
      </c>
      <c r="B90" s="184" t="s">
        <v>2087</v>
      </c>
    </row>
    <row r="91" customFormat="false" ht="10.5" hidden="false" customHeight="false" outlineLevel="0" collapsed="false">
      <c r="A91" s="184" t="s">
        <v>2327</v>
      </c>
      <c r="B91" s="184" t="s">
        <v>2091</v>
      </c>
      <c r="D91" s="111" t="n">
        <v>43347.5225462963</v>
      </c>
      <c r="M91" s="184" t="e">
        <f aca="false">NA()</f>
        <v>#N/A</v>
      </c>
      <c r="Y91" s="184" t="e">
        <f aca="false">NA()</f>
        <v>#N/A</v>
      </c>
      <c r="AI91" s="184" t="e">
        <f aca="false">NA()</f>
        <v>#N/A</v>
      </c>
      <c r="AJ91" s="184" t="e">
        <f aca="false">NA()</f>
        <v>#N/A</v>
      </c>
      <c r="BB91" s="184" t="e">
        <f aca="false">NA()</f>
        <v>#N/A</v>
      </c>
      <c r="BC91" s="184" t="e">
        <f aca="false">NA()</f>
        <v>#N/A</v>
      </c>
      <c r="BU91" s="184" t="e">
        <f aca="false">NA()</f>
        <v>#N/A</v>
      </c>
      <c r="BV91" s="184" t="e">
        <f aca="false">NA()</f>
        <v>#N/A</v>
      </c>
      <c r="CN91" s="184" t="e">
        <f aca="false">NA()</f>
        <v>#N/A</v>
      </c>
      <c r="CO91" s="184" t="e">
        <f aca="false">NA()</f>
        <v>#N/A</v>
      </c>
      <c r="DG91" s="184" t="e">
        <f aca="false">NA()</f>
        <v>#N/A</v>
      </c>
      <c r="DH91" s="184" t="e">
        <f aca="false">NA()</f>
        <v>#N/A</v>
      </c>
      <c r="DZ91" s="184" t="e">
        <f aca="false">NA()</f>
        <v>#N/A</v>
      </c>
      <c r="EA91" s="184" t="e">
        <f aca="false">NA()</f>
        <v>#N/A</v>
      </c>
    </row>
    <row r="92" customFormat="false" ht="10.5" hidden="false" customHeight="false" outlineLevel="0" collapsed="false">
      <c r="A92" s="184" t="s">
        <v>2328</v>
      </c>
      <c r="B92" s="184" t="s">
        <v>2091</v>
      </c>
    </row>
    <row r="93" customFormat="false" ht="10.5" hidden="false" customHeight="false" outlineLevel="0" collapsed="false">
      <c r="A93" s="184" t="s">
        <v>2329</v>
      </c>
      <c r="B93" s="184" t="s">
        <v>2091</v>
      </c>
    </row>
    <row r="94" customFormat="false" ht="10.5" hidden="false" customHeight="false" outlineLevel="0" collapsed="false">
      <c r="A94" s="184" t="s">
        <v>2330</v>
      </c>
      <c r="B94" s="184" t="s">
        <v>2091</v>
      </c>
    </row>
    <row r="95" customFormat="false" ht="10.5" hidden="false" customHeight="false" outlineLevel="0" collapsed="false">
      <c r="A95" s="184" t="s">
        <v>2331</v>
      </c>
      <c r="B95" s="184" t="s">
        <v>2091</v>
      </c>
    </row>
    <row r="96" customFormat="false" ht="10.5" hidden="false" customHeight="false" outlineLevel="0" collapsed="false">
      <c r="A96" s="184" t="s">
        <v>2332</v>
      </c>
      <c r="B96" s="184" t="s">
        <v>2091</v>
      </c>
    </row>
    <row r="97" customFormat="false" ht="10.5" hidden="false" customHeight="false" outlineLevel="0" collapsed="false">
      <c r="A97" s="184" t="s">
        <v>2333</v>
      </c>
      <c r="B97" s="184" t="s">
        <v>2091</v>
      </c>
    </row>
    <row r="98" customFormat="false" ht="10.5" hidden="false" customHeight="false" outlineLevel="0" collapsed="false">
      <c r="A98" s="184" t="s">
        <v>2334</v>
      </c>
      <c r="B98" s="184" t="s">
        <v>2091</v>
      </c>
    </row>
    <row r="99" customFormat="false" ht="10.5" hidden="false" customHeight="false" outlineLevel="0" collapsed="false">
      <c r="A99" s="184" t="s">
        <v>2335</v>
      </c>
      <c r="B99" s="184" t="s">
        <v>2091</v>
      </c>
    </row>
    <row r="100" customFormat="false" ht="21" hidden="false" customHeight="true" outlineLevel="0" collapsed="false">
      <c r="A100" s="184" t="s">
        <v>2336</v>
      </c>
      <c r="B100" s="184" t="s">
        <v>2091</v>
      </c>
    </row>
    <row r="101" customFormat="false" ht="10.5" hidden="false" customHeight="false" outlineLevel="0" collapsed="false">
      <c r="A101" s="184" t="s">
        <v>2337</v>
      </c>
      <c r="B101" s="184" t="s">
        <v>2096</v>
      </c>
      <c r="D101" s="111" t="n">
        <v>43347.5227893519</v>
      </c>
      <c r="M101" s="184" t="e">
        <f aca="false">NA()</f>
        <v>#N/A</v>
      </c>
      <c r="Y101" s="184" t="e">
        <f aca="false">NA()</f>
        <v>#N/A</v>
      </c>
      <c r="AI101" s="184" t="e">
        <f aca="false">NA()</f>
        <v>#N/A</v>
      </c>
      <c r="AJ101" s="184" t="e">
        <f aca="false">NA()</f>
        <v>#N/A</v>
      </c>
      <c r="BB101" s="184" t="e">
        <f aca="false">NA()</f>
        <v>#N/A</v>
      </c>
      <c r="BC101" s="184" t="e">
        <f aca="false">NA()</f>
        <v>#N/A</v>
      </c>
      <c r="BU101" s="184" t="e">
        <f aca="false">NA()</f>
        <v>#N/A</v>
      </c>
      <c r="BV101" s="184" t="e">
        <f aca="false">NA()</f>
        <v>#N/A</v>
      </c>
      <c r="CN101" s="184" t="e">
        <f aca="false">NA()</f>
        <v>#N/A</v>
      </c>
      <c r="CO101" s="184" t="e">
        <f aca="false">NA()</f>
        <v>#N/A</v>
      </c>
      <c r="DG101" s="184" t="e">
        <f aca="false">NA()</f>
        <v>#N/A</v>
      </c>
      <c r="DH101" s="184" t="e">
        <f aca="false">NA()</f>
        <v>#N/A</v>
      </c>
      <c r="DZ101" s="184" t="e">
        <f aca="false">NA()</f>
        <v>#N/A</v>
      </c>
      <c r="EA101" s="184" t="e">
        <f aca="false">NA()</f>
        <v>#N/A</v>
      </c>
    </row>
    <row r="102" customFormat="false" ht="10.5" hidden="false" customHeight="false" outlineLevel="0" collapsed="false">
      <c r="A102" s="184" t="s">
        <v>2338</v>
      </c>
      <c r="B102" s="184" t="s">
        <v>2096</v>
      </c>
    </row>
    <row r="103" customFormat="false" ht="10.5" hidden="false" customHeight="false" outlineLevel="0" collapsed="false">
      <c r="A103" s="184" t="s">
        <v>2339</v>
      </c>
      <c r="B103" s="184" t="s">
        <v>2096</v>
      </c>
    </row>
    <row r="104" customFormat="false" ht="10.5" hidden="false" customHeight="false" outlineLevel="0" collapsed="false">
      <c r="A104" s="184" t="s">
        <v>2340</v>
      </c>
      <c r="B104" s="184" t="s">
        <v>2096</v>
      </c>
    </row>
    <row r="105" customFormat="false" ht="10.5" hidden="false" customHeight="false" outlineLevel="0" collapsed="false">
      <c r="A105" s="184" t="s">
        <v>2341</v>
      </c>
      <c r="B105" s="184" t="s">
        <v>2096</v>
      </c>
    </row>
    <row r="106" customFormat="false" ht="10.5" hidden="false" customHeight="false" outlineLevel="0" collapsed="false">
      <c r="A106" s="184" t="s">
        <v>2342</v>
      </c>
      <c r="B106" s="184" t="s">
        <v>2096</v>
      </c>
    </row>
    <row r="107" customFormat="false" ht="10.5" hidden="false" customHeight="false" outlineLevel="0" collapsed="false">
      <c r="A107" s="184" t="s">
        <v>2343</v>
      </c>
      <c r="B107" s="184" t="s">
        <v>2096</v>
      </c>
    </row>
    <row r="108" customFormat="false" ht="10.5" hidden="false" customHeight="false" outlineLevel="0" collapsed="false">
      <c r="A108" s="184" t="s">
        <v>2344</v>
      </c>
      <c r="B108" s="184" t="s">
        <v>2096</v>
      </c>
    </row>
    <row r="109" customFormat="false" ht="10.5" hidden="false" customHeight="false" outlineLevel="0" collapsed="false">
      <c r="A109" s="184" t="s">
        <v>2345</v>
      </c>
      <c r="B109" s="184" t="s">
        <v>2096</v>
      </c>
    </row>
    <row r="110" customFormat="false" ht="21" hidden="false" customHeight="true" outlineLevel="0" collapsed="false">
      <c r="A110" s="184" t="s">
        <v>2346</v>
      </c>
      <c r="B110" s="184" t="s">
        <v>2096</v>
      </c>
    </row>
    <row r="111" customFormat="false" ht="10.5" hidden="false" customHeight="false" outlineLevel="0" collapsed="false">
      <c r="A111" s="184" t="s">
        <v>2347</v>
      </c>
      <c r="B111" s="184" t="s">
        <v>2100</v>
      </c>
      <c r="D111" s="111" t="n">
        <v>43347.5230092593</v>
      </c>
      <c r="M111" s="184" t="e">
        <f aca="false">NA()</f>
        <v>#N/A</v>
      </c>
      <c r="Y111" s="184" t="e">
        <f aca="false">NA()</f>
        <v>#N/A</v>
      </c>
      <c r="AI111" s="184" t="e">
        <f aca="false">NA()</f>
        <v>#N/A</v>
      </c>
      <c r="AJ111" s="184" t="e">
        <f aca="false">NA()</f>
        <v>#N/A</v>
      </c>
      <c r="BB111" s="184" t="e">
        <f aca="false">NA()</f>
        <v>#N/A</v>
      </c>
      <c r="BC111" s="184" t="e">
        <f aca="false">NA()</f>
        <v>#N/A</v>
      </c>
      <c r="BU111" s="184" t="e">
        <f aca="false">NA()</f>
        <v>#N/A</v>
      </c>
      <c r="BV111" s="184" t="e">
        <f aca="false">NA()</f>
        <v>#N/A</v>
      </c>
      <c r="CN111" s="184" t="e">
        <f aca="false">NA()</f>
        <v>#N/A</v>
      </c>
      <c r="CO111" s="184" t="e">
        <f aca="false">NA()</f>
        <v>#N/A</v>
      </c>
      <c r="DG111" s="184" t="e">
        <f aca="false">NA()</f>
        <v>#N/A</v>
      </c>
      <c r="DH111" s="184" t="e">
        <f aca="false">NA()</f>
        <v>#N/A</v>
      </c>
      <c r="DZ111" s="184" t="e">
        <f aca="false">NA()</f>
        <v>#N/A</v>
      </c>
      <c r="EA111" s="184" t="e">
        <f aca="false">NA()</f>
        <v>#N/A</v>
      </c>
    </row>
    <row r="112" customFormat="false" ht="10.5" hidden="false" customHeight="false" outlineLevel="0" collapsed="false">
      <c r="A112" s="184" t="s">
        <v>2348</v>
      </c>
      <c r="B112" s="184" t="s">
        <v>2100</v>
      </c>
    </row>
    <row r="113" customFormat="false" ht="10.5" hidden="false" customHeight="false" outlineLevel="0" collapsed="false">
      <c r="A113" s="184" t="s">
        <v>2349</v>
      </c>
      <c r="B113" s="184" t="s">
        <v>2100</v>
      </c>
    </row>
    <row r="114" customFormat="false" ht="10.5" hidden="false" customHeight="false" outlineLevel="0" collapsed="false">
      <c r="A114" s="184" t="s">
        <v>2350</v>
      </c>
      <c r="B114" s="184" t="s">
        <v>2100</v>
      </c>
    </row>
    <row r="115" customFormat="false" ht="10.5" hidden="false" customHeight="false" outlineLevel="0" collapsed="false">
      <c r="A115" s="184" t="s">
        <v>2351</v>
      </c>
      <c r="B115" s="184" t="s">
        <v>2100</v>
      </c>
    </row>
    <row r="116" customFormat="false" ht="10.5" hidden="false" customHeight="false" outlineLevel="0" collapsed="false">
      <c r="A116" s="184" t="s">
        <v>2352</v>
      </c>
      <c r="B116" s="184" t="s">
        <v>2100</v>
      </c>
    </row>
    <row r="117" customFormat="false" ht="10.5" hidden="false" customHeight="false" outlineLevel="0" collapsed="false">
      <c r="A117" s="184" t="s">
        <v>2353</v>
      </c>
      <c r="B117" s="184" t="s">
        <v>2100</v>
      </c>
    </row>
    <row r="118" customFormat="false" ht="10.5" hidden="false" customHeight="false" outlineLevel="0" collapsed="false">
      <c r="A118" s="184" t="s">
        <v>2354</v>
      </c>
      <c r="B118" s="184" t="s">
        <v>2100</v>
      </c>
    </row>
    <row r="119" customFormat="false" ht="10.5" hidden="false" customHeight="false" outlineLevel="0" collapsed="false">
      <c r="A119" s="184" t="s">
        <v>2355</v>
      </c>
      <c r="B119" s="184" t="s">
        <v>2100</v>
      </c>
    </row>
    <row r="120" customFormat="false" ht="21" hidden="false" customHeight="true" outlineLevel="0" collapsed="false">
      <c r="A120" s="184" t="s">
        <v>2356</v>
      </c>
      <c r="B120" s="184" t="s">
        <v>2100</v>
      </c>
    </row>
    <row r="121" customFormat="false" ht="10.5" hidden="false" customHeight="false" outlineLevel="0" collapsed="false">
      <c r="A121" s="184" t="s">
        <v>2357</v>
      </c>
      <c r="B121" s="184" t="s">
        <v>2104</v>
      </c>
      <c r="D121" s="111" t="n">
        <v>43347.5232291667</v>
      </c>
      <c r="M121" s="184" t="e">
        <f aca="false">NA()</f>
        <v>#N/A</v>
      </c>
      <c r="Y121" s="184" t="e">
        <f aca="false">NA()</f>
        <v>#N/A</v>
      </c>
      <c r="AI121" s="184" t="e">
        <f aca="false">NA()</f>
        <v>#N/A</v>
      </c>
      <c r="AJ121" s="184" t="e">
        <f aca="false">NA()</f>
        <v>#N/A</v>
      </c>
      <c r="BB121" s="184" t="e">
        <f aca="false">NA()</f>
        <v>#N/A</v>
      </c>
      <c r="BC121" s="184" t="e">
        <f aca="false">NA()</f>
        <v>#N/A</v>
      </c>
      <c r="BU121" s="184" t="e">
        <f aca="false">NA()</f>
        <v>#N/A</v>
      </c>
      <c r="BV121" s="184" t="e">
        <f aca="false">NA()</f>
        <v>#N/A</v>
      </c>
      <c r="CN121" s="184" t="e">
        <f aca="false">NA()</f>
        <v>#N/A</v>
      </c>
      <c r="CO121" s="184" t="e">
        <f aca="false">NA()</f>
        <v>#N/A</v>
      </c>
      <c r="DG121" s="184" t="e">
        <f aca="false">NA()</f>
        <v>#N/A</v>
      </c>
      <c r="DH121" s="184" t="e">
        <f aca="false">NA()</f>
        <v>#N/A</v>
      </c>
      <c r="DZ121" s="184" t="e">
        <f aca="false">NA()</f>
        <v>#N/A</v>
      </c>
      <c r="EA121" s="184" t="e">
        <f aca="false">NA()</f>
        <v>#N/A</v>
      </c>
    </row>
    <row r="122" customFormat="false" ht="10.5" hidden="false" customHeight="false" outlineLevel="0" collapsed="false">
      <c r="A122" s="184" t="s">
        <v>2358</v>
      </c>
      <c r="B122" s="184" t="s">
        <v>2104</v>
      </c>
    </row>
    <row r="123" customFormat="false" ht="10.5" hidden="false" customHeight="false" outlineLevel="0" collapsed="false">
      <c r="A123" s="184" t="s">
        <v>2359</v>
      </c>
      <c r="B123" s="184" t="s">
        <v>2104</v>
      </c>
    </row>
    <row r="124" customFormat="false" ht="10.5" hidden="false" customHeight="false" outlineLevel="0" collapsed="false">
      <c r="A124" s="184" t="s">
        <v>2360</v>
      </c>
      <c r="B124" s="184" t="s">
        <v>2104</v>
      </c>
    </row>
    <row r="125" customFormat="false" ht="10.5" hidden="false" customHeight="false" outlineLevel="0" collapsed="false">
      <c r="A125" s="184" t="s">
        <v>2361</v>
      </c>
      <c r="B125" s="184" t="s">
        <v>2104</v>
      </c>
    </row>
    <row r="126" customFormat="false" ht="10.5" hidden="false" customHeight="false" outlineLevel="0" collapsed="false">
      <c r="A126" s="184" t="s">
        <v>2362</v>
      </c>
      <c r="B126" s="184" t="s">
        <v>2104</v>
      </c>
    </row>
    <row r="127" customFormat="false" ht="10.5" hidden="false" customHeight="false" outlineLevel="0" collapsed="false">
      <c r="A127" s="184" t="s">
        <v>2363</v>
      </c>
      <c r="B127" s="184" t="s">
        <v>2104</v>
      </c>
    </row>
    <row r="128" customFormat="false" ht="10.5" hidden="false" customHeight="false" outlineLevel="0" collapsed="false">
      <c r="A128" s="184" t="s">
        <v>2364</v>
      </c>
      <c r="B128" s="184" t="s">
        <v>2104</v>
      </c>
    </row>
    <row r="129" customFormat="false" ht="10.5" hidden="false" customHeight="false" outlineLevel="0" collapsed="false">
      <c r="A129" s="184" t="s">
        <v>2365</v>
      </c>
      <c r="B129" s="184" t="s">
        <v>2104</v>
      </c>
    </row>
    <row r="130" customFormat="false" ht="21" hidden="false" customHeight="true" outlineLevel="0" collapsed="false">
      <c r="A130" s="184" t="s">
        <v>2366</v>
      </c>
      <c r="B130" s="184" t="s">
        <v>2104</v>
      </c>
    </row>
    <row r="131" customFormat="false" ht="10.5" hidden="false" customHeight="false" outlineLevel="0" collapsed="false">
      <c r="A131" s="184" t="s">
        <v>2367</v>
      </c>
      <c r="B131" s="184" t="s">
        <v>2107</v>
      </c>
      <c r="D131" s="111" t="n">
        <v>43347.5234490741</v>
      </c>
      <c r="M131" s="184" t="e">
        <f aca="false">NA()</f>
        <v>#N/A</v>
      </c>
      <c r="Y131" s="184" t="e">
        <f aca="false">NA()</f>
        <v>#N/A</v>
      </c>
      <c r="AI131" s="184" t="e">
        <f aca="false">NA()</f>
        <v>#N/A</v>
      </c>
      <c r="AJ131" s="184" t="e">
        <f aca="false">NA()</f>
        <v>#N/A</v>
      </c>
      <c r="BB131" s="184" t="e">
        <f aca="false">NA()</f>
        <v>#N/A</v>
      </c>
      <c r="BC131" s="184" t="e">
        <f aca="false">NA()</f>
        <v>#N/A</v>
      </c>
      <c r="BU131" s="184" t="e">
        <f aca="false">NA()</f>
        <v>#N/A</v>
      </c>
      <c r="BV131" s="184" t="e">
        <f aca="false">NA()</f>
        <v>#N/A</v>
      </c>
      <c r="CN131" s="184" t="e">
        <f aca="false">NA()</f>
        <v>#N/A</v>
      </c>
      <c r="CO131" s="184" t="e">
        <f aca="false">NA()</f>
        <v>#N/A</v>
      </c>
      <c r="DG131" s="184" t="e">
        <f aca="false">NA()</f>
        <v>#N/A</v>
      </c>
      <c r="DH131" s="184" t="e">
        <f aca="false">NA()</f>
        <v>#N/A</v>
      </c>
      <c r="DZ131" s="184" t="e">
        <f aca="false">NA()</f>
        <v>#N/A</v>
      </c>
      <c r="EA131" s="184" t="e">
        <f aca="false">NA()</f>
        <v>#N/A</v>
      </c>
    </row>
    <row r="132" customFormat="false" ht="10.5" hidden="false" customHeight="false" outlineLevel="0" collapsed="false">
      <c r="A132" s="184" t="s">
        <v>2368</v>
      </c>
      <c r="B132" s="184" t="s">
        <v>2107</v>
      </c>
    </row>
    <row r="133" customFormat="false" ht="10.5" hidden="false" customHeight="false" outlineLevel="0" collapsed="false">
      <c r="A133" s="184" t="s">
        <v>2369</v>
      </c>
      <c r="B133" s="184" t="s">
        <v>2107</v>
      </c>
    </row>
    <row r="134" customFormat="false" ht="10.5" hidden="false" customHeight="false" outlineLevel="0" collapsed="false">
      <c r="A134" s="184" t="s">
        <v>2370</v>
      </c>
      <c r="B134" s="184" t="s">
        <v>2107</v>
      </c>
    </row>
    <row r="135" customFormat="false" ht="10.5" hidden="false" customHeight="false" outlineLevel="0" collapsed="false">
      <c r="A135" s="184" t="s">
        <v>2371</v>
      </c>
      <c r="B135" s="184" t="s">
        <v>2107</v>
      </c>
    </row>
    <row r="136" customFormat="false" ht="10.5" hidden="false" customHeight="false" outlineLevel="0" collapsed="false">
      <c r="A136" s="184" t="s">
        <v>2372</v>
      </c>
      <c r="B136" s="184" t="s">
        <v>2107</v>
      </c>
    </row>
    <row r="137" customFormat="false" ht="10.5" hidden="false" customHeight="false" outlineLevel="0" collapsed="false">
      <c r="A137" s="184" t="s">
        <v>2373</v>
      </c>
      <c r="B137" s="184" t="s">
        <v>2107</v>
      </c>
    </row>
    <row r="138" customFormat="false" ht="10.5" hidden="false" customHeight="false" outlineLevel="0" collapsed="false">
      <c r="A138" s="184" t="s">
        <v>2374</v>
      </c>
      <c r="B138" s="184" t="s">
        <v>2107</v>
      </c>
    </row>
    <row r="139" customFormat="false" ht="10.5" hidden="false" customHeight="false" outlineLevel="0" collapsed="false">
      <c r="A139" s="184" t="s">
        <v>2375</v>
      </c>
      <c r="B139" s="184" t="s">
        <v>2107</v>
      </c>
    </row>
    <row r="140" customFormat="false" ht="21" hidden="false" customHeight="true" outlineLevel="0" collapsed="false">
      <c r="A140" s="184" t="s">
        <v>2376</v>
      </c>
      <c r="B140" s="184" t="s">
        <v>2107</v>
      </c>
    </row>
    <row r="141" customFormat="false" ht="10.5" hidden="false" customHeight="false" outlineLevel="0" collapsed="false">
      <c r="A141" s="184" t="s">
        <v>2377</v>
      </c>
      <c r="B141" s="184" t="s">
        <v>2110</v>
      </c>
      <c r="D141" s="111" t="n">
        <v>43347.5236574074</v>
      </c>
      <c r="M141" s="184" t="e">
        <f aca="false">NA()</f>
        <v>#N/A</v>
      </c>
      <c r="Y141" s="184" t="e">
        <f aca="false">NA()</f>
        <v>#N/A</v>
      </c>
      <c r="AI141" s="184" t="e">
        <f aca="false">NA()</f>
        <v>#N/A</v>
      </c>
      <c r="AJ141" s="184" t="e">
        <f aca="false">NA()</f>
        <v>#N/A</v>
      </c>
      <c r="BB141" s="184" t="e">
        <f aca="false">NA()</f>
        <v>#N/A</v>
      </c>
      <c r="BC141" s="184" t="e">
        <f aca="false">NA()</f>
        <v>#N/A</v>
      </c>
      <c r="BU141" s="184" t="e">
        <f aca="false">NA()</f>
        <v>#N/A</v>
      </c>
      <c r="BV141" s="184" t="e">
        <f aca="false">NA()</f>
        <v>#N/A</v>
      </c>
      <c r="CN141" s="184" t="e">
        <f aca="false">NA()</f>
        <v>#N/A</v>
      </c>
      <c r="CO141" s="184" t="e">
        <f aca="false">NA()</f>
        <v>#N/A</v>
      </c>
      <c r="DG141" s="184" t="e">
        <f aca="false">NA()</f>
        <v>#N/A</v>
      </c>
      <c r="DH141" s="184" t="e">
        <f aca="false">NA()</f>
        <v>#N/A</v>
      </c>
      <c r="DZ141" s="184" t="e">
        <f aca="false">NA()</f>
        <v>#N/A</v>
      </c>
      <c r="EA141" s="184" t="e">
        <f aca="false">NA()</f>
        <v>#N/A</v>
      </c>
    </row>
    <row r="142" customFormat="false" ht="10.5" hidden="false" customHeight="false" outlineLevel="0" collapsed="false">
      <c r="A142" s="184" t="s">
        <v>2378</v>
      </c>
      <c r="B142" s="184" t="s">
        <v>2110</v>
      </c>
    </row>
    <row r="143" customFormat="false" ht="10.5" hidden="false" customHeight="false" outlineLevel="0" collapsed="false">
      <c r="A143" s="184" t="s">
        <v>2379</v>
      </c>
      <c r="B143" s="184" t="s">
        <v>2110</v>
      </c>
    </row>
    <row r="144" customFormat="false" ht="10.5" hidden="false" customHeight="false" outlineLevel="0" collapsed="false">
      <c r="A144" s="184" t="s">
        <v>2380</v>
      </c>
      <c r="B144" s="184" t="s">
        <v>2110</v>
      </c>
    </row>
    <row r="145" customFormat="false" ht="10.5" hidden="false" customHeight="false" outlineLevel="0" collapsed="false">
      <c r="A145" s="184" t="s">
        <v>2381</v>
      </c>
      <c r="B145" s="184" t="s">
        <v>2110</v>
      </c>
    </row>
    <row r="146" customFormat="false" ht="10.5" hidden="false" customHeight="false" outlineLevel="0" collapsed="false">
      <c r="A146" s="184" t="s">
        <v>2382</v>
      </c>
      <c r="B146" s="184" t="s">
        <v>2110</v>
      </c>
    </row>
    <row r="147" customFormat="false" ht="10.5" hidden="false" customHeight="false" outlineLevel="0" collapsed="false">
      <c r="A147" s="184" t="s">
        <v>2383</v>
      </c>
      <c r="B147" s="184" t="s">
        <v>2110</v>
      </c>
    </row>
    <row r="148" customFormat="false" ht="10.5" hidden="false" customHeight="false" outlineLevel="0" collapsed="false">
      <c r="A148" s="184" t="s">
        <v>2384</v>
      </c>
      <c r="B148" s="184" t="s">
        <v>2110</v>
      </c>
    </row>
    <row r="149" customFormat="false" ht="10.5" hidden="false" customHeight="false" outlineLevel="0" collapsed="false">
      <c r="A149" s="184" t="s">
        <v>2385</v>
      </c>
      <c r="B149" s="184" t="s">
        <v>2110</v>
      </c>
    </row>
    <row r="150" customFormat="false" ht="21" hidden="false" customHeight="true" outlineLevel="0" collapsed="false">
      <c r="A150" s="184" t="s">
        <v>2386</v>
      </c>
      <c r="B150" s="184" t="s">
        <v>2110</v>
      </c>
    </row>
    <row r="151" customFormat="false" ht="10.5" hidden="false" customHeight="false" outlineLevel="0" collapsed="false">
      <c r="A151" s="184" t="s">
        <v>2387</v>
      </c>
      <c r="B151" s="184" t="s">
        <v>2113</v>
      </c>
      <c r="D151" s="111" t="n">
        <v>43347.5238773148</v>
      </c>
      <c r="M151" s="184" t="e">
        <f aca="false">NA()</f>
        <v>#N/A</v>
      </c>
      <c r="Y151" s="184" t="e">
        <f aca="false">NA()</f>
        <v>#N/A</v>
      </c>
      <c r="AI151" s="184" t="e">
        <f aca="false">NA()</f>
        <v>#N/A</v>
      </c>
      <c r="AJ151" s="184" t="e">
        <f aca="false">NA()</f>
        <v>#N/A</v>
      </c>
      <c r="BB151" s="184" t="e">
        <f aca="false">NA()</f>
        <v>#N/A</v>
      </c>
      <c r="BC151" s="184" t="e">
        <f aca="false">NA()</f>
        <v>#N/A</v>
      </c>
      <c r="BU151" s="184" t="e">
        <f aca="false">NA()</f>
        <v>#N/A</v>
      </c>
      <c r="BV151" s="184" t="e">
        <f aca="false">NA()</f>
        <v>#N/A</v>
      </c>
      <c r="CN151" s="184" t="e">
        <f aca="false">NA()</f>
        <v>#N/A</v>
      </c>
      <c r="CO151" s="184" t="e">
        <f aca="false">NA()</f>
        <v>#N/A</v>
      </c>
      <c r="DG151" s="184" t="e">
        <f aca="false">NA()</f>
        <v>#N/A</v>
      </c>
      <c r="DH151" s="184" t="e">
        <f aca="false">NA()</f>
        <v>#N/A</v>
      </c>
      <c r="DZ151" s="184" t="e">
        <f aca="false">NA()</f>
        <v>#N/A</v>
      </c>
      <c r="EA151" s="184" t="e">
        <f aca="false">NA()</f>
        <v>#N/A</v>
      </c>
    </row>
    <row r="152" customFormat="false" ht="10.5" hidden="false" customHeight="false" outlineLevel="0" collapsed="false">
      <c r="A152" s="184" t="s">
        <v>2388</v>
      </c>
      <c r="B152" s="184" t="s">
        <v>2113</v>
      </c>
    </row>
    <row r="153" customFormat="false" ht="10.5" hidden="false" customHeight="false" outlineLevel="0" collapsed="false">
      <c r="A153" s="184" t="s">
        <v>2389</v>
      </c>
      <c r="B153" s="184" t="s">
        <v>2113</v>
      </c>
    </row>
    <row r="154" customFormat="false" ht="10.5" hidden="false" customHeight="false" outlineLevel="0" collapsed="false">
      <c r="A154" s="184" t="s">
        <v>2390</v>
      </c>
      <c r="B154" s="184" t="s">
        <v>2113</v>
      </c>
    </row>
    <row r="155" customFormat="false" ht="10.5" hidden="false" customHeight="false" outlineLevel="0" collapsed="false">
      <c r="A155" s="184" t="s">
        <v>2391</v>
      </c>
      <c r="B155" s="184" t="s">
        <v>2113</v>
      </c>
    </row>
    <row r="156" customFormat="false" ht="10.5" hidden="false" customHeight="false" outlineLevel="0" collapsed="false">
      <c r="A156" s="184" t="s">
        <v>2392</v>
      </c>
      <c r="B156" s="184" t="s">
        <v>2113</v>
      </c>
    </row>
    <row r="157" customFormat="false" ht="10.5" hidden="false" customHeight="false" outlineLevel="0" collapsed="false">
      <c r="A157" s="184" t="s">
        <v>2393</v>
      </c>
      <c r="B157" s="184" t="s">
        <v>2113</v>
      </c>
    </row>
    <row r="158" customFormat="false" ht="10.5" hidden="false" customHeight="false" outlineLevel="0" collapsed="false">
      <c r="A158" s="184" t="s">
        <v>2394</v>
      </c>
      <c r="B158" s="184" t="s">
        <v>2113</v>
      </c>
    </row>
    <row r="159" customFormat="false" ht="10.5" hidden="false" customHeight="false" outlineLevel="0" collapsed="false">
      <c r="A159" s="184" t="s">
        <v>2395</v>
      </c>
      <c r="B159" s="184" t="s">
        <v>2113</v>
      </c>
    </row>
    <row r="160" customFormat="false" ht="21" hidden="false" customHeight="true" outlineLevel="0" collapsed="false">
      <c r="A160" s="184" t="s">
        <v>2396</v>
      </c>
      <c r="B160" s="184" t="s">
        <v>2113</v>
      </c>
    </row>
    <row r="161" customFormat="false" ht="10.5" hidden="false" customHeight="false" outlineLevel="0" collapsed="false">
      <c r="A161" s="184" t="s">
        <v>2397</v>
      </c>
      <c r="B161" s="184" t="s">
        <v>2117</v>
      </c>
      <c r="D161" s="111" t="n">
        <v>43347.5240972222</v>
      </c>
      <c r="M161" s="184" t="e">
        <f aca="false">NA()</f>
        <v>#N/A</v>
      </c>
      <c r="Y161" s="184" t="e">
        <f aca="false">NA()</f>
        <v>#N/A</v>
      </c>
      <c r="AI161" s="184" t="e">
        <f aca="false">NA()</f>
        <v>#N/A</v>
      </c>
      <c r="AJ161" s="184" t="e">
        <f aca="false">NA()</f>
        <v>#N/A</v>
      </c>
      <c r="BB161" s="184" t="e">
        <f aca="false">NA()</f>
        <v>#N/A</v>
      </c>
      <c r="BC161" s="184" t="e">
        <f aca="false">NA()</f>
        <v>#N/A</v>
      </c>
      <c r="BU161" s="184" t="e">
        <f aca="false">NA()</f>
        <v>#N/A</v>
      </c>
      <c r="BV161" s="184" t="e">
        <f aca="false">NA()</f>
        <v>#N/A</v>
      </c>
      <c r="CN161" s="184" t="e">
        <f aca="false">NA()</f>
        <v>#N/A</v>
      </c>
      <c r="CO161" s="184" t="e">
        <f aca="false">NA()</f>
        <v>#N/A</v>
      </c>
      <c r="DG161" s="184" t="e">
        <f aca="false">NA()</f>
        <v>#N/A</v>
      </c>
      <c r="DH161" s="184" t="e">
        <f aca="false">NA()</f>
        <v>#N/A</v>
      </c>
      <c r="DZ161" s="184" t="e">
        <f aca="false">NA()</f>
        <v>#N/A</v>
      </c>
      <c r="EA161" s="184" t="e">
        <f aca="false">NA()</f>
        <v>#N/A</v>
      </c>
    </row>
    <row r="162" customFormat="false" ht="10.5" hidden="false" customHeight="false" outlineLevel="0" collapsed="false">
      <c r="A162" s="184" t="s">
        <v>2398</v>
      </c>
      <c r="B162" s="184" t="s">
        <v>2117</v>
      </c>
    </row>
    <row r="163" customFormat="false" ht="10.5" hidden="false" customHeight="false" outlineLevel="0" collapsed="false">
      <c r="A163" s="184" t="s">
        <v>2399</v>
      </c>
      <c r="B163" s="184" t="s">
        <v>2117</v>
      </c>
    </row>
    <row r="164" customFormat="false" ht="10.5" hidden="false" customHeight="false" outlineLevel="0" collapsed="false">
      <c r="A164" s="184" t="s">
        <v>2400</v>
      </c>
      <c r="B164" s="184" t="s">
        <v>2117</v>
      </c>
    </row>
    <row r="165" customFormat="false" ht="10.5" hidden="false" customHeight="false" outlineLevel="0" collapsed="false">
      <c r="A165" s="184" t="s">
        <v>2401</v>
      </c>
      <c r="B165" s="184" t="s">
        <v>2117</v>
      </c>
    </row>
    <row r="166" customFormat="false" ht="10.5" hidden="false" customHeight="false" outlineLevel="0" collapsed="false">
      <c r="A166" s="184" t="s">
        <v>2402</v>
      </c>
      <c r="B166" s="184" t="s">
        <v>2117</v>
      </c>
    </row>
    <row r="167" customFormat="false" ht="10.5" hidden="false" customHeight="false" outlineLevel="0" collapsed="false">
      <c r="A167" s="184" t="s">
        <v>2403</v>
      </c>
      <c r="B167" s="184" t="s">
        <v>2117</v>
      </c>
    </row>
    <row r="168" customFormat="false" ht="10.5" hidden="false" customHeight="false" outlineLevel="0" collapsed="false">
      <c r="A168" s="184" t="s">
        <v>2404</v>
      </c>
      <c r="B168" s="184" t="s">
        <v>2117</v>
      </c>
    </row>
    <row r="169" customFormat="false" ht="10.5" hidden="false" customHeight="false" outlineLevel="0" collapsed="false">
      <c r="A169" s="184" t="s">
        <v>2405</v>
      </c>
      <c r="B169" s="184" t="s">
        <v>2117</v>
      </c>
    </row>
    <row r="170" customFormat="false" ht="21" hidden="false" customHeight="true" outlineLevel="0" collapsed="false">
      <c r="A170" s="184" t="s">
        <v>2406</v>
      </c>
      <c r="B170" s="184" t="s">
        <v>2117</v>
      </c>
    </row>
    <row r="171" customFormat="false" ht="10.5" hidden="false" customHeight="false" outlineLevel="0" collapsed="false">
      <c r="A171" s="184" t="s">
        <v>2407</v>
      </c>
      <c r="B171" s="184" t="s">
        <v>2121</v>
      </c>
      <c r="D171" s="111" t="n">
        <v>43347.5243171296</v>
      </c>
      <c r="M171" s="184" t="e">
        <f aca="false">NA()</f>
        <v>#N/A</v>
      </c>
      <c r="Y171" s="184" t="e">
        <f aca="false">NA()</f>
        <v>#N/A</v>
      </c>
      <c r="AI171" s="184" t="e">
        <f aca="false">NA()</f>
        <v>#N/A</v>
      </c>
      <c r="AJ171" s="184" t="e">
        <f aca="false">NA()</f>
        <v>#N/A</v>
      </c>
      <c r="BB171" s="184" t="e">
        <f aca="false">NA()</f>
        <v>#N/A</v>
      </c>
      <c r="BC171" s="184" t="e">
        <f aca="false">NA()</f>
        <v>#N/A</v>
      </c>
      <c r="BU171" s="184" t="e">
        <f aca="false">NA()</f>
        <v>#N/A</v>
      </c>
      <c r="BV171" s="184" t="e">
        <f aca="false">NA()</f>
        <v>#N/A</v>
      </c>
      <c r="CN171" s="184" t="e">
        <f aca="false">NA()</f>
        <v>#N/A</v>
      </c>
      <c r="CO171" s="184" t="e">
        <f aca="false">NA()</f>
        <v>#N/A</v>
      </c>
      <c r="DG171" s="184" t="e">
        <f aca="false">NA()</f>
        <v>#N/A</v>
      </c>
      <c r="DH171" s="184" t="e">
        <f aca="false">NA()</f>
        <v>#N/A</v>
      </c>
      <c r="DZ171" s="184" t="e">
        <f aca="false">NA()</f>
        <v>#N/A</v>
      </c>
      <c r="EA171" s="184" t="e">
        <f aca="false">NA()</f>
        <v>#N/A</v>
      </c>
    </row>
    <row r="172" customFormat="false" ht="10.5" hidden="false" customHeight="false" outlineLevel="0" collapsed="false">
      <c r="A172" s="184" t="s">
        <v>2408</v>
      </c>
      <c r="B172" s="184" t="s">
        <v>2121</v>
      </c>
    </row>
    <row r="173" customFormat="false" ht="10.5" hidden="false" customHeight="false" outlineLevel="0" collapsed="false">
      <c r="A173" s="184" t="s">
        <v>2409</v>
      </c>
      <c r="B173" s="184" t="s">
        <v>2121</v>
      </c>
    </row>
    <row r="174" customFormat="false" ht="10.5" hidden="false" customHeight="false" outlineLevel="0" collapsed="false">
      <c r="A174" s="184" t="s">
        <v>2410</v>
      </c>
      <c r="B174" s="184" t="s">
        <v>2121</v>
      </c>
    </row>
    <row r="175" customFormat="false" ht="10.5" hidden="false" customHeight="false" outlineLevel="0" collapsed="false">
      <c r="A175" s="184" t="s">
        <v>2411</v>
      </c>
      <c r="B175" s="184" t="s">
        <v>2121</v>
      </c>
    </row>
    <row r="176" customFormat="false" ht="10.5" hidden="false" customHeight="false" outlineLevel="0" collapsed="false">
      <c r="A176" s="184" t="s">
        <v>2412</v>
      </c>
      <c r="B176" s="184" t="s">
        <v>2121</v>
      </c>
    </row>
    <row r="177" customFormat="false" ht="10.5" hidden="false" customHeight="false" outlineLevel="0" collapsed="false">
      <c r="A177" s="184" t="s">
        <v>2413</v>
      </c>
      <c r="B177" s="184" t="s">
        <v>2121</v>
      </c>
    </row>
    <row r="178" customFormat="false" ht="10.5" hidden="false" customHeight="false" outlineLevel="0" collapsed="false">
      <c r="A178" s="184" t="s">
        <v>2414</v>
      </c>
      <c r="B178" s="184" t="s">
        <v>2121</v>
      </c>
    </row>
    <row r="179" customFormat="false" ht="10.5" hidden="false" customHeight="false" outlineLevel="0" collapsed="false">
      <c r="A179" s="184" t="s">
        <v>2415</v>
      </c>
      <c r="B179" s="184" t="s">
        <v>2121</v>
      </c>
    </row>
    <row r="180" customFormat="false" ht="21" hidden="false" customHeight="true" outlineLevel="0" collapsed="false">
      <c r="A180" s="184" t="s">
        <v>2416</v>
      </c>
      <c r="B180" s="184" t="s">
        <v>2121</v>
      </c>
    </row>
    <row r="181" customFormat="false" ht="10.5" hidden="false" customHeight="false" outlineLevel="0" collapsed="false">
      <c r="A181" s="184" t="s">
        <v>2417</v>
      </c>
      <c r="B181" s="184" t="s">
        <v>2131</v>
      </c>
      <c r="D181" s="111" t="n">
        <v>43347.524537037</v>
      </c>
      <c r="M181" s="184" t="e">
        <f aca="false">NA()</f>
        <v>#N/A</v>
      </c>
      <c r="Y181" s="184" t="e">
        <f aca="false">NA()</f>
        <v>#N/A</v>
      </c>
      <c r="AI181" s="184" t="e">
        <f aca="false">NA()</f>
        <v>#N/A</v>
      </c>
      <c r="AJ181" s="184" t="e">
        <f aca="false">NA()</f>
        <v>#N/A</v>
      </c>
      <c r="BB181" s="184" t="e">
        <f aca="false">NA()</f>
        <v>#N/A</v>
      </c>
      <c r="BC181" s="184" t="e">
        <f aca="false">NA()</f>
        <v>#N/A</v>
      </c>
      <c r="BU181" s="184" t="e">
        <f aca="false">NA()</f>
        <v>#N/A</v>
      </c>
      <c r="BV181" s="184" t="e">
        <f aca="false">NA()</f>
        <v>#N/A</v>
      </c>
      <c r="CN181" s="184" t="e">
        <f aca="false">NA()</f>
        <v>#N/A</v>
      </c>
      <c r="CO181" s="184" t="e">
        <f aca="false">NA()</f>
        <v>#N/A</v>
      </c>
      <c r="DG181" s="184" t="e">
        <f aca="false">NA()</f>
        <v>#N/A</v>
      </c>
      <c r="DH181" s="184" t="e">
        <f aca="false">NA()</f>
        <v>#N/A</v>
      </c>
      <c r="DZ181" s="184" t="e">
        <f aca="false">NA()</f>
        <v>#N/A</v>
      </c>
      <c r="EA181" s="184" t="e">
        <f aca="false">NA()</f>
        <v>#N/A</v>
      </c>
    </row>
    <row r="182" customFormat="false" ht="10.5" hidden="false" customHeight="false" outlineLevel="0" collapsed="false">
      <c r="A182" s="184" t="s">
        <v>2418</v>
      </c>
      <c r="B182" s="184" t="s">
        <v>2131</v>
      </c>
    </row>
    <row r="183" customFormat="false" ht="10.5" hidden="false" customHeight="false" outlineLevel="0" collapsed="false">
      <c r="A183" s="184" t="s">
        <v>2419</v>
      </c>
      <c r="B183" s="184" t="s">
        <v>2131</v>
      </c>
    </row>
    <row r="184" customFormat="false" ht="10.5" hidden="false" customHeight="false" outlineLevel="0" collapsed="false">
      <c r="A184" s="184" t="s">
        <v>2420</v>
      </c>
      <c r="B184" s="184" t="s">
        <v>2131</v>
      </c>
    </row>
    <row r="185" customFormat="false" ht="10.5" hidden="false" customHeight="false" outlineLevel="0" collapsed="false">
      <c r="A185" s="184" t="s">
        <v>2421</v>
      </c>
      <c r="B185" s="184" t="s">
        <v>2131</v>
      </c>
    </row>
    <row r="186" customFormat="false" ht="10.5" hidden="false" customHeight="false" outlineLevel="0" collapsed="false">
      <c r="A186" s="184" t="s">
        <v>2422</v>
      </c>
      <c r="B186" s="184" t="s">
        <v>2131</v>
      </c>
    </row>
    <row r="187" customFormat="false" ht="10.5" hidden="false" customHeight="false" outlineLevel="0" collapsed="false">
      <c r="A187" s="184" t="s">
        <v>2423</v>
      </c>
      <c r="B187" s="184" t="s">
        <v>2131</v>
      </c>
    </row>
    <row r="188" customFormat="false" ht="10.5" hidden="false" customHeight="false" outlineLevel="0" collapsed="false">
      <c r="A188" s="184" t="s">
        <v>2424</v>
      </c>
      <c r="B188" s="184" t="s">
        <v>2131</v>
      </c>
    </row>
    <row r="189" customFormat="false" ht="10.5" hidden="false" customHeight="false" outlineLevel="0" collapsed="false">
      <c r="A189" s="184" t="s">
        <v>2425</v>
      </c>
      <c r="B189" s="184" t="s">
        <v>2131</v>
      </c>
    </row>
    <row r="190" customFormat="false" ht="21" hidden="false" customHeight="true" outlineLevel="0" collapsed="false">
      <c r="A190" s="184" t="s">
        <v>2426</v>
      </c>
      <c r="B190" s="184" t="s">
        <v>2131</v>
      </c>
    </row>
    <row r="191" customFormat="false" ht="10.5" hidden="false" customHeight="false" outlineLevel="0" collapsed="false">
      <c r="A191" s="184" t="s">
        <v>2427</v>
      </c>
      <c r="B191" s="184" t="s">
        <v>2135</v>
      </c>
      <c r="D191" s="111" t="n">
        <v>43347.5247569445</v>
      </c>
      <c r="M191" s="184" t="e">
        <f aca="false">NA()</f>
        <v>#N/A</v>
      </c>
      <c r="Y191" s="184" t="e">
        <f aca="false">NA()</f>
        <v>#N/A</v>
      </c>
      <c r="AI191" s="184" t="e">
        <f aca="false">NA()</f>
        <v>#N/A</v>
      </c>
      <c r="AJ191" s="184" t="e">
        <f aca="false">NA()</f>
        <v>#N/A</v>
      </c>
      <c r="BB191" s="184" t="e">
        <f aca="false">NA()</f>
        <v>#N/A</v>
      </c>
      <c r="BC191" s="184" t="e">
        <f aca="false">NA()</f>
        <v>#N/A</v>
      </c>
      <c r="BU191" s="184" t="e">
        <f aca="false">NA()</f>
        <v>#N/A</v>
      </c>
      <c r="BV191" s="184" t="e">
        <f aca="false">NA()</f>
        <v>#N/A</v>
      </c>
      <c r="CN191" s="184" t="e">
        <f aca="false">NA()</f>
        <v>#N/A</v>
      </c>
      <c r="CO191" s="184" t="e">
        <f aca="false">NA()</f>
        <v>#N/A</v>
      </c>
      <c r="DG191" s="184" t="e">
        <f aca="false">NA()</f>
        <v>#N/A</v>
      </c>
      <c r="DH191" s="184" t="e">
        <f aca="false">NA()</f>
        <v>#N/A</v>
      </c>
      <c r="DZ191" s="184" t="e">
        <f aca="false">NA()</f>
        <v>#N/A</v>
      </c>
      <c r="EA191" s="184" t="e">
        <f aca="false">NA()</f>
        <v>#N/A</v>
      </c>
    </row>
    <row r="192" customFormat="false" ht="10.5" hidden="false" customHeight="false" outlineLevel="0" collapsed="false">
      <c r="A192" s="184" t="s">
        <v>2428</v>
      </c>
      <c r="B192" s="184" t="s">
        <v>2135</v>
      </c>
    </row>
    <row r="193" customFormat="false" ht="10.5" hidden="false" customHeight="false" outlineLevel="0" collapsed="false">
      <c r="A193" s="184" t="s">
        <v>2429</v>
      </c>
      <c r="B193" s="184" t="s">
        <v>2135</v>
      </c>
    </row>
    <row r="194" customFormat="false" ht="10.5" hidden="false" customHeight="false" outlineLevel="0" collapsed="false">
      <c r="A194" s="184" t="s">
        <v>2430</v>
      </c>
      <c r="B194" s="184" t="s">
        <v>2135</v>
      </c>
    </row>
    <row r="195" customFormat="false" ht="10.5" hidden="false" customHeight="false" outlineLevel="0" collapsed="false">
      <c r="A195" s="184" t="s">
        <v>2431</v>
      </c>
      <c r="B195" s="184" t="s">
        <v>2135</v>
      </c>
    </row>
    <row r="196" customFormat="false" ht="10.5" hidden="false" customHeight="false" outlineLevel="0" collapsed="false">
      <c r="A196" s="184" t="s">
        <v>2432</v>
      </c>
      <c r="B196" s="184" t="s">
        <v>2135</v>
      </c>
    </row>
    <row r="197" customFormat="false" ht="10.5" hidden="false" customHeight="false" outlineLevel="0" collapsed="false">
      <c r="A197" s="184" t="s">
        <v>2433</v>
      </c>
      <c r="B197" s="184" t="s">
        <v>2135</v>
      </c>
    </row>
    <row r="198" customFormat="false" ht="10.5" hidden="false" customHeight="false" outlineLevel="0" collapsed="false">
      <c r="A198" s="184" t="s">
        <v>2434</v>
      </c>
      <c r="B198" s="184" t="s">
        <v>2135</v>
      </c>
    </row>
    <row r="199" customFormat="false" ht="10.5" hidden="false" customHeight="false" outlineLevel="0" collapsed="false">
      <c r="A199" s="184" t="s">
        <v>2435</v>
      </c>
      <c r="B199" s="184" t="s">
        <v>2135</v>
      </c>
    </row>
    <row r="200" customFormat="false" ht="21" hidden="false" customHeight="true" outlineLevel="0" collapsed="false">
      <c r="A200" s="184" t="s">
        <v>2436</v>
      </c>
      <c r="B200" s="184" t="s">
        <v>2135</v>
      </c>
    </row>
    <row r="201" customFormat="false" ht="10.5" hidden="false" customHeight="false" outlineLevel="0" collapsed="false">
      <c r="A201" s="184" t="s">
        <v>2437</v>
      </c>
      <c r="B201" s="184" t="s">
        <v>2144</v>
      </c>
      <c r="D201" s="111" t="n">
        <v>43347.5249768519</v>
      </c>
      <c r="M201" s="184" t="e">
        <f aca="false">NA()</f>
        <v>#N/A</v>
      </c>
      <c r="Y201" s="184" t="e">
        <f aca="false">NA()</f>
        <v>#N/A</v>
      </c>
      <c r="AI201" s="184" t="e">
        <f aca="false">NA()</f>
        <v>#N/A</v>
      </c>
      <c r="AJ201" s="184" t="e">
        <f aca="false">NA()</f>
        <v>#N/A</v>
      </c>
      <c r="BB201" s="184" t="e">
        <f aca="false">NA()</f>
        <v>#N/A</v>
      </c>
      <c r="BC201" s="184" t="e">
        <f aca="false">NA()</f>
        <v>#N/A</v>
      </c>
      <c r="BU201" s="184" t="e">
        <f aca="false">NA()</f>
        <v>#N/A</v>
      </c>
      <c r="BV201" s="184" t="e">
        <f aca="false">NA()</f>
        <v>#N/A</v>
      </c>
      <c r="CN201" s="184" t="e">
        <f aca="false">NA()</f>
        <v>#N/A</v>
      </c>
      <c r="CO201" s="184" t="e">
        <f aca="false">NA()</f>
        <v>#N/A</v>
      </c>
      <c r="DG201" s="184" t="e">
        <f aca="false">NA()</f>
        <v>#N/A</v>
      </c>
      <c r="DH201" s="184" t="e">
        <f aca="false">NA()</f>
        <v>#N/A</v>
      </c>
      <c r="DZ201" s="184" t="e">
        <f aca="false">NA()</f>
        <v>#N/A</v>
      </c>
      <c r="EA201" s="184" t="e">
        <f aca="false">NA()</f>
        <v>#N/A</v>
      </c>
    </row>
    <row r="202" customFormat="false" ht="10.5" hidden="false" customHeight="false" outlineLevel="0" collapsed="false">
      <c r="A202" s="184" t="s">
        <v>2438</v>
      </c>
      <c r="B202" s="184" t="s">
        <v>2144</v>
      </c>
    </row>
    <row r="203" customFormat="false" ht="10.5" hidden="false" customHeight="false" outlineLevel="0" collapsed="false">
      <c r="A203" s="184" t="s">
        <v>2439</v>
      </c>
      <c r="B203" s="184" t="s">
        <v>2144</v>
      </c>
    </row>
    <row r="204" customFormat="false" ht="10.5" hidden="false" customHeight="false" outlineLevel="0" collapsed="false">
      <c r="A204" s="184" t="s">
        <v>2440</v>
      </c>
      <c r="B204" s="184" t="s">
        <v>2144</v>
      </c>
    </row>
    <row r="205" customFormat="false" ht="10.5" hidden="false" customHeight="false" outlineLevel="0" collapsed="false">
      <c r="A205" s="184" t="s">
        <v>2441</v>
      </c>
      <c r="B205" s="184" t="s">
        <v>2144</v>
      </c>
    </row>
    <row r="206" customFormat="false" ht="10.5" hidden="false" customHeight="false" outlineLevel="0" collapsed="false">
      <c r="A206" s="184" t="s">
        <v>2442</v>
      </c>
      <c r="B206" s="184" t="s">
        <v>2144</v>
      </c>
    </row>
    <row r="207" customFormat="false" ht="10.5" hidden="false" customHeight="false" outlineLevel="0" collapsed="false">
      <c r="A207" s="184" t="s">
        <v>2443</v>
      </c>
      <c r="B207" s="184" t="s">
        <v>2144</v>
      </c>
    </row>
    <row r="208" customFormat="false" ht="10.5" hidden="false" customHeight="false" outlineLevel="0" collapsed="false">
      <c r="A208" s="184" t="s">
        <v>2444</v>
      </c>
      <c r="B208" s="184" t="s">
        <v>2144</v>
      </c>
    </row>
    <row r="209" customFormat="false" ht="10.5" hidden="false" customHeight="false" outlineLevel="0" collapsed="false">
      <c r="A209" s="184" t="s">
        <v>2445</v>
      </c>
      <c r="B209" s="184" t="s">
        <v>2144</v>
      </c>
    </row>
    <row r="210" customFormat="false" ht="21" hidden="false" customHeight="true" outlineLevel="0" collapsed="false">
      <c r="A210" s="184" t="s">
        <v>2446</v>
      </c>
      <c r="B210" s="184" t="s">
        <v>2144</v>
      </c>
    </row>
    <row r="211" customFormat="false" ht="10.5" hidden="false" customHeight="false" outlineLevel="0" collapsed="false">
      <c r="A211" s="184" t="s">
        <v>2447</v>
      </c>
      <c r="B211" s="184" t="s">
        <v>2146</v>
      </c>
      <c r="D211" s="111" t="n">
        <v>43347.5251967593</v>
      </c>
      <c r="M211" s="184" t="e">
        <f aca="false">NA()</f>
        <v>#N/A</v>
      </c>
      <c r="Y211" s="184" t="e">
        <f aca="false">NA()</f>
        <v>#N/A</v>
      </c>
      <c r="AI211" s="184" t="e">
        <f aca="false">NA()</f>
        <v>#N/A</v>
      </c>
      <c r="AJ211" s="184" t="e">
        <f aca="false">NA()</f>
        <v>#N/A</v>
      </c>
      <c r="BB211" s="184" t="e">
        <f aca="false">NA()</f>
        <v>#N/A</v>
      </c>
      <c r="BC211" s="184" t="e">
        <f aca="false">NA()</f>
        <v>#N/A</v>
      </c>
      <c r="BU211" s="184" t="e">
        <f aca="false">NA()</f>
        <v>#N/A</v>
      </c>
      <c r="BV211" s="184" t="e">
        <f aca="false">NA()</f>
        <v>#N/A</v>
      </c>
      <c r="CN211" s="184" t="e">
        <f aca="false">NA()</f>
        <v>#N/A</v>
      </c>
      <c r="CO211" s="184" t="e">
        <f aca="false">NA()</f>
        <v>#N/A</v>
      </c>
      <c r="DG211" s="184" t="e">
        <f aca="false">NA()</f>
        <v>#N/A</v>
      </c>
      <c r="DH211" s="184" t="e">
        <f aca="false">NA()</f>
        <v>#N/A</v>
      </c>
      <c r="DZ211" s="184" t="e">
        <f aca="false">NA()</f>
        <v>#N/A</v>
      </c>
      <c r="EA211" s="184" t="e">
        <f aca="false">NA()</f>
        <v>#N/A</v>
      </c>
    </row>
    <row r="212" customFormat="false" ht="10.5" hidden="false" customHeight="false" outlineLevel="0" collapsed="false">
      <c r="A212" s="184" t="s">
        <v>2448</v>
      </c>
      <c r="B212" s="184" t="s">
        <v>2146</v>
      </c>
    </row>
    <row r="213" customFormat="false" ht="10.5" hidden="false" customHeight="false" outlineLevel="0" collapsed="false">
      <c r="A213" s="184" t="s">
        <v>2449</v>
      </c>
      <c r="B213" s="184" t="s">
        <v>2146</v>
      </c>
    </row>
    <row r="214" customFormat="false" ht="10.5" hidden="false" customHeight="false" outlineLevel="0" collapsed="false">
      <c r="A214" s="184" t="s">
        <v>2450</v>
      </c>
      <c r="B214" s="184" t="s">
        <v>2146</v>
      </c>
    </row>
    <row r="215" customFormat="false" ht="10.5" hidden="false" customHeight="false" outlineLevel="0" collapsed="false">
      <c r="A215" s="184" t="s">
        <v>2451</v>
      </c>
      <c r="B215" s="184" t="s">
        <v>2146</v>
      </c>
    </row>
    <row r="216" customFormat="false" ht="10.5" hidden="false" customHeight="false" outlineLevel="0" collapsed="false">
      <c r="A216" s="184" t="s">
        <v>2452</v>
      </c>
      <c r="B216" s="184" t="s">
        <v>2146</v>
      </c>
    </row>
    <row r="217" customFormat="false" ht="10.5" hidden="false" customHeight="false" outlineLevel="0" collapsed="false">
      <c r="A217" s="184" t="s">
        <v>2453</v>
      </c>
      <c r="B217" s="184" t="s">
        <v>2146</v>
      </c>
    </row>
    <row r="218" customFormat="false" ht="10.5" hidden="false" customHeight="false" outlineLevel="0" collapsed="false">
      <c r="A218" s="184" t="s">
        <v>2454</v>
      </c>
      <c r="B218" s="184" t="s">
        <v>2146</v>
      </c>
    </row>
    <row r="219" customFormat="false" ht="10.5" hidden="false" customHeight="false" outlineLevel="0" collapsed="false">
      <c r="A219" s="184" t="s">
        <v>2455</v>
      </c>
      <c r="B219" s="184" t="s">
        <v>2146</v>
      </c>
    </row>
    <row r="220" customFormat="false" ht="21" hidden="false" customHeight="true" outlineLevel="0" collapsed="false">
      <c r="A220" s="184" t="s">
        <v>2456</v>
      </c>
      <c r="B220" s="184" t="s">
        <v>2146</v>
      </c>
    </row>
    <row r="221" customFormat="false" ht="10.5" hidden="false" customHeight="false" outlineLevel="0" collapsed="false">
      <c r="A221" s="184" t="s">
        <v>2457</v>
      </c>
      <c r="B221" s="184" t="s">
        <v>2148</v>
      </c>
      <c r="D221" s="111" t="n">
        <v>43347.5254166667</v>
      </c>
      <c r="M221" s="184" t="e">
        <f aca="false">NA()</f>
        <v>#N/A</v>
      </c>
      <c r="Y221" s="184" t="e">
        <f aca="false">NA()</f>
        <v>#N/A</v>
      </c>
      <c r="AI221" s="184" t="e">
        <f aca="false">NA()</f>
        <v>#N/A</v>
      </c>
      <c r="AJ221" s="184" t="e">
        <f aca="false">NA()</f>
        <v>#N/A</v>
      </c>
      <c r="BB221" s="184" t="e">
        <f aca="false">NA()</f>
        <v>#N/A</v>
      </c>
      <c r="BC221" s="184" t="e">
        <f aca="false">NA()</f>
        <v>#N/A</v>
      </c>
      <c r="BU221" s="184" t="e">
        <f aca="false">NA()</f>
        <v>#N/A</v>
      </c>
      <c r="BV221" s="184" t="e">
        <f aca="false">NA()</f>
        <v>#N/A</v>
      </c>
      <c r="CN221" s="184" t="e">
        <f aca="false">NA()</f>
        <v>#N/A</v>
      </c>
      <c r="CO221" s="184" t="e">
        <f aca="false">NA()</f>
        <v>#N/A</v>
      </c>
      <c r="DG221" s="184" t="e">
        <f aca="false">NA()</f>
        <v>#N/A</v>
      </c>
      <c r="DH221" s="184" t="e">
        <f aca="false">NA()</f>
        <v>#N/A</v>
      </c>
      <c r="DZ221" s="184" t="e">
        <f aca="false">NA()</f>
        <v>#N/A</v>
      </c>
      <c r="EA221" s="184" t="e">
        <f aca="false">NA()</f>
        <v>#N/A</v>
      </c>
    </row>
    <row r="222" customFormat="false" ht="10.5" hidden="false" customHeight="false" outlineLevel="0" collapsed="false">
      <c r="A222" s="184" t="s">
        <v>2458</v>
      </c>
      <c r="B222" s="184" t="s">
        <v>2148</v>
      </c>
    </row>
    <row r="223" customFormat="false" ht="10.5" hidden="false" customHeight="false" outlineLevel="0" collapsed="false">
      <c r="A223" s="184" t="s">
        <v>2459</v>
      </c>
      <c r="B223" s="184" t="s">
        <v>2148</v>
      </c>
    </row>
    <row r="224" customFormat="false" ht="10.5" hidden="false" customHeight="false" outlineLevel="0" collapsed="false">
      <c r="A224" s="184" t="s">
        <v>2460</v>
      </c>
      <c r="B224" s="184" t="s">
        <v>2148</v>
      </c>
    </row>
    <row r="225" customFormat="false" ht="10.5" hidden="false" customHeight="false" outlineLevel="0" collapsed="false">
      <c r="A225" s="184" t="s">
        <v>2461</v>
      </c>
      <c r="B225" s="184" t="s">
        <v>2148</v>
      </c>
    </row>
    <row r="226" customFormat="false" ht="10.5" hidden="false" customHeight="false" outlineLevel="0" collapsed="false">
      <c r="A226" s="184" t="s">
        <v>2462</v>
      </c>
      <c r="B226" s="184" t="s">
        <v>2148</v>
      </c>
    </row>
    <row r="227" customFormat="false" ht="10.5" hidden="false" customHeight="false" outlineLevel="0" collapsed="false">
      <c r="A227" s="184" t="s">
        <v>2463</v>
      </c>
      <c r="B227" s="184" t="s">
        <v>2148</v>
      </c>
    </row>
    <row r="228" customFormat="false" ht="10.5" hidden="false" customHeight="false" outlineLevel="0" collapsed="false">
      <c r="A228" s="184" t="s">
        <v>2464</v>
      </c>
      <c r="B228" s="184" t="s">
        <v>2148</v>
      </c>
    </row>
    <row r="229" customFormat="false" ht="10.5" hidden="false" customHeight="false" outlineLevel="0" collapsed="false">
      <c r="A229" s="184" t="s">
        <v>2465</v>
      </c>
      <c r="B229" s="184" t="s">
        <v>2148</v>
      </c>
    </row>
    <row r="230" customFormat="false" ht="21" hidden="false" customHeight="true" outlineLevel="0" collapsed="false">
      <c r="A230" s="184" t="s">
        <v>2466</v>
      </c>
      <c r="B230" s="184" t="s">
        <v>2148</v>
      </c>
    </row>
    <row r="231" customFormat="false" ht="10.5" hidden="false" customHeight="false" outlineLevel="0" collapsed="false">
      <c r="A231" s="184" t="s">
        <v>2467</v>
      </c>
      <c r="B231" s="184" t="s">
        <v>2150</v>
      </c>
      <c r="D231" s="111" t="n">
        <v>43347.5256365741</v>
      </c>
      <c r="M231" s="184" t="e">
        <f aca="false">NA()</f>
        <v>#N/A</v>
      </c>
      <c r="Y231" s="184" t="e">
        <f aca="false">NA()</f>
        <v>#N/A</v>
      </c>
      <c r="AI231" s="184" t="e">
        <f aca="false">NA()</f>
        <v>#N/A</v>
      </c>
      <c r="AJ231" s="184" t="e">
        <f aca="false">NA()</f>
        <v>#N/A</v>
      </c>
      <c r="BB231" s="184" t="e">
        <f aca="false">NA()</f>
        <v>#N/A</v>
      </c>
      <c r="BC231" s="184" t="e">
        <f aca="false">NA()</f>
        <v>#N/A</v>
      </c>
      <c r="BU231" s="184" t="e">
        <f aca="false">NA()</f>
        <v>#N/A</v>
      </c>
      <c r="BV231" s="184" t="e">
        <f aca="false">NA()</f>
        <v>#N/A</v>
      </c>
      <c r="CN231" s="184" t="e">
        <f aca="false">NA()</f>
        <v>#N/A</v>
      </c>
      <c r="CO231" s="184" t="e">
        <f aca="false">NA()</f>
        <v>#N/A</v>
      </c>
      <c r="DG231" s="184" t="e">
        <f aca="false">NA()</f>
        <v>#N/A</v>
      </c>
      <c r="DH231" s="184" t="e">
        <f aca="false">NA()</f>
        <v>#N/A</v>
      </c>
      <c r="DZ231" s="184" t="e">
        <f aca="false">NA()</f>
        <v>#N/A</v>
      </c>
      <c r="EA231" s="184" t="e">
        <f aca="false">NA()</f>
        <v>#N/A</v>
      </c>
    </row>
    <row r="232" customFormat="false" ht="10.5" hidden="false" customHeight="false" outlineLevel="0" collapsed="false">
      <c r="A232" s="184" t="s">
        <v>2468</v>
      </c>
      <c r="B232" s="184" t="s">
        <v>2150</v>
      </c>
    </row>
    <row r="233" customFormat="false" ht="10.5" hidden="false" customHeight="false" outlineLevel="0" collapsed="false">
      <c r="A233" s="184" t="s">
        <v>2469</v>
      </c>
      <c r="B233" s="184" t="s">
        <v>2150</v>
      </c>
    </row>
    <row r="234" customFormat="false" ht="10.5" hidden="false" customHeight="false" outlineLevel="0" collapsed="false">
      <c r="A234" s="184" t="s">
        <v>2470</v>
      </c>
      <c r="B234" s="184" t="s">
        <v>2150</v>
      </c>
    </row>
    <row r="235" customFormat="false" ht="10.5" hidden="false" customHeight="false" outlineLevel="0" collapsed="false">
      <c r="A235" s="184" t="s">
        <v>2471</v>
      </c>
      <c r="B235" s="184" t="s">
        <v>2150</v>
      </c>
    </row>
    <row r="236" customFormat="false" ht="10.5" hidden="false" customHeight="false" outlineLevel="0" collapsed="false">
      <c r="A236" s="184" t="s">
        <v>2472</v>
      </c>
      <c r="B236" s="184" t="s">
        <v>2150</v>
      </c>
    </row>
    <row r="237" customFormat="false" ht="10.5" hidden="false" customHeight="false" outlineLevel="0" collapsed="false">
      <c r="A237" s="184" t="s">
        <v>2473</v>
      </c>
      <c r="B237" s="184" t="s">
        <v>2150</v>
      </c>
    </row>
    <row r="238" customFormat="false" ht="10.5" hidden="false" customHeight="false" outlineLevel="0" collapsed="false">
      <c r="A238" s="184" t="s">
        <v>2474</v>
      </c>
      <c r="B238" s="184" t="s">
        <v>2150</v>
      </c>
    </row>
    <row r="239" customFormat="false" ht="10.5" hidden="false" customHeight="false" outlineLevel="0" collapsed="false">
      <c r="A239" s="184" t="s">
        <v>2475</v>
      </c>
      <c r="B239" s="184" t="s">
        <v>2150</v>
      </c>
    </row>
    <row r="240" customFormat="false" ht="21" hidden="false" customHeight="true" outlineLevel="0" collapsed="false">
      <c r="A240" s="184" t="s">
        <v>2476</v>
      </c>
      <c r="B240" s="184" t="s">
        <v>2150</v>
      </c>
    </row>
    <row r="241" customFormat="false" ht="10.5" hidden="false" customHeight="false" outlineLevel="0" collapsed="false">
      <c r="A241" s="184" t="s">
        <v>2477</v>
      </c>
      <c r="B241" s="184" t="s">
        <v>2152</v>
      </c>
      <c r="D241" s="111" t="n">
        <v>43347.5258564815</v>
      </c>
      <c r="M241" s="184" t="e">
        <f aca="false">NA()</f>
        <v>#N/A</v>
      </c>
      <c r="Y241" s="184" t="e">
        <f aca="false">NA()</f>
        <v>#N/A</v>
      </c>
      <c r="AI241" s="184" t="e">
        <f aca="false">NA()</f>
        <v>#N/A</v>
      </c>
      <c r="AJ241" s="184" t="e">
        <f aca="false">NA()</f>
        <v>#N/A</v>
      </c>
      <c r="BB241" s="184" t="e">
        <f aca="false">NA()</f>
        <v>#N/A</v>
      </c>
      <c r="BC241" s="184" t="e">
        <f aca="false">NA()</f>
        <v>#N/A</v>
      </c>
      <c r="BU241" s="184" t="e">
        <f aca="false">NA()</f>
        <v>#N/A</v>
      </c>
      <c r="BV241" s="184" t="e">
        <f aca="false">NA()</f>
        <v>#N/A</v>
      </c>
      <c r="CN241" s="184" t="e">
        <f aca="false">NA()</f>
        <v>#N/A</v>
      </c>
      <c r="CO241" s="184" t="e">
        <f aca="false">NA()</f>
        <v>#N/A</v>
      </c>
      <c r="DG241" s="184" t="e">
        <f aca="false">NA()</f>
        <v>#N/A</v>
      </c>
      <c r="DH241" s="184" t="e">
        <f aca="false">NA()</f>
        <v>#N/A</v>
      </c>
      <c r="DZ241" s="184" t="e">
        <f aca="false">NA()</f>
        <v>#N/A</v>
      </c>
      <c r="EA241" s="184" t="e">
        <f aca="false">NA()</f>
        <v>#N/A</v>
      </c>
    </row>
    <row r="242" customFormat="false" ht="10.5" hidden="false" customHeight="false" outlineLevel="0" collapsed="false">
      <c r="A242" s="184" t="s">
        <v>2478</v>
      </c>
      <c r="B242" s="184" t="s">
        <v>2152</v>
      </c>
    </row>
    <row r="243" customFormat="false" ht="10.5" hidden="false" customHeight="false" outlineLevel="0" collapsed="false">
      <c r="A243" s="184" t="s">
        <v>2479</v>
      </c>
      <c r="B243" s="184" t="s">
        <v>2152</v>
      </c>
    </row>
    <row r="244" customFormat="false" ht="10.5" hidden="false" customHeight="false" outlineLevel="0" collapsed="false">
      <c r="A244" s="184" t="s">
        <v>2480</v>
      </c>
      <c r="B244" s="184" t="s">
        <v>2152</v>
      </c>
    </row>
    <row r="245" customFormat="false" ht="10.5" hidden="false" customHeight="false" outlineLevel="0" collapsed="false">
      <c r="A245" s="184" t="s">
        <v>2481</v>
      </c>
      <c r="B245" s="184" t="s">
        <v>2152</v>
      </c>
    </row>
    <row r="246" customFormat="false" ht="10.5" hidden="false" customHeight="false" outlineLevel="0" collapsed="false">
      <c r="A246" s="184" t="s">
        <v>2482</v>
      </c>
      <c r="B246" s="184" t="s">
        <v>2152</v>
      </c>
    </row>
    <row r="247" customFormat="false" ht="10.5" hidden="false" customHeight="false" outlineLevel="0" collapsed="false">
      <c r="A247" s="184" t="s">
        <v>2483</v>
      </c>
      <c r="B247" s="184" t="s">
        <v>2152</v>
      </c>
    </row>
    <row r="248" customFormat="false" ht="10.5" hidden="false" customHeight="false" outlineLevel="0" collapsed="false">
      <c r="A248" s="184" t="s">
        <v>2484</v>
      </c>
      <c r="B248" s="184" t="s">
        <v>2152</v>
      </c>
    </row>
    <row r="249" customFormat="false" ht="10.5" hidden="false" customHeight="false" outlineLevel="0" collapsed="false">
      <c r="A249" s="184" t="s">
        <v>2485</v>
      </c>
      <c r="B249" s="184" t="s">
        <v>2152</v>
      </c>
    </row>
    <row r="250" customFormat="false" ht="21" hidden="false" customHeight="true" outlineLevel="0" collapsed="false">
      <c r="A250" s="184" t="s">
        <v>2486</v>
      </c>
      <c r="B250" s="184" t="s">
        <v>2152</v>
      </c>
    </row>
    <row r="251" customFormat="false" ht="10.5" hidden="false" customHeight="false" outlineLevel="0" collapsed="false">
      <c r="A251" s="184" t="s">
        <v>2487</v>
      </c>
      <c r="B251" s="184" t="s">
        <v>2154</v>
      </c>
      <c r="D251" s="111" t="n">
        <v>43347.5260763889</v>
      </c>
      <c r="M251" s="184" t="e">
        <f aca="false">NA()</f>
        <v>#N/A</v>
      </c>
      <c r="Y251" s="184" t="e">
        <f aca="false">NA()</f>
        <v>#N/A</v>
      </c>
      <c r="AI251" s="184" t="e">
        <f aca="false">NA()</f>
        <v>#N/A</v>
      </c>
      <c r="AJ251" s="184" t="e">
        <f aca="false">NA()</f>
        <v>#N/A</v>
      </c>
      <c r="BB251" s="184" t="e">
        <f aca="false">NA()</f>
        <v>#N/A</v>
      </c>
      <c r="BC251" s="184" t="e">
        <f aca="false">NA()</f>
        <v>#N/A</v>
      </c>
      <c r="BU251" s="184" t="e">
        <f aca="false">NA()</f>
        <v>#N/A</v>
      </c>
      <c r="BV251" s="184" t="e">
        <f aca="false">NA()</f>
        <v>#N/A</v>
      </c>
      <c r="CN251" s="184" t="e">
        <f aca="false">NA()</f>
        <v>#N/A</v>
      </c>
      <c r="CO251" s="184" t="e">
        <f aca="false">NA()</f>
        <v>#N/A</v>
      </c>
      <c r="DG251" s="184" t="e">
        <f aca="false">NA()</f>
        <v>#N/A</v>
      </c>
      <c r="DH251" s="184" t="e">
        <f aca="false">NA()</f>
        <v>#N/A</v>
      </c>
      <c r="DZ251" s="184" t="e">
        <f aca="false">NA()</f>
        <v>#N/A</v>
      </c>
      <c r="EA251" s="184" t="e">
        <f aca="false">NA()</f>
        <v>#N/A</v>
      </c>
    </row>
    <row r="252" customFormat="false" ht="10.5" hidden="false" customHeight="false" outlineLevel="0" collapsed="false">
      <c r="A252" s="184" t="s">
        <v>2488</v>
      </c>
      <c r="B252" s="184" t="s">
        <v>2154</v>
      </c>
    </row>
    <row r="253" customFormat="false" ht="10.5" hidden="false" customHeight="false" outlineLevel="0" collapsed="false">
      <c r="A253" s="184" t="s">
        <v>2489</v>
      </c>
      <c r="B253" s="184" t="s">
        <v>2154</v>
      </c>
    </row>
    <row r="254" customFormat="false" ht="10.5" hidden="false" customHeight="false" outlineLevel="0" collapsed="false">
      <c r="A254" s="184" t="s">
        <v>2490</v>
      </c>
      <c r="B254" s="184" t="s">
        <v>2154</v>
      </c>
    </row>
    <row r="255" customFormat="false" ht="10.5" hidden="false" customHeight="false" outlineLevel="0" collapsed="false">
      <c r="A255" s="184" t="s">
        <v>2491</v>
      </c>
      <c r="B255" s="184" t="s">
        <v>2154</v>
      </c>
    </row>
    <row r="256" customFormat="false" ht="10.5" hidden="false" customHeight="false" outlineLevel="0" collapsed="false">
      <c r="A256" s="184" t="s">
        <v>2492</v>
      </c>
      <c r="B256" s="184" t="s">
        <v>2154</v>
      </c>
    </row>
    <row r="257" customFormat="false" ht="10.5" hidden="false" customHeight="false" outlineLevel="0" collapsed="false">
      <c r="A257" s="184" t="s">
        <v>2493</v>
      </c>
      <c r="B257" s="184" t="s">
        <v>2154</v>
      </c>
    </row>
    <row r="258" customFormat="false" ht="10.5" hidden="false" customHeight="false" outlineLevel="0" collapsed="false">
      <c r="A258" s="184" t="s">
        <v>2494</v>
      </c>
      <c r="B258" s="184" t="s">
        <v>2154</v>
      </c>
    </row>
    <row r="259" customFormat="false" ht="10.5" hidden="false" customHeight="false" outlineLevel="0" collapsed="false">
      <c r="A259" s="184" t="s">
        <v>2495</v>
      </c>
      <c r="B259" s="184" t="s">
        <v>2154</v>
      </c>
    </row>
    <row r="260" customFormat="false" ht="21" hidden="false" customHeight="true" outlineLevel="0" collapsed="false">
      <c r="A260" s="184" t="s">
        <v>2496</v>
      </c>
      <c r="B260" s="184" t="s">
        <v>2154</v>
      </c>
    </row>
    <row r="261" customFormat="false" ht="10.5" hidden="false" customHeight="false" outlineLevel="0" collapsed="false">
      <c r="A261" s="184" t="s">
        <v>2497</v>
      </c>
      <c r="B261" s="184" t="s">
        <v>2156</v>
      </c>
      <c r="D261" s="111" t="n">
        <v>43347.5262962963</v>
      </c>
      <c r="M261" s="184" t="e">
        <f aca="false">NA()</f>
        <v>#N/A</v>
      </c>
      <c r="Y261" s="184" t="e">
        <f aca="false">NA()</f>
        <v>#N/A</v>
      </c>
      <c r="AI261" s="184" t="e">
        <f aca="false">NA()</f>
        <v>#N/A</v>
      </c>
      <c r="AJ261" s="184" t="e">
        <f aca="false">NA()</f>
        <v>#N/A</v>
      </c>
      <c r="BB261" s="184" t="e">
        <f aca="false">NA()</f>
        <v>#N/A</v>
      </c>
      <c r="BC261" s="184" t="e">
        <f aca="false">NA()</f>
        <v>#N/A</v>
      </c>
      <c r="BU261" s="184" t="e">
        <f aca="false">NA()</f>
        <v>#N/A</v>
      </c>
      <c r="BV261" s="184" t="e">
        <f aca="false">NA()</f>
        <v>#N/A</v>
      </c>
      <c r="CN261" s="184" t="e">
        <f aca="false">NA()</f>
        <v>#N/A</v>
      </c>
      <c r="CO261" s="184" t="e">
        <f aca="false">NA()</f>
        <v>#N/A</v>
      </c>
      <c r="DG261" s="184" t="e">
        <f aca="false">NA()</f>
        <v>#N/A</v>
      </c>
      <c r="DH261" s="184" t="e">
        <f aca="false">NA()</f>
        <v>#N/A</v>
      </c>
      <c r="DZ261" s="184" t="e">
        <f aca="false">NA()</f>
        <v>#N/A</v>
      </c>
      <c r="EA261" s="184" t="e">
        <f aca="false">NA()</f>
        <v>#N/A</v>
      </c>
    </row>
    <row r="262" customFormat="false" ht="10.5" hidden="false" customHeight="false" outlineLevel="0" collapsed="false">
      <c r="A262" s="184" t="s">
        <v>2498</v>
      </c>
      <c r="B262" s="184" t="s">
        <v>2156</v>
      </c>
    </row>
    <row r="263" customFormat="false" ht="10.5" hidden="false" customHeight="false" outlineLevel="0" collapsed="false">
      <c r="A263" s="184" t="s">
        <v>2499</v>
      </c>
      <c r="B263" s="184" t="s">
        <v>2156</v>
      </c>
    </row>
    <row r="264" customFormat="false" ht="10.5" hidden="false" customHeight="false" outlineLevel="0" collapsed="false">
      <c r="A264" s="184" t="s">
        <v>2500</v>
      </c>
      <c r="B264" s="184" t="s">
        <v>2156</v>
      </c>
    </row>
    <row r="265" customFormat="false" ht="10.5" hidden="false" customHeight="false" outlineLevel="0" collapsed="false">
      <c r="A265" s="184" t="s">
        <v>2501</v>
      </c>
      <c r="B265" s="184" t="s">
        <v>2156</v>
      </c>
    </row>
    <row r="266" customFormat="false" ht="10.5" hidden="false" customHeight="false" outlineLevel="0" collapsed="false">
      <c r="A266" s="184" t="s">
        <v>2502</v>
      </c>
      <c r="B266" s="184" t="s">
        <v>2156</v>
      </c>
    </row>
    <row r="267" customFormat="false" ht="10.5" hidden="false" customHeight="false" outlineLevel="0" collapsed="false">
      <c r="A267" s="184" t="s">
        <v>2503</v>
      </c>
      <c r="B267" s="184" t="s">
        <v>2156</v>
      </c>
    </row>
    <row r="268" customFormat="false" ht="10.5" hidden="false" customHeight="false" outlineLevel="0" collapsed="false">
      <c r="A268" s="184" t="s">
        <v>2504</v>
      </c>
      <c r="B268" s="184" t="s">
        <v>2156</v>
      </c>
    </row>
    <row r="269" customFormat="false" ht="10.5" hidden="false" customHeight="false" outlineLevel="0" collapsed="false">
      <c r="A269" s="184" t="s">
        <v>2505</v>
      </c>
      <c r="B269" s="184" t="s">
        <v>2156</v>
      </c>
    </row>
    <row r="270" customFormat="false" ht="21" hidden="false" customHeight="true" outlineLevel="0" collapsed="false">
      <c r="A270" s="184" t="s">
        <v>2506</v>
      </c>
      <c r="B270" s="184" t="s">
        <v>2156</v>
      </c>
    </row>
    <row r="271" customFormat="false" ht="10.5" hidden="false" customHeight="false" outlineLevel="0" collapsed="false">
      <c r="A271" s="184" t="s">
        <v>2507</v>
      </c>
      <c r="B271" s="184" t="s">
        <v>2158</v>
      </c>
      <c r="D271" s="111" t="n">
        <v>43347.5265162037</v>
      </c>
      <c r="M271" s="184" t="e">
        <f aca="false">NA()</f>
        <v>#N/A</v>
      </c>
      <c r="Y271" s="184" t="e">
        <f aca="false">NA()</f>
        <v>#N/A</v>
      </c>
      <c r="AI271" s="184" t="e">
        <f aca="false">NA()</f>
        <v>#N/A</v>
      </c>
      <c r="AJ271" s="184" t="e">
        <f aca="false">NA()</f>
        <v>#N/A</v>
      </c>
      <c r="BB271" s="184" t="e">
        <f aca="false">NA()</f>
        <v>#N/A</v>
      </c>
      <c r="BC271" s="184" t="e">
        <f aca="false">NA()</f>
        <v>#N/A</v>
      </c>
      <c r="BU271" s="184" t="e">
        <f aca="false">NA()</f>
        <v>#N/A</v>
      </c>
      <c r="BV271" s="184" t="e">
        <f aca="false">NA()</f>
        <v>#N/A</v>
      </c>
      <c r="CN271" s="184" t="e">
        <f aca="false">NA()</f>
        <v>#N/A</v>
      </c>
      <c r="CO271" s="184" t="e">
        <f aca="false">NA()</f>
        <v>#N/A</v>
      </c>
      <c r="DG271" s="184" t="e">
        <f aca="false">NA()</f>
        <v>#N/A</v>
      </c>
      <c r="DH271" s="184" t="e">
        <f aca="false">NA()</f>
        <v>#N/A</v>
      </c>
      <c r="DZ271" s="184" t="e">
        <f aca="false">NA()</f>
        <v>#N/A</v>
      </c>
      <c r="EA271" s="184" t="e">
        <f aca="false">NA()</f>
        <v>#N/A</v>
      </c>
    </row>
    <row r="272" customFormat="false" ht="10.5" hidden="false" customHeight="false" outlineLevel="0" collapsed="false">
      <c r="A272" s="184" t="s">
        <v>2508</v>
      </c>
      <c r="B272" s="184" t="s">
        <v>2158</v>
      </c>
    </row>
    <row r="273" customFormat="false" ht="10.5" hidden="false" customHeight="false" outlineLevel="0" collapsed="false">
      <c r="A273" s="184" t="s">
        <v>2509</v>
      </c>
      <c r="B273" s="184" t="s">
        <v>2158</v>
      </c>
    </row>
    <row r="274" customFormat="false" ht="10.5" hidden="false" customHeight="false" outlineLevel="0" collapsed="false">
      <c r="A274" s="184" t="s">
        <v>2510</v>
      </c>
      <c r="B274" s="184" t="s">
        <v>2158</v>
      </c>
    </row>
    <row r="275" customFormat="false" ht="10.5" hidden="false" customHeight="false" outlineLevel="0" collapsed="false">
      <c r="A275" s="184" t="s">
        <v>2511</v>
      </c>
      <c r="B275" s="184" t="s">
        <v>2158</v>
      </c>
    </row>
    <row r="276" customFormat="false" ht="10.5" hidden="false" customHeight="false" outlineLevel="0" collapsed="false">
      <c r="A276" s="184" t="s">
        <v>2512</v>
      </c>
      <c r="B276" s="184" t="s">
        <v>2158</v>
      </c>
    </row>
    <row r="277" customFormat="false" ht="10.5" hidden="false" customHeight="false" outlineLevel="0" collapsed="false">
      <c r="A277" s="184" t="s">
        <v>2513</v>
      </c>
      <c r="B277" s="184" t="s">
        <v>2158</v>
      </c>
    </row>
    <row r="278" customFormat="false" ht="10.5" hidden="false" customHeight="false" outlineLevel="0" collapsed="false">
      <c r="A278" s="184" t="s">
        <v>2514</v>
      </c>
      <c r="B278" s="184" t="s">
        <v>2158</v>
      </c>
    </row>
    <row r="279" customFormat="false" ht="10.5" hidden="false" customHeight="false" outlineLevel="0" collapsed="false">
      <c r="A279" s="184" t="s">
        <v>2515</v>
      </c>
      <c r="B279" s="184" t="s">
        <v>2158</v>
      </c>
    </row>
    <row r="280" customFormat="false" ht="21" hidden="false" customHeight="true" outlineLevel="0" collapsed="false">
      <c r="A280" s="184" t="s">
        <v>2516</v>
      </c>
      <c r="B280" s="184" t="s">
        <v>2158</v>
      </c>
    </row>
    <row r="281" customFormat="false" ht="10.5" hidden="false" customHeight="false" outlineLevel="0" collapsed="false">
      <c r="A281" s="184" t="s">
        <v>2517</v>
      </c>
      <c r="B281" s="184" t="s">
        <v>2160</v>
      </c>
      <c r="D281" s="111" t="n">
        <v>43347.526724537</v>
      </c>
      <c r="M281" s="184" t="e">
        <f aca="false">NA()</f>
        <v>#N/A</v>
      </c>
      <c r="Y281" s="184" t="e">
        <f aca="false">NA()</f>
        <v>#N/A</v>
      </c>
      <c r="AI281" s="184" t="e">
        <f aca="false">NA()</f>
        <v>#N/A</v>
      </c>
      <c r="AJ281" s="184" t="e">
        <f aca="false">NA()</f>
        <v>#N/A</v>
      </c>
      <c r="BB281" s="184" t="e">
        <f aca="false">NA()</f>
        <v>#N/A</v>
      </c>
      <c r="BC281" s="184" t="e">
        <f aca="false">NA()</f>
        <v>#N/A</v>
      </c>
      <c r="BU281" s="184" t="e">
        <f aca="false">NA()</f>
        <v>#N/A</v>
      </c>
      <c r="BV281" s="184" t="e">
        <f aca="false">NA()</f>
        <v>#N/A</v>
      </c>
      <c r="CN281" s="184" t="e">
        <f aca="false">NA()</f>
        <v>#N/A</v>
      </c>
      <c r="CO281" s="184" t="e">
        <f aca="false">NA()</f>
        <v>#N/A</v>
      </c>
      <c r="DG281" s="184" t="e">
        <f aca="false">NA()</f>
        <v>#N/A</v>
      </c>
      <c r="DH281" s="184" t="e">
        <f aca="false">NA()</f>
        <v>#N/A</v>
      </c>
      <c r="DZ281" s="184" t="e">
        <f aca="false">NA()</f>
        <v>#N/A</v>
      </c>
      <c r="EA281" s="184" t="e">
        <f aca="false">NA()</f>
        <v>#N/A</v>
      </c>
    </row>
    <row r="282" customFormat="false" ht="10.5" hidden="false" customHeight="false" outlineLevel="0" collapsed="false">
      <c r="A282" s="184" t="s">
        <v>2518</v>
      </c>
      <c r="B282" s="184" t="s">
        <v>2160</v>
      </c>
    </row>
    <row r="283" customFormat="false" ht="10.5" hidden="false" customHeight="false" outlineLevel="0" collapsed="false">
      <c r="A283" s="184" t="s">
        <v>2519</v>
      </c>
      <c r="B283" s="184" t="s">
        <v>2160</v>
      </c>
    </row>
    <row r="284" customFormat="false" ht="10.5" hidden="false" customHeight="false" outlineLevel="0" collapsed="false">
      <c r="A284" s="184" t="s">
        <v>2520</v>
      </c>
      <c r="B284" s="184" t="s">
        <v>2160</v>
      </c>
    </row>
    <row r="285" customFormat="false" ht="10.5" hidden="false" customHeight="false" outlineLevel="0" collapsed="false">
      <c r="A285" s="184" t="s">
        <v>2521</v>
      </c>
      <c r="B285" s="184" t="s">
        <v>2160</v>
      </c>
    </row>
    <row r="286" customFormat="false" ht="10.5" hidden="false" customHeight="false" outlineLevel="0" collapsed="false">
      <c r="A286" s="184" t="s">
        <v>2522</v>
      </c>
      <c r="B286" s="184" t="s">
        <v>2160</v>
      </c>
    </row>
    <row r="287" customFormat="false" ht="10.5" hidden="false" customHeight="false" outlineLevel="0" collapsed="false">
      <c r="A287" s="184" t="s">
        <v>2523</v>
      </c>
      <c r="B287" s="184" t="s">
        <v>2160</v>
      </c>
    </row>
    <row r="288" customFormat="false" ht="10.5" hidden="false" customHeight="false" outlineLevel="0" collapsed="false">
      <c r="A288" s="184" t="s">
        <v>2524</v>
      </c>
      <c r="B288" s="184" t="s">
        <v>2160</v>
      </c>
    </row>
    <row r="289" customFormat="false" ht="10.5" hidden="false" customHeight="false" outlineLevel="0" collapsed="false">
      <c r="A289" s="184" t="s">
        <v>2525</v>
      </c>
      <c r="B289" s="184" t="s">
        <v>2160</v>
      </c>
    </row>
    <row r="290" customFormat="false" ht="21" hidden="false" customHeight="true" outlineLevel="0" collapsed="false">
      <c r="A290" s="184" t="s">
        <v>2526</v>
      </c>
      <c r="B290" s="184" t="s">
        <v>2160</v>
      </c>
    </row>
    <row r="291" customFormat="false" ht="10.5" hidden="false" customHeight="false" outlineLevel="0" collapsed="false">
      <c r="A291" s="184" t="s">
        <v>2527</v>
      </c>
      <c r="B291" s="184" t="s">
        <v>2162</v>
      </c>
      <c r="D291" s="111" t="n">
        <v>43347.5269444444</v>
      </c>
      <c r="M291" s="184" t="e">
        <f aca="false">NA()</f>
        <v>#N/A</v>
      </c>
      <c r="Y291" s="184" t="e">
        <f aca="false">NA()</f>
        <v>#N/A</v>
      </c>
      <c r="AI291" s="184" t="e">
        <f aca="false">NA()</f>
        <v>#N/A</v>
      </c>
      <c r="AJ291" s="184" t="e">
        <f aca="false">NA()</f>
        <v>#N/A</v>
      </c>
      <c r="BB291" s="184" t="e">
        <f aca="false">NA()</f>
        <v>#N/A</v>
      </c>
      <c r="BC291" s="184" t="e">
        <f aca="false">NA()</f>
        <v>#N/A</v>
      </c>
      <c r="BU291" s="184" t="e">
        <f aca="false">NA()</f>
        <v>#N/A</v>
      </c>
      <c r="BV291" s="184" t="e">
        <f aca="false">NA()</f>
        <v>#N/A</v>
      </c>
      <c r="CN291" s="184" t="e">
        <f aca="false">NA()</f>
        <v>#N/A</v>
      </c>
      <c r="CO291" s="184" t="e">
        <f aca="false">NA()</f>
        <v>#N/A</v>
      </c>
      <c r="DG291" s="184" t="e">
        <f aca="false">NA()</f>
        <v>#N/A</v>
      </c>
      <c r="DH291" s="184" t="e">
        <f aca="false">NA()</f>
        <v>#N/A</v>
      </c>
      <c r="DZ291" s="184" t="e">
        <f aca="false">NA()</f>
        <v>#N/A</v>
      </c>
      <c r="EA291" s="184" t="e">
        <f aca="false">NA()</f>
        <v>#N/A</v>
      </c>
    </row>
    <row r="292" customFormat="false" ht="10.5" hidden="false" customHeight="false" outlineLevel="0" collapsed="false">
      <c r="A292" s="184" t="s">
        <v>2528</v>
      </c>
      <c r="B292" s="184" t="s">
        <v>2162</v>
      </c>
    </row>
    <row r="293" customFormat="false" ht="10.5" hidden="false" customHeight="false" outlineLevel="0" collapsed="false">
      <c r="A293" s="184" t="s">
        <v>2529</v>
      </c>
      <c r="B293" s="184" t="s">
        <v>2162</v>
      </c>
    </row>
    <row r="294" customFormat="false" ht="10.5" hidden="false" customHeight="false" outlineLevel="0" collapsed="false">
      <c r="A294" s="184" t="s">
        <v>2530</v>
      </c>
      <c r="B294" s="184" t="s">
        <v>2162</v>
      </c>
    </row>
    <row r="295" customFormat="false" ht="10.5" hidden="false" customHeight="false" outlineLevel="0" collapsed="false">
      <c r="A295" s="184" t="s">
        <v>2531</v>
      </c>
      <c r="B295" s="184" t="s">
        <v>2162</v>
      </c>
    </row>
    <row r="296" customFormat="false" ht="10.5" hidden="false" customHeight="false" outlineLevel="0" collapsed="false">
      <c r="A296" s="184" t="s">
        <v>2532</v>
      </c>
      <c r="B296" s="184" t="s">
        <v>2162</v>
      </c>
    </row>
    <row r="297" customFormat="false" ht="10.5" hidden="false" customHeight="false" outlineLevel="0" collapsed="false">
      <c r="A297" s="184" t="s">
        <v>2533</v>
      </c>
      <c r="B297" s="184" t="s">
        <v>2162</v>
      </c>
    </row>
    <row r="298" customFormat="false" ht="10.5" hidden="false" customHeight="false" outlineLevel="0" collapsed="false">
      <c r="A298" s="184" t="s">
        <v>2534</v>
      </c>
      <c r="B298" s="184" t="s">
        <v>2162</v>
      </c>
    </row>
    <row r="299" customFormat="false" ht="10.5" hidden="false" customHeight="false" outlineLevel="0" collapsed="false">
      <c r="A299" s="184" t="s">
        <v>2535</v>
      </c>
      <c r="B299" s="184" t="s">
        <v>2162</v>
      </c>
    </row>
    <row r="300" customFormat="false" ht="21" hidden="false" customHeight="true" outlineLevel="0" collapsed="false">
      <c r="A300" s="184" t="s">
        <v>2536</v>
      </c>
      <c r="B300" s="184" t="s">
        <v>2162</v>
      </c>
    </row>
    <row r="301" customFormat="false" ht="10.5" hidden="false" customHeight="false" outlineLevel="0" collapsed="false">
      <c r="A301" s="184" t="s">
        <v>2537</v>
      </c>
      <c r="B301" s="184" t="s">
        <v>2164</v>
      </c>
      <c r="D301" s="111" t="n">
        <v>43347.5271643519</v>
      </c>
      <c r="M301" s="184" t="e">
        <f aca="false">NA()</f>
        <v>#N/A</v>
      </c>
      <c r="Y301" s="184" t="e">
        <f aca="false">NA()</f>
        <v>#N/A</v>
      </c>
      <c r="AI301" s="184" t="e">
        <f aca="false">NA()</f>
        <v>#N/A</v>
      </c>
      <c r="AJ301" s="184" t="e">
        <f aca="false">NA()</f>
        <v>#N/A</v>
      </c>
      <c r="BB301" s="184" t="e">
        <f aca="false">NA()</f>
        <v>#N/A</v>
      </c>
      <c r="BC301" s="184" t="e">
        <f aca="false">NA()</f>
        <v>#N/A</v>
      </c>
      <c r="BU301" s="184" t="e">
        <f aca="false">NA()</f>
        <v>#N/A</v>
      </c>
      <c r="BV301" s="184" t="e">
        <f aca="false">NA()</f>
        <v>#N/A</v>
      </c>
      <c r="CN301" s="184" t="e">
        <f aca="false">NA()</f>
        <v>#N/A</v>
      </c>
      <c r="CO301" s="184" t="e">
        <f aca="false">NA()</f>
        <v>#N/A</v>
      </c>
      <c r="DG301" s="184" t="e">
        <f aca="false">NA()</f>
        <v>#N/A</v>
      </c>
      <c r="DH301" s="184" t="e">
        <f aca="false">NA()</f>
        <v>#N/A</v>
      </c>
      <c r="DZ301" s="184" t="e">
        <f aca="false">NA()</f>
        <v>#N/A</v>
      </c>
      <c r="EA301" s="184" t="e">
        <f aca="false">NA()</f>
        <v>#N/A</v>
      </c>
    </row>
    <row r="302" customFormat="false" ht="10.5" hidden="false" customHeight="false" outlineLevel="0" collapsed="false">
      <c r="A302" s="184" t="s">
        <v>2538</v>
      </c>
      <c r="B302" s="184" t="s">
        <v>2164</v>
      </c>
    </row>
    <row r="303" customFormat="false" ht="10.5" hidden="false" customHeight="false" outlineLevel="0" collapsed="false">
      <c r="A303" s="184" t="s">
        <v>2539</v>
      </c>
      <c r="B303" s="184" t="s">
        <v>2164</v>
      </c>
    </row>
    <row r="304" customFormat="false" ht="10.5" hidden="false" customHeight="false" outlineLevel="0" collapsed="false">
      <c r="A304" s="184" t="s">
        <v>2540</v>
      </c>
      <c r="B304" s="184" t="s">
        <v>2164</v>
      </c>
    </row>
    <row r="305" customFormat="false" ht="10.5" hidden="false" customHeight="false" outlineLevel="0" collapsed="false">
      <c r="A305" s="184" t="s">
        <v>2541</v>
      </c>
      <c r="B305" s="184" t="s">
        <v>2164</v>
      </c>
    </row>
    <row r="306" customFormat="false" ht="10.5" hidden="false" customHeight="false" outlineLevel="0" collapsed="false">
      <c r="A306" s="184" t="s">
        <v>2542</v>
      </c>
      <c r="B306" s="184" t="s">
        <v>2164</v>
      </c>
    </row>
    <row r="307" customFormat="false" ht="10.5" hidden="false" customHeight="false" outlineLevel="0" collapsed="false">
      <c r="A307" s="184" t="s">
        <v>2543</v>
      </c>
      <c r="B307" s="184" t="s">
        <v>2164</v>
      </c>
    </row>
    <row r="308" customFormat="false" ht="10.5" hidden="false" customHeight="false" outlineLevel="0" collapsed="false">
      <c r="A308" s="184" t="s">
        <v>2544</v>
      </c>
      <c r="B308" s="184" t="s">
        <v>2164</v>
      </c>
    </row>
    <row r="309" customFormat="false" ht="10.5" hidden="false" customHeight="false" outlineLevel="0" collapsed="false">
      <c r="A309" s="184" t="s">
        <v>2545</v>
      </c>
      <c r="B309" s="184" t="s">
        <v>2164</v>
      </c>
    </row>
    <row r="310" customFormat="false" ht="21" hidden="false" customHeight="true" outlineLevel="0" collapsed="false">
      <c r="A310" s="184" t="s">
        <v>2546</v>
      </c>
      <c r="B310" s="184" t="s">
        <v>2164</v>
      </c>
    </row>
    <row r="311" customFormat="false" ht="10.5" hidden="false" customHeight="false" outlineLevel="0" collapsed="false">
      <c r="A311" s="184" t="s">
        <v>2547</v>
      </c>
      <c r="B311" s="184" t="s">
        <v>2166</v>
      </c>
      <c r="D311" s="111" t="n">
        <v>43347.5273842593</v>
      </c>
      <c r="M311" s="184" t="e">
        <f aca="false">NA()</f>
        <v>#N/A</v>
      </c>
      <c r="Y311" s="184" t="e">
        <f aca="false">NA()</f>
        <v>#N/A</v>
      </c>
      <c r="AI311" s="184" t="e">
        <f aca="false">NA()</f>
        <v>#N/A</v>
      </c>
      <c r="AJ311" s="184" t="e">
        <f aca="false">NA()</f>
        <v>#N/A</v>
      </c>
      <c r="BB311" s="184" t="e">
        <f aca="false">NA()</f>
        <v>#N/A</v>
      </c>
      <c r="BC311" s="184" t="e">
        <f aca="false">NA()</f>
        <v>#N/A</v>
      </c>
      <c r="BU311" s="184" t="e">
        <f aca="false">NA()</f>
        <v>#N/A</v>
      </c>
      <c r="BV311" s="184" t="e">
        <f aca="false">NA()</f>
        <v>#N/A</v>
      </c>
      <c r="CN311" s="184" t="e">
        <f aca="false">NA()</f>
        <v>#N/A</v>
      </c>
      <c r="CO311" s="184" t="e">
        <f aca="false">NA()</f>
        <v>#N/A</v>
      </c>
      <c r="DG311" s="184" t="e">
        <f aca="false">NA()</f>
        <v>#N/A</v>
      </c>
      <c r="DH311" s="184" t="e">
        <f aca="false">NA()</f>
        <v>#N/A</v>
      </c>
      <c r="DZ311" s="184" t="e">
        <f aca="false">NA()</f>
        <v>#N/A</v>
      </c>
      <c r="EA311" s="184" t="e">
        <f aca="false">NA()</f>
        <v>#N/A</v>
      </c>
    </row>
    <row r="312" customFormat="false" ht="10.5" hidden="false" customHeight="false" outlineLevel="0" collapsed="false">
      <c r="A312" s="184" t="s">
        <v>2548</v>
      </c>
      <c r="B312" s="184" t="s">
        <v>2166</v>
      </c>
    </row>
    <row r="313" customFormat="false" ht="10.5" hidden="false" customHeight="false" outlineLevel="0" collapsed="false">
      <c r="A313" s="184" t="s">
        <v>2549</v>
      </c>
      <c r="B313" s="184" t="s">
        <v>2166</v>
      </c>
    </row>
    <row r="314" customFormat="false" ht="10.5" hidden="false" customHeight="false" outlineLevel="0" collapsed="false">
      <c r="A314" s="184" t="s">
        <v>2550</v>
      </c>
      <c r="B314" s="184" t="s">
        <v>2166</v>
      </c>
    </row>
    <row r="315" customFormat="false" ht="10.5" hidden="false" customHeight="false" outlineLevel="0" collapsed="false">
      <c r="A315" s="184" t="s">
        <v>2551</v>
      </c>
      <c r="B315" s="184" t="s">
        <v>2166</v>
      </c>
    </row>
    <row r="316" customFormat="false" ht="10.5" hidden="false" customHeight="false" outlineLevel="0" collapsed="false">
      <c r="A316" s="184" t="s">
        <v>2552</v>
      </c>
      <c r="B316" s="184" t="s">
        <v>2166</v>
      </c>
    </row>
    <row r="317" customFormat="false" ht="10.5" hidden="false" customHeight="false" outlineLevel="0" collapsed="false">
      <c r="A317" s="184" t="s">
        <v>2553</v>
      </c>
      <c r="B317" s="184" t="s">
        <v>2166</v>
      </c>
    </row>
    <row r="318" customFormat="false" ht="10.5" hidden="false" customHeight="false" outlineLevel="0" collapsed="false">
      <c r="A318" s="184" t="s">
        <v>2554</v>
      </c>
      <c r="B318" s="184" t="s">
        <v>2166</v>
      </c>
    </row>
    <row r="319" customFormat="false" ht="10.5" hidden="false" customHeight="false" outlineLevel="0" collapsed="false">
      <c r="A319" s="184" t="s">
        <v>2555</v>
      </c>
      <c r="B319" s="184" t="s">
        <v>2166</v>
      </c>
    </row>
    <row r="320" customFormat="false" ht="21" hidden="false" customHeight="true" outlineLevel="0" collapsed="false">
      <c r="A320" s="184" t="s">
        <v>2556</v>
      </c>
      <c r="B320" s="184" t="s">
        <v>2166</v>
      </c>
    </row>
    <row r="321" customFormat="false" ht="10.5" hidden="false" customHeight="false" outlineLevel="0" collapsed="false">
      <c r="A321" s="184" t="s">
        <v>2557</v>
      </c>
      <c r="B321" s="184" t="s">
        <v>2168</v>
      </c>
      <c r="D321" s="111" t="n">
        <v>43347.5276041667</v>
      </c>
      <c r="M321" s="184" t="e">
        <f aca="false">NA()</f>
        <v>#N/A</v>
      </c>
      <c r="Y321" s="184" t="e">
        <f aca="false">NA()</f>
        <v>#N/A</v>
      </c>
      <c r="AI321" s="184" t="e">
        <f aca="false">NA()</f>
        <v>#N/A</v>
      </c>
      <c r="AJ321" s="184" t="e">
        <f aca="false">NA()</f>
        <v>#N/A</v>
      </c>
      <c r="BB321" s="184" t="e">
        <f aca="false">NA()</f>
        <v>#N/A</v>
      </c>
      <c r="BC321" s="184" t="e">
        <f aca="false">NA()</f>
        <v>#N/A</v>
      </c>
      <c r="BU321" s="184" t="e">
        <f aca="false">NA()</f>
        <v>#N/A</v>
      </c>
      <c r="BV321" s="184" t="e">
        <f aca="false">NA()</f>
        <v>#N/A</v>
      </c>
      <c r="CN321" s="184" t="e">
        <f aca="false">NA()</f>
        <v>#N/A</v>
      </c>
      <c r="CO321" s="184" t="e">
        <f aca="false">NA()</f>
        <v>#N/A</v>
      </c>
      <c r="DG321" s="184" t="e">
        <f aca="false">NA()</f>
        <v>#N/A</v>
      </c>
      <c r="DH321" s="184" t="e">
        <f aca="false">NA()</f>
        <v>#N/A</v>
      </c>
      <c r="DZ321" s="184" t="e">
        <f aca="false">NA()</f>
        <v>#N/A</v>
      </c>
      <c r="EA321" s="184" t="e">
        <f aca="false">NA()</f>
        <v>#N/A</v>
      </c>
    </row>
    <row r="322" customFormat="false" ht="10.5" hidden="false" customHeight="false" outlineLevel="0" collapsed="false">
      <c r="A322" s="184" t="s">
        <v>2558</v>
      </c>
      <c r="B322" s="184" t="s">
        <v>2168</v>
      </c>
    </row>
    <row r="323" customFormat="false" ht="10.5" hidden="false" customHeight="false" outlineLevel="0" collapsed="false">
      <c r="A323" s="184" t="s">
        <v>2559</v>
      </c>
      <c r="B323" s="184" t="s">
        <v>2168</v>
      </c>
    </row>
    <row r="324" customFormat="false" ht="10.5" hidden="false" customHeight="false" outlineLevel="0" collapsed="false">
      <c r="A324" s="184" t="s">
        <v>2560</v>
      </c>
      <c r="B324" s="184" t="s">
        <v>2168</v>
      </c>
    </row>
    <row r="325" customFormat="false" ht="10.5" hidden="false" customHeight="false" outlineLevel="0" collapsed="false">
      <c r="A325" s="184" t="s">
        <v>2561</v>
      </c>
      <c r="B325" s="184" t="s">
        <v>2168</v>
      </c>
    </row>
    <row r="326" customFormat="false" ht="10.5" hidden="false" customHeight="false" outlineLevel="0" collapsed="false">
      <c r="A326" s="184" t="s">
        <v>2562</v>
      </c>
      <c r="B326" s="184" t="s">
        <v>2168</v>
      </c>
    </row>
    <row r="327" customFormat="false" ht="10.5" hidden="false" customHeight="false" outlineLevel="0" collapsed="false">
      <c r="A327" s="184" t="s">
        <v>2563</v>
      </c>
      <c r="B327" s="184" t="s">
        <v>2168</v>
      </c>
    </row>
    <row r="328" customFormat="false" ht="10.5" hidden="false" customHeight="false" outlineLevel="0" collapsed="false">
      <c r="A328" s="184" t="s">
        <v>2564</v>
      </c>
      <c r="B328" s="184" t="s">
        <v>2168</v>
      </c>
    </row>
    <row r="329" customFormat="false" ht="10.5" hidden="false" customHeight="false" outlineLevel="0" collapsed="false">
      <c r="A329" s="184" t="s">
        <v>2565</v>
      </c>
      <c r="B329" s="184" t="s">
        <v>2168</v>
      </c>
    </row>
    <row r="330" customFormat="false" ht="21" hidden="false" customHeight="true" outlineLevel="0" collapsed="false">
      <c r="A330" s="184" t="s">
        <v>2566</v>
      </c>
      <c r="B330" s="184" t="s">
        <v>2168</v>
      </c>
    </row>
    <row r="331" customFormat="false" ht="10.5" hidden="false" customHeight="false" outlineLevel="0" collapsed="false">
      <c r="A331" s="184" t="s">
        <v>2567</v>
      </c>
      <c r="B331" s="184" t="s">
        <v>2170</v>
      </c>
      <c r="D331" s="111" t="n">
        <v>43347.5278240741</v>
      </c>
      <c r="M331" s="184" t="e">
        <f aca="false">NA()</f>
        <v>#N/A</v>
      </c>
      <c r="Y331" s="184" t="e">
        <f aca="false">NA()</f>
        <v>#N/A</v>
      </c>
      <c r="AI331" s="184" t="e">
        <f aca="false">NA()</f>
        <v>#N/A</v>
      </c>
      <c r="AJ331" s="184" t="e">
        <f aca="false">NA()</f>
        <v>#N/A</v>
      </c>
      <c r="BB331" s="184" t="e">
        <f aca="false">NA()</f>
        <v>#N/A</v>
      </c>
      <c r="BC331" s="184" t="e">
        <f aca="false">NA()</f>
        <v>#N/A</v>
      </c>
      <c r="BU331" s="184" t="e">
        <f aca="false">NA()</f>
        <v>#N/A</v>
      </c>
      <c r="BV331" s="184" t="e">
        <f aca="false">NA()</f>
        <v>#N/A</v>
      </c>
      <c r="CN331" s="184" t="e">
        <f aca="false">NA()</f>
        <v>#N/A</v>
      </c>
      <c r="CO331" s="184" t="e">
        <f aca="false">NA()</f>
        <v>#N/A</v>
      </c>
      <c r="DG331" s="184" t="e">
        <f aca="false">NA()</f>
        <v>#N/A</v>
      </c>
      <c r="DH331" s="184" t="e">
        <f aca="false">NA()</f>
        <v>#N/A</v>
      </c>
      <c r="DZ331" s="184" t="e">
        <f aca="false">NA()</f>
        <v>#N/A</v>
      </c>
      <c r="EA331" s="184" t="e">
        <f aca="false">NA()</f>
        <v>#N/A</v>
      </c>
    </row>
    <row r="332" customFormat="false" ht="10.5" hidden="false" customHeight="false" outlineLevel="0" collapsed="false">
      <c r="A332" s="184" t="s">
        <v>2568</v>
      </c>
      <c r="B332" s="184" t="s">
        <v>2170</v>
      </c>
    </row>
    <row r="333" customFormat="false" ht="10.5" hidden="false" customHeight="false" outlineLevel="0" collapsed="false">
      <c r="A333" s="184" t="s">
        <v>2569</v>
      </c>
      <c r="B333" s="184" t="s">
        <v>2170</v>
      </c>
    </row>
    <row r="334" customFormat="false" ht="10.5" hidden="false" customHeight="false" outlineLevel="0" collapsed="false">
      <c r="A334" s="184" t="s">
        <v>2570</v>
      </c>
      <c r="B334" s="184" t="s">
        <v>2170</v>
      </c>
    </row>
    <row r="335" customFormat="false" ht="10.5" hidden="false" customHeight="false" outlineLevel="0" collapsed="false">
      <c r="A335" s="184" t="s">
        <v>2571</v>
      </c>
      <c r="B335" s="184" t="s">
        <v>2170</v>
      </c>
    </row>
    <row r="336" customFormat="false" ht="10.5" hidden="false" customHeight="false" outlineLevel="0" collapsed="false">
      <c r="A336" s="184" t="s">
        <v>2572</v>
      </c>
      <c r="B336" s="184" t="s">
        <v>2170</v>
      </c>
    </row>
    <row r="337" customFormat="false" ht="10.5" hidden="false" customHeight="false" outlineLevel="0" collapsed="false">
      <c r="A337" s="184" t="s">
        <v>2573</v>
      </c>
      <c r="B337" s="184" t="s">
        <v>2170</v>
      </c>
    </row>
    <row r="338" customFormat="false" ht="10.5" hidden="false" customHeight="false" outlineLevel="0" collapsed="false">
      <c r="A338" s="184" t="s">
        <v>2574</v>
      </c>
      <c r="B338" s="184" t="s">
        <v>2170</v>
      </c>
    </row>
    <row r="339" customFormat="false" ht="10.5" hidden="false" customHeight="false" outlineLevel="0" collapsed="false">
      <c r="A339" s="184" t="s">
        <v>2575</v>
      </c>
      <c r="B339" s="184" t="s">
        <v>2170</v>
      </c>
    </row>
    <row r="340" customFormat="false" ht="21" hidden="false" customHeight="true" outlineLevel="0" collapsed="false">
      <c r="A340" s="184" t="s">
        <v>2576</v>
      </c>
      <c r="B340" s="184" t="s">
        <v>2170</v>
      </c>
    </row>
    <row r="341" customFormat="false" ht="10.5" hidden="false" customHeight="false" outlineLevel="0" collapsed="false">
      <c r="A341" s="184" t="s">
        <v>2577</v>
      </c>
      <c r="B341" s="184" t="s">
        <v>2172</v>
      </c>
      <c r="D341" s="111" t="n">
        <v>43347.5280439815</v>
      </c>
      <c r="M341" s="184" t="e">
        <f aca="false">NA()</f>
        <v>#N/A</v>
      </c>
      <c r="Y341" s="184" t="e">
        <f aca="false">NA()</f>
        <v>#N/A</v>
      </c>
      <c r="AI341" s="184" t="e">
        <f aca="false">NA()</f>
        <v>#N/A</v>
      </c>
      <c r="AJ341" s="184" t="e">
        <f aca="false">NA()</f>
        <v>#N/A</v>
      </c>
      <c r="BB341" s="184" t="e">
        <f aca="false">NA()</f>
        <v>#N/A</v>
      </c>
      <c r="BC341" s="184" t="e">
        <f aca="false">NA()</f>
        <v>#N/A</v>
      </c>
      <c r="BU341" s="184" t="e">
        <f aca="false">NA()</f>
        <v>#N/A</v>
      </c>
      <c r="BV341" s="184" t="e">
        <f aca="false">NA()</f>
        <v>#N/A</v>
      </c>
      <c r="CN341" s="184" t="e">
        <f aca="false">NA()</f>
        <v>#N/A</v>
      </c>
      <c r="CO341" s="184" t="e">
        <f aca="false">NA()</f>
        <v>#N/A</v>
      </c>
      <c r="DG341" s="184" t="e">
        <f aca="false">NA()</f>
        <v>#N/A</v>
      </c>
      <c r="DH341" s="184" t="e">
        <f aca="false">NA()</f>
        <v>#N/A</v>
      </c>
      <c r="DZ341" s="184" t="e">
        <f aca="false">NA()</f>
        <v>#N/A</v>
      </c>
      <c r="EA341" s="184" t="e">
        <f aca="false">NA()</f>
        <v>#N/A</v>
      </c>
    </row>
    <row r="342" customFormat="false" ht="10.5" hidden="false" customHeight="false" outlineLevel="0" collapsed="false">
      <c r="A342" s="184" t="s">
        <v>2578</v>
      </c>
      <c r="B342" s="184" t="s">
        <v>2172</v>
      </c>
    </row>
    <row r="343" customFormat="false" ht="10.5" hidden="false" customHeight="false" outlineLevel="0" collapsed="false">
      <c r="A343" s="184" t="s">
        <v>2579</v>
      </c>
      <c r="B343" s="184" t="s">
        <v>2172</v>
      </c>
    </row>
    <row r="344" customFormat="false" ht="10.5" hidden="false" customHeight="false" outlineLevel="0" collapsed="false">
      <c r="A344" s="184" t="s">
        <v>2580</v>
      </c>
      <c r="B344" s="184" t="s">
        <v>2172</v>
      </c>
    </row>
    <row r="345" customFormat="false" ht="10.5" hidden="false" customHeight="false" outlineLevel="0" collapsed="false">
      <c r="A345" s="184" t="s">
        <v>2581</v>
      </c>
      <c r="B345" s="184" t="s">
        <v>2172</v>
      </c>
    </row>
    <row r="346" customFormat="false" ht="10.5" hidden="false" customHeight="false" outlineLevel="0" collapsed="false">
      <c r="A346" s="184" t="s">
        <v>2582</v>
      </c>
      <c r="B346" s="184" t="s">
        <v>2172</v>
      </c>
    </row>
    <row r="347" customFormat="false" ht="10.5" hidden="false" customHeight="false" outlineLevel="0" collapsed="false">
      <c r="A347" s="184" t="s">
        <v>2583</v>
      </c>
      <c r="B347" s="184" t="s">
        <v>2172</v>
      </c>
    </row>
    <row r="348" customFormat="false" ht="10.5" hidden="false" customHeight="false" outlineLevel="0" collapsed="false">
      <c r="A348" s="184" t="s">
        <v>2584</v>
      </c>
      <c r="B348" s="184" t="s">
        <v>2172</v>
      </c>
    </row>
    <row r="349" customFormat="false" ht="10.5" hidden="false" customHeight="false" outlineLevel="0" collapsed="false">
      <c r="A349" s="184" t="s">
        <v>2585</v>
      </c>
      <c r="B349" s="184" t="s">
        <v>2172</v>
      </c>
    </row>
    <row r="350" customFormat="false" ht="21" hidden="false" customHeight="true" outlineLevel="0" collapsed="false">
      <c r="A350" s="184" t="s">
        <v>2586</v>
      </c>
      <c r="B350" s="184" t="s">
        <v>2172</v>
      </c>
    </row>
    <row r="351" customFormat="false" ht="10.5" hidden="false" customHeight="false" outlineLevel="0" collapsed="false">
      <c r="A351" s="184" t="s">
        <v>2587</v>
      </c>
      <c r="B351" s="184" t="s">
        <v>2174</v>
      </c>
      <c r="D351" s="111" t="n">
        <v>43347.5282638889</v>
      </c>
      <c r="M351" s="184" t="e">
        <f aca="false">NA()</f>
        <v>#N/A</v>
      </c>
      <c r="Y351" s="184" t="e">
        <f aca="false">NA()</f>
        <v>#N/A</v>
      </c>
      <c r="AI351" s="184" t="e">
        <f aca="false">NA()</f>
        <v>#N/A</v>
      </c>
      <c r="AJ351" s="184" t="e">
        <f aca="false">NA()</f>
        <v>#N/A</v>
      </c>
      <c r="BB351" s="184" t="e">
        <f aca="false">NA()</f>
        <v>#N/A</v>
      </c>
      <c r="BC351" s="184" t="e">
        <f aca="false">NA()</f>
        <v>#N/A</v>
      </c>
      <c r="BU351" s="184" t="e">
        <f aca="false">NA()</f>
        <v>#N/A</v>
      </c>
      <c r="BV351" s="184" t="e">
        <f aca="false">NA()</f>
        <v>#N/A</v>
      </c>
      <c r="CN351" s="184" t="e">
        <f aca="false">NA()</f>
        <v>#N/A</v>
      </c>
      <c r="CO351" s="184" t="e">
        <f aca="false">NA()</f>
        <v>#N/A</v>
      </c>
      <c r="DG351" s="184" t="e">
        <f aca="false">NA()</f>
        <v>#N/A</v>
      </c>
      <c r="DH351" s="184" t="e">
        <f aca="false">NA()</f>
        <v>#N/A</v>
      </c>
      <c r="DZ351" s="184" t="e">
        <f aca="false">NA()</f>
        <v>#N/A</v>
      </c>
      <c r="EA351" s="184" t="e">
        <f aca="false">NA()</f>
        <v>#N/A</v>
      </c>
    </row>
    <row r="352" customFormat="false" ht="10.5" hidden="false" customHeight="false" outlineLevel="0" collapsed="false">
      <c r="A352" s="184" t="s">
        <v>2588</v>
      </c>
      <c r="B352" s="184" t="s">
        <v>2174</v>
      </c>
    </row>
    <row r="353" customFormat="false" ht="10.5" hidden="false" customHeight="false" outlineLevel="0" collapsed="false">
      <c r="A353" s="184" t="s">
        <v>2589</v>
      </c>
      <c r="B353" s="184" t="s">
        <v>2174</v>
      </c>
    </row>
    <row r="354" customFormat="false" ht="10.5" hidden="false" customHeight="false" outlineLevel="0" collapsed="false">
      <c r="A354" s="184" t="s">
        <v>2590</v>
      </c>
      <c r="B354" s="184" t="s">
        <v>2174</v>
      </c>
    </row>
    <row r="355" customFormat="false" ht="10.5" hidden="false" customHeight="false" outlineLevel="0" collapsed="false">
      <c r="A355" s="184" t="s">
        <v>2591</v>
      </c>
      <c r="B355" s="184" t="s">
        <v>2174</v>
      </c>
    </row>
    <row r="356" customFormat="false" ht="10.5" hidden="false" customHeight="false" outlineLevel="0" collapsed="false">
      <c r="A356" s="184" t="s">
        <v>2592</v>
      </c>
      <c r="B356" s="184" t="s">
        <v>2174</v>
      </c>
    </row>
    <row r="357" customFormat="false" ht="10.5" hidden="false" customHeight="false" outlineLevel="0" collapsed="false">
      <c r="A357" s="184" t="s">
        <v>2593</v>
      </c>
      <c r="B357" s="184" t="s">
        <v>2174</v>
      </c>
    </row>
    <row r="358" customFormat="false" ht="10.5" hidden="false" customHeight="false" outlineLevel="0" collapsed="false">
      <c r="A358" s="184" t="s">
        <v>2594</v>
      </c>
      <c r="B358" s="184" t="s">
        <v>2174</v>
      </c>
    </row>
    <row r="359" customFormat="false" ht="10.5" hidden="false" customHeight="false" outlineLevel="0" collapsed="false">
      <c r="A359" s="184" t="s">
        <v>2595</v>
      </c>
      <c r="B359" s="184" t="s">
        <v>2174</v>
      </c>
    </row>
    <row r="360" customFormat="false" ht="21" hidden="false" customHeight="true" outlineLevel="0" collapsed="false">
      <c r="A360" s="184" t="s">
        <v>2596</v>
      </c>
      <c r="B360" s="184" t="s">
        <v>2174</v>
      </c>
    </row>
    <row r="361" customFormat="false" ht="10.5" hidden="false" customHeight="false" outlineLevel="0" collapsed="false">
      <c r="A361" s="184" t="s">
        <v>2597</v>
      </c>
      <c r="B361" s="184" t="s">
        <v>2176</v>
      </c>
      <c r="D361" s="111" t="n">
        <v>43347.5284837963</v>
      </c>
      <c r="M361" s="184" t="e">
        <f aca="false">NA()</f>
        <v>#N/A</v>
      </c>
      <c r="Y361" s="184" t="e">
        <f aca="false">NA()</f>
        <v>#N/A</v>
      </c>
      <c r="AI361" s="184" t="e">
        <f aca="false">NA()</f>
        <v>#N/A</v>
      </c>
      <c r="AJ361" s="184" t="e">
        <f aca="false">NA()</f>
        <v>#N/A</v>
      </c>
      <c r="BB361" s="184" t="e">
        <f aca="false">NA()</f>
        <v>#N/A</v>
      </c>
      <c r="BC361" s="184" t="e">
        <f aca="false">NA()</f>
        <v>#N/A</v>
      </c>
      <c r="BU361" s="184" t="e">
        <f aca="false">NA()</f>
        <v>#N/A</v>
      </c>
      <c r="BV361" s="184" t="e">
        <f aca="false">NA()</f>
        <v>#N/A</v>
      </c>
      <c r="CN361" s="184" t="e">
        <f aca="false">NA()</f>
        <v>#N/A</v>
      </c>
      <c r="CO361" s="184" t="e">
        <f aca="false">NA()</f>
        <v>#N/A</v>
      </c>
      <c r="DG361" s="184" t="e">
        <f aca="false">NA()</f>
        <v>#N/A</v>
      </c>
      <c r="DH361" s="184" t="e">
        <f aca="false">NA()</f>
        <v>#N/A</v>
      </c>
      <c r="DZ361" s="184" t="e">
        <f aca="false">NA()</f>
        <v>#N/A</v>
      </c>
      <c r="EA361" s="184" t="e">
        <f aca="false">NA()</f>
        <v>#N/A</v>
      </c>
    </row>
    <row r="362" customFormat="false" ht="10.5" hidden="false" customHeight="false" outlineLevel="0" collapsed="false">
      <c r="A362" s="184" t="s">
        <v>2598</v>
      </c>
      <c r="B362" s="184" t="s">
        <v>2176</v>
      </c>
    </row>
    <row r="363" customFormat="false" ht="10.5" hidden="false" customHeight="false" outlineLevel="0" collapsed="false">
      <c r="A363" s="184" t="s">
        <v>2599</v>
      </c>
      <c r="B363" s="184" t="s">
        <v>2176</v>
      </c>
    </row>
    <row r="364" customFormat="false" ht="10.5" hidden="false" customHeight="false" outlineLevel="0" collapsed="false">
      <c r="A364" s="184" t="s">
        <v>2600</v>
      </c>
      <c r="B364" s="184" t="s">
        <v>2176</v>
      </c>
    </row>
    <row r="365" customFormat="false" ht="10.5" hidden="false" customHeight="false" outlineLevel="0" collapsed="false">
      <c r="A365" s="184" t="s">
        <v>2601</v>
      </c>
      <c r="B365" s="184" t="s">
        <v>2176</v>
      </c>
    </row>
    <row r="366" customFormat="false" ht="10.5" hidden="false" customHeight="false" outlineLevel="0" collapsed="false">
      <c r="A366" s="184" t="s">
        <v>2602</v>
      </c>
      <c r="B366" s="184" t="s">
        <v>2176</v>
      </c>
    </row>
    <row r="367" customFormat="false" ht="10.5" hidden="false" customHeight="false" outlineLevel="0" collapsed="false">
      <c r="A367" s="184" t="s">
        <v>2603</v>
      </c>
      <c r="B367" s="184" t="s">
        <v>2176</v>
      </c>
    </row>
    <row r="368" customFormat="false" ht="10.5" hidden="false" customHeight="false" outlineLevel="0" collapsed="false">
      <c r="A368" s="184" t="s">
        <v>2604</v>
      </c>
      <c r="B368" s="184" t="s">
        <v>2176</v>
      </c>
    </row>
    <row r="369" customFormat="false" ht="10.5" hidden="false" customHeight="false" outlineLevel="0" collapsed="false">
      <c r="A369" s="184" t="s">
        <v>2605</v>
      </c>
      <c r="B369" s="184" t="s">
        <v>2176</v>
      </c>
    </row>
    <row r="370" customFormat="false" ht="21" hidden="false" customHeight="true" outlineLevel="0" collapsed="false">
      <c r="A370" s="184" t="s">
        <v>2606</v>
      </c>
      <c r="B370" s="184" t="s">
        <v>2176</v>
      </c>
    </row>
    <row r="371" customFormat="false" ht="10.5" hidden="false" customHeight="false" outlineLevel="0" collapsed="false">
      <c r="A371" s="184" t="s">
        <v>2607</v>
      </c>
      <c r="B371" s="184" t="s">
        <v>2178</v>
      </c>
      <c r="D371" s="111" t="n">
        <v>43347.5287037037</v>
      </c>
      <c r="M371" s="184" t="e">
        <f aca="false">NA()</f>
        <v>#N/A</v>
      </c>
      <c r="Y371" s="184" t="e">
        <f aca="false">NA()</f>
        <v>#N/A</v>
      </c>
      <c r="AI371" s="184" t="e">
        <f aca="false">NA()</f>
        <v>#N/A</v>
      </c>
      <c r="AJ371" s="184" t="e">
        <f aca="false">NA()</f>
        <v>#N/A</v>
      </c>
      <c r="BB371" s="184" t="e">
        <f aca="false">NA()</f>
        <v>#N/A</v>
      </c>
      <c r="BC371" s="184" t="e">
        <f aca="false">NA()</f>
        <v>#N/A</v>
      </c>
      <c r="BU371" s="184" t="e">
        <f aca="false">NA()</f>
        <v>#N/A</v>
      </c>
      <c r="BV371" s="184" t="e">
        <f aca="false">NA()</f>
        <v>#N/A</v>
      </c>
      <c r="CN371" s="184" t="e">
        <f aca="false">NA()</f>
        <v>#N/A</v>
      </c>
      <c r="CO371" s="184" t="e">
        <f aca="false">NA()</f>
        <v>#N/A</v>
      </c>
      <c r="DG371" s="184" t="e">
        <f aca="false">NA()</f>
        <v>#N/A</v>
      </c>
      <c r="DH371" s="184" t="e">
        <f aca="false">NA()</f>
        <v>#N/A</v>
      </c>
      <c r="DZ371" s="184" t="e">
        <f aca="false">NA()</f>
        <v>#N/A</v>
      </c>
      <c r="EA371" s="184" t="e">
        <f aca="false">NA()</f>
        <v>#N/A</v>
      </c>
    </row>
    <row r="372" customFormat="false" ht="10.5" hidden="false" customHeight="false" outlineLevel="0" collapsed="false">
      <c r="A372" s="184" t="s">
        <v>2608</v>
      </c>
      <c r="B372" s="184" t="s">
        <v>2178</v>
      </c>
    </row>
    <row r="373" customFormat="false" ht="10.5" hidden="false" customHeight="false" outlineLevel="0" collapsed="false">
      <c r="A373" s="184" t="s">
        <v>2609</v>
      </c>
      <c r="B373" s="184" t="s">
        <v>2178</v>
      </c>
    </row>
    <row r="374" customFormat="false" ht="10.5" hidden="false" customHeight="false" outlineLevel="0" collapsed="false">
      <c r="A374" s="184" t="s">
        <v>2610</v>
      </c>
      <c r="B374" s="184" t="s">
        <v>2178</v>
      </c>
    </row>
    <row r="375" customFormat="false" ht="10.5" hidden="false" customHeight="false" outlineLevel="0" collapsed="false">
      <c r="A375" s="184" t="s">
        <v>2611</v>
      </c>
      <c r="B375" s="184" t="s">
        <v>2178</v>
      </c>
    </row>
    <row r="376" customFormat="false" ht="10.5" hidden="false" customHeight="false" outlineLevel="0" collapsed="false">
      <c r="A376" s="184" t="s">
        <v>2612</v>
      </c>
      <c r="B376" s="184" t="s">
        <v>2178</v>
      </c>
    </row>
    <row r="377" customFormat="false" ht="10.5" hidden="false" customHeight="false" outlineLevel="0" collapsed="false">
      <c r="A377" s="184" t="s">
        <v>2613</v>
      </c>
      <c r="B377" s="184" t="s">
        <v>2178</v>
      </c>
    </row>
    <row r="378" customFormat="false" ht="10.5" hidden="false" customHeight="false" outlineLevel="0" collapsed="false">
      <c r="A378" s="184" t="s">
        <v>2614</v>
      </c>
      <c r="B378" s="184" t="s">
        <v>2178</v>
      </c>
    </row>
    <row r="379" customFormat="false" ht="10.5" hidden="false" customHeight="false" outlineLevel="0" collapsed="false">
      <c r="A379" s="184" t="s">
        <v>2615</v>
      </c>
      <c r="B379" s="184" t="s">
        <v>2178</v>
      </c>
    </row>
    <row r="380" customFormat="false" ht="21" hidden="false" customHeight="true" outlineLevel="0" collapsed="false">
      <c r="A380" s="184" t="s">
        <v>2616</v>
      </c>
      <c r="B380" s="184" t="s">
        <v>2178</v>
      </c>
    </row>
    <row r="381" customFormat="false" ht="10.5" hidden="false" customHeight="false" outlineLevel="0" collapsed="false">
      <c r="A381" s="184" t="s">
        <v>2617</v>
      </c>
      <c r="B381" s="184" t="s">
        <v>2180</v>
      </c>
      <c r="D381" s="111" t="n">
        <v>43347.5289351852</v>
      </c>
      <c r="M381" s="184" t="e">
        <f aca="false">NA()</f>
        <v>#N/A</v>
      </c>
      <c r="Y381" s="184" t="e">
        <f aca="false">NA()</f>
        <v>#N/A</v>
      </c>
      <c r="AI381" s="184" t="e">
        <f aca="false">NA()</f>
        <v>#N/A</v>
      </c>
      <c r="AJ381" s="184" t="e">
        <f aca="false">NA()</f>
        <v>#N/A</v>
      </c>
      <c r="BB381" s="184" t="e">
        <f aca="false">NA()</f>
        <v>#N/A</v>
      </c>
      <c r="BC381" s="184" t="e">
        <f aca="false">NA()</f>
        <v>#N/A</v>
      </c>
      <c r="BU381" s="184" t="e">
        <f aca="false">NA()</f>
        <v>#N/A</v>
      </c>
      <c r="BV381" s="184" t="e">
        <f aca="false">NA()</f>
        <v>#N/A</v>
      </c>
      <c r="CN381" s="184" t="e">
        <f aca="false">NA()</f>
        <v>#N/A</v>
      </c>
      <c r="CO381" s="184" t="e">
        <f aca="false">NA()</f>
        <v>#N/A</v>
      </c>
      <c r="DG381" s="184" t="e">
        <f aca="false">NA()</f>
        <v>#N/A</v>
      </c>
      <c r="DH381" s="184" t="e">
        <f aca="false">NA()</f>
        <v>#N/A</v>
      </c>
      <c r="DZ381" s="184" t="e">
        <f aca="false">NA()</f>
        <v>#N/A</v>
      </c>
      <c r="EA381" s="184" t="e">
        <f aca="false">NA()</f>
        <v>#N/A</v>
      </c>
    </row>
    <row r="382" customFormat="false" ht="10.5" hidden="false" customHeight="false" outlineLevel="0" collapsed="false">
      <c r="A382" s="184" t="s">
        <v>2618</v>
      </c>
      <c r="B382" s="184" t="s">
        <v>2180</v>
      </c>
    </row>
    <row r="383" customFormat="false" ht="10.5" hidden="false" customHeight="false" outlineLevel="0" collapsed="false">
      <c r="A383" s="184" t="s">
        <v>2619</v>
      </c>
      <c r="B383" s="184" t="s">
        <v>2180</v>
      </c>
    </row>
    <row r="384" customFormat="false" ht="10.5" hidden="false" customHeight="false" outlineLevel="0" collapsed="false">
      <c r="A384" s="184" t="s">
        <v>2620</v>
      </c>
      <c r="B384" s="184" t="s">
        <v>2180</v>
      </c>
    </row>
    <row r="385" customFormat="false" ht="10.5" hidden="false" customHeight="false" outlineLevel="0" collapsed="false">
      <c r="A385" s="184" t="s">
        <v>2621</v>
      </c>
      <c r="B385" s="184" t="s">
        <v>2180</v>
      </c>
    </row>
    <row r="386" customFormat="false" ht="10.5" hidden="false" customHeight="false" outlineLevel="0" collapsed="false">
      <c r="A386" s="184" t="s">
        <v>2622</v>
      </c>
      <c r="B386" s="184" t="s">
        <v>2180</v>
      </c>
    </row>
    <row r="387" customFormat="false" ht="10.5" hidden="false" customHeight="false" outlineLevel="0" collapsed="false">
      <c r="A387" s="184" t="s">
        <v>2623</v>
      </c>
      <c r="B387" s="184" t="s">
        <v>2180</v>
      </c>
    </row>
    <row r="388" customFormat="false" ht="10.5" hidden="false" customHeight="false" outlineLevel="0" collapsed="false">
      <c r="A388" s="184" t="s">
        <v>2624</v>
      </c>
      <c r="B388" s="184" t="s">
        <v>2180</v>
      </c>
    </row>
    <row r="389" customFormat="false" ht="10.5" hidden="false" customHeight="false" outlineLevel="0" collapsed="false">
      <c r="A389" s="184" t="s">
        <v>2625</v>
      </c>
      <c r="B389" s="184" t="s">
        <v>2180</v>
      </c>
    </row>
    <row r="390" customFormat="false" ht="21" hidden="false" customHeight="true" outlineLevel="0" collapsed="false">
      <c r="A390" s="184" t="s">
        <v>2626</v>
      </c>
      <c r="B390" s="184" t="s">
        <v>2180</v>
      </c>
    </row>
    <row r="391" customFormat="false" ht="10.5" hidden="false" customHeight="false" outlineLevel="0" collapsed="false">
      <c r="A391" s="184" t="s">
        <v>2627</v>
      </c>
      <c r="B391" s="184" t="s">
        <v>2182</v>
      </c>
      <c r="D391" s="111" t="n">
        <v>43347.5691319444</v>
      </c>
      <c r="M391" s="184" t="e">
        <f aca="false">NA()</f>
        <v>#N/A</v>
      </c>
      <c r="Y391" s="184" t="e">
        <f aca="false">NA()</f>
        <v>#N/A</v>
      </c>
      <c r="AI391" s="184" t="e">
        <f aca="false">NA()</f>
        <v>#N/A</v>
      </c>
      <c r="AJ391" s="184" t="e">
        <f aca="false">NA()</f>
        <v>#N/A</v>
      </c>
      <c r="BB391" s="184" t="e">
        <f aca="false">NA()</f>
        <v>#N/A</v>
      </c>
      <c r="BC391" s="184" t="e">
        <f aca="false">NA()</f>
        <v>#N/A</v>
      </c>
      <c r="BU391" s="184" t="e">
        <f aca="false">NA()</f>
        <v>#N/A</v>
      </c>
      <c r="BV391" s="184" t="e">
        <f aca="false">NA()</f>
        <v>#N/A</v>
      </c>
      <c r="CN391" s="184" t="e">
        <f aca="false">NA()</f>
        <v>#N/A</v>
      </c>
      <c r="CO391" s="184" t="e">
        <f aca="false">NA()</f>
        <v>#N/A</v>
      </c>
      <c r="DG391" s="184" t="e">
        <f aca="false">NA()</f>
        <v>#N/A</v>
      </c>
      <c r="DH391" s="184" t="e">
        <f aca="false">NA()</f>
        <v>#N/A</v>
      </c>
      <c r="DZ391" s="184" t="e">
        <f aca="false">NA()</f>
        <v>#N/A</v>
      </c>
      <c r="EA391" s="184" t="e">
        <f aca="false">NA()</f>
        <v>#N/A</v>
      </c>
    </row>
    <row r="392" customFormat="false" ht="10.5" hidden="false" customHeight="false" outlineLevel="0" collapsed="false">
      <c r="A392" s="184" t="s">
        <v>2628</v>
      </c>
      <c r="B392" s="184" t="s">
        <v>2182</v>
      </c>
    </row>
    <row r="393" customFormat="false" ht="10.5" hidden="false" customHeight="false" outlineLevel="0" collapsed="false">
      <c r="A393" s="184" t="s">
        <v>2629</v>
      </c>
      <c r="B393" s="184" t="s">
        <v>2182</v>
      </c>
    </row>
    <row r="394" customFormat="false" ht="10.5" hidden="false" customHeight="false" outlineLevel="0" collapsed="false">
      <c r="A394" s="184" t="s">
        <v>2630</v>
      </c>
      <c r="B394" s="184" t="s">
        <v>2182</v>
      </c>
    </row>
    <row r="395" customFormat="false" ht="10.5" hidden="false" customHeight="false" outlineLevel="0" collapsed="false">
      <c r="A395" s="184" t="s">
        <v>2631</v>
      </c>
      <c r="B395" s="184" t="s">
        <v>2182</v>
      </c>
    </row>
    <row r="396" customFormat="false" ht="10.5" hidden="false" customHeight="false" outlineLevel="0" collapsed="false">
      <c r="A396" s="184" t="s">
        <v>2632</v>
      </c>
      <c r="B396" s="184" t="s">
        <v>2182</v>
      </c>
    </row>
    <row r="397" customFormat="false" ht="10.5" hidden="false" customHeight="false" outlineLevel="0" collapsed="false">
      <c r="A397" s="184" t="s">
        <v>2633</v>
      </c>
      <c r="B397" s="184" t="s">
        <v>2182</v>
      </c>
    </row>
    <row r="398" customFormat="false" ht="10.5" hidden="false" customHeight="false" outlineLevel="0" collapsed="false">
      <c r="A398" s="184" t="s">
        <v>2634</v>
      </c>
      <c r="B398" s="184" t="s">
        <v>2182</v>
      </c>
    </row>
    <row r="399" customFormat="false" ht="10.5" hidden="false" customHeight="false" outlineLevel="0" collapsed="false">
      <c r="A399" s="184" t="s">
        <v>2635</v>
      </c>
      <c r="B399" s="184" t="s">
        <v>2182</v>
      </c>
    </row>
    <row r="400" customFormat="false" ht="21" hidden="false" customHeight="true" outlineLevel="0" collapsed="false">
      <c r="A400" s="184" t="s">
        <v>2636</v>
      </c>
      <c r="B400" s="184" t="s">
        <v>2182</v>
      </c>
    </row>
    <row r="401" customFormat="false" ht="10.5" hidden="false" customHeight="false" outlineLevel="0" collapsed="false">
      <c r="A401" s="184" t="s">
        <v>2637</v>
      </c>
      <c r="B401" s="184" t="s">
        <v>2184</v>
      </c>
      <c r="D401" s="111" t="n">
        <v>43347.5694212963</v>
      </c>
      <c r="M401" s="184" t="e">
        <f aca="false">NA()</f>
        <v>#N/A</v>
      </c>
      <c r="Y401" s="184" t="e">
        <f aca="false">NA()</f>
        <v>#N/A</v>
      </c>
      <c r="AI401" s="184" t="e">
        <f aca="false">NA()</f>
        <v>#N/A</v>
      </c>
      <c r="AJ401" s="184" t="e">
        <f aca="false">NA()</f>
        <v>#N/A</v>
      </c>
      <c r="BB401" s="184" t="e">
        <f aca="false">NA()</f>
        <v>#N/A</v>
      </c>
      <c r="BC401" s="184" t="e">
        <f aca="false">NA()</f>
        <v>#N/A</v>
      </c>
      <c r="BU401" s="184" t="e">
        <f aca="false">NA()</f>
        <v>#N/A</v>
      </c>
      <c r="BV401" s="184" t="e">
        <f aca="false">NA()</f>
        <v>#N/A</v>
      </c>
      <c r="CN401" s="184" t="e">
        <f aca="false">NA()</f>
        <v>#N/A</v>
      </c>
      <c r="CO401" s="184" t="e">
        <f aca="false">NA()</f>
        <v>#N/A</v>
      </c>
      <c r="DG401" s="184" t="e">
        <f aca="false">NA()</f>
        <v>#N/A</v>
      </c>
      <c r="DH401" s="184" t="e">
        <f aca="false">NA()</f>
        <v>#N/A</v>
      </c>
      <c r="DZ401" s="184" t="e">
        <f aca="false">NA()</f>
        <v>#N/A</v>
      </c>
      <c r="EA401" s="184" t="e">
        <f aca="false">NA()</f>
        <v>#N/A</v>
      </c>
    </row>
    <row r="402" customFormat="false" ht="10.5" hidden="false" customHeight="false" outlineLevel="0" collapsed="false">
      <c r="A402" s="184" t="s">
        <v>2638</v>
      </c>
      <c r="B402" s="184" t="s">
        <v>2184</v>
      </c>
    </row>
    <row r="403" customFormat="false" ht="10.5" hidden="false" customHeight="false" outlineLevel="0" collapsed="false">
      <c r="A403" s="184" t="s">
        <v>2639</v>
      </c>
      <c r="B403" s="184" t="s">
        <v>2184</v>
      </c>
    </row>
    <row r="404" customFormat="false" ht="10.5" hidden="false" customHeight="false" outlineLevel="0" collapsed="false">
      <c r="A404" s="184" t="s">
        <v>2640</v>
      </c>
      <c r="B404" s="184" t="s">
        <v>2184</v>
      </c>
    </row>
    <row r="405" customFormat="false" ht="10.5" hidden="false" customHeight="false" outlineLevel="0" collapsed="false">
      <c r="A405" s="184" t="s">
        <v>2641</v>
      </c>
      <c r="B405" s="184" t="s">
        <v>2184</v>
      </c>
    </row>
    <row r="406" customFormat="false" ht="10.5" hidden="false" customHeight="false" outlineLevel="0" collapsed="false">
      <c r="A406" s="184" t="s">
        <v>2642</v>
      </c>
      <c r="B406" s="184" t="s">
        <v>2184</v>
      </c>
    </row>
    <row r="407" customFormat="false" ht="10.5" hidden="false" customHeight="false" outlineLevel="0" collapsed="false">
      <c r="A407" s="184" t="s">
        <v>2643</v>
      </c>
      <c r="B407" s="184" t="s">
        <v>2184</v>
      </c>
    </row>
    <row r="408" customFormat="false" ht="10.5" hidden="false" customHeight="false" outlineLevel="0" collapsed="false">
      <c r="A408" s="184" t="s">
        <v>2644</v>
      </c>
      <c r="B408" s="184" t="s">
        <v>2184</v>
      </c>
    </row>
    <row r="409" customFormat="false" ht="10.5" hidden="false" customHeight="false" outlineLevel="0" collapsed="false">
      <c r="A409" s="184" t="s">
        <v>2645</v>
      </c>
      <c r="B409" s="184" t="s">
        <v>2184</v>
      </c>
    </row>
    <row r="410" customFormat="false" ht="21" hidden="false" customHeight="true" outlineLevel="0" collapsed="false">
      <c r="A410" s="184" t="s">
        <v>2646</v>
      </c>
      <c r="B410" s="184" t="s">
        <v>2184</v>
      </c>
    </row>
    <row r="411" customFormat="false" ht="10.5" hidden="false" customHeight="false" outlineLevel="0" collapsed="false">
      <c r="A411" s="184" t="s">
        <v>2647</v>
      </c>
      <c r="B411" s="184" t="s">
        <v>2186</v>
      </c>
      <c r="D411" s="111" t="n">
        <v>43347.5696759259</v>
      </c>
      <c r="M411" s="184" t="e">
        <f aca="false">NA()</f>
        <v>#N/A</v>
      </c>
      <c r="Y411" s="184" t="e">
        <f aca="false">NA()</f>
        <v>#N/A</v>
      </c>
      <c r="AI411" s="184" t="e">
        <f aca="false">NA()</f>
        <v>#N/A</v>
      </c>
      <c r="AJ411" s="184" t="e">
        <f aca="false">NA()</f>
        <v>#N/A</v>
      </c>
      <c r="BB411" s="184" t="e">
        <f aca="false">NA()</f>
        <v>#N/A</v>
      </c>
      <c r="BC411" s="184" t="e">
        <f aca="false">NA()</f>
        <v>#N/A</v>
      </c>
      <c r="BU411" s="184" t="e">
        <f aca="false">NA()</f>
        <v>#N/A</v>
      </c>
      <c r="BV411" s="184" t="e">
        <f aca="false">NA()</f>
        <v>#N/A</v>
      </c>
      <c r="CN411" s="184" t="e">
        <f aca="false">NA()</f>
        <v>#N/A</v>
      </c>
      <c r="CO411" s="184" t="e">
        <f aca="false">NA()</f>
        <v>#N/A</v>
      </c>
      <c r="DG411" s="184" t="e">
        <f aca="false">NA()</f>
        <v>#N/A</v>
      </c>
      <c r="DH411" s="184" t="e">
        <f aca="false">NA()</f>
        <v>#N/A</v>
      </c>
      <c r="DZ411" s="184" t="e">
        <f aca="false">NA()</f>
        <v>#N/A</v>
      </c>
      <c r="EA411" s="184" t="e">
        <f aca="false">NA()</f>
        <v>#N/A</v>
      </c>
    </row>
    <row r="412" customFormat="false" ht="10.5" hidden="false" customHeight="false" outlineLevel="0" collapsed="false">
      <c r="A412" s="184" t="s">
        <v>2648</v>
      </c>
      <c r="B412" s="184" t="s">
        <v>2186</v>
      </c>
    </row>
    <row r="413" customFormat="false" ht="10.5" hidden="false" customHeight="false" outlineLevel="0" collapsed="false">
      <c r="A413" s="184" t="s">
        <v>2649</v>
      </c>
      <c r="B413" s="184" t="s">
        <v>2186</v>
      </c>
    </row>
    <row r="414" customFormat="false" ht="10.5" hidden="false" customHeight="false" outlineLevel="0" collapsed="false">
      <c r="A414" s="184" t="s">
        <v>2650</v>
      </c>
      <c r="B414" s="184" t="s">
        <v>2186</v>
      </c>
    </row>
    <row r="415" customFormat="false" ht="10.5" hidden="false" customHeight="false" outlineLevel="0" collapsed="false">
      <c r="A415" s="184" t="s">
        <v>2651</v>
      </c>
      <c r="B415" s="184" t="s">
        <v>2186</v>
      </c>
    </row>
    <row r="416" customFormat="false" ht="10.5" hidden="false" customHeight="false" outlineLevel="0" collapsed="false">
      <c r="A416" s="184" t="s">
        <v>2652</v>
      </c>
      <c r="B416" s="184" t="s">
        <v>2186</v>
      </c>
    </row>
    <row r="417" customFormat="false" ht="10.5" hidden="false" customHeight="false" outlineLevel="0" collapsed="false">
      <c r="A417" s="184" t="s">
        <v>2653</v>
      </c>
      <c r="B417" s="184" t="s">
        <v>2186</v>
      </c>
    </row>
    <row r="418" customFormat="false" ht="10.5" hidden="false" customHeight="false" outlineLevel="0" collapsed="false">
      <c r="A418" s="184" t="s">
        <v>2654</v>
      </c>
      <c r="B418" s="184" t="s">
        <v>2186</v>
      </c>
    </row>
    <row r="419" customFormat="false" ht="10.5" hidden="false" customHeight="false" outlineLevel="0" collapsed="false">
      <c r="A419" s="184" t="s">
        <v>2655</v>
      </c>
      <c r="B419" s="184" t="s">
        <v>2186</v>
      </c>
    </row>
    <row r="420" customFormat="false" ht="21" hidden="false" customHeight="true" outlineLevel="0" collapsed="false">
      <c r="A420" s="184" t="s">
        <v>2656</v>
      </c>
      <c r="B420" s="184" t="s">
        <v>2186</v>
      </c>
    </row>
    <row r="421" customFormat="false" ht="10.5" hidden="false" customHeight="false" outlineLevel="0" collapsed="false">
      <c r="A421" s="184" t="s">
        <v>2657</v>
      </c>
      <c r="B421" s="184" t="s">
        <v>2188</v>
      </c>
      <c r="D421" s="111" t="n">
        <v>43347.5699305556</v>
      </c>
      <c r="M421" s="184" t="e">
        <f aca="false">NA()</f>
        <v>#N/A</v>
      </c>
      <c r="Y421" s="184" t="e">
        <f aca="false">NA()</f>
        <v>#N/A</v>
      </c>
      <c r="AI421" s="184" t="e">
        <f aca="false">NA()</f>
        <v>#N/A</v>
      </c>
      <c r="AJ421" s="184" t="e">
        <f aca="false">NA()</f>
        <v>#N/A</v>
      </c>
      <c r="BB421" s="184" t="e">
        <f aca="false">NA()</f>
        <v>#N/A</v>
      </c>
      <c r="BC421" s="184" t="e">
        <f aca="false">NA()</f>
        <v>#N/A</v>
      </c>
      <c r="BU421" s="184" t="e">
        <f aca="false">NA()</f>
        <v>#N/A</v>
      </c>
      <c r="BV421" s="184" t="e">
        <f aca="false">NA()</f>
        <v>#N/A</v>
      </c>
      <c r="CN421" s="184" t="e">
        <f aca="false">NA()</f>
        <v>#N/A</v>
      </c>
      <c r="CO421" s="184" t="e">
        <f aca="false">NA()</f>
        <v>#N/A</v>
      </c>
      <c r="DG421" s="184" t="e">
        <f aca="false">NA()</f>
        <v>#N/A</v>
      </c>
      <c r="DH421" s="184" t="e">
        <f aca="false">NA()</f>
        <v>#N/A</v>
      </c>
      <c r="DZ421" s="184" t="e">
        <f aca="false">NA()</f>
        <v>#N/A</v>
      </c>
      <c r="EA421" s="184" t="e">
        <f aca="false">NA()</f>
        <v>#N/A</v>
      </c>
    </row>
    <row r="422" customFormat="false" ht="10.5" hidden="false" customHeight="false" outlineLevel="0" collapsed="false">
      <c r="A422" s="184" t="s">
        <v>2658</v>
      </c>
      <c r="B422" s="184" t="s">
        <v>2188</v>
      </c>
    </row>
    <row r="423" customFormat="false" ht="10.5" hidden="false" customHeight="false" outlineLevel="0" collapsed="false">
      <c r="A423" s="184" t="s">
        <v>2659</v>
      </c>
      <c r="B423" s="184" t="s">
        <v>2188</v>
      </c>
    </row>
    <row r="424" customFormat="false" ht="10.5" hidden="false" customHeight="false" outlineLevel="0" collapsed="false">
      <c r="A424" s="184" t="s">
        <v>2660</v>
      </c>
      <c r="B424" s="184" t="s">
        <v>2188</v>
      </c>
    </row>
    <row r="425" customFormat="false" ht="10.5" hidden="false" customHeight="false" outlineLevel="0" collapsed="false">
      <c r="A425" s="184" t="s">
        <v>2661</v>
      </c>
      <c r="B425" s="184" t="s">
        <v>2188</v>
      </c>
    </row>
    <row r="426" customFormat="false" ht="10.5" hidden="false" customHeight="false" outlineLevel="0" collapsed="false">
      <c r="A426" s="184" t="s">
        <v>2662</v>
      </c>
      <c r="B426" s="184" t="s">
        <v>2188</v>
      </c>
    </row>
    <row r="427" customFormat="false" ht="10.5" hidden="false" customHeight="false" outlineLevel="0" collapsed="false">
      <c r="A427" s="184" t="s">
        <v>2663</v>
      </c>
      <c r="B427" s="184" t="s">
        <v>2188</v>
      </c>
    </row>
    <row r="428" customFormat="false" ht="10.5" hidden="false" customHeight="false" outlineLevel="0" collapsed="false">
      <c r="A428" s="184" t="s">
        <v>2664</v>
      </c>
      <c r="B428" s="184" t="s">
        <v>2188</v>
      </c>
    </row>
    <row r="429" customFormat="false" ht="10.5" hidden="false" customHeight="false" outlineLevel="0" collapsed="false">
      <c r="A429" s="184" t="s">
        <v>2665</v>
      </c>
      <c r="B429" s="184" t="s">
        <v>2188</v>
      </c>
    </row>
    <row r="430" customFormat="false" ht="21" hidden="false" customHeight="true" outlineLevel="0" collapsed="false">
      <c r="A430" s="184" t="s">
        <v>2666</v>
      </c>
      <c r="B430" s="184" t="s">
        <v>2188</v>
      </c>
    </row>
    <row r="431" customFormat="false" ht="10.5" hidden="false" customHeight="false" outlineLevel="0" collapsed="false">
      <c r="A431" s="184" t="s">
        <v>2667</v>
      </c>
      <c r="B431" s="184" t="s">
        <v>2190</v>
      </c>
      <c r="D431" s="111" t="n">
        <v>43347.5701851852</v>
      </c>
      <c r="M431" s="184" t="e">
        <f aca="false">NA()</f>
        <v>#N/A</v>
      </c>
      <c r="Y431" s="184" t="e">
        <f aca="false">NA()</f>
        <v>#N/A</v>
      </c>
      <c r="AI431" s="184" t="e">
        <f aca="false">NA()</f>
        <v>#N/A</v>
      </c>
      <c r="AJ431" s="184" t="e">
        <f aca="false">NA()</f>
        <v>#N/A</v>
      </c>
      <c r="BB431" s="184" t="e">
        <f aca="false">NA()</f>
        <v>#N/A</v>
      </c>
      <c r="BC431" s="184" t="e">
        <f aca="false">NA()</f>
        <v>#N/A</v>
      </c>
      <c r="BU431" s="184" t="e">
        <f aca="false">NA()</f>
        <v>#N/A</v>
      </c>
      <c r="BV431" s="184" t="e">
        <f aca="false">NA()</f>
        <v>#N/A</v>
      </c>
      <c r="CN431" s="184" t="e">
        <f aca="false">NA()</f>
        <v>#N/A</v>
      </c>
      <c r="CO431" s="184" t="e">
        <f aca="false">NA()</f>
        <v>#N/A</v>
      </c>
      <c r="DG431" s="184" t="e">
        <f aca="false">NA()</f>
        <v>#N/A</v>
      </c>
      <c r="DH431" s="184" t="e">
        <f aca="false">NA()</f>
        <v>#N/A</v>
      </c>
      <c r="DZ431" s="184" t="e">
        <f aca="false">NA()</f>
        <v>#N/A</v>
      </c>
      <c r="EA431" s="184" t="e">
        <f aca="false">NA()</f>
        <v>#N/A</v>
      </c>
    </row>
    <row r="432" customFormat="false" ht="10.5" hidden="false" customHeight="false" outlineLevel="0" collapsed="false">
      <c r="A432" s="184" t="s">
        <v>2668</v>
      </c>
      <c r="B432" s="184" t="s">
        <v>2190</v>
      </c>
    </row>
    <row r="433" customFormat="false" ht="10.5" hidden="false" customHeight="false" outlineLevel="0" collapsed="false">
      <c r="A433" s="184" t="s">
        <v>2669</v>
      </c>
      <c r="B433" s="184" t="s">
        <v>2190</v>
      </c>
    </row>
    <row r="434" customFormat="false" ht="10.5" hidden="false" customHeight="false" outlineLevel="0" collapsed="false">
      <c r="A434" s="184" t="s">
        <v>2670</v>
      </c>
      <c r="B434" s="184" t="s">
        <v>2190</v>
      </c>
    </row>
    <row r="435" customFormat="false" ht="10.5" hidden="false" customHeight="false" outlineLevel="0" collapsed="false">
      <c r="A435" s="184" t="s">
        <v>2671</v>
      </c>
      <c r="B435" s="184" t="s">
        <v>2190</v>
      </c>
    </row>
    <row r="436" customFormat="false" ht="10.5" hidden="false" customHeight="false" outlineLevel="0" collapsed="false">
      <c r="A436" s="184" t="s">
        <v>2672</v>
      </c>
      <c r="B436" s="184" t="s">
        <v>2190</v>
      </c>
    </row>
    <row r="437" customFormat="false" ht="10.5" hidden="false" customHeight="false" outlineLevel="0" collapsed="false">
      <c r="A437" s="184" t="s">
        <v>2673</v>
      </c>
      <c r="B437" s="184" t="s">
        <v>2190</v>
      </c>
    </row>
    <row r="438" customFormat="false" ht="10.5" hidden="false" customHeight="false" outlineLevel="0" collapsed="false">
      <c r="A438" s="184" t="s">
        <v>2674</v>
      </c>
      <c r="B438" s="184" t="s">
        <v>2190</v>
      </c>
    </row>
    <row r="439" customFormat="false" ht="10.5" hidden="false" customHeight="false" outlineLevel="0" collapsed="false">
      <c r="A439" s="184" t="s">
        <v>2675</v>
      </c>
      <c r="B439" s="184" t="s">
        <v>2190</v>
      </c>
    </row>
    <row r="440" customFormat="false" ht="21" hidden="false" customHeight="true" outlineLevel="0" collapsed="false">
      <c r="A440" s="184" t="s">
        <v>2676</v>
      </c>
      <c r="B440" s="184" t="s">
        <v>2190</v>
      </c>
    </row>
    <row r="441" customFormat="false" ht="10.5" hidden="false" customHeight="false" outlineLevel="0" collapsed="false">
      <c r="A441" s="184" t="s">
        <v>2677</v>
      </c>
      <c r="B441" s="184" t="s">
        <v>2192</v>
      </c>
      <c r="D441" s="111" t="n">
        <v>43347.570462963</v>
      </c>
      <c r="M441" s="184" t="e">
        <f aca="false">NA()</f>
        <v>#N/A</v>
      </c>
      <c r="Y441" s="184" t="e">
        <f aca="false">NA()</f>
        <v>#N/A</v>
      </c>
      <c r="AI441" s="184" t="e">
        <f aca="false">NA()</f>
        <v>#N/A</v>
      </c>
      <c r="AJ441" s="184" t="e">
        <f aca="false">NA()</f>
        <v>#N/A</v>
      </c>
      <c r="BB441" s="184" t="e">
        <f aca="false">NA()</f>
        <v>#N/A</v>
      </c>
      <c r="BC441" s="184" t="e">
        <f aca="false">NA()</f>
        <v>#N/A</v>
      </c>
      <c r="BU441" s="184" t="e">
        <f aca="false">NA()</f>
        <v>#N/A</v>
      </c>
      <c r="BV441" s="184" t="e">
        <f aca="false">NA()</f>
        <v>#N/A</v>
      </c>
      <c r="CN441" s="184" t="e">
        <f aca="false">NA()</f>
        <v>#N/A</v>
      </c>
      <c r="CO441" s="184" t="e">
        <f aca="false">NA()</f>
        <v>#N/A</v>
      </c>
      <c r="DG441" s="184" t="e">
        <f aca="false">NA()</f>
        <v>#N/A</v>
      </c>
      <c r="DH441" s="184" t="e">
        <f aca="false">NA()</f>
        <v>#N/A</v>
      </c>
      <c r="DZ441" s="184" t="e">
        <f aca="false">NA()</f>
        <v>#N/A</v>
      </c>
      <c r="EA441" s="184" t="e">
        <f aca="false">NA()</f>
        <v>#N/A</v>
      </c>
    </row>
    <row r="442" customFormat="false" ht="10.5" hidden="false" customHeight="false" outlineLevel="0" collapsed="false">
      <c r="A442" s="184" t="s">
        <v>2678</v>
      </c>
      <c r="B442" s="184" t="s">
        <v>2192</v>
      </c>
    </row>
    <row r="443" customFormat="false" ht="10.5" hidden="false" customHeight="false" outlineLevel="0" collapsed="false">
      <c r="A443" s="184" t="s">
        <v>2679</v>
      </c>
      <c r="B443" s="184" t="s">
        <v>2192</v>
      </c>
    </row>
    <row r="444" customFormat="false" ht="10.5" hidden="false" customHeight="false" outlineLevel="0" collapsed="false">
      <c r="A444" s="184" t="s">
        <v>2680</v>
      </c>
      <c r="B444" s="184" t="s">
        <v>2192</v>
      </c>
    </row>
    <row r="445" customFormat="false" ht="10.5" hidden="false" customHeight="false" outlineLevel="0" collapsed="false">
      <c r="A445" s="184" t="s">
        <v>2681</v>
      </c>
      <c r="B445" s="184" t="s">
        <v>2192</v>
      </c>
    </row>
    <row r="446" customFormat="false" ht="10.5" hidden="false" customHeight="false" outlineLevel="0" collapsed="false">
      <c r="A446" s="184" t="s">
        <v>2682</v>
      </c>
      <c r="B446" s="184" t="s">
        <v>2192</v>
      </c>
    </row>
    <row r="447" customFormat="false" ht="10.5" hidden="false" customHeight="false" outlineLevel="0" collapsed="false">
      <c r="A447" s="184" t="s">
        <v>2683</v>
      </c>
      <c r="B447" s="184" t="s">
        <v>2192</v>
      </c>
    </row>
    <row r="448" customFormat="false" ht="10.5" hidden="false" customHeight="false" outlineLevel="0" collapsed="false">
      <c r="A448" s="184" t="s">
        <v>2684</v>
      </c>
      <c r="B448" s="184" t="s">
        <v>2192</v>
      </c>
    </row>
    <row r="449" customFormat="false" ht="10.5" hidden="false" customHeight="false" outlineLevel="0" collapsed="false">
      <c r="A449" s="184" t="s">
        <v>2685</v>
      </c>
      <c r="B449" s="184" t="s">
        <v>2192</v>
      </c>
    </row>
    <row r="450" customFormat="false" ht="21" hidden="false" customHeight="true" outlineLevel="0" collapsed="false">
      <c r="A450" s="184" t="s">
        <v>2686</v>
      </c>
      <c r="B450" s="184" t="s">
        <v>2192</v>
      </c>
    </row>
    <row r="451" customFormat="false" ht="10.5" hidden="false" customHeight="false" outlineLevel="0" collapsed="false">
      <c r="A451" s="184" t="s">
        <v>2687</v>
      </c>
      <c r="B451" s="184" t="s">
        <v>2194</v>
      </c>
      <c r="D451" s="111" t="n">
        <v>43347.5707291667</v>
      </c>
      <c r="M451" s="184" t="e">
        <f aca="false">NA()</f>
        <v>#N/A</v>
      </c>
      <c r="Y451" s="184" t="e">
        <f aca="false">NA()</f>
        <v>#N/A</v>
      </c>
      <c r="AI451" s="184" t="e">
        <f aca="false">NA()</f>
        <v>#N/A</v>
      </c>
      <c r="AJ451" s="184" t="e">
        <f aca="false">NA()</f>
        <v>#N/A</v>
      </c>
      <c r="BB451" s="184" t="e">
        <f aca="false">NA()</f>
        <v>#N/A</v>
      </c>
      <c r="BC451" s="184" t="e">
        <f aca="false">NA()</f>
        <v>#N/A</v>
      </c>
      <c r="BU451" s="184" t="e">
        <f aca="false">NA()</f>
        <v>#N/A</v>
      </c>
      <c r="BV451" s="184" t="e">
        <f aca="false">NA()</f>
        <v>#N/A</v>
      </c>
      <c r="CN451" s="184" t="e">
        <f aca="false">NA()</f>
        <v>#N/A</v>
      </c>
      <c r="CO451" s="184" t="e">
        <f aca="false">NA()</f>
        <v>#N/A</v>
      </c>
      <c r="DG451" s="184" t="e">
        <f aca="false">NA()</f>
        <v>#N/A</v>
      </c>
      <c r="DH451" s="184" t="e">
        <f aca="false">NA()</f>
        <v>#N/A</v>
      </c>
      <c r="DZ451" s="184" t="e">
        <f aca="false">NA()</f>
        <v>#N/A</v>
      </c>
      <c r="EA451" s="184" t="e">
        <f aca="false">NA()</f>
        <v>#N/A</v>
      </c>
    </row>
    <row r="452" customFormat="false" ht="10.5" hidden="false" customHeight="false" outlineLevel="0" collapsed="false">
      <c r="A452" s="184" t="s">
        <v>2688</v>
      </c>
      <c r="B452" s="184" t="s">
        <v>2194</v>
      </c>
    </row>
    <row r="453" customFormat="false" ht="10.5" hidden="false" customHeight="false" outlineLevel="0" collapsed="false">
      <c r="A453" s="184" t="s">
        <v>2689</v>
      </c>
      <c r="B453" s="184" t="s">
        <v>2194</v>
      </c>
    </row>
    <row r="454" customFormat="false" ht="10.5" hidden="false" customHeight="false" outlineLevel="0" collapsed="false">
      <c r="A454" s="184" t="s">
        <v>2690</v>
      </c>
      <c r="B454" s="184" t="s">
        <v>2194</v>
      </c>
    </row>
    <row r="455" customFormat="false" ht="10.5" hidden="false" customHeight="false" outlineLevel="0" collapsed="false">
      <c r="A455" s="184" t="s">
        <v>2691</v>
      </c>
      <c r="B455" s="184" t="s">
        <v>2194</v>
      </c>
    </row>
    <row r="456" customFormat="false" ht="10.5" hidden="false" customHeight="false" outlineLevel="0" collapsed="false">
      <c r="A456" s="184" t="s">
        <v>2692</v>
      </c>
      <c r="B456" s="184" t="s">
        <v>2194</v>
      </c>
    </row>
    <row r="457" customFormat="false" ht="10.5" hidden="false" customHeight="false" outlineLevel="0" collapsed="false">
      <c r="A457" s="184" t="s">
        <v>2693</v>
      </c>
      <c r="B457" s="184" t="s">
        <v>2194</v>
      </c>
    </row>
    <row r="458" customFormat="false" ht="10.5" hidden="false" customHeight="false" outlineLevel="0" collapsed="false">
      <c r="A458" s="184" t="s">
        <v>2694</v>
      </c>
      <c r="B458" s="184" t="s">
        <v>2194</v>
      </c>
    </row>
    <row r="459" customFormat="false" ht="10.5" hidden="false" customHeight="false" outlineLevel="0" collapsed="false">
      <c r="A459" s="184" t="s">
        <v>2695</v>
      </c>
      <c r="B459" s="184" t="s">
        <v>2194</v>
      </c>
    </row>
    <row r="460" customFormat="false" ht="21" hidden="false" customHeight="true" outlineLevel="0" collapsed="false">
      <c r="A460" s="184" t="s">
        <v>2696</v>
      </c>
      <c r="B460" s="184" t="s">
        <v>2194</v>
      </c>
    </row>
    <row r="461" customFormat="false" ht="10.5" hidden="false" customHeight="false" outlineLevel="0" collapsed="false">
      <c r="A461" s="184" t="s">
        <v>2697</v>
      </c>
      <c r="B461" s="184" t="s">
        <v>2196</v>
      </c>
      <c r="D461" s="111" t="n">
        <v>43347.5709837963</v>
      </c>
      <c r="M461" s="184" t="e">
        <f aca="false">NA()</f>
        <v>#N/A</v>
      </c>
      <c r="Y461" s="184" t="e">
        <f aca="false">NA()</f>
        <v>#N/A</v>
      </c>
      <c r="AI461" s="184" t="e">
        <f aca="false">NA()</f>
        <v>#N/A</v>
      </c>
      <c r="AJ461" s="184" t="e">
        <f aca="false">NA()</f>
        <v>#N/A</v>
      </c>
      <c r="BB461" s="184" t="e">
        <f aca="false">NA()</f>
        <v>#N/A</v>
      </c>
      <c r="BC461" s="184" t="e">
        <f aca="false">NA()</f>
        <v>#N/A</v>
      </c>
      <c r="BU461" s="184" t="e">
        <f aca="false">NA()</f>
        <v>#N/A</v>
      </c>
      <c r="BV461" s="184" t="e">
        <f aca="false">NA()</f>
        <v>#N/A</v>
      </c>
      <c r="CN461" s="184" t="e">
        <f aca="false">NA()</f>
        <v>#N/A</v>
      </c>
      <c r="CO461" s="184" t="e">
        <f aca="false">NA()</f>
        <v>#N/A</v>
      </c>
      <c r="DG461" s="184" t="e">
        <f aca="false">NA()</f>
        <v>#N/A</v>
      </c>
      <c r="DH461" s="184" t="e">
        <f aca="false">NA()</f>
        <v>#N/A</v>
      </c>
      <c r="DZ461" s="184" t="e">
        <f aca="false">NA()</f>
        <v>#N/A</v>
      </c>
      <c r="EA461" s="184" t="e">
        <f aca="false">NA()</f>
        <v>#N/A</v>
      </c>
    </row>
    <row r="462" customFormat="false" ht="10.5" hidden="false" customHeight="false" outlineLevel="0" collapsed="false">
      <c r="A462" s="184" t="s">
        <v>2698</v>
      </c>
      <c r="B462" s="184" t="s">
        <v>2196</v>
      </c>
    </row>
    <row r="463" customFormat="false" ht="10.5" hidden="false" customHeight="false" outlineLevel="0" collapsed="false">
      <c r="A463" s="184" t="s">
        <v>2699</v>
      </c>
      <c r="B463" s="184" t="s">
        <v>2196</v>
      </c>
    </row>
    <row r="464" customFormat="false" ht="10.5" hidden="false" customHeight="false" outlineLevel="0" collapsed="false">
      <c r="A464" s="184" t="s">
        <v>2700</v>
      </c>
      <c r="B464" s="184" t="s">
        <v>2196</v>
      </c>
    </row>
    <row r="465" customFormat="false" ht="10.5" hidden="false" customHeight="false" outlineLevel="0" collapsed="false">
      <c r="A465" s="184" t="s">
        <v>2701</v>
      </c>
      <c r="B465" s="184" t="s">
        <v>2196</v>
      </c>
    </row>
    <row r="466" customFormat="false" ht="10.5" hidden="false" customHeight="false" outlineLevel="0" collapsed="false">
      <c r="A466" s="184" t="s">
        <v>2702</v>
      </c>
      <c r="B466" s="184" t="s">
        <v>2196</v>
      </c>
    </row>
    <row r="467" customFormat="false" ht="10.5" hidden="false" customHeight="false" outlineLevel="0" collapsed="false">
      <c r="A467" s="184" t="s">
        <v>2703</v>
      </c>
      <c r="B467" s="184" t="s">
        <v>2196</v>
      </c>
    </row>
    <row r="468" customFormat="false" ht="10.5" hidden="false" customHeight="false" outlineLevel="0" collapsed="false">
      <c r="A468" s="184" t="s">
        <v>2704</v>
      </c>
      <c r="B468" s="184" t="s">
        <v>2196</v>
      </c>
    </row>
    <row r="469" customFormat="false" ht="10.5" hidden="false" customHeight="false" outlineLevel="0" collapsed="false">
      <c r="A469" s="184" t="s">
        <v>2705</v>
      </c>
      <c r="B469" s="184" t="s">
        <v>2196</v>
      </c>
    </row>
    <row r="470" customFormat="false" ht="21" hidden="false" customHeight="true" outlineLevel="0" collapsed="false">
      <c r="A470" s="184" t="s">
        <v>2706</v>
      </c>
      <c r="B470" s="184" t="s">
        <v>2196</v>
      </c>
    </row>
    <row r="471" customFormat="false" ht="10.5" hidden="false" customHeight="false" outlineLevel="0" collapsed="false">
      <c r="A471" s="184" t="s">
        <v>2707</v>
      </c>
      <c r="B471" s="184" t="s">
        <v>2198</v>
      </c>
      <c r="D471" s="111" t="n">
        <v>43347.5712384259</v>
      </c>
      <c r="M471" s="184" t="e">
        <f aca="false">NA()</f>
        <v>#N/A</v>
      </c>
      <c r="Y471" s="184" t="e">
        <f aca="false">NA()</f>
        <v>#N/A</v>
      </c>
      <c r="AI471" s="184" t="e">
        <f aca="false">NA()</f>
        <v>#N/A</v>
      </c>
      <c r="AJ471" s="184" t="e">
        <f aca="false">NA()</f>
        <v>#N/A</v>
      </c>
      <c r="BB471" s="184" t="e">
        <f aca="false">NA()</f>
        <v>#N/A</v>
      </c>
      <c r="BC471" s="184" t="e">
        <f aca="false">NA()</f>
        <v>#N/A</v>
      </c>
      <c r="BU471" s="184" t="e">
        <f aca="false">NA()</f>
        <v>#N/A</v>
      </c>
      <c r="BV471" s="184" t="e">
        <f aca="false">NA()</f>
        <v>#N/A</v>
      </c>
      <c r="CN471" s="184" t="e">
        <f aca="false">NA()</f>
        <v>#N/A</v>
      </c>
      <c r="CO471" s="184" t="e">
        <f aca="false">NA()</f>
        <v>#N/A</v>
      </c>
      <c r="DG471" s="184" t="e">
        <f aca="false">NA()</f>
        <v>#N/A</v>
      </c>
      <c r="DH471" s="184" t="e">
        <f aca="false">NA()</f>
        <v>#N/A</v>
      </c>
      <c r="DZ471" s="184" t="e">
        <f aca="false">NA()</f>
        <v>#N/A</v>
      </c>
      <c r="EA471" s="184" t="e">
        <f aca="false">NA()</f>
        <v>#N/A</v>
      </c>
    </row>
    <row r="472" customFormat="false" ht="10.5" hidden="false" customHeight="false" outlineLevel="0" collapsed="false">
      <c r="A472" s="184" t="s">
        <v>2708</v>
      </c>
      <c r="B472" s="184" t="s">
        <v>2198</v>
      </c>
    </row>
    <row r="473" customFormat="false" ht="10.5" hidden="false" customHeight="false" outlineLevel="0" collapsed="false">
      <c r="A473" s="184" t="s">
        <v>2709</v>
      </c>
      <c r="B473" s="184" t="s">
        <v>2198</v>
      </c>
    </row>
    <row r="474" customFormat="false" ht="10.5" hidden="false" customHeight="false" outlineLevel="0" collapsed="false">
      <c r="A474" s="184" t="s">
        <v>2710</v>
      </c>
      <c r="B474" s="184" t="s">
        <v>2198</v>
      </c>
    </row>
    <row r="475" customFormat="false" ht="10.5" hidden="false" customHeight="false" outlineLevel="0" collapsed="false">
      <c r="A475" s="184" t="s">
        <v>2711</v>
      </c>
      <c r="B475" s="184" t="s">
        <v>2198</v>
      </c>
    </row>
    <row r="476" customFormat="false" ht="10.5" hidden="false" customHeight="false" outlineLevel="0" collapsed="false">
      <c r="A476" s="184" t="s">
        <v>2712</v>
      </c>
      <c r="B476" s="184" t="s">
        <v>2198</v>
      </c>
    </row>
    <row r="477" customFormat="false" ht="10.5" hidden="false" customHeight="false" outlineLevel="0" collapsed="false">
      <c r="A477" s="184" t="s">
        <v>2713</v>
      </c>
      <c r="B477" s="184" t="s">
        <v>2198</v>
      </c>
    </row>
    <row r="478" customFormat="false" ht="10.5" hidden="false" customHeight="false" outlineLevel="0" collapsed="false">
      <c r="A478" s="184" t="s">
        <v>2714</v>
      </c>
      <c r="B478" s="184" t="s">
        <v>2198</v>
      </c>
    </row>
    <row r="479" customFormat="false" ht="10.5" hidden="false" customHeight="false" outlineLevel="0" collapsed="false">
      <c r="A479" s="184" t="s">
        <v>2715</v>
      </c>
      <c r="B479" s="184" t="s">
        <v>2198</v>
      </c>
    </row>
    <row r="480" customFormat="false" ht="21" hidden="false" customHeight="true" outlineLevel="0" collapsed="false">
      <c r="A480" s="184" t="s">
        <v>2716</v>
      </c>
      <c r="B480" s="184" t="s">
        <v>2198</v>
      </c>
    </row>
    <row r="481" customFormat="false" ht="10.5" hidden="false" customHeight="false" outlineLevel="0" collapsed="false">
      <c r="A481" s="184" t="s">
        <v>2717</v>
      </c>
      <c r="B481" s="184" t="s">
        <v>2200</v>
      </c>
      <c r="D481" s="111" t="n">
        <v>43347.5714930556</v>
      </c>
      <c r="M481" s="184" t="e">
        <f aca="false">NA()</f>
        <v>#N/A</v>
      </c>
      <c r="Y481" s="184" t="e">
        <f aca="false">NA()</f>
        <v>#N/A</v>
      </c>
      <c r="AI481" s="184" t="e">
        <f aca="false">NA()</f>
        <v>#N/A</v>
      </c>
      <c r="AJ481" s="184" t="e">
        <f aca="false">NA()</f>
        <v>#N/A</v>
      </c>
      <c r="BB481" s="184" t="e">
        <f aca="false">NA()</f>
        <v>#N/A</v>
      </c>
      <c r="BC481" s="184" t="e">
        <f aca="false">NA()</f>
        <v>#N/A</v>
      </c>
      <c r="BU481" s="184" t="e">
        <f aca="false">NA()</f>
        <v>#N/A</v>
      </c>
      <c r="BV481" s="184" t="e">
        <f aca="false">NA()</f>
        <v>#N/A</v>
      </c>
      <c r="CN481" s="184" t="e">
        <f aca="false">NA()</f>
        <v>#N/A</v>
      </c>
      <c r="CO481" s="184" t="e">
        <f aca="false">NA()</f>
        <v>#N/A</v>
      </c>
      <c r="DG481" s="184" t="e">
        <f aca="false">NA()</f>
        <v>#N/A</v>
      </c>
      <c r="DH481" s="184" t="e">
        <f aca="false">NA()</f>
        <v>#N/A</v>
      </c>
      <c r="DZ481" s="184" t="e">
        <f aca="false">NA()</f>
        <v>#N/A</v>
      </c>
      <c r="EA481" s="184" t="e">
        <f aca="false">NA()</f>
        <v>#N/A</v>
      </c>
    </row>
    <row r="482" customFormat="false" ht="10.5" hidden="false" customHeight="false" outlineLevel="0" collapsed="false">
      <c r="A482" s="184" t="s">
        <v>2718</v>
      </c>
      <c r="B482" s="184" t="s">
        <v>2200</v>
      </c>
    </row>
    <row r="483" customFormat="false" ht="10.5" hidden="false" customHeight="false" outlineLevel="0" collapsed="false">
      <c r="A483" s="184" t="s">
        <v>2719</v>
      </c>
      <c r="B483" s="184" t="s">
        <v>2200</v>
      </c>
    </row>
    <row r="484" customFormat="false" ht="10.5" hidden="false" customHeight="false" outlineLevel="0" collapsed="false">
      <c r="A484" s="184" t="s">
        <v>2720</v>
      </c>
      <c r="B484" s="184" t="s">
        <v>2200</v>
      </c>
    </row>
    <row r="485" customFormat="false" ht="10.5" hidden="false" customHeight="false" outlineLevel="0" collapsed="false">
      <c r="A485" s="184" t="s">
        <v>2721</v>
      </c>
      <c r="B485" s="184" t="s">
        <v>2200</v>
      </c>
    </row>
    <row r="486" customFormat="false" ht="10.5" hidden="false" customHeight="false" outlineLevel="0" collapsed="false">
      <c r="A486" s="184" t="s">
        <v>2722</v>
      </c>
      <c r="B486" s="184" t="s">
        <v>2200</v>
      </c>
    </row>
    <row r="487" customFormat="false" ht="10.5" hidden="false" customHeight="false" outlineLevel="0" collapsed="false">
      <c r="A487" s="184" t="s">
        <v>2723</v>
      </c>
      <c r="B487" s="184" t="s">
        <v>2200</v>
      </c>
    </row>
    <row r="488" customFormat="false" ht="10.5" hidden="false" customHeight="false" outlineLevel="0" collapsed="false">
      <c r="A488" s="184" t="s">
        <v>2724</v>
      </c>
      <c r="B488" s="184" t="s">
        <v>2200</v>
      </c>
    </row>
    <row r="489" customFormat="false" ht="10.5" hidden="false" customHeight="false" outlineLevel="0" collapsed="false">
      <c r="A489" s="184" t="s">
        <v>2725</v>
      </c>
      <c r="B489" s="184" t="s">
        <v>2200</v>
      </c>
    </row>
    <row r="490" customFormat="false" ht="21" hidden="false" customHeight="true" outlineLevel="0" collapsed="false">
      <c r="A490" s="184" t="s">
        <v>2726</v>
      </c>
      <c r="B490" s="184" t="s">
        <v>2200</v>
      </c>
    </row>
    <row r="491" customFormat="false" ht="10.5" hidden="false" customHeight="false" outlineLevel="0" collapsed="false">
      <c r="A491" s="184" t="s">
        <v>2727</v>
      </c>
      <c r="B491" s="184" t="s">
        <v>2202</v>
      </c>
      <c r="D491" s="111" t="n">
        <v>43347.5717476852</v>
      </c>
      <c r="M491" s="184" t="e">
        <f aca="false">NA()</f>
        <v>#N/A</v>
      </c>
      <c r="Y491" s="184" t="e">
        <f aca="false">NA()</f>
        <v>#N/A</v>
      </c>
      <c r="AI491" s="184" t="e">
        <f aca="false">NA()</f>
        <v>#N/A</v>
      </c>
      <c r="AJ491" s="184" t="e">
        <f aca="false">NA()</f>
        <v>#N/A</v>
      </c>
      <c r="BB491" s="184" t="e">
        <f aca="false">NA()</f>
        <v>#N/A</v>
      </c>
      <c r="BC491" s="184" t="e">
        <f aca="false">NA()</f>
        <v>#N/A</v>
      </c>
      <c r="BU491" s="184" t="e">
        <f aca="false">NA()</f>
        <v>#N/A</v>
      </c>
      <c r="BV491" s="184" t="e">
        <f aca="false">NA()</f>
        <v>#N/A</v>
      </c>
      <c r="CN491" s="184" t="e">
        <f aca="false">NA()</f>
        <v>#N/A</v>
      </c>
      <c r="CO491" s="184" t="e">
        <f aca="false">NA()</f>
        <v>#N/A</v>
      </c>
      <c r="DG491" s="184" t="e">
        <f aca="false">NA()</f>
        <v>#N/A</v>
      </c>
      <c r="DH491" s="184" t="e">
        <f aca="false">NA()</f>
        <v>#N/A</v>
      </c>
      <c r="DZ491" s="184" t="e">
        <f aca="false">NA()</f>
        <v>#N/A</v>
      </c>
      <c r="EA491" s="184" t="e">
        <f aca="false">NA()</f>
        <v>#N/A</v>
      </c>
    </row>
    <row r="492" customFormat="false" ht="10.5" hidden="false" customHeight="false" outlineLevel="0" collapsed="false">
      <c r="A492" s="184" t="s">
        <v>2728</v>
      </c>
      <c r="B492" s="184" t="s">
        <v>2202</v>
      </c>
    </row>
    <row r="493" customFormat="false" ht="10.5" hidden="false" customHeight="false" outlineLevel="0" collapsed="false">
      <c r="A493" s="184" t="s">
        <v>2729</v>
      </c>
      <c r="B493" s="184" t="s">
        <v>2202</v>
      </c>
    </row>
    <row r="494" customFormat="false" ht="10.5" hidden="false" customHeight="false" outlineLevel="0" collapsed="false">
      <c r="A494" s="184" t="s">
        <v>2730</v>
      </c>
      <c r="B494" s="184" t="s">
        <v>2202</v>
      </c>
    </row>
    <row r="495" customFormat="false" ht="10.5" hidden="false" customHeight="false" outlineLevel="0" collapsed="false">
      <c r="A495" s="184" t="s">
        <v>2731</v>
      </c>
      <c r="B495" s="184" t="s">
        <v>2202</v>
      </c>
    </row>
    <row r="496" customFormat="false" ht="10.5" hidden="false" customHeight="false" outlineLevel="0" collapsed="false">
      <c r="A496" s="184" t="s">
        <v>2732</v>
      </c>
      <c r="B496" s="184" t="s">
        <v>2202</v>
      </c>
    </row>
    <row r="497" customFormat="false" ht="10.5" hidden="false" customHeight="false" outlineLevel="0" collapsed="false">
      <c r="A497" s="184" t="s">
        <v>2733</v>
      </c>
      <c r="B497" s="184" t="s">
        <v>2202</v>
      </c>
    </row>
    <row r="498" customFormat="false" ht="10.5" hidden="false" customHeight="false" outlineLevel="0" collapsed="false">
      <c r="A498" s="184" t="s">
        <v>2734</v>
      </c>
      <c r="B498" s="184" t="s">
        <v>2202</v>
      </c>
    </row>
    <row r="499" customFormat="false" ht="10.5" hidden="false" customHeight="false" outlineLevel="0" collapsed="false">
      <c r="A499" s="184" t="s">
        <v>2735</v>
      </c>
      <c r="B499" s="184" t="s">
        <v>2202</v>
      </c>
    </row>
    <row r="500" customFormat="false" ht="21" hidden="false" customHeight="true" outlineLevel="0" collapsed="false">
      <c r="A500" s="184" t="s">
        <v>2736</v>
      </c>
      <c r="B500" s="184" t="s">
        <v>2202</v>
      </c>
    </row>
    <row r="501" customFormat="false" ht="10.5" hidden="false" customHeight="false" outlineLevel="0" collapsed="false">
      <c r="A501" s="184" t="s">
        <v>2737</v>
      </c>
      <c r="B501" s="184" t="s">
        <v>2204</v>
      </c>
      <c r="D501" s="111" t="n">
        <v>43347.5720023148</v>
      </c>
      <c r="M501" s="184" t="e">
        <f aca="false">NA()</f>
        <v>#N/A</v>
      </c>
      <c r="Y501" s="184" t="e">
        <f aca="false">NA()</f>
        <v>#N/A</v>
      </c>
      <c r="AI501" s="184" t="e">
        <f aca="false">NA()</f>
        <v>#N/A</v>
      </c>
      <c r="AJ501" s="184" t="e">
        <f aca="false">NA()</f>
        <v>#N/A</v>
      </c>
      <c r="BB501" s="184" t="e">
        <f aca="false">NA()</f>
        <v>#N/A</v>
      </c>
      <c r="BC501" s="184" t="e">
        <f aca="false">NA()</f>
        <v>#N/A</v>
      </c>
      <c r="BU501" s="184" t="e">
        <f aca="false">NA()</f>
        <v>#N/A</v>
      </c>
      <c r="BV501" s="184" t="e">
        <f aca="false">NA()</f>
        <v>#N/A</v>
      </c>
      <c r="CN501" s="184" t="e">
        <f aca="false">NA()</f>
        <v>#N/A</v>
      </c>
      <c r="CO501" s="184" t="e">
        <f aca="false">NA()</f>
        <v>#N/A</v>
      </c>
      <c r="DG501" s="184" t="e">
        <f aca="false">NA()</f>
        <v>#N/A</v>
      </c>
      <c r="DH501" s="184" t="e">
        <f aca="false">NA()</f>
        <v>#N/A</v>
      </c>
      <c r="DZ501" s="184" t="e">
        <f aca="false">NA()</f>
        <v>#N/A</v>
      </c>
      <c r="EA501" s="184" t="e">
        <f aca="false">NA()</f>
        <v>#N/A</v>
      </c>
    </row>
    <row r="502" customFormat="false" ht="10.5" hidden="false" customHeight="false" outlineLevel="0" collapsed="false">
      <c r="A502" s="184" t="s">
        <v>2738</v>
      </c>
      <c r="B502" s="184" t="s">
        <v>2204</v>
      </c>
    </row>
    <row r="503" customFormat="false" ht="10.5" hidden="false" customHeight="false" outlineLevel="0" collapsed="false">
      <c r="A503" s="184" t="s">
        <v>2739</v>
      </c>
      <c r="B503" s="184" t="s">
        <v>2204</v>
      </c>
    </row>
    <row r="504" customFormat="false" ht="10.5" hidden="false" customHeight="false" outlineLevel="0" collapsed="false">
      <c r="A504" s="184" t="s">
        <v>2740</v>
      </c>
      <c r="B504" s="184" t="s">
        <v>2204</v>
      </c>
    </row>
    <row r="505" customFormat="false" ht="10.5" hidden="false" customHeight="false" outlineLevel="0" collapsed="false">
      <c r="A505" s="184" t="s">
        <v>2741</v>
      </c>
      <c r="B505" s="184" t="s">
        <v>2204</v>
      </c>
    </row>
    <row r="506" customFormat="false" ht="10.5" hidden="false" customHeight="false" outlineLevel="0" collapsed="false">
      <c r="A506" s="184" t="s">
        <v>2742</v>
      </c>
      <c r="B506" s="184" t="s">
        <v>2204</v>
      </c>
    </row>
    <row r="507" customFormat="false" ht="10.5" hidden="false" customHeight="false" outlineLevel="0" collapsed="false">
      <c r="A507" s="184" t="s">
        <v>2743</v>
      </c>
      <c r="B507" s="184" t="s">
        <v>2204</v>
      </c>
    </row>
    <row r="508" customFormat="false" ht="10.5" hidden="false" customHeight="false" outlineLevel="0" collapsed="false">
      <c r="A508" s="184" t="s">
        <v>2744</v>
      </c>
      <c r="B508" s="184" t="s">
        <v>2204</v>
      </c>
    </row>
    <row r="509" customFormat="false" ht="10.5" hidden="false" customHeight="false" outlineLevel="0" collapsed="false">
      <c r="A509" s="184" t="s">
        <v>2745</v>
      </c>
      <c r="B509" s="184" t="s">
        <v>2204</v>
      </c>
    </row>
    <row r="510" customFormat="false" ht="21" hidden="false" customHeight="true" outlineLevel="0" collapsed="false">
      <c r="A510" s="184" t="s">
        <v>2746</v>
      </c>
      <c r="B510" s="184" t="s">
        <v>2204</v>
      </c>
    </row>
    <row r="511" customFormat="false" ht="10.5" hidden="false" customHeight="false" outlineLevel="0" collapsed="false">
      <c r="A511" s="184" t="s">
        <v>2747</v>
      </c>
      <c r="B511" s="184" t="s">
        <v>2206</v>
      </c>
      <c r="D511" s="111" t="n">
        <v>43347.5722569445</v>
      </c>
      <c r="M511" s="184" t="e">
        <f aca="false">NA()</f>
        <v>#N/A</v>
      </c>
      <c r="Y511" s="184" t="e">
        <f aca="false">NA()</f>
        <v>#N/A</v>
      </c>
      <c r="AI511" s="184" t="e">
        <f aca="false">NA()</f>
        <v>#N/A</v>
      </c>
      <c r="AJ511" s="184" t="e">
        <f aca="false">NA()</f>
        <v>#N/A</v>
      </c>
      <c r="BB511" s="184" t="e">
        <f aca="false">NA()</f>
        <v>#N/A</v>
      </c>
      <c r="BC511" s="184" t="e">
        <f aca="false">NA()</f>
        <v>#N/A</v>
      </c>
      <c r="BU511" s="184" t="e">
        <f aca="false">NA()</f>
        <v>#N/A</v>
      </c>
      <c r="BV511" s="184" t="e">
        <f aca="false">NA()</f>
        <v>#N/A</v>
      </c>
      <c r="CN511" s="184" t="e">
        <f aca="false">NA()</f>
        <v>#N/A</v>
      </c>
      <c r="CO511" s="184" t="e">
        <f aca="false">NA()</f>
        <v>#N/A</v>
      </c>
      <c r="DG511" s="184" t="e">
        <f aca="false">NA()</f>
        <v>#N/A</v>
      </c>
      <c r="DH511" s="184" t="e">
        <f aca="false">NA()</f>
        <v>#N/A</v>
      </c>
      <c r="DZ511" s="184" t="e">
        <f aca="false">NA()</f>
        <v>#N/A</v>
      </c>
      <c r="EA511" s="184" t="e">
        <f aca="false">NA()</f>
        <v>#N/A</v>
      </c>
    </row>
    <row r="512" customFormat="false" ht="10.5" hidden="false" customHeight="false" outlineLevel="0" collapsed="false">
      <c r="A512" s="184" t="s">
        <v>2748</v>
      </c>
      <c r="B512" s="184" t="s">
        <v>2206</v>
      </c>
    </row>
    <row r="513" customFormat="false" ht="10.5" hidden="false" customHeight="false" outlineLevel="0" collapsed="false">
      <c r="A513" s="184" t="s">
        <v>2749</v>
      </c>
      <c r="B513" s="184" t="s">
        <v>2206</v>
      </c>
    </row>
    <row r="514" customFormat="false" ht="10.5" hidden="false" customHeight="false" outlineLevel="0" collapsed="false">
      <c r="A514" s="184" t="s">
        <v>2750</v>
      </c>
      <c r="B514" s="184" t="s">
        <v>2206</v>
      </c>
    </row>
    <row r="515" customFormat="false" ht="10.5" hidden="false" customHeight="false" outlineLevel="0" collapsed="false">
      <c r="A515" s="184" t="s">
        <v>2751</v>
      </c>
      <c r="B515" s="184" t="s">
        <v>2206</v>
      </c>
    </row>
    <row r="516" customFormat="false" ht="10.5" hidden="false" customHeight="false" outlineLevel="0" collapsed="false">
      <c r="A516" s="184" t="s">
        <v>2752</v>
      </c>
      <c r="B516" s="184" t="s">
        <v>2206</v>
      </c>
    </row>
    <row r="517" customFormat="false" ht="10.5" hidden="false" customHeight="false" outlineLevel="0" collapsed="false">
      <c r="A517" s="184" t="s">
        <v>2753</v>
      </c>
      <c r="B517" s="184" t="s">
        <v>2206</v>
      </c>
    </row>
    <row r="518" customFormat="false" ht="10.5" hidden="false" customHeight="false" outlineLevel="0" collapsed="false">
      <c r="A518" s="184" t="s">
        <v>2754</v>
      </c>
      <c r="B518" s="184" t="s">
        <v>2206</v>
      </c>
    </row>
    <row r="519" customFormat="false" ht="10.5" hidden="false" customHeight="false" outlineLevel="0" collapsed="false">
      <c r="A519" s="184" t="s">
        <v>2755</v>
      </c>
      <c r="B519" s="184" t="s">
        <v>2206</v>
      </c>
    </row>
    <row r="520" customFormat="false" ht="21" hidden="false" customHeight="true" outlineLevel="0" collapsed="false">
      <c r="A520" s="184" t="s">
        <v>2756</v>
      </c>
      <c r="B520" s="184" t="s">
        <v>2206</v>
      </c>
    </row>
    <row r="521" customFormat="false" ht="10.5" hidden="false" customHeight="false" outlineLevel="0" collapsed="false">
      <c r="A521" s="184" t="s">
        <v>2757</v>
      </c>
      <c r="B521" s="184" t="s">
        <v>2208</v>
      </c>
      <c r="D521" s="111" t="n">
        <v>43347.5725115741</v>
      </c>
      <c r="M521" s="184" t="e">
        <f aca="false">NA()</f>
        <v>#N/A</v>
      </c>
      <c r="Y521" s="184" t="e">
        <f aca="false">NA()</f>
        <v>#N/A</v>
      </c>
      <c r="AI521" s="184" t="e">
        <f aca="false">NA()</f>
        <v>#N/A</v>
      </c>
      <c r="AJ521" s="184" t="e">
        <f aca="false">NA()</f>
        <v>#N/A</v>
      </c>
      <c r="BB521" s="184" t="e">
        <f aca="false">NA()</f>
        <v>#N/A</v>
      </c>
      <c r="BC521" s="184" t="e">
        <f aca="false">NA()</f>
        <v>#N/A</v>
      </c>
      <c r="BU521" s="184" t="e">
        <f aca="false">NA()</f>
        <v>#N/A</v>
      </c>
      <c r="BV521" s="184" t="e">
        <f aca="false">NA()</f>
        <v>#N/A</v>
      </c>
      <c r="CN521" s="184" t="e">
        <f aca="false">NA()</f>
        <v>#N/A</v>
      </c>
      <c r="CO521" s="184" t="e">
        <f aca="false">NA()</f>
        <v>#N/A</v>
      </c>
      <c r="DG521" s="184" t="e">
        <f aca="false">NA()</f>
        <v>#N/A</v>
      </c>
      <c r="DH521" s="184" t="e">
        <f aca="false">NA()</f>
        <v>#N/A</v>
      </c>
      <c r="DZ521" s="184" t="e">
        <f aca="false">NA()</f>
        <v>#N/A</v>
      </c>
      <c r="EA521" s="184" t="e">
        <f aca="false">NA()</f>
        <v>#N/A</v>
      </c>
    </row>
    <row r="522" customFormat="false" ht="10.5" hidden="false" customHeight="false" outlineLevel="0" collapsed="false">
      <c r="A522" s="184" t="s">
        <v>2758</v>
      </c>
      <c r="B522" s="184" t="s">
        <v>2208</v>
      </c>
    </row>
    <row r="523" customFormat="false" ht="10.5" hidden="false" customHeight="false" outlineLevel="0" collapsed="false">
      <c r="A523" s="184" t="s">
        <v>2759</v>
      </c>
      <c r="B523" s="184" t="s">
        <v>2208</v>
      </c>
    </row>
    <row r="524" customFormat="false" ht="10.5" hidden="false" customHeight="false" outlineLevel="0" collapsed="false">
      <c r="A524" s="184" t="s">
        <v>2760</v>
      </c>
      <c r="B524" s="184" t="s">
        <v>2208</v>
      </c>
    </row>
    <row r="525" customFormat="false" ht="10.5" hidden="false" customHeight="false" outlineLevel="0" collapsed="false">
      <c r="A525" s="184" t="s">
        <v>2761</v>
      </c>
      <c r="B525" s="184" t="s">
        <v>2208</v>
      </c>
    </row>
    <row r="526" customFormat="false" ht="10.5" hidden="false" customHeight="false" outlineLevel="0" collapsed="false">
      <c r="A526" s="184" t="s">
        <v>2762</v>
      </c>
      <c r="B526" s="184" t="s">
        <v>2208</v>
      </c>
    </row>
    <row r="527" customFormat="false" ht="10.5" hidden="false" customHeight="false" outlineLevel="0" collapsed="false">
      <c r="A527" s="184" t="s">
        <v>2763</v>
      </c>
      <c r="B527" s="184" t="s">
        <v>2208</v>
      </c>
    </row>
    <row r="528" customFormat="false" ht="10.5" hidden="false" customHeight="false" outlineLevel="0" collapsed="false">
      <c r="A528" s="184" t="s">
        <v>2764</v>
      </c>
      <c r="B528" s="184" t="s">
        <v>2208</v>
      </c>
    </row>
    <row r="529" customFormat="false" ht="10.5" hidden="false" customHeight="false" outlineLevel="0" collapsed="false">
      <c r="A529" s="184" t="s">
        <v>2765</v>
      </c>
      <c r="B529" s="184" t="s">
        <v>2208</v>
      </c>
    </row>
    <row r="530" customFormat="false" ht="21" hidden="false" customHeight="true" outlineLevel="0" collapsed="false">
      <c r="A530" s="184" t="s">
        <v>2766</v>
      </c>
      <c r="B530" s="184" t="s">
        <v>2208</v>
      </c>
    </row>
    <row r="531" customFormat="false" ht="10.5" hidden="false" customHeight="false" outlineLevel="0" collapsed="false">
      <c r="A531" s="184" t="s">
        <v>2767</v>
      </c>
      <c r="B531" s="184" t="s">
        <v>2210</v>
      </c>
      <c r="D531" s="111" t="n">
        <v>43347.5727662037</v>
      </c>
      <c r="M531" s="184" t="e">
        <f aca="false">NA()</f>
        <v>#N/A</v>
      </c>
      <c r="Y531" s="184" t="e">
        <f aca="false">NA()</f>
        <v>#N/A</v>
      </c>
      <c r="AI531" s="184" t="e">
        <f aca="false">NA()</f>
        <v>#N/A</v>
      </c>
      <c r="AJ531" s="184" t="e">
        <f aca="false">NA()</f>
        <v>#N/A</v>
      </c>
      <c r="BB531" s="184" t="e">
        <f aca="false">NA()</f>
        <v>#N/A</v>
      </c>
      <c r="BC531" s="184" t="e">
        <f aca="false">NA()</f>
        <v>#N/A</v>
      </c>
      <c r="BU531" s="184" t="e">
        <f aca="false">NA()</f>
        <v>#N/A</v>
      </c>
      <c r="BV531" s="184" t="e">
        <f aca="false">NA()</f>
        <v>#N/A</v>
      </c>
      <c r="CN531" s="184" t="e">
        <f aca="false">NA()</f>
        <v>#N/A</v>
      </c>
      <c r="CO531" s="184" t="e">
        <f aca="false">NA()</f>
        <v>#N/A</v>
      </c>
      <c r="DG531" s="184" t="e">
        <f aca="false">NA()</f>
        <v>#N/A</v>
      </c>
      <c r="DH531" s="184" t="e">
        <f aca="false">NA()</f>
        <v>#N/A</v>
      </c>
      <c r="DZ531" s="184" t="e">
        <f aca="false">NA()</f>
        <v>#N/A</v>
      </c>
      <c r="EA531" s="184" t="e">
        <f aca="false">NA()</f>
        <v>#N/A</v>
      </c>
    </row>
    <row r="532" customFormat="false" ht="10.5" hidden="false" customHeight="false" outlineLevel="0" collapsed="false">
      <c r="A532" s="184" t="s">
        <v>2768</v>
      </c>
      <c r="B532" s="184" t="s">
        <v>2210</v>
      </c>
    </row>
    <row r="533" customFormat="false" ht="10.5" hidden="false" customHeight="false" outlineLevel="0" collapsed="false">
      <c r="A533" s="184" t="s">
        <v>2769</v>
      </c>
      <c r="B533" s="184" t="s">
        <v>2210</v>
      </c>
    </row>
    <row r="534" customFormat="false" ht="10.5" hidden="false" customHeight="false" outlineLevel="0" collapsed="false">
      <c r="A534" s="184" t="s">
        <v>2770</v>
      </c>
      <c r="B534" s="184" t="s">
        <v>2210</v>
      </c>
    </row>
    <row r="535" customFormat="false" ht="10.5" hidden="false" customHeight="false" outlineLevel="0" collapsed="false">
      <c r="A535" s="184" t="s">
        <v>2771</v>
      </c>
      <c r="B535" s="184" t="s">
        <v>2210</v>
      </c>
    </row>
    <row r="536" customFormat="false" ht="10.5" hidden="false" customHeight="false" outlineLevel="0" collapsed="false">
      <c r="A536" s="184" t="s">
        <v>2772</v>
      </c>
      <c r="B536" s="184" t="s">
        <v>2210</v>
      </c>
    </row>
    <row r="537" customFormat="false" ht="10.5" hidden="false" customHeight="false" outlineLevel="0" collapsed="false">
      <c r="A537" s="184" t="s">
        <v>2773</v>
      </c>
      <c r="B537" s="184" t="s">
        <v>2210</v>
      </c>
    </row>
    <row r="538" customFormat="false" ht="10.5" hidden="false" customHeight="false" outlineLevel="0" collapsed="false">
      <c r="A538" s="184" t="s">
        <v>2774</v>
      </c>
      <c r="B538" s="184" t="s">
        <v>2210</v>
      </c>
    </row>
    <row r="539" customFormat="false" ht="10.5" hidden="false" customHeight="false" outlineLevel="0" collapsed="false">
      <c r="A539" s="184" t="s">
        <v>2775</v>
      </c>
      <c r="B539" s="184" t="s">
        <v>2210</v>
      </c>
    </row>
    <row r="540" customFormat="false" ht="21" hidden="false" customHeight="true" outlineLevel="0" collapsed="false">
      <c r="A540" s="184" t="s">
        <v>2776</v>
      </c>
      <c r="B540" s="184" t="s">
        <v>2210</v>
      </c>
    </row>
    <row r="541" customFormat="false" ht="10.5" hidden="false" customHeight="false" outlineLevel="0" collapsed="false">
      <c r="A541" s="184" t="s">
        <v>2777</v>
      </c>
      <c r="B541" s="184" t="s">
        <v>2212</v>
      </c>
      <c r="D541" s="111" t="n">
        <v>43347.5730208333</v>
      </c>
      <c r="M541" s="184" t="e">
        <f aca="false">NA()</f>
        <v>#N/A</v>
      </c>
      <c r="Y541" s="184" t="e">
        <f aca="false">NA()</f>
        <v>#N/A</v>
      </c>
      <c r="AI541" s="184" t="e">
        <f aca="false">NA()</f>
        <v>#N/A</v>
      </c>
      <c r="AJ541" s="184" t="e">
        <f aca="false">NA()</f>
        <v>#N/A</v>
      </c>
      <c r="BB541" s="184" t="e">
        <f aca="false">NA()</f>
        <v>#N/A</v>
      </c>
      <c r="BC541" s="184" t="e">
        <f aca="false">NA()</f>
        <v>#N/A</v>
      </c>
      <c r="BU541" s="184" t="e">
        <f aca="false">NA()</f>
        <v>#N/A</v>
      </c>
      <c r="BV541" s="184" t="e">
        <f aca="false">NA()</f>
        <v>#N/A</v>
      </c>
      <c r="CN541" s="184" t="e">
        <f aca="false">NA()</f>
        <v>#N/A</v>
      </c>
      <c r="CO541" s="184" t="e">
        <f aca="false">NA()</f>
        <v>#N/A</v>
      </c>
      <c r="DG541" s="184" t="e">
        <f aca="false">NA()</f>
        <v>#N/A</v>
      </c>
      <c r="DH541" s="184" t="e">
        <f aca="false">NA()</f>
        <v>#N/A</v>
      </c>
      <c r="DZ541" s="184" t="e">
        <f aca="false">NA()</f>
        <v>#N/A</v>
      </c>
      <c r="EA541" s="184" t="e">
        <f aca="false">NA()</f>
        <v>#N/A</v>
      </c>
    </row>
    <row r="542" customFormat="false" ht="10.5" hidden="false" customHeight="false" outlineLevel="0" collapsed="false">
      <c r="A542" s="184" t="s">
        <v>2778</v>
      </c>
      <c r="B542" s="184" t="s">
        <v>2212</v>
      </c>
    </row>
    <row r="543" customFormat="false" ht="10.5" hidden="false" customHeight="false" outlineLevel="0" collapsed="false">
      <c r="A543" s="184" t="s">
        <v>2779</v>
      </c>
      <c r="B543" s="184" t="s">
        <v>2212</v>
      </c>
    </row>
    <row r="544" customFormat="false" ht="10.5" hidden="false" customHeight="false" outlineLevel="0" collapsed="false">
      <c r="A544" s="184" t="s">
        <v>2780</v>
      </c>
      <c r="B544" s="184" t="s">
        <v>2212</v>
      </c>
    </row>
    <row r="545" customFormat="false" ht="10.5" hidden="false" customHeight="false" outlineLevel="0" collapsed="false">
      <c r="A545" s="184" t="s">
        <v>2781</v>
      </c>
      <c r="B545" s="184" t="s">
        <v>2212</v>
      </c>
    </row>
    <row r="546" customFormat="false" ht="10.5" hidden="false" customHeight="false" outlineLevel="0" collapsed="false">
      <c r="A546" s="184" t="s">
        <v>2782</v>
      </c>
      <c r="B546" s="184" t="s">
        <v>2212</v>
      </c>
    </row>
    <row r="547" customFormat="false" ht="10.5" hidden="false" customHeight="false" outlineLevel="0" collapsed="false">
      <c r="A547" s="184" t="s">
        <v>2783</v>
      </c>
      <c r="B547" s="184" t="s">
        <v>2212</v>
      </c>
    </row>
    <row r="548" customFormat="false" ht="10.5" hidden="false" customHeight="false" outlineLevel="0" collapsed="false">
      <c r="A548" s="184" t="s">
        <v>2784</v>
      </c>
      <c r="B548" s="184" t="s">
        <v>2212</v>
      </c>
    </row>
    <row r="549" customFormat="false" ht="10.5" hidden="false" customHeight="false" outlineLevel="0" collapsed="false">
      <c r="A549" s="184" t="s">
        <v>2785</v>
      </c>
      <c r="B549" s="184" t="s">
        <v>2212</v>
      </c>
    </row>
    <row r="550" customFormat="false" ht="21" hidden="false" customHeight="true" outlineLevel="0" collapsed="false">
      <c r="A550" s="184" t="s">
        <v>2786</v>
      </c>
      <c r="B550" s="184" t="s">
        <v>2212</v>
      </c>
    </row>
    <row r="551" customFormat="false" ht="10.5" hidden="false" customHeight="false" outlineLevel="0" collapsed="false">
      <c r="A551" s="184" t="s">
        <v>2787</v>
      </c>
      <c r="B551" s="184" t="s">
        <v>2214</v>
      </c>
      <c r="D551" s="111" t="n">
        <v>43347.573287037</v>
      </c>
      <c r="M551" s="184" t="e">
        <f aca="false">NA()</f>
        <v>#N/A</v>
      </c>
      <c r="Y551" s="184" t="e">
        <f aca="false">NA()</f>
        <v>#N/A</v>
      </c>
      <c r="AI551" s="184" t="e">
        <f aca="false">NA()</f>
        <v>#N/A</v>
      </c>
      <c r="AJ551" s="184" t="e">
        <f aca="false">NA()</f>
        <v>#N/A</v>
      </c>
      <c r="BB551" s="184" t="e">
        <f aca="false">NA()</f>
        <v>#N/A</v>
      </c>
      <c r="BC551" s="184" t="e">
        <f aca="false">NA()</f>
        <v>#N/A</v>
      </c>
      <c r="BU551" s="184" t="e">
        <f aca="false">NA()</f>
        <v>#N/A</v>
      </c>
      <c r="BV551" s="184" t="e">
        <f aca="false">NA()</f>
        <v>#N/A</v>
      </c>
      <c r="CN551" s="184" t="e">
        <f aca="false">NA()</f>
        <v>#N/A</v>
      </c>
      <c r="CO551" s="184" t="e">
        <f aca="false">NA()</f>
        <v>#N/A</v>
      </c>
      <c r="DG551" s="184" t="e">
        <f aca="false">NA()</f>
        <v>#N/A</v>
      </c>
      <c r="DH551" s="184" t="e">
        <f aca="false">NA()</f>
        <v>#N/A</v>
      </c>
      <c r="DZ551" s="184" t="e">
        <f aca="false">NA()</f>
        <v>#N/A</v>
      </c>
      <c r="EA551" s="184" t="e">
        <f aca="false">NA()</f>
        <v>#N/A</v>
      </c>
    </row>
    <row r="552" customFormat="false" ht="10.5" hidden="false" customHeight="false" outlineLevel="0" collapsed="false">
      <c r="A552" s="184" t="s">
        <v>2788</v>
      </c>
      <c r="B552" s="184" t="s">
        <v>2214</v>
      </c>
    </row>
    <row r="553" customFormat="false" ht="10.5" hidden="false" customHeight="false" outlineLevel="0" collapsed="false">
      <c r="A553" s="184" t="s">
        <v>2789</v>
      </c>
      <c r="B553" s="184" t="s">
        <v>2214</v>
      </c>
    </row>
    <row r="554" customFormat="false" ht="10.5" hidden="false" customHeight="false" outlineLevel="0" collapsed="false">
      <c r="A554" s="184" t="s">
        <v>2790</v>
      </c>
      <c r="B554" s="184" t="s">
        <v>2214</v>
      </c>
    </row>
    <row r="555" customFormat="false" ht="10.5" hidden="false" customHeight="false" outlineLevel="0" collapsed="false">
      <c r="A555" s="184" t="s">
        <v>2791</v>
      </c>
      <c r="B555" s="184" t="s">
        <v>2214</v>
      </c>
    </row>
    <row r="556" customFormat="false" ht="10.5" hidden="false" customHeight="false" outlineLevel="0" collapsed="false">
      <c r="A556" s="184" t="s">
        <v>2792</v>
      </c>
      <c r="B556" s="184" t="s">
        <v>2214</v>
      </c>
    </row>
    <row r="557" customFormat="false" ht="10.5" hidden="false" customHeight="false" outlineLevel="0" collapsed="false">
      <c r="A557" s="184" t="s">
        <v>2793</v>
      </c>
      <c r="B557" s="184" t="s">
        <v>2214</v>
      </c>
    </row>
    <row r="558" customFormat="false" ht="10.5" hidden="false" customHeight="false" outlineLevel="0" collapsed="false">
      <c r="A558" s="184" t="s">
        <v>2794</v>
      </c>
      <c r="B558" s="184" t="s">
        <v>2214</v>
      </c>
    </row>
    <row r="559" customFormat="false" ht="10.5" hidden="false" customHeight="false" outlineLevel="0" collapsed="false">
      <c r="A559" s="184" t="s">
        <v>2795</v>
      </c>
      <c r="B559" s="184" t="s">
        <v>2214</v>
      </c>
    </row>
    <row r="560" customFormat="false" ht="21" hidden="false" customHeight="true" outlineLevel="0" collapsed="false">
      <c r="A560" s="184" t="s">
        <v>2796</v>
      </c>
      <c r="B560" s="184" t="s">
        <v>2214</v>
      </c>
    </row>
    <row r="561" customFormat="false" ht="10.5" hidden="false" customHeight="false" outlineLevel="0" collapsed="false">
      <c r="A561" s="184" t="s">
        <v>2797</v>
      </c>
      <c r="B561" s="184" t="s">
        <v>2216</v>
      </c>
      <c r="D561" s="111" t="n">
        <v>43347.5770601852</v>
      </c>
      <c r="M561" s="184" t="e">
        <f aca="false">NA()</f>
        <v>#N/A</v>
      </c>
      <c r="Y561" s="184" t="e">
        <f aca="false">NA()</f>
        <v>#N/A</v>
      </c>
      <c r="AI561" s="184" t="e">
        <f aca="false">NA()</f>
        <v>#N/A</v>
      </c>
      <c r="AJ561" s="184" t="e">
        <f aca="false">NA()</f>
        <v>#N/A</v>
      </c>
      <c r="BB561" s="184" t="e">
        <f aca="false">NA()</f>
        <v>#N/A</v>
      </c>
      <c r="BC561" s="184" t="e">
        <f aca="false">NA()</f>
        <v>#N/A</v>
      </c>
      <c r="BU561" s="184" t="e">
        <f aca="false">NA()</f>
        <v>#N/A</v>
      </c>
      <c r="BV561" s="184" t="e">
        <f aca="false">NA()</f>
        <v>#N/A</v>
      </c>
      <c r="CN561" s="184" t="e">
        <f aca="false">NA()</f>
        <v>#N/A</v>
      </c>
      <c r="CO561" s="184" t="e">
        <f aca="false">NA()</f>
        <v>#N/A</v>
      </c>
      <c r="DG561" s="184" t="e">
        <f aca="false">NA()</f>
        <v>#N/A</v>
      </c>
      <c r="DH561" s="184" t="e">
        <f aca="false">NA()</f>
        <v>#N/A</v>
      </c>
      <c r="DZ561" s="184" t="e">
        <f aca="false">NA()</f>
        <v>#N/A</v>
      </c>
      <c r="EA561" s="184" t="e">
        <f aca="false">NA()</f>
        <v>#N/A</v>
      </c>
    </row>
    <row r="562" customFormat="false" ht="10.5" hidden="false" customHeight="false" outlineLevel="0" collapsed="false">
      <c r="A562" s="184" t="s">
        <v>2798</v>
      </c>
      <c r="B562" s="184" t="s">
        <v>2216</v>
      </c>
    </row>
    <row r="563" customFormat="false" ht="10.5" hidden="false" customHeight="false" outlineLevel="0" collapsed="false">
      <c r="A563" s="184" t="s">
        <v>2799</v>
      </c>
      <c r="B563" s="184" t="s">
        <v>2216</v>
      </c>
    </row>
    <row r="564" customFormat="false" ht="10.5" hidden="false" customHeight="false" outlineLevel="0" collapsed="false">
      <c r="A564" s="184" t="s">
        <v>2800</v>
      </c>
      <c r="B564" s="184" t="s">
        <v>2216</v>
      </c>
    </row>
    <row r="565" customFormat="false" ht="10.5" hidden="false" customHeight="false" outlineLevel="0" collapsed="false">
      <c r="A565" s="184" t="s">
        <v>2801</v>
      </c>
      <c r="B565" s="184" t="s">
        <v>2216</v>
      </c>
    </row>
    <row r="566" customFormat="false" ht="10.5" hidden="false" customHeight="false" outlineLevel="0" collapsed="false">
      <c r="A566" s="184" t="s">
        <v>2802</v>
      </c>
      <c r="B566" s="184" t="s">
        <v>2216</v>
      </c>
    </row>
    <row r="567" customFormat="false" ht="10.5" hidden="false" customHeight="false" outlineLevel="0" collapsed="false">
      <c r="A567" s="184" t="s">
        <v>2803</v>
      </c>
      <c r="B567" s="184" t="s">
        <v>2216</v>
      </c>
    </row>
    <row r="568" customFormat="false" ht="10.5" hidden="false" customHeight="false" outlineLevel="0" collapsed="false">
      <c r="A568" s="184" t="s">
        <v>2804</v>
      </c>
      <c r="B568" s="184" t="s">
        <v>2216</v>
      </c>
    </row>
    <row r="569" customFormat="false" ht="10.5" hidden="false" customHeight="false" outlineLevel="0" collapsed="false">
      <c r="A569" s="184" t="s">
        <v>2805</v>
      </c>
      <c r="B569" s="184" t="s">
        <v>2216</v>
      </c>
    </row>
    <row r="570" customFormat="false" ht="21" hidden="false" customHeight="true" outlineLevel="0" collapsed="false">
      <c r="A570" s="184" t="s">
        <v>2806</v>
      </c>
      <c r="B570" s="184" t="s">
        <v>2216</v>
      </c>
    </row>
    <row r="571" customFormat="false" ht="10.5" hidden="false" customHeight="false" outlineLevel="0" collapsed="false">
      <c r="A571" s="184" t="s">
        <v>2807</v>
      </c>
      <c r="B571" s="184" t="s">
        <v>2218</v>
      </c>
      <c r="D571" s="111" t="n">
        <v>43347.5737962963</v>
      </c>
      <c r="M571" s="184" t="e">
        <f aca="false">NA()</f>
        <v>#N/A</v>
      </c>
      <c r="Y571" s="184" t="e">
        <f aca="false">NA()</f>
        <v>#N/A</v>
      </c>
      <c r="AI571" s="184" t="e">
        <f aca="false">NA()</f>
        <v>#N/A</v>
      </c>
      <c r="AJ571" s="184" t="e">
        <f aca="false">NA()</f>
        <v>#N/A</v>
      </c>
      <c r="BB571" s="184" t="e">
        <f aca="false">NA()</f>
        <v>#N/A</v>
      </c>
      <c r="BC571" s="184" t="e">
        <f aca="false">NA()</f>
        <v>#N/A</v>
      </c>
      <c r="BU571" s="184" t="e">
        <f aca="false">NA()</f>
        <v>#N/A</v>
      </c>
      <c r="BV571" s="184" t="e">
        <f aca="false">NA()</f>
        <v>#N/A</v>
      </c>
      <c r="CN571" s="184" t="e">
        <f aca="false">NA()</f>
        <v>#N/A</v>
      </c>
      <c r="CO571" s="184" t="e">
        <f aca="false">NA()</f>
        <v>#N/A</v>
      </c>
      <c r="DG571" s="184" t="e">
        <f aca="false">NA()</f>
        <v>#N/A</v>
      </c>
      <c r="DH571" s="184" t="e">
        <f aca="false">NA()</f>
        <v>#N/A</v>
      </c>
      <c r="DZ571" s="184" t="e">
        <f aca="false">NA()</f>
        <v>#N/A</v>
      </c>
      <c r="EA571" s="184" t="e">
        <f aca="false">NA()</f>
        <v>#N/A</v>
      </c>
    </row>
    <row r="572" customFormat="false" ht="10.5" hidden="false" customHeight="false" outlineLevel="0" collapsed="false">
      <c r="A572" s="184" t="s">
        <v>2808</v>
      </c>
      <c r="B572" s="184" t="s">
        <v>2218</v>
      </c>
    </row>
    <row r="573" customFormat="false" ht="10.5" hidden="false" customHeight="false" outlineLevel="0" collapsed="false">
      <c r="A573" s="184" t="s">
        <v>2809</v>
      </c>
      <c r="B573" s="184" t="s">
        <v>2218</v>
      </c>
    </row>
    <row r="574" customFormat="false" ht="10.5" hidden="false" customHeight="false" outlineLevel="0" collapsed="false">
      <c r="A574" s="184" t="s">
        <v>2810</v>
      </c>
      <c r="B574" s="184" t="s">
        <v>2218</v>
      </c>
    </row>
    <row r="575" customFormat="false" ht="10.5" hidden="false" customHeight="false" outlineLevel="0" collapsed="false">
      <c r="A575" s="184" t="s">
        <v>2811</v>
      </c>
      <c r="B575" s="184" t="s">
        <v>2218</v>
      </c>
    </row>
    <row r="576" customFormat="false" ht="10.5" hidden="false" customHeight="false" outlineLevel="0" collapsed="false">
      <c r="A576" s="184" t="s">
        <v>2812</v>
      </c>
      <c r="B576" s="184" t="s">
        <v>2218</v>
      </c>
    </row>
    <row r="577" customFormat="false" ht="10.5" hidden="false" customHeight="false" outlineLevel="0" collapsed="false">
      <c r="A577" s="184" t="s">
        <v>2813</v>
      </c>
      <c r="B577" s="184" t="s">
        <v>2218</v>
      </c>
    </row>
    <row r="578" customFormat="false" ht="10.5" hidden="false" customHeight="false" outlineLevel="0" collapsed="false">
      <c r="A578" s="184" t="s">
        <v>2814</v>
      </c>
      <c r="B578" s="184" t="s">
        <v>2218</v>
      </c>
    </row>
    <row r="579" customFormat="false" ht="10.5" hidden="false" customHeight="false" outlineLevel="0" collapsed="false">
      <c r="A579" s="184" t="s">
        <v>2815</v>
      </c>
      <c r="B579" s="184" t="s">
        <v>2218</v>
      </c>
    </row>
    <row r="580" customFormat="false" ht="21" hidden="false" customHeight="true" outlineLevel="0" collapsed="false">
      <c r="A580" s="184" t="s">
        <v>2816</v>
      </c>
      <c r="B580" s="184" t="s">
        <v>2218</v>
      </c>
    </row>
    <row r="581" customFormat="false" ht="10.5" hidden="false" customHeight="false" outlineLevel="0" collapsed="false">
      <c r="A581" s="184" t="s">
        <v>2817</v>
      </c>
      <c r="B581" s="184" t="s">
        <v>2220</v>
      </c>
      <c r="D581" s="111" t="n">
        <v>43545.5054398148</v>
      </c>
      <c r="M581" s="184" t="e">
        <f aca="false">NA()</f>
        <v>#N/A</v>
      </c>
      <c r="Y581" s="184" t="e">
        <f aca="false">NA()</f>
        <v>#N/A</v>
      </c>
      <c r="AI581" s="184" t="e">
        <f aca="false">NA()</f>
        <v>#N/A</v>
      </c>
      <c r="AJ581" s="184" t="e">
        <f aca="false">NA()</f>
        <v>#N/A</v>
      </c>
      <c r="BB581" s="184" t="e">
        <f aca="false">NA()</f>
        <v>#N/A</v>
      </c>
      <c r="BC581" s="184" t="e">
        <f aca="false">NA()</f>
        <v>#N/A</v>
      </c>
      <c r="BU581" s="184" t="e">
        <f aca="false">NA()</f>
        <v>#N/A</v>
      </c>
      <c r="BV581" s="184" t="e">
        <f aca="false">NA()</f>
        <v>#N/A</v>
      </c>
      <c r="CN581" s="184" t="e">
        <f aca="false">NA()</f>
        <v>#N/A</v>
      </c>
      <c r="CO581" s="184" t="e">
        <f aca="false">NA()</f>
        <v>#N/A</v>
      </c>
      <c r="DG581" s="184" t="e">
        <f aca="false">NA()</f>
        <v>#N/A</v>
      </c>
      <c r="DH581" s="184" t="e">
        <f aca="false">NA()</f>
        <v>#N/A</v>
      </c>
      <c r="DZ581" s="184" t="e">
        <f aca="false">NA()</f>
        <v>#N/A</v>
      </c>
      <c r="EA581" s="184" t="e">
        <f aca="false">NA()</f>
        <v>#N/A</v>
      </c>
    </row>
    <row r="582" customFormat="false" ht="10.5" hidden="false" customHeight="false" outlineLevel="0" collapsed="false">
      <c r="A582" s="184" t="s">
        <v>2818</v>
      </c>
      <c r="B582" s="184" t="s">
        <v>2220</v>
      </c>
    </row>
    <row r="583" customFormat="false" ht="10.5" hidden="false" customHeight="false" outlineLevel="0" collapsed="false">
      <c r="A583" s="184" t="s">
        <v>2819</v>
      </c>
      <c r="B583" s="184" t="s">
        <v>2220</v>
      </c>
    </row>
    <row r="584" customFormat="false" ht="10.5" hidden="false" customHeight="false" outlineLevel="0" collapsed="false">
      <c r="A584" s="184" t="s">
        <v>2820</v>
      </c>
      <c r="B584" s="184" t="s">
        <v>2220</v>
      </c>
    </row>
    <row r="585" customFormat="false" ht="10.5" hidden="false" customHeight="false" outlineLevel="0" collapsed="false">
      <c r="A585" s="184" t="s">
        <v>2821</v>
      </c>
      <c r="B585" s="184" t="s">
        <v>2220</v>
      </c>
    </row>
    <row r="586" customFormat="false" ht="10.5" hidden="false" customHeight="false" outlineLevel="0" collapsed="false">
      <c r="A586" s="184" t="s">
        <v>2822</v>
      </c>
      <c r="B586" s="184" t="s">
        <v>2220</v>
      </c>
    </row>
    <row r="587" customFormat="false" ht="10.5" hidden="false" customHeight="false" outlineLevel="0" collapsed="false">
      <c r="A587" s="184" t="s">
        <v>2823</v>
      </c>
      <c r="B587" s="184" t="s">
        <v>2220</v>
      </c>
    </row>
    <row r="588" customFormat="false" ht="10.5" hidden="false" customHeight="false" outlineLevel="0" collapsed="false">
      <c r="A588" s="184" t="s">
        <v>2824</v>
      </c>
      <c r="B588" s="184" t="s">
        <v>2220</v>
      </c>
    </row>
    <row r="589" customFormat="false" ht="10.5" hidden="false" customHeight="false" outlineLevel="0" collapsed="false">
      <c r="A589" s="184" t="s">
        <v>2825</v>
      </c>
      <c r="B589" s="184" t="s">
        <v>2220</v>
      </c>
    </row>
    <row r="590" customFormat="false" ht="21" hidden="false" customHeight="true" outlineLevel="0" collapsed="false">
      <c r="A590" s="184" t="s">
        <v>2826</v>
      </c>
      <c r="B590" s="184" t="s">
        <v>2220</v>
      </c>
    </row>
    <row r="591" customFormat="false" ht="10.5" hidden="false" customHeight="false" outlineLevel="0" collapsed="false">
      <c r="A591" s="184" t="s">
        <v>2827</v>
      </c>
      <c r="B591" s="184" t="s">
        <v>2222</v>
      </c>
      <c r="D591" s="111" t="n">
        <v>43545.5057638889</v>
      </c>
      <c r="M591" s="184" t="e">
        <f aca="false">NA()</f>
        <v>#N/A</v>
      </c>
      <c r="Y591" s="184" t="e">
        <f aca="false">NA()</f>
        <v>#N/A</v>
      </c>
      <c r="AI591" s="184" t="e">
        <f aca="false">NA()</f>
        <v>#N/A</v>
      </c>
      <c r="AJ591" s="184" t="e">
        <f aca="false">NA()</f>
        <v>#N/A</v>
      </c>
      <c r="BB591" s="184" t="e">
        <f aca="false">NA()</f>
        <v>#N/A</v>
      </c>
      <c r="BC591" s="184" t="e">
        <f aca="false">NA()</f>
        <v>#N/A</v>
      </c>
      <c r="BU591" s="184" t="e">
        <f aca="false">NA()</f>
        <v>#N/A</v>
      </c>
      <c r="BV591" s="184" t="e">
        <f aca="false">NA()</f>
        <v>#N/A</v>
      </c>
      <c r="CN591" s="184" t="e">
        <f aca="false">NA()</f>
        <v>#N/A</v>
      </c>
      <c r="CO591" s="184" t="e">
        <f aca="false">NA()</f>
        <v>#N/A</v>
      </c>
      <c r="DG591" s="184" t="e">
        <f aca="false">NA()</f>
        <v>#N/A</v>
      </c>
      <c r="DH591" s="184" t="e">
        <f aca="false">NA()</f>
        <v>#N/A</v>
      </c>
      <c r="DZ591" s="184" t="e">
        <f aca="false">NA()</f>
        <v>#N/A</v>
      </c>
      <c r="EA591" s="184" t="e">
        <f aca="false">NA()</f>
        <v>#N/A</v>
      </c>
    </row>
    <row r="592" customFormat="false" ht="10.5" hidden="false" customHeight="false" outlineLevel="0" collapsed="false">
      <c r="A592" s="184" t="s">
        <v>2828</v>
      </c>
      <c r="B592" s="184" t="s">
        <v>2222</v>
      </c>
    </row>
    <row r="593" customFormat="false" ht="10.5" hidden="false" customHeight="false" outlineLevel="0" collapsed="false">
      <c r="A593" s="184" t="s">
        <v>2829</v>
      </c>
      <c r="B593" s="184" t="s">
        <v>2222</v>
      </c>
    </row>
    <row r="594" customFormat="false" ht="10.5" hidden="false" customHeight="false" outlineLevel="0" collapsed="false">
      <c r="A594" s="184" t="s">
        <v>2830</v>
      </c>
      <c r="B594" s="184" t="s">
        <v>2222</v>
      </c>
    </row>
    <row r="595" customFormat="false" ht="10.5" hidden="false" customHeight="false" outlineLevel="0" collapsed="false">
      <c r="A595" s="184" t="s">
        <v>2831</v>
      </c>
      <c r="B595" s="184" t="s">
        <v>2222</v>
      </c>
    </row>
    <row r="596" customFormat="false" ht="10.5" hidden="false" customHeight="false" outlineLevel="0" collapsed="false">
      <c r="A596" s="184" t="s">
        <v>2832</v>
      </c>
      <c r="B596" s="184" t="s">
        <v>2222</v>
      </c>
    </row>
    <row r="597" customFormat="false" ht="10.5" hidden="false" customHeight="false" outlineLevel="0" collapsed="false">
      <c r="A597" s="184" t="s">
        <v>2833</v>
      </c>
      <c r="B597" s="184" t="s">
        <v>2222</v>
      </c>
    </row>
    <row r="598" customFormat="false" ht="10.5" hidden="false" customHeight="false" outlineLevel="0" collapsed="false">
      <c r="A598" s="184" t="s">
        <v>2834</v>
      </c>
      <c r="B598" s="184" t="s">
        <v>2222</v>
      </c>
    </row>
    <row r="599" customFormat="false" ht="10.5" hidden="false" customHeight="false" outlineLevel="0" collapsed="false">
      <c r="A599" s="184" t="s">
        <v>2835</v>
      </c>
      <c r="B599" s="184" t="s">
        <v>2222</v>
      </c>
    </row>
    <row r="600" customFormat="false" ht="21" hidden="false" customHeight="true" outlineLevel="0" collapsed="false">
      <c r="A600" s="184" t="s">
        <v>2836</v>
      </c>
      <c r="B600" s="184" t="s">
        <v>2222</v>
      </c>
    </row>
    <row r="601" customFormat="false" ht="10.5" hidden="false" customHeight="false" outlineLevel="0" collapsed="false">
      <c r="A601" s="184" t="s">
        <v>2837</v>
      </c>
      <c r="B601" s="184" t="s">
        <v>2224</v>
      </c>
      <c r="D601" s="111" t="n">
        <v>43545.5078125</v>
      </c>
      <c r="M601" s="184" t="e">
        <f aca="false">NA()</f>
        <v>#N/A</v>
      </c>
      <c r="Y601" s="184" t="e">
        <f aca="false">NA()</f>
        <v>#N/A</v>
      </c>
      <c r="AI601" s="184" t="e">
        <f aca="false">NA()</f>
        <v>#N/A</v>
      </c>
      <c r="AJ601" s="184" t="e">
        <f aca="false">NA()</f>
        <v>#N/A</v>
      </c>
      <c r="BB601" s="184" t="e">
        <f aca="false">NA()</f>
        <v>#N/A</v>
      </c>
      <c r="BC601" s="184" t="e">
        <f aca="false">NA()</f>
        <v>#N/A</v>
      </c>
      <c r="BU601" s="184" t="e">
        <f aca="false">NA()</f>
        <v>#N/A</v>
      </c>
      <c r="BV601" s="184" t="e">
        <f aca="false">NA()</f>
        <v>#N/A</v>
      </c>
      <c r="CN601" s="184" t="e">
        <f aca="false">NA()</f>
        <v>#N/A</v>
      </c>
      <c r="CO601" s="184" t="e">
        <f aca="false">NA()</f>
        <v>#N/A</v>
      </c>
      <c r="DG601" s="184" t="e">
        <f aca="false">NA()</f>
        <v>#N/A</v>
      </c>
      <c r="DH601" s="184" t="e">
        <f aca="false">NA()</f>
        <v>#N/A</v>
      </c>
      <c r="DZ601" s="184" t="e">
        <f aca="false">NA()</f>
        <v>#N/A</v>
      </c>
      <c r="EA601" s="184" t="e">
        <f aca="false">NA()</f>
        <v>#N/A</v>
      </c>
    </row>
    <row r="602" customFormat="false" ht="10.5" hidden="false" customHeight="false" outlineLevel="0" collapsed="false">
      <c r="A602" s="184" t="s">
        <v>2838</v>
      </c>
      <c r="B602" s="184" t="s">
        <v>2224</v>
      </c>
    </row>
    <row r="603" customFormat="false" ht="10.5" hidden="false" customHeight="false" outlineLevel="0" collapsed="false">
      <c r="A603" s="184" t="s">
        <v>2839</v>
      </c>
      <c r="B603" s="184" t="s">
        <v>2224</v>
      </c>
    </row>
    <row r="604" customFormat="false" ht="10.5" hidden="false" customHeight="false" outlineLevel="0" collapsed="false">
      <c r="A604" s="184" t="s">
        <v>2840</v>
      </c>
      <c r="B604" s="184" t="s">
        <v>2224</v>
      </c>
    </row>
    <row r="605" customFormat="false" ht="10.5" hidden="false" customHeight="false" outlineLevel="0" collapsed="false">
      <c r="A605" s="184" t="s">
        <v>2841</v>
      </c>
      <c r="B605" s="184" t="s">
        <v>2224</v>
      </c>
    </row>
    <row r="606" customFormat="false" ht="10.5" hidden="false" customHeight="false" outlineLevel="0" collapsed="false">
      <c r="A606" s="184" t="s">
        <v>2842</v>
      </c>
      <c r="B606" s="184" t="s">
        <v>2224</v>
      </c>
    </row>
    <row r="607" customFormat="false" ht="10.5" hidden="false" customHeight="false" outlineLevel="0" collapsed="false">
      <c r="A607" s="184" t="s">
        <v>2843</v>
      </c>
      <c r="B607" s="184" t="s">
        <v>2224</v>
      </c>
    </row>
    <row r="608" customFormat="false" ht="10.5" hidden="false" customHeight="false" outlineLevel="0" collapsed="false">
      <c r="A608" s="184" t="s">
        <v>2844</v>
      </c>
      <c r="B608" s="184" t="s">
        <v>2224</v>
      </c>
    </row>
    <row r="609" customFormat="false" ht="10.5" hidden="false" customHeight="false" outlineLevel="0" collapsed="false">
      <c r="A609" s="184" t="s">
        <v>2845</v>
      </c>
      <c r="B609" s="184" t="s">
        <v>2224</v>
      </c>
    </row>
    <row r="610" customFormat="false" ht="21" hidden="false" customHeight="true" outlineLevel="0" collapsed="false">
      <c r="A610" s="184" t="s">
        <v>2846</v>
      </c>
      <c r="B610" s="184" t="s">
        <v>2224</v>
      </c>
    </row>
    <row r="611" customFormat="false" ht="10.5" hidden="false" customHeight="false" outlineLevel="0" collapsed="false">
      <c r="A611" s="184" t="s">
        <v>2847</v>
      </c>
      <c r="B611" s="184" t="s">
        <v>2226</v>
      </c>
      <c r="D611" s="111" t="n">
        <v>43550.5853703704</v>
      </c>
      <c r="M611" s="184" t="e">
        <f aca="false">NA()</f>
        <v>#N/A</v>
      </c>
      <c r="Y611" s="184" t="e">
        <f aca="false">NA()</f>
        <v>#N/A</v>
      </c>
      <c r="AI611" s="184" t="e">
        <f aca="false">NA()</f>
        <v>#N/A</v>
      </c>
      <c r="AJ611" s="184" t="e">
        <f aca="false">NA()</f>
        <v>#N/A</v>
      </c>
      <c r="BB611" s="184" t="e">
        <f aca="false">NA()</f>
        <v>#N/A</v>
      </c>
      <c r="BC611" s="184" t="e">
        <f aca="false">NA()</f>
        <v>#N/A</v>
      </c>
      <c r="BU611" s="184" t="e">
        <f aca="false">NA()</f>
        <v>#N/A</v>
      </c>
      <c r="BV611" s="184" t="e">
        <f aca="false">NA()</f>
        <v>#N/A</v>
      </c>
      <c r="CN611" s="184" t="e">
        <f aca="false">NA()</f>
        <v>#N/A</v>
      </c>
      <c r="CO611" s="184" t="e">
        <f aca="false">NA()</f>
        <v>#N/A</v>
      </c>
      <c r="DG611" s="184" t="e">
        <f aca="false">NA()</f>
        <v>#N/A</v>
      </c>
      <c r="DH611" s="184" t="e">
        <f aca="false">NA()</f>
        <v>#N/A</v>
      </c>
      <c r="DZ611" s="184" t="e">
        <f aca="false">NA()</f>
        <v>#N/A</v>
      </c>
      <c r="EA611" s="184" t="e">
        <f aca="false">NA()</f>
        <v>#N/A</v>
      </c>
    </row>
    <row r="612" customFormat="false" ht="10.5" hidden="false" customHeight="false" outlineLevel="0" collapsed="false">
      <c r="A612" s="184" t="s">
        <v>2848</v>
      </c>
      <c r="B612" s="184" t="s">
        <v>2226</v>
      </c>
    </row>
    <row r="613" customFormat="false" ht="10.5" hidden="false" customHeight="false" outlineLevel="0" collapsed="false">
      <c r="A613" s="184" t="s">
        <v>2849</v>
      </c>
      <c r="B613" s="184" t="s">
        <v>2226</v>
      </c>
    </row>
    <row r="614" customFormat="false" ht="10.5" hidden="false" customHeight="false" outlineLevel="0" collapsed="false">
      <c r="A614" s="184" t="s">
        <v>2850</v>
      </c>
      <c r="B614" s="184" t="s">
        <v>2226</v>
      </c>
    </row>
    <row r="615" customFormat="false" ht="10.5" hidden="false" customHeight="false" outlineLevel="0" collapsed="false">
      <c r="A615" s="184" t="s">
        <v>2851</v>
      </c>
      <c r="B615" s="184" t="s">
        <v>2226</v>
      </c>
    </row>
    <row r="616" customFormat="false" ht="10.5" hidden="false" customHeight="false" outlineLevel="0" collapsed="false">
      <c r="A616" s="184" t="s">
        <v>2852</v>
      </c>
      <c r="B616" s="184" t="s">
        <v>2226</v>
      </c>
    </row>
    <row r="617" customFormat="false" ht="10.5" hidden="false" customHeight="false" outlineLevel="0" collapsed="false">
      <c r="A617" s="184" t="s">
        <v>2853</v>
      </c>
      <c r="B617" s="184" t="s">
        <v>2226</v>
      </c>
    </row>
    <row r="618" customFormat="false" ht="10.5" hidden="false" customHeight="false" outlineLevel="0" collapsed="false">
      <c r="A618" s="184" t="s">
        <v>2854</v>
      </c>
      <c r="B618" s="184" t="s">
        <v>2226</v>
      </c>
    </row>
    <row r="619" customFormat="false" ht="10.5" hidden="false" customHeight="false" outlineLevel="0" collapsed="false">
      <c r="A619" s="184" t="s">
        <v>2855</v>
      </c>
      <c r="B619" s="184" t="s">
        <v>2226</v>
      </c>
    </row>
    <row r="620" customFormat="false" ht="21" hidden="false" customHeight="true" outlineLevel="0" collapsed="false">
      <c r="A620" s="184" t="s">
        <v>2856</v>
      </c>
      <c r="B620" s="184" t="s">
        <v>2226</v>
      </c>
    </row>
    <row r="621" customFormat="false" ht="10.5" hidden="false" customHeight="false" outlineLevel="0" collapsed="false">
      <c r="A621" s="184" t="s">
        <v>2857</v>
      </c>
      <c r="B621" s="184" t="s">
        <v>2228</v>
      </c>
      <c r="D621" s="111" t="n">
        <v>43550.5877777778</v>
      </c>
      <c r="M621" s="184" t="e">
        <f aca="false">NA()</f>
        <v>#N/A</v>
      </c>
      <c r="Y621" s="184" t="e">
        <f aca="false">NA()</f>
        <v>#N/A</v>
      </c>
      <c r="AI621" s="184" t="e">
        <f aca="false">NA()</f>
        <v>#N/A</v>
      </c>
      <c r="AJ621" s="184" t="e">
        <f aca="false">NA()</f>
        <v>#N/A</v>
      </c>
      <c r="BB621" s="184" t="e">
        <f aca="false">NA()</f>
        <v>#N/A</v>
      </c>
      <c r="BC621" s="184" t="e">
        <f aca="false">NA()</f>
        <v>#N/A</v>
      </c>
      <c r="BU621" s="184" t="e">
        <f aca="false">NA()</f>
        <v>#N/A</v>
      </c>
      <c r="BV621" s="184" t="e">
        <f aca="false">NA()</f>
        <v>#N/A</v>
      </c>
      <c r="CN621" s="184" t="e">
        <f aca="false">NA()</f>
        <v>#N/A</v>
      </c>
      <c r="CO621" s="184" t="e">
        <f aca="false">NA()</f>
        <v>#N/A</v>
      </c>
      <c r="DG621" s="184" t="e">
        <f aca="false">NA()</f>
        <v>#N/A</v>
      </c>
      <c r="DH621" s="184" t="e">
        <f aca="false">NA()</f>
        <v>#N/A</v>
      </c>
      <c r="DZ621" s="184" t="e">
        <f aca="false">NA()</f>
        <v>#N/A</v>
      </c>
      <c r="EA621" s="184" t="e">
        <f aca="false">NA()</f>
        <v>#N/A</v>
      </c>
    </row>
    <row r="622" customFormat="false" ht="10.5" hidden="false" customHeight="false" outlineLevel="0" collapsed="false">
      <c r="A622" s="184" t="s">
        <v>2858</v>
      </c>
      <c r="B622" s="184" t="s">
        <v>2228</v>
      </c>
    </row>
    <row r="623" customFormat="false" ht="10.5" hidden="false" customHeight="false" outlineLevel="0" collapsed="false">
      <c r="A623" s="184" t="s">
        <v>2859</v>
      </c>
      <c r="B623" s="184" t="s">
        <v>2228</v>
      </c>
    </row>
    <row r="624" customFormat="false" ht="10.5" hidden="false" customHeight="false" outlineLevel="0" collapsed="false">
      <c r="A624" s="184" t="s">
        <v>2860</v>
      </c>
      <c r="B624" s="184" t="s">
        <v>2228</v>
      </c>
    </row>
    <row r="625" customFormat="false" ht="10.5" hidden="false" customHeight="false" outlineLevel="0" collapsed="false">
      <c r="A625" s="184" t="s">
        <v>2861</v>
      </c>
      <c r="B625" s="184" t="s">
        <v>2228</v>
      </c>
    </row>
    <row r="626" customFormat="false" ht="10.5" hidden="false" customHeight="false" outlineLevel="0" collapsed="false">
      <c r="A626" s="184" t="s">
        <v>2862</v>
      </c>
      <c r="B626" s="184" t="s">
        <v>2228</v>
      </c>
    </row>
    <row r="627" customFormat="false" ht="10.5" hidden="false" customHeight="false" outlineLevel="0" collapsed="false">
      <c r="A627" s="184" t="s">
        <v>2863</v>
      </c>
      <c r="B627" s="184" t="s">
        <v>2228</v>
      </c>
    </row>
    <row r="628" customFormat="false" ht="10.5" hidden="false" customHeight="false" outlineLevel="0" collapsed="false">
      <c r="A628" s="184" t="s">
        <v>2864</v>
      </c>
      <c r="B628" s="184" t="s">
        <v>2228</v>
      </c>
    </row>
    <row r="629" customFormat="false" ht="10.5" hidden="false" customHeight="false" outlineLevel="0" collapsed="false">
      <c r="A629" s="184" t="s">
        <v>2865</v>
      </c>
      <c r="B629" s="184" t="s">
        <v>2228</v>
      </c>
    </row>
    <row r="630" customFormat="false" ht="21" hidden="false" customHeight="true" outlineLevel="0" collapsed="false">
      <c r="A630" s="184" t="s">
        <v>2866</v>
      </c>
      <c r="B630" s="184" t="s">
        <v>2228</v>
      </c>
    </row>
    <row r="640" customFormat="false" ht="21" hidden="false" customHeight="true" outlineLevel="0" collapsed="false"/>
    <row r="650" customFormat="false" ht="21" hidden="false" customHeight="true" outlineLevel="0" collapsed="false"/>
    <row r="660" customFormat="false" ht="21" hidden="false" customHeight="true" outlineLevel="0" collapsed="false"/>
    <row r="670" customFormat="false" ht="21" hidden="false" customHeight="true" outlineLevel="0" collapsed="false"/>
    <row r="680" customFormat="false" ht="21" hidden="false" customHeight="true" outlineLevel="0" collapsed="false"/>
    <row r="690" customFormat="false" ht="21" hidden="false" customHeight="true" outlineLevel="0" collapsed="false"/>
    <row r="700" customFormat="false" ht="21" hidden="false" customHeight="true" outlineLevel="0" collapsed="false"/>
    <row r="710" customFormat="false" ht="21" hidden="false" customHeight="true" outlineLevel="0" collapsed="false"/>
    <row r="720" customFormat="false" ht="21" hidden="false" customHeight="true" outlineLevel="0" collapsed="false"/>
    <row r="730" customFormat="false" ht="21" hidden="false" customHeight="true" outlineLevel="0" collapsed="false"/>
    <row r="740" customFormat="false" ht="21" hidden="false" customHeight="true" outlineLevel="0" collapsed="false"/>
    <row r="750" customFormat="false" ht="21" hidden="false" customHeight="true" outlineLevel="0" collapsed="false"/>
    <row r="760" customFormat="false" ht="21" hidden="false" customHeight="true" outlineLevel="0" collapsed="false"/>
    <row r="770" customFormat="false" ht="21" hidden="false" customHeight="true" outlineLevel="0" collapsed="false"/>
    <row r="780" customFormat="false" ht="21" hidden="false" customHeight="true" outlineLevel="0" collapsed="false"/>
    <row r="790" customFormat="false" ht="21" hidden="false" customHeight="true" outlineLevel="0" collapsed="false"/>
    <row r="800" customFormat="false" ht="21" hidden="false" customHeight="true" outlineLevel="0" collapsed="false"/>
    <row r="810" customFormat="false" ht="21" hidden="false" customHeight="true" outlineLevel="0" collapsed="false"/>
    <row r="820" customFormat="false" ht="21" hidden="false" customHeight="true" outlineLevel="0" collapsed="false"/>
    <row r="830" customFormat="false" ht="21" hidden="false" customHeight="true" outlineLevel="0" collapsed="false"/>
    <row r="840" customFormat="false" ht="21" hidden="false" customHeight="true" outlineLevel="0" collapsed="false"/>
    <row r="850" customFormat="false" ht="21" hidden="false" customHeight="true" outlineLevel="0" collapsed="false"/>
    <row r="860" customFormat="false" ht="21" hidden="false" customHeight="true" outlineLevel="0" collapsed="false"/>
    <row r="870" customFormat="false" ht="21" hidden="false" customHeight="true" outlineLevel="0" collapsed="false"/>
    <row r="880" customFormat="false" ht="21" hidden="false" customHeight="true" outlineLevel="0" collapsed="false"/>
    <row r="890" customFormat="false" ht="21" hidden="false" customHeight="true" outlineLevel="0" collapsed="false"/>
    <row r="900" customFormat="false" ht="21" hidden="false" customHeight="true" outlineLevel="0" collapsed="false"/>
    <row r="910" customFormat="false" ht="21" hidden="false" customHeight="true" outlineLevel="0" collapsed="false"/>
    <row r="920" customFormat="false" ht="21" hidden="false" customHeight="true" outlineLevel="0" collapsed="false"/>
    <row r="930" customFormat="false" ht="21" hidden="false" customHeight="true" outlineLevel="0" collapsed="false"/>
    <row r="940" customFormat="false" ht="21" hidden="false" customHeight="true" outlineLevel="0" collapsed="false"/>
    <row r="950" customFormat="false" ht="21" hidden="false" customHeight="true" outlineLevel="0" collapsed="false"/>
    <row r="960" customFormat="false" ht="21" hidden="false" customHeight="true" outlineLevel="0" collapsed="false"/>
    <row r="970" customFormat="false" ht="21" hidden="false" customHeight="true" outlineLevel="0" collapsed="false"/>
    <row r="980" customFormat="false" ht="21" hidden="false" customHeight="true" outlineLevel="0" collapsed="false"/>
    <row r="990" customFormat="false" ht="21" hidden="false" customHeight="true" outlineLevel="0" collapsed="false"/>
    <row r="1000" customFormat="false" ht="21" hidden="false" customHeight="true" outlineLevel="0" collapsed="false"/>
    <row r="1010" customFormat="false" ht="21" hidden="false" customHeight="true" outlineLevel="0" collapsed="false"/>
    <row r="1020" customFormat="false" ht="21" hidden="false" customHeight="true" outlineLevel="0" collapsed="false"/>
    <row r="1030" customFormat="false" ht="21" hidden="false" customHeight="true" outlineLevel="0" collapsed="false"/>
    <row r="1040" customFormat="false" ht="21" hidden="false" customHeight="true" outlineLevel="0" collapsed="false"/>
    <row r="1050" customFormat="false" ht="21" hidden="false" customHeight="true" outlineLevel="0" collapsed="false"/>
    <row r="1060" customFormat="false" ht="21" hidden="false" customHeight="true" outlineLevel="0" collapsed="false"/>
    <row r="1070" customFormat="false" ht="21" hidden="false" customHeight="true" outlineLevel="0" collapsed="false"/>
    <row r="1080" customFormat="false" ht="21" hidden="false" customHeight="true" outlineLevel="0" collapsed="false"/>
    <row r="1090" customFormat="false" ht="21" hidden="false" customHeight="true" outlineLevel="0" collapsed="false"/>
    <row r="1100" customFormat="false" ht="21" hidden="false" customHeight="true" outlineLevel="0" collapsed="false"/>
    <row r="1110" customFormat="false" ht="21" hidden="false" customHeight="true" outlineLevel="0" collapsed="false"/>
    <row r="1120" customFormat="false" ht="21" hidden="false" customHeight="true" outlineLevel="0" collapsed="false"/>
    <row r="1130" customFormat="false" ht="21" hidden="false" customHeight="true" outlineLevel="0" collapsed="false"/>
    <row r="1140" customFormat="false" ht="21" hidden="false" customHeight="true" outlineLevel="0" collapsed="false"/>
    <row r="1150" customFormat="false" ht="21" hidden="false" customHeight="true" outlineLevel="0" collapsed="false"/>
    <row r="1160" customFormat="false" ht="21" hidden="false" customHeight="true" outlineLevel="0" collapsed="false"/>
    <row r="1170" customFormat="false" ht="21" hidden="false" customHeight="true" outlineLevel="0" collapsed="false"/>
    <row r="1180" customFormat="false" ht="21" hidden="false" customHeight="true" outlineLevel="0" collapsed="false"/>
    <row r="1190" customFormat="false" ht="21" hidden="false" customHeight="true" outlineLevel="0" collapsed="false"/>
    <row r="1200" customFormat="false" ht="21" hidden="false" customHeight="true" outlineLevel="0" collapsed="false"/>
    <row r="1210" customFormat="false" ht="21" hidden="false" customHeight="true" outlineLevel="0" collapsed="false"/>
    <row r="1220" customFormat="false" ht="21" hidden="false" customHeight="true" outlineLevel="0" collapsed="false"/>
    <row r="1230" customFormat="false" ht="21" hidden="false" customHeight="true" outlineLevel="0" collapsed="false"/>
    <row r="1240" customFormat="false" ht="21" hidden="false" customHeight="true" outlineLevel="0" collapsed="false"/>
    <row r="1250" customFormat="false" ht="21" hidden="false" customHeight="true" outlineLevel="0" collapsed="false"/>
    <row r="1260" customFormat="false" ht="21" hidden="false" customHeight="true" outlineLevel="0" collapsed="false"/>
    <row r="1270" customFormat="false" ht="21" hidden="false" customHeight="true" outlineLevel="0" collapsed="false"/>
    <row r="1280" customFormat="false" ht="21" hidden="false" customHeight="true" outlineLevel="0" collapsed="false"/>
    <row r="1290" customFormat="false" ht="21" hidden="false" customHeight="true" outlineLevel="0" collapsed="false"/>
    <row r="1300" customFormat="false" ht="21" hidden="false" customHeight="true" outlineLevel="0" collapsed="false"/>
    <row r="1310" customFormat="false" ht="21" hidden="false" customHeight="true" outlineLevel="0" collapsed="false"/>
    <row r="1320" customFormat="false" ht="21" hidden="false" customHeight="true" outlineLevel="0" collapsed="false"/>
    <row r="1330" customFormat="false" ht="21" hidden="false" customHeight="true" outlineLevel="0" collapsed="false"/>
    <row r="1340" customFormat="false" ht="21" hidden="false" customHeight="true" outlineLevel="0" collapsed="false"/>
    <row r="1350" customFormat="false" ht="21" hidden="false" customHeight="true" outlineLevel="0" collapsed="false"/>
    <row r="1360" customFormat="false" ht="21" hidden="false" customHeight="true" outlineLevel="0" collapsed="false"/>
    <row r="1370" customFormat="false" ht="21" hidden="false" customHeight="true" outlineLevel="0" collapsed="false"/>
    <row r="1380" customFormat="false" ht="21" hidden="false" customHeight="true" outlineLevel="0" collapsed="false"/>
    <row r="1390" customFormat="false" ht="21" hidden="false" customHeight="true" outlineLevel="0" collapsed="false"/>
    <row r="1400" customFormat="false" ht="21" hidden="false" customHeight="true" outlineLevel="0" collapsed="false"/>
    <row r="1410" customFormat="false" ht="21" hidden="false" customHeight="true" outlineLevel="0" collapsed="false"/>
    <row r="1420" customFormat="false" ht="21" hidden="false" customHeight="true" outlineLevel="0" collapsed="false"/>
    <row r="1430" customFormat="false" ht="21" hidden="false" customHeight="true" outlineLevel="0" collapsed="false"/>
    <row r="1440" customFormat="false" ht="21" hidden="false" customHeight="true" outlineLevel="0" collapsed="false"/>
    <row r="1450" customFormat="false" ht="21" hidden="false" customHeight="true" outlineLevel="0" collapsed="false"/>
    <row r="1460" customFormat="false" ht="21" hidden="false" customHeight="true" outlineLevel="0" collapsed="false"/>
    <row r="1470" customFormat="false" ht="21" hidden="false" customHeight="true" outlineLevel="0" collapsed="false"/>
    <row r="1480" customFormat="false" ht="21" hidden="false" customHeight="true" outlineLevel="0" collapsed="false"/>
    <row r="1490" customFormat="false" ht="21" hidden="false" customHeight="true" outlineLevel="0" collapsed="false"/>
    <row r="1500" customFormat="false" ht="21" hidden="false" customHeight="true" outlineLevel="0" collapsed="false"/>
    <row r="1510" customFormat="false" ht="21" hidden="false" customHeight="true" outlineLevel="0" collapsed="false"/>
    <row r="1520" customFormat="false" ht="21" hidden="false" customHeight="true" outlineLevel="0" collapsed="false"/>
    <row r="1530" customFormat="false" ht="21" hidden="false" customHeight="true" outlineLevel="0" collapsed="false"/>
    <row r="1540" customFormat="false" ht="21" hidden="false" customHeight="true" outlineLevel="0" collapsed="false"/>
    <row r="1550" customFormat="false" ht="21" hidden="false" customHeight="true" outlineLevel="0" collapsed="false"/>
    <row r="1560" customFormat="false" ht="21" hidden="false" customHeight="true" outlineLevel="0" collapsed="false"/>
    <row r="1570" customFormat="false" ht="21" hidden="false" customHeight="true" outlineLevel="0" collapsed="false"/>
    <row r="1580" customFormat="false" ht="21" hidden="false" customHeight="true" outlineLevel="0" collapsed="false"/>
    <row r="1590" customFormat="false" ht="21" hidden="false" customHeight="true" outlineLevel="0" collapsed="false"/>
    <row r="1600" customFormat="false" ht="21" hidden="false" customHeight="true" outlineLevel="0" collapsed="false"/>
    <row r="1610" customFormat="false" ht="21" hidden="false" customHeight="true" outlineLevel="0" collapsed="false"/>
    <row r="1620" customFormat="false" ht="21" hidden="false" customHeight="true" outlineLevel="0" collapsed="false"/>
    <row r="1630" customFormat="false" ht="21" hidden="false" customHeight="true" outlineLevel="0" collapsed="false"/>
    <row r="1640" customFormat="false" ht="21" hidden="false" customHeight="true" outlineLevel="0" collapsed="false"/>
    <row r="1650" customFormat="false" ht="21" hidden="false" customHeight="true" outlineLevel="0" collapsed="false"/>
    <row r="1660" customFormat="false" ht="21" hidden="false" customHeight="true" outlineLevel="0" collapsed="false"/>
    <row r="1670" customFormat="false" ht="21" hidden="false" customHeight="true" outlineLevel="0" collapsed="false"/>
    <row r="1680" customFormat="false" ht="21" hidden="false" customHeight="true" outlineLevel="0" collapsed="false"/>
    <row r="1690" customFormat="false" ht="21" hidden="false" customHeight="true" outlineLevel="0" collapsed="false"/>
    <row r="1700" customFormat="false" ht="21" hidden="false" customHeight="true" outlineLevel="0" collapsed="false"/>
    <row r="1710" customFormat="false" ht="21" hidden="false" customHeight="true" outlineLevel="0" collapsed="false"/>
    <row r="1720" customFormat="false" ht="21" hidden="false" customHeight="true" outlineLevel="0" collapsed="false"/>
    <row r="1730" customFormat="false" ht="21" hidden="false" customHeight="true" outlineLevel="0" collapsed="false"/>
    <row r="1740" customFormat="false" ht="21" hidden="false" customHeight="true" outlineLevel="0" collapsed="false"/>
    <row r="1750" customFormat="false" ht="21" hidden="false" customHeight="true" outlineLevel="0" collapsed="false"/>
    <row r="1760" customFormat="false" ht="21" hidden="false" customHeight="true" outlineLevel="0" collapsed="false"/>
    <row r="1770" customFormat="false" ht="21" hidden="false" customHeight="true" outlineLevel="0" collapsed="false"/>
    <row r="1780" customFormat="false" ht="21" hidden="false" customHeight="true" outlineLevel="0" collapsed="false"/>
    <row r="1790" customFormat="false" ht="21" hidden="false" customHeight="true" outlineLevel="0" collapsed="false"/>
    <row r="1800" customFormat="false" ht="21" hidden="false" customHeight="true" outlineLevel="0" collapsed="false"/>
    <row r="1810" customFormat="false" ht="21" hidden="false" customHeight="true" outlineLevel="0" collapsed="false"/>
    <row r="1820" customFormat="false" ht="21" hidden="false" customHeight="true" outlineLevel="0" collapsed="false"/>
    <row r="1830" customFormat="false" ht="21" hidden="false" customHeight="true" outlineLevel="0" collapsed="false"/>
    <row r="1840" customFormat="false" ht="21" hidden="false" customHeight="true" outlineLevel="0" collapsed="false"/>
    <row r="1850" customFormat="false" ht="21" hidden="false" customHeight="true" outlineLevel="0" collapsed="false"/>
    <row r="1860" customFormat="false" ht="21" hidden="false" customHeight="true" outlineLevel="0" collapsed="false"/>
    <row r="1870" customFormat="false" ht="21" hidden="false" customHeight="true" outlineLevel="0" collapsed="false"/>
    <row r="1880" customFormat="false" ht="21" hidden="false" customHeight="true" outlineLevel="0" collapsed="false"/>
    <row r="1890" customFormat="false" ht="21" hidden="false" customHeight="true" outlineLevel="0" collapsed="false"/>
    <row r="1900" customFormat="false" ht="21" hidden="false" customHeight="true" outlineLevel="0" collapsed="false"/>
    <row r="1910" customFormat="false" ht="21" hidden="false" customHeight="true" outlineLevel="0" collapsed="false"/>
    <row r="1920" customFormat="false" ht="21" hidden="false" customHeight="true" outlineLevel="0" collapsed="false"/>
    <row r="1930" customFormat="false" ht="21" hidden="false" customHeight="true" outlineLevel="0" collapsed="false"/>
    <row r="1940" customFormat="false" ht="21" hidden="false" customHeight="true" outlineLevel="0" collapsed="false"/>
    <row r="1950" customFormat="false" ht="21" hidden="false" customHeight="true" outlineLevel="0" collapsed="false"/>
    <row r="1960" customFormat="false" ht="21" hidden="false" customHeight="true" outlineLevel="0" collapsed="false"/>
    <row r="1970" customFormat="false" ht="21" hidden="false" customHeight="true" outlineLevel="0" collapsed="false"/>
    <row r="1980" customFormat="false" ht="21" hidden="false" customHeight="true" outlineLevel="0" collapsed="false"/>
    <row r="1990" customFormat="false" ht="21" hidden="false" customHeight="true" outlineLevel="0" collapsed="false"/>
    <row r="2000" customFormat="false" ht="21" hidden="false" customHeight="true" outlineLevel="0" collapsed="false"/>
    <row r="2010" customFormat="false" ht="21" hidden="false" customHeight="true" outlineLevel="0" collapsed="false"/>
    <row r="2020" customFormat="false" ht="21" hidden="false" customHeight="true" outlineLevel="0" collapsed="false"/>
    <row r="2030" customFormat="false" ht="21" hidden="false" customHeight="true" outlineLevel="0" collapsed="false"/>
    <row r="2040" customFormat="false" ht="21" hidden="false" customHeight="true" outlineLevel="0" collapsed="false"/>
    <row r="2050" customFormat="false" ht="21" hidden="false" customHeight="true" outlineLevel="0" collapsed="false"/>
    <row r="2060" customFormat="false" ht="21" hidden="false" customHeight="true" outlineLevel="0" collapsed="false"/>
    <row r="2070" customFormat="false" ht="21" hidden="false" customHeight="true" outlineLevel="0" collapsed="false"/>
    <row r="2080" customFormat="false" ht="21" hidden="false" customHeight="true" outlineLevel="0" collapsed="false"/>
    <row r="2090" customFormat="false" ht="21" hidden="false" customHeight="true" outlineLevel="0" collapsed="false"/>
    <row r="2100" customFormat="false" ht="21" hidden="false" customHeight="true" outlineLevel="0" collapsed="false"/>
    <row r="2110" customFormat="false" ht="21" hidden="false" customHeight="true" outlineLevel="0" collapsed="false"/>
    <row r="2120" customFormat="false" ht="21" hidden="false" customHeight="true" outlineLevel="0" collapsed="false"/>
    <row r="2130" customFormat="false" ht="21" hidden="false" customHeight="true" outlineLevel="0" collapsed="false"/>
    <row r="2140" customFormat="false" ht="21" hidden="false" customHeight="true" outlineLevel="0" collapsed="false"/>
    <row r="2150" customFormat="false" ht="21" hidden="false" customHeight="true" outlineLevel="0" collapsed="false"/>
    <row r="2160" customFormat="false" ht="21" hidden="false" customHeight="true" outlineLevel="0" collapsed="false"/>
    <row r="2170" customFormat="false" ht="21" hidden="false" customHeight="true" outlineLevel="0" collapsed="false"/>
    <row r="2180" customFormat="false" ht="21" hidden="false" customHeight="true" outlineLevel="0" collapsed="false"/>
    <row r="2190" customFormat="false" ht="21" hidden="false" customHeight="true" outlineLevel="0" collapsed="false"/>
    <row r="2200" customFormat="false" ht="21" hidden="false" customHeight="true" outlineLevel="0" collapsed="false"/>
    <row r="2210" customFormat="false" ht="21" hidden="false" customHeight="true" outlineLevel="0" collapsed="false"/>
    <row r="2220" customFormat="false" ht="21" hidden="false" customHeight="true" outlineLevel="0" collapsed="false"/>
    <row r="2230" customFormat="false" ht="21" hidden="false" customHeight="true" outlineLevel="0" collapsed="false"/>
    <row r="2240" customFormat="false" ht="21" hidden="false" customHeight="true" outlineLevel="0" collapsed="false"/>
    <row r="2250" customFormat="false" ht="21" hidden="false" customHeight="true" outlineLevel="0" collapsed="false"/>
    <row r="2260" customFormat="false" ht="21" hidden="false" customHeight="true" outlineLevel="0" collapsed="false"/>
    <row r="2270" customFormat="false" ht="21" hidden="false" customHeight="true" outlineLevel="0" collapsed="false"/>
    <row r="2280" customFormat="false" ht="21" hidden="false" customHeight="true" outlineLevel="0" collapsed="false"/>
    <row r="2290" customFormat="false" ht="21" hidden="false" customHeight="true" outlineLevel="0" collapsed="false"/>
    <row r="2300" customFormat="false" ht="21" hidden="false" customHeight="true" outlineLevel="0" collapsed="false"/>
    <row r="2310" customFormat="false" ht="21" hidden="false" customHeight="true" outlineLevel="0" collapsed="false"/>
    <row r="2320" customFormat="false" ht="21" hidden="false" customHeight="true" outlineLevel="0" collapsed="false"/>
    <row r="2330" customFormat="false" ht="21" hidden="false" customHeight="true" outlineLevel="0" collapsed="false"/>
    <row r="2340" customFormat="false" ht="21" hidden="false" customHeight="true" outlineLevel="0" collapsed="false"/>
    <row r="2350" customFormat="false" ht="21" hidden="false" customHeight="true" outlineLevel="0" collapsed="false"/>
    <row r="2360" customFormat="false" ht="21" hidden="false" customHeight="true" outlineLevel="0" collapsed="false"/>
    <row r="2370" customFormat="false" ht="21" hidden="false" customHeight="true" outlineLevel="0" collapsed="false"/>
    <row r="2380" customFormat="false" ht="21" hidden="false" customHeight="true" outlineLevel="0" collapsed="false"/>
    <row r="2390" customFormat="false" ht="21" hidden="false" customHeight="true" outlineLevel="0" collapsed="false"/>
    <row r="2400" customFormat="false" ht="21" hidden="false" customHeight="true" outlineLevel="0" collapsed="false"/>
    <row r="2410" customFormat="false" ht="21" hidden="false" customHeight="true" outlineLevel="0" collapsed="false"/>
    <row r="2420" customFormat="false" ht="21" hidden="false" customHeight="true" outlineLevel="0" collapsed="false"/>
    <row r="2430" customFormat="false" ht="21" hidden="false" customHeight="true" outlineLevel="0" collapsed="false"/>
    <row r="2440" customFormat="false" ht="21" hidden="false" customHeight="true" outlineLevel="0" collapsed="false"/>
    <row r="2450" customFormat="false" ht="21" hidden="false" customHeight="true" outlineLevel="0" collapsed="false"/>
    <row r="2460" customFormat="false" ht="21" hidden="false" customHeight="true" outlineLevel="0" collapsed="false"/>
    <row r="2470" customFormat="false" ht="21" hidden="false" customHeight="true" outlineLevel="0" collapsed="false"/>
    <row r="2480" customFormat="false" ht="21" hidden="false" customHeight="true" outlineLevel="0" collapsed="false"/>
    <row r="2490" customFormat="false" ht="21" hidden="false" customHeight="true" outlineLevel="0" collapsed="false"/>
    <row r="2500" customFormat="false" ht="21" hidden="false" customHeight="true" outlineLevel="0" collapsed="false"/>
    <row r="2510" customFormat="false" ht="21" hidden="false" customHeight="true" outlineLevel="0" collapsed="false"/>
    <row r="2520" customFormat="false" ht="21" hidden="false" customHeight="true" outlineLevel="0" collapsed="false"/>
    <row r="2530" customFormat="false" ht="21" hidden="false" customHeight="true" outlineLevel="0" collapsed="false"/>
    <row r="2540" customFormat="false" ht="21" hidden="false" customHeight="true" outlineLevel="0" collapsed="false"/>
    <row r="2550" customFormat="false" ht="21" hidden="false" customHeight="true" outlineLevel="0" collapsed="false"/>
    <row r="2560" customFormat="false" ht="21" hidden="false" customHeight="true" outlineLevel="0" collapsed="false"/>
    <row r="2570" customFormat="false" ht="21" hidden="false" customHeight="true" outlineLevel="0" collapsed="false"/>
    <row r="2580" customFormat="false" ht="21" hidden="false" customHeight="true" outlineLevel="0" collapsed="false"/>
    <row r="2590" customFormat="false" ht="21" hidden="false" customHeight="true" outlineLevel="0" collapsed="false"/>
    <row r="2600" customFormat="false" ht="21" hidden="false" customHeight="true" outlineLevel="0" collapsed="false"/>
    <row r="2610" customFormat="false" ht="21" hidden="false" customHeight="true" outlineLevel="0" collapsed="false"/>
    <row r="2620" customFormat="false" ht="21" hidden="false" customHeight="true" outlineLevel="0" collapsed="false"/>
    <row r="2630" customFormat="false" ht="21" hidden="false" customHeight="true" outlineLevel="0" collapsed="false"/>
    <row r="2640" customFormat="false" ht="21" hidden="false" customHeight="true" outlineLevel="0" collapsed="false"/>
    <row r="2650" customFormat="false" ht="21" hidden="false" customHeight="true" outlineLevel="0" collapsed="false"/>
    <row r="2660" customFormat="false" ht="21" hidden="false" customHeight="true" outlineLevel="0" collapsed="false"/>
    <row r="2670" customFormat="false" ht="21" hidden="false" customHeight="true" outlineLevel="0" collapsed="false"/>
    <row r="2680" customFormat="false" ht="21" hidden="false" customHeight="true" outlineLevel="0" collapsed="false"/>
    <row r="2690" customFormat="false" ht="21" hidden="false" customHeight="true" outlineLevel="0" collapsed="false"/>
    <row r="2700" customFormat="false" ht="21" hidden="false" customHeight="true" outlineLevel="0" collapsed="false"/>
    <row r="2710" customFormat="false" ht="21" hidden="false" customHeight="true" outlineLevel="0" collapsed="false"/>
    <row r="2720" customFormat="false" ht="21" hidden="false" customHeight="true" outlineLevel="0" collapsed="false"/>
    <row r="2730" customFormat="false" ht="21" hidden="false" customHeight="true" outlineLevel="0" collapsed="false"/>
    <row r="2740" customFormat="false" ht="21" hidden="false" customHeight="true" outlineLevel="0" collapsed="false"/>
    <row r="2750" customFormat="false" ht="21" hidden="false" customHeight="true" outlineLevel="0" collapsed="false"/>
    <row r="2760" customFormat="false" ht="21" hidden="false" customHeight="true" outlineLevel="0" collapsed="false"/>
    <row r="2770" customFormat="false" ht="21" hidden="false" customHeight="true" outlineLevel="0" collapsed="false"/>
    <row r="2780" customFormat="false" ht="21" hidden="false" customHeight="true" outlineLevel="0" collapsed="false"/>
    <row r="2790" customFormat="false" ht="21" hidden="false" customHeight="true" outlineLevel="0" collapsed="false"/>
    <row r="2800" customFormat="false" ht="21" hidden="false" customHeight="true" outlineLevel="0" collapsed="false"/>
    <row r="2810" customFormat="false" ht="21" hidden="false" customHeight="true" outlineLevel="0" collapsed="false"/>
    <row r="2820" customFormat="false" ht="21" hidden="false" customHeight="true" outlineLevel="0" collapsed="false"/>
    <row r="2830" customFormat="false" ht="21" hidden="false" customHeight="true" outlineLevel="0" collapsed="false"/>
    <row r="2840" customFormat="false" ht="21" hidden="false" customHeight="true" outlineLevel="0" collapsed="false"/>
    <row r="2850" customFormat="false" ht="21" hidden="false" customHeight="true" outlineLevel="0" collapsed="false"/>
    <row r="2860" customFormat="false" ht="21" hidden="false" customHeight="true" outlineLevel="0" collapsed="false"/>
    <row r="2870" customFormat="false" ht="21" hidden="false" customHeight="true" outlineLevel="0" collapsed="false"/>
    <row r="2880" customFormat="false" ht="21" hidden="false" customHeight="true" outlineLevel="0" collapsed="false"/>
    <row r="2890" customFormat="false" ht="21" hidden="false" customHeight="true" outlineLevel="0" collapsed="false"/>
    <row r="2900" customFormat="false" ht="21" hidden="false" customHeight="true" outlineLevel="0" collapsed="false"/>
    <row r="2910" customFormat="false" ht="21" hidden="false" customHeight="true" outlineLevel="0" collapsed="false"/>
    <row r="2920" customFormat="false" ht="21" hidden="false" customHeight="true" outlineLevel="0" collapsed="false"/>
    <row r="2930" customFormat="false" ht="21" hidden="false" customHeight="true" outlineLevel="0" collapsed="false"/>
    <row r="2940" customFormat="false" ht="21" hidden="false" customHeight="true" outlineLevel="0" collapsed="false"/>
    <row r="2950" customFormat="false" ht="21" hidden="false" customHeight="true" outlineLevel="0" collapsed="false"/>
    <row r="2960" customFormat="false" ht="21" hidden="false" customHeight="true" outlineLevel="0" collapsed="false"/>
    <row r="2970" customFormat="false" ht="21" hidden="false" customHeight="true" outlineLevel="0" collapsed="false"/>
    <row r="2980" customFormat="false" ht="21" hidden="false" customHeight="true" outlineLevel="0" collapsed="false"/>
    <row r="2990" customFormat="false" ht="21" hidden="false" customHeight="true" outlineLevel="0" collapsed="false"/>
    <row r="3000" customFormat="false" ht="21" hidden="false" customHeight="true" outlineLevel="0" collapsed="false"/>
    <row r="3010" customFormat="false" ht="21" hidden="false" customHeight="true" outlineLevel="0" collapsed="false"/>
    <row r="3020" customFormat="false" ht="21" hidden="false" customHeight="true" outlineLevel="0" collapsed="false"/>
    <row r="3030" customFormat="false" ht="21" hidden="false" customHeight="true" outlineLevel="0" collapsed="false"/>
    <row r="3040" customFormat="false" ht="21" hidden="false" customHeight="true" outlineLevel="0" collapsed="false"/>
    <row r="3050" customFormat="false" ht="21" hidden="false" customHeight="true" outlineLevel="0" collapsed="false"/>
    <row r="3060" customFormat="false" ht="21" hidden="false" customHeight="true" outlineLevel="0" collapsed="false"/>
    <row r="3070" customFormat="false" ht="21" hidden="false" customHeight="true" outlineLevel="0" collapsed="false"/>
    <row r="3080" customFormat="false" ht="21" hidden="false" customHeight="true" outlineLevel="0" collapsed="false"/>
    <row r="3090" customFormat="false" ht="21" hidden="false" customHeight="true" outlineLevel="0" collapsed="false"/>
    <row r="3100" customFormat="false" ht="21" hidden="false" customHeight="true" outlineLevel="0" collapsed="false"/>
    <row r="3110" customFormat="false" ht="21" hidden="false" customHeight="true" outlineLevel="0" collapsed="false"/>
    <row r="3120" customFormat="false" ht="21" hidden="false" customHeight="true" outlineLevel="0" collapsed="false"/>
    <row r="3130" customFormat="false" ht="21" hidden="false" customHeight="true" outlineLevel="0" collapsed="false"/>
    <row r="3140" customFormat="false" ht="21" hidden="false" customHeight="true" outlineLevel="0" collapsed="false"/>
    <row r="3150" customFormat="false" ht="21" hidden="false" customHeight="true" outlineLevel="0" collapsed="false"/>
    <row r="3160" customFormat="false" ht="21" hidden="false" customHeight="true" outlineLevel="0" collapsed="false"/>
    <row r="3170" customFormat="false" ht="21" hidden="false" customHeight="true" outlineLevel="0" collapsed="false"/>
    <row r="3180" customFormat="false" ht="21" hidden="false" customHeight="true" outlineLevel="0" collapsed="false"/>
    <row r="3190" customFormat="false" ht="21" hidden="false" customHeight="true" outlineLevel="0" collapsed="false"/>
    <row r="3200" customFormat="false" ht="21" hidden="false" customHeight="true" outlineLevel="0" collapsed="false"/>
    <row r="3210" customFormat="false" ht="21" hidden="false" customHeight="true" outlineLevel="0" collapsed="false"/>
    <row r="3220" customFormat="false" ht="21" hidden="false" customHeight="true" outlineLevel="0" collapsed="false"/>
    <row r="3230" customFormat="false" ht="21" hidden="false" customHeight="true" outlineLevel="0" collapsed="false"/>
    <row r="3240" customFormat="false" ht="21" hidden="false" customHeight="true" outlineLevel="0" collapsed="false"/>
    <row r="3250" customFormat="false" ht="21" hidden="false" customHeight="true" outlineLevel="0" collapsed="false"/>
    <row r="3260" customFormat="false" ht="21" hidden="false" customHeight="true" outlineLevel="0" collapsed="false"/>
    <row r="3270" customFormat="false" ht="21" hidden="false" customHeight="true" outlineLevel="0" collapsed="false"/>
    <row r="3280" customFormat="false" ht="21" hidden="false" customHeight="true" outlineLevel="0" collapsed="false"/>
    <row r="3290" customFormat="false" ht="21" hidden="false" customHeight="true" outlineLevel="0" collapsed="false"/>
    <row r="3300" customFormat="false" ht="21" hidden="false" customHeight="true" outlineLevel="0" collapsed="false"/>
    <row r="3310" customFormat="false" ht="21" hidden="false" customHeight="true" outlineLevel="0" collapsed="false"/>
    <row r="3320" customFormat="false" ht="21" hidden="false" customHeight="true" outlineLevel="0" collapsed="false"/>
    <row r="3330" customFormat="false" ht="21" hidden="false" customHeight="true" outlineLevel="0" collapsed="false"/>
    <row r="3340" customFormat="false" ht="21" hidden="false" customHeight="true" outlineLevel="0" collapsed="false"/>
    <row r="3350" customFormat="false" ht="21" hidden="false" customHeight="true" outlineLevel="0" collapsed="false"/>
    <row r="3360" customFormat="false" ht="21" hidden="false" customHeight="true" outlineLevel="0" collapsed="false"/>
    <row r="3370" customFormat="false" ht="21" hidden="false" customHeight="true" outlineLevel="0" collapsed="false"/>
    <row r="3380" customFormat="false" ht="21" hidden="false" customHeight="true" outlineLevel="0" collapsed="false"/>
    <row r="3390" customFormat="false" ht="21" hidden="false" customHeight="true" outlineLevel="0" collapsed="false"/>
    <row r="3400" customFormat="false" ht="21" hidden="false" customHeight="true" outlineLevel="0" collapsed="false"/>
    <row r="3410" customFormat="false" ht="21" hidden="false" customHeight="true" outlineLevel="0" collapsed="false"/>
    <row r="3420" customFormat="false" ht="21" hidden="false" customHeight="true" outlineLevel="0" collapsed="false"/>
    <row r="3430" customFormat="false" ht="21" hidden="false" customHeight="true" outlineLevel="0" collapsed="false"/>
    <row r="3440" customFormat="false" ht="21" hidden="false" customHeight="true" outlineLevel="0" collapsed="false"/>
    <row r="3450" customFormat="false" ht="21" hidden="false" customHeight="true" outlineLevel="0" collapsed="false"/>
    <row r="3460" customFormat="false" ht="21" hidden="false" customHeight="true" outlineLevel="0" collapsed="false"/>
    <row r="3470" customFormat="false" ht="21" hidden="false" customHeight="true" outlineLevel="0" collapsed="false"/>
    <row r="3480" customFormat="false" ht="21" hidden="false" customHeight="true" outlineLevel="0" collapsed="false"/>
    <row r="3490" customFormat="false" ht="21" hidden="false" customHeight="true" outlineLevel="0" collapsed="false"/>
    <row r="3500" customFormat="false" ht="21" hidden="false" customHeight="true" outlineLevel="0" collapsed="false"/>
    <row r="3510" customFormat="false" ht="21" hidden="false" customHeight="true" outlineLevel="0" collapsed="false"/>
    <row r="3520" customFormat="false" ht="21" hidden="false" customHeight="true" outlineLevel="0" collapsed="false"/>
    <row r="3530" customFormat="false" ht="21" hidden="false" customHeight="true" outlineLevel="0" collapsed="false"/>
    <row r="3540" customFormat="false" ht="21" hidden="false" customHeight="true" outlineLevel="0" collapsed="false"/>
    <row r="3550" customFormat="false" ht="21" hidden="false" customHeight="true" outlineLevel="0" collapsed="false"/>
    <row r="3560" customFormat="false" ht="21" hidden="false" customHeight="true" outlineLevel="0" collapsed="false"/>
    <row r="3570" customFormat="false" ht="21" hidden="false" customHeight="true" outlineLevel="0" collapsed="false"/>
    <row r="3580" customFormat="false" ht="21" hidden="false" customHeight="true" outlineLevel="0" collapsed="false"/>
    <row r="3590" customFormat="false" ht="21" hidden="false" customHeight="true" outlineLevel="0" collapsed="false"/>
    <row r="3600" customFormat="false" ht="21" hidden="false" customHeight="true" outlineLevel="0" collapsed="false"/>
    <row r="3610" customFormat="false" ht="21" hidden="false" customHeight="true" outlineLevel="0" collapsed="false"/>
    <row r="3620" customFormat="false" ht="21" hidden="false" customHeight="true" outlineLevel="0" collapsed="false"/>
    <row r="3630" customFormat="false" ht="21" hidden="false" customHeight="true" outlineLevel="0" collapsed="false"/>
    <row r="3640" customFormat="false" ht="21" hidden="false" customHeight="true" outlineLevel="0" collapsed="false"/>
    <row r="3650" customFormat="false" ht="21" hidden="false" customHeight="true" outlineLevel="0" collapsed="false"/>
    <row r="3660" customFormat="false" ht="21" hidden="false" customHeight="true" outlineLevel="0" collapsed="false"/>
    <row r="3670" customFormat="false" ht="21" hidden="false" customHeight="true" outlineLevel="0" collapsed="false"/>
    <row r="3680" customFormat="false" ht="21" hidden="false" customHeight="true" outlineLevel="0" collapsed="false"/>
    <row r="3690" customFormat="false" ht="21" hidden="false" customHeight="true" outlineLevel="0" collapsed="false"/>
    <row r="3700" customFormat="false" ht="21" hidden="false" customHeight="true" outlineLevel="0" collapsed="false"/>
    <row r="3710" customFormat="false" ht="21" hidden="false" customHeight="true" outlineLevel="0" collapsed="false"/>
    <row r="3720" customFormat="false" ht="21" hidden="false" customHeight="true" outlineLevel="0" collapsed="false"/>
    <row r="3730" customFormat="false" ht="21" hidden="false" customHeight="true" outlineLevel="0" collapsed="false"/>
    <row r="3740" customFormat="false" ht="21" hidden="false" customHeight="true" outlineLevel="0" collapsed="false"/>
    <row r="3750" customFormat="false" ht="21" hidden="false" customHeight="true" outlineLevel="0" collapsed="false"/>
    <row r="3760" customFormat="false" ht="21" hidden="false" customHeight="true" outlineLevel="0" collapsed="false"/>
    <row r="3770" customFormat="false" ht="21" hidden="false" customHeight="true" outlineLevel="0" collapsed="false"/>
    <row r="3780" customFormat="false" ht="21" hidden="false" customHeight="true" outlineLevel="0" collapsed="false"/>
    <row r="3790" customFormat="false" ht="21" hidden="false" customHeight="true" outlineLevel="0" collapsed="false"/>
    <row r="3800" customFormat="false" ht="21" hidden="false" customHeight="true" outlineLevel="0" collapsed="false"/>
    <row r="3810" customFormat="false" ht="21" hidden="false" customHeight="true" outlineLevel="0" collapsed="false"/>
    <row r="3820" customFormat="false" ht="21" hidden="false" customHeight="true" outlineLevel="0" collapsed="false"/>
    <row r="3830" customFormat="false" ht="21" hidden="false" customHeight="true" outlineLevel="0" collapsed="false"/>
    <row r="3840" customFormat="false" ht="21" hidden="false" customHeight="true" outlineLevel="0" collapsed="false"/>
    <row r="3850" customFormat="false" ht="21" hidden="false" customHeight="true" outlineLevel="0" collapsed="false"/>
    <row r="3860" customFormat="false" ht="21" hidden="false" customHeight="true" outlineLevel="0" collapsed="false"/>
    <row r="3870" customFormat="false" ht="21" hidden="false" customHeight="true" outlineLevel="0" collapsed="false"/>
    <row r="3880" customFormat="false" ht="21" hidden="false" customHeight="true" outlineLevel="0" collapsed="false"/>
    <row r="3890" customFormat="false" ht="21" hidden="false" customHeight="true" outlineLevel="0" collapsed="false"/>
    <row r="3900" customFormat="false" ht="21" hidden="false" customHeight="true" outlineLevel="0" collapsed="false"/>
    <row r="3910" customFormat="false" ht="21" hidden="false" customHeight="true" outlineLevel="0" collapsed="false"/>
    <row r="3920" customFormat="false" ht="21" hidden="false" customHeight="true" outlineLevel="0" collapsed="false"/>
    <row r="3930" customFormat="false" ht="21" hidden="false" customHeight="true" outlineLevel="0" collapsed="false"/>
    <row r="3940" customFormat="false" ht="21" hidden="false" customHeight="true" outlineLevel="0" collapsed="false"/>
    <row r="3950" customFormat="false" ht="21" hidden="false" customHeight="true" outlineLevel="0" collapsed="false"/>
    <row r="3960" customFormat="false" ht="21" hidden="false" customHeight="true" outlineLevel="0" collapsed="false"/>
    <row r="3970" customFormat="false" ht="21" hidden="false" customHeight="true" outlineLevel="0" collapsed="false"/>
    <row r="3980" customFormat="false" ht="21" hidden="false" customHeight="true" outlineLevel="0" collapsed="false"/>
    <row r="3990" customFormat="false" ht="21" hidden="false" customHeight="true" outlineLevel="0" collapsed="false"/>
    <row r="4000" customFormat="false" ht="21" hidden="false" customHeight="true" outlineLevel="0" collapsed="false"/>
    <row r="4010" customFormat="false" ht="21" hidden="false" customHeight="true" outlineLevel="0" collapsed="false"/>
    <row r="4020" customFormat="false" ht="21" hidden="false" customHeight="true" outlineLevel="0" collapsed="false"/>
    <row r="4030" customFormat="false" ht="21" hidden="false" customHeight="true" outlineLevel="0" collapsed="false"/>
    <row r="4040" customFormat="false" ht="21" hidden="false" customHeight="true" outlineLevel="0" collapsed="false"/>
    <row r="4050" customFormat="false" ht="21" hidden="false" customHeight="true" outlineLevel="0" collapsed="false"/>
    <row r="4060" customFormat="false" ht="21" hidden="false" customHeight="true" outlineLevel="0" collapsed="false"/>
    <row r="4070" customFormat="false" ht="21" hidden="false" customHeight="true" outlineLevel="0" collapsed="false"/>
    <row r="4080" customFormat="false" ht="21" hidden="false" customHeight="true" outlineLevel="0" collapsed="false"/>
    <row r="4090" customFormat="false" ht="21" hidden="false" customHeight="true" outlineLevel="0" collapsed="false"/>
    <row r="4100" customFormat="false" ht="21" hidden="false" customHeight="true" outlineLevel="0" collapsed="false"/>
    <row r="4110" customFormat="false" ht="21" hidden="false" customHeight="true" outlineLevel="0" collapsed="false"/>
    <row r="4120" customFormat="false" ht="21" hidden="false" customHeight="true" outlineLevel="0" collapsed="false"/>
    <row r="4130" customFormat="false" ht="21" hidden="false" customHeight="true" outlineLevel="0" collapsed="false"/>
    <row r="4140" customFormat="false" ht="21" hidden="false" customHeight="true" outlineLevel="0" collapsed="false"/>
    <row r="4150" customFormat="false" ht="21" hidden="false" customHeight="true" outlineLevel="0" collapsed="false"/>
    <row r="4160" customFormat="false" ht="21" hidden="false" customHeight="true" outlineLevel="0" collapsed="false"/>
    <row r="4170" customFormat="false" ht="21" hidden="false" customHeight="true" outlineLevel="0" collapsed="false"/>
    <row r="4180" customFormat="false" ht="21" hidden="false" customHeight="true" outlineLevel="0" collapsed="false"/>
    <row r="4190" customFormat="false" ht="21" hidden="false" customHeight="true" outlineLevel="0" collapsed="false"/>
    <row r="4200" customFormat="false" ht="21" hidden="false" customHeight="true" outlineLevel="0" collapsed="false"/>
    <row r="4210" customFormat="false" ht="21" hidden="false" customHeight="true" outlineLevel="0" collapsed="false"/>
    <row r="4220" customFormat="false" ht="21" hidden="false" customHeight="true" outlineLevel="0" collapsed="false"/>
    <row r="4230" customFormat="false" ht="21" hidden="false" customHeight="true" outlineLevel="0" collapsed="false"/>
    <row r="4240" customFormat="false" ht="21" hidden="false" customHeight="true" outlineLevel="0" collapsed="false"/>
    <row r="4250" customFormat="false" ht="21" hidden="false" customHeight="true" outlineLevel="0" collapsed="false"/>
    <row r="4260" customFormat="false" ht="21" hidden="false" customHeight="true" outlineLevel="0" collapsed="false"/>
    <row r="4270" customFormat="false" ht="21" hidden="false" customHeight="true" outlineLevel="0" collapsed="false"/>
    <row r="4280" customFormat="false" ht="21" hidden="false" customHeight="true" outlineLevel="0" collapsed="false"/>
    <row r="4290" customFormat="false" ht="21" hidden="false" customHeight="true" outlineLevel="0" collapsed="false"/>
    <row r="4300" customFormat="false" ht="21" hidden="false" customHeight="true" outlineLevel="0" collapsed="false"/>
    <row r="4310" customFormat="false" ht="21" hidden="false" customHeight="true" outlineLevel="0" collapsed="false"/>
    <row r="4320" customFormat="false" ht="21" hidden="false" customHeight="true" outlineLevel="0" collapsed="false"/>
    <row r="4330" customFormat="false" ht="21" hidden="false" customHeight="true" outlineLevel="0" collapsed="false"/>
    <row r="4340" customFormat="false" ht="21" hidden="false" customHeight="true" outlineLevel="0" collapsed="false"/>
    <row r="4350" customFormat="false" ht="21" hidden="false" customHeight="true" outlineLevel="0" collapsed="false"/>
    <row r="4360" customFormat="false" ht="21" hidden="false" customHeight="true" outlineLevel="0" collapsed="false"/>
    <row r="4370" customFormat="false" ht="21" hidden="false" customHeight="true" outlineLevel="0" collapsed="false"/>
    <row r="4380" customFormat="false" ht="21" hidden="false" customHeight="true" outlineLevel="0" collapsed="false"/>
    <row r="4390" customFormat="false" ht="21" hidden="false" customHeight="true" outlineLevel="0" collapsed="false"/>
    <row r="4400" customFormat="false" ht="21" hidden="false" customHeight="true" outlineLevel="0" collapsed="false"/>
    <row r="4410" customFormat="false" ht="21" hidden="false" customHeight="true" outlineLevel="0" collapsed="false"/>
    <row r="4420" customFormat="false" ht="21" hidden="false" customHeight="true" outlineLevel="0" collapsed="false"/>
    <row r="4430" customFormat="false" ht="21" hidden="false" customHeight="true" outlineLevel="0" collapsed="false"/>
    <row r="4440" customFormat="false" ht="21" hidden="false" customHeight="true" outlineLevel="0" collapsed="false"/>
    <row r="4450" customFormat="false" ht="21" hidden="false" customHeight="true" outlineLevel="0" collapsed="false"/>
    <row r="4460" customFormat="false" ht="21" hidden="false" customHeight="true" outlineLevel="0" collapsed="false"/>
    <row r="4470" customFormat="false" ht="21" hidden="false" customHeight="true" outlineLevel="0" collapsed="false"/>
    <row r="4480" customFormat="false" ht="21" hidden="false" customHeight="true" outlineLevel="0" collapsed="false"/>
    <row r="4490" customFormat="false" ht="21" hidden="false" customHeight="true" outlineLevel="0" collapsed="false"/>
    <row r="4500" customFormat="false" ht="21" hidden="false" customHeight="true" outlineLevel="0" collapsed="false"/>
    <row r="4510" customFormat="false" ht="21" hidden="false" customHeight="true" outlineLevel="0" collapsed="false"/>
    <row r="4520" customFormat="false" ht="21" hidden="false" customHeight="true" outlineLevel="0" collapsed="false"/>
    <row r="4530" customFormat="false" ht="21" hidden="false" customHeight="true" outlineLevel="0" collapsed="false"/>
    <row r="4540" customFormat="false" ht="21" hidden="false" customHeight="true" outlineLevel="0" collapsed="false"/>
    <row r="4550" customFormat="false" ht="21" hidden="false" customHeight="true" outlineLevel="0" collapsed="false"/>
    <row r="4560" customFormat="false" ht="21" hidden="false" customHeight="true" outlineLevel="0" collapsed="false"/>
    <row r="4570" customFormat="false" ht="21" hidden="false" customHeight="true" outlineLevel="0" collapsed="false"/>
    <row r="4580" customFormat="false" ht="21" hidden="false" customHeight="true" outlineLevel="0" collapsed="false"/>
    <row r="4590" customFormat="false" ht="21" hidden="false" customHeight="true" outlineLevel="0" collapsed="false"/>
    <row r="4600" customFormat="false" ht="21" hidden="false" customHeight="true" outlineLevel="0" collapsed="false"/>
    <row r="4610" customFormat="false" ht="21" hidden="false" customHeight="true" outlineLevel="0" collapsed="false"/>
    <row r="4620" customFormat="false" ht="21" hidden="false" customHeight="true" outlineLevel="0" collapsed="false"/>
    <row r="4630" customFormat="false" ht="21" hidden="false" customHeight="true" outlineLevel="0" collapsed="false"/>
    <row r="4640" customFormat="false" ht="21" hidden="false" customHeight="true" outlineLevel="0" collapsed="false"/>
    <row r="4650" customFormat="false" ht="21" hidden="false" customHeight="true" outlineLevel="0" collapsed="false"/>
    <row r="4660" customFormat="false" ht="21" hidden="false" customHeight="true" outlineLevel="0" collapsed="false"/>
    <row r="4670" customFormat="false" ht="21" hidden="false" customHeight="true" outlineLevel="0" collapsed="false"/>
    <row r="4680" customFormat="false" ht="21" hidden="false" customHeight="true" outlineLevel="0" collapsed="false"/>
    <row r="4690" customFormat="false" ht="21" hidden="false" customHeight="true" outlineLevel="0" collapsed="false"/>
    <row r="4700" customFormat="false" ht="21" hidden="false" customHeight="true" outlineLevel="0" collapsed="false"/>
    <row r="4710" customFormat="false" ht="21" hidden="false" customHeight="true" outlineLevel="0" collapsed="false"/>
    <row r="4720" customFormat="false" ht="21" hidden="false" customHeight="true" outlineLevel="0" collapsed="false"/>
    <row r="4730" customFormat="false" ht="21" hidden="false" customHeight="true" outlineLevel="0" collapsed="false"/>
    <row r="4740" customFormat="false" ht="21" hidden="false" customHeight="true" outlineLevel="0" collapsed="false"/>
    <row r="4750" customFormat="false" ht="21" hidden="false" customHeight="true" outlineLevel="0" collapsed="false"/>
    <row r="4760" customFormat="false" ht="21" hidden="false" customHeight="true" outlineLevel="0" collapsed="false"/>
    <row r="4770" customFormat="false" ht="21" hidden="false" customHeight="true" outlineLevel="0" collapsed="false"/>
    <row r="4780" customFormat="false" ht="21" hidden="false" customHeight="true" outlineLevel="0" collapsed="false"/>
    <row r="4790" customFormat="false" ht="21" hidden="false" customHeight="true" outlineLevel="0" collapsed="false"/>
    <row r="4800" customFormat="false" ht="21" hidden="false" customHeight="true" outlineLevel="0" collapsed="false"/>
    <row r="4810" customFormat="false" ht="21" hidden="false" customHeight="true" outlineLevel="0" collapsed="false"/>
    <row r="4820" customFormat="false" ht="21" hidden="false" customHeight="true" outlineLevel="0" collapsed="false"/>
    <row r="4830" customFormat="false" ht="21" hidden="false" customHeight="true" outlineLevel="0" collapsed="false"/>
    <row r="4840" customFormat="false" ht="21" hidden="false" customHeight="true" outlineLevel="0" collapsed="false"/>
    <row r="4850" customFormat="false" ht="21" hidden="false" customHeight="true" outlineLevel="0" collapsed="false"/>
    <row r="4860" customFormat="false" ht="21" hidden="false" customHeight="true" outlineLevel="0" collapsed="false"/>
    <row r="4870" customFormat="false" ht="21" hidden="false" customHeight="true" outlineLevel="0" collapsed="false"/>
    <row r="4880" customFormat="false" ht="21" hidden="false" customHeight="true" outlineLevel="0" collapsed="false"/>
    <row r="4890" customFormat="false" ht="21" hidden="false" customHeight="true" outlineLevel="0" collapsed="false"/>
    <row r="4900" customFormat="false" ht="21" hidden="false" customHeight="true" outlineLevel="0" collapsed="false"/>
    <row r="4910" customFormat="false" ht="21" hidden="false" customHeight="true" outlineLevel="0" collapsed="false"/>
    <row r="4920" customFormat="false" ht="21" hidden="false" customHeight="true" outlineLevel="0" collapsed="false"/>
    <row r="4930" customFormat="false" ht="21" hidden="false" customHeight="true" outlineLevel="0" collapsed="false"/>
    <row r="4940" customFormat="false" ht="21" hidden="false" customHeight="true" outlineLevel="0" collapsed="false"/>
    <row r="4950" customFormat="false" ht="21" hidden="false" customHeight="true" outlineLevel="0" collapsed="false"/>
    <row r="4960" customFormat="false" ht="21" hidden="false" customHeight="true" outlineLevel="0" collapsed="false"/>
    <row r="4970" customFormat="false" ht="21" hidden="false" customHeight="true" outlineLevel="0" collapsed="false"/>
    <row r="4980" customFormat="false" ht="21" hidden="false" customHeight="true" outlineLevel="0" collapsed="false"/>
    <row r="4990" customFormat="false" ht="21" hidden="false" customHeight="true" outlineLevel="0" collapsed="false"/>
    <row r="5000" customFormat="false" ht="21" hidden="false" customHeight="true" outlineLevel="0" collapsed="false"/>
    <row r="5010" customFormat="false" ht="21" hidden="false" customHeight="true" outlineLevel="0" collapsed="false"/>
    <row r="5020" customFormat="false" ht="21" hidden="false" customHeight="true" outlineLevel="0" collapsed="false"/>
    <row r="5030" customFormat="false" ht="21" hidden="false" customHeight="true" outlineLevel="0" collapsed="false"/>
    <row r="5040" customFormat="false" ht="21" hidden="false" customHeight="true" outlineLevel="0" collapsed="false"/>
    <row r="5050" customFormat="false" ht="21" hidden="false" customHeight="true" outlineLevel="0" collapsed="false"/>
    <row r="5060" customFormat="false" ht="21" hidden="false" customHeight="true" outlineLevel="0" collapsed="false"/>
    <row r="5070" customFormat="false" ht="21" hidden="false" customHeight="true" outlineLevel="0" collapsed="false"/>
    <row r="5080" customFormat="false" ht="21" hidden="false" customHeight="true" outlineLevel="0" collapsed="false"/>
    <row r="5090" customFormat="false" ht="2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5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"/>
    </sheetView>
  </sheetViews>
  <sheetFormatPr defaultColWidth="11.9921875" defaultRowHeight="10.5" zeroHeight="false" outlineLevelRow="0" outlineLevelCol="0"/>
  <cols>
    <col collapsed="false" customWidth="true" hidden="false" outlineLevel="0" max="1" min="1" style="184" width="31.32"/>
    <col collapsed="false" customWidth="true" hidden="false" outlineLevel="0" max="2" min="2" style="184" width="25.99"/>
    <col collapsed="false" customWidth="true" hidden="false" outlineLevel="0" max="3" min="3" style="184" width="16.65"/>
    <col collapsed="false" customWidth="true" hidden="false" outlineLevel="0" max="4" min="4" style="111" width="15.82"/>
    <col collapsed="false" customWidth="true" hidden="false" outlineLevel="0" max="229" min="10" style="184" width="16.65"/>
    <col collapsed="false" customWidth="false" hidden="false" outlineLevel="0" max="257" min="230" style="184" width="11.99"/>
  </cols>
  <sheetData>
    <row r="1" s="51" customFormat="true" ht="52.5" hidden="false" customHeight="false" outlineLevel="0" collapsed="false">
      <c r="A1" s="51" t="s">
        <v>166</v>
      </c>
      <c r="B1" s="51" t="s">
        <v>13</v>
      </c>
      <c r="C1" s="51" t="s">
        <v>170</v>
      </c>
      <c r="D1" s="51" t="s">
        <v>178</v>
      </c>
      <c r="E1" s="51" t="s">
        <v>1331</v>
      </c>
      <c r="F1" s="51" t="s">
        <v>1332</v>
      </c>
      <c r="G1" s="51" t="s">
        <v>1333</v>
      </c>
      <c r="H1" s="51" t="s">
        <v>1334</v>
      </c>
      <c r="I1" s="51" t="s">
        <v>1335</v>
      </c>
      <c r="J1" s="51" t="s">
        <v>1336</v>
      </c>
      <c r="K1" s="51" t="s">
        <v>1337</v>
      </c>
      <c r="L1" s="51" t="s">
        <v>1338</v>
      </c>
      <c r="M1" s="51" t="s">
        <v>1339</v>
      </c>
      <c r="N1" s="51" t="s">
        <v>1340</v>
      </c>
      <c r="O1" s="51" t="s">
        <v>1344</v>
      </c>
      <c r="P1" s="51" t="s">
        <v>1347</v>
      </c>
      <c r="Q1" s="51" t="s">
        <v>1349</v>
      </c>
      <c r="R1" s="51" t="s">
        <v>1351</v>
      </c>
      <c r="S1" s="51" t="s">
        <v>1353</v>
      </c>
      <c r="T1" s="51" t="s">
        <v>1356</v>
      </c>
      <c r="U1" s="51" t="s">
        <v>1359</v>
      </c>
      <c r="V1" s="51" t="s">
        <v>1362</v>
      </c>
      <c r="W1" s="51" t="s">
        <v>1365</v>
      </c>
      <c r="X1" s="51" t="s">
        <v>1367</v>
      </c>
      <c r="Y1" s="51" t="s">
        <v>1369</v>
      </c>
      <c r="Z1" s="51" t="s">
        <v>1371</v>
      </c>
      <c r="AA1" s="51" t="s">
        <v>1373</v>
      </c>
      <c r="AB1" s="51" t="s">
        <v>1375</v>
      </c>
      <c r="AC1" s="51" t="s">
        <v>1377</v>
      </c>
      <c r="AD1" s="51" t="s">
        <v>1343</v>
      </c>
      <c r="AE1" s="51" t="s">
        <v>1346</v>
      </c>
      <c r="AF1" s="51" t="s">
        <v>1348</v>
      </c>
      <c r="AG1" s="51" t="s">
        <v>1350</v>
      </c>
      <c r="AH1" s="51" t="s">
        <v>1352</v>
      </c>
      <c r="AI1" s="51" t="s">
        <v>1355</v>
      </c>
      <c r="AJ1" s="51" t="s">
        <v>1358</v>
      </c>
      <c r="AK1" s="51" t="s">
        <v>1361</v>
      </c>
      <c r="AL1" s="51" t="s">
        <v>1364</v>
      </c>
      <c r="AM1" s="51" t="s">
        <v>1366</v>
      </c>
      <c r="AN1" s="51" t="s">
        <v>1368</v>
      </c>
      <c r="AO1" s="51" t="s">
        <v>1370</v>
      </c>
      <c r="AP1" s="51" t="s">
        <v>1372</v>
      </c>
      <c r="AQ1" s="51" t="s">
        <v>1374</v>
      </c>
      <c r="AR1" s="51" t="s">
        <v>1376</v>
      </c>
      <c r="AS1" s="51" t="s">
        <v>1378</v>
      </c>
      <c r="AT1" s="51" t="s">
        <v>1381</v>
      </c>
      <c r="AU1" s="51" t="s">
        <v>1382</v>
      </c>
      <c r="AV1" s="51" t="s">
        <v>1383</v>
      </c>
      <c r="AW1" s="51" t="s">
        <v>1384</v>
      </c>
      <c r="AX1" s="51" t="s">
        <v>1385</v>
      </c>
      <c r="AY1" s="51" t="s">
        <v>1386</v>
      </c>
      <c r="AZ1" s="51" t="s">
        <v>1387</v>
      </c>
      <c r="BA1" s="51" t="s">
        <v>1388</v>
      </c>
      <c r="BB1" s="51" t="s">
        <v>1389</v>
      </c>
      <c r="BC1" s="51" t="s">
        <v>1390</v>
      </c>
      <c r="BD1" s="51" t="s">
        <v>1391</v>
      </c>
      <c r="BE1" s="51" t="s">
        <v>1392</v>
      </c>
      <c r="BF1" s="51" t="s">
        <v>1393</v>
      </c>
      <c r="BG1" s="51" t="s">
        <v>1394</v>
      </c>
      <c r="BH1" s="51" t="s">
        <v>1395</v>
      </c>
      <c r="BI1" s="51" t="s">
        <v>1396</v>
      </c>
      <c r="BJ1" s="51" t="s">
        <v>1397</v>
      </c>
      <c r="BK1" s="51" t="s">
        <v>1399</v>
      </c>
      <c r="BL1" s="51" t="s">
        <v>1400</v>
      </c>
      <c r="BM1" s="51" t="s">
        <v>1401</v>
      </c>
      <c r="BN1" s="51" t="s">
        <v>1402</v>
      </c>
      <c r="BO1" s="51" t="s">
        <v>1403</v>
      </c>
      <c r="BP1" s="51" t="s">
        <v>1404</v>
      </c>
      <c r="BQ1" s="51" t="s">
        <v>1405</v>
      </c>
      <c r="BR1" s="51" t="s">
        <v>1407</v>
      </c>
      <c r="BS1" s="51" t="s">
        <v>1408</v>
      </c>
      <c r="BT1" s="51" t="s">
        <v>1409</v>
      </c>
      <c r="BU1" s="51" t="s">
        <v>1410</v>
      </c>
      <c r="BV1" s="51" t="s">
        <v>1411</v>
      </c>
      <c r="BW1" s="51" t="s">
        <v>1412</v>
      </c>
      <c r="BX1" s="51" t="s">
        <v>1413</v>
      </c>
      <c r="BY1" s="51" t="s">
        <v>1414</v>
      </c>
      <c r="BZ1" s="51" t="s">
        <v>1416</v>
      </c>
      <c r="CA1" s="51" t="s">
        <v>1417</v>
      </c>
      <c r="CB1" s="51" t="s">
        <v>1418</v>
      </c>
      <c r="CC1" s="51" t="s">
        <v>1419</v>
      </c>
      <c r="CD1" s="51" t="s">
        <v>1420</v>
      </c>
      <c r="CE1" s="51" t="s">
        <v>1421</v>
      </c>
      <c r="CF1" s="51" t="s">
        <v>1422</v>
      </c>
      <c r="CG1" s="51" t="s">
        <v>1423</v>
      </c>
      <c r="CH1" s="51" t="s">
        <v>1424</v>
      </c>
      <c r="CI1" s="51" t="s">
        <v>1425</v>
      </c>
      <c r="CJ1" s="51" t="s">
        <v>1426</v>
      </c>
      <c r="CK1" s="51" t="s">
        <v>1427</v>
      </c>
      <c r="CL1" s="51" t="s">
        <v>1428</v>
      </c>
      <c r="CM1" s="51" t="s">
        <v>1429</v>
      </c>
      <c r="CN1" s="51" t="s">
        <v>1430</v>
      </c>
      <c r="CO1" s="51" t="s">
        <v>1432</v>
      </c>
      <c r="CP1" s="51" t="s">
        <v>1433</v>
      </c>
      <c r="CQ1" s="51" t="s">
        <v>1434</v>
      </c>
      <c r="CR1" s="51" t="s">
        <v>1435</v>
      </c>
      <c r="CS1" s="51" t="s">
        <v>1436</v>
      </c>
      <c r="CT1" s="51" t="s">
        <v>1437</v>
      </c>
      <c r="CU1" s="51" t="s">
        <v>1438</v>
      </c>
      <c r="CV1" s="51" t="s">
        <v>1439</v>
      </c>
      <c r="CW1" s="51" t="s">
        <v>1441</v>
      </c>
      <c r="CX1" s="51" t="s">
        <v>1442</v>
      </c>
      <c r="CY1" s="51" t="s">
        <v>1443</v>
      </c>
      <c r="CZ1" s="51" t="s">
        <v>1444</v>
      </c>
      <c r="DA1" s="51" t="s">
        <v>1445</v>
      </c>
      <c r="DB1" s="51" t="s">
        <v>1446</v>
      </c>
      <c r="DC1" s="51" t="s">
        <v>1447</v>
      </c>
      <c r="DD1" s="51" t="s">
        <v>1448</v>
      </c>
      <c r="DE1" s="51" t="s">
        <v>1449</v>
      </c>
      <c r="DF1" s="51" t="s">
        <v>1450</v>
      </c>
      <c r="DG1" s="51" t="s">
        <v>1451</v>
      </c>
      <c r="DH1" s="51" t="s">
        <v>1452</v>
      </c>
      <c r="DI1" s="51" t="s">
        <v>1453</v>
      </c>
      <c r="DJ1" s="51" t="s">
        <v>1454</v>
      </c>
      <c r="DK1" s="51" t="s">
        <v>1455</v>
      </c>
      <c r="DL1" s="51" t="s">
        <v>1457</v>
      </c>
      <c r="DM1" s="51" t="s">
        <v>1458</v>
      </c>
      <c r="DN1" s="51" t="s">
        <v>1459</v>
      </c>
      <c r="DO1" s="51" t="s">
        <v>1460</v>
      </c>
      <c r="DP1" s="51" t="s">
        <v>1461</v>
      </c>
      <c r="DQ1" s="51" t="s">
        <v>1462</v>
      </c>
      <c r="DR1" s="51" t="s">
        <v>1463</v>
      </c>
      <c r="DS1" s="51" t="s">
        <v>1464</v>
      </c>
      <c r="DT1" s="51" t="s">
        <v>1466</v>
      </c>
      <c r="DU1" s="51" t="s">
        <v>1467</v>
      </c>
      <c r="DV1" s="51" t="s">
        <v>1468</v>
      </c>
      <c r="DW1" s="51" t="s">
        <v>1469</v>
      </c>
      <c r="DX1" s="51" t="s">
        <v>1470</v>
      </c>
      <c r="DY1" s="51" t="s">
        <v>1471</v>
      </c>
      <c r="DZ1" s="51" t="s">
        <v>1472</v>
      </c>
      <c r="EA1" s="51" t="s">
        <v>1473</v>
      </c>
      <c r="EB1" s="51" t="s">
        <v>1474</v>
      </c>
      <c r="EC1" s="51" t="s">
        <v>1475</v>
      </c>
      <c r="ED1" s="51" t="s">
        <v>1476</v>
      </c>
      <c r="EE1" s="51" t="s">
        <v>1477</v>
      </c>
      <c r="EF1" s="51" t="s">
        <v>1478</v>
      </c>
      <c r="EG1" s="51" t="s">
        <v>1479</v>
      </c>
      <c r="EH1" s="51" t="s">
        <v>1480</v>
      </c>
      <c r="EI1" s="51" t="s">
        <v>1482</v>
      </c>
      <c r="EJ1" s="51" t="s">
        <v>1483</v>
      </c>
      <c r="EK1" s="51" t="s">
        <v>1484</v>
      </c>
      <c r="EL1" s="51" t="s">
        <v>1485</v>
      </c>
      <c r="EM1" s="51" t="s">
        <v>1487</v>
      </c>
      <c r="EN1" s="51" t="s">
        <v>1489</v>
      </c>
      <c r="EO1" s="51" t="s">
        <v>1491</v>
      </c>
      <c r="EP1" s="51" t="s">
        <v>1492</v>
      </c>
      <c r="EQ1" s="51" t="s">
        <v>1493</v>
      </c>
      <c r="ER1" s="51" t="s">
        <v>1494</v>
      </c>
      <c r="ES1" s="51" t="s">
        <v>1495</v>
      </c>
      <c r="ET1" s="51" t="s">
        <v>1496</v>
      </c>
      <c r="EU1" s="51" t="s">
        <v>1498</v>
      </c>
      <c r="EV1" s="51" t="s">
        <v>1499</v>
      </c>
      <c r="EW1" s="51" t="s">
        <v>1500</v>
      </c>
      <c r="EX1" s="51" t="s">
        <v>1501</v>
      </c>
      <c r="EY1" s="51" t="s">
        <v>1502</v>
      </c>
      <c r="EZ1" s="51" t="s">
        <v>1503</v>
      </c>
      <c r="FA1" s="51" t="s">
        <v>1505</v>
      </c>
      <c r="FB1" s="51" t="s">
        <v>1506</v>
      </c>
      <c r="FC1" s="51" t="s">
        <v>1507</v>
      </c>
      <c r="FD1" s="51" t="s">
        <v>1508</v>
      </c>
      <c r="FE1" s="51" t="s">
        <v>1509</v>
      </c>
      <c r="FF1" s="51" t="s">
        <v>1510</v>
      </c>
      <c r="FG1" s="51" t="s">
        <v>1511</v>
      </c>
      <c r="FH1" s="51" t="s">
        <v>1512</v>
      </c>
      <c r="FI1" s="51" t="s">
        <v>1513</v>
      </c>
      <c r="FJ1" s="51" t="s">
        <v>1514</v>
      </c>
      <c r="FK1" s="51" t="s">
        <v>1515</v>
      </c>
      <c r="FL1" s="51" t="s">
        <v>1516</v>
      </c>
      <c r="FM1" s="51" t="s">
        <v>1517</v>
      </c>
      <c r="FN1" s="51" t="s">
        <v>1518</v>
      </c>
      <c r="FO1" s="51" t="s">
        <v>1519</v>
      </c>
      <c r="FP1" s="51" t="s">
        <v>1520</v>
      </c>
      <c r="FQ1" s="51" t="s">
        <v>1521</v>
      </c>
      <c r="FR1" s="51" t="s">
        <v>1522</v>
      </c>
      <c r="FS1" s="51" t="s">
        <v>1523</v>
      </c>
      <c r="FT1" s="51" t="s">
        <v>1524</v>
      </c>
      <c r="FU1" s="51" t="s">
        <v>1525</v>
      </c>
      <c r="FV1" s="51" t="s">
        <v>1526</v>
      </c>
      <c r="FW1" s="51" t="s">
        <v>1527</v>
      </c>
      <c r="FX1" s="51" t="s">
        <v>1528</v>
      </c>
      <c r="FY1" s="51" t="s">
        <v>1529</v>
      </c>
      <c r="FZ1" s="51" t="s">
        <v>1530</v>
      </c>
      <c r="GA1" s="51" t="s">
        <v>1531</v>
      </c>
      <c r="GB1" s="51" t="s">
        <v>1532</v>
      </c>
      <c r="GC1" s="51" t="s">
        <v>1533</v>
      </c>
      <c r="GD1" s="51" t="s">
        <v>1534</v>
      </c>
      <c r="GE1" s="51" t="s">
        <v>1535</v>
      </c>
      <c r="GF1" s="51" t="s">
        <v>1536</v>
      </c>
      <c r="GG1" s="51" t="s">
        <v>1537</v>
      </c>
      <c r="GH1" s="51" t="s">
        <v>1538</v>
      </c>
      <c r="GI1" s="51" t="s">
        <v>1539</v>
      </c>
      <c r="GJ1" s="51" t="s">
        <v>1540</v>
      </c>
      <c r="GK1" s="51" t="s">
        <v>1541</v>
      </c>
      <c r="GL1" s="51" t="s">
        <v>1542</v>
      </c>
      <c r="GM1" s="51" t="s">
        <v>1543</v>
      </c>
      <c r="GN1" s="51" t="s">
        <v>1544</v>
      </c>
      <c r="GO1" s="51" t="s">
        <v>1545</v>
      </c>
      <c r="GP1" s="51" t="s">
        <v>1546</v>
      </c>
      <c r="GQ1" s="51" t="s">
        <v>1547</v>
      </c>
      <c r="GR1" s="51" t="s">
        <v>1548</v>
      </c>
      <c r="GS1" s="51" t="s">
        <v>1549</v>
      </c>
      <c r="GT1" s="51" t="s">
        <v>1550</v>
      </c>
      <c r="GU1" s="51" t="s">
        <v>1552</v>
      </c>
      <c r="GV1" s="51" t="s">
        <v>1553</v>
      </c>
      <c r="GW1" s="51" t="s">
        <v>1554</v>
      </c>
      <c r="GX1" s="51" t="s">
        <v>1555</v>
      </c>
      <c r="GY1" s="51" t="s">
        <v>1556</v>
      </c>
      <c r="GZ1" s="51" t="s">
        <v>1557</v>
      </c>
      <c r="HA1" s="51" t="s">
        <v>1558</v>
      </c>
      <c r="HB1" s="51" t="s">
        <v>1559</v>
      </c>
      <c r="HC1" s="51" t="s">
        <v>1560</v>
      </c>
      <c r="HD1" s="51" t="s">
        <v>1561</v>
      </c>
      <c r="HE1" s="51" t="s">
        <v>1563</v>
      </c>
      <c r="HF1" s="51" t="s">
        <v>1564</v>
      </c>
      <c r="HG1" s="51" t="s">
        <v>1565</v>
      </c>
      <c r="HH1" s="51" t="s">
        <v>1566</v>
      </c>
      <c r="HI1" s="51" t="s">
        <v>1567</v>
      </c>
      <c r="HJ1" s="51" t="s">
        <v>1569</v>
      </c>
      <c r="HK1" s="51" t="s">
        <v>1570</v>
      </c>
      <c r="HL1" s="51" t="s">
        <v>1571</v>
      </c>
      <c r="HM1" s="51" t="s">
        <v>1572</v>
      </c>
      <c r="HN1" s="51" t="s">
        <v>1573</v>
      </c>
      <c r="HO1" s="51" t="s">
        <v>1575</v>
      </c>
      <c r="HP1" s="51" t="s">
        <v>1576</v>
      </c>
      <c r="HQ1" s="51" t="s">
        <v>1577</v>
      </c>
      <c r="HR1" s="51" t="s">
        <v>1578</v>
      </c>
      <c r="HS1" s="51" t="s">
        <v>1579</v>
      </c>
      <c r="HT1" s="51" t="s">
        <v>1580</v>
      </c>
      <c r="HU1" s="51" t="s">
        <v>1581</v>
      </c>
    </row>
    <row r="2" s="51" customFormat="true" ht="10.5" hidden="false" customHeight="false" outlineLevel="0" collapsed="false">
      <c r="A2" s="113" t="s">
        <v>160</v>
      </c>
      <c r="B2" s="113" t="s">
        <v>160</v>
      </c>
      <c r="C2" s="113"/>
      <c r="D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113"/>
      <c r="DJ2" s="113"/>
      <c r="DK2" s="113"/>
      <c r="DL2" s="113"/>
      <c r="DM2" s="113"/>
      <c r="DN2" s="113"/>
      <c r="DO2" s="113"/>
      <c r="DP2" s="113"/>
      <c r="DQ2" s="113"/>
      <c r="DR2" s="113"/>
      <c r="DS2" s="113"/>
      <c r="DT2" s="113"/>
      <c r="DU2" s="113"/>
      <c r="DV2" s="113"/>
      <c r="DW2" s="113"/>
      <c r="DX2" s="113"/>
      <c r="DY2" s="113"/>
      <c r="DZ2" s="113"/>
      <c r="EA2" s="113"/>
      <c r="EB2" s="113"/>
      <c r="EC2" s="113"/>
      <c r="ED2" s="113"/>
      <c r="EE2" s="113"/>
      <c r="EF2" s="113"/>
      <c r="EG2" s="113"/>
      <c r="EH2" s="113"/>
      <c r="EI2" s="113"/>
      <c r="EJ2" s="113"/>
      <c r="EK2" s="113"/>
      <c r="EL2" s="113"/>
      <c r="EM2" s="113"/>
      <c r="EN2" s="113"/>
      <c r="EO2" s="113"/>
      <c r="EP2" s="113"/>
      <c r="EQ2" s="113"/>
      <c r="ER2" s="113"/>
      <c r="ES2" s="113"/>
      <c r="ET2" s="113"/>
      <c r="EU2" s="113"/>
      <c r="EV2" s="113"/>
      <c r="EW2" s="113"/>
      <c r="EX2" s="113"/>
      <c r="EY2" s="113"/>
      <c r="EZ2" s="113"/>
      <c r="FA2" s="113"/>
      <c r="FB2" s="113"/>
      <c r="FC2" s="113"/>
      <c r="FD2" s="113"/>
      <c r="FE2" s="113"/>
      <c r="FF2" s="113"/>
      <c r="FG2" s="113"/>
      <c r="FH2" s="113"/>
      <c r="FI2" s="113"/>
      <c r="FJ2" s="113"/>
      <c r="FK2" s="113"/>
      <c r="FL2" s="113"/>
      <c r="FM2" s="113"/>
      <c r="FN2" s="113"/>
      <c r="FO2" s="113"/>
      <c r="FP2" s="113"/>
      <c r="FQ2" s="113"/>
      <c r="FR2" s="113"/>
      <c r="FS2" s="113"/>
      <c r="FT2" s="113"/>
      <c r="FU2" s="113"/>
      <c r="FV2" s="113"/>
      <c r="FW2" s="113"/>
      <c r="FX2" s="113"/>
      <c r="FY2" s="113"/>
      <c r="FZ2" s="113"/>
      <c r="GA2" s="113"/>
      <c r="GB2" s="113"/>
      <c r="GC2" s="113"/>
      <c r="GD2" s="113"/>
      <c r="GE2" s="113"/>
      <c r="GF2" s="113"/>
      <c r="GG2" s="113"/>
      <c r="GH2" s="113"/>
      <c r="GI2" s="113"/>
      <c r="GJ2" s="113"/>
      <c r="GK2" s="113"/>
      <c r="GL2" s="113"/>
      <c r="GM2" s="113"/>
      <c r="GN2" s="113"/>
      <c r="GO2" s="113"/>
      <c r="GP2" s="113"/>
      <c r="GQ2" s="113"/>
      <c r="GR2" s="113"/>
      <c r="GS2" s="113"/>
      <c r="GT2" s="113"/>
      <c r="GU2" s="113"/>
      <c r="GV2" s="113"/>
      <c r="GW2" s="113"/>
      <c r="GX2" s="113"/>
      <c r="GY2" s="113"/>
      <c r="GZ2" s="113"/>
      <c r="HA2" s="113"/>
      <c r="HB2" s="113"/>
      <c r="HC2" s="113"/>
      <c r="HD2" s="113"/>
      <c r="HE2" s="113"/>
      <c r="HF2" s="113"/>
      <c r="HG2" s="113"/>
      <c r="HH2" s="113"/>
      <c r="HI2" s="113"/>
      <c r="HJ2" s="113"/>
      <c r="HK2" s="113"/>
      <c r="HL2" s="113"/>
      <c r="HM2" s="113"/>
      <c r="HN2" s="113"/>
      <c r="HO2" s="113"/>
      <c r="HP2" s="113"/>
      <c r="HQ2" s="113"/>
      <c r="HR2" s="113"/>
      <c r="HS2" s="113"/>
      <c r="HT2" s="113"/>
      <c r="HU2" s="113"/>
    </row>
    <row r="3" s="51" customFormat="true" ht="10.5" hidden="false" customHeight="false" outlineLevel="0" collapsed="false">
      <c r="A3" s="113" t="s">
        <v>167</v>
      </c>
      <c r="B3" s="113" t="s">
        <v>161</v>
      </c>
      <c r="C3" s="113"/>
      <c r="D3" s="113" t="s">
        <v>178</v>
      </c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  <c r="BF3" s="113"/>
      <c r="BG3" s="113"/>
      <c r="BH3" s="113"/>
      <c r="BI3" s="113"/>
      <c r="BJ3" s="113"/>
      <c r="BK3" s="113"/>
      <c r="BL3" s="113"/>
      <c r="BM3" s="113"/>
      <c r="BN3" s="113"/>
      <c r="BO3" s="113"/>
      <c r="BP3" s="113"/>
      <c r="BQ3" s="113"/>
      <c r="BR3" s="113"/>
      <c r="BS3" s="113"/>
      <c r="BT3" s="113"/>
      <c r="BU3" s="113"/>
      <c r="BV3" s="113"/>
      <c r="BW3" s="113"/>
      <c r="BX3" s="113"/>
      <c r="BY3" s="113"/>
      <c r="BZ3" s="113"/>
      <c r="CA3" s="113"/>
      <c r="CB3" s="113"/>
      <c r="CC3" s="113"/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113"/>
      <c r="DC3" s="113"/>
      <c r="DD3" s="113"/>
      <c r="DE3" s="113"/>
      <c r="DF3" s="113"/>
      <c r="DG3" s="113"/>
      <c r="DH3" s="113"/>
      <c r="DI3" s="113"/>
      <c r="DJ3" s="113"/>
      <c r="DK3" s="113"/>
      <c r="DL3" s="113"/>
      <c r="DM3" s="113"/>
      <c r="DN3" s="113"/>
      <c r="DO3" s="113"/>
      <c r="DP3" s="113"/>
      <c r="DQ3" s="113"/>
      <c r="DR3" s="113"/>
      <c r="DS3" s="113"/>
      <c r="DT3" s="113"/>
      <c r="DU3" s="113"/>
      <c r="DV3" s="113"/>
      <c r="DW3" s="113"/>
      <c r="DX3" s="113"/>
      <c r="DY3" s="113"/>
      <c r="DZ3" s="113"/>
      <c r="EA3" s="113"/>
      <c r="EB3" s="113"/>
      <c r="EC3" s="113"/>
      <c r="ED3" s="113"/>
      <c r="EE3" s="113"/>
      <c r="EF3" s="113"/>
      <c r="EG3" s="113"/>
      <c r="EH3" s="113"/>
      <c r="EI3" s="113"/>
      <c r="EJ3" s="113"/>
      <c r="EK3" s="113"/>
      <c r="EL3" s="113"/>
      <c r="EM3" s="113"/>
      <c r="EN3" s="113"/>
      <c r="EO3" s="113"/>
      <c r="EP3" s="113"/>
      <c r="EQ3" s="113"/>
      <c r="ER3" s="113"/>
      <c r="ES3" s="113"/>
      <c r="ET3" s="113"/>
      <c r="EU3" s="113"/>
      <c r="EV3" s="113"/>
      <c r="EW3" s="113"/>
      <c r="EX3" s="113"/>
      <c r="EY3" s="113"/>
      <c r="EZ3" s="113"/>
      <c r="FA3" s="113"/>
      <c r="FB3" s="113"/>
      <c r="FC3" s="113"/>
      <c r="FD3" s="113"/>
      <c r="FE3" s="113"/>
      <c r="FF3" s="113"/>
      <c r="FG3" s="113"/>
      <c r="FH3" s="113"/>
      <c r="FI3" s="113"/>
      <c r="FJ3" s="113"/>
      <c r="FK3" s="113"/>
      <c r="FL3" s="113"/>
      <c r="FM3" s="113"/>
      <c r="FN3" s="113"/>
      <c r="FO3" s="113"/>
      <c r="FP3" s="113"/>
      <c r="FQ3" s="113"/>
      <c r="FR3" s="113"/>
      <c r="FS3" s="113"/>
      <c r="FT3" s="113"/>
      <c r="FU3" s="113"/>
      <c r="FV3" s="113"/>
      <c r="FW3" s="113"/>
      <c r="FX3" s="113"/>
      <c r="FY3" s="113"/>
      <c r="FZ3" s="113"/>
      <c r="GA3" s="113"/>
      <c r="GB3" s="113"/>
      <c r="GC3" s="113"/>
      <c r="GD3" s="113"/>
      <c r="GE3" s="113"/>
      <c r="GF3" s="113"/>
      <c r="GG3" s="113"/>
      <c r="GH3" s="113"/>
      <c r="GI3" s="113"/>
      <c r="GJ3" s="113"/>
      <c r="GK3" s="113"/>
      <c r="GL3" s="113"/>
      <c r="GM3" s="113"/>
      <c r="GN3" s="113"/>
      <c r="GO3" s="113"/>
      <c r="GP3" s="113"/>
      <c r="GQ3" s="113"/>
      <c r="GR3" s="113"/>
      <c r="GS3" s="113"/>
      <c r="GT3" s="113"/>
      <c r="GU3" s="113"/>
      <c r="GV3" s="113"/>
      <c r="GW3" s="113"/>
      <c r="GX3" s="113"/>
      <c r="GY3" s="113"/>
      <c r="GZ3" s="113"/>
      <c r="HA3" s="113"/>
      <c r="HB3" s="113"/>
      <c r="HC3" s="113"/>
      <c r="HD3" s="113"/>
      <c r="HE3" s="113"/>
      <c r="HF3" s="113"/>
      <c r="HG3" s="113"/>
      <c r="HH3" s="113"/>
      <c r="HI3" s="113"/>
      <c r="HJ3" s="113"/>
      <c r="HK3" s="113"/>
      <c r="HL3" s="113"/>
      <c r="HM3" s="113"/>
      <c r="HN3" s="113"/>
      <c r="HO3" s="113"/>
      <c r="HP3" s="113"/>
      <c r="HQ3" s="113"/>
      <c r="HR3" s="113"/>
      <c r="HS3" s="113"/>
      <c r="HT3" s="113"/>
      <c r="HU3" s="113"/>
    </row>
    <row r="4" s="113" customFormat="true" ht="94.5" hidden="false" customHeight="false" outlineLevel="0" collapsed="false">
      <c r="A4" s="113" t="s">
        <v>168</v>
      </c>
      <c r="B4" s="113" t="s">
        <v>162</v>
      </c>
      <c r="D4" s="113" t="s">
        <v>151</v>
      </c>
      <c r="E4" s="113" t="s">
        <v>2982</v>
      </c>
      <c r="F4" s="113" t="s">
        <v>2983</v>
      </c>
      <c r="G4" s="113" t="s">
        <v>2984</v>
      </c>
      <c r="H4" s="113" t="s">
        <v>2985</v>
      </c>
      <c r="I4" s="113" t="s">
        <v>2986</v>
      </c>
      <c r="J4" s="113" t="s">
        <v>2987</v>
      </c>
      <c r="K4" s="113" t="s">
        <v>2988</v>
      </c>
      <c r="L4" s="113" t="s">
        <v>2989</v>
      </c>
      <c r="M4" s="113" t="s">
        <v>2990</v>
      </c>
      <c r="N4" s="113" t="s">
        <v>2991</v>
      </c>
      <c r="O4" s="113" t="s">
        <v>2992</v>
      </c>
      <c r="P4" s="113" t="s">
        <v>2993</v>
      </c>
      <c r="Q4" s="113" t="s">
        <v>2994</v>
      </c>
      <c r="R4" s="113" t="s">
        <v>2995</v>
      </c>
      <c r="S4" s="113" t="s">
        <v>2996</v>
      </c>
      <c r="T4" s="113" t="s">
        <v>2997</v>
      </c>
      <c r="U4" s="113" t="s">
        <v>2998</v>
      </c>
      <c r="V4" s="113" t="s">
        <v>2999</v>
      </c>
      <c r="W4" s="113" t="s">
        <v>3000</v>
      </c>
      <c r="X4" s="113" t="s">
        <v>3001</v>
      </c>
      <c r="Y4" s="113" t="s">
        <v>3002</v>
      </c>
      <c r="Z4" s="113" t="s">
        <v>3003</v>
      </c>
      <c r="AA4" s="113" t="s">
        <v>3004</v>
      </c>
      <c r="AB4" s="113" t="s">
        <v>3005</v>
      </c>
      <c r="AC4" s="113" t="s">
        <v>3006</v>
      </c>
      <c r="AD4" s="113" t="s">
        <v>3007</v>
      </c>
      <c r="AE4" s="113" t="s">
        <v>3008</v>
      </c>
      <c r="AF4" s="113" t="s">
        <v>3009</v>
      </c>
      <c r="AG4" s="113" t="s">
        <v>3010</v>
      </c>
      <c r="AH4" s="113" t="s">
        <v>3011</v>
      </c>
      <c r="AI4" s="113" t="s">
        <v>3012</v>
      </c>
      <c r="AJ4" s="113" t="s">
        <v>3013</v>
      </c>
      <c r="AK4" s="113" t="s">
        <v>3014</v>
      </c>
      <c r="AL4" s="113" t="s">
        <v>3015</v>
      </c>
      <c r="AM4" s="113" t="s">
        <v>3016</v>
      </c>
      <c r="AN4" s="113" t="s">
        <v>3017</v>
      </c>
      <c r="AO4" s="113" t="s">
        <v>3018</v>
      </c>
      <c r="AP4" s="113" t="s">
        <v>3019</v>
      </c>
      <c r="AQ4" s="113" t="s">
        <v>3020</v>
      </c>
      <c r="AR4" s="113" t="s">
        <v>3021</v>
      </c>
      <c r="AS4" s="113" t="s">
        <v>3022</v>
      </c>
      <c r="AT4" s="113" t="s">
        <v>3007</v>
      </c>
      <c r="AU4" s="113" t="s">
        <v>3008</v>
      </c>
      <c r="AV4" s="113" t="s">
        <v>3009</v>
      </c>
      <c r="AW4" s="113" t="s">
        <v>3010</v>
      </c>
      <c r="AX4" s="113" t="s">
        <v>3011</v>
      </c>
      <c r="AY4" s="113" t="s">
        <v>3012</v>
      </c>
      <c r="AZ4" s="113" t="s">
        <v>3013</v>
      </c>
      <c r="BA4" s="113" t="s">
        <v>3014</v>
      </c>
      <c r="BB4" s="113" t="s">
        <v>3015</v>
      </c>
      <c r="BC4" s="113" t="s">
        <v>3016</v>
      </c>
      <c r="BD4" s="113" t="s">
        <v>3017</v>
      </c>
      <c r="BE4" s="113" t="s">
        <v>3018</v>
      </c>
      <c r="BF4" s="113" t="s">
        <v>3019</v>
      </c>
      <c r="BG4" s="113" t="s">
        <v>3020</v>
      </c>
      <c r="BH4" s="113" t="s">
        <v>3021</v>
      </c>
      <c r="BI4" s="113" t="s">
        <v>3022</v>
      </c>
      <c r="BJ4" s="113" t="s">
        <v>3023</v>
      </c>
      <c r="BK4" s="113" t="s">
        <v>3024</v>
      </c>
      <c r="BL4" s="113" t="s">
        <v>3025</v>
      </c>
      <c r="BM4" s="113" t="s">
        <v>3026</v>
      </c>
      <c r="BN4" s="113" t="s">
        <v>3027</v>
      </c>
      <c r="BO4" s="113" t="s">
        <v>3028</v>
      </c>
      <c r="BP4" s="113" t="s">
        <v>3029</v>
      </c>
      <c r="BQ4" s="113" t="s">
        <v>3030</v>
      </c>
      <c r="BR4" s="113" t="s">
        <v>3031</v>
      </c>
      <c r="BS4" s="113" t="s">
        <v>3032</v>
      </c>
      <c r="BT4" s="113" t="s">
        <v>3033</v>
      </c>
      <c r="BU4" s="113" t="s">
        <v>3034</v>
      </c>
      <c r="BV4" s="113" t="s">
        <v>3035</v>
      </c>
      <c r="BW4" s="113" t="s">
        <v>3036</v>
      </c>
      <c r="BX4" s="113" t="s">
        <v>3037</v>
      </c>
      <c r="BY4" s="113" t="s">
        <v>3038</v>
      </c>
      <c r="BZ4" s="113" t="s">
        <v>3039</v>
      </c>
      <c r="CA4" s="113" t="s">
        <v>3040</v>
      </c>
      <c r="CB4" s="113" t="s">
        <v>3041</v>
      </c>
      <c r="CC4" s="113" t="s">
        <v>3042</v>
      </c>
      <c r="CD4" s="113" t="s">
        <v>3043</v>
      </c>
      <c r="CE4" s="113" t="s">
        <v>3044</v>
      </c>
      <c r="CF4" s="113" t="s">
        <v>3045</v>
      </c>
      <c r="CG4" s="113" t="s">
        <v>3023</v>
      </c>
      <c r="CH4" s="113" t="s">
        <v>3024</v>
      </c>
      <c r="CI4" s="113" t="s">
        <v>3025</v>
      </c>
      <c r="CJ4" s="113" t="s">
        <v>3046</v>
      </c>
      <c r="CK4" s="113" t="s">
        <v>3047</v>
      </c>
      <c r="CL4" s="113" t="s">
        <v>3048</v>
      </c>
      <c r="CM4" s="113" t="s">
        <v>3049</v>
      </c>
      <c r="CN4" s="113" t="s">
        <v>3050</v>
      </c>
      <c r="CO4" s="113" t="s">
        <v>3051</v>
      </c>
      <c r="CP4" s="113" t="s">
        <v>3052</v>
      </c>
      <c r="CQ4" s="113" t="s">
        <v>3053</v>
      </c>
      <c r="CR4" s="113" t="s">
        <v>3054</v>
      </c>
      <c r="CS4" s="113" t="s">
        <v>3055</v>
      </c>
      <c r="CT4" s="113" t="s">
        <v>3056</v>
      </c>
      <c r="CU4" s="113" t="s">
        <v>3057</v>
      </c>
      <c r="CV4" s="113" t="s">
        <v>3058</v>
      </c>
      <c r="CW4" s="113" t="s">
        <v>3059</v>
      </c>
      <c r="CX4" s="113" t="s">
        <v>3060</v>
      </c>
      <c r="CY4" s="113" t="s">
        <v>3061</v>
      </c>
      <c r="CZ4" s="113" t="s">
        <v>3062</v>
      </c>
      <c r="DA4" s="113" t="s">
        <v>3063</v>
      </c>
      <c r="DB4" s="113" t="s">
        <v>3064</v>
      </c>
      <c r="DC4" s="113" t="s">
        <v>3065</v>
      </c>
      <c r="DD4" s="113" t="s">
        <v>3066</v>
      </c>
      <c r="DE4" s="113" t="s">
        <v>3067</v>
      </c>
      <c r="DF4" s="113" t="s">
        <v>3068</v>
      </c>
      <c r="DG4" s="113" t="s">
        <v>3069</v>
      </c>
      <c r="DH4" s="113" t="s">
        <v>3070</v>
      </c>
      <c r="DI4" s="113" t="s">
        <v>3071</v>
      </c>
      <c r="DJ4" s="113" t="s">
        <v>3072</v>
      </c>
      <c r="DK4" s="113" t="s">
        <v>3073</v>
      </c>
      <c r="DL4" s="113" t="s">
        <v>3074</v>
      </c>
      <c r="DM4" s="113" t="s">
        <v>3075</v>
      </c>
      <c r="DN4" s="113" t="s">
        <v>3076</v>
      </c>
      <c r="DO4" s="113" t="s">
        <v>3077</v>
      </c>
      <c r="DP4" s="113" t="s">
        <v>3078</v>
      </c>
      <c r="DQ4" s="113" t="s">
        <v>3079</v>
      </c>
      <c r="DR4" s="113" t="s">
        <v>3080</v>
      </c>
      <c r="DS4" s="113" t="s">
        <v>3081</v>
      </c>
      <c r="DT4" s="113" t="s">
        <v>3082</v>
      </c>
      <c r="DU4" s="113" t="s">
        <v>3083</v>
      </c>
      <c r="DV4" s="113" t="s">
        <v>3084</v>
      </c>
      <c r="DW4" s="113" t="s">
        <v>3085</v>
      </c>
      <c r="DX4" s="113" t="s">
        <v>3086</v>
      </c>
      <c r="DY4" s="113" t="s">
        <v>3087</v>
      </c>
      <c r="DZ4" s="113" t="s">
        <v>3088</v>
      </c>
      <c r="EA4" s="113" t="s">
        <v>3089</v>
      </c>
      <c r="EB4" s="113" t="s">
        <v>3090</v>
      </c>
      <c r="EC4" s="113" t="s">
        <v>3091</v>
      </c>
      <c r="ED4" s="113" t="s">
        <v>3092</v>
      </c>
      <c r="EE4" s="113" t="s">
        <v>3093</v>
      </c>
      <c r="EF4" s="113" t="s">
        <v>3094</v>
      </c>
      <c r="EG4" s="113" t="s">
        <v>3095</v>
      </c>
      <c r="EH4" s="113" t="s">
        <v>3096</v>
      </c>
      <c r="EI4" s="113" t="s">
        <v>3097</v>
      </c>
      <c r="EJ4" s="113" t="s">
        <v>3098</v>
      </c>
      <c r="EK4" s="113" t="s">
        <v>3099</v>
      </c>
      <c r="EL4" s="113" t="s">
        <v>3100</v>
      </c>
      <c r="EM4" s="113" t="s">
        <v>3101</v>
      </c>
      <c r="EN4" s="113" t="s">
        <v>3102</v>
      </c>
      <c r="EO4" s="113" t="s">
        <v>3103</v>
      </c>
      <c r="EP4" s="113" t="s">
        <v>3104</v>
      </c>
      <c r="EQ4" s="113" t="s">
        <v>3105</v>
      </c>
      <c r="ER4" s="113" t="s">
        <v>3106</v>
      </c>
      <c r="ES4" s="113" t="s">
        <v>3107</v>
      </c>
      <c r="ET4" s="113" t="s">
        <v>3108</v>
      </c>
      <c r="EU4" s="113" t="s">
        <v>3109</v>
      </c>
      <c r="EV4" s="113" t="s">
        <v>3110</v>
      </c>
      <c r="EW4" s="113" t="s">
        <v>3111</v>
      </c>
      <c r="EX4" s="113" t="s">
        <v>3112</v>
      </c>
      <c r="EY4" s="113" t="s">
        <v>3113</v>
      </c>
      <c r="EZ4" s="113" t="s">
        <v>3114</v>
      </c>
      <c r="FA4" s="113" t="s">
        <v>3115</v>
      </c>
      <c r="FB4" s="113" t="s">
        <v>3116</v>
      </c>
      <c r="FC4" s="113" t="s">
        <v>3117</v>
      </c>
      <c r="FD4" s="113" t="s">
        <v>3118</v>
      </c>
      <c r="FE4" s="113" t="s">
        <v>3119</v>
      </c>
      <c r="FF4" s="113" t="s">
        <v>3120</v>
      </c>
      <c r="FG4" s="113" t="s">
        <v>3121</v>
      </c>
      <c r="FH4" s="113" t="s">
        <v>3122</v>
      </c>
      <c r="FI4" s="113" t="s">
        <v>3123</v>
      </c>
      <c r="FJ4" s="113" t="s">
        <v>3124</v>
      </c>
      <c r="FK4" s="113" t="s">
        <v>3125</v>
      </c>
      <c r="FL4" s="113" t="s">
        <v>3126</v>
      </c>
      <c r="FM4" s="113" t="s">
        <v>3127</v>
      </c>
      <c r="FN4" s="113" t="s">
        <v>3128</v>
      </c>
      <c r="FO4" s="113" t="s">
        <v>3129</v>
      </c>
      <c r="FP4" s="113" t="s">
        <v>3130</v>
      </c>
      <c r="FQ4" s="113" t="s">
        <v>3131</v>
      </c>
      <c r="FR4" s="113" t="s">
        <v>3132</v>
      </c>
      <c r="FS4" s="113" t="s">
        <v>3133</v>
      </c>
      <c r="FT4" s="113" t="s">
        <v>3134</v>
      </c>
      <c r="FU4" s="113" t="s">
        <v>3135</v>
      </c>
      <c r="FV4" s="113" t="s">
        <v>3136</v>
      </c>
      <c r="FW4" s="113" t="s">
        <v>3137</v>
      </c>
      <c r="FX4" s="113" t="s">
        <v>3138</v>
      </c>
      <c r="FY4" s="113" t="s">
        <v>3139</v>
      </c>
      <c r="FZ4" s="113" t="s">
        <v>3140</v>
      </c>
      <c r="GA4" s="113" t="s">
        <v>3141</v>
      </c>
      <c r="GB4" s="113" t="s">
        <v>3142</v>
      </c>
      <c r="GC4" s="113" t="s">
        <v>3143</v>
      </c>
      <c r="GD4" s="113" t="s">
        <v>3144</v>
      </c>
      <c r="GE4" s="113" t="s">
        <v>3145</v>
      </c>
      <c r="GF4" s="113" t="s">
        <v>3146</v>
      </c>
      <c r="GG4" s="113" t="s">
        <v>3147</v>
      </c>
      <c r="GH4" s="113" t="s">
        <v>3148</v>
      </c>
      <c r="GI4" s="113" t="s">
        <v>3149</v>
      </c>
      <c r="GJ4" s="113" t="s">
        <v>3150</v>
      </c>
      <c r="GK4" s="113" t="s">
        <v>3151</v>
      </c>
      <c r="GL4" s="113" t="s">
        <v>3152</v>
      </c>
      <c r="GM4" s="113" t="s">
        <v>3153</v>
      </c>
      <c r="GN4" s="113" t="s">
        <v>3154</v>
      </c>
      <c r="GO4" s="113" t="s">
        <v>3155</v>
      </c>
      <c r="GP4" s="113" t="s">
        <v>3156</v>
      </c>
      <c r="GQ4" s="113" t="s">
        <v>3157</v>
      </c>
      <c r="GR4" s="113" t="s">
        <v>3158</v>
      </c>
      <c r="GS4" s="113" t="s">
        <v>3159</v>
      </c>
      <c r="GT4" s="113" t="s">
        <v>3160</v>
      </c>
      <c r="GU4" s="113" t="s">
        <v>3161</v>
      </c>
      <c r="GV4" s="113" t="s">
        <v>3162</v>
      </c>
      <c r="GW4" s="113" t="s">
        <v>3163</v>
      </c>
      <c r="GX4" s="113" t="s">
        <v>3164</v>
      </c>
      <c r="GY4" s="113" t="s">
        <v>3165</v>
      </c>
      <c r="GZ4" s="113" t="s">
        <v>3166</v>
      </c>
      <c r="HA4" s="113" t="s">
        <v>3167</v>
      </c>
      <c r="HB4" s="113" t="s">
        <v>3168</v>
      </c>
      <c r="HC4" s="113" t="s">
        <v>3169</v>
      </c>
      <c r="HD4" s="113" t="s">
        <v>3170</v>
      </c>
      <c r="HE4" s="113" t="s">
        <v>3171</v>
      </c>
      <c r="HF4" s="113" t="s">
        <v>3172</v>
      </c>
      <c r="HG4" s="113" t="s">
        <v>3173</v>
      </c>
      <c r="HH4" s="113" t="s">
        <v>3174</v>
      </c>
      <c r="HI4" s="113" t="s">
        <v>3175</v>
      </c>
      <c r="HJ4" s="113" t="s">
        <v>3176</v>
      </c>
      <c r="HK4" s="113" t="s">
        <v>3177</v>
      </c>
      <c r="HL4" s="113" t="s">
        <v>3178</v>
      </c>
      <c r="HM4" s="113" t="s">
        <v>3179</v>
      </c>
      <c r="HN4" s="113" t="s">
        <v>3180</v>
      </c>
      <c r="HO4" s="113" t="s">
        <v>3181</v>
      </c>
      <c r="HP4" s="113" t="s">
        <v>3182</v>
      </c>
      <c r="HQ4" s="113" t="s">
        <v>3183</v>
      </c>
      <c r="HR4" s="113" t="s">
        <v>3184</v>
      </c>
      <c r="HS4" s="113" t="s">
        <v>3185</v>
      </c>
      <c r="HT4" s="113" t="s">
        <v>3186</v>
      </c>
      <c r="HU4" s="113" t="s">
        <v>3187</v>
      </c>
    </row>
    <row r="5" s="51" customFormat="true" ht="10.5" hidden="false" customHeight="false" outlineLevel="0" collapsed="false">
      <c r="A5" s="113" t="s">
        <v>1866</v>
      </c>
      <c r="B5" s="113"/>
      <c r="C5" s="113"/>
    </row>
    <row r="6" s="51" customFormat="true" ht="10.5" hidden="false" customHeight="false" outlineLevel="0" collapsed="false">
      <c r="A6" s="113" t="s">
        <v>1866</v>
      </c>
      <c r="B6" s="113"/>
      <c r="C6" s="113"/>
    </row>
    <row r="7" s="51" customFormat="true" ht="10.5" hidden="false" customHeight="false" outlineLevel="0" collapsed="false">
      <c r="A7" s="113" t="s">
        <v>1866</v>
      </c>
      <c r="B7" s="113"/>
      <c r="C7" s="113"/>
    </row>
    <row r="8" s="51" customFormat="true" ht="10.5" hidden="false" customHeight="false" outlineLevel="0" collapsed="false">
      <c r="A8" s="113" t="s">
        <v>1866</v>
      </c>
      <c r="B8" s="113"/>
      <c r="C8" s="113"/>
    </row>
    <row r="9" s="51" customFormat="true" ht="10.5" hidden="false" customHeight="false" outlineLevel="0" collapsed="false">
      <c r="A9" s="113" t="s">
        <v>1866</v>
      </c>
      <c r="B9" s="113"/>
      <c r="C9" s="113"/>
    </row>
    <row r="10" s="51" customFormat="true" ht="10.5" hidden="false" customHeight="false" outlineLevel="0" collapsed="false">
      <c r="A10" s="113" t="s">
        <v>1866</v>
      </c>
      <c r="B10" s="113"/>
      <c r="C10" s="113"/>
    </row>
    <row r="11" customFormat="false" ht="10.5" hidden="false" customHeight="false" outlineLevel="0" collapsed="false">
      <c r="A11" s="184" t="s">
        <v>2247</v>
      </c>
      <c r="B11" s="184" t="s">
        <v>2046</v>
      </c>
      <c r="D11" s="111" t="n">
        <v>43347.5206944444</v>
      </c>
      <c r="I11" s="0" t="e">
        <f aca="false">NA()</f>
        <v>#N/A</v>
      </c>
    </row>
    <row r="12" customFormat="false" ht="10.5" hidden="false" customHeight="false" outlineLevel="0" collapsed="false">
      <c r="A12" s="184" t="s">
        <v>2248</v>
      </c>
      <c r="B12" s="184" t="s">
        <v>2046</v>
      </c>
    </row>
    <row r="13" customFormat="false" ht="10.5" hidden="false" customHeight="false" outlineLevel="0" collapsed="false">
      <c r="A13" s="184" t="s">
        <v>2249</v>
      </c>
      <c r="B13" s="184" t="s">
        <v>2046</v>
      </c>
    </row>
    <row r="14" customFormat="false" ht="10.5" hidden="false" customHeight="false" outlineLevel="0" collapsed="false">
      <c r="A14" s="184" t="s">
        <v>2250</v>
      </c>
      <c r="B14" s="184" t="s">
        <v>2046</v>
      </c>
    </row>
    <row r="15" customFormat="false" ht="10.5" hidden="false" customHeight="false" outlineLevel="0" collapsed="false">
      <c r="A15" s="184" t="s">
        <v>2251</v>
      </c>
      <c r="B15" s="184" t="s">
        <v>2046</v>
      </c>
    </row>
    <row r="16" customFormat="false" ht="10.5" hidden="false" customHeight="false" outlineLevel="0" collapsed="false">
      <c r="A16" s="184" t="s">
        <v>2252</v>
      </c>
      <c r="B16" s="184" t="s">
        <v>2046</v>
      </c>
    </row>
    <row r="17" customFormat="false" ht="10.5" hidden="false" customHeight="false" outlineLevel="0" collapsed="false">
      <c r="A17" s="184" t="s">
        <v>2253</v>
      </c>
      <c r="B17" s="184" t="s">
        <v>2046</v>
      </c>
    </row>
    <row r="18" customFormat="false" ht="10.5" hidden="false" customHeight="false" outlineLevel="0" collapsed="false">
      <c r="A18" s="184" t="s">
        <v>2254</v>
      </c>
      <c r="B18" s="184" t="s">
        <v>2046</v>
      </c>
    </row>
    <row r="19" customFormat="false" ht="10.5" hidden="false" customHeight="false" outlineLevel="0" collapsed="false">
      <c r="A19" s="184" t="s">
        <v>2255</v>
      </c>
      <c r="B19" s="184" t="s">
        <v>2046</v>
      </c>
    </row>
    <row r="20" customFormat="false" ht="21" hidden="false" customHeight="true" outlineLevel="0" collapsed="false">
      <c r="A20" s="184" t="s">
        <v>2256</v>
      </c>
      <c r="B20" s="184" t="s">
        <v>2046</v>
      </c>
    </row>
    <row r="21" customFormat="false" ht="10.5" hidden="false" customHeight="false" outlineLevel="0" collapsed="false">
      <c r="A21" s="184" t="s">
        <v>2257</v>
      </c>
      <c r="B21" s="184" t="s">
        <v>2063</v>
      </c>
      <c r="D21" s="111" t="n">
        <v>43347.5209606482</v>
      </c>
      <c r="I21" s="0" t="e">
        <f aca="false">NA()</f>
        <v>#N/A</v>
      </c>
    </row>
    <row r="22" customFormat="false" ht="10.5" hidden="false" customHeight="false" outlineLevel="0" collapsed="false">
      <c r="A22" s="184" t="s">
        <v>2258</v>
      </c>
      <c r="B22" s="184" t="s">
        <v>2063</v>
      </c>
    </row>
    <row r="23" customFormat="false" ht="10.5" hidden="false" customHeight="false" outlineLevel="0" collapsed="false">
      <c r="A23" s="184" t="s">
        <v>2259</v>
      </c>
      <c r="B23" s="184" t="s">
        <v>2063</v>
      </c>
    </row>
    <row r="24" customFormat="false" ht="10.5" hidden="false" customHeight="false" outlineLevel="0" collapsed="false">
      <c r="A24" s="184" t="s">
        <v>2260</v>
      </c>
      <c r="B24" s="184" t="s">
        <v>2063</v>
      </c>
    </row>
    <row r="25" customFormat="false" ht="10.5" hidden="false" customHeight="false" outlineLevel="0" collapsed="false">
      <c r="A25" s="184" t="s">
        <v>2261</v>
      </c>
      <c r="B25" s="184" t="s">
        <v>2063</v>
      </c>
    </row>
    <row r="26" customFormat="false" ht="10.5" hidden="false" customHeight="false" outlineLevel="0" collapsed="false">
      <c r="A26" s="184" t="s">
        <v>2262</v>
      </c>
      <c r="B26" s="184" t="s">
        <v>2063</v>
      </c>
    </row>
    <row r="27" customFormat="false" ht="10.5" hidden="false" customHeight="false" outlineLevel="0" collapsed="false">
      <c r="A27" s="184" t="s">
        <v>2263</v>
      </c>
      <c r="B27" s="184" t="s">
        <v>2063</v>
      </c>
    </row>
    <row r="28" customFormat="false" ht="10.5" hidden="false" customHeight="false" outlineLevel="0" collapsed="false">
      <c r="A28" s="184" t="s">
        <v>2264</v>
      </c>
      <c r="B28" s="184" t="s">
        <v>2063</v>
      </c>
    </row>
    <row r="29" customFormat="false" ht="10.5" hidden="false" customHeight="false" outlineLevel="0" collapsed="false">
      <c r="A29" s="184" t="s">
        <v>2265</v>
      </c>
      <c r="B29" s="184" t="s">
        <v>2063</v>
      </c>
    </row>
    <row r="30" customFormat="false" ht="21" hidden="false" customHeight="true" outlineLevel="0" collapsed="false">
      <c r="A30" s="184" t="s">
        <v>2266</v>
      </c>
      <c r="B30" s="184" t="s">
        <v>2063</v>
      </c>
    </row>
    <row r="31" customFormat="false" ht="10.5" hidden="false" customHeight="false" outlineLevel="0" collapsed="false">
      <c r="A31" s="184" t="s">
        <v>2267</v>
      </c>
      <c r="B31" s="184" t="s">
        <v>2067</v>
      </c>
      <c r="D31" s="111" t="n">
        <v>43347.5212268519</v>
      </c>
      <c r="I31" s="0" t="e">
        <f aca="false">NA()</f>
        <v>#N/A</v>
      </c>
    </row>
    <row r="32" customFormat="false" ht="10.5" hidden="false" customHeight="false" outlineLevel="0" collapsed="false">
      <c r="A32" s="184" t="s">
        <v>2268</v>
      </c>
      <c r="B32" s="184" t="s">
        <v>2067</v>
      </c>
    </row>
    <row r="33" customFormat="false" ht="10.5" hidden="false" customHeight="false" outlineLevel="0" collapsed="false">
      <c r="A33" s="184" t="s">
        <v>2269</v>
      </c>
      <c r="B33" s="184" t="s">
        <v>2067</v>
      </c>
    </row>
    <row r="34" customFormat="false" ht="10.5" hidden="false" customHeight="false" outlineLevel="0" collapsed="false">
      <c r="A34" s="184" t="s">
        <v>2270</v>
      </c>
      <c r="B34" s="184" t="s">
        <v>2067</v>
      </c>
    </row>
    <row r="35" customFormat="false" ht="10.5" hidden="false" customHeight="false" outlineLevel="0" collapsed="false">
      <c r="A35" s="184" t="s">
        <v>2271</v>
      </c>
      <c r="B35" s="184" t="s">
        <v>2067</v>
      </c>
    </row>
    <row r="36" customFormat="false" ht="10.5" hidden="false" customHeight="false" outlineLevel="0" collapsed="false">
      <c r="A36" s="184" t="s">
        <v>2272</v>
      </c>
      <c r="B36" s="184" t="s">
        <v>2067</v>
      </c>
    </row>
    <row r="37" customFormat="false" ht="10.5" hidden="false" customHeight="false" outlineLevel="0" collapsed="false">
      <c r="A37" s="184" t="s">
        <v>2273</v>
      </c>
      <c r="B37" s="184" t="s">
        <v>2067</v>
      </c>
    </row>
    <row r="38" customFormat="false" ht="10.5" hidden="false" customHeight="false" outlineLevel="0" collapsed="false">
      <c r="A38" s="184" t="s">
        <v>2274</v>
      </c>
      <c r="B38" s="184" t="s">
        <v>2067</v>
      </c>
    </row>
    <row r="39" customFormat="false" ht="10.5" hidden="false" customHeight="false" outlineLevel="0" collapsed="false">
      <c r="A39" s="184" t="s">
        <v>2275</v>
      </c>
      <c r="B39" s="184" t="s">
        <v>2067</v>
      </c>
    </row>
    <row r="40" customFormat="false" ht="21" hidden="false" customHeight="true" outlineLevel="0" collapsed="false">
      <c r="A40" s="184" t="s">
        <v>2276</v>
      </c>
      <c r="B40" s="184" t="s">
        <v>2067</v>
      </c>
    </row>
    <row r="41" customFormat="false" ht="10.5" hidden="false" customHeight="false" outlineLevel="0" collapsed="false">
      <c r="A41" s="184" t="s">
        <v>2277</v>
      </c>
      <c r="B41" s="184" t="s">
        <v>2071</v>
      </c>
      <c r="D41" s="111" t="n">
        <v>43347.5214467593</v>
      </c>
      <c r="I41" s="0" t="e">
        <f aca="false">NA()</f>
        <v>#N/A</v>
      </c>
    </row>
    <row r="42" customFormat="false" ht="10.5" hidden="false" customHeight="false" outlineLevel="0" collapsed="false">
      <c r="A42" s="184" t="s">
        <v>2278</v>
      </c>
      <c r="B42" s="184" t="s">
        <v>2071</v>
      </c>
    </row>
    <row r="43" customFormat="false" ht="10.5" hidden="false" customHeight="false" outlineLevel="0" collapsed="false">
      <c r="A43" s="184" t="s">
        <v>2279</v>
      </c>
      <c r="B43" s="184" t="s">
        <v>2071</v>
      </c>
    </row>
    <row r="44" customFormat="false" ht="10.5" hidden="false" customHeight="false" outlineLevel="0" collapsed="false">
      <c r="A44" s="184" t="s">
        <v>2280</v>
      </c>
      <c r="B44" s="184" t="s">
        <v>2071</v>
      </c>
    </row>
    <row r="45" customFormat="false" ht="10.5" hidden="false" customHeight="false" outlineLevel="0" collapsed="false">
      <c r="A45" s="184" t="s">
        <v>2281</v>
      </c>
      <c r="B45" s="184" t="s">
        <v>2071</v>
      </c>
    </row>
    <row r="46" customFormat="false" ht="10.5" hidden="false" customHeight="false" outlineLevel="0" collapsed="false">
      <c r="A46" s="184" t="s">
        <v>2282</v>
      </c>
      <c r="B46" s="184" t="s">
        <v>2071</v>
      </c>
    </row>
    <row r="47" customFormat="false" ht="10.5" hidden="false" customHeight="false" outlineLevel="0" collapsed="false">
      <c r="A47" s="184" t="s">
        <v>2283</v>
      </c>
      <c r="B47" s="184" t="s">
        <v>2071</v>
      </c>
    </row>
    <row r="48" customFormat="false" ht="10.5" hidden="false" customHeight="false" outlineLevel="0" collapsed="false">
      <c r="A48" s="184" t="s">
        <v>2284</v>
      </c>
      <c r="B48" s="184" t="s">
        <v>2071</v>
      </c>
    </row>
    <row r="49" customFormat="false" ht="10.5" hidden="false" customHeight="false" outlineLevel="0" collapsed="false">
      <c r="A49" s="184" t="s">
        <v>2285</v>
      </c>
      <c r="B49" s="184" t="s">
        <v>2071</v>
      </c>
    </row>
    <row r="50" customFormat="false" ht="21" hidden="false" customHeight="true" outlineLevel="0" collapsed="false">
      <c r="A50" s="184" t="s">
        <v>2286</v>
      </c>
      <c r="B50" s="184" t="s">
        <v>2071</v>
      </c>
    </row>
    <row r="51" customFormat="false" ht="10.5" hidden="false" customHeight="false" outlineLevel="0" collapsed="false">
      <c r="A51" s="184" t="s">
        <v>2287</v>
      </c>
      <c r="B51" s="184" t="s">
        <v>2075</v>
      </c>
      <c r="D51" s="111" t="n">
        <v>43347.5216666667</v>
      </c>
      <c r="I51" s="0" t="e">
        <f aca="false">NA()</f>
        <v>#N/A</v>
      </c>
    </row>
    <row r="52" customFormat="false" ht="10.5" hidden="false" customHeight="false" outlineLevel="0" collapsed="false">
      <c r="A52" s="184" t="s">
        <v>2288</v>
      </c>
      <c r="B52" s="184" t="s">
        <v>2075</v>
      </c>
    </row>
    <row r="53" customFormat="false" ht="10.5" hidden="false" customHeight="false" outlineLevel="0" collapsed="false">
      <c r="A53" s="184" t="s">
        <v>2289</v>
      </c>
      <c r="B53" s="184" t="s">
        <v>2075</v>
      </c>
    </row>
    <row r="54" customFormat="false" ht="10.5" hidden="false" customHeight="false" outlineLevel="0" collapsed="false">
      <c r="A54" s="184" t="s">
        <v>2290</v>
      </c>
      <c r="B54" s="184" t="s">
        <v>2075</v>
      </c>
    </row>
    <row r="55" customFormat="false" ht="10.5" hidden="false" customHeight="false" outlineLevel="0" collapsed="false">
      <c r="A55" s="184" t="s">
        <v>2291</v>
      </c>
      <c r="B55" s="184" t="s">
        <v>2075</v>
      </c>
    </row>
    <row r="56" customFormat="false" ht="10.5" hidden="false" customHeight="false" outlineLevel="0" collapsed="false">
      <c r="A56" s="184" t="s">
        <v>2292</v>
      </c>
      <c r="B56" s="184" t="s">
        <v>2075</v>
      </c>
    </row>
    <row r="57" customFormat="false" ht="10.5" hidden="false" customHeight="false" outlineLevel="0" collapsed="false">
      <c r="A57" s="184" t="s">
        <v>2293</v>
      </c>
      <c r="B57" s="184" t="s">
        <v>2075</v>
      </c>
    </row>
    <row r="58" customFormat="false" ht="10.5" hidden="false" customHeight="false" outlineLevel="0" collapsed="false">
      <c r="A58" s="184" t="s">
        <v>2294</v>
      </c>
      <c r="B58" s="184" t="s">
        <v>2075</v>
      </c>
    </row>
    <row r="59" customFormat="false" ht="10.5" hidden="false" customHeight="false" outlineLevel="0" collapsed="false">
      <c r="A59" s="184" t="s">
        <v>2295</v>
      </c>
      <c r="B59" s="184" t="s">
        <v>2075</v>
      </c>
    </row>
    <row r="60" customFormat="false" ht="21" hidden="false" customHeight="true" outlineLevel="0" collapsed="false">
      <c r="A60" s="184" t="s">
        <v>2296</v>
      </c>
      <c r="B60" s="184" t="s">
        <v>2075</v>
      </c>
    </row>
    <row r="61" customFormat="false" ht="10.5" hidden="false" customHeight="false" outlineLevel="0" collapsed="false">
      <c r="A61" s="184" t="s">
        <v>2297</v>
      </c>
      <c r="B61" s="184" t="s">
        <v>2079</v>
      </c>
      <c r="D61" s="111" t="n">
        <v>43347.5218865741</v>
      </c>
      <c r="I61" s="0" t="e">
        <f aca="false">NA()</f>
        <v>#N/A</v>
      </c>
    </row>
    <row r="62" customFormat="false" ht="10.5" hidden="false" customHeight="false" outlineLevel="0" collapsed="false">
      <c r="A62" s="184" t="s">
        <v>2298</v>
      </c>
      <c r="B62" s="184" t="s">
        <v>2079</v>
      </c>
    </row>
    <row r="63" customFormat="false" ht="10.5" hidden="false" customHeight="false" outlineLevel="0" collapsed="false">
      <c r="A63" s="184" t="s">
        <v>2299</v>
      </c>
      <c r="B63" s="184" t="s">
        <v>2079</v>
      </c>
    </row>
    <row r="64" customFormat="false" ht="10.5" hidden="false" customHeight="false" outlineLevel="0" collapsed="false">
      <c r="A64" s="184" t="s">
        <v>2300</v>
      </c>
      <c r="B64" s="184" t="s">
        <v>2079</v>
      </c>
    </row>
    <row r="65" customFormat="false" ht="10.5" hidden="false" customHeight="false" outlineLevel="0" collapsed="false">
      <c r="A65" s="184" t="s">
        <v>2301</v>
      </c>
      <c r="B65" s="184" t="s">
        <v>2079</v>
      </c>
    </row>
    <row r="66" customFormat="false" ht="10.5" hidden="false" customHeight="false" outlineLevel="0" collapsed="false">
      <c r="A66" s="184" t="s">
        <v>2302</v>
      </c>
      <c r="B66" s="184" t="s">
        <v>2079</v>
      </c>
    </row>
    <row r="67" customFormat="false" ht="10.5" hidden="false" customHeight="false" outlineLevel="0" collapsed="false">
      <c r="A67" s="184" t="s">
        <v>2303</v>
      </c>
      <c r="B67" s="184" t="s">
        <v>2079</v>
      </c>
    </row>
    <row r="68" customFormat="false" ht="10.5" hidden="false" customHeight="false" outlineLevel="0" collapsed="false">
      <c r="A68" s="184" t="s">
        <v>2304</v>
      </c>
      <c r="B68" s="184" t="s">
        <v>2079</v>
      </c>
    </row>
    <row r="69" customFormat="false" ht="10.5" hidden="false" customHeight="false" outlineLevel="0" collapsed="false">
      <c r="A69" s="184" t="s">
        <v>2305</v>
      </c>
      <c r="B69" s="184" t="s">
        <v>2079</v>
      </c>
    </row>
    <row r="70" customFormat="false" ht="21" hidden="false" customHeight="true" outlineLevel="0" collapsed="false">
      <c r="A70" s="184" t="s">
        <v>2306</v>
      </c>
      <c r="B70" s="184" t="s">
        <v>2079</v>
      </c>
    </row>
    <row r="71" customFormat="false" ht="10.5" hidden="false" customHeight="false" outlineLevel="0" collapsed="false">
      <c r="A71" s="184" t="s">
        <v>2307</v>
      </c>
      <c r="B71" s="184" t="s">
        <v>2082</v>
      </c>
      <c r="D71" s="111" t="n">
        <v>43347.5221064815</v>
      </c>
      <c r="I71" s="0" t="e">
        <f aca="false">NA()</f>
        <v>#N/A</v>
      </c>
    </row>
    <row r="72" customFormat="false" ht="10.5" hidden="false" customHeight="false" outlineLevel="0" collapsed="false">
      <c r="A72" s="184" t="s">
        <v>2308</v>
      </c>
      <c r="B72" s="184" t="s">
        <v>2082</v>
      </c>
    </row>
    <row r="73" customFormat="false" ht="10.5" hidden="false" customHeight="false" outlineLevel="0" collapsed="false">
      <c r="A73" s="184" t="s">
        <v>2309</v>
      </c>
      <c r="B73" s="184" t="s">
        <v>2082</v>
      </c>
    </row>
    <row r="74" customFormat="false" ht="10.5" hidden="false" customHeight="false" outlineLevel="0" collapsed="false">
      <c r="A74" s="184" t="s">
        <v>2310</v>
      </c>
      <c r="B74" s="184" t="s">
        <v>2082</v>
      </c>
    </row>
    <row r="75" customFormat="false" ht="10.5" hidden="false" customHeight="false" outlineLevel="0" collapsed="false">
      <c r="A75" s="184" t="s">
        <v>2311</v>
      </c>
      <c r="B75" s="184" t="s">
        <v>2082</v>
      </c>
    </row>
    <row r="76" customFormat="false" ht="10.5" hidden="false" customHeight="false" outlineLevel="0" collapsed="false">
      <c r="A76" s="184" t="s">
        <v>2312</v>
      </c>
      <c r="B76" s="184" t="s">
        <v>2082</v>
      </c>
    </row>
    <row r="77" customFormat="false" ht="10.5" hidden="false" customHeight="false" outlineLevel="0" collapsed="false">
      <c r="A77" s="184" t="s">
        <v>2313</v>
      </c>
      <c r="B77" s="184" t="s">
        <v>2082</v>
      </c>
    </row>
    <row r="78" customFormat="false" ht="10.5" hidden="false" customHeight="false" outlineLevel="0" collapsed="false">
      <c r="A78" s="184" t="s">
        <v>2314</v>
      </c>
      <c r="B78" s="184" t="s">
        <v>2082</v>
      </c>
    </row>
    <row r="79" customFormat="false" ht="10.5" hidden="false" customHeight="false" outlineLevel="0" collapsed="false">
      <c r="A79" s="184" t="s">
        <v>2315</v>
      </c>
      <c r="B79" s="184" t="s">
        <v>2082</v>
      </c>
    </row>
    <row r="80" customFormat="false" ht="21" hidden="false" customHeight="true" outlineLevel="0" collapsed="false">
      <c r="A80" s="184" t="s">
        <v>2316</v>
      </c>
      <c r="B80" s="184" t="s">
        <v>2082</v>
      </c>
    </row>
    <row r="81" customFormat="false" ht="10.5" hidden="false" customHeight="false" outlineLevel="0" collapsed="false">
      <c r="A81" s="184" t="s">
        <v>2317</v>
      </c>
      <c r="B81" s="184" t="s">
        <v>2087</v>
      </c>
      <c r="D81" s="111" t="n">
        <v>43347.5223263889</v>
      </c>
      <c r="I81" s="0" t="e">
        <f aca="false">NA()</f>
        <v>#N/A</v>
      </c>
    </row>
    <row r="82" customFormat="false" ht="10.5" hidden="false" customHeight="false" outlineLevel="0" collapsed="false">
      <c r="A82" s="184" t="s">
        <v>2318</v>
      </c>
      <c r="B82" s="184" t="s">
        <v>2087</v>
      </c>
    </row>
    <row r="83" customFormat="false" ht="10.5" hidden="false" customHeight="false" outlineLevel="0" collapsed="false">
      <c r="A83" s="184" t="s">
        <v>2319</v>
      </c>
      <c r="B83" s="184" t="s">
        <v>2087</v>
      </c>
    </row>
    <row r="84" customFormat="false" ht="10.5" hidden="false" customHeight="false" outlineLevel="0" collapsed="false">
      <c r="A84" s="184" t="s">
        <v>2320</v>
      </c>
      <c r="B84" s="184" t="s">
        <v>2087</v>
      </c>
    </row>
    <row r="85" customFormat="false" ht="10.5" hidden="false" customHeight="false" outlineLevel="0" collapsed="false">
      <c r="A85" s="184" t="s">
        <v>2321</v>
      </c>
      <c r="B85" s="184" t="s">
        <v>2087</v>
      </c>
    </row>
    <row r="86" customFormat="false" ht="10.5" hidden="false" customHeight="false" outlineLevel="0" collapsed="false">
      <c r="A86" s="184" t="s">
        <v>2322</v>
      </c>
      <c r="B86" s="184" t="s">
        <v>2087</v>
      </c>
    </row>
    <row r="87" customFormat="false" ht="10.5" hidden="false" customHeight="false" outlineLevel="0" collapsed="false">
      <c r="A87" s="184" t="s">
        <v>2323</v>
      </c>
      <c r="B87" s="184" t="s">
        <v>2087</v>
      </c>
    </row>
    <row r="88" customFormat="false" ht="10.5" hidden="false" customHeight="false" outlineLevel="0" collapsed="false">
      <c r="A88" s="184" t="s">
        <v>2324</v>
      </c>
      <c r="B88" s="184" t="s">
        <v>2087</v>
      </c>
    </row>
    <row r="89" customFormat="false" ht="10.5" hidden="false" customHeight="false" outlineLevel="0" collapsed="false">
      <c r="A89" s="184" t="s">
        <v>2325</v>
      </c>
      <c r="B89" s="184" t="s">
        <v>2087</v>
      </c>
    </row>
    <row r="90" customFormat="false" ht="21" hidden="false" customHeight="true" outlineLevel="0" collapsed="false">
      <c r="A90" s="184" t="s">
        <v>2326</v>
      </c>
      <c r="B90" s="184" t="s">
        <v>2087</v>
      </c>
    </row>
    <row r="91" customFormat="false" ht="10.5" hidden="false" customHeight="false" outlineLevel="0" collapsed="false">
      <c r="A91" s="184" t="s">
        <v>2327</v>
      </c>
      <c r="B91" s="184" t="s">
        <v>2091</v>
      </c>
      <c r="D91" s="111" t="n">
        <v>43347.5225462963</v>
      </c>
      <c r="I91" s="0" t="e">
        <f aca="false">NA()</f>
        <v>#N/A</v>
      </c>
    </row>
    <row r="92" customFormat="false" ht="10.5" hidden="false" customHeight="false" outlineLevel="0" collapsed="false">
      <c r="A92" s="184" t="s">
        <v>2328</v>
      </c>
      <c r="B92" s="184" t="s">
        <v>2091</v>
      </c>
    </row>
    <row r="93" customFormat="false" ht="10.5" hidden="false" customHeight="false" outlineLevel="0" collapsed="false">
      <c r="A93" s="184" t="s">
        <v>2329</v>
      </c>
      <c r="B93" s="184" t="s">
        <v>2091</v>
      </c>
    </row>
    <row r="94" customFormat="false" ht="10.5" hidden="false" customHeight="false" outlineLevel="0" collapsed="false">
      <c r="A94" s="184" t="s">
        <v>2330</v>
      </c>
      <c r="B94" s="184" t="s">
        <v>2091</v>
      </c>
    </row>
    <row r="95" customFormat="false" ht="10.5" hidden="false" customHeight="false" outlineLevel="0" collapsed="false">
      <c r="A95" s="184" t="s">
        <v>2331</v>
      </c>
      <c r="B95" s="184" t="s">
        <v>2091</v>
      </c>
    </row>
    <row r="96" customFormat="false" ht="10.5" hidden="false" customHeight="false" outlineLevel="0" collapsed="false">
      <c r="A96" s="184" t="s">
        <v>2332</v>
      </c>
      <c r="B96" s="184" t="s">
        <v>2091</v>
      </c>
    </row>
    <row r="97" customFormat="false" ht="10.5" hidden="false" customHeight="false" outlineLevel="0" collapsed="false">
      <c r="A97" s="184" t="s">
        <v>2333</v>
      </c>
      <c r="B97" s="184" t="s">
        <v>2091</v>
      </c>
    </row>
    <row r="98" customFormat="false" ht="10.5" hidden="false" customHeight="false" outlineLevel="0" collapsed="false">
      <c r="A98" s="184" t="s">
        <v>2334</v>
      </c>
      <c r="B98" s="184" t="s">
        <v>2091</v>
      </c>
    </row>
    <row r="99" customFormat="false" ht="10.5" hidden="false" customHeight="false" outlineLevel="0" collapsed="false">
      <c r="A99" s="184" t="s">
        <v>2335</v>
      </c>
      <c r="B99" s="184" t="s">
        <v>2091</v>
      </c>
    </row>
    <row r="100" customFormat="false" ht="21" hidden="false" customHeight="true" outlineLevel="0" collapsed="false">
      <c r="A100" s="184" t="s">
        <v>2336</v>
      </c>
      <c r="B100" s="184" t="s">
        <v>2091</v>
      </c>
    </row>
    <row r="101" customFormat="false" ht="10.5" hidden="false" customHeight="false" outlineLevel="0" collapsed="false">
      <c r="A101" s="184" t="s">
        <v>2337</v>
      </c>
      <c r="B101" s="184" t="s">
        <v>2096</v>
      </c>
      <c r="D101" s="111" t="n">
        <v>43347.5227893519</v>
      </c>
      <c r="I101" s="0" t="e">
        <f aca="false">NA()</f>
        <v>#N/A</v>
      </c>
    </row>
    <row r="102" customFormat="false" ht="10.5" hidden="false" customHeight="false" outlineLevel="0" collapsed="false">
      <c r="A102" s="184" t="s">
        <v>2338</v>
      </c>
      <c r="B102" s="184" t="s">
        <v>2096</v>
      </c>
    </row>
    <row r="103" customFormat="false" ht="10.5" hidden="false" customHeight="false" outlineLevel="0" collapsed="false">
      <c r="A103" s="184" t="s">
        <v>2339</v>
      </c>
      <c r="B103" s="184" t="s">
        <v>2096</v>
      </c>
    </row>
    <row r="104" customFormat="false" ht="10.5" hidden="false" customHeight="false" outlineLevel="0" collapsed="false">
      <c r="A104" s="184" t="s">
        <v>2340</v>
      </c>
      <c r="B104" s="184" t="s">
        <v>2096</v>
      </c>
    </row>
    <row r="105" customFormat="false" ht="10.5" hidden="false" customHeight="false" outlineLevel="0" collapsed="false">
      <c r="A105" s="184" t="s">
        <v>2341</v>
      </c>
      <c r="B105" s="184" t="s">
        <v>2096</v>
      </c>
    </row>
    <row r="106" customFormat="false" ht="10.5" hidden="false" customHeight="false" outlineLevel="0" collapsed="false">
      <c r="A106" s="184" t="s">
        <v>2342</v>
      </c>
      <c r="B106" s="184" t="s">
        <v>2096</v>
      </c>
    </row>
    <row r="107" customFormat="false" ht="10.5" hidden="false" customHeight="false" outlineLevel="0" collapsed="false">
      <c r="A107" s="184" t="s">
        <v>2343</v>
      </c>
      <c r="B107" s="184" t="s">
        <v>2096</v>
      </c>
    </row>
    <row r="108" customFormat="false" ht="10.5" hidden="false" customHeight="false" outlineLevel="0" collapsed="false">
      <c r="A108" s="184" t="s">
        <v>2344</v>
      </c>
      <c r="B108" s="184" t="s">
        <v>2096</v>
      </c>
    </row>
    <row r="109" customFormat="false" ht="10.5" hidden="false" customHeight="false" outlineLevel="0" collapsed="false">
      <c r="A109" s="184" t="s">
        <v>2345</v>
      </c>
      <c r="B109" s="184" t="s">
        <v>2096</v>
      </c>
    </row>
    <row r="110" customFormat="false" ht="21" hidden="false" customHeight="true" outlineLevel="0" collapsed="false">
      <c r="A110" s="184" t="s">
        <v>2346</v>
      </c>
      <c r="B110" s="184" t="s">
        <v>2096</v>
      </c>
    </row>
    <row r="111" customFormat="false" ht="10.5" hidden="false" customHeight="false" outlineLevel="0" collapsed="false">
      <c r="A111" s="184" t="s">
        <v>2347</v>
      </c>
      <c r="B111" s="184" t="s">
        <v>2100</v>
      </c>
      <c r="D111" s="111" t="n">
        <v>43347.5230092593</v>
      </c>
      <c r="I111" s="0" t="e">
        <f aca="false">NA()</f>
        <v>#N/A</v>
      </c>
    </row>
    <row r="112" customFormat="false" ht="10.5" hidden="false" customHeight="false" outlineLevel="0" collapsed="false">
      <c r="A112" s="184" t="s">
        <v>2348</v>
      </c>
      <c r="B112" s="184" t="s">
        <v>2100</v>
      </c>
    </row>
    <row r="113" customFormat="false" ht="10.5" hidden="false" customHeight="false" outlineLevel="0" collapsed="false">
      <c r="A113" s="184" t="s">
        <v>2349</v>
      </c>
      <c r="B113" s="184" t="s">
        <v>2100</v>
      </c>
    </row>
    <row r="114" customFormat="false" ht="10.5" hidden="false" customHeight="false" outlineLevel="0" collapsed="false">
      <c r="A114" s="184" t="s">
        <v>2350</v>
      </c>
      <c r="B114" s="184" t="s">
        <v>2100</v>
      </c>
    </row>
    <row r="115" customFormat="false" ht="10.5" hidden="false" customHeight="false" outlineLevel="0" collapsed="false">
      <c r="A115" s="184" t="s">
        <v>2351</v>
      </c>
      <c r="B115" s="184" t="s">
        <v>2100</v>
      </c>
    </row>
    <row r="116" customFormat="false" ht="10.5" hidden="false" customHeight="false" outlineLevel="0" collapsed="false">
      <c r="A116" s="184" t="s">
        <v>2352</v>
      </c>
      <c r="B116" s="184" t="s">
        <v>2100</v>
      </c>
    </row>
    <row r="117" customFormat="false" ht="10.5" hidden="false" customHeight="false" outlineLevel="0" collapsed="false">
      <c r="A117" s="184" t="s">
        <v>2353</v>
      </c>
      <c r="B117" s="184" t="s">
        <v>2100</v>
      </c>
    </row>
    <row r="118" customFormat="false" ht="10.5" hidden="false" customHeight="false" outlineLevel="0" collapsed="false">
      <c r="A118" s="184" t="s">
        <v>2354</v>
      </c>
      <c r="B118" s="184" t="s">
        <v>2100</v>
      </c>
    </row>
    <row r="119" customFormat="false" ht="10.5" hidden="false" customHeight="false" outlineLevel="0" collapsed="false">
      <c r="A119" s="184" t="s">
        <v>2355</v>
      </c>
      <c r="B119" s="184" t="s">
        <v>2100</v>
      </c>
    </row>
    <row r="120" customFormat="false" ht="21" hidden="false" customHeight="true" outlineLevel="0" collapsed="false">
      <c r="A120" s="184" t="s">
        <v>2356</v>
      </c>
      <c r="B120" s="184" t="s">
        <v>2100</v>
      </c>
    </row>
    <row r="121" customFormat="false" ht="10.5" hidden="false" customHeight="false" outlineLevel="0" collapsed="false">
      <c r="A121" s="184" t="s">
        <v>2357</v>
      </c>
      <c r="B121" s="184" t="s">
        <v>2104</v>
      </c>
      <c r="D121" s="111" t="n">
        <v>43347.5232291667</v>
      </c>
      <c r="I121" s="0" t="e">
        <f aca="false">NA()</f>
        <v>#N/A</v>
      </c>
    </row>
    <row r="122" customFormat="false" ht="10.5" hidden="false" customHeight="false" outlineLevel="0" collapsed="false">
      <c r="A122" s="184" t="s">
        <v>2358</v>
      </c>
      <c r="B122" s="184" t="s">
        <v>2104</v>
      </c>
    </row>
    <row r="123" customFormat="false" ht="10.5" hidden="false" customHeight="false" outlineLevel="0" collapsed="false">
      <c r="A123" s="184" t="s">
        <v>2359</v>
      </c>
      <c r="B123" s="184" t="s">
        <v>2104</v>
      </c>
    </row>
    <row r="124" customFormat="false" ht="10.5" hidden="false" customHeight="false" outlineLevel="0" collapsed="false">
      <c r="A124" s="184" t="s">
        <v>2360</v>
      </c>
      <c r="B124" s="184" t="s">
        <v>2104</v>
      </c>
    </row>
    <row r="125" customFormat="false" ht="10.5" hidden="false" customHeight="false" outlineLevel="0" collapsed="false">
      <c r="A125" s="184" t="s">
        <v>2361</v>
      </c>
      <c r="B125" s="184" t="s">
        <v>2104</v>
      </c>
    </row>
    <row r="126" customFormat="false" ht="10.5" hidden="false" customHeight="false" outlineLevel="0" collapsed="false">
      <c r="A126" s="184" t="s">
        <v>2362</v>
      </c>
      <c r="B126" s="184" t="s">
        <v>2104</v>
      </c>
    </row>
    <row r="127" customFormat="false" ht="10.5" hidden="false" customHeight="false" outlineLevel="0" collapsed="false">
      <c r="A127" s="184" t="s">
        <v>2363</v>
      </c>
      <c r="B127" s="184" t="s">
        <v>2104</v>
      </c>
    </row>
    <row r="128" customFormat="false" ht="10.5" hidden="false" customHeight="false" outlineLevel="0" collapsed="false">
      <c r="A128" s="184" t="s">
        <v>2364</v>
      </c>
      <c r="B128" s="184" t="s">
        <v>2104</v>
      </c>
    </row>
    <row r="129" customFormat="false" ht="10.5" hidden="false" customHeight="false" outlineLevel="0" collapsed="false">
      <c r="A129" s="184" t="s">
        <v>2365</v>
      </c>
      <c r="B129" s="184" t="s">
        <v>2104</v>
      </c>
    </row>
    <row r="130" customFormat="false" ht="21" hidden="false" customHeight="true" outlineLevel="0" collapsed="false">
      <c r="A130" s="184" t="s">
        <v>2366</v>
      </c>
      <c r="B130" s="184" t="s">
        <v>2104</v>
      </c>
    </row>
    <row r="131" customFormat="false" ht="10.5" hidden="false" customHeight="false" outlineLevel="0" collapsed="false">
      <c r="A131" s="184" t="s">
        <v>2367</v>
      </c>
      <c r="B131" s="184" t="s">
        <v>2107</v>
      </c>
      <c r="D131" s="111" t="n">
        <v>43347.5234490741</v>
      </c>
      <c r="I131" s="0" t="e">
        <f aca="false">NA()</f>
        <v>#N/A</v>
      </c>
    </row>
    <row r="132" customFormat="false" ht="10.5" hidden="false" customHeight="false" outlineLevel="0" collapsed="false">
      <c r="A132" s="184" t="s">
        <v>2368</v>
      </c>
      <c r="B132" s="184" t="s">
        <v>2107</v>
      </c>
    </row>
    <row r="133" customFormat="false" ht="10.5" hidden="false" customHeight="false" outlineLevel="0" collapsed="false">
      <c r="A133" s="184" t="s">
        <v>2369</v>
      </c>
      <c r="B133" s="184" t="s">
        <v>2107</v>
      </c>
    </row>
    <row r="134" customFormat="false" ht="10.5" hidden="false" customHeight="false" outlineLevel="0" collapsed="false">
      <c r="A134" s="184" t="s">
        <v>2370</v>
      </c>
      <c r="B134" s="184" t="s">
        <v>2107</v>
      </c>
    </row>
    <row r="135" customFormat="false" ht="10.5" hidden="false" customHeight="false" outlineLevel="0" collapsed="false">
      <c r="A135" s="184" t="s">
        <v>2371</v>
      </c>
      <c r="B135" s="184" t="s">
        <v>2107</v>
      </c>
    </row>
    <row r="136" customFormat="false" ht="10.5" hidden="false" customHeight="false" outlineLevel="0" collapsed="false">
      <c r="A136" s="184" t="s">
        <v>2372</v>
      </c>
      <c r="B136" s="184" t="s">
        <v>2107</v>
      </c>
    </row>
    <row r="137" customFormat="false" ht="10.5" hidden="false" customHeight="false" outlineLevel="0" collapsed="false">
      <c r="A137" s="184" t="s">
        <v>2373</v>
      </c>
      <c r="B137" s="184" t="s">
        <v>2107</v>
      </c>
    </row>
    <row r="138" customFormat="false" ht="10.5" hidden="false" customHeight="false" outlineLevel="0" collapsed="false">
      <c r="A138" s="184" t="s">
        <v>2374</v>
      </c>
      <c r="B138" s="184" t="s">
        <v>2107</v>
      </c>
    </row>
    <row r="139" customFormat="false" ht="10.5" hidden="false" customHeight="false" outlineLevel="0" collapsed="false">
      <c r="A139" s="184" t="s">
        <v>2375</v>
      </c>
      <c r="B139" s="184" t="s">
        <v>2107</v>
      </c>
    </row>
    <row r="140" customFormat="false" ht="21" hidden="false" customHeight="true" outlineLevel="0" collapsed="false">
      <c r="A140" s="184" t="s">
        <v>2376</v>
      </c>
      <c r="B140" s="184" t="s">
        <v>2107</v>
      </c>
    </row>
    <row r="141" customFormat="false" ht="10.5" hidden="false" customHeight="false" outlineLevel="0" collapsed="false">
      <c r="A141" s="184" t="s">
        <v>2377</v>
      </c>
      <c r="B141" s="184" t="s">
        <v>2110</v>
      </c>
      <c r="D141" s="111" t="n">
        <v>43347.5236574074</v>
      </c>
      <c r="I141" s="0" t="e">
        <f aca="false">NA()</f>
        <v>#N/A</v>
      </c>
    </row>
    <row r="142" customFormat="false" ht="10.5" hidden="false" customHeight="false" outlineLevel="0" collapsed="false">
      <c r="A142" s="184" t="s">
        <v>2378</v>
      </c>
      <c r="B142" s="184" t="s">
        <v>2110</v>
      </c>
    </row>
    <row r="143" customFormat="false" ht="10.5" hidden="false" customHeight="false" outlineLevel="0" collapsed="false">
      <c r="A143" s="184" t="s">
        <v>2379</v>
      </c>
      <c r="B143" s="184" t="s">
        <v>2110</v>
      </c>
    </row>
    <row r="144" customFormat="false" ht="10.5" hidden="false" customHeight="false" outlineLevel="0" collapsed="false">
      <c r="A144" s="184" t="s">
        <v>2380</v>
      </c>
      <c r="B144" s="184" t="s">
        <v>2110</v>
      </c>
    </row>
    <row r="145" customFormat="false" ht="10.5" hidden="false" customHeight="false" outlineLevel="0" collapsed="false">
      <c r="A145" s="184" t="s">
        <v>2381</v>
      </c>
      <c r="B145" s="184" t="s">
        <v>2110</v>
      </c>
    </row>
    <row r="146" customFormat="false" ht="10.5" hidden="false" customHeight="false" outlineLevel="0" collapsed="false">
      <c r="A146" s="184" t="s">
        <v>2382</v>
      </c>
      <c r="B146" s="184" t="s">
        <v>2110</v>
      </c>
    </row>
    <row r="147" customFormat="false" ht="10.5" hidden="false" customHeight="false" outlineLevel="0" collapsed="false">
      <c r="A147" s="184" t="s">
        <v>2383</v>
      </c>
      <c r="B147" s="184" t="s">
        <v>2110</v>
      </c>
    </row>
    <row r="148" customFormat="false" ht="10.5" hidden="false" customHeight="false" outlineLevel="0" collapsed="false">
      <c r="A148" s="184" t="s">
        <v>2384</v>
      </c>
      <c r="B148" s="184" t="s">
        <v>2110</v>
      </c>
    </row>
    <row r="149" customFormat="false" ht="10.5" hidden="false" customHeight="false" outlineLevel="0" collapsed="false">
      <c r="A149" s="184" t="s">
        <v>2385</v>
      </c>
      <c r="B149" s="184" t="s">
        <v>2110</v>
      </c>
    </row>
    <row r="150" customFormat="false" ht="21" hidden="false" customHeight="true" outlineLevel="0" collapsed="false">
      <c r="A150" s="184" t="s">
        <v>2386</v>
      </c>
      <c r="B150" s="184" t="s">
        <v>2110</v>
      </c>
    </row>
    <row r="151" customFormat="false" ht="10.5" hidden="false" customHeight="false" outlineLevel="0" collapsed="false">
      <c r="A151" s="184" t="s">
        <v>2387</v>
      </c>
      <c r="B151" s="184" t="s">
        <v>2113</v>
      </c>
      <c r="D151" s="111" t="n">
        <v>43347.5238773148</v>
      </c>
      <c r="I151" s="0" t="e">
        <f aca="false">NA()</f>
        <v>#N/A</v>
      </c>
    </row>
    <row r="152" customFormat="false" ht="10.5" hidden="false" customHeight="false" outlineLevel="0" collapsed="false">
      <c r="A152" s="184" t="s">
        <v>2388</v>
      </c>
      <c r="B152" s="184" t="s">
        <v>2113</v>
      </c>
    </row>
    <row r="153" customFormat="false" ht="10.5" hidden="false" customHeight="false" outlineLevel="0" collapsed="false">
      <c r="A153" s="184" t="s">
        <v>2389</v>
      </c>
      <c r="B153" s="184" t="s">
        <v>2113</v>
      </c>
    </row>
    <row r="154" customFormat="false" ht="10.5" hidden="false" customHeight="false" outlineLevel="0" collapsed="false">
      <c r="A154" s="184" t="s">
        <v>2390</v>
      </c>
      <c r="B154" s="184" t="s">
        <v>2113</v>
      </c>
    </row>
    <row r="155" customFormat="false" ht="10.5" hidden="false" customHeight="false" outlineLevel="0" collapsed="false">
      <c r="A155" s="184" t="s">
        <v>2391</v>
      </c>
      <c r="B155" s="184" t="s">
        <v>2113</v>
      </c>
    </row>
    <row r="156" customFormat="false" ht="10.5" hidden="false" customHeight="false" outlineLevel="0" collapsed="false">
      <c r="A156" s="184" t="s">
        <v>2392</v>
      </c>
      <c r="B156" s="184" t="s">
        <v>2113</v>
      </c>
    </row>
    <row r="157" customFormat="false" ht="10.5" hidden="false" customHeight="false" outlineLevel="0" collapsed="false">
      <c r="A157" s="184" t="s">
        <v>2393</v>
      </c>
      <c r="B157" s="184" t="s">
        <v>2113</v>
      </c>
    </row>
    <row r="158" customFormat="false" ht="10.5" hidden="false" customHeight="false" outlineLevel="0" collapsed="false">
      <c r="A158" s="184" t="s">
        <v>2394</v>
      </c>
      <c r="B158" s="184" t="s">
        <v>2113</v>
      </c>
    </row>
    <row r="159" customFormat="false" ht="10.5" hidden="false" customHeight="false" outlineLevel="0" collapsed="false">
      <c r="A159" s="184" t="s">
        <v>2395</v>
      </c>
      <c r="B159" s="184" t="s">
        <v>2113</v>
      </c>
    </row>
    <row r="160" customFormat="false" ht="21" hidden="false" customHeight="true" outlineLevel="0" collapsed="false">
      <c r="A160" s="184" t="s">
        <v>2396</v>
      </c>
      <c r="B160" s="184" t="s">
        <v>2113</v>
      </c>
    </row>
    <row r="161" customFormat="false" ht="10.5" hidden="false" customHeight="false" outlineLevel="0" collapsed="false">
      <c r="A161" s="184" t="s">
        <v>2397</v>
      </c>
      <c r="B161" s="184" t="s">
        <v>2117</v>
      </c>
      <c r="D161" s="111" t="n">
        <v>43347.5240972222</v>
      </c>
      <c r="I161" s="0" t="e">
        <f aca="false">NA()</f>
        <v>#N/A</v>
      </c>
    </row>
    <row r="162" customFormat="false" ht="10.5" hidden="false" customHeight="false" outlineLevel="0" collapsed="false">
      <c r="A162" s="184" t="s">
        <v>2398</v>
      </c>
      <c r="B162" s="184" t="s">
        <v>2117</v>
      </c>
    </row>
    <row r="163" customFormat="false" ht="10.5" hidden="false" customHeight="false" outlineLevel="0" collapsed="false">
      <c r="A163" s="184" t="s">
        <v>2399</v>
      </c>
      <c r="B163" s="184" t="s">
        <v>2117</v>
      </c>
    </row>
    <row r="164" customFormat="false" ht="10.5" hidden="false" customHeight="false" outlineLevel="0" collapsed="false">
      <c r="A164" s="184" t="s">
        <v>2400</v>
      </c>
      <c r="B164" s="184" t="s">
        <v>2117</v>
      </c>
    </row>
    <row r="165" customFormat="false" ht="10.5" hidden="false" customHeight="false" outlineLevel="0" collapsed="false">
      <c r="A165" s="184" t="s">
        <v>2401</v>
      </c>
      <c r="B165" s="184" t="s">
        <v>2117</v>
      </c>
    </row>
    <row r="166" customFormat="false" ht="10.5" hidden="false" customHeight="false" outlineLevel="0" collapsed="false">
      <c r="A166" s="184" t="s">
        <v>2402</v>
      </c>
      <c r="B166" s="184" t="s">
        <v>2117</v>
      </c>
    </row>
    <row r="167" customFormat="false" ht="10.5" hidden="false" customHeight="false" outlineLevel="0" collapsed="false">
      <c r="A167" s="184" t="s">
        <v>2403</v>
      </c>
      <c r="B167" s="184" t="s">
        <v>2117</v>
      </c>
    </row>
    <row r="168" customFormat="false" ht="10.5" hidden="false" customHeight="false" outlineLevel="0" collapsed="false">
      <c r="A168" s="184" t="s">
        <v>2404</v>
      </c>
      <c r="B168" s="184" t="s">
        <v>2117</v>
      </c>
    </row>
    <row r="169" customFormat="false" ht="10.5" hidden="false" customHeight="false" outlineLevel="0" collapsed="false">
      <c r="A169" s="184" t="s">
        <v>2405</v>
      </c>
      <c r="B169" s="184" t="s">
        <v>2117</v>
      </c>
    </row>
    <row r="170" customFormat="false" ht="21" hidden="false" customHeight="true" outlineLevel="0" collapsed="false">
      <c r="A170" s="184" t="s">
        <v>2406</v>
      </c>
      <c r="B170" s="184" t="s">
        <v>2117</v>
      </c>
    </row>
    <row r="171" customFormat="false" ht="10.5" hidden="false" customHeight="false" outlineLevel="0" collapsed="false">
      <c r="A171" s="184" t="s">
        <v>2407</v>
      </c>
      <c r="B171" s="184" t="s">
        <v>2121</v>
      </c>
      <c r="D171" s="111" t="n">
        <v>43347.5243171296</v>
      </c>
      <c r="I171" s="0" t="e">
        <f aca="false">NA()</f>
        <v>#N/A</v>
      </c>
    </row>
    <row r="172" customFormat="false" ht="10.5" hidden="false" customHeight="false" outlineLevel="0" collapsed="false">
      <c r="A172" s="184" t="s">
        <v>2408</v>
      </c>
      <c r="B172" s="184" t="s">
        <v>2121</v>
      </c>
    </row>
    <row r="173" customFormat="false" ht="10.5" hidden="false" customHeight="false" outlineLevel="0" collapsed="false">
      <c r="A173" s="184" t="s">
        <v>2409</v>
      </c>
      <c r="B173" s="184" t="s">
        <v>2121</v>
      </c>
    </row>
    <row r="174" customFormat="false" ht="10.5" hidden="false" customHeight="false" outlineLevel="0" collapsed="false">
      <c r="A174" s="184" t="s">
        <v>2410</v>
      </c>
      <c r="B174" s="184" t="s">
        <v>2121</v>
      </c>
    </row>
    <row r="175" customFormat="false" ht="10.5" hidden="false" customHeight="false" outlineLevel="0" collapsed="false">
      <c r="A175" s="184" t="s">
        <v>2411</v>
      </c>
      <c r="B175" s="184" t="s">
        <v>2121</v>
      </c>
    </row>
    <row r="176" customFormat="false" ht="10.5" hidden="false" customHeight="false" outlineLevel="0" collapsed="false">
      <c r="A176" s="184" t="s">
        <v>2412</v>
      </c>
      <c r="B176" s="184" t="s">
        <v>2121</v>
      </c>
    </row>
    <row r="177" customFormat="false" ht="10.5" hidden="false" customHeight="false" outlineLevel="0" collapsed="false">
      <c r="A177" s="184" t="s">
        <v>2413</v>
      </c>
      <c r="B177" s="184" t="s">
        <v>2121</v>
      </c>
    </row>
    <row r="178" customFormat="false" ht="10.5" hidden="false" customHeight="false" outlineLevel="0" collapsed="false">
      <c r="A178" s="184" t="s">
        <v>2414</v>
      </c>
      <c r="B178" s="184" t="s">
        <v>2121</v>
      </c>
    </row>
    <row r="179" customFormat="false" ht="10.5" hidden="false" customHeight="false" outlineLevel="0" collapsed="false">
      <c r="A179" s="184" t="s">
        <v>2415</v>
      </c>
      <c r="B179" s="184" t="s">
        <v>2121</v>
      </c>
    </row>
    <row r="180" customFormat="false" ht="21" hidden="false" customHeight="true" outlineLevel="0" collapsed="false">
      <c r="A180" s="184" t="s">
        <v>2416</v>
      </c>
      <c r="B180" s="184" t="s">
        <v>2121</v>
      </c>
    </row>
    <row r="181" customFormat="false" ht="10.5" hidden="false" customHeight="false" outlineLevel="0" collapsed="false">
      <c r="A181" s="184" t="s">
        <v>2417</v>
      </c>
      <c r="B181" s="184" t="s">
        <v>2131</v>
      </c>
      <c r="D181" s="111" t="n">
        <v>43347.524537037</v>
      </c>
      <c r="I181" s="0" t="e">
        <f aca="false">NA()</f>
        <v>#N/A</v>
      </c>
    </row>
    <row r="182" customFormat="false" ht="10.5" hidden="false" customHeight="false" outlineLevel="0" collapsed="false">
      <c r="A182" s="184" t="s">
        <v>2418</v>
      </c>
      <c r="B182" s="184" t="s">
        <v>2131</v>
      </c>
    </row>
    <row r="183" customFormat="false" ht="10.5" hidden="false" customHeight="false" outlineLevel="0" collapsed="false">
      <c r="A183" s="184" t="s">
        <v>2419</v>
      </c>
      <c r="B183" s="184" t="s">
        <v>2131</v>
      </c>
    </row>
    <row r="184" customFormat="false" ht="10.5" hidden="false" customHeight="false" outlineLevel="0" collapsed="false">
      <c r="A184" s="184" t="s">
        <v>2420</v>
      </c>
      <c r="B184" s="184" t="s">
        <v>2131</v>
      </c>
    </row>
    <row r="185" customFormat="false" ht="10.5" hidden="false" customHeight="false" outlineLevel="0" collapsed="false">
      <c r="A185" s="184" t="s">
        <v>2421</v>
      </c>
      <c r="B185" s="184" t="s">
        <v>2131</v>
      </c>
    </row>
    <row r="186" customFormat="false" ht="10.5" hidden="false" customHeight="false" outlineLevel="0" collapsed="false">
      <c r="A186" s="184" t="s">
        <v>2422</v>
      </c>
      <c r="B186" s="184" t="s">
        <v>2131</v>
      </c>
    </row>
    <row r="187" customFormat="false" ht="10.5" hidden="false" customHeight="false" outlineLevel="0" collapsed="false">
      <c r="A187" s="184" t="s">
        <v>2423</v>
      </c>
      <c r="B187" s="184" t="s">
        <v>2131</v>
      </c>
    </row>
    <row r="188" customFormat="false" ht="10.5" hidden="false" customHeight="false" outlineLevel="0" collapsed="false">
      <c r="A188" s="184" t="s">
        <v>2424</v>
      </c>
      <c r="B188" s="184" t="s">
        <v>2131</v>
      </c>
    </row>
    <row r="189" customFormat="false" ht="10.5" hidden="false" customHeight="false" outlineLevel="0" collapsed="false">
      <c r="A189" s="184" t="s">
        <v>2425</v>
      </c>
      <c r="B189" s="184" t="s">
        <v>2131</v>
      </c>
    </row>
    <row r="190" customFormat="false" ht="21" hidden="false" customHeight="true" outlineLevel="0" collapsed="false">
      <c r="A190" s="184" t="s">
        <v>2426</v>
      </c>
      <c r="B190" s="184" t="s">
        <v>2131</v>
      </c>
    </row>
    <row r="191" customFormat="false" ht="10.5" hidden="false" customHeight="false" outlineLevel="0" collapsed="false">
      <c r="A191" s="184" t="s">
        <v>2427</v>
      </c>
      <c r="B191" s="184" t="s">
        <v>2135</v>
      </c>
      <c r="D191" s="111" t="n">
        <v>43347.5247569445</v>
      </c>
      <c r="I191" s="0" t="e">
        <f aca="false">NA()</f>
        <v>#N/A</v>
      </c>
    </row>
    <row r="192" customFormat="false" ht="10.5" hidden="false" customHeight="false" outlineLevel="0" collapsed="false">
      <c r="A192" s="184" t="s">
        <v>2428</v>
      </c>
      <c r="B192" s="184" t="s">
        <v>2135</v>
      </c>
    </row>
    <row r="193" customFormat="false" ht="10.5" hidden="false" customHeight="false" outlineLevel="0" collapsed="false">
      <c r="A193" s="184" t="s">
        <v>2429</v>
      </c>
      <c r="B193" s="184" t="s">
        <v>2135</v>
      </c>
    </row>
    <row r="194" customFormat="false" ht="10.5" hidden="false" customHeight="false" outlineLevel="0" collapsed="false">
      <c r="A194" s="184" t="s">
        <v>2430</v>
      </c>
      <c r="B194" s="184" t="s">
        <v>2135</v>
      </c>
    </row>
    <row r="195" customFormat="false" ht="10.5" hidden="false" customHeight="false" outlineLevel="0" collapsed="false">
      <c r="A195" s="184" t="s">
        <v>2431</v>
      </c>
      <c r="B195" s="184" t="s">
        <v>2135</v>
      </c>
    </row>
    <row r="196" customFormat="false" ht="10.5" hidden="false" customHeight="false" outlineLevel="0" collapsed="false">
      <c r="A196" s="184" t="s">
        <v>2432</v>
      </c>
      <c r="B196" s="184" t="s">
        <v>2135</v>
      </c>
    </row>
    <row r="197" customFormat="false" ht="10.5" hidden="false" customHeight="false" outlineLevel="0" collapsed="false">
      <c r="A197" s="184" t="s">
        <v>2433</v>
      </c>
      <c r="B197" s="184" t="s">
        <v>2135</v>
      </c>
    </row>
    <row r="198" customFormat="false" ht="10.5" hidden="false" customHeight="false" outlineLevel="0" collapsed="false">
      <c r="A198" s="184" t="s">
        <v>2434</v>
      </c>
      <c r="B198" s="184" t="s">
        <v>2135</v>
      </c>
    </row>
    <row r="199" customFormat="false" ht="10.5" hidden="false" customHeight="false" outlineLevel="0" collapsed="false">
      <c r="A199" s="184" t="s">
        <v>2435</v>
      </c>
      <c r="B199" s="184" t="s">
        <v>2135</v>
      </c>
    </row>
    <row r="200" customFormat="false" ht="21" hidden="false" customHeight="true" outlineLevel="0" collapsed="false">
      <c r="A200" s="184" t="s">
        <v>2436</v>
      </c>
      <c r="B200" s="184" t="s">
        <v>2135</v>
      </c>
    </row>
    <row r="201" customFormat="false" ht="10.5" hidden="false" customHeight="false" outlineLevel="0" collapsed="false">
      <c r="A201" s="184" t="s">
        <v>2437</v>
      </c>
      <c r="B201" s="184" t="s">
        <v>2144</v>
      </c>
      <c r="D201" s="111" t="n">
        <v>43347.5249768519</v>
      </c>
      <c r="I201" s="0" t="e">
        <f aca="false">NA()</f>
        <v>#N/A</v>
      </c>
    </row>
    <row r="202" customFormat="false" ht="10.5" hidden="false" customHeight="false" outlineLevel="0" collapsed="false">
      <c r="A202" s="184" t="s">
        <v>2438</v>
      </c>
      <c r="B202" s="184" t="s">
        <v>2144</v>
      </c>
    </row>
    <row r="203" customFormat="false" ht="10.5" hidden="false" customHeight="false" outlineLevel="0" collapsed="false">
      <c r="A203" s="184" t="s">
        <v>2439</v>
      </c>
      <c r="B203" s="184" t="s">
        <v>2144</v>
      </c>
    </row>
    <row r="204" customFormat="false" ht="10.5" hidden="false" customHeight="false" outlineLevel="0" collapsed="false">
      <c r="A204" s="184" t="s">
        <v>2440</v>
      </c>
      <c r="B204" s="184" t="s">
        <v>2144</v>
      </c>
    </row>
    <row r="205" customFormat="false" ht="10.5" hidden="false" customHeight="false" outlineLevel="0" collapsed="false">
      <c r="A205" s="184" t="s">
        <v>2441</v>
      </c>
      <c r="B205" s="184" t="s">
        <v>2144</v>
      </c>
    </row>
    <row r="206" customFormat="false" ht="10.5" hidden="false" customHeight="false" outlineLevel="0" collapsed="false">
      <c r="A206" s="184" t="s">
        <v>2442</v>
      </c>
      <c r="B206" s="184" t="s">
        <v>2144</v>
      </c>
    </row>
    <row r="207" customFormat="false" ht="10.5" hidden="false" customHeight="false" outlineLevel="0" collapsed="false">
      <c r="A207" s="184" t="s">
        <v>2443</v>
      </c>
      <c r="B207" s="184" t="s">
        <v>2144</v>
      </c>
    </row>
    <row r="208" customFormat="false" ht="10.5" hidden="false" customHeight="false" outlineLevel="0" collapsed="false">
      <c r="A208" s="184" t="s">
        <v>2444</v>
      </c>
      <c r="B208" s="184" t="s">
        <v>2144</v>
      </c>
    </row>
    <row r="209" customFormat="false" ht="10.5" hidden="false" customHeight="false" outlineLevel="0" collapsed="false">
      <c r="A209" s="184" t="s">
        <v>2445</v>
      </c>
      <c r="B209" s="184" t="s">
        <v>2144</v>
      </c>
    </row>
    <row r="210" customFormat="false" ht="21" hidden="false" customHeight="true" outlineLevel="0" collapsed="false">
      <c r="A210" s="184" t="s">
        <v>2446</v>
      </c>
      <c r="B210" s="184" t="s">
        <v>2144</v>
      </c>
    </row>
    <row r="211" customFormat="false" ht="10.5" hidden="false" customHeight="false" outlineLevel="0" collapsed="false">
      <c r="A211" s="184" t="s">
        <v>2447</v>
      </c>
      <c r="B211" s="184" t="s">
        <v>2146</v>
      </c>
      <c r="D211" s="111" t="n">
        <v>43347.5251967593</v>
      </c>
      <c r="I211" s="0" t="e">
        <f aca="false">NA()</f>
        <v>#N/A</v>
      </c>
    </row>
    <row r="212" customFormat="false" ht="10.5" hidden="false" customHeight="false" outlineLevel="0" collapsed="false">
      <c r="A212" s="184" t="s">
        <v>2448</v>
      </c>
      <c r="B212" s="184" t="s">
        <v>2146</v>
      </c>
    </row>
    <row r="213" customFormat="false" ht="10.5" hidden="false" customHeight="false" outlineLevel="0" collapsed="false">
      <c r="A213" s="184" t="s">
        <v>2449</v>
      </c>
      <c r="B213" s="184" t="s">
        <v>2146</v>
      </c>
    </row>
    <row r="214" customFormat="false" ht="10.5" hidden="false" customHeight="false" outlineLevel="0" collapsed="false">
      <c r="A214" s="184" t="s">
        <v>2450</v>
      </c>
      <c r="B214" s="184" t="s">
        <v>2146</v>
      </c>
    </row>
    <row r="215" customFormat="false" ht="10.5" hidden="false" customHeight="false" outlineLevel="0" collapsed="false">
      <c r="A215" s="184" t="s">
        <v>2451</v>
      </c>
      <c r="B215" s="184" t="s">
        <v>2146</v>
      </c>
    </row>
    <row r="216" customFormat="false" ht="10.5" hidden="false" customHeight="false" outlineLevel="0" collapsed="false">
      <c r="A216" s="184" t="s">
        <v>2452</v>
      </c>
      <c r="B216" s="184" t="s">
        <v>2146</v>
      </c>
    </row>
    <row r="217" customFormat="false" ht="10.5" hidden="false" customHeight="false" outlineLevel="0" collapsed="false">
      <c r="A217" s="184" t="s">
        <v>2453</v>
      </c>
      <c r="B217" s="184" t="s">
        <v>2146</v>
      </c>
    </row>
    <row r="218" customFormat="false" ht="10.5" hidden="false" customHeight="false" outlineLevel="0" collapsed="false">
      <c r="A218" s="184" t="s">
        <v>2454</v>
      </c>
      <c r="B218" s="184" t="s">
        <v>2146</v>
      </c>
    </row>
    <row r="219" customFormat="false" ht="10.5" hidden="false" customHeight="false" outlineLevel="0" collapsed="false">
      <c r="A219" s="184" t="s">
        <v>2455</v>
      </c>
      <c r="B219" s="184" t="s">
        <v>2146</v>
      </c>
    </row>
    <row r="220" customFormat="false" ht="21" hidden="false" customHeight="true" outlineLevel="0" collapsed="false">
      <c r="A220" s="184" t="s">
        <v>2456</v>
      </c>
      <c r="B220" s="184" t="s">
        <v>2146</v>
      </c>
    </row>
    <row r="221" customFormat="false" ht="10.5" hidden="false" customHeight="false" outlineLevel="0" collapsed="false">
      <c r="A221" s="184" t="s">
        <v>2457</v>
      </c>
      <c r="B221" s="184" t="s">
        <v>2148</v>
      </c>
      <c r="D221" s="111" t="n">
        <v>43347.5254166667</v>
      </c>
      <c r="I221" s="0" t="e">
        <f aca="false">NA()</f>
        <v>#N/A</v>
      </c>
    </row>
    <row r="222" customFormat="false" ht="10.5" hidden="false" customHeight="false" outlineLevel="0" collapsed="false">
      <c r="A222" s="184" t="s">
        <v>2458</v>
      </c>
      <c r="B222" s="184" t="s">
        <v>2148</v>
      </c>
    </row>
    <row r="223" customFormat="false" ht="10.5" hidden="false" customHeight="false" outlineLevel="0" collapsed="false">
      <c r="A223" s="184" t="s">
        <v>2459</v>
      </c>
      <c r="B223" s="184" t="s">
        <v>2148</v>
      </c>
    </row>
    <row r="224" customFormat="false" ht="10.5" hidden="false" customHeight="false" outlineLevel="0" collapsed="false">
      <c r="A224" s="184" t="s">
        <v>2460</v>
      </c>
      <c r="B224" s="184" t="s">
        <v>2148</v>
      </c>
    </row>
    <row r="225" customFormat="false" ht="10.5" hidden="false" customHeight="false" outlineLevel="0" collapsed="false">
      <c r="A225" s="184" t="s">
        <v>2461</v>
      </c>
      <c r="B225" s="184" t="s">
        <v>2148</v>
      </c>
    </row>
    <row r="226" customFormat="false" ht="10.5" hidden="false" customHeight="false" outlineLevel="0" collapsed="false">
      <c r="A226" s="184" t="s">
        <v>2462</v>
      </c>
      <c r="B226" s="184" t="s">
        <v>2148</v>
      </c>
    </row>
    <row r="227" customFormat="false" ht="10.5" hidden="false" customHeight="false" outlineLevel="0" collapsed="false">
      <c r="A227" s="184" t="s">
        <v>2463</v>
      </c>
      <c r="B227" s="184" t="s">
        <v>2148</v>
      </c>
    </row>
    <row r="228" customFormat="false" ht="10.5" hidden="false" customHeight="false" outlineLevel="0" collapsed="false">
      <c r="A228" s="184" t="s">
        <v>2464</v>
      </c>
      <c r="B228" s="184" t="s">
        <v>2148</v>
      </c>
    </row>
    <row r="229" customFormat="false" ht="10.5" hidden="false" customHeight="false" outlineLevel="0" collapsed="false">
      <c r="A229" s="184" t="s">
        <v>2465</v>
      </c>
      <c r="B229" s="184" t="s">
        <v>2148</v>
      </c>
    </row>
    <row r="230" customFormat="false" ht="21" hidden="false" customHeight="true" outlineLevel="0" collapsed="false">
      <c r="A230" s="184" t="s">
        <v>2466</v>
      </c>
      <c r="B230" s="184" t="s">
        <v>2148</v>
      </c>
    </row>
    <row r="231" customFormat="false" ht="10.5" hidden="false" customHeight="false" outlineLevel="0" collapsed="false">
      <c r="A231" s="184" t="s">
        <v>2467</v>
      </c>
      <c r="B231" s="184" t="s">
        <v>2150</v>
      </c>
      <c r="D231" s="111" t="n">
        <v>43347.5256365741</v>
      </c>
      <c r="I231" s="0" t="e">
        <f aca="false">NA()</f>
        <v>#N/A</v>
      </c>
    </row>
    <row r="232" customFormat="false" ht="10.5" hidden="false" customHeight="false" outlineLevel="0" collapsed="false">
      <c r="A232" s="184" t="s">
        <v>2468</v>
      </c>
      <c r="B232" s="184" t="s">
        <v>2150</v>
      </c>
    </row>
    <row r="233" customFormat="false" ht="10.5" hidden="false" customHeight="false" outlineLevel="0" collapsed="false">
      <c r="A233" s="184" t="s">
        <v>2469</v>
      </c>
      <c r="B233" s="184" t="s">
        <v>2150</v>
      </c>
    </row>
    <row r="234" customFormat="false" ht="10.5" hidden="false" customHeight="false" outlineLevel="0" collapsed="false">
      <c r="A234" s="184" t="s">
        <v>2470</v>
      </c>
      <c r="B234" s="184" t="s">
        <v>2150</v>
      </c>
    </row>
    <row r="235" customFormat="false" ht="10.5" hidden="false" customHeight="false" outlineLevel="0" collapsed="false">
      <c r="A235" s="184" t="s">
        <v>2471</v>
      </c>
      <c r="B235" s="184" t="s">
        <v>2150</v>
      </c>
    </row>
    <row r="236" customFormat="false" ht="10.5" hidden="false" customHeight="false" outlineLevel="0" collapsed="false">
      <c r="A236" s="184" t="s">
        <v>2472</v>
      </c>
      <c r="B236" s="184" t="s">
        <v>2150</v>
      </c>
    </row>
    <row r="237" customFormat="false" ht="10.5" hidden="false" customHeight="false" outlineLevel="0" collapsed="false">
      <c r="A237" s="184" t="s">
        <v>2473</v>
      </c>
      <c r="B237" s="184" t="s">
        <v>2150</v>
      </c>
    </row>
    <row r="238" customFormat="false" ht="10.5" hidden="false" customHeight="false" outlineLevel="0" collapsed="false">
      <c r="A238" s="184" t="s">
        <v>2474</v>
      </c>
      <c r="B238" s="184" t="s">
        <v>2150</v>
      </c>
    </row>
    <row r="239" customFormat="false" ht="10.5" hidden="false" customHeight="false" outlineLevel="0" collapsed="false">
      <c r="A239" s="184" t="s">
        <v>2475</v>
      </c>
      <c r="B239" s="184" t="s">
        <v>2150</v>
      </c>
    </row>
    <row r="240" customFormat="false" ht="21" hidden="false" customHeight="true" outlineLevel="0" collapsed="false">
      <c r="A240" s="184" t="s">
        <v>2476</v>
      </c>
      <c r="B240" s="184" t="s">
        <v>2150</v>
      </c>
    </row>
    <row r="241" customFormat="false" ht="10.5" hidden="false" customHeight="false" outlineLevel="0" collapsed="false">
      <c r="A241" s="184" t="s">
        <v>2477</v>
      </c>
      <c r="B241" s="184" t="s">
        <v>2152</v>
      </c>
      <c r="D241" s="111" t="n">
        <v>43347.5258564815</v>
      </c>
      <c r="I241" s="0" t="e">
        <f aca="false">NA()</f>
        <v>#N/A</v>
      </c>
    </row>
    <row r="242" customFormat="false" ht="10.5" hidden="false" customHeight="false" outlineLevel="0" collapsed="false">
      <c r="A242" s="184" t="s">
        <v>2478</v>
      </c>
      <c r="B242" s="184" t="s">
        <v>2152</v>
      </c>
    </row>
    <row r="243" customFormat="false" ht="10.5" hidden="false" customHeight="false" outlineLevel="0" collapsed="false">
      <c r="A243" s="184" t="s">
        <v>2479</v>
      </c>
      <c r="B243" s="184" t="s">
        <v>2152</v>
      </c>
    </row>
    <row r="244" customFormat="false" ht="10.5" hidden="false" customHeight="false" outlineLevel="0" collapsed="false">
      <c r="A244" s="184" t="s">
        <v>2480</v>
      </c>
      <c r="B244" s="184" t="s">
        <v>2152</v>
      </c>
    </row>
    <row r="245" customFormat="false" ht="10.5" hidden="false" customHeight="false" outlineLevel="0" collapsed="false">
      <c r="A245" s="184" t="s">
        <v>2481</v>
      </c>
      <c r="B245" s="184" t="s">
        <v>2152</v>
      </c>
    </row>
    <row r="246" customFormat="false" ht="10.5" hidden="false" customHeight="false" outlineLevel="0" collapsed="false">
      <c r="A246" s="184" t="s">
        <v>2482</v>
      </c>
      <c r="B246" s="184" t="s">
        <v>2152</v>
      </c>
    </row>
    <row r="247" customFormat="false" ht="10.5" hidden="false" customHeight="false" outlineLevel="0" collapsed="false">
      <c r="A247" s="184" t="s">
        <v>2483</v>
      </c>
      <c r="B247" s="184" t="s">
        <v>2152</v>
      </c>
    </row>
    <row r="248" customFormat="false" ht="10.5" hidden="false" customHeight="false" outlineLevel="0" collapsed="false">
      <c r="A248" s="184" t="s">
        <v>2484</v>
      </c>
      <c r="B248" s="184" t="s">
        <v>2152</v>
      </c>
    </row>
    <row r="249" customFormat="false" ht="10.5" hidden="false" customHeight="false" outlineLevel="0" collapsed="false">
      <c r="A249" s="184" t="s">
        <v>2485</v>
      </c>
      <c r="B249" s="184" t="s">
        <v>2152</v>
      </c>
    </row>
    <row r="250" customFormat="false" ht="21" hidden="false" customHeight="true" outlineLevel="0" collapsed="false">
      <c r="A250" s="184" t="s">
        <v>2486</v>
      </c>
      <c r="B250" s="184" t="s">
        <v>2152</v>
      </c>
    </row>
    <row r="251" customFormat="false" ht="10.5" hidden="false" customHeight="false" outlineLevel="0" collapsed="false">
      <c r="A251" s="184" t="s">
        <v>2487</v>
      </c>
      <c r="B251" s="184" t="s">
        <v>2154</v>
      </c>
      <c r="D251" s="111" t="n">
        <v>43347.5260763889</v>
      </c>
      <c r="I251" s="0" t="e">
        <f aca="false">NA()</f>
        <v>#N/A</v>
      </c>
    </row>
    <row r="252" customFormat="false" ht="10.5" hidden="false" customHeight="false" outlineLevel="0" collapsed="false">
      <c r="A252" s="184" t="s">
        <v>2488</v>
      </c>
      <c r="B252" s="184" t="s">
        <v>2154</v>
      </c>
    </row>
    <row r="253" customFormat="false" ht="10.5" hidden="false" customHeight="false" outlineLevel="0" collapsed="false">
      <c r="A253" s="184" t="s">
        <v>2489</v>
      </c>
      <c r="B253" s="184" t="s">
        <v>2154</v>
      </c>
    </row>
    <row r="254" customFormat="false" ht="10.5" hidden="false" customHeight="false" outlineLevel="0" collapsed="false">
      <c r="A254" s="184" t="s">
        <v>2490</v>
      </c>
      <c r="B254" s="184" t="s">
        <v>2154</v>
      </c>
    </row>
    <row r="255" customFormat="false" ht="10.5" hidden="false" customHeight="false" outlineLevel="0" collapsed="false">
      <c r="A255" s="184" t="s">
        <v>2491</v>
      </c>
      <c r="B255" s="184" t="s">
        <v>2154</v>
      </c>
    </row>
    <row r="256" customFormat="false" ht="10.5" hidden="false" customHeight="false" outlineLevel="0" collapsed="false">
      <c r="A256" s="184" t="s">
        <v>2492</v>
      </c>
      <c r="B256" s="184" t="s">
        <v>2154</v>
      </c>
    </row>
    <row r="257" customFormat="false" ht="10.5" hidden="false" customHeight="false" outlineLevel="0" collapsed="false">
      <c r="A257" s="184" t="s">
        <v>2493</v>
      </c>
      <c r="B257" s="184" t="s">
        <v>2154</v>
      </c>
    </row>
    <row r="258" customFormat="false" ht="10.5" hidden="false" customHeight="false" outlineLevel="0" collapsed="false">
      <c r="A258" s="184" t="s">
        <v>2494</v>
      </c>
      <c r="B258" s="184" t="s">
        <v>2154</v>
      </c>
    </row>
    <row r="259" customFormat="false" ht="10.5" hidden="false" customHeight="false" outlineLevel="0" collapsed="false">
      <c r="A259" s="184" t="s">
        <v>2495</v>
      </c>
      <c r="B259" s="184" t="s">
        <v>2154</v>
      </c>
    </row>
    <row r="260" customFormat="false" ht="21" hidden="false" customHeight="true" outlineLevel="0" collapsed="false">
      <c r="A260" s="184" t="s">
        <v>2496</v>
      </c>
      <c r="B260" s="184" t="s">
        <v>2154</v>
      </c>
    </row>
    <row r="261" customFormat="false" ht="10.5" hidden="false" customHeight="false" outlineLevel="0" collapsed="false">
      <c r="A261" s="184" t="s">
        <v>2497</v>
      </c>
      <c r="B261" s="184" t="s">
        <v>2156</v>
      </c>
      <c r="D261" s="111" t="n">
        <v>43347.5262962963</v>
      </c>
      <c r="I261" s="0" t="e">
        <f aca="false">NA()</f>
        <v>#N/A</v>
      </c>
    </row>
    <row r="262" customFormat="false" ht="10.5" hidden="false" customHeight="false" outlineLevel="0" collapsed="false">
      <c r="A262" s="184" t="s">
        <v>2498</v>
      </c>
      <c r="B262" s="184" t="s">
        <v>2156</v>
      </c>
    </row>
    <row r="263" customFormat="false" ht="10.5" hidden="false" customHeight="false" outlineLevel="0" collapsed="false">
      <c r="A263" s="184" t="s">
        <v>2499</v>
      </c>
      <c r="B263" s="184" t="s">
        <v>2156</v>
      </c>
    </row>
    <row r="264" customFormat="false" ht="10.5" hidden="false" customHeight="false" outlineLevel="0" collapsed="false">
      <c r="A264" s="184" t="s">
        <v>2500</v>
      </c>
      <c r="B264" s="184" t="s">
        <v>2156</v>
      </c>
    </row>
    <row r="265" customFormat="false" ht="10.5" hidden="false" customHeight="false" outlineLevel="0" collapsed="false">
      <c r="A265" s="184" t="s">
        <v>2501</v>
      </c>
      <c r="B265" s="184" t="s">
        <v>2156</v>
      </c>
    </row>
    <row r="266" customFormat="false" ht="10.5" hidden="false" customHeight="false" outlineLevel="0" collapsed="false">
      <c r="A266" s="184" t="s">
        <v>2502</v>
      </c>
      <c r="B266" s="184" t="s">
        <v>2156</v>
      </c>
    </row>
    <row r="267" customFormat="false" ht="10.5" hidden="false" customHeight="false" outlineLevel="0" collapsed="false">
      <c r="A267" s="184" t="s">
        <v>2503</v>
      </c>
      <c r="B267" s="184" t="s">
        <v>2156</v>
      </c>
    </row>
    <row r="268" customFormat="false" ht="10.5" hidden="false" customHeight="false" outlineLevel="0" collapsed="false">
      <c r="A268" s="184" t="s">
        <v>2504</v>
      </c>
      <c r="B268" s="184" t="s">
        <v>2156</v>
      </c>
    </row>
    <row r="269" customFormat="false" ht="10.5" hidden="false" customHeight="false" outlineLevel="0" collapsed="false">
      <c r="A269" s="184" t="s">
        <v>2505</v>
      </c>
      <c r="B269" s="184" t="s">
        <v>2156</v>
      </c>
    </row>
    <row r="270" customFormat="false" ht="21" hidden="false" customHeight="true" outlineLevel="0" collapsed="false">
      <c r="A270" s="184" t="s">
        <v>2506</v>
      </c>
      <c r="B270" s="184" t="s">
        <v>2156</v>
      </c>
    </row>
    <row r="271" customFormat="false" ht="10.5" hidden="false" customHeight="false" outlineLevel="0" collapsed="false">
      <c r="A271" s="184" t="s">
        <v>2507</v>
      </c>
      <c r="B271" s="184" t="s">
        <v>2158</v>
      </c>
      <c r="D271" s="111" t="n">
        <v>43347.5265162037</v>
      </c>
      <c r="I271" s="0" t="e">
        <f aca="false">NA()</f>
        <v>#N/A</v>
      </c>
    </row>
    <row r="272" customFormat="false" ht="10.5" hidden="false" customHeight="false" outlineLevel="0" collapsed="false">
      <c r="A272" s="184" t="s">
        <v>2508</v>
      </c>
      <c r="B272" s="184" t="s">
        <v>2158</v>
      </c>
    </row>
    <row r="273" customFormat="false" ht="10.5" hidden="false" customHeight="false" outlineLevel="0" collapsed="false">
      <c r="A273" s="184" t="s">
        <v>2509</v>
      </c>
      <c r="B273" s="184" t="s">
        <v>2158</v>
      </c>
    </row>
    <row r="274" customFormat="false" ht="10.5" hidden="false" customHeight="false" outlineLevel="0" collapsed="false">
      <c r="A274" s="184" t="s">
        <v>2510</v>
      </c>
      <c r="B274" s="184" t="s">
        <v>2158</v>
      </c>
    </row>
    <row r="275" customFormat="false" ht="10.5" hidden="false" customHeight="false" outlineLevel="0" collapsed="false">
      <c r="A275" s="184" t="s">
        <v>2511</v>
      </c>
      <c r="B275" s="184" t="s">
        <v>2158</v>
      </c>
    </row>
    <row r="276" customFormat="false" ht="10.5" hidden="false" customHeight="false" outlineLevel="0" collapsed="false">
      <c r="A276" s="184" t="s">
        <v>2512</v>
      </c>
      <c r="B276" s="184" t="s">
        <v>2158</v>
      </c>
    </row>
    <row r="277" customFormat="false" ht="10.5" hidden="false" customHeight="false" outlineLevel="0" collapsed="false">
      <c r="A277" s="184" t="s">
        <v>2513</v>
      </c>
      <c r="B277" s="184" t="s">
        <v>2158</v>
      </c>
    </row>
    <row r="278" customFormat="false" ht="10.5" hidden="false" customHeight="false" outlineLevel="0" collapsed="false">
      <c r="A278" s="184" t="s">
        <v>2514</v>
      </c>
      <c r="B278" s="184" t="s">
        <v>2158</v>
      </c>
    </row>
    <row r="279" customFormat="false" ht="10.5" hidden="false" customHeight="false" outlineLevel="0" collapsed="false">
      <c r="A279" s="184" t="s">
        <v>2515</v>
      </c>
      <c r="B279" s="184" t="s">
        <v>2158</v>
      </c>
    </row>
    <row r="280" customFormat="false" ht="21" hidden="false" customHeight="true" outlineLevel="0" collapsed="false">
      <c r="A280" s="184" t="s">
        <v>2516</v>
      </c>
      <c r="B280" s="184" t="s">
        <v>2158</v>
      </c>
    </row>
    <row r="281" customFormat="false" ht="10.5" hidden="false" customHeight="false" outlineLevel="0" collapsed="false">
      <c r="A281" s="184" t="s">
        <v>2517</v>
      </c>
      <c r="B281" s="184" t="s">
        <v>2160</v>
      </c>
      <c r="D281" s="111" t="n">
        <v>43347.526724537</v>
      </c>
      <c r="I281" s="0" t="e">
        <f aca="false">NA()</f>
        <v>#N/A</v>
      </c>
    </row>
    <row r="282" customFormat="false" ht="10.5" hidden="false" customHeight="false" outlineLevel="0" collapsed="false">
      <c r="A282" s="184" t="s">
        <v>2518</v>
      </c>
      <c r="B282" s="184" t="s">
        <v>2160</v>
      </c>
    </row>
    <row r="283" customFormat="false" ht="10.5" hidden="false" customHeight="false" outlineLevel="0" collapsed="false">
      <c r="A283" s="184" t="s">
        <v>2519</v>
      </c>
      <c r="B283" s="184" t="s">
        <v>2160</v>
      </c>
    </row>
    <row r="284" customFormat="false" ht="10.5" hidden="false" customHeight="false" outlineLevel="0" collapsed="false">
      <c r="A284" s="184" t="s">
        <v>2520</v>
      </c>
      <c r="B284" s="184" t="s">
        <v>2160</v>
      </c>
    </row>
    <row r="285" customFormat="false" ht="10.5" hidden="false" customHeight="false" outlineLevel="0" collapsed="false">
      <c r="A285" s="184" t="s">
        <v>2521</v>
      </c>
      <c r="B285" s="184" t="s">
        <v>2160</v>
      </c>
    </row>
    <row r="286" customFormat="false" ht="10.5" hidden="false" customHeight="false" outlineLevel="0" collapsed="false">
      <c r="A286" s="184" t="s">
        <v>2522</v>
      </c>
      <c r="B286" s="184" t="s">
        <v>2160</v>
      </c>
    </row>
    <row r="287" customFormat="false" ht="10.5" hidden="false" customHeight="false" outlineLevel="0" collapsed="false">
      <c r="A287" s="184" t="s">
        <v>2523</v>
      </c>
      <c r="B287" s="184" t="s">
        <v>2160</v>
      </c>
    </row>
    <row r="288" customFormat="false" ht="10.5" hidden="false" customHeight="false" outlineLevel="0" collapsed="false">
      <c r="A288" s="184" t="s">
        <v>2524</v>
      </c>
      <c r="B288" s="184" t="s">
        <v>2160</v>
      </c>
    </row>
    <row r="289" customFormat="false" ht="10.5" hidden="false" customHeight="false" outlineLevel="0" collapsed="false">
      <c r="A289" s="184" t="s">
        <v>2525</v>
      </c>
      <c r="B289" s="184" t="s">
        <v>2160</v>
      </c>
    </row>
    <row r="290" customFormat="false" ht="21" hidden="false" customHeight="true" outlineLevel="0" collapsed="false">
      <c r="A290" s="184" t="s">
        <v>2526</v>
      </c>
      <c r="B290" s="184" t="s">
        <v>2160</v>
      </c>
    </row>
    <row r="291" customFormat="false" ht="10.5" hidden="false" customHeight="false" outlineLevel="0" collapsed="false">
      <c r="A291" s="184" t="s">
        <v>2527</v>
      </c>
      <c r="B291" s="184" t="s">
        <v>2162</v>
      </c>
      <c r="D291" s="111" t="n">
        <v>43347.5269444444</v>
      </c>
      <c r="I291" s="0" t="e">
        <f aca="false">NA()</f>
        <v>#N/A</v>
      </c>
    </row>
    <row r="292" customFormat="false" ht="10.5" hidden="false" customHeight="false" outlineLevel="0" collapsed="false">
      <c r="A292" s="184" t="s">
        <v>2528</v>
      </c>
      <c r="B292" s="184" t="s">
        <v>2162</v>
      </c>
    </row>
    <row r="293" customFormat="false" ht="10.5" hidden="false" customHeight="false" outlineLevel="0" collapsed="false">
      <c r="A293" s="184" t="s">
        <v>2529</v>
      </c>
      <c r="B293" s="184" t="s">
        <v>2162</v>
      </c>
    </row>
    <row r="294" customFormat="false" ht="10.5" hidden="false" customHeight="false" outlineLevel="0" collapsed="false">
      <c r="A294" s="184" t="s">
        <v>2530</v>
      </c>
      <c r="B294" s="184" t="s">
        <v>2162</v>
      </c>
    </row>
    <row r="295" customFormat="false" ht="10.5" hidden="false" customHeight="false" outlineLevel="0" collapsed="false">
      <c r="A295" s="184" t="s">
        <v>2531</v>
      </c>
      <c r="B295" s="184" t="s">
        <v>2162</v>
      </c>
    </row>
    <row r="296" customFormat="false" ht="10.5" hidden="false" customHeight="false" outlineLevel="0" collapsed="false">
      <c r="A296" s="184" t="s">
        <v>2532</v>
      </c>
      <c r="B296" s="184" t="s">
        <v>2162</v>
      </c>
    </row>
    <row r="297" customFormat="false" ht="10.5" hidden="false" customHeight="false" outlineLevel="0" collapsed="false">
      <c r="A297" s="184" t="s">
        <v>2533</v>
      </c>
      <c r="B297" s="184" t="s">
        <v>2162</v>
      </c>
    </row>
    <row r="298" customFormat="false" ht="10.5" hidden="false" customHeight="false" outlineLevel="0" collapsed="false">
      <c r="A298" s="184" t="s">
        <v>2534</v>
      </c>
      <c r="B298" s="184" t="s">
        <v>2162</v>
      </c>
    </row>
    <row r="299" customFormat="false" ht="10.5" hidden="false" customHeight="false" outlineLevel="0" collapsed="false">
      <c r="A299" s="184" t="s">
        <v>2535</v>
      </c>
      <c r="B299" s="184" t="s">
        <v>2162</v>
      </c>
    </row>
    <row r="300" customFormat="false" ht="21" hidden="false" customHeight="true" outlineLevel="0" collapsed="false">
      <c r="A300" s="184" t="s">
        <v>2536</v>
      </c>
      <c r="B300" s="184" t="s">
        <v>2162</v>
      </c>
    </row>
    <row r="301" customFormat="false" ht="10.5" hidden="false" customHeight="false" outlineLevel="0" collapsed="false">
      <c r="A301" s="184" t="s">
        <v>2537</v>
      </c>
      <c r="B301" s="184" t="s">
        <v>2164</v>
      </c>
      <c r="D301" s="111" t="n">
        <v>43347.5271643519</v>
      </c>
      <c r="I301" s="0" t="e">
        <f aca="false">NA()</f>
        <v>#N/A</v>
      </c>
    </row>
    <row r="302" customFormat="false" ht="10.5" hidden="false" customHeight="false" outlineLevel="0" collapsed="false">
      <c r="A302" s="184" t="s">
        <v>2538</v>
      </c>
      <c r="B302" s="184" t="s">
        <v>2164</v>
      </c>
    </row>
    <row r="303" customFormat="false" ht="10.5" hidden="false" customHeight="false" outlineLevel="0" collapsed="false">
      <c r="A303" s="184" t="s">
        <v>2539</v>
      </c>
      <c r="B303" s="184" t="s">
        <v>2164</v>
      </c>
    </row>
    <row r="304" customFormat="false" ht="10.5" hidden="false" customHeight="false" outlineLevel="0" collapsed="false">
      <c r="A304" s="184" t="s">
        <v>2540</v>
      </c>
      <c r="B304" s="184" t="s">
        <v>2164</v>
      </c>
    </row>
    <row r="305" customFormat="false" ht="10.5" hidden="false" customHeight="false" outlineLevel="0" collapsed="false">
      <c r="A305" s="184" t="s">
        <v>2541</v>
      </c>
      <c r="B305" s="184" t="s">
        <v>2164</v>
      </c>
    </row>
    <row r="306" customFormat="false" ht="10.5" hidden="false" customHeight="false" outlineLevel="0" collapsed="false">
      <c r="A306" s="184" t="s">
        <v>2542</v>
      </c>
      <c r="B306" s="184" t="s">
        <v>2164</v>
      </c>
    </row>
    <row r="307" customFormat="false" ht="10.5" hidden="false" customHeight="false" outlineLevel="0" collapsed="false">
      <c r="A307" s="184" t="s">
        <v>2543</v>
      </c>
      <c r="B307" s="184" t="s">
        <v>2164</v>
      </c>
    </row>
    <row r="308" customFormat="false" ht="10.5" hidden="false" customHeight="false" outlineLevel="0" collapsed="false">
      <c r="A308" s="184" t="s">
        <v>2544</v>
      </c>
      <c r="B308" s="184" t="s">
        <v>2164</v>
      </c>
    </row>
    <row r="309" customFormat="false" ht="10.5" hidden="false" customHeight="false" outlineLevel="0" collapsed="false">
      <c r="A309" s="184" t="s">
        <v>2545</v>
      </c>
      <c r="B309" s="184" t="s">
        <v>2164</v>
      </c>
    </row>
    <row r="310" customFormat="false" ht="21" hidden="false" customHeight="true" outlineLevel="0" collapsed="false">
      <c r="A310" s="184" t="s">
        <v>2546</v>
      </c>
      <c r="B310" s="184" t="s">
        <v>2164</v>
      </c>
    </row>
    <row r="311" customFormat="false" ht="10.5" hidden="false" customHeight="false" outlineLevel="0" collapsed="false">
      <c r="A311" s="184" t="s">
        <v>2547</v>
      </c>
      <c r="B311" s="184" t="s">
        <v>2166</v>
      </c>
      <c r="D311" s="111" t="n">
        <v>43347.5273842593</v>
      </c>
      <c r="I311" s="0" t="e">
        <f aca="false">NA()</f>
        <v>#N/A</v>
      </c>
    </row>
    <row r="312" customFormat="false" ht="10.5" hidden="false" customHeight="false" outlineLevel="0" collapsed="false">
      <c r="A312" s="184" t="s">
        <v>2548</v>
      </c>
      <c r="B312" s="184" t="s">
        <v>2166</v>
      </c>
    </row>
    <row r="313" customFormat="false" ht="10.5" hidden="false" customHeight="false" outlineLevel="0" collapsed="false">
      <c r="A313" s="184" t="s">
        <v>2549</v>
      </c>
      <c r="B313" s="184" t="s">
        <v>2166</v>
      </c>
    </row>
    <row r="314" customFormat="false" ht="10.5" hidden="false" customHeight="false" outlineLevel="0" collapsed="false">
      <c r="A314" s="184" t="s">
        <v>2550</v>
      </c>
      <c r="B314" s="184" t="s">
        <v>2166</v>
      </c>
    </row>
    <row r="315" customFormat="false" ht="10.5" hidden="false" customHeight="false" outlineLevel="0" collapsed="false">
      <c r="A315" s="184" t="s">
        <v>2551</v>
      </c>
      <c r="B315" s="184" t="s">
        <v>2166</v>
      </c>
    </row>
    <row r="316" customFormat="false" ht="10.5" hidden="false" customHeight="false" outlineLevel="0" collapsed="false">
      <c r="A316" s="184" t="s">
        <v>2552</v>
      </c>
      <c r="B316" s="184" t="s">
        <v>2166</v>
      </c>
    </row>
    <row r="317" customFormat="false" ht="10.5" hidden="false" customHeight="false" outlineLevel="0" collapsed="false">
      <c r="A317" s="184" t="s">
        <v>2553</v>
      </c>
      <c r="B317" s="184" t="s">
        <v>2166</v>
      </c>
    </row>
    <row r="318" customFormat="false" ht="10.5" hidden="false" customHeight="false" outlineLevel="0" collapsed="false">
      <c r="A318" s="184" t="s">
        <v>2554</v>
      </c>
      <c r="B318" s="184" t="s">
        <v>2166</v>
      </c>
    </row>
    <row r="319" customFormat="false" ht="10.5" hidden="false" customHeight="false" outlineLevel="0" collapsed="false">
      <c r="A319" s="184" t="s">
        <v>2555</v>
      </c>
      <c r="B319" s="184" t="s">
        <v>2166</v>
      </c>
    </row>
    <row r="320" customFormat="false" ht="21" hidden="false" customHeight="true" outlineLevel="0" collapsed="false">
      <c r="A320" s="184" t="s">
        <v>2556</v>
      </c>
      <c r="B320" s="184" t="s">
        <v>2166</v>
      </c>
    </row>
    <row r="321" customFormat="false" ht="10.5" hidden="false" customHeight="false" outlineLevel="0" collapsed="false">
      <c r="A321" s="184" t="s">
        <v>2557</v>
      </c>
      <c r="B321" s="184" t="s">
        <v>2168</v>
      </c>
      <c r="D321" s="111" t="n">
        <v>43347.5276041667</v>
      </c>
      <c r="I321" s="0" t="e">
        <f aca="false">NA()</f>
        <v>#N/A</v>
      </c>
    </row>
    <row r="322" customFormat="false" ht="10.5" hidden="false" customHeight="false" outlineLevel="0" collapsed="false">
      <c r="A322" s="184" t="s">
        <v>2558</v>
      </c>
      <c r="B322" s="184" t="s">
        <v>2168</v>
      </c>
    </row>
    <row r="323" customFormat="false" ht="10.5" hidden="false" customHeight="false" outlineLevel="0" collapsed="false">
      <c r="A323" s="184" t="s">
        <v>2559</v>
      </c>
      <c r="B323" s="184" t="s">
        <v>2168</v>
      </c>
    </row>
    <row r="324" customFormat="false" ht="10.5" hidden="false" customHeight="false" outlineLevel="0" collapsed="false">
      <c r="A324" s="184" t="s">
        <v>2560</v>
      </c>
      <c r="B324" s="184" t="s">
        <v>2168</v>
      </c>
    </row>
    <row r="325" customFormat="false" ht="10.5" hidden="false" customHeight="false" outlineLevel="0" collapsed="false">
      <c r="A325" s="184" t="s">
        <v>2561</v>
      </c>
      <c r="B325" s="184" t="s">
        <v>2168</v>
      </c>
    </row>
    <row r="326" customFormat="false" ht="10.5" hidden="false" customHeight="false" outlineLevel="0" collapsed="false">
      <c r="A326" s="184" t="s">
        <v>2562</v>
      </c>
      <c r="B326" s="184" t="s">
        <v>2168</v>
      </c>
    </row>
    <row r="327" customFormat="false" ht="10.5" hidden="false" customHeight="false" outlineLevel="0" collapsed="false">
      <c r="A327" s="184" t="s">
        <v>2563</v>
      </c>
      <c r="B327" s="184" t="s">
        <v>2168</v>
      </c>
    </row>
    <row r="328" customFormat="false" ht="10.5" hidden="false" customHeight="false" outlineLevel="0" collapsed="false">
      <c r="A328" s="184" t="s">
        <v>2564</v>
      </c>
      <c r="B328" s="184" t="s">
        <v>2168</v>
      </c>
    </row>
    <row r="329" customFormat="false" ht="10.5" hidden="false" customHeight="false" outlineLevel="0" collapsed="false">
      <c r="A329" s="184" t="s">
        <v>2565</v>
      </c>
      <c r="B329" s="184" t="s">
        <v>2168</v>
      </c>
    </row>
    <row r="330" customFormat="false" ht="21" hidden="false" customHeight="true" outlineLevel="0" collapsed="false">
      <c r="A330" s="184" t="s">
        <v>2566</v>
      </c>
      <c r="B330" s="184" t="s">
        <v>2168</v>
      </c>
    </row>
    <row r="331" customFormat="false" ht="10.5" hidden="false" customHeight="false" outlineLevel="0" collapsed="false">
      <c r="A331" s="184" t="s">
        <v>2567</v>
      </c>
      <c r="B331" s="184" t="s">
        <v>2170</v>
      </c>
      <c r="D331" s="111" t="n">
        <v>43347.5278240741</v>
      </c>
      <c r="I331" s="0" t="e">
        <f aca="false">NA()</f>
        <v>#N/A</v>
      </c>
    </row>
    <row r="332" customFormat="false" ht="10.5" hidden="false" customHeight="false" outlineLevel="0" collapsed="false">
      <c r="A332" s="184" t="s">
        <v>2568</v>
      </c>
      <c r="B332" s="184" t="s">
        <v>2170</v>
      </c>
    </row>
    <row r="333" customFormat="false" ht="10.5" hidden="false" customHeight="false" outlineLevel="0" collapsed="false">
      <c r="A333" s="184" t="s">
        <v>2569</v>
      </c>
      <c r="B333" s="184" t="s">
        <v>2170</v>
      </c>
    </row>
    <row r="334" customFormat="false" ht="10.5" hidden="false" customHeight="false" outlineLevel="0" collapsed="false">
      <c r="A334" s="184" t="s">
        <v>2570</v>
      </c>
      <c r="B334" s="184" t="s">
        <v>2170</v>
      </c>
    </row>
    <row r="335" customFormat="false" ht="10.5" hidden="false" customHeight="false" outlineLevel="0" collapsed="false">
      <c r="A335" s="184" t="s">
        <v>2571</v>
      </c>
      <c r="B335" s="184" t="s">
        <v>2170</v>
      </c>
    </row>
    <row r="336" customFormat="false" ht="10.5" hidden="false" customHeight="false" outlineLevel="0" collapsed="false">
      <c r="A336" s="184" t="s">
        <v>2572</v>
      </c>
      <c r="B336" s="184" t="s">
        <v>2170</v>
      </c>
    </row>
    <row r="337" customFormat="false" ht="10.5" hidden="false" customHeight="false" outlineLevel="0" collapsed="false">
      <c r="A337" s="184" t="s">
        <v>2573</v>
      </c>
      <c r="B337" s="184" t="s">
        <v>2170</v>
      </c>
    </row>
    <row r="338" customFormat="false" ht="10.5" hidden="false" customHeight="false" outlineLevel="0" collapsed="false">
      <c r="A338" s="184" t="s">
        <v>2574</v>
      </c>
      <c r="B338" s="184" t="s">
        <v>2170</v>
      </c>
    </row>
    <row r="339" customFormat="false" ht="10.5" hidden="false" customHeight="false" outlineLevel="0" collapsed="false">
      <c r="A339" s="184" t="s">
        <v>2575</v>
      </c>
      <c r="B339" s="184" t="s">
        <v>2170</v>
      </c>
    </row>
    <row r="340" customFormat="false" ht="21" hidden="false" customHeight="true" outlineLevel="0" collapsed="false">
      <c r="A340" s="184" t="s">
        <v>2576</v>
      </c>
      <c r="B340" s="184" t="s">
        <v>2170</v>
      </c>
    </row>
    <row r="341" customFormat="false" ht="10.5" hidden="false" customHeight="false" outlineLevel="0" collapsed="false">
      <c r="A341" s="184" t="s">
        <v>2577</v>
      </c>
      <c r="B341" s="184" t="s">
        <v>2172</v>
      </c>
      <c r="D341" s="111" t="n">
        <v>43347.5280439815</v>
      </c>
      <c r="I341" s="0" t="e">
        <f aca="false">NA()</f>
        <v>#N/A</v>
      </c>
    </row>
    <row r="342" customFormat="false" ht="10.5" hidden="false" customHeight="false" outlineLevel="0" collapsed="false">
      <c r="A342" s="184" t="s">
        <v>2578</v>
      </c>
      <c r="B342" s="184" t="s">
        <v>2172</v>
      </c>
    </row>
    <row r="343" customFormat="false" ht="10.5" hidden="false" customHeight="false" outlineLevel="0" collapsed="false">
      <c r="A343" s="184" t="s">
        <v>2579</v>
      </c>
      <c r="B343" s="184" t="s">
        <v>2172</v>
      </c>
    </row>
    <row r="344" customFormat="false" ht="10.5" hidden="false" customHeight="false" outlineLevel="0" collapsed="false">
      <c r="A344" s="184" t="s">
        <v>2580</v>
      </c>
      <c r="B344" s="184" t="s">
        <v>2172</v>
      </c>
    </row>
    <row r="345" customFormat="false" ht="10.5" hidden="false" customHeight="false" outlineLevel="0" collapsed="false">
      <c r="A345" s="184" t="s">
        <v>2581</v>
      </c>
      <c r="B345" s="184" t="s">
        <v>2172</v>
      </c>
    </row>
    <row r="346" customFormat="false" ht="10.5" hidden="false" customHeight="false" outlineLevel="0" collapsed="false">
      <c r="A346" s="184" t="s">
        <v>2582</v>
      </c>
      <c r="B346" s="184" t="s">
        <v>2172</v>
      </c>
    </row>
    <row r="347" customFormat="false" ht="10.5" hidden="false" customHeight="false" outlineLevel="0" collapsed="false">
      <c r="A347" s="184" t="s">
        <v>2583</v>
      </c>
      <c r="B347" s="184" t="s">
        <v>2172</v>
      </c>
    </row>
    <row r="348" customFormat="false" ht="10.5" hidden="false" customHeight="false" outlineLevel="0" collapsed="false">
      <c r="A348" s="184" t="s">
        <v>2584</v>
      </c>
      <c r="B348" s="184" t="s">
        <v>2172</v>
      </c>
    </row>
    <row r="349" customFormat="false" ht="10.5" hidden="false" customHeight="false" outlineLevel="0" collapsed="false">
      <c r="A349" s="184" t="s">
        <v>2585</v>
      </c>
      <c r="B349" s="184" t="s">
        <v>2172</v>
      </c>
    </row>
    <row r="350" customFormat="false" ht="21" hidden="false" customHeight="true" outlineLevel="0" collapsed="false">
      <c r="A350" s="184" t="s">
        <v>2586</v>
      </c>
      <c r="B350" s="184" t="s">
        <v>2172</v>
      </c>
    </row>
    <row r="351" customFormat="false" ht="10.5" hidden="false" customHeight="false" outlineLevel="0" collapsed="false">
      <c r="A351" s="184" t="s">
        <v>2587</v>
      </c>
      <c r="B351" s="184" t="s">
        <v>2174</v>
      </c>
      <c r="D351" s="111" t="n">
        <v>43347.5282638889</v>
      </c>
      <c r="I351" s="0" t="e">
        <f aca="false">NA()</f>
        <v>#N/A</v>
      </c>
    </row>
    <row r="352" customFormat="false" ht="10.5" hidden="false" customHeight="false" outlineLevel="0" collapsed="false">
      <c r="A352" s="184" t="s">
        <v>2588</v>
      </c>
      <c r="B352" s="184" t="s">
        <v>2174</v>
      </c>
    </row>
    <row r="353" customFormat="false" ht="10.5" hidden="false" customHeight="false" outlineLevel="0" collapsed="false">
      <c r="A353" s="184" t="s">
        <v>2589</v>
      </c>
      <c r="B353" s="184" t="s">
        <v>2174</v>
      </c>
    </row>
    <row r="354" customFormat="false" ht="10.5" hidden="false" customHeight="false" outlineLevel="0" collapsed="false">
      <c r="A354" s="184" t="s">
        <v>2590</v>
      </c>
      <c r="B354" s="184" t="s">
        <v>2174</v>
      </c>
    </row>
    <row r="355" customFormat="false" ht="10.5" hidden="false" customHeight="false" outlineLevel="0" collapsed="false">
      <c r="A355" s="184" t="s">
        <v>2591</v>
      </c>
      <c r="B355" s="184" t="s">
        <v>2174</v>
      </c>
    </row>
    <row r="356" customFormat="false" ht="10.5" hidden="false" customHeight="false" outlineLevel="0" collapsed="false">
      <c r="A356" s="184" t="s">
        <v>2592</v>
      </c>
      <c r="B356" s="184" t="s">
        <v>2174</v>
      </c>
    </row>
    <row r="357" customFormat="false" ht="10.5" hidden="false" customHeight="false" outlineLevel="0" collapsed="false">
      <c r="A357" s="184" t="s">
        <v>2593</v>
      </c>
      <c r="B357" s="184" t="s">
        <v>2174</v>
      </c>
    </row>
    <row r="358" customFormat="false" ht="10.5" hidden="false" customHeight="false" outlineLevel="0" collapsed="false">
      <c r="A358" s="184" t="s">
        <v>2594</v>
      </c>
      <c r="B358" s="184" t="s">
        <v>2174</v>
      </c>
    </row>
    <row r="359" customFormat="false" ht="10.5" hidden="false" customHeight="false" outlineLevel="0" collapsed="false">
      <c r="A359" s="184" t="s">
        <v>2595</v>
      </c>
      <c r="B359" s="184" t="s">
        <v>2174</v>
      </c>
    </row>
    <row r="360" customFormat="false" ht="21" hidden="false" customHeight="true" outlineLevel="0" collapsed="false">
      <c r="A360" s="184" t="s">
        <v>2596</v>
      </c>
      <c r="B360" s="184" t="s">
        <v>2174</v>
      </c>
    </row>
    <row r="361" customFormat="false" ht="10.5" hidden="false" customHeight="false" outlineLevel="0" collapsed="false">
      <c r="A361" s="184" t="s">
        <v>2597</v>
      </c>
      <c r="B361" s="184" t="s">
        <v>2176</v>
      </c>
      <c r="D361" s="111" t="n">
        <v>43347.5284837963</v>
      </c>
      <c r="I361" s="0" t="e">
        <f aca="false">NA()</f>
        <v>#N/A</v>
      </c>
    </row>
    <row r="362" customFormat="false" ht="10.5" hidden="false" customHeight="false" outlineLevel="0" collapsed="false">
      <c r="A362" s="184" t="s">
        <v>2598</v>
      </c>
      <c r="B362" s="184" t="s">
        <v>2176</v>
      </c>
    </row>
    <row r="363" customFormat="false" ht="10.5" hidden="false" customHeight="false" outlineLevel="0" collapsed="false">
      <c r="A363" s="184" t="s">
        <v>2599</v>
      </c>
      <c r="B363" s="184" t="s">
        <v>2176</v>
      </c>
    </row>
    <row r="364" customFormat="false" ht="10.5" hidden="false" customHeight="false" outlineLevel="0" collapsed="false">
      <c r="A364" s="184" t="s">
        <v>2600</v>
      </c>
      <c r="B364" s="184" t="s">
        <v>2176</v>
      </c>
    </row>
    <row r="365" customFormat="false" ht="10.5" hidden="false" customHeight="false" outlineLevel="0" collapsed="false">
      <c r="A365" s="184" t="s">
        <v>2601</v>
      </c>
      <c r="B365" s="184" t="s">
        <v>2176</v>
      </c>
    </row>
    <row r="366" customFormat="false" ht="10.5" hidden="false" customHeight="false" outlineLevel="0" collapsed="false">
      <c r="A366" s="184" t="s">
        <v>2602</v>
      </c>
      <c r="B366" s="184" t="s">
        <v>2176</v>
      </c>
    </row>
    <row r="367" customFormat="false" ht="10.5" hidden="false" customHeight="false" outlineLevel="0" collapsed="false">
      <c r="A367" s="184" t="s">
        <v>2603</v>
      </c>
      <c r="B367" s="184" t="s">
        <v>2176</v>
      </c>
    </row>
    <row r="368" customFormat="false" ht="10.5" hidden="false" customHeight="false" outlineLevel="0" collapsed="false">
      <c r="A368" s="184" t="s">
        <v>2604</v>
      </c>
      <c r="B368" s="184" t="s">
        <v>2176</v>
      </c>
    </row>
    <row r="369" customFormat="false" ht="10.5" hidden="false" customHeight="false" outlineLevel="0" collapsed="false">
      <c r="A369" s="184" t="s">
        <v>2605</v>
      </c>
      <c r="B369" s="184" t="s">
        <v>2176</v>
      </c>
    </row>
    <row r="370" customFormat="false" ht="21" hidden="false" customHeight="true" outlineLevel="0" collapsed="false">
      <c r="A370" s="184" t="s">
        <v>2606</v>
      </c>
      <c r="B370" s="184" t="s">
        <v>2176</v>
      </c>
    </row>
    <row r="371" customFormat="false" ht="10.5" hidden="false" customHeight="false" outlineLevel="0" collapsed="false">
      <c r="A371" s="184" t="s">
        <v>2607</v>
      </c>
      <c r="B371" s="184" t="s">
        <v>2178</v>
      </c>
      <c r="D371" s="111" t="n">
        <v>43347.5287037037</v>
      </c>
      <c r="I371" s="0" t="e">
        <f aca="false">NA()</f>
        <v>#N/A</v>
      </c>
    </row>
    <row r="372" customFormat="false" ht="10.5" hidden="false" customHeight="false" outlineLevel="0" collapsed="false">
      <c r="A372" s="184" t="s">
        <v>2608</v>
      </c>
      <c r="B372" s="184" t="s">
        <v>2178</v>
      </c>
    </row>
    <row r="373" customFormat="false" ht="10.5" hidden="false" customHeight="false" outlineLevel="0" collapsed="false">
      <c r="A373" s="184" t="s">
        <v>2609</v>
      </c>
      <c r="B373" s="184" t="s">
        <v>2178</v>
      </c>
    </row>
    <row r="374" customFormat="false" ht="10.5" hidden="false" customHeight="false" outlineLevel="0" collapsed="false">
      <c r="A374" s="184" t="s">
        <v>2610</v>
      </c>
      <c r="B374" s="184" t="s">
        <v>2178</v>
      </c>
    </row>
    <row r="375" customFormat="false" ht="10.5" hidden="false" customHeight="false" outlineLevel="0" collapsed="false">
      <c r="A375" s="184" t="s">
        <v>2611</v>
      </c>
      <c r="B375" s="184" t="s">
        <v>2178</v>
      </c>
    </row>
    <row r="376" customFormat="false" ht="10.5" hidden="false" customHeight="false" outlineLevel="0" collapsed="false">
      <c r="A376" s="184" t="s">
        <v>2612</v>
      </c>
      <c r="B376" s="184" t="s">
        <v>2178</v>
      </c>
    </row>
    <row r="377" customFormat="false" ht="10.5" hidden="false" customHeight="false" outlineLevel="0" collapsed="false">
      <c r="A377" s="184" t="s">
        <v>2613</v>
      </c>
      <c r="B377" s="184" t="s">
        <v>2178</v>
      </c>
    </row>
    <row r="378" customFormat="false" ht="10.5" hidden="false" customHeight="false" outlineLevel="0" collapsed="false">
      <c r="A378" s="184" t="s">
        <v>2614</v>
      </c>
      <c r="B378" s="184" t="s">
        <v>2178</v>
      </c>
    </row>
    <row r="379" customFormat="false" ht="10.5" hidden="false" customHeight="false" outlineLevel="0" collapsed="false">
      <c r="A379" s="184" t="s">
        <v>2615</v>
      </c>
      <c r="B379" s="184" t="s">
        <v>2178</v>
      </c>
    </row>
    <row r="380" customFormat="false" ht="21" hidden="false" customHeight="true" outlineLevel="0" collapsed="false">
      <c r="A380" s="184" t="s">
        <v>2616</v>
      </c>
      <c r="B380" s="184" t="s">
        <v>2178</v>
      </c>
    </row>
    <row r="381" customFormat="false" ht="10.5" hidden="false" customHeight="false" outlineLevel="0" collapsed="false">
      <c r="A381" s="184" t="s">
        <v>2617</v>
      </c>
      <c r="B381" s="184" t="s">
        <v>2180</v>
      </c>
      <c r="D381" s="111" t="n">
        <v>43347.5289351852</v>
      </c>
      <c r="I381" s="0" t="e">
        <f aca="false">NA()</f>
        <v>#N/A</v>
      </c>
    </row>
    <row r="382" customFormat="false" ht="10.5" hidden="false" customHeight="false" outlineLevel="0" collapsed="false">
      <c r="A382" s="184" t="s">
        <v>2618</v>
      </c>
      <c r="B382" s="184" t="s">
        <v>2180</v>
      </c>
    </row>
    <row r="383" customFormat="false" ht="10.5" hidden="false" customHeight="false" outlineLevel="0" collapsed="false">
      <c r="A383" s="184" t="s">
        <v>2619</v>
      </c>
      <c r="B383" s="184" t="s">
        <v>2180</v>
      </c>
    </row>
    <row r="384" customFormat="false" ht="10.5" hidden="false" customHeight="false" outlineLevel="0" collapsed="false">
      <c r="A384" s="184" t="s">
        <v>2620</v>
      </c>
      <c r="B384" s="184" t="s">
        <v>2180</v>
      </c>
    </row>
    <row r="385" customFormat="false" ht="10.5" hidden="false" customHeight="false" outlineLevel="0" collapsed="false">
      <c r="A385" s="184" t="s">
        <v>2621</v>
      </c>
      <c r="B385" s="184" t="s">
        <v>2180</v>
      </c>
    </row>
    <row r="386" customFormat="false" ht="10.5" hidden="false" customHeight="false" outlineLevel="0" collapsed="false">
      <c r="A386" s="184" t="s">
        <v>2622</v>
      </c>
      <c r="B386" s="184" t="s">
        <v>2180</v>
      </c>
    </row>
    <row r="387" customFormat="false" ht="10.5" hidden="false" customHeight="false" outlineLevel="0" collapsed="false">
      <c r="A387" s="184" t="s">
        <v>2623</v>
      </c>
      <c r="B387" s="184" t="s">
        <v>2180</v>
      </c>
    </row>
    <row r="388" customFormat="false" ht="10.5" hidden="false" customHeight="false" outlineLevel="0" collapsed="false">
      <c r="A388" s="184" t="s">
        <v>2624</v>
      </c>
      <c r="B388" s="184" t="s">
        <v>2180</v>
      </c>
    </row>
    <row r="389" customFormat="false" ht="10.5" hidden="false" customHeight="false" outlineLevel="0" collapsed="false">
      <c r="A389" s="184" t="s">
        <v>2625</v>
      </c>
      <c r="B389" s="184" t="s">
        <v>2180</v>
      </c>
    </row>
    <row r="390" customFormat="false" ht="21" hidden="false" customHeight="true" outlineLevel="0" collapsed="false">
      <c r="A390" s="184" t="s">
        <v>2626</v>
      </c>
      <c r="B390" s="184" t="s">
        <v>2180</v>
      </c>
    </row>
    <row r="391" customFormat="false" ht="10.5" hidden="false" customHeight="false" outlineLevel="0" collapsed="false">
      <c r="A391" s="184" t="s">
        <v>2627</v>
      </c>
      <c r="B391" s="184" t="s">
        <v>2182</v>
      </c>
      <c r="D391" s="111" t="n">
        <v>43347.5691319444</v>
      </c>
      <c r="I391" s="0" t="e">
        <f aca="false">NA()</f>
        <v>#N/A</v>
      </c>
    </row>
    <row r="392" customFormat="false" ht="10.5" hidden="false" customHeight="false" outlineLevel="0" collapsed="false">
      <c r="A392" s="184" t="s">
        <v>2628</v>
      </c>
      <c r="B392" s="184" t="s">
        <v>2182</v>
      </c>
    </row>
    <row r="393" customFormat="false" ht="10.5" hidden="false" customHeight="false" outlineLevel="0" collapsed="false">
      <c r="A393" s="184" t="s">
        <v>2629</v>
      </c>
      <c r="B393" s="184" t="s">
        <v>2182</v>
      </c>
    </row>
    <row r="394" customFormat="false" ht="10.5" hidden="false" customHeight="false" outlineLevel="0" collapsed="false">
      <c r="A394" s="184" t="s">
        <v>2630</v>
      </c>
      <c r="B394" s="184" t="s">
        <v>2182</v>
      </c>
    </row>
    <row r="395" customFormat="false" ht="10.5" hidden="false" customHeight="false" outlineLevel="0" collapsed="false">
      <c r="A395" s="184" t="s">
        <v>2631</v>
      </c>
      <c r="B395" s="184" t="s">
        <v>2182</v>
      </c>
    </row>
    <row r="396" customFormat="false" ht="10.5" hidden="false" customHeight="false" outlineLevel="0" collapsed="false">
      <c r="A396" s="184" t="s">
        <v>2632</v>
      </c>
      <c r="B396" s="184" t="s">
        <v>2182</v>
      </c>
    </row>
    <row r="397" customFormat="false" ht="10.5" hidden="false" customHeight="false" outlineLevel="0" collapsed="false">
      <c r="A397" s="184" t="s">
        <v>2633</v>
      </c>
      <c r="B397" s="184" t="s">
        <v>2182</v>
      </c>
    </row>
    <row r="398" customFormat="false" ht="10.5" hidden="false" customHeight="false" outlineLevel="0" collapsed="false">
      <c r="A398" s="184" t="s">
        <v>2634</v>
      </c>
      <c r="B398" s="184" t="s">
        <v>2182</v>
      </c>
    </row>
    <row r="399" customFormat="false" ht="10.5" hidden="false" customHeight="false" outlineLevel="0" collapsed="false">
      <c r="A399" s="184" t="s">
        <v>2635</v>
      </c>
      <c r="B399" s="184" t="s">
        <v>2182</v>
      </c>
    </row>
    <row r="400" customFormat="false" ht="21" hidden="false" customHeight="true" outlineLevel="0" collapsed="false">
      <c r="A400" s="184" t="s">
        <v>2636</v>
      </c>
      <c r="B400" s="184" t="s">
        <v>2182</v>
      </c>
    </row>
    <row r="401" customFormat="false" ht="10.5" hidden="false" customHeight="false" outlineLevel="0" collapsed="false">
      <c r="A401" s="184" t="s">
        <v>2637</v>
      </c>
      <c r="B401" s="184" t="s">
        <v>2184</v>
      </c>
      <c r="D401" s="111" t="n">
        <v>43347.5694212963</v>
      </c>
      <c r="I401" s="0" t="e">
        <f aca="false">NA()</f>
        <v>#N/A</v>
      </c>
    </row>
    <row r="402" customFormat="false" ht="10.5" hidden="false" customHeight="false" outlineLevel="0" collapsed="false">
      <c r="A402" s="184" t="s">
        <v>2638</v>
      </c>
      <c r="B402" s="184" t="s">
        <v>2184</v>
      </c>
    </row>
    <row r="403" customFormat="false" ht="10.5" hidden="false" customHeight="false" outlineLevel="0" collapsed="false">
      <c r="A403" s="184" t="s">
        <v>2639</v>
      </c>
      <c r="B403" s="184" t="s">
        <v>2184</v>
      </c>
    </row>
    <row r="404" customFormat="false" ht="10.5" hidden="false" customHeight="false" outlineLevel="0" collapsed="false">
      <c r="A404" s="184" t="s">
        <v>2640</v>
      </c>
      <c r="B404" s="184" t="s">
        <v>2184</v>
      </c>
    </row>
    <row r="405" customFormat="false" ht="10.5" hidden="false" customHeight="false" outlineLevel="0" collapsed="false">
      <c r="A405" s="184" t="s">
        <v>2641</v>
      </c>
      <c r="B405" s="184" t="s">
        <v>2184</v>
      </c>
    </row>
    <row r="406" customFormat="false" ht="10.5" hidden="false" customHeight="false" outlineLevel="0" collapsed="false">
      <c r="A406" s="184" t="s">
        <v>2642</v>
      </c>
      <c r="B406" s="184" t="s">
        <v>2184</v>
      </c>
    </row>
    <row r="407" customFormat="false" ht="10.5" hidden="false" customHeight="false" outlineLevel="0" collapsed="false">
      <c r="A407" s="184" t="s">
        <v>2643</v>
      </c>
      <c r="B407" s="184" t="s">
        <v>2184</v>
      </c>
    </row>
    <row r="408" customFormat="false" ht="10.5" hidden="false" customHeight="false" outlineLevel="0" collapsed="false">
      <c r="A408" s="184" t="s">
        <v>2644</v>
      </c>
      <c r="B408" s="184" t="s">
        <v>2184</v>
      </c>
    </row>
    <row r="409" customFormat="false" ht="10.5" hidden="false" customHeight="false" outlineLevel="0" collapsed="false">
      <c r="A409" s="184" t="s">
        <v>2645</v>
      </c>
      <c r="B409" s="184" t="s">
        <v>2184</v>
      </c>
    </row>
    <row r="410" customFormat="false" ht="21" hidden="false" customHeight="true" outlineLevel="0" collapsed="false">
      <c r="A410" s="184" t="s">
        <v>2646</v>
      </c>
      <c r="B410" s="184" t="s">
        <v>2184</v>
      </c>
    </row>
    <row r="411" customFormat="false" ht="10.5" hidden="false" customHeight="false" outlineLevel="0" collapsed="false">
      <c r="A411" s="184" t="s">
        <v>2647</v>
      </c>
      <c r="B411" s="184" t="s">
        <v>2186</v>
      </c>
      <c r="D411" s="111" t="n">
        <v>43347.5696759259</v>
      </c>
      <c r="I411" s="0" t="e">
        <f aca="false">NA()</f>
        <v>#N/A</v>
      </c>
    </row>
    <row r="412" customFormat="false" ht="10.5" hidden="false" customHeight="false" outlineLevel="0" collapsed="false">
      <c r="A412" s="184" t="s">
        <v>2648</v>
      </c>
      <c r="B412" s="184" t="s">
        <v>2186</v>
      </c>
    </row>
    <row r="413" customFormat="false" ht="10.5" hidden="false" customHeight="false" outlineLevel="0" collapsed="false">
      <c r="A413" s="184" t="s">
        <v>2649</v>
      </c>
      <c r="B413" s="184" t="s">
        <v>2186</v>
      </c>
    </row>
    <row r="414" customFormat="false" ht="10.5" hidden="false" customHeight="false" outlineLevel="0" collapsed="false">
      <c r="A414" s="184" t="s">
        <v>2650</v>
      </c>
      <c r="B414" s="184" t="s">
        <v>2186</v>
      </c>
    </row>
    <row r="415" customFormat="false" ht="10.5" hidden="false" customHeight="false" outlineLevel="0" collapsed="false">
      <c r="A415" s="184" t="s">
        <v>2651</v>
      </c>
      <c r="B415" s="184" t="s">
        <v>2186</v>
      </c>
    </row>
    <row r="416" customFormat="false" ht="10.5" hidden="false" customHeight="false" outlineLevel="0" collapsed="false">
      <c r="A416" s="184" t="s">
        <v>2652</v>
      </c>
      <c r="B416" s="184" t="s">
        <v>2186</v>
      </c>
    </row>
    <row r="417" customFormat="false" ht="10.5" hidden="false" customHeight="false" outlineLevel="0" collapsed="false">
      <c r="A417" s="184" t="s">
        <v>2653</v>
      </c>
      <c r="B417" s="184" t="s">
        <v>2186</v>
      </c>
    </row>
    <row r="418" customFormat="false" ht="10.5" hidden="false" customHeight="false" outlineLevel="0" collapsed="false">
      <c r="A418" s="184" t="s">
        <v>2654</v>
      </c>
      <c r="B418" s="184" t="s">
        <v>2186</v>
      </c>
    </row>
    <row r="419" customFormat="false" ht="10.5" hidden="false" customHeight="false" outlineLevel="0" collapsed="false">
      <c r="A419" s="184" t="s">
        <v>2655</v>
      </c>
      <c r="B419" s="184" t="s">
        <v>2186</v>
      </c>
    </row>
    <row r="420" customFormat="false" ht="21" hidden="false" customHeight="true" outlineLevel="0" collapsed="false">
      <c r="A420" s="184" t="s">
        <v>2656</v>
      </c>
      <c r="B420" s="184" t="s">
        <v>2186</v>
      </c>
    </row>
    <row r="421" customFormat="false" ht="10.5" hidden="false" customHeight="false" outlineLevel="0" collapsed="false">
      <c r="A421" s="184" t="s">
        <v>2657</v>
      </c>
      <c r="B421" s="184" t="s">
        <v>2188</v>
      </c>
      <c r="D421" s="111" t="n">
        <v>43347.5699305556</v>
      </c>
      <c r="I421" s="0" t="e">
        <f aca="false">NA()</f>
        <v>#N/A</v>
      </c>
    </row>
    <row r="422" customFormat="false" ht="10.5" hidden="false" customHeight="false" outlineLevel="0" collapsed="false">
      <c r="A422" s="184" t="s">
        <v>2658</v>
      </c>
      <c r="B422" s="184" t="s">
        <v>2188</v>
      </c>
    </row>
    <row r="423" customFormat="false" ht="10.5" hidden="false" customHeight="false" outlineLevel="0" collapsed="false">
      <c r="A423" s="184" t="s">
        <v>2659</v>
      </c>
      <c r="B423" s="184" t="s">
        <v>2188</v>
      </c>
    </row>
    <row r="424" customFormat="false" ht="10.5" hidden="false" customHeight="false" outlineLevel="0" collapsed="false">
      <c r="A424" s="184" t="s">
        <v>2660</v>
      </c>
      <c r="B424" s="184" t="s">
        <v>2188</v>
      </c>
    </row>
    <row r="425" customFormat="false" ht="10.5" hidden="false" customHeight="false" outlineLevel="0" collapsed="false">
      <c r="A425" s="184" t="s">
        <v>2661</v>
      </c>
      <c r="B425" s="184" t="s">
        <v>2188</v>
      </c>
    </row>
    <row r="426" customFormat="false" ht="10.5" hidden="false" customHeight="false" outlineLevel="0" collapsed="false">
      <c r="A426" s="184" t="s">
        <v>2662</v>
      </c>
      <c r="B426" s="184" t="s">
        <v>2188</v>
      </c>
    </row>
    <row r="427" customFormat="false" ht="10.5" hidden="false" customHeight="false" outlineLevel="0" collapsed="false">
      <c r="A427" s="184" t="s">
        <v>2663</v>
      </c>
      <c r="B427" s="184" t="s">
        <v>2188</v>
      </c>
    </row>
    <row r="428" customFormat="false" ht="10.5" hidden="false" customHeight="false" outlineLevel="0" collapsed="false">
      <c r="A428" s="184" t="s">
        <v>2664</v>
      </c>
      <c r="B428" s="184" t="s">
        <v>2188</v>
      </c>
    </row>
    <row r="429" customFormat="false" ht="10.5" hidden="false" customHeight="false" outlineLevel="0" collapsed="false">
      <c r="A429" s="184" t="s">
        <v>2665</v>
      </c>
      <c r="B429" s="184" t="s">
        <v>2188</v>
      </c>
    </row>
    <row r="430" customFormat="false" ht="21" hidden="false" customHeight="true" outlineLevel="0" collapsed="false">
      <c r="A430" s="184" t="s">
        <v>2666</v>
      </c>
      <c r="B430" s="184" t="s">
        <v>2188</v>
      </c>
    </row>
    <row r="431" customFormat="false" ht="10.5" hidden="false" customHeight="false" outlineLevel="0" collapsed="false">
      <c r="A431" s="184" t="s">
        <v>2667</v>
      </c>
      <c r="B431" s="184" t="s">
        <v>2190</v>
      </c>
      <c r="D431" s="111" t="n">
        <v>43347.5701851852</v>
      </c>
      <c r="I431" s="0" t="e">
        <f aca="false">NA()</f>
        <v>#N/A</v>
      </c>
    </row>
    <row r="432" customFormat="false" ht="10.5" hidden="false" customHeight="false" outlineLevel="0" collapsed="false">
      <c r="A432" s="184" t="s">
        <v>2668</v>
      </c>
      <c r="B432" s="184" t="s">
        <v>2190</v>
      </c>
    </row>
    <row r="433" customFormat="false" ht="10.5" hidden="false" customHeight="false" outlineLevel="0" collapsed="false">
      <c r="A433" s="184" t="s">
        <v>2669</v>
      </c>
      <c r="B433" s="184" t="s">
        <v>2190</v>
      </c>
    </row>
    <row r="434" customFormat="false" ht="10.5" hidden="false" customHeight="false" outlineLevel="0" collapsed="false">
      <c r="A434" s="184" t="s">
        <v>2670</v>
      </c>
      <c r="B434" s="184" t="s">
        <v>2190</v>
      </c>
    </row>
    <row r="435" customFormat="false" ht="10.5" hidden="false" customHeight="false" outlineLevel="0" collapsed="false">
      <c r="A435" s="184" t="s">
        <v>2671</v>
      </c>
      <c r="B435" s="184" t="s">
        <v>2190</v>
      </c>
    </row>
    <row r="436" customFormat="false" ht="10.5" hidden="false" customHeight="false" outlineLevel="0" collapsed="false">
      <c r="A436" s="184" t="s">
        <v>2672</v>
      </c>
      <c r="B436" s="184" t="s">
        <v>2190</v>
      </c>
    </row>
    <row r="437" customFormat="false" ht="10.5" hidden="false" customHeight="false" outlineLevel="0" collapsed="false">
      <c r="A437" s="184" t="s">
        <v>2673</v>
      </c>
      <c r="B437" s="184" t="s">
        <v>2190</v>
      </c>
    </row>
    <row r="438" customFormat="false" ht="10.5" hidden="false" customHeight="false" outlineLevel="0" collapsed="false">
      <c r="A438" s="184" t="s">
        <v>2674</v>
      </c>
      <c r="B438" s="184" t="s">
        <v>2190</v>
      </c>
    </row>
    <row r="439" customFormat="false" ht="10.5" hidden="false" customHeight="false" outlineLevel="0" collapsed="false">
      <c r="A439" s="184" t="s">
        <v>2675</v>
      </c>
      <c r="B439" s="184" t="s">
        <v>2190</v>
      </c>
    </row>
    <row r="440" customFormat="false" ht="21" hidden="false" customHeight="true" outlineLevel="0" collapsed="false">
      <c r="A440" s="184" t="s">
        <v>2676</v>
      </c>
      <c r="B440" s="184" t="s">
        <v>2190</v>
      </c>
    </row>
    <row r="441" customFormat="false" ht="10.5" hidden="false" customHeight="false" outlineLevel="0" collapsed="false">
      <c r="A441" s="184" t="s">
        <v>2677</v>
      </c>
      <c r="B441" s="184" t="s">
        <v>2192</v>
      </c>
      <c r="D441" s="111" t="n">
        <v>43347.570462963</v>
      </c>
      <c r="I441" s="0" t="e">
        <f aca="false">NA()</f>
        <v>#N/A</v>
      </c>
    </row>
    <row r="442" customFormat="false" ht="10.5" hidden="false" customHeight="false" outlineLevel="0" collapsed="false">
      <c r="A442" s="184" t="s">
        <v>2678</v>
      </c>
      <c r="B442" s="184" t="s">
        <v>2192</v>
      </c>
    </row>
    <row r="443" customFormat="false" ht="10.5" hidden="false" customHeight="false" outlineLevel="0" collapsed="false">
      <c r="A443" s="184" t="s">
        <v>2679</v>
      </c>
      <c r="B443" s="184" t="s">
        <v>2192</v>
      </c>
    </row>
    <row r="444" customFormat="false" ht="10.5" hidden="false" customHeight="false" outlineLevel="0" collapsed="false">
      <c r="A444" s="184" t="s">
        <v>2680</v>
      </c>
      <c r="B444" s="184" t="s">
        <v>2192</v>
      </c>
    </row>
    <row r="445" customFormat="false" ht="10.5" hidden="false" customHeight="false" outlineLevel="0" collapsed="false">
      <c r="A445" s="184" t="s">
        <v>2681</v>
      </c>
      <c r="B445" s="184" t="s">
        <v>2192</v>
      </c>
    </row>
    <row r="446" customFormat="false" ht="10.5" hidden="false" customHeight="false" outlineLevel="0" collapsed="false">
      <c r="A446" s="184" t="s">
        <v>2682</v>
      </c>
      <c r="B446" s="184" t="s">
        <v>2192</v>
      </c>
    </row>
    <row r="447" customFormat="false" ht="10.5" hidden="false" customHeight="false" outlineLevel="0" collapsed="false">
      <c r="A447" s="184" t="s">
        <v>2683</v>
      </c>
      <c r="B447" s="184" t="s">
        <v>2192</v>
      </c>
    </row>
    <row r="448" customFormat="false" ht="10.5" hidden="false" customHeight="false" outlineLevel="0" collapsed="false">
      <c r="A448" s="184" t="s">
        <v>2684</v>
      </c>
      <c r="B448" s="184" t="s">
        <v>2192</v>
      </c>
    </row>
    <row r="449" customFormat="false" ht="10.5" hidden="false" customHeight="false" outlineLevel="0" collapsed="false">
      <c r="A449" s="184" t="s">
        <v>2685</v>
      </c>
      <c r="B449" s="184" t="s">
        <v>2192</v>
      </c>
    </row>
    <row r="450" customFormat="false" ht="21" hidden="false" customHeight="true" outlineLevel="0" collapsed="false">
      <c r="A450" s="184" t="s">
        <v>2686</v>
      </c>
      <c r="B450" s="184" t="s">
        <v>2192</v>
      </c>
    </row>
    <row r="451" customFormat="false" ht="10.5" hidden="false" customHeight="false" outlineLevel="0" collapsed="false">
      <c r="A451" s="184" t="s">
        <v>2687</v>
      </c>
      <c r="B451" s="184" t="s">
        <v>2194</v>
      </c>
      <c r="D451" s="111" t="n">
        <v>43347.5707291667</v>
      </c>
      <c r="I451" s="0" t="e">
        <f aca="false">NA()</f>
        <v>#N/A</v>
      </c>
    </row>
    <row r="452" customFormat="false" ht="10.5" hidden="false" customHeight="false" outlineLevel="0" collapsed="false">
      <c r="A452" s="184" t="s">
        <v>2688</v>
      </c>
      <c r="B452" s="184" t="s">
        <v>2194</v>
      </c>
    </row>
    <row r="453" customFormat="false" ht="10.5" hidden="false" customHeight="false" outlineLevel="0" collapsed="false">
      <c r="A453" s="184" t="s">
        <v>2689</v>
      </c>
      <c r="B453" s="184" t="s">
        <v>2194</v>
      </c>
    </row>
    <row r="454" customFormat="false" ht="10.5" hidden="false" customHeight="false" outlineLevel="0" collapsed="false">
      <c r="A454" s="184" t="s">
        <v>2690</v>
      </c>
      <c r="B454" s="184" t="s">
        <v>2194</v>
      </c>
    </row>
    <row r="455" customFormat="false" ht="10.5" hidden="false" customHeight="false" outlineLevel="0" collapsed="false">
      <c r="A455" s="184" t="s">
        <v>2691</v>
      </c>
      <c r="B455" s="184" t="s">
        <v>2194</v>
      </c>
    </row>
    <row r="456" customFormat="false" ht="10.5" hidden="false" customHeight="false" outlineLevel="0" collapsed="false">
      <c r="A456" s="184" t="s">
        <v>2692</v>
      </c>
      <c r="B456" s="184" t="s">
        <v>2194</v>
      </c>
    </row>
    <row r="457" customFormat="false" ht="10.5" hidden="false" customHeight="false" outlineLevel="0" collapsed="false">
      <c r="A457" s="184" t="s">
        <v>2693</v>
      </c>
      <c r="B457" s="184" t="s">
        <v>2194</v>
      </c>
    </row>
    <row r="458" customFormat="false" ht="10.5" hidden="false" customHeight="false" outlineLevel="0" collapsed="false">
      <c r="A458" s="184" t="s">
        <v>2694</v>
      </c>
      <c r="B458" s="184" t="s">
        <v>2194</v>
      </c>
    </row>
    <row r="459" customFormat="false" ht="10.5" hidden="false" customHeight="false" outlineLevel="0" collapsed="false">
      <c r="A459" s="184" t="s">
        <v>2695</v>
      </c>
      <c r="B459" s="184" t="s">
        <v>2194</v>
      </c>
    </row>
    <row r="460" customFormat="false" ht="21" hidden="false" customHeight="true" outlineLevel="0" collapsed="false">
      <c r="A460" s="184" t="s">
        <v>2696</v>
      </c>
      <c r="B460" s="184" t="s">
        <v>2194</v>
      </c>
    </row>
    <row r="461" customFormat="false" ht="10.5" hidden="false" customHeight="false" outlineLevel="0" collapsed="false">
      <c r="A461" s="184" t="s">
        <v>2697</v>
      </c>
      <c r="B461" s="184" t="s">
        <v>2196</v>
      </c>
      <c r="D461" s="111" t="n">
        <v>43347.5709837963</v>
      </c>
      <c r="I461" s="0" t="e">
        <f aca="false">NA()</f>
        <v>#N/A</v>
      </c>
    </row>
    <row r="462" customFormat="false" ht="10.5" hidden="false" customHeight="false" outlineLevel="0" collapsed="false">
      <c r="A462" s="184" t="s">
        <v>2698</v>
      </c>
      <c r="B462" s="184" t="s">
        <v>2196</v>
      </c>
    </row>
    <row r="463" customFormat="false" ht="10.5" hidden="false" customHeight="false" outlineLevel="0" collapsed="false">
      <c r="A463" s="184" t="s">
        <v>2699</v>
      </c>
      <c r="B463" s="184" t="s">
        <v>2196</v>
      </c>
    </row>
    <row r="464" customFormat="false" ht="10.5" hidden="false" customHeight="false" outlineLevel="0" collapsed="false">
      <c r="A464" s="184" t="s">
        <v>2700</v>
      </c>
      <c r="B464" s="184" t="s">
        <v>2196</v>
      </c>
    </row>
    <row r="465" customFormat="false" ht="10.5" hidden="false" customHeight="false" outlineLevel="0" collapsed="false">
      <c r="A465" s="184" t="s">
        <v>2701</v>
      </c>
      <c r="B465" s="184" t="s">
        <v>2196</v>
      </c>
    </row>
    <row r="466" customFormat="false" ht="10.5" hidden="false" customHeight="false" outlineLevel="0" collapsed="false">
      <c r="A466" s="184" t="s">
        <v>2702</v>
      </c>
      <c r="B466" s="184" t="s">
        <v>2196</v>
      </c>
    </row>
    <row r="467" customFormat="false" ht="10.5" hidden="false" customHeight="false" outlineLevel="0" collapsed="false">
      <c r="A467" s="184" t="s">
        <v>2703</v>
      </c>
      <c r="B467" s="184" t="s">
        <v>2196</v>
      </c>
    </row>
    <row r="468" customFormat="false" ht="10.5" hidden="false" customHeight="false" outlineLevel="0" collapsed="false">
      <c r="A468" s="184" t="s">
        <v>2704</v>
      </c>
      <c r="B468" s="184" t="s">
        <v>2196</v>
      </c>
    </row>
    <row r="469" customFormat="false" ht="10.5" hidden="false" customHeight="false" outlineLevel="0" collapsed="false">
      <c r="A469" s="184" t="s">
        <v>2705</v>
      </c>
      <c r="B469" s="184" t="s">
        <v>2196</v>
      </c>
    </row>
    <row r="470" customFormat="false" ht="21" hidden="false" customHeight="true" outlineLevel="0" collapsed="false">
      <c r="A470" s="184" t="s">
        <v>2706</v>
      </c>
      <c r="B470" s="184" t="s">
        <v>2196</v>
      </c>
    </row>
    <row r="471" customFormat="false" ht="10.5" hidden="false" customHeight="false" outlineLevel="0" collapsed="false">
      <c r="A471" s="184" t="s">
        <v>2707</v>
      </c>
      <c r="B471" s="184" t="s">
        <v>2198</v>
      </c>
      <c r="D471" s="111" t="n">
        <v>43347.5712384259</v>
      </c>
      <c r="I471" s="0" t="e">
        <f aca="false">NA()</f>
        <v>#N/A</v>
      </c>
    </row>
    <row r="472" customFormat="false" ht="10.5" hidden="false" customHeight="false" outlineLevel="0" collapsed="false">
      <c r="A472" s="184" t="s">
        <v>2708</v>
      </c>
      <c r="B472" s="184" t="s">
        <v>2198</v>
      </c>
    </row>
    <row r="473" customFormat="false" ht="10.5" hidden="false" customHeight="false" outlineLevel="0" collapsed="false">
      <c r="A473" s="184" t="s">
        <v>2709</v>
      </c>
      <c r="B473" s="184" t="s">
        <v>2198</v>
      </c>
    </row>
    <row r="474" customFormat="false" ht="10.5" hidden="false" customHeight="false" outlineLevel="0" collapsed="false">
      <c r="A474" s="184" t="s">
        <v>2710</v>
      </c>
      <c r="B474" s="184" t="s">
        <v>2198</v>
      </c>
    </row>
    <row r="475" customFormat="false" ht="10.5" hidden="false" customHeight="false" outlineLevel="0" collapsed="false">
      <c r="A475" s="184" t="s">
        <v>2711</v>
      </c>
      <c r="B475" s="184" t="s">
        <v>2198</v>
      </c>
    </row>
    <row r="476" customFormat="false" ht="10.5" hidden="false" customHeight="false" outlineLevel="0" collapsed="false">
      <c r="A476" s="184" t="s">
        <v>2712</v>
      </c>
      <c r="B476" s="184" t="s">
        <v>2198</v>
      </c>
    </row>
    <row r="477" customFormat="false" ht="10.5" hidden="false" customHeight="false" outlineLevel="0" collapsed="false">
      <c r="A477" s="184" t="s">
        <v>2713</v>
      </c>
      <c r="B477" s="184" t="s">
        <v>2198</v>
      </c>
    </row>
    <row r="478" customFormat="false" ht="10.5" hidden="false" customHeight="false" outlineLevel="0" collapsed="false">
      <c r="A478" s="184" t="s">
        <v>2714</v>
      </c>
      <c r="B478" s="184" t="s">
        <v>2198</v>
      </c>
    </row>
    <row r="479" customFormat="false" ht="10.5" hidden="false" customHeight="false" outlineLevel="0" collapsed="false">
      <c r="A479" s="184" t="s">
        <v>2715</v>
      </c>
      <c r="B479" s="184" t="s">
        <v>2198</v>
      </c>
    </row>
    <row r="480" customFormat="false" ht="21" hidden="false" customHeight="true" outlineLevel="0" collapsed="false">
      <c r="A480" s="184" t="s">
        <v>2716</v>
      </c>
      <c r="B480" s="184" t="s">
        <v>2198</v>
      </c>
    </row>
    <row r="481" customFormat="false" ht="10.5" hidden="false" customHeight="false" outlineLevel="0" collapsed="false">
      <c r="A481" s="184" t="s">
        <v>2717</v>
      </c>
      <c r="B481" s="184" t="s">
        <v>2200</v>
      </c>
      <c r="D481" s="111" t="n">
        <v>43347.5714930556</v>
      </c>
      <c r="I481" s="0" t="e">
        <f aca="false">NA()</f>
        <v>#N/A</v>
      </c>
    </row>
    <row r="482" customFormat="false" ht="10.5" hidden="false" customHeight="false" outlineLevel="0" collapsed="false">
      <c r="A482" s="184" t="s">
        <v>2718</v>
      </c>
      <c r="B482" s="184" t="s">
        <v>2200</v>
      </c>
    </row>
    <row r="483" customFormat="false" ht="10.5" hidden="false" customHeight="false" outlineLevel="0" collapsed="false">
      <c r="A483" s="184" t="s">
        <v>2719</v>
      </c>
      <c r="B483" s="184" t="s">
        <v>2200</v>
      </c>
    </row>
    <row r="484" customFormat="false" ht="10.5" hidden="false" customHeight="false" outlineLevel="0" collapsed="false">
      <c r="A484" s="184" t="s">
        <v>2720</v>
      </c>
      <c r="B484" s="184" t="s">
        <v>2200</v>
      </c>
    </row>
    <row r="485" customFormat="false" ht="10.5" hidden="false" customHeight="false" outlineLevel="0" collapsed="false">
      <c r="A485" s="184" t="s">
        <v>2721</v>
      </c>
      <c r="B485" s="184" t="s">
        <v>2200</v>
      </c>
    </row>
    <row r="486" customFormat="false" ht="10.5" hidden="false" customHeight="false" outlineLevel="0" collapsed="false">
      <c r="A486" s="184" t="s">
        <v>2722</v>
      </c>
      <c r="B486" s="184" t="s">
        <v>2200</v>
      </c>
    </row>
    <row r="487" customFormat="false" ht="10.5" hidden="false" customHeight="false" outlineLevel="0" collapsed="false">
      <c r="A487" s="184" t="s">
        <v>2723</v>
      </c>
      <c r="B487" s="184" t="s">
        <v>2200</v>
      </c>
    </row>
    <row r="488" customFormat="false" ht="10.5" hidden="false" customHeight="false" outlineLevel="0" collapsed="false">
      <c r="A488" s="184" t="s">
        <v>2724</v>
      </c>
      <c r="B488" s="184" t="s">
        <v>2200</v>
      </c>
    </row>
    <row r="489" customFormat="false" ht="10.5" hidden="false" customHeight="false" outlineLevel="0" collapsed="false">
      <c r="A489" s="184" t="s">
        <v>2725</v>
      </c>
      <c r="B489" s="184" t="s">
        <v>2200</v>
      </c>
    </row>
    <row r="490" customFormat="false" ht="21" hidden="false" customHeight="true" outlineLevel="0" collapsed="false">
      <c r="A490" s="184" t="s">
        <v>2726</v>
      </c>
      <c r="B490" s="184" t="s">
        <v>2200</v>
      </c>
    </row>
    <row r="491" customFormat="false" ht="10.5" hidden="false" customHeight="false" outlineLevel="0" collapsed="false">
      <c r="A491" s="184" t="s">
        <v>2727</v>
      </c>
      <c r="B491" s="184" t="s">
        <v>2202</v>
      </c>
      <c r="D491" s="111" t="n">
        <v>43347.5717476852</v>
      </c>
      <c r="I491" s="0" t="e">
        <f aca="false">NA()</f>
        <v>#N/A</v>
      </c>
    </row>
    <row r="492" customFormat="false" ht="10.5" hidden="false" customHeight="false" outlineLevel="0" collapsed="false">
      <c r="A492" s="184" t="s">
        <v>2728</v>
      </c>
      <c r="B492" s="184" t="s">
        <v>2202</v>
      </c>
    </row>
    <row r="493" customFormat="false" ht="10.5" hidden="false" customHeight="false" outlineLevel="0" collapsed="false">
      <c r="A493" s="184" t="s">
        <v>2729</v>
      </c>
      <c r="B493" s="184" t="s">
        <v>2202</v>
      </c>
    </row>
    <row r="494" customFormat="false" ht="10.5" hidden="false" customHeight="false" outlineLevel="0" collapsed="false">
      <c r="A494" s="184" t="s">
        <v>2730</v>
      </c>
      <c r="B494" s="184" t="s">
        <v>2202</v>
      </c>
    </row>
    <row r="495" customFormat="false" ht="10.5" hidden="false" customHeight="false" outlineLevel="0" collapsed="false">
      <c r="A495" s="184" t="s">
        <v>2731</v>
      </c>
      <c r="B495" s="184" t="s">
        <v>2202</v>
      </c>
    </row>
    <row r="496" customFormat="false" ht="10.5" hidden="false" customHeight="false" outlineLevel="0" collapsed="false">
      <c r="A496" s="184" t="s">
        <v>2732</v>
      </c>
      <c r="B496" s="184" t="s">
        <v>2202</v>
      </c>
    </row>
    <row r="497" customFormat="false" ht="10.5" hidden="false" customHeight="false" outlineLevel="0" collapsed="false">
      <c r="A497" s="184" t="s">
        <v>2733</v>
      </c>
      <c r="B497" s="184" t="s">
        <v>2202</v>
      </c>
    </row>
    <row r="498" customFormat="false" ht="10.5" hidden="false" customHeight="false" outlineLevel="0" collapsed="false">
      <c r="A498" s="184" t="s">
        <v>2734</v>
      </c>
      <c r="B498" s="184" t="s">
        <v>2202</v>
      </c>
    </row>
    <row r="499" customFormat="false" ht="10.5" hidden="false" customHeight="false" outlineLevel="0" collapsed="false">
      <c r="A499" s="184" t="s">
        <v>2735</v>
      </c>
      <c r="B499" s="184" t="s">
        <v>2202</v>
      </c>
    </row>
    <row r="500" customFormat="false" ht="21" hidden="false" customHeight="true" outlineLevel="0" collapsed="false">
      <c r="A500" s="184" t="s">
        <v>2736</v>
      </c>
      <c r="B500" s="184" t="s">
        <v>2202</v>
      </c>
    </row>
    <row r="501" customFormat="false" ht="10.5" hidden="false" customHeight="false" outlineLevel="0" collapsed="false">
      <c r="A501" s="184" t="s">
        <v>2737</v>
      </c>
      <c r="B501" s="184" t="s">
        <v>2204</v>
      </c>
      <c r="D501" s="111" t="n">
        <v>43347.5720023148</v>
      </c>
      <c r="I501" s="0" t="e">
        <f aca="false">NA()</f>
        <v>#N/A</v>
      </c>
    </row>
    <row r="502" customFormat="false" ht="10.5" hidden="false" customHeight="false" outlineLevel="0" collapsed="false">
      <c r="A502" s="184" t="s">
        <v>2738</v>
      </c>
      <c r="B502" s="184" t="s">
        <v>2204</v>
      </c>
    </row>
    <row r="503" customFormat="false" ht="10.5" hidden="false" customHeight="false" outlineLevel="0" collapsed="false">
      <c r="A503" s="184" t="s">
        <v>2739</v>
      </c>
      <c r="B503" s="184" t="s">
        <v>2204</v>
      </c>
    </row>
    <row r="504" customFormat="false" ht="10.5" hidden="false" customHeight="false" outlineLevel="0" collapsed="false">
      <c r="A504" s="184" t="s">
        <v>2740</v>
      </c>
      <c r="B504" s="184" t="s">
        <v>2204</v>
      </c>
    </row>
    <row r="505" customFormat="false" ht="10.5" hidden="false" customHeight="false" outlineLevel="0" collapsed="false">
      <c r="A505" s="184" t="s">
        <v>2741</v>
      </c>
      <c r="B505" s="184" t="s">
        <v>2204</v>
      </c>
    </row>
    <row r="506" customFormat="false" ht="10.5" hidden="false" customHeight="false" outlineLevel="0" collapsed="false">
      <c r="A506" s="184" t="s">
        <v>2742</v>
      </c>
      <c r="B506" s="184" t="s">
        <v>2204</v>
      </c>
    </row>
    <row r="507" customFormat="false" ht="10.5" hidden="false" customHeight="false" outlineLevel="0" collapsed="false">
      <c r="A507" s="184" t="s">
        <v>2743</v>
      </c>
      <c r="B507" s="184" t="s">
        <v>2204</v>
      </c>
    </row>
    <row r="508" customFormat="false" ht="10.5" hidden="false" customHeight="false" outlineLevel="0" collapsed="false">
      <c r="A508" s="184" t="s">
        <v>2744</v>
      </c>
      <c r="B508" s="184" t="s">
        <v>2204</v>
      </c>
    </row>
    <row r="509" customFormat="false" ht="10.5" hidden="false" customHeight="false" outlineLevel="0" collapsed="false">
      <c r="A509" s="184" t="s">
        <v>2745</v>
      </c>
      <c r="B509" s="184" t="s">
        <v>2204</v>
      </c>
    </row>
    <row r="510" customFormat="false" ht="21" hidden="false" customHeight="true" outlineLevel="0" collapsed="false">
      <c r="A510" s="184" t="s">
        <v>2746</v>
      </c>
      <c r="B510" s="184" t="s">
        <v>2204</v>
      </c>
    </row>
    <row r="511" customFormat="false" ht="10.5" hidden="false" customHeight="false" outlineLevel="0" collapsed="false">
      <c r="A511" s="184" t="s">
        <v>2747</v>
      </c>
      <c r="B511" s="184" t="s">
        <v>2206</v>
      </c>
      <c r="D511" s="111" t="n">
        <v>43347.5722569445</v>
      </c>
      <c r="I511" s="0" t="e">
        <f aca="false">NA()</f>
        <v>#N/A</v>
      </c>
    </row>
    <row r="512" customFormat="false" ht="10.5" hidden="false" customHeight="false" outlineLevel="0" collapsed="false">
      <c r="A512" s="184" t="s">
        <v>2748</v>
      </c>
      <c r="B512" s="184" t="s">
        <v>2206</v>
      </c>
    </row>
    <row r="513" customFormat="false" ht="10.5" hidden="false" customHeight="false" outlineLevel="0" collapsed="false">
      <c r="A513" s="184" t="s">
        <v>2749</v>
      </c>
      <c r="B513" s="184" t="s">
        <v>2206</v>
      </c>
    </row>
    <row r="514" customFormat="false" ht="10.5" hidden="false" customHeight="false" outlineLevel="0" collapsed="false">
      <c r="A514" s="184" t="s">
        <v>2750</v>
      </c>
      <c r="B514" s="184" t="s">
        <v>2206</v>
      </c>
    </row>
    <row r="515" customFormat="false" ht="10.5" hidden="false" customHeight="false" outlineLevel="0" collapsed="false">
      <c r="A515" s="184" t="s">
        <v>2751</v>
      </c>
      <c r="B515" s="184" t="s">
        <v>2206</v>
      </c>
    </row>
    <row r="516" customFormat="false" ht="10.5" hidden="false" customHeight="false" outlineLevel="0" collapsed="false">
      <c r="A516" s="184" t="s">
        <v>2752</v>
      </c>
      <c r="B516" s="184" t="s">
        <v>2206</v>
      </c>
    </row>
    <row r="517" customFormat="false" ht="10.5" hidden="false" customHeight="false" outlineLevel="0" collapsed="false">
      <c r="A517" s="184" t="s">
        <v>2753</v>
      </c>
      <c r="B517" s="184" t="s">
        <v>2206</v>
      </c>
    </row>
    <row r="518" customFormat="false" ht="10.5" hidden="false" customHeight="false" outlineLevel="0" collapsed="false">
      <c r="A518" s="184" t="s">
        <v>2754</v>
      </c>
      <c r="B518" s="184" t="s">
        <v>2206</v>
      </c>
    </row>
    <row r="519" customFormat="false" ht="10.5" hidden="false" customHeight="false" outlineLevel="0" collapsed="false">
      <c r="A519" s="184" t="s">
        <v>2755</v>
      </c>
      <c r="B519" s="184" t="s">
        <v>2206</v>
      </c>
    </row>
    <row r="520" customFormat="false" ht="21" hidden="false" customHeight="true" outlineLevel="0" collapsed="false">
      <c r="A520" s="184" t="s">
        <v>2756</v>
      </c>
      <c r="B520" s="184" t="s">
        <v>2206</v>
      </c>
    </row>
    <row r="521" customFormat="false" ht="10.5" hidden="false" customHeight="false" outlineLevel="0" collapsed="false">
      <c r="A521" s="184" t="s">
        <v>2757</v>
      </c>
      <c r="B521" s="184" t="s">
        <v>2208</v>
      </c>
      <c r="D521" s="111" t="n">
        <v>43347.5725115741</v>
      </c>
      <c r="I521" s="0" t="e">
        <f aca="false">NA()</f>
        <v>#N/A</v>
      </c>
    </row>
    <row r="522" customFormat="false" ht="10.5" hidden="false" customHeight="false" outlineLevel="0" collapsed="false">
      <c r="A522" s="184" t="s">
        <v>2758</v>
      </c>
      <c r="B522" s="184" t="s">
        <v>2208</v>
      </c>
    </row>
    <row r="523" customFormat="false" ht="10.5" hidden="false" customHeight="false" outlineLevel="0" collapsed="false">
      <c r="A523" s="184" t="s">
        <v>2759</v>
      </c>
      <c r="B523" s="184" t="s">
        <v>2208</v>
      </c>
    </row>
    <row r="524" customFormat="false" ht="10.5" hidden="false" customHeight="false" outlineLevel="0" collapsed="false">
      <c r="A524" s="184" t="s">
        <v>2760</v>
      </c>
      <c r="B524" s="184" t="s">
        <v>2208</v>
      </c>
    </row>
    <row r="525" customFormat="false" ht="10.5" hidden="false" customHeight="false" outlineLevel="0" collapsed="false">
      <c r="A525" s="184" t="s">
        <v>2761</v>
      </c>
      <c r="B525" s="184" t="s">
        <v>2208</v>
      </c>
    </row>
    <row r="526" customFormat="false" ht="10.5" hidden="false" customHeight="false" outlineLevel="0" collapsed="false">
      <c r="A526" s="184" t="s">
        <v>2762</v>
      </c>
      <c r="B526" s="184" t="s">
        <v>2208</v>
      </c>
    </row>
    <row r="527" customFormat="false" ht="10.5" hidden="false" customHeight="false" outlineLevel="0" collapsed="false">
      <c r="A527" s="184" t="s">
        <v>2763</v>
      </c>
      <c r="B527" s="184" t="s">
        <v>2208</v>
      </c>
    </row>
    <row r="528" customFormat="false" ht="10.5" hidden="false" customHeight="false" outlineLevel="0" collapsed="false">
      <c r="A528" s="184" t="s">
        <v>2764</v>
      </c>
      <c r="B528" s="184" t="s">
        <v>2208</v>
      </c>
    </row>
    <row r="529" customFormat="false" ht="10.5" hidden="false" customHeight="false" outlineLevel="0" collapsed="false">
      <c r="A529" s="184" t="s">
        <v>2765</v>
      </c>
      <c r="B529" s="184" t="s">
        <v>2208</v>
      </c>
    </row>
    <row r="530" customFormat="false" ht="21" hidden="false" customHeight="true" outlineLevel="0" collapsed="false">
      <c r="A530" s="184" t="s">
        <v>2766</v>
      </c>
      <c r="B530" s="184" t="s">
        <v>2208</v>
      </c>
    </row>
    <row r="531" customFormat="false" ht="10.5" hidden="false" customHeight="false" outlineLevel="0" collapsed="false">
      <c r="A531" s="184" t="s">
        <v>2767</v>
      </c>
      <c r="B531" s="184" t="s">
        <v>2210</v>
      </c>
      <c r="D531" s="111" t="n">
        <v>43347.5727662037</v>
      </c>
      <c r="I531" s="0" t="e">
        <f aca="false">NA()</f>
        <v>#N/A</v>
      </c>
    </row>
    <row r="532" customFormat="false" ht="10.5" hidden="false" customHeight="false" outlineLevel="0" collapsed="false">
      <c r="A532" s="184" t="s">
        <v>2768</v>
      </c>
      <c r="B532" s="184" t="s">
        <v>2210</v>
      </c>
    </row>
    <row r="533" customFormat="false" ht="10.5" hidden="false" customHeight="false" outlineLevel="0" collapsed="false">
      <c r="A533" s="184" t="s">
        <v>2769</v>
      </c>
      <c r="B533" s="184" t="s">
        <v>2210</v>
      </c>
    </row>
    <row r="534" customFormat="false" ht="10.5" hidden="false" customHeight="false" outlineLevel="0" collapsed="false">
      <c r="A534" s="184" t="s">
        <v>2770</v>
      </c>
      <c r="B534" s="184" t="s">
        <v>2210</v>
      </c>
    </row>
    <row r="535" customFormat="false" ht="10.5" hidden="false" customHeight="false" outlineLevel="0" collapsed="false">
      <c r="A535" s="184" t="s">
        <v>2771</v>
      </c>
      <c r="B535" s="184" t="s">
        <v>2210</v>
      </c>
    </row>
    <row r="536" customFormat="false" ht="10.5" hidden="false" customHeight="false" outlineLevel="0" collapsed="false">
      <c r="A536" s="184" t="s">
        <v>2772</v>
      </c>
      <c r="B536" s="184" t="s">
        <v>2210</v>
      </c>
    </row>
    <row r="537" customFormat="false" ht="10.5" hidden="false" customHeight="false" outlineLevel="0" collapsed="false">
      <c r="A537" s="184" t="s">
        <v>2773</v>
      </c>
      <c r="B537" s="184" t="s">
        <v>2210</v>
      </c>
    </row>
    <row r="538" customFormat="false" ht="10.5" hidden="false" customHeight="false" outlineLevel="0" collapsed="false">
      <c r="A538" s="184" t="s">
        <v>2774</v>
      </c>
      <c r="B538" s="184" t="s">
        <v>2210</v>
      </c>
    </row>
    <row r="539" customFormat="false" ht="10.5" hidden="false" customHeight="false" outlineLevel="0" collapsed="false">
      <c r="A539" s="184" t="s">
        <v>2775</v>
      </c>
      <c r="B539" s="184" t="s">
        <v>2210</v>
      </c>
    </row>
    <row r="540" customFormat="false" ht="21" hidden="false" customHeight="true" outlineLevel="0" collapsed="false">
      <c r="A540" s="184" t="s">
        <v>2776</v>
      </c>
      <c r="B540" s="184" t="s">
        <v>2210</v>
      </c>
    </row>
    <row r="541" customFormat="false" ht="10.5" hidden="false" customHeight="false" outlineLevel="0" collapsed="false">
      <c r="A541" s="184" t="s">
        <v>2777</v>
      </c>
      <c r="B541" s="184" t="s">
        <v>2212</v>
      </c>
      <c r="D541" s="111" t="n">
        <v>43347.5730208333</v>
      </c>
      <c r="I541" s="0" t="e">
        <f aca="false">NA()</f>
        <v>#N/A</v>
      </c>
    </row>
    <row r="542" customFormat="false" ht="10.5" hidden="false" customHeight="false" outlineLevel="0" collapsed="false">
      <c r="A542" s="184" t="s">
        <v>2778</v>
      </c>
      <c r="B542" s="184" t="s">
        <v>2212</v>
      </c>
    </row>
    <row r="543" customFormat="false" ht="10.5" hidden="false" customHeight="false" outlineLevel="0" collapsed="false">
      <c r="A543" s="184" t="s">
        <v>2779</v>
      </c>
      <c r="B543" s="184" t="s">
        <v>2212</v>
      </c>
    </row>
    <row r="544" customFormat="false" ht="10.5" hidden="false" customHeight="false" outlineLevel="0" collapsed="false">
      <c r="A544" s="184" t="s">
        <v>2780</v>
      </c>
      <c r="B544" s="184" t="s">
        <v>2212</v>
      </c>
    </row>
    <row r="545" customFormat="false" ht="10.5" hidden="false" customHeight="false" outlineLevel="0" collapsed="false">
      <c r="A545" s="184" t="s">
        <v>2781</v>
      </c>
      <c r="B545" s="184" t="s">
        <v>2212</v>
      </c>
    </row>
    <row r="546" customFormat="false" ht="10.5" hidden="false" customHeight="false" outlineLevel="0" collapsed="false">
      <c r="A546" s="184" t="s">
        <v>2782</v>
      </c>
      <c r="B546" s="184" t="s">
        <v>2212</v>
      </c>
    </row>
    <row r="547" customFormat="false" ht="10.5" hidden="false" customHeight="false" outlineLevel="0" collapsed="false">
      <c r="A547" s="184" t="s">
        <v>2783</v>
      </c>
      <c r="B547" s="184" t="s">
        <v>2212</v>
      </c>
    </row>
    <row r="548" customFormat="false" ht="10.5" hidden="false" customHeight="false" outlineLevel="0" collapsed="false">
      <c r="A548" s="184" t="s">
        <v>2784</v>
      </c>
      <c r="B548" s="184" t="s">
        <v>2212</v>
      </c>
    </row>
    <row r="549" customFormat="false" ht="10.5" hidden="false" customHeight="false" outlineLevel="0" collapsed="false">
      <c r="A549" s="184" t="s">
        <v>2785</v>
      </c>
      <c r="B549" s="184" t="s">
        <v>2212</v>
      </c>
    </row>
    <row r="550" customFormat="false" ht="21" hidden="false" customHeight="true" outlineLevel="0" collapsed="false">
      <c r="A550" s="184" t="s">
        <v>2786</v>
      </c>
      <c r="B550" s="184" t="s">
        <v>2212</v>
      </c>
    </row>
    <row r="551" customFormat="false" ht="10.5" hidden="false" customHeight="false" outlineLevel="0" collapsed="false">
      <c r="A551" s="184" t="s">
        <v>2787</v>
      </c>
      <c r="B551" s="184" t="s">
        <v>2214</v>
      </c>
      <c r="D551" s="111" t="n">
        <v>43347.573287037</v>
      </c>
      <c r="I551" s="0" t="e">
        <f aca="false">NA()</f>
        <v>#N/A</v>
      </c>
    </row>
    <row r="552" customFormat="false" ht="10.5" hidden="false" customHeight="false" outlineLevel="0" collapsed="false">
      <c r="A552" s="184" t="s">
        <v>2788</v>
      </c>
      <c r="B552" s="184" t="s">
        <v>2214</v>
      </c>
    </row>
    <row r="553" customFormat="false" ht="10.5" hidden="false" customHeight="false" outlineLevel="0" collapsed="false">
      <c r="A553" s="184" t="s">
        <v>2789</v>
      </c>
      <c r="B553" s="184" t="s">
        <v>2214</v>
      </c>
    </row>
    <row r="554" customFormat="false" ht="10.5" hidden="false" customHeight="false" outlineLevel="0" collapsed="false">
      <c r="A554" s="184" t="s">
        <v>2790</v>
      </c>
      <c r="B554" s="184" t="s">
        <v>2214</v>
      </c>
    </row>
    <row r="555" customFormat="false" ht="10.5" hidden="false" customHeight="false" outlineLevel="0" collapsed="false">
      <c r="A555" s="184" t="s">
        <v>2791</v>
      </c>
      <c r="B555" s="184" t="s">
        <v>2214</v>
      </c>
    </row>
    <row r="556" customFormat="false" ht="10.5" hidden="false" customHeight="false" outlineLevel="0" collapsed="false">
      <c r="A556" s="184" t="s">
        <v>2792</v>
      </c>
      <c r="B556" s="184" t="s">
        <v>2214</v>
      </c>
    </row>
    <row r="557" customFormat="false" ht="10.5" hidden="false" customHeight="false" outlineLevel="0" collapsed="false">
      <c r="A557" s="184" t="s">
        <v>2793</v>
      </c>
      <c r="B557" s="184" t="s">
        <v>2214</v>
      </c>
    </row>
    <row r="558" customFormat="false" ht="10.5" hidden="false" customHeight="false" outlineLevel="0" collapsed="false">
      <c r="A558" s="184" t="s">
        <v>2794</v>
      </c>
      <c r="B558" s="184" t="s">
        <v>2214</v>
      </c>
    </row>
    <row r="559" customFormat="false" ht="10.5" hidden="false" customHeight="false" outlineLevel="0" collapsed="false">
      <c r="A559" s="184" t="s">
        <v>2795</v>
      </c>
      <c r="B559" s="184" t="s">
        <v>2214</v>
      </c>
    </row>
    <row r="560" customFormat="false" ht="21" hidden="false" customHeight="true" outlineLevel="0" collapsed="false">
      <c r="A560" s="184" t="s">
        <v>2796</v>
      </c>
      <c r="B560" s="184" t="s">
        <v>2214</v>
      </c>
    </row>
    <row r="561" customFormat="false" ht="10.5" hidden="false" customHeight="false" outlineLevel="0" collapsed="false">
      <c r="A561" s="184" t="s">
        <v>2797</v>
      </c>
      <c r="B561" s="184" t="s">
        <v>2216</v>
      </c>
      <c r="D561" s="111" t="n">
        <v>43347.5770601852</v>
      </c>
      <c r="I561" s="0" t="e">
        <f aca="false">NA()</f>
        <v>#N/A</v>
      </c>
    </row>
    <row r="562" customFormat="false" ht="10.5" hidden="false" customHeight="false" outlineLevel="0" collapsed="false">
      <c r="A562" s="184" t="s">
        <v>2798</v>
      </c>
      <c r="B562" s="184" t="s">
        <v>2216</v>
      </c>
    </row>
    <row r="563" customFormat="false" ht="10.5" hidden="false" customHeight="false" outlineLevel="0" collapsed="false">
      <c r="A563" s="184" t="s">
        <v>2799</v>
      </c>
      <c r="B563" s="184" t="s">
        <v>2216</v>
      </c>
    </row>
    <row r="564" customFormat="false" ht="10.5" hidden="false" customHeight="false" outlineLevel="0" collapsed="false">
      <c r="A564" s="184" t="s">
        <v>2800</v>
      </c>
      <c r="B564" s="184" t="s">
        <v>2216</v>
      </c>
    </row>
    <row r="565" customFormat="false" ht="10.5" hidden="false" customHeight="false" outlineLevel="0" collapsed="false">
      <c r="A565" s="184" t="s">
        <v>2801</v>
      </c>
      <c r="B565" s="184" t="s">
        <v>2216</v>
      </c>
    </row>
    <row r="566" customFormat="false" ht="10.5" hidden="false" customHeight="false" outlineLevel="0" collapsed="false">
      <c r="A566" s="184" t="s">
        <v>2802</v>
      </c>
      <c r="B566" s="184" t="s">
        <v>2216</v>
      </c>
    </row>
    <row r="567" customFormat="false" ht="10.5" hidden="false" customHeight="false" outlineLevel="0" collapsed="false">
      <c r="A567" s="184" t="s">
        <v>2803</v>
      </c>
      <c r="B567" s="184" t="s">
        <v>2216</v>
      </c>
    </row>
    <row r="568" customFormat="false" ht="10.5" hidden="false" customHeight="false" outlineLevel="0" collapsed="false">
      <c r="A568" s="184" t="s">
        <v>2804</v>
      </c>
      <c r="B568" s="184" t="s">
        <v>2216</v>
      </c>
    </row>
    <row r="569" customFormat="false" ht="10.5" hidden="false" customHeight="false" outlineLevel="0" collapsed="false">
      <c r="A569" s="184" t="s">
        <v>2805</v>
      </c>
      <c r="B569" s="184" t="s">
        <v>2216</v>
      </c>
    </row>
    <row r="570" customFormat="false" ht="21" hidden="false" customHeight="true" outlineLevel="0" collapsed="false">
      <c r="A570" s="184" t="s">
        <v>2806</v>
      </c>
      <c r="B570" s="184" t="s">
        <v>2216</v>
      </c>
    </row>
    <row r="571" customFormat="false" ht="10.5" hidden="false" customHeight="false" outlineLevel="0" collapsed="false">
      <c r="A571" s="184" t="s">
        <v>2807</v>
      </c>
      <c r="B571" s="184" t="s">
        <v>2218</v>
      </c>
      <c r="D571" s="111" t="n">
        <v>43347.5737962963</v>
      </c>
      <c r="I571" s="0" t="e">
        <f aca="false">NA()</f>
        <v>#N/A</v>
      </c>
    </row>
    <row r="572" customFormat="false" ht="10.5" hidden="false" customHeight="false" outlineLevel="0" collapsed="false">
      <c r="A572" s="184" t="s">
        <v>2808</v>
      </c>
      <c r="B572" s="184" t="s">
        <v>2218</v>
      </c>
    </row>
    <row r="573" customFormat="false" ht="10.5" hidden="false" customHeight="false" outlineLevel="0" collapsed="false">
      <c r="A573" s="184" t="s">
        <v>2809</v>
      </c>
      <c r="B573" s="184" t="s">
        <v>2218</v>
      </c>
    </row>
    <row r="574" customFormat="false" ht="10.5" hidden="false" customHeight="false" outlineLevel="0" collapsed="false">
      <c r="A574" s="184" t="s">
        <v>2810</v>
      </c>
      <c r="B574" s="184" t="s">
        <v>2218</v>
      </c>
    </row>
    <row r="575" customFormat="false" ht="10.5" hidden="false" customHeight="false" outlineLevel="0" collapsed="false">
      <c r="A575" s="184" t="s">
        <v>2811</v>
      </c>
      <c r="B575" s="184" t="s">
        <v>2218</v>
      </c>
    </row>
    <row r="576" customFormat="false" ht="10.5" hidden="false" customHeight="false" outlineLevel="0" collapsed="false">
      <c r="A576" s="184" t="s">
        <v>2812</v>
      </c>
      <c r="B576" s="184" t="s">
        <v>2218</v>
      </c>
    </row>
    <row r="577" customFormat="false" ht="10.5" hidden="false" customHeight="false" outlineLevel="0" collapsed="false">
      <c r="A577" s="184" t="s">
        <v>2813</v>
      </c>
      <c r="B577" s="184" t="s">
        <v>2218</v>
      </c>
    </row>
    <row r="578" customFormat="false" ht="10.5" hidden="false" customHeight="false" outlineLevel="0" collapsed="false">
      <c r="A578" s="184" t="s">
        <v>2814</v>
      </c>
      <c r="B578" s="184" t="s">
        <v>2218</v>
      </c>
    </row>
    <row r="579" customFormat="false" ht="10.5" hidden="false" customHeight="false" outlineLevel="0" collapsed="false">
      <c r="A579" s="184" t="s">
        <v>2815</v>
      </c>
      <c r="B579" s="184" t="s">
        <v>2218</v>
      </c>
    </row>
    <row r="580" customFormat="false" ht="21" hidden="false" customHeight="true" outlineLevel="0" collapsed="false">
      <c r="A580" s="184" t="s">
        <v>2816</v>
      </c>
      <c r="B580" s="184" t="s">
        <v>2218</v>
      </c>
    </row>
    <row r="581" customFormat="false" ht="10.5" hidden="false" customHeight="false" outlineLevel="0" collapsed="false">
      <c r="A581" s="184" t="s">
        <v>2817</v>
      </c>
      <c r="B581" s="184" t="s">
        <v>2220</v>
      </c>
      <c r="D581" s="111" t="n">
        <v>43545.5054398148</v>
      </c>
      <c r="I581" s="0" t="e">
        <f aca="false">NA()</f>
        <v>#N/A</v>
      </c>
    </row>
    <row r="582" customFormat="false" ht="10.5" hidden="false" customHeight="false" outlineLevel="0" collapsed="false">
      <c r="A582" s="184" t="s">
        <v>2818</v>
      </c>
      <c r="B582" s="184" t="s">
        <v>2220</v>
      </c>
    </row>
    <row r="583" customFormat="false" ht="10.5" hidden="false" customHeight="false" outlineLevel="0" collapsed="false">
      <c r="A583" s="184" t="s">
        <v>2819</v>
      </c>
      <c r="B583" s="184" t="s">
        <v>2220</v>
      </c>
    </row>
    <row r="584" customFormat="false" ht="10.5" hidden="false" customHeight="false" outlineLevel="0" collapsed="false">
      <c r="A584" s="184" t="s">
        <v>2820</v>
      </c>
      <c r="B584" s="184" t="s">
        <v>2220</v>
      </c>
    </row>
    <row r="585" customFormat="false" ht="10.5" hidden="false" customHeight="false" outlineLevel="0" collapsed="false">
      <c r="A585" s="184" t="s">
        <v>2821</v>
      </c>
      <c r="B585" s="184" t="s">
        <v>2220</v>
      </c>
    </row>
    <row r="586" customFormat="false" ht="10.5" hidden="false" customHeight="false" outlineLevel="0" collapsed="false">
      <c r="A586" s="184" t="s">
        <v>2822</v>
      </c>
      <c r="B586" s="184" t="s">
        <v>2220</v>
      </c>
    </row>
    <row r="587" customFormat="false" ht="10.5" hidden="false" customHeight="false" outlineLevel="0" collapsed="false">
      <c r="A587" s="184" t="s">
        <v>2823</v>
      </c>
      <c r="B587" s="184" t="s">
        <v>2220</v>
      </c>
    </row>
    <row r="588" customFormat="false" ht="10.5" hidden="false" customHeight="false" outlineLevel="0" collapsed="false">
      <c r="A588" s="184" t="s">
        <v>2824</v>
      </c>
      <c r="B588" s="184" t="s">
        <v>2220</v>
      </c>
    </row>
    <row r="589" customFormat="false" ht="10.5" hidden="false" customHeight="false" outlineLevel="0" collapsed="false">
      <c r="A589" s="184" t="s">
        <v>2825</v>
      </c>
      <c r="B589" s="184" t="s">
        <v>2220</v>
      </c>
    </row>
    <row r="590" customFormat="false" ht="21" hidden="false" customHeight="true" outlineLevel="0" collapsed="false">
      <c r="A590" s="184" t="s">
        <v>2826</v>
      </c>
      <c r="B590" s="184" t="s">
        <v>2220</v>
      </c>
    </row>
    <row r="591" customFormat="false" ht="10.5" hidden="false" customHeight="false" outlineLevel="0" collapsed="false">
      <c r="A591" s="184" t="s">
        <v>2827</v>
      </c>
      <c r="B591" s="184" t="s">
        <v>2222</v>
      </c>
      <c r="D591" s="111" t="n">
        <v>43545.5057638889</v>
      </c>
      <c r="I591" s="0" t="e">
        <f aca="false">NA()</f>
        <v>#N/A</v>
      </c>
    </row>
    <row r="592" customFormat="false" ht="10.5" hidden="false" customHeight="false" outlineLevel="0" collapsed="false">
      <c r="A592" s="184" t="s">
        <v>2828</v>
      </c>
      <c r="B592" s="184" t="s">
        <v>2222</v>
      </c>
    </row>
    <row r="593" customFormat="false" ht="10.5" hidden="false" customHeight="false" outlineLevel="0" collapsed="false">
      <c r="A593" s="184" t="s">
        <v>2829</v>
      </c>
      <c r="B593" s="184" t="s">
        <v>2222</v>
      </c>
    </row>
    <row r="594" customFormat="false" ht="10.5" hidden="false" customHeight="false" outlineLevel="0" collapsed="false">
      <c r="A594" s="184" t="s">
        <v>2830</v>
      </c>
      <c r="B594" s="184" t="s">
        <v>2222</v>
      </c>
    </row>
    <row r="595" customFormat="false" ht="10.5" hidden="false" customHeight="false" outlineLevel="0" collapsed="false">
      <c r="A595" s="184" t="s">
        <v>2831</v>
      </c>
      <c r="B595" s="184" t="s">
        <v>2222</v>
      </c>
    </row>
    <row r="596" customFormat="false" ht="10.5" hidden="false" customHeight="false" outlineLevel="0" collapsed="false">
      <c r="A596" s="184" t="s">
        <v>2832</v>
      </c>
      <c r="B596" s="184" t="s">
        <v>2222</v>
      </c>
    </row>
    <row r="597" customFormat="false" ht="10.5" hidden="false" customHeight="false" outlineLevel="0" collapsed="false">
      <c r="A597" s="184" t="s">
        <v>2833</v>
      </c>
      <c r="B597" s="184" t="s">
        <v>2222</v>
      </c>
    </row>
    <row r="598" customFormat="false" ht="10.5" hidden="false" customHeight="false" outlineLevel="0" collapsed="false">
      <c r="A598" s="184" t="s">
        <v>2834</v>
      </c>
      <c r="B598" s="184" t="s">
        <v>2222</v>
      </c>
    </row>
    <row r="599" customFormat="false" ht="10.5" hidden="false" customHeight="false" outlineLevel="0" collapsed="false">
      <c r="A599" s="184" t="s">
        <v>2835</v>
      </c>
      <c r="B599" s="184" t="s">
        <v>2222</v>
      </c>
    </row>
    <row r="600" customFormat="false" ht="21" hidden="false" customHeight="true" outlineLevel="0" collapsed="false">
      <c r="A600" s="184" t="s">
        <v>2836</v>
      </c>
      <c r="B600" s="184" t="s">
        <v>2222</v>
      </c>
    </row>
    <row r="601" customFormat="false" ht="10.5" hidden="false" customHeight="false" outlineLevel="0" collapsed="false">
      <c r="A601" s="184" t="s">
        <v>2837</v>
      </c>
      <c r="B601" s="184" t="s">
        <v>2224</v>
      </c>
      <c r="D601" s="111" t="n">
        <v>43545.5078125</v>
      </c>
      <c r="I601" s="0" t="e">
        <f aca="false">NA()</f>
        <v>#N/A</v>
      </c>
    </row>
    <row r="602" customFormat="false" ht="10.5" hidden="false" customHeight="false" outlineLevel="0" collapsed="false">
      <c r="A602" s="184" t="s">
        <v>2838</v>
      </c>
      <c r="B602" s="184" t="s">
        <v>2224</v>
      </c>
    </row>
    <row r="603" customFormat="false" ht="10.5" hidden="false" customHeight="false" outlineLevel="0" collapsed="false">
      <c r="A603" s="184" t="s">
        <v>2839</v>
      </c>
      <c r="B603" s="184" t="s">
        <v>2224</v>
      </c>
    </row>
    <row r="604" customFormat="false" ht="10.5" hidden="false" customHeight="false" outlineLevel="0" collapsed="false">
      <c r="A604" s="184" t="s">
        <v>2840</v>
      </c>
      <c r="B604" s="184" t="s">
        <v>2224</v>
      </c>
    </row>
    <row r="605" customFormat="false" ht="10.5" hidden="false" customHeight="false" outlineLevel="0" collapsed="false">
      <c r="A605" s="184" t="s">
        <v>2841</v>
      </c>
      <c r="B605" s="184" t="s">
        <v>2224</v>
      </c>
    </row>
    <row r="606" customFormat="false" ht="10.5" hidden="false" customHeight="false" outlineLevel="0" collapsed="false">
      <c r="A606" s="184" t="s">
        <v>2842</v>
      </c>
      <c r="B606" s="184" t="s">
        <v>2224</v>
      </c>
    </row>
    <row r="607" customFormat="false" ht="10.5" hidden="false" customHeight="false" outlineLevel="0" collapsed="false">
      <c r="A607" s="184" t="s">
        <v>2843</v>
      </c>
      <c r="B607" s="184" t="s">
        <v>2224</v>
      </c>
    </row>
    <row r="608" customFormat="false" ht="10.5" hidden="false" customHeight="false" outlineLevel="0" collapsed="false">
      <c r="A608" s="184" t="s">
        <v>2844</v>
      </c>
      <c r="B608" s="184" t="s">
        <v>2224</v>
      </c>
    </row>
    <row r="609" customFormat="false" ht="10.5" hidden="false" customHeight="false" outlineLevel="0" collapsed="false">
      <c r="A609" s="184" t="s">
        <v>2845</v>
      </c>
      <c r="B609" s="184" t="s">
        <v>2224</v>
      </c>
    </row>
    <row r="610" customFormat="false" ht="21" hidden="false" customHeight="true" outlineLevel="0" collapsed="false">
      <c r="A610" s="184" t="s">
        <v>2846</v>
      </c>
      <c r="B610" s="184" t="s">
        <v>2224</v>
      </c>
    </row>
    <row r="611" customFormat="false" ht="10.5" hidden="false" customHeight="false" outlineLevel="0" collapsed="false">
      <c r="A611" s="184" t="s">
        <v>2847</v>
      </c>
      <c r="B611" s="184" t="s">
        <v>2226</v>
      </c>
      <c r="D611" s="111" t="n">
        <v>43550.5853703704</v>
      </c>
      <c r="I611" s="0" t="e">
        <f aca="false">NA()</f>
        <v>#N/A</v>
      </c>
    </row>
    <row r="612" customFormat="false" ht="10.5" hidden="false" customHeight="false" outlineLevel="0" collapsed="false">
      <c r="A612" s="184" t="s">
        <v>2848</v>
      </c>
      <c r="B612" s="184" t="s">
        <v>2226</v>
      </c>
    </row>
    <row r="613" customFormat="false" ht="10.5" hidden="false" customHeight="false" outlineLevel="0" collapsed="false">
      <c r="A613" s="184" t="s">
        <v>2849</v>
      </c>
      <c r="B613" s="184" t="s">
        <v>2226</v>
      </c>
    </row>
    <row r="614" customFormat="false" ht="10.5" hidden="false" customHeight="false" outlineLevel="0" collapsed="false">
      <c r="A614" s="184" t="s">
        <v>2850</v>
      </c>
      <c r="B614" s="184" t="s">
        <v>2226</v>
      </c>
    </row>
    <row r="615" customFormat="false" ht="10.5" hidden="false" customHeight="false" outlineLevel="0" collapsed="false">
      <c r="A615" s="184" t="s">
        <v>2851</v>
      </c>
      <c r="B615" s="184" t="s">
        <v>2226</v>
      </c>
    </row>
    <row r="616" customFormat="false" ht="10.5" hidden="false" customHeight="false" outlineLevel="0" collapsed="false">
      <c r="A616" s="184" t="s">
        <v>2852</v>
      </c>
      <c r="B616" s="184" t="s">
        <v>2226</v>
      </c>
    </row>
    <row r="617" customFormat="false" ht="10.5" hidden="false" customHeight="false" outlineLevel="0" collapsed="false">
      <c r="A617" s="184" t="s">
        <v>2853</v>
      </c>
      <c r="B617" s="184" t="s">
        <v>2226</v>
      </c>
    </row>
    <row r="618" customFormat="false" ht="10.5" hidden="false" customHeight="false" outlineLevel="0" collapsed="false">
      <c r="A618" s="184" t="s">
        <v>2854</v>
      </c>
      <c r="B618" s="184" t="s">
        <v>2226</v>
      </c>
    </row>
    <row r="619" customFormat="false" ht="10.5" hidden="false" customHeight="false" outlineLevel="0" collapsed="false">
      <c r="A619" s="184" t="s">
        <v>2855</v>
      </c>
      <c r="B619" s="184" t="s">
        <v>2226</v>
      </c>
    </row>
    <row r="620" customFormat="false" ht="21" hidden="false" customHeight="true" outlineLevel="0" collapsed="false">
      <c r="A620" s="184" t="s">
        <v>2856</v>
      </c>
      <c r="B620" s="184" t="s">
        <v>2226</v>
      </c>
    </row>
    <row r="621" customFormat="false" ht="10.5" hidden="false" customHeight="false" outlineLevel="0" collapsed="false">
      <c r="A621" s="184" t="s">
        <v>2857</v>
      </c>
      <c r="B621" s="184" t="s">
        <v>2228</v>
      </c>
      <c r="D621" s="111" t="n">
        <v>43550.5877777778</v>
      </c>
      <c r="I621" s="0" t="e">
        <f aca="false">NA()</f>
        <v>#N/A</v>
      </c>
    </row>
    <row r="622" customFormat="false" ht="10.5" hidden="false" customHeight="false" outlineLevel="0" collapsed="false">
      <c r="A622" s="184" t="s">
        <v>2858</v>
      </c>
      <c r="B622" s="184" t="s">
        <v>2228</v>
      </c>
    </row>
    <row r="623" customFormat="false" ht="10.5" hidden="false" customHeight="false" outlineLevel="0" collapsed="false">
      <c r="A623" s="184" t="s">
        <v>2859</v>
      </c>
      <c r="B623" s="184" t="s">
        <v>2228</v>
      </c>
    </row>
    <row r="624" customFormat="false" ht="10.5" hidden="false" customHeight="false" outlineLevel="0" collapsed="false">
      <c r="A624" s="184" t="s">
        <v>2860</v>
      </c>
      <c r="B624" s="184" t="s">
        <v>2228</v>
      </c>
    </row>
    <row r="625" customFormat="false" ht="10.5" hidden="false" customHeight="false" outlineLevel="0" collapsed="false">
      <c r="A625" s="184" t="s">
        <v>2861</v>
      </c>
      <c r="B625" s="184" t="s">
        <v>2228</v>
      </c>
    </row>
    <row r="626" customFormat="false" ht="10.5" hidden="false" customHeight="false" outlineLevel="0" collapsed="false">
      <c r="A626" s="184" t="s">
        <v>2862</v>
      </c>
      <c r="B626" s="184" t="s">
        <v>2228</v>
      </c>
    </row>
    <row r="627" customFormat="false" ht="10.5" hidden="false" customHeight="false" outlineLevel="0" collapsed="false">
      <c r="A627" s="184" t="s">
        <v>2863</v>
      </c>
      <c r="B627" s="184" t="s">
        <v>2228</v>
      </c>
    </row>
    <row r="628" customFormat="false" ht="10.5" hidden="false" customHeight="false" outlineLevel="0" collapsed="false">
      <c r="A628" s="184" t="s">
        <v>2864</v>
      </c>
      <c r="B628" s="184" t="s">
        <v>2228</v>
      </c>
    </row>
    <row r="629" customFormat="false" ht="10.5" hidden="false" customHeight="false" outlineLevel="0" collapsed="false">
      <c r="A629" s="184" t="s">
        <v>2865</v>
      </c>
      <c r="B629" s="184" t="s">
        <v>2228</v>
      </c>
    </row>
    <row r="630" customFormat="false" ht="21" hidden="false" customHeight="true" outlineLevel="0" collapsed="false">
      <c r="A630" s="184" t="s">
        <v>2866</v>
      </c>
      <c r="B630" s="184" t="s">
        <v>2228</v>
      </c>
    </row>
    <row r="640" customFormat="false" ht="21" hidden="false" customHeight="true" outlineLevel="0" collapsed="false"/>
    <row r="650" customFormat="false" ht="21" hidden="false" customHeight="true" outlineLevel="0" collapsed="false"/>
    <row r="660" customFormat="false" ht="21" hidden="false" customHeight="true" outlineLevel="0" collapsed="false"/>
    <row r="670" customFormat="false" ht="21" hidden="false" customHeight="true" outlineLevel="0" collapsed="false"/>
    <row r="680" customFormat="false" ht="21" hidden="false" customHeight="true" outlineLevel="0" collapsed="false"/>
    <row r="690" customFormat="false" ht="21" hidden="false" customHeight="true" outlineLevel="0" collapsed="false"/>
    <row r="700" customFormat="false" ht="21" hidden="false" customHeight="true" outlineLevel="0" collapsed="false"/>
    <row r="710" customFormat="false" ht="21" hidden="false" customHeight="true" outlineLevel="0" collapsed="false"/>
    <row r="720" customFormat="false" ht="21" hidden="false" customHeight="true" outlineLevel="0" collapsed="false"/>
    <row r="730" customFormat="false" ht="21" hidden="false" customHeight="true" outlineLevel="0" collapsed="false"/>
    <row r="740" customFormat="false" ht="21" hidden="false" customHeight="true" outlineLevel="0" collapsed="false"/>
    <row r="750" customFormat="false" ht="21" hidden="false" customHeight="true" outlineLevel="0" collapsed="false"/>
    <row r="760" customFormat="false" ht="21" hidden="false" customHeight="true" outlineLevel="0" collapsed="false"/>
    <row r="770" customFormat="false" ht="21" hidden="false" customHeight="true" outlineLevel="0" collapsed="false"/>
    <row r="780" customFormat="false" ht="21" hidden="false" customHeight="true" outlineLevel="0" collapsed="false"/>
    <row r="790" customFormat="false" ht="21" hidden="false" customHeight="true" outlineLevel="0" collapsed="false"/>
    <row r="800" customFormat="false" ht="21" hidden="false" customHeight="true" outlineLevel="0" collapsed="false"/>
    <row r="810" customFormat="false" ht="21" hidden="false" customHeight="true" outlineLevel="0" collapsed="false"/>
    <row r="820" customFormat="false" ht="21" hidden="false" customHeight="true" outlineLevel="0" collapsed="false"/>
    <row r="830" customFormat="false" ht="21" hidden="false" customHeight="true" outlineLevel="0" collapsed="false"/>
    <row r="840" customFormat="false" ht="21" hidden="false" customHeight="true" outlineLevel="0" collapsed="false"/>
    <row r="850" customFormat="false" ht="21" hidden="false" customHeight="true" outlineLevel="0" collapsed="false"/>
    <row r="860" customFormat="false" ht="21" hidden="false" customHeight="true" outlineLevel="0" collapsed="false"/>
    <row r="870" customFormat="false" ht="21" hidden="false" customHeight="true" outlineLevel="0" collapsed="false"/>
    <row r="880" customFormat="false" ht="21" hidden="false" customHeight="true" outlineLevel="0" collapsed="false"/>
    <row r="890" customFormat="false" ht="21" hidden="false" customHeight="true" outlineLevel="0" collapsed="false"/>
    <row r="900" customFormat="false" ht="21" hidden="false" customHeight="true" outlineLevel="0" collapsed="false"/>
    <row r="910" customFormat="false" ht="21" hidden="false" customHeight="true" outlineLevel="0" collapsed="false"/>
    <row r="920" customFormat="false" ht="21" hidden="false" customHeight="true" outlineLevel="0" collapsed="false"/>
    <row r="930" customFormat="false" ht="21" hidden="false" customHeight="true" outlineLevel="0" collapsed="false"/>
    <row r="940" customFormat="false" ht="21" hidden="false" customHeight="true" outlineLevel="0" collapsed="false"/>
    <row r="950" customFormat="false" ht="21" hidden="false" customHeight="true" outlineLevel="0" collapsed="false"/>
    <row r="960" customFormat="false" ht="21" hidden="false" customHeight="true" outlineLevel="0" collapsed="false"/>
    <row r="970" customFormat="false" ht="21" hidden="false" customHeight="true" outlineLevel="0" collapsed="false"/>
    <row r="980" customFormat="false" ht="21" hidden="false" customHeight="true" outlineLevel="0" collapsed="false"/>
    <row r="990" customFormat="false" ht="21" hidden="false" customHeight="true" outlineLevel="0" collapsed="false"/>
    <row r="1000" customFormat="false" ht="21" hidden="false" customHeight="true" outlineLevel="0" collapsed="false"/>
    <row r="1010" customFormat="false" ht="21" hidden="false" customHeight="true" outlineLevel="0" collapsed="false"/>
    <row r="1020" customFormat="false" ht="21" hidden="false" customHeight="true" outlineLevel="0" collapsed="false"/>
    <row r="1030" customFormat="false" ht="21" hidden="false" customHeight="true" outlineLevel="0" collapsed="false"/>
    <row r="1040" customFormat="false" ht="21" hidden="false" customHeight="true" outlineLevel="0" collapsed="false"/>
    <row r="1050" customFormat="false" ht="21" hidden="false" customHeight="true" outlineLevel="0" collapsed="false"/>
    <row r="1060" customFormat="false" ht="21" hidden="false" customHeight="true" outlineLevel="0" collapsed="false"/>
    <row r="1070" customFormat="false" ht="21" hidden="false" customHeight="true" outlineLevel="0" collapsed="false"/>
    <row r="1080" customFormat="false" ht="21" hidden="false" customHeight="true" outlineLevel="0" collapsed="false"/>
    <row r="1090" customFormat="false" ht="21" hidden="false" customHeight="true" outlineLevel="0" collapsed="false"/>
    <row r="1100" customFormat="false" ht="21" hidden="false" customHeight="true" outlineLevel="0" collapsed="false"/>
    <row r="1110" customFormat="false" ht="21" hidden="false" customHeight="true" outlineLevel="0" collapsed="false"/>
    <row r="1120" customFormat="false" ht="21" hidden="false" customHeight="true" outlineLevel="0" collapsed="false"/>
    <row r="1130" customFormat="false" ht="21" hidden="false" customHeight="true" outlineLevel="0" collapsed="false"/>
    <row r="1140" customFormat="false" ht="21" hidden="false" customHeight="true" outlineLevel="0" collapsed="false"/>
    <row r="1150" customFormat="false" ht="21" hidden="false" customHeight="true" outlineLevel="0" collapsed="false"/>
    <row r="1160" customFormat="false" ht="21" hidden="false" customHeight="true" outlineLevel="0" collapsed="false"/>
    <row r="1170" customFormat="false" ht="21" hidden="false" customHeight="true" outlineLevel="0" collapsed="false"/>
    <row r="1180" customFormat="false" ht="21" hidden="false" customHeight="true" outlineLevel="0" collapsed="false"/>
    <row r="1190" customFormat="false" ht="21" hidden="false" customHeight="true" outlineLevel="0" collapsed="false"/>
    <row r="1200" customFormat="false" ht="21" hidden="false" customHeight="true" outlineLevel="0" collapsed="false"/>
    <row r="1210" customFormat="false" ht="21" hidden="false" customHeight="true" outlineLevel="0" collapsed="false"/>
    <row r="1220" customFormat="false" ht="21" hidden="false" customHeight="true" outlineLevel="0" collapsed="false"/>
    <row r="1230" customFormat="false" ht="21" hidden="false" customHeight="true" outlineLevel="0" collapsed="false"/>
    <row r="1240" customFormat="false" ht="21" hidden="false" customHeight="true" outlineLevel="0" collapsed="false"/>
    <row r="1250" customFormat="false" ht="21" hidden="false" customHeight="true" outlineLevel="0" collapsed="false"/>
    <row r="1260" customFormat="false" ht="21" hidden="false" customHeight="true" outlineLevel="0" collapsed="false"/>
    <row r="1270" customFormat="false" ht="21" hidden="false" customHeight="true" outlineLevel="0" collapsed="false"/>
    <row r="1280" customFormat="false" ht="21" hidden="false" customHeight="true" outlineLevel="0" collapsed="false"/>
    <row r="1290" customFormat="false" ht="21" hidden="false" customHeight="true" outlineLevel="0" collapsed="false"/>
    <row r="1300" customFormat="false" ht="21" hidden="false" customHeight="true" outlineLevel="0" collapsed="false"/>
    <row r="1310" customFormat="false" ht="21" hidden="false" customHeight="true" outlineLevel="0" collapsed="false"/>
    <row r="1320" customFormat="false" ht="21" hidden="false" customHeight="true" outlineLevel="0" collapsed="false"/>
    <row r="1330" customFormat="false" ht="21" hidden="false" customHeight="true" outlineLevel="0" collapsed="false"/>
    <row r="1340" customFormat="false" ht="21" hidden="false" customHeight="true" outlineLevel="0" collapsed="false"/>
    <row r="1350" customFormat="false" ht="21" hidden="false" customHeight="true" outlineLevel="0" collapsed="false"/>
    <row r="1360" customFormat="false" ht="21" hidden="false" customHeight="true" outlineLevel="0" collapsed="false"/>
    <row r="1370" customFormat="false" ht="21" hidden="false" customHeight="true" outlineLevel="0" collapsed="false"/>
    <row r="1380" customFormat="false" ht="21" hidden="false" customHeight="true" outlineLevel="0" collapsed="false"/>
    <row r="1390" customFormat="false" ht="21" hidden="false" customHeight="true" outlineLevel="0" collapsed="false"/>
    <row r="1400" customFormat="false" ht="21" hidden="false" customHeight="true" outlineLevel="0" collapsed="false"/>
    <row r="1410" customFormat="false" ht="21" hidden="false" customHeight="true" outlineLevel="0" collapsed="false"/>
    <row r="1420" customFormat="false" ht="21" hidden="false" customHeight="true" outlineLevel="0" collapsed="false"/>
    <row r="1430" customFormat="false" ht="21" hidden="false" customHeight="true" outlineLevel="0" collapsed="false"/>
    <row r="1440" customFormat="false" ht="21" hidden="false" customHeight="true" outlineLevel="0" collapsed="false"/>
    <row r="1450" customFormat="false" ht="21" hidden="false" customHeight="true" outlineLevel="0" collapsed="false"/>
    <row r="1460" customFormat="false" ht="21" hidden="false" customHeight="true" outlineLevel="0" collapsed="false"/>
    <row r="1470" customFormat="false" ht="21" hidden="false" customHeight="true" outlineLevel="0" collapsed="false"/>
    <row r="1480" customFormat="false" ht="21" hidden="false" customHeight="true" outlineLevel="0" collapsed="false"/>
    <row r="1490" customFormat="false" ht="21" hidden="false" customHeight="true" outlineLevel="0" collapsed="false"/>
    <row r="1500" customFormat="false" ht="21" hidden="false" customHeight="true" outlineLevel="0" collapsed="false"/>
    <row r="1510" customFormat="false" ht="21" hidden="false" customHeight="true" outlineLevel="0" collapsed="false"/>
    <row r="1520" customFormat="false" ht="21" hidden="false" customHeight="true" outlineLevel="0" collapsed="false"/>
    <row r="1530" customFormat="false" ht="21" hidden="false" customHeight="true" outlineLevel="0" collapsed="false"/>
    <row r="1540" customFormat="false" ht="21" hidden="false" customHeight="true" outlineLevel="0" collapsed="false"/>
    <row r="1550" customFormat="false" ht="21" hidden="false" customHeight="true" outlineLevel="0" collapsed="false"/>
    <row r="1560" customFormat="false" ht="21" hidden="false" customHeight="true" outlineLevel="0" collapsed="false"/>
    <row r="1570" customFormat="false" ht="21" hidden="false" customHeight="true" outlineLevel="0" collapsed="false"/>
    <row r="1580" customFormat="false" ht="21" hidden="false" customHeight="true" outlineLevel="0" collapsed="false"/>
    <row r="1590" customFormat="false" ht="21" hidden="false" customHeight="true" outlineLevel="0" collapsed="false"/>
    <row r="1600" customFormat="false" ht="21" hidden="false" customHeight="true" outlineLevel="0" collapsed="false"/>
    <row r="1610" customFormat="false" ht="21" hidden="false" customHeight="true" outlineLevel="0" collapsed="false"/>
    <row r="1620" customFormat="false" ht="21" hidden="false" customHeight="true" outlineLevel="0" collapsed="false"/>
    <row r="1630" customFormat="false" ht="21" hidden="false" customHeight="true" outlineLevel="0" collapsed="false"/>
    <row r="1640" customFormat="false" ht="21" hidden="false" customHeight="true" outlineLevel="0" collapsed="false"/>
    <row r="1650" customFormat="false" ht="21" hidden="false" customHeight="true" outlineLevel="0" collapsed="false"/>
    <row r="1660" customFormat="false" ht="21" hidden="false" customHeight="true" outlineLevel="0" collapsed="false"/>
    <row r="1670" customFormat="false" ht="21" hidden="false" customHeight="true" outlineLevel="0" collapsed="false"/>
    <row r="1680" customFormat="false" ht="21" hidden="false" customHeight="true" outlineLevel="0" collapsed="false"/>
    <row r="1690" customFormat="false" ht="21" hidden="false" customHeight="true" outlineLevel="0" collapsed="false"/>
    <row r="1700" customFormat="false" ht="21" hidden="false" customHeight="true" outlineLevel="0" collapsed="false"/>
    <row r="1710" customFormat="false" ht="21" hidden="false" customHeight="true" outlineLevel="0" collapsed="false"/>
    <row r="1720" customFormat="false" ht="21" hidden="false" customHeight="true" outlineLevel="0" collapsed="false"/>
    <row r="1730" customFormat="false" ht="21" hidden="false" customHeight="true" outlineLevel="0" collapsed="false"/>
    <row r="1740" customFormat="false" ht="21" hidden="false" customHeight="true" outlineLevel="0" collapsed="false"/>
    <row r="1750" customFormat="false" ht="21" hidden="false" customHeight="true" outlineLevel="0" collapsed="false"/>
    <row r="1760" customFormat="false" ht="21" hidden="false" customHeight="true" outlineLevel="0" collapsed="false"/>
    <row r="1770" customFormat="false" ht="21" hidden="false" customHeight="true" outlineLevel="0" collapsed="false"/>
    <row r="1780" customFormat="false" ht="21" hidden="false" customHeight="true" outlineLevel="0" collapsed="false"/>
    <row r="1790" customFormat="false" ht="21" hidden="false" customHeight="true" outlineLevel="0" collapsed="false"/>
    <row r="1800" customFormat="false" ht="21" hidden="false" customHeight="true" outlineLevel="0" collapsed="false"/>
    <row r="1810" customFormat="false" ht="21" hidden="false" customHeight="true" outlineLevel="0" collapsed="false"/>
    <row r="1820" customFormat="false" ht="21" hidden="false" customHeight="true" outlineLevel="0" collapsed="false"/>
    <row r="1830" customFormat="false" ht="21" hidden="false" customHeight="true" outlineLevel="0" collapsed="false"/>
    <row r="1840" customFormat="false" ht="21" hidden="false" customHeight="true" outlineLevel="0" collapsed="false"/>
    <row r="1850" customFormat="false" ht="21" hidden="false" customHeight="true" outlineLevel="0" collapsed="false"/>
    <row r="1860" customFormat="false" ht="21" hidden="false" customHeight="true" outlineLevel="0" collapsed="false"/>
    <row r="1870" customFormat="false" ht="21" hidden="false" customHeight="true" outlineLevel="0" collapsed="false"/>
    <row r="1880" customFormat="false" ht="21" hidden="false" customHeight="true" outlineLevel="0" collapsed="false"/>
    <row r="1890" customFormat="false" ht="21" hidden="false" customHeight="true" outlineLevel="0" collapsed="false"/>
    <row r="1900" customFormat="false" ht="21" hidden="false" customHeight="true" outlineLevel="0" collapsed="false"/>
    <row r="1910" customFormat="false" ht="21" hidden="false" customHeight="true" outlineLevel="0" collapsed="false"/>
    <row r="1920" customFormat="false" ht="21" hidden="false" customHeight="true" outlineLevel="0" collapsed="false"/>
    <row r="1930" customFormat="false" ht="21" hidden="false" customHeight="true" outlineLevel="0" collapsed="false"/>
    <row r="1940" customFormat="false" ht="21" hidden="false" customHeight="true" outlineLevel="0" collapsed="false"/>
    <row r="1950" customFormat="false" ht="21" hidden="false" customHeight="true" outlineLevel="0" collapsed="false"/>
    <row r="1960" customFormat="false" ht="21" hidden="false" customHeight="true" outlineLevel="0" collapsed="false"/>
    <row r="1970" customFormat="false" ht="21" hidden="false" customHeight="true" outlineLevel="0" collapsed="false"/>
    <row r="1980" customFormat="false" ht="21" hidden="false" customHeight="true" outlineLevel="0" collapsed="false"/>
    <row r="1990" customFormat="false" ht="21" hidden="false" customHeight="true" outlineLevel="0" collapsed="false"/>
    <row r="2000" customFormat="false" ht="21" hidden="false" customHeight="true" outlineLevel="0" collapsed="false"/>
    <row r="2010" customFormat="false" ht="21" hidden="false" customHeight="true" outlineLevel="0" collapsed="false"/>
    <row r="2020" customFormat="false" ht="21" hidden="false" customHeight="true" outlineLevel="0" collapsed="false"/>
    <row r="2030" customFormat="false" ht="21" hidden="false" customHeight="true" outlineLevel="0" collapsed="false"/>
    <row r="2040" customFormat="false" ht="21" hidden="false" customHeight="true" outlineLevel="0" collapsed="false"/>
    <row r="2050" customFormat="false" ht="21" hidden="false" customHeight="true" outlineLevel="0" collapsed="false"/>
    <row r="2060" customFormat="false" ht="21" hidden="false" customHeight="true" outlineLevel="0" collapsed="false"/>
    <row r="2070" customFormat="false" ht="21" hidden="false" customHeight="true" outlineLevel="0" collapsed="false"/>
    <row r="2080" customFormat="false" ht="21" hidden="false" customHeight="true" outlineLevel="0" collapsed="false"/>
    <row r="2090" customFormat="false" ht="21" hidden="false" customHeight="true" outlineLevel="0" collapsed="false"/>
    <row r="2100" customFormat="false" ht="21" hidden="false" customHeight="true" outlineLevel="0" collapsed="false"/>
    <row r="2110" customFormat="false" ht="21" hidden="false" customHeight="true" outlineLevel="0" collapsed="false"/>
    <row r="2120" customFormat="false" ht="21" hidden="false" customHeight="true" outlineLevel="0" collapsed="false"/>
    <row r="2130" customFormat="false" ht="21" hidden="false" customHeight="true" outlineLevel="0" collapsed="false"/>
    <row r="2140" customFormat="false" ht="21" hidden="false" customHeight="true" outlineLevel="0" collapsed="false"/>
    <row r="2150" customFormat="false" ht="21" hidden="false" customHeight="true" outlineLevel="0" collapsed="false"/>
    <row r="2160" customFormat="false" ht="21" hidden="false" customHeight="true" outlineLevel="0" collapsed="false"/>
    <row r="2170" customFormat="false" ht="21" hidden="false" customHeight="true" outlineLevel="0" collapsed="false"/>
    <row r="2180" customFormat="false" ht="21" hidden="false" customHeight="true" outlineLevel="0" collapsed="false"/>
    <row r="2190" customFormat="false" ht="21" hidden="false" customHeight="true" outlineLevel="0" collapsed="false"/>
    <row r="2200" customFormat="false" ht="21" hidden="false" customHeight="true" outlineLevel="0" collapsed="false"/>
    <row r="2210" customFormat="false" ht="21" hidden="false" customHeight="true" outlineLevel="0" collapsed="false"/>
    <row r="2220" customFormat="false" ht="21" hidden="false" customHeight="true" outlineLevel="0" collapsed="false"/>
    <row r="2230" customFormat="false" ht="21" hidden="false" customHeight="true" outlineLevel="0" collapsed="false"/>
    <row r="2240" customFormat="false" ht="21" hidden="false" customHeight="true" outlineLevel="0" collapsed="false"/>
    <row r="2250" customFormat="false" ht="21" hidden="false" customHeight="true" outlineLevel="0" collapsed="false"/>
    <row r="2260" customFormat="false" ht="21" hidden="false" customHeight="true" outlineLevel="0" collapsed="false"/>
    <row r="2270" customFormat="false" ht="21" hidden="false" customHeight="true" outlineLevel="0" collapsed="false"/>
    <row r="2280" customFormat="false" ht="21" hidden="false" customHeight="true" outlineLevel="0" collapsed="false"/>
    <row r="2290" customFormat="false" ht="21" hidden="false" customHeight="true" outlineLevel="0" collapsed="false"/>
    <row r="2300" customFormat="false" ht="21" hidden="false" customHeight="true" outlineLevel="0" collapsed="false"/>
    <row r="2310" customFormat="false" ht="21" hidden="false" customHeight="true" outlineLevel="0" collapsed="false"/>
    <row r="2320" customFormat="false" ht="21" hidden="false" customHeight="true" outlineLevel="0" collapsed="false"/>
    <row r="2330" customFormat="false" ht="21" hidden="false" customHeight="true" outlineLevel="0" collapsed="false"/>
    <row r="2340" customFormat="false" ht="21" hidden="false" customHeight="true" outlineLevel="0" collapsed="false"/>
    <row r="2350" customFormat="false" ht="21" hidden="false" customHeight="true" outlineLevel="0" collapsed="false"/>
    <row r="2360" customFormat="false" ht="21" hidden="false" customHeight="true" outlineLevel="0" collapsed="false"/>
    <row r="2370" customFormat="false" ht="21" hidden="false" customHeight="true" outlineLevel="0" collapsed="false"/>
    <row r="2380" customFormat="false" ht="21" hidden="false" customHeight="true" outlineLevel="0" collapsed="false"/>
    <row r="2390" customFormat="false" ht="21" hidden="false" customHeight="true" outlineLevel="0" collapsed="false"/>
    <row r="2400" customFormat="false" ht="21" hidden="false" customHeight="true" outlineLevel="0" collapsed="false"/>
    <row r="2410" customFormat="false" ht="21" hidden="false" customHeight="true" outlineLevel="0" collapsed="false"/>
    <row r="2420" customFormat="false" ht="21" hidden="false" customHeight="true" outlineLevel="0" collapsed="false"/>
    <row r="2430" customFormat="false" ht="21" hidden="false" customHeight="true" outlineLevel="0" collapsed="false"/>
    <row r="2440" customFormat="false" ht="21" hidden="false" customHeight="true" outlineLevel="0" collapsed="false"/>
    <row r="2450" customFormat="false" ht="21" hidden="false" customHeight="true" outlineLevel="0" collapsed="false"/>
    <row r="2460" customFormat="false" ht="21" hidden="false" customHeight="true" outlineLevel="0" collapsed="false"/>
    <row r="2470" customFormat="false" ht="21" hidden="false" customHeight="true" outlineLevel="0" collapsed="false"/>
    <row r="2480" customFormat="false" ht="21" hidden="false" customHeight="true" outlineLevel="0" collapsed="false"/>
    <row r="2490" customFormat="false" ht="21" hidden="false" customHeight="true" outlineLevel="0" collapsed="false"/>
    <row r="2500" customFormat="false" ht="21" hidden="false" customHeight="true" outlineLevel="0" collapsed="false"/>
    <row r="2510" customFormat="false" ht="21" hidden="false" customHeight="true" outlineLevel="0" collapsed="false"/>
    <row r="2520" customFormat="false" ht="21" hidden="false" customHeight="true" outlineLevel="0" collapsed="false"/>
    <row r="2530" customFormat="false" ht="21" hidden="false" customHeight="true" outlineLevel="0" collapsed="false"/>
    <row r="2540" customFormat="false" ht="21" hidden="false" customHeight="true" outlineLevel="0" collapsed="false"/>
    <row r="2550" customFormat="false" ht="21" hidden="false" customHeight="true" outlineLevel="0" collapsed="false"/>
    <row r="2560" customFormat="false" ht="21" hidden="false" customHeight="true" outlineLevel="0" collapsed="false"/>
    <row r="2570" customFormat="false" ht="21" hidden="false" customHeight="true" outlineLevel="0" collapsed="false"/>
    <row r="2580" customFormat="false" ht="21" hidden="false" customHeight="true" outlineLevel="0" collapsed="false"/>
    <row r="2590" customFormat="false" ht="21" hidden="false" customHeight="true" outlineLevel="0" collapsed="false"/>
    <row r="2600" customFormat="false" ht="21" hidden="false" customHeight="true" outlineLevel="0" collapsed="false"/>
    <row r="2610" customFormat="false" ht="21" hidden="false" customHeight="true" outlineLevel="0" collapsed="false"/>
    <row r="2620" customFormat="false" ht="21" hidden="false" customHeight="true" outlineLevel="0" collapsed="false"/>
    <row r="2630" customFormat="false" ht="21" hidden="false" customHeight="true" outlineLevel="0" collapsed="false"/>
    <row r="2640" customFormat="false" ht="21" hidden="false" customHeight="true" outlineLevel="0" collapsed="false"/>
    <row r="2650" customFormat="false" ht="21" hidden="false" customHeight="true" outlineLevel="0" collapsed="false"/>
    <row r="2660" customFormat="false" ht="21" hidden="false" customHeight="true" outlineLevel="0" collapsed="false"/>
    <row r="2670" customFormat="false" ht="21" hidden="false" customHeight="true" outlineLevel="0" collapsed="false"/>
    <row r="2680" customFormat="false" ht="21" hidden="false" customHeight="true" outlineLevel="0" collapsed="false"/>
    <row r="2690" customFormat="false" ht="21" hidden="false" customHeight="true" outlineLevel="0" collapsed="false"/>
    <row r="2700" customFormat="false" ht="21" hidden="false" customHeight="true" outlineLevel="0" collapsed="false"/>
    <row r="2710" customFormat="false" ht="21" hidden="false" customHeight="true" outlineLevel="0" collapsed="false"/>
    <row r="2720" customFormat="false" ht="21" hidden="false" customHeight="true" outlineLevel="0" collapsed="false"/>
    <row r="2730" customFormat="false" ht="21" hidden="false" customHeight="true" outlineLevel="0" collapsed="false"/>
    <row r="2740" customFormat="false" ht="21" hidden="false" customHeight="true" outlineLevel="0" collapsed="false"/>
    <row r="2750" customFormat="false" ht="21" hidden="false" customHeight="true" outlineLevel="0" collapsed="false"/>
    <row r="2760" customFormat="false" ht="21" hidden="false" customHeight="true" outlineLevel="0" collapsed="false"/>
    <row r="2770" customFormat="false" ht="21" hidden="false" customHeight="true" outlineLevel="0" collapsed="false"/>
    <row r="2780" customFormat="false" ht="21" hidden="false" customHeight="true" outlineLevel="0" collapsed="false"/>
    <row r="2790" customFormat="false" ht="21" hidden="false" customHeight="true" outlineLevel="0" collapsed="false"/>
    <row r="2800" customFormat="false" ht="21" hidden="false" customHeight="true" outlineLevel="0" collapsed="false"/>
    <row r="2810" customFormat="false" ht="21" hidden="false" customHeight="true" outlineLevel="0" collapsed="false"/>
    <row r="2820" customFormat="false" ht="21" hidden="false" customHeight="true" outlineLevel="0" collapsed="false"/>
    <row r="2830" customFormat="false" ht="21" hidden="false" customHeight="true" outlineLevel="0" collapsed="false"/>
    <row r="2840" customFormat="false" ht="21" hidden="false" customHeight="true" outlineLevel="0" collapsed="false"/>
    <row r="2850" customFormat="false" ht="21" hidden="false" customHeight="true" outlineLevel="0" collapsed="false"/>
    <row r="2860" customFormat="false" ht="21" hidden="false" customHeight="true" outlineLevel="0" collapsed="false"/>
    <row r="2870" customFormat="false" ht="21" hidden="false" customHeight="true" outlineLevel="0" collapsed="false"/>
    <row r="2880" customFormat="false" ht="21" hidden="false" customHeight="true" outlineLevel="0" collapsed="false"/>
    <row r="2890" customFormat="false" ht="21" hidden="false" customHeight="true" outlineLevel="0" collapsed="false"/>
    <row r="2900" customFormat="false" ht="21" hidden="false" customHeight="true" outlineLevel="0" collapsed="false"/>
    <row r="2910" customFormat="false" ht="21" hidden="false" customHeight="true" outlineLevel="0" collapsed="false"/>
    <row r="2920" customFormat="false" ht="21" hidden="false" customHeight="true" outlineLevel="0" collapsed="false"/>
    <row r="2930" customFormat="false" ht="21" hidden="false" customHeight="true" outlineLevel="0" collapsed="false"/>
    <row r="2940" customFormat="false" ht="21" hidden="false" customHeight="true" outlineLevel="0" collapsed="false"/>
    <row r="2950" customFormat="false" ht="21" hidden="false" customHeight="true" outlineLevel="0" collapsed="false"/>
    <row r="2960" customFormat="false" ht="21" hidden="false" customHeight="true" outlineLevel="0" collapsed="false"/>
    <row r="2970" customFormat="false" ht="21" hidden="false" customHeight="true" outlineLevel="0" collapsed="false"/>
    <row r="2980" customFormat="false" ht="21" hidden="false" customHeight="true" outlineLevel="0" collapsed="false"/>
    <row r="2990" customFormat="false" ht="21" hidden="false" customHeight="true" outlineLevel="0" collapsed="false"/>
    <row r="3000" customFormat="false" ht="21" hidden="false" customHeight="true" outlineLevel="0" collapsed="false"/>
    <row r="3010" customFormat="false" ht="21" hidden="false" customHeight="true" outlineLevel="0" collapsed="false"/>
    <row r="3020" customFormat="false" ht="21" hidden="false" customHeight="true" outlineLevel="0" collapsed="false"/>
    <row r="3030" customFormat="false" ht="21" hidden="false" customHeight="true" outlineLevel="0" collapsed="false"/>
    <row r="3040" customFormat="false" ht="21" hidden="false" customHeight="true" outlineLevel="0" collapsed="false"/>
    <row r="3050" customFormat="false" ht="21" hidden="false" customHeight="true" outlineLevel="0" collapsed="false"/>
    <row r="3060" customFormat="false" ht="21" hidden="false" customHeight="true" outlineLevel="0" collapsed="false"/>
    <row r="3070" customFormat="false" ht="21" hidden="false" customHeight="true" outlineLevel="0" collapsed="false"/>
    <row r="3080" customFormat="false" ht="21" hidden="false" customHeight="true" outlineLevel="0" collapsed="false"/>
    <row r="3090" customFormat="false" ht="21" hidden="false" customHeight="true" outlineLevel="0" collapsed="false"/>
    <row r="3100" customFormat="false" ht="21" hidden="false" customHeight="true" outlineLevel="0" collapsed="false"/>
    <row r="3110" customFormat="false" ht="21" hidden="false" customHeight="true" outlineLevel="0" collapsed="false"/>
    <row r="3120" customFormat="false" ht="21" hidden="false" customHeight="true" outlineLevel="0" collapsed="false"/>
    <row r="3130" customFormat="false" ht="21" hidden="false" customHeight="true" outlineLevel="0" collapsed="false"/>
    <row r="3140" customFormat="false" ht="21" hidden="false" customHeight="true" outlineLevel="0" collapsed="false"/>
    <row r="3150" customFormat="false" ht="21" hidden="false" customHeight="true" outlineLevel="0" collapsed="false"/>
    <row r="3160" customFormat="false" ht="21" hidden="false" customHeight="true" outlineLevel="0" collapsed="false"/>
    <row r="3170" customFormat="false" ht="21" hidden="false" customHeight="true" outlineLevel="0" collapsed="false"/>
    <row r="3180" customFormat="false" ht="21" hidden="false" customHeight="true" outlineLevel="0" collapsed="false"/>
    <row r="3190" customFormat="false" ht="21" hidden="false" customHeight="true" outlineLevel="0" collapsed="false"/>
    <row r="3200" customFormat="false" ht="21" hidden="false" customHeight="true" outlineLevel="0" collapsed="false"/>
    <row r="3210" customFormat="false" ht="21" hidden="false" customHeight="true" outlineLevel="0" collapsed="false"/>
    <row r="3220" customFormat="false" ht="21" hidden="false" customHeight="true" outlineLevel="0" collapsed="false"/>
    <row r="3230" customFormat="false" ht="21" hidden="false" customHeight="true" outlineLevel="0" collapsed="false"/>
    <row r="3240" customFormat="false" ht="21" hidden="false" customHeight="true" outlineLevel="0" collapsed="false"/>
    <row r="3250" customFormat="false" ht="21" hidden="false" customHeight="true" outlineLevel="0" collapsed="false"/>
    <row r="3260" customFormat="false" ht="21" hidden="false" customHeight="true" outlineLevel="0" collapsed="false"/>
    <row r="3270" customFormat="false" ht="21" hidden="false" customHeight="true" outlineLevel="0" collapsed="false"/>
    <row r="3280" customFormat="false" ht="21" hidden="false" customHeight="true" outlineLevel="0" collapsed="false"/>
    <row r="3290" customFormat="false" ht="21" hidden="false" customHeight="true" outlineLevel="0" collapsed="false"/>
    <row r="3300" customFormat="false" ht="21" hidden="false" customHeight="true" outlineLevel="0" collapsed="false"/>
    <row r="3310" customFormat="false" ht="21" hidden="false" customHeight="true" outlineLevel="0" collapsed="false"/>
    <row r="3320" customFormat="false" ht="21" hidden="false" customHeight="true" outlineLevel="0" collapsed="false"/>
    <row r="3330" customFormat="false" ht="21" hidden="false" customHeight="true" outlineLevel="0" collapsed="false"/>
    <row r="3340" customFormat="false" ht="21" hidden="false" customHeight="true" outlineLevel="0" collapsed="false"/>
    <row r="3350" customFormat="false" ht="21" hidden="false" customHeight="true" outlineLevel="0" collapsed="false"/>
    <row r="3360" customFormat="false" ht="21" hidden="false" customHeight="true" outlineLevel="0" collapsed="false"/>
    <row r="3370" customFormat="false" ht="21" hidden="false" customHeight="true" outlineLevel="0" collapsed="false"/>
    <row r="3380" customFormat="false" ht="21" hidden="false" customHeight="true" outlineLevel="0" collapsed="false"/>
    <row r="3390" customFormat="false" ht="21" hidden="false" customHeight="true" outlineLevel="0" collapsed="false"/>
    <row r="3400" customFormat="false" ht="21" hidden="false" customHeight="true" outlineLevel="0" collapsed="false"/>
    <row r="3410" customFormat="false" ht="21" hidden="false" customHeight="true" outlineLevel="0" collapsed="false"/>
    <row r="3420" customFormat="false" ht="21" hidden="false" customHeight="true" outlineLevel="0" collapsed="false"/>
    <row r="3430" customFormat="false" ht="21" hidden="false" customHeight="true" outlineLevel="0" collapsed="false"/>
    <row r="3440" customFormat="false" ht="21" hidden="false" customHeight="true" outlineLevel="0" collapsed="false"/>
    <row r="3450" customFormat="false" ht="21" hidden="false" customHeight="true" outlineLevel="0" collapsed="false"/>
    <row r="3460" customFormat="false" ht="21" hidden="false" customHeight="true" outlineLevel="0" collapsed="false"/>
    <row r="3470" customFormat="false" ht="21" hidden="false" customHeight="true" outlineLevel="0" collapsed="false"/>
    <row r="3480" customFormat="false" ht="21" hidden="false" customHeight="true" outlineLevel="0" collapsed="false"/>
    <row r="3490" customFormat="false" ht="21" hidden="false" customHeight="true" outlineLevel="0" collapsed="false"/>
    <row r="3500" customFormat="false" ht="21" hidden="false" customHeight="true" outlineLevel="0" collapsed="false"/>
    <row r="3510" customFormat="false" ht="21" hidden="false" customHeight="true" outlineLevel="0" collapsed="false"/>
    <row r="3520" customFormat="false" ht="21" hidden="false" customHeight="true" outlineLevel="0" collapsed="false"/>
    <row r="3530" customFormat="false" ht="21" hidden="false" customHeight="true" outlineLevel="0" collapsed="false"/>
    <row r="3540" customFormat="false" ht="21" hidden="false" customHeight="true" outlineLevel="0" collapsed="false"/>
    <row r="3550" customFormat="false" ht="21" hidden="false" customHeight="true" outlineLevel="0" collapsed="false"/>
    <row r="3560" customFormat="false" ht="21" hidden="false" customHeight="true" outlineLevel="0" collapsed="false"/>
    <row r="3570" customFormat="false" ht="21" hidden="false" customHeight="true" outlineLevel="0" collapsed="false"/>
    <row r="3580" customFormat="false" ht="21" hidden="false" customHeight="true" outlineLevel="0" collapsed="false"/>
    <row r="3590" customFormat="false" ht="21" hidden="false" customHeight="true" outlineLevel="0" collapsed="false"/>
    <row r="3600" customFormat="false" ht="21" hidden="false" customHeight="true" outlineLevel="0" collapsed="false"/>
    <row r="3610" customFormat="false" ht="21" hidden="false" customHeight="true" outlineLevel="0" collapsed="false"/>
    <row r="3620" customFormat="false" ht="21" hidden="false" customHeight="true" outlineLevel="0" collapsed="false"/>
    <row r="3630" customFormat="false" ht="21" hidden="false" customHeight="true" outlineLevel="0" collapsed="false"/>
    <row r="3640" customFormat="false" ht="21" hidden="false" customHeight="true" outlineLevel="0" collapsed="false"/>
    <row r="3650" customFormat="false" ht="21" hidden="false" customHeight="true" outlineLevel="0" collapsed="false"/>
    <row r="3660" customFormat="false" ht="21" hidden="false" customHeight="true" outlineLevel="0" collapsed="false"/>
    <row r="3670" customFormat="false" ht="21" hidden="false" customHeight="true" outlineLevel="0" collapsed="false"/>
    <row r="3680" customFormat="false" ht="21" hidden="false" customHeight="true" outlineLevel="0" collapsed="false"/>
    <row r="3690" customFormat="false" ht="21" hidden="false" customHeight="true" outlineLevel="0" collapsed="false"/>
    <row r="3700" customFormat="false" ht="21" hidden="false" customHeight="true" outlineLevel="0" collapsed="false"/>
    <row r="3710" customFormat="false" ht="21" hidden="false" customHeight="true" outlineLevel="0" collapsed="false"/>
    <row r="3720" customFormat="false" ht="21" hidden="false" customHeight="true" outlineLevel="0" collapsed="false"/>
    <row r="3730" customFormat="false" ht="21" hidden="false" customHeight="true" outlineLevel="0" collapsed="false"/>
    <row r="3740" customFormat="false" ht="21" hidden="false" customHeight="true" outlineLevel="0" collapsed="false"/>
    <row r="3750" customFormat="false" ht="21" hidden="false" customHeight="true" outlineLevel="0" collapsed="false"/>
    <row r="3760" customFormat="false" ht="21" hidden="false" customHeight="true" outlineLevel="0" collapsed="false"/>
    <row r="3770" customFormat="false" ht="21" hidden="false" customHeight="true" outlineLevel="0" collapsed="false"/>
    <row r="3780" customFormat="false" ht="21" hidden="false" customHeight="true" outlineLevel="0" collapsed="false"/>
    <row r="3790" customFormat="false" ht="21" hidden="false" customHeight="true" outlineLevel="0" collapsed="false"/>
    <row r="3800" customFormat="false" ht="21" hidden="false" customHeight="true" outlineLevel="0" collapsed="false"/>
    <row r="3810" customFormat="false" ht="21" hidden="false" customHeight="true" outlineLevel="0" collapsed="false"/>
    <row r="3820" customFormat="false" ht="21" hidden="false" customHeight="true" outlineLevel="0" collapsed="false"/>
    <row r="3830" customFormat="false" ht="21" hidden="false" customHeight="true" outlineLevel="0" collapsed="false"/>
    <row r="3840" customFormat="false" ht="21" hidden="false" customHeight="true" outlineLevel="0" collapsed="false"/>
    <row r="3850" customFormat="false" ht="21" hidden="false" customHeight="true" outlineLevel="0" collapsed="false"/>
    <row r="3860" customFormat="false" ht="21" hidden="false" customHeight="true" outlineLevel="0" collapsed="false"/>
    <row r="3870" customFormat="false" ht="21" hidden="false" customHeight="true" outlineLevel="0" collapsed="false"/>
    <row r="3880" customFormat="false" ht="21" hidden="false" customHeight="true" outlineLevel="0" collapsed="false"/>
    <row r="3890" customFormat="false" ht="21" hidden="false" customHeight="true" outlineLevel="0" collapsed="false"/>
    <row r="3900" customFormat="false" ht="21" hidden="false" customHeight="true" outlineLevel="0" collapsed="false"/>
    <row r="3910" customFormat="false" ht="21" hidden="false" customHeight="true" outlineLevel="0" collapsed="false"/>
    <row r="3920" customFormat="false" ht="21" hidden="false" customHeight="true" outlineLevel="0" collapsed="false"/>
    <row r="3930" customFormat="false" ht="21" hidden="false" customHeight="true" outlineLevel="0" collapsed="false"/>
    <row r="3940" customFormat="false" ht="21" hidden="false" customHeight="true" outlineLevel="0" collapsed="false"/>
    <row r="3950" customFormat="false" ht="21" hidden="false" customHeight="true" outlineLevel="0" collapsed="false"/>
    <row r="3960" customFormat="false" ht="21" hidden="false" customHeight="true" outlineLevel="0" collapsed="false"/>
    <row r="3970" customFormat="false" ht="21" hidden="false" customHeight="true" outlineLevel="0" collapsed="false"/>
    <row r="3980" customFormat="false" ht="21" hidden="false" customHeight="true" outlineLevel="0" collapsed="false"/>
    <row r="3990" customFormat="false" ht="21" hidden="false" customHeight="true" outlineLevel="0" collapsed="false"/>
    <row r="4000" customFormat="false" ht="21" hidden="false" customHeight="true" outlineLevel="0" collapsed="false"/>
    <row r="4010" customFormat="false" ht="21" hidden="false" customHeight="true" outlineLevel="0" collapsed="false"/>
    <row r="4020" customFormat="false" ht="21" hidden="false" customHeight="true" outlineLevel="0" collapsed="false"/>
    <row r="4030" customFormat="false" ht="21" hidden="false" customHeight="true" outlineLevel="0" collapsed="false"/>
    <row r="4040" customFormat="false" ht="21" hidden="false" customHeight="true" outlineLevel="0" collapsed="false"/>
    <row r="4050" customFormat="false" ht="21" hidden="false" customHeight="true" outlineLevel="0" collapsed="false"/>
    <row r="4060" customFormat="false" ht="21" hidden="false" customHeight="true" outlineLevel="0" collapsed="false"/>
    <row r="4070" customFormat="false" ht="21" hidden="false" customHeight="true" outlineLevel="0" collapsed="false"/>
    <row r="4080" customFormat="false" ht="21" hidden="false" customHeight="true" outlineLevel="0" collapsed="false"/>
    <row r="4090" customFormat="false" ht="21" hidden="false" customHeight="true" outlineLevel="0" collapsed="false"/>
    <row r="4100" customFormat="false" ht="21" hidden="false" customHeight="true" outlineLevel="0" collapsed="false"/>
    <row r="4110" customFormat="false" ht="21" hidden="false" customHeight="true" outlineLevel="0" collapsed="false"/>
    <row r="4120" customFormat="false" ht="21" hidden="false" customHeight="true" outlineLevel="0" collapsed="false"/>
    <row r="4130" customFormat="false" ht="21" hidden="false" customHeight="true" outlineLevel="0" collapsed="false"/>
    <row r="4140" customFormat="false" ht="21" hidden="false" customHeight="true" outlineLevel="0" collapsed="false"/>
    <row r="4150" customFormat="false" ht="21" hidden="false" customHeight="true" outlineLevel="0" collapsed="false"/>
    <row r="4160" customFormat="false" ht="21" hidden="false" customHeight="true" outlineLevel="0" collapsed="false"/>
    <row r="4170" customFormat="false" ht="21" hidden="false" customHeight="true" outlineLevel="0" collapsed="false"/>
    <row r="4180" customFormat="false" ht="21" hidden="false" customHeight="true" outlineLevel="0" collapsed="false"/>
    <row r="4190" customFormat="false" ht="21" hidden="false" customHeight="true" outlineLevel="0" collapsed="false"/>
    <row r="4200" customFormat="false" ht="21" hidden="false" customHeight="true" outlineLevel="0" collapsed="false"/>
    <row r="4210" customFormat="false" ht="21" hidden="false" customHeight="true" outlineLevel="0" collapsed="false"/>
    <row r="4220" customFormat="false" ht="21" hidden="false" customHeight="true" outlineLevel="0" collapsed="false"/>
    <row r="4230" customFormat="false" ht="21" hidden="false" customHeight="true" outlineLevel="0" collapsed="false"/>
    <row r="4240" customFormat="false" ht="21" hidden="false" customHeight="true" outlineLevel="0" collapsed="false"/>
    <row r="4250" customFormat="false" ht="21" hidden="false" customHeight="true" outlineLevel="0" collapsed="false"/>
    <row r="4260" customFormat="false" ht="21" hidden="false" customHeight="true" outlineLevel="0" collapsed="false"/>
    <row r="4270" customFormat="false" ht="21" hidden="false" customHeight="true" outlineLevel="0" collapsed="false"/>
    <row r="4280" customFormat="false" ht="21" hidden="false" customHeight="true" outlineLevel="0" collapsed="false"/>
    <row r="4290" customFormat="false" ht="21" hidden="false" customHeight="true" outlineLevel="0" collapsed="false"/>
    <row r="4300" customFormat="false" ht="21" hidden="false" customHeight="true" outlineLevel="0" collapsed="false"/>
    <row r="4310" customFormat="false" ht="21" hidden="false" customHeight="true" outlineLevel="0" collapsed="false"/>
    <row r="4320" customFormat="false" ht="21" hidden="false" customHeight="true" outlineLevel="0" collapsed="false"/>
    <row r="4330" customFormat="false" ht="21" hidden="false" customHeight="true" outlineLevel="0" collapsed="false"/>
    <row r="4340" customFormat="false" ht="21" hidden="false" customHeight="true" outlineLevel="0" collapsed="false"/>
    <row r="4350" customFormat="false" ht="21" hidden="false" customHeight="true" outlineLevel="0" collapsed="false"/>
    <row r="4360" customFormat="false" ht="21" hidden="false" customHeight="true" outlineLevel="0" collapsed="false"/>
    <row r="4370" customFormat="false" ht="21" hidden="false" customHeight="true" outlineLevel="0" collapsed="false"/>
    <row r="4380" customFormat="false" ht="21" hidden="false" customHeight="true" outlineLevel="0" collapsed="false"/>
    <row r="4390" customFormat="false" ht="21" hidden="false" customHeight="true" outlineLevel="0" collapsed="false"/>
    <row r="4400" customFormat="false" ht="21" hidden="false" customHeight="true" outlineLevel="0" collapsed="false"/>
    <row r="4410" customFormat="false" ht="21" hidden="false" customHeight="true" outlineLevel="0" collapsed="false"/>
    <row r="4420" customFormat="false" ht="21" hidden="false" customHeight="true" outlineLevel="0" collapsed="false"/>
    <row r="4430" customFormat="false" ht="21" hidden="false" customHeight="true" outlineLevel="0" collapsed="false"/>
    <row r="4440" customFormat="false" ht="21" hidden="false" customHeight="true" outlineLevel="0" collapsed="false"/>
    <row r="4450" customFormat="false" ht="21" hidden="false" customHeight="true" outlineLevel="0" collapsed="false"/>
    <row r="4460" customFormat="false" ht="21" hidden="false" customHeight="true" outlineLevel="0" collapsed="false"/>
    <row r="4470" customFormat="false" ht="21" hidden="false" customHeight="true" outlineLevel="0" collapsed="false"/>
    <row r="4480" customFormat="false" ht="21" hidden="false" customHeight="true" outlineLevel="0" collapsed="false"/>
    <row r="4490" customFormat="false" ht="21" hidden="false" customHeight="true" outlineLevel="0" collapsed="false"/>
    <row r="4500" customFormat="false" ht="21" hidden="false" customHeight="true" outlineLevel="0" collapsed="false"/>
    <row r="4510" customFormat="false" ht="21" hidden="false" customHeight="true" outlineLevel="0" collapsed="false"/>
    <row r="4520" customFormat="false" ht="21" hidden="false" customHeight="true" outlineLevel="0" collapsed="false"/>
    <row r="4530" customFormat="false" ht="21" hidden="false" customHeight="true" outlineLevel="0" collapsed="false"/>
    <row r="4540" customFormat="false" ht="21" hidden="false" customHeight="true" outlineLevel="0" collapsed="false"/>
    <row r="4550" customFormat="false" ht="21" hidden="false" customHeight="true" outlineLevel="0" collapsed="false"/>
    <row r="4560" customFormat="false" ht="21" hidden="false" customHeight="true" outlineLevel="0" collapsed="false"/>
    <row r="4570" customFormat="false" ht="21" hidden="false" customHeight="true" outlineLevel="0" collapsed="false"/>
    <row r="4580" customFormat="false" ht="21" hidden="false" customHeight="true" outlineLevel="0" collapsed="false"/>
    <row r="4590" customFormat="false" ht="21" hidden="false" customHeight="true" outlineLevel="0" collapsed="false"/>
    <row r="4600" customFormat="false" ht="21" hidden="false" customHeight="true" outlineLevel="0" collapsed="false"/>
    <row r="4610" customFormat="false" ht="21" hidden="false" customHeight="true" outlineLevel="0" collapsed="false"/>
    <row r="4620" customFormat="false" ht="21" hidden="false" customHeight="true" outlineLevel="0" collapsed="false"/>
    <row r="4630" customFormat="false" ht="21" hidden="false" customHeight="true" outlineLevel="0" collapsed="false"/>
    <row r="4640" customFormat="false" ht="21" hidden="false" customHeight="true" outlineLevel="0" collapsed="false"/>
    <row r="4650" customFormat="false" ht="21" hidden="false" customHeight="true" outlineLevel="0" collapsed="false"/>
    <row r="4660" customFormat="false" ht="21" hidden="false" customHeight="true" outlineLevel="0" collapsed="false"/>
    <row r="4670" customFormat="false" ht="21" hidden="false" customHeight="true" outlineLevel="0" collapsed="false"/>
    <row r="4680" customFormat="false" ht="21" hidden="false" customHeight="true" outlineLevel="0" collapsed="false"/>
    <row r="4690" customFormat="false" ht="21" hidden="false" customHeight="true" outlineLevel="0" collapsed="false"/>
    <row r="4700" customFormat="false" ht="21" hidden="false" customHeight="true" outlineLevel="0" collapsed="false"/>
    <row r="4710" customFormat="false" ht="21" hidden="false" customHeight="true" outlineLevel="0" collapsed="false"/>
    <row r="4720" customFormat="false" ht="21" hidden="false" customHeight="true" outlineLevel="0" collapsed="false"/>
    <row r="4730" customFormat="false" ht="21" hidden="false" customHeight="true" outlineLevel="0" collapsed="false"/>
    <row r="4740" customFormat="false" ht="21" hidden="false" customHeight="true" outlineLevel="0" collapsed="false"/>
    <row r="4750" customFormat="false" ht="21" hidden="false" customHeight="true" outlineLevel="0" collapsed="false"/>
    <row r="4760" customFormat="false" ht="21" hidden="false" customHeight="true" outlineLevel="0" collapsed="false"/>
    <row r="4770" customFormat="false" ht="21" hidden="false" customHeight="true" outlineLevel="0" collapsed="false"/>
    <row r="4780" customFormat="false" ht="21" hidden="false" customHeight="true" outlineLevel="0" collapsed="false"/>
    <row r="4790" customFormat="false" ht="21" hidden="false" customHeight="true" outlineLevel="0" collapsed="false"/>
    <row r="4800" customFormat="false" ht="21" hidden="false" customHeight="true" outlineLevel="0" collapsed="false"/>
    <row r="4810" customFormat="false" ht="21" hidden="false" customHeight="true" outlineLevel="0" collapsed="false"/>
    <row r="4820" customFormat="false" ht="21" hidden="false" customHeight="true" outlineLevel="0" collapsed="false"/>
    <row r="4830" customFormat="false" ht="21" hidden="false" customHeight="true" outlineLevel="0" collapsed="false"/>
    <row r="4840" customFormat="false" ht="21" hidden="false" customHeight="true" outlineLevel="0" collapsed="false"/>
    <row r="4850" customFormat="false" ht="21" hidden="false" customHeight="true" outlineLevel="0" collapsed="false"/>
    <row r="4860" customFormat="false" ht="21" hidden="false" customHeight="true" outlineLevel="0" collapsed="false"/>
    <row r="4870" customFormat="false" ht="21" hidden="false" customHeight="true" outlineLevel="0" collapsed="false"/>
    <row r="4880" customFormat="false" ht="21" hidden="false" customHeight="true" outlineLevel="0" collapsed="false"/>
    <row r="4890" customFormat="false" ht="21" hidden="false" customHeight="true" outlineLevel="0" collapsed="false"/>
    <row r="4900" customFormat="false" ht="21" hidden="false" customHeight="true" outlineLevel="0" collapsed="false"/>
    <row r="4910" customFormat="false" ht="21" hidden="false" customHeight="true" outlineLevel="0" collapsed="false"/>
    <row r="4920" customFormat="false" ht="21" hidden="false" customHeight="true" outlineLevel="0" collapsed="false"/>
    <row r="4930" customFormat="false" ht="21" hidden="false" customHeight="true" outlineLevel="0" collapsed="false"/>
    <row r="4940" customFormat="false" ht="21" hidden="false" customHeight="true" outlineLevel="0" collapsed="false"/>
    <row r="4950" customFormat="false" ht="21" hidden="false" customHeight="true" outlineLevel="0" collapsed="false"/>
    <row r="4960" customFormat="false" ht="21" hidden="false" customHeight="true" outlineLevel="0" collapsed="false"/>
    <row r="4970" customFormat="false" ht="21" hidden="false" customHeight="true" outlineLevel="0" collapsed="false"/>
    <row r="4980" customFormat="false" ht="21" hidden="false" customHeight="true" outlineLevel="0" collapsed="false"/>
    <row r="4990" customFormat="false" ht="21" hidden="false" customHeight="true" outlineLevel="0" collapsed="false"/>
    <row r="5000" customFormat="false" ht="21" hidden="false" customHeight="true" outlineLevel="0" collapsed="false"/>
    <row r="5010" customFormat="false" ht="21" hidden="false" customHeight="true" outlineLevel="0" collapsed="false"/>
    <row r="5020" customFormat="false" ht="21" hidden="false" customHeight="true" outlineLevel="0" collapsed="false"/>
    <row r="5030" customFormat="false" ht="2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"/>
    </sheetView>
  </sheetViews>
  <sheetFormatPr defaultColWidth="7.3203125" defaultRowHeight="10.5" zeroHeight="false" outlineLevelRow="0" outlineLevelCol="0"/>
  <cols>
    <col collapsed="false" customWidth="true" hidden="false" outlineLevel="0" max="1" min="1" style="184" width="31.32"/>
    <col collapsed="false" customWidth="true" hidden="false" outlineLevel="0" max="2" min="2" style="184" width="25.99"/>
    <col collapsed="false" customWidth="true" hidden="false" outlineLevel="0" max="3" min="3" style="184" width="14.32"/>
    <col collapsed="false" customWidth="true" hidden="false" outlineLevel="0" max="4" min="4" style="111" width="15.65"/>
    <col collapsed="false" customWidth="true" hidden="false" outlineLevel="0" max="176" min="5" style="184" width="16.65"/>
    <col collapsed="false" customWidth="false" hidden="false" outlineLevel="0" max="257" min="177" style="184" width="7.32"/>
  </cols>
  <sheetData>
    <row r="1" s="51" customFormat="true" ht="73.5" hidden="false" customHeight="false" outlineLevel="0" collapsed="false">
      <c r="A1" s="51" t="s">
        <v>166</v>
      </c>
      <c r="B1" s="51" t="s">
        <v>13</v>
      </c>
      <c r="C1" s="51" t="s">
        <v>170</v>
      </c>
      <c r="D1" s="51" t="s">
        <v>178</v>
      </c>
      <c r="E1" s="51" t="s">
        <v>1583</v>
      </c>
      <c r="F1" s="51" t="s">
        <v>1586</v>
      </c>
      <c r="G1" s="51" t="s">
        <v>1589</v>
      </c>
      <c r="H1" s="51" t="s">
        <v>1588</v>
      </c>
      <c r="I1" s="51" t="s">
        <v>1593</v>
      </c>
      <c r="J1" s="51" t="s">
        <v>1596</v>
      </c>
      <c r="K1" s="51" t="s">
        <v>1599</v>
      </c>
      <c r="L1" s="51" t="s">
        <v>1600</v>
      </c>
      <c r="M1" s="51" t="s">
        <v>1602</v>
      </c>
      <c r="N1" s="51" t="s">
        <v>1604</v>
      </c>
      <c r="O1" s="51" t="s">
        <v>1607</v>
      </c>
      <c r="P1" s="51" t="s">
        <v>1610</v>
      </c>
      <c r="Q1" s="51" t="s">
        <v>1613</v>
      </c>
      <c r="R1" s="51" t="s">
        <v>1615</v>
      </c>
      <c r="S1" s="51" t="s">
        <v>1618</v>
      </c>
      <c r="T1" s="51" t="s">
        <v>1620</v>
      </c>
      <c r="U1" s="51" t="s">
        <v>1623</v>
      </c>
      <c r="V1" s="51" t="s">
        <v>1626</v>
      </c>
      <c r="W1" s="51" t="s">
        <v>1629</v>
      </c>
      <c r="X1" s="51" t="s">
        <v>1632</v>
      </c>
      <c r="Y1" s="51" t="s">
        <v>1635</v>
      </c>
      <c r="Z1" s="51" t="s">
        <v>1638</v>
      </c>
      <c r="AA1" s="51" t="s">
        <v>1641</v>
      </c>
      <c r="AB1" s="51" t="s">
        <v>1644</v>
      </c>
      <c r="AC1" s="51" t="s">
        <v>1647</v>
      </c>
      <c r="AD1" s="51" t="s">
        <v>1650</v>
      </c>
      <c r="AE1" s="51" t="s">
        <v>1651</v>
      </c>
      <c r="AF1" s="51" t="s">
        <v>1652</v>
      </c>
      <c r="AG1" s="51" t="s">
        <v>1653</v>
      </c>
      <c r="AH1" s="51" t="s">
        <v>1654</v>
      </c>
      <c r="AI1" s="51" t="s">
        <v>1656</v>
      </c>
      <c r="AJ1" s="51" t="s">
        <v>1657</v>
      </c>
      <c r="AK1" s="51" t="s">
        <v>1659</v>
      </c>
      <c r="AL1" s="51" t="s">
        <v>1661</v>
      </c>
      <c r="AM1" s="51" t="s">
        <v>1664</v>
      </c>
      <c r="AN1" s="51" t="s">
        <v>1665</v>
      </c>
      <c r="AO1" s="51" t="s">
        <v>1666</v>
      </c>
      <c r="AP1" s="51" t="s">
        <v>1667</v>
      </c>
      <c r="AQ1" s="51" t="s">
        <v>1671</v>
      </c>
      <c r="AR1" s="51" t="s">
        <v>1674</v>
      </c>
      <c r="AS1" s="51" t="s">
        <v>1676</v>
      </c>
      <c r="AT1" s="51" t="s">
        <v>1679</v>
      </c>
      <c r="AU1" s="51" t="s">
        <v>1683</v>
      </c>
      <c r="AV1" s="51" t="s">
        <v>1687</v>
      </c>
      <c r="AW1" s="51" t="s">
        <v>1690</v>
      </c>
      <c r="AX1" s="51" t="s">
        <v>1693</v>
      </c>
      <c r="AY1" s="51" t="s">
        <v>1696</v>
      </c>
      <c r="AZ1" s="51" t="s">
        <v>1700</v>
      </c>
      <c r="BA1" s="51" t="s">
        <v>1704</v>
      </c>
      <c r="BB1" s="51" t="s">
        <v>1708</v>
      </c>
      <c r="BC1" s="51" t="s">
        <v>1711</v>
      </c>
      <c r="BD1" s="51" t="s">
        <v>1714</v>
      </c>
      <c r="BE1" s="51" t="s">
        <v>1717</v>
      </c>
      <c r="BF1" s="51" t="s">
        <v>1720</v>
      </c>
      <c r="BG1" s="51" t="s">
        <v>1723</v>
      </c>
      <c r="BH1" s="51" t="s">
        <v>1726</v>
      </c>
      <c r="BI1" s="51" t="s">
        <v>1729</v>
      </c>
      <c r="BJ1" s="51" t="s">
        <v>1732</v>
      </c>
      <c r="BK1" s="51" t="s">
        <v>1735</v>
      </c>
      <c r="BL1" s="51" t="s">
        <v>1738</v>
      </c>
      <c r="BM1" s="51" t="s">
        <v>1741</v>
      </c>
      <c r="BN1" s="51" t="s">
        <v>1744</v>
      </c>
      <c r="BO1" s="51" t="s">
        <v>1747</v>
      </c>
      <c r="BP1" s="51" t="s">
        <v>1750</v>
      </c>
      <c r="BQ1" s="51" t="s">
        <v>1753</v>
      </c>
      <c r="BR1" s="51" t="s">
        <v>1756</v>
      </c>
      <c r="BS1" s="51" t="s">
        <v>1759</v>
      </c>
      <c r="BT1" s="51" t="s">
        <v>1762</v>
      </c>
      <c r="BU1" s="51" t="s">
        <v>1765</v>
      </c>
      <c r="BV1" s="51" t="s">
        <v>1768</v>
      </c>
      <c r="BW1" s="51" t="s">
        <v>1771</v>
      </c>
      <c r="BX1" s="51" t="s">
        <v>1774</v>
      </c>
      <c r="BY1" s="51" t="s">
        <v>1776</v>
      </c>
      <c r="BZ1" s="51" t="s">
        <v>1779</v>
      </c>
      <c r="CA1" s="51" t="s">
        <v>1781</v>
      </c>
      <c r="CB1" s="51" t="s">
        <v>1782</v>
      </c>
      <c r="CC1" s="51" t="s">
        <v>1784</v>
      </c>
      <c r="CD1" s="51" t="s">
        <v>1785</v>
      </c>
      <c r="CE1" s="51" t="s">
        <v>1786</v>
      </c>
      <c r="CF1" s="51" t="s">
        <v>1787</v>
      </c>
      <c r="CG1" s="51" t="s">
        <v>1789</v>
      </c>
      <c r="CH1" s="51" t="s">
        <v>1790</v>
      </c>
      <c r="CI1" s="51" t="s">
        <v>1791</v>
      </c>
      <c r="CJ1" s="51" t="s">
        <v>1792</v>
      </c>
      <c r="CK1" s="51" t="s">
        <v>1794</v>
      </c>
      <c r="CL1" s="51" t="s">
        <v>1795</v>
      </c>
      <c r="CM1" s="51" t="s">
        <v>1796</v>
      </c>
      <c r="CN1" s="51" t="s">
        <v>1797</v>
      </c>
      <c r="CO1" s="51" t="s">
        <v>1799</v>
      </c>
      <c r="CP1" s="51" t="s">
        <v>1800</v>
      </c>
      <c r="CQ1" s="51" t="s">
        <v>1801</v>
      </c>
      <c r="CR1" s="51" t="s">
        <v>1802</v>
      </c>
      <c r="CS1" s="51" t="s">
        <v>1804</v>
      </c>
      <c r="CT1" s="51" t="s">
        <v>1805</v>
      </c>
      <c r="CU1" s="51" t="s">
        <v>1806</v>
      </c>
      <c r="CV1" s="51" t="s">
        <v>1807</v>
      </c>
      <c r="CW1" s="51" t="s">
        <v>1809</v>
      </c>
      <c r="CX1" s="51" t="s">
        <v>1810</v>
      </c>
      <c r="CY1" s="51" t="s">
        <v>1811</v>
      </c>
      <c r="CZ1" s="51" t="s">
        <v>1813</v>
      </c>
      <c r="DA1" s="51" t="s">
        <v>1815</v>
      </c>
      <c r="DB1" s="51" t="s">
        <v>1816</v>
      </c>
      <c r="DC1" s="51" t="s">
        <v>1818</v>
      </c>
      <c r="DD1" s="51" t="s">
        <v>1819</v>
      </c>
      <c r="DE1" s="51" t="s">
        <v>1821</v>
      </c>
      <c r="DF1" s="51" t="s">
        <v>1823</v>
      </c>
      <c r="DG1" s="51" t="s">
        <v>1824</v>
      </c>
      <c r="DH1" s="51" t="s">
        <v>1825</v>
      </c>
      <c r="DI1" s="51" t="s">
        <v>1827</v>
      </c>
      <c r="DJ1" s="51" t="s">
        <v>1828</v>
      </c>
      <c r="DK1" s="51" t="s">
        <v>1829</v>
      </c>
      <c r="DL1" s="51" t="s">
        <v>1831</v>
      </c>
      <c r="DM1" s="51" t="s">
        <v>1833</v>
      </c>
      <c r="DN1" s="51" t="s">
        <v>1834</v>
      </c>
      <c r="DO1" s="51" t="s">
        <v>1835</v>
      </c>
      <c r="DP1" s="51" t="s">
        <v>1836</v>
      </c>
      <c r="DQ1" s="51" t="s">
        <v>1838</v>
      </c>
      <c r="DR1" s="51" t="s">
        <v>1839</v>
      </c>
      <c r="DS1" s="51" t="s">
        <v>1840</v>
      </c>
      <c r="DT1" s="51" t="s">
        <v>1841</v>
      </c>
      <c r="DU1" s="51" t="s">
        <v>1843</v>
      </c>
      <c r="DV1" s="51" t="s">
        <v>1844</v>
      </c>
      <c r="DW1" s="51" t="s">
        <v>1845</v>
      </c>
      <c r="DX1" s="51" t="s">
        <v>1846</v>
      </c>
      <c r="DY1" s="51" t="s">
        <v>1848</v>
      </c>
      <c r="DZ1" s="51" t="s">
        <v>1849</v>
      </c>
      <c r="EA1" s="51" t="s">
        <v>1850</v>
      </c>
      <c r="EB1" s="51" t="s">
        <v>1851</v>
      </c>
      <c r="EC1" s="51" t="s">
        <v>1853</v>
      </c>
      <c r="ED1" s="51" t="s">
        <v>1854</v>
      </c>
      <c r="EE1" s="51" t="s">
        <v>1855</v>
      </c>
      <c r="EF1" s="51" t="s">
        <v>1856</v>
      </c>
      <c r="EG1" s="51" t="s">
        <v>1857</v>
      </c>
      <c r="EH1" s="51" t="s">
        <v>1858</v>
      </c>
      <c r="EI1" s="51" t="s">
        <v>19</v>
      </c>
      <c r="EJ1" s="51" t="s">
        <v>20</v>
      </c>
      <c r="EK1" s="51" t="s">
        <v>21</v>
      </c>
      <c r="EL1" s="51" t="s">
        <v>22</v>
      </c>
      <c r="EM1" s="51" t="s">
        <v>23</v>
      </c>
      <c r="EN1" s="51" t="s">
        <v>24</v>
      </c>
      <c r="EO1" s="51" t="s">
        <v>1860</v>
      </c>
      <c r="EP1" s="51" t="s">
        <v>1861</v>
      </c>
      <c r="EQ1" s="51" t="s">
        <v>1863</v>
      </c>
      <c r="ER1" s="51" t="s">
        <v>1864</v>
      </c>
      <c r="ES1" s="51" t="s">
        <v>1865</v>
      </c>
      <c r="ET1" s="51" t="s">
        <v>25</v>
      </c>
      <c r="EU1" s="51" t="s">
        <v>26</v>
      </c>
      <c r="EV1" s="51" t="s">
        <v>27</v>
      </c>
      <c r="EW1" s="51" t="s">
        <v>28</v>
      </c>
      <c r="EX1" s="51" t="s">
        <v>29</v>
      </c>
      <c r="EY1" s="51" t="s">
        <v>30</v>
      </c>
      <c r="EZ1" s="51" t="s">
        <v>31</v>
      </c>
      <c r="FA1" s="51" t="s">
        <v>32</v>
      </c>
      <c r="FB1" s="51" t="s">
        <v>33</v>
      </c>
      <c r="FC1" s="51" t="s">
        <v>34</v>
      </c>
      <c r="FD1" s="51" t="s">
        <v>35</v>
      </c>
      <c r="FE1" s="51" t="s">
        <v>36</v>
      </c>
      <c r="FF1" s="51" t="s">
        <v>37</v>
      </c>
      <c r="FG1" s="51" t="s">
        <v>38</v>
      </c>
      <c r="FH1" s="51" t="s">
        <v>39</v>
      </c>
      <c r="FI1" s="51" t="s">
        <v>1871</v>
      </c>
      <c r="FJ1" s="51" t="s">
        <v>1872</v>
      </c>
      <c r="FK1" s="51" t="s">
        <v>1874</v>
      </c>
      <c r="FL1" s="51" t="s">
        <v>1875</v>
      </c>
      <c r="FM1" s="51" t="s">
        <v>1876</v>
      </c>
      <c r="FN1" s="51" t="s">
        <v>1877</v>
      </c>
      <c r="FO1" s="51" t="s">
        <v>1878</v>
      </c>
      <c r="FP1" s="51" t="s">
        <v>1879</v>
      </c>
      <c r="FQ1" s="51" t="s">
        <v>1881</v>
      </c>
      <c r="FR1" s="51" t="s">
        <v>1882</v>
      </c>
      <c r="FS1" s="51" t="s">
        <v>1883</v>
      </c>
      <c r="FT1" s="51" t="s">
        <v>1884</v>
      </c>
      <c r="FU1" s="51" t="s">
        <v>1886</v>
      </c>
      <c r="FV1" s="51" t="s">
        <v>1888</v>
      </c>
      <c r="FW1" s="51" t="s">
        <v>1889</v>
      </c>
      <c r="FX1" s="51" t="s">
        <v>1890</v>
      </c>
      <c r="FY1" s="51" t="s">
        <v>1891</v>
      </c>
      <c r="FZ1" s="51" t="s">
        <v>1892</v>
      </c>
      <c r="GA1" s="51" t="s">
        <v>1894</v>
      </c>
    </row>
    <row r="2" s="113" customFormat="true" ht="10.5" hidden="false" customHeight="false" outlineLevel="0" collapsed="false">
      <c r="A2" s="113" t="s">
        <v>160</v>
      </c>
      <c r="B2" s="113" t="s">
        <v>160</v>
      </c>
      <c r="G2" s="113" t="s">
        <v>637</v>
      </c>
      <c r="H2" s="113" t="s">
        <v>637</v>
      </c>
      <c r="K2" s="113" t="s">
        <v>693</v>
      </c>
      <c r="L2" s="113" t="s">
        <v>637</v>
      </c>
      <c r="M2" s="113" t="s">
        <v>637</v>
      </c>
      <c r="N2" s="113" t="s">
        <v>637</v>
      </c>
      <c r="O2" s="113" t="s">
        <v>637</v>
      </c>
      <c r="P2" s="113" t="s">
        <v>637</v>
      </c>
      <c r="Q2" s="113" t="s">
        <v>637</v>
      </c>
      <c r="R2" s="113" t="s">
        <v>637</v>
      </c>
      <c r="S2" s="113" t="s">
        <v>637</v>
      </c>
      <c r="T2" s="113" t="s">
        <v>637</v>
      </c>
      <c r="U2" s="113" t="s">
        <v>637</v>
      </c>
      <c r="V2" s="113" t="s">
        <v>871</v>
      </c>
      <c r="W2" s="113" t="s">
        <v>871</v>
      </c>
      <c r="X2" s="113" t="s">
        <v>871</v>
      </c>
      <c r="Y2" s="113" t="s">
        <v>871</v>
      </c>
      <c r="Z2" s="113" t="s">
        <v>871</v>
      </c>
      <c r="AA2" s="113" t="s">
        <v>871</v>
      </c>
      <c r="AB2" s="113" t="s">
        <v>871</v>
      </c>
      <c r="AC2" s="113" t="s">
        <v>871</v>
      </c>
      <c r="AD2" s="113" t="s">
        <v>871</v>
      </c>
      <c r="AE2" s="113" t="s">
        <v>871</v>
      </c>
      <c r="AF2" s="113" t="s">
        <v>871</v>
      </c>
      <c r="AG2" s="113" t="s">
        <v>871</v>
      </c>
      <c r="AH2" s="113" t="s">
        <v>871</v>
      </c>
      <c r="AI2" s="113" t="s">
        <v>871</v>
      </c>
      <c r="AJ2" s="113" t="s">
        <v>871</v>
      </c>
      <c r="AK2" s="113" t="s">
        <v>871</v>
      </c>
      <c r="AL2" s="113" t="s">
        <v>871</v>
      </c>
      <c r="AM2" s="113" t="s">
        <v>871</v>
      </c>
      <c r="AN2" s="113" t="s">
        <v>871</v>
      </c>
      <c r="AO2" s="113" t="s">
        <v>871</v>
      </c>
      <c r="AP2" s="113" t="s">
        <v>1668</v>
      </c>
      <c r="AS2" s="113" t="s">
        <v>1668</v>
      </c>
      <c r="AT2" s="113" t="s">
        <v>1680</v>
      </c>
      <c r="AU2" s="113" t="s">
        <v>1684</v>
      </c>
      <c r="AV2" s="113" t="s">
        <v>1680</v>
      </c>
      <c r="AW2" s="113" t="s">
        <v>871</v>
      </c>
      <c r="AX2" s="113" t="s">
        <v>1668</v>
      </c>
      <c r="AY2" s="113" t="s">
        <v>1697</v>
      </c>
      <c r="AZ2" s="113" t="s">
        <v>1701</v>
      </c>
      <c r="BA2" s="113" t="s">
        <v>1705</v>
      </c>
      <c r="BB2" s="113" t="s">
        <v>1705</v>
      </c>
      <c r="BC2" s="113" t="s">
        <v>1705</v>
      </c>
      <c r="BD2" s="113" t="s">
        <v>1705</v>
      </c>
      <c r="BE2" s="113" t="s">
        <v>1705</v>
      </c>
      <c r="BF2" s="113" t="s">
        <v>1705</v>
      </c>
      <c r="BG2" s="113" t="s">
        <v>1705</v>
      </c>
      <c r="BH2" s="113" t="s">
        <v>1705</v>
      </c>
      <c r="BI2" s="113" t="s">
        <v>1705</v>
      </c>
      <c r="BJ2" s="113" t="s">
        <v>1705</v>
      </c>
      <c r="BK2" s="113" t="s">
        <v>1705</v>
      </c>
      <c r="BL2" s="113" t="s">
        <v>1705</v>
      </c>
      <c r="BM2" s="113" t="s">
        <v>1705</v>
      </c>
      <c r="BN2" s="113" t="s">
        <v>1705</v>
      </c>
      <c r="BP2" s="113" t="s">
        <v>1705</v>
      </c>
      <c r="BQ2" s="113" t="s">
        <v>1705</v>
      </c>
      <c r="BR2" s="113" t="s">
        <v>1705</v>
      </c>
      <c r="BS2" s="113" t="s">
        <v>1705</v>
      </c>
      <c r="BT2" s="113" t="s">
        <v>1705</v>
      </c>
      <c r="BU2" s="113" t="s">
        <v>1705</v>
      </c>
      <c r="BV2" s="113" t="s">
        <v>1705</v>
      </c>
      <c r="BW2" s="113" t="s">
        <v>1705</v>
      </c>
    </row>
    <row r="3" s="113" customFormat="true" ht="84" hidden="false" customHeight="false" outlineLevel="0" collapsed="false">
      <c r="A3" s="113" t="s">
        <v>167</v>
      </c>
      <c r="B3" s="113" t="s">
        <v>161</v>
      </c>
      <c r="D3" s="113" t="s">
        <v>178</v>
      </c>
      <c r="E3" s="113" t="s">
        <v>1584</v>
      </c>
      <c r="F3" s="113" t="s">
        <v>918</v>
      </c>
      <c r="G3" s="113" t="s">
        <v>1590</v>
      </c>
      <c r="H3" s="113" t="s">
        <v>1592</v>
      </c>
      <c r="I3" s="113" t="s">
        <v>1594</v>
      </c>
      <c r="J3" s="113" t="s">
        <v>1597</v>
      </c>
      <c r="K3" s="113" t="s">
        <v>694</v>
      </c>
      <c r="L3" s="113" t="s">
        <v>1601</v>
      </c>
      <c r="M3" s="113" t="s">
        <v>1603</v>
      </c>
      <c r="N3" s="113" t="s">
        <v>1605</v>
      </c>
      <c r="O3" s="113" t="s">
        <v>1608</v>
      </c>
      <c r="P3" s="113" t="s">
        <v>1611</v>
      </c>
      <c r="Q3" s="113" t="s">
        <v>1614</v>
      </c>
      <c r="R3" s="113" t="s">
        <v>1616</v>
      </c>
      <c r="S3" s="113" t="s">
        <v>1619</v>
      </c>
      <c r="T3" s="113" t="s">
        <v>1621</v>
      </c>
      <c r="U3" s="113" t="s">
        <v>1624</v>
      </c>
      <c r="V3" s="113" t="s">
        <v>1627</v>
      </c>
      <c r="W3" s="113" t="s">
        <v>1630</v>
      </c>
      <c r="X3" s="113" t="s">
        <v>1633</v>
      </c>
      <c r="Y3" s="113" t="s">
        <v>1636</v>
      </c>
      <c r="Z3" s="113" t="s">
        <v>1639</v>
      </c>
      <c r="AA3" s="113" t="s">
        <v>1642</v>
      </c>
      <c r="AB3" s="113" t="s">
        <v>1645</v>
      </c>
      <c r="AC3" s="113" t="s">
        <v>1648</v>
      </c>
      <c r="AF3" s="113" t="s">
        <v>885</v>
      </c>
      <c r="AG3" s="113" t="s">
        <v>888</v>
      </c>
      <c r="AH3" s="113" t="s">
        <v>1655</v>
      </c>
      <c r="AI3" s="113" t="s">
        <v>894</v>
      </c>
      <c r="AJ3" s="113" t="s">
        <v>1658</v>
      </c>
      <c r="AK3" s="113" t="s">
        <v>1660</v>
      </c>
      <c r="AL3" s="113" t="s">
        <v>1662</v>
      </c>
      <c r="AM3" s="113" t="s">
        <v>906</v>
      </c>
      <c r="AP3" s="113" t="s">
        <v>1669</v>
      </c>
      <c r="AQ3" s="113" t="s">
        <v>1672</v>
      </c>
      <c r="AS3" s="113" t="s">
        <v>1677</v>
      </c>
      <c r="AT3" s="113" t="s">
        <v>1681</v>
      </c>
      <c r="AU3" s="113" t="s">
        <v>1685</v>
      </c>
      <c r="AV3" s="113" t="s">
        <v>1688</v>
      </c>
      <c r="AW3" s="113" t="s">
        <v>1691</v>
      </c>
      <c r="AX3" s="113" t="s">
        <v>1694</v>
      </c>
      <c r="AY3" s="113" t="s">
        <v>1698</v>
      </c>
      <c r="AZ3" s="113" t="s">
        <v>1702</v>
      </c>
      <c r="BA3" s="113" t="s">
        <v>1706</v>
      </c>
      <c r="BB3" s="113" t="s">
        <v>1709</v>
      </c>
      <c r="BC3" s="113" t="s">
        <v>1712</v>
      </c>
      <c r="BD3" s="113" t="s">
        <v>1715</v>
      </c>
      <c r="BE3" s="113" t="s">
        <v>1718</v>
      </c>
      <c r="BF3" s="113" t="s">
        <v>1721</v>
      </c>
      <c r="BG3" s="113" t="s">
        <v>1724</v>
      </c>
      <c r="BH3" s="113" t="s">
        <v>1727</v>
      </c>
      <c r="BI3" s="113" t="s">
        <v>1730</v>
      </c>
      <c r="BJ3" s="113" t="s">
        <v>1733</v>
      </c>
      <c r="BK3" s="113" t="s">
        <v>1736</v>
      </c>
      <c r="BL3" s="113" t="s">
        <v>1739</v>
      </c>
      <c r="BM3" s="113" t="s">
        <v>1742</v>
      </c>
      <c r="BN3" s="113" t="s">
        <v>1745</v>
      </c>
      <c r="BO3" s="113" t="s">
        <v>1748</v>
      </c>
      <c r="BP3" s="113" t="s">
        <v>1751</v>
      </c>
      <c r="BQ3" s="113" t="s">
        <v>1754</v>
      </c>
      <c r="BR3" s="113" t="s">
        <v>1757</v>
      </c>
      <c r="BS3" s="113" t="s">
        <v>1760</v>
      </c>
      <c r="BT3" s="113" t="s">
        <v>1763</v>
      </c>
      <c r="BU3" s="113" t="s">
        <v>1766</v>
      </c>
      <c r="BV3" s="113" t="s">
        <v>1769</v>
      </c>
      <c r="BW3" s="113" t="s">
        <v>1772</v>
      </c>
    </row>
    <row r="4" s="113" customFormat="true" ht="52.5" hidden="false" customHeight="false" outlineLevel="0" collapsed="false">
      <c r="A4" s="113" t="s">
        <v>168</v>
      </c>
      <c r="B4" s="113" t="s">
        <v>162</v>
      </c>
      <c r="D4" s="113" t="s">
        <v>151</v>
      </c>
      <c r="E4" s="113" t="s">
        <v>1585</v>
      </c>
      <c r="F4" s="113" t="s">
        <v>1587</v>
      </c>
      <c r="G4" s="113" t="s">
        <v>1591</v>
      </c>
      <c r="I4" s="113" t="s">
        <v>1595</v>
      </c>
      <c r="J4" s="113" t="s">
        <v>1598</v>
      </c>
      <c r="K4" s="113" t="s">
        <v>695</v>
      </c>
      <c r="L4" s="113" t="s">
        <v>701</v>
      </c>
      <c r="M4" s="113" t="s">
        <v>704</v>
      </c>
      <c r="N4" s="113" t="s">
        <v>1606</v>
      </c>
      <c r="O4" s="113" t="s">
        <v>1609</v>
      </c>
      <c r="P4" s="113" t="s">
        <v>1612</v>
      </c>
      <c r="Q4" s="113" t="s">
        <v>716</v>
      </c>
      <c r="R4" s="113" t="s">
        <v>1617</v>
      </c>
      <c r="S4" s="113" t="s">
        <v>722</v>
      </c>
      <c r="T4" s="113" t="s">
        <v>1622</v>
      </c>
      <c r="U4" s="113" t="s">
        <v>1625</v>
      </c>
      <c r="V4" s="113" t="s">
        <v>1628</v>
      </c>
      <c r="W4" s="113" t="s">
        <v>1631</v>
      </c>
      <c r="X4" s="113" t="s">
        <v>1634</v>
      </c>
      <c r="Y4" s="113" t="s">
        <v>1637</v>
      </c>
      <c r="Z4" s="113" t="s">
        <v>1640</v>
      </c>
      <c r="AA4" s="113" t="s">
        <v>1643</v>
      </c>
      <c r="AB4" s="113" t="s">
        <v>1646</v>
      </c>
      <c r="AC4" s="113" t="s">
        <v>1649</v>
      </c>
      <c r="AF4" s="113" t="s">
        <v>886</v>
      </c>
      <c r="AG4" s="113" t="s">
        <v>889</v>
      </c>
      <c r="AH4" s="113" t="s">
        <v>892</v>
      </c>
      <c r="AI4" s="113" t="s">
        <v>895</v>
      </c>
      <c r="AJ4" s="113" t="s">
        <v>898</v>
      </c>
      <c r="AK4" s="113" t="s">
        <v>901</v>
      </c>
      <c r="AL4" s="113" t="s">
        <v>1663</v>
      </c>
      <c r="AM4" s="113" t="s">
        <v>907</v>
      </c>
      <c r="AP4" s="113" t="s">
        <v>1670</v>
      </c>
      <c r="AQ4" s="113" t="s">
        <v>1673</v>
      </c>
      <c r="AR4" s="113" t="s">
        <v>1675</v>
      </c>
      <c r="AS4" s="113" t="s">
        <v>1678</v>
      </c>
      <c r="AT4" s="113" t="s">
        <v>1682</v>
      </c>
      <c r="AU4" s="113" t="s">
        <v>1686</v>
      </c>
      <c r="AV4" s="113" t="s">
        <v>1689</v>
      </c>
      <c r="AW4" s="113" t="s">
        <v>1692</v>
      </c>
      <c r="AX4" s="113" t="s">
        <v>1695</v>
      </c>
      <c r="AY4" s="113" t="s">
        <v>1699</v>
      </c>
      <c r="AZ4" s="113" t="s">
        <v>1703</v>
      </c>
      <c r="BA4" s="113" t="s">
        <v>1707</v>
      </c>
      <c r="BB4" s="113" t="s">
        <v>1710</v>
      </c>
      <c r="BC4" s="113" t="s">
        <v>1713</v>
      </c>
      <c r="BD4" s="113" t="s">
        <v>1716</v>
      </c>
      <c r="BE4" s="113" t="s">
        <v>1719</v>
      </c>
      <c r="BF4" s="113" t="s">
        <v>1722</v>
      </c>
      <c r="BG4" s="113" t="s">
        <v>1725</v>
      </c>
      <c r="BH4" s="113" t="s">
        <v>1728</v>
      </c>
      <c r="BI4" s="113" t="s">
        <v>1731</v>
      </c>
      <c r="BJ4" s="113" t="s">
        <v>1734</v>
      </c>
      <c r="BK4" s="113" t="s">
        <v>1737</v>
      </c>
      <c r="BL4" s="113" t="s">
        <v>1740</v>
      </c>
      <c r="BM4" s="113" t="s">
        <v>1743</v>
      </c>
      <c r="BN4" s="113" t="s">
        <v>1746</v>
      </c>
      <c r="BO4" s="113" t="s">
        <v>1749</v>
      </c>
      <c r="BP4" s="113" t="s">
        <v>1752</v>
      </c>
      <c r="BQ4" s="113" t="s">
        <v>1755</v>
      </c>
      <c r="BR4" s="113" t="s">
        <v>1758</v>
      </c>
      <c r="BS4" s="113" t="s">
        <v>1761</v>
      </c>
      <c r="BT4" s="113" t="s">
        <v>1764</v>
      </c>
      <c r="BU4" s="113" t="s">
        <v>1767</v>
      </c>
      <c r="BV4" s="113" t="s">
        <v>1770</v>
      </c>
      <c r="BW4" s="113" t="s">
        <v>1773</v>
      </c>
    </row>
    <row r="5" s="113" customFormat="true" ht="10.5" hidden="false" customHeight="false" outlineLevel="0" collapsed="false">
      <c r="A5" s="113" t="s">
        <v>1866</v>
      </c>
      <c r="EC5" s="51"/>
      <c r="ED5" s="51"/>
      <c r="EE5" s="51"/>
      <c r="EF5" s="51"/>
      <c r="EG5" s="51"/>
      <c r="EH5" s="51"/>
    </row>
    <row r="6" s="113" customFormat="true" ht="10.5" hidden="false" customHeight="false" outlineLevel="0" collapsed="false">
      <c r="A6" s="113" t="s">
        <v>1866</v>
      </c>
      <c r="EC6" s="51"/>
      <c r="ED6" s="51"/>
      <c r="EE6" s="51"/>
      <c r="EF6" s="51"/>
      <c r="EG6" s="51"/>
      <c r="EH6" s="51"/>
    </row>
    <row r="7" s="113" customFormat="true" ht="10.5" hidden="false" customHeight="false" outlineLevel="0" collapsed="false">
      <c r="A7" s="113" t="s">
        <v>1866</v>
      </c>
      <c r="EC7" s="51"/>
      <c r="ED7" s="51"/>
      <c r="EE7" s="51"/>
      <c r="EF7" s="51"/>
      <c r="EG7" s="51"/>
      <c r="EH7" s="51"/>
    </row>
    <row r="8" s="113" customFormat="true" ht="10.5" hidden="false" customHeight="false" outlineLevel="0" collapsed="false">
      <c r="A8" s="113" t="s">
        <v>1866</v>
      </c>
      <c r="EC8" s="51"/>
      <c r="ED8" s="51"/>
      <c r="EE8" s="51"/>
      <c r="EF8" s="51"/>
      <c r="EG8" s="51"/>
      <c r="EH8" s="51"/>
    </row>
    <row r="9" s="113" customFormat="true" ht="10.5" hidden="false" customHeight="false" outlineLevel="0" collapsed="false">
      <c r="A9" s="113" t="s">
        <v>1866</v>
      </c>
      <c r="EC9" s="51"/>
      <c r="ED9" s="51"/>
      <c r="EE9" s="51"/>
      <c r="EF9" s="51"/>
      <c r="EG9" s="51"/>
      <c r="EH9" s="51"/>
    </row>
    <row r="10" s="113" customFormat="true" ht="10.5" hidden="false" customHeight="false" outlineLevel="0" collapsed="false">
      <c r="A10" s="113" t="s">
        <v>1866</v>
      </c>
      <c r="EC10" s="51"/>
      <c r="ED10" s="51"/>
      <c r="EE10" s="51"/>
      <c r="EF10" s="51"/>
      <c r="EG10" s="51"/>
      <c r="EH10" s="51"/>
    </row>
    <row r="11" customFormat="false" ht="10.5" hidden="false" customHeight="false" outlineLevel="0" collapsed="false">
      <c r="A11" s="184" t="s">
        <v>2247</v>
      </c>
      <c r="B11" s="184" t="s">
        <v>2046</v>
      </c>
      <c r="D11" s="111" t="n">
        <v>43347.5206944444</v>
      </c>
      <c r="E11" s="184" t="n">
        <v>888.9984</v>
      </c>
      <c r="F11" s="184" t="s">
        <v>1588</v>
      </c>
      <c r="G11" s="184" t="n">
        <v>694.53</v>
      </c>
      <c r="H11" s="184" t="n">
        <v>888.9984</v>
      </c>
      <c r="I11" s="184" t="n">
        <v>1954</v>
      </c>
      <c r="J11" s="184" t="n">
        <v>1954</v>
      </c>
      <c r="K11" s="184" t="n">
        <v>2778.12</v>
      </c>
      <c r="L11" s="184" t="n">
        <v>0</v>
      </c>
      <c r="M11" s="184" t="n">
        <v>307.9083</v>
      </c>
      <c r="N11" s="184" t="n">
        <v>469.4838</v>
      </c>
      <c r="O11" s="184" t="n">
        <v>307.9083</v>
      </c>
      <c r="P11" s="184" t="n">
        <v>0</v>
      </c>
      <c r="Q11" s="184" t="n">
        <v>138.906</v>
      </c>
      <c r="R11" s="184" t="n">
        <v>0</v>
      </c>
      <c r="S11" s="184" t="n">
        <v>0</v>
      </c>
      <c r="T11" s="184" t="n">
        <v>0</v>
      </c>
      <c r="U11" s="184" t="n">
        <v>0</v>
      </c>
      <c r="V11" s="184" t="n">
        <v>1.4</v>
      </c>
      <c r="W11" s="184" t="n">
        <v>2.1</v>
      </c>
      <c r="X11" s="184" t="n">
        <v>1.4</v>
      </c>
      <c r="Y11" s="184" t="n">
        <v>1.5</v>
      </c>
      <c r="Z11" s="184" t="n">
        <v>1.5</v>
      </c>
      <c r="AA11" s="184" t="n">
        <v>0</v>
      </c>
      <c r="AB11" s="184" t="n">
        <v>3</v>
      </c>
      <c r="AC11" s="184" t="n">
        <v>2.8</v>
      </c>
      <c r="AD11" s="184" t="n">
        <v>0</v>
      </c>
      <c r="AE11" s="184" t="n">
        <v>0</v>
      </c>
      <c r="AF11" s="184" t="n">
        <v>1.4</v>
      </c>
      <c r="AG11" s="184" t="n">
        <v>2.1</v>
      </c>
      <c r="AH11" s="184" t="n">
        <v>1.4</v>
      </c>
      <c r="AI11" s="184" t="n">
        <v>1.5</v>
      </c>
      <c r="AJ11" s="184" t="n">
        <v>1.5</v>
      </c>
      <c r="AK11" s="184" t="n">
        <v>3</v>
      </c>
      <c r="AL11" s="184" t="n">
        <v>3</v>
      </c>
      <c r="AM11" s="184" t="n">
        <v>2.8</v>
      </c>
      <c r="AN11" s="184" t="n">
        <v>0</v>
      </c>
      <c r="AO11" s="184" t="n">
        <v>0</v>
      </c>
      <c r="AP11" s="184" t="n">
        <v>19</v>
      </c>
      <c r="AQ11" s="184" t="n">
        <v>0.95</v>
      </c>
      <c r="AR11" s="184" t="n">
        <v>1</v>
      </c>
      <c r="AS11" s="184" t="n">
        <v>18.25</v>
      </c>
      <c r="AT11" s="184" t="n">
        <v>1990.819374</v>
      </c>
      <c r="AU11" s="184" t="n">
        <v>0.7</v>
      </c>
      <c r="AV11" s="184" t="n">
        <v>528.954048</v>
      </c>
      <c r="AW11" s="184" t="n">
        <v>2.83439590217485</v>
      </c>
      <c r="AX11" s="184" t="n">
        <v>12</v>
      </c>
      <c r="AY11" s="184" t="n">
        <v>220</v>
      </c>
      <c r="AZ11" s="184" t="n">
        <v>79.2</v>
      </c>
      <c r="BA11" s="184" t="n">
        <v>0</v>
      </c>
      <c r="BB11" s="184" t="n">
        <v>43.780275</v>
      </c>
      <c r="BC11" s="184" t="n">
        <v>55.6283853343268</v>
      </c>
      <c r="BD11" s="184" t="n">
        <v>23.45371875</v>
      </c>
      <c r="BE11" s="184" t="n">
        <v>0</v>
      </c>
      <c r="BF11" s="184" t="n">
        <v>35.26875</v>
      </c>
      <c r="BG11" s="184" t="n">
        <v>0</v>
      </c>
      <c r="BH11" s="184" t="n">
        <v>0</v>
      </c>
      <c r="BI11" s="184" t="n">
        <v>10.3610185953091</v>
      </c>
      <c r="BJ11" s="184" t="n">
        <v>0</v>
      </c>
      <c r="BK11" s="184" t="n">
        <v>44.7678</v>
      </c>
      <c r="BL11" s="184" t="n">
        <v>213.259947679636</v>
      </c>
      <c r="BM11" s="184" t="n">
        <v>17.0859375</v>
      </c>
      <c r="BN11" s="184" t="n">
        <v>26.4</v>
      </c>
      <c r="BO11" s="184" t="n">
        <v>0.9</v>
      </c>
      <c r="BP11" s="184" t="n">
        <v>174.122603929636</v>
      </c>
      <c r="BQ11" s="184" t="n">
        <v>2.83333333333333</v>
      </c>
      <c r="BR11" s="184" t="n">
        <v>0</v>
      </c>
      <c r="BS11" s="184" t="n">
        <v>3.3</v>
      </c>
      <c r="BT11" s="184" t="n">
        <v>4.05</v>
      </c>
      <c r="BU11" s="184" t="n">
        <v>0</v>
      </c>
      <c r="BV11" s="184" t="n">
        <v>74.8865528114169</v>
      </c>
      <c r="BW11" s="184" t="n">
        <v>12.5</v>
      </c>
      <c r="BX11" s="184" t="n">
        <v>5.24813354666667</v>
      </c>
      <c r="BY11" s="184" t="n">
        <v>0.5</v>
      </c>
      <c r="BZ11" s="184" t="n">
        <v>5.48338646139051</v>
      </c>
      <c r="CA11" s="184" t="n">
        <v>253.525823407719</v>
      </c>
      <c r="CB11" s="184" t="n">
        <v>17.7981866747238</v>
      </c>
      <c r="CC11" s="184" t="n">
        <v>0</v>
      </c>
      <c r="CD11" s="184" t="n">
        <v>0</v>
      </c>
      <c r="CE11" s="184" t="n">
        <v>0</v>
      </c>
      <c r="CF11" s="184" t="n">
        <v>0</v>
      </c>
      <c r="CG11" s="184" t="n">
        <v>0</v>
      </c>
      <c r="CH11" s="184" t="n">
        <v>0</v>
      </c>
      <c r="CI11" s="184" t="n">
        <v>0</v>
      </c>
      <c r="CJ11" s="184" t="n">
        <v>0</v>
      </c>
      <c r="CK11" s="184" t="n">
        <v>0</v>
      </c>
      <c r="CL11" s="184" t="n">
        <v>0</v>
      </c>
      <c r="CM11" s="184" t="n">
        <v>0</v>
      </c>
      <c r="CN11" s="184" t="n">
        <v>0</v>
      </c>
      <c r="CO11" s="184" t="n">
        <v>0</v>
      </c>
      <c r="CP11" s="184" t="n">
        <v>5.93333333333333</v>
      </c>
      <c r="CQ11" s="184" t="n">
        <v>0</v>
      </c>
      <c r="CR11" s="184" t="n">
        <v>0</v>
      </c>
      <c r="CS11" s="184" t="n">
        <v>0</v>
      </c>
      <c r="CT11" s="184" t="n">
        <v>0.513883413333333</v>
      </c>
      <c r="CU11" s="184" t="n">
        <v>0</v>
      </c>
      <c r="CV11" s="184" t="n">
        <v>0</v>
      </c>
      <c r="CW11" s="184" t="n">
        <v>0</v>
      </c>
      <c r="CX11" s="184" t="n">
        <v>0</v>
      </c>
      <c r="CY11" s="184" t="s">
        <v>1812</v>
      </c>
      <c r="CZ11" s="184" t="n">
        <v>0</v>
      </c>
      <c r="DA11" s="184" t="n">
        <v>0</v>
      </c>
      <c r="DB11" s="184" t="s">
        <v>1817</v>
      </c>
      <c r="DC11" s="184" t="n">
        <v>0</v>
      </c>
      <c r="DD11" s="184" t="n">
        <v>0</v>
      </c>
      <c r="DE11" s="184" t="s">
        <v>1822</v>
      </c>
      <c r="DF11" s="184" t="n">
        <v>0</v>
      </c>
      <c r="DG11" s="184" t="n">
        <v>0</v>
      </c>
      <c r="DI11" s="184" t="n">
        <v>0</v>
      </c>
      <c r="DJ11" s="184" t="n">
        <v>0</v>
      </c>
      <c r="DK11" s="184" t="s">
        <v>1830</v>
      </c>
      <c r="DL11" s="184" t="n">
        <v>0</v>
      </c>
      <c r="DM11" s="184" t="n">
        <v>0</v>
      </c>
      <c r="DO11" s="184" t="n">
        <v>0</v>
      </c>
      <c r="DP11" s="184" t="n">
        <v>0</v>
      </c>
      <c r="DR11" s="184" t="n">
        <v>0</v>
      </c>
      <c r="DS11" s="184" t="n">
        <v>0</v>
      </c>
      <c r="DU11" s="184" t="n">
        <v>0</v>
      </c>
      <c r="DV11" s="184" t="n">
        <v>0</v>
      </c>
      <c r="DX11" s="184" t="n">
        <v>0</v>
      </c>
      <c r="DY11" s="184" t="n">
        <v>0</v>
      </c>
      <c r="EA11" s="184" t="n">
        <v>0</v>
      </c>
      <c r="EB11" s="184" t="n">
        <v>0</v>
      </c>
      <c r="EC11" s="184" t="n">
        <v>253.525823407719</v>
      </c>
      <c r="ED11" s="184" t="n">
        <v>0</v>
      </c>
      <c r="EE11" s="184" t="n">
        <v>0</v>
      </c>
      <c r="EF11" s="184" t="n">
        <v>17.7981866747238</v>
      </c>
      <c r="EG11" s="184" t="n">
        <v>0</v>
      </c>
      <c r="EH11" s="184" t="n">
        <v>5.93333333333333</v>
      </c>
      <c r="EI11" s="184" t="n">
        <v>35.28857512576</v>
      </c>
      <c r="EJ11" s="184" t="n">
        <v>254.706736458573</v>
      </c>
      <c r="EK11" s="184" t="n">
        <v>289.995311584333</v>
      </c>
      <c r="EL11" s="184" t="n">
        <v>2.8230860100608</v>
      </c>
      <c r="EM11" s="184" t="n">
        <v>1.46280109939949</v>
      </c>
      <c r="EN11" s="184" t="n">
        <v>1.5539131138352</v>
      </c>
      <c r="EO11" s="184" t="n">
        <v>8.44799145813333</v>
      </c>
      <c r="EP11" s="184" t="n">
        <v>57.8878946496756</v>
      </c>
      <c r="EQ11" s="184" t="n">
        <v>66.335886107809</v>
      </c>
      <c r="ER11" s="184" t="s">
        <v>1085</v>
      </c>
      <c r="ES11" s="184" t="s">
        <v>1866</v>
      </c>
      <c r="ET11" s="184" t="n">
        <v>0</v>
      </c>
      <c r="EU11" s="184" t="n">
        <v>0</v>
      </c>
      <c r="EV11" s="184" t="n">
        <v>0</v>
      </c>
      <c r="EW11" s="184" t="n">
        <v>0</v>
      </c>
      <c r="EX11" s="184" t="n">
        <v>0</v>
      </c>
      <c r="EY11" s="184" t="n">
        <v>0</v>
      </c>
      <c r="EZ11" s="184" t="n">
        <v>0</v>
      </c>
      <c r="FA11" s="184" t="n">
        <v>0</v>
      </c>
      <c r="FB11" s="184" t="n">
        <v>0</v>
      </c>
      <c r="FC11" s="184" t="n">
        <v>0</v>
      </c>
      <c r="FD11" s="184" t="n">
        <v>0</v>
      </c>
      <c r="FE11" s="184" t="n">
        <v>271.324010082443</v>
      </c>
      <c r="FF11" s="184" t="n">
        <v>0</v>
      </c>
      <c r="FG11" s="184" t="n">
        <v>5.93333333333333</v>
      </c>
      <c r="FH11" s="184" t="s">
        <v>1866</v>
      </c>
      <c r="FI11" s="184" t="n">
        <v>0.4</v>
      </c>
      <c r="FJ11" s="184" t="n">
        <v>2</v>
      </c>
      <c r="FK11" s="184" t="n">
        <v>-0.920864128438856</v>
      </c>
      <c r="FL11" s="184" t="n">
        <v>0.440224014008671</v>
      </c>
      <c r="FM11" s="184" t="n">
        <v>-0.620864128438856</v>
      </c>
      <c r="FN11" s="184" t="n">
        <v>-460.432064219428</v>
      </c>
      <c r="FO11" s="184" t="n">
        <v>-0.2</v>
      </c>
      <c r="FP11" s="184" t="n">
        <v>-0.2</v>
      </c>
      <c r="FQ11" s="184" t="n">
        <v>1.3</v>
      </c>
      <c r="FR11" s="184" t="n">
        <v>500</v>
      </c>
      <c r="FS11" s="184" t="n">
        <v>0.702092281967801</v>
      </c>
      <c r="FT11" s="184" t="n">
        <v>0.702092281967801</v>
      </c>
      <c r="FU11" s="184" t="n">
        <v>0.440660014686191</v>
      </c>
      <c r="FV11" s="184" t="n">
        <v>0.640398481824633</v>
      </c>
      <c r="FW11" s="184" t="n">
        <v>86.7462148578727</v>
      </c>
      <c r="FX11" s="184" t="n">
        <v>0</v>
      </c>
      <c r="FY11" s="184" t="b">
        <f aca="false">TRUE()</f>
        <v>1</v>
      </c>
      <c r="FZ11" s="184" t="b">
        <f aca="false">TRUE()</f>
        <v>1</v>
      </c>
      <c r="GA11" s="184" t="n">
        <v>3</v>
      </c>
    </row>
    <row r="12" customFormat="false" ht="10.5" hidden="false" customHeight="false" outlineLevel="0" collapsed="false">
      <c r="A12" s="184" t="s">
        <v>2248</v>
      </c>
      <c r="B12" s="184" t="s">
        <v>2046</v>
      </c>
    </row>
    <row r="13" customFormat="false" ht="10.5" hidden="false" customHeight="false" outlineLevel="0" collapsed="false">
      <c r="A13" s="184" t="s">
        <v>2249</v>
      </c>
      <c r="B13" s="184" t="s">
        <v>2046</v>
      </c>
    </row>
    <row r="14" customFormat="false" ht="10.5" hidden="false" customHeight="false" outlineLevel="0" collapsed="false">
      <c r="A14" s="184" t="s">
        <v>2250</v>
      </c>
      <c r="B14" s="184" t="s">
        <v>2046</v>
      </c>
    </row>
    <row r="15" customFormat="false" ht="10.5" hidden="false" customHeight="false" outlineLevel="0" collapsed="false">
      <c r="A15" s="184" t="s">
        <v>2251</v>
      </c>
      <c r="B15" s="184" t="s">
        <v>2046</v>
      </c>
    </row>
    <row r="16" customFormat="false" ht="10.5" hidden="false" customHeight="false" outlineLevel="0" collapsed="false">
      <c r="A16" s="184" t="s">
        <v>2252</v>
      </c>
      <c r="B16" s="184" t="s">
        <v>2046</v>
      </c>
    </row>
    <row r="17" customFormat="false" ht="10.5" hidden="false" customHeight="false" outlineLevel="0" collapsed="false">
      <c r="A17" s="184" t="s">
        <v>2253</v>
      </c>
      <c r="B17" s="184" t="s">
        <v>2046</v>
      </c>
    </row>
    <row r="18" customFormat="false" ht="10.5" hidden="false" customHeight="false" outlineLevel="0" collapsed="false">
      <c r="A18" s="184" t="s">
        <v>2254</v>
      </c>
      <c r="B18" s="184" t="s">
        <v>2046</v>
      </c>
    </row>
    <row r="19" customFormat="false" ht="10.5" hidden="false" customHeight="false" outlineLevel="0" collapsed="false">
      <c r="A19" s="184" t="s">
        <v>2255</v>
      </c>
      <c r="B19" s="184" t="s">
        <v>2046</v>
      </c>
    </row>
    <row r="20" customFormat="false" ht="21" hidden="false" customHeight="true" outlineLevel="0" collapsed="false">
      <c r="A20" s="184" t="s">
        <v>2256</v>
      </c>
      <c r="B20" s="184" t="s">
        <v>2046</v>
      </c>
    </row>
    <row r="21" customFormat="false" ht="10.5" hidden="false" customHeight="false" outlineLevel="0" collapsed="false">
      <c r="A21" s="184" t="s">
        <v>2257</v>
      </c>
      <c r="B21" s="184" t="s">
        <v>2063</v>
      </c>
      <c r="D21" s="111" t="n">
        <v>43347.5209606482</v>
      </c>
      <c r="E21" s="184" t="n">
        <v>2418.2784</v>
      </c>
      <c r="F21" s="184" t="s">
        <v>1588</v>
      </c>
      <c r="G21" s="184" t="n">
        <v>1889.28</v>
      </c>
      <c r="H21" s="184" t="n">
        <v>2418.2784</v>
      </c>
      <c r="I21" s="184" t="n">
        <v>1963</v>
      </c>
      <c r="J21" s="184" t="n">
        <v>1963</v>
      </c>
      <c r="K21" s="184" t="n">
        <v>7557.12</v>
      </c>
      <c r="L21" s="184" t="n">
        <v>0</v>
      </c>
      <c r="M21" s="184" t="n">
        <v>628.1856</v>
      </c>
      <c r="N21" s="184" t="n">
        <v>1069.0688</v>
      </c>
      <c r="O21" s="184" t="n">
        <v>628.1856</v>
      </c>
      <c r="P21" s="184" t="n">
        <v>0</v>
      </c>
      <c r="Q21" s="184" t="n">
        <v>377.856</v>
      </c>
      <c r="R21" s="184" t="n">
        <v>0</v>
      </c>
      <c r="S21" s="184" t="n">
        <v>0</v>
      </c>
      <c r="T21" s="184" t="n">
        <v>0</v>
      </c>
      <c r="U21" s="184" t="n">
        <v>0</v>
      </c>
      <c r="V21" s="184" t="n">
        <v>1.4</v>
      </c>
      <c r="W21" s="184" t="n">
        <v>2.1</v>
      </c>
      <c r="X21" s="184" t="n">
        <v>1.4</v>
      </c>
      <c r="Y21" s="184" t="n">
        <v>1</v>
      </c>
      <c r="Z21" s="184" t="n">
        <v>1</v>
      </c>
      <c r="AA21" s="184" t="n">
        <v>0</v>
      </c>
      <c r="AB21" s="184" t="n">
        <v>3</v>
      </c>
      <c r="AC21" s="184" t="n">
        <v>2.8</v>
      </c>
      <c r="AD21" s="184" t="n">
        <v>0</v>
      </c>
      <c r="AE21" s="184" t="n">
        <v>0</v>
      </c>
      <c r="AF21" s="184" t="n">
        <v>1.4</v>
      </c>
      <c r="AG21" s="184" t="n">
        <v>2.1</v>
      </c>
      <c r="AH21" s="184" t="n">
        <v>1.4</v>
      </c>
      <c r="AI21" s="184" t="n">
        <v>1</v>
      </c>
      <c r="AJ21" s="184" t="n">
        <v>1</v>
      </c>
      <c r="AK21" s="184" t="n">
        <v>3</v>
      </c>
      <c r="AL21" s="184" t="n">
        <v>3</v>
      </c>
      <c r="AM21" s="184" t="n">
        <v>2.8</v>
      </c>
      <c r="AN21" s="184" t="n">
        <v>0</v>
      </c>
      <c r="AO21" s="184" t="n">
        <v>0</v>
      </c>
      <c r="AP21" s="184" t="n">
        <v>19</v>
      </c>
      <c r="AQ21" s="184" t="n">
        <v>0.95</v>
      </c>
      <c r="AR21" s="184" t="n">
        <v>1</v>
      </c>
      <c r="AS21" s="184" t="n">
        <v>18.25</v>
      </c>
      <c r="AT21" s="184" t="n">
        <v>4332.857088</v>
      </c>
      <c r="AU21" s="184" t="n">
        <v>0.7</v>
      </c>
      <c r="AV21" s="184" t="n">
        <v>1438.875648</v>
      </c>
      <c r="AW21" s="184" t="n">
        <v>2.38671144563008</v>
      </c>
      <c r="AX21" s="184" t="n">
        <v>12</v>
      </c>
      <c r="AY21" s="184" t="n">
        <v>220</v>
      </c>
      <c r="AZ21" s="184" t="n">
        <v>79.2</v>
      </c>
      <c r="BA21" s="184" t="n">
        <v>0</v>
      </c>
      <c r="BB21" s="184" t="n">
        <v>32.83520625</v>
      </c>
      <c r="BC21" s="184" t="n">
        <v>46.5667770579268</v>
      </c>
      <c r="BD21" s="184" t="n">
        <v>11.726859375</v>
      </c>
      <c r="BE21" s="184" t="n">
        <v>0</v>
      </c>
      <c r="BF21" s="184" t="n">
        <v>35.26875</v>
      </c>
      <c r="BG21" s="184" t="n">
        <v>0</v>
      </c>
      <c r="BH21" s="184" t="n">
        <v>0</v>
      </c>
      <c r="BI21" s="184" t="n">
        <v>8.41077648628049</v>
      </c>
      <c r="BJ21" s="184" t="n">
        <v>0</v>
      </c>
      <c r="BK21" s="184" t="n">
        <v>44.7678</v>
      </c>
      <c r="BL21" s="184" t="n">
        <v>179.576169169207</v>
      </c>
      <c r="BM21" s="184" t="n">
        <v>17.0859375</v>
      </c>
      <c r="BN21" s="184" t="n">
        <v>26.4</v>
      </c>
      <c r="BO21" s="184" t="n">
        <v>0.9</v>
      </c>
      <c r="BP21" s="184" t="n">
        <v>140.438825419207</v>
      </c>
      <c r="BQ21" s="184" t="n">
        <v>2.18774176</v>
      </c>
      <c r="BR21" s="184" t="n">
        <v>0</v>
      </c>
      <c r="BS21" s="184" t="n">
        <v>3.3</v>
      </c>
      <c r="BT21" s="184" t="n">
        <v>4.15311904</v>
      </c>
      <c r="BU21" s="184" t="n">
        <v>0</v>
      </c>
      <c r="BV21" s="184" t="n">
        <v>2.91408405398415</v>
      </c>
      <c r="BW21" s="184" t="n">
        <v>12.5</v>
      </c>
      <c r="BX21" s="184" t="n">
        <v>6.6408608</v>
      </c>
      <c r="BY21" s="184" t="n">
        <v>0.55311904</v>
      </c>
      <c r="BZ21" s="184" t="n">
        <v>2.7571571776</v>
      </c>
      <c r="CA21" s="184" t="n">
        <v>0</v>
      </c>
      <c r="CB21" s="184" t="n">
        <v>0</v>
      </c>
      <c r="CC21" s="184" t="n">
        <v>0</v>
      </c>
      <c r="CD21" s="184" t="n">
        <v>0</v>
      </c>
      <c r="CE21" s="184" t="n">
        <v>0</v>
      </c>
      <c r="CF21" s="184" t="n">
        <v>0</v>
      </c>
      <c r="CG21" s="184" t="n">
        <v>0</v>
      </c>
      <c r="CH21" s="184" t="n">
        <v>0</v>
      </c>
      <c r="CI21" s="184" t="n">
        <v>0</v>
      </c>
      <c r="CJ21" s="184" t="n">
        <v>0</v>
      </c>
      <c r="CK21" s="184" t="n">
        <v>0</v>
      </c>
      <c r="CL21" s="184" t="n">
        <v>0</v>
      </c>
      <c r="CM21" s="184" t="n">
        <v>0</v>
      </c>
      <c r="CN21" s="184" t="n">
        <v>0</v>
      </c>
      <c r="CO21" s="184" t="n">
        <v>0</v>
      </c>
      <c r="CP21" s="184" t="n">
        <v>0</v>
      </c>
      <c r="CQ21" s="184" t="n">
        <v>0</v>
      </c>
      <c r="CR21" s="184" t="n">
        <v>0</v>
      </c>
      <c r="CS21" s="184" t="n">
        <v>0</v>
      </c>
      <c r="CT21" s="184" t="n">
        <v>1.10817216</v>
      </c>
      <c r="CU21" s="184" t="n">
        <v>148.618286753191</v>
      </c>
      <c r="CV21" s="184" t="n">
        <v>22.4511370176</v>
      </c>
      <c r="CW21" s="184" t="n">
        <v>0</v>
      </c>
      <c r="CX21" s="184" t="n">
        <v>0</v>
      </c>
      <c r="CY21" s="184" t="s">
        <v>1812</v>
      </c>
      <c r="CZ21" s="184" t="n">
        <v>0</v>
      </c>
      <c r="DA21" s="184" t="n">
        <v>0</v>
      </c>
      <c r="DB21" s="184" t="s">
        <v>1817</v>
      </c>
      <c r="DC21" s="184" t="n">
        <v>0</v>
      </c>
      <c r="DD21" s="184" t="n">
        <v>0</v>
      </c>
      <c r="DE21" s="184" t="s">
        <v>1822</v>
      </c>
      <c r="DF21" s="184" t="n">
        <v>0</v>
      </c>
      <c r="DG21" s="184" t="n">
        <v>0</v>
      </c>
      <c r="DI21" s="184" t="n">
        <v>0</v>
      </c>
      <c r="DJ21" s="184" t="n">
        <v>0</v>
      </c>
      <c r="DK21" s="184" t="s">
        <v>1830</v>
      </c>
      <c r="DL21" s="184" t="n">
        <v>0</v>
      </c>
      <c r="DM21" s="184" t="n">
        <v>0</v>
      </c>
      <c r="DO21" s="184" t="n">
        <v>0</v>
      </c>
      <c r="DP21" s="184" t="n">
        <v>0</v>
      </c>
      <c r="DR21" s="184" t="n">
        <v>0</v>
      </c>
      <c r="DS21" s="184" t="n">
        <v>0</v>
      </c>
      <c r="DU21" s="184" t="n">
        <v>0</v>
      </c>
      <c r="DV21" s="184" t="n">
        <v>0</v>
      </c>
      <c r="DX21" s="184" t="n">
        <v>0</v>
      </c>
      <c r="DY21" s="184" t="n">
        <v>0</v>
      </c>
      <c r="EA21" s="184" t="n">
        <v>0</v>
      </c>
      <c r="EB21" s="184" t="n">
        <v>0</v>
      </c>
      <c r="EC21" s="184" t="n">
        <v>0</v>
      </c>
      <c r="ED21" s="184" t="n">
        <v>148.618286753191</v>
      </c>
      <c r="EE21" s="184" t="n">
        <v>0</v>
      </c>
      <c r="EF21" s="184" t="n">
        <v>0</v>
      </c>
      <c r="EG21" s="184" t="n">
        <v>22.4511370176</v>
      </c>
      <c r="EH21" s="184" t="n">
        <v>0</v>
      </c>
      <c r="EI21" s="184" t="n">
        <v>32.17854295488</v>
      </c>
      <c r="EJ21" s="184" t="n">
        <v>193.203772779149</v>
      </c>
      <c r="EK21" s="184" t="n">
        <v>225.382315734029</v>
      </c>
      <c r="EL21" s="184" t="n">
        <v>2.5742834363904</v>
      </c>
      <c r="EM21" s="184" t="n">
        <v>1.3757148153471</v>
      </c>
      <c r="EN21" s="184" t="n">
        <v>1.47367625660948</v>
      </c>
      <c r="EO21" s="184" t="n">
        <v>10.183034616192</v>
      </c>
      <c r="EP21" s="184" t="n">
        <v>62.4196804363404</v>
      </c>
      <c r="EQ21" s="184" t="n">
        <v>72.6027150525324</v>
      </c>
      <c r="ER21" s="184" t="s">
        <v>1085</v>
      </c>
      <c r="ES21" s="184" t="s">
        <v>1866</v>
      </c>
      <c r="ET21" s="184" t="n">
        <v>0</v>
      </c>
      <c r="EU21" s="184" t="n">
        <v>0</v>
      </c>
      <c r="EV21" s="184" t="n">
        <v>0</v>
      </c>
      <c r="EW21" s="184" t="n">
        <v>0</v>
      </c>
      <c r="EX21" s="184" t="n">
        <v>0</v>
      </c>
      <c r="EY21" s="184" t="n">
        <v>0</v>
      </c>
      <c r="EZ21" s="184" t="n">
        <v>0</v>
      </c>
      <c r="FA21" s="184" t="n">
        <v>0</v>
      </c>
      <c r="FB21" s="184" t="n">
        <v>0</v>
      </c>
      <c r="FC21" s="184" t="n">
        <v>0</v>
      </c>
      <c r="FD21" s="184" t="n">
        <v>0</v>
      </c>
      <c r="FE21" s="184" t="n">
        <v>0</v>
      </c>
      <c r="FF21" s="184" t="n">
        <v>171.069423770791</v>
      </c>
      <c r="FG21" s="184" t="n">
        <v>0</v>
      </c>
      <c r="FH21" s="184" t="s">
        <v>1866</v>
      </c>
      <c r="FI21" s="184" t="n">
        <v>0.4</v>
      </c>
      <c r="FJ21" s="184" t="n">
        <v>2</v>
      </c>
      <c r="FK21" s="184" t="n">
        <v>-0.150208178857311</v>
      </c>
      <c r="FL21" s="184" t="n">
        <v>0.183364386013142</v>
      </c>
      <c r="FM21" s="184" t="n">
        <v>0.149791821142689</v>
      </c>
      <c r="FN21" s="184" t="n">
        <v>-75.1040894286553</v>
      </c>
      <c r="FO21" s="184" t="n">
        <v>-0.2</v>
      </c>
      <c r="FP21" s="184" t="n">
        <v>-0.2</v>
      </c>
      <c r="FQ21" s="184" t="n">
        <v>1.3</v>
      </c>
      <c r="FR21" s="184" t="n">
        <v>500</v>
      </c>
      <c r="FS21" s="184" t="n">
        <v>0.754617063628309</v>
      </c>
      <c r="FT21" s="184" t="n">
        <v>0.754617063628309</v>
      </c>
      <c r="FU21" s="184" t="n">
        <v>0.357715108401084</v>
      </c>
      <c r="FV21" s="184" t="n">
        <v>0.719328109093492</v>
      </c>
      <c r="FW21" s="184" t="n">
        <v>78.904821887823</v>
      </c>
      <c r="FX21" s="184" t="n">
        <v>0</v>
      </c>
      <c r="FY21" s="184" t="b">
        <f aca="false">TRUE()</f>
        <v>1</v>
      </c>
      <c r="FZ21" s="184" t="b">
        <f aca="false">TRUE()</f>
        <v>1</v>
      </c>
      <c r="GA21" s="184" t="n">
        <v>4</v>
      </c>
    </row>
    <row r="22" customFormat="false" ht="10.5" hidden="false" customHeight="false" outlineLevel="0" collapsed="false">
      <c r="A22" s="184" t="s">
        <v>2258</v>
      </c>
      <c r="B22" s="184" t="s">
        <v>2063</v>
      </c>
    </row>
    <row r="23" customFormat="false" ht="10.5" hidden="false" customHeight="false" outlineLevel="0" collapsed="false">
      <c r="A23" s="184" t="s">
        <v>2259</v>
      </c>
      <c r="B23" s="184" t="s">
        <v>2063</v>
      </c>
    </row>
    <row r="24" customFormat="false" ht="10.5" hidden="false" customHeight="false" outlineLevel="0" collapsed="false">
      <c r="A24" s="184" t="s">
        <v>2260</v>
      </c>
      <c r="B24" s="184" t="s">
        <v>2063</v>
      </c>
    </row>
    <row r="25" customFormat="false" ht="10.5" hidden="false" customHeight="false" outlineLevel="0" collapsed="false">
      <c r="A25" s="184" t="s">
        <v>2261</v>
      </c>
      <c r="B25" s="184" t="s">
        <v>2063</v>
      </c>
    </row>
    <row r="26" customFormat="false" ht="10.5" hidden="false" customHeight="false" outlineLevel="0" collapsed="false">
      <c r="A26" s="184" t="s">
        <v>2262</v>
      </c>
      <c r="B26" s="184" t="s">
        <v>2063</v>
      </c>
    </row>
    <row r="27" customFormat="false" ht="10.5" hidden="false" customHeight="false" outlineLevel="0" collapsed="false">
      <c r="A27" s="184" t="s">
        <v>2263</v>
      </c>
      <c r="B27" s="184" t="s">
        <v>2063</v>
      </c>
    </row>
    <row r="28" customFormat="false" ht="10.5" hidden="false" customHeight="false" outlineLevel="0" collapsed="false">
      <c r="A28" s="184" t="s">
        <v>2264</v>
      </c>
      <c r="B28" s="184" t="s">
        <v>2063</v>
      </c>
    </row>
    <row r="29" customFormat="false" ht="10.5" hidden="false" customHeight="false" outlineLevel="0" collapsed="false">
      <c r="A29" s="184" t="s">
        <v>2265</v>
      </c>
      <c r="B29" s="184" t="s">
        <v>2063</v>
      </c>
    </row>
    <row r="30" customFormat="false" ht="21" hidden="false" customHeight="true" outlineLevel="0" collapsed="false">
      <c r="A30" s="184" t="s">
        <v>2266</v>
      </c>
      <c r="B30" s="184" t="s">
        <v>2063</v>
      </c>
    </row>
    <row r="31" customFormat="false" ht="10.5" hidden="false" customHeight="false" outlineLevel="0" collapsed="false">
      <c r="A31" s="184" t="s">
        <v>2267</v>
      </c>
      <c r="B31" s="184" t="s">
        <v>2067</v>
      </c>
      <c r="D31" s="111" t="n">
        <v>43347.5212268519</v>
      </c>
      <c r="E31" s="184" t="n">
        <v>1869.0048</v>
      </c>
      <c r="F31" s="184" t="s">
        <v>1588</v>
      </c>
      <c r="G31" s="184" t="n">
        <v>1460.16</v>
      </c>
      <c r="H31" s="184" t="n">
        <v>1869.0048</v>
      </c>
      <c r="I31" s="184" t="n">
        <v>1963</v>
      </c>
      <c r="J31" s="184" t="n">
        <v>1963</v>
      </c>
      <c r="K31" s="184" t="n">
        <v>5840.64</v>
      </c>
      <c r="L31" s="184" t="n">
        <v>0</v>
      </c>
      <c r="M31" s="184" t="n">
        <v>485.5032</v>
      </c>
      <c r="N31" s="184" t="n">
        <v>871.6736</v>
      </c>
      <c r="O31" s="184" t="n">
        <v>485.5032</v>
      </c>
      <c r="P31" s="184" t="n">
        <v>0</v>
      </c>
      <c r="Q31" s="184" t="n">
        <v>292.032</v>
      </c>
      <c r="R31" s="184" t="n">
        <v>0</v>
      </c>
      <c r="S31" s="184" t="n">
        <v>0</v>
      </c>
      <c r="T31" s="184" t="n">
        <v>0</v>
      </c>
      <c r="U31" s="184" t="n">
        <v>0</v>
      </c>
      <c r="V31" s="184" t="n">
        <v>1.4</v>
      </c>
      <c r="W31" s="184" t="n">
        <v>2.1</v>
      </c>
      <c r="X31" s="184" t="n">
        <v>1.4</v>
      </c>
      <c r="Y31" s="184" t="n">
        <v>1</v>
      </c>
      <c r="Z31" s="184" t="n">
        <v>1</v>
      </c>
      <c r="AA31" s="184" t="n">
        <v>0</v>
      </c>
      <c r="AB31" s="184" t="n">
        <v>3</v>
      </c>
      <c r="AC31" s="184" t="n">
        <v>2.8</v>
      </c>
      <c r="AD31" s="184" t="n">
        <v>0</v>
      </c>
      <c r="AE31" s="184" t="n">
        <v>0</v>
      </c>
      <c r="AF31" s="184" t="n">
        <v>1.4</v>
      </c>
      <c r="AG31" s="184" t="n">
        <v>2.1</v>
      </c>
      <c r="AH31" s="184" t="n">
        <v>1.4</v>
      </c>
      <c r="AI31" s="184" t="n">
        <v>1</v>
      </c>
      <c r="AJ31" s="184" t="n">
        <v>1</v>
      </c>
      <c r="AK31" s="184" t="n">
        <v>3</v>
      </c>
      <c r="AL31" s="184" t="n">
        <v>3</v>
      </c>
      <c r="AM31" s="184" t="n">
        <v>2.8</v>
      </c>
      <c r="AN31" s="184" t="n">
        <v>0</v>
      </c>
      <c r="AO31" s="184" t="n">
        <v>0</v>
      </c>
      <c r="AP31" s="184" t="n">
        <v>19</v>
      </c>
      <c r="AQ31" s="184" t="n">
        <v>0.95</v>
      </c>
      <c r="AR31" s="184" t="n">
        <v>1</v>
      </c>
      <c r="AS31" s="184" t="n">
        <v>18.25</v>
      </c>
      <c r="AT31" s="184" t="n">
        <v>3416.857536</v>
      </c>
      <c r="AU31" s="184" t="n">
        <v>0.7</v>
      </c>
      <c r="AV31" s="184" t="n">
        <v>1112.057856</v>
      </c>
      <c r="AW31" s="184" t="n">
        <v>2.42316948142669</v>
      </c>
      <c r="AX31" s="184" t="n">
        <v>12</v>
      </c>
      <c r="AY31" s="184" t="n">
        <v>220</v>
      </c>
      <c r="AZ31" s="184" t="n">
        <v>79.2</v>
      </c>
      <c r="BA31" s="184" t="n">
        <v>0</v>
      </c>
      <c r="BB31" s="184" t="n">
        <v>32.83520625</v>
      </c>
      <c r="BC31" s="184" t="n">
        <v>49.1270061637081</v>
      </c>
      <c r="BD31" s="184" t="n">
        <v>11.726859375</v>
      </c>
      <c r="BE31" s="184" t="n">
        <v>0</v>
      </c>
      <c r="BF31" s="184" t="n">
        <v>35.26875</v>
      </c>
      <c r="BG31" s="184" t="n">
        <v>0</v>
      </c>
      <c r="BH31" s="184" t="n">
        <v>0</v>
      </c>
      <c r="BI31" s="184" t="n">
        <v>8.5936499938363</v>
      </c>
      <c r="BJ31" s="184" t="n">
        <v>0</v>
      </c>
      <c r="BK31" s="184" t="n">
        <v>44.7678</v>
      </c>
      <c r="BL31" s="184" t="n">
        <v>182.319271782544</v>
      </c>
      <c r="BM31" s="184" t="n">
        <v>17.0859375</v>
      </c>
      <c r="BN31" s="184" t="n">
        <v>26.4</v>
      </c>
      <c r="BO31" s="184" t="n">
        <v>0.9</v>
      </c>
      <c r="BP31" s="184" t="n">
        <v>143.181928032544</v>
      </c>
      <c r="BQ31" s="184" t="n">
        <v>2.10535072</v>
      </c>
      <c r="BR31" s="184" t="n">
        <v>0</v>
      </c>
      <c r="BS31" s="184" t="n">
        <v>3.3</v>
      </c>
      <c r="BT31" s="184" t="n">
        <v>4.51014688</v>
      </c>
      <c r="BU31" s="184" t="n">
        <v>0</v>
      </c>
      <c r="BV31" s="184" t="n">
        <v>2.9777344838509</v>
      </c>
      <c r="BW31" s="184" t="n">
        <v>12.5</v>
      </c>
      <c r="BX31" s="184" t="n">
        <v>6.9154976</v>
      </c>
      <c r="BY31" s="184" t="n">
        <v>0.91014688</v>
      </c>
      <c r="BZ31" s="184" t="n">
        <v>2.8455902272</v>
      </c>
      <c r="CA31" s="184" t="n">
        <v>0</v>
      </c>
      <c r="CB31" s="184" t="n">
        <v>0</v>
      </c>
      <c r="CC31" s="184" t="n">
        <v>0</v>
      </c>
      <c r="CD31" s="184" t="n">
        <v>0</v>
      </c>
      <c r="CE31" s="184" t="n">
        <v>0</v>
      </c>
      <c r="CF31" s="184" t="n">
        <v>0</v>
      </c>
      <c r="CG31" s="184" t="n">
        <v>0</v>
      </c>
      <c r="CH31" s="184" t="n">
        <v>0</v>
      </c>
      <c r="CI31" s="184" t="n">
        <v>0</v>
      </c>
      <c r="CJ31" s="184" t="n">
        <v>0</v>
      </c>
      <c r="CK31" s="184" t="n">
        <v>0</v>
      </c>
      <c r="CL31" s="184" t="n">
        <v>0</v>
      </c>
      <c r="CM31" s="184" t="n">
        <v>0</v>
      </c>
      <c r="CN31" s="184" t="n">
        <v>0</v>
      </c>
      <c r="CO31" s="184" t="n">
        <v>0</v>
      </c>
      <c r="CP31" s="184" t="n">
        <v>0</v>
      </c>
      <c r="CQ31" s="184" t="n">
        <v>0</v>
      </c>
      <c r="CR31" s="184" t="n">
        <v>0</v>
      </c>
      <c r="CS31" s="184" t="n">
        <v>0</v>
      </c>
      <c r="CT31" s="184" t="n">
        <v>1.16309952</v>
      </c>
      <c r="CU31" s="184" t="n">
        <v>151.864458676395</v>
      </c>
      <c r="CV31" s="184" t="n">
        <v>23.1712347072</v>
      </c>
      <c r="CW31" s="184" t="n">
        <v>0</v>
      </c>
      <c r="CX31" s="184" t="n">
        <v>0</v>
      </c>
      <c r="CY31" s="184" t="s">
        <v>1812</v>
      </c>
      <c r="CZ31" s="184" t="n">
        <v>0</v>
      </c>
      <c r="DA31" s="184" t="n">
        <v>0</v>
      </c>
      <c r="DB31" s="184" t="s">
        <v>1817</v>
      </c>
      <c r="DC31" s="184" t="n">
        <v>0</v>
      </c>
      <c r="DD31" s="184" t="n">
        <v>0</v>
      </c>
      <c r="DE31" s="184" t="s">
        <v>1822</v>
      </c>
      <c r="DF31" s="184" t="n">
        <v>0</v>
      </c>
      <c r="DG31" s="184" t="n">
        <v>0</v>
      </c>
      <c r="DI31" s="184" t="n">
        <v>0</v>
      </c>
      <c r="DJ31" s="184" t="n">
        <v>0</v>
      </c>
      <c r="DK31" s="184" t="s">
        <v>1830</v>
      </c>
      <c r="DL31" s="184" t="n">
        <v>0</v>
      </c>
      <c r="DM31" s="184" t="n">
        <v>0</v>
      </c>
      <c r="DO31" s="184" t="n">
        <v>0</v>
      </c>
      <c r="DP31" s="184" t="n">
        <v>0</v>
      </c>
      <c r="DR31" s="184" t="n">
        <v>0</v>
      </c>
      <c r="DS31" s="184" t="n">
        <v>0</v>
      </c>
      <c r="DU31" s="184" t="n">
        <v>0</v>
      </c>
      <c r="DV31" s="184" t="n">
        <v>0</v>
      </c>
      <c r="DX31" s="184" t="n">
        <v>0</v>
      </c>
      <c r="DY31" s="184" t="n">
        <v>0</v>
      </c>
      <c r="EA31" s="184" t="n">
        <v>0</v>
      </c>
      <c r="EB31" s="184" t="n">
        <v>0</v>
      </c>
      <c r="EC31" s="184" t="n">
        <v>0</v>
      </c>
      <c r="ED31" s="184" t="n">
        <v>151.864458676395</v>
      </c>
      <c r="EE31" s="184" t="n">
        <v>0</v>
      </c>
      <c r="EF31" s="184" t="n">
        <v>0</v>
      </c>
      <c r="EG31" s="184" t="n">
        <v>23.1712347072</v>
      </c>
      <c r="EH31" s="184" t="n">
        <v>0</v>
      </c>
      <c r="EI31" s="184" t="n">
        <v>33.26297382336</v>
      </c>
      <c r="EJ31" s="184" t="n">
        <v>197.423796279314</v>
      </c>
      <c r="EK31" s="184" t="n">
        <v>230.686770102674</v>
      </c>
      <c r="EL31" s="184" t="n">
        <v>2.6610379058688</v>
      </c>
      <c r="EM31" s="184" t="n">
        <v>1.37883180504764</v>
      </c>
      <c r="EN31" s="184" t="n">
        <v>1.48178258721494</v>
      </c>
      <c r="EO31" s="184" t="n">
        <v>10.522826250624</v>
      </c>
      <c r="EP31" s="184" t="n">
        <v>63.783072644086</v>
      </c>
      <c r="EQ31" s="184" t="n">
        <v>74.30589889471</v>
      </c>
      <c r="ER31" s="184" t="s">
        <v>1085</v>
      </c>
      <c r="ES31" s="184" t="s">
        <v>1866</v>
      </c>
      <c r="ET31" s="184" t="n">
        <v>0</v>
      </c>
      <c r="EU31" s="184" t="n">
        <v>0</v>
      </c>
      <c r="EV31" s="184" t="n">
        <v>0</v>
      </c>
      <c r="EW31" s="184" t="n">
        <v>0</v>
      </c>
      <c r="EX31" s="184" t="n">
        <v>0</v>
      </c>
      <c r="EY31" s="184" t="n">
        <v>0</v>
      </c>
      <c r="EZ31" s="184" t="n">
        <v>0</v>
      </c>
      <c r="FA31" s="184" t="n">
        <v>0</v>
      </c>
      <c r="FB31" s="184" t="n">
        <v>0</v>
      </c>
      <c r="FC31" s="184" t="n">
        <v>0</v>
      </c>
      <c r="FD31" s="184" t="n">
        <v>0</v>
      </c>
      <c r="FE31" s="184" t="n">
        <v>0</v>
      </c>
      <c r="FF31" s="184" t="n">
        <v>175.035693383595</v>
      </c>
      <c r="FG31" s="184" t="n">
        <v>0</v>
      </c>
      <c r="FH31" s="184" t="s">
        <v>1866</v>
      </c>
      <c r="FI31" s="184" t="n">
        <v>0.4</v>
      </c>
      <c r="FJ31" s="184" t="n">
        <v>2</v>
      </c>
      <c r="FK31" s="184" t="n">
        <v>-0.292437166317452</v>
      </c>
      <c r="FL31" s="184" t="n">
        <v>0.230769307533607</v>
      </c>
      <c r="FM31" s="184" t="n">
        <v>0.00756283368254768</v>
      </c>
      <c r="FN31" s="184" t="n">
        <v>-146.218583158726</v>
      </c>
      <c r="FO31" s="184" t="n">
        <v>-0.2</v>
      </c>
      <c r="FP31" s="184" t="n">
        <v>-0.2</v>
      </c>
      <c r="FQ31" s="184" t="n">
        <v>1.3</v>
      </c>
      <c r="FR31" s="184" t="n">
        <v>500</v>
      </c>
      <c r="FS31" s="184" t="n">
        <v>0.74988703923411</v>
      </c>
      <c r="FT31" s="184" t="n">
        <v>0.74988703923411</v>
      </c>
      <c r="FU31" s="184" t="n">
        <v>0.365492822704361</v>
      </c>
      <c r="FV31" s="184" t="n">
        <v>0.710404775913566</v>
      </c>
      <c r="FW31" s="184" t="n">
        <v>79.778418644658</v>
      </c>
      <c r="FX31" s="184" t="n">
        <v>0</v>
      </c>
      <c r="FY31" s="184" t="b">
        <f aca="false">TRUE()</f>
        <v>1</v>
      </c>
      <c r="FZ31" s="184" t="b">
        <f aca="false">TRUE()</f>
        <v>1</v>
      </c>
      <c r="GA31" s="184" t="n">
        <v>4</v>
      </c>
    </row>
    <row r="32" customFormat="false" ht="10.5" hidden="false" customHeight="false" outlineLevel="0" collapsed="false">
      <c r="A32" s="184" t="s">
        <v>2268</v>
      </c>
      <c r="B32" s="184" t="s">
        <v>2067</v>
      </c>
    </row>
    <row r="33" customFormat="false" ht="10.5" hidden="false" customHeight="false" outlineLevel="0" collapsed="false">
      <c r="A33" s="184" t="s">
        <v>2269</v>
      </c>
      <c r="B33" s="184" t="s">
        <v>2067</v>
      </c>
    </row>
    <row r="34" customFormat="false" ht="10.5" hidden="false" customHeight="false" outlineLevel="0" collapsed="false">
      <c r="A34" s="184" t="s">
        <v>2270</v>
      </c>
      <c r="B34" s="184" t="s">
        <v>2067</v>
      </c>
    </row>
    <row r="35" customFormat="false" ht="10.5" hidden="false" customHeight="false" outlineLevel="0" collapsed="false">
      <c r="A35" s="184" t="s">
        <v>2271</v>
      </c>
      <c r="B35" s="184" t="s">
        <v>2067</v>
      </c>
    </row>
    <row r="36" customFormat="false" ht="10.5" hidden="false" customHeight="false" outlineLevel="0" collapsed="false">
      <c r="A36" s="184" t="s">
        <v>2272</v>
      </c>
      <c r="B36" s="184" t="s">
        <v>2067</v>
      </c>
    </row>
    <row r="37" customFormat="false" ht="10.5" hidden="false" customHeight="false" outlineLevel="0" collapsed="false">
      <c r="A37" s="184" t="s">
        <v>2273</v>
      </c>
      <c r="B37" s="184" t="s">
        <v>2067</v>
      </c>
    </row>
    <row r="38" customFormat="false" ht="10.5" hidden="false" customHeight="false" outlineLevel="0" collapsed="false">
      <c r="A38" s="184" t="s">
        <v>2274</v>
      </c>
      <c r="B38" s="184" t="s">
        <v>2067</v>
      </c>
    </row>
    <row r="39" customFormat="false" ht="10.5" hidden="false" customHeight="false" outlineLevel="0" collapsed="false">
      <c r="A39" s="184" t="s">
        <v>2275</v>
      </c>
      <c r="B39" s="184" t="s">
        <v>2067</v>
      </c>
    </row>
    <row r="40" customFormat="false" ht="21" hidden="false" customHeight="true" outlineLevel="0" collapsed="false">
      <c r="A40" s="184" t="s">
        <v>2276</v>
      </c>
      <c r="B40" s="184" t="s">
        <v>2067</v>
      </c>
    </row>
    <row r="41" customFormat="false" ht="10.5" hidden="false" customHeight="false" outlineLevel="0" collapsed="false">
      <c r="A41" s="184" t="s">
        <v>2277</v>
      </c>
      <c r="B41" s="184" t="s">
        <v>2071</v>
      </c>
      <c r="D41" s="111" t="n">
        <v>43347.5214467593</v>
      </c>
      <c r="E41" s="184" t="n">
        <v>1869.0048</v>
      </c>
      <c r="F41" s="184" t="s">
        <v>1588</v>
      </c>
      <c r="G41" s="184" t="n">
        <v>1460.16</v>
      </c>
      <c r="H41" s="184" t="n">
        <v>1869.0048</v>
      </c>
      <c r="I41" s="184" t="n">
        <v>1963</v>
      </c>
      <c r="J41" s="184" t="n">
        <v>1963</v>
      </c>
      <c r="K41" s="184" t="n">
        <v>5840.64</v>
      </c>
      <c r="L41" s="184" t="n">
        <v>0</v>
      </c>
      <c r="M41" s="184" t="n">
        <v>485.5032</v>
      </c>
      <c r="N41" s="184" t="n">
        <v>871.6736</v>
      </c>
      <c r="O41" s="184" t="n">
        <v>485.5032</v>
      </c>
      <c r="P41" s="184" t="n">
        <v>0</v>
      </c>
      <c r="Q41" s="184" t="n">
        <v>292.032</v>
      </c>
      <c r="R41" s="184" t="n">
        <v>0</v>
      </c>
      <c r="S41" s="184" t="n">
        <v>0</v>
      </c>
      <c r="T41" s="184" t="n">
        <v>0</v>
      </c>
      <c r="U41" s="184" t="n">
        <v>0</v>
      </c>
      <c r="V41" s="184" t="n">
        <v>1.4</v>
      </c>
      <c r="W41" s="184" t="n">
        <v>2.1</v>
      </c>
      <c r="X41" s="184" t="n">
        <v>1.4</v>
      </c>
      <c r="Y41" s="184" t="n">
        <v>1</v>
      </c>
      <c r="Z41" s="184" t="n">
        <v>1</v>
      </c>
      <c r="AA41" s="184" t="n">
        <v>0</v>
      </c>
      <c r="AB41" s="184" t="n">
        <v>3</v>
      </c>
      <c r="AC41" s="184" t="n">
        <v>2.8</v>
      </c>
      <c r="AD41" s="184" t="n">
        <v>0</v>
      </c>
      <c r="AE41" s="184" t="n">
        <v>0</v>
      </c>
      <c r="AF41" s="184" t="n">
        <v>1.4</v>
      </c>
      <c r="AG41" s="184" t="n">
        <v>2.1</v>
      </c>
      <c r="AH41" s="184" t="n">
        <v>1.4</v>
      </c>
      <c r="AI41" s="184" t="n">
        <v>1</v>
      </c>
      <c r="AJ41" s="184" t="n">
        <v>1</v>
      </c>
      <c r="AK41" s="184" t="n">
        <v>3</v>
      </c>
      <c r="AL41" s="184" t="n">
        <v>3</v>
      </c>
      <c r="AM41" s="184" t="n">
        <v>2.8</v>
      </c>
      <c r="AN41" s="184" t="n">
        <v>0</v>
      </c>
      <c r="AO41" s="184" t="n">
        <v>0</v>
      </c>
      <c r="AP41" s="184" t="n">
        <v>19</v>
      </c>
      <c r="AQ41" s="184" t="n">
        <v>0.95</v>
      </c>
      <c r="AR41" s="184" t="n">
        <v>1</v>
      </c>
      <c r="AS41" s="184" t="n">
        <v>18.25</v>
      </c>
      <c r="AT41" s="184" t="n">
        <v>3416.857536</v>
      </c>
      <c r="AU41" s="184" t="n">
        <v>0.7</v>
      </c>
      <c r="AV41" s="184" t="n">
        <v>1112.057856</v>
      </c>
      <c r="AW41" s="184" t="n">
        <v>2.42316948142669</v>
      </c>
      <c r="AX41" s="184" t="n">
        <v>12</v>
      </c>
      <c r="AY41" s="184" t="n">
        <v>220</v>
      </c>
      <c r="AZ41" s="184" t="n">
        <v>79.2</v>
      </c>
      <c r="BA41" s="184" t="n">
        <v>0</v>
      </c>
      <c r="BB41" s="184" t="n">
        <v>32.83520625</v>
      </c>
      <c r="BC41" s="184" t="n">
        <v>49.1270061637081</v>
      </c>
      <c r="BD41" s="184" t="n">
        <v>11.726859375</v>
      </c>
      <c r="BE41" s="184" t="n">
        <v>0</v>
      </c>
      <c r="BF41" s="184" t="n">
        <v>35.26875</v>
      </c>
      <c r="BG41" s="184" t="n">
        <v>0</v>
      </c>
      <c r="BH41" s="184" t="n">
        <v>0</v>
      </c>
      <c r="BI41" s="184" t="n">
        <v>8.5936499938363</v>
      </c>
      <c r="BJ41" s="184" t="n">
        <v>0</v>
      </c>
      <c r="BK41" s="184" t="n">
        <v>44.7678</v>
      </c>
      <c r="BL41" s="184" t="n">
        <v>182.319271782544</v>
      </c>
      <c r="BM41" s="184" t="n">
        <v>17.0859375</v>
      </c>
      <c r="BN41" s="184" t="n">
        <v>26.4</v>
      </c>
      <c r="BO41" s="184" t="n">
        <v>0.9</v>
      </c>
      <c r="BP41" s="184" t="n">
        <v>143.181928032544</v>
      </c>
      <c r="BQ41" s="184" t="n">
        <v>2.10535072</v>
      </c>
      <c r="BR41" s="184" t="n">
        <v>0</v>
      </c>
      <c r="BS41" s="184" t="n">
        <v>3.3</v>
      </c>
      <c r="BT41" s="184" t="n">
        <v>4.51014688</v>
      </c>
      <c r="BU41" s="184" t="n">
        <v>0</v>
      </c>
      <c r="BV41" s="184" t="n">
        <v>2.9777344838509</v>
      </c>
      <c r="BW41" s="184" t="n">
        <v>12.5</v>
      </c>
      <c r="BX41" s="184" t="n">
        <v>6.9154976</v>
      </c>
      <c r="BY41" s="184" t="n">
        <v>0.91014688</v>
      </c>
      <c r="BZ41" s="184" t="n">
        <v>2.8455902272</v>
      </c>
      <c r="CA41" s="184" t="n">
        <v>0</v>
      </c>
      <c r="CB41" s="184" t="n">
        <v>0</v>
      </c>
      <c r="CC41" s="184" t="n">
        <v>0</v>
      </c>
      <c r="CD41" s="184" t="n">
        <v>0</v>
      </c>
      <c r="CE41" s="184" t="n">
        <v>0</v>
      </c>
      <c r="CF41" s="184" t="n">
        <v>0</v>
      </c>
      <c r="CG41" s="184" t="n">
        <v>0</v>
      </c>
      <c r="CH41" s="184" t="n">
        <v>0</v>
      </c>
      <c r="CI41" s="184" t="n">
        <v>0</v>
      </c>
      <c r="CJ41" s="184" t="n">
        <v>0</v>
      </c>
      <c r="CK41" s="184" t="n">
        <v>0</v>
      </c>
      <c r="CL41" s="184" t="n">
        <v>0</v>
      </c>
      <c r="CM41" s="184" t="n">
        <v>0</v>
      </c>
      <c r="CN41" s="184" t="n">
        <v>0</v>
      </c>
      <c r="CO41" s="184" t="n">
        <v>0</v>
      </c>
      <c r="CP41" s="184" t="n">
        <v>0</v>
      </c>
      <c r="CQ41" s="184" t="n">
        <v>0</v>
      </c>
      <c r="CR41" s="184" t="n">
        <v>0</v>
      </c>
      <c r="CS41" s="184" t="n">
        <v>0</v>
      </c>
      <c r="CT41" s="184" t="n">
        <v>1.16309952</v>
      </c>
      <c r="CU41" s="184" t="n">
        <v>151.864458676395</v>
      </c>
      <c r="CV41" s="184" t="n">
        <v>23.1712347072</v>
      </c>
      <c r="CW41" s="184" t="n">
        <v>0</v>
      </c>
      <c r="CX41" s="184" t="n">
        <v>0</v>
      </c>
      <c r="CY41" s="184" t="s">
        <v>1812</v>
      </c>
      <c r="CZ41" s="184" t="n">
        <v>0</v>
      </c>
      <c r="DA41" s="184" t="n">
        <v>0</v>
      </c>
      <c r="DB41" s="184" t="s">
        <v>1817</v>
      </c>
      <c r="DC41" s="184" t="n">
        <v>0</v>
      </c>
      <c r="DD41" s="184" t="n">
        <v>0</v>
      </c>
      <c r="DE41" s="184" t="s">
        <v>1822</v>
      </c>
      <c r="DF41" s="184" t="n">
        <v>0</v>
      </c>
      <c r="DG41" s="184" t="n">
        <v>0</v>
      </c>
      <c r="DI41" s="184" t="n">
        <v>0</v>
      </c>
      <c r="DJ41" s="184" t="n">
        <v>0</v>
      </c>
      <c r="DK41" s="184" t="s">
        <v>1830</v>
      </c>
      <c r="DL41" s="184" t="n">
        <v>0</v>
      </c>
      <c r="DM41" s="184" t="n">
        <v>0</v>
      </c>
      <c r="DO41" s="184" t="n">
        <v>0</v>
      </c>
      <c r="DP41" s="184" t="n">
        <v>0</v>
      </c>
      <c r="DR41" s="184" t="n">
        <v>0</v>
      </c>
      <c r="DS41" s="184" t="n">
        <v>0</v>
      </c>
      <c r="DU41" s="184" t="n">
        <v>0</v>
      </c>
      <c r="DV41" s="184" t="n">
        <v>0</v>
      </c>
      <c r="DX41" s="184" t="n">
        <v>0</v>
      </c>
      <c r="DY41" s="184" t="n">
        <v>0</v>
      </c>
      <c r="EA41" s="184" t="n">
        <v>0</v>
      </c>
      <c r="EB41" s="184" t="n">
        <v>0</v>
      </c>
      <c r="EC41" s="184" t="n">
        <v>0</v>
      </c>
      <c r="ED41" s="184" t="n">
        <v>151.864458676395</v>
      </c>
      <c r="EE41" s="184" t="n">
        <v>0</v>
      </c>
      <c r="EF41" s="184" t="n">
        <v>0</v>
      </c>
      <c r="EG41" s="184" t="n">
        <v>23.1712347072</v>
      </c>
      <c r="EH41" s="184" t="n">
        <v>0</v>
      </c>
      <c r="EI41" s="184" t="n">
        <v>33.26297382336</v>
      </c>
      <c r="EJ41" s="184" t="n">
        <v>197.423796279314</v>
      </c>
      <c r="EK41" s="184" t="n">
        <v>230.686770102674</v>
      </c>
      <c r="EL41" s="184" t="n">
        <v>2.6610379058688</v>
      </c>
      <c r="EM41" s="184" t="n">
        <v>1.37883180504764</v>
      </c>
      <c r="EN41" s="184" t="n">
        <v>1.48178258721494</v>
      </c>
      <c r="EO41" s="184" t="n">
        <v>10.522826250624</v>
      </c>
      <c r="EP41" s="184" t="n">
        <v>63.783072644086</v>
      </c>
      <c r="EQ41" s="184" t="n">
        <v>74.30589889471</v>
      </c>
      <c r="ER41" s="184" t="s">
        <v>1085</v>
      </c>
      <c r="ES41" s="184" t="s">
        <v>1866</v>
      </c>
      <c r="ET41" s="184" t="n">
        <v>0</v>
      </c>
      <c r="EU41" s="184" t="n">
        <v>0</v>
      </c>
      <c r="EV41" s="184" t="n">
        <v>0</v>
      </c>
      <c r="EW41" s="184" t="n">
        <v>0</v>
      </c>
      <c r="EX41" s="184" t="n">
        <v>0</v>
      </c>
      <c r="EY41" s="184" t="n">
        <v>0</v>
      </c>
      <c r="EZ41" s="184" t="n">
        <v>0</v>
      </c>
      <c r="FA41" s="184" t="n">
        <v>0</v>
      </c>
      <c r="FB41" s="184" t="n">
        <v>0</v>
      </c>
      <c r="FC41" s="184" t="n">
        <v>0</v>
      </c>
      <c r="FD41" s="184" t="n">
        <v>0</v>
      </c>
      <c r="FE41" s="184" t="n">
        <v>0</v>
      </c>
      <c r="FF41" s="184" t="n">
        <v>175.035693383595</v>
      </c>
      <c r="FG41" s="184" t="n">
        <v>0</v>
      </c>
      <c r="FH41" s="184" t="s">
        <v>1866</v>
      </c>
      <c r="FI41" s="184" t="n">
        <v>0.4</v>
      </c>
      <c r="FJ41" s="184" t="n">
        <v>2</v>
      </c>
      <c r="FK41" s="184" t="n">
        <v>-0.292437166317452</v>
      </c>
      <c r="FL41" s="184" t="n">
        <v>0.230769307533607</v>
      </c>
      <c r="FM41" s="184" t="n">
        <v>0.00756283368254768</v>
      </c>
      <c r="FN41" s="184" t="n">
        <v>-146.218583158726</v>
      </c>
      <c r="FO41" s="184" t="n">
        <v>-0.2</v>
      </c>
      <c r="FP41" s="184" t="n">
        <v>-0.2</v>
      </c>
      <c r="FQ41" s="184" t="n">
        <v>1.3</v>
      </c>
      <c r="FR41" s="184" t="n">
        <v>500</v>
      </c>
      <c r="FS41" s="184" t="n">
        <v>0.74988703923411</v>
      </c>
      <c r="FT41" s="184" t="n">
        <v>0.74988703923411</v>
      </c>
      <c r="FU41" s="184" t="n">
        <v>0.365492822704361</v>
      </c>
      <c r="FV41" s="184" t="n">
        <v>0.710404775913566</v>
      </c>
      <c r="FW41" s="184" t="n">
        <v>79.778418644658</v>
      </c>
      <c r="FX41" s="184" t="n">
        <v>0</v>
      </c>
      <c r="FY41" s="184" t="b">
        <f aca="false">TRUE()</f>
        <v>1</v>
      </c>
      <c r="FZ41" s="184" t="b">
        <f aca="false">TRUE()</f>
        <v>1</v>
      </c>
      <c r="GA41" s="184" t="n">
        <v>4</v>
      </c>
    </row>
    <row r="42" customFormat="false" ht="10.5" hidden="false" customHeight="false" outlineLevel="0" collapsed="false">
      <c r="A42" s="184" t="s">
        <v>2278</v>
      </c>
      <c r="B42" s="184" t="s">
        <v>2071</v>
      </c>
    </row>
    <row r="43" customFormat="false" ht="10.5" hidden="false" customHeight="false" outlineLevel="0" collapsed="false">
      <c r="A43" s="184" t="s">
        <v>2279</v>
      </c>
      <c r="B43" s="184" t="s">
        <v>2071</v>
      </c>
    </row>
    <row r="44" customFormat="false" ht="10.5" hidden="false" customHeight="false" outlineLevel="0" collapsed="false">
      <c r="A44" s="184" t="s">
        <v>2280</v>
      </c>
      <c r="B44" s="184" t="s">
        <v>2071</v>
      </c>
    </row>
    <row r="45" customFormat="false" ht="10.5" hidden="false" customHeight="false" outlineLevel="0" collapsed="false">
      <c r="A45" s="184" t="s">
        <v>2281</v>
      </c>
      <c r="B45" s="184" t="s">
        <v>2071</v>
      </c>
    </row>
    <row r="46" customFormat="false" ht="10.5" hidden="false" customHeight="false" outlineLevel="0" collapsed="false">
      <c r="A46" s="184" t="s">
        <v>2282</v>
      </c>
      <c r="B46" s="184" t="s">
        <v>2071</v>
      </c>
    </row>
    <row r="47" customFormat="false" ht="10.5" hidden="false" customHeight="false" outlineLevel="0" collapsed="false">
      <c r="A47" s="184" t="s">
        <v>2283</v>
      </c>
      <c r="B47" s="184" t="s">
        <v>2071</v>
      </c>
    </row>
    <row r="48" customFormat="false" ht="10.5" hidden="false" customHeight="false" outlineLevel="0" collapsed="false">
      <c r="A48" s="184" t="s">
        <v>2284</v>
      </c>
      <c r="B48" s="184" t="s">
        <v>2071</v>
      </c>
    </row>
    <row r="49" customFormat="false" ht="10.5" hidden="false" customHeight="false" outlineLevel="0" collapsed="false">
      <c r="A49" s="184" t="s">
        <v>2285</v>
      </c>
      <c r="B49" s="184" t="s">
        <v>2071</v>
      </c>
    </row>
    <row r="50" customFormat="false" ht="21" hidden="false" customHeight="true" outlineLevel="0" collapsed="false">
      <c r="A50" s="184" t="s">
        <v>2286</v>
      </c>
      <c r="B50" s="184" t="s">
        <v>2071</v>
      </c>
    </row>
    <row r="51" customFormat="false" ht="10.5" hidden="false" customHeight="false" outlineLevel="0" collapsed="false">
      <c r="A51" s="184" t="s">
        <v>2287</v>
      </c>
      <c r="B51" s="184" t="s">
        <v>2075</v>
      </c>
      <c r="D51" s="111" t="n">
        <v>43347.5216666667</v>
      </c>
      <c r="E51" s="184" t="n">
        <v>1301.6064</v>
      </c>
      <c r="F51" s="184" t="s">
        <v>1588</v>
      </c>
      <c r="G51" s="184" t="n">
        <v>1016.88</v>
      </c>
      <c r="H51" s="184" t="n">
        <v>1301.6064</v>
      </c>
      <c r="I51" s="184" t="n">
        <v>1963</v>
      </c>
      <c r="J51" s="184" t="n">
        <v>1963</v>
      </c>
      <c r="K51" s="184" t="n">
        <v>4067.52</v>
      </c>
      <c r="L51" s="184" t="n">
        <v>0</v>
      </c>
      <c r="M51" s="184" t="n">
        <v>338.1126</v>
      </c>
      <c r="N51" s="184" t="n">
        <v>667.7648</v>
      </c>
      <c r="O51" s="184" t="n">
        <v>338.1126</v>
      </c>
      <c r="P51" s="184" t="n">
        <v>0</v>
      </c>
      <c r="Q51" s="184" t="n">
        <v>203.376</v>
      </c>
      <c r="R51" s="184" t="n">
        <v>0</v>
      </c>
      <c r="S51" s="184" t="n">
        <v>0</v>
      </c>
      <c r="T51" s="184" t="n">
        <v>0</v>
      </c>
      <c r="U51" s="184" t="n">
        <v>0</v>
      </c>
      <c r="V51" s="184" t="n">
        <v>1.4</v>
      </c>
      <c r="W51" s="184" t="n">
        <v>2.1</v>
      </c>
      <c r="X51" s="184" t="n">
        <v>1.4</v>
      </c>
      <c r="Y51" s="184" t="n">
        <v>1</v>
      </c>
      <c r="Z51" s="184" t="n">
        <v>1</v>
      </c>
      <c r="AA51" s="184" t="n">
        <v>0</v>
      </c>
      <c r="AB51" s="184" t="n">
        <v>3</v>
      </c>
      <c r="AC51" s="184" t="n">
        <v>2.8</v>
      </c>
      <c r="AD51" s="184" t="n">
        <v>0</v>
      </c>
      <c r="AE51" s="184" t="n">
        <v>0</v>
      </c>
      <c r="AF51" s="184" t="n">
        <v>1.4</v>
      </c>
      <c r="AG51" s="184" t="n">
        <v>2.1</v>
      </c>
      <c r="AH51" s="184" t="n">
        <v>1.4</v>
      </c>
      <c r="AI51" s="184" t="n">
        <v>1</v>
      </c>
      <c r="AJ51" s="184" t="n">
        <v>1</v>
      </c>
      <c r="AK51" s="184" t="n">
        <v>3</v>
      </c>
      <c r="AL51" s="184" t="n">
        <v>3</v>
      </c>
      <c r="AM51" s="184" t="n">
        <v>2.8</v>
      </c>
      <c r="AN51" s="184" t="n">
        <v>0</v>
      </c>
      <c r="AO51" s="184" t="n">
        <v>0</v>
      </c>
      <c r="AP51" s="184" t="n">
        <v>19</v>
      </c>
      <c r="AQ51" s="184" t="n">
        <v>0.95</v>
      </c>
      <c r="AR51" s="184" t="n">
        <v>1</v>
      </c>
      <c r="AS51" s="184" t="n">
        <v>18.25</v>
      </c>
      <c r="AT51" s="184" t="n">
        <v>2470.632048</v>
      </c>
      <c r="AU51" s="184" t="n">
        <v>0.7</v>
      </c>
      <c r="AV51" s="184" t="n">
        <v>774.455808</v>
      </c>
      <c r="AW51" s="184" t="n">
        <v>2.49314067294076</v>
      </c>
      <c r="AX51" s="184" t="n">
        <v>12</v>
      </c>
      <c r="AY51" s="184" t="n">
        <v>220</v>
      </c>
      <c r="AZ51" s="184" t="n">
        <v>79.2</v>
      </c>
      <c r="BA51" s="184" t="n">
        <v>0</v>
      </c>
      <c r="BB51" s="184" t="n">
        <v>32.83520625</v>
      </c>
      <c r="BC51" s="184" t="n">
        <v>54.0406631165919</v>
      </c>
      <c r="BD51" s="184" t="n">
        <v>11.726859375</v>
      </c>
      <c r="BE51" s="184" t="n">
        <v>0</v>
      </c>
      <c r="BF51" s="184" t="n">
        <v>35.26875</v>
      </c>
      <c r="BG51" s="184" t="n">
        <v>0</v>
      </c>
      <c r="BH51" s="184" t="n">
        <v>0</v>
      </c>
      <c r="BI51" s="184" t="n">
        <v>8.94462549047085</v>
      </c>
      <c r="BJ51" s="184" t="n">
        <v>0</v>
      </c>
      <c r="BK51" s="184" t="n">
        <v>44.7678</v>
      </c>
      <c r="BL51" s="184" t="n">
        <v>187.583904232063</v>
      </c>
      <c r="BM51" s="184" t="n">
        <v>17.0859375</v>
      </c>
      <c r="BN51" s="184" t="n">
        <v>26.4</v>
      </c>
      <c r="BO51" s="184" t="n">
        <v>0.9</v>
      </c>
      <c r="BP51" s="184" t="n">
        <v>148.446560482063</v>
      </c>
      <c r="BQ51" s="184" t="n">
        <v>2.02024096</v>
      </c>
      <c r="BR51" s="184" t="n">
        <v>0</v>
      </c>
      <c r="BS51" s="184" t="n">
        <v>3.3</v>
      </c>
      <c r="BT51" s="184" t="n">
        <v>4.87895584</v>
      </c>
      <c r="BU51" s="184" t="n">
        <v>0</v>
      </c>
      <c r="BV51" s="184" t="n">
        <v>3.09210550724126</v>
      </c>
      <c r="BW51" s="184" t="n">
        <v>12.5</v>
      </c>
      <c r="BX51" s="184" t="n">
        <v>7.1991968</v>
      </c>
      <c r="BY51" s="184" t="n">
        <v>1.27895584</v>
      </c>
      <c r="BZ51" s="184" t="n">
        <v>2.9369413696</v>
      </c>
      <c r="CA51" s="184" t="n">
        <v>0</v>
      </c>
      <c r="CB51" s="184" t="n">
        <v>0</v>
      </c>
      <c r="CC51" s="184" t="n">
        <v>0</v>
      </c>
      <c r="CD51" s="184" t="n">
        <v>0</v>
      </c>
      <c r="CE51" s="184" t="n">
        <v>0</v>
      </c>
      <c r="CF51" s="184" t="n">
        <v>0</v>
      </c>
      <c r="CG51" s="184" t="n">
        <v>0</v>
      </c>
      <c r="CH51" s="184" t="n">
        <v>0</v>
      </c>
      <c r="CI51" s="184" t="n">
        <v>0</v>
      </c>
      <c r="CJ51" s="184" t="n">
        <v>0</v>
      </c>
      <c r="CK51" s="184" t="n">
        <v>0</v>
      </c>
      <c r="CL51" s="184" t="n">
        <v>0</v>
      </c>
      <c r="CM51" s="184" t="n">
        <v>0</v>
      </c>
      <c r="CN51" s="184" t="n">
        <v>0</v>
      </c>
      <c r="CO51" s="184" t="n">
        <v>0</v>
      </c>
      <c r="CP51" s="184" t="n">
        <v>0</v>
      </c>
      <c r="CQ51" s="184" t="n">
        <v>0</v>
      </c>
      <c r="CR51" s="184" t="n">
        <v>0</v>
      </c>
      <c r="CS51" s="184" t="n">
        <v>0</v>
      </c>
      <c r="CT51" s="184" t="n">
        <v>1.21983936</v>
      </c>
      <c r="CU51" s="184" t="n">
        <v>157.697380869304</v>
      </c>
      <c r="CV51" s="184" t="n">
        <v>23.9150940096</v>
      </c>
      <c r="CW51" s="184" t="n">
        <v>0</v>
      </c>
      <c r="CX51" s="184" t="n">
        <v>0</v>
      </c>
      <c r="CY51" s="184" t="s">
        <v>1812</v>
      </c>
      <c r="CZ51" s="184" t="n">
        <v>0</v>
      </c>
      <c r="DA51" s="184" t="n">
        <v>0</v>
      </c>
      <c r="DB51" s="184" t="s">
        <v>1817</v>
      </c>
      <c r="DC51" s="184" t="n">
        <v>0</v>
      </c>
      <c r="DD51" s="184" t="n">
        <v>0</v>
      </c>
      <c r="DE51" s="184" t="s">
        <v>1822</v>
      </c>
      <c r="DF51" s="184" t="n">
        <v>0</v>
      </c>
      <c r="DG51" s="184" t="n">
        <v>0</v>
      </c>
      <c r="DI51" s="184" t="n">
        <v>0</v>
      </c>
      <c r="DJ51" s="184" t="n">
        <v>0</v>
      </c>
      <c r="DK51" s="184" t="s">
        <v>1830</v>
      </c>
      <c r="DL51" s="184" t="n">
        <v>0</v>
      </c>
      <c r="DM51" s="184" t="n">
        <v>0</v>
      </c>
      <c r="DO51" s="184" t="n">
        <v>0</v>
      </c>
      <c r="DP51" s="184" t="n">
        <v>0</v>
      </c>
      <c r="DR51" s="184" t="n">
        <v>0</v>
      </c>
      <c r="DS51" s="184" t="n">
        <v>0</v>
      </c>
      <c r="DU51" s="184" t="n">
        <v>0</v>
      </c>
      <c r="DV51" s="184" t="n">
        <v>0</v>
      </c>
      <c r="DX51" s="184" t="n">
        <v>0</v>
      </c>
      <c r="DY51" s="184" t="n">
        <v>0</v>
      </c>
      <c r="EA51" s="184" t="n">
        <v>0</v>
      </c>
      <c r="EB51" s="184" t="n">
        <v>0</v>
      </c>
      <c r="EC51" s="184" t="n">
        <v>0</v>
      </c>
      <c r="ED51" s="184" t="n">
        <v>157.697380869304</v>
      </c>
      <c r="EE51" s="184" t="n">
        <v>0</v>
      </c>
      <c r="EF51" s="184" t="n">
        <v>0</v>
      </c>
      <c r="EG51" s="184" t="n">
        <v>23.9150940096</v>
      </c>
      <c r="EH51" s="184" t="n">
        <v>0</v>
      </c>
      <c r="EI51" s="184" t="n">
        <v>34.38318848448</v>
      </c>
      <c r="EJ51" s="184" t="n">
        <v>205.006595130095</v>
      </c>
      <c r="EK51" s="184" t="n">
        <v>239.389783614575</v>
      </c>
      <c r="EL51" s="184" t="n">
        <v>2.7506550787584</v>
      </c>
      <c r="EM51" s="184" t="n">
        <v>1.38101276623965</v>
      </c>
      <c r="EN51" s="184" t="n">
        <v>1.48738676301973</v>
      </c>
      <c r="EO51" s="184" t="n">
        <v>10.873830248832</v>
      </c>
      <c r="EP51" s="184" t="n">
        <v>66.2328999651077</v>
      </c>
      <c r="EQ51" s="184" t="n">
        <v>77.1067302139397</v>
      </c>
      <c r="ER51" s="184" t="s">
        <v>1085</v>
      </c>
      <c r="ES51" s="184" t="s">
        <v>1866</v>
      </c>
      <c r="ET51" s="184" t="n">
        <v>0</v>
      </c>
      <c r="EU51" s="184" t="n">
        <v>0</v>
      </c>
      <c r="EV51" s="184" t="n">
        <v>0</v>
      </c>
      <c r="EW51" s="184" t="n">
        <v>0</v>
      </c>
      <c r="EX51" s="184" t="n">
        <v>0</v>
      </c>
      <c r="EY51" s="184" t="n">
        <v>0</v>
      </c>
      <c r="EZ51" s="184" t="n">
        <v>0</v>
      </c>
      <c r="FA51" s="184" t="n">
        <v>0</v>
      </c>
      <c r="FB51" s="184" t="n">
        <v>0</v>
      </c>
      <c r="FC51" s="184" t="n">
        <v>0</v>
      </c>
      <c r="FD51" s="184" t="n">
        <v>0</v>
      </c>
      <c r="FE51" s="184" t="n">
        <v>0</v>
      </c>
      <c r="FF51" s="184" t="n">
        <v>181.612474878904</v>
      </c>
      <c r="FG51" s="184" t="n">
        <v>0</v>
      </c>
      <c r="FH51" s="184" t="s">
        <v>1866</v>
      </c>
      <c r="FI51" s="184" t="n">
        <v>0.4</v>
      </c>
      <c r="FJ51" s="184" t="n">
        <v>2</v>
      </c>
      <c r="FK51" s="184" t="n">
        <v>-0.360772919019054</v>
      </c>
      <c r="FL51" s="184" t="n">
        <v>0.253545613909051</v>
      </c>
      <c r="FM51" s="184" t="n">
        <v>-0.0607729190190545</v>
      </c>
      <c r="FN51" s="184" t="n">
        <v>-180.386459509527</v>
      </c>
      <c r="FO51" s="184" t="n">
        <v>-0.2</v>
      </c>
      <c r="FP51" s="184" t="n">
        <v>-0.2</v>
      </c>
      <c r="FQ51" s="184" t="n">
        <v>1.3</v>
      </c>
      <c r="FR51" s="184" t="n">
        <v>500</v>
      </c>
      <c r="FS51" s="184" t="n">
        <v>0.741058490398389</v>
      </c>
      <c r="FT51" s="184" t="n">
        <v>0.741058490398389</v>
      </c>
      <c r="FU51" s="184" t="n">
        <v>0.380420010227362</v>
      </c>
      <c r="FV51" s="184" t="n">
        <v>0.694301025096842</v>
      </c>
      <c r="FW51" s="184" t="n">
        <v>81.4368369306831</v>
      </c>
      <c r="FX51" s="184" t="n">
        <v>0</v>
      </c>
      <c r="FY51" s="184" t="b">
        <f aca="false">TRUE()</f>
        <v>1</v>
      </c>
      <c r="FZ51" s="184" t="b">
        <f aca="false">TRUE()</f>
        <v>1</v>
      </c>
      <c r="GA51" s="184" t="n">
        <v>4</v>
      </c>
    </row>
    <row r="52" customFormat="false" ht="10.5" hidden="false" customHeight="false" outlineLevel="0" collapsed="false">
      <c r="A52" s="184" t="s">
        <v>2288</v>
      </c>
      <c r="B52" s="184" t="s">
        <v>2075</v>
      </c>
    </row>
    <row r="53" customFormat="false" ht="10.5" hidden="false" customHeight="false" outlineLevel="0" collapsed="false">
      <c r="A53" s="184" t="s">
        <v>2289</v>
      </c>
      <c r="B53" s="184" t="s">
        <v>2075</v>
      </c>
    </row>
    <row r="54" customFormat="false" ht="10.5" hidden="false" customHeight="false" outlineLevel="0" collapsed="false">
      <c r="A54" s="184" t="s">
        <v>2290</v>
      </c>
      <c r="B54" s="184" t="s">
        <v>2075</v>
      </c>
    </row>
    <row r="55" customFormat="false" ht="10.5" hidden="false" customHeight="false" outlineLevel="0" collapsed="false">
      <c r="A55" s="184" t="s">
        <v>2291</v>
      </c>
      <c r="B55" s="184" t="s">
        <v>2075</v>
      </c>
    </row>
    <row r="56" customFormat="false" ht="10.5" hidden="false" customHeight="false" outlineLevel="0" collapsed="false">
      <c r="A56" s="184" t="s">
        <v>2292</v>
      </c>
      <c r="B56" s="184" t="s">
        <v>2075</v>
      </c>
    </row>
    <row r="57" customFormat="false" ht="10.5" hidden="false" customHeight="false" outlineLevel="0" collapsed="false">
      <c r="A57" s="184" t="s">
        <v>2293</v>
      </c>
      <c r="B57" s="184" t="s">
        <v>2075</v>
      </c>
    </row>
    <row r="58" customFormat="false" ht="10.5" hidden="false" customHeight="false" outlineLevel="0" collapsed="false">
      <c r="A58" s="184" t="s">
        <v>2294</v>
      </c>
      <c r="B58" s="184" t="s">
        <v>2075</v>
      </c>
    </row>
    <row r="59" customFormat="false" ht="10.5" hidden="false" customHeight="false" outlineLevel="0" collapsed="false">
      <c r="A59" s="184" t="s">
        <v>2295</v>
      </c>
      <c r="B59" s="184" t="s">
        <v>2075</v>
      </c>
    </row>
    <row r="60" customFormat="false" ht="21" hidden="false" customHeight="true" outlineLevel="0" collapsed="false">
      <c r="A60" s="184" t="s">
        <v>2296</v>
      </c>
      <c r="B60" s="184" t="s">
        <v>2075</v>
      </c>
    </row>
    <row r="61" customFormat="false" ht="10.5" hidden="false" customHeight="false" outlineLevel="0" collapsed="false">
      <c r="A61" s="184" t="s">
        <v>2297</v>
      </c>
      <c r="B61" s="184" t="s">
        <v>2079</v>
      </c>
      <c r="D61" s="111" t="n">
        <v>43347.5218865741</v>
      </c>
      <c r="E61" s="184" t="n">
        <v>1301.6064</v>
      </c>
      <c r="F61" s="184" t="s">
        <v>1588</v>
      </c>
      <c r="G61" s="184" t="n">
        <v>1016.88</v>
      </c>
      <c r="H61" s="184" t="n">
        <v>1301.6064</v>
      </c>
      <c r="I61" s="184" t="n">
        <v>1963</v>
      </c>
      <c r="J61" s="184" t="n">
        <v>1963</v>
      </c>
      <c r="K61" s="184" t="n">
        <v>4067.52</v>
      </c>
      <c r="L61" s="184" t="n">
        <v>0</v>
      </c>
      <c r="M61" s="184" t="n">
        <v>338.1126</v>
      </c>
      <c r="N61" s="184" t="n">
        <v>667.7648</v>
      </c>
      <c r="O61" s="184" t="n">
        <v>338.1126</v>
      </c>
      <c r="P61" s="184" t="n">
        <v>0</v>
      </c>
      <c r="Q61" s="184" t="n">
        <v>203.376</v>
      </c>
      <c r="R61" s="184" t="n">
        <v>0</v>
      </c>
      <c r="S61" s="184" t="n">
        <v>0</v>
      </c>
      <c r="T61" s="184" t="n">
        <v>0</v>
      </c>
      <c r="U61" s="184" t="n">
        <v>0</v>
      </c>
      <c r="V61" s="184" t="n">
        <v>1.4</v>
      </c>
      <c r="W61" s="184" t="n">
        <v>2.1</v>
      </c>
      <c r="X61" s="184" t="n">
        <v>1.4</v>
      </c>
      <c r="Y61" s="184" t="n">
        <v>1</v>
      </c>
      <c r="Z61" s="184" t="n">
        <v>1</v>
      </c>
      <c r="AA61" s="184" t="n">
        <v>0</v>
      </c>
      <c r="AB61" s="184" t="n">
        <v>3</v>
      </c>
      <c r="AC61" s="184" t="n">
        <v>2.8</v>
      </c>
      <c r="AD61" s="184" t="n">
        <v>0</v>
      </c>
      <c r="AE61" s="184" t="n">
        <v>0</v>
      </c>
      <c r="AF61" s="184" t="n">
        <v>1.4</v>
      </c>
      <c r="AG61" s="184" t="n">
        <v>2.1</v>
      </c>
      <c r="AH61" s="184" t="n">
        <v>1.4</v>
      </c>
      <c r="AI61" s="184" t="n">
        <v>1</v>
      </c>
      <c r="AJ61" s="184" t="n">
        <v>1</v>
      </c>
      <c r="AK61" s="184" t="n">
        <v>3</v>
      </c>
      <c r="AL61" s="184" t="n">
        <v>3</v>
      </c>
      <c r="AM61" s="184" t="n">
        <v>2.8</v>
      </c>
      <c r="AN61" s="184" t="n">
        <v>0</v>
      </c>
      <c r="AO61" s="184" t="n">
        <v>0</v>
      </c>
      <c r="AP61" s="184" t="n">
        <v>19</v>
      </c>
      <c r="AQ61" s="184" t="n">
        <v>0.95</v>
      </c>
      <c r="AR61" s="184" t="n">
        <v>1</v>
      </c>
      <c r="AS61" s="184" t="n">
        <v>18.25</v>
      </c>
      <c r="AT61" s="184" t="n">
        <v>2470.632048</v>
      </c>
      <c r="AU61" s="184" t="n">
        <v>0.7</v>
      </c>
      <c r="AV61" s="184" t="n">
        <v>774.455808</v>
      </c>
      <c r="AW61" s="184" t="n">
        <v>2.49314067294076</v>
      </c>
      <c r="AX61" s="184" t="n">
        <v>12</v>
      </c>
      <c r="AY61" s="184" t="n">
        <v>220</v>
      </c>
      <c r="AZ61" s="184" t="n">
        <v>79.2</v>
      </c>
      <c r="BA61" s="184" t="n">
        <v>0</v>
      </c>
      <c r="BB61" s="184" t="n">
        <v>32.83520625</v>
      </c>
      <c r="BC61" s="184" t="n">
        <v>54.0406631165919</v>
      </c>
      <c r="BD61" s="184" t="n">
        <v>11.726859375</v>
      </c>
      <c r="BE61" s="184" t="n">
        <v>0</v>
      </c>
      <c r="BF61" s="184" t="n">
        <v>35.26875</v>
      </c>
      <c r="BG61" s="184" t="n">
        <v>0</v>
      </c>
      <c r="BH61" s="184" t="n">
        <v>0</v>
      </c>
      <c r="BI61" s="184" t="n">
        <v>8.94462549047085</v>
      </c>
      <c r="BJ61" s="184" t="n">
        <v>0</v>
      </c>
      <c r="BK61" s="184" t="n">
        <v>44.7678</v>
      </c>
      <c r="BL61" s="184" t="n">
        <v>187.583904232063</v>
      </c>
      <c r="BM61" s="184" t="n">
        <v>17.0859375</v>
      </c>
      <c r="BN61" s="184" t="n">
        <v>26.4</v>
      </c>
      <c r="BO61" s="184" t="n">
        <v>0.9</v>
      </c>
      <c r="BP61" s="184" t="n">
        <v>148.446560482063</v>
      </c>
      <c r="BQ61" s="184" t="n">
        <v>2.02024096</v>
      </c>
      <c r="BR61" s="184" t="n">
        <v>0</v>
      </c>
      <c r="BS61" s="184" t="n">
        <v>3.3</v>
      </c>
      <c r="BT61" s="184" t="n">
        <v>4.87895584</v>
      </c>
      <c r="BU61" s="184" t="n">
        <v>0</v>
      </c>
      <c r="BV61" s="184" t="n">
        <v>3.09210550724126</v>
      </c>
      <c r="BW61" s="184" t="n">
        <v>12.5</v>
      </c>
      <c r="BX61" s="184" t="n">
        <v>7.1991968</v>
      </c>
      <c r="BY61" s="184" t="n">
        <v>1.27895584</v>
      </c>
      <c r="BZ61" s="184" t="n">
        <v>2.9369413696</v>
      </c>
      <c r="CA61" s="184" t="n">
        <v>0</v>
      </c>
      <c r="CB61" s="184" t="n">
        <v>0</v>
      </c>
      <c r="CC61" s="184" t="n">
        <v>0</v>
      </c>
      <c r="CD61" s="184" t="n">
        <v>0</v>
      </c>
      <c r="CE61" s="184" t="n">
        <v>0</v>
      </c>
      <c r="CF61" s="184" t="n">
        <v>0</v>
      </c>
      <c r="CG61" s="184" t="n">
        <v>0</v>
      </c>
      <c r="CH61" s="184" t="n">
        <v>0</v>
      </c>
      <c r="CI61" s="184" t="n">
        <v>0</v>
      </c>
      <c r="CJ61" s="184" t="n">
        <v>0</v>
      </c>
      <c r="CK61" s="184" t="n">
        <v>0</v>
      </c>
      <c r="CL61" s="184" t="n">
        <v>0</v>
      </c>
      <c r="CM61" s="184" t="n">
        <v>0</v>
      </c>
      <c r="CN61" s="184" t="n">
        <v>0</v>
      </c>
      <c r="CO61" s="184" t="n">
        <v>0</v>
      </c>
      <c r="CP61" s="184" t="n">
        <v>0</v>
      </c>
      <c r="CQ61" s="184" t="n">
        <v>0</v>
      </c>
      <c r="CR61" s="184" t="n">
        <v>0</v>
      </c>
      <c r="CS61" s="184" t="n">
        <v>0</v>
      </c>
      <c r="CT61" s="184" t="n">
        <v>1.21983936</v>
      </c>
      <c r="CU61" s="184" t="n">
        <v>157.697380869304</v>
      </c>
      <c r="CV61" s="184" t="n">
        <v>23.9150940096</v>
      </c>
      <c r="CW61" s="184" t="n">
        <v>0</v>
      </c>
      <c r="CX61" s="184" t="n">
        <v>0</v>
      </c>
      <c r="CY61" s="184" t="s">
        <v>1812</v>
      </c>
      <c r="CZ61" s="184" t="n">
        <v>0</v>
      </c>
      <c r="DA61" s="184" t="n">
        <v>0</v>
      </c>
      <c r="DB61" s="184" t="s">
        <v>1817</v>
      </c>
      <c r="DC61" s="184" t="n">
        <v>0</v>
      </c>
      <c r="DD61" s="184" t="n">
        <v>0</v>
      </c>
      <c r="DE61" s="184" t="s">
        <v>1822</v>
      </c>
      <c r="DF61" s="184" t="n">
        <v>0</v>
      </c>
      <c r="DG61" s="184" t="n">
        <v>0</v>
      </c>
      <c r="DI61" s="184" t="n">
        <v>0</v>
      </c>
      <c r="DJ61" s="184" t="n">
        <v>0</v>
      </c>
      <c r="DK61" s="184" t="s">
        <v>1830</v>
      </c>
      <c r="DL61" s="184" t="n">
        <v>0</v>
      </c>
      <c r="DM61" s="184" t="n">
        <v>0</v>
      </c>
      <c r="DO61" s="184" t="n">
        <v>0</v>
      </c>
      <c r="DP61" s="184" t="n">
        <v>0</v>
      </c>
      <c r="DR61" s="184" t="n">
        <v>0</v>
      </c>
      <c r="DS61" s="184" t="n">
        <v>0</v>
      </c>
      <c r="DU61" s="184" t="n">
        <v>0</v>
      </c>
      <c r="DV61" s="184" t="n">
        <v>0</v>
      </c>
      <c r="DX61" s="184" t="n">
        <v>0</v>
      </c>
      <c r="DY61" s="184" t="n">
        <v>0</v>
      </c>
      <c r="EA61" s="184" t="n">
        <v>0</v>
      </c>
      <c r="EB61" s="184" t="n">
        <v>0</v>
      </c>
      <c r="EC61" s="184" t="n">
        <v>0</v>
      </c>
      <c r="ED61" s="184" t="n">
        <v>157.697380869304</v>
      </c>
      <c r="EE61" s="184" t="n">
        <v>0</v>
      </c>
      <c r="EF61" s="184" t="n">
        <v>0</v>
      </c>
      <c r="EG61" s="184" t="n">
        <v>23.9150940096</v>
      </c>
      <c r="EH61" s="184" t="n">
        <v>0</v>
      </c>
      <c r="EI61" s="184" t="n">
        <v>34.38318848448</v>
      </c>
      <c r="EJ61" s="184" t="n">
        <v>205.006595130095</v>
      </c>
      <c r="EK61" s="184" t="n">
        <v>239.389783614575</v>
      </c>
      <c r="EL61" s="184" t="n">
        <v>2.7506550787584</v>
      </c>
      <c r="EM61" s="184" t="n">
        <v>1.38101276623965</v>
      </c>
      <c r="EN61" s="184" t="n">
        <v>1.48738676301973</v>
      </c>
      <c r="EO61" s="184" t="n">
        <v>10.873830248832</v>
      </c>
      <c r="EP61" s="184" t="n">
        <v>66.2328999651077</v>
      </c>
      <c r="EQ61" s="184" t="n">
        <v>77.1067302139397</v>
      </c>
      <c r="ER61" s="184" t="s">
        <v>1085</v>
      </c>
      <c r="ES61" s="184" t="s">
        <v>1866</v>
      </c>
      <c r="ET61" s="184" t="n">
        <v>0</v>
      </c>
      <c r="EU61" s="184" t="n">
        <v>0</v>
      </c>
      <c r="EV61" s="184" t="n">
        <v>0</v>
      </c>
      <c r="EW61" s="184" t="n">
        <v>0</v>
      </c>
      <c r="EX61" s="184" t="n">
        <v>0</v>
      </c>
      <c r="EY61" s="184" t="n">
        <v>0</v>
      </c>
      <c r="EZ61" s="184" t="n">
        <v>0</v>
      </c>
      <c r="FA61" s="184" t="n">
        <v>0</v>
      </c>
      <c r="FB61" s="184" t="n">
        <v>0</v>
      </c>
      <c r="FC61" s="184" t="n">
        <v>0</v>
      </c>
      <c r="FD61" s="184" t="n">
        <v>0</v>
      </c>
      <c r="FE61" s="184" t="n">
        <v>0</v>
      </c>
      <c r="FF61" s="184" t="n">
        <v>181.612474878904</v>
      </c>
      <c r="FG61" s="184" t="n">
        <v>0</v>
      </c>
      <c r="FH61" s="184" t="s">
        <v>1866</v>
      </c>
      <c r="FI61" s="184" t="n">
        <v>0.4</v>
      </c>
      <c r="FJ61" s="184" t="n">
        <v>2</v>
      </c>
      <c r="FK61" s="184" t="n">
        <v>-0.360772919019054</v>
      </c>
      <c r="FL61" s="184" t="n">
        <v>0.253545613909051</v>
      </c>
      <c r="FM61" s="184" t="n">
        <v>-0.0607729190190545</v>
      </c>
      <c r="FN61" s="184" t="n">
        <v>-180.386459509527</v>
      </c>
      <c r="FO61" s="184" t="n">
        <v>-0.2</v>
      </c>
      <c r="FP61" s="184" t="n">
        <v>-0.2</v>
      </c>
      <c r="FQ61" s="184" t="n">
        <v>1.3</v>
      </c>
      <c r="FR61" s="184" t="n">
        <v>500</v>
      </c>
      <c r="FS61" s="184" t="n">
        <v>0.741058490398389</v>
      </c>
      <c r="FT61" s="184" t="n">
        <v>0.741058490398389</v>
      </c>
      <c r="FU61" s="184" t="n">
        <v>0.380420010227362</v>
      </c>
      <c r="FV61" s="184" t="n">
        <v>0.694301025096842</v>
      </c>
      <c r="FW61" s="184" t="n">
        <v>81.4368369306831</v>
      </c>
      <c r="FX61" s="184" t="n">
        <v>0</v>
      </c>
      <c r="FY61" s="184" t="b">
        <f aca="false">TRUE()</f>
        <v>1</v>
      </c>
      <c r="FZ61" s="184" t="b">
        <f aca="false">TRUE()</f>
        <v>1</v>
      </c>
      <c r="GA61" s="184" t="n">
        <v>4</v>
      </c>
    </row>
    <row r="62" customFormat="false" ht="10.5" hidden="false" customHeight="false" outlineLevel="0" collapsed="false">
      <c r="A62" s="184" t="s">
        <v>2298</v>
      </c>
      <c r="B62" s="184" t="s">
        <v>2079</v>
      </c>
    </row>
    <row r="63" customFormat="false" ht="10.5" hidden="false" customHeight="false" outlineLevel="0" collapsed="false">
      <c r="A63" s="184" t="s">
        <v>2299</v>
      </c>
      <c r="B63" s="184" t="s">
        <v>2079</v>
      </c>
    </row>
    <row r="64" customFormat="false" ht="10.5" hidden="false" customHeight="false" outlineLevel="0" collapsed="false">
      <c r="A64" s="184" t="s">
        <v>2300</v>
      </c>
      <c r="B64" s="184" t="s">
        <v>2079</v>
      </c>
    </row>
    <row r="65" customFormat="false" ht="10.5" hidden="false" customHeight="false" outlineLevel="0" collapsed="false">
      <c r="A65" s="184" t="s">
        <v>2301</v>
      </c>
      <c r="B65" s="184" t="s">
        <v>2079</v>
      </c>
    </row>
    <row r="66" customFormat="false" ht="10.5" hidden="false" customHeight="false" outlineLevel="0" collapsed="false">
      <c r="A66" s="184" t="s">
        <v>2302</v>
      </c>
      <c r="B66" s="184" t="s">
        <v>2079</v>
      </c>
    </row>
    <row r="67" customFormat="false" ht="10.5" hidden="false" customHeight="false" outlineLevel="0" collapsed="false">
      <c r="A67" s="184" t="s">
        <v>2303</v>
      </c>
      <c r="B67" s="184" t="s">
        <v>2079</v>
      </c>
    </row>
    <row r="68" customFormat="false" ht="10.5" hidden="false" customHeight="false" outlineLevel="0" collapsed="false">
      <c r="A68" s="184" t="s">
        <v>2304</v>
      </c>
      <c r="B68" s="184" t="s">
        <v>2079</v>
      </c>
    </row>
    <row r="69" customFormat="false" ht="10.5" hidden="false" customHeight="false" outlineLevel="0" collapsed="false">
      <c r="A69" s="184" t="s">
        <v>2305</v>
      </c>
      <c r="B69" s="184" t="s">
        <v>2079</v>
      </c>
    </row>
    <row r="70" customFormat="false" ht="21" hidden="false" customHeight="true" outlineLevel="0" collapsed="false">
      <c r="A70" s="184" t="s">
        <v>2306</v>
      </c>
      <c r="B70" s="184" t="s">
        <v>2079</v>
      </c>
    </row>
    <row r="71" customFormat="false" ht="10.5" hidden="false" customHeight="false" outlineLevel="0" collapsed="false">
      <c r="A71" s="184" t="s">
        <v>2307</v>
      </c>
      <c r="B71" s="184" t="s">
        <v>2082</v>
      </c>
      <c r="D71" s="111" t="n">
        <v>43347.5221064815</v>
      </c>
      <c r="E71" s="184" t="n">
        <v>2027.2128</v>
      </c>
      <c r="F71" s="184" t="s">
        <v>1588</v>
      </c>
      <c r="G71" s="184" t="n">
        <v>1583.76</v>
      </c>
      <c r="H71" s="184" t="n">
        <v>2027.2128</v>
      </c>
      <c r="I71" s="184" t="n">
        <v>1964</v>
      </c>
      <c r="J71" s="184" t="n">
        <v>1964</v>
      </c>
      <c r="K71" s="184" t="n">
        <v>6335.04</v>
      </c>
      <c r="L71" s="184" t="n">
        <v>0</v>
      </c>
      <c r="M71" s="184" t="n">
        <v>526.6002</v>
      </c>
      <c r="N71" s="184" t="n">
        <v>848.5296</v>
      </c>
      <c r="O71" s="184" t="n">
        <v>526.6002</v>
      </c>
      <c r="P71" s="184" t="n">
        <v>0</v>
      </c>
      <c r="Q71" s="184" t="n">
        <v>316.752</v>
      </c>
      <c r="R71" s="184" t="n">
        <v>0</v>
      </c>
      <c r="S71" s="184" t="n">
        <v>0</v>
      </c>
      <c r="T71" s="184" t="n">
        <v>0</v>
      </c>
      <c r="U71" s="184" t="n">
        <v>0</v>
      </c>
      <c r="V71" s="184" t="n">
        <v>1.4</v>
      </c>
      <c r="W71" s="184" t="n">
        <v>2.1</v>
      </c>
      <c r="X71" s="184" t="n">
        <v>1.4</v>
      </c>
      <c r="Y71" s="184" t="n">
        <v>1</v>
      </c>
      <c r="Z71" s="184" t="n">
        <v>1</v>
      </c>
      <c r="AA71" s="184" t="n">
        <v>0</v>
      </c>
      <c r="AB71" s="184" t="n">
        <v>3</v>
      </c>
      <c r="AC71" s="184" t="n">
        <v>2.8</v>
      </c>
      <c r="AD71" s="184" t="n">
        <v>0</v>
      </c>
      <c r="AE71" s="184" t="n">
        <v>0</v>
      </c>
      <c r="AF71" s="184" t="n">
        <v>1.4</v>
      </c>
      <c r="AG71" s="184" t="n">
        <v>0.182608695652174</v>
      </c>
      <c r="AH71" s="184" t="n">
        <v>0.189189189189189</v>
      </c>
      <c r="AI71" s="184" t="n">
        <v>0.368421052631579</v>
      </c>
      <c r="AJ71" s="184" t="n">
        <v>0.17948717948718</v>
      </c>
      <c r="AK71" s="184" t="n">
        <v>0.9</v>
      </c>
      <c r="AL71" s="184" t="n">
        <v>0.203883495145631</v>
      </c>
      <c r="AM71" s="184" t="n">
        <v>0.202898550724638</v>
      </c>
      <c r="AN71" s="184" t="n">
        <v>0</v>
      </c>
      <c r="AO71" s="184" t="n">
        <v>0</v>
      </c>
      <c r="AP71" s="184" t="n">
        <v>19</v>
      </c>
      <c r="AQ71" s="184" t="n">
        <v>0.95</v>
      </c>
      <c r="AR71" s="184" t="n">
        <v>1</v>
      </c>
      <c r="AS71" s="184" t="n">
        <v>18.2176386913229</v>
      </c>
      <c r="AT71" s="184" t="n">
        <v>860.793407548766</v>
      </c>
      <c r="AU71" s="184" t="n">
        <v>0.6</v>
      </c>
      <c r="AV71" s="184" t="n">
        <v>1033.878528</v>
      </c>
      <c r="AW71" s="184" t="n">
        <v>0.934619165560106</v>
      </c>
      <c r="AX71" s="184" t="n">
        <v>10</v>
      </c>
      <c r="AY71" s="184" t="n">
        <v>185</v>
      </c>
      <c r="AZ71" s="184" t="n">
        <v>69.4736842105263</v>
      </c>
      <c r="BA71" s="184" t="n">
        <v>0</v>
      </c>
      <c r="BB71" s="184" t="n">
        <v>2.50459239130435</v>
      </c>
      <c r="BC71" s="184" t="n">
        <v>5.22646334108772</v>
      </c>
      <c r="BD71" s="184" t="n">
        <v>3.78984375</v>
      </c>
      <c r="BE71" s="184" t="n">
        <v>0</v>
      </c>
      <c r="BF71" s="184" t="n">
        <v>9.28125</v>
      </c>
      <c r="BG71" s="184" t="n">
        <v>0</v>
      </c>
      <c r="BH71" s="184" t="n">
        <v>0</v>
      </c>
      <c r="BI71" s="184" t="n">
        <v>7.22271544457494</v>
      </c>
      <c r="BJ71" s="184" t="n">
        <v>0</v>
      </c>
      <c r="BK71" s="184" t="n">
        <v>33.66</v>
      </c>
      <c r="BL71" s="184" t="n">
        <v>61.684864926967</v>
      </c>
      <c r="BM71" s="184" t="n">
        <v>5.88515625</v>
      </c>
      <c r="BN71" s="184" t="n">
        <v>22.2</v>
      </c>
      <c r="BO71" s="184" t="n">
        <v>0.95</v>
      </c>
      <c r="BP71" s="184" t="n">
        <v>35.003966489467</v>
      </c>
      <c r="BQ71" s="184" t="n">
        <v>2.12908192</v>
      </c>
      <c r="BR71" s="184" t="n">
        <v>3.2</v>
      </c>
      <c r="BS71" s="184" t="n">
        <v>3.3</v>
      </c>
      <c r="BT71" s="184" t="n">
        <v>4.40731168</v>
      </c>
      <c r="BU71" s="184" t="n">
        <v>0</v>
      </c>
      <c r="BV71" s="184" t="n">
        <v>-5.65235607501066</v>
      </c>
      <c r="BW71" s="184" t="n">
        <v>12.5</v>
      </c>
      <c r="BX71" s="184" t="n">
        <v>6.8363936</v>
      </c>
      <c r="BY71" s="184" t="n">
        <v>0.80731168</v>
      </c>
      <c r="BZ71" s="184" t="n">
        <v>2.8201187392</v>
      </c>
      <c r="CA71" s="184" t="n">
        <v>0</v>
      </c>
      <c r="CB71" s="184" t="n">
        <v>0</v>
      </c>
      <c r="CC71" s="184" t="n">
        <v>0</v>
      </c>
      <c r="CD71" s="184" t="n">
        <v>0</v>
      </c>
      <c r="CE71" s="184" t="n">
        <v>0</v>
      </c>
      <c r="CF71" s="184" t="n">
        <v>0</v>
      </c>
      <c r="CG71" s="184" t="n">
        <v>0</v>
      </c>
      <c r="CH71" s="184" t="n">
        <v>0</v>
      </c>
      <c r="CI71" s="184" t="n">
        <v>0</v>
      </c>
      <c r="CJ71" s="184" t="n">
        <v>0</v>
      </c>
      <c r="CK71" s="184" t="n">
        <v>0</v>
      </c>
      <c r="CL71" s="184" t="n">
        <v>0</v>
      </c>
      <c r="CM71" s="184" t="n">
        <v>0</v>
      </c>
      <c r="CN71" s="184" t="n">
        <v>0</v>
      </c>
      <c r="CO71" s="184" t="n">
        <v>0</v>
      </c>
      <c r="CP71" s="184" t="n">
        <v>0</v>
      </c>
      <c r="CQ71" s="184" t="n">
        <v>0</v>
      </c>
      <c r="CR71" s="184" t="n">
        <v>0</v>
      </c>
      <c r="CS71" s="184" t="n">
        <v>0</v>
      </c>
      <c r="CT71" s="184" t="n">
        <v>1.14727872</v>
      </c>
      <c r="CU71" s="184" t="n">
        <v>38.1298401744563</v>
      </c>
      <c r="CV71" s="184" t="n">
        <v>22.9638240192</v>
      </c>
      <c r="CW71" s="184" t="n">
        <v>0</v>
      </c>
      <c r="CX71" s="184" t="n">
        <v>0</v>
      </c>
      <c r="CY71" s="184" t="s">
        <v>1812</v>
      </c>
      <c r="CZ71" s="184" t="n">
        <v>0</v>
      </c>
      <c r="DA71" s="184" t="n">
        <v>0</v>
      </c>
      <c r="DB71" s="184" t="s">
        <v>1817</v>
      </c>
      <c r="DC71" s="184" t="n">
        <v>0</v>
      </c>
      <c r="DD71" s="184" t="n">
        <v>0</v>
      </c>
      <c r="DE71" s="184" t="s">
        <v>1822</v>
      </c>
      <c r="DF71" s="184" t="n">
        <v>0</v>
      </c>
      <c r="DG71" s="184" t="n">
        <v>0</v>
      </c>
      <c r="DI71" s="184" t="n">
        <v>0</v>
      </c>
      <c r="DJ71" s="184" t="n">
        <v>0</v>
      </c>
      <c r="DK71" s="184" t="s">
        <v>1830</v>
      </c>
      <c r="DL71" s="184" t="n">
        <v>0</v>
      </c>
      <c r="DM71" s="184" t="n">
        <v>0</v>
      </c>
      <c r="DO71" s="184" t="n">
        <v>0</v>
      </c>
      <c r="DP71" s="184" t="n">
        <v>0</v>
      </c>
      <c r="DR71" s="184" t="n">
        <v>0</v>
      </c>
      <c r="DS71" s="184" t="n">
        <v>0</v>
      </c>
      <c r="DU71" s="184" t="n">
        <v>0</v>
      </c>
      <c r="DV71" s="184" t="n">
        <v>0</v>
      </c>
      <c r="DX71" s="184" t="n">
        <v>0</v>
      </c>
      <c r="DY71" s="184" t="n">
        <v>0</v>
      </c>
      <c r="EA71" s="184" t="n">
        <v>0</v>
      </c>
      <c r="EB71" s="184" t="n">
        <v>0</v>
      </c>
      <c r="EC71" s="184" t="n">
        <v>0</v>
      </c>
      <c r="ED71" s="184" t="n">
        <v>38.1298401744563</v>
      </c>
      <c r="EE71" s="184" t="n">
        <v>0</v>
      </c>
      <c r="EF71" s="184" t="n">
        <v>0</v>
      </c>
      <c r="EG71" s="184" t="n">
        <v>22.9638240192</v>
      </c>
      <c r="EH71" s="184" t="n">
        <v>0</v>
      </c>
      <c r="EI71" s="184" t="n">
        <v>32.95062376896</v>
      </c>
      <c r="EJ71" s="184" t="n">
        <v>49.5687922267933</v>
      </c>
      <c r="EK71" s="184" t="n">
        <v>82.5194159957532</v>
      </c>
      <c r="EL71" s="184" t="n">
        <v>2.6360499015168</v>
      </c>
      <c r="EM71" s="184" t="n">
        <v>1.41609072336728</v>
      </c>
      <c r="EN71" s="184" t="n">
        <v>1.73710580597623</v>
      </c>
      <c r="EO71" s="184" t="n">
        <v>10.424955617664</v>
      </c>
      <c r="EP71" s="184" t="n">
        <v>16.0145328732717</v>
      </c>
      <c r="EQ71" s="184" t="n">
        <v>26.4394884909357</v>
      </c>
      <c r="ER71" s="184" t="s">
        <v>1085</v>
      </c>
      <c r="ES71" s="184" t="s">
        <v>1866</v>
      </c>
      <c r="ET71" s="184" t="n">
        <v>0</v>
      </c>
      <c r="EU71" s="184" t="n">
        <v>0</v>
      </c>
      <c r="EV71" s="184" t="n">
        <v>0</v>
      </c>
      <c r="EW71" s="184" t="n">
        <v>0</v>
      </c>
      <c r="EX71" s="184" t="n">
        <v>0</v>
      </c>
      <c r="EY71" s="184" t="n">
        <v>0</v>
      </c>
      <c r="EZ71" s="184" t="n">
        <v>0</v>
      </c>
      <c r="FA71" s="184" t="n">
        <v>0</v>
      </c>
      <c r="FB71" s="184" t="n">
        <v>0</v>
      </c>
      <c r="FC71" s="184" t="n">
        <v>0</v>
      </c>
      <c r="FD71" s="184" t="n">
        <v>0</v>
      </c>
      <c r="FE71" s="184" t="n">
        <v>0</v>
      </c>
      <c r="FF71" s="184" t="n">
        <v>61.0936641936563</v>
      </c>
      <c r="FG71" s="184" t="n">
        <v>0</v>
      </c>
      <c r="FH71" s="184" t="s">
        <v>1866</v>
      </c>
      <c r="FI71" s="184" t="n">
        <v>0.4</v>
      </c>
      <c r="FJ71" s="184" t="n">
        <v>2</v>
      </c>
      <c r="FK71" s="184" t="n">
        <v>-0.557507306663399</v>
      </c>
      <c r="FL71" s="184" t="n">
        <v>0.319117185310911</v>
      </c>
      <c r="FM71" s="184" t="n">
        <v>-0.257507306663399</v>
      </c>
      <c r="FN71" s="184" t="n">
        <v>-278.753653331699</v>
      </c>
      <c r="FO71" s="184" t="n">
        <v>-0.2</v>
      </c>
      <c r="FP71" s="184" t="n">
        <v>-0.2</v>
      </c>
      <c r="FQ71" s="184" t="n">
        <v>1.3</v>
      </c>
      <c r="FR71" s="184" t="n">
        <v>500</v>
      </c>
      <c r="FS71" s="184" t="n">
        <v>0.972333235436307</v>
      </c>
      <c r="FT71" s="184" t="n">
        <v>0.972333235436307</v>
      </c>
      <c r="FU71" s="184" t="n">
        <v>0.350192263979391</v>
      </c>
      <c r="FV71" s="184" t="n">
        <v>0.728336132544686</v>
      </c>
      <c r="FW71" s="184" t="n">
        <v>78.5282322093496</v>
      </c>
      <c r="FX71" s="184" t="n">
        <v>0</v>
      </c>
      <c r="FY71" s="184" t="b">
        <f aca="false">TRUE()</f>
        <v>1</v>
      </c>
      <c r="FZ71" s="184" t="b">
        <f aca="false">TRUE()</f>
        <v>1</v>
      </c>
      <c r="GA71" s="184" t="n">
        <v>4</v>
      </c>
    </row>
    <row r="72" customFormat="false" ht="10.5" hidden="false" customHeight="false" outlineLevel="0" collapsed="false">
      <c r="A72" s="184" t="s">
        <v>2308</v>
      </c>
      <c r="B72" s="184" t="s">
        <v>2082</v>
      </c>
    </row>
    <row r="73" customFormat="false" ht="10.5" hidden="false" customHeight="false" outlineLevel="0" collapsed="false">
      <c r="A73" s="184" t="s">
        <v>2309</v>
      </c>
      <c r="B73" s="184" t="s">
        <v>2082</v>
      </c>
    </row>
    <row r="74" customFormat="false" ht="10.5" hidden="false" customHeight="false" outlineLevel="0" collapsed="false">
      <c r="A74" s="184" t="s">
        <v>2310</v>
      </c>
      <c r="B74" s="184" t="s">
        <v>2082</v>
      </c>
    </row>
    <row r="75" customFormat="false" ht="10.5" hidden="false" customHeight="false" outlineLevel="0" collapsed="false">
      <c r="A75" s="184" t="s">
        <v>2311</v>
      </c>
      <c r="B75" s="184" t="s">
        <v>2082</v>
      </c>
    </row>
    <row r="76" customFormat="false" ht="10.5" hidden="false" customHeight="false" outlineLevel="0" collapsed="false">
      <c r="A76" s="184" t="s">
        <v>2312</v>
      </c>
      <c r="B76" s="184" t="s">
        <v>2082</v>
      </c>
    </row>
    <row r="77" customFormat="false" ht="10.5" hidden="false" customHeight="false" outlineLevel="0" collapsed="false">
      <c r="A77" s="184" t="s">
        <v>2313</v>
      </c>
      <c r="B77" s="184" t="s">
        <v>2082</v>
      </c>
    </row>
    <row r="78" customFormat="false" ht="10.5" hidden="false" customHeight="false" outlineLevel="0" collapsed="false">
      <c r="A78" s="184" t="s">
        <v>2314</v>
      </c>
      <c r="B78" s="184" t="s">
        <v>2082</v>
      </c>
    </row>
    <row r="79" customFormat="false" ht="10.5" hidden="false" customHeight="false" outlineLevel="0" collapsed="false">
      <c r="A79" s="184" t="s">
        <v>2315</v>
      </c>
      <c r="B79" s="184" t="s">
        <v>2082</v>
      </c>
    </row>
    <row r="80" customFormat="false" ht="21" hidden="false" customHeight="true" outlineLevel="0" collapsed="false">
      <c r="A80" s="184" t="s">
        <v>2316</v>
      </c>
      <c r="B80" s="184" t="s">
        <v>2082</v>
      </c>
    </row>
    <row r="81" customFormat="false" ht="10.5" hidden="false" customHeight="false" outlineLevel="0" collapsed="false">
      <c r="A81" s="184" t="s">
        <v>2317</v>
      </c>
      <c r="B81" s="184" t="s">
        <v>2087</v>
      </c>
      <c r="D81" s="111" t="n">
        <v>43347.5223263889</v>
      </c>
      <c r="E81" s="184" t="n">
        <v>1055.0784</v>
      </c>
      <c r="F81" s="184" t="s">
        <v>1588</v>
      </c>
      <c r="G81" s="184" t="n">
        <v>824.28</v>
      </c>
      <c r="H81" s="184" t="n">
        <v>1055.0784</v>
      </c>
      <c r="I81" s="184" t="n">
        <v>1964</v>
      </c>
      <c r="J81" s="184" t="n">
        <v>1964</v>
      </c>
      <c r="K81" s="184" t="n">
        <v>3297.12</v>
      </c>
      <c r="L81" s="184" t="n">
        <v>0</v>
      </c>
      <c r="M81" s="184" t="n">
        <v>365.4308</v>
      </c>
      <c r="N81" s="184" t="n">
        <v>529.1688</v>
      </c>
      <c r="O81" s="184" t="n">
        <v>365.4308</v>
      </c>
      <c r="P81" s="184" t="n">
        <v>0</v>
      </c>
      <c r="Q81" s="184" t="n">
        <v>164.856</v>
      </c>
      <c r="R81" s="184" t="n">
        <v>0</v>
      </c>
      <c r="S81" s="184" t="n">
        <v>0</v>
      </c>
      <c r="T81" s="184" t="n">
        <v>0</v>
      </c>
      <c r="U81" s="184" t="n">
        <v>0</v>
      </c>
      <c r="V81" s="184" t="n">
        <v>1.4</v>
      </c>
      <c r="W81" s="184" t="n">
        <v>2.1</v>
      </c>
      <c r="X81" s="184" t="n">
        <v>1.4</v>
      </c>
      <c r="Y81" s="184" t="n">
        <v>1</v>
      </c>
      <c r="Z81" s="184" t="n">
        <v>1</v>
      </c>
      <c r="AA81" s="184" t="n">
        <v>0</v>
      </c>
      <c r="AB81" s="184" t="n">
        <v>3</v>
      </c>
      <c r="AC81" s="184" t="n">
        <v>2.8</v>
      </c>
      <c r="AD81" s="184" t="n">
        <v>0</v>
      </c>
      <c r="AE81" s="184" t="n">
        <v>0</v>
      </c>
      <c r="AF81" s="184" t="n">
        <v>1.4</v>
      </c>
      <c r="AG81" s="184" t="n">
        <v>2.1</v>
      </c>
      <c r="AH81" s="184" t="n">
        <v>1.4</v>
      </c>
      <c r="AI81" s="184" t="n">
        <v>1</v>
      </c>
      <c r="AJ81" s="184" t="n">
        <v>1</v>
      </c>
      <c r="AK81" s="184" t="n">
        <v>3</v>
      </c>
      <c r="AL81" s="184" t="n">
        <v>3</v>
      </c>
      <c r="AM81" s="184" t="n">
        <v>2.8</v>
      </c>
      <c r="AN81" s="184" t="n">
        <v>0</v>
      </c>
      <c r="AO81" s="184" t="n">
        <v>0</v>
      </c>
      <c r="AP81" s="184" t="n">
        <v>19</v>
      </c>
      <c r="AQ81" s="184" t="n">
        <v>0.95</v>
      </c>
      <c r="AR81" s="184" t="n">
        <v>1</v>
      </c>
      <c r="AS81" s="184" t="n">
        <v>18.25</v>
      </c>
      <c r="AT81" s="184" t="n">
        <v>2211.075184</v>
      </c>
      <c r="AU81" s="184" t="n">
        <v>0.7</v>
      </c>
      <c r="AV81" s="184" t="n">
        <v>627.771648</v>
      </c>
      <c r="AW81" s="184" t="n">
        <v>2.69065012799049</v>
      </c>
      <c r="AX81" s="184" t="n">
        <v>12</v>
      </c>
      <c r="AY81" s="184" t="n">
        <v>220</v>
      </c>
      <c r="AZ81" s="184" t="n">
        <v>79.2</v>
      </c>
      <c r="BA81" s="184" t="n">
        <v>0</v>
      </c>
      <c r="BB81" s="184" t="n">
        <v>43.780275</v>
      </c>
      <c r="BC81" s="184" t="n">
        <v>52.8306945880041</v>
      </c>
      <c r="BD81" s="184" t="n">
        <v>15.6358125</v>
      </c>
      <c r="BE81" s="184" t="n">
        <v>0</v>
      </c>
      <c r="BF81" s="184" t="n">
        <v>35.26875</v>
      </c>
      <c r="BG81" s="184" t="n">
        <v>0</v>
      </c>
      <c r="BH81" s="184" t="n">
        <v>0</v>
      </c>
      <c r="BI81" s="184" t="n">
        <v>10.1611835420003</v>
      </c>
      <c r="BJ81" s="184" t="n">
        <v>0</v>
      </c>
      <c r="BK81" s="184" t="n">
        <v>44.7678</v>
      </c>
      <c r="BL81" s="184" t="n">
        <v>202.444515630004</v>
      </c>
      <c r="BM81" s="184" t="n">
        <v>17.0859375</v>
      </c>
      <c r="BN81" s="184" t="n">
        <v>26.4</v>
      </c>
      <c r="BO81" s="184" t="n">
        <v>0.9</v>
      </c>
      <c r="BP81" s="184" t="n">
        <v>163.307171880004</v>
      </c>
      <c r="BQ81" s="184" t="n">
        <v>1.98326176</v>
      </c>
      <c r="BR81" s="184" t="n">
        <v>0</v>
      </c>
      <c r="BS81" s="184" t="n">
        <v>3.3</v>
      </c>
      <c r="BT81" s="184" t="n">
        <v>5.03919904</v>
      </c>
      <c r="BU81" s="184" t="n">
        <v>0</v>
      </c>
      <c r="BV81" s="184" t="n">
        <v>35.5039476572048</v>
      </c>
      <c r="BW81" s="184" t="n">
        <v>12.5</v>
      </c>
      <c r="BX81" s="184" t="n">
        <v>7.3224608</v>
      </c>
      <c r="BY81" s="184" t="n">
        <v>1.43919904</v>
      </c>
      <c r="BZ81" s="184" t="n">
        <v>5.31581191301202</v>
      </c>
      <c r="CA81" s="184" t="n">
        <v>205.167056817209</v>
      </c>
      <c r="CB81" s="184" t="n">
        <v>26.577471753012</v>
      </c>
      <c r="CC81" s="184" t="n">
        <v>0</v>
      </c>
      <c r="CD81" s="184" t="n">
        <v>0</v>
      </c>
      <c r="CE81" s="184" t="n">
        <v>0</v>
      </c>
      <c r="CF81" s="184" t="n">
        <v>0</v>
      </c>
      <c r="CG81" s="184" t="n">
        <v>0</v>
      </c>
      <c r="CH81" s="184" t="n">
        <v>0</v>
      </c>
      <c r="CI81" s="184" t="n">
        <v>0</v>
      </c>
      <c r="CJ81" s="184" t="n">
        <v>0</v>
      </c>
      <c r="CK81" s="184" t="n">
        <v>0</v>
      </c>
      <c r="CL81" s="184" t="n">
        <v>0</v>
      </c>
      <c r="CM81" s="184" t="n">
        <v>0</v>
      </c>
      <c r="CN81" s="184" t="n">
        <v>0</v>
      </c>
      <c r="CO81" s="184" t="n">
        <v>0</v>
      </c>
      <c r="CP81" s="184" t="n">
        <v>0</v>
      </c>
      <c r="CQ81" s="184" t="n">
        <v>0</v>
      </c>
      <c r="CR81" s="184" t="n">
        <v>0</v>
      </c>
      <c r="CS81" s="184" t="n">
        <v>0</v>
      </c>
      <c r="CT81" s="184" t="n">
        <v>0.94449216</v>
      </c>
      <c r="CU81" s="184" t="n">
        <v>0</v>
      </c>
      <c r="CV81" s="184" t="n">
        <v>0</v>
      </c>
      <c r="CW81" s="184" t="n">
        <v>0</v>
      </c>
      <c r="CX81" s="184" t="n">
        <v>0</v>
      </c>
      <c r="CY81" s="184" t="s">
        <v>1812</v>
      </c>
      <c r="CZ81" s="184" t="n">
        <v>0</v>
      </c>
      <c r="DA81" s="184" t="n">
        <v>0</v>
      </c>
      <c r="DB81" s="184" t="s">
        <v>1817</v>
      </c>
      <c r="DC81" s="184" t="n">
        <v>0</v>
      </c>
      <c r="DD81" s="184" t="n">
        <v>0</v>
      </c>
      <c r="DE81" s="184" t="s">
        <v>1822</v>
      </c>
      <c r="DF81" s="184" t="n">
        <v>0</v>
      </c>
      <c r="DG81" s="184" t="n">
        <v>0</v>
      </c>
      <c r="DI81" s="184" t="n">
        <v>0</v>
      </c>
      <c r="DJ81" s="184" t="n">
        <v>0</v>
      </c>
      <c r="DK81" s="184" t="s">
        <v>1830</v>
      </c>
      <c r="DL81" s="184" t="n">
        <v>0</v>
      </c>
      <c r="DM81" s="184" t="n">
        <v>0</v>
      </c>
      <c r="DO81" s="184" t="n">
        <v>0</v>
      </c>
      <c r="DP81" s="184" t="n">
        <v>0</v>
      </c>
      <c r="DR81" s="184" t="n">
        <v>0</v>
      </c>
      <c r="DS81" s="184" t="n">
        <v>0</v>
      </c>
      <c r="DU81" s="184" t="n">
        <v>0</v>
      </c>
      <c r="DV81" s="184" t="n">
        <v>0</v>
      </c>
      <c r="DX81" s="184" t="n">
        <v>0</v>
      </c>
      <c r="DY81" s="184" t="n">
        <v>0</v>
      </c>
      <c r="EA81" s="184" t="n">
        <v>0</v>
      </c>
      <c r="EB81" s="184" t="n">
        <v>0</v>
      </c>
      <c r="EC81" s="184" t="n">
        <v>205.167056817209</v>
      </c>
      <c r="ED81" s="184" t="n">
        <v>0</v>
      </c>
      <c r="EE81" s="184" t="n">
        <v>0</v>
      </c>
      <c r="EF81" s="184" t="n">
        <v>26.577471753012</v>
      </c>
      <c r="EG81" s="184" t="n">
        <v>0</v>
      </c>
      <c r="EH81" s="184" t="n">
        <v>0</v>
      </c>
      <c r="EI81" s="184" t="n">
        <v>29.251397375532</v>
      </c>
      <c r="EJ81" s="184" t="n">
        <v>206.122716685478</v>
      </c>
      <c r="EK81" s="184" t="n">
        <v>235.37411406101</v>
      </c>
      <c r="EL81" s="184" t="n">
        <v>2.34011179004256</v>
      </c>
      <c r="EM81" s="184" t="n">
        <v>1.26217798221951</v>
      </c>
      <c r="EN81" s="184" t="n">
        <v>1.3388197508897</v>
      </c>
      <c r="EO81" s="184" t="n">
        <v>6.71072479233001</v>
      </c>
      <c r="EP81" s="184" t="n">
        <v>46.8460719739723</v>
      </c>
      <c r="EQ81" s="184" t="n">
        <v>53.5567967663023</v>
      </c>
      <c r="ER81" s="184" t="s">
        <v>1085</v>
      </c>
      <c r="ES81" s="184" t="s">
        <v>1866</v>
      </c>
      <c r="ET81" s="184" t="n">
        <v>0</v>
      </c>
      <c r="EU81" s="184" t="n">
        <v>0</v>
      </c>
      <c r="EV81" s="184" t="n">
        <v>0</v>
      </c>
      <c r="EW81" s="184" t="n">
        <v>0</v>
      </c>
      <c r="EX81" s="184" t="n">
        <v>0</v>
      </c>
      <c r="EY81" s="184" t="n">
        <v>0</v>
      </c>
      <c r="EZ81" s="184" t="n">
        <v>0</v>
      </c>
      <c r="FA81" s="184" t="n">
        <v>0</v>
      </c>
      <c r="FB81" s="184" t="n">
        <v>0</v>
      </c>
      <c r="FC81" s="184" t="n">
        <v>0</v>
      </c>
      <c r="FD81" s="184" t="n">
        <v>0</v>
      </c>
      <c r="FE81" s="184" t="n">
        <v>231.744528570221</v>
      </c>
      <c r="FF81" s="184" t="n">
        <v>0</v>
      </c>
      <c r="FG81" s="184" t="n">
        <v>0</v>
      </c>
      <c r="FH81" s="184" t="s">
        <v>1866</v>
      </c>
      <c r="FI81" s="184" t="n">
        <v>0.4</v>
      </c>
      <c r="FJ81" s="184" t="n">
        <v>2</v>
      </c>
      <c r="FK81" s="184" t="n">
        <v>-0.0384891271524689</v>
      </c>
      <c r="FL81" s="184" t="n">
        <v>0.146128426079918</v>
      </c>
      <c r="FM81" s="184" t="n">
        <v>0.261510872847531</v>
      </c>
      <c r="FN81" s="184" t="n">
        <v>-19.2445635762344</v>
      </c>
      <c r="FO81" s="184" t="n">
        <v>-0.2</v>
      </c>
      <c r="FP81" s="184" t="n">
        <v>-0.2</v>
      </c>
      <c r="FQ81" s="184" t="n">
        <v>1.3</v>
      </c>
      <c r="FR81" s="184" t="n">
        <v>500</v>
      </c>
      <c r="FS81" s="184" t="n">
        <v>0.717316360261507</v>
      </c>
      <c r="FT81" s="184" t="n">
        <v>0.717316360261507</v>
      </c>
      <c r="FU81" s="184" t="n">
        <v>0.432160916193527</v>
      </c>
      <c r="FV81" s="184" t="n">
        <v>0.647092933162953</v>
      </c>
      <c r="FW81" s="184" t="n">
        <v>85.7283248409295</v>
      </c>
      <c r="FX81" s="184" t="n">
        <v>0</v>
      </c>
      <c r="FY81" s="184" t="b">
        <f aca="false">TRUE()</f>
        <v>1</v>
      </c>
      <c r="FZ81" s="184" t="b">
        <f aca="false">TRUE()</f>
        <v>1</v>
      </c>
      <c r="GA81" s="184" t="n">
        <v>3</v>
      </c>
    </row>
    <row r="82" customFormat="false" ht="10.5" hidden="false" customHeight="false" outlineLevel="0" collapsed="false">
      <c r="A82" s="184" t="s">
        <v>2318</v>
      </c>
      <c r="B82" s="184" t="s">
        <v>2087</v>
      </c>
    </row>
    <row r="83" customFormat="false" ht="10.5" hidden="false" customHeight="false" outlineLevel="0" collapsed="false">
      <c r="A83" s="184" t="s">
        <v>2319</v>
      </c>
      <c r="B83" s="184" t="s">
        <v>2087</v>
      </c>
    </row>
    <row r="84" customFormat="false" ht="10.5" hidden="false" customHeight="false" outlineLevel="0" collapsed="false">
      <c r="A84" s="184" t="s">
        <v>2320</v>
      </c>
      <c r="B84" s="184" t="s">
        <v>2087</v>
      </c>
    </row>
    <row r="85" customFormat="false" ht="10.5" hidden="false" customHeight="false" outlineLevel="0" collapsed="false">
      <c r="A85" s="184" t="s">
        <v>2321</v>
      </c>
      <c r="B85" s="184" t="s">
        <v>2087</v>
      </c>
    </row>
    <row r="86" customFormat="false" ht="10.5" hidden="false" customHeight="false" outlineLevel="0" collapsed="false">
      <c r="A86" s="184" t="s">
        <v>2322</v>
      </c>
      <c r="B86" s="184" t="s">
        <v>2087</v>
      </c>
    </row>
    <row r="87" customFormat="false" ht="10.5" hidden="false" customHeight="false" outlineLevel="0" collapsed="false">
      <c r="A87" s="184" t="s">
        <v>2323</v>
      </c>
      <c r="B87" s="184" t="s">
        <v>2087</v>
      </c>
    </row>
    <row r="88" customFormat="false" ht="10.5" hidden="false" customHeight="false" outlineLevel="0" collapsed="false">
      <c r="A88" s="184" t="s">
        <v>2324</v>
      </c>
      <c r="B88" s="184" t="s">
        <v>2087</v>
      </c>
    </row>
    <row r="89" customFormat="false" ht="10.5" hidden="false" customHeight="false" outlineLevel="0" collapsed="false">
      <c r="A89" s="184" t="s">
        <v>2325</v>
      </c>
      <c r="B89" s="184" t="s">
        <v>2087</v>
      </c>
    </row>
    <row r="90" customFormat="false" ht="21" hidden="false" customHeight="true" outlineLevel="0" collapsed="false">
      <c r="A90" s="184" t="s">
        <v>2326</v>
      </c>
      <c r="B90" s="184" t="s">
        <v>2087</v>
      </c>
    </row>
    <row r="91" customFormat="false" ht="10.5" hidden="false" customHeight="false" outlineLevel="0" collapsed="false">
      <c r="A91" s="184" t="s">
        <v>2327</v>
      </c>
      <c r="B91" s="184" t="s">
        <v>2091</v>
      </c>
      <c r="D91" s="111" t="n">
        <v>43347.5225462963</v>
      </c>
      <c r="E91" s="184" t="n">
        <v>1133.8752</v>
      </c>
      <c r="F91" s="184" t="s">
        <v>1588</v>
      </c>
      <c r="G91" s="184" t="n">
        <v>885.84</v>
      </c>
      <c r="H91" s="184" t="n">
        <v>1133.8752</v>
      </c>
      <c r="I91" s="184" t="n">
        <v>1976</v>
      </c>
      <c r="J91" s="184" t="n">
        <v>1976</v>
      </c>
      <c r="K91" s="184" t="n">
        <v>3543.36</v>
      </c>
      <c r="L91" s="184" t="n">
        <v>196.3612</v>
      </c>
      <c r="M91" s="184" t="n">
        <v>0</v>
      </c>
      <c r="N91" s="184" t="n">
        <v>591.504</v>
      </c>
      <c r="O91" s="184" t="n">
        <v>196.3612</v>
      </c>
      <c r="P91" s="184" t="n">
        <v>0</v>
      </c>
      <c r="Q91" s="184" t="n">
        <v>177.168</v>
      </c>
      <c r="R91" s="184" t="n">
        <v>0</v>
      </c>
      <c r="S91" s="184" t="n">
        <v>0</v>
      </c>
      <c r="T91" s="184" t="n">
        <v>0</v>
      </c>
      <c r="U91" s="184" t="n">
        <v>0</v>
      </c>
      <c r="V91" s="184" t="n">
        <v>0.6</v>
      </c>
      <c r="W91" s="184" t="n">
        <v>0.6</v>
      </c>
      <c r="X91" s="184" t="n">
        <v>1</v>
      </c>
      <c r="Y91" s="184" t="n">
        <v>1</v>
      </c>
      <c r="Z91" s="184" t="n">
        <v>1</v>
      </c>
      <c r="AA91" s="184" t="n">
        <v>0</v>
      </c>
      <c r="AB91" s="184" t="n">
        <v>3</v>
      </c>
      <c r="AC91" s="184" t="n">
        <v>2</v>
      </c>
      <c r="AD91" s="184" t="n">
        <v>0</v>
      </c>
      <c r="AE91" s="184" t="n">
        <v>0</v>
      </c>
      <c r="AF91" s="184" t="n">
        <v>0.24</v>
      </c>
      <c r="AG91" s="184" t="n">
        <v>0.6</v>
      </c>
      <c r="AH91" s="184" t="n">
        <v>0.189189189189189</v>
      </c>
      <c r="AI91" s="184" t="n">
        <v>1</v>
      </c>
      <c r="AJ91" s="184" t="n">
        <v>0.189189189189189</v>
      </c>
      <c r="AK91" s="184" t="n">
        <v>1.8</v>
      </c>
      <c r="AL91" s="184" t="n">
        <v>0.216494845360825</v>
      </c>
      <c r="AM91" s="184" t="n">
        <v>0.208955223880597</v>
      </c>
      <c r="AN91" s="184" t="n">
        <v>0</v>
      </c>
      <c r="AO91" s="184" t="n">
        <v>0</v>
      </c>
      <c r="AP91" s="184" t="n">
        <v>19</v>
      </c>
      <c r="AQ91" s="184" t="n">
        <v>0.95</v>
      </c>
      <c r="AR91" s="184" t="n">
        <v>1</v>
      </c>
      <c r="AS91" s="184" t="n">
        <v>18.2176386913229</v>
      </c>
      <c r="AT91" s="184" t="n">
        <v>711.891410162162</v>
      </c>
      <c r="AU91" s="184" t="n">
        <v>0.7</v>
      </c>
      <c r="AV91" s="184" t="n">
        <v>674.655744</v>
      </c>
      <c r="AW91" s="184" t="n">
        <v>1.22283929850672</v>
      </c>
      <c r="AX91" s="184" t="n">
        <v>10</v>
      </c>
      <c r="AY91" s="184" t="n">
        <v>185</v>
      </c>
      <c r="AZ91" s="184" t="n">
        <v>69.4736842105263</v>
      </c>
      <c r="BA91" s="184" t="n">
        <v>2.743125</v>
      </c>
      <c r="BB91" s="184" t="n">
        <v>0</v>
      </c>
      <c r="BC91" s="184" t="n">
        <v>6.51377391683203</v>
      </c>
      <c r="BD91" s="184" t="n">
        <v>6.8578125</v>
      </c>
      <c r="BE91" s="184" t="n">
        <v>0</v>
      </c>
      <c r="BF91" s="184" t="n">
        <v>18.5625</v>
      </c>
      <c r="BG91" s="184" t="n">
        <v>0</v>
      </c>
      <c r="BH91" s="184" t="n">
        <v>0</v>
      </c>
      <c r="BI91" s="184" t="n">
        <v>6.76018228461122</v>
      </c>
      <c r="BJ91" s="184" t="n">
        <v>0</v>
      </c>
      <c r="BK91" s="184" t="n">
        <v>39.27</v>
      </c>
      <c r="BL91" s="184" t="n">
        <v>80.7073937014432</v>
      </c>
      <c r="BM91" s="184" t="n">
        <v>7.0621875</v>
      </c>
      <c r="BN91" s="184" t="n">
        <v>22.2</v>
      </c>
      <c r="BO91" s="184" t="n">
        <v>0.95</v>
      </c>
      <c r="BP91" s="184" t="n">
        <v>52.9083155764432</v>
      </c>
      <c r="BQ91" s="184" t="n">
        <v>22.30158368</v>
      </c>
      <c r="BR91" s="184" t="n">
        <v>0</v>
      </c>
      <c r="BS91" s="184" t="n">
        <v>3.3</v>
      </c>
      <c r="BT91" s="184" t="n">
        <v>40.07707392</v>
      </c>
      <c r="BU91" s="184" t="n">
        <v>0</v>
      </c>
      <c r="BV91" s="184" t="n">
        <v>15.418128985397</v>
      </c>
      <c r="BW91" s="184" t="n">
        <v>12.5</v>
      </c>
      <c r="BX91" s="184" t="n">
        <v>44.7060304</v>
      </c>
      <c r="BY91" s="184" t="n">
        <v>1.38798112</v>
      </c>
      <c r="BZ91" s="184" t="n">
        <v>14.573769186257</v>
      </c>
      <c r="CA91" s="184" t="n">
        <v>89.4019348018402</v>
      </c>
      <c r="CB91" s="184" t="n">
        <v>73.167780706257</v>
      </c>
      <c r="CC91" s="184" t="n">
        <v>0</v>
      </c>
      <c r="CD91" s="184" t="n">
        <v>0</v>
      </c>
      <c r="CE91" s="184" t="n">
        <v>0</v>
      </c>
      <c r="CF91" s="184" t="n">
        <v>0</v>
      </c>
      <c r="CG91" s="184" t="n">
        <v>0</v>
      </c>
      <c r="CH91" s="184" t="n">
        <v>0</v>
      </c>
      <c r="CI91" s="184" t="n">
        <v>0</v>
      </c>
      <c r="CJ91" s="184" t="n">
        <v>0</v>
      </c>
      <c r="CK91" s="184" t="n">
        <v>0</v>
      </c>
      <c r="CL91" s="184" t="n">
        <v>0</v>
      </c>
      <c r="CM91" s="184" t="n">
        <v>0</v>
      </c>
      <c r="CN91" s="184" t="n">
        <v>0</v>
      </c>
      <c r="CO91" s="184" t="n">
        <v>0</v>
      </c>
      <c r="CP91" s="184" t="n">
        <v>0</v>
      </c>
      <c r="CQ91" s="184" t="n">
        <v>0</v>
      </c>
      <c r="CR91" s="184" t="n">
        <v>0</v>
      </c>
      <c r="CS91" s="184" t="n">
        <v>0</v>
      </c>
      <c r="CT91" s="184" t="n">
        <v>1.43661248</v>
      </c>
      <c r="CU91" s="184" t="n">
        <v>0</v>
      </c>
      <c r="CV91" s="184" t="n">
        <v>0</v>
      </c>
      <c r="CW91" s="184" t="n">
        <v>0</v>
      </c>
      <c r="CX91" s="184" t="n">
        <v>0</v>
      </c>
      <c r="CY91" s="184" t="s">
        <v>1812</v>
      </c>
      <c r="CZ91" s="184" t="n">
        <v>0</v>
      </c>
      <c r="DA91" s="184" t="n">
        <v>0</v>
      </c>
      <c r="DB91" s="184" t="s">
        <v>1817</v>
      </c>
      <c r="DC91" s="184" t="n">
        <v>0</v>
      </c>
      <c r="DD91" s="184" t="n">
        <v>0</v>
      </c>
      <c r="DE91" s="184" t="s">
        <v>1822</v>
      </c>
      <c r="DF91" s="184" t="n">
        <v>0</v>
      </c>
      <c r="DG91" s="184" t="n">
        <v>0</v>
      </c>
      <c r="DI91" s="184" t="n">
        <v>0</v>
      </c>
      <c r="DJ91" s="184" t="n">
        <v>0</v>
      </c>
      <c r="DK91" s="184" t="s">
        <v>1830</v>
      </c>
      <c r="DL91" s="184" t="n">
        <v>0</v>
      </c>
      <c r="DM91" s="184" t="n">
        <v>0</v>
      </c>
      <c r="DO91" s="184" t="n">
        <v>0</v>
      </c>
      <c r="DP91" s="184" t="n">
        <v>0</v>
      </c>
      <c r="DR91" s="184" t="n">
        <v>0</v>
      </c>
      <c r="DS91" s="184" t="n">
        <v>0</v>
      </c>
      <c r="DU91" s="184" t="n">
        <v>0</v>
      </c>
      <c r="DV91" s="184" t="n">
        <v>0</v>
      </c>
      <c r="DX91" s="184" t="n">
        <v>0</v>
      </c>
      <c r="DY91" s="184" t="n">
        <v>0</v>
      </c>
      <c r="EA91" s="184" t="n">
        <v>0</v>
      </c>
      <c r="EB91" s="184" t="n">
        <v>0</v>
      </c>
      <c r="EC91" s="184" t="n">
        <v>89.4019348018402</v>
      </c>
      <c r="ED91" s="184" t="n">
        <v>0</v>
      </c>
      <c r="EE91" s="184" t="n">
        <v>0</v>
      </c>
      <c r="EF91" s="184" t="n">
        <v>73.167780706257</v>
      </c>
      <c r="EG91" s="184" t="n">
        <v>0</v>
      </c>
      <c r="EH91" s="184" t="n">
        <v>0</v>
      </c>
      <c r="EI91" s="184" t="n">
        <v>77.3874469710778</v>
      </c>
      <c r="EJ91" s="184" t="n">
        <v>89.818365405082</v>
      </c>
      <c r="EK91" s="184" t="n">
        <v>167.20581237616</v>
      </c>
      <c r="EL91" s="184" t="n">
        <v>6.19099575768622</v>
      </c>
      <c r="EM91" s="184" t="n">
        <v>1.69762284862972</v>
      </c>
      <c r="EN91" s="184" t="n">
        <v>2.55633876063885</v>
      </c>
      <c r="EO91" s="184" t="n">
        <v>17.6833949580086</v>
      </c>
      <c r="EP91" s="184" t="n">
        <v>20.4132648647914</v>
      </c>
      <c r="EQ91" s="184" t="n">
        <v>38.0966598227999</v>
      </c>
      <c r="ER91" s="184" t="s">
        <v>1085</v>
      </c>
      <c r="ES91" s="184" t="s">
        <v>1866</v>
      </c>
      <c r="ET91" s="184" t="n">
        <v>0</v>
      </c>
      <c r="EU91" s="184" t="n">
        <v>0</v>
      </c>
      <c r="EV91" s="184" t="n">
        <v>0</v>
      </c>
      <c r="EW91" s="184" t="n">
        <v>0</v>
      </c>
      <c r="EX91" s="184" t="n">
        <v>0</v>
      </c>
      <c r="EY91" s="184" t="n">
        <v>0</v>
      </c>
      <c r="EZ91" s="184" t="n">
        <v>0</v>
      </c>
      <c r="FA91" s="184" t="n">
        <v>0</v>
      </c>
      <c r="FB91" s="184" t="n">
        <v>0</v>
      </c>
      <c r="FC91" s="184" t="n">
        <v>0</v>
      </c>
      <c r="FD91" s="184" t="n">
        <v>0</v>
      </c>
      <c r="FE91" s="184" t="n">
        <v>162.569715508097</v>
      </c>
      <c r="FF91" s="184" t="n">
        <v>0</v>
      </c>
      <c r="FG91" s="184" t="n">
        <v>0</v>
      </c>
      <c r="FH91" s="184" t="s">
        <v>1866</v>
      </c>
      <c r="FI91" s="184" t="n">
        <v>0.4</v>
      </c>
      <c r="FJ91" s="184" t="n">
        <v>2</v>
      </c>
      <c r="FK91" s="184" t="n">
        <v>-0.562164354850397</v>
      </c>
      <c r="FL91" s="184" t="n">
        <v>0.320669379471637</v>
      </c>
      <c r="FM91" s="184" t="n">
        <v>-0.262164354850397</v>
      </c>
      <c r="FN91" s="184" t="n">
        <v>-281.082177425199</v>
      </c>
      <c r="FO91" s="184" t="n">
        <v>-0.2</v>
      </c>
      <c r="FP91" s="184" t="n">
        <v>-0.2</v>
      </c>
      <c r="FQ91" s="184" t="n">
        <v>1.3</v>
      </c>
      <c r="FR91" s="184" t="n">
        <v>500</v>
      </c>
      <c r="FS91" s="184" t="n">
        <v>0.978116586038885</v>
      </c>
      <c r="FT91" s="184" t="n">
        <v>0.978116586038885</v>
      </c>
      <c r="FU91" s="184" t="n">
        <v>0.327766413799332</v>
      </c>
      <c r="FV91" s="184" t="n">
        <v>0.757642985018698</v>
      </c>
      <c r="FW91" s="184" t="n">
        <v>77.7247156096623</v>
      </c>
      <c r="FX91" s="184" t="n">
        <v>0</v>
      </c>
      <c r="FY91" s="184" t="b">
        <f aca="false">TRUE()</f>
        <v>1</v>
      </c>
      <c r="FZ91" s="184" t="b">
        <f aca="false">TRUE()</f>
        <v>1</v>
      </c>
      <c r="GA91" s="184" t="n">
        <v>6</v>
      </c>
    </row>
    <row r="92" customFormat="false" ht="10.5" hidden="false" customHeight="false" outlineLevel="0" collapsed="false">
      <c r="A92" s="184" t="s">
        <v>2328</v>
      </c>
      <c r="B92" s="184" t="s">
        <v>2091</v>
      </c>
    </row>
    <row r="93" customFormat="false" ht="10.5" hidden="false" customHeight="false" outlineLevel="0" collapsed="false">
      <c r="A93" s="184" t="s">
        <v>2329</v>
      </c>
      <c r="B93" s="184" t="s">
        <v>2091</v>
      </c>
    </row>
    <row r="94" customFormat="false" ht="10.5" hidden="false" customHeight="false" outlineLevel="0" collapsed="false">
      <c r="A94" s="184" t="s">
        <v>2330</v>
      </c>
      <c r="B94" s="184" t="s">
        <v>2091</v>
      </c>
    </row>
    <row r="95" customFormat="false" ht="10.5" hidden="false" customHeight="false" outlineLevel="0" collapsed="false">
      <c r="A95" s="184" t="s">
        <v>2331</v>
      </c>
      <c r="B95" s="184" t="s">
        <v>2091</v>
      </c>
    </row>
    <row r="96" customFormat="false" ht="10.5" hidden="false" customHeight="false" outlineLevel="0" collapsed="false">
      <c r="A96" s="184" t="s">
        <v>2332</v>
      </c>
      <c r="B96" s="184" t="s">
        <v>2091</v>
      </c>
    </row>
    <row r="97" customFormat="false" ht="10.5" hidden="false" customHeight="false" outlineLevel="0" collapsed="false">
      <c r="A97" s="184" t="s">
        <v>2333</v>
      </c>
      <c r="B97" s="184" t="s">
        <v>2091</v>
      </c>
    </row>
    <row r="98" customFormat="false" ht="10.5" hidden="false" customHeight="false" outlineLevel="0" collapsed="false">
      <c r="A98" s="184" t="s">
        <v>2334</v>
      </c>
      <c r="B98" s="184" t="s">
        <v>2091</v>
      </c>
    </row>
    <row r="99" customFormat="false" ht="10.5" hidden="false" customHeight="false" outlineLevel="0" collapsed="false">
      <c r="A99" s="184" t="s">
        <v>2335</v>
      </c>
      <c r="B99" s="184" t="s">
        <v>2091</v>
      </c>
    </row>
    <row r="100" customFormat="false" ht="21" hidden="false" customHeight="true" outlineLevel="0" collapsed="false">
      <c r="A100" s="184" t="s">
        <v>2336</v>
      </c>
      <c r="B100" s="184" t="s">
        <v>2091</v>
      </c>
    </row>
    <row r="101" customFormat="false" ht="10.5" hidden="false" customHeight="false" outlineLevel="0" collapsed="false">
      <c r="A101" s="184" t="s">
        <v>2337</v>
      </c>
      <c r="B101" s="184" t="s">
        <v>2096</v>
      </c>
      <c r="D101" s="111" t="n">
        <v>43347.5227893519</v>
      </c>
      <c r="E101" s="184" t="n">
        <v>1965.7344</v>
      </c>
      <c r="F101" s="184" t="s">
        <v>1588</v>
      </c>
      <c r="G101" s="184" t="n">
        <v>1535.73</v>
      </c>
      <c r="H101" s="184" t="n">
        <v>1965.7344</v>
      </c>
      <c r="I101" s="184" t="n">
        <v>1976</v>
      </c>
      <c r="J101" s="184" t="n">
        <v>1976</v>
      </c>
      <c r="K101" s="184" t="n">
        <v>6142.92</v>
      </c>
      <c r="L101" s="184" t="n">
        <v>291.7887</v>
      </c>
      <c r="M101" s="184" t="n">
        <v>0</v>
      </c>
      <c r="N101" s="184" t="n">
        <v>1131.438</v>
      </c>
      <c r="O101" s="184" t="n">
        <v>291.7887</v>
      </c>
      <c r="P101" s="184" t="n">
        <v>0</v>
      </c>
      <c r="Q101" s="184" t="n">
        <v>307.146</v>
      </c>
      <c r="R101" s="184" t="n">
        <v>0</v>
      </c>
      <c r="S101" s="184" t="n">
        <v>0</v>
      </c>
      <c r="T101" s="184" t="n">
        <v>0</v>
      </c>
      <c r="U101" s="184" t="n">
        <v>0</v>
      </c>
      <c r="V101" s="184" t="n">
        <v>0.6</v>
      </c>
      <c r="W101" s="184" t="n">
        <v>0.6</v>
      </c>
      <c r="X101" s="184" t="n">
        <v>1</v>
      </c>
      <c r="Y101" s="184" t="n">
        <v>1</v>
      </c>
      <c r="Z101" s="184" t="n">
        <v>1</v>
      </c>
      <c r="AA101" s="184" t="n">
        <v>0</v>
      </c>
      <c r="AB101" s="184" t="n">
        <v>3</v>
      </c>
      <c r="AC101" s="184" t="n">
        <v>2</v>
      </c>
      <c r="AD101" s="184" t="n">
        <v>0</v>
      </c>
      <c r="AE101" s="184" t="n">
        <v>0</v>
      </c>
      <c r="AF101" s="184" t="n">
        <v>0.176470588235294</v>
      </c>
      <c r="AG101" s="184" t="n">
        <v>0.6</v>
      </c>
      <c r="AH101" s="184" t="n">
        <v>0.2</v>
      </c>
      <c r="AI101" s="184" t="n">
        <v>1</v>
      </c>
      <c r="AJ101" s="184" t="n">
        <v>0.2</v>
      </c>
      <c r="AK101" s="184" t="n">
        <v>1.8</v>
      </c>
      <c r="AL101" s="184" t="n">
        <v>0.230769230769231</v>
      </c>
      <c r="AM101" s="184" t="n">
        <v>0.222222222222222</v>
      </c>
      <c r="AN101" s="184" t="n">
        <v>0</v>
      </c>
      <c r="AO101" s="184" t="n">
        <v>0</v>
      </c>
      <c r="AP101" s="184" t="n">
        <v>19</v>
      </c>
      <c r="AQ101" s="184" t="n">
        <v>0.95</v>
      </c>
      <c r="AR101" s="184" t="n">
        <v>1</v>
      </c>
      <c r="AS101" s="184" t="n">
        <v>18.2176386913229</v>
      </c>
      <c r="AT101" s="184" t="n">
        <v>1207.93188352941</v>
      </c>
      <c r="AU101" s="184" t="n">
        <v>0.7</v>
      </c>
      <c r="AV101" s="184" t="n">
        <v>1169.611968</v>
      </c>
      <c r="AW101" s="184" t="n">
        <v>1.20949394360164</v>
      </c>
      <c r="AX101" s="184" t="n">
        <v>10</v>
      </c>
      <c r="AY101" s="184" t="n">
        <v>185</v>
      </c>
      <c r="AZ101" s="184" t="n">
        <v>69.4736842105263</v>
      </c>
      <c r="BA101" s="184" t="n">
        <v>1.72886029411765</v>
      </c>
      <c r="BB101" s="184" t="n">
        <v>0</v>
      </c>
      <c r="BC101" s="184" t="n">
        <v>7.59765998906058</v>
      </c>
      <c r="BD101" s="184" t="n">
        <v>5.878125</v>
      </c>
      <c r="BE101" s="184" t="n">
        <v>0</v>
      </c>
      <c r="BF101" s="184" t="n">
        <v>18.5625</v>
      </c>
      <c r="BG101" s="184" t="n">
        <v>0</v>
      </c>
      <c r="BH101" s="184" t="n">
        <v>0</v>
      </c>
      <c r="BI101" s="184" t="n">
        <v>6.78945499453029</v>
      </c>
      <c r="BJ101" s="184" t="n">
        <v>0</v>
      </c>
      <c r="BK101" s="184" t="n">
        <v>39.27</v>
      </c>
      <c r="BL101" s="184" t="n">
        <v>79.8266002777085</v>
      </c>
      <c r="BM101" s="184" t="n">
        <v>7.0621875</v>
      </c>
      <c r="BN101" s="184" t="n">
        <v>22.2</v>
      </c>
      <c r="BO101" s="184" t="n">
        <v>0.95</v>
      </c>
      <c r="BP101" s="184" t="n">
        <v>52.0275221527085</v>
      </c>
      <c r="BQ101" s="184" t="n">
        <v>32.40867296</v>
      </c>
      <c r="BR101" s="184" t="n">
        <v>0</v>
      </c>
      <c r="BS101" s="184" t="n">
        <v>3.3</v>
      </c>
      <c r="BT101" s="184" t="n">
        <v>35.58503424</v>
      </c>
      <c r="BU101" s="184" t="n">
        <v>0</v>
      </c>
      <c r="BV101" s="184" t="n">
        <v>11.6592783641045</v>
      </c>
      <c r="BW101" s="184" t="n">
        <v>12.5</v>
      </c>
      <c r="BX101" s="184" t="n">
        <v>41.1706288</v>
      </c>
      <c r="BY101" s="184" t="n">
        <v>0.84727264</v>
      </c>
      <c r="BZ101" s="184" t="n">
        <v>12.8151148113856</v>
      </c>
      <c r="CA101" s="184" t="n">
        <v>70.163161796813</v>
      </c>
      <c r="CB101" s="184" t="n">
        <v>67.3330162513856</v>
      </c>
      <c r="CC101" s="184" t="n">
        <v>0</v>
      </c>
      <c r="CD101" s="184" t="n">
        <v>0</v>
      </c>
      <c r="CE101" s="184" t="n">
        <v>0</v>
      </c>
      <c r="CF101" s="184" t="n">
        <v>0</v>
      </c>
      <c r="CG101" s="184" t="n">
        <v>0</v>
      </c>
      <c r="CH101" s="184" t="n">
        <v>0</v>
      </c>
      <c r="CI101" s="184" t="n">
        <v>0</v>
      </c>
      <c r="CJ101" s="184" t="n">
        <v>0</v>
      </c>
      <c r="CK101" s="184" t="n">
        <v>0</v>
      </c>
      <c r="CL101" s="184" t="n">
        <v>0</v>
      </c>
      <c r="CM101" s="184" t="n">
        <v>0</v>
      </c>
      <c r="CN101" s="184" t="n">
        <v>0</v>
      </c>
      <c r="CO101" s="184" t="n">
        <v>0</v>
      </c>
      <c r="CP101" s="184" t="n">
        <v>0</v>
      </c>
      <c r="CQ101" s="184" t="n">
        <v>0</v>
      </c>
      <c r="CR101" s="184" t="n">
        <v>0</v>
      </c>
      <c r="CS101" s="184" t="n">
        <v>0</v>
      </c>
      <c r="CT101" s="184" t="n">
        <v>1.35342656</v>
      </c>
      <c r="CU101" s="184" t="n">
        <v>0</v>
      </c>
      <c r="CV101" s="184" t="n">
        <v>0</v>
      </c>
      <c r="CW101" s="184" t="n">
        <v>0</v>
      </c>
      <c r="CX101" s="184" t="n">
        <v>0</v>
      </c>
      <c r="CY101" s="184" t="s">
        <v>1812</v>
      </c>
      <c r="CZ101" s="184" t="n">
        <v>0</v>
      </c>
      <c r="DA101" s="184" t="n">
        <v>0</v>
      </c>
      <c r="DB101" s="184" t="s">
        <v>1817</v>
      </c>
      <c r="DC101" s="184" t="n">
        <v>0</v>
      </c>
      <c r="DD101" s="184" t="n">
        <v>0</v>
      </c>
      <c r="DE101" s="184" t="s">
        <v>1822</v>
      </c>
      <c r="DF101" s="184" t="n">
        <v>0</v>
      </c>
      <c r="DG101" s="184" t="n">
        <v>0</v>
      </c>
      <c r="DI101" s="184" t="n">
        <v>0</v>
      </c>
      <c r="DJ101" s="184" t="n">
        <v>0</v>
      </c>
      <c r="DK101" s="184" t="s">
        <v>1830</v>
      </c>
      <c r="DL101" s="184" t="n">
        <v>0</v>
      </c>
      <c r="DM101" s="184" t="n">
        <v>0</v>
      </c>
      <c r="DO101" s="184" t="n">
        <v>0</v>
      </c>
      <c r="DP101" s="184" t="n">
        <v>0</v>
      </c>
      <c r="DR101" s="184" t="n">
        <v>0</v>
      </c>
      <c r="DS101" s="184" t="n">
        <v>0</v>
      </c>
      <c r="DU101" s="184" t="n">
        <v>0</v>
      </c>
      <c r="DV101" s="184" t="n">
        <v>0</v>
      </c>
      <c r="DX101" s="184" t="n">
        <v>0</v>
      </c>
      <c r="DY101" s="184" t="n">
        <v>0</v>
      </c>
      <c r="EA101" s="184" t="n">
        <v>0</v>
      </c>
      <c r="EB101" s="184" t="n">
        <v>0</v>
      </c>
      <c r="EC101" s="184" t="n">
        <v>70.163161796813</v>
      </c>
      <c r="ED101" s="184" t="n">
        <v>0</v>
      </c>
      <c r="EE101" s="184" t="n">
        <v>0</v>
      </c>
      <c r="EF101" s="184" t="n">
        <v>67.3330162513856</v>
      </c>
      <c r="EG101" s="184" t="n">
        <v>0</v>
      </c>
      <c r="EH101" s="184" t="n">
        <v>0</v>
      </c>
      <c r="EI101" s="184" t="n">
        <v>71.3009024349191</v>
      </c>
      <c r="EJ101" s="184" t="n">
        <v>70.4899789720471</v>
      </c>
      <c r="EK101" s="184" t="n">
        <v>141.790881406966</v>
      </c>
      <c r="EL101" s="184" t="n">
        <v>5.70407219479353</v>
      </c>
      <c r="EM101" s="184" t="n">
        <v>1.35485942930644</v>
      </c>
      <c r="EN101" s="184" t="n">
        <v>2.19737062073155</v>
      </c>
      <c r="EO101" s="184" t="n">
        <v>16.2945688614634</v>
      </c>
      <c r="EP101" s="184" t="n">
        <v>16.0204497663743</v>
      </c>
      <c r="EQ101" s="184" t="n">
        <v>32.3150186278378</v>
      </c>
      <c r="ER101" s="184" t="s">
        <v>1085</v>
      </c>
      <c r="ES101" s="184" t="s">
        <v>1866</v>
      </c>
      <c r="ET101" s="184" t="n">
        <v>0</v>
      </c>
      <c r="EU101" s="184" t="n">
        <v>0</v>
      </c>
      <c r="EV101" s="184" t="n">
        <v>0</v>
      </c>
      <c r="EW101" s="184" t="n">
        <v>0</v>
      </c>
      <c r="EX101" s="184" t="n">
        <v>0</v>
      </c>
      <c r="EY101" s="184" t="n">
        <v>0</v>
      </c>
      <c r="EZ101" s="184" t="n">
        <v>0</v>
      </c>
      <c r="FA101" s="184" t="n">
        <v>0</v>
      </c>
      <c r="FB101" s="184" t="n">
        <v>0</v>
      </c>
      <c r="FC101" s="184" t="n">
        <v>0</v>
      </c>
      <c r="FD101" s="184" t="n">
        <v>0</v>
      </c>
      <c r="FE101" s="184" t="n">
        <v>137.496178048199</v>
      </c>
      <c r="FF101" s="184" t="n">
        <v>0</v>
      </c>
      <c r="FG101" s="184" t="n">
        <v>0</v>
      </c>
      <c r="FH101" s="184" t="s">
        <v>1866</v>
      </c>
      <c r="FI101" s="184" t="n">
        <v>0.4</v>
      </c>
      <c r="FJ101" s="184" t="n">
        <v>2</v>
      </c>
      <c r="FK101" s="184" t="n">
        <v>-0.583010868072202</v>
      </c>
      <c r="FL101" s="184" t="n">
        <v>0.327617522328465</v>
      </c>
      <c r="FM101" s="184" t="n">
        <v>-0.283010868072202</v>
      </c>
      <c r="FN101" s="184" t="n">
        <v>-291.505434036101</v>
      </c>
      <c r="FO101" s="184" t="n">
        <v>-0.2</v>
      </c>
      <c r="FP101" s="184" t="n">
        <v>-0.2</v>
      </c>
      <c r="FQ101" s="184" t="n">
        <v>1.3</v>
      </c>
      <c r="FR101" s="184" t="n">
        <v>500</v>
      </c>
      <c r="FS101" s="184" t="n">
        <v>1.0069611151096</v>
      </c>
      <c r="FT101" s="184" t="n">
        <v>1.0069611151096</v>
      </c>
      <c r="FU101" s="184" t="n">
        <v>0.329185696704499</v>
      </c>
      <c r="FV101" s="184" t="n">
        <v>0.755669858993451</v>
      </c>
      <c r="FW101" s="184" t="n">
        <v>76.9830233859726</v>
      </c>
      <c r="FX101" s="184" t="n">
        <v>0</v>
      </c>
      <c r="FY101" s="184" t="b">
        <f aca="false">TRUE()</f>
        <v>1</v>
      </c>
      <c r="FZ101" s="184" t="b">
        <f aca="false">TRUE()</f>
        <v>1</v>
      </c>
      <c r="GA101" s="184" t="n">
        <v>7</v>
      </c>
    </row>
    <row r="102" customFormat="false" ht="10.5" hidden="false" customHeight="false" outlineLevel="0" collapsed="false">
      <c r="A102" s="184" t="s">
        <v>2338</v>
      </c>
      <c r="B102" s="184" t="s">
        <v>2096</v>
      </c>
    </row>
    <row r="103" customFormat="false" ht="10.5" hidden="false" customHeight="false" outlineLevel="0" collapsed="false">
      <c r="A103" s="184" t="s">
        <v>2339</v>
      </c>
      <c r="B103" s="184" t="s">
        <v>2096</v>
      </c>
    </row>
    <row r="104" customFormat="false" ht="10.5" hidden="false" customHeight="false" outlineLevel="0" collapsed="false">
      <c r="A104" s="184" t="s">
        <v>2340</v>
      </c>
      <c r="B104" s="184" t="s">
        <v>2096</v>
      </c>
    </row>
    <row r="105" customFormat="false" ht="10.5" hidden="false" customHeight="false" outlineLevel="0" collapsed="false">
      <c r="A105" s="184" t="s">
        <v>2341</v>
      </c>
      <c r="B105" s="184" t="s">
        <v>2096</v>
      </c>
    </row>
    <row r="106" customFormat="false" ht="10.5" hidden="false" customHeight="false" outlineLevel="0" collapsed="false">
      <c r="A106" s="184" t="s">
        <v>2342</v>
      </c>
      <c r="B106" s="184" t="s">
        <v>2096</v>
      </c>
    </row>
    <row r="107" customFormat="false" ht="10.5" hidden="false" customHeight="false" outlineLevel="0" collapsed="false">
      <c r="A107" s="184" t="s">
        <v>2343</v>
      </c>
      <c r="B107" s="184" t="s">
        <v>2096</v>
      </c>
    </row>
    <row r="108" customFormat="false" ht="10.5" hidden="false" customHeight="false" outlineLevel="0" collapsed="false">
      <c r="A108" s="184" t="s">
        <v>2344</v>
      </c>
      <c r="B108" s="184" t="s">
        <v>2096</v>
      </c>
    </row>
    <row r="109" customFormat="false" ht="10.5" hidden="false" customHeight="false" outlineLevel="0" collapsed="false">
      <c r="A109" s="184" t="s">
        <v>2345</v>
      </c>
      <c r="B109" s="184" t="s">
        <v>2096</v>
      </c>
    </row>
    <row r="110" customFormat="false" ht="21" hidden="false" customHeight="true" outlineLevel="0" collapsed="false">
      <c r="A110" s="184" t="s">
        <v>2346</v>
      </c>
      <c r="B110" s="184" t="s">
        <v>2096</v>
      </c>
    </row>
    <row r="111" customFormat="false" ht="10.5" hidden="false" customHeight="false" outlineLevel="0" collapsed="false">
      <c r="A111" s="184" t="s">
        <v>2347</v>
      </c>
      <c r="B111" s="184" t="s">
        <v>2100</v>
      </c>
      <c r="D111" s="111" t="n">
        <v>43347.5230092593</v>
      </c>
      <c r="E111" s="184" t="n">
        <v>850.4448</v>
      </c>
      <c r="F111" s="184" t="s">
        <v>1588</v>
      </c>
      <c r="G111" s="184" t="n">
        <v>664.41</v>
      </c>
      <c r="H111" s="184" t="n">
        <v>850.4448</v>
      </c>
      <c r="I111" s="184" t="n">
        <v>1973</v>
      </c>
      <c r="J111" s="184" t="n">
        <v>1973</v>
      </c>
      <c r="K111" s="184" t="n">
        <v>2657.64</v>
      </c>
      <c r="L111" s="184" t="n">
        <v>220.916325</v>
      </c>
      <c r="M111" s="184" t="n">
        <v>0</v>
      </c>
      <c r="N111" s="184" t="n">
        <v>438.646</v>
      </c>
      <c r="O111" s="184" t="n">
        <v>220.916325</v>
      </c>
      <c r="P111" s="184" t="n">
        <v>0</v>
      </c>
      <c r="Q111" s="184" t="n">
        <v>132.882</v>
      </c>
      <c r="R111" s="184" t="n">
        <v>0</v>
      </c>
      <c r="S111" s="184" t="n">
        <v>0</v>
      </c>
      <c r="T111" s="184" t="n">
        <v>0</v>
      </c>
      <c r="U111" s="184" t="n">
        <v>0</v>
      </c>
      <c r="V111" s="184" t="n">
        <v>0.6</v>
      </c>
      <c r="W111" s="184" t="n">
        <v>0.6</v>
      </c>
      <c r="X111" s="184" t="n">
        <v>1</v>
      </c>
      <c r="Y111" s="184" t="n">
        <v>1</v>
      </c>
      <c r="Z111" s="184" t="n">
        <v>1</v>
      </c>
      <c r="AA111" s="184" t="n">
        <v>0</v>
      </c>
      <c r="AB111" s="184" t="n">
        <v>3</v>
      </c>
      <c r="AC111" s="184" t="n">
        <v>2</v>
      </c>
      <c r="AD111" s="184" t="n">
        <v>0</v>
      </c>
      <c r="AE111" s="184" t="n">
        <v>0</v>
      </c>
      <c r="AF111" s="184" t="n">
        <v>0.258</v>
      </c>
      <c r="AG111" s="184" t="n">
        <v>0.6</v>
      </c>
      <c r="AH111" s="184" t="n">
        <v>1</v>
      </c>
      <c r="AI111" s="184" t="n">
        <v>1</v>
      </c>
      <c r="AJ111" s="184" t="n">
        <v>1</v>
      </c>
      <c r="AK111" s="184" t="n">
        <v>3</v>
      </c>
      <c r="AL111" s="184" t="n">
        <v>3</v>
      </c>
      <c r="AM111" s="184" t="n">
        <v>2</v>
      </c>
      <c r="AN111" s="184" t="n">
        <v>0</v>
      </c>
      <c r="AO111" s="184" t="n">
        <v>0</v>
      </c>
      <c r="AP111" s="184" t="n">
        <v>19</v>
      </c>
      <c r="AQ111" s="184" t="n">
        <v>0.95</v>
      </c>
      <c r="AR111" s="184" t="n">
        <v>1</v>
      </c>
      <c r="AS111" s="184" t="n">
        <v>18.2176386913229</v>
      </c>
      <c r="AT111" s="184" t="n">
        <v>1128.17427185</v>
      </c>
      <c r="AU111" s="184" t="n">
        <v>0.7</v>
      </c>
      <c r="AV111" s="184" t="n">
        <v>506.014656</v>
      </c>
      <c r="AW111" s="184" t="n">
        <v>1.92156966313393</v>
      </c>
      <c r="AX111" s="184" t="n">
        <v>10</v>
      </c>
      <c r="AY111" s="184" t="n">
        <v>185</v>
      </c>
      <c r="AZ111" s="184" t="n">
        <v>69.4736842105263</v>
      </c>
      <c r="BA111" s="184" t="n">
        <v>4.4232890625</v>
      </c>
      <c r="BB111" s="184" t="n">
        <v>0</v>
      </c>
      <c r="BC111" s="184" t="n">
        <v>34.0417579130356</v>
      </c>
      <c r="BD111" s="184" t="n">
        <v>10.28671875</v>
      </c>
      <c r="BE111" s="184" t="n">
        <v>0</v>
      </c>
      <c r="BF111" s="184" t="n">
        <v>30.9375</v>
      </c>
      <c r="BG111" s="184" t="n">
        <v>0</v>
      </c>
      <c r="BH111" s="184" t="n">
        <v>0</v>
      </c>
      <c r="BI111" s="184" t="n">
        <v>7.86433204130357</v>
      </c>
      <c r="BJ111" s="184" t="n">
        <v>0</v>
      </c>
      <c r="BK111" s="184" t="n">
        <v>39.27</v>
      </c>
      <c r="BL111" s="184" t="n">
        <v>126.823597766839</v>
      </c>
      <c r="BM111" s="184" t="n">
        <v>8.827734375</v>
      </c>
      <c r="BN111" s="184" t="n">
        <v>22.2</v>
      </c>
      <c r="BO111" s="184" t="n">
        <v>0.95</v>
      </c>
      <c r="BP111" s="184" t="n">
        <v>97.3472501105892</v>
      </c>
      <c r="BQ111" s="184" t="n">
        <v>2.8</v>
      </c>
      <c r="BR111" s="184" t="n">
        <v>0</v>
      </c>
      <c r="BS111" s="184" t="n">
        <v>3.3</v>
      </c>
      <c r="BT111" s="184" t="n">
        <v>41.60759808</v>
      </c>
      <c r="BU111" s="184" t="n">
        <v>0</v>
      </c>
      <c r="BV111" s="184" t="n">
        <v>44.4963422963967</v>
      </c>
      <c r="BW111" s="184" t="n">
        <v>12.5</v>
      </c>
      <c r="BX111" s="184" t="n">
        <v>3.8</v>
      </c>
      <c r="BY111" s="184" t="n">
        <v>1.5</v>
      </c>
      <c r="BZ111" s="184" t="n">
        <v>0</v>
      </c>
      <c r="CA111" s="184" t="n">
        <v>183.951190486986</v>
      </c>
      <c r="CB111" s="184" t="n">
        <v>0</v>
      </c>
      <c r="CC111" s="184" t="n">
        <v>0</v>
      </c>
      <c r="CD111" s="184" t="n">
        <v>0</v>
      </c>
      <c r="CE111" s="184" t="n">
        <v>0</v>
      </c>
      <c r="CF111" s="184" t="n">
        <v>0</v>
      </c>
      <c r="CG111" s="184" t="n">
        <v>0</v>
      </c>
      <c r="CH111" s="184" t="n">
        <v>0</v>
      </c>
      <c r="CI111" s="184" t="n">
        <v>0</v>
      </c>
      <c r="CJ111" s="184" t="n">
        <v>0</v>
      </c>
      <c r="CK111" s="184" t="n">
        <v>0</v>
      </c>
      <c r="CL111" s="184" t="n">
        <v>0</v>
      </c>
      <c r="CM111" s="184" t="n">
        <v>0</v>
      </c>
      <c r="CN111" s="184" t="n">
        <v>0</v>
      </c>
      <c r="CO111" s="184" t="n">
        <v>0</v>
      </c>
      <c r="CP111" s="184" t="n">
        <v>17.8</v>
      </c>
      <c r="CQ111" s="184" t="n">
        <v>0</v>
      </c>
      <c r="CR111" s="184" t="n">
        <v>0</v>
      </c>
      <c r="CS111" s="184" t="n">
        <v>0</v>
      </c>
      <c r="CT111" s="184" t="n">
        <v>0.38247776</v>
      </c>
      <c r="CU111" s="184" t="n">
        <v>0</v>
      </c>
      <c r="CV111" s="184" t="n">
        <v>0</v>
      </c>
      <c r="CW111" s="184" t="n">
        <v>0</v>
      </c>
      <c r="CX111" s="184" t="n">
        <v>0</v>
      </c>
      <c r="CY111" s="184" t="s">
        <v>1812</v>
      </c>
      <c r="CZ111" s="184" t="n">
        <v>0</v>
      </c>
      <c r="DA111" s="184" t="n">
        <v>0</v>
      </c>
      <c r="DB111" s="184" t="s">
        <v>1817</v>
      </c>
      <c r="DC111" s="184" t="n">
        <v>0</v>
      </c>
      <c r="DD111" s="184" t="n">
        <v>0</v>
      </c>
      <c r="DE111" s="184" t="s">
        <v>1822</v>
      </c>
      <c r="DF111" s="184" t="n">
        <v>0</v>
      </c>
      <c r="DG111" s="184" t="n">
        <v>0</v>
      </c>
      <c r="DI111" s="184" t="n">
        <v>0</v>
      </c>
      <c r="DJ111" s="184" t="n">
        <v>0</v>
      </c>
      <c r="DK111" s="184" t="s">
        <v>1830</v>
      </c>
      <c r="DL111" s="184" t="n">
        <v>0</v>
      </c>
      <c r="DM111" s="184" t="n">
        <v>0</v>
      </c>
      <c r="DO111" s="184" t="n">
        <v>0</v>
      </c>
      <c r="DP111" s="184" t="n">
        <v>0</v>
      </c>
      <c r="DR111" s="184" t="n">
        <v>0</v>
      </c>
      <c r="DS111" s="184" t="n">
        <v>0</v>
      </c>
      <c r="DU111" s="184" t="n">
        <v>0</v>
      </c>
      <c r="DV111" s="184" t="n">
        <v>0</v>
      </c>
      <c r="DX111" s="184" t="n">
        <v>0</v>
      </c>
      <c r="DY111" s="184" t="n">
        <v>0</v>
      </c>
      <c r="EA111" s="184" t="n">
        <v>0</v>
      </c>
      <c r="EB111" s="184" t="n">
        <v>0</v>
      </c>
      <c r="EC111" s="184" t="n">
        <v>183.951190486986</v>
      </c>
      <c r="ED111" s="184" t="n">
        <v>0</v>
      </c>
      <c r="EE111" s="184" t="n">
        <v>0</v>
      </c>
      <c r="EF111" s="184" t="n">
        <v>0</v>
      </c>
      <c r="EG111" s="184" t="n">
        <v>0</v>
      </c>
      <c r="EH111" s="184" t="n">
        <v>17.8</v>
      </c>
      <c r="EI111" s="184" t="n">
        <v>49.092689952</v>
      </c>
      <c r="EJ111" s="184" t="n">
        <v>184.808027706352</v>
      </c>
      <c r="EK111" s="184" t="n">
        <v>233.900717658352</v>
      </c>
      <c r="EL111" s="184" t="n">
        <v>3.92741519616</v>
      </c>
      <c r="EM111" s="184" t="n">
        <v>1.89844117318573</v>
      </c>
      <c r="EN111" s="184" t="n">
        <v>2.12932701931884</v>
      </c>
      <c r="EO111" s="184" t="n">
        <v>12.3640848768</v>
      </c>
      <c r="EP111" s="184" t="n">
        <v>42.0018244787163</v>
      </c>
      <c r="EQ111" s="184" t="n">
        <v>54.3659093555163</v>
      </c>
      <c r="ER111" s="184" t="s">
        <v>1085</v>
      </c>
      <c r="ES111" s="184" t="s">
        <v>1866</v>
      </c>
      <c r="ET111" s="184" t="n">
        <v>0</v>
      </c>
      <c r="EU111" s="184" t="n">
        <v>0</v>
      </c>
      <c r="EV111" s="184" t="n">
        <v>0</v>
      </c>
      <c r="EW111" s="184" t="n">
        <v>0</v>
      </c>
      <c r="EX111" s="184" t="n">
        <v>0</v>
      </c>
      <c r="EY111" s="184" t="n">
        <v>0</v>
      </c>
      <c r="EZ111" s="184" t="n">
        <v>0</v>
      </c>
      <c r="FA111" s="184" t="n">
        <v>0</v>
      </c>
      <c r="FB111" s="184" t="n">
        <v>0</v>
      </c>
      <c r="FC111" s="184" t="n">
        <v>0</v>
      </c>
      <c r="FD111" s="184" t="n">
        <v>0</v>
      </c>
      <c r="FE111" s="184" t="n">
        <v>183.951190486986</v>
      </c>
      <c r="FF111" s="184" t="n">
        <v>0</v>
      </c>
      <c r="FG111" s="184" t="n">
        <v>17.8</v>
      </c>
      <c r="FH111" s="184" t="s">
        <v>1866</v>
      </c>
      <c r="FI111" s="184" t="n">
        <v>0.4</v>
      </c>
      <c r="FJ111" s="184" t="n">
        <v>2</v>
      </c>
      <c r="FK111" s="184" t="n">
        <v>-0.133142955054164</v>
      </c>
      <c r="FL111" s="184" t="n">
        <v>0.177676546919553</v>
      </c>
      <c r="FM111" s="184" t="n">
        <v>0.166857044945836</v>
      </c>
      <c r="FN111" s="184" t="n">
        <v>-66.5714775270819</v>
      </c>
      <c r="FO111" s="184" t="n">
        <v>-0.2</v>
      </c>
      <c r="FP111" s="184" t="n">
        <v>-0.2</v>
      </c>
      <c r="FQ111" s="184" t="n">
        <v>1.3</v>
      </c>
      <c r="FR111" s="184" t="n">
        <v>500</v>
      </c>
      <c r="FS111" s="184" t="n">
        <v>0.834279688422041</v>
      </c>
      <c r="FT111" s="184" t="n">
        <v>0.834279688422041</v>
      </c>
      <c r="FU111" s="184" t="n">
        <v>0.381300947457143</v>
      </c>
      <c r="FV111" s="184" t="n">
        <v>0.693390053185902</v>
      </c>
      <c r="FW111" s="184" t="n">
        <v>97.4481483340483</v>
      </c>
      <c r="FX111" s="184" t="n">
        <v>0</v>
      </c>
      <c r="FY111" s="184" t="b">
        <f aca="false">TRUE()</f>
        <v>1</v>
      </c>
      <c r="FZ111" s="184" t="b">
        <f aca="false">TRUE()</f>
        <v>1</v>
      </c>
      <c r="GA111" s="184" t="n">
        <v>4</v>
      </c>
    </row>
    <row r="112" customFormat="false" ht="10.5" hidden="false" customHeight="false" outlineLevel="0" collapsed="false">
      <c r="A112" s="184" t="s">
        <v>2348</v>
      </c>
      <c r="B112" s="184" t="s">
        <v>2100</v>
      </c>
    </row>
    <row r="113" customFormat="false" ht="10.5" hidden="false" customHeight="false" outlineLevel="0" collapsed="false">
      <c r="A113" s="184" t="s">
        <v>2349</v>
      </c>
      <c r="B113" s="184" t="s">
        <v>2100</v>
      </c>
    </row>
    <row r="114" customFormat="false" ht="10.5" hidden="false" customHeight="false" outlineLevel="0" collapsed="false">
      <c r="A114" s="184" t="s">
        <v>2350</v>
      </c>
      <c r="B114" s="184" t="s">
        <v>2100</v>
      </c>
    </row>
    <row r="115" customFormat="false" ht="10.5" hidden="false" customHeight="false" outlineLevel="0" collapsed="false">
      <c r="A115" s="184" t="s">
        <v>2351</v>
      </c>
      <c r="B115" s="184" t="s">
        <v>2100</v>
      </c>
    </row>
    <row r="116" customFormat="false" ht="10.5" hidden="false" customHeight="false" outlineLevel="0" collapsed="false">
      <c r="A116" s="184" t="s">
        <v>2352</v>
      </c>
      <c r="B116" s="184" t="s">
        <v>2100</v>
      </c>
    </row>
    <row r="117" customFormat="false" ht="10.5" hidden="false" customHeight="false" outlineLevel="0" collapsed="false">
      <c r="A117" s="184" t="s">
        <v>2353</v>
      </c>
      <c r="B117" s="184" t="s">
        <v>2100</v>
      </c>
    </row>
    <row r="118" customFormat="false" ht="10.5" hidden="false" customHeight="false" outlineLevel="0" collapsed="false">
      <c r="A118" s="184" t="s">
        <v>2354</v>
      </c>
      <c r="B118" s="184" t="s">
        <v>2100</v>
      </c>
    </row>
    <row r="119" customFormat="false" ht="10.5" hidden="false" customHeight="false" outlineLevel="0" collapsed="false">
      <c r="A119" s="184" t="s">
        <v>2355</v>
      </c>
      <c r="B119" s="184" t="s">
        <v>2100</v>
      </c>
    </row>
    <row r="120" customFormat="false" ht="21" hidden="false" customHeight="true" outlineLevel="0" collapsed="false">
      <c r="A120" s="184" t="s">
        <v>2356</v>
      </c>
      <c r="B120" s="184" t="s">
        <v>2100</v>
      </c>
    </row>
    <row r="121" customFormat="false" ht="10.5" hidden="false" customHeight="false" outlineLevel="0" collapsed="false">
      <c r="A121" s="184" t="s">
        <v>2357</v>
      </c>
      <c r="B121" s="184" t="s">
        <v>2104</v>
      </c>
      <c r="D121" s="111" t="n">
        <v>43347.5232291667</v>
      </c>
      <c r="E121" s="184" t="n">
        <v>512.0256</v>
      </c>
      <c r="F121" s="184" t="s">
        <v>1588</v>
      </c>
      <c r="G121" s="184" t="n">
        <v>400.02</v>
      </c>
      <c r="H121" s="184" t="n">
        <v>512.0256</v>
      </c>
      <c r="I121" s="184" t="n">
        <v>1973</v>
      </c>
      <c r="J121" s="184" t="n">
        <v>1973</v>
      </c>
      <c r="K121" s="184" t="n">
        <v>1600.08</v>
      </c>
      <c r="L121" s="184" t="n">
        <v>177.3422</v>
      </c>
      <c r="M121" s="184" t="n">
        <v>0</v>
      </c>
      <c r="N121" s="184" t="n">
        <v>330.012</v>
      </c>
      <c r="O121" s="184" t="n">
        <v>177.3422</v>
      </c>
      <c r="P121" s="184" t="n">
        <v>0</v>
      </c>
      <c r="Q121" s="184" t="n">
        <v>80.004</v>
      </c>
      <c r="R121" s="184" t="n">
        <v>0</v>
      </c>
      <c r="S121" s="184" t="n">
        <v>0</v>
      </c>
      <c r="T121" s="184" t="n">
        <v>0</v>
      </c>
      <c r="U121" s="184" t="n">
        <v>0</v>
      </c>
      <c r="V121" s="184" t="n">
        <v>0.6</v>
      </c>
      <c r="W121" s="184" t="n">
        <v>0.6</v>
      </c>
      <c r="X121" s="184" t="n">
        <v>1</v>
      </c>
      <c r="Y121" s="184" t="n">
        <v>1</v>
      </c>
      <c r="Z121" s="184" t="n">
        <v>1</v>
      </c>
      <c r="AA121" s="184" t="n">
        <v>0</v>
      </c>
      <c r="AB121" s="184" t="n">
        <v>3</v>
      </c>
      <c r="AC121" s="184" t="n">
        <v>2</v>
      </c>
      <c r="AD121" s="184" t="n">
        <v>0</v>
      </c>
      <c r="AE121" s="184" t="n">
        <v>0</v>
      </c>
      <c r="AF121" s="184" t="n">
        <v>0.258</v>
      </c>
      <c r="AG121" s="184" t="n">
        <v>0.6</v>
      </c>
      <c r="AH121" s="184" t="n">
        <v>1</v>
      </c>
      <c r="AI121" s="184" t="n">
        <v>1</v>
      </c>
      <c r="AJ121" s="184" t="n">
        <v>1</v>
      </c>
      <c r="AK121" s="184" t="n">
        <v>3</v>
      </c>
      <c r="AL121" s="184" t="n">
        <v>3</v>
      </c>
      <c r="AM121" s="184" t="n">
        <v>2</v>
      </c>
      <c r="AN121" s="184" t="n">
        <v>0</v>
      </c>
      <c r="AO121" s="184" t="n">
        <v>0</v>
      </c>
      <c r="AP121" s="184" t="n">
        <v>19</v>
      </c>
      <c r="AQ121" s="184" t="n">
        <v>0.95</v>
      </c>
      <c r="AR121" s="184" t="n">
        <v>1</v>
      </c>
      <c r="AS121" s="184" t="n">
        <v>18.25</v>
      </c>
      <c r="AT121" s="184" t="n">
        <v>798.6536476</v>
      </c>
      <c r="AU121" s="184" t="n">
        <v>0.7</v>
      </c>
      <c r="AV121" s="184" t="n">
        <v>304.655232</v>
      </c>
      <c r="AW121" s="184" t="n">
        <v>2.15479241584796</v>
      </c>
      <c r="AX121" s="184" t="n">
        <v>12</v>
      </c>
      <c r="AY121" s="184" t="n">
        <v>220</v>
      </c>
      <c r="AZ121" s="184" t="n">
        <v>79.2</v>
      </c>
      <c r="BA121" s="184" t="n">
        <v>6.723399375</v>
      </c>
      <c r="BB121" s="184" t="n">
        <v>0</v>
      </c>
      <c r="BC121" s="184" t="n">
        <v>48.4938699940003</v>
      </c>
      <c r="BD121" s="184" t="n">
        <v>15.6358125</v>
      </c>
      <c r="BE121" s="184" t="n">
        <v>0</v>
      </c>
      <c r="BF121" s="184" t="n">
        <v>35.26875</v>
      </c>
      <c r="BG121" s="184" t="n">
        <v>0</v>
      </c>
      <c r="BH121" s="184" t="n">
        <v>0</v>
      </c>
      <c r="BI121" s="184" t="n">
        <v>11.2369494994</v>
      </c>
      <c r="BJ121" s="184" t="n">
        <v>0</v>
      </c>
      <c r="BK121" s="184" t="n">
        <v>44.7678</v>
      </c>
      <c r="BL121" s="184" t="n">
        <v>162.1265813684</v>
      </c>
      <c r="BM121" s="184" t="n">
        <v>17.0859375</v>
      </c>
      <c r="BN121" s="184" t="n">
        <v>26.4</v>
      </c>
      <c r="BO121" s="184" t="n">
        <v>0.9</v>
      </c>
      <c r="BP121" s="184" t="n">
        <v>122.9892376184</v>
      </c>
      <c r="BQ121" s="184" t="n">
        <v>2.8</v>
      </c>
      <c r="BR121" s="184" t="n">
        <v>0</v>
      </c>
      <c r="BS121" s="184" t="n">
        <v>3.3</v>
      </c>
      <c r="BT121" s="184" t="n">
        <v>43.43506176</v>
      </c>
      <c r="BU121" s="184" t="n">
        <v>0</v>
      </c>
      <c r="BV121" s="184" t="n">
        <v>54.1888852860968</v>
      </c>
      <c r="BW121" s="184" t="n">
        <v>12.5</v>
      </c>
      <c r="BX121" s="184" t="n">
        <v>3.8</v>
      </c>
      <c r="BY121" s="184" t="n">
        <v>1.5</v>
      </c>
      <c r="BZ121" s="184" t="n">
        <v>0</v>
      </c>
      <c r="CA121" s="184" t="n">
        <v>221.113184664497</v>
      </c>
      <c r="CB121" s="184" t="n">
        <v>0</v>
      </c>
      <c r="CC121" s="184" t="n">
        <v>0</v>
      </c>
      <c r="CD121" s="184" t="n">
        <v>0</v>
      </c>
      <c r="CE121" s="184" t="n">
        <v>0</v>
      </c>
      <c r="CF121" s="184" t="n">
        <v>0</v>
      </c>
      <c r="CG121" s="184" t="n">
        <v>0</v>
      </c>
      <c r="CH121" s="184" t="n">
        <v>0</v>
      </c>
      <c r="CI121" s="184" t="n">
        <v>0</v>
      </c>
      <c r="CJ121" s="184" t="n">
        <v>0</v>
      </c>
      <c r="CK121" s="184" t="n">
        <v>0</v>
      </c>
      <c r="CL121" s="184" t="n">
        <v>0</v>
      </c>
      <c r="CM121" s="184" t="n">
        <v>0</v>
      </c>
      <c r="CN121" s="184" t="n">
        <v>0</v>
      </c>
      <c r="CO121" s="184" t="n">
        <v>0</v>
      </c>
      <c r="CP121" s="184" t="n">
        <v>17.8</v>
      </c>
      <c r="CQ121" s="184" t="n">
        <v>0</v>
      </c>
      <c r="CR121" s="184" t="n">
        <v>0</v>
      </c>
      <c r="CS121" s="184" t="n">
        <v>0</v>
      </c>
      <c r="CT121" s="184" t="n">
        <v>0.39939872</v>
      </c>
      <c r="CU121" s="184" t="n">
        <v>0</v>
      </c>
      <c r="CV121" s="184" t="n">
        <v>0</v>
      </c>
      <c r="CW121" s="184" t="n">
        <v>0</v>
      </c>
      <c r="CX121" s="184" t="n">
        <v>0</v>
      </c>
      <c r="CY121" s="184" t="s">
        <v>1812</v>
      </c>
      <c r="CZ121" s="184" t="n">
        <v>0</v>
      </c>
      <c r="DA121" s="184" t="n">
        <v>0</v>
      </c>
      <c r="DB121" s="184" t="s">
        <v>1817</v>
      </c>
      <c r="DC121" s="184" t="n">
        <v>0</v>
      </c>
      <c r="DD121" s="184" t="n">
        <v>0</v>
      </c>
      <c r="DE121" s="184" t="s">
        <v>1822</v>
      </c>
      <c r="DF121" s="184" t="n">
        <v>0</v>
      </c>
      <c r="DG121" s="184" t="n">
        <v>0</v>
      </c>
      <c r="DI121" s="184" t="n">
        <v>0</v>
      </c>
      <c r="DJ121" s="184" t="n">
        <v>0</v>
      </c>
      <c r="DK121" s="184" t="s">
        <v>1830</v>
      </c>
      <c r="DL121" s="184" t="n">
        <v>0</v>
      </c>
      <c r="DM121" s="184" t="n">
        <v>0</v>
      </c>
      <c r="DO121" s="184" t="n">
        <v>0</v>
      </c>
      <c r="DP121" s="184" t="n">
        <v>0</v>
      </c>
      <c r="DR121" s="184" t="n">
        <v>0</v>
      </c>
      <c r="DS121" s="184" t="n">
        <v>0</v>
      </c>
      <c r="DU121" s="184" t="n">
        <v>0</v>
      </c>
      <c r="DV121" s="184" t="n">
        <v>0</v>
      </c>
      <c r="DX121" s="184" t="n">
        <v>0</v>
      </c>
      <c r="DY121" s="184" t="n">
        <v>0</v>
      </c>
      <c r="EA121" s="184" t="n">
        <v>0</v>
      </c>
      <c r="EB121" s="184" t="n">
        <v>0</v>
      </c>
      <c r="EC121" s="184" t="n">
        <v>221.113184664497</v>
      </c>
      <c r="ED121" s="184" t="n">
        <v>0</v>
      </c>
      <c r="EE121" s="184" t="n">
        <v>0</v>
      </c>
      <c r="EF121" s="184" t="n">
        <v>0</v>
      </c>
      <c r="EG121" s="184" t="n">
        <v>0</v>
      </c>
      <c r="EH121" s="184" t="n">
        <v>17.8</v>
      </c>
      <c r="EI121" s="184" t="n">
        <v>49.138376544</v>
      </c>
      <c r="EJ121" s="184" t="n">
        <v>222.14312095255</v>
      </c>
      <c r="EK121" s="184" t="n">
        <v>271.28149749655</v>
      </c>
      <c r="EL121" s="184" t="n">
        <v>3.93107012352</v>
      </c>
      <c r="EM121" s="184" t="n">
        <v>1.80619967449343</v>
      </c>
      <c r="EN121" s="184" t="n">
        <v>2.00223650427942</v>
      </c>
      <c r="EO121" s="184" t="n">
        <v>12.3755911296</v>
      </c>
      <c r="EP121" s="184" t="n">
        <v>50.4870729437613</v>
      </c>
      <c r="EQ121" s="184" t="n">
        <v>62.8626640733613</v>
      </c>
      <c r="ER121" s="184" t="s">
        <v>1085</v>
      </c>
      <c r="ES121" s="184" t="s">
        <v>1866</v>
      </c>
      <c r="ET121" s="184" t="n">
        <v>0</v>
      </c>
      <c r="EU121" s="184" t="n">
        <v>0</v>
      </c>
      <c r="EV121" s="184" t="n">
        <v>0</v>
      </c>
      <c r="EW121" s="184" t="n">
        <v>0</v>
      </c>
      <c r="EX121" s="184" t="n">
        <v>0</v>
      </c>
      <c r="EY121" s="184" t="n">
        <v>0</v>
      </c>
      <c r="EZ121" s="184" t="n">
        <v>0</v>
      </c>
      <c r="FA121" s="184" t="n">
        <v>0</v>
      </c>
      <c r="FB121" s="184" t="n">
        <v>0</v>
      </c>
      <c r="FC121" s="184" t="n">
        <v>0</v>
      </c>
      <c r="FD121" s="184" t="n">
        <v>0</v>
      </c>
      <c r="FE121" s="184" t="n">
        <v>221.113184664497</v>
      </c>
      <c r="FF121" s="184" t="n">
        <v>0</v>
      </c>
      <c r="FG121" s="184" t="n">
        <v>17.8</v>
      </c>
      <c r="FH121" s="184" t="s">
        <v>1866</v>
      </c>
      <c r="FI121" s="184" t="n">
        <v>0.4</v>
      </c>
      <c r="FJ121" s="184" t="n">
        <v>2</v>
      </c>
      <c r="FK121" s="184" t="n">
        <v>-0.197865189274029</v>
      </c>
      <c r="FL121" s="184" t="n">
        <v>0.199248467585034</v>
      </c>
      <c r="FM121" s="184" t="n">
        <v>0.102134810725971</v>
      </c>
      <c r="FN121" s="184" t="n">
        <v>-98.9325946370144</v>
      </c>
      <c r="FO121" s="184" t="n">
        <v>-0.2</v>
      </c>
      <c r="FP121" s="184" t="n">
        <v>-0.2</v>
      </c>
      <c r="FQ121" s="184" t="n">
        <v>1.3</v>
      </c>
      <c r="FR121" s="184" t="n">
        <v>500</v>
      </c>
      <c r="FS121" s="184" t="n">
        <v>0.786003176522864</v>
      </c>
      <c r="FT121" s="184" t="n">
        <v>0.786003176522864</v>
      </c>
      <c r="FU121" s="184" t="n">
        <v>0.477913854307285</v>
      </c>
      <c r="FV121" s="184" t="n">
        <v>0.613864096317983</v>
      </c>
      <c r="FW121" s="184" t="n">
        <v>104.722134090795</v>
      </c>
      <c r="FX121" s="184" t="n">
        <v>0</v>
      </c>
      <c r="FY121" s="184" t="b">
        <f aca="false">TRUE()</f>
        <v>1</v>
      </c>
      <c r="FZ121" s="184" t="b">
        <f aca="false">TRUE()</f>
        <v>1</v>
      </c>
      <c r="GA121" s="184" t="n">
        <v>3</v>
      </c>
    </row>
    <row r="122" customFormat="false" ht="10.5" hidden="false" customHeight="false" outlineLevel="0" collapsed="false">
      <c r="A122" s="184" t="s">
        <v>2358</v>
      </c>
      <c r="B122" s="184" t="s">
        <v>2104</v>
      </c>
    </row>
    <row r="123" customFormat="false" ht="10.5" hidden="false" customHeight="false" outlineLevel="0" collapsed="false">
      <c r="A123" s="184" t="s">
        <v>2359</v>
      </c>
      <c r="B123" s="184" t="s">
        <v>2104</v>
      </c>
    </row>
    <row r="124" customFormat="false" ht="10.5" hidden="false" customHeight="false" outlineLevel="0" collapsed="false">
      <c r="A124" s="184" t="s">
        <v>2360</v>
      </c>
      <c r="B124" s="184" t="s">
        <v>2104</v>
      </c>
    </row>
    <row r="125" customFormat="false" ht="10.5" hidden="false" customHeight="false" outlineLevel="0" collapsed="false">
      <c r="A125" s="184" t="s">
        <v>2361</v>
      </c>
      <c r="B125" s="184" t="s">
        <v>2104</v>
      </c>
    </row>
    <row r="126" customFormat="false" ht="10.5" hidden="false" customHeight="false" outlineLevel="0" collapsed="false">
      <c r="A126" s="184" t="s">
        <v>2362</v>
      </c>
      <c r="B126" s="184" t="s">
        <v>2104</v>
      </c>
    </row>
    <row r="127" customFormat="false" ht="10.5" hidden="false" customHeight="false" outlineLevel="0" collapsed="false">
      <c r="A127" s="184" t="s">
        <v>2363</v>
      </c>
      <c r="B127" s="184" t="s">
        <v>2104</v>
      </c>
    </row>
    <row r="128" customFormat="false" ht="10.5" hidden="false" customHeight="false" outlineLevel="0" collapsed="false">
      <c r="A128" s="184" t="s">
        <v>2364</v>
      </c>
      <c r="B128" s="184" t="s">
        <v>2104</v>
      </c>
    </row>
    <row r="129" customFormat="false" ht="10.5" hidden="false" customHeight="false" outlineLevel="0" collapsed="false">
      <c r="A129" s="184" t="s">
        <v>2365</v>
      </c>
      <c r="B129" s="184" t="s">
        <v>2104</v>
      </c>
    </row>
    <row r="130" customFormat="false" ht="21" hidden="false" customHeight="true" outlineLevel="0" collapsed="false">
      <c r="A130" s="184" t="s">
        <v>2366</v>
      </c>
      <c r="B130" s="184" t="s">
        <v>2104</v>
      </c>
    </row>
    <row r="131" customFormat="false" ht="10.5" hidden="false" customHeight="false" outlineLevel="0" collapsed="false">
      <c r="A131" s="184" t="s">
        <v>2367</v>
      </c>
      <c r="B131" s="184" t="s">
        <v>2107</v>
      </c>
      <c r="D131" s="111" t="n">
        <v>43347.5234490741</v>
      </c>
      <c r="E131" s="184" t="n">
        <v>1677.0048</v>
      </c>
      <c r="F131" s="184" t="s">
        <v>1588</v>
      </c>
      <c r="G131" s="184" t="n">
        <v>1310.16</v>
      </c>
      <c r="H131" s="184" t="n">
        <v>1677.0048</v>
      </c>
      <c r="I131" s="184" t="n">
        <v>1973</v>
      </c>
      <c r="J131" s="184" t="n">
        <v>1973</v>
      </c>
      <c r="K131" s="184" t="n">
        <v>5240.64</v>
      </c>
      <c r="L131" s="184" t="n">
        <v>435.6282</v>
      </c>
      <c r="M131" s="184" t="n">
        <v>0</v>
      </c>
      <c r="N131" s="184" t="n">
        <v>906.096</v>
      </c>
      <c r="O131" s="184" t="n">
        <v>435.6282</v>
      </c>
      <c r="P131" s="184" t="n">
        <v>0</v>
      </c>
      <c r="Q131" s="184" t="n">
        <v>262.032</v>
      </c>
      <c r="R131" s="184" t="n">
        <v>0</v>
      </c>
      <c r="S131" s="184" t="n">
        <v>0</v>
      </c>
      <c r="T131" s="184" t="n">
        <v>0</v>
      </c>
      <c r="U131" s="184" t="n">
        <v>0</v>
      </c>
      <c r="V131" s="184" t="n">
        <v>0.6</v>
      </c>
      <c r="W131" s="184" t="n">
        <v>0.6</v>
      </c>
      <c r="X131" s="184" t="n">
        <v>1</v>
      </c>
      <c r="Y131" s="184" t="n">
        <v>1</v>
      </c>
      <c r="Z131" s="184" t="n">
        <v>1</v>
      </c>
      <c r="AA131" s="184" t="n">
        <v>0</v>
      </c>
      <c r="AB131" s="184" t="n">
        <v>3</v>
      </c>
      <c r="AC131" s="184" t="n">
        <v>2</v>
      </c>
      <c r="AD131" s="184" t="n">
        <v>0</v>
      </c>
      <c r="AE131" s="184" t="n">
        <v>0</v>
      </c>
      <c r="AF131" s="184" t="n">
        <v>0.258</v>
      </c>
      <c r="AG131" s="184" t="n">
        <v>0.6</v>
      </c>
      <c r="AH131" s="184" t="n">
        <v>1</v>
      </c>
      <c r="AI131" s="184" t="n">
        <v>1</v>
      </c>
      <c r="AJ131" s="184" t="n">
        <v>1</v>
      </c>
      <c r="AK131" s="184" t="n">
        <v>3</v>
      </c>
      <c r="AL131" s="184" t="n">
        <v>3</v>
      </c>
      <c r="AM131" s="184" t="n">
        <v>2</v>
      </c>
      <c r="AN131" s="184" t="n">
        <v>0</v>
      </c>
      <c r="AO131" s="184" t="n">
        <v>0</v>
      </c>
      <c r="AP131" s="184" t="n">
        <v>19</v>
      </c>
      <c r="AQ131" s="184" t="n">
        <v>0.95</v>
      </c>
      <c r="AR131" s="184" t="n">
        <v>1</v>
      </c>
      <c r="AS131" s="184" t="n">
        <v>18.2176386913229</v>
      </c>
      <c r="AT131" s="184" t="n">
        <v>2269.8994356</v>
      </c>
      <c r="AU131" s="184" t="n">
        <v>0.7</v>
      </c>
      <c r="AV131" s="184" t="n">
        <v>997.817856</v>
      </c>
      <c r="AW131" s="184" t="n">
        <v>1.94854379164568</v>
      </c>
      <c r="AX131" s="184" t="n">
        <v>10</v>
      </c>
      <c r="AY131" s="184" t="n">
        <v>185</v>
      </c>
      <c r="AZ131" s="184" t="n">
        <v>69.4736842105263</v>
      </c>
      <c r="BA131" s="184" t="n">
        <v>4.4232890625</v>
      </c>
      <c r="BB131" s="184" t="n">
        <v>0</v>
      </c>
      <c r="BC131" s="184" t="n">
        <v>35.6602056237406</v>
      </c>
      <c r="BD131" s="184" t="n">
        <v>10.28671875</v>
      </c>
      <c r="BE131" s="184" t="n">
        <v>0</v>
      </c>
      <c r="BF131" s="184" t="n">
        <v>30.9375</v>
      </c>
      <c r="BG131" s="184" t="n">
        <v>0</v>
      </c>
      <c r="BH131" s="184" t="n">
        <v>0</v>
      </c>
      <c r="BI131" s="184" t="n">
        <v>8.02617681237406</v>
      </c>
      <c r="BJ131" s="184" t="n">
        <v>0</v>
      </c>
      <c r="BK131" s="184" t="n">
        <v>39.27</v>
      </c>
      <c r="BL131" s="184" t="n">
        <v>128.603890248615</v>
      </c>
      <c r="BM131" s="184" t="n">
        <v>8.827734375</v>
      </c>
      <c r="BN131" s="184" t="n">
        <v>22.2</v>
      </c>
      <c r="BO131" s="184" t="n">
        <v>0.95</v>
      </c>
      <c r="BP131" s="184" t="n">
        <v>99.1275425923647</v>
      </c>
      <c r="BQ131" s="184" t="n">
        <v>2.8</v>
      </c>
      <c r="BR131" s="184" t="n">
        <v>0</v>
      </c>
      <c r="BS131" s="184" t="n">
        <v>3.3</v>
      </c>
      <c r="BT131" s="184" t="n">
        <v>37.14417408</v>
      </c>
      <c r="BU131" s="184" t="n">
        <v>0</v>
      </c>
      <c r="BV131" s="184" t="n">
        <v>41.7835490429895</v>
      </c>
      <c r="BW131" s="184" t="n">
        <v>12.5</v>
      </c>
      <c r="BX131" s="184" t="n">
        <v>3.8</v>
      </c>
      <c r="BY131" s="184" t="n">
        <v>1.5</v>
      </c>
      <c r="BZ131" s="184" t="n">
        <v>0</v>
      </c>
      <c r="CA131" s="184" t="n">
        <v>178.555265715354</v>
      </c>
      <c r="CB131" s="184" t="n">
        <v>0</v>
      </c>
      <c r="CC131" s="184" t="n">
        <v>0</v>
      </c>
      <c r="CD131" s="184" t="n">
        <v>0</v>
      </c>
      <c r="CE131" s="184" t="n">
        <v>0</v>
      </c>
      <c r="CF131" s="184" t="n">
        <v>0</v>
      </c>
      <c r="CG131" s="184" t="n">
        <v>0</v>
      </c>
      <c r="CH131" s="184" t="n">
        <v>0</v>
      </c>
      <c r="CI131" s="184" t="n">
        <v>0</v>
      </c>
      <c r="CJ131" s="184" t="n">
        <v>0</v>
      </c>
      <c r="CK131" s="184" t="n">
        <v>0</v>
      </c>
      <c r="CL131" s="184" t="n">
        <v>0</v>
      </c>
      <c r="CM131" s="184" t="n">
        <v>0</v>
      </c>
      <c r="CN131" s="184" t="n">
        <v>0</v>
      </c>
      <c r="CO131" s="184" t="n">
        <v>0</v>
      </c>
      <c r="CP131" s="184" t="n">
        <v>17.8</v>
      </c>
      <c r="CQ131" s="184" t="n">
        <v>0</v>
      </c>
      <c r="CR131" s="184" t="n">
        <v>0</v>
      </c>
      <c r="CS131" s="184" t="n">
        <v>0</v>
      </c>
      <c r="CT131" s="184" t="n">
        <v>0.34114976</v>
      </c>
      <c r="CU131" s="184" t="n">
        <v>0</v>
      </c>
      <c r="CV131" s="184" t="n">
        <v>0</v>
      </c>
      <c r="CW131" s="184" t="n">
        <v>0</v>
      </c>
      <c r="CX131" s="184" t="n">
        <v>0</v>
      </c>
      <c r="CY131" s="184" t="s">
        <v>1812</v>
      </c>
      <c r="CZ131" s="184" t="n">
        <v>0</v>
      </c>
      <c r="DA131" s="184" t="n">
        <v>0</v>
      </c>
      <c r="DB131" s="184" t="s">
        <v>1817</v>
      </c>
      <c r="DC131" s="184" t="n">
        <v>0</v>
      </c>
      <c r="DD131" s="184" t="n">
        <v>0</v>
      </c>
      <c r="DE131" s="184" t="s">
        <v>1822</v>
      </c>
      <c r="DF131" s="184" t="n">
        <v>0</v>
      </c>
      <c r="DG131" s="184" t="n">
        <v>0</v>
      </c>
      <c r="DI131" s="184" t="n">
        <v>0</v>
      </c>
      <c r="DJ131" s="184" t="n">
        <v>0</v>
      </c>
      <c r="DK131" s="184" t="s">
        <v>1830</v>
      </c>
      <c r="DL131" s="184" t="n">
        <v>0</v>
      </c>
      <c r="DM131" s="184" t="n">
        <v>0</v>
      </c>
      <c r="DO131" s="184" t="n">
        <v>0</v>
      </c>
      <c r="DP131" s="184" t="n">
        <v>0</v>
      </c>
      <c r="DR131" s="184" t="n">
        <v>0</v>
      </c>
      <c r="DS131" s="184" t="n">
        <v>0</v>
      </c>
      <c r="DU131" s="184" t="n">
        <v>0</v>
      </c>
      <c r="DV131" s="184" t="n">
        <v>0</v>
      </c>
      <c r="DX131" s="184" t="n">
        <v>0</v>
      </c>
      <c r="DY131" s="184" t="n">
        <v>0</v>
      </c>
      <c r="EA131" s="184" t="n">
        <v>0</v>
      </c>
      <c r="EB131" s="184" t="n">
        <v>0</v>
      </c>
      <c r="EC131" s="184" t="n">
        <v>178.555265715354</v>
      </c>
      <c r="ED131" s="184" t="n">
        <v>0</v>
      </c>
      <c r="EE131" s="184" t="n">
        <v>0</v>
      </c>
      <c r="EF131" s="184" t="n">
        <v>0</v>
      </c>
      <c r="EG131" s="184" t="n">
        <v>0</v>
      </c>
      <c r="EH131" s="184" t="n">
        <v>17.8</v>
      </c>
      <c r="EI131" s="184" t="n">
        <v>48.981104352</v>
      </c>
      <c r="EJ131" s="184" t="n">
        <v>179.386968934962</v>
      </c>
      <c r="EK131" s="184" t="n">
        <v>228.368073286962</v>
      </c>
      <c r="EL131" s="184" t="n">
        <v>3.91848834816</v>
      </c>
      <c r="EM131" s="184" t="n">
        <v>1.80965818624842</v>
      </c>
      <c r="EN131" s="184" t="n">
        <v>2.0458040012661</v>
      </c>
      <c r="EO131" s="184" t="n">
        <v>12.3359818368</v>
      </c>
      <c r="EP131" s="184" t="n">
        <v>40.7697656670368</v>
      </c>
      <c r="EQ131" s="184" t="n">
        <v>53.1057475038368</v>
      </c>
      <c r="ER131" s="184" t="s">
        <v>1085</v>
      </c>
      <c r="ES131" s="184" t="s">
        <v>1866</v>
      </c>
      <c r="ET131" s="184" t="n">
        <v>0</v>
      </c>
      <c r="EU131" s="184" t="n">
        <v>0</v>
      </c>
      <c r="EV131" s="184" t="n">
        <v>0</v>
      </c>
      <c r="EW131" s="184" t="n">
        <v>0</v>
      </c>
      <c r="EX131" s="184" t="n">
        <v>0</v>
      </c>
      <c r="EY131" s="184" t="n">
        <v>0</v>
      </c>
      <c r="EZ131" s="184" t="n">
        <v>0</v>
      </c>
      <c r="FA131" s="184" t="n">
        <v>0</v>
      </c>
      <c r="FB131" s="184" t="n">
        <v>0</v>
      </c>
      <c r="FC131" s="184" t="n">
        <v>0</v>
      </c>
      <c r="FD131" s="184" t="n">
        <v>0</v>
      </c>
      <c r="FE131" s="184" t="n">
        <v>178.555265715354</v>
      </c>
      <c r="FF131" s="184" t="n">
        <v>0</v>
      </c>
      <c r="FG131" s="184" t="n">
        <v>17.8</v>
      </c>
      <c r="FH131" s="184" t="s">
        <v>1866</v>
      </c>
      <c r="FI131" s="184" t="n">
        <v>0.4</v>
      </c>
      <c r="FJ131" s="184" t="n">
        <v>2</v>
      </c>
      <c r="FK131" s="184" t="n">
        <v>-0.134157142047931</v>
      </c>
      <c r="FL131" s="184" t="n">
        <v>0.178014575444575</v>
      </c>
      <c r="FM131" s="184" t="n">
        <v>0.165842857952069</v>
      </c>
      <c r="FN131" s="184" t="n">
        <v>-67.0785710239655</v>
      </c>
      <c r="FO131" s="184" t="n">
        <v>-0.2</v>
      </c>
      <c r="FP131" s="184" t="n">
        <v>-0.2</v>
      </c>
      <c r="FQ131" s="184" t="n">
        <v>1.3</v>
      </c>
      <c r="FR131" s="184" t="n">
        <v>500</v>
      </c>
      <c r="FS131" s="184" t="n">
        <v>0.83077571003197</v>
      </c>
      <c r="FT131" s="184" t="n">
        <v>0.83077571003197</v>
      </c>
      <c r="FU131" s="184" t="n">
        <v>0.389147966660561</v>
      </c>
      <c r="FV131" s="184" t="n">
        <v>0.685457493937877</v>
      </c>
      <c r="FW131" s="184" t="n">
        <v>98.0389504098736</v>
      </c>
      <c r="FX131" s="184" t="n">
        <v>0</v>
      </c>
      <c r="FY131" s="184" t="b">
        <f aca="false">TRUE()</f>
        <v>1</v>
      </c>
      <c r="FZ131" s="184" t="b">
        <f aca="false">TRUE()</f>
        <v>1</v>
      </c>
      <c r="GA131" s="184" t="n">
        <v>4</v>
      </c>
    </row>
    <row r="132" customFormat="false" ht="10.5" hidden="false" customHeight="false" outlineLevel="0" collapsed="false">
      <c r="A132" s="184" t="s">
        <v>2368</v>
      </c>
      <c r="B132" s="184" t="s">
        <v>2107</v>
      </c>
    </row>
    <row r="133" customFormat="false" ht="10.5" hidden="false" customHeight="false" outlineLevel="0" collapsed="false">
      <c r="A133" s="184" t="s">
        <v>2369</v>
      </c>
      <c r="B133" s="184" t="s">
        <v>2107</v>
      </c>
    </row>
    <row r="134" customFormat="false" ht="10.5" hidden="false" customHeight="false" outlineLevel="0" collapsed="false">
      <c r="A134" s="184" t="s">
        <v>2370</v>
      </c>
      <c r="B134" s="184" t="s">
        <v>2107</v>
      </c>
    </row>
    <row r="135" customFormat="false" ht="10.5" hidden="false" customHeight="false" outlineLevel="0" collapsed="false">
      <c r="A135" s="184" t="s">
        <v>2371</v>
      </c>
      <c r="B135" s="184" t="s">
        <v>2107</v>
      </c>
    </row>
    <row r="136" customFormat="false" ht="10.5" hidden="false" customHeight="false" outlineLevel="0" collapsed="false">
      <c r="A136" s="184" t="s">
        <v>2372</v>
      </c>
      <c r="B136" s="184" t="s">
        <v>2107</v>
      </c>
    </row>
    <row r="137" customFormat="false" ht="10.5" hidden="false" customHeight="false" outlineLevel="0" collapsed="false">
      <c r="A137" s="184" t="s">
        <v>2373</v>
      </c>
      <c r="B137" s="184" t="s">
        <v>2107</v>
      </c>
    </row>
    <row r="138" customFormat="false" ht="10.5" hidden="false" customHeight="false" outlineLevel="0" collapsed="false">
      <c r="A138" s="184" t="s">
        <v>2374</v>
      </c>
      <c r="B138" s="184" t="s">
        <v>2107</v>
      </c>
    </row>
    <row r="139" customFormat="false" ht="10.5" hidden="false" customHeight="false" outlineLevel="0" collapsed="false">
      <c r="A139" s="184" t="s">
        <v>2375</v>
      </c>
      <c r="B139" s="184" t="s">
        <v>2107</v>
      </c>
    </row>
    <row r="140" customFormat="false" ht="21" hidden="false" customHeight="true" outlineLevel="0" collapsed="false">
      <c r="A140" s="184" t="s">
        <v>2376</v>
      </c>
      <c r="B140" s="184" t="s">
        <v>2107</v>
      </c>
    </row>
    <row r="141" customFormat="false" ht="10.5" hidden="false" customHeight="false" outlineLevel="0" collapsed="false">
      <c r="A141" s="184" t="s">
        <v>2377</v>
      </c>
      <c r="B141" s="184" t="s">
        <v>2110</v>
      </c>
      <c r="D141" s="111" t="n">
        <v>43347.5236574074</v>
      </c>
      <c r="E141" s="184" t="n">
        <v>1023.9744</v>
      </c>
      <c r="F141" s="184" t="s">
        <v>1588</v>
      </c>
      <c r="G141" s="184" t="n">
        <v>799.98</v>
      </c>
      <c r="H141" s="184" t="n">
        <v>1023.9744</v>
      </c>
      <c r="I141" s="184" t="n">
        <v>1973</v>
      </c>
      <c r="J141" s="184" t="n">
        <v>1973</v>
      </c>
      <c r="K141" s="184" t="n">
        <v>3199.92</v>
      </c>
      <c r="L141" s="184" t="n">
        <v>354.6578</v>
      </c>
      <c r="M141" s="184" t="n">
        <v>0</v>
      </c>
      <c r="N141" s="184" t="n">
        <v>569.988</v>
      </c>
      <c r="O141" s="184" t="n">
        <v>354.6578</v>
      </c>
      <c r="P141" s="184" t="n">
        <v>0</v>
      </c>
      <c r="Q141" s="184" t="n">
        <v>159.996</v>
      </c>
      <c r="R141" s="184" t="n">
        <v>0</v>
      </c>
      <c r="S141" s="184" t="n">
        <v>0</v>
      </c>
      <c r="T141" s="184" t="n">
        <v>0</v>
      </c>
      <c r="U141" s="184" t="n">
        <v>0</v>
      </c>
      <c r="V141" s="184" t="n">
        <v>0.6</v>
      </c>
      <c r="W141" s="184" t="n">
        <v>0.6</v>
      </c>
      <c r="X141" s="184" t="n">
        <v>1</v>
      </c>
      <c r="Y141" s="184" t="n">
        <v>1</v>
      </c>
      <c r="Z141" s="184" t="n">
        <v>1</v>
      </c>
      <c r="AA141" s="184" t="n">
        <v>0</v>
      </c>
      <c r="AB141" s="184" t="n">
        <v>3</v>
      </c>
      <c r="AC141" s="184" t="n">
        <v>2</v>
      </c>
      <c r="AD141" s="184" t="n">
        <v>0</v>
      </c>
      <c r="AE141" s="184" t="n">
        <v>0</v>
      </c>
      <c r="AF141" s="184" t="n">
        <v>0.258</v>
      </c>
      <c r="AG141" s="184" t="n">
        <v>0.6</v>
      </c>
      <c r="AH141" s="184" t="n">
        <v>1</v>
      </c>
      <c r="AI141" s="184" t="n">
        <v>1</v>
      </c>
      <c r="AJ141" s="184" t="n">
        <v>1</v>
      </c>
      <c r="AK141" s="184" t="n">
        <v>3</v>
      </c>
      <c r="AL141" s="184" t="n">
        <v>3</v>
      </c>
      <c r="AM141" s="184" t="n">
        <v>2</v>
      </c>
      <c r="AN141" s="184" t="n">
        <v>0</v>
      </c>
      <c r="AO141" s="184" t="n">
        <v>0</v>
      </c>
      <c r="AP141" s="184" t="n">
        <v>19</v>
      </c>
      <c r="AQ141" s="184" t="n">
        <v>0.95</v>
      </c>
      <c r="AR141" s="184" t="n">
        <v>1</v>
      </c>
      <c r="AS141" s="184" t="n">
        <v>18.25</v>
      </c>
      <c r="AT141" s="184" t="n">
        <v>1498.2023524</v>
      </c>
      <c r="AU141" s="184" t="n">
        <v>0.7</v>
      </c>
      <c r="AV141" s="184" t="n">
        <v>609.264768</v>
      </c>
      <c r="AW141" s="184" t="n">
        <v>2.05812481288595</v>
      </c>
      <c r="AX141" s="184" t="n">
        <v>12</v>
      </c>
      <c r="AY141" s="184" t="n">
        <v>220</v>
      </c>
      <c r="AZ141" s="184" t="n">
        <v>79.2</v>
      </c>
      <c r="BA141" s="184" t="n">
        <v>6.723399375</v>
      </c>
      <c r="BB141" s="184" t="n">
        <v>0</v>
      </c>
      <c r="BC141" s="184" t="n">
        <v>41.8818059513988</v>
      </c>
      <c r="BD141" s="184" t="n">
        <v>15.6358125</v>
      </c>
      <c r="BE141" s="184" t="n">
        <v>0</v>
      </c>
      <c r="BF141" s="184" t="n">
        <v>35.26875</v>
      </c>
      <c r="BG141" s="184" t="n">
        <v>0</v>
      </c>
      <c r="BH141" s="184" t="n">
        <v>0</v>
      </c>
      <c r="BI141" s="184" t="n">
        <v>10.5757430951399</v>
      </c>
      <c r="BJ141" s="184" t="n">
        <v>0</v>
      </c>
      <c r="BK141" s="184" t="n">
        <v>44.7678</v>
      </c>
      <c r="BL141" s="184" t="n">
        <v>154.853310921539</v>
      </c>
      <c r="BM141" s="184" t="n">
        <v>17.0859375</v>
      </c>
      <c r="BN141" s="184" t="n">
        <v>26.4</v>
      </c>
      <c r="BO141" s="184" t="n">
        <v>0.9</v>
      </c>
      <c r="BP141" s="184" t="n">
        <v>115.715967171539</v>
      </c>
      <c r="BQ141" s="184" t="n">
        <v>2.8</v>
      </c>
      <c r="BR141" s="184" t="n">
        <v>0</v>
      </c>
      <c r="BS141" s="184" t="n">
        <v>3.3</v>
      </c>
      <c r="BT141" s="184" t="n">
        <v>40.67053824</v>
      </c>
      <c r="BU141" s="184" t="n">
        <v>0</v>
      </c>
      <c r="BV141" s="184" t="n">
        <v>49.6112008546058</v>
      </c>
      <c r="BW141" s="184" t="n">
        <v>12.5</v>
      </c>
      <c r="BX141" s="184" t="n">
        <v>3.8</v>
      </c>
      <c r="BY141" s="184" t="n">
        <v>1.5</v>
      </c>
      <c r="BZ141" s="184" t="n">
        <v>0</v>
      </c>
      <c r="CA141" s="184" t="n">
        <v>206.497706266144</v>
      </c>
      <c r="CB141" s="184" t="n">
        <v>0</v>
      </c>
      <c r="CC141" s="184" t="n">
        <v>0</v>
      </c>
      <c r="CD141" s="184" t="n">
        <v>0</v>
      </c>
      <c r="CE141" s="184" t="n">
        <v>0</v>
      </c>
      <c r="CF141" s="184" t="n">
        <v>0</v>
      </c>
      <c r="CG141" s="184" t="n">
        <v>0</v>
      </c>
      <c r="CH141" s="184" t="n">
        <v>0</v>
      </c>
      <c r="CI141" s="184" t="n">
        <v>0</v>
      </c>
      <c r="CJ141" s="184" t="n">
        <v>0</v>
      </c>
      <c r="CK141" s="184" t="n">
        <v>0</v>
      </c>
      <c r="CL141" s="184" t="n">
        <v>0</v>
      </c>
      <c r="CM141" s="184" t="n">
        <v>0</v>
      </c>
      <c r="CN141" s="184" t="n">
        <v>0</v>
      </c>
      <c r="CO141" s="184" t="n">
        <v>0</v>
      </c>
      <c r="CP141" s="184" t="n">
        <v>17.8</v>
      </c>
      <c r="CQ141" s="184" t="n">
        <v>0</v>
      </c>
      <c r="CR141" s="184" t="n">
        <v>0</v>
      </c>
      <c r="CS141" s="184" t="n">
        <v>0</v>
      </c>
      <c r="CT141" s="184" t="n">
        <v>0.37380128</v>
      </c>
      <c r="CU141" s="184" t="n">
        <v>0</v>
      </c>
      <c r="CV141" s="184" t="n">
        <v>0</v>
      </c>
      <c r="CW141" s="184" t="n">
        <v>0</v>
      </c>
      <c r="CX141" s="184" t="n">
        <v>0</v>
      </c>
      <c r="CY141" s="184" t="s">
        <v>1812</v>
      </c>
      <c r="CZ141" s="184" t="n">
        <v>0</v>
      </c>
      <c r="DA141" s="184" t="n">
        <v>0</v>
      </c>
      <c r="DB141" s="184" t="s">
        <v>1817</v>
      </c>
      <c r="DC141" s="184" t="n">
        <v>0</v>
      </c>
      <c r="DD141" s="184" t="n">
        <v>0</v>
      </c>
      <c r="DE141" s="184" t="s">
        <v>1822</v>
      </c>
      <c r="DF141" s="184" t="n">
        <v>0</v>
      </c>
      <c r="DG141" s="184" t="n">
        <v>0</v>
      </c>
      <c r="DI141" s="184" t="n">
        <v>0</v>
      </c>
      <c r="DJ141" s="184" t="n">
        <v>0</v>
      </c>
      <c r="DK141" s="184" t="s">
        <v>1830</v>
      </c>
      <c r="DL141" s="184" t="n">
        <v>0</v>
      </c>
      <c r="DM141" s="184" t="n">
        <v>0</v>
      </c>
      <c r="DO141" s="184" t="n">
        <v>0</v>
      </c>
      <c r="DP141" s="184" t="n">
        <v>0</v>
      </c>
      <c r="DR141" s="184" t="n">
        <v>0</v>
      </c>
      <c r="DS141" s="184" t="n">
        <v>0</v>
      </c>
      <c r="DU141" s="184" t="n">
        <v>0</v>
      </c>
      <c r="DV141" s="184" t="n">
        <v>0</v>
      </c>
      <c r="DX141" s="184" t="n">
        <v>0</v>
      </c>
      <c r="DY141" s="184" t="n">
        <v>0</v>
      </c>
      <c r="EA141" s="184" t="n">
        <v>0</v>
      </c>
      <c r="EB141" s="184" t="n">
        <v>0</v>
      </c>
      <c r="EC141" s="184" t="n">
        <v>206.497706266144</v>
      </c>
      <c r="ED141" s="184" t="n">
        <v>0</v>
      </c>
      <c r="EE141" s="184" t="n">
        <v>0</v>
      </c>
      <c r="EF141" s="184" t="n">
        <v>0</v>
      </c>
      <c r="EG141" s="184" t="n">
        <v>0</v>
      </c>
      <c r="EH141" s="184" t="n">
        <v>17.8</v>
      </c>
      <c r="EI141" s="184" t="n">
        <v>49.069263456</v>
      </c>
      <c r="EJ141" s="184" t="n">
        <v>207.45956424583</v>
      </c>
      <c r="EK141" s="184" t="n">
        <v>256.52882770183</v>
      </c>
      <c r="EL141" s="184" t="n">
        <v>3.92554107648</v>
      </c>
      <c r="EM141" s="184" t="n">
        <v>1.7928343798768</v>
      </c>
      <c r="EN141" s="184" t="n">
        <v>2.00075570430805</v>
      </c>
      <c r="EO141" s="184" t="n">
        <v>12.3581848704</v>
      </c>
      <c r="EP141" s="184" t="n">
        <v>47.1499009649613</v>
      </c>
      <c r="EQ141" s="184" t="n">
        <v>59.5080858353613</v>
      </c>
      <c r="ER141" s="184" t="s">
        <v>1085</v>
      </c>
      <c r="ES141" s="184" t="s">
        <v>1866</v>
      </c>
      <c r="ET141" s="184" t="n">
        <v>0</v>
      </c>
      <c r="EU141" s="184" t="n">
        <v>0</v>
      </c>
      <c r="EV141" s="184" t="n">
        <v>0</v>
      </c>
      <c r="EW141" s="184" t="n">
        <v>0</v>
      </c>
      <c r="EX141" s="184" t="n">
        <v>0</v>
      </c>
      <c r="EY141" s="184" t="n">
        <v>0</v>
      </c>
      <c r="EZ141" s="184" t="n">
        <v>0</v>
      </c>
      <c r="FA141" s="184" t="n">
        <v>0</v>
      </c>
      <c r="FB141" s="184" t="n">
        <v>0</v>
      </c>
      <c r="FC141" s="184" t="n">
        <v>0</v>
      </c>
      <c r="FD141" s="184" t="n">
        <v>0</v>
      </c>
      <c r="FE141" s="184" t="n">
        <v>206.497706266144</v>
      </c>
      <c r="FF141" s="184" t="n">
        <v>0</v>
      </c>
      <c r="FG141" s="184" t="n">
        <v>17.8</v>
      </c>
      <c r="FH141" s="184" t="s">
        <v>1866</v>
      </c>
      <c r="FI141" s="184" t="n">
        <v>0.4</v>
      </c>
      <c r="FJ141" s="184" t="n">
        <v>2</v>
      </c>
      <c r="FK141" s="184" t="n">
        <v>-0.200510836341289</v>
      </c>
      <c r="FL141" s="184" t="n">
        <v>0.200130261752552</v>
      </c>
      <c r="FM141" s="184" t="n">
        <v>0.099489163658711</v>
      </c>
      <c r="FN141" s="184" t="n">
        <v>-100.255418170645</v>
      </c>
      <c r="FO141" s="184" t="n">
        <v>-0.2</v>
      </c>
      <c r="FP141" s="184" t="n">
        <v>-0.2</v>
      </c>
      <c r="FQ141" s="184" t="n">
        <v>1.3</v>
      </c>
      <c r="FR141" s="184" t="n">
        <v>500</v>
      </c>
      <c r="FS141" s="184" t="n">
        <v>0.799232649884772</v>
      </c>
      <c r="FT141" s="184" t="n">
        <v>0.799232649884772</v>
      </c>
      <c r="FU141" s="184" t="n">
        <v>0.449792369809245</v>
      </c>
      <c r="FV141" s="184" t="n">
        <v>0.633487204470841</v>
      </c>
      <c r="FW141" s="184" t="n">
        <v>102.604867522938</v>
      </c>
      <c r="FX141" s="184" t="n">
        <v>0</v>
      </c>
      <c r="FY141" s="184" t="b">
        <f aca="false">TRUE()</f>
        <v>1</v>
      </c>
      <c r="FZ141" s="184" t="b">
        <f aca="false">TRUE()</f>
        <v>1</v>
      </c>
      <c r="GA141" s="184" t="n">
        <v>3</v>
      </c>
    </row>
    <row r="142" customFormat="false" ht="10.5" hidden="false" customHeight="false" outlineLevel="0" collapsed="false">
      <c r="A142" s="184" t="s">
        <v>2378</v>
      </c>
      <c r="B142" s="184" t="s">
        <v>2110</v>
      </c>
    </row>
    <row r="143" customFormat="false" ht="10.5" hidden="false" customHeight="false" outlineLevel="0" collapsed="false">
      <c r="A143" s="184" t="s">
        <v>2379</v>
      </c>
      <c r="B143" s="184" t="s">
        <v>2110</v>
      </c>
    </row>
    <row r="144" customFormat="false" ht="10.5" hidden="false" customHeight="false" outlineLevel="0" collapsed="false">
      <c r="A144" s="184" t="s">
        <v>2380</v>
      </c>
      <c r="B144" s="184" t="s">
        <v>2110</v>
      </c>
    </row>
    <row r="145" customFormat="false" ht="10.5" hidden="false" customHeight="false" outlineLevel="0" collapsed="false">
      <c r="A145" s="184" t="s">
        <v>2381</v>
      </c>
      <c r="B145" s="184" t="s">
        <v>2110</v>
      </c>
    </row>
    <row r="146" customFormat="false" ht="10.5" hidden="false" customHeight="false" outlineLevel="0" collapsed="false">
      <c r="A146" s="184" t="s">
        <v>2382</v>
      </c>
      <c r="B146" s="184" t="s">
        <v>2110</v>
      </c>
    </row>
    <row r="147" customFormat="false" ht="10.5" hidden="false" customHeight="false" outlineLevel="0" collapsed="false">
      <c r="A147" s="184" t="s">
        <v>2383</v>
      </c>
      <c r="B147" s="184" t="s">
        <v>2110</v>
      </c>
    </row>
    <row r="148" customFormat="false" ht="10.5" hidden="false" customHeight="false" outlineLevel="0" collapsed="false">
      <c r="A148" s="184" t="s">
        <v>2384</v>
      </c>
      <c r="B148" s="184" t="s">
        <v>2110</v>
      </c>
    </row>
    <row r="149" customFormat="false" ht="10.5" hidden="false" customHeight="false" outlineLevel="0" collapsed="false">
      <c r="A149" s="184" t="s">
        <v>2385</v>
      </c>
      <c r="B149" s="184" t="s">
        <v>2110</v>
      </c>
    </row>
    <row r="150" customFormat="false" ht="21" hidden="false" customHeight="true" outlineLevel="0" collapsed="false">
      <c r="A150" s="184" t="s">
        <v>2386</v>
      </c>
      <c r="B150" s="184" t="s">
        <v>2110</v>
      </c>
    </row>
    <row r="151" customFormat="false" ht="10.5" hidden="false" customHeight="false" outlineLevel="0" collapsed="false">
      <c r="A151" s="184" t="s">
        <v>2387</v>
      </c>
      <c r="B151" s="184" t="s">
        <v>2113</v>
      </c>
      <c r="D151" s="111" t="n">
        <v>43347.5238773148</v>
      </c>
      <c r="E151" s="184" t="n">
        <v>743.68</v>
      </c>
      <c r="F151" s="184" t="s">
        <v>1588</v>
      </c>
      <c r="G151" s="184" t="n">
        <v>581</v>
      </c>
      <c r="H151" s="184" t="n">
        <v>743.68</v>
      </c>
      <c r="I151" s="184" t="n">
        <v>1976</v>
      </c>
      <c r="J151" s="184" t="n">
        <v>1976</v>
      </c>
      <c r="K151" s="184" t="n">
        <v>2324</v>
      </c>
      <c r="L151" s="184" t="n">
        <v>193.1825</v>
      </c>
      <c r="M151" s="184" t="n">
        <v>0</v>
      </c>
      <c r="N151" s="184" t="n">
        <v>468.6</v>
      </c>
      <c r="O151" s="184" t="n">
        <v>193.1825</v>
      </c>
      <c r="P151" s="184" t="n">
        <v>0</v>
      </c>
      <c r="Q151" s="184" t="n">
        <v>116.2</v>
      </c>
      <c r="R151" s="184" t="n">
        <v>0</v>
      </c>
      <c r="S151" s="184" t="n">
        <v>0</v>
      </c>
      <c r="T151" s="184" t="n">
        <v>0</v>
      </c>
      <c r="U151" s="184" t="n">
        <v>0</v>
      </c>
      <c r="V151" s="184" t="n">
        <v>0.6</v>
      </c>
      <c r="W151" s="184" t="n">
        <v>0.6</v>
      </c>
      <c r="X151" s="184" t="n">
        <v>1</v>
      </c>
      <c r="Y151" s="184" t="n">
        <v>1</v>
      </c>
      <c r="Z151" s="184" t="n">
        <v>1</v>
      </c>
      <c r="AA151" s="184" t="n">
        <v>0</v>
      </c>
      <c r="AB151" s="184" t="n">
        <v>3</v>
      </c>
      <c r="AC151" s="184" t="n">
        <v>2</v>
      </c>
      <c r="AD151" s="184" t="n">
        <v>0</v>
      </c>
      <c r="AE151" s="184" t="n">
        <v>0</v>
      </c>
      <c r="AF151" s="184" t="n">
        <v>0.24</v>
      </c>
      <c r="AG151" s="184" t="n">
        <v>0.6</v>
      </c>
      <c r="AH151" s="184" t="n">
        <v>0.189189189189189</v>
      </c>
      <c r="AI151" s="184" t="n">
        <v>1</v>
      </c>
      <c r="AJ151" s="184" t="n">
        <v>0.189189189189189</v>
      </c>
      <c r="AK151" s="184" t="n">
        <v>1.8</v>
      </c>
      <c r="AL151" s="184" t="n">
        <v>0.216494845360825</v>
      </c>
      <c r="AM151" s="184" t="n">
        <v>0.208955223880597</v>
      </c>
      <c r="AN151" s="184" t="n">
        <v>0</v>
      </c>
      <c r="AO151" s="184" t="n">
        <v>0</v>
      </c>
      <c r="AP151" s="184" t="n">
        <v>19</v>
      </c>
      <c r="AQ151" s="184" t="n">
        <v>0.95</v>
      </c>
      <c r="AR151" s="184" t="n">
        <v>1</v>
      </c>
      <c r="AS151" s="184" t="n">
        <v>18.2176386913229</v>
      </c>
      <c r="AT151" s="184" t="n">
        <v>557.203854054054</v>
      </c>
      <c r="AU151" s="184" t="n">
        <v>0.7</v>
      </c>
      <c r="AV151" s="184" t="n">
        <v>442.4896</v>
      </c>
      <c r="AW151" s="184" t="n">
        <v>1.34425217036098</v>
      </c>
      <c r="AX151" s="184" t="n">
        <v>10</v>
      </c>
      <c r="AY151" s="184" t="n">
        <v>185</v>
      </c>
      <c r="AZ151" s="184" t="n">
        <v>69.4736842105263</v>
      </c>
      <c r="BA151" s="184" t="n">
        <v>4.1146875</v>
      </c>
      <c r="BB151" s="184" t="n">
        <v>0</v>
      </c>
      <c r="BC151" s="184" t="n">
        <v>7.86785656138066</v>
      </c>
      <c r="BD151" s="184" t="n">
        <v>10.28671875</v>
      </c>
      <c r="BE151" s="184" t="n">
        <v>0</v>
      </c>
      <c r="BF151" s="184" t="n">
        <v>18.5625</v>
      </c>
      <c r="BG151" s="184" t="n">
        <v>0</v>
      </c>
      <c r="BH151" s="184" t="n">
        <v>0</v>
      </c>
      <c r="BI151" s="184" t="n">
        <v>8.61888043244406</v>
      </c>
      <c r="BJ151" s="184" t="n">
        <v>0</v>
      </c>
      <c r="BK151" s="184" t="n">
        <v>39.27</v>
      </c>
      <c r="BL151" s="184" t="n">
        <v>88.7206432438247</v>
      </c>
      <c r="BM151" s="184" t="n">
        <v>7.0621875</v>
      </c>
      <c r="BN151" s="184" t="n">
        <v>22.2</v>
      </c>
      <c r="BO151" s="184" t="n">
        <v>0.95</v>
      </c>
      <c r="BP151" s="184" t="n">
        <v>60.9215651188247</v>
      </c>
      <c r="BQ151" s="184" t="n">
        <v>17.560712</v>
      </c>
      <c r="BR151" s="184" t="n">
        <v>0</v>
      </c>
      <c r="BS151" s="184" t="n">
        <v>3.3</v>
      </c>
      <c r="BT151" s="184" t="n">
        <v>42.184128</v>
      </c>
      <c r="BU151" s="184" t="n">
        <v>0</v>
      </c>
      <c r="BV151" s="184" t="n">
        <v>18.8947463311522</v>
      </c>
      <c r="BW151" s="184" t="n">
        <v>12.5</v>
      </c>
      <c r="BX151" s="184" t="n">
        <v>46.36436</v>
      </c>
      <c r="BY151" s="184" t="n">
        <v>1.641608</v>
      </c>
      <c r="BZ151" s="184" t="n">
        <v>15.4370643852356</v>
      </c>
      <c r="CA151" s="184" t="n">
        <v>107.739727449977</v>
      </c>
      <c r="CB151" s="184" t="n">
        <v>75.9430323852356</v>
      </c>
      <c r="CC151" s="184" t="n">
        <v>0</v>
      </c>
      <c r="CD151" s="184" t="n">
        <v>0</v>
      </c>
      <c r="CE151" s="184" t="n">
        <v>0</v>
      </c>
      <c r="CF151" s="184" t="n">
        <v>0</v>
      </c>
      <c r="CG151" s="184" t="n">
        <v>0</v>
      </c>
      <c r="CH151" s="184" t="n">
        <v>0</v>
      </c>
      <c r="CI151" s="184" t="n">
        <v>0</v>
      </c>
      <c r="CJ151" s="184" t="n">
        <v>0</v>
      </c>
      <c r="CK151" s="184" t="n">
        <v>0</v>
      </c>
      <c r="CL151" s="184" t="n">
        <v>0</v>
      </c>
      <c r="CM151" s="184" t="n">
        <v>0</v>
      </c>
      <c r="CN151" s="184" t="n">
        <v>0</v>
      </c>
      <c r="CO151" s="184" t="n">
        <v>0</v>
      </c>
      <c r="CP151" s="184" t="n">
        <v>0</v>
      </c>
      <c r="CQ151" s="184" t="n">
        <v>0</v>
      </c>
      <c r="CR151" s="184" t="n">
        <v>0</v>
      </c>
      <c r="CS151" s="184" t="n">
        <v>0</v>
      </c>
      <c r="CT151" s="184" t="n">
        <v>1.475632</v>
      </c>
      <c r="CU151" s="184" t="n">
        <v>0</v>
      </c>
      <c r="CV151" s="184" t="n">
        <v>0</v>
      </c>
      <c r="CW151" s="184" t="n">
        <v>0</v>
      </c>
      <c r="CX151" s="184" t="n">
        <v>0</v>
      </c>
      <c r="CY151" s="184" t="s">
        <v>1812</v>
      </c>
      <c r="CZ151" s="184" t="n">
        <v>0</v>
      </c>
      <c r="DA151" s="184" t="n">
        <v>0</v>
      </c>
      <c r="DB151" s="184" t="s">
        <v>1817</v>
      </c>
      <c r="DC151" s="184" t="n">
        <v>0</v>
      </c>
      <c r="DD151" s="184" t="n">
        <v>0</v>
      </c>
      <c r="DE151" s="184" t="s">
        <v>1822</v>
      </c>
      <c r="DF151" s="184" t="n">
        <v>0</v>
      </c>
      <c r="DG151" s="184" t="n">
        <v>0</v>
      </c>
      <c r="DI151" s="184" t="n">
        <v>0</v>
      </c>
      <c r="DJ151" s="184" t="n">
        <v>0</v>
      </c>
      <c r="DK151" s="184" t="s">
        <v>1830</v>
      </c>
      <c r="DL151" s="184" t="n">
        <v>0</v>
      </c>
      <c r="DM151" s="184" t="n">
        <v>0</v>
      </c>
      <c r="DO151" s="184" t="n">
        <v>0</v>
      </c>
      <c r="DP151" s="184" t="n">
        <v>0</v>
      </c>
      <c r="DR151" s="184" t="n">
        <v>0</v>
      </c>
      <c r="DS151" s="184" t="n">
        <v>0</v>
      </c>
      <c r="DU151" s="184" t="n">
        <v>0</v>
      </c>
      <c r="DV151" s="184" t="n">
        <v>0</v>
      </c>
      <c r="DX151" s="184" t="n">
        <v>0</v>
      </c>
      <c r="DY151" s="184" t="n">
        <v>0</v>
      </c>
      <c r="EA151" s="184" t="n">
        <v>0</v>
      </c>
      <c r="EB151" s="184" t="n">
        <v>0</v>
      </c>
      <c r="EC151" s="184" t="n">
        <v>107.739727449977</v>
      </c>
      <c r="ED151" s="184" t="n">
        <v>0</v>
      </c>
      <c r="EE151" s="184" t="n">
        <v>0</v>
      </c>
      <c r="EF151" s="184" t="n">
        <v>75.9430323852356</v>
      </c>
      <c r="EG151" s="184" t="n">
        <v>0</v>
      </c>
      <c r="EH151" s="184" t="n">
        <v>0</v>
      </c>
      <c r="EI151" s="184" t="n">
        <v>80.280978364343</v>
      </c>
      <c r="EJ151" s="184" t="n">
        <v>108.241574751096</v>
      </c>
      <c r="EK151" s="184" t="n">
        <v>188.522553115439</v>
      </c>
      <c r="EL151" s="184" t="n">
        <v>6.42247826914744</v>
      </c>
      <c r="EM151" s="184" t="n">
        <v>1.77673660451723</v>
      </c>
      <c r="EN151" s="184" t="n">
        <v>2.56767276494768</v>
      </c>
      <c r="EO151" s="184" t="n">
        <v>18.3436052064416</v>
      </c>
      <c r="EP151" s="184" t="n">
        <v>24.6003578979763</v>
      </c>
      <c r="EQ151" s="184" t="n">
        <v>42.9439631044179</v>
      </c>
      <c r="ER151" s="184" t="s">
        <v>1085</v>
      </c>
      <c r="ES151" s="184" t="s">
        <v>1866</v>
      </c>
      <c r="ET151" s="184" t="n">
        <v>0</v>
      </c>
      <c r="EU151" s="184" t="n">
        <v>0</v>
      </c>
      <c r="EV151" s="184" t="n">
        <v>0</v>
      </c>
      <c r="EW151" s="184" t="n">
        <v>0</v>
      </c>
      <c r="EX151" s="184" t="n">
        <v>0</v>
      </c>
      <c r="EY151" s="184" t="n">
        <v>0</v>
      </c>
      <c r="EZ151" s="184" t="n">
        <v>0</v>
      </c>
      <c r="FA151" s="184" t="n">
        <v>0</v>
      </c>
      <c r="FB151" s="184" t="n">
        <v>0</v>
      </c>
      <c r="FC151" s="184" t="n">
        <v>0</v>
      </c>
      <c r="FD151" s="184" t="n">
        <v>0</v>
      </c>
      <c r="FE151" s="184" t="n">
        <v>183.682759835213</v>
      </c>
      <c r="FF151" s="184" t="n">
        <v>0</v>
      </c>
      <c r="FG151" s="184" t="n">
        <v>0</v>
      </c>
      <c r="FH151" s="184" t="s">
        <v>1866</v>
      </c>
      <c r="FI151" s="184" t="n">
        <v>0.4</v>
      </c>
      <c r="FJ151" s="184" t="n">
        <v>2</v>
      </c>
      <c r="FK151" s="184" t="n">
        <v>-0.533528370072902</v>
      </c>
      <c r="FL151" s="184" t="n">
        <v>0.311125005745298</v>
      </c>
      <c r="FM151" s="184" t="n">
        <v>-0.233528370072902</v>
      </c>
      <c r="FN151" s="184" t="n">
        <v>-266.764185036451</v>
      </c>
      <c r="FO151" s="184" t="n">
        <v>-0.2</v>
      </c>
      <c r="FP151" s="184" t="n">
        <v>-0.2</v>
      </c>
      <c r="FQ151" s="184" t="n">
        <v>1.3</v>
      </c>
      <c r="FR151" s="184" t="n">
        <v>500</v>
      </c>
      <c r="FS151" s="184" t="n">
        <v>0.946317714812804</v>
      </c>
      <c r="FT151" s="184" t="n">
        <v>0.946317714812804</v>
      </c>
      <c r="FU151" s="184" t="n">
        <v>0.417885111876076</v>
      </c>
      <c r="FV151" s="184" t="n">
        <v>0.658950332847662</v>
      </c>
      <c r="FW151" s="184" t="n">
        <v>85.4843072246764</v>
      </c>
      <c r="FX151" s="184" t="n">
        <v>0</v>
      </c>
      <c r="FY151" s="184" t="b">
        <f aca="false">TRUE()</f>
        <v>1</v>
      </c>
      <c r="FZ151" s="184" t="b">
        <f aca="false">TRUE()</f>
        <v>1</v>
      </c>
      <c r="GA151" s="184" t="n">
        <v>4</v>
      </c>
    </row>
    <row r="152" customFormat="false" ht="10.5" hidden="false" customHeight="false" outlineLevel="0" collapsed="false">
      <c r="A152" s="184" t="s">
        <v>2388</v>
      </c>
      <c r="B152" s="184" t="s">
        <v>2113</v>
      </c>
    </row>
    <row r="153" customFormat="false" ht="10.5" hidden="false" customHeight="false" outlineLevel="0" collapsed="false">
      <c r="A153" s="184" t="s">
        <v>2389</v>
      </c>
      <c r="B153" s="184" t="s">
        <v>2113</v>
      </c>
    </row>
    <row r="154" customFormat="false" ht="10.5" hidden="false" customHeight="false" outlineLevel="0" collapsed="false">
      <c r="A154" s="184" t="s">
        <v>2390</v>
      </c>
      <c r="B154" s="184" t="s">
        <v>2113</v>
      </c>
    </row>
    <row r="155" customFormat="false" ht="10.5" hidden="false" customHeight="false" outlineLevel="0" collapsed="false">
      <c r="A155" s="184" t="s">
        <v>2391</v>
      </c>
      <c r="B155" s="184" t="s">
        <v>2113</v>
      </c>
    </row>
    <row r="156" customFormat="false" ht="10.5" hidden="false" customHeight="false" outlineLevel="0" collapsed="false">
      <c r="A156" s="184" t="s">
        <v>2392</v>
      </c>
      <c r="B156" s="184" t="s">
        <v>2113</v>
      </c>
    </row>
    <row r="157" customFormat="false" ht="10.5" hidden="false" customHeight="false" outlineLevel="0" collapsed="false">
      <c r="A157" s="184" t="s">
        <v>2393</v>
      </c>
      <c r="B157" s="184" t="s">
        <v>2113</v>
      </c>
    </row>
    <row r="158" customFormat="false" ht="10.5" hidden="false" customHeight="false" outlineLevel="0" collapsed="false">
      <c r="A158" s="184" t="s">
        <v>2394</v>
      </c>
      <c r="B158" s="184" t="s">
        <v>2113</v>
      </c>
    </row>
    <row r="159" customFormat="false" ht="10.5" hidden="false" customHeight="false" outlineLevel="0" collapsed="false">
      <c r="A159" s="184" t="s">
        <v>2395</v>
      </c>
      <c r="B159" s="184" t="s">
        <v>2113</v>
      </c>
    </row>
    <row r="160" customFormat="false" ht="21" hidden="false" customHeight="true" outlineLevel="0" collapsed="false">
      <c r="A160" s="184" t="s">
        <v>2396</v>
      </c>
      <c r="B160" s="184" t="s">
        <v>2113</v>
      </c>
    </row>
    <row r="161" customFormat="false" ht="10.5" hidden="false" customHeight="false" outlineLevel="0" collapsed="false">
      <c r="A161" s="184" t="s">
        <v>2397</v>
      </c>
      <c r="B161" s="184" t="s">
        <v>2117</v>
      </c>
      <c r="D161" s="111" t="n">
        <v>43347.5240972222</v>
      </c>
      <c r="E161" s="184" t="n">
        <v>263.616</v>
      </c>
      <c r="F161" s="184" t="s">
        <v>1588</v>
      </c>
      <c r="G161" s="184" t="n">
        <v>205.95</v>
      </c>
      <c r="H161" s="184" t="n">
        <v>263.616</v>
      </c>
      <c r="I161" s="184" t="n">
        <v>1992</v>
      </c>
      <c r="J161" s="184" t="n">
        <v>1992</v>
      </c>
      <c r="K161" s="184" t="n">
        <v>823.8</v>
      </c>
      <c r="L161" s="184" t="n">
        <v>0</v>
      </c>
      <c r="M161" s="184" t="n">
        <v>91.3045</v>
      </c>
      <c r="N161" s="184" t="n">
        <v>184.737</v>
      </c>
      <c r="O161" s="184" t="n">
        <v>91.3045</v>
      </c>
      <c r="P161" s="184" t="n">
        <v>0</v>
      </c>
      <c r="Q161" s="184" t="n">
        <v>41.19</v>
      </c>
      <c r="R161" s="184" t="n">
        <v>0</v>
      </c>
      <c r="S161" s="184" t="n">
        <v>0</v>
      </c>
      <c r="T161" s="184" t="n">
        <v>0</v>
      </c>
      <c r="U161" s="184" t="n">
        <v>0</v>
      </c>
      <c r="V161" s="184" t="n">
        <v>0.4</v>
      </c>
      <c r="W161" s="184" t="n">
        <v>0.4</v>
      </c>
      <c r="X161" s="184" t="n">
        <v>0.6</v>
      </c>
      <c r="Y161" s="184" t="n">
        <v>0.6</v>
      </c>
      <c r="Z161" s="184" t="n">
        <v>0.6</v>
      </c>
      <c r="AA161" s="184" t="n">
        <v>0</v>
      </c>
      <c r="AB161" s="184" t="n">
        <v>3</v>
      </c>
      <c r="AC161" s="184" t="n">
        <v>1.2</v>
      </c>
      <c r="AD161" s="184" t="n">
        <v>0</v>
      </c>
      <c r="AE161" s="184" t="n">
        <v>0</v>
      </c>
      <c r="AF161" s="184" t="n">
        <v>0.4</v>
      </c>
      <c r="AG161" s="184" t="n">
        <v>0.4</v>
      </c>
      <c r="AH161" s="184" t="n">
        <v>0.6</v>
      </c>
      <c r="AI161" s="184" t="n">
        <v>0.6</v>
      </c>
      <c r="AJ161" s="184" t="n">
        <v>0.6</v>
      </c>
      <c r="AK161" s="184" t="n">
        <v>3</v>
      </c>
      <c r="AL161" s="184" t="n">
        <v>3</v>
      </c>
      <c r="AM161" s="184" t="n">
        <v>1.2</v>
      </c>
      <c r="AN161" s="184" t="n">
        <v>0</v>
      </c>
      <c r="AO161" s="184" t="n">
        <v>0</v>
      </c>
      <c r="AP161" s="184" t="n">
        <v>19</v>
      </c>
      <c r="AQ161" s="184" t="n">
        <v>0.95</v>
      </c>
      <c r="AR161" s="184" t="n">
        <v>1</v>
      </c>
      <c r="AS161" s="184" t="n">
        <v>18.2176386913229</v>
      </c>
      <c r="AT161" s="184" t="n">
        <v>337.35286</v>
      </c>
      <c r="AU161" s="184" t="n">
        <v>0.7</v>
      </c>
      <c r="AV161" s="184" t="n">
        <v>156.85152</v>
      </c>
      <c r="AW161" s="184" t="n">
        <v>1.87471314336004</v>
      </c>
      <c r="AX161" s="184" t="n">
        <v>10</v>
      </c>
      <c r="AY161" s="184" t="n">
        <v>185</v>
      </c>
      <c r="AZ161" s="184" t="n">
        <v>69.4736842105263</v>
      </c>
      <c r="BA161" s="184" t="n">
        <v>0</v>
      </c>
      <c r="BB161" s="184" t="n">
        <v>7.315</v>
      </c>
      <c r="BC161" s="184" t="n">
        <v>27.7509149672251</v>
      </c>
      <c r="BD161" s="184" t="n">
        <v>8.229375</v>
      </c>
      <c r="BE161" s="184" t="n">
        <v>0</v>
      </c>
      <c r="BF161" s="184" t="n">
        <v>30.9375</v>
      </c>
      <c r="BG161" s="184" t="n">
        <v>0</v>
      </c>
      <c r="BH161" s="184" t="n">
        <v>0</v>
      </c>
      <c r="BI161" s="184" t="n">
        <v>10.2282774945375</v>
      </c>
      <c r="BJ161" s="184" t="n">
        <v>0</v>
      </c>
      <c r="BK161" s="184" t="n">
        <v>39.27</v>
      </c>
      <c r="BL161" s="184" t="n">
        <v>123.731067461763</v>
      </c>
      <c r="BM161" s="184" t="n">
        <v>8.827734375</v>
      </c>
      <c r="BN161" s="184" t="n">
        <v>22.2</v>
      </c>
      <c r="BO161" s="184" t="n">
        <v>0.95</v>
      </c>
      <c r="BP161" s="184" t="n">
        <v>94.2547198055126</v>
      </c>
      <c r="BQ161" s="184" t="n">
        <v>8.55707885714286</v>
      </c>
      <c r="BR161" s="184" t="n">
        <v>0</v>
      </c>
      <c r="BS161" s="184" t="n">
        <v>3.3</v>
      </c>
      <c r="BT161" s="184" t="n">
        <v>18.1224502857143</v>
      </c>
      <c r="BU161" s="184" t="n">
        <v>0</v>
      </c>
      <c r="BV161" s="184" t="n">
        <v>30.9270772630997</v>
      </c>
      <c r="BW161" s="184" t="n">
        <v>12.5</v>
      </c>
      <c r="BX161" s="184" t="n">
        <v>25.7742994285714</v>
      </c>
      <c r="BY161" s="184" t="n">
        <v>4.02876342857143</v>
      </c>
      <c r="BZ161" s="184" t="n">
        <v>17.1701843881125</v>
      </c>
      <c r="CA161" s="184" t="n">
        <v>138.047168497184</v>
      </c>
      <c r="CB161" s="184" t="n">
        <v>59.4732472452553</v>
      </c>
      <c r="CC161" s="184" t="n">
        <v>0</v>
      </c>
      <c r="CD161" s="184" t="n">
        <v>0</v>
      </c>
      <c r="CE161" s="184" t="n">
        <v>0</v>
      </c>
      <c r="CF161" s="184" t="n">
        <v>0</v>
      </c>
      <c r="CG161" s="184" t="n">
        <v>0</v>
      </c>
      <c r="CH161" s="184" t="n">
        <v>0</v>
      </c>
      <c r="CI161" s="184" t="n">
        <v>0</v>
      </c>
      <c r="CJ161" s="184" t="n">
        <v>0</v>
      </c>
      <c r="CK161" s="184" t="n">
        <v>0</v>
      </c>
      <c r="CL161" s="184" t="n">
        <v>0</v>
      </c>
      <c r="CM161" s="184" t="n">
        <v>0</v>
      </c>
      <c r="CN161" s="184" t="n">
        <v>0</v>
      </c>
      <c r="CO161" s="184" t="n">
        <v>0</v>
      </c>
      <c r="CP161" s="184" t="n">
        <v>0</v>
      </c>
      <c r="CQ161" s="184" t="n">
        <v>0</v>
      </c>
      <c r="CR161" s="184" t="n">
        <v>0</v>
      </c>
      <c r="CS161" s="184" t="n">
        <v>2.21307428571429</v>
      </c>
      <c r="CT161" s="184" t="n">
        <v>2.24292114285714</v>
      </c>
      <c r="CU161" s="184" t="n">
        <v>0</v>
      </c>
      <c r="CV161" s="184" t="n">
        <v>0</v>
      </c>
      <c r="CW161" s="184" t="n">
        <v>0</v>
      </c>
      <c r="CX161" s="184" t="n">
        <v>0</v>
      </c>
      <c r="CY161" s="184" t="s">
        <v>1812</v>
      </c>
      <c r="CZ161" s="184" t="n">
        <v>0</v>
      </c>
      <c r="DA161" s="184" t="n">
        <v>0</v>
      </c>
      <c r="DB161" s="184" t="s">
        <v>1817</v>
      </c>
      <c r="DC161" s="184" t="n">
        <v>0</v>
      </c>
      <c r="DD161" s="184" t="n">
        <v>0</v>
      </c>
      <c r="DE161" s="184" t="s">
        <v>1822</v>
      </c>
      <c r="DF161" s="184" t="n">
        <v>0</v>
      </c>
      <c r="DG161" s="184" t="n">
        <v>0</v>
      </c>
      <c r="DI161" s="184" t="n">
        <v>0</v>
      </c>
      <c r="DJ161" s="184" t="n">
        <v>0</v>
      </c>
      <c r="DK161" s="184" t="s">
        <v>1830</v>
      </c>
      <c r="DL161" s="184" t="n">
        <v>0</v>
      </c>
      <c r="DM161" s="184" t="n">
        <v>0</v>
      </c>
      <c r="DO161" s="184" t="n">
        <v>0</v>
      </c>
      <c r="DP161" s="184" t="n">
        <v>0</v>
      </c>
      <c r="DR161" s="184" t="n">
        <v>0</v>
      </c>
      <c r="DS161" s="184" t="n">
        <v>0</v>
      </c>
      <c r="DU161" s="184" t="n">
        <v>0</v>
      </c>
      <c r="DV161" s="184" t="n">
        <v>0</v>
      </c>
      <c r="DX161" s="184" t="n">
        <v>0</v>
      </c>
      <c r="DY161" s="184" t="n">
        <v>0</v>
      </c>
      <c r="EA161" s="184" t="n">
        <v>0</v>
      </c>
      <c r="EB161" s="184" t="n">
        <v>0</v>
      </c>
      <c r="EC161" s="184" t="n">
        <v>138.047168497184</v>
      </c>
      <c r="ED161" s="184" t="n">
        <v>0</v>
      </c>
      <c r="EE161" s="184" t="n">
        <v>0</v>
      </c>
      <c r="EF161" s="184" t="n">
        <v>59.4732472452553</v>
      </c>
      <c r="EG161" s="184" t="n">
        <v>0</v>
      </c>
      <c r="EH161" s="184" t="n">
        <v>0</v>
      </c>
      <c r="EI161" s="184" t="n">
        <v>65.8061583157635</v>
      </c>
      <c r="EJ161" s="184" t="n">
        <v>144.665487206648</v>
      </c>
      <c r="EK161" s="184" t="n">
        <v>210.471645522412</v>
      </c>
      <c r="EL161" s="184" t="n">
        <v>5.26449266526108</v>
      </c>
      <c r="EM161" s="184" t="n">
        <v>1.53483547036323</v>
      </c>
      <c r="EN161" s="184" t="n">
        <v>1.97154417065449</v>
      </c>
      <c r="EO161" s="184" t="n">
        <v>15.1047934748813</v>
      </c>
      <c r="EP161" s="184" t="n">
        <v>33.0253874768357</v>
      </c>
      <c r="EQ161" s="184" t="n">
        <v>48.130180951717</v>
      </c>
      <c r="ER161" s="184" t="s">
        <v>1085</v>
      </c>
      <c r="ES161" s="184" t="s">
        <v>1866</v>
      </c>
      <c r="ET161" s="184" t="n">
        <v>0</v>
      </c>
      <c r="EU161" s="184" t="n">
        <v>0</v>
      </c>
      <c r="EV161" s="184" t="n">
        <v>0</v>
      </c>
      <c r="EW161" s="184" t="n">
        <v>0</v>
      </c>
      <c r="EX161" s="184" t="n">
        <v>0</v>
      </c>
      <c r="EY161" s="184" t="n">
        <v>0</v>
      </c>
      <c r="EZ161" s="184" t="n">
        <v>0</v>
      </c>
      <c r="FA161" s="184" t="n">
        <v>0</v>
      </c>
      <c r="FB161" s="184" t="n">
        <v>0</v>
      </c>
      <c r="FC161" s="184" t="n">
        <v>0</v>
      </c>
      <c r="FD161" s="184" t="n">
        <v>0</v>
      </c>
      <c r="FE161" s="184" t="n">
        <v>197.520415742439</v>
      </c>
      <c r="FF161" s="184" t="n">
        <v>0</v>
      </c>
      <c r="FG161" s="184" t="n">
        <v>0</v>
      </c>
      <c r="FH161" s="184" t="s">
        <v>1866</v>
      </c>
      <c r="FI161" s="184" t="n">
        <v>0.4</v>
      </c>
      <c r="FJ161" s="184" t="n">
        <v>2</v>
      </c>
      <c r="FK161" s="184" t="n">
        <v>-0.108992361565351</v>
      </c>
      <c r="FL161" s="184" t="n">
        <v>0.169627154109731</v>
      </c>
      <c r="FM161" s="184" t="n">
        <v>0.191007638434649</v>
      </c>
      <c r="FN161" s="184" t="n">
        <v>-54.4961807826753</v>
      </c>
      <c r="FO161" s="184" t="n">
        <v>-0.2</v>
      </c>
      <c r="FP161" s="184" t="n">
        <v>-0.2</v>
      </c>
      <c r="FQ161" s="184" t="n">
        <v>1.3</v>
      </c>
      <c r="FR161" s="184" t="n">
        <v>500</v>
      </c>
      <c r="FS161" s="184" t="n">
        <v>0.852057131665982</v>
      </c>
      <c r="FT161" s="184" t="n">
        <v>0.852057131665982</v>
      </c>
      <c r="FU161" s="184" t="n">
        <v>0.495916484583637</v>
      </c>
      <c r="FV161" s="184" t="n">
        <v>0.602470284136527</v>
      </c>
      <c r="FW161" s="184" t="n">
        <v>95.4279525467257</v>
      </c>
      <c r="FX161" s="184" t="n">
        <v>0</v>
      </c>
      <c r="FY161" s="184" t="b">
        <f aca="false">TRUE()</f>
        <v>1</v>
      </c>
      <c r="FZ161" s="184" t="b">
        <f aca="false">TRUE()</f>
        <v>1</v>
      </c>
      <c r="GA161" s="184" t="n">
        <v>3</v>
      </c>
    </row>
    <row r="162" customFormat="false" ht="10.5" hidden="false" customHeight="false" outlineLevel="0" collapsed="false">
      <c r="A162" s="184" t="s">
        <v>2398</v>
      </c>
      <c r="B162" s="184" t="s">
        <v>2117</v>
      </c>
    </row>
    <row r="163" customFormat="false" ht="10.5" hidden="false" customHeight="false" outlineLevel="0" collapsed="false">
      <c r="A163" s="184" t="s">
        <v>2399</v>
      </c>
      <c r="B163" s="184" t="s">
        <v>2117</v>
      </c>
    </row>
    <row r="164" customFormat="false" ht="10.5" hidden="false" customHeight="false" outlineLevel="0" collapsed="false">
      <c r="A164" s="184" t="s">
        <v>2400</v>
      </c>
      <c r="B164" s="184" t="s">
        <v>2117</v>
      </c>
    </row>
    <row r="165" customFormat="false" ht="10.5" hidden="false" customHeight="false" outlineLevel="0" collapsed="false">
      <c r="A165" s="184" t="s">
        <v>2401</v>
      </c>
      <c r="B165" s="184" t="s">
        <v>2117</v>
      </c>
    </row>
    <row r="166" customFormat="false" ht="10.5" hidden="false" customHeight="false" outlineLevel="0" collapsed="false">
      <c r="A166" s="184" t="s">
        <v>2402</v>
      </c>
      <c r="B166" s="184" t="s">
        <v>2117</v>
      </c>
    </row>
    <row r="167" customFormat="false" ht="10.5" hidden="false" customHeight="false" outlineLevel="0" collapsed="false">
      <c r="A167" s="184" t="s">
        <v>2403</v>
      </c>
      <c r="B167" s="184" t="s">
        <v>2117</v>
      </c>
    </row>
    <row r="168" customFormat="false" ht="10.5" hidden="false" customHeight="false" outlineLevel="0" collapsed="false">
      <c r="A168" s="184" t="s">
        <v>2404</v>
      </c>
      <c r="B168" s="184" t="s">
        <v>2117</v>
      </c>
    </row>
    <row r="169" customFormat="false" ht="10.5" hidden="false" customHeight="false" outlineLevel="0" collapsed="false">
      <c r="A169" s="184" t="s">
        <v>2405</v>
      </c>
      <c r="B169" s="184" t="s">
        <v>2117</v>
      </c>
    </row>
    <row r="170" customFormat="false" ht="21" hidden="false" customHeight="true" outlineLevel="0" collapsed="false">
      <c r="A170" s="184" t="s">
        <v>2406</v>
      </c>
      <c r="B170" s="184" t="s">
        <v>2117</v>
      </c>
    </row>
    <row r="171" customFormat="false" ht="10.5" hidden="false" customHeight="false" outlineLevel="0" collapsed="false">
      <c r="A171" s="184" t="s">
        <v>2407</v>
      </c>
      <c r="B171" s="184" t="s">
        <v>2121</v>
      </c>
      <c r="D171" s="111" t="n">
        <v>43347.5243171296</v>
      </c>
      <c r="E171" s="184" t="n">
        <v>4575.0784</v>
      </c>
      <c r="F171" s="184" t="s">
        <v>1588</v>
      </c>
      <c r="G171" s="184" t="n">
        <v>3574.28</v>
      </c>
      <c r="H171" s="184" t="n">
        <v>4575.0784</v>
      </c>
      <c r="I171" s="184" t="n">
        <v>1974</v>
      </c>
      <c r="J171" s="184" t="n">
        <v>1974</v>
      </c>
      <c r="K171" s="184" t="n">
        <v>14297.12</v>
      </c>
      <c r="L171" s="184" t="n">
        <v>432.162945454546</v>
      </c>
      <c r="M171" s="184" t="n">
        <v>0</v>
      </c>
      <c r="N171" s="184" t="n">
        <v>2194.1688</v>
      </c>
      <c r="O171" s="184" t="n">
        <v>432.162945454546</v>
      </c>
      <c r="P171" s="184" t="n">
        <v>0</v>
      </c>
      <c r="Q171" s="184" t="n">
        <v>714.856</v>
      </c>
      <c r="R171" s="184" t="n">
        <v>0</v>
      </c>
      <c r="S171" s="184" t="n">
        <v>0</v>
      </c>
      <c r="T171" s="184" t="n">
        <v>0</v>
      </c>
      <c r="U171" s="184" t="n">
        <v>0</v>
      </c>
      <c r="V171" s="184" t="n">
        <v>0.81</v>
      </c>
      <c r="W171" s="184" t="n">
        <v>0.81</v>
      </c>
      <c r="X171" s="184" t="n">
        <v>1.18</v>
      </c>
      <c r="Y171" s="184" t="n">
        <v>1.29</v>
      </c>
      <c r="Z171" s="184" t="n">
        <v>1.29</v>
      </c>
      <c r="AA171" s="184" t="n">
        <v>0</v>
      </c>
      <c r="AB171" s="184" t="n">
        <v>3</v>
      </c>
      <c r="AC171" s="184" t="n">
        <v>2.36</v>
      </c>
      <c r="AD171" s="184" t="n">
        <v>0</v>
      </c>
      <c r="AE171" s="184" t="n">
        <v>0</v>
      </c>
      <c r="AF171" s="184" t="n">
        <v>0.16039603960396</v>
      </c>
      <c r="AG171" s="184" t="n">
        <v>0.81</v>
      </c>
      <c r="AH171" s="184" t="n">
        <v>0.351190476190476</v>
      </c>
      <c r="AI171" s="184" t="n">
        <v>1.29</v>
      </c>
      <c r="AJ171" s="184" t="n">
        <v>0.360335195530726</v>
      </c>
      <c r="AK171" s="184" t="n">
        <v>1.7</v>
      </c>
      <c r="AL171" s="184" t="n">
        <v>0.428571428571429</v>
      </c>
      <c r="AM171" s="184" t="n">
        <v>0.412587412587413</v>
      </c>
      <c r="AN171" s="184" t="n">
        <v>0</v>
      </c>
      <c r="AO171" s="184" t="n">
        <v>0</v>
      </c>
      <c r="AP171" s="184" t="n">
        <v>19</v>
      </c>
      <c r="AQ171" s="184" t="n">
        <v>0.95</v>
      </c>
      <c r="AR171" s="184" t="n">
        <v>1</v>
      </c>
      <c r="AS171" s="184" t="n">
        <v>18.2176386913229</v>
      </c>
      <c r="AT171" s="184" t="n">
        <v>2766.9727995015</v>
      </c>
      <c r="AU171" s="184" t="n">
        <v>0.7</v>
      </c>
      <c r="AV171" s="184" t="n">
        <v>2722.171648</v>
      </c>
      <c r="AW171" s="184" t="n">
        <v>1.19979243361196</v>
      </c>
      <c r="AX171" s="184" t="n">
        <v>10</v>
      </c>
      <c r="AY171" s="184" t="n">
        <v>185</v>
      </c>
      <c r="AZ171" s="184" t="n">
        <v>69.4736842105263</v>
      </c>
      <c r="BA171" s="184" t="n">
        <v>0.999969059405941</v>
      </c>
      <c r="BB171" s="184" t="n">
        <v>0</v>
      </c>
      <c r="BC171" s="184" t="n">
        <v>11.1162462827179</v>
      </c>
      <c r="BD171" s="184" t="n">
        <v>4.82540625</v>
      </c>
      <c r="BE171" s="184" t="n">
        <v>0</v>
      </c>
      <c r="BF171" s="184" t="n">
        <v>17.53125</v>
      </c>
      <c r="BG171" s="184" t="n">
        <v>0</v>
      </c>
      <c r="BH171" s="184" t="n">
        <v>0</v>
      </c>
      <c r="BI171" s="184" t="n">
        <v>5.44342902626543</v>
      </c>
      <c r="BJ171" s="184" t="n">
        <v>0</v>
      </c>
      <c r="BK171" s="184" t="n">
        <v>39.27</v>
      </c>
      <c r="BL171" s="184" t="n">
        <v>79.1863006183892</v>
      </c>
      <c r="BM171" s="184" t="n">
        <v>7.0621875</v>
      </c>
      <c r="BN171" s="184" t="n">
        <v>22.2</v>
      </c>
      <c r="BO171" s="184" t="n">
        <v>0.95</v>
      </c>
      <c r="BP171" s="184" t="n">
        <v>51.3872224933892</v>
      </c>
      <c r="BQ171" s="184" t="n">
        <v>38.9</v>
      </c>
      <c r="BR171" s="184" t="n">
        <v>0</v>
      </c>
      <c r="BS171" s="184" t="n">
        <v>3.3</v>
      </c>
      <c r="BT171" s="184" t="n">
        <v>32.7</v>
      </c>
      <c r="BU171" s="184" t="n">
        <v>0</v>
      </c>
      <c r="BV171" s="184" t="n">
        <v>8.39638685751275</v>
      </c>
      <c r="BW171" s="184" t="n">
        <v>12.5</v>
      </c>
      <c r="BX171" s="184" t="n">
        <v>38.9</v>
      </c>
      <c r="BY171" s="184" t="n">
        <v>0.5</v>
      </c>
      <c r="BZ171" s="184" t="n">
        <v>10.6631664</v>
      </c>
      <c r="CA171" s="184" t="n">
        <v>0</v>
      </c>
      <c r="CB171" s="184" t="n">
        <v>0</v>
      </c>
      <c r="CC171" s="184" t="n">
        <v>56.883609350902</v>
      </c>
      <c r="CD171" s="184" t="n">
        <v>62.5631664</v>
      </c>
      <c r="CE171" s="184" t="n">
        <v>0</v>
      </c>
      <c r="CF171" s="184" t="n">
        <v>0</v>
      </c>
      <c r="CG171" s="184" t="n">
        <v>0</v>
      </c>
      <c r="CH171" s="184" t="n">
        <v>0</v>
      </c>
      <c r="CI171" s="184" t="n">
        <v>0</v>
      </c>
      <c r="CJ171" s="184" t="n">
        <v>0</v>
      </c>
      <c r="CK171" s="184" t="n">
        <v>0</v>
      </c>
      <c r="CL171" s="184" t="n">
        <v>0</v>
      </c>
      <c r="CM171" s="184" t="n">
        <v>0</v>
      </c>
      <c r="CN171" s="184" t="n">
        <v>0</v>
      </c>
      <c r="CO171" s="184" t="n">
        <v>0</v>
      </c>
      <c r="CP171" s="184" t="n">
        <v>0</v>
      </c>
      <c r="CQ171" s="184" t="n">
        <v>0</v>
      </c>
      <c r="CR171" s="184" t="n">
        <v>0</v>
      </c>
      <c r="CS171" s="184" t="n">
        <v>0</v>
      </c>
      <c r="CT171" s="184" t="n">
        <v>1.3</v>
      </c>
      <c r="CU171" s="184" t="n">
        <v>0</v>
      </c>
      <c r="CV171" s="184" t="n">
        <v>0</v>
      </c>
      <c r="CW171" s="184" t="n">
        <v>0</v>
      </c>
      <c r="CX171" s="184" t="n">
        <v>0</v>
      </c>
      <c r="CY171" s="184" t="s">
        <v>1812</v>
      </c>
      <c r="CZ171" s="184" t="n">
        <v>0</v>
      </c>
      <c r="DA171" s="184" t="n">
        <v>0</v>
      </c>
      <c r="DB171" s="184" t="s">
        <v>1817</v>
      </c>
      <c r="DC171" s="184" t="n">
        <v>0</v>
      </c>
      <c r="DD171" s="184" t="n">
        <v>0</v>
      </c>
      <c r="DE171" s="184" t="s">
        <v>1822</v>
      </c>
      <c r="DF171" s="184" t="n">
        <v>0</v>
      </c>
      <c r="DG171" s="184" t="n">
        <v>0</v>
      </c>
      <c r="DI171" s="184" t="n">
        <v>0</v>
      </c>
      <c r="DJ171" s="184" t="n">
        <v>0</v>
      </c>
      <c r="DK171" s="184" t="s">
        <v>1830</v>
      </c>
      <c r="DL171" s="184" t="n">
        <v>0</v>
      </c>
      <c r="DM171" s="184" t="n">
        <v>0</v>
      </c>
      <c r="DO171" s="184" t="n">
        <v>0</v>
      </c>
      <c r="DP171" s="184" t="n">
        <v>0</v>
      </c>
      <c r="DR171" s="184" t="n">
        <v>0</v>
      </c>
      <c r="DS171" s="184" t="n">
        <v>0</v>
      </c>
      <c r="DU171" s="184" t="n">
        <v>0</v>
      </c>
      <c r="DV171" s="184" t="n">
        <v>0</v>
      </c>
      <c r="DX171" s="184" t="n">
        <v>0</v>
      </c>
      <c r="DY171" s="184" t="n">
        <v>0</v>
      </c>
      <c r="EA171" s="184" t="n">
        <v>0</v>
      </c>
      <c r="EB171" s="184" t="n">
        <v>0</v>
      </c>
      <c r="EC171" s="184" t="n">
        <v>56.883609350902</v>
      </c>
      <c r="ED171" s="184" t="n">
        <v>0</v>
      </c>
      <c r="EE171" s="184" t="n">
        <v>0</v>
      </c>
      <c r="EF171" s="184" t="n">
        <v>62.5631664</v>
      </c>
      <c r="EG171" s="184" t="n">
        <v>0</v>
      </c>
      <c r="EH171" s="184" t="n">
        <v>0</v>
      </c>
      <c r="EI171" s="184" t="n">
        <v>67.4508</v>
      </c>
      <c r="EJ171" s="184" t="n">
        <v>58.1361797695737</v>
      </c>
      <c r="EK171" s="184" t="n">
        <v>125.586979769574</v>
      </c>
      <c r="EL171" s="184" t="n">
        <v>5.396064</v>
      </c>
      <c r="EM171" s="184" t="n">
        <v>1.13133531934038</v>
      </c>
      <c r="EN171" s="184" t="n">
        <v>1.9657605209331</v>
      </c>
      <c r="EO171" s="184" t="n">
        <v>18.90368</v>
      </c>
      <c r="EP171" s="184" t="n">
        <v>16.3838324805162</v>
      </c>
      <c r="EQ171" s="184" t="n">
        <v>35.2875124805162</v>
      </c>
      <c r="ER171" s="184" t="s">
        <v>1085</v>
      </c>
      <c r="ES171" s="184" t="s">
        <v>1866</v>
      </c>
      <c r="ET171" s="184" t="n">
        <v>0</v>
      </c>
      <c r="EU171" s="184" t="n">
        <v>0</v>
      </c>
      <c r="EV171" s="184" t="n">
        <v>0</v>
      </c>
      <c r="EW171" s="184" t="n">
        <v>0</v>
      </c>
      <c r="EX171" s="184" t="n">
        <v>0</v>
      </c>
      <c r="EY171" s="184" t="n">
        <v>0</v>
      </c>
      <c r="EZ171" s="184" t="n">
        <v>0</v>
      </c>
      <c r="FA171" s="184" t="n">
        <v>0</v>
      </c>
      <c r="FB171" s="184" t="n">
        <v>0</v>
      </c>
      <c r="FC171" s="184" t="n">
        <v>0</v>
      </c>
      <c r="FD171" s="184" t="n">
        <v>0</v>
      </c>
      <c r="FE171" s="184" t="n">
        <v>119.446775750902</v>
      </c>
      <c r="FF171" s="184" t="n">
        <v>0</v>
      </c>
      <c r="FG171" s="184" t="n">
        <v>0</v>
      </c>
      <c r="FH171" s="184" t="s">
        <v>1866</v>
      </c>
      <c r="FI171" s="184" t="n">
        <v>0.4</v>
      </c>
      <c r="FJ171" s="184" t="n">
        <v>2</v>
      </c>
      <c r="FK171" s="184" t="n">
        <v>-0.598579438300413</v>
      </c>
      <c r="FL171" s="184" t="n">
        <v>0.332806526785528</v>
      </c>
      <c r="FM171" s="184" t="n">
        <v>-0.298579438300413</v>
      </c>
      <c r="FN171" s="184" t="n">
        <v>-299.289719150207</v>
      </c>
      <c r="FO171" s="184" t="n">
        <v>-0.2</v>
      </c>
      <c r="FP171" s="184" t="n">
        <v>-0.2</v>
      </c>
      <c r="FQ171" s="184" t="n">
        <v>1.3</v>
      </c>
      <c r="FR171" s="184" t="n">
        <v>500</v>
      </c>
      <c r="FS171" s="184" t="n">
        <v>1.02645057580454</v>
      </c>
      <c r="FT171" s="184" t="n">
        <v>1.02645057580454</v>
      </c>
      <c r="FU171" s="184" t="n">
        <v>0.263923831576506</v>
      </c>
      <c r="FV171" s="184" t="n">
        <v>0.868345795466819</v>
      </c>
      <c r="FW171" s="184" t="n">
        <v>71.3669656855111</v>
      </c>
      <c r="FX171" s="184" t="n">
        <v>0</v>
      </c>
      <c r="FY171" s="184" t="b">
        <f aca="false">TRUE()</f>
        <v>1</v>
      </c>
      <c r="FZ171" s="184" t="b">
        <f aca="false">TRUE()</f>
        <v>1</v>
      </c>
      <c r="GA171" s="184" t="n">
        <v>11</v>
      </c>
    </row>
    <row r="172" customFormat="false" ht="10.5" hidden="false" customHeight="false" outlineLevel="0" collapsed="false">
      <c r="A172" s="184" t="s">
        <v>2408</v>
      </c>
      <c r="B172" s="184" t="s">
        <v>2121</v>
      </c>
    </row>
    <row r="173" customFormat="false" ht="10.5" hidden="false" customHeight="false" outlineLevel="0" collapsed="false">
      <c r="A173" s="184" t="s">
        <v>2409</v>
      </c>
      <c r="B173" s="184" t="s">
        <v>2121</v>
      </c>
    </row>
    <row r="174" customFormat="false" ht="10.5" hidden="false" customHeight="false" outlineLevel="0" collapsed="false">
      <c r="A174" s="184" t="s">
        <v>2410</v>
      </c>
      <c r="B174" s="184" t="s">
        <v>2121</v>
      </c>
    </row>
    <row r="175" customFormat="false" ht="10.5" hidden="false" customHeight="false" outlineLevel="0" collapsed="false">
      <c r="A175" s="184" t="s">
        <v>2411</v>
      </c>
      <c r="B175" s="184" t="s">
        <v>2121</v>
      </c>
    </row>
    <row r="176" customFormat="false" ht="10.5" hidden="false" customHeight="false" outlineLevel="0" collapsed="false">
      <c r="A176" s="184" t="s">
        <v>2412</v>
      </c>
      <c r="B176" s="184" t="s">
        <v>2121</v>
      </c>
    </row>
    <row r="177" customFormat="false" ht="10.5" hidden="false" customHeight="false" outlineLevel="0" collapsed="false">
      <c r="A177" s="184" t="s">
        <v>2413</v>
      </c>
      <c r="B177" s="184" t="s">
        <v>2121</v>
      </c>
    </row>
    <row r="178" customFormat="false" ht="10.5" hidden="false" customHeight="false" outlineLevel="0" collapsed="false">
      <c r="A178" s="184" t="s">
        <v>2414</v>
      </c>
      <c r="B178" s="184" t="s">
        <v>2121</v>
      </c>
    </row>
    <row r="179" customFormat="false" ht="10.5" hidden="false" customHeight="false" outlineLevel="0" collapsed="false">
      <c r="A179" s="184" t="s">
        <v>2415</v>
      </c>
      <c r="B179" s="184" t="s">
        <v>2121</v>
      </c>
    </row>
    <row r="180" customFormat="false" ht="21" hidden="false" customHeight="true" outlineLevel="0" collapsed="false">
      <c r="A180" s="184" t="s">
        <v>2416</v>
      </c>
      <c r="B180" s="184" t="s">
        <v>2121</v>
      </c>
    </row>
    <row r="181" customFormat="false" ht="10.5" hidden="false" customHeight="false" outlineLevel="0" collapsed="false">
      <c r="A181" s="184" t="s">
        <v>2417</v>
      </c>
      <c r="B181" s="184" t="s">
        <v>2131</v>
      </c>
      <c r="D181" s="111" t="n">
        <v>43347.524537037</v>
      </c>
      <c r="E181" s="184" t="n">
        <v>3199.168</v>
      </c>
      <c r="F181" s="184" t="s">
        <v>1588</v>
      </c>
      <c r="G181" s="184" t="n">
        <v>2499.35</v>
      </c>
      <c r="H181" s="184" t="n">
        <v>3199.168</v>
      </c>
      <c r="I181" s="184" t="n">
        <v>1975</v>
      </c>
      <c r="J181" s="184" t="n">
        <v>1975</v>
      </c>
      <c r="K181" s="184" t="n">
        <v>9997.4</v>
      </c>
      <c r="L181" s="184" t="n">
        <v>415.5169375</v>
      </c>
      <c r="M181" s="184" t="n">
        <v>0</v>
      </c>
      <c r="N181" s="184" t="n">
        <v>1549.701</v>
      </c>
      <c r="O181" s="184" t="n">
        <v>415.5169375</v>
      </c>
      <c r="P181" s="184" t="n">
        <v>0</v>
      </c>
      <c r="Q181" s="184" t="n">
        <v>499.87</v>
      </c>
      <c r="R181" s="184" t="n">
        <v>0</v>
      </c>
      <c r="S181" s="184" t="n">
        <v>0</v>
      </c>
      <c r="T181" s="184" t="n">
        <v>0</v>
      </c>
      <c r="U181" s="184" t="n">
        <v>0</v>
      </c>
      <c r="V181" s="184" t="n">
        <v>0.81</v>
      </c>
      <c r="W181" s="184" t="n">
        <v>0.81</v>
      </c>
      <c r="X181" s="184" t="n">
        <v>1.18</v>
      </c>
      <c r="Y181" s="184" t="n">
        <v>1.29</v>
      </c>
      <c r="Z181" s="184" t="n">
        <v>1.29</v>
      </c>
      <c r="AA181" s="184" t="n">
        <v>0</v>
      </c>
      <c r="AB181" s="184" t="n">
        <v>3</v>
      </c>
      <c r="AC181" s="184" t="n">
        <v>2.36</v>
      </c>
      <c r="AD181" s="184" t="n">
        <v>0</v>
      </c>
      <c r="AE181" s="184" t="n">
        <v>0</v>
      </c>
      <c r="AF181" s="184" t="n">
        <v>0.81</v>
      </c>
      <c r="AG181" s="184" t="n">
        <v>0.81</v>
      </c>
      <c r="AH181" s="184" t="n">
        <v>0.351190476190476</v>
      </c>
      <c r="AI181" s="184" t="n">
        <v>1.29</v>
      </c>
      <c r="AJ181" s="184" t="n">
        <v>0.360335195530726</v>
      </c>
      <c r="AK181" s="184" t="n">
        <v>1.7</v>
      </c>
      <c r="AL181" s="184" t="n">
        <v>0.428571428571429</v>
      </c>
      <c r="AM181" s="184" t="n">
        <v>0.412587412587413</v>
      </c>
      <c r="AN181" s="184" t="n">
        <v>0</v>
      </c>
      <c r="AO181" s="184" t="n">
        <v>0</v>
      </c>
      <c r="AP181" s="184" t="n">
        <v>19</v>
      </c>
      <c r="AQ181" s="184" t="n">
        <v>0.95</v>
      </c>
      <c r="AR181" s="184" t="n">
        <v>1</v>
      </c>
      <c r="AS181" s="184" t="n">
        <v>18.2176386913229</v>
      </c>
      <c r="AT181" s="184" t="n">
        <v>2340.25854864286</v>
      </c>
      <c r="AU181" s="184" t="n">
        <v>0.7</v>
      </c>
      <c r="AV181" s="184" t="n">
        <v>1903.50496</v>
      </c>
      <c r="AW181" s="184" t="n">
        <v>1.32652099190879</v>
      </c>
      <c r="AX181" s="184" t="n">
        <v>10</v>
      </c>
      <c r="AY181" s="184" t="n">
        <v>185</v>
      </c>
      <c r="AZ181" s="184" t="n">
        <v>69.4736842105263</v>
      </c>
      <c r="BA181" s="184" t="n">
        <v>6.94353515625</v>
      </c>
      <c r="BB181" s="184" t="n">
        <v>0</v>
      </c>
      <c r="BC181" s="184" t="n">
        <v>11.2278740351956</v>
      </c>
      <c r="BD181" s="184" t="n">
        <v>6.63493359375</v>
      </c>
      <c r="BE181" s="184" t="n">
        <v>0</v>
      </c>
      <c r="BF181" s="184" t="n">
        <v>17.53125</v>
      </c>
      <c r="BG181" s="184" t="n">
        <v>0</v>
      </c>
      <c r="BH181" s="184" t="n">
        <v>0</v>
      </c>
      <c r="BI181" s="184" t="n">
        <v>5.9427926807845</v>
      </c>
      <c r="BJ181" s="184" t="n">
        <v>0</v>
      </c>
      <c r="BK181" s="184" t="n">
        <v>39.27</v>
      </c>
      <c r="BL181" s="184" t="n">
        <v>87.5503854659801</v>
      </c>
      <c r="BM181" s="184" t="n">
        <v>7.0621875</v>
      </c>
      <c r="BN181" s="184" t="n">
        <v>22.2</v>
      </c>
      <c r="BO181" s="184" t="n">
        <v>0.95</v>
      </c>
      <c r="BP181" s="184" t="n">
        <v>59.7513073409801</v>
      </c>
      <c r="BQ181" s="184" t="n">
        <v>38.9</v>
      </c>
      <c r="BR181" s="184" t="n">
        <v>0</v>
      </c>
      <c r="BS181" s="184" t="n">
        <v>3.3</v>
      </c>
      <c r="BT181" s="184" t="n">
        <v>32.7</v>
      </c>
      <c r="BU181" s="184" t="n">
        <v>0</v>
      </c>
      <c r="BV181" s="184" t="n">
        <v>12.2923328219594</v>
      </c>
      <c r="BW181" s="184" t="n">
        <v>12.5</v>
      </c>
      <c r="BX181" s="184" t="n">
        <v>38.9</v>
      </c>
      <c r="BY181" s="184" t="n">
        <v>0.5</v>
      </c>
      <c r="BZ181" s="184" t="n">
        <v>13.4561649</v>
      </c>
      <c r="CA181" s="184" t="n">
        <v>0</v>
      </c>
      <c r="CB181" s="184" t="n">
        <v>0</v>
      </c>
      <c r="CC181" s="184" t="n">
        <v>69.1436401629394</v>
      </c>
      <c r="CD181" s="184" t="n">
        <v>65.3561649</v>
      </c>
      <c r="CE181" s="184" t="n">
        <v>0</v>
      </c>
      <c r="CF181" s="184" t="n">
        <v>0</v>
      </c>
      <c r="CG181" s="184" t="n">
        <v>0</v>
      </c>
      <c r="CH181" s="184" t="n">
        <v>0</v>
      </c>
      <c r="CI181" s="184" t="n">
        <v>0</v>
      </c>
      <c r="CJ181" s="184" t="n">
        <v>0</v>
      </c>
      <c r="CK181" s="184" t="n">
        <v>0</v>
      </c>
      <c r="CL181" s="184" t="n">
        <v>0</v>
      </c>
      <c r="CM181" s="184" t="n">
        <v>0</v>
      </c>
      <c r="CN181" s="184" t="n">
        <v>0</v>
      </c>
      <c r="CO181" s="184" t="n">
        <v>0</v>
      </c>
      <c r="CP181" s="184" t="n">
        <v>0</v>
      </c>
      <c r="CQ181" s="184" t="n">
        <v>0</v>
      </c>
      <c r="CR181" s="184" t="n">
        <v>0</v>
      </c>
      <c r="CS181" s="184" t="n">
        <v>0</v>
      </c>
      <c r="CT181" s="184" t="n">
        <v>1.3</v>
      </c>
      <c r="CU181" s="184" t="n">
        <v>0</v>
      </c>
      <c r="CV181" s="184" t="n">
        <v>0</v>
      </c>
      <c r="CW181" s="184" t="n">
        <v>0</v>
      </c>
      <c r="CX181" s="184" t="n">
        <v>0</v>
      </c>
      <c r="CY181" s="184" t="s">
        <v>1812</v>
      </c>
      <c r="CZ181" s="184" t="n">
        <v>0</v>
      </c>
      <c r="DA181" s="184" t="n">
        <v>0</v>
      </c>
      <c r="DB181" s="184" t="s">
        <v>1817</v>
      </c>
      <c r="DC181" s="184" t="n">
        <v>0</v>
      </c>
      <c r="DD181" s="184" t="n">
        <v>0</v>
      </c>
      <c r="DE181" s="184" t="s">
        <v>1822</v>
      </c>
      <c r="DF181" s="184" t="n">
        <v>0</v>
      </c>
      <c r="DG181" s="184" t="n">
        <v>0</v>
      </c>
      <c r="DI181" s="184" t="n">
        <v>0</v>
      </c>
      <c r="DJ181" s="184" t="n">
        <v>0</v>
      </c>
      <c r="DK181" s="184" t="s">
        <v>1830</v>
      </c>
      <c r="DL181" s="184" t="n">
        <v>0</v>
      </c>
      <c r="DM181" s="184" t="n">
        <v>0</v>
      </c>
      <c r="DO181" s="184" t="n">
        <v>0</v>
      </c>
      <c r="DP181" s="184" t="n">
        <v>0</v>
      </c>
      <c r="DR181" s="184" t="n">
        <v>0</v>
      </c>
      <c r="DS181" s="184" t="n">
        <v>0</v>
      </c>
      <c r="DU181" s="184" t="n">
        <v>0</v>
      </c>
      <c r="DV181" s="184" t="n">
        <v>0</v>
      </c>
      <c r="DX181" s="184" t="n">
        <v>0</v>
      </c>
      <c r="DY181" s="184" t="n">
        <v>0</v>
      </c>
      <c r="EA181" s="184" t="n">
        <v>0</v>
      </c>
      <c r="EB181" s="184" t="n">
        <v>0</v>
      </c>
      <c r="EC181" s="184" t="n">
        <v>69.1436401629394</v>
      </c>
      <c r="ED181" s="184" t="n">
        <v>0</v>
      </c>
      <c r="EE181" s="184" t="n">
        <v>0</v>
      </c>
      <c r="EF181" s="184" t="n">
        <v>65.3561649</v>
      </c>
      <c r="EG181" s="184" t="n">
        <v>0</v>
      </c>
      <c r="EH181" s="184" t="n">
        <v>0</v>
      </c>
      <c r="EI181" s="184" t="n">
        <v>70.3053</v>
      </c>
      <c r="EJ181" s="184" t="n">
        <v>70.6661750248382</v>
      </c>
      <c r="EK181" s="184" t="n">
        <v>140.971475024838</v>
      </c>
      <c r="EL181" s="184" t="n">
        <v>5.624424</v>
      </c>
      <c r="EM181" s="184" t="n">
        <v>1.18267161288323</v>
      </c>
      <c r="EN181" s="184" t="n">
        <v>1.95112697905303</v>
      </c>
      <c r="EO181" s="184" t="n">
        <v>19.70813</v>
      </c>
      <c r="EP181" s="184" t="n">
        <v>19.9150129615453</v>
      </c>
      <c r="EQ181" s="184" t="n">
        <v>39.6231429615453</v>
      </c>
      <c r="ER181" s="184" t="s">
        <v>1085</v>
      </c>
      <c r="ES181" s="184" t="s">
        <v>1866</v>
      </c>
      <c r="ET181" s="184" t="n">
        <v>0</v>
      </c>
      <c r="EU181" s="184" t="n">
        <v>0</v>
      </c>
      <c r="EV181" s="184" t="n">
        <v>0</v>
      </c>
      <c r="EW181" s="184" t="n">
        <v>0</v>
      </c>
      <c r="EX181" s="184" t="n">
        <v>0</v>
      </c>
      <c r="EY181" s="184" t="n">
        <v>0</v>
      </c>
      <c r="EZ181" s="184" t="n">
        <v>0</v>
      </c>
      <c r="FA181" s="184" t="n">
        <v>0</v>
      </c>
      <c r="FB181" s="184" t="n">
        <v>0</v>
      </c>
      <c r="FC181" s="184" t="n">
        <v>0</v>
      </c>
      <c r="FD181" s="184" t="n">
        <v>0</v>
      </c>
      <c r="FE181" s="184" t="n">
        <v>134.499805062939</v>
      </c>
      <c r="FF181" s="184" t="n">
        <v>0</v>
      </c>
      <c r="FG181" s="184" t="n">
        <v>0</v>
      </c>
      <c r="FH181" s="184" t="s">
        <v>1866</v>
      </c>
      <c r="FI181" s="184" t="n">
        <v>0.4</v>
      </c>
      <c r="FJ181" s="184" t="n">
        <v>2</v>
      </c>
      <c r="FK181" s="184" t="n">
        <v>-0.580912634956547</v>
      </c>
      <c r="FL181" s="184" t="n">
        <v>0.326918181231017</v>
      </c>
      <c r="FM181" s="184" t="n">
        <v>-0.280912634956547</v>
      </c>
      <c r="FN181" s="184" t="n">
        <v>-290.456317478274</v>
      </c>
      <c r="FO181" s="184" t="n">
        <v>-0.2</v>
      </c>
      <c r="FP181" s="184" t="n">
        <v>-0.2</v>
      </c>
      <c r="FQ181" s="184" t="n">
        <v>1.3</v>
      </c>
      <c r="FR181" s="184" t="n">
        <v>500</v>
      </c>
      <c r="FS181" s="184" t="n">
        <v>1.00365562700272</v>
      </c>
      <c r="FT181" s="184" t="n">
        <v>1.00365562700272</v>
      </c>
      <c r="FU181" s="184" t="n">
        <v>0.288135402704703</v>
      </c>
      <c r="FV181" s="184" t="n">
        <v>0.820588579507976</v>
      </c>
      <c r="FW181" s="184" t="n">
        <v>73.4217919485651</v>
      </c>
      <c r="FX181" s="184" t="n">
        <v>0</v>
      </c>
      <c r="FY181" s="184" t="b">
        <f aca="false">TRUE()</f>
        <v>1</v>
      </c>
      <c r="FZ181" s="184" t="b">
        <f aca="false">TRUE()</f>
        <v>1</v>
      </c>
      <c r="GA181" s="184" t="n">
        <v>8</v>
      </c>
    </row>
    <row r="182" customFormat="false" ht="10.5" hidden="false" customHeight="false" outlineLevel="0" collapsed="false">
      <c r="A182" s="184" t="s">
        <v>2418</v>
      </c>
      <c r="B182" s="184" t="s">
        <v>2131</v>
      </c>
    </row>
    <row r="183" customFormat="false" ht="10.5" hidden="false" customHeight="false" outlineLevel="0" collapsed="false">
      <c r="A183" s="184" t="s">
        <v>2419</v>
      </c>
      <c r="B183" s="184" t="s">
        <v>2131</v>
      </c>
    </row>
    <row r="184" customFormat="false" ht="10.5" hidden="false" customHeight="false" outlineLevel="0" collapsed="false">
      <c r="A184" s="184" t="s">
        <v>2420</v>
      </c>
      <c r="B184" s="184" t="s">
        <v>2131</v>
      </c>
    </row>
    <row r="185" customFormat="false" ht="10.5" hidden="false" customHeight="false" outlineLevel="0" collapsed="false">
      <c r="A185" s="184" t="s">
        <v>2421</v>
      </c>
      <c r="B185" s="184" t="s">
        <v>2131</v>
      </c>
    </row>
    <row r="186" customFormat="false" ht="10.5" hidden="false" customHeight="false" outlineLevel="0" collapsed="false">
      <c r="A186" s="184" t="s">
        <v>2422</v>
      </c>
      <c r="B186" s="184" t="s">
        <v>2131</v>
      </c>
    </row>
    <row r="187" customFormat="false" ht="10.5" hidden="false" customHeight="false" outlineLevel="0" collapsed="false">
      <c r="A187" s="184" t="s">
        <v>2423</v>
      </c>
      <c r="B187" s="184" t="s">
        <v>2131</v>
      </c>
    </row>
    <row r="188" customFormat="false" ht="10.5" hidden="false" customHeight="false" outlineLevel="0" collapsed="false">
      <c r="A188" s="184" t="s">
        <v>2424</v>
      </c>
      <c r="B188" s="184" t="s">
        <v>2131</v>
      </c>
    </row>
    <row r="189" customFormat="false" ht="10.5" hidden="false" customHeight="false" outlineLevel="0" collapsed="false">
      <c r="A189" s="184" t="s">
        <v>2425</v>
      </c>
      <c r="B189" s="184" t="s">
        <v>2131</v>
      </c>
    </row>
    <row r="190" customFormat="false" ht="21" hidden="false" customHeight="true" outlineLevel="0" collapsed="false">
      <c r="A190" s="184" t="s">
        <v>2426</v>
      </c>
      <c r="B190" s="184" t="s">
        <v>2131</v>
      </c>
    </row>
    <row r="191" customFormat="false" ht="10.5" hidden="false" customHeight="false" outlineLevel="0" collapsed="false">
      <c r="A191" s="184" t="s">
        <v>2427</v>
      </c>
      <c r="B191" s="184" t="s">
        <v>2135</v>
      </c>
      <c r="D191" s="111" t="n">
        <v>43347.5247569445</v>
      </c>
      <c r="E191" s="184" t="n">
        <v>3677.248</v>
      </c>
      <c r="F191" s="184" t="s">
        <v>1588</v>
      </c>
      <c r="G191" s="184" t="n">
        <v>2872.85</v>
      </c>
      <c r="H191" s="184" t="n">
        <v>3677.248</v>
      </c>
      <c r="I191" s="184" t="n">
        <v>1964</v>
      </c>
      <c r="J191" s="184" t="n">
        <v>1964</v>
      </c>
      <c r="K191" s="184" t="n">
        <v>11491.4</v>
      </c>
      <c r="L191" s="184" t="n">
        <v>764.1781</v>
      </c>
      <c r="M191" s="184" t="n">
        <v>0</v>
      </c>
      <c r="N191" s="184" t="n">
        <v>1973.71</v>
      </c>
      <c r="O191" s="184" t="n">
        <v>764.1781</v>
      </c>
      <c r="P191" s="184" t="n">
        <v>0</v>
      </c>
      <c r="Q191" s="184" t="n">
        <v>574.57</v>
      </c>
      <c r="R191" s="184" t="n">
        <v>0</v>
      </c>
      <c r="S191" s="184" t="n">
        <v>0</v>
      </c>
      <c r="T191" s="184" t="n">
        <v>0</v>
      </c>
      <c r="U191" s="184" t="n">
        <v>0</v>
      </c>
      <c r="V191" s="184" t="n">
        <v>2.1</v>
      </c>
      <c r="W191" s="184" t="n">
        <v>2.1</v>
      </c>
      <c r="X191" s="184" t="n">
        <v>1.4</v>
      </c>
      <c r="Y191" s="184" t="n">
        <v>1</v>
      </c>
      <c r="Z191" s="184" t="n">
        <v>1</v>
      </c>
      <c r="AA191" s="184" t="n">
        <v>0</v>
      </c>
      <c r="AB191" s="184" t="n">
        <v>3</v>
      </c>
      <c r="AC191" s="184" t="n">
        <v>2.8</v>
      </c>
      <c r="AD191" s="184" t="n">
        <v>0</v>
      </c>
      <c r="AE191" s="184" t="n">
        <v>0</v>
      </c>
      <c r="AF191" s="184" t="n">
        <v>0.14</v>
      </c>
      <c r="AG191" s="184" t="n">
        <v>2.1</v>
      </c>
      <c r="AH191" s="184" t="n">
        <v>0.2</v>
      </c>
      <c r="AI191" s="184" t="n">
        <v>0.225806451612903</v>
      </c>
      <c r="AJ191" s="184" t="n">
        <v>0.189189189189189</v>
      </c>
      <c r="AK191" s="184" t="n">
        <v>1.3</v>
      </c>
      <c r="AL191" s="184" t="n">
        <v>0.216494845360825</v>
      </c>
      <c r="AM191" s="184" t="n">
        <v>0.215384615384615</v>
      </c>
      <c r="AN191" s="184" t="n">
        <v>0</v>
      </c>
      <c r="AO191" s="184" t="n">
        <v>0</v>
      </c>
      <c r="AP191" s="184" t="n">
        <v>19</v>
      </c>
      <c r="AQ191" s="184" t="n">
        <v>0.95</v>
      </c>
      <c r="AR191" s="184" t="n">
        <v>1</v>
      </c>
      <c r="AS191" s="184" t="n">
        <v>18.2176386913229</v>
      </c>
      <c r="AT191" s="184" t="n">
        <v>1759.86536109677</v>
      </c>
      <c r="AU191" s="184" t="n">
        <v>0.7</v>
      </c>
      <c r="AV191" s="184" t="n">
        <v>2187.96256</v>
      </c>
      <c r="AW191" s="184" t="n">
        <v>1.07358217914505</v>
      </c>
      <c r="AX191" s="184" t="n">
        <v>10</v>
      </c>
      <c r="AY191" s="184" t="n">
        <v>185</v>
      </c>
      <c r="AZ191" s="184" t="n">
        <v>69.4736842105263</v>
      </c>
      <c r="BA191" s="184" t="n">
        <v>1.9201875</v>
      </c>
      <c r="BB191" s="184" t="n">
        <v>0</v>
      </c>
      <c r="BC191" s="184" t="n">
        <v>7.08491023722088</v>
      </c>
      <c r="BD191" s="184" t="n">
        <v>1.85824596774194</v>
      </c>
      <c r="BE191" s="184" t="n">
        <v>0</v>
      </c>
      <c r="BF191" s="184" t="n">
        <v>13.40625</v>
      </c>
      <c r="BG191" s="184" t="n">
        <v>0</v>
      </c>
      <c r="BH191" s="184" t="n">
        <v>0</v>
      </c>
      <c r="BI191" s="184" t="n">
        <v>7.31683011861044</v>
      </c>
      <c r="BJ191" s="184" t="n">
        <v>0</v>
      </c>
      <c r="BK191" s="184" t="n">
        <v>39.27</v>
      </c>
      <c r="BL191" s="184" t="n">
        <v>70.8564238235733</v>
      </c>
      <c r="BM191" s="184" t="n">
        <v>8.827734375</v>
      </c>
      <c r="BN191" s="184" t="n">
        <v>22.2</v>
      </c>
      <c r="BO191" s="184" t="n">
        <v>0.95</v>
      </c>
      <c r="BP191" s="184" t="n">
        <v>41.3800761673233</v>
      </c>
      <c r="BQ191" s="184" t="n">
        <v>38.9</v>
      </c>
      <c r="BR191" s="184" t="n">
        <v>3.2</v>
      </c>
      <c r="BS191" s="184" t="n">
        <v>3.3</v>
      </c>
      <c r="BT191" s="184" t="n">
        <v>32.7</v>
      </c>
      <c r="BU191" s="184" t="n">
        <v>0</v>
      </c>
      <c r="BV191" s="184" t="n">
        <v>-5.69439847665353</v>
      </c>
      <c r="BW191" s="184" t="n">
        <v>12.5</v>
      </c>
      <c r="BX191" s="184" t="n">
        <v>38.9</v>
      </c>
      <c r="BY191" s="184" t="n">
        <v>0.5</v>
      </c>
      <c r="BZ191" s="184" t="n">
        <v>7.266</v>
      </c>
      <c r="CA191" s="184" t="n">
        <v>0</v>
      </c>
      <c r="CB191" s="184" t="n">
        <v>0</v>
      </c>
      <c r="CC191" s="184" t="n">
        <v>0</v>
      </c>
      <c r="CD191" s="184" t="n">
        <v>0</v>
      </c>
      <c r="CE191" s="184" t="n">
        <v>0</v>
      </c>
      <c r="CF191" s="184" t="n">
        <v>0</v>
      </c>
      <c r="CG191" s="184" t="n">
        <v>0</v>
      </c>
      <c r="CH191" s="184" t="n">
        <v>0</v>
      </c>
      <c r="CI191" s="184" t="n">
        <v>0</v>
      </c>
      <c r="CJ191" s="184" t="n">
        <v>0</v>
      </c>
      <c r="CK191" s="184" t="n">
        <v>0</v>
      </c>
      <c r="CL191" s="184" t="n">
        <v>0</v>
      </c>
      <c r="CM191" s="184" t="n">
        <v>0</v>
      </c>
      <c r="CN191" s="184" t="n">
        <v>0</v>
      </c>
      <c r="CO191" s="184" t="n">
        <v>0</v>
      </c>
      <c r="CP191" s="184" t="n">
        <v>0</v>
      </c>
      <c r="CQ191" s="184" t="n">
        <v>0</v>
      </c>
      <c r="CR191" s="184" t="n">
        <v>0</v>
      </c>
      <c r="CS191" s="184" t="n">
        <v>0</v>
      </c>
      <c r="CT191" s="184" t="n">
        <v>1.6</v>
      </c>
      <c r="CU191" s="184" t="n">
        <v>35.9856776906697</v>
      </c>
      <c r="CV191" s="184" t="n">
        <v>59.166</v>
      </c>
      <c r="CW191" s="184" t="n">
        <v>0</v>
      </c>
      <c r="CX191" s="184" t="n">
        <v>0</v>
      </c>
      <c r="CY191" s="184" t="s">
        <v>1812</v>
      </c>
      <c r="CZ191" s="184" t="n">
        <v>0</v>
      </c>
      <c r="DA191" s="184" t="n">
        <v>0</v>
      </c>
      <c r="DB191" s="184" t="s">
        <v>1817</v>
      </c>
      <c r="DC191" s="184" t="n">
        <v>0</v>
      </c>
      <c r="DD191" s="184" t="n">
        <v>0</v>
      </c>
      <c r="DE191" s="184" t="s">
        <v>1822</v>
      </c>
      <c r="DF191" s="184" t="n">
        <v>0</v>
      </c>
      <c r="DG191" s="184" t="n">
        <v>0</v>
      </c>
      <c r="DI191" s="184" t="n">
        <v>0</v>
      </c>
      <c r="DJ191" s="184" t="n">
        <v>0</v>
      </c>
      <c r="DK191" s="184" t="s">
        <v>1830</v>
      </c>
      <c r="DL191" s="184" t="n">
        <v>0</v>
      </c>
      <c r="DM191" s="184" t="n">
        <v>0</v>
      </c>
      <c r="DO191" s="184" t="n">
        <v>0</v>
      </c>
      <c r="DP191" s="184" t="n">
        <v>0</v>
      </c>
      <c r="DR191" s="184" t="n">
        <v>0</v>
      </c>
      <c r="DS191" s="184" t="n">
        <v>0</v>
      </c>
      <c r="DU191" s="184" t="n">
        <v>0</v>
      </c>
      <c r="DV191" s="184" t="n">
        <v>0</v>
      </c>
      <c r="DX191" s="184" t="n">
        <v>0</v>
      </c>
      <c r="DY191" s="184" t="n">
        <v>0</v>
      </c>
      <c r="EA191" s="184" t="n">
        <v>0</v>
      </c>
      <c r="EB191" s="184" t="n">
        <v>0</v>
      </c>
      <c r="EC191" s="184" t="n">
        <v>0</v>
      </c>
      <c r="ED191" s="184" t="n">
        <v>35.9856776906697</v>
      </c>
      <c r="EE191" s="184" t="n">
        <v>0</v>
      </c>
      <c r="EF191" s="184" t="n">
        <v>0</v>
      </c>
      <c r="EG191" s="184" t="n">
        <v>59.166</v>
      </c>
      <c r="EH191" s="184" t="n">
        <v>0</v>
      </c>
      <c r="EI191" s="184" t="n">
        <v>45.7362</v>
      </c>
      <c r="EJ191" s="184" t="n">
        <v>25.1899743834688</v>
      </c>
      <c r="EK191" s="184" t="n">
        <v>70.9261743834688</v>
      </c>
      <c r="EL191" s="184" t="n">
        <v>3.658896</v>
      </c>
      <c r="EM191" s="184" t="n">
        <v>0.608746447967166</v>
      </c>
      <c r="EN191" s="184" t="n">
        <v>1.31637108609886</v>
      </c>
      <c r="EO191" s="184" t="n">
        <v>17.65448</v>
      </c>
      <c r="EP191" s="184" t="n">
        <v>10.0759897533875</v>
      </c>
      <c r="EQ191" s="184" t="n">
        <v>27.7304697533875</v>
      </c>
      <c r="ER191" s="184" t="s">
        <v>1085</v>
      </c>
      <c r="ES191" s="184" t="s">
        <v>1866</v>
      </c>
      <c r="ET191" s="184" t="n">
        <v>0</v>
      </c>
      <c r="EU191" s="184" t="n">
        <v>0</v>
      </c>
      <c r="EV191" s="184" t="n">
        <v>0</v>
      </c>
      <c r="EW191" s="184" t="n">
        <v>0</v>
      </c>
      <c r="EX191" s="184" t="n">
        <v>0</v>
      </c>
      <c r="EY191" s="184" t="n">
        <v>0</v>
      </c>
      <c r="EZ191" s="184" t="n">
        <v>0</v>
      </c>
      <c r="FA191" s="184" t="n">
        <v>0</v>
      </c>
      <c r="FB191" s="184" t="n">
        <v>0</v>
      </c>
      <c r="FC191" s="184" t="n">
        <v>0</v>
      </c>
      <c r="FD191" s="184" t="n">
        <v>0</v>
      </c>
      <c r="FE191" s="184" t="n">
        <v>0</v>
      </c>
      <c r="FF191" s="184" t="n">
        <v>95.1516776906697</v>
      </c>
      <c r="FG191" s="184" t="n">
        <v>0</v>
      </c>
      <c r="FH191" s="184" t="s">
        <v>1866</v>
      </c>
      <c r="FI191" s="184" t="n">
        <v>0.4</v>
      </c>
      <c r="FJ191" s="184" t="n">
        <v>2</v>
      </c>
      <c r="FK191" s="184" t="n">
        <v>-0.617631774081497</v>
      </c>
      <c r="FL191" s="184" t="n">
        <v>0.339156670301363</v>
      </c>
      <c r="FM191" s="184" t="n">
        <v>-0.317631774081497</v>
      </c>
      <c r="FN191" s="184" t="n">
        <v>-308.815887040749</v>
      </c>
      <c r="FO191" s="184" t="n">
        <v>-0.2</v>
      </c>
      <c r="FP191" s="184" t="n">
        <v>-0.2</v>
      </c>
      <c r="FQ191" s="184" t="n">
        <v>1.3</v>
      </c>
      <c r="FR191" s="184" t="n">
        <v>500</v>
      </c>
      <c r="FS191" s="184" t="n">
        <v>1.05488417475442</v>
      </c>
      <c r="FT191" s="184" t="n">
        <v>1.05488417475442</v>
      </c>
      <c r="FU191" s="184" t="n">
        <v>0.354755399690203</v>
      </c>
      <c r="FV191" s="184" t="n">
        <v>0.722826545081457</v>
      </c>
      <c r="FW191" s="184" t="n">
        <v>78.3378658652086</v>
      </c>
      <c r="FX191" s="184" t="n">
        <v>0</v>
      </c>
      <c r="FY191" s="184" t="b">
        <f aca="false">TRUE()</f>
        <v>1</v>
      </c>
      <c r="FZ191" s="184" t="b">
        <f aca="false">TRUE()</f>
        <v>1</v>
      </c>
      <c r="GA191" s="184" t="n">
        <v>5</v>
      </c>
    </row>
    <row r="192" customFormat="false" ht="10.5" hidden="false" customHeight="false" outlineLevel="0" collapsed="false">
      <c r="A192" s="184" t="s">
        <v>2428</v>
      </c>
      <c r="B192" s="184" t="s">
        <v>2135</v>
      </c>
    </row>
    <row r="193" customFormat="false" ht="10.5" hidden="false" customHeight="false" outlineLevel="0" collapsed="false">
      <c r="A193" s="184" t="s">
        <v>2429</v>
      </c>
      <c r="B193" s="184" t="s">
        <v>2135</v>
      </c>
    </row>
    <row r="194" customFormat="false" ht="10.5" hidden="false" customHeight="false" outlineLevel="0" collapsed="false">
      <c r="A194" s="184" t="s">
        <v>2430</v>
      </c>
      <c r="B194" s="184" t="s">
        <v>2135</v>
      </c>
    </row>
    <row r="195" customFormat="false" ht="10.5" hidden="false" customHeight="false" outlineLevel="0" collapsed="false">
      <c r="A195" s="184" t="s">
        <v>2431</v>
      </c>
      <c r="B195" s="184" t="s">
        <v>2135</v>
      </c>
    </row>
    <row r="196" customFormat="false" ht="10.5" hidden="false" customHeight="false" outlineLevel="0" collapsed="false">
      <c r="A196" s="184" t="s">
        <v>2432</v>
      </c>
      <c r="B196" s="184" t="s">
        <v>2135</v>
      </c>
    </row>
    <row r="197" customFormat="false" ht="10.5" hidden="false" customHeight="false" outlineLevel="0" collapsed="false">
      <c r="A197" s="184" t="s">
        <v>2433</v>
      </c>
      <c r="B197" s="184" t="s">
        <v>2135</v>
      </c>
    </row>
    <row r="198" customFormat="false" ht="10.5" hidden="false" customHeight="false" outlineLevel="0" collapsed="false">
      <c r="A198" s="184" t="s">
        <v>2434</v>
      </c>
      <c r="B198" s="184" t="s">
        <v>2135</v>
      </c>
    </row>
    <row r="199" customFormat="false" ht="10.5" hidden="false" customHeight="false" outlineLevel="0" collapsed="false">
      <c r="A199" s="184" t="s">
        <v>2435</v>
      </c>
      <c r="B199" s="184" t="s">
        <v>2135</v>
      </c>
    </row>
    <row r="200" customFormat="false" ht="21" hidden="false" customHeight="true" outlineLevel="0" collapsed="false">
      <c r="A200" s="184" t="s">
        <v>2436</v>
      </c>
      <c r="B200" s="184" t="s">
        <v>2135</v>
      </c>
    </row>
    <row r="201" customFormat="false" ht="10.5" hidden="false" customHeight="false" outlineLevel="0" collapsed="false">
      <c r="A201" s="184" t="s">
        <v>2437</v>
      </c>
      <c r="B201" s="184" t="s">
        <v>2144</v>
      </c>
      <c r="D201" s="111" t="n">
        <v>43347.5249768519</v>
      </c>
      <c r="E201" s="184" t="n">
        <v>888.9984</v>
      </c>
      <c r="F201" s="184" t="s">
        <v>1588</v>
      </c>
      <c r="G201" s="184" t="n">
        <v>694.53</v>
      </c>
      <c r="H201" s="184" t="n">
        <v>888.9984</v>
      </c>
      <c r="I201" s="184" t="n">
        <v>1954</v>
      </c>
      <c r="J201" s="184" t="n">
        <v>1954</v>
      </c>
      <c r="K201" s="184" t="n">
        <v>2778.12</v>
      </c>
      <c r="L201" s="184" t="n">
        <v>0</v>
      </c>
      <c r="M201" s="184" t="n">
        <v>307.9083</v>
      </c>
      <c r="N201" s="184" t="n">
        <v>469.4838</v>
      </c>
      <c r="O201" s="184" t="n">
        <v>307.9083</v>
      </c>
      <c r="P201" s="184" t="n">
        <v>0</v>
      </c>
      <c r="Q201" s="184" t="n">
        <v>138.906</v>
      </c>
      <c r="R201" s="184" t="n">
        <v>0</v>
      </c>
      <c r="S201" s="184" t="n">
        <v>0</v>
      </c>
      <c r="T201" s="184" t="n">
        <v>0</v>
      </c>
      <c r="U201" s="184" t="n">
        <v>0</v>
      </c>
      <c r="V201" s="184" t="n">
        <v>1.4</v>
      </c>
      <c r="W201" s="184" t="n">
        <v>2.1</v>
      </c>
      <c r="X201" s="184" t="n">
        <v>1.4</v>
      </c>
      <c r="Y201" s="184" t="n">
        <v>1.5</v>
      </c>
      <c r="Z201" s="184" t="n">
        <v>1.5</v>
      </c>
      <c r="AA201" s="184" t="n">
        <v>0</v>
      </c>
      <c r="AB201" s="184" t="n">
        <v>3</v>
      </c>
      <c r="AC201" s="184" t="n">
        <v>2.8</v>
      </c>
      <c r="AD201" s="184" t="n">
        <v>0</v>
      </c>
      <c r="AE201" s="184" t="n">
        <v>0</v>
      </c>
      <c r="AF201" s="184" t="n">
        <v>1.4</v>
      </c>
      <c r="AG201" s="184" t="n">
        <v>2.1</v>
      </c>
      <c r="AH201" s="184" t="n">
        <v>1.4</v>
      </c>
      <c r="AI201" s="184" t="n">
        <v>1.5</v>
      </c>
      <c r="AJ201" s="184" t="n">
        <v>1.5</v>
      </c>
      <c r="AK201" s="184" t="n">
        <v>3</v>
      </c>
      <c r="AL201" s="184" t="n">
        <v>3</v>
      </c>
      <c r="AM201" s="184" t="n">
        <v>2.8</v>
      </c>
      <c r="AN201" s="184" t="n">
        <v>0</v>
      </c>
      <c r="AO201" s="184" t="n">
        <v>0</v>
      </c>
      <c r="AP201" s="184" t="n">
        <v>19</v>
      </c>
      <c r="AQ201" s="184" t="n">
        <v>0.95</v>
      </c>
      <c r="AR201" s="184" t="n">
        <v>1</v>
      </c>
      <c r="AS201" s="184" t="n">
        <v>18.25</v>
      </c>
      <c r="AT201" s="184" t="n">
        <v>1990.819374</v>
      </c>
      <c r="AU201" s="184" t="n">
        <v>0.7</v>
      </c>
      <c r="AV201" s="184" t="n">
        <v>528.954048</v>
      </c>
      <c r="AW201" s="184" t="n">
        <v>2.83439590217485</v>
      </c>
      <c r="AX201" s="184" t="n">
        <v>12</v>
      </c>
      <c r="AY201" s="184" t="n">
        <v>220</v>
      </c>
      <c r="AZ201" s="184" t="n">
        <v>79.2</v>
      </c>
      <c r="BA201" s="184" t="n">
        <v>0</v>
      </c>
      <c r="BB201" s="184" t="n">
        <v>43.780275</v>
      </c>
      <c r="BC201" s="184" t="n">
        <v>55.6283853343268</v>
      </c>
      <c r="BD201" s="184" t="n">
        <v>23.45371875</v>
      </c>
      <c r="BE201" s="184" t="n">
        <v>0</v>
      </c>
      <c r="BF201" s="184" t="n">
        <v>35.26875</v>
      </c>
      <c r="BG201" s="184" t="n">
        <v>0</v>
      </c>
      <c r="BH201" s="184" t="n">
        <v>0</v>
      </c>
      <c r="BI201" s="184" t="n">
        <v>10.3610185953091</v>
      </c>
      <c r="BJ201" s="184" t="n">
        <v>0</v>
      </c>
      <c r="BK201" s="184" t="n">
        <v>44.7678</v>
      </c>
      <c r="BL201" s="184" t="n">
        <v>213.259947679636</v>
      </c>
      <c r="BM201" s="184" t="n">
        <v>17.0859375</v>
      </c>
      <c r="BN201" s="184" t="n">
        <v>26.4</v>
      </c>
      <c r="BO201" s="184" t="n">
        <v>0.9</v>
      </c>
      <c r="BP201" s="184" t="n">
        <v>174.122603929636</v>
      </c>
      <c r="BQ201" s="184" t="n">
        <v>2.83333333333333</v>
      </c>
      <c r="BR201" s="184" t="n">
        <v>0</v>
      </c>
      <c r="BS201" s="184" t="n">
        <v>3.3</v>
      </c>
      <c r="BT201" s="184" t="n">
        <v>4.05</v>
      </c>
      <c r="BU201" s="184" t="n">
        <v>0</v>
      </c>
      <c r="BV201" s="184" t="n">
        <v>74.8865528114169</v>
      </c>
      <c r="BW201" s="184" t="n">
        <v>12.5</v>
      </c>
      <c r="BX201" s="184" t="n">
        <v>5.24813354666667</v>
      </c>
      <c r="BY201" s="184" t="n">
        <v>0.5</v>
      </c>
      <c r="BZ201" s="184" t="n">
        <v>5.48338646139051</v>
      </c>
      <c r="CA201" s="184" t="n">
        <v>253.525823407719</v>
      </c>
      <c r="CB201" s="184" t="n">
        <v>17.7981866747238</v>
      </c>
      <c r="CC201" s="184" t="n">
        <v>0</v>
      </c>
      <c r="CD201" s="184" t="n">
        <v>0</v>
      </c>
      <c r="CE201" s="184" t="n">
        <v>0</v>
      </c>
      <c r="CF201" s="184" t="n">
        <v>0</v>
      </c>
      <c r="CG201" s="184" t="n">
        <v>0</v>
      </c>
      <c r="CH201" s="184" t="n">
        <v>0</v>
      </c>
      <c r="CI201" s="184" t="n">
        <v>0</v>
      </c>
      <c r="CJ201" s="184" t="n">
        <v>0</v>
      </c>
      <c r="CK201" s="184" t="n">
        <v>0</v>
      </c>
      <c r="CL201" s="184" t="n">
        <v>0</v>
      </c>
      <c r="CM201" s="184" t="n">
        <v>0</v>
      </c>
      <c r="CN201" s="184" t="n">
        <v>0</v>
      </c>
      <c r="CO201" s="184" t="n">
        <v>0</v>
      </c>
      <c r="CP201" s="184" t="n">
        <v>5.93333333333333</v>
      </c>
      <c r="CQ201" s="184" t="n">
        <v>0</v>
      </c>
      <c r="CR201" s="184" t="n">
        <v>0</v>
      </c>
      <c r="CS201" s="184" t="n">
        <v>0</v>
      </c>
      <c r="CT201" s="184" t="n">
        <v>0.513883413333333</v>
      </c>
      <c r="CU201" s="184" t="n">
        <v>0</v>
      </c>
      <c r="CV201" s="184" t="n">
        <v>0</v>
      </c>
      <c r="CW201" s="184" t="n">
        <v>0</v>
      </c>
      <c r="CX201" s="184" t="n">
        <v>0</v>
      </c>
      <c r="CY201" s="184" t="s">
        <v>1812</v>
      </c>
      <c r="CZ201" s="184" t="n">
        <v>0</v>
      </c>
      <c r="DA201" s="184" t="n">
        <v>0</v>
      </c>
      <c r="DB201" s="184" t="s">
        <v>1817</v>
      </c>
      <c r="DC201" s="184" t="n">
        <v>0</v>
      </c>
      <c r="DD201" s="184" t="n">
        <v>0</v>
      </c>
      <c r="DE201" s="184" t="s">
        <v>1822</v>
      </c>
      <c r="DF201" s="184" t="n">
        <v>0</v>
      </c>
      <c r="DG201" s="184" t="n">
        <v>0</v>
      </c>
      <c r="DI201" s="184" t="n">
        <v>0</v>
      </c>
      <c r="DJ201" s="184" t="n">
        <v>0</v>
      </c>
      <c r="DK201" s="184" t="s">
        <v>1830</v>
      </c>
      <c r="DL201" s="184" t="n">
        <v>0</v>
      </c>
      <c r="DM201" s="184" t="n">
        <v>0</v>
      </c>
      <c r="DO201" s="184" t="n">
        <v>0</v>
      </c>
      <c r="DP201" s="184" t="n">
        <v>0</v>
      </c>
      <c r="DR201" s="184" t="n">
        <v>0</v>
      </c>
      <c r="DS201" s="184" t="n">
        <v>0</v>
      </c>
      <c r="DU201" s="184" t="n">
        <v>0</v>
      </c>
      <c r="DV201" s="184" t="n">
        <v>0</v>
      </c>
      <c r="DX201" s="184" t="n">
        <v>0</v>
      </c>
      <c r="DY201" s="184" t="n">
        <v>0</v>
      </c>
      <c r="EA201" s="184" t="n">
        <v>0</v>
      </c>
      <c r="EB201" s="184" t="n">
        <v>0</v>
      </c>
      <c r="EC201" s="184" t="n">
        <v>253.525823407719</v>
      </c>
      <c r="ED201" s="184" t="n">
        <v>0</v>
      </c>
      <c r="EE201" s="184" t="n">
        <v>0</v>
      </c>
      <c r="EF201" s="184" t="n">
        <v>17.7981866747238</v>
      </c>
      <c r="EG201" s="184" t="n">
        <v>0</v>
      </c>
      <c r="EH201" s="184" t="n">
        <v>5.93333333333333</v>
      </c>
      <c r="EI201" s="184" t="n">
        <v>35.28857512576</v>
      </c>
      <c r="EJ201" s="184" t="n">
        <v>254.706736458573</v>
      </c>
      <c r="EK201" s="184" t="n">
        <v>289.995311584333</v>
      </c>
      <c r="EL201" s="184" t="n">
        <v>2.8230860100608</v>
      </c>
      <c r="EM201" s="184" t="n">
        <v>1.46280109939949</v>
      </c>
      <c r="EN201" s="184" t="n">
        <v>1.5539131138352</v>
      </c>
      <c r="EO201" s="184" t="n">
        <v>8.44799145813333</v>
      </c>
      <c r="EP201" s="184" t="n">
        <v>57.8878946496756</v>
      </c>
      <c r="EQ201" s="184" t="n">
        <v>66.335886107809</v>
      </c>
      <c r="ER201" s="184" t="s">
        <v>1085</v>
      </c>
      <c r="ES201" s="184" t="s">
        <v>1866</v>
      </c>
      <c r="ET201" s="184" t="n">
        <v>0</v>
      </c>
      <c r="EU201" s="184" t="n">
        <v>0</v>
      </c>
      <c r="EV201" s="184" t="n">
        <v>0</v>
      </c>
      <c r="EW201" s="184" t="n">
        <v>0</v>
      </c>
      <c r="EX201" s="184" t="n">
        <v>0</v>
      </c>
      <c r="EY201" s="184" t="n">
        <v>0</v>
      </c>
      <c r="EZ201" s="184" t="n">
        <v>0</v>
      </c>
      <c r="FA201" s="184" t="n">
        <v>0</v>
      </c>
      <c r="FB201" s="184" t="n">
        <v>0</v>
      </c>
      <c r="FC201" s="184" t="n">
        <v>0</v>
      </c>
      <c r="FD201" s="184" t="n">
        <v>0</v>
      </c>
      <c r="FE201" s="184" t="n">
        <v>271.324010082443</v>
      </c>
      <c r="FF201" s="184" t="n">
        <v>0</v>
      </c>
      <c r="FG201" s="184" t="n">
        <v>5.93333333333333</v>
      </c>
      <c r="FH201" s="184" t="s">
        <v>1866</v>
      </c>
      <c r="FI201" s="184" t="n">
        <v>0.4</v>
      </c>
      <c r="FJ201" s="184" t="n">
        <v>2</v>
      </c>
      <c r="FK201" s="184" t="n">
        <v>-0.920864128438856</v>
      </c>
      <c r="FL201" s="184" t="n">
        <v>0.440224014008671</v>
      </c>
      <c r="FM201" s="184" t="n">
        <v>-0.620864128438856</v>
      </c>
      <c r="FN201" s="184" t="n">
        <v>-460.432064219428</v>
      </c>
      <c r="FO201" s="184" t="n">
        <v>-0.2</v>
      </c>
      <c r="FP201" s="184" t="n">
        <v>-0.2</v>
      </c>
      <c r="FQ201" s="184" t="n">
        <v>1.3</v>
      </c>
      <c r="FR201" s="184" t="n">
        <v>500</v>
      </c>
      <c r="FS201" s="184" t="n">
        <v>0.702092281967801</v>
      </c>
      <c r="FT201" s="184" t="n">
        <v>0.702092281967801</v>
      </c>
      <c r="FU201" s="184" t="n">
        <v>0.440660014686191</v>
      </c>
      <c r="FV201" s="184" t="n">
        <v>0.640398481824633</v>
      </c>
      <c r="FW201" s="184" t="n">
        <v>86.7462148578727</v>
      </c>
      <c r="FX201" s="184" t="n">
        <v>0</v>
      </c>
      <c r="FY201" s="184" t="b">
        <f aca="false">TRUE()</f>
        <v>1</v>
      </c>
      <c r="FZ201" s="184" t="b">
        <f aca="false">TRUE()</f>
        <v>1</v>
      </c>
      <c r="GA201" s="184" t="n">
        <v>3</v>
      </c>
    </row>
    <row r="202" customFormat="false" ht="10.5" hidden="false" customHeight="false" outlineLevel="0" collapsed="false">
      <c r="A202" s="184" t="s">
        <v>2438</v>
      </c>
      <c r="B202" s="184" t="s">
        <v>2144</v>
      </c>
    </row>
    <row r="203" customFormat="false" ht="10.5" hidden="false" customHeight="false" outlineLevel="0" collapsed="false">
      <c r="A203" s="184" t="s">
        <v>2439</v>
      </c>
      <c r="B203" s="184" t="s">
        <v>2144</v>
      </c>
    </row>
    <row r="204" customFormat="false" ht="10.5" hidden="false" customHeight="false" outlineLevel="0" collapsed="false">
      <c r="A204" s="184" t="s">
        <v>2440</v>
      </c>
      <c r="B204" s="184" t="s">
        <v>2144</v>
      </c>
    </row>
    <row r="205" customFormat="false" ht="10.5" hidden="false" customHeight="false" outlineLevel="0" collapsed="false">
      <c r="A205" s="184" t="s">
        <v>2441</v>
      </c>
      <c r="B205" s="184" t="s">
        <v>2144</v>
      </c>
    </row>
    <row r="206" customFormat="false" ht="10.5" hidden="false" customHeight="false" outlineLevel="0" collapsed="false">
      <c r="A206" s="184" t="s">
        <v>2442</v>
      </c>
      <c r="B206" s="184" t="s">
        <v>2144</v>
      </c>
    </row>
    <row r="207" customFormat="false" ht="10.5" hidden="false" customHeight="false" outlineLevel="0" collapsed="false">
      <c r="A207" s="184" t="s">
        <v>2443</v>
      </c>
      <c r="B207" s="184" t="s">
        <v>2144</v>
      </c>
    </row>
    <row r="208" customFormat="false" ht="10.5" hidden="false" customHeight="false" outlineLevel="0" collapsed="false">
      <c r="A208" s="184" t="s">
        <v>2444</v>
      </c>
      <c r="B208" s="184" t="s">
        <v>2144</v>
      </c>
    </row>
    <row r="209" customFormat="false" ht="10.5" hidden="false" customHeight="false" outlineLevel="0" collapsed="false">
      <c r="A209" s="184" t="s">
        <v>2445</v>
      </c>
      <c r="B209" s="184" t="s">
        <v>2144</v>
      </c>
    </row>
    <row r="210" customFormat="false" ht="21" hidden="false" customHeight="true" outlineLevel="0" collapsed="false">
      <c r="A210" s="184" t="s">
        <v>2446</v>
      </c>
      <c r="B210" s="184" t="s">
        <v>2144</v>
      </c>
    </row>
    <row r="211" customFormat="false" ht="10.5" hidden="false" customHeight="false" outlineLevel="0" collapsed="false">
      <c r="A211" s="184" t="s">
        <v>2447</v>
      </c>
      <c r="B211" s="184" t="s">
        <v>2146</v>
      </c>
      <c r="D211" s="111" t="n">
        <v>43347.5251967593</v>
      </c>
      <c r="E211" s="184" t="n">
        <v>2418.2784</v>
      </c>
      <c r="F211" s="184" t="s">
        <v>1588</v>
      </c>
      <c r="G211" s="184" t="n">
        <v>1889.28</v>
      </c>
      <c r="H211" s="184" t="n">
        <v>2418.2784</v>
      </c>
      <c r="I211" s="184" t="n">
        <v>1963</v>
      </c>
      <c r="J211" s="184" t="n">
        <v>1963</v>
      </c>
      <c r="K211" s="184" t="n">
        <v>7557.12</v>
      </c>
      <c r="L211" s="184" t="n">
        <v>0</v>
      </c>
      <c r="M211" s="184" t="n">
        <v>628.1856</v>
      </c>
      <c r="N211" s="184" t="n">
        <v>1069.0688</v>
      </c>
      <c r="O211" s="184" t="n">
        <v>628.1856</v>
      </c>
      <c r="P211" s="184" t="n">
        <v>0</v>
      </c>
      <c r="Q211" s="184" t="n">
        <v>377.856</v>
      </c>
      <c r="R211" s="184" t="n">
        <v>0</v>
      </c>
      <c r="S211" s="184" t="n">
        <v>0</v>
      </c>
      <c r="T211" s="184" t="n">
        <v>0</v>
      </c>
      <c r="U211" s="184" t="n">
        <v>0</v>
      </c>
      <c r="V211" s="184" t="n">
        <v>1.4</v>
      </c>
      <c r="W211" s="184" t="n">
        <v>2.1</v>
      </c>
      <c r="X211" s="184" t="n">
        <v>1.4</v>
      </c>
      <c r="Y211" s="184" t="n">
        <v>1</v>
      </c>
      <c r="Z211" s="184" t="n">
        <v>1</v>
      </c>
      <c r="AA211" s="184" t="n">
        <v>0</v>
      </c>
      <c r="AB211" s="184" t="n">
        <v>3</v>
      </c>
      <c r="AC211" s="184" t="n">
        <v>2.8</v>
      </c>
      <c r="AD211" s="184" t="n">
        <v>0</v>
      </c>
      <c r="AE211" s="184" t="n">
        <v>0</v>
      </c>
      <c r="AF211" s="184" t="n">
        <v>1.4</v>
      </c>
      <c r="AG211" s="184" t="n">
        <v>2.1</v>
      </c>
      <c r="AH211" s="184" t="n">
        <v>1.4</v>
      </c>
      <c r="AI211" s="184" t="n">
        <v>0.472222222222222</v>
      </c>
      <c r="AJ211" s="184" t="n">
        <v>1</v>
      </c>
      <c r="AK211" s="184" t="n">
        <v>3</v>
      </c>
      <c r="AL211" s="184" t="n">
        <v>3</v>
      </c>
      <c r="AM211" s="184" t="n">
        <v>2.8</v>
      </c>
      <c r="AN211" s="184" t="n">
        <v>0</v>
      </c>
      <c r="AO211" s="184" t="n">
        <v>0</v>
      </c>
      <c r="AP211" s="184" t="n">
        <v>19</v>
      </c>
      <c r="AQ211" s="184" t="n">
        <v>0.95</v>
      </c>
      <c r="AR211" s="184" t="n">
        <v>1</v>
      </c>
      <c r="AS211" s="184" t="n">
        <v>18.25</v>
      </c>
      <c r="AT211" s="184" t="n">
        <v>4133.931648</v>
      </c>
      <c r="AU211" s="184" t="n">
        <v>0.7</v>
      </c>
      <c r="AV211" s="184" t="n">
        <v>1438.875648</v>
      </c>
      <c r="AW211" s="184" t="n">
        <v>2.30445233104675</v>
      </c>
      <c r="AX211" s="184" t="n">
        <v>12</v>
      </c>
      <c r="AY211" s="184" t="n">
        <v>220</v>
      </c>
      <c r="AZ211" s="184" t="n">
        <v>79.2</v>
      </c>
      <c r="BA211" s="184" t="n">
        <v>0</v>
      </c>
      <c r="BB211" s="184" t="n">
        <v>32.83520625</v>
      </c>
      <c r="BC211" s="184" t="n">
        <v>46.5667770579268</v>
      </c>
      <c r="BD211" s="184" t="n">
        <v>5.53768359375</v>
      </c>
      <c r="BE211" s="184" t="n">
        <v>0</v>
      </c>
      <c r="BF211" s="184" t="n">
        <v>35.26875</v>
      </c>
      <c r="BG211" s="184" t="n">
        <v>0</v>
      </c>
      <c r="BH211" s="184" t="n">
        <v>0</v>
      </c>
      <c r="BI211" s="184" t="n">
        <v>8.41077648628049</v>
      </c>
      <c r="BJ211" s="184" t="n">
        <v>0</v>
      </c>
      <c r="BK211" s="184" t="n">
        <v>44.7678</v>
      </c>
      <c r="BL211" s="184" t="n">
        <v>173.386993387957</v>
      </c>
      <c r="BM211" s="184" t="n">
        <v>17.0859375</v>
      </c>
      <c r="BN211" s="184" t="n">
        <v>26.4</v>
      </c>
      <c r="BO211" s="184" t="n">
        <v>0.9</v>
      </c>
      <c r="BP211" s="184" t="n">
        <v>134.249649637957</v>
      </c>
      <c r="BQ211" s="184" t="n">
        <v>2.18774176</v>
      </c>
      <c r="BR211" s="184" t="n">
        <v>0</v>
      </c>
      <c r="BS211" s="184" t="n">
        <v>3.3</v>
      </c>
      <c r="BT211" s="184" t="n">
        <v>4.15311904</v>
      </c>
      <c r="BU211" s="184" t="n">
        <v>0</v>
      </c>
      <c r="BV211" s="184" t="n">
        <v>2.79030053835915</v>
      </c>
      <c r="BW211" s="184" t="n">
        <v>12.5</v>
      </c>
      <c r="BX211" s="184" t="n">
        <v>6.6408608</v>
      </c>
      <c r="BY211" s="184" t="n">
        <v>0.55311904</v>
      </c>
      <c r="BZ211" s="184" t="n">
        <v>2.7571571776</v>
      </c>
      <c r="CA211" s="184" t="n">
        <v>0</v>
      </c>
      <c r="CB211" s="184" t="n">
        <v>0</v>
      </c>
      <c r="CC211" s="184" t="n">
        <v>0</v>
      </c>
      <c r="CD211" s="184" t="n">
        <v>0</v>
      </c>
      <c r="CE211" s="184" t="n">
        <v>0</v>
      </c>
      <c r="CF211" s="184" t="n">
        <v>0</v>
      </c>
      <c r="CG211" s="184" t="n">
        <v>0</v>
      </c>
      <c r="CH211" s="184" t="n">
        <v>0</v>
      </c>
      <c r="CI211" s="184" t="n">
        <v>0</v>
      </c>
      <c r="CJ211" s="184" t="n">
        <v>0</v>
      </c>
      <c r="CK211" s="184" t="n">
        <v>0</v>
      </c>
      <c r="CL211" s="184" t="n">
        <v>0</v>
      </c>
      <c r="CM211" s="184" t="n">
        <v>0</v>
      </c>
      <c r="CN211" s="184" t="n">
        <v>0</v>
      </c>
      <c r="CO211" s="184" t="n">
        <v>0</v>
      </c>
      <c r="CP211" s="184" t="n">
        <v>0</v>
      </c>
      <c r="CQ211" s="184" t="n">
        <v>0</v>
      </c>
      <c r="CR211" s="184" t="n">
        <v>0</v>
      </c>
      <c r="CS211" s="184" t="n">
        <v>0</v>
      </c>
      <c r="CT211" s="184" t="n">
        <v>1.10817216</v>
      </c>
      <c r="CU211" s="184" t="n">
        <v>142.305327456316</v>
      </c>
      <c r="CV211" s="184" t="n">
        <v>22.4511370176</v>
      </c>
      <c r="CW211" s="184" t="n">
        <v>0</v>
      </c>
      <c r="CX211" s="184" t="n">
        <v>0</v>
      </c>
      <c r="CY211" s="184" t="s">
        <v>1812</v>
      </c>
      <c r="CZ211" s="184" t="n">
        <v>0</v>
      </c>
      <c r="DA211" s="184" t="n">
        <v>0</v>
      </c>
      <c r="DB211" s="184" t="s">
        <v>1817</v>
      </c>
      <c r="DC211" s="184" t="n">
        <v>0</v>
      </c>
      <c r="DD211" s="184" t="n">
        <v>0</v>
      </c>
      <c r="DE211" s="184" t="s">
        <v>1822</v>
      </c>
      <c r="DF211" s="184" t="n">
        <v>0</v>
      </c>
      <c r="DG211" s="184" t="n">
        <v>0</v>
      </c>
      <c r="DI211" s="184" t="n">
        <v>0</v>
      </c>
      <c r="DJ211" s="184" t="n">
        <v>0</v>
      </c>
      <c r="DK211" s="184" t="s">
        <v>1830</v>
      </c>
      <c r="DL211" s="184" t="n">
        <v>0</v>
      </c>
      <c r="DM211" s="184" t="n">
        <v>0</v>
      </c>
      <c r="DO211" s="184" t="n">
        <v>0</v>
      </c>
      <c r="DP211" s="184" t="n">
        <v>0</v>
      </c>
      <c r="DR211" s="184" t="n">
        <v>0</v>
      </c>
      <c r="DS211" s="184" t="n">
        <v>0</v>
      </c>
      <c r="DU211" s="184" t="n">
        <v>0</v>
      </c>
      <c r="DV211" s="184" t="n">
        <v>0</v>
      </c>
      <c r="DX211" s="184" t="n">
        <v>0</v>
      </c>
      <c r="DY211" s="184" t="n">
        <v>0</v>
      </c>
      <c r="EA211" s="184" t="n">
        <v>0</v>
      </c>
      <c r="EB211" s="184" t="n">
        <v>0</v>
      </c>
      <c r="EC211" s="184" t="n">
        <v>0</v>
      </c>
      <c r="ED211" s="184" t="n">
        <v>142.305327456316</v>
      </c>
      <c r="EE211" s="184" t="n">
        <v>0</v>
      </c>
      <c r="EF211" s="184" t="n">
        <v>0</v>
      </c>
      <c r="EG211" s="184" t="n">
        <v>22.4511370176</v>
      </c>
      <c r="EH211" s="184" t="n">
        <v>0</v>
      </c>
      <c r="EI211" s="184" t="n">
        <v>32.17854295488</v>
      </c>
      <c r="EJ211" s="184" t="n">
        <v>184.996925693211</v>
      </c>
      <c r="EK211" s="184" t="n">
        <v>217.175468648091</v>
      </c>
      <c r="EL211" s="184" t="n">
        <v>2.5742834363904</v>
      </c>
      <c r="EM211" s="184" t="n">
        <v>1.37800676718419</v>
      </c>
      <c r="EN211" s="184" t="n">
        <v>1.47990451209853</v>
      </c>
      <c r="EO211" s="184" t="n">
        <v>10.183034616192</v>
      </c>
      <c r="EP211" s="184" t="n">
        <v>59.7682375316529</v>
      </c>
      <c r="EQ211" s="184" t="n">
        <v>69.9512721478449</v>
      </c>
      <c r="ER211" s="184" t="s">
        <v>1085</v>
      </c>
      <c r="ES211" s="184" t="s">
        <v>1866</v>
      </c>
      <c r="ET211" s="184" t="n">
        <v>0</v>
      </c>
      <c r="EU211" s="184" t="n">
        <v>0</v>
      </c>
      <c r="EV211" s="184" t="n">
        <v>0</v>
      </c>
      <c r="EW211" s="184" t="n">
        <v>0</v>
      </c>
      <c r="EX211" s="184" t="n">
        <v>0</v>
      </c>
      <c r="EY211" s="184" t="n">
        <v>0</v>
      </c>
      <c r="EZ211" s="184" t="n">
        <v>0</v>
      </c>
      <c r="FA211" s="184" t="n">
        <v>0</v>
      </c>
      <c r="FB211" s="184" t="n">
        <v>0</v>
      </c>
      <c r="FC211" s="184" t="n">
        <v>0</v>
      </c>
      <c r="FD211" s="184" t="n">
        <v>0</v>
      </c>
      <c r="FE211" s="184" t="n">
        <v>0</v>
      </c>
      <c r="FF211" s="184" t="n">
        <v>164.756464473916</v>
      </c>
      <c r="FG211" s="184" t="n">
        <v>0</v>
      </c>
      <c r="FH211" s="184" t="s">
        <v>1866</v>
      </c>
      <c r="FI211" s="184" t="n">
        <v>0.4</v>
      </c>
      <c r="FJ211" s="184" t="n">
        <v>2</v>
      </c>
      <c r="FK211" s="184" t="n">
        <v>-0.0756693133455024</v>
      </c>
      <c r="FL211" s="184" t="n">
        <v>0.158520582138056</v>
      </c>
      <c r="FM211" s="184" t="n">
        <v>0.224330686654498</v>
      </c>
      <c r="FN211" s="184" t="n">
        <v>-37.8346566727512</v>
      </c>
      <c r="FO211" s="184" t="n">
        <v>-0.2</v>
      </c>
      <c r="FP211" s="184" t="n">
        <v>-0.2</v>
      </c>
      <c r="FQ211" s="184" t="n">
        <v>1.3</v>
      </c>
      <c r="FR211" s="184" t="n">
        <v>500</v>
      </c>
      <c r="FS211" s="184" t="n">
        <v>0.765144490560143</v>
      </c>
      <c r="FT211" s="184" t="n">
        <v>0.765144490560143</v>
      </c>
      <c r="FU211" s="184" t="n">
        <v>0.357715108401084</v>
      </c>
      <c r="FV211" s="184" t="n">
        <v>0.719328109093492</v>
      </c>
      <c r="FW211" s="184" t="n">
        <v>78.904821887823</v>
      </c>
      <c r="FX211" s="184" t="n">
        <v>0</v>
      </c>
      <c r="FY211" s="184" t="b">
        <f aca="false">TRUE()</f>
        <v>1</v>
      </c>
      <c r="FZ211" s="184" t="b">
        <f aca="false">TRUE()</f>
        <v>1</v>
      </c>
      <c r="GA211" s="184" t="n">
        <v>4</v>
      </c>
    </row>
    <row r="212" customFormat="false" ht="10.5" hidden="false" customHeight="false" outlineLevel="0" collapsed="false">
      <c r="A212" s="184" t="s">
        <v>2448</v>
      </c>
      <c r="B212" s="184" t="s">
        <v>2146</v>
      </c>
    </row>
    <row r="213" customFormat="false" ht="10.5" hidden="false" customHeight="false" outlineLevel="0" collapsed="false">
      <c r="A213" s="184" t="s">
        <v>2449</v>
      </c>
      <c r="B213" s="184" t="s">
        <v>2146</v>
      </c>
    </row>
    <row r="214" customFormat="false" ht="10.5" hidden="false" customHeight="false" outlineLevel="0" collapsed="false">
      <c r="A214" s="184" t="s">
        <v>2450</v>
      </c>
      <c r="B214" s="184" t="s">
        <v>2146</v>
      </c>
    </row>
    <row r="215" customFormat="false" ht="10.5" hidden="false" customHeight="false" outlineLevel="0" collapsed="false">
      <c r="A215" s="184" t="s">
        <v>2451</v>
      </c>
      <c r="B215" s="184" t="s">
        <v>2146</v>
      </c>
    </row>
    <row r="216" customFormat="false" ht="10.5" hidden="false" customHeight="false" outlineLevel="0" collapsed="false">
      <c r="A216" s="184" t="s">
        <v>2452</v>
      </c>
      <c r="B216" s="184" t="s">
        <v>2146</v>
      </c>
    </row>
    <row r="217" customFormat="false" ht="10.5" hidden="false" customHeight="false" outlineLevel="0" collapsed="false">
      <c r="A217" s="184" t="s">
        <v>2453</v>
      </c>
      <c r="B217" s="184" t="s">
        <v>2146</v>
      </c>
    </row>
    <row r="218" customFormat="false" ht="10.5" hidden="false" customHeight="false" outlineLevel="0" collapsed="false">
      <c r="A218" s="184" t="s">
        <v>2454</v>
      </c>
      <c r="B218" s="184" t="s">
        <v>2146</v>
      </c>
    </row>
    <row r="219" customFormat="false" ht="10.5" hidden="false" customHeight="false" outlineLevel="0" collapsed="false">
      <c r="A219" s="184" t="s">
        <v>2455</v>
      </c>
      <c r="B219" s="184" t="s">
        <v>2146</v>
      </c>
    </row>
    <row r="220" customFormat="false" ht="21" hidden="false" customHeight="true" outlineLevel="0" collapsed="false">
      <c r="A220" s="184" t="s">
        <v>2456</v>
      </c>
      <c r="B220" s="184" t="s">
        <v>2146</v>
      </c>
    </row>
    <row r="221" customFormat="false" ht="10.5" hidden="false" customHeight="false" outlineLevel="0" collapsed="false">
      <c r="A221" s="184" t="s">
        <v>2457</v>
      </c>
      <c r="B221" s="184" t="s">
        <v>2148</v>
      </c>
      <c r="D221" s="111" t="n">
        <v>43347.5254166667</v>
      </c>
      <c r="E221" s="184" t="n">
        <v>1869.0048</v>
      </c>
      <c r="F221" s="184" t="s">
        <v>1588</v>
      </c>
      <c r="G221" s="184" t="n">
        <v>1460.16</v>
      </c>
      <c r="H221" s="184" t="n">
        <v>1869.0048</v>
      </c>
      <c r="I221" s="184" t="n">
        <v>1963</v>
      </c>
      <c r="J221" s="184" t="n">
        <v>1963</v>
      </c>
      <c r="K221" s="184" t="n">
        <v>5840.64</v>
      </c>
      <c r="L221" s="184" t="n">
        <v>0</v>
      </c>
      <c r="M221" s="184" t="n">
        <v>485.5032</v>
      </c>
      <c r="N221" s="184" t="n">
        <v>871.6736</v>
      </c>
      <c r="O221" s="184" t="n">
        <v>485.5032</v>
      </c>
      <c r="P221" s="184" t="n">
        <v>0</v>
      </c>
      <c r="Q221" s="184" t="n">
        <v>292.032</v>
      </c>
      <c r="R221" s="184" t="n">
        <v>0</v>
      </c>
      <c r="S221" s="184" t="n">
        <v>0</v>
      </c>
      <c r="T221" s="184" t="n">
        <v>0</v>
      </c>
      <c r="U221" s="184" t="n">
        <v>0</v>
      </c>
      <c r="V221" s="184" t="n">
        <v>1.4</v>
      </c>
      <c r="W221" s="184" t="n">
        <v>2.1</v>
      </c>
      <c r="X221" s="184" t="n">
        <v>1.4</v>
      </c>
      <c r="Y221" s="184" t="n">
        <v>1</v>
      </c>
      <c r="Z221" s="184" t="n">
        <v>1</v>
      </c>
      <c r="AA221" s="184" t="n">
        <v>0</v>
      </c>
      <c r="AB221" s="184" t="n">
        <v>3</v>
      </c>
      <c r="AC221" s="184" t="n">
        <v>2.8</v>
      </c>
      <c r="AD221" s="184" t="n">
        <v>0</v>
      </c>
      <c r="AE221" s="184" t="n">
        <v>0</v>
      </c>
      <c r="AF221" s="184" t="n">
        <v>1.4</v>
      </c>
      <c r="AG221" s="184" t="n">
        <v>0.488653846153846</v>
      </c>
      <c r="AH221" s="184" t="n">
        <v>1.4</v>
      </c>
      <c r="AI221" s="184" t="n">
        <v>0.472222222222222</v>
      </c>
      <c r="AJ221" s="184" t="n">
        <v>1</v>
      </c>
      <c r="AK221" s="184" t="n">
        <v>3</v>
      </c>
      <c r="AL221" s="184" t="n">
        <v>3</v>
      </c>
      <c r="AM221" s="184" t="n">
        <v>2.8</v>
      </c>
      <c r="AN221" s="184" t="n">
        <v>0</v>
      </c>
      <c r="AO221" s="184" t="n">
        <v>0</v>
      </c>
      <c r="AP221" s="184" t="n">
        <v>19</v>
      </c>
      <c r="AQ221" s="184" t="n">
        <v>0.95</v>
      </c>
      <c r="AR221" s="184" t="n">
        <v>1</v>
      </c>
      <c r="AS221" s="184" t="n">
        <v>18.25</v>
      </c>
      <c r="AT221" s="184" t="n">
        <v>2637.2638848</v>
      </c>
      <c r="AU221" s="184" t="n">
        <v>0.7</v>
      </c>
      <c r="AV221" s="184" t="n">
        <v>1112.057856</v>
      </c>
      <c r="AW221" s="184" t="n">
        <v>2.00605249424721</v>
      </c>
      <c r="AX221" s="184" t="n">
        <v>12</v>
      </c>
      <c r="AY221" s="184" t="n">
        <v>220</v>
      </c>
      <c r="AZ221" s="184" t="n">
        <v>79.2</v>
      </c>
      <c r="BA221" s="184" t="n">
        <v>0</v>
      </c>
      <c r="BB221" s="184" t="n">
        <v>7.64049991586539</v>
      </c>
      <c r="BC221" s="184" t="n">
        <v>49.1270061637081</v>
      </c>
      <c r="BD221" s="184" t="n">
        <v>5.53768359375</v>
      </c>
      <c r="BE221" s="184" t="n">
        <v>0</v>
      </c>
      <c r="BF221" s="184" t="n">
        <v>35.26875</v>
      </c>
      <c r="BG221" s="184" t="n">
        <v>0</v>
      </c>
      <c r="BH221" s="184" t="n">
        <v>0</v>
      </c>
      <c r="BI221" s="184" t="n">
        <v>8.59364999383629</v>
      </c>
      <c r="BJ221" s="184" t="n">
        <v>0</v>
      </c>
      <c r="BK221" s="184" t="n">
        <v>44.7678</v>
      </c>
      <c r="BL221" s="184" t="n">
        <v>150.93538966716</v>
      </c>
      <c r="BM221" s="184" t="n">
        <v>17.0859375</v>
      </c>
      <c r="BN221" s="184" t="n">
        <v>26.4</v>
      </c>
      <c r="BO221" s="184" t="n">
        <v>0.9</v>
      </c>
      <c r="BP221" s="184" t="n">
        <v>111.79804591716</v>
      </c>
      <c r="BQ221" s="184" t="n">
        <v>2.10535072</v>
      </c>
      <c r="BR221" s="184" t="n">
        <v>0</v>
      </c>
      <c r="BS221" s="184" t="n">
        <v>3.3</v>
      </c>
      <c r="BT221" s="184" t="n">
        <v>4.51014688</v>
      </c>
      <c r="BU221" s="184" t="n">
        <v>0</v>
      </c>
      <c r="BV221" s="184" t="n">
        <v>2.3500568415432</v>
      </c>
      <c r="BW221" s="184" t="n">
        <v>12.5</v>
      </c>
      <c r="BX221" s="184" t="n">
        <v>6.9154976</v>
      </c>
      <c r="BY221" s="184" t="n">
        <v>0.91014688</v>
      </c>
      <c r="BZ221" s="184" t="n">
        <v>2.8455902272</v>
      </c>
      <c r="CA221" s="184" t="n">
        <v>0</v>
      </c>
      <c r="CB221" s="184" t="n">
        <v>0</v>
      </c>
      <c r="CC221" s="184" t="n">
        <v>0</v>
      </c>
      <c r="CD221" s="184" t="n">
        <v>0</v>
      </c>
      <c r="CE221" s="184" t="n">
        <v>0</v>
      </c>
      <c r="CF221" s="184" t="n">
        <v>0</v>
      </c>
      <c r="CG221" s="184" t="n">
        <v>0</v>
      </c>
      <c r="CH221" s="184" t="n">
        <v>0</v>
      </c>
      <c r="CI221" s="184" t="n">
        <v>0</v>
      </c>
      <c r="CJ221" s="184" t="n">
        <v>0</v>
      </c>
      <c r="CK221" s="184" t="n">
        <v>0</v>
      </c>
      <c r="CL221" s="184" t="n">
        <v>0</v>
      </c>
      <c r="CM221" s="184" t="n">
        <v>0</v>
      </c>
      <c r="CN221" s="184" t="n">
        <v>0</v>
      </c>
      <c r="CO221" s="184" t="n">
        <v>0</v>
      </c>
      <c r="CP221" s="184" t="n">
        <v>0</v>
      </c>
      <c r="CQ221" s="184" t="n">
        <v>0</v>
      </c>
      <c r="CR221" s="184" t="n">
        <v>0</v>
      </c>
      <c r="CS221" s="184" t="n">
        <v>0</v>
      </c>
      <c r="CT221" s="184" t="n">
        <v>1.16309952</v>
      </c>
      <c r="CU221" s="184" t="n">
        <v>119.852898918703</v>
      </c>
      <c r="CV221" s="184" t="n">
        <v>23.1712347072</v>
      </c>
      <c r="CW221" s="184" t="n">
        <v>0</v>
      </c>
      <c r="CX221" s="184" t="n">
        <v>0</v>
      </c>
      <c r="CY221" s="184" t="s">
        <v>1812</v>
      </c>
      <c r="CZ221" s="184" t="n">
        <v>0</v>
      </c>
      <c r="DA221" s="184" t="n">
        <v>0</v>
      </c>
      <c r="DB221" s="184" t="s">
        <v>1817</v>
      </c>
      <c r="DC221" s="184" t="n">
        <v>0</v>
      </c>
      <c r="DD221" s="184" t="n">
        <v>0</v>
      </c>
      <c r="DE221" s="184" t="s">
        <v>1822</v>
      </c>
      <c r="DF221" s="184" t="n">
        <v>0</v>
      </c>
      <c r="DG221" s="184" t="n">
        <v>0</v>
      </c>
      <c r="DI221" s="184" t="n">
        <v>0</v>
      </c>
      <c r="DJ221" s="184" t="n">
        <v>0</v>
      </c>
      <c r="DK221" s="184" t="s">
        <v>1830</v>
      </c>
      <c r="DL221" s="184" t="n">
        <v>0</v>
      </c>
      <c r="DM221" s="184" t="n">
        <v>0</v>
      </c>
      <c r="DO221" s="184" t="n">
        <v>0</v>
      </c>
      <c r="DP221" s="184" t="n">
        <v>0</v>
      </c>
      <c r="DR221" s="184" t="n">
        <v>0</v>
      </c>
      <c r="DS221" s="184" t="n">
        <v>0</v>
      </c>
      <c r="DU221" s="184" t="n">
        <v>0</v>
      </c>
      <c r="DV221" s="184" t="n">
        <v>0</v>
      </c>
      <c r="DX221" s="184" t="n">
        <v>0</v>
      </c>
      <c r="DY221" s="184" t="n">
        <v>0</v>
      </c>
      <c r="EA221" s="184" t="n">
        <v>0</v>
      </c>
      <c r="EB221" s="184" t="n">
        <v>0</v>
      </c>
      <c r="EC221" s="184" t="n">
        <v>0</v>
      </c>
      <c r="ED221" s="184" t="n">
        <v>119.852898918703</v>
      </c>
      <c r="EE221" s="184" t="n">
        <v>0</v>
      </c>
      <c r="EF221" s="184" t="n">
        <v>0</v>
      </c>
      <c r="EG221" s="184" t="n">
        <v>23.1712347072</v>
      </c>
      <c r="EH221" s="184" t="n">
        <v>0</v>
      </c>
      <c r="EI221" s="184" t="n">
        <v>33.26297382336</v>
      </c>
      <c r="EJ221" s="184" t="n">
        <v>155.808768594314</v>
      </c>
      <c r="EK221" s="184" t="n">
        <v>189.071742417674</v>
      </c>
      <c r="EL221" s="184" t="n">
        <v>2.6610379058688</v>
      </c>
      <c r="EM221" s="184" t="n">
        <v>1.39366271848584</v>
      </c>
      <c r="EN221" s="184" t="n">
        <v>1.52111596785426</v>
      </c>
      <c r="EO221" s="184" t="n">
        <v>10.522826250624</v>
      </c>
      <c r="EP221" s="184" t="n">
        <v>50.3382175458552</v>
      </c>
      <c r="EQ221" s="184" t="n">
        <v>60.8610437964792</v>
      </c>
      <c r="ER221" s="184" t="s">
        <v>1085</v>
      </c>
      <c r="ES221" s="184" t="s">
        <v>1866</v>
      </c>
      <c r="ET221" s="184" t="n">
        <v>0</v>
      </c>
      <c r="EU221" s="184" t="n">
        <v>0</v>
      </c>
      <c r="EV221" s="184" t="n">
        <v>0</v>
      </c>
      <c r="EW221" s="184" t="n">
        <v>0</v>
      </c>
      <c r="EX221" s="184" t="n">
        <v>0</v>
      </c>
      <c r="EY221" s="184" t="n">
        <v>0</v>
      </c>
      <c r="EZ221" s="184" t="n">
        <v>0</v>
      </c>
      <c r="FA221" s="184" t="n">
        <v>0</v>
      </c>
      <c r="FB221" s="184" t="n">
        <v>0</v>
      </c>
      <c r="FC221" s="184" t="n">
        <v>0</v>
      </c>
      <c r="FD221" s="184" t="n">
        <v>0</v>
      </c>
      <c r="FE221" s="184" t="n">
        <v>0</v>
      </c>
      <c r="FF221" s="184" t="n">
        <v>143.024133625903</v>
      </c>
      <c r="FG221" s="184" t="n">
        <v>0</v>
      </c>
      <c r="FH221" s="184" t="s">
        <v>1866</v>
      </c>
      <c r="FI221" s="184" t="n">
        <v>0.4</v>
      </c>
      <c r="FJ221" s="184" t="n">
        <v>2</v>
      </c>
      <c r="FK221" s="184" t="n">
        <v>-0.181821784255912</v>
      </c>
      <c r="FL221" s="184" t="n">
        <v>0.193901200692496</v>
      </c>
      <c r="FM221" s="184" t="n">
        <v>0.118178215744088</v>
      </c>
      <c r="FN221" s="184" t="n">
        <v>-90.9108921279562</v>
      </c>
      <c r="FO221" s="184" t="n">
        <v>-0.2</v>
      </c>
      <c r="FP221" s="184" t="n">
        <v>-0.2</v>
      </c>
      <c r="FQ221" s="184" t="n">
        <v>1.3</v>
      </c>
      <c r="FR221" s="184" t="n">
        <v>500</v>
      </c>
      <c r="FS221" s="184" t="n">
        <v>0.805209717045892</v>
      </c>
      <c r="FT221" s="184" t="n">
        <v>0.805209717045892</v>
      </c>
      <c r="FU221" s="184" t="n">
        <v>0.365492822704361</v>
      </c>
      <c r="FV221" s="184" t="n">
        <v>0.710404775913566</v>
      </c>
      <c r="FW221" s="184" t="n">
        <v>79.778418644658</v>
      </c>
      <c r="FX221" s="184" t="n">
        <v>0</v>
      </c>
      <c r="FY221" s="184" t="b">
        <f aca="false">TRUE()</f>
        <v>1</v>
      </c>
      <c r="FZ221" s="184" t="b">
        <f aca="false">TRUE()</f>
        <v>1</v>
      </c>
      <c r="GA221" s="184" t="n">
        <v>4</v>
      </c>
    </row>
    <row r="222" customFormat="false" ht="10.5" hidden="false" customHeight="false" outlineLevel="0" collapsed="false">
      <c r="A222" s="184" t="s">
        <v>2458</v>
      </c>
      <c r="B222" s="184" t="s">
        <v>2148</v>
      </c>
    </row>
    <row r="223" customFormat="false" ht="10.5" hidden="false" customHeight="false" outlineLevel="0" collapsed="false">
      <c r="A223" s="184" t="s">
        <v>2459</v>
      </c>
      <c r="B223" s="184" t="s">
        <v>2148</v>
      </c>
    </row>
    <row r="224" customFormat="false" ht="10.5" hidden="false" customHeight="false" outlineLevel="0" collapsed="false">
      <c r="A224" s="184" t="s">
        <v>2460</v>
      </c>
      <c r="B224" s="184" t="s">
        <v>2148</v>
      </c>
    </row>
    <row r="225" customFormat="false" ht="10.5" hidden="false" customHeight="false" outlineLevel="0" collapsed="false">
      <c r="A225" s="184" t="s">
        <v>2461</v>
      </c>
      <c r="B225" s="184" t="s">
        <v>2148</v>
      </c>
    </row>
    <row r="226" customFormat="false" ht="10.5" hidden="false" customHeight="false" outlineLevel="0" collapsed="false">
      <c r="A226" s="184" t="s">
        <v>2462</v>
      </c>
      <c r="B226" s="184" t="s">
        <v>2148</v>
      </c>
    </row>
    <row r="227" customFormat="false" ht="10.5" hidden="false" customHeight="false" outlineLevel="0" collapsed="false">
      <c r="A227" s="184" t="s">
        <v>2463</v>
      </c>
      <c r="B227" s="184" t="s">
        <v>2148</v>
      </c>
    </row>
    <row r="228" customFormat="false" ht="10.5" hidden="false" customHeight="false" outlineLevel="0" collapsed="false">
      <c r="A228" s="184" t="s">
        <v>2464</v>
      </c>
      <c r="B228" s="184" t="s">
        <v>2148</v>
      </c>
    </row>
    <row r="229" customFormat="false" ht="10.5" hidden="false" customHeight="false" outlineLevel="0" collapsed="false">
      <c r="A229" s="184" t="s">
        <v>2465</v>
      </c>
      <c r="B229" s="184" t="s">
        <v>2148</v>
      </c>
    </row>
    <row r="230" customFormat="false" ht="21" hidden="false" customHeight="true" outlineLevel="0" collapsed="false">
      <c r="A230" s="184" t="s">
        <v>2466</v>
      </c>
      <c r="B230" s="184" t="s">
        <v>2148</v>
      </c>
    </row>
    <row r="231" customFormat="false" ht="10.5" hidden="false" customHeight="false" outlineLevel="0" collapsed="false">
      <c r="A231" s="184" t="s">
        <v>2467</v>
      </c>
      <c r="B231" s="184" t="s">
        <v>2150</v>
      </c>
      <c r="D231" s="111" t="n">
        <v>43347.5256365741</v>
      </c>
      <c r="E231" s="184" t="n">
        <v>1869.0048</v>
      </c>
      <c r="F231" s="184" t="s">
        <v>1588</v>
      </c>
      <c r="G231" s="184" t="n">
        <v>1460.16</v>
      </c>
      <c r="H231" s="184" t="n">
        <v>1869.0048</v>
      </c>
      <c r="I231" s="184" t="n">
        <v>1963</v>
      </c>
      <c r="J231" s="184" t="n">
        <v>1963</v>
      </c>
      <c r="K231" s="184" t="n">
        <v>5840.64</v>
      </c>
      <c r="L231" s="184" t="n">
        <v>0</v>
      </c>
      <c r="M231" s="184" t="n">
        <v>485.5032</v>
      </c>
      <c r="N231" s="184" t="n">
        <v>871.6736</v>
      </c>
      <c r="O231" s="184" t="n">
        <v>485.5032</v>
      </c>
      <c r="P231" s="184" t="n">
        <v>0</v>
      </c>
      <c r="Q231" s="184" t="n">
        <v>292.032</v>
      </c>
      <c r="R231" s="184" t="n">
        <v>0</v>
      </c>
      <c r="S231" s="184" t="n">
        <v>0</v>
      </c>
      <c r="T231" s="184" t="n">
        <v>0</v>
      </c>
      <c r="U231" s="184" t="n">
        <v>0</v>
      </c>
      <c r="V231" s="184" t="n">
        <v>1.4</v>
      </c>
      <c r="W231" s="184" t="n">
        <v>2.1</v>
      </c>
      <c r="X231" s="184" t="n">
        <v>1.4</v>
      </c>
      <c r="Y231" s="184" t="n">
        <v>1</v>
      </c>
      <c r="Z231" s="184" t="n">
        <v>1</v>
      </c>
      <c r="AA231" s="184" t="n">
        <v>0</v>
      </c>
      <c r="AB231" s="184" t="n">
        <v>3</v>
      </c>
      <c r="AC231" s="184" t="n">
        <v>2.8</v>
      </c>
      <c r="AD231" s="184" t="n">
        <v>0</v>
      </c>
      <c r="AE231" s="184" t="n">
        <v>0</v>
      </c>
      <c r="AF231" s="184" t="n">
        <v>1.4</v>
      </c>
      <c r="AG231" s="184" t="n">
        <v>0.488653846153846</v>
      </c>
      <c r="AH231" s="184" t="n">
        <v>1.4</v>
      </c>
      <c r="AI231" s="184" t="n">
        <v>1</v>
      </c>
      <c r="AJ231" s="184" t="n">
        <v>1</v>
      </c>
      <c r="AK231" s="184" t="n">
        <v>3</v>
      </c>
      <c r="AL231" s="184" t="n">
        <v>3</v>
      </c>
      <c r="AM231" s="184" t="n">
        <v>2.8</v>
      </c>
      <c r="AN231" s="184" t="n">
        <v>0</v>
      </c>
      <c r="AO231" s="184" t="n">
        <v>0</v>
      </c>
      <c r="AP231" s="184" t="n">
        <v>19</v>
      </c>
      <c r="AQ231" s="184" t="n">
        <v>0.95</v>
      </c>
      <c r="AR231" s="184" t="n">
        <v>1</v>
      </c>
      <c r="AS231" s="184" t="n">
        <v>18.25</v>
      </c>
      <c r="AT231" s="184" t="n">
        <v>2791.0065648</v>
      </c>
      <c r="AU231" s="184" t="n">
        <v>0.7</v>
      </c>
      <c r="AV231" s="184" t="n">
        <v>1112.057856</v>
      </c>
      <c r="AW231" s="184" t="n">
        <v>2.08831160883054</v>
      </c>
      <c r="AX231" s="184" t="n">
        <v>12</v>
      </c>
      <c r="AY231" s="184" t="n">
        <v>220</v>
      </c>
      <c r="AZ231" s="184" t="n">
        <v>79.2</v>
      </c>
      <c r="BA231" s="184" t="n">
        <v>0</v>
      </c>
      <c r="BB231" s="184" t="n">
        <v>7.64049991586539</v>
      </c>
      <c r="BC231" s="184" t="n">
        <v>49.1270061637081</v>
      </c>
      <c r="BD231" s="184" t="n">
        <v>11.726859375</v>
      </c>
      <c r="BE231" s="184" t="n">
        <v>0</v>
      </c>
      <c r="BF231" s="184" t="n">
        <v>35.26875</v>
      </c>
      <c r="BG231" s="184" t="n">
        <v>0</v>
      </c>
      <c r="BH231" s="184" t="n">
        <v>0</v>
      </c>
      <c r="BI231" s="184" t="n">
        <v>8.5936499938363</v>
      </c>
      <c r="BJ231" s="184" t="n">
        <v>0</v>
      </c>
      <c r="BK231" s="184" t="n">
        <v>44.7678</v>
      </c>
      <c r="BL231" s="184" t="n">
        <v>157.12456544841</v>
      </c>
      <c r="BM231" s="184" t="n">
        <v>17.0859375</v>
      </c>
      <c r="BN231" s="184" t="n">
        <v>26.4</v>
      </c>
      <c r="BO231" s="184" t="n">
        <v>0.9</v>
      </c>
      <c r="BP231" s="184" t="n">
        <v>117.98722169841</v>
      </c>
      <c r="BQ231" s="184" t="n">
        <v>2.10535072</v>
      </c>
      <c r="BR231" s="184" t="n">
        <v>0</v>
      </c>
      <c r="BS231" s="184" t="n">
        <v>3.3</v>
      </c>
      <c r="BT231" s="184" t="n">
        <v>4.51014688</v>
      </c>
      <c r="BU231" s="184" t="n">
        <v>0</v>
      </c>
      <c r="BV231" s="184" t="n">
        <v>2.47384035716819</v>
      </c>
      <c r="BW231" s="184" t="n">
        <v>12.5</v>
      </c>
      <c r="BX231" s="184" t="n">
        <v>6.9154976</v>
      </c>
      <c r="BY231" s="184" t="n">
        <v>0.91014688</v>
      </c>
      <c r="BZ231" s="184" t="n">
        <v>2.8455902272</v>
      </c>
      <c r="CA231" s="184" t="n">
        <v>0</v>
      </c>
      <c r="CB231" s="184" t="n">
        <v>0</v>
      </c>
      <c r="CC231" s="184" t="n">
        <v>0</v>
      </c>
      <c r="CD231" s="184" t="n">
        <v>0</v>
      </c>
      <c r="CE231" s="184" t="n">
        <v>0</v>
      </c>
      <c r="CF231" s="184" t="n">
        <v>0</v>
      </c>
      <c r="CG231" s="184" t="n">
        <v>0</v>
      </c>
      <c r="CH231" s="184" t="n">
        <v>0</v>
      </c>
      <c r="CI231" s="184" t="n">
        <v>0</v>
      </c>
      <c r="CJ231" s="184" t="n">
        <v>0</v>
      </c>
      <c r="CK231" s="184" t="n">
        <v>0</v>
      </c>
      <c r="CL231" s="184" t="n">
        <v>0</v>
      </c>
      <c r="CM231" s="184" t="n">
        <v>0</v>
      </c>
      <c r="CN231" s="184" t="n">
        <v>0</v>
      </c>
      <c r="CO231" s="184" t="n">
        <v>0</v>
      </c>
      <c r="CP231" s="184" t="n">
        <v>0</v>
      </c>
      <c r="CQ231" s="184" t="n">
        <v>0</v>
      </c>
      <c r="CR231" s="184" t="n">
        <v>0</v>
      </c>
      <c r="CS231" s="184" t="n">
        <v>0</v>
      </c>
      <c r="CT231" s="184" t="n">
        <v>1.16309952</v>
      </c>
      <c r="CU231" s="184" t="n">
        <v>126.165858215578</v>
      </c>
      <c r="CV231" s="184" t="n">
        <v>23.1712347072</v>
      </c>
      <c r="CW231" s="184" t="n">
        <v>0</v>
      </c>
      <c r="CX231" s="184" t="n">
        <v>0</v>
      </c>
      <c r="CY231" s="184" t="s">
        <v>1812</v>
      </c>
      <c r="CZ231" s="184" t="n">
        <v>0</v>
      </c>
      <c r="DA231" s="184" t="n">
        <v>0</v>
      </c>
      <c r="DB231" s="184" t="s">
        <v>1817</v>
      </c>
      <c r="DC231" s="184" t="n">
        <v>0</v>
      </c>
      <c r="DD231" s="184" t="n">
        <v>0</v>
      </c>
      <c r="DE231" s="184" t="s">
        <v>1822</v>
      </c>
      <c r="DF231" s="184" t="n">
        <v>0</v>
      </c>
      <c r="DG231" s="184" t="n">
        <v>0</v>
      </c>
      <c r="DI231" s="184" t="n">
        <v>0</v>
      </c>
      <c r="DJ231" s="184" t="n">
        <v>0</v>
      </c>
      <c r="DK231" s="184" t="s">
        <v>1830</v>
      </c>
      <c r="DL231" s="184" t="n">
        <v>0</v>
      </c>
      <c r="DM231" s="184" t="n">
        <v>0</v>
      </c>
      <c r="DO231" s="184" t="n">
        <v>0</v>
      </c>
      <c r="DP231" s="184" t="n">
        <v>0</v>
      </c>
      <c r="DR231" s="184" t="n">
        <v>0</v>
      </c>
      <c r="DS231" s="184" t="n">
        <v>0</v>
      </c>
      <c r="DU231" s="184" t="n">
        <v>0</v>
      </c>
      <c r="DV231" s="184" t="n">
        <v>0</v>
      </c>
      <c r="DX231" s="184" t="n">
        <v>0</v>
      </c>
      <c r="DY231" s="184" t="n">
        <v>0</v>
      </c>
      <c r="EA231" s="184" t="n">
        <v>0</v>
      </c>
      <c r="EB231" s="184" t="n">
        <v>0</v>
      </c>
      <c r="EC231" s="184" t="n">
        <v>0</v>
      </c>
      <c r="ED231" s="184" t="n">
        <v>126.165858215578</v>
      </c>
      <c r="EE231" s="184" t="n">
        <v>0</v>
      </c>
      <c r="EF231" s="184" t="n">
        <v>0</v>
      </c>
      <c r="EG231" s="184" t="n">
        <v>23.1712347072</v>
      </c>
      <c r="EH231" s="184" t="n">
        <v>0</v>
      </c>
      <c r="EI231" s="184" t="n">
        <v>33.26297382336</v>
      </c>
      <c r="EJ231" s="184" t="n">
        <v>164.015615680251</v>
      </c>
      <c r="EK231" s="184" t="n">
        <v>197.278589503611</v>
      </c>
      <c r="EL231" s="184" t="n">
        <v>2.6610379058688</v>
      </c>
      <c r="EM231" s="184" t="n">
        <v>1.39011338108711</v>
      </c>
      <c r="EN231" s="184" t="n">
        <v>1.51186136800103</v>
      </c>
      <c r="EO231" s="184" t="n">
        <v>10.522826250624</v>
      </c>
      <c r="EP231" s="184" t="n">
        <v>52.9896604505427</v>
      </c>
      <c r="EQ231" s="184" t="n">
        <v>63.5124867011667</v>
      </c>
      <c r="ER231" s="184" t="s">
        <v>1085</v>
      </c>
      <c r="ES231" s="184" t="s">
        <v>1866</v>
      </c>
      <c r="ET231" s="184" t="n">
        <v>0</v>
      </c>
      <c r="EU231" s="184" t="n">
        <v>0</v>
      </c>
      <c r="EV231" s="184" t="n">
        <v>0</v>
      </c>
      <c r="EW231" s="184" t="n">
        <v>0</v>
      </c>
      <c r="EX231" s="184" t="n">
        <v>0</v>
      </c>
      <c r="EY231" s="184" t="n">
        <v>0</v>
      </c>
      <c r="EZ231" s="184" t="n">
        <v>0</v>
      </c>
      <c r="FA231" s="184" t="n">
        <v>0</v>
      </c>
      <c r="FB231" s="184" t="n">
        <v>0</v>
      </c>
      <c r="FC231" s="184" t="n">
        <v>0</v>
      </c>
      <c r="FD231" s="184" t="n">
        <v>0</v>
      </c>
      <c r="FE231" s="184" t="n">
        <v>0</v>
      </c>
      <c r="FF231" s="184" t="n">
        <v>149.337092922778</v>
      </c>
      <c r="FG231" s="184" t="n">
        <v>0</v>
      </c>
      <c r="FH231" s="184" t="s">
        <v>1866</v>
      </c>
      <c r="FI231" s="184" t="n">
        <v>0.4</v>
      </c>
      <c r="FJ231" s="184" t="n">
        <v>2</v>
      </c>
      <c r="FK231" s="184" t="n">
        <v>-0.227167734846824</v>
      </c>
      <c r="FL231" s="184" t="n">
        <v>0.209015006024446</v>
      </c>
      <c r="FM231" s="184" t="n">
        <v>0.0728322651531759</v>
      </c>
      <c r="FN231" s="184" t="n">
        <v>-113.583867423412</v>
      </c>
      <c r="FO231" s="184" t="n">
        <v>-0.2</v>
      </c>
      <c r="FP231" s="184" t="n">
        <v>-0.2</v>
      </c>
      <c r="FQ231" s="184" t="n">
        <v>1.3</v>
      </c>
      <c r="FR231" s="184" t="n">
        <v>500</v>
      </c>
      <c r="FS231" s="184" t="n">
        <v>0.793795284741023</v>
      </c>
      <c r="FT231" s="184" t="n">
        <v>0.793795284741023</v>
      </c>
      <c r="FU231" s="184" t="n">
        <v>0.365492822704361</v>
      </c>
      <c r="FV231" s="184" t="n">
        <v>0.710404775913566</v>
      </c>
      <c r="FW231" s="184" t="n">
        <v>79.778418644658</v>
      </c>
      <c r="FX231" s="184" t="n">
        <v>0</v>
      </c>
      <c r="FY231" s="184" t="b">
        <f aca="false">TRUE()</f>
        <v>1</v>
      </c>
      <c r="FZ231" s="184" t="b">
        <f aca="false">TRUE()</f>
        <v>1</v>
      </c>
      <c r="GA231" s="184" t="n">
        <v>4</v>
      </c>
    </row>
    <row r="232" customFormat="false" ht="10.5" hidden="false" customHeight="false" outlineLevel="0" collapsed="false">
      <c r="A232" s="184" t="s">
        <v>2468</v>
      </c>
      <c r="B232" s="184" t="s">
        <v>2150</v>
      </c>
    </row>
    <row r="233" customFormat="false" ht="10.5" hidden="false" customHeight="false" outlineLevel="0" collapsed="false">
      <c r="A233" s="184" t="s">
        <v>2469</v>
      </c>
      <c r="B233" s="184" t="s">
        <v>2150</v>
      </c>
    </row>
    <row r="234" customFormat="false" ht="10.5" hidden="false" customHeight="false" outlineLevel="0" collapsed="false">
      <c r="A234" s="184" t="s">
        <v>2470</v>
      </c>
      <c r="B234" s="184" t="s">
        <v>2150</v>
      </c>
    </row>
    <row r="235" customFormat="false" ht="10.5" hidden="false" customHeight="false" outlineLevel="0" collapsed="false">
      <c r="A235" s="184" t="s">
        <v>2471</v>
      </c>
      <c r="B235" s="184" t="s">
        <v>2150</v>
      </c>
    </row>
    <row r="236" customFormat="false" ht="10.5" hidden="false" customHeight="false" outlineLevel="0" collapsed="false">
      <c r="A236" s="184" t="s">
        <v>2472</v>
      </c>
      <c r="B236" s="184" t="s">
        <v>2150</v>
      </c>
    </row>
    <row r="237" customFormat="false" ht="10.5" hidden="false" customHeight="false" outlineLevel="0" collapsed="false">
      <c r="A237" s="184" t="s">
        <v>2473</v>
      </c>
      <c r="B237" s="184" t="s">
        <v>2150</v>
      </c>
    </row>
    <row r="238" customFormat="false" ht="10.5" hidden="false" customHeight="false" outlineLevel="0" collapsed="false">
      <c r="A238" s="184" t="s">
        <v>2474</v>
      </c>
      <c r="B238" s="184" t="s">
        <v>2150</v>
      </c>
    </row>
    <row r="239" customFormat="false" ht="10.5" hidden="false" customHeight="false" outlineLevel="0" collapsed="false">
      <c r="A239" s="184" t="s">
        <v>2475</v>
      </c>
      <c r="B239" s="184" t="s">
        <v>2150</v>
      </c>
    </row>
    <row r="240" customFormat="false" ht="21" hidden="false" customHeight="true" outlineLevel="0" collapsed="false">
      <c r="A240" s="184" t="s">
        <v>2476</v>
      </c>
      <c r="B240" s="184" t="s">
        <v>2150</v>
      </c>
    </row>
    <row r="241" customFormat="false" ht="10.5" hidden="false" customHeight="false" outlineLevel="0" collapsed="false">
      <c r="A241" s="184" t="s">
        <v>2477</v>
      </c>
      <c r="B241" s="184" t="s">
        <v>2152</v>
      </c>
      <c r="D241" s="111" t="n">
        <v>43347.5258564815</v>
      </c>
      <c r="E241" s="184" t="n">
        <v>1301.6064</v>
      </c>
      <c r="F241" s="184" t="s">
        <v>1588</v>
      </c>
      <c r="G241" s="184" t="n">
        <v>1016.88</v>
      </c>
      <c r="H241" s="184" t="n">
        <v>1301.6064</v>
      </c>
      <c r="I241" s="184" t="n">
        <v>1963</v>
      </c>
      <c r="J241" s="184" t="n">
        <v>1963</v>
      </c>
      <c r="K241" s="184" t="n">
        <v>4067.52</v>
      </c>
      <c r="L241" s="184" t="n">
        <v>0</v>
      </c>
      <c r="M241" s="184" t="n">
        <v>338.1126</v>
      </c>
      <c r="N241" s="184" t="n">
        <v>667.7648</v>
      </c>
      <c r="O241" s="184" t="n">
        <v>338.1126</v>
      </c>
      <c r="P241" s="184" t="n">
        <v>0</v>
      </c>
      <c r="Q241" s="184" t="n">
        <v>203.376</v>
      </c>
      <c r="R241" s="184" t="n">
        <v>0</v>
      </c>
      <c r="S241" s="184" t="n">
        <v>0</v>
      </c>
      <c r="T241" s="184" t="n">
        <v>0</v>
      </c>
      <c r="U241" s="184" t="n">
        <v>0</v>
      </c>
      <c r="V241" s="184" t="n">
        <v>1.4</v>
      </c>
      <c r="W241" s="184" t="n">
        <v>2.1</v>
      </c>
      <c r="X241" s="184" t="n">
        <v>1.4</v>
      </c>
      <c r="Y241" s="184" t="n">
        <v>1</v>
      </c>
      <c r="Z241" s="184" t="n">
        <v>1</v>
      </c>
      <c r="AA241" s="184" t="n">
        <v>0</v>
      </c>
      <c r="AB241" s="184" t="n">
        <v>3</v>
      </c>
      <c r="AC241" s="184" t="n">
        <v>2.8</v>
      </c>
      <c r="AD241" s="184" t="n">
        <v>0</v>
      </c>
      <c r="AE241" s="184" t="n">
        <v>0</v>
      </c>
      <c r="AF241" s="184" t="n">
        <v>1.4</v>
      </c>
      <c r="AG241" s="184" t="n">
        <v>0.488653846153846</v>
      </c>
      <c r="AH241" s="184" t="n">
        <v>1.4</v>
      </c>
      <c r="AI241" s="184" t="n">
        <v>1</v>
      </c>
      <c r="AJ241" s="184" t="n">
        <v>1</v>
      </c>
      <c r="AK241" s="184" t="n">
        <v>3</v>
      </c>
      <c r="AL241" s="184" t="n">
        <v>3</v>
      </c>
      <c r="AM241" s="184" t="n">
        <v>2.8</v>
      </c>
      <c r="AN241" s="184" t="n">
        <v>0</v>
      </c>
      <c r="AO241" s="184" t="n">
        <v>0</v>
      </c>
      <c r="AP241" s="184" t="n">
        <v>19</v>
      </c>
      <c r="AQ241" s="184" t="n">
        <v>0.95</v>
      </c>
      <c r="AR241" s="184" t="n">
        <v>1</v>
      </c>
      <c r="AS241" s="184" t="n">
        <v>18.25</v>
      </c>
      <c r="AT241" s="184" t="n">
        <v>2034.77889793846</v>
      </c>
      <c r="AU241" s="184" t="n">
        <v>0.7</v>
      </c>
      <c r="AV241" s="184" t="n">
        <v>774.455808</v>
      </c>
      <c r="AW241" s="184" t="n">
        <v>2.15828280034461</v>
      </c>
      <c r="AX241" s="184" t="n">
        <v>12</v>
      </c>
      <c r="AY241" s="184" t="n">
        <v>220</v>
      </c>
      <c r="AZ241" s="184" t="n">
        <v>79.2</v>
      </c>
      <c r="BA241" s="184" t="n">
        <v>0</v>
      </c>
      <c r="BB241" s="184" t="n">
        <v>7.64049991586539</v>
      </c>
      <c r="BC241" s="184" t="n">
        <v>54.0406631165919</v>
      </c>
      <c r="BD241" s="184" t="n">
        <v>11.726859375</v>
      </c>
      <c r="BE241" s="184" t="n">
        <v>0</v>
      </c>
      <c r="BF241" s="184" t="n">
        <v>35.26875</v>
      </c>
      <c r="BG241" s="184" t="n">
        <v>0</v>
      </c>
      <c r="BH241" s="184" t="n">
        <v>0</v>
      </c>
      <c r="BI241" s="184" t="n">
        <v>8.94462549047085</v>
      </c>
      <c r="BJ241" s="184" t="n">
        <v>0</v>
      </c>
      <c r="BK241" s="184" t="n">
        <v>44.7678</v>
      </c>
      <c r="BL241" s="184" t="n">
        <v>162.389197897928</v>
      </c>
      <c r="BM241" s="184" t="n">
        <v>17.0859375</v>
      </c>
      <c r="BN241" s="184" t="n">
        <v>26.4</v>
      </c>
      <c r="BO241" s="184" t="n">
        <v>0.9</v>
      </c>
      <c r="BP241" s="184" t="n">
        <v>123.251854147928</v>
      </c>
      <c r="BQ241" s="184" t="n">
        <v>2.02024096</v>
      </c>
      <c r="BR241" s="184" t="n">
        <v>0</v>
      </c>
      <c r="BS241" s="184" t="n">
        <v>3.3</v>
      </c>
      <c r="BT241" s="184" t="n">
        <v>4.87895584</v>
      </c>
      <c r="BU241" s="184" t="n">
        <v>0</v>
      </c>
      <c r="BV241" s="184" t="n">
        <v>2.58821138055856</v>
      </c>
      <c r="BW241" s="184" t="n">
        <v>12.5</v>
      </c>
      <c r="BX241" s="184" t="n">
        <v>7.1991968</v>
      </c>
      <c r="BY241" s="184" t="n">
        <v>1.27895584</v>
      </c>
      <c r="BZ241" s="184" t="n">
        <v>2.9369413696</v>
      </c>
      <c r="CA241" s="184" t="n">
        <v>0</v>
      </c>
      <c r="CB241" s="184" t="n">
        <v>0</v>
      </c>
      <c r="CC241" s="184" t="n">
        <v>0</v>
      </c>
      <c r="CD241" s="184" t="n">
        <v>0</v>
      </c>
      <c r="CE241" s="184" t="n">
        <v>0</v>
      </c>
      <c r="CF241" s="184" t="n">
        <v>0</v>
      </c>
      <c r="CG241" s="184" t="n">
        <v>0</v>
      </c>
      <c r="CH241" s="184" t="n">
        <v>0</v>
      </c>
      <c r="CI241" s="184" t="n">
        <v>0</v>
      </c>
      <c r="CJ241" s="184" t="n">
        <v>0</v>
      </c>
      <c r="CK241" s="184" t="n">
        <v>0</v>
      </c>
      <c r="CL241" s="184" t="n">
        <v>0</v>
      </c>
      <c r="CM241" s="184" t="n">
        <v>0</v>
      </c>
      <c r="CN241" s="184" t="n">
        <v>0</v>
      </c>
      <c r="CO241" s="184" t="n">
        <v>0</v>
      </c>
      <c r="CP241" s="184" t="n">
        <v>0</v>
      </c>
      <c r="CQ241" s="184" t="n">
        <v>0</v>
      </c>
      <c r="CR241" s="184" t="n">
        <v>0</v>
      </c>
      <c r="CS241" s="184" t="n">
        <v>0</v>
      </c>
      <c r="CT241" s="184" t="n">
        <v>1.21983936</v>
      </c>
      <c r="CU241" s="184" t="n">
        <v>131.998780408487</v>
      </c>
      <c r="CV241" s="184" t="n">
        <v>23.9150940096</v>
      </c>
      <c r="CW241" s="184" t="n">
        <v>0</v>
      </c>
      <c r="CX241" s="184" t="n">
        <v>0</v>
      </c>
      <c r="CY241" s="184" t="s">
        <v>1812</v>
      </c>
      <c r="CZ241" s="184" t="n">
        <v>0</v>
      </c>
      <c r="DA241" s="184" t="n">
        <v>0</v>
      </c>
      <c r="DB241" s="184" t="s">
        <v>1817</v>
      </c>
      <c r="DC241" s="184" t="n">
        <v>0</v>
      </c>
      <c r="DD241" s="184" t="n">
        <v>0</v>
      </c>
      <c r="DE241" s="184" t="s">
        <v>1822</v>
      </c>
      <c r="DF241" s="184" t="n">
        <v>0</v>
      </c>
      <c r="DG241" s="184" t="n">
        <v>0</v>
      </c>
      <c r="DI241" s="184" t="n">
        <v>0</v>
      </c>
      <c r="DJ241" s="184" t="n">
        <v>0</v>
      </c>
      <c r="DK241" s="184" t="s">
        <v>1830</v>
      </c>
      <c r="DL241" s="184" t="n">
        <v>0</v>
      </c>
      <c r="DM241" s="184" t="n">
        <v>0</v>
      </c>
      <c r="DO241" s="184" t="n">
        <v>0</v>
      </c>
      <c r="DP241" s="184" t="n">
        <v>0</v>
      </c>
      <c r="DR241" s="184" t="n">
        <v>0</v>
      </c>
      <c r="DS241" s="184" t="n">
        <v>0</v>
      </c>
      <c r="DU241" s="184" t="n">
        <v>0</v>
      </c>
      <c r="DV241" s="184" t="n">
        <v>0</v>
      </c>
      <c r="DX241" s="184" t="n">
        <v>0</v>
      </c>
      <c r="DY241" s="184" t="n">
        <v>0</v>
      </c>
      <c r="EA241" s="184" t="n">
        <v>0</v>
      </c>
      <c r="EB241" s="184" t="n">
        <v>0</v>
      </c>
      <c r="EC241" s="184" t="n">
        <v>0</v>
      </c>
      <c r="ED241" s="184" t="n">
        <v>131.998780408487</v>
      </c>
      <c r="EE241" s="184" t="n">
        <v>0</v>
      </c>
      <c r="EF241" s="184" t="n">
        <v>0</v>
      </c>
      <c r="EG241" s="184" t="n">
        <v>23.9150940096</v>
      </c>
      <c r="EH241" s="184" t="n">
        <v>0</v>
      </c>
      <c r="EI241" s="184" t="n">
        <v>34.38318848448</v>
      </c>
      <c r="EJ241" s="184" t="n">
        <v>171.598414531033</v>
      </c>
      <c r="EK241" s="184" t="n">
        <v>205.981603015513</v>
      </c>
      <c r="EL241" s="184" t="n">
        <v>2.7506550787584</v>
      </c>
      <c r="EM241" s="184" t="n">
        <v>1.39225828055356</v>
      </c>
      <c r="EN241" s="184" t="n">
        <v>1.51733915023404</v>
      </c>
      <c r="EO241" s="184" t="n">
        <v>10.873830248832</v>
      </c>
      <c r="EP241" s="184" t="n">
        <v>55.4394877715644</v>
      </c>
      <c r="EQ241" s="184" t="n">
        <v>66.3133180203964</v>
      </c>
      <c r="ER241" s="184" t="s">
        <v>1085</v>
      </c>
      <c r="ES241" s="184" t="s">
        <v>1866</v>
      </c>
      <c r="ET241" s="184" t="n">
        <v>0</v>
      </c>
      <c r="EU241" s="184" t="n">
        <v>0</v>
      </c>
      <c r="EV241" s="184" t="n">
        <v>0</v>
      </c>
      <c r="EW241" s="184" t="n">
        <v>0</v>
      </c>
      <c r="EX241" s="184" t="n">
        <v>0</v>
      </c>
      <c r="EY241" s="184" t="n">
        <v>0</v>
      </c>
      <c r="EZ241" s="184" t="n">
        <v>0</v>
      </c>
      <c r="FA241" s="184" t="n">
        <v>0</v>
      </c>
      <c r="FB241" s="184" t="n">
        <v>0</v>
      </c>
      <c r="FC241" s="184" t="n">
        <v>0</v>
      </c>
      <c r="FD241" s="184" t="n">
        <v>0</v>
      </c>
      <c r="FE241" s="184" t="n">
        <v>0</v>
      </c>
      <c r="FF241" s="184" t="n">
        <v>155.913874418087</v>
      </c>
      <c r="FG241" s="184" t="n">
        <v>0</v>
      </c>
      <c r="FH241" s="184" t="s">
        <v>1866</v>
      </c>
      <c r="FI241" s="184" t="n">
        <v>0.4</v>
      </c>
      <c r="FJ241" s="184" t="n">
        <v>2</v>
      </c>
      <c r="FK241" s="184" t="n">
        <v>-0.145760647556398</v>
      </c>
      <c r="FL241" s="184" t="n">
        <v>0.181882023830547</v>
      </c>
      <c r="FM241" s="184" t="n">
        <v>0.154239352443602</v>
      </c>
      <c r="FN241" s="184" t="n">
        <v>-72.8803237781989</v>
      </c>
      <c r="FO241" s="184" t="n">
        <v>-0.2</v>
      </c>
      <c r="FP241" s="184" t="n">
        <v>-0.2</v>
      </c>
      <c r="FQ241" s="184" t="n">
        <v>1.3</v>
      </c>
      <c r="FR241" s="184" t="n">
        <v>500</v>
      </c>
      <c r="FS241" s="184" t="n">
        <v>0.784135827622436</v>
      </c>
      <c r="FT241" s="184" t="n">
        <v>0.784135827622436</v>
      </c>
      <c r="FU241" s="184" t="n">
        <v>0.380420010227362</v>
      </c>
      <c r="FV241" s="184" t="n">
        <v>0.694301025096842</v>
      </c>
      <c r="FW241" s="184" t="n">
        <v>81.4368369306831</v>
      </c>
      <c r="FX241" s="184" t="n">
        <v>0</v>
      </c>
      <c r="FY241" s="184" t="b">
        <f aca="false">TRUE()</f>
        <v>1</v>
      </c>
      <c r="FZ241" s="184" t="b">
        <f aca="false">TRUE()</f>
        <v>1</v>
      </c>
      <c r="GA241" s="184" t="n">
        <v>4</v>
      </c>
    </row>
    <row r="242" customFormat="false" ht="10.5" hidden="false" customHeight="false" outlineLevel="0" collapsed="false">
      <c r="A242" s="184" t="s">
        <v>2478</v>
      </c>
      <c r="B242" s="184" t="s">
        <v>2152</v>
      </c>
    </row>
    <row r="243" customFormat="false" ht="10.5" hidden="false" customHeight="false" outlineLevel="0" collapsed="false">
      <c r="A243" s="184" t="s">
        <v>2479</v>
      </c>
      <c r="B243" s="184" t="s">
        <v>2152</v>
      </c>
    </row>
    <row r="244" customFormat="false" ht="10.5" hidden="false" customHeight="false" outlineLevel="0" collapsed="false">
      <c r="A244" s="184" t="s">
        <v>2480</v>
      </c>
      <c r="B244" s="184" t="s">
        <v>2152</v>
      </c>
    </row>
    <row r="245" customFormat="false" ht="10.5" hidden="false" customHeight="false" outlineLevel="0" collapsed="false">
      <c r="A245" s="184" t="s">
        <v>2481</v>
      </c>
      <c r="B245" s="184" t="s">
        <v>2152</v>
      </c>
    </row>
    <row r="246" customFormat="false" ht="10.5" hidden="false" customHeight="false" outlineLevel="0" collapsed="false">
      <c r="A246" s="184" t="s">
        <v>2482</v>
      </c>
      <c r="B246" s="184" t="s">
        <v>2152</v>
      </c>
    </row>
    <row r="247" customFormat="false" ht="10.5" hidden="false" customHeight="false" outlineLevel="0" collapsed="false">
      <c r="A247" s="184" t="s">
        <v>2483</v>
      </c>
      <c r="B247" s="184" t="s">
        <v>2152</v>
      </c>
    </row>
    <row r="248" customFormat="false" ht="10.5" hidden="false" customHeight="false" outlineLevel="0" collapsed="false">
      <c r="A248" s="184" t="s">
        <v>2484</v>
      </c>
      <c r="B248" s="184" t="s">
        <v>2152</v>
      </c>
    </row>
    <row r="249" customFormat="false" ht="10.5" hidden="false" customHeight="false" outlineLevel="0" collapsed="false">
      <c r="A249" s="184" t="s">
        <v>2485</v>
      </c>
      <c r="B249" s="184" t="s">
        <v>2152</v>
      </c>
    </row>
    <row r="250" customFormat="false" ht="21" hidden="false" customHeight="true" outlineLevel="0" collapsed="false">
      <c r="A250" s="184" t="s">
        <v>2486</v>
      </c>
      <c r="B250" s="184" t="s">
        <v>2152</v>
      </c>
    </row>
    <row r="251" customFormat="false" ht="10.5" hidden="false" customHeight="false" outlineLevel="0" collapsed="false">
      <c r="A251" s="184" t="s">
        <v>2487</v>
      </c>
      <c r="B251" s="184" t="s">
        <v>2154</v>
      </c>
      <c r="D251" s="111" t="n">
        <v>43347.5260763889</v>
      </c>
      <c r="E251" s="184" t="n">
        <v>1301.6064</v>
      </c>
      <c r="F251" s="184" t="s">
        <v>1588</v>
      </c>
      <c r="G251" s="184" t="n">
        <v>1016.88</v>
      </c>
      <c r="H251" s="184" t="n">
        <v>1301.6064</v>
      </c>
      <c r="I251" s="184" t="n">
        <v>1963</v>
      </c>
      <c r="J251" s="184" t="n">
        <v>1963</v>
      </c>
      <c r="K251" s="184" t="n">
        <v>4067.52</v>
      </c>
      <c r="L251" s="184" t="n">
        <v>0</v>
      </c>
      <c r="M251" s="184" t="n">
        <v>338.1126</v>
      </c>
      <c r="N251" s="184" t="n">
        <v>667.7648</v>
      </c>
      <c r="O251" s="184" t="n">
        <v>338.1126</v>
      </c>
      <c r="P251" s="184" t="n">
        <v>0</v>
      </c>
      <c r="Q251" s="184" t="n">
        <v>203.376</v>
      </c>
      <c r="R251" s="184" t="n">
        <v>0</v>
      </c>
      <c r="S251" s="184" t="n">
        <v>0</v>
      </c>
      <c r="T251" s="184" t="n">
        <v>0</v>
      </c>
      <c r="U251" s="184" t="n">
        <v>0</v>
      </c>
      <c r="V251" s="184" t="n">
        <v>1.4</v>
      </c>
      <c r="W251" s="184" t="n">
        <v>2.1</v>
      </c>
      <c r="X251" s="184" t="n">
        <v>1.4</v>
      </c>
      <c r="Y251" s="184" t="n">
        <v>1</v>
      </c>
      <c r="Z251" s="184" t="n">
        <v>1</v>
      </c>
      <c r="AA251" s="184" t="n">
        <v>0</v>
      </c>
      <c r="AB251" s="184" t="n">
        <v>3</v>
      </c>
      <c r="AC251" s="184" t="n">
        <v>2.8</v>
      </c>
      <c r="AD251" s="184" t="n">
        <v>0</v>
      </c>
      <c r="AE251" s="184" t="n">
        <v>0</v>
      </c>
      <c r="AF251" s="184" t="n">
        <v>1.4</v>
      </c>
      <c r="AG251" s="184" t="n">
        <v>0.488653846153846</v>
      </c>
      <c r="AH251" s="184" t="n">
        <v>1.4</v>
      </c>
      <c r="AI251" s="184" t="n">
        <v>1</v>
      </c>
      <c r="AJ251" s="184" t="n">
        <v>1</v>
      </c>
      <c r="AK251" s="184" t="n">
        <v>3</v>
      </c>
      <c r="AL251" s="184" t="n">
        <v>3</v>
      </c>
      <c r="AM251" s="184" t="n">
        <v>2.8</v>
      </c>
      <c r="AN251" s="184" t="n">
        <v>0</v>
      </c>
      <c r="AO251" s="184" t="n">
        <v>0</v>
      </c>
      <c r="AP251" s="184" t="n">
        <v>19</v>
      </c>
      <c r="AQ251" s="184" t="n">
        <v>0.95</v>
      </c>
      <c r="AR251" s="184" t="n">
        <v>1</v>
      </c>
      <c r="AS251" s="184" t="n">
        <v>18.25</v>
      </c>
      <c r="AT251" s="184" t="n">
        <v>2034.77889793846</v>
      </c>
      <c r="AU251" s="184" t="n">
        <v>0.7</v>
      </c>
      <c r="AV251" s="184" t="n">
        <v>774.455808</v>
      </c>
      <c r="AW251" s="184" t="n">
        <v>2.15828280034461</v>
      </c>
      <c r="AX251" s="184" t="n">
        <v>12</v>
      </c>
      <c r="AY251" s="184" t="n">
        <v>220</v>
      </c>
      <c r="AZ251" s="184" t="n">
        <v>79.2</v>
      </c>
      <c r="BA251" s="184" t="n">
        <v>0</v>
      </c>
      <c r="BB251" s="184" t="n">
        <v>7.64049991586539</v>
      </c>
      <c r="BC251" s="184" t="n">
        <v>54.0406631165919</v>
      </c>
      <c r="BD251" s="184" t="n">
        <v>11.726859375</v>
      </c>
      <c r="BE251" s="184" t="n">
        <v>0</v>
      </c>
      <c r="BF251" s="184" t="n">
        <v>35.26875</v>
      </c>
      <c r="BG251" s="184" t="n">
        <v>0</v>
      </c>
      <c r="BH251" s="184" t="n">
        <v>0</v>
      </c>
      <c r="BI251" s="184" t="n">
        <v>8.94462549047085</v>
      </c>
      <c r="BJ251" s="184" t="n">
        <v>0</v>
      </c>
      <c r="BK251" s="184" t="n">
        <v>44.7678</v>
      </c>
      <c r="BL251" s="184" t="n">
        <v>162.389197897928</v>
      </c>
      <c r="BM251" s="184" t="n">
        <v>17.0859375</v>
      </c>
      <c r="BN251" s="184" t="n">
        <v>26.4</v>
      </c>
      <c r="BO251" s="184" t="n">
        <v>0.9</v>
      </c>
      <c r="BP251" s="184" t="n">
        <v>123.251854147928</v>
      </c>
      <c r="BQ251" s="184" t="n">
        <v>2.02024096</v>
      </c>
      <c r="BR251" s="184" t="n">
        <v>0</v>
      </c>
      <c r="BS251" s="184" t="n">
        <v>3.3</v>
      </c>
      <c r="BT251" s="184" t="n">
        <v>4.87895584</v>
      </c>
      <c r="BU251" s="184" t="n">
        <v>0</v>
      </c>
      <c r="BV251" s="184" t="n">
        <v>2.58821138055856</v>
      </c>
      <c r="BW251" s="184" t="n">
        <v>12.5</v>
      </c>
      <c r="BX251" s="184" t="n">
        <v>7.1991968</v>
      </c>
      <c r="BY251" s="184" t="n">
        <v>1.27895584</v>
      </c>
      <c r="BZ251" s="184" t="n">
        <v>2.9369413696</v>
      </c>
      <c r="CA251" s="184" t="n">
        <v>0</v>
      </c>
      <c r="CB251" s="184" t="n">
        <v>0</v>
      </c>
      <c r="CC251" s="184" t="n">
        <v>0</v>
      </c>
      <c r="CD251" s="184" t="n">
        <v>0</v>
      </c>
      <c r="CE251" s="184" t="n">
        <v>0</v>
      </c>
      <c r="CF251" s="184" t="n">
        <v>0</v>
      </c>
      <c r="CG251" s="184" t="n">
        <v>0</v>
      </c>
      <c r="CH251" s="184" t="n">
        <v>0</v>
      </c>
      <c r="CI251" s="184" t="n">
        <v>0</v>
      </c>
      <c r="CJ251" s="184" t="n">
        <v>0</v>
      </c>
      <c r="CK251" s="184" t="n">
        <v>0</v>
      </c>
      <c r="CL251" s="184" t="n">
        <v>0</v>
      </c>
      <c r="CM251" s="184" t="n">
        <v>0</v>
      </c>
      <c r="CN251" s="184" t="n">
        <v>0</v>
      </c>
      <c r="CO251" s="184" t="n">
        <v>0</v>
      </c>
      <c r="CP251" s="184" t="n">
        <v>0</v>
      </c>
      <c r="CQ251" s="184" t="n">
        <v>0</v>
      </c>
      <c r="CR251" s="184" t="n">
        <v>0</v>
      </c>
      <c r="CS251" s="184" t="n">
        <v>0</v>
      </c>
      <c r="CT251" s="184" t="n">
        <v>1.21983936</v>
      </c>
      <c r="CU251" s="184" t="n">
        <v>131.998780408487</v>
      </c>
      <c r="CV251" s="184" t="n">
        <v>23.9150940096</v>
      </c>
      <c r="CW251" s="184" t="n">
        <v>0</v>
      </c>
      <c r="CX251" s="184" t="n">
        <v>0</v>
      </c>
      <c r="CY251" s="184" t="s">
        <v>1812</v>
      </c>
      <c r="CZ251" s="184" t="n">
        <v>0</v>
      </c>
      <c r="DA251" s="184" t="n">
        <v>0</v>
      </c>
      <c r="DB251" s="184" t="s">
        <v>1817</v>
      </c>
      <c r="DC251" s="184" t="n">
        <v>0</v>
      </c>
      <c r="DD251" s="184" t="n">
        <v>0</v>
      </c>
      <c r="DE251" s="184" t="s">
        <v>1822</v>
      </c>
      <c r="DF251" s="184" t="n">
        <v>0</v>
      </c>
      <c r="DG251" s="184" t="n">
        <v>0</v>
      </c>
      <c r="DI251" s="184" t="n">
        <v>0</v>
      </c>
      <c r="DJ251" s="184" t="n">
        <v>0</v>
      </c>
      <c r="DK251" s="184" t="s">
        <v>1830</v>
      </c>
      <c r="DL251" s="184" t="n">
        <v>0</v>
      </c>
      <c r="DM251" s="184" t="n">
        <v>0</v>
      </c>
      <c r="DO251" s="184" t="n">
        <v>0</v>
      </c>
      <c r="DP251" s="184" t="n">
        <v>0</v>
      </c>
      <c r="DR251" s="184" t="n">
        <v>0</v>
      </c>
      <c r="DS251" s="184" t="n">
        <v>0</v>
      </c>
      <c r="DU251" s="184" t="n">
        <v>0</v>
      </c>
      <c r="DV251" s="184" t="n">
        <v>0</v>
      </c>
      <c r="DX251" s="184" t="n">
        <v>0</v>
      </c>
      <c r="DY251" s="184" t="n">
        <v>0</v>
      </c>
      <c r="EA251" s="184" t="n">
        <v>0</v>
      </c>
      <c r="EB251" s="184" t="n">
        <v>0</v>
      </c>
      <c r="EC251" s="184" t="n">
        <v>0</v>
      </c>
      <c r="ED251" s="184" t="n">
        <v>131.998780408487</v>
      </c>
      <c r="EE251" s="184" t="n">
        <v>0</v>
      </c>
      <c r="EF251" s="184" t="n">
        <v>0</v>
      </c>
      <c r="EG251" s="184" t="n">
        <v>23.9150940096</v>
      </c>
      <c r="EH251" s="184" t="n">
        <v>0</v>
      </c>
      <c r="EI251" s="184" t="n">
        <v>34.38318848448</v>
      </c>
      <c r="EJ251" s="184" t="n">
        <v>171.598414531033</v>
      </c>
      <c r="EK251" s="184" t="n">
        <v>205.981603015513</v>
      </c>
      <c r="EL251" s="184" t="n">
        <v>2.7506550787584</v>
      </c>
      <c r="EM251" s="184" t="n">
        <v>1.39225828055356</v>
      </c>
      <c r="EN251" s="184" t="n">
        <v>1.51733915023404</v>
      </c>
      <c r="EO251" s="184" t="n">
        <v>10.873830248832</v>
      </c>
      <c r="EP251" s="184" t="n">
        <v>55.4394877715644</v>
      </c>
      <c r="EQ251" s="184" t="n">
        <v>66.3133180203964</v>
      </c>
      <c r="ER251" s="184" t="s">
        <v>1085</v>
      </c>
      <c r="ES251" s="184" t="s">
        <v>1866</v>
      </c>
      <c r="ET251" s="184" t="n">
        <v>0</v>
      </c>
      <c r="EU251" s="184" t="n">
        <v>0</v>
      </c>
      <c r="EV251" s="184" t="n">
        <v>0</v>
      </c>
      <c r="EW251" s="184" t="n">
        <v>0</v>
      </c>
      <c r="EX251" s="184" t="n">
        <v>0</v>
      </c>
      <c r="EY251" s="184" t="n">
        <v>0</v>
      </c>
      <c r="EZ251" s="184" t="n">
        <v>0</v>
      </c>
      <c r="FA251" s="184" t="n">
        <v>0</v>
      </c>
      <c r="FB251" s="184" t="n">
        <v>0</v>
      </c>
      <c r="FC251" s="184" t="n">
        <v>0</v>
      </c>
      <c r="FD251" s="184" t="n">
        <v>0</v>
      </c>
      <c r="FE251" s="184" t="n">
        <v>0</v>
      </c>
      <c r="FF251" s="184" t="n">
        <v>155.913874418087</v>
      </c>
      <c r="FG251" s="184" t="n">
        <v>0</v>
      </c>
      <c r="FH251" s="184" t="s">
        <v>1866</v>
      </c>
      <c r="FI251" s="184" t="n">
        <v>0.4</v>
      </c>
      <c r="FJ251" s="184" t="n">
        <v>2</v>
      </c>
      <c r="FK251" s="184" t="n">
        <v>-0.145760647556398</v>
      </c>
      <c r="FL251" s="184" t="n">
        <v>0.181882023830547</v>
      </c>
      <c r="FM251" s="184" t="n">
        <v>0.154239352443602</v>
      </c>
      <c r="FN251" s="184" t="n">
        <v>-72.8803237781989</v>
      </c>
      <c r="FO251" s="184" t="n">
        <v>-0.2</v>
      </c>
      <c r="FP251" s="184" t="n">
        <v>-0.2</v>
      </c>
      <c r="FQ251" s="184" t="n">
        <v>1.3</v>
      </c>
      <c r="FR251" s="184" t="n">
        <v>500</v>
      </c>
      <c r="FS251" s="184" t="n">
        <v>0.784135827622436</v>
      </c>
      <c r="FT251" s="184" t="n">
        <v>0.784135827622436</v>
      </c>
      <c r="FU251" s="184" t="n">
        <v>0.380420010227362</v>
      </c>
      <c r="FV251" s="184" t="n">
        <v>0.694301025096842</v>
      </c>
      <c r="FW251" s="184" t="n">
        <v>81.4368369306831</v>
      </c>
      <c r="FX251" s="184" t="n">
        <v>0</v>
      </c>
      <c r="FY251" s="184" t="b">
        <f aca="false">TRUE()</f>
        <v>1</v>
      </c>
      <c r="FZ251" s="184" t="b">
        <f aca="false">TRUE()</f>
        <v>1</v>
      </c>
      <c r="GA251" s="184" t="n">
        <v>4</v>
      </c>
    </row>
    <row r="252" customFormat="false" ht="10.5" hidden="false" customHeight="false" outlineLevel="0" collapsed="false">
      <c r="A252" s="184" t="s">
        <v>2488</v>
      </c>
      <c r="B252" s="184" t="s">
        <v>2154</v>
      </c>
    </row>
    <row r="253" customFormat="false" ht="10.5" hidden="false" customHeight="false" outlineLevel="0" collapsed="false">
      <c r="A253" s="184" t="s">
        <v>2489</v>
      </c>
      <c r="B253" s="184" t="s">
        <v>2154</v>
      </c>
    </row>
    <row r="254" customFormat="false" ht="10.5" hidden="false" customHeight="false" outlineLevel="0" collapsed="false">
      <c r="A254" s="184" t="s">
        <v>2490</v>
      </c>
      <c r="B254" s="184" t="s">
        <v>2154</v>
      </c>
    </row>
    <row r="255" customFormat="false" ht="10.5" hidden="false" customHeight="false" outlineLevel="0" collapsed="false">
      <c r="A255" s="184" t="s">
        <v>2491</v>
      </c>
      <c r="B255" s="184" t="s">
        <v>2154</v>
      </c>
    </row>
    <row r="256" customFormat="false" ht="10.5" hidden="false" customHeight="false" outlineLevel="0" collapsed="false">
      <c r="A256" s="184" t="s">
        <v>2492</v>
      </c>
      <c r="B256" s="184" t="s">
        <v>2154</v>
      </c>
    </row>
    <row r="257" customFormat="false" ht="10.5" hidden="false" customHeight="false" outlineLevel="0" collapsed="false">
      <c r="A257" s="184" t="s">
        <v>2493</v>
      </c>
      <c r="B257" s="184" t="s">
        <v>2154</v>
      </c>
    </row>
    <row r="258" customFormat="false" ht="10.5" hidden="false" customHeight="false" outlineLevel="0" collapsed="false">
      <c r="A258" s="184" t="s">
        <v>2494</v>
      </c>
      <c r="B258" s="184" t="s">
        <v>2154</v>
      </c>
    </row>
    <row r="259" customFormat="false" ht="10.5" hidden="false" customHeight="false" outlineLevel="0" collapsed="false">
      <c r="A259" s="184" t="s">
        <v>2495</v>
      </c>
      <c r="B259" s="184" t="s">
        <v>2154</v>
      </c>
    </row>
    <row r="260" customFormat="false" ht="21" hidden="false" customHeight="true" outlineLevel="0" collapsed="false">
      <c r="A260" s="184" t="s">
        <v>2496</v>
      </c>
      <c r="B260" s="184" t="s">
        <v>2154</v>
      </c>
    </row>
    <row r="261" customFormat="false" ht="10.5" hidden="false" customHeight="false" outlineLevel="0" collapsed="false">
      <c r="A261" s="184" t="s">
        <v>2497</v>
      </c>
      <c r="B261" s="184" t="s">
        <v>2156</v>
      </c>
      <c r="D261" s="111" t="n">
        <v>43347.5262962963</v>
      </c>
      <c r="E261" s="184" t="n">
        <v>2027.2128</v>
      </c>
      <c r="F261" s="184" t="s">
        <v>1588</v>
      </c>
      <c r="G261" s="184" t="n">
        <v>1583.76</v>
      </c>
      <c r="H261" s="184" t="n">
        <v>2027.2128</v>
      </c>
      <c r="I261" s="184" t="n">
        <v>1964</v>
      </c>
      <c r="J261" s="184" t="n">
        <v>1964</v>
      </c>
      <c r="K261" s="184" t="n">
        <v>6335.04</v>
      </c>
      <c r="L261" s="184" t="n">
        <v>0</v>
      </c>
      <c r="M261" s="184" t="n">
        <v>526.6002</v>
      </c>
      <c r="N261" s="184" t="n">
        <v>848.5296</v>
      </c>
      <c r="O261" s="184" t="n">
        <v>526.6002</v>
      </c>
      <c r="P261" s="184" t="n">
        <v>0</v>
      </c>
      <c r="Q261" s="184" t="n">
        <v>316.752</v>
      </c>
      <c r="R261" s="184" t="n">
        <v>0</v>
      </c>
      <c r="S261" s="184" t="n">
        <v>0</v>
      </c>
      <c r="T261" s="184" t="n">
        <v>0</v>
      </c>
      <c r="U261" s="184" t="n">
        <v>0</v>
      </c>
      <c r="V261" s="184" t="n">
        <v>1.4</v>
      </c>
      <c r="W261" s="184" t="n">
        <v>2.1</v>
      </c>
      <c r="X261" s="184" t="n">
        <v>1.4</v>
      </c>
      <c r="Y261" s="184" t="n">
        <v>1</v>
      </c>
      <c r="Z261" s="184" t="n">
        <v>1</v>
      </c>
      <c r="AA261" s="184" t="n">
        <v>0</v>
      </c>
      <c r="AB261" s="184" t="n">
        <v>3</v>
      </c>
      <c r="AC261" s="184" t="n">
        <v>2.8</v>
      </c>
      <c r="AD261" s="184" t="n">
        <v>0</v>
      </c>
      <c r="AE261" s="184" t="n">
        <v>0</v>
      </c>
      <c r="AF261" s="184" t="n">
        <v>1.4</v>
      </c>
      <c r="AG261" s="184" t="n">
        <v>0.182608695652174</v>
      </c>
      <c r="AH261" s="184" t="n">
        <v>0.189189189189189</v>
      </c>
      <c r="AI261" s="184" t="n">
        <v>0.368421052631579</v>
      </c>
      <c r="AJ261" s="184" t="n">
        <v>0.17948717948718</v>
      </c>
      <c r="AK261" s="184" t="n">
        <v>0.9</v>
      </c>
      <c r="AL261" s="184" t="n">
        <v>0.203883495145631</v>
      </c>
      <c r="AM261" s="184" t="n">
        <v>0.202898550724638</v>
      </c>
      <c r="AN261" s="184" t="n">
        <v>0</v>
      </c>
      <c r="AO261" s="184" t="n">
        <v>0</v>
      </c>
      <c r="AP261" s="184" t="n">
        <v>19</v>
      </c>
      <c r="AQ261" s="184" t="n">
        <v>0.95</v>
      </c>
      <c r="AR261" s="184" t="n">
        <v>1</v>
      </c>
      <c r="AS261" s="184" t="n">
        <v>18.2176386913229</v>
      </c>
      <c r="AT261" s="184" t="n">
        <v>860.793407548766</v>
      </c>
      <c r="AU261" s="184" t="n">
        <v>0.6</v>
      </c>
      <c r="AV261" s="184" t="n">
        <v>1033.878528</v>
      </c>
      <c r="AW261" s="184" t="n">
        <v>0.934619165560106</v>
      </c>
      <c r="AX261" s="184" t="n">
        <v>10</v>
      </c>
      <c r="AY261" s="184" t="n">
        <v>185</v>
      </c>
      <c r="AZ261" s="184" t="n">
        <v>69.4736842105263</v>
      </c>
      <c r="BA261" s="184" t="n">
        <v>0</v>
      </c>
      <c r="BB261" s="184" t="n">
        <v>2.50459239130435</v>
      </c>
      <c r="BC261" s="184" t="n">
        <v>5.22646334108772</v>
      </c>
      <c r="BD261" s="184" t="n">
        <v>3.78984375</v>
      </c>
      <c r="BE261" s="184" t="n">
        <v>0</v>
      </c>
      <c r="BF261" s="184" t="n">
        <v>9.28125</v>
      </c>
      <c r="BG261" s="184" t="n">
        <v>0</v>
      </c>
      <c r="BH261" s="184" t="n">
        <v>0</v>
      </c>
      <c r="BI261" s="184" t="n">
        <v>7.22271544457494</v>
      </c>
      <c r="BJ261" s="184" t="n">
        <v>0</v>
      </c>
      <c r="BK261" s="184" t="n">
        <v>33.66</v>
      </c>
      <c r="BL261" s="184" t="n">
        <v>61.684864926967</v>
      </c>
      <c r="BM261" s="184" t="n">
        <v>5.88515625</v>
      </c>
      <c r="BN261" s="184" t="n">
        <v>22.2</v>
      </c>
      <c r="BO261" s="184" t="n">
        <v>0.95</v>
      </c>
      <c r="BP261" s="184" t="n">
        <v>35.003966489467</v>
      </c>
      <c r="BQ261" s="184" t="n">
        <v>2.12908192</v>
      </c>
      <c r="BR261" s="184" t="n">
        <v>3.2</v>
      </c>
      <c r="BS261" s="184" t="n">
        <v>3.3</v>
      </c>
      <c r="BT261" s="184" t="n">
        <v>4.40731168</v>
      </c>
      <c r="BU261" s="184" t="n">
        <v>0</v>
      </c>
      <c r="BV261" s="184" t="n">
        <v>-5.65235607501066</v>
      </c>
      <c r="BW261" s="184" t="n">
        <v>12.5</v>
      </c>
      <c r="BX261" s="184" t="n">
        <v>6.8363936</v>
      </c>
      <c r="BY261" s="184" t="n">
        <v>0.80731168</v>
      </c>
      <c r="BZ261" s="184" t="n">
        <v>2.8201187392</v>
      </c>
      <c r="CA261" s="184" t="n">
        <v>0</v>
      </c>
      <c r="CB261" s="184" t="n">
        <v>0</v>
      </c>
      <c r="CC261" s="184" t="n">
        <v>0</v>
      </c>
      <c r="CD261" s="184" t="n">
        <v>0</v>
      </c>
      <c r="CE261" s="184" t="n">
        <v>0</v>
      </c>
      <c r="CF261" s="184" t="n">
        <v>0</v>
      </c>
      <c r="CG261" s="184" t="n">
        <v>0</v>
      </c>
      <c r="CH261" s="184" t="n">
        <v>0</v>
      </c>
      <c r="CI261" s="184" t="n">
        <v>0</v>
      </c>
      <c r="CJ261" s="184" t="n">
        <v>0</v>
      </c>
      <c r="CK261" s="184" t="n">
        <v>0</v>
      </c>
      <c r="CL261" s="184" t="n">
        <v>0</v>
      </c>
      <c r="CM261" s="184" t="n">
        <v>0</v>
      </c>
      <c r="CN261" s="184" t="n">
        <v>0</v>
      </c>
      <c r="CO261" s="184" t="n">
        <v>0</v>
      </c>
      <c r="CP261" s="184" t="n">
        <v>0</v>
      </c>
      <c r="CQ261" s="184" t="n">
        <v>0</v>
      </c>
      <c r="CR261" s="184" t="n">
        <v>0</v>
      </c>
      <c r="CS261" s="184" t="n">
        <v>0</v>
      </c>
      <c r="CT261" s="184" t="n">
        <v>1.14727872</v>
      </c>
      <c r="CU261" s="184" t="n">
        <v>38.1298401744563</v>
      </c>
      <c r="CV261" s="184" t="n">
        <v>22.9638240192</v>
      </c>
      <c r="CW261" s="184" t="n">
        <v>0</v>
      </c>
      <c r="CX261" s="184" t="n">
        <v>0</v>
      </c>
      <c r="CY261" s="184" t="s">
        <v>1812</v>
      </c>
      <c r="CZ261" s="184" t="n">
        <v>0</v>
      </c>
      <c r="DA261" s="184" t="n">
        <v>0</v>
      </c>
      <c r="DB261" s="184" t="s">
        <v>1817</v>
      </c>
      <c r="DC261" s="184" t="n">
        <v>0</v>
      </c>
      <c r="DD261" s="184" t="n">
        <v>0</v>
      </c>
      <c r="DE261" s="184" t="s">
        <v>1822</v>
      </c>
      <c r="DF261" s="184" t="n">
        <v>0</v>
      </c>
      <c r="DG261" s="184" t="n">
        <v>0</v>
      </c>
      <c r="DI261" s="184" t="n">
        <v>0</v>
      </c>
      <c r="DJ261" s="184" t="n">
        <v>0</v>
      </c>
      <c r="DK261" s="184" t="s">
        <v>1830</v>
      </c>
      <c r="DL261" s="184" t="n">
        <v>0</v>
      </c>
      <c r="DM261" s="184" t="n">
        <v>0</v>
      </c>
      <c r="DO261" s="184" t="n">
        <v>0</v>
      </c>
      <c r="DP261" s="184" t="n">
        <v>0</v>
      </c>
      <c r="DR261" s="184" t="n">
        <v>0</v>
      </c>
      <c r="DS261" s="184" t="n">
        <v>0</v>
      </c>
      <c r="DU261" s="184" t="n">
        <v>0</v>
      </c>
      <c r="DV261" s="184" t="n">
        <v>0</v>
      </c>
      <c r="DX261" s="184" t="n">
        <v>0</v>
      </c>
      <c r="DY261" s="184" t="n">
        <v>0</v>
      </c>
      <c r="EA261" s="184" t="n">
        <v>0</v>
      </c>
      <c r="EB261" s="184" t="n">
        <v>0</v>
      </c>
      <c r="EC261" s="184" t="n">
        <v>0</v>
      </c>
      <c r="ED261" s="184" t="n">
        <v>38.1298401744563</v>
      </c>
      <c r="EE261" s="184" t="n">
        <v>0</v>
      </c>
      <c r="EF261" s="184" t="n">
        <v>0</v>
      </c>
      <c r="EG261" s="184" t="n">
        <v>22.9638240192</v>
      </c>
      <c r="EH261" s="184" t="n">
        <v>0</v>
      </c>
      <c r="EI261" s="184" t="n">
        <v>32.95062376896</v>
      </c>
      <c r="EJ261" s="184" t="n">
        <v>49.5687922267933</v>
      </c>
      <c r="EK261" s="184" t="n">
        <v>82.5194159957532</v>
      </c>
      <c r="EL261" s="184" t="n">
        <v>2.6360499015168</v>
      </c>
      <c r="EM261" s="184" t="n">
        <v>1.41609072336728</v>
      </c>
      <c r="EN261" s="184" t="n">
        <v>1.73710580597623</v>
      </c>
      <c r="EO261" s="184" t="n">
        <v>10.424955617664</v>
      </c>
      <c r="EP261" s="184" t="n">
        <v>16.0145328732717</v>
      </c>
      <c r="EQ261" s="184" t="n">
        <v>26.4394884909357</v>
      </c>
      <c r="ER261" s="184" t="s">
        <v>1085</v>
      </c>
      <c r="ES261" s="184" t="s">
        <v>1866</v>
      </c>
      <c r="ET261" s="184" t="n">
        <v>0</v>
      </c>
      <c r="EU261" s="184" t="n">
        <v>0</v>
      </c>
      <c r="EV261" s="184" t="n">
        <v>0</v>
      </c>
      <c r="EW261" s="184" t="n">
        <v>0</v>
      </c>
      <c r="EX261" s="184" t="n">
        <v>0</v>
      </c>
      <c r="EY261" s="184" t="n">
        <v>0</v>
      </c>
      <c r="EZ261" s="184" t="n">
        <v>0</v>
      </c>
      <c r="FA261" s="184" t="n">
        <v>0</v>
      </c>
      <c r="FB261" s="184" t="n">
        <v>0</v>
      </c>
      <c r="FC261" s="184" t="n">
        <v>0</v>
      </c>
      <c r="FD261" s="184" t="n">
        <v>0</v>
      </c>
      <c r="FE261" s="184" t="n">
        <v>0</v>
      </c>
      <c r="FF261" s="184" t="n">
        <v>61.0936641936563</v>
      </c>
      <c r="FG261" s="184" t="n">
        <v>0</v>
      </c>
      <c r="FH261" s="184" t="s">
        <v>1866</v>
      </c>
      <c r="FI261" s="184" t="n">
        <v>0.4</v>
      </c>
      <c r="FJ261" s="184" t="n">
        <v>2</v>
      </c>
      <c r="FK261" s="184" t="n">
        <v>-0.557507306663399</v>
      </c>
      <c r="FL261" s="184" t="n">
        <v>0.319117185310911</v>
      </c>
      <c r="FM261" s="184" t="n">
        <v>-0.257507306663399</v>
      </c>
      <c r="FN261" s="184" t="n">
        <v>-278.753653331699</v>
      </c>
      <c r="FO261" s="184" t="n">
        <v>-0.2</v>
      </c>
      <c r="FP261" s="184" t="n">
        <v>-0.2</v>
      </c>
      <c r="FQ261" s="184" t="n">
        <v>1.3</v>
      </c>
      <c r="FR261" s="184" t="n">
        <v>500</v>
      </c>
      <c r="FS261" s="184" t="n">
        <v>0.972333235436307</v>
      </c>
      <c r="FT261" s="184" t="n">
        <v>0.972333235436307</v>
      </c>
      <c r="FU261" s="184" t="n">
        <v>0.350192263979391</v>
      </c>
      <c r="FV261" s="184" t="n">
        <v>0.728336132544686</v>
      </c>
      <c r="FW261" s="184" t="n">
        <v>78.5282322093496</v>
      </c>
      <c r="FX261" s="184" t="n">
        <v>0</v>
      </c>
      <c r="FY261" s="184" t="b">
        <f aca="false">TRUE()</f>
        <v>1</v>
      </c>
      <c r="FZ261" s="184" t="b">
        <f aca="false">TRUE()</f>
        <v>1</v>
      </c>
      <c r="GA261" s="184" t="n">
        <v>4</v>
      </c>
    </row>
    <row r="262" customFormat="false" ht="10.5" hidden="false" customHeight="false" outlineLevel="0" collapsed="false">
      <c r="A262" s="184" t="s">
        <v>2498</v>
      </c>
      <c r="B262" s="184" t="s">
        <v>2156</v>
      </c>
    </row>
    <row r="263" customFormat="false" ht="10.5" hidden="false" customHeight="false" outlineLevel="0" collapsed="false">
      <c r="A263" s="184" t="s">
        <v>2499</v>
      </c>
      <c r="B263" s="184" t="s">
        <v>2156</v>
      </c>
    </row>
    <row r="264" customFormat="false" ht="10.5" hidden="false" customHeight="false" outlineLevel="0" collapsed="false">
      <c r="A264" s="184" t="s">
        <v>2500</v>
      </c>
      <c r="B264" s="184" t="s">
        <v>2156</v>
      </c>
    </row>
    <row r="265" customFormat="false" ht="10.5" hidden="false" customHeight="false" outlineLevel="0" collapsed="false">
      <c r="A265" s="184" t="s">
        <v>2501</v>
      </c>
      <c r="B265" s="184" t="s">
        <v>2156</v>
      </c>
    </row>
    <row r="266" customFormat="false" ht="10.5" hidden="false" customHeight="false" outlineLevel="0" collapsed="false">
      <c r="A266" s="184" t="s">
        <v>2502</v>
      </c>
      <c r="B266" s="184" t="s">
        <v>2156</v>
      </c>
    </row>
    <row r="267" customFormat="false" ht="10.5" hidden="false" customHeight="false" outlineLevel="0" collapsed="false">
      <c r="A267" s="184" t="s">
        <v>2503</v>
      </c>
      <c r="B267" s="184" t="s">
        <v>2156</v>
      </c>
    </row>
    <row r="268" customFormat="false" ht="10.5" hidden="false" customHeight="false" outlineLevel="0" collapsed="false">
      <c r="A268" s="184" t="s">
        <v>2504</v>
      </c>
      <c r="B268" s="184" t="s">
        <v>2156</v>
      </c>
    </row>
    <row r="269" customFormat="false" ht="10.5" hidden="false" customHeight="false" outlineLevel="0" collapsed="false">
      <c r="A269" s="184" t="s">
        <v>2505</v>
      </c>
      <c r="B269" s="184" t="s">
        <v>2156</v>
      </c>
    </row>
    <row r="270" customFormat="false" ht="21" hidden="false" customHeight="true" outlineLevel="0" collapsed="false">
      <c r="A270" s="184" t="s">
        <v>2506</v>
      </c>
      <c r="B270" s="184" t="s">
        <v>2156</v>
      </c>
    </row>
    <row r="271" customFormat="false" ht="10.5" hidden="false" customHeight="false" outlineLevel="0" collapsed="false">
      <c r="A271" s="184" t="s">
        <v>2507</v>
      </c>
      <c r="B271" s="184" t="s">
        <v>2158</v>
      </c>
      <c r="D271" s="111" t="n">
        <v>43347.5265162037</v>
      </c>
      <c r="E271" s="184" t="n">
        <v>1055.0784</v>
      </c>
      <c r="F271" s="184" t="s">
        <v>1588</v>
      </c>
      <c r="G271" s="184" t="n">
        <v>824.28</v>
      </c>
      <c r="H271" s="184" t="n">
        <v>1055.0784</v>
      </c>
      <c r="I271" s="184" t="n">
        <v>1964</v>
      </c>
      <c r="J271" s="184" t="n">
        <v>1964</v>
      </c>
      <c r="K271" s="184" t="n">
        <v>3297.12</v>
      </c>
      <c r="L271" s="184" t="n">
        <v>0</v>
      </c>
      <c r="M271" s="184" t="n">
        <v>365.4308</v>
      </c>
      <c r="N271" s="184" t="n">
        <v>529.1688</v>
      </c>
      <c r="O271" s="184" t="n">
        <v>365.4308</v>
      </c>
      <c r="P271" s="184" t="n">
        <v>0</v>
      </c>
      <c r="Q271" s="184" t="n">
        <v>164.856</v>
      </c>
      <c r="R271" s="184" t="n">
        <v>0</v>
      </c>
      <c r="S271" s="184" t="n">
        <v>0</v>
      </c>
      <c r="T271" s="184" t="n">
        <v>0</v>
      </c>
      <c r="U271" s="184" t="n">
        <v>0</v>
      </c>
      <c r="V271" s="184" t="n">
        <v>1.4</v>
      </c>
      <c r="W271" s="184" t="n">
        <v>2.1</v>
      </c>
      <c r="X271" s="184" t="n">
        <v>1.4</v>
      </c>
      <c r="Y271" s="184" t="n">
        <v>1</v>
      </c>
      <c r="Z271" s="184" t="n">
        <v>1</v>
      </c>
      <c r="AA271" s="184" t="n">
        <v>0</v>
      </c>
      <c r="AB271" s="184" t="n">
        <v>3</v>
      </c>
      <c r="AC271" s="184" t="n">
        <v>2.8</v>
      </c>
      <c r="AD271" s="184" t="n">
        <v>0</v>
      </c>
      <c r="AE271" s="184" t="n">
        <v>0</v>
      </c>
      <c r="AF271" s="184" t="n">
        <v>1.4</v>
      </c>
      <c r="AG271" s="184" t="n">
        <v>0.488653846153846</v>
      </c>
      <c r="AH271" s="184" t="n">
        <v>1.4</v>
      </c>
      <c r="AI271" s="184" t="n">
        <v>0.321428571428571</v>
      </c>
      <c r="AJ271" s="184" t="n">
        <v>1</v>
      </c>
      <c r="AK271" s="184" t="n">
        <v>3</v>
      </c>
      <c r="AL271" s="184" t="n">
        <v>3</v>
      </c>
      <c r="AM271" s="184" t="n">
        <v>2.8</v>
      </c>
      <c r="AN271" s="184" t="n">
        <v>0</v>
      </c>
      <c r="AO271" s="184" t="n">
        <v>0</v>
      </c>
      <c r="AP271" s="184" t="n">
        <v>19</v>
      </c>
      <c r="AQ271" s="184" t="n">
        <v>0.95</v>
      </c>
      <c r="AR271" s="184" t="n">
        <v>1</v>
      </c>
      <c r="AS271" s="184" t="n">
        <v>18.25</v>
      </c>
      <c r="AT271" s="184" t="n">
        <v>1591.22423273846</v>
      </c>
      <c r="AU271" s="184" t="n">
        <v>0.7</v>
      </c>
      <c r="AV271" s="184" t="n">
        <v>627.771648</v>
      </c>
      <c r="AW271" s="184" t="n">
        <v>2.10315733952895</v>
      </c>
      <c r="AX271" s="184" t="n">
        <v>12</v>
      </c>
      <c r="AY271" s="184" t="n">
        <v>220</v>
      </c>
      <c r="AZ271" s="184" t="n">
        <v>79.2</v>
      </c>
      <c r="BA271" s="184" t="n">
        <v>0</v>
      </c>
      <c r="BB271" s="184" t="n">
        <v>10.1873332211539</v>
      </c>
      <c r="BC271" s="184" t="n">
        <v>52.8306945880041</v>
      </c>
      <c r="BD271" s="184" t="n">
        <v>5.025796875</v>
      </c>
      <c r="BE271" s="184" t="n">
        <v>0</v>
      </c>
      <c r="BF271" s="184" t="n">
        <v>35.26875</v>
      </c>
      <c r="BG271" s="184" t="n">
        <v>0</v>
      </c>
      <c r="BH271" s="184" t="n">
        <v>0</v>
      </c>
      <c r="BI271" s="184" t="n">
        <v>10.1611835420003</v>
      </c>
      <c r="BJ271" s="184" t="n">
        <v>0</v>
      </c>
      <c r="BK271" s="184" t="n">
        <v>44.7678</v>
      </c>
      <c r="BL271" s="184" t="n">
        <v>158.241558226158</v>
      </c>
      <c r="BM271" s="184" t="n">
        <v>17.0859375</v>
      </c>
      <c r="BN271" s="184" t="n">
        <v>26.4</v>
      </c>
      <c r="BO271" s="184" t="n">
        <v>0.9</v>
      </c>
      <c r="BP271" s="184" t="n">
        <v>119.104214476158</v>
      </c>
      <c r="BQ271" s="184" t="n">
        <v>1.98326176</v>
      </c>
      <c r="BR271" s="184" t="n">
        <v>0</v>
      </c>
      <c r="BS271" s="184" t="n">
        <v>3.3</v>
      </c>
      <c r="BT271" s="184" t="n">
        <v>5.03919904</v>
      </c>
      <c r="BU271" s="184" t="n">
        <v>0</v>
      </c>
      <c r="BV271" s="184" t="n">
        <v>26.2539728469485</v>
      </c>
      <c r="BW271" s="184" t="n">
        <v>12.5</v>
      </c>
      <c r="BX271" s="184" t="n">
        <v>7.3224608</v>
      </c>
      <c r="BY271" s="184" t="n">
        <v>1.43919904</v>
      </c>
      <c r="BZ271" s="184" t="n">
        <v>5.31581191301202</v>
      </c>
      <c r="CA271" s="184" t="n">
        <v>151.714124603107</v>
      </c>
      <c r="CB271" s="184" t="n">
        <v>26.577471753012</v>
      </c>
      <c r="CC271" s="184" t="n">
        <v>0</v>
      </c>
      <c r="CD271" s="184" t="n">
        <v>0</v>
      </c>
      <c r="CE271" s="184" t="n">
        <v>0</v>
      </c>
      <c r="CF271" s="184" t="n">
        <v>0</v>
      </c>
      <c r="CG271" s="184" t="n">
        <v>0</v>
      </c>
      <c r="CH271" s="184" t="n">
        <v>0</v>
      </c>
      <c r="CI271" s="184" t="n">
        <v>0</v>
      </c>
      <c r="CJ271" s="184" t="n">
        <v>0</v>
      </c>
      <c r="CK271" s="184" t="n">
        <v>0</v>
      </c>
      <c r="CL271" s="184" t="n">
        <v>0</v>
      </c>
      <c r="CM271" s="184" t="n">
        <v>0</v>
      </c>
      <c r="CN271" s="184" t="n">
        <v>0</v>
      </c>
      <c r="CO271" s="184" t="n">
        <v>0</v>
      </c>
      <c r="CP271" s="184" t="n">
        <v>0</v>
      </c>
      <c r="CQ271" s="184" t="n">
        <v>0</v>
      </c>
      <c r="CR271" s="184" t="n">
        <v>0</v>
      </c>
      <c r="CS271" s="184" t="n">
        <v>0</v>
      </c>
      <c r="CT271" s="184" t="n">
        <v>0.94449216</v>
      </c>
      <c r="CU271" s="184" t="n">
        <v>0</v>
      </c>
      <c r="CV271" s="184" t="n">
        <v>0</v>
      </c>
      <c r="CW271" s="184" t="n">
        <v>0</v>
      </c>
      <c r="CX271" s="184" t="n">
        <v>0</v>
      </c>
      <c r="CY271" s="184" t="s">
        <v>1812</v>
      </c>
      <c r="CZ271" s="184" t="n">
        <v>0</v>
      </c>
      <c r="DA271" s="184" t="n">
        <v>0</v>
      </c>
      <c r="DB271" s="184" t="s">
        <v>1817</v>
      </c>
      <c r="DC271" s="184" t="n">
        <v>0</v>
      </c>
      <c r="DD271" s="184" t="n">
        <v>0</v>
      </c>
      <c r="DE271" s="184" t="s">
        <v>1822</v>
      </c>
      <c r="DF271" s="184" t="n">
        <v>0</v>
      </c>
      <c r="DG271" s="184" t="n">
        <v>0</v>
      </c>
      <c r="DI271" s="184" t="n">
        <v>0</v>
      </c>
      <c r="DJ271" s="184" t="n">
        <v>0</v>
      </c>
      <c r="DK271" s="184" t="s">
        <v>1830</v>
      </c>
      <c r="DL271" s="184" t="n">
        <v>0</v>
      </c>
      <c r="DM271" s="184" t="n">
        <v>0</v>
      </c>
      <c r="DO271" s="184" t="n">
        <v>0</v>
      </c>
      <c r="DP271" s="184" t="n">
        <v>0</v>
      </c>
      <c r="DR271" s="184" t="n">
        <v>0</v>
      </c>
      <c r="DS271" s="184" t="n">
        <v>0</v>
      </c>
      <c r="DU271" s="184" t="n">
        <v>0</v>
      </c>
      <c r="DV271" s="184" t="n">
        <v>0</v>
      </c>
      <c r="DX271" s="184" t="n">
        <v>0</v>
      </c>
      <c r="DY271" s="184" t="n">
        <v>0</v>
      </c>
      <c r="EA271" s="184" t="n">
        <v>0</v>
      </c>
      <c r="EB271" s="184" t="n">
        <v>0</v>
      </c>
      <c r="EC271" s="184" t="n">
        <v>151.714124603107</v>
      </c>
      <c r="ED271" s="184" t="n">
        <v>0</v>
      </c>
      <c r="EE271" s="184" t="n">
        <v>0</v>
      </c>
      <c r="EF271" s="184" t="n">
        <v>26.577471753012</v>
      </c>
      <c r="EG271" s="184" t="n">
        <v>0</v>
      </c>
      <c r="EH271" s="184" t="n">
        <v>0</v>
      </c>
      <c r="EI271" s="184" t="n">
        <v>29.251397375532</v>
      </c>
      <c r="EJ271" s="184" t="n">
        <v>152.420802870963</v>
      </c>
      <c r="EK271" s="184" t="n">
        <v>181.672200246495</v>
      </c>
      <c r="EL271" s="184" t="n">
        <v>2.34011179004256</v>
      </c>
      <c r="EM271" s="184" t="n">
        <v>1.27972636015726</v>
      </c>
      <c r="EN271" s="184" t="n">
        <v>1.38044363525613</v>
      </c>
      <c r="EO271" s="184" t="n">
        <v>6.71072479233001</v>
      </c>
      <c r="EP271" s="184" t="n">
        <v>34.6410915615825</v>
      </c>
      <c r="EQ271" s="184" t="n">
        <v>41.3518163539125</v>
      </c>
      <c r="ER271" s="184" t="s">
        <v>1085</v>
      </c>
      <c r="ES271" s="184" t="s">
        <v>1866</v>
      </c>
      <c r="ET271" s="184" t="n">
        <v>0</v>
      </c>
      <c r="EU271" s="184" t="n">
        <v>0</v>
      </c>
      <c r="EV271" s="184" t="n">
        <v>0</v>
      </c>
      <c r="EW271" s="184" t="n">
        <v>0</v>
      </c>
      <c r="EX271" s="184" t="n">
        <v>0</v>
      </c>
      <c r="EY271" s="184" t="n">
        <v>0</v>
      </c>
      <c r="EZ271" s="184" t="n">
        <v>0</v>
      </c>
      <c r="FA271" s="184" t="n">
        <v>0</v>
      </c>
      <c r="FB271" s="184" t="n">
        <v>0</v>
      </c>
      <c r="FC271" s="184" t="n">
        <v>0</v>
      </c>
      <c r="FD271" s="184" t="n">
        <v>0</v>
      </c>
      <c r="FE271" s="184" t="n">
        <v>178.291596356119</v>
      </c>
      <c r="FF271" s="184" t="n">
        <v>0</v>
      </c>
      <c r="FG271" s="184" t="n">
        <v>0</v>
      </c>
      <c r="FH271" s="184" t="s">
        <v>1866</v>
      </c>
      <c r="FI271" s="184" t="n">
        <v>0.4</v>
      </c>
      <c r="FJ271" s="184" t="n">
        <v>2</v>
      </c>
      <c r="FK271" s="184" t="n">
        <v>-0.203816117558787</v>
      </c>
      <c r="FL271" s="184" t="n">
        <v>0.201231911982344</v>
      </c>
      <c r="FM271" s="184" t="n">
        <v>0.0961838824412129</v>
      </c>
      <c r="FN271" s="184" t="n">
        <v>-101.908058779394</v>
      </c>
      <c r="FO271" s="184" t="n">
        <v>-0.2</v>
      </c>
      <c r="FP271" s="184" t="n">
        <v>-0.2</v>
      </c>
      <c r="FQ271" s="184" t="n">
        <v>1.3</v>
      </c>
      <c r="FR271" s="184" t="n">
        <v>500</v>
      </c>
      <c r="FS271" s="184" t="n">
        <v>0.791541172539515</v>
      </c>
      <c r="FT271" s="184" t="n">
        <v>0.791541172539515</v>
      </c>
      <c r="FU271" s="184" t="n">
        <v>0.432160916193527</v>
      </c>
      <c r="FV271" s="184" t="n">
        <v>0.647092933162953</v>
      </c>
      <c r="FW271" s="184" t="n">
        <v>85.7283248409295</v>
      </c>
      <c r="FX271" s="184" t="n">
        <v>0</v>
      </c>
      <c r="FY271" s="184" t="b">
        <f aca="false">TRUE()</f>
        <v>1</v>
      </c>
      <c r="FZ271" s="184" t="b">
        <f aca="false">TRUE()</f>
        <v>1</v>
      </c>
      <c r="GA271" s="184" t="n">
        <v>3</v>
      </c>
    </row>
    <row r="272" customFormat="false" ht="10.5" hidden="false" customHeight="false" outlineLevel="0" collapsed="false">
      <c r="A272" s="184" t="s">
        <v>2508</v>
      </c>
      <c r="B272" s="184" t="s">
        <v>2158</v>
      </c>
    </row>
    <row r="273" customFormat="false" ht="10.5" hidden="false" customHeight="false" outlineLevel="0" collapsed="false">
      <c r="A273" s="184" t="s">
        <v>2509</v>
      </c>
      <c r="B273" s="184" t="s">
        <v>2158</v>
      </c>
    </row>
    <row r="274" customFormat="false" ht="10.5" hidden="false" customHeight="false" outlineLevel="0" collapsed="false">
      <c r="A274" s="184" t="s">
        <v>2510</v>
      </c>
      <c r="B274" s="184" t="s">
        <v>2158</v>
      </c>
    </row>
    <row r="275" customFormat="false" ht="10.5" hidden="false" customHeight="false" outlineLevel="0" collapsed="false">
      <c r="A275" s="184" t="s">
        <v>2511</v>
      </c>
      <c r="B275" s="184" t="s">
        <v>2158</v>
      </c>
    </row>
    <row r="276" customFormat="false" ht="10.5" hidden="false" customHeight="false" outlineLevel="0" collapsed="false">
      <c r="A276" s="184" t="s">
        <v>2512</v>
      </c>
      <c r="B276" s="184" t="s">
        <v>2158</v>
      </c>
    </row>
    <row r="277" customFormat="false" ht="10.5" hidden="false" customHeight="false" outlineLevel="0" collapsed="false">
      <c r="A277" s="184" t="s">
        <v>2513</v>
      </c>
      <c r="B277" s="184" t="s">
        <v>2158</v>
      </c>
    </row>
    <row r="278" customFormat="false" ht="10.5" hidden="false" customHeight="false" outlineLevel="0" collapsed="false">
      <c r="A278" s="184" t="s">
        <v>2514</v>
      </c>
      <c r="B278" s="184" t="s">
        <v>2158</v>
      </c>
    </row>
    <row r="279" customFormat="false" ht="10.5" hidden="false" customHeight="false" outlineLevel="0" collapsed="false">
      <c r="A279" s="184" t="s">
        <v>2515</v>
      </c>
      <c r="B279" s="184" t="s">
        <v>2158</v>
      </c>
    </row>
    <row r="280" customFormat="false" ht="21" hidden="false" customHeight="true" outlineLevel="0" collapsed="false">
      <c r="A280" s="184" t="s">
        <v>2516</v>
      </c>
      <c r="B280" s="184" t="s">
        <v>2158</v>
      </c>
    </row>
    <row r="281" customFormat="false" ht="10.5" hidden="false" customHeight="false" outlineLevel="0" collapsed="false">
      <c r="A281" s="184" t="s">
        <v>2517</v>
      </c>
      <c r="B281" s="184" t="s">
        <v>2160</v>
      </c>
      <c r="D281" s="111" t="n">
        <v>43347.526724537</v>
      </c>
      <c r="E281" s="184" t="n">
        <v>1133.8752</v>
      </c>
      <c r="F281" s="184" t="s">
        <v>1588</v>
      </c>
      <c r="G281" s="184" t="n">
        <v>885.84</v>
      </c>
      <c r="H281" s="184" t="n">
        <v>1133.8752</v>
      </c>
      <c r="I281" s="184" t="n">
        <v>1976</v>
      </c>
      <c r="J281" s="184" t="n">
        <v>1976</v>
      </c>
      <c r="K281" s="184" t="n">
        <v>3543.36</v>
      </c>
      <c r="L281" s="184" t="n">
        <v>196.3612</v>
      </c>
      <c r="M281" s="184" t="n">
        <v>0</v>
      </c>
      <c r="N281" s="184" t="n">
        <v>591.504</v>
      </c>
      <c r="O281" s="184" t="n">
        <v>196.3612</v>
      </c>
      <c r="P281" s="184" t="n">
        <v>0</v>
      </c>
      <c r="Q281" s="184" t="n">
        <v>177.168</v>
      </c>
      <c r="R281" s="184" t="n">
        <v>0</v>
      </c>
      <c r="S281" s="184" t="n">
        <v>0</v>
      </c>
      <c r="T281" s="184" t="n">
        <v>0</v>
      </c>
      <c r="U281" s="184" t="n">
        <v>0</v>
      </c>
      <c r="V281" s="184" t="n">
        <v>0.6</v>
      </c>
      <c r="W281" s="184" t="n">
        <v>0.6</v>
      </c>
      <c r="X281" s="184" t="n">
        <v>1</v>
      </c>
      <c r="Y281" s="184" t="n">
        <v>1</v>
      </c>
      <c r="Z281" s="184" t="n">
        <v>1</v>
      </c>
      <c r="AA281" s="184" t="n">
        <v>0</v>
      </c>
      <c r="AB281" s="184" t="n">
        <v>3</v>
      </c>
      <c r="AC281" s="184" t="n">
        <v>2</v>
      </c>
      <c r="AD281" s="184" t="n">
        <v>0</v>
      </c>
      <c r="AE281" s="184" t="n">
        <v>0</v>
      </c>
      <c r="AF281" s="184" t="n">
        <v>0.24</v>
      </c>
      <c r="AG281" s="184" t="n">
        <v>0.6</v>
      </c>
      <c r="AH281" s="184" t="n">
        <v>0.189189189189189</v>
      </c>
      <c r="AI281" s="184" t="n">
        <v>1</v>
      </c>
      <c r="AJ281" s="184" t="n">
        <v>0.189189189189189</v>
      </c>
      <c r="AK281" s="184" t="n">
        <v>1.8</v>
      </c>
      <c r="AL281" s="184" t="n">
        <v>0.216494845360825</v>
      </c>
      <c r="AM281" s="184" t="n">
        <v>0.208955223880597</v>
      </c>
      <c r="AN281" s="184" t="n">
        <v>0</v>
      </c>
      <c r="AO281" s="184" t="n">
        <v>0</v>
      </c>
      <c r="AP281" s="184" t="n">
        <v>19</v>
      </c>
      <c r="AQ281" s="184" t="n">
        <v>0.95</v>
      </c>
      <c r="AR281" s="184" t="n">
        <v>1</v>
      </c>
      <c r="AS281" s="184" t="n">
        <v>18.2176386913229</v>
      </c>
      <c r="AT281" s="184" t="n">
        <v>711.891410162162</v>
      </c>
      <c r="AU281" s="184" t="n">
        <v>0.7</v>
      </c>
      <c r="AV281" s="184" t="n">
        <v>674.655744</v>
      </c>
      <c r="AW281" s="184" t="n">
        <v>1.22283929850672</v>
      </c>
      <c r="AX281" s="184" t="n">
        <v>10</v>
      </c>
      <c r="AY281" s="184" t="n">
        <v>185</v>
      </c>
      <c r="AZ281" s="184" t="n">
        <v>69.4736842105263</v>
      </c>
      <c r="BA281" s="184" t="n">
        <v>2.743125</v>
      </c>
      <c r="BB281" s="184" t="n">
        <v>0</v>
      </c>
      <c r="BC281" s="184" t="n">
        <v>6.51377391683203</v>
      </c>
      <c r="BD281" s="184" t="n">
        <v>6.8578125</v>
      </c>
      <c r="BE281" s="184" t="n">
        <v>0</v>
      </c>
      <c r="BF281" s="184" t="n">
        <v>18.5625</v>
      </c>
      <c r="BG281" s="184" t="n">
        <v>0</v>
      </c>
      <c r="BH281" s="184" t="n">
        <v>0</v>
      </c>
      <c r="BI281" s="184" t="n">
        <v>6.76018228461122</v>
      </c>
      <c r="BJ281" s="184" t="n">
        <v>0</v>
      </c>
      <c r="BK281" s="184" t="n">
        <v>39.27</v>
      </c>
      <c r="BL281" s="184" t="n">
        <v>80.7073937014432</v>
      </c>
      <c r="BM281" s="184" t="n">
        <v>7.0621875</v>
      </c>
      <c r="BN281" s="184" t="n">
        <v>22.2</v>
      </c>
      <c r="BO281" s="184" t="n">
        <v>0.95</v>
      </c>
      <c r="BP281" s="184" t="n">
        <v>52.9083155764432</v>
      </c>
      <c r="BQ281" s="184" t="n">
        <v>9.49016256</v>
      </c>
      <c r="BR281" s="184" t="n">
        <v>0</v>
      </c>
      <c r="BS281" s="184" t="n">
        <v>3.3</v>
      </c>
      <c r="BT281" s="184" t="n">
        <v>13.10273728</v>
      </c>
      <c r="BU281" s="184" t="n">
        <v>0</v>
      </c>
      <c r="BV281" s="184" t="n">
        <v>12.4665957966554</v>
      </c>
      <c r="BW281" s="184" t="n">
        <v>12.5</v>
      </c>
      <c r="BX281" s="184" t="n">
        <v>22.09289984</v>
      </c>
      <c r="BY281" s="184" t="n">
        <v>1.38798112</v>
      </c>
      <c r="BZ281" s="184" t="n">
        <v>8.94932844886789</v>
      </c>
      <c r="CA281" s="184" t="n">
        <v>72.2874860930987</v>
      </c>
      <c r="CB281" s="184" t="n">
        <v>44.9302094088679</v>
      </c>
      <c r="CC281" s="184" t="n">
        <v>0</v>
      </c>
      <c r="CD281" s="184" t="n">
        <v>0</v>
      </c>
      <c r="CE281" s="184" t="n">
        <v>0</v>
      </c>
      <c r="CF281" s="184" t="n">
        <v>0</v>
      </c>
      <c r="CG281" s="184" t="n">
        <v>0</v>
      </c>
      <c r="CH281" s="184" t="n">
        <v>0</v>
      </c>
      <c r="CI281" s="184" t="n">
        <v>0</v>
      </c>
      <c r="CJ281" s="184" t="n">
        <v>0</v>
      </c>
      <c r="CK281" s="184" t="n">
        <v>0</v>
      </c>
      <c r="CL281" s="184" t="n">
        <v>0</v>
      </c>
      <c r="CM281" s="184" t="n">
        <v>0</v>
      </c>
      <c r="CN281" s="184" t="n">
        <v>0</v>
      </c>
      <c r="CO281" s="184" t="n">
        <v>0</v>
      </c>
      <c r="CP281" s="184" t="n">
        <v>0</v>
      </c>
      <c r="CQ281" s="184" t="n">
        <v>0</v>
      </c>
      <c r="CR281" s="184" t="n">
        <v>0</v>
      </c>
      <c r="CS281" s="184" t="n">
        <v>0</v>
      </c>
      <c r="CT281" s="184" t="n">
        <v>1.43661248</v>
      </c>
      <c r="CU281" s="184" t="n">
        <v>0</v>
      </c>
      <c r="CV281" s="184" t="n">
        <v>0</v>
      </c>
      <c r="CW281" s="184" t="n">
        <v>0</v>
      </c>
      <c r="CX281" s="184" t="n">
        <v>0</v>
      </c>
      <c r="CY281" s="184" t="s">
        <v>1812</v>
      </c>
      <c r="CZ281" s="184" t="n">
        <v>0</v>
      </c>
      <c r="DA281" s="184" t="n">
        <v>0</v>
      </c>
      <c r="DB281" s="184" t="s">
        <v>1817</v>
      </c>
      <c r="DC281" s="184" t="n">
        <v>0</v>
      </c>
      <c r="DD281" s="184" t="n">
        <v>0</v>
      </c>
      <c r="DE281" s="184" t="s">
        <v>1822</v>
      </c>
      <c r="DF281" s="184" t="n">
        <v>0</v>
      </c>
      <c r="DG281" s="184" t="n">
        <v>0</v>
      </c>
      <c r="DI281" s="184" t="n">
        <v>0</v>
      </c>
      <c r="DJ281" s="184" t="n">
        <v>0</v>
      </c>
      <c r="DK281" s="184" t="s">
        <v>1830</v>
      </c>
      <c r="DL281" s="184" t="n">
        <v>0</v>
      </c>
      <c r="DM281" s="184" t="n">
        <v>0</v>
      </c>
      <c r="DO281" s="184" t="n">
        <v>0</v>
      </c>
      <c r="DP281" s="184" t="n">
        <v>0</v>
      </c>
      <c r="DR281" s="184" t="n">
        <v>0</v>
      </c>
      <c r="DS281" s="184" t="n">
        <v>0</v>
      </c>
      <c r="DU281" s="184" t="n">
        <v>0</v>
      </c>
      <c r="DV281" s="184" t="n">
        <v>0</v>
      </c>
      <c r="DX281" s="184" t="n">
        <v>0</v>
      </c>
      <c r="DY281" s="184" t="n">
        <v>0</v>
      </c>
      <c r="EA281" s="184" t="n">
        <v>0</v>
      </c>
      <c r="EB281" s="184" t="n">
        <v>0</v>
      </c>
      <c r="EC281" s="184" t="n">
        <v>72.2874860930987</v>
      </c>
      <c r="ED281" s="184" t="n">
        <v>0</v>
      </c>
      <c r="EE281" s="184" t="n">
        <v>0</v>
      </c>
      <c r="EF281" s="184" t="n">
        <v>44.9302094088679</v>
      </c>
      <c r="EG281" s="184" t="n">
        <v>0</v>
      </c>
      <c r="EH281" s="184" t="n">
        <v>0</v>
      </c>
      <c r="EI281" s="184" t="n">
        <v>49.0183462065075</v>
      </c>
      <c r="EJ281" s="184" t="n">
        <v>72.624198285148</v>
      </c>
      <c r="EK281" s="184" t="n">
        <v>121.642544491656</v>
      </c>
      <c r="EL281" s="184" t="n">
        <v>3.9214676965206</v>
      </c>
      <c r="EM281" s="184" t="n">
        <v>1.37264241913388</v>
      </c>
      <c r="EN281" s="184" t="n">
        <v>1.85974127937129</v>
      </c>
      <c r="EO281" s="184" t="n">
        <v>11.2358720569699</v>
      </c>
      <c r="EP281" s="184" t="n">
        <v>16.5054996102609</v>
      </c>
      <c r="EQ281" s="184" t="n">
        <v>27.7413716672308</v>
      </c>
      <c r="ER281" s="184" t="s">
        <v>1085</v>
      </c>
      <c r="ES281" s="184" t="s">
        <v>1866</v>
      </c>
      <c r="ET281" s="184" t="n">
        <v>0</v>
      </c>
      <c r="EU281" s="184" t="n">
        <v>0</v>
      </c>
      <c r="EV281" s="184" t="n">
        <v>0</v>
      </c>
      <c r="EW281" s="184" t="n">
        <v>0</v>
      </c>
      <c r="EX281" s="184" t="n">
        <v>0</v>
      </c>
      <c r="EY281" s="184" t="n">
        <v>0</v>
      </c>
      <c r="EZ281" s="184" t="n">
        <v>0</v>
      </c>
      <c r="FA281" s="184" t="n">
        <v>0</v>
      </c>
      <c r="FB281" s="184" t="n">
        <v>0</v>
      </c>
      <c r="FC281" s="184" t="n">
        <v>0</v>
      </c>
      <c r="FD281" s="184" t="n">
        <v>0</v>
      </c>
      <c r="FE281" s="184" t="n">
        <v>117.217695501967</v>
      </c>
      <c r="FF281" s="184" t="n">
        <v>0</v>
      </c>
      <c r="FG281" s="184" t="n">
        <v>0</v>
      </c>
      <c r="FH281" s="184" t="s">
        <v>1866</v>
      </c>
      <c r="FI281" s="184" t="n">
        <v>0.4</v>
      </c>
      <c r="FJ281" s="184" t="n">
        <v>2</v>
      </c>
      <c r="FK281" s="184" t="n">
        <v>-0.533404233669105</v>
      </c>
      <c r="FL281" s="184" t="n">
        <v>0.311083631081913</v>
      </c>
      <c r="FM281" s="184" t="n">
        <v>-0.233404233669105</v>
      </c>
      <c r="FN281" s="184" t="n">
        <v>-266.702116834552</v>
      </c>
      <c r="FO281" s="184" t="n">
        <v>-0.2</v>
      </c>
      <c r="FP281" s="184" t="n">
        <v>-0.2</v>
      </c>
      <c r="FQ281" s="184" t="n">
        <v>1.3</v>
      </c>
      <c r="FR281" s="184" t="n">
        <v>500</v>
      </c>
      <c r="FS281" s="184" t="n">
        <v>0.946178726244062</v>
      </c>
      <c r="FT281" s="184" t="n">
        <v>0.946178726244062</v>
      </c>
      <c r="FU281" s="184" t="n">
        <v>0.327766413799332</v>
      </c>
      <c r="FV281" s="184" t="n">
        <v>0.757642985018698</v>
      </c>
      <c r="FW281" s="184" t="n">
        <v>77.7247156096623</v>
      </c>
      <c r="FX281" s="184" t="n">
        <v>0</v>
      </c>
      <c r="FY281" s="184" t="b">
        <f aca="false">TRUE()</f>
        <v>1</v>
      </c>
      <c r="FZ281" s="184" t="b">
        <f aca="false">TRUE()</f>
        <v>1</v>
      </c>
      <c r="GA281" s="184" t="n">
        <v>6</v>
      </c>
    </row>
    <row r="282" customFormat="false" ht="10.5" hidden="false" customHeight="false" outlineLevel="0" collapsed="false">
      <c r="A282" s="184" t="s">
        <v>2518</v>
      </c>
      <c r="B282" s="184" t="s">
        <v>2160</v>
      </c>
    </row>
    <row r="283" customFormat="false" ht="10.5" hidden="false" customHeight="false" outlineLevel="0" collapsed="false">
      <c r="A283" s="184" t="s">
        <v>2519</v>
      </c>
      <c r="B283" s="184" t="s">
        <v>2160</v>
      </c>
    </row>
    <row r="284" customFormat="false" ht="10.5" hidden="false" customHeight="false" outlineLevel="0" collapsed="false">
      <c r="A284" s="184" t="s">
        <v>2520</v>
      </c>
      <c r="B284" s="184" t="s">
        <v>2160</v>
      </c>
    </row>
    <row r="285" customFormat="false" ht="10.5" hidden="false" customHeight="false" outlineLevel="0" collapsed="false">
      <c r="A285" s="184" t="s">
        <v>2521</v>
      </c>
      <c r="B285" s="184" t="s">
        <v>2160</v>
      </c>
    </row>
    <row r="286" customFormat="false" ht="10.5" hidden="false" customHeight="false" outlineLevel="0" collapsed="false">
      <c r="A286" s="184" t="s">
        <v>2522</v>
      </c>
      <c r="B286" s="184" t="s">
        <v>2160</v>
      </c>
    </row>
    <row r="287" customFormat="false" ht="10.5" hidden="false" customHeight="false" outlineLevel="0" collapsed="false">
      <c r="A287" s="184" t="s">
        <v>2523</v>
      </c>
      <c r="B287" s="184" t="s">
        <v>2160</v>
      </c>
    </row>
    <row r="288" customFormat="false" ht="10.5" hidden="false" customHeight="false" outlineLevel="0" collapsed="false">
      <c r="A288" s="184" t="s">
        <v>2524</v>
      </c>
      <c r="B288" s="184" t="s">
        <v>2160</v>
      </c>
    </row>
    <row r="289" customFormat="false" ht="10.5" hidden="false" customHeight="false" outlineLevel="0" collapsed="false">
      <c r="A289" s="184" t="s">
        <v>2525</v>
      </c>
      <c r="B289" s="184" t="s">
        <v>2160</v>
      </c>
    </row>
    <row r="290" customFormat="false" ht="21" hidden="false" customHeight="true" outlineLevel="0" collapsed="false">
      <c r="A290" s="184" t="s">
        <v>2526</v>
      </c>
      <c r="B290" s="184" t="s">
        <v>2160</v>
      </c>
    </row>
    <row r="291" customFormat="false" ht="10.5" hidden="false" customHeight="false" outlineLevel="0" collapsed="false">
      <c r="A291" s="184" t="s">
        <v>2527</v>
      </c>
      <c r="B291" s="184" t="s">
        <v>2162</v>
      </c>
      <c r="D291" s="111" t="n">
        <v>43347.5269444444</v>
      </c>
      <c r="E291" s="184" t="n">
        <v>1965.7344</v>
      </c>
      <c r="F291" s="184" t="s">
        <v>1588</v>
      </c>
      <c r="G291" s="184" t="n">
        <v>1535.73</v>
      </c>
      <c r="H291" s="184" t="n">
        <v>1965.7344</v>
      </c>
      <c r="I291" s="184" t="n">
        <v>1976</v>
      </c>
      <c r="J291" s="184" t="n">
        <v>1976</v>
      </c>
      <c r="K291" s="184" t="n">
        <v>6142.92</v>
      </c>
      <c r="L291" s="184" t="n">
        <v>291.7887</v>
      </c>
      <c r="M291" s="184" t="n">
        <v>0</v>
      </c>
      <c r="N291" s="184" t="n">
        <v>1131.438</v>
      </c>
      <c r="O291" s="184" t="n">
        <v>291.7887</v>
      </c>
      <c r="P291" s="184" t="n">
        <v>0</v>
      </c>
      <c r="Q291" s="184" t="n">
        <v>307.146</v>
      </c>
      <c r="R291" s="184" t="n">
        <v>0</v>
      </c>
      <c r="S291" s="184" t="n">
        <v>0</v>
      </c>
      <c r="T291" s="184" t="n">
        <v>0</v>
      </c>
      <c r="U291" s="184" t="n">
        <v>0</v>
      </c>
      <c r="V291" s="184" t="n">
        <v>0.6</v>
      </c>
      <c r="W291" s="184" t="n">
        <v>0.6</v>
      </c>
      <c r="X291" s="184" t="n">
        <v>1</v>
      </c>
      <c r="Y291" s="184" t="n">
        <v>1</v>
      </c>
      <c r="Z291" s="184" t="n">
        <v>1</v>
      </c>
      <c r="AA291" s="184" t="n">
        <v>0</v>
      </c>
      <c r="AB291" s="184" t="n">
        <v>3</v>
      </c>
      <c r="AC291" s="184" t="n">
        <v>2</v>
      </c>
      <c r="AD291" s="184" t="n">
        <v>0</v>
      </c>
      <c r="AE291" s="184" t="n">
        <v>0</v>
      </c>
      <c r="AF291" s="184" t="n">
        <v>0.176470588235294</v>
      </c>
      <c r="AG291" s="184" t="n">
        <v>0.6</v>
      </c>
      <c r="AH291" s="184" t="n">
        <v>0.2</v>
      </c>
      <c r="AI291" s="184" t="n">
        <v>1</v>
      </c>
      <c r="AJ291" s="184" t="n">
        <v>0.2</v>
      </c>
      <c r="AK291" s="184" t="n">
        <v>1.8</v>
      </c>
      <c r="AL291" s="184" t="n">
        <v>0.230769230769231</v>
      </c>
      <c r="AM291" s="184" t="n">
        <v>0.222222222222222</v>
      </c>
      <c r="AN291" s="184" t="n">
        <v>0</v>
      </c>
      <c r="AO291" s="184" t="n">
        <v>0</v>
      </c>
      <c r="AP291" s="184" t="n">
        <v>19</v>
      </c>
      <c r="AQ291" s="184" t="n">
        <v>0.95</v>
      </c>
      <c r="AR291" s="184" t="n">
        <v>1</v>
      </c>
      <c r="AS291" s="184" t="n">
        <v>18.2176386913229</v>
      </c>
      <c r="AT291" s="184" t="n">
        <v>1207.93188352941</v>
      </c>
      <c r="AU291" s="184" t="n">
        <v>0.7</v>
      </c>
      <c r="AV291" s="184" t="n">
        <v>1169.611968</v>
      </c>
      <c r="AW291" s="184" t="n">
        <v>1.20949394360164</v>
      </c>
      <c r="AX291" s="184" t="n">
        <v>10</v>
      </c>
      <c r="AY291" s="184" t="n">
        <v>185</v>
      </c>
      <c r="AZ291" s="184" t="n">
        <v>69.4736842105263</v>
      </c>
      <c r="BA291" s="184" t="n">
        <v>1.72886029411765</v>
      </c>
      <c r="BB291" s="184" t="n">
        <v>0</v>
      </c>
      <c r="BC291" s="184" t="n">
        <v>7.59765998906058</v>
      </c>
      <c r="BD291" s="184" t="n">
        <v>5.878125</v>
      </c>
      <c r="BE291" s="184" t="n">
        <v>0</v>
      </c>
      <c r="BF291" s="184" t="n">
        <v>18.5625</v>
      </c>
      <c r="BG291" s="184" t="n">
        <v>0</v>
      </c>
      <c r="BH291" s="184" t="n">
        <v>0</v>
      </c>
      <c r="BI291" s="184" t="n">
        <v>6.78945499453029</v>
      </c>
      <c r="BJ291" s="184" t="n">
        <v>0</v>
      </c>
      <c r="BK291" s="184" t="n">
        <v>39.27</v>
      </c>
      <c r="BL291" s="184" t="n">
        <v>79.8266002777085</v>
      </c>
      <c r="BM291" s="184" t="n">
        <v>7.0621875</v>
      </c>
      <c r="BN291" s="184" t="n">
        <v>22.2</v>
      </c>
      <c r="BO291" s="184" t="n">
        <v>0.95</v>
      </c>
      <c r="BP291" s="184" t="n">
        <v>52.0275221527085</v>
      </c>
      <c r="BQ291" s="184" t="n">
        <v>9.73972032</v>
      </c>
      <c r="BR291" s="184" t="n">
        <v>0</v>
      </c>
      <c r="BS291" s="184" t="n">
        <v>3.3</v>
      </c>
      <c r="BT291" s="184" t="n">
        <v>12.18769216</v>
      </c>
      <c r="BU291" s="184" t="n">
        <v>0</v>
      </c>
      <c r="BV291" s="184" t="n">
        <v>11.5141171416328</v>
      </c>
      <c r="BW291" s="184" t="n">
        <v>12.5</v>
      </c>
      <c r="BX291" s="184" t="n">
        <v>21.42741248</v>
      </c>
      <c r="BY291" s="184" t="n">
        <v>0.84727264</v>
      </c>
      <c r="BZ291" s="184" t="n">
        <v>8.17422480637915</v>
      </c>
      <c r="CA291" s="184" t="n">
        <v>69.2896111343413</v>
      </c>
      <c r="CB291" s="184" t="n">
        <v>42.9489099263792</v>
      </c>
      <c r="CC291" s="184" t="n">
        <v>0</v>
      </c>
      <c r="CD291" s="184" t="n">
        <v>0</v>
      </c>
      <c r="CE291" s="184" t="n">
        <v>0</v>
      </c>
      <c r="CF291" s="184" t="n">
        <v>0</v>
      </c>
      <c r="CG291" s="184" t="n">
        <v>0</v>
      </c>
      <c r="CH291" s="184" t="n">
        <v>0</v>
      </c>
      <c r="CI291" s="184" t="n">
        <v>0</v>
      </c>
      <c r="CJ291" s="184" t="n">
        <v>0</v>
      </c>
      <c r="CK291" s="184" t="n">
        <v>0</v>
      </c>
      <c r="CL291" s="184" t="n">
        <v>0</v>
      </c>
      <c r="CM291" s="184" t="n">
        <v>0</v>
      </c>
      <c r="CN291" s="184" t="n">
        <v>0</v>
      </c>
      <c r="CO291" s="184" t="n">
        <v>0</v>
      </c>
      <c r="CP291" s="184" t="n">
        <v>0</v>
      </c>
      <c r="CQ291" s="184" t="n">
        <v>0</v>
      </c>
      <c r="CR291" s="184" t="n">
        <v>0</v>
      </c>
      <c r="CS291" s="184" t="n">
        <v>0</v>
      </c>
      <c r="CT291" s="184" t="n">
        <v>1.35342656</v>
      </c>
      <c r="CU291" s="184" t="n">
        <v>0</v>
      </c>
      <c r="CV291" s="184" t="n">
        <v>0</v>
      </c>
      <c r="CW291" s="184" t="n">
        <v>0</v>
      </c>
      <c r="CX291" s="184" t="n">
        <v>0</v>
      </c>
      <c r="CY291" s="184" t="s">
        <v>1812</v>
      </c>
      <c r="CZ291" s="184" t="n">
        <v>0</v>
      </c>
      <c r="DA291" s="184" t="n">
        <v>0</v>
      </c>
      <c r="DB291" s="184" t="s">
        <v>1817</v>
      </c>
      <c r="DC291" s="184" t="n">
        <v>0</v>
      </c>
      <c r="DD291" s="184" t="n">
        <v>0</v>
      </c>
      <c r="DE291" s="184" t="s">
        <v>1822</v>
      </c>
      <c r="DF291" s="184" t="n">
        <v>0</v>
      </c>
      <c r="DG291" s="184" t="n">
        <v>0</v>
      </c>
      <c r="DI291" s="184" t="n">
        <v>0</v>
      </c>
      <c r="DJ291" s="184" t="n">
        <v>0</v>
      </c>
      <c r="DK291" s="184" t="s">
        <v>1830</v>
      </c>
      <c r="DL291" s="184" t="n">
        <v>0</v>
      </c>
      <c r="DM291" s="184" t="n">
        <v>0</v>
      </c>
      <c r="DO291" s="184" t="n">
        <v>0</v>
      </c>
      <c r="DP291" s="184" t="n">
        <v>0</v>
      </c>
      <c r="DR291" s="184" t="n">
        <v>0</v>
      </c>
      <c r="DS291" s="184" t="n">
        <v>0</v>
      </c>
      <c r="DU291" s="184" t="n">
        <v>0</v>
      </c>
      <c r="DV291" s="184" t="n">
        <v>0</v>
      </c>
      <c r="DX291" s="184" t="n">
        <v>0</v>
      </c>
      <c r="DY291" s="184" t="n">
        <v>0</v>
      </c>
      <c r="EA291" s="184" t="n">
        <v>0</v>
      </c>
      <c r="EB291" s="184" t="n">
        <v>0</v>
      </c>
      <c r="EC291" s="184" t="n">
        <v>69.2896111343413</v>
      </c>
      <c r="ED291" s="184" t="n">
        <v>0</v>
      </c>
      <c r="EE291" s="184" t="n">
        <v>0</v>
      </c>
      <c r="EF291" s="184" t="n">
        <v>42.9489099263792</v>
      </c>
      <c r="EG291" s="184" t="n">
        <v>0</v>
      </c>
      <c r="EH291" s="184" t="n">
        <v>0</v>
      </c>
      <c r="EI291" s="184" t="n">
        <v>46.8032159270124</v>
      </c>
      <c r="EJ291" s="184" t="n">
        <v>69.6123593458539</v>
      </c>
      <c r="EK291" s="184" t="n">
        <v>116.415575272866</v>
      </c>
      <c r="EL291" s="184" t="n">
        <v>3.74425727416099</v>
      </c>
      <c r="EM291" s="184" t="n">
        <v>1.33799105676283</v>
      </c>
      <c r="EN291" s="184" t="n">
        <v>1.80412282060609</v>
      </c>
      <c r="EO291" s="184" t="n">
        <v>10.7269128369392</v>
      </c>
      <c r="EP291" s="184" t="n">
        <v>15.8209907604213</v>
      </c>
      <c r="EQ291" s="184" t="n">
        <v>26.5479035973605</v>
      </c>
      <c r="ER291" s="184" t="s">
        <v>1085</v>
      </c>
      <c r="ES291" s="184" t="s">
        <v>1866</v>
      </c>
      <c r="ET291" s="184" t="n">
        <v>0</v>
      </c>
      <c r="EU291" s="184" t="n">
        <v>0</v>
      </c>
      <c r="EV291" s="184" t="n">
        <v>0</v>
      </c>
      <c r="EW291" s="184" t="n">
        <v>0</v>
      </c>
      <c r="EX291" s="184" t="n">
        <v>0</v>
      </c>
      <c r="EY291" s="184" t="n">
        <v>0</v>
      </c>
      <c r="EZ291" s="184" t="n">
        <v>0</v>
      </c>
      <c r="FA291" s="184" t="n">
        <v>0</v>
      </c>
      <c r="FB291" s="184" t="n">
        <v>0</v>
      </c>
      <c r="FC291" s="184" t="n">
        <v>0</v>
      </c>
      <c r="FD291" s="184" t="n">
        <v>0</v>
      </c>
      <c r="FE291" s="184" t="n">
        <v>112.23852106072</v>
      </c>
      <c r="FF291" s="184" t="n">
        <v>0</v>
      </c>
      <c r="FG291" s="184" t="n">
        <v>0</v>
      </c>
      <c r="FH291" s="184" t="s">
        <v>1866</v>
      </c>
      <c r="FI291" s="184" t="n">
        <v>0.4</v>
      </c>
      <c r="FJ291" s="184" t="n">
        <v>2</v>
      </c>
      <c r="FK291" s="184" t="n">
        <v>-0.535868727817856</v>
      </c>
      <c r="FL291" s="184" t="n">
        <v>0.311905046981692</v>
      </c>
      <c r="FM291" s="184" t="n">
        <v>-0.235868727817856</v>
      </c>
      <c r="FN291" s="184" t="n">
        <v>-267.934363908928</v>
      </c>
      <c r="FO291" s="184" t="n">
        <v>-0.2</v>
      </c>
      <c r="FP291" s="184" t="n">
        <v>-0.2</v>
      </c>
      <c r="FQ291" s="184" t="n">
        <v>1.3</v>
      </c>
      <c r="FR291" s="184" t="n">
        <v>500</v>
      </c>
      <c r="FS291" s="184" t="n">
        <v>0.948926784787457</v>
      </c>
      <c r="FT291" s="184" t="n">
        <v>0.948926784787457</v>
      </c>
      <c r="FU291" s="184" t="n">
        <v>0.329185696704499</v>
      </c>
      <c r="FV291" s="184" t="n">
        <v>0.755669858993451</v>
      </c>
      <c r="FW291" s="184" t="n">
        <v>76.9830233859726</v>
      </c>
      <c r="FX291" s="184" t="n">
        <v>0</v>
      </c>
      <c r="FY291" s="184" t="b">
        <f aca="false">TRUE()</f>
        <v>1</v>
      </c>
      <c r="FZ291" s="184" t="b">
        <f aca="false">TRUE()</f>
        <v>1</v>
      </c>
      <c r="GA291" s="184" t="n">
        <v>7</v>
      </c>
    </row>
    <row r="292" customFormat="false" ht="10.5" hidden="false" customHeight="false" outlineLevel="0" collapsed="false">
      <c r="A292" s="184" t="s">
        <v>2528</v>
      </c>
      <c r="B292" s="184" t="s">
        <v>2162</v>
      </c>
    </row>
    <row r="293" customFormat="false" ht="10.5" hidden="false" customHeight="false" outlineLevel="0" collapsed="false">
      <c r="A293" s="184" t="s">
        <v>2529</v>
      </c>
      <c r="B293" s="184" t="s">
        <v>2162</v>
      </c>
    </row>
    <row r="294" customFormat="false" ht="10.5" hidden="false" customHeight="false" outlineLevel="0" collapsed="false">
      <c r="A294" s="184" t="s">
        <v>2530</v>
      </c>
      <c r="B294" s="184" t="s">
        <v>2162</v>
      </c>
    </row>
    <row r="295" customFormat="false" ht="10.5" hidden="false" customHeight="false" outlineLevel="0" collapsed="false">
      <c r="A295" s="184" t="s">
        <v>2531</v>
      </c>
      <c r="B295" s="184" t="s">
        <v>2162</v>
      </c>
    </row>
    <row r="296" customFormat="false" ht="10.5" hidden="false" customHeight="false" outlineLevel="0" collapsed="false">
      <c r="A296" s="184" t="s">
        <v>2532</v>
      </c>
      <c r="B296" s="184" t="s">
        <v>2162</v>
      </c>
    </row>
    <row r="297" customFormat="false" ht="10.5" hidden="false" customHeight="false" outlineLevel="0" collapsed="false">
      <c r="A297" s="184" t="s">
        <v>2533</v>
      </c>
      <c r="B297" s="184" t="s">
        <v>2162</v>
      </c>
    </row>
    <row r="298" customFormat="false" ht="10.5" hidden="false" customHeight="false" outlineLevel="0" collapsed="false">
      <c r="A298" s="184" t="s">
        <v>2534</v>
      </c>
      <c r="B298" s="184" t="s">
        <v>2162</v>
      </c>
    </row>
    <row r="299" customFormat="false" ht="10.5" hidden="false" customHeight="false" outlineLevel="0" collapsed="false">
      <c r="A299" s="184" t="s">
        <v>2535</v>
      </c>
      <c r="B299" s="184" t="s">
        <v>2162</v>
      </c>
    </row>
    <row r="300" customFormat="false" ht="21" hidden="false" customHeight="true" outlineLevel="0" collapsed="false">
      <c r="A300" s="184" t="s">
        <v>2536</v>
      </c>
      <c r="B300" s="184" t="s">
        <v>2162</v>
      </c>
    </row>
    <row r="301" customFormat="false" ht="10.5" hidden="false" customHeight="false" outlineLevel="0" collapsed="false">
      <c r="A301" s="184" t="s">
        <v>2537</v>
      </c>
      <c r="B301" s="184" t="s">
        <v>2164</v>
      </c>
      <c r="D301" s="111" t="n">
        <v>43347.5271643519</v>
      </c>
      <c r="E301" s="184" t="n">
        <v>850.4448</v>
      </c>
      <c r="F301" s="184" t="s">
        <v>1588</v>
      </c>
      <c r="G301" s="184" t="n">
        <v>664.41</v>
      </c>
      <c r="H301" s="184" t="n">
        <v>850.4448</v>
      </c>
      <c r="I301" s="184" t="n">
        <v>1973</v>
      </c>
      <c r="J301" s="184" t="n">
        <v>1973</v>
      </c>
      <c r="K301" s="184" t="n">
        <v>2657.64</v>
      </c>
      <c r="L301" s="184" t="n">
        <v>220.916325</v>
      </c>
      <c r="M301" s="184" t="n">
        <v>0</v>
      </c>
      <c r="N301" s="184" t="n">
        <v>438.646</v>
      </c>
      <c r="O301" s="184" t="n">
        <v>220.916325</v>
      </c>
      <c r="P301" s="184" t="n">
        <v>0</v>
      </c>
      <c r="Q301" s="184" t="n">
        <v>132.882</v>
      </c>
      <c r="R301" s="184" t="n">
        <v>0</v>
      </c>
      <c r="S301" s="184" t="n">
        <v>0</v>
      </c>
      <c r="T301" s="184" t="n">
        <v>0</v>
      </c>
      <c r="U301" s="184" t="n">
        <v>0</v>
      </c>
      <c r="V301" s="184" t="n">
        <v>0.6</v>
      </c>
      <c r="W301" s="184" t="n">
        <v>0.6</v>
      </c>
      <c r="X301" s="184" t="n">
        <v>1</v>
      </c>
      <c r="Y301" s="184" t="n">
        <v>1</v>
      </c>
      <c r="Z301" s="184" t="n">
        <v>1</v>
      </c>
      <c r="AA301" s="184" t="n">
        <v>0</v>
      </c>
      <c r="AB301" s="184" t="n">
        <v>3</v>
      </c>
      <c r="AC301" s="184" t="n">
        <v>2</v>
      </c>
      <c r="AD301" s="184" t="n">
        <v>0</v>
      </c>
      <c r="AE301" s="184" t="n">
        <v>0</v>
      </c>
      <c r="AF301" s="184" t="n">
        <v>0.258</v>
      </c>
      <c r="AG301" s="184" t="n">
        <v>0.6</v>
      </c>
      <c r="AH301" s="184" t="n">
        <v>1</v>
      </c>
      <c r="AI301" s="184" t="n">
        <v>1</v>
      </c>
      <c r="AJ301" s="184" t="n">
        <v>1</v>
      </c>
      <c r="AK301" s="184" t="n">
        <v>3</v>
      </c>
      <c r="AL301" s="184" t="n">
        <v>3</v>
      </c>
      <c r="AM301" s="184" t="n">
        <v>2</v>
      </c>
      <c r="AN301" s="184" t="n">
        <v>0</v>
      </c>
      <c r="AO301" s="184" t="n">
        <v>0</v>
      </c>
      <c r="AP301" s="184" t="n">
        <v>19</v>
      </c>
      <c r="AQ301" s="184" t="n">
        <v>0.95</v>
      </c>
      <c r="AR301" s="184" t="n">
        <v>1</v>
      </c>
      <c r="AS301" s="184" t="n">
        <v>18.2176386913229</v>
      </c>
      <c r="AT301" s="184" t="n">
        <v>1128.17427185</v>
      </c>
      <c r="AU301" s="184" t="n">
        <v>0.7</v>
      </c>
      <c r="AV301" s="184" t="n">
        <v>506.014656</v>
      </c>
      <c r="AW301" s="184" t="n">
        <v>1.92156966313393</v>
      </c>
      <c r="AX301" s="184" t="n">
        <v>10</v>
      </c>
      <c r="AY301" s="184" t="n">
        <v>185</v>
      </c>
      <c r="AZ301" s="184" t="n">
        <v>69.4736842105263</v>
      </c>
      <c r="BA301" s="184" t="n">
        <v>4.4232890625</v>
      </c>
      <c r="BB301" s="184" t="n">
        <v>0</v>
      </c>
      <c r="BC301" s="184" t="n">
        <v>34.0417579130356</v>
      </c>
      <c r="BD301" s="184" t="n">
        <v>10.28671875</v>
      </c>
      <c r="BE301" s="184" t="n">
        <v>0</v>
      </c>
      <c r="BF301" s="184" t="n">
        <v>30.9375</v>
      </c>
      <c r="BG301" s="184" t="n">
        <v>0</v>
      </c>
      <c r="BH301" s="184" t="n">
        <v>0</v>
      </c>
      <c r="BI301" s="184" t="n">
        <v>7.86433204130357</v>
      </c>
      <c r="BJ301" s="184" t="n">
        <v>0</v>
      </c>
      <c r="BK301" s="184" t="n">
        <v>39.27</v>
      </c>
      <c r="BL301" s="184" t="n">
        <v>126.823597766839</v>
      </c>
      <c r="BM301" s="184" t="n">
        <v>8.827734375</v>
      </c>
      <c r="BN301" s="184" t="n">
        <v>22.2</v>
      </c>
      <c r="BO301" s="184" t="n">
        <v>0.95</v>
      </c>
      <c r="BP301" s="184" t="n">
        <v>97.3472501105892</v>
      </c>
      <c r="BQ301" s="184" t="n">
        <v>2.8</v>
      </c>
      <c r="BR301" s="184" t="n">
        <v>0</v>
      </c>
      <c r="BS301" s="184" t="n">
        <v>3.3</v>
      </c>
      <c r="BT301" s="184" t="n">
        <v>13.41451072</v>
      </c>
      <c r="BU301" s="184" t="n">
        <v>0</v>
      </c>
      <c r="BV301" s="184" t="n">
        <v>35.5006760873001</v>
      </c>
      <c r="BW301" s="184" t="n">
        <v>12.5</v>
      </c>
      <c r="BX301" s="184" t="n">
        <v>3.8</v>
      </c>
      <c r="BY301" s="184" t="n">
        <v>1.5</v>
      </c>
      <c r="BZ301" s="184" t="n">
        <v>0</v>
      </c>
      <c r="CA301" s="184" t="n">
        <v>146.762436917889</v>
      </c>
      <c r="CB301" s="184" t="n">
        <v>0</v>
      </c>
      <c r="CC301" s="184" t="n">
        <v>0</v>
      </c>
      <c r="CD301" s="184" t="n">
        <v>0</v>
      </c>
      <c r="CE301" s="184" t="n">
        <v>0</v>
      </c>
      <c r="CF301" s="184" t="n">
        <v>0</v>
      </c>
      <c r="CG301" s="184" t="n">
        <v>0</v>
      </c>
      <c r="CH301" s="184" t="n">
        <v>0</v>
      </c>
      <c r="CI301" s="184" t="n">
        <v>0</v>
      </c>
      <c r="CJ301" s="184" t="n">
        <v>0</v>
      </c>
      <c r="CK301" s="184" t="n">
        <v>0</v>
      </c>
      <c r="CL301" s="184" t="n">
        <v>0</v>
      </c>
      <c r="CM301" s="184" t="n">
        <v>0</v>
      </c>
      <c r="CN301" s="184" t="n">
        <v>0</v>
      </c>
      <c r="CO301" s="184" t="n">
        <v>0</v>
      </c>
      <c r="CP301" s="184" t="n">
        <v>17.8</v>
      </c>
      <c r="CQ301" s="184" t="n">
        <v>0</v>
      </c>
      <c r="CR301" s="184" t="n">
        <v>0</v>
      </c>
      <c r="CS301" s="184" t="n">
        <v>0</v>
      </c>
      <c r="CT301" s="184" t="n">
        <v>0.38247776</v>
      </c>
      <c r="CU301" s="184" t="n">
        <v>0</v>
      </c>
      <c r="CV301" s="184" t="n">
        <v>0</v>
      </c>
      <c r="CW301" s="184" t="n">
        <v>0</v>
      </c>
      <c r="CX301" s="184" t="n">
        <v>0</v>
      </c>
      <c r="CY301" s="184" t="s">
        <v>1812</v>
      </c>
      <c r="CZ301" s="184" t="n">
        <v>0</v>
      </c>
      <c r="DA301" s="184" t="n">
        <v>0</v>
      </c>
      <c r="DB301" s="184" t="s">
        <v>1817</v>
      </c>
      <c r="DC301" s="184" t="n">
        <v>0</v>
      </c>
      <c r="DD301" s="184" t="n">
        <v>0</v>
      </c>
      <c r="DE301" s="184" t="s">
        <v>1822</v>
      </c>
      <c r="DF301" s="184" t="n">
        <v>0</v>
      </c>
      <c r="DG301" s="184" t="n">
        <v>0</v>
      </c>
      <c r="DI301" s="184" t="n">
        <v>0</v>
      </c>
      <c r="DJ301" s="184" t="n">
        <v>0</v>
      </c>
      <c r="DK301" s="184" t="s">
        <v>1830</v>
      </c>
      <c r="DL301" s="184" t="n">
        <v>0</v>
      </c>
      <c r="DM301" s="184" t="n">
        <v>0</v>
      </c>
      <c r="DO301" s="184" t="n">
        <v>0</v>
      </c>
      <c r="DP301" s="184" t="n">
        <v>0</v>
      </c>
      <c r="DR301" s="184" t="n">
        <v>0</v>
      </c>
      <c r="DS301" s="184" t="n">
        <v>0</v>
      </c>
      <c r="DU301" s="184" t="n">
        <v>0</v>
      </c>
      <c r="DV301" s="184" t="n">
        <v>0</v>
      </c>
      <c r="DX301" s="184" t="n">
        <v>0</v>
      </c>
      <c r="DY301" s="184" t="n">
        <v>0</v>
      </c>
      <c r="EA301" s="184" t="n">
        <v>0</v>
      </c>
      <c r="EB301" s="184" t="n">
        <v>0</v>
      </c>
      <c r="EC301" s="184" t="n">
        <v>146.762436917889</v>
      </c>
      <c r="ED301" s="184" t="n">
        <v>0</v>
      </c>
      <c r="EE301" s="184" t="n">
        <v>0</v>
      </c>
      <c r="EF301" s="184" t="n">
        <v>0</v>
      </c>
      <c r="EG301" s="184" t="n">
        <v>0</v>
      </c>
      <c r="EH301" s="184" t="n">
        <v>17.8</v>
      </c>
      <c r="EI301" s="184" t="n">
        <v>49.092689952</v>
      </c>
      <c r="EJ301" s="184" t="n">
        <v>147.446050424403</v>
      </c>
      <c r="EK301" s="184" t="n">
        <v>196.538740376403</v>
      </c>
      <c r="EL301" s="184" t="n">
        <v>3.92741519616</v>
      </c>
      <c r="EM301" s="184" t="n">
        <v>1.5146401183074</v>
      </c>
      <c r="EN301" s="184" t="n">
        <v>1.7892003684984</v>
      </c>
      <c r="EO301" s="184" t="n">
        <v>12.3640848768</v>
      </c>
      <c r="EP301" s="184" t="n">
        <v>33.510466005546</v>
      </c>
      <c r="EQ301" s="184" t="n">
        <v>45.874550882346</v>
      </c>
      <c r="ER301" s="184" t="s">
        <v>1085</v>
      </c>
      <c r="ES301" s="184" t="s">
        <v>1866</v>
      </c>
      <c r="ET301" s="184" t="n">
        <v>0</v>
      </c>
      <c r="EU301" s="184" t="n">
        <v>0</v>
      </c>
      <c r="EV301" s="184" t="n">
        <v>0</v>
      </c>
      <c r="EW301" s="184" t="n">
        <v>0</v>
      </c>
      <c r="EX301" s="184" t="n">
        <v>0</v>
      </c>
      <c r="EY301" s="184" t="n">
        <v>0</v>
      </c>
      <c r="EZ301" s="184" t="n">
        <v>0</v>
      </c>
      <c r="FA301" s="184" t="n">
        <v>0</v>
      </c>
      <c r="FB301" s="184" t="n">
        <v>0</v>
      </c>
      <c r="FC301" s="184" t="n">
        <v>0</v>
      </c>
      <c r="FD301" s="184" t="n">
        <v>0</v>
      </c>
      <c r="FE301" s="184" t="n">
        <v>146.762436917889</v>
      </c>
      <c r="FF301" s="184" t="n">
        <v>0</v>
      </c>
      <c r="FG301" s="184" t="n">
        <v>17.8</v>
      </c>
      <c r="FH301" s="184" t="s">
        <v>1866</v>
      </c>
      <c r="FI301" s="184" t="n">
        <v>0.4</v>
      </c>
      <c r="FJ301" s="184" t="n">
        <v>2</v>
      </c>
      <c r="FK301" s="184" t="n">
        <v>-0.133142955054164</v>
      </c>
      <c r="FL301" s="184" t="n">
        <v>0.177676546919553</v>
      </c>
      <c r="FM301" s="184" t="n">
        <v>0.166857044945836</v>
      </c>
      <c r="FN301" s="184" t="n">
        <v>-66.5714775270819</v>
      </c>
      <c r="FO301" s="184" t="n">
        <v>-0.2</v>
      </c>
      <c r="FP301" s="184" t="n">
        <v>-0.2</v>
      </c>
      <c r="FQ301" s="184" t="n">
        <v>1.3</v>
      </c>
      <c r="FR301" s="184" t="n">
        <v>500</v>
      </c>
      <c r="FS301" s="184" t="n">
        <v>0.834279688422041</v>
      </c>
      <c r="FT301" s="184" t="n">
        <v>0.834279688422041</v>
      </c>
      <c r="FU301" s="184" t="n">
        <v>0.381300947457143</v>
      </c>
      <c r="FV301" s="184" t="n">
        <v>0.693390053185902</v>
      </c>
      <c r="FW301" s="184" t="n">
        <v>97.4481483340483</v>
      </c>
      <c r="FX301" s="184" t="n">
        <v>0</v>
      </c>
      <c r="FY301" s="184" t="b">
        <f aca="false">TRUE()</f>
        <v>1</v>
      </c>
      <c r="FZ301" s="184" t="b">
        <f aca="false">TRUE()</f>
        <v>1</v>
      </c>
      <c r="GA301" s="184" t="n">
        <v>4</v>
      </c>
    </row>
    <row r="302" customFormat="false" ht="10.5" hidden="false" customHeight="false" outlineLevel="0" collapsed="false">
      <c r="A302" s="184" t="s">
        <v>2538</v>
      </c>
      <c r="B302" s="184" t="s">
        <v>2164</v>
      </c>
    </row>
    <row r="303" customFormat="false" ht="10.5" hidden="false" customHeight="false" outlineLevel="0" collapsed="false">
      <c r="A303" s="184" t="s">
        <v>2539</v>
      </c>
      <c r="B303" s="184" t="s">
        <v>2164</v>
      </c>
    </row>
    <row r="304" customFormat="false" ht="10.5" hidden="false" customHeight="false" outlineLevel="0" collapsed="false">
      <c r="A304" s="184" t="s">
        <v>2540</v>
      </c>
      <c r="B304" s="184" t="s">
        <v>2164</v>
      </c>
    </row>
    <row r="305" customFormat="false" ht="10.5" hidden="false" customHeight="false" outlineLevel="0" collapsed="false">
      <c r="A305" s="184" t="s">
        <v>2541</v>
      </c>
      <c r="B305" s="184" t="s">
        <v>2164</v>
      </c>
    </row>
    <row r="306" customFormat="false" ht="10.5" hidden="false" customHeight="false" outlineLevel="0" collapsed="false">
      <c r="A306" s="184" t="s">
        <v>2542</v>
      </c>
      <c r="B306" s="184" t="s">
        <v>2164</v>
      </c>
    </row>
    <row r="307" customFormat="false" ht="10.5" hidden="false" customHeight="false" outlineLevel="0" collapsed="false">
      <c r="A307" s="184" t="s">
        <v>2543</v>
      </c>
      <c r="B307" s="184" t="s">
        <v>2164</v>
      </c>
    </row>
    <row r="308" customFormat="false" ht="10.5" hidden="false" customHeight="false" outlineLevel="0" collapsed="false">
      <c r="A308" s="184" t="s">
        <v>2544</v>
      </c>
      <c r="B308" s="184" t="s">
        <v>2164</v>
      </c>
    </row>
    <row r="309" customFormat="false" ht="10.5" hidden="false" customHeight="false" outlineLevel="0" collapsed="false">
      <c r="A309" s="184" t="s">
        <v>2545</v>
      </c>
      <c r="B309" s="184" t="s">
        <v>2164</v>
      </c>
    </row>
    <row r="310" customFormat="false" ht="21" hidden="false" customHeight="true" outlineLevel="0" collapsed="false">
      <c r="A310" s="184" t="s">
        <v>2546</v>
      </c>
      <c r="B310" s="184" t="s">
        <v>2164</v>
      </c>
    </row>
    <row r="311" customFormat="false" ht="10.5" hidden="false" customHeight="false" outlineLevel="0" collapsed="false">
      <c r="A311" s="184" t="s">
        <v>2547</v>
      </c>
      <c r="B311" s="184" t="s">
        <v>2166</v>
      </c>
      <c r="D311" s="111" t="n">
        <v>43347.5273842593</v>
      </c>
      <c r="E311" s="184" t="n">
        <v>512.0256</v>
      </c>
      <c r="F311" s="184" t="s">
        <v>1588</v>
      </c>
      <c r="G311" s="184" t="n">
        <v>400.02</v>
      </c>
      <c r="H311" s="184" t="n">
        <v>512.0256</v>
      </c>
      <c r="I311" s="184" t="n">
        <v>1973</v>
      </c>
      <c r="J311" s="184" t="n">
        <v>1973</v>
      </c>
      <c r="K311" s="184" t="n">
        <v>1600.08</v>
      </c>
      <c r="L311" s="184" t="n">
        <v>177.3422</v>
      </c>
      <c r="M311" s="184" t="n">
        <v>0</v>
      </c>
      <c r="N311" s="184" t="n">
        <v>330.012</v>
      </c>
      <c r="O311" s="184" t="n">
        <v>177.3422</v>
      </c>
      <c r="P311" s="184" t="n">
        <v>0</v>
      </c>
      <c r="Q311" s="184" t="n">
        <v>80.004</v>
      </c>
      <c r="R311" s="184" t="n">
        <v>0</v>
      </c>
      <c r="S311" s="184" t="n">
        <v>0</v>
      </c>
      <c r="T311" s="184" t="n">
        <v>0</v>
      </c>
      <c r="U311" s="184" t="n">
        <v>0</v>
      </c>
      <c r="V311" s="184" t="n">
        <v>0.6</v>
      </c>
      <c r="W311" s="184" t="n">
        <v>0.6</v>
      </c>
      <c r="X311" s="184" t="n">
        <v>1</v>
      </c>
      <c r="Y311" s="184" t="n">
        <v>1</v>
      </c>
      <c r="Z311" s="184" t="n">
        <v>1</v>
      </c>
      <c r="AA311" s="184" t="n">
        <v>0</v>
      </c>
      <c r="AB311" s="184" t="n">
        <v>3</v>
      </c>
      <c r="AC311" s="184" t="n">
        <v>2</v>
      </c>
      <c r="AD311" s="184" t="n">
        <v>0</v>
      </c>
      <c r="AE311" s="184" t="n">
        <v>0</v>
      </c>
      <c r="AF311" s="184" t="n">
        <v>0.258</v>
      </c>
      <c r="AG311" s="184" t="n">
        <v>0.6</v>
      </c>
      <c r="AH311" s="184" t="n">
        <v>1</v>
      </c>
      <c r="AI311" s="184" t="n">
        <v>1</v>
      </c>
      <c r="AJ311" s="184" t="n">
        <v>1</v>
      </c>
      <c r="AK311" s="184" t="n">
        <v>3</v>
      </c>
      <c r="AL311" s="184" t="n">
        <v>3</v>
      </c>
      <c r="AM311" s="184" t="n">
        <v>2</v>
      </c>
      <c r="AN311" s="184" t="n">
        <v>0</v>
      </c>
      <c r="AO311" s="184" t="n">
        <v>0</v>
      </c>
      <c r="AP311" s="184" t="n">
        <v>19</v>
      </c>
      <c r="AQ311" s="184" t="n">
        <v>0.95</v>
      </c>
      <c r="AR311" s="184" t="n">
        <v>1</v>
      </c>
      <c r="AS311" s="184" t="n">
        <v>18.25</v>
      </c>
      <c r="AT311" s="184" t="n">
        <v>798.6536476</v>
      </c>
      <c r="AU311" s="184" t="n">
        <v>0.7</v>
      </c>
      <c r="AV311" s="184" t="n">
        <v>304.655232</v>
      </c>
      <c r="AW311" s="184" t="n">
        <v>2.15479241584796</v>
      </c>
      <c r="AX311" s="184" t="n">
        <v>12</v>
      </c>
      <c r="AY311" s="184" t="n">
        <v>220</v>
      </c>
      <c r="AZ311" s="184" t="n">
        <v>79.2</v>
      </c>
      <c r="BA311" s="184" t="n">
        <v>6.723399375</v>
      </c>
      <c r="BB311" s="184" t="n">
        <v>0</v>
      </c>
      <c r="BC311" s="184" t="n">
        <v>48.4938699940003</v>
      </c>
      <c r="BD311" s="184" t="n">
        <v>15.6358125</v>
      </c>
      <c r="BE311" s="184" t="n">
        <v>0</v>
      </c>
      <c r="BF311" s="184" t="n">
        <v>35.26875</v>
      </c>
      <c r="BG311" s="184" t="n">
        <v>0</v>
      </c>
      <c r="BH311" s="184" t="n">
        <v>0</v>
      </c>
      <c r="BI311" s="184" t="n">
        <v>11.2369494994</v>
      </c>
      <c r="BJ311" s="184" t="n">
        <v>0</v>
      </c>
      <c r="BK311" s="184" t="n">
        <v>44.7678</v>
      </c>
      <c r="BL311" s="184" t="n">
        <v>162.1265813684</v>
      </c>
      <c r="BM311" s="184" t="n">
        <v>17.0859375</v>
      </c>
      <c r="BN311" s="184" t="n">
        <v>26.4</v>
      </c>
      <c r="BO311" s="184" t="n">
        <v>0.9</v>
      </c>
      <c r="BP311" s="184" t="n">
        <v>122.9892376184</v>
      </c>
      <c r="BQ311" s="184" t="n">
        <v>2.8</v>
      </c>
      <c r="BR311" s="184" t="n">
        <v>0</v>
      </c>
      <c r="BS311" s="184" t="n">
        <v>3.3</v>
      </c>
      <c r="BT311" s="184" t="n">
        <v>13.78677184</v>
      </c>
      <c r="BU311" s="184" t="n">
        <v>0</v>
      </c>
      <c r="BV311" s="184" t="n">
        <v>44.5641165293216</v>
      </c>
      <c r="BW311" s="184" t="n">
        <v>12.5</v>
      </c>
      <c r="BX311" s="184" t="n">
        <v>3.8</v>
      </c>
      <c r="BY311" s="184" t="n">
        <v>1.5</v>
      </c>
      <c r="BZ311" s="184" t="n">
        <v>0</v>
      </c>
      <c r="CA311" s="184" t="n">
        <v>181.840125987722</v>
      </c>
      <c r="CB311" s="184" t="n">
        <v>0</v>
      </c>
      <c r="CC311" s="184" t="n">
        <v>0</v>
      </c>
      <c r="CD311" s="184" t="n">
        <v>0</v>
      </c>
      <c r="CE311" s="184" t="n">
        <v>0</v>
      </c>
      <c r="CF311" s="184" t="n">
        <v>0</v>
      </c>
      <c r="CG311" s="184" t="n">
        <v>0</v>
      </c>
      <c r="CH311" s="184" t="n">
        <v>0</v>
      </c>
      <c r="CI311" s="184" t="n">
        <v>0</v>
      </c>
      <c r="CJ311" s="184" t="n">
        <v>0</v>
      </c>
      <c r="CK311" s="184" t="n">
        <v>0</v>
      </c>
      <c r="CL311" s="184" t="n">
        <v>0</v>
      </c>
      <c r="CM311" s="184" t="n">
        <v>0</v>
      </c>
      <c r="CN311" s="184" t="n">
        <v>0</v>
      </c>
      <c r="CO311" s="184" t="n">
        <v>0</v>
      </c>
      <c r="CP311" s="184" t="n">
        <v>17.8</v>
      </c>
      <c r="CQ311" s="184" t="n">
        <v>0</v>
      </c>
      <c r="CR311" s="184" t="n">
        <v>0</v>
      </c>
      <c r="CS311" s="184" t="n">
        <v>0</v>
      </c>
      <c r="CT311" s="184" t="n">
        <v>0.39939872</v>
      </c>
      <c r="CU311" s="184" t="n">
        <v>0</v>
      </c>
      <c r="CV311" s="184" t="n">
        <v>0</v>
      </c>
      <c r="CW311" s="184" t="n">
        <v>0</v>
      </c>
      <c r="CX311" s="184" t="n">
        <v>0</v>
      </c>
      <c r="CY311" s="184" t="s">
        <v>1812</v>
      </c>
      <c r="CZ311" s="184" t="n">
        <v>0</v>
      </c>
      <c r="DA311" s="184" t="n">
        <v>0</v>
      </c>
      <c r="DB311" s="184" t="s">
        <v>1817</v>
      </c>
      <c r="DC311" s="184" t="n">
        <v>0</v>
      </c>
      <c r="DD311" s="184" t="n">
        <v>0</v>
      </c>
      <c r="DE311" s="184" t="s">
        <v>1822</v>
      </c>
      <c r="DF311" s="184" t="n">
        <v>0</v>
      </c>
      <c r="DG311" s="184" t="n">
        <v>0</v>
      </c>
      <c r="DI311" s="184" t="n">
        <v>0</v>
      </c>
      <c r="DJ311" s="184" t="n">
        <v>0</v>
      </c>
      <c r="DK311" s="184" t="s">
        <v>1830</v>
      </c>
      <c r="DL311" s="184" t="n">
        <v>0</v>
      </c>
      <c r="DM311" s="184" t="n">
        <v>0</v>
      </c>
      <c r="DO311" s="184" t="n">
        <v>0</v>
      </c>
      <c r="DP311" s="184" t="n">
        <v>0</v>
      </c>
      <c r="DR311" s="184" t="n">
        <v>0</v>
      </c>
      <c r="DS311" s="184" t="n">
        <v>0</v>
      </c>
      <c r="DU311" s="184" t="n">
        <v>0</v>
      </c>
      <c r="DV311" s="184" t="n">
        <v>0</v>
      </c>
      <c r="DX311" s="184" t="n">
        <v>0</v>
      </c>
      <c r="DY311" s="184" t="n">
        <v>0</v>
      </c>
      <c r="EA311" s="184" t="n">
        <v>0</v>
      </c>
      <c r="EB311" s="184" t="n">
        <v>0</v>
      </c>
      <c r="EC311" s="184" t="n">
        <v>181.840125987722</v>
      </c>
      <c r="ED311" s="184" t="n">
        <v>0</v>
      </c>
      <c r="EE311" s="184" t="n">
        <v>0</v>
      </c>
      <c r="EF311" s="184" t="n">
        <v>0</v>
      </c>
      <c r="EG311" s="184" t="n">
        <v>0</v>
      </c>
      <c r="EH311" s="184" t="n">
        <v>17.8</v>
      </c>
      <c r="EI311" s="184" t="n">
        <v>49.138376544</v>
      </c>
      <c r="EJ311" s="184" t="n">
        <v>182.687129953872</v>
      </c>
      <c r="EK311" s="184" t="n">
        <v>231.825506497872</v>
      </c>
      <c r="EL311" s="184" t="n">
        <v>3.93107012352</v>
      </c>
      <c r="EM311" s="184" t="n">
        <v>1.4853911894364</v>
      </c>
      <c r="EN311" s="184" t="n">
        <v>1.71102524874188</v>
      </c>
      <c r="EO311" s="184" t="n">
        <v>12.3755911296</v>
      </c>
      <c r="EP311" s="184" t="n">
        <v>41.5198022622436</v>
      </c>
      <c r="EQ311" s="184" t="n">
        <v>53.8953933918436</v>
      </c>
      <c r="ER311" s="184" t="s">
        <v>1085</v>
      </c>
      <c r="ES311" s="184" t="s">
        <v>1866</v>
      </c>
      <c r="ET311" s="184" t="n">
        <v>0</v>
      </c>
      <c r="EU311" s="184" t="n">
        <v>0</v>
      </c>
      <c r="EV311" s="184" t="n">
        <v>0</v>
      </c>
      <c r="EW311" s="184" t="n">
        <v>0</v>
      </c>
      <c r="EX311" s="184" t="n">
        <v>0</v>
      </c>
      <c r="EY311" s="184" t="n">
        <v>0</v>
      </c>
      <c r="EZ311" s="184" t="n">
        <v>0</v>
      </c>
      <c r="FA311" s="184" t="n">
        <v>0</v>
      </c>
      <c r="FB311" s="184" t="n">
        <v>0</v>
      </c>
      <c r="FC311" s="184" t="n">
        <v>0</v>
      </c>
      <c r="FD311" s="184" t="n">
        <v>0</v>
      </c>
      <c r="FE311" s="184" t="n">
        <v>181.840125987722</v>
      </c>
      <c r="FF311" s="184" t="n">
        <v>0</v>
      </c>
      <c r="FG311" s="184" t="n">
        <v>17.8</v>
      </c>
      <c r="FH311" s="184" t="s">
        <v>1866</v>
      </c>
      <c r="FI311" s="184" t="n">
        <v>0.4</v>
      </c>
      <c r="FJ311" s="184" t="n">
        <v>2</v>
      </c>
      <c r="FK311" s="184" t="n">
        <v>-0.197865189274029</v>
      </c>
      <c r="FL311" s="184" t="n">
        <v>0.199248467585034</v>
      </c>
      <c r="FM311" s="184" t="n">
        <v>0.102134810725971</v>
      </c>
      <c r="FN311" s="184" t="n">
        <v>-98.9325946370144</v>
      </c>
      <c r="FO311" s="184" t="n">
        <v>-0.2</v>
      </c>
      <c r="FP311" s="184" t="n">
        <v>-0.2</v>
      </c>
      <c r="FQ311" s="184" t="n">
        <v>1.3</v>
      </c>
      <c r="FR311" s="184" t="n">
        <v>500</v>
      </c>
      <c r="FS311" s="184" t="n">
        <v>0.786003176522864</v>
      </c>
      <c r="FT311" s="184" t="n">
        <v>0.786003176522864</v>
      </c>
      <c r="FU311" s="184" t="n">
        <v>0.477913854307285</v>
      </c>
      <c r="FV311" s="184" t="n">
        <v>0.613864096317983</v>
      </c>
      <c r="FW311" s="184" t="n">
        <v>104.722134090795</v>
      </c>
      <c r="FX311" s="184" t="n">
        <v>0</v>
      </c>
      <c r="FY311" s="184" t="b">
        <f aca="false">TRUE()</f>
        <v>1</v>
      </c>
      <c r="FZ311" s="184" t="b">
        <f aca="false">TRUE()</f>
        <v>1</v>
      </c>
      <c r="GA311" s="184" t="n">
        <v>3</v>
      </c>
    </row>
    <row r="312" customFormat="false" ht="10.5" hidden="false" customHeight="false" outlineLevel="0" collapsed="false">
      <c r="A312" s="184" t="s">
        <v>2548</v>
      </c>
      <c r="B312" s="184" t="s">
        <v>2166</v>
      </c>
    </row>
    <row r="313" customFormat="false" ht="10.5" hidden="false" customHeight="false" outlineLevel="0" collapsed="false">
      <c r="A313" s="184" t="s">
        <v>2549</v>
      </c>
      <c r="B313" s="184" t="s">
        <v>2166</v>
      </c>
    </row>
    <row r="314" customFormat="false" ht="10.5" hidden="false" customHeight="false" outlineLevel="0" collapsed="false">
      <c r="A314" s="184" t="s">
        <v>2550</v>
      </c>
      <c r="B314" s="184" t="s">
        <v>2166</v>
      </c>
    </row>
    <row r="315" customFormat="false" ht="10.5" hidden="false" customHeight="false" outlineLevel="0" collapsed="false">
      <c r="A315" s="184" t="s">
        <v>2551</v>
      </c>
      <c r="B315" s="184" t="s">
        <v>2166</v>
      </c>
    </row>
    <row r="316" customFormat="false" ht="10.5" hidden="false" customHeight="false" outlineLevel="0" collapsed="false">
      <c r="A316" s="184" t="s">
        <v>2552</v>
      </c>
      <c r="B316" s="184" t="s">
        <v>2166</v>
      </c>
    </row>
    <row r="317" customFormat="false" ht="10.5" hidden="false" customHeight="false" outlineLevel="0" collapsed="false">
      <c r="A317" s="184" t="s">
        <v>2553</v>
      </c>
      <c r="B317" s="184" t="s">
        <v>2166</v>
      </c>
    </row>
    <row r="318" customFormat="false" ht="10.5" hidden="false" customHeight="false" outlineLevel="0" collapsed="false">
      <c r="A318" s="184" t="s">
        <v>2554</v>
      </c>
      <c r="B318" s="184" t="s">
        <v>2166</v>
      </c>
    </row>
    <row r="319" customFormat="false" ht="10.5" hidden="false" customHeight="false" outlineLevel="0" collapsed="false">
      <c r="A319" s="184" t="s">
        <v>2555</v>
      </c>
      <c r="B319" s="184" t="s">
        <v>2166</v>
      </c>
    </row>
    <row r="320" customFormat="false" ht="21" hidden="false" customHeight="true" outlineLevel="0" collapsed="false">
      <c r="A320" s="184" t="s">
        <v>2556</v>
      </c>
      <c r="B320" s="184" t="s">
        <v>2166</v>
      </c>
    </row>
    <row r="321" customFormat="false" ht="10.5" hidden="false" customHeight="false" outlineLevel="0" collapsed="false">
      <c r="A321" s="184" t="s">
        <v>2557</v>
      </c>
      <c r="B321" s="184" t="s">
        <v>2168</v>
      </c>
      <c r="D321" s="111" t="n">
        <v>43347.5276041667</v>
      </c>
      <c r="E321" s="184" t="n">
        <v>1677.0048</v>
      </c>
      <c r="F321" s="184" t="s">
        <v>1588</v>
      </c>
      <c r="G321" s="184" t="n">
        <v>1310.16</v>
      </c>
      <c r="H321" s="184" t="n">
        <v>1677.0048</v>
      </c>
      <c r="I321" s="184" t="n">
        <v>1973</v>
      </c>
      <c r="J321" s="184" t="n">
        <v>1973</v>
      </c>
      <c r="K321" s="184" t="n">
        <v>5240.64</v>
      </c>
      <c r="L321" s="184" t="n">
        <v>435.6282</v>
      </c>
      <c r="M321" s="184" t="n">
        <v>0</v>
      </c>
      <c r="N321" s="184" t="n">
        <v>906.096</v>
      </c>
      <c r="O321" s="184" t="n">
        <v>435.6282</v>
      </c>
      <c r="P321" s="184" t="n">
        <v>0</v>
      </c>
      <c r="Q321" s="184" t="n">
        <v>262.032</v>
      </c>
      <c r="R321" s="184" t="n">
        <v>0</v>
      </c>
      <c r="S321" s="184" t="n">
        <v>0</v>
      </c>
      <c r="T321" s="184" t="n">
        <v>0</v>
      </c>
      <c r="U321" s="184" t="n">
        <v>0</v>
      </c>
      <c r="V321" s="184" t="n">
        <v>0.6</v>
      </c>
      <c r="W321" s="184" t="n">
        <v>0.6</v>
      </c>
      <c r="X321" s="184" t="n">
        <v>1</v>
      </c>
      <c r="Y321" s="184" t="n">
        <v>1</v>
      </c>
      <c r="Z321" s="184" t="n">
        <v>1</v>
      </c>
      <c r="AA321" s="184" t="n">
        <v>0</v>
      </c>
      <c r="AB321" s="184" t="n">
        <v>3</v>
      </c>
      <c r="AC321" s="184" t="n">
        <v>2</v>
      </c>
      <c r="AD321" s="184" t="n">
        <v>0</v>
      </c>
      <c r="AE321" s="184" t="n">
        <v>0</v>
      </c>
      <c r="AF321" s="184" t="n">
        <v>0.258</v>
      </c>
      <c r="AG321" s="184" t="n">
        <v>0.6</v>
      </c>
      <c r="AH321" s="184" t="n">
        <v>1</v>
      </c>
      <c r="AI321" s="184" t="n">
        <v>1</v>
      </c>
      <c r="AJ321" s="184" t="n">
        <v>1</v>
      </c>
      <c r="AK321" s="184" t="n">
        <v>3</v>
      </c>
      <c r="AL321" s="184" t="n">
        <v>3</v>
      </c>
      <c r="AM321" s="184" t="n">
        <v>2</v>
      </c>
      <c r="AN321" s="184" t="n">
        <v>0</v>
      </c>
      <c r="AO321" s="184" t="n">
        <v>0</v>
      </c>
      <c r="AP321" s="184" t="n">
        <v>19</v>
      </c>
      <c r="AQ321" s="184" t="n">
        <v>0.95</v>
      </c>
      <c r="AR321" s="184" t="n">
        <v>1</v>
      </c>
      <c r="AS321" s="184" t="n">
        <v>18.2176386913229</v>
      </c>
      <c r="AT321" s="184" t="n">
        <v>2269.8994356</v>
      </c>
      <c r="AU321" s="184" t="n">
        <v>0.7</v>
      </c>
      <c r="AV321" s="184" t="n">
        <v>997.817856</v>
      </c>
      <c r="AW321" s="184" t="n">
        <v>1.94854379164568</v>
      </c>
      <c r="AX321" s="184" t="n">
        <v>10</v>
      </c>
      <c r="AY321" s="184" t="n">
        <v>185</v>
      </c>
      <c r="AZ321" s="184" t="n">
        <v>69.4736842105263</v>
      </c>
      <c r="BA321" s="184" t="n">
        <v>4.4232890625</v>
      </c>
      <c r="BB321" s="184" t="n">
        <v>0</v>
      </c>
      <c r="BC321" s="184" t="n">
        <v>35.6602056237406</v>
      </c>
      <c r="BD321" s="184" t="n">
        <v>10.28671875</v>
      </c>
      <c r="BE321" s="184" t="n">
        <v>0</v>
      </c>
      <c r="BF321" s="184" t="n">
        <v>30.9375</v>
      </c>
      <c r="BG321" s="184" t="n">
        <v>0</v>
      </c>
      <c r="BH321" s="184" t="n">
        <v>0</v>
      </c>
      <c r="BI321" s="184" t="n">
        <v>8.02617681237406</v>
      </c>
      <c r="BJ321" s="184" t="n">
        <v>0</v>
      </c>
      <c r="BK321" s="184" t="n">
        <v>39.27</v>
      </c>
      <c r="BL321" s="184" t="n">
        <v>128.603890248615</v>
      </c>
      <c r="BM321" s="184" t="n">
        <v>8.827734375</v>
      </c>
      <c r="BN321" s="184" t="n">
        <v>22.2</v>
      </c>
      <c r="BO321" s="184" t="n">
        <v>0.95</v>
      </c>
      <c r="BP321" s="184" t="n">
        <v>99.1275425923647</v>
      </c>
      <c r="BQ321" s="184" t="n">
        <v>2.8</v>
      </c>
      <c r="BR321" s="184" t="n">
        <v>0</v>
      </c>
      <c r="BS321" s="184" t="n">
        <v>3.3</v>
      </c>
      <c r="BT321" s="184" t="n">
        <v>12.50529472</v>
      </c>
      <c r="BU321" s="184" t="n">
        <v>0</v>
      </c>
      <c r="BV321" s="184" t="n">
        <v>34.2564093013058</v>
      </c>
      <c r="BW321" s="184" t="n">
        <v>12.5</v>
      </c>
      <c r="BX321" s="184" t="n">
        <v>3.8</v>
      </c>
      <c r="BY321" s="184" t="n">
        <v>1.5</v>
      </c>
      <c r="BZ321" s="184" t="n">
        <v>0</v>
      </c>
      <c r="CA321" s="184" t="n">
        <v>146.389246613671</v>
      </c>
      <c r="CB321" s="184" t="n">
        <v>0</v>
      </c>
      <c r="CC321" s="184" t="n">
        <v>0</v>
      </c>
      <c r="CD321" s="184" t="n">
        <v>0</v>
      </c>
      <c r="CE321" s="184" t="n">
        <v>0</v>
      </c>
      <c r="CF321" s="184" t="n">
        <v>0</v>
      </c>
      <c r="CG321" s="184" t="n">
        <v>0</v>
      </c>
      <c r="CH321" s="184" t="n">
        <v>0</v>
      </c>
      <c r="CI321" s="184" t="n">
        <v>0</v>
      </c>
      <c r="CJ321" s="184" t="n">
        <v>0</v>
      </c>
      <c r="CK321" s="184" t="n">
        <v>0</v>
      </c>
      <c r="CL321" s="184" t="n">
        <v>0</v>
      </c>
      <c r="CM321" s="184" t="n">
        <v>0</v>
      </c>
      <c r="CN321" s="184" t="n">
        <v>0</v>
      </c>
      <c r="CO321" s="184" t="n">
        <v>0</v>
      </c>
      <c r="CP321" s="184" t="n">
        <v>17.8</v>
      </c>
      <c r="CQ321" s="184" t="n">
        <v>0</v>
      </c>
      <c r="CR321" s="184" t="n">
        <v>0</v>
      </c>
      <c r="CS321" s="184" t="n">
        <v>0</v>
      </c>
      <c r="CT321" s="184" t="n">
        <v>0.34114976</v>
      </c>
      <c r="CU321" s="184" t="n">
        <v>0</v>
      </c>
      <c r="CV321" s="184" t="n">
        <v>0</v>
      </c>
      <c r="CW321" s="184" t="n">
        <v>0</v>
      </c>
      <c r="CX321" s="184" t="n">
        <v>0</v>
      </c>
      <c r="CY321" s="184" t="s">
        <v>1812</v>
      </c>
      <c r="CZ321" s="184" t="n">
        <v>0</v>
      </c>
      <c r="DA321" s="184" t="n">
        <v>0</v>
      </c>
      <c r="DB321" s="184" t="s">
        <v>1817</v>
      </c>
      <c r="DC321" s="184" t="n">
        <v>0</v>
      </c>
      <c r="DD321" s="184" t="n">
        <v>0</v>
      </c>
      <c r="DE321" s="184" t="s">
        <v>1822</v>
      </c>
      <c r="DF321" s="184" t="n">
        <v>0</v>
      </c>
      <c r="DG321" s="184" t="n">
        <v>0</v>
      </c>
      <c r="DI321" s="184" t="n">
        <v>0</v>
      </c>
      <c r="DJ321" s="184" t="n">
        <v>0</v>
      </c>
      <c r="DK321" s="184" t="s">
        <v>1830</v>
      </c>
      <c r="DL321" s="184" t="n">
        <v>0</v>
      </c>
      <c r="DM321" s="184" t="n">
        <v>0</v>
      </c>
      <c r="DO321" s="184" t="n">
        <v>0</v>
      </c>
      <c r="DP321" s="184" t="n">
        <v>0</v>
      </c>
      <c r="DR321" s="184" t="n">
        <v>0</v>
      </c>
      <c r="DS321" s="184" t="n">
        <v>0</v>
      </c>
      <c r="DU321" s="184" t="n">
        <v>0</v>
      </c>
      <c r="DV321" s="184" t="n">
        <v>0</v>
      </c>
      <c r="DX321" s="184" t="n">
        <v>0</v>
      </c>
      <c r="DY321" s="184" t="n">
        <v>0</v>
      </c>
      <c r="EA321" s="184" t="n">
        <v>0</v>
      </c>
      <c r="EB321" s="184" t="n">
        <v>0</v>
      </c>
      <c r="EC321" s="184" t="n">
        <v>146.389246613671</v>
      </c>
      <c r="ED321" s="184" t="n">
        <v>0</v>
      </c>
      <c r="EE321" s="184" t="n">
        <v>0</v>
      </c>
      <c r="EF321" s="184" t="n">
        <v>0</v>
      </c>
      <c r="EG321" s="184" t="n">
        <v>0</v>
      </c>
      <c r="EH321" s="184" t="n">
        <v>17.8</v>
      </c>
      <c r="EI321" s="184" t="n">
        <v>48.981104352</v>
      </c>
      <c r="EJ321" s="184" t="n">
        <v>147.071121814812</v>
      </c>
      <c r="EK321" s="184" t="n">
        <v>196.052226166812</v>
      </c>
      <c r="EL321" s="184" t="n">
        <v>3.91848834816</v>
      </c>
      <c r="EM321" s="184" t="n">
        <v>1.48365548028969</v>
      </c>
      <c r="EN321" s="184" t="n">
        <v>1.75630692581619</v>
      </c>
      <c r="EO321" s="184" t="n">
        <v>12.3359818368</v>
      </c>
      <c r="EP321" s="184" t="n">
        <v>33.4252549579118</v>
      </c>
      <c r="EQ321" s="184" t="n">
        <v>45.7612367947118</v>
      </c>
      <c r="ER321" s="184" t="s">
        <v>1085</v>
      </c>
      <c r="ES321" s="184" t="s">
        <v>1866</v>
      </c>
      <c r="ET321" s="184" t="n">
        <v>0</v>
      </c>
      <c r="EU321" s="184" t="n">
        <v>0</v>
      </c>
      <c r="EV321" s="184" t="n">
        <v>0</v>
      </c>
      <c r="EW321" s="184" t="n">
        <v>0</v>
      </c>
      <c r="EX321" s="184" t="n">
        <v>0</v>
      </c>
      <c r="EY321" s="184" t="n">
        <v>0</v>
      </c>
      <c r="EZ321" s="184" t="n">
        <v>0</v>
      </c>
      <c r="FA321" s="184" t="n">
        <v>0</v>
      </c>
      <c r="FB321" s="184" t="n">
        <v>0</v>
      </c>
      <c r="FC321" s="184" t="n">
        <v>0</v>
      </c>
      <c r="FD321" s="184" t="n">
        <v>0</v>
      </c>
      <c r="FE321" s="184" t="n">
        <v>146.389246613671</v>
      </c>
      <c r="FF321" s="184" t="n">
        <v>0</v>
      </c>
      <c r="FG321" s="184" t="n">
        <v>17.8</v>
      </c>
      <c r="FH321" s="184" t="s">
        <v>1866</v>
      </c>
      <c r="FI321" s="184" t="n">
        <v>0.4</v>
      </c>
      <c r="FJ321" s="184" t="n">
        <v>2</v>
      </c>
      <c r="FK321" s="184" t="n">
        <v>-0.134157142047931</v>
      </c>
      <c r="FL321" s="184" t="n">
        <v>0.178014575444575</v>
      </c>
      <c r="FM321" s="184" t="n">
        <v>0.165842857952069</v>
      </c>
      <c r="FN321" s="184" t="n">
        <v>-67.0785710239655</v>
      </c>
      <c r="FO321" s="184" t="n">
        <v>-0.2</v>
      </c>
      <c r="FP321" s="184" t="n">
        <v>-0.2</v>
      </c>
      <c r="FQ321" s="184" t="n">
        <v>1.3</v>
      </c>
      <c r="FR321" s="184" t="n">
        <v>500</v>
      </c>
      <c r="FS321" s="184" t="n">
        <v>0.83077571003197</v>
      </c>
      <c r="FT321" s="184" t="n">
        <v>0.83077571003197</v>
      </c>
      <c r="FU321" s="184" t="n">
        <v>0.389147966660561</v>
      </c>
      <c r="FV321" s="184" t="n">
        <v>0.685457493937877</v>
      </c>
      <c r="FW321" s="184" t="n">
        <v>98.0389504098736</v>
      </c>
      <c r="FX321" s="184" t="n">
        <v>0</v>
      </c>
      <c r="FY321" s="184" t="b">
        <f aca="false">TRUE()</f>
        <v>1</v>
      </c>
      <c r="FZ321" s="184" t="b">
        <f aca="false">TRUE()</f>
        <v>1</v>
      </c>
      <c r="GA321" s="184" t="n">
        <v>4</v>
      </c>
    </row>
    <row r="322" customFormat="false" ht="10.5" hidden="false" customHeight="false" outlineLevel="0" collapsed="false">
      <c r="A322" s="184" t="s">
        <v>2558</v>
      </c>
      <c r="B322" s="184" t="s">
        <v>2168</v>
      </c>
    </row>
    <row r="323" customFormat="false" ht="10.5" hidden="false" customHeight="false" outlineLevel="0" collapsed="false">
      <c r="A323" s="184" t="s">
        <v>2559</v>
      </c>
      <c r="B323" s="184" t="s">
        <v>2168</v>
      </c>
    </row>
    <row r="324" customFormat="false" ht="10.5" hidden="false" customHeight="false" outlineLevel="0" collapsed="false">
      <c r="A324" s="184" t="s">
        <v>2560</v>
      </c>
      <c r="B324" s="184" t="s">
        <v>2168</v>
      </c>
    </row>
    <row r="325" customFormat="false" ht="10.5" hidden="false" customHeight="false" outlineLevel="0" collapsed="false">
      <c r="A325" s="184" t="s">
        <v>2561</v>
      </c>
      <c r="B325" s="184" t="s">
        <v>2168</v>
      </c>
    </row>
    <row r="326" customFormat="false" ht="10.5" hidden="false" customHeight="false" outlineLevel="0" collapsed="false">
      <c r="A326" s="184" t="s">
        <v>2562</v>
      </c>
      <c r="B326" s="184" t="s">
        <v>2168</v>
      </c>
    </row>
    <row r="327" customFormat="false" ht="10.5" hidden="false" customHeight="false" outlineLevel="0" collapsed="false">
      <c r="A327" s="184" t="s">
        <v>2563</v>
      </c>
      <c r="B327" s="184" t="s">
        <v>2168</v>
      </c>
    </row>
    <row r="328" customFormat="false" ht="10.5" hidden="false" customHeight="false" outlineLevel="0" collapsed="false">
      <c r="A328" s="184" t="s">
        <v>2564</v>
      </c>
      <c r="B328" s="184" t="s">
        <v>2168</v>
      </c>
    </row>
    <row r="329" customFormat="false" ht="10.5" hidden="false" customHeight="false" outlineLevel="0" collapsed="false">
      <c r="A329" s="184" t="s">
        <v>2565</v>
      </c>
      <c r="B329" s="184" t="s">
        <v>2168</v>
      </c>
    </row>
    <row r="330" customFormat="false" ht="21" hidden="false" customHeight="true" outlineLevel="0" collapsed="false">
      <c r="A330" s="184" t="s">
        <v>2566</v>
      </c>
      <c r="B330" s="184" t="s">
        <v>2168</v>
      </c>
    </row>
    <row r="331" customFormat="false" ht="10.5" hidden="false" customHeight="false" outlineLevel="0" collapsed="false">
      <c r="A331" s="184" t="s">
        <v>2567</v>
      </c>
      <c r="B331" s="184" t="s">
        <v>2170</v>
      </c>
      <c r="D331" s="111" t="n">
        <v>43347.5278240741</v>
      </c>
      <c r="E331" s="184" t="n">
        <v>1023.9744</v>
      </c>
      <c r="F331" s="184" t="s">
        <v>1588</v>
      </c>
      <c r="G331" s="184" t="n">
        <v>799.98</v>
      </c>
      <c r="H331" s="184" t="n">
        <v>1023.9744</v>
      </c>
      <c r="I331" s="184" t="n">
        <v>1973</v>
      </c>
      <c r="J331" s="184" t="n">
        <v>1973</v>
      </c>
      <c r="K331" s="184" t="n">
        <v>3199.92</v>
      </c>
      <c r="L331" s="184" t="n">
        <v>354.6578</v>
      </c>
      <c r="M331" s="184" t="n">
        <v>0</v>
      </c>
      <c r="N331" s="184" t="n">
        <v>569.988</v>
      </c>
      <c r="O331" s="184" t="n">
        <v>354.6578</v>
      </c>
      <c r="P331" s="184" t="n">
        <v>0</v>
      </c>
      <c r="Q331" s="184" t="n">
        <v>159.996</v>
      </c>
      <c r="R331" s="184" t="n">
        <v>0</v>
      </c>
      <c r="S331" s="184" t="n">
        <v>0</v>
      </c>
      <c r="T331" s="184" t="n">
        <v>0</v>
      </c>
      <c r="U331" s="184" t="n">
        <v>0</v>
      </c>
      <c r="V331" s="184" t="n">
        <v>0.6</v>
      </c>
      <c r="W331" s="184" t="n">
        <v>0.6</v>
      </c>
      <c r="X331" s="184" t="n">
        <v>1</v>
      </c>
      <c r="Y331" s="184" t="n">
        <v>1</v>
      </c>
      <c r="Z331" s="184" t="n">
        <v>1</v>
      </c>
      <c r="AA331" s="184" t="n">
        <v>0</v>
      </c>
      <c r="AB331" s="184" t="n">
        <v>3</v>
      </c>
      <c r="AC331" s="184" t="n">
        <v>2</v>
      </c>
      <c r="AD331" s="184" t="n">
        <v>0</v>
      </c>
      <c r="AE331" s="184" t="n">
        <v>0</v>
      </c>
      <c r="AF331" s="184" t="n">
        <v>0.258</v>
      </c>
      <c r="AG331" s="184" t="n">
        <v>0.6</v>
      </c>
      <c r="AH331" s="184" t="n">
        <v>1</v>
      </c>
      <c r="AI331" s="184" t="n">
        <v>1</v>
      </c>
      <c r="AJ331" s="184" t="n">
        <v>1</v>
      </c>
      <c r="AK331" s="184" t="n">
        <v>3</v>
      </c>
      <c r="AL331" s="184" t="n">
        <v>3</v>
      </c>
      <c r="AM331" s="184" t="n">
        <v>2</v>
      </c>
      <c r="AN331" s="184" t="n">
        <v>0</v>
      </c>
      <c r="AO331" s="184" t="n">
        <v>0</v>
      </c>
      <c r="AP331" s="184" t="n">
        <v>19</v>
      </c>
      <c r="AQ331" s="184" t="n">
        <v>0.95</v>
      </c>
      <c r="AR331" s="184" t="n">
        <v>1</v>
      </c>
      <c r="AS331" s="184" t="n">
        <v>18.25</v>
      </c>
      <c r="AT331" s="184" t="n">
        <v>1498.2023524</v>
      </c>
      <c r="AU331" s="184" t="n">
        <v>0.7</v>
      </c>
      <c r="AV331" s="184" t="n">
        <v>609.264768</v>
      </c>
      <c r="AW331" s="184" t="n">
        <v>2.05812481288595</v>
      </c>
      <c r="AX331" s="184" t="n">
        <v>12</v>
      </c>
      <c r="AY331" s="184" t="n">
        <v>220</v>
      </c>
      <c r="AZ331" s="184" t="n">
        <v>79.2</v>
      </c>
      <c r="BA331" s="184" t="n">
        <v>6.723399375</v>
      </c>
      <c r="BB331" s="184" t="n">
        <v>0</v>
      </c>
      <c r="BC331" s="184" t="n">
        <v>41.8818059513988</v>
      </c>
      <c r="BD331" s="184" t="n">
        <v>15.6358125</v>
      </c>
      <c r="BE331" s="184" t="n">
        <v>0</v>
      </c>
      <c r="BF331" s="184" t="n">
        <v>35.26875</v>
      </c>
      <c r="BG331" s="184" t="n">
        <v>0</v>
      </c>
      <c r="BH331" s="184" t="n">
        <v>0</v>
      </c>
      <c r="BI331" s="184" t="n">
        <v>10.5757430951399</v>
      </c>
      <c r="BJ331" s="184" t="n">
        <v>0</v>
      </c>
      <c r="BK331" s="184" t="n">
        <v>44.7678</v>
      </c>
      <c r="BL331" s="184" t="n">
        <v>154.853310921539</v>
      </c>
      <c r="BM331" s="184" t="n">
        <v>17.0859375</v>
      </c>
      <c r="BN331" s="184" t="n">
        <v>26.4</v>
      </c>
      <c r="BO331" s="184" t="n">
        <v>0.9</v>
      </c>
      <c r="BP331" s="184" t="n">
        <v>115.715967171539</v>
      </c>
      <c r="BQ331" s="184" t="n">
        <v>2.8</v>
      </c>
      <c r="BR331" s="184" t="n">
        <v>0</v>
      </c>
      <c r="BS331" s="184" t="n">
        <v>3.3</v>
      </c>
      <c r="BT331" s="184" t="n">
        <v>13.22362816</v>
      </c>
      <c r="BU331" s="184" t="n">
        <v>0</v>
      </c>
      <c r="BV331" s="184" t="n">
        <v>40.9318427081209</v>
      </c>
      <c r="BW331" s="184" t="n">
        <v>12.5</v>
      </c>
      <c r="BX331" s="184" t="n">
        <v>3.8</v>
      </c>
      <c r="BY331" s="184" t="n">
        <v>1.5</v>
      </c>
      <c r="BZ331" s="184" t="n">
        <v>0</v>
      </c>
      <c r="CA331" s="184" t="n">
        <v>170.37143803966</v>
      </c>
      <c r="CB331" s="184" t="n">
        <v>0</v>
      </c>
      <c r="CC331" s="184" t="n">
        <v>0</v>
      </c>
      <c r="CD331" s="184" t="n">
        <v>0</v>
      </c>
      <c r="CE331" s="184" t="n">
        <v>0</v>
      </c>
      <c r="CF331" s="184" t="n">
        <v>0</v>
      </c>
      <c r="CG331" s="184" t="n">
        <v>0</v>
      </c>
      <c r="CH331" s="184" t="n">
        <v>0</v>
      </c>
      <c r="CI331" s="184" t="n">
        <v>0</v>
      </c>
      <c r="CJ331" s="184" t="n">
        <v>0</v>
      </c>
      <c r="CK331" s="184" t="n">
        <v>0</v>
      </c>
      <c r="CL331" s="184" t="n">
        <v>0</v>
      </c>
      <c r="CM331" s="184" t="n">
        <v>0</v>
      </c>
      <c r="CN331" s="184" t="n">
        <v>0</v>
      </c>
      <c r="CO331" s="184" t="n">
        <v>0</v>
      </c>
      <c r="CP331" s="184" t="n">
        <v>17.8</v>
      </c>
      <c r="CQ331" s="184" t="n">
        <v>0</v>
      </c>
      <c r="CR331" s="184" t="n">
        <v>0</v>
      </c>
      <c r="CS331" s="184" t="n">
        <v>0</v>
      </c>
      <c r="CT331" s="184" t="n">
        <v>0.37380128</v>
      </c>
      <c r="CU331" s="184" t="n">
        <v>0</v>
      </c>
      <c r="CV331" s="184" t="n">
        <v>0</v>
      </c>
      <c r="CW331" s="184" t="n">
        <v>0</v>
      </c>
      <c r="CX331" s="184" t="n">
        <v>0</v>
      </c>
      <c r="CY331" s="184" t="s">
        <v>1812</v>
      </c>
      <c r="CZ331" s="184" t="n">
        <v>0</v>
      </c>
      <c r="DA331" s="184" t="n">
        <v>0</v>
      </c>
      <c r="DB331" s="184" t="s">
        <v>1817</v>
      </c>
      <c r="DC331" s="184" t="n">
        <v>0</v>
      </c>
      <c r="DD331" s="184" t="n">
        <v>0</v>
      </c>
      <c r="DE331" s="184" t="s">
        <v>1822</v>
      </c>
      <c r="DF331" s="184" t="n">
        <v>0</v>
      </c>
      <c r="DG331" s="184" t="n">
        <v>0</v>
      </c>
      <c r="DI331" s="184" t="n">
        <v>0</v>
      </c>
      <c r="DJ331" s="184" t="n">
        <v>0</v>
      </c>
      <c r="DK331" s="184" t="s">
        <v>1830</v>
      </c>
      <c r="DL331" s="184" t="n">
        <v>0</v>
      </c>
      <c r="DM331" s="184" t="n">
        <v>0</v>
      </c>
      <c r="DO331" s="184" t="n">
        <v>0</v>
      </c>
      <c r="DP331" s="184" t="n">
        <v>0</v>
      </c>
      <c r="DR331" s="184" t="n">
        <v>0</v>
      </c>
      <c r="DS331" s="184" t="n">
        <v>0</v>
      </c>
      <c r="DU331" s="184" t="n">
        <v>0</v>
      </c>
      <c r="DV331" s="184" t="n">
        <v>0</v>
      </c>
      <c r="DX331" s="184" t="n">
        <v>0</v>
      </c>
      <c r="DY331" s="184" t="n">
        <v>0</v>
      </c>
      <c r="EA331" s="184" t="n">
        <v>0</v>
      </c>
      <c r="EB331" s="184" t="n">
        <v>0</v>
      </c>
      <c r="EC331" s="184" t="n">
        <v>170.37143803966</v>
      </c>
      <c r="ED331" s="184" t="n">
        <v>0</v>
      </c>
      <c r="EE331" s="184" t="n">
        <v>0</v>
      </c>
      <c r="EF331" s="184" t="n">
        <v>0</v>
      </c>
      <c r="EG331" s="184" t="n">
        <v>0</v>
      </c>
      <c r="EH331" s="184" t="n">
        <v>17.8</v>
      </c>
      <c r="EI331" s="184" t="n">
        <v>49.069263456</v>
      </c>
      <c r="EJ331" s="184" t="n">
        <v>171.165021320327</v>
      </c>
      <c r="EK331" s="184" t="n">
        <v>220.234284776327</v>
      </c>
      <c r="EL331" s="184" t="n">
        <v>3.92554107648</v>
      </c>
      <c r="EM331" s="184" t="n">
        <v>1.47918239378831</v>
      </c>
      <c r="EN331" s="184" t="n">
        <v>1.71768220163779</v>
      </c>
      <c r="EO331" s="184" t="n">
        <v>12.3581848704</v>
      </c>
      <c r="EP331" s="184" t="n">
        <v>38.9011412091651</v>
      </c>
      <c r="EQ331" s="184" t="n">
        <v>51.2593260795651</v>
      </c>
      <c r="ER331" s="184" t="s">
        <v>1085</v>
      </c>
      <c r="ES331" s="184" t="s">
        <v>1866</v>
      </c>
      <c r="ET331" s="184" t="n">
        <v>0</v>
      </c>
      <c r="EU331" s="184" t="n">
        <v>0</v>
      </c>
      <c r="EV331" s="184" t="n">
        <v>0</v>
      </c>
      <c r="EW331" s="184" t="n">
        <v>0</v>
      </c>
      <c r="EX331" s="184" t="n">
        <v>0</v>
      </c>
      <c r="EY331" s="184" t="n">
        <v>0</v>
      </c>
      <c r="EZ331" s="184" t="n">
        <v>0</v>
      </c>
      <c r="FA331" s="184" t="n">
        <v>0</v>
      </c>
      <c r="FB331" s="184" t="n">
        <v>0</v>
      </c>
      <c r="FC331" s="184" t="n">
        <v>0</v>
      </c>
      <c r="FD331" s="184" t="n">
        <v>0</v>
      </c>
      <c r="FE331" s="184" t="n">
        <v>170.37143803966</v>
      </c>
      <c r="FF331" s="184" t="n">
        <v>0</v>
      </c>
      <c r="FG331" s="184" t="n">
        <v>17.8</v>
      </c>
      <c r="FH331" s="184" t="s">
        <v>1866</v>
      </c>
      <c r="FI331" s="184" t="n">
        <v>0.4</v>
      </c>
      <c r="FJ331" s="184" t="n">
        <v>2</v>
      </c>
      <c r="FK331" s="184" t="n">
        <v>-0.200510836341289</v>
      </c>
      <c r="FL331" s="184" t="n">
        <v>0.200130261752552</v>
      </c>
      <c r="FM331" s="184" t="n">
        <v>0.099489163658711</v>
      </c>
      <c r="FN331" s="184" t="n">
        <v>-100.255418170645</v>
      </c>
      <c r="FO331" s="184" t="n">
        <v>-0.2</v>
      </c>
      <c r="FP331" s="184" t="n">
        <v>-0.2</v>
      </c>
      <c r="FQ331" s="184" t="n">
        <v>1.3</v>
      </c>
      <c r="FR331" s="184" t="n">
        <v>500</v>
      </c>
      <c r="FS331" s="184" t="n">
        <v>0.799232649884772</v>
      </c>
      <c r="FT331" s="184" t="n">
        <v>0.799232649884772</v>
      </c>
      <c r="FU331" s="184" t="n">
        <v>0.449792369809245</v>
      </c>
      <c r="FV331" s="184" t="n">
        <v>0.633487204470841</v>
      </c>
      <c r="FW331" s="184" t="n">
        <v>102.604867522938</v>
      </c>
      <c r="FX331" s="184" t="n">
        <v>0</v>
      </c>
      <c r="FY331" s="184" t="b">
        <f aca="false">TRUE()</f>
        <v>1</v>
      </c>
      <c r="FZ331" s="184" t="b">
        <f aca="false">TRUE()</f>
        <v>1</v>
      </c>
      <c r="GA331" s="184" t="n">
        <v>3</v>
      </c>
    </row>
    <row r="332" customFormat="false" ht="10.5" hidden="false" customHeight="false" outlineLevel="0" collapsed="false">
      <c r="A332" s="184" t="s">
        <v>2568</v>
      </c>
      <c r="B332" s="184" t="s">
        <v>2170</v>
      </c>
    </row>
    <row r="333" customFormat="false" ht="10.5" hidden="false" customHeight="false" outlineLevel="0" collapsed="false">
      <c r="A333" s="184" t="s">
        <v>2569</v>
      </c>
      <c r="B333" s="184" t="s">
        <v>2170</v>
      </c>
    </row>
    <row r="334" customFormat="false" ht="10.5" hidden="false" customHeight="false" outlineLevel="0" collapsed="false">
      <c r="A334" s="184" t="s">
        <v>2570</v>
      </c>
      <c r="B334" s="184" t="s">
        <v>2170</v>
      </c>
    </row>
    <row r="335" customFormat="false" ht="10.5" hidden="false" customHeight="false" outlineLevel="0" collapsed="false">
      <c r="A335" s="184" t="s">
        <v>2571</v>
      </c>
      <c r="B335" s="184" t="s">
        <v>2170</v>
      </c>
    </row>
    <row r="336" customFormat="false" ht="10.5" hidden="false" customHeight="false" outlineLevel="0" collapsed="false">
      <c r="A336" s="184" t="s">
        <v>2572</v>
      </c>
      <c r="B336" s="184" t="s">
        <v>2170</v>
      </c>
    </row>
    <row r="337" customFormat="false" ht="10.5" hidden="false" customHeight="false" outlineLevel="0" collapsed="false">
      <c r="A337" s="184" t="s">
        <v>2573</v>
      </c>
      <c r="B337" s="184" t="s">
        <v>2170</v>
      </c>
    </row>
    <row r="338" customFormat="false" ht="10.5" hidden="false" customHeight="false" outlineLevel="0" collapsed="false">
      <c r="A338" s="184" t="s">
        <v>2574</v>
      </c>
      <c r="B338" s="184" t="s">
        <v>2170</v>
      </c>
    </row>
    <row r="339" customFormat="false" ht="10.5" hidden="false" customHeight="false" outlineLevel="0" collapsed="false">
      <c r="A339" s="184" t="s">
        <v>2575</v>
      </c>
      <c r="B339" s="184" t="s">
        <v>2170</v>
      </c>
    </row>
    <row r="340" customFormat="false" ht="21" hidden="false" customHeight="true" outlineLevel="0" collapsed="false">
      <c r="A340" s="184" t="s">
        <v>2576</v>
      </c>
      <c r="B340" s="184" t="s">
        <v>2170</v>
      </c>
    </row>
    <row r="341" customFormat="false" ht="10.5" hidden="false" customHeight="false" outlineLevel="0" collapsed="false">
      <c r="A341" s="184" t="s">
        <v>2577</v>
      </c>
      <c r="B341" s="184" t="s">
        <v>2172</v>
      </c>
      <c r="D341" s="111" t="n">
        <v>43347.5280439815</v>
      </c>
      <c r="E341" s="184" t="n">
        <v>743.68</v>
      </c>
      <c r="F341" s="184" t="s">
        <v>1588</v>
      </c>
      <c r="G341" s="184" t="n">
        <v>581</v>
      </c>
      <c r="H341" s="184" t="n">
        <v>743.68</v>
      </c>
      <c r="I341" s="184" t="n">
        <v>1976</v>
      </c>
      <c r="J341" s="184" t="n">
        <v>1976</v>
      </c>
      <c r="K341" s="184" t="n">
        <v>2324</v>
      </c>
      <c r="L341" s="184" t="n">
        <v>193.1825</v>
      </c>
      <c r="M341" s="184" t="n">
        <v>0</v>
      </c>
      <c r="N341" s="184" t="n">
        <v>468.6</v>
      </c>
      <c r="O341" s="184" t="n">
        <v>193.1825</v>
      </c>
      <c r="P341" s="184" t="n">
        <v>0</v>
      </c>
      <c r="Q341" s="184" t="n">
        <v>116.2</v>
      </c>
      <c r="R341" s="184" t="n">
        <v>0</v>
      </c>
      <c r="S341" s="184" t="n">
        <v>0</v>
      </c>
      <c r="T341" s="184" t="n">
        <v>0</v>
      </c>
      <c r="U341" s="184" t="n">
        <v>0</v>
      </c>
      <c r="V341" s="184" t="n">
        <v>0.6</v>
      </c>
      <c r="W341" s="184" t="n">
        <v>0.6</v>
      </c>
      <c r="X341" s="184" t="n">
        <v>1</v>
      </c>
      <c r="Y341" s="184" t="n">
        <v>1</v>
      </c>
      <c r="Z341" s="184" t="n">
        <v>1</v>
      </c>
      <c r="AA341" s="184" t="n">
        <v>0</v>
      </c>
      <c r="AB341" s="184" t="n">
        <v>3</v>
      </c>
      <c r="AC341" s="184" t="n">
        <v>2</v>
      </c>
      <c r="AD341" s="184" t="n">
        <v>0</v>
      </c>
      <c r="AE341" s="184" t="n">
        <v>0</v>
      </c>
      <c r="AF341" s="184" t="n">
        <v>0.24</v>
      </c>
      <c r="AG341" s="184" t="n">
        <v>0.6</v>
      </c>
      <c r="AH341" s="184" t="n">
        <v>0.189189189189189</v>
      </c>
      <c r="AI341" s="184" t="n">
        <v>1</v>
      </c>
      <c r="AJ341" s="184" t="n">
        <v>0.189189189189189</v>
      </c>
      <c r="AK341" s="184" t="n">
        <v>1.8</v>
      </c>
      <c r="AL341" s="184" t="n">
        <v>0.216494845360825</v>
      </c>
      <c r="AM341" s="184" t="n">
        <v>0.208955223880597</v>
      </c>
      <c r="AN341" s="184" t="n">
        <v>0</v>
      </c>
      <c r="AO341" s="184" t="n">
        <v>0</v>
      </c>
      <c r="AP341" s="184" t="n">
        <v>19</v>
      </c>
      <c r="AQ341" s="184" t="n">
        <v>0.95</v>
      </c>
      <c r="AR341" s="184" t="n">
        <v>1</v>
      </c>
      <c r="AS341" s="184" t="n">
        <v>18.2176386913229</v>
      </c>
      <c r="AT341" s="184" t="n">
        <v>557.203854054054</v>
      </c>
      <c r="AU341" s="184" t="n">
        <v>0.7</v>
      </c>
      <c r="AV341" s="184" t="n">
        <v>442.4896</v>
      </c>
      <c r="AW341" s="184" t="n">
        <v>1.34425217036098</v>
      </c>
      <c r="AX341" s="184" t="n">
        <v>10</v>
      </c>
      <c r="AY341" s="184" t="n">
        <v>185</v>
      </c>
      <c r="AZ341" s="184" t="n">
        <v>69.4736842105263</v>
      </c>
      <c r="BA341" s="184" t="n">
        <v>4.1146875</v>
      </c>
      <c r="BB341" s="184" t="n">
        <v>0</v>
      </c>
      <c r="BC341" s="184" t="n">
        <v>7.86785656138066</v>
      </c>
      <c r="BD341" s="184" t="n">
        <v>10.28671875</v>
      </c>
      <c r="BE341" s="184" t="n">
        <v>0</v>
      </c>
      <c r="BF341" s="184" t="n">
        <v>18.5625</v>
      </c>
      <c r="BG341" s="184" t="n">
        <v>0</v>
      </c>
      <c r="BH341" s="184" t="n">
        <v>0</v>
      </c>
      <c r="BI341" s="184" t="n">
        <v>8.61888043244406</v>
      </c>
      <c r="BJ341" s="184" t="n">
        <v>0</v>
      </c>
      <c r="BK341" s="184" t="n">
        <v>39.27</v>
      </c>
      <c r="BL341" s="184" t="n">
        <v>88.7206432438247</v>
      </c>
      <c r="BM341" s="184" t="n">
        <v>7.0621875</v>
      </c>
      <c r="BN341" s="184" t="n">
        <v>22.2</v>
      </c>
      <c r="BO341" s="184" t="n">
        <v>0.95</v>
      </c>
      <c r="BP341" s="184" t="n">
        <v>60.9215651188247</v>
      </c>
      <c r="BQ341" s="184" t="n">
        <v>9.373104</v>
      </c>
      <c r="BR341" s="184" t="n">
        <v>0</v>
      </c>
      <c r="BS341" s="184" t="n">
        <v>3.3</v>
      </c>
      <c r="BT341" s="184" t="n">
        <v>13.531952</v>
      </c>
      <c r="BU341" s="184" t="n">
        <v>0</v>
      </c>
      <c r="BV341" s="184" t="n">
        <v>14.5425272607304</v>
      </c>
      <c r="BW341" s="184" t="n">
        <v>12.5</v>
      </c>
      <c r="BX341" s="184" t="n">
        <v>22.405056</v>
      </c>
      <c r="BY341" s="184" t="n">
        <v>1.641608</v>
      </c>
      <c r="BZ341" s="184" t="n">
        <v>9.32425715812981</v>
      </c>
      <c r="CA341" s="184" t="n">
        <v>82.9229403795551</v>
      </c>
      <c r="CB341" s="184" t="n">
        <v>45.8709211581298</v>
      </c>
      <c r="CC341" s="184" t="n">
        <v>0</v>
      </c>
      <c r="CD341" s="184" t="n">
        <v>0</v>
      </c>
      <c r="CE341" s="184" t="n">
        <v>0</v>
      </c>
      <c r="CF341" s="184" t="n">
        <v>0</v>
      </c>
      <c r="CG341" s="184" t="n">
        <v>0</v>
      </c>
      <c r="CH341" s="184" t="n">
        <v>0</v>
      </c>
      <c r="CI341" s="184" t="n">
        <v>0</v>
      </c>
      <c r="CJ341" s="184" t="n">
        <v>0</v>
      </c>
      <c r="CK341" s="184" t="n">
        <v>0</v>
      </c>
      <c r="CL341" s="184" t="n">
        <v>0</v>
      </c>
      <c r="CM341" s="184" t="n">
        <v>0</v>
      </c>
      <c r="CN341" s="184" t="n">
        <v>0</v>
      </c>
      <c r="CO341" s="184" t="n">
        <v>0</v>
      </c>
      <c r="CP341" s="184" t="n">
        <v>0</v>
      </c>
      <c r="CQ341" s="184" t="n">
        <v>0</v>
      </c>
      <c r="CR341" s="184" t="n">
        <v>0</v>
      </c>
      <c r="CS341" s="184" t="n">
        <v>0</v>
      </c>
      <c r="CT341" s="184" t="n">
        <v>1.475632</v>
      </c>
      <c r="CU341" s="184" t="n">
        <v>0</v>
      </c>
      <c r="CV341" s="184" t="n">
        <v>0</v>
      </c>
      <c r="CW341" s="184" t="n">
        <v>0</v>
      </c>
      <c r="CX341" s="184" t="n">
        <v>0</v>
      </c>
      <c r="CY341" s="184" t="s">
        <v>1812</v>
      </c>
      <c r="CZ341" s="184" t="n">
        <v>0</v>
      </c>
      <c r="DA341" s="184" t="n">
        <v>0</v>
      </c>
      <c r="DB341" s="184" t="s">
        <v>1817</v>
      </c>
      <c r="DC341" s="184" t="n">
        <v>0</v>
      </c>
      <c r="DD341" s="184" t="n">
        <v>0</v>
      </c>
      <c r="DE341" s="184" t="s">
        <v>1822</v>
      </c>
      <c r="DF341" s="184" t="n">
        <v>0</v>
      </c>
      <c r="DG341" s="184" t="n">
        <v>0</v>
      </c>
      <c r="DI341" s="184" t="n">
        <v>0</v>
      </c>
      <c r="DJ341" s="184" t="n">
        <v>0</v>
      </c>
      <c r="DK341" s="184" t="s">
        <v>1830</v>
      </c>
      <c r="DL341" s="184" t="n">
        <v>0</v>
      </c>
      <c r="DM341" s="184" t="n">
        <v>0</v>
      </c>
      <c r="DO341" s="184" t="n">
        <v>0</v>
      </c>
      <c r="DP341" s="184" t="n">
        <v>0</v>
      </c>
      <c r="DR341" s="184" t="n">
        <v>0</v>
      </c>
      <c r="DS341" s="184" t="n">
        <v>0</v>
      </c>
      <c r="DU341" s="184" t="n">
        <v>0</v>
      </c>
      <c r="DV341" s="184" t="n">
        <v>0</v>
      </c>
      <c r="DX341" s="184" t="n">
        <v>0</v>
      </c>
      <c r="DY341" s="184" t="n">
        <v>0</v>
      </c>
      <c r="EA341" s="184" t="n">
        <v>0</v>
      </c>
      <c r="EB341" s="184" t="n">
        <v>0</v>
      </c>
      <c r="EC341" s="184" t="n">
        <v>82.9229403795551</v>
      </c>
      <c r="ED341" s="184" t="n">
        <v>0</v>
      </c>
      <c r="EE341" s="184" t="n">
        <v>0</v>
      </c>
      <c r="EF341" s="184" t="n">
        <v>45.8709211581298</v>
      </c>
      <c r="EG341" s="184" t="n">
        <v>0</v>
      </c>
      <c r="EH341" s="184" t="n">
        <v>0</v>
      </c>
      <c r="EI341" s="184" t="n">
        <v>50.0687924571219</v>
      </c>
      <c r="EJ341" s="184" t="n">
        <v>83.3091920883283</v>
      </c>
      <c r="EK341" s="184" t="n">
        <v>133.37798454545</v>
      </c>
      <c r="EL341" s="184" t="n">
        <v>4.00550339656975</v>
      </c>
      <c r="EM341" s="184" t="n">
        <v>1.36748279407854</v>
      </c>
      <c r="EN341" s="184" t="n">
        <v>1.81660503054644</v>
      </c>
      <c r="EO341" s="184" t="n">
        <v>11.4771993184368</v>
      </c>
      <c r="EP341" s="184" t="n">
        <v>18.9339072928019</v>
      </c>
      <c r="EQ341" s="184" t="n">
        <v>30.4111066112387</v>
      </c>
      <c r="ER341" s="184" t="s">
        <v>1085</v>
      </c>
      <c r="ES341" s="184" t="s">
        <v>1866</v>
      </c>
      <c r="ET341" s="184" t="n">
        <v>0</v>
      </c>
      <c r="EU341" s="184" t="n">
        <v>0</v>
      </c>
      <c r="EV341" s="184" t="n">
        <v>0</v>
      </c>
      <c r="EW341" s="184" t="n">
        <v>0</v>
      </c>
      <c r="EX341" s="184" t="n">
        <v>0</v>
      </c>
      <c r="EY341" s="184" t="n">
        <v>0</v>
      </c>
      <c r="EZ341" s="184" t="n">
        <v>0</v>
      </c>
      <c r="FA341" s="184" t="n">
        <v>0</v>
      </c>
      <c r="FB341" s="184" t="n">
        <v>0</v>
      </c>
      <c r="FC341" s="184" t="n">
        <v>0</v>
      </c>
      <c r="FD341" s="184" t="n">
        <v>0</v>
      </c>
      <c r="FE341" s="184" t="n">
        <v>128.793861537685</v>
      </c>
      <c r="FF341" s="184" t="n">
        <v>0</v>
      </c>
      <c r="FG341" s="184" t="n">
        <v>0</v>
      </c>
      <c r="FH341" s="184" t="s">
        <v>1866</v>
      </c>
      <c r="FI341" s="184" t="n">
        <v>0.4</v>
      </c>
      <c r="FJ341" s="184" t="n">
        <v>2</v>
      </c>
      <c r="FK341" s="184" t="n">
        <v>-0.514615947760806</v>
      </c>
      <c r="FL341" s="184" t="n">
        <v>0.304821495388677</v>
      </c>
      <c r="FM341" s="184" t="n">
        <v>-0.214615947760806</v>
      </c>
      <c r="FN341" s="184" t="n">
        <v>-257.307973880403</v>
      </c>
      <c r="FO341" s="184" t="n">
        <v>-0.2</v>
      </c>
      <c r="FP341" s="184" t="n">
        <v>-0.2</v>
      </c>
      <c r="FQ341" s="184" t="n">
        <v>1.3</v>
      </c>
      <c r="FR341" s="184" t="n">
        <v>500</v>
      </c>
      <c r="FS341" s="184" t="n">
        <v>0.926793469475281</v>
      </c>
      <c r="FT341" s="184" t="n">
        <v>0.926793469475281</v>
      </c>
      <c r="FU341" s="184" t="n">
        <v>0.417885111876076</v>
      </c>
      <c r="FV341" s="184" t="n">
        <v>0.658950332847662</v>
      </c>
      <c r="FW341" s="184" t="n">
        <v>85.4843072246764</v>
      </c>
      <c r="FX341" s="184" t="n">
        <v>0</v>
      </c>
      <c r="FY341" s="184" t="b">
        <f aca="false">TRUE()</f>
        <v>1</v>
      </c>
      <c r="FZ341" s="184" t="b">
        <f aca="false">TRUE()</f>
        <v>1</v>
      </c>
      <c r="GA341" s="184" t="n">
        <v>4</v>
      </c>
    </row>
    <row r="342" customFormat="false" ht="10.5" hidden="false" customHeight="false" outlineLevel="0" collapsed="false">
      <c r="A342" s="184" t="s">
        <v>2578</v>
      </c>
      <c r="B342" s="184" t="s">
        <v>2172</v>
      </c>
    </row>
    <row r="343" customFormat="false" ht="10.5" hidden="false" customHeight="false" outlineLevel="0" collapsed="false">
      <c r="A343" s="184" t="s">
        <v>2579</v>
      </c>
      <c r="B343" s="184" t="s">
        <v>2172</v>
      </c>
    </row>
    <row r="344" customFormat="false" ht="10.5" hidden="false" customHeight="false" outlineLevel="0" collapsed="false">
      <c r="A344" s="184" t="s">
        <v>2580</v>
      </c>
      <c r="B344" s="184" t="s">
        <v>2172</v>
      </c>
    </row>
    <row r="345" customFormat="false" ht="10.5" hidden="false" customHeight="false" outlineLevel="0" collapsed="false">
      <c r="A345" s="184" t="s">
        <v>2581</v>
      </c>
      <c r="B345" s="184" t="s">
        <v>2172</v>
      </c>
    </row>
    <row r="346" customFormat="false" ht="10.5" hidden="false" customHeight="false" outlineLevel="0" collapsed="false">
      <c r="A346" s="184" t="s">
        <v>2582</v>
      </c>
      <c r="B346" s="184" t="s">
        <v>2172</v>
      </c>
    </row>
    <row r="347" customFormat="false" ht="10.5" hidden="false" customHeight="false" outlineLevel="0" collapsed="false">
      <c r="A347" s="184" t="s">
        <v>2583</v>
      </c>
      <c r="B347" s="184" t="s">
        <v>2172</v>
      </c>
    </row>
    <row r="348" customFormat="false" ht="10.5" hidden="false" customHeight="false" outlineLevel="0" collapsed="false">
      <c r="A348" s="184" t="s">
        <v>2584</v>
      </c>
      <c r="B348" s="184" t="s">
        <v>2172</v>
      </c>
    </row>
    <row r="349" customFormat="false" ht="10.5" hidden="false" customHeight="false" outlineLevel="0" collapsed="false">
      <c r="A349" s="184" t="s">
        <v>2585</v>
      </c>
      <c r="B349" s="184" t="s">
        <v>2172</v>
      </c>
    </row>
    <row r="350" customFormat="false" ht="21" hidden="false" customHeight="true" outlineLevel="0" collapsed="false">
      <c r="A350" s="184" t="s">
        <v>2586</v>
      </c>
      <c r="B350" s="184" t="s">
        <v>2172</v>
      </c>
    </row>
    <row r="351" customFormat="false" ht="10.5" hidden="false" customHeight="false" outlineLevel="0" collapsed="false">
      <c r="A351" s="184" t="s">
        <v>2587</v>
      </c>
      <c r="B351" s="184" t="s">
        <v>2174</v>
      </c>
      <c r="D351" s="111" t="n">
        <v>43347.5282638889</v>
      </c>
      <c r="E351" s="184" t="n">
        <v>263.616</v>
      </c>
      <c r="F351" s="184" t="s">
        <v>1588</v>
      </c>
      <c r="G351" s="184" t="n">
        <v>205.95</v>
      </c>
      <c r="H351" s="184" t="n">
        <v>263.616</v>
      </c>
      <c r="I351" s="184" t="n">
        <v>1992</v>
      </c>
      <c r="J351" s="184" t="n">
        <v>1992</v>
      </c>
      <c r="K351" s="184" t="n">
        <v>823.8</v>
      </c>
      <c r="L351" s="184" t="n">
        <v>112.336363636364</v>
      </c>
      <c r="M351" s="184" t="n">
        <v>0</v>
      </c>
      <c r="N351" s="184" t="n">
        <v>177.237</v>
      </c>
      <c r="O351" s="184" t="n">
        <v>99.6049090909091</v>
      </c>
      <c r="P351" s="184" t="n">
        <v>0</v>
      </c>
      <c r="Q351" s="184" t="n">
        <v>41.19</v>
      </c>
      <c r="R351" s="184" t="n">
        <v>0</v>
      </c>
      <c r="S351" s="184" t="n">
        <v>0</v>
      </c>
      <c r="T351" s="184" t="n">
        <v>0</v>
      </c>
      <c r="U351" s="184" t="n">
        <v>0</v>
      </c>
      <c r="V351" s="184" t="n">
        <v>0.4</v>
      </c>
      <c r="W351" s="184" t="n">
        <v>0.4</v>
      </c>
      <c r="X351" s="184" t="n">
        <v>0.6</v>
      </c>
      <c r="Y351" s="184" t="n">
        <v>0.6</v>
      </c>
      <c r="Z351" s="184" t="n">
        <v>0.6</v>
      </c>
      <c r="AA351" s="184" t="n">
        <v>0</v>
      </c>
      <c r="AB351" s="184" t="n">
        <v>3</v>
      </c>
      <c r="AC351" s="184" t="n">
        <v>1.2</v>
      </c>
      <c r="AD351" s="184" t="n">
        <v>0</v>
      </c>
      <c r="AE351" s="184" t="n">
        <v>0</v>
      </c>
      <c r="AF351" s="184" t="n">
        <v>0.4</v>
      </c>
      <c r="AG351" s="184" t="n">
        <v>0.4</v>
      </c>
      <c r="AH351" s="184" t="n">
        <v>0.6</v>
      </c>
      <c r="AI351" s="184" t="n">
        <v>0.6</v>
      </c>
      <c r="AJ351" s="184" t="n">
        <v>0.6</v>
      </c>
      <c r="AK351" s="184" t="n">
        <v>3</v>
      </c>
      <c r="AL351" s="184" t="n">
        <v>3</v>
      </c>
      <c r="AM351" s="184" t="n">
        <v>1.2</v>
      </c>
      <c r="AN351" s="184" t="n">
        <v>0</v>
      </c>
      <c r="AO351" s="184" t="n">
        <v>0</v>
      </c>
      <c r="AP351" s="184" t="n">
        <v>19</v>
      </c>
      <c r="AQ351" s="184" t="n">
        <v>0.95</v>
      </c>
      <c r="AR351" s="184" t="n">
        <v>1</v>
      </c>
      <c r="AS351" s="184" t="n">
        <v>18.2176386913229</v>
      </c>
      <c r="AT351" s="184" t="n">
        <v>353.74134</v>
      </c>
      <c r="AU351" s="184" t="n">
        <v>0.7</v>
      </c>
      <c r="AV351" s="184" t="n">
        <v>156.85152</v>
      </c>
      <c r="AW351" s="184" t="n">
        <v>1.93688114530226</v>
      </c>
      <c r="AX351" s="184" t="n">
        <v>10</v>
      </c>
      <c r="AY351" s="184" t="n">
        <v>185</v>
      </c>
      <c r="AZ351" s="184" t="n">
        <v>69.4736842105263</v>
      </c>
      <c r="BA351" s="184" t="n">
        <v>11.25</v>
      </c>
      <c r="BB351" s="184" t="n">
        <v>0</v>
      </c>
      <c r="BC351" s="184" t="n">
        <v>26.6242762199563</v>
      </c>
      <c r="BD351" s="184" t="n">
        <v>8.9775</v>
      </c>
      <c r="BE351" s="184" t="n">
        <v>0</v>
      </c>
      <c r="BF351" s="184" t="n">
        <v>30.9375</v>
      </c>
      <c r="BG351" s="184" t="n">
        <v>0</v>
      </c>
      <c r="BH351" s="184" t="n">
        <v>0</v>
      </c>
      <c r="BI351" s="184" t="n">
        <v>10.7748793699927</v>
      </c>
      <c r="BJ351" s="184" t="n">
        <v>0</v>
      </c>
      <c r="BK351" s="184" t="n">
        <v>39.27</v>
      </c>
      <c r="BL351" s="184" t="n">
        <v>127.834155589949</v>
      </c>
      <c r="BM351" s="184" t="n">
        <v>8.827734375</v>
      </c>
      <c r="BN351" s="184" t="n">
        <v>22.2</v>
      </c>
      <c r="BO351" s="184" t="n">
        <v>0.95</v>
      </c>
      <c r="BP351" s="184" t="n">
        <v>98.357807933699</v>
      </c>
      <c r="BQ351" s="184" t="n">
        <v>8.55707885714286</v>
      </c>
      <c r="BR351" s="184" t="n">
        <v>0</v>
      </c>
      <c r="BS351" s="184" t="n">
        <v>3.3</v>
      </c>
      <c r="BT351" s="184" t="n">
        <v>18.1224502857143</v>
      </c>
      <c r="BU351" s="184" t="n">
        <v>0</v>
      </c>
      <c r="BV351" s="184" t="n">
        <v>32.1116965263566</v>
      </c>
      <c r="BW351" s="184" t="n">
        <v>12.5</v>
      </c>
      <c r="BX351" s="184" t="n">
        <v>25.7742994285714</v>
      </c>
      <c r="BY351" s="184" t="n">
        <v>4.02876342857143</v>
      </c>
      <c r="BZ351" s="184" t="n">
        <v>17.1701843881125</v>
      </c>
      <c r="CA351" s="184" t="n">
        <v>143.334875888627</v>
      </c>
      <c r="CB351" s="184" t="n">
        <v>59.4732472452553</v>
      </c>
      <c r="CC351" s="184" t="n">
        <v>0</v>
      </c>
      <c r="CD351" s="184" t="n">
        <v>0</v>
      </c>
      <c r="CE351" s="184" t="n">
        <v>0</v>
      </c>
      <c r="CF351" s="184" t="n">
        <v>0</v>
      </c>
      <c r="CG351" s="184" t="n">
        <v>0</v>
      </c>
      <c r="CH351" s="184" t="n">
        <v>0</v>
      </c>
      <c r="CI351" s="184" t="n">
        <v>0</v>
      </c>
      <c r="CJ351" s="184" t="n">
        <v>0</v>
      </c>
      <c r="CK351" s="184" t="n">
        <v>0</v>
      </c>
      <c r="CL351" s="184" t="n">
        <v>0</v>
      </c>
      <c r="CM351" s="184" t="n">
        <v>0</v>
      </c>
      <c r="CN351" s="184" t="n">
        <v>0</v>
      </c>
      <c r="CO351" s="184" t="n">
        <v>0</v>
      </c>
      <c r="CP351" s="184" t="n">
        <v>0</v>
      </c>
      <c r="CQ351" s="184" t="n">
        <v>0</v>
      </c>
      <c r="CR351" s="184" t="n">
        <v>0</v>
      </c>
      <c r="CS351" s="184" t="n">
        <v>2.21307428571429</v>
      </c>
      <c r="CT351" s="184" t="n">
        <v>2.24292114285714</v>
      </c>
      <c r="CU351" s="184" t="n">
        <v>0</v>
      </c>
      <c r="CV351" s="184" t="n">
        <v>0</v>
      </c>
      <c r="CW351" s="184" t="n">
        <v>0</v>
      </c>
      <c r="CX351" s="184" t="n">
        <v>0</v>
      </c>
      <c r="CY351" s="184" t="s">
        <v>1812</v>
      </c>
      <c r="CZ351" s="184" t="n">
        <v>0</v>
      </c>
      <c r="DA351" s="184" t="n">
        <v>0</v>
      </c>
      <c r="DB351" s="184" t="s">
        <v>1817</v>
      </c>
      <c r="DC351" s="184" t="n">
        <v>0</v>
      </c>
      <c r="DD351" s="184" t="n">
        <v>0</v>
      </c>
      <c r="DE351" s="184" t="s">
        <v>1822</v>
      </c>
      <c r="DF351" s="184" t="n">
        <v>0</v>
      </c>
      <c r="DG351" s="184" t="n">
        <v>0</v>
      </c>
      <c r="DI351" s="184" t="n">
        <v>0</v>
      </c>
      <c r="DJ351" s="184" t="n">
        <v>0</v>
      </c>
      <c r="DK351" s="184" t="s">
        <v>1830</v>
      </c>
      <c r="DL351" s="184" t="n">
        <v>0</v>
      </c>
      <c r="DM351" s="184" t="n">
        <v>0</v>
      </c>
      <c r="DO351" s="184" t="n">
        <v>0</v>
      </c>
      <c r="DP351" s="184" t="n">
        <v>0</v>
      </c>
      <c r="DR351" s="184" t="n">
        <v>0</v>
      </c>
      <c r="DS351" s="184" t="n">
        <v>0</v>
      </c>
      <c r="DU351" s="184" t="n">
        <v>0</v>
      </c>
      <c r="DV351" s="184" t="n">
        <v>0</v>
      </c>
      <c r="DX351" s="184" t="n">
        <v>0</v>
      </c>
      <c r="DY351" s="184" t="n">
        <v>0</v>
      </c>
      <c r="EA351" s="184" t="n">
        <v>0</v>
      </c>
      <c r="EB351" s="184" t="n">
        <v>0</v>
      </c>
      <c r="EC351" s="184" t="n">
        <v>143.334875888627</v>
      </c>
      <c r="ED351" s="184" t="n">
        <v>0</v>
      </c>
      <c r="EE351" s="184" t="n">
        <v>0</v>
      </c>
      <c r="EF351" s="184" t="n">
        <v>59.4732472452553</v>
      </c>
      <c r="EG351" s="184" t="n">
        <v>0</v>
      </c>
      <c r="EH351" s="184" t="n">
        <v>0</v>
      </c>
      <c r="EI351" s="184" t="n">
        <v>65.8061583157635</v>
      </c>
      <c r="EJ351" s="184" t="n">
        <v>149.977824525662</v>
      </c>
      <c r="EK351" s="184" t="n">
        <v>215.783982841425</v>
      </c>
      <c r="EL351" s="184" t="n">
        <v>5.26449266526108</v>
      </c>
      <c r="EM351" s="184" t="n">
        <v>1.52481869692296</v>
      </c>
      <c r="EN351" s="184" t="n">
        <v>1.94649332206243</v>
      </c>
      <c r="EO351" s="184" t="n">
        <v>15.1047934748813</v>
      </c>
      <c r="EP351" s="184" t="n">
        <v>34.2327368675205</v>
      </c>
      <c r="EQ351" s="184" t="n">
        <v>49.3375303424018</v>
      </c>
      <c r="ER351" s="184" t="s">
        <v>1085</v>
      </c>
      <c r="ES351" s="184" t="s">
        <v>1866</v>
      </c>
      <c r="ET351" s="184" t="n">
        <v>0</v>
      </c>
      <c r="EU351" s="184" t="n">
        <v>0</v>
      </c>
      <c r="EV351" s="184" t="n">
        <v>0</v>
      </c>
      <c r="EW351" s="184" t="n">
        <v>0</v>
      </c>
      <c r="EX351" s="184" t="n">
        <v>0</v>
      </c>
      <c r="EY351" s="184" t="n">
        <v>0</v>
      </c>
      <c r="EZ351" s="184" t="n">
        <v>0</v>
      </c>
      <c r="FA351" s="184" t="n">
        <v>0</v>
      </c>
      <c r="FB351" s="184" t="n">
        <v>0</v>
      </c>
      <c r="FC351" s="184" t="n">
        <v>0</v>
      </c>
      <c r="FD351" s="184" t="n">
        <v>0</v>
      </c>
      <c r="FE351" s="184" t="n">
        <v>202.808123133882</v>
      </c>
      <c r="FF351" s="184" t="n">
        <v>0</v>
      </c>
      <c r="FG351" s="184" t="n">
        <v>0</v>
      </c>
      <c r="FH351" s="184" t="s">
        <v>1866</v>
      </c>
      <c r="FI351" s="184" t="n">
        <v>0.4</v>
      </c>
      <c r="FJ351" s="184" t="n">
        <v>2</v>
      </c>
      <c r="FK351" s="184" t="n">
        <v>-0.118855033887888</v>
      </c>
      <c r="FL351" s="184" t="n">
        <v>0.172914382794833</v>
      </c>
      <c r="FM351" s="184" t="n">
        <v>0.181144966112112</v>
      </c>
      <c r="FN351" s="184" t="n">
        <v>-59.4275169439439</v>
      </c>
      <c r="FO351" s="184" t="n">
        <v>-0.2</v>
      </c>
      <c r="FP351" s="184" t="n">
        <v>-0.2</v>
      </c>
      <c r="FQ351" s="184" t="n">
        <v>1.3</v>
      </c>
      <c r="FR351" s="184" t="n">
        <v>500</v>
      </c>
      <c r="FS351" s="184" t="n">
        <v>0.843739300598905</v>
      </c>
      <c r="FT351" s="184" t="n">
        <v>0.843739300598905</v>
      </c>
      <c r="FU351" s="184" t="n">
        <v>0.522418393696617</v>
      </c>
      <c r="FV351" s="184" t="n">
        <v>0.587126184318673</v>
      </c>
      <c r="FW351" s="184" t="n">
        <v>97.4232812838419</v>
      </c>
      <c r="FX351" s="184" t="n">
        <v>0</v>
      </c>
      <c r="FY351" s="184" t="b">
        <f aca="false">TRUE()</f>
        <v>1</v>
      </c>
      <c r="FZ351" s="184" t="b">
        <f aca="false">TRUE()</f>
        <v>1</v>
      </c>
      <c r="GA351" s="184" t="n">
        <v>2.75</v>
      </c>
    </row>
    <row r="352" customFormat="false" ht="10.5" hidden="false" customHeight="false" outlineLevel="0" collapsed="false">
      <c r="A352" s="184" t="s">
        <v>2588</v>
      </c>
      <c r="B352" s="184" t="s">
        <v>2174</v>
      </c>
    </row>
    <row r="353" customFormat="false" ht="10.5" hidden="false" customHeight="false" outlineLevel="0" collapsed="false">
      <c r="A353" s="184" t="s">
        <v>2589</v>
      </c>
      <c r="B353" s="184" t="s">
        <v>2174</v>
      </c>
    </row>
    <row r="354" customFormat="false" ht="10.5" hidden="false" customHeight="false" outlineLevel="0" collapsed="false">
      <c r="A354" s="184" t="s">
        <v>2590</v>
      </c>
      <c r="B354" s="184" t="s">
        <v>2174</v>
      </c>
    </row>
    <row r="355" customFormat="false" ht="10.5" hidden="false" customHeight="false" outlineLevel="0" collapsed="false">
      <c r="A355" s="184" t="s">
        <v>2591</v>
      </c>
      <c r="B355" s="184" t="s">
        <v>2174</v>
      </c>
    </row>
    <row r="356" customFormat="false" ht="10.5" hidden="false" customHeight="false" outlineLevel="0" collapsed="false">
      <c r="A356" s="184" t="s">
        <v>2592</v>
      </c>
      <c r="B356" s="184" t="s">
        <v>2174</v>
      </c>
    </row>
    <row r="357" customFormat="false" ht="10.5" hidden="false" customHeight="false" outlineLevel="0" collapsed="false">
      <c r="A357" s="184" t="s">
        <v>2593</v>
      </c>
      <c r="B357" s="184" t="s">
        <v>2174</v>
      </c>
    </row>
    <row r="358" customFormat="false" ht="10.5" hidden="false" customHeight="false" outlineLevel="0" collapsed="false">
      <c r="A358" s="184" t="s">
        <v>2594</v>
      </c>
      <c r="B358" s="184" t="s">
        <v>2174</v>
      </c>
    </row>
    <row r="359" customFormat="false" ht="10.5" hidden="false" customHeight="false" outlineLevel="0" collapsed="false">
      <c r="A359" s="184" t="s">
        <v>2595</v>
      </c>
      <c r="B359" s="184" t="s">
        <v>2174</v>
      </c>
    </row>
    <row r="360" customFormat="false" ht="21" hidden="false" customHeight="true" outlineLevel="0" collapsed="false">
      <c r="A360" s="184" t="s">
        <v>2596</v>
      </c>
      <c r="B360" s="184" t="s">
        <v>2174</v>
      </c>
    </row>
    <row r="361" customFormat="false" ht="10.5" hidden="false" customHeight="false" outlineLevel="0" collapsed="false">
      <c r="A361" s="184" t="s">
        <v>2597</v>
      </c>
      <c r="B361" s="184" t="s">
        <v>2176</v>
      </c>
      <c r="D361" s="111" t="n">
        <v>43347.5284837963</v>
      </c>
      <c r="E361" s="184" t="n">
        <v>4575.0784</v>
      </c>
      <c r="F361" s="184" t="s">
        <v>1588</v>
      </c>
      <c r="G361" s="184" t="n">
        <v>3574.28</v>
      </c>
      <c r="H361" s="184" t="n">
        <v>4575.0784</v>
      </c>
      <c r="I361" s="184" t="n">
        <v>1974</v>
      </c>
      <c r="J361" s="184" t="n">
        <v>1974</v>
      </c>
      <c r="K361" s="184" t="n">
        <v>14297.12</v>
      </c>
      <c r="L361" s="184" t="n">
        <v>396.149366666667</v>
      </c>
      <c r="M361" s="184" t="n">
        <v>0</v>
      </c>
      <c r="N361" s="184" t="n">
        <v>2244.1688</v>
      </c>
      <c r="O361" s="184" t="n">
        <v>396.149366666667</v>
      </c>
      <c r="P361" s="184" t="n">
        <v>0</v>
      </c>
      <c r="Q361" s="184" t="n">
        <v>714.856</v>
      </c>
      <c r="R361" s="184" t="n">
        <v>0</v>
      </c>
      <c r="S361" s="184" t="n">
        <v>0</v>
      </c>
      <c r="T361" s="184" t="n">
        <v>0</v>
      </c>
      <c r="U361" s="184" t="n">
        <v>0</v>
      </c>
      <c r="V361" s="184" t="n">
        <v>0.81</v>
      </c>
      <c r="W361" s="184" t="n">
        <v>0.81</v>
      </c>
      <c r="X361" s="184" t="n">
        <v>1.18</v>
      </c>
      <c r="Y361" s="184" t="n">
        <v>1.29</v>
      </c>
      <c r="Z361" s="184" t="n">
        <v>1.29</v>
      </c>
      <c r="AA361" s="184" t="n">
        <v>0</v>
      </c>
      <c r="AB361" s="184" t="n">
        <v>3</v>
      </c>
      <c r="AC361" s="184" t="n">
        <v>2.36</v>
      </c>
      <c r="AD361" s="184" t="n">
        <v>0</v>
      </c>
      <c r="AE361" s="184" t="n">
        <v>0</v>
      </c>
      <c r="AF361" s="184" t="n">
        <v>0.16039603960396</v>
      </c>
      <c r="AG361" s="184" t="n">
        <v>0.81</v>
      </c>
      <c r="AH361" s="184" t="n">
        <v>0.351190476190476</v>
      </c>
      <c r="AI361" s="184" t="n">
        <v>0.228996644295302</v>
      </c>
      <c r="AJ361" s="184" t="n">
        <v>0.360335195530726</v>
      </c>
      <c r="AK361" s="184" t="n">
        <v>1.7</v>
      </c>
      <c r="AL361" s="184" t="n">
        <v>0.428571428571429</v>
      </c>
      <c r="AM361" s="184" t="n">
        <v>0.412587412587413</v>
      </c>
      <c r="AN361" s="184" t="n">
        <v>0</v>
      </c>
      <c r="AO361" s="184" t="n">
        <v>0</v>
      </c>
      <c r="AP361" s="184" t="n">
        <v>19</v>
      </c>
      <c r="AQ361" s="184" t="n">
        <v>0.95</v>
      </c>
      <c r="AR361" s="184" t="n">
        <v>1</v>
      </c>
      <c r="AS361" s="184" t="n">
        <v>18.2176386913229</v>
      </c>
      <c r="AT361" s="184" t="n">
        <v>2496.48917772592</v>
      </c>
      <c r="AU361" s="184" t="n">
        <v>0.7</v>
      </c>
      <c r="AV361" s="184" t="n">
        <v>2722.171648</v>
      </c>
      <c r="AW361" s="184" t="n">
        <v>1.14067134362679</v>
      </c>
      <c r="AX361" s="184" t="n">
        <v>10</v>
      </c>
      <c r="AY361" s="184" t="n">
        <v>185</v>
      </c>
      <c r="AZ361" s="184" t="n">
        <v>69.4736842105263</v>
      </c>
      <c r="BA361" s="184" t="n">
        <v>0.916638304455446</v>
      </c>
      <c r="BB361" s="184" t="n">
        <v>0</v>
      </c>
      <c r="BC361" s="184" t="n">
        <v>11.3695596623156</v>
      </c>
      <c r="BD361" s="184" t="n">
        <v>0.785208024853188</v>
      </c>
      <c r="BE361" s="184" t="n">
        <v>0</v>
      </c>
      <c r="BF361" s="184" t="n">
        <v>17.53125</v>
      </c>
      <c r="BG361" s="184" t="n">
        <v>0</v>
      </c>
      <c r="BH361" s="184" t="n">
        <v>0</v>
      </c>
      <c r="BI361" s="184" t="n">
        <v>5.4116526877441</v>
      </c>
      <c r="BJ361" s="184" t="n">
        <v>0</v>
      </c>
      <c r="BK361" s="184" t="n">
        <v>39.27</v>
      </c>
      <c r="BL361" s="184" t="n">
        <v>75.2843086793683</v>
      </c>
      <c r="BM361" s="184" t="n">
        <v>7.0621875</v>
      </c>
      <c r="BN361" s="184" t="n">
        <v>22.2</v>
      </c>
      <c r="BO361" s="184" t="n">
        <v>0.95</v>
      </c>
      <c r="BP361" s="184" t="n">
        <v>47.4852305543684</v>
      </c>
      <c r="BQ361" s="184" t="n">
        <v>9.9</v>
      </c>
      <c r="BR361" s="184" t="n">
        <v>0</v>
      </c>
      <c r="BS361" s="184" t="n">
        <v>3.3</v>
      </c>
      <c r="BT361" s="184" t="n">
        <v>11.6</v>
      </c>
      <c r="BU361" s="184" t="n">
        <v>0</v>
      </c>
      <c r="BV361" s="184" t="n">
        <v>9.08870991940831</v>
      </c>
      <c r="BW361" s="184" t="n">
        <v>12.5</v>
      </c>
      <c r="BX361" s="184" t="n">
        <v>21</v>
      </c>
      <c r="BY361" s="184" t="n">
        <v>0.5</v>
      </c>
      <c r="BZ361" s="184" t="n">
        <v>6.98550400000001</v>
      </c>
      <c r="CA361" s="184" t="n">
        <v>0</v>
      </c>
      <c r="CB361" s="184" t="n">
        <v>0</v>
      </c>
      <c r="CC361" s="184" t="n">
        <v>61.5739404737767</v>
      </c>
      <c r="CD361" s="184" t="n">
        <v>40.985504</v>
      </c>
      <c r="CE361" s="184" t="n">
        <v>0</v>
      </c>
      <c r="CF361" s="184" t="n">
        <v>0</v>
      </c>
      <c r="CG361" s="184" t="n">
        <v>0</v>
      </c>
      <c r="CH361" s="184" t="n">
        <v>0</v>
      </c>
      <c r="CI361" s="184" t="n">
        <v>0</v>
      </c>
      <c r="CJ361" s="184" t="n">
        <v>0</v>
      </c>
      <c r="CK361" s="184" t="n">
        <v>0</v>
      </c>
      <c r="CL361" s="184" t="n">
        <v>0</v>
      </c>
      <c r="CM361" s="184" t="n">
        <v>0</v>
      </c>
      <c r="CN361" s="184" t="n">
        <v>0</v>
      </c>
      <c r="CO361" s="184" t="n">
        <v>0</v>
      </c>
      <c r="CP361" s="184" t="n">
        <v>0</v>
      </c>
      <c r="CQ361" s="184" t="n">
        <v>0</v>
      </c>
      <c r="CR361" s="184" t="n">
        <v>0</v>
      </c>
      <c r="CS361" s="184" t="n">
        <v>0</v>
      </c>
      <c r="CT361" s="184" t="n">
        <v>1.3</v>
      </c>
      <c r="CU361" s="184" t="n">
        <v>0</v>
      </c>
      <c r="CV361" s="184" t="n">
        <v>0</v>
      </c>
      <c r="CW361" s="184" t="n">
        <v>0</v>
      </c>
      <c r="CX361" s="184" t="n">
        <v>0</v>
      </c>
      <c r="CY361" s="184" t="s">
        <v>1812</v>
      </c>
      <c r="CZ361" s="184" t="n">
        <v>0</v>
      </c>
      <c r="DA361" s="184" t="n">
        <v>0</v>
      </c>
      <c r="DB361" s="184" t="s">
        <v>1817</v>
      </c>
      <c r="DC361" s="184" t="n">
        <v>0</v>
      </c>
      <c r="DD361" s="184" t="n">
        <v>0</v>
      </c>
      <c r="DE361" s="184" t="s">
        <v>1822</v>
      </c>
      <c r="DF361" s="184" t="n">
        <v>0</v>
      </c>
      <c r="DG361" s="184" t="n">
        <v>0</v>
      </c>
      <c r="DI361" s="184" t="n">
        <v>0</v>
      </c>
      <c r="DJ361" s="184" t="n">
        <v>0</v>
      </c>
      <c r="DK361" s="184" t="s">
        <v>1830</v>
      </c>
      <c r="DL361" s="184" t="n">
        <v>0</v>
      </c>
      <c r="DM361" s="184" t="n">
        <v>0</v>
      </c>
      <c r="DO361" s="184" t="n">
        <v>0</v>
      </c>
      <c r="DP361" s="184" t="n">
        <v>0</v>
      </c>
      <c r="DR361" s="184" t="n">
        <v>0</v>
      </c>
      <c r="DS361" s="184" t="n">
        <v>0</v>
      </c>
      <c r="DU361" s="184" t="n">
        <v>0</v>
      </c>
      <c r="DV361" s="184" t="n">
        <v>0</v>
      </c>
      <c r="DX361" s="184" t="n">
        <v>0</v>
      </c>
      <c r="DY361" s="184" t="n">
        <v>0</v>
      </c>
      <c r="EA361" s="184" t="n">
        <v>0</v>
      </c>
      <c r="EB361" s="184" t="n">
        <v>0</v>
      </c>
      <c r="EC361" s="184" t="n">
        <v>61.5739404737767</v>
      </c>
      <c r="ED361" s="184" t="n">
        <v>0</v>
      </c>
      <c r="EE361" s="184" t="n">
        <v>0</v>
      </c>
      <c r="EF361" s="184" t="n">
        <v>40.985504</v>
      </c>
      <c r="EG361" s="184" t="n">
        <v>0</v>
      </c>
      <c r="EH361" s="184" t="n">
        <v>0</v>
      </c>
      <c r="EI361" s="184" t="n">
        <v>45.398</v>
      </c>
      <c r="EJ361" s="184" t="n">
        <v>62.9297914346877</v>
      </c>
      <c r="EK361" s="184" t="n">
        <v>108.327791434688</v>
      </c>
      <c r="EL361" s="184" t="n">
        <v>3.63184</v>
      </c>
      <c r="EM361" s="184" t="n">
        <v>1.32524978187978</v>
      </c>
      <c r="EN361" s="184" t="n">
        <v>1.80590772817825</v>
      </c>
      <c r="EO361" s="184" t="n">
        <v>12.6888</v>
      </c>
      <c r="EP361" s="184" t="n">
        <v>17.7347594043211</v>
      </c>
      <c r="EQ361" s="184" t="n">
        <v>30.4235594043211</v>
      </c>
      <c r="ER361" s="184" t="s">
        <v>1085</v>
      </c>
      <c r="ES361" s="184" t="s">
        <v>1866</v>
      </c>
      <c r="ET361" s="184" t="n">
        <v>0</v>
      </c>
      <c r="EU361" s="184" t="n">
        <v>0</v>
      </c>
      <c r="EV361" s="184" t="n">
        <v>0</v>
      </c>
      <c r="EW361" s="184" t="n">
        <v>0</v>
      </c>
      <c r="EX361" s="184" t="n">
        <v>0</v>
      </c>
      <c r="EY361" s="184" t="n">
        <v>0</v>
      </c>
      <c r="EZ361" s="184" t="n">
        <v>0</v>
      </c>
      <c r="FA361" s="184" t="n">
        <v>0</v>
      </c>
      <c r="FB361" s="184" t="n">
        <v>0</v>
      </c>
      <c r="FC361" s="184" t="n">
        <v>0</v>
      </c>
      <c r="FD361" s="184" t="n">
        <v>0</v>
      </c>
      <c r="FE361" s="184" t="n">
        <v>102.559444473777</v>
      </c>
      <c r="FF361" s="184" t="n">
        <v>0</v>
      </c>
      <c r="FG361" s="184" t="n">
        <v>0</v>
      </c>
      <c r="FH361" s="184" t="s">
        <v>1866</v>
      </c>
      <c r="FI361" s="184" t="n">
        <v>0.4</v>
      </c>
      <c r="FJ361" s="184" t="n">
        <v>2</v>
      </c>
      <c r="FK361" s="184" t="n">
        <v>-0.5479530659201</v>
      </c>
      <c r="FL361" s="184" t="n">
        <v>0.315932756871169</v>
      </c>
      <c r="FM361" s="184" t="n">
        <v>-0.2479530659201</v>
      </c>
      <c r="FN361" s="184" t="n">
        <v>-273.97653296005</v>
      </c>
      <c r="FO361" s="184" t="n">
        <v>-0.2</v>
      </c>
      <c r="FP361" s="184" t="n">
        <v>-0.2</v>
      </c>
      <c r="FQ361" s="184" t="n">
        <v>1.3</v>
      </c>
      <c r="FR361" s="184" t="n">
        <v>500</v>
      </c>
      <c r="FS361" s="184" t="n">
        <v>0.960502335162775</v>
      </c>
      <c r="FT361" s="184" t="n">
        <v>0.960502335162775</v>
      </c>
      <c r="FU361" s="184" t="n">
        <v>0.262383160617896</v>
      </c>
      <c r="FV361" s="184" t="n">
        <v>0.871683028921366</v>
      </c>
      <c r="FW361" s="184" t="n">
        <v>71.2509685690374</v>
      </c>
      <c r="FX361" s="184" t="n">
        <v>0</v>
      </c>
      <c r="FY361" s="184" t="b">
        <f aca="false">TRUE()</f>
        <v>1</v>
      </c>
      <c r="FZ361" s="184" t="b">
        <f aca="false">TRUE()</f>
        <v>1</v>
      </c>
      <c r="GA361" s="184" t="n">
        <v>12</v>
      </c>
    </row>
    <row r="362" customFormat="false" ht="10.5" hidden="false" customHeight="false" outlineLevel="0" collapsed="false">
      <c r="A362" s="184" t="s">
        <v>2598</v>
      </c>
      <c r="B362" s="184" t="s">
        <v>2176</v>
      </c>
    </row>
    <row r="363" customFormat="false" ht="10.5" hidden="false" customHeight="false" outlineLevel="0" collapsed="false">
      <c r="A363" s="184" t="s">
        <v>2599</v>
      </c>
      <c r="B363" s="184" t="s">
        <v>2176</v>
      </c>
    </row>
    <row r="364" customFormat="false" ht="10.5" hidden="false" customHeight="false" outlineLevel="0" collapsed="false">
      <c r="A364" s="184" t="s">
        <v>2600</v>
      </c>
      <c r="B364" s="184" t="s">
        <v>2176</v>
      </c>
    </row>
    <row r="365" customFormat="false" ht="10.5" hidden="false" customHeight="false" outlineLevel="0" collapsed="false">
      <c r="A365" s="184" t="s">
        <v>2601</v>
      </c>
      <c r="B365" s="184" t="s">
        <v>2176</v>
      </c>
    </row>
    <row r="366" customFormat="false" ht="10.5" hidden="false" customHeight="false" outlineLevel="0" collapsed="false">
      <c r="A366" s="184" t="s">
        <v>2602</v>
      </c>
      <c r="B366" s="184" t="s">
        <v>2176</v>
      </c>
    </row>
    <row r="367" customFormat="false" ht="10.5" hidden="false" customHeight="false" outlineLevel="0" collapsed="false">
      <c r="A367" s="184" t="s">
        <v>2603</v>
      </c>
      <c r="B367" s="184" t="s">
        <v>2176</v>
      </c>
    </row>
    <row r="368" customFormat="false" ht="10.5" hidden="false" customHeight="false" outlineLevel="0" collapsed="false">
      <c r="A368" s="184" t="s">
        <v>2604</v>
      </c>
      <c r="B368" s="184" t="s">
        <v>2176</v>
      </c>
    </row>
    <row r="369" customFormat="false" ht="10.5" hidden="false" customHeight="false" outlineLevel="0" collapsed="false">
      <c r="A369" s="184" t="s">
        <v>2605</v>
      </c>
      <c r="B369" s="184" t="s">
        <v>2176</v>
      </c>
    </row>
    <row r="370" customFormat="false" ht="21" hidden="false" customHeight="true" outlineLevel="0" collapsed="false">
      <c r="A370" s="184" t="s">
        <v>2606</v>
      </c>
      <c r="B370" s="184" t="s">
        <v>2176</v>
      </c>
    </row>
    <row r="371" customFormat="false" ht="10.5" hidden="false" customHeight="false" outlineLevel="0" collapsed="false">
      <c r="A371" s="184" t="s">
        <v>2607</v>
      </c>
      <c r="B371" s="184" t="s">
        <v>2178</v>
      </c>
      <c r="D371" s="111" t="n">
        <v>43347.5287037037</v>
      </c>
      <c r="E371" s="184" t="n">
        <v>3199.168</v>
      </c>
      <c r="F371" s="184" t="s">
        <v>1588</v>
      </c>
      <c r="G371" s="184" t="n">
        <v>2499.35</v>
      </c>
      <c r="H371" s="184" t="n">
        <v>3199.168</v>
      </c>
      <c r="I371" s="184" t="n">
        <v>1975</v>
      </c>
      <c r="J371" s="184" t="n">
        <v>1975</v>
      </c>
      <c r="K371" s="184" t="n">
        <v>9997.4</v>
      </c>
      <c r="L371" s="184" t="n">
        <v>415.5169375</v>
      </c>
      <c r="M371" s="184" t="n">
        <v>0</v>
      </c>
      <c r="N371" s="184" t="n">
        <v>1549.701</v>
      </c>
      <c r="O371" s="184" t="n">
        <v>415.5169375</v>
      </c>
      <c r="P371" s="184" t="n">
        <v>0</v>
      </c>
      <c r="Q371" s="184" t="n">
        <v>499.87</v>
      </c>
      <c r="R371" s="184" t="n">
        <v>0</v>
      </c>
      <c r="S371" s="184" t="n">
        <v>0</v>
      </c>
      <c r="T371" s="184" t="n">
        <v>0</v>
      </c>
      <c r="U371" s="184" t="n">
        <v>0</v>
      </c>
      <c r="V371" s="184" t="n">
        <v>0.81</v>
      </c>
      <c r="W371" s="184" t="n">
        <v>0.81</v>
      </c>
      <c r="X371" s="184" t="n">
        <v>1.18</v>
      </c>
      <c r="Y371" s="184" t="n">
        <v>1.29</v>
      </c>
      <c r="Z371" s="184" t="n">
        <v>1.29</v>
      </c>
      <c r="AA371" s="184" t="n">
        <v>0</v>
      </c>
      <c r="AB371" s="184" t="n">
        <v>3</v>
      </c>
      <c r="AC371" s="184" t="n">
        <v>2.36</v>
      </c>
      <c r="AD371" s="184" t="n">
        <v>0</v>
      </c>
      <c r="AE371" s="184" t="n">
        <v>0</v>
      </c>
      <c r="AF371" s="184" t="n">
        <v>0.81</v>
      </c>
      <c r="AG371" s="184" t="n">
        <v>0.81</v>
      </c>
      <c r="AH371" s="184" t="n">
        <v>0.351190476190476</v>
      </c>
      <c r="AI371" s="184" t="n">
        <v>1.29</v>
      </c>
      <c r="AJ371" s="184" t="n">
        <v>0.360335195530726</v>
      </c>
      <c r="AK371" s="184" t="n">
        <v>1.7</v>
      </c>
      <c r="AL371" s="184" t="n">
        <v>0.428571428571429</v>
      </c>
      <c r="AM371" s="184" t="n">
        <v>0.412587412587413</v>
      </c>
      <c r="AN371" s="184" t="n">
        <v>0</v>
      </c>
      <c r="AO371" s="184" t="n">
        <v>0</v>
      </c>
      <c r="AP371" s="184" t="n">
        <v>19</v>
      </c>
      <c r="AQ371" s="184" t="n">
        <v>0.95</v>
      </c>
      <c r="AR371" s="184" t="n">
        <v>1</v>
      </c>
      <c r="AS371" s="184" t="n">
        <v>18.2176386913229</v>
      </c>
      <c r="AT371" s="184" t="n">
        <v>2340.25854864286</v>
      </c>
      <c r="AU371" s="184" t="n">
        <v>0.7</v>
      </c>
      <c r="AV371" s="184" t="n">
        <v>1903.50496</v>
      </c>
      <c r="AW371" s="184" t="n">
        <v>1.32652099190879</v>
      </c>
      <c r="AX371" s="184" t="n">
        <v>10</v>
      </c>
      <c r="AY371" s="184" t="n">
        <v>185</v>
      </c>
      <c r="AZ371" s="184" t="n">
        <v>69.4736842105263</v>
      </c>
      <c r="BA371" s="184" t="n">
        <v>6.94353515625</v>
      </c>
      <c r="BB371" s="184" t="n">
        <v>0</v>
      </c>
      <c r="BC371" s="184" t="n">
        <v>11.2278740351956</v>
      </c>
      <c r="BD371" s="184" t="n">
        <v>6.63493359375</v>
      </c>
      <c r="BE371" s="184" t="n">
        <v>0</v>
      </c>
      <c r="BF371" s="184" t="n">
        <v>17.53125</v>
      </c>
      <c r="BG371" s="184" t="n">
        <v>0</v>
      </c>
      <c r="BH371" s="184" t="n">
        <v>0</v>
      </c>
      <c r="BI371" s="184" t="n">
        <v>5.9427926807845</v>
      </c>
      <c r="BJ371" s="184" t="n">
        <v>0</v>
      </c>
      <c r="BK371" s="184" t="n">
        <v>39.27</v>
      </c>
      <c r="BL371" s="184" t="n">
        <v>87.5503854659801</v>
      </c>
      <c r="BM371" s="184" t="n">
        <v>7.0621875</v>
      </c>
      <c r="BN371" s="184" t="n">
        <v>22.2</v>
      </c>
      <c r="BO371" s="184" t="n">
        <v>0.95</v>
      </c>
      <c r="BP371" s="184" t="n">
        <v>59.7513073409801</v>
      </c>
      <c r="BQ371" s="184" t="n">
        <v>9.9</v>
      </c>
      <c r="BR371" s="184" t="n">
        <v>0</v>
      </c>
      <c r="BS371" s="184" t="n">
        <v>3.3</v>
      </c>
      <c r="BT371" s="184" t="n">
        <v>11.6</v>
      </c>
      <c r="BU371" s="184" t="n">
        <v>0</v>
      </c>
      <c r="BV371" s="184" t="n">
        <v>14.0004629219594</v>
      </c>
      <c r="BW371" s="184" t="n">
        <v>12.5</v>
      </c>
      <c r="BX371" s="184" t="n">
        <v>21</v>
      </c>
      <c r="BY371" s="184" t="n">
        <v>0.5</v>
      </c>
      <c r="BZ371" s="184" t="n">
        <v>8.815214</v>
      </c>
      <c r="CA371" s="184" t="n">
        <v>0</v>
      </c>
      <c r="CB371" s="184" t="n">
        <v>0</v>
      </c>
      <c r="CC371" s="184" t="n">
        <v>78.7517702629394</v>
      </c>
      <c r="CD371" s="184" t="n">
        <v>42.815214</v>
      </c>
      <c r="CE371" s="184" t="n">
        <v>0</v>
      </c>
      <c r="CF371" s="184" t="n">
        <v>0</v>
      </c>
      <c r="CG371" s="184" t="n">
        <v>0</v>
      </c>
      <c r="CH371" s="184" t="n">
        <v>0</v>
      </c>
      <c r="CI371" s="184" t="n">
        <v>0</v>
      </c>
      <c r="CJ371" s="184" t="n">
        <v>0</v>
      </c>
      <c r="CK371" s="184" t="n">
        <v>0</v>
      </c>
      <c r="CL371" s="184" t="n">
        <v>0</v>
      </c>
      <c r="CM371" s="184" t="n">
        <v>0</v>
      </c>
      <c r="CN371" s="184" t="n">
        <v>0</v>
      </c>
      <c r="CO371" s="184" t="n">
        <v>0</v>
      </c>
      <c r="CP371" s="184" t="n">
        <v>0</v>
      </c>
      <c r="CQ371" s="184" t="n">
        <v>0</v>
      </c>
      <c r="CR371" s="184" t="n">
        <v>0</v>
      </c>
      <c r="CS371" s="184" t="n">
        <v>0</v>
      </c>
      <c r="CT371" s="184" t="n">
        <v>1.3</v>
      </c>
      <c r="CU371" s="184" t="n">
        <v>0</v>
      </c>
      <c r="CV371" s="184" t="n">
        <v>0</v>
      </c>
      <c r="CW371" s="184" t="n">
        <v>0</v>
      </c>
      <c r="CX371" s="184" t="n">
        <v>0</v>
      </c>
      <c r="CY371" s="184" t="s">
        <v>1812</v>
      </c>
      <c r="CZ371" s="184" t="n">
        <v>0</v>
      </c>
      <c r="DA371" s="184" t="n">
        <v>0</v>
      </c>
      <c r="DB371" s="184" t="s">
        <v>1817</v>
      </c>
      <c r="DC371" s="184" t="n">
        <v>0</v>
      </c>
      <c r="DD371" s="184" t="n">
        <v>0</v>
      </c>
      <c r="DE371" s="184" t="s">
        <v>1822</v>
      </c>
      <c r="DF371" s="184" t="n">
        <v>0</v>
      </c>
      <c r="DG371" s="184" t="n">
        <v>0</v>
      </c>
      <c r="DI371" s="184" t="n">
        <v>0</v>
      </c>
      <c r="DJ371" s="184" t="n">
        <v>0</v>
      </c>
      <c r="DK371" s="184" t="s">
        <v>1830</v>
      </c>
      <c r="DL371" s="184" t="n">
        <v>0</v>
      </c>
      <c r="DM371" s="184" t="n">
        <v>0</v>
      </c>
      <c r="DO371" s="184" t="n">
        <v>0</v>
      </c>
      <c r="DP371" s="184" t="n">
        <v>0</v>
      </c>
      <c r="DR371" s="184" t="n">
        <v>0</v>
      </c>
      <c r="DS371" s="184" t="n">
        <v>0</v>
      </c>
      <c r="DU371" s="184" t="n">
        <v>0</v>
      </c>
      <c r="DV371" s="184" t="n">
        <v>0</v>
      </c>
      <c r="DX371" s="184" t="n">
        <v>0</v>
      </c>
      <c r="DY371" s="184" t="n">
        <v>0</v>
      </c>
      <c r="EA371" s="184" t="n">
        <v>0</v>
      </c>
      <c r="EB371" s="184" t="n">
        <v>0</v>
      </c>
      <c r="EC371" s="184" t="n">
        <v>78.7517702629394</v>
      </c>
      <c r="ED371" s="184" t="n">
        <v>0</v>
      </c>
      <c r="EE371" s="184" t="n">
        <v>0</v>
      </c>
      <c r="EF371" s="184" t="n">
        <v>42.815214</v>
      </c>
      <c r="EG371" s="184" t="n">
        <v>0</v>
      </c>
      <c r="EH371" s="184" t="n">
        <v>0</v>
      </c>
      <c r="EI371" s="184" t="n">
        <v>47.268</v>
      </c>
      <c r="EJ371" s="184" t="n">
        <v>80.4858750248382</v>
      </c>
      <c r="EK371" s="184" t="n">
        <v>127.753875024838</v>
      </c>
      <c r="EL371" s="184" t="n">
        <v>3.78144</v>
      </c>
      <c r="EM371" s="184" t="n">
        <v>1.34701446054616</v>
      </c>
      <c r="EN371" s="184" t="n">
        <v>1.76818772872747</v>
      </c>
      <c r="EO371" s="184" t="n">
        <v>13.2158</v>
      </c>
      <c r="EP371" s="184" t="n">
        <v>22.6823829615453</v>
      </c>
      <c r="EQ371" s="184" t="n">
        <v>35.8981829615453</v>
      </c>
      <c r="ER371" s="184" t="s">
        <v>1085</v>
      </c>
      <c r="ES371" s="184" t="s">
        <v>1866</v>
      </c>
      <c r="ET371" s="184" t="n">
        <v>0</v>
      </c>
      <c r="EU371" s="184" t="n">
        <v>0</v>
      </c>
      <c r="EV371" s="184" t="n">
        <v>0</v>
      </c>
      <c r="EW371" s="184" t="n">
        <v>0</v>
      </c>
      <c r="EX371" s="184" t="n">
        <v>0</v>
      </c>
      <c r="EY371" s="184" t="n">
        <v>0</v>
      </c>
      <c r="EZ371" s="184" t="n">
        <v>0</v>
      </c>
      <c r="FA371" s="184" t="n">
        <v>0</v>
      </c>
      <c r="FB371" s="184" t="n">
        <v>0</v>
      </c>
      <c r="FC371" s="184" t="n">
        <v>0</v>
      </c>
      <c r="FD371" s="184" t="n">
        <v>0</v>
      </c>
      <c r="FE371" s="184" t="n">
        <v>121.566984262939</v>
      </c>
      <c r="FF371" s="184" t="n">
        <v>0</v>
      </c>
      <c r="FG371" s="184" t="n">
        <v>0</v>
      </c>
      <c r="FH371" s="184" t="s">
        <v>1866</v>
      </c>
      <c r="FI371" s="184" t="n">
        <v>0.4</v>
      </c>
      <c r="FJ371" s="184" t="n">
        <v>2</v>
      </c>
      <c r="FK371" s="184" t="n">
        <v>-0.518435917367284</v>
      </c>
      <c r="FL371" s="184" t="n">
        <v>0.306094691258516</v>
      </c>
      <c r="FM371" s="184" t="n">
        <v>-0.218435917367284</v>
      </c>
      <c r="FN371" s="184" t="n">
        <v>-259.217958683642</v>
      </c>
      <c r="FO371" s="184" t="n">
        <v>-0.2</v>
      </c>
      <c r="FP371" s="184" t="n">
        <v>-0.2</v>
      </c>
      <c r="FQ371" s="184" t="n">
        <v>1.3</v>
      </c>
      <c r="FR371" s="184" t="n">
        <v>500</v>
      </c>
      <c r="FS371" s="184" t="n">
        <v>0.930785682497208</v>
      </c>
      <c r="FT371" s="184" t="n">
        <v>0.930785682497208</v>
      </c>
      <c r="FU371" s="184" t="n">
        <v>0.288135402704703</v>
      </c>
      <c r="FV371" s="184" t="n">
        <v>0.820588579507976</v>
      </c>
      <c r="FW371" s="184" t="n">
        <v>73.4217919485651</v>
      </c>
      <c r="FX371" s="184" t="n">
        <v>0</v>
      </c>
      <c r="FY371" s="184" t="b">
        <f aca="false">TRUE()</f>
        <v>1</v>
      </c>
      <c r="FZ371" s="184" t="b">
        <f aca="false">TRUE()</f>
        <v>1</v>
      </c>
      <c r="GA371" s="184" t="n">
        <v>8</v>
      </c>
    </row>
    <row r="372" customFormat="false" ht="10.5" hidden="false" customHeight="false" outlineLevel="0" collapsed="false">
      <c r="A372" s="184" t="s">
        <v>2608</v>
      </c>
      <c r="B372" s="184" t="s">
        <v>2178</v>
      </c>
    </row>
    <row r="373" customFormat="false" ht="10.5" hidden="false" customHeight="false" outlineLevel="0" collapsed="false">
      <c r="A373" s="184" t="s">
        <v>2609</v>
      </c>
      <c r="B373" s="184" t="s">
        <v>2178</v>
      </c>
    </row>
    <row r="374" customFormat="false" ht="10.5" hidden="false" customHeight="false" outlineLevel="0" collapsed="false">
      <c r="A374" s="184" t="s">
        <v>2610</v>
      </c>
      <c r="B374" s="184" t="s">
        <v>2178</v>
      </c>
    </row>
    <row r="375" customFormat="false" ht="10.5" hidden="false" customHeight="false" outlineLevel="0" collapsed="false">
      <c r="A375" s="184" t="s">
        <v>2611</v>
      </c>
      <c r="B375" s="184" t="s">
        <v>2178</v>
      </c>
    </row>
    <row r="376" customFormat="false" ht="10.5" hidden="false" customHeight="false" outlineLevel="0" collapsed="false">
      <c r="A376" s="184" t="s">
        <v>2612</v>
      </c>
      <c r="B376" s="184" t="s">
        <v>2178</v>
      </c>
    </row>
    <row r="377" customFormat="false" ht="10.5" hidden="false" customHeight="false" outlineLevel="0" collapsed="false">
      <c r="A377" s="184" t="s">
        <v>2613</v>
      </c>
      <c r="B377" s="184" t="s">
        <v>2178</v>
      </c>
    </row>
    <row r="378" customFormat="false" ht="10.5" hidden="false" customHeight="false" outlineLevel="0" collapsed="false">
      <c r="A378" s="184" t="s">
        <v>2614</v>
      </c>
      <c r="B378" s="184" t="s">
        <v>2178</v>
      </c>
    </row>
    <row r="379" customFormat="false" ht="10.5" hidden="false" customHeight="false" outlineLevel="0" collapsed="false">
      <c r="A379" s="184" t="s">
        <v>2615</v>
      </c>
      <c r="B379" s="184" t="s">
        <v>2178</v>
      </c>
    </row>
    <row r="380" customFormat="false" ht="21" hidden="false" customHeight="true" outlineLevel="0" collapsed="false">
      <c r="A380" s="184" t="s">
        <v>2616</v>
      </c>
      <c r="B380" s="184" t="s">
        <v>2178</v>
      </c>
    </row>
    <row r="381" customFormat="false" ht="10.5" hidden="false" customHeight="false" outlineLevel="0" collapsed="false">
      <c r="A381" s="184" t="s">
        <v>2617</v>
      </c>
      <c r="B381" s="184" t="s">
        <v>2180</v>
      </c>
      <c r="D381" s="111" t="n">
        <v>43347.5289351852</v>
      </c>
      <c r="E381" s="184" t="n">
        <v>3677.248</v>
      </c>
      <c r="F381" s="184" t="s">
        <v>1588</v>
      </c>
      <c r="G381" s="184" t="n">
        <v>2872.85</v>
      </c>
      <c r="H381" s="184" t="n">
        <v>3677.248</v>
      </c>
      <c r="I381" s="184" t="n">
        <v>1964</v>
      </c>
      <c r="J381" s="184" t="n">
        <v>1964</v>
      </c>
      <c r="K381" s="184" t="n">
        <v>11491.4</v>
      </c>
      <c r="L381" s="184" t="n">
        <v>764.1781</v>
      </c>
      <c r="M381" s="184" t="n">
        <v>0</v>
      </c>
      <c r="N381" s="184" t="n">
        <v>1973.71</v>
      </c>
      <c r="O381" s="184" t="n">
        <v>764.1781</v>
      </c>
      <c r="P381" s="184" t="n">
        <v>0</v>
      </c>
      <c r="Q381" s="184" t="n">
        <v>574.57</v>
      </c>
      <c r="R381" s="184" t="n">
        <v>0</v>
      </c>
      <c r="S381" s="184" t="n">
        <v>0</v>
      </c>
      <c r="T381" s="184" t="n">
        <v>0</v>
      </c>
      <c r="U381" s="184" t="n">
        <v>0</v>
      </c>
      <c r="V381" s="184" t="n">
        <v>2.1</v>
      </c>
      <c r="W381" s="184" t="n">
        <v>2.1</v>
      </c>
      <c r="X381" s="184" t="n">
        <v>1.4</v>
      </c>
      <c r="Y381" s="184" t="n">
        <v>1</v>
      </c>
      <c r="Z381" s="184" t="n">
        <v>1</v>
      </c>
      <c r="AA381" s="184" t="n">
        <v>0</v>
      </c>
      <c r="AB381" s="184" t="n">
        <v>3</v>
      </c>
      <c r="AC381" s="184" t="n">
        <v>2.8</v>
      </c>
      <c r="AD381" s="184" t="n">
        <v>0</v>
      </c>
      <c r="AE381" s="184" t="n">
        <v>0</v>
      </c>
      <c r="AF381" s="184" t="n">
        <v>0.14</v>
      </c>
      <c r="AG381" s="184" t="n">
        <v>2.1</v>
      </c>
      <c r="AH381" s="184" t="n">
        <v>0.2</v>
      </c>
      <c r="AI381" s="184" t="n">
        <v>0.225806451612903</v>
      </c>
      <c r="AJ381" s="184" t="n">
        <v>0.189189189189189</v>
      </c>
      <c r="AK381" s="184" t="n">
        <v>1.3</v>
      </c>
      <c r="AL381" s="184" t="n">
        <v>0.216494845360825</v>
      </c>
      <c r="AM381" s="184" t="n">
        <v>0.215384615384615</v>
      </c>
      <c r="AN381" s="184" t="n">
        <v>0</v>
      </c>
      <c r="AO381" s="184" t="n">
        <v>0</v>
      </c>
      <c r="AP381" s="184" t="n">
        <v>19</v>
      </c>
      <c r="AQ381" s="184" t="n">
        <v>0.95</v>
      </c>
      <c r="AR381" s="184" t="n">
        <v>1</v>
      </c>
      <c r="AS381" s="184" t="n">
        <v>18.2176386913229</v>
      </c>
      <c r="AT381" s="184" t="n">
        <v>1759.86536109677</v>
      </c>
      <c r="AU381" s="184" t="n">
        <v>0.7</v>
      </c>
      <c r="AV381" s="184" t="n">
        <v>2187.96256</v>
      </c>
      <c r="AW381" s="184" t="n">
        <v>1.07358217914505</v>
      </c>
      <c r="AX381" s="184" t="n">
        <v>10</v>
      </c>
      <c r="AY381" s="184" t="n">
        <v>185</v>
      </c>
      <c r="AZ381" s="184" t="n">
        <v>69.4736842105263</v>
      </c>
      <c r="BA381" s="184" t="n">
        <v>1.9201875</v>
      </c>
      <c r="BB381" s="184" t="n">
        <v>0</v>
      </c>
      <c r="BC381" s="184" t="n">
        <v>7.08491023722088</v>
      </c>
      <c r="BD381" s="184" t="n">
        <v>1.85824596774194</v>
      </c>
      <c r="BE381" s="184" t="n">
        <v>0</v>
      </c>
      <c r="BF381" s="184" t="n">
        <v>13.40625</v>
      </c>
      <c r="BG381" s="184" t="n">
        <v>0</v>
      </c>
      <c r="BH381" s="184" t="n">
        <v>0</v>
      </c>
      <c r="BI381" s="184" t="n">
        <v>7.31683011861044</v>
      </c>
      <c r="BJ381" s="184" t="n">
        <v>0</v>
      </c>
      <c r="BK381" s="184" t="n">
        <v>39.27</v>
      </c>
      <c r="BL381" s="184" t="n">
        <v>70.8564238235733</v>
      </c>
      <c r="BM381" s="184" t="n">
        <v>8.827734375</v>
      </c>
      <c r="BN381" s="184" t="n">
        <v>22.2</v>
      </c>
      <c r="BO381" s="184" t="n">
        <v>0.95</v>
      </c>
      <c r="BP381" s="184" t="n">
        <v>41.3800761673233</v>
      </c>
      <c r="BQ381" s="184" t="n">
        <v>9.9</v>
      </c>
      <c r="BR381" s="184" t="n">
        <v>3.2</v>
      </c>
      <c r="BS381" s="184" t="n">
        <v>3.3</v>
      </c>
      <c r="BT381" s="184" t="n">
        <v>11.6</v>
      </c>
      <c r="BU381" s="184" t="n">
        <v>0</v>
      </c>
      <c r="BV381" s="184" t="n">
        <v>-5.53639847665354</v>
      </c>
      <c r="BW381" s="184" t="n">
        <v>12.5</v>
      </c>
      <c r="BX381" s="184" t="n">
        <v>21</v>
      </c>
      <c r="BY381" s="184" t="n">
        <v>0.5</v>
      </c>
      <c r="BZ381" s="184" t="n">
        <v>4.76</v>
      </c>
      <c r="CA381" s="184" t="n">
        <v>0</v>
      </c>
      <c r="CB381" s="184" t="n">
        <v>0</v>
      </c>
      <c r="CC381" s="184" t="n">
        <v>0</v>
      </c>
      <c r="CD381" s="184" t="n">
        <v>0</v>
      </c>
      <c r="CE381" s="184" t="n">
        <v>0</v>
      </c>
      <c r="CF381" s="184" t="n">
        <v>0</v>
      </c>
      <c r="CG381" s="184" t="n">
        <v>0</v>
      </c>
      <c r="CH381" s="184" t="n">
        <v>0</v>
      </c>
      <c r="CI381" s="184" t="n">
        <v>0</v>
      </c>
      <c r="CJ381" s="184" t="n">
        <v>0</v>
      </c>
      <c r="CK381" s="184" t="n">
        <v>0</v>
      </c>
      <c r="CL381" s="184" t="n">
        <v>0</v>
      </c>
      <c r="CM381" s="184" t="n">
        <v>0</v>
      </c>
      <c r="CN381" s="184" t="n">
        <v>0</v>
      </c>
      <c r="CO381" s="184" t="n">
        <v>0</v>
      </c>
      <c r="CP381" s="184" t="n">
        <v>0</v>
      </c>
      <c r="CQ381" s="184" t="n">
        <v>0</v>
      </c>
      <c r="CR381" s="184" t="n">
        <v>0</v>
      </c>
      <c r="CS381" s="184" t="n">
        <v>0</v>
      </c>
      <c r="CT381" s="184" t="n">
        <v>1.6</v>
      </c>
      <c r="CU381" s="184" t="n">
        <v>44.0436776906697</v>
      </c>
      <c r="CV381" s="184" t="n">
        <v>38.76</v>
      </c>
      <c r="CW381" s="184" t="n">
        <v>0</v>
      </c>
      <c r="CX381" s="184" t="n">
        <v>0</v>
      </c>
      <c r="CY381" s="184" t="s">
        <v>1812</v>
      </c>
      <c r="CZ381" s="184" t="n">
        <v>0</v>
      </c>
      <c r="DA381" s="184" t="n">
        <v>0</v>
      </c>
      <c r="DB381" s="184" t="s">
        <v>1817</v>
      </c>
      <c r="DC381" s="184" t="n">
        <v>0</v>
      </c>
      <c r="DD381" s="184" t="n">
        <v>0</v>
      </c>
      <c r="DE381" s="184" t="s">
        <v>1822</v>
      </c>
      <c r="DF381" s="184" t="n">
        <v>0</v>
      </c>
      <c r="DG381" s="184" t="n">
        <v>0</v>
      </c>
      <c r="DI381" s="184" t="n">
        <v>0</v>
      </c>
      <c r="DJ381" s="184" t="n">
        <v>0</v>
      </c>
      <c r="DK381" s="184" t="s">
        <v>1830</v>
      </c>
      <c r="DL381" s="184" t="n">
        <v>0</v>
      </c>
      <c r="DM381" s="184" t="n">
        <v>0</v>
      </c>
      <c r="DO381" s="184" t="n">
        <v>0</v>
      </c>
      <c r="DP381" s="184" t="n">
        <v>0</v>
      </c>
      <c r="DR381" s="184" t="n">
        <v>0</v>
      </c>
      <c r="DS381" s="184" t="n">
        <v>0</v>
      </c>
      <c r="DU381" s="184" t="n">
        <v>0</v>
      </c>
      <c r="DV381" s="184" t="n">
        <v>0</v>
      </c>
      <c r="DX381" s="184" t="n">
        <v>0</v>
      </c>
      <c r="DY381" s="184" t="n">
        <v>0</v>
      </c>
      <c r="EA381" s="184" t="n">
        <v>0</v>
      </c>
      <c r="EB381" s="184" t="n">
        <v>0</v>
      </c>
      <c r="EC381" s="184" t="n">
        <v>0</v>
      </c>
      <c r="ED381" s="184" t="n">
        <v>44.0436776906697</v>
      </c>
      <c r="EE381" s="184" t="n">
        <v>0</v>
      </c>
      <c r="EF381" s="184" t="n">
        <v>0</v>
      </c>
      <c r="EG381" s="184" t="n">
        <v>38.76</v>
      </c>
      <c r="EH381" s="184" t="n">
        <v>0</v>
      </c>
      <c r="EI381" s="184" t="n">
        <v>31.452</v>
      </c>
      <c r="EJ381" s="184" t="n">
        <v>30.8305743834688</v>
      </c>
      <c r="EK381" s="184" t="n">
        <v>62.2825743834688</v>
      </c>
      <c r="EL381" s="184" t="n">
        <v>2.51616</v>
      </c>
      <c r="EM381" s="184" t="n">
        <v>0.745058425190017</v>
      </c>
      <c r="EN381" s="184" t="n">
        <v>1.15594815029681</v>
      </c>
      <c r="EO381" s="184" t="n">
        <v>11.9408</v>
      </c>
      <c r="EP381" s="184" t="n">
        <v>12.3322297533875</v>
      </c>
      <c r="EQ381" s="184" t="n">
        <v>24.2730297533875</v>
      </c>
      <c r="ER381" s="184" t="s">
        <v>1085</v>
      </c>
      <c r="ES381" s="184" t="s">
        <v>1866</v>
      </c>
      <c r="ET381" s="184" t="n">
        <v>0</v>
      </c>
      <c r="EU381" s="184" t="n">
        <v>0</v>
      </c>
      <c r="EV381" s="184" t="n">
        <v>0</v>
      </c>
      <c r="EW381" s="184" t="n">
        <v>0</v>
      </c>
      <c r="EX381" s="184" t="n">
        <v>0</v>
      </c>
      <c r="EY381" s="184" t="n">
        <v>0</v>
      </c>
      <c r="EZ381" s="184" t="n">
        <v>0</v>
      </c>
      <c r="FA381" s="184" t="n">
        <v>0</v>
      </c>
      <c r="FB381" s="184" t="n">
        <v>0</v>
      </c>
      <c r="FC381" s="184" t="n">
        <v>0</v>
      </c>
      <c r="FD381" s="184" t="n">
        <v>0</v>
      </c>
      <c r="FE381" s="184" t="n">
        <v>0</v>
      </c>
      <c r="FF381" s="184" t="n">
        <v>82.8036776906697</v>
      </c>
      <c r="FG381" s="184" t="n">
        <v>0</v>
      </c>
      <c r="FH381" s="184" t="s">
        <v>1866</v>
      </c>
      <c r="FI381" s="184" t="n">
        <v>0.4</v>
      </c>
      <c r="FJ381" s="184" t="n">
        <v>2</v>
      </c>
      <c r="FK381" s="184" t="n">
        <v>-0.560370455615412</v>
      </c>
      <c r="FL381" s="184" t="n">
        <v>0.320071472856617</v>
      </c>
      <c r="FM381" s="184" t="n">
        <v>-0.260370455615412</v>
      </c>
      <c r="FN381" s="184" t="n">
        <v>-280.185227807706</v>
      </c>
      <c r="FO381" s="184" t="n">
        <v>-0.2</v>
      </c>
      <c r="FP381" s="184" t="n">
        <v>-0.2</v>
      </c>
      <c r="FQ381" s="184" t="n">
        <v>1.3</v>
      </c>
      <c r="FR381" s="184" t="n">
        <v>500</v>
      </c>
      <c r="FS381" s="184" t="n">
        <v>0.975882984289059</v>
      </c>
      <c r="FT381" s="184" t="n">
        <v>0.975882984289059</v>
      </c>
      <c r="FU381" s="184" t="n">
        <v>0.354755399690203</v>
      </c>
      <c r="FV381" s="184" t="n">
        <v>0.722826545081457</v>
      </c>
      <c r="FW381" s="184" t="n">
        <v>78.3378658652086</v>
      </c>
      <c r="FX381" s="184" t="n">
        <v>0</v>
      </c>
      <c r="FY381" s="184" t="b">
        <f aca="false">TRUE()</f>
        <v>1</v>
      </c>
      <c r="FZ381" s="184" t="b">
        <f aca="false">TRUE()</f>
        <v>1</v>
      </c>
      <c r="GA381" s="184" t="n">
        <v>5</v>
      </c>
    </row>
    <row r="382" customFormat="false" ht="10.5" hidden="false" customHeight="false" outlineLevel="0" collapsed="false">
      <c r="A382" s="184" t="s">
        <v>2618</v>
      </c>
      <c r="B382" s="184" t="s">
        <v>2180</v>
      </c>
    </row>
    <row r="383" customFormat="false" ht="10.5" hidden="false" customHeight="false" outlineLevel="0" collapsed="false">
      <c r="A383" s="184" t="s">
        <v>2619</v>
      </c>
      <c r="B383" s="184" t="s">
        <v>2180</v>
      </c>
    </row>
    <row r="384" customFormat="false" ht="10.5" hidden="false" customHeight="false" outlineLevel="0" collapsed="false">
      <c r="A384" s="184" t="s">
        <v>2620</v>
      </c>
      <c r="B384" s="184" t="s">
        <v>2180</v>
      </c>
    </row>
    <row r="385" customFormat="false" ht="10.5" hidden="false" customHeight="false" outlineLevel="0" collapsed="false">
      <c r="A385" s="184" t="s">
        <v>2621</v>
      </c>
      <c r="B385" s="184" t="s">
        <v>2180</v>
      </c>
    </row>
    <row r="386" customFormat="false" ht="10.5" hidden="false" customHeight="false" outlineLevel="0" collapsed="false">
      <c r="A386" s="184" t="s">
        <v>2622</v>
      </c>
      <c r="B386" s="184" t="s">
        <v>2180</v>
      </c>
    </row>
    <row r="387" customFormat="false" ht="10.5" hidden="false" customHeight="false" outlineLevel="0" collapsed="false">
      <c r="A387" s="184" t="s">
        <v>2623</v>
      </c>
      <c r="B387" s="184" t="s">
        <v>2180</v>
      </c>
    </row>
    <row r="388" customFormat="false" ht="10.5" hidden="false" customHeight="false" outlineLevel="0" collapsed="false">
      <c r="A388" s="184" t="s">
        <v>2624</v>
      </c>
      <c r="B388" s="184" t="s">
        <v>2180</v>
      </c>
    </row>
    <row r="389" customFormat="false" ht="10.5" hidden="false" customHeight="false" outlineLevel="0" collapsed="false">
      <c r="A389" s="184" t="s">
        <v>2625</v>
      </c>
      <c r="B389" s="184" t="s">
        <v>2180</v>
      </c>
    </row>
    <row r="390" customFormat="false" ht="21" hidden="false" customHeight="true" outlineLevel="0" collapsed="false">
      <c r="A390" s="184" t="s">
        <v>2626</v>
      </c>
      <c r="B390" s="184" t="s">
        <v>2180</v>
      </c>
    </row>
    <row r="391" customFormat="false" ht="10.5" hidden="false" customHeight="false" outlineLevel="0" collapsed="false">
      <c r="A391" s="184" t="s">
        <v>2627</v>
      </c>
      <c r="B391" s="184" t="s">
        <v>2182</v>
      </c>
      <c r="D391" s="111" t="n">
        <v>43347.5691319444</v>
      </c>
      <c r="E391" s="184" t="n">
        <v>694.53</v>
      </c>
      <c r="F391" s="184" t="s">
        <v>16</v>
      </c>
      <c r="G391" s="184" t="n">
        <v>694.53</v>
      </c>
      <c r="H391" s="184" t="n">
        <v>888.9984</v>
      </c>
      <c r="I391" s="184" t="n">
        <v>1954</v>
      </c>
      <c r="J391" s="184" t="n">
        <v>1954</v>
      </c>
      <c r="K391" s="184" t="n">
        <v>2778.12</v>
      </c>
      <c r="L391" s="184" t="n">
        <v>0</v>
      </c>
      <c r="M391" s="184" t="n">
        <v>307.9083</v>
      </c>
      <c r="N391" s="184" t="n">
        <v>469.4838</v>
      </c>
      <c r="O391" s="184" t="n">
        <v>307.9083</v>
      </c>
      <c r="P391" s="184" t="n">
        <v>0</v>
      </c>
      <c r="Q391" s="184" t="n">
        <v>138.906</v>
      </c>
      <c r="R391" s="184" t="n">
        <v>0</v>
      </c>
      <c r="S391" s="184" t="n">
        <v>0</v>
      </c>
      <c r="T391" s="184" t="n">
        <v>0</v>
      </c>
      <c r="U391" s="184" t="n">
        <v>0</v>
      </c>
      <c r="V391" s="184" t="n">
        <v>1.4</v>
      </c>
      <c r="W391" s="184" t="n">
        <v>2.1</v>
      </c>
      <c r="X391" s="184" t="n">
        <v>1.4</v>
      </c>
      <c r="Y391" s="184" t="n">
        <v>1.5</v>
      </c>
      <c r="Z391" s="184" t="n">
        <v>1.5</v>
      </c>
      <c r="AA391" s="184" t="n">
        <v>0</v>
      </c>
      <c r="AB391" s="184" t="n">
        <v>3</v>
      </c>
      <c r="AC391" s="184" t="n">
        <v>2.8</v>
      </c>
      <c r="AD391" s="184" t="n">
        <v>0</v>
      </c>
      <c r="AE391" s="184" t="n">
        <v>0</v>
      </c>
      <c r="AF391" s="184" t="n">
        <v>1.4</v>
      </c>
      <c r="AG391" s="184" t="n">
        <v>2.1</v>
      </c>
      <c r="AH391" s="184" t="n">
        <v>1.4</v>
      </c>
      <c r="AI391" s="184" t="n">
        <v>1.5</v>
      </c>
      <c r="AJ391" s="184" t="n">
        <v>1.5</v>
      </c>
      <c r="AK391" s="184" t="n">
        <v>3</v>
      </c>
      <c r="AL391" s="184" t="n">
        <v>3</v>
      </c>
      <c r="AM391" s="184" t="n">
        <v>2.8</v>
      </c>
      <c r="AN391" s="184" t="n">
        <v>0</v>
      </c>
      <c r="AO391" s="184" t="n">
        <v>0</v>
      </c>
      <c r="AP391" s="184" t="n">
        <v>20</v>
      </c>
      <c r="AQ391" s="184" t="n">
        <v>0.922797932073645</v>
      </c>
      <c r="AR391" s="184" t="n">
        <v>0.988993073845072</v>
      </c>
      <c r="AS391" s="184" t="n">
        <v>17.7625211282307</v>
      </c>
      <c r="AT391" s="184" t="n">
        <v>1997.72022</v>
      </c>
      <c r="AU391" s="184" t="n">
        <v>0.6</v>
      </c>
      <c r="AV391" s="184" t="n">
        <v>354.2103</v>
      </c>
      <c r="AW391" s="184" t="n">
        <v>3.38636274890933</v>
      </c>
      <c r="AX391" s="184" t="n">
        <v>15</v>
      </c>
      <c r="AY391" s="184" t="n">
        <v>289.057636887608</v>
      </c>
      <c r="AZ391" s="184" t="n">
        <v>85.7906661410921</v>
      </c>
      <c r="BA391" s="184" t="n">
        <v>0</v>
      </c>
      <c r="BB391" s="184" t="n">
        <v>65.4198967994367</v>
      </c>
      <c r="BC391" s="184" t="n">
        <v>66.4994128555101</v>
      </c>
      <c r="BD391" s="184" t="n">
        <v>28.03709862833</v>
      </c>
      <c r="BE391" s="184" t="n">
        <v>0</v>
      </c>
      <c r="BF391" s="184" t="n">
        <v>42.1610505689173</v>
      </c>
      <c r="BG391" s="184" t="n">
        <v>0</v>
      </c>
      <c r="BH391" s="184" t="n">
        <v>0</v>
      </c>
      <c r="BI391" s="184" t="n">
        <v>0</v>
      </c>
      <c r="BJ391" s="184" t="n">
        <v>0</v>
      </c>
      <c r="BK391" s="184" t="n">
        <v>35.8368929835797</v>
      </c>
      <c r="BL391" s="184" t="n">
        <v>237.954351835774</v>
      </c>
      <c r="BM391" s="184" t="n">
        <v>20.7500879308357</v>
      </c>
      <c r="BN391" s="184" t="n">
        <v>22.1996265129683</v>
      </c>
      <c r="BO391" s="184" t="n">
        <v>0.945851318819192</v>
      </c>
      <c r="BP391" s="184" t="n">
        <v>197.330307786194</v>
      </c>
      <c r="BQ391" s="184" t="n">
        <v>4.46228938878153</v>
      </c>
      <c r="BR391" s="184" t="n">
        <v>0</v>
      </c>
      <c r="BS391" s="184" t="n">
        <v>4.125</v>
      </c>
      <c r="BT391" s="184" t="n">
        <v>5.07568359375</v>
      </c>
      <c r="BU391" s="184" t="n">
        <v>0</v>
      </c>
      <c r="BV391" s="184" t="n">
        <v>67.4372395060247</v>
      </c>
      <c r="BW391" s="184" t="n">
        <v>17</v>
      </c>
      <c r="BX391" s="184" t="n">
        <v>6.24497619047619</v>
      </c>
      <c r="BY391" s="184" t="n">
        <v>1.34620116361303</v>
      </c>
      <c r="BZ391" s="184" t="n">
        <v>5.58358193796143</v>
      </c>
      <c r="CA391" s="184" t="n">
        <v>269.505941497187</v>
      </c>
      <c r="CB391" s="184" t="n">
        <v>21.450953961771</v>
      </c>
      <c r="CC391" s="184" t="n">
        <v>0</v>
      </c>
      <c r="CD391" s="184" t="n">
        <v>0</v>
      </c>
      <c r="CE391" s="184" t="n">
        <v>0</v>
      </c>
      <c r="CF391" s="184" t="n">
        <v>0</v>
      </c>
      <c r="CG391" s="184" t="n">
        <v>0</v>
      </c>
      <c r="CH391" s="184" t="n">
        <v>0</v>
      </c>
      <c r="CI391" s="184" t="n">
        <v>0</v>
      </c>
      <c r="CJ391" s="184" t="n">
        <v>0</v>
      </c>
      <c r="CK391" s="184" t="n">
        <v>0</v>
      </c>
      <c r="CL391" s="184" t="n">
        <v>0</v>
      </c>
      <c r="CM391" s="184" t="n">
        <v>0</v>
      </c>
      <c r="CN391" s="184" t="n">
        <v>0</v>
      </c>
      <c r="CO391" s="184" t="n">
        <v>0</v>
      </c>
      <c r="CP391" s="184" t="n">
        <v>8.72380533027969</v>
      </c>
      <c r="CQ391" s="184" t="n">
        <v>0</v>
      </c>
      <c r="CR391" s="184" t="n">
        <v>0</v>
      </c>
      <c r="CS391" s="184" t="n">
        <v>3.54718920833131</v>
      </c>
      <c r="CT391" s="184" t="n">
        <v>0.516969238824753</v>
      </c>
      <c r="CU391" s="184" t="n">
        <v>0</v>
      </c>
      <c r="CV391" s="184" t="n">
        <v>0</v>
      </c>
      <c r="CW391" s="184" t="n">
        <v>0</v>
      </c>
      <c r="CX391" s="184" t="n">
        <v>0</v>
      </c>
      <c r="CY391" s="184" t="s">
        <v>1812</v>
      </c>
      <c r="CZ391" s="184" t="n">
        <v>0</v>
      </c>
      <c r="DA391" s="184" t="n">
        <v>0</v>
      </c>
      <c r="DB391" s="184" t="s">
        <v>1817</v>
      </c>
      <c r="DC391" s="184" t="n">
        <v>0</v>
      </c>
      <c r="DD391" s="184" t="n">
        <v>0</v>
      </c>
      <c r="DE391" s="184" t="s">
        <v>1822</v>
      </c>
      <c r="DF391" s="184" t="n">
        <v>0</v>
      </c>
      <c r="DG391" s="184" t="n">
        <v>0</v>
      </c>
      <c r="DI391" s="184" t="n">
        <v>0</v>
      </c>
      <c r="DJ391" s="184" t="n">
        <v>0</v>
      </c>
      <c r="DK391" s="184" t="s">
        <v>1830</v>
      </c>
      <c r="DL391" s="184" t="n">
        <v>0</v>
      </c>
      <c r="DM391" s="184" t="n">
        <v>0</v>
      </c>
      <c r="DO391" s="184" t="n">
        <v>0</v>
      </c>
      <c r="DP391" s="184" t="n">
        <v>0</v>
      </c>
      <c r="DR391" s="184" t="n">
        <v>0</v>
      </c>
      <c r="DS391" s="184" t="n">
        <v>0</v>
      </c>
      <c r="DU391" s="184" t="n">
        <v>0</v>
      </c>
      <c r="DV391" s="184" t="n">
        <v>0</v>
      </c>
      <c r="DX391" s="184" t="n">
        <v>0</v>
      </c>
      <c r="DY391" s="184" t="n">
        <v>0</v>
      </c>
      <c r="EA391" s="184" t="n">
        <v>0</v>
      </c>
      <c r="EB391" s="184" t="n">
        <v>0</v>
      </c>
      <c r="EC391" s="184" t="n">
        <v>269.505941497187</v>
      </c>
      <c r="ED391" s="184" t="n">
        <v>0</v>
      </c>
      <c r="EE391" s="184" t="n">
        <v>0</v>
      </c>
      <c r="EF391" s="184" t="n">
        <v>21.450953961771</v>
      </c>
      <c r="EG391" s="184" t="n">
        <v>0</v>
      </c>
      <c r="EH391" s="184" t="n">
        <v>8.72380533027969</v>
      </c>
      <c r="EI391" s="184" t="n">
        <v>46.5009629759537</v>
      </c>
      <c r="EJ391" s="184" t="n">
        <v>280.338700155495</v>
      </c>
      <c r="EK391" s="184" t="n">
        <v>326.839663131449</v>
      </c>
      <c r="EL391" s="184" t="n">
        <v>2.73535076329139</v>
      </c>
      <c r="EM391" s="184" t="n">
        <v>1.42065708659027</v>
      </c>
      <c r="EN391" s="184" t="n">
        <v>1.52493441784952</v>
      </c>
      <c r="EO391" s="184" t="n">
        <v>11.1816520795755</v>
      </c>
      <c r="EP391" s="184" t="n">
        <v>63.9487453191654</v>
      </c>
      <c r="EQ391" s="184" t="n">
        <v>75.1303973987409</v>
      </c>
      <c r="ER391" s="184" t="s">
        <v>1085</v>
      </c>
      <c r="ES391" s="184" t="s">
        <v>1866</v>
      </c>
      <c r="ET391" s="184" t="n">
        <v>0</v>
      </c>
      <c r="EU391" s="184" t="n">
        <v>0</v>
      </c>
      <c r="EV391" s="184" t="n">
        <v>0</v>
      </c>
      <c r="EW391" s="184" t="n">
        <v>0</v>
      </c>
      <c r="EX391" s="184" t="n">
        <v>0</v>
      </c>
      <c r="EY391" s="184" t="n">
        <v>0</v>
      </c>
      <c r="EZ391" s="184" t="n">
        <v>0</v>
      </c>
      <c r="FA391" s="184" t="n">
        <v>0</v>
      </c>
      <c r="FB391" s="184" t="n">
        <v>0</v>
      </c>
      <c r="FC391" s="184" t="n">
        <v>0</v>
      </c>
      <c r="FD391" s="184" t="n">
        <v>0</v>
      </c>
      <c r="FE391" s="184" t="n">
        <v>290.956895458958</v>
      </c>
      <c r="FF391" s="184" t="n">
        <v>0</v>
      </c>
      <c r="FG391" s="184" t="n">
        <v>8.72380533027969</v>
      </c>
      <c r="FH391" s="184" t="s">
        <v>1866</v>
      </c>
      <c r="FI391" s="184" t="n">
        <v>0.4</v>
      </c>
      <c r="FJ391" s="184" t="n">
        <v>2</v>
      </c>
      <c r="FK391" s="184" t="n">
        <v>2.25952216223961</v>
      </c>
      <c r="FL391" s="184" t="n">
        <v>-0.619798736674461</v>
      </c>
      <c r="FM391" s="184" t="n">
        <v>2.55952216223961</v>
      </c>
      <c r="FN391" s="184" t="n">
        <v>1129.7610811198</v>
      </c>
      <c r="FO391" s="184" t="n">
        <v>-0.2</v>
      </c>
      <c r="FP391" s="184" t="n">
        <v>-0.2</v>
      </c>
      <c r="FQ391" s="184" t="n">
        <v>1.3</v>
      </c>
      <c r="FR391" s="184" t="n">
        <v>500</v>
      </c>
      <c r="FS391" s="184" t="n">
        <v>0.664543782777592</v>
      </c>
      <c r="FT391" s="184" t="n">
        <v>0.664543782777592</v>
      </c>
      <c r="FU391" s="184" t="n">
        <v>0.440660014686191</v>
      </c>
      <c r="FV391" s="184" t="n">
        <v>0.640398481824633</v>
      </c>
      <c r="FW391" s="184" t="n">
        <v>86.7462148578727</v>
      </c>
      <c r="FX391" s="184" t="n">
        <v>0</v>
      </c>
      <c r="FY391" s="184" t="b">
        <f aca="false">TRUE()</f>
        <v>1</v>
      </c>
      <c r="FZ391" s="184" t="b">
        <f aca="false">TRUE()</f>
        <v>1</v>
      </c>
      <c r="GA391" s="184" t="n">
        <v>3</v>
      </c>
    </row>
    <row r="392" customFormat="false" ht="10.5" hidden="false" customHeight="false" outlineLevel="0" collapsed="false">
      <c r="A392" s="184" t="s">
        <v>2628</v>
      </c>
      <c r="B392" s="184" t="s">
        <v>2182</v>
      </c>
    </row>
    <row r="393" customFormat="false" ht="10.5" hidden="false" customHeight="false" outlineLevel="0" collapsed="false">
      <c r="A393" s="184" t="s">
        <v>2629</v>
      </c>
      <c r="B393" s="184" t="s">
        <v>2182</v>
      </c>
    </row>
    <row r="394" customFormat="false" ht="10.5" hidden="false" customHeight="false" outlineLevel="0" collapsed="false">
      <c r="A394" s="184" t="s">
        <v>2630</v>
      </c>
      <c r="B394" s="184" t="s">
        <v>2182</v>
      </c>
    </row>
    <row r="395" customFormat="false" ht="10.5" hidden="false" customHeight="false" outlineLevel="0" collapsed="false">
      <c r="A395" s="184" t="s">
        <v>2631</v>
      </c>
      <c r="B395" s="184" t="s">
        <v>2182</v>
      </c>
    </row>
    <row r="396" customFormat="false" ht="10.5" hidden="false" customHeight="false" outlineLevel="0" collapsed="false">
      <c r="A396" s="184" t="s">
        <v>2632</v>
      </c>
      <c r="B396" s="184" t="s">
        <v>2182</v>
      </c>
    </row>
    <row r="397" customFormat="false" ht="10.5" hidden="false" customHeight="false" outlineLevel="0" collapsed="false">
      <c r="A397" s="184" t="s">
        <v>2633</v>
      </c>
      <c r="B397" s="184" t="s">
        <v>2182</v>
      </c>
    </row>
    <row r="398" customFormat="false" ht="10.5" hidden="false" customHeight="false" outlineLevel="0" collapsed="false">
      <c r="A398" s="184" t="s">
        <v>2634</v>
      </c>
      <c r="B398" s="184" t="s">
        <v>2182</v>
      </c>
    </row>
    <row r="399" customFormat="false" ht="10.5" hidden="false" customHeight="false" outlineLevel="0" collapsed="false">
      <c r="A399" s="184" t="s">
        <v>2635</v>
      </c>
      <c r="B399" s="184" t="s">
        <v>2182</v>
      </c>
    </row>
    <row r="400" customFormat="false" ht="21" hidden="false" customHeight="true" outlineLevel="0" collapsed="false">
      <c r="A400" s="184" t="s">
        <v>2636</v>
      </c>
      <c r="B400" s="184" t="s">
        <v>2182</v>
      </c>
    </row>
    <row r="401" customFormat="false" ht="10.5" hidden="false" customHeight="false" outlineLevel="0" collapsed="false">
      <c r="A401" s="184" t="s">
        <v>2637</v>
      </c>
      <c r="B401" s="184" t="s">
        <v>2184</v>
      </c>
      <c r="D401" s="111" t="n">
        <v>43347.5694212963</v>
      </c>
      <c r="E401" s="184" t="n">
        <v>1889.28</v>
      </c>
      <c r="F401" s="184" t="s">
        <v>16</v>
      </c>
      <c r="G401" s="184" t="n">
        <v>1889.28</v>
      </c>
      <c r="H401" s="184" t="n">
        <v>2418.2784</v>
      </c>
      <c r="I401" s="184" t="n">
        <v>1963</v>
      </c>
      <c r="J401" s="184" t="n">
        <v>1963</v>
      </c>
      <c r="K401" s="184" t="n">
        <v>7557.12</v>
      </c>
      <c r="L401" s="184" t="n">
        <v>0</v>
      </c>
      <c r="M401" s="184" t="n">
        <v>628.1856</v>
      </c>
      <c r="N401" s="184" t="n">
        <v>1069.0688</v>
      </c>
      <c r="O401" s="184" t="n">
        <v>628.1856</v>
      </c>
      <c r="P401" s="184" t="n">
        <v>0</v>
      </c>
      <c r="Q401" s="184" t="n">
        <v>377.856</v>
      </c>
      <c r="R401" s="184" t="n">
        <v>0</v>
      </c>
      <c r="S401" s="184" t="n">
        <v>0</v>
      </c>
      <c r="T401" s="184" t="n">
        <v>0</v>
      </c>
      <c r="U401" s="184" t="n">
        <v>0</v>
      </c>
      <c r="V401" s="184" t="n">
        <v>1.4</v>
      </c>
      <c r="W401" s="184" t="n">
        <v>2.1</v>
      </c>
      <c r="X401" s="184" t="n">
        <v>1.4</v>
      </c>
      <c r="Y401" s="184" t="n">
        <v>1</v>
      </c>
      <c r="Z401" s="184" t="n">
        <v>1</v>
      </c>
      <c r="AA401" s="184" t="n">
        <v>0</v>
      </c>
      <c r="AB401" s="184" t="n">
        <v>3</v>
      </c>
      <c r="AC401" s="184" t="n">
        <v>2.8</v>
      </c>
      <c r="AD401" s="184" t="n">
        <v>0</v>
      </c>
      <c r="AE401" s="184" t="n">
        <v>0</v>
      </c>
      <c r="AF401" s="184" t="n">
        <v>1.4</v>
      </c>
      <c r="AG401" s="184" t="n">
        <v>2.1</v>
      </c>
      <c r="AH401" s="184" t="n">
        <v>1.4</v>
      </c>
      <c r="AI401" s="184" t="n">
        <v>0.472222222222222</v>
      </c>
      <c r="AJ401" s="184" t="n">
        <v>1</v>
      </c>
      <c r="AK401" s="184" t="n">
        <v>3</v>
      </c>
      <c r="AL401" s="184" t="n">
        <v>3</v>
      </c>
      <c r="AM401" s="184" t="n">
        <v>2.8</v>
      </c>
      <c r="AN401" s="184" t="n">
        <v>0</v>
      </c>
      <c r="AO401" s="184" t="n">
        <v>0</v>
      </c>
      <c r="AP401" s="184" t="n">
        <v>20</v>
      </c>
      <c r="AQ401" s="184" t="n">
        <v>0.927066068438094</v>
      </c>
      <c r="AR401" s="184" t="n">
        <v>0.976955842541839</v>
      </c>
      <c r="AS401" s="184" t="n">
        <v>18.0263645190827</v>
      </c>
      <c r="AT401" s="184" t="n">
        <v>4127.44</v>
      </c>
      <c r="AU401" s="184" t="n">
        <v>0.6</v>
      </c>
      <c r="AV401" s="184" t="n">
        <v>963.5328</v>
      </c>
      <c r="AW401" s="184" t="n">
        <v>2.6946629403794</v>
      </c>
      <c r="AX401" s="184" t="n">
        <v>14.3893258807588</v>
      </c>
      <c r="AY401" s="184" t="n">
        <v>276.175404746843</v>
      </c>
      <c r="AZ401" s="184" t="n">
        <v>84.5081706817245</v>
      </c>
      <c r="BA401" s="184" t="n">
        <v>0</v>
      </c>
      <c r="BB401" s="184" t="n">
        <v>49.8735541943273</v>
      </c>
      <c r="BC401" s="184" t="n">
        <v>56.5844030111105</v>
      </c>
      <c r="BD401" s="184" t="n">
        <v>6.72897159764733</v>
      </c>
      <c r="BE401" s="184" t="n">
        <v>0</v>
      </c>
      <c r="BF401" s="184" t="n">
        <v>42.8559004892179</v>
      </c>
      <c r="BG401" s="184" t="n">
        <v>0</v>
      </c>
      <c r="BH401" s="184" t="n">
        <v>0</v>
      </c>
      <c r="BI401" s="184" t="n">
        <v>0</v>
      </c>
      <c r="BJ401" s="184" t="n">
        <v>0</v>
      </c>
      <c r="BK401" s="184" t="n">
        <v>36.4275154158352</v>
      </c>
      <c r="BL401" s="184" t="n">
        <v>192.470344708138</v>
      </c>
      <c r="BM401" s="184" t="n">
        <v>19.1351390407338</v>
      </c>
      <c r="BN401" s="184" t="n">
        <v>21.2102710845575</v>
      </c>
      <c r="BO401" s="184" t="n">
        <v>0.937114348415901</v>
      </c>
      <c r="BP401" s="184" t="n">
        <v>154.662081987004</v>
      </c>
      <c r="BQ401" s="184" t="n">
        <v>3.24199511985328</v>
      </c>
      <c r="BR401" s="184" t="n">
        <v>0</v>
      </c>
      <c r="BS401" s="184" t="n">
        <v>4.125</v>
      </c>
      <c r="BT401" s="184" t="n">
        <v>8.75606291852679</v>
      </c>
      <c r="BU401" s="184" t="n">
        <v>0</v>
      </c>
      <c r="BV401" s="184" t="n">
        <v>3.28602299571353</v>
      </c>
      <c r="BW401" s="184" t="n">
        <v>17</v>
      </c>
      <c r="BX401" s="184" t="n">
        <v>9.185076918541</v>
      </c>
      <c r="BY401" s="184" t="n">
        <v>1.14351242002083</v>
      </c>
      <c r="BZ401" s="184" t="n">
        <v>3.82600250739865</v>
      </c>
      <c r="CA401" s="184" t="n">
        <v>0</v>
      </c>
      <c r="CB401" s="184" t="n">
        <v>0</v>
      </c>
      <c r="CC401" s="184" t="n">
        <v>0</v>
      </c>
      <c r="CD401" s="184" t="n">
        <v>0</v>
      </c>
      <c r="CE401" s="184" t="n">
        <v>0</v>
      </c>
      <c r="CF401" s="184" t="n">
        <v>0</v>
      </c>
      <c r="CG401" s="184" t="n">
        <v>0</v>
      </c>
      <c r="CH401" s="184" t="n">
        <v>0</v>
      </c>
      <c r="CI401" s="184" t="n">
        <v>0</v>
      </c>
      <c r="CJ401" s="184" t="n">
        <v>0</v>
      </c>
      <c r="CK401" s="184" t="n">
        <v>0</v>
      </c>
      <c r="CL401" s="184" t="n">
        <v>0</v>
      </c>
      <c r="CM401" s="184" t="n">
        <v>0</v>
      </c>
      <c r="CN401" s="184" t="n">
        <v>0</v>
      </c>
      <c r="CO401" s="184" t="n">
        <v>0</v>
      </c>
      <c r="CP401" s="184" t="n">
        <v>0</v>
      </c>
      <c r="CQ401" s="184" t="n">
        <v>0</v>
      </c>
      <c r="CR401" s="184" t="n">
        <v>0</v>
      </c>
      <c r="CS401" s="184" t="n">
        <v>1.55265</v>
      </c>
      <c r="CT401" s="184" t="n">
        <v>1.22223660305471</v>
      </c>
      <c r="CU401" s="184" t="n">
        <v>167.587172781391</v>
      </c>
      <c r="CV401" s="184" t="n">
        <v>31.1545918459605</v>
      </c>
      <c r="CW401" s="184" t="n">
        <v>0</v>
      </c>
      <c r="CX401" s="184" t="n">
        <v>0</v>
      </c>
      <c r="CY401" s="184" t="s">
        <v>1812</v>
      </c>
      <c r="CZ401" s="184" t="n">
        <v>0</v>
      </c>
      <c r="DA401" s="184" t="n">
        <v>0</v>
      </c>
      <c r="DB401" s="184" t="s">
        <v>1817</v>
      </c>
      <c r="DC401" s="184" t="n">
        <v>0</v>
      </c>
      <c r="DD401" s="184" t="n">
        <v>0</v>
      </c>
      <c r="DE401" s="184" t="s">
        <v>1822</v>
      </c>
      <c r="DF401" s="184" t="n">
        <v>0</v>
      </c>
      <c r="DG401" s="184" t="n">
        <v>0</v>
      </c>
      <c r="DI401" s="184" t="n">
        <v>0</v>
      </c>
      <c r="DJ401" s="184" t="n">
        <v>0</v>
      </c>
      <c r="DK401" s="184" t="s">
        <v>1830</v>
      </c>
      <c r="DL401" s="184" t="n">
        <v>0</v>
      </c>
      <c r="DM401" s="184" t="n">
        <v>0</v>
      </c>
      <c r="DO401" s="184" t="n">
        <v>0</v>
      </c>
      <c r="DP401" s="184" t="n">
        <v>0</v>
      </c>
      <c r="DR401" s="184" t="n">
        <v>0</v>
      </c>
      <c r="DS401" s="184" t="n">
        <v>0</v>
      </c>
      <c r="DU401" s="184" t="n">
        <v>0</v>
      </c>
      <c r="DV401" s="184" t="n">
        <v>0</v>
      </c>
      <c r="DX401" s="184" t="n">
        <v>0</v>
      </c>
      <c r="DY401" s="184" t="n">
        <v>0</v>
      </c>
      <c r="EA401" s="184" t="n">
        <v>0</v>
      </c>
      <c r="EB401" s="184" t="n">
        <v>0</v>
      </c>
      <c r="EC401" s="184" t="n">
        <v>0</v>
      </c>
      <c r="ED401" s="184" t="n">
        <v>167.587172781391</v>
      </c>
      <c r="EE401" s="184" t="n">
        <v>0</v>
      </c>
      <c r="EF401" s="184" t="n">
        <v>0</v>
      </c>
      <c r="EG401" s="184" t="n">
        <v>31.1545918459605</v>
      </c>
      <c r="EH401" s="184" t="n">
        <v>0</v>
      </c>
      <c r="EI401" s="184" t="n">
        <v>43.8010082279964</v>
      </c>
      <c r="EJ401" s="184" t="n">
        <v>222.055479615808</v>
      </c>
      <c r="EK401" s="184" t="n">
        <v>265.856487843804</v>
      </c>
      <c r="EL401" s="184" t="n">
        <v>2.57652989576449</v>
      </c>
      <c r="EM401" s="184" t="n">
        <v>1.43574609085159</v>
      </c>
      <c r="EN401" s="184" t="n">
        <v>1.54871993142861</v>
      </c>
      <c r="EO401" s="184" t="n">
        <v>13.9160494653806</v>
      </c>
      <c r="EP401" s="184" t="n">
        <v>71.442414568184</v>
      </c>
      <c r="EQ401" s="184" t="n">
        <v>85.3584640335646</v>
      </c>
      <c r="ER401" s="184" t="s">
        <v>1085</v>
      </c>
      <c r="ES401" s="184" t="s">
        <v>1866</v>
      </c>
      <c r="ET401" s="184" t="n">
        <v>0</v>
      </c>
      <c r="EU401" s="184" t="n">
        <v>0</v>
      </c>
      <c r="EV401" s="184" t="n">
        <v>0</v>
      </c>
      <c r="EW401" s="184" t="n">
        <v>0</v>
      </c>
      <c r="EX401" s="184" t="n">
        <v>0</v>
      </c>
      <c r="EY401" s="184" t="n">
        <v>0</v>
      </c>
      <c r="EZ401" s="184" t="n">
        <v>0</v>
      </c>
      <c r="FA401" s="184" t="n">
        <v>0</v>
      </c>
      <c r="FB401" s="184" t="n">
        <v>0</v>
      </c>
      <c r="FC401" s="184" t="n">
        <v>0</v>
      </c>
      <c r="FD401" s="184" t="n">
        <v>0</v>
      </c>
      <c r="FE401" s="184" t="n">
        <v>0</v>
      </c>
      <c r="FF401" s="184" t="n">
        <v>198.741764627351</v>
      </c>
      <c r="FG401" s="184" t="n">
        <v>0</v>
      </c>
      <c r="FH401" s="184" t="s">
        <v>1866</v>
      </c>
      <c r="FI401" s="184" t="n">
        <v>0.4</v>
      </c>
      <c r="FJ401" s="184" t="n">
        <v>2</v>
      </c>
      <c r="FK401" s="184" t="n">
        <v>-4.98990365356553</v>
      </c>
      <c r="FL401" s="184" t="n">
        <v>1.79643488773339</v>
      </c>
      <c r="FM401" s="184" t="n">
        <v>-4.68990365356553</v>
      </c>
      <c r="FN401" s="184" t="n">
        <v>-2494.95182678276</v>
      </c>
      <c r="FO401" s="184" t="n">
        <v>-0.2</v>
      </c>
      <c r="FP401" s="184" t="n">
        <v>-0.2</v>
      </c>
      <c r="FQ401" s="184" t="n">
        <v>1.3</v>
      </c>
      <c r="FR401" s="184" t="n">
        <v>500</v>
      </c>
      <c r="FS401" s="184" t="n">
        <v>0.72578863458299</v>
      </c>
      <c r="FT401" s="184" t="n">
        <v>0.72578863458299</v>
      </c>
      <c r="FU401" s="184" t="n">
        <v>0.357715108401084</v>
      </c>
      <c r="FV401" s="184" t="n">
        <v>0.719328109093492</v>
      </c>
      <c r="FW401" s="184" t="n">
        <v>78.904821887823</v>
      </c>
      <c r="FX401" s="184" t="n">
        <v>0</v>
      </c>
      <c r="FY401" s="184" t="b">
        <f aca="false">TRUE()</f>
        <v>1</v>
      </c>
      <c r="FZ401" s="184" t="b">
        <f aca="false">TRUE()</f>
        <v>1</v>
      </c>
      <c r="GA401" s="184" t="n">
        <v>4</v>
      </c>
    </row>
    <row r="402" customFormat="false" ht="10.5" hidden="false" customHeight="false" outlineLevel="0" collapsed="false">
      <c r="A402" s="184" t="s">
        <v>2638</v>
      </c>
      <c r="B402" s="184" t="s">
        <v>2184</v>
      </c>
    </row>
    <row r="403" customFormat="false" ht="10.5" hidden="false" customHeight="false" outlineLevel="0" collapsed="false">
      <c r="A403" s="184" t="s">
        <v>2639</v>
      </c>
      <c r="B403" s="184" t="s">
        <v>2184</v>
      </c>
    </row>
    <row r="404" customFormat="false" ht="10.5" hidden="false" customHeight="false" outlineLevel="0" collapsed="false">
      <c r="A404" s="184" t="s">
        <v>2640</v>
      </c>
      <c r="B404" s="184" t="s">
        <v>2184</v>
      </c>
    </row>
    <row r="405" customFormat="false" ht="10.5" hidden="false" customHeight="false" outlineLevel="0" collapsed="false">
      <c r="A405" s="184" t="s">
        <v>2641</v>
      </c>
      <c r="B405" s="184" t="s">
        <v>2184</v>
      </c>
    </row>
    <row r="406" customFormat="false" ht="10.5" hidden="false" customHeight="false" outlineLevel="0" collapsed="false">
      <c r="A406" s="184" t="s">
        <v>2642</v>
      </c>
      <c r="B406" s="184" t="s">
        <v>2184</v>
      </c>
    </row>
    <row r="407" customFormat="false" ht="10.5" hidden="false" customHeight="false" outlineLevel="0" collapsed="false">
      <c r="A407" s="184" t="s">
        <v>2643</v>
      </c>
      <c r="B407" s="184" t="s">
        <v>2184</v>
      </c>
    </row>
    <row r="408" customFormat="false" ht="10.5" hidden="false" customHeight="false" outlineLevel="0" collapsed="false">
      <c r="A408" s="184" t="s">
        <v>2644</v>
      </c>
      <c r="B408" s="184" t="s">
        <v>2184</v>
      </c>
    </row>
    <row r="409" customFormat="false" ht="10.5" hidden="false" customHeight="false" outlineLevel="0" collapsed="false">
      <c r="A409" s="184" t="s">
        <v>2645</v>
      </c>
      <c r="B409" s="184" t="s">
        <v>2184</v>
      </c>
    </row>
    <row r="410" customFormat="false" ht="21" hidden="false" customHeight="true" outlineLevel="0" collapsed="false">
      <c r="A410" s="184" t="s">
        <v>2646</v>
      </c>
      <c r="B410" s="184" t="s">
        <v>2184</v>
      </c>
    </row>
    <row r="411" customFormat="false" ht="10.5" hidden="false" customHeight="false" outlineLevel="0" collapsed="false">
      <c r="A411" s="184" t="s">
        <v>2647</v>
      </c>
      <c r="B411" s="184" t="s">
        <v>2186</v>
      </c>
      <c r="D411" s="111" t="n">
        <v>43347.5696759259</v>
      </c>
      <c r="E411" s="184" t="n">
        <v>1460.16</v>
      </c>
      <c r="F411" s="184" t="s">
        <v>16</v>
      </c>
      <c r="G411" s="184" t="n">
        <v>1460.16</v>
      </c>
      <c r="H411" s="184" t="n">
        <v>1869.0048</v>
      </c>
      <c r="I411" s="184" t="n">
        <v>1963</v>
      </c>
      <c r="J411" s="184" t="n">
        <v>1963</v>
      </c>
      <c r="K411" s="184" t="n">
        <v>5840.64</v>
      </c>
      <c r="L411" s="184" t="n">
        <v>0</v>
      </c>
      <c r="M411" s="184" t="n">
        <v>485.5032</v>
      </c>
      <c r="N411" s="184" t="n">
        <v>871.6736</v>
      </c>
      <c r="O411" s="184" t="n">
        <v>485.5032</v>
      </c>
      <c r="P411" s="184" t="n">
        <v>0</v>
      </c>
      <c r="Q411" s="184" t="n">
        <v>292.032</v>
      </c>
      <c r="R411" s="184" t="n">
        <v>0</v>
      </c>
      <c r="S411" s="184" t="n">
        <v>0</v>
      </c>
      <c r="T411" s="184" t="n">
        <v>0</v>
      </c>
      <c r="U411" s="184" t="n">
        <v>0</v>
      </c>
      <c r="V411" s="184" t="n">
        <v>1.4</v>
      </c>
      <c r="W411" s="184" t="n">
        <v>2.1</v>
      </c>
      <c r="X411" s="184" t="n">
        <v>1.4</v>
      </c>
      <c r="Y411" s="184" t="n">
        <v>1</v>
      </c>
      <c r="Z411" s="184" t="n">
        <v>1</v>
      </c>
      <c r="AA411" s="184" t="n">
        <v>0</v>
      </c>
      <c r="AB411" s="184" t="n">
        <v>3</v>
      </c>
      <c r="AC411" s="184" t="n">
        <v>2.8</v>
      </c>
      <c r="AD411" s="184" t="n">
        <v>0</v>
      </c>
      <c r="AE411" s="184" t="n">
        <v>0</v>
      </c>
      <c r="AF411" s="184" t="n">
        <v>1.4</v>
      </c>
      <c r="AG411" s="184" t="n">
        <v>0.488653846153846</v>
      </c>
      <c r="AH411" s="184" t="n">
        <v>1.4</v>
      </c>
      <c r="AI411" s="184" t="n">
        <v>0.472222222222222</v>
      </c>
      <c r="AJ411" s="184" t="n">
        <v>1</v>
      </c>
      <c r="AK411" s="184" t="n">
        <v>3</v>
      </c>
      <c r="AL411" s="184" t="n">
        <v>3</v>
      </c>
      <c r="AM411" s="184" t="n">
        <v>2.8</v>
      </c>
      <c r="AN411" s="184" t="n">
        <v>0</v>
      </c>
      <c r="AO411" s="184" t="n">
        <v>0</v>
      </c>
      <c r="AP411" s="184" t="n">
        <v>20</v>
      </c>
      <c r="AQ411" s="184" t="n">
        <v>0.931226135968882</v>
      </c>
      <c r="AR411" s="184" t="n">
        <v>0.989924471165291</v>
      </c>
      <c r="AS411" s="184" t="n">
        <v>18.4968815624591</v>
      </c>
      <c r="AT411" s="184" t="n">
        <v>2471.241286</v>
      </c>
      <c r="AU411" s="184" t="n">
        <v>0.6</v>
      </c>
      <c r="AV411" s="184" t="n">
        <v>744.6816</v>
      </c>
      <c r="AW411" s="184" t="n">
        <v>2.20244554432391</v>
      </c>
      <c r="AX411" s="184" t="n">
        <v>13.4048910886478</v>
      </c>
      <c r="AY411" s="184" t="n">
        <v>255.408653512686</v>
      </c>
      <c r="AZ411" s="184" t="n">
        <v>81.9416742179914</v>
      </c>
      <c r="BA411" s="184" t="n">
        <v>0</v>
      </c>
      <c r="BB411" s="184" t="n">
        <v>11.8166318116084</v>
      </c>
      <c r="BC411" s="184" t="n">
        <v>60.7830116076801</v>
      </c>
      <c r="BD411" s="184" t="n">
        <v>6.8515692781463</v>
      </c>
      <c r="BE411" s="184" t="n">
        <v>0</v>
      </c>
      <c r="BF411" s="184" t="n">
        <v>43.6367083614802</v>
      </c>
      <c r="BG411" s="184" t="n">
        <v>0</v>
      </c>
      <c r="BH411" s="184" t="n">
        <v>0</v>
      </c>
      <c r="BI411" s="184" t="n">
        <v>0</v>
      </c>
      <c r="BJ411" s="184" t="n">
        <v>0</v>
      </c>
      <c r="BK411" s="184" t="n">
        <v>37.0912021072581</v>
      </c>
      <c r="BL411" s="184" t="n">
        <v>160.179123166173</v>
      </c>
      <c r="BM411" s="184" t="n">
        <v>16.5317670870103</v>
      </c>
      <c r="BN411" s="184" t="n">
        <v>19.6153845897743</v>
      </c>
      <c r="BO411" s="184" t="n">
        <v>0.932299882227565</v>
      </c>
      <c r="BP411" s="184" t="n">
        <v>126.479137915045</v>
      </c>
      <c r="BQ411" s="184" t="n">
        <v>3.24199511985328</v>
      </c>
      <c r="BR411" s="184" t="n">
        <v>0</v>
      </c>
      <c r="BS411" s="184" t="n">
        <v>4.125</v>
      </c>
      <c r="BT411" s="184" t="n">
        <v>8.75606291852679</v>
      </c>
      <c r="BU411" s="184" t="n">
        <v>0</v>
      </c>
      <c r="BV411" s="184" t="n">
        <v>2.72236411427438</v>
      </c>
      <c r="BW411" s="184" t="n">
        <v>17</v>
      </c>
      <c r="BX411" s="184" t="n">
        <v>9.185076918541</v>
      </c>
      <c r="BY411" s="184" t="n">
        <v>1.14351242002083</v>
      </c>
      <c r="BZ411" s="184" t="n">
        <v>3.82600250739865</v>
      </c>
      <c r="CA411" s="184" t="n">
        <v>0</v>
      </c>
      <c r="CB411" s="184" t="n">
        <v>0</v>
      </c>
      <c r="CC411" s="184" t="n">
        <v>0</v>
      </c>
      <c r="CD411" s="184" t="n">
        <v>0</v>
      </c>
      <c r="CE411" s="184" t="n">
        <v>0</v>
      </c>
      <c r="CF411" s="184" t="n">
        <v>0</v>
      </c>
      <c r="CG411" s="184" t="n">
        <v>0</v>
      </c>
      <c r="CH411" s="184" t="n">
        <v>0</v>
      </c>
      <c r="CI411" s="184" t="n">
        <v>0</v>
      </c>
      <c r="CJ411" s="184" t="n">
        <v>0</v>
      </c>
      <c r="CK411" s="184" t="n">
        <v>0</v>
      </c>
      <c r="CL411" s="184" t="n">
        <v>0</v>
      </c>
      <c r="CM411" s="184" t="n">
        <v>0</v>
      </c>
      <c r="CN411" s="184" t="n">
        <v>0</v>
      </c>
      <c r="CO411" s="184" t="n">
        <v>0</v>
      </c>
      <c r="CP411" s="184" t="n">
        <v>0</v>
      </c>
      <c r="CQ411" s="184" t="n">
        <v>0</v>
      </c>
      <c r="CR411" s="184" t="n">
        <v>0</v>
      </c>
      <c r="CS411" s="184" t="n">
        <v>1.55265</v>
      </c>
      <c r="CT411" s="184" t="n">
        <v>1.22223660305471</v>
      </c>
      <c r="CU411" s="184" t="n">
        <v>138.840569827993</v>
      </c>
      <c r="CV411" s="184" t="n">
        <v>31.1545918459605</v>
      </c>
      <c r="CW411" s="184" t="n">
        <v>0</v>
      </c>
      <c r="CX411" s="184" t="n">
        <v>0</v>
      </c>
      <c r="CY411" s="184" t="s">
        <v>1812</v>
      </c>
      <c r="CZ411" s="184" t="n">
        <v>0</v>
      </c>
      <c r="DA411" s="184" t="n">
        <v>0</v>
      </c>
      <c r="DB411" s="184" t="s">
        <v>1817</v>
      </c>
      <c r="DC411" s="184" t="n">
        <v>0</v>
      </c>
      <c r="DD411" s="184" t="n">
        <v>0</v>
      </c>
      <c r="DE411" s="184" t="s">
        <v>1822</v>
      </c>
      <c r="DF411" s="184" t="n">
        <v>0</v>
      </c>
      <c r="DG411" s="184" t="n">
        <v>0</v>
      </c>
      <c r="DI411" s="184" t="n">
        <v>0</v>
      </c>
      <c r="DJ411" s="184" t="n">
        <v>0</v>
      </c>
      <c r="DK411" s="184" t="s">
        <v>1830</v>
      </c>
      <c r="DL411" s="184" t="n">
        <v>0</v>
      </c>
      <c r="DM411" s="184" t="n">
        <v>0</v>
      </c>
      <c r="DO411" s="184" t="n">
        <v>0</v>
      </c>
      <c r="DP411" s="184" t="n">
        <v>0</v>
      </c>
      <c r="DR411" s="184" t="n">
        <v>0</v>
      </c>
      <c r="DS411" s="184" t="n">
        <v>0</v>
      </c>
      <c r="DU411" s="184" t="n">
        <v>0</v>
      </c>
      <c r="DV411" s="184" t="n">
        <v>0</v>
      </c>
      <c r="DX411" s="184" t="n">
        <v>0</v>
      </c>
      <c r="DY411" s="184" t="n">
        <v>0</v>
      </c>
      <c r="EA411" s="184" t="n">
        <v>0</v>
      </c>
      <c r="EB411" s="184" t="n">
        <v>0</v>
      </c>
      <c r="EC411" s="184" t="n">
        <v>0</v>
      </c>
      <c r="ED411" s="184" t="n">
        <v>138.840569827993</v>
      </c>
      <c r="EE411" s="184" t="n">
        <v>0</v>
      </c>
      <c r="EF411" s="184" t="n">
        <v>0</v>
      </c>
      <c r="EG411" s="184" t="n">
        <v>31.1545918459605</v>
      </c>
      <c r="EH411" s="184" t="n">
        <v>0</v>
      </c>
      <c r="EI411" s="184" t="n">
        <v>43.8010082279964</v>
      </c>
      <c r="EJ411" s="184" t="n">
        <v>184.684895776391</v>
      </c>
      <c r="EK411" s="184" t="n">
        <v>228.485904004387</v>
      </c>
      <c r="EL411" s="184" t="n">
        <v>2.57652989576449</v>
      </c>
      <c r="EM411" s="184" t="n">
        <v>1.46020046326092</v>
      </c>
      <c r="EN411" s="184" t="n">
        <v>1.59246777841441</v>
      </c>
      <c r="EO411" s="184" t="n">
        <v>13.9160494653806</v>
      </c>
      <c r="EP411" s="184" t="n">
        <v>59.368841327757</v>
      </c>
      <c r="EQ411" s="184" t="n">
        <v>73.2848907931376</v>
      </c>
      <c r="ER411" s="184" t="s">
        <v>1085</v>
      </c>
      <c r="ES411" s="184" t="s">
        <v>1866</v>
      </c>
      <c r="ET411" s="184" t="n">
        <v>0</v>
      </c>
      <c r="EU411" s="184" t="n">
        <v>0</v>
      </c>
      <c r="EV411" s="184" t="n">
        <v>0</v>
      </c>
      <c r="EW411" s="184" t="n">
        <v>0</v>
      </c>
      <c r="EX411" s="184" t="n">
        <v>0</v>
      </c>
      <c r="EY411" s="184" t="n">
        <v>0</v>
      </c>
      <c r="EZ411" s="184" t="n">
        <v>0</v>
      </c>
      <c r="FA411" s="184" t="n">
        <v>0</v>
      </c>
      <c r="FB411" s="184" t="n">
        <v>0</v>
      </c>
      <c r="FC411" s="184" t="n">
        <v>0</v>
      </c>
      <c r="FD411" s="184" t="n">
        <v>0</v>
      </c>
      <c r="FE411" s="184" t="n">
        <v>0</v>
      </c>
      <c r="FF411" s="184" t="n">
        <v>169.995161673953</v>
      </c>
      <c r="FG411" s="184" t="n">
        <v>0</v>
      </c>
      <c r="FH411" s="184" t="s">
        <v>1866</v>
      </c>
      <c r="FI411" s="184" t="n">
        <v>0.4</v>
      </c>
      <c r="FJ411" s="184" t="n">
        <v>2</v>
      </c>
      <c r="FK411" s="184" t="n">
        <v>-0.894268743644994</v>
      </c>
      <c r="FL411" s="184" t="n">
        <v>0.431359772256877</v>
      </c>
      <c r="FM411" s="184" t="n">
        <v>-0.594268743644995</v>
      </c>
      <c r="FN411" s="184" t="n">
        <v>-447.134371822497</v>
      </c>
      <c r="FO411" s="184" t="n">
        <v>-0.2</v>
      </c>
      <c r="FP411" s="184" t="n">
        <v>-0.2</v>
      </c>
      <c r="FQ411" s="184" t="n">
        <v>1.3</v>
      </c>
      <c r="FR411" s="184" t="n">
        <v>500</v>
      </c>
      <c r="FS411" s="184" t="n">
        <v>0.772639542886382</v>
      </c>
      <c r="FT411" s="184" t="n">
        <v>0.772639542886382</v>
      </c>
      <c r="FU411" s="184" t="n">
        <v>0.365492822704361</v>
      </c>
      <c r="FV411" s="184" t="n">
        <v>0.710404775913566</v>
      </c>
      <c r="FW411" s="184" t="n">
        <v>79.778418644658</v>
      </c>
      <c r="FX411" s="184" t="n">
        <v>0</v>
      </c>
      <c r="FY411" s="184" t="b">
        <f aca="false">TRUE()</f>
        <v>1</v>
      </c>
      <c r="FZ411" s="184" t="b">
        <f aca="false">TRUE()</f>
        <v>1</v>
      </c>
      <c r="GA411" s="184" t="n">
        <v>4</v>
      </c>
    </row>
    <row r="412" customFormat="false" ht="10.5" hidden="false" customHeight="false" outlineLevel="0" collapsed="false">
      <c r="A412" s="184" t="s">
        <v>2648</v>
      </c>
      <c r="B412" s="184" t="s">
        <v>2186</v>
      </c>
    </row>
    <row r="413" customFormat="false" ht="10.5" hidden="false" customHeight="false" outlineLevel="0" collapsed="false">
      <c r="A413" s="184" t="s">
        <v>2649</v>
      </c>
      <c r="B413" s="184" t="s">
        <v>2186</v>
      </c>
    </row>
    <row r="414" customFormat="false" ht="10.5" hidden="false" customHeight="false" outlineLevel="0" collapsed="false">
      <c r="A414" s="184" t="s">
        <v>2650</v>
      </c>
      <c r="B414" s="184" t="s">
        <v>2186</v>
      </c>
    </row>
    <row r="415" customFormat="false" ht="10.5" hidden="false" customHeight="false" outlineLevel="0" collapsed="false">
      <c r="A415" s="184" t="s">
        <v>2651</v>
      </c>
      <c r="B415" s="184" t="s">
        <v>2186</v>
      </c>
    </row>
    <row r="416" customFormat="false" ht="10.5" hidden="false" customHeight="false" outlineLevel="0" collapsed="false">
      <c r="A416" s="184" t="s">
        <v>2652</v>
      </c>
      <c r="B416" s="184" t="s">
        <v>2186</v>
      </c>
    </row>
    <row r="417" customFormat="false" ht="10.5" hidden="false" customHeight="false" outlineLevel="0" collapsed="false">
      <c r="A417" s="184" t="s">
        <v>2653</v>
      </c>
      <c r="B417" s="184" t="s">
        <v>2186</v>
      </c>
    </row>
    <row r="418" customFormat="false" ht="10.5" hidden="false" customHeight="false" outlineLevel="0" collapsed="false">
      <c r="A418" s="184" t="s">
        <v>2654</v>
      </c>
      <c r="B418" s="184" t="s">
        <v>2186</v>
      </c>
    </row>
    <row r="419" customFormat="false" ht="10.5" hidden="false" customHeight="false" outlineLevel="0" collapsed="false">
      <c r="A419" s="184" t="s">
        <v>2655</v>
      </c>
      <c r="B419" s="184" t="s">
        <v>2186</v>
      </c>
    </row>
    <row r="420" customFormat="false" ht="21" hidden="false" customHeight="true" outlineLevel="0" collapsed="false">
      <c r="A420" s="184" t="s">
        <v>2656</v>
      </c>
      <c r="B420" s="184" t="s">
        <v>2186</v>
      </c>
    </row>
    <row r="421" customFormat="false" ht="10.5" hidden="false" customHeight="false" outlineLevel="0" collapsed="false">
      <c r="A421" s="184" t="s">
        <v>2657</v>
      </c>
      <c r="B421" s="184" t="s">
        <v>2188</v>
      </c>
      <c r="D421" s="111" t="n">
        <v>43347.5699305556</v>
      </c>
      <c r="E421" s="184" t="n">
        <v>1460.16</v>
      </c>
      <c r="F421" s="184" t="s">
        <v>16</v>
      </c>
      <c r="G421" s="184" t="n">
        <v>1460.16</v>
      </c>
      <c r="H421" s="184" t="n">
        <v>1869.0048</v>
      </c>
      <c r="I421" s="184" t="n">
        <v>1963</v>
      </c>
      <c r="J421" s="184" t="n">
        <v>1963</v>
      </c>
      <c r="K421" s="184" t="n">
        <v>5840.64</v>
      </c>
      <c r="L421" s="184" t="n">
        <v>0</v>
      </c>
      <c r="M421" s="184" t="n">
        <v>485.5032</v>
      </c>
      <c r="N421" s="184" t="n">
        <v>871.6736</v>
      </c>
      <c r="O421" s="184" t="n">
        <v>485.5032</v>
      </c>
      <c r="P421" s="184" t="n">
        <v>0</v>
      </c>
      <c r="Q421" s="184" t="n">
        <v>292.032</v>
      </c>
      <c r="R421" s="184" t="n">
        <v>0</v>
      </c>
      <c r="S421" s="184" t="n">
        <v>0</v>
      </c>
      <c r="T421" s="184" t="n">
        <v>0</v>
      </c>
      <c r="U421" s="184" t="n">
        <v>0</v>
      </c>
      <c r="V421" s="184" t="n">
        <v>1.4</v>
      </c>
      <c r="W421" s="184" t="n">
        <v>2.1</v>
      </c>
      <c r="X421" s="184" t="n">
        <v>1.4</v>
      </c>
      <c r="Y421" s="184" t="n">
        <v>1</v>
      </c>
      <c r="Z421" s="184" t="n">
        <v>1</v>
      </c>
      <c r="AA421" s="184" t="n">
        <v>0</v>
      </c>
      <c r="AB421" s="184" t="n">
        <v>3</v>
      </c>
      <c r="AC421" s="184" t="n">
        <v>2.8</v>
      </c>
      <c r="AD421" s="184" t="n">
        <v>0</v>
      </c>
      <c r="AE421" s="184" t="n">
        <v>0</v>
      </c>
      <c r="AF421" s="184" t="n">
        <v>1.4</v>
      </c>
      <c r="AG421" s="184" t="n">
        <v>0.488653846153846</v>
      </c>
      <c r="AH421" s="184" t="n">
        <v>1.4</v>
      </c>
      <c r="AI421" s="184" t="n">
        <v>1</v>
      </c>
      <c r="AJ421" s="184" t="n">
        <v>1</v>
      </c>
      <c r="AK421" s="184" t="n">
        <v>3</v>
      </c>
      <c r="AL421" s="184" t="n">
        <v>3</v>
      </c>
      <c r="AM421" s="184" t="n">
        <v>2.8</v>
      </c>
      <c r="AN421" s="184" t="n">
        <v>0</v>
      </c>
      <c r="AO421" s="184" t="n">
        <v>0</v>
      </c>
      <c r="AP421" s="184" t="n">
        <v>20</v>
      </c>
      <c r="AQ421" s="184" t="n">
        <v>0.93023214772556</v>
      </c>
      <c r="AR421" s="184" t="n">
        <v>0.989688898180776</v>
      </c>
      <c r="AS421" s="184" t="n">
        <v>18.4151606035496</v>
      </c>
      <c r="AT421" s="184" t="n">
        <v>2624.983966</v>
      </c>
      <c r="AU421" s="184" t="n">
        <v>0.6</v>
      </c>
      <c r="AV421" s="184" t="n">
        <v>744.6816</v>
      </c>
      <c r="AW421" s="184" t="n">
        <v>2.30773721099058</v>
      </c>
      <c r="AX421" s="184" t="n">
        <v>13.6154744219812</v>
      </c>
      <c r="AY421" s="184" t="n">
        <v>259.850930169747</v>
      </c>
      <c r="AZ421" s="184" t="n">
        <v>82.5424717881811</v>
      </c>
      <c r="BA421" s="184" t="n">
        <v>0</v>
      </c>
      <c r="BB421" s="184" t="n">
        <v>11.8054040912064</v>
      </c>
      <c r="BC421" s="184" t="n">
        <v>60.7252578695251</v>
      </c>
      <c r="BD421" s="184" t="n">
        <v>14.4954194272192</v>
      </c>
      <c r="BE421" s="184" t="n">
        <v>0</v>
      </c>
      <c r="BF421" s="184" t="n">
        <v>43.5952463976518</v>
      </c>
      <c r="BG421" s="184" t="n">
        <v>0</v>
      </c>
      <c r="BH421" s="184" t="n">
        <v>0</v>
      </c>
      <c r="BI421" s="184" t="n">
        <v>0</v>
      </c>
      <c r="BJ421" s="184" t="n">
        <v>0</v>
      </c>
      <c r="BK421" s="184" t="n">
        <v>37.055959438004</v>
      </c>
      <c r="BL421" s="184" t="n">
        <v>167.677287223606</v>
      </c>
      <c r="BM421" s="184" t="n">
        <v>17.0886620162783</v>
      </c>
      <c r="BN421" s="184" t="n">
        <v>19.9565514370365</v>
      </c>
      <c r="BO421" s="184" t="n">
        <v>0.9337205162368</v>
      </c>
      <c r="BP421" s="184" t="n">
        <v>133.087411393875</v>
      </c>
      <c r="BQ421" s="184" t="n">
        <v>3.24199511985328</v>
      </c>
      <c r="BR421" s="184" t="n">
        <v>0</v>
      </c>
      <c r="BS421" s="184" t="n">
        <v>4.125</v>
      </c>
      <c r="BT421" s="184" t="n">
        <v>8.75606291852679</v>
      </c>
      <c r="BU421" s="184" t="n">
        <v>0</v>
      </c>
      <c r="BV421" s="184" t="n">
        <v>2.85452958385097</v>
      </c>
      <c r="BW421" s="184" t="n">
        <v>17</v>
      </c>
      <c r="BX421" s="184" t="n">
        <v>9.185076918541</v>
      </c>
      <c r="BY421" s="184" t="n">
        <v>1.14351242002083</v>
      </c>
      <c r="BZ421" s="184" t="n">
        <v>3.82600250739865</v>
      </c>
      <c r="CA421" s="184" t="n">
        <v>0</v>
      </c>
      <c r="CB421" s="184" t="n">
        <v>0</v>
      </c>
      <c r="CC421" s="184" t="n">
        <v>0</v>
      </c>
      <c r="CD421" s="184" t="n">
        <v>0</v>
      </c>
      <c r="CE421" s="184" t="n">
        <v>0</v>
      </c>
      <c r="CF421" s="184" t="n">
        <v>0</v>
      </c>
      <c r="CG421" s="184" t="n">
        <v>0</v>
      </c>
      <c r="CH421" s="184" t="n">
        <v>0</v>
      </c>
      <c r="CI421" s="184" t="n">
        <v>0</v>
      </c>
      <c r="CJ421" s="184" t="n">
        <v>0</v>
      </c>
      <c r="CK421" s="184" t="n">
        <v>0</v>
      </c>
      <c r="CL421" s="184" t="n">
        <v>0</v>
      </c>
      <c r="CM421" s="184" t="n">
        <v>0</v>
      </c>
      <c r="CN421" s="184" t="n">
        <v>0</v>
      </c>
      <c r="CO421" s="184" t="n">
        <v>0</v>
      </c>
      <c r="CP421" s="184" t="n">
        <v>0</v>
      </c>
      <c r="CQ421" s="184" t="n">
        <v>0</v>
      </c>
      <c r="CR421" s="184" t="n">
        <v>0</v>
      </c>
      <c r="CS421" s="184" t="n">
        <v>1.55265</v>
      </c>
      <c r="CT421" s="184" t="n">
        <v>1.22223660305471</v>
      </c>
      <c r="CU421" s="184" t="n">
        <v>145.581008776399</v>
      </c>
      <c r="CV421" s="184" t="n">
        <v>31.1545918459605</v>
      </c>
      <c r="CW421" s="184" t="n">
        <v>0</v>
      </c>
      <c r="CX421" s="184" t="n">
        <v>0</v>
      </c>
      <c r="CY421" s="184" t="s">
        <v>1812</v>
      </c>
      <c r="CZ421" s="184" t="n">
        <v>0</v>
      </c>
      <c r="DA421" s="184" t="n">
        <v>0</v>
      </c>
      <c r="DB421" s="184" t="s">
        <v>1817</v>
      </c>
      <c r="DC421" s="184" t="n">
        <v>0</v>
      </c>
      <c r="DD421" s="184" t="n">
        <v>0</v>
      </c>
      <c r="DE421" s="184" t="s">
        <v>1822</v>
      </c>
      <c r="DF421" s="184" t="n">
        <v>0</v>
      </c>
      <c r="DG421" s="184" t="n">
        <v>0</v>
      </c>
      <c r="DI421" s="184" t="n">
        <v>0</v>
      </c>
      <c r="DJ421" s="184" t="n">
        <v>0</v>
      </c>
      <c r="DK421" s="184" t="s">
        <v>1830</v>
      </c>
      <c r="DL421" s="184" t="n">
        <v>0</v>
      </c>
      <c r="DM421" s="184" t="n">
        <v>0</v>
      </c>
      <c r="DO421" s="184" t="n">
        <v>0</v>
      </c>
      <c r="DP421" s="184" t="n">
        <v>0</v>
      </c>
      <c r="DR421" s="184" t="n">
        <v>0</v>
      </c>
      <c r="DS421" s="184" t="n">
        <v>0</v>
      </c>
      <c r="DU421" s="184" t="n">
        <v>0</v>
      </c>
      <c r="DV421" s="184" t="n">
        <v>0</v>
      </c>
      <c r="DX421" s="184" t="n">
        <v>0</v>
      </c>
      <c r="DY421" s="184" t="n">
        <v>0</v>
      </c>
      <c r="EA421" s="184" t="n">
        <v>0</v>
      </c>
      <c r="EB421" s="184" t="n">
        <v>0</v>
      </c>
      <c r="EC421" s="184" t="n">
        <v>0</v>
      </c>
      <c r="ED421" s="184" t="n">
        <v>145.581008776399</v>
      </c>
      <c r="EE421" s="184" t="n">
        <v>0</v>
      </c>
      <c r="EF421" s="184" t="n">
        <v>0</v>
      </c>
      <c r="EG421" s="184" t="n">
        <v>31.1545918459605</v>
      </c>
      <c r="EH421" s="184" t="n">
        <v>0</v>
      </c>
      <c r="EI421" s="184" t="n">
        <v>43.8010082279964</v>
      </c>
      <c r="EJ421" s="184" t="n">
        <v>193.447466409319</v>
      </c>
      <c r="EK421" s="184" t="n">
        <v>237.248474637316</v>
      </c>
      <c r="EL421" s="184" t="n">
        <v>2.57652989576449</v>
      </c>
      <c r="EM421" s="184" t="n">
        <v>1.45353692271321</v>
      </c>
      <c r="EN421" s="184" t="n">
        <v>1.58073533572182</v>
      </c>
      <c r="EO421" s="184" t="n">
        <v>13.9160494653806</v>
      </c>
      <c r="EP421" s="184" t="n">
        <v>62.1998256860878</v>
      </c>
      <c r="EQ421" s="184" t="n">
        <v>76.1158751514684</v>
      </c>
      <c r="ER421" s="184" t="s">
        <v>1085</v>
      </c>
      <c r="ES421" s="184" t="s">
        <v>1866</v>
      </c>
      <c r="ET421" s="184" t="n">
        <v>0</v>
      </c>
      <c r="EU421" s="184" t="n">
        <v>0</v>
      </c>
      <c r="EV421" s="184" t="n">
        <v>0</v>
      </c>
      <c r="EW421" s="184" t="n">
        <v>0</v>
      </c>
      <c r="EX421" s="184" t="n">
        <v>0</v>
      </c>
      <c r="EY421" s="184" t="n">
        <v>0</v>
      </c>
      <c r="EZ421" s="184" t="n">
        <v>0</v>
      </c>
      <c r="FA421" s="184" t="n">
        <v>0</v>
      </c>
      <c r="FB421" s="184" t="n">
        <v>0</v>
      </c>
      <c r="FC421" s="184" t="n">
        <v>0</v>
      </c>
      <c r="FD421" s="184" t="n">
        <v>0</v>
      </c>
      <c r="FE421" s="184" t="n">
        <v>0</v>
      </c>
      <c r="FF421" s="184" t="n">
        <v>176.73560062236</v>
      </c>
      <c r="FG421" s="184" t="n">
        <v>0</v>
      </c>
      <c r="FH421" s="184" t="s">
        <v>1866</v>
      </c>
      <c r="FI421" s="184" t="n">
        <v>0.4</v>
      </c>
      <c r="FJ421" s="184" t="n">
        <v>2</v>
      </c>
      <c r="FK421" s="184" t="n">
        <v>-0.409502315376937</v>
      </c>
      <c r="FL421" s="184" t="n">
        <v>0.269787121715133</v>
      </c>
      <c r="FM421" s="184" t="n">
        <v>-0.109502315376937</v>
      </c>
      <c r="FN421" s="184" t="n">
        <v>-204.751157688469</v>
      </c>
      <c r="FO421" s="184" t="n">
        <v>-0.2</v>
      </c>
      <c r="FP421" s="184" t="n">
        <v>-0.2</v>
      </c>
      <c r="FQ421" s="184" t="n">
        <v>1.3</v>
      </c>
      <c r="FR421" s="184" t="n">
        <v>500</v>
      </c>
      <c r="FS421" s="184" t="n">
        <v>0.76123345543893</v>
      </c>
      <c r="FT421" s="184" t="n">
        <v>0.76123345543893</v>
      </c>
      <c r="FU421" s="184" t="n">
        <v>0.365492822704361</v>
      </c>
      <c r="FV421" s="184" t="n">
        <v>0.710404775913566</v>
      </c>
      <c r="FW421" s="184" t="n">
        <v>79.778418644658</v>
      </c>
      <c r="FX421" s="184" t="n">
        <v>0</v>
      </c>
      <c r="FY421" s="184" t="b">
        <f aca="false">TRUE()</f>
        <v>1</v>
      </c>
      <c r="FZ421" s="184" t="b">
        <f aca="false">TRUE()</f>
        <v>1</v>
      </c>
      <c r="GA421" s="184" t="n">
        <v>4</v>
      </c>
    </row>
    <row r="422" customFormat="false" ht="10.5" hidden="false" customHeight="false" outlineLevel="0" collapsed="false">
      <c r="A422" s="184" t="s">
        <v>2658</v>
      </c>
      <c r="B422" s="184" t="s">
        <v>2188</v>
      </c>
    </row>
    <row r="423" customFormat="false" ht="10.5" hidden="false" customHeight="false" outlineLevel="0" collapsed="false">
      <c r="A423" s="184" t="s">
        <v>2659</v>
      </c>
      <c r="B423" s="184" t="s">
        <v>2188</v>
      </c>
    </row>
    <row r="424" customFormat="false" ht="10.5" hidden="false" customHeight="false" outlineLevel="0" collapsed="false">
      <c r="A424" s="184" t="s">
        <v>2660</v>
      </c>
      <c r="B424" s="184" t="s">
        <v>2188</v>
      </c>
    </row>
    <row r="425" customFormat="false" ht="10.5" hidden="false" customHeight="false" outlineLevel="0" collapsed="false">
      <c r="A425" s="184" t="s">
        <v>2661</v>
      </c>
      <c r="B425" s="184" t="s">
        <v>2188</v>
      </c>
    </row>
    <row r="426" customFormat="false" ht="10.5" hidden="false" customHeight="false" outlineLevel="0" collapsed="false">
      <c r="A426" s="184" t="s">
        <v>2662</v>
      </c>
      <c r="B426" s="184" t="s">
        <v>2188</v>
      </c>
    </row>
    <row r="427" customFormat="false" ht="10.5" hidden="false" customHeight="false" outlineLevel="0" collapsed="false">
      <c r="A427" s="184" t="s">
        <v>2663</v>
      </c>
      <c r="B427" s="184" t="s">
        <v>2188</v>
      </c>
    </row>
    <row r="428" customFormat="false" ht="10.5" hidden="false" customHeight="false" outlineLevel="0" collapsed="false">
      <c r="A428" s="184" t="s">
        <v>2664</v>
      </c>
      <c r="B428" s="184" t="s">
        <v>2188</v>
      </c>
    </row>
    <row r="429" customFormat="false" ht="10.5" hidden="false" customHeight="false" outlineLevel="0" collapsed="false">
      <c r="A429" s="184" t="s">
        <v>2665</v>
      </c>
      <c r="B429" s="184" t="s">
        <v>2188</v>
      </c>
    </row>
    <row r="430" customFormat="false" ht="21" hidden="false" customHeight="true" outlineLevel="0" collapsed="false">
      <c r="A430" s="184" t="s">
        <v>2666</v>
      </c>
      <c r="B430" s="184" t="s">
        <v>2188</v>
      </c>
    </row>
    <row r="431" customFormat="false" ht="10.5" hidden="false" customHeight="false" outlineLevel="0" collapsed="false">
      <c r="A431" s="184" t="s">
        <v>2667</v>
      </c>
      <c r="B431" s="184" t="s">
        <v>2190</v>
      </c>
      <c r="D431" s="111" t="n">
        <v>43347.5701851852</v>
      </c>
      <c r="E431" s="184" t="n">
        <v>1016.88</v>
      </c>
      <c r="F431" s="184" t="s">
        <v>16</v>
      </c>
      <c r="G431" s="184" t="n">
        <v>1016.88</v>
      </c>
      <c r="H431" s="184" t="n">
        <v>1301.6064</v>
      </c>
      <c r="I431" s="184" t="n">
        <v>1963</v>
      </c>
      <c r="J431" s="184" t="n">
        <v>1963</v>
      </c>
      <c r="K431" s="184" t="n">
        <v>4067.52</v>
      </c>
      <c r="L431" s="184" t="n">
        <v>0</v>
      </c>
      <c r="M431" s="184" t="n">
        <v>338.1126</v>
      </c>
      <c r="N431" s="184" t="n">
        <v>667.7648</v>
      </c>
      <c r="O431" s="184" t="n">
        <v>338.1126</v>
      </c>
      <c r="P431" s="184" t="n">
        <v>0</v>
      </c>
      <c r="Q431" s="184" t="n">
        <v>203.376</v>
      </c>
      <c r="R431" s="184" t="n">
        <v>0</v>
      </c>
      <c r="S431" s="184" t="n">
        <v>0</v>
      </c>
      <c r="T431" s="184" t="n">
        <v>0</v>
      </c>
      <c r="U431" s="184" t="n">
        <v>0</v>
      </c>
      <c r="V431" s="184" t="n">
        <v>1.4</v>
      </c>
      <c r="W431" s="184" t="n">
        <v>2.1</v>
      </c>
      <c r="X431" s="184" t="n">
        <v>1.4</v>
      </c>
      <c r="Y431" s="184" t="n">
        <v>1</v>
      </c>
      <c r="Z431" s="184" t="n">
        <v>1</v>
      </c>
      <c r="AA431" s="184" t="n">
        <v>0</v>
      </c>
      <c r="AB431" s="184" t="n">
        <v>3</v>
      </c>
      <c r="AC431" s="184" t="n">
        <v>2.8</v>
      </c>
      <c r="AD431" s="184" t="n">
        <v>0</v>
      </c>
      <c r="AE431" s="184" t="n">
        <v>0</v>
      </c>
      <c r="AF431" s="184" t="n">
        <v>1.4</v>
      </c>
      <c r="AG431" s="184" t="n">
        <v>0.488653846153846</v>
      </c>
      <c r="AH431" s="184" t="n">
        <v>1.4</v>
      </c>
      <c r="AI431" s="184" t="n">
        <v>1</v>
      </c>
      <c r="AJ431" s="184" t="n">
        <v>1</v>
      </c>
      <c r="AK431" s="184" t="n">
        <v>3</v>
      </c>
      <c r="AL431" s="184" t="n">
        <v>3</v>
      </c>
      <c r="AM431" s="184" t="n">
        <v>2.8</v>
      </c>
      <c r="AN431" s="184" t="n">
        <v>0</v>
      </c>
      <c r="AO431" s="184" t="n">
        <v>0</v>
      </c>
      <c r="AP431" s="184" t="n">
        <v>20</v>
      </c>
      <c r="AQ431" s="184" t="n">
        <v>0.92948696113028</v>
      </c>
      <c r="AR431" s="184" t="n">
        <v>0.988245762765747</v>
      </c>
      <c r="AS431" s="184" t="n">
        <v>18.3394072726012</v>
      </c>
      <c r="AT431" s="184" t="n">
        <v>1913.08630242308</v>
      </c>
      <c r="AU431" s="184" t="n">
        <v>0.6</v>
      </c>
      <c r="AV431" s="184" t="n">
        <v>518.6088</v>
      </c>
      <c r="AW431" s="184" t="n">
        <v>2.39132946111938</v>
      </c>
      <c r="AX431" s="184" t="n">
        <v>13.7826589222388</v>
      </c>
      <c r="AY431" s="184" t="n">
        <v>263.377704065671</v>
      </c>
      <c r="AZ431" s="184" t="n">
        <v>82.9993797464153</v>
      </c>
      <c r="BA431" s="184" t="n">
        <v>0</v>
      </c>
      <c r="BB431" s="184" t="n">
        <v>11.7800448376833</v>
      </c>
      <c r="BC431" s="184" t="n">
        <v>66.6554745455541</v>
      </c>
      <c r="BD431" s="184" t="n">
        <v>14.4642817369429</v>
      </c>
      <c r="BE431" s="184" t="n">
        <v>0</v>
      </c>
      <c r="BF431" s="184" t="n">
        <v>43.5015992088509</v>
      </c>
      <c r="BG431" s="184" t="n">
        <v>0</v>
      </c>
      <c r="BH431" s="184" t="n">
        <v>0</v>
      </c>
      <c r="BI431" s="184" t="n">
        <v>0</v>
      </c>
      <c r="BJ431" s="184" t="n">
        <v>0</v>
      </c>
      <c r="BK431" s="184" t="n">
        <v>36.9763593275232</v>
      </c>
      <c r="BL431" s="184" t="n">
        <v>173.377759656554</v>
      </c>
      <c r="BM431" s="184" t="n">
        <v>17.5307872261509</v>
      </c>
      <c r="BN431" s="184" t="n">
        <v>20.2274076722435</v>
      </c>
      <c r="BO431" s="184" t="n">
        <v>0.934666023531755</v>
      </c>
      <c r="BP431" s="184" t="n">
        <v>138.086457775135</v>
      </c>
      <c r="BQ431" s="184" t="n">
        <v>3.24199511985328</v>
      </c>
      <c r="BR431" s="184" t="n">
        <v>0</v>
      </c>
      <c r="BS431" s="184" t="n">
        <v>4.125</v>
      </c>
      <c r="BT431" s="184" t="n">
        <v>8.75606291852679</v>
      </c>
      <c r="BU431" s="184" t="n">
        <v>0</v>
      </c>
      <c r="BV431" s="184" t="n">
        <v>2.95451051147618</v>
      </c>
      <c r="BW431" s="184" t="n">
        <v>17</v>
      </c>
      <c r="BX431" s="184" t="n">
        <v>9.185076918541</v>
      </c>
      <c r="BY431" s="184" t="n">
        <v>1.14351242002083</v>
      </c>
      <c r="BZ431" s="184" t="n">
        <v>3.82600250739866</v>
      </c>
      <c r="CA431" s="184" t="n">
        <v>0</v>
      </c>
      <c r="CB431" s="184" t="n">
        <v>0</v>
      </c>
      <c r="CC431" s="184" t="n">
        <v>0</v>
      </c>
      <c r="CD431" s="184" t="n">
        <v>0</v>
      </c>
      <c r="CE431" s="184" t="n">
        <v>0</v>
      </c>
      <c r="CF431" s="184" t="n">
        <v>0</v>
      </c>
      <c r="CG431" s="184" t="n">
        <v>0</v>
      </c>
      <c r="CH431" s="184" t="n">
        <v>0</v>
      </c>
      <c r="CI431" s="184" t="n">
        <v>0</v>
      </c>
      <c r="CJ431" s="184" t="n">
        <v>0</v>
      </c>
      <c r="CK431" s="184" t="n">
        <v>0</v>
      </c>
      <c r="CL431" s="184" t="n">
        <v>0</v>
      </c>
      <c r="CM431" s="184" t="n">
        <v>0</v>
      </c>
      <c r="CN431" s="184" t="n">
        <v>0</v>
      </c>
      <c r="CO431" s="184" t="n">
        <v>0</v>
      </c>
      <c r="CP431" s="184" t="n">
        <v>0</v>
      </c>
      <c r="CQ431" s="184" t="n">
        <v>0</v>
      </c>
      <c r="CR431" s="184" t="n">
        <v>0</v>
      </c>
      <c r="CS431" s="184" t="n">
        <v>1.55265</v>
      </c>
      <c r="CT431" s="184" t="n">
        <v>1.22223660305471</v>
      </c>
      <c r="CU431" s="184" t="n">
        <v>150.680036085285</v>
      </c>
      <c r="CV431" s="184" t="n">
        <v>31.1545918459605</v>
      </c>
      <c r="CW431" s="184" t="n">
        <v>0</v>
      </c>
      <c r="CX431" s="184" t="n">
        <v>0</v>
      </c>
      <c r="CY431" s="184" t="s">
        <v>1812</v>
      </c>
      <c r="CZ431" s="184" t="n">
        <v>0</v>
      </c>
      <c r="DA431" s="184" t="n">
        <v>0</v>
      </c>
      <c r="DB431" s="184" t="s">
        <v>1817</v>
      </c>
      <c r="DC431" s="184" t="n">
        <v>0</v>
      </c>
      <c r="DD431" s="184" t="n">
        <v>0</v>
      </c>
      <c r="DE431" s="184" t="s">
        <v>1822</v>
      </c>
      <c r="DF431" s="184" t="n">
        <v>0</v>
      </c>
      <c r="DG431" s="184" t="n">
        <v>0</v>
      </c>
      <c r="DI431" s="184" t="n">
        <v>0</v>
      </c>
      <c r="DJ431" s="184" t="n">
        <v>0</v>
      </c>
      <c r="DK431" s="184" t="s">
        <v>1830</v>
      </c>
      <c r="DL431" s="184" t="n">
        <v>0</v>
      </c>
      <c r="DM431" s="184" t="n">
        <v>0</v>
      </c>
      <c r="DO431" s="184" t="n">
        <v>0</v>
      </c>
      <c r="DP431" s="184" t="n">
        <v>0</v>
      </c>
      <c r="DR431" s="184" t="n">
        <v>0</v>
      </c>
      <c r="DS431" s="184" t="n">
        <v>0</v>
      </c>
      <c r="DU431" s="184" t="n">
        <v>0</v>
      </c>
      <c r="DV431" s="184" t="n">
        <v>0</v>
      </c>
      <c r="DX431" s="184" t="n">
        <v>0</v>
      </c>
      <c r="DY431" s="184" t="n">
        <v>0</v>
      </c>
      <c r="EA431" s="184" t="n">
        <v>0</v>
      </c>
      <c r="EB431" s="184" t="n">
        <v>0</v>
      </c>
      <c r="EC431" s="184" t="n">
        <v>0</v>
      </c>
      <c r="ED431" s="184" t="n">
        <v>150.680036085285</v>
      </c>
      <c r="EE431" s="184" t="n">
        <v>0</v>
      </c>
      <c r="EF431" s="184" t="n">
        <v>0</v>
      </c>
      <c r="EG431" s="184" t="n">
        <v>31.1545918459605</v>
      </c>
      <c r="EH431" s="184" t="n">
        <v>0</v>
      </c>
      <c r="EI431" s="184" t="n">
        <v>43.8010082279964</v>
      </c>
      <c r="EJ431" s="184" t="n">
        <v>200.07620191087</v>
      </c>
      <c r="EK431" s="184" t="n">
        <v>243.877210138867</v>
      </c>
      <c r="EL431" s="184" t="n">
        <v>2.57652989576449</v>
      </c>
      <c r="EM431" s="184" t="n">
        <v>1.44891979368956</v>
      </c>
      <c r="EN431" s="184" t="n">
        <v>1.57252421415461</v>
      </c>
      <c r="EO431" s="184" t="n">
        <v>13.9160494653806</v>
      </c>
      <c r="EP431" s="184" t="n">
        <v>64.3414171558196</v>
      </c>
      <c r="EQ431" s="184" t="n">
        <v>78.2574666212002</v>
      </c>
      <c r="ER431" s="184" t="s">
        <v>1085</v>
      </c>
      <c r="ES431" s="184" t="s">
        <v>1866</v>
      </c>
      <c r="ET431" s="184" t="n">
        <v>0</v>
      </c>
      <c r="EU431" s="184" t="n">
        <v>0</v>
      </c>
      <c r="EV431" s="184" t="n">
        <v>0</v>
      </c>
      <c r="EW431" s="184" t="n">
        <v>0</v>
      </c>
      <c r="EX431" s="184" t="n">
        <v>0</v>
      </c>
      <c r="EY431" s="184" t="n">
        <v>0</v>
      </c>
      <c r="EZ431" s="184" t="n">
        <v>0</v>
      </c>
      <c r="FA431" s="184" t="n">
        <v>0</v>
      </c>
      <c r="FB431" s="184" t="n">
        <v>0</v>
      </c>
      <c r="FC431" s="184" t="n">
        <v>0</v>
      </c>
      <c r="FD431" s="184" t="n">
        <v>0</v>
      </c>
      <c r="FE431" s="184" t="n">
        <v>0</v>
      </c>
      <c r="FF431" s="184" t="n">
        <v>181.834627931245</v>
      </c>
      <c r="FG431" s="184" t="n">
        <v>0</v>
      </c>
      <c r="FH431" s="184" t="s">
        <v>1866</v>
      </c>
      <c r="FI431" s="184" t="n">
        <v>0.4</v>
      </c>
      <c r="FJ431" s="184" t="n">
        <v>2</v>
      </c>
      <c r="FK431" s="184" t="n">
        <v>-0.641367791099247</v>
      </c>
      <c r="FL431" s="184" t="n">
        <v>0.347067884773379</v>
      </c>
      <c r="FM431" s="184" t="n">
        <v>-0.341367791099247</v>
      </c>
      <c r="FN431" s="184" t="n">
        <v>-320.683895549623</v>
      </c>
      <c r="FO431" s="184" t="n">
        <v>-0.2</v>
      </c>
      <c r="FP431" s="184" t="n">
        <v>-0.2</v>
      </c>
      <c r="FQ431" s="184" t="n">
        <v>1.3</v>
      </c>
      <c r="FR431" s="184" t="n">
        <v>500</v>
      </c>
      <c r="FS431" s="184" t="n">
        <v>0.752781113208287</v>
      </c>
      <c r="FT431" s="184" t="n">
        <v>0.752781113208287</v>
      </c>
      <c r="FU431" s="184" t="n">
        <v>0.380420010227362</v>
      </c>
      <c r="FV431" s="184" t="n">
        <v>0.694301025096842</v>
      </c>
      <c r="FW431" s="184" t="n">
        <v>81.4368369306831</v>
      </c>
      <c r="FX431" s="184" t="n">
        <v>0</v>
      </c>
      <c r="FY431" s="184" t="b">
        <f aca="false">TRUE()</f>
        <v>1</v>
      </c>
      <c r="FZ431" s="184" t="b">
        <f aca="false">TRUE()</f>
        <v>1</v>
      </c>
      <c r="GA431" s="184" t="n">
        <v>4</v>
      </c>
    </row>
    <row r="432" customFormat="false" ht="10.5" hidden="false" customHeight="false" outlineLevel="0" collapsed="false">
      <c r="A432" s="184" t="s">
        <v>2668</v>
      </c>
      <c r="B432" s="184" t="s">
        <v>2190</v>
      </c>
    </row>
    <row r="433" customFormat="false" ht="10.5" hidden="false" customHeight="false" outlineLevel="0" collapsed="false">
      <c r="A433" s="184" t="s">
        <v>2669</v>
      </c>
      <c r="B433" s="184" t="s">
        <v>2190</v>
      </c>
    </row>
    <row r="434" customFormat="false" ht="10.5" hidden="false" customHeight="false" outlineLevel="0" collapsed="false">
      <c r="A434" s="184" t="s">
        <v>2670</v>
      </c>
      <c r="B434" s="184" t="s">
        <v>2190</v>
      </c>
    </row>
    <row r="435" customFormat="false" ht="10.5" hidden="false" customHeight="false" outlineLevel="0" collapsed="false">
      <c r="A435" s="184" t="s">
        <v>2671</v>
      </c>
      <c r="B435" s="184" t="s">
        <v>2190</v>
      </c>
    </row>
    <row r="436" customFormat="false" ht="10.5" hidden="false" customHeight="false" outlineLevel="0" collapsed="false">
      <c r="A436" s="184" t="s">
        <v>2672</v>
      </c>
      <c r="B436" s="184" t="s">
        <v>2190</v>
      </c>
    </row>
    <row r="437" customFormat="false" ht="10.5" hidden="false" customHeight="false" outlineLevel="0" collapsed="false">
      <c r="A437" s="184" t="s">
        <v>2673</v>
      </c>
      <c r="B437" s="184" t="s">
        <v>2190</v>
      </c>
    </row>
    <row r="438" customFormat="false" ht="10.5" hidden="false" customHeight="false" outlineLevel="0" collapsed="false">
      <c r="A438" s="184" t="s">
        <v>2674</v>
      </c>
      <c r="B438" s="184" t="s">
        <v>2190</v>
      </c>
    </row>
    <row r="439" customFormat="false" ht="10.5" hidden="false" customHeight="false" outlineLevel="0" collapsed="false">
      <c r="A439" s="184" t="s">
        <v>2675</v>
      </c>
      <c r="B439" s="184" t="s">
        <v>2190</v>
      </c>
    </row>
    <row r="440" customFormat="false" ht="21" hidden="false" customHeight="true" outlineLevel="0" collapsed="false">
      <c r="A440" s="184" t="s">
        <v>2676</v>
      </c>
      <c r="B440" s="184" t="s">
        <v>2190</v>
      </c>
    </row>
    <row r="441" customFormat="false" ht="10.5" hidden="false" customHeight="false" outlineLevel="0" collapsed="false">
      <c r="A441" s="184" t="s">
        <v>2677</v>
      </c>
      <c r="B441" s="184" t="s">
        <v>2192</v>
      </c>
      <c r="D441" s="111" t="n">
        <v>43347.570462963</v>
      </c>
      <c r="E441" s="184" t="n">
        <v>1016.88</v>
      </c>
      <c r="F441" s="184" t="s">
        <v>16</v>
      </c>
      <c r="G441" s="184" t="n">
        <v>1016.88</v>
      </c>
      <c r="H441" s="184" t="n">
        <v>1301.6064</v>
      </c>
      <c r="I441" s="184" t="n">
        <v>1963</v>
      </c>
      <c r="J441" s="184" t="n">
        <v>1963</v>
      </c>
      <c r="K441" s="184" t="n">
        <v>4067.52</v>
      </c>
      <c r="L441" s="184" t="n">
        <v>0</v>
      </c>
      <c r="M441" s="184" t="n">
        <v>338.1126</v>
      </c>
      <c r="N441" s="184" t="n">
        <v>667.7648</v>
      </c>
      <c r="O441" s="184" t="n">
        <v>338.1126</v>
      </c>
      <c r="P441" s="184" t="n">
        <v>0</v>
      </c>
      <c r="Q441" s="184" t="n">
        <v>203.376</v>
      </c>
      <c r="R441" s="184" t="n">
        <v>0</v>
      </c>
      <c r="S441" s="184" t="n">
        <v>0</v>
      </c>
      <c r="T441" s="184" t="n">
        <v>0</v>
      </c>
      <c r="U441" s="184" t="n">
        <v>0</v>
      </c>
      <c r="V441" s="184" t="n">
        <v>1.4</v>
      </c>
      <c r="W441" s="184" t="n">
        <v>2.1</v>
      </c>
      <c r="X441" s="184" t="n">
        <v>1.4</v>
      </c>
      <c r="Y441" s="184" t="n">
        <v>1</v>
      </c>
      <c r="Z441" s="184" t="n">
        <v>1</v>
      </c>
      <c r="AA441" s="184" t="n">
        <v>0</v>
      </c>
      <c r="AB441" s="184" t="n">
        <v>3</v>
      </c>
      <c r="AC441" s="184" t="n">
        <v>2.8</v>
      </c>
      <c r="AD441" s="184" t="n">
        <v>0</v>
      </c>
      <c r="AE441" s="184" t="n">
        <v>0</v>
      </c>
      <c r="AF441" s="184" t="n">
        <v>1.4</v>
      </c>
      <c r="AG441" s="184" t="n">
        <v>0.488653846153846</v>
      </c>
      <c r="AH441" s="184" t="n">
        <v>1.4</v>
      </c>
      <c r="AI441" s="184" t="n">
        <v>1</v>
      </c>
      <c r="AJ441" s="184" t="n">
        <v>1</v>
      </c>
      <c r="AK441" s="184" t="n">
        <v>3</v>
      </c>
      <c r="AL441" s="184" t="n">
        <v>3</v>
      </c>
      <c r="AM441" s="184" t="n">
        <v>2.8</v>
      </c>
      <c r="AN441" s="184" t="n">
        <v>0</v>
      </c>
      <c r="AO441" s="184" t="n">
        <v>0</v>
      </c>
      <c r="AP441" s="184" t="n">
        <v>20</v>
      </c>
      <c r="AQ441" s="184" t="n">
        <v>0.92948696113028</v>
      </c>
      <c r="AR441" s="184" t="n">
        <v>0.988245762765747</v>
      </c>
      <c r="AS441" s="184" t="n">
        <v>18.3394072726012</v>
      </c>
      <c r="AT441" s="184" t="n">
        <v>1913.08630242308</v>
      </c>
      <c r="AU441" s="184" t="n">
        <v>0.6</v>
      </c>
      <c r="AV441" s="184" t="n">
        <v>518.6088</v>
      </c>
      <c r="AW441" s="184" t="n">
        <v>2.39132946111938</v>
      </c>
      <c r="AX441" s="184" t="n">
        <v>13.7826589222388</v>
      </c>
      <c r="AY441" s="184" t="n">
        <v>263.377704065671</v>
      </c>
      <c r="AZ441" s="184" t="n">
        <v>82.9993797464153</v>
      </c>
      <c r="BA441" s="184" t="n">
        <v>0</v>
      </c>
      <c r="BB441" s="184" t="n">
        <v>11.7800448376833</v>
      </c>
      <c r="BC441" s="184" t="n">
        <v>66.6554745455541</v>
      </c>
      <c r="BD441" s="184" t="n">
        <v>14.4642817369429</v>
      </c>
      <c r="BE441" s="184" t="n">
        <v>0</v>
      </c>
      <c r="BF441" s="184" t="n">
        <v>43.5015992088509</v>
      </c>
      <c r="BG441" s="184" t="n">
        <v>0</v>
      </c>
      <c r="BH441" s="184" t="n">
        <v>0</v>
      </c>
      <c r="BI441" s="184" t="n">
        <v>0</v>
      </c>
      <c r="BJ441" s="184" t="n">
        <v>0</v>
      </c>
      <c r="BK441" s="184" t="n">
        <v>36.9763593275232</v>
      </c>
      <c r="BL441" s="184" t="n">
        <v>173.377759656554</v>
      </c>
      <c r="BM441" s="184" t="n">
        <v>17.5307872261509</v>
      </c>
      <c r="BN441" s="184" t="n">
        <v>20.2274076722435</v>
      </c>
      <c r="BO441" s="184" t="n">
        <v>0.934666023531755</v>
      </c>
      <c r="BP441" s="184" t="n">
        <v>138.086457775135</v>
      </c>
      <c r="BQ441" s="184" t="n">
        <v>3.24199511985328</v>
      </c>
      <c r="BR441" s="184" t="n">
        <v>0</v>
      </c>
      <c r="BS441" s="184" t="n">
        <v>4.125</v>
      </c>
      <c r="BT441" s="184" t="n">
        <v>8.75606291852679</v>
      </c>
      <c r="BU441" s="184" t="n">
        <v>0</v>
      </c>
      <c r="BV441" s="184" t="n">
        <v>2.95451051147618</v>
      </c>
      <c r="BW441" s="184" t="n">
        <v>17</v>
      </c>
      <c r="BX441" s="184" t="n">
        <v>9.185076918541</v>
      </c>
      <c r="BY441" s="184" t="n">
        <v>1.14351242002083</v>
      </c>
      <c r="BZ441" s="184" t="n">
        <v>3.82600250739866</v>
      </c>
      <c r="CA441" s="184" t="n">
        <v>0</v>
      </c>
      <c r="CB441" s="184" t="n">
        <v>0</v>
      </c>
      <c r="CC441" s="184" t="n">
        <v>0</v>
      </c>
      <c r="CD441" s="184" t="n">
        <v>0</v>
      </c>
      <c r="CE441" s="184" t="n">
        <v>0</v>
      </c>
      <c r="CF441" s="184" t="n">
        <v>0</v>
      </c>
      <c r="CG441" s="184" t="n">
        <v>0</v>
      </c>
      <c r="CH441" s="184" t="n">
        <v>0</v>
      </c>
      <c r="CI441" s="184" t="n">
        <v>0</v>
      </c>
      <c r="CJ441" s="184" t="n">
        <v>0</v>
      </c>
      <c r="CK441" s="184" t="n">
        <v>0</v>
      </c>
      <c r="CL441" s="184" t="n">
        <v>0</v>
      </c>
      <c r="CM441" s="184" t="n">
        <v>0</v>
      </c>
      <c r="CN441" s="184" t="n">
        <v>0</v>
      </c>
      <c r="CO441" s="184" t="n">
        <v>0</v>
      </c>
      <c r="CP441" s="184" t="n">
        <v>0</v>
      </c>
      <c r="CQ441" s="184" t="n">
        <v>0</v>
      </c>
      <c r="CR441" s="184" t="n">
        <v>0</v>
      </c>
      <c r="CS441" s="184" t="n">
        <v>1.55265</v>
      </c>
      <c r="CT441" s="184" t="n">
        <v>1.22223660305471</v>
      </c>
      <c r="CU441" s="184" t="n">
        <v>150.680036085285</v>
      </c>
      <c r="CV441" s="184" t="n">
        <v>31.1545918459605</v>
      </c>
      <c r="CW441" s="184" t="n">
        <v>0</v>
      </c>
      <c r="CX441" s="184" t="n">
        <v>0</v>
      </c>
      <c r="CY441" s="184" t="s">
        <v>1812</v>
      </c>
      <c r="CZ441" s="184" t="n">
        <v>0</v>
      </c>
      <c r="DA441" s="184" t="n">
        <v>0</v>
      </c>
      <c r="DB441" s="184" t="s">
        <v>1817</v>
      </c>
      <c r="DC441" s="184" t="n">
        <v>0</v>
      </c>
      <c r="DD441" s="184" t="n">
        <v>0</v>
      </c>
      <c r="DE441" s="184" t="s">
        <v>1822</v>
      </c>
      <c r="DF441" s="184" t="n">
        <v>0</v>
      </c>
      <c r="DG441" s="184" t="n">
        <v>0</v>
      </c>
      <c r="DI441" s="184" t="n">
        <v>0</v>
      </c>
      <c r="DJ441" s="184" t="n">
        <v>0</v>
      </c>
      <c r="DK441" s="184" t="s">
        <v>1830</v>
      </c>
      <c r="DL441" s="184" t="n">
        <v>0</v>
      </c>
      <c r="DM441" s="184" t="n">
        <v>0</v>
      </c>
      <c r="DO441" s="184" t="n">
        <v>0</v>
      </c>
      <c r="DP441" s="184" t="n">
        <v>0</v>
      </c>
      <c r="DR441" s="184" t="n">
        <v>0</v>
      </c>
      <c r="DS441" s="184" t="n">
        <v>0</v>
      </c>
      <c r="DU441" s="184" t="n">
        <v>0</v>
      </c>
      <c r="DV441" s="184" t="n">
        <v>0</v>
      </c>
      <c r="DX441" s="184" t="n">
        <v>0</v>
      </c>
      <c r="DY441" s="184" t="n">
        <v>0</v>
      </c>
      <c r="EA441" s="184" t="n">
        <v>0</v>
      </c>
      <c r="EB441" s="184" t="n">
        <v>0</v>
      </c>
      <c r="EC441" s="184" t="n">
        <v>0</v>
      </c>
      <c r="ED441" s="184" t="n">
        <v>150.680036085285</v>
      </c>
      <c r="EE441" s="184" t="n">
        <v>0</v>
      </c>
      <c r="EF441" s="184" t="n">
        <v>0</v>
      </c>
      <c r="EG441" s="184" t="n">
        <v>31.1545918459605</v>
      </c>
      <c r="EH441" s="184" t="n">
        <v>0</v>
      </c>
      <c r="EI441" s="184" t="n">
        <v>43.8010082279964</v>
      </c>
      <c r="EJ441" s="184" t="n">
        <v>200.07620191087</v>
      </c>
      <c r="EK441" s="184" t="n">
        <v>243.877210138867</v>
      </c>
      <c r="EL441" s="184" t="n">
        <v>2.57652989576449</v>
      </c>
      <c r="EM441" s="184" t="n">
        <v>1.44891979368956</v>
      </c>
      <c r="EN441" s="184" t="n">
        <v>1.57252421415461</v>
      </c>
      <c r="EO441" s="184" t="n">
        <v>13.9160494653806</v>
      </c>
      <c r="EP441" s="184" t="n">
        <v>64.3414171558196</v>
      </c>
      <c r="EQ441" s="184" t="n">
        <v>78.2574666212002</v>
      </c>
      <c r="ER441" s="184" t="s">
        <v>1085</v>
      </c>
      <c r="ES441" s="184" t="s">
        <v>1866</v>
      </c>
      <c r="ET441" s="184" t="n">
        <v>0</v>
      </c>
      <c r="EU441" s="184" t="n">
        <v>0</v>
      </c>
      <c r="EV441" s="184" t="n">
        <v>0</v>
      </c>
      <c r="EW441" s="184" t="n">
        <v>0</v>
      </c>
      <c r="EX441" s="184" t="n">
        <v>0</v>
      </c>
      <c r="EY441" s="184" t="n">
        <v>0</v>
      </c>
      <c r="EZ441" s="184" t="n">
        <v>0</v>
      </c>
      <c r="FA441" s="184" t="n">
        <v>0</v>
      </c>
      <c r="FB441" s="184" t="n">
        <v>0</v>
      </c>
      <c r="FC441" s="184" t="n">
        <v>0</v>
      </c>
      <c r="FD441" s="184" t="n">
        <v>0</v>
      </c>
      <c r="FE441" s="184" t="n">
        <v>0</v>
      </c>
      <c r="FF441" s="184" t="n">
        <v>181.834627931245</v>
      </c>
      <c r="FG441" s="184" t="n">
        <v>0</v>
      </c>
      <c r="FH441" s="184" t="s">
        <v>1866</v>
      </c>
      <c r="FI441" s="184" t="n">
        <v>0.4</v>
      </c>
      <c r="FJ441" s="184" t="n">
        <v>2</v>
      </c>
      <c r="FK441" s="184" t="n">
        <v>-0.641367791099247</v>
      </c>
      <c r="FL441" s="184" t="n">
        <v>0.347067884773379</v>
      </c>
      <c r="FM441" s="184" t="n">
        <v>-0.341367791099247</v>
      </c>
      <c r="FN441" s="184" t="n">
        <v>-320.683895549623</v>
      </c>
      <c r="FO441" s="184" t="n">
        <v>-0.2</v>
      </c>
      <c r="FP441" s="184" t="n">
        <v>-0.2</v>
      </c>
      <c r="FQ441" s="184" t="n">
        <v>1.3</v>
      </c>
      <c r="FR441" s="184" t="n">
        <v>500</v>
      </c>
      <c r="FS441" s="184" t="n">
        <v>0.752781113208287</v>
      </c>
      <c r="FT441" s="184" t="n">
        <v>0.752781113208287</v>
      </c>
      <c r="FU441" s="184" t="n">
        <v>0.380420010227362</v>
      </c>
      <c r="FV441" s="184" t="n">
        <v>0.694301025096842</v>
      </c>
      <c r="FW441" s="184" t="n">
        <v>81.4368369306831</v>
      </c>
      <c r="FX441" s="184" t="n">
        <v>0</v>
      </c>
      <c r="FY441" s="184" t="b">
        <f aca="false">TRUE()</f>
        <v>1</v>
      </c>
      <c r="FZ441" s="184" t="b">
        <f aca="false">TRUE()</f>
        <v>1</v>
      </c>
      <c r="GA441" s="184" t="n">
        <v>4</v>
      </c>
    </row>
    <row r="442" customFormat="false" ht="10.5" hidden="false" customHeight="false" outlineLevel="0" collapsed="false">
      <c r="A442" s="184" t="s">
        <v>2678</v>
      </c>
      <c r="B442" s="184" t="s">
        <v>2192</v>
      </c>
    </row>
    <row r="443" customFormat="false" ht="10.5" hidden="false" customHeight="false" outlineLevel="0" collapsed="false">
      <c r="A443" s="184" t="s">
        <v>2679</v>
      </c>
      <c r="B443" s="184" t="s">
        <v>2192</v>
      </c>
    </row>
    <row r="444" customFormat="false" ht="10.5" hidden="false" customHeight="false" outlineLevel="0" collapsed="false">
      <c r="A444" s="184" t="s">
        <v>2680</v>
      </c>
      <c r="B444" s="184" t="s">
        <v>2192</v>
      </c>
    </row>
    <row r="445" customFormat="false" ht="10.5" hidden="false" customHeight="false" outlineLevel="0" collapsed="false">
      <c r="A445" s="184" t="s">
        <v>2681</v>
      </c>
      <c r="B445" s="184" t="s">
        <v>2192</v>
      </c>
    </row>
    <row r="446" customFormat="false" ht="10.5" hidden="false" customHeight="false" outlineLevel="0" collapsed="false">
      <c r="A446" s="184" t="s">
        <v>2682</v>
      </c>
      <c r="B446" s="184" t="s">
        <v>2192</v>
      </c>
    </row>
    <row r="447" customFormat="false" ht="10.5" hidden="false" customHeight="false" outlineLevel="0" collapsed="false">
      <c r="A447" s="184" t="s">
        <v>2683</v>
      </c>
      <c r="B447" s="184" t="s">
        <v>2192</v>
      </c>
    </row>
    <row r="448" customFormat="false" ht="10.5" hidden="false" customHeight="false" outlineLevel="0" collapsed="false">
      <c r="A448" s="184" t="s">
        <v>2684</v>
      </c>
      <c r="B448" s="184" t="s">
        <v>2192</v>
      </c>
    </row>
    <row r="449" customFormat="false" ht="10.5" hidden="false" customHeight="false" outlineLevel="0" collapsed="false">
      <c r="A449" s="184" t="s">
        <v>2685</v>
      </c>
      <c r="B449" s="184" t="s">
        <v>2192</v>
      </c>
    </row>
    <row r="450" customFormat="false" ht="21" hidden="false" customHeight="true" outlineLevel="0" collapsed="false">
      <c r="A450" s="184" t="s">
        <v>2686</v>
      </c>
      <c r="B450" s="184" t="s">
        <v>2192</v>
      </c>
    </row>
    <row r="451" customFormat="false" ht="10.5" hidden="false" customHeight="false" outlineLevel="0" collapsed="false">
      <c r="A451" s="184" t="s">
        <v>2687</v>
      </c>
      <c r="B451" s="184" t="s">
        <v>2194</v>
      </c>
      <c r="D451" s="111" t="n">
        <v>43347.5707291667</v>
      </c>
      <c r="E451" s="184" t="n">
        <v>1583.76</v>
      </c>
      <c r="F451" s="184" t="s">
        <v>16</v>
      </c>
      <c r="G451" s="184" t="n">
        <v>1583.76</v>
      </c>
      <c r="H451" s="184" t="n">
        <v>2027.2128</v>
      </c>
      <c r="I451" s="184" t="n">
        <v>1964</v>
      </c>
      <c r="J451" s="184" t="n">
        <v>1964</v>
      </c>
      <c r="K451" s="184" t="n">
        <v>6335.04</v>
      </c>
      <c r="L451" s="184" t="n">
        <v>0</v>
      </c>
      <c r="M451" s="184" t="n">
        <v>526.6002</v>
      </c>
      <c r="N451" s="184" t="n">
        <v>848.5296</v>
      </c>
      <c r="O451" s="184" t="n">
        <v>526.6002</v>
      </c>
      <c r="P451" s="184" t="n">
        <v>0</v>
      </c>
      <c r="Q451" s="184" t="n">
        <v>316.752</v>
      </c>
      <c r="R451" s="184" t="n">
        <v>0</v>
      </c>
      <c r="S451" s="184" t="n">
        <v>0</v>
      </c>
      <c r="T451" s="184" t="n">
        <v>0</v>
      </c>
      <c r="U451" s="184" t="n">
        <v>0</v>
      </c>
      <c r="V451" s="184" t="n">
        <v>1.4</v>
      </c>
      <c r="W451" s="184" t="n">
        <v>2.1</v>
      </c>
      <c r="X451" s="184" t="n">
        <v>1.4</v>
      </c>
      <c r="Y451" s="184" t="n">
        <v>1</v>
      </c>
      <c r="Z451" s="184" t="n">
        <v>1</v>
      </c>
      <c r="AA451" s="184" t="n">
        <v>0</v>
      </c>
      <c r="AB451" s="184" t="n">
        <v>3</v>
      </c>
      <c r="AC451" s="184" t="n">
        <v>2.8</v>
      </c>
      <c r="AD451" s="184" t="n">
        <v>0</v>
      </c>
      <c r="AE451" s="184" t="n">
        <v>0</v>
      </c>
      <c r="AF451" s="184" t="n">
        <v>1.4</v>
      </c>
      <c r="AG451" s="184" t="n">
        <v>0.182608695652174</v>
      </c>
      <c r="AH451" s="184" t="n">
        <v>0.189189189189189</v>
      </c>
      <c r="AI451" s="184" t="n">
        <v>0.368421052631579</v>
      </c>
      <c r="AJ451" s="184" t="n">
        <v>0.17948717948718</v>
      </c>
      <c r="AK451" s="184" t="n">
        <v>0.9</v>
      </c>
      <c r="AL451" s="184" t="n">
        <v>0.203883495145631</v>
      </c>
      <c r="AM451" s="184" t="n">
        <v>0.202898550724638</v>
      </c>
      <c r="AN451" s="184" t="n">
        <v>0</v>
      </c>
      <c r="AO451" s="184" t="n">
        <v>0</v>
      </c>
      <c r="AP451" s="184" t="n">
        <v>20</v>
      </c>
      <c r="AQ451" s="184" t="n">
        <v>0.951932428931035</v>
      </c>
      <c r="AR451" s="184" t="n">
        <v>0.991869807642982</v>
      </c>
      <c r="AS451" s="184" t="n">
        <v>19.154462740401</v>
      </c>
      <c r="AT451" s="184" t="n">
        <v>658.177562679201</v>
      </c>
      <c r="AU451" s="184" t="n">
        <v>0.6</v>
      </c>
      <c r="AV451" s="184" t="n">
        <v>807.7176</v>
      </c>
      <c r="AW451" s="184" t="n">
        <v>0.925579104586049</v>
      </c>
      <c r="AX451" s="184" t="n">
        <v>10.5639477614651</v>
      </c>
      <c r="AY451" s="184" t="n">
        <v>195.478667475287</v>
      </c>
      <c r="AZ451" s="184" t="n">
        <v>71.0812339582274</v>
      </c>
      <c r="BA451" s="184" t="n">
        <v>0</v>
      </c>
      <c r="BB451" s="184" t="n">
        <v>4.07501165337728</v>
      </c>
      <c r="BC451" s="184" t="n">
        <v>6.80283118157682</v>
      </c>
      <c r="BD451" s="184" t="n">
        <v>4.93290884356197</v>
      </c>
      <c r="BE451" s="184" t="n">
        <v>0</v>
      </c>
      <c r="BF451" s="184" t="n">
        <v>12.0805930862742</v>
      </c>
      <c r="BG451" s="184" t="n">
        <v>0</v>
      </c>
      <c r="BH451" s="184" t="n">
        <v>0</v>
      </c>
      <c r="BI451" s="184" t="n">
        <v>0</v>
      </c>
      <c r="BJ451" s="184" t="n">
        <v>0</v>
      </c>
      <c r="BK451" s="184" t="n">
        <v>34.2283470777769</v>
      </c>
      <c r="BL451" s="184" t="n">
        <v>62.1196918425672</v>
      </c>
      <c r="BM451" s="184" t="n">
        <v>6.01252927843949</v>
      </c>
      <c r="BN451" s="184" t="n">
        <v>15.0127616621021</v>
      </c>
      <c r="BO451" s="184" t="n">
        <v>0.898460744168724</v>
      </c>
      <c r="BP451" s="184" t="n">
        <v>43.2292932977643</v>
      </c>
      <c r="BQ451" s="184" t="n">
        <v>3.24199511985328</v>
      </c>
      <c r="BR451" s="184" t="n">
        <v>4</v>
      </c>
      <c r="BS451" s="184" t="n">
        <v>4.125</v>
      </c>
      <c r="BT451" s="184" t="n">
        <v>8.75606291852679</v>
      </c>
      <c r="BU451" s="184" t="n">
        <v>0</v>
      </c>
      <c r="BV451" s="184" t="n">
        <v>-7.02263277807124</v>
      </c>
      <c r="BW451" s="184" t="n">
        <v>17</v>
      </c>
      <c r="BX451" s="184" t="n">
        <v>9.185076918541</v>
      </c>
      <c r="BY451" s="184" t="n">
        <v>1.14351242002083</v>
      </c>
      <c r="BZ451" s="184" t="n">
        <v>3.82600250739865</v>
      </c>
      <c r="CA451" s="184" t="n">
        <v>0</v>
      </c>
      <c r="CB451" s="184" t="n">
        <v>0</v>
      </c>
      <c r="CC451" s="184" t="n">
        <v>0</v>
      </c>
      <c r="CD451" s="184" t="n">
        <v>0</v>
      </c>
      <c r="CE451" s="184" t="n">
        <v>0</v>
      </c>
      <c r="CF451" s="184" t="n">
        <v>0</v>
      </c>
      <c r="CG451" s="184" t="n">
        <v>0</v>
      </c>
      <c r="CH451" s="184" t="n">
        <v>0</v>
      </c>
      <c r="CI451" s="184" t="n">
        <v>0</v>
      </c>
      <c r="CJ451" s="184" t="n">
        <v>0</v>
      </c>
      <c r="CK451" s="184" t="n">
        <v>0</v>
      </c>
      <c r="CL451" s="184" t="n">
        <v>0</v>
      </c>
      <c r="CM451" s="184" t="n">
        <v>0</v>
      </c>
      <c r="CN451" s="184" t="n">
        <v>0</v>
      </c>
      <c r="CO451" s="184" t="n">
        <v>0</v>
      </c>
      <c r="CP451" s="184" t="n">
        <v>0</v>
      </c>
      <c r="CQ451" s="184" t="n">
        <v>0</v>
      </c>
      <c r="CR451" s="184" t="n">
        <v>0</v>
      </c>
      <c r="CS451" s="184" t="n">
        <v>3.17765</v>
      </c>
      <c r="CT451" s="184" t="n">
        <v>1.22223660305471</v>
      </c>
      <c r="CU451" s="184" t="n">
        <v>49.8457283183666</v>
      </c>
      <c r="CV451" s="184" t="n">
        <v>31.1545918459605</v>
      </c>
      <c r="CW451" s="184" t="n">
        <v>0</v>
      </c>
      <c r="CX451" s="184" t="n">
        <v>0</v>
      </c>
      <c r="CY451" s="184" t="s">
        <v>1812</v>
      </c>
      <c r="CZ451" s="184" t="n">
        <v>0</v>
      </c>
      <c r="DA451" s="184" t="n">
        <v>0</v>
      </c>
      <c r="DB451" s="184" t="s">
        <v>1817</v>
      </c>
      <c r="DC451" s="184" t="n">
        <v>0</v>
      </c>
      <c r="DD451" s="184" t="n">
        <v>0</v>
      </c>
      <c r="DE451" s="184" t="s">
        <v>1822</v>
      </c>
      <c r="DF451" s="184" t="n">
        <v>0</v>
      </c>
      <c r="DG451" s="184" t="n">
        <v>0</v>
      </c>
      <c r="DI451" s="184" t="n">
        <v>0</v>
      </c>
      <c r="DJ451" s="184" t="n">
        <v>0</v>
      </c>
      <c r="DK451" s="184" t="s">
        <v>1830</v>
      </c>
      <c r="DL451" s="184" t="n">
        <v>0</v>
      </c>
      <c r="DM451" s="184" t="n">
        <v>0</v>
      </c>
      <c r="DO451" s="184" t="n">
        <v>0</v>
      </c>
      <c r="DP451" s="184" t="n">
        <v>0</v>
      </c>
      <c r="DR451" s="184" t="n">
        <v>0</v>
      </c>
      <c r="DS451" s="184" t="n">
        <v>0</v>
      </c>
      <c r="DU451" s="184" t="n">
        <v>0</v>
      </c>
      <c r="DV451" s="184" t="n">
        <v>0</v>
      </c>
      <c r="DX451" s="184" t="n">
        <v>0</v>
      </c>
      <c r="DY451" s="184" t="n">
        <v>0</v>
      </c>
      <c r="EA451" s="184" t="n">
        <v>0</v>
      </c>
      <c r="EB451" s="184" t="n">
        <v>0</v>
      </c>
      <c r="EC451" s="184" t="n">
        <v>0</v>
      </c>
      <c r="ED451" s="184" t="n">
        <v>49.8457283183666</v>
      </c>
      <c r="EE451" s="184" t="n">
        <v>0</v>
      </c>
      <c r="EF451" s="184" t="n">
        <v>0</v>
      </c>
      <c r="EG451" s="184" t="n">
        <v>31.1545918459605</v>
      </c>
      <c r="EH451" s="184" t="n">
        <v>0</v>
      </c>
      <c r="EI451" s="184" t="n">
        <v>43.8010082279964</v>
      </c>
      <c r="EJ451" s="184" t="n">
        <v>73.3791018138766</v>
      </c>
      <c r="EK451" s="184" t="n">
        <v>117.180110041873</v>
      </c>
      <c r="EL451" s="184" t="n">
        <v>2.57652989576449</v>
      </c>
      <c r="EM451" s="184" t="n">
        <v>1.69743931061837</v>
      </c>
      <c r="EN451" s="184" t="n">
        <v>1.94556674378616</v>
      </c>
      <c r="EO451" s="184" t="n">
        <v>13.9160494653806</v>
      </c>
      <c r="EP451" s="184" t="n">
        <v>23.096007893714</v>
      </c>
      <c r="EQ451" s="184" t="n">
        <v>37.0120573590946</v>
      </c>
      <c r="ER451" s="184" t="s">
        <v>1085</v>
      </c>
      <c r="ES451" s="184" t="s">
        <v>1866</v>
      </c>
      <c r="ET451" s="184" t="n">
        <v>0</v>
      </c>
      <c r="EU451" s="184" t="n">
        <v>0</v>
      </c>
      <c r="EV451" s="184" t="n">
        <v>0</v>
      </c>
      <c r="EW451" s="184" t="n">
        <v>0</v>
      </c>
      <c r="EX451" s="184" t="n">
        <v>0</v>
      </c>
      <c r="EY451" s="184" t="n">
        <v>0</v>
      </c>
      <c r="EZ451" s="184" t="n">
        <v>0</v>
      </c>
      <c r="FA451" s="184" t="n">
        <v>0</v>
      </c>
      <c r="FB451" s="184" t="n">
        <v>0</v>
      </c>
      <c r="FC451" s="184" t="n">
        <v>0</v>
      </c>
      <c r="FD451" s="184" t="n">
        <v>0</v>
      </c>
      <c r="FE451" s="184" t="n">
        <v>0</v>
      </c>
      <c r="FF451" s="184" t="n">
        <v>81.0003201643271</v>
      </c>
      <c r="FG451" s="184" t="n">
        <v>0</v>
      </c>
      <c r="FH451" s="184" t="s">
        <v>1866</v>
      </c>
      <c r="FI451" s="184" t="n">
        <v>0.4</v>
      </c>
      <c r="FJ451" s="184" t="n">
        <v>2</v>
      </c>
      <c r="FK451" s="184" t="n">
        <v>-0.531111348485373</v>
      </c>
      <c r="FL451" s="184" t="n">
        <v>0.310319412450175</v>
      </c>
      <c r="FM451" s="184" t="n">
        <v>-0.231111348485373</v>
      </c>
      <c r="FN451" s="184" t="n">
        <v>-265.555674242687</v>
      </c>
      <c r="FO451" s="184" t="n">
        <v>-0.2</v>
      </c>
      <c r="FP451" s="184" t="n">
        <v>-0.2</v>
      </c>
      <c r="FQ451" s="184" t="n">
        <v>1.3</v>
      </c>
      <c r="FR451" s="184" t="n">
        <v>500</v>
      </c>
      <c r="FS451" s="184" t="n">
        <v>0.943591539119505</v>
      </c>
      <c r="FT451" s="184" t="n">
        <v>0.943591539119505</v>
      </c>
      <c r="FU451" s="184" t="n">
        <v>0.350192263979391</v>
      </c>
      <c r="FV451" s="184" t="n">
        <v>0.728336132544686</v>
      </c>
      <c r="FW451" s="184" t="n">
        <v>78.5282322093496</v>
      </c>
      <c r="FX451" s="184" t="n">
        <v>0</v>
      </c>
      <c r="FY451" s="184" t="b">
        <f aca="false">TRUE()</f>
        <v>1</v>
      </c>
      <c r="FZ451" s="184" t="b">
        <f aca="false">TRUE()</f>
        <v>1</v>
      </c>
      <c r="GA451" s="184" t="n">
        <v>4</v>
      </c>
    </row>
    <row r="452" customFormat="false" ht="10.5" hidden="false" customHeight="false" outlineLevel="0" collapsed="false">
      <c r="A452" s="184" t="s">
        <v>2688</v>
      </c>
      <c r="B452" s="184" t="s">
        <v>2194</v>
      </c>
    </row>
    <row r="453" customFormat="false" ht="10.5" hidden="false" customHeight="false" outlineLevel="0" collapsed="false">
      <c r="A453" s="184" t="s">
        <v>2689</v>
      </c>
      <c r="B453" s="184" t="s">
        <v>2194</v>
      </c>
    </row>
    <row r="454" customFormat="false" ht="10.5" hidden="false" customHeight="false" outlineLevel="0" collapsed="false">
      <c r="A454" s="184" t="s">
        <v>2690</v>
      </c>
      <c r="B454" s="184" t="s">
        <v>2194</v>
      </c>
    </row>
    <row r="455" customFormat="false" ht="10.5" hidden="false" customHeight="false" outlineLevel="0" collapsed="false">
      <c r="A455" s="184" t="s">
        <v>2691</v>
      </c>
      <c r="B455" s="184" t="s">
        <v>2194</v>
      </c>
    </row>
    <row r="456" customFormat="false" ht="10.5" hidden="false" customHeight="false" outlineLevel="0" collapsed="false">
      <c r="A456" s="184" t="s">
        <v>2692</v>
      </c>
      <c r="B456" s="184" t="s">
        <v>2194</v>
      </c>
    </row>
    <row r="457" customFormat="false" ht="10.5" hidden="false" customHeight="false" outlineLevel="0" collapsed="false">
      <c r="A457" s="184" t="s">
        <v>2693</v>
      </c>
      <c r="B457" s="184" t="s">
        <v>2194</v>
      </c>
    </row>
    <row r="458" customFormat="false" ht="10.5" hidden="false" customHeight="false" outlineLevel="0" collapsed="false">
      <c r="A458" s="184" t="s">
        <v>2694</v>
      </c>
      <c r="B458" s="184" t="s">
        <v>2194</v>
      </c>
    </row>
    <row r="459" customFormat="false" ht="10.5" hidden="false" customHeight="false" outlineLevel="0" collapsed="false">
      <c r="A459" s="184" t="s">
        <v>2695</v>
      </c>
      <c r="B459" s="184" t="s">
        <v>2194</v>
      </c>
    </row>
    <row r="460" customFormat="false" ht="21" hidden="false" customHeight="true" outlineLevel="0" collapsed="false">
      <c r="A460" s="184" t="s">
        <v>2696</v>
      </c>
      <c r="B460" s="184" t="s">
        <v>2194</v>
      </c>
    </row>
    <row r="461" customFormat="false" ht="10.5" hidden="false" customHeight="false" outlineLevel="0" collapsed="false">
      <c r="A461" s="184" t="s">
        <v>2697</v>
      </c>
      <c r="B461" s="184" t="s">
        <v>2196</v>
      </c>
      <c r="D461" s="111" t="n">
        <v>43347.5709837963</v>
      </c>
      <c r="E461" s="184" t="n">
        <v>824.28</v>
      </c>
      <c r="F461" s="184" t="s">
        <v>16</v>
      </c>
      <c r="G461" s="184" t="n">
        <v>824.28</v>
      </c>
      <c r="H461" s="184" t="n">
        <v>1055.0784</v>
      </c>
      <c r="I461" s="184" t="n">
        <v>1964</v>
      </c>
      <c r="J461" s="184" t="n">
        <v>1964</v>
      </c>
      <c r="K461" s="184" t="n">
        <v>3297.12</v>
      </c>
      <c r="L461" s="184" t="n">
        <v>0</v>
      </c>
      <c r="M461" s="184" t="n">
        <v>365.4308</v>
      </c>
      <c r="N461" s="184" t="n">
        <v>529.1688</v>
      </c>
      <c r="O461" s="184" t="n">
        <v>365.4308</v>
      </c>
      <c r="P461" s="184" t="n">
        <v>0</v>
      </c>
      <c r="Q461" s="184" t="n">
        <v>164.856</v>
      </c>
      <c r="R461" s="184" t="n">
        <v>0</v>
      </c>
      <c r="S461" s="184" t="n">
        <v>0</v>
      </c>
      <c r="T461" s="184" t="n">
        <v>0</v>
      </c>
      <c r="U461" s="184" t="n">
        <v>0</v>
      </c>
      <c r="V461" s="184" t="n">
        <v>1.4</v>
      </c>
      <c r="W461" s="184" t="n">
        <v>2.1</v>
      </c>
      <c r="X461" s="184" t="n">
        <v>1.4</v>
      </c>
      <c r="Y461" s="184" t="n">
        <v>1</v>
      </c>
      <c r="Z461" s="184" t="n">
        <v>1</v>
      </c>
      <c r="AA461" s="184" t="n">
        <v>0</v>
      </c>
      <c r="AB461" s="184" t="n">
        <v>3</v>
      </c>
      <c r="AC461" s="184" t="n">
        <v>2.8</v>
      </c>
      <c r="AD461" s="184" t="n">
        <v>0</v>
      </c>
      <c r="AE461" s="184" t="n">
        <v>0</v>
      </c>
      <c r="AF461" s="184" t="n">
        <v>1.4</v>
      </c>
      <c r="AG461" s="184" t="n">
        <v>0.488653846153846</v>
      </c>
      <c r="AH461" s="184" t="n">
        <v>1.4</v>
      </c>
      <c r="AI461" s="184" t="n">
        <v>0.321428571428571</v>
      </c>
      <c r="AJ461" s="184" t="n">
        <v>1</v>
      </c>
      <c r="AK461" s="184" t="n">
        <v>3</v>
      </c>
      <c r="AL461" s="184" t="n">
        <v>3</v>
      </c>
      <c r="AM461" s="184" t="n">
        <v>2.8</v>
      </c>
      <c r="AN461" s="184" t="n">
        <v>0</v>
      </c>
      <c r="AO461" s="184" t="n">
        <v>0</v>
      </c>
      <c r="AP461" s="184" t="n">
        <v>20</v>
      </c>
      <c r="AQ461" s="184" t="n">
        <v>0.930203228440751</v>
      </c>
      <c r="AR461" s="184" t="n">
        <v>0.985709566487231</v>
      </c>
      <c r="AS461" s="184" t="n">
        <v>18.3660477683209</v>
      </c>
      <c r="AT461" s="184" t="n">
        <v>1484.44942592308</v>
      </c>
      <c r="AU461" s="184" t="n">
        <v>0.6</v>
      </c>
      <c r="AV461" s="184" t="n">
        <v>420.3828</v>
      </c>
      <c r="AW461" s="184" t="n">
        <v>2.31090433581195</v>
      </c>
      <c r="AX461" s="184" t="n">
        <v>13.6218086716239</v>
      </c>
      <c r="AY461" s="184" t="n">
        <v>259.984551804862</v>
      </c>
      <c r="AZ461" s="184" t="n">
        <v>82.5601068247714</v>
      </c>
      <c r="BA461" s="184" t="n">
        <v>0</v>
      </c>
      <c r="BB461" s="184" t="n">
        <v>15.6768707614583</v>
      </c>
      <c r="BC461" s="184" t="n">
        <v>65.0391974672567</v>
      </c>
      <c r="BD461" s="184" t="n">
        <v>6.18719473466222</v>
      </c>
      <c r="BE461" s="184" t="n">
        <v>0</v>
      </c>
      <c r="BF461" s="184" t="n">
        <v>43.4189104186823</v>
      </c>
      <c r="BG461" s="184" t="n">
        <v>0</v>
      </c>
      <c r="BH461" s="184" t="n">
        <v>0</v>
      </c>
      <c r="BI461" s="184" t="n">
        <v>0</v>
      </c>
      <c r="BJ461" s="184" t="n">
        <v>0</v>
      </c>
      <c r="BK461" s="184" t="n">
        <v>36.9060738558799</v>
      </c>
      <c r="BL461" s="184" t="n">
        <v>167.228247237939</v>
      </c>
      <c r="BM461" s="184" t="n">
        <v>17.1054131591676</v>
      </c>
      <c r="BN461" s="184" t="n">
        <v>19.9668135786134</v>
      </c>
      <c r="BO461" s="184" t="n">
        <v>0.933494082458989</v>
      </c>
      <c r="BP461" s="184" t="n">
        <v>132.621542954643</v>
      </c>
      <c r="BQ461" s="184" t="n">
        <v>3.24199511985328</v>
      </c>
      <c r="BR461" s="184" t="n">
        <v>0</v>
      </c>
      <c r="BS461" s="184" t="n">
        <v>4.125</v>
      </c>
      <c r="BT461" s="184" t="n">
        <v>8.75606291852679</v>
      </c>
      <c r="BU461" s="184" t="n">
        <v>0</v>
      </c>
      <c r="BV461" s="184" t="n">
        <v>26.1571620053292</v>
      </c>
      <c r="BW461" s="184" t="n">
        <v>17</v>
      </c>
      <c r="BX461" s="184" t="n">
        <v>9.185076918541</v>
      </c>
      <c r="BY461" s="184" t="n">
        <v>1.14351242002083</v>
      </c>
      <c r="BZ461" s="184" t="n">
        <v>5.59189927417258</v>
      </c>
      <c r="CA461" s="184" t="n">
        <v>168.417772758646</v>
      </c>
      <c r="CB461" s="184" t="n">
        <v>32.9204886127344</v>
      </c>
      <c r="CC461" s="184" t="n">
        <v>0</v>
      </c>
      <c r="CD461" s="184" t="n">
        <v>0</v>
      </c>
      <c r="CE461" s="184" t="n">
        <v>0</v>
      </c>
      <c r="CF461" s="184" t="n">
        <v>0</v>
      </c>
      <c r="CG461" s="184" t="n">
        <v>0</v>
      </c>
      <c r="CH461" s="184" t="n">
        <v>0</v>
      </c>
      <c r="CI461" s="184" t="n">
        <v>0</v>
      </c>
      <c r="CJ461" s="184" t="n">
        <v>0</v>
      </c>
      <c r="CK461" s="184" t="n">
        <v>0</v>
      </c>
      <c r="CL461" s="184" t="n">
        <v>0</v>
      </c>
      <c r="CM461" s="184" t="n">
        <v>0</v>
      </c>
      <c r="CN461" s="184" t="n">
        <v>0</v>
      </c>
      <c r="CO461" s="184" t="n">
        <v>0</v>
      </c>
      <c r="CP461" s="184" t="n">
        <v>0</v>
      </c>
      <c r="CQ461" s="184" t="n">
        <v>0</v>
      </c>
      <c r="CR461" s="184" t="n">
        <v>0</v>
      </c>
      <c r="CS461" s="184" t="n">
        <v>1.99718561110842</v>
      </c>
      <c r="CT461" s="184" t="n">
        <v>1.27314431952897</v>
      </c>
      <c r="CU461" s="184" t="n">
        <v>0</v>
      </c>
      <c r="CV461" s="184" t="n">
        <v>0</v>
      </c>
      <c r="CW461" s="184" t="n">
        <v>0</v>
      </c>
      <c r="CX461" s="184" t="n">
        <v>0</v>
      </c>
      <c r="CY461" s="184" t="s">
        <v>1812</v>
      </c>
      <c r="CZ461" s="184" t="n">
        <v>0</v>
      </c>
      <c r="DA461" s="184" t="n">
        <v>0</v>
      </c>
      <c r="DB461" s="184" t="s">
        <v>1817</v>
      </c>
      <c r="DC461" s="184" t="n">
        <v>0</v>
      </c>
      <c r="DD461" s="184" t="n">
        <v>0</v>
      </c>
      <c r="DE461" s="184" t="s">
        <v>1822</v>
      </c>
      <c r="DF461" s="184" t="n">
        <v>0</v>
      </c>
      <c r="DG461" s="184" t="n">
        <v>0</v>
      </c>
      <c r="DI461" s="184" t="n">
        <v>0</v>
      </c>
      <c r="DJ461" s="184" t="n">
        <v>0</v>
      </c>
      <c r="DK461" s="184" t="s">
        <v>1830</v>
      </c>
      <c r="DL461" s="184" t="n">
        <v>0</v>
      </c>
      <c r="DM461" s="184" t="n">
        <v>0</v>
      </c>
      <c r="DO461" s="184" t="n">
        <v>0</v>
      </c>
      <c r="DP461" s="184" t="n">
        <v>0</v>
      </c>
      <c r="DR461" s="184" t="n">
        <v>0</v>
      </c>
      <c r="DS461" s="184" t="n">
        <v>0</v>
      </c>
      <c r="DU461" s="184" t="n">
        <v>0</v>
      </c>
      <c r="DV461" s="184" t="n">
        <v>0</v>
      </c>
      <c r="DX461" s="184" t="n">
        <v>0</v>
      </c>
      <c r="DY461" s="184" t="n">
        <v>0</v>
      </c>
      <c r="EA461" s="184" t="n">
        <v>0</v>
      </c>
      <c r="EB461" s="184" t="n">
        <v>0</v>
      </c>
      <c r="EC461" s="184" t="n">
        <v>168.417772758646</v>
      </c>
      <c r="ED461" s="184" t="n">
        <v>0</v>
      </c>
      <c r="EE461" s="184" t="n">
        <v>0</v>
      </c>
      <c r="EF461" s="184" t="n">
        <v>32.9204886127344</v>
      </c>
      <c r="EG461" s="184" t="n">
        <v>0</v>
      </c>
      <c r="EH461" s="184" t="n">
        <v>0</v>
      </c>
      <c r="EI461" s="184" t="n">
        <v>36.5113205824541</v>
      </c>
      <c r="EJ461" s="184" t="n">
        <v>174.594657095294</v>
      </c>
      <c r="EK461" s="184" t="n">
        <v>211.105977677748</v>
      </c>
      <c r="EL461" s="184" t="n">
        <v>2.14772474014436</v>
      </c>
      <c r="EM461" s="184" t="n">
        <v>1.3164879038921</v>
      </c>
      <c r="EN461" s="184" t="n">
        <v>1.41093303483539</v>
      </c>
      <c r="EO461" s="184" t="n">
        <v>8.38251789176286</v>
      </c>
      <c r="EP461" s="184" t="n">
        <v>39.8131443849404</v>
      </c>
      <c r="EQ461" s="184" t="n">
        <v>48.1956622767032</v>
      </c>
      <c r="ER461" s="184" t="s">
        <v>1085</v>
      </c>
      <c r="ES461" s="184" t="s">
        <v>1866</v>
      </c>
      <c r="ET461" s="184" t="n">
        <v>0</v>
      </c>
      <c r="EU461" s="184" t="n">
        <v>0</v>
      </c>
      <c r="EV461" s="184" t="n">
        <v>0</v>
      </c>
      <c r="EW461" s="184" t="n">
        <v>0</v>
      </c>
      <c r="EX461" s="184" t="n">
        <v>0</v>
      </c>
      <c r="EY461" s="184" t="n">
        <v>0</v>
      </c>
      <c r="EZ461" s="184" t="n">
        <v>0</v>
      </c>
      <c r="FA461" s="184" t="n">
        <v>0</v>
      </c>
      <c r="FB461" s="184" t="n">
        <v>0</v>
      </c>
      <c r="FC461" s="184" t="n">
        <v>0</v>
      </c>
      <c r="FD461" s="184" t="n">
        <v>0</v>
      </c>
      <c r="FE461" s="184" t="n">
        <v>201.33826137138</v>
      </c>
      <c r="FF461" s="184" t="n">
        <v>0</v>
      </c>
      <c r="FG461" s="184" t="n">
        <v>0</v>
      </c>
      <c r="FH461" s="184" t="s">
        <v>1866</v>
      </c>
      <c r="FI461" s="184" t="n">
        <v>0.4</v>
      </c>
      <c r="FJ461" s="184" t="n">
        <v>2</v>
      </c>
      <c r="FK461" s="184" t="n">
        <v>-1.34197830694395</v>
      </c>
      <c r="FL461" s="184" t="n">
        <v>0.580581369704419</v>
      </c>
      <c r="FM461" s="184" t="n">
        <v>-1.04197830694395</v>
      </c>
      <c r="FN461" s="184" t="n">
        <v>-670.989153471976</v>
      </c>
      <c r="FO461" s="184" t="n">
        <v>-0.2</v>
      </c>
      <c r="FP461" s="184" t="n">
        <v>-0.2</v>
      </c>
      <c r="FQ461" s="184" t="n">
        <v>1.3</v>
      </c>
      <c r="FR461" s="184" t="n">
        <v>500</v>
      </c>
      <c r="FS461" s="184" t="n">
        <v>0.762028786831078</v>
      </c>
      <c r="FT461" s="184" t="n">
        <v>0.762028786831078</v>
      </c>
      <c r="FU461" s="184" t="n">
        <v>0.432160916193527</v>
      </c>
      <c r="FV461" s="184" t="n">
        <v>0.647092933162953</v>
      </c>
      <c r="FW461" s="184" t="n">
        <v>85.7283248409295</v>
      </c>
      <c r="FX461" s="184" t="n">
        <v>0</v>
      </c>
      <c r="FY461" s="184" t="b">
        <f aca="false">TRUE()</f>
        <v>1</v>
      </c>
      <c r="FZ461" s="184" t="b">
        <f aca="false">TRUE()</f>
        <v>1</v>
      </c>
      <c r="GA461" s="184" t="n">
        <v>3</v>
      </c>
    </row>
    <row r="462" customFormat="false" ht="10.5" hidden="false" customHeight="false" outlineLevel="0" collapsed="false">
      <c r="A462" s="184" t="s">
        <v>2698</v>
      </c>
      <c r="B462" s="184" t="s">
        <v>2196</v>
      </c>
    </row>
    <row r="463" customFormat="false" ht="10.5" hidden="false" customHeight="false" outlineLevel="0" collapsed="false">
      <c r="A463" s="184" t="s">
        <v>2699</v>
      </c>
      <c r="B463" s="184" t="s">
        <v>2196</v>
      </c>
    </row>
    <row r="464" customFormat="false" ht="10.5" hidden="false" customHeight="false" outlineLevel="0" collapsed="false">
      <c r="A464" s="184" t="s">
        <v>2700</v>
      </c>
      <c r="B464" s="184" t="s">
        <v>2196</v>
      </c>
    </row>
    <row r="465" customFormat="false" ht="10.5" hidden="false" customHeight="false" outlineLevel="0" collapsed="false">
      <c r="A465" s="184" t="s">
        <v>2701</v>
      </c>
      <c r="B465" s="184" t="s">
        <v>2196</v>
      </c>
    </row>
    <row r="466" customFormat="false" ht="10.5" hidden="false" customHeight="false" outlineLevel="0" collapsed="false">
      <c r="A466" s="184" t="s">
        <v>2702</v>
      </c>
      <c r="B466" s="184" t="s">
        <v>2196</v>
      </c>
    </row>
    <row r="467" customFormat="false" ht="10.5" hidden="false" customHeight="false" outlineLevel="0" collapsed="false">
      <c r="A467" s="184" t="s">
        <v>2703</v>
      </c>
      <c r="B467" s="184" t="s">
        <v>2196</v>
      </c>
    </row>
    <row r="468" customFormat="false" ht="10.5" hidden="false" customHeight="false" outlineLevel="0" collapsed="false">
      <c r="A468" s="184" t="s">
        <v>2704</v>
      </c>
      <c r="B468" s="184" t="s">
        <v>2196</v>
      </c>
    </row>
    <row r="469" customFormat="false" ht="10.5" hidden="false" customHeight="false" outlineLevel="0" collapsed="false">
      <c r="A469" s="184" t="s">
        <v>2705</v>
      </c>
      <c r="B469" s="184" t="s">
        <v>2196</v>
      </c>
    </row>
    <row r="470" customFormat="false" ht="21" hidden="false" customHeight="true" outlineLevel="0" collapsed="false">
      <c r="A470" s="184" t="s">
        <v>2706</v>
      </c>
      <c r="B470" s="184" t="s">
        <v>2196</v>
      </c>
    </row>
    <row r="471" customFormat="false" ht="10.5" hidden="false" customHeight="false" outlineLevel="0" collapsed="false">
      <c r="A471" s="184" t="s">
        <v>2707</v>
      </c>
      <c r="B471" s="184" t="s">
        <v>2198</v>
      </c>
      <c r="D471" s="111" t="n">
        <v>43347.5712384259</v>
      </c>
      <c r="E471" s="184" t="n">
        <v>885.84</v>
      </c>
      <c r="F471" s="184" t="s">
        <v>16</v>
      </c>
      <c r="G471" s="184" t="n">
        <v>885.84</v>
      </c>
      <c r="H471" s="184" t="n">
        <v>1133.8752</v>
      </c>
      <c r="I471" s="184" t="n">
        <v>1976</v>
      </c>
      <c r="J471" s="184" t="n">
        <v>1976</v>
      </c>
      <c r="K471" s="184" t="n">
        <v>3543.36</v>
      </c>
      <c r="L471" s="184" t="n">
        <v>196.3612</v>
      </c>
      <c r="M471" s="184" t="n">
        <v>0</v>
      </c>
      <c r="N471" s="184" t="n">
        <v>591.504</v>
      </c>
      <c r="O471" s="184" t="n">
        <v>196.3612</v>
      </c>
      <c r="P471" s="184" t="n">
        <v>0</v>
      </c>
      <c r="Q471" s="184" t="n">
        <v>177.168</v>
      </c>
      <c r="R471" s="184" t="n">
        <v>0</v>
      </c>
      <c r="S471" s="184" t="n">
        <v>0</v>
      </c>
      <c r="T471" s="184" t="n">
        <v>0</v>
      </c>
      <c r="U471" s="184" t="n">
        <v>0</v>
      </c>
      <c r="V471" s="184" t="n">
        <v>0.6</v>
      </c>
      <c r="W471" s="184" t="n">
        <v>0.6</v>
      </c>
      <c r="X471" s="184" t="n">
        <v>1</v>
      </c>
      <c r="Y471" s="184" t="n">
        <v>1</v>
      </c>
      <c r="Z471" s="184" t="n">
        <v>1</v>
      </c>
      <c r="AA471" s="184" t="n">
        <v>0</v>
      </c>
      <c r="AB471" s="184" t="n">
        <v>3</v>
      </c>
      <c r="AC471" s="184" t="n">
        <v>2</v>
      </c>
      <c r="AD471" s="184" t="n">
        <v>0</v>
      </c>
      <c r="AE471" s="184" t="n">
        <v>0</v>
      </c>
      <c r="AF471" s="184" t="n">
        <v>0.24</v>
      </c>
      <c r="AG471" s="184" t="n">
        <v>0.6</v>
      </c>
      <c r="AH471" s="184" t="n">
        <v>0.189189189189189</v>
      </c>
      <c r="AI471" s="184" t="n">
        <v>1</v>
      </c>
      <c r="AJ471" s="184" t="n">
        <v>0.189189189189189</v>
      </c>
      <c r="AK471" s="184" t="n">
        <v>1.8</v>
      </c>
      <c r="AL471" s="184" t="n">
        <v>0.216494845360825</v>
      </c>
      <c r="AM471" s="184" t="n">
        <v>0.208955223880597</v>
      </c>
      <c r="AN471" s="184" t="n">
        <v>0</v>
      </c>
      <c r="AO471" s="184" t="n">
        <v>0</v>
      </c>
      <c r="AP471" s="184" t="n">
        <v>20</v>
      </c>
      <c r="AQ471" s="184" t="n">
        <v>0.945818432602011</v>
      </c>
      <c r="AR471" s="184" t="n">
        <v>0.987345856332696</v>
      </c>
      <c r="AS471" s="184" t="n">
        <v>19.0244273636871</v>
      </c>
      <c r="AT471" s="184" t="n">
        <v>595.751970162162</v>
      </c>
      <c r="AU471" s="184" t="n">
        <v>0.6</v>
      </c>
      <c r="AV471" s="184" t="n">
        <v>451.7784</v>
      </c>
      <c r="AW471" s="184" t="n">
        <v>1.18252773656886</v>
      </c>
      <c r="AX471" s="184" t="n">
        <v>11.2063193414222</v>
      </c>
      <c r="AY471" s="184" t="n">
        <v>209.029560747003</v>
      </c>
      <c r="AZ471" s="184" t="n">
        <v>73.9857571117608</v>
      </c>
      <c r="BA471" s="184" t="n">
        <v>3.67567272846258</v>
      </c>
      <c r="BB471" s="184" t="n">
        <v>0</v>
      </c>
      <c r="BC471" s="184" t="n">
        <v>8.72818451418379</v>
      </c>
      <c r="BD471" s="184" t="n">
        <v>9.18918182115646</v>
      </c>
      <c r="BE471" s="184" t="n">
        <v>0</v>
      </c>
      <c r="BF471" s="184" t="n">
        <v>24.8729733504987</v>
      </c>
      <c r="BG471" s="184" t="n">
        <v>0</v>
      </c>
      <c r="BH471" s="184" t="n">
        <v>0</v>
      </c>
      <c r="BI471" s="184" t="n">
        <v>0</v>
      </c>
      <c r="BJ471" s="184" t="n">
        <v>0</v>
      </c>
      <c r="BK471" s="184" t="n">
        <v>35.2367122465398</v>
      </c>
      <c r="BL471" s="184" t="n">
        <v>81.7027246608414</v>
      </c>
      <c r="BM471" s="184" t="n">
        <v>8.57405427366279</v>
      </c>
      <c r="BN471" s="184" t="n">
        <v>16.0534702653699</v>
      </c>
      <c r="BO471" s="184" t="n">
        <v>0.909571469098743</v>
      </c>
      <c r="BP471" s="184" t="n">
        <v>59.3022309856081</v>
      </c>
      <c r="BQ471" s="184" t="n">
        <v>5.58993038771042</v>
      </c>
      <c r="BR471" s="184" t="n">
        <v>0</v>
      </c>
      <c r="BS471" s="184" t="n">
        <v>4.125</v>
      </c>
      <c r="BT471" s="184" t="n">
        <v>16.5875825892857</v>
      </c>
      <c r="BU471" s="184" t="n">
        <v>0</v>
      </c>
      <c r="BV471" s="184" t="n">
        <v>13.6843481582584</v>
      </c>
      <c r="BW471" s="184" t="n">
        <v>17</v>
      </c>
      <c r="BX471" s="184" t="n">
        <v>10.6308494314611</v>
      </c>
      <c r="BY471" s="184" t="n">
        <v>1.14351242002083</v>
      </c>
      <c r="BZ471" s="184" t="n">
        <v>5.88772918933798</v>
      </c>
      <c r="CA471" s="184" t="n">
        <v>88.1092313454418</v>
      </c>
      <c r="CB471" s="184" t="n">
        <v>34.6620910408199</v>
      </c>
      <c r="CC471" s="184" t="n">
        <v>0</v>
      </c>
      <c r="CD471" s="184" t="n">
        <v>0</v>
      </c>
      <c r="CE471" s="184" t="n">
        <v>0</v>
      </c>
      <c r="CF471" s="184" t="n">
        <v>0</v>
      </c>
      <c r="CG471" s="184" t="n">
        <v>0</v>
      </c>
      <c r="CH471" s="184" t="n">
        <v>0</v>
      </c>
      <c r="CI471" s="184" t="n">
        <v>0</v>
      </c>
      <c r="CJ471" s="184" t="n">
        <v>0</v>
      </c>
      <c r="CK471" s="184" t="n">
        <v>0</v>
      </c>
      <c r="CL471" s="184" t="n">
        <v>0</v>
      </c>
      <c r="CM471" s="184" t="n">
        <v>0</v>
      </c>
      <c r="CN471" s="184" t="n">
        <v>0</v>
      </c>
      <c r="CO471" s="184" t="n">
        <v>0</v>
      </c>
      <c r="CP471" s="184" t="n">
        <v>0</v>
      </c>
      <c r="CQ471" s="184" t="n">
        <v>0</v>
      </c>
      <c r="CR471" s="184" t="n">
        <v>0</v>
      </c>
      <c r="CS471" s="184" t="n">
        <v>1.99718561110842</v>
      </c>
      <c r="CT471" s="184" t="n">
        <v>1.27314431952897</v>
      </c>
      <c r="CU471" s="184" t="n">
        <v>0</v>
      </c>
      <c r="CV471" s="184" t="n">
        <v>0</v>
      </c>
      <c r="CW471" s="184" t="n">
        <v>0</v>
      </c>
      <c r="CX471" s="184" t="n">
        <v>0</v>
      </c>
      <c r="CY471" s="184" t="s">
        <v>1812</v>
      </c>
      <c r="CZ471" s="184" t="n">
        <v>0</v>
      </c>
      <c r="DA471" s="184" t="n">
        <v>0</v>
      </c>
      <c r="DB471" s="184" t="s">
        <v>1817</v>
      </c>
      <c r="DC471" s="184" t="n">
        <v>0</v>
      </c>
      <c r="DD471" s="184" t="n">
        <v>0</v>
      </c>
      <c r="DE471" s="184" t="s">
        <v>1822</v>
      </c>
      <c r="DF471" s="184" t="n">
        <v>0</v>
      </c>
      <c r="DG471" s="184" t="n">
        <v>0</v>
      </c>
      <c r="DI471" s="184" t="n">
        <v>0</v>
      </c>
      <c r="DJ471" s="184" t="n">
        <v>0</v>
      </c>
      <c r="DK471" s="184" t="s">
        <v>1830</v>
      </c>
      <c r="DL471" s="184" t="n">
        <v>0</v>
      </c>
      <c r="DM471" s="184" t="n">
        <v>0</v>
      </c>
      <c r="DO471" s="184" t="n">
        <v>0</v>
      </c>
      <c r="DP471" s="184" t="n">
        <v>0</v>
      </c>
      <c r="DR471" s="184" t="n">
        <v>0</v>
      </c>
      <c r="DS471" s="184" t="n">
        <v>0</v>
      </c>
      <c r="DU471" s="184" t="n">
        <v>0</v>
      </c>
      <c r="DV471" s="184" t="n">
        <v>0</v>
      </c>
      <c r="DX471" s="184" t="n">
        <v>0</v>
      </c>
      <c r="DY471" s="184" t="n">
        <v>0</v>
      </c>
      <c r="EA471" s="184" t="n">
        <v>0</v>
      </c>
      <c r="EB471" s="184" t="n">
        <v>0</v>
      </c>
      <c r="EC471" s="184" t="n">
        <v>88.1092313454418</v>
      </c>
      <c r="ED471" s="184" t="n">
        <v>0</v>
      </c>
      <c r="EE471" s="184" t="n">
        <v>0</v>
      </c>
      <c r="EF471" s="184" t="n">
        <v>34.6620910408199</v>
      </c>
      <c r="EG471" s="184" t="n">
        <v>0</v>
      </c>
      <c r="EH471" s="184" t="n">
        <v>0</v>
      </c>
      <c r="EI471" s="184" t="n">
        <v>38.2610353243429</v>
      </c>
      <c r="EJ471" s="184" t="n">
        <v>93.9120417381615</v>
      </c>
      <c r="EK471" s="184" t="n">
        <v>132.173077062504</v>
      </c>
      <c r="EL471" s="184" t="n">
        <v>2.25064913672606</v>
      </c>
      <c r="EM471" s="184" t="n">
        <v>1.58361734756577</v>
      </c>
      <c r="EN471" s="184" t="n">
        <v>1.73223083198491</v>
      </c>
      <c r="EO471" s="184" t="n">
        <v>8.78018033310122</v>
      </c>
      <c r="EP471" s="184" t="n">
        <v>21.4761863492284</v>
      </c>
      <c r="EQ471" s="184" t="n">
        <v>30.2563666823297</v>
      </c>
      <c r="ER471" s="184" t="s">
        <v>1085</v>
      </c>
      <c r="ES471" s="184" t="s">
        <v>1866</v>
      </c>
      <c r="ET471" s="184" t="n">
        <v>0</v>
      </c>
      <c r="EU471" s="184" t="n">
        <v>0</v>
      </c>
      <c r="EV471" s="184" t="n">
        <v>0</v>
      </c>
      <c r="EW471" s="184" t="n">
        <v>0</v>
      </c>
      <c r="EX471" s="184" t="n">
        <v>0</v>
      </c>
      <c r="EY471" s="184" t="n">
        <v>0</v>
      </c>
      <c r="EZ471" s="184" t="n">
        <v>0</v>
      </c>
      <c r="FA471" s="184" t="n">
        <v>0</v>
      </c>
      <c r="FB471" s="184" t="n">
        <v>0</v>
      </c>
      <c r="FC471" s="184" t="n">
        <v>0</v>
      </c>
      <c r="FD471" s="184" t="n">
        <v>0</v>
      </c>
      <c r="FE471" s="184" t="n">
        <v>122.771322386262</v>
      </c>
      <c r="FF471" s="184" t="n">
        <v>0</v>
      </c>
      <c r="FG471" s="184" t="n">
        <v>0</v>
      </c>
      <c r="FH471" s="184" t="s">
        <v>1866</v>
      </c>
      <c r="FI471" s="184" t="n">
        <v>0.4</v>
      </c>
      <c r="FJ471" s="184" t="n">
        <v>2</v>
      </c>
      <c r="FK471" s="184" t="n">
        <v>-0.07158103875266</v>
      </c>
      <c r="FL471" s="184" t="n">
        <v>0.157157960216262</v>
      </c>
      <c r="FM471" s="184" t="n">
        <v>0.22841896124734</v>
      </c>
      <c r="FN471" s="184" t="n">
        <v>-35.79051937633</v>
      </c>
      <c r="FO471" s="184" t="n">
        <v>-0.2</v>
      </c>
      <c r="FP471" s="184" t="n">
        <v>-0.2</v>
      </c>
      <c r="FQ471" s="184" t="n">
        <v>1.3</v>
      </c>
      <c r="FR471" s="184" t="n">
        <v>500</v>
      </c>
      <c r="FS471" s="184" t="n">
        <v>0.911387037702498</v>
      </c>
      <c r="FT471" s="184" t="n">
        <v>0.911387037702498</v>
      </c>
      <c r="FU471" s="184" t="n">
        <v>0.327766413799332</v>
      </c>
      <c r="FV471" s="184" t="n">
        <v>0.757642985018698</v>
      </c>
      <c r="FW471" s="184" t="n">
        <v>77.7247156096623</v>
      </c>
      <c r="FX471" s="184" t="n">
        <v>0</v>
      </c>
      <c r="FY471" s="184" t="b">
        <f aca="false">TRUE()</f>
        <v>1</v>
      </c>
      <c r="FZ471" s="184" t="b">
        <f aca="false">TRUE()</f>
        <v>1</v>
      </c>
      <c r="GA471" s="184" t="n">
        <v>6</v>
      </c>
    </row>
    <row r="472" customFormat="false" ht="10.5" hidden="false" customHeight="false" outlineLevel="0" collapsed="false">
      <c r="A472" s="184" t="s">
        <v>2708</v>
      </c>
      <c r="B472" s="184" t="s">
        <v>2198</v>
      </c>
    </row>
    <row r="473" customFormat="false" ht="10.5" hidden="false" customHeight="false" outlineLevel="0" collapsed="false">
      <c r="A473" s="184" t="s">
        <v>2709</v>
      </c>
      <c r="B473" s="184" t="s">
        <v>2198</v>
      </c>
    </row>
    <row r="474" customFormat="false" ht="10.5" hidden="false" customHeight="false" outlineLevel="0" collapsed="false">
      <c r="A474" s="184" t="s">
        <v>2710</v>
      </c>
      <c r="B474" s="184" t="s">
        <v>2198</v>
      </c>
    </row>
    <row r="475" customFormat="false" ht="10.5" hidden="false" customHeight="false" outlineLevel="0" collapsed="false">
      <c r="A475" s="184" t="s">
        <v>2711</v>
      </c>
      <c r="B475" s="184" t="s">
        <v>2198</v>
      </c>
    </row>
    <row r="476" customFormat="false" ht="10.5" hidden="false" customHeight="false" outlineLevel="0" collapsed="false">
      <c r="A476" s="184" t="s">
        <v>2712</v>
      </c>
      <c r="B476" s="184" t="s">
        <v>2198</v>
      </c>
    </row>
    <row r="477" customFormat="false" ht="10.5" hidden="false" customHeight="false" outlineLevel="0" collapsed="false">
      <c r="A477" s="184" t="s">
        <v>2713</v>
      </c>
      <c r="B477" s="184" t="s">
        <v>2198</v>
      </c>
    </row>
    <row r="478" customFormat="false" ht="10.5" hidden="false" customHeight="false" outlineLevel="0" collapsed="false">
      <c r="A478" s="184" t="s">
        <v>2714</v>
      </c>
      <c r="B478" s="184" t="s">
        <v>2198</v>
      </c>
    </row>
    <row r="479" customFormat="false" ht="10.5" hidden="false" customHeight="false" outlineLevel="0" collapsed="false">
      <c r="A479" s="184" t="s">
        <v>2715</v>
      </c>
      <c r="B479" s="184" t="s">
        <v>2198</v>
      </c>
    </row>
    <row r="480" customFormat="false" ht="21" hidden="false" customHeight="true" outlineLevel="0" collapsed="false">
      <c r="A480" s="184" t="s">
        <v>2716</v>
      </c>
      <c r="B480" s="184" t="s">
        <v>2198</v>
      </c>
    </row>
    <row r="481" customFormat="false" ht="10.5" hidden="false" customHeight="false" outlineLevel="0" collapsed="false">
      <c r="A481" s="184" t="s">
        <v>2717</v>
      </c>
      <c r="B481" s="184" t="s">
        <v>2200</v>
      </c>
      <c r="D481" s="111" t="n">
        <v>43347.5714930556</v>
      </c>
      <c r="E481" s="184" t="n">
        <v>1535.73</v>
      </c>
      <c r="F481" s="184" t="s">
        <v>16</v>
      </c>
      <c r="G481" s="184" t="n">
        <v>1535.73</v>
      </c>
      <c r="H481" s="184" t="n">
        <v>1965.7344</v>
      </c>
      <c r="I481" s="184" t="n">
        <v>1976</v>
      </c>
      <c r="J481" s="184" t="n">
        <v>1976</v>
      </c>
      <c r="K481" s="184" t="n">
        <v>6142.92</v>
      </c>
      <c r="L481" s="184" t="n">
        <v>291.7887</v>
      </c>
      <c r="M481" s="184" t="n">
        <v>0</v>
      </c>
      <c r="N481" s="184" t="n">
        <v>1131.438</v>
      </c>
      <c r="O481" s="184" t="n">
        <v>291.7887</v>
      </c>
      <c r="P481" s="184" t="n">
        <v>0</v>
      </c>
      <c r="Q481" s="184" t="n">
        <v>307.146</v>
      </c>
      <c r="R481" s="184" t="n">
        <v>0</v>
      </c>
      <c r="S481" s="184" t="n">
        <v>0</v>
      </c>
      <c r="T481" s="184" t="n">
        <v>0</v>
      </c>
      <c r="U481" s="184" t="n">
        <v>0</v>
      </c>
      <c r="V481" s="184" t="n">
        <v>0.6</v>
      </c>
      <c r="W481" s="184" t="n">
        <v>0.6</v>
      </c>
      <c r="X481" s="184" t="n">
        <v>1</v>
      </c>
      <c r="Y481" s="184" t="n">
        <v>1</v>
      </c>
      <c r="Z481" s="184" t="n">
        <v>1</v>
      </c>
      <c r="AA481" s="184" t="n">
        <v>0</v>
      </c>
      <c r="AB481" s="184" t="n">
        <v>3</v>
      </c>
      <c r="AC481" s="184" t="n">
        <v>2</v>
      </c>
      <c r="AD481" s="184" t="n">
        <v>0</v>
      </c>
      <c r="AE481" s="184" t="n">
        <v>0</v>
      </c>
      <c r="AF481" s="184" t="n">
        <v>0.176470588235294</v>
      </c>
      <c r="AG481" s="184" t="n">
        <v>0.6</v>
      </c>
      <c r="AH481" s="184" t="n">
        <v>0.2</v>
      </c>
      <c r="AI481" s="184" t="n">
        <v>1</v>
      </c>
      <c r="AJ481" s="184" t="n">
        <v>0.2</v>
      </c>
      <c r="AK481" s="184" t="n">
        <v>1.8</v>
      </c>
      <c r="AL481" s="184" t="n">
        <v>0.230769230769231</v>
      </c>
      <c r="AM481" s="184" t="n">
        <v>0.222222222222222</v>
      </c>
      <c r="AN481" s="184" t="n">
        <v>0</v>
      </c>
      <c r="AO481" s="184" t="n">
        <v>0</v>
      </c>
      <c r="AP481" s="184" t="n">
        <v>20</v>
      </c>
      <c r="AQ481" s="184" t="n">
        <v>0.946191980068172</v>
      </c>
      <c r="AR481" s="184" t="n">
        <v>0.989333514428185</v>
      </c>
      <c r="AS481" s="184" t="n">
        <v>19.0558331281577</v>
      </c>
      <c r="AT481" s="184" t="n">
        <v>1005.71574352941</v>
      </c>
      <c r="AU481" s="184" t="n">
        <v>0.6</v>
      </c>
      <c r="AV481" s="184" t="n">
        <v>783.2223</v>
      </c>
      <c r="AW481" s="184" t="n">
        <v>1.16487796912831</v>
      </c>
      <c r="AX481" s="184" t="n">
        <v>11.1621949228208</v>
      </c>
      <c r="AY481" s="184" t="n">
        <v>208.098751686017</v>
      </c>
      <c r="AZ481" s="184" t="n">
        <v>73.7946351946324</v>
      </c>
      <c r="BA481" s="184" t="n">
        <v>2.3161821400189</v>
      </c>
      <c r="BB481" s="184" t="n">
        <v>0</v>
      </c>
      <c r="BC481" s="184" t="n">
        <v>10.1787081538474</v>
      </c>
      <c r="BD481" s="184" t="n">
        <v>7.87501927606426</v>
      </c>
      <c r="BE481" s="184" t="n">
        <v>0</v>
      </c>
      <c r="BF481" s="184" t="n">
        <v>24.8684819244134</v>
      </c>
      <c r="BG481" s="184" t="n">
        <v>0</v>
      </c>
      <c r="BH481" s="184" t="n">
        <v>0</v>
      </c>
      <c r="BI481" s="184" t="n">
        <v>0</v>
      </c>
      <c r="BJ481" s="184" t="n">
        <v>0</v>
      </c>
      <c r="BK481" s="184" t="n">
        <v>35.2303493929191</v>
      </c>
      <c r="BL481" s="184" t="n">
        <v>80.4687408872631</v>
      </c>
      <c r="BM481" s="184" t="n">
        <v>8.48070342927428</v>
      </c>
      <c r="BN481" s="184" t="n">
        <v>15.9819841294861</v>
      </c>
      <c r="BO481" s="184" t="n">
        <v>0.908799290423721</v>
      </c>
      <c r="BP481" s="184" t="n">
        <v>58.2370677920044</v>
      </c>
      <c r="BQ481" s="184" t="n">
        <v>5.58993038771042</v>
      </c>
      <c r="BR481" s="184" t="n">
        <v>0</v>
      </c>
      <c r="BS481" s="184" t="n">
        <v>4.125</v>
      </c>
      <c r="BT481" s="184" t="n">
        <v>16.5875825892857</v>
      </c>
      <c r="BU481" s="184" t="n">
        <v>0</v>
      </c>
      <c r="BV481" s="184" t="n">
        <v>13.4884988218211</v>
      </c>
      <c r="BW481" s="184" t="n">
        <v>17</v>
      </c>
      <c r="BX481" s="184" t="n">
        <v>10.6308494314611</v>
      </c>
      <c r="BY481" s="184" t="n">
        <v>1.14351242002083</v>
      </c>
      <c r="BZ481" s="184" t="n">
        <v>5.88772918933798</v>
      </c>
      <c r="CA481" s="184" t="n">
        <v>86.8482188154008</v>
      </c>
      <c r="CB481" s="184" t="n">
        <v>34.6620910408199</v>
      </c>
      <c r="CC481" s="184" t="n">
        <v>0</v>
      </c>
      <c r="CD481" s="184" t="n">
        <v>0</v>
      </c>
      <c r="CE481" s="184" t="n">
        <v>0</v>
      </c>
      <c r="CF481" s="184" t="n">
        <v>0</v>
      </c>
      <c r="CG481" s="184" t="n">
        <v>0</v>
      </c>
      <c r="CH481" s="184" t="n">
        <v>0</v>
      </c>
      <c r="CI481" s="184" t="n">
        <v>0</v>
      </c>
      <c r="CJ481" s="184" t="n">
        <v>0</v>
      </c>
      <c r="CK481" s="184" t="n">
        <v>0</v>
      </c>
      <c r="CL481" s="184" t="n">
        <v>0</v>
      </c>
      <c r="CM481" s="184" t="n">
        <v>0</v>
      </c>
      <c r="CN481" s="184" t="n">
        <v>0</v>
      </c>
      <c r="CO481" s="184" t="n">
        <v>0</v>
      </c>
      <c r="CP481" s="184" t="n">
        <v>0</v>
      </c>
      <c r="CQ481" s="184" t="n">
        <v>0</v>
      </c>
      <c r="CR481" s="184" t="n">
        <v>0</v>
      </c>
      <c r="CS481" s="184" t="n">
        <v>1.99718561110842</v>
      </c>
      <c r="CT481" s="184" t="n">
        <v>1.27314431952897</v>
      </c>
      <c r="CU481" s="184" t="n">
        <v>0</v>
      </c>
      <c r="CV481" s="184" t="n">
        <v>0</v>
      </c>
      <c r="CW481" s="184" t="n">
        <v>0</v>
      </c>
      <c r="CX481" s="184" t="n">
        <v>0</v>
      </c>
      <c r="CY481" s="184" t="s">
        <v>1812</v>
      </c>
      <c r="CZ481" s="184" t="n">
        <v>0</v>
      </c>
      <c r="DA481" s="184" t="n">
        <v>0</v>
      </c>
      <c r="DB481" s="184" t="s">
        <v>1817</v>
      </c>
      <c r="DC481" s="184" t="n">
        <v>0</v>
      </c>
      <c r="DD481" s="184" t="n">
        <v>0</v>
      </c>
      <c r="DE481" s="184" t="s">
        <v>1822</v>
      </c>
      <c r="DF481" s="184" t="n">
        <v>0</v>
      </c>
      <c r="DG481" s="184" t="n">
        <v>0</v>
      </c>
      <c r="DI481" s="184" t="n">
        <v>0</v>
      </c>
      <c r="DJ481" s="184" t="n">
        <v>0</v>
      </c>
      <c r="DK481" s="184" t="s">
        <v>1830</v>
      </c>
      <c r="DL481" s="184" t="n">
        <v>0</v>
      </c>
      <c r="DM481" s="184" t="n">
        <v>0</v>
      </c>
      <c r="DO481" s="184" t="n">
        <v>0</v>
      </c>
      <c r="DP481" s="184" t="n">
        <v>0</v>
      </c>
      <c r="DR481" s="184" t="n">
        <v>0</v>
      </c>
      <c r="DS481" s="184" t="n">
        <v>0</v>
      </c>
      <c r="DU481" s="184" t="n">
        <v>0</v>
      </c>
      <c r="DV481" s="184" t="n">
        <v>0</v>
      </c>
      <c r="DX481" s="184" t="n">
        <v>0</v>
      </c>
      <c r="DY481" s="184" t="n">
        <v>0</v>
      </c>
      <c r="EA481" s="184" t="n">
        <v>0</v>
      </c>
      <c r="EB481" s="184" t="n">
        <v>0</v>
      </c>
      <c r="EC481" s="184" t="n">
        <v>86.8482188154008</v>
      </c>
      <c r="ED481" s="184" t="n">
        <v>0</v>
      </c>
      <c r="EE481" s="184" t="n">
        <v>0</v>
      </c>
      <c r="EF481" s="184" t="n">
        <v>34.6620910408199</v>
      </c>
      <c r="EG481" s="184" t="n">
        <v>0</v>
      </c>
      <c r="EH481" s="184" t="n">
        <v>0</v>
      </c>
      <c r="EI481" s="184" t="n">
        <v>38.2610353243429</v>
      </c>
      <c r="EJ481" s="184" t="n">
        <v>92.6451554626614</v>
      </c>
      <c r="EK481" s="184" t="n">
        <v>130.906190787004</v>
      </c>
      <c r="EL481" s="184" t="n">
        <v>2.25064913672606</v>
      </c>
      <c r="EM481" s="184" t="n">
        <v>1.59082795503281</v>
      </c>
      <c r="EN481" s="184" t="n">
        <v>1.73991616936613</v>
      </c>
      <c r="EO481" s="184" t="n">
        <v>8.78018033310122</v>
      </c>
      <c r="EP481" s="184" t="n">
        <v>21.1882576502511</v>
      </c>
      <c r="EQ481" s="184" t="n">
        <v>29.9684379833524</v>
      </c>
      <c r="ER481" s="184" t="s">
        <v>1085</v>
      </c>
      <c r="ES481" s="184" t="s">
        <v>1866</v>
      </c>
      <c r="ET481" s="184" t="n">
        <v>0</v>
      </c>
      <c r="EU481" s="184" t="n">
        <v>0</v>
      </c>
      <c r="EV481" s="184" t="n">
        <v>0</v>
      </c>
      <c r="EW481" s="184" t="n">
        <v>0</v>
      </c>
      <c r="EX481" s="184" t="n">
        <v>0</v>
      </c>
      <c r="EY481" s="184" t="n">
        <v>0</v>
      </c>
      <c r="EZ481" s="184" t="n">
        <v>0</v>
      </c>
      <c r="FA481" s="184" t="n">
        <v>0</v>
      </c>
      <c r="FB481" s="184" t="n">
        <v>0</v>
      </c>
      <c r="FC481" s="184" t="n">
        <v>0</v>
      </c>
      <c r="FD481" s="184" t="n">
        <v>0</v>
      </c>
      <c r="FE481" s="184" t="n">
        <v>121.510309856221</v>
      </c>
      <c r="FF481" s="184" t="n">
        <v>0</v>
      </c>
      <c r="FG481" s="184" t="n">
        <v>0</v>
      </c>
      <c r="FH481" s="184" t="s">
        <v>1866</v>
      </c>
      <c r="FI481" s="184" t="n">
        <v>0.4</v>
      </c>
      <c r="FJ481" s="184" t="n">
        <v>2</v>
      </c>
      <c r="FK481" s="184" t="n">
        <v>-0.0527979425457427</v>
      </c>
      <c r="FL481" s="184" t="n">
        <v>0.150897554250496</v>
      </c>
      <c r="FM481" s="184" t="n">
        <v>0.247202057454257</v>
      </c>
      <c r="FN481" s="184" t="n">
        <v>-26.3989712728713</v>
      </c>
      <c r="FO481" s="184" t="n">
        <v>-0.2</v>
      </c>
      <c r="FP481" s="184" t="n">
        <v>-0.2</v>
      </c>
      <c r="FQ481" s="184" t="n">
        <v>1.3</v>
      </c>
      <c r="FR481" s="184" t="n">
        <v>500</v>
      </c>
      <c r="FS481" s="184" t="n">
        <v>0.91382128603454</v>
      </c>
      <c r="FT481" s="184" t="n">
        <v>0.91382128603454</v>
      </c>
      <c r="FU481" s="184" t="n">
        <v>0.329185696704499</v>
      </c>
      <c r="FV481" s="184" t="n">
        <v>0.755669858993451</v>
      </c>
      <c r="FW481" s="184" t="n">
        <v>76.9830233859726</v>
      </c>
      <c r="FX481" s="184" t="n">
        <v>0</v>
      </c>
      <c r="FY481" s="184" t="b">
        <f aca="false">TRUE()</f>
        <v>1</v>
      </c>
      <c r="FZ481" s="184" t="b">
        <f aca="false">TRUE()</f>
        <v>1</v>
      </c>
      <c r="GA481" s="184" t="n">
        <v>7</v>
      </c>
    </row>
    <row r="482" customFormat="false" ht="10.5" hidden="false" customHeight="false" outlineLevel="0" collapsed="false">
      <c r="A482" s="184" t="s">
        <v>2718</v>
      </c>
      <c r="B482" s="184" t="s">
        <v>2200</v>
      </c>
    </row>
    <row r="483" customFormat="false" ht="10.5" hidden="false" customHeight="false" outlineLevel="0" collapsed="false">
      <c r="A483" s="184" t="s">
        <v>2719</v>
      </c>
      <c r="B483" s="184" t="s">
        <v>2200</v>
      </c>
    </row>
    <row r="484" customFormat="false" ht="10.5" hidden="false" customHeight="false" outlineLevel="0" collapsed="false">
      <c r="A484" s="184" t="s">
        <v>2720</v>
      </c>
      <c r="B484" s="184" t="s">
        <v>2200</v>
      </c>
    </row>
    <row r="485" customFormat="false" ht="10.5" hidden="false" customHeight="false" outlineLevel="0" collapsed="false">
      <c r="A485" s="184" t="s">
        <v>2721</v>
      </c>
      <c r="B485" s="184" t="s">
        <v>2200</v>
      </c>
    </row>
    <row r="486" customFormat="false" ht="10.5" hidden="false" customHeight="false" outlineLevel="0" collapsed="false">
      <c r="A486" s="184" t="s">
        <v>2722</v>
      </c>
      <c r="B486" s="184" t="s">
        <v>2200</v>
      </c>
    </row>
    <row r="487" customFormat="false" ht="10.5" hidden="false" customHeight="false" outlineLevel="0" collapsed="false">
      <c r="A487" s="184" t="s">
        <v>2723</v>
      </c>
      <c r="B487" s="184" t="s">
        <v>2200</v>
      </c>
    </row>
    <row r="488" customFormat="false" ht="10.5" hidden="false" customHeight="false" outlineLevel="0" collapsed="false">
      <c r="A488" s="184" t="s">
        <v>2724</v>
      </c>
      <c r="B488" s="184" t="s">
        <v>2200</v>
      </c>
    </row>
    <row r="489" customFormat="false" ht="10.5" hidden="false" customHeight="false" outlineLevel="0" collapsed="false">
      <c r="A489" s="184" t="s">
        <v>2725</v>
      </c>
      <c r="B489" s="184" t="s">
        <v>2200</v>
      </c>
    </row>
    <row r="490" customFormat="false" ht="21" hidden="false" customHeight="true" outlineLevel="0" collapsed="false">
      <c r="A490" s="184" t="s">
        <v>2726</v>
      </c>
      <c r="B490" s="184" t="s">
        <v>2200</v>
      </c>
    </row>
    <row r="491" customFormat="false" ht="10.5" hidden="false" customHeight="false" outlineLevel="0" collapsed="false">
      <c r="A491" s="184" t="s">
        <v>2727</v>
      </c>
      <c r="B491" s="184" t="s">
        <v>2202</v>
      </c>
      <c r="D491" s="111" t="n">
        <v>43347.5717476852</v>
      </c>
      <c r="E491" s="184" t="n">
        <v>664.41</v>
      </c>
      <c r="F491" s="184" t="s">
        <v>16</v>
      </c>
      <c r="G491" s="184" t="n">
        <v>664.41</v>
      </c>
      <c r="H491" s="184" t="n">
        <v>850.4448</v>
      </c>
      <c r="I491" s="184" t="n">
        <v>1973</v>
      </c>
      <c r="J491" s="184" t="n">
        <v>1973</v>
      </c>
      <c r="K491" s="184" t="n">
        <v>2657.64</v>
      </c>
      <c r="L491" s="184" t="n">
        <v>220.916325</v>
      </c>
      <c r="M491" s="184" t="n">
        <v>0</v>
      </c>
      <c r="N491" s="184" t="n">
        <v>438.646</v>
      </c>
      <c r="O491" s="184" t="n">
        <v>220.916325</v>
      </c>
      <c r="P491" s="184" t="n">
        <v>0</v>
      </c>
      <c r="Q491" s="184" t="n">
        <v>132.882</v>
      </c>
      <c r="R491" s="184" t="n">
        <v>0</v>
      </c>
      <c r="S491" s="184" t="n">
        <v>0</v>
      </c>
      <c r="T491" s="184" t="n">
        <v>0</v>
      </c>
      <c r="U491" s="184" t="n">
        <v>0</v>
      </c>
      <c r="V491" s="184" t="n">
        <v>0.6</v>
      </c>
      <c r="W491" s="184" t="n">
        <v>0.6</v>
      </c>
      <c r="X491" s="184" t="n">
        <v>1</v>
      </c>
      <c r="Y491" s="184" t="n">
        <v>1</v>
      </c>
      <c r="Z491" s="184" t="n">
        <v>1</v>
      </c>
      <c r="AA491" s="184" t="n">
        <v>0</v>
      </c>
      <c r="AB491" s="184" t="n">
        <v>3</v>
      </c>
      <c r="AC491" s="184" t="n">
        <v>2</v>
      </c>
      <c r="AD491" s="184" t="n">
        <v>0</v>
      </c>
      <c r="AE491" s="184" t="n">
        <v>0</v>
      </c>
      <c r="AF491" s="184" t="n">
        <v>0.258</v>
      </c>
      <c r="AG491" s="184" t="n">
        <v>0.6</v>
      </c>
      <c r="AH491" s="184" t="n">
        <v>1</v>
      </c>
      <c r="AI491" s="184" t="n">
        <v>1</v>
      </c>
      <c r="AJ491" s="184" t="n">
        <v>1</v>
      </c>
      <c r="AK491" s="184" t="n">
        <v>3</v>
      </c>
      <c r="AL491" s="184" t="n">
        <v>3</v>
      </c>
      <c r="AM491" s="184" t="n">
        <v>2</v>
      </c>
      <c r="AN491" s="184" t="n">
        <v>0</v>
      </c>
      <c r="AO491" s="184" t="n">
        <v>0</v>
      </c>
      <c r="AP491" s="184" t="n">
        <v>20</v>
      </c>
      <c r="AQ491" s="184" t="n">
        <v>0.932727987853495</v>
      </c>
      <c r="AR491" s="184" t="n">
        <v>0.976145226576777</v>
      </c>
      <c r="AS491" s="184" t="n">
        <v>18.4467795090546</v>
      </c>
      <c r="AT491" s="184" t="n">
        <v>1026.83820685</v>
      </c>
      <c r="AU491" s="184" t="n">
        <v>0.6</v>
      </c>
      <c r="AV491" s="184" t="n">
        <v>338.8491</v>
      </c>
      <c r="AW491" s="184" t="n">
        <v>2.05548878982857</v>
      </c>
      <c r="AX491" s="184" t="n">
        <v>13.1109775796571</v>
      </c>
      <c r="AY491" s="184" t="n">
        <v>249.208518395073</v>
      </c>
      <c r="AZ491" s="184" t="n">
        <v>81.0560096108133</v>
      </c>
      <c r="BA491" s="184" t="n">
        <v>6.15646269114915</v>
      </c>
      <c r="BB491" s="184" t="n">
        <v>0</v>
      </c>
      <c r="BC491" s="184" t="n">
        <v>47.380311250625</v>
      </c>
      <c r="BD491" s="184" t="n">
        <v>14.3173550956957</v>
      </c>
      <c r="BE491" s="184" t="n">
        <v>0</v>
      </c>
      <c r="BF491" s="184" t="n">
        <v>43.0597145735209</v>
      </c>
      <c r="BG491" s="184" t="n">
        <v>0</v>
      </c>
      <c r="BH491" s="184" t="n">
        <v>0</v>
      </c>
      <c r="BI491" s="184" t="n">
        <v>0</v>
      </c>
      <c r="BJ491" s="184" t="n">
        <v>0</v>
      </c>
      <c r="BK491" s="184" t="n">
        <v>36.6007573874928</v>
      </c>
      <c r="BL491" s="184" t="n">
        <v>147.514600998484</v>
      </c>
      <c r="BM491" s="184" t="n">
        <v>15.754502617836</v>
      </c>
      <c r="BN491" s="184" t="n">
        <v>19.1392142127416</v>
      </c>
      <c r="BO491" s="184" t="n">
        <v>0.929036753119233</v>
      </c>
      <c r="BP491" s="184" t="n">
        <v>115.097055609942</v>
      </c>
      <c r="BQ491" s="184" t="n">
        <v>5.87347530920174</v>
      </c>
      <c r="BR491" s="184" t="n">
        <v>0</v>
      </c>
      <c r="BS491" s="184" t="n">
        <v>4.125</v>
      </c>
      <c r="BT491" s="184" t="n">
        <v>19.4265892857143</v>
      </c>
      <c r="BU491" s="184" t="n">
        <v>0</v>
      </c>
      <c r="BV491" s="184" t="n">
        <v>38.2099942077467</v>
      </c>
      <c r="BW491" s="184" t="n">
        <v>17</v>
      </c>
      <c r="BX491" s="184" t="n">
        <v>5.1328125</v>
      </c>
      <c r="BY491" s="184" t="n">
        <v>4.03860349083908</v>
      </c>
      <c r="BZ491" s="184" t="n">
        <v>0</v>
      </c>
      <c r="CA491" s="184" t="n">
        <v>170.985163794201</v>
      </c>
      <c r="CB491" s="184" t="n">
        <v>0</v>
      </c>
      <c r="CC491" s="184" t="n">
        <v>0</v>
      </c>
      <c r="CD491" s="184" t="n">
        <v>0</v>
      </c>
      <c r="CE491" s="184" t="n">
        <v>0</v>
      </c>
      <c r="CF491" s="184" t="n">
        <v>0</v>
      </c>
      <c r="CG491" s="184" t="n">
        <v>0</v>
      </c>
      <c r="CH491" s="184" t="n">
        <v>0</v>
      </c>
      <c r="CI491" s="184" t="n">
        <v>0</v>
      </c>
      <c r="CJ491" s="184" t="n">
        <v>0</v>
      </c>
      <c r="CK491" s="184" t="n">
        <v>0</v>
      </c>
      <c r="CL491" s="184" t="n">
        <v>0</v>
      </c>
      <c r="CM491" s="184" t="n">
        <v>0</v>
      </c>
      <c r="CN491" s="184" t="n">
        <v>0</v>
      </c>
      <c r="CO491" s="184" t="n">
        <v>0</v>
      </c>
      <c r="CP491" s="184" t="n">
        <v>26.1714159908391</v>
      </c>
      <c r="CQ491" s="184" t="n">
        <v>0</v>
      </c>
      <c r="CR491" s="184" t="n">
        <v>0</v>
      </c>
      <c r="CS491" s="184" t="n">
        <v>1.99718561110842</v>
      </c>
      <c r="CT491" s="184" t="n">
        <v>0.5</v>
      </c>
      <c r="CU491" s="184" t="n">
        <v>0</v>
      </c>
      <c r="CV491" s="184" t="n">
        <v>0</v>
      </c>
      <c r="CW491" s="184" t="n">
        <v>0</v>
      </c>
      <c r="CX491" s="184" t="n">
        <v>0</v>
      </c>
      <c r="CY491" s="184" t="s">
        <v>1812</v>
      </c>
      <c r="CZ491" s="184" t="n">
        <v>0</v>
      </c>
      <c r="DA491" s="184" t="n">
        <v>0</v>
      </c>
      <c r="DB491" s="184" t="s">
        <v>1817</v>
      </c>
      <c r="DC491" s="184" t="n">
        <v>0</v>
      </c>
      <c r="DD491" s="184" t="n">
        <v>0</v>
      </c>
      <c r="DE491" s="184" t="s">
        <v>1822</v>
      </c>
      <c r="DF491" s="184" t="n">
        <v>0</v>
      </c>
      <c r="DG491" s="184" t="n">
        <v>0</v>
      </c>
      <c r="DI491" s="184" t="n">
        <v>0</v>
      </c>
      <c r="DJ491" s="184" t="n">
        <v>0</v>
      </c>
      <c r="DK491" s="184" t="s">
        <v>1830</v>
      </c>
      <c r="DL491" s="184" t="n">
        <v>0</v>
      </c>
      <c r="DM491" s="184" t="n">
        <v>0</v>
      </c>
      <c r="DO491" s="184" t="n">
        <v>0</v>
      </c>
      <c r="DP491" s="184" t="n">
        <v>0</v>
      </c>
      <c r="DR491" s="184" t="n">
        <v>0</v>
      </c>
      <c r="DS491" s="184" t="n">
        <v>0</v>
      </c>
      <c r="DU491" s="184" t="n">
        <v>0</v>
      </c>
      <c r="DV491" s="184" t="n">
        <v>0</v>
      </c>
      <c r="DX491" s="184" t="n">
        <v>0</v>
      </c>
      <c r="DY491" s="184" t="n">
        <v>0</v>
      </c>
      <c r="EA491" s="184" t="n">
        <v>0</v>
      </c>
      <c r="EB491" s="184" t="n">
        <v>0</v>
      </c>
      <c r="EC491" s="184" t="n">
        <v>170.985163794201</v>
      </c>
      <c r="ED491" s="184" t="n">
        <v>0</v>
      </c>
      <c r="EE491" s="184" t="n">
        <v>0</v>
      </c>
      <c r="EF491" s="184" t="n">
        <v>0</v>
      </c>
      <c r="EG491" s="184" t="n">
        <v>0</v>
      </c>
      <c r="EH491" s="184" t="n">
        <v>26.1714159908391</v>
      </c>
      <c r="EI491" s="184" t="n">
        <v>72.0128231752655</v>
      </c>
      <c r="EJ491" s="184" t="n">
        <v>177.17400693465</v>
      </c>
      <c r="EK491" s="184" t="n">
        <v>249.186830109916</v>
      </c>
      <c r="EL491" s="184" t="n">
        <v>4.23604842207444</v>
      </c>
      <c r="EM491" s="184" t="n">
        <v>1.53934439066003</v>
      </c>
      <c r="EN491" s="184" t="n">
        <v>1.88639200896134</v>
      </c>
      <c r="EO491" s="184" t="n">
        <v>18.1365628737706</v>
      </c>
      <c r="EP491" s="184" t="n">
        <v>40.3993602575213</v>
      </c>
      <c r="EQ491" s="184" t="n">
        <v>58.5359231312919</v>
      </c>
      <c r="ER491" s="184" t="s">
        <v>1085</v>
      </c>
      <c r="ES491" s="184" t="s">
        <v>1866</v>
      </c>
      <c r="ET491" s="184" t="n">
        <v>0</v>
      </c>
      <c r="EU491" s="184" t="n">
        <v>0</v>
      </c>
      <c r="EV491" s="184" t="n">
        <v>0</v>
      </c>
      <c r="EW491" s="184" t="n">
        <v>0</v>
      </c>
      <c r="EX491" s="184" t="n">
        <v>0</v>
      </c>
      <c r="EY491" s="184" t="n">
        <v>0</v>
      </c>
      <c r="EZ491" s="184" t="n">
        <v>0</v>
      </c>
      <c r="FA491" s="184" t="n">
        <v>0</v>
      </c>
      <c r="FB491" s="184" t="n">
        <v>0</v>
      </c>
      <c r="FC491" s="184" t="n">
        <v>0</v>
      </c>
      <c r="FD491" s="184" t="n">
        <v>0</v>
      </c>
      <c r="FE491" s="184" t="n">
        <v>170.985163794201</v>
      </c>
      <c r="FF491" s="184" t="n">
        <v>0</v>
      </c>
      <c r="FG491" s="184" t="n">
        <v>26.1714159908391</v>
      </c>
      <c r="FH491" s="184" t="s">
        <v>1866</v>
      </c>
      <c r="FI491" s="184" t="n">
        <v>0.4</v>
      </c>
      <c r="FJ491" s="184" t="n">
        <v>2</v>
      </c>
      <c r="FK491" s="184" t="n">
        <v>-0.205548378778459</v>
      </c>
      <c r="FL491" s="184" t="n">
        <v>0.20180927464686</v>
      </c>
      <c r="FM491" s="184" t="n">
        <v>0.0944516212215407</v>
      </c>
      <c r="FN491" s="184" t="n">
        <v>-102.77418938923</v>
      </c>
      <c r="FO491" s="184" t="n">
        <v>-0.2</v>
      </c>
      <c r="FP491" s="184" t="n">
        <v>-0.2</v>
      </c>
      <c r="FQ491" s="184" t="n">
        <v>1.3</v>
      </c>
      <c r="FR491" s="184" t="n">
        <v>500</v>
      </c>
      <c r="FS491" s="184" t="n">
        <v>0.797746173729267</v>
      </c>
      <c r="FT491" s="184" t="n">
        <v>0.797746173729267</v>
      </c>
      <c r="FU491" s="184" t="n">
        <v>0.381300947457143</v>
      </c>
      <c r="FV491" s="184" t="n">
        <v>0.693390053185902</v>
      </c>
      <c r="FW491" s="184" t="n">
        <v>97.4481483340483</v>
      </c>
      <c r="FX491" s="184" t="n">
        <v>0</v>
      </c>
      <c r="FY491" s="184" t="b">
        <f aca="false">TRUE()</f>
        <v>1</v>
      </c>
      <c r="FZ491" s="184" t="b">
        <f aca="false">TRUE()</f>
        <v>1</v>
      </c>
      <c r="GA491" s="184" t="n">
        <v>4</v>
      </c>
    </row>
    <row r="492" customFormat="false" ht="10.5" hidden="false" customHeight="false" outlineLevel="0" collapsed="false">
      <c r="A492" s="184" t="s">
        <v>2728</v>
      </c>
      <c r="B492" s="184" t="s">
        <v>2202</v>
      </c>
    </row>
    <row r="493" customFormat="false" ht="10.5" hidden="false" customHeight="false" outlineLevel="0" collapsed="false">
      <c r="A493" s="184" t="s">
        <v>2729</v>
      </c>
      <c r="B493" s="184" t="s">
        <v>2202</v>
      </c>
    </row>
    <row r="494" customFormat="false" ht="10.5" hidden="false" customHeight="false" outlineLevel="0" collapsed="false">
      <c r="A494" s="184" t="s">
        <v>2730</v>
      </c>
      <c r="B494" s="184" t="s">
        <v>2202</v>
      </c>
    </row>
    <row r="495" customFormat="false" ht="10.5" hidden="false" customHeight="false" outlineLevel="0" collapsed="false">
      <c r="A495" s="184" t="s">
        <v>2731</v>
      </c>
      <c r="B495" s="184" t="s">
        <v>2202</v>
      </c>
    </row>
    <row r="496" customFormat="false" ht="10.5" hidden="false" customHeight="false" outlineLevel="0" collapsed="false">
      <c r="A496" s="184" t="s">
        <v>2732</v>
      </c>
      <c r="B496" s="184" t="s">
        <v>2202</v>
      </c>
    </row>
    <row r="497" customFormat="false" ht="10.5" hidden="false" customHeight="false" outlineLevel="0" collapsed="false">
      <c r="A497" s="184" t="s">
        <v>2733</v>
      </c>
      <c r="B497" s="184" t="s">
        <v>2202</v>
      </c>
    </row>
    <row r="498" customFormat="false" ht="10.5" hidden="false" customHeight="false" outlineLevel="0" collapsed="false">
      <c r="A498" s="184" t="s">
        <v>2734</v>
      </c>
      <c r="B498" s="184" t="s">
        <v>2202</v>
      </c>
    </row>
    <row r="499" customFormat="false" ht="10.5" hidden="false" customHeight="false" outlineLevel="0" collapsed="false">
      <c r="A499" s="184" t="s">
        <v>2735</v>
      </c>
      <c r="B499" s="184" t="s">
        <v>2202</v>
      </c>
    </row>
    <row r="500" customFormat="false" ht="21" hidden="false" customHeight="true" outlineLevel="0" collapsed="false">
      <c r="A500" s="184" t="s">
        <v>2736</v>
      </c>
      <c r="B500" s="184" t="s">
        <v>2202</v>
      </c>
    </row>
    <row r="501" customFormat="false" ht="10.5" hidden="false" customHeight="false" outlineLevel="0" collapsed="false">
      <c r="A501" s="184" t="s">
        <v>2737</v>
      </c>
      <c r="B501" s="184" t="s">
        <v>2204</v>
      </c>
      <c r="D501" s="111" t="n">
        <v>43347.5720023148</v>
      </c>
      <c r="E501" s="184" t="n">
        <v>400.02</v>
      </c>
      <c r="F501" s="184" t="s">
        <v>16</v>
      </c>
      <c r="G501" s="184" t="n">
        <v>400.02</v>
      </c>
      <c r="H501" s="184" t="n">
        <v>512.0256</v>
      </c>
      <c r="I501" s="184" t="n">
        <v>1973</v>
      </c>
      <c r="J501" s="184" t="n">
        <v>1973</v>
      </c>
      <c r="K501" s="184" t="n">
        <v>1600.08</v>
      </c>
      <c r="L501" s="184" t="n">
        <v>177.3422</v>
      </c>
      <c r="M501" s="184" t="n">
        <v>0</v>
      </c>
      <c r="N501" s="184" t="n">
        <v>330.012</v>
      </c>
      <c r="O501" s="184" t="n">
        <v>177.3422</v>
      </c>
      <c r="P501" s="184" t="n">
        <v>0</v>
      </c>
      <c r="Q501" s="184" t="n">
        <v>80.004</v>
      </c>
      <c r="R501" s="184" t="n">
        <v>0</v>
      </c>
      <c r="S501" s="184" t="n">
        <v>0</v>
      </c>
      <c r="T501" s="184" t="n">
        <v>0</v>
      </c>
      <c r="U501" s="184" t="n">
        <v>0</v>
      </c>
      <c r="V501" s="184" t="n">
        <v>0.6</v>
      </c>
      <c r="W501" s="184" t="n">
        <v>0.6</v>
      </c>
      <c r="X501" s="184" t="n">
        <v>1</v>
      </c>
      <c r="Y501" s="184" t="n">
        <v>1</v>
      </c>
      <c r="Z501" s="184" t="n">
        <v>1</v>
      </c>
      <c r="AA501" s="184" t="n">
        <v>0</v>
      </c>
      <c r="AB501" s="184" t="n">
        <v>3</v>
      </c>
      <c r="AC501" s="184" t="n">
        <v>2</v>
      </c>
      <c r="AD501" s="184" t="n">
        <v>0</v>
      </c>
      <c r="AE501" s="184" t="n">
        <v>0</v>
      </c>
      <c r="AF501" s="184" t="n">
        <v>0.258</v>
      </c>
      <c r="AG501" s="184" t="n">
        <v>0.6</v>
      </c>
      <c r="AH501" s="184" t="n">
        <v>1</v>
      </c>
      <c r="AI501" s="184" t="n">
        <v>1</v>
      </c>
      <c r="AJ501" s="184" t="n">
        <v>1</v>
      </c>
      <c r="AK501" s="184" t="n">
        <v>3</v>
      </c>
      <c r="AL501" s="184" t="n">
        <v>3</v>
      </c>
      <c r="AM501" s="184" t="n">
        <v>2</v>
      </c>
      <c r="AN501" s="184" t="n">
        <v>0</v>
      </c>
      <c r="AO501" s="184" t="n">
        <v>0</v>
      </c>
      <c r="AP501" s="184" t="n">
        <v>20</v>
      </c>
      <c r="AQ501" s="184" t="n">
        <v>0.930162557327306</v>
      </c>
      <c r="AR501" s="184" t="n">
        <v>0.986836888067474</v>
      </c>
      <c r="AS501" s="184" t="n">
        <v>18.3761125853097</v>
      </c>
      <c r="AT501" s="184" t="n">
        <v>722.1836076</v>
      </c>
      <c r="AU501" s="184" t="n">
        <v>0.6</v>
      </c>
      <c r="AV501" s="184" t="n">
        <v>204.0102</v>
      </c>
      <c r="AW501" s="184" t="n">
        <v>2.31536875056247</v>
      </c>
      <c r="AX501" s="184" t="n">
        <v>13.6307375011249</v>
      </c>
      <c r="AY501" s="184" t="n">
        <v>260.172906363788</v>
      </c>
      <c r="AZ501" s="184" t="n">
        <v>82.5849220586538</v>
      </c>
      <c r="BA501" s="184" t="n">
        <v>8.28627349583846</v>
      </c>
      <c r="BB501" s="184" t="n">
        <v>0</v>
      </c>
      <c r="BC501" s="184" t="n">
        <v>59.766413867378</v>
      </c>
      <c r="BD501" s="184" t="n">
        <v>19.2704034786941</v>
      </c>
      <c r="BE501" s="184" t="n">
        <v>0</v>
      </c>
      <c r="BF501" s="184" t="n">
        <v>43.4670755158513</v>
      </c>
      <c r="BG501" s="184" t="n">
        <v>0</v>
      </c>
      <c r="BH501" s="184" t="n">
        <v>0</v>
      </c>
      <c r="BI501" s="184" t="n">
        <v>0</v>
      </c>
      <c r="BJ501" s="184" t="n">
        <v>0</v>
      </c>
      <c r="BK501" s="184" t="n">
        <v>36.9470141884736</v>
      </c>
      <c r="BL501" s="184" t="n">
        <v>167.737180546236</v>
      </c>
      <c r="BM501" s="184" t="n">
        <v>17.1290257584873</v>
      </c>
      <c r="BN501" s="184" t="n">
        <v>19.981279208739</v>
      </c>
      <c r="BO501" s="184" t="n">
        <v>0.933627765448823</v>
      </c>
      <c r="BP501" s="184" t="n">
        <v>133.08996944456</v>
      </c>
      <c r="BQ501" s="184" t="n">
        <v>5.87347530920174</v>
      </c>
      <c r="BR501" s="184" t="n">
        <v>0</v>
      </c>
      <c r="BS501" s="184" t="n">
        <v>4.125</v>
      </c>
      <c r="BT501" s="184" t="n">
        <v>19.4265892857143</v>
      </c>
      <c r="BU501" s="184" t="n">
        <v>0</v>
      </c>
      <c r="BV501" s="184" t="n">
        <v>43.3879889754625</v>
      </c>
      <c r="BW501" s="184" t="n">
        <v>17</v>
      </c>
      <c r="BX501" s="184" t="n">
        <v>5.1328125</v>
      </c>
      <c r="BY501" s="184" t="n">
        <v>4.03860349083908</v>
      </c>
      <c r="BZ501" s="184" t="n">
        <v>0</v>
      </c>
      <c r="CA501" s="184" t="n">
        <v>194.156072396535</v>
      </c>
      <c r="CB501" s="184" t="n">
        <v>0</v>
      </c>
      <c r="CC501" s="184" t="n">
        <v>0</v>
      </c>
      <c r="CD501" s="184" t="n">
        <v>0</v>
      </c>
      <c r="CE501" s="184" t="n">
        <v>0</v>
      </c>
      <c r="CF501" s="184" t="n">
        <v>0</v>
      </c>
      <c r="CG501" s="184" t="n">
        <v>0</v>
      </c>
      <c r="CH501" s="184" t="n">
        <v>0</v>
      </c>
      <c r="CI501" s="184" t="n">
        <v>0</v>
      </c>
      <c r="CJ501" s="184" t="n">
        <v>0</v>
      </c>
      <c r="CK501" s="184" t="n">
        <v>0</v>
      </c>
      <c r="CL501" s="184" t="n">
        <v>0</v>
      </c>
      <c r="CM501" s="184" t="n">
        <v>0</v>
      </c>
      <c r="CN501" s="184" t="n">
        <v>0</v>
      </c>
      <c r="CO501" s="184" t="n">
        <v>0</v>
      </c>
      <c r="CP501" s="184" t="n">
        <v>26.1714159908391</v>
      </c>
      <c r="CQ501" s="184" t="n">
        <v>0</v>
      </c>
      <c r="CR501" s="184" t="n">
        <v>0</v>
      </c>
      <c r="CS501" s="184" t="n">
        <v>1.99718561110842</v>
      </c>
      <c r="CT501" s="184" t="n">
        <v>0.5</v>
      </c>
      <c r="CU501" s="184" t="n">
        <v>0</v>
      </c>
      <c r="CV501" s="184" t="n">
        <v>0</v>
      </c>
      <c r="CW501" s="184" t="n">
        <v>0</v>
      </c>
      <c r="CX501" s="184" t="n">
        <v>0</v>
      </c>
      <c r="CY501" s="184" t="s">
        <v>1812</v>
      </c>
      <c r="CZ501" s="184" t="n">
        <v>0</v>
      </c>
      <c r="DA501" s="184" t="n">
        <v>0</v>
      </c>
      <c r="DB501" s="184" t="s">
        <v>1817</v>
      </c>
      <c r="DC501" s="184" t="n">
        <v>0</v>
      </c>
      <c r="DD501" s="184" t="n">
        <v>0</v>
      </c>
      <c r="DE501" s="184" t="s">
        <v>1822</v>
      </c>
      <c r="DF501" s="184" t="n">
        <v>0</v>
      </c>
      <c r="DG501" s="184" t="n">
        <v>0</v>
      </c>
      <c r="DI501" s="184" t="n">
        <v>0</v>
      </c>
      <c r="DJ501" s="184" t="n">
        <v>0</v>
      </c>
      <c r="DK501" s="184" t="s">
        <v>1830</v>
      </c>
      <c r="DL501" s="184" t="n">
        <v>0</v>
      </c>
      <c r="DM501" s="184" t="n">
        <v>0</v>
      </c>
      <c r="DO501" s="184" t="n">
        <v>0</v>
      </c>
      <c r="DP501" s="184" t="n">
        <v>0</v>
      </c>
      <c r="DR501" s="184" t="n">
        <v>0</v>
      </c>
      <c r="DS501" s="184" t="n">
        <v>0</v>
      </c>
      <c r="DU501" s="184" t="n">
        <v>0</v>
      </c>
      <c r="DV501" s="184" t="n">
        <v>0</v>
      </c>
      <c r="DX501" s="184" t="n">
        <v>0</v>
      </c>
      <c r="DY501" s="184" t="n">
        <v>0</v>
      </c>
      <c r="EA501" s="184" t="n">
        <v>0</v>
      </c>
      <c r="EB501" s="184" t="n">
        <v>0</v>
      </c>
      <c r="EC501" s="184" t="n">
        <v>194.156072396535</v>
      </c>
      <c r="ED501" s="184" t="n">
        <v>0</v>
      </c>
      <c r="EE501" s="184" t="n">
        <v>0</v>
      </c>
      <c r="EF501" s="184" t="n">
        <v>0</v>
      </c>
      <c r="EG501" s="184" t="n">
        <v>0</v>
      </c>
      <c r="EH501" s="184" t="n">
        <v>26.1714159908391</v>
      </c>
      <c r="EI501" s="184" t="n">
        <v>72.0128231752655</v>
      </c>
      <c r="EJ501" s="184" t="n">
        <v>200.452844693867</v>
      </c>
      <c r="EK501" s="184" t="n">
        <v>272.465667869133</v>
      </c>
      <c r="EL501" s="184" t="n">
        <v>4.23604842207444</v>
      </c>
      <c r="EM501" s="184" t="n">
        <v>1.50614539570819</v>
      </c>
      <c r="EN501" s="184" t="n">
        <v>1.8153489462184</v>
      </c>
      <c r="EO501" s="184" t="n">
        <v>18.1365628737706</v>
      </c>
      <c r="EP501" s="184" t="n">
        <v>45.6900052027979</v>
      </c>
      <c r="EQ501" s="184" t="n">
        <v>63.8265680765685</v>
      </c>
      <c r="ER501" s="184" t="s">
        <v>1085</v>
      </c>
      <c r="ES501" s="184" t="s">
        <v>1866</v>
      </c>
      <c r="ET501" s="184" t="n">
        <v>0</v>
      </c>
      <c r="EU501" s="184" t="n">
        <v>0</v>
      </c>
      <c r="EV501" s="184" t="n">
        <v>0</v>
      </c>
      <c r="EW501" s="184" t="n">
        <v>0</v>
      </c>
      <c r="EX501" s="184" t="n">
        <v>0</v>
      </c>
      <c r="EY501" s="184" t="n">
        <v>0</v>
      </c>
      <c r="EZ501" s="184" t="n">
        <v>0</v>
      </c>
      <c r="FA501" s="184" t="n">
        <v>0</v>
      </c>
      <c r="FB501" s="184" t="n">
        <v>0</v>
      </c>
      <c r="FC501" s="184" t="n">
        <v>0</v>
      </c>
      <c r="FD501" s="184" t="n">
        <v>0</v>
      </c>
      <c r="FE501" s="184" t="n">
        <v>194.156072396535</v>
      </c>
      <c r="FF501" s="184" t="n">
        <v>0</v>
      </c>
      <c r="FG501" s="184" t="n">
        <v>26.1714159908391</v>
      </c>
      <c r="FH501" s="184" t="s">
        <v>1866</v>
      </c>
      <c r="FI501" s="184" t="n">
        <v>0.4</v>
      </c>
      <c r="FJ501" s="184" t="n">
        <v>2</v>
      </c>
      <c r="FK501" s="184" t="n">
        <v>-0.0652053312097162</v>
      </c>
      <c r="FL501" s="184" t="n">
        <v>0.155032936892198</v>
      </c>
      <c r="FM501" s="184" t="n">
        <v>0.234794668790284</v>
      </c>
      <c r="FN501" s="184" t="n">
        <v>-32.6026656048581</v>
      </c>
      <c r="FO501" s="184" t="n">
        <v>-0.2</v>
      </c>
      <c r="FP501" s="184" t="n">
        <v>-0.2</v>
      </c>
      <c r="FQ501" s="184" t="n">
        <v>1.3</v>
      </c>
      <c r="FR501" s="184" t="n">
        <v>500</v>
      </c>
      <c r="FS501" s="184" t="n">
        <v>0.765738864208582</v>
      </c>
      <c r="FT501" s="184" t="n">
        <v>0.765738864208582</v>
      </c>
      <c r="FU501" s="184" t="n">
        <v>0.477913854307285</v>
      </c>
      <c r="FV501" s="184" t="n">
        <v>0.613864096317983</v>
      </c>
      <c r="FW501" s="184" t="n">
        <v>104.722134090795</v>
      </c>
      <c r="FX501" s="184" t="n">
        <v>0</v>
      </c>
      <c r="FY501" s="184" t="b">
        <f aca="false">TRUE()</f>
        <v>1</v>
      </c>
      <c r="FZ501" s="184" t="b">
        <f aca="false">TRUE()</f>
        <v>1</v>
      </c>
      <c r="GA501" s="184" t="n">
        <v>3</v>
      </c>
    </row>
    <row r="502" customFormat="false" ht="10.5" hidden="false" customHeight="false" outlineLevel="0" collapsed="false">
      <c r="A502" s="184" t="s">
        <v>2738</v>
      </c>
      <c r="B502" s="184" t="s">
        <v>2204</v>
      </c>
    </row>
    <row r="503" customFormat="false" ht="10.5" hidden="false" customHeight="false" outlineLevel="0" collapsed="false">
      <c r="A503" s="184" t="s">
        <v>2739</v>
      </c>
      <c r="B503" s="184" t="s">
        <v>2204</v>
      </c>
    </row>
    <row r="504" customFormat="false" ht="10.5" hidden="false" customHeight="false" outlineLevel="0" collapsed="false">
      <c r="A504" s="184" t="s">
        <v>2740</v>
      </c>
      <c r="B504" s="184" t="s">
        <v>2204</v>
      </c>
    </row>
    <row r="505" customFormat="false" ht="10.5" hidden="false" customHeight="false" outlineLevel="0" collapsed="false">
      <c r="A505" s="184" t="s">
        <v>2741</v>
      </c>
      <c r="B505" s="184" t="s">
        <v>2204</v>
      </c>
    </row>
    <row r="506" customFormat="false" ht="10.5" hidden="false" customHeight="false" outlineLevel="0" collapsed="false">
      <c r="A506" s="184" t="s">
        <v>2742</v>
      </c>
      <c r="B506" s="184" t="s">
        <v>2204</v>
      </c>
    </row>
    <row r="507" customFormat="false" ht="10.5" hidden="false" customHeight="false" outlineLevel="0" collapsed="false">
      <c r="A507" s="184" t="s">
        <v>2743</v>
      </c>
      <c r="B507" s="184" t="s">
        <v>2204</v>
      </c>
    </row>
    <row r="508" customFormat="false" ht="10.5" hidden="false" customHeight="false" outlineLevel="0" collapsed="false">
      <c r="A508" s="184" t="s">
        <v>2744</v>
      </c>
      <c r="B508" s="184" t="s">
        <v>2204</v>
      </c>
    </row>
    <row r="509" customFormat="false" ht="10.5" hidden="false" customHeight="false" outlineLevel="0" collapsed="false">
      <c r="A509" s="184" t="s">
        <v>2745</v>
      </c>
      <c r="B509" s="184" t="s">
        <v>2204</v>
      </c>
    </row>
    <row r="510" customFormat="false" ht="21" hidden="false" customHeight="true" outlineLevel="0" collapsed="false">
      <c r="A510" s="184" t="s">
        <v>2746</v>
      </c>
      <c r="B510" s="184" t="s">
        <v>2204</v>
      </c>
    </row>
    <row r="511" customFormat="false" ht="10.5" hidden="false" customHeight="false" outlineLevel="0" collapsed="false">
      <c r="A511" s="184" t="s">
        <v>2747</v>
      </c>
      <c r="B511" s="184" t="s">
        <v>2206</v>
      </c>
      <c r="D511" s="111" t="n">
        <v>43347.5722569445</v>
      </c>
      <c r="E511" s="184" t="n">
        <v>1310.16</v>
      </c>
      <c r="F511" s="184" t="s">
        <v>16</v>
      </c>
      <c r="G511" s="184" t="n">
        <v>1310.16</v>
      </c>
      <c r="H511" s="184" t="n">
        <v>1677.0048</v>
      </c>
      <c r="I511" s="184" t="n">
        <v>1973</v>
      </c>
      <c r="J511" s="184" t="n">
        <v>1973</v>
      </c>
      <c r="K511" s="184" t="n">
        <v>5240.64</v>
      </c>
      <c r="L511" s="184" t="n">
        <v>435.6282</v>
      </c>
      <c r="M511" s="184" t="n">
        <v>0</v>
      </c>
      <c r="N511" s="184" t="n">
        <v>906.096</v>
      </c>
      <c r="O511" s="184" t="n">
        <v>435.6282</v>
      </c>
      <c r="P511" s="184" t="n">
        <v>0</v>
      </c>
      <c r="Q511" s="184" t="n">
        <v>262.032</v>
      </c>
      <c r="R511" s="184" t="n">
        <v>0</v>
      </c>
      <c r="S511" s="184" t="n">
        <v>0</v>
      </c>
      <c r="T511" s="184" t="n">
        <v>0</v>
      </c>
      <c r="U511" s="184" t="n">
        <v>0</v>
      </c>
      <c r="V511" s="184" t="n">
        <v>0.6</v>
      </c>
      <c r="W511" s="184" t="n">
        <v>0.6</v>
      </c>
      <c r="X511" s="184" t="n">
        <v>1</v>
      </c>
      <c r="Y511" s="184" t="n">
        <v>1</v>
      </c>
      <c r="Z511" s="184" t="n">
        <v>1</v>
      </c>
      <c r="AA511" s="184" t="n">
        <v>0</v>
      </c>
      <c r="AB511" s="184" t="n">
        <v>3</v>
      </c>
      <c r="AC511" s="184" t="n">
        <v>2</v>
      </c>
      <c r="AD511" s="184" t="n">
        <v>0</v>
      </c>
      <c r="AE511" s="184" t="n">
        <v>0</v>
      </c>
      <c r="AF511" s="184" t="n">
        <v>0.258</v>
      </c>
      <c r="AG511" s="184" t="n">
        <v>0.6</v>
      </c>
      <c r="AH511" s="184" t="n">
        <v>1</v>
      </c>
      <c r="AI511" s="184" t="n">
        <v>1</v>
      </c>
      <c r="AJ511" s="184" t="n">
        <v>1</v>
      </c>
      <c r="AK511" s="184" t="n">
        <v>3</v>
      </c>
      <c r="AL511" s="184" t="n">
        <v>3</v>
      </c>
      <c r="AM511" s="184" t="n">
        <v>2</v>
      </c>
      <c r="AN511" s="184" t="n">
        <v>0</v>
      </c>
      <c r="AO511" s="184" t="n">
        <v>0</v>
      </c>
      <c r="AP511" s="184" t="n">
        <v>20</v>
      </c>
      <c r="AQ511" s="184" t="n">
        <v>0.932395202115326</v>
      </c>
      <c r="AR511" s="184" t="n">
        <v>0.9770127902743</v>
      </c>
      <c r="AS511" s="184" t="n">
        <v>18.4318990225758</v>
      </c>
      <c r="AT511" s="184" t="n">
        <v>2065.9609956</v>
      </c>
      <c r="AU511" s="184" t="n">
        <v>0.6</v>
      </c>
      <c r="AV511" s="184" t="n">
        <v>668.1816</v>
      </c>
      <c r="AW511" s="184" t="n">
        <v>2.08687686664224</v>
      </c>
      <c r="AX511" s="184" t="n">
        <v>13.1737537332845</v>
      </c>
      <c r="AY511" s="184" t="n">
        <v>250.53278768773</v>
      </c>
      <c r="AZ511" s="184" t="n">
        <v>81.2497876360893</v>
      </c>
      <c r="BA511" s="184" t="n">
        <v>6.16117568972976</v>
      </c>
      <c r="BB511" s="184" t="n">
        <v>0</v>
      </c>
      <c r="BC511" s="184" t="n">
        <v>49.6709097857552</v>
      </c>
      <c r="BD511" s="184" t="n">
        <v>14.3283155575111</v>
      </c>
      <c r="BE511" s="184" t="n">
        <v>0</v>
      </c>
      <c r="BF511" s="184" t="n">
        <v>43.0926783684544</v>
      </c>
      <c r="BG511" s="184" t="n">
        <v>0</v>
      </c>
      <c r="BH511" s="184" t="n">
        <v>0</v>
      </c>
      <c r="BI511" s="184" t="n">
        <v>0</v>
      </c>
      <c r="BJ511" s="184" t="n">
        <v>0</v>
      </c>
      <c r="BK511" s="184" t="n">
        <v>36.6287766131862</v>
      </c>
      <c r="BL511" s="184" t="n">
        <v>149.881856014637</v>
      </c>
      <c r="BM511" s="184" t="n">
        <v>15.9205163335496</v>
      </c>
      <c r="BN511" s="184" t="n">
        <v>19.2409180944177</v>
      </c>
      <c r="BO511" s="184" t="n">
        <v>0.929621699324566</v>
      </c>
      <c r="BP511" s="184" t="n">
        <v>117.19502359102</v>
      </c>
      <c r="BQ511" s="184" t="n">
        <v>5.87347530920174</v>
      </c>
      <c r="BR511" s="184" t="n">
        <v>0</v>
      </c>
      <c r="BS511" s="184" t="n">
        <v>4.125</v>
      </c>
      <c r="BT511" s="184" t="n">
        <v>19.4265892857143</v>
      </c>
      <c r="BU511" s="184" t="n">
        <v>0</v>
      </c>
      <c r="BV511" s="184" t="n">
        <v>38.8137467365872</v>
      </c>
      <c r="BW511" s="184" t="n">
        <v>17</v>
      </c>
      <c r="BX511" s="184" t="n">
        <v>5.1328125</v>
      </c>
      <c r="BY511" s="184" t="n">
        <v>4.03860349083908</v>
      </c>
      <c r="BZ511" s="184" t="n">
        <v>0</v>
      </c>
      <c r="CA511" s="184" t="n">
        <v>173.68688430412</v>
      </c>
      <c r="CB511" s="184" t="n">
        <v>0</v>
      </c>
      <c r="CC511" s="184" t="n">
        <v>0</v>
      </c>
      <c r="CD511" s="184" t="n">
        <v>0</v>
      </c>
      <c r="CE511" s="184" t="n">
        <v>0</v>
      </c>
      <c r="CF511" s="184" t="n">
        <v>0</v>
      </c>
      <c r="CG511" s="184" t="n">
        <v>0</v>
      </c>
      <c r="CH511" s="184" t="n">
        <v>0</v>
      </c>
      <c r="CI511" s="184" t="n">
        <v>0</v>
      </c>
      <c r="CJ511" s="184" t="n">
        <v>0</v>
      </c>
      <c r="CK511" s="184" t="n">
        <v>0</v>
      </c>
      <c r="CL511" s="184" t="n">
        <v>0</v>
      </c>
      <c r="CM511" s="184" t="n">
        <v>0</v>
      </c>
      <c r="CN511" s="184" t="n">
        <v>0</v>
      </c>
      <c r="CO511" s="184" t="n">
        <v>0</v>
      </c>
      <c r="CP511" s="184" t="n">
        <v>26.1714159908391</v>
      </c>
      <c r="CQ511" s="184" t="n">
        <v>0</v>
      </c>
      <c r="CR511" s="184" t="n">
        <v>0</v>
      </c>
      <c r="CS511" s="184" t="n">
        <v>1.99718561110842</v>
      </c>
      <c r="CT511" s="184" t="n">
        <v>0.5</v>
      </c>
      <c r="CU511" s="184" t="n">
        <v>0</v>
      </c>
      <c r="CV511" s="184" t="n">
        <v>0</v>
      </c>
      <c r="CW511" s="184" t="n">
        <v>0</v>
      </c>
      <c r="CX511" s="184" t="n">
        <v>0</v>
      </c>
      <c r="CY511" s="184" t="s">
        <v>1812</v>
      </c>
      <c r="CZ511" s="184" t="n">
        <v>0</v>
      </c>
      <c r="DA511" s="184" t="n">
        <v>0</v>
      </c>
      <c r="DB511" s="184" t="s">
        <v>1817</v>
      </c>
      <c r="DC511" s="184" t="n">
        <v>0</v>
      </c>
      <c r="DD511" s="184" t="n">
        <v>0</v>
      </c>
      <c r="DE511" s="184" t="s">
        <v>1822</v>
      </c>
      <c r="DF511" s="184" t="n">
        <v>0</v>
      </c>
      <c r="DG511" s="184" t="n">
        <v>0</v>
      </c>
      <c r="DI511" s="184" t="n">
        <v>0</v>
      </c>
      <c r="DJ511" s="184" t="n">
        <v>0</v>
      </c>
      <c r="DK511" s="184" t="s">
        <v>1830</v>
      </c>
      <c r="DL511" s="184" t="n">
        <v>0</v>
      </c>
      <c r="DM511" s="184" t="n">
        <v>0</v>
      </c>
      <c r="DO511" s="184" t="n">
        <v>0</v>
      </c>
      <c r="DP511" s="184" t="n">
        <v>0</v>
      </c>
      <c r="DR511" s="184" t="n">
        <v>0</v>
      </c>
      <c r="DS511" s="184" t="n">
        <v>0</v>
      </c>
      <c r="DU511" s="184" t="n">
        <v>0</v>
      </c>
      <c r="DV511" s="184" t="n">
        <v>0</v>
      </c>
      <c r="DX511" s="184" t="n">
        <v>0</v>
      </c>
      <c r="DY511" s="184" t="n">
        <v>0</v>
      </c>
      <c r="EA511" s="184" t="n">
        <v>0</v>
      </c>
      <c r="EB511" s="184" t="n">
        <v>0</v>
      </c>
      <c r="EC511" s="184" t="n">
        <v>173.68688430412</v>
      </c>
      <c r="ED511" s="184" t="n">
        <v>0</v>
      </c>
      <c r="EE511" s="184" t="n">
        <v>0</v>
      </c>
      <c r="EF511" s="184" t="n">
        <v>0</v>
      </c>
      <c r="EG511" s="184" t="n">
        <v>0</v>
      </c>
      <c r="EH511" s="184" t="n">
        <v>26.1714159908391</v>
      </c>
      <c r="EI511" s="184" t="n">
        <v>72.0128231752655</v>
      </c>
      <c r="EJ511" s="184" t="n">
        <v>179.888311949639</v>
      </c>
      <c r="EK511" s="184" t="n">
        <v>251.901135124904</v>
      </c>
      <c r="EL511" s="184" t="n">
        <v>4.23604842207444</v>
      </c>
      <c r="EM511" s="184" t="n">
        <v>1.53494838293989</v>
      </c>
      <c r="EN511" s="184" t="n">
        <v>1.87712724648129</v>
      </c>
      <c r="EO511" s="184" t="n">
        <v>18.1365628737706</v>
      </c>
      <c r="EP511" s="184" t="n">
        <v>41.0162477609278</v>
      </c>
      <c r="EQ511" s="184" t="n">
        <v>59.1528106346984</v>
      </c>
      <c r="ER511" s="184" t="s">
        <v>1085</v>
      </c>
      <c r="ES511" s="184" t="s">
        <v>1866</v>
      </c>
      <c r="ET511" s="184" t="n">
        <v>0</v>
      </c>
      <c r="EU511" s="184" t="n">
        <v>0</v>
      </c>
      <c r="EV511" s="184" t="n">
        <v>0</v>
      </c>
      <c r="EW511" s="184" t="n">
        <v>0</v>
      </c>
      <c r="EX511" s="184" t="n">
        <v>0</v>
      </c>
      <c r="EY511" s="184" t="n">
        <v>0</v>
      </c>
      <c r="EZ511" s="184" t="n">
        <v>0</v>
      </c>
      <c r="FA511" s="184" t="n">
        <v>0</v>
      </c>
      <c r="FB511" s="184" t="n">
        <v>0</v>
      </c>
      <c r="FC511" s="184" t="n">
        <v>0</v>
      </c>
      <c r="FD511" s="184" t="n">
        <v>0</v>
      </c>
      <c r="FE511" s="184" t="n">
        <v>173.68688430412</v>
      </c>
      <c r="FF511" s="184" t="n">
        <v>0</v>
      </c>
      <c r="FG511" s="184" t="n">
        <v>26.1714159908391</v>
      </c>
      <c r="FH511" s="184" t="s">
        <v>1866</v>
      </c>
      <c r="FI511" s="184" t="n">
        <v>0.4</v>
      </c>
      <c r="FJ511" s="184" t="n">
        <v>2</v>
      </c>
      <c r="FK511" s="184" t="n">
        <v>-0.226546721881571</v>
      </c>
      <c r="FL511" s="184" t="n">
        <v>0.208808022403128</v>
      </c>
      <c r="FM511" s="184" t="n">
        <v>0.0734532781184291</v>
      </c>
      <c r="FN511" s="184" t="n">
        <v>-113.273360940785</v>
      </c>
      <c r="FO511" s="184" t="n">
        <v>-0.2</v>
      </c>
      <c r="FP511" s="184" t="n">
        <v>-0.2</v>
      </c>
      <c r="FQ511" s="184" t="n">
        <v>1.3</v>
      </c>
      <c r="FR511" s="184" t="n">
        <v>500</v>
      </c>
      <c r="FS511" s="184" t="n">
        <v>0.793905284204847</v>
      </c>
      <c r="FT511" s="184" t="n">
        <v>0.793905284204847</v>
      </c>
      <c r="FU511" s="184" t="n">
        <v>0.389147966660561</v>
      </c>
      <c r="FV511" s="184" t="n">
        <v>0.685457493937877</v>
      </c>
      <c r="FW511" s="184" t="n">
        <v>98.0389504098736</v>
      </c>
      <c r="FX511" s="184" t="n">
        <v>0</v>
      </c>
      <c r="FY511" s="184" t="b">
        <f aca="false">TRUE()</f>
        <v>1</v>
      </c>
      <c r="FZ511" s="184" t="b">
        <f aca="false">TRUE()</f>
        <v>1</v>
      </c>
      <c r="GA511" s="184" t="n">
        <v>4</v>
      </c>
    </row>
    <row r="512" customFormat="false" ht="10.5" hidden="false" customHeight="false" outlineLevel="0" collapsed="false">
      <c r="A512" s="184" t="s">
        <v>2748</v>
      </c>
      <c r="B512" s="184" t="s">
        <v>2206</v>
      </c>
    </row>
    <row r="513" customFormat="false" ht="10.5" hidden="false" customHeight="false" outlineLevel="0" collapsed="false">
      <c r="A513" s="184" t="s">
        <v>2749</v>
      </c>
      <c r="B513" s="184" t="s">
        <v>2206</v>
      </c>
    </row>
    <row r="514" customFormat="false" ht="10.5" hidden="false" customHeight="false" outlineLevel="0" collapsed="false">
      <c r="A514" s="184" t="s">
        <v>2750</v>
      </c>
      <c r="B514" s="184" t="s">
        <v>2206</v>
      </c>
    </row>
    <row r="515" customFormat="false" ht="10.5" hidden="false" customHeight="false" outlineLevel="0" collapsed="false">
      <c r="A515" s="184" t="s">
        <v>2751</v>
      </c>
      <c r="B515" s="184" t="s">
        <v>2206</v>
      </c>
    </row>
    <row r="516" customFormat="false" ht="10.5" hidden="false" customHeight="false" outlineLevel="0" collapsed="false">
      <c r="A516" s="184" t="s">
        <v>2752</v>
      </c>
      <c r="B516" s="184" t="s">
        <v>2206</v>
      </c>
    </row>
    <row r="517" customFormat="false" ht="10.5" hidden="false" customHeight="false" outlineLevel="0" collapsed="false">
      <c r="A517" s="184" t="s">
        <v>2753</v>
      </c>
      <c r="B517" s="184" t="s">
        <v>2206</v>
      </c>
    </row>
    <row r="518" customFormat="false" ht="10.5" hidden="false" customHeight="false" outlineLevel="0" collapsed="false">
      <c r="A518" s="184" t="s">
        <v>2754</v>
      </c>
      <c r="B518" s="184" t="s">
        <v>2206</v>
      </c>
    </row>
    <row r="519" customFormat="false" ht="10.5" hidden="false" customHeight="false" outlineLevel="0" collapsed="false">
      <c r="A519" s="184" t="s">
        <v>2755</v>
      </c>
      <c r="B519" s="184" t="s">
        <v>2206</v>
      </c>
    </row>
    <row r="520" customFormat="false" ht="21" hidden="false" customHeight="true" outlineLevel="0" collapsed="false">
      <c r="A520" s="184" t="s">
        <v>2756</v>
      </c>
      <c r="B520" s="184" t="s">
        <v>2206</v>
      </c>
    </row>
    <row r="521" customFormat="false" ht="10.5" hidden="false" customHeight="false" outlineLevel="0" collapsed="false">
      <c r="A521" s="184" t="s">
        <v>2757</v>
      </c>
      <c r="B521" s="184" t="s">
        <v>2208</v>
      </c>
      <c r="D521" s="111" t="n">
        <v>43347.5725115741</v>
      </c>
      <c r="E521" s="184" t="n">
        <v>799.98</v>
      </c>
      <c r="F521" s="184" t="s">
        <v>16</v>
      </c>
      <c r="G521" s="184" t="n">
        <v>799.98</v>
      </c>
      <c r="H521" s="184" t="n">
        <v>1023.9744</v>
      </c>
      <c r="I521" s="184" t="n">
        <v>1973</v>
      </c>
      <c r="J521" s="184" t="n">
        <v>1973</v>
      </c>
      <c r="K521" s="184" t="n">
        <v>3199.92</v>
      </c>
      <c r="L521" s="184" t="n">
        <v>354.6578</v>
      </c>
      <c r="M521" s="184" t="n">
        <v>0</v>
      </c>
      <c r="N521" s="184" t="n">
        <v>569.988</v>
      </c>
      <c r="O521" s="184" t="n">
        <v>354.6578</v>
      </c>
      <c r="P521" s="184" t="n">
        <v>0</v>
      </c>
      <c r="Q521" s="184" t="n">
        <v>159.996</v>
      </c>
      <c r="R521" s="184" t="n">
        <v>0</v>
      </c>
      <c r="S521" s="184" t="n">
        <v>0</v>
      </c>
      <c r="T521" s="184" t="n">
        <v>0</v>
      </c>
      <c r="U521" s="184" t="n">
        <v>0</v>
      </c>
      <c r="V521" s="184" t="n">
        <v>0.6</v>
      </c>
      <c r="W521" s="184" t="n">
        <v>0.6</v>
      </c>
      <c r="X521" s="184" t="n">
        <v>1</v>
      </c>
      <c r="Y521" s="184" t="n">
        <v>1</v>
      </c>
      <c r="Z521" s="184" t="n">
        <v>1</v>
      </c>
      <c r="AA521" s="184" t="n">
        <v>0</v>
      </c>
      <c r="AB521" s="184" t="n">
        <v>3</v>
      </c>
      <c r="AC521" s="184" t="n">
        <v>2</v>
      </c>
      <c r="AD521" s="184" t="n">
        <v>0</v>
      </c>
      <c r="AE521" s="184" t="n">
        <v>0</v>
      </c>
      <c r="AF521" s="184" t="n">
        <v>0.258</v>
      </c>
      <c r="AG521" s="184" t="n">
        <v>0.6</v>
      </c>
      <c r="AH521" s="184" t="n">
        <v>1</v>
      </c>
      <c r="AI521" s="184" t="n">
        <v>1</v>
      </c>
      <c r="AJ521" s="184" t="n">
        <v>1</v>
      </c>
      <c r="AK521" s="184" t="n">
        <v>3</v>
      </c>
      <c r="AL521" s="184" t="n">
        <v>3</v>
      </c>
      <c r="AM521" s="184" t="n">
        <v>2</v>
      </c>
      <c r="AN521" s="184" t="n">
        <v>0</v>
      </c>
      <c r="AO521" s="184" t="n">
        <v>0</v>
      </c>
      <c r="AP521" s="184" t="n">
        <v>20</v>
      </c>
      <c r="AQ521" s="184" t="n">
        <v>0.931221872872629</v>
      </c>
      <c r="AR521" s="184" t="n">
        <v>0.987159109732227</v>
      </c>
      <c r="AS521" s="184" t="n">
        <v>18.4634013427677</v>
      </c>
      <c r="AT521" s="184" t="n">
        <v>1354.2723924</v>
      </c>
      <c r="AU521" s="184" t="n">
        <v>0.6</v>
      </c>
      <c r="AV521" s="184" t="n">
        <v>407.9898</v>
      </c>
      <c r="AW521" s="184" t="n">
        <v>2.20288281257031</v>
      </c>
      <c r="AX521" s="184" t="n">
        <v>13.4057656251406</v>
      </c>
      <c r="AY521" s="184" t="n">
        <v>255.427101948212</v>
      </c>
      <c r="AZ521" s="184" t="n">
        <v>81.9442275705585</v>
      </c>
      <c r="BA521" s="184" t="n">
        <v>8.29535150540234</v>
      </c>
      <c r="BB521" s="184" t="n">
        <v>0</v>
      </c>
      <c r="BC521" s="184" t="n">
        <v>51.6739052182074</v>
      </c>
      <c r="BD521" s="184" t="n">
        <v>19.2915151288427</v>
      </c>
      <c r="BE521" s="184" t="n">
        <v>0</v>
      </c>
      <c r="BF521" s="184" t="n">
        <v>43.5146957793443</v>
      </c>
      <c r="BG521" s="184" t="n">
        <v>0</v>
      </c>
      <c r="BH521" s="184" t="n">
        <v>0</v>
      </c>
      <c r="BI521" s="184" t="n">
        <v>0</v>
      </c>
      <c r="BJ521" s="184" t="n">
        <v>0</v>
      </c>
      <c r="BK521" s="184" t="n">
        <v>36.9874914124427</v>
      </c>
      <c r="BL521" s="184" t="n">
        <v>159.762959044239</v>
      </c>
      <c r="BM521" s="184" t="n">
        <v>16.5340798290996</v>
      </c>
      <c r="BN521" s="184" t="n">
        <v>19.6168014296226</v>
      </c>
      <c r="BO521" s="184" t="n">
        <v>0.932116527870434</v>
      </c>
      <c r="BP521" s="184" t="n">
        <v>126.066125125903</v>
      </c>
      <c r="BQ521" s="184" t="n">
        <v>5.87347530920174</v>
      </c>
      <c r="BR521" s="184" t="n">
        <v>0</v>
      </c>
      <c r="BS521" s="184" t="n">
        <v>4.125</v>
      </c>
      <c r="BT521" s="184" t="n">
        <v>19.4265892857143</v>
      </c>
      <c r="BU521" s="184" t="n">
        <v>0</v>
      </c>
      <c r="BV521" s="184" t="n">
        <v>41.3666693901221</v>
      </c>
      <c r="BW521" s="184" t="n">
        <v>17</v>
      </c>
      <c r="BX521" s="184" t="n">
        <v>5.1328125</v>
      </c>
      <c r="BY521" s="184" t="n">
        <v>4.03860349083908</v>
      </c>
      <c r="BZ521" s="184" t="n">
        <v>0</v>
      </c>
      <c r="CA521" s="184" t="n">
        <v>185.110908492538</v>
      </c>
      <c r="CB521" s="184" t="n">
        <v>0</v>
      </c>
      <c r="CC521" s="184" t="n">
        <v>0</v>
      </c>
      <c r="CD521" s="184" t="n">
        <v>0</v>
      </c>
      <c r="CE521" s="184" t="n">
        <v>0</v>
      </c>
      <c r="CF521" s="184" t="n">
        <v>0</v>
      </c>
      <c r="CG521" s="184" t="n">
        <v>0</v>
      </c>
      <c r="CH521" s="184" t="n">
        <v>0</v>
      </c>
      <c r="CI521" s="184" t="n">
        <v>0</v>
      </c>
      <c r="CJ521" s="184" t="n">
        <v>0</v>
      </c>
      <c r="CK521" s="184" t="n">
        <v>0</v>
      </c>
      <c r="CL521" s="184" t="n">
        <v>0</v>
      </c>
      <c r="CM521" s="184" t="n">
        <v>0</v>
      </c>
      <c r="CN521" s="184" t="n">
        <v>0</v>
      </c>
      <c r="CO521" s="184" t="n">
        <v>0</v>
      </c>
      <c r="CP521" s="184" t="n">
        <v>26.1714159908391</v>
      </c>
      <c r="CQ521" s="184" t="n">
        <v>0</v>
      </c>
      <c r="CR521" s="184" t="n">
        <v>0</v>
      </c>
      <c r="CS521" s="184" t="n">
        <v>1.99718561110842</v>
      </c>
      <c r="CT521" s="184" t="n">
        <v>0.5</v>
      </c>
      <c r="CU521" s="184" t="n">
        <v>0</v>
      </c>
      <c r="CV521" s="184" t="n">
        <v>0</v>
      </c>
      <c r="CW521" s="184" t="n">
        <v>0</v>
      </c>
      <c r="CX521" s="184" t="n">
        <v>0</v>
      </c>
      <c r="CY521" s="184" t="s">
        <v>1812</v>
      </c>
      <c r="CZ521" s="184" t="n">
        <v>0</v>
      </c>
      <c r="DA521" s="184" t="n">
        <v>0</v>
      </c>
      <c r="DB521" s="184" t="s">
        <v>1817</v>
      </c>
      <c r="DC521" s="184" t="n">
        <v>0</v>
      </c>
      <c r="DD521" s="184" t="n">
        <v>0</v>
      </c>
      <c r="DE521" s="184" t="s">
        <v>1822</v>
      </c>
      <c r="DF521" s="184" t="n">
        <v>0</v>
      </c>
      <c r="DG521" s="184" t="n">
        <v>0</v>
      </c>
      <c r="DI521" s="184" t="n">
        <v>0</v>
      </c>
      <c r="DJ521" s="184" t="n">
        <v>0</v>
      </c>
      <c r="DK521" s="184" t="s">
        <v>1830</v>
      </c>
      <c r="DL521" s="184" t="n">
        <v>0</v>
      </c>
      <c r="DM521" s="184" t="n">
        <v>0</v>
      </c>
      <c r="DO521" s="184" t="n">
        <v>0</v>
      </c>
      <c r="DP521" s="184" t="n">
        <v>0</v>
      </c>
      <c r="DR521" s="184" t="n">
        <v>0</v>
      </c>
      <c r="DS521" s="184" t="n">
        <v>0</v>
      </c>
      <c r="DU521" s="184" t="n">
        <v>0</v>
      </c>
      <c r="DV521" s="184" t="n">
        <v>0</v>
      </c>
      <c r="DX521" s="184" t="n">
        <v>0</v>
      </c>
      <c r="DY521" s="184" t="n">
        <v>0</v>
      </c>
      <c r="EA521" s="184" t="n">
        <v>0</v>
      </c>
      <c r="EB521" s="184" t="n">
        <v>0</v>
      </c>
      <c r="EC521" s="184" t="n">
        <v>185.110908492538</v>
      </c>
      <c r="ED521" s="184" t="n">
        <v>0</v>
      </c>
      <c r="EE521" s="184" t="n">
        <v>0</v>
      </c>
      <c r="EF521" s="184" t="n">
        <v>0</v>
      </c>
      <c r="EG521" s="184" t="n">
        <v>0</v>
      </c>
      <c r="EH521" s="184" t="n">
        <v>26.1714159908391</v>
      </c>
      <c r="EI521" s="184" t="n">
        <v>72.0128231752655</v>
      </c>
      <c r="EJ521" s="184" t="n">
        <v>191.365548781549</v>
      </c>
      <c r="EK521" s="184" t="n">
        <v>263.378371956815</v>
      </c>
      <c r="EL521" s="184" t="n">
        <v>4.23604842207444</v>
      </c>
      <c r="EM521" s="184" t="n">
        <v>1.51797755813016</v>
      </c>
      <c r="EN521" s="184" t="n">
        <v>1.84095551427728</v>
      </c>
      <c r="EO521" s="184" t="n">
        <v>18.1365628737706</v>
      </c>
      <c r="EP521" s="184" t="n">
        <v>43.6247106772711</v>
      </c>
      <c r="EQ521" s="184" t="n">
        <v>61.7612735510417</v>
      </c>
      <c r="ER521" s="184" t="s">
        <v>1085</v>
      </c>
      <c r="ES521" s="184" t="s">
        <v>1866</v>
      </c>
      <c r="ET521" s="184" t="n">
        <v>0</v>
      </c>
      <c r="EU521" s="184" t="n">
        <v>0</v>
      </c>
      <c r="EV521" s="184" t="n">
        <v>0</v>
      </c>
      <c r="EW521" s="184" t="n">
        <v>0</v>
      </c>
      <c r="EX521" s="184" t="n">
        <v>0</v>
      </c>
      <c r="EY521" s="184" t="n">
        <v>0</v>
      </c>
      <c r="EZ521" s="184" t="n">
        <v>0</v>
      </c>
      <c r="FA521" s="184" t="n">
        <v>0</v>
      </c>
      <c r="FB521" s="184" t="n">
        <v>0</v>
      </c>
      <c r="FC521" s="184" t="n">
        <v>0</v>
      </c>
      <c r="FD521" s="184" t="n">
        <v>0</v>
      </c>
      <c r="FE521" s="184" t="n">
        <v>185.110908492538</v>
      </c>
      <c r="FF521" s="184" t="n">
        <v>0</v>
      </c>
      <c r="FG521" s="184" t="n">
        <v>26.1714159908391</v>
      </c>
      <c r="FH521" s="184" t="s">
        <v>1866</v>
      </c>
      <c r="FI521" s="184" t="n">
        <v>0.4</v>
      </c>
      <c r="FJ521" s="184" t="n">
        <v>2</v>
      </c>
      <c r="FK521" s="184" t="n">
        <v>-0.172658657796574</v>
      </c>
      <c r="FL521" s="184" t="n">
        <v>0.190847130643598</v>
      </c>
      <c r="FM521" s="184" t="n">
        <v>0.127341342203426</v>
      </c>
      <c r="FN521" s="184" t="n">
        <v>-86.329328898287</v>
      </c>
      <c r="FO521" s="184" t="n">
        <v>-0.2</v>
      </c>
      <c r="FP521" s="184" t="n">
        <v>-0.2</v>
      </c>
      <c r="FQ521" s="184" t="n">
        <v>1.3</v>
      </c>
      <c r="FR521" s="184" t="n">
        <v>500</v>
      </c>
      <c r="FS521" s="184" t="n">
        <v>0.777986016568041</v>
      </c>
      <c r="FT521" s="184" t="n">
        <v>0.777986016568041</v>
      </c>
      <c r="FU521" s="184" t="n">
        <v>0.449792369809245</v>
      </c>
      <c r="FV521" s="184" t="n">
        <v>0.633487204470841</v>
      </c>
      <c r="FW521" s="184" t="n">
        <v>102.604867522938</v>
      </c>
      <c r="FX521" s="184" t="n">
        <v>0</v>
      </c>
      <c r="FY521" s="184" t="b">
        <f aca="false">TRUE()</f>
        <v>1</v>
      </c>
      <c r="FZ521" s="184" t="b">
        <f aca="false">TRUE()</f>
        <v>1</v>
      </c>
      <c r="GA521" s="184" t="n">
        <v>3</v>
      </c>
    </row>
    <row r="522" customFormat="false" ht="10.5" hidden="false" customHeight="false" outlineLevel="0" collapsed="false">
      <c r="A522" s="184" t="s">
        <v>2758</v>
      </c>
      <c r="B522" s="184" t="s">
        <v>2208</v>
      </c>
    </row>
    <row r="523" customFormat="false" ht="10.5" hidden="false" customHeight="false" outlineLevel="0" collapsed="false">
      <c r="A523" s="184" t="s">
        <v>2759</v>
      </c>
      <c r="B523" s="184" t="s">
        <v>2208</v>
      </c>
    </row>
    <row r="524" customFormat="false" ht="10.5" hidden="false" customHeight="false" outlineLevel="0" collapsed="false">
      <c r="A524" s="184" t="s">
        <v>2760</v>
      </c>
      <c r="B524" s="184" t="s">
        <v>2208</v>
      </c>
    </row>
    <row r="525" customFormat="false" ht="10.5" hidden="false" customHeight="false" outlineLevel="0" collapsed="false">
      <c r="A525" s="184" t="s">
        <v>2761</v>
      </c>
      <c r="B525" s="184" t="s">
        <v>2208</v>
      </c>
    </row>
    <row r="526" customFormat="false" ht="10.5" hidden="false" customHeight="false" outlineLevel="0" collapsed="false">
      <c r="A526" s="184" t="s">
        <v>2762</v>
      </c>
      <c r="B526" s="184" t="s">
        <v>2208</v>
      </c>
    </row>
    <row r="527" customFormat="false" ht="10.5" hidden="false" customHeight="false" outlineLevel="0" collapsed="false">
      <c r="A527" s="184" t="s">
        <v>2763</v>
      </c>
      <c r="B527" s="184" t="s">
        <v>2208</v>
      </c>
    </row>
    <row r="528" customFormat="false" ht="10.5" hidden="false" customHeight="false" outlineLevel="0" collapsed="false">
      <c r="A528" s="184" t="s">
        <v>2764</v>
      </c>
      <c r="B528" s="184" t="s">
        <v>2208</v>
      </c>
    </row>
    <row r="529" customFormat="false" ht="10.5" hidden="false" customHeight="false" outlineLevel="0" collapsed="false">
      <c r="A529" s="184" t="s">
        <v>2765</v>
      </c>
      <c r="B529" s="184" t="s">
        <v>2208</v>
      </c>
    </row>
    <row r="530" customFormat="false" ht="21" hidden="false" customHeight="true" outlineLevel="0" collapsed="false">
      <c r="A530" s="184" t="s">
        <v>2766</v>
      </c>
      <c r="B530" s="184" t="s">
        <v>2208</v>
      </c>
    </row>
    <row r="531" customFormat="false" ht="10.5" hidden="false" customHeight="false" outlineLevel="0" collapsed="false">
      <c r="A531" s="184" t="s">
        <v>2767</v>
      </c>
      <c r="B531" s="184" t="s">
        <v>2210</v>
      </c>
      <c r="D531" s="111" t="n">
        <v>43347.5727662037</v>
      </c>
      <c r="E531" s="184" t="n">
        <v>581</v>
      </c>
      <c r="F531" s="184" t="s">
        <v>16</v>
      </c>
      <c r="G531" s="184" t="n">
        <v>581</v>
      </c>
      <c r="H531" s="184" t="n">
        <v>743.68</v>
      </c>
      <c r="I531" s="184" t="n">
        <v>1976</v>
      </c>
      <c r="J531" s="184" t="n">
        <v>1976</v>
      </c>
      <c r="K531" s="184" t="n">
        <v>2324</v>
      </c>
      <c r="L531" s="184" t="n">
        <v>193.1825</v>
      </c>
      <c r="M531" s="184" t="n">
        <v>0</v>
      </c>
      <c r="N531" s="184" t="n">
        <v>468.6</v>
      </c>
      <c r="O531" s="184" t="n">
        <v>193.1825</v>
      </c>
      <c r="P531" s="184" t="n">
        <v>0</v>
      </c>
      <c r="Q531" s="184" t="n">
        <v>116.2</v>
      </c>
      <c r="R531" s="184" t="n">
        <v>0</v>
      </c>
      <c r="S531" s="184" t="n">
        <v>0</v>
      </c>
      <c r="T531" s="184" t="n">
        <v>0</v>
      </c>
      <c r="U531" s="184" t="n">
        <v>0</v>
      </c>
      <c r="V531" s="184" t="n">
        <v>0.6</v>
      </c>
      <c r="W531" s="184" t="n">
        <v>0.6</v>
      </c>
      <c r="X531" s="184" t="n">
        <v>1</v>
      </c>
      <c r="Y531" s="184" t="n">
        <v>1</v>
      </c>
      <c r="Z531" s="184" t="n">
        <v>1</v>
      </c>
      <c r="AA531" s="184" t="n">
        <v>0</v>
      </c>
      <c r="AB531" s="184" t="n">
        <v>3</v>
      </c>
      <c r="AC531" s="184" t="n">
        <v>2</v>
      </c>
      <c r="AD531" s="184" t="n">
        <v>0</v>
      </c>
      <c r="AE531" s="184" t="n">
        <v>0</v>
      </c>
      <c r="AF531" s="184" t="n">
        <v>0.24</v>
      </c>
      <c r="AG531" s="184" t="n">
        <v>0.6</v>
      </c>
      <c r="AH531" s="184" t="n">
        <v>0.189189189189189</v>
      </c>
      <c r="AI531" s="184" t="n">
        <v>1</v>
      </c>
      <c r="AJ531" s="184" t="n">
        <v>0.189189189189189</v>
      </c>
      <c r="AK531" s="184" t="n">
        <v>1.8</v>
      </c>
      <c r="AL531" s="184" t="n">
        <v>0.216494845360825</v>
      </c>
      <c r="AM531" s="184" t="n">
        <v>0.208955223880597</v>
      </c>
      <c r="AN531" s="184" t="n">
        <v>0</v>
      </c>
      <c r="AO531" s="184" t="n">
        <v>0</v>
      </c>
      <c r="AP531" s="184" t="n">
        <v>20</v>
      </c>
      <c r="AQ531" s="184" t="n">
        <v>0.94344258632177</v>
      </c>
      <c r="AR531" s="184" t="n">
        <v>0.995420183535033</v>
      </c>
      <c r="AS531" s="184" t="n">
        <v>19.1135799832875</v>
      </c>
      <c r="AT531" s="184" t="n">
        <v>460.087354054054</v>
      </c>
      <c r="AU531" s="184" t="n">
        <v>0.6</v>
      </c>
      <c r="AV531" s="184" t="n">
        <v>296.31</v>
      </c>
      <c r="AW531" s="184" t="n">
        <v>1.30188873331162</v>
      </c>
      <c r="AX531" s="184" t="n">
        <v>11.5047218332791</v>
      </c>
      <c r="AY531" s="184" t="n">
        <v>215.324391410959</v>
      </c>
      <c r="AZ531" s="184" t="n">
        <v>75.2457833127971</v>
      </c>
      <c r="BA531" s="184" t="n">
        <v>5.63906340082867</v>
      </c>
      <c r="BB531" s="184" t="n">
        <v>0</v>
      </c>
      <c r="BC531" s="184" t="n">
        <v>10.7826759573483</v>
      </c>
      <c r="BD531" s="184" t="n">
        <v>14.0976585020717</v>
      </c>
      <c r="BE531" s="184" t="n">
        <v>0</v>
      </c>
      <c r="BF531" s="184" t="n">
        <v>25.4393837631369</v>
      </c>
      <c r="BG531" s="184" t="n">
        <v>0</v>
      </c>
      <c r="BH531" s="184" t="n">
        <v>0</v>
      </c>
      <c r="BI531" s="184" t="n">
        <v>0</v>
      </c>
      <c r="BJ531" s="184" t="n">
        <v>0</v>
      </c>
      <c r="BK531" s="184" t="n">
        <v>36.0391269977772</v>
      </c>
      <c r="BL531" s="184" t="n">
        <v>91.9979086211627</v>
      </c>
      <c r="BM531" s="184" t="n">
        <v>9.20536286571742</v>
      </c>
      <c r="BN531" s="184" t="n">
        <v>16.5369132603616</v>
      </c>
      <c r="BO531" s="184" t="n">
        <v>0.916055886991683</v>
      </c>
      <c r="BP531" s="184" t="n">
        <v>68.4165450313025</v>
      </c>
      <c r="BQ531" s="184" t="n">
        <v>5.58993038771042</v>
      </c>
      <c r="BR531" s="184" t="n">
        <v>0</v>
      </c>
      <c r="BS531" s="184" t="n">
        <v>4.125</v>
      </c>
      <c r="BT531" s="184" t="n">
        <v>19.4265892857143</v>
      </c>
      <c r="BU531" s="184" t="n">
        <v>0</v>
      </c>
      <c r="BV531" s="184" t="n">
        <v>15.8821803304788</v>
      </c>
      <c r="BW531" s="184" t="n">
        <v>17</v>
      </c>
      <c r="BX531" s="184" t="n">
        <v>12.8513715613981</v>
      </c>
      <c r="BY531" s="184" t="n">
        <v>1.14351242002083</v>
      </c>
      <c r="BZ531" s="184" t="n">
        <v>6.34208619740931</v>
      </c>
      <c r="CA531" s="184" t="n">
        <v>102.260384259785</v>
      </c>
      <c r="CB531" s="184" t="n">
        <v>37.3369701788283</v>
      </c>
      <c r="CC531" s="184" t="n">
        <v>0</v>
      </c>
      <c r="CD531" s="184" t="n">
        <v>0</v>
      </c>
      <c r="CE531" s="184" t="n">
        <v>0</v>
      </c>
      <c r="CF531" s="184" t="n">
        <v>0</v>
      </c>
      <c r="CG531" s="184" t="n">
        <v>0</v>
      </c>
      <c r="CH531" s="184" t="n">
        <v>0</v>
      </c>
      <c r="CI531" s="184" t="n">
        <v>0</v>
      </c>
      <c r="CJ531" s="184" t="n">
        <v>0</v>
      </c>
      <c r="CK531" s="184" t="n">
        <v>0</v>
      </c>
      <c r="CL531" s="184" t="n">
        <v>0</v>
      </c>
      <c r="CM531" s="184" t="n">
        <v>0</v>
      </c>
      <c r="CN531" s="184" t="n">
        <v>0</v>
      </c>
      <c r="CO531" s="184" t="n">
        <v>0</v>
      </c>
      <c r="CP531" s="184" t="n">
        <v>0</v>
      </c>
      <c r="CQ531" s="184" t="n">
        <v>0</v>
      </c>
      <c r="CR531" s="184" t="n">
        <v>0</v>
      </c>
      <c r="CS531" s="184" t="n">
        <v>1.99718561110842</v>
      </c>
      <c r="CT531" s="184" t="n">
        <v>1.27314431952897</v>
      </c>
      <c r="CU531" s="184" t="n">
        <v>0</v>
      </c>
      <c r="CV531" s="184" t="n">
        <v>0</v>
      </c>
      <c r="CW531" s="184" t="n">
        <v>0</v>
      </c>
      <c r="CX531" s="184" t="n">
        <v>0</v>
      </c>
      <c r="CY531" s="184" t="s">
        <v>1812</v>
      </c>
      <c r="CZ531" s="184" t="n">
        <v>0</v>
      </c>
      <c r="DA531" s="184" t="n">
        <v>0</v>
      </c>
      <c r="DB531" s="184" t="s">
        <v>1817</v>
      </c>
      <c r="DC531" s="184" t="n">
        <v>0</v>
      </c>
      <c r="DD531" s="184" t="n">
        <v>0</v>
      </c>
      <c r="DE531" s="184" t="s">
        <v>1822</v>
      </c>
      <c r="DF531" s="184" t="n">
        <v>0</v>
      </c>
      <c r="DG531" s="184" t="n">
        <v>0</v>
      </c>
      <c r="DI531" s="184" t="n">
        <v>0</v>
      </c>
      <c r="DJ531" s="184" t="n">
        <v>0</v>
      </c>
      <c r="DK531" s="184" t="s">
        <v>1830</v>
      </c>
      <c r="DL531" s="184" t="n">
        <v>0</v>
      </c>
      <c r="DM531" s="184" t="n">
        <v>0</v>
      </c>
      <c r="DO531" s="184" t="n">
        <v>0</v>
      </c>
      <c r="DP531" s="184" t="n">
        <v>0</v>
      </c>
      <c r="DR531" s="184" t="n">
        <v>0</v>
      </c>
      <c r="DS531" s="184" t="n">
        <v>0</v>
      </c>
      <c r="DU531" s="184" t="n">
        <v>0</v>
      </c>
      <c r="DV531" s="184" t="n">
        <v>0</v>
      </c>
      <c r="DX531" s="184" t="n">
        <v>0</v>
      </c>
      <c r="DY531" s="184" t="n">
        <v>0</v>
      </c>
      <c r="EA531" s="184" t="n">
        <v>0</v>
      </c>
      <c r="EB531" s="184" t="n">
        <v>0</v>
      </c>
      <c r="EC531" s="184" t="n">
        <v>102.260384259785</v>
      </c>
      <c r="ED531" s="184" t="n">
        <v>0</v>
      </c>
      <c r="EE531" s="184" t="n">
        <v>0</v>
      </c>
      <c r="EF531" s="184" t="n">
        <v>37.3369701788283</v>
      </c>
      <c r="EG531" s="184" t="n">
        <v>0</v>
      </c>
      <c r="EH531" s="184" t="n">
        <v>0</v>
      </c>
      <c r="EI531" s="184" t="n">
        <v>40.948373941394</v>
      </c>
      <c r="EJ531" s="184" t="n">
        <v>108.129110151512</v>
      </c>
      <c r="EK531" s="184" t="n">
        <v>149.077484092906</v>
      </c>
      <c r="EL531" s="184" t="n">
        <v>2.40872787890553</v>
      </c>
      <c r="EM531" s="184" t="n">
        <v>1.58045265369715</v>
      </c>
      <c r="EN531" s="184" t="n">
        <v>1.74529986009472</v>
      </c>
      <c r="EO531" s="184" t="n">
        <v>9.39093910970373</v>
      </c>
      <c r="EP531" s="184" t="n">
        <v>24.7073382613536</v>
      </c>
      <c r="EQ531" s="184" t="n">
        <v>34.0982773710573</v>
      </c>
      <c r="ER531" s="184" t="s">
        <v>1085</v>
      </c>
      <c r="ES531" s="184" t="s">
        <v>1866</v>
      </c>
      <c r="ET531" s="184" t="n">
        <v>0</v>
      </c>
      <c r="EU531" s="184" t="n">
        <v>0</v>
      </c>
      <c r="EV531" s="184" t="n">
        <v>0</v>
      </c>
      <c r="EW531" s="184" t="n">
        <v>0</v>
      </c>
      <c r="EX531" s="184" t="n">
        <v>0</v>
      </c>
      <c r="EY531" s="184" t="n">
        <v>0</v>
      </c>
      <c r="EZ531" s="184" t="n">
        <v>0</v>
      </c>
      <c r="FA531" s="184" t="n">
        <v>0</v>
      </c>
      <c r="FB531" s="184" t="n">
        <v>0</v>
      </c>
      <c r="FC531" s="184" t="n">
        <v>0</v>
      </c>
      <c r="FD531" s="184" t="n">
        <v>0</v>
      </c>
      <c r="FE531" s="184" t="n">
        <v>139.597354438613</v>
      </c>
      <c r="FF531" s="184" t="n">
        <v>0</v>
      </c>
      <c r="FG531" s="184" t="n">
        <v>0</v>
      </c>
      <c r="FH531" s="184" t="s">
        <v>1866</v>
      </c>
      <c r="FI531" s="184" t="n">
        <v>0.4</v>
      </c>
      <c r="FJ531" s="184" t="n">
        <v>2</v>
      </c>
      <c r="FK531" s="184" t="n">
        <v>-0.137469674032923</v>
      </c>
      <c r="FL531" s="184" t="n">
        <v>0.179118642355173</v>
      </c>
      <c r="FM531" s="184" t="n">
        <v>0.162530325967077</v>
      </c>
      <c r="FN531" s="184" t="n">
        <v>-68.7348370164615</v>
      </c>
      <c r="FO531" s="184" t="n">
        <v>-0.2</v>
      </c>
      <c r="FP531" s="184" t="n">
        <v>-0.2</v>
      </c>
      <c r="FQ531" s="184" t="n">
        <v>1.3</v>
      </c>
      <c r="FR531" s="184" t="n">
        <v>500</v>
      </c>
      <c r="FS531" s="184" t="n">
        <v>0.890984887523945</v>
      </c>
      <c r="FT531" s="184" t="n">
        <v>0.890984887523945</v>
      </c>
      <c r="FU531" s="184" t="n">
        <v>0.417885111876076</v>
      </c>
      <c r="FV531" s="184" t="n">
        <v>0.658950332847662</v>
      </c>
      <c r="FW531" s="184" t="n">
        <v>85.4843072246764</v>
      </c>
      <c r="FX531" s="184" t="n">
        <v>0</v>
      </c>
      <c r="FY531" s="184" t="b">
        <f aca="false">TRUE()</f>
        <v>1</v>
      </c>
      <c r="FZ531" s="184" t="b">
        <f aca="false">TRUE()</f>
        <v>1</v>
      </c>
      <c r="GA531" s="184" t="n">
        <v>4</v>
      </c>
    </row>
    <row r="532" customFormat="false" ht="10.5" hidden="false" customHeight="false" outlineLevel="0" collapsed="false">
      <c r="A532" s="184" t="s">
        <v>2768</v>
      </c>
      <c r="B532" s="184" t="s">
        <v>2210</v>
      </c>
    </row>
    <row r="533" customFormat="false" ht="10.5" hidden="false" customHeight="false" outlineLevel="0" collapsed="false">
      <c r="A533" s="184" t="s">
        <v>2769</v>
      </c>
      <c r="B533" s="184" t="s">
        <v>2210</v>
      </c>
    </row>
    <row r="534" customFormat="false" ht="10.5" hidden="false" customHeight="false" outlineLevel="0" collapsed="false">
      <c r="A534" s="184" t="s">
        <v>2770</v>
      </c>
      <c r="B534" s="184" t="s">
        <v>2210</v>
      </c>
    </row>
    <row r="535" customFormat="false" ht="10.5" hidden="false" customHeight="false" outlineLevel="0" collapsed="false">
      <c r="A535" s="184" t="s">
        <v>2771</v>
      </c>
      <c r="B535" s="184" t="s">
        <v>2210</v>
      </c>
    </row>
    <row r="536" customFormat="false" ht="10.5" hidden="false" customHeight="false" outlineLevel="0" collapsed="false">
      <c r="A536" s="184" t="s">
        <v>2772</v>
      </c>
      <c r="B536" s="184" t="s">
        <v>2210</v>
      </c>
    </row>
    <row r="537" customFormat="false" ht="10.5" hidden="false" customHeight="false" outlineLevel="0" collapsed="false">
      <c r="A537" s="184" t="s">
        <v>2773</v>
      </c>
      <c r="B537" s="184" t="s">
        <v>2210</v>
      </c>
    </row>
    <row r="538" customFormat="false" ht="10.5" hidden="false" customHeight="false" outlineLevel="0" collapsed="false">
      <c r="A538" s="184" t="s">
        <v>2774</v>
      </c>
      <c r="B538" s="184" t="s">
        <v>2210</v>
      </c>
    </row>
    <row r="539" customFormat="false" ht="10.5" hidden="false" customHeight="false" outlineLevel="0" collapsed="false">
      <c r="A539" s="184" t="s">
        <v>2775</v>
      </c>
      <c r="B539" s="184" t="s">
        <v>2210</v>
      </c>
    </row>
    <row r="540" customFormat="false" ht="21" hidden="false" customHeight="true" outlineLevel="0" collapsed="false">
      <c r="A540" s="184" t="s">
        <v>2776</v>
      </c>
      <c r="B540" s="184" t="s">
        <v>2210</v>
      </c>
    </row>
    <row r="541" customFormat="false" ht="10.5" hidden="false" customHeight="false" outlineLevel="0" collapsed="false">
      <c r="A541" s="184" t="s">
        <v>2777</v>
      </c>
      <c r="B541" s="184" t="s">
        <v>2212</v>
      </c>
      <c r="D541" s="111" t="n">
        <v>43347.5730208333</v>
      </c>
      <c r="E541" s="184" t="n">
        <v>205.95</v>
      </c>
      <c r="F541" s="184" t="s">
        <v>16</v>
      </c>
      <c r="G541" s="184" t="n">
        <v>205.95</v>
      </c>
      <c r="H541" s="184" t="n">
        <v>263.616</v>
      </c>
      <c r="I541" s="184" t="n">
        <v>1992</v>
      </c>
      <c r="J541" s="184" t="n">
        <v>1992</v>
      </c>
      <c r="K541" s="184" t="n">
        <v>823.8</v>
      </c>
      <c r="L541" s="184" t="n">
        <v>112.336363636364</v>
      </c>
      <c r="M541" s="184" t="n">
        <v>0</v>
      </c>
      <c r="N541" s="184" t="n">
        <v>177.237</v>
      </c>
      <c r="O541" s="184" t="n">
        <v>99.6049090909091</v>
      </c>
      <c r="P541" s="184" t="n">
        <v>0</v>
      </c>
      <c r="Q541" s="184" t="n">
        <v>41.19</v>
      </c>
      <c r="R541" s="184" t="n">
        <v>0</v>
      </c>
      <c r="S541" s="184" t="n">
        <v>0</v>
      </c>
      <c r="T541" s="184" t="n">
        <v>0</v>
      </c>
      <c r="U541" s="184" t="n">
        <v>0</v>
      </c>
      <c r="V541" s="184" t="n">
        <v>0.4</v>
      </c>
      <c r="W541" s="184" t="n">
        <v>0.4</v>
      </c>
      <c r="X541" s="184" t="n">
        <v>0.6</v>
      </c>
      <c r="Y541" s="184" t="n">
        <v>0.6</v>
      </c>
      <c r="Z541" s="184" t="n">
        <v>0.6</v>
      </c>
      <c r="AA541" s="184" t="n">
        <v>0</v>
      </c>
      <c r="AB541" s="184" t="n">
        <v>3</v>
      </c>
      <c r="AC541" s="184" t="n">
        <v>1.2</v>
      </c>
      <c r="AD541" s="184" t="n">
        <v>0</v>
      </c>
      <c r="AE541" s="184" t="n">
        <v>0</v>
      </c>
      <c r="AF541" s="184" t="n">
        <v>0.4</v>
      </c>
      <c r="AG541" s="184" t="n">
        <v>0.4</v>
      </c>
      <c r="AH541" s="184" t="n">
        <v>0.6</v>
      </c>
      <c r="AI541" s="184" t="n">
        <v>0.6</v>
      </c>
      <c r="AJ541" s="184" t="n">
        <v>0.6</v>
      </c>
      <c r="AK541" s="184" t="n">
        <v>3</v>
      </c>
      <c r="AL541" s="184" t="n">
        <v>3</v>
      </c>
      <c r="AM541" s="184" t="n">
        <v>1.2</v>
      </c>
      <c r="AN541" s="184" t="n">
        <v>0</v>
      </c>
      <c r="AO541" s="184" t="n">
        <v>0</v>
      </c>
      <c r="AP541" s="184" t="n">
        <v>20</v>
      </c>
      <c r="AQ541" s="184" t="n">
        <v>0.933127495545807</v>
      </c>
      <c r="AR541" s="184" t="n">
        <v>0.986653216884379</v>
      </c>
      <c r="AS541" s="184" t="n">
        <v>18.6073513086432</v>
      </c>
      <c r="AT541" s="184" t="n">
        <v>310.704512727273</v>
      </c>
      <c r="AU541" s="184" t="n">
        <v>0.6</v>
      </c>
      <c r="AV541" s="184" t="n">
        <v>105.0345</v>
      </c>
      <c r="AW541" s="184" t="n">
        <v>2.01864050850824</v>
      </c>
      <c r="AX541" s="184" t="n">
        <v>13.0372810170165</v>
      </c>
      <c r="AY541" s="184" t="n">
        <v>247.653881972797</v>
      </c>
      <c r="AZ541" s="184" t="n">
        <v>80.8253259427253</v>
      </c>
      <c r="BA541" s="184" t="n">
        <v>15.8286216941222</v>
      </c>
      <c r="BB541" s="184" t="n">
        <v>0</v>
      </c>
      <c r="BC541" s="184" t="n">
        <v>37.460052992489</v>
      </c>
      <c r="BD541" s="184" t="n">
        <v>12.6312401119095</v>
      </c>
      <c r="BE541" s="184" t="n">
        <v>0</v>
      </c>
      <c r="BF541" s="184" t="n">
        <v>43.5287096588359</v>
      </c>
      <c r="BG541" s="184" t="n">
        <v>0</v>
      </c>
      <c r="BH541" s="184" t="n">
        <v>0</v>
      </c>
      <c r="BI541" s="184" t="n">
        <v>0</v>
      </c>
      <c r="BJ541" s="184" t="n">
        <v>0</v>
      </c>
      <c r="BK541" s="184" t="n">
        <v>36.9994032100106</v>
      </c>
      <c r="BL541" s="184" t="n">
        <v>146.448027667367</v>
      </c>
      <c r="BM541" s="184" t="n">
        <v>15.5596095017027</v>
      </c>
      <c r="BN541" s="184" t="n">
        <v>19.0198181355108</v>
      </c>
      <c r="BO541" s="184" t="n">
        <v>0.929163755522017</v>
      </c>
      <c r="BP541" s="184" t="n">
        <v>114.318076820172</v>
      </c>
      <c r="BQ541" s="184" t="n">
        <v>5.07741001674107</v>
      </c>
      <c r="BR541" s="184" t="n">
        <v>0</v>
      </c>
      <c r="BS541" s="184" t="n">
        <v>4.125</v>
      </c>
      <c r="BT541" s="184" t="n">
        <v>21.9164360119048</v>
      </c>
      <c r="BU541" s="184" t="n">
        <v>0</v>
      </c>
      <c r="BV541" s="184" t="n">
        <v>31.192780963852</v>
      </c>
      <c r="BW541" s="184" t="n">
        <v>17</v>
      </c>
      <c r="BX541" s="184" t="n">
        <v>10.7663848353795</v>
      </c>
      <c r="BY541" s="184" t="n">
        <v>4.20153108352665</v>
      </c>
      <c r="BZ541" s="184" t="n">
        <v>8.31113444067214</v>
      </c>
      <c r="CA541" s="184" t="n">
        <v>166.474883779188</v>
      </c>
      <c r="CB541" s="184" t="n">
        <v>40.2790503595783</v>
      </c>
      <c r="CC541" s="184" t="n">
        <v>0</v>
      </c>
      <c r="CD541" s="184" t="n">
        <v>0</v>
      </c>
      <c r="CE541" s="184" t="n">
        <v>0</v>
      </c>
      <c r="CF541" s="184" t="n">
        <v>0</v>
      </c>
      <c r="CG541" s="184" t="n">
        <v>0</v>
      </c>
      <c r="CH541" s="184" t="n">
        <v>0</v>
      </c>
      <c r="CI541" s="184" t="n">
        <v>0</v>
      </c>
      <c r="CJ541" s="184" t="n">
        <v>0</v>
      </c>
      <c r="CK541" s="184" t="n">
        <v>0</v>
      </c>
      <c r="CL541" s="184" t="n">
        <v>0</v>
      </c>
      <c r="CM541" s="184" t="n">
        <v>0</v>
      </c>
      <c r="CN541" s="184" t="n">
        <v>0</v>
      </c>
      <c r="CO541" s="184" t="n">
        <v>0</v>
      </c>
      <c r="CP541" s="184" t="n">
        <v>0</v>
      </c>
      <c r="CQ541" s="184" t="n">
        <v>0</v>
      </c>
      <c r="CR541" s="184" t="n">
        <v>0</v>
      </c>
      <c r="CS541" s="184" t="n">
        <v>4.72958561110842</v>
      </c>
      <c r="CT541" s="184" t="n">
        <v>1.74088650702897</v>
      </c>
      <c r="CU541" s="184" t="n">
        <v>0</v>
      </c>
      <c r="CV541" s="184" t="n">
        <v>0</v>
      </c>
      <c r="CW541" s="184" t="n">
        <v>0</v>
      </c>
      <c r="CX541" s="184" t="n">
        <v>0</v>
      </c>
      <c r="CY541" s="184" t="s">
        <v>1812</v>
      </c>
      <c r="CZ541" s="184" t="n">
        <v>0</v>
      </c>
      <c r="DA541" s="184" t="n">
        <v>0</v>
      </c>
      <c r="DB541" s="184" t="s">
        <v>1817</v>
      </c>
      <c r="DC541" s="184" t="n">
        <v>0</v>
      </c>
      <c r="DD541" s="184" t="n">
        <v>0</v>
      </c>
      <c r="DE541" s="184" t="s">
        <v>1822</v>
      </c>
      <c r="DF541" s="184" t="n">
        <v>0</v>
      </c>
      <c r="DG541" s="184" t="n">
        <v>0</v>
      </c>
      <c r="DI541" s="184" t="n">
        <v>0</v>
      </c>
      <c r="DJ541" s="184" t="n">
        <v>0</v>
      </c>
      <c r="DK541" s="184" t="s">
        <v>1830</v>
      </c>
      <c r="DL541" s="184" t="n">
        <v>0</v>
      </c>
      <c r="DM541" s="184" t="n">
        <v>0</v>
      </c>
      <c r="DO541" s="184" t="n">
        <v>0</v>
      </c>
      <c r="DP541" s="184" t="n">
        <v>0</v>
      </c>
      <c r="DR541" s="184" t="n">
        <v>0</v>
      </c>
      <c r="DS541" s="184" t="n">
        <v>0</v>
      </c>
      <c r="DU541" s="184" t="n">
        <v>0</v>
      </c>
      <c r="DV541" s="184" t="n">
        <v>0</v>
      </c>
      <c r="DX541" s="184" t="n">
        <v>0</v>
      </c>
      <c r="DY541" s="184" t="n">
        <v>0</v>
      </c>
      <c r="EA541" s="184" t="n">
        <v>0</v>
      </c>
      <c r="EB541" s="184" t="n">
        <v>0</v>
      </c>
      <c r="EC541" s="184" t="n">
        <v>166.474883779188</v>
      </c>
      <c r="ED541" s="184" t="n">
        <v>0</v>
      </c>
      <c r="EE541" s="184" t="n">
        <v>0</v>
      </c>
      <c r="EF541" s="184" t="n">
        <v>40.2790503595783</v>
      </c>
      <c r="EG541" s="184" t="n">
        <v>0</v>
      </c>
      <c r="EH541" s="184" t="n">
        <v>0</v>
      </c>
      <c r="EI541" s="184" t="n">
        <v>45.1670621191071</v>
      </c>
      <c r="EJ541" s="184" t="n">
        <v>180.020198217402</v>
      </c>
      <c r="EK541" s="184" t="n">
        <v>225.187260336509</v>
      </c>
      <c r="EL541" s="184" t="n">
        <v>2.6568860070063</v>
      </c>
      <c r="EM541" s="184" t="n">
        <v>1.57473081445013</v>
      </c>
      <c r="EN541" s="184" t="n">
        <v>1.71482301438881</v>
      </c>
      <c r="EO541" s="184" t="n">
        <v>10.380772949809</v>
      </c>
      <c r="EP541" s="184" t="n">
        <v>41.2275539126922</v>
      </c>
      <c r="EQ541" s="184" t="n">
        <v>51.6083268625012</v>
      </c>
      <c r="ER541" s="184" t="s">
        <v>1085</v>
      </c>
      <c r="ES541" s="184" t="s">
        <v>1866</v>
      </c>
      <c r="ET541" s="184" t="n">
        <v>0</v>
      </c>
      <c r="EU541" s="184" t="n">
        <v>0</v>
      </c>
      <c r="EV541" s="184" t="n">
        <v>0</v>
      </c>
      <c r="EW541" s="184" t="n">
        <v>0</v>
      </c>
      <c r="EX541" s="184" t="n">
        <v>0</v>
      </c>
      <c r="EY541" s="184" t="n">
        <v>0</v>
      </c>
      <c r="EZ541" s="184" t="n">
        <v>0</v>
      </c>
      <c r="FA541" s="184" t="n">
        <v>0</v>
      </c>
      <c r="FB541" s="184" t="n">
        <v>0</v>
      </c>
      <c r="FC541" s="184" t="n">
        <v>0</v>
      </c>
      <c r="FD541" s="184" t="n">
        <v>0</v>
      </c>
      <c r="FE541" s="184" t="n">
        <v>206.753934138766</v>
      </c>
      <c r="FF541" s="184" t="n">
        <v>0</v>
      </c>
      <c r="FG541" s="184" t="n">
        <v>0</v>
      </c>
      <c r="FH541" s="184" t="s">
        <v>1866</v>
      </c>
      <c r="FI541" s="184" t="n">
        <v>0.4</v>
      </c>
      <c r="FJ541" s="184" t="n">
        <v>2</v>
      </c>
      <c r="FK541" s="184" t="n">
        <v>-0.205657931406834</v>
      </c>
      <c r="FL541" s="184" t="n">
        <v>0.201845788537898</v>
      </c>
      <c r="FM541" s="184" t="n">
        <v>0.0943420685931657</v>
      </c>
      <c r="FN541" s="184" t="n">
        <v>-102.828965703417</v>
      </c>
      <c r="FO541" s="184" t="n">
        <v>-0.2</v>
      </c>
      <c r="FP541" s="184" t="n">
        <v>-0.2</v>
      </c>
      <c r="FQ541" s="184" t="n">
        <v>1.3</v>
      </c>
      <c r="FR541" s="184" t="n">
        <v>500</v>
      </c>
      <c r="FS541" s="184" t="n">
        <v>0.797714772435471</v>
      </c>
      <c r="FT541" s="184" t="n">
        <v>0.797714772435471</v>
      </c>
      <c r="FU541" s="184" t="n">
        <v>0.522418393696617</v>
      </c>
      <c r="FV541" s="184" t="n">
        <v>0.587126184318673</v>
      </c>
      <c r="FW541" s="184" t="n">
        <v>97.4232812838419</v>
      </c>
      <c r="FX541" s="184" t="n">
        <v>0</v>
      </c>
      <c r="FY541" s="184" t="b">
        <f aca="false">TRUE()</f>
        <v>1</v>
      </c>
      <c r="FZ541" s="184" t="b">
        <f aca="false">TRUE()</f>
        <v>1</v>
      </c>
      <c r="GA541" s="184" t="n">
        <v>2.75</v>
      </c>
    </row>
    <row r="542" customFormat="false" ht="10.5" hidden="false" customHeight="false" outlineLevel="0" collapsed="false">
      <c r="A542" s="184" t="s">
        <v>2778</v>
      </c>
      <c r="B542" s="184" t="s">
        <v>2212</v>
      </c>
    </row>
    <row r="543" customFormat="false" ht="10.5" hidden="false" customHeight="false" outlineLevel="0" collapsed="false">
      <c r="A543" s="184" t="s">
        <v>2779</v>
      </c>
      <c r="B543" s="184" t="s">
        <v>2212</v>
      </c>
    </row>
    <row r="544" customFormat="false" ht="10.5" hidden="false" customHeight="false" outlineLevel="0" collapsed="false">
      <c r="A544" s="184" t="s">
        <v>2780</v>
      </c>
      <c r="B544" s="184" t="s">
        <v>2212</v>
      </c>
    </row>
    <row r="545" customFormat="false" ht="10.5" hidden="false" customHeight="false" outlineLevel="0" collapsed="false">
      <c r="A545" s="184" t="s">
        <v>2781</v>
      </c>
      <c r="B545" s="184" t="s">
        <v>2212</v>
      </c>
    </row>
    <row r="546" customFormat="false" ht="10.5" hidden="false" customHeight="false" outlineLevel="0" collapsed="false">
      <c r="A546" s="184" t="s">
        <v>2782</v>
      </c>
      <c r="B546" s="184" t="s">
        <v>2212</v>
      </c>
    </row>
    <row r="547" customFormat="false" ht="10.5" hidden="false" customHeight="false" outlineLevel="0" collapsed="false">
      <c r="A547" s="184" t="s">
        <v>2783</v>
      </c>
      <c r="B547" s="184" t="s">
        <v>2212</v>
      </c>
    </row>
    <row r="548" customFormat="false" ht="10.5" hidden="false" customHeight="false" outlineLevel="0" collapsed="false">
      <c r="A548" s="184" t="s">
        <v>2784</v>
      </c>
      <c r="B548" s="184" t="s">
        <v>2212</v>
      </c>
    </row>
    <row r="549" customFormat="false" ht="10.5" hidden="false" customHeight="false" outlineLevel="0" collapsed="false">
      <c r="A549" s="184" t="s">
        <v>2785</v>
      </c>
      <c r="B549" s="184" t="s">
        <v>2212</v>
      </c>
    </row>
    <row r="550" customFormat="false" ht="21" hidden="false" customHeight="true" outlineLevel="0" collapsed="false">
      <c r="A550" s="184" t="s">
        <v>2786</v>
      </c>
      <c r="B550" s="184" t="s">
        <v>2212</v>
      </c>
    </row>
    <row r="551" customFormat="false" ht="10.5" hidden="false" customHeight="false" outlineLevel="0" collapsed="false">
      <c r="A551" s="184" t="s">
        <v>2787</v>
      </c>
      <c r="B551" s="184" t="s">
        <v>2214</v>
      </c>
      <c r="D551" s="111" t="n">
        <v>43347.573287037</v>
      </c>
      <c r="E551" s="184" t="n">
        <v>3574.28</v>
      </c>
      <c r="F551" s="184" t="s">
        <v>16</v>
      </c>
      <c r="G551" s="184" t="n">
        <v>3574.28</v>
      </c>
      <c r="H551" s="184" t="n">
        <v>4575.0784</v>
      </c>
      <c r="I551" s="184" t="n">
        <v>1974</v>
      </c>
      <c r="J551" s="184" t="n">
        <v>1974</v>
      </c>
      <c r="K551" s="184" t="n">
        <v>14297.12</v>
      </c>
      <c r="L551" s="184" t="n">
        <v>396.149366666667</v>
      </c>
      <c r="M551" s="184" t="n">
        <v>0</v>
      </c>
      <c r="N551" s="184" t="n">
        <v>2244.1688</v>
      </c>
      <c r="O551" s="184" t="n">
        <v>396.149366666667</v>
      </c>
      <c r="P551" s="184" t="n">
        <v>0</v>
      </c>
      <c r="Q551" s="184" t="n">
        <v>714.856</v>
      </c>
      <c r="R551" s="184" t="n">
        <v>0</v>
      </c>
      <c r="S551" s="184" t="n">
        <v>0</v>
      </c>
      <c r="T551" s="184" t="n">
        <v>0</v>
      </c>
      <c r="U551" s="184" t="n">
        <v>0</v>
      </c>
      <c r="V551" s="184" t="n">
        <v>0.81</v>
      </c>
      <c r="W551" s="184" t="n">
        <v>0.81</v>
      </c>
      <c r="X551" s="184" t="n">
        <v>1.18</v>
      </c>
      <c r="Y551" s="184" t="n">
        <v>1.29</v>
      </c>
      <c r="Z551" s="184" t="n">
        <v>1.29</v>
      </c>
      <c r="AA551" s="184" t="n">
        <v>0</v>
      </c>
      <c r="AB551" s="184" t="n">
        <v>3</v>
      </c>
      <c r="AC551" s="184" t="n">
        <v>2.36</v>
      </c>
      <c r="AD551" s="184" t="n">
        <v>0</v>
      </c>
      <c r="AE551" s="184" t="n">
        <v>0</v>
      </c>
      <c r="AF551" s="184" t="n">
        <v>0.16039603960396</v>
      </c>
      <c r="AG551" s="184" t="n">
        <v>0.81</v>
      </c>
      <c r="AH551" s="184" t="n">
        <v>0.351190476190476</v>
      </c>
      <c r="AI551" s="184" t="n">
        <v>0.228996644295302</v>
      </c>
      <c r="AJ551" s="184" t="n">
        <v>0.360335195530726</v>
      </c>
      <c r="AK551" s="184" t="n">
        <v>1.7</v>
      </c>
      <c r="AL551" s="184" t="n">
        <v>0.428571428571429</v>
      </c>
      <c r="AM551" s="184" t="n">
        <v>0.412587412587413</v>
      </c>
      <c r="AN551" s="184" t="n">
        <v>0</v>
      </c>
      <c r="AO551" s="184" t="n">
        <v>0</v>
      </c>
      <c r="AP551" s="184" t="n">
        <v>20</v>
      </c>
      <c r="AQ551" s="184" t="n">
        <v>0.94753967773661</v>
      </c>
      <c r="AR551" s="184" t="n">
        <v>0.991491718960494</v>
      </c>
      <c r="AS551" s="184" t="n">
        <v>19.0999204008862</v>
      </c>
      <c r="AT551" s="184" t="n">
        <v>2121.35682439259</v>
      </c>
      <c r="AU551" s="184" t="n">
        <v>0.6</v>
      </c>
      <c r="AV551" s="184" t="n">
        <v>1822.8828</v>
      </c>
      <c r="AW551" s="184" t="n">
        <v>1.10350605559514</v>
      </c>
      <c r="AX551" s="184" t="n">
        <v>11.0087651389878</v>
      </c>
      <c r="AY551" s="184" t="n">
        <v>204.862134920435</v>
      </c>
      <c r="AZ551" s="184" t="n">
        <v>73.1204314076027</v>
      </c>
      <c r="BA551" s="184" t="n">
        <v>1.22120697714475</v>
      </c>
      <c r="BB551" s="184" t="n">
        <v>0</v>
      </c>
      <c r="BC551" s="184" t="n">
        <v>15.1472893061477</v>
      </c>
      <c r="BD551" s="184" t="n">
        <v>1.0461067509397</v>
      </c>
      <c r="BE551" s="184" t="n">
        <v>0</v>
      </c>
      <c r="BF551" s="184" t="n">
        <v>23.356306095879</v>
      </c>
      <c r="BG551" s="184" t="n">
        <v>0</v>
      </c>
      <c r="BH551" s="184" t="n">
        <v>0</v>
      </c>
      <c r="BI551" s="184" t="n">
        <v>0</v>
      </c>
      <c r="BJ551" s="184" t="n">
        <v>0</v>
      </c>
      <c r="BK551" s="184" t="n">
        <v>35.0344591438185</v>
      </c>
      <c r="BL551" s="184" t="n">
        <v>75.8053682739296</v>
      </c>
      <c r="BM551" s="184" t="n">
        <v>8.15610312111982</v>
      </c>
      <c r="BN551" s="184" t="n">
        <v>15.7334119618894</v>
      </c>
      <c r="BO551" s="184" t="n">
        <v>0.905457163679956</v>
      </c>
      <c r="BP551" s="184" t="n">
        <v>54.1744357051785</v>
      </c>
      <c r="BQ551" s="184" t="n">
        <v>5.58993038771042</v>
      </c>
      <c r="BR551" s="184" t="n">
        <v>0</v>
      </c>
      <c r="BS551" s="184" t="n">
        <v>4.125</v>
      </c>
      <c r="BT551" s="184" t="n">
        <v>16.5875825892857</v>
      </c>
      <c r="BU551" s="184" t="n">
        <v>0</v>
      </c>
      <c r="BV551" s="184" t="n">
        <v>11.3478514851868</v>
      </c>
      <c r="BW551" s="184" t="n">
        <v>17</v>
      </c>
      <c r="BX551" s="184" t="n">
        <v>10.6308494314611</v>
      </c>
      <c r="BY551" s="184" t="n">
        <v>1.14351242002083</v>
      </c>
      <c r="BZ551" s="184" t="n">
        <v>5.29889468996886</v>
      </c>
      <c r="CA551" s="184" t="n">
        <v>0</v>
      </c>
      <c r="CB551" s="184" t="n">
        <v>0</v>
      </c>
      <c r="CC551" s="184" t="n">
        <v>80.6449393919407</v>
      </c>
      <c r="CD551" s="184" t="n">
        <v>34.0732565414508</v>
      </c>
      <c r="CE551" s="184" t="n">
        <v>0</v>
      </c>
      <c r="CF551" s="184" t="n">
        <v>0</v>
      </c>
      <c r="CG551" s="184" t="n">
        <v>0</v>
      </c>
      <c r="CH551" s="184" t="n">
        <v>0</v>
      </c>
      <c r="CI551" s="184" t="n">
        <v>0</v>
      </c>
      <c r="CJ551" s="184" t="n">
        <v>0</v>
      </c>
      <c r="CK551" s="184" t="n">
        <v>0</v>
      </c>
      <c r="CL551" s="184" t="n">
        <v>0</v>
      </c>
      <c r="CM551" s="184" t="n">
        <v>0</v>
      </c>
      <c r="CN551" s="184" t="n">
        <v>0</v>
      </c>
      <c r="CO551" s="184" t="n">
        <v>0</v>
      </c>
      <c r="CP551" s="184" t="n">
        <v>0</v>
      </c>
      <c r="CQ551" s="184" t="n">
        <v>0</v>
      </c>
      <c r="CR551" s="184" t="n">
        <v>0</v>
      </c>
      <c r="CS551" s="184" t="n">
        <v>1.99718561110842</v>
      </c>
      <c r="CT551" s="184" t="n">
        <v>1.27314431952897</v>
      </c>
      <c r="CU551" s="184" t="n">
        <v>0</v>
      </c>
      <c r="CV551" s="184" t="n">
        <v>0</v>
      </c>
      <c r="CW551" s="184" t="n">
        <v>0</v>
      </c>
      <c r="CX551" s="184" t="n">
        <v>0</v>
      </c>
      <c r="CY551" s="184" t="s">
        <v>1812</v>
      </c>
      <c r="CZ551" s="184" t="n">
        <v>0</v>
      </c>
      <c r="DA551" s="184" t="n">
        <v>0</v>
      </c>
      <c r="DB551" s="184" t="s">
        <v>1817</v>
      </c>
      <c r="DC551" s="184" t="n">
        <v>0</v>
      </c>
      <c r="DD551" s="184" t="n">
        <v>0</v>
      </c>
      <c r="DE551" s="184" t="s">
        <v>1822</v>
      </c>
      <c r="DF551" s="184" t="n">
        <v>0</v>
      </c>
      <c r="DG551" s="184" t="n">
        <v>0</v>
      </c>
      <c r="DI551" s="184" t="n">
        <v>0</v>
      </c>
      <c r="DJ551" s="184" t="n">
        <v>0</v>
      </c>
      <c r="DK551" s="184" t="s">
        <v>1830</v>
      </c>
      <c r="DL551" s="184" t="n">
        <v>0</v>
      </c>
      <c r="DM551" s="184" t="n">
        <v>0</v>
      </c>
      <c r="DO551" s="184" t="n">
        <v>0</v>
      </c>
      <c r="DP551" s="184" t="n">
        <v>0</v>
      </c>
      <c r="DR551" s="184" t="n">
        <v>0</v>
      </c>
      <c r="DS551" s="184" t="n">
        <v>0</v>
      </c>
      <c r="DU551" s="184" t="n">
        <v>0</v>
      </c>
      <c r="DV551" s="184" t="n">
        <v>0</v>
      </c>
      <c r="DX551" s="184" t="n">
        <v>0</v>
      </c>
      <c r="DY551" s="184" t="n">
        <v>0</v>
      </c>
      <c r="EA551" s="184" t="n">
        <v>0</v>
      </c>
      <c r="EB551" s="184" t="n">
        <v>0</v>
      </c>
      <c r="EC551" s="184" t="n">
        <v>80.6449393919407</v>
      </c>
      <c r="ED551" s="184" t="n">
        <v>0</v>
      </c>
      <c r="EE551" s="184" t="n">
        <v>0</v>
      </c>
      <c r="EF551" s="184" t="n">
        <v>34.0732565414508</v>
      </c>
      <c r="EG551" s="184" t="n">
        <v>0</v>
      </c>
      <c r="EH551" s="184" t="n">
        <v>0</v>
      </c>
      <c r="EI551" s="184" t="n">
        <v>38.2610353243429</v>
      </c>
      <c r="EJ551" s="184" t="n">
        <v>87.8131326664238</v>
      </c>
      <c r="EK551" s="184" t="n">
        <v>126.074167990767</v>
      </c>
      <c r="EL551" s="184" t="n">
        <v>2.25064913672605</v>
      </c>
      <c r="EM551" s="184" t="n">
        <v>1.62093303831183</v>
      </c>
      <c r="EN551" s="184" t="n">
        <v>1.77134060483452</v>
      </c>
      <c r="EO551" s="184" t="n">
        <v>10.6796464600984</v>
      </c>
      <c r="EP551" s="184" t="n">
        <v>24.5857469156388</v>
      </c>
      <c r="EQ551" s="184" t="n">
        <v>35.2653933757372</v>
      </c>
      <c r="ER551" s="184" t="s">
        <v>1085</v>
      </c>
      <c r="ES551" s="184" t="s">
        <v>1866</v>
      </c>
      <c r="ET551" s="184" t="n">
        <v>0</v>
      </c>
      <c r="EU551" s="184" t="n">
        <v>0</v>
      </c>
      <c r="EV551" s="184" t="n">
        <v>0</v>
      </c>
      <c r="EW551" s="184" t="n">
        <v>0</v>
      </c>
      <c r="EX551" s="184" t="n">
        <v>0</v>
      </c>
      <c r="EY551" s="184" t="n">
        <v>0</v>
      </c>
      <c r="EZ551" s="184" t="n">
        <v>0</v>
      </c>
      <c r="FA551" s="184" t="n">
        <v>0</v>
      </c>
      <c r="FB551" s="184" t="n">
        <v>0</v>
      </c>
      <c r="FC551" s="184" t="n">
        <v>0</v>
      </c>
      <c r="FD551" s="184" t="n">
        <v>0</v>
      </c>
      <c r="FE551" s="184" t="n">
        <v>114.718195933391</v>
      </c>
      <c r="FF551" s="184" t="n">
        <v>0</v>
      </c>
      <c r="FG551" s="184" t="n">
        <v>0</v>
      </c>
      <c r="FH551" s="184" t="s">
        <v>1866</v>
      </c>
      <c r="FI551" s="184" t="n">
        <v>0.4</v>
      </c>
      <c r="FJ551" s="184" t="n">
        <v>2</v>
      </c>
      <c r="FK551" s="184" t="n">
        <v>-0.0563196126161235</v>
      </c>
      <c r="FL551" s="184" t="n">
        <v>0.152071326884954</v>
      </c>
      <c r="FM551" s="184" t="n">
        <v>0.243680387383876</v>
      </c>
      <c r="FN551" s="184" t="n">
        <v>-28.1598063080618</v>
      </c>
      <c r="FO551" s="184" t="n">
        <v>-0.2</v>
      </c>
      <c r="FP551" s="184" t="n">
        <v>-0.2</v>
      </c>
      <c r="FQ551" s="184" t="n">
        <v>1.3</v>
      </c>
      <c r="FR551" s="184" t="n">
        <v>500</v>
      </c>
      <c r="FS551" s="184" t="n">
        <v>0.923204458867518</v>
      </c>
      <c r="FT551" s="184" t="n">
        <v>0.923204458867518</v>
      </c>
      <c r="FU551" s="184" t="n">
        <v>0.262383160617896</v>
      </c>
      <c r="FV551" s="184" t="n">
        <v>0.871683028921366</v>
      </c>
      <c r="FW551" s="184" t="n">
        <v>71.2509685690374</v>
      </c>
      <c r="FX551" s="184" t="n">
        <v>0</v>
      </c>
      <c r="FY551" s="184" t="b">
        <f aca="false">TRUE()</f>
        <v>1</v>
      </c>
      <c r="FZ551" s="184" t="b">
        <f aca="false">TRUE()</f>
        <v>1</v>
      </c>
      <c r="GA551" s="184" t="n">
        <v>12</v>
      </c>
    </row>
    <row r="552" customFormat="false" ht="10.5" hidden="false" customHeight="false" outlineLevel="0" collapsed="false">
      <c r="A552" s="184" t="s">
        <v>2788</v>
      </c>
      <c r="B552" s="184" t="s">
        <v>2214</v>
      </c>
    </row>
    <row r="553" customFormat="false" ht="10.5" hidden="false" customHeight="false" outlineLevel="0" collapsed="false">
      <c r="A553" s="184" t="s">
        <v>2789</v>
      </c>
      <c r="B553" s="184" t="s">
        <v>2214</v>
      </c>
    </row>
    <row r="554" customFormat="false" ht="10.5" hidden="false" customHeight="false" outlineLevel="0" collapsed="false">
      <c r="A554" s="184" t="s">
        <v>2790</v>
      </c>
      <c r="B554" s="184" t="s">
        <v>2214</v>
      </c>
    </row>
    <row r="555" customFormat="false" ht="10.5" hidden="false" customHeight="false" outlineLevel="0" collapsed="false">
      <c r="A555" s="184" t="s">
        <v>2791</v>
      </c>
      <c r="B555" s="184" t="s">
        <v>2214</v>
      </c>
    </row>
    <row r="556" customFormat="false" ht="10.5" hidden="false" customHeight="false" outlineLevel="0" collapsed="false">
      <c r="A556" s="184" t="s">
        <v>2792</v>
      </c>
      <c r="B556" s="184" t="s">
        <v>2214</v>
      </c>
    </row>
    <row r="557" customFormat="false" ht="10.5" hidden="false" customHeight="false" outlineLevel="0" collapsed="false">
      <c r="A557" s="184" t="s">
        <v>2793</v>
      </c>
      <c r="B557" s="184" t="s">
        <v>2214</v>
      </c>
    </row>
    <row r="558" customFormat="false" ht="10.5" hidden="false" customHeight="false" outlineLevel="0" collapsed="false">
      <c r="A558" s="184" t="s">
        <v>2794</v>
      </c>
      <c r="B558" s="184" t="s">
        <v>2214</v>
      </c>
    </row>
    <row r="559" customFormat="false" ht="10.5" hidden="false" customHeight="false" outlineLevel="0" collapsed="false">
      <c r="A559" s="184" t="s">
        <v>2795</v>
      </c>
      <c r="B559" s="184" t="s">
        <v>2214</v>
      </c>
    </row>
    <row r="560" customFormat="false" ht="21" hidden="false" customHeight="true" outlineLevel="0" collapsed="false">
      <c r="A560" s="184" t="s">
        <v>2796</v>
      </c>
      <c r="B560" s="184" t="s">
        <v>2214</v>
      </c>
    </row>
    <row r="561" customFormat="false" ht="10.5" hidden="false" customHeight="false" outlineLevel="0" collapsed="false">
      <c r="A561" s="184" t="s">
        <v>2797</v>
      </c>
      <c r="B561" s="184" t="s">
        <v>2216</v>
      </c>
      <c r="D561" s="111" t="n">
        <v>43347.5770601852</v>
      </c>
      <c r="E561" s="184" t="n">
        <v>2499.35</v>
      </c>
      <c r="F561" s="184" t="s">
        <v>16</v>
      </c>
      <c r="G561" s="184" t="n">
        <v>2499.35</v>
      </c>
      <c r="H561" s="184" t="n">
        <v>3199.168</v>
      </c>
      <c r="I561" s="184" t="n">
        <v>1975</v>
      </c>
      <c r="J561" s="184" t="n">
        <v>1975</v>
      </c>
      <c r="K561" s="184" t="n">
        <v>9997.4</v>
      </c>
      <c r="L561" s="184" t="n">
        <v>415.5169375</v>
      </c>
      <c r="M561" s="184" t="n">
        <v>0</v>
      </c>
      <c r="N561" s="184" t="n">
        <v>1549.701</v>
      </c>
      <c r="O561" s="184" t="n">
        <v>415.5169375</v>
      </c>
      <c r="P561" s="184" t="n">
        <v>0</v>
      </c>
      <c r="Q561" s="184" t="n">
        <v>499.87</v>
      </c>
      <c r="R561" s="184" t="n">
        <v>0</v>
      </c>
      <c r="S561" s="184" t="n">
        <v>0</v>
      </c>
      <c r="T561" s="184" t="n">
        <v>0</v>
      </c>
      <c r="U561" s="184" t="n">
        <v>0</v>
      </c>
      <c r="V561" s="184" t="n">
        <v>0.81</v>
      </c>
      <c r="W561" s="184" t="n">
        <v>0.81</v>
      </c>
      <c r="X561" s="184" t="n">
        <v>1.18</v>
      </c>
      <c r="Y561" s="184" t="n">
        <v>1.29</v>
      </c>
      <c r="Z561" s="184" t="n">
        <v>1.29</v>
      </c>
      <c r="AA561" s="184" t="n">
        <v>0</v>
      </c>
      <c r="AB561" s="184" t="n">
        <v>3</v>
      </c>
      <c r="AC561" s="184" t="n">
        <v>2.36</v>
      </c>
      <c r="AD561" s="184" t="n">
        <v>0</v>
      </c>
      <c r="AE561" s="184" t="n">
        <v>0</v>
      </c>
      <c r="AF561" s="184" t="n">
        <v>0.81</v>
      </c>
      <c r="AG561" s="184" t="n">
        <v>0.81</v>
      </c>
      <c r="AH561" s="184" t="n">
        <v>0.351190476190476</v>
      </c>
      <c r="AI561" s="184" t="n">
        <v>1.29</v>
      </c>
      <c r="AJ561" s="184" t="n">
        <v>0.360335195530726</v>
      </c>
      <c r="AK561" s="184" t="n">
        <v>1.7</v>
      </c>
      <c r="AL561" s="184" t="n">
        <v>0.428571428571429</v>
      </c>
      <c r="AM561" s="184" t="n">
        <v>0.412587412587413</v>
      </c>
      <c r="AN561" s="184" t="n">
        <v>0</v>
      </c>
      <c r="AO561" s="184" t="n">
        <v>0</v>
      </c>
      <c r="AP561" s="184" t="n">
        <v>20</v>
      </c>
      <c r="AQ561" s="184" t="n">
        <v>0.942898336746853</v>
      </c>
      <c r="AR561" s="184" t="n">
        <v>0.991007148884854</v>
      </c>
      <c r="AS561" s="184" t="n">
        <v>19.0481102890837</v>
      </c>
      <c r="AT561" s="184" t="n">
        <v>2052.19806114286</v>
      </c>
      <c r="AU561" s="184" t="n">
        <v>0.6</v>
      </c>
      <c r="AV561" s="184" t="n">
        <v>1274.6685</v>
      </c>
      <c r="AW561" s="184" t="n">
        <v>1.33109270856137</v>
      </c>
      <c r="AX561" s="184" t="n">
        <v>11.5777317714034</v>
      </c>
      <c r="AY561" s="184" t="n">
        <v>216.864543419807</v>
      </c>
      <c r="AZ561" s="184" t="n">
        <v>75.5454550248354</v>
      </c>
      <c r="BA561" s="184" t="n">
        <v>9.50597507617283</v>
      </c>
      <c r="BB561" s="184" t="n">
        <v>0</v>
      </c>
      <c r="BC561" s="184" t="n">
        <v>15.3714049594616</v>
      </c>
      <c r="BD561" s="184" t="n">
        <v>9.08348729500959</v>
      </c>
      <c r="BE561" s="184" t="n">
        <v>0</v>
      </c>
      <c r="BF561" s="184" t="n">
        <v>24.000976707686</v>
      </c>
      <c r="BG561" s="184" t="n">
        <v>0</v>
      </c>
      <c r="BH561" s="184" t="n">
        <v>0</v>
      </c>
      <c r="BI561" s="184" t="n">
        <v>0</v>
      </c>
      <c r="BJ561" s="184" t="n">
        <v>0</v>
      </c>
      <c r="BK561" s="184" t="n">
        <v>36.001465061529</v>
      </c>
      <c r="BL561" s="184" t="n">
        <v>93.963309099859</v>
      </c>
      <c r="BM561" s="184" t="n">
        <v>9.35982471674443</v>
      </c>
      <c r="BN561" s="184" t="n">
        <v>16.6551969346412</v>
      </c>
      <c r="BO561" s="184" t="n">
        <v>0.916940914808338</v>
      </c>
      <c r="BP561" s="184" t="n">
        <v>70.1090713480787</v>
      </c>
      <c r="BQ561" s="184" t="n">
        <v>5.58993038771042</v>
      </c>
      <c r="BR561" s="184" t="n">
        <v>0</v>
      </c>
      <c r="BS561" s="184" t="n">
        <v>4.125</v>
      </c>
      <c r="BT561" s="184" t="n">
        <v>16.5875825892857</v>
      </c>
      <c r="BU561" s="184" t="n">
        <v>0</v>
      </c>
      <c r="BV561" s="184" t="n">
        <v>17.8706184204843</v>
      </c>
      <c r="BW561" s="184" t="n">
        <v>17</v>
      </c>
      <c r="BX561" s="184" t="n">
        <v>10.6308494314611</v>
      </c>
      <c r="BY561" s="184" t="n">
        <v>2.01749643364252</v>
      </c>
      <c r="BZ561" s="184" t="n">
        <v>7.07347869139806</v>
      </c>
      <c r="CA561" s="184" t="n">
        <v>0</v>
      </c>
      <c r="CB561" s="184" t="n">
        <v>0</v>
      </c>
      <c r="CC561" s="184" t="n">
        <v>103.102341970138</v>
      </c>
      <c r="CD561" s="184" t="n">
        <v>36.7218245565017</v>
      </c>
      <c r="CE561" s="184" t="n">
        <v>0</v>
      </c>
      <c r="CF561" s="184" t="n">
        <v>0</v>
      </c>
      <c r="CG561" s="184" t="n">
        <v>0</v>
      </c>
      <c r="CH561" s="184" t="n">
        <v>0</v>
      </c>
      <c r="CI561" s="184" t="n">
        <v>0</v>
      </c>
      <c r="CJ561" s="184" t="n">
        <v>0</v>
      </c>
      <c r="CK561" s="184" t="n">
        <v>0</v>
      </c>
      <c r="CL561" s="184" t="n">
        <v>0</v>
      </c>
      <c r="CM561" s="184" t="n">
        <v>0</v>
      </c>
      <c r="CN561" s="184" t="n">
        <v>0</v>
      </c>
      <c r="CO561" s="184" t="n">
        <v>0</v>
      </c>
      <c r="CP561" s="184" t="n">
        <v>0</v>
      </c>
      <c r="CQ561" s="184" t="n">
        <v>0</v>
      </c>
      <c r="CR561" s="184" t="n">
        <v>0</v>
      </c>
      <c r="CS561" s="184" t="n">
        <v>1.99718561110842</v>
      </c>
      <c r="CT561" s="184" t="n">
        <v>1.27314431952897</v>
      </c>
      <c r="CU561" s="184" t="n">
        <v>0</v>
      </c>
      <c r="CV561" s="184" t="n">
        <v>0</v>
      </c>
      <c r="CW561" s="184" t="n">
        <v>0</v>
      </c>
      <c r="CX561" s="184" t="n">
        <v>0</v>
      </c>
      <c r="CY561" s="184" t="s">
        <v>1812</v>
      </c>
      <c r="CZ561" s="184" t="n">
        <v>0</v>
      </c>
      <c r="DA561" s="184" t="n">
        <v>0</v>
      </c>
      <c r="DB561" s="184" t="s">
        <v>1817</v>
      </c>
      <c r="DC561" s="184" t="n">
        <v>0</v>
      </c>
      <c r="DD561" s="184" t="n">
        <v>0</v>
      </c>
      <c r="DE561" s="184" t="s">
        <v>1822</v>
      </c>
      <c r="DF561" s="184" t="n">
        <v>0</v>
      </c>
      <c r="DG561" s="184" t="n">
        <v>0</v>
      </c>
      <c r="DI561" s="184" t="n">
        <v>0</v>
      </c>
      <c r="DJ561" s="184" t="n">
        <v>0</v>
      </c>
      <c r="DK561" s="184" t="s">
        <v>1830</v>
      </c>
      <c r="DL561" s="184" t="n">
        <v>0</v>
      </c>
      <c r="DM561" s="184" t="n">
        <v>0</v>
      </c>
      <c r="DO561" s="184" t="n">
        <v>0</v>
      </c>
      <c r="DP561" s="184" t="n">
        <v>0</v>
      </c>
      <c r="DR561" s="184" t="n">
        <v>0</v>
      </c>
      <c r="DS561" s="184" t="n">
        <v>0</v>
      </c>
      <c r="DU561" s="184" t="n">
        <v>0</v>
      </c>
      <c r="DV561" s="184" t="n">
        <v>0</v>
      </c>
      <c r="DX561" s="184" t="n">
        <v>0</v>
      </c>
      <c r="DY561" s="184" t="n">
        <v>0</v>
      </c>
      <c r="EA561" s="184" t="n">
        <v>0</v>
      </c>
      <c r="EB561" s="184" t="n">
        <v>0</v>
      </c>
      <c r="EC561" s="184" t="n">
        <v>103.102341970138</v>
      </c>
      <c r="ED561" s="184" t="n">
        <v>0</v>
      </c>
      <c r="EE561" s="184" t="n">
        <v>0</v>
      </c>
      <c r="EF561" s="184" t="n">
        <v>36.7218245565017</v>
      </c>
      <c r="EG561" s="184" t="n">
        <v>0</v>
      </c>
      <c r="EH561" s="184" t="n">
        <v>0</v>
      </c>
      <c r="EI561" s="184" t="n">
        <v>40.9679244970234</v>
      </c>
      <c r="EJ561" s="184" t="n">
        <v>110.765044620356</v>
      </c>
      <c r="EK561" s="184" t="n">
        <v>151.73296911738</v>
      </c>
      <c r="EL561" s="184" t="n">
        <v>2.40987791158961</v>
      </c>
      <c r="EM561" s="184" t="n">
        <v>1.57989604612544</v>
      </c>
      <c r="EN561" s="184" t="n">
        <v>1.74187334073475</v>
      </c>
      <c r="EO561" s="184" t="n">
        <v>11.4424970451265</v>
      </c>
      <c r="EP561" s="184" t="n">
        <v>31.0540130117471</v>
      </c>
      <c r="EQ561" s="184" t="n">
        <v>42.4965100568736</v>
      </c>
      <c r="ER561" s="184" t="s">
        <v>1085</v>
      </c>
      <c r="ES561" s="184" t="s">
        <v>1866</v>
      </c>
      <c r="ET561" s="184" t="n">
        <v>0</v>
      </c>
      <c r="EU561" s="184" t="n">
        <v>0</v>
      </c>
      <c r="EV561" s="184" t="n">
        <v>0</v>
      </c>
      <c r="EW561" s="184" t="n">
        <v>0</v>
      </c>
      <c r="EX561" s="184" t="n">
        <v>0</v>
      </c>
      <c r="EY561" s="184" t="n">
        <v>0</v>
      </c>
      <c r="EZ561" s="184" t="n">
        <v>0</v>
      </c>
      <c r="FA561" s="184" t="n">
        <v>0</v>
      </c>
      <c r="FB561" s="184" t="n">
        <v>0</v>
      </c>
      <c r="FC561" s="184" t="n">
        <v>0</v>
      </c>
      <c r="FD561" s="184" t="n">
        <v>0</v>
      </c>
      <c r="FE561" s="184" t="n">
        <v>139.82416652664</v>
      </c>
      <c r="FF561" s="184" t="n">
        <v>0</v>
      </c>
      <c r="FG561" s="184" t="n">
        <v>0</v>
      </c>
      <c r="FH561" s="184" t="s">
        <v>1866</v>
      </c>
      <c r="FI561" s="184" t="n">
        <v>0.4</v>
      </c>
      <c r="FJ561" s="184" t="n">
        <v>2</v>
      </c>
      <c r="FK561" s="184" t="n">
        <v>-0.137552985569271</v>
      </c>
      <c r="FL561" s="184" t="n">
        <v>0.179146410090238</v>
      </c>
      <c r="FM561" s="184" t="n">
        <v>0.162447014430729</v>
      </c>
      <c r="FN561" s="184" t="n">
        <v>-68.7764927846353</v>
      </c>
      <c r="FO561" s="184" t="n">
        <v>-0.2</v>
      </c>
      <c r="FP561" s="184" t="n">
        <v>-0.2</v>
      </c>
      <c r="FQ561" s="184" t="n">
        <v>1.3</v>
      </c>
      <c r="FR561" s="184" t="n">
        <v>500</v>
      </c>
      <c r="FS561" s="184" t="n">
        <v>0.887278397686077</v>
      </c>
      <c r="FT561" s="184" t="n">
        <v>0.887278397686077</v>
      </c>
      <c r="FU561" s="184" t="n">
        <v>0.288135402704703</v>
      </c>
      <c r="FV561" s="184" t="n">
        <v>0.820588579507976</v>
      </c>
      <c r="FW561" s="184" t="n">
        <v>73.4217919485651</v>
      </c>
      <c r="FX561" s="184" t="n">
        <v>0</v>
      </c>
      <c r="FY561" s="184" t="b">
        <f aca="false">TRUE()</f>
        <v>1</v>
      </c>
      <c r="FZ561" s="184" t="b">
        <f aca="false">TRUE()</f>
        <v>1</v>
      </c>
      <c r="GA561" s="184" t="n">
        <v>8</v>
      </c>
    </row>
    <row r="562" customFormat="false" ht="10.5" hidden="false" customHeight="false" outlineLevel="0" collapsed="false">
      <c r="A562" s="184" t="s">
        <v>2798</v>
      </c>
      <c r="B562" s="184" t="s">
        <v>2216</v>
      </c>
    </row>
    <row r="563" customFormat="false" ht="10.5" hidden="false" customHeight="false" outlineLevel="0" collapsed="false">
      <c r="A563" s="184" t="s">
        <v>2799</v>
      </c>
      <c r="B563" s="184" t="s">
        <v>2216</v>
      </c>
    </row>
    <row r="564" customFormat="false" ht="10.5" hidden="false" customHeight="false" outlineLevel="0" collapsed="false">
      <c r="A564" s="184" t="s">
        <v>2800</v>
      </c>
      <c r="B564" s="184" t="s">
        <v>2216</v>
      </c>
    </row>
    <row r="565" customFormat="false" ht="10.5" hidden="false" customHeight="false" outlineLevel="0" collapsed="false">
      <c r="A565" s="184" t="s">
        <v>2801</v>
      </c>
      <c r="B565" s="184" t="s">
        <v>2216</v>
      </c>
    </row>
    <row r="566" customFormat="false" ht="10.5" hidden="false" customHeight="false" outlineLevel="0" collapsed="false">
      <c r="A566" s="184" t="s">
        <v>2802</v>
      </c>
      <c r="B566" s="184" t="s">
        <v>2216</v>
      </c>
    </row>
    <row r="567" customFormat="false" ht="10.5" hidden="false" customHeight="false" outlineLevel="0" collapsed="false">
      <c r="A567" s="184" t="s">
        <v>2803</v>
      </c>
      <c r="B567" s="184" t="s">
        <v>2216</v>
      </c>
    </row>
    <row r="568" customFormat="false" ht="10.5" hidden="false" customHeight="false" outlineLevel="0" collapsed="false">
      <c r="A568" s="184" t="s">
        <v>2804</v>
      </c>
      <c r="B568" s="184" t="s">
        <v>2216</v>
      </c>
    </row>
    <row r="569" customFormat="false" ht="10.5" hidden="false" customHeight="false" outlineLevel="0" collapsed="false">
      <c r="A569" s="184" t="s">
        <v>2805</v>
      </c>
      <c r="B569" s="184" t="s">
        <v>2216</v>
      </c>
    </row>
    <row r="570" customFormat="false" ht="21" hidden="false" customHeight="true" outlineLevel="0" collapsed="false">
      <c r="A570" s="184" t="s">
        <v>2806</v>
      </c>
      <c r="B570" s="184" t="s">
        <v>2216</v>
      </c>
    </row>
    <row r="571" customFormat="false" ht="10.5" hidden="false" customHeight="false" outlineLevel="0" collapsed="false">
      <c r="A571" s="184" t="s">
        <v>2807</v>
      </c>
      <c r="B571" s="184" t="s">
        <v>2218</v>
      </c>
      <c r="D571" s="111" t="n">
        <v>43347.5737962963</v>
      </c>
      <c r="E571" s="184" t="n">
        <v>2872.85</v>
      </c>
      <c r="F571" s="184" t="s">
        <v>16</v>
      </c>
      <c r="G571" s="184" t="n">
        <v>2872.85</v>
      </c>
      <c r="H571" s="184" t="n">
        <v>3677.248</v>
      </c>
      <c r="I571" s="184" t="n">
        <v>1964</v>
      </c>
      <c r="J571" s="184" t="n">
        <v>1964</v>
      </c>
      <c r="K571" s="184" t="n">
        <v>11491.4</v>
      </c>
      <c r="L571" s="184" t="n">
        <v>764.1781</v>
      </c>
      <c r="M571" s="184" t="n">
        <v>0</v>
      </c>
      <c r="N571" s="184" t="n">
        <v>1973.71</v>
      </c>
      <c r="O571" s="184" t="n">
        <v>764.1781</v>
      </c>
      <c r="P571" s="184" t="n">
        <v>0</v>
      </c>
      <c r="Q571" s="184" t="n">
        <v>574.57</v>
      </c>
      <c r="R571" s="184" t="n">
        <v>0</v>
      </c>
      <c r="S571" s="184" t="n">
        <v>0</v>
      </c>
      <c r="T571" s="184" t="n">
        <v>0</v>
      </c>
      <c r="U571" s="184" t="n">
        <v>0</v>
      </c>
      <c r="V571" s="184" t="n">
        <v>2.1</v>
      </c>
      <c r="W571" s="184" t="n">
        <v>2.1</v>
      </c>
      <c r="X571" s="184" t="n">
        <v>1.4</v>
      </c>
      <c r="Y571" s="184" t="n">
        <v>1</v>
      </c>
      <c r="Z571" s="184" t="n">
        <v>1</v>
      </c>
      <c r="AA571" s="184" t="n">
        <v>0</v>
      </c>
      <c r="AB571" s="184" t="n">
        <v>3</v>
      </c>
      <c r="AC571" s="184" t="n">
        <v>2.8</v>
      </c>
      <c r="AD571" s="184" t="n">
        <v>0</v>
      </c>
      <c r="AE571" s="184" t="n">
        <v>0</v>
      </c>
      <c r="AF571" s="184" t="n">
        <v>0.14</v>
      </c>
      <c r="AG571" s="184" t="n">
        <v>2.1</v>
      </c>
      <c r="AH571" s="184" t="n">
        <v>0.2</v>
      </c>
      <c r="AI571" s="184" t="n">
        <v>0.225806451612903</v>
      </c>
      <c r="AJ571" s="184" t="n">
        <v>0.189189189189189</v>
      </c>
      <c r="AK571" s="184" t="n">
        <v>1.3</v>
      </c>
      <c r="AL571" s="184" t="n">
        <v>0.216494845360825</v>
      </c>
      <c r="AM571" s="184" t="n">
        <v>0.215384615384615</v>
      </c>
      <c r="AN571" s="184" t="n">
        <v>0</v>
      </c>
      <c r="AO571" s="184" t="n">
        <v>0</v>
      </c>
      <c r="AP571" s="184" t="n">
        <v>20</v>
      </c>
      <c r="AQ571" s="184" t="n">
        <v>0.950487634070757</v>
      </c>
      <c r="AR571" s="184" t="n">
        <v>0.989362434334478</v>
      </c>
      <c r="AS571" s="184" t="n">
        <v>19.1017979796603</v>
      </c>
      <c r="AT571" s="184" t="n">
        <v>1352.20174109677</v>
      </c>
      <c r="AU571" s="184" t="n">
        <v>0.6</v>
      </c>
      <c r="AV571" s="184" t="n">
        <v>1465.1535</v>
      </c>
      <c r="AW571" s="184" t="n">
        <v>0.980683029429582</v>
      </c>
      <c r="AX571" s="184" t="n">
        <v>10.701707573574</v>
      </c>
      <c r="AY571" s="184" t="n">
        <v>198.384724606805</v>
      </c>
      <c r="AZ571" s="184" t="n">
        <v>71.7262163410815</v>
      </c>
      <c r="BA571" s="184" t="n">
        <v>2.51182559499733</v>
      </c>
      <c r="BB571" s="184" t="n">
        <v>0</v>
      </c>
      <c r="BC571" s="184" t="n">
        <v>9.26787559658106</v>
      </c>
      <c r="BD571" s="184" t="n">
        <v>2.43079896290064</v>
      </c>
      <c r="BE571" s="184" t="n">
        <v>0</v>
      </c>
      <c r="BF571" s="184" t="n">
        <v>17.5369133914959</v>
      </c>
      <c r="BG571" s="184" t="n">
        <v>0</v>
      </c>
      <c r="BH571" s="184" t="n">
        <v>0</v>
      </c>
      <c r="BI571" s="184" t="n">
        <v>0</v>
      </c>
      <c r="BJ571" s="184" t="n">
        <v>0</v>
      </c>
      <c r="BK571" s="184" t="n">
        <v>34.399330114088</v>
      </c>
      <c r="BL571" s="184" t="n">
        <v>66.1467436600629</v>
      </c>
      <c r="BM571" s="184" t="n">
        <v>9.38310451910121</v>
      </c>
      <c r="BN571" s="184" t="n">
        <v>15.2359468498026</v>
      </c>
      <c r="BO571" s="184" t="n">
        <v>0.888343476912071</v>
      </c>
      <c r="BP571" s="184" t="n">
        <v>44.276569968734</v>
      </c>
      <c r="BQ571" s="184" t="n">
        <v>5.58993038771042</v>
      </c>
      <c r="BR571" s="184" t="n">
        <v>4</v>
      </c>
      <c r="BS571" s="184" t="n">
        <v>4.125</v>
      </c>
      <c r="BT571" s="184" t="n">
        <v>19.4265892857143</v>
      </c>
      <c r="BU571" s="184" t="n">
        <v>0</v>
      </c>
      <c r="BV571" s="184" t="n">
        <v>-6.83523542266524</v>
      </c>
      <c r="BW571" s="184" t="n">
        <v>17</v>
      </c>
      <c r="BX571" s="184" t="n">
        <v>12.8513715613981</v>
      </c>
      <c r="BY571" s="184" t="n">
        <v>1.14351242002083</v>
      </c>
      <c r="BZ571" s="184" t="n">
        <v>4.33928375739866</v>
      </c>
      <c r="CA571" s="184" t="n">
        <v>0</v>
      </c>
      <c r="CB571" s="184" t="n">
        <v>0</v>
      </c>
      <c r="CC571" s="184" t="n">
        <v>0</v>
      </c>
      <c r="CD571" s="184" t="n">
        <v>0</v>
      </c>
      <c r="CE571" s="184" t="n">
        <v>0</v>
      </c>
      <c r="CF571" s="184" t="n">
        <v>0</v>
      </c>
      <c r="CG571" s="184" t="n">
        <v>0</v>
      </c>
      <c r="CH571" s="184" t="n">
        <v>0</v>
      </c>
      <c r="CI571" s="184" t="n">
        <v>0</v>
      </c>
      <c r="CJ571" s="184" t="n">
        <v>0</v>
      </c>
      <c r="CK571" s="184" t="n">
        <v>0</v>
      </c>
      <c r="CL571" s="184" t="n">
        <v>0</v>
      </c>
      <c r="CM571" s="184" t="n">
        <v>0</v>
      </c>
      <c r="CN571" s="184" t="n">
        <v>0</v>
      </c>
      <c r="CO571" s="184" t="n">
        <v>0</v>
      </c>
      <c r="CP571" s="184" t="n">
        <v>0</v>
      </c>
      <c r="CQ571" s="184" t="n">
        <v>0</v>
      </c>
      <c r="CR571" s="184" t="n">
        <v>0</v>
      </c>
      <c r="CS571" s="184" t="n">
        <v>3.17765</v>
      </c>
      <c r="CT571" s="184" t="n">
        <v>1.22223660305471</v>
      </c>
      <c r="CU571" s="184" t="n">
        <v>59.4029934440726</v>
      </c>
      <c r="CV571" s="184" t="n">
        <v>35.3341677388176</v>
      </c>
      <c r="CW571" s="184" t="n">
        <v>0</v>
      </c>
      <c r="CX571" s="184" t="n">
        <v>0</v>
      </c>
      <c r="CY571" s="184" t="s">
        <v>1812</v>
      </c>
      <c r="CZ571" s="184" t="n">
        <v>0</v>
      </c>
      <c r="DA571" s="184" t="n">
        <v>0</v>
      </c>
      <c r="DB571" s="184" t="s">
        <v>1817</v>
      </c>
      <c r="DC571" s="184" t="n">
        <v>0</v>
      </c>
      <c r="DD571" s="184" t="n">
        <v>0</v>
      </c>
      <c r="DE571" s="184" t="s">
        <v>1822</v>
      </c>
      <c r="DF571" s="184" t="n">
        <v>0</v>
      </c>
      <c r="DG571" s="184" t="n">
        <v>0</v>
      </c>
      <c r="DI571" s="184" t="n">
        <v>0</v>
      </c>
      <c r="DJ571" s="184" t="n">
        <v>0</v>
      </c>
      <c r="DK571" s="184" t="s">
        <v>1830</v>
      </c>
      <c r="DL571" s="184" t="n">
        <v>0</v>
      </c>
      <c r="DM571" s="184" t="n">
        <v>0</v>
      </c>
      <c r="DO571" s="184" t="n">
        <v>0</v>
      </c>
      <c r="DP571" s="184" t="n">
        <v>0</v>
      </c>
      <c r="DR571" s="184" t="n">
        <v>0</v>
      </c>
      <c r="DS571" s="184" t="n">
        <v>0</v>
      </c>
      <c r="DU571" s="184" t="n">
        <v>0</v>
      </c>
      <c r="DV571" s="184" t="n">
        <v>0</v>
      </c>
      <c r="DX571" s="184" t="n">
        <v>0</v>
      </c>
      <c r="DY571" s="184" t="n">
        <v>0</v>
      </c>
      <c r="EA571" s="184" t="n">
        <v>0</v>
      </c>
      <c r="EB571" s="184" t="n">
        <v>0</v>
      </c>
      <c r="EC571" s="184" t="n">
        <v>0</v>
      </c>
      <c r="ED571" s="184" t="n">
        <v>59.4029934440726</v>
      </c>
      <c r="EE571" s="184" t="n">
        <v>0</v>
      </c>
      <c r="EF571" s="184" t="n">
        <v>0</v>
      </c>
      <c r="EG571" s="184" t="n">
        <v>35.3341677388176</v>
      </c>
      <c r="EH571" s="184" t="n">
        <v>0</v>
      </c>
      <c r="EI571" s="184" t="n">
        <v>28.0339562454201</v>
      </c>
      <c r="EJ571" s="184" t="n">
        <v>50.1617504108508</v>
      </c>
      <c r="EK571" s="184" t="n">
        <v>78.1957066562709</v>
      </c>
      <c r="EL571" s="184" t="n">
        <v>1.64905624973059</v>
      </c>
      <c r="EM571" s="184" t="n">
        <v>1.13291861691799</v>
      </c>
      <c r="EN571" s="184" t="n">
        <v>1.27611102736608</v>
      </c>
      <c r="EO571" s="184" t="n">
        <v>10.7246878569461</v>
      </c>
      <c r="EP571" s="184" t="n">
        <v>18.7936401643403</v>
      </c>
      <c r="EQ571" s="184" t="n">
        <v>29.5183280212865</v>
      </c>
      <c r="ER571" s="184" t="s">
        <v>1085</v>
      </c>
      <c r="ES571" s="184" t="s">
        <v>1866</v>
      </c>
      <c r="ET571" s="184" t="n">
        <v>0</v>
      </c>
      <c r="EU571" s="184" t="n">
        <v>0</v>
      </c>
      <c r="EV571" s="184" t="n">
        <v>0</v>
      </c>
      <c r="EW571" s="184" t="n">
        <v>0</v>
      </c>
      <c r="EX571" s="184" t="n">
        <v>0</v>
      </c>
      <c r="EY571" s="184" t="n">
        <v>0</v>
      </c>
      <c r="EZ571" s="184" t="n">
        <v>0</v>
      </c>
      <c r="FA571" s="184" t="n">
        <v>0</v>
      </c>
      <c r="FB571" s="184" t="n">
        <v>0</v>
      </c>
      <c r="FC571" s="184" t="n">
        <v>0</v>
      </c>
      <c r="FD571" s="184" t="n">
        <v>0</v>
      </c>
      <c r="FE571" s="184" t="n">
        <v>0</v>
      </c>
      <c r="FF571" s="184" t="n">
        <v>94.7371611828903</v>
      </c>
      <c r="FG571" s="184" t="n">
        <v>0</v>
      </c>
      <c r="FH571" s="184" t="s">
        <v>1866</v>
      </c>
      <c r="FI571" s="184" t="n">
        <v>0.4</v>
      </c>
      <c r="FJ571" s="184" t="n">
        <v>2</v>
      </c>
      <c r="FK571" s="184" t="n">
        <v>-0.533906401658003</v>
      </c>
      <c r="FL571" s="184" t="n">
        <v>0.311251003672612</v>
      </c>
      <c r="FM571" s="184" t="n">
        <v>-0.233906401658003</v>
      </c>
      <c r="FN571" s="184" t="n">
        <v>-266.953200829001</v>
      </c>
      <c r="FO571" s="184" t="n">
        <v>-0.2</v>
      </c>
      <c r="FP571" s="184" t="n">
        <v>-0.2</v>
      </c>
      <c r="FQ571" s="184" t="n">
        <v>1.3</v>
      </c>
      <c r="FR571" s="184" t="n">
        <v>500</v>
      </c>
      <c r="FS571" s="184" t="n">
        <v>0.946740500176853</v>
      </c>
      <c r="FT571" s="184" t="n">
        <v>0.946740500176853</v>
      </c>
      <c r="FU571" s="184" t="n">
        <v>0.354755399690203</v>
      </c>
      <c r="FV571" s="184" t="n">
        <v>0.722826545081457</v>
      </c>
      <c r="FW571" s="184" t="n">
        <v>78.3378658652086</v>
      </c>
      <c r="FX571" s="184" t="n">
        <v>0</v>
      </c>
      <c r="FY571" s="184" t="b">
        <f aca="false">TRUE()</f>
        <v>1</v>
      </c>
      <c r="FZ571" s="184" t="b">
        <f aca="false">TRUE()</f>
        <v>1</v>
      </c>
      <c r="GA571" s="184" t="n">
        <v>5</v>
      </c>
    </row>
    <row r="572" customFormat="false" ht="10.5" hidden="false" customHeight="false" outlineLevel="0" collapsed="false">
      <c r="A572" s="184" t="s">
        <v>2808</v>
      </c>
      <c r="B572" s="184" t="s">
        <v>2218</v>
      </c>
    </row>
    <row r="573" customFormat="false" ht="10.5" hidden="false" customHeight="false" outlineLevel="0" collapsed="false">
      <c r="A573" s="184" t="s">
        <v>2809</v>
      </c>
      <c r="B573" s="184" t="s">
        <v>2218</v>
      </c>
    </row>
    <row r="574" customFormat="false" ht="10.5" hidden="false" customHeight="false" outlineLevel="0" collapsed="false">
      <c r="A574" s="184" t="s">
        <v>2810</v>
      </c>
      <c r="B574" s="184" t="s">
        <v>2218</v>
      </c>
    </row>
    <row r="575" customFormat="false" ht="10.5" hidden="false" customHeight="false" outlineLevel="0" collapsed="false">
      <c r="A575" s="184" t="s">
        <v>2811</v>
      </c>
      <c r="B575" s="184" t="s">
        <v>2218</v>
      </c>
    </row>
    <row r="576" customFormat="false" ht="10.5" hidden="false" customHeight="false" outlineLevel="0" collapsed="false">
      <c r="A576" s="184" t="s">
        <v>2812</v>
      </c>
      <c r="B576" s="184" t="s">
        <v>2218</v>
      </c>
    </row>
    <row r="577" customFormat="false" ht="10.5" hidden="false" customHeight="false" outlineLevel="0" collapsed="false">
      <c r="A577" s="184" t="s">
        <v>2813</v>
      </c>
      <c r="B577" s="184" t="s">
        <v>2218</v>
      </c>
    </row>
    <row r="578" customFormat="false" ht="10.5" hidden="false" customHeight="false" outlineLevel="0" collapsed="false">
      <c r="A578" s="184" t="s">
        <v>2814</v>
      </c>
      <c r="B578" s="184" t="s">
        <v>2218</v>
      </c>
    </row>
    <row r="579" customFormat="false" ht="10.5" hidden="false" customHeight="false" outlineLevel="0" collapsed="false">
      <c r="A579" s="184" t="s">
        <v>2815</v>
      </c>
      <c r="B579" s="184" t="s">
        <v>2218</v>
      </c>
    </row>
    <row r="580" customFormat="false" ht="21" hidden="false" customHeight="true" outlineLevel="0" collapsed="false">
      <c r="A580" s="184" t="s">
        <v>2816</v>
      </c>
      <c r="B580" s="184" t="s">
        <v>2218</v>
      </c>
    </row>
    <row r="581" customFormat="false" ht="10.5" hidden="false" customHeight="false" outlineLevel="0" collapsed="false">
      <c r="A581" s="184" t="s">
        <v>2817</v>
      </c>
      <c r="B581" s="184" t="s">
        <v>2220</v>
      </c>
      <c r="D581" s="111" t="n">
        <v>43545.5054398148</v>
      </c>
      <c r="E581" s="184" t="n">
        <v>1133.8752</v>
      </c>
      <c r="F581" s="184" t="s">
        <v>1588</v>
      </c>
      <c r="G581" s="184" t="n">
        <v>885.84</v>
      </c>
      <c r="H581" s="184" t="n">
        <v>1133.8752</v>
      </c>
      <c r="I581" s="184" t="n">
        <v>1976</v>
      </c>
      <c r="J581" s="184" t="n">
        <v>1976</v>
      </c>
      <c r="K581" s="184" t="n">
        <v>3543.36</v>
      </c>
      <c r="L581" s="184" t="n">
        <v>196.3612</v>
      </c>
      <c r="M581" s="184" t="n">
        <v>0</v>
      </c>
      <c r="N581" s="184" t="n">
        <v>591.504</v>
      </c>
      <c r="O581" s="184" t="n">
        <v>196.3612</v>
      </c>
      <c r="P581" s="184" t="n">
        <v>0</v>
      </c>
      <c r="Q581" s="184" t="n">
        <v>177.168</v>
      </c>
      <c r="R581" s="184" t="n">
        <v>0</v>
      </c>
      <c r="S581" s="184" t="n">
        <v>0</v>
      </c>
      <c r="T581" s="184" t="n">
        <v>0</v>
      </c>
      <c r="U581" s="184" t="n">
        <v>0</v>
      </c>
      <c r="V581" s="184" t="n">
        <v>0.6</v>
      </c>
      <c r="W581" s="184" t="n">
        <v>0.6</v>
      </c>
      <c r="X581" s="184" t="n">
        <v>1</v>
      </c>
      <c r="Y581" s="184" t="n">
        <v>1</v>
      </c>
      <c r="Z581" s="184" t="n">
        <v>1</v>
      </c>
      <c r="AA581" s="184" t="n">
        <v>0</v>
      </c>
      <c r="AB581" s="184" t="n">
        <v>3</v>
      </c>
      <c r="AC581" s="184" t="n">
        <v>2</v>
      </c>
      <c r="AD581" s="184" t="n">
        <v>0</v>
      </c>
      <c r="AE581" s="184" t="n">
        <v>0</v>
      </c>
      <c r="AF581" s="184" t="n">
        <v>0.24</v>
      </c>
      <c r="AG581" s="184" t="n">
        <v>0.6</v>
      </c>
      <c r="AH581" s="184" t="n">
        <v>0.189189189189189</v>
      </c>
      <c r="AI581" s="184" t="n">
        <v>1</v>
      </c>
      <c r="AJ581" s="184" t="n">
        <v>0.189189189189189</v>
      </c>
      <c r="AK581" s="184" t="n">
        <v>1.8</v>
      </c>
      <c r="AL581" s="184" t="n">
        <v>0.216494845360825</v>
      </c>
      <c r="AM581" s="184" t="n">
        <v>0.208955223880597</v>
      </c>
      <c r="AN581" s="184" t="n">
        <v>0</v>
      </c>
      <c r="AO581" s="184" t="n">
        <v>0</v>
      </c>
      <c r="AP581" s="184" t="n">
        <v>19</v>
      </c>
      <c r="AQ581" s="184" t="n">
        <v>0.95</v>
      </c>
      <c r="AR581" s="184" t="n">
        <v>1</v>
      </c>
      <c r="AS581" s="184" t="n">
        <v>18.2176386913229</v>
      </c>
      <c r="AT581" s="184" t="n">
        <v>711.891410162162</v>
      </c>
      <c r="AU581" s="184" t="n">
        <v>0.7</v>
      </c>
      <c r="AV581" s="184" t="n">
        <v>674.655744</v>
      </c>
      <c r="AW581" s="184" t="n">
        <v>1.22283929850672</v>
      </c>
      <c r="AX581" s="184" t="n">
        <v>10</v>
      </c>
      <c r="AY581" s="184" t="n">
        <v>185</v>
      </c>
      <c r="AZ581" s="184" t="n">
        <v>69.4736842105263</v>
      </c>
      <c r="BA581" s="184" t="n">
        <v>2.743125</v>
      </c>
      <c r="BB581" s="184" t="n">
        <v>0</v>
      </c>
      <c r="BC581" s="184" t="n">
        <v>6.51377391683203</v>
      </c>
      <c r="BD581" s="184" t="n">
        <v>6.8578125</v>
      </c>
      <c r="BE581" s="184" t="n">
        <v>0</v>
      </c>
      <c r="BF581" s="184" t="n">
        <v>18.5625</v>
      </c>
      <c r="BG581" s="184" t="n">
        <v>0</v>
      </c>
      <c r="BH581" s="184" t="n">
        <v>0</v>
      </c>
      <c r="BI581" s="184" t="n">
        <v>6.76018228461122</v>
      </c>
      <c r="BJ581" s="184" t="n">
        <v>0</v>
      </c>
      <c r="BK581" s="184" t="n">
        <v>39.27</v>
      </c>
      <c r="BL581" s="184" t="n">
        <v>80.7073937014432</v>
      </c>
      <c r="BM581" s="184" t="n">
        <v>7.0621875</v>
      </c>
      <c r="BN581" s="184" t="n">
        <v>22.2</v>
      </c>
      <c r="BO581" s="184" t="n">
        <v>0.95</v>
      </c>
      <c r="BP581" s="184" t="n">
        <v>52.9083155764432</v>
      </c>
      <c r="BQ581" s="184" t="n">
        <v>22.30158368</v>
      </c>
      <c r="BR581" s="184" t="n">
        <v>0</v>
      </c>
      <c r="BS581" s="184" t="n">
        <v>3.3</v>
      </c>
      <c r="BT581" s="184" t="n">
        <v>40.07707392</v>
      </c>
      <c r="BU581" s="184" t="n">
        <v>0</v>
      </c>
      <c r="BV581" s="184" t="n">
        <v>15.418128985397</v>
      </c>
      <c r="BW581" s="184" t="n">
        <v>12.5</v>
      </c>
      <c r="BX581" s="184" t="n">
        <v>44.7060304</v>
      </c>
      <c r="BY581" s="184" t="n">
        <v>1.38798112</v>
      </c>
      <c r="BZ581" s="184" t="n">
        <v>14.573769186257</v>
      </c>
      <c r="CA581" s="184" t="n">
        <v>89.4019348018402</v>
      </c>
      <c r="CB581" s="184" t="n">
        <v>73.167780706257</v>
      </c>
      <c r="CC581" s="184" t="n">
        <v>0</v>
      </c>
      <c r="CD581" s="184" t="n">
        <v>0</v>
      </c>
      <c r="CE581" s="184" t="n">
        <v>0</v>
      </c>
      <c r="CF581" s="184" t="n">
        <v>0</v>
      </c>
      <c r="CG581" s="184" t="n">
        <v>0</v>
      </c>
      <c r="CH581" s="184" t="n">
        <v>0</v>
      </c>
      <c r="CI581" s="184" t="n">
        <v>0</v>
      </c>
      <c r="CJ581" s="184" t="n">
        <v>0</v>
      </c>
      <c r="CK581" s="184" t="n">
        <v>0</v>
      </c>
      <c r="CL581" s="184" t="n">
        <v>0</v>
      </c>
      <c r="CM581" s="184" t="n">
        <v>0</v>
      </c>
      <c r="CN581" s="184" t="n">
        <v>0</v>
      </c>
      <c r="CO581" s="184" t="n">
        <v>0</v>
      </c>
      <c r="CP581" s="184" t="n">
        <v>0</v>
      </c>
      <c r="CQ581" s="184" t="n">
        <v>0</v>
      </c>
      <c r="CR581" s="184" t="n">
        <v>0</v>
      </c>
      <c r="CS581" s="184" t="n">
        <v>0</v>
      </c>
      <c r="CT581" s="184" t="n">
        <v>1.43661248</v>
      </c>
      <c r="CU581" s="184" t="n">
        <v>0</v>
      </c>
      <c r="CV581" s="184" t="n">
        <v>0</v>
      </c>
      <c r="CW581" s="184" t="n">
        <v>0</v>
      </c>
      <c r="CX581" s="184" t="n">
        <v>0</v>
      </c>
      <c r="CY581" s="184" t="s">
        <v>1812</v>
      </c>
      <c r="CZ581" s="184" t="n">
        <v>0</v>
      </c>
      <c r="DA581" s="184" t="n">
        <v>0</v>
      </c>
      <c r="DB581" s="184" t="s">
        <v>1817</v>
      </c>
      <c r="DC581" s="184" t="n">
        <v>0</v>
      </c>
      <c r="DD581" s="184" t="n">
        <v>0</v>
      </c>
      <c r="DE581" s="184" t="s">
        <v>1822</v>
      </c>
      <c r="DF581" s="184" t="n">
        <v>0</v>
      </c>
      <c r="DG581" s="184" t="n">
        <v>0</v>
      </c>
      <c r="DI581" s="184" t="n">
        <v>0</v>
      </c>
      <c r="DJ581" s="184" t="n">
        <v>0</v>
      </c>
      <c r="DK581" s="184" t="s">
        <v>1830</v>
      </c>
      <c r="DL581" s="184" t="n">
        <v>0</v>
      </c>
      <c r="DM581" s="184" t="n">
        <v>0</v>
      </c>
      <c r="DO581" s="184" t="n">
        <v>0</v>
      </c>
      <c r="DP581" s="184" t="n">
        <v>0</v>
      </c>
      <c r="DR581" s="184" t="n">
        <v>0</v>
      </c>
      <c r="DS581" s="184" t="n">
        <v>0</v>
      </c>
      <c r="DU581" s="184" t="n">
        <v>0</v>
      </c>
      <c r="DV581" s="184" t="n">
        <v>0</v>
      </c>
      <c r="DX581" s="184" t="n">
        <v>0</v>
      </c>
      <c r="DY581" s="184" t="n">
        <v>0</v>
      </c>
      <c r="EA581" s="184" t="n">
        <v>0</v>
      </c>
      <c r="EB581" s="184" t="n">
        <v>0</v>
      </c>
      <c r="EC581" s="184" t="n">
        <v>89.4019348018402</v>
      </c>
      <c r="ED581" s="184" t="n">
        <v>0</v>
      </c>
      <c r="EE581" s="184" t="n">
        <v>0</v>
      </c>
      <c r="EF581" s="184" t="n">
        <v>73.167780706257</v>
      </c>
      <c r="EG581" s="184" t="n">
        <v>0</v>
      </c>
      <c r="EH581" s="184" t="n">
        <v>0</v>
      </c>
      <c r="EI581" s="184" t="n">
        <v>77.3874469710778</v>
      </c>
      <c r="EJ581" s="184" t="n">
        <v>89.818365405082</v>
      </c>
      <c r="EK581" s="184" t="n">
        <v>167.20581237616</v>
      </c>
      <c r="EL581" s="184" t="n">
        <v>6.19099575768622</v>
      </c>
      <c r="EM581" s="184" t="n">
        <v>1.69762284862972</v>
      </c>
      <c r="EN581" s="184" t="n">
        <v>2.55633876063885</v>
      </c>
      <c r="EO581" s="184" t="n">
        <v>17.6833949580086</v>
      </c>
      <c r="EP581" s="184" t="n">
        <v>20.4132648647914</v>
      </c>
      <c r="EQ581" s="184" t="n">
        <v>38.0966598227999</v>
      </c>
      <c r="ER581" s="184" t="s">
        <v>1085</v>
      </c>
      <c r="ES581" s="184" t="s">
        <v>1866</v>
      </c>
      <c r="ET581" s="184" t="n">
        <v>0</v>
      </c>
      <c r="EU581" s="184" t="n">
        <v>0</v>
      </c>
      <c r="EV581" s="184" t="n">
        <v>0</v>
      </c>
      <c r="EW581" s="184" t="n">
        <v>0</v>
      </c>
      <c r="EX581" s="184" t="n">
        <v>0</v>
      </c>
      <c r="EY581" s="184" t="n">
        <v>0</v>
      </c>
      <c r="EZ581" s="184" t="n">
        <v>0</v>
      </c>
      <c r="FA581" s="184" t="n">
        <v>0</v>
      </c>
      <c r="FB581" s="184" t="n">
        <v>0</v>
      </c>
      <c r="FC581" s="184" t="n">
        <v>0</v>
      </c>
      <c r="FD581" s="184" t="n">
        <v>0</v>
      </c>
      <c r="FE581" s="184" t="n">
        <v>162.569715508097</v>
      </c>
      <c r="FF581" s="184" t="n">
        <v>0</v>
      </c>
      <c r="FG581" s="184" t="n">
        <v>0</v>
      </c>
      <c r="FH581" s="184" t="s">
        <v>1866</v>
      </c>
      <c r="FI581" s="184" t="n">
        <v>0.4</v>
      </c>
      <c r="FJ581" s="184" t="n">
        <v>2</v>
      </c>
      <c r="FK581" s="184" t="n">
        <v>-0.562164354850397</v>
      </c>
      <c r="FL581" s="184" t="n">
        <v>0.320669379471637</v>
      </c>
      <c r="FM581" s="184" t="n">
        <v>-0.262164354850397</v>
      </c>
      <c r="FN581" s="184" t="n">
        <v>-281.082177425199</v>
      </c>
      <c r="FO581" s="184" t="n">
        <v>-0.2</v>
      </c>
      <c r="FP581" s="184" t="n">
        <v>-0.2</v>
      </c>
      <c r="FQ581" s="184" t="n">
        <v>1.3</v>
      </c>
      <c r="FR581" s="184" t="n">
        <v>500</v>
      </c>
      <c r="FS581" s="184" t="n">
        <v>0.978116586038885</v>
      </c>
      <c r="FT581" s="184" t="n">
        <v>0.978116586038885</v>
      </c>
      <c r="FU581" s="184" t="n">
        <v>0.327766413799332</v>
      </c>
      <c r="FV581" s="184" t="n">
        <v>0.757642985018698</v>
      </c>
      <c r="FW581" s="184" t="n">
        <v>77.7247156096623</v>
      </c>
      <c r="FX581" s="184" t="n">
        <v>0</v>
      </c>
      <c r="FY581" s="184" t="b">
        <f aca="false">TRUE()</f>
        <v>1</v>
      </c>
      <c r="FZ581" s="184" t="b">
        <f aca="false">TRUE()</f>
        <v>1</v>
      </c>
      <c r="GA581" s="184" t="n">
        <v>6</v>
      </c>
    </row>
    <row r="582" customFormat="false" ht="10.5" hidden="false" customHeight="false" outlineLevel="0" collapsed="false">
      <c r="A582" s="184" t="s">
        <v>2818</v>
      </c>
      <c r="B582" s="184" t="s">
        <v>2220</v>
      </c>
    </row>
    <row r="583" customFormat="false" ht="10.5" hidden="false" customHeight="false" outlineLevel="0" collapsed="false">
      <c r="A583" s="184" t="s">
        <v>2819</v>
      </c>
      <c r="B583" s="184" t="s">
        <v>2220</v>
      </c>
    </row>
    <row r="584" customFormat="false" ht="10.5" hidden="false" customHeight="false" outlineLevel="0" collapsed="false">
      <c r="A584" s="184" t="s">
        <v>2820</v>
      </c>
      <c r="B584" s="184" t="s">
        <v>2220</v>
      </c>
    </row>
    <row r="585" customFormat="false" ht="10.5" hidden="false" customHeight="false" outlineLevel="0" collapsed="false">
      <c r="A585" s="184" t="s">
        <v>2821</v>
      </c>
      <c r="B585" s="184" t="s">
        <v>2220</v>
      </c>
    </row>
    <row r="586" customFormat="false" ht="10.5" hidden="false" customHeight="false" outlineLevel="0" collapsed="false">
      <c r="A586" s="184" t="s">
        <v>2822</v>
      </c>
      <c r="B586" s="184" t="s">
        <v>2220</v>
      </c>
    </row>
    <row r="587" customFormat="false" ht="10.5" hidden="false" customHeight="false" outlineLevel="0" collapsed="false">
      <c r="A587" s="184" t="s">
        <v>2823</v>
      </c>
      <c r="B587" s="184" t="s">
        <v>2220</v>
      </c>
    </row>
    <row r="588" customFormat="false" ht="10.5" hidden="false" customHeight="false" outlineLevel="0" collapsed="false">
      <c r="A588" s="184" t="s">
        <v>2824</v>
      </c>
      <c r="B588" s="184" t="s">
        <v>2220</v>
      </c>
    </row>
    <row r="589" customFormat="false" ht="10.5" hidden="false" customHeight="false" outlineLevel="0" collapsed="false">
      <c r="A589" s="184" t="s">
        <v>2825</v>
      </c>
      <c r="B589" s="184" t="s">
        <v>2220</v>
      </c>
    </row>
    <row r="590" customFormat="false" ht="21" hidden="false" customHeight="true" outlineLevel="0" collapsed="false">
      <c r="A590" s="184" t="s">
        <v>2826</v>
      </c>
      <c r="B590" s="184" t="s">
        <v>2220</v>
      </c>
    </row>
    <row r="591" customFormat="false" ht="10.5" hidden="false" customHeight="false" outlineLevel="0" collapsed="false">
      <c r="A591" s="184" t="s">
        <v>2827</v>
      </c>
      <c r="B591" s="184" t="s">
        <v>2222</v>
      </c>
      <c r="D591" s="111" t="n">
        <v>43545.5057638889</v>
      </c>
      <c r="E591" s="184" t="n">
        <v>1133.8752</v>
      </c>
      <c r="F591" s="184" t="s">
        <v>1588</v>
      </c>
      <c r="G591" s="184" t="n">
        <v>885.84</v>
      </c>
      <c r="H591" s="184" t="n">
        <v>1133.8752</v>
      </c>
      <c r="I591" s="184" t="n">
        <v>1976</v>
      </c>
      <c r="J591" s="184" t="n">
        <v>1976</v>
      </c>
      <c r="K591" s="184" t="n">
        <v>3543.36</v>
      </c>
      <c r="L591" s="184" t="n">
        <v>196.3612</v>
      </c>
      <c r="M591" s="184" t="n">
        <v>0</v>
      </c>
      <c r="N591" s="184" t="n">
        <v>711.504</v>
      </c>
      <c r="O591" s="184" t="n">
        <v>196.3612</v>
      </c>
      <c r="P591" s="184" t="n">
        <v>0</v>
      </c>
      <c r="Q591" s="184" t="n">
        <v>177.168</v>
      </c>
      <c r="R591" s="184" t="n">
        <v>0</v>
      </c>
      <c r="S591" s="184" t="n">
        <v>0</v>
      </c>
      <c r="T591" s="184" t="n">
        <v>0</v>
      </c>
      <c r="U591" s="184" t="n">
        <v>0</v>
      </c>
      <c r="V591" s="184" t="n">
        <v>0.6</v>
      </c>
      <c r="W591" s="184" t="n">
        <v>0.6</v>
      </c>
      <c r="X591" s="184" t="n">
        <v>1</v>
      </c>
      <c r="Y591" s="184" t="n">
        <v>1</v>
      </c>
      <c r="Z591" s="184" t="n">
        <v>1</v>
      </c>
      <c r="AA591" s="184" t="n">
        <v>0</v>
      </c>
      <c r="AB591" s="184" t="n">
        <v>3</v>
      </c>
      <c r="AC591" s="184" t="n">
        <v>2</v>
      </c>
      <c r="AD591" s="184" t="n">
        <v>0</v>
      </c>
      <c r="AE591" s="184" t="n">
        <v>0</v>
      </c>
      <c r="AF591" s="184" t="n">
        <v>0.24</v>
      </c>
      <c r="AG591" s="184" t="n">
        <v>0.6</v>
      </c>
      <c r="AH591" s="184" t="n">
        <v>0.189189189189189</v>
      </c>
      <c r="AI591" s="184" t="n">
        <v>1</v>
      </c>
      <c r="AJ591" s="184" t="n">
        <v>0.189189189189189</v>
      </c>
      <c r="AK591" s="184" t="n">
        <v>1.8</v>
      </c>
      <c r="AL591" s="184" t="n">
        <v>0.216494845360825</v>
      </c>
      <c r="AM591" s="184" t="n">
        <v>0.208955223880597</v>
      </c>
      <c r="AN591" s="184" t="n">
        <v>0</v>
      </c>
      <c r="AO591" s="184" t="n">
        <v>0</v>
      </c>
      <c r="AP591" s="184" t="n">
        <v>19</v>
      </c>
      <c r="AQ591" s="184" t="n">
        <v>0.95</v>
      </c>
      <c r="AR591" s="184" t="n">
        <v>1</v>
      </c>
      <c r="AS591" s="184" t="n">
        <v>18.2176386913229</v>
      </c>
      <c r="AT591" s="184" t="n">
        <v>746.594112864865</v>
      </c>
      <c r="AU591" s="184" t="n">
        <v>0.7</v>
      </c>
      <c r="AV591" s="184" t="n">
        <v>674.655744</v>
      </c>
      <c r="AW591" s="184" t="n">
        <v>1.25344469732195</v>
      </c>
      <c r="AX591" s="184" t="n">
        <v>10</v>
      </c>
      <c r="AY591" s="184" t="n">
        <v>185</v>
      </c>
      <c r="AZ591" s="184" t="n">
        <v>69.4736842105263</v>
      </c>
      <c r="BA591" s="184" t="n">
        <v>2.743125</v>
      </c>
      <c r="BB591" s="184" t="n">
        <v>0</v>
      </c>
      <c r="BC591" s="184" t="n">
        <v>7.83524066941501</v>
      </c>
      <c r="BD591" s="184" t="n">
        <v>6.8578125</v>
      </c>
      <c r="BE591" s="184" t="n">
        <v>0</v>
      </c>
      <c r="BF591" s="184" t="n">
        <v>18.5625</v>
      </c>
      <c r="BG591" s="184" t="n">
        <v>0</v>
      </c>
      <c r="BH591" s="184" t="n">
        <v>0</v>
      </c>
      <c r="BI591" s="184" t="n">
        <v>7.45867185383365</v>
      </c>
      <c r="BJ591" s="184" t="n">
        <v>0</v>
      </c>
      <c r="BK591" s="184" t="n">
        <v>39.27</v>
      </c>
      <c r="BL591" s="184" t="n">
        <v>82.7273500232487</v>
      </c>
      <c r="BM591" s="184" t="n">
        <v>7.0621875</v>
      </c>
      <c r="BN591" s="184" t="n">
        <v>22.2</v>
      </c>
      <c r="BO591" s="184" t="n">
        <v>0.95</v>
      </c>
      <c r="BP591" s="184" t="n">
        <v>54.9282718982487</v>
      </c>
      <c r="BQ591" s="184" t="n">
        <v>22.30158368</v>
      </c>
      <c r="BR591" s="184" t="n">
        <v>0</v>
      </c>
      <c r="BS591" s="184" t="n">
        <v>3.3</v>
      </c>
      <c r="BT591" s="184" t="n">
        <v>40.07707392</v>
      </c>
      <c r="BU591" s="184" t="n">
        <v>0</v>
      </c>
      <c r="BV591" s="184" t="n">
        <v>15.8390852577971</v>
      </c>
      <c r="BW591" s="184" t="n">
        <v>12.5</v>
      </c>
      <c r="BX591" s="184" t="n">
        <v>44.7060304</v>
      </c>
      <c r="BY591" s="184" t="n">
        <v>1.38798112</v>
      </c>
      <c r="BZ591" s="184" t="n">
        <v>14.573769186257</v>
      </c>
      <c r="CA591" s="184" t="n">
        <v>91.8428473960458</v>
      </c>
      <c r="CB591" s="184" t="n">
        <v>73.167780706257</v>
      </c>
      <c r="CC591" s="184" t="n">
        <v>0</v>
      </c>
      <c r="CD591" s="184" t="n">
        <v>0</v>
      </c>
      <c r="CE591" s="184" t="n">
        <v>0</v>
      </c>
      <c r="CF591" s="184" t="n">
        <v>0</v>
      </c>
      <c r="CG591" s="184" t="n">
        <v>0</v>
      </c>
      <c r="CH591" s="184" t="n">
        <v>0</v>
      </c>
      <c r="CI591" s="184" t="n">
        <v>0</v>
      </c>
      <c r="CJ591" s="184" t="n">
        <v>0</v>
      </c>
      <c r="CK591" s="184" t="n">
        <v>0</v>
      </c>
      <c r="CL591" s="184" t="n">
        <v>0</v>
      </c>
      <c r="CM591" s="184" t="n">
        <v>0</v>
      </c>
      <c r="CN591" s="184" t="n">
        <v>0</v>
      </c>
      <c r="CO591" s="184" t="n">
        <v>0</v>
      </c>
      <c r="CP591" s="184" t="n">
        <v>0</v>
      </c>
      <c r="CQ591" s="184" t="n">
        <v>0</v>
      </c>
      <c r="CR591" s="184" t="n">
        <v>0</v>
      </c>
      <c r="CS591" s="184" t="n">
        <v>0</v>
      </c>
      <c r="CT591" s="184" t="n">
        <v>1.43661248</v>
      </c>
      <c r="CU591" s="184" t="n">
        <v>0</v>
      </c>
      <c r="CV591" s="184" t="n">
        <v>0</v>
      </c>
      <c r="CW591" s="184" t="n">
        <v>0</v>
      </c>
      <c r="CX591" s="184" t="n">
        <v>0</v>
      </c>
      <c r="CY591" s="184" t="s">
        <v>1812</v>
      </c>
      <c r="CZ591" s="184" t="n">
        <v>0</v>
      </c>
      <c r="DA591" s="184" t="n">
        <v>0</v>
      </c>
      <c r="DB591" s="184" t="s">
        <v>1817</v>
      </c>
      <c r="DC591" s="184" t="n">
        <v>0</v>
      </c>
      <c r="DD591" s="184" t="n">
        <v>0</v>
      </c>
      <c r="DE591" s="184" t="s">
        <v>1822</v>
      </c>
      <c r="DF591" s="184" t="n">
        <v>0</v>
      </c>
      <c r="DG591" s="184" t="n">
        <v>0</v>
      </c>
      <c r="DI591" s="184" t="n">
        <v>0</v>
      </c>
      <c r="DJ591" s="184" t="n">
        <v>0</v>
      </c>
      <c r="DK591" s="184" t="s">
        <v>1830</v>
      </c>
      <c r="DL591" s="184" t="n">
        <v>0</v>
      </c>
      <c r="DM591" s="184" t="n">
        <v>0</v>
      </c>
      <c r="DO591" s="184" t="n">
        <v>0</v>
      </c>
      <c r="DP591" s="184" t="n">
        <v>0</v>
      </c>
      <c r="DR591" s="184" t="n">
        <v>0</v>
      </c>
      <c r="DS591" s="184" t="n">
        <v>0</v>
      </c>
      <c r="DU591" s="184" t="n">
        <v>0</v>
      </c>
      <c r="DV591" s="184" t="n">
        <v>0</v>
      </c>
      <c r="DX591" s="184" t="n">
        <v>0</v>
      </c>
      <c r="DY591" s="184" t="n">
        <v>0</v>
      </c>
      <c r="EA591" s="184" t="n">
        <v>0</v>
      </c>
      <c r="EB591" s="184" t="n">
        <v>0</v>
      </c>
      <c r="EC591" s="184" t="n">
        <v>91.8428473960458</v>
      </c>
      <c r="ED591" s="184" t="n">
        <v>0</v>
      </c>
      <c r="EE591" s="184" t="n">
        <v>0</v>
      </c>
      <c r="EF591" s="184" t="n">
        <v>73.167780706257</v>
      </c>
      <c r="EG591" s="184" t="n">
        <v>0</v>
      </c>
      <c r="EH591" s="184" t="n">
        <v>0</v>
      </c>
      <c r="EI591" s="184" t="n">
        <v>77.3874469710778</v>
      </c>
      <c r="EJ591" s="184" t="n">
        <v>92.2706476716142</v>
      </c>
      <c r="EK591" s="184" t="n">
        <v>169.658094642692</v>
      </c>
      <c r="EL591" s="184" t="n">
        <v>6.19099575768622</v>
      </c>
      <c r="EM591" s="184" t="n">
        <v>1.67983889685334</v>
      </c>
      <c r="EN591" s="184" t="n">
        <v>2.51612698748547</v>
      </c>
      <c r="EO591" s="184" t="n">
        <v>17.6833949580086</v>
      </c>
      <c r="EP591" s="184" t="n">
        <v>20.9706017435487</v>
      </c>
      <c r="EQ591" s="184" t="n">
        <v>38.6539967015573</v>
      </c>
      <c r="ER591" s="184" t="s">
        <v>1085</v>
      </c>
      <c r="ES591" s="184" t="s">
        <v>1866</v>
      </c>
      <c r="ET591" s="184" t="n">
        <v>0</v>
      </c>
      <c r="EU591" s="184" t="n">
        <v>0</v>
      </c>
      <c r="EV591" s="184" t="n">
        <v>0</v>
      </c>
      <c r="EW591" s="184" t="n">
        <v>0</v>
      </c>
      <c r="EX591" s="184" t="n">
        <v>0</v>
      </c>
      <c r="EY591" s="184" t="n">
        <v>0</v>
      </c>
      <c r="EZ591" s="184" t="n">
        <v>0</v>
      </c>
      <c r="FA591" s="184" t="n">
        <v>0</v>
      </c>
      <c r="FB591" s="184" t="n">
        <v>0</v>
      </c>
      <c r="FC591" s="184" t="n">
        <v>0</v>
      </c>
      <c r="FD591" s="184" t="n">
        <v>0</v>
      </c>
      <c r="FE591" s="184" t="n">
        <v>165.010628102303</v>
      </c>
      <c r="FF591" s="184" t="n">
        <v>0</v>
      </c>
      <c r="FG591" s="184" t="n">
        <v>0</v>
      </c>
      <c r="FH591" s="184" t="s">
        <v>1866</v>
      </c>
      <c r="FI591" s="184" t="n">
        <v>0.4</v>
      </c>
      <c r="FJ591" s="184" t="n">
        <v>2</v>
      </c>
      <c r="FK591" s="184" t="n">
        <v>-0.55801642070904</v>
      </c>
      <c r="FL591" s="184" t="n">
        <v>0.319286873022323</v>
      </c>
      <c r="FM591" s="184" t="n">
        <v>-0.25801642070904</v>
      </c>
      <c r="FN591" s="184" t="n">
        <v>-279.00821035452</v>
      </c>
      <c r="FO591" s="184" t="n">
        <v>-0.2</v>
      </c>
      <c r="FP591" s="184" t="n">
        <v>-0.2</v>
      </c>
      <c r="FQ591" s="184" t="n">
        <v>1.3</v>
      </c>
      <c r="FR591" s="184" t="n">
        <v>500</v>
      </c>
      <c r="FS591" s="184" t="n">
        <v>0.972963319928362</v>
      </c>
      <c r="FT591" s="184" t="n">
        <v>0.972963319928362</v>
      </c>
      <c r="FU591" s="184" t="n">
        <v>0.361632574731329</v>
      </c>
      <c r="FV591" s="184" t="n">
        <v>0.714785642890276</v>
      </c>
      <c r="FW591" s="184" t="n">
        <v>80.2744988662323</v>
      </c>
      <c r="FX591" s="184" t="n">
        <v>0</v>
      </c>
      <c r="FY591" s="184" t="b">
        <f aca="false">TRUE()</f>
        <v>1</v>
      </c>
      <c r="FZ591" s="184" t="b">
        <f aca="false">TRUE()</f>
        <v>1</v>
      </c>
      <c r="GA591" s="184" t="n">
        <v>6</v>
      </c>
    </row>
    <row r="592" customFormat="false" ht="10.5" hidden="false" customHeight="false" outlineLevel="0" collapsed="false">
      <c r="A592" s="184" t="s">
        <v>2828</v>
      </c>
      <c r="B592" s="184" t="s">
        <v>2222</v>
      </c>
    </row>
    <row r="593" customFormat="false" ht="10.5" hidden="false" customHeight="false" outlineLevel="0" collapsed="false">
      <c r="A593" s="184" t="s">
        <v>2829</v>
      </c>
      <c r="B593" s="184" t="s">
        <v>2222</v>
      </c>
    </row>
    <row r="594" customFormat="false" ht="10.5" hidden="false" customHeight="false" outlineLevel="0" collapsed="false">
      <c r="A594" s="184" t="s">
        <v>2830</v>
      </c>
      <c r="B594" s="184" t="s">
        <v>2222</v>
      </c>
    </row>
    <row r="595" customFormat="false" ht="10.5" hidden="false" customHeight="false" outlineLevel="0" collapsed="false">
      <c r="A595" s="184" t="s">
        <v>2831</v>
      </c>
      <c r="B595" s="184" t="s">
        <v>2222</v>
      </c>
    </row>
    <row r="596" customFormat="false" ht="10.5" hidden="false" customHeight="false" outlineLevel="0" collapsed="false">
      <c r="A596" s="184" t="s">
        <v>2832</v>
      </c>
      <c r="B596" s="184" t="s">
        <v>2222</v>
      </c>
    </row>
    <row r="597" customFormat="false" ht="10.5" hidden="false" customHeight="false" outlineLevel="0" collapsed="false">
      <c r="A597" s="184" t="s">
        <v>2833</v>
      </c>
      <c r="B597" s="184" t="s">
        <v>2222</v>
      </c>
    </row>
    <row r="598" customFormat="false" ht="10.5" hidden="false" customHeight="false" outlineLevel="0" collapsed="false">
      <c r="A598" s="184" t="s">
        <v>2834</v>
      </c>
      <c r="B598" s="184" t="s">
        <v>2222</v>
      </c>
    </row>
    <row r="599" customFormat="false" ht="10.5" hidden="false" customHeight="false" outlineLevel="0" collapsed="false">
      <c r="A599" s="184" t="s">
        <v>2835</v>
      </c>
      <c r="B599" s="184" t="s">
        <v>2222</v>
      </c>
    </row>
    <row r="600" customFormat="false" ht="21" hidden="false" customHeight="true" outlineLevel="0" collapsed="false">
      <c r="A600" s="184" t="s">
        <v>2836</v>
      </c>
      <c r="B600" s="184" t="s">
        <v>2222</v>
      </c>
    </row>
    <row r="601" customFormat="false" ht="10.5" hidden="false" customHeight="false" outlineLevel="0" collapsed="false">
      <c r="A601" s="184" t="s">
        <v>2837</v>
      </c>
      <c r="B601" s="184" t="s">
        <v>2224</v>
      </c>
      <c r="D601" s="111" t="n">
        <v>43545.5078125</v>
      </c>
      <c r="E601" s="184" t="n">
        <v>1133.8752</v>
      </c>
      <c r="F601" s="184" t="s">
        <v>1588</v>
      </c>
      <c r="G601" s="184" t="n">
        <v>885.84</v>
      </c>
      <c r="H601" s="184" t="n">
        <v>1133.8752</v>
      </c>
      <c r="I601" s="184" t="n">
        <v>1976</v>
      </c>
      <c r="J601" s="184" t="n">
        <v>1976</v>
      </c>
      <c r="K601" s="184" t="n">
        <v>3543.36</v>
      </c>
      <c r="L601" s="184" t="n">
        <v>196.3612</v>
      </c>
      <c r="M601" s="184" t="n">
        <v>0</v>
      </c>
      <c r="N601" s="184" t="n">
        <v>831.504</v>
      </c>
      <c r="O601" s="184" t="n">
        <v>196.3612</v>
      </c>
      <c r="P601" s="184" t="n">
        <v>0</v>
      </c>
      <c r="Q601" s="184" t="n">
        <v>177.168</v>
      </c>
      <c r="R601" s="184" t="n">
        <v>0</v>
      </c>
      <c r="S601" s="184" t="n">
        <v>0</v>
      </c>
      <c r="T601" s="184" t="n">
        <v>0</v>
      </c>
      <c r="U601" s="184" t="n">
        <v>0</v>
      </c>
      <c r="V601" s="184" t="n">
        <v>0.6</v>
      </c>
      <c r="W601" s="184" t="n">
        <v>0.6</v>
      </c>
      <c r="X601" s="184" t="n">
        <v>1</v>
      </c>
      <c r="Y601" s="184" t="n">
        <v>1</v>
      </c>
      <c r="Z601" s="184" t="n">
        <v>1</v>
      </c>
      <c r="AA601" s="184" t="n">
        <v>0</v>
      </c>
      <c r="AB601" s="184" t="n">
        <v>3</v>
      </c>
      <c r="AC601" s="184" t="n">
        <v>2</v>
      </c>
      <c r="AD601" s="184" t="n">
        <v>0</v>
      </c>
      <c r="AE601" s="184" t="n">
        <v>0</v>
      </c>
      <c r="AF601" s="184" t="n">
        <v>0.24</v>
      </c>
      <c r="AG601" s="184" t="n">
        <v>0.6</v>
      </c>
      <c r="AH601" s="184" t="n">
        <v>0.189189189189189</v>
      </c>
      <c r="AI601" s="184" t="n">
        <v>1</v>
      </c>
      <c r="AJ601" s="184" t="n">
        <v>0.189189189189189</v>
      </c>
      <c r="AK601" s="184" t="n">
        <v>1.8</v>
      </c>
      <c r="AL601" s="184" t="n">
        <v>0.216494845360825</v>
      </c>
      <c r="AM601" s="184" t="n">
        <v>0.208955223880597</v>
      </c>
      <c r="AN601" s="184" t="n">
        <v>0</v>
      </c>
      <c r="AO601" s="184" t="n">
        <v>0</v>
      </c>
      <c r="AP601" s="184" t="n">
        <v>19</v>
      </c>
      <c r="AQ601" s="184" t="n">
        <v>0.95</v>
      </c>
      <c r="AR601" s="184" t="n">
        <v>1</v>
      </c>
      <c r="AS601" s="184" t="n">
        <v>18.2176386913229</v>
      </c>
      <c r="AT601" s="184" t="n">
        <v>781.296815567568</v>
      </c>
      <c r="AU601" s="184" t="n">
        <v>0.7</v>
      </c>
      <c r="AV601" s="184" t="n">
        <v>674.655744</v>
      </c>
      <c r="AW601" s="184" t="n">
        <v>1.28405009613718</v>
      </c>
      <c r="AX601" s="184" t="n">
        <v>10</v>
      </c>
      <c r="AY601" s="184" t="n">
        <v>185</v>
      </c>
      <c r="AZ601" s="184" t="n">
        <v>69.4736842105263</v>
      </c>
      <c r="BA601" s="184" t="n">
        <v>2.743125</v>
      </c>
      <c r="BB601" s="184" t="n">
        <v>0</v>
      </c>
      <c r="BC601" s="184" t="n">
        <v>9.156707421998</v>
      </c>
      <c r="BD601" s="184" t="n">
        <v>6.8578125</v>
      </c>
      <c r="BE601" s="184" t="n">
        <v>0</v>
      </c>
      <c r="BF601" s="184" t="n">
        <v>18.5625</v>
      </c>
      <c r="BG601" s="184" t="n">
        <v>0</v>
      </c>
      <c r="BH601" s="184" t="n">
        <v>0</v>
      </c>
      <c r="BI601" s="184" t="n">
        <v>8.15716142305608</v>
      </c>
      <c r="BJ601" s="184" t="n">
        <v>0</v>
      </c>
      <c r="BK601" s="184" t="n">
        <v>39.27</v>
      </c>
      <c r="BL601" s="184" t="n">
        <v>84.7473063450541</v>
      </c>
      <c r="BM601" s="184" t="n">
        <v>7.0621875</v>
      </c>
      <c r="BN601" s="184" t="n">
        <v>22.2</v>
      </c>
      <c r="BO601" s="184" t="n">
        <v>0.95</v>
      </c>
      <c r="BP601" s="184" t="n">
        <v>56.9482282200541</v>
      </c>
      <c r="BQ601" s="184" t="n">
        <v>22.30158368</v>
      </c>
      <c r="BR601" s="184" t="n">
        <v>0</v>
      </c>
      <c r="BS601" s="184" t="n">
        <v>3.3</v>
      </c>
      <c r="BT601" s="184" t="n">
        <v>40.07707392</v>
      </c>
      <c r="BU601" s="184" t="n">
        <v>0</v>
      </c>
      <c r="BV601" s="184" t="n">
        <v>16.2600415301972</v>
      </c>
      <c r="BW601" s="184" t="n">
        <v>12.5</v>
      </c>
      <c r="BX601" s="184" t="n">
        <v>44.7060304</v>
      </c>
      <c r="BY601" s="184" t="n">
        <v>1.38798112</v>
      </c>
      <c r="BZ601" s="184" t="n">
        <v>14.573769186257</v>
      </c>
      <c r="CA601" s="184" t="n">
        <v>94.2837599902513</v>
      </c>
      <c r="CB601" s="184" t="n">
        <v>73.167780706257</v>
      </c>
      <c r="CC601" s="184" t="n">
        <v>0</v>
      </c>
      <c r="CD601" s="184" t="n">
        <v>0</v>
      </c>
      <c r="CE601" s="184" t="n">
        <v>0</v>
      </c>
      <c r="CF601" s="184" t="n">
        <v>0</v>
      </c>
      <c r="CG601" s="184" t="n">
        <v>0</v>
      </c>
      <c r="CH601" s="184" t="n">
        <v>0</v>
      </c>
      <c r="CI601" s="184" t="n">
        <v>0</v>
      </c>
      <c r="CJ601" s="184" t="n">
        <v>0</v>
      </c>
      <c r="CK601" s="184" t="n">
        <v>0</v>
      </c>
      <c r="CL601" s="184" t="n">
        <v>0</v>
      </c>
      <c r="CM601" s="184" t="n">
        <v>0</v>
      </c>
      <c r="CN601" s="184" t="n">
        <v>0</v>
      </c>
      <c r="CO601" s="184" t="n">
        <v>0</v>
      </c>
      <c r="CP601" s="184" t="n">
        <v>0</v>
      </c>
      <c r="CQ601" s="184" t="n">
        <v>0</v>
      </c>
      <c r="CR601" s="184" t="n">
        <v>0</v>
      </c>
      <c r="CS601" s="184" t="n">
        <v>0</v>
      </c>
      <c r="CT601" s="184" t="n">
        <v>1.43661248</v>
      </c>
      <c r="CU601" s="184" t="n">
        <v>0</v>
      </c>
      <c r="CV601" s="184" t="n">
        <v>0</v>
      </c>
      <c r="CW601" s="184" t="n">
        <v>0</v>
      </c>
      <c r="CX601" s="184" t="n">
        <v>0</v>
      </c>
      <c r="CY601" s="184" t="s">
        <v>1812</v>
      </c>
      <c r="CZ601" s="184" t="n">
        <v>0</v>
      </c>
      <c r="DA601" s="184" t="n">
        <v>0</v>
      </c>
      <c r="DB601" s="184" t="s">
        <v>1817</v>
      </c>
      <c r="DC601" s="184" t="n">
        <v>0</v>
      </c>
      <c r="DD601" s="184" t="n">
        <v>0</v>
      </c>
      <c r="DE601" s="184" t="s">
        <v>1822</v>
      </c>
      <c r="DF601" s="184" t="n">
        <v>0</v>
      </c>
      <c r="DG601" s="184" t="n">
        <v>0</v>
      </c>
      <c r="DI601" s="184" t="n">
        <v>0</v>
      </c>
      <c r="DJ601" s="184" t="n">
        <v>0</v>
      </c>
      <c r="DK601" s="184" t="s">
        <v>1830</v>
      </c>
      <c r="DL601" s="184" t="n">
        <v>0</v>
      </c>
      <c r="DM601" s="184" t="n">
        <v>0</v>
      </c>
      <c r="DO601" s="184" t="n">
        <v>0</v>
      </c>
      <c r="DP601" s="184" t="n">
        <v>0</v>
      </c>
      <c r="DR601" s="184" t="n">
        <v>0</v>
      </c>
      <c r="DS601" s="184" t="n">
        <v>0</v>
      </c>
      <c r="DU601" s="184" t="n">
        <v>0</v>
      </c>
      <c r="DV601" s="184" t="n">
        <v>0</v>
      </c>
      <c r="DX601" s="184" t="n">
        <v>0</v>
      </c>
      <c r="DY601" s="184" t="n">
        <v>0</v>
      </c>
      <c r="EA601" s="184" t="n">
        <v>0</v>
      </c>
      <c r="EB601" s="184" t="n">
        <v>0</v>
      </c>
      <c r="EC601" s="184" t="n">
        <v>94.2837599902513</v>
      </c>
      <c r="ED601" s="184" t="n">
        <v>0</v>
      </c>
      <c r="EE601" s="184" t="n">
        <v>0</v>
      </c>
      <c r="EF601" s="184" t="n">
        <v>73.167780706257</v>
      </c>
      <c r="EG601" s="184" t="n">
        <v>0</v>
      </c>
      <c r="EH601" s="184" t="n">
        <v>0</v>
      </c>
      <c r="EI601" s="184" t="n">
        <v>77.3874469710778</v>
      </c>
      <c r="EJ601" s="184" t="n">
        <v>94.7229299381463</v>
      </c>
      <c r="EK601" s="184" t="n">
        <v>172.110376909224</v>
      </c>
      <c r="EL601" s="184" t="n">
        <v>6.19099575768622</v>
      </c>
      <c r="EM601" s="184" t="n">
        <v>1.66331654028158</v>
      </c>
      <c r="EN601" s="184" t="n">
        <v>2.47825439640986</v>
      </c>
      <c r="EO601" s="184" t="n">
        <v>17.6833949580086</v>
      </c>
      <c r="EP601" s="184" t="n">
        <v>21.527938622306</v>
      </c>
      <c r="EQ601" s="184" t="n">
        <v>39.2113335803146</v>
      </c>
      <c r="ER601" s="184" t="s">
        <v>1085</v>
      </c>
      <c r="ES601" s="184" t="s">
        <v>1866</v>
      </c>
      <c r="ET601" s="184" t="n">
        <v>0</v>
      </c>
      <c r="EU601" s="184" t="n">
        <v>0</v>
      </c>
      <c r="EV601" s="184" t="n">
        <v>0</v>
      </c>
      <c r="EW601" s="184" t="n">
        <v>0</v>
      </c>
      <c r="EX601" s="184" t="n">
        <v>0</v>
      </c>
      <c r="EY601" s="184" t="n">
        <v>0</v>
      </c>
      <c r="EZ601" s="184" t="n">
        <v>0</v>
      </c>
      <c r="FA601" s="184" t="n">
        <v>0</v>
      </c>
      <c r="FB601" s="184" t="n">
        <v>0</v>
      </c>
      <c r="FC601" s="184" t="n">
        <v>0</v>
      </c>
      <c r="FD601" s="184" t="n">
        <v>0</v>
      </c>
      <c r="FE601" s="184" t="n">
        <v>167.451540696508</v>
      </c>
      <c r="FF601" s="184" t="n">
        <v>0</v>
      </c>
      <c r="FG601" s="184" t="n">
        <v>0</v>
      </c>
      <c r="FH601" s="184" t="s">
        <v>1866</v>
      </c>
      <c r="FI601" s="184" t="n">
        <v>0.4</v>
      </c>
      <c r="FJ601" s="184" t="n">
        <v>2</v>
      </c>
      <c r="FK601" s="184" t="n">
        <v>-0.553882495711548</v>
      </c>
      <c r="FL601" s="184" t="n">
        <v>0.317909035820659</v>
      </c>
      <c r="FM601" s="184" t="n">
        <v>-0.253882495711548</v>
      </c>
      <c r="FN601" s="184" t="n">
        <v>-276.941247855774</v>
      </c>
      <c r="FO601" s="184" t="n">
        <v>-0.2</v>
      </c>
      <c r="FP601" s="184" t="n">
        <v>-0.2</v>
      </c>
      <c r="FQ601" s="184" t="n">
        <v>1.3</v>
      </c>
      <c r="FR601" s="184" t="n">
        <v>500</v>
      </c>
      <c r="FS601" s="184" t="n">
        <v>0.967854939862316</v>
      </c>
      <c r="FT601" s="184" t="n">
        <v>0.967854939862316</v>
      </c>
      <c r="FU601" s="184" t="n">
        <v>0.395498735663325</v>
      </c>
      <c r="FV601" s="184" t="n">
        <v>0.679267963394174</v>
      </c>
      <c r="FW601" s="184" t="n">
        <v>82.8242821228024</v>
      </c>
      <c r="FX601" s="184" t="n">
        <v>0</v>
      </c>
      <c r="FY601" s="184" t="b">
        <f aca="false">TRUE()</f>
        <v>1</v>
      </c>
      <c r="FZ601" s="184" t="b">
        <f aca="false">TRUE()</f>
        <v>1</v>
      </c>
      <c r="GA601" s="184" t="n">
        <v>6</v>
      </c>
    </row>
    <row r="602" customFormat="false" ht="10.5" hidden="false" customHeight="false" outlineLevel="0" collapsed="false">
      <c r="A602" s="184" t="s">
        <v>2838</v>
      </c>
      <c r="B602" s="184" t="s">
        <v>2224</v>
      </c>
    </row>
    <row r="603" customFormat="false" ht="10.5" hidden="false" customHeight="false" outlineLevel="0" collapsed="false">
      <c r="A603" s="184" t="s">
        <v>2839</v>
      </c>
      <c r="B603" s="184" t="s">
        <v>2224</v>
      </c>
    </row>
    <row r="604" customFormat="false" ht="10.5" hidden="false" customHeight="false" outlineLevel="0" collapsed="false">
      <c r="A604" s="184" t="s">
        <v>2840</v>
      </c>
      <c r="B604" s="184" t="s">
        <v>2224</v>
      </c>
    </row>
    <row r="605" customFormat="false" ht="10.5" hidden="false" customHeight="false" outlineLevel="0" collapsed="false">
      <c r="A605" s="184" t="s">
        <v>2841</v>
      </c>
      <c r="B605" s="184" t="s">
        <v>2224</v>
      </c>
    </row>
    <row r="606" customFormat="false" ht="10.5" hidden="false" customHeight="false" outlineLevel="0" collapsed="false">
      <c r="A606" s="184" t="s">
        <v>2842</v>
      </c>
      <c r="B606" s="184" t="s">
        <v>2224</v>
      </c>
    </row>
    <row r="607" customFormat="false" ht="10.5" hidden="false" customHeight="false" outlineLevel="0" collapsed="false">
      <c r="A607" s="184" t="s">
        <v>2843</v>
      </c>
      <c r="B607" s="184" t="s">
        <v>2224</v>
      </c>
    </row>
    <row r="608" customFormat="false" ht="10.5" hidden="false" customHeight="false" outlineLevel="0" collapsed="false">
      <c r="A608" s="184" t="s">
        <v>2844</v>
      </c>
      <c r="B608" s="184" t="s">
        <v>2224</v>
      </c>
    </row>
    <row r="609" customFormat="false" ht="10.5" hidden="false" customHeight="false" outlineLevel="0" collapsed="false">
      <c r="A609" s="184" t="s">
        <v>2845</v>
      </c>
      <c r="B609" s="184" t="s">
        <v>2224</v>
      </c>
    </row>
    <row r="610" customFormat="false" ht="21" hidden="false" customHeight="true" outlineLevel="0" collapsed="false">
      <c r="A610" s="184" t="s">
        <v>2846</v>
      </c>
      <c r="B610" s="184" t="s">
        <v>2224</v>
      </c>
    </row>
    <row r="611" customFormat="false" ht="10.5" hidden="false" customHeight="false" outlineLevel="0" collapsed="false">
      <c r="A611" s="184" t="s">
        <v>2847</v>
      </c>
      <c r="B611" s="184" t="s">
        <v>2226</v>
      </c>
      <c r="D611" s="111" t="n">
        <v>43550.5853703704</v>
      </c>
      <c r="E611" s="184" t="n">
        <v>1133.8752</v>
      </c>
      <c r="F611" s="184" t="s">
        <v>1588</v>
      </c>
      <c r="G611" s="184" t="n">
        <v>885.84</v>
      </c>
      <c r="H611" s="184" t="n">
        <v>1133.8752</v>
      </c>
      <c r="I611" s="184" t="n">
        <v>1976</v>
      </c>
      <c r="J611" s="184" t="n">
        <v>1976</v>
      </c>
      <c r="K611" s="184" t="n">
        <v>3543.36</v>
      </c>
      <c r="L611" s="184" t="n">
        <v>196.3612</v>
      </c>
      <c r="M611" s="184" t="n">
        <v>0</v>
      </c>
      <c r="N611" s="184" t="n">
        <v>591.504</v>
      </c>
      <c r="O611" s="184" t="n">
        <v>196.3612</v>
      </c>
      <c r="P611" s="184" t="n">
        <v>0</v>
      </c>
      <c r="Q611" s="184" t="n">
        <v>177.168</v>
      </c>
      <c r="R611" s="184" t="n">
        <v>0</v>
      </c>
      <c r="S611" s="184" t="n">
        <v>0</v>
      </c>
      <c r="T611" s="184" t="n">
        <v>0</v>
      </c>
      <c r="U611" s="184" t="n">
        <v>0</v>
      </c>
      <c r="V611" s="184" t="n">
        <v>0.6</v>
      </c>
      <c r="W611" s="184" t="n">
        <v>0.6</v>
      </c>
      <c r="X611" s="184" t="n">
        <v>1</v>
      </c>
      <c r="Y611" s="184" t="n">
        <v>1</v>
      </c>
      <c r="Z611" s="184" t="n">
        <v>1</v>
      </c>
      <c r="AA611" s="184" t="n">
        <v>0</v>
      </c>
      <c r="AB611" s="184" t="n">
        <v>3</v>
      </c>
      <c r="AC611" s="184" t="n">
        <v>2</v>
      </c>
      <c r="AD611" s="184" t="n">
        <v>0</v>
      </c>
      <c r="AE611" s="184" t="n">
        <v>0</v>
      </c>
      <c r="AF611" s="184" t="n">
        <v>0.24</v>
      </c>
      <c r="AG611" s="184" t="n">
        <v>0.6</v>
      </c>
      <c r="AH611" s="184" t="n">
        <v>0.189189189189189</v>
      </c>
      <c r="AI611" s="184" t="n">
        <v>1</v>
      </c>
      <c r="AJ611" s="184" t="n">
        <v>0.189189189189189</v>
      </c>
      <c r="AK611" s="184" t="n">
        <v>3</v>
      </c>
      <c r="AL611" s="184" t="n">
        <v>0.216494845360825</v>
      </c>
      <c r="AM611" s="184" t="n">
        <v>0.208955223880597</v>
      </c>
      <c r="AN611" s="184" t="n">
        <v>0</v>
      </c>
      <c r="AO611" s="184" t="n">
        <v>0</v>
      </c>
      <c r="AP611" s="184" t="n">
        <v>19</v>
      </c>
      <c r="AQ611" s="184" t="n">
        <v>0.95</v>
      </c>
      <c r="AR611" s="184" t="n">
        <v>1</v>
      </c>
      <c r="AS611" s="184" t="n">
        <v>18.2176386913229</v>
      </c>
      <c r="AT611" s="184" t="n">
        <v>924.493010162162</v>
      </c>
      <c r="AU611" s="184" t="n">
        <v>0.7</v>
      </c>
      <c r="AV611" s="184" t="n">
        <v>674.655744</v>
      </c>
      <c r="AW611" s="184" t="n">
        <v>1.41033929850672</v>
      </c>
      <c r="AX611" s="184" t="n">
        <v>10</v>
      </c>
      <c r="AY611" s="184" t="n">
        <v>185</v>
      </c>
      <c r="AZ611" s="184" t="n">
        <v>69.4736842105263</v>
      </c>
      <c r="BA611" s="184" t="n">
        <v>2.743125</v>
      </c>
      <c r="BB611" s="184" t="n">
        <v>0</v>
      </c>
      <c r="BC611" s="184" t="n">
        <v>6.51377391683203</v>
      </c>
      <c r="BD611" s="184" t="n">
        <v>6.8578125</v>
      </c>
      <c r="BE611" s="184" t="n">
        <v>0</v>
      </c>
      <c r="BF611" s="184" t="n">
        <v>30.9375</v>
      </c>
      <c r="BG611" s="184" t="n">
        <v>0</v>
      </c>
      <c r="BH611" s="184" t="n">
        <v>0</v>
      </c>
      <c r="BI611" s="184" t="n">
        <v>6.76018228461122</v>
      </c>
      <c r="BJ611" s="184" t="n">
        <v>0</v>
      </c>
      <c r="BK611" s="184" t="n">
        <v>39.27</v>
      </c>
      <c r="BL611" s="184" t="n">
        <v>93.0823937014432</v>
      </c>
      <c r="BM611" s="184" t="n">
        <v>8.827734375</v>
      </c>
      <c r="BN611" s="184" t="n">
        <v>22.2</v>
      </c>
      <c r="BO611" s="184" t="n">
        <v>0.95</v>
      </c>
      <c r="BP611" s="184" t="n">
        <v>63.6060460451932</v>
      </c>
      <c r="BQ611" s="184" t="n">
        <v>22.30158368</v>
      </c>
      <c r="BR611" s="184" t="n">
        <v>0</v>
      </c>
      <c r="BS611" s="184" t="n">
        <v>3.3</v>
      </c>
      <c r="BT611" s="184" t="n">
        <v>40.07707392</v>
      </c>
      <c r="BU611" s="184" t="n">
        <v>0</v>
      </c>
      <c r="BV611" s="184" t="n">
        <v>17.6475221126905</v>
      </c>
      <c r="BW611" s="184" t="n">
        <v>12.5</v>
      </c>
      <c r="BX611" s="184" t="n">
        <v>44.7060304</v>
      </c>
      <c r="BY611" s="184" t="n">
        <v>1.38798112</v>
      </c>
      <c r="BZ611" s="184" t="n">
        <v>14.573769186257</v>
      </c>
      <c r="CA611" s="184" t="n">
        <v>102.329058397884</v>
      </c>
      <c r="CB611" s="184" t="n">
        <v>73.167780706257</v>
      </c>
      <c r="CC611" s="184" t="n">
        <v>0</v>
      </c>
      <c r="CD611" s="184" t="n">
        <v>0</v>
      </c>
      <c r="CE611" s="184" t="n">
        <v>0</v>
      </c>
      <c r="CF611" s="184" t="n">
        <v>0</v>
      </c>
      <c r="CG611" s="184" t="n">
        <v>0</v>
      </c>
      <c r="CH611" s="184" t="n">
        <v>0</v>
      </c>
      <c r="CI611" s="184" t="n">
        <v>0</v>
      </c>
      <c r="CJ611" s="184" t="n">
        <v>0</v>
      </c>
      <c r="CK611" s="184" t="n">
        <v>0</v>
      </c>
      <c r="CL611" s="184" t="n">
        <v>0</v>
      </c>
      <c r="CM611" s="184" t="n">
        <v>0</v>
      </c>
      <c r="CN611" s="184" t="n">
        <v>0</v>
      </c>
      <c r="CO611" s="184" t="n">
        <v>0</v>
      </c>
      <c r="CP611" s="184" t="n">
        <v>0</v>
      </c>
      <c r="CQ611" s="184" t="n">
        <v>0</v>
      </c>
      <c r="CR611" s="184" t="n">
        <v>0</v>
      </c>
      <c r="CS611" s="184" t="n">
        <v>0</v>
      </c>
      <c r="CT611" s="184" t="n">
        <v>1.43661248</v>
      </c>
      <c r="CU611" s="184" t="n">
        <v>0</v>
      </c>
      <c r="CV611" s="184" t="n">
        <v>0</v>
      </c>
      <c r="CW611" s="184" t="n">
        <v>0</v>
      </c>
      <c r="CX611" s="184" t="n">
        <v>0</v>
      </c>
      <c r="CY611" s="184" t="s">
        <v>1812</v>
      </c>
      <c r="CZ611" s="184" t="n">
        <v>0</v>
      </c>
      <c r="DA611" s="184" t="n">
        <v>0</v>
      </c>
      <c r="DB611" s="184" t="s">
        <v>1817</v>
      </c>
      <c r="DC611" s="184" t="n">
        <v>0</v>
      </c>
      <c r="DD611" s="184" t="n">
        <v>0</v>
      </c>
      <c r="DE611" s="184" t="s">
        <v>1822</v>
      </c>
      <c r="DF611" s="184" t="n">
        <v>0</v>
      </c>
      <c r="DG611" s="184" t="n">
        <v>0</v>
      </c>
      <c r="DI611" s="184" t="n">
        <v>0</v>
      </c>
      <c r="DJ611" s="184" t="n">
        <v>0</v>
      </c>
      <c r="DK611" s="184" t="s">
        <v>1830</v>
      </c>
      <c r="DL611" s="184" t="n">
        <v>0</v>
      </c>
      <c r="DM611" s="184" t="n">
        <v>0</v>
      </c>
      <c r="DO611" s="184" t="n">
        <v>0</v>
      </c>
      <c r="DP611" s="184" t="n">
        <v>0</v>
      </c>
      <c r="DR611" s="184" t="n">
        <v>0</v>
      </c>
      <c r="DS611" s="184" t="n">
        <v>0</v>
      </c>
      <c r="DU611" s="184" t="n">
        <v>0</v>
      </c>
      <c r="DV611" s="184" t="n">
        <v>0</v>
      </c>
      <c r="DX611" s="184" t="n">
        <v>0</v>
      </c>
      <c r="DY611" s="184" t="n">
        <v>0</v>
      </c>
      <c r="EA611" s="184" t="n">
        <v>0</v>
      </c>
      <c r="EB611" s="184" t="n">
        <v>0</v>
      </c>
      <c r="EC611" s="184" t="n">
        <v>102.329058397884</v>
      </c>
      <c r="ED611" s="184" t="n">
        <v>0</v>
      </c>
      <c r="EE611" s="184" t="n">
        <v>0</v>
      </c>
      <c r="EF611" s="184" t="n">
        <v>73.167780706257</v>
      </c>
      <c r="EG611" s="184" t="n">
        <v>0</v>
      </c>
      <c r="EH611" s="184" t="n">
        <v>0</v>
      </c>
      <c r="EI611" s="184" t="n">
        <v>77.3874469710778</v>
      </c>
      <c r="EJ611" s="184" t="n">
        <v>102.805703020981</v>
      </c>
      <c r="EK611" s="184" t="n">
        <v>180.193149992059</v>
      </c>
      <c r="EL611" s="184" t="n">
        <v>6.19099575768622</v>
      </c>
      <c r="EM611" s="184" t="n">
        <v>1.6162882212162</v>
      </c>
      <c r="EN611" s="184" t="n">
        <v>2.36765880446682</v>
      </c>
      <c r="EO611" s="184" t="n">
        <v>17.6833949580086</v>
      </c>
      <c r="EP611" s="184" t="n">
        <v>23.3649325047684</v>
      </c>
      <c r="EQ611" s="184" t="n">
        <v>41.048327462777</v>
      </c>
      <c r="ER611" s="184" t="s">
        <v>1085</v>
      </c>
      <c r="ES611" s="184" t="s">
        <v>1866</v>
      </c>
      <c r="ET611" s="184" t="n">
        <v>0</v>
      </c>
      <c r="EU611" s="184" t="n">
        <v>0</v>
      </c>
      <c r="EV611" s="184" t="n">
        <v>0</v>
      </c>
      <c r="EW611" s="184" t="n">
        <v>0</v>
      </c>
      <c r="EX611" s="184" t="n">
        <v>0</v>
      </c>
      <c r="EY611" s="184" t="n">
        <v>0</v>
      </c>
      <c r="EZ611" s="184" t="n">
        <v>0</v>
      </c>
      <c r="FA611" s="184" t="n">
        <v>0</v>
      </c>
      <c r="FB611" s="184" t="n">
        <v>0</v>
      </c>
      <c r="FC611" s="184" t="n">
        <v>0</v>
      </c>
      <c r="FD611" s="184" t="n">
        <v>0</v>
      </c>
      <c r="FE611" s="184" t="n">
        <v>175.496839104141</v>
      </c>
      <c r="FF611" s="184" t="n">
        <v>0</v>
      </c>
      <c r="FG611" s="184" t="n">
        <v>0</v>
      </c>
      <c r="FH611" s="184" t="s">
        <v>1866</v>
      </c>
      <c r="FI611" s="184" t="n">
        <v>0.4</v>
      </c>
      <c r="FJ611" s="184" t="n">
        <v>2</v>
      </c>
      <c r="FK611" s="184" t="n">
        <v>-0.538031147762183</v>
      </c>
      <c r="FL611" s="184" t="n">
        <v>0.312625781549136</v>
      </c>
      <c r="FM611" s="184" t="n">
        <v>-0.238031147762183</v>
      </c>
      <c r="FN611" s="184" t="n">
        <v>-269.015573881092</v>
      </c>
      <c r="FO611" s="184" t="n">
        <v>-0.2</v>
      </c>
      <c r="FP611" s="184" t="n">
        <v>-0.2</v>
      </c>
      <c r="FQ611" s="184" t="n">
        <v>1.3</v>
      </c>
      <c r="FR611" s="184" t="n">
        <v>500</v>
      </c>
      <c r="FS611" s="184" t="n">
        <v>0.951328175612633</v>
      </c>
      <c r="FT611" s="184" t="n">
        <v>0.951328175612633</v>
      </c>
      <c r="FU611" s="184" t="n">
        <v>0.327766413799332</v>
      </c>
      <c r="FV611" s="184" t="n">
        <v>0.757642985018698</v>
      </c>
      <c r="FW611" s="184" t="n">
        <v>77.7247156096623</v>
      </c>
      <c r="FX611" s="184" t="n">
        <v>0</v>
      </c>
      <c r="FY611" s="184" t="b">
        <f aca="false">TRUE()</f>
        <v>1</v>
      </c>
      <c r="FZ611" s="184" t="b">
        <f aca="false">TRUE()</f>
        <v>1</v>
      </c>
      <c r="GA611" s="184" t="n">
        <v>6</v>
      </c>
    </row>
    <row r="612" customFormat="false" ht="10.5" hidden="false" customHeight="false" outlineLevel="0" collapsed="false">
      <c r="A612" s="184" t="s">
        <v>2848</v>
      </c>
      <c r="B612" s="184" t="s">
        <v>2226</v>
      </c>
    </row>
    <row r="613" customFormat="false" ht="10.5" hidden="false" customHeight="false" outlineLevel="0" collapsed="false">
      <c r="A613" s="184" t="s">
        <v>2849</v>
      </c>
      <c r="B613" s="184" t="s">
        <v>2226</v>
      </c>
    </row>
    <row r="614" customFormat="false" ht="10.5" hidden="false" customHeight="false" outlineLevel="0" collapsed="false">
      <c r="A614" s="184" t="s">
        <v>2850</v>
      </c>
      <c r="B614" s="184" t="s">
        <v>2226</v>
      </c>
    </row>
    <row r="615" customFormat="false" ht="10.5" hidden="false" customHeight="false" outlineLevel="0" collapsed="false">
      <c r="A615" s="184" t="s">
        <v>2851</v>
      </c>
      <c r="B615" s="184" t="s">
        <v>2226</v>
      </c>
    </row>
    <row r="616" customFormat="false" ht="10.5" hidden="false" customHeight="false" outlineLevel="0" collapsed="false">
      <c r="A616" s="184" t="s">
        <v>2852</v>
      </c>
      <c r="B616" s="184" t="s">
        <v>2226</v>
      </c>
    </row>
    <row r="617" customFormat="false" ht="10.5" hidden="false" customHeight="false" outlineLevel="0" collapsed="false">
      <c r="A617" s="184" t="s">
        <v>2853</v>
      </c>
      <c r="B617" s="184" t="s">
        <v>2226</v>
      </c>
    </row>
    <row r="618" customFormat="false" ht="10.5" hidden="false" customHeight="false" outlineLevel="0" collapsed="false">
      <c r="A618" s="184" t="s">
        <v>2854</v>
      </c>
      <c r="B618" s="184" t="s">
        <v>2226</v>
      </c>
    </row>
    <row r="619" customFormat="false" ht="10.5" hidden="false" customHeight="false" outlineLevel="0" collapsed="false">
      <c r="A619" s="184" t="s">
        <v>2855</v>
      </c>
      <c r="B619" s="184" t="s">
        <v>2226</v>
      </c>
    </row>
    <row r="620" customFormat="false" ht="21" hidden="false" customHeight="true" outlineLevel="0" collapsed="false">
      <c r="A620" s="184" t="s">
        <v>2856</v>
      </c>
      <c r="B620" s="184" t="s">
        <v>2226</v>
      </c>
    </row>
    <row r="621" customFormat="false" ht="10.5" hidden="false" customHeight="false" outlineLevel="0" collapsed="false">
      <c r="A621" s="184" t="s">
        <v>2857</v>
      </c>
      <c r="B621" s="184" t="s">
        <v>2228</v>
      </c>
      <c r="D621" s="111" t="n">
        <v>43550.5877777778</v>
      </c>
      <c r="E621" s="184" t="n">
        <v>1133.8752</v>
      </c>
      <c r="F621" s="184" t="s">
        <v>1588</v>
      </c>
      <c r="G621" s="184" t="n">
        <v>885.84</v>
      </c>
      <c r="H621" s="184" t="n">
        <v>1133.8752</v>
      </c>
      <c r="I621" s="184" t="n">
        <v>1976</v>
      </c>
      <c r="J621" s="184" t="n">
        <v>1976</v>
      </c>
      <c r="K621" s="184" t="n">
        <v>3543.36</v>
      </c>
      <c r="L621" s="184" t="n">
        <v>196.3612</v>
      </c>
      <c r="M621" s="184" t="n">
        <v>0</v>
      </c>
      <c r="N621" s="184" t="n">
        <v>591.504</v>
      </c>
      <c r="O621" s="184" t="n">
        <v>196.3612</v>
      </c>
      <c r="P621" s="184" t="n">
        <v>0</v>
      </c>
      <c r="Q621" s="184" t="n">
        <v>177.168</v>
      </c>
      <c r="R621" s="184" t="n">
        <v>0</v>
      </c>
      <c r="S621" s="184" t="n">
        <v>0</v>
      </c>
      <c r="T621" s="184" t="n">
        <v>0</v>
      </c>
      <c r="U621" s="184" t="n">
        <v>0</v>
      </c>
      <c r="V621" s="184" t="n">
        <v>0.6</v>
      </c>
      <c r="W621" s="184" t="n">
        <v>0.6</v>
      </c>
      <c r="X621" s="184" t="n">
        <v>1</v>
      </c>
      <c r="Y621" s="184" t="n">
        <v>1</v>
      </c>
      <c r="Z621" s="184" t="n">
        <v>1</v>
      </c>
      <c r="AA621" s="184" t="n">
        <v>0</v>
      </c>
      <c r="AB621" s="184" t="n">
        <v>3</v>
      </c>
      <c r="AC621" s="184" t="n">
        <v>2</v>
      </c>
      <c r="AD621" s="184" t="n">
        <v>0</v>
      </c>
      <c r="AE621" s="184" t="n">
        <v>0</v>
      </c>
      <c r="AF621" s="184" t="n">
        <v>0.24</v>
      </c>
      <c r="AG621" s="184" t="n">
        <v>0.6</v>
      </c>
      <c r="AH621" s="184" t="n">
        <v>0.189189189189189</v>
      </c>
      <c r="AI621" s="184" t="n">
        <v>1</v>
      </c>
      <c r="AJ621" s="184" t="n">
        <v>0.189189189189189</v>
      </c>
      <c r="AK621" s="184" t="n">
        <v>3</v>
      </c>
      <c r="AL621" s="184" t="n">
        <v>0.216494845360825</v>
      </c>
      <c r="AM621" s="184" t="n">
        <v>0.208955223880597</v>
      </c>
      <c r="AN621" s="184" t="n">
        <v>0</v>
      </c>
      <c r="AO621" s="184" t="n">
        <v>0</v>
      </c>
      <c r="AP621" s="184" t="n">
        <v>19</v>
      </c>
      <c r="AQ621" s="184" t="n">
        <v>0.95</v>
      </c>
      <c r="AR621" s="184" t="n">
        <v>1</v>
      </c>
      <c r="AS621" s="184" t="n">
        <v>18.2176386913229</v>
      </c>
      <c r="AT621" s="184" t="n">
        <v>924.493010162162</v>
      </c>
      <c r="AU621" s="184" t="n">
        <v>0.7</v>
      </c>
      <c r="AV621" s="184" t="n">
        <v>674.655744</v>
      </c>
      <c r="AW621" s="184" t="n">
        <v>1.41033929850672</v>
      </c>
      <c r="AX621" s="184" t="n">
        <v>10</v>
      </c>
      <c r="AY621" s="184" t="n">
        <v>185</v>
      </c>
      <c r="AZ621" s="184" t="n">
        <v>69.4736842105263</v>
      </c>
      <c r="BA621" s="184" t="n">
        <v>2.743125</v>
      </c>
      <c r="BB621" s="184" t="n">
        <v>0</v>
      </c>
      <c r="BC621" s="184" t="n">
        <v>6.51377391683203</v>
      </c>
      <c r="BD621" s="184" t="n">
        <v>6.8578125</v>
      </c>
      <c r="BE621" s="184" t="n">
        <v>0</v>
      </c>
      <c r="BF621" s="184" t="n">
        <v>30.9375</v>
      </c>
      <c r="BG621" s="184" t="n">
        <v>0</v>
      </c>
      <c r="BH621" s="184" t="n">
        <v>0</v>
      </c>
      <c r="BI621" s="184" t="n">
        <v>6.76018228461122</v>
      </c>
      <c r="BJ621" s="184" t="n">
        <v>0</v>
      </c>
      <c r="BK621" s="184" t="n">
        <v>39.27</v>
      </c>
      <c r="BL621" s="184" t="n">
        <v>93.0823937014432</v>
      </c>
      <c r="BM621" s="184" t="n">
        <v>8.827734375</v>
      </c>
      <c r="BN621" s="184" t="n">
        <v>22.2</v>
      </c>
      <c r="BO621" s="184" t="n">
        <v>0.95</v>
      </c>
      <c r="BP621" s="184" t="n">
        <v>63.6060460451932</v>
      </c>
      <c r="BQ621" s="184" t="n">
        <v>9.49016256</v>
      </c>
      <c r="BR621" s="184" t="n">
        <v>0</v>
      </c>
      <c r="BS621" s="184" t="n">
        <v>3.3</v>
      </c>
      <c r="BT621" s="184" t="n">
        <v>13.10273728</v>
      </c>
      <c r="BU621" s="184" t="n">
        <v>0</v>
      </c>
      <c r="BV621" s="184" t="n">
        <v>14.695988923949</v>
      </c>
      <c r="BW621" s="184" t="n">
        <v>12.5</v>
      </c>
      <c r="BX621" s="184" t="n">
        <v>22.09289984</v>
      </c>
      <c r="BY621" s="184" t="n">
        <v>1.38798112</v>
      </c>
      <c r="BZ621" s="184" t="n">
        <v>8.94932844886789</v>
      </c>
      <c r="CA621" s="184" t="n">
        <v>85.2146096891422</v>
      </c>
      <c r="CB621" s="184" t="n">
        <v>44.9302094088679</v>
      </c>
      <c r="CC621" s="184" t="n">
        <v>0</v>
      </c>
      <c r="CD621" s="184" t="n">
        <v>0</v>
      </c>
      <c r="CE621" s="184" t="n">
        <v>0</v>
      </c>
      <c r="CF621" s="184" t="n">
        <v>0</v>
      </c>
      <c r="CG621" s="184" t="n">
        <v>0</v>
      </c>
      <c r="CH621" s="184" t="n">
        <v>0</v>
      </c>
      <c r="CI621" s="184" t="n">
        <v>0</v>
      </c>
      <c r="CJ621" s="184" t="n">
        <v>0</v>
      </c>
      <c r="CK621" s="184" t="n">
        <v>0</v>
      </c>
      <c r="CL621" s="184" t="n">
        <v>0</v>
      </c>
      <c r="CM621" s="184" t="n">
        <v>0</v>
      </c>
      <c r="CN621" s="184" t="n">
        <v>0</v>
      </c>
      <c r="CO621" s="184" t="n">
        <v>0</v>
      </c>
      <c r="CP621" s="184" t="n">
        <v>0</v>
      </c>
      <c r="CQ621" s="184" t="n">
        <v>0</v>
      </c>
      <c r="CR621" s="184" t="n">
        <v>0</v>
      </c>
      <c r="CS621" s="184" t="n">
        <v>0</v>
      </c>
      <c r="CT621" s="184" t="n">
        <v>1.43661248</v>
      </c>
      <c r="CU621" s="184" t="n">
        <v>0</v>
      </c>
      <c r="CV621" s="184" t="n">
        <v>0</v>
      </c>
      <c r="CW621" s="184" t="n">
        <v>0</v>
      </c>
      <c r="CX621" s="184" t="n">
        <v>0</v>
      </c>
      <c r="CY621" s="184" t="s">
        <v>1812</v>
      </c>
      <c r="CZ621" s="184" t="n">
        <v>0</v>
      </c>
      <c r="DA621" s="184" t="n">
        <v>0</v>
      </c>
      <c r="DB621" s="184" t="s">
        <v>1817</v>
      </c>
      <c r="DC621" s="184" t="n">
        <v>0</v>
      </c>
      <c r="DD621" s="184" t="n">
        <v>0</v>
      </c>
      <c r="DE621" s="184" t="s">
        <v>1822</v>
      </c>
      <c r="DF621" s="184" t="n">
        <v>0</v>
      </c>
      <c r="DG621" s="184" t="n">
        <v>0</v>
      </c>
      <c r="DI621" s="184" t="n">
        <v>0</v>
      </c>
      <c r="DJ621" s="184" t="n">
        <v>0</v>
      </c>
      <c r="DK621" s="184" t="s">
        <v>1830</v>
      </c>
      <c r="DL621" s="184" t="n">
        <v>0</v>
      </c>
      <c r="DM621" s="184" t="n">
        <v>0</v>
      </c>
      <c r="DO621" s="184" t="n">
        <v>0</v>
      </c>
      <c r="DP621" s="184" t="n">
        <v>0</v>
      </c>
      <c r="DR621" s="184" t="n">
        <v>0</v>
      </c>
      <c r="DS621" s="184" t="n">
        <v>0</v>
      </c>
      <c r="DU621" s="184" t="n">
        <v>0</v>
      </c>
      <c r="DV621" s="184" t="n">
        <v>0</v>
      </c>
      <c r="DX621" s="184" t="n">
        <v>0</v>
      </c>
      <c r="DY621" s="184" t="n">
        <v>0</v>
      </c>
      <c r="EA621" s="184" t="n">
        <v>0</v>
      </c>
      <c r="EB621" s="184" t="n">
        <v>0</v>
      </c>
      <c r="EC621" s="184" t="n">
        <v>85.2146096891422</v>
      </c>
      <c r="ED621" s="184" t="n">
        <v>0</v>
      </c>
      <c r="EE621" s="184" t="n">
        <v>0</v>
      </c>
      <c r="EF621" s="184" t="n">
        <v>44.9302094088679</v>
      </c>
      <c r="EG621" s="184" t="n">
        <v>0</v>
      </c>
      <c r="EH621" s="184" t="n">
        <v>0</v>
      </c>
      <c r="EI621" s="184" t="n">
        <v>49.0183462065075</v>
      </c>
      <c r="EJ621" s="184" t="n">
        <v>85.6115359010471</v>
      </c>
      <c r="EK621" s="184" t="n">
        <v>134.629882107555</v>
      </c>
      <c r="EL621" s="184" t="n">
        <v>3.9214676965206</v>
      </c>
      <c r="EM621" s="184" t="n">
        <v>1.34596537945809</v>
      </c>
      <c r="EN621" s="184" t="n">
        <v>1.76897748738134</v>
      </c>
      <c r="EO621" s="184" t="n">
        <v>11.2358720569699</v>
      </c>
      <c r="EP621" s="184" t="n">
        <v>19.457167250238</v>
      </c>
      <c r="EQ621" s="184" t="n">
        <v>30.6930393072079</v>
      </c>
      <c r="ER621" s="184" t="s">
        <v>1085</v>
      </c>
      <c r="ES621" s="184" t="s">
        <v>1866</v>
      </c>
      <c r="ET621" s="184" t="n">
        <v>0</v>
      </c>
      <c r="EU621" s="184" t="n">
        <v>0</v>
      </c>
      <c r="EV621" s="184" t="n">
        <v>0</v>
      </c>
      <c r="EW621" s="184" t="n">
        <v>0</v>
      </c>
      <c r="EX621" s="184" t="n">
        <v>0</v>
      </c>
      <c r="EY621" s="184" t="n">
        <v>0</v>
      </c>
      <c r="EZ621" s="184" t="n">
        <v>0</v>
      </c>
      <c r="FA621" s="184" t="n">
        <v>0</v>
      </c>
      <c r="FB621" s="184" t="n">
        <v>0</v>
      </c>
      <c r="FC621" s="184" t="n">
        <v>0</v>
      </c>
      <c r="FD621" s="184" t="n">
        <v>0</v>
      </c>
      <c r="FE621" s="184" t="n">
        <v>130.14481909801</v>
      </c>
      <c r="FF621" s="184" t="n">
        <v>0</v>
      </c>
      <c r="FG621" s="184" t="n">
        <v>0</v>
      </c>
      <c r="FH621" s="184" t="s">
        <v>1866</v>
      </c>
      <c r="FI621" s="184" t="n">
        <v>0.4</v>
      </c>
      <c r="FJ621" s="184" t="n">
        <v>2</v>
      </c>
      <c r="FK621" s="184" t="n">
        <v>-0.0672850367254484</v>
      </c>
      <c r="FL621" s="184" t="n">
        <v>0.155726102740592</v>
      </c>
      <c r="FM621" s="184" t="n">
        <v>0.232714963274552</v>
      </c>
      <c r="FN621" s="184" t="n">
        <v>-33.6425183627242</v>
      </c>
      <c r="FO621" s="184" t="n">
        <v>-0.2</v>
      </c>
      <c r="FP621" s="184" t="n">
        <v>-0.2</v>
      </c>
      <c r="FQ621" s="184" t="n">
        <v>1.3</v>
      </c>
      <c r="FR621" s="184" t="n">
        <v>500</v>
      </c>
      <c r="FS621" s="184" t="n">
        <v>0.920807416896102</v>
      </c>
      <c r="FT621" s="184" t="n">
        <v>0.920807416896102</v>
      </c>
      <c r="FU621" s="184" t="n">
        <v>0.327766413799332</v>
      </c>
      <c r="FV621" s="184" t="n">
        <v>0.757642985018698</v>
      </c>
      <c r="FW621" s="184" t="n">
        <v>77.7247156096623</v>
      </c>
      <c r="FX621" s="184" t="n">
        <v>0</v>
      </c>
      <c r="FY621" s="184" t="b">
        <f aca="false">TRUE()</f>
        <v>1</v>
      </c>
      <c r="FZ621" s="184" t="b">
        <f aca="false">TRUE()</f>
        <v>1</v>
      </c>
      <c r="GA621" s="184" t="n">
        <v>6</v>
      </c>
    </row>
    <row r="622" customFormat="false" ht="10.5" hidden="false" customHeight="false" outlineLevel="0" collapsed="false">
      <c r="A622" s="184" t="s">
        <v>2858</v>
      </c>
      <c r="B622" s="184" t="s">
        <v>2228</v>
      </c>
    </row>
    <row r="623" customFormat="false" ht="10.5" hidden="false" customHeight="false" outlineLevel="0" collapsed="false">
      <c r="A623" s="184" t="s">
        <v>2859</v>
      </c>
      <c r="B623" s="184" t="s">
        <v>2228</v>
      </c>
    </row>
    <row r="624" customFormat="false" ht="10.5" hidden="false" customHeight="false" outlineLevel="0" collapsed="false">
      <c r="A624" s="184" t="s">
        <v>2860</v>
      </c>
      <c r="B624" s="184" t="s">
        <v>2228</v>
      </c>
    </row>
    <row r="625" customFormat="false" ht="10.5" hidden="false" customHeight="false" outlineLevel="0" collapsed="false">
      <c r="A625" s="184" t="s">
        <v>2861</v>
      </c>
      <c r="B625" s="184" t="s">
        <v>2228</v>
      </c>
    </row>
    <row r="626" customFormat="false" ht="10.5" hidden="false" customHeight="false" outlineLevel="0" collapsed="false">
      <c r="A626" s="184" t="s">
        <v>2862</v>
      </c>
      <c r="B626" s="184" t="s">
        <v>2228</v>
      </c>
    </row>
    <row r="627" customFormat="false" ht="10.5" hidden="false" customHeight="false" outlineLevel="0" collapsed="false">
      <c r="A627" s="184" t="s">
        <v>2863</v>
      </c>
      <c r="B627" s="184" t="s">
        <v>2228</v>
      </c>
    </row>
    <row r="628" customFormat="false" ht="10.5" hidden="false" customHeight="false" outlineLevel="0" collapsed="false">
      <c r="A628" s="184" t="s">
        <v>2864</v>
      </c>
      <c r="B628" s="184" t="s">
        <v>2228</v>
      </c>
    </row>
    <row r="629" customFormat="false" ht="10.5" hidden="false" customHeight="false" outlineLevel="0" collapsed="false">
      <c r="A629" s="184" t="s">
        <v>2865</v>
      </c>
      <c r="B629" s="184" t="s">
        <v>2228</v>
      </c>
    </row>
    <row r="630" customFormat="false" ht="21" hidden="false" customHeight="true" outlineLevel="0" collapsed="false">
      <c r="A630" s="184" t="s">
        <v>2866</v>
      </c>
      <c r="B630" s="184" t="s">
        <v>2228</v>
      </c>
    </row>
    <row r="640" customFormat="false" ht="21" hidden="false" customHeight="true" outlineLevel="0" collapsed="false"/>
    <row r="650" customFormat="false" ht="21" hidden="false" customHeight="true" outlineLevel="0" collapsed="false"/>
    <row r="660" customFormat="false" ht="21" hidden="false" customHeight="true" outlineLevel="0" collapsed="false"/>
    <row r="670" customFormat="false" ht="21" hidden="false" customHeight="true" outlineLevel="0" collapsed="false"/>
    <row r="680" customFormat="false" ht="21" hidden="false" customHeight="true" outlineLevel="0" collapsed="false"/>
    <row r="690" customFormat="false" ht="21" hidden="false" customHeight="true" outlineLevel="0" collapsed="false"/>
    <row r="700" customFormat="false" ht="21" hidden="false" customHeight="true" outlineLevel="0" collapsed="false"/>
    <row r="710" customFormat="false" ht="21" hidden="false" customHeight="true" outlineLevel="0" collapsed="false"/>
    <row r="720" customFormat="false" ht="21" hidden="false" customHeight="true" outlineLevel="0" collapsed="false"/>
    <row r="730" customFormat="false" ht="21" hidden="false" customHeight="true" outlineLevel="0" collapsed="false"/>
    <row r="740" customFormat="false" ht="21" hidden="false" customHeight="true" outlineLevel="0" collapsed="false"/>
    <row r="750" customFormat="false" ht="21" hidden="false" customHeight="true" outlineLevel="0" collapsed="false"/>
    <row r="760" customFormat="false" ht="21" hidden="false" customHeight="true" outlineLevel="0" collapsed="false"/>
    <row r="770" customFormat="false" ht="21" hidden="false" customHeight="true" outlineLevel="0" collapsed="false"/>
    <row r="780" customFormat="false" ht="21" hidden="false" customHeight="true" outlineLevel="0" collapsed="false"/>
    <row r="790" customFormat="false" ht="21" hidden="false" customHeight="true" outlineLevel="0" collapsed="false"/>
    <row r="800" customFormat="false" ht="21" hidden="false" customHeight="true" outlineLevel="0" collapsed="false"/>
    <row r="810" customFormat="false" ht="21" hidden="false" customHeight="true" outlineLevel="0" collapsed="false"/>
    <row r="820" customFormat="false" ht="21" hidden="false" customHeight="true" outlineLevel="0" collapsed="false"/>
    <row r="830" customFormat="false" ht="21" hidden="false" customHeight="true" outlineLevel="0" collapsed="false"/>
    <row r="840" customFormat="false" ht="21" hidden="false" customHeight="true" outlineLevel="0" collapsed="false"/>
    <row r="850" customFormat="false" ht="21" hidden="false" customHeight="true" outlineLevel="0" collapsed="false"/>
    <row r="860" customFormat="false" ht="21" hidden="false" customHeight="true" outlineLevel="0" collapsed="false"/>
    <row r="870" customFormat="false" ht="21" hidden="false" customHeight="true" outlineLevel="0" collapsed="false"/>
    <row r="880" customFormat="false" ht="21" hidden="false" customHeight="true" outlineLevel="0" collapsed="false"/>
    <row r="890" customFormat="false" ht="21" hidden="false" customHeight="true" outlineLevel="0" collapsed="false"/>
    <row r="900" customFormat="false" ht="21" hidden="false" customHeight="true" outlineLevel="0" collapsed="false"/>
    <row r="910" customFormat="false" ht="21" hidden="false" customHeight="true" outlineLevel="0" collapsed="false"/>
    <row r="920" customFormat="false" ht="21" hidden="false" customHeight="true" outlineLevel="0" collapsed="false"/>
    <row r="930" customFormat="false" ht="21" hidden="false" customHeight="true" outlineLevel="0" collapsed="false"/>
    <row r="940" customFormat="false" ht="21" hidden="false" customHeight="true" outlineLevel="0" collapsed="false"/>
    <row r="950" customFormat="false" ht="21" hidden="false" customHeight="true" outlineLevel="0" collapsed="false"/>
    <row r="960" customFormat="false" ht="21" hidden="false" customHeight="true" outlineLevel="0" collapsed="false"/>
    <row r="970" customFormat="false" ht="21" hidden="false" customHeight="true" outlineLevel="0" collapsed="false"/>
    <row r="980" customFormat="false" ht="21" hidden="false" customHeight="true" outlineLevel="0" collapsed="false"/>
    <row r="990" customFormat="false" ht="21" hidden="false" customHeight="true" outlineLevel="0" collapsed="false"/>
    <row r="1000" customFormat="false" ht="21" hidden="false" customHeight="true" outlineLevel="0" collapsed="false"/>
    <row r="1010" customFormat="false" ht="21" hidden="false" customHeight="true" outlineLevel="0" collapsed="false"/>
    <row r="1020" customFormat="false" ht="21" hidden="false" customHeight="true" outlineLevel="0" collapsed="false"/>
    <row r="1030" customFormat="false" ht="21" hidden="false" customHeight="true" outlineLevel="0" collapsed="false"/>
    <row r="1040" customFormat="false" ht="21" hidden="false" customHeight="true" outlineLevel="0" collapsed="false"/>
    <row r="1050" customFormat="false" ht="21" hidden="false" customHeight="true" outlineLevel="0" collapsed="false"/>
    <row r="1060" customFormat="false" ht="21" hidden="false" customHeight="true" outlineLevel="0" collapsed="false"/>
    <row r="1070" customFormat="false" ht="21" hidden="false" customHeight="true" outlineLevel="0" collapsed="false"/>
    <row r="1080" customFormat="false" ht="21" hidden="false" customHeight="true" outlineLevel="0" collapsed="false"/>
    <row r="1090" customFormat="false" ht="21" hidden="false" customHeight="true" outlineLevel="0" collapsed="false"/>
    <row r="1100" customFormat="false" ht="21" hidden="false" customHeight="true" outlineLevel="0" collapsed="false"/>
    <row r="1110" customFormat="false" ht="21" hidden="false" customHeight="true" outlineLevel="0" collapsed="false"/>
    <row r="1120" customFormat="false" ht="21" hidden="false" customHeight="true" outlineLevel="0" collapsed="false"/>
    <row r="1130" customFormat="false" ht="21" hidden="false" customHeight="true" outlineLevel="0" collapsed="false"/>
    <row r="1140" customFormat="false" ht="21" hidden="false" customHeight="true" outlineLevel="0" collapsed="false"/>
    <row r="1150" customFormat="false" ht="21" hidden="false" customHeight="true" outlineLevel="0" collapsed="false"/>
    <row r="1160" customFormat="false" ht="21" hidden="false" customHeight="true" outlineLevel="0" collapsed="false"/>
    <row r="1170" customFormat="false" ht="21" hidden="false" customHeight="true" outlineLevel="0" collapsed="false"/>
    <row r="1180" customFormat="false" ht="21" hidden="false" customHeight="true" outlineLevel="0" collapsed="false"/>
    <row r="1190" customFormat="false" ht="21" hidden="false" customHeight="true" outlineLevel="0" collapsed="false"/>
    <row r="1200" customFormat="false" ht="21" hidden="false" customHeight="true" outlineLevel="0" collapsed="false"/>
    <row r="1210" customFormat="false" ht="21" hidden="false" customHeight="true" outlineLevel="0" collapsed="false"/>
    <row r="1220" customFormat="false" ht="21" hidden="false" customHeight="true" outlineLevel="0" collapsed="false"/>
    <row r="1230" customFormat="false" ht="21" hidden="false" customHeight="true" outlineLevel="0" collapsed="false"/>
    <row r="1240" customFormat="false" ht="21" hidden="false" customHeight="true" outlineLevel="0" collapsed="false"/>
    <row r="1250" customFormat="false" ht="21" hidden="false" customHeight="true" outlineLevel="0" collapsed="false"/>
    <row r="1260" customFormat="false" ht="21" hidden="false" customHeight="true" outlineLevel="0" collapsed="false"/>
    <row r="1270" customFormat="false" ht="21" hidden="false" customHeight="true" outlineLevel="0" collapsed="false"/>
    <row r="1280" customFormat="false" ht="21" hidden="false" customHeight="true" outlineLevel="0" collapsed="false"/>
    <row r="1290" customFormat="false" ht="21" hidden="false" customHeight="true" outlineLevel="0" collapsed="false"/>
    <row r="1300" customFormat="false" ht="21" hidden="false" customHeight="true" outlineLevel="0" collapsed="false"/>
    <row r="1310" customFormat="false" ht="21" hidden="false" customHeight="true" outlineLevel="0" collapsed="false"/>
    <row r="1320" customFormat="false" ht="21" hidden="false" customHeight="true" outlineLevel="0" collapsed="false"/>
    <row r="1330" customFormat="false" ht="21" hidden="false" customHeight="true" outlineLevel="0" collapsed="false"/>
    <row r="1340" customFormat="false" ht="21" hidden="false" customHeight="true" outlineLevel="0" collapsed="false"/>
    <row r="1350" customFormat="false" ht="21" hidden="false" customHeight="true" outlineLevel="0" collapsed="false"/>
    <row r="1360" customFormat="false" ht="21" hidden="false" customHeight="true" outlineLevel="0" collapsed="false"/>
    <row r="1370" customFormat="false" ht="21" hidden="false" customHeight="true" outlineLevel="0" collapsed="false"/>
    <row r="1380" customFormat="false" ht="21" hidden="false" customHeight="true" outlineLevel="0" collapsed="false"/>
    <row r="1390" customFormat="false" ht="21" hidden="false" customHeight="true" outlineLevel="0" collapsed="false"/>
    <row r="1400" customFormat="false" ht="21" hidden="false" customHeight="true" outlineLevel="0" collapsed="false"/>
    <row r="1410" customFormat="false" ht="21" hidden="false" customHeight="true" outlineLevel="0" collapsed="false"/>
    <row r="1420" customFormat="false" ht="21" hidden="false" customHeight="true" outlineLevel="0" collapsed="false"/>
    <row r="1430" customFormat="false" ht="21" hidden="false" customHeight="true" outlineLevel="0" collapsed="false"/>
    <row r="1440" customFormat="false" ht="21" hidden="false" customHeight="true" outlineLevel="0" collapsed="false"/>
    <row r="1450" customFormat="false" ht="21" hidden="false" customHeight="true" outlineLevel="0" collapsed="false"/>
    <row r="1460" customFormat="false" ht="21" hidden="false" customHeight="true" outlineLevel="0" collapsed="false"/>
    <row r="1470" customFormat="false" ht="21" hidden="false" customHeight="true" outlineLevel="0" collapsed="false"/>
    <row r="1480" customFormat="false" ht="21" hidden="false" customHeight="true" outlineLevel="0" collapsed="false"/>
    <row r="1490" customFormat="false" ht="21" hidden="false" customHeight="true" outlineLevel="0" collapsed="false"/>
    <row r="1500" customFormat="false" ht="21" hidden="false" customHeight="true" outlineLevel="0" collapsed="false"/>
    <row r="1510" customFormat="false" ht="21" hidden="false" customHeight="true" outlineLevel="0" collapsed="false"/>
    <row r="2120" customFormat="false" ht="21" hidden="false" customHeight="true" outlineLevel="0" collapsed="false"/>
    <row r="2180" customFormat="false" ht="21" hidden="false" customHeight="true" outlineLevel="0" collapsed="false"/>
    <row r="2190" customFormat="false" ht="21" hidden="false" customHeight="true" outlineLevel="0" collapsed="false"/>
    <row r="2200" customFormat="false" ht="21" hidden="false" customHeight="true" outlineLevel="0" collapsed="false"/>
    <row r="2210" customFormat="false" ht="21" hidden="false" customHeight="true" outlineLevel="0" collapsed="false"/>
    <row r="2220" customFormat="false" ht="21" hidden="false" customHeight="true" outlineLevel="0" collapsed="false"/>
    <row r="2230" customFormat="false" ht="21" hidden="false" customHeight="true" outlineLevel="0" collapsed="false"/>
    <row r="2240" customFormat="false" ht="21" hidden="false" customHeight="true" outlineLevel="0" collapsed="false"/>
    <row r="2250" customFormat="false" ht="21" hidden="false" customHeight="true" outlineLevel="0" collapsed="false"/>
    <row r="2260" customFormat="false" ht="21" hidden="false" customHeight="true" outlineLevel="0" collapsed="false"/>
    <row r="2270" customFormat="false" ht="21" hidden="false" customHeight="true" outlineLevel="0" collapsed="false"/>
    <row r="2280" customFormat="false" ht="21" hidden="false" customHeight="true" outlineLevel="0" collapsed="false"/>
    <row r="2290" customFormat="false" ht="21" hidden="false" customHeight="true" outlineLevel="0" collapsed="false"/>
    <row r="2300" customFormat="false" ht="21" hidden="false" customHeight="true" outlineLevel="0" collapsed="false"/>
    <row r="2310" customFormat="false" ht="21" hidden="false" customHeight="true" outlineLevel="0" collapsed="false"/>
    <row r="2320" customFormat="false" ht="21" hidden="false" customHeight="true" outlineLevel="0" collapsed="false"/>
    <row r="2330" customFormat="false" ht="21" hidden="false" customHeight="true" outlineLevel="0" collapsed="false"/>
    <row r="2340" customFormat="false" ht="21" hidden="false" customHeight="true" outlineLevel="0" collapsed="false"/>
    <row r="2350" customFormat="false" ht="21" hidden="false" customHeight="true" outlineLevel="0" collapsed="false"/>
    <row r="2360" customFormat="false" ht="21" hidden="false" customHeight="true" outlineLevel="0" collapsed="false"/>
    <row r="2370" customFormat="false" ht="21" hidden="false" customHeight="true" outlineLevel="0" collapsed="false"/>
    <row r="2380" customFormat="false" ht="21" hidden="false" customHeight="true" outlineLevel="0" collapsed="false"/>
    <row r="2390" customFormat="false" ht="21" hidden="false" customHeight="true" outlineLevel="0" collapsed="false"/>
    <row r="2400" customFormat="false" ht="21" hidden="false" customHeight="true" outlineLevel="0" collapsed="false"/>
    <row r="2410" customFormat="false" ht="21" hidden="false" customHeight="true" outlineLevel="0" collapsed="false"/>
    <row r="2420" customFormat="false" ht="21" hidden="false" customHeight="true" outlineLevel="0" collapsed="false"/>
    <row r="2430" customFormat="false" ht="21" hidden="false" customHeight="true" outlineLevel="0" collapsed="false"/>
    <row r="2440" customFormat="false" ht="21" hidden="false" customHeight="true" outlineLevel="0" collapsed="false"/>
    <row r="2450" customFormat="false" ht="21" hidden="false" customHeight="true" outlineLevel="0" collapsed="false"/>
    <row r="2460" customFormat="false" ht="21" hidden="false" customHeight="true" outlineLevel="0" collapsed="false"/>
    <row r="2470" customFormat="false" ht="21" hidden="false" customHeight="true" outlineLevel="0" collapsed="false"/>
    <row r="2480" customFormat="false" ht="21" hidden="false" customHeight="true" outlineLevel="0" collapsed="false"/>
    <row r="2490" customFormat="false" ht="21" hidden="false" customHeight="true" outlineLevel="0" collapsed="false"/>
    <row r="2500" customFormat="false" ht="21" hidden="false" customHeight="true" outlineLevel="0" collapsed="false"/>
    <row r="2510" customFormat="false" ht="21" hidden="false" customHeight="true" outlineLevel="0" collapsed="false"/>
    <row r="2520" customFormat="false" ht="21" hidden="false" customHeight="true" outlineLevel="0" collapsed="false"/>
    <row r="2530" customFormat="false" ht="21" hidden="false" customHeight="true" outlineLevel="0" collapsed="false"/>
    <row r="2540" customFormat="false" ht="21" hidden="false" customHeight="true" outlineLevel="0" collapsed="false"/>
    <row r="2550" customFormat="false" ht="21" hidden="false" customHeight="true" outlineLevel="0" collapsed="false"/>
    <row r="2560" customFormat="false" ht="21" hidden="false" customHeight="true" outlineLevel="0" collapsed="false"/>
    <row r="2570" customFormat="false" ht="21" hidden="false" customHeight="true" outlineLevel="0" collapsed="false"/>
    <row r="2580" customFormat="false" ht="21" hidden="false" customHeight="true" outlineLevel="0" collapsed="false"/>
    <row r="2590" customFormat="false" ht="21" hidden="false" customHeight="true" outlineLevel="0" collapsed="false"/>
    <row r="2600" customFormat="false" ht="21" hidden="false" customHeight="true" outlineLevel="0" collapsed="false"/>
    <row r="2610" customFormat="false" ht="21" hidden="false" customHeight="true" outlineLevel="0" collapsed="false"/>
    <row r="2620" customFormat="false" ht="21" hidden="false" customHeight="true" outlineLevel="0" collapsed="false"/>
    <row r="2630" customFormat="false" ht="21" hidden="false" customHeight="true" outlineLevel="0" collapsed="false"/>
    <row r="2640" customFormat="false" ht="21" hidden="false" customHeight="true" outlineLevel="0" collapsed="false"/>
    <row r="2650" customFormat="false" ht="21" hidden="false" customHeight="true" outlineLevel="0" collapsed="false"/>
    <row r="2660" customFormat="false" ht="21" hidden="false" customHeight="true" outlineLevel="0" collapsed="false"/>
    <row r="2670" customFormat="false" ht="21" hidden="false" customHeight="true" outlineLevel="0" collapsed="false"/>
    <row r="2680" customFormat="false" ht="21" hidden="false" customHeight="true" outlineLevel="0" collapsed="false"/>
    <row r="2690" customFormat="false" ht="21" hidden="false" customHeight="true" outlineLevel="0" collapsed="false"/>
    <row r="2700" customFormat="false" ht="21" hidden="false" customHeight="true" outlineLevel="0" collapsed="false"/>
    <row r="2710" customFormat="false" ht="21" hidden="false" customHeight="true" outlineLevel="0" collapsed="false"/>
    <row r="2720" customFormat="false" ht="21" hidden="false" customHeight="true" outlineLevel="0" collapsed="false"/>
    <row r="2730" customFormat="false" ht="21" hidden="false" customHeight="true" outlineLevel="0" collapsed="false"/>
    <row r="2740" customFormat="false" ht="21" hidden="false" customHeight="true" outlineLevel="0" collapsed="false"/>
    <row r="2750" customFormat="false" ht="21" hidden="false" customHeight="true" outlineLevel="0" collapsed="false"/>
    <row r="2760" customFormat="false" ht="21" hidden="false" customHeight="true" outlineLevel="0" collapsed="false"/>
    <row r="2770" customFormat="false" ht="21" hidden="false" customHeight="true" outlineLevel="0" collapsed="false"/>
    <row r="2780" customFormat="false" ht="21" hidden="false" customHeight="true" outlineLevel="0" collapsed="false"/>
    <row r="2790" customFormat="false" ht="21" hidden="false" customHeight="true" outlineLevel="0" collapsed="false"/>
    <row r="2800" customFormat="false" ht="21" hidden="false" customHeight="true" outlineLevel="0" collapsed="false"/>
    <row r="2810" customFormat="false" ht="21" hidden="false" customHeight="true" outlineLevel="0" collapsed="false"/>
    <row r="2820" customFormat="false" ht="21" hidden="false" customHeight="true" outlineLevel="0" collapsed="false"/>
    <row r="2830" customFormat="false" ht="21" hidden="false" customHeight="true" outlineLevel="0" collapsed="false"/>
    <row r="2840" customFormat="false" ht="21" hidden="false" customHeight="true" outlineLevel="0" collapsed="false"/>
    <row r="2850" customFormat="false" ht="21" hidden="false" customHeight="true" outlineLevel="0" collapsed="false"/>
    <row r="2860" customFormat="false" ht="21" hidden="false" customHeight="true" outlineLevel="0" collapsed="false"/>
    <row r="3960" customFormat="false" ht="21" hidden="false" customHeight="true" outlineLevel="0" collapsed="false"/>
    <row r="3970" customFormat="false" ht="21" hidden="false" customHeight="true" outlineLevel="0" collapsed="false"/>
    <row r="3990" customFormat="false" ht="21" hidden="false" customHeight="true" outlineLevel="0" collapsed="false"/>
    <row r="4000" customFormat="false" ht="21" hidden="false" customHeight="true" outlineLevel="0" collapsed="false"/>
    <row r="4010" customFormat="false" ht="21" hidden="false" customHeight="true" outlineLevel="0" collapsed="false"/>
    <row r="4020" customFormat="false" ht="21" hidden="false" customHeight="true" outlineLevel="0" collapsed="false"/>
    <row r="4030" customFormat="false" ht="21" hidden="false" customHeight="true" outlineLevel="0" collapsed="false"/>
    <row r="4040" customFormat="false" ht="21" hidden="false" customHeight="true" outlineLevel="0" collapsed="false"/>
    <row r="4050" customFormat="false" ht="21" hidden="false" customHeight="true" outlineLevel="0" collapsed="false"/>
    <row r="4060" customFormat="false" ht="21" hidden="false" customHeight="true" outlineLevel="0" collapsed="false"/>
    <row r="4070" customFormat="false" ht="21" hidden="false" customHeight="true" outlineLevel="0" collapsed="false"/>
    <row r="4080" customFormat="false" ht="21" hidden="false" customHeight="true" outlineLevel="0" collapsed="false"/>
    <row r="4090" customFormat="false" ht="21" hidden="false" customHeight="true" outlineLevel="0" collapsed="false"/>
    <row r="4100" customFormat="false" ht="21" hidden="false" customHeight="true" outlineLevel="0" collapsed="false"/>
    <row r="4110" customFormat="false" ht="21" hidden="false" customHeight="true" outlineLevel="0" collapsed="false"/>
    <row r="4120" customFormat="false" ht="21" hidden="false" customHeight="true" outlineLevel="0" collapsed="false"/>
    <row r="4130" customFormat="false" ht="21" hidden="false" customHeight="true" outlineLevel="0" collapsed="false"/>
    <row r="4140" customFormat="false" ht="21" hidden="false" customHeight="true" outlineLevel="0" collapsed="false"/>
    <row r="4150" customFormat="false" ht="21" hidden="false" customHeight="true" outlineLevel="0" collapsed="false"/>
    <row r="4160" customFormat="false" ht="21" hidden="false" customHeight="true" outlineLevel="0" collapsed="false"/>
    <row r="4170" customFormat="false" ht="21" hidden="false" customHeight="true" outlineLevel="0" collapsed="false"/>
    <row r="4180" customFormat="false" ht="21" hidden="false" customHeight="true" outlineLevel="0" collapsed="false"/>
    <row r="4190" customFormat="false" ht="21" hidden="false" customHeight="true" outlineLevel="0" collapsed="false"/>
    <row r="4200" customFormat="false" ht="21" hidden="false" customHeight="true" outlineLevel="0" collapsed="false"/>
    <row r="4210" customFormat="false" ht="21" hidden="false" customHeight="true" outlineLevel="0" collapsed="false"/>
    <row r="4220" customFormat="false" ht="21" hidden="false" customHeight="true" outlineLevel="0" collapsed="false"/>
    <row r="4230" customFormat="false" ht="21" hidden="false" customHeight="true" outlineLevel="0" collapsed="false"/>
    <row r="4240" customFormat="false" ht="21" hidden="false" customHeight="true" outlineLevel="0" collapsed="false"/>
    <row r="4250" customFormat="false" ht="21" hidden="false" customHeight="true" outlineLevel="0" collapsed="false"/>
    <row r="4260" customFormat="false" ht="21" hidden="false" customHeight="true" outlineLevel="0" collapsed="false"/>
    <row r="4270" customFormat="false" ht="21" hidden="false" customHeight="true" outlineLevel="0" collapsed="false"/>
    <row r="4280" customFormat="false" ht="21" hidden="false" customHeight="true" outlineLevel="0" collapsed="false"/>
    <row r="4290" customFormat="false" ht="21" hidden="false" customHeight="true" outlineLevel="0" collapsed="false"/>
    <row r="4300" customFormat="false" ht="21" hidden="false" customHeight="true" outlineLevel="0" collapsed="false"/>
    <row r="4310" customFormat="false" ht="21" hidden="false" customHeight="true" outlineLevel="0" collapsed="false"/>
    <row r="4320" customFormat="false" ht="2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"/>
    </sheetView>
  </sheetViews>
  <sheetFormatPr defaultColWidth="7.3203125" defaultRowHeight="10.5" zeroHeight="false" outlineLevelRow="0" outlineLevelCol="0"/>
  <cols>
    <col collapsed="false" customWidth="true" hidden="false" outlineLevel="0" max="1" min="1" style="184" width="31.32"/>
    <col collapsed="false" customWidth="true" hidden="false" outlineLevel="0" max="2" min="2" style="184" width="25.99"/>
    <col collapsed="false" customWidth="true" hidden="false" outlineLevel="0" max="3" min="3" style="184" width="14.32"/>
    <col collapsed="false" customWidth="true" hidden="false" outlineLevel="0" max="4" min="4" style="111" width="15.65"/>
    <col collapsed="false" customWidth="true" hidden="false" outlineLevel="0" max="181" min="5" style="184" width="16.65"/>
    <col collapsed="false" customWidth="false" hidden="false" outlineLevel="0" max="257" min="182" style="184" width="7.32"/>
  </cols>
  <sheetData>
    <row r="1" s="51" customFormat="true" ht="52.5" hidden="false" customHeight="false" outlineLevel="0" collapsed="false">
      <c r="A1" s="51" t="s">
        <v>166</v>
      </c>
      <c r="B1" s="51" t="s">
        <v>13</v>
      </c>
      <c r="C1" s="51" t="s">
        <v>170</v>
      </c>
      <c r="D1" s="51" t="s">
        <v>178</v>
      </c>
      <c r="E1" s="51" t="s">
        <v>1897</v>
      </c>
      <c r="F1" s="51" t="s">
        <v>1898</v>
      </c>
      <c r="G1" s="51" t="s">
        <v>1899</v>
      </c>
      <c r="H1" s="51" t="s">
        <v>1900</v>
      </c>
      <c r="I1" s="51" t="s">
        <v>1901</v>
      </c>
      <c r="J1" s="51" t="s">
        <v>1902</v>
      </c>
      <c r="K1" s="51" t="s">
        <v>1903</v>
      </c>
      <c r="L1" s="51" t="s">
        <v>1904</v>
      </c>
      <c r="M1" s="51" t="s">
        <v>1905</v>
      </c>
      <c r="N1" s="51" t="s">
        <v>1906</v>
      </c>
      <c r="O1" s="51" t="s">
        <v>1907</v>
      </c>
      <c r="P1" s="51" t="s">
        <v>1908</v>
      </c>
      <c r="Q1" s="51" t="s">
        <v>1909</v>
      </c>
      <c r="R1" s="51" t="s">
        <v>1910</v>
      </c>
      <c r="S1" s="51" t="s">
        <v>1911</v>
      </c>
      <c r="T1" s="51" t="s">
        <v>1912</v>
      </c>
      <c r="U1" s="51" t="s">
        <v>1913</v>
      </c>
      <c r="V1" s="51" t="s">
        <v>1914</v>
      </c>
      <c r="W1" s="51" t="s">
        <v>1915</v>
      </c>
      <c r="X1" s="51" t="s">
        <v>1916</v>
      </c>
    </row>
    <row r="2" s="113" customFormat="true" ht="10.5" hidden="false" customHeight="false" outlineLevel="0" collapsed="false">
      <c r="A2" s="113" t="s">
        <v>160</v>
      </c>
      <c r="B2" s="113" t="s">
        <v>160</v>
      </c>
    </row>
    <row r="3" s="113" customFormat="true" ht="10.5" hidden="false" customHeight="false" outlineLevel="0" collapsed="false">
      <c r="A3" s="113" t="s">
        <v>167</v>
      </c>
      <c r="B3" s="113" t="s">
        <v>161</v>
      </c>
      <c r="D3" s="113" t="s">
        <v>178</v>
      </c>
    </row>
    <row r="4" s="113" customFormat="true" ht="10.5" hidden="false" customHeight="false" outlineLevel="0" collapsed="false">
      <c r="A4" s="113" t="s">
        <v>168</v>
      </c>
      <c r="B4" s="113" t="s">
        <v>162</v>
      </c>
      <c r="D4" s="113" t="s">
        <v>151</v>
      </c>
    </row>
    <row r="5" s="113" customFormat="true" ht="10.5" hidden="false" customHeight="false" outlineLevel="0" collapsed="false">
      <c r="A5" s="113" t="s">
        <v>1866</v>
      </c>
      <c r="EH5" s="51"/>
      <c r="EI5" s="51"/>
      <c r="EJ5" s="51"/>
      <c r="EK5" s="51"/>
      <c r="EL5" s="51"/>
      <c r="EM5" s="51"/>
    </row>
    <row r="6" s="113" customFormat="true" ht="10.5" hidden="false" customHeight="false" outlineLevel="0" collapsed="false">
      <c r="A6" s="113" t="s">
        <v>1866</v>
      </c>
      <c r="EH6" s="51"/>
      <c r="EI6" s="51"/>
      <c r="EJ6" s="51"/>
      <c r="EK6" s="51"/>
      <c r="EL6" s="51"/>
      <c r="EM6" s="51"/>
    </row>
    <row r="7" s="113" customFormat="true" ht="10.5" hidden="false" customHeight="false" outlineLevel="0" collapsed="false">
      <c r="A7" s="113" t="s">
        <v>1866</v>
      </c>
      <c r="EH7" s="51"/>
      <c r="EI7" s="51"/>
      <c r="EJ7" s="51"/>
      <c r="EK7" s="51"/>
      <c r="EL7" s="51"/>
      <c r="EM7" s="51"/>
    </row>
    <row r="8" s="113" customFormat="true" ht="10.5" hidden="false" customHeight="false" outlineLevel="0" collapsed="false">
      <c r="A8" s="113" t="s">
        <v>1866</v>
      </c>
      <c r="EH8" s="51"/>
      <c r="EI8" s="51"/>
      <c r="EJ8" s="51"/>
      <c r="EK8" s="51"/>
      <c r="EL8" s="51"/>
      <c r="EM8" s="51"/>
    </row>
    <row r="9" s="113" customFormat="true" ht="10.5" hidden="false" customHeight="false" outlineLevel="0" collapsed="false">
      <c r="A9" s="113" t="s">
        <v>1866</v>
      </c>
      <c r="AW9" s="113" t="s">
        <v>1063</v>
      </c>
      <c r="BD9" s="113" t="s">
        <v>1085</v>
      </c>
      <c r="BH9" s="113" t="s">
        <v>1098</v>
      </c>
      <c r="BI9" s="113" t="s">
        <v>1102</v>
      </c>
      <c r="BM9" s="113" t="s">
        <v>1116</v>
      </c>
      <c r="BN9" s="113" t="s">
        <v>930</v>
      </c>
      <c r="BO9" s="113" t="s">
        <v>930</v>
      </c>
      <c r="EH9" s="51"/>
      <c r="EI9" s="51"/>
      <c r="EJ9" s="51"/>
      <c r="EK9" s="51"/>
      <c r="EL9" s="51"/>
      <c r="EM9" s="51"/>
    </row>
    <row r="10" s="113" customFormat="true" ht="10.5" hidden="false" customHeight="false" outlineLevel="0" collapsed="false">
      <c r="A10" s="113" t="s">
        <v>1866</v>
      </c>
      <c r="EH10" s="51"/>
      <c r="EI10" s="51"/>
      <c r="EJ10" s="51"/>
      <c r="EK10" s="51"/>
      <c r="EL10" s="51"/>
      <c r="EM10" s="51"/>
    </row>
    <row r="11" customFormat="false" ht="10.5" hidden="false" customHeight="false" outlineLevel="0" collapsed="false">
      <c r="A11" s="184" t="s">
        <v>2247</v>
      </c>
      <c r="B11" s="184" t="s">
        <v>2046</v>
      </c>
      <c r="D11" s="111" t="n">
        <v>43347.5206944444</v>
      </c>
      <c r="E11" s="184" t="e">
        <f aca="false">NA()</f>
        <v>#N/A</v>
      </c>
      <c r="F11" s="184" t="e">
        <f aca="false">NA()</f>
        <v>#N/A</v>
      </c>
      <c r="G11" s="184" t="e">
        <f aca="false">NA()</f>
        <v>#N/A</v>
      </c>
      <c r="H11" s="184" t="e">
        <f aca="false">NA()</f>
        <v>#N/A</v>
      </c>
      <c r="I11" s="184" t="n">
        <v>0</v>
      </c>
      <c r="J11" s="184" t="n">
        <v>0</v>
      </c>
      <c r="K11" s="184" t="e">
        <f aca="false"/>
        <v>#VALUE!</v>
      </c>
      <c r="L11" s="184" t="e">
        <f aca="false"/>
        <v>#VALUE!</v>
      </c>
      <c r="M11" s="184" t="e">
        <f aca="false"/>
        <v>#VALUE!</v>
      </c>
      <c r="N11" s="184" t="e">
        <f aca="false"/>
        <v>#VALUE!</v>
      </c>
      <c r="O11" s="184" t="e">
        <f aca="false"/>
        <v>#VALUE!</v>
      </c>
      <c r="P11" s="184" t="e">
        <f aca="false"/>
        <v>#VALUE!</v>
      </c>
      <c r="Q11" s="184" t="e">
        <f aca="false"/>
        <v>#VALUE!</v>
      </c>
      <c r="R11" s="184" t="e">
        <f aca="false">NA()</f>
        <v>#N/A</v>
      </c>
      <c r="S11" s="184" t="e">
        <f aca="false">NA()</f>
        <v>#N/A</v>
      </c>
      <c r="T11" s="184" t="e">
        <f aca="false">NA()</f>
        <v>#N/A</v>
      </c>
      <c r="U11" s="184" t="e">
        <f aca="false">NA()</f>
        <v>#N/A</v>
      </c>
      <c r="V11" s="184" t="e">
        <f aca="false">NA()</f>
        <v>#N/A</v>
      </c>
      <c r="W11" s="184" t="e">
        <f aca="false"/>
        <v>#VALUE!</v>
      </c>
      <c r="X11" s="184" t="e">
        <f aca="false"/>
        <v>#VALUE!</v>
      </c>
    </row>
    <row r="12" customFormat="false" ht="10.5" hidden="false" customHeight="false" outlineLevel="0" collapsed="false">
      <c r="A12" s="184" t="s">
        <v>2248</v>
      </c>
      <c r="B12" s="184" t="s">
        <v>2046</v>
      </c>
    </row>
    <row r="13" customFormat="false" ht="10.5" hidden="false" customHeight="false" outlineLevel="0" collapsed="false">
      <c r="A13" s="184" t="s">
        <v>2249</v>
      </c>
      <c r="B13" s="184" t="s">
        <v>2046</v>
      </c>
    </row>
    <row r="14" customFormat="false" ht="10.5" hidden="false" customHeight="false" outlineLevel="0" collapsed="false">
      <c r="A14" s="184" t="s">
        <v>2250</v>
      </c>
      <c r="B14" s="184" t="s">
        <v>2046</v>
      </c>
    </row>
    <row r="15" customFormat="false" ht="10.5" hidden="false" customHeight="false" outlineLevel="0" collapsed="false">
      <c r="A15" s="184" t="s">
        <v>2251</v>
      </c>
      <c r="B15" s="184" t="s">
        <v>2046</v>
      </c>
    </row>
    <row r="16" customFormat="false" ht="10.5" hidden="false" customHeight="false" outlineLevel="0" collapsed="false">
      <c r="A16" s="184" t="s">
        <v>2252</v>
      </c>
      <c r="B16" s="184" t="s">
        <v>2046</v>
      </c>
    </row>
    <row r="17" customFormat="false" ht="10.5" hidden="false" customHeight="false" outlineLevel="0" collapsed="false">
      <c r="A17" s="184" t="s">
        <v>2253</v>
      </c>
      <c r="B17" s="184" t="s">
        <v>2046</v>
      </c>
    </row>
    <row r="18" customFormat="false" ht="10.5" hidden="false" customHeight="false" outlineLevel="0" collapsed="false">
      <c r="A18" s="184" t="s">
        <v>2254</v>
      </c>
      <c r="B18" s="184" t="s">
        <v>2046</v>
      </c>
    </row>
    <row r="19" customFormat="false" ht="10.5" hidden="false" customHeight="false" outlineLevel="0" collapsed="false">
      <c r="A19" s="184" t="s">
        <v>2255</v>
      </c>
      <c r="B19" s="184" t="s">
        <v>2046</v>
      </c>
    </row>
    <row r="20" customFormat="false" ht="21" hidden="false" customHeight="true" outlineLevel="0" collapsed="false">
      <c r="A20" s="184" t="s">
        <v>2256</v>
      </c>
      <c r="B20" s="184" t="s">
        <v>2046</v>
      </c>
    </row>
    <row r="21" customFormat="false" ht="10.5" hidden="false" customHeight="false" outlineLevel="0" collapsed="false">
      <c r="A21" s="184" t="s">
        <v>2257</v>
      </c>
      <c r="B21" s="184" t="s">
        <v>2063</v>
      </c>
      <c r="D21" s="111" t="n">
        <v>43347.5209606482</v>
      </c>
      <c r="E21" s="184" t="e">
        <f aca="false">NA()</f>
        <v>#N/A</v>
      </c>
      <c r="F21" s="184" t="e">
        <f aca="false">NA()</f>
        <v>#N/A</v>
      </c>
      <c r="G21" s="184" t="e">
        <f aca="false">NA()</f>
        <v>#N/A</v>
      </c>
      <c r="H21" s="184" t="e">
        <f aca="false">NA()</f>
        <v>#N/A</v>
      </c>
      <c r="I21" s="184" t="n">
        <v>0</v>
      </c>
      <c r="J21" s="184" t="n">
        <v>0</v>
      </c>
      <c r="K21" s="184" t="e">
        <f aca="false"/>
        <v>#VALUE!</v>
      </c>
      <c r="L21" s="184" t="e">
        <f aca="false"/>
        <v>#VALUE!</v>
      </c>
      <c r="M21" s="184" t="e">
        <f aca="false"/>
        <v>#VALUE!</v>
      </c>
      <c r="N21" s="184" t="e">
        <f aca="false"/>
        <v>#VALUE!</v>
      </c>
      <c r="O21" s="184" t="e">
        <f aca="false"/>
        <v>#VALUE!</v>
      </c>
      <c r="P21" s="184" t="e">
        <f aca="false"/>
        <v>#VALUE!</v>
      </c>
      <c r="Q21" s="184" t="e">
        <f aca="false"/>
        <v>#VALUE!</v>
      </c>
      <c r="R21" s="184" t="e">
        <f aca="false">NA()</f>
        <v>#N/A</v>
      </c>
      <c r="S21" s="184" t="e">
        <f aca="false">NA()</f>
        <v>#N/A</v>
      </c>
      <c r="T21" s="184" t="e">
        <f aca="false">NA()</f>
        <v>#N/A</v>
      </c>
      <c r="U21" s="184" t="e">
        <f aca="false">NA()</f>
        <v>#N/A</v>
      </c>
      <c r="V21" s="184" t="e">
        <f aca="false">NA()</f>
        <v>#N/A</v>
      </c>
      <c r="W21" s="184" t="e">
        <f aca="false"/>
        <v>#VALUE!</v>
      </c>
      <c r="X21" s="184" t="e">
        <f aca="false"/>
        <v>#VALUE!</v>
      </c>
    </row>
    <row r="22" customFormat="false" ht="10.5" hidden="false" customHeight="false" outlineLevel="0" collapsed="false">
      <c r="A22" s="184" t="s">
        <v>2258</v>
      </c>
      <c r="B22" s="184" t="s">
        <v>2063</v>
      </c>
    </row>
    <row r="23" customFormat="false" ht="10.5" hidden="false" customHeight="false" outlineLevel="0" collapsed="false">
      <c r="A23" s="184" t="s">
        <v>2259</v>
      </c>
      <c r="B23" s="184" t="s">
        <v>2063</v>
      </c>
    </row>
    <row r="24" customFormat="false" ht="10.5" hidden="false" customHeight="false" outlineLevel="0" collapsed="false">
      <c r="A24" s="184" t="s">
        <v>2260</v>
      </c>
      <c r="B24" s="184" t="s">
        <v>2063</v>
      </c>
    </row>
    <row r="25" customFormat="false" ht="10.5" hidden="false" customHeight="false" outlineLevel="0" collapsed="false">
      <c r="A25" s="184" t="s">
        <v>2261</v>
      </c>
      <c r="B25" s="184" t="s">
        <v>2063</v>
      </c>
    </row>
    <row r="26" customFormat="false" ht="10.5" hidden="false" customHeight="false" outlineLevel="0" collapsed="false">
      <c r="A26" s="184" t="s">
        <v>2262</v>
      </c>
      <c r="B26" s="184" t="s">
        <v>2063</v>
      </c>
    </row>
    <row r="27" customFormat="false" ht="10.5" hidden="false" customHeight="false" outlineLevel="0" collapsed="false">
      <c r="A27" s="184" t="s">
        <v>2263</v>
      </c>
      <c r="B27" s="184" t="s">
        <v>2063</v>
      </c>
    </row>
    <row r="28" customFormat="false" ht="10.5" hidden="false" customHeight="false" outlineLevel="0" collapsed="false">
      <c r="A28" s="184" t="s">
        <v>2264</v>
      </c>
      <c r="B28" s="184" t="s">
        <v>2063</v>
      </c>
    </row>
    <row r="29" customFormat="false" ht="10.5" hidden="false" customHeight="false" outlineLevel="0" collapsed="false">
      <c r="A29" s="184" t="s">
        <v>2265</v>
      </c>
      <c r="B29" s="184" t="s">
        <v>2063</v>
      </c>
    </row>
    <row r="30" customFormat="false" ht="21" hidden="false" customHeight="true" outlineLevel="0" collapsed="false">
      <c r="A30" s="184" t="s">
        <v>2266</v>
      </c>
      <c r="B30" s="184" t="s">
        <v>2063</v>
      </c>
    </row>
    <row r="31" customFormat="false" ht="10.5" hidden="false" customHeight="false" outlineLevel="0" collapsed="false">
      <c r="A31" s="184" t="s">
        <v>2267</v>
      </c>
      <c r="B31" s="184" t="s">
        <v>2067</v>
      </c>
      <c r="D31" s="111" t="n">
        <v>43347.5212268519</v>
      </c>
      <c r="E31" s="184" t="e">
        <f aca="false">NA()</f>
        <v>#N/A</v>
      </c>
      <c r="F31" s="184" t="e">
        <f aca="false">NA()</f>
        <v>#N/A</v>
      </c>
      <c r="G31" s="184" t="e">
        <f aca="false">NA()</f>
        <v>#N/A</v>
      </c>
      <c r="H31" s="184" t="e">
        <f aca="false">NA()</f>
        <v>#N/A</v>
      </c>
      <c r="I31" s="184" t="n">
        <v>0</v>
      </c>
      <c r="J31" s="184" t="n">
        <v>0</v>
      </c>
      <c r="K31" s="184" t="e">
        <f aca="false"/>
        <v>#VALUE!</v>
      </c>
      <c r="L31" s="184" t="e">
        <f aca="false"/>
        <v>#VALUE!</v>
      </c>
      <c r="M31" s="184" t="e">
        <f aca="false"/>
        <v>#VALUE!</v>
      </c>
      <c r="N31" s="184" t="e">
        <f aca="false"/>
        <v>#VALUE!</v>
      </c>
      <c r="O31" s="184" t="e">
        <f aca="false"/>
        <v>#VALUE!</v>
      </c>
      <c r="P31" s="184" t="e">
        <f aca="false"/>
        <v>#VALUE!</v>
      </c>
      <c r="Q31" s="184" t="e">
        <f aca="false"/>
        <v>#VALUE!</v>
      </c>
      <c r="R31" s="184" t="e">
        <f aca="false">NA()</f>
        <v>#N/A</v>
      </c>
      <c r="S31" s="184" t="e">
        <f aca="false">NA()</f>
        <v>#N/A</v>
      </c>
      <c r="T31" s="184" t="e">
        <f aca="false">NA()</f>
        <v>#N/A</v>
      </c>
      <c r="U31" s="184" t="e">
        <f aca="false">NA()</f>
        <v>#N/A</v>
      </c>
      <c r="V31" s="184" t="e">
        <f aca="false">NA()</f>
        <v>#N/A</v>
      </c>
      <c r="W31" s="184" t="e">
        <f aca="false"/>
        <v>#VALUE!</v>
      </c>
      <c r="X31" s="184" t="e">
        <f aca="false"/>
        <v>#VALUE!</v>
      </c>
    </row>
    <row r="32" customFormat="false" ht="10.5" hidden="false" customHeight="false" outlineLevel="0" collapsed="false">
      <c r="A32" s="184" t="s">
        <v>2268</v>
      </c>
      <c r="B32" s="184" t="s">
        <v>2067</v>
      </c>
    </row>
    <row r="33" customFormat="false" ht="10.5" hidden="false" customHeight="false" outlineLevel="0" collapsed="false">
      <c r="A33" s="184" t="s">
        <v>2269</v>
      </c>
      <c r="B33" s="184" t="s">
        <v>2067</v>
      </c>
    </row>
    <row r="34" customFormat="false" ht="10.5" hidden="false" customHeight="false" outlineLevel="0" collapsed="false">
      <c r="A34" s="184" t="s">
        <v>2270</v>
      </c>
      <c r="B34" s="184" t="s">
        <v>2067</v>
      </c>
    </row>
    <row r="35" customFormat="false" ht="10.5" hidden="false" customHeight="false" outlineLevel="0" collapsed="false">
      <c r="A35" s="184" t="s">
        <v>2271</v>
      </c>
      <c r="B35" s="184" t="s">
        <v>2067</v>
      </c>
    </row>
    <row r="36" customFormat="false" ht="10.5" hidden="false" customHeight="false" outlineLevel="0" collapsed="false">
      <c r="A36" s="184" t="s">
        <v>2272</v>
      </c>
      <c r="B36" s="184" t="s">
        <v>2067</v>
      </c>
    </row>
    <row r="37" customFormat="false" ht="10.5" hidden="false" customHeight="false" outlineLevel="0" collapsed="false">
      <c r="A37" s="184" t="s">
        <v>2273</v>
      </c>
      <c r="B37" s="184" t="s">
        <v>2067</v>
      </c>
    </row>
    <row r="38" customFormat="false" ht="10.5" hidden="false" customHeight="false" outlineLevel="0" collapsed="false">
      <c r="A38" s="184" t="s">
        <v>2274</v>
      </c>
      <c r="B38" s="184" t="s">
        <v>2067</v>
      </c>
    </row>
    <row r="39" customFormat="false" ht="10.5" hidden="false" customHeight="false" outlineLevel="0" collapsed="false">
      <c r="A39" s="184" t="s">
        <v>2275</v>
      </c>
      <c r="B39" s="184" t="s">
        <v>2067</v>
      </c>
    </row>
    <row r="40" customFormat="false" ht="21" hidden="false" customHeight="true" outlineLevel="0" collapsed="false">
      <c r="A40" s="184" t="s">
        <v>2276</v>
      </c>
      <c r="B40" s="184" t="s">
        <v>2067</v>
      </c>
    </row>
    <row r="41" customFormat="false" ht="10.5" hidden="false" customHeight="false" outlineLevel="0" collapsed="false">
      <c r="A41" s="184" t="s">
        <v>2277</v>
      </c>
      <c r="B41" s="184" t="s">
        <v>2071</v>
      </c>
      <c r="D41" s="111" t="n">
        <v>43347.5214467593</v>
      </c>
      <c r="E41" s="184" t="e">
        <f aca="false">NA()</f>
        <v>#N/A</v>
      </c>
      <c r="F41" s="184" t="e">
        <f aca="false">NA()</f>
        <v>#N/A</v>
      </c>
      <c r="G41" s="184" t="e">
        <f aca="false">NA()</f>
        <v>#N/A</v>
      </c>
      <c r="H41" s="184" t="e">
        <f aca="false">NA()</f>
        <v>#N/A</v>
      </c>
      <c r="I41" s="184" t="n">
        <v>0</v>
      </c>
      <c r="J41" s="184" t="n">
        <v>0</v>
      </c>
      <c r="K41" s="184" t="e">
        <f aca="false"/>
        <v>#VALUE!</v>
      </c>
      <c r="L41" s="184" t="e">
        <f aca="false"/>
        <v>#VALUE!</v>
      </c>
      <c r="M41" s="184" t="e">
        <f aca="false"/>
        <v>#VALUE!</v>
      </c>
      <c r="N41" s="184" t="e">
        <f aca="false"/>
        <v>#VALUE!</v>
      </c>
      <c r="O41" s="184" t="e">
        <f aca="false"/>
        <v>#VALUE!</v>
      </c>
      <c r="P41" s="184" t="e">
        <f aca="false"/>
        <v>#VALUE!</v>
      </c>
      <c r="Q41" s="184" t="e">
        <f aca="false"/>
        <v>#VALUE!</v>
      </c>
      <c r="R41" s="184" t="e">
        <f aca="false">NA()</f>
        <v>#N/A</v>
      </c>
      <c r="S41" s="184" t="e">
        <f aca="false">NA()</f>
        <v>#N/A</v>
      </c>
      <c r="T41" s="184" t="e">
        <f aca="false">NA()</f>
        <v>#N/A</v>
      </c>
      <c r="U41" s="184" t="e">
        <f aca="false">NA()</f>
        <v>#N/A</v>
      </c>
      <c r="V41" s="184" t="e">
        <f aca="false">NA()</f>
        <v>#N/A</v>
      </c>
      <c r="W41" s="184" t="e">
        <f aca="false"/>
        <v>#VALUE!</v>
      </c>
      <c r="X41" s="184" t="e">
        <f aca="false"/>
        <v>#VALUE!</v>
      </c>
    </row>
    <row r="42" customFormat="false" ht="10.5" hidden="false" customHeight="false" outlineLevel="0" collapsed="false">
      <c r="A42" s="184" t="s">
        <v>2278</v>
      </c>
      <c r="B42" s="184" t="s">
        <v>2071</v>
      </c>
    </row>
    <row r="43" customFormat="false" ht="10.5" hidden="false" customHeight="false" outlineLevel="0" collapsed="false">
      <c r="A43" s="184" t="s">
        <v>2279</v>
      </c>
      <c r="B43" s="184" t="s">
        <v>2071</v>
      </c>
    </row>
    <row r="44" customFormat="false" ht="10.5" hidden="false" customHeight="false" outlineLevel="0" collapsed="false">
      <c r="A44" s="184" t="s">
        <v>2280</v>
      </c>
      <c r="B44" s="184" t="s">
        <v>2071</v>
      </c>
    </row>
    <row r="45" customFormat="false" ht="10.5" hidden="false" customHeight="false" outlineLevel="0" collapsed="false">
      <c r="A45" s="184" t="s">
        <v>2281</v>
      </c>
      <c r="B45" s="184" t="s">
        <v>2071</v>
      </c>
    </row>
    <row r="46" customFormat="false" ht="10.5" hidden="false" customHeight="false" outlineLevel="0" collapsed="false">
      <c r="A46" s="184" t="s">
        <v>2282</v>
      </c>
      <c r="B46" s="184" t="s">
        <v>2071</v>
      </c>
    </row>
    <row r="47" customFormat="false" ht="10.5" hidden="false" customHeight="false" outlineLevel="0" collapsed="false">
      <c r="A47" s="184" t="s">
        <v>2283</v>
      </c>
      <c r="B47" s="184" t="s">
        <v>2071</v>
      </c>
    </row>
    <row r="48" customFormat="false" ht="10.5" hidden="false" customHeight="false" outlineLevel="0" collapsed="false">
      <c r="A48" s="184" t="s">
        <v>2284</v>
      </c>
      <c r="B48" s="184" t="s">
        <v>2071</v>
      </c>
    </row>
    <row r="49" customFormat="false" ht="10.5" hidden="false" customHeight="false" outlineLevel="0" collapsed="false">
      <c r="A49" s="184" t="s">
        <v>2285</v>
      </c>
      <c r="B49" s="184" t="s">
        <v>2071</v>
      </c>
    </row>
    <row r="50" customFormat="false" ht="21" hidden="false" customHeight="true" outlineLevel="0" collapsed="false">
      <c r="A50" s="184" t="s">
        <v>2286</v>
      </c>
      <c r="B50" s="184" t="s">
        <v>2071</v>
      </c>
    </row>
    <row r="51" customFormat="false" ht="10.5" hidden="false" customHeight="false" outlineLevel="0" collapsed="false">
      <c r="A51" s="184" t="s">
        <v>2287</v>
      </c>
      <c r="B51" s="184" t="s">
        <v>2075</v>
      </c>
      <c r="D51" s="111" t="n">
        <v>43347.5216666667</v>
      </c>
      <c r="E51" s="184" t="e">
        <f aca="false">NA()</f>
        <v>#N/A</v>
      </c>
      <c r="F51" s="184" t="e">
        <f aca="false">NA()</f>
        <v>#N/A</v>
      </c>
      <c r="G51" s="184" t="e">
        <f aca="false">NA()</f>
        <v>#N/A</v>
      </c>
      <c r="H51" s="184" t="e">
        <f aca="false">NA()</f>
        <v>#N/A</v>
      </c>
      <c r="I51" s="184" t="n">
        <v>0</v>
      </c>
      <c r="J51" s="184" t="n">
        <v>0</v>
      </c>
      <c r="K51" s="184" t="e">
        <f aca="false"/>
        <v>#VALUE!</v>
      </c>
      <c r="L51" s="184" t="e">
        <f aca="false"/>
        <v>#VALUE!</v>
      </c>
      <c r="M51" s="184" t="e">
        <f aca="false"/>
        <v>#VALUE!</v>
      </c>
      <c r="N51" s="184" t="e">
        <f aca="false"/>
        <v>#VALUE!</v>
      </c>
      <c r="O51" s="184" t="e">
        <f aca="false"/>
        <v>#VALUE!</v>
      </c>
      <c r="P51" s="184" t="e">
        <f aca="false"/>
        <v>#VALUE!</v>
      </c>
      <c r="Q51" s="184" t="e">
        <f aca="false"/>
        <v>#VALUE!</v>
      </c>
      <c r="R51" s="184" t="e">
        <f aca="false">NA()</f>
        <v>#N/A</v>
      </c>
      <c r="S51" s="184" t="e">
        <f aca="false">NA()</f>
        <v>#N/A</v>
      </c>
      <c r="T51" s="184" t="e">
        <f aca="false">NA()</f>
        <v>#N/A</v>
      </c>
      <c r="U51" s="184" t="e">
        <f aca="false">NA()</f>
        <v>#N/A</v>
      </c>
      <c r="V51" s="184" t="e">
        <f aca="false">NA()</f>
        <v>#N/A</v>
      </c>
      <c r="W51" s="184" t="e">
        <f aca="false"/>
        <v>#VALUE!</v>
      </c>
      <c r="X51" s="184" t="e">
        <f aca="false"/>
        <v>#VALUE!</v>
      </c>
    </row>
    <row r="52" customFormat="false" ht="10.5" hidden="false" customHeight="false" outlineLevel="0" collapsed="false">
      <c r="A52" s="184" t="s">
        <v>2288</v>
      </c>
      <c r="B52" s="184" t="s">
        <v>2075</v>
      </c>
    </row>
    <row r="53" customFormat="false" ht="10.5" hidden="false" customHeight="false" outlineLevel="0" collapsed="false">
      <c r="A53" s="184" t="s">
        <v>2289</v>
      </c>
      <c r="B53" s="184" t="s">
        <v>2075</v>
      </c>
    </row>
    <row r="54" customFormat="false" ht="10.5" hidden="false" customHeight="false" outlineLevel="0" collapsed="false">
      <c r="A54" s="184" t="s">
        <v>2290</v>
      </c>
      <c r="B54" s="184" t="s">
        <v>2075</v>
      </c>
    </row>
    <row r="55" customFormat="false" ht="10.5" hidden="false" customHeight="false" outlineLevel="0" collapsed="false">
      <c r="A55" s="184" t="s">
        <v>2291</v>
      </c>
      <c r="B55" s="184" t="s">
        <v>2075</v>
      </c>
    </row>
    <row r="56" customFormat="false" ht="10.5" hidden="false" customHeight="false" outlineLevel="0" collapsed="false">
      <c r="A56" s="184" t="s">
        <v>2292</v>
      </c>
      <c r="B56" s="184" t="s">
        <v>2075</v>
      </c>
    </row>
    <row r="57" customFormat="false" ht="10.5" hidden="false" customHeight="false" outlineLevel="0" collapsed="false">
      <c r="A57" s="184" t="s">
        <v>2293</v>
      </c>
      <c r="B57" s="184" t="s">
        <v>2075</v>
      </c>
    </row>
    <row r="58" customFormat="false" ht="10.5" hidden="false" customHeight="false" outlineLevel="0" collapsed="false">
      <c r="A58" s="184" t="s">
        <v>2294</v>
      </c>
      <c r="B58" s="184" t="s">
        <v>2075</v>
      </c>
    </row>
    <row r="59" customFormat="false" ht="10.5" hidden="false" customHeight="false" outlineLevel="0" collapsed="false">
      <c r="A59" s="184" t="s">
        <v>2295</v>
      </c>
      <c r="B59" s="184" t="s">
        <v>2075</v>
      </c>
    </row>
    <row r="60" customFormat="false" ht="21" hidden="false" customHeight="true" outlineLevel="0" collapsed="false">
      <c r="A60" s="184" t="s">
        <v>2296</v>
      </c>
      <c r="B60" s="184" t="s">
        <v>2075</v>
      </c>
    </row>
    <row r="61" customFormat="false" ht="10.5" hidden="false" customHeight="false" outlineLevel="0" collapsed="false">
      <c r="A61" s="184" t="s">
        <v>2297</v>
      </c>
      <c r="B61" s="184" t="s">
        <v>2079</v>
      </c>
      <c r="D61" s="111" t="n">
        <v>43347.5218865741</v>
      </c>
      <c r="E61" s="184" t="e">
        <f aca="false">NA()</f>
        <v>#N/A</v>
      </c>
      <c r="F61" s="184" t="e">
        <f aca="false">NA()</f>
        <v>#N/A</v>
      </c>
      <c r="G61" s="184" t="e">
        <f aca="false">NA()</f>
        <v>#N/A</v>
      </c>
      <c r="H61" s="184" t="e">
        <f aca="false">NA()</f>
        <v>#N/A</v>
      </c>
      <c r="I61" s="184" t="n">
        <v>0</v>
      </c>
      <c r="J61" s="184" t="n">
        <v>0</v>
      </c>
      <c r="K61" s="184" t="e">
        <f aca="false"/>
        <v>#VALUE!</v>
      </c>
      <c r="L61" s="184" t="e">
        <f aca="false"/>
        <v>#VALUE!</v>
      </c>
      <c r="M61" s="184" t="e">
        <f aca="false"/>
        <v>#VALUE!</v>
      </c>
      <c r="N61" s="184" t="e">
        <f aca="false"/>
        <v>#VALUE!</v>
      </c>
      <c r="O61" s="184" t="e">
        <f aca="false"/>
        <v>#VALUE!</v>
      </c>
      <c r="P61" s="184" t="e">
        <f aca="false"/>
        <v>#VALUE!</v>
      </c>
      <c r="Q61" s="184" t="e">
        <f aca="false"/>
        <v>#VALUE!</v>
      </c>
      <c r="R61" s="184" t="e">
        <f aca="false">NA()</f>
        <v>#N/A</v>
      </c>
      <c r="S61" s="184" t="e">
        <f aca="false">NA()</f>
        <v>#N/A</v>
      </c>
      <c r="T61" s="184" t="e">
        <f aca="false">NA()</f>
        <v>#N/A</v>
      </c>
      <c r="U61" s="184" t="e">
        <f aca="false">NA()</f>
        <v>#N/A</v>
      </c>
      <c r="V61" s="184" t="e">
        <f aca="false">NA()</f>
        <v>#N/A</v>
      </c>
      <c r="W61" s="184" t="e">
        <f aca="false"/>
        <v>#VALUE!</v>
      </c>
      <c r="X61" s="184" t="e">
        <f aca="false"/>
        <v>#VALUE!</v>
      </c>
    </row>
    <row r="62" customFormat="false" ht="10.5" hidden="false" customHeight="false" outlineLevel="0" collapsed="false">
      <c r="A62" s="184" t="s">
        <v>2298</v>
      </c>
      <c r="B62" s="184" t="s">
        <v>2079</v>
      </c>
    </row>
    <row r="63" customFormat="false" ht="10.5" hidden="false" customHeight="false" outlineLevel="0" collapsed="false">
      <c r="A63" s="184" t="s">
        <v>2299</v>
      </c>
      <c r="B63" s="184" t="s">
        <v>2079</v>
      </c>
    </row>
    <row r="64" customFormat="false" ht="10.5" hidden="false" customHeight="false" outlineLevel="0" collapsed="false">
      <c r="A64" s="184" t="s">
        <v>2300</v>
      </c>
      <c r="B64" s="184" t="s">
        <v>2079</v>
      </c>
    </row>
    <row r="65" customFormat="false" ht="10.5" hidden="false" customHeight="false" outlineLevel="0" collapsed="false">
      <c r="A65" s="184" t="s">
        <v>2301</v>
      </c>
      <c r="B65" s="184" t="s">
        <v>2079</v>
      </c>
    </row>
    <row r="66" customFormat="false" ht="10.5" hidden="false" customHeight="false" outlineLevel="0" collapsed="false">
      <c r="A66" s="184" t="s">
        <v>2302</v>
      </c>
      <c r="B66" s="184" t="s">
        <v>2079</v>
      </c>
    </row>
    <row r="67" customFormat="false" ht="10.5" hidden="false" customHeight="false" outlineLevel="0" collapsed="false">
      <c r="A67" s="184" t="s">
        <v>2303</v>
      </c>
      <c r="B67" s="184" t="s">
        <v>2079</v>
      </c>
    </row>
    <row r="68" customFormat="false" ht="10.5" hidden="false" customHeight="false" outlineLevel="0" collapsed="false">
      <c r="A68" s="184" t="s">
        <v>2304</v>
      </c>
      <c r="B68" s="184" t="s">
        <v>2079</v>
      </c>
    </row>
    <row r="69" customFormat="false" ht="10.5" hidden="false" customHeight="false" outlineLevel="0" collapsed="false">
      <c r="A69" s="184" t="s">
        <v>2305</v>
      </c>
      <c r="B69" s="184" t="s">
        <v>2079</v>
      </c>
    </row>
    <row r="70" customFormat="false" ht="21" hidden="false" customHeight="true" outlineLevel="0" collapsed="false">
      <c r="A70" s="184" t="s">
        <v>2306</v>
      </c>
      <c r="B70" s="184" t="s">
        <v>2079</v>
      </c>
    </row>
    <row r="71" customFormat="false" ht="10.5" hidden="false" customHeight="false" outlineLevel="0" collapsed="false">
      <c r="A71" s="184" t="s">
        <v>2307</v>
      </c>
      <c r="B71" s="184" t="s">
        <v>2082</v>
      </c>
      <c r="D71" s="111" t="n">
        <v>43347.5221064815</v>
      </c>
      <c r="E71" s="184" t="e">
        <f aca="false">NA()</f>
        <v>#N/A</v>
      </c>
      <c r="F71" s="184" t="e">
        <f aca="false">NA()</f>
        <v>#N/A</v>
      </c>
      <c r="G71" s="184" t="e">
        <f aca="false">NA()</f>
        <v>#N/A</v>
      </c>
      <c r="H71" s="184" t="e">
        <f aca="false">NA()</f>
        <v>#N/A</v>
      </c>
      <c r="I71" s="184" t="n">
        <v>0</v>
      </c>
      <c r="J71" s="184" t="n">
        <v>0</v>
      </c>
      <c r="K71" s="184" t="e">
        <f aca="false"/>
        <v>#VALUE!</v>
      </c>
      <c r="L71" s="184" t="e">
        <f aca="false"/>
        <v>#VALUE!</v>
      </c>
      <c r="M71" s="184" t="e">
        <f aca="false"/>
        <v>#VALUE!</v>
      </c>
      <c r="N71" s="184" t="e">
        <f aca="false"/>
        <v>#VALUE!</v>
      </c>
      <c r="O71" s="184" t="e">
        <f aca="false"/>
        <v>#VALUE!</v>
      </c>
      <c r="P71" s="184" t="e">
        <f aca="false"/>
        <v>#VALUE!</v>
      </c>
      <c r="Q71" s="184" t="e">
        <f aca="false"/>
        <v>#VALUE!</v>
      </c>
      <c r="R71" s="184" t="e">
        <f aca="false">NA()</f>
        <v>#N/A</v>
      </c>
      <c r="S71" s="184" t="e">
        <f aca="false">NA()</f>
        <v>#N/A</v>
      </c>
      <c r="T71" s="184" t="e">
        <f aca="false">NA()</f>
        <v>#N/A</v>
      </c>
      <c r="U71" s="184" t="e">
        <f aca="false">NA()</f>
        <v>#N/A</v>
      </c>
      <c r="V71" s="184" t="e">
        <f aca="false">NA()</f>
        <v>#N/A</v>
      </c>
      <c r="W71" s="184" t="e">
        <f aca="false"/>
        <v>#VALUE!</v>
      </c>
      <c r="X71" s="184" t="e">
        <f aca="false"/>
        <v>#VALUE!</v>
      </c>
    </row>
    <row r="72" customFormat="false" ht="10.5" hidden="false" customHeight="false" outlineLevel="0" collapsed="false">
      <c r="A72" s="184" t="s">
        <v>2308</v>
      </c>
      <c r="B72" s="184" t="s">
        <v>2082</v>
      </c>
    </row>
    <row r="73" customFormat="false" ht="10.5" hidden="false" customHeight="false" outlineLevel="0" collapsed="false">
      <c r="A73" s="184" t="s">
        <v>2309</v>
      </c>
      <c r="B73" s="184" t="s">
        <v>2082</v>
      </c>
    </row>
    <row r="74" customFormat="false" ht="10.5" hidden="false" customHeight="false" outlineLevel="0" collapsed="false">
      <c r="A74" s="184" t="s">
        <v>2310</v>
      </c>
      <c r="B74" s="184" t="s">
        <v>2082</v>
      </c>
    </row>
    <row r="75" customFormat="false" ht="10.5" hidden="false" customHeight="false" outlineLevel="0" collapsed="false">
      <c r="A75" s="184" t="s">
        <v>2311</v>
      </c>
      <c r="B75" s="184" t="s">
        <v>2082</v>
      </c>
    </row>
    <row r="76" customFormat="false" ht="10.5" hidden="false" customHeight="false" outlineLevel="0" collapsed="false">
      <c r="A76" s="184" t="s">
        <v>2312</v>
      </c>
      <c r="B76" s="184" t="s">
        <v>2082</v>
      </c>
    </row>
    <row r="77" customFormat="false" ht="10.5" hidden="false" customHeight="false" outlineLevel="0" collapsed="false">
      <c r="A77" s="184" t="s">
        <v>2313</v>
      </c>
      <c r="B77" s="184" t="s">
        <v>2082</v>
      </c>
    </row>
    <row r="78" customFormat="false" ht="10.5" hidden="false" customHeight="false" outlineLevel="0" collapsed="false">
      <c r="A78" s="184" t="s">
        <v>2314</v>
      </c>
      <c r="B78" s="184" t="s">
        <v>2082</v>
      </c>
    </row>
    <row r="79" customFormat="false" ht="10.5" hidden="false" customHeight="false" outlineLevel="0" collapsed="false">
      <c r="A79" s="184" t="s">
        <v>2315</v>
      </c>
      <c r="B79" s="184" t="s">
        <v>2082</v>
      </c>
    </row>
    <row r="80" customFormat="false" ht="21" hidden="false" customHeight="true" outlineLevel="0" collapsed="false">
      <c r="A80" s="184" t="s">
        <v>2316</v>
      </c>
      <c r="B80" s="184" t="s">
        <v>2082</v>
      </c>
    </row>
    <row r="81" customFormat="false" ht="10.5" hidden="false" customHeight="false" outlineLevel="0" collapsed="false">
      <c r="A81" s="184" t="s">
        <v>2317</v>
      </c>
      <c r="B81" s="184" t="s">
        <v>2087</v>
      </c>
      <c r="D81" s="111" t="n">
        <v>43347.5223263889</v>
      </c>
      <c r="E81" s="184" t="e">
        <f aca="false">NA()</f>
        <v>#N/A</v>
      </c>
      <c r="F81" s="184" t="e">
        <f aca="false">NA()</f>
        <v>#N/A</v>
      </c>
      <c r="G81" s="184" t="e">
        <f aca="false">NA()</f>
        <v>#N/A</v>
      </c>
      <c r="H81" s="184" t="e">
        <f aca="false">NA()</f>
        <v>#N/A</v>
      </c>
      <c r="I81" s="184" t="n">
        <v>0</v>
      </c>
      <c r="J81" s="184" t="n">
        <v>0</v>
      </c>
      <c r="K81" s="184" t="e">
        <f aca="false"/>
        <v>#VALUE!</v>
      </c>
      <c r="L81" s="184" t="e">
        <f aca="false"/>
        <v>#VALUE!</v>
      </c>
      <c r="M81" s="184" t="e">
        <f aca="false"/>
        <v>#VALUE!</v>
      </c>
      <c r="N81" s="184" t="e">
        <f aca="false"/>
        <v>#VALUE!</v>
      </c>
      <c r="O81" s="184" t="e">
        <f aca="false"/>
        <v>#VALUE!</v>
      </c>
      <c r="P81" s="184" t="e">
        <f aca="false"/>
        <v>#VALUE!</v>
      </c>
      <c r="Q81" s="184" t="e">
        <f aca="false"/>
        <v>#VALUE!</v>
      </c>
      <c r="R81" s="184" t="e">
        <f aca="false">NA()</f>
        <v>#N/A</v>
      </c>
      <c r="S81" s="184" t="e">
        <f aca="false">NA()</f>
        <v>#N/A</v>
      </c>
      <c r="T81" s="184" t="e">
        <f aca="false">NA()</f>
        <v>#N/A</v>
      </c>
      <c r="U81" s="184" t="e">
        <f aca="false">NA()</f>
        <v>#N/A</v>
      </c>
      <c r="V81" s="184" t="e">
        <f aca="false">NA()</f>
        <v>#N/A</v>
      </c>
      <c r="W81" s="184" t="e">
        <f aca="false"/>
        <v>#VALUE!</v>
      </c>
      <c r="X81" s="184" t="e">
        <f aca="false"/>
        <v>#VALUE!</v>
      </c>
    </row>
    <row r="82" customFormat="false" ht="10.5" hidden="false" customHeight="false" outlineLevel="0" collapsed="false">
      <c r="A82" s="184" t="s">
        <v>2318</v>
      </c>
      <c r="B82" s="184" t="s">
        <v>2087</v>
      </c>
    </row>
    <row r="83" customFormat="false" ht="10.5" hidden="false" customHeight="false" outlineLevel="0" collapsed="false">
      <c r="A83" s="184" t="s">
        <v>2319</v>
      </c>
      <c r="B83" s="184" t="s">
        <v>2087</v>
      </c>
    </row>
    <row r="84" customFormat="false" ht="10.5" hidden="false" customHeight="false" outlineLevel="0" collapsed="false">
      <c r="A84" s="184" t="s">
        <v>2320</v>
      </c>
      <c r="B84" s="184" t="s">
        <v>2087</v>
      </c>
    </row>
    <row r="85" customFormat="false" ht="10.5" hidden="false" customHeight="false" outlineLevel="0" collapsed="false">
      <c r="A85" s="184" t="s">
        <v>2321</v>
      </c>
      <c r="B85" s="184" t="s">
        <v>2087</v>
      </c>
    </row>
    <row r="86" customFormat="false" ht="10.5" hidden="false" customHeight="false" outlineLevel="0" collapsed="false">
      <c r="A86" s="184" t="s">
        <v>2322</v>
      </c>
      <c r="B86" s="184" t="s">
        <v>2087</v>
      </c>
    </row>
    <row r="87" customFormat="false" ht="10.5" hidden="false" customHeight="false" outlineLevel="0" collapsed="false">
      <c r="A87" s="184" t="s">
        <v>2323</v>
      </c>
      <c r="B87" s="184" t="s">
        <v>2087</v>
      </c>
    </row>
    <row r="88" customFormat="false" ht="10.5" hidden="false" customHeight="false" outlineLevel="0" collapsed="false">
      <c r="A88" s="184" t="s">
        <v>2324</v>
      </c>
      <c r="B88" s="184" t="s">
        <v>2087</v>
      </c>
    </row>
    <row r="89" customFormat="false" ht="10.5" hidden="false" customHeight="false" outlineLevel="0" collapsed="false">
      <c r="A89" s="184" t="s">
        <v>2325</v>
      </c>
      <c r="B89" s="184" t="s">
        <v>2087</v>
      </c>
    </row>
    <row r="90" customFormat="false" ht="21" hidden="false" customHeight="true" outlineLevel="0" collapsed="false">
      <c r="A90" s="184" t="s">
        <v>2326</v>
      </c>
      <c r="B90" s="184" t="s">
        <v>2087</v>
      </c>
    </row>
    <row r="91" customFormat="false" ht="10.5" hidden="false" customHeight="false" outlineLevel="0" collapsed="false">
      <c r="A91" s="184" t="s">
        <v>2327</v>
      </c>
      <c r="B91" s="184" t="s">
        <v>2091</v>
      </c>
      <c r="D91" s="111" t="n">
        <v>43347.5225462963</v>
      </c>
      <c r="E91" s="184" t="e">
        <f aca="false">NA()</f>
        <v>#N/A</v>
      </c>
      <c r="F91" s="184" t="e">
        <f aca="false">NA()</f>
        <v>#N/A</v>
      </c>
      <c r="G91" s="184" t="e">
        <f aca="false">NA()</f>
        <v>#N/A</v>
      </c>
      <c r="H91" s="184" t="e">
        <f aca="false">NA()</f>
        <v>#N/A</v>
      </c>
      <c r="I91" s="184" t="n">
        <v>0</v>
      </c>
      <c r="J91" s="184" t="n">
        <v>0</v>
      </c>
      <c r="K91" s="184" t="e">
        <f aca="false"/>
        <v>#VALUE!</v>
      </c>
      <c r="L91" s="184" t="e">
        <f aca="false"/>
        <v>#VALUE!</v>
      </c>
      <c r="M91" s="184" t="e">
        <f aca="false"/>
        <v>#VALUE!</v>
      </c>
      <c r="N91" s="184" t="e">
        <f aca="false"/>
        <v>#VALUE!</v>
      </c>
      <c r="O91" s="184" t="e">
        <f aca="false"/>
        <v>#VALUE!</v>
      </c>
      <c r="P91" s="184" t="e">
        <f aca="false"/>
        <v>#VALUE!</v>
      </c>
      <c r="Q91" s="184" t="e">
        <f aca="false"/>
        <v>#VALUE!</v>
      </c>
      <c r="R91" s="184" t="e">
        <f aca="false">NA()</f>
        <v>#N/A</v>
      </c>
      <c r="S91" s="184" t="e">
        <f aca="false">NA()</f>
        <v>#N/A</v>
      </c>
      <c r="T91" s="184" t="e">
        <f aca="false">NA()</f>
        <v>#N/A</v>
      </c>
      <c r="U91" s="184" t="e">
        <f aca="false">NA()</f>
        <v>#N/A</v>
      </c>
      <c r="V91" s="184" t="e">
        <f aca="false">NA()</f>
        <v>#N/A</v>
      </c>
      <c r="W91" s="184" t="e">
        <f aca="false"/>
        <v>#VALUE!</v>
      </c>
      <c r="X91" s="184" t="e">
        <f aca="false"/>
        <v>#VALUE!</v>
      </c>
    </row>
    <row r="92" customFormat="false" ht="10.5" hidden="false" customHeight="false" outlineLevel="0" collapsed="false">
      <c r="A92" s="184" t="s">
        <v>2328</v>
      </c>
      <c r="B92" s="184" t="s">
        <v>2091</v>
      </c>
    </row>
    <row r="93" customFormat="false" ht="10.5" hidden="false" customHeight="false" outlineLevel="0" collapsed="false">
      <c r="A93" s="184" t="s">
        <v>2329</v>
      </c>
      <c r="B93" s="184" t="s">
        <v>2091</v>
      </c>
    </row>
    <row r="94" customFormat="false" ht="10.5" hidden="false" customHeight="false" outlineLevel="0" collapsed="false">
      <c r="A94" s="184" t="s">
        <v>2330</v>
      </c>
      <c r="B94" s="184" t="s">
        <v>2091</v>
      </c>
    </row>
    <row r="95" customFormat="false" ht="10.5" hidden="false" customHeight="false" outlineLevel="0" collapsed="false">
      <c r="A95" s="184" t="s">
        <v>2331</v>
      </c>
      <c r="B95" s="184" t="s">
        <v>2091</v>
      </c>
    </row>
    <row r="96" customFormat="false" ht="10.5" hidden="false" customHeight="false" outlineLevel="0" collapsed="false">
      <c r="A96" s="184" t="s">
        <v>2332</v>
      </c>
      <c r="B96" s="184" t="s">
        <v>2091</v>
      </c>
    </row>
    <row r="97" customFormat="false" ht="10.5" hidden="false" customHeight="false" outlineLevel="0" collapsed="false">
      <c r="A97" s="184" t="s">
        <v>2333</v>
      </c>
      <c r="B97" s="184" t="s">
        <v>2091</v>
      </c>
    </row>
    <row r="98" customFormat="false" ht="10.5" hidden="false" customHeight="false" outlineLevel="0" collapsed="false">
      <c r="A98" s="184" t="s">
        <v>2334</v>
      </c>
      <c r="B98" s="184" t="s">
        <v>2091</v>
      </c>
    </row>
    <row r="99" customFormat="false" ht="10.5" hidden="false" customHeight="false" outlineLevel="0" collapsed="false">
      <c r="A99" s="184" t="s">
        <v>2335</v>
      </c>
      <c r="B99" s="184" t="s">
        <v>2091</v>
      </c>
    </row>
    <row r="100" customFormat="false" ht="21" hidden="false" customHeight="true" outlineLevel="0" collapsed="false">
      <c r="A100" s="184" t="s">
        <v>2336</v>
      </c>
      <c r="B100" s="184" t="s">
        <v>2091</v>
      </c>
    </row>
    <row r="101" customFormat="false" ht="10.5" hidden="false" customHeight="false" outlineLevel="0" collapsed="false">
      <c r="A101" s="184" t="s">
        <v>2337</v>
      </c>
      <c r="B101" s="184" t="s">
        <v>2096</v>
      </c>
      <c r="D101" s="111" t="n">
        <v>43347.5227893519</v>
      </c>
      <c r="E101" s="184" t="e">
        <f aca="false">NA()</f>
        <v>#N/A</v>
      </c>
      <c r="F101" s="184" t="e">
        <f aca="false">NA()</f>
        <v>#N/A</v>
      </c>
      <c r="G101" s="184" t="e">
        <f aca="false">NA()</f>
        <v>#N/A</v>
      </c>
      <c r="H101" s="184" t="e">
        <f aca="false">NA()</f>
        <v>#N/A</v>
      </c>
      <c r="I101" s="184" t="n">
        <v>0</v>
      </c>
      <c r="J101" s="184" t="n">
        <v>0</v>
      </c>
      <c r="K101" s="184" t="e">
        <f aca="false"/>
        <v>#VALUE!</v>
      </c>
      <c r="L101" s="184" t="e">
        <f aca="false"/>
        <v>#VALUE!</v>
      </c>
      <c r="M101" s="184" t="e">
        <f aca="false"/>
        <v>#VALUE!</v>
      </c>
      <c r="N101" s="184" t="e">
        <f aca="false"/>
        <v>#VALUE!</v>
      </c>
      <c r="O101" s="184" t="e">
        <f aca="false"/>
        <v>#VALUE!</v>
      </c>
      <c r="P101" s="184" t="e">
        <f aca="false"/>
        <v>#VALUE!</v>
      </c>
      <c r="Q101" s="184" t="e">
        <f aca="false"/>
        <v>#VALUE!</v>
      </c>
      <c r="R101" s="184" t="e">
        <f aca="false">NA()</f>
        <v>#N/A</v>
      </c>
      <c r="S101" s="184" t="e">
        <f aca="false">NA()</f>
        <v>#N/A</v>
      </c>
      <c r="T101" s="184" t="e">
        <f aca="false">NA()</f>
        <v>#N/A</v>
      </c>
      <c r="U101" s="184" t="e">
        <f aca="false">NA()</f>
        <v>#N/A</v>
      </c>
      <c r="V101" s="184" t="e">
        <f aca="false">NA()</f>
        <v>#N/A</v>
      </c>
      <c r="W101" s="184" t="e">
        <f aca="false"/>
        <v>#VALUE!</v>
      </c>
      <c r="X101" s="184" t="e">
        <f aca="false"/>
        <v>#VALUE!</v>
      </c>
    </row>
    <row r="102" customFormat="false" ht="10.5" hidden="false" customHeight="false" outlineLevel="0" collapsed="false">
      <c r="A102" s="184" t="s">
        <v>2338</v>
      </c>
      <c r="B102" s="184" t="s">
        <v>2096</v>
      </c>
    </row>
    <row r="103" customFormat="false" ht="10.5" hidden="false" customHeight="false" outlineLevel="0" collapsed="false">
      <c r="A103" s="184" t="s">
        <v>2339</v>
      </c>
      <c r="B103" s="184" t="s">
        <v>2096</v>
      </c>
    </row>
    <row r="104" customFormat="false" ht="10.5" hidden="false" customHeight="false" outlineLevel="0" collapsed="false">
      <c r="A104" s="184" t="s">
        <v>2340</v>
      </c>
      <c r="B104" s="184" t="s">
        <v>2096</v>
      </c>
    </row>
    <row r="105" customFormat="false" ht="10.5" hidden="false" customHeight="false" outlineLevel="0" collapsed="false">
      <c r="A105" s="184" t="s">
        <v>2341</v>
      </c>
      <c r="B105" s="184" t="s">
        <v>2096</v>
      </c>
    </row>
    <row r="106" customFormat="false" ht="10.5" hidden="false" customHeight="false" outlineLevel="0" collapsed="false">
      <c r="A106" s="184" t="s">
        <v>2342</v>
      </c>
      <c r="B106" s="184" t="s">
        <v>2096</v>
      </c>
    </row>
    <row r="107" customFormat="false" ht="10.5" hidden="false" customHeight="false" outlineLevel="0" collapsed="false">
      <c r="A107" s="184" t="s">
        <v>2343</v>
      </c>
      <c r="B107" s="184" t="s">
        <v>2096</v>
      </c>
    </row>
    <row r="108" customFormat="false" ht="10.5" hidden="false" customHeight="false" outlineLevel="0" collapsed="false">
      <c r="A108" s="184" t="s">
        <v>2344</v>
      </c>
      <c r="B108" s="184" t="s">
        <v>2096</v>
      </c>
    </row>
    <row r="109" customFormat="false" ht="10.5" hidden="false" customHeight="false" outlineLevel="0" collapsed="false">
      <c r="A109" s="184" t="s">
        <v>2345</v>
      </c>
      <c r="B109" s="184" t="s">
        <v>2096</v>
      </c>
    </row>
    <row r="110" customFormat="false" ht="21" hidden="false" customHeight="true" outlineLevel="0" collapsed="false">
      <c r="A110" s="184" t="s">
        <v>2346</v>
      </c>
      <c r="B110" s="184" t="s">
        <v>2096</v>
      </c>
    </row>
    <row r="111" customFormat="false" ht="10.5" hidden="false" customHeight="false" outlineLevel="0" collapsed="false">
      <c r="A111" s="184" t="s">
        <v>2347</v>
      </c>
      <c r="B111" s="184" t="s">
        <v>2100</v>
      </c>
      <c r="D111" s="111" t="n">
        <v>43347.5230092593</v>
      </c>
      <c r="E111" s="184" t="e">
        <f aca="false">NA()</f>
        <v>#N/A</v>
      </c>
      <c r="F111" s="184" t="e">
        <f aca="false">NA()</f>
        <v>#N/A</v>
      </c>
      <c r="G111" s="184" t="e">
        <f aca="false">NA()</f>
        <v>#N/A</v>
      </c>
      <c r="H111" s="184" t="e">
        <f aca="false">NA()</f>
        <v>#N/A</v>
      </c>
      <c r="I111" s="184" t="n">
        <v>0</v>
      </c>
      <c r="J111" s="184" t="n">
        <v>0</v>
      </c>
      <c r="K111" s="184" t="e">
        <f aca="false"/>
        <v>#VALUE!</v>
      </c>
      <c r="L111" s="184" t="e">
        <f aca="false"/>
        <v>#VALUE!</v>
      </c>
      <c r="M111" s="184" t="e">
        <f aca="false"/>
        <v>#VALUE!</v>
      </c>
      <c r="N111" s="184" t="e">
        <f aca="false"/>
        <v>#VALUE!</v>
      </c>
      <c r="O111" s="184" t="e">
        <f aca="false"/>
        <v>#VALUE!</v>
      </c>
      <c r="P111" s="184" t="e">
        <f aca="false"/>
        <v>#VALUE!</v>
      </c>
      <c r="Q111" s="184" t="e">
        <f aca="false"/>
        <v>#VALUE!</v>
      </c>
      <c r="R111" s="184" t="e">
        <f aca="false">NA()</f>
        <v>#N/A</v>
      </c>
      <c r="S111" s="184" t="e">
        <f aca="false">NA()</f>
        <v>#N/A</v>
      </c>
      <c r="T111" s="184" t="e">
        <f aca="false">NA()</f>
        <v>#N/A</v>
      </c>
      <c r="U111" s="184" t="e">
        <f aca="false">NA()</f>
        <v>#N/A</v>
      </c>
      <c r="V111" s="184" t="e">
        <f aca="false">NA()</f>
        <v>#N/A</v>
      </c>
      <c r="W111" s="184" t="e">
        <f aca="false"/>
        <v>#VALUE!</v>
      </c>
      <c r="X111" s="184" t="e">
        <f aca="false"/>
        <v>#VALUE!</v>
      </c>
    </row>
    <row r="112" customFormat="false" ht="10.5" hidden="false" customHeight="false" outlineLevel="0" collapsed="false">
      <c r="A112" s="184" t="s">
        <v>2348</v>
      </c>
      <c r="B112" s="184" t="s">
        <v>2100</v>
      </c>
    </row>
    <row r="113" customFormat="false" ht="10.5" hidden="false" customHeight="false" outlineLevel="0" collapsed="false">
      <c r="A113" s="184" t="s">
        <v>2349</v>
      </c>
      <c r="B113" s="184" t="s">
        <v>2100</v>
      </c>
    </row>
    <row r="114" customFormat="false" ht="10.5" hidden="false" customHeight="false" outlineLevel="0" collapsed="false">
      <c r="A114" s="184" t="s">
        <v>2350</v>
      </c>
      <c r="B114" s="184" t="s">
        <v>2100</v>
      </c>
    </row>
    <row r="115" customFormat="false" ht="10.5" hidden="false" customHeight="false" outlineLevel="0" collapsed="false">
      <c r="A115" s="184" t="s">
        <v>2351</v>
      </c>
      <c r="B115" s="184" t="s">
        <v>2100</v>
      </c>
    </row>
    <row r="116" customFormat="false" ht="10.5" hidden="false" customHeight="false" outlineLevel="0" collapsed="false">
      <c r="A116" s="184" t="s">
        <v>2352</v>
      </c>
      <c r="B116" s="184" t="s">
        <v>2100</v>
      </c>
    </row>
    <row r="117" customFormat="false" ht="10.5" hidden="false" customHeight="false" outlineLevel="0" collapsed="false">
      <c r="A117" s="184" t="s">
        <v>2353</v>
      </c>
      <c r="B117" s="184" t="s">
        <v>2100</v>
      </c>
    </row>
    <row r="118" customFormat="false" ht="10.5" hidden="false" customHeight="false" outlineLevel="0" collapsed="false">
      <c r="A118" s="184" t="s">
        <v>2354</v>
      </c>
      <c r="B118" s="184" t="s">
        <v>2100</v>
      </c>
    </row>
    <row r="119" customFormat="false" ht="10.5" hidden="false" customHeight="false" outlineLevel="0" collapsed="false">
      <c r="A119" s="184" t="s">
        <v>2355</v>
      </c>
      <c r="B119" s="184" t="s">
        <v>2100</v>
      </c>
    </row>
    <row r="120" customFormat="false" ht="21" hidden="false" customHeight="true" outlineLevel="0" collapsed="false">
      <c r="A120" s="184" t="s">
        <v>2356</v>
      </c>
      <c r="B120" s="184" t="s">
        <v>2100</v>
      </c>
    </row>
    <row r="121" customFormat="false" ht="10.5" hidden="false" customHeight="false" outlineLevel="0" collapsed="false">
      <c r="A121" s="184" t="s">
        <v>2357</v>
      </c>
      <c r="B121" s="184" t="s">
        <v>2104</v>
      </c>
      <c r="D121" s="111" t="n">
        <v>43347.5232291667</v>
      </c>
      <c r="E121" s="184" t="e">
        <f aca="false">NA()</f>
        <v>#N/A</v>
      </c>
      <c r="F121" s="184" t="e">
        <f aca="false">NA()</f>
        <v>#N/A</v>
      </c>
      <c r="G121" s="184" t="e">
        <f aca="false">NA()</f>
        <v>#N/A</v>
      </c>
      <c r="H121" s="184" t="e">
        <f aca="false">NA()</f>
        <v>#N/A</v>
      </c>
      <c r="I121" s="184" t="n">
        <v>0</v>
      </c>
      <c r="J121" s="184" t="n">
        <v>0</v>
      </c>
      <c r="K121" s="184" t="e">
        <f aca="false"/>
        <v>#VALUE!</v>
      </c>
      <c r="L121" s="184" t="e">
        <f aca="false"/>
        <v>#VALUE!</v>
      </c>
      <c r="M121" s="184" t="e">
        <f aca="false"/>
        <v>#VALUE!</v>
      </c>
      <c r="N121" s="184" t="e">
        <f aca="false"/>
        <v>#VALUE!</v>
      </c>
      <c r="O121" s="184" t="e">
        <f aca="false"/>
        <v>#VALUE!</v>
      </c>
      <c r="P121" s="184" t="e">
        <f aca="false"/>
        <v>#VALUE!</v>
      </c>
      <c r="Q121" s="184" t="e">
        <f aca="false"/>
        <v>#VALUE!</v>
      </c>
      <c r="R121" s="184" t="e">
        <f aca="false">NA()</f>
        <v>#N/A</v>
      </c>
      <c r="S121" s="184" t="e">
        <f aca="false">NA()</f>
        <v>#N/A</v>
      </c>
      <c r="T121" s="184" t="e">
        <f aca="false">NA()</f>
        <v>#N/A</v>
      </c>
      <c r="U121" s="184" t="e">
        <f aca="false">NA()</f>
        <v>#N/A</v>
      </c>
      <c r="V121" s="184" t="e">
        <f aca="false">NA()</f>
        <v>#N/A</v>
      </c>
      <c r="W121" s="184" t="e">
        <f aca="false"/>
        <v>#VALUE!</v>
      </c>
      <c r="X121" s="184" t="e">
        <f aca="false"/>
        <v>#VALUE!</v>
      </c>
    </row>
    <row r="122" customFormat="false" ht="10.5" hidden="false" customHeight="false" outlineLevel="0" collapsed="false">
      <c r="A122" s="184" t="s">
        <v>2358</v>
      </c>
      <c r="B122" s="184" t="s">
        <v>2104</v>
      </c>
    </row>
    <row r="123" customFormat="false" ht="10.5" hidden="false" customHeight="false" outlineLevel="0" collapsed="false">
      <c r="A123" s="184" t="s">
        <v>2359</v>
      </c>
      <c r="B123" s="184" t="s">
        <v>2104</v>
      </c>
    </row>
    <row r="124" customFormat="false" ht="10.5" hidden="false" customHeight="false" outlineLevel="0" collapsed="false">
      <c r="A124" s="184" t="s">
        <v>2360</v>
      </c>
      <c r="B124" s="184" t="s">
        <v>2104</v>
      </c>
    </row>
    <row r="125" customFormat="false" ht="10.5" hidden="false" customHeight="false" outlineLevel="0" collapsed="false">
      <c r="A125" s="184" t="s">
        <v>2361</v>
      </c>
      <c r="B125" s="184" t="s">
        <v>2104</v>
      </c>
    </row>
    <row r="126" customFormat="false" ht="10.5" hidden="false" customHeight="false" outlineLevel="0" collapsed="false">
      <c r="A126" s="184" t="s">
        <v>2362</v>
      </c>
      <c r="B126" s="184" t="s">
        <v>2104</v>
      </c>
    </row>
    <row r="127" customFormat="false" ht="10.5" hidden="false" customHeight="false" outlineLevel="0" collapsed="false">
      <c r="A127" s="184" t="s">
        <v>2363</v>
      </c>
      <c r="B127" s="184" t="s">
        <v>2104</v>
      </c>
    </row>
    <row r="128" customFormat="false" ht="10.5" hidden="false" customHeight="false" outlineLevel="0" collapsed="false">
      <c r="A128" s="184" t="s">
        <v>2364</v>
      </c>
      <c r="B128" s="184" t="s">
        <v>2104</v>
      </c>
    </row>
    <row r="129" customFormat="false" ht="10.5" hidden="false" customHeight="false" outlineLevel="0" collapsed="false">
      <c r="A129" s="184" t="s">
        <v>2365</v>
      </c>
      <c r="B129" s="184" t="s">
        <v>2104</v>
      </c>
    </row>
    <row r="130" customFormat="false" ht="21" hidden="false" customHeight="true" outlineLevel="0" collapsed="false">
      <c r="A130" s="184" t="s">
        <v>2366</v>
      </c>
      <c r="B130" s="184" t="s">
        <v>2104</v>
      </c>
    </row>
    <row r="131" customFormat="false" ht="10.5" hidden="false" customHeight="false" outlineLevel="0" collapsed="false">
      <c r="A131" s="184" t="s">
        <v>2367</v>
      </c>
      <c r="B131" s="184" t="s">
        <v>2107</v>
      </c>
      <c r="D131" s="111" t="n">
        <v>43347.5234490741</v>
      </c>
      <c r="E131" s="184" t="e">
        <f aca="false">NA()</f>
        <v>#N/A</v>
      </c>
      <c r="F131" s="184" t="e">
        <f aca="false">NA()</f>
        <v>#N/A</v>
      </c>
      <c r="G131" s="184" t="e">
        <f aca="false">NA()</f>
        <v>#N/A</v>
      </c>
      <c r="H131" s="184" t="e">
        <f aca="false">NA()</f>
        <v>#N/A</v>
      </c>
      <c r="I131" s="184" t="n">
        <v>0</v>
      </c>
      <c r="J131" s="184" t="n">
        <v>0</v>
      </c>
      <c r="K131" s="184" t="e">
        <f aca="false"/>
        <v>#VALUE!</v>
      </c>
      <c r="L131" s="184" t="e">
        <f aca="false"/>
        <v>#VALUE!</v>
      </c>
      <c r="M131" s="184" t="e">
        <f aca="false"/>
        <v>#VALUE!</v>
      </c>
      <c r="N131" s="184" t="e">
        <f aca="false"/>
        <v>#VALUE!</v>
      </c>
      <c r="O131" s="184" t="e">
        <f aca="false"/>
        <v>#VALUE!</v>
      </c>
      <c r="P131" s="184" t="e">
        <f aca="false"/>
        <v>#VALUE!</v>
      </c>
      <c r="Q131" s="184" t="e">
        <f aca="false"/>
        <v>#VALUE!</v>
      </c>
      <c r="R131" s="184" t="e">
        <f aca="false">NA()</f>
        <v>#N/A</v>
      </c>
      <c r="S131" s="184" t="e">
        <f aca="false">NA()</f>
        <v>#N/A</v>
      </c>
      <c r="T131" s="184" t="e">
        <f aca="false">NA()</f>
        <v>#N/A</v>
      </c>
      <c r="U131" s="184" t="e">
        <f aca="false">NA()</f>
        <v>#N/A</v>
      </c>
      <c r="V131" s="184" t="e">
        <f aca="false">NA()</f>
        <v>#N/A</v>
      </c>
      <c r="W131" s="184" t="e">
        <f aca="false"/>
        <v>#VALUE!</v>
      </c>
      <c r="X131" s="184" t="e">
        <f aca="false"/>
        <v>#VALUE!</v>
      </c>
    </row>
    <row r="132" customFormat="false" ht="10.5" hidden="false" customHeight="false" outlineLevel="0" collapsed="false">
      <c r="A132" s="184" t="s">
        <v>2368</v>
      </c>
      <c r="B132" s="184" t="s">
        <v>2107</v>
      </c>
    </row>
    <row r="133" customFormat="false" ht="10.5" hidden="false" customHeight="false" outlineLevel="0" collapsed="false">
      <c r="A133" s="184" t="s">
        <v>2369</v>
      </c>
      <c r="B133" s="184" t="s">
        <v>2107</v>
      </c>
    </row>
    <row r="134" customFormat="false" ht="10.5" hidden="false" customHeight="false" outlineLevel="0" collapsed="false">
      <c r="A134" s="184" t="s">
        <v>2370</v>
      </c>
      <c r="B134" s="184" t="s">
        <v>2107</v>
      </c>
    </row>
    <row r="135" customFormat="false" ht="10.5" hidden="false" customHeight="false" outlineLevel="0" collapsed="false">
      <c r="A135" s="184" t="s">
        <v>2371</v>
      </c>
      <c r="B135" s="184" t="s">
        <v>2107</v>
      </c>
    </row>
    <row r="136" customFormat="false" ht="10.5" hidden="false" customHeight="false" outlineLevel="0" collapsed="false">
      <c r="A136" s="184" t="s">
        <v>2372</v>
      </c>
      <c r="B136" s="184" t="s">
        <v>2107</v>
      </c>
    </row>
    <row r="137" customFormat="false" ht="10.5" hidden="false" customHeight="false" outlineLevel="0" collapsed="false">
      <c r="A137" s="184" t="s">
        <v>2373</v>
      </c>
      <c r="B137" s="184" t="s">
        <v>2107</v>
      </c>
    </row>
    <row r="138" customFormat="false" ht="10.5" hidden="false" customHeight="false" outlineLevel="0" collapsed="false">
      <c r="A138" s="184" t="s">
        <v>2374</v>
      </c>
      <c r="B138" s="184" t="s">
        <v>2107</v>
      </c>
    </row>
    <row r="139" customFormat="false" ht="10.5" hidden="false" customHeight="false" outlineLevel="0" collapsed="false">
      <c r="A139" s="184" t="s">
        <v>2375</v>
      </c>
      <c r="B139" s="184" t="s">
        <v>2107</v>
      </c>
    </row>
    <row r="140" customFormat="false" ht="21" hidden="false" customHeight="true" outlineLevel="0" collapsed="false">
      <c r="A140" s="184" t="s">
        <v>2376</v>
      </c>
      <c r="B140" s="184" t="s">
        <v>2107</v>
      </c>
    </row>
    <row r="141" customFormat="false" ht="10.5" hidden="false" customHeight="false" outlineLevel="0" collapsed="false">
      <c r="A141" s="184" t="s">
        <v>2377</v>
      </c>
      <c r="B141" s="184" t="s">
        <v>2110</v>
      </c>
      <c r="D141" s="111" t="n">
        <v>43347.5236574074</v>
      </c>
      <c r="E141" s="184" t="e">
        <f aca="false">NA()</f>
        <v>#N/A</v>
      </c>
      <c r="F141" s="184" t="e">
        <f aca="false">NA()</f>
        <v>#N/A</v>
      </c>
      <c r="G141" s="184" t="e">
        <f aca="false">NA()</f>
        <v>#N/A</v>
      </c>
      <c r="H141" s="184" t="e">
        <f aca="false">NA()</f>
        <v>#N/A</v>
      </c>
      <c r="I141" s="184" t="n">
        <v>0</v>
      </c>
      <c r="J141" s="184" t="n">
        <v>0</v>
      </c>
      <c r="K141" s="184" t="e">
        <f aca="false"/>
        <v>#VALUE!</v>
      </c>
      <c r="L141" s="184" t="e">
        <f aca="false"/>
        <v>#VALUE!</v>
      </c>
      <c r="M141" s="184" t="e">
        <f aca="false"/>
        <v>#VALUE!</v>
      </c>
      <c r="N141" s="184" t="e">
        <f aca="false"/>
        <v>#VALUE!</v>
      </c>
      <c r="O141" s="184" t="e">
        <f aca="false"/>
        <v>#VALUE!</v>
      </c>
      <c r="P141" s="184" t="e">
        <f aca="false"/>
        <v>#VALUE!</v>
      </c>
      <c r="Q141" s="184" t="e">
        <f aca="false"/>
        <v>#VALUE!</v>
      </c>
      <c r="R141" s="184" t="e">
        <f aca="false">NA()</f>
        <v>#N/A</v>
      </c>
      <c r="S141" s="184" t="e">
        <f aca="false">NA()</f>
        <v>#N/A</v>
      </c>
      <c r="T141" s="184" t="e">
        <f aca="false">NA()</f>
        <v>#N/A</v>
      </c>
      <c r="U141" s="184" t="e">
        <f aca="false">NA()</f>
        <v>#N/A</v>
      </c>
      <c r="V141" s="184" t="e">
        <f aca="false">NA()</f>
        <v>#N/A</v>
      </c>
      <c r="W141" s="184" t="e">
        <f aca="false"/>
        <v>#VALUE!</v>
      </c>
      <c r="X141" s="184" t="e">
        <f aca="false"/>
        <v>#VALUE!</v>
      </c>
    </row>
    <row r="142" customFormat="false" ht="10.5" hidden="false" customHeight="false" outlineLevel="0" collapsed="false">
      <c r="A142" s="184" t="s">
        <v>2378</v>
      </c>
      <c r="B142" s="184" t="s">
        <v>2110</v>
      </c>
    </row>
    <row r="143" customFormat="false" ht="10.5" hidden="false" customHeight="false" outlineLevel="0" collapsed="false">
      <c r="A143" s="184" t="s">
        <v>2379</v>
      </c>
      <c r="B143" s="184" t="s">
        <v>2110</v>
      </c>
    </row>
    <row r="144" customFormat="false" ht="10.5" hidden="false" customHeight="false" outlineLevel="0" collapsed="false">
      <c r="A144" s="184" t="s">
        <v>2380</v>
      </c>
      <c r="B144" s="184" t="s">
        <v>2110</v>
      </c>
    </row>
    <row r="145" customFormat="false" ht="10.5" hidden="false" customHeight="false" outlineLevel="0" collapsed="false">
      <c r="A145" s="184" t="s">
        <v>2381</v>
      </c>
      <c r="B145" s="184" t="s">
        <v>2110</v>
      </c>
    </row>
    <row r="146" customFormat="false" ht="10.5" hidden="false" customHeight="false" outlineLevel="0" collapsed="false">
      <c r="A146" s="184" t="s">
        <v>2382</v>
      </c>
      <c r="B146" s="184" t="s">
        <v>2110</v>
      </c>
    </row>
    <row r="147" customFormat="false" ht="10.5" hidden="false" customHeight="false" outlineLevel="0" collapsed="false">
      <c r="A147" s="184" t="s">
        <v>2383</v>
      </c>
      <c r="B147" s="184" t="s">
        <v>2110</v>
      </c>
    </row>
    <row r="148" customFormat="false" ht="10.5" hidden="false" customHeight="false" outlineLevel="0" collapsed="false">
      <c r="A148" s="184" t="s">
        <v>2384</v>
      </c>
      <c r="B148" s="184" t="s">
        <v>2110</v>
      </c>
    </row>
    <row r="149" customFormat="false" ht="10.5" hidden="false" customHeight="false" outlineLevel="0" collapsed="false">
      <c r="A149" s="184" t="s">
        <v>2385</v>
      </c>
      <c r="B149" s="184" t="s">
        <v>2110</v>
      </c>
    </row>
    <row r="150" customFormat="false" ht="21" hidden="false" customHeight="true" outlineLevel="0" collapsed="false">
      <c r="A150" s="184" t="s">
        <v>2386</v>
      </c>
      <c r="B150" s="184" t="s">
        <v>2110</v>
      </c>
    </row>
    <row r="151" customFormat="false" ht="10.5" hidden="false" customHeight="false" outlineLevel="0" collapsed="false">
      <c r="A151" s="184" t="s">
        <v>2387</v>
      </c>
      <c r="B151" s="184" t="s">
        <v>2113</v>
      </c>
      <c r="D151" s="111" t="n">
        <v>43347.5238773148</v>
      </c>
      <c r="E151" s="184" t="e">
        <f aca="false">NA()</f>
        <v>#N/A</v>
      </c>
      <c r="F151" s="184" t="e">
        <f aca="false">NA()</f>
        <v>#N/A</v>
      </c>
      <c r="G151" s="184" t="e">
        <f aca="false">NA()</f>
        <v>#N/A</v>
      </c>
      <c r="H151" s="184" t="e">
        <f aca="false">NA()</f>
        <v>#N/A</v>
      </c>
      <c r="I151" s="184" t="n">
        <v>0</v>
      </c>
      <c r="J151" s="184" t="n">
        <v>0</v>
      </c>
      <c r="K151" s="184" t="e">
        <f aca="false"/>
        <v>#VALUE!</v>
      </c>
      <c r="L151" s="184" t="e">
        <f aca="false"/>
        <v>#VALUE!</v>
      </c>
      <c r="M151" s="184" t="e">
        <f aca="false"/>
        <v>#VALUE!</v>
      </c>
      <c r="N151" s="184" t="e">
        <f aca="false"/>
        <v>#VALUE!</v>
      </c>
      <c r="O151" s="184" t="e">
        <f aca="false"/>
        <v>#VALUE!</v>
      </c>
      <c r="P151" s="184" t="e">
        <f aca="false"/>
        <v>#VALUE!</v>
      </c>
      <c r="Q151" s="184" t="e">
        <f aca="false"/>
        <v>#VALUE!</v>
      </c>
      <c r="R151" s="184" t="e">
        <f aca="false">NA()</f>
        <v>#N/A</v>
      </c>
      <c r="S151" s="184" t="e">
        <f aca="false">NA()</f>
        <v>#N/A</v>
      </c>
      <c r="T151" s="184" t="e">
        <f aca="false">NA()</f>
        <v>#N/A</v>
      </c>
      <c r="U151" s="184" t="e">
        <f aca="false">NA()</f>
        <v>#N/A</v>
      </c>
      <c r="V151" s="184" t="e">
        <f aca="false">NA()</f>
        <v>#N/A</v>
      </c>
      <c r="W151" s="184" t="e">
        <f aca="false"/>
        <v>#VALUE!</v>
      </c>
      <c r="X151" s="184" t="e">
        <f aca="false"/>
        <v>#VALUE!</v>
      </c>
    </row>
    <row r="152" customFormat="false" ht="10.5" hidden="false" customHeight="false" outlineLevel="0" collapsed="false">
      <c r="A152" s="184" t="s">
        <v>2388</v>
      </c>
      <c r="B152" s="184" t="s">
        <v>2113</v>
      </c>
    </row>
    <row r="153" customFormat="false" ht="10.5" hidden="false" customHeight="false" outlineLevel="0" collapsed="false">
      <c r="A153" s="184" t="s">
        <v>2389</v>
      </c>
      <c r="B153" s="184" t="s">
        <v>2113</v>
      </c>
    </row>
    <row r="154" customFormat="false" ht="10.5" hidden="false" customHeight="false" outlineLevel="0" collapsed="false">
      <c r="A154" s="184" t="s">
        <v>2390</v>
      </c>
      <c r="B154" s="184" t="s">
        <v>2113</v>
      </c>
    </row>
    <row r="155" customFormat="false" ht="10.5" hidden="false" customHeight="false" outlineLevel="0" collapsed="false">
      <c r="A155" s="184" t="s">
        <v>2391</v>
      </c>
      <c r="B155" s="184" t="s">
        <v>2113</v>
      </c>
    </row>
    <row r="156" customFormat="false" ht="10.5" hidden="false" customHeight="false" outlineLevel="0" collapsed="false">
      <c r="A156" s="184" t="s">
        <v>2392</v>
      </c>
      <c r="B156" s="184" t="s">
        <v>2113</v>
      </c>
    </row>
    <row r="157" customFormat="false" ht="10.5" hidden="false" customHeight="false" outlineLevel="0" collapsed="false">
      <c r="A157" s="184" t="s">
        <v>2393</v>
      </c>
      <c r="B157" s="184" t="s">
        <v>2113</v>
      </c>
    </row>
    <row r="158" customFormat="false" ht="10.5" hidden="false" customHeight="false" outlineLevel="0" collapsed="false">
      <c r="A158" s="184" t="s">
        <v>2394</v>
      </c>
      <c r="B158" s="184" t="s">
        <v>2113</v>
      </c>
    </row>
    <row r="159" customFormat="false" ht="10.5" hidden="false" customHeight="false" outlineLevel="0" collapsed="false">
      <c r="A159" s="184" t="s">
        <v>2395</v>
      </c>
      <c r="B159" s="184" t="s">
        <v>2113</v>
      </c>
    </row>
    <row r="160" customFormat="false" ht="21" hidden="false" customHeight="true" outlineLevel="0" collapsed="false">
      <c r="A160" s="184" t="s">
        <v>2396</v>
      </c>
      <c r="B160" s="184" t="s">
        <v>2113</v>
      </c>
    </row>
    <row r="161" customFormat="false" ht="10.5" hidden="false" customHeight="false" outlineLevel="0" collapsed="false">
      <c r="A161" s="184" t="s">
        <v>2397</v>
      </c>
      <c r="B161" s="184" t="s">
        <v>2117</v>
      </c>
      <c r="D161" s="111" t="n">
        <v>43347.5240972222</v>
      </c>
      <c r="E161" s="184" t="e">
        <f aca="false">NA()</f>
        <v>#N/A</v>
      </c>
      <c r="F161" s="184" t="e">
        <f aca="false">NA()</f>
        <v>#N/A</v>
      </c>
      <c r="G161" s="184" t="e">
        <f aca="false">NA()</f>
        <v>#N/A</v>
      </c>
      <c r="H161" s="184" t="e">
        <f aca="false">NA()</f>
        <v>#N/A</v>
      </c>
      <c r="I161" s="184" t="n">
        <v>0</v>
      </c>
      <c r="J161" s="184" t="n">
        <v>0</v>
      </c>
      <c r="K161" s="184" t="e">
        <f aca="false"/>
        <v>#VALUE!</v>
      </c>
      <c r="L161" s="184" t="e">
        <f aca="false"/>
        <v>#VALUE!</v>
      </c>
      <c r="M161" s="184" t="e">
        <f aca="false"/>
        <v>#VALUE!</v>
      </c>
      <c r="N161" s="184" t="e">
        <f aca="false"/>
        <v>#VALUE!</v>
      </c>
      <c r="O161" s="184" t="e">
        <f aca="false"/>
        <v>#VALUE!</v>
      </c>
      <c r="P161" s="184" t="e">
        <f aca="false"/>
        <v>#VALUE!</v>
      </c>
      <c r="Q161" s="184" t="e">
        <f aca="false"/>
        <v>#VALUE!</v>
      </c>
      <c r="R161" s="184" t="e">
        <f aca="false">NA()</f>
        <v>#N/A</v>
      </c>
      <c r="S161" s="184" t="e">
        <f aca="false">NA()</f>
        <v>#N/A</v>
      </c>
      <c r="T161" s="184" t="e">
        <f aca="false">NA()</f>
        <v>#N/A</v>
      </c>
      <c r="U161" s="184" t="e">
        <f aca="false">NA()</f>
        <v>#N/A</v>
      </c>
      <c r="V161" s="184" t="e">
        <f aca="false">NA()</f>
        <v>#N/A</v>
      </c>
      <c r="W161" s="184" t="e">
        <f aca="false"/>
        <v>#VALUE!</v>
      </c>
      <c r="X161" s="184" t="e">
        <f aca="false"/>
        <v>#VALUE!</v>
      </c>
    </row>
    <row r="162" customFormat="false" ht="10.5" hidden="false" customHeight="false" outlineLevel="0" collapsed="false">
      <c r="A162" s="184" t="s">
        <v>2398</v>
      </c>
      <c r="B162" s="184" t="s">
        <v>2117</v>
      </c>
    </row>
    <row r="163" customFormat="false" ht="10.5" hidden="false" customHeight="false" outlineLevel="0" collapsed="false">
      <c r="A163" s="184" t="s">
        <v>2399</v>
      </c>
      <c r="B163" s="184" t="s">
        <v>2117</v>
      </c>
    </row>
    <row r="164" customFormat="false" ht="10.5" hidden="false" customHeight="false" outlineLevel="0" collapsed="false">
      <c r="A164" s="184" t="s">
        <v>2400</v>
      </c>
      <c r="B164" s="184" t="s">
        <v>2117</v>
      </c>
    </row>
    <row r="165" customFormat="false" ht="10.5" hidden="false" customHeight="false" outlineLevel="0" collapsed="false">
      <c r="A165" s="184" t="s">
        <v>2401</v>
      </c>
      <c r="B165" s="184" t="s">
        <v>2117</v>
      </c>
    </row>
    <row r="166" customFormat="false" ht="10.5" hidden="false" customHeight="false" outlineLevel="0" collapsed="false">
      <c r="A166" s="184" t="s">
        <v>2402</v>
      </c>
      <c r="B166" s="184" t="s">
        <v>2117</v>
      </c>
    </row>
    <row r="167" customFormat="false" ht="10.5" hidden="false" customHeight="false" outlineLevel="0" collapsed="false">
      <c r="A167" s="184" t="s">
        <v>2403</v>
      </c>
      <c r="B167" s="184" t="s">
        <v>2117</v>
      </c>
    </row>
    <row r="168" customFormat="false" ht="10.5" hidden="false" customHeight="false" outlineLevel="0" collapsed="false">
      <c r="A168" s="184" t="s">
        <v>2404</v>
      </c>
      <c r="B168" s="184" t="s">
        <v>2117</v>
      </c>
    </row>
    <row r="169" customFormat="false" ht="10.5" hidden="false" customHeight="false" outlineLevel="0" collapsed="false">
      <c r="A169" s="184" t="s">
        <v>2405</v>
      </c>
      <c r="B169" s="184" t="s">
        <v>2117</v>
      </c>
    </row>
    <row r="170" customFormat="false" ht="21" hidden="false" customHeight="true" outlineLevel="0" collapsed="false">
      <c r="A170" s="184" t="s">
        <v>2406</v>
      </c>
      <c r="B170" s="184" t="s">
        <v>2117</v>
      </c>
    </row>
    <row r="171" customFormat="false" ht="10.5" hidden="false" customHeight="false" outlineLevel="0" collapsed="false">
      <c r="A171" s="184" t="s">
        <v>2407</v>
      </c>
      <c r="B171" s="184" t="s">
        <v>2121</v>
      </c>
      <c r="D171" s="111" t="n">
        <v>43347.5243171296</v>
      </c>
      <c r="E171" s="184" t="e">
        <f aca="false">NA()</f>
        <v>#N/A</v>
      </c>
      <c r="F171" s="184" t="e">
        <f aca="false">NA()</f>
        <v>#N/A</v>
      </c>
      <c r="G171" s="184" t="e">
        <f aca="false">NA()</f>
        <v>#N/A</v>
      </c>
      <c r="H171" s="184" t="e">
        <f aca="false">NA()</f>
        <v>#N/A</v>
      </c>
      <c r="I171" s="184" t="n">
        <v>0</v>
      </c>
      <c r="J171" s="184" t="n">
        <v>0</v>
      </c>
      <c r="K171" s="184" t="e">
        <f aca="false"/>
        <v>#VALUE!</v>
      </c>
      <c r="L171" s="184" t="e">
        <f aca="false"/>
        <v>#VALUE!</v>
      </c>
      <c r="M171" s="184" t="e">
        <f aca="false"/>
        <v>#VALUE!</v>
      </c>
      <c r="N171" s="184" t="e">
        <f aca="false"/>
        <v>#VALUE!</v>
      </c>
      <c r="O171" s="184" t="e">
        <f aca="false"/>
        <v>#VALUE!</v>
      </c>
      <c r="P171" s="184" t="e">
        <f aca="false"/>
        <v>#VALUE!</v>
      </c>
      <c r="Q171" s="184" t="e">
        <f aca="false"/>
        <v>#VALUE!</v>
      </c>
      <c r="R171" s="184" t="e">
        <f aca="false">NA()</f>
        <v>#N/A</v>
      </c>
      <c r="S171" s="184" t="e">
        <f aca="false">NA()</f>
        <v>#N/A</v>
      </c>
      <c r="T171" s="184" t="e">
        <f aca="false">NA()</f>
        <v>#N/A</v>
      </c>
      <c r="U171" s="184" t="e">
        <f aca="false">NA()</f>
        <v>#N/A</v>
      </c>
      <c r="V171" s="184" t="e">
        <f aca="false">NA()</f>
        <v>#N/A</v>
      </c>
      <c r="W171" s="184" t="e">
        <f aca="false"/>
        <v>#VALUE!</v>
      </c>
      <c r="X171" s="184" t="e">
        <f aca="false"/>
        <v>#VALUE!</v>
      </c>
    </row>
    <row r="172" customFormat="false" ht="10.5" hidden="false" customHeight="false" outlineLevel="0" collapsed="false">
      <c r="A172" s="184" t="s">
        <v>2408</v>
      </c>
      <c r="B172" s="184" t="s">
        <v>2121</v>
      </c>
    </row>
    <row r="173" customFormat="false" ht="10.5" hidden="false" customHeight="false" outlineLevel="0" collapsed="false">
      <c r="A173" s="184" t="s">
        <v>2409</v>
      </c>
      <c r="B173" s="184" t="s">
        <v>2121</v>
      </c>
    </row>
    <row r="174" customFormat="false" ht="10.5" hidden="false" customHeight="false" outlineLevel="0" collapsed="false">
      <c r="A174" s="184" t="s">
        <v>2410</v>
      </c>
      <c r="B174" s="184" t="s">
        <v>2121</v>
      </c>
    </row>
    <row r="175" customFormat="false" ht="10.5" hidden="false" customHeight="false" outlineLevel="0" collapsed="false">
      <c r="A175" s="184" t="s">
        <v>2411</v>
      </c>
      <c r="B175" s="184" t="s">
        <v>2121</v>
      </c>
    </row>
    <row r="176" customFormat="false" ht="10.5" hidden="false" customHeight="false" outlineLevel="0" collapsed="false">
      <c r="A176" s="184" t="s">
        <v>2412</v>
      </c>
      <c r="B176" s="184" t="s">
        <v>2121</v>
      </c>
    </row>
    <row r="177" customFormat="false" ht="10.5" hidden="false" customHeight="false" outlineLevel="0" collapsed="false">
      <c r="A177" s="184" t="s">
        <v>2413</v>
      </c>
      <c r="B177" s="184" t="s">
        <v>2121</v>
      </c>
    </row>
    <row r="178" customFormat="false" ht="10.5" hidden="false" customHeight="false" outlineLevel="0" collapsed="false">
      <c r="A178" s="184" t="s">
        <v>2414</v>
      </c>
      <c r="B178" s="184" t="s">
        <v>2121</v>
      </c>
    </row>
    <row r="179" customFormat="false" ht="10.5" hidden="false" customHeight="false" outlineLevel="0" collapsed="false">
      <c r="A179" s="184" t="s">
        <v>2415</v>
      </c>
      <c r="B179" s="184" t="s">
        <v>2121</v>
      </c>
    </row>
    <row r="180" customFormat="false" ht="21" hidden="false" customHeight="true" outlineLevel="0" collapsed="false">
      <c r="A180" s="184" t="s">
        <v>2416</v>
      </c>
      <c r="B180" s="184" t="s">
        <v>2121</v>
      </c>
    </row>
    <row r="181" customFormat="false" ht="10.5" hidden="false" customHeight="false" outlineLevel="0" collapsed="false">
      <c r="A181" s="184" t="s">
        <v>2417</v>
      </c>
      <c r="B181" s="184" t="s">
        <v>2131</v>
      </c>
      <c r="D181" s="111" t="n">
        <v>43347.524537037</v>
      </c>
      <c r="E181" s="184" t="e">
        <f aca="false">NA()</f>
        <v>#N/A</v>
      </c>
      <c r="F181" s="184" t="e">
        <f aca="false">NA()</f>
        <v>#N/A</v>
      </c>
      <c r="G181" s="184" t="e">
        <f aca="false">NA()</f>
        <v>#N/A</v>
      </c>
      <c r="H181" s="184" t="e">
        <f aca="false">NA()</f>
        <v>#N/A</v>
      </c>
      <c r="I181" s="184" t="n">
        <v>0</v>
      </c>
      <c r="J181" s="184" t="n">
        <v>0</v>
      </c>
      <c r="K181" s="184" t="e">
        <f aca="false"/>
        <v>#VALUE!</v>
      </c>
      <c r="L181" s="184" t="e">
        <f aca="false"/>
        <v>#VALUE!</v>
      </c>
      <c r="M181" s="184" t="e">
        <f aca="false"/>
        <v>#VALUE!</v>
      </c>
      <c r="N181" s="184" t="e">
        <f aca="false"/>
        <v>#VALUE!</v>
      </c>
      <c r="O181" s="184" t="e">
        <f aca="false"/>
        <v>#VALUE!</v>
      </c>
      <c r="P181" s="184" t="e">
        <f aca="false"/>
        <v>#VALUE!</v>
      </c>
      <c r="Q181" s="184" t="e">
        <f aca="false"/>
        <v>#VALUE!</v>
      </c>
      <c r="R181" s="184" t="e">
        <f aca="false">NA()</f>
        <v>#N/A</v>
      </c>
      <c r="S181" s="184" t="e">
        <f aca="false">NA()</f>
        <v>#N/A</v>
      </c>
      <c r="T181" s="184" t="e">
        <f aca="false">NA()</f>
        <v>#N/A</v>
      </c>
      <c r="U181" s="184" t="e">
        <f aca="false">NA()</f>
        <v>#N/A</v>
      </c>
      <c r="V181" s="184" t="e">
        <f aca="false">NA()</f>
        <v>#N/A</v>
      </c>
      <c r="W181" s="184" t="e">
        <f aca="false"/>
        <v>#VALUE!</v>
      </c>
      <c r="X181" s="184" t="e">
        <f aca="false"/>
        <v>#VALUE!</v>
      </c>
    </row>
    <row r="182" customFormat="false" ht="10.5" hidden="false" customHeight="false" outlineLevel="0" collapsed="false">
      <c r="A182" s="184" t="s">
        <v>2418</v>
      </c>
      <c r="B182" s="184" t="s">
        <v>2131</v>
      </c>
    </row>
    <row r="183" customFormat="false" ht="10.5" hidden="false" customHeight="false" outlineLevel="0" collapsed="false">
      <c r="A183" s="184" t="s">
        <v>2419</v>
      </c>
      <c r="B183" s="184" t="s">
        <v>2131</v>
      </c>
    </row>
    <row r="184" customFormat="false" ht="10.5" hidden="false" customHeight="false" outlineLevel="0" collapsed="false">
      <c r="A184" s="184" t="s">
        <v>2420</v>
      </c>
      <c r="B184" s="184" t="s">
        <v>2131</v>
      </c>
    </row>
    <row r="185" customFormat="false" ht="10.5" hidden="false" customHeight="false" outlineLevel="0" collapsed="false">
      <c r="A185" s="184" t="s">
        <v>2421</v>
      </c>
      <c r="B185" s="184" t="s">
        <v>2131</v>
      </c>
    </row>
    <row r="186" customFormat="false" ht="10.5" hidden="false" customHeight="false" outlineLevel="0" collapsed="false">
      <c r="A186" s="184" t="s">
        <v>2422</v>
      </c>
      <c r="B186" s="184" t="s">
        <v>2131</v>
      </c>
    </row>
    <row r="187" customFormat="false" ht="10.5" hidden="false" customHeight="false" outlineLevel="0" collapsed="false">
      <c r="A187" s="184" t="s">
        <v>2423</v>
      </c>
      <c r="B187" s="184" t="s">
        <v>2131</v>
      </c>
    </row>
    <row r="188" customFormat="false" ht="10.5" hidden="false" customHeight="false" outlineLevel="0" collapsed="false">
      <c r="A188" s="184" t="s">
        <v>2424</v>
      </c>
      <c r="B188" s="184" t="s">
        <v>2131</v>
      </c>
    </row>
    <row r="189" customFormat="false" ht="10.5" hidden="false" customHeight="false" outlineLevel="0" collapsed="false">
      <c r="A189" s="184" t="s">
        <v>2425</v>
      </c>
      <c r="B189" s="184" t="s">
        <v>2131</v>
      </c>
    </row>
    <row r="190" customFormat="false" ht="21" hidden="false" customHeight="true" outlineLevel="0" collapsed="false">
      <c r="A190" s="184" t="s">
        <v>2426</v>
      </c>
      <c r="B190" s="184" t="s">
        <v>2131</v>
      </c>
    </row>
    <row r="191" customFormat="false" ht="10.5" hidden="false" customHeight="false" outlineLevel="0" collapsed="false">
      <c r="A191" s="184" t="s">
        <v>2427</v>
      </c>
      <c r="B191" s="184" t="s">
        <v>2135</v>
      </c>
      <c r="D191" s="111" t="n">
        <v>43347.5247569445</v>
      </c>
      <c r="E191" s="184" t="e">
        <f aca="false">NA()</f>
        <v>#N/A</v>
      </c>
      <c r="F191" s="184" t="e">
        <f aca="false">NA()</f>
        <v>#N/A</v>
      </c>
      <c r="G191" s="184" t="e">
        <f aca="false">NA()</f>
        <v>#N/A</v>
      </c>
      <c r="H191" s="184" t="e">
        <f aca="false">NA()</f>
        <v>#N/A</v>
      </c>
      <c r="I191" s="184" t="n">
        <v>0</v>
      </c>
      <c r="J191" s="184" t="n">
        <v>0</v>
      </c>
      <c r="K191" s="184" t="e">
        <f aca="false"/>
        <v>#VALUE!</v>
      </c>
      <c r="L191" s="184" t="e">
        <f aca="false"/>
        <v>#VALUE!</v>
      </c>
      <c r="M191" s="184" t="e">
        <f aca="false"/>
        <v>#VALUE!</v>
      </c>
      <c r="N191" s="184" t="e">
        <f aca="false"/>
        <v>#VALUE!</v>
      </c>
      <c r="O191" s="184" t="e">
        <f aca="false"/>
        <v>#VALUE!</v>
      </c>
      <c r="P191" s="184" t="e">
        <f aca="false"/>
        <v>#VALUE!</v>
      </c>
      <c r="Q191" s="184" t="e">
        <f aca="false"/>
        <v>#VALUE!</v>
      </c>
      <c r="R191" s="184" t="e">
        <f aca="false">NA()</f>
        <v>#N/A</v>
      </c>
      <c r="S191" s="184" t="e">
        <f aca="false">NA()</f>
        <v>#N/A</v>
      </c>
      <c r="T191" s="184" t="e">
        <f aca="false">NA()</f>
        <v>#N/A</v>
      </c>
      <c r="U191" s="184" t="e">
        <f aca="false">NA()</f>
        <v>#N/A</v>
      </c>
      <c r="V191" s="184" t="e">
        <f aca="false">NA()</f>
        <v>#N/A</v>
      </c>
      <c r="W191" s="184" t="e">
        <f aca="false"/>
        <v>#VALUE!</v>
      </c>
      <c r="X191" s="184" t="e">
        <f aca="false"/>
        <v>#VALUE!</v>
      </c>
    </row>
    <row r="192" customFormat="false" ht="10.5" hidden="false" customHeight="false" outlineLevel="0" collapsed="false">
      <c r="A192" s="184" t="s">
        <v>2428</v>
      </c>
      <c r="B192" s="184" t="s">
        <v>2135</v>
      </c>
    </row>
    <row r="193" customFormat="false" ht="10.5" hidden="false" customHeight="false" outlineLevel="0" collapsed="false">
      <c r="A193" s="184" t="s">
        <v>2429</v>
      </c>
      <c r="B193" s="184" t="s">
        <v>2135</v>
      </c>
    </row>
    <row r="194" customFormat="false" ht="10.5" hidden="false" customHeight="false" outlineLevel="0" collapsed="false">
      <c r="A194" s="184" t="s">
        <v>2430</v>
      </c>
      <c r="B194" s="184" t="s">
        <v>2135</v>
      </c>
    </row>
    <row r="195" customFormat="false" ht="10.5" hidden="false" customHeight="false" outlineLevel="0" collapsed="false">
      <c r="A195" s="184" t="s">
        <v>2431</v>
      </c>
      <c r="B195" s="184" t="s">
        <v>2135</v>
      </c>
    </row>
    <row r="196" customFormat="false" ht="10.5" hidden="false" customHeight="false" outlineLevel="0" collapsed="false">
      <c r="A196" s="184" t="s">
        <v>2432</v>
      </c>
      <c r="B196" s="184" t="s">
        <v>2135</v>
      </c>
    </row>
    <row r="197" customFormat="false" ht="10.5" hidden="false" customHeight="false" outlineLevel="0" collapsed="false">
      <c r="A197" s="184" t="s">
        <v>2433</v>
      </c>
      <c r="B197" s="184" t="s">
        <v>2135</v>
      </c>
    </row>
    <row r="198" customFormat="false" ht="10.5" hidden="false" customHeight="false" outlineLevel="0" collapsed="false">
      <c r="A198" s="184" t="s">
        <v>2434</v>
      </c>
      <c r="B198" s="184" t="s">
        <v>2135</v>
      </c>
    </row>
    <row r="199" customFormat="false" ht="10.5" hidden="false" customHeight="false" outlineLevel="0" collapsed="false">
      <c r="A199" s="184" t="s">
        <v>2435</v>
      </c>
      <c r="B199" s="184" t="s">
        <v>2135</v>
      </c>
    </row>
    <row r="200" customFormat="false" ht="21" hidden="false" customHeight="true" outlineLevel="0" collapsed="false">
      <c r="A200" s="184" t="s">
        <v>2436</v>
      </c>
      <c r="B200" s="184" t="s">
        <v>2135</v>
      </c>
    </row>
    <row r="201" customFormat="false" ht="10.5" hidden="false" customHeight="false" outlineLevel="0" collapsed="false">
      <c r="A201" s="184" t="s">
        <v>2437</v>
      </c>
      <c r="B201" s="184" t="s">
        <v>2144</v>
      </c>
      <c r="D201" s="111" t="n">
        <v>43347.5249768519</v>
      </c>
      <c r="E201" s="184" t="e">
        <f aca="false">NA()</f>
        <v>#N/A</v>
      </c>
      <c r="F201" s="184" t="e">
        <f aca="false">NA()</f>
        <v>#N/A</v>
      </c>
      <c r="G201" s="184" t="e">
        <f aca="false">NA()</f>
        <v>#N/A</v>
      </c>
      <c r="H201" s="184" t="e">
        <f aca="false">NA()</f>
        <v>#N/A</v>
      </c>
      <c r="I201" s="184" t="n">
        <v>0</v>
      </c>
      <c r="J201" s="184" t="n">
        <v>0</v>
      </c>
      <c r="K201" s="184" t="e">
        <f aca="false"/>
        <v>#VALUE!</v>
      </c>
      <c r="L201" s="184" t="e">
        <f aca="false"/>
        <v>#VALUE!</v>
      </c>
      <c r="M201" s="184" t="e">
        <f aca="false"/>
        <v>#VALUE!</v>
      </c>
      <c r="N201" s="184" t="e">
        <f aca="false"/>
        <v>#VALUE!</v>
      </c>
      <c r="O201" s="184" t="e">
        <f aca="false"/>
        <v>#VALUE!</v>
      </c>
      <c r="P201" s="184" t="e">
        <f aca="false"/>
        <v>#VALUE!</v>
      </c>
      <c r="Q201" s="184" t="e">
        <f aca="false"/>
        <v>#VALUE!</v>
      </c>
      <c r="R201" s="184" t="e">
        <f aca="false">NA()</f>
        <v>#N/A</v>
      </c>
      <c r="S201" s="184" t="e">
        <f aca="false">NA()</f>
        <v>#N/A</v>
      </c>
      <c r="T201" s="184" t="e">
        <f aca="false">NA()</f>
        <v>#N/A</v>
      </c>
      <c r="U201" s="184" t="e">
        <f aca="false">NA()</f>
        <v>#N/A</v>
      </c>
      <c r="V201" s="184" t="e">
        <f aca="false">NA()</f>
        <v>#N/A</v>
      </c>
      <c r="W201" s="184" t="e">
        <f aca="false"/>
        <v>#VALUE!</v>
      </c>
      <c r="X201" s="184" t="e">
        <f aca="false"/>
        <v>#VALUE!</v>
      </c>
    </row>
    <row r="202" customFormat="false" ht="10.5" hidden="false" customHeight="false" outlineLevel="0" collapsed="false">
      <c r="A202" s="184" t="s">
        <v>2438</v>
      </c>
      <c r="B202" s="184" t="s">
        <v>2144</v>
      </c>
    </row>
    <row r="203" customFormat="false" ht="10.5" hidden="false" customHeight="false" outlineLevel="0" collapsed="false">
      <c r="A203" s="184" t="s">
        <v>2439</v>
      </c>
      <c r="B203" s="184" t="s">
        <v>2144</v>
      </c>
    </row>
    <row r="204" customFormat="false" ht="10.5" hidden="false" customHeight="false" outlineLevel="0" collapsed="false">
      <c r="A204" s="184" t="s">
        <v>2440</v>
      </c>
      <c r="B204" s="184" t="s">
        <v>2144</v>
      </c>
    </row>
    <row r="205" customFormat="false" ht="10.5" hidden="false" customHeight="false" outlineLevel="0" collapsed="false">
      <c r="A205" s="184" t="s">
        <v>2441</v>
      </c>
      <c r="B205" s="184" t="s">
        <v>2144</v>
      </c>
    </row>
    <row r="206" customFormat="false" ht="10.5" hidden="false" customHeight="false" outlineLevel="0" collapsed="false">
      <c r="A206" s="184" t="s">
        <v>2442</v>
      </c>
      <c r="B206" s="184" t="s">
        <v>2144</v>
      </c>
    </row>
    <row r="207" customFormat="false" ht="10.5" hidden="false" customHeight="false" outlineLevel="0" collapsed="false">
      <c r="A207" s="184" t="s">
        <v>2443</v>
      </c>
      <c r="B207" s="184" t="s">
        <v>2144</v>
      </c>
    </row>
    <row r="208" customFormat="false" ht="10.5" hidden="false" customHeight="false" outlineLevel="0" collapsed="false">
      <c r="A208" s="184" t="s">
        <v>2444</v>
      </c>
      <c r="B208" s="184" t="s">
        <v>2144</v>
      </c>
    </row>
    <row r="209" customFormat="false" ht="10.5" hidden="false" customHeight="false" outlineLevel="0" collapsed="false">
      <c r="A209" s="184" t="s">
        <v>2445</v>
      </c>
      <c r="B209" s="184" t="s">
        <v>2144</v>
      </c>
    </row>
    <row r="210" customFormat="false" ht="21" hidden="false" customHeight="true" outlineLevel="0" collapsed="false">
      <c r="A210" s="184" t="s">
        <v>2446</v>
      </c>
      <c r="B210" s="184" t="s">
        <v>2144</v>
      </c>
    </row>
    <row r="211" customFormat="false" ht="10.5" hidden="false" customHeight="false" outlineLevel="0" collapsed="false">
      <c r="A211" s="184" t="s">
        <v>2447</v>
      </c>
      <c r="B211" s="184" t="s">
        <v>2146</v>
      </c>
      <c r="D211" s="111" t="n">
        <v>43347.5251967593</v>
      </c>
      <c r="E211" s="184" t="e">
        <f aca="false">NA()</f>
        <v>#N/A</v>
      </c>
      <c r="F211" s="184" t="e">
        <f aca="false">NA()</f>
        <v>#N/A</v>
      </c>
      <c r="G211" s="184" t="e">
        <f aca="false">NA()</f>
        <v>#N/A</v>
      </c>
      <c r="H211" s="184" t="e">
        <f aca="false">NA()</f>
        <v>#N/A</v>
      </c>
      <c r="I211" s="184" t="n">
        <v>0</v>
      </c>
      <c r="J211" s="184" t="n">
        <v>0</v>
      </c>
      <c r="K211" s="184" t="e">
        <f aca="false"/>
        <v>#VALUE!</v>
      </c>
      <c r="L211" s="184" t="e">
        <f aca="false"/>
        <v>#VALUE!</v>
      </c>
      <c r="M211" s="184" t="e">
        <f aca="false"/>
        <v>#VALUE!</v>
      </c>
      <c r="N211" s="184" t="e">
        <f aca="false"/>
        <v>#VALUE!</v>
      </c>
      <c r="O211" s="184" t="e">
        <f aca="false"/>
        <v>#VALUE!</v>
      </c>
      <c r="P211" s="184" t="e">
        <f aca="false"/>
        <v>#VALUE!</v>
      </c>
      <c r="Q211" s="184" t="e">
        <f aca="false"/>
        <v>#VALUE!</v>
      </c>
      <c r="R211" s="184" t="e">
        <f aca="false">NA()</f>
        <v>#N/A</v>
      </c>
      <c r="S211" s="184" t="e">
        <f aca="false">NA()</f>
        <v>#N/A</v>
      </c>
      <c r="T211" s="184" t="e">
        <f aca="false">NA()</f>
        <v>#N/A</v>
      </c>
      <c r="U211" s="184" t="e">
        <f aca="false">NA()</f>
        <v>#N/A</v>
      </c>
      <c r="V211" s="184" t="e">
        <f aca="false">NA()</f>
        <v>#N/A</v>
      </c>
      <c r="W211" s="184" t="e">
        <f aca="false"/>
        <v>#VALUE!</v>
      </c>
      <c r="X211" s="184" t="e">
        <f aca="false"/>
        <v>#VALUE!</v>
      </c>
    </row>
    <row r="212" customFormat="false" ht="10.5" hidden="false" customHeight="false" outlineLevel="0" collapsed="false">
      <c r="A212" s="184" t="s">
        <v>2448</v>
      </c>
      <c r="B212" s="184" t="s">
        <v>2146</v>
      </c>
    </row>
    <row r="213" customFormat="false" ht="10.5" hidden="false" customHeight="false" outlineLevel="0" collapsed="false">
      <c r="A213" s="184" t="s">
        <v>2449</v>
      </c>
      <c r="B213" s="184" t="s">
        <v>2146</v>
      </c>
    </row>
    <row r="214" customFormat="false" ht="10.5" hidden="false" customHeight="false" outlineLevel="0" collapsed="false">
      <c r="A214" s="184" t="s">
        <v>2450</v>
      </c>
      <c r="B214" s="184" t="s">
        <v>2146</v>
      </c>
    </row>
    <row r="215" customFormat="false" ht="10.5" hidden="false" customHeight="false" outlineLevel="0" collapsed="false">
      <c r="A215" s="184" t="s">
        <v>2451</v>
      </c>
      <c r="B215" s="184" t="s">
        <v>2146</v>
      </c>
    </row>
    <row r="216" customFormat="false" ht="10.5" hidden="false" customHeight="false" outlineLevel="0" collapsed="false">
      <c r="A216" s="184" t="s">
        <v>2452</v>
      </c>
      <c r="B216" s="184" t="s">
        <v>2146</v>
      </c>
    </row>
    <row r="217" customFormat="false" ht="10.5" hidden="false" customHeight="false" outlineLevel="0" collapsed="false">
      <c r="A217" s="184" t="s">
        <v>2453</v>
      </c>
      <c r="B217" s="184" t="s">
        <v>2146</v>
      </c>
    </row>
    <row r="218" customFormat="false" ht="10.5" hidden="false" customHeight="false" outlineLevel="0" collapsed="false">
      <c r="A218" s="184" t="s">
        <v>2454</v>
      </c>
      <c r="B218" s="184" t="s">
        <v>2146</v>
      </c>
    </row>
    <row r="219" customFormat="false" ht="10.5" hidden="false" customHeight="false" outlineLevel="0" collapsed="false">
      <c r="A219" s="184" t="s">
        <v>2455</v>
      </c>
      <c r="B219" s="184" t="s">
        <v>2146</v>
      </c>
    </row>
    <row r="220" customFormat="false" ht="21" hidden="false" customHeight="true" outlineLevel="0" collapsed="false">
      <c r="A220" s="184" t="s">
        <v>2456</v>
      </c>
      <c r="B220" s="184" t="s">
        <v>2146</v>
      </c>
    </row>
    <row r="221" customFormat="false" ht="10.5" hidden="false" customHeight="false" outlineLevel="0" collapsed="false">
      <c r="A221" s="184" t="s">
        <v>2457</v>
      </c>
      <c r="B221" s="184" t="s">
        <v>2148</v>
      </c>
      <c r="D221" s="111" t="n">
        <v>43347.5254166667</v>
      </c>
      <c r="E221" s="184" t="e">
        <f aca="false">NA()</f>
        <v>#N/A</v>
      </c>
      <c r="F221" s="184" t="e">
        <f aca="false">NA()</f>
        <v>#N/A</v>
      </c>
      <c r="G221" s="184" t="e">
        <f aca="false">NA()</f>
        <v>#N/A</v>
      </c>
      <c r="H221" s="184" t="e">
        <f aca="false">NA()</f>
        <v>#N/A</v>
      </c>
      <c r="I221" s="184" t="n">
        <v>0</v>
      </c>
      <c r="J221" s="184" t="n">
        <v>0</v>
      </c>
      <c r="K221" s="184" t="e">
        <f aca="false"/>
        <v>#VALUE!</v>
      </c>
      <c r="L221" s="184" t="e">
        <f aca="false"/>
        <v>#VALUE!</v>
      </c>
      <c r="M221" s="184" t="e">
        <f aca="false"/>
        <v>#VALUE!</v>
      </c>
      <c r="N221" s="184" t="e">
        <f aca="false"/>
        <v>#VALUE!</v>
      </c>
      <c r="O221" s="184" t="e">
        <f aca="false"/>
        <v>#VALUE!</v>
      </c>
      <c r="P221" s="184" t="e">
        <f aca="false"/>
        <v>#VALUE!</v>
      </c>
      <c r="Q221" s="184" t="e">
        <f aca="false"/>
        <v>#VALUE!</v>
      </c>
      <c r="R221" s="184" t="e">
        <f aca="false">NA()</f>
        <v>#N/A</v>
      </c>
      <c r="S221" s="184" t="e">
        <f aca="false">NA()</f>
        <v>#N/A</v>
      </c>
      <c r="T221" s="184" t="e">
        <f aca="false">NA()</f>
        <v>#N/A</v>
      </c>
      <c r="U221" s="184" t="e">
        <f aca="false">NA()</f>
        <v>#N/A</v>
      </c>
      <c r="V221" s="184" t="e">
        <f aca="false">NA()</f>
        <v>#N/A</v>
      </c>
      <c r="W221" s="184" t="e">
        <f aca="false"/>
        <v>#VALUE!</v>
      </c>
      <c r="X221" s="184" t="e">
        <f aca="false"/>
        <v>#VALUE!</v>
      </c>
    </row>
    <row r="222" customFormat="false" ht="10.5" hidden="false" customHeight="false" outlineLevel="0" collapsed="false">
      <c r="A222" s="184" t="s">
        <v>2458</v>
      </c>
      <c r="B222" s="184" t="s">
        <v>2148</v>
      </c>
    </row>
    <row r="223" customFormat="false" ht="10.5" hidden="false" customHeight="false" outlineLevel="0" collapsed="false">
      <c r="A223" s="184" t="s">
        <v>2459</v>
      </c>
      <c r="B223" s="184" t="s">
        <v>2148</v>
      </c>
    </row>
    <row r="224" customFormat="false" ht="10.5" hidden="false" customHeight="false" outlineLevel="0" collapsed="false">
      <c r="A224" s="184" t="s">
        <v>2460</v>
      </c>
      <c r="B224" s="184" t="s">
        <v>2148</v>
      </c>
    </row>
    <row r="225" customFormat="false" ht="10.5" hidden="false" customHeight="false" outlineLevel="0" collapsed="false">
      <c r="A225" s="184" t="s">
        <v>2461</v>
      </c>
      <c r="B225" s="184" t="s">
        <v>2148</v>
      </c>
    </row>
    <row r="226" customFormat="false" ht="10.5" hidden="false" customHeight="false" outlineLevel="0" collapsed="false">
      <c r="A226" s="184" t="s">
        <v>2462</v>
      </c>
      <c r="B226" s="184" t="s">
        <v>2148</v>
      </c>
    </row>
    <row r="227" customFormat="false" ht="10.5" hidden="false" customHeight="false" outlineLevel="0" collapsed="false">
      <c r="A227" s="184" t="s">
        <v>2463</v>
      </c>
      <c r="B227" s="184" t="s">
        <v>2148</v>
      </c>
    </row>
    <row r="228" customFormat="false" ht="10.5" hidden="false" customHeight="false" outlineLevel="0" collapsed="false">
      <c r="A228" s="184" t="s">
        <v>2464</v>
      </c>
      <c r="B228" s="184" t="s">
        <v>2148</v>
      </c>
    </row>
    <row r="229" customFormat="false" ht="10.5" hidden="false" customHeight="false" outlineLevel="0" collapsed="false">
      <c r="A229" s="184" t="s">
        <v>2465</v>
      </c>
      <c r="B229" s="184" t="s">
        <v>2148</v>
      </c>
    </row>
    <row r="230" customFormat="false" ht="21" hidden="false" customHeight="true" outlineLevel="0" collapsed="false">
      <c r="A230" s="184" t="s">
        <v>2466</v>
      </c>
      <c r="B230" s="184" t="s">
        <v>2148</v>
      </c>
    </row>
    <row r="231" customFormat="false" ht="10.5" hidden="false" customHeight="false" outlineLevel="0" collapsed="false">
      <c r="A231" s="184" t="s">
        <v>2467</v>
      </c>
      <c r="B231" s="184" t="s">
        <v>2150</v>
      </c>
      <c r="D231" s="111" t="n">
        <v>43347.5256365741</v>
      </c>
      <c r="E231" s="184" t="e">
        <f aca="false">NA()</f>
        <v>#N/A</v>
      </c>
      <c r="F231" s="184" t="e">
        <f aca="false">NA()</f>
        <v>#N/A</v>
      </c>
      <c r="G231" s="184" t="e">
        <f aca="false">NA()</f>
        <v>#N/A</v>
      </c>
      <c r="H231" s="184" t="e">
        <f aca="false">NA()</f>
        <v>#N/A</v>
      </c>
      <c r="I231" s="184" t="n">
        <v>0</v>
      </c>
      <c r="J231" s="184" t="n">
        <v>0</v>
      </c>
      <c r="K231" s="184" t="e">
        <f aca="false"/>
        <v>#VALUE!</v>
      </c>
      <c r="L231" s="184" t="e">
        <f aca="false"/>
        <v>#VALUE!</v>
      </c>
      <c r="M231" s="184" t="e">
        <f aca="false"/>
        <v>#VALUE!</v>
      </c>
      <c r="N231" s="184" t="e">
        <f aca="false"/>
        <v>#VALUE!</v>
      </c>
      <c r="O231" s="184" t="e">
        <f aca="false"/>
        <v>#VALUE!</v>
      </c>
      <c r="P231" s="184" t="e">
        <f aca="false"/>
        <v>#VALUE!</v>
      </c>
      <c r="Q231" s="184" t="e">
        <f aca="false"/>
        <v>#VALUE!</v>
      </c>
      <c r="R231" s="184" t="e">
        <f aca="false">NA()</f>
        <v>#N/A</v>
      </c>
      <c r="S231" s="184" t="e">
        <f aca="false">NA()</f>
        <v>#N/A</v>
      </c>
      <c r="T231" s="184" t="e">
        <f aca="false">NA()</f>
        <v>#N/A</v>
      </c>
      <c r="U231" s="184" t="e">
        <f aca="false">NA()</f>
        <v>#N/A</v>
      </c>
      <c r="V231" s="184" t="e">
        <f aca="false">NA()</f>
        <v>#N/A</v>
      </c>
      <c r="W231" s="184" t="e">
        <f aca="false"/>
        <v>#VALUE!</v>
      </c>
      <c r="X231" s="184" t="e">
        <f aca="false"/>
        <v>#VALUE!</v>
      </c>
    </row>
    <row r="232" customFormat="false" ht="10.5" hidden="false" customHeight="false" outlineLevel="0" collapsed="false">
      <c r="A232" s="184" t="s">
        <v>2468</v>
      </c>
      <c r="B232" s="184" t="s">
        <v>2150</v>
      </c>
    </row>
    <row r="233" customFormat="false" ht="10.5" hidden="false" customHeight="false" outlineLevel="0" collapsed="false">
      <c r="A233" s="184" t="s">
        <v>2469</v>
      </c>
      <c r="B233" s="184" t="s">
        <v>2150</v>
      </c>
    </row>
    <row r="234" customFormat="false" ht="10.5" hidden="false" customHeight="false" outlineLevel="0" collapsed="false">
      <c r="A234" s="184" t="s">
        <v>2470</v>
      </c>
      <c r="B234" s="184" t="s">
        <v>2150</v>
      </c>
    </row>
    <row r="235" customFormat="false" ht="10.5" hidden="false" customHeight="false" outlineLevel="0" collapsed="false">
      <c r="A235" s="184" t="s">
        <v>2471</v>
      </c>
      <c r="B235" s="184" t="s">
        <v>2150</v>
      </c>
    </row>
    <row r="236" customFormat="false" ht="10.5" hidden="false" customHeight="false" outlineLevel="0" collapsed="false">
      <c r="A236" s="184" t="s">
        <v>2472</v>
      </c>
      <c r="B236" s="184" t="s">
        <v>2150</v>
      </c>
    </row>
    <row r="237" customFormat="false" ht="10.5" hidden="false" customHeight="false" outlineLevel="0" collapsed="false">
      <c r="A237" s="184" t="s">
        <v>2473</v>
      </c>
      <c r="B237" s="184" t="s">
        <v>2150</v>
      </c>
    </row>
    <row r="238" customFormat="false" ht="10.5" hidden="false" customHeight="false" outlineLevel="0" collapsed="false">
      <c r="A238" s="184" t="s">
        <v>2474</v>
      </c>
      <c r="B238" s="184" t="s">
        <v>2150</v>
      </c>
    </row>
    <row r="239" customFormat="false" ht="10.5" hidden="false" customHeight="false" outlineLevel="0" collapsed="false">
      <c r="A239" s="184" t="s">
        <v>2475</v>
      </c>
      <c r="B239" s="184" t="s">
        <v>2150</v>
      </c>
    </row>
    <row r="240" customFormat="false" ht="21" hidden="false" customHeight="true" outlineLevel="0" collapsed="false">
      <c r="A240" s="184" t="s">
        <v>2476</v>
      </c>
      <c r="B240" s="184" t="s">
        <v>2150</v>
      </c>
    </row>
    <row r="241" customFormat="false" ht="10.5" hidden="false" customHeight="false" outlineLevel="0" collapsed="false">
      <c r="A241" s="184" t="s">
        <v>2477</v>
      </c>
      <c r="B241" s="184" t="s">
        <v>2152</v>
      </c>
      <c r="D241" s="111" t="n">
        <v>43347.5258564815</v>
      </c>
      <c r="E241" s="184" t="e">
        <f aca="false">NA()</f>
        <v>#N/A</v>
      </c>
      <c r="F241" s="184" t="e">
        <f aca="false">NA()</f>
        <v>#N/A</v>
      </c>
      <c r="G241" s="184" t="e">
        <f aca="false">NA()</f>
        <v>#N/A</v>
      </c>
      <c r="H241" s="184" t="e">
        <f aca="false">NA()</f>
        <v>#N/A</v>
      </c>
      <c r="I241" s="184" t="n">
        <v>0</v>
      </c>
      <c r="J241" s="184" t="n">
        <v>0</v>
      </c>
      <c r="K241" s="184" t="e">
        <f aca="false"/>
        <v>#VALUE!</v>
      </c>
      <c r="L241" s="184" t="e">
        <f aca="false"/>
        <v>#VALUE!</v>
      </c>
      <c r="M241" s="184" t="e">
        <f aca="false"/>
        <v>#VALUE!</v>
      </c>
      <c r="N241" s="184" t="e">
        <f aca="false"/>
        <v>#VALUE!</v>
      </c>
      <c r="O241" s="184" t="e">
        <f aca="false"/>
        <v>#VALUE!</v>
      </c>
      <c r="P241" s="184" t="e">
        <f aca="false"/>
        <v>#VALUE!</v>
      </c>
      <c r="Q241" s="184" t="e">
        <f aca="false"/>
        <v>#VALUE!</v>
      </c>
      <c r="R241" s="184" t="e">
        <f aca="false">NA()</f>
        <v>#N/A</v>
      </c>
      <c r="S241" s="184" t="e">
        <f aca="false">NA()</f>
        <v>#N/A</v>
      </c>
      <c r="T241" s="184" t="e">
        <f aca="false">NA()</f>
        <v>#N/A</v>
      </c>
      <c r="U241" s="184" t="e">
        <f aca="false">NA()</f>
        <v>#N/A</v>
      </c>
      <c r="V241" s="184" t="e">
        <f aca="false">NA()</f>
        <v>#N/A</v>
      </c>
      <c r="W241" s="184" t="e">
        <f aca="false"/>
        <v>#VALUE!</v>
      </c>
      <c r="X241" s="184" t="e">
        <f aca="false"/>
        <v>#VALUE!</v>
      </c>
    </row>
    <row r="242" customFormat="false" ht="10.5" hidden="false" customHeight="false" outlineLevel="0" collapsed="false">
      <c r="A242" s="184" t="s">
        <v>2478</v>
      </c>
      <c r="B242" s="184" t="s">
        <v>2152</v>
      </c>
    </row>
    <row r="243" customFormat="false" ht="10.5" hidden="false" customHeight="false" outlineLevel="0" collapsed="false">
      <c r="A243" s="184" t="s">
        <v>2479</v>
      </c>
      <c r="B243" s="184" t="s">
        <v>2152</v>
      </c>
    </row>
    <row r="244" customFormat="false" ht="10.5" hidden="false" customHeight="false" outlineLevel="0" collapsed="false">
      <c r="A244" s="184" t="s">
        <v>2480</v>
      </c>
      <c r="B244" s="184" t="s">
        <v>2152</v>
      </c>
    </row>
    <row r="245" customFormat="false" ht="10.5" hidden="false" customHeight="false" outlineLevel="0" collapsed="false">
      <c r="A245" s="184" t="s">
        <v>2481</v>
      </c>
      <c r="B245" s="184" t="s">
        <v>2152</v>
      </c>
    </row>
    <row r="246" customFormat="false" ht="10.5" hidden="false" customHeight="false" outlineLevel="0" collapsed="false">
      <c r="A246" s="184" t="s">
        <v>2482</v>
      </c>
      <c r="B246" s="184" t="s">
        <v>2152</v>
      </c>
    </row>
    <row r="247" customFormat="false" ht="10.5" hidden="false" customHeight="false" outlineLevel="0" collapsed="false">
      <c r="A247" s="184" t="s">
        <v>2483</v>
      </c>
      <c r="B247" s="184" t="s">
        <v>2152</v>
      </c>
    </row>
    <row r="248" customFormat="false" ht="10.5" hidden="false" customHeight="false" outlineLevel="0" collapsed="false">
      <c r="A248" s="184" t="s">
        <v>2484</v>
      </c>
      <c r="B248" s="184" t="s">
        <v>2152</v>
      </c>
    </row>
    <row r="249" customFormat="false" ht="10.5" hidden="false" customHeight="false" outlineLevel="0" collapsed="false">
      <c r="A249" s="184" t="s">
        <v>2485</v>
      </c>
      <c r="B249" s="184" t="s">
        <v>2152</v>
      </c>
    </row>
    <row r="250" customFormat="false" ht="21" hidden="false" customHeight="true" outlineLevel="0" collapsed="false">
      <c r="A250" s="184" t="s">
        <v>2486</v>
      </c>
      <c r="B250" s="184" t="s">
        <v>2152</v>
      </c>
    </row>
    <row r="251" customFormat="false" ht="10.5" hidden="false" customHeight="false" outlineLevel="0" collapsed="false">
      <c r="A251" s="184" t="s">
        <v>2487</v>
      </c>
      <c r="B251" s="184" t="s">
        <v>2154</v>
      </c>
      <c r="D251" s="111" t="n">
        <v>43347.5260763889</v>
      </c>
      <c r="E251" s="184" t="e">
        <f aca="false">NA()</f>
        <v>#N/A</v>
      </c>
      <c r="F251" s="184" t="e">
        <f aca="false">NA()</f>
        <v>#N/A</v>
      </c>
      <c r="G251" s="184" t="e">
        <f aca="false">NA()</f>
        <v>#N/A</v>
      </c>
      <c r="H251" s="184" t="e">
        <f aca="false">NA()</f>
        <v>#N/A</v>
      </c>
      <c r="I251" s="184" t="n">
        <v>0</v>
      </c>
      <c r="J251" s="184" t="n">
        <v>0</v>
      </c>
      <c r="K251" s="184" t="e">
        <f aca="false"/>
        <v>#VALUE!</v>
      </c>
      <c r="L251" s="184" t="e">
        <f aca="false"/>
        <v>#VALUE!</v>
      </c>
      <c r="M251" s="184" t="e">
        <f aca="false"/>
        <v>#VALUE!</v>
      </c>
      <c r="N251" s="184" t="e">
        <f aca="false"/>
        <v>#VALUE!</v>
      </c>
      <c r="O251" s="184" t="e">
        <f aca="false"/>
        <v>#VALUE!</v>
      </c>
      <c r="P251" s="184" t="e">
        <f aca="false"/>
        <v>#VALUE!</v>
      </c>
      <c r="Q251" s="184" t="e">
        <f aca="false"/>
        <v>#VALUE!</v>
      </c>
      <c r="R251" s="184" t="e">
        <f aca="false">NA()</f>
        <v>#N/A</v>
      </c>
      <c r="S251" s="184" t="e">
        <f aca="false">NA()</f>
        <v>#N/A</v>
      </c>
      <c r="T251" s="184" t="e">
        <f aca="false">NA()</f>
        <v>#N/A</v>
      </c>
      <c r="U251" s="184" t="e">
        <f aca="false">NA()</f>
        <v>#N/A</v>
      </c>
      <c r="V251" s="184" t="e">
        <f aca="false">NA()</f>
        <v>#N/A</v>
      </c>
      <c r="W251" s="184" t="e">
        <f aca="false"/>
        <v>#VALUE!</v>
      </c>
      <c r="X251" s="184" t="e">
        <f aca="false"/>
        <v>#VALUE!</v>
      </c>
    </row>
    <row r="252" customFormat="false" ht="10.5" hidden="false" customHeight="false" outlineLevel="0" collapsed="false">
      <c r="A252" s="184" t="s">
        <v>2488</v>
      </c>
      <c r="B252" s="184" t="s">
        <v>2154</v>
      </c>
    </row>
    <row r="253" customFormat="false" ht="10.5" hidden="false" customHeight="false" outlineLevel="0" collapsed="false">
      <c r="A253" s="184" t="s">
        <v>2489</v>
      </c>
      <c r="B253" s="184" t="s">
        <v>2154</v>
      </c>
    </row>
    <row r="254" customFormat="false" ht="10.5" hidden="false" customHeight="false" outlineLevel="0" collapsed="false">
      <c r="A254" s="184" t="s">
        <v>2490</v>
      </c>
      <c r="B254" s="184" t="s">
        <v>2154</v>
      </c>
    </row>
    <row r="255" customFormat="false" ht="10.5" hidden="false" customHeight="false" outlineLevel="0" collapsed="false">
      <c r="A255" s="184" t="s">
        <v>2491</v>
      </c>
      <c r="B255" s="184" t="s">
        <v>2154</v>
      </c>
    </row>
    <row r="256" customFormat="false" ht="10.5" hidden="false" customHeight="false" outlineLevel="0" collapsed="false">
      <c r="A256" s="184" t="s">
        <v>2492</v>
      </c>
      <c r="B256" s="184" t="s">
        <v>2154</v>
      </c>
    </row>
    <row r="257" customFormat="false" ht="10.5" hidden="false" customHeight="false" outlineLevel="0" collapsed="false">
      <c r="A257" s="184" t="s">
        <v>2493</v>
      </c>
      <c r="B257" s="184" t="s">
        <v>2154</v>
      </c>
    </row>
    <row r="258" customFormat="false" ht="10.5" hidden="false" customHeight="false" outlineLevel="0" collapsed="false">
      <c r="A258" s="184" t="s">
        <v>2494</v>
      </c>
      <c r="B258" s="184" t="s">
        <v>2154</v>
      </c>
    </row>
    <row r="259" customFormat="false" ht="10.5" hidden="false" customHeight="false" outlineLevel="0" collapsed="false">
      <c r="A259" s="184" t="s">
        <v>2495</v>
      </c>
      <c r="B259" s="184" t="s">
        <v>2154</v>
      </c>
    </row>
    <row r="260" customFormat="false" ht="21" hidden="false" customHeight="true" outlineLevel="0" collapsed="false">
      <c r="A260" s="184" t="s">
        <v>2496</v>
      </c>
      <c r="B260" s="184" t="s">
        <v>2154</v>
      </c>
    </row>
    <row r="261" customFormat="false" ht="10.5" hidden="false" customHeight="false" outlineLevel="0" collapsed="false">
      <c r="A261" s="184" t="s">
        <v>2497</v>
      </c>
      <c r="B261" s="184" t="s">
        <v>2156</v>
      </c>
      <c r="D261" s="111" t="n">
        <v>43347.5262962963</v>
      </c>
      <c r="E261" s="184" t="e">
        <f aca="false">NA()</f>
        <v>#N/A</v>
      </c>
      <c r="F261" s="184" t="e">
        <f aca="false">NA()</f>
        <v>#N/A</v>
      </c>
      <c r="G261" s="184" t="e">
        <f aca="false">NA()</f>
        <v>#N/A</v>
      </c>
      <c r="H261" s="184" t="e">
        <f aca="false">NA()</f>
        <v>#N/A</v>
      </c>
      <c r="I261" s="184" t="n">
        <v>0</v>
      </c>
      <c r="J261" s="184" t="n">
        <v>0</v>
      </c>
      <c r="K261" s="184" t="e">
        <f aca="false"/>
        <v>#VALUE!</v>
      </c>
      <c r="L261" s="184" t="e">
        <f aca="false"/>
        <v>#VALUE!</v>
      </c>
      <c r="M261" s="184" t="e">
        <f aca="false"/>
        <v>#VALUE!</v>
      </c>
      <c r="N261" s="184" t="e">
        <f aca="false"/>
        <v>#VALUE!</v>
      </c>
      <c r="O261" s="184" t="e">
        <f aca="false"/>
        <v>#VALUE!</v>
      </c>
      <c r="P261" s="184" t="e">
        <f aca="false"/>
        <v>#VALUE!</v>
      </c>
      <c r="Q261" s="184" t="e">
        <f aca="false"/>
        <v>#VALUE!</v>
      </c>
      <c r="R261" s="184" t="e">
        <f aca="false">NA()</f>
        <v>#N/A</v>
      </c>
      <c r="S261" s="184" t="e">
        <f aca="false">NA()</f>
        <v>#N/A</v>
      </c>
      <c r="T261" s="184" t="e">
        <f aca="false">NA()</f>
        <v>#N/A</v>
      </c>
      <c r="U261" s="184" t="e">
        <f aca="false">NA()</f>
        <v>#N/A</v>
      </c>
      <c r="V261" s="184" t="e">
        <f aca="false">NA()</f>
        <v>#N/A</v>
      </c>
      <c r="W261" s="184" t="e">
        <f aca="false"/>
        <v>#VALUE!</v>
      </c>
      <c r="X261" s="184" t="e">
        <f aca="false"/>
        <v>#VALUE!</v>
      </c>
    </row>
    <row r="262" customFormat="false" ht="10.5" hidden="false" customHeight="false" outlineLevel="0" collapsed="false">
      <c r="A262" s="184" t="s">
        <v>2498</v>
      </c>
      <c r="B262" s="184" t="s">
        <v>2156</v>
      </c>
    </row>
    <row r="263" customFormat="false" ht="10.5" hidden="false" customHeight="false" outlineLevel="0" collapsed="false">
      <c r="A263" s="184" t="s">
        <v>2499</v>
      </c>
      <c r="B263" s="184" t="s">
        <v>2156</v>
      </c>
    </row>
    <row r="264" customFormat="false" ht="10.5" hidden="false" customHeight="false" outlineLevel="0" collapsed="false">
      <c r="A264" s="184" t="s">
        <v>2500</v>
      </c>
      <c r="B264" s="184" t="s">
        <v>2156</v>
      </c>
    </row>
    <row r="265" customFormat="false" ht="10.5" hidden="false" customHeight="false" outlineLevel="0" collapsed="false">
      <c r="A265" s="184" t="s">
        <v>2501</v>
      </c>
      <c r="B265" s="184" t="s">
        <v>2156</v>
      </c>
    </row>
    <row r="266" customFormat="false" ht="10.5" hidden="false" customHeight="false" outlineLevel="0" collapsed="false">
      <c r="A266" s="184" t="s">
        <v>2502</v>
      </c>
      <c r="B266" s="184" t="s">
        <v>2156</v>
      </c>
    </row>
    <row r="267" customFormat="false" ht="10.5" hidden="false" customHeight="false" outlineLevel="0" collapsed="false">
      <c r="A267" s="184" t="s">
        <v>2503</v>
      </c>
      <c r="B267" s="184" t="s">
        <v>2156</v>
      </c>
    </row>
    <row r="268" customFormat="false" ht="10.5" hidden="false" customHeight="false" outlineLevel="0" collapsed="false">
      <c r="A268" s="184" t="s">
        <v>2504</v>
      </c>
      <c r="B268" s="184" t="s">
        <v>2156</v>
      </c>
    </row>
    <row r="269" customFormat="false" ht="10.5" hidden="false" customHeight="false" outlineLevel="0" collapsed="false">
      <c r="A269" s="184" t="s">
        <v>2505</v>
      </c>
      <c r="B269" s="184" t="s">
        <v>2156</v>
      </c>
    </row>
    <row r="270" customFormat="false" ht="21" hidden="false" customHeight="true" outlineLevel="0" collapsed="false">
      <c r="A270" s="184" t="s">
        <v>2506</v>
      </c>
      <c r="B270" s="184" t="s">
        <v>2156</v>
      </c>
    </row>
    <row r="271" customFormat="false" ht="10.5" hidden="false" customHeight="false" outlineLevel="0" collapsed="false">
      <c r="A271" s="184" t="s">
        <v>2507</v>
      </c>
      <c r="B271" s="184" t="s">
        <v>2158</v>
      </c>
      <c r="D271" s="111" t="n">
        <v>43347.5265162037</v>
      </c>
      <c r="E271" s="184" t="e">
        <f aca="false">NA()</f>
        <v>#N/A</v>
      </c>
      <c r="F271" s="184" t="e">
        <f aca="false">NA()</f>
        <v>#N/A</v>
      </c>
      <c r="G271" s="184" t="e">
        <f aca="false">NA()</f>
        <v>#N/A</v>
      </c>
      <c r="H271" s="184" t="e">
        <f aca="false">NA()</f>
        <v>#N/A</v>
      </c>
      <c r="I271" s="184" t="n">
        <v>0</v>
      </c>
      <c r="J271" s="184" t="n">
        <v>0</v>
      </c>
      <c r="K271" s="184" t="e">
        <f aca="false"/>
        <v>#VALUE!</v>
      </c>
      <c r="L271" s="184" t="e">
        <f aca="false"/>
        <v>#VALUE!</v>
      </c>
      <c r="M271" s="184" t="e">
        <f aca="false"/>
        <v>#VALUE!</v>
      </c>
      <c r="N271" s="184" t="e">
        <f aca="false"/>
        <v>#VALUE!</v>
      </c>
      <c r="O271" s="184" t="e">
        <f aca="false"/>
        <v>#VALUE!</v>
      </c>
      <c r="P271" s="184" t="e">
        <f aca="false"/>
        <v>#VALUE!</v>
      </c>
      <c r="Q271" s="184" t="e">
        <f aca="false"/>
        <v>#VALUE!</v>
      </c>
      <c r="R271" s="184" t="e">
        <f aca="false">NA()</f>
        <v>#N/A</v>
      </c>
      <c r="S271" s="184" t="e">
        <f aca="false">NA()</f>
        <v>#N/A</v>
      </c>
      <c r="T271" s="184" t="e">
        <f aca="false">NA()</f>
        <v>#N/A</v>
      </c>
      <c r="U271" s="184" t="e">
        <f aca="false">NA()</f>
        <v>#N/A</v>
      </c>
      <c r="V271" s="184" t="e">
        <f aca="false">NA()</f>
        <v>#N/A</v>
      </c>
      <c r="W271" s="184" t="e">
        <f aca="false"/>
        <v>#VALUE!</v>
      </c>
      <c r="X271" s="184" t="e">
        <f aca="false"/>
        <v>#VALUE!</v>
      </c>
    </row>
    <row r="272" customFormat="false" ht="10.5" hidden="false" customHeight="false" outlineLevel="0" collapsed="false">
      <c r="A272" s="184" t="s">
        <v>2508</v>
      </c>
      <c r="B272" s="184" t="s">
        <v>2158</v>
      </c>
    </row>
    <row r="273" customFormat="false" ht="10.5" hidden="false" customHeight="false" outlineLevel="0" collapsed="false">
      <c r="A273" s="184" t="s">
        <v>2509</v>
      </c>
      <c r="B273" s="184" t="s">
        <v>2158</v>
      </c>
    </row>
    <row r="274" customFormat="false" ht="10.5" hidden="false" customHeight="false" outlineLevel="0" collapsed="false">
      <c r="A274" s="184" t="s">
        <v>2510</v>
      </c>
      <c r="B274" s="184" t="s">
        <v>2158</v>
      </c>
    </row>
    <row r="275" customFormat="false" ht="10.5" hidden="false" customHeight="false" outlineLevel="0" collapsed="false">
      <c r="A275" s="184" t="s">
        <v>2511</v>
      </c>
      <c r="B275" s="184" t="s">
        <v>2158</v>
      </c>
    </row>
    <row r="276" customFormat="false" ht="10.5" hidden="false" customHeight="false" outlineLevel="0" collapsed="false">
      <c r="A276" s="184" t="s">
        <v>2512</v>
      </c>
      <c r="B276" s="184" t="s">
        <v>2158</v>
      </c>
    </row>
    <row r="277" customFormat="false" ht="10.5" hidden="false" customHeight="false" outlineLevel="0" collapsed="false">
      <c r="A277" s="184" t="s">
        <v>2513</v>
      </c>
      <c r="B277" s="184" t="s">
        <v>2158</v>
      </c>
    </row>
    <row r="278" customFormat="false" ht="10.5" hidden="false" customHeight="false" outlineLevel="0" collapsed="false">
      <c r="A278" s="184" t="s">
        <v>2514</v>
      </c>
      <c r="B278" s="184" t="s">
        <v>2158</v>
      </c>
    </row>
    <row r="279" customFormat="false" ht="10.5" hidden="false" customHeight="false" outlineLevel="0" collapsed="false">
      <c r="A279" s="184" t="s">
        <v>2515</v>
      </c>
      <c r="B279" s="184" t="s">
        <v>2158</v>
      </c>
    </row>
    <row r="280" customFormat="false" ht="21" hidden="false" customHeight="true" outlineLevel="0" collapsed="false">
      <c r="A280" s="184" t="s">
        <v>2516</v>
      </c>
      <c r="B280" s="184" t="s">
        <v>2158</v>
      </c>
    </row>
    <row r="281" customFormat="false" ht="10.5" hidden="false" customHeight="false" outlineLevel="0" collapsed="false">
      <c r="A281" s="184" t="s">
        <v>2517</v>
      </c>
      <c r="B281" s="184" t="s">
        <v>2160</v>
      </c>
      <c r="D281" s="111" t="n">
        <v>43347.526724537</v>
      </c>
      <c r="E281" s="184" t="e">
        <f aca="false">NA()</f>
        <v>#N/A</v>
      </c>
      <c r="F281" s="184" t="e">
        <f aca="false">NA()</f>
        <v>#N/A</v>
      </c>
      <c r="G281" s="184" t="e">
        <f aca="false">NA()</f>
        <v>#N/A</v>
      </c>
      <c r="H281" s="184" t="e">
        <f aca="false">NA()</f>
        <v>#N/A</v>
      </c>
      <c r="I281" s="184" t="n">
        <v>0</v>
      </c>
      <c r="J281" s="184" t="n">
        <v>0</v>
      </c>
      <c r="K281" s="184" t="e">
        <f aca="false"/>
        <v>#VALUE!</v>
      </c>
      <c r="L281" s="184" t="e">
        <f aca="false"/>
        <v>#VALUE!</v>
      </c>
      <c r="M281" s="184" t="e">
        <f aca="false"/>
        <v>#VALUE!</v>
      </c>
      <c r="N281" s="184" t="e">
        <f aca="false"/>
        <v>#VALUE!</v>
      </c>
      <c r="O281" s="184" t="e">
        <f aca="false"/>
        <v>#VALUE!</v>
      </c>
      <c r="P281" s="184" t="e">
        <f aca="false"/>
        <v>#VALUE!</v>
      </c>
      <c r="Q281" s="184" t="e">
        <f aca="false"/>
        <v>#VALUE!</v>
      </c>
      <c r="R281" s="184" t="e">
        <f aca="false">NA()</f>
        <v>#N/A</v>
      </c>
      <c r="S281" s="184" t="e">
        <f aca="false">NA()</f>
        <v>#N/A</v>
      </c>
      <c r="T281" s="184" t="e">
        <f aca="false">NA()</f>
        <v>#N/A</v>
      </c>
      <c r="U281" s="184" t="e">
        <f aca="false">NA()</f>
        <v>#N/A</v>
      </c>
      <c r="V281" s="184" t="e">
        <f aca="false">NA()</f>
        <v>#N/A</v>
      </c>
      <c r="W281" s="184" t="e">
        <f aca="false"/>
        <v>#VALUE!</v>
      </c>
      <c r="X281" s="184" t="e">
        <f aca="false"/>
        <v>#VALUE!</v>
      </c>
    </row>
    <row r="282" customFormat="false" ht="10.5" hidden="false" customHeight="false" outlineLevel="0" collapsed="false">
      <c r="A282" s="184" t="s">
        <v>2518</v>
      </c>
      <c r="B282" s="184" t="s">
        <v>2160</v>
      </c>
    </row>
    <row r="283" customFormat="false" ht="10.5" hidden="false" customHeight="false" outlineLevel="0" collapsed="false">
      <c r="A283" s="184" t="s">
        <v>2519</v>
      </c>
      <c r="B283" s="184" t="s">
        <v>2160</v>
      </c>
    </row>
    <row r="284" customFormat="false" ht="10.5" hidden="false" customHeight="false" outlineLevel="0" collapsed="false">
      <c r="A284" s="184" t="s">
        <v>2520</v>
      </c>
      <c r="B284" s="184" t="s">
        <v>2160</v>
      </c>
    </row>
    <row r="285" customFormat="false" ht="10.5" hidden="false" customHeight="false" outlineLevel="0" collapsed="false">
      <c r="A285" s="184" t="s">
        <v>2521</v>
      </c>
      <c r="B285" s="184" t="s">
        <v>2160</v>
      </c>
    </row>
    <row r="286" customFormat="false" ht="10.5" hidden="false" customHeight="false" outlineLevel="0" collapsed="false">
      <c r="A286" s="184" t="s">
        <v>2522</v>
      </c>
      <c r="B286" s="184" t="s">
        <v>2160</v>
      </c>
    </row>
    <row r="287" customFormat="false" ht="10.5" hidden="false" customHeight="false" outlineLevel="0" collapsed="false">
      <c r="A287" s="184" t="s">
        <v>2523</v>
      </c>
      <c r="B287" s="184" t="s">
        <v>2160</v>
      </c>
    </row>
    <row r="288" customFormat="false" ht="10.5" hidden="false" customHeight="false" outlineLevel="0" collapsed="false">
      <c r="A288" s="184" t="s">
        <v>2524</v>
      </c>
      <c r="B288" s="184" t="s">
        <v>2160</v>
      </c>
    </row>
    <row r="289" customFormat="false" ht="10.5" hidden="false" customHeight="false" outlineLevel="0" collapsed="false">
      <c r="A289" s="184" t="s">
        <v>2525</v>
      </c>
      <c r="B289" s="184" t="s">
        <v>2160</v>
      </c>
    </row>
    <row r="290" customFormat="false" ht="21" hidden="false" customHeight="true" outlineLevel="0" collapsed="false">
      <c r="A290" s="184" t="s">
        <v>2526</v>
      </c>
      <c r="B290" s="184" t="s">
        <v>2160</v>
      </c>
    </row>
    <row r="291" customFormat="false" ht="10.5" hidden="false" customHeight="false" outlineLevel="0" collapsed="false">
      <c r="A291" s="184" t="s">
        <v>2527</v>
      </c>
      <c r="B291" s="184" t="s">
        <v>2162</v>
      </c>
      <c r="D291" s="111" t="n">
        <v>43347.5269444444</v>
      </c>
      <c r="E291" s="184" t="e">
        <f aca="false">NA()</f>
        <v>#N/A</v>
      </c>
      <c r="F291" s="184" t="e">
        <f aca="false">NA()</f>
        <v>#N/A</v>
      </c>
      <c r="G291" s="184" t="e">
        <f aca="false">NA()</f>
        <v>#N/A</v>
      </c>
      <c r="H291" s="184" t="e">
        <f aca="false">NA()</f>
        <v>#N/A</v>
      </c>
      <c r="I291" s="184" t="n">
        <v>0</v>
      </c>
      <c r="J291" s="184" t="n">
        <v>0</v>
      </c>
      <c r="K291" s="184" t="e">
        <f aca="false"/>
        <v>#VALUE!</v>
      </c>
      <c r="L291" s="184" t="e">
        <f aca="false"/>
        <v>#VALUE!</v>
      </c>
      <c r="M291" s="184" t="e">
        <f aca="false"/>
        <v>#VALUE!</v>
      </c>
      <c r="N291" s="184" t="e">
        <f aca="false"/>
        <v>#VALUE!</v>
      </c>
      <c r="O291" s="184" t="e">
        <f aca="false"/>
        <v>#VALUE!</v>
      </c>
      <c r="P291" s="184" t="e">
        <f aca="false"/>
        <v>#VALUE!</v>
      </c>
      <c r="Q291" s="184" t="e">
        <f aca="false"/>
        <v>#VALUE!</v>
      </c>
      <c r="R291" s="184" t="e">
        <f aca="false">NA()</f>
        <v>#N/A</v>
      </c>
      <c r="S291" s="184" t="e">
        <f aca="false">NA()</f>
        <v>#N/A</v>
      </c>
      <c r="T291" s="184" t="e">
        <f aca="false">NA()</f>
        <v>#N/A</v>
      </c>
      <c r="U291" s="184" t="e">
        <f aca="false">NA()</f>
        <v>#N/A</v>
      </c>
      <c r="V291" s="184" t="e">
        <f aca="false">NA()</f>
        <v>#N/A</v>
      </c>
      <c r="W291" s="184" t="e">
        <f aca="false"/>
        <v>#VALUE!</v>
      </c>
      <c r="X291" s="184" t="e">
        <f aca="false"/>
        <v>#VALUE!</v>
      </c>
    </row>
    <row r="292" customFormat="false" ht="10.5" hidden="false" customHeight="false" outlineLevel="0" collapsed="false">
      <c r="A292" s="184" t="s">
        <v>2528</v>
      </c>
      <c r="B292" s="184" t="s">
        <v>2162</v>
      </c>
    </row>
    <row r="293" customFormat="false" ht="10.5" hidden="false" customHeight="false" outlineLevel="0" collapsed="false">
      <c r="A293" s="184" t="s">
        <v>2529</v>
      </c>
      <c r="B293" s="184" t="s">
        <v>2162</v>
      </c>
    </row>
    <row r="294" customFormat="false" ht="10.5" hidden="false" customHeight="false" outlineLevel="0" collapsed="false">
      <c r="A294" s="184" t="s">
        <v>2530</v>
      </c>
      <c r="B294" s="184" t="s">
        <v>2162</v>
      </c>
    </row>
    <row r="295" customFormat="false" ht="10.5" hidden="false" customHeight="false" outlineLevel="0" collapsed="false">
      <c r="A295" s="184" t="s">
        <v>2531</v>
      </c>
      <c r="B295" s="184" t="s">
        <v>2162</v>
      </c>
    </row>
    <row r="296" customFormat="false" ht="10.5" hidden="false" customHeight="false" outlineLevel="0" collapsed="false">
      <c r="A296" s="184" t="s">
        <v>2532</v>
      </c>
      <c r="B296" s="184" t="s">
        <v>2162</v>
      </c>
    </row>
    <row r="297" customFormat="false" ht="10.5" hidden="false" customHeight="false" outlineLevel="0" collapsed="false">
      <c r="A297" s="184" t="s">
        <v>2533</v>
      </c>
      <c r="B297" s="184" t="s">
        <v>2162</v>
      </c>
    </row>
    <row r="298" customFormat="false" ht="10.5" hidden="false" customHeight="false" outlineLevel="0" collapsed="false">
      <c r="A298" s="184" t="s">
        <v>2534</v>
      </c>
      <c r="B298" s="184" t="s">
        <v>2162</v>
      </c>
    </row>
    <row r="299" customFormat="false" ht="10.5" hidden="false" customHeight="false" outlineLevel="0" collapsed="false">
      <c r="A299" s="184" t="s">
        <v>2535</v>
      </c>
      <c r="B299" s="184" t="s">
        <v>2162</v>
      </c>
    </row>
    <row r="300" customFormat="false" ht="21" hidden="false" customHeight="true" outlineLevel="0" collapsed="false">
      <c r="A300" s="184" t="s">
        <v>2536</v>
      </c>
      <c r="B300" s="184" t="s">
        <v>2162</v>
      </c>
    </row>
    <row r="301" customFormat="false" ht="10.5" hidden="false" customHeight="false" outlineLevel="0" collapsed="false">
      <c r="A301" s="184" t="s">
        <v>2537</v>
      </c>
      <c r="B301" s="184" t="s">
        <v>2164</v>
      </c>
      <c r="D301" s="111" t="n">
        <v>43347.5271643519</v>
      </c>
      <c r="E301" s="184" t="e">
        <f aca="false">NA()</f>
        <v>#N/A</v>
      </c>
      <c r="F301" s="184" t="e">
        <f aca="false">NA()</f>
        <v>#N/A</v>
      </c>
      <c r="G301" s="184" t="e">
        <f aca="false">NA()</f>
        <v>#N/A</v>
      </c>
      <c r="H301" s="184" t="e">
        <f aca="false">NA()</f>
        <v>#N/A</v>
      </c>
      <c r="I301" s="184" t="n">
        <v>0</v>
      </c>
      <c r="J301" s="184" t="n">
        <v>0</v>
      </c>
      <c r="K301" s="184" t="e">
        <f aca="false"/>
        <v>#VALUE!</v>
      </c>
      <c r="L301" s="184" t="e">
        <f aca="false"/>
        <v>#VALUE!</v>
      </c>
      <c r="M301" s="184" t="e">
        <f aca="false"/>
        <v>#VALUE!</v>
      </c>
      <c r="N301" s="184" t="e">
        <f aca="false"/>
        <v>#VALUE!</v>
      </c>
      <c r="O301" s="184" t="e">
        <f aca="false"/>
        <v>#VALUE!</v>
      </c>
      <c r="P301" s="184" t="e">
        <f aca="false"/>
        <v>#VALUE!</v>
      </c>
      <c r="Q301" s="184" t="e">
        <f aca="false"/>
        <v>#VALUE!</v>
      </c>
      <c r="R301" s="184" t="e">
        <f aca="false">NA()</f>
        <v>#N/A</v>
      </c>
      <c r="S301" s="184" t="e">
        <f aca="false">NA()</f>
        <v>#N/A</v>
      </c>
      <c r="T301" s="184" t="e">
        <f aca="false">NA()</f>
        <v>#N/A</v>
      </c>
      <c r="U301" s="184" t="e">
        <f aca="false">NA()</f>
        <v>#N/A</v>
      </c>
      <c r="V301" s="184" t="e">
        <f aca="false">NA()</f>
        <v>#N/A</v>
      </c>
      <c r="W301" s="184" t="e">
        <f aca="false"/>
        <v>#VALUE!</v>
      </c>
      <c r="X301" s="184" t="e">
        <f aca="false"/>
        <v>#VALUE!</v>
      </c>
    </row>
    <row r="302" customFormat="false" ht="10.5" hidden="false" customHeight="false" outlineLevel="0" collapsed="false">
      <c r="A302" s="184" t="s">
        <v>2538</v>
      </c>
      <c r="B302" s="184" t="s">
        <v>2164</v>
      </c>
    </row>
    <row r="303" customFormat="false" ht="10.5" hidden="false" customHeight="false" outlineLevel="0" collapsed="false">
      <c r="A303" s="184" t="s">
        <v>2539</v>
      </c>
      <c r="B303" s="184" t="s">
        <v>2164</v>
      </c>
    </row>
    <row r="304" customFormat="false" ht="10.5" hidden="false" customHeight="false" outlineLevel="0" collapsed="false">
      <c r="A304" s="184" t="s">
        <v>2540</v>
      </c>
      <c r="B304" s="184" t="s">
        <v>2164</v>
      </c>
    </row>
    <row r="305" customFormat="false" ht="10.5" hidden="false" customHeight="false" outlineLevel="0" collapsed="false">
      <c r="A305" s="184" t="s">
        <v>2541</v>
      </c>
      <c r="B305" s="184" t="s">
        <v>2164</v>
      </c>
    </row>
    <row r="306" customFormat="false" ht="10.5" hidden="false" customHeight="false" outlineLevel="0" collapsed="false">
      <c r="A306" s="184" t="s">
        <v>2542</v>
      </c>
      <c r="B306" s="184" t="s">
        <v>2164</v>
      </c>
    </row>
    <row r="307" customFormat="false" ht="10.5" hidden="false" customHeight="false" outlineLevel="0" collapsed="false">
      <c r="A307" s="184" t="s">
        <v>2543</v>
      </c>
      <c r="B307" s="184" t="s">
        <v>2164</v>
      </c>
    </row>
    <row r="308" customFormat="false" ht="10.5" hidden="false" customHeight="false" outlineLevel="0" collapsed="false">
      <c r="A308" s="184" t="s">
        <v>2544</v>
      </c>
      <c r="B308" s="184" t="s">
        <v>2164</v>
      </c>
    </row>
    <row r="309" customFormat="false" ht="10.5" hidden="false" customHeight="false" outlineLevel="0" collapsed="false">
      <c r="A309" s="184" t="s">
        <v>2545</v>
      </c>
      <c r="B309" s="184" t="s">
        <v>2164</v>
      </c>
    </row>
    <row r="310" customFormat="false" ht="21" hidden="false" customHeight="true" outlineLevel="0" collapsed="false">
      <c r="A310" s="184" t="s">
        <v>2546</v>
      </c>
      <c r="B310" s="184" t="s">
        <v>2164</v>
      </c>
    </row>
    <row r="311" customFormat="false" ht="10.5" hidden="false" customHeight="false" outlineLevel="0" collapsed="false">
      <c r="A311" s="184" t="s">
        <v>2547</v>
      </c>
      <c r="B311" s="184" t="s">
        <v>2166</v>
      </c>
      <c r="D311" s="111" t="n">
        <v>43347.5273842593</v>
      </c>
      <c r="E311" s="184" t="e">
        <f aca="false">NA()</f>
        <v>#N/A</v>
      </c>
      <c r="F311" s="184" t="e">
        <f aca="false">NA()</f>
        <v>#N/A</v>
      </c>
      <c r="G311" s="184" t="e">
        <f aca="false">NA()</f>
        <v>#N/A</v>
      </c>
      <c r="H311" s="184" t="e">
        <f aca="false">NA()</f>
        <v>#N/A</v>
      </c>
      <c r="I311" s="184" t="n">
        <v>0</v>
      </c>
      <c r="J311" s="184" t="n">
        <v>0</v>
      </c>
      <c r="K311" s="184" t="e">
        <f aca="false"/>
        <v>#VALUE!</v>
      </c>
      <c r="L311" s="184" t="e">
        <f aca="false"/>
        <v>#VALUE!</v>
      </c>
      <c r="M311" s="184" t="e">
        <f aca="false"/>
        <v>#VALUE!</v>
      </c>
      <c r="N311" s="184" t="e">
        <f aca="false"/>
        <v>#VALUE!</v>
      </c>
      <c r="O311" s="184" t="e">
        <f aca="false"/>
        <v>#VALUE!</v>
      </c>
      <c r="P311" s="184" t="e">
        <f aca="false"/>
        <v>#VALUE!</v>
      </c>
      <c r="Q311" s="184" t="e">
        <f aca="false"/>
        <v>#VALUE!</v>
      </c>
      <c r="R311" s="184" t="e">
        <f aca="false">NA()</f>
        <v>#N/A</v>
      </c>
      <c r="S311" s="184" t="e">
        <f aca="false">NA()</f>
        <v>#N/A</v>
      </c>
      <c r="T311" s="184" t="e">
        <f aca="false">NA()</f>
        <v>#N/A</v>
      </c>
      <c r="U311" s="184" t="e">
        <f aca="false">NA()</f>
        <v>#N/A</v>
      </c>
      <c r="V311" s="184" t="e">
        <f aca="false">NA()</f>
        <v>#N/A</v>
      </c>
      <c r="W311" s="184" t="e">
        <f aca="false"/>
        <v>#VALUE!</v>
      </c>
      <c r="X311" s="184" t="e">
        <f aca="false"/>
        <v>#VALUE!</v>
      </c>
    </row>
    <row r="312" customFormat="false" ht="10.5" hidden="false" customHeight="false" outlineLevel="0" collapsed="false">
      <c r="A312" s="184" t="s">
        <v>2548</v>
      </c>
      <c r="B312" s="184" t="s">
        <v>2166</v>
      </c>
    </row>
    <row r="313" customFormat="false" ht="10.5" hidden="false" customHeight="false" outlineLevel="0" collapsed="false">
      <c r="A313" s="184" t="s">
        <v>2549</v>
      </c>
      <c r="B313" s="184" t="s">
        <v>2166</v>
      </c>
    </row>
    <row r="314" customFormat="false" ht="10.5" hidden="false" customHeight="false" outlineLevel="0" collapsed="false">
      <c r="A314" s="184" t="s">
        <v>2550</v>
      </c>
      <c r="B314" s="184" t="s">
        <v>2166</v>
      </c>
    </row>
    <row r="315" customFormat="false" ht="10.5" hidden="false" customHeight="false" outlineLevel="0" collapsed="false">
      <c r="A315" s="184" t="s">
        <v>2551</v>
      </c>
      <c r="B315" s="184" t="s">
        <v>2166</v>
      </c>
    </row>
    <row r="316" customFormat="false" ht="10.5" hidden="false" customHeight="false" outlineLevel="0" collapsed="false">
      <c r="A316" s="184" t="s">
        <v>2552</v>
      </c>
      <c r="B316" s="184" t="s">
        <v>2166</v>
      </c>
    </row>
    <row r="317" customFormat="false" ht="10.5" hidden="false" customHeight="false" outlineLevel="0" collapsed="false">
      <c r="A317" s="184" t="s">
        <v>2553</v>
      </c>
      <c r="B317" s="184" t="s">
        <v>2166</v>
      </c>
    </row>
    <row r="318" customFormat="false" ht="10.5" hidden="false" customHeight="false" outlineLevel="0" collapsed="false">
      <c r="A318" s="184" t="s">
        <v>2554</v>
      </c>
      <c r="B318" s="184" t="s">
        <v>2166</v>
      </c>
    </row>
    <row r="319" customFormat="false" ht="10.5" hidden="false" customHeight="false" outlineLevel="0" collapsed="false">
      <c r="A319" s="184" t="s">
        <v>2555</v>
      </c>
      <c r="B319" s="184" t="s">
        <v>2166</v>
      </c>
    </row>
    <row r="320" customFormat="false" ht="21" hidden="false" customHeight="true" outlineLevel="0" collapsed="false">
      <c r="A320" s="184" t="s">
        <v>2556</v>
      </c>
      <c r="B320" s="184" t="s">
        <v>2166</v>
      </c>
    </row>
    <row r="321" customFormat="false" ht="10.5" hidden="false" customHeight="false" outlineLevel="0" collapsed="false">
      <c r="A321" s="184" t="s">
        <v>2557</v>
      </c>
      <c r="B321" s="184" t="s">
        <v>2168</v>
      </c>
      <c r="D321" s="111" t="n">
        <v>43347.5276041667</v>
      </c>
      <c r="E321" s="184" t="e">
        <f aca="false">NA()</f>
        <v>#N/A</v>
      </c>
      <c r="F321" s="184" t="e">
        <f aca="false">NA()</f>
        <v>#N/A</v>
      </c>
      <c r="G321" s="184" t="e">
        <f aca="false">NA()</f>
        <v>#N/A</v>
      </c>
      <c r="H321" s="184" t="e">
        <f aca="false">NA()</f>
        <v>#N/A</v>
      </c>
      <c r="I321" s="184" t="n">
        <v>0</v>
      </c>
      <c r="J321" s="184" t="n">
        <v>0</v>
      </c>
      <c r="K321" s="184" t="e">
        <f aca="false"/>
        <v>#VALUE!</v>
      </c>
      <c r="L321" s="184" t="e">
        <f aca="false"/>
        <v>#VALUE!</v>
      </c>
      <c r="M321" s="184" t="e">
        <f aca="false"/>
        <v>#VALUE!</v>
      </c>
      <c r="N321" s="184" t="e">
        <f aca="false"/>
        <v>#VALUE!</v>
      </c>
      <c r="O321" s="184" t="e">
        <f aca="false"/>
        <v>#VALUE!</v>
      </c>
      <c r="P321" s="184" t="e">
        <f aca="false"/>
        <v>#VALUE!</v>
      </c>
      <c r="Q321" s="184" t="e">
        <f aca="false"/>
        <v>#VALUE!</v>
      </c>
      <c r="R321" s="184" t="e">
        <f aca="false">NA()</f>
        <v>#N/A</v>
      </c>
      <c r="S321" s="184" t="e">
        <f aca="false">NA()</f>
        <v>#N/A</v>
      </c>
      <c r="T321" s="184" t="e">
        <f aca="false">NA()</f>
        <v>#N/A</v>
      </c>
      <c r="U321" s="184" t="e">
        <f aca="false">NA()</f>
        <v>#N/A</v>
      </c>
      <c r="V321" s="184" t="e">
        <f aca="false">NA()</f>
        <v>#N/A</v>
      </c>
      <c r="W321" s="184" t="e">
        <f aca="false"/>
        <v>#VALUE!</v>
      </c>
      <c r="X321" s="184" t="e">
        <f aca="false"/>
        <v>#VALUE!</v>
      </c>
    </row>
    <row r="322" customFormat="false" ht="10.5" hidden="false" customHeight="false" outlineLevel="0" collapsed="false">
      <c r="A322" s="184" t="s">
        <v>2558</v>
      </c>
      <c r="B322" s="184" t="s">
        <v>2168</v>
      </c>
    </row>
    <row r="323" customFormat="false" ht="10.5" hidden="false" customHeight="false" outlineLevel="0" collapsed="false">
      <c r="A323" s="184" t="s">
        <v>2559</v>
      </c>
      <c r="B323" s="184" t="s">
        <v>2168</v>
      </c>
    </row>
    <row r="324" customFormat="false" ht="10.5" hidden="false" customHeight="false" outlineLevel="0" collapsed="false">
      <c r="A324" s="184" t="s">
        <v>2560</v>
      </c>
      <c r="B324" s="184" t="s">
        <v>2168</v>
      </c>
    </row>
    <row r="325" customFormat="false" ht="10.5" hidden="false" customHeight="false" outlineLevel="0" collapsed="false">
      <c r="A325" s="184" t="s">
        <v>2561</v>
      </c>
      <c r="B325" s="184" t="s">
        <v>2168</v>
      </c>
    </row>
    <row r="326" customFormat="false" ht="10.5" hidden="false" customHeight="false" outlineLevel="0" collapsed="false">
      <c r="A326" s="184" t="s">
        <v>2562</v>
      </c>
      <c r="B326" s="184" t="s">
        <v>2168</v>
      </c>
    </row>
    <row r="327" customFormat="false" ht="10.5" hidden="false" customHeight="false" outlineLevel="0" collapsed="false">
      <c r="A327" s="184" t="s">
        <v>2563</v>
      </c>
      <c r="B327" s="184" t="s">
        <v>2168</v>
      </c>
    </row>
    <row r="328" customFormat="false" ht="10.5" hidden="false" customHeight="false" outlineLevel="0" collapsed="false">
      <c r="A328" s="184" t="s">
        <v>2564</v>
      </c>
      <c r="B328" s="184" t="s">
        <v>2168</v>
      </c>
    </row>
    <row r="329" customFormat="false" ht="10.5" hidden="false" customHeight="false" outlineLevel="0" collapsed="false">
      <c r="A329" s="184" t="s">
        <v>2565</v>
      </c>
      <c r="B329" s="184" t="s">
        <v>2168</v>
      </c>
    </row>
    <row r="330" customFormat="false" ht="21" hidden="false" customHeight="true" outlineLevel="0" collapsed="false">
      <c r="A330" s="184" t="s">
        <v>2566</v>
      </c>
      <c r="B330" s="184" t="s">
        <v>2168</v>
      </c>
    </row>
    <row r="331" customFormat="false" ht="10.5" hidden="false" customHeight="false" outlineLevel="0" collapsed="false">
      <c r="A331" s="184" t="s">
        <v>2567</v>
      </c>
      <c r="B331" s="184" t="s">
        <v>2170</v>
      </c>
      <c r="D331" s="111" t="n">
        <v>43347.5278240741</v>
      </c>
      <c r="E331" s="184" t="e">
        <f aca="false">NA()</f>
        <v>#N/A</v>
      </c>
      <c r="F331" s="184" t="e">
        <f aca="false">NA()</f>
        <v>#N/A</v>
      </c>
      <c r="G331" s="184" t="e">
        <f aca="false">NA()</f>
        <v>#N/A</v>
      </c>
      <c r="H331" s="184" t="e">
        <f aca="false">NA()</f>
        <v>#N/A</v>
      </c>
      <c r="I331" s="184" t="n">
        <v>0</v>
      </c>
      <c r="J331" s="184" t="n">
        <v>0</v>
      </c>
      <c r="K331" s="184" t="e">
        <f aca="false"/>
        <v>#VALUE!</v>
      </c>
      <c r="L331" s="184" t="e">
        <f aca="false"/>
        <v>#VALUE!</v>
      </c>
      <c r="M331" s="184" t="e">
        <f aca="false"/>
        <v>#VALUE!</v>
      </c>
      <c r="N331" s="184" t="e">
        <f aca="false"/>
        <v>#VALUE!</v>
      </c>
      <c r="O331" s="184" t="e">
        <f aca="false"/>
        <v>#VALUE!</v>
      </c>
      <c r="P331" s="184" t="e">
        <f aca="false"/>
        <v>#VALUE!</v>
      </c>
      <c r="Q331" s="184" t="e">
        <f aca="false"/>
        <v>#VALUE!</v>
      </c>
      <c r="R331" s="184" t="e">
        <f aca="false">NA()</f>
        <v>#N/A</v>
      </c>
      <c r="S331" s="184" t="e">
        <f aca="false">NA()</f>
        <v>#N/A</v>
      </c>
      <c r="T331" s="184" t="e">
        <f aca="false">NA()</f>
        <v>#N/A</v>
      </c>
      <c r="U331" s="184" t="e">
        <f aca="false">NA()</f>
        <v>#N/A</v>
      </c>
      <c r="V331" s="184" t="e">
        <f aca="false">NA()</f>
        <v>#N/A</v>
      </c>
      <c r="W331" s="184" t="e">
        <f aca="false"/>
        <v>#VALUE!</v>
      </c>
      <c r="X331" s="184" t="e">
        <f aca="false"/>
        <v>#VALUE!</v>
      </c>
    </row>
    <row r="332" customFormat="false" ht="10.5" hidden="false" customHeight="false" outlineLevel="0" collapsed="false">
      <c r="A332" s="184" t="s">
        <v>2568</v>
      </c>
      <c r="B332" s="184" t="s">
        <v>2170</v>
      </c>
    </row>
    <row r="333" customFormat="false" ht="10.5" hidden="false" customHeight="false" outlineLevel="0" collapsed="false">
      <c r="A333" s="184" t="s">
        <v>2569</v>
      </c>
      <c r="B333" s="184" t="s">
        <v>2170</v>
      </c>
    </row>
    <row r="334" customFormat="false" ht="10.5" hidden="false" customHeight="false" outlineLevel="0" collapsed="false">
      <c r="A334" s="184" t="s">
        <v>2570</v>
      </c>
      <c r="B334" s="184" t="s">
        <v>2170</v>
      </c>
    </row>
    <row r="335" customFormat="false" ht="10.5" hidden="false" customHeight="false" outlineLevel="0" collapsed="false">
      <c r="A335" s="184" t="s">
        <v>2571</v>
      </c>
      <c r="B335" s="184" t="s">
        <v>2170</v>
      </c>
    </row>
    <row r="336" customFormat="false" ht="10.5" hidden="false" customHeight="false" outlineLevel="0" collapsed="false">
      <c r="A336" s="184" t="s">
        <v>2572</v>
      </c>
      <c r="B336" s="184" t="s">
        <v>2170</v>
      </c>
    </row>
    <row r="337" customFormat="false" ht="10.5" hidden="false" customHeight="false" outlineLevel="0" collapsed="false">
      <c r="A337" s="184" t="s">
        <v>2573</v>
      </c>
      <c r="B337" s="184" t="s">
        <v>2170</v>
      </c>
    </row>
    <row r="338" customFormat="false" ht="10.5" hidden="false" customHeight="false" outlineLevel="0" collapsed="false">
      <c r="A338" s="184" t="s">
        <v>2574</v>
      </c>
      <c r="B338" s="184" t="s">
        <v>2170</v>
      </c>
    </row>
    <row r="339" customFormat="false" ht="10.5" hidden="false" customHeight="false" outlineLevel="0" collapsed="false">
      <c r="A339" s="184" t="s">
        <v>2575</v>
      </c>
      <c r="B339" s="184" t="s">
        <v>2170</v>
      </c>
    </row>
    <row r="340" customFormat="false" ht="21" hidden="false" customHeight="true" outlineLevel="0" collapsed="false">
      <c r="A340" s="184" t="s">
        <v>2576</v>
      </c>
      <c r="B340" s="184" t="s">
        <v>2170</v>
      </c>
    </row>
    <row r="341" customFormat="false" ht="10.5" hidden="false" customHeight="false" outlineLevel="0" collapsed="false">
      <c r="A341" s="184" t="s">
        <v>2577</v>
      </c>
      <c r="B341" s="184" t="s">
        <v>2172</v>
      </c>
      <c r="D341" s="111" t="n">
        <v>43347.5280439815</v>
      </c>
      <c r="E341" s="184" t="e">
        <f aca="false">NA()</f>
        <v>#N/A</v>
      </c>
      <c r="F341" s="184" t="e">
        <f aca="false">NA()</f>
        <v>#N/A</v>
      </c>
      <c r="G341" s="184" t="e">
        <f aca="false">NA()</f>
        <v>#N/A</v>
      </c>
      <c r="H341" s="184" t="e">
        <f aca="false">NA()</f>
        <v>#N/A</v>
      </c>
      <c r="I341" s="184" t="n">
        <v>0</v>
      </c>
      <c r="J341" s="184" t="n">
        <v>0</v>
      </c>
      <c r="K341" s="184" t="e">
        <f aca="false"/>
        <v>#VALUE!</v>
      </c>
      <c r="L341" s="184" t="e">
        <f aca="false"/>
        <v>#VALUE!</v>
      </c>
      <c r="M341" s="184" t="e">
        <f aca="false"/>
        <v>#VALUE!</v>
      </c>
      <c r="N341" s="184" t="e">
        <f aca="false"/>
        <v>#VALUE!</v>
      </c>
      <c r="O341" s="184" t="e">
        <f aca="false"/>
        <v>#VALUE!</v>
      </c>
      <c r="P341" s="184" t="e">
        <f aca="false"/>
        <v>#VALUE!</v>
      </c>
      <c r="Q341" s="184" t="e">
        <f aca="false"/>
        <v>#VALUE!</v>
      </c>
      <c r="R341" s="184" t="e">
        <f aca="false">NA()</f>
        <v>#N/A</v>
      </c>
      <c r="S341" s="184" t="e">
        <f aca="false">NA()</f>
        <v>#N/A</v>
      </c>
      <c r="T341" s="184" t="e">
        <f aca="false">NA()</f>
        <v>#N/A</v>
      </c>
      <c r="U341" s="184" t="e">
        <f aca="false">NA()</f>
        <v>#N/A</v>
      </c>
      <c r="V341" s="184" t="e">
        <f aca="false">NA()</f>
        <v>#N/A</v>
      </c>
      <c r="W341" s="184" t="e">
        <f aca="false"/>
        <v>#VALUE!</v>
      </c>
      <c r="X341" s="184" t="e">
        <f aca="false"/>
        <v>#VALUE!</v>
      </c>
    </row>
    <row r="342" customFormat="false" ht="10.5" hidden="false" customHeight="false" outlineLevel="0" collapsed="false">
      <c r="A342" s="184" t="s">
        <v>2578</v>
      </c>
      <c r="B342" s="184" t="s">
        <v>2172</v>
      </c>
    </row>
    <row r="343" customFormat="false" ht="10.5" hidden="false" customHeight="false" outlineLevel="0" collapsed="false">
      <c r="A343" s="184" t="s">
        <v>2579</v>
      </c>
      <c r="B343" s="184" t="s">
        <v>2172</v>
      </c>
    </row>
    <row r="344" customFormat="false" ht="10.5" hidden="false" customHeight="false" outlineLevel="0" collapsed="false">
      <c r="A344" s="184" t="s">
        <v>2580</v>
      </c>
      <c r="B344" s="184" t="s">
        <v>2172</v>
      </c>
    </row>
    <row r="345" customFormat="false" ht="10.5" hidden="false" customHeight="false" outlineLevel="0" collapsed="false">
      <c r="A345" s="184" t="s">
        <v>2581</v>
      </c>
      <c r="B345" s="184" t="s">
        <v>2172</v>
      </c>
    </row>
    <row r="346" customFormat="false" ht="10.5" hidden="false" customHeight="false" outlineLevel="0" collapsed="false">
      <c r="A346" s="184" t="s">
        <v>2582</v>
      </c>
      <c r="B346" s="184" t="s">
        <v>2172</v>
      </c>
    </row>
    <row r="347" customFormat="false" ht="10.5" hidden="false" customHeight="false" outlineLevel="0" collapsed="false">
      <c r="A347" s="184" t="s">
        <v>2583</v>
      </c>
      <c r="B347" s="184" t="s">
        <v>2172</v>
      </c>
    </row>
    <row r="348" customFormat="false" ht="10.5" hidden="false" customHeight="false" outlineLevel="0" collapsed="false">
      <c r="A348" s="184" t="s">
        <v>2584</v>
      </c>
      <c r="B348" s="184" t="s">
        <v>2172</v>
      </c>
    </row>
    <row r="349" customFormat="false" ht="10.5" hidden="false" customHeight="false" outlineLevel="0" collapsed="false">
      <c r="A349" s="184" t="s">
        <v>2585</v>
      </c>
      <c r="B349" s="184" t="s">
        <v>2172</v>
      </c>
    </row>
    <row r="350" customFormat="false" ht="21" hidden="false" customHeight="true" outlineLevel="0" collapsed="false">
      <c r="A350" s="184" t="s">
        <v>2586</v>
      </c>
      <c r="B350" s="184" t="s">
        <v>2172</v>
      </c>
    </row>
    <row r="351" customFormat="false" ht="10.5" hidden="false" customHeight="false" outlineLevel="0" collapsed="false">
      <c r="A351" s="184" t="s">
        <v>2587</v>
      </c>
      <c r="B351" s="184" t="s">
        <v>2174</v>
      </c>
      <c r="D351" s="111" t="n">
        <v>43347.5282638889</v>
      </c>
      <c r="E351" s="184" t="e">
        <f aca="false">NA()</f>
        <v>#N/A</v>
      </c>
      <c r="F351" s="184" t="e">
        <f aca="false">NA()</f>
        <v>#N/A</v>
      </c>
      <c r="G351" s="184" t="e">
        <f aca="false">NA()</f>
        <v>#N/A</v>
      </c>
      <c r="H351" s="184" t="e">
        <f aca="false">NA()</f>
        <v>#N/A</v>
      </c>
      <c r="I351" s="184" t="n">
        <v>0</v>
      </c>
      <c r="J351" s="184" t="n">
        <v>0</v>
      </c>
      <c r="K351" s="184" t="e">
        <f aca="false"/>
        <v>#VALUE!</v>
      </c>
      <c r="L351" s="184" t="e">
        <f aca="false"/>
        <v>#VALUE!</v>
      </c>
      <c r="M351" s="184" t="e">
        <f aca="false"/>
        <v>#VALUE!</v>
      </c>
      <c r="N351" s="184" t="e">
        <f aca="false"/>
        <v>#VALUE!</v>
      </c>
      <c r="O351" s="184" t="e">
        <f aca="false"/>
        <v>#VALUE!</v>
      </c>
      <c r="P351" s="184" t="e">
        <f aca="false"/>
        <v>#VALUE!</v>
      </c>
      <c r="Q351" s="184" t="e">
        <f aca="false"/>
        <v>#VALUE!</v>
      </c>
      <c r="R351" s="184" t="e">
        <f aca="false">NA()</f>
        <v>#N/A</v>
      </c>
      <c r="S351" s="184" t="e">
        <f aca="false">NA()</f>
        <v>#N/A</v>
      </c>
      <c r="T351" s="184" t="e">
        <f aca="false">NA()</f>
        <v>#N/A</v>
      </c>
      <c r="U351" s="184" t="e">
        <f aca="false">NA()</f>
        <v>#N/A</v>
      </c>
      <c r="V351" s="184" t="e">
        <f aca="false">NA()</f>
        <v>#N/A</v>
      </c>
      <c r="W351" s="184" t="e">
        <f aca="false"/>
        <v>#VALUE!</v>
      </c>
      <c r="X351" s="184" t="e">
        <f aca="false"/>
        <v>#VALUE!</v>
      </c>
    </row>
    <row r="352" customFormat="false" ht="10.5" hidden="false" customHeight="false" outlineLevel="0" collapsed="false">
      <c r="A352" s="184" t="s">
        <v>2588</v>
      </c>
      <c r="B352" s="184" t="s">
        <v>2174</v>
      </c>
    </row>
    <row r="353" customFormat="false" ht="10.5" hidden="false" customHeight="false" outlineLevel="0" collapsed="false">
      <c r="A353" s="184" t="s">
        <v>2589</v>
      </c>
      <c r="B353" s="184" t="s">
        <v>2174</v>
      </c>
    </row>
    <row r="354" customFormat="false" ht="10.5" hidden="false" customHeight="false" outlineLevel="0" collapsed="false">
      <c r="A354" s="184" t="s">
        <v>2590</v>
      </c>
      <c r="B354" s="184" t="s">
        <v>2174</v>
      </c>
    </row>
    <row r="355" customFormat="false" ht="10.5" hidden="false" customHeight="false" outlineLevel="0" collapsed="false">
      <c r="A355" s="184" t="s">
        <v>2591</v>
      </c>
      <c r="B355" s="184" t="s">
        <v>2174</v>
      </c>
    </row>
    <row r="356" customFormat="false" ht="10.5" hidden="false" customHeight="false" outlineLevel="0" collapsed="false">
      <c r="A356" s="184" t="s">
        <v>2592</v>
      </c>
      <c r="B356" s="184" t="s">
        <v>2174</v>
      </c>
    </row>
    <row r="357" customFormat="false" ht="10.5" hidden="false" customHeight="false" outlineLevel="0" collapsed="false">
      <c r="A357" s="184" t="s">
        <v>2593</v>
      </c>
      <c r="B357" s="184" t="s">
        <v>2174</v>
      </c>
    </row>
    <row r="358" customFormat="false" ht="10.5" hidden="false" customHeight="false" outlineLevel="0" collapsed="false">
      <c r="A358" s="184" t="s">
        <v>2594</v>
      </c>
      <c r="B358" s="184" t="s">
        <v>2174</v>
      </c>
    </row>
    <row r="359" customFormat="false" ht="10.5" hidden="false" customHeight="false" outlineLevel="0" collapsed="false">
      <c r="A359" s="184" t="s">
        <v>2595</v>
      </c>
      <c r="B359" s="184" t="s">
        <v>2174</v>
      </c>
    </row>
    <row r="360" customFormat="false" ht="21" hidden="false" customHeight="true" outlineLevel="0" collapsed="false">
      <c r="A360" s="184" t="s">
        <v>2596</v>
      </c>
      <c r="B360" s="184" t="s">
        <v>2174</v>
      </c>
    </row>
    <row r="361" customFormat="false" ht="10.5" hidden="false" customHeight="false" outlineLevel="0" collapsed="false">
      <c r="A361" s="184" t="s">
        <v>2597</v>
      </c>
      <c r="B361" s="184" t="s">
        <v>2176</v>
      </c>
      <c r="D361" s="111" t="n">
        <v>43347.5284837963</v>
      </c>
      <c r="E361" s="184" t="e">
        <f aca="false">NA()</f>
        <v>#N/A</v>
      </c>
      <c r="F361" s="184" t="e">
        <f aca="false">NA()</f>
        <v>#N/A</v>
      </c>
      <c r="G361" s="184" t="e">
        <f aca="false">NA()</f>
        <v>#N/A</v>
      </c>
      <c r="H361" s="184" t="e">
        <f aca="false">NA()</f>
        <v>#N/A</v>
      </c>
      <c r="I361" s="184" t="n">
        <v>0</v>
      </c>
      <c r="J361" s="184" t="n">
        <v>0</v>
      </c>
      <c r="K361" s="184" t="e">
        <f aca="false"/>
        <v>#VALUE!</v>
      </c>
      <c r="L361" s="184" t="e">
        <f aca="false"/>
        <v>#VALUE!</v>
      </c>
      <c r="M361" s="184" t="e">
        <f aca="false"/>
        <v>#VALUE!</v>
      </c>
      <c r="N361" s="184" t="e">
        <f aca="false"/>
        <v>#VALUE!</v>
      </c>
      <c r="O361" s="184" t="e">
        <f aca="false"/>
        <v>#VALUE!</v>
      </c>
      <c r="P361" s="184" t="e">
        <f aca="false"/>
        <v>#VALUE!</v>
      </c>
      <c r="Q361" s="184" t="e">
        <f aca="false"/>
        <v>#VALUE!</v>
      </c>
      <c r="R361" s="184" t="e">
        <f aca="false">NA()</f>
        <v>#N/A</v>
      </c>
      <c r="S361" s="184" t="e">
        <f aca="false">NA()</f>
        <v>#N/A</v>
      </c>
      <c r="T361" s="184" t="e">
        <f aca="false">NA()</f>
        <v>#N/A</v>
      </c>
      <c r="U361" s="184" t="e">
        <f aca="false">NA()</f>
        <v>#N/A</v>
      </c>
      <c r="V361" s="184" t="e">
        <f aca="false">NA()</f>
        <v>#N/A</v>
      </c>
      <c r="W361" s="184" t="e">
        <f aca="false"/>
        <v>#VALUE!</v>
      </c>
      <c r="X361" s="184" t="e">
        <f aca="false"/>
        <v>#VALUE!</v>
      </c>
    </row>
    <row r="362" customFormat="false" ht="10.5" hidden="false" customHeight="false" outlineLevel="0" collapsed="false">
      <c r="A362" s="184" t="s">
        <v>2598</v>
      </c>
      <c r="B362" s="184" t="s">
        <v>2176</v>
      </c>
    </row>
    <row r="363" customFormat="false" ht="10.5" hidden="false" customHeight="false" outlineLevel="0" collapsed="false">
      <c r="A363" s="184" t="s">
        <v>2599</v>
      </c>
      <c r="B363" s="184" t="s">
        <v>2176</v>
      </c>
    </row>
    <row r="364" customFormat="false" ht="10.5" hidden="false" customHeight="false" outlineLevel="0" collapsed="false">
      <c r="A364" s="184" t="s">
        <v>2600</v>
      </c>
      <c r="B364" s="184" t="s">
        <v>2176</v>
      </c>
    </row>
    <row r="365" customFormat="false" ht="10.5" hidden="false" customHeight="false" outlineLevel="0" collapsed="false">
      <c r="A365" s="184" t="s">
        <v>2601</v>
      </c>
      <c r="B365" s="184" t="s">
        <v>2176</v>
      </c>
    </row>
    <row r="366" customFormat="false" ht="10.5" hidden="false" customHeight="false" outlineLevel="0" collapsed="false">
      <c r="A366" s="184" t="s">
        <v>2602</v>
      </c>
      <c r="B366" s="184" t="s">
        <v>2176</v>
      </c>
    </row>
    <row r="367" customFormat="false" ht="10.5" hidden="false" customHeight="false" outlineLevel="0" collapsed="false">
      <c r="A367" s="184" t="s">
        <v>2603</v>
      </c>
      <c r="B367" s="184" t="s">
        <v>2176</v>
      </c>
    </row>
    <row r="368" customFormat="false" ht="10.5" hidden="false" customHeight="false" outlineLevel="0" collapsed="false">
      <c r="A368" s="184" t="s">
        <v>2604</v>
      </c>
      <c r="B368" s="184" t="s">
        <v>2176</v>
      </c>
    </row>
    <row r="369" customFormat="false" ht="10.5" hidden="false" customHeight="false" outlineLevel="0" collapsed="false">
      <c r="A369" s="184" t="s">
        <v>2605</v>
      </c>
      <c r="B369" s="184" t="s">
        <v>2176</v>
      </c>
    </row>
    <row r="370" customFormat="false" ht="21" hidden="false" customHeight="true" outlineLevel="0" collapsed="false">
      <c r="A370" s="184" t="s">
        <v>2606</v>
      </c>
      <c r="B370" s="184" t="s">
        <v>2176</v>
      </c>
    </row>
    <row r="371" customFormat="false" ht="10.5" hidden="false" customHeight="false" outlineLevel="0" collapsed="false">
      <c r="A371" s="184" t="s">
        <v>2607</v>
      </c>
      <c r="B371" s="184" t="s">
        <v>2178</v>
      </c>
      <c r="D371" s="111" t="n">
        <v>43347.5287037037</v>
      </c>
      <c r="E371" s="184" t="e">
        <f aca="false">NA()</f>
        <v>#N/A</v>
      </c>
      <c r="F371" s="184" t="e">
        <f aca="false">NA()</f>
        <v>#N/A</v>
      </c>
      <c r="G371" s="184" t="e">
        <f aca="false">NA()</f>
        <v>#N/A</v>
      </c>
      <c r="H371" s="184" t="e">
        <f aca="false">NA()</f>
        <v>#N/A</v>
      </c>
      <c r="I371" s="184" t="n">
        <v>0</v>
      </c>
      <c r="J371" s="184" t="n">
        <v>0</v>
      </c>
      <c r="K371" s="184" t="e">
        <f aca="false"/>
        <v>#VALUE!</v>
      </c>
      <c r="L371" s="184" t="e">
        <f aca="false"/>
        <v>#VALUE!</v>
      </c>
      <c r="M371" s="184" t="e">
        <f aca="false"/>
        <v>#VALUE!</v>
      </c>
      <c r="N371" s="184" t="e">
        <f aca="false"/>
        <v>#VALUE!</v>
      </c>
      <c r="O371" s="184" t="e">
        <f aca="false"/>
        <v>#VALUE!</v>
      </c>
      <c r="P371" s="184" t="e">
        <f aca="false"/>
        <v>#VALUE!</v>
      </c>
      <c r="Q371" s="184" t="e">
        <f aca="false"/>
        <v>#VALUE!</v>
      </c>
      <c r="R371" s="184" t="e">
        <f aca="false">NA()</f>
        <v>#N/A</v>
      </c>
      <c r="S371" s="184" t="e">
        <f aca="false">NA()</f>
        <v>#N/A</v>
      </c>
      <c r="T371" s="184" t="e">
        <f aca="false">NA()</f>
        <v>#N/A</v>
      </c>
      <c r="U371" s="184" t="e">
        <f aca="false">NA()</f>
        <v>#N/A</v>
      </c>
      <c r="V371" s="184" t="e">
        <f aca="false">NA()</f>
        <v>#N/A</v>
      </c>
      <c r="W371" s="184" t="e">
        <f aca="false"/>
        <v>#VALUE!</v>
      </c>
      <c r="X371" s="184" t="e">
        <f aca="false"/>
        <v>#VALUE!</v>
      </c>
    </row>
    <row r="372" customFormat="false" ht="10.5" hidden="false" customHeight="false" outlineLevel="0" collapsed="false">
      <c r="A372" s="184" t="s">
        <v>2608</v>
      </c>
      <c r="B372" s="184" t="s">
        <v>2178</v>
      </c>
    </row>
    <row r="373" customFormat="false" ht="10.5" hidden="false" customHeight="false" outlineLevel="0" collapsed="false">
      <c r="A373" s="184" t="s">
        <v>2609</v>
      </c>
      <c r="B373" s="184" t="s">
        <v>2178</v>
      </c>
    </row>
    <row r="374" customFormat="false" ht="10.5" hidden="false" customHeight="false" outlineLevel="0" collapsed="false">
      <c r="A374" s="184" t="s">
        <v>2610</v>
      </c>
      <c r="B374" s="184" t="s">
        <v>2178</v>
      </c>
    </row>
    <row r="375" customFormat="false" ht="10.5" hidden="false" customHeight="false" outlineLevel="0" collapsed="false">
      <c r="A375" s="184" t="s">
        <v>2611</v>
      </c>
      <c r="B375" s="184" t="s">
        <v>2178</v>
      </c>
    </row>
    <row r="376" customFormat="false" ht="10.5" hidden="false" customHeight="false" outlineLevel="0" collapsed="false">
      <c r="A376" s="184" t="s">
        <v>2612</v>
      </c>
      <c r="B376" s="184" t="s">
        <v>2178</v>
      </c>
    </row>
    <row r="377" customFormat="false" ht="10.5" hidden="false" customHeight="false" outlineLevel="0" collapsed="false">
      <c r="A377" s="184" t="s">
        <v>2613</v>
      </c>
      <c r="B377" s="184" t="s">
        <v>2178</v>
      </c>
    </row>
    <row r="378" customFormat="false" ht="10.5" hidden="false" customHeight="false" outlineLevel="0" collapsed="false">
      <c r="A378" s="184" t="s">
        <v>2614</v>
      </c>
      <c r="B378" s="184" t="s">
        <v>2178</v>
      </c>
    </row>
    <row r="379" customFormat="false" ht="10.5" hidden="false" customHeight="false" outlineLevel="0" collapsed="false">
      <c r="A379" s="184" t="s">
        <v>2615</v>
      </c>
      <c r="B379" s="184" t="s">
        <v>2178</v>
      </c>
    </row>
    <row r="380" customFormat="false" ht="21" hidden="false" customHeight="true" outlineLevel="0" collapsed="false">
      <c r="A380" s="184" t="s">
        <v>2616</v>
      </c>
      <c r="B380" s="184" t="s">
        <v>2178</v>
      </c>
    </row>
    <row r="381" customFormat="false" ht="10.5" hidden="false" customHeight="false" outlineLevel="0" collapsed="false">
      <c r="A381" s="184" t="s">
        <v>2617</v>
      </c>
      <c r="B381" s="184" t="s">
        <v>2180</v>
      </c>
      <c r="D381" s="111" t="n">
        <v>43347.5289351852</v>
      </c>
      <c r="E381" s="184" t="e">
        <f aca="false">NA()</f>
        <v>#N/A</v>
      </c>
      <c r="F381" s="184" t="e">
        <f aca="false">NA()</f>
        <v>#N/A</v>
      </c>
      <c r="G381" s="184" t="e">
        <f aca="false">NA()</f>
        <v>#N/A</v>
      </c>
      <c r="H381" s="184" t="e">
        <f aca="false">NA()</f>
        <v>#N/A</v>
      </c>
      <c r="I381" s="184" t="n">
        <v>0</v>
      </c>
      <c r="J381" s="184" t="n">
        <v>0</v>
      </c>
      <c r="K381" s="184" t="e">
        <f aca="false"/>
        <v>#VALUE!</v>
      </c>
      <c r="L381" s="184" t="e">
        <f aca="false"/>
        <v>#VALUE!</v>
      </c>
      <c r="M381" s="184" t="e">
        <f aca="false"/>
        <v>#VALUE!</v>
      </c>
      <c r="N381" s="184" t="e">
        <f aca="false"/>
        <v>#VALUE!</v>
      </c>
      <c r="O381" s="184" t="e">
        <f aca="false"/>
        <v>#VALUE!</v>
      </c>
      <c r="P381" s="184" t="e">
        <f aca="false"/>
        <v>#VALUE!</v>
      </c>
      <c r="Q381" s="184" t="e">
        <f aca="false"/>
        <v>#VALUE!</v>
      </c>
      <c r="R381" s="184" t="e">
        <f aca="false">NA()</f>
        <v>#N/A</v>
      </c>
      <c r="S381" s="184" t="e">
        <f aca="false">NA()</f>
        <v>#N/A</v>
      </c>
      <c r="T381" s="184" t="e">
        <f aca="false">NA()</f>
        <v>#N/A</v>
      </c>
      <c r="U381" s="184" t="e">
        <f aca="false">NA()</f>
        <v>#N/A</v>
      </c>
      <c r="V381" s="184" t="e">
        <f aca="false">NA()</f>
        <v>#N/A</v>
      </c>
      <c r="W381" s="184" t="e">
        <f aca="false"/>
        <v>#VALUE!</v>
      </c>
      <c r="X381" s="184" t="e">
        <f aca="false"/>
        <v>#VALUE!</v>
      </c>
    </row>
    <row r="382" customFormat="false" ht="10.5" hidden="false" customHeight="false" outlineLevel="0" collapsed="false">
      <c r="A382" s="184" t="s">
        <v>2618</v>
      </c>
      <c r="B382" s="184" t="s">
        <v>2180</v>
      </c>
    </row>
    <row r="383" customFormat="false" ht="10.5" hidden="false" customHeight="false" outlineLevel="0" collapsed="false">
      <c r="A383" s="184" t="s">
        <v>2619</v>
      </c>
      <c r="B383" s="184" t="s">
        <v>2180</v>
      </c>
    </row>
    <row r="384" customFormat="false" ht="10.5" hidden="false" customHeight="false" outlineLevel="0" collapsed="false">
      <c r="A384" s="184" t="s">
        <v>2620</v>
      </c>
      <c r="B384" s="184" t="s">
        <v>2180</v>
      </c>
    </row>
    <row r="385" customFormat="false" ht="10.5" hidden="false" customHeight="false" outlineLevel="0" collapsed="false">
      <c r="A385" s="184" t="s">
        <v>2621</v>
      </c>
      <c r="B385" s="184" t="s">
        <v>2180</v>
      </c>
    </row>
    <row r="386" customFormat="false" ht="10.5" hidden="false" customHeight="false" outlineLevel="0" collapsed="false">
      <c r="A386" s="184" t="s">
        <v>2622</v>
      </c>
      <c r="B386" s="184" t="s">
        <v>2180</v>
      </c>
    </row>
    <row r="387" customFormat="false" ht="10.5" hidden="false" customHeight="false" outlineLevel="0" collapsed="false">
      <c r="A387" s="184" t="s">
        <v>2623</v>
      </c>
      <c r="B387" s="184" t="s">
        <v>2180</v>
      </c>
    </row>
    <row r="388" customFormat="false" ht="10.5" hidden="false" customHeight="false" outlineLevel="0" collapsed="false">
      <c r="A388" s="184" t="s">
        <v>2624</v>
      </c>
      <c r="B388" s="184" t="s">
        <v>2180</v>
      </c>
    </row>
    <row r="389" customFormat="false" ht="10.5" hidden="false" customHeight="false" outlineLevel="0" collapsed="false">
      <c r="A389" s="184" t="s">
        <v>2625</v>
      </c>
      <c r="B389" s="184" t="s">
        <v>2180</v>
      </c>
    </row>
    <row r="390" customFormat="false" ht="21" hidden="false" customHeight="true" outlineLevel="0" collapsed="false">
      <c r="A390" s="184" t="s">
        <v>2626</v>
      </c>
      <c r="B390" s="184" t="s">
        <v>2180</v>
      </c>
    </row>
    <row r="391" customFormat="false" ht="10.5" hidden="false" customHeight="false" outlineLevel="0" collapsed="false">
      <c r="A391" s="184" t="s">
        <v>2627</v>
      </c>
      <c r="B391" s="184" t="s">
        <v>2182</v>
      </c>
      <c r="D391" s="111" t="n">
        <v>43347.5691319444</v>
      </c>
      <c r="E391" s="184" t="e">
        <f aca="false">NA()</f>
        <v>#N/A</v>
      </c>
      <c r="F391" s="184" t="e">
        <f aca="false">NA()</f>
        <v>#N/A</v>
      </c>
      <c r="G391" s="184" t="e">
        <f aca="false">NA()</f>
        <v>#N/A</v>
      </c>
      <c r="H391" s="184" t="e">
        <f aca="false">NA()</f>
        <v>#N/A</v>
      </c>
      <c r="I391" s="184" t="n">
        <v>0</v>
      </c>
      <c r="J391" s="184" t="n">
        <v>0</v>
      </c>
      <c r="K391" s="184" t="e">
        <f aca="false"/>
        <v>#VALUE!</v>
      </c>
      <c r="L391" s="184" t="e">
        <f aca="false"/>
        <v>#VALUE!</v>
      </c>
      <c r="M391" s="184" t="e">
        <f aca="false"/>
        <v>#VALUE!</v>
      </c>
      <c r="N391" s="184" t="e">
        <f aca="false"/>
        <v>#VALUE!</v>
      </c>
      <c r="O391" s="184" t="e">
        <f aca="false"/>
        <v>#VALUE!</v>
      </c>
      <c r="P391" s="184" t="e">
        <f aca="false"/>
        <v>#VALUE!</v>
      </c>
      <c r="Q391" s="184" t="e">
        <f aca="false"/>
        <v>#VALUE!</v>
      </c>
      <c r="R391" s="184" t="e">
        <f aca="false">NA()</f>
        <v>#N/A</v>
      </c>
      <c r="S391" s="184" t="e">
        <f aca="false">NA()</f>
        <v>#N/A</v>
      </c>
      <c r="T391" s="184" t="e">
        <f aca="false">NA()</f>
        <v>#N/A</v>
      </c>
      <c r="U391" s="184" t="e">
        <f aca="false">NA()</f>
        <v>#N/A</v>
      </c>
      <c r="V391" s="184" t="e">
        <f aca="false">NA()</f>
        <v>#N/A</v>
      </c>
      <c r="W391" s="184" t="e">
        <f aca="false"/>
        <v>#VALUE!</v>
      </c>
      <c r="X391" s="184" t="e">
        <f aca="false"/>
        <v>#VALUE!</v>
      </c>
    </row>
    <row r="392" customFormat="false" ht="10.5" hidden="false" customHeight="false" outlineLevel="0" collapsed="false">
      <c r="A392" s="184" t="s">
        <v>2628</v>
      </c>
      <c r="B392" s="184" t="s">
        <v>2182</v>
      </c>
    </row>
    <row r="393" customFormat="false" ht="10.5" hidden="false" customHeight="false" outlineLevel="0" collapsed="false">
      <c r="A393" s="184" t="s">
        <v>2629</v>
      </c>
      <c r="B393" s="184" t="s">
        <v>2182</v>
      </c>
    </row>
    <row r="394" customFormat="false" ht="10.5" hidden="false" customHeight="false" outlineLevel="0" collapsed="false">
      <c r="A394" s="184" t="s">
        <v>2630</v>
      </c>
      <c r="B394" s="184" t="s">
        <v>2182</v>
      </c>
    </row>
    <row r="395" customFormat="false" ht="10.5" hidden="false" customHeight="false" outlineLevel="0" collapsed="false">
      <c r="A395" s="184" t="s">
        <v>2631</v>
      </c>
      <c r="B395" s="184" t="s">
        <v>2182</v>
      </c>
    </row>
    <row r="396" customFormat="false" ht="10.5" hidden="false" customHeight="false" outlineLevel="0" collapsed="false">
      <c r="A396" s="184" t="s">
        <v>2632</v>
      </c>
      <c r="B396" s="184" t="s">
        <v>2182</v>
      </c>
    </row>
    <row r="397" customFormat="false" ht="10.5" hidden="false" customHeight="false" outlineLevel="0" collapsed="false">
      <c r="A397" s="184" t="s">
        <v>2633</v>
      </c>
      <c r="B397" s="184" t="s">
        <v>2182</v>
      </c>
    </row>
    <row r="398" customFormat="false" ht="10.5" hidden="false" customHeight="false" outlineLevel="0" collapsed="false">
      <c r="A398" s="184" t="s">
        <v>2634</v>
      </c>
      <c r="B398" s="184" t="s">
        <v>2182</v>
      </c>
    </row>
    <row r="399" customFormat="false" ht="10.5" hidden="false" customHeight="false" outlineLevel="0" collapsed="false">
      <c r="A399" s="184" t="s">
        <v>2635</v>
      </c>
      <c r="B399" s="184" t="s">
        <v>2182</v>
      </c>
    </row>
    <row r="400" customFormat="false" ht="21" hidden="false" customHeight="true" outlineLevel="0" collapsed="false">
      <c r="A400" s="184" t="s">
        <v>2636</v>
      </c>
      <c r="B400" s="184" t="s">
        <v>2182</v>
      </c>
    </row>
    <row r="401" customFormat="false" ht="10.5" hidden="false" customHeight="false" outlineLevel="0" collapsed="false">
      <c r="A401" s="184" t="s">
        <v>2637</v>
      </c>
      <c r="B401" s="184" t="s">
        <v>2184</v>
      </c>
      <c r="D401" s="111" t="n">
        <v>43347.5694212963</v>
      </c>
      <c r="E401" s="184" t="e">
        <f aca="false">NA()</f>
        <v>#N/A</v>
      </c>
      <c r="F401" s="184" t="e">
        <f aca="false">NA()</f>
        <v>#N/A</v>
      </c>
      <c r="G401" s="184" t="e">
        <f aca="false">NA()</f>
        <v>#N/A</v>
      </c>
      <c r="H401" s="184" t="e">
        <f aca="false">NA()</f>
        <v>#N/A</v>
      </c>
      <c r="I401" s="184" t="n">
        <v>0</v>
      </c>
      <c r="J401" s="184" t="n">
        <v>0</v>
      </c>
      <c r="K401" s="184" t="e">
        <f aca="false"/>
        <v>#VALUE!</v>
      </c>
      <c r="L401" s="184" t="e">
        <f aca="false"/>
        <v>#VALUE!</v>
      </c>
      <c r="M401" s="184" t="e">
        <f aca="false"/>
        <v>#VALUE!</v>
      </c>
      <c r="N401" s="184" t="e">
        <f aca="false"/>
        <v>#VALUE!</v>
      </c>
      <c r="O401" s="184" t="e">
        <f aca="false"/>
        <v>#VALUE!</v>
      </c>
      <c r="P401" s="184" t="e">
        <f aca="false"/>
        <v>#VALUE!</v>
      </c>
      <c r="Q401" s="184" t="e">
        <f aca="false"/>
        <v>#VALUE!</v>
      </c>
      <c r="R401" s="184" t="e">
        <f aca="false">NA()</f>
        <v>#N/A</v>
      </c>
      <c r="S401" s="184" t="e">
        <f aca="false">NA()</f>
        <v>#N/A</v>
      </c>
      <c r="T401" s="184" t="e">
        <f aca="false">NA()</f>
        <v>#N/A</v>
      </c>
      <c r="U401" s="184" t="e">
        <f aca="false">NA()</f>
        <v>#N/A</v>
      </c>
      <c r="V401" s="184" t="e">
        <f aca="false">NA()</f>
        <v>#N/A</v>
      </c>
      <c r="W401" s="184" t="e">
        <f aca="false"/>
        <v>#VALUE!</v>
      </c>
      <c r="X401" s="184" t="e">
        <f aca="false"/>
        <v>#VALUE!</v>
      </c>
    </row>
    <row r="402" customFormat="false" ht="10.5" hidden="false" customHeight="false" outlineLevel="0" collapsed="false">
      <c r="A402" s="184" t="s">
        <v>2638</v>
      </c>
      <c r="B402" s="184" t="s">
        <v>2184</v>
      </c>
    </row>
    <row r="403" customFormat="false" ht="10.5" hidden="false" customHeight="false" outlineLevel="0" collapsed="false">
      <c r="A403" s="184" t="s">
        <v>2639</v>
      </c>
      <c r="B403" s="184" t="s">
        <v>2184</v>
      </c>
    </row>
    <row r="404" customFormat="false" ht="10.5" hidden="false" customHeight="false" outlineLevel="0" collapsed="false">
      <c r="A404" s="184" t="s">
        <v>2640</v>
      </c>
      <c r="B404" s="184" t="s">
        <v>2184</v>
      </c>
    </row>
    <row r="405" customFormat="false" ht="10.5" hidden="false" customHeight="false" outlineLevel="0" collapsed="false">
      <c r="A405" s="184" t="s">
        <v>2641</v>
      </c>
      <c r="B405" s="184" t="s">
        <v>2184</v>
      </c>
    </row>
    <row r="406" customFormat="false" ht="10.5" hidden="false" customHeight="false" outlineLevel="0" collapsed="false">
      <c r="A406" s="184" t="s">
        <v>2642</v>
      </c>
      <c r="B406" s="184" t="s">
        <v>2184</v>
      </c>
    </row>
    <row r="407" customFormat="false" ht="10.5" hidden="false" customHeight="false" outlineLevel="0" collapsed="false">
      <c r="A407" s="184" t="s">
        <v>2643</v>
      </c>
      <c r="B407" s="184" t="s">
        <v>2184</v>
      </c>
    </row>
    <row r="408" customFormat="false" ht="10.5" hidden="false" customHeight="false" outlineLevel="0" collapsed="false">
      <c r="A408" s="184" t="s">
        <v>2644</v>
      </c>
      <c r="B408" s="184" t="s">
        <v>2184</v>
      </c>
    </row>
    <row r="409" customFormat="false" ht="10.5" hidden="false" customHeight="false" outlineLevel="0" collapsed="false">
      <c r="A409" s="184" t="s">
        <v>2645</v>
      </c>
      <c r="B409" s="184" t="s">
        <v>2184</v>
      </c>
    </row>
    <row r="410" customFormat="false" ht="21" hidden="false" customHeight="true" outlineLevel="0" collapsed="false">
      <c r="A410" s="184" t="s">
        <v>2646</v>
      </c>
      <c r="B410" s="184" t="s">
        <v>2184</v>
      </c>
    </row>
    <row r="411" customFormat="false" ht="10.5" hidden="false" customHeight="false" outlineLevel="0" collapsed="false">
      <c r="A411" s="184" t="s">
        <v>2647</v>
      </c>
      <c r="B411" s="184" t="s">
        <v>2186</v>
      </c>
      <c r="D411" s="111" t="n">
        <v>43347.5696759259</v>
      </c>
      <c r="E411" s="184" t="e">
        <f aca="false">NA()</f>
        <v>#N/A</v>
      </c>
      <c r="F411" s="184" t="e">
        <f aca="false">NA()</f>
        <v>#N/A</v>
      </c>
      <c r="G411" s="184" t="e">
        <f aca="false">NA()</f>
        <v>#N/A</v>
      </c>
      <c r="H411" s="184" t="e">
        <f aca="false">NA()</f>
        <v>#N/A</v>
      </c>
      <c r="I411" s="184" t="n">
        <v>0</v>
      </c>
      <c r="J411" s="184" t="n">
        <v>0</v>
      </c>
      <c r="K411" s="184" t="e">
        <f aca="false"/>
        <v>#VALUE!</v>
      </c>
      <c r="L411" s="184" t="e">
        <f aca="false"/>
        <v>#VALUE!</v>
      </c>
      <c r="M411" s="184" t="e">
        <f aca="false"/>
        <v>#VALUE!</v>
      </c>
      <c r="N411" s="184" t="e">
        <f aca="false"/>
        <v>#VALUE!</v>
      </c>
      <c r="O411" s="184" t="e">
        <f aca="false"/>
        <v>#VALUE!</v>
      </c>
      <c r="P411" s="184" t="e">
        <f aca="false"/>
        <v>#VALUE!</v>
      </c>
      <c r="Q411" s="184" t="e">
        <f aca="false"/>
        <v>#VALUE!</v>
      </c>
      <c r="R411" s="184" t="e">
        <f aca="false">NA()</f>
        <v>#N/A</v>
      </c>
      <c r="S411" s="184" t="e">
        <f aca="false">NA()</f>
        <v>#N/A</v>
      </c>
      <c r="T411" s="184" t="e">
        <f aca="false">NA()</f>
        <v>#N/A</v>
      </c>
      <c r="U411" s="184" t="e">
        <f aca="false">NA()</f>
        <v>#N/A</v>
      </c>
      <c r="V411" s="184" t="e">
        <f aca="false">NA()</f>
        <v>#N/A</v>
      </c>
      <c r="W411" s="184" t="e">
        <f aca="false"/>
        <v>#VALUE!</v>
      </c>
      <c r="X411" s="184" t="e">
        <f aca="false"/>
        <v>#VALUE!</v>
      </c>
    </row>
    <row r="412" customFormat="false" ht="10.5" hidden="false" customHeight="false" outlineLevel="0" collapsed="false">
      <c r="A412" s="184" t="s">
        <v>2648</v>
      </c>
      <c r="B412" s="184" t="s">
        <v>2186</v>
      </c>
    </row>
    <row r="413" customFormat="false" ht="10.5" hidden="false" customHeight="false" outlineLevel="0" collapsed="false">
      <c r="A413" s="184" t="s">
        <v>2649</v>
      </c>
      <c r="B413" s="184" t="s">
        <v>2186</v>
      </c>
    </row>
    <row r="414" customFormat="false" ht="10.5" hidden="false" customHeight="false" outlineLevel="0" collapsed="false">
      <c r="A414" s="184" t="s">
        <v>2650</v>
      </c>
      <c r="B414" s="184" t="s">
        <v>2186</v>
      </c>
    </row>
    <row r="415" customFormat="false" ht="10.5" hidden="false" customHeight="false" outlineLevel="0" collapsed="false">
      <c r="A415" s="184" t="s">
        <v>2651</v>
      </c>
      <c r="B415" s="184" t="s">
        <v>2186</v>
      </c>
    </row>
    <row r="416" customFormat="false" ht="10.5" hidden="false" customHeight="false" outlineLevel="0" collapsed="false">
      <c r="A416" s="184" t="s">
        <v>2652</v>
      </c>
      <c r="B416" s="184" t="s">
        <v>2186</v>
      </c>
    </row>
    <row r="417" customFormat="false" ht="10.5" hidden="false" customHeight="false" outlineLevel="0" collapsed="false">
      <c r="A417" s="184" t="s">
        <v>2653</v>
      </c>
      <c r="B417" s="184" t="s">
        <v>2186</v>
      </c>
    </row>
    <row r="418" customFormat="false" ht="10.5" hidden="false" customHeight="false" outlineLevel="0" collapsed="false">
      <c r="A418" s="184" t="s">
        <v>2654</v>
      </c>
      <c r="B418" s="184" t="s">
        <v>2186</v>
      </c>
    </row>
    <row r="419" customFormat="false" ht="10.5" hidden="false" customHeight="false" outlineLevel="0" collapsed="false">
      <c r="A419" s="184" t="s">
        <v>2655</v>
      </c>
      <c r="B419" s="184" t="s">
        <v>2186</v>
      </c>
    </row>
    <row r="420" customFormat="false" ht="21" hidden="false" customHeight="true" outlineLevel="0" collapsed="false">
      <c r="A420" s="184" t="s">
        <v>2656</v>
      </c>
      <c r="B420" s="184" t="s">
        <v>2186</v>
      </c>
    </row>
    <row r="421" customFormat="false" ht="10.5" hidden="false" customHeight="false" outlineLevel="0" collapsed="false">
      <c r="A421" s="184" t="s">
        <v>2657</v>
      </c>
      <c r="B421" s="184" t="s">
        <v>2188</v>
      </c>
      <c r="D421" s="111" t="n">
        <v>43347.5699305556</v>
      </c>
      <c r="E421" s="184" t="e">
        <f aca="false">NA()</f>
        <v>#N/A</v>
      </c>
      <c r="F421" s="184" t="e">
        <f aca="false">NA()</f>
        <v>#N/A</v>
      </c>
      <c r="G421" s="184" t="e">
        <f aca="false">NA()</f>
        <v>#N/A</v>
      </c>
      <c r="H421" s="184" t="e">
        <f aca="false">NA()</f>
        <v>#N/A</v>
      </c>
      <c r="I421" s="184" t="n">
        <v>0</v>
      </c>
      <c r="J421" s="184" t="n">
        <v>0</v>
      </c>
      <c r="K421" s="184" t="e">
        <f aca="false"/>
        <v>#VALUE!</v>
      </c>
      <c r="L421" s="184" t="e">
        <f aca="false"/>
        <v>#VALUE!</v>
      </c>
      <c r="M421" s="184" t="e">
        <f aca="false"/>
        <v>#VALUE!</v>
      </c>
      <c r="N421" s="184" t="e">
        <f aca="false"/>
        <v>#VALUE!</v>
      </c>
      <c r="O421" s="184" t="e">
        <f aca="false"/>
        <v>#VALUE!</v>
      </c>
      <c r="P421" s="184" t="e">
        <f aca="false"/>
        <v>#VALUE!</v>
      </c>
      <c r="Q421" s="184" t="e">
        <f aca="false"/>
        <v>#VALUE!</v>
      </c>
      <c r="R421" s="184" t="e">
        <f aca="false">NA()</f>
        <v>#N/A</v>
      </c>
      <c r="S421" s="184" t="e">
        <f aca="false">NA()</f>
        <v>#N/A</v>
      </c>
      <c r="T421" s="184" t="e">
        <f aca="false">NA()</f>
        <v>#N/A</v>
      </c>
      <c r="U421" s="184" t="e">
        <f aca="false">NA()</f>
        <v>#N/A</v>
      </c>
      <c r="V421" s="184" t="e">
        <f aca="false">NA()</f>
        <v>#N/A</v>
      </c>
      <c r="W421" s="184" t="e">
        <f aca="false"/>
        <v>#VALUE!</v>
      </c>
      <c r="X421" s="184" t="e">
        <f aca="false"/>
        <v>#VALUE!</v>
      </c>
    </row>
    <row r="422" customFormat="false" ht="10.5" hidden="false" customHeight="false" outlineLevel="0" collapsed="false">
      <c r="A422" s="184" t="s">
        <v>2658</v>
      </c>
      <c r="B422" s="184" t="s">
        <v>2188</v>
      </c>
    </row>
    <row r="423" customFormat="false" ht="10.5" hidden="false" customHeight="false" outlineLevel="0" collapsed="false">
      <c r="A423" s="184" t="s">
        <v>2659</v>
      </c>
      <c r="B423" s="184" t="s">
        <v>2188</v>
      </c>
    </row>
    <row r="424" customFormat="false" ht="10.5" hidden="false" customHeight="false" outlineLevel="0" collapsed="false">
      <c r="A424" s="184" t="s">
        <v>2660</v>
      </c>
      <c r="B424" s="184" t="s">
        <v>2188</v>
      </c>
    </row>
    <row r="425" customFormat="false" ht="10.5" hidden="false" customHeight="false" outlineLevel="0" collapsed="false">
      <c r="A425" s="184" t="s">
        <v>2661</v>
      </c>
      <c r="B425" s="184" t="s">
        <v>2188</v>
      </c>
    </row>
    <row r="426" customFormat="false" ht="10.5" hidden="false" customHeight="false" outlineLevel="0" collapsed="false">
      <c r="A426" s="184" t="s">
        <v>2662</v>
      </c>
      <c r="B426" s="184" t="s">
        <v>2188</v>
      </c>
    </row>
    <row r="427" customFormat="false" ht="10.5" hidden="false" customHeight="false" outlineLevel="0" collapsed="false">
      <c r="A427" s="184" t="s">
        <v>2663</v>
      </c>
      <c r="B427" s="184" t="s">
        <v>2188</v>
      </c>
    </row>
    <row r="428" customFormat="false" ht="10.5" hidden="false" customHeight="false" outlineLevel="0" collapsed="false">
      <c r="A428" s="184" t="s">
        <v>2664</v>
      </c>
      <c r="B428" s="184" t="s">
        <v>2188</v>
      </c>
    </row>
    <row r="429" customFormat="false" ht="10.5" hidden="false" customHeight="false" outlineLevel="0" collapsed="false">
      <c r="A429" s="184" t="s">
        <v>2665</v>
      </c>
      <c r="B429" s="184" t="s">
        <v>2188</v>
      </c>
    </row>
    <row r="430" customFormat="false" ht="21" hidden="false" customHeight="true" outlineLevel="0" collapsed="false">
      <c r="A430" s="184" t="s">
        <v>2666</v>
      </c>
      <c r="B430" s="184" t="s">
        <v>2188</v>
      </c>
    </row>
    <row r="431" customFormat="false" ht="10.5" hidden="false" customHeight="false" outlineLevel="0" collapsed="false">
      <c r="A431" s="184" t="s">
        <v>2667</v>
      </c>
      <c r="B431" s="184" t="s">
        <v>2190</v>
      </c>
      <c r="D431" s="111" t="n">
        <v>43347.5701851852</v>
      </c>
      <c r="E431" s="184" t="e">
        <f aca="false">NA()</f>
        <v>#N/A</v>
      </c>
      <c r="F431" s="184" t="e">
        <f aca="false">NA()</f>
        <v>#N/A</v>
      </c>
      <c r="G431" s="184" t="e">
        <f aca="false">NA()</f>
        <v>#N/A</v>
      </c>
      <c r="H431" s="184" t="e">
        <f aca="false">NA()</f>
        <v>#N/A</v>
      </c>
      <c r="I431" s="184" t="n">
        <v>0</v>
      </c>
      <c r="J431" s="184" t="n">
        <v>0</v>
      </c>
      <c r="K431" s="184" t="e">
        <f aca="false"/>
        <v>#VALUE!</v>
      </c>
      <c r="L431" s="184" t="e">
        <f aca="false"/>
        <v>#VALUE!</v>
      </c>
      <c r="M431" s="184" t="e">
        <f aca="false"/>
        <v>#VALUE!</v>
      </c>
      <c r="N431" s="184" t="e">
        <f aca="false"/>
        <v>#VALUE!</v>
      </c>
      <c r="O431" s="184" t="e">
        <f aca="false"/>
        <v>#VALUE!</v>
      </c>
      <c r="P431" s="184" t="e">
        <f aca="false"/>
        <v>#VALUE!</v>
      </c>
      <c r="Q431" s="184" t="e">
        <f aca="false"/>
        <v>#VALUE!</v>
      </c>
      <c r="R431" s="184" t="e">
        <f aca="false">NA()</f>
        <v>#N/A</v>
      </c>
      <c r="S431" s="184" t="e">
        <f aca="false">NA()</f>
        <v>#N/A</v>
      </c>
      <c r="T431" s="184" t="e">
        <f aca="false">NA()</f>
        <v>#N/A</v>
      </c>
      <c r="U431" s="184" t="e">
        <f aca="false">NA()</f>
        <v>#N/A</v>
      </c>
      <c r="V431" s="184" t="e">
        <f aca="false">NA()</f>
        <v>#N/A</v>
      </c>
      <c r="W431" s="184" t="e">
        <f aca="false"/>
        <v>#VALUE!</v>
      </c>
      <c r="X431" s="184" t="e">
        <f aca="false"/>
        <v>#VALUE!</v>
      </c>
    </row>
    <row r="432" customFormat="false" ht="10.5" hidden="false" customHeight="false" outlineLevel="0" collapsed="false">
      <c r="A432" s="184" t="s">
        <v>2668</v>
      </c>
      <c r="B432" s="184" t="s">
        <v>2190</v>
      </c>
    </row>
    <row r="433" customFormat="false" ht="10.5" hidden="false" customHeight="false" outlineLevel="0" collapsed="false">
      <c r="A433" s="184" t="s">
        <v>2669</v>
      </c>
      <c r="B433" s="184" t="s">
        <v>2190</v>
      </c>
    </row>
    <row r="434" customFormat="false" ht="10.5" hidden="false" customHeight="false" outlineLevel="0" collapsed="false">
      <c r="A434" s="184" t="s">
        <v>2670</v>
      </c>
      <c r="B434" s="184" t="s">
        <v>2190</v>
      </c>
    </row>
    <row r="435" customFormat="false" ht="10.5" hidden="false" customHeight="false" outlineLevel="0" collapsed="false">
      <c r="A435" s="184" t="s">
        <v>2671</v>
      </c>
      <c r="B435" s="184" t="s">
        <v>2190</v>
      </c>
    </row>
    <row r="436" customFormat="false" ht="10.5" hidden="false" customHeight="false" outlineLevel="0" collapsed="false">
      <c r="A436" s="184" t="s">
        <v>2672</v>
      </c>
      <c r="B436" s="184" t="s">
        <v>2190</v>
      </c>
    </row>
    <row r="437" customFormat="false" ht="10.5" hidden="false" customHeight="false" outlineLevel="0" collapsed="false">
      <c r="A437" s="184" t="s">
        <v>2673</v>
      </c>
      <c r="B437" s="184" t="s">
        <v>2190</v>
      </c>
    </row>
    <row r="438" customFormat="false" ht="10.5" hidden="false" customHeight="false" outlineLevel="0" collapsed="false">
      <c r="A438" s="184" t="s">
        <v>2674</v>
      </c>
      <c r="B438" s="184" t="s">
        <v>2190</v>
      </c>
    </row>
    <row r="439" customFormat="false" ht="10.5" hidden="false" customHeight="false" outlineLevel="0" collapsed="false">
      <c r="A439" s="184" t="s">
        <v>2675</v>
      </c>
      <c r="B439" s="184" t="s">
        <v>2190</v>
      </c>
    </row>
    <row r="440" customFormat="false" ht="21" hidden="false" customHeight="true" outlineLevel="0" collapsed="false">
      <c r="A440" s="184" t="s">
        <v>2676</v>
      </c>
      <c r="B440" s="184" t="s">
        <v>2190</v>
      </c>
    </row>
    <row r="441" customFormat="false" ht="10.5" hidden="false" customHeight="false" outlineLevel="0" collapsed="false">
      <c r="A441" s="184" t="s">
        <v>2677</v>
      </c>
      <c r="B441" s="184" t="s">
        <v>2192</v>
      </c>
      <c r="D441" s="111" t="n">
        <v>43347.570462963</v>
      </c>
      <c r="E441" s="184" t="e">
        <f aca="false">NA()</f>
        <v>#N/A</v>
      </c>
      <c r="F441" s="184" t="e">
        <f aca="false">NA()</f>
        <v>#N/A</v>
      </c>
      <c r="G441" s="184" t="e">
        <f aca="false">NA()</f>
        <v>#N/A</v>
      </c>
      <c r="H441" s="184" t="e">
        <f aca="false">NA()</f>
        <v>#N/A</v>
      </c>
      <c r="I441" s="184" t="n">
        <v>0</v>
      </c>
      <c r="J441" s="184" t="n">
        <v>0</v>
      </c>
      <c r="K441" s="184" t="e">
        <f aca="false"/>
        <v>#VALUE!</v>
      </c>
      <c r="L441" s="184" t="e">
        <f aca="false"/>
        <v>#VALUE!</v>
      </c>
      <c r="M441" s="184" t="e">
        <f aca="false"/>
        <v>#VALUE!</v>
      </c>
      <c r="N441" s="184" t="e">
        <f aca="false"/>
        <v>#VALUE!</v>
      </c>
      <c r="O441" s="184" t="e">
        <f aca="false"/>
        <v>#VALUE!</v>
      </c>
      <c r="P441" s="184" t="e">
        <f aca="false"/>
        <v>#VALUE!</v>
      </c>
      <c r="Q441" s="184" t="e">
        <f aca="false"/>
        <v>#VALUE!</v>
      </c>
      <c r="R441" s="184" t="e">
        <f aca="false">NA()</f>
        <v>#N/A</v>
      </c>
      <c r="S441" s="184" t="e">
        <f aca="false">NA()</f>
        <v>#N/A</v>
      </c>
      <c r="T441" s="184" t="e">
        <f aca="false">NA()</f>
        <v>#N/A</v>
      </c>
      <c r="U441" s="184" t="e">
        <f aca="false">NA()</f>
        <v>#N/A</v>
      </c>
      <c r="V441" s="184" t="e">
        <f aca="false">NA()</f>
        <v>#N/A</v>
      </c>
      <c r="W441" s="184" t="e">
        <f aca="false"/>
        <v>#VALUE!</v>
      </c>
      <c r="X441" s="184" t="e">
        <f aca="false"/>
        <v>#VALUE!</v>
      </c>
    </row>
    <row r="442" customFormat="false" ht="10.5" hidden="false" customHeight="false" outlineLevel="0" collapsed="false">
      <c r="A442" s="184" t="s">
        <v>2678</v>
      </c>
      <c r="B442" s="184" t="s">
        <v>2192</v>
      </c>
    </row>
    <row r="443" customFormat="false" ht="10.5" hidden="false" customHeight="false" outlineLevel="0" collapsed="false">
      <c r="A443" s="184" t="s">
        <v>2679</v>
      </c>
      <c r="B443" s="184" t="s">
        <v>2192</v>
      </c>
    </row>
    <row r="444" customFormat="false" ht="10.5" hidden="false" customHeight="false" outlineLevel="0" collapsed="false">
      <c r="A444" s="184" t="s">
        <v>2680</v>
      </c>
      <c r="B444" s="184" t="s">
        <v>2192</v>
      </c>
    </row>
    <row r="445" customFormat="false" ht="10.5" hidden="false" customHeight="false" outlineLevel="0" collapsed="false">
      <c r="A445" s="184" t="s">
        <v>2681</v>
      </c>
      <c r="B445" s="184" t="s">
        <v>2192</v>
      </c>
    </row>
    <row r="446" customFormat="false" ht="10.5" hidden="false" customHeight="false" outlineLevel="0" collapsed="false">
      <c r="A446" s="184" t="s">
        <v>2682</v>
      </c>
      <c r="B446" s="184" t="s">
        <v>2192</v>
      </c>
    </row>
    <row r="447" customFormat="false" ht="10.5" hidden="false" customHeight="false" outlineLevel="0" collapsed="false">
      <c r="A447" s="184" t="s">
        <v>2683</v>
      </c>
      <c r="B447" s="184" t="s">
        <v>2192</v>
      </c>
    </row>
    <row r="448" customFormat="false" ht="10.5" hidden="false" customHeight="false" outlineLevel="0" collapsed="false">
      <c r="A448" s="184" t="s">
        <v>2684</v>
      </c>
      <c r="B448" s="184" t="s">
        <v>2192</v>
      </c>
    </row>
    <row r="449" customFormat="false" ht="10.5" hidden="false" customHeight="false" outlineLevel="0" collapsed="false">
      <c r="A449" s="184" t="s">
        <v>2685</v>
      </c>
      <c r="B449" s="184" t="s">
        <v>2192</v>
      </c>
    </row>
    <row r="450" customFormat="false" ht="21" hidden="false" customHeight="true" outlineLevel="0" collapsed="false">
      <c r="A450" s="184" t="s">
        <v>2686</v>
      </c>
      <c r="B450" s="184" t="s">
        <v>2192</v>
      </c>
    </row>
    <row r="451" customFormat="false" ht="10.5" hidden="false" customHeight="false" outlineLevel="0" collapsed="false">
      <c r="A451" s="184" t="s">
        <v>2687</v>
      </c>
      <c r="B451" s="184" t="s">
        <v>2194</v>
      </c>
      <c r="D451" s="111" t="n">
        <v>43347.5707291667</v>
      </c>
      <c r="E451" s="184" t="e">
        <f aca="false">NA()</f>
        <v>#N/A</v>
      </c>
      <c r="F451" s="184" t="e">
        <f aca="false">NA()</f>
        <v>#N/A</v>
      </c>
      <c r="G451" s="184" t="e">
        <f aca="false">NA()</f>
        <v>#N/A</v>
      </c>
      <c r="H451" s="184" t="e">
        <f aca="false">NA()</f>
        <v>#N/A</v>
      </c>
      <c r="I451" s="184" t="n">
        <v>0</v>
      </c>
      <c r="J451" s="184" t="n">
        <v>0</v>
      </c>
      <c r="K451" s="184" t="e">
        <f aca="false"/>
        <v>#VALUE!</v>
      </c>
      <c r="L451" s="184" t="e">
        <f aca="false"/>
        <v>#VALUE!</v>
      </c>
      <c r="M451" s="184" t="e">
        <f aca="false"/>
        <v>#VALUE!</v>
      </c>
      <c r="N451" s="184" t="e">
        <f aca="false"/>
        <v>#VALUE!</v>
      </c>
      <c r="O451" s="184" t="e">
        <f aca="false"/>
        <v>#VALUE!</v>
      </c>
      <c r="P451" s="184" t="e">
        <f aca="false"/>
        <v>#VALUE!</v>
      </c>
      <c r="Q451" s="184" t="e">
        <f aca="false"/>
        <v>#VALUE!</v>
      </c>
      <c r="R451" s="184" t="e">
        <f aca="false">NA()</f>
        <v>#N/A</v>
      </c>
      <c r="S451" s="184" t="e">
        <f aca="false">NA()</f>
        <v>#N/A</v>
      </c>
      <c r="T451" s="184" t="e">
        <f aca="false">NA()</f>
        <v>#N/A</v>
      </c>
      <c r="U451" s="184" t="e">
        <f aca="false">NA()</f>
        <v>#N/A</v>
      </c>
      <c r="V451" s="184" t="e">
        <f aca="false">NA()</f>
        <v>#N/A</v>
      </c>
      <c r="W451" s="184" t="e">
        <f aca="false"/>
        <v>#VALUE!</v>
      </c>
      <c r="X451" s="184" t="e">
        <f aca="false"/>
        <v>#VALUE!</v>
      </c>
    </row>
    <row r="452" customFormat="false" ht="10.5" hidden="false" customHeight="false" outlineLevel="0" collapsed="false">
      <c r="A452" s="184" t="s">
        <v>2688</v>
      </c>
      <c r="B452" s="184" t="s">
        <v>2194</v>
      </c>
    </row>
    <row r="453" customFormat="false" ht="10.5" hidden="false" customHeight="false" outlineLevel="0" collapsed="false">
      <c r="A453" s="184" t="s">
        <v>2689</v>
      </c>
      <c r="B453" s="184" t="s">
        <v>2194</v>
      </c>
    </row>
    <row r="454" customFormat="false" ht="10.5" hidden="false" customHeight="false" outlineLevel="0" collapsed="false">
      <c r="A454" s="184" t="s">
        <v>2690</v>
      </c>
      <c r="B454" s="184" t="s">
        <v>2194</v>
      </c>
    </row>
    <row r="455" customFormat="false" ht="10.5" hidden="false" customHeight="false" outlineLevel="0" collapsed="false">
      <c r="A455" s="184" t="s">
        <v>2691</v>
      </c>
      <c r="B455" s="184" t="s">
        <v>2194</v>
      </c>
    </row>
    <row r="456" customFormat="false" ht="10.5" hidden="false" customHeight="false" outlineLevel="0" collapsed="false">
      <c r="A456" s="184" t="s">
        <v>2692</v>
      </c>
      <c r="B456" s="184" t="s">
        <v>2194</v>
      </c>
    </row>
    <row r="457" customFormat="false" ht="10.5" hidden="false" customHeight="false" outlineLevel="0" collapsed="false">
      <c r="A457" s="184" t="s">
        <v>2693</v>
      </c>
      <c r="B457" s="184" t="s">
        <v>2194</v>
      </c>
    </row>
    <row r="458" customFormat="false" ht="10.5" hidden="false" customHeight="false" outlineLevel="0" collapsed="false">
      <c r="A458" s="184" t="s">
        <v>2694</v>
      </c>
      <c r="B458" s="184" t="s">
        <v>2194</v>
      </c>
    </row>
    <row r="459" customFormat="false" ht="10.5" hidden="false" customHeight="false" outlineLevel="0" collapsed="false">
      <c r="A459" s="184" t="s">
        <v>2695</v>
      </c>
      <c r="B459" s="184" t="s">
        <v>2194</v>
      </c>
    </row>
    <row r="460" customFormat="false" ht="21" hidden="false" customHeight="true" outlineLevel="0" collapsed="false">
      <c r="A460" s="184" t="s">
        <v>2696</v>
      </c>
      <c r="B460" s="184" t="s">
        <v>2194</v>
      </c>
    </row>
    <row r="461" customFormat="false" ht="10.5" hidden="false" customHeight="false" outlineLevel="0" collapsed="false">
      <c r="A461" s="184" t="s">
        <v>2697</v>
      </c>
      <c r="B461" s="184" t="s">
        <v>2196</v>
      </c>
      <c r="D461" s="111" t="n">
        <v>43347.5709837963</v>
      </c>
      <c r="E461" s="184" t="e">
        <f aca="false">NA()</f>
        <v>#N/A</v>
      </c>
      <c r="F461" s="184" t="e">
        <f aca="false">NA()</f>
        <v>#N/A</v>
      </c>
      <c r="G461" s="184" t="e">
        <f aca="false">NA()</f>
        <v>#N/A</v>
      </c>
      <c r="H461" s="184" t="e">
        <f aca="false">NA()</f>
        <v>#N/A</v>
      </c>
      <c r="I461" s="184" t="n">
        <v>0</v>
      </c>
      <c r="J461" s="184" t="n">
        <v>0</v>
      </c>
      <c r="K461" s="184" t="e">
        <f aca="false"/>
        <v>#VALUE!</v>
      </c>
      <c r="L461" s="184" t="e">
        <f aca="false"/>
        <v>#VALUE!</v>
      </c>
      <c r="M461" s="184" t="e">
        <f aca="false"/>
        <v>#VALUE!</v>
      </c>
      <c r="N461" s="184" t="e">
        <f aca="false"/>
        <v>#VALUE!</v>
      </c>
      <c r="O461" s="184" t="e">
        <f aca="false"/>
        <v>#VALUE!</v>
      </c>
      <c r="P461" s="184" t="e">
        <f aca="false"/>
        <v>#VALUE!</v>
      </c>
      <c r="Q461" s="184" t="e">
        <f aca="false"/>
        <v>#VALUE!</v>
      </c>
      <c r="R461" s="184" t="e">
        <f aca="false">NA()</f>
        <v>#N/A</v>
      </c>
      <c r="S461" s="184" t="e">
        <f aca="false">NA()</f>
        <v>#N/A</v>
      </c>
      <c r="T461" s="184" t="e">
        <f aca="false">NA()</f>
        <v>#N/A</v>
      </c>
      <c r="U461" s="184" t="e">
        <f aca="false">NA()</f>
        <v>#N/A</v>
      </c>
      <c r="V461" s="184" t="e">
        <f aca="false">NA()</f>
        <v>#N/A</v>
      </c>
      <c r="W461" s="184" t="e">
        <f aca="false"/>
        <v>#VALUE!</v>
      </c>
      <c r="X461" s="184" t="e">
        <f aca="false"/>
        <v>#VALUE!</v>
      </c>
    </row>
    <row r="462" customFormat="false" ht="10.5" hidden="false" customHeight="false" outlineLevel="0" collapsed="false">
      <c r="A462" s="184" t="s">
        <v>2698</v>
      </c>
      <c r="B462" s="184" t="s">
        <v>2196</v>
      </c>
    </row>
    <row r="463" customFormat="false" ht="10.5" hidden="false" customHeight="false" outlineLevel="0" collapsed="false">
      <c r="A463" s="184" t="s">
        <v>2699</v>
      </c>
      <c r="B463" s="184" t="s">
        <v>2196</v>
      </c>
    </row>
    <row r="464" customFormat="false" ht="10.5" hidden="false" customHeight="false" outlineLevel="0" collapsed="false">
      <c r="A464" s="184" t="s">
        <v>2700</v>
      </c>
      <c r="B464" s="184" t="s">
        <v>2196</v>
      </c>
    </row>
    <row r="465" customFormat="false" ht="10.5" hidden="false" customHeight="false" outlineLevel="0" collapsed="false">
      <c r="A465" s="184" t="s">
        <v>2701</v>
      </c>
      <c r="B465" s="184" t="s">
        <v>2196</v>
      </c>
    </row>
    <row r="466" customFormat="false" ht="10.5" hidden="false" customHeight="false" outlineLevel="0" collapsed="false">
      <c r="A466" s="184" t="s">
        <v>2702</v>
      </c>
      <c r="B466" s="184" t="s">
        <v>2196</v>
      </c>
    </row>
    <row r="467" customFormat="false" ht="10.5" hidden="false" customHeight="false" outlineLevel="0" collapsed="false">
      <c r="A467" s="184" t="s">
        <v>2703</v>
      </c>
      <c r="B467" s="184" t="s">
        <v>2196</v>
      </c>
    </row>
    <row r="468" customFormat="false" ht="10.5" hidden="false" customHeight="false" outlineLevel="0" collapsed="false">
      <c r="A468" s="184" t="s">
        <v>2704</v>
      </c>
      <c r="B468" s="184" t="s">
        <v>2196</v>
      </c>
    </row>
    <row r="469" customFormat="false" ht="10.5" hidden="false" customHeight="false" outlineLevel="0" collapsed="false">
      <c r="A469" s="184" t="s">
        <v>2705</v>
      </c>
      <c r="B469" s="184" t="s">
        <v>2196</v>
      </c>
    </row>
    <row r="470" customFormat="false" ht="21" hidden="false" customHeight="true" outlineLevel="0" collapsed="false">
      <c r="A470" s="184" t="s">
        <v>2706</v>
      </c>
      <c r="B470" s="184" t="s">
        <v>2196</v>
      </c>
    </row>
    <row r="471" customFormat="false" ht="10.5" hidden="false" customHeight="false" outlineLevel="0" collapsed="false">
      <c r="A471" s="184" t="s">
        <v>2707</v>
      </c>
      <c r="B471" s="184" t="s">
        <v>2198</v>
      </c>
      <c r="D471" s="111" t="n">
        <v>43347.5712384259</v>
      </c>
      <c r="E471" s="184" t="e">
        <f aca="false">NA()</f>
        <v>#N/A</v>
      </c>
      <c r="F471" s="184" t="e">
        <f aca="false">NA()</f>
        <v>#N/A</v>
      </c>
      <c r="G471" s="184" t="e">
        <f aca="false">NA()</f>
        <v>#N/A</v>
      </c>
      <c r="H471" s="184" t="e">
        <f aca="false">NA()</f>
        <v>#N/A</v>
      </c>
      <c r="I471" s="184" t="n">
        <v>0</v>
      </c>
      <c r="J471" s="184" t="n">
        <v>0</v>
      </c>
      <c r="K471" s="184" t="e">
        <f aca="false"/>
        <v>#VALUE!</v>
      </c>
      <c r="L471" s="184" t="e">
        <f aca="false"/>
        <v>#VALUE!</v>
      </c>
      <c r="M471" s="184" t="e">
        <f aca="false"/>
        <v>#VALUE!</v>
      </c>
      <c r="N471" s="184" t="e">
        <f aca="false"/>
        <v>#VALUE!</v>
      </c>
      <c r="O471" s="184" t="e">
        <f aca="false"/>
        <v>#VALUE!</v>
      </c>
      <c r="P471" s="184" t="e">
        <f aca="false"/>
        <v>#VALUE!</v>
      </c>
      <c r="Q471" s="184" t="e">
        <f aca="false"/>
        <v>#VALUE!</v>
      </c>
      <c r="R471" s="184" t="e">
        <f aca="false">NA()</f>
        <v>#N/A</v>
      </c>
      <c r="S471" s="184" t="e">
        <f aca="false">NA()</f>
        <v>#N/A</v>
      </c>
      <c r="T471" s="184" t="e">
        <f aca="false">NA()</f>
        <v>#N/A</v>
      </c>
      <c r="U471" s="184" t="e">
        <f aca="false">NA()</f>
        <v>#N/A</v>
      </c>
      <c r="V471" s="184" t="e">
        <f aca="false">NA()</f>
        <v>#N/A</v>
      </c>
      <c r="W471" s="184" t="e">
        <f aca="false"/>
        <v>#VALUE!</v>
      </c>
      <c r="X471" s="184" t="e">
        <f aca="false"/>
        <v>#VALUE!</v>
      </c>
    </row>
    <row r="472" customFormat="false" ht="10.5" hidden="false" customHeight="false" outlineLevel="0" collapsed="false">
      <c r="A472" s="184" t="s">
        <v>2708</v>
      </c>
      <c r="B472" s="184" t="s">
        <v>2198</v>
      </c>
    </row>
    <row r="473" customFormat="false" ht="10.5" hidden="false" customHeight="false" outlineLevel="0" collapsed="false">
      <c r="A473" s="184" t="s">
        <v>2709</v>
      </c>
      <c r="B473" s="184" t="s">
        <v>2198</v>
      </c>
    </row>
    <row r="474" customFormat="false" ht="10.5" hidden="false" customHeight="false" outlineLevel="0" collapsed="false">
      <c r="A474" s="184" t="s">
        <v>2710</v>
      </c>
      <c r="B474" s="184" t="s">
        <v>2198</v>
      </c>
    </row>
    <row r="475" customFormat="false" ht="10.5" hidden="false" customHeight="false" outlineLevel="0" collapsed="false">
      <c r="A475" s="184" t="s">
        <v>2711</v>
      </c>
      <c r="B475" s="184" t="s">
        <v>2198</v>
      </c>
    </row>
    <row r="476" customFormat="false" ht="10.5" hidden="false" customHeight="false" outlineLevel="0" collapsed="false">
      <c r="A476" s="184" t="s">
        <v>2712</v>
      </c>
      <c r="B476" s="184" t="s">
        <v>2198</v>
      </c>
    </row>
    <row r="477" customFormat="false" ht="10.5" hidden="false" customHeight="false" outlineLevel="0" collapsed="false">
      <c r="A477" s="184" t="s">
        <v>2713</v>
      </c>
      <c r="B477" s="184" t="s">
        <v>2198</v>
      </c>
    </row>
    <row r="478" customFormat="false" ht="10.5" hidden="false" customHeight="false" outlineLevel="0" collapsed="false">
      <c r="A478" s="184" t="s">
        <v>2714</v>
      </c>
      <c r="B478" s="184" t="s">
        <v>2198</v>
      </c>
    </row>
    <row r="479" customFormat="false" ht="10.5" hidden="false" customHeight="false" outlineLevel="0" collapsed="false">
      <c r="A479" s="184" t="s">
        <v>2715</v>
      </c>
      <c r="B479" s="184" t="s">
        <v>2198</v>
      </c>
    </row>
    <row r="480" customFormat="false" ht="21" hidden="false" customHeight="true" outlineLevel="0" collapsed="false">
      <c r="A480" s="184" t="s">
        <v>2716</v>
      </c>
      <c r="B480" s="184" t="s">
        <v>2198</v>
      </c>
    </row>
    <row r="481" customFormat="false" ht="10.5" hidden="false" customHeight="false" outlineLevel="0" collapsed="false">
      <c r="A481" s="184" t="s">
        <v>2717</v>
      </c>
      <c r="B481" s="184" t="s">
        <v>2200</v>
      </c>
      <c r="D481" s="111" t="n">
        <v>43347.5714930556</v>
      </c>
      <c r="E481" s="184" t="e">
        <f aca="false">NA()</f>
        <v>#N/A</v>
      </c>
      <c r="F481" s="184" t="e">
        <f aca="false">NA()</f>
        <v>#N/A</v>
      </c>
      <c r="G481" s="184" t="e">
        <f aca="false">NA()</f>
        <v>#N/A</v>
      </c>
      <c r="H481" s="184" t="e">
        <f aca="false">NA()</f>
        <v>#N/A</v>
      </c>
      <c r="I481" s="184" t="n">
        <v>0</v>
      </c>
      <c r="J481" s="184" t="n">
        <v>0</v>
      </c>
      <c r="K481" s="184" t="e">
        <f aca="false"/>
        <v>#VALUE!</v>
      </c>
      <c r="L481" s="184" t="e">
        <f aca="false"/>
        <v>#VALUE!</v>
      </c>
      <c r="M481" s="184" t="e">
        <f aca="false"/>
        <v>#VALUE!</v>
      </c>
      <c r="N481" s="184" t="e">
        <f aca="false"/>
        <v>#VALUE!</v>
      </c>
      <c r="O481" s="184" t="e">
        <f aca="false"/>
        <v>#VALUE!</v>
      </c>
      <c r="P481" s="184" t="e">
        <f aca="false"/>
        <v>#VALUE!</v>
      </c>
      <c r="Q481" s="184" t="e">
        <f aca="false"/>
        <v>#VALUE!</v>
      </c>
      <c r="R481" s="184" t="e">
        <f aca="false">NA()</f>
        <v>#N/A</v>
      </c>
      <c r="S481" s="184" t="e">
        <f aca="false">NA()</f>
        <v>#N/A</v>
      </c>
      <c r="T481" s="184" t="e">
        <f aca="false">NA()</f>
        <v>#N/A</v>
      </c>
      <c r="U481" s="184" t="e">
        <f aca="false">NA()</f>
        <v>#N/A</v>
      </c>
      <c r="V481" s="184" t="e">
        <f aca="false">NA()</f>
        <v>#N/A</v>
      </c>
      <c r="W481" s="184" t="e">
        <f aca="false"/>
        <v>#VALUE!</v>
      </c>
      <c r="X481" s="184" t="e">
        <f aca="false"/>
        <v>#VALUE!</v>
      </c>
    </row>
    <row r="482" customFormat="false" ht="10.5" hidden="false" customHeight="false" outlineLevel="0" collapsed="false">
      <c r="A482" s="184" t="s">
        <v>2718</v>
      </c>
      <c r="B482" s="184" t="s">
        <v>2200</v>
      </c>
    </row>
    <row r="483" customFormat="false" ht="10.5" hidden="false" customHeight="false" outlineLevel="0" collapsed="false">
      <c r="A483" s="184" t="s">
        <v>2719</v>
      </c>
      <c r="B483" s="184" t="s">
        <v>2200</v>
      </c>
    </row>
    <row r="484" customFormat="false" ht="10.5" hidden="false" customHeight="false" outlineLevel="0" collapsed="false">
      <c r="A484" s="184" t="s">
        <v>2720</v>
      </c>
      <c r="B484" s="184" t="s">
        <v>2200</v>
      </c>
    </row>
    <row r="485" customFormat="false" ht="10.5" hidden="false" customHeight="false" outlineLevel="0" collapsed="false">
      <c r="A485" s="184" t="s">
        <v>2721</v>
      </c>
      <c r="B485" s="184" t="s">
        <v>2200</v>
      </c>
    </row>
    <row r="486" customFormat="false" ht="10.5" hidden="false" customHeight="false" outlineLevel="0" collapsed="false">
      <c r="A486" s="184" t="s">
        <v>2722</v>
      </c>
      <c r="B486" s="184" t="s">
        <v>2200</v>
      </c>
    </row>
    <row r="487" customFormat="false" ht="10.5" hidden="false" customHeight="false" outlineLevel="0" collapsed="false">
      <c r="A487" s="184" t="s">
        <v>2723</v>
      </c>
      <c r="B487" s="184" t="s">
        <v>2200</v>
      </c>
    </row>
    <row r="488" customFormat="false" ht="10.5" hidden="false" customHeight="false" outlineLevel="0" collapsed="false">
      <c r="A488" s="184" t="s">
        <v>2724</v>
      </c>
      <c r="B488" s="184" t="s">
        <v>2200</v>
      </c>
    </row>
    <row r="489" customFormat="false" ht="10.5" hidden="false" customHeight="false" outlineLevel="0" collapsed="false">
      <c r="A489" s="184" t="s">
        <v>2725</v>
      </c>
      <c r="B489" s="184" t="s">
        <v>2200</v>
      </c>
    </row>
    <row r="490" customFormat="false" ht="21" hidden="false" customHeight="true" outlineLevel="0" collapsed="false">
      <c r="A490" s="184" t="s">
        <v>2726</v>
      </c>
      <c r="B490" s="184" t="s">
        <v>2200</v>
      </c>
    </row>
    <row r="491" customFormat="false" ht="10.5" hidden="false" customHeight="false" outlineLevel="0" collapsed="false">
      <c r="A491" s="184" t="s">
        <v>2727</v>
      </c>
      <c r="B491" s="184" t="s">
        <v>2202</v>
      </c>
      <c r="D491" s="111" t="n">
        <v>43347.5717476852</v>
      </c>
      <c r="E491" s="184" t="e">
        <f aca="false">NA()</f>
        <v>#N/A</v>
      </c>
      <c r="F491" s="184" t="e">
        <f aca="false">NA()</f>
        <v>#N/A</v>
      </c>
      <c r="G491" s="184" t="e">
        <f aca="false">NA()</f>
        <v>#N/A</v>
      </c>
      <c r="H491" s="184" t="e">
        <f aca="false">NA()</f>
        <v>#N/A</v>
      </c>
      <c r="I491" s="184" t="n">
        <v>0</v>
      </c>
      <c r="J491" s="184" t="n">
        <v>0</v>
      </c>
      <c r="K491" s="184" t="e">
        <f aca="false"/>
        <v>#VALUE!</v>
      </c>
      <c r="L491" s="184" t="e">
        <f aca="false"/>
        <v>#VALUE!</v>
      </c>
      <c r="M491" s="184" t="e">
        <f aca="false"/>
        <v>#VALUE!</v>
      </c>
      <c r="N491" s="184" t="e">
        <f aca="false"/>
        <v>#VALUE!</v>
      </c>
      <c r="O491" s="184" t="e">
        <f aca="false"/>
        <v>#VALUE!</v>
      </c>
      <c r="P491" s="184" t="e">
        <f aca="false"/>
        <v>#VALUE!</v>
      </c>
      <c r="Q491" s="184" t="e">
        <f aca="false"/>
        <v>#VALUE!</v>
      </c>
      <c r="R491" s="184" t="e">
        <f aca="false">NA()</f>
        <v>#N/A</v>
      </c>
      <c r="S491" s="184" t="e">
        <f aca="false">NA()</f>
        <v>#N/A</v>
      </c>
      <c r="T491" s="184" t="e">
        <f aca="false">NA()</f>
        <v>#N/A</v>
      </c>
      <c r="U491" s="184" t="e">
        <f aca="false">NA()</f>
        <v>#N/A</v>
      </c>
      <c r="V491" s="184" t="e">
        <f aca="false">NA()</f>
        <v>#N/A</v>
      </c>
      <c r="W491" s="184" t="e">
        <f aca="false"/>
        <v>#VALUE!</v>
      </c>
      <c r="X491" s="184" t="e">
        <f aca="false"/>
        <v>#VALUE!</v>
      </c>
    </row>
    <row r="492" customFormat="false" ht="10.5" hidden="false" customHeight="false" outlineLevel="0" collapsed="false">
      <c r="A492" s="184" t="s">
        <v>2728</v>
      </c>
      <c r="B492" s="184" t="s">
        <v>2202</v>
      </c>
    </row>
    <row r="493" customFormat="false" ht="10.5" hidden="false" customHeight="false" outlineLevel="0" collapsed="false">
      <c r="A493" s="184" t="s">
        <v>2729</v>
      </c>
      <c r="B493" s="184" t="s">
        <v>2202</v>
      </c>
    </row>
    <row r="494" customFormat="false" ht="10.5" hidden="false" customHeight="false" outlineLevel="0" collapsed="false">
      <c r="A494" s="184" t="s">
        <v>2730</v>
      </c>
      <c r="B494" s="184" t="s">
        <v>2202</v>
      </c>
    </row>
    <row r="495" customFormat="false" ht="10.5" hidden="false" customHeight="false" outlineLevel="0" collapsed="false">
      <c r="A495" s="184" t="s">
        <v>2731</v>
      </c>
      <c r="B495" s="184" t="s">
        <v>2202</v>
      </c>
    </row>
    <row r="496" customFormat="false" ht="10.5" hidden="false" customHeight="false" outlineLevel="0" collapsed="false">
      <c r="A496" s="184" t="s">
        <v>2732</v>
      </c>
      <c r="B496" s="184" t="s">
        <v>2202</v>
      </c>
    </row>
    <row r="497" customFormat="false" ht="10.5" hidden="false" customHeight="false" outlineLevel="0" collapsed="false">
      <c r="A497" s="184" t="s">
        <v>2733</v>
      </c>
      <c r="B497" s="184" t="s">
        <v>2202</v>
      </c>
    </row>
    <row r="498" customFormat="false" ht="10.5" hidden="false" customHeight="false" outlineLevel="0" collapsed="false">
      <c r="A498" s="184" t="s">
        <v>2734</v>
      </c>
      <c r="B498" s="184" t="s">
        <v>2202</v>
      </c>
    </row>
    <row r="499" customFormat="false" ht="10.5" hidden="false" customHeight="false" outlineLevel="0" collapsed="false">
      <c r="A499" s="184" t="s">
        <v>2735</v>
      </c>
      <c r="B499" s="184" t="s">
        <v>2202</v>
      </c>
    </row>
    <row r="500" customFormat="false" ht="21" hidden="false" customHeight="true" outlineLevel="0" collapsed="false">
      <c r="A500" s="184" t="s">
        <v>2736</v>
      </c>
      <c r="B500" s="184" t="s">
        <v>2202</v>
      </c>
    </row>
    <row r="501" customFormat="false" ht="10.5" hidden="false" customHeight="false" outlineLevel="0" collapsed="false">
      <c r="A501" s="184" t="s">
        <v>2737</v>
      </c>
      <c r="B501" s="184" t="s">
        <v>2204</v>
      </c>
      <c r="D501" s="111" t="n">
        <v>43347.5720023148</v>
      </c>
      <c r="E501" s="184" t="e">
        <f aca="false">NA()</f>
        <v>#N/A</v>
      </c>
      <c r="F501" s="184" t="e">
        <f aca="false">NA()</f>
        <v>#N/A</v>
      </c>
      <c r="G501" s="184" t="e">
        <f aca="false">NA()</f>
        <v>#N/A</v>
      </c>
      <c r="H501" s="184" t="e">
        <f aca="false">NA()</f>
        <v>#N/A</v>
      </c>
      <c r="I501" s="184" t="n">
        <v>0</v>
      </c>
      <c r="J501" s="184" t="n">
        <v>0</v>
      </c>
      <c r="K501" s="184" t="e">
        <f aca="false"/>
        <v>#VALUE!</v>
      </c>
      <c r="L501" s="184" t="e">
        <f aca="false"/>
        <v>#VALUE!</v>
      </c>
      <c r="M501" s="184" t="e">
        <f aca="false"/>
        <v>#VALUE!</v>
      </c>
      <c r="N501" s="184" t="e">
        <f aca="false"/>
        <v>#VALUE!</v>
      </c>
      <c r="O501" s="184" t="e">
        <f aca="false"/>
        <v>#VALUE!</v>
      </c>
      <c r="P501" s="184" t="e">
        <f aca="false"/>
        <v>#VALUE!</v>
      </c>
      <c r="Q501" s="184" t="e">
        <f aca="false"/>
        <v>#VALUE!</v>
      </c>
      <c r="R501" s="184" t="e">
        <f aca="false">NA()</f>
        <v>#N/A</v>
      </c>
      <c r="S501" s="184" t="e">
        <f aca="false">NA()</f>
        <v>#N/A</v>
      </c>
      <c r="T501" s="184" t="e">
        <f aca="false">NA()</f>
        <v>#N/A</v>
      </c>
      <c r="U501" s="184" t="e">
        <f aca="false">NA()</f>
        <v>#N/A</v>
      </c>
      <c r="V501" s="184" t="e">
        <f aca="false">NA()</f>
        <v>#N/A</v>
      </c>
      <c r="W501" s="184" t="e">
        <f aca="false"/>
        <v>#VALUE!</v>
      </c>
      <c r="X501" s="184" t="e">
        <f aca="false"/>
        <v>#VALUE!</v>
      </c>
    </row>
    <row r="502" customFormat="false" ht="10.5" hidden="false" customHeight="false" outlineLevel="0" collapsed="false">
      <c r="A502" s="184" t="s">
        <v>2738</v>
      </c>
      <c r="B502" s="184" t="s">
        <v>2204</v>
      </c>
    </row>
    <row r="503" customFormat="false" ht="10.5" hidden="false" customHeight="false" outlineLevel="0" collapsed="false">
      <c r="A503" s="184" t="s">
        <v>2739</v>
      </c>
      <c r="B503" s="184" t="s">
        <v>2204</v>
      </c>
    </row>
    <row r="504" customFormat="false" ht="10.5" hidden="false" customHeight="false" outlineLevel="0" collapsed="false">
      <c r="A504" s="184" t="s">
        <v>2740</v>
      </c>
      <c r="B504" s="184" t="s">
        <v>2204</v>
      </c>
    </row>
    <row r="505" customFormat="false" ht="10.5" hidden="false" customHeight="false" outlineLevel="0" collapsed="false">
      <c r="A505" s="184" t="s">
        <v>2741</v>
      </c>
      <c r="B505" s="184" t="s">
        <v>2204</v>
      </c>
    </row>
    <row r="506" customFormat="false" ht="10.5" hidden="false" customHeight="false" outlineLevel="0" collapsed="false">
      <c r="A506" s="184" t="s">
        <v>2742</v>
      </c>
      <c r="B506" s="184" t="s">
        <v>2204</v>
      </c>
    </row>
    <row r="507" customFormat="false" ht="10.5" hidden="false" customHeight="false" outlineLevel="0" collapsed="false">
      <c r="A507" s="184" t="s">
        <v>2743</v>
      </c>
      <c r="B507" s="184" t="s">
        <v>2204</v>
      </c>
    </row>
    <row r="508" customFormat="false" ht="10.5" hidden="false" customHeight="false" outlineLevel="0" collapsed="false">
      <c r="A508" s="184" t="s">
        <v>2744</v>
      </c>
      <c r="B508" s="184" t="s">
        <v>2204</v>
      </c>
    </row>
    <row r="509" customFormat="false" ht="10.5" hidden="false" customHeight="false" outlineLevel="0" collapsed="false">
      <c r="A509" s="184" t="s">
        <v>2745</v>
      </c>
      <c r="B509" s="184" t="s">
        <v>2204</v>
      </c>
    </row>
    <row r="510" customFormat="false" ht="21" hidden="false" customHeight="true" outlineLevel="0" collapsed="false">
      <c r="A510" s="184" t="s">
        <v>2746</v>
      </c>
      <c r="B510" s="184" t="s">
        <v>2204</v>
      </c>
    </row>
    <row r="511" customFormat="false" ht="10.5" hidden="false" customHeight="false" outlineLevel="0" collapsed="false">
      <c r="A511" s="184" t="s">
        <v>2747</v>
      </c>
      <c r="B511" s="184" t="s">
        <v>2206</v>
      </c>
      <c r="D511" s="111" t="n">
        <v>43347.5722569445</v>
      </c>
      <c r="E511" s="184" t="e">
        <f aca="false">NA()</f>
        <v>#N/A</v>
      </c>
      <c r="F511" s="184" t="e">
        <f aca="false">NA()</f>
        <v>#N/A</v>
      </c>
      <c r="G511" s="184" t="e">
        <f aca="false">NA()</f>
        <v>#N/A</v>
      </c>
      <c r="H511" s="184" t="e">
        <f aca="false">NA()</f>
        <v>#N/A</v>
      </c>
      <c r="I511" s="184" t="n">
        <v>0</v>
      </c>
      <c r="J511" s="184" t="n">
        <v>0</v>
      </c>
      <c r="K511" s="184" t="e">
        <f aca="false"/>
        <v>#VALUE!</v>
      </c>
      <c r="L511" s="184" t="e">
        <f aca="false"/>
        <v>#VALUE!</v>
      </c>
      <c r="M511" s="184" t="e">
        <f aca="false"/>
        <v>#VALUE!</v>
      </c>
      <c r="N511" s="184" t="e">
        <f aca="false"/>
        <v>#VALUE!</v>
      </c>
      <c r="O511" s="184" t="e">
        <f aca="false"/>
        <v>#VALUE!</v>
      </c>
      <c r="P511" s="184" t="e">
        <f aca="false"/>
        <v>#VALUE!</v>
      </c>
      <c r="Q511" s="184" t="e">
        <f aca="false"/>
        <v>#VALUE!</v>
      </c>
      <c r="R511" s="184" t="e">
        <f aca="false">NA()</f>
        <v>#N/A</v>
      </c>
      <c r="S511" s="184" t="e">
        <f aca="false">NA()</f>
        <v>#N/A</v>
      </c>
      <c r="T511" s="184" t="e">
        <f aca="false">NA()</f>
        <v>#N/A</v>
      </c>
      <c r="U511" s="184" t="e">
        <f aca="false">NA()</f>
        <v>#N/A</v>
      </c>
      <c r="V511" s="184" t="e">
        <f aca="false">NA()</f>
        <v>#N/A</v>
      </c>
      <c r="W511" s="184" t="e">
        <f aca="false"/>
        <v>#VALUE!</v>
      </c>
      <c r="X511" s="184" t="e">
        <f aca="false"/>
        <v>#VALUE!</v>
      </c>
    </row>
    <row r="512" customFormat="false" ht="10.5" hidden="false" customHeight="false" outlineLevel="0" collapsed="false">
      <c r="A512" s="184" t="s">
        <v>2748</v>
      </c>
      <c r="B512" s="184" t="s">
        <v>2206</v>
      </c>
    </row>
    <row r="513" customFormat="false" ht="10.5" hidden="false" customHeight="false" outlineLevel="0" collapsed="false">
      <c r="A513" s="184" t="s">
        <v>2749</v>
      </c>
      <c r="B513" s="184" t="s">
        <v>2206</v>
      </c>
    </row>
    <row r="514" customFormat="false" ht="10.5" hidden="false" customHeight="false" outlineLevel="0" collapsed="false">
      <c r="A514" s="184" t="s">
        <v>2750</v>
      </c>
      <c r="B514" s="184" t="s">
        <v>2206</v>
      </c>
    </row>
    <row r="515" customFormat="false" ht="10.5" hidden="false" customHeight="false" outlineLevel="0" collapsed="false">
      <c r="A515" s="184" t="s">
        <v>2751</v>
      </c>
      <c r="B515" s="184" t="s">
        <v>2206</v>
      </c>
    </row>
    <row r="516" customFormat="false" ht="10.5" hidden="false" customHeight="false" outlineLevel="0" collapsed="false">
      <c r="A516" s="184" t="s">
        <v>2752</v>
      </c>
      <c r="B516" s="184" t="s">
        <v>2206</v>
      </c>
    </row>
    <row r="517" customFormat="false" ht="10.5" hidden="false" customHeight="false" outlineLevel="0" collapsed="false">
      <c r="A517" s="184" t="s">
        <v>2753</v>
      </c>
      <c r="B517" s="184" t="s">
        <v>2206</v>
      </c>
    </row>
    <row r="518" customFormat="false" ht="10.5" hidden="false" customHeight="false" outlineLevel="0" collapsed="false">
      <c r="A518" s="184" t="s">
        <v>2754</v>
      </c>
      <c r="B518" s="184" t="s">
        <v>2206</v>
      </c>
    </row>
    <row r="519" customFormat="false" ht="10.5" hidden="false" customHeight="false" outlineLevel="0" collapsed="false">
      <c r="A519" s="184" t="s">
        <v>2755</v>
      </c>
      <c r="B519" s="184" t="s">
        <v>2206</v>
      </c>
    </row>
    <row r="520" customFormat="false" ht="21" hidden="false" customHeight="true" outlineLevel="0" collapsed="false">
      <c r="A520" s="184" t="s">
        <v>2756</v>
      </c>
      <c r="B520" s="184" t="s">
        <v>2206</v>
      </c>
    </row>
    <row r="521" customFormat="false" ht="10.5" hidden="false" customHeight="false" outlineLevel="0" collapsed="false">
      <c r="A521" s="184" t="s">
        <v>2757</v>
      </c>
      <c r="B521" s="184" t="s">
        <v>2208</v>
      </c>
      <c r="D521" s="111" t="n">
        <v>43347.5725115741</v>
      </c>
      <c r="E521" s="184" t="e">
        <f aca="false">NA()</f>
        <v>#N/A</v>
      </c>
      <c r="F521" s="184" t="e">
        <f aca="false">NA()</f>
        <v>#N/A</v>
      </c>
      <c r="G521" s="184" t="e">
        <f aca="false">NA()</f>
        <v>#N/A</v>
      </c>
      <c r="H521" s="184" t="e">
        <f aca="false">NA()</f>
        <v>#N/A</v>
      </c>
      <c r="I521" s="184" t="n">
        <v>0</v>
      </c>
      <c r="J521" s="184" t="n">
        <v>0</v>
      </c>
      <c r="K521" s="184" t="e">
        <f aca="false"/>
        <v>#VALUE!</v>
      </c>
      <c r="L521" s="184" t="e">
        <f aca="false"/>
        <v>#VALUE!</v>
      </c>
      <c r="M521" s="184" t="e">
        <f aca="false"/>
        <v>#VALUE!</v>
      </c>
      <c r="N521" s="184" t="e">
        <f aca="false"/>
        <v>#VALUE!</v>
      </c>
      <c r="O521" s="184" t="e">
        <f aca="false"/>
        <v>#VALUE!</v>
      </c>
      <c r="P521" s="184" t="e">
        <f aca="false"/>
        <v>#VALUE!</v>
      </c>
      <c r="Q521" s="184" t="e">
        <f aca="false"/>
        <v>#VALUE!</v>
      </c>
      <c r="R521" s="184" t="e">
        <f aca="false">NA()</f>
        <v>#N/A</v>
      </c>
      <c r="S521" s="184" t="e">
        <f aca="false">NA()</f>
        <v>#N/A</v>
      </c>
      <c r="T521" s="184" t="e">
        <f aca="false">NA()</f>
        <v>#N/A</v>
      </c>
      <c r="U521" s="184" t="e">
        <f aca="false">NA()</f>
        <v>#N/A</v>
      </c>
      <c r="V521" s="184" t="e">
        <f aca="false">NA()</f>
        <v>#N/A</v>
      </c>
      <c r="W521" s="184" t="e">
        <f aca="false"/>
        <v>#VALUE!</v>
      </c>
      <c r="X521" s="184" t="e">
        <f aca="false"/>
        <v>#VALUE!</v>
      </c>
    </row>
    <row r="522" customFormat="false" ht="10.5" hidden="false" customHeight="false" outlineLevel="0" collapsed="false">
      <c r="A522" s="184" t="s">
        <v>2758</v>
      </c>
      <c r="B522" s="184" t="s">
        <v>2208</v>
      </c>
    </row>
    <row r="523" customFormat="false" ht="10.5" hidden="false" customHeight="false" outlineLevel="0" collapsed="false">
      <c r="A523" s="184" t="s">
        <v>2759</v>
      </c>
      <c r="B523" s="184" t="s">
        <v>2208</v>
      </c>
    </row>
    <row r="524" customFormat="false" ht="10.5" hidden="false" customHeight="false" outlineLevel="0" collapsed="false">
      <c r="A524" s="184" t="s">
        <v>2760</v>
      </c>
      <c r="B524" s="184" t="s">
        <v>2208</v>
      </c>
    </row>
    <row r="525" customFormat="false" ht="10.5" hidden="false" customHeight="false" outlineLevel="0" collapsed="false">
      <c r="A525" s="184" t="s">
        <v>2761</v>
      </c>
      <c r="B525" s="184" t="s">
        <v>2208</v>
      </c>
    </row>
    <row r="526" customFormat="false" ht="10.5" hidden="false" customHeight="false" outlineLevel="0" collapsed="false">
      <c r="A526" s="184" t="s">
        <v>2762</v>
      </c>
      <c r="B526" s="184" t="s">
        <v>2208</v>
      </c>
    </row>
    <row r="527" customFormat="false" ht="10.5" hidden="false" customHeight="false" outlineLevel="0" collapsed="false">
      <c r="A527" s="184" t="s">
        <v>2763</v>
      </c>
      <c r="B527" s="184" t="s">
        <v>2208</v>
      </c>
    </row>
    <row r="528" customFormat="false" ht="10.5" hidden="false" customHeight="false" outlineLevel="0" collapsed="false">
      <c r="A528" s="184" t="s">
        <v>2764</v>
      </c>
      <c r="B528" s="184" t="s">
        <v>2208</v>
      </c>
    </row>
    <row r="529" customFormat="false" ht="10.5" hidden="false" customHeight="false" outlineLevel="0" collapsed="false">
      <c r="A529" s="184" t="s">
        <v>2765</v>
      </c>
      <c r="B529" s="184" t="s">
        <v>2208</v>
      </c>
    </row>
    <row r="530" customFormat="false" ht="21" hidden="false" customHeight="true" outlineLevel="0" collapsed="false">
      <c r="A530" s="184" t="s">
        <v>2766</v>
      </c>
      <c r="B530" s="184" t="s">
        <v>2208</v>
      </c>
    </row>
    <row r="531" customFormat="false" ht="10.5" hidden="false" customHeight="false" outlineLevel="0" collapsed="false">
      <c r="A531" s="184" t="s">
        <v>2767</v>
      </c>
      <c r="B531" s="184" t="s">
        <v>2210</v>
      </c>
      <c r="D531" s="111" t="n">
        <v>43347.5727662037</v>
      </c>
      <c r="E531" s="184" t="e">
        <f aca="false">NA()</f>
        <v>#N/A</v>
      </c>
      <c r="F531" s="184" t="e">
        <f aca="false">NA()</f>
        <v>#N/A</v>
      </c>
      <c r="G531" s="184" t="e">
        <f aca="false">NA()</f>
        <v>#N/A</v>
      </c>
      <c r="H531" s="184" t="e">
        <f aca="false">NA()</f>
        <v>#N/A</v>
      </c>
      <c r="I531" s="184" t="n">
        <v>0</v>
      </c>
      <c r="J531" s="184" t="n">
        <v>0</v>
      </c>
      <c r="K531" s="184" t="e">
        <f aca="false"/>
        <v>#VALUE!</v>
      </c>
      <c r="L531" s="184" t="e">
        <f aca="false"/>
        <v>#VALUE!</v>
      </c>
      <c r="M531" s="184" t="e">
        <f aca="false"/>
        <v>#VALUE!</v>
      </c>
      <c r="N531" s="184" t="e">
        <f aca="false"/>
        <v>#VALUE!</v>
      </c>
      <c r="O531" s="184" t="e">
        <f aca="false"/>
        <v>#VALUE!</v>
      </c>
      <c r="P531" s="184" t="e">
        <f aca="false"/>
        <v>#VALUE!</v>
      </c>
      <c r="Q531" s="184" t="e">
        <f aca="false"/>
        <v>#VALUE!</v>
      </c>
      <c r="R531" s="184" t="e">
        <f aca="false">NA()</f>
        <v>#N/A</v>
      </c>
      <c r="S531" s="184" t="e">
        <f aca="false">NA()</f>
        <v>#N/A</v>
      </c>
      <c r="T531" s="184" t="e">
        <f aca="false">NA()</f>
        <v>#N/A</v>
      </c>
      <c r="U531" s="184" t="e">
        <f aca="false">NA()</f>
        <v>#N/A</v>
      </c>
      <c r="V531" s="184" t="e">
        <f aca="false">NA()</f>
        <v>#N/A</v>
      </c>
      <c r="W531" s="184" t="e">
        <f aca="false"/>
        <v>#VALUE!</v>
      </c>
      <c r="X531" s="184" t="e">
        <f aca="false"/>
        <v>#VALUE!</v>
      </c>
    </row>
    <row r="532" customFormat="false" ht="10.5" hidden="false" customHeight="false" outlineLevel="0" collapsed="false">
      <c r="A532" s="184" t="s">
        <v>2768</v>
      </c>
      <c r="B532" s="184" t="s">
        <v>2210</v>
      </c>
    </row>
    <row r="533" customFormat="false" ht="10.5" hidden="false" customHeight="false" outlineLevel="0" collapsed="false">
      <c r="A533" s="184" t="s">
        <v>2769</v>
      </c>
      <c r="B533" s="184" t="s">
        <v>2210</v>
      </c>
    </row>
    <row r="534" customFormat="false" ht="10.5" hidden="false" customHeight="false" outlineLevel="0" collapsed="false">
      <c r="A534" s="184" t="s">
        <v>2770</v>
      </c>
      <c r="B534" s="184" t="s">
        <v>2210</v>
      </c>
    </row>
    <row r="535" customFormat="false" ht="10.5" hidden="false" customHeight="false" outlineLevel="0" collapsed="false">
      <c r="A535" s="184" t="s">
        <v>2771</v>
      </c>
      <c r="B535" s="184" t="s">
        <v>2210</v>
      </c>
    </row>
    <row r="536" customFormat="false" ht="10.5" hidden="false" customHeight="false" outlineLevel="0" collapsed="false">
      <c r="A536" s="184" t="s">
        <v>2772</v>
      </c>
      <c r="B536" s="184" t="s">
        <v>2210</v>
      </c>
    </row>
    <row r="537" customFormat="false" ht="10.5" hidden="false" customHeight="false" outlineLevel="0" collapsed="false">
      <c r="A537" s="184" t="s">
        <v>2773</v>
      </c>
      <c r="B537" s="184" t="s">
        <v>2210</v>
      </c>
    </row>
    <row r="538" customFormat="false" ht="10.5" hidden="false" customHeight="false" outlineLevel="0" collapsed="false">
      <c r="A538" s="184" t="s">
        <v>2774</v>
      </c>
      <c r="B538" s="184" t="s">
        <v>2210</v>
      </c>
    </row>
    <row r="539" customFormat="false" ht="10.5" hidden="false" customHeight="false" outlineLevel="0" collapsed="false">
      <c r="A539" s="184" t="s">
        <v>2775</v>
      </c>
      <c r="B539" s="184" t="s">
        <v>2210</v>
      </c>
    </row>
    <row r="540" customFormat="false" ht="21" hidden="false" customHeight="true" outlineLevel="0" collapsed="false">
      <c r="A540" s="184" t="s">
        <v>2776</v>
      </c>
      <c r="B540" s="184" t="s">
        <v>2210</v>
      </c>
    </row>
    <row r="541" customFormat="false" ht="10.5" hidden="false" customHeight="false" outlineLevel="0" collapsed="false">
      <c r="A541" s="184" t="s">
        <v>2777</v>
      </c>
      <c r="B541" s="184" t="s">
        <v>2212</v>
      </c>
      <c r="D541" s="111" t="n">
        <v>43347.5730208333</v>
      </c>
      <c r="E541" s="184" t="e">
        <f aca="false">NA()</f>
        <v>#N/A</v>
      </c>
      <c r="F541" s="184" t="e">
        <f aca="false">NA()</f>
        <v>#N/A</v>
      </c>
      <c r="G541" s="184" t="e">
        <f aca="false">NA()</f>
        <v>#N/A</v>
      </c>
      <c r="H541" s="184" t="e">
        <f aca="false">NA()</f>
        <v>#N/A</v>
      </c>
      <c r="I541" s="184" t="n">
        <v>0</v>
      </c>
      <c r="J541" s="184" t="n">
        <v>0</v>
      </c>
      <c r="K541" s="184" t="e">
        <f aca="false"/>
        <v>#VALUE!</v>
      </c>
      <c r="L541" s="184" t="e">
        <f aca="false"/>
        <v>#VALUE!</v>
      </c>
      <c r="M541" s="184" t="e">
        <f aca="false"/>
        <v>#VALUE!</v>
      </c>
      <c r="N541" s="184" t="e">
        <f aca="false"/>
        <v>#VALUE!</v>
      </c>
      <c r="O541" s="184" t="e">
        <f aca="false"/>
        <v>#VALUE!</v>
      </c>
      <c r="P541" s="184" t="e">
        <f aca="false"/>
        <v>#VALUE!</v>
      </c>
      <c r="Q541" s="184" t="e">
        <f aca="false"/>
        <v>#VALUE!</v>
      </c>
      <c r="R541" s="184" t="e">
        <f aca="false">NA()</f>
        <v>#N/A</v>
      </c>
      <c r="S541" s="184" t="e">
        <f aca="false">NA()</f>
        <v>#N/A</v>
      </c>
      <c r="T541" s="184" t="e">
        <f aca="false">NA()</f>
        <v>#N/A</v>
      </c>
      <c r="U541" s="184" t="e">
        <f aca="false">NA()</f>
        <v>#N/A</v>
      </c>
      <c r="V541" s="184" t="e">
        <f aca="false">NA()</f>
        <v>#N/A</v>
      </c>
      <c r="W541" s="184" t="e">
        <f aca="false"/>
        <v>#VALUE!</v>
      </c>
      <c r="X541" s="184" t="e">
        <f aca="false"/>
        <v>#VALUE!</v>
      </c>
    </row>
    <row r="542" customFormat="false" ht="10.5" hidden="false" customHeight="false" outlineLevel="0" collapsed="false">
      <c r="A542" s="184" t="s">
        <v>2778</v>
      </c>
      <c r="B542" s="184" t="s">
        <v>2212</v>
      </c>
    </row>
    <row r="543" customFormat="false" ht="10.5" hidden="false" customHeight="false" outlineLevel="0" collapsed="false">
      <c r="A543" s="184" t="s">
        <v>2779</v>
      </c>
      <c r="B543" s="184" t="s">
        <v>2212</v>
      </c>
    </row>
    <row r="544" customFormat="false" ht="10.5" hidden="false" customHeight="false" outlineLevel="0" collapsed="false">
      <c r="A544" s="184" t="s">
        <v>2780</v>
      </c>
      <c r="B544" s="184" t="s">
        <v>2212</v>
      </c>
    </row>
    <row r="545" customFormat="false" ht="10.5" hidden="false" customHeight="false" outlineLevel="0" collapsed="false">
      <c r="A545" s="184" t="s">
        <v>2781</v>
      </c>
      <c r="B545" s="184" t="s">
        <v>2212</v>
      </c>
    </row>
    <row r="546" customFormat="false" ht="10.5" hidden="false" customHeight="false" outlineLevel="0" collapsed="false">
      <c r="A546" s="184" t="s">
        <v>2782</v>
      </c>
      <c r="B546" s="184" t="s">
        <v>2212</v>
      </c>
    </row>
    <row r="547" customFormat="false" ht="10.5" hidden="false" customHeight="false" outlineLevel="0" collapsed="false">
      <c r="A547" s="184" t="s">
        <v>2783</v>
      </c>
      <c r="B547" s="184" t="s">
        <v>2212</v>
      </c>
    </row>
    <row r="548" customFormat="false" ht="10.5" hidden="false" customHeight="false" outlineLevel="0" collapsed="false">
      <c r="A548" s="184" t="s">
        <v>2784</v>
      </c>
      <c r="B548" s="184" t="s">
        <v>2212</v>
      </c>
    </row>
    <row r="549" customFormat="false" ht="10.5" hidden="false" customHeight="false" outlineLevel="0" collapsed="false">
      <c r="A549" s="184" t="s">
        <v>2785</v>
      </c>
      <c r="B549" s="184" t="s">
        <v>2212</v>
      </c>
    </row>
    <row r="550" customFormat="false" ht="21" hidden="false" customHeight="true" outlineLevel="0" collapsed="false">
      <c r="A550" s="184" t="s">
        <v>2786</v>
      </c>
      <c r="B550" s="184" t="s">
        <v>2212</v>
      </c>
    </row>
    <row r="551" customFormat="false" ht="10.5" hidden="false" customHeight="false" outlineLevel="0" collapsed="false">
      <c r="A551" s="184" t="s">
        <v>2787</v>
      </c>
      <c r="B551" s="184" t="s">
        <v>2214</v>
      </c>
      <c r="D551" s="111" t="n">
        <v>43347.573287037</v>
      </c>
      <c r="E551" s="184" t="e">
        <f aca="false">NA()</f>
        <v>#N/A</v>
      </c>
      <c r="F551" s="184" t="e">
        <f aca="false">NA()</f>
        <v>#N/A</v>
      </c>
      <c r="G551" s="184" t="e">
        <f aca="false">NA()</f>
        <v>#N/A</v>
      </c>
      <c r="H551" s="184" t="e">
        <f aca="false">NA()</f>
        <v>#N/A</v>
      </c>
      <c r="I551" s="184" t="n">
        <v>0</v>
      </c>
      <c r="J551" s="184" t="n">
        <v>0</v>
      </c>
      <c r="K551" s="184" t="e">
        <f aca="false"/>
        <v>#VALUE!</v>
      </c>
      <c r="L551" s="184" t="e">
        <f aca="false"/>
        <v>#VALUE!</v>
      </c>
      <c r="M551" s="184" t="e">
        <f aca="false"/>
        <v>#VALUE!</v>
      </c>
      <c r="N551" s="184" t="e">
        <f aca="false"/>
        <v>#VALUE!</v>
      </c>
      <c r="O551" s="184" t="e">
        <f aca="false"/>
        <v>#VALUE!</v>
      </c>
      <c r="P551" s="184" t="e">
        <f aca="false"/>
        <v>#VALUE!</v>
      </c>
      <c r="Q551" s="184" t="e">
        <f aca="false"/>
        <v>#VALUE!</v>
      </c>
      <c r="R551" s="184" t="e">
        <f aca="false">NA()</f>
        <v>#N/A</v>
      </c>
      <c r="S551" s="184" t="e">
        <f aca="false">NA()</f>
        <v>#N/A</v>
      </c>
      <c r="T551" s="184" t="e">
        <f aca="false">NA()</f>
        <v>#N/A</v>
      </c>
      <c r="U551" s="184" t="e">
        <f aca="false">NA()</f>
        <v>#N/A</v>
      </c>
      <c r="V551" s="184" t="e">
        <f aca="false">NA()</f>
        <v>#N/A</v>
      </c>
      <c r="W551" s="184" t="e">
        <f aca="false"/>
        <v>#VALUE!</v>
      </c>
      <c r="X551" s="184" t="e">
        <f aca="false"/>
        <v>#VALUE!</v>
      </c>
    </row>
    <row r="552" customFormat="false" ht="10.5" hidden="false" customHeight="false" outlineLevel="0" collapsed="false">
      <c r="A552" s="184" t="s">
        <v>2788</v>
      </c>
      <c r="B552" s="184" t="s">
        <v>2214</v>
      </c>
    </row>
    <row r="553" customFormat="false" ht="10.5" hidden="false" customHeight="false" outlineLevel="0" collapsed="false">
      <c r="A553" s="184" t="s">
        <v>2789</v>
      </c>
      <c r="B553" s="184" t="s">
        <v>2214</v>
      </c>
    </row>
    <row r="554" customFormat="false" ht="10.5" hidden="false" customHeight="false" outlineLevel="0" collapsed="false">
      <c r="A554" s="184" t="s">
        <v>2790</v>
      </c>
      <c r="B554" s="184" t="s">
        <v>2214</v>
      </c>
    </row>
    <row r="555" customFormat="false" ht="10.5" hidden="false" customHeight="false" outlineLevel="0" collapsed="false">
      <c r="A555" s="184" t="s">
        <v>2791</v>
      </c>
      <c r="B555" s="184" t="s">
        <v>2214</v>
      </c>
    </row>
    <row r="556" customFormat="false" ht="10.5" hidden="false" customHeight="false" outlineLevel="0" collapsed="false">
      <c r="A556" s="184" t="s">
        <v>2792</v>
      </c>
      <c r="B556" s="184" t="s">
        <v>2214</v>
      </c>
    </row>
    <row r="557" customFormat="false" ht="10.5" hidden="false" customHeight="false" outlineLevel="0" collapsed="false">
      <c r="A557" s="184" t="s">
        <v>2793</v>
      </c>
      <c r="B557" s="184" t="s">
        <v>2214</v>
      </c>
    </row>
    <row r="558" customFormat="false" ht="10.5" hidden="false" customHeight="false" outlineLevel="0" collapsed="false">
      <c r="A558" s="184" t="s">
        <v>2794</v>
      </c>
      <c r="B558" s="184" t="s">
        <v>2214</v>
      </c>
    </row>
    <row r="559" customFormat="false" ht="10.5" hidden="false" customHeight="false" outlineLevel="0" collapsed="false">
      <c r="A559" s="184" t="s">
        <v>2795</v>
      </c>
      <c r="B559" s="184" t="s">
        <v>2214</v>
      </c>
    </row>
    <row r="560" customFormat="false" ht="21" hidden="false" customHeight="true" outlineLevel="0" collapsed="false">
      <c r="A560" s="184" t="s">
        <v>2796</v>
      </c>
      <c r="B560" s="184" t="s">
        <v>2214</v>
      </c>
    </row>
    <row r="561" customFormat="false" ht="10.5" hidden="false" customHeight="false" outlineLevel="0" collapsed="false">
      <c r="A561" s="184" t="s">
        <v>2797</v>
      </c>
      <c r="B561" s="184" t="s">
        <v>2216</v>
      </c>
      <c r="D561" s="111" t="n">
        <v>43347.5770601852</v>
      </c>
      <c r="E561" s="184" t="e">
        <f aca="false">NA()</f>
        <v>#N/A</v>
      </c>
      <c r="F561" s="184" t="e">
        <f aca="false">NA()</f>
        <v>#N/A</v>
      </c>
      <c r="G561" s="184" t="e">
        <f aca="false">NA()</f>
        <v>#N/A</v>
      </c>
      <c r="H561" s="184" t="e">
        <f aca="false">NA()</f>
        <v>#N/A</v>
      </c>
      <c r="I561" s="184" t="n">
        <v>0</v>
      </c>
      <c r="J561" s="184" t="n">
        <v>0</v>
      </c>
      <c r="K561" s="184" t="e">
        <f aca="false"/>
        <v>#VALUE!</v>
      </c>
      <c r="L561" s="184" t="e">
        <f aca="false"/>
        <v>#VALUE!</v>
      </c>
      <c r="M561" s="184" t="e">
        <f aca="false"/>
        <v>#VALUE!</v>
      </c>
      <c r="N561" s="184" t="e">
        <f aca="false"/>
        <v>#VALUE!</v>
      </c>
      <c r="O561" s="184" t="e">
        <f aca="false"/>
        <v>#VALUE!</v>
      </c>
      <c r="P561" s="184" t="e">
        <f aca="false"/>
        <v>#VALUE!</v>
      </c>
      <c r="Q561" s="184" t="e">
        <f aca="false"/>
        <v>#VALUE!</v>
      </c>
      <c r="R561" s="184" t="e">
        <f aca="false">NA()</f>
        <v>#N/A</v>
      </c>
      <c r="S561" s="184" t="e">
        <f aca="false">NA()</f>
        <v>#N/A</v>
      </c>
      <c r="T561" s="184" t="e">
        <f aca="false">NA()</f>
        <v>#N/A</v>
      </c>
      <c r="U561" s="184" t="e">
        <f aca="false">NA()</f>
        <v>#N/A</v>
      </c>
      <c r="V561" s="184" t="e">
        <f aca="false">NA()</f>
        <v>#N/A</v>
      </c>
      <c r="W561" s="184" t="e">
        <f aca="false"/>
        <v>#VALUE!</v>
      </c>
      <c r="X561" s="184" t="e">
        <f aca="false"/>
        <v>#VALUE!</v>
      </c>
    </row>
    <row r="562" customFormat="false" ht="10.5" hidden="false" customHeight="false" outlineLevel="0" collapsed="false">
      <c r="A562" s="184" t="s">
        <v>2798</v>
      </c>
      <c r="B562" s="184" t="s">
        <v>2216</v>
      </c>
    </row>
    <row r="563" customFormat="false" ht="10.5" hidden="false" customHeight="false" outlineLevel="0" collapsed="false">
      <c r="A563" s="184" t="s">
        <v>2799</v>
      </c>
      <c r="B563" s="184" t="s">
        <v>2216</v>
      </c>
    </row>
    <row r="564" customFormat="false" ht="10.5" hidden="false" customHeight="false" outlineLevel="0" collapsed="false">
      <c r="A564" s="184" t="s">
        <v>2800</v>
      </c>
      <c r="B564" s="184" t="s">
        <v>2216</v>
      </c>
    </row>
    <row r="565" customFormat="false" ht="10.5" hidden="false" customHeight="false" outlineLevel="0" collapsed="false">
      <c r="A565" s="184" t="s">
        <v>2801</v>
      </c>
      <c r="B565" s="184" t="s">
        <v>2216</v>
      </c>
    </row>
    <row r="566" customFormat="false" ht="10.5" hidden="false" customHeight="false" outlineLevel="0" collapsed="false">
      <c r="A566" s="184" t="s">
        <v>2802</v>
      </c>
      <c r="B566" s="184" t="s">
        <v>2216</v>
      </c>
    </row>
    <row r="567" customFormat="false" ht="10.5" hidden="false" customHeight="false" outlineLevel="0" collapsed="false">
      <c r="A567" s="184" t="s">
        <v>2803</v>
      </c>
      <c r="B567" s="184" t="s">
        <v>2216</v>
      </c>
    </row>
    <row r="568" customFormat="false" ht="10.5" hidden="false" customHeight="false" outlineLevel="0" collapsed="false">
      <c r="A568" s="184" t="s">
        <v>2804</v>
      </c>
      <c r="B568" s="184" t="s">
        <v>2216</v>
      </c>
    </row>
    <row r="569" customFormat="false" ht="10.5" hidden="false" customHeight="false" outlineLevel="0" collapsed="false">
      <c r="A569" s="184" t="s">
        <v>2805</v>
      </c>
      <c r="B569" s="184" t="s">
        <v>2216</v>
      </c>
    </row>
    <row r="570" customFormat="false" ht="21" hidden="false" customHeight="true" outlineLevel="0" collapsed="false">
      <c r="A570" s="184" t="s">
        <v>2806</v>
      </c>
      <c r="B570" s="184" t="s">
        <v>2216</v>
      </c>
    </row>
    <row r="571" customFormat="false" ht="10.5" hidden="false" customHeight="false" outlineLevel="0" collapsed="false">
      <c r="A571" s="184" t="s">
        <v>2807</v>
      </c>
      <c r="B571" s="184" t="s">
        <v>2218</v>
      </c>
      <c r="D571" s="111" t="n">
        <v>43347.5737962963</v>
      </c>
      <c r="E571" s="184" t="e">
        <f aca="false">NA()</f>
        <v>#N/A</v>
      </c>
      <c r="F571" s="184" t="e">
        <f aca="false">NA()</f>
        <v>#N/A</v>
      </c>
      <c r="G571" s="184" t="e">
        <f aca="false">NA()</f>
        <v>#N/A</v>
      </c>
      <c r="H571" s="184" t="e">
        <f aca="false">NA()</f>
        <v>#N/A</v>
      </c>
      <c r="I571" s="184" t="n">
        <v>0</v>
      </c>
      <c r="J571" s="184" t="n">
        <v>0</v>
      </c>
      <c r="K571" s="184" t="e">
        <f aca="false"/>
        <v>#VALUE!</v>
      </c>
      <c r="L571" s="184" t="e">
        <f aca="false"/>
        <v>#VALUE!</v>
      </c>
      <c r="M571" s="184" t="e">
        <f aca="false"/>
        <v>#VALUE!</v>
      </c>
      <c r="N571" s="184" t="e">
        <f aca="false"/>
        <v>#VALUE!</v>
      </c>
      <c r="O571" s="184" t="e">
        <f aca="false"/>
        <v>#VALUE!</v>
      </c>
      <c r="P571" s="184" t="e">
        <f aca="false"/>
        <v>#VALUE!</v>
      </c>
      <c r="Q571" s="184" t="e">
        <f aca="false"/>
        <v>#VALUE!</v>
      </c>
      <c r="R571" s="184" t="e">
        <f aca="false">NA()</f>
        <v>#N/A</v>
      </c>
      <c r="S571" s="184" t="e">
        <f aca="false">NA()</f>
        <v>#N/A</v>
      </c>
      <c r="T571" s="184" t="e">
        <f aca="false">NA()</f>
        <v>#N/A</v>
      </c>
      <c r="U571" s="184" t="e">
        <f aca="false">NA()</f>
        <v>#N/A</v>
      </c>
      <c r="V571" s="184" t="e">
        <f aca="false">NA()</f>
        <v>#N/A</v>
      </c>
      <c r="W571" s="184" t="e">
        <f aca="false"/>
        <v>#VALUE!</v>
      </c>
      <c r="X571" s="184" t="e">
        <f aca="false"/>
        <v>#VALUE!</v>
      </c>
    </row>
    <row r="572" customFormat="false" ht="10.5" hidden="false" customHeight="false" outlineLevel="0" collapsed="false">
      <c r="A572" s="184" t="s">
        <v>2808</v>
      </c>
      <c r="B572" s="184" t="s">
        <v>2218</v>
      </c>
    </row>
    <row r="573" customFormat="false" ht="10.5" hidden="false" customHeight="false" outlineLevel="0" collapsed="false">
      <c r="A573" s="184" t="s">
        <v>2809</v>
      </c>
      <c r="B573" s="184" t="s">
        <v>2218</v>
      </c>
    </row>
    <row r="574" customFormat="false" ht="10.5" hidden="false" customHeight="false" outlineLevel="0" collapsed="false">
      <c r="A574" s="184" t="s">
        <v>2810</v>
      </c>
      <c r="B574" s="184" t="s">
        <v>2218</v>
      </c>
    </row>
    <row r="575" customFormat="false" ht="10.5" hidden="false" customHeight="false" outlineLevel="0" collapsed="false">
      <c r="A575" s="184" t="s">
        <v>2811</v>
      </c>
      <c r="B575" s="184" t="s">
        <v>2218</v>
      </c>
    </row>
    <row r="576" customFormat="false" ht="10.5" hidden="false" customHeight="false" outlineLevel="0" collapsed="false">
      <c r="A576" s="184" t="s">
        <v>2812</v>
      </c>
      <c r="B576" s="184" t="s">
        <v>2218</v>
      </c>
    </row>
    <row r="577" customFormat="false" ht="10.5" hidden="false" customHeight="false" outlineLevel="0" collapsed="false">
      <c r="A577" s="184" t="s">
        <v>2813</v>
      </c>
      <c r="B577" s="184" t="s">
        <v>2218</v>
      </c>
    </row>
    <row r="578" customFormat="false" ht="10.5" hidden="false" customHeight="false" outlineLevel="0" collapsed="false">
      <c r="A578" s="184" t="s">
        <v>2814</v>
      </c>
      <c r="B578" s="184" t="s">
        <v>2218</v>
      </c>
    </row>
    <row r="579" customFormat="false" ht="10.5" hidden="false" customHeight="false" outlineLevel="0" collapsed="false">
      <c r="A579" s="184" t="s">
        <v>2815</v>
      </c>
      <c r="B579" s="184" t="s">
        <v>2218</v>
      </c>
    </row>
    <row r="580" customFormat="false" ht="21" hidden="false" customHeight="true" outlineLevel="0" collapsed="false">
      <c r="A580" s="184" t="s">
        <v>2816</v>
      </c>
      <c r="B580" s="184" t="s">
        <v>2218</v>
      </c>
    </row>
    <row r="581" customFormat="false" ht="10.5" hidden="false" customHeight="false" outlineLevel="0" collapsed="false">
      <c r="A581" s="184" t="s">
        <v>2817</v>
      </c>
      <c r="B581" s="184" t="s">
        <v>2220</v>
      </c>
      <c r="D581" s="111" t="n">
        <v>43545.5054398148</v>
      </c>
      <c r="E581" s="184" t="e">
        <f aca="false">NA()</f>
        <v>#N/A</v>
      </c>
      <c r="F581" s="184" t="e">
        <f aca="false">NA()</f>
        <v>#N/A</v>
      </c>
      <c r="G581" s="184" t="e">
        <f aca="false">NA()</f>
        <v>#N/A</v>
      </c>
      <c r="H581" s="184" t="e">
        <f aca="false">NA()</f>
        <v>#N/A</v>
      </c>
      <c r="I581" s="184" t="n">
        <v>0</v>
      </c>
      <c r="J581" s="184" t="n">
        <v>0</v>
      </c>
      <c r="K581" s="184" t="e">
        <f aca="false"/>
        <v>#VALUE!</v>
      </c>
      <c r="L581" s="184" t="e">
        <f aca="false"/>
        <v>#VALUE!</v>
      </c>
      <c r="M581" s="184" t="e">
        <f aca="false"/>
        <v>#VALUE!</v>
      </c>
      <c r="N581" s="184" t="e">
        <f aca="false"/>
        <v>#VALUE!</v>
      </c>
      <c r="O581" s="184" t="e">
        <f aca="false"/>
        <v>#VALUE!</v>
      </c>
      <c r="P581" s="184" t="e">
        <f aca="false"/>
        <v>#VALUE!</v>
      </c>
      <c r="Q581" s="184" t="e">
        <f aca="false"/>
        <v>#VALUE!</v>
      </c>
      <c r="R581" s="184" t="e">
        <f aca="false">NA()</f>
        <v>#N/A</v>
      </c>
      <c r="S581" s="184" t="e">
        <f aca="false">NA()</f>
        <v>#N/A</v>
      </c>
      <c r="T581" s="184" t="e">
        <f aca="false">NA()</f>
        <v>#N/A</v>
      </c>
      <c r="U581" s="184" t="e">
        <f aca="false">NA()</f>
        <v>#N/A</v>
      </c>
      <c r="V581" s="184" t="e">
        <f aca="false">NA()</f>
        <v>#N/A</v>
      </c>
      <c r="W581" s="184" t="e">
        <f aca="false"/>
        <v>#VALUE!</v>
      </c>
      <c r="X581" s="184" t="e">
        <f aca="false"/>
        <v>#VALUE!</v>
      </c>
    </row>
    <row r="582" customFormat="false" ht="10.5" hidden="false" customHeight="false" outlineLevel="0" collapsed="false">
      <c r="A582" s="184" t="s">
        <v>2818</v>
      </c>
      <c r="B582" s="184" t="s">
        <v>2220</v>
      </c>
    </row>
    <row r="583" customFormat="false" ht="10.5" hidden="false" customHeight="false" outlineLevel="0" collapsed="false">
      <c r="A583" s="184" t="s">
        <v>2819</v>
      </c>
      <c r="B583" s="184" t="s">
        <v>2220</v>
      </c>
    </row>
    <row r="584" customFormat="false" ht="10.5" hidden="false" customHeight="false" outlineLevel="0" collapsed="false">
      <c r="A584" s="184" t="s">
        <v>2820</v>
      </c>
      <c r="B584" s="184" t="s">
        <v>2220</v>
      </c>
    </row>
    <row r="585" customFormat="false" ht="10.5" hidden="false" customHeight="false" outlineLevel="0" collapsed="false">
      <c r="A585" s="184" t="s">
        <v>2821</v>
      </c>
      <c r="B585" s="184" t="s">
        <v>2220</v>
      </c>
    </row>
    <row r="586" customFormat="false" ht="10.5" hidden="false" customHeight="false" outlineLevel="0" collapsed="false">
      <c r="A586" s="184" t="s">
        <v>2822</v>
      </c>
      <c r="B586" s="184" t="s">
        <v>2220</v>
      </c>
    </row>
    <row r="587" customFormat="false" ht="10.5" hidden="false" customHeight="false" outlineLevel="0" collapsed="false">
      <c r="A587" s="184" t="s">
        <v>2823</v>
      </c>
      <c r="B587" s="184" t="s">
        <v>2220</v>
      </c>
    </row>
    <row r="588" customFormat="false" ht="10.5" hidden="false" customHeight="false" outlineLevel="0" collapsed="false">
      <c r="A588" s="184" t="s">
        <v>2824</v>
      </c>
      <c r="B588" s="184" t="s">
        <v>2220</v>
      </c>
    </row>
    <row r="589" customFormat="false" ht="10.5" hidden="false" customHeight="false" outlineLevel="0" collapsed="false">
      <c r="A589" s="184" t="s">
        <v>2825</v>
      </c>
      <c r="B589" s="184" t="s">
        <v>2220</v>
      </c>
    </row>
    <row r="590" customFormat="false" ht="21" hidden="false" customHeight="true" outlineLevel="0" collapsed="false">
      <c r="A590" s="184" t="s">
        <v>2826</v>
      </c>
      <c r="B590" s="184" t="s">
        <v>2220</v>
      </c>
    </row>
    <row r="591" customFormat="false" ht="10.5" hidden="false" customHeight="false" outlineLevel="0" collapsed="false">
      <c r="A591" s="184" t="s">
        <v>2827</v>
      </c>
      <c r="B591" s="184" t="s">
        <v>2222</v>
      </c>
      <c r="D591" s="111" t="n">
        <v>43545.5057638889</v>
      </c>
      <c r="E591" s="184" t="e">
        <f aca="false">NA()</f>
        <v>#N/A</v>
      </c>
      <c r="F591" s="184" t="e">
        <f aca="false">NA()</f>
        <v>#N/A</v>
      </c>
      <c r="G591" s="184" t="e">
        <f aca="false">NA()</f>
        <v>#N/A</v>
      </c>
      <c r="H591" s="184" t="e">
        <f aca="false">NA()</f>
        <v>#N/A</v>
      </c>
      <c r="I591" s="184" t="n">
        <v>0</v>
      </c>
      <c r="J591" s="184" t="n">
        <v>0</v>
      </c>
      <c r="K591" s="184" t="e">
        <f aca="false"/>
        <v>#VALUE!</v>
      </c>
      <c r="L591" s="184" t="e">
        <f aca="false"/>
        <v>#VALUE!</v>
      </c>
      <c r="M591" s="184" t="e">
        <f aca="false"/>
        <v>#VALUE!</v>
      </c>
      <c r="N591" s="184" t="e">
        <f aca="false"/>
        <v>#VALUE!</v>
      </c>
      <c r="O591" s="184" t="e">
        <f aca="false"/>
        <v>#VALUE!</v>
      </c>
      <c r="P591" s="184" t="e">
        <f aca="false"/>
        <v>#VALUE!</v>
      </c>
      <c r="Q591" s="184" t="e">
        <f aca="false"/>
        <v>#VALUE!</v>
      </c>
      <c r="R591" s="184" t="e">
        <f aca="false">NA()</f>
        <v>#N/A</v>
      </c>
      <c r="S591" s="184" t="e">
        <f aca="false">NA()</f>
        <v>#N/A</v>
      </c>
      <c r="T591" s="184" t="e">
        <f aca="false">NA()</f>
        <v>#N/A</v>
      </c>
      <c r="U591" s="184" t="e">
        <f aca="false">NA()</f>
        <v>#N/A</v>
      </c>
      <c r="V591" s="184" t="e">
        <f aca="false">NA()</f>
        <v>#N/A</v>
      </c>
      <c r="W591" s="184" t="e">
        <f aca="false"/>
        <v>#VALUE!</v>
      </c>
      <c r="X591" s="184" t="e">
        <f aca="false"/>
        <v>#VALUE!</v>
      </c>
    </row>
    <row r="592" customFormat="false" ht="10.5" hidden="false" customHeight="false" outlineLevel="0" collapsed="false">
      <c r="A592" s="184" t="s">
        <v>2828</v>
      </c>
      <c r="B592" s="184" t="s">
        <v>2222</v>
      </c>
    </row>
    <row r="593" customFormat="false" ht="10.5" hidden="false" customHeight="false" outlineLevel="0" collapsed="false">
      <c r="A593" s="184" t="s">
        <v>2829</v>
      </c>
      <c r="B593" s="184" t="s">
        <v>2222</v>
      </c>
    </row>
    <row r="594" customFormat="false" ht="10.5" hidden="false" customHeight="false" outlineLevel="0" collapsed="false">
      <c r="A594" s="184" t="s">
        <v>2830</v>
      </c>
      <c r="B594" s="184" t="s">
        <v>2222</v>
      </c>
    </row>
    <row r="595" customFormat="false" ht="10.5" hidden="false" customHeight="false" outlineLevel="0" collapsed="false">
      <c r="A595" s="184" t="s">
        <v>2831</v>
      </c>
      <c r="B595" s="184" t="s">
        <v>2222</v>
      </c>
    </row>
    <row r="596" customFormat="false" ht="10.5" hidden="false" customHeight="false" outlineLevel="0" collapsed="false">
      <c r="A596" s="184" t="s">
        <v>2832</v>
      </c>
      <c r="B596" s="184" t="s">
        <v>2222</v>
      </c>
    </row>
    <row r="597" customFormat="false" ht="10.5" hidden="false" customHeight="false" outlineLevel="0" collapsed="false">
      <c r="A597" s="184" t="s">
        <v>2833</v>
      </c>
      <c r="B597" s="184" t="s">
        <v>2222</v>
      </c>
    </row>
    <row r="598" customFormat="false" ht="10.5" hidden="false" customHeight="false" outlineLevel="0" collapsed="false">
      <c r="A598" s="184" t="s">
        <v>2834</v>
      </c>
      <c r="B598" s="184" t="s">
        <v>2222</v>
      </c>
    </row>
    <row r="599" customFormat="false" ht="10.5" hidden="false" customHeight="false" outlineLevel="0" collapsed="false">
      <c r="A599" s="184" t="s">
        <v>2835</v>
      </c>
      <c r="B599" s="184" t="s">
        <v>2222</v>
      </c>
    </row>
    <row r="600" customFormat="false" ht="21" hidden="false" customHeight="true" outlineLevel="0" collapsed="false">
      <c r="A600" s="184" t="s">
        <v>2836</v>
      </c>
      <c r="B600" s="184" t="s">
        <v>2222</v>
      </c>
    </row>
    <row r="601" customFormat="false" ht="10.5" hidden="false" customHeight="false" outlineLevel="0" collapsed="false">
      <c r="A601" s="184" t="s">
        <v>2837</v>
      </c>
      <c r="B601" s="184" t="s">
        <v>2224</v>
      </c>
      <c r="D601" s="111" t="n">
        <v>43545.5078125</v>
      </c>
      <c r="E601" s="184" t="e">
        <f aca="false">NA()</f>
        <v>#N/A</v>
      </c>
      <c r="F601" s="184" t="e">
        <f aca="false">NA()</f>
        <v>#N/A</v>
      </c>
      <c r="G601" s="184" t="e">
        <f aca="false">NA()</f>
        <v>#N/A</v>
      </c>
      <c r="H601" s="184" t="e">
        <f aca="false">NA()</f>
        <v>#N/A</v>
      </c>
      <c r="I601" s="184" t="n">
        <v>0</v>
      </c>
      <c r="J601" s="184" t="n">
        <v>0</v>
      </c>
      <c r="K601" s="184" t="e">
        <f aca="false"/>
        <v>#VALUE!</v>
      </c>
      <c r="L601" s="184" t="e">
        <f aca="false"/>
        <v>#VALUE!</v>
      </c>
      <c r="M601" s="184" t="e">
        <f aca="false"/>
        <v>#VALUE!</v>
      </c>
      <c r="N601" s="184" t="e">
        <f aca="false"/>
        <v>#VALUE!</v>
      </c>
      <c r="O601" s="184" t="e">
        <f aca="false"/>
        <v>#VALUE!</v>
      </c>
      <c r="P601" s="184" t="e">
        <f aca="false"/>
        <v>#VALUE!</v>
      </c>
      <c r="Q601" s="184" t="e">
        <f aca="false"/>
        <v>#VALUE!</v>
      </c>
      <c r="R601" s="184" t="e">
        <f aca="false">NA()</f>
        <v>#N/A</v>
      </c>
      <c r="S601" s="184" t="e">
        <f aca="false">NA()</f>
        <v>#N/A</v>
      </c>
      <c r="T601" s="184" t="e">
        <f aca="false">NA()</f>
        <v>#N/A</v>
      </c>
      <c r="U601" s="184" t="e">
        <f aca="false">NA()</f>
        <v>#N/A</v>
      </c>
      <c r="V601" s="184" t="e">
        <f aca="false">NA()</f>
        <v>#N/A</v>
      </c>
      <c r="W601" s="184" t="e">
        <f aca="false"/>
        <v>#VALUE!</v>
      </c>
      <c r="X601" s="184" t="e">
        <f aca="false"/>
        <v>#VALUE!</v>
      </c>
    </row>
    <row r="602" customFormat="false" ht="10.5" hidden="false" customHeight="false" outlineLevel="0" collapsed="false">
      <c r="A602" s="184" t="s">
        <v>2838</v>
      </c>
      <c r="B602" s="184" t="s">
        <v>2224</v>
      </c>
    </row>
    <row r="603" customFormat="false" ht="10.5" hidden="false" customHeight="false" outlineLevel="0" collapsed="false">
      <c r="A603" s="184" t="s">
        <v>2839</v>
      </c>
      <c r="B603" s="184" t="s">
        <v>2224</v>
      </c>
    </row>
    <row r="604" customFormat="false" ht="10.5" hidden="false" customHeight="false" outlineLevel="0" collapsed="false">
      <c r="A604" s="184" t="s">
        <v>2840</v>
      </c>
      <c r="B604" s="184" t="s">
        <v>2224</v>
      </c>
    </row>
    <row r="605" customFormat="false" ht="10.5" hidden="false" customHeight="false" outlineLevel="0" collapsed="false">
      <c r="A605" s="184" t="s">
        <v>2841</v>
      </c>
      <c r="B605" s="184" t="s">
        <v>2224</v>
      </c>
    </row>
    <row r="606" customFormat="false" ht="10.5" hidden="false" customHeight="false" outlineLevel="0" collapsed="false">
      <c r="A606" s="184" t="s">
        <v>2842</v>
      </c>
      <c r="B606" s="184" t="s">
        <v>2224</v>
      </c>
    </row>
    <row r="607" customFormat="false" ht="10.5" hidden="false" customHeight="false" outlineLevel="0" collapsed="false">
      <c r="A607" s="184" t="s">
        <v>2843</v>
      </c>
      <c r="B607" s="184" t="s">
        <v>2224</v>
      </c>
    </row>
    <row r="608" customFormat="false" ht="10.5" hidden="false" customHeight="false" outlineLevel="0" collapsed="false">
      <c r="A608" s="184" t="s">
        <v>2844</v>
      </c>
      <c r="B608" s="184" t="s">
        <v>2224</v>
      </c>
    </row>
    <row r="609" customFormat="false" ht="10.5" hidden="false" customHeight="false" outlineLevel="0" collapsed="false">
      <c r="A609" s="184" t="s">
        <v>2845</v>
      </c>
      <c r="B609" s="184" t="s">
        <v>2224</v>
      </c>
    </row>
    <row r="610" customFormat="false" ht="21" hidden="false" customHeight="true" outlineLevel="0" collapsed="false">
      <c r="A610" s="184" t="s">
        <v>2846</v>
      </c>
      <c r="B610" s="184" t="s">
        <v>2224</v>
      </c>
    </row>
    <row r="611" customFormat="false" ht="10.5" hidden="false" customHeight="false" outlineLevel="0" collapsed="false">
      <c r="A611" s="184" t="s">
        <v>2847</v>
      </c>
      <c r="B611" s="184" t="s">
        <v>2226</v>
      </c>
      <c r="D611" s="111" t="n">
        <v>43550.5853703704</v>
      </c>
      <c r="E611" s="184" t="e">
        <f aca="false">NA()</f>
        <v>#N/A</v>
      </c>
      <c r="F611" s="184" t="e">
        <f aca="false">NA()</f>
        <v>#N/A</v>
      </c>
      <c r="G611" s="184" t="e">
        <f aca="false">NA()</f>
        <v>#N/A</v>
      </c>
      <c r="H611" s="184" t="e">
        <f aca="false">NA()</f>
        <v>#N/A</v>
      </c>
      <c r="I611" s="184" t="n">
        <v>0</v>
      </c>
      <c r="J611" s="184" t="n">
        <v>0</v>
      </c>
      <c r="K611" s="184" t="e">
        <f aca="false"/>
        <v>#VALUE!</v>
      </c>
      <c r="L611" s="184" t="e">
        <f aca="false"/>
        <v>#VALUE!</v>
      </c>
      <c r="M611" s="184" t="e">
        <f aca="false"/>
        <v>#VALUE!</v>
      </c>
      <c r="N611" s="184" t="e">
        <f aca="false"/>
        <v>#VALUE!</v>
      </c>
      <c r="O611" s="184" t="e">
        <f aca="false"/>
        <v>#VALUE!</v>
      </c>
      <c r="P611" s="184" t="e">
        <f aca="false"/>
        <v>#VALUE!</v>
      </c>
      <c r="Q611" s="184" t="e">
        <f aca="false"/>
        <v>#VALUE!</v>
      </c>
      <c r="R611" s="184" t="e">
        <f aca="false">NA()</f>
        <v>#N/A</v>
      </c>
      <c r="S611" s="184" t="e">
        <f aca="false">NA()</f>
        <v>#N/A</v>
      </c>
      <c r="T611" s="184" t="e">
        <f aca="false">NA()</f>
        <v>#N/A</v>
      </c>
      <c r="U611" s="184" t="e">
        <f aca="false">NA()</f>
        <v>#N/A</v>
      </c>
      <c r="V611" s="184" t="e">
        <f aca="false">NA()</f>
        <v>#N/A</v>
      </c>
      <c r="W611" s="184" t="e">
        <f aca="false"/>
        <v>#VALUE!</v>
      </c>
      <c r="X611" s="184" t="e">
        <f aca="false"/>
        <v>#VALUE!</v>
      </c>
    </row>
    <row r="612" customFormat="false" ht="10.5" hidden="false" customHeight="false" outlineLevel="0" collapsed="false">
      <c r="A612" s="184" t="s">
        <v>2848</v>
      </c>
      <c r="B612" s="184" t="s">
        <v>2226</v>
      </c>
    </row>
    <row r="613" customFormat="false" ht="10.5" hidden="false" customHeight="false" outlineLevel="0" collapsed="false">
      <c r="A613" s="184" t="s">
        <v>2849</v>
      </c>
      <c r="B613" s="184" t="s">
        <v>2226</v>
      </c>
    </row>
    <row r="614" customFormat="false" ht="10.5" hidden="false" customHeight="false" outlineLevel="0" collapsed="false">
      <c r="A614" s="184" t="s">
        <v>2850</v>
      </c>
      <c r="B614" s="184" t="s">
        <v>2226</v>
      </c>
    </row>
    <row r="615" customFormat="false" ht="10.5" hidden="false" customHeight="false" outlineLevel="0" collapsed="false">
      <c r="A615" s="184" t="s">
        <v>2851</v>
      </c>
      <c r="B615" s="184" t="s">
        <v>2226</v>
      </c>
    </row>
    <row r="616" customFormat="false" ht="10.5" hidden="false" customHeight="false" outlineLevel="0" collapsed="false">
      <c r="A616" s="184" t="s">
        <v>2852</v>
      </c>
      <c r="B616" s="184" t="s">
        <v>2226</v>
      </c>
    </row>
    <row r="617" customFormat="false" ht="10.5" hidden="false" customHeight="false" outlineLevel="0" collapsed="false">
      <c r="A617" s="184" t="s">
        <v>2853</v>
      </c>
      <c r="B617" s="184" t="s">
        <v>2226</v>
      </c>
    </row>
    <row r="618" customFormat="false" ht="10.5" hidden="false" customHeight="false" outlineLevel="0" collapsed="false">
      <c r="A618" s="184" t="s">
        <v>2854</v>
      </c>
      <c r="B618" s="184" t="s">
        <v>2226</v>
      </c>
    </row>
    <row r="619" customFormat="false" ht="10.5" hidden="false" customHeight="false" outlineLevel="0" collapsed="false">
      <c r="A619" s="184" t="s">
        <v>2855</v>
      </c>
      <c r="B619" s="184" t="s">
        <v>2226</v>
      </c>
    </row>
    <row r="620" customFormat="false" ht="21" hidden="false" customHeight="true" outlineLevel="0" collapsed="false">
      <c r="A620" s="184" t="s">
        <v>2856</v>
      </c>
      <c r="B620" s="184" t="s">
        <v>2226</v>
      </c>
    </row>
    <row r="621" customFormat="false" ht="10.5" hidden="false" customHeight="false" outlineLevel="0" collapsed="false">
      <c r="A621" s="184" t="s">
        <v>2857</v>
      </c>
      <c r="B621" s="184" t="s">
        <v>2228</v>
      </c>
      <c r="D621" s="111" t="n">
        <v>43550.5877777778</v>
      </c>
      <c r="E621" s="184" t="e">
        <f aca="false">NA()</f>
        <v>#N/A</v>
      </c>
      <c r="F621" s="184" t="e">
        <f aca="false">NA()</f>
        <v>#N/A</v>
      </c>
      <c r="G621" s="184" t="e">
        <f aca="false">NA()</f>
        <v>#N/A</v>
      </c>
      <c r="H621" s="184" t="e">
        <f aca="false">NA()</f>
        <v>#N/A</v>
      </c>
      <c r="I621" s="184" t="n">
        <v>0</v>
      </c>
      <c r="J621" s="184" t="n">
        <v>0</v>
      </c>
      <c r="K621" s="184" t="e">
        <f aca="false"/>
        <v>#VALUE!</v>
      </c>
      <c r="L621" s="184" t="e">
        <f aca="false"/>
        <v>#VALUE!</v>
      </c>
      <c r="M621" s="184" t="e">
        <f aca="false"/>
        <v>#VALUE!</v>
      </c>
      <c r="N621" s="184" t="e">
        <f aca="false"/>
        <v>#VALUE!</v>
      </c>
      <c r="O621" s="184" t="e">
        <f aca="false"/>
        <v>#VALUE!</v>
      </c>
      <c r="P621" s="184" t="e">
        <f aca="false"/>
        <v>#VALUE!</v>
      </c>
      <c r="Q621" s="184" t="e">
        <f aca="false"/>
        <v>#VALUE!</v>
      </c>
      <c r="R621" s="184" t="e">
        <f aca="false">NA()</f>
        <v>#N/A</v>
      </c>
      <c r="S621" s="184" t="e">
        <f aca="false">NA()</f>
        <v>#N/A</v>
      </c>
      <c r="T621" s="184" t="e">
        <f aca="false">NA()</f>
        <v>#N/A</v>
      </c>
      <c r="U621" s="184" t="e">
        <f aca="false">NA()</f>
        <v>#N/A</v>
      </c>
      <c r="V621" s="184" t="e">
        <f aca="false">NA()</f>
        <v>#N/A</v>
      </c>
      <c r="W621" s="184" t="e">
        <f aca="false"/>
        <v>#VALUE!</v>
      </c>
      <c r="X621" s="184" t="e">
        <f aca="false"/>
        <v>#VALUE!</v>
      </c>
    </row>
    <row r="622" customFormat="false" ht="10.5" hidden="false" customHeight="false" outlineLevel="0" collapsed="false">
      <c r="A622" s="184" t="s">
        <v>2858</v>
      </c>
      <c r="B622" s="184" t="s">
        <v>2228</v>
      </c>
    </row>
    <row r="623" customFormat="false" ht="10.5" hidden="false" customHeight="false" outlineLevel="0" collapsed="false">
      <c r="A623" s="184" t="s">
        <v>2859</v>
      </c>
      <c r="B623" s="184" t="s">
        <v>2228</v>
      </c>
    </row>
    <row r="624" customFormat="false" ht="10.5" hidden="false" customHeight="false" outlineLevel="0" collapsed="false">
      <c r="A624" s="184" t="s">
        <v>2860</v>
      </c>
      <c r="B624" s="184" t="s">
        <v>2228</v>
      </c>
    </row>
    <row r="625" customFormat="false" ht="10.5" hidden="false" customHeight="false" outlineLevel="0" collapsed="false">
      <c r="A625" s="184" t="s">
        <v>2861</v>
      </c>
      <c r="B625" s="184" t="s">
        <v>2228</v>
      </c>
    </row>
    <row r="626" customFormat="false" ht="10.5" hidden="false" customHeight="false" outlineLevel="0" collapsed="false">
      <c r="A626" s="184" t="s">
        <v>2862</v>
      </c>
      <c r="B626" s="184" t="s">
        <v>2228</v>
      </c>
    </row>
    <row r="627" customFormat="false" ht="10.5" hidden="false" customHeight="false" outlineLevel="0" collapsed="false">
      <c r="A627" s="184" t="s">
        <v>2863</v>
      </c>
      <c r="B627" s="184" t="s">
        <v>2228</v>
      </c>
    </row>
    <row r="628" customFormat="false" ht="10.5" hidden="false" customHeight="false" outlineLevel="0" collapsed="false">
      <c r="A628" s="184" t="s">
        <v>2864</v>
      </c>
      <c r="B628" s="184" t="s">
        <v>2228</v>
      </c>
    </row>
    <row r="629" customFormat="false" ht="10.5" hidden="false" customHeight="false" outlineLevel="0" collapsed="false">
      <c r="A629" s="184" t="s">
        <v>2865</v>
      </c>
      <c r="B629" s="184" t="s">
        <v>2228</v>
      </c>
    </row>
    <row r="630" customFormat="false" ht="21" hidden="false" customHeight="true" outlineLevel="0" collapsed="false">
      <c r="A630" s="184" t="s">
        <v>2866</v>
      </c>
      <c r="B630" s="184" t="s">
        <v>2228</v>
      </c>
    </row>
    <row r="640" customFormat="false" ht="21" hidden="false" customHeight="true" outlineLevel="0" collapsed="false"/>
    <row r="650" customFormat="false" ht="21" hidden="false" customHeight="true" outlineLevel="0" collapsed="false"/>
    <row r="660" customFormat="false" ht="21" hidden="false" customHeight="true" outlineLevel="0" collapsed="false"/>
    <row r="670" customFormat="false" ht="21" hidden="false" customHeight="true" outlineLevel="0" collapsed="false"/>
    <row r="680" customFormat="false" ht="21" hidden="false" customHeight="true" outlineLevel="0" collapsed="false"/>
    <row r="690" customFormat="false" ht="21" hidden="false" customHeight="true" outlineLevel="0" collapsed="false"/>
    <row r="700" customFormat="false" ht="21" hidden="false" customHeight="true" outlineLevel="0" collapsed="false"/>
    <row r="710" customFormat="false" ht="21" hidden="false" customHeight="true" outlineLevel="0" collapsed="false"/>
    <row r="720" customFormat="false" ht="21" hidden="false" customHeight="true" outlineLevel="0" collapsed="false"/>
    <row r="730" customFormat="false" ht="21" hidden="false" customHeight="true" outlineLevel="0" collapsed="false"/>
    <row r="740" customFormat="false" ht="21" hidden="false" customHeight="true" outlineLevel="0" collapsed="false"/>
    <row r="750" customFormat="false" ht="21" hidden="false" customHeight="true" outlineLevel="0" collapsed="false"/>
    <row r="760" customFormat="false" ht="21" hidden="false" customHeight="true" outlineLevel="0" collapsed="false"/>
    <row r="770" customFormat="false" ht="21" hidden="false" customHeight="true" outlineLevel="0" collapsed="false"/>
    <row r="780" customFormat="false" ht="21" hidden="false" customHeight="true" outlineLevel="0" collapsed="false"/>
    <row r="790" customFormat="false" ht="21" hidden="false" customHeight="true" outlineLevel="0" collapsed="false"/>
    <row r="800" customFormat="false" ht="21" hidden="false" customHeight="true" outlineLevel="0" collapsed="false"/>
    <row r="810" customFormat="false" ht="21" hidden="false" customHeight="true" outlineLevel="0" collapsed="false"/>
    <row r="820" customFormat="false" ht="21" hidden="false" customHeight="true" outlineLevel="0" collapsed="false"/>
    <row r="830" customFormat="false" ht="21" hidden="false" customHeight="true" outlineLevel="0" collapsed="false"/>
    <row r="840" customFormat="false" ht="21" hidden="false" customHeight="true" outlineLevel="0" collapsed="false"/>
    <row r="850" customFormat="false" ht="21" hidden="false" customHeight="true" outlineLevel="0" collapsed="false"/>
    <row r="860" customFormat="false" ht="21" hidden="false" customHeight="true" outlineLevel="0" collapsed="false"/>
    <row r="870" customFormat="false" ht="21" hidden="false" customHeight="true" outlineLevel="0" collapsed="false"/>
    <row r="880" customFormat="false" ht="21" hidden="false" customHeight="true" outlineLevel="0" collapsed="false"/>
    <row r="890" customFormat="false" ht="21" hidden="false" customHeight="true" outlineLevel="0" collapsed="false"/>
    <row r="900" customFormat="false" ht="21" hidden="false" customHeight="true" outlineLevel="0" collapsed="false"/>
    <row r="910" customFormat="false" ht="21" hidden="false" customHeight="true" outlineLevel="0" collapsed="false"/>
    <row r="920" customFormat="false" ht="21" hidden="false" customHeight="true" outlineLevel="0" collapsed="false"/>
    <row r="930" customFormat="false" ht="21" hidden="false" customHeight="true" outlineLevel="0" collapsed="false"/>
    <row r="940" customFormat="false" ht="21" hidden="false" customHeight="true" outlineLevel="0" collapsed="false"/>
    <row r="950" customFormat="false" ht="21" hidden="false" customHeight="true" outlineLevel="0" collapsed="false"/>
    <row r="960" customFormat="false" ht="21" hidden="false" customHeight="true" outlineLevel="0" collapsed="false"/>
    <row r="970" customFormat="false" ht="21" hidden="false" customHeight="true" outlineLevel="0" collapsed="false"/>
    <row r="980" customFormat="false" ht="21" hidden="false" customHeight="true" outlineLevel="0" collapsed="false"/>
    <row r="990" customFormat="false" ht="21" hidden="false" customHeight="true" outlineLevel="0" collapsed="false"/>
    <row r="1000" customFormat="false" ht="21" hidden="false" customHeight="true" outlineLevel="0" collapsed="false"/>
    <row r="1010" customFormat="false" ht="21" hidden="false" customHeight="true" outlineLevel="0" collapsed="false"/>
    <row r="1020" customFormat="false" ht="21" hidden="false" customHeight="true" outlineLevel="0" collapsed="false"/>
    <row r="1030" customFormat="false" ht="21" hidden="false" customHeight="true" outlineLevel="0" collapsed="false"/>
    <row r="1040" customFormat="false" ht="21" hidden="false" customHeight="true" outlineLevel="0" collapsed="false"/>
    <row r="1050" customFormat="false" ht="21" hidden="false" customHeight="true" outlineLevel="0" collapsed="false"/>
    <row r="1060" customFormat="false" ht="21" hidden="false" customHeight="true" outlineLevel="0" collapsed="false"/>
    <row r="1070" customFormat="false" ht="21" hidden="false" customHeight="true" outlineLevel="0" collapsed="false"/>
    <row r="1080" customFormat="false" ht="21" hidden="false" customHeight="true" outlineLevel="0" collapsed="false"/>
    <row r="1090" customFormat="false" ht="21" hidden="false" customHeight="true" outlineLevel="0" collapsed="false"/>
    <row r="1100" customFormat="false" ht="21" hidden="false" customHeight="true" outlineLevel="0" collapsed="false"/>
    <row r="1110" customFormat="false" ht="21" hidden="false" customHeight="true" outlineLevel="0" collapsed="false"/>
    <row r="1120" customFormat="false" ht="21" hidden="false" customHeight="true" outlineLevel="0" collapsed="false"/>
    <row r="1130" customFormat="false" ht="21" hidden="false" customHeight="true" outlineLevel="0" collapsed="false"/>
    <row r="1140" customFormat="false" ht="21" hidden="false" customHeight="true" outlineLevel="0" collapsed="false"/>
    <row r="1150" customFormat="false" ht="21" hidden="false" customHeight="true" outlineLevel="0" collapsed="false"/>
    <row r="1160" customFormat="false" ht="21" hidden="false" customHeight="true" outlineLevel="0" collapsed="false"/>
    <row r="1170" customFormat="false" ht="21" hidden="false" customHeight="true" outlineLevel="0" collapsed="false"/>
    <row r="1180" customFormat="false" ht="21" hidden="false" customHeight="true" outlineLevel="0" collapsed="false"/>
    <row r="1190" customFormat="false" ht="21" hidden="false" customHeight="true" outlineLevel="0" collapsed="false"/>
    <row r="1200" customFormat="false" ht="21" hidden="false" customHeight="true" outlineLevel="0" collapsed="false"/>
    <row r="1210" customFormat="false" ht="21" hidden="false" customHeight="true" outlineLevel="0" collapsed="false"/>
    <row r="1220" customFormat="false" ht="21" hidden="false" customHeight="true" outlineLevel="0" collapsed="false"/>
    <row r="1230" customFormat="false" ht="21" hidden="false" customHeight="true" outlineLevel="0" collapsed="false"/>
    <row r="1240" customFormat="false" ht="21" hidden="false" customHeight="true" outlineLevel="0" collapsed="false"/>
    <row r="1250" customFormat="false" ht="21" hidden="false" customHeight="true" outlineLevel="0" collapsed="false"/>
    <row r="1260" customFormat="false" ht="21" hidden="false" customHeight="true" outlineLevel="0" collapsed="false"/>
    <row r="1270" customFormat="false" ht="21" hidden="false" customHeight="true" outlineLevel="0" collapsed="false"/>
    <row r="1280" customFormat="false" ht="21" hidden="false" customHeight="true" outlineLevel="0" collapsed="false"/>
    <row r="1290" customFormat="false" ht="21" hidden="false" customHeight="true" outlineLevel="0" collapsed="false"/>
    <row r="1300" customFormat="false" ht="21" hidden="false" customHeight="true" outlineLevel="0" collapsed="false"/>
    <row r="1310" customFormat="false" ht="21" hidden="false" customHeight="true" outlineLevel="0" collapsed="false"/>
    <row r="1320" customFormat="false" ht="21" hidden="false" customHeight="true" outlineLevel="0" collapsed="false"/>
    <row r="1330" customFormat="false" ht="21" hidden="false" customHeight="true" outlineLevel="0" collapsed="false"/>
    <row r="1340" customFormat="false" ht="21" hidden="false" customHeight="true" outlineLevel="0" collapsed="false"/>
    <row r="1350" customFormat="false" ht="21" hidden="false" customHeight="true" outlineLevel="0" collapsed="false"/>
    <row r="1360" customFormat="false" ht="21" hidden="false" customHeight="true" outlineLevel="0" collapsed="false"/>
    <row r="1370" customFormat="false" ht="21" hidden="false" customHeight="true" outlineLevel="0" collapsed="false"/>
    <row r="1380" customFormat="false" ht="21" hidden="false" customHeight="true" outlineLevel="0" collapsed="false"/>
    <row r="1390" customFormat="false" ht="21" hidden="false" customHeight="true" outlineLevel="0" collapsed="false"/>
    <row r="1400" customFormat="false" ht="21" hidden="false" customHeight="true" outlineLevel="0" collapsed="false"/>
    <row r="1410" customFormat="false" ht="21" hidden="false" customHeight="true" outlineLevel="0" collapsed="false"/>
    <row r="1420" customFormat="false" ht="21" hidden="false" customHeight="true" outlineLevel="0" collapsed="false"/>
    <row r="1430" customFormat="false" ht="21" hidden="false" customHeight="true" outlineLevel="0" collapsed="false"/>
    <row r="1440" customFormat="false" ht="21" hidden="false" customHeight="true" outlineLevel="0" collapsed="false"/>
    <row r="1450" customFormat="false" ht="21" hidden="false" customHeight="true" outlineLevel="0" collapsed="false"/>
    <row r="1460" customFormat="false" ht="21" hidden="false" customHeight="true" outlineLevel="0" collapsed="false"/>
    <row r="1470" customFormat="false" ht="21" hidden="false" customHeight="true" outlineLevel="0" collapsed="false"/>
    <row r="1480" customFormat="false" ht="21" hidden="false" customHeight="true" outlineLevel="0" collapsed="false"/>
    <row r="1490" customFormat="false" ht="21" hidden="false" customHeight="true" outlineLevel="0" collapsed="false"/>
    <row r="1500" customFormat="false" ht="21" hidden="false" customHeight="true" outlineLevel="0" collapsed="false"/>
    <row r="1510" customFormat="false" ht="21" hidden="false" customHeight="true" outlineLevel="0" collapsed="false"/>
    <row r="1520" customFormat="false" ht="21" hidden="false" customHeight="true" outlineLevel="0" collapsed="false"/>
    <row r="1530" customFormat="false" ht="21" hidden="false" customHeight="true" outlineLevel="0" collapsed="false"/>
    <row r="1540" customFormat="false" ht="21" hidden="false" customHeight="true" outlineLevel="0" collapsed="false"/>
    <row r="1550" customFormat="false" ht="21" hidden="false" customHeight="true" outlineLevel="0" collapsed="false"/>
    <row r="1560" customFormat="false" ht="21" hidden="false" customHeight="true" outlineLevel="0" collapsed="false"/>
    <row r="1570" customFormat="false" ht="21" hidden="false" customHeight="true" outlineLevel="0" collapsed="false"/>
    <row r="1580" customFormat="false" ht="21" hidden="false" customHeight="true" outlineLevel="0" collapsed="false"/>
    <row r="1590" customFormat="false" ht="21" hidden="false" customHeight="true" outlineLevel="0" collapsed="false"/>
    <row r="1600" customFormat="false" ht="21" hidden="false" customHeight="true" outlineLevel="0" collapsed="false"/>
    <row r="1610" customFormat="false" ht="21" hidden="false" customHeight="true" outlineLevel="0" collapsed="false"/>
    <row r="1620" customFormat="false" ht="21" hidden="false" customHeight="true" outlineLevel="0" collapsed="false"/>
    <row r="1630" customFormat="false" ht="21" hidden="false" customHeight="true" outlineLevel="0" collapsed="false"/>
    <row r="1640" customFormat="false" ht="21" hidden="false" customHeight="true" outlineLevel="0" collapsed="false"/>
    <row r="1650" customFormat="false" ht="21" hidden="false" customHeight="true" outlineLevel="0" collapsed="false"/>
    <row r="1660" customFormat="false" ht="21" hidden="false" customHeight="true" outlineLevel="0" collapsed="false"/>
    <row r="1670" customFormat="false" ht="21" hidden="false" customHeight="true" outlineLevel="0" collapsed="false"/>
    <row r="1680" customFormat="false" ht="21" hidden="false" customHeight="true" outlineLevel="0" collapsed="false"/>
    <row r="1690" customFormat="false" ht="21" hidden="false" customHeight="true" outlineLevel="0" collapsed="false"/>
    <row r="1700" customFormat="false" ht="21" hidden="false" customHeight="true" outlineLevel="0" collapsed="false"/>
    <row r="1710" customFormat="false" ht="21" hidden="false" customHeight="true" outlineLevel="0" collapsed="false"/>
    <row r="1720" customFormat="false" ht="21" hidden="false" customHeight="true" outlineLevel="0" collapsed="false"/>
    <row r="1730" customFormat="false" ht="21" hidden="false" customHeight="true" outlineLevel="0" collapsed="false"/>
    <row r="1740" customFormat="false" ht="21" hidden="false" customHeight="true" outlineLevel="0" collapsed="false"/>
    <row r="1750" customFormat="false" ht="21" hidden="false" customHeight="true" outlineLevel="0" collapsed="false"/>
    <row r="1760" customFormat="false" ht="21" hidden="false" customHeight="true" outlineLevel="0" collapsed="false"/>
    <row r="1770" customFormat="false" ht="21" hidden="false" customHeight="true" outlineLevel="0" collapsed="false"/>
    <row r="1780" customFormat="false" ht="21" hidden="false" customHeight="true" outlineLevel="0" collapsed="false"/>
    <row r="1790" customFormat="false" ht="21" hidden="false" customHeight="true" outlineLevel="0" collapsed="false"/>
    <row r="1800" customFormat="false" ht="21" hidden="false" customHeight="true" outlineLevel="0" collapsed="false"/>
    <row r="1810" customFormat="false" ht="21" hidden="false" customHeight="true" outlineLevel="0" collapsed="false"/>
    <row r="1820" customFormat="false" ht="21" hidden="false" customHeight="true" outlineLevel="0" collapsed="false"/>
    <row r="1830" customFormat="false" ht="21" hidden="false" customHeight="true" outlineLevel="0" collapsed="false"/>
    <row r="1840" customFormat="false" ht="21" hidden="false" customHeight="true" outlineLevel="0" collapsed="false"/>
    <row r="1850" customFormat="false" ht="21" hidden="false" customHeight="true" outlineLevel="0" collapsed="false"/>
    <row r="1860" customFormat="false" ht="21" hidden="false" customHeight="true" outlineLevel="0" collapsed="false"/>
    <row r="1870" customFormat="false" ht="21" hidden="false" customHeight="true" outlineLevel="0" collapsed="false"/>
    <row r="1880" customFormat="false" ht="21" hidden="false" customHeight="true" outlineLevel="0" collapsed="false"/>
    <row r="1890" customFormat="false" ht="21" hidden="false" customHeight="true" outlineLevel="0" collapsed="false"/>
    <row r="1900" customFormat="false" ht="21" hidden="false" customHeight="true" outlineLevel="0" collapsed="false"/>
    <row r="1910" customFormat="false" ht="21" hidden="false" customHeight="true" outlineLevel="0" collapsed="false"/>
    <row r="1920" customFormat="false" ht="21" hidden="false" customHeight="true" outlineLevel="0" collapsed="false"/>
    <row r="1930" customFormat="false" ht="21" hidden="false" customHeight="true" outlineLevel="0" collapsed="false"/>
    <row r="1940" customFormat="false" ht="21" hidden="false" customHeight="true" outlineLevel="0" collapsed="false"/>
    <row r="1950" customFormat="false" ht="21" hidden="false" customHeight="true" outlineLevel="0" collapsed="false"/>
    <row r="1960" customFormat="false" ht="21" hidden="false" customHeight="true" outlineLevel="0" collapsed="false"/>
    <row r="1970" customFormat="false" ht="21" hidden="false" customHeight="true" outlineLevel="0" collapsed="false"/>
    <row r="1980" customFormat="false" ht="21" hidden="false" customHeight="true" outlineLevel="0" collapsed="false"/>
    <row r="1990" customFormat="false" ht="21" hidden="false" customHeight="true" outlineLevel="0" collapsed="false"/>
    <row r="2000" customFormat="false" ht="21" hidden="false" customHeight="true" outlineLevel="0" collapsed="false"/>
    <row r="2010" customFormat="false" ht="21" hidden="false" customHeight="true" outlineLevel="0" collapsed="false"/>
    <row r="2020" customFormat="false" ht="21" hidden="false" customHeight="true" outlineLevel="0" collapsed="false"/>
    <row r="2030" customFormat="false" ht="21" hidden="false" customHeight="true" outlineLevel="0" collapsed="false"/>
    <row r="2040" customFormat="false" ht="21" hidden="false" customHeight="true" outlineLevel="0" collapsed="false"/>
    <row r="2050" customFormat="false" ht="21" hidden="false" customHeight="true" outlineLevel="0" collapsed="false"/>
    <row r="2060" customFormat="false" ht="21" hidden="false" customHeight="true" outlineLevel="0" collapsed="false"/>
    <row r="2070" customFormat="false" ht="21" hidden="false" customHeight="true" outlineLevel="0" collapsed="false"/>
    <row r="2080" customFormat="false" ht="21" hidden="false" customHeight="true" outlineLevel="0" collapsed="false"/>
    <row r="2090" customFormat="false" ht="21" hidden="false" customHeight="true" outlineLevel="0" collapsed="false"/>
    <row r="2100" customFormat="false" ht="21" hidden="false" customHeight="true" outlineLevel="0" collapsed="false"/>
    <row r="2110" customFormat="false" ht="21" hidden="false" customHeight="true" outlineLevel="0" collapsed="false"/>
    <row r="2120" customFormat="false" ht="21" hidden="false" customHeight="true" outlineLevel="0" collapsed="false"/>
    <row r="2130" customFormat="false" ht="21" hidden="false" customHeight="true" outlineLevel="0" collapsed="false"/>
    <row r="2140" customFormat="false" ht="21" hidden="false" customHeight="true" outlineLevel="0" collapsed="false"/>
    <row r="2150" customFormat="false" ht="21" hidden="false" customHeight="true" outlineLevel="0" collapsed="false"/>
    <row r="2160" customFormat="false" ht="21" hidden="false" customHeight="true" outlineLevel="0" collapsed="false"/>
    <row r="2170" customFormat="false" ht="21" hidden="false" customHeight="true" outlineLevel="0" collapsed="false"/>
    <row r="2180" customFormat="false" ht="21" hidden="false" customHeight="true" outlineLevel="0" collapsed="false"/>
    <row r="2190" customFormat="false" ht="21" hidden="false" customHeight="true" outlineLevel="0" collapsed="false"/>
    <row r="2200" customFormat="false" ht="21" hidden="false" customHeight="true" outlineLevel="0" collapsed="false"/>
    <row r="2210" customFormat="false" ht="21" hidden="false" customHeight="true" outlineLevel="0" collapsed="false"/>
    <row r="2220" customFormat="false" ht="21" hidden="false" customHeight="true" outlineLevel="0" collapsed="false"/>
    <row r="2230" customFormat="false" ht="21" hidden="false" customHeight="true" outlineLevel="0" collapsed="false"/>
    <row r="2240" customFormat="false" ht="21" hidden="false" customHeight="true" outlineLevel="0" collapsed="false"/>
    <row r="2250" customFormat="false" ht="21" hidden="false" customHeight="true" outlineLevel="0" collapsed="false"/>
    <row r="2260" customFormat="false" ht="21" hidden="false" customHeight="true" outlineLevel="0" collapsed="false"/>
    <row r="2270" customFormat="false" ht="21" hidden="false" customHeight="true" outlineLevel="0" collapsed="false"/>
    <row r="2280" customFormat="false" ht="21" hidden="false" customHeight="true" outlineLevel="0" collapsed="false"/>
    <row r="2290" customFormat="false" ht="21" hidden="false" customHeight="true" outlineLevel="0" collapsed="false"/>
    <row r="2300" customFormat="false" ht="21" hidden="false" customHeight="true" outlineLevel="0" collapsed="false"/>
    <row r="2310" customFormat="false" ht="21" hidden="false" customHeight="true" outlineLevel="0" collapsed="false"/>
    <row r="2320" customFormat="false" ht="21" hidden="false" customHeight="true" outlineLevel="0" collapsed="false"/>
    <row r="2330" customFormat="false" ht="21" hidden="false" customHeight="true" outlineLevel="0" collapsed="false"/>
    <row r="2340" customFormat="false" ht="21" hidden="false" customHeight="true" outlineLevel="0" collapsed="false"/>
    <row r="2350" customFormat="false" ht="21" hidden="false" customHeight="true" outlineLevel="0" collapsed="false"/>
    <row r="2360" customFormat="false" ht="21" hidden="false" customHeight="true" outlineLevel="0" collapsed="false"/>
    <row r="2370" customFormat="false" ht="21" hidden="false" customHeight="true" outlineLevel="0" collapsed="false"/>
    <row r="2380" customFormat="false" ht="2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K22"/>
    </sheetView>
  </sheetViews>
  <sheetFormatPr defaultColWidth="3.5" defaultRowHeight="10.5" zeroHeight="false" outlineLevelRow="0" outlineLevelCol="0"/>
  <cols>
    <col collapsed="false" customWidth="false" hidden="false" outlineLevel="0" max="52" min="1" style="1" width="3.5"/>
    <col collapsed="false" customWidth="true" hidden="false" outlineLevel="0" max="78" min="53" style="1" width="13.49"/>
    <col collapsed="false" customWidth="false" hidden="false" outlineLevel="0" max="257" min="79" style="1" width="3.5"/>
  </cols>
  <sheetData>
    <row r="2" customFormat="false" ht="16.5" hidden="false" customHeight="true" outlineLevel="0" collapsed="false">
      <c r="B2" s="2" t="s">
        <v>4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6" customFormat="false" ht="10.5" hidden="false" customHeight="false" outlineLevel="0" collapsed="false">
      <c r="C6" s="12" t="s">
        <v>41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8" customFormat="false" ht="10.5" hidden="false" customHeight="false" outlineLevel="0" collapsed="false">
      <c r="F8" s="1" t="s">
        <v>42</v>
      </c>
      <c r="Q8" s="1" t="s">
        <v>43</v>
      </c>
      <c r="AC8" s="1" t="s">
        <v>44</v>
      </c>
      <c r="AN8" s="1" t="s">
        <v>45</v>
      </c>
    </row>
    <row r="10" customFormat="false" ht="10.5" hidden="false" customHeight="false" outlineLevel="0" collapsed="false">
      <c r="M10" s="13" t="s">
        <v>46</v>
      </c>
      <c r="O10" s="13" t="s">
        <v>47</v>
      </c>
      <c r="Q10" s="13" t="s">
        <v>48</v>
      </c>
      <c r="AC10" s="13" t="s">
        <v>49</v>
      </c>
      <c r="AN10" s="13" t="s">
        <v>50</v>
      </c>
    </row>
    <row r="11" customFormat="false" ht="10.5" hidden="false" customHeight="false" outlineLevel="0" collapsed="false">
      <c r="F11" s="14" t="s">
        <v>51</v>
      </c>
      <c r="G11" s="14"/>
      <c r="H11" s="14"/>
      <c r="I11" s="14"/>
      <c r="J11" s="14"/>
      <c r="K11" s="14"/>
      <c r="M11" s="15" t="s">
        <v>52</v>
      </c>
      <c r="O11" s="15" t="s">
        <v>52</v>
      </c>
      <c r="Q11" s="16" t="s">
        <v>53</v>
      </c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54</v>
      </c>
      <c r="AD11" s="17"/>
      <c r="AE11" s="17"/>
      <c r="AF11" s="17"/>
      <c r="AG11" s="17"/>
      <c r="AH11" s="17"/>
      <c r="AJ11" s="14" t="s">
        <v>55</v>
      </c>
      <c r="AK11" s="14"/>
      <c r="AL11" s="14"/>
      <c r="AN11" s="18" t="str">
        <f aca="true">IF(AJ11&lt;&gt;"",TEXT(TODAY(),"JJJJ-MM-TT - ")&amp;AJ11&amp;".xls","")</f>
        <v>JJJJ-07-TT - GS1.xls</v>
      </c>
      <c r="AO11" s="19"/>
      <c r="AP11" s="19"/>
      <c r="AQ11" s="19"/>
      <c r="AR11" s="19"/>
      <c r="AS11" s="19"/>
      <c r="AT11" s="19"/>
      <c r="AU11" s="19"/>
      <c r="AV11" s="19"/>
      <c r="AW11" s="19"/>
      <c r="AX11" s="20"/>
      <c r="BG11" s="9"/>
    </row>
    <row r="12" customFormat="false" ht="10.5" hidden="false" customHeight="true" outlineLevel="0" collapsed="false">
      <c r="F12" s="14" t="s">
        <v>56</v>
      </c>
      <c r="G12" s="14"/>
      <c r="H12" s="14"/>
      <c r="I12" s="14"/>
      <c r="J12" s="14"/>
      <c r="K12" s="14"/>
      <c r="M12" s="15" t="s">
        <v>52</v>
      </c>
      <c r="O12" s="15" t="s">
        <v>52</v>
      </c>
      <c r="Q12" s="16" t="s">
        <v>57</v>
      </c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54</v>
      </c>
      <c r="AD12" s="17"/>
      <c r="AE12" s="17"/>
      <c r="AF12" s="17"/>
      <c r="AG12" s="17"/>
      <c r="AH12" s="17"/>
      <c r="AJ12" s="14" t="s">
        <v>58</v>
      </c>
      <c r="AK12" s="14"/>
      <c r="AL12" s="14"/>
      <c r="AN12" s="18" t="str">
        <f aca="true">IF(AJ12&lt;&gt;"",TEXT(TODAY(),"JJJJ-MM-TT - ")&amp;AJ12&amp;".xls","")</f>
        <v>JJJJ-07-TT - GS2.xls</v>
      </c>
      <c r="AO12" s="19"/>
      <c r="AP12" s="19"/>
      <c r="AQ12" s="19"/>
      <c r="AR12" s="19"/>
      <c r="AS12" s="19"/>
      <c r="AT12" s="19"/>
      <c r="AU12" s="19"/>
      <c r="AV12" s="19"/>
      <c r="AW12" s="19"/>
      <c r="AX12" s="20"/>
      <c r="BG12" s="9"/>
    </row>
    <row r="13" customFormat="false" ht="10.5" hidden="false" customHeight="false" outlineLevel="0" collapsed="false">
      <c r="F13" s="14" t="s">
        <v>59</v>
      </c>
      <c r="G13" s="14"/>
      <c r="H13" s="14"/>
      <c r="I13" s="14"/>
      <c r="J13" s="14"/>
      <c r="K13" s="14"/>
      <c r="M13" s="15" t="s">
        <v>52</v>
      </c>
      <c r="O13" s="15" t="s">
        <v>52</v>
      </c>
      <c r="Q13" s="16" t="s">
        <v>60</v>
      </c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7" t="s">
        <v>54</v>
      </c>
      <c r="AD13" s="17"/>
      <c r="AE13" s="17"/>
      <c r="AF13" s="17"/>
      <c r="AG13" s="17"/>
      <c r="AH13" s="17"/>
      <c r="AJ13" s="14" t="s">
        <v>61</v>
      </c>
      <c r="AK13" s="14"/>
      <c r="AL13" s="14"/>
      <c r="AN13" s="18" t="str">
        <f aca="true">IF(AJ13&lt;&gt;"",TEXT(TODAY(),"JJJJ-MM-TT - ")&amp;AJ13&amp;".xls","")</f>
        <v>JJJJ-07-TT - GS3.xls</v>
      </c>
      <c r="AO13" s="19"/>
      <c r="AP13" s="19"/>
      <c r="AQ13" s="19"/>
      <c r="AR13" s="19"/>
      <c r="AS13" s="19"/>
      <c r="AT13" s="19"/>
      <c r="AU13" s="19"/>
      <c r="AV13" s="19"/>
      <c r="AW13" s="19"/>
      <c r="AX13" s="20"/>
      <c r="BG13" s="9"/>
    </row>
    <row r="14" customFormat="false" ht="10.5" hidden="false" customHeight="false" outlineLevel="0" collapsed="false">
      <c r="F14" s="14" t="s">
        <v>62</v>
      </c>
      <c r="G14" s="14"/>
      <c r="H14" s="14"/>
      <c r="I14" s="14"/>
      <c r="J14" s="14"/>
      <c r="K14" s="14"/>
      <c r="M14" s="15" t="s">
        <v>52</v>
      </c>
      <c r="O14" s="15" t="s">
        <v>52</v>
      </c>
      <c r="Q14" s="16" t="s">
        <v>63</v>
      </c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7" t="s">
        <v>54</v>
      </c>
      <c r="AD14" s="17"/>
      <c r="AE14" s="17"/>
      <c r="AF14" s="17"/>
      <c r="AG14" s="17"/>
      <c r="AH14" s="17"/>
      <c r="AJ14" s="14" t="s">
        <v>64</v>
      </c>
      <c r="AK14" s="14"/>
      <c r="AL14" s="14"/>
      <c r="AN14" s="18" t="str">
        <f aca="true">IF(AJ14&lt;&gt;"",TEXT(TODAY(),"JJJJ-MM-TT - ")&amp;AJ14&amp;".xls","")</f>
        <v>JJJJ-07-TT - GS4.xls</v>
      </c>
      <c r="AO14" s="19"/>
      <c r="AP14" s="19"/>
      <c r="AQ14" s="19"/>
      <c r="AR14" s="19"/>
      <c r="AS14" s="19"/>
      <c r="AT14" s="19"/>
      <c r="AU14" s="19"/>
      <c r="AV14" s="19"/>
      <c r="AW14" s="19"/>
      <c r="AX14" s="20"/>
      <c r="BG14" s="9"/>
    </row>
    <row r="15" customFormat="false" ht="10.5" hidden="false" customHeight="false" outlineLevel="0" collapsed="false">
      <c r="F15" s="14" t="s">
        <v>65</v>
      </c>
      <c r="G15" s="14"/>
      <c r="H15" s="14"/>
      <c r="I15" s="14"/>
      <c r="J15" s="14"/>
      <c r="K15" s="14"/>
      <c r="M15" s="15" t="s">
        <v>52</v>
      </c>
      <c r="O15" s="15" t="s">
        <v>52</v>
      </c>
      <c r="Q15" s="16" t="s">
        <v>66</v>
      </c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7" t="s">
        <v>54</v>
      </c>
      <c r="AD15" s="17"/>
      <c r="AE15" s="17"/>
      <c r="AF15" s="17"/>
      <c r="AG15" s="17"/>
      <c r="AH15" s="17"/>
      <c r="AJ15" s="14" t="s">
        <v>67</v>
      </c>
      <c r="AK15" s="14"/>
      <c r="AL15" s="14"/>
      <c r="AN15" s="18" t="str">
        <f aca="true">IF(AJ15&lt;&gt;"",TEXT(TODAY(),"JJJJ-MM-TT - ")&amp;AJ15&amp;".xls","")</f>
        <v>JJJJ-07-TT - GS5.xls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20"/>
      <c r="BG15" s="9"/>
    </row>
    <row r="16" customFormat="false" ht="10.5" hidden="false" customHeight="false" outlineLevel="0" collapsed="false">
      <c r="F16" s="14" t="s">
        <v>68</v>
      </c>
      <c r="G16" s="14"/>
      <c r="H16" s="14"/>
      <c r="I16" s="14"/>
      <c r="J16" s="14"/>
      <c r="K16" s="14"/>
      <c r="M16" s="15" t="s">
        <v>52</v>
      </c>
      <c r="O16" s="15" t="s">
        <v>52</v>
      </c>
      <c r="Q16" s="16" t="s">
        <v>69</v>
      </c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7" t="s">
        <v>54</v>
      </c>
      <c r="AD16" s="17"/>
      <c r="AE16" s="17"/>
      <c r="AF16" s="17"/>
      <c r="AG16" s="17"/>
      <c r="AH16" s="17"/>
      <c r="AJ16" s="14" t="s">
        <v>70</v>
      </c>
      <c r="AK16" s="14"/>
      <c r="AL16" s="14"/>
      <c r="AN16" s="18" t="str">
        <f aca="true">IF(AJ16&lt;&gt;"",TEXT(TODAY(),"JJJJ-MM-TT - ")&amp;AJ16&amp;".xls","")</f>
        <v>JJJJ-07-TT - GS6.xls</v>
      </c>
      <c r="AO16" s="19"/>
      <c r="AP16" s="19"/>
      <c r="AQ16" s="19"/>
      <c r="AR16" s="19"/>
      <c r="AS16" s="19"/>
      <c r="AT16" s="19"/>
      <c r="AU16" s="19"/>
      <c r="AV16" s="19"/>
      <c r="AW16" s="19"/>
      <c r="AX16" s="20"/>
      <c r="BG16" s="9"/>
    </row>
    <row r="17" customFormat="false" ht="10.5" hidden="false" customHeight="false" outlineLevel="0" collapsed="false">
      <c r="F17" s="14" t="s">
        <v>71</v>
      </c>
      <c r="G17" s="14"/>
      <c r="H17" s="14"/>
      <c r="I17" s="14"/>
      <c r="J17" s="14"/>
      <c r="K17" s="14"/>
      <c r="M17" s="15" t="s">
        <v>52</v>
      </c>
      <c r="O17" s="15" t="s">
        <v>52</v>
      </c>
      <c r="Q17" s="16" t="s">
        <v>72</v>
      </c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7" t="s">
        <v>54</v>
      </c>
      <c r="AD17" s="17"/>
      <c r="AE17" s="17"/>
      <c r="AF17" s="17"/>
      <c r="AG17" s="17"/>
      <c r="AH17" s="17"/>
      <c r="AJ17" s="14" t="s">
        <v>73</v>
      </c>
      <c r="AK17" s="14"/>
      <c r="AL17" s="14"/>
      <c r="AN17" s="18" t="str">
        <f aca="true">IF(AJ17&lt;&gt;"",TEXT(TODAY(),"JJJJ-MM-TT - ")&amp;AJ17&amp;".xls","")</f>
        <v>JJJJ-07-TT - GS7.xls</v>
      </c>
      <c r="AO17" s="19"/>
      <c r="AP17" s="19"/>
      <c r="AQ17" s="19"/>
      <c r="AR17" s="19"/>
      <c r="AS17" s="19"/>
      <c r="AT17" s="19"/>
      <c r="AU17" s="19"/>
      <c r="AV17" s="19"/>
      <c r="AW17" s="19"/>
      <c r="AX17" s="20"/>
      <c r="BG17" s="9"/>
    </row>
    <row r="18" customFormat="false" ht="10.5" hidden="false" customHeight="false" outlineLevel="0" collapsed="false">
      <c r="F18" s="14"/>
      <c r="G18" s="14"/>
      <c r="H18" s="14"/>
      <c r="I18" s="14"/>
      <c r="J18" s="14"/>
      <c r="K18" s="14"/>
      <c r="M18" s="15"/>
      <c r="O18" s="15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7" t="s">
        <v>54</v>
      </c>
      <c r="AD18" s="17"/>
      <c r="AE18" s="17"/>
      <c r="AF18" s="17"/>
      <c r="AG18" s="17"/>
      <c r="AH18" s="17"/>
      <c r="AJ18" s="14"/>
      <c r="AK18" s="14"/>
      <c r="AL18" s="14"/>
      <c r="AN18" s="18" t="str">
        <f aca="true">IF(AJ18&lt;&gt;"",TEXT(TODAY(),"JJJJ-MM-TT - ")&amp;AJ18&amp;".xls","")</f>
        <v/>
      </c>
      <c r="AO18" s="19"/>
      <c r="AP18" s="19"/>
      <c r="AQ18" s="19"/>
      <c r="AR18" s="19"/>
      <c r="AS18" s="19"/>
      <c r="AT18" s="19"/>
      <c r="AU18" s="19"/>
      <c r="AV18" s="19"/>
      <c r="AW18" s="19"/>
      <c r="AX18" s="20"/>
      <c r="BG18" s="9"/>
    </row>
    <row r="19" customFormat="false" ht="10.5" hidden="false" customHeight="false" outlineLevel="0" collapsed="false">
      <c r="F19" s="14"/>
      <c r="G19" s="14"/>
      <c r="H19" s="14"/>
      <c r="I19" s="14"/>
      <c r="J19" s="14"/>
      <c r="K19" s="14"/>
      <c r="M19" s="15"/>
      <c r="O19" s="15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7" t="s">
        <v>54</v>
      </c>
      <c r="AD19" s="17"/>
      <c r="AE19" s="17"/>
      <c r="AF19" s="17"/>
      <c r="AG19" s="17"/>
      <c r="AH19" s="17"/>
      <c r="AJ19" s="14"/>
      <c r="AK19" s="14"/>
      <c r="AL19" s="14"/>
      <c r="AN19" s="18" t="str">
        <f aca="true">IF(AJ19&lt;&gt;"",TEXT(TODAY(),"JJJJ-MM-TT - ")&amp;AJ19&amp;".xls","")</f>
        <v/>
      </c>
      <c r="AO19" s="19"/>
      <c r="AP19" s="19"/>
      <c r="AQ19" s="19"/>
      <c r="AR19" s="19"/>
      <c r="AS19" s="19"/>
      <c r="AT19" s="19"/>
      <c r="AU19" s="19"/>
      <c r="AV19" s="19"/>
      <c r="AW19" s="19"/>
      <c r="AX19" s="20"/>
      <c r="BG19" s="9"/>
    </row>
    <row r="20" customFormat="false" ht="10.5" hidden="false" customHeight="false" outlineLevel="0" collapsed="false">
      <c r="F20" s="14"/>
      <c r="G20" s="14"/>
      <c r="H20" s="14"/>
      <c r="I20" s="14"/>
      <c r="J20" s="14"/>
      <c r="K20" s="14"/>
      <c r="M20" s="15"/>
      <c r="O20" s="15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7" t="s">
        <v>54</v>
      </c>
      <c r="AD20" s="17"/>
      <c r="AE20" s="17"/>
      <c r="AF20" s="17"/>
      <c r="AG20" s="17"/>
      <c r="AH20" s="17"/>
      <c r="AJ20" s="14"/>
      <c r="AK20" s="14"/>
      <c r="AL20" s="14"/>
      <c r="AN20" s="18" t="str">
        <f aca="true">IF(AJ20&lt;&gt;"",TEXT(TODAY(),"JJJJ-MM-TT - ")&amp;AJ20&amp;".xls","")</f>
        <v/>
      </c>
      <c r="AO20" s="19"/>
      <c r="AP20" s="19"/>
      <c r="AQ20" s="19"/>
      <c r="AR20" s="19"/>
      <c r="AS20" s="19"/>
      <c r="AT20" s="19"/>
      <c r="AU20" s="19"/>
      <c r="AV20" s="19"/>
      <c r="AW20" s="19"/>
      <c r="AX20" s="20"/>
      <c r="BG20" s="9"/>
    </row>
    <row r="21" customFormat="false" ht="10.5" hidden="false" customHeight="false" outlineLevel="0" collapsed="false">
      <c r="F21" s="14"/>
      <c r="G21" s="14"/>
      <c r="H21" s="14"/>
      <c r="I21" s="14"/>
      <c r="J21" s="14"/>
      <c r="K21" s="14"/>
      <c r="M21" s="15"/>
      <c r="O21" s="15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7" t="s">
        <v>54</v>
      </c>
      <c r="AD21" s="17"/>
      <c r="AE21" s="17"/>
      <c r="AF21" s="17"/>
      <c r="AG21" s="17"/>
      <c r="AH21" s="17"/>
      <c r="AJ21" s="14"/>
      <c r="AK21" s="14"/>
      <c r="AL21" s="14"/>
      <c r="AN21" s="18" t="str">
        <f aca="true">IF(AJ21&lt;&gt;"",TEXT(TODAY(),"JJJJ-MM-TT - ")&amp;AJ21&amp;".xls","")</f>
        <v/>
      </c>
      <c r="AO21" s="19"/>
      <c r="AP21" s="19"/>
      <c r="AQ21" s="19"/>
      <c r="AR21" s="19"/>
      <c r="AS21" s="19"/>
      <c r="AT21" s="19"/>
      <c r="AU21" s="19"/>
      <c r="AV21" s="19"/>
      <c r="AW21" s="19"/>
      <c r="AX21" s="20"/>
      <c r="BG21" s="9"/>
    </row>
    <row r="22" customFormat="false" ht="10.5" hidden="false" customHeight="false" outlineLevel="0" collapsed="false">
      <c r="F22" s="14"/>
      <c r="G22" s="14"/>
      <c r="H22" s="14"/>
      <c r="I22" s="14"/>
      <c r="J22" s="14"/>
      <c r="K22" s="14"/>
      <c r="M22" s="15"/>
      <c r="O22" s="15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7" t="s">
        <v>54</v>
      </c>
      <c r="AD22" s="17"/>
      <c r="AE22" s="17"/>
      <c r="AF22" s="17"/>
      <c r="AG22" s="17"/>
      <c r="AH22" s="17"/>
      <c r="AJ22" s="14"/>
      <c r="AK22" s="14"/>
      <c r="AL22" s="14"/>
      <c r="AN22" s="18" t="str">
        <f aca="true">IF(AJ22&lt;&gt;"",TEXT(TODAY(),"JJJJ-MM-TT - ")&amp;AJ22&amp;".xls","")</f>
        <v/>
      </c>
      <c r="AO22" s="19"/>
      <c r="AP22" s="19"/>
      <c r="AQ22" s="19"/>
      <c r="AR22" s="19"/>
      <c r="AS22" s="19"/>
      <c r="AT22" s="19"/>
      <c r="AU22" s="19"/>
      <c r="AV22" s="19"/>
      <c r="AW22" s="19"/>
      <c r="AX22" s="20"/>
      <c r="BG22" s="9"/>
    </row>
    <row r="30" customFormat="false" ht="10.5" hidden="false" customHeight="false" outlineLevel="0" collapsed="false">
      <c r="C30" s="12" t="s">
        <v>74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10.5" hidden="false" customHeight="false" outlineLevel="0" collapsed="false">
      <c r="BE31" s="9"/>
      <c r="BF31" s="9"/>
      <c r="BG31" s="9"/>
      <c r="BH31" s="9"/>
      <c r="BI31" s="9"/>
    </row>
    <row r="32" customFormat="false" ht="10.5" hidden="false" customHeight="false" outlineLevel="0" collapsed="false">
      <c r="D32" s="1" t="s">
        <v>75</v>
      </c>
      <c r="BE32" s="9"/>
      <c r="BF32" s="9"/>
      <c r="BG32" s="9"/>
      <c r="BH32" s="9"/>
      <c r="BI32" s="9"/>
    </row>
    <row r="33" customFormat="false" ht="10.5" hidden="false" customHeight="false" outlineLevel="0" collapsed="false">
      <c r="D33" s="13" t="s">
        <v>76</v>
      </c>
      <c r="M33" s="13" t="s">
        <v>77</v>
      </c>
      <c r="O33" s="13" t="s">
        <v>78</v>
      </c>
      <c r="Q33" s="13" t="s">
        <v>79</v>
      </c>
      <c r="AC33" s="13" t="s">
        <v>80</v>
      </c>
      <c r="BG33" s="9"/>
      <c r="BH33" s="9"/>
      <c r="BI33" s="9"/>
    </row>
    <row r="34" customFormat="false" ht="10.5" hidden="false" customHeight="false" outlineLevel="0" collapsed="false">
      <c r="D34" s="21" t="n">
        <v>1</v>
      </c>
      <c r="F34" s="22" t="str">
        <f aca="false">T(INDEX(F$11:F$22,$D34,1))</f>
        <v>Geschaeftsstelle1</v>
      </c>
      <c r="G34" s="22"/>
      <c r="H34" s="22"/>
      <c r="I34" s="22"/>
      <c r="J34" s="22"/>
      <c r="K34" s="22"/>
      <c r="M34" s="15" t="s">
        <v>52</v>
      </c>
      <c r="O34" s="15" t="s">
        <v>52</v>
      </c>
      <c r="Q34" s="23" t="s">
        <v>53</v>
      </c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4" t="s">
        <v>54</v>
      </c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BG34" s="9"/>
      <c r="BH34" s="9"/>
      <c r="BI34" s="9"/>
    </row>
    <row r="35" customFormat="false" ht="10.5" hidden="false" customHeight="false" outlineLevel="0" collapsed="false">
      <c r="Q35" s="25"/>
      <c r="BF35" s="9"/>
      <c r="BG35" s="9"/>
      <c r="BI35" s="9"/>
      <c r="BJ35" s="9"/>
    </row>
    <row r="36" customFormat="false" ht="10.5" hidden="false" customHeight="false" outlineLevel="0" collapsed="false">
      <c r="Q36" s="25"/>
      <c r="BF36" s="9"/>
      <c r="BG36" s="9"/>
      <c r="BI36" s="9"/>
      <c r="BJ36" s="9"/>
    </row>
    <row r="37" customFormat="false" ht="10.5" hidden="false" customHeight="false" outlineLevel="0" collapsed="false">
      <c r="Q37" s="13" t="s">
        <v>81</v>
      </c>
      <c r="U37" s="9"/>
      <c r="AC37" s="13" t="s">
        <v>82</v>
      </c>
      <c r="BF37" s="9"/>
      <c r="BG37" s="9"/>
      <c r="BI37" s="9"/>
      <c r="BJ37" s="9"/>
    </row>
    <row r="38" customFormat="false" ht="10.5" hidden="false" customHeight="false" outlineLevel="0" collapsed="false">
      <c r="Q38" s="26" t="s">
        <v>83</v>
      </c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4" t="s">
        <v>84</v>
      </c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BE38" s="25"/>
      <c r="BF38" s="9"/>
      <c r="BG38" s="9"/>
      <c r="BI38" s="9"/>
      <c r="BJ38" s="9"/>
    </row>
    <row r="39" customFormat="false" ht="10.5" hidden="false" customHeight="false" outlineLevel="0" collapsed="false">
      <c r="BI39" s="9"/>
      <c r="BJ39" s="9"/>
    </row>
    <row r="40" customFormat="false" ht="10.5" hidden="false" customHeight="false" outlineLevel="0" collapsed="false">
      <c r="BI40" s="9"/>
      <c r="BJ40" s="9"/>
    </row>
    <row r="41" customFormat="false" ht="10.5" hidden="false" customHeight="false" outlineLevel="0" collapsed="false">
      <c r="BI41" s="9"/>
      <c r="BJ41" s="9"/>
    </row>
    <row r="42" customFormat="false" ht="10.5" hidden="false" customHeight="false" outlineLevel="0" collapsed="false">
      <c r="C42" s="12" t="s">
        <v>85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</row>
    <row r="43" customFormat="false" ht="10.5" hidden="false" customHeight="false" outlineLevel="0" collapsed="false">
      <c r="BI43" s="9"/>
      <c r="BJ43" s="9"/>
    </row>
    <row r="44" customFormat="false" ht="10.5" hidden="false" customHeight="false" outlineLevel="0" collapsed="false">
      <c r="Q44" s="27" t="s">
        <v>86</v>
      </c>
      <c r="U44" s="9"/>
      <c r="AC44" s="27" t="s">
        <v>87</v>
      </c>
      <c r="BI44" s="9"/>
      <c r="BJ44" s="9"/>
    </row>
    <row r="45" customFormat="false" ht="10.5" hidden="false" customHeight="false" outlineLevel="0" collapsed="false">
      <c r="Q45" s="26" t="s">
        <v>83</v>
      </c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4" t="s">
        <v>88</v>
      </c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BI45" s="9"/>
      <c r="BJ45" s="9"/>
    </row>
    <row r="46" customFormat="false" ht="10.5" hidden="false" customHeight="false" outlineLevel="0" collapsed="false">
      <c r="BI46" s="9"/>
      <c r="BJ46" s="9"/>
    </row>
    <row r="47" customFormat="false" ht="10.5" hidden="false" customHeight="false" outlineLevel="0" collapsed="false">
      <c r="AH47" s="5" t="s">
        <v>89</v>
      </c>
      <c r="AI47" s="5"/>
      <c r="AJ47" s="5"/>
      <c r="AK47" s="5"/>
      <c r="AL47" s="5"/>
      <c r="AM47" s="5"/>
      <c r="AN47" s="5"/>
      <c r="AO47" s="5"/>
      <c r="AP47" s="5"/>
      <c r="AQ47" s="5" t="s">
        <v>90</v>
      </c>
      <c r="BI47" s="9"/>
      <c r="BJ47" s="9"/>
    </row>
    <row r="48" customFormat="false" ht="10.5" hidden="false" customHeight="false" outlineLevel="0" collapsed="false">
      <c r="AG48" s="11" t="s">
        <v>91</v>
      </c>
      <c r="AH48" s="28" t="str">
        <f aca="false">T(dataset_transfer_sheet_source)</f>
        <v/>
      </c>
      <c r="AI48" s="29"/>
      <c r="AJ48" s="29"/>
      <c r="AK48" s="29"/>
      <c r="AL48" s="29"/>
      <c r="AM48" s="29"/>
      <c r="AN48" s="29"/>
      <c r="AO48" s="30"/>
      <c r="BI48" s="9"/>
      <c r="BJ48" s="9"/>
    </row>
    <row r="49" customFormat="false" ht="10.5" hidden="false" customHeight="false" outlineLevel="0" collapsed="false">
      <c r="I49" s="27" t="s">
        <v>92</v>
      </c>
      <c r="AG49" s="11" t="s">
        <v>93</v>
      </c>
      <c r="AH49" s="28" t="str">
        <f aca="false">T(dataset_transfer_sheet_target)</f>
        <v/>
      </c>
      <c r="AI49" s="29"/>
      <c r="AJ49" s="29"/>
      <c r="AK49" s="29"/>
      <c r="AL49" s="29"/>
      <c r="AM49" s="29"/>
      <c r="AN49" s="29"/>
      <c r="AO49" s="30"/>
      <c r="BI49" s="9"/>
      <c r="BJ49" s="9"/>
    </row>
    <row r="50" customFormat="false" ht="10.5" hidden="false" customHeight="false" outlineLevel="0" collapsed="false">
      <c r="D50" s="1" t="s">
        <v>94</v>
      </c>
      <c r="I50" s="31" t="n">
        <v>1</v>
      </c>
      <c r="J50" s="31"/>
      <c r="L50" s="32" t="e">
        <f aca="true">OFFSET(INDIRECT("'["&amp;'transfer settings'!$H$195&amp;"]"&amp;'transfer settings'!$Q$195&amp;"'!$A$1",TRUE()),'transfer settings'!$V$195+$I50-1,'transfer settings'!$U$195-1)</f>
        <v>#REF!</v>
      </c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BI50" s="9"/>
      <c r="BJ50" s="9"/>
    </row>
    <row r="51" customFormat="false" ht="10.5" hidden="false" customHeight="false" outlineLevel="0" collapsed="false">
      <c r="BI51" s="9"/>
      <c r="BJ51" s="9"/>
    </row>
    <row r="52" customFormat="false" ht="10.5" hidden="false" customHeight="false" outlineLevel="0" collapsed="false">
      <c r="G52" s="27" t="s">
        <v>95</v>
      </c>
      <c r="I52" s="27" t="s">
        <v>96</v>
      </c>
      <c r="BI52" s="9"/>
      <c r="BJ52" s="9"/>
    </row>
    <row r="53" customFormat="false" ht="10.5" hidden="false" customHeight="false" outlineLevel="0" collapsed="false">
      <c r="D53" s="1" t="s">
        <v>97</v>
      </c>
      <c r="G53" s="33" t="e">
        <f aca="true">65536-1-COUNTBLANK(INDIRECT("'["&amp;'transfer settings'!$H$195&amp;"]"&amp;'transfer settings'!$Q$195&amp;"'!$a:$a",TRUE()))</f>
        <v>#REF!</v>
      </c>
      <c r="H53" s="33"/>
      <c r="I53" s="31" t="n">
        <v>6</v>
      </c>
      <c r="J53" s="31"/>
      <c r="L53" s="32" t="e">
        <f aca="true">OFFSET(INDIRECT("'["&amp;'transfer settings'!$H$195&amp;"]"&amp;'transfer settings'!$Q$195&amp;"'!$A$1",TRUE()),'transfer settings'!$V$195+$I53-1,'transfer settings'!$U$195-1)</f>
        <v>#REF!</v>
      </c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BI53" s="9"/>
      <c r="BJ53" s="9"/>
    </row>
    <row r="54" customFormat="false" ht="10.5" hidden="false" customHeight="false" outlineLevel="0" collapsed="false">
      <c r="BI54" s="9"/>
      <c r="BJ54" s="9"/>
    </row>
    <row r="55" customFormat="false" ht="10.5" hidden="false" customHeight="false" outlineLevel="0" collapsed="false">
      <c r="BI55" s="9"/>
      <c r="BJ55" s="9"/>
    </row>
    <row r="56" customFormat="false" ht="10.5" hidden="false" customHeight="false" outlineLevel="0" collapsed="false">
      <c r="I56" s="27" t="s">
        <v>98</v>
      </c>
      <c r="L56" s="27" t="s">
        <v>99</v>
      </c>
      <c r="BI56" s="9"/>
      <c r="BJ56" s="9"/>
    </row>
    <row r="57" customFormat="false" ht="10.5" hidden="false" customHeight="false" outlineLevel="0" collapsed="false">
      <c r="D57" s="1" t="s">
        <v>100</v>
      </c>
      <c r="I57" s="31" t="n">
        <v>6</v>
      </c>
      <c r="J57" s="31"/>
      <c r="L57" s="32" t="e">
        <f aca="true">OFFSET(INDIRECT("'["&amp;'transfer settings'!$H$195&amp;"]"&amp;'transfer settings'!$Q$195&amp;"'!$A$1",TRUE()),'transfer settings'!$V$195+$I57-1,'transfer settings'!$U$195-1)</f>
        <v>#REF!</v>
      </c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BI57" s="9"/>
      <c r="BJ57" s="9"/>
    </row>
    <row r="58" customFormat="false" ht="10.5" hidden="false" customHeight="false" outlineLevel="0" collapsed="false">
      <c r="BI58" s="9"/>
      <c r="BJ58" s="9"/>
    </row>
    <row r="59" customFormat="false" ht="10.5" hidden="false" customHeight="false" outlineLevel="0" collapsed="false">
      <c r="L59" s="1" t="s">
        <v>101</v>
      </c>
      <c r="M59" s="1" t="s">
        <v>102</v>
      </c>
      <c r="N59" s="1" t="s">
        <v>103</v>
      </c>
      <c r="O59" s="1" t="s">
        <v>104</v>
      </c>
      <c r="P59" s="1" t="s">
        <v>105</v>
      </c>
      <c r="Q59" s="1" t="s">
        <v>106</v>
      </c>
      <c r="R59" s="1" t="s">
        <v>107</v>
      </c>
      <c r="S59" s="1" t="s">
        <v>108</v>
      </c>
      <c r="T59" s="1" t="s">
        <v>109</v>
      </c>
      <c r="U59" s="1" t="s">
        <v>110</v>
      </c>
      <c r="BI59" s="9"/>
      <c r="BJ59" s="9"/>
    </row>
    <row r="60" customFormat="false" ht="86.25" hidden="false" customHeight="true" outlineLevel="0" collapsed="false">
      <c r="K60" s="34" t="s">
        <v>111</v>
      </c>
      <c r="L60" s="35" t="e">
        <f aca="false">current_dataset_name&amp;" - "&amp;L59</f>
        <v>#REF!</v>
      </c>
      <c r="M60" s="35" t="e">
        <f aca="false">current_dataset_name&amp;" - "&amp;M59</f>
        <v>#REF!</v>
      </c>
      <c r="N60" s="35" t="e">
        <f aca="false">current_dataset_name&amp;" - "&amp;N59</f>
        <v>#REF!</v>
      </c>
      <c r="O60" s="35" t="e">
        <f aca="false">current_dataset_name&amp;" - "&amp;O59</f>
        <v>#REF!</v>
      </c>
      <c r="P60" s="35" t="e">
        <f aca="false">current_dataset_name&amp;" - "&amp;P59</f>
        <v>#REF!</v>
      </c>
      <c r="Q60" s="35" t="e">
        <f aca="false">current_dataset_name&amp;" - "&amp;Q59</f>
        <v>#REF!</v>
      </c>
      <c r="R60" s="35" t="e">
        <f aca="false">current_dataset_name&amp;" - "&amp;R59</f>
        <v>#REF!</v>
      </c>
      <c r="S60" s="35" t="e">
        <f aca="false">current_dataset_name&amp;" - "&amp;S59</f>
        <v>#REF!</v>
      </c>
      <c r="T60" s="35" t="e">
        <f aca="false">current_dataset_name&amp;" - "&amp;T59</f>
        <v>#REF!</v>
      </c>
      <c r="U60" s="35" t="e">
        <f aca="false">current_dataset_name&amp;" - "&amp;U59</f>
        <v>#REF!</v>
      </c>
      <c r="BI60" s="9"/>
      <c r="BJ60" s="9"/>
    </row>
    <row r="61" customFormat="false" ht="10.5" hidden="false" customHeight="false" outlineLevel="0" collapsed="false">
      <c r="BI61" s="9"/>
      <c r="BJ61" s="9"/>
    </row>
    <row r="62" customFormat="false" ht="10.5" hidden="false" customHeight="false" outlineLevel="0" collapsed="false">
      <c r="BI62" s="9"/>
      <c r="BJ62" s="9"/>
    </row>
    <row r="63" customFormat="false" ht="10.5" hidden="false" customHeight="false" outlineLevel="0" collapsed="false">
      <c r="L63" s="1" t="s">
        <v>91</v>
      </c>
      <c r="W63" s="1" t="s">
        <v>93</v>
      </c>
      <c r="AH63" s="1" t="s">
        <v>112</v>
      </c>
      <c r="BI63" s="9"/>
      <c r="BJ63" s="9"/>
    </row>
    <row r="64" customFormat="false" ht="10.5" hidden="false" customHeight="false" outlineLevel="0" collapsed="false">
      <c r="BI64" s="9"/>
      <c r="BJ64" s="9"/>
    </row>
    <row r="65" customFormat="false" ht="10.5" hidden="false" customHeight="false" outlineLevel="0" collapsed="false">
      <c r="BI65" s="9"/>
      <c r="BJ65" s="9"/>
    </row>
    <row r="66" customFormat="false" ht="10.5" hidden="false" customHeight="false" outlineLevel="0" collapsed="false">
      <c r="BI66" s="9"/>
      <c r="BJ66" s="9"/>
    </row>
    <row r="67" customFormat="false" ht="10.5" hidden="false" customHeight="false" outlineLevel="0" collapsed="false">
      <c r="D67" s="13" t="s">
        <v>113</v>
      </c>
      <c r="L67" s="27" t="s">
        <v>114</v>
      </c>
      <c r="W67" s="27" t="s">
        <v>115</v>
      </c>
      <c r="AH67" s="27" t="s">
        <v>116</v>
      </c>
      <c r="AN67" s="27"/>
      <c r="AR67" s="27"/>
      <c r="AT67" s="27"/>
      <c r="AU67" s="27"/>
      <c r="AV67" s="27"/>
      <c r="AW67" s="27"/>
      <c r="BI67" s="9"/>
      <c r="BJ67" s="9"/>
    </row>
    <row r="68" customFormat="false" ht="10.5" hidden="false" customHeight="false" outlineLevel="0" collapsed="false">
      <c r="D68" s="21" t="n">
        <v>1</v>
      </c>
      <c r="L68" s="36"/>
      <c r="M68" s="36"/>
      <c r="N68" s="36"/>
      <c r="O68" s="36"/>
      <c r="P68" s="36"/>
      <c r="Q68" s="36"/>
      <c r="R68" s="36"/>
      <c r="S68" s="36"/>
      <c r="T68" s="36"/>
      <c r="U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BI68" s="9"/>
      <c r="BJ68" s="9"/>
    </row>
    <row r="69" customFormat="false" ht="10.5" hidden="false" customHeight="false" outlineLevel="0" collapsed="false">
      <c r="BI69" s="9"/>
      <c r="BJ69" s="9"/>
    </row>
    <row r="70" customFormat="false" ht="10.5" hidden="false" customHeight="false" outlineLevel="0" collapsed="false">
      <c r="BI70" s="9"/>
      <c r="BJ70" s="9"/>
    </row>
    <row r="71" customFormat="false" ht="10.5" hidden="false" customHeight="false" outlineLevel="0" collapsed="false">
      <c r="BI71" s="9"/>
      <c r="BJ71" s="9"/>
    </row>
    <row r="72" customFormat="false" ht="10.5" hidden="false" customHeight="false" outlineLevel="0" collapsed="false">
      <c r="C72" s="12" t="s">
        <v>117</v>
      </c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</row>
    <row r="73" customFormat="false" ht="10.5" hidden="false" customHeight="false" outlineLevel="0" collapsed="false">
      <c r="BI73" s="9"/>
      <c r="BJ73" s="9"/>
    </row>
    <row r="74" customFormat="false" ht="10.5" hidden="false" customHeight="false" outlineLevel="0" collapsed="false">
      <c r="D74" s="5" t="s">
        <v>118</v>
      </c>
      <c r="BI74" s="9"/>
      <c r="BJ74" s="9"/>
    </row>
    <row r="76" customFormat="false" ht="10.5" hidden="false" customHeight="false" outlineLevel="0" collapsed="false">
      <c r="E76" s="1" t="s">
        <v>119</v>
      </c>
      <c r="L76" s="31" t="n">
        <v>1</v>
      </c>
      <c r="M76" s="31"/>
    </row>
    <row r="77" customFormat="false" ht="10.5" hidden="false" customHeight="false" outlineLevel="0" collapsed="false">
      <c r="L77" s="9"/>
      <c r="BD77" s="0"/>
      <c r="BE77" s="0"/>
      <c r="BF77" s="0"/>
      <c r="BG77" s="0"/>
      <c r="BH77" s="0"/>
    </row>
    <row r="78" customFormat="false" ht="10.5" hidden="false" customHeight="false" outlineLevel="0" collapsed="false">
      <c r="E78" s="1" t="s">
        <v>120</v>
      </c>
      <c r="L78" s="31" t="n">
        <v>1</v>
      </c>
      <c r="M78" s="31"/>
      <c r="BD78" s="0"/>
      <c r="BE78" s="0"/>
      <c r="BF78" s="0"/>
      <c r="BG78" s="0"/>
      <c r="BH78" s="0"/>
    </row>
    <row r="79" customFormat="false" ht="10.5" hidden="false" customHeight="false" outlineLevel="0" collapsed="false">
      <c r="F79" s="9"/>
      <c r="BD79" s="0"/>
      <c r="BE79" s="0"/>
      <c r="BF79" s="0"/>
      <c r="BG79" s="0"/>
      <c r="BH79" s="0"/>
    </row>
    <row r="80" customFormat="false" ht="10.5" hidden="false" customHeight="false" outlineLevel="0" collapsed="false">
      <c r="E80" s="1" t="s">
        <v>121</v>
      </c>
      <c r="L80" s="31" t="n">
        <v>11</v>
      </c>
      <c r="M80" s="31"/>
    </row>
    <row r="84" customFormat="false" ht="10.5" hidden="false" customHeight="false" outlineLevel="0" collapsed="false">
      <c r="L84" s="12" t="s">
        <v>3</v>
      </c>
      <c r="M84" s="12"/>
      <c r="N84" s="12"/>
      <c r="O84" s="12"/>
      <c r="P84" s="12"/>
      <c r="Q84" s="12"/>
      <c r="R84" s="12"/>
      <c r="S84" s="12"/>
      <c r="T84" s="12"/>
      <c r="U84" s="12"/>
      <c r="W84" s="12" t="s">
        <v>9</v>
      </c>
      <c r="X84" s="12"/>
      <c r="Y84" s="12"/>
      <c r="Z84" s="12"/>
      <c r="AA84" s="12"/>
      <c r="AB84" s="12"/>
      <c r="AC84" s="12"/>
      <c r="AD84" s="12"/>
      <c r="AE84" s="12"/>
      <c r="AF84" s="12"/>
    </row>
    <row r="86" customFormat="false" ht="10.5" hidden="false" customHeight="false" outlineLevel="0" collapsed="false">
      <c r="L86" s="27" t="s">
        <v>122</v>
      </c>
      <c r="W86" s="27" t="s">
        <v>123</v>
      </c>
      <c r="AH86" s="27" t="s">
        <v>124</v>
      </c>
      <c r="AN86" s="27"/>
      <c r="AR86" s="27"/>
      <c r="AT86" s="27"/>
      <c r="AU86" s="27"/>
      <c r="AV86" s="27"/>
      <c r="AW86" s="27"/>
      <c r="BD86" s="27" t="s">
        <v>125</v>
      </c>
    </row>
    <row r="87" customFormat="false" ht="10.5" hidden="false" customHeight="false" outlineLevel="0" collapsed="false">
      <c r="D87" s="5" t="s">
        <v>1</v>
      </c>
      <c r="L87" s="37" t="s">
        <v>4</v>
      </c>
      <c r="M87" s="38"/>
      <c r="N87" s="38"/>
      <c r="O87" s="38"/>
      <c r="P87" s="38"/>
      <c r="Q87" s="38"/>
      <c r="R87" s="38"/>
      <c r="S87" s="38"/>
      <c r="T87" s="38"/>
      <c r="U87" s="39"/>
      <c r="V87" s="9"/>
      <c r="W87" s="37" t="s">
        <v>4</v>
      </c>
      <c r="X87" s="38"/>
      <c r="Y87" s="38"/>
      <c r="Z87" s="38"/>
      <c r="AA87" s="38"/>
      <c r="AB87" s="38"/>
      <c r="AC87" s="38"/>
      <c r="AD87" s="38"/>
      <c r="AE87" s="38"/>
      <c r="AF87" s="39"/>
      <c r="AG87" s="9"/>
      <c r="AH87" s="37" t="s">
        <v>126</v>
      </c>
      <c r="AI87" s="38"/>
      <c r="AJ87" s="38"/>
      <c r="AK87" s="38"/>
      <c r="AL87" s="38"/>
      <c r="AM87" s="38"/>
      <c r="AN87" s="38"/>
      <c r="AO87" s="38"/>
      <c r="AP87" s="38"/>
      <c r="AQ87" s="39"/>
      <c r="BD87" s="40" t="str">
        <f aca="false">T(lists!B5)</f>
        <v>DB Basis Input General</v>
      </c>
      <c r="BE87" s="41"/>
      <c r="BF87" s="41"/>
      <c r="BG87" s="41"/>
      <c r="BH87" s="41"/>
      <c r="BI87" s="41"/>
      <c r="BJ87" s="41"/>
      <c r="BK87" s="42"/>
    </row>
    <row r="88" customFormat="false" ht="10.5" hidden="false" customHeight="false" outlineLevel="0" collapsed="false">
      <c r="L88" s="37" t="s">
        <v>5</v>
      </c>
      <c r="M88" s="38"/>
      <c r="N88" s="38"/>
      <c r="O88" s="38"/>
      <c r="P88" s="38"/>
      <c r="Q88" s="38"/>
      <c r="R88" s="38"/>
      <c r="S88" s="38"/>
      <c r="T88" s="38"/>
      <c r="U88" s="39"/>
      <c r="V88" s="9"/>
      <c r="W88" s="37" t="s">
        <v>5</v>
      </c>
      <c r="X88" s="38"/>
      <c r="Y88" s="38"/>
      <c r="Z88" s="38"/>
      <c r="AA88" s="38"/>
      <c r="AB88" s="38"/>
      <c r="AC88" s="38"/>
      <c r="AD88" s="38"/>
      <c r="AE88" s="38"/>
      <c r="AF88" s="39"/>
      <c r="AG88" s="9"/>
      <c r="AH88" s="37" t="s">
        <v>126</v>
      </c>
      <c r="AI88" s="38"/>
      <c r="AJ88" s="38"/>
      <c r="AK88" s="38"/>
      <c r="AL88" s="38"/>
      <c r="AM88" s="38"/>
      <c r="AN88" s="38"/>
      <c r="AO88" s="38"/>
      <c r="AP88" s="38"/>
      <c r="AQ88" s="39"/>
      <c r="BD88" s="40" t="str">
        <f aca="false">T(lists!B6)</f>
        <v>DB Basis Input Building</v>
      </c>
      <c r="BE88" s="41"/>
      <c r="BF88" s="41"/>
      <c r="BG88" s="41"/>
      <c r="BH88" s="41"/>
      <c r="BI88" s="41"/>
      <c r="BJ88" s="41"/>
      <c r="BK88" s="42"/>
    </row>
    <row r="89" customFormat="false" ht="10.5" hidden="false" customHeight="false" outlineLevel="0" collapsed="false">
      <c r="L89" s="37" t="s">
        <v>6</v>
      </c>
      <c r="M89" s="38"/>
      <c r="N89" s="38"/>
      <c r="O89" s="38"/>
      <c r="P89" s="38"/>
      <c r="Q89" s="38"/>
      <c r="R89" s="38"/>
      <c r="S89" s="38"/>
      <c r="T89" s="38"/>
      <c r="U89" s="39"/>
      <c r="V89" s="9"/>
      <c r="W89" s="37" t="s">
        <v>6</v>
      </c>
      <c r="X89" s="38"/>
      <c r="Y89" s="38"/>
      <c r="Z89" s="38"/>
      <c r="AA89" s="38"/>
      <c r="AB89" s="38"/>
      <c r="AC89" s="38"/>
      <c r="AD89" s="38"/>
      <c r="AE89" s="38"/>
      <c r="AF89" s="39"/>
      <c r="AG89" s="9"/>
      <c r="AH89" s="37" t="s">
        <v>126</v>
      </c>
      <c r="AI89" s="38"/>
      <c r="AJ89" s="38"/>
      <c r="AK89" s="38"/>
      <c r="AL89" s="38"/>
      <c r="AM89" s="38"/>
      <c r="AN89" s="38"/>
      <c r="AO89" s="38"/>
      <c r="AP89" s="38"/>
      <c r="AQ89" s="39"/>
      <c r="BD89" s="40" t="str">
        <f aca="false">T(lists!B7)</f>
        <v>DB Basis Input System</v>
      </c>
      <c r="BE89" s="41"/>
      <c r="BF89" s="41"/>
      <c r="BG89" s="41"/>
      <c r="BH89" s="41"/>
      <c r="BI89" s="41"/>
      <c r="BJ89" s="41"/>
      <c r="BK89" s="42"/>
    </row>
    <row r="90" customFormat="false" ht="10.5" hidden="false" customHeight="false" outlineLevel="0" collapsed="false">
      <c r="L90" s="37" t="s">
        <v>7</v>
      </c>
      <c r="M90" s="38"/>
      <c r="N90" s="38"/>
      <c r="O90" s="38"/>
      <c r="P90" s="38"/>
      <c r="Q90" s="38"/>
      <c r="R90" s="38"/>
      <c r="S90" s="38"/>
      <c r="T90" s="38"/>
      <c r="U90" s="39"/>
      <c r="V90" s="9"/>
      <c r="W90" s="37" t="s">
        <v>7</v>
      </c>
      <c r="X90" s="38"/>
      <c r="Y90" s="38"/>
      <c r="Z90" s="38"/>
      <c r="AA90" s="38"/>
      <c r="AB90" s="38"/>
      <c r="AC90" s="38"/>
      <c r="AD90" s="38"/>
      <c r="AE90" s="38"/>
      <c r="AF90" s="39"/>
      <c r="AG90" s="9"/>
      <c r="AH90" s="37" t="s">
        <v>126</v>
      </c>
      <c r="AI90" s="38"/>
      <c r="AJ90" s="38"/>
      <c r="AK90" s="38"/>
      <c r="AL90" s="38"/>
      <c r="AM90" s="38"/>
      <c r="AN90" s="38"/>
      <c r="AO90" s="38"/>
      <c r="AP90" s="38"/>
      <c r="AQ90" s="39"/>
      <c r="BD90" s="40" t="str">
        <f aca="false">T(lists!B8)</f>
        <v>DB Variants Input Building</v>
      </c>
      <c r="BE90" s="41"/>
      <c r="BF90" s="41"/>
      <c r="BG90" s="41"/>
      <c r="BH90" s="41"/>
      <c r="BI90" s="41"/>
      <c r="BJ90" s="41"/>
      <c r="BK90" s="42"/>
    </row>
    <row r="91" customFormat="false" ht="10.5" hidden="false" customHeight="false" outlineLevel="0" collapsed="false">
      <c r="L91" s="37" t="s">
        <v>127</v>
      </c>
      <c r="M91" s="38"/>
      <c r="N91" s="38"/>
      <c r="O91" s="38"/>
      <c r="P91" s="38"/>
      <c r="Q91" s="38"/>
      <c r="R91" s="38"/>
      <c r="S91" s="38"/>
      <c r="T91" s="38"/>
      <c r="U91" s="39"/>
      <c r="V91" s="9"/>
      <c r="W91" s="37" t="s">
        <v>127</v>
      </c>
      <c r="X91" s="38"/>
      <c r="Y91" s="38"/>
      <c r="Z91" s="38"/>
      <c r="AA91" s="38"/>
      <c r="AB91" s="38"/>
      <c r="AC91" s="38"/>
      <c r="AD91" s="38"/>
      <c r="AE91" s="38"/>
      <c r="AF91" s="39"/>
      <c r="AG91" s="9"/>
      <c r="AH91" s="37" t="s">
        <v>128</v>
      </c>
      <c r="AI91" s="38"/>
      <c r="AJ91" s="38"/>
      <c r="AK91" s="38"/>
      <c r="AL91" s="38"/>
      <c r="AM91" s="38"/>
      <c r="AN91" s="38"/>
      <c r="AO91" s="38"/>
      <c r="AP91" s="38"/>
      <c r="AQ91" s="39"/>
      <c r="BD91" s="40" t="str">
        <f aca="false">T(lists!B9)</f>
        <v>DB Variants Input System</v>
      </c>
      <c r="BE91" s="41"/>
      <c r="BF91" s="41"/>
      <c r="BG91" s="41"/>
      <c r="BH91" s="41"/>
      <c r="BI91" s="41"/>
      <c r="BJ91" s="41"/>
      <c r="BK91" s="42"/>
    </row>
    <row r="92" customFormat="false" ht="10.5" hidden="false" customHeight="false" outlineLevel="0" collapsed="false">
      <c r="L92" s="37" t="s">
        <v>129</v>
      </c>
      <c r="M92" s="38"/>
      <c r="N92" s="38"/>
      <c r="O92" s="38"/>
      <c r="P92" s="38"/>
      <c r="Q92" s="38"/>
      <c r="R92" s="38"/>
      <c r="S92" s="38"/>
      <c r="T92" s="38"/>
      <c r="U92" s="39"/>
      <c r="V92" s="9"/>
      <c r="W92" s="37" t="s">
        <v>129</v>
      </c>
      <c r="X92" s="38"/>
      <c r="Y92" s="38"/>
      <c r="Z92" s="38"/>
      <c r="AA92" s="38"/>
      <c r="AB92" s="38"/>
      <c r="AC92" s="38"/>
      <c r="AD92" s="38"/>
      <c r="AE92" s="38"/>
      <c r="AF92" s="39"/>
      <c r="AG92" s="9"/>
      <c r="AH92" s="37" t="s">
        <v>128</v>
      </c>
      <c r="AI92" s="38"/>
      <c r="AJ92" s="38"/>
      <c r="AK92" s="38"/>
      <c r="AL92" s="38"/>
      <c r="AM92" s="38"/>
      <c r="AN92" s="38"/>
      <c r="AO92" s="38"/>
      <c r="AP92" s="38"/>
      <c r="AQ92" s="39"/>
      <c r="BD92" s="40" t="str">
        <f aca="false">T(lists!B10)</f>
        <v>DB Variants Input Costs 1</v>
      </c>
      <c r="BE92" s="41"/>
      <c r="BF92" s="41"/>
      <c r="BG92" s="41"/>
      <c r="BH92" s="41"/>
      <c r="BI92" s="41"/>
      <c r="BJ92" s="41"/>
      <c r="BK92" s="42"/>
    </row>
    <row r="93" customFormat="false" ht="10.5" hidden="false" customHeight="false" outlineLevel="0" collapsed="false">
      <c r="L93" s="37" t="s">
        <v>130</v>
      </c>
      <c r="M93" s="38"/>
      <c r="N93" s="38"/>
      <c r="O93" s="38"/>
      <c r="P93" s="38"/>
      <c r="Q93" s="38"/>
      <c r="R93" s="38"/>
      <c r="S93" s="38"/>
      <c r="T93" s="38"/>
      <c r="U93" s="39"/>
      <c r="V93" s="9"/>
      <c r="W93" s="37" t="s">
        <v>130</v>
      </c>
      <c r="X93" s="38"/>
      <c r="Y93" s="38"/>
      <c r="Z93" s="38"/>
      <c r="AA93" s="38"/>
      <c r="AB93" s="38"/>
      <c r="AC93" s="38"/>
      <c r="AD93" s="38"/>
      <c r="AE93" s="38"/>
      <c r="AF93" s="39"/>
      <c r="AG93" s="9"/>
      <c r="AH93" s="37" t="s">
        <v>128</v>
      </c>
      <c r="AI93" s="38"/>
      <c r="AJ93" s="38"/>
      <c r="AK93" s="38"/>
      <c r="AL93" s="38"/>
      <c r="AM93" s="38"/>
      <c r="AN93" s="38"/>
      <c r="AO93" s="38"/>
      <c r="AP93" s="38"/>
      <c r="AQ93" s="39"/>
      <c r="BD93" s="40" t="str">
        <f aca="false">T(lists!B11)</f>
        <v>DB Variants Input Costs 2</v>
      </c>
      <c r="BE93" s="41"/>
      <c r="BF93" s="41"/>
      <c r="BG93" s="41"/>
      <c r="BH93" s="41"/>
      <c r="BI93" s="41"/>
      <c r="BJ93" s="41"/>
      <c r="BK93" s="42"/>
    </row>
    <row r="94" customFormat="false" ht="10.5" hidden="false" customHeight="false" outlineLevel="0" collapsed="false">
      <c r="L94" s="37" t="s">
        <v>131</v>
      </c>
      <c r="M94" s="38"/>
      <c r="N94" s="38"/>
      <c r="O94" s="38"/>
      <c r="P94" s="38"/>
      <c r="Q94" s="38"/>
      <c r="R94" s="38"/>
      <c r="S94" s="38"/>
      <c r="T94" s="38"/>
      <c r="U94" s="39"/>
      <c r="V94" s="9"/>
      <c r="W94" s="37" t="s">
        <v>131</v>
      </c>
      <c r="X94" s="38"/>
      <c r="Y94" s="38"/>
      <c r="Z94" s="38"/>
      <c r="AA94" s="38"/>
      <c r="AB94" s="38"/>
      <c r="AC94" s="38"/>
      <c r="AD94" s="38"/>
      <c r="AE94" s="38"/>
      <c r="AF94" s="39"/>
      <c r="AG94" s="9"/>
      <c r="AH94" s="37" t="s">
        <v>128</v>
      </c>
      <c r="AI94" s="38"/>
      <c r="AJ94" s="38"/>
      <c r="AK94" s="38"/>
      <c r="AL94" s="38"/>
      <c r="AM94" s="38"/>
      <c r="AN94" s="38"/>
      <c r="AO94" s="38"/>
      <c r="AP94" s="38"/>
      <c r="AQ94" s="39"/>
      <c r="BD94" s="40" t="str">
        <f aca="false">T(lists!B12)</f>
        <v>DB Basis Results</v>
      </c>
      <c r="BE94" s="41"/>
      <c r="BF94" s="41"/>
      <c r="BG94" s="41"/>
      <c r="BH94" s="41"/>
      <c r="BI94" s="41"/>
      <c r="BJ94" s="41"/>
      <c r="BK94" s="42"/>
    </row>
    <row r="95" customFormat="false" ht="10.5" hidden="false" customHeight="false" outlineLevel="0" collapsed="false">
      <c r="L95" s="37" t="s">
        <v>132</v>
      </c>
      <c r="M95" s="38"/>
      <c r="N95" s="38"/>
      <c r="O95" s="38"/>
      <c r="P95" s="38"/>
      <c r="Q95" s="38"/>
      <c r="R95" s="38"/>
      <c r="S95" s="38"/>
      <c r="T95" s="38"/>
      <c r="U95" s="39"/>
      <c r="V95" s="9"/>
      <c r="W95" s="37" t="s">
        <v>132</v>
      </c>
      <c r="X95" s="38"/>
      <c r="Y95" s="38"/>
      <c r="Z95" s="38"/>
      <c r="AA95" s="38"/>
      <c r="AB95" s="38"/>
      <c r="AC95" s="38"/>
      <c r="AD95" s="38"/>
      <c r="AE95" s="38"/>
      <c r="AF95" s="39"/>
      <c r="AG95" s="9"/>
      <c r="AH95" s="37" t="s">
        <v>128</v>
      </c>
      <c r="AI95" s="38"/>
      <c r="AJ95" s="38"/>
      <c r="AK95" s="38"/>
      <c r="AL95" s="38"/>
      <c r="AM95" s="38"/>
      <c r="AN95" s="38"/>
      <c r="AO95" s="38"/>
      <c r="AP95" s="38"/>
      <c r="AQ95" s="39"/>
      <c r="BD95" s="40" t="str">
        <f aca="false">T(lists!B13)</f>
        <v>DB Variants Results</v>
      </c>
      <c r="BE95" s="41"/>
      <c r="BF95" s="41"/>
      <c r="BG95" s="41"/>
      <c r="BH95" s="41"/>
      <c r="BI95" s="41"/>
      <c r="BJ95" s="41"/>
      <c r="BK95" s="42"/>
    </row>
    <row r="96" customFormat="false" ht="10.5" hidden="false" customHeight="false" outlineLevel="0" collapsed="false">
      <c r="L96" s="37" t="s">
        <v>133</v>
      </c>
      <c r="M96" s="38"/>
      <c r="N96" s="38"/>
      <c r="O96" s="38"/>
      <c r="P96" s="38"/>
      <c r="Q96" s="38"/>
      <c r="R96" s="38"/>
      <c r="S96" s="38"/>
      <c r="T96" s="38"/>
      <c r="U96" s="39"/>
      <c r="V96" s="9"/>
      <c r="W96" s="37" t="s">
        <v>133</v>
      </c>
      <c r="X96" s="38"/>
      <c r="Y96" s="38"/>
      <c r="Z96" s="38"/>
      <c r="AA96" s="38"/>
      <c r="AB96" s="38"/>
      <c r="AC96" s="38"/>
      <c r="AD96" s="38"/>
      <c r="AE96" s="38"/>
      <c r="AF96" s="39"/>
      <c r="AG96" s="9"/>
      <c r="AH96" s="37" t="s">
        <v>128</v>
      </c>
      <c r="AI96" s="38"/>
      <c r="AJ96" s="38"/>
      <c r="AK96" s="38"/>
      <c r="AL96" s="38"/>
      <c r="AM96" s="38"/>
      <c r="AN96" s="38"/>
      <c r="AO96" s="38"/>
      <c r="AP96" s="38"/>
      <c r="AQ96" s="39"/>
      <c r="BD96" s="40" t="str">
        <f aca="false">T(lists!B14)</f>
        <v>DB Variants Results Economy</v>
      </c>
      <c r="BE96" s="41"/>
      <c r="BF96" s="41"/>
      <c r="BG96" s="41"/>
      <c r="BH96" s="41"/>
      <c r="BI96" s="41"/>
      <c r="BJ96" s="41"/>
      <c r="BK96" s="42"/>
    </row>
    <row r="97" customFormat="false" ht="10.5" hidden="false" customHeight="false" outlineLevel="0" collapsed="false">
      <c r="L97" s="37"/>
      <c r="M97" s="38"/>
      <c r="N97" s="38"/>
      <c r="O97" s="38"/>
      <c r="P97" s="38"/>
      <c r="Q97" s="38"/>
      <c r="R97" s="38"/>
      <c r="S97" s="38"/>
      <c r="T97" s="38"/>
      <c r="U97" s="39"/>
      <c r="V97" s="9"/>
      <c r="W97" s="37"/>
      <c r="X97" s="38"/>
      <c r="Y97" s="38"/>
      <c r="Z97" s="38"/>
      <c r="AA97" s="38"/>
      <c r="AB97" s="38"/>
      <c r="AC97" s="38"/>
      <c r="AD97" s="38"/>
      <c r="AE97" s="38"/>
      <c r="AF97" s="39"/>
      <c r="AG97" s="9"/>
      <c r="AH97" s="37"/>
      <c r="AI97" s="38"/>
      <c r="AJ97" s="38"/>
      <c r="AK97" s="38"/>
      <c r="AL97" s="38"/>
      <c r="AM97" s="38"/>
      <c r="AN97" s="38"/>
      <c r="AO97" s="38"/>
      <c r="AP97" s="38"/>
      <c r="AQ97" s="39"/>
      <c r="BD97" s="40" t="str">
        <f aca="false">T(lists!B15)</f>
        <v/>
      </c>
      <c r="BE97" s="41"/>
      <c r="BF97" s="41"/>
      <c r="BG97" s="41"/>
      <c r="BH97" s="41"/>
      <c r="BI97" s="41"/>
      <c r="BJ97" s="41"/>
      <c r="BK97" s="42"/>
    </row>
    <row r="98" customFormat="false" ht="10.5" hidden="false" customHeight="false" outlineLevel="0" collapsed="false">
      <c r="L98" s="37"/>
      <c r="M98" s="38"/>
      <c r="N98" s="38"/>
      <c r="O98" s="38"/>
      <c r="P98" s="38"/>
      <c r="Q98" s="38"/>
      <c r="R98" s="38"/>
      <c r="S98" s="38"/>
      <c r="T98" s="38"/>
      <c r="U98" s="39"/>
      <c r="V98" s="9"/>
      <c r="W98" s="37"/>
      <c r="X98" s="38"/>
      <c r="Y98" s="38"/>
      <c r="Z98" s="38"/>
      <c r="AA98" s="38"/>
      <c r="AB98" s="38"/>
      <c r="AC98" s="38"/>
      <c r="AD98" s="38"/>
      <c r="AE98" s="38"/>
      <c r="AF98" s="39"/>
      <c r="AG98" s="9"/>
      <c r="AH98" s="37"/>
      <c r="AI98" s="38"/>
      <c r="AJ98" s="38"/>
      <c r="AK98" s="38"/>
      <c r="AL98" s="38"/>
      <c r="AM98" s="38"/>
      <c r="AN98" s="38"/>
      <c r="AO98" s="38"/>
      <c r="AP98" s="38"/>
      <c r="AQ98" s="39"/>
      <c r="BD98" s="40" t="str">
        <f aca="false">T(lists!B16)</f>
        <v/>
      </c>
      <c r="BE98" s="41"/>
      <c r="BF98" s="41"/>
      <c r="BG98" s="41"/>
      <c r="BH98" s="41"/>
      <c r="BI98" s="41"/>
      <c r="BJ98" s="41"/>
      <c r="BK98" s="42"/>
    </row>
    <row r="99" customFormat="false" ht="10.5" hidden="false" customHeight="false" outlineLevel="0" collapsed="false">
      <c r="L99" s="37"/>
      <c r="M99" s="38"/>
      <c r="N99" s="38"/>
      <c r="O99" s="38"/>
      <c r="P99" s="38"/>
      <c r="Q99" s="38"/>
      <c r="R99" s="38"/>
      <c r="S99" s="38"/>
      <c r="T99" s="38"/>
      <c r="U99" s="39"/>
      <c r="V99" s="9"/>
      <c r="W99" s="37"/>
      <c r="X99" s="38"/>
      <c r="Y99" s="38"/>
      <c r="Z99" s="38"/>
      <c r="AA99" s="38"/>
      <c r="AB99" s="38"/>
      <c r="AC99" s="38"/>
      <c r="AD99" s="38"/>
      <c r="AE99" s="38"/>
      <c r="AF99" s="39"/>
      <c r="AG99" s="9"/>
      <c r="AH99" s="37"/>
      <c r="AI99" s="38"/>
      <c r="AJ99" s="38"/>
      <c r="AK99" s="38"/>
      <c r="AL99" s="38"/>
      <c r="AM99" s="38"/>
      <c r="AN99" s="38"/>
      <c r="AO99" s="38"/>
      <c r="AP99" s="38"/>
      <c r="AQ99" s="39"/>
      <c r="BD99" s="40" t="str">
        <f aca="false">T(lists!B17)</f>
        <v/>
      </c>
      <c r="BE99" s="41"/>
      <c r="BF99" s="41"/>
      <c r="BG99" s="41"/>
      <c r="BH99" s="41"/>
      <c r="BI99" s="41"/>
      <c r="BJ99" s="41"/>
      <c r="BK99" s="42"/>
    </row>
    <row r="100" customFormat="false" ht="10.5" hidden="false" customHeight="false" outlineLevel="0" collapsed="false">
      <c r="L100" s="37"/>
      <c r="M100" s="38"/>
      <c r="N100" s="38"/>
      <c r="O100" s="38"/>
      <c r="P100" s="38"/>
      <c r="Q100" s="38"/>
      <c r="R100" s="38"/>
      <c r="S100" s="38"/>
      <c r="T100" s="38"/>
      <c r="U100" s="39"/>
      <c r="V100" s="9"/>
      <c r="W100" s="37"/>
      <c r="X100" s="38"/>
      <c r="Y100" s="38"/>
      <c r="Z100" s="38"/>
      <c r="AA100" s="38"/>
      <c r="AB100" s="38"/>
      <c r="AC100" s="38"/>
      <c r="AD100" s="38"/>
      <c r="AE100" s="38"/>
      <c r="AF100" s="39"/>
      <c r="AG100" s="9"/>
      <c r="AH100" s="37"/>
      <c r="AI100" s="38"/>
      <c r="AJ100" s="38"/>
      <c r="AK100" s="38"/>
      <c r="AL100" s="38"/>
      <c r="AM100" s="38"/>
      <c r="AN100" s="38"/>
      <c r="AO100" s="38"/>
      <c r="AP100" s="38"/>
      <c r="AQ100" s="39"/>
      <c r="BD100" s="40" t="str">
        <f aca="false">T(lists!B18)</f>
        <v/>
      </c>
      <c r="BE100" s="41"/>
      <c r="BF100" s="41"/>
      <c r="BG100" s="41"/>
      <c r="BH100" s="41"/>
      <c r="BI100" s="41"/>
      <c r="BJ100" s="41"/>
      <c r="BK100" s="42"/>
    </row>
    <row r="101" customFormat="false" ht="10.5" hidden="false" customHeight="false" outlineLevel="0" collapsed="false">
      <c r="L101" s="37"/>
      <c r="M101" s="38"/>
      <c r="N101" s="38"/>
      <c r="O101" s="38"/>
      <c r="P101" s="38"/>
      <c r="Q101" s="38"/>
      <c r="R101" s="38"/>
      <c r="S101" s="38"/>
      <c r="T101" s="38"/>
      <c r="U101" s="39"/>
      <c r="V101" s="9"/>
      <c r="W101" s="37"/>
      <c r="X101" s="38"/>
      <c r="Y101" s="38"/>
      <c r="Z101" s="38"/>
      <c r="AA101" s="38"/>
      <c r="AB101" s="38"/>
      <c r="AC101" s="38"/>
      <c r="AD101" s="38"/>
      <c r="AE101" s="38"/>
      <c r="AF101" s="39"/>
      <c r="AG101" s="9"/>
      <c r="AH101" s="37"/>
      <c r="AI101" s="38"/>
      <c r="AJ101" s="38"/>
      <c r="AK101" s="38"/>
      <c r="AL101" s="38"/>
      <c r="AM101" s="38"/>
      <c r="AN101" s="38"/>
      <c r="AO101" s="38"/>
      <c r="AP101" s="38"/>
      <c r="AQ101" s="39"/>
      <c r="BD101" s="40" t="str">
        <f aca="false">T(lists!B19)</f>
        <v/>
      </c>
      <c r="BE101" s="41"/>
      <c r="BF101" s="41"/>
      <c r="BG101" s="41"/>
      <c r="BH101" s="41"/>
      <c r="BI101" s="41"/>
      <c r="BJ101" s="41"/>
      <c r="BK101" s="42"/>
    </row>
    <row r="102" customFormat="false" ht="10.5" hidden="false" customHeight="false" outlineLevel="0" collapsed="false">
      <c r="L102" s="37"/>
      <c r="M102" s="38"/>
      <c r="N102" s="38"/>
      <c r="O102" s="38"/>
      <c r="P102" s="38"/>
      <c r="Q102" s="38"/>
      <c r="R102" s="38"/>
      <c r="S102" s="38"/>
      <c r="T102" s="38"/>
      <c r="U102" s="39"/>
      <c r="V102" s="9"/>
      <c r="W102" s="37"/>
      <c r="X102" s="38"/>
      <c r="Y102" s="38"/>
      <c r="Z102" s="38"/>
      <c r="AA102" s="38"/>
      <c r="AB102" s="38"/>
      <c r="AC102" s="38"/>
      <c r="AD102" s="38"/>
      <c r="AE102" s="38"/>
      <c r="AF102" s="39"/>
      <c r="AG102" s="9"/>
      <c r="AH102" s="37"/>
      <c r="AI102" s="38"/>
      <c r="AJ102" s="38"/>
      <c r="AK102" s="38"/>
      <c r="AL102" s="38"/>
      <c r="AM102" s="38"/>
      <c r="AN102" s="38"/>
      <c r="AO102" s="38"/>
      <c r="AP102" s="38"/>
      <c r="AQ102" s="39"/>
      <c r="BD102" s="40" t="str">
        <f aca="false">T(lists!B20)</f>
        <v/>
      </c>
      <c r="BE102" s="41"/>
      <c r="BF102" s="41"/>
      <c r="BG102" s="41"/>
      <c r="BH102" s="41"/>
      <c r="BI102" s="41"/>
      <c r="BJ102" s="41"/>
      <c r="BK102" s="42"/>
    </row>
    <row r="103" customFormat="false" ht="10.5" hidden="false" customHeight="false" outlineLevel="0" collapsed="false">
      <c r="L103" s="37"/>
      <c r="M103" s="38"/>
      <c r="N103" s="38"/>
      <c r="O103" s="38"/>
      <c r="P103" s="38"/>
      <c r="Q103" s="38"/>
      <c r="R103" s="38"/>
      <c r="S103" s="38"/>
      <c r="T103" s="38"/>
      <c r="U103" s="39"/>
      <c r="V103" s="9"/>
      <c r="W103" s="37"/>
      <c r="X103" s="38"/>
      <c r="Y103" s="38"/>
      <c r="Z103" s="38"/>
      <c r="AA103" s="38"/>
      <c r="AB103" s="38"/>
      <c r="AC103" s="38"/>
      <c r="AD103" s="38"/>
      <c r="AE103" s="38"/>
      <c r="AF103" s="39"/>
      <c r="AG103" s="9"/>
      <c r="AH103" s="37"/>
      <c r="AI103" s="38"/>
      <c r="AJ103" s="38"/>
      <c r="AK103" s="38"/>
      <c r="AL103" s="38"/>
      <c r="AM103" s="38"/>
      <c r="AN103" s="38"/>
      <c r="AO103" s="38"/>
      <c r="AP103" s="38"/>
      <c r="AQ103" s="39"/>
      <c r="BD103" s="40" t="str">
        <f aca="false">T(lists!B21)</f>
        <v/>
      </c>
      <c r="BE103" s="41"/>
      <c r="BF103" s="41"/>
      <c r="BG103" s="41"/>
      <c r="BH103" s="41"/>
      <c r="BI103" s="41"/>
      <c r="BJ103" s="41"/>
      <c r="BK103" s="42"/>
    </row>
    <row r="104" customFormat="false" ht="10.5" hidden="false" customHeight="false" outlineLevel="0" collapsed="false">
      <c r="L104" s="37"/>
      <c r="M104" s="38"/>
      <c r="N104" s="38"/>
      <c r="O104" s="38"/>
      <c r="P104" s="38"/>
      <c r="Q104" s="38"/>
      <c r="R104" s="38"/>
      <c r="S104" s="38"/>
      <c r="T104" s="38"/>
      <c r="U104" s="39"/>
      <c r="V104" s="9"/>
      <c r="W104" s="37"/>
      <c r="X104" s="38"/>
      <c r="Y104" s="38"/>
      <c r="Z104" s="38"/>
      <c r="AA104" s="38"/>
      <c r="AB104" s="38"/>
      <c r="AC104" s="38"/>
      <c r="AD104" s="38"/>
      <c r="AE104" s="38"/>
      <c r="AF104" s="39"/>
      <c r="AG104" s="9"/>
      <c r="AH104" s="37"/>
      <c r="AI104" s="38"/>
      <c r="AJ104" s="38"/>
      <c r="AK104" s="38"/>
      <c r="AL104" s="38"/>
      <c r="AM104" s="38"/>
      <c r="AN104" s="38"/>
      <c r="AO104" s="38"/>
      <c r="AP104" s="38"/>
      <c r="AQ104" s="39"/>
      <c r="BD104" s="40" t="str">
        <f aca="false">T(lists!B22)</f>
        <v/>
      </c>
      <c r="BE104" s="41"/>
      <c r="BF104" s="41"/>
      <c r="BG104" s="41"/>
      <c r="BH104" s="41"/>
      <c r="BI104" s="41"/>
      <c r="BJ104" s="41"/>
      <c r="BK104" s="42"/>
    </row>
    <row r="105" customFormat="false" ht="10.5" hidden="false" customHeight="false" outlineLevel="0" collapsed="false">
      <c r="L105" s="37"/>
      <c r="M105" s="38"/>
      <c r="N105" s="38"/>
      <c r="O105" s="38"/>
      <c r="P105" s="38"/>
      <c r="Q105" s="38"/>
      <c r="R105" s="38"/>
      <c r="S105" s="38"/>
      <c r="T105" s="38"/>
      <c r="U105" s="39"/>
      <c r="V105" s="9"/>
      <c r="W105" s="37"/>
      <c r="X105" s="38"/>
      <c r="Y105" s="38"/>
      <c r="Z105" s="38"/>
      <c r="AA105" s="38"/>
      <c r="AB105" s="38"/>
      <c r="AC105" s="38"/>
      <c r="AD105" s="38"/>
      <c r="AE105" s="38"/>
      <c r="AF105" s="39"/>
      <c r="AG105" s="9"/>
      <c r="AH105" s="37"/>
      <c r="AI105" s="38"/>
      <c r="AJ105" s="38"/>
      <c r="AK105" s="38"/>
      <c r="AL105" s="38"/>
      <c r="AM105" s="38"/>
      <c r="AN105" s="38"/>
      <c r="AO105" s="38"/>
      <c r="AP105" s="38"/>
      <c r="AQ105" s="39"/>
      <c r="BD105" s="40" t="str">
        <f aca="false">T(lists!B23)</f>
        <v/>
      </c>
      <c r="BE105" s="41"/>
      <c r="BF105" s="41"/>
      <c r="BG105" s="41"/>
      <c r="BH105" s="41"/>
      <c r="BI105" s="41"/>
      <c r="BJ105" s="41"/>
      <c r="BK105" s="42"/>
    </row>
    <row r="106" customFormat="false" ht="10.5" hidden="false" customHeight="false" outlineLevel="0" collapsed="false">
      <c r="L106" s="37"/>
      <c r="M106" s="38"/>
      <c r="N106" s="38"/>
      <c r="O106" s="38"/>
      <c r="P106" s="38"/>
      <c r="Q106" s="38"/>
      <c r="R106" s="38"/>
      <c r="S106" s="38"/>
      <c r="T106" s="38"/>
      <c r="U106" s="39"/>
      <c r="V106" s="9"/>
      <c r="W106" s="37"/>
      <c r="X106" s="38"/>
      <c r="Y106" s="38"/>
      <c r="Z106" s="38"/>
      <c r="AA106" s="38"/>
      <c r="AB106" s="38"/>
      <c r="AC106" s="38"/>
      <c r="AD106" s="38"/>
      <c r="AE106" s="38"/>
      <c r="AF106" s="39"/>
      <c r="AG106" s="9"/>
      <c r="AH106" s="37"/>
      <c r="AI106" s="38"/>
      <c r="AJ106" s="38"/>
      <c r="AK106" s="38"/>
      <c r="AL106" s="38"/>
      <c r="AM106" s="38"/>
      <c r="AN106" s="38"/>
      <c r="AO106" s="38"/>
      <c r="AP106" s="38"/>
      <c r="AQ106" s="39"/>
      <c r="BD106" s="40" t="str">
        <f aca="false">T(lists!B24)</f>
        <v/>
      </c>
      <c r="BE106" s="41"/>
      <c r="BF106" s="41"/>
      <c r="BG106" s="41"/>
      <c r="BH106" s="41"/>
      <c r="BI106" s="41"/>
      <c r="BJ106" s="41"/>
      <c r="BK106" s="42"/>
    </row>
    <row r="113" customFormat="false" ht="18" hidden="false" customHeight="false" outlineLevel="0" collapsed="false">
      <c r="C113" s="43"/>
    </row>
    <row r="115" customFormat="false" ht="12.75" hidden="false" customHeight="false" outlineLevel="0" collapsed="false">
      <c r="B115" s="2" t="s">
        <v>134</v>
      </c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</row>
    <row r="119" customFormat="false" ht="10.5" hidden="false" customHeight="false" outlineLevel="0" collapsed="false">
      <c r="E119" s="25" t="s">
        <v>135</v>
      </c>
      <c r="F119" s="25"/>
    </row>
    <row r="120" customFormat="false" ht="10.5" hidden="false" customHeight="false" outlineLevel="0" collapsed="false">
      <c r="C120" s="5" t="s">
        <v>136</v>
      </c>
      <c r="E120" s="44" t="s">
        <v>137</v>
      </c>
      <c r="F120" s="44"/>
    </row>
    <row r="121" customFormat="false" ht="10.5" hidden="false" customHeight="false" outlineLevel="0" collapsed="false">
      <c r="E121" s="1" t="s">
        <v>138</v>
      </c>
    </row>
    <row r="128" customFormat="false" ht="10.5" hidden="false" customHeight="false" outlineLevel="0" collapsed="false">
      <c r="L128" s="6" t="s">
        <v>139</v>
      </c>
      <c r="W128" s="6" t="s">
        <v>140</v>
      </c>
      <c r="AS128" s="1" t="s">
        <v>141</v>
      </c>
    </row>
    <row r="129" customFormat="false" ht="10.5" hidden="false" customHeight="false" outlineLevel="0" collapsed="false">
      <c r="C129" s="5" t="s">
        <v>1</v>
      </c>
      <c r="L129" s="37" t="s">
        <v>4</v>
      </c>
      <c r="M129" s="38"/>
      <c r="N129" s="38"/>
      <c r="O129" s="38"/>
      <c r="P129" s="38"/>
      <c r="Q129" s="38"/>
      <c r="R129" s="38"/>
      <c r="S129" s="38"/>
      <c r="T129" s="38"/>
      <c r="U129" s="39"/>
      <c r="V129" s="9"/>
      <c r="W129" s="37" t="s">
        <v>4</v>
      </c>
      <c r="X129" s="38"/>
      <c r="Y129" s="38"/>
      <c r="Z129" s="38"/>
      <c r="AA129" s="38"/>
      <c r="AB129" s="38"/>
      <c r="AC129" s="38"/>
      <c r="AD129" s="38"/>
      <c r="AE129" s="38"/>
      <c r="AF129" s="39"/>
      <c r="AG129" s="9"/>
      <c r="AS129" s="45" t="str">
        <f aca="false">T(lists!B5)</f>
        <v>DB Basis Input General</v>
      </c>
    </row>
    <row r="130" customFormat="false" ht="10.5" hidden="false" customHeight="false" outlineLevel="0" collapsed="false">
      <c r="L130" s="37" t="s">
        <v>5</v>
      </c>
      <c r="M130" s="38"/>
      <c r="N130" s="38"/>
      <c r="O130" s="38"/>
      <c r="P130" s="38"/>
      <c r="Q130" s="38"/>
      <c r="R130" s="38"/>
      <c r="S130" s="38"/>
      <c r="T130" s="38"/>
      <c r="U130" s="39"/>
      <c r="V130" s="9"/>
      <c r="W130" s="37" t="s">
        <v>5</v>
      </c>
      <c r="X130" s="38"/>
      <c r="Y130" s="38"/>
      <c r="Z130" s="38"/>
      <c r="AA130" s="38"/>
      <c r="AB130" s="38"/>
      <c r="AC130" s="38"/>
      <c r="AD130" s="38"/>
      <c r="AE130" s="38"/>
      <c r="AF130" s="39"/>
      <c r="AG130" s="9"/>
      <c r="AS130" s="45" t="str">
        <f aca="false">T(lists!B6)</f>
        <v>DB Basis Input Building</v>
      </c>
    </row>
    <row r="131" customFormat="false" ht="10.5" hidden="false" customHeight="false" outlineLevel="0" collapsed="false">
      <c r="L131" s="37" t="s">
        <v>6</v>
      </c>
      <c r="M131" s="38"/>
      <c r="N131" s="38"/>
      <c r="O131" s="38"/>
      <c r="P131" s="38"/>
      <c r="Q131" s="38"/>
      <c r="R131" s="38"/>
      <c r="S131" s="38"/>
      <c r="T131" s="38"/>
      <c r="U131" s="39"/>
      <c r="V131" s="9"/>
      <c r="W131" s="37" t="s">
        <v>6</v>
      </c>
      <c r="X131" s="38"/>
      <c r="Y131" s="38"/>
      <c r="Z131" s="38"/>
      <c r="AA131" s="38"/>
      <c r="AB131" s="38"/>
      <c r="AC131" s="38"/>
      <c r="AD131" s="38"/>
      <c r="AE131" s="38"/>
      <c r="AF131" s="39"/>
      <c r="AG131" s="9"/>
      <c r="AS131" s="45" t="str">
        <f aca="false">T(lists!B7)</f>
        <v>DB Basis Input System</v>
      </c>
    </row>
    <row r="132" customFormat="false" ht="10.5" hidden="false" customHeight="false" outlineLevel="0" collapsed="false">
      <c r="L132" s="37" t="s">
        <v>7</v>
      </c>
      <c r="M132" s="38"/>
      <c r="N132" s="38"/>
      <c r="O132" s="38"/>
      <c r="P132" s="38"/>
      <c r="Q132" s="38"/>
      <c r="R132" s="38"/>
      <c r="S132" s="38"/>
      <c r="T132" s="38"/>
      <c r="U132" s="39"/>
      <c r="V132" s="9"/>
      <c r="W132" s="37" t="s">
        <v>7</v>
      </c>
      <c r="X132" s="38"/>
      <c r="Y132" s="38"/>
      <c r="Z132" s="38"/>
      <c r="AA132" s="38"/>
      <c r="AB132" s="38"/>
      <c r="AC132" s="38"/>
      <c r="AD132" s="38"/>
      <c r="AE132" s="38"/>
      <c r="AF132" s="39"/>
      <c r="AG132" s="9"/>
      <c r="AS132" s="45" t="str">
        <f aca="false">T(lists!B8)</f>
        <v>DB Variants Input Building</v>
      </c>
    </row>
    <row r="133" customFormat="false" ht="10.5" hidden="false" customHeight="false" outlineLevel="0" collapsed="false">
      <c r="L133" s="37" t="s">
        <v>127</v>
      </c>
      <c r="M133" s="38"/>
      <c r="N133" s="38"/>
      <c r="O133" s="38"/>
      <c r="P133" s="38"/>
      <c r="Q133" s="38"/>
      <c r="R133" s="38"/>
      <c r="S133" s="38"/>
      <c r="T133" s="38"/>
      <c r="U133" s="39"/>
      <c r="V133" s="9"/>
      <c r="W133" s="37" t="s">
        <v>127</v>
      </c>
      <c r="X133" s="38"/>
      <c r="Y133" s="38"/>
      <c r="Z133" s="38"/>
      <c r="AA133" s="38"/>
      <c r="AB133" s="38"/>
      <c r="AC133" s="38"/>
      <c r="AD133" s="38"/>
      <c r="AE133" s="38"/>
      <c r="AF133" s="39"/>
      <c r="AG133" s="9"/>
      <c r="AS133" s="45" t="str">
        <f aca="false">T(lists!B9)</f>
        <v>DB Variants Input System</v>
      </c>
    </row>
    <row r="134" customFormat="false" ht="10.5" hidden="false" customHeight="false" outlineLevel="0" collapsed="false">
      <c r="L134" s="37" t="s">
        <v>129</v>
      </c>
      <c r="M134" s="38"/>
      <c r="N134" s="38"/>
      <c r="O134" s="38"/>
      <c r="P134" s="38"/>
      <c r="Q134" s="38"/>
      <c r="R134" s="38"/>
      <c r="S134" s="38"/>
      <c r="T134" s="38"/>
      <c r="U134" s="39"/>
      <c r="V134" s="9"/>
      <c r="W134" s="37" t="s">
        <v>129</v>
      </c>
      <c r="X134" s="38"/>
      <c r="Y134" s="38"/>
      <c r="Z134" s="38"/>
      <c r="AA134" s="38"/>
      <c r="AB134" s="38"/>
      <c r="AC134" s="38"/>
      <c r="AD134" s="38"/>
      <c r="AE134" s="38"/>
      <c r="AF134" s="39"/>
      <c r="AG134" s="9"/>
      <c r="AS134" s="45" t="str">
        <f aca="false">T(lists!B10)</f>
        <v>DB Variants Input Costs 1</v>
      </c>
    </row>
    <row r="135" customFormat="false" ht="10.5" hidden="false" customHeight="false" outlineLevel="0" collapsed="false">
      <c r="L135" s="37"/>
      <c r="M135" s="38"/>
      <c r="N135" s="38"/>
      <c r="O135" s="38"/>
      <c r="P135" s="38"/>
      <c r="Q135" s="38"/>
      <c r="R135" s="38"/>
      <c r="S135" s="38"/>
      <c r="T135" s="38"/>
      <c r="U135" s="39"/>
      <c r="V135" s="9"/>
      <c r="W135" s="37"/>
      <c r="X135" s="38"/>
      <c r="Y135" s="38"/>
      <c r="Z135" s="38"/>
      <c r="AA135" s="38"/>
      <c r="AB135" s="38"/>
      <c r="AC135" s="38"/>
      <c r="AD135" s="38"/>
      <c r="AE135" s="38"/>
      <c r="AF135" s="39"/>
      <c r="AG135" s="9"/>
      <c r="AS135" s="45" t="str">
        <f aca="false">T(lists!B11)</f>
        <v>DB Variants Input Costs 2</v>
      </c>
    </row>
    <row r="136" customFormat="false" ht="10.5" hidden="false" customHeight="false" outlineLevel="0" collapsed="false">
      <c r="L136" s="37"/>
      <c r="M136" s="38"/>
      <c r="N136" s="38"/>
      <c r="O136" s="38"/>
      <c r="P136" s="38"/>
      <c r="Q136" s="38"/>
      <c r="R136" s="38"/>
      <c r="S136" s="38"/>
      <c r="T136" s="38"/>
      <c r="U136" s="39"/>
      <c r="V136" s="9"/>
      <c r="W136" s="37"/>
      <c r="X136" s="38"/>
      <c r="Y136" s="38"/>
      <c r="Z136" s="38"/>
      <c r="AA136" s="38"/>
      <c r="AB136" s="38"/>
      <c r="AC136" s="38"/>
      <c r="AD136" s="38"/>
      <c r="AE136" s="38"/>
      <c r="AF136" s="39"/>
      <c r="AG136" s="9"/>
      <c r="AS136" s="45" t="str">
        <f aca="false">T(lists!B12)</f>
        <v>DB Basis Results</v>
      </c>
    </row>
    <row r="137" customFormat="false" ht="10.5" hidden="false" customHeight="false" outlineLevel="0" collapsed="false">
      <c r="L137" s="37" t="s">
        <v>132</v>
      </c>
      <c r="M137" s="38"/>
      <c r="N137" s="38"/>
      <c r="O137" s="38"/>
      <c r="P137" s="38"/>
      <c r="Q137" s="38"/>
      <c r="R137" s="38"/>
      <c r="S137" s="38"/>
      <c r="T137" s="38"/>
      <c r="U137" s="39"/>
      <c r="V137" s="9"/>
      <c r="W137" s="37" t="s">
        <v>132</v>
      </c>
      <c r="X137" s="38"/>
      <c r="Y137" s="38"/>
      <c r="Z137" s="38"/>
      <c r="AA137" s="38"/>
      <c r="AB137" s="38"/>
      <c r="AC137" s="38"/>
      <c r="AD137" s="38"/>
      <c r="AE137" s="38"/>
      <c r="AF137" s="39"/>
      <c r="AG137" s="9"/>
      <c r="AS137" s="45" t="str">
        <f aca="false">T(lists!B13)</f>
        <v>DB Variants Results</v>
      </c>
    </row>
    <row r="138" customFormat="false" ht="10.5" hidden="false" customHeight="false" outlineLevel="0" collapsed="false">
      <c r="L138" s="37"/>
      <c r="M138" s="38"/>
      <c r="N138" s="38"/>
      <c r="O138" s="38"/>
      <c r="P138" s="38"/>
      <c r="Q138" s="38"/>
      <c r="R138" s="38"/>
      <c r="S138" s="38"/>
      <c r="T138" s="38"/>
      <c r="U138" s="39"/>
      <c r="V138" s="9"/>
      <c r="W138" s="37"/>
      <c r="X138" s="38"/>
      <c r="Y138" s="38"/>
      <c r="Z138" s="38"/>
      <c r="AA138" s="38"/>
      <c r="AB138" s="38"/>
      <c r="AC138" s="38"/>
      <c r="AD138" s="38"/>
      <c r="AE138" s="38"/>
      <c r="AF138" s="39"/>
      <c r="AG138" s="9"/>
      <c r="AS138" s="45" t="str">
        <f aca="false">T(lists!B14)</f>
        <v>DB Variants Results Economy</v>
      </c>
    </row>
    <row r="139" customFormat="false" ht="10.5" hidden="false" customHeight="false" outlineLevel="0" collapsed="false">
      <c r="L139" s="37"/>
      <c r="M139" s="38"/>
      <c r="N139" s="38"/>
      <c r="O139" s="38"/>
      <c r="P139" s="38"/>
      <c r="Q139" s="38"/>
      <c r="R139" s="38"/>
      <c r="S139" s="38"/>
      <c r="T139" s="38"/>
      <c r="U139" s="39"/>
      <c r="V139" s="9"/>
      <c r="W139" s="37"/>
      <c r="X139" s="38"/>
      <c r="Y139" s="38"/>
      <c r="Z139" s="38"/>
      <c r="AA139" s="38"/>
      <c r="AB139" s="38"/>
      <c r="AC139" s="38"/>
      <c r="AD139" s="38"/>
      <c r="AE139" s="38"/>
      <c r="AF139" s="39"/>
      <c r="AG139" s="9"/>
      <c r="AS139" s="45" t="str">
        <f aca="false">T(lists!B15)</f>
        <v/>
      </c>
    </row>
    <row r="140" customFormat="false" ht="10.5" hidden="false" customHeight="false" outlineLevel="0" collapsed="false">
      <c r="L140" s="37"/>
      <c r="M140" s="38"/>
      <c r="N140" s="38"/>
      <c r="O140" s="38"/>
      <c r="P140" s="38"/>
      <c r="Q140" s="38"/>
      <c r="R140" s="38"/>
      <c r="S140" s="38"/>
      <c r="T140" s="38"/>
      <c r="U140" s="39"/>
      <c r="V140" s="9"/>
      <c r="W140" s="37"/>
      <c r="X140" s="38"/>
      <c r="Y140" s="38"/>
      <c r="Z140" s="38"/>
      <c r="AA140" s="38"/>
      <c r="AB140" s="38"/>
      <c r="AC140" s="38"/>
      <c r="AD140" s="38"/>
      <c r="AE140" s="38"/>
      <c r="AF140" s="39"/>
      <c r="AG140" s="9"/>
      <c r="AS140" s="45" t="str">
        <f aca="false">T(lists!B16)</f>
        <v/>
      </c>
    </row>
    <row r="141" customFormat="false" ht="10.5" hidden="false" customHeight="false" outlineLevel="0" collapsed="false">
      <c r="L141" s="37"/>
      <c r="M141" s="38"/>
      <c r="N141" s="38"/>
      <c r="O141" s="38"/>
      <c r="P141" s="38"/>
      <c r="Q141" s="38"/>
      <c r="R141" s="38"/>
      <c r="S141" s="38"/>
      <c r="T141" s="38"/>
      <c r="U141" s="39"/>
      <c r="V141" s="9"/>
      <c r="W141" s="37"/>
      <c r="X141" s="38"/>
      <c r="Y141" s="38"/>
      <c r="Z141" s="38"/>
      <c r="AA141" s="38"/>
      <c r="AB141" s="38"/>
      <c r="AC141" s="38"/>
      <c r="AD141" s="38"/>
      <c r="AE141" s="38"/>
      <c r="AF141" s="39"/>
      <c r="AG141" s="9"/>
      <c r="AS141" s="45" t="str">
        <f aca="false">T(lists!B17)</f>
        <v/>
      </c>
    </row>
    <row r="142" customFormat="false" ht="10.5" hidden="false" customHeight="false" outlineLevel="0" collapsed="false">
      <c r="L142" s="37"/>
      <c r="M142" s="38"/>
      <c r="N142" s="38"/>
      <c r="O142" s="38"/>
      <c r="P142" s="38"/>
      <c r="Q142" s="38"/>
      <c r="R142" s="38"/>
      <c r="S142" s="38"/>
      <c r="T142" s="38"/>
      <c r="U142" s="39"/>
      <c r="V142" s="9"/>
      <c r="W142" s="37"/>
      <c r="X142" s="38"/>
      <c r="Y142" s="38"/>
      <c r="Z142" s="38"/>
      <c r="AA142" s="38"/>
      <c r="AB142" s="38"/>
      <c r="AC142" s="38"/>
      <c r="AD142" s="38"/>
      <c r="AE142" s="38"/>
      <c r="AF142" s="39"/>
      <c r="AG142" s="9"/>
      <c r="AS142" s="45" t="str">
        <f aca="false">T(lists!B18)</f>
        <v/>
      </c>
    </row>
    <row r="143" customFormat="false" ht="15.75" hidden="false" customHeight="true" outlineLevel="0" collapsed="false">
      <c r="L143" s="37"/>
      <c r="M143" s="38"/>
      <c r="N143" s="38"/>
      <c r="O143" s="38"/>
      <c r="P143" s="38"/>
      <c r="Q143" s="38"/>
      <c r="R143" s="38"/>
      <c r="S143" s="38"/>
      <c r="T143" s="38"/>
      <c r="U143" s="39"/>
      <c r="V143" s="9"/>
      <c r="W143" s="37"/>
      <c r="X143" s="38"/>
      <c r="Y143" s="38"/>
      <c r="Z143" s="38"/>
      <c r="AA143" s="38"/>
      <c r="AB143" s="38"/>
      <c r="AC143" s="38"/>
      <c r="AD143" s="38"/>
      <c r="AE143" s="38"/>
      <c r="AF143" s="39"/>
      <c r="AG143" s="9"/>
      <c r="AS143" s="45" t="str">
        <f aca="false">T(lists!B19)</f>
        <v/>
      </c>
    </row>
    <row r="144" customFormat="false" ht="10.5" hidden="false" customHeight="false" outlineLevel="0" collapsed="false">
      <c r="L144" s="37"/>
      <c r="M144" s="38"/>
      <c r="N144" s="38"/>
      <c r="O144" s="38"/>
      <c r="P144" s="38"/>
      <c r="Q144" s="38"/>
      <c r="R144" s="38"/>
      <c r="S144" s="38"/>
      <c r="T144" s="38"/>
      <c r="U144" s="39"/>
      <c r="V144" s="9"/>
      <c r="W144" s="37"/>
      <c r="X144" s="38"/>
      <c r="Y144" s="38"/>
      <c r="Z144" s="38"/>
      <c r="AA144" s="38"/>
      <c r="AB144" s="38"/>
      <c r="AC144" s="38"/>
      <c r="AD144" s="38"/>
      <c r="AE144" s="38"/>
      <c r="AF144" s="39"/>
      <c r="AG144" s="9"/>
      <c r="AS144" s="45" t="str">
        <f aca="false">T(lists!B20)</f>
        <v/>
      </c>
    </row>
    <row r="145" customFormat="false" ht="10.5" hidden="false" customHeight="false" outlineLevel="0" collapsed="false">
      <c r="L145" s="37"/>
      <c r="M145" s="38"/>
      <c r="N145" s="38"/>
      <c r="O145" s="38"/>
      <c r="P145" s="38"/>
      <c r="Q145" s="38"/>
      <c r="R145" s="38"/>
      <c r="S145" s="38"/>
      <c r="T145" s="38"/>
      <c r="U145" s="39"/>
      <c r="V145" s="9"/>
      <c r="W145" s="37"/>
      <c r="X145" s="38"/>
      <c r="Y145" s="38"/>
      <c r="Z145" s="38"/>
      <c r="AA145" s="38"/>
      <c r="AB145" s="38"/>
      <c r="AC145" s="38"/>
      <c r="AD145" s="38"/>
      <c r="AE145" s="38"/>
      <c r="AF145" s="39"/>
      <c r="AG145" s="9"/>
      <c r="AS145" s="45" t="str">
        <f aca="false">T(lists!B21)</f>
        <v/>
      </c>
    </row>
    <row r="146" customFormat="false" ht="10.5" hidden="false" customHeight="false" outlineLevel="0" collapsed="false">
      <c r="L146" s="37"/>
      <c r="M146" s="38"/>
      <c r="N146" s="38"/>
      <c r="O146" s="38"/>
      <c r="P146" s="38"/>
      <c r="Q146" s="38"/>
      <c r="R146" s="38"/>
      <c r="S146" s="38"/>
      <c r="T146" s="38"/>
      <c r="U146" s="39"/>
      <c r="V146" s="9"/>
      <c r="W146" s="37"/>
      <c r="X146" s="38"/>
      <c r="Y146" s="38"/>
      <c r="Z146" s="38"/>
      <c r="AA146" s="38"/>
      <c r="AB146" s="38"/>
      <c r="AC146" s="38"/>
      <c r="AD146" s="38"/>
      <c r="AE146" s="38"/>
      <c r="AF146" s="39"/>
      <c r="AG146" s="9"/>
      <c r="AS146" s="45" t="str">
        <f aca="false">T(lists!B22)</f>
        <v/>
      </c>
    </row>
    <row r="147" customFormat="false" ht="10.5" hidden="false" customHeight="false" outlineLevel="0" collapsed="false">
      <c r="L147" s="37"/>
      <c r="M147" s="38"/>
      <c r="N147" s="38"/>
      <c r="O147" s="38"/>
      <c r="P147" s="38"/>
      <c r="Q147" s="38"/>
      <c r="R147" s="38"/>
      <c r="S147" s="38"/>
      <c r="T147" s="38"/>
      <c r="U147" s="39"/>
      <c r="V147" s="9"/>
      <c r="W147" s="37"/>
      <c r="X147" s="38"/>
      <c r="Y147" s="38"/>
      <c r="Z147" s="38"/>
      <c r="AA147" s="38"/>
      <c r="AB147" s="38"/>
      <c r="AC147" s="38"/>
      <c r="AD147" s="38"/>
      <c r="AE147" s="38"/>
      <c r="AF147" s="39"/>
      <c r="AG147" s="9"/>
      <c r="AS147" s="45" t="str">
        <f aca="false">T(lists!B23)</f>
        <v/>
      </c>
    </row>
    <row r="148" customFormat="false" ht="10.5" hidden="false" customHeight="false" outlineLevel="0" collapsed="false">
      <c r="L148" s="37"/>
      <c r="M148" s="38"/>
      <c r="N148" s="38"/>
      <c r="O148" s="38"/>
      <c r="P148" s="38"/>
      <c r="Q148" s="38"/>
      <c r="R148" s="38"/>
      <c r="S148" s="38"/>
      <c r="T148" s="38"/>
      <c r="U148" s="39"/>
      <c r="V148" s="9"/>
      <c r="W148" s="37"/>
      <c r="X148" s="38"/>
      <c r="Y148" s="38"/>
      <c r="Z148" s="38"/>
      <c r="AA148" s="38"/>
      <c r="AB148" s="38"/>
      <c r="AC148" s="38"/>
      <c r="AD148" s="38"/>
      <c r="AE148" s="38"/>
      <c r="AF148" s="39"/>
      <c r="AG148" s="9"/>
      <c r="AS148" s="45" t="str">
        <f aca="false">T(lists!B24)</f>
        <v/>
      </c>
    </row>
  </sheetData>
  <mergeCells count="68">
    <mergeCell ref="F11:K11"/>
    <mergeCell ref="Q11:AB11"/>
    <mergeCell ref="AC11:AH11"/>
    <mergeCell ref="AJ11:AL11"/>
    <mergeCell ref="F12:K12"/>
    <mergeCell ref="Q12:AB12"/>
    <mergeCell ref="AC12:AH12"/>
    <mergeCell ref="AJ12:AL12"/>
    <mergeCell ref="F13:K13"/>
    <mergeCell ref="Q13:AB13"/>
    <mergeCell ref="AC13:AH13"/>
    <mergeCell ref="AJ13:AL13"/>
    <mergeCell ref="F14:K14"/>
    <mergeCell ref="Q14:AB14"/>
    <mergeCell ref="AC14:AH14"/>
    <mergeCell ref="AJ14:AL14"/>
    <mergeCell ref="F15:K15"/>
    <mergeCell ref="Q15:AB15"/>
    <mergeCell ref="AC15:AH15"/>
    <mergeCell ref="AJ15:AL15"/>
    <mergeCell ref="F16:K16"/>
    <mergeCell ref="Q16:AB16"/>
    <mergeCell ref="AC16:AH16"/>
    <mergeCell ref="AJ16:AL16"/>
    <mergeCell ref="F17:K17"/>
    <mergeCell ref="Q17:AB17"/>
    <mergeCell ref="AC17:AH17"/>
    <mergeCell ref="AJ17:AL17"/>
    <mergeCell ref="F18:K18"/>
    <mergeCell ref="Q18:AB18"/>
    <mergeCell ref="AC18:AH18"/>
    <mergeCell ref="AJ18:AL18"/>
    <mergeCell ref="F19:K19"/>
    <mergeCell ref="Q19:AB19"/>
    <mergeCell ref="AC19:AH19"/>
    <mergeCell ref="AJ19:AL19"/>
    <mergeCell ref="F20:K20"/>
    <mergeCell ref="Q20:AB20"/>
    <mergeCell ref="AC20:AH20"/>
    <mergeCell ref="AJ20:AL20"/>
    <mergeCell ref="F21:K21"/>
    <mergeCell ref="Q21:AB21"/>
    <mergeCell ref="AC21:AH21"/>
    <mergeCell ref="AJ21:AL21"/>
    <mergeCell ref="F22:K22"/>
    <mergeCell ref="Q22:AB22"/>
    <mergeCell ref="AC22:AH22"/>
    <mergeCell ref="AJ22:AL22"/>
    <mergeCell ref="F34:K34"/>
    <mergeCell ref="Q34:AB34"/>
    <mergeCell ref="AC34:AN34"/>
    <mergeCell ref="Q38:AB38"/>
    <mergeCell ref="AC38:AN38"/>
    <mergeCell ref="Q45:AB45"/>
    <mergeCell ref="AC45:AN45"/>
    <mergeCell ref="I50:J50"/>
    <mergeCell ref="L50:AF50"/>
    <mergeCell ref="G53:H53"/>
    <mergeCell ref="I53:J53"/>
    <mergeCell ref="L53:AF53"/>
    <mergeCell ref="I57:J57"/>
    <mergeCell ref="L57:AF57"/>
    <mergeCell ref="L68:U68"/>
    <mergeCell ref="W68:AF68"/>
    <mergeCell ref="AH68:AQ68"/>
    <mergeCell ref="L76:M76"/>
    <mergeCell ref="L78:M78"/>
    <mergeCell ref="L80:M80"/>
  </mergeCells>
  <dataValidations count="1">
    <dataValidation allowBlank="true" errorStyle="stop" operator="between" showDropDown="false" showErrorMessage="true" showInputMessage="false" sqref="M11:M22 O11:O22 M34 O34" type="list">
      <formula1>"x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Import_Export.Database_Complete_Import">
                <anchor moveWithCells="true" sizeWithCells="false">
                  <from>
                    <xdr:col>4</xdr:col>
                    <xdr:colOff>0</xdr:colOff>
                    <xdr:row>122</xdr:row>
                    <xdr:rowOff>0</xdr:rowOff>
                  </from>
                  <to>
                    <xdr:col>21</xdr:col>
                    <xdr:colOff>360</xdr:colOff>
                    <xdr:row>124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Import_Export.Aufruf_Import_Einzeldatensatz_Einzelblatt">
                <anchor moveWithCells="true" sizeWithCells="false">
                  <from>
                    <xdr:col>33</xdr:col>
                    <xdr:colOff>0</xdr:colOff>
                    <xdr:row>56</xdr:row>
                    <xdr:rowOff>0</xdr:rowOff>
                  </from>
                  <to>
                    <xdr:col>40</xdr:col>
                    <xdr:colOff>201960</xdr:colOff>
                    <xdr:row>5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Import_Export.Aufruf_Import_Datensaetze_Einzelblatt">
                <anchor moveWithCells="true" sizeWithCells="false">
                  <from>
                    <xdr:col>33</xdr:col>
                    <xdr:colOff>0</xdr:colOff>
                    <xdr:row>49</xdr:row>
                    <xdr:rowOff>0</xdr:rowOff>
                  </from>
                  <to>
                    <xdr:col>40</xdr:col>
                    <xdr:colOff>201960</xdr:colOff>
                    <xdr:row>5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Import_Export.Kopie_Erstellen_EProfData">
                <anchor moveWithCells="true" sizeWithCells="false">
                  <from>
                    <xdr:col>3</xdr:col>
                    <xdr:colOff>0</xdr:colOff>
                    <xdr:row>37</xdr:row>
                    <xdr:rowOff>0</xdr:rowOff>
                  </from>
                  <to>
                    <xdr:col>14</xdr:col>
                    <xdr:colOff>201960</xdr:colOff>
                    <xdr:row>3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Import_Export.BatchJob_Import_Hauptdatenbank_Auffrischen">
                <anchor moveWithCells="true" sizeWithCells="false">
                  <from>
                    <xdr:col>3</xdr:col>
                    <xdr:colOff>0</xdr:colOff>
                    <xdr:row>23</xdr:row>
                    <xdr:rowOff>0</xdr:rowOff>
                  </from>
                  <to>
                    <xdr:col>49</xdr:col>
                    <xdr:colOff>201960</xdr:colOff>
                    <xdr:row>2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45">
              <controlPr defaultSize="0" print="false" autoFill="0" autoPict="0" macro="Import_Export.Aufruf_Oeffnen_Quelldatei_Import">
                <anchor moveWithCells="true" sizeWithCells="false">
                  <from>
                    <xdr:col>3</xdr:col>
                    <xdr:colOff>0</xdr:colOff>
                    <xdr:row>44</xdr:row>
                    <xdr:rowOff>0</xdr:rowOff>
                  </from>
                  <to>
                    <xdr:col>14</xdr:col>
                    <xdr:colOff>201960</xdr:colOff>
                    <xdr:row>4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48">
              <controlPr defaultSize="0" print="false" autoFill="0" autoPict="0" macro="Import_Export.Aktuellen_CopyFile_Namen_uebertragen">
                <anchor moveWithCells="true" sizeWithCells="false">
                  <from>
                    <xdr:col>3</xdr:col>
                    <xdr:colOff>0</xdr:colOff>
                    <xdr:row>43</xdr:row>
                    <xdr:rowOff>0</xdr:rowOff>
                  </from>
                  <to>
                    <xdr:col>14</xdr:col>
                    <xdr:colOff>201960</xdr:colOff>
                    <xdr:row>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49">
              <controlPr defaultSize="0" print="false" autoFill="0" autoPict="0" macro="Import_Export.Aufruf_Import_Einzeldatensatz">
                <anchor moveWithCells="true" sizeWithCells="false">
                  <from>
                    <xdr:col>42</xdr:col>
                    <xdr:colOff>0</xdr:colOff>
                    <xdr:row>56</xdr:row>
                    <xdr:rowOff>0</xdr:rowOff>
                  </from>
                  <to>
                    <xdr:col>49</xdr:col>
                    <xdr:colOff>201960</xdr:colOff>
                    <xdr:row>59</xdr:row>
                    <xdr:rowOff>109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50">
              <controlPr defaultSize="0" print="false" autoFill="0" autoPict="0" macro="Import_Export.Aufruf_Import_Datensaetze">
                <anchor moveWithCells="true" sizeWithCells="false">
                  <from>
                    <xdr:col>42</xdr:col>
                    <xdr:colOff>0</xdr:colOff>
                    <xdr:row>49</xdr:row>
                    <xdr:rowOff>0</xdr:rowOff>
                  </from>
                  <to>
                    <xdr:col>49</xdr:col>
                    <xdr:colOff>201960</xdr:colOff>
                    <xdr:row>5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55">
              <controlPr defaultSize="0" print="false" autoFill="0" autoPict="0" macro="Import_Export.Aufruf_Import_Einzeldatensatz_Einzelblatt_Varianten">
                <anchor moveWithCells="true" sizeWithCells="false">
                  <from>
                    <xdr:col>33</xdr:col>
                    <xdr:colOff>0</xdr:colOff>
                    <xdr:row>59</xdr:row>
                    <xdr:rowOff>0</xdr:rowOff>
                  </from>
                  <to>
                    <xdr:col>40</xdr:col>
                    <xdr:colOff>201960</xdr:colOff>
                    <xdr:row>60</xdr:row>
                    <xdr:rowOff>0</xdr:rowOff>
                  </to>
                </anchor>
              </controlPr>
            </control>
          </mc:Choice>
        </mc:AlternateContent>
      </controls>
    </mc:Choice>
  </mc:AlternateContent>
  <picture r:id="rId1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03125" defaultRowHeight="10.5" zeroHeight="false" outlineLevelRow="0" outlineLevelCol="0"/>
  <cols>
    <col collapsed="false" customWidth="false" hidden="false" outlineLevel="0" max="257" min="1" style="46" width="9.32"/>
  </cols>
  <sheetData>
    <row r="1" customFormat="false" ht="10.5" hidden="false" customHeight="false" outlineLevel="0" collapsed="false">
      <c r="A1" s="46" t="s">
        <v>142</v>
      </c>
    </row>
    <row r="2" customFormat="false" ht="10.5" hidden="false" customHeight="false" outlineLevel="0" collapsed="false">
      <c r="A2" s="46" t="n">
        <v>1</v>
      </c>
    </row>
    <row r="3" customFormat="false" ht="10.5" hidden="false" customHeight="false" outlineLevel="0" collapsed="false">
      <c r="A3" s="46" t="n">
        <v>2</v>
      </c>
    </row>
    <row r="4" customFormat="false" ht="10.5" hidden="false" customHeight="false" outlineLevel="0" collapsed="false">
      <c r="A4" s="46" t="n">
        <v>3</v>
      </c>
    </row>
    <row r="5" customFormat="false" ht="10.5" hidden="false" customHeight="false" outlineLevel="0" collapsed="false">
      <c r="A5" s="46" t="n">
        <v>4</v>
      </c>
    </row>
    <row r="6" customFormat="false" ht="10.5" hidden="false" customHeight="false" outlineLevel="0" collapsed="false">
      <c r="A6" s="46" t="n">
        <v>5</v>
      </c>
    </row>
    <row r="7" customFormat="false" ht="10.5" hidden="false" customHeight="false" outlineLevel="0" collapsed="false">
      <c r="A7" s="46" t="n">
        <v>6</v>
      </c>
    </row>
    <row r="8" customFormat="false" ht="10.5" hidden="false" customHeight="false" outlineLevel="0" collapsed="false">
      <c r="A8" s="46" t="s">
        <v>143</v>
      </c>
    </row>
  </sheetData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[&amp;F]&amp;A&amp;R&amp;6&amp;D &amp;T</oddFooter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1"/>
  <sheetViews>
    <sheetView showFormulas="false" showGridLines="false" showRowColHeaders="true" showZeros="true" rightToLeft="false" tabSelected="false" showOutlineSymbols="true" defaultGridColor="true" view="normal" topLeftCell="C263" colorId="64" zoomScale="100" zoomScaleNormal="100" zoomScalePageLayoutView="100" workbookViewId="0">
      <selection pane="topLeft" activeCell="A2" activeCellId="0" sqref="A2"/>
    </sheetView>
  </sheetViews>
  <sheetFormatPr defaultColWidth="11.9921875" defaultRowHeight="10.5" zeroHeight="false" outlineLevelRow="1" outlineLevelCol="1"/>
  <cols>
    <col collapsed="false" customWidth="true" hidden="true" outlineLevel="1" max="1" min="1" style="47" width="2.49"/>
    <col collapsed="false" customWidth="true" hidden="true" outlineLevel="1" max="2" min="2" style="48" width="41.65"/>
    <col collapsed="false" customWidth="true" hidden="false" outlineLevel="0" max="3" min="3" style="47" width="10.82"/>
    <col collapsed="false" customWidth="true" hidden="true" outlineLevel="1" max="4" min="4" style="47" width="34.65"/>
    <col collapsed="false" customWidth="true" hidden="false" outlineLevel="0" max="5" min="5" style="47" width="77.15"/>
    <col collapsed="false" customWidth="true" hidden="true" outlineLevel="1" max="7" min="6" style="47" width="23.32"/>
    <col collapsed="false" customWidth="true" hidden="true" outlineLevel="1" max="11" min="8" style="47" width="6.82"/>
    <col collapsed="false" customWidth="true" hidden="true" outlineLevel="1" max="15" min="12" style="49" width="6.82"/>
    <col collapsed="false" customWidth="true" hidden="false" outlineLevel="0" max="16" min="16" style="47" width="2.49"/>
    <col collapsed="false" customWidth="true" hidden="false" outlineLevel="0" max="17" min="17" style="48" width="41.65"/>
    <col collapsed="false" customWidth="true" hidden="false" outlineLevel="0" max="18" min="18" style="47" width="41.65"/>
    <col collapsed="false" customWidth="true" hidden="false" outlineLevel="0" max="29" min="19" style="47" width="18.32"/>
    <col collapsed="false" customWidth="false" hidden="false" outlineLevel="0" max="257" min="30" style="47" width="11.99"/>
  </cols>
  <sheetData>
    <row r="1" customFormat="false" ht="10.5" hidden="true" customHeight="false" outlineLevel="1" collapsed="false">
      <c r="A1" s="50"/>
      <c r="B1" s="50" t="s">
        <v>144</v>
      </c>
      <c r="C1" s="50" t="s">
        <v>145</v>
      </c>
      <c r="D1" s="50" t="s">
        <v>146</v>
      </c>
      <c r="E1" s="50" t="s">
        <v>147</v>
      </c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 t="s">
        <v>144</v>
      </c>
      <c r="R1" s="51" t="s">
        <v>101</v>
      </c>
      <c r="S1" s="51" t="s">
        <v>102</v>
      </c>
      <c r="T1" s="51" t="s">
        <v>103</v>
      </c>
      <c r="U1" s="51" t="s">
        <v>104</v>
      </c>
      <c r="V1" s="51" t="s">
        <v>105</v>
      </c>
      <c r="W1" s="51" t="s">
        <v>106</v>
      </c>
      <c r="X1" s="51" t="s">
        <v>107</v>
      </c>
      <c r="Y1" s="51" t="s">
        <v>108</v>
      </c>
      <c r="Z1" s="51" t="s">
        <v>109</v>
      </c>
      <c r="AA1" s="51" t="s">
        <v>110</v>
      </c>
    </row>
    <row r="2" customFormat="false" ht="10.5" hidden="false" customHeight="false" outlineLevel="0" collapsed="false">
      <c r="A2" s="52"/>
      <c r="B2" s="53"/>
      <c r="P2" s="52"/>
      <c r="Q2" s="53"/>
    </row>
    <row r="3" customFormat="false" ht="10.5" hidden="false" customHeight="false" outlineLevel="0" collapsed="false">
      <c r="A3" s="52"/>
      <c r="B3" s="53"/>
      <c r="P3" s="52"/>
      <c r="Q3" s="53"/>
    </row>
    <row r="4" customFormat="false" ht="10.5" hidden="false" customHeight="false" outlineLevel="0" collapsed="false">
      <c r="A4" s="52"/>
      <c r="B4" s="53"/>
      <c r="P4" s="52"/>
      <c r="Q4" s="53" t="s">
        <v>148</v>
      </c>
      <c r="R4" s="54" t="s">
        <v>149</v>
      </c>
    </row>
    <row r="5" customFormat="false" ht="10.5" hidden="false" customHeight="false" outlineLevel="0" collapsed="false">
      <c r="A5" s="52"/>
      <c r="B5" s="53"/>
      <c r="P5" s="52"/>
      <c r="Q5" s="55" t="s">
        <v>150</v>
      </c>
      <c r="R5" s="56"/>
    </row>
    <row r="6" customFormat="false" ht="10.5" hidden="false" customHeight="false" outlineLevel="0" collapsed="false">
      <c r="A6" s="52"/>
      <c r="B6" s="53"/>
      <c r="P6" s="52"/>
      <c r="Q6" s="55" t="s">
        <v>151</v>
      </c>
      <c r="R6" s="56"/>
    </row>
    <row r="7" customFormat="false" ht="10.5" hidden="false" customHeight="false" outlineLevel="0" collapsed="false">
      <c r="A7" s="52"/>
      <c r="B7" s="53"/>
      <c r="P7" s="52"/>
      <c r="Q7" s="55" t="s">
        <v>152</v>
      </c>
      <c r="R7" s="56"/>
    </row>
    <row r="8" customFormat="false" ht="10.5" hidden="false" customHeight="false" outlineLevel="0" collapsed="false">
      <c r="A8" s="52"/>
      <c r="B8" s="53"/>
      <c r="P8" s="52"/>
      <c r="Q8" s="55" t="s">
        <v>153</v>
      </c>
      <c r="R8" s="56"/>
    </row>
    <row r="9" customFormat="false" ht="10.5" hidden="false" customHeight="false" outlineLevel="0" collapsed="false">
      <c r="A9" s="52"/>
      <c r="B9" s="53"/>
      <c r="P9" s="52"/>
      <c r="Q9" s="55" t="s">
        <v>154</v>
      </c>
      <c r="R9" s="56" t="s">
        <v>155</v>
      </c>
    </row>
    <row r="10" customFormat="false" ht="10.5" hidden="false" customHeight="false" outlineLevel="0" collapsed="false">
      <c r="A10" s="52"/>
      <c r="B10" s="53"/>
      <c r="P10" s="52"/>
    </row>
    <row r="11" customFormat="false" ht="10.5" hidden="false" customHeight="false" outlineLevel="0" collapsed="false">
      <c r="A11" s="52"/>
      <c r="B11" s="53"/>
      <c r="P11" s="52"/>
    </row>
    <row r="12" customFormat="false" ht="10.5" hidden="false" customHeight="false" outlineLevel="0" collapsed="false">
      <c r="A12" s="52"/>
      <c r="B12" s="53"/>
      <c r="P12" s="52"/>
    </row>
    <row r="13" customFormat="false" ht="10.5" hidden="false" customHeight="false" outlineLevel="0" collapsed="false">
      <c r="A13" s="52"/>
      <c r="B13" s="53"/>
      <c r="P13" s="52"/>
    </row>
    <row r="14" customFormat="false" ht="10.5" hidden="false" customHeight="false" outlineLevel="0" collapsed="false">
      <c r="A14" s="52"/>
      <c r="B14" s="53"/>
      <c r="P14" s="52"/>
    </row>
    <row r="15" customFormat="false" ht="10.5" hidden="false" customHeight="false" outlineLevel="0" collapsed="false">
      <c r="A15" s="52"/>
      <c r="B15" s="53"/>
      <c r="P15" s="52"/>
      <c r="Q15" s="53"/>
    </row>
    <row r="16" customFormat="false" ht="10.5" hidden="false" customHeight="false" outlineLevel="0" collapsed="false">
      <c r="A16" s="52"/>
      <c r="B16" s="53"/>
      <c r="P16" s="52"/>
      <c r="Q16" s="57"/>
      <c r="R16" s="58"/>
      <c r="S16" s="58"/>
    </row>
    <row r="17" customFormat="false" ht="10.5" hidden="false" customHeight="false" outlineLevel="0" collapsed="false">
      <c r="A17" s="52"/>
      <c r="B17" s="53"/>
      <c r="P17" s="52"/>
      <c r="Q17" s="56"/>
      <c r="R17" s="59"/>
    </row>
    <row r="18" customFormat="false" ht="10.5" hidden="false" customHeight="false" outlineLevel="0" collapsed="false">
      <c r="A18" s="52"/>
      <c r="B18" s="53"/>
      <c r="P18" s="52"/>
      <c r="Q18" s="53"/>
    </row>
    <row r="19" customFormat="false" ht="10.5" hidden="false" customHeight="false" outlineLevel="0" collapsed="false">
      <c r="A19" s="52"/>
      <c r="B19" s="53"/>
      <c r="P19" s="52"/>
      <c r="Q19" s="53"/>
    </row>
    <row r="20" customFormat="false" ht="10.5" hidden="false" customHeight="false" outlineLevel="0" collapsed="false">
      <c r="A20" s="52"/>
      <c r="B20" s="53"/>
      <c r="P20" s="52"/>
      <c r="Q20" s="53"/>
    </row>
    <row r="21" customFormat="false" ht="10.5" hidden="false" customHeight="false" outlineLevel="0" collapsed="false">
      <c r="A21" s="52"/>
      <c r="B21" s="53"/>
      <c r="P21" s="52"/>
      <c r="Q21" s="53"/>
    </row>
    <row r="22" customFormat="false" ht="10.5" hidden="false" customHeight="false" outlineLevel="0" collapsed="false">
      <c r="A22" s="52"/>
      <c r="B22" s="53"/>
      <c r="P22" s="52"/>
      <c r="Q22" s="53"/>
    </row>
    <row r="23" customFormat="false" ht="10.5" hidden="false" customHeight="false" outlineLevel="0" collapsed="false">
      <c r="A23" s="52"/>
      <c r="B23" s="53"/>
      <c r="P23" s="52"/>
      <c r="Q23" s="53"/>
    </row>
    <row r="24" customFormat="false" ht="10.5" hidden="false" customHeight="false" outlineLevel="0" collapsed="false">
      <c r="A24" s="52"/>
      <c r="B24" s="53"/>
      <c r="P24" s="52"/>
      <c r="Q24" s="53"/>
    </row>
    <row r="25" customFormat="false" ht="10.5" hidden="false" customHeight="false" outlineLevel="0" collapsed="false">
      <c r="A25" s="52"/>
      <c r="B25" s="53"/>
      <c r="P25" s="52"/>
      <c r="Q25" s="53"/>
    </row>
    <row r="26" customFormat="false" ht="10.5" hidden="false" customHeight="false" outlineLevel="0" collapsed="false">
      <c r="A26" s="52"/>
      <c r="B26" s="53"/>
      <c r="P26" s="52"/>
      <c r="Q26" s="53"/>
    </row>
    <row r="27" customFormat="false" ht="10.5" hidden="false" customHeight="false" outlineLevel="0" collapsed="false">
      <c r="A27" s="52"/>
      <c r="B27" s="53"/>
      <c r="P27" s="52"/>
      <c r="Q27" s="53"/>
    </row>
    <row r="28" customFormat="false" ht="10.5" hidden="false" customHeight="false" outlineLevel="0" collapsed="false">
      <c r="A28" s="52"/>
      <c r="B28" s="53"/>
      <c r="P28" s="52"/>
      <c r="Q28" s="53"/>
    </row>
    <row r="29" customFormat="false" ht="10.5" hidden="false" customHeight="false" outlineLevel="0" collapsed="false">
      <c r="A29" s="52"/>
      <c r="B29" s="53"/>
      <c r="P29" s="52"/>
      <c r="Q29" s="53"/>
    </row>
    <row r="30" customFormat="false" ht="10.5" hidden="false" customHeight="false" outlineLevel="0" collapsed="false">
      <c r="A30" s="52"/>
      <c r="B30" s="53"/>
      <c r="P30" s="52"/>
      <c r="Q30" s="53"/>
    </row>
    <row r="31" customFormat="false" ht="10.5" hidden="false" customHeight="false" outlineLevel="0" collapsed="false">
      <c r="A31" s="52"/>
      <c r="B31" s="53"/>
      <c r="P31" s="52"/>
      <c r="Q31" s="53"/>
    </row>
    <row r="32" customFormat="false" ht="10.5" hidden="false" customHeight="false" outlineLevel="0" collapsed="false">
      <c r="A32" s="52"/>
      <c r="B32" s="53"/>
      <c r="P32" s="52"/>
      <c r="Q32" s="53"/>
    </row>
    <row r="33" customFormat="false" ht="10.5" hidden="false" customHeight="false" outlineLevel="0" collapsed="false">
      <c r="A33" s="52"/>
      <c r="B33" s="53"/>
      <c r="P33" s="52"/>
      <c r="Q33" s="53"/>
    </row>
    <row r="34" customFormat="false" ht="10.5" hidden="false" customHeight="false" outlineLevel="0" collapsed="false">
      <c r="A34" s="52"/>
      <c r="B34" s="53"/>
      <c r="P34" s="52"/>
      <c r="Q34" s="53"/>
    </row>
    <row r="35" customFormat="false" ht="10.5" hidden="false" customHeight="false" outlineLevel="0" collapsed="false">
      <c r="A35" s="52"/>
      <c r="B35" s="53"/>
      <c r="P35" s="52"/>
      <c r="Q35" s="57"/>
      <c r="R35" s="58"/>
      <c r="S35" s="58"/>
    </row>
    <row r="36" customFormat="false" ht="10.5" hidden="false" customHeight="false" outlineLevel="0" collapsed="false">
      <c r="A36" s="52"/>
      <c r="B36" s="53"/>
      <c r="P36" s="52"/>
      <c r="Q36" s="53"/>
    </row>
    <row r="37" customFormat="false" ht="10.5" hidden="false" customHeight="false" outlineLevel="0" collapsed="false">
      <c r="A37" s="52"/>
      <c r="B37" s="53"/>
      <c r="P37" s="52"/>
      <c r="Q37" s="53"/>
    </row>
    <row r="38" customFormat="false" ht="10.5" hidden="false" customHeight="false" outlineLevel="0" collapsed="false">
      <c r="A38" s="52"/>
      <c r="B38" s="53"/>
      <c r="P38" s="52"/>
      <c r="Q38" s="53"/>
    </row>
    <row r="39" customFormat="false" ht="10.5" hidden="false" customHeight="false" outlineLevel="0" collapsed="false">
      <c r="A39" s="52"/>
      <c r="B39" s="53"/>
      <c r="P39" s="52"/>
      <c r="Q39" s="47"/>
    </row>
    <row r="40" customFormat="false" ht="10.5" hidden="false" customHeight="false" outlineLevel="0" collapsed="false">
      <c r="A40" s="52"/>
      <c r="B40" s="53"/>
      <c r="P40" s="52"/>
      <c r="Q40" s="53"/>
    </row>
    <row r="41" customFormat="false" ht="10.5" hidden="false" customHeight="false" outlineLevel="0" collapsed="false">
      <c r="A41" s="52"/>
      <c r="B41" s="53"/>
      <c r="P41" s="52"/>
      <c r="Q41" s="53"/>
    </row>
    <row r="42" customFormat="false" ht="10.5" hidden="false" customHeight="false" outlineLevel="0" collapsed="false">
      <c r="A42" s="52"/>
      <c r="B42" s="53"/>
      <c r="P42" s="52"/>
      <c r="Q42" s="53"/>
    </row>
    <row r="43" customFormat="false" ht="10.5" hidden="false" customHeight="false" outlineLevel="0" collapsed="false">
      <c r="A43" s="52"/>
      <c r="B43" s="53"/>
      <c r="P43" s="52"/>
      <c r="Q43" s="53"/>
    </row>
    <row r="44" customFormat="false" ht="10.5" hidden="false" customHeight="false" outlineLevel="0" collapsed="false">
      <c r="A44" s="52"/>
      <c r="B44" s="53"/>
      <c r="P44" s="52"/>
      <c r="Q44" s="53"/>
    </row>
    <row r="45" customFormat="false" ht="10.5" hidden="false" customHeight="false" outlineLevel="0" collapsed="false">
      <c r="A45" s="52"/>
      <c r="B45" s="53"/>
      <c r="P45" s="52"/>
      <c r="Q45" s="53"/>
    </row>
    <row r="46" customFormat="false" ht="10.5" hidden="false" customHeight="false" outlineLevel="0" collapsed="false">
      <c r="A46" s="52"/>
      <c r="B46" s="53"/>
      <c r="P46" s="52"/>
      <c r="Q46" s="53"/>
    </row>
    <row r="47" customFormat="false" ht="10.5" hidden="false" customHeight="false" outlineLevel="0" collapsed="false">
      <c r="A47" s="52"/>
      <c r="B47" s="53"/>
      <c r="P47" s="52"/>
      <c r="Q47" s="53"/>
    </row>
    <row r="48" customFormat="false" ht="10.5" hidden="false" customHeight="false" outlineLevel="0" collapsed="false">
      <c r="A48" s="52"/>
      <c r="B48" s="53"/>
      <c r="P48" s="52"/>
      <c r="Q48" s="53"/>
    </row>
    <row r="49" customFormat="false" ht="10.5" hidden="false" customHeight="false" outlineLevel="0" collapsed="false">
      <c r="A49" s="52"/>
      <c r="B49" s="53"/>
      <c r="P49" s="52"/>
      <c r="Q49" s="6" t="s">
        <v>156</v>
      </c>
      <c r="R49" s="1"/>
    </row>
    <row r="50" customFormat="false" ht="10.5" hidden="false" customHeight="false" outlineLevel="0" collapsed="false">
      <c r="A50" s="52"/>
      <c r="B50" s="53"/>
      <c r="P50" s="52"/>
      <c r="Q50" s="44" t="n">
        <v>4</v>
      </c>
      <c r="R50" s="60" t="str">
        <f aca="true">OFFSET('selection dataset'!B1,Q50,0)</f>
        <v>5000.S5605.001</v>
      </c>
    </row>
    <row r="51" customFormat="false" ht="10.5" hidden="false" customHeight="false" outlineLevel="0" collapsed="false">
      <c r="A51" s="52"/>
      <c r="B51" s="53"/>
      <c r="P51" s="52"/>
      <c r="Q51" s="6" t="s">
        <v>157</v>
      </c>
      <c r="R51" s="1"/>
    </row>
    <row r="52" customFormat="false" ht="10.5" hidden="false" customHeight="false" outlineLevel="0" collapsed="false">
      <c r="A52" s="52"/>
      <c r="B52" s="53"/>
      <c r="P52" s="52"/>
      <c r="Q52" s="44" t="n">
        <v>5</v>
      </c>
      <c r="R52" s="60" t="n">
        <f aca="true">OFFSET('selection dataset'!B3,Q52,0)</f>
        <v>0</v>
      </c>
    </row>
    <row r="53" customFormat="false" ht="10.5" hidden="false" customHeight="false" outlineLevel="0" collapsed="false">
      <c r="A53" s="52"/>
      <c r="B53" s="53"/>
      <c r="P53" s="52"/>
      <c r="Q53" s="53"/>
    </row>
    <row r="54" customFormat="false" ht="10.5" hidden="false" customHeight="false" outlineLevel="0" collapsed="false">
      <c r="A54" s="52"/>
      <c r="B54" s="53"/>
      <c r="P54" s="52"/>
      <c r="Q54" s="53"/>
    </row>
    <row r="55" customFormat="false" ht="10.5" hidden="false" customHeight="false" outlineLevel="0" collapsed="false">
      <c r="A55" s="52"/>
      <c r="B55" s="53"/>
      <c r="P55" s="52"/>
      <c r="Q55" s="53"/>
    </row>
    <row r="56" customFormat="false" ht="10.5" hidden="false" customHeight="false" outlineLevel="0" collapsed="false">
      <c r="A56" s="52"/>
      <c r="B56" s="53"/>
      <c r="P56" s="52"/>
      <c r="Q56" s="53"/>
    </row>
    <row r="57" customFormat="false" ht="10.5" hidden="false" customHeight="false" outlineLevel="0" collapsed="false">
      <c r="A57" s="52"/>
      <c r="B57" s="53"/>
      <c r="P57" s="52"/>
      <c r="Q57" s="53"/>
    </row>
    <row r="58" customFormat="false" ht="10.5" hidden="false" customHeight="false" outlineLevel="0" collapsed="false">
      <c r="A58" s="52"/>
      <c r="B58" s="53"/>
      <c r="P58" s="52"/>
      <c r="Q58" s="53"/>
    </row>
    <row r="59" customFormat="false" ht="10.5" hidden="false" customHeight="false" outlineLevel="0" collapsed="false">
      <c r="A59" s="52"/>
      <c r="B59" s="53"/>
      <c r="P59" s="52"/>
      <c r="Q59" s="53"/>
    </row>
    <row r="60" customFormat="false" ht="10.5" hidden="false" customHeight="false" outlineLevel="0" collapsed="false">
      <c r="A60" s="52"/>
      <c r="B60" s="53"/>
      <c r="P60" s="52"/>
      <c r="Q60" s="53"/>
    </row>
    <row r="61" customFormat="false" ht="10.5" hidden="false" customHeight="false" outlineLevel="0" collapsed="false">
      <c r="A61" s="52"/>
      <c r="B61" s="53"/>
      <c r="P61" s="52"/>
      <c r="Q61" s="53"/>
    </row>
    <row r="62" customFormat="false" ht="10.5" hidden="false" customHeight="false" outlineLevel="0" collapsed="false">
      <c r="A62" s="52"/>
      <c r="B62" s="53"/>
      <c r="P62" s="52"/>
      <c r="Q62" s="53"/>
    </row>
    <row r="63" customFormat="false" ht="10.5" hidden="false" customHeight="false" outlineLevel="0" collapsed="false">
      <c r="A63" s="52"/>
      <c r="B63" s="53"/>
      <c r="P63" s="52"/>
      <c r="Q63" s="53"/>
    </row>
    <row r="64" customFormat="false" ht="10.5" hidden="false" customHeight="false" outlineLevel="0" collapsed="false">
      <c r="A64" s="52"/>
      <c r="B64" s="53"/>
      <c r="P64" s="52"/>
      <c r="Q64" s="53"/>
    </row>
    <row r="65" customFormat="false" ht="10.5" hidden="false" customHeight="false" outlineLevel="0" collapsed="false">
      <c r="A65" s="52"/>
      <c r="B65" s="61" t="s">
        <v>158</v>
      </c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2"/>
      <c r="Q65" s="61" t="s">
        <v>159</v>
      </c>
      <c r="R65" s="53"/>
    </row>
    <row r="66" customFormat="false" ht="31.5" hidden="false" customHeight="true" outlineLevel="0" collapsed="false">
      <c r="A66" s="57"/>
      <c r="B66" s="62" t="s">
        <v>13</v>
      </c>
      <c r="C66" s="60" t="s">
        <v>160</v>
      </c>
      <c r="D66" s="60" t="s">
        <v>161</v>
      </c>
      <c r="E66" s="60" t="s">
        <v>162</v>
      </c>
      <c r="F66" s="60"/>
      <c r="G66" s="60"/>
      <c r="H66" s="60"/>
      <c r="I66" s="60"/>
      <c r="J66" s="60"/>
      <c r="K66" s="60"/>
      <c r="L66" s="63"/>
      <c r="M66" s="63"/>
      <c r="N66" s="63"/>
      <c r="O66" s="63"/>
      <c r="P66" s="57"/>
      <c r="Q66" s="62" t="s">
        <v>13</v>
      </c>
      <c r="R66" s="64" t="s">
        <v>163</v>
      </c>
      <c r="S66" s="58"/>
      <c r="T66" s="58"/>
      <c r="U66" s="58"/>
      <c r="V66" s="58"/>
      <c r="W66" s="58"/>
      <c r="X66" s="58"/>
      <c r="Y66" s="58"/>
      <c r="Z66" s="58"/>
      <c r="AA66" s="58"/>
    </row>
    <row r="67" customFormat="false" ht="10.5" hidden="true" customHeight="false" outlineLevel="1" collapsed="false">
      <c r="A67" s="57"/>
      <c r="B67" s="57"/>
      <c r="C67" s="58"/>
      <c r="D67" s="58"/>
      <c r="E67" s="58"/>
      <c r="F67" s="58"/>
      <c r="G67" s="58"/>
      <c r="H67" s="58"/>
      <c r="I67" s="58"/>
      <c r="J67" s="58"/>
      <c r="K67" s="5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</row>
    <row r="68" customFormat="false" ht="10.5" hidden="true" customHeight="false" outlineLevel="1" collapsed="false">
      <c r="A68" s="57"/>
      <c r="B68" s="61" t="s">
        <v>164</v>
      </c>
      <c r="C68" s="57"/>
      <c r="D68" s="57"/>
      <c r="E68" s="57"/>
      <c r="F68" s="57"/>
      <c r="G68" s="57"/>
      <c r="H68" s="57"/>
      <c r="I68" s="57"/>
      <c r="J68" s="57"/>
      <c r="K68" s="57"/>
      <c r="L68" s="53"/>
      <c r="M68" s="53"/>
      <c r="N68" s="53"/>
      <c r="O68" s="53"/>
      <c r="P68" s="57"/>
      <c r="Q68" s="61" t="s">
        <v>165</v>
      </c>
      <c r="R68" s="61"/>
      <c r="S68" s="61"/>
      <c r="T68" s="61"/>
      <c r="U68" s="61"/>
      <c r="V68" s="61"/>
      <c r="W68" s="61"/>
      <c r="X68" s="61"/>
      <c r="Y68" s="61"/>
      <c r="Z68" s="61"/>
      <c r="AA68" s="61"/>
    </row>
    <row r="69" customFormat="false" ht="31.5" hidden="true" customHeight="true" outlineLevel="1" collapsed="false">
      <c r="A69" s="57"/>
      <c r="B69" s="62" t="s">
        <v>166</v>
      </c>
      <c r="C69" s="60" t="s">
        <v>160</v>
      </c>
      <c r="D69" s="60" t="s">
        <v>167</v>
      </c>
      <c r="E69" s="60" t="s">
        <v>168</v>
      </c>
      <c r="F69" s="60"/>
      <c r="G69" s="60"/>
      <c r="H69" s="60"/>
      <c r="I69" s="60"/>
      <c r="J69" s="60"/>
      <c r="K69" s="60"/>
      <c r="L69" s="63"/>
      <c r="M69" s="63"/>
      <c r="N69" s="63"/>
      <c r="O69" s="63"/>
      <c r="P69" s="57"/>
      <c r="Q69" s="62" t="s">
        <v>166</v>
      </c>
      <c r="R69" s="65" t="str">
        <f aca="false">R72&amp;" - "&amp;R$1</f>
        <v>Test 4 - var01</v>
      </c>
      <c r="S69" s="65" t="str">
        <f aca="false">S72&amp;" - "&amp;S$1</f>
        <v>Test 4 - var02</v>
      </c>
      <c r="T69" s="65" t="str">
        <f aca="false">T72&amp;" - "&amp;T$1</f>
        <v>Test 4 - var03</v>
      </c>
      <c r="U69" s="65" t="str">
        <f aca="false">U72&amp;" - "&amp;U$1</f>
        <v>Test 4 - var04</v>
      </c>
      <c r="V69" s="65" t="str">
        <f aca="false">V72&amp;" - "&amp;V$1</f>
        <v>Test 4 - var05</v>
      </c>
      <c r="W69" s="65" t="str">
        <f aca="false">W72&amp;" - "&amp;W$1</f>
        <v>Test 4 - var06</v>
      </c>
      <c r="X69" s="65" t="str">
        <f aca="false">X72&amp;" - "&amp;X$1</f>
        <v>Test 4 - var07</v>
      </c>
      <c r="Y69" s="65" t="str">
        <f aca="false">Y72&amp;" - "&amp;Y$1</f>
        <v>Test 4 - var08</v>
      </c>
      <c r="Z69" s="65" t="str">
        <f aca="false">Z72&amp;" - "&amp;Z$1</f>
        <v>Test 4 - var09</v>
      </c>
      <c r="AA69" s="65" t="str">
        <f aca="false">AA72&amp;" - "&amp;AA$1</f>
        <v>Test 4 - var10</v>
      </c>
    </row>
    <row r="70" customFormat="false" ht="10.5" hidden="true" customHeight="false" outlineLevel="1" collapsed="false">
      <c r="A70" s="57"/>
      <c r="B70" s="57"/>
      <c r="C70" s="58"/>
      <c r="D70" s="58"/>
      <c r="E70" s="58"/>
      <c r="F70" s="58"/>
      <c r="G70" s="58"/>
      <c r="H70" s="58"/>
      <c r="I70" s="58"/>
      <c r="J70" s="58"/>
      <c r="K70" s="5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</row>
    <row r="71" customFormat="false" ht="10.5" hidden="false" customHeight="false" outlineLevel="0" collapsed="false">
      <c r="A71" s="66" t="s">
        <v>169</v>
      </c>
      <c r="B71" s="66"/>
      <c r="C71" s="67"/>
      <c r="D71" s="67"/>
      <c r="E71" s="67"/>
      <c r="F71" s="67"/>
      <c r="G71" s="67"/>
      <c r="H71" s="67"/>
      <c r="I71" s="67"/>
      <c r="J71" s="67"/>
      <c r="K71" s="67"/>
      <c r="P71" s="66" t="s">
        <v>169</v>
      </c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</row>
    <row r="72" customFormat="false" ht="10.5" hidden="false" customHeight="false" outlineLevel="0" collapsed="false">
      <c r="A72" s="66"/>
      <c r="B72" s="68" t="s">
        <v>13</v>
      </c>
      <c r="C72" s="60" t="s">
        <v>160</v>
      </c>
      <c r="D72" s="60" t="s">
        <v>161</v>
      </c>
      <c r="E72" s="60" t="s">
        <v>162</v>
      </c>
      <c r="F72" s="60"/>
      <c r="G72" s="60"/>
      <c r="H72" s="60"/>
      <c r="I72" s="60"/>
      <c r="J72" s="60"/>
      <c r="K72" s="60"/>
      <c r="L72" s="63"/>
      <c r="M72" s="63"/>
      <c r="N72" s="63"/>
      <c r="O72" s="63"/>
      <c r="P72" s="66"/>
      <c r="Q72" s="68" t="s">
        <v>13</v>
      </c>
      <c r="R72" s="65" t="str">
        <f aca="false">T($R$66)</f>
        <v>Test 4</v>
      </c>
      <c r="S72" s="65" t="str">
        <f aca="false">T($R$66)</f>
        <v>Test 4</v>
      </c>
      <c r="T72" s="65" t="str">
        <f aca="false">T($R$66)</f>
        <v>Test 4</v>
      </c>
      <c r="U72" s="65" t="str">
        <f aca="false">T($R$66)</f>
        <v>Test 4</v>
      </c>
      <c r="V72" s="65" t="str">
        <f aca="false">T($R$66)</f>
        <v>Test 4</v>
      </c>
      <c r="W72" s="65" t="str">
        <f aca="false">T($R$66)</f>
        <v>Test 4</v>
      </c>
      <c r="X72" s="65" t="str">
        <f aca="false">T($R$66)</f>
        <v>Test 4</v>
      </c>
      <c r="Y72" s="65" t="str">
        <f aca="false">T($R$66)</f>
        <v>Test 4</v>
      </c>
      <c r="Z72" s="65" t="str">
        <f aca="false">T($R$66)</f>
        <v>Test 4</v>
      </c>
      <c r="AA72" s="65" t="str">
        <f aca="false">T($R$66)</f>
        <v>Test 4</v>
      </c>
    </row>
    <row r="73" customFormat="false" ht="10.5" hidden="false" customHeight="false" outlineLevel="0" collapsed="false">
      <c r="A73" s="66"/>
      <c r="B73" s="68" t="s">
        <v>170</v>
      </c>
      <c r="C73" s="60"/>
      <c r="D73" s="60"/>
      <c r="E73" s="60"/>
      <c r="F73" s="60"/>
      <c r="G73" s="60"/>
      <c r="H73" s="60"/>
      <c r="I73" s="60"/>
      <c r="J73" s="60"/>
      <c r="K73" s="60"/>
      <c r="L73" s="63"/>
      <c r="M73" s="63"/>
      <c r="N73" s="63"/>
      <c r="O73" s="63"/>
      <c r="P73" s="66"/>
      <c r="Q73" s="68" t="s">
        <v>170</v>
      </c>
      <c r="R73" s="44" t="s">
        <v>171</v>
      </c>
      <c r="S73" s="69" t="s">
        <v>172</v>
      </c>
      <c r="T73" s="69" t="s">
        <v>173</v>
      </c>
      <c r="U73" s="69" t="s">
        <v>174</v>
      </c>
      <c r="V73" s="69" t="s">
        <v>175</v>
      </c>
      <c r="W73" s="69" t="s">
        <v>176</v>
      </c>
      <c r="X73" s="69" t="s">
        <v>177</v>
      </c>
      <c r="Y73" s="69"/>
      <c r="Z73" s="69"/>
      <c r="AA73" s="69"/>
    </row>
    <row r="74" customFormat="false" ht="10.5" hidden="false" customHeight="false" outlineLevel="0" collapsed="false">
      <c r="A74" s="66"/>
      <c r="B74" s="68" t="s">
        <v>178</v>
      </c>
      <c r="C74" s="60"/>
      <c r="D74" s="60" t="s">
        <v>178</v>
      </c>
      <c r="E74" s="60" t="s">
        <v>151</v>
      </c>
      <c r="F74" s="60"/>
      <c r="G74" s="60"/>
      <c r="H74" s="60"/>
      <c r="I74" s="60"/>
      <c r="J74" s="60"/>
      <c r="K74" s="60"/>
      <c r="L74" s="63"/>
      <c r="M74" s="63"/>
      <c r="N74" s="63"/>
      <c r="O74" s="63"/>
      <c r="P74" s="66"/>
      <c r="Q74" s="68" t="s">
        <v>178</v>
      </c>
      <c r="R74" s="70" t="n">
        <v>39636.9399189815</v>
      </c>
      <c r="S74" s="70" t="n">
        <v>39635.9812384259</v>
      </c>
      <c r="T74" s="70" t="n">
        <v>39635.9812731482</v>
      </c>
      <c r="U74" s="70" t="n">
        <v>39635.9813194444</v>
      </c>
      <c r="V74" s="70" t="n">
        <v>39635.9813657407</v>
      </c>
      <c r="W74" s="70" t="n">
        <v>39636.9459490741</v>
      </c>
      <c r="X74" s="70" t="n">
        <v>39636.9369097222</v>
      </c>
      <c r="Y74" s="70"/>
      <c r="Z74" s="70"/>
      <c r="AA74" s="70"/>
    </row>
    <row r="75" customFormat="false" ht="10.5" hidden="false" customHeight="false" outlineLevel="0" collapsed="false">
      <c r="A75" s="66"/>
      <c r="B75" s="68" t="s">
        <v>179</v>
      </c>
      <c r="C75" s="60"/>
      <c r="D75" s="60" t="s">
        <v>180</v>
      </c>
      <c r="E75" s="60" t="s">
        <v>181</v>
      </c>
      <c r="F75" s="60"/>
      <c r="G75" s="60"/>
      <c r="H75" s="60"/>
      <c r="I75" s="60"/>
      <c r="J75" s="60"/>
      <c r="K75" s="60"/>
      <c r="L75" s="63"/>
      <c r="M75" s="63"/>
      <c r="N75" s="63"/>
      <c r="O75" s="63"/>
      <c r="P75" s="66"/>
      <c r="Q75" s="68" t="s">
        <v>179</v>
      </c>
      <c r="R75" s="70"/>
      <c r="S75" s="70"/>
      <c r="T75" s="70"/>
      <c r="U75" s="70"/>
      <c r="V75" s="70"/>
      <c r="W75" s="70"/>
      <c r="X75" s="70"/>
      <c r="Y75" s="70"/>
      <c r="Z75" s="70"/>
      <c r="AA75" s="70"/>
    </row>
    <row r="76" customFormat="false" ht="10.5" hidden="false" customHeight="false" outlineLevel="0" collapsed="false">
      <c r="A76" s="66"/>
      <c r="B76" s="68" t="s">
        <v>182</v>
      </c>
      <c r="C76" s="60"/>
      <c r="D76" s="60" t="s">
        <v>183</v>
      </c>
      <c r="E76" s="60" t="s">
        <v>184</v>
      </c>
      <c r="F76" s="60"/>
      <c r="G76" s="60"/>
      <c r="H76" s="60"/>
      <c r="I76" s="60"/>
      <c r="J76" s="60"/>
      <c r="K76" s="60"/>
      <c r="L76" s="63"/>
      <c r="M76" s="63"/>
      <c r="N76" s="63"/>
      <c r="O76" s="63"/>
      <c r="P76" s="66"/>
      <c r="Q76" s="68" t="s">
        <v>182</v>
      </c>
      <c r="R76" s="44" t="s">
        <v>10</v>
      </c>
      <c r="S76" s="69"/>
      <c r="T76" s="69"/>
      <c r="U76" s="69"/>
      <c r="V76" s="69"/>
      <c r="W76" s="69"/>
      <c r="X76" s="69"/>
      <c r="Y76" s="69"/>
      <c r="Z76" s="69"/>
      <c r="AA76" s="69"/>
    </row>
    <row r="77" customFormat="false" ht="10.5" hidden="false" customHeight="false" outlineLevel="0" collapsed="false">
      <c r="A77" s="66"/>
      <c r="B77" s="68" t="s">
        <v>185</v>
      </c>
      <c r="C77" s="60"/>
      <c r="D77" s="60" t="s">
        <v>186</v>
      </c>
      <c r="E77" s="60" t="s">
        <v>187</v>
      </c>
      <c r="F77" s="60"/>
      <c r="G77" s="60"/>
      <c r="H77" s="60"/>
      <c r="I77" s="60"/>
      <c r="J77" s="60"/>
      <c r="K77" s="60"/>
      <c r="L77" s="63"/>
      <c r="M77" s="63"/>
      <c r="N77" s="63"/>
      <c r="O77" s="63"/>
      <c r="P77" s="66"/>
      <c r="Q77" s="68" t="s">
        <v>185</v>
      </c>
      <c r="R77" s="44"/>
      <c r="S77" s="69"/>
      <c r="T77" s="69"/>
      <c r="U77" s="69"/>
      <c r="V77" s="69"/>
      <c r="W77" s="69"/>
      <c r="X77" s="69"/>
      <c r="Y77" s="69"/>
      <c r="Z77" s="69"/>
      <c r="AA77" s="69"/>
    </row>
    <row r="78" customFormat="false" ht="10.5" hidden="false" customHeight="false" outlineLevel="0" collapsed="false">
      <c r="A78" s="66"/>
      <c r="B78" s="68" t="s">
        <v>17</v>
      </c>
      <c r="C78" s="60"/>
      <c r="D78" s="60" t="s">
        <v>188</v>
      </c>
      <c r="E78" s="60" t="s">
        <v>189</v>
      </c>
      <c r="F78" s="60"/>
      <c r="G78" s="60"/>
      <c r="H78" s="60"/>
      <c r="I78" s="60"/>
      <c r="J78" s="60"/>
      <c r="K78" s="60"/>
      <c r="L78" s="63"/>
      <c r="M78" s="63"/>
      <c r="N78" s="63"/>
      <c r="O78" s="63"/>
      <c r="P78" s="66"/>
      <c r="Q78" s="68" t="s">
        <v>17</v>
      </c>
      <c r="R78" s="44" t="n">
        <v>64285</v>
      </c>
      <c r="S78" s="69"/>
      <c r="T78" s="69"/>
      <c r="U78" s="69"/>
      <c r="V78" s="69"/>
      <c r="W78" s="69"/>
      <c r="X78" s="69"/>
      <c r="Y78" s="69"/>
      <c r="Z78" s="69"/>
      <c r="AA78" s="69"/>
    </row>
    <row r="79" customFormat="false" ht="10.5" hidden="false" customHeight="false" outlineLevel="0" collapsed="false">
      <c r="A79" s="66"/>
      <c r="B79" s="68" t="s">
        <v>18</v>
      </c>
      <c r="C79" s="60"/>
      <c r="D79" s="60" t="s">
        <v>190</v>
      </c>
      <c r="E79" s="60" t="s">
        <v>153</v>
      </c>
      <c r="F79" s="60"/>
      <c r="G79" s="60"/>
      <c r="H79" s="60"/>
      <c r="I79" s="60"/>
      <c r="J79" s="60"/>
      <c r="K79" s="60"/>
      <c r="L79" s="63"/>
      <c r="M79" s="63"/>
      <c r="N79" s="63"/>
      <c r="O79" s="63"/>
      <c r="P79" s="66"/>
      <c r="Q79" s="68" t="s">
        <v>18</v>
      </c>
      <c r="R79" s="44" t="s">
        <v>191</v>
      </c>
      <c r="S79" s="69"/>
      <c r="T79" s="69"/>
      <c r="U79" s="69"/>
      <c r="V79" s="69"/>
      <c r="W79" s="69"/>
      <c r="X79" s="69"/>
      <c r="Y79" s="69"/>
      <c r="Z79" s="69"/>
      <c r="AA79" s="69"/>
    </row>
    <row r="80" customFormat="false" ht="10.5" hidden="false" customHeight="false" outlineLevel="0" collapsed="false">
      <c r="A80" s="66"/>
      <c r="B80" s="68" t="s">
        <v>192</v>
      </c>
      <c r="C80" s="60"/>
      <c r="D80" s="60" t="s">
        <v>193</v>
      </c>
      <c r="E80" s="60" t="s">
        <v>194</v>
      </c>
      <c r="F80" s="60"/>
      <c r="G80" s="60"/>
      <c r="H80" s="60"/>
      <c r="I80" s="60"/>
      <c r="J80" s="60"/>
      <c r="K80" s="60"/>
      <c r="L80" s="63"/>
      <c r="M80" s="63"/>
      <c r="N80" s="63"/>
      <c r="O80" s="63"/>
      <c r="P80" s="66"/>
      <c r="Q80" s="68" t="s">
        <v>192</v>
      </c>
      <c r="R80" s="44" t="s">
        <v>195</v>
      </c>
      <c r="S80" s="69"/>
      <c r="T80" s="69"/>
      <c r="U80" s="69"/>
      <c r="V80" s="69"/>
      <c r="W80" s="69"/>
      <c r="X80" s="69"/>
      <c r="Y80" s="69"/>
      <c r="Z80" s="69"/>
      <c r="AA80" s="69"/>
    </row>
    <row r="81" customFormat="false" ht="10.5" hidden="false" customHeight="false" outlineLevel="0" collapsed="false">
      <c r="A81" s="66"/>
      <c r="B81" s="68" t="s">
        <v>196</v>
      </c>
      <c r="C81" s="60"/>
      <c r="D81" s="60" t="s">
        <v>197</v>
      </c>
      <c r="E81" s="60" t="s">
        <v>198</v>
      </c>
      <c r="F81" s="60"/>
      <c r="G81" s="60"/>
      <c r="H81" s="60"/>
      <c r="I81" s="60"/>
      <c r="J81" s="60"/>
      <c r="K81" s="60"/>
      <c r="L81" s="63"/>
      <c r="M81" s="63"/>
      <c r="N81" s="63"/>
      <c r="O81" s="63"/>
      <c r="P81" s="66"/>
      <c r="Q81" s="68" t="s">
        <v>196</v>
      </c>
      <c r="R81" s="44" t="s">
        <v>199</v>
      </c>
      <c r="S81" s="69"/>
      <c r="T81" s="69"/>
      <c r="U81" s="69"/>
      <c r="V81" s="69"/>
      <c r="W81" s="69"/>
      <c r="X81" s="69"/>
      <c r="Y81" s="69"/>
      <c r="Z81" s="69"/>
      <c r="AA81" s="69"/>
    </row>
    <row r="82" customFormat="false" ht="10.5" hidden="false" customHeight="false" outlineLevel="0" collapsed="false">
      <c r="A82" s="66"/>
      <c r="B82" s="68" t="s">
        <v>200</v>
      </c>
      <c r="C82" s="60"/>
      <c r="D82" s="60" t="s">
        <v>201</v>
      </c>
      <c r="E82" s="60" t="s">
        <v>202</v>
      </c>
      <c r="F82" s="60"/>
      <c r="G82" s="60"/>
      <c r="H82" s="60"/>
      <c r="I82" s="60"/>
      <c r="J82" s="60"/>
      <c r="K82" s="60"/>
      <c r="L82" s="63"/>
      <c r="M82" s="63"/>
      <c r="N82" s="63"/>
      <c r="O82" s="63"/>
      <c r="P82" s="66"/>
      <c r="Q82" s="68" t="s">
        <v>200</v>
      </c>
      <c r="R82" s="44"/>
      <c r="S82" s="69"/>
      <c r="T82" s="69"/>
      <c r="U82" s="69"/>
      <c r="V82" s="69"/>
      <c r="W82" s="69"/>
      <c r="X82" s="69"/>
      <c r="Y82" s="69"/>
      <c r="Z82" s="69"/>
      <c r="AA82" s="69"/>
    </row>
    <row r="83" customFormat="false" ht="10.5" hidden="false" customHeight="false" outlineLevel="0" collapsed="false">
      <c r="A83" s="66"/>
      <c r="B83" s="68" t="s">
        <v>203</v>
      </c>
      <c r="C83" s="60"/>
      <c r="D83" s="60" t="s">
        <v>204</v>
      </c>
      <c r="E83" s="60" t="s">
        <v>205</v>
      </c>
      <c r="F83" s="60"/>
      <c r="G83" s="60"/>
      <c r="H83" s="60"/>
      <c r="I83" s="60"/>
      <c r="J83" s="60"/>
      <c r="K83" s="60"/>
      <c r="L83" s="63"/>
      <c r="M83" s="63"/>
      <c r="N83" s="63"/>
      <c r="O83" s="63"/>
      <c r="P83" s="66"/>
      <c r="Q83" s="68" t="s">
        <v>203</v>
      </c>
      <c r="R83" s="44"/>
      <c r="S83" s="69"/>
      <c r="T83" s="69"/>
      <c r="U83" s="69"/>
      <c r="V83" s="69"/>
      <c r="W83" s="69"/>
      <c r="X83" s="69"/>
      <c r="Y83" s="69"/>
      <c r="Z83" s="69"/>
      <c r="AA83" s="69"/>
    </row>
    <row r="84" customFormat="false" ht="10.5" hidden="false" customHeight="false" outlineLevel="0" collapsed="false">
      <c r="A84" s="66"/>
      <c r="B84" s="68" t="s">
        <v>206</v>
      </c>
      <c r="C84" s="60"/>
      <c r="D84" s="60" t="s">
        <v>207</v>
      </c>
      <c r="E84" s="60" t="s">
        <v>208</v>
      </c>
      <c r="F84" s="60"/>
      <c r="G84" s="60"/>
      <c r="H84" s="60"/>
      <c r="I84" s="60"/>
      <c r="J84" s="60"/>
      <c r="K84" s="60"/>
      <c r="L84" s="63"/>
      <c r="M84" s="63"/>
      <c r="N84" s="63"/>
      <c r="O84" s="63"/>
      <c r="P84" s="66"/>
      <c r="Q84" s="68" t="s">
        <v>206</v>
      </c>
      <c r="R84" s="44" t="s">
        <v>209</v>
      </c>
      <c r="S84" s="69"/>
      <c r="T84" s="69"/>
      <c r="U84" s="69"/>
      <c r="V84" s="69"/>
      <c r="W84" s="69"/>
      <c r="X84" s="69"/>
      <c r="Y84" s="69"/>
      <c r="Z84" s="69"/>
      <c r="AA84" s="69"/>
    </row>
    <row r="85" customFormat="false" ht="10.5" hidden="false" customHeight="false" outlineLevel="0" collapsed="false">
      <c r="A85" s="66"/>
      <c r="B85" s="68" t="s">
        <v>210</v>
      </c>
      <c r="C85" s="60"/>
      <c r="D85" s="60" t="s">
        <v>188</v>
      </c>
      <c r="E85" s="60" t="s">
        <v>189</v>
      </c>
      <c r="F85" s="60"/>
      <c r="G85" s="60"/>
      <c r="H85" s="60"/>
      <c r="I85" s="60"/>
      <c r="J85" s="60"/>
      <c r="K85" s="60"/>
      <c r="L85" s="63"/>
      <c r="M85" s="63"/>
      <c r="N85" s="63"/>
      <c r="O85" s="63"/>
      <c r="P85" s="66"/>
      <c r="Q85" s="68" t="s">
        <v>210</v>
      </c>
      <c r="R85" s="44" t="n">
        <v>64285</v>
      </c>
      <c r="S85" s="69"/>
      <c r="T85" s="69"/>
      <c r="U85" s="69"/>
      <c r="V85" s="69"/>
      <c r="W85" s="69"/>
      <c r="X85" s="69"/>
      <c r="Y85" s="69"/>
      <c r="Z85" s="69"/>
      <c r="AA85" s="69"/>
    </row>
    <row r="86" customFormat="false" ht="10.5" hidden="false" customHeight="false" outlineLevel="0" collapsed="false">
      <c r="A86" s="66"/>
      <c r="B86" s="68" t="s">
        <v>211</v>
      </c>
      <c r="C86" s="60"/>
      <c r="D86" s="60" t="s">
        <v>190</v>
      </c>
      <c r="E86" s="60" t="s">
        <v>153</v>
      </c>
      <c r="F86" s="60"/>
      <c r="G86" s="60"/>
      <c r="H86" s="60"/>
      <c r="I86" s="60"/>
      <c r="J86" s="60"/>
      <c r="K86" s="60"/>
      <c r="L86" s="63"/>
      <c r="M86" s="63"/>
      <c r="N86" s="63"/>
      <c r="O86" s="63"/>
      <c r="P86" s="66"/>
      <c r="Q86" s="68" t="s">
        <v>211</v>
      </c>
      <c r="R86" s="44" t="s">
        <v>191</v>
      </c>
      <c r="S86" s="69"/>
      <c r="T86" s="69"/>
      <c r="U86" s="69"/>
      <c r="V86" s="69"/>
      <c r="W86" s="69"/>
      <c r="X86" s="69"/>
      <c r="Y86" s="69"/>
      <c r="Z86" s="69"/>
      <c r="AA86" s="69"/>
    </row>
    <row r="87" customFormat="false" ht="10.5" hidden="false" customHeight="false" outlineLevel="0" collapsed="false">
      <c r="A87" s="66"/>
      <c r="B87" s="68" t="s">
        <v>212</v>
      </c>
      <c r="C87" s="60"/>
      <c r="D87" s="60" t="s">
        <v>193</v>
      </c>
      <c r="E87" s="60" t="s">
        <v>194</v>
      </c>
      <c r="F87" s="60"/>
      <c r="G87" s="60"/>
      <c r="H87" s="60"/>
      <c r="I87" s="60"/>
      <c r="J87" s="60"/>
      <c r="K87" s="60"/>
      <c r="L87" s="63"/>
      <c r="M87" s="63"/>
      <c r="N87" s="63"/>
      <c r="O87" s="63"/>
      <c r="P87" s="66"/>
      <c r="Q87" s="68" t="s">
        <v>212</v>
      </c>
      <c r="R87" s="44" t="s">
        <v>213</v>
      </c>
      <c r="S87" s="69"/>
      <c r="T87" s="69"/>
      <c r="U87" s="69"/>
      <c r="V87" s="69"/>
      <c r="W87" s="69"/>
      <c r="X87" s="69"/>
      <c r="Y87" s="69"/>
      <c r="Z87" s="69"/>
      <c r="AA87" s="69"/>
    </row>
    <row r="88" customFormat="false" ht="10.5" hidden="false" customHeight="false" outlineLevel="0" collapsed="false">
      <c r="A88" s="66"/>
      <c r="B88" s="68" t="s">
        <v>214</v>
      </c>
      <c r="C88" s="60"/>
      <c r="D88" s="60" t="s">
        <v>197</v>
      </c>
      <c r="E88" s="60" t="s">
        <v>198</v>
      </c>
      <c r="F88" s="60"/>
      <c r="G88" s="60"/>
      <c r="H88" s="60"/>
      <c r="I88" s="60"/>
      <c r="J88" s="60"/>
      <c r="K88" s="60"/>
      <c r="L88" s="63"/>
      <c r="M88" s="63"/>
      <c r="N88" s="63"/>
      <c r="O88" s="63"/>
      <c r="P88" s="66"/>
      <c r="Q88" s="68" t="s">
        <v>214</v>
      </c>
      <c r="R88" s="44" t="n">
        <v>10</v>
      </c>
      <c r="S88" s="69"/>
      <c r="T88" s="69"/>
      <c r="U88" s="69"/>
      <c r="V88" s="69"/>
      <c r="W88" s="69"/>
      <c r="X88" s="69"/>
      <c r="Y88" s="69"/>
      <c r="Z88" s="69"/>
      <c r="AA88" s="69"/>
    </row>
    <row r="89" customFormat="false" ht="10.5" hidden="false" customHeight="false" outlineLevel="0" collapsed="false">
      <c r="A89" s="66"/>
      <c r="B89" s="68" t="s">
        <v>215</v>
      </c>
      <c r="C89" s="60"/>
      <c r="D89" s="60" t="s">
        <v>201</v>
      </c>
      <c r="E89" s="60" t="s">
        <v>202</v>
      </c>
      <c r="F89" s="60"/>
      <c r="G89" s="60"/>
      <c r="H89" s="60"/>
      <c r="I89" s="60"/>
      <c r="J89" s="60"/>
      <c r="K89" s="60"/>
      <c r="L89" s="63"/>
      <c r="M89" s="63"/>
      <c r="N89" s="63"/>
      <c r="O89" s="63"/>
      <c r="P89" s="66"/>
      <c r="Q89" s="68" t="s">
        <v>215</v>
      </c>
      <c r="R89" s="44"/>
      <c r="S89" s="69"/>
      <c r="T89" s="69"/>
      <c r="U89" s="69"/>
      <c r="V89" s="69"/>
      <c r="W89" s="69"/>
      <c r="X89" s="69"/>
      <c r="Y89" s="69"/>
      <c r="Z89" s="69"/>
      <c r="AA89" s="69"/>
    </row>
    <row r="90" customFormat="false" ht="10.5" hidden="false" customHeight="false" outlineLevel="0" collapsed="false">
      <c r="A90" s="66"/>
      <c r="B90" s="68" t="s">
        <v>216</v>
      </c>
      <c r="C90" s="60"/>
      <c r="D90" s="60" t="s">
        <v>217</v>
      </c>
      <c r="E90" s="60" t="s">
        <v>218</v>
      </c>
      <c r="F90" s="60"/>
      <c r="G90" s="60"/>
      <c r="H90" s="60"/>
      <c r="I90" s="60"/>
      <c r="J90" s="60"/>
      <c r="K90" s="60"/>
      <c r="L90" s="63"/>
      <c r="M90" s="63"/>
      <c r="N90" s="63"/>
      <c r="O90" s="63"/>
      <c r="P90" s="66"/>
      <c r="Q90" s="68" t="s">
        <v>216</v>
      </c>
      <c r="R90" s="44"/>
      <c r="S90" s="69"/>
      <c r="T90" s="69"/>
      <c r="U90" s="69"/>
      <c r="V90" s="69"/>
      <c r="W90" s="69"/>
      <c r="X90" s="69"/>
      <c r="Y90" s="69"/>
      <c r="Z90" s="69"/>
      <c r="AA90" s="69"/>
    </row>
    <row r="91" customFormat="false" ht="10.5" hidden="false" customHeight="false" outlineLevel="0" collapsed="false">
      <c r="A91" s="66"/>
      <c r="B91" s="68" t="s">
        <v>219</v>
      </c>
      <c r="C91" s="60"/>
      <c r="D91" s="60" t="s">
        <v>220</v>
      </c>
      <c r="E91" s="60" t="s">
        <v>221</v>
      </c>
      <c r="F91" s="60"/>
      <c r="G91" s="60"/>
      <c r="H91" s="60"/>
      <c r="I91" s="60"/>
      <c r="J91" s="60"/>
      <c r="K91" s="60"/>
      <c r="L91" s="63"/>
      <c r="M91" s="63"/>
      <c r="N91" s="63"/>
      <c r="O91" s="63"/>
      <c r="P91" s="66"/>
      <c r="Q91" s="68" t="s">
        <v>219</v>
      </c>
      <c r="R91" s="44" t="s">
        <v>222</v>
      </c>
      <c r="S91" s="69"/>
      <c r="T91" s="69"/>
      <c r="U91" s="69"/>
      <c r="V91" s="69"/>
      <c r="W91" s="69"/>
      <c r="X91" s="69"/>
      <c r="Y91" s="69"/>
      <c r="Z91" s="69"/>
      <c r="AA91" s="69"/>
    </row>
    <row r="92" customFormat="false" ht="10.5" hidden="false" customHeight="false" outlineLevel="0" collapsed="false">
      <c r="A92" s="66"/>
      <c r="B92" s="68" t="s">
        <v>223</v>
      </c>
      <c r="C92" s="60"/>
      <c r="D92" s="60" t="s">
        <v>207</v>
      </c>
      <c r="E92" s="60" t="s">
        <v>208</v>
      </c>
      <c r="F92" s="60"/>
      <c r="G92" s="60"/>
      <c r="H92" s="60"/>
      <c r="I92" s="60"/>
      <c r="J92" s="60"/>
      <c r="K92" s="60"/>
      <c r="L92" s="63"/>
      <c r="M92" s="63"/>
      <c r="N92" s="63"/>
      <c r="O92" s="63"/>
      <c r="P92" s="66"/>
      <c r="Q92" s="68" t="s">
        <v>223</v>
      </c>
      <c r="R92" s="44" t="s">
        <v>224</v>
      </c>
      <c r="S92" s="69"/>
      <c r="T92" s="69"/>
      <c r="U92" s="69"/>
      <c r="V92" s="69"/>
      <c r="W92" s="69"/>
      <c r="X92" s="69"/>
      <c r="Y92" s="69"/>
      <c r="Z92" s="69"/>
      <c r="AA92" s="69"/>
    </row>
    <row r="93" customFormat="false" ht="10.5" hidden="false" customHeight="false" outlineLevel="0" collapsed="false">
      <c r="A93" s="66"/>
      <c r="B93" s="68" t="s">
        <v>225</v>
      </c>
      <c r="C93" s="60"/>
      <c r="D93" s="60" t="s">
        <v>188</v>
      </c>
      <c r="E93" s="60" t="s">
        <v>189</v>
      </c>
      <c r="F93" s="60"/>
      <c r="G93" s="60"/>
      <c r="H93" s="60"/>
      <c r="I93" s="60"/>
      <c r="J93" s="60"/>
      <c r="K93" s="60"/>
      <c r="L93" s="63"/>
      <c r="M93" s="63"/>
      <c r="N93" s="63"/>
      <c r="O93" s="63"/>
      <c r="P93" s="66"/>
      <c r="Q93" s="68" t="s">
        <v>225</v>
      </c>
      <c r="R93" s="44" t="n">
        <v>64285</v>
      </c>
      <c r="S93" s="69"/>
      <c r="T93" s="69"/>
      <c r="U93" s="69"/>
      <c r="V93" s="69"/>
      <c r="W93" s="69"/>
      <c r="X93" s="69"/>
      <c r="Y93" s="69"/>
      <c r="Z93" s="69"/>
      <c r="AA93" s="69"/>
    </row>
    <row r="94" customFormat="false" ht="10.5" hidden="false" customHeight="false" outlineLevel="0" collapsed="false">
      <c r="A94" s="66"/>
      <c r="B94" s="68" t="s">
        <v>226</v>
      </c>
      <c r="C94" s="60"/>
      <c r="D94" s="60" t="s">
        <v>190</v>
      </c>
      <c r="E94" s="60" t="s">
        <v>153</v>
      </c>
      <c r="F94" s="60"/>
      <c r="G94" s="60"/>
      <c r="H94" s="60"/>
      <c r="I94" s="60"/>
      <c r="J94" s="60"/>
      <c r="K94" s="60"/>
      <c r="L94" s="63"/>
      <c r="M94" s="63"/>
      <c r="N94" s="63"/>
      <c r="O94" s="63"/>
      <c r="P94" s="66"/>
      <c r="Q94" s="68" t="s">
        <v>226</v>
      </c>
      <c r="R94" s="44" t="s">
        <v>191</v>
      </c>
      <c r="S94" s="69"/>
      <c r="T94" s="69"/>
      <c r="U94" s="69"/>
      <c r="V94" s="69"/>
      <c r="W94" s="69"/>
      <c r="X94" s="69"/>
      <c r="Y94" s="69"/>
      <c r="Z94" s="69"/>
      <c r="AA94" s="69"/>
    </row>
    <row r="95" customFormat="false" ht="10.5" hidden="false" customHeight="false" outlineLevel="0" collapsed="false">
      <c r="A95" s="66"/>
      <c r="B95" s="68" t="s">
        <v>227</v>
      </c>
      <c r="C95" s="60"/>
      <c r="D95" s="60" t="s">
        <v>193</v>
      </c>
      <c r="E95" s="60" t="s">
        <v>194</v>
      </c>
      <c r="F95" s="60"/>
      <c r="G95" s="60"/>
      <c r="H95" s="60"/>
      <c r="I95" s="60"/>
      <c r="J95" s="60"/>
      <c r="K95" s="60"/>
      <c r="L95" s="63"/>
      <c r="M95" s="63"/>
      <c r="N95" s="63"/>
      <c r="O95" s="63"/>
      <c r="P95" s="66"/>
      <c r="Q95" s="68" t="s">
        <v>227</v>
      </c>
      <c r="R95" s="44" t="s">
        <v>228</v>
      </c>
      <c r="S95" s="69"/>
      <c r="T95" s="69"/>
      <c r="U95" s="69"/>
      <c r="V95" s="69"/>
      <c r="W95" s="69"/>
      <c r="X95" s="69"/>
      <c r="Y95" s="69"/>
      <c r="Z95" s="69"/>
      <c r="AA95" s="69"/>
    </row>
    <row r="96" customFormat="false" ht="10.5" hidden="false" customHeight="false" outlineLevel="0" collapsed="false">
      <c r="A96" s="66"/>
      <c r="B96" s="68" t="s">
        <v>229</v>
      </c>
      <c r="C96" s="60"/>
      <c r="D96" s="60" t="s">
        <v>197</v>
      </c>
      <c r="E96" s="60" t="s">
        <v>198</v>
      </c>
      <c r="F96" s="60"/>
      <c r="G96" s="60"/>
      <c r="H96" s="60"/>
      <c r="I96" s="60"/>
      <c r="J96" s="60"/>
      <c r="K96" s="60"/>
      <c r="L96" s="63"/>
      <c r="M96" s="63"/>
      <c r="N96" s="63"/>
      <c r="O96" s="63"/>
      <c r="P96" s="66"/>
      <c r="Q96" s="68" t="s">
        <v>229</v>
      </c>
      <c r="R96" s="44"/>
      <c r="S96" s="69"/>
      <c r="T96" s="69"/>
      <c r="U96" s="69"/>
      <c r="V96" s="69"/>
      <c r="W96" s="69"/>
      <c r="X96" s="69"/>
      <c r="Y96" s="69"/>
      <c r="Z96" s="69"/>
      <c r="AA96" s="69"/>
    </row>
    <row r="97" customFormat="false" ht="10.5" hidden="false" customHeight="false" outlineLevel="0" collapsed="false">
      <c r="A97" s="66"/>
      <c r="B97" s="68" t="s">
        <v>230</v>
      </c>
      <c r="C97" s="60"/>
      <c r="D97" s="60" t="s">
        <v>201</v>
      </c>
      <c r="E97" s="60" t="s">
        <v>202</v>
      </c>
      <c r="F97" s="60"/>
      <c r="G97" s="60"/>
      <c r="H97" s="60"/>
      <c r="I97" s="60"/>
      <c r="J97" s="60"/>
      <c r="K97" s="60"/>
      <c r="L97" s="63"/>
      <c r="M97" s="63"/>
      <c r="N97" s="63"/>
      <c r="O97" s="63"/>
      <c r="P97" s="66"/>
      <c r="Q97" s="68" t="s">
        <v>230</v>
      </c>
      <c r="R97" s="44"/>
      <c r="S97" s="69"/>
      <c r="T97" s="69"/>
      <c r="U97" s="69"/>
      <c r="V97" s="69"/>
      <c r="W97" s="69"/>
      <c r="X97" s="69"/>
      <c r="Y97" s="69"/>
      <c r="Z97" s="69"/>
      <c r="AA97" s="69"/>
    </row>
    <row r="98" customFormat="false" ht="10.5" hidden="false" customHeight="false" outlineLevel="0" collapsed="false">
      <c r="A98" s="66"/>
      <c r="B98" s="68" t="s">
        <v>231</v>
      </c>
      <c r="C98" s="60"/>
      <c r="D98" s="60" t="s">
        <v>204</v>
      </c>
      <c r="E98" s="60" t="s">
        <v>205</v>
      </c>
      <c r="F98" s="60"/>
      <c r="G98" s="60"/>
      <c r="H98" s="60"/>
      <c r="I98" s="60"/>
      <c r="J98" s="60"/>
      <c r="K98" s="60"/>
      <c r="L98" s="63"/>
      <c r="M98" s="63"/>
      <c r="N98" s="63"/>
      <c r="O98" s="63"/>
      <c r="P98" s="66"/>
      <c r="Q98" s="68" t="s">
        <v>231</v>
      </c>
      <c r="R98" s="44"/>
      <c r="S98" s="69"/>
      <c r="T98" s="69"/>
      <c r="U98" s="69"/>
      <c r="V98" s="69"/>
      <c r="W98" s="69"/>
      <c r="X98" s="69"/>
      <c r="Y98" s="69"/>
      <c r="Z98" s="69"/>
      <c r="AA98" s="69"/>
    </row>
    <row r="99" customFormat="false" ht="10.5" hidden="false" customHeight="false" outlineLevel="0" collapsed="false">
      <c r="A99" s="66"/>
      <c r="B99" s="68" t="s">
        <v>232</v>
      </c>
      <c r="C99" s="60"/>
      <c r="D99" s="60" t="s">
        <v>233</v>
      </c>
      <c r="E99" s="60" t="s">
        <v>234</v>
      </c>
      <c r="F99" s="60"/>
      <c r="G99" s="60"/>
      <c r="H99" s="60"/>
      <c r="I99" s="60"/>
      <c r="J99" s="60"/>
      <c r="K99" s="60"/>
      <c r="L99" s="63"/>
      <c r="M99" s="63"/>
      <c r="N99" s="63"/>
      <c r="O99" s="63"/>
      <c r="P99" s="66"/>
      <c r="Q99" s="68" t="s">
        <v>232</v>
      </c>
      <c r="R99" s="44"/>
      <c r="S99" s="69"/>
      <c r="T99" s="69"/>
      <c r="U99" s="69"/>
      <c r="V99" s="69"/>
      <c r="W99" s="69"/>
      <c r="X99" s="69"/>
      <c r="Y99" s="69"/>
      <c r="Z99" s="69"/>
      <c r="AA99" s="69"/>
    </row>
    <row r="100" customFormat="false" ht="10.5" hidden="false" customHeight="false" outlineLevel="0" collapsed="false">
      <c r="A100" s="66"/>
      <c r="B100" s="68" t="s">
        <v>235</v>
      </c>
      <c r="C100" s="60"/>
      <c r="D100" s="60" t="s">
        <v>236</v>
      </c>
      <c r="E100" s="60" t="s">
        <v>237</v>
      </c>
      <c r="F100" s="60"/>
      <c r="G100" s="60"/>
      <c r="H100" s="60"/>
      <c r="I100" s="60"/>
      <c r="J100" s="60"/>
      <c r="K100" s="60"/>
      <c r="L100" s="63"/>
      <c r="M100" s="63"/>
      <c r="N100" s="63"/>
      <c r="O100" s="63"/>
      <c r="P100" s="66"/>
      <c r="Q100" s="68" t="s">
        <v>235</v>
      </c>
      <c r="R100" s="44"/>
      <c r="S100" s="69"/>
      <c r="T100" s="69"/>
      <c r="U100" s="69"/>
      <c r="V100" s="69"/>
      <c r="W100" s="69"/>
      <c r="X100" s="69"/>
      <c r="Y100" s="69"/>
      <c r="Z100" s="69"/>
      <c r="AA100" s="69"/>
    </row>
    <row r="101" customFormat="false" ht="10.5" hidden="false" customHeight="false" outlineLevel="0" collapsed="false">
      <c r="A101" s="66"/>
      <c r="B101" s="68" t="s">
        <v>238</v>
      </c>
      <c r="C101" s="60"/>
      <c r="D101" s="60" t="s">
        <v>239</v>
      </c>
      <c r="E101" s="60" t="s">
        <v>240</v>
      </c>
      <c r="F101" s="60"/>
      <c r="G101" s="60"/>
      <c r="H101" s="60"/>
      <c r="I101" s="60"/>
      <c r="J101" s="60"/>
      <c r="K101" s="60"/>
      <c r="L101" s="63"/>
      <c r="M101" s="63"/>
      <c r="N101" s="63"/>
      <c r="O101" s="63"/>
      <c r="P101" s="66"/>
      <c r="Q101" s="68" t="s">
        <v>238</v>
      </c>
      <c r="R101" s="44" t="s">
        <v>241</v>
      </c>
      <c r="S101" s="69"/>
      <c r="T101" s="69"/>
      <c r="U101" s="69"/>
      <c r="V101" s="69"/>
      <c r="W101" s="69"/>
      <c r="X101" s="69"/>
      <c r="Y101" s="69"/>
      <c r="Z101" s="69"/>
      <c r="AA101" s="69"/>
    </row>
    <row r="102" customFormat="false" ht="10.5" hidden="false" customHeight="false" outlineLevel="0" collapsed="false">
      <c r="A102" s="66"/>
      <c r="B102" s="68" t="s">
        <v>242</v>
      </c>
      <c r="C102" s="60"/>
      <c r="D102" s="60" t="s">
        <v>243</v>
      </c>
      <c r="E102" s="60" t="s">
        <v>244</v>
      </c>
      <c r="F102" s="60"/>
      <c r="G102" s="60"/>
      <c r="H102" s="60"/>
      <c r="I102" s="60"/>
      <c r="J102" s="60"/>
      <c r="K102" s="60"/>
      <c r="L102" s="63"/>
      <c r="M102" s="63"/>
      <c r="N102" s="63"/>
      <c r="O102" s="63"/>
      <c r="P102" s="66"/>
      <c r="Q102" s="68" t="s">
        <v>242</v>
      </c>
      <c r="R102" s="44"/>
      <c r="S102" s="69"/>
      <c r="T102" s="69"/>
      <c r="U102" s="69"/>
      <c r="V102" s="69"/>
      <c r="W102" s="69"/>
      <c r="X102" s="69"/>
      <c r="Y102" s="69"/>
      <c r="Z102" s="69"/>
      <c r="AA102" s="69"/>
    </row>
    <row r="103" customFormat="false" ht="10.5" hidden="false" customHeight="false" outlineLevel="0" collapsed="false">
      <c r="A103" s="66"/>
      <c r="B103" s="68" t="s">
        <v>245</v>
      </c>
      <c r="C103" s="60"/>
      <c r="D103" s="60" t="s">
        <v>246</v>
      </c>
      <c r="E103" s="60" t="s">
        <v>247</v>
      </c>
      <c r="F103" s="60"/>
      <c r="G103" s="60"/>
      <c r="H103" s="60"/>
      <c r="I103" s="60"/>
      <c r="J103" s="60"/>
      <c r="K103" s="60"/>
      <c r="L103" s="63"/>
      <c r="M103" s="63"/>
      <c r="N103" s="63"/>
      <c r="O103" s="63"/>
      <c r="P103" s="66"/>
      <c r="Q103" s="68" t="s">
        <v>245</v>
      </c>
      <c r="R103" s="44" t="s">
        <v>248</v>
      </c>
      <c r="S103" s="69"/>
      <c r="T103" s="69"/>
      <c r="U103" s="69"/>
      <c r="V103" s="69"/>
      <c r="W103" s="69"/>
      <c r="X103" s="69"/>
      <c r="Y103" s="69"/>
      <c r="Z103" s="69"/>
      <c r="AA103" s="69"/>
    </row>
    <row r="104" customFormat="false" ht="10.5" hidden="false" customHeight="false" outlineLevel="0" collapsed="false">
      <c r="A104" s="66"/>
      <c r="B104" s="68" t="s">
        <v>249</v>
      </c>
      <c r="C104" s="60"/>
      <c r="D104" s="60" t="s">
        <v>250</v>
      </c>
      <c r="E104" s="60" t="s">
        <v>251</v>
      </c>
      <c r="F104" s="60"/>
      <c r="G104" s="60"/>
      <c r="H104" s="60"/>
      <c r="I104" s="60"/>
      <c r="J104" s="60"/>
      <c r="K104" s="60"/>
      <c r="L104" s="63"/>
      <c r="M104" s="63"/>
      <c r="N104" s="63"/>
      <c r="O104" s="63"/>
      <c r="P104" s="66"/>
      <c r="Q104" s="68" t="s">
        <v>249</v>
      </c>
      <c r="R104" s="44"/>
      <c r="S104" s="69"/>
      <c r="T104" s="69"/>
      <c r="U104" s="69"/>
      <c r="V104" s="69"/>
      <c r="W104" s="69"/>
      <c r="X104" s="69"/>
      <c r="Y104" s="69"/>
      <c r="Z104" s="69"/>
      <c r="AA104" s="69"/>
    </row>
    <row r="105" customFormat="false" ht="10.5" hidden="false" customHeight="false" outlineLevel="0" collapsed="false">
      <c r="A105" s="66"/>
      <c r="B105" s="68" t="s">
        <v>252</v>
      </c>
      <c r="C105" s="60"/>
      <c r="D105" s="60" t="s">
        <v>253</v>
      </c>
      <c r="E105" s="60" t="s">
        <v>254</v>
      </c>
      <c r="F105" s="60"/>
      <c r="G105" s="60"/>
      <c r="H105" s="60"/>
      <c r="I105" s="60"/>
      <c r="J105" s="60"/>
      <c r="K105" s="60"/>
      <c r="L105" s="63"/>
      <c r="M105" s="63"/>
      <c r="N105" s="63"/>
      <c r="O105" s="63"/>
      <c r="P105" s="66"/>
      <c r="Q105" s="68" t="s">
        <v>252</v>
      </c>
      <c r="R105" s="44" t="s">
        <v>255</v>
      </c>
      <c r="S105" s="69"/>
      <c r="T105" s="69"/>
      <c r="U105" s="69"/>
      <c r="V105" s="69"/>
      <c r="W105" s="69"/>
      <c r="X105" s="69"/>
      <c r="Y105" s="69"/>
      <c r="Z105" s="69"/>
      <c r="AA105" s="69"/>
    </row>
    <row r="106" customFormat="false" ht="10.5" hidden="false" customHeight="false" outlineLevel="0" collapsed="false">
      <c r="A106" s="66"/>
      <c r="B106" s="68" t="s">
        <v>256</v>
      </c>
      <c r="C106" s="60"/>
      <c r="D106" s="60" t="s">
        <v>257</v>
      </c>
      <c r="E106" s="60" t="s">
        <v>258</v>
      </c>
      <c r="F106" s="60"/>
      <c r="G106" s="60"/>
      <c r="H106" s="60"/>
      <c r="I106" s="60"/>
      <c r="J106" s="60"/>
      <c r="K106" s="60"/>
      <c r="L106" s="63"/>
      <c r="M106" s="63"/>
      <c r="N106" s="63"/>
      <c r="O106" s="63"/>
      <c r="P106" s="66"/>
      <c r="Q106" s="68" t="s">
        <v>256</v>
      </c>
      <c r="R106" s="44"/>
      <c r="S106" s="69"/>
      <c r="T106" s="69"/>
      <c r="U106" s="69"/>
      <c r="V106" s="69"/>
      <c r="W106" s="69"/>
      <c r="X106" s="69"/>
      <c r="Y106" s="69"/>
      <c r="Z106" s="69"/>
      <c r="AA106" s="69"/>
    </row>
    <row r="107" customFormat="false" ht="10.5" hidden="false" customHeight="false" outlineLevel="0" collapsed="false">
      <c r="A107" s="66"/>
      <c r="B107" s="68" t="s">
        <v>259</v>
      </c>
      <c r="C107" s="60"/>
      <c r="D107" s="60" t="s">
        <v>260</v>
      </c>
      <c r="E107" s="60" t="s">
        <v>261</v>
      </c>
      <c r="F107" s="60"/>
      <c r="G107" s="60"/>
      <c r="H107" s="60"/>
      <c r="I107" s="60"/>
      <c r="J107" s="60"/>
      <c r="K107" s="60"/>
      <c r="L107" s="63"/>
      <c r="M107" s="63"/>
      <c r="N107" s="63"/>
      <c r="O107" s="63"/>
      <c r="P107" s="66"/>
      <c r="Q107" s="68" t="s">
        <v>259</v>
      </c>
      <c r="R107" s="44"/>
      <c r="S107" s="69"/>
      <c r="T107" s="69"/>
      <c r="U107" s="69"/>
      <c r="V107" s="69"/>
      <c r="W107" s="69"/>
      <c r="X107" s="69"/>
      <c r="Y107" s="69"/>
      <c r="Z107" s="69"/>
      <c r="AA107" s="69"/>
    </row>
    <row r="108" customFormat="false" ht="10.5" hidden="false" customHeight="false" outlineLevel="0" collapsed="false">
      <c r="A108" s="66"/>
      <c r="B108" s="68" t="s">
        <v>262</v>
      </c>
      <c r="C108" s="60"/>
      <c r="D108" s="60" t="s">
        <v>263</v>
      </c>
      <c r="E108" s="60" t="s">
        <v>264</v>
      </c>
      <c r="F108" s="60"/>
      <c r="G108" s="60"/>
      <c r="H108" s="60"/>
      <c r="I108" s="60"/>
      <c r="J108" s="60"/>
      <c r="K108" s="60"/>
      <c r="L108" s="63"/>
      <c r="M108" s="63"/>
      <c r="N108" s="63"/>
      <c r="O108" s="63"/>
      <c r="P108" s="66"/>
      <c r="Q108" s="68" t="s">
        <v>262</v>
      </c>
      <c r="R108" s="44"/>
      <c r="S108" s="69"/>
      <c r="T108" s="69"/>
      <c r="U108" s="69"/>
      <c r="V108" s="69"/>
      <c r="W108" s="69"/>
      <c r="X108" s="69"/>
      <c r="Y108" s="69"/>
      <c r="Z108" s="69"/>
      <c r="AA108" s="69"/>
    </row>
    <row r="109" customFormat="false" ht="10.5" hidden="false" customHeight="false" outlineLevel="0" collapsed="false">
      <c r="A109" s="66"/>
      <c r="B109" s="68" t="s">
        <v>265</v>
      </c>
      <c r="C109" s="60"/>
      <c r="D109" s="60" t="s">
        <v>266</v>
      </c>
      <c r="E109" s="60" t="s">
        <v>267</v>
      </c>
      <c r="F109" s="60"/>
      <c r="G109" s="60"/>
      <c r="H109" s="60"/>
      <c r="I109" s="60"/>
      <c r="J109" s="60"/>
      <c r="K109" s="60"/>
      <c r="L109" s="63"/>
      <c r="M109" s="63"/>
      <c r="N109" s="63"/>
      <c r="O109" s="63"/>
      <c r="P109" s="66"/>
      <c r="Q109" s="68" t="s">
        <v>265</v>
      </c>
      <c r="R109" s="44"/>
      <c r="S109" s="69"/>
      <c r="T109" s="69"/>
      <c r="U109" s="69"/>
      <c r="V109" s="69"/>
      <c r="W109" s="69"/>
      <c r="X109" s="69"/>
      <c r="Y109" s="69"/>
      <c r="Z109" s="69"/>
      <c r="AA109" s="69"/>
    </row>
    <row r="110" customFormat="false" ht="10.5" hidden="false" customHeight="false" outlineLevel="0" collapsed="false">
      <c r="A110" s="66"/>
      <c r="B110" s="68" t="s">
        <v>268</v>
      </c>
      <c r="C110" s="60"/>
      <c r="D110" s="60" t="s">
        <v>269</v>
      </c>
      <c r="E110" s="60" t="s">
        <v>270</v>
      </c>
      <c r="F110" s="60"/>
      <c r="G110" s="60"/>
      <c r="H110" s="60"/>
      <c r="I110" s="60"/>
      <c r="J110" s="60"/>
      <c r="K110" s="60"/>
      <c r="L110" s="63"/>
      <c r="M110" s="63"/>
      <c r="N110" s="63"/>
      <c r="O110" s="63"/>
      <c r="P110" s="66"/>
      <c r="Q110" s="68" t="s">
        <v>268</v>
      </c>
      <c r="R110" s="44"/>
      <c r="S110" s="69"/>
      <c r="T110" s="69"/>
      <c r="U110" s="69"/>
      <c r="V110" s="69"/>
      <c r="W110" s="69"/>
      <c r="X110" s="69"/>
      <c r="Y110" s="69"/>
      <c r="Z110" s="69"/>
      <c r="AA110" s="69"/>
    </row>
    <row r="111" customFormat="false" ht="10.5" hidden="false" customHeight="false" outlineLevel="0" collapsed="false">
      <c r="A111" s="66"/>
      <c r="B111" s="68" t="s">
        <v>271</v>
      </c>
      <c r="C111" s="60"/>
      <c r="D111" s="60" t="s">
        <v>272</v>
      </c>
      <c r="E111" s="60" t="s">
        <v>273</v>
      </c>
      <c r="F111" s="60"/>
      <c r="G111" s="60"/>
      <c r="H111" s="60"/>
      <c r="I111" s="60"/>
      <c r="J111" s="60"/>
      <c r="K111" s="60"/>
      <c r="L111" s="63"/>
      <c r="M111" s="63"/>
      <c r="N111" s="63"/>
      <c r="O111" s="63"/>
      <c r="P111" s="66"/>
      <c r="Q111" s="68" t="s">
        <v>271</v>
      </c>
      <c r="R111" s="44"/>
      <c r="S111" s="69"/>
      <c r="T111" s="69"/>
      <c r="U111" s="69"/>
      <c r="V111" s="69"/>
      <c r="W111" s="69"/>
      <c r="X111" s="69"/>
      <c r="Y111" s="69"/>
      <c r="Z111" s="69"/>
      <c r="AA111" s="69"/>
    </row>
    <row r="112" customFormat="false" ht="10.5" hidden="false" customHeight="false" outlineLevel="0" collapsed="false">
      <c r="A112" s="66"/>
      <c r="B112" s="68" t="s">
        <v>274</v>
      </c>
      <c r="C112" s="60"/>
      <c r="D112" s="60" t="s">
        <v>275</v>
      </c>
      <c r="E112" s="60" t="s">
        <v>276</v>
      </c>
      <c r="F112" s="60"/>
      <c r="G112" s="60"/>
      <c r="H112" s="60"/>
      <c r="I112" s="60"/>
      <c r="J112" s="60"/>
      <c r="K112" s="60"/>
      <c r="L112" s="63"/>
      <c r="M112" s="63"/>
      <c r="N112" s="63"/>
      <c r="O112" s="63"/>
      <c r="P112" s="66"/>
      <c r="Q112" s="68" t="s">
        <v>274</v>
      </c>
      <c r="R112" s="44"/>
      <c r="S112" s="69"/>
      <c r="T112" s="69"/>
      <c r="U112" s="69"/>
      <c r="V112" s="69"/>
      <c r="W112" s="69"/>
      <c r="X112" s="69"/>
      <c r="Y112" s="69"/>
      <c r="Z112" s="69"/>
      <c r="AA112" s="69"/>
    </row>
    <row r="113" customFormat="false" ht="10.5" hidden="false" customHeight="false" outlineLevel="0" collapsed="false">
      <c r="A113" s="66"/>
      <c r="B113" s="68" t="s">
        <v>277</v>
      </c>
      <c r="C113" s="60"/>
      <c r="D113" s="60" t="s">
        <v>278</v>
      </c>
      <c r="E113" s="60" t="s">
        <v>279</v>
      </c>
      <c r="F113" s="60"/>
      <c r="G113" s="60"/>
      <c r="H113" s="60"/>
      <c r="I113" s="60"/>
      <c r="J113" s="60"/>
      <c r="K113" s="60"/>
      <c r="L113" s="63"/>
      <c r="M113" s="63"/>
      <c r="N113" s="63"/>
      <c r="O113" s="63"/>
      <c r="P113" s="66"/>
      <c r="Q113" s="68" t="s">
        <v>277</v>
      </c>
      <c r="R113" s="44"/>
      <c r="S113" s="69"/>
      <c r="T113" s="69"/>
      <c r="U113" s="69"/>
      <c r="V113" s="69"/>
      <c r="W113" s="69"/>
      <c r="X113" s="69"/>
      <c r="Y113" s="69"/>
      <c r="Z113" s="69"/>
      <c r="AA113" s="69"/>
    </row>
    <row r="114" customFormat="false" ht="10.5" hidden="false" customHeight="false" outlineLevel="0" collapsed="false">
      <c r="A114" s="66"/>
      <c r="B114" s="68" t="s">
        <v>280</v>
      </c>
      <c r="C114" s="60"/>
      <c r="D114" s="60" t="s">
        <v>281</v>
      </c>
      <c r="E114" s="60" t="s">
        <v>282</v>
      </c>
      <c r="F114" s="60"/>
      <c r="G114" s="60"/>
      <c r="H114" s="60"/>
      <c r="I114" s="60"/>
      <c r="J114" s="60"/>
      <c r="K114" s="60"/>
      <c r="L114" s="63"/>
      <c r="M114" s="63"/>
      <c r="N114" s="63"/>
      <c r="O114" s="63"/>
      <c r="P114" s="66"/>
      <c r="Q114" s="68" t="s">
        <v>280</v>
      </c>
      <c r="R114" s="44"/>
      <c r="S114" s="69"/>
      <c r="T114" s="69"/>
      <c r="U114" s="69"/>
      <c r="V114" s="69"/>
      <c r="W114" s="69"/>
      <c r="X114" s="69"/>
      <c r="Y114" s="69"/>
      <c r="Z114" s="69"/>
      <c r="AA114" s="69"/>
    </row>
    <row r="115" customFormat="false" ht="10.5" hidden="false" customHeight="false" outlineLevel="0" collapsed="false">
      <c r="A115" s="66"/>
      <c r="B115" s="68" t="s">
        <v>283</v>
      </c>
      <c r="C115" s="60"/>
      <c r="D115" s="60" t="s">
        <v>284</v>
      </c>
      <c r="E115" s="60" t="s">
        <v>285</v>
      </c>
      <c r="F115" s="60"/>
      <c r="G115" s="60"/>
      <c r="H115" s="60"/>
      <c r="I115" s="60"/>
      <c r="J115" s="60"/>
      <c r="K115" s="60"/>
      <c r="L115" s="63"/>
      <c r="M115" s="63"/>
      <c r="N115" s="63"/>
      <c r="O115" s="63"/>
      <c r="P115" s="66"/>
      <c r="Q115" s="68" t="s">
        <v>283</v>
      </c>
      <c r="R115" s="44"/>
      <c r="S115" s="69"/>
      <c r="T115" s="69"/>
      <c r="U115" s="69"/>
      <c r="V115" s="69"/>
      <c r="W115" s="69"/>
      <c r="X115" s="69"/>
      <c r="Y115" s="69"/>
      <c r="Z115" s="69"/>
      <c r="AA115" s="69"/>
    </row>
    <row r="116" customFormat="false" ht="10.5" hidden="false" customHeight="false" outlineLevel="0" collapsed="false">
      <c r="A116" s="66"/>
      <c r="B116" s="68" t="s">
        <v>286</v>
      </c>
      <c r="C116" s="60"/>
      <c r="D116" s="60" t="s">
        <v>287</v>
      </c>
      <c r="E116" s="60" t="s">
        <v>288</v>
      </c>
      <c r="F116" s="60"/>
      <c r="G116" s="60"/>
      <c r="H116" s="60"/>
      <c r="I116" s="60"/>
      <c r="J116" s="60"/>
      <c r="K116" s="60"/>
      <c r="L116" s="63"/>
      <c r="M116" s="63"/>
      <c r="N116" s="63"/>
      <c r="O116" s="63"/>
      <c r="P116" s="66"/>
      <c r="Q116" s="68" t="s">
        <v>286</v>
      </c>
      <c r="R116" s="44"/>
      <c r="S116" s="69"/>
      <c r="T116" s="69"/>
      <c r="U116" s="69"/>
      <c r="V116" s="69"/>
      <c r="W116" s="69"/>
      <c r="X116" s="69"/>
      <c r="Y116" s="69"/>
      <c r="Z116" s="69"/>
      <c r="AA116" s="69"/>
    </row>
    <row r="117" customFormat="false" ht="10.5" hidden="false" customHeight="false" outlineLevel="0" collapsed="false">
      <c r="A117" s="66"/>
      <c r="B117" s="68" t="s">
        <v>289</v>
      </c>
      <c r="C117" s="60"/>
      <c r="D117" s="60" t="s">
        <v>290</v>
      </c>
      <c r="E117" s="60" t="s">
        <v>291</v>
      </c>
      <c r="F117" s="60"/>
      <c r="G117" s="60"/>
      <c r="H117" s="60"/>
      <c r="I117" s="60"/>
      <c r="J117" s="60"/>
      <c r="K117" s="60"/>
      <c r="L117" s="63"/>
      <c r="M117" s="63"/>
      <c r="N117" s="63"/>
      <c r="O117" s="63"/>
      <c r="P117" s="66"/>
      <c r="Q117" s="68" t="s">
        <v>289</v>
      </c>
      <c r="R117" s="44"/>
      <c r="S117" s="69"/>
      <c r="T117" s="69"/>
      <c r="U117" s="69"/>
      <c r="V117" s="69"/>
      <c r="W117" s="69"/>
      <c r="X117" s="69"/>
      <c r="Y117" s="69"/>
      <c r="Z117" s="69"/>
      <c r="AA117" s="69"/>
    </row>
    <row r="118" customFormat="false" ht="10.5" hidden="false" customHeight="false" outlineLevel="0" collapsed="false">
      <c r="A118" s="66"/>
      <c r="B118" s="68" t="s">
        <v>292</v>
      </c>
      <c r="C118" s="60"/>
      <c r="D118" s="60" t="s">
        <v>293</v>
      </c>
      <c r="E118" s="60" t="s">
        <v>294</v>
      </c>
      <c r="F118" s="60"/>
      <c r="G118" s="60"/>
      <c r="H118" s="60"/>
      <c r="I118" s="60"/>
      <c r="J118" s="60"/>
      <c r="K118" s="60"/>
      <c r="L118" s="63"/>
      <c r="M118" s="63"/>
      <c r="N118" s="63"/>
      <c r="O118" s="63"/>
      <c r="P118" s="66"/>
      <c r="Q118" s="68" t="s">
        <v>292</v>
      </c>
      <c r="R118" s="44"/>
      <c r="S118" s="69"/>
      <c r="T118" s="69"/>
      <c r="U118" s="69"/>
      <c r="V118" s="69"/>
      <c r="W118" s="69"/>
      <c r="X118" s="69"/>
      <c r="Y118" s="69"/>
      <c r="Z118" s="69"/>
      <c r="AA118" s="69"/>
    </row>
    <row r="119" customFormat="false" ht="10.5" hidden="false" customHeight="false" outlineLevel="0" collapsed="false">
      <c r="A119" s="66"/>
      <c r="B119" s="68" t="s">
        <v>295</v>
      </c>
      <c r="C119" s="60"/>
      <c r="D119" s="60" t="s">
        <v>296</v>
      </c>
      <c r="E119" s="60" t="s">
        <v>297</v>
      </c>
      <c r="F119" s="60"/>
      <c r="G119" s="60"/>
      <c r="H119" s="60"/>
      <c r="I119" s="60"/>
      <c r="J119" s="60"/>
      <c r="K119" s="60"/>
      <c r="L119" s="63"/>
      <c r="M119" s="63"/>
      <c r="N119" s="63"/>
      <c r="O119" s="63"/>
      <c r="P119" s="66"/>
      <c r="Q119" s="68" t="s">
        <v>295</v>
      </c>
      <c r="R119" s="44"/>
      <c r="S119" s="69"/>
      <c r="T119" s="69"/>
      <c r="U119" s="69"/>
      <c r="V119" s="69"/>
      <c r="W119" s="69"/>
      <c r="X119" s="69"/>
      <c r="Y119" s="69"/>
      <c r="Z119" s="69"/>
      <c r="AA119" s="69"/>
    </row>
    <row r="120" customFormat="false" ht="10.5" hidden="false" customHeight="false" outlineLevel="0" collapsed="false">
      <c r="A120" s="66"/>
      <c r="B120" s="68" t="s">
        <v>298</v>
      </c>
      <c r="C120" s="60"/>
      <c r="D120" s="60" t="s">
        <v>299</v>
      </c>
      <c r="E120" s="60" t="s">
        <v>300</v>
      </c>
      <c r="F120" s="60"/>
      <c r="G120" s="60"/>
      <c r="H120" s="60"/>
      <c r="I120" s="60"/>
      <c r="J120" s="60"/>
      <c r="K120" s="60"/>
      <c r="L120" s="63"/>
      <c r="M120" s="63"/>
      <c r="N120" s="63"/>
      <c r="O120" s="63"/>
      <c r="P120" s="66"/>
      <c r="Q120" s="68" t="s">
        <v>298</v>
      </c>
      <c r="R120" s="44"/>
      <c r="S120" s="69"/>
      <c r="T120" s="69"/>
      <c r="U120" s="69"/>
      <c r="V120" s="69"/>
      <c r="W120" s="69"/>
      <c r="X120" s="69"/>
      <c r="Y120" s="69"/>
      <c r="Z120" s="69"/>
      <c r="AA120" s="69"/>
    </row>
    <row r="121" customFormat="false" ht="10.5" hidden="false" customHeight="false" outlineLevel="0" collapsed="false">
      <c r="A121" s="66"/>
      <c r="B121" s="68" t="s">
        <v>301</v>
      </c>
      <c r="C121" s="60"/>
      <c r="D121" s="60"/>
      <c r="E121" s="60" t="s">
        <v>302</v>
      </c>
      <c r="F121" s="60"/>
      <c r="G121" s="60"/>
      <c r="H121" s="60"/>
      <c r="I121" s="60"/>
      <c r="J121" s="60"/>
      <c r="K121" s="60"/>
      <c r="L121" s="63"/>
      <c r="M121" s="63"/>
      <c r="N121" s="63"/>
      <c r="O121" s="63"/>
      <c r="P121" s="66"/>
      <c r="Q121" s="68" t="s">
        <v>301</v>
      </c>
      <c r="R121" s="44" t="n">
        <v>1</v>
      </c>
      <c r="S121" s="69"/>
      <c r="T121" s="69"/>
      <c r="U121" s="69"/>
      <c r="V121" s="69"/>
      <c r="W121" s="69"/>
      <c r="X121" s="69"/>
      <c r="Y121" s="69"/>
      <c r="Z121" s="69"/>
      <c r="AA121" s="69"/>
    </row>
    <row r="122" customFormat="false" ht="10.5" hidden="false" customHeight="false" outlineLevel="0" collapsed="false">
      <c r="A122" s="66"/>
      <c r="B122" s="68" t="s">
        <v>303</v>
      </c>
      <c r="C122" s="60"/>
      <c r="D122" s="60"/>
      <c r="E122" s="60" t="s">
        <v>304</v>
      </c>
      <c r="F122" s="60"/>
      <c r="G122" s="60"/>
      <c r="H122" s="60"/>
      <c r="I122" s="60"/>
      <c r="J122" s="60"/>
      <c r="K122" s="60"/>
      <c r="L122" s="63"/>
      <c r="M122" s="63"/>
      <c r="N122" s="63"/>
      <c r="O122" s="63"/>
      <c r="P122" s="66"/>
      <c r="Q122" s="68" t="s">
        <v>303</v>
      </c>
      <c r="R122" s="44" t="n">
        <v>3</v>
      </c>
      <c r="S122" s="69"/>
      <c r="T122" s="69"/>
      <c r="U122" s="69"/>
      <c r="V122" s="69"/>
      <c r="W122" s="69"/>
      <c r="X122" s="69"/>
      <c r="Y122" s="69"/>
      <c r="Z122" s="69"/>
      <c r="AA122" s="69"/>
    </row>
    <row r="123" customFormat="false" ht="10.5" hidden="false" customHeight="false" outlineLevel="0" collapsed="false">
      <c r="A123" s="66"/>
      <c r="B123" s="68" t="s">
        <v>305</v>
      </c>
      <c r="C123" s="60"/>
      <c r="D123" s="60"/>
      <c r="E123" s="60" t="s">
        <v>306</v>
      </c>
      <c r="F123" s="60"/>
      <c r="G123" s="60"/>
      <c r="H123" s="60"/>
      <c r="I123" s="60"/>
      <c r="J123" s="60"/>
      <c r="K123" s="60"/>
      <c r="L123" s="63"/>
      <c r="M123" s="63"/>
      <c r="N123" s="63"/>
      <c r="O123" s="63"/>
      <c r="P123" s="66"/>
      <c r="Q123" s="68" t="s">
        <v>305</v>
      </c>
      <c r="R123" s="44" t="n">
        <v>7</v>
      </c>
      <c r="S123" s="69"/>
      <c r="T123" s="69"/>
      <c r="U123" s="69"/>
      <c r="V123" s="69"/>
      <c r="W123" s="69"/>
      <c r="X123" s="69"/>
      <c r="Y123" s="69"/>
      <c r="Z123" s="69"/>
      <c r="AA123" s="69"/>
    </row>
    <row r="124" customFormat="false" ht="10.5" hidden="false" customHeight="false" outlineLevel="0" collapsed="false">
      <c r="A124" s="66"/>
      <c r="B124" s="68" t="s">
        <v>307</v>
      </c>
      <c r="C124" s="60"/>
      <c r="D124" s="60"/>
      <c r="E124" s="60" t="s">
        <v>308</v>
      </c>
      <c r="F124" s="60"/>
      <c r="G124" s="60"/>
      <c r="H124" s="60"/>
      <c r="I124" s="60"/>
      <c r="J124" s="60"/>
      <c r="K124" s="60"/>
      <c r="L124" s="63"/>
      <c r="M124" s="63"/>
      <c r="N124" s="63"/>
      <c r="O124" s="63"/>
      <c r="P124" s="66"/>
      <c r="Q124" s="68" t="s">
        <v>307</v>
      </c>
      <c r="R124" s="44" t="s">
        <v>309</v>
      </c>
      <c r="S124" s="69"/>
      <c r="T124" s="69"/>
      <c r="U124" s="69"/>
      <c r="V124" s="69"/>
      <c r="W124" s="69"/>
      <c r="X124" s="69"/>
      <c r="Y124" s="69"/>
      <c r="Z124" s="69"/>
      <c r="AA124" s="69"/>
    </row>
    <row r="125" customFormat="false" ht="10.5" hidden="false" customHeight="false" outlineLevel="0" collapsed="false">
      <c r="A125" s="66"/>
      <c r="B125" s="68" t="s">
        <v>310</v>
      </c>
      <c r="C125" s="60"/>
      <c r="D125" s="60"/>
      <c r="E125" s="60" t="s">
        <v>311</v>
      </c>
      <c r="F125" s="60"/>
      <c r="G125" s="60"/>
      <c r="H125" s="60"/>
      <c r="I125" s="60"/>
      <c r="J125" s="60"/>
      <c r="K125" s="60"/>
      <c r="L125" s="63"/>
      <c r="M125" s="63"/>
      <c r="N125" s="63"/>
      <c r="O125" s="63"/>
      <c r="P125" s="66"/>
      <c r="Q125" s="68" t="s">
        <v>310</v>
      </c>
      <c r="R125" s="69" t="b">
        <f aca="false">FALSE()</f>
        <v>0</v>
      </c>
      <c r="S125" s="69"/>
      <c r="T125" s="69"/>
      <c r="U125" s="69"/>
      <c r="V125" s="69"/>
      <c r="W125" s="69"/>
      <c r="X125" s="69"/>
      <c r="Y125" s="69"/>
      <c r="Z125" s="69"/>
      <c r="AA125" s="69"/>
    </row>
    <row r="126" customFormat="false" ht="10.5" hidden="false" customHeight="false" outlineLevel="0" collapsed="false">
      <c r="A126" s="66"/>
      <c r="B126" s="68" t="s">
        <v>312</v>
      </c>
      <c r="C126" s="60"/>
      <c r="D126" s="60"/>
      <c r="E126" s="60" t="s">
        <v>313</v>
      </c>
      <c r="F126" s="60"/>
      <c r="G126" s="60"/>
      <c r="H126" s="60"/>
      <c r="I126" s="60"/>
      <c r="J126" s="60"/>
      <c r="K126" s="60"/>
      <c r="L126" s="63"/>
      <c r="M126" s="63"/>
      <c r="N126" s="63"/>
      <c r="O126" s="63"/>
      <c r="P126" s="66"/>
      <c r="Q126" s="68" t="s">
        <v>312</v>
      </c>
      <c r="R126" s="69" t="b">
        <f aca="false">TRUE()</f>
        <v>1</v>
      </c>
      <c r="S126" s="69"/>
      <c r="T126" s="69"/>
      <c r="U126" s="69"/>
      <c r="V126" s="69"/>
      <c r="W126" s="69"/>
      <c r="X126" s="69"/>
      <c r="Y126" s="69"/>
      <c r="Z126" s="69"/>
      <c r="AA126" s="69"/>
    </row>
    <row r="127" customFormat="false" ht="10.5" hidden="false" customHeight="false" outlineLevel="0" collapsed="false">
      <c r="A127" s="66"/>
      <c r="B127" s="68" t="s">
        <v>314</v>
      </c>
      <c r="C127" s="60"/>
      <c r="D127" s="60"/>
      <c r="E127" s="60" t="s">
        <v>315</v>
      </c>
      <c r="F127" s="60"/>
      <c r="G127" s="60"/>
      <c r="H127" s="60"/>
      <c r="I127" s="60"/>
      <c r="J127" s="60"/>
      <c r="K127" s="60"/>
      <c r="L127" s="63"/>
      <c r="M127" s="63"/>
      <c r="N127" s="63"/>
      <c r="O127" s="63"/>
      <c r="P127" s="66"/>
      <c r="Q127" s="68" t="s">
        <v>314</v>
      </c>
      <c r="R127" s="69" t="b">
        <f aca="false">FALSE()</f>
        <v>0</v>
      </c>
      <c r="S127" s="69"/>
      <c r="T127" s="69"/>
      <c r="U127" s="69"/>
      <c r="V127" s="69"/>
      <c r="W127" s="69"/>
      <c r="X127" s="69"/>
      <c r="Y127" s="69"/>
      <c r="Z127" s="69"/>
      <c r="AA127" s="69"/>
    </row>
    <row r="128" customFormat="false" ht="10.5" hidden="false" customHeight="false" outlineLevel="0" collapsed="false">
      <c r="A128" s="66"/>
      <c r="B128" s="68" t="s">
        <v>316</v>
      </c>
      <c r="C128" s="60"/>
      <c r="D128" s="60"/>
      <c r="E128" s="60" t="s">
        <v>317</v>
      </c>
      <c r="F128" s="60"/>
      <c r="G128" s="60"/>
      <c r="H128" s="60"/>
      <c r="I128" s="60"/>
      <c r="J128" s="60"/>
      <c r="K128" s="60"/>
      <c r="L128" s="63"/>
      <c r="M128" s="63"/>
      <c r="N128" s="63"/>
      <c r="O128" s="63"/>
      <c r="P128" s="66"/>
      <c r="Q128" s="68" t="s">
        <v>316</v>
      </c>
      <c r="R128" s="69" t="b">
        <f aca="false">FALSE()</f>
        <v>0</v>
      </c>
      <c r="S128" s="69"/>
      <c r="T128" s="69"/>
      <c r="U128" s="69"/>
      <c r="V128" s="69"/>
      <c r="W128" s="69"/>
      <c r="X128" s="69"/>
      <c r="Y128" s="69"/>
      <c r="Z128" s="69"/>
      <c r="AA128" s="69"/>
    </row>
    <row r="129" customFormat="false" ht="10.5" hidden="false" customHeight="false" outlineLevel="0" collapsed="false">
      <c r="A129" s="66"/>
      <c r="B129" s="68" t="s">
        <v>318</v>
      </c>
      <c r="C129" s="60"/>
      <c r="D129" s="60"/>
      <c r="E129" s="60" t="s">
        <v>319</v>
      </c>
      <c r="F129" s="60"/>
      <c r="G129" s="60"/>
      <c r="H129" s="60"/>
      <c r="I129" s="60"/>
      <c r="J129" s="60"/>
      <c r="K129" s="60"/>
      <c r="L129" s="63"/>
      <c r="M129" s="63"/>
      <c r="N129" s="63"/>
      <c r="O129" s="63"/>
      <c r="P129" s="66"/>
      <c r="Q129" s="68" t="s">
        <v>318</v>
      </c>
      <c r="R129" s="69" t="b">
        <f aca="false">TRUE()</f>
        <v>1</v>
      </c>
      <c r="S129" s="69"/>
      <c r="T129" s="69"/>
      <c r="U129" s="69"/>
      <c r="V129" s="69"/>
      <c r="W129" s="69"/>
      <c r="X129" s="69"/>
      <c r="Y129" s="69"/>
      <c r="Z129" s="69"/>
      <c r="AA129" s="69"/>
    </row>
    <row r="130" customFormat="false" ht="10.5" hidden="false" customHeight="false" outlineLevel="0" collapsed="false">
      <c r="A130" s="66"/>
      <c r="B130" s="68" t="s">
        <v>320</v>
      </c>
      <c r="C130" s="60"/>
      <c r="D130" s="60"/>
      <c r="E130" s="60" t="s">
        <v>321</v>
      </c>
      <c r="F130" s="60"/>
      <c r="G130" s="60"/>
      <c r="H130" s="60"/>
      <c r="I130" s="60"/>
      <c r="J130" s="60"/>
      <c r="K130" s="60"/>
      <c r="L130" s="63"/>
      <c r="M130" s="63"/>
      <c r="N130" s="63"/>
      <c r="O130" s="63"/>
      <c r="P130" s="66"/>
      <c r="Q130" s="68" t="s">
        <v>320</v>
      </c>
      <c r="R130" s="69" t="b">
        <f aca="false">FALSE()</f>
        <v>0</v>
      </c>
      <c r="S130" s="69"/>
      <c r="T130" s="69"/>
      <c r="U130" s="69"/>
      <c r="V130" s="69"/>
      <c r="W130" s="69"/>
      <c r="X130" s="69"/>
      <c r="Y130" s="69"/>
      <c r="Z130" s="69"/>
      <c r="AA130" s="69"/>
    </row>
    <row r="131" customFormat="false" ht="10.5" hidden="false" customHeight="false" outlineLevel="0" collapsed="false">
      <c r="A131" s="66"/>
      <c r="B131" s="68" t="s">
        <v>322</v>
      </c>
      <c r="C131" s="60"/>
      <c r="D131" s="60"/>
      <c r="E131" s="60" t="s">
        <v>323</v>
      </c>
      <c r="F131" s="60"/>
      <c r="G131" s="60"/>
      <c r="H131" s="60"/>
      <c r="I131" s="60"/>
      <c r="J131" s="60"/>
      <c r="K131" s="60"/>
      <c r="L131" s="63"/>
      <c r="M131" s="63"/>
      <c r="N131" s="63"/>
      <c r="O131" s="63"/>
      <c r="P131" s="66"/>
      <c r="Q131" s="68" t="s">
        <v>322</v>
      </c>
      <c r="R131" s="69"/>
      <c r="S131" s="69"/>
      <c r="T131" s="69"/>
      <c r="U131" s="69"/>
      <c r="V131" s="69"/>
      <c r="W131" s="69"/>
      <c r="X131" s="69"/>
      <c r="Y131" s="69"/>
      <c r="Z131" s="69"/>
      <c r="AA131" s="69"/>
    </row>
    <row r="132" customFormat="false" ht="10.5" hidden="false" customHeight="false" outlineLevel="0" collapsed="false">
      <c r="A132" s="66"/>
      <c r="B132" s="68" t="s">
        <v>324</v>
      </c>
      <c r="C132" s="60"/>
      <c r="D132" s="60"/>
      <c r="E132" s="60" t="s">
        <v>325</v>
      </c>
      <c r="F132" s="60"/>
      <c r="G132" s="60"/>
      <c r="H132" s="60"/>
      <c r="I132" s="60"/>
      <c r="J132" s="60"/>
      <c r="K132" s="60"/>
      <c r="L132" s="63"/>
      <c r="M132" s="63"/>
      <c r="N132" s="63"/>
      <c r="O132" s="63"/>
      <c r="P132" s="66"/>
      <c r="Q132" s="68" t="s">
        <v>324</v>
      </c>
      <c r="R132" s="69"/>
      <c r="S132" s="69"/>
      <c r="T132" s="69"/>
      <c r="U132" s="69"/>
      <c r="V132" s="69"/>
      <c r="W132" s="69"/>
      <c r="X132" s="69"/>
      <c r="Y132" s="69"/>
      <c r="Z132" s="69"/>
      <c r="AA132" s="69"/>
    </row>
    <row r="133" customFormat="false" ht="10.5" hidden="false" customHeight="false" outlineLevel="0" collapsed="false">
      <c r="A133" s="66"/>
      <c r="B133" s="68" t="s">
        <v>326</v>
      </c>
      <c r="C133" s="60"/>
      <c r="D133" s="60"/>
      <c r="E133" s="60" t="s">
        <v>327</v>
      </c>
      <c r="F133" s="60"/>
      <c r="G133" s="60"/>
      <c r="H133" s="60"/>
      <c r="I133" s="60"/>
      <c r="J133" s="60"/>
      <c r="K133" s="60"/>
      <c r="L133" s="63"/>
      <c r="M133" s="63"/>
      <c r="N133" s="63"/>
      <c r="O133" s="63"/>
      <c r="P133" s="66"/>
      <c r="Q133" s="68" t="s">
        <v>326</v>
      </c>
      <c r="R133" s="69" t="b">
        <f aca="false">TRUE()</f>
        <v>1</v>
      </c>
      <c r="S133" s="69"/>
      <c r="T133" s="69"/>
      <c r="U133" s="69"/>
      <c r="V133" s="69"/>
      <c r="W133" s="69"/>
      <c r="X133" s="69"/>
      <c r="Y133" s="69"/>
      <c r="Z133" s="69"/>
      <c r="AA133" s="69"/>
    </row>
    <row r="134" customFormat="false" ht="10.5" hidden="false" customHeight="false" outlineLevel="0" collapsed="false">
      <c r="A134" s="66"/>
      <c r="B134" s="68" t="s">
        <v>328</v>
      </c>
      <c r="C134" s="60"/>
      <c r="D134" s="60"/>
      <c r="E134" s="60" t="s">
        <v>329</v>
      </c>
      <c r="F134" s="60"/>
      <c r="G134" s="60"/>
      <c r="H134" s="60"/>
      <c r="I134" s="60"/>
      <c r="J134" s="60"/>
      <c r="K134" s="60"/>
      <c r="L134" s="63"/>
      <c r="M134" s="63"/>
      <c r="N134" s="63"/>
      <c r="O134" s="63"/>
      <c r="P134" s="66"/>
      <c r="Q134" s="68" t="s">
        <v>328</v>
      </c>
      <c r="R134" s="69" t="b">
        <f aca="false">TRUE()</f>
        <v>1</v>
      </c>
      <c r="S134" s="69"/>
      <c r="T134" s="69"/>
      <c r="U134" s="69"/>
      <c r="V134" s="69"/>
      <c r="W134" s="69"/>
      <c r="X134" s="69"/>
      <c r="Y134" s="69"/>
      <c r="Z134" s="69"/>
      <c r="AA134" s="69"/>
    </row>
    <row r="135" customFormat="false" ht="10.5" hidden="false" customHeight="false" outlineLevel="0" collapsed="false">
      <c r="A135" s="66"/>
      <c r="B135" s="68" t="s">
        <v>330</v>
      </c>
      <c r="C135" s="60"/>
      <c r="D135" s="60"/>
      <c r="E135" s="60" t="s">
        <v>331</v>
      </c>
      <c r="F135" s="60"/>
      <c r="G135" s="60"/>
      <c r="H135" s="60"/>
      <c r="I135" s="60"/>
      <c r="J135" s="60"/>
      <c r="K135" s="60"/>
      <c r="L135" s="63"/>
      <c r="M135" s="63"/>
      <c r="N135" s="63"/>
      <c r="O135" s="63"/>
      <c r="P135" s="66"/>
      <c r="Q135" s="68" t="s">
        <v>330</v>
      </c>
      <c r="R135" s="69"/>
      <c r="S135" s="69"/>
      <c r="T135" s="69"/>
      <c r="U135" s="69"/>
      <c r="V135" s="69"/>
      <c r="W135" s="69"/>
      <c r="X135" s="69"/>
      <c r="Y135" s="69"/>
      <c r="Z135" s="69"/>
      <c r="AA135" s="69"/>
    </row>
    <row r="136" customFormat="false" ht="10.5" hidden="false" customHeight="false" outlineLevel="0" collapsed="false">
      <c r="A136" s="66"/>
      <c r="B136" s="68" t="s">
        <v>332</v>
      </c>
      <c r="C136" s="60"/>
      <c r="D136" s="60"/>
      <c r="E136" s="60" t="s">
        <v>333</v>
      </c>
      <c r="F136" s="60"/>
      <c r="G136" s="60"/>
      <c r="H136" s="60"/>
      <c r="I136" s="60"/>
      <c r="J136" s="60"/>
      <c r="K136" s="60"/>
      <c r="L136" s="63"/>
      <c r="M136" s="63"/>
      <c r="N136" s="63"/>
      <c r="O136" s="63"/>
      <c r="P136" s="66"/>
      <c r="Q136" s="68" t="s">
        <v>332</v>
      </c>
      <c r="R136" s="69"/>
      <c r="S136" s="69"/>
      <c r="T136" s="69"/>
      <c r="U136" s="69"/>
      <c r="V136" s="69"/>
      <c r="W136" s="69"/>
      <c r="X136" s="69"/>
      <c r="Y136" s="69"/>
      <c r="Z136" s="69"/>
      <c r="AA136" s="69"/>
    </row>
    <row r="137" customFormat="false" ht="10.5" hidden="false" customHeight="false" outlineLevel="0" collapsed="false">
      <c r="A137" s="66"/>
      <c r="B137" s="68" t="s">
        <v>334</v>
      </c>
      <c r="C137" s="60"/>
      <c r="D137" s="60"/>
      <c r="E137" s="60" t="s">
        <v>335</v>
      </c>
      <c r="F137" s="60"/>
      <c r="G137" s="60"/>
      <c r="H137" s="60"/>
      <c r="I137" s="60"/>
      <c r="J137" s="60"/>
      <c r="K137" s="60"/>
      <c r="L137" s="63"/>
      <c r="M137" s="63"/>
      <c r="N137" s="63"/>
      <c r="O137" s="63"/>
      <c r="P137" s="66"/>
      <c r="Q137" s="68" t="s">
        <v>334</v>
      </c>
      <c r="R137" s="69"/>
      <c r="S137" s="69"/>
      <c r="T137" s="69"/>
      <c r="U137" s="69"/>
      <c r="V137" s="69"/>
      <c r="W137" s="69"/>
      <c r="X137" s="69"/>
      <c r="Y137" s="69"/>
      <c r="Z137" s="69"/>
      <c r="AA137" s="69"/>
    </row>
    <row r="138" customFormat="false" ht="10.5" hidden="false" customHeight="false" outlineLevel="0" collapsed="false">
      <c r="A138" s="66"/>
      <c r="B138" s="68" t="s">
        <v>336</v>
      </c>
      <c r="C138" s="60"/>
      <c r="D138" s="60"/>
      <c r="E138" s="60" t="s">
        <v>337</v>
      </c>
      <c r="F138" s="60"/>
      <c r="G138" s="60"/>
      <c r="H138" s="60"/>
      <c r="I138" s="60"/>
      <c r="J138" s="60"/>
      <c r="K138" s="60"/>
      <c r="L138" s="63"/>
      <c r="M138" s="63"/>
      <c r="N138" s="63"/>
      <c r="O138" s="63"/>
      <c r="P138" s="66"/>
      <c r="Q138" s="68" t="s">
        <v>336</v>
      </c>
      <c r="R138" s="69"/>
      <c r="S138" s="69"/>
      <c r="T138" s="69"/>
      <c r="U138" s="69"/>
      <c r="V138" s="69"/>
      <c r="W138" s="69"/>
      <c r="X138" s="69"/>
      <c r="Y138" s="69"/>
      <c r="Z138" s="69"/>
      <c r="AA138" s="69"/>
    </row>
    <row r="139" customFormat="false" ht="10.5" hidden="false" customHeight="false" outlineLevel="0" collapsed="false">
      <c r="A139" s="66"/>
      <c r="B139" s="68" t="s">
        <v>338</v>
      </c>
      <c r="C139" s="60"/>
      <c r="D139" s="60"/>
      <c r="E139" s="60" t="s">
        <v>339</v>
      </c>
      <c r="F139" s="60"/>
      <c r="G139" s="60"/>
      <c r="H139" s="60"/>
      <c r="I139" s="60"/>
      <c r="J139" s="60"/>
      <c r="K139" s="60"/>
      <c r="L139" s="63"/>
      <c r="M139" s="63"/>
      <c r="N139" s="63"/>
      <c r="O139" s="63"/>
      <c r="P139" s="66"/>
      <c r="Q139" s="68" t="s">
        <v>338</v>
      </c>
      <c r="R139" s="69"/>
      <c r="S139" s="69"/>
      <c r="T139" s="69"/>
      <c r="U139" s="69"/>
      <c r="V139" s="69"/>
      <c r="W139" s="69"/>
      <c r="X139" s="69"/>
      <c r="Y139" s="69"/>
      <c r="Z139" s="69"/>
      <c r="AA139" s="69"/>
    </row>
    <row r="140" customFormat="false" ht="10.5" hidden="false" customHeight="false" outlineLevel="0" collapsed="false">
      <c r="A140" s="66"/>
      <c r="B140" s="68" t="s">
        <v>340</v>
      </c>
      <c r="C140" s="60"/>
      <c r="D140" s="60"/>
      <c r="E140" s="60" t="s">
        <v>341</v>
      </c>
      <c r="F140" s="60"/>
      <c r="G140" s="60"/>
      <c r="H140" s="60"/>
      <c r="I140" s="60"/>
      <c r="J140" s="60"/>
      <c r="K140" s="60"/>
      <c r="L140" s="63"/>
      <c r="M140" s="63"/>
      <c r="N140" s="63"/>
      <c r="O140" s="63"/>
      <c r="P140" s="66"/>
      <c r="Q140" s="68" t="s">
        <v>340</v>
      </c>
      <c r="R140" s="69"/>
      <c r="S140" s="69"/>
      <c r="T140" s="69"/>
      <c r="U140" s="69"/>
      <c r="V140" s="69"/>
      <c r="W140" s="69"/>
      <c r="X140" s="69"/>
      <c r="Y140" s="69"/>
      <c r="Z140" s="69"/>
      <c r="AA140" s="69"/>
    </row>
    <row r="141" customFormat="false" ht="10.5" hidden="false" customHeight="false" outlineLevel="0" collapsed="false">
      <c r="A141" s="66"/>
      <c r="B141" s="68" t="s">
        <v>342</v>
      </c>
      <c r="C141" s="60"/>
      <c r="D141" s="60"/>
      <c r="E141" s="60" t="s">
        <v>343</v>
      </c>
      <c r="F141" s="60"/>
      <c r="G141" s="60"/>
      <c r="H141" s="60"/>
      <c r="I141" s="60"/>
      <c r="J141" s="60"/>
      <c r="K141" s="60"/>
      <c r="L141" s="63"/>
      <c r="M141" s="63"/>
      <c r="N141" s="63"/>
      <c r="O141" s="63"/>
      <c r="P141" s="66"/>
      <c r="Q141" s="68" t="s">
        <v>342</v>
      </c>
      <c r="R141" s="69"/>
      <c r="S141" s="69"/>
      <c r="T141" s="69"/>
      <c r="U141" s="69"/>
      <c r="V141" s="69"/>
      <c r="W141" s="69"/>
      <c r="X141" s="69"/>
      <c r="Y141" s="69"/>
      <c r="Z141" s="69"/>
      <c r="AA141" s="69"/>
    </row>
    <row r="142" customFormat="false" ht="10.5" hidden="false" customHeight="false" outlineLevel="0" collapsed="false">
      <c r="A142" s="66"/>
      <c r="B142" s="68" t="s">
        <v>344</v>
      </c>
      <c r="C142" s="60"/>
      <c r="D142" s="60"/>
      <c r="E142" s="60" t="s">
        <v>345</v>
      </c>
      <c r="F142" s="60"/>
      <c r="G142" s="60"/>
      <c r="H142" s="60"/>
      <c r="I142" s="60"/>
      <c r="J142" s="60"/>
      <c r="K142" s="60"/>
      <c r="L142" s="63"/>
      <c r="M142" s="63"/>
      <c r="N142" s="63"/>
      <c r="O142" s="63"/>
      <c r="P142" s="66"/>
      <c r="Q142" s="68" t="s">
        <v>344</v>
      </c>
      <c r="R142" s="69"/>
      <c r="S142" s="69"/>
      <c r="T142" s="69"/>
      <c r="U142" s="69"/>
      <c r="V142" s="69"/>
      <c r="W142" s="69"/>
      <c r="X142" s="69"/>
      <c r="Y142" s="69"/>
      <c r="Z142" s="69"/>
      <c r="AA142" s="69"/>
    </row>
    <row r="143" customFormat="false" ht="10.5" hidden="false" customHeight="false" outlineLevel="0" collapsed="false">
      <c r="A143" s="66"/>
      <c r="B143" s="68" t="s">
        <v>346</v>
      </c>
      <c r="C143" s="60"/>
      <c r="D143" s="60"/>
      <c r="E143" s="60" t="s">
        <v>347</v>
      </c>
      <c r="F143" s="60"/>
      <c r="G143" s="60"/>
      <c r="H143" s="60"/>
      <c r="I143" s="60"/>
      <c r="J143" s="60"/>
      <c r="K143" s="60"/>
      <c r="L143" s="63"/>
      <c r="M143" s="63"/>
      <c r="N143" s="63"/>
      <c r="O143" s="63"/>
      <c r="P143" s="66"/>
      <c r="Q143" s="68" t="s">
        <v>346</v>
      </c>
      <c r="R143" s="69" t="b">
        <f aca="false">TRUE()</f>
        <v>1</v>
      </c>
      <c r="S143" s="69"/>
      <c r="T143" s="69"/>
      <c r="U143" s="69"/>
      <c r="V143" s="69"/>
      <c r="W143" s="69"/>
      <c r="X143" s="69"/>
      <c r="Y143" s="69"/>
      <c r="Z143" s="69"/>
      <c r="AA143" s="69"/>
    </row>
    <row r="144" customFormat="false" ht="10.5" hidden="false" customHeight="false" outlineLevel="0" collapsed="false">
      <c r="A144" s="66"/>
      <c r="B144" s="68" t="s">
        <v>348</v>
      </c>
      <c r="C144" s="60"/>
      <c r="D144" s="60"/>
      <c r="E144" s="60" t="s">
        <v>349</v>
      </c>
      <c r="F144" s="60"/>
      <c r="G144" s="60"/>
      <c r="H144" s="60"/>
      <c r="I144" s="60"/>
      <c r="J144" s="60"/>
      <c r="K144" s="60"/>
      <c r="L144" s="63"/>
      <c r="M144" s="63"/>
      <c r="N144" s="63"/>
      <c r="O144" s="63"/>
      <c r="P144" s="66"/>
      <c r="Q144" s="68" t="s">
        <v>348</v>
      </c>
      <c r="R144" s="69" t="s">
        <v>350</v>
      </c>
      <c r="S144" s="69"/>
      <c r="T144" s="69"/>
      <c r="U144" s="69"/>
      <c r="V144" s="69"/>
      <c r="W144" s="69"/>
      <c r="X144" s="69"/>
      <c r="Y144" s="69"/>
      <c r="Z144" s="69"/>
      <c r="AA144" s="69"/>
    </row>
    <row r="145" customFormat="false" ht="10.5" hidden="false" customHeight="false" outlineLevel="0" collapsed="false">
      <c r="A145" s="66"/>
      <c r="B145" s="68" t="s">
        <v>351</v>
      </c>
      <c r="C145" s="60"/>
      <c r="D145" s="60"/>
      <c r="E145" s="60" t="s">
        <v>352</v>
      </c>
      <c r="F145" s="60"/>
      <c r="G145" s="60"/>
      <c r="H145" s="60"/>
      <c r="I145" s="60"/>
      <c r="J145" s="60"/>
      <c r="K145" s="60"/>
      <c r="L145" s="63"/>
      <c r="M145" s="63"/>
      <c r="N145" s="63"/>
      <c r="O145" s="63"/>
      <c r="P145" s="66"/>
      <c r="Q145" s="68" t="s">
        <v>351</v>
      </c>
      <c r="R145" s="69" t="s">
        <v>353</v>
      </c>
      <c r="S145" s="69"/>
      <c r="T145" s="69"/>
      <c r="U145" s="69"/>
      <c r="V145" s="69"/>
      <c r="W145" s="69"/>
      <c r="X145" s="69"/>
      <c r="Y145" s="69"/>
      <c r="Z145" s="69"/>
      <c r="AA145" s="69"/>
    </row>
    <row r="146" customFormat="false" ht="10.5" hidden="false" customHeight="false" outlineLevel="0" collapsed="false">
      <c r="A146" s="66"/>
      <c r="B146" s="68" t="s">
        <v>354</v>
      </c>
      <c r="C146" s="60"/>
      <c r="D146" s="60"/>
      <c r="E146" s="60" t="s">
        <v>355</v>
      </c>
      <c r="F146" s="60"/>
      <c r="G146" s="60"/>
      <c r="H146" s="60"/>
      <c r="I146" s="60"/>
      <c r="J146" s="60"/>
      <c r="K146" s="60"/>
      <c r="L146" s="63"/>
      <c r="M146" s="63"/>
      <c r="N146" s="63"/>
      <c r="O146" s="63"/>
      <c r="P146" s="66"/>
      <c r="Q146" s="68" t="s">
        <v>354</v>
      </c>
      <c r="R146" s="69" t="s">
        <v>356</v>
      </c>
      <c r="S146" s="69"/>
      <c r="T146" s="69"/>
      <c r="U146" s="69"/>
      <c r="V146" s="69"/>
      <c r="W146" s="69"/>
      <c r="X146" s="69"/>
      <c r="Y146" s="69"/>
      <c r="Z146" s="69"/>
      <c r="AA146" s="69"/>
    </row>
    <row r="147" customFormat="false" ht="10.5" hidden="false" customHeight="false" outlineLevel="0" collapsed="false">
      <c r="A147" s="66"/>
      <c r="B147" s="68" t="s">
        <v>357</v>
      </c>
      <c r="C147" s="60"/>
      <c r="D147" s="60"/>
      <c r="E147" s="60" t="s">
        <v>358</v>
      </c>
      <c r="F147" s="60"/>
      <c r="G147" s="60"/>
      <c r="H147" s="60"/>
      <c r="I147" s="60"/>
      <c r="J147" s="60"/>
      <c r="K147" s="60"/>
      <c r="L147" s="63"/>
      <c r="M147" s="63"/>
      <c r="N147" s="63"/>
      <c r="O147" s="63"/>
      <c r="P147" s="66"/>
      <c r="Q147" s="68" t="s">
        <v>357</v>
      </c>
      <c r="R147" s="69" t="s">
        <v>359</v>
      </c>
      <c r="S147" s="69"/>
      <c r="T147" s="69"/>
      <c r="U147" s="69"/>
      <c r="V147" s="69"/>
      <c r="W147" s="69"/>
      <c r="X147" s="69"/>
      <c r="Y147" s="69"/>
      <c r="Z147" s="69"/>
      <c r="AA147" s="69"/>
    </row>
    <row r="148" customFormat="false" ht="10.5" hidden="false" customHeight="false" outlineLevel="0" collapsed="false">
      <c r="A148" s="66"/>
      <c r="B148" s="68" t="s">
        <v>360</v>
      </c>
      <c r="C148" s="60"/>
      <c r="D148" s="60"/>
      <c r="E148" s="60" t="s">
        <v>361</v>
      </c>
      <c r="F148" s="60"/>
      <c r="G148" s="60"/>
      <c r="H148" s="60"/>
      <c r="I148" s="60"/>
      <c r="J148" s="60"/>
      <c r="K148" s="60"/>
      <c r="L148" s="63"/>
      <c r="M148" s="63"/>
      <c r="N148" s="63"/>
      <c r="O148" s="63"/>
      <c r="P148" s="66"/>
      <c r="Q148" s="68" t="s">
        <v>360</v>
      </c>
      <c r="R148" s="69" t="s">
        <v>362</v>
      </c>
      <c r="S148" s="69"/>
      <c r="T148" s="69"/>
      <c r="U148" s="69"/>
      <c r="V148" s="69"/>
      <c r="W148" s="69"/>
      <c r="X148" s="69"/>
      <c r="Y148" s="69"/>
      <c r="Z148" s="69"/>
      <c r="AA148" s="69"/>
    </row>
    <row r="149" customFormat="false" ht="10.5" hidden="false" customHeight="false" outlineLevel="0" collapsed="false">
      <c r="A149" s="66"/>
      <c r="B149" s="68" t="s">
        <v>363</v>
      </c>
      <c r="C149" s="60"/>
      <c r="D149" s="60"/>
      <c r="E149" s="60" t="s">
        <v>364</v>
      </c>
      <c r="F149" s="60"/>
      <c r="G149" s="60"/>
      <c r="H149" s="60"/>
      <c r="I149" s="60"/>
      <c r="J149" s="60"/>
      <c r="K149" s="60"/>
      <c r="L149" s="63"/>
      <c r="M149" s="63"/>
      <c r="N149" s="63"/>
      <c r="O149" s="63"/>
      <c r="P149" s="66"/>
      <c r="Q149" s="68" t="s">
        <v>363</v>
      </c>
      <c r="R149" s="69" t="s">
        <v>365</v>
      </c>
      <c r="S149" s="69"/>
      <c r="T149" s="69"/>
      <c r="U149" s="69"/>
      <c r="V149" s="69"/>
      <c r="W149" s="69"/>
      <c r="X149" s="69"/>
      <c r="Y149" s="69"/>
      <c r="Z149" s="69"/>
      <c r="AA149" s="69"/>
    </row>
    <row r="150" customFormat="false" ht="10.5" hidden="false" customHeight="false" outlineLevel="0" collapsed="false">
      <c r="A150" s="66"/>
      <c r="B150" s="68" t="s">
        <v>366</v>
      </c>
      <c r="C150" s="60"/>
      <c r="D150" s="60"/>
      <c r="E150" s="60" t="s">
        <v>367</v>
      </c>
      <c r="F150" s="60"/>
      <c r="G150" s="60"/>
      <c r="H150" s="60"/>
      <c r="I150" s="60"/>
      <c r="J150" s="60"/>
      <c r="K150" s="60"/>
      <c r="L150" s="63"/>
      <c r="M150" s="63"/>
      <c r="N150" s="63"/>
      <c r="O150" s="63"/>
      <c r="P150" s="66"/>
      <c r="Q150" s="68" t="s">
        <v>366</v>
      </c>
      <c r="R150" s="69"/>
      <c r="S150" s="69"/>
      <c r="T150" s="69"/>
      <c r="U150" s="69"/>
      <c r="V150" s="69"/>
      <c r="W150" s="69"/>
      <c r="X150" s="69"/>
      <c r="Y150" s="69"/>
      <c r="Z150" s="69"/>
      <c r="AA150" s="69"/>
    </row>
    <row r="151" customFormat="false" ht="10.5" hidden="false" customHeight="false" outlineLevel="0" collapsed="false">
      <c r="A151" s="66"/>
      <c r="B151" s="68" t="s">
        <v>368</v>
      </c>
      <c r="C151" s="60"/>
      <c r="D151" s="60"/>
      <c r="E151" s="60" t="s">
        <v>369</v>
      </c>
      <c r="F151" s="60"/>
      <c r="G151" s="60"/>
      <c r="H151" s="60"/>
      <c r="I151" s="60"/>
      <c r="J151" s="60"/>
      <c r="K151" s="60"/>
      <c r="L151" s="63"/>
      <c r="M151" s="63"/>
      <c r="N151" s="63"/>
      <c r="O151" s="63"/>
      <c r="P151" s="66"/>
      <c r="Q151" s="68" t="s">
        <v>368</v>
      </c>
      <c r="R151" s="69"/>
      <c r="S151" s="69"/>
      <c r="T151" s="69"/>
      <c r="U151" s="69"/>
      <c r="V151" s="69"/>
      <c r="W151" s="69"/>
      <c r="X151" s="69"/>
      <c r="Y151" s="69"/>
      <c r="Z151" s="69"/>
      <c r="AA151" s="69"/>
    </row>
    <row r="152" customFormat="false" ht="10.5" hidden="false" customHeight="false" outlineLevel="0" collapsed="false">
      <c r="A152" s="66"/>
      <c r="B152" s="68" t="s">
        <v>370</v>
      </c>
      <c r="C152" s="60"/>
      <c r="D152" s="60"/>
      <c r="E152" s="60" t="s">
        <v>371</v>
      </c>
      <c r="F152" s="60"/>
      <c r="G152" s="60"/>
      <c r="H152" s="60"/>
      <c r="I152" s="60"/>
      <c r="J152" s="60"/>
      <c r="K152" s="60"/>
      <c r="L152" s="63"/>
      <c r="M152" s="63"/>
      <c r="N152" s="63"/>
      <c r="O152" s="63"/>
      <c r="P152" s="66"/>
      <c r="Q152" s="68" t="s">
        <v>370</v>
      </c>
      <c r="R152" s="69"/>
      <c r="S152" s="69"/>
      <c r="T152" s="69"/>
      <c r="U152" s="69"/>
      <c r="V152" s="69"/>
      <c r="W152" s="69"/>
      <c r="X152" s="69"/>
      <c r="Y152" s="69"/>
      <c r="Z152" s="69"/>
      <c r="AA152" s="69"/>
    </row>
    <row r="153" customFormat="false" ht="10.5" hidden="false" customHeight="false" outlineLevel="0" collapsed="false">
      <c r="A153" s="66"/>
      <c r="B153" s="68" t="s">
        <v>372</v>
      </c>
      <c r="C153" s="60"/>
      <c r="D153" s="60"/>
      <c r="E153" s="60" t="s">
        <v>373</v>
      </c>
      <c r="F153" s="60"/>
      <c r="G153" s="60"/>
      <c r="H153" s="60"/>
      <c r="I153" s="60"/>
      <c r="J153" s="60"/>
      <c r="K153" s="60"/>
      <c r="L153" s="63"/>
      <c r="M153" s="63"/>
      <c r="N153" s="63"/>
      <c r="O153" s="63"/>
      <c r="P153" s="66"/>
      <c r="Q153" s="68" t="s">
        <v>372</v>
      </c>
      <c r="R153" s="69"/>
      <c r="S153" s="69"/>
      <c r="T153" s="69"/>
      <c r="U153" s="69"/>
      <c r="V153" s="69"/>
      <c r="W153" s="69"/>
      <c r="X153" s="69"/>
      <c r="Y153" s="69"/>
      <c r="Z153" s="69"/>
      <c r="AA153" s="69"/>
    </row>
    <row r="154" customFormat="false" ht="10.5" hidden="false" customHeight="false" outlineLevel="0" collapsed="false">
      <c r="A154" s="66"/>
      <c r="B154" s="68" t="s">
        <v>374</v>
      </c>
      <c r="C154" s="60"/>
      <c r="D154" s="60"/>
      <c r="E154" s="60" t="s">
        <v>375</v>
      </c>
      <c r="F154" s="60"/>
      <c r="G154" s="60"/>
      <c r="H154" s="60"/>
      <c r="I154" s="60"/>
      <c r="J154" s="60"/>
      <c r="K154" s="60"/>
      <c r="L154" s="63"/>
      <c r="M154" s="63"/>
      <c r="N154" s="63"/>
      <c r="O154" s="63"/>
      <c r="P154" s="66"/>
      <c r="Q154" s="68" t="s">
        <v>374</v>
      </c>
      <c r="R154" s="69"/>
      <c r="S154" s="69"/>
      <c r="T154" s="69"/>
      <c r="U154" s="69"/>
      <c r="V154" s="69"/>
      <c r="W154" s="69"/>
      <c r="X154" s="69"/>
      <c r="Y154" s="69"/>
      <c r="Z154" s="69"/>
      <c r="AA154" s="69"/>
    </row>
    <row r="155" customFormat="false" ht="10.5" hidden="false" customHeight="false" outlineLevel="0" collapsed="false">
      <c r="A155" s="66"/>
      <c r="B155" s="68" t="s">
        <v>376</v>
      </c>
      <c r="C155" s="60"/>
      <c r="D155" s="60"/>
      <c r="E155" s="60" t="s">
        <v>377</v>
      </c>
      <c r="F155" s="60"/>
      <c r="G155" s="60"/>
      <c r="H155" s="60"/>
      <c r="I155" s="60"/>
      <c r="J155" s="60"/>
      <c r="K155" s="60"/>
      <c r="L155" s="63"/>
      <c r="M155" s="63"/>
      <c r="N155" s="63"/>
      <c r="O155" s="63"/>
      <c r="P155" s="66"/>
      <c r="Q155" s="68" t="s">
        <v>376</v>
      </c>
      <c r="R155" s="69"/>
      <c r="S155" s="69"/>
      <c r="T155" s="69"/>
      <c r="U155" s="69"/>
      <c r="V155" s="69"/>
      <c r="W155" s="69"/>
      <c r="X155" s="69"/>
      <c r="Y155" s="69"/>
      <c r="Z155" s="69"/>
      <c r="AA155" s="69"/>
    </row>
    <row r="156" customFormat="false" ht="10.5" hidden="false" customHeight="false" outlineLevel="0" collapsed="false">
      <c r="A156" s="66"/>
      <c r="B156" s="68" t="s">
        <v>378</v>
      </c>
      <c r="C156" s="60"/>
      <c r="D156" s="60"/>
      <c r="E156" s="60" t="s">
        <v>379</v>
      </c>
      <c r="F156" s="60"/>
      <c r="G156" s="60"/>
      <c r="H156" s="60"/>
      <c r="I156" s="60"/>
      <c r="J156" s="60"/>
      <c r="K156" s="60"/>
      <c r="L156" s="63"/>
      <c r="M156" s="63"/>
      <c r="N156" s="63"/>
      <c r="O156" s="63"/>
      <c r="P156" s="66"/>
      <c r="Q156" s="68" t="s">
        <v>378</v>
      </c>
      <c r="R156" s="69"/>
      <c r="S156" s="69"/>
      <c r="T156" s="69"/>
      <c r="U156" s="69"/>
      <c r="V156" s="69"/>
      <c r="W156" s="69"/>
      <c r="X156" s="69"/>
      <c r="Y156" s="69"/>
      <c r="Z156" s="69"/>
      <c r="AA156" s="69"/>
    </row>
    <row r="157" customFormat="false" ht="10.5" hidden="false" customHeight="false" outlineLevel="0" collapsed="false">
      <c r="A157" s="66"/>
      <c r="B157" s="68" t="s">
        <v>380</v>
      </c>
      <c r="C157" s="60"/>
      <c r="D157" s="60"/>
      <c r="E157" s="60" t="s">
        <v>381</v>
      </c>
      <c r="F157" s="60"/>
      <c r="G157" s="60"/>
      <c r="H157" s="60"/>
      <c r="I157" s="60"/>
      <c r="J157" s="60"/>
      <c r="K157" s="60"/>
      <c r="L157" s="63"/>
      <c r="M157" s="63"/>
      <c r="N157" s="63"/>
      <c r="O157" s="63"/>
      <c r="P157" s="66"/>
      <c r="Q157" s="68" t="s">
        <v>380</v>
      </c>
      <c r="R157" s="69"/>
      <c r="S157" s="69"/>
      <c r="T157" s="69"/>
      <c r="U157" s="69"/>
      <c r="V157" s="69"/>
      <c r="W157" s="69"/>
      <c r="X157" s="69"/>
      <c r="Y157" s="69"/>
      <c r="Z157" s="69"/>
      <c r="AA157" s="69"/>
    </row>
    <row r="158" customFormat="false" ht="10.5" hidden="false" customHeight="false" outlineLevel="0" collapsed="false">
      <c r="A158" s="66"/>
      <c r="B158" s="68" t="s">
        <v>382</v>
      </c>
      <c r="C158" s="60"/>
      <c r="D158" s="60"/>
      <c r="E158" s="60" t="s">
        <v>383</v>
      </c>
      <c r="F158" s="60"/>
      <c r="G158" s="60"/>
      <c r="H158" s="60"/>
      <c r="I158" s="60"/>
      <c r="J158" s="60"/>
      <c r="K158" s="60"/>
      <c r="L158" s="63"/>
      <c r="M158" s="63"/>
      <c r="N158" s="63"/>
      <c r="O158" s="63"/>
      <c r="P158" s="66"/>
      <c r="Q158" s="68" t="s">
        <v>382</v>
      </c>
      <c r="R158" s="69"/>
      <c r="S158" s="69"/>
      <c r="T158" s="69"/>
      <c r="U158" s="69"/>
      <c r="V158" s="69"/>
      <c r="W158" s="69"/>
      <c r="X158" s="69"/>
      <c r="Y158" s="69"/>
      <c r="Z158" s="69"/>
      <c r="AA158" s="69"/>
    </row>
    <row r="159" customFormat="false" ht="10.5" hidden="false" customHeight="false" outlineLevel="0" collapsed="false">
      <c r="A159" s="66"/>
      <c r="B159" s="68" t="s">
        <v>384</v>
      </c>
      <c r="C159" s="60"/>
      <c r="D159" s="60"/>
      <c r="E159" s="60" t="s">
        <v>385</v>
      </c>
      <c r="F159" s="60"/>
      <c r="G159" s="60"/>
      <c r="H159" s="60"/>
      <c r="I159" s="60"/>
      <c r="J159" s="60"/>
      <c r="K159" s="60"/>
      <c r="L159" s="63"/>
      <c r="M159" s="63"/>
      <c r="N159" s="63"/>
      <c r="O159" s="63"/>
      <c r="P159" s="66"/>
      <c r="Q159" s="68" t="s">
        <v>384</v>
      </c>
      <c r="R159" s="69"/>
      <c r="S159" s="69"/>
      <c r="T159" s="69"/>
      <c r="U159" s="69"/>
      <c r="V159" s="69"/>
      <c r="W159" s="69"/>
      <c r="X159" s="69"/>
      <c r="Y159" s="69"/>
      <c r="Z159" s="69"/>
      <c r="AA159" s="69"/>
    </row>
    <row r="160" customFormat="false" ht="10.5" hidden="false" customHeight="false" outlineLevel="0" collapsed="false">
      <c r="A160" s="66"/>
      <c r="B160" s="68" t="s">
        <v>386</v>
      </c>
      <c r="C160" s="60"/>
      <c r="D160" s="60"/>
      <c r="E160" s="60" t="s">
        <v>387</v>
      </c>
      <c r="F160" s="60"/>
      <c r="G160" s="60"/>
      <c r="H160" s="60"/>
      <c r="I160" s="60"/>
      <c r="J160" s="60"/>
      <c r="K160" s="60"/>
      <c r="L160" s="63"/>
      <c r="M160" s="63"/>
      <c r="N160" s="63"/>
      <c r="O160" s="63"/>
      <c r="P160" s="66"/>
      <c r="Q160" s="68" t="s">
        <v>386</v>
      </c>
      <c r="R160" s="69"/>
      <c r="S160" s="69"/>
      <c r="T160" s="69"/>
      <c r="U160" s="69"/>
      <c r="V160" s="69"/>
      <c r="W160" s="69"/>
      <c r="X160" s="69"/>
      <c r="Y160" s="69"/>
      <c r="Z160" s="69"/>
      <c r="AA160" s="69"/>
    </row>
    <row r="161" customFormat="false" ht="10.5" hidden="false" customHeight="false" outlineLevel="0" collapsed="false">
      <c r="A161" s="66"/>
      <c r="B161" s="68" t="s">
        <v>388</v>
      </c>
      <c r="C161" s="60"/>
      <c r="D161" s="60"/>
      <c r="E161" s="60" t="s">
        <v>389</v>
      </c>
      <c r="F161" s="60"/>
      <c r="G161" s="60"/>
      <c r="H161" s="60"/>
      <c r="I161" s="60"/>
      <c r="J161" s="60"/>
      <c r="K161" s="60"/>
      <c r="L161" s="63"/>
      <c r="M161" s="63"/>
      <c r="N161" s="63"/>
      <c r="O161" s="63"/>
      <c r="P161" s="66"/>
      <c r="Q161" s="68" t="s">
        <v>388</v>
      </c>
      <c r="R161" s="69"/>
      <c r="S161" s="69"/>
      <c r="T161" s="69"/>
      <c r="U161" s="69"/>
      <c r="V161" s="69"/>
      <c r="W161" s="69"/>
      <c r="X161" s="69"/>
      <c r="Y161" s="69"/>
      <c r="Z161" s="69"/>
      <c r="AA161" s="69"/>
    </row>
    <row r="162" customFormat="false" ht="10.5" hidden="false" customHeight="false" outlineLevel="0" collapsed="false">
      <c r="A162" s="66"/>
      <c r="B162" s="68" t="s">
        <v>390</v>
      </c>
      <c r="C162" s="60"/>
      <c r="D162" s="60"/>
      <c r="E162" s="60" t="s">
        <v>391</v>
      </c>
      <c r="F162" s="60"/>
      <c r="G162" s="60"/>
      <c r="H162" s="60"/>
      <c r="I162" s="60"/>
      <c r="J162" s="60"/>
      <c r="K162" s="60"/>
      <c r="L162" s="63"/>
      <c r="M162" s="63"/>
      <c r="N162" s="63"/>
      <c r="O162" s="63"/>
      <c r="P162" s="66"/>
      <c r="Q162" s="68" t="s">
        <v>390</v>
      </c>
      <c r="R162" s="69"/>
      <c r="S162" s="69"/>
      <c r="T162" s="69"/>
      <c r="U162" s="69"/>
      <c r="V162" s="69"/>
      <c r="W162" s="69"/>
      <c r="X162" s="69"/>
      <c r="Y162" s="69"/>
      <c r="Z162" s="69"/>
      <c r="AA162" s="69"/>
    </row>
    <row r="163" customFormat="false" ht="10.5" hidden="false" customHeight="false" outlineLevel="0" collapsed="false">
      <c r="A163" s="66"/>
      <c r="B163" s="68" t="s">
        <v>392</v>
      </c>
      <c r="C163" s="60"/>
      <c r="D163" s="60"/>
      <c r="E163" s="60" t="s">
        <v>393</v>
      </c>
      <c r="F163" s="60"/>
      <c r="G163" s="60"/>
      <c r="H163" s="60"/>
      <c r="I163" s="60"/>
      <c r="J163" s="60"/>
      <c r="K163" s="60"/>
      <c r="L163" s="63"/>
      <c r="M163" s="63"/>
      <c r="N163" s="63"/>
      <c r="O163" s="63"/>
      <c r="P163" s="66"/>
      <c r="Q163" s="68" t="s">
        <v>392</v>
      </c>
      <c r="R163" s="69"/>
      <c r="S163" s="69"/>
      <c r="T163" s="69"/>
      <c r="U163" s="69"/>
      <c r="V163" s="69"/>
      <c r="W163" s="69"/>
      <c r="X163" s="69"/>
      <c r="Y163" s="69"/>
      <c r="Z163" s="69"/>
      <c r="AA163" s="69"/>
    </row>
    <row r="164" customFormat="false" ht="10.5" hidden="false" customHeight="false" outlineLevel="0" collapsed="false">
      <c r="A164" s="66"/>
      <c r="B164" s="68" t="s">
        <v>394</v>
      </c>
      <c r="C164" s="60"/>
      <c r="D164" s="60"/>
      <c r="E164" s="60" t="s">
        <v>395</v>
      </c>
      <c r="F164" s="60"/>
      <c r="G164" s="60"/>
      <c r="H164" s="60"/>
      <c r="I164" s="60"/>
      <c r="J164" s="60"/>
      <c r="K164" s="60"/>
      <c r="L164" s="63"/>
      <c r="M164" s="63"/>
      <c r="N164" s="63"/>
      <c r="O164" s="63"/>
      <c r="P164" s="66"/>
      <c r="Q164" s="68" t="s">
        <v>394</v>
      </c>
      <c r="R164" s="69"/>
      <c r="S164" s="69"/>
      <c r="T164" s="69"/>
      <c r="U164" s="69"/>
      <c r="V164" s="69"/>
      <c r="W164" s="69"/>
      <c r="X164" s="69"/>
      <c r="Y164" s="69"/>
      <c r="Z164" s="69"/>
      <c r="AA164" s="69"/>
    </row>
    <row r="165" customFormat="false" ht="10.5" hidden="false" customHeight="false" outlineLevel="0" collapsed="false">
      <c r="A165" s="66"/>
      <c r="B165" s="68" t="s">
        <v>396</v>
      </c>
      <c r="C165" s="60"/>
      <c r="D165" s="60"/>
      <c r="E165" s="60" t="s">
        <v>397</v>
      </c>
      <c r="F165" s="60"/>
      <c r="G165" s="60"/>
      <c r="H165" s="60"/>
      <c r="I165" s="60"/>
      <c r="J165" s="60"/>
      <c r="K165" s="60"/>
      <c r="L165" s="63"/>
      <c r="M165" s="63"/>
      <c r="N165" s="63"/>
      <c r="O165" s="63"/>
      <c r="P165" s="66"/>
      <c r="Q165" s="68" t="s">
        <v>396</v>
      </c>
      <c r="R165" s="69"/>
      <c r="S165" s="69"/>
      <c r="T165" s="69"/>
      <c r="U165" s="69"/>
      <c r="V165" s="69"/>
      <c r="W165" s="69"/>
      <c r="X165" s="69"/>
      <c r="Y165" s="69"/>
      <c r="Z165" s="69"/>
      <c r="AA165" s="69"/>
    </row>
    <row r="166" customFormat="false" ht="10.5" hidden="false" customHeight="false" outlineLevel="0" collapsed="false">
      <c r="A166" s="66"/>
      <c r="B166" s="68" t="s">
        <v>398</v>
      </c>
      <c r="C166" s="60"/>
      <c r="D166" s="60"/>
      <c r="E166" s="60" t="s">
        <v>399</v>
      </c>
      <c r="F166" s="60"/>
      <c r="G166" s="60"/>
      <c r="H166" s="60"/>
      <c r="I166" s="60"/>
      <c r="J166" s="60"/>
      <c r="K166" s="60"/>
      <c r="L166" s="63"/>
      <c r="M166" s="63"/>
      <c r="N166" s="63"/>
      <c r="O166" s="63"/>
      <c r="P166" s="66"/>
      <c r="Q166" s="68" t="s">
        <v>398</v>
      </c>
      <c r="R166" s="69"/>
      <c r="S166" s="69"/>
      <c r="T166" s="69"/>
      <c r="U166" s="69"/>
      <c r="V166" s="69"/>
      <c r="W166" s="69"/>
      <c r="X166" s="69"/>
      <c r="Y166" s="69"/>
      <c r="Z166" s="69"/>
      <c r="AA166" s="69"/>
    </row>
    <row r="167" customFormat="false" ht="10.5" hidden="false" customHeight="false" outlineLevel="0" collapsed="false">
      <c r="A167" s="66"/>
      <c r="B167" s="68" t="s">
        <v>400</v>
      </c>
      <c r="C167" s="60"/>
      <c r="D167" s="60"/>
      <c r="E167" s="60" t="s">
        <v>401</v>
      </c>
      <c r="F167" s="60"/>
      <c r="G167" s="60"/>
      <c r="H167" s="60"/>
      <c r="I167" s="60"/>
      <c r="J167" s="60"/>
      <c r="K167" s="60"/>
      <c r="L167" s="63"/>
      <c r="M167" s="63"/>
      <c r="N167" s="63"/>
      <c r="O167" s="63"/>
      <c r="P167" s="66"/>
      <c r="Q167" s="68" t="s">
        <v>400</v>
      </c>
      <c r="R167" s="69"/>
      <c r="S167" s="69"/>
      <c r="T167" s="69"/>
      <c r="U167" s="69"/>
      <c r="V167" s="69"/>
      <c r="W167" s="69"/>
      <c r="X167" s="69"/>
      <c r="Y167" s="69"/>
      <c r="Z167" s="69"/>
      <c r="AA167" s="69"/>
    </row>
    <row r="168" customFormat="false" ht="10.5" hidden="false" customHeight="false" outlineLevel="0" collapsed="false">
      <c r="A168" s="66"/>
      <c r="B168" s="68" t="s">
        <v>402</v>
      </c>
      <c r="C168" s="60"/>
      <c r="D168" s="60"/>
      <c r="E168" s="60" t="s">
        <v>403</v>
      </c>
      <c r="F168" s="60"/>
      <c r="G168" s="60"/>
      <c r="H168" s="60"/>
      <c r="I168" s="60"/>
      <c r="J168" s="60"/>
      <c r="K168" s="60"/>
      <c r="L168" s="63"/>
      <c r="M168" s="63"/>
      <c r="N168" s="63"/>
      <c r="O168" s="63"/>
      <c r="P168" s="66"/>
      <c r="Q168" s="68" t="s">
        <v>402</v>
      </c>
      <c r="R168" s="69"/>
      <c r="S168" s="69"/>
      <c r="T168" s="69"/>
      <c r="U168" s="69"/>
      <c r="V168" s="69"/>
      <c r="W168" s="69"/>
      <c r="X168" s="69"/>
      <c r="Y168" s="69"/>
      <c r="Z168" s="69"/>
      <c r="AA168" s="69"/>
    </row>
    <row r="169" customFormat="false" ht="10.5" hidden="false" customHeight="false" outlineLevel="0" collapsed="false">
      <c r="A169" s="66"/>
      <c r="B169" s="68" t="s">
        <v>404</v>
      </c>
      <c r="C169" s="60"/>
      <c r="D169" s="60"/>
      <c r="E169" s="60" t="s">
        <v>405</v>
      </c>
      <c r="F169" s="60"/>
      <c r="G169" s="60"/>
      <c r="H169" s="60"/>
      <c r="I169" s="60"/>
      <c r="J169" s="60"/>
      <c r="K169" s="60"/>
      <c r="L169" s="63"/>
      <c r="M169" s="63"/>
      <c r="N169" s="63"/>
      <c r="O169" s="63"/>
      <c r="P169" s="66"/>
      <c r="Q169" s="68" t="s">
        <v>404</v>
      </c>
      <c r="R169" s="69"/>
      <c r="S169" s="69"/>
      <c r="T169" s="69"/>
      <c r="U169" s="69"/>
      <c r="V169" s="69"/>
      <c r="W169" s="69"/>
      <c r="X169" s="69"/>
      <c r="Y169" s="69"/>
      <c r="Z169" s="69"/>
      <c r="AA169" s="69"/>
    </row>
    <row r="170" customFormat="false" ht="10.5" hidden="false" customHeight="false" outlineLevel="0" collapsed="false">
      <c r="A170" s="66"/>
      <c r="B170" s="68" t="s">
        <v>406</v>
      </c>
      <c r="C170" s="60"/>
      <c r="D170" s="60"/>
      <c r="E170" s="60" t="s">
        <v>407</v>
      </c>
      <c r="F170" s="60"/>
      <c r="G170" s="60"/>
      <c r="H170" s="60"/>
      <c r="I170" s="60"/>
      <c r="J170" s="60"/>
      <c r="K170" s="60"/>
      <c r="L170" s="63"/>
      <c r="M170" s="63"/>
      <c r="N170" s="63"/>
      <c r="O170" s="63"/>
      <c r="P170" s="66"/>
      <c r="Q170" s="68" t="s">
        <v>406</v>
      </c>
      <c r="R170" s="69"/>
      <c r="S170" s="69"/>
      <c r="T170" s="69"/>
      <c r="U170" s="69"/>
      <c r="V170" s="69"/>
      <c r="W170" s="69"/>
      <c r="X170" s="69"/>
      <c r="Y170" s="69"/>
      <c r="Z170" s="69"/>
      <c r="AA170" s="69"/>
    </row>
    <row r="171" customFormat="false" ht="10.5" hidden="false" customHeight="false" outlineLevel="0" collapsed="false">
      <c r="A171" s="66"/>
      <c r="B171" s="68" t="s">
        <v>408</v>
      </c>
      <c r="C171" s="60"/>
      <c r="D171" s="60"/>
      <c r="E171" s="60" t="s">
        <v>409</v>
      </c>
      <c r="F171" s="60"/>
      <c r="G171" s="60"/>
      <c r="H171" s="60"/>
      <c r="I171" s="60"/>
      <c r="J171" s="60"/>
      <c r="K171" s="60"/>
      <c r="L171" s="63"/>
      <c r="M171" s="63"/>
      <c r="N171" s="63"/>
      <c r="O171" s="63"/>
      <c r="P171" s="66"/>
      <c r="Q171" s="68" t="s">
        <v>408</v>
      </c>
      <c r="R171" s="69"/>
      <c r="S171" s="69"/>
      <c r="T171" s="69"/>
      <c r="U171" s="69"/>
      <c r="V171" s="69"/>
      <c r="W171" s="69"/>
      <c r="X171" s="69"/>
      <c r="Y171" s="69"/>
      <c r="Z171" s="69"/>
      <c r="AA171" s="69"/>
    </row>
    <row r="172" customFormat="false" ht="10.5" hidden="false" customHeight="false" outlineLevel="0" collapsed="false">
      <c r="A172" s="66"/>
      <c r="B172" s="68" t="s">
        <v>410</v>
      </c>
      <c r="C172" s="60"/>
      <c r="D172" s="60"/>
      <c r="E172" s="60" t="s">
        <v>411</v>
      </c>
      <c r="F172" s="60"/>
      <c r="G172" s="60"/>
      <c r="H172" s="60"/>
      <c r="I172" s="60"/>
      <c r="J172" s="60"/>
      <c r="K172" s="60"/>
      <c r="L172" s="63"/>
      <c r="M172" s="63"/>
      <c r="N172" s="63"/>
      <c r="O172" s="63"/>
      <c r="P172" s="66"/>
      <c r="Q172" s="68" t="s">
        <v>410</v>
      </c>
      <c r="R172" s="69"/>
      <c r="S172" s="69"/>
      <c r="T172" s="69"/>
      <c r="U172" s="69"/>
      <c r="V172" s="69"/>
      <c r="W172" s="69"/>
      <c r="X172" s="69"/>
      <c r="Y172" s="69"/>
      <c r="Z172" s="69"/>
      <c r="AA172" s="69"/>
    </row>
    <row r="173" customFormat="false" ht="10.5" hidden="false" customHeight="false" outlineLevel="0" collapsed="false">
      <c r="A173" s="66"/>
      <c r="B173" s="68" t="s">
        <v>412</v>
      </c>
      <c r="C173" s="60"/>
      <c r="D173" s="60"/>
      <c r="E173" s="60" t="s">
        <v>413</v>
      </c>
      <c r="F173" s="60"/>
      <c r="G173" s="60"/>
      <c r="H173" s="60"/>
      <c r="I173" s="60"/>
      <c r="J173" s="60"/>
      <c r="K173" s="60"/>
      <c r="L173" s="63"/>
      <c r="M173" s="63"/>
      <c r="N173" s="63"/>
      <c r="O173" s="63"/>
      <c r="P173" s="66"/>
      <c r="Q173" s="68" t="s">
        <v>412</v>
      </c>
      <c r="R173" s="69"/>
      <c r="S173" s="69"/>
      <c r="T173" s="69"/>
      <c r="U173" s="69"/>
      <c r="V173" s="69"/>
      <c r="W173" s="69"/>
      <c r="X173" s="69"/>
      <c r="Y173" s="69"/>
      <c r="Z173" s="69"/>
      <c r="AA173" s="69"/>
    </row>
    <row r="174" customFormat="false" ht="10.5" hidden="false" customHeight="false" outlineLevel="0" collapsed="false">
      <c r="A174" s="66"/>
      <c r="B174" s="68" t="s">
        <v>414</v>
      </c>
      <c r="C174" s="60"/>
      <c r="D174" s="60"/>
      <c r="E174" s="60" t="s">
        <v>415</v>
      </c>
      <c r="F174" s="60"/>
      <c r="G174" s="60"/>
      <c r="H174" s="60"/>
      <c r="I174" s="60"/>
      <c r="J174" s="60"/>
      <c r="K174" s="60"/>
      <c r="L174" s="63"/>
      <c r="M174" s="63"/>
      <c r="N174" s="63"/>
      <c r="O174" s="63"/>
      <c r="P174" s="66"/>
      <c r="Q174" s="68" t="s">
        <v>414</v>
      </c>
      <c r="R174" s="69"/>
      <c r="S174" s="69"/>
      <c r="T174" s="69"/>
      <c r="U174" s="69"/>
      <c r="V174" s="69"/>
      <c r="W174" s="69"/>
      <c r="X174" s="69"/>
      <c r="Y174" s="69"/>
      <c r="Z174" s="69"/>
      <c r="AA174" s="69"/>
    </row>
    <row r="175" customFormat="false" ht="10.5" hidden="false" customHeight="false" outlineLevel="0" collapsed="false">
      <c r="A175" s="66"/>
      <c r="B175" s="68" t="s">
        <v>416</v>
      </c>
      <c r="C175" s="60"/>
      <c r="D175" s="60"/>
      <c r="E175" s="60" t="s">
        <v>417</v>
      </c>
      <c r="F175" s="60"/>
      <c r="G175" s="60"/>
      <c r="H175" s="60"/>
      <c r="I175" s="60"/>
      <c r="J175" s="60"/>
      <c r="K175" s="60"/>
      <c r="L175" s="63"/>
      <c r="M175" s="63"/>
      <c r="N175" s="63"/>
      <c r="O175" s="63"/>
      <c r="P175" s="66"/>
      <c r="Q175" s="68" t="s">
        <v>416</v>
      </c>
      <c r="R175" s="69"/>
      <c r="S175" s="69"/>
      <c r="T175" s="69"/>
      <c r="U175" s="69"/>
      <c r="V175" s="69"/>
      <c r="W175" s="69"/>
      <c r="X175" s="69"/>
      <c r="Y175" s="69"/>
      <c r="Z175" s="69"/>
      <c r="AA175" s="69"/>
    </row>
    <row r="176" customFormat="false" ht="10.5" hidden="false" customHeight="false" outlineLevel="0" collapsed="false">
      <c r="A176" s="66"/>
      <c r="B176" s="68" t="s">
        <v>418</v>
      </c>
      <c r="C176" s="60"/>
      <c r="D176" s="60"/>
      <c r="E176" s="60" t="s">
        <v>419</v>
      </c>
      <c r="F176" s="60"/>
      <c r="G176" s="60"/>
      <c r="H176" s="60"/>
      <c r="I176" s="60"/>
      <c r="J176" s="60"/>
      <c r="K176" s="60"/>
      <c r="L176" s="63"/>
      <c r="M176" s="63"/>
      <c r="N176" s="63"/>
      <c r="O176" s="63"/>
      <c r="P176" s="66"/>
      <c r="Q176" s="68" t="s">
        <v>418</v>
      </c>
      <c r="R176" s="69" t="s">
        <v>420</v>
      </c>
      <c r="S176" s="69"/>
      <c r="T176" s="69"/>
      <c r="U176" s="69"/>
      <c r="V176" s="69"/>
      <c r="W176" s="69"/>
      <c r="X176" s="69"/>
      <c r="Y176" s="69"/>
      <c r="Z176" s="69"/>
      <c r="AA176" s="69"/>
    </row>
    <row r="177" customFormat="false" ht="10.5" hidden="false" customHeight="false" outlineLevel="0" collapsed="false">
      <c r="A177" s="66"/>
      <c r="B177" s="68" t="s">
        <v>421</v>
      </c>
      <c r="C177" s="60"/>
      <c r="D177" s="60"/>
      <c r="E177" s="60" t="s">
        <v>422</v>
      </c>
      <c r="F177" s="60"/>
      <c r="G177" s="60"/>
      <c r="H177" s="60"/>
      <c r="I177" s="60"/>
      <c r="J177" s="60"/>
      <c r="K177" s="60"/>
      <c r="L177" s="63"/>
      <c r="M177" s="63"/>
      <c r="N177" s="63"/>
      <c r="O177" s="63"/>
      <c r="P177" s="66"/>
      <c r="Q177" s="68" t="s">
        <v>421</v>
      </c>
      <c r="R177" s="69" t="s">
        <v>423</v>
      </c>
      <c r="S177" s="69"/>
      <c r="T177" s="69"/>
      <c r="U177" s="69"/>
      <c r="V177" s="69"/>
      <c r="W177" s="69"/>
      <c r="X177" s="69"/>
      <c r="Y177" s="69"/>
      <c r="Z177" s="69"/>
      <c r="AA177" s="69"/>
    </row>
    <row r="178" customFormat="false" ht="10.5" hidden="false" customHeight="false" outlineLevel="0" collapsed="false">
      <c r="A178" s="66"/>
      <c r="B178" s="68" t="s">
        <v>424</v>
      </c>
      <c r="C178" s="60"/>
      <c r="D178" s="60"/>
      <c r="E178" s="60" t="s">
        <v>425</v>
      </c>
      <c r="F178" s="60"/>
      <c r="G178" s="60"/>
      <c r="H178" s="60"/>
      <c r="I178" s="60"/>
      <c r="J178" s="60"/>
      <c r="K178" s="60"/>
      <c r="L178" s="63"/>
      <c r="M178" s="63"/>
      <c r="N178" s="63"/>
      <c r="O178" s="63"/>
      <c r="P178" s="66"/>
      <c r="Q178" s="68" t="s">
        <v>424</v>
      </c>
      <c r="R178" s="69" t="s">
        <v>174</v>
      </c>
      <c r="S178" s="69"/>
      <c r="T178" s="69"/>
      <c r="U178" s="69"/>
      <c r="V178" s="69"/>
      <c r="W178" s="69"/>
      <c r="X178" s="69"/>
      <c r="Y178" s="69"/>
      <c r="Z178" s="69"/>
      <c r="AA178" s="69"/>
    </row>
    <row r="179" customFormat="false" ht="10.5" hidden="false" customHeight="false" outlineLevel="0" collapsed="false">
      <c r="A179" s="66"/>
      <c r="B179" s="68" t="s">
        <v>426</v>
      </c>
      <c r="C179" s="60"/>
      <c r="D179" s="60"/>
      <c r="E179" s="60" t="s">
        <v>427</v>
      </c>
      <c r="F179" s="60"/>
      <c r="G179" s="60"/>
      <c r="H179" s="60"/>
      <c r="I179" s="60"/>
      <c r="J179" s="60"/>
      <c r="K179" s="60"/>
      <c r="L179" s="63"/>
      <c r="M179" s="63"/>
      <c r="N179" s="63"/>
      <c r="O179" s="63"/>
      <c r="P179" s="66"/>
      <c r="Q179" s="68" t="s">
        <v>426</v>
      </c>
      <c r="R179" s="69" t="s">
        <v>428</v>
      </c>
      <c r="S179" s="69"/>
      <c r="T179" s="69"/>
      <c r="U179" s="69"/>
      <c r="V179" s="69"/>
      <c r="W179" s="69"/>
      <c r="X179" s="69"/>
      <c r="Y179" s="69"/>
      <c r="Z179" s="69"/>
      <c r="AA179" s="69"/>
    </row>
    <row r="180" customFormat="false" ht="10.5" hidden="false" customHeight="false" outlineLevel="0" collapsed="false">
      <c r="A180" s="66"/>
      <c r="B180" s="68" t="s">
        <v>429</v>
      </c>
      <c r="C180" s="60"/>
      <c r="D180" s="60"/>
      <c r="E180" s="60" t="s">
        <v>430</v>
      </c>
      <c r="F180" s="60"/>
      <c r="G180" s="60"/>
      <c r="H180" s="60"/>
      <c r="I180" s="60"/>
      <c r="J180" s="60"/>
      <c r="K180" s="60"/>
      <c r="L180" s="63"/>
      <c r="M180" s="63"/>
      <c r="N180" s="63"/>
      <c r="O180" s="63"/>
      <c r="P180" s="66"/>
      <c r="Q180" s="68" t="s">
        <v>429</v>
      </c>
      <c r="R180" s="69" t="s">
        <v>431</v>
      </c>
      <c r="S180" s="69"/>
      <c r="T180" s="69"/>
      <c r="U180" s="69"/>
      <c r="V180" s="69"/>
      <c r="W180" s="69"/>
      <c r="X180" s="69"/>
      <c r="Y180" s="69"/>
      <c r="Z180" s="69"/>
      <c r="AA180" s="69"/>
    </row>
    <row r="181" customFormat="false" ht="10.5" hidden="false" customHeight="false" outlineLevel="0" collapsed="false">
      <c r="A181" s="66"/>
      <c r="B181" s="68" t="s">
        <v>432</v>
      </c>
      <c r="C181" s="60"/>
      <c r="D181" s="60"/>
      <c r="E181" s="60" t="s">
        <v>433</v>
      </c>
      <c r="F181" s="60"/>
      <c r="G181" s="60"/>
      <c r="H181" s="60"/>
      <c r="I181" s="60"/>
      <c r="J181" s="60"/>
      <c r="K181" s="60"/>
      <c r="L181" s="63"/>
      <c r="M181" s="63"/>
      <c r="N181" s="63"/>
      <c r="O181" s="63"/>
      <c r="P181" s="66"/>
      <c r="Q181" s="68" t="s">
        <v>432</v>
      </c>
      <c r="R181" s="69" t="s">
        <v>434</v>
      </c>
      <c r="S181" s="69"/>
      <c r="T181" s="69"/>
      <c r="U181" s="69"/>
      <c r="V181" s="69"/>
      <c r="W181" s="69"/>
      <c r="X181" s="69"/>
      <c r="Y181" s="69"/>
      <c r="Z181" s="69"/>
      <c r="AA181" s="69"/>
    </row>
    <row r="182" customFormat="false" ht="10.5" hidden="false" customHeight="false" outlineLevel="0" collapsed="false">
      <c r="A182" s="66"/>
      <c r="B182" s="68" t="s">
        <v>435</v>
      </c>
      <c r="C182" s="60"/>
      <c r="D182" s="60"/>
      <c r="E182" s="60" t="s">
        <v>436</v>
      </c>
      <c r="F182" s="60"/>
      <c r="G182" s="60"/>
      <c r="H182" s="60"/>
      <c r="I182" s="60"/>
      <c r="J182" s="60"/>
      <c r="K182" s="60"/>
      <c r="L182" s="63"/>
      <c r="M182" s="63"/>
      <c r="N182" s="63"/>
      <c r="O182" s="63"/>
      <c r="P182" s="66"/>
      <c r="Q182" s="68" t="s">
        <v>435</v>
      </c>
      <c r="R182" s="69"/>
      <c r="S182" s="69"/>
      <c r="T182" s="69"/>
      <c r="U182" s="69"/>
      <c r="V182" s="69"/>
      <c r="W182" s="69"/>
      <c r="X182" s="69"/>
      <c r="Y182" s="69"/>
      <c r="Z182" s="69"/>
      <c r="AA182" s="69"/>
    </row>
    <row r="183" customFormat="false" ht="10.5" hidden="false" customHeight="false" outlineLevel="0" collapsed="false">
      <c r="A183" s="66"/>
      <c r="B183" s="68" t="s">
        <v>437</v>
      </c>
      <c r="C183" s="60"/>
      <c r="D183" s="60"/>
      <c r="E183" s="60" t="s">
        <v>438</v>
      </c>
      <c r="F183" s="60"/>
      <c r="G183" s="60"/>
      <c r="H183" s="60"/>
      <c r="I183" s="60"/>
      <c r="J183" s="60"/>
      <c r="K183" s="60"/>
      <c r="L183" s="63"/>
      <c r="M183" s="63"/>
      <c r="N183" s="63"/>
      <c r="O183" s="63"/>
      <c r="P183" s="66"/>
      <c r="Q183" s="68" t="s">
        <v>437</v>
      </c>
      <c r="R183" s="69"/>
      <c r="S183" s="69"/>
      <c r="T183" s="69"/>
      <c r="U183" s="69"/>
      <c r="V183" s="69"/>
      <c r="W183" s="69"/>
      <c r="X183" s="69"/>
      <c r="Y183" s="69"/>
      <c r="Z183" s="69"/>
      <c r="AA183" s="69"/>
    </row>
    <row r="184" customFormat="false" ht="10.5" hidden="false" customHeight="false" outlineLevel="0" collapsed="false">
      <c r="A184" s="66"/>
      <c r="B184" s="68" t="s">
        <v>439</v>
      </c>
      <c r="C184" s="60"/>
      <c r="D184" s="60"/>
      <c r="E184" s="60" t="s">
        <v>440</v>
      </c>
      <c r="F184" s="60"/>
      <c r="G184" s="60"/>
      <c r="H184" s="60"/>
      <c r="I184" s="60"/>
      <c r="J184" s="60"/>
      <c r="K184" s="60"/>
      <c r="L184" s="63"/>
      <c r="M184" s="63"/>
      <c r="N184" s="63"/>
      <c r="O184" s="63"/>
      <c r="P184" s="66"/>
      <c r="Q184" s="68" t="s">
        <v>439</v>
      </c>
      <c r="R184" s="69"/>
      <c r="S184" s="69"/>
      <c r="T184" s="69"/>
      <c r="U184" s="69"/>
      <c r="V184" s="69"/>
      <c r="W184" s="69"/>
      <c r="X184" s="69"/>
      <c r="Y184" s="69"/>
      <c r="Z184" s="69"/>
      <c r="AA184" s="69"/>
    </row>
    <row r="185" customFormat="false" ht="10.5" hidden="false" customHeight="false" outlineLevel="0" collapsed="false">
      <c r="A185" s="66"/>
      <c r="B185" s="68" t="s">
        <v>441</v>
      </c>
      <c r="C185" s="60"/>
      <c r="D185" s="60"/>
      <c r="E185" s="60" t="s">
        <v>442</v>
      </c>
      <c r="F185" s="60"/>
      <c r="G185" s="60"/>
      <c r="H185" s="60"/>
      <c r="I185" s="60"/>
      <c r="J185" s="60"/>
      <c r="K185" s="60"/>
      <c r="L185" s="63"/>
      <c r="M185" s="63"/>
      <c r="N185" s="63"/>
      <c r="O185" s="63"/>
      <c r="P185" s="66"/>
      <c r="Q185" s="68" t="s">
        <v>441</v>
      </c>
      <c r="R185" s="69"/>
      <c r="S185" s="69"/>
      <c r="T185" s="69"/>
      <c r="U185" s="69"/>
      <c r="V185" s="69"/>
      <c r="W185" s="69"/>
      <c r="X185" s="69"/>
      <c r="Y185" s="69"/>
      <c r="Z185" s="69"/>
      <c r="AA185" s="69"/>
    </row>
    <row r="186" customFormat="false" ht="10.5" hidden="false" customHeight="false" outlineLevel="0" collapsed="false">
      <c r="A186" s="66"/>
      <c r="B186" s="68" t="s">
        <v>443</v>
      </c>
      <c r="C186" s="60"/>
      <c r="D186" s="60"/>
      <c r="E186" s="60" t="s">
        <v>444</v>
      </c>
      <c r="F186" s="60"/>
      <c r="G186" s="60"/>
      <c r="H186" s="60"/>
      <c r="I186" s="60"/>
      <c r="J186" s="60"/>
      <c r="K186" s="60"/>
      <c r="L186" s="63"/>
      <c r="M186" s="63"/>
      <c r="N186" s="63"/>
      <c r="O186" s="63"/>
      <c r="P186" s="66"/>
      <c r="Q186" s="68" t="s">
        <v>443</v>
      </c>
      <c r="R186" s="69"/>
      <c r="S186" s="69"/>
      <c r="T186" s="69"/>
      <c r="U186" s="69"/>
      <c r="V186" s="69"/>
      <c r="W186" s="69"/>
      <c r="X186" s="69"/>
      <c r="Y186" s="69"/>
      <c r="Z186" s="69"/>
      <c r="AA186" s="69"/>
    </row>
    <row r="187" customFormat="false" ht="10.5" hidden="false" customHeight="false" outlineLevel="0" collapsed="false">
      <c r="A187" s="66"/>
      <c r="B187" s="68" t="s">
        <v>445</v>
      </c>
      <c r="C187" s="60"/>
      <c r="D187" s="60"/>
      <c r="E187" s="60" t="s">
        <v>446</v>
      </c>
      <c r="F187" s="60"/>
      <c r="G187" s="60"/>
      <c r="H187" s="60"/>
      <c r="I187" s="60"/>
      <c r="J187" s="60"/>
      <c r="K187" s="60"/>
      <c r="L187" s="63"/>
      <c r="M187" s="63"/>
      <c r="N187" s="63"/>
      <c r="O187" s="63"/>
      <c r="P187" s="66"/>
      <c r="Q187" s="68" t="s">
        <v>445</v>
      </c>
      <c r="R187" s="69"/>
      <c r="S187" s="69"/>
      <c r="T187" s="69"/>
      <c r="U187" s="69"/>
      <c r="V187" s="69"/>
      <c r="W187" s="69"/>
      <c r="X187" s="69"/>
      <c r="Y187" s="69"/>
      <c r="Z187" s="69"/>
      <c r="AA187" s="69"/>
    </row>
    <row r="188" customFormat="false" ht="10.5" hidden="false" customHeight="false" outlineLevel="0" collapsed="false">
      <c r="A188" s="66"/>
      <c r="B188" s="68" t="s">
        <v>447</v>
      </c>
      <c r="C188" s="60"/>
      <c r="D188" s="60"/>
      <c r="E188" s="60" t="s">
        <v>448</v>
      </c>
      <c r="F188" s="60"/>
      <c r="G188" s="60"/>
      <c r="H188" s="60"/>
      <c r="I188" s="60"/>
      <c r="J188" s="60"/>
      <c r="K188" s="60"/>
      <c r="L188" s="63"/>
      <c r="M188" s="63"/>
      <c r="N188" s="63"/>
      <c r="O188" s="63"/>
      <c r="P188" s="66"/>
      <c r="Q188" s="68" t="s">
        <v>447</v>
      </c>
      <c r="R188" s="69"/>
      <c r="S188" s="69"/>
      <c r="T188" s="69"/>
      <c r="U188" s="69"/>
      <c r="V188" s="69"/>
      <c r="W188" s="69"/>
      <c r="X188" s="69"/>
      <c r="Y188" s="69"/>
      <c r="Z188" s="69"/>
      <c r="AA188" s="69"/>
    </row>
    <row r="189" customFormat="false" ht="10.5" hidden="false" customHeight="false" outlineLevel="0" collapsed="false">
      <c r="A189" s="66"/>
      <c r="B189" s="68" t="s">
        <v>449</v>
      </c>
      <c r="C189" s="60"/>
      <c r="D189" s="60"/>
      <c r="E189" s="60" t="s">
        <v>450</v>
      </c>
      <c r="F189" s="60"/>
      <c r="G189" s="60"/>
      <c r="H189" s="60"/>
      <c r="I189" s="60"/>
      <c r="J189" s="60"/>
      <c r="K189" s="60"/>
      <c r="L189" s="63"/>
      <c r="M189" s="63"/>
      <c r="N189" s="63"/>
      <c r="O189" s="63"/>
      <c r="P189" s="66"/>
      <c r="Q189" s="68" t="s">
        <v>449</v>
      </c>
      <c r="R189" s="69"/>
      <c r="S189" s="69"/>
      <c r="T189" s="69"/>
      <c r="U189" s="69"/>
      <c r="V189" s="69"/>
      <c r="W189" s="69"/>
      <c r="X189" s="69"/>
      <c r="Y189" s="69"/>
      <c r="Z189" s="69"/>
      <c r="AA189" s="69"/>
    </row>
    <row r="190" customFormat="false" ht="10.5" hidden="false" customHeight="false" outlineLevel="0" collapsed="false">
      <c r="A190" s="66"/>
      <c r="B190" s="68" t="s">
        <v>451</v>
      </c>
      <c r="C190" s="60"/>
      <c r="D190" s="60"/>
      <c r="E190" s="60" t="s">
        <v>452</v>
      </c>
      <c r="F190" s="60"/>
      <c r="G190" s="60"/>
      <c r="H190" s="60"/>
      <c r="I190" s="60"/>
      <c r="J190" s="60"/>
      <c r="K190" s="60"/>
      <c r="L190" s="63"/>
      <c r="M190" s="63"/>
      <c r="N190" s="63"/>
      <c r="O190" s="63"/>
      <c r="P190" s="66"/>
      <c r="Q190" s="68" t="s">
        <v>451</v>
      </c>
      <c r="R190" s="69"/>
      <c r="S190" s="69"/>
      <c r="T190" s="69"/>
      <c r="U190" s="69"/>
      <c r="V190" s="69"/>
      <c r="W190" s="69"/>
      <c r="X190" s="69"/>
      <c r="Y190" s="69"/>
      <c r="Z190" s="69"/>
      <c r="AA190" s="69"/>
    </row>
    <row r="191" customFormat="false" ht="10.5" hidden="false" customHeight="false" outlineLevel="0" collapsed="false">
      <c r="A191" s="66"/>
      <c r="B191" s="68" t="s">
        <v>453</v>
      </c>
      <c r="C191" s="60"/>
      <c r="D191" s="60"/>
      <c r="E191" s="60" t="s">
        <v>454</v>
      </c>
      <c r="F191" s="60"/>
      <c r="G191" s="60"/>
      <c r="H191" s="60"/>
      <c r="I191" s="60"/>
      <c r="J191" s="60"/>
      <c r="K191" s="60"/>
      <c r="L191" s="63"/>
      <c r="M191" s="63"/>
      <c r="N191" s="63"/>
      <c r="O191" s="63"/>
      <c r="P191" s="66"/>
      <c r="Q191" s="68" t="s">
        <v>453</v>
      </c>
      <c r="R191" s="69"/>
      <c r="S191" s="69"/>
      <c r="T191" s="69"/>
      <c r="U191" s="69"/>
      <c r="V191" s="69"/>
      <c r="W191" s="69"/>
      <c r="X191" s="69"/>
      <c r="Y191" s="69"/>
      <c r="Z191" s="69"/>
      <c r="AA191" s="69"/>
    </row>
    <row r="192" customFormat="false" ht="10.5" hidden="false" customHeight="false" outlineLevel="0" collapsed="false">
      <c r="A192" s="66"/>
      <c r="B192" s="68" t="s">
        <v>455</v>
      </c>
      <c r="C192" s="60"/>
      <c r="D192" s="60"/>
      <c r="E192" s="60" t="s">
        <v>456</v>
      </c>
      <c r="F192" s="60"/>
      <c r="G192" s="60"/>
      <c r="H192" s="60"/>
      <c r="I192" s="60"/>
      <c r="J192" s="60"/>
      <c r="K192" s="60"/>
      <c r="L192" s="63"/>
      <c r="M192" s="63"/>
      <c r="N192" s="63"/>
      <c r="O192" s="63"/>
      <c r="P192" s="66"/>
      <c r="Q192" s="68" t="s">
        <v>455</v>
      </c>
      <c r="R192" s="69"/>
      <c r="S192" s="69"/>
      <c r="T192" s="69"/>
      <c r="U192" s="69"/>
      <c r="V192" s="69"/>
      <c r="W192" s="69"/>
      <c r="X192" s="69"/>
      <c r="Y192" s="69"/>
      <c r="Z192" s="69"/>
      <c r="AA192" s="69"/>
    </row>
    <row r="193" customFormat="false" ht="10.5" hidden="false" customHeight="false" outlineLevel="0" collapsed="false">
      <c r="A193" s="66"/>
      <c r="B193" s="68" t="s">
        <v>457</v>
      </c>
      <c r="C193" s="60"/>
      <c r="D193" s="60"/>
      <c r="E193" s="60" t="s">
        <v>458</v>
      </c>
      <c r="F193" s="60"/>
      <c r="G193" s="60"/>
      <c r="H193" s="60"/>
      <c r="I193" s="60"/>
      <c r="J193" s="60"/>
      <c r="K193" s="60"/>
      <c r="L193" s="63"/>
      <c r="M193" s="63"/>
      <c r="N193" s="63"/>
      <c r="O193" s="63"/>
      <c r="P193" s="66"/>
      <c r="Q193" s="68" t="s">
        <v>457</v>
      </c>
      <c r="R193" s="69"/>
      <c r="S193" s="69"/>
      <c r="T193" s="69"/>
      <c r="U193" s="69"/>
      <c r="V193" s="69"/>
      <c r="W193" s="69"/>
      <c r="X193" s="69"/>
      <c r="Y193" s="69"/>
      <c r="Z193" s="69"/>
      <c r="AA193" s="69"/>
    </row>
    <row r="194" customFormat="false" ht="10.5" hidden="false" customHeight="false" outlineLevel="0" collapsed="false">
      <c r="A194" s="66"/>
      <c r="B194" s="68" t="s">
        <v>459</v>
      </c>
      <c r="C194" s="60"/>
      <c r="D194" s="60"/>
      <c r="E194" s="60" t="s">
        <v>460</v>
      </c>
      <c r="F194" s="60"/>
      <c r="G194" s="60"/>
      <c r="H194" s="60"/>
      <c r="I194" s="60"/>
      <c r="J194" s="60"/>
      <c r="K194" s="60"/>
      <c r="L194" s="63"/>
      <c r="M194" s="63"/>
      <c r="N194" s="63"/>
      <c r="O194" s="63"/>
      <c r="P194" s="66"/>
      <c r="Q194" s="68" t="s">
        <v>459</v>
      </c>
      <c r="R194" s="69"/>
      <c r="S194" s="69"/>
      <c r="T194" s="69"/>
      <c r="U194" s="69"/>
      <c r="V194" s="69"/>
      <c r="W194" s="69"/>
      <c r="X194" s="69"/>
      <c r="Y194" s="69"/>
      <c r="Z194" s="69"/>
      <c r="AA194" s="69"/>
    </row>
    <row r="195" customFormat="false" ht="10.5" hidden="false" customHeight="false" outlineLevel="0" collapsed="false">
      <c r="A195" s="66"/>
      <c r="B195" s="68" t="s">
        <v>461</v>
      </c>
      <c r="C195" s="60"/>
      <c r="D195" s="60"/>
      <c r="E195" s="60" t="s">
        <v>462</v>
      </c>
      <c r="F195" s="60"/>
      <c r="G195" s="60"/>
      <c r="H195" s="60"/>
      <c r="I195" s="60"/>
      <c r="J195" s="60"/>
      <c r="K195" s="60"/>
      <c r="L195" s="63"/>
      <c r="M195" s="63"/>
      <c r="N195" s="63"/>
      <c r="O195" s="63"/>
      <c r="P195" s="66"/>
      <c r="Q195" s="68" t="s">
        <v>461</v>
      </c>
      <c r="R195" s="69"/>
      <c r="S195" s="69"/>
      <c r="T195" s="69"/>
      <c r="U195" s="69"/>
      <c r="V195" s="69"/>
      <c r="W195" s="69"/>
      <c r="X195" s="69"/>
      <c r="Y195" s="69"/>
      <c r="Z195" s="69"/>
      <c r="AA195" s="69"/>
    </row>
    <row r="196" customFormat="false" ht="10.5" hidden="false" customHeight="false" outlineLevel="0" collapsed="false">
      <c r="A196" s="66"/>
      <c r="B196" s="68" t="s">
        <v>463</v>
      </c>
      <c r="C196" s="60"/>
      <c r="D196" s="60"/>
      <c r="E196" s="60" t="s">
        <v>464</v>
      </c>
      <c r="F196" s="60"/>
      <c r="G196" s="60"/>
      <c r="H196" s="60"/>
      <c r="I196" s="60"/>
      <c r="J196" s="60"/>
      <c r="K196" s="60"/>
      <c r="L196" s="63"/>
      <c r="M196" s="63"/>
      <c r="N196" s="63"/>
      <c r="O196" s="63"/>
      <c r="P196" s="66"/>
      <c r="Q196" s="68" t="s">
        <v>463</v>
      </c>
      <c r="R196" s="69"/>
      <c r="S196" s="69"/>
      <c r="T196" s="69"/>
      <c r="U196" s="69"/>
      <c r="V196" s="69"/>
      <c r="W196" s="69"/>
      <c r="X196" s="69"/>
      <c r="Y196" s="69"/>
      <c r="Z196" s="69"/>
      <c r="AA196" s="69"/>
    </row>
    <row r="197" customFormat="false" ht="10.5" hidden="false" customHeight="false" outlineLevel="0" collapsed="false">
      <c r="A197" s="66"/>
      <c r="B197" s="68" t="s">
        <v>465</v>
      </c>
      <c r="C197" s="60"/>
      <c r="D197" s="60"/>
      <c r="E197" s="60" t="s">
        <v>466</v>
      </c>
      <c r="F197" s="60"/>
      <c r="G197" s="60"/>
      <c r="H197" s="60"/>
      <c r="I197" s="60"/>
      <c r="J197" s="60"/>
      <c r="K197" s="60"/>
      <c r="L197" s="63"/>
      <c r="M197" s="63"/>
      <c r="N197" s="63"/>
      <c r="O197" s="63"/>
      <c r="P197" s="66"/>
      <c r="Q197" s="68" t="s">
        <v>465</v>
      </c>
      <c r="R197" s="69"/>
      <c r="S197" s="69"/>
      <c r="T197" s="69"/>
      <c r="U197" s="69"/>
      <c r="V197" s="69"/>
      <c r="W197" s="69"/>
      <c r="X197" s="69"/>
      <c r="Y197" s="69"/>
      <c r="Z197" s="69"/>
      <c r="AA197" s="69"/>
    </row>
    <row r="198" customFormat="false" ht="10.5" hidden="false" customHeight="false" outlineLevel="0" collapsed="false">
      <c r="A198" s="66"/>
      <c r="B198" s="68" t="s">
        <v>467</v>
      </c>
      <c r="C198" s="60"/>
      <c r="D198" s="60"/>
      <c r="E198" s="60" t="s">
        <v>468</v>
      </c>
      <c r="F198" s="60"/>
      <c r="G198" s="60"/>
      <c r="H198" s="60"/>
      <c r="I198" s="60"/>
      <c r="J198" s="60"/>
      <c r="K198" s="60"/>
      <c r="L198" s="63"/>
      <c r="M198" s="63"/>
      <c r="N198" s="63"/>
      <c r="O198" s="63"/>
      <c r="P198" s="66"/>
      <c r="Q198" s="68" t="s">
        <v>467</v>
      </c>
      <c r="R198" s="69"/>
      <c r="S198" s="69"/>
      <c r="T198" s="69"/>
      <c r="U198" s="69"/>
      <c r="V198" s="69"/>
      <c r="W198" s="69"/>
      <c r="X198" s="69"/>
      <c r="Y198" s="69"/>
      <c r="Z198" s="69"/>
      <c r="AA198" s="69"/>
    </row>
    <row r="199" customFormat="false" ht="10.5" hidden="false" customHeight="false" outlineLevel="0" collapsed="false">
      <c r="A199" s="66"/>
      <c r="B199" s="68" t="s">
        <v>469</v>
      </c>
      <c r="C199" s="60"/>
      <c r="D199" s="60"/>
      <c r="E199" s="60" t="s">
        <v>470</v>
      </c>
      <c r="F199" s="60"/>
      <c r="G199" s="60"/>
      <c r="H199" s="60"/>
      <c r="I199" s="60"/>
      <c r="J199" s="60"/>
      <c r="K199" s="60"/>
      <c r="L199" s="63"/>
      <c r="M199" s="63"/>
      <c r="N199" s="63"/>
      <c r="O199" s="63"/>
      <c r="P199" s="66"/>
      <c r="Q199" s="68" t="s">
        <v>469</v>
      </c>
      <c r="R199" s="69"/>
      <c r="S199" s="69"/>
      <c r="T199" s="69"/>
      <c r="U199" s="69"/>
      <c r="V199" s="69"/>
      <c r="W199" s="69"/>
      <c r="X199" s="69"/>
      <c r="Y199" s="69"/>
      <c r="Z199" s="69"/>
      <c r="AA199" s="69"/>
    </row>
    <row r="200" customFormat="false" ht="10.5" hidden="false" customHeight="false" outlineLevel="0" collapsed="false">
      <c r="A200" s="66"/>
      <c r="B200" s="68" t="s">
        <v>471</v>
      </c>
      <c r="C200" s="60"/>
      <c r="D200" s="60"/>
      <c r="E200" s="60" t="s">
        <v>472</v>
      </c>
      <c r="F200" s="60"/>
      <c r="G200" s="60"/>
      <c r="H200" s="60"/>
      <c r="I200" s="60"/>
      <c r="J200" s="60"/>
      <c r="K200" s="60"/>
      <c r="L200" s="63"/>
      <c r="M200" s="63"/>
      <c r="N200" s="63"/>
      <c r="O200" s="63"/>
      <c r="P200" s="66"/>
      <c r="Q200" s="68" t="s">
        <v>471</v>
      </c>
      <c r="R200" s="69"/>
      <c r="S200" s="69"/>
      <c r="T200" s="69"/>
      <c r="U200" s="69"/>
      <c r="V200" s="69"/>
      <c r="W200" s="69"/>
      <c r="X200" s="69"/>
      <c r="Y200" s="69"/>
      <c r="Z200" s="69"/>
      <c r="AA200" s="69"/>
    </row>
    <row r="201" customFormat="false" ht="10.5" hidden="false" customHeight="false" outlineLevel="0" collapsed="false">
      <c r="A201" s="66"/>
      <c r="B201" s="68" t="s">
        <v>473</v>
      </c>
      <c r="C201" s="60"/>
      <c r="D201" s="60"/>
      <c r="E201" s="60" t="s">
        <v>474</v>
      </c>
      <c r="F201" s="60"/>
      <c r="G201" s="60"/>
      <c r="H201" s="60"/>
      <c r="I201" s="60"/>
      <c r="J201" s="60"/>
      <c r="K201" s="60"/>
      <c r="L201" s="63"/>
      <c r="M201" s="63"/>
      <c r="N201" s="63"/>
      <c r="O201" s="63"/>
      <c r="P201" s="66"/>
      <c r="Q201" s="68" t="s">
        <v>473</v>
      </c>
      <c r="R201" s="69"/>
      <c r="S201" s="69"/>
      <c r="T201" s="69"/>
      <c r="U201" s="69"/>
      <c r="V201" s="69"/>
      <c r="W201" s="69"/>
      <c r="X201" s="69"/>
      <c r="Y201" s="69"/>
      <c r="Z201" s="69"/>
      <c r="AA201" s="69"/>
    </row>
    <row r="202" customFormat="false" ht="10.5" hidden="false" customHeight="false" outlineLevel="0" collapsed="false">
      <c r="A202" s="66"/>
      <c r="B202" s="68" t="s">
        <v>475</v>
      </c>
      <c r="C202" s="60"/>
      <c r="D202" s="60"/>
      <c r="E202" s="60" t="s">
        <v>476</v>
      </c>
      <c r="F202" s="60"/>
      <c r="G202" s="60"/>
      <c r="H202" s="60"/>
      <c r="I202" s="60"/>
      <c r="J202" s="60"/>
      <c r="K202" s="60"/>
      <c r="L202" s="63"/>
      <c r="M202" s="63"/>
      <c r="N202" s="63"/>
      <c r="O202" s="63"/>
      <c r="P202" s="66"/>
      <c r="Q202" s="68" t="s">
        <v>475</v>
      </c>
      <c r="R202" s="69"/>
      <c r="S202" s="69"/>
      <c r="T202" s="69"/>
      <c r="U202" s="69"/>
      <c r="V202" s="69"/>
      <c r="W202" s="69"/>
      <c r="X202" s="69"/>
      <c r="Y202" s="69"/>
      <c r="Z202" s="69"/>
      <c r="AA202" s="69"/>
    </row>
    <row r="203" customFormat="false" ht="10.5" hidden="false" customHeight="false" outlineLevel="0" collapsed="false">
      <c r="A203" s="66"/>
      <c r="B203" s="68" t="s">
        <v>477</v>
      </c>
      <c r="C203" s="60"/>
      <c r="D203" s="60"/>
      <c r="E203" s="60" t="s">
        <v>478</v>
      </c>
      <c r="F203" s="60"/>
      <c r="G203" s="60"/>
      <c r="H203" s="60"/>
      <c r="I203" s="60"/>
      <c r="J203" s="60"/>
      <c r="K203" s="60"/>
      <c r="L203" s="63"/>
      <c r="M203" s="63"/>
      <c r="N203" s="63"/>
      <c r="O203" s="63"/>
      <c r="P203" s="66"/>
      <c r="Q203" s="68" t="s">
        <v>477</v>
      </c>
      <c r="R203" s="69"/>
      <c r="S203" s="69"/>
      <c r="T203" s="69"/>
      <c r="U203" s="69"/>
      <c r="V203" s="69"/>
      <c r="W203" s="69"/>
      <c r="X203" s="69"/>
      <c r="Y203" s="69"/>
      <c r="Z203" s="69"/>
      <c r="AA203" s="69"/>
    </row>
    <row r="204" customFormat="false" ht="10.5" hidden="false" customHeight="false" outlineLevel="0" collapsed="false">
      <c r="A204" s="66"/>
      <c r="B204" s="68" t="s">
        <v>479</v>
      </c>
      <c r="C204" s="60"/>
      <c r="D204" s="60"/>
      <c r="E204" s="60" t="s">
        <v>480</v>
      </c>
      <c r="F204" s="60"/>
      <c r="G204" s="60"/>
      <c r="H204" s="60"/>
      <c r="I204" s="60"/>
      <c r="J204" s="60"/>
      <c r="K204" s="60"/>
      <c r="L204" s="63"/>
      <c r="M204" s="63"/>
      <c r="N204" s="63"/>
      <c r="O204" s="63"/>
      <c r="P204" s="66"/>
      <c r="Q204" s="68" t="s">
        <v>479</v>
      </c>
      <c r="R204" s="69"/>
      <c r="S204" s="69"/>
      <c r="T204" s="69"/>
      <c r="U204" s="69"/>
      <c r="V204" s="69"/>
      <c r="W204" s="69"/>
      <c r="X204" s="69"/>
      <c r="Y204" s="69"/>
      <c r="Z204" s="69"/>
      <c r="AA204" s="69"/>
    </row>
    <row r="205" customFormat="false" ht="10.5" hidden="false" customHeight="false" outlineLevel="0" collapsed="false">
      <c r="A205" s="66"/>
      <c r="B205" s="68" t="s">
        <v>481</v>
      </c>
      <c r="C205" s="60"/>
      <c r="D205" s="60"/>
      <c r="E205" s="60" t="s">
        <v>482</v>
      </c>
      <c r="F205" s="60"/>
      <c r="G205" s="60"/>
      <c r="H205" s="60"/>
      <c r="I205" s="60"/>
      <c r="J205" s="60"/>
      <c r="K205" s="60"/>
      <c r="L205" s="63"/>
      <c r="M205" s="63"/>
      <c r="N205" s="63"/>
      <c r="O205" s="63"/>
      <c r="P205" s="66"/>
      <c r="Q205" s="68" t="s">
        <v>481</v>
      </c>
      <c r="R205" s="69"/>
      <c r="S205" s="69"/>
      <c r="T205" s="69"/>
      <c r="U205" s="69"/>
      <c r="V205" s="69"/>
      <c r="W205" s="69"/>
      <c r="X205" s="69"/>
      <c r="Y205" s="69"/>
      <c r="Z205" s="69"/>
      <c r="AA205" s="69"/>
    </row>
    <row r="206" customFormat="false" ht="10.5" hidden="false" customHeight="false" outlineLevel="0" collapsed="false">
      <c r="A206" s="66"/>
      <c r="B206" s="68" t="s">
        <v>483</v>
      </c>
      <c r="C206" s="60"/>
      <c r="D206" s="60"/>
      <c r="E206" s="60" t="s">
        <v>484</v>
      </c>
      <c r="F206" s="60"/>
      <c r="G206" s="60"/>
      <c r="H206" s="60"/>
      <c r="I206" s="60"/>
      <c r="J206" s="60"/>
      <c r="K206" s="60"/>
      <c r="L206" s="63"/>
      <c r="M206" s="63"/>
      <c r="N206" s="63"/>
      <c r="O206" s="63"/>
      <c r="P206" s="66"/>
      <c r="Q206" s="68" t="s">
        <v>483</v>
      </c>
      <c r="R206" s="69"/>
      <c r="S206" s="69"/>
      <c r="T206" s="69"/>
      <c r="U206" s="69"/>
      <c r="V206" s="69"/>
      <c r="W206" s="69"/>
      <c r="X206" s="69"/>
      <c r="Y206" s="69"/>
      <c r="Z206" s="69"/>
      <c r="AA206" s="69"/>
    </row>
    <row r="207" customFormat="false" ht="10.5" hidden="false" customHeight="false" outlineLevel="0" collapsed="false">
      <c r="A207" s="66"/>
      <c r="B207" s="68" t="s">
        <v>485</v>
      </c>
      <c r="C207" s="60"/>
      <c r="D207" s="60"/>
      <c r="E207" s="60" t="s">
        <v>486</v>
      </c>
      <c r="F207" s="60"/>
      <c r="G207" s="60"/>
      <c r="H207" s="60"/>
      <c r="I207" s="60"/>
      <c r="J207" s="60"/>
      <c r="K207" s="60"/>
      <c r="L207" s="63"/>
      <c r="M207" s="63"/>
      <c r="N207" s="63"/>
      <c r="O207" s="63"/>
      <c r="P207" s="66"/>
      <c r="Q207" s="68" t="s">
        <v>485</v>
      </c>
      <c r="R207" s="69"/>
      <c r="S207" s="69"/>
      <c r="T207" s="69"/>
      <c r="U207" s="69"/>
      <c r="V207" s="69"/>
      <c r="W207" s="69"/>
      <c r="X207" s="69"/>
      <c r="Y207" s="69"/>
      <c r="Z207" s="69"/>
      <c r="AA207" s="69"/>
    </row>
    <row r="208" customFormat="false" ht="10.5" hidden="false" customHeight="false" outlineLevel="0" collapsed="false">
      <c r="A208" s="66"/>
      <c r="B208" s="68" t="s">
        <v>487</v>
      </c>
      <c r="C208" s="60"/>
      <c r="D208" s="60"/>
      <c r="E208" s="60" t="s">
        <v>488</v>
      </c>
      <c r="F208" s="60"/>
      <c r="G208" s="60"/>
      <c r="H208" s="60"/>
      <c r="I208" s="60"/>
      <c r="J208" s="60"/>
      <c r="K208" s="60"/>
      <c r="L208" s="63"/>
      <c r="M208" s="63"/>
      <c r="N208" s="63"/>
      <c r="O208" s="63"/>
      <c r="P208" s="66"/>
      <c r="Q208" s="68" t="s">
        <v>487</v>
      </c>
      <c r="R208" s="69" t="n">
        <v>2</v>
      </c>
      <c r="S208" s="69"/>
      <c r="T208" s="69"/>
      <c r="U208" s="69"/>
      <c r="V208" s="69"/>
      <c r="W208" s="69"/>
      <c r="X208" s="69"/>
      <c r="Y208" s="69"/>
      <c r="Z208" s="69"/>
      <c r="AA208" s="69"/>
    </row>
    <row r="209" customFormat="false" ht="10.5" hidden="false" customHeight="false" outlineLevel="0" collapsed="false">
      <c r="A209" s="66"/>
      <c r="B209" s="68" t="s">
        <v>489</v>
      </c>
      <c r="C209" s="60"/>
      <c r="D209" s="60"/>
      <c r="E209" s="60" t="s">
        <v>490</v>
      </c>
      <c r="F209" s="60"/>
      <c r="G209" s="60"/>
      <c r="H209" s="60"/>
      <c r="I209" s="60"/>
      <c r="J209" s="60"/>
      <c r="K209" s="60"/>
      <c r="L209" s="63"/>
      <c r="M209" s="63"/>
      <c r="N209" s="63"/>
      <c r="O209" s="63"/>
      <c r="P209" s="66"/>
      <c r="Q209" s="68" t="s">
        <v>489</v>
      </c>
      <c r="R209" s="69" t="s">
        <v>491</v>
      </c>
      <c r="S209" s="69"/>
      <c r="T209" s="69"/>
      <c r="U209" s="69"/>
      <c r="V209" s="69"/>
      <c r="W209" s="69"/>
      <c r="X209" s="69"/>
      <c r="Y209" s="69"/>
      <c r="Z209" s="69"/>
      <c r="AA209" s="69"/>
    </row>
    <row r="210" customFormat="false" ht="10.5" hidden="false" customHeight="false" outlineLevel="0" collapsed="false">
      <c r="A210" s="66"/>
      <c r="B210" s="68" t="s">
        <v>492</v>
      </c>
      <c r="C210" s="60"/>
      <c r="D210" s="60"/>
      <c r="E210" s="60" t="s">
        <v>493</v>
      </c>
      <c r="F210" s="60"/>
      <c r="G210" s="60"/>
      <c r="H210" s="60"/>
      <c r="I210" s="60"/>
      <c r="J210" s="60"/>
      <c r="K210" s="60"/>
      <c r="L210" s="63"/>
      <c r="M210" s="63"/>
      <c r="N210" s="63"/>
      <c r="O210" s="63"/>
      <c r="P210" s="66"/>
      <c r="Q210" s="68"/>
      <c r="R210" s="69"/>
      <c r="S210" s="69"/>
      <c r="T210" s="69"/>
      <c r="U210" s="69"/>
      <c r="V210" s="69"/>
      <c r="W210" s="69"/>
      <c r="X210" s="69"/>
      <c r="Y210" s="69"/>
      <c r="Z210" s="69"/>
      <c r="AA210" s="69"/>
    </row>
    <row r="211" customFormat="false" ht="10.5" hidden="false" customHeight="false" outlineLevel="0" collapsed="false">
      <c r="A211" s="66"/>
      <c r="B211" s="68" t="s">
        <v>494</v>
      </c>
      <c r="C211" s="60"/>
      <c r="D211" s="60"/>
      <c r="E211" s="60" t="s">
        <v>495</v>
      </c>
      <c r="F211" s="60"/>
      <c r="G211" s="60"/>
      <c r="H211" s="60"/>
      <c r="I211" s="60"/>
      <c r="J211" s="60"/>
      <c r="K211" s="60"/>
      <c r="L211" s="63"/>
      <c r="M211" s="63"/>
      <c r="N211" s="63"/>
      <c r="O211" s="63"/>
      <c r="P211" s="66"/>
      <c r="Q211" s="68"/>
      <c r="R211" s="69"/>
      <c r="S211" s="69"/>
      <c r="T211" s="69"/>
      <c r="U211" s="69"/>
      <c r="V211" s="69"/>
      <c r="W211" s="69"/>
      <c r="X211" s="69"/>
      <c r="Y211" s="69"/>
      <c r="Z211" s="69"/>
      <c r="AA211" s="69"/>
    </row>
    <row r="212" customFormat="false" ht="10.5" hidden="false" customHeight="false" outlineLevel="0" collapsed="false">
      <c r="A212" s="66"/>
      <c r="B212" s="68" t="s">
        <v>496</v>
      </c>
      <c r="C212" s="60"/>
      <c r="D212" s="60"/>
      <c r="E212" s="60" t="s">
        <v>497</v>
      </c>
      <c r="F212" s="60"/>
      <c r="G212" s="60"/>
      <c r="H212" s="60"/>
      <c r="I212" s="60"/>
      <c r="J212" s="60"/>
      <c r="K212" s="60"/>
      <c r="L212" s="63"/>
      <c r="M212" s="63"/>
      <c r="N212" s="63"/>
      <c r="O212" s="63"/>
      <c r="P212" s="66"/>
      <c r="Q212" s="68"/>
      <c r="R212" s="69"/>
      <c r="S212" s="69"/>
      <c r="T212" s="69"/>
      <c r="U212" s="69"/>
      <c r="V212" s="69"/>
      <c r="W212" s="69"/>
      <c r="X212" s="69"/>
      <c r="Y212" s="69"/>
      <c r="Z212" s="69"/>
      <c r="AA212" s="69"/>
    </row>
    <row r="213" customFormat="false" ht="10.5" hidden="false" customHeight="false" outlineLevel="0" collapsed="false">
      <c r="A213" s="66"/>
      <c r="B213" s="68" t="s">
        <v>498</v>
      </c>
      <c r="C213" s="60"/>
      <c r="D213" s="60"/>
      <c r="E213" s="60" t="s">
        <v>499</v>
      </c>
      <c r="F213" s="60"/>
      <c r="G213" s="60"/>
      <c r="H213" s="60"/>
      <c r="I213" s="60"/>
      <c r="J213" s="60"/>
      <c r="K213" s="60"/>
      <c r="L213" s="63"/>
      <c r="M213" s="63"/>
      <c r="N213" s="63"/>
      <c r="O213" s="63"/>
      <c r="P213" s="66"/>
      <c r="Q213" s="68"/>
      <c r="R213" s="69"/>
      <c r="S213" s="69"/>
      <c r="T213" s="69"/>
      <c r="U213" s="69"/>
      <c r="V213" s="69"/>
      <c r="W213" s="69"/>
      <c r="X213" s="69"/>
      <c r="Y213" s="69"/>
      <c r="Z213" s="69"/>
      <c r="AA213" s="69"/>
    </row>
    <row r="214" customFormat="false" ht="10.5" hidden="false" customHeight="false" outlineLevel="0" collapsed="false">
      <c r="A214" s="66"/>
      <c r="B214" s="68" t="s">
        <v>500</v>
      </c>
      <c r="C214" s="60"/>
      <c r="D214" s="60"/>
      <c r="E214" s="60" t="s">
        <v>501</v>
      </c>
      <c r="F214" s="60"/>
      <c r="G214" s="60"/>
      <c r="H214" s="60"/>
      <c r="I214" s="60"/>
      <c r="J214" s="60"/>
      <c r="K214" s="60"/>
      <c r="L214" s="63"/>
      <c r="M214" s="63"/>
      <c r="N214" s="63"/>
      <c r="O214" s="63"/>
      <c r="P214" s="66"/>
      <c r="Q214" s="68"/>
      <c r="R214" s="69"/>
      <c r="S214" s="69"/>
      <c r="T214" s="69"/>
      <c r="U214" s="69"/>
      <c r="V214" s="69"/>
      <c r="W214" s="69"/>
      <c r="X214" s="69"/>
      <c r="Y214" s="69"/>
      <c r="Z214" s="69"/>
      <c r="AA214" s="69"/>
    </row>
    <row r="215" customFormat="false" ht="10.5" hidden="false" customHeight="false" outlineLevel="0" collapsed="false">
      <c r="A215" s="66"/>
      <c r="B215" s="68" t="s">
        <v>502</v>
      </c>
      <c r="C215" s="60"/>
      <c r="D215" s="60"/>
      <c r="E215" s="60" t="s">
        <v>503</v>
      </c>
      <c r="F215" s="60"/>
      <c r="G215" s="60"/>
      <c r="H215" s="60"/>
      <c r="I215" s="60"/>
      <c r="J215" s="60"/>
      <c r="K215" s="60"/>
      <c r="L215" s="63"/>
      <c r="M215" s="63"/>
      <c r="N215" s="63"/>
      <c r="O215" s="63"/>
      <c r="P215" s="66"/>
      <c r="Q215" s="68"/>
      <c r="R215" s="69"/>
      <c r="S215" s="69"/>
      <c r="T215" s="69"/>
      <c r="U215" s="69"/>
      <c r="V215" s="69"/>
      <c r="W215" s="69"/>
      <c r="X215" s="69"/>
      <c r="Y215" s="69"/>
      <c r="Z215" s="69"/>
      <c r="AA215" s="69"/>
    </row>
    <row r="216" customFormat="false" ht="10.5" hidden="false" customHeight="false" outlineLevel="0" collapsed="false">
      <c r="A216" s="66"/>
      <c r="B216" s="68" t="s">
        <v>504</v>
      </c>
      <c r="C216" s="60"/>
      <c r="D216" s="60"/>
      <c r="E216" s="60" t="s">
        <v>505</v>
      </c>
      <c r="F216" s="60"/>
      <c r="G216" s="60"/>
      <c r="H216" s="60"/>
      <c r="I216" s="60"/>
      <c r="J216" s="60"/>
      <c r="K216" s="60"/>
      <c r="L216" s="63"/>
      <c r="M216" s="63"/>
      <c r="N216" s="63"/>
      <c r="O216" s="63"/>
      <c r="P216" s="66"/>
      <c r="Q216" s="68"/>
      <c r="R216" s="69"/>
      <c r="S216" s="69"/>
      <c r="T216" s="69"/>
      <c r="U216" s="69"/>
      <c r="V216" s="69"/>
      <c r="W216" s="69"/>
      <c r="X216" s="69"/>
      <c r="Y216" s="69"/>
      <c r="Z216" s="69"/>
      <c r="AA216" s="69"/>
    </row>
    <row r="217" customFormat="false" ht="10.5" hidden="false" customHeight="false" outlineLevel="0" collapsed="false">
      <c r="A217" s="66"/>
      <c r="B217" s="68" t="s">
        <v>506</v>
      </c>
      <c r="C217" s="60"/>
      <c r="D217" s="60"/>
      <c r="E217" s="60" t="s">
        <v>507</v>
      </c>
      <c r="F217" s="60"/>
      <c r="G217" s="60"/>
      <c r="H217" s="60"/>
      <c r="I217" s="60"/>
      <c r="J217" s="60"/>
      <c r="K217" s="60"/>
      <c r="L217" s="63"/>
      <c r="M217" s="63"/>
      <c r="N217" s="63"/>
      <c r="O217" s="63"/>
      <c r="P217" s="66"/>
      <c r="Q217" s="68"/>
      <c r="R217" s="69"/>
      <c r="S217" s="69"/>
      <c r="T217" s="69"/>
      <c r="U217" s="69"/>
      <c r="V217" s="69"/>
      <c r="W217" s="69"/>
      <c r="X217" s="69"/>
      <c r="Y217" s="69"/>
      <c r="Z217" s="69"/>
      <c r="AA217" s="69"/>
    </row>
    <row r="218" customFormat="false" ht="10.5" hidden="false" customHeight="false" outlineLevel="0" collapsed="false">
      <c r="A218" s="66"/>
      <c r="B218" s="68" t="s">
        <v>508</v>
      </c>
      <c r="C218" s="60"/>
      <c r="D218" s="60"/>
      <c r="E218" s="60" t="s">
        <v>509</v>
      </c>
      <c r="F218" s="60"/>
      <c r="G218" s="60"/>
      <c r="H218" s="60"/>
      <c r="I218" s="60"/>
      <c r="J218" s="60"/>
      <c r="K218" s="60"/>
      <c r="L218" s="63"/>
      <c r="M218" s="63"/>
      <c r="N218" s="63"/>
      <c r="O218" s="63"/>
      <c r="P218" s="66"/>
      <c r="Q218" s="68"/>
      <c r="R218" s="69"/>
      <c r="S218" s="69"/>
      <c r="T218" s="69"/>
      <c r="U218" s="69"/>
      <c r="V218" s="69"/>
      <c r="W218" s="69"/>
      <c r="X218" s="69"/>
      <c r="Y218" s="69"/>
      <c r="Z218" s="69"/>
      <c r="AA218" s="69"/>
    </row>
    <row r="219" customFormat="false" ht="10.5" hidden="false" customHeight="false" outlineLevel="0" collapsed="false">
      <c r="A219" s="66"/>
      <c r="B219" s="68" t="s">
        <v>510</v>
      </c>
      <c r="C219" s="60"/>
      <c r="D219" s="60"/>
      <c r="E219" s="60" t="s">
        <v>511</v>
      </c>
      <c r="F219" s="60"/>
      <c r="G219" s="60"/>
      <c r="H219" s="60"/>
      <c r="I219" s="60"/>
      <c r="J219" s="60"/>
      <c r="K219" s="60"/>
      <c r="L219" s="63"/>
      <c r="M219" s="63"/>
      <c r="N219" s="63"/>
      <c r="O219" s="63"/>
      <c r="P219" s="66"/>
      <c r="Q219" s="68"/>
      <c r="R219" s="69"/>
      <c r="S219" s="69"/>
      <c r="T219" s="69"/>
      <c r="U219" s="69"/>
      <c r="V219" s="69"/>
      <c r="W219" s="69"/>
      <c r="X219" s="69"/>
      <c r="Y219" s="69"/>
      <c r="Z219" s="69"/>
      <c r="AA219" s="69"/>
    </row>
    <row r="220" customFormat="false" ht="10.5" hidden="false" customHeight="false" outlineLevel="0" collapsed="false">
      <c r="A220" s="66"/>
      <c r="B220" s="68" t="s">
        <v>512</v>
      </c>
      <c r="C220" s="60"/>
      <c r="D220" s="60"/>
      <c r="E220" s="60" t="s">
        <v>513</v>
      </c>
      <c r="F220" s="60"/>
      <c r="G220" s="60"/>
      <c r="H220" s="60"/>
      <c r="I220" s="60"/>
      <c r="J220" s="60"/>
      <c r="K220" s="60"/>
      <c r="L220" s="63"/>
      <c r="M220" s="63"/>
      <c r="N220" s="63"/>
      <c r="O220" s="63"/>
      <c r="P220" s="66"/>
      <c r="Q220" s="68"/>
      <c r="R220" s="69"/>
      <c r="S220" s="69"/>
      <c r="T220" s="69"/>
      <c r="U220" s="69"/>
      <c r="V220" s="69"/>
      <c r="W220" s="69"/>
      <c r="X220" s="69"/>
      <c r="Y220" s="69"/>
      <c r="Z220" s="69"/>
      <c r="AA220" s="69"/>
    </row>
    <row r="221" customFormat="false" ht="10.5" hidden="false" customHeight="false" outlineLevel="0" collapsed="false">
      <c r="A221" s="66"/>
      <c r="B221" s="68" t="s">
        <v>514</v>
      </c>
      <c r="C221" s="60"/>
      <c r="D221" s="60"/>
      <c r="E221" s="60" t="s">
        <v>515</v>
      </c>
      <c r="F221" s="60"/>
      <c r="G221" s="60"/>
      <c r="H221" s="60"/>
      <c r="I221" s="60"/>
      <c r="J221" s="60"/>
      <c r="K221" s="60"/>
      <c r="L221" s="63"/>
      <c r="M221" s="63"/>
      <c r="N221" s="63"/>
      <c r="O221" s="63"/>
      <c r="P221" s="66"/>
      <c r="Q221" s="68"/>
      <c r="R221" s="69"/>
      <c r="S221" s="69"/>
      <c r="T221" s="69"/>
      <c r="U221" s="69"/>
      <c r="V221" s="69"/>
      <c r="W221" s="69"/>
      <c r="X221" s="69"/>
      <c r="Y221" s="69"/>
      <c r="Z221" s="69"/>
      <c r="AA221" s="69"/>
    </row>
    <row r="222" customFormat="false" ht="10.5" hidden="false" customHeight="false" outlineLevel="0" collapsed="false">
      <c r="A222" s="66"/>
      <c r="B222" s="68" t="s">
        <v>516</v>
      </c>
      <c r="C222" s="60"/>
      <c r="D222" s="60"/>
      <c r="E222" s="60" t="s">
        <v>517</v>
      </c>
      <c r="F222" s="60"/>
      <c r="G222" s="60"/>
      <c r="H222" s="60"/>
      <c r="I222" s="60"/>
      <c r="J222" s="60"/>
      <c r="K222" s="60"/>
      <c r="L222" s="63"/>
      <c r="M222" s="63"/>
      <c r="N222" s="63"/>
      <c r="O222" s="63"/>
      <c r="P222" s="66"/>
      <c r="Q222" s="68"/>
      <c r="R222" s="69"/>
      <c r="S222" s="69"/>
      <c r="T222" s="69"/>
      <c r="U222" s="69"/>
      <c r="V222" s="69"/>
      <c r="W222" s="69"/>
      <c r="X222" s="69"/>
      <c r="Y222" s="69"/>
      <c r="Z222" s="69"/>
      <c r="AA222" s="69"/>
    </row>
    <row r="223" customFormat="false" ht="10.5" hidden="false" customHeight="false" outlineLevel="0" collapsed="false">
      <c r="A223" s="66"/>
      <c r="B223" s="68" t="s">
        <v>518</v>
      </c>
      <c r="C223" s="60"/>
      <c r="D223" s="60"/>
      <c r="E223" s="60" t="s">
        <v>519</v>
      </c>
      <c r="F223" s="60"/>
      <c r="G223" s="60"/>
      <c r="H223" s="60"/>
      <c r="I223" s="60"/>
      <c r="J223" s="60"/>
      <c r="K223" s="60"/>
      <c r="L223" s="63"/>
      <c r="M223" s="63"/>
      <c r="N223" s="63"/>
      <c r="O223" s="63"/>
      <c r="P223" s="66"/>
      <c r="Q223" s="68"/>
      <c r="R223" s="69"/>
      <c r="S223" s="69"/>
      <c r="T223" s="69"/>
      <c r="U223" s="69"/>
      <c r="V223" s="69"/>
      <c r="W223" s="69"/>
      <c r="X223" s="69"/>
      <c r="Y223" s="69"/>
      <c r="Z223" s="69"/>
      <c r="AA223" s="69"/>
    </row>
    <row r="224" customFormat="false" ht="10.5" hidden="false" customHeight="false" outlineLevel="0" collapsed="false">
      <c r="A224" s="66"/>
      <c r="B224" s="68" t="s">
        <v>520</v>
      </c>
      <c r="C224" s="60"/>
      <c r="D224" s="60"/>
      <c r="E224" s="60" t="s">
        <v>521</v>
      </c>
      <c r="F224" s="60"/>
      <c r="G224" s="60"/>
      <c r="H224" s="60"/>
      <c r="I224" s="60"/>
      <c r="J224" s="60"/>
      <c r="K224" s="60"/>
      <c r="L224" s="63"/>
      <c r="M224" s="63"/>
      <c r="N224" s="63"/>
      <c r="O224" s="63"/>
      <c r="P224" s="66"/>
      <c r="Q224" s="68"/>
      <c r="R224" s="69"/>
      <c r="S224" s="69"/>
      <c r="T224" s="69"/>
      <c r="U224" s="69"/>
      <c r="V224" s="69"/>
      <c r="W224" s="69"/>
      <c r="X224" s="69"/>
      <c r="Y224" s="69"/>
      <c r="Z224" s="69"/>
      <c r="AA224" s="69"/>
    </row>
    <row r="225" customFormat="false" ht="10.5" hidden="false" customHeight="false" outlineLevel="0" collapsed="false">
      <c r="A225" s="66"/>
      <c r="B225" s="68" t="s">
        <v>522</v>
      </c>
      <c r="C225" s="60"/>
      <c r="D225" s="60"/>
      <c r="E225" s="60" t="s">
        <v>523</v>
      </c>
      <c r="F225" s="60"/>
      <c r="G225" s="60"/>
      <c r="H225" s="60"/>
      <c r="I225" s="60"/>
      <c r="J225" s="60"/>
      <c r="K225" s="60"/>
      <c r="L225" s="63"/>
      <c r="M225" s="63"/>
      <c r="N225" s="63"/>
      <c r="O225" s="63"/>
      <c r="P225" s="66"/>
      <c r="Q225" s="68"/>
      <c r="R225" s="69"/>
      <c r="S225" s="69"/>
      <c r="T225" s="69"/>
      <c r="U225" s="69"/>
      <c r="V225" s="69"/>
      <c r="W225" s="69"/>
      <c r="X225" s="69"/>
      <c r="Y225" s="69"/>
      <c r="Z225" s="69"/>
      <c r="AA225" s="69"/>
    </row>
    <row r="226" customFormat="false" ht="10.5" hidden="false" customHeight="false" outlineLevel="0" collapsed="false">
      <c r="A226" s="66"/>
      <c r="B226" s="68" t="s">
        <v>524</v>
      </c>
      <c r="C226" s="60"/>
      <c r="D226" s="60"/>
      <c r="E226" s="60" t="s">
        <v>525</v>
      </c>
      <c r="F226" s="60"/>
      <c r="G226" s="60"/>
      <c r="H226" s="60"/>
      <c r="I226" s="60"/>
      <c r="J226" s="60"/>
      <c r="K226" s="60"/>
      <c r="L226" s="63"/>
      <c r="M226" s="63"/>
      <c r="N226" s="63"/>
      <c r="O226" s="63"/>
      <c r="P226" s="66"/>
      <c r="Q226" s="68"/>
      <c r="R226" s="69"/>
      <c r="S226" s="69"/>
      <c r="T226" s="69"/>
      <c r="U226" s="69"/>
      <c r="V226" s="69"/>
      <c r="W226" s="69"/>
      <c r="X226" s="69"/>
      <c r="Y226" s="69"/>
      <c r="Z226" s="69"/>
      <c r="AA226" s="69"/>
    </row>
    <row r="227" customFormat="false" ht="10.5" hidden="false" customHeight="false" outlineLevel="0" collapsed="false">
      <c r="A227" s="66"/>
      <c r="B227" s="68" t="s">
        <v>526</v>
      </c>
      <c r="C227" s="60"/>
      <c r="D227" s="60"/>
      <c r="E227" s="60" t="s">
        <v>527</v>
      </c>
      <c r="F227" s="60"/>
      <c r="G227" s="60"/>
      <c r="H227" s="60"/>
      <c r="I227" s="60"/>
      <c r="J227" s="60"/>
      <c r="K227" s="60"/>
      <c r="L227" s="63"/>
      <c r="M227" s="63"/>
      <c r="N227" s="63"/>
      <c r="O227" s="63"/>
      <c r="P227" s="66"/>
      <c r="Q227" s="68"/>
      <c r="R227" s="69"/>
      <c r="S227" s="69"/>
      <c r="T227" s="69"/>
      <c r="U227" s="69"/>
      <c r="V227" s="69"/>
      <c r="W227" s="69"/>
      <c r="X227" s="69"/>
      <c r="Y227" s="69"/>
      <c r="Z227" s="69"/>
      <c r="AA227" s="69"/>
    </row>
    <row r="228" customFormat="false" ht="10.5" hidden="false" customHeight="false" outlineLevel="0" collapsed="false">
      <c r="A228" s="66"/>
      <c r="B228" s="68" t="s">
        <v>528</v>
      </c>
      <c r="C228" s="60"/>
      <c r="D228" s="60"/>
      <c r="E228" s="60" t="s">
        <v>529</v>
      </c>
      <c r="F228" s="60"/>
      <c r="G228" s="60"/>
      <c r="H228" s="60"/>
      <c r="I228" s="60"/>
      <c r="J228" s="60"/>
      <c r="K228" s="60"/>
      <c r="L228" s="63"/>
      <c r="M228" s="63"/>
      <c r="N228" s="63"/>
      <c r="O228" s="63"/>
      <c r="P228" s="66"/>
      <c r="Q228" s="68"/>
      <c r="R228" s="69"/>
      <c r="S228" s="69"/>
      <c r="T228" s="69"/>
      <c r="U228" s="69"/>
      <c r="V228" s="69"/>
      <c r="W228" s="69"/>
      <c r="X228" s="69"/>
      <c r="Y228" s="69"/>
      <c r="Z228" s="69"/>
      <c r="AA228" s="69"/>
    </row>
    <row r="229" customFormat="false" ht="10.5" hidden="false" customHeight="false" outlineLevel="0" collapsed="false">
      <c r="A229" s="66"/>
      <c r="B229" s="68" t="s">
        <v>530</v>
      </c>
      <c r="C229" s="60"/>
      <c r="D229" s="60"/>
      <c r="E229" s="60" t="s">
        <v>531</v>
      </c>
      <c r="F229" s="60"/>
      <c r="G229" s="60"/>
      <c r="H229" s="60"/>
      <c r="I229" s="60"/>
      <c r="J229" s="60"/>
      <c r="K229" s="60"/>
      <c r="L229" s="63"/>
      <c r="M229" s="63"/>
      <c r="N229" s="63"/>
      <c r="O229" s="63"/>
      <c r="P229" s="66"/>
      <c r="Q229" s="68"/>
      <c r="R229" s="69"/>
      <c r="S229" s="69"/>
      <c r="T229" s="69"/>
      <c r="U229" s="69"/>
      <c r="V229" s="69"/>
      <c r="W229" s="69"/>
      <c r="X229" s="69"/>
      <c r="Y229" s="69"/>
      <c r="Z229" s="69"/>
      <c r="AA229" s="69"/>
    </row>
    <row r="230" customFormat="false" ht="10.5" hidden="false" customHeight="false" outlineLevel="0" collapsed="false">
      <c r="A230" s="66"/>
      <c r="B230" s="68" t="s">
        <v>532</v>
      </c>
      <c r="C230" s="60"/>
      <c r="D230" s="60"/>
      <c r="E230" s="60" t="s">
        <v>533</v>
      </c>
      <c r="F230" s="60"/>
      <c r="G230" s="60"/>
      <c r="H230" s="60"/>
      <c r="I230" s="60"/>
      <c r="J230" s="60"/>
      <c r="K230" s="60"/>
      <c r="L230" s="63"/>
      <c r="M230" s="63"/>
      <c r="N230" s="63"/>
      <c r="O230" s="63"/>
      <c r="P230" s="66"/>
      <c r="Q230" s="68" t="s">
        <v>532</v>
      </c>
      <c r="R230" s="69"/>
      <c r="S230" s="69"/>
      <c r="T230" s="69"/>
      <c r="U230" s="69"/>
      <c r="V230" s="69"/>
      <c r="W230" s="69"/>
      <c r="X230" s="69"/>
      <c r="Y230" s="69"/>
      <c r="Z230" s="69"/>
      <c r="AA230" s="69"/>
    </row>
    <row r="231" customFormat="false" ht="10.5" hidden="false" customHeight="false" outlineLevel="0" collapsed="false">
      <c r="A231" s="66"/>
      <c r="B231" s="68" t="s">
        <v>534</v>
      </c>
      <c r="C231" s="60"/>
      <c r="D231" s="60"/>
      <c r="E231" s="60" t="s">
        <v>535</v>
      </c>
      <c r="F231" s="60"/>
      <c r="G231" s="60"/>
      <c r="H231" s="60"/>
      <c r="I231" s="60"/>
      <c r="J231" s="60"/>
      <c r="K231" s="60"/>
      <c r="L231" s="63"/>
      <c r="M231" s="63"/>
      <c r="N231" s="63"/>
      <c r="O231" s="63"/>
      <c r="P231" s="66"/>
      <c r="Q231" s="68" t="s">
        <v>534</v>
      </c>
      <c r="R231" s="69"/>
      <c r="S231" s="69"/>
      <c r="T231" s="69"/>
      <c r="U231" s="69"/>
      <c r="V231" s="69"/>
      <c r="W231" s="69"/>
      <c r="X231" s="69"/>
      <c r="Y231" s="69"/>
      <c r="Z231" s="69"/>
      <c r="AA231" s="69"/>
    </row>
    <row r="232" customFormat="false" ht="10.5" hidden="false" customHeight="false" outlineLevel="0" collapsed="false">
      <c r="A232" s="66"/>
      <c r="B232" s="68" t="s">
        <v>536</v>
      </c>
      <c r="C232" s="60"/>
      <c r="D232" s="60"/>
      <c r="E232" s="60" t="s">
        <v>537</v>
      </c>
      <c r="F232" s="60"/>
      <c r="G232" s="60"/>
      <c r="H232" s="60"/>
      <c r="I232" s="60"/>
      <c r="J232" s="60"/>
      <c r="K232" s="60"/>
      <c r="L232" s="63"/>
      <c r="M232" s="63"/>
      <c r="N232" s="63"/>
      <c r="O232" s="63"/>
      <c r="P232" s="66"/>
      <c r="Q232" s="68" t="s">
        <v>536</v>
      </c>
      <c r="R232" s="69"/>
      <c r="S232" s="69"/>
      <c r="T232" s="69"/>
      <c r="U232" s="69"/>
      <c r="V232" s="69"/>
      <c r="W232" s="69"/>
      <c r="X232" s="69"/>
      <c r="Y232" s="69"/>
      <c r="Z232" s="69"/>
      <c r="AA232" s="69"/>
    </row>
    <row r="233" customFormat="false" ht="10.5" hidden="false" customHeight="false" outlineLevel="0" collapsed="false">
      <c r="A233" s="66"/>
      <c r="B233" s="68" t="s">
        <v>538</v>
      </c>
      <c r="C233" s="60"/>
      <c r="D233" s="60"/>
      <c r="E233" s="60" t="s">
        <v>539</v>
      </c>
      <c r="F233" s="60"/>
      <c r="G233" s="60"/>
      <c r="H233" s="60"/>
      <c r="I233" s="60"/>
      <c r="J233" s="60"/>
      <c r="K233" s="60"/>
      <c r="L233" s="63"/>
      <c r="M233" s="63"/>
      <c r="N233" s="63"/>
      <c r="O233" s="63"/>
      <c r="P233" s="66"/>
      <c r="Q233" s="68" t="s">
        <v>538</v>
      </c>
      <c r="R233" s="69"/>
      <c r="S233" s="69"/>
      <c r="T233" s="69"/>
      <c r="U233" s="69"/>
      <c r="V233" s="69"/>
      <c r="W233" s="69"/>
      <c r="X233" s="69"/>
      <c r="Y233" s="69"/>
      <c r="Z233" s="69"/>
      <c r="AA233" s="69"/>
    </row>
    <row r="234" customFormat="false" ht="10.5" hidden="false" customHeight="false" outlineLevel="0" collapsed="false">
      <c r="A234" s="66"/>
      <c r="B234" s="68" t="s">
        <v>540</v>
      </c>
      <c r="C234" s="60"/>
      <c r="D234" s="60"/>
      <c r="E234" s="60" t="s">
        <v>541</v>
      </c>
      <c r="F234" s="60"/>
      <c r="G234" s="60"/>
      <c r="H234" s="60"/>
      <c r="I234" s="60"/>
      <c r="J234" s="60"/>
      <c r="K234" s="60"/>
      <c r="L234" s="63"/>
      <c r="M234" s="63"/>
      <c r="N234" s="63"/>
      <c r="O234" s="63"/>
      <c r="P234" s="66"/>
      <c r="Q234" s="68" t="s">
        <v>540</v>
      </c>
      <c r="R234" s="69"/>
      <c r="S234" s="69"/>
      <c r="T234" s="69"/>
      <c r="U234" s="69"/>
      <c r="V234" s="69"/>
      <c r="W234" s="69"/>
      <c r="X234" s="69"/>
      <c r="Y234" s="69"/>
      <c r="Z234" s="69"/>
      <c r="AA234" s="69"/>
    </row>
    <row r="235" customFormat="false" ht="10.5" hidden="false" customHeight="false" outlineLevel="0" collapsed="false">
      <c r="A235" s="66"/>
      <c r="B235" s="68" t="s">
        <v>542</v>
      </c>
      <c r="C235" s="60"/>
      <c r="D235" s="60"/>
      <c r="E235" s="60" t="s">
        <v>543</v>
      </c>
      <c r="F235" s="60"/>
      <c r="G235" s="60"/>
      <c r="H235" s="60"/>
      <c r="I235" s="60"/>
      <c r="J235" s="60"/>
      <c r="K235" s="60"/>
      <c r="L235" s="63"/>
      <c r="M235" s="63"/>
      <c r="N235" s="63"/>
      <c r="O235" s="63"/>
      <c r="P235" s="66"/>
      <c r="Q235" s="68" t="s">
        <v>542</v>
      </c>
      <c r="R235" s="69"/>
      <c r="S235" s="69"/>
      <c r="T235" s="69"/>
      <c r="U235" s="69"/>
      <c r="V235" s="69"/>
      <c r="W235" s="69"/>
      <c r="X235" s="69"/>
      <c r="Y235" s="69"/>
      <c r="Z235" s="69"/>
      <c r="AA235" s="69"/>
    </row>
    <row r="236" customFormat="false" ht="10.5" hidden="false" customHeight="false" outlineLevel="0" collapsed="false">
      <c r="A236" s="66"/>
      <c r="B236" s="68" t="s">
        <v>544</v>
      </c>
      <c r="C236" s="60"/>
      <c r="D236" s="60"/>
      <c r="E236" s="60" t="s">
        <v>545</v>
      </c>
      <c r="F236" s="60"/>
      <c r="G236" s="60"/>
      <c r="H236" s="60"/>
      <c r="I236" s="60"/>
      <c r="J236" s="60"/>
      <c r="K236" s="60"/>
      <c r="L236" s="63"/>
      <c r="M236" s="63"/>
      <c r="N236" s="63"/>
      <c r="O236" s="63"/>
      <c r="P236" s="66"/>
      <c r="Q236" s="68" t="s">
        <v>544</v>
      </c>
      <c r="R236" s="69"/>
      <c r="S236" s="69"/>
      <c r="T236" s="69"/>
      <c r="U236" s="69"/>
      <c r="V236" s="69"/>
      <c r="W236" s="69"/>
      <c r="X236" s="69"/>
      <c r="Y236" s="69"/>
      <c r="Z236" s="69"/>
      <c r="AA236" s="69"/>
    </row>
    <row r="237" customFormat="false" ht="10.5" hidden="false" customHeight="false" outlineLevel="0" collapsed="false">
      <c r="A237" s="66"/>
      <c r="B237" s="68" t="s">
        <v>546</v>
      </c>
      <c r="C237" s="60"/>
      <c r="D237" s="60"/>
      <c r="E237" s="60" t="s">
        <v>547</v>
      </c>
      <c r="F237" s="60"/>
      <c r="G237" s="60"/>
      <c r="H237" s="60"/>
      <c r="I237" s="60"/>
      <c r="J237" s="60"/>
      <c r="K237" s="60"/>
      <c r="L237" s="63"/>
      <c r="M237" s="63"/>
      <c r="N237" s="63"/>
      <c r="O237" s="63"/>
      <c r="P237" s="66"/>
      <c r="Q237" s="68" t="s">
        <v>546</v>
      </c>
      <c r="R237" s="69"/>
      <c r="S237" s="69"/>
      <c r="T237" s="69"/>
      <c r="U237" s="69"/>
      <c r="V237" s="69"/>
      <c r="W237" s="69"/>
      <c r="X237" s="69"/>
      <c r="Y237" s="69"/>
      <c r="Z237" s="69"/>
      <c r="AA237" s="69"/>
    </row>
    <row r="238" customFormat="false" ht="10.5" hidden="false" customHeight="false" outlineLevel="0" collapsed="false">
      <c r="A238" s="66"/>
      <c r="B238" s="68" t="s">
        <v>548</v>
      </c>
      <c r="C238" s="60"/>
      <c r="D238" s="60"/>
      <c r="E238" s="60" t="s">
        <v>549</v>
      </c>
      <c r="F238" s="60"/>
      <c r="G238" s="60"/>
      <c r="H238" s="60"/>
      <c r="I238" s="60"/>
      <c r="J238" s="60"/>
      <c r="K238" s="60"/>
      <c r="L238" s="63"/>
      <c r="M238" s="63"/>
      <c r="N238" s="63"/>
      <c r="O238" s="63"/>
      <c r="P238" s="66"/>
      <c r="Q238" s="68" t="s">
        <v>548</v>
      </c>
      <c r="R238" s="69"/>
      <c r="S238" s="69"/>
      <c r="T238" s="69"/>
      <c r="U238" s="69"/>
      <c r="V238" s="69"/>
      <c r="W238" s="69"/>
      <c r="X238" s="69"/>
      <c r="Y238" s="69"/>
      <c r="Z238" s="69"/>
      <c r="AA238" s="69"/>
    </row>
    <row r="239" customFormat="false" ht="10.5" hidden="false" customHeight="false" outlineLevel="0" collapsed="false">
      <c r="A239" s="66"/>
      <c r="B239" s="68" t="s">
        <v>550</v>
      </c>
      <c r="C239" s="60"/>
      <c r="D239" s="60"/>
      <c r="E239" s="60" t="s">
        <v>551</v>
      </c>
      <c r="F239" s="60"/>
      <c r="G239" s="60"/>
      <c r="H239" s="60"/>
      <c r="I239" s="60"/>
      <c r="J239" s="60"/>
      <c r="K239" s="60"/>
      <c r="L239" s="63"/>
      <c r="M239" s="63"/>
      <c r="N239" s="63"/>
      <c r="O239" s="63"/>
      <c r="P239" s="66"/>
      <c r="Q239" s="68" t="s">
        <v>550</v>
      </c>
      <c r="R239" s="69"/>
      <c r="S239" s="69"/>
      <c r="T239" s="69"/>
      <c r="U239" s="69"/>
      <c r="V239" s="69"/>
      <c r="W239" s="69"/>
      <c r="X239" s="69"/>
      <c r="Y239" s="69"/>
      <c r="Z239" s="69"/>
      <c r="AA239" s="69"/>
    </row>
    <row r="240" customFormat="false" ht="10.5" hidden="false" customHeight="false" outlineLevel="0" collapsed="false">
      <c r="A240" s="66"/>
      <c r="B240" s="68" t="s">
        <v>552</v>
      </c>
      <c r="C240" s="60"/>
      <c r="D240" s="60"/>
      <c r="E240" s="60" t="s">
        <v>553</v>
      </c>
      <c r="F240" s="60"/>
      <c r="G240" s="60"/>
      <c r="H240" s="60"/>
      <c r="I240" s="60"/>
      <c r="J240" s="60"/>
      <c r="K240" s="60"/>
      <c r="L240" s="63"/>
      <c r="M240" s="63"/>
      <c r="N240" s="63"/>
      <c r="O240" s="63"/>
      <c r="P240" s="66"/>
      <c r="Q240" s="68" t="s">
        <v>552</v>
      </c>
      <c r="R240" s="69"/>
      <c r="S240" s="69"/>
      <c r="T240" s="69"/>
      <c r="U240" s="69"/>
      <c r="V240" s="69"/>
      <c r="W240" s="69"/>
      <c r="X240" s="69"/>
      <c r="Y240" s="69"/>
      <c r="Z240" s="69"/>
      <c r="AA240" s="69"/>
    </row>
    <row r="241" customFormat="false" ht="10.5" hidden="false" customHeight="false" outlineLevel="0" collapsed="false">
      <c r="A241" s="66"/>
      <c r="B241" s="68" t="s">
        <v>554</v>
      </c>
      <c r="C241" s="60"/>
      <c r="D241" s="60"/>
      <c r="E241" s="60" t="s">
        <v>555</v>
      </c>
      <c r="F241" s="60"/>
      <c r="G241" s="60"/>
      <c r="H241" s="60"/>
      <c r="I241" s="60"/>
      <c r="J241" s="60"/>
      <c r="K241" s="60"/>
      <c r="L241" s="63"/>
      <c r="M241" s="63"/>
      <c r="N241" s="63"/>
      <c r="O241" s="63"/>
      <c r="P241" s="66"/>
      <c r="Q241" s="68" t="s">
        <v>554</v>
      </c>
      <c r="R241" s="69"/>
      <c r="S241" s="69"/>
      <c r="T241" s="69"/>
      <c r="U241" s="69"/>
      <c r="V241" s="69"/>
      <c r="W241" s="69"/>
      <c r="X241" s="69"/>
      <c r="Y241" s="69"/>
      <c r="Z241" s="69"/>
      <c r="AA241" s="69"/>
    </row>
    <row r="242" customFormat="false" ht="10.5" hidden="false" customHeight="false" outlineLevel="0" collapsed="false">
      <c r="A242" s="66"/>
      <c r="B242" s="68" t="s">
        <v>556</v>
      </c>
      <c r="C242" s="60"/>
      <c r="D242" s="60"/>
      <c r="E242" s="60" t="s">
        <v>557</v>
      </c>
      <c r="F242" s="60"/>
      <c r="G242" s="60"/>
      <c r="H242" s="60"/>
      <c r="I242" s="60"/>
      <c r="J242" s="60"/>
      <c r="K242" s="60"/>
      <c r="L242" s="63"/>
      <c r="M242" s="63"/>
      <c r="N242" s="63"/>
      <c r="O242" s="63"/>
      <c r="P242" s="66"/>
      <c r="Q242" s="68" t="s">
        <v>556</v>
      </c>
      <c r="R242" s="69"/>
      <c r="S242" s="69"/>
      <c r="T242" s="69"/>
      <c r="U242" s="69"/>
      <c r="V242" s="69"/>
      <c r="W242" s="69"/>
      <c r="X242" s="69"/>
      <c r="Y242" s="69"/>
      <c r="Z242" s="69"/>
      <c r="AA242" s="69"/>
    </row>
    <row r="243" customFormat="false" ht="10.5" hidden="false" customHeight="false" outlineLevel="0" collapsed="false">
      <c r="A243" s="66"/>
      <c r="B243" s="68" t="s">
        <v>558</v>
      </c>
      <c r="C243" s="60"/>
      <c r="D243" s="60"/>
      <c r="E243" s="60" t="s">
        <v>559</v>
      </c>
      <c r="F243" s="60"/>
      <c r="G243" s="60"/>
      <c r="H243" s="60"/>
      <c r="I243" s="60"/>
      <c r="J243" s="60"/>
      <c r="K243" s="60"/>
      <c r="L243" s="63"/>
      <c r="M243" s="63"/>
      <c r="N243" s="63"/>
      <c r="O243" s="63"/>
      <c r="P243" s="66"/>
      <c r="Q243" s="68" t="s">
        <v>558</v>
      </c>
      <c r="R243" s="69"/>
      <c r="S243" s="69"/>
      <c r="T243" s="69"/>
      <c r="U243" s="69"/>
      <c r="V243" s="69"/>
      <c r="W243" s="69"/>
      <c r="X243" s="69"/>
      <c r="Y243" s="69"/>
      <c r="Z243" s="69"/>
      <c r="AA243" s="69"/>
    </row>
    <row r="244" customFormat="false" ht="10.5" hidden="false" customHeight="false" outlineLevel="0" collapsed="false">
      <c r="A244" s="66"/>
      <c r="B244" s="68" t="s">
        <v>560</v>
      </c>
      <c r="C244" s="60"/>
      <c r="D244" s="60"/>
      <c r="E244" s="60" t="s">
        <v>561</v>
      </c>
      <c r="F244" s="60"/>
      <c r="G244" s="60"/>
      <c r="H244" s="60"/>
      <c r="I244" s="60"/>
      <c r="J244" s="60"/>
      <c r="K244" s="60"/>
      <c r="L244" s="63"/>
      <c r="M244" s="63"/>
      <c r="N244" s="63"/>
      <c r="O244" s="63"/>
      <c r="P244" s="66"/>
      <c r="Q244" s="68" t="s">
        <v>560</v>
      </c>
      <c r="R244" s="69"/>
      <c r="S244" s="69"/>
      <c r="T244" s="69"/>
      <c r="U244" s="69"/>
      <c r="V244" s="69"/>
      <c r="W244" s="69"/>
      <c r="X244" s="69"/>
      <c r="Y244" s="69"/>
      <c r="Z244" s="69"/>
      <c r="AA244" s="69"/>
    </row>
    <row r="245" customFormat="false" ht="10.5" hidden="false" customHeight="false" outlineLevel="0" collapsed="false">
      <c r="A245" s="66"/>
      <c r="B245" s="68" t="s">
        <v>562</v>
      </c>
      <c r="C245" s="60"/>
      <c r="D245" s="60"/>
      <c r="E245" s="60" t="s">
        <v>563</v>
      </c>
      <c r="F245" s="60"/>
      <c r="G245" s="60"/>
      <c r="H245" s="60"/>
      <c r="I245" s="60"/>
      <c r="J245" s="60"/>
      <c r="K245" s="60"/>
      <c r="L245" s="63"/>
      <c r="M245" s="63"/>
      <c r="N245" s="63"/>
      <c r="O245" s="63"/>
      <c r="P245" s="66"/>
      <c r="Q245" s="68" t="s">
        <v>562</v>
      </c>
      <c r="R245" s="69"/>
      <c r="S245" s="69"/>
      <c r="T245" s="69"/>
      <c r="U245" s="69"/>
      <c r="V245" s="69"/>
      <c r="W245" s="69"/>
      <c r="X245" s="69"/>
      <c r="Y245" s="69"/>
      <c r="Z245" s="69"/>
      <c r="AA245" s="69"/>
    </row>
    <row r="246" customFormat="false" ht="10.5" hidden="false" customHeight="false" outlineLevel="0" collapsed="false">
      <c r="A246" s="66"/>
      <c r="B246" s="68" t="s">
        <v>564</v>
      </c>
      <c r="C246" s="60"/>
      <c r="D246" s="60"/>
      <c r="E246" s="60" t="s">
        <v>565</v>
      </c>
      <c r="F246" s="60"/>
      <c r="G246" s="60"/>
      <c r="H246" s="60"/>
      <c r="I246" s="60"/>
      <c r="J246" s="60"/>
      <c r="K246" s="60"/>
      <c r="L246" s="63"/>
      <c r="M246" s="63"/>
      <c r="N246" s="63"/>
      <c r="O246" s="63"/>
      <c r="P246" s="66"/>
      <c r="Q246" s="68" t="s">
        <v>564</v>
      </c>
      <c r="R246" s="69"/>
      <c r="S246" s="69"/>
      <c r="T246" s="69"/>
      <c r="U246" s="69"/>
      <c r="V246" s="69"/>
      <c r="W246" s="69"/>
      <c r="X246" s="69"/>
      <c r="Y246" s="69"/>
      <c r="Z246" s="69"/>
      <c r="AA246" s="69"/>
    </row>
    <row r="247" customFormat="false" ht="10.5" hidden="false" customHeight="false" outlineLevel="0" collapsed="false">
      <c r="A247" s="66"/>
      <c r="B247" s="68" t="s">
        <v>566</v>
      </c>
      <c r="C247" s="60"/>
      <c r="D247" s="60"/>
      <c r="E247" s="60" t="s">
        <v>567</v>
      </c>
      <c r="F247" s="60"/>
      <c r="G247" s="60"/>
      <c r="H247" s="60"/>
      <c r="I247" s="60"/>
      <c r="J247" s="60"/>
      <c r="K247" s="60"/>
      <c r="L247" s="63"/>
      <c r="M247" s="63"/>
      <c r="N247" s="63"/>
      <c r="O247" s="63"/>
      <c r="P247" s="66"/>
      <c r="Q247" s="68" t="s">
        <v>566</v>
      </c>
      <c r="R247" s="69"/>
      <c r="S247" s="69"/>
      <c r="T247" s="69"/>
      <c r="U247" s="69"/>
      <c r="V247" s="69"/>
      <c r="W247" s="69"/>
      <c r="X247" s="69"/>
      <c r="Y247" s="69"/>
      <c r="Z247" s="69"/>
      <c r="AA247" s="69"/>
    </row>
    <row r="248" customFormat="false" ht="10.5" hidden="false" customHeight="false" outlineLevel="0" collapsed="false">
      <c r="A248" s="66"/>
      <c r="B248" s="68" t="s">
        <v>568</v>
      </c>
      <c r="C248" s="60"/>
      <c r="D248" s="60"/>
      <c r="E248" s="60" t="s">
        <v>569</v>
      </c>
      <c r="F248" s="60"/>
      <c r="G248" s="60"/>
      <c r="H248" s="60"/>
      <c r="I248" s="60"/>
      <c r="J248" s="60"/>
      <c r="K248" s="60"/>
      <c r="L248" s="63"/>
      <c r="M248" s="63"/>
      <c r="N248" s="63"/>
      <c r="O248" s="63"/>
      <c r="P248" s="66"/>
      <c r="Q248" s="68" t="s">
        <v>568</v>
      </c>
      <c r="R248" s="69"/>
      <c r="S248" s="69"/>
      <c r="T248" s="69"/>
      <c r="U248" s="69"/>
      <c r="V248" s="69"/>
      <c r="W248" s="69"/>
      <c r="X248" s="69"/>
      <c r="Y248" s="69"/>
      <c r="Z248" s="69"/>
      <c r="AA248" s="69"/>
    </row>
    <row r="249" customFormat="false" ht="10.5" hidden="false" customHeight="false" outlineLevel="0" collapsed="false">
      <c r="A249" s="66"/>
      <c r="B249" s="68" t="s">
        <v>570</v>
      </c>
      <c r="C249" s="60"/>
      <c r="D249" s="60"/>
      <c r="E249" s="60" t="s">
        <v>571</v>
      </c>
      <c r="F249" s="60"/>
      <c r="G249" s="60"/>
      <c r="H249" s="60"/>
      <c r="I249" s="60"/>
      <c r="J249" s="60"/>
      <c r="K249" s="60"/>
      <c r="L249" s="63"/>
      <c r="M249" s="63"/>
      <c r="N249" s="63"/>
      <c r="O249" s="63"/>
      <c r="P249" s="66"/>
      <c r="Q249" s="68" t="s">
        <v>570</v>
      </c>
      <c r="R249" s="69"/>
      <c r="S249" s="69"/>
      <c r="T249" s="69"/>
      <c r="U249" s="69"/>
      <c r="V249" s="69"/>
      <c r="W249" s="69"/>
      <c r="X249" s="69"/>
      <c r="Y249" s="69"/>
      <c r="Z249" s="69"/>
      <c r="AA249" s="69"/>
    </row>
    <row r="250" customFormat="false" ht="10.5" hidden="false" customHeight="false" outlineLevel="0" collapsed="false">
      <c r="A250" s="66"/>
      <c r="B250" s="68" t="s">
        <v>572</v>
      </c>
      <c r="C250" s="60"/>
      <c r="D250" s="60"/>
      <c r="E250" s="60" t="s">
        <v>573</v>
      </c>
      <c r="F250" s="60"/>
      <c r="G250" s="60"/>
      <c r="H250" s="60"/>
      <c r="I250" s="60"/>
      <c r="J250" s="60"/>
      <c r="K250" s="60"/>
      <c r="L250" s="63"/>
      <c r="M250" s="63"/>
      <c r="N250" s="63"/>
      <c r="O250" s="63"/>
      <c r="P250" s="66"/>
      <c r="Q250" s="68" t="s">
        <v>572</v>
      </c>
      <c r="R250" s="69"/>
      <c r="S250" s="69"/>
      <c r="T250" s="69"/>
      <c r="U250" s="69"/>
      <c r="V250" s="69"/>
      <c r="W250" s="69"/>
      <c r="X250" s="69"/>
      <c r="Y250" s="69"/>
      <c r="Z250" s="69"/>
      <c r="AA250" s="69"/>
    </row>
    <row r="251" customFormat="false" ht="10.5" hidden="false" customHeight="false" outlineLevel="0" collapsed="false">
      <c r="A251" s="66"/>
      <c r="B251" s="68" t="s">
        <v>574</v>
      </c>
      <c r="C251" s="60"/>
      <c r="D251" s="60"/>
      <c r="E251" s="60" t="s">
        <v>575</v>
      </c>
      <c r="F251" s="60"/>
      <c r="G251" s="60"/>
      <c r="H251" s="60"/>
      <c r="I251" s="60"/>
      <c r="J251" s="60"/>
      <c r="K251" s="60"/>
      <c r="L251" s="63"/>
      <c r="M251" s="63"/>
      <c r="N251" s="63"/>
      <c r="O251" s="63"/>
      <c r="P251" s="66"/>
      <c r="Q251" s="68" t="s">
        <v>574</v>
      </c>
      <c r="R251" s="69"/>
      <c r="S251" s="69"/>
      <c r="T251" s="69"/>
      <c r="U251" s="69"/>
      <c r="V251" s="69"/>
      <c r="W251" s="69"/>
      <c r="X251" s="69"/>
      <c r="Y251" s="69"/>
      <c r="Z251" s="69"/>
      <c r="AA251" s="69"/>
    </row>
    <row r="252" customFormat="false" ht="10.5" hidden="false" customHeight="false" outlineLevel="0" collapsed="false">
      <c r="A252" s="66"/>
      <c r="B252" s="68" t="s">
        <v>576</v>
      </c>
      <c r="C252" s="60"/>
      <c r="D252" s="60"/>
      <c r="E252" s="60" t="s">
        <v>577</v>
      </c>
      <c r="F252" s="60"/>
      <c r="G252" s="60"/>
      <c r="H252" s="60"/>
      <c r="I252" s="60"/>
      <c r="J252" s="60"/>
      <c r="K252" s="60"/>
      <c r="L252" s="63"/>
      <c r="M252" s="63"/>
      <c r="N252" s="63"/>
      <c r="O252" s="63"/>
      <c r="P252" s="66"/>
      <c r="Q252" s="68" t="s">
        <v>576</v>
      </c>
      <c r="R252" s="69"/>
      <c r="S252" s="69"/>
      <c r="T252" s="69"/>
      <c r="U252" s="69"/>
      <c r="V252" s="69"/>
      <c r="W252" s="69"/>
      <c r="X252" s="69"/>
      <c r="Y252" s="69"/>
      <c r="Z252" s="69"/>
      <c r="AA252" s="69"/>
    </row>
    <row r="253" customFormat="false" ht="10.5" hidden="false" customHeight="false" outlineLevel="0" collapsed="false">
      <c r="A253" s="66"/>
      <c r="B253" s="68" t="s">
        <v>578</v>
      </c>
      <c r="C253" s="60"/>
      <c r="D253" s="60"/>
      <c r="E253" s="60" t="s">
        <v>579</v>
      </c>
      <c r="F253" s="60"/>
      <c r="G253" s="60"/>
      <c r="H253" s="60"/>
      <c r="I253" s="60"/>
      <c r="J253" s="60"/>
      <c r="K253" s="60"/>
      <c r="L253" s="63"/>
      <c r="M253" s="63"/>
      <c r="N253" s="63"/>
      <c r="O253" s="63"/>
      <c r="P253" s="66"/>
      <c r="Q253" s="68" t="s">
        <v>578</v>
      </c>
      <c r="R253" s="69"/>
      <c r="S253" s="69"/>
      <c r="T253" s="69"/>
      <c r="U253" s="69"/>
      <c r="V253" s="69"/>
      <c r="W253" s="69"/>
      <c r="X253" s="69"/>
      <c r="Y253" s="69"/>
      <c r="Z253" s="69"/>
      <c r="AA253" s="69"/>
    </row>
    <row r="254" customFormat="false" ht="10.5" hidden="false" customHeight="false" outlineLevel="0" collapsed="false">
      <c r="A254" s="66"/>
      <c r="B254" s="68" t="s">
        <v>580</v>
      </c>
      <c r="C254" s="60"/>
      <c r="D254" s="60"/>
      <c r="E254" s="60" t="s">
        <v>581</v>
      </c>
      <c r="F254" s="60"/>
      <c r="G254" s="60"/>
      <c r="H254" s="60"/>
      <c r="I254" s="60"/>
      <c r="J254" s="60"/>
      <c r="K254" s="60"/>
      <c r="L254" s="63"/>
      <c r="M254" s="63"/>
      <c r="N254" s="63"/>
      <c r="O254" s="63"/>
      <c r="P254" s="66"/>
      <c r="Q254" s="68" t="s">
        <v>580</v>
      </c>
      <c r="R254" s="69"/>
      <c r="S254" s="69"/>
      <c r="T254" s="69"/>
      <c r="U254" s="69"/>
      <c r="V254" s="69"/>
      <c r="W254" s="69"/>
      <c r="X254" s="69"/>
      <c r="Y254" s="69"/>
      <c r="Z254" s="69"/>
      <c r="AA254" s="69"/>
    </row>
    <row r="255" customFormat="false" ht="10.5" hidden="false" customHeight="false" outlineLevel="0" collapsed="false">
      <c r="A255" s="66"/>
      <c r="B255" s="68" t="s">
        <v>582</v>
      </c>
      <c r="C255" s="60"/>
      <c r="D255" s="60"/>
      <c r="E255" s="60" t="s">
        <v>583</v>
      </c>
      <c r="F255" s="60"/>
      <c r="G255" s="60"/>
      <c r="H255" s="60"/>
      <c r="I255" s="60"/>
      <c r="J255" s="60"/>
      <c r="K255" s="60"/>
      <c r="L255" s="63"/>
      <c r="M255" s="63"/>
      <c r="N255" s="63"/>
      <c r="O255" s="63"/>
      <c r="P255" s="66"/>
      <c r="Q255" s="68" t="s">
        <v>582</v>
      </c>
      <c r="R255" s="69"/>
      <c r="S255" s="69"/>
      <c r="T255" s="69"/>
      <c r="U255" s="69"/>
      <c r="V255" s="69"/>
      <c r="W255" s="69"/>
      <c r="X255" s="69"/>
      <c r="Y255" s="69"/>
      <c r="Z255" s="69"/>
      <c r="AA255" s="69"/>
    </row>
    <row r="256" customFormat="false" ht="10.5" hidden="false" customHeight="false" outlineLevel="0" collapsed="false">
      <c r="A256" s="66"/>
      <c r="B256" s="68" t="s">
        <v>584</v>
      </c>
      <c r="C256" s="60"/>
      <c r="D256" s="60"/>
      <c r="E256" s="60" t="s">
        <v>585</v>
      </c>
      <c r="F256" s="60"/>
      <c r="G256" s="60"/>
      <c r="H256" s="60"/>
      <c r="I256" s="60"/>
      <c r="J256" s="60"/>
      <c r="K256" s="60"/>
      <c r="L256" s="63"/>
      <c r="M256" s="63"/>
      <c r="N256" s="63"/>
      <c r="O256" s="63"/>
      <c r="P256" s="66"/>
      <c r="Q256" s="68" t="s">
        <v>584</v>
      </c>
      <c r="R256" s="69"/>
      <c r="S256" s="69"/>
      <c r="T256" s="69"/>
      <c r="U256" s="69"/>
      <c r="V256" s="69"/>
      <c r="W256" s="69"/>
      <c r="X256" s="69"/>
      <c r="Y256" s="69"/>
      <c r="Z256" s="69"/>
      <c r="AA256" s="69"/>
    </row>
    <row r="257" customFormat="false" ht="10.5" hidden="false" customHeight="false" outlineLevel="0" collapsed="false">
      <c r="A257" s="66"/>
      <c r="B257" s="68" t="s">
        <v>586</v>
      </c>
      <c r="C257" s="60"/>
      <c r="D257" s="60"/>
      <c r="E257" s="60" t="s">
        <v>587</v>
      </c>
      <c r="F257" s="60"/>
      <c r="G257" s="60"/>
      <c r="H257" s="60"/>
      <c r="I257" s="60"/>
      <c r="J257" s="60"/>
      <c r="K257" s="60"/>
      <c r="L257" s="63"/>
      <c r="M257" s="63"/>
      <c r="N257" s="63"/>
      <c r="O257" s="63"/>
      <c r="P257" s="66"/>
      <c r="Q257" s="68" t="s">
        <v>586</v>
      </c>
      <c r="R257" s="69"/>
      <c r="S257" s="69"/>
      <c r="T257" s="69"/>
      <c r="U257" s="69"/>
      <c r="V257" s="69"/>
      <c r="W257" s="69"/>
      <c r="X257" s="69"/>
      <c r="Y257" s="69"/>
      <c r="Z257" s="69"/>
      <c r="AA257" s="69"/>
    </row>
    <row r="258" customFormat="false" ht="10.5" hidden="false" customHeight="false" outlineLevel="0" collapsed="false">
      <c r="A258" s="66"/>
      <c r="B258" s="68" t="s">
        <v>588</v>
      </c>
      <c r="C258" s="60"/>
      <c r="D258" s="60"/>
      <c r="E258" s="60" t="s">
        <v>589</v>
      </c>
      <c r="F258" s="60"/>
      <c r="G258" s="60"/>
      <c r="H258" s="60"/>
      <c r="I258" s="60"/>
      <c r="J258" s="60"/>
      <c r="K258" s="60"/>
      <c r="L258" s="63"/>
      <c r="M258" s="63"/>
      <c r="N258" s="63"/>
      <c r="O258" s="63"/>
      <c r="P258" s="66"/>
      <c r="Q258" s="68" t="s">
        <v>588</v>
      </c>
      <c r="R258" s="69"/>
      <c r="S258" s="69"/>
      <c r="T258" s="69"/>
      <c r="U258" s="69"/>
      <c r="V258" s="69"/>
      <c r="W258" s="69"/>
      <c r="X258" s="69"/>
      <c r="Y258" s="69"/>
      <c r="Z258" s="69"/>
      <c r="AA258" s="69"/>
    </row>
    <row r="259" customFormat="false" ht="10.5" hidden="false" customHeight="false" outlineLevel="0" collapsed="false">
      <c r="A259" s="66"/>
      <c r="B259" s="68" t="s">
        <v>590</v>
      </c>
      <c r="C259" s="60"/>
      <c r="D259" s="60"/>
      <c r="E259" s="60" t="s">
        <v>591</v>
      </c>
      <c r="F259" s="60"/>
      <c r="G259" s="60"/>
      <c r="H259" s="60"/>
      <c r="I259" s="60"/>
      <c r="J259" s="60"/>
      <c r="K259" s="60"/>
      <c r="L259" s="63"/>
      <c r="M259" s="63"/>
      <c r="N259" s="63"/>
      <c r="O259" s="63"/>
      <c r="P259" s="66"/>
      <c r="Q259" s="68" t="s">
        <v>590</v>
      </c>
      <c r="R259" s="69"/>
      <c r="S259" s="69"/>
      <c r="T259" s="69"/>
      <c r="U259" s="69"/>
      <c r="V259" s="69"/>
      <c r="W259" s="69"/>
      <c r="X259" s="69"/>
      <c r="Y259" s="69"/>
      <c r="Z259" s="69"/>
      <c r="AA259" s="69"/>
    </row>
    <row r="260" customFormat="false" ht="10.5" hidden="false" customHeight="false" outlineLevel="0" collapsed="false">
      <c r="A260" s="66"/>
      <c r="B260" s="68" t="s">
        <v>592</v>
      </c>
      <c r="C260" s="60"/>
      <c r="D260" s="60"/>
      <c r="E260" s="60" t="s">
        <v>593</v>
      </c>
      <c r="F260" s="60"/>
      <c r="G260" s="60"/>
      <c r="H260" s="60"/>
      <c r="I260" s="60"/>
      <c r="J260" s="60"/>
      <c r="K260" s="60"/>
      <c r="L260" s="63"/>
      <c r="M260" s="63"/>
      <c r="N260" s="63"/>
      <c r="O260" s="63"/>
      <c r="P260" s="66"/>
      <c r="Q260" s="68"/>
      <c r="R260" s="69"/>
      <c r="S260" s="69"/>
      <c r="T260" s="69"/>
      <c r="U260" s="69"/>
      <c r="V260" s="69"/>
      <c r="W260" s="69"/>
      <c r="X260" s="69"/>
      <c r="Y260" s="69"/>
      <c r="Z260" s="69"/>
      <c r="AA260" s="69"/>
    </row>
    <row r="261" customFormat="false" ht="10.5" hidden="false" customHeight="false" outlineLevel="0" collapsed="false">
      <c r="A261" s="66"/>
      <c r="B261" s="68" t="s">
        <v>594</v>
      </c>
      <c r="C261" s="60"/>
      <c r="D261" s="60"/>
      <c r="E261" s="60" t="s">
        <v>595</v>
      </c>
      <c r="F261" s="60"/>
      <c r="G261" s="60"/>
      <c r="H261" s="60"/>
      <c r="I261" s="60"/>
      <c r="J261" s="60"/>
      <c r="K261" s="60"/>
      <c r="L261" s="63"/>
      <c r="M261" s="63"/>
      <c r="N261" s="63"/>
      <c r="O261" s="63"/>
      <c r="P261" s="66"/>
      <c r="Q261" s="68"/>
      <c r="R261" s="69"/>
      <c r="S261" s="69"/>
      <c r="T261" s="69"/>
      <c r="U261" s="69"/>
      <c r="V261" s="69"/>
      <c r="W261" s="69"/>
      <c r="X261" s="69"/>
      <c r="Y261" s="69"/>
      <c r="Z261" s="69"/>
      <c r="AA261" s="69"/>
    </row>
    <row r="262" customFormat="false" ht="10.5" hidden="false" customHeight="false" outlineLevel="0" collapsed="false">
      <c r="A262" s="66"/>
      <c r="B262" s="68" t="s">
        <v>596</v>
      </c>
      <c r="C262" s="60"/>
      <c r="D262" s="60"/>
      <c r="E262" s="60" t="s">
        <v>597</v>
      </c>
      <c r="F262" s="60"/>
      <c r="G262" s="60"/>
      <c r="H262" s="60"/>
      <c r="I262" s="60"/>
      <c r="J262" s="60"/>
      <c r="K262" s="60"/>
      <c r="L262" s="63"/>
      <c r="M262" s="63"/>
      <c r="N262" s="63"/>
      <c r="O262" s="63"/>
      <c r="P262" s="66"/>
      <c r="Q262" s="68"/>
      <c r="R262" s="69"/>
      <c r="S262" s="69"/>
      <c r="T262" s="69"/>
      <c r="U262" s="69"/>
      <c r="V262" s="69"/>
      <c r="W262" s="69"/>
      <c r="X262" s="69"/>
      <c r="Y262" s="69"/>
      <c r="Z262" s="69"/>
      <c r="AA262" s="69"/>
    </row>
    <row r="263" customFormat="false" ht="10.5" hidden="false" customHeight="false" outlineLevel="0" collapsed="false">
      <c r="A263" s="66"/>
      <c r="B263" s="68" t="s">
        <v>598</v>
      </c>
      <c r="C263" s="60"/>
      <c r="D263" s="60"/>
      <c r="E263" s="60" t="s">
        <v>599</v>
      </c>
      <c r="F263" s="60"/>
      <c r="G263" s="60"/>
      <c r="H263" s="60"/>
      <c r="I263" s="60"/>
      <c r="J263" s="60"/>
      <c r="K263" s="60"/>
      <c r="L263" s="63"/>
      <c r="M263" s="63"/>
      <c r="N263" s="63"/>
      <c r="O263" s="63"/>
      <c r="P263" s="66"/>
      <c r="Q263" s="68"/>
      <c r="R263" s="69"/>
      <c r="S263" s="69"/>
      <c r="T263" s="69"/>
      <c r="U263" s="69"/>
      <c r="V263" s="69"/>
      <c r="W263" s="69"/>
      <c r="X263" s="69"/>
      <c r="Y263" s="69"/>
      <c r="Z263" s="69"/>
      <c r="AA263" s="69"/>
    </row>
    <row r="264" customFormat="false" ht="10.5" hidden="false" customHeight="false" outlineLevel="0" collapsed="false">
      <c r="A264" s="66"/>
      <c r="B264" s="68" t="s">
        <v>600</v>
      </c>
      <c r="C264" s="60"/>
      <c r="D264" s="60"/>
      <c r="E264" s="60" t="s">
        <v>601</v>
      </c>
      <c r="F264" s="60"/>
      <c r="G264" s="60"/>
      <c r="H264" s="60"/>
      <c r="I264" s="60"/>
      <c r="J264" s="60"/>
      <c r="K264" s="60"/>
      <c r="L264" s="63"/>
      <c r="M264" s="63"/>
      <c r="N264" s="63"/>
      <c r="O264" s="63"/>
      <c r="P264" s="66"/>
      <c r="Q264" s="68"/>
      <c r="R264" s="69"/>
      <c r="S264" s="69"/>
      <c r="T264" s="69"/>
      <c r="U264" s="69"/>
      <c r="V264" s="69"/>
      <c r="W264" s="69"/>
      <c r="X264" s="69"/>
      <c r="Y264" s="69"/>
      <c r="Z264" s="69"/>
      <c r="AA264" s="69"/>
    </row>
    <row r="265" customFormat="false" ht="10.5" hidden="false" customHeight="false" outlineLevel="0" collapsed="false">
      <c r="A265" s="66"/>
      <c r="B265" s="68" t="s">
        <v>602</v>
      </c>
      <c r="C265" s="60"/>
      <c r="D265" s="60"/>
      <c r="E265" s="60" t="s">
        <v>603</v>
      </c>
      <c r="F265" s="60"/>
      <c r="G265" s="60"/>
      <c r="H265" s="60"/>
      <c r="I265" s="60"/>
      <c r="J265" s="60"/>
      <c r="K265" s="60"/>
      <c r="L265" s="63"/>
      <c r="M265" s="63"/>
      <c r="N265" s="63"/>
      <c r="O265" s="63"/>
      <c r="P265" s="66"/>
      <c r="Q265" s="68"/>
      <c r="R265" s="69"/>
      <c r="S265" s="69"/>
      <c r="T265" s="69"/>
      <c r="U265" s="69"/>
      <c r="V265" s="69"/>
      <c r="W265" s="69"/>
      <c r="X265" s="69"/>
      <c r="Y265" s="69"/>
      <c r="Z265" s="69"/>
      <c r="AA265" s="69"/>
    </row>
    <row r="266" customFormat="false" ht="10.5" hidden="false" customHeight="false" outlineLevel="0" collapsed="false">
      <c r="A266" s="66"/>
      <c r="B266" s="68" t="s">
        <v>604</v>
      </c>
      <c r="C266" s="60"/>
      <c r="D266" s="60"/>
      <c r="E266" s="60" t="s">
        <v>605</v>
      </c>
      <c r="F266" s="60"/>
      <c r="G266" s="60"/>
      <c r="H266" s="60"/>
      <c r="I266" s="60"/>
      <c r="J266" s="60"/>
      <c r="K266" s="60"/>
      <c r="L266" s="63"/>
      <c r="M266" s="63"/>
      <c r="N266" s="63"/>
      <c r="O266" s="63"/>
      <c r="P266" s="66"/>
      <c r="Q266" s="68"/>
      <c r="R266" s="69"/>
      <c r="S266" s="69"/>
      <c r="T266" s="69"/>
      <c r="U266" s="69"/>
      <c r="V266" s="69"/>
      <c r="W266" s="69"/>
      <c r="X266" s="69"/>
      <c r="Y266" s="69"/>
      <c r="Z266" s="69"/>
      <c r="AA266" s="69"/>
    </row>
    <row r="267" customFormat="false" ht="10.5" hidden="false" customHeight="false" outlineLevel="0" collapsed="false">
      <c r="A267" s="66"/>
      <c r="B267" s="68" t="s">
        <v>606</v>
      </c>
      <c r="C267" s="60"/>
      <c r="D267" s="60"/>
      <c r="E267" s="60" t="s">
        <v>607</v>
      </c>
      <c r="F267" s="60"/>
      <c r="G267" s="60"/>
      <c r="H267" s="60"/>
      <c r="I267" s="60"/>
      <c r="J267" s="60"/>
      <c r="K267" s="60"/>
      <c r="L267" s="63"/>
      <c r="M267" s="63"/>
      <c r="N267" s="63"/>
      <c r="O267" s="63"/>
      <c r="P267" s="66"/>
      <c r="Q267" s="68"/>
      <c r="R267" s="69"/>
      <c r="S267" s="69"/>
      <c r="T267" s="69"/>
      <c r="U267" s="69"/>
      <c r="V267" s="69"/>
      <c r="W267" s="69"/>
      <c r="X267" s="69"/>
      <c r="Y267" s="69"/>
      <c r="Z267" s="69"/>
      <c r="AA267" s="69"/>
    </row>
    <row r="268" customFormat="false" ht="10.5" hidden="false" customHeight="false" outlineLevel="0" collapsed="false">
      <c r="A268" s="66"/>
      <c r="B268" s="68" t="s">
        <v>608</v>
      </c>
      <c r="C268" s="60"/>
      <c r="D268" s="60"/>
      <c r="E268" s="60" t="s">
        <v>609</v>
      </c>
      <c r="F268" s="60"/>
      <c r="G268" s="60"/>
      <c r="H268" s="60"/>
      <c r="I268" s="60"/>
      <c r="J268" s="60"/>
      <c r="K268" s="60"/>
      <c r="L268" s="63"/>
      <c r="M268" s="63"/>
      <c r="N268" s="63"/>
      <c r="O268" s="63"/>
      <c r="P268" s="66"/>
      <c r="Q268" s="68"/>
      <c r="R268" s="69"/>
      <c r="S268" s="69"/>
      <c r="T268" s="69"/>
      <c r="U268" s="69"/>
      <c r="V268" s="69"/>
      <c r="W268" s="69"/>
      <c r="X268" s="69"/>
      <c r="Y268" s="69"/>
      <c r="Z268" s="69"/>
      <c r="AA268" s="69"/>
    </row>
    <row r="269" customFormat="false" ht="10.5" hidden="false" customHeight="false" outlineLevel="0" collapsed="false">
      <c r="A269" s="66"/>
      <c r="B269" s="68" t="s">
        <v>610</v>
      </c>
      <c r="C269" s="60"/>
      <c r="D269" s="60"/>
      <c r="E269" s="60" t="s">
        <v>611</v>
      </c>
      <c r="F269" s="60"/>
      <c r="G269" s="60"/>
      <c r="H269" s="60"/>
      <c r="I269" s="60"/>
      <c r="J269" s="60"/>
      <c r="K269" s="60"/>
      <c r="L269" s="63"/>
      <c r="M269" s="63"/>
      <c r="N269" s="63"/>
      <c r="O269" s="63"/>
      <c r="P269" s="66"/>
      <c r="Q269" s="68"/>
      <c r="R269" s="69"/>
      <c r="S269" s="69"/>
      <c r="T269" s="69"/>
      <c r="U269" s="69"/>
      <c r="V269" s="69"/>
      <c r="W269" s="69"/>
      <c r="X269" s="69"/>
      <c r="Y269" s="69"/>
      <c r="Z269" s="69"/>
      <c r="AA269" s="69"/>
    </row>
    <row r="270" customFormat="false" ht="10.5" hidden="false" customHeight="false" outlineLevel="0" collapsed="false">
      <c r="A270" s="66"/>
      <c r="B270" s="68" t="s">
        <v>612</v>
      </c>
      <c r="C270" s="60"/>
      <c r="D270" s="60"/>
      <c r="E270" s="60" t="s">
        <v>613</v>
      </c>
      <c r="F270" s="60"/>
      <c r="G270" s="60"/>
      <c r="H270" s="60"/>
      <c r="I270" s="60"/>
      <c r="J270" s="60"/>
      <c r="K270" s="60"/>
      <c r="L270" s="63"/>
      <c r="M270" s="63"/>
      <c r="N270" s="63"/>
      <c r="O270" s="63"/>
      <c r="P270" s="66"/>
      <c r="Q270" s="68"/>
      <c r="R270" s="69"/>
      <c r="S270" s="69"/>
      <c r="T270" s="69"/>
      <c r="U270" s="69"/>
      <c r="V270" s="69"/>
      <c r="W270" s="69"/>
      <c r="X270" s="69"/>
      <c r="Y270" s="69"/>
      <c r="Z270" s="69"/>
      <c r="AA270" s="69"/>
    </row>
    <row r="271" customFormat="false" ht="10.5" hidden="false" customHeight="false" outlineLevel="0" collapsed="false">
      <c r="A271" s="66"/>
      <c r="B271" s="68" t="s">
        <v>614</v>
      </c>
      <c r="C271" s="60"/>
      <c r="D271" s="60"/>
      <c r="E271" s="60" t="s">
        <v>615</v>
      </c>
      <c r="F271" s="60"/>
      <c r="G271" s="60"/>
      <c r="H271" s="60"/>
      <c r="I271" s="60"/>
      <c r="J271" s="60"/>
      <c r="K271" s="60"/>
      <c r="L271" s="63"/>
      <c r="M271" s="63"/>
      <c r="N271" s="63"/>
      <c r="O271" s="63"/>
      <c r="P271" s="66"/>
      <c r="Q271" s="68"/>
      <c r="R271" s="69"/>
      <c r="S271" s="69"/>
      <c r="T271" s="69"/>
      <c r="U271" s="69"/>
      <c r="V271" s="69"/>
      <c r="W271" s="69"/>
      <c r="X271" s="69"/>
      <c r="Y271" s="69"/>
      <c r="Z271" s="69"/>
      <c r="AA271" s="69"/>
    </row>
    <row r="272" customFormat="false" ht="10.5" hidden="false" customHeight="false" outlineLevel="0" collapsed="false">
      <c r="A272" s="66"/>
      <c r="B272" s="68" t="s">
        <v>616</v>
      </c>
      <c r="C272" s="60"/>
      <c r="D272" s="60"/>
      <c r="E272" s="60" t="s">
        <v>617</v>
      </c>
      <c r="F272" s="60"/>
      <c r="G272" s="60"/>
      <c r="H272" s="60"/>
      <c r="I272" s="60"/>
      <c r="J272" s="60"/>
      <c r="K272" s="60"/>
      <c r="L272" s="63"/>
      <c r="M272" s="63"/>
      <c r="N272" s="63"/>
      <c r="O272" s="63"/>
      <c r="P272" s="66"/>
      <c r="Q272" s="68"/>
      <c r="R272" s="69"/>
      <c r="S272" s="69"/>
      <c r="T272" s="69"/>
      <c r="U272" s="69"/>
      <c r="V272" s="69"/>
      <c r="W272" s="69"/>
      <c r="X272" s="69"/>
      <c r="Y272" s="69"/>
      <c r="Z272" s="69"/>
      <c r="AA272" s="69"/>
    </row>
    <row r="273" customFormat="false" ht="10.5" hidden="false" customHeight="false" outlineLevel="0" collapsed="false">
      <c r="A273" s="66"/>
      <c r="B273" s="68" t="s">
        <v>618</v>
      </c>
      <c r="C273" s="60"/>
      <c r="D273" s="60"/>
      <c r="E273" s="60" t="s">
        <v>619</v>
      </c>
      <c r="F273" s="60"/>
      <c r="G273" s="60"/>
      <c r="H273" s="60"/>
      <c r="I273" s="60"/>
      <c r="J273" s="60"/>
      <c r="K273" s="60"/>
      <c r="L273" s="63"/>
      <c r="M273" s="63"/>
      <c r="N273" s="63"/>
      <c r="O273" s="63"/>
      <c r="P273" s="66"/>
      <c r="Q273" s="68"/>
      <c r="R273" s="69"/>
      <c r="S273" s="69"/>
      <c r="T273" s="69"/>
      <c r="U273" s="69"/>
      <c r="V273" s="69"/>
      <c r="W273" s="69"/>
      <c r="X273" s="69"/>
      <c r="Y273" s="69"/>
      <c r="Z273" s="69"/>
      <c r="AA273" s="69"/>
    </row>
    <row r="274" customFormat="false" ht="10.5" hidden="false" customHeight="false" outlineLevel="0" collapsed="false">
      <c r="A274" s="66"/>
      <c r="B274" s="68" t="s">
        <v>620</v>
      </c>
      <c r="C274" s="60"/>
      <c r="D274" s="60"/>
      <c r="E274" s="60" t="s">
        <v>621</v>
      </c>
      <c r="F274" s="60"/>
      <c r="G274" s="60"/>
      <c r="H274" s="60"/>
      <c r="I274" s="60"/>
      <c r="J274" s="60"/>
      <c r="K274" s="60"/>
      <c r="L274" s="63"/>
      <c r="M274" s="63"/>
      <c r="N274" s="63"/>
      <c r="O274" s="63"/>
      <c r="P274" s="66"/>
      <c r="Q274" s="68"/>
      <c r="R274" s="69"/>
      <c r="S274" s="69"/>
      <c r="T274" s="69"/>
      <c r="U274" s="69"/>
      <c r="V274" s="69"/>
      <c r="W274" s="69"/>
      <c r="X274" s="69"/>
      <c r="Y274" s="69"/>
      <c r="Z274" s="69"/>
      <c r="AA274" s="69"/>
    </row>
    <row r="275" customFormat="false" ht="10.5" hidden="false" customHeight="false" outlineLevel="0" collapsed="false">
      <c r="A275" s="66"/>
      <c r="B275" s="68" t="s">
        <v>622</v>
      </c>
      <c r="C275" s="60"/>
      <c r="D275" s="60"/>
      <c r="E275" s="60" t="s">
        <v>623</v>
      </c>
      <c r="F275" s="60"/>
      <c r="G275" s="60"/>
      <c r="H275" s="60"/>
      <c r="I275" s="60"/>
      <c r="J275" s="60"/>
      <c r="K275" s="60"/>
      <c r="L275" s="63"/>
      <c r="M275" s="63"/>
      <c r="N275" s="63"/>
      <c r="O275" s="63"/>
      <c r="P275" s="66"/>
      <c r="Q275" s="68"/>
      <c r="R275" s="69"/>
      <c r="S275" s="69"/>
      <c r="T275" s="69"/>
      <c r="U275" s="69"/>
      <c r="V275" s="69"/>
      <c r="W275" s="69"/>
      <c r="X275" s="69"/>
      <c r="Y275" s="69"/>
      <c r="Z275" s="69"/>
      <c r="AA275" s="69"/>
    </row>
    <row r="276" customFormat="false" ht="10.5" hidden="false" customHeight="false" outlineLevel="0" collapsed="false">
      <c r="A276" s="66"/>
      <c r="B276" s="68" t="s">
        <v>624</v>
      </c>
      <c r="C276" s="60"/>
      <c r="D276" s="60"/>
      <c r="E276" s="60" t="s">
        <v>625</v>
      </c>
      <c r="F276" s="60"/>
      <c r="G276" s="60"/>
      <c r="H276" s="60"/>
      <c r="I276" s="60"/>
      <c r="J276" s="60"/>
      <c r="K276" s="60"/>
      <c r="L276" s="63"/>
      <c r="M276" s="63"/>
      <c r="N276" s="63"/>
      <c r="O276" s="63"/>
      <c r="P276" s="66"/>
      <c r="Q276" s="68"/>
      <c r="R276" s="69"/>
      <c r="S276" s="69"/>
      <c r="T276" s="69"/>
      <c r="U276" s="69"/>
      <c r="V276" s="69"/>
      <c r="W276" s="69"/>
      <c r="X276" s="69"/>
      <c r="Y276" s="69"/>
      <c r="Z276" s="69"/>
      <c r="AA276" s="69"/>
    </row>
    <row r="277" customFormat="false" ht="10.5" hidden="false" customHeight="false" outlineLevel="0" collapsed="false">
      <c r="A277" s="66"/>
      <c r="B277" s="68" t="s">
        <v>626</v>
      </c>
      <c r="C277" s="60"/>
      <c r="D277" s="60"/>
      <c r="E277" s="60" t="s">
        <v>627</v>
      </c>
      <c r="F277" s="60"/>
      <c r="G277" s="60"/>
      <c r="H277" s="60"/>
      <c r="I277" s="60"/>
      <c r="J277" s="60"/>
      <c r="K277" s="60"/>
      <c r="L277" s="63"/>
      <c r="M277" s="63"/>
      <c r="N277" s="63"/>
      <c r="O277" s="63"/>
      <c r="P277" s="66"/>
      <c r="Q277" s="68"/>
      <c r="R277" s="69"/>
      <c r="S277" s="69"/>
      <c r="T277" s="69"/>
      <c r="U277" s="69"/>
      <c r="V277" s="69"/>
      <c r="W277" s="69"/>
      <c r="X277" s="69"/>
      <c r="Y277" s="69"/>
      <c r="Z277" s="69"/>
      <c r="AA277" s="69"/>
    </row>
    <row r="278" customFormat="false" ht="10.5" hidden="false" customHeight="false" outlineLevel="0" collapsed="false">
      <c r="A278" s="66"/>
      <c r="B278" s="68" t="s">
        <v>628</v>
      </c>
      <c r="C278" s="60"/>
      <c r="D278" s="60"/>
      <c r="E278" s="60" t="s">
        <v>629</v>
      </c>
      <c r="F278" s="60"/>
      <c r="G278" s="60"/>
      <c r="H278" s="60"/>
      <c r="I278" s="60"/>
      <c r="J278" s="60"/>
      <c r="K278" s="60"/>
      <c r="L278" s="63"/>
      <c r="M278" s="63"/>
      <c r="N278" s="63"/>
      <c r="O278" s="63"/>
      <c r="P278" s="66"/>
      <c r="Q278" s="68"/>
      <c r="R278" s="69"/>
      <c r="S278" s="69"/>
      <c r="T278" s="69"/>
      <c r="U278" s="69"/>
      <c r="V278" s="69"/>
      <c r="W278" s="69"/>
      <c r="X278" s="69"/>
      <c r="Y278" s="69"/>
      <c r="Z278" s="69"/>
      <c r="AA278" s="69"/>
    </row>
    <row r="279" customFormat="false" ht="10.5" hidden="false" customHeight="false" outlineLevel="0" collapsed="false">
      <c r="A279" s="66"/>
      <c r="B279" s="68" t="s">
        <v>630</v>
      </c>
      <c r="C279" s="60"/>
      <c r="D279" s="60"/>
      <c r="E279" s="60" t="s">
        <v>631</v>
      </c>
      <c r="F279" s="60"/>
      <c r="G279" s="60"/>
      <c r="H279" s="60"/>
      <c r="I279" s="60"/>
      <c r="J279" s="60"/>
      <c r="K279" s="60"/>
      <c r="L279" s="63"/>
      <c r="M279" s="63"/>
      <c r="N279" s="63"/>
      <c r="O279" s="63"/>
      <c r="P279" s="66"/>
      <c r="Q279" s="68"/>
      <c r="R279" s="69"/>
      <c r="S279" s="69"/>
      <c r="T279" s="69"/>
      <c r="U279" s="69"/>
      <c r="V279" s="69"/>
      <c r="W279" s="69"/>
      <c r="X279" s="69"/>
      <c r="Y279" s="69"/>
      <c r="Z279" s="69"/>
      <c r="AA279" s="69"/>
    </row>
    <row r="280" customFormat="false" ht="10.5" hidden="false" customHeight="false" outlineLevel="0" collapsed="false">
      <c r="A280" s="66"/>
      <c r="B280" s="68"/>
      <c r="C280" s="60"/>
      <c r="D280" s="60"/>
      <c r="E280" s="60"/>
      <c r="F280" s="60"/>
      <c r="G280" s="60"/>
      <c r="H280" s="60"/>
      <c r="I280" s="60"/>
      <c r="J280" s="60"/>
      <c r="K280" s="60"/>
      <c r="L280" s="63"/>
      <c r="M280" s="63"/>
      <c r="N280" s="63"/>
      <c r="O280" s="63"/>
      <c r="P280" s="66"/>
      <c r="Q280" s="68"/>
      <c r="R280" s="69"/>
      <c r="S280" s="69"/>
      <c r="T280" s="69"/>
      <c r="U280" s="69"/>
      <c r="V280" s="69"/>
      <c r="W280" s="69"/>
      <c r="X280" s="69"/>
      <c r="Y280" s="69"/>
      <c r="Z280" s="69"/>
      <c r="AA280" s="69"/>
    </row>
    <row r="281" customFormat="false" ht="10.5" hidden="false" customHeight="false" outlineLevel="0" collapsed="false">
      <c r="A281" s="66"/>
      <c r="B281" s="68"/>
      <c r="C281" s="60"/>
      <c r="D281" s="60"/>
      <c r="E281" s="60"/>
      <c r="F281" s="60"/>
      <c r="G281" s="60"/>
      <c r="H281" s="60"/>
      <c r="I281" s="60"/>
      <c r="J281" s="60"/>
      <c r="K281" s="60"/>
      <c r="L281" s="63"/>
      <c r="M281" s="63"/>
      <c r="N281" s="63"/>
      <c r="O281" s="63"/>
      <c r="P281" s="66"/>
      <c r="Q281" s="68"/>
      <c r="R281" s="69"/>
      <c r="S281" s="69"/>
      <c r="T281" s="69"/>
      <c r="U281" s="69"/>
      <c r="V281" s="69"/>
      <c r="W281" s="69"/>
      <c r="X281" s="69"/>
      <c r="Y281" s="69"/>
      <c r="Z281" s="69"/>
      <c r="AA281" s="69"/>
    </row>
    <row r="282" customFormat="false" ht="10.5" hidden="false" customHeight="false" outlineLevel="0" collapsed="false">
      <c r="A282" s="66"/>
      <c r="B282" s="68"/>
      <c r="C282" s="60"/>
      <c r="D282" s="60"/>
      <c r="E282" s="60"/>
      <c r="F282" s="60"/>
      <c r="G282" s="60"/>
      <c r="H282" s="60"/>
      <c r="I282" s="60"/>
      <c r="J282" s="60"/>
      <c r="K282" s="60"/>
      <c r="L282" s="63"/>
      <c r="M282" s="63"/>
      <c r="N282" s="63"/>
      <c r="O282" s="63"/>
      <c r="P282" s="66"/>
      <c r="Q282" s="68"/>
      <c r="R282" s="69"/>
      <c r="S282" s="69"/>
      <c r="T282" s="69"/>
      <c r="U282" s="69"/>
      <c r="V282" s="69"/>
      <c r="W282" s="69"/>
      <c r="X282" s="69"/>
      <c r="Y282" s="69"/>
      <c r="Z282" s="69"/>
      <c r="AA282" s="69"/>
    </row>
    <row r="283" customFormat="false" ht="10.5" hidden="false" customHeight="false" outlineLevel="0" collapsed="false">
      <c r="A283" s="66"/>
      <c r="B283" s="68"/>
      <c r="C283" s="60"/>
      <c r="D283" s="60"/>
      <c r="E283" s="60"/>
      <c r="F283" s="60"/>
      <c r="G283" s="60"/>
      <c r="H283" s="60"/>
      <c r="I283" s="60"/>
      <c r="J283" s="60"/>
      <c r="K283" s="60"/>
      <c r="L283" s="63"/>
      <c r="M283" s="63"/>
      <c r="N283" s="63"/>
      <c r="O283" s="63"/>
      <c r="P283" s="66"/>
      <c r="Q283" s="68"/>
      <c r="R283" s="69"/>
      <c r="S283" s="69"/>
      <c r="T283" s="69"/>
      <c r="U283" s="69"/>
      <c r="V283" s="69"/>
      <c r="W283" s="69"/>
      <c r="X283" s="69"/>
      <c r="Y283" s="69"/>
      <c r="Z283" s="69"/>
      <c r="AA283" s="69"/>
    </row>
    <row r="284" customFormat="false" ht="10.5" hidden="false" customHeight="false" outlineLevel="0" collapsed="false">
      <c r="A284" s="66"/>
      <c r="B284" s="68"/>
      <c r="C284" s="60"/>
      <c r="D284" s="60"/>
      <c r="E284" s="60"/>
      <c r="F284" s="60"/>
      <c r="G284" s="60"/>
      <c r="H284" s="60"/>
      <c r="I284" s="60"/>
      <c r="J284" s="60"/>
      <c r="K284" s="60"/>
      <c r="L284" s="63"/>
      <c r="M284" s="63"/>
      <c r="N284" s="63"/>
      <c r="O284" s="63"/>
      <c r="P284" s="66"/>
      <c r="Q284" s="68"/>
      <c r="R284" s="69"/>
      <c r="S284" s="69"/>
      <c r="T284" s="69"/>
      <c r="U284" s="69"/>
      <c r="V284" s="69"/>
      <c r="W284" s="69"/>
      <c r="X284" s="69"/>
      <c r="Y284" s="69"/>
      <c r="Z284" s="69"/>
      <c r="AA284" s="69"/>
    </row>
    <row r="285" customFormat="false" ht="10.5" hidden="false" customHeight="false" outlineLevel="0" collapsed="false">
      <c r="A285" s="66"/>
      <c r="B285" s="68"/>
      <c r="C285" s="60"/>
      <c r="D285" s="60"/>
      <c r="E285" s="60"/>
      <c r="F285" s="60"/>
      <c r="G285" s="60"/>
      <c r="H285" s="60"/>
      <c r="I285" s="60"/>
      <c r="J285" s="60"/>
      <c r="K285" s="60"/>
      <c r="L285" s="63"/>
      <c r="M285" s="63"/>
      <c r="N285" s="63"/>
      <c r="O285" s="63"/>
      <c r="P285" s="66"/>
      <c r="Q285" s="68"/>
      <c r="R285" s="69"/>
      <c r="S285" s="69"/>
      <c r="T285" s="69"/>
      <c r="U285" s="69"/>
      <c r="V285" s="69"/>
      <c r="W285" s="69"/>
      <c r="X285" s="69"/>
      <c r="Y285" s="69"/>
      <c r="Z285" s="69"/>
      <c r="AA285" s="69"/>
    </row>
    <row r="286" customFormat="false" ht="10.5" hidden="false" customHeight="false" outlineLevel="0" collapsed="false">
      <c r="A286" s="66"/>
      <c r="B286" s="68"/>
      <c r="C286" s="60"/>
      <c r="D286" s="60"/>
      <c r="E286" s="60"/>
      <c r="F286" s="60"/>
      <c r="G286" s="60"/>
      <c r="H286" s="60"/>
      <c r="I286" s="60"/>
      <c r="J286" s="60"/>
      <c r="K286" s="60"/>
      <c r="L286" s="63"/>
      <c r="M286" s="63"/>
      <c r="N286" s="63"/>
      <c r="O286" s="63"/>
      <c r="P286" s="66"/>
      <c r="Q286" s="68"/>
      <c r="R286" s="69"/>
      <c r="S286" s="69"/>
      <c r="T286" s="69"/>
      <c r="U286" s="69"/>
      <c r="V286" s="69"/>
      <c r="W286" s="69"/>
      <c r="X286" s="69"/>
      <c r="Y286" s="69"/>
      <c r="Z286" s="69"/>
      <c r="AA286" s="69"/>
    </row>
    <row r="287" customFormat="false" ht="10.5" hidden="false" customHeight="false" outlineLevel="0" collapsed="false">
      <c r="A287" s="66"/>
      <c r="B287" s="68"/>
      <c r="C287" s="60"/>
      <c r="D287" s="60"/>
      <c r="E287" s="60"/>
      <c r="F287" s="60"/>
      <c r="G287" s="60"/>
      <c r="H287" s="60"/>
      <c r="I287" s="60"/>
      <c r="J287" s="60"/>
      <c r="K287" s="60"/>
      <c r="L287" s="63"/>
      <c r="M287" s="63"/>
      <c r="N287" s="63"/>
      <c r="O287" s="63"/>
      <c r="P287" s="66"/>
      <c r="Q287" s="68"/>
      <c r="R287" s="69"/>
      <c r="S287" s="69"/>
      <c r="T287" s="69"/>
      <c r="U287" s="69"/>
      <c r="V287" s="69"/>
      <c r="W287" s="69"/>
      <c r="X287" s="69"/>
      <c r="Y287" s="69"/>
      <c r="Z287" s="69"/>
      <c r="AA287" s="69"/>
    </row>
    <row r="288" customFormat="false" ht="10.5" hidden="false" customHeight="false" outlineLevel="0" collapsed="false">
      <c r="A288" s="66"/>
      <c r="B288" s="68"/>
      <c r="C288" s="60"/>
      <c r="D288" s="60"/>
      <c r="E288" s="60"/>
      <c r="F288" s="60"/>
      <c r="G288" s="60"/>
      <c r="H288" s="60"/>
      <c r="I288" s="60"/>
      <c r="J288" s="60"/>
      <c r="K288" s="60"/>
      <c r="L288" s="63"/>
      <c r="M288" s="63"/>
      <c r="N288" s="63"/>
      <c r="O288" s="63"/>
      <c r="P288" s="66"/>
      <c r="Q288" s="68"/>
      <c r="R288" s="69"/>
      <c r="S288" s="69"/>
      <c r="T288" s="69"/>
      <c r="U288" s="69"/>
      <c r="V288" s="69"/>
      <c r="W288" s="69"/>
      <c r="X288" s="69"/>
      <c r="Y288" s="69"/>
      <c r="Z288" s="69"/>
      <c r="AA288" s="69"/>
    </row>
    <row r="289" customFormat="false" ht="10.5" hidden="false" customHeight="false" outlineLevel="0" collapsed="false">
      <c r="A289" s="66"/>
      <c r="B289" s="68"/>
      <c r="C289" s="60"/>
      <c r="D289" s="60"/>
      <c r="E289" s="60"/>
      <c r="F289" s="60"/>
      <c r="G289" s="60"/>
      <c r="H289" s="60"/>
      <c r="I289" s="60"/>
      <c r="J289" s="60"/>
      <c r="K289" s="60"/>
      <c r="L289" s="63"/>
      <c r="M289" s="63"/>
      <c r="N289" s="63"/>
      <c r="O289" s="63"/>
      <c r="P289" s="66"/>
      <c r="Q289" s="68"/>
      <c r="R289" s="69"/>
      <c r="S289" s="69"/>
      <c r="T289" s="69"/>
      <c r="U289" s="69"/>
      <c r="V289" s="69"/>
      <c r="W289" s="69"/>
      <c r="X289" s="69"/>
      <c r="Y289" s="69"/>
      <c r="Z289" s="69"/>
      <c r="AA289" s="69"/>
    </row>
    <row r="290" customFormat="false" ht="10.5" hidden="false" customHeight="false" outlineLevel="0" collapsed="false">
      <c r="A290" s="66"/>
      <c r="B290" s="68"/>
      <c r="C290" s="60"/>
      <c r="D290" s="60"/>
      <c r="E290" s="60"/>
      <c r="F290" s="60"/>
      <c r="G290" s="60"/>
      <c r="H290" s="60"/>
      <c r="I290" s="60"/>
      <c r="J290" s="60"/>
      <c r="K290" s="60"/>
      <c r="L290" s="63"/>
      <c r="M290" s="63"/>
      <c r="N290" s="63"/>
      <c r="O290" s="63"/>
      <c r="P290" s="66"/>
      <c r="Q290" s="68"/>
      <c r="R290" s="69"/>
      <c r="S290" s="69"/>
      <c r="T290" s="69"/>
      <c r="U290" s="69"/>
      <c r="V290" s="69"/>
      <c r="W290" s="69"/>
      <c r="X290" s="69"/>
      <c r="Y290" s="69"/>
      <c r="Z290" s="69"/>
      <c r="AA290" s="69"/>
    </row>
    <row r="291" customFormat="false" ht="10.5" hidden="false" customHeight="false" outlineLevel="0" collapsed="false">
      <c r="A291" s="66"/>
      <c r="B291" s="68"/>
      <c r="C291" s="60"/>
      <c r="D291" s="60"/>
      <c r="E291" s="60"/>
      <c r="F291" s="60"/>
      <c r="G291" s="60"/>
      <c r="H291" s="60"/>
      <c r="I291" s="60"/>
      <c r="J291" s="60"/>
      <c r="K291" s="60"/>
      <c r="L291" s="63"/>
      <c r="M291" s="63"/>
      <c r="N291" s="63"/>
      <c r="O291" s="63"/>
      <c r="P291" s="66"/>
      <c r="Q291" s="68"/>
      <c r="R291" s="69"/>
      <c r="S291" s="69"/>
      <c r="T291" s="69"/>
      <c r="U291" s="69"/>
      <c r="V291" s="69"/>
      <c r="W291" s="69"/>
      <c r="X291" s="69"/>
      <c r="Y291" s="69"/>
      <c r="Z291" s="69"/>
      <c r="AA291" s="69"/>
    </row>
    <row r="292" customFormat="false" ht="10.5" hidden="false" customHeight="false" outlineLevel="0" collapsed="false">
      <c r="A292" s="66"/>
      <c r="B292" s="68"/>
      <c r="C292" s="60"/>
      <c r="D292" s="60"/>
      <c r="E292" s="60"/>
      <c r="F292" s="60"/>
      <c r="G292" s="60"/>
      <c r="H292" s="60"/>
      <c r="I292" s="60"/>
      <c r="J292" s="60"/>
      <c r="K292" s="60"/>
      <c r="L292" s="63"/>
      <c r="M292" s="63"/>
      <c r="N292" s="63"/>
      <c r="O292" s="63"/>
      <c r="P292" s="66"/>
      <c r="Q292" s="68"/>
      <c r="R292" s="69"/>
      <c r="S292" s="69"/>
      <c r="T292" s="69"/>
      <c r="U292" s="69"/>
      <c r="V292" s="69"/>
      <c r="W292" s="69"/>
      <c r="X292" s="69"/>
      <c r="Y292" s="69"/>
      <c r="Z292" s="69"/>
      <c r="AA292" s="69"/>
    </row>
    <row r="293" customFormat="false" ht="10.5" hidden="false" customHeight="false" outlineLevel="0" collapsed="false">
      <c r="A293" s="66" t="s">
        <v>632</v>
      </c>
      <c r="B293" s="66"/>
      <c r="C293" s="67"/>
      <c r="D293" s="67"/>
      <c r="E293" s="67"/>
      <c r="F293" s="67"/>
      <c r="G293" s="67"/>
      <c r="H293" s="67"/>
      <c r="I293" s="67"/>
      <c r="J293" s="67"/>
      <c r="K293" s="67"/>
      <c r="P293" s="66" t="s">
        <v>632</v>
      </c>
      <c r="Q293" s="66"/>
      <c r="R293" s="71"/>
      <c r="S293" s="71"/>
      <c r="T293" s="71"/>
      <c r="U293" s="71"/>
      <c r="V293" s="71"/>
      <c r="W293" s="71"/>
      <c r="X293" s="71"/>
      <c r="Y293" s="71"/>
      <c r="Z293" s="71"/>
      <c r="AA293" s="71"/>
    </row>
    <row r="294" customFormat="false" ht="10.5" hidden="false" customHeight="false" outlineLevel="0" collapsed="false">
      <c r="A294" s="66"/>
      <c r="B294" s="68" t="s">
        <v>13</v>
      </c>
      <c r="C294" s="60" t="s">
        <v>160</v>
      </c>
      <c r="D294" s="60" t="s">
        <v>161</v>
      </c>
      <c r="E294" s="60" t="s">
        <v>162</v>
      </c>
      <c r="F294" s="60"/>
      <c r="G294" s="60"/>
      <c r="H294" s="60"/>
      <c r="I294" s="60"/>
      <c r="J294" s="60"/>
      <c r="K294" s="60"/>
      <c r="L294" s="63"/>
      <c r="M294" s="63"/>
      <c r="N294" s="63"/>
      <c r="O294" s="63"/>
      <c r="P294" s="66"/>
      <c r="Q294" s="68" t="s">
        <v>13</v>
      </c>
      <c r="R294" s="60"/>
      <c r="S294" s="60"/>
      <c r="T294" s="60"/>
      <c r="U294" s="60"/>
      <c r="V294" s="60"/>
      <c r="W294" s="60"/>
      <c r="X294" s="60"/>
      <c r="Y294" s="60"/>
      <c r="Z294" s="60"/>
      <c r="AA294" s="60"/>
    </row>
    <row r="295" customFormat="false" ht="10.5" hidden="false" customHeight="false" outlineLevel="0" collapsed="false">
      <c r="A295" s="66"/>
      <c r="B295" s="68" t="s">
        <v>178</v>
      </c>
      <c r="C295" s="60"/>
      <c r="D295" s="60" t="s">
        <v>178</v>
      </c>
      <c r="E295" s="60" t="s">
        <v>151</v>
      </c>
      <c r="F295" s="60"/>
      <c r="G295" s="60"/>
      <c r="H295" s="60"/>
      <c r="I295" s="60"/>
      <c r="J295" s="60"/>
      <c r="K295" s="60"/>
      <c r="L295" s="63"/>
      <c r="M295" s="63"/>
      <c r="N295" s="63"/>
      <c r="O295" s="63"/>
      <c r="P295" s="66"/>
      <c r="Q295" s="68" t="s">
        <v>178</v>
      </c>
      <c r="R295" s="60"/>
      <c r="S295" s="60"/>
      <c r="T295" s="60"/>
      <c r="U295" s="60"/>
      <c r="V295" s="60"/>
      <c r="W295" s="60"/>
      <c r="X295" s="60"/>
      <c r="Y295" s="60"/>
      <c r="Z295" s="60"/>
      <c r="AA295" s="60"/>
    </row>
    <row r="296" customFormat="false" ht="10.5" hidden="false" customHeight="false" outlineLevel="0" collapsed="false">
      <c r="A296" s="66"/>
      <c r="B296" s="68" t="s">
        <v>14</v>
      </c>
      <c r="C296" s="60"/>
      <c r="D296" s="60" t="s">
        <v>633</v>
      </c>
      <c r="E296" s="60" t="s">
        <v>634</v>
      </c>
      <c r="F296" s="60"/>
      <c r="G296" s="60"/>
      <c r="H296" s="60"/>
      <c r="I296" s="60"/>
      <c r="J296" s="60"/>
      <c r="K296" s="60"/>
      <c r="L296" s="63"/>
      <c r="M296" s="63"/>
      <c r="N296" s="63"/>
      <c r="O296" s="63"/>
      <c r="P296" s="66"/>
      <c r="Q296" s="68" t="s">
        <v>14</v>
      </c>
      <c r="R296" s="69" t="n">
        <v>4</v>
      </c>
      <c r="S296" s="69" t="n">
        <v>4</v>
      </c>
      <c r="T296" s="69" t="n">
        <v>4</v>
      </c>
      <c r="U296" s="69" t="n">
        <v>4</v>
      </c>
      <c r="V296" s="69" t="n">
        <v>4</v>
      </c>
      <c r="W296" s="69" t="n">
        <v>4</v>
      </c>
      <c r="X296" s="69" t="n">
        <v>4</v>
      </c>
      <c r="Y296" s="69" t="n">
        <v>1</v>
      </c>
      <c r="Z296" s="69"/>
      <c r="AA296" s="69"/>
    </row>
    <row r="297" customFormat="false" ht="10.5" hidden="false" customHeight="false" outlineLevel="0" collapsed="false">
      <c r="A297" s="66"/>
      <c r="B297" s="68" t="s">
        <v>15</v>
      </c>
      <c r="C297" s="60"/>
      <c r="D297" s="60" t="s">
        <v>635</v>
      </c>
      <c r="E297" s="60" t="s">
        <v>636</v>
      </c>
      <c r="F297" s="60"/>
      <c r="G297" s="60"/>
      <c r="H297" s="60"/>
      <c r="I297" s="60"/>
      <c r="J297" s="60"/>
      <c r="K297" s="60"/>
      <c r="L297" s="63"/>
      <c r="M297" s="63"/>
      <c r="N297" s="63"/>
      <c r="O297" s="63"/>
      <c r="P297" s="66"/>
      <c r="Q297" s="68" t="s">
        <v>15</v>
      </c>
      <c r="R297" s="69" t="n">
        <v>24</v>
      </c>
      <c r="S297" s="69" t="n">
        <v>24</v>
      </c>
      <c r="T297" s="69" t="n">
        <v>24</v>
      </c>
      <c r="U297" s="69" t="n">
        <v>24</v>
      </c>
      <c r="V297" s="69" t="n">
        <v>24</v>
      </c>
      <c r="W297" s="69" t="n">
        <v>24</v>
      </c>
      <c r="X297" s="69" t="n">
        <v>24</v>
      </c>
      <c r="Y297" s="69" t="n">
        <v>0</v>
      </c>
      <c r="Z297" s="69"/>
      <c r="AA297" s="69"/>
    </row>
    <row r="298" customFormat="false" ht="10.5" hidden="false" customHeight="false" outlineLevel="0" collapsed="false">
      <c r="A298" s="66"/>
      <c r="B298" s="68" t="s">
        <v>16</v>
      </c>
      <c r="C298" s="60" t="s">
        <v>637</v>
      </c>
      <c r="D298" s="60" t="s">
        <v>638</v>
      </c>
      <c r="E298" s="60" t="s">
        <v>639</v>
      </c>
      <c r="F298" s="60"/>
      <c r="G298" s="60"/>
      <c r="H298" s="60"/>
      <c r="I298" s="60"/>
      <c r="J298" s="60"/>
      <c r="K298" s="60"/>
      <c r="L298" s="63"/>
      <c r="M298" s="63"/>
      <c r="N298" s="63"/>
      <c r="O298" s="63"/>
      <c r="P298" s="66"/>
      <c r="Q298" s="68" t="s">
        <v>16</v>
      </c>
      <c r="R298" s="69" t="n">
        <v>1440</v>
      </c>
      <c r="S298" s="69" t="n">
        <v>1440</v>
      </c>
      <c r="T298" s="69" t="n">
        <v>1440</v>
      </c>
      <c r="U298" s="69" t="n">
        <v>1440</v>
      </c>
      <c r="V298" s="69" t="n">
        <v>1440</v>
      </c>
      <c r="W298" s="69" t="n">
        <v>1440</v>
      </c>
      <c r="X298" s="69" t="n">
        <v>1440</v>
      </c>
      <c r="Y298" s="69" t="n">
        <v>0</v>
      </c>
      <c r="Z298" s="69"/>
      <c r="AA298" s="69"/>
    </row>
    <row r="299" customFormat="false" ht="10.5" hidden="false" customHeight="false" outlineLevel="0" collapsed="false">
      <c r="A299" s="66"/>
      <c r="B299" s="68" t="s">
        <v>640</v>
      </c>
      <c r="C299" s="60"/>
      <c r="D299" s="60" t="s">
        <v>641</v>
      </c>
      <c r="E299" s="60" t="s">
        <v>642</v>
      </c>
      <c r="F299" s="60"/>
      <c r="G299" s="60"/>
      <c r="H299" s="60"/>
      <c r="I299" s="60"/>
      <c r="J299" s="60"/>
      <c r="K299" s="60"/>
      <c r="L299" s="63"/>
      <c r="M299" s="63"/>
      <c r="N299" s="63"/>
      <c r="O299" s="63"/>
      <c r="P299" s="66"/>
      <c r="Q299" s="68" t="s">
        <v>640</v>
      </c>
      <c r="R299" s="69" t="s">
        <v>643</v>
      </c>
      <c r="S299" s="69" t="s">
        <v>643</v>
      </c>
      <c r="T299" s="69" t="s">
        <v>643</v>
      </c>
      <c r="U299" s="69" t="s">
        <v>643</v>
      </c>
      <c r="V299" s="69" t="s">
        <v>643</v>
      </c>
      <c r="W299" s="69" t="s">
        <v>643</v>
      </c>
      <c r="X299" s="69" t="s">
        <v>643</v>
      </c>
      <c r="Y299" s="69" t="e">
        <f aca="false">NA()</f>
        <v>#N/A</v>
      </c>
      <c r="Z299" s="69"/>
      <c r="AA299" s="69"/>
    </row>
    <row r="300" customFormat="false" ht="10.5" hidden="false" customHeight="false" outlineLevel="0" collapsed="false">
      <c r="A300" s="66"/>
      <c r="B300" s="68" t="s">
        <v>644</v>
      </c>
      <c r="C300" s="60"/>
      <c r="D300" s="60" t="s">
        <v>645</v>
      </c>
      <c r="E300" s="60" t="s">
        <v>646</v>
      </c>
      <c r="F300" s="60"/>
      <c r="G300" s="60"/>
      <c r="H300" s="60"/>
      <c r="I300" s="60"/>
      <c r="J300" s="60"/>
      <c r="K300" s="60"/>
      <c r="L300" s="63"/>
      <c r="M300" s="63"/>
      <c r="N300" s="63"/>
      <c r="O300" s="63"/>
      <c r="P300" s="66"/>
      <c r="Q300" s="68" t="s">
        <v>644</v>
      </c>
      <c r="R300" s="69" t="s">
        <v>647</v>
      </c>
      <c r="S300" s="69" t="s">
        <v>647</v>
      </c>
      <c r="T300" s="69" t="s">
        <v>647</v>
      </c>
      <c r="U300" s="69" t="s">
        <v>647</v>
      </c>
      <c r="V300" s="69" t="s">
        <v>647</v>
      </c>
      <c r="W300" s="69" t="s">
        <v>647</v>
      </c>
      <c r="X300" s="69" t="s">
        <v>647</v>
      </c>
      <c r="Y300" s="69" t="s">
        <v>648</v>
      </c>
      <c r="Z300" s="69"/>
      <c r="AA300" s="69"/>
    </row>
    <row r="301" customFormat="false" ht="10.5" hidden="false" customHeight="false" outlineLevel="0" collapsed="false">
      <c r="A301" s="66"/>
      <c r="B301" s="68" t="s">
        <v>649</v>
      </c>
      <c r="C301" s="60"/>
      <c r="D301" s="60" t="s">
        <v>650</v>
      </c>
      <c r="E301" s="60" t="s">
        <v>651</v>
      </c>
      <c r="F301" s="60"/>
      <c r="G301" s="60"/>
      <c r="H301" s="60"/>
      <c r="I301" s="60"/>
      <c r="J301" s="60"/>
      <c r="K301" s="60"/>
      <c r="L301" s="63"/>
      <c r="M301" s="63"/>
      <c r="N301" s="63"/>
      <c r="O301" s="63"/>
      <c r="P301" s="66"/>
      <c r="Q301" s="68" t="s">
        <v>649</v>
      </c>
      <c r="R301" s="69" t="n">
        <v>1955</v>
      </c>
      <c r="S301" s="69" t="n">
        <v>1955</v>
      </c>
      <c r="T301" s="69" t="n">
        <v>1955</v>
      </c>
      <c r="U301" s="69" t="n">
        <v>1955</v>
      </c>
      <c r="V301" s="69" t="n">
        <v>1955</v>
      </c>
      <c r="W301" s="69" t="n">
        <v>1955</v>
      </c>
      <c r="X301" s="69" t="n">
        <v>1955</v>
      </c>
      <c r="Y301" s="69" t="n">
        <v>0</v>
      </c>
      <c r="Z301" s="69"/>
      <c r="AA301" s="69"/>
    </row>
    <row r="302" customFormat="false" ht="10.5" hidden="false" customHeight="false" outlineLevel="0" collapsed="false">
      <c r="A302" s="66"/>
      <c r="B302" s="68" t="s">
        <v>652</v>
      </c>
      <c r="C302" s="60"/>
      <c r="D302" s="60" t="s">
        <v>653</v>
      </c>
      <c r="E302" s="60" t="s">
        <v>654</v>
      </c>
      <c r="F302" s="60"/>
      <c r="G302" s="60"/>
      <c r="H302" s="60"/>
      <c r="I302" s="60"/>
      <c r="J302" s="60"/>
      <c r="K302" s="60"/>
      <c r="L302" s="63"/>
      <c r="M302" s="63"/>
      <c r="N302" s="63"/>
      <c r="O302" s="63"/>
      <c r="P302" s="66"/>
      <c r="Q302" s="68" t="s">
        <v>652</v>
      </c>
      <c r="R302" s="69" t="s">
        <v>655</v>
      </c>
      <c r="S302" s="69" t="s">
        <v>655</v>
      </c>
      <c r="T302" s="69" t="s">
        <v>655</v>
      </c>
      <c r="U302" s="69" t="s">
        <v>655</v>
      </c>
      <c r="V302" s="69" t="s">
        <v>655</v>
      </c>
      <c r="W302" s="69" t="s">
        <v>655</v>
      </c>
      <c r="X302" s="69" t="s">
        <v>655</v>
      </c>
      <c r="Y302" s="69" t="e">
        <f aca="false">NA()</f>
        <v>#N/A</v>
      </c>
      <c r="Z302" s="69"/>
      <c r="AA302" s="69"/>
    </row>
    <row r="303" customFormat="false" ht="10.5" hidden="false" customHeight="false" outlineLevel="0" collapsed="false">
      <c r="A303" s="66"/>
      <c r="B303" s="68" t="s">
        <v>656</v>
      </c>
      <c r="C303" s="60"/>
      <c r="D303" s="60" t="s">
        <v>657</v>
      </c>
      <c r="E303" s="60" t="s">
        <v>658</v>
      </c>
      <c r="F303" s="60"/>
      <c r="G303" s="60"/>
      <c r="H303" s="60"/>
      <c r="I303" s="60"/>
      <c r="J303" s="60"/>
      <c r="K303" s="60"/>
      <c r="L303" s="63"/>
      <c r="M303" s="63"/>
      <c r="N303" s="63"/>
      <c r="O303" s="63"/>
      <c r="P303" s="66"/>
      <c r="Q303" s="68" t="s">
        <v>656</v>
      </c>
      <c r="R303" s="69" t="s">
        <v>655</v>
      </c>
      <c r="S303" s="69" t="s">
        <v>659</v>
      </c>
      <c r="T303" s="69" t="s">
        <v>659</v>
      </c>
      <c r="U303" s="69" t="s">
        <v>659</v>
      </c>
      <c r="V303" s="69" t="s">
        <v>659</v>
      </c>
      <c r="W303" s="69" t="s">
        <v>659</v>
      </c>
      <c r="X303" s="69" t="s">
        <v>659</v>
      </c>
      <c r="Y303" s="69" t="e">
        <f aca="false">NA()</f>
        <v>#N/A</v>
      </c>
      <c r="Z303" s="69"/>
      <c r="AA303" s="69"/>
    </row>
    <row r="304" customFormat="false" ht="10.5" hidden="false" customHeight="false" outlineLevel="0" collapsed="false">
      <c r="A304" s="66"/>
      <c r="B304" s="68" t="s">
        <v>660</v>
      </c>
      <c r="C304" s="60"/>
      <c r="D304" s="60" t="s">
        <v>661</v>
      </c>
      <c r="E304" s="60" t="s">
        <v>662</v>
      </c>
      <c r="F304" s="60"/>
      <c r="G304" s="60"/>
      <c r="H304" s="60"/>
      <c r="I304" s="60"/>
      <c r="J304" s="60"/>
      <c r="K304" s="60"/>
      <c r="L304" s="63"/>
      <c r="M304" s="63"/>
      <c r="N304" s="63"/>
      <c r="O304" s="63"/>
      <c r="P304" s="66"/>
      <c r="Q304" s="68" t="s">
        <v>660</v>
      </c>
      <c r="R304" s="69" t="s">
        <v>663</v>
      </c>
      <c r="S304" s="69" t="s">
        <v>663</v>
      </c>
      <c r="T304" s="69" t="s">
        <v>663</v>
      </c>
      <c r="U304" s="69" t="s">
        <v>663</v>
      </c>
      <c r="V304" s="69" t="s">
        <v>663</v>
      </c>
      <c r="W304" s="69" t="s">
        <v>663</v>
      </c>
      <c r="X304" s="69" t="s">
        <v>663</v>
      </c>
      <c r="Y304" s="69" t="e">
        <f aca="false">NA()</f>
        <v>#N/A</v>
      </c>
      <c r="Z304" s="69"/>
      <c r="AA304" s="69"/>
    </row>
    <row r="305" customFormat="false" ht="10.5" hidden="false" customHeight="false" outlineLevel="0" collapsed="false">
      <c r="A305" s="66"/>
      <c r="B305" s="68" t="s">
        <v>664</v>
      </c>
      <c r="C305" s="60" t="s">
        <v>665</v>
      </c>
      <c r="D305" s="60" t="s">
        <v>666</v>
      </c>
      <c r="E305" s="60" t="s">
        <v>667</v>
      </c>
      <c r="F305" s="60"/>
      <c r="G305" s="60"/>
      <c r="H305" s="60"/>
      <c r="I305" s="60"/>
      <c r="J305" s="60"/>
      <c r="K305" s="60"/>
      <c r="L305" s="63"/>
      <c r="M305" s="63"/>
      <c r="N305" s="63"/>
      <c r="O305" s="63"/>
      <c r="P305" s="66"/>
      <c r="Q305" s="68" t="s">
        <v>664</v>
      </c>
      <c r="R305" s="69"/>
      <c r="S305" s="69" t="n">
        <v>0</v>
      </c>
      <c r="T305" s="69" t="n">
        <v>0</v>
      </c>
      <c r="U305" s="69" t="n">
        <v>0</v>
      </c>
      <c r="V305" s="69" t="n">
        <v>0</v>
      </c>
      <c r="W305" s="69" t="n">
        <v>0</v>
      </c>
      <c r="X305" s="69" t="n">
        <v>0</v>
      </c>
      <c r="Y305" s="69" t="n">
        <v>0</v>
      </c>
      <c r="Z305" s="69" t="n">
        <v>0</v>
      </c>
      <c r="AA305" s="69"/>
    </row>
    <row r="306" customFormat="false" ht="10.5" hidden="false" customHeight="false" outlineLevel="0" collapsed="false">
      <c r="A306" s="66"/>
      <c r="B306" s="68" t="s">
        <v>668</v>
      </c>
      <c r="C306" s="60"/>
      <c r="D306" s="60" t="s">
        <v>669</v>
      </c>
      <c r="E306" s="60" t="s">
        <v>670</v>
      </c>
      <c r="F306" s="60"/>
      <c r="G306" s="60"/>
      <c r="H306" s="60"/>
      <c r="I306" s="60"/>
      <c r="J306" s="60"/>
      <c r="K306" s="60"/>
      <c r="L306" s="63"/>
      <c r="M306" s="63"/>
      <c r="N306" s="63"/>
      <c r="O306" s="63"/>
      <c r="P306" s="66"/>
      <c r="Q306" s="68" t="s">
        <v>668</v>
      </c>
      <c r="R306" s="69" t="s">
        <v>671</v>
      </c>
      <c r="S306" s="69" t="s">
        <v>671</v>
      </c>
      <c r="T306" s="69" t="s">
        <v>671</v>
      </c>
      <c r="U306" s="69" t="s">
        <v>671</v>
      </c>
      <c r="V306" s="69" t="s">
        <v>671</v>
      </c>
      <c r="W306" s="69" t="s">
        <v>671</v>
      </c>
      <c r="X306" s="69" t="s">
        <v>671</v>
      </c>
      <c r="Y306" s="69" t="e">
        <f aca="false">NA()</f>
        <v>#N/A</v>
      </c>
      <c r="Z306" s="69" t="n">
        <v>0</v>
      </c>
      <c r="AA306" s="69"/>
    </row>
    <row r="307" customFormat="false" ht="10.5" hidden="false" customHeight="false" outlineLevel="0" collapsed="false">
      <c r="A307" s="66"/>
      <c r="B307" s="68" t="s">
        <v>672</v>
      </c>
      <c r="C307" s="60"/>
      <c r="D307" s="60" t="s">
        <v>673</v>
      </c>
      <c r="E307" s="60" t="s">
        <v>674</v>
      </c>
      <c r="F307" s="60"/>
      <c r="G307" s="60"/>
      <c r="H307" s="60"/>
      <c r="I307" s="60"/>
      <c r="J307" s="60"/>
      <c r="K307" s="60"/>
      <c r="L307" s="63"/>
      <c r="M307" s="63"/>
      <c r="N307" s="63"/>
      <c r="O307" s="63"/>
      <c r="P307" s="66"/>
      <c r="Q307" s="68" t="s">
        <v>672</v>
      </c>
      <c r="R307" s="69" t="s">
        <v>675</v>
      </c>
      <c r="S307" s="69" t="s">
        <v>675</v>
      </c>
      <c r="T307" s="69" t="s">
        <v>675</v>
      </c>
      <c r="U307" s="69" t="s">
        <v>675</v>
      </c>
      <c r="V307" s="69" t="s">
        <v>675</v>
      </c>
      <c r="W307" s="69" t="s">
        <v>675</v>
      </c>
      <c r="X307" s="69" t="s">
        <v>675</v>
      </c>
      <c r="Y307" s="69" t="e">
        <f aca="false">NA()</f>
        <v>#N/A</v>
      </c>
      <c r="Z307" s="69" t="n">
        <v>0</v>
      </c>
      <c r="AA307" s="69"/>
    </row>
    <row r="308" customFormat="false" ht="10.5" hidden="false" customHeight="false" outlineLevel="0" collapsed="false">
      <c r="A308" s="66"/>
      <c r="B308" s="68" t="s">
        <v>676</v>
      </c>
      <c r="C308" s="60"/>
      <c r="D308" s="60" t="s">
        <v>677</v>
      </c>
      <c r="E308" s="60" t="s">
        <v>678</v>
      </c>
      <c r="F308" s="60"/>
      <c r="G308" s="60"/>
      <c r="H308" s="60"/>
      <c r="I308" s="60"/>
      <c r="J308" s="60"/>
      <c r="K308" s="60"/>
      <c r="L308" s="63"/>
      <c r="M308" s="63"/>
      <c r="N308" s="63"/>
      <c r="O308" s="63"/>
      <c r="P308" s="66"/>
      <c r="Q308" s="68" t="s">
        <v>676</v>
      </c>
      <c r="R308" s="69" t="s">
        <v>679</v>
      </c>
      <c r="S308" s="69" t="s">
        <v>679</v>
      </c>
      <c r="T308" s="69" t="s">
        <v>679</v>
      </c>
      <c r="U308" s="69" t="s">
        <v>679</v>
      </c>
      <c r="V308" s="69" t="s">
        <v>679</v>
      </c>
      <c r="W308" s="69" t="s">
        <v>679</v>
      </c>
      <c r="X308" s="69" t="s">
        <v>679</v>
      </c>
      <c r="Y308" s="69" t="e">
        <f aca="false">NA()</f>
        <v>#N/A</v>
      </c>
      <c r="Z308" s="69" t="n">
        <v>0</v>
      </c>
      <c r="AA308" s="69"/>
    </row>
    <row r="309" customFormat="false" ht="10.5" hidden="false" customHeight="false" outlineLevel="0" collapsed="false">
      <c r="A309" s="66"/>
      <c r="B309" s="68" t="s">
        <v>680</v>
      </c>
      <c r="C309" s="60"/>
      <c r="D309" s="72" t="s">
        <v>681</v>
      </c>
      <c r="E309" s="72" t="s">
        <v>681</v>
      </c>
      <c r="F309" s="72"/>
      <c r="G309" s="72"/>
      <c r="H309" s="72"/>
      <c r="I309" s="72"/>
      <c r="J309" s="72"/>
      <c r="K309" s="72"/>
      <c r="L309" s="63"/>
      <c r="M309" s="63"/>
      <c r="N309" s="63"/>
      <c r="O309" s="63"/>
      <c r="P309" s="66"/>
      <c r="Q309" s="68" t="s">
        <v>680</v>
      </c>
      <c r="R309" s="69" t="n">
        <v>0</v>
      </c>
      <c r="S309" s="69" t="n">
        <v>0</v>
      </c>
      <c r="T309" s="69" t="n">
        <v>0</v>
      </c>
      <c r="U309" s="69" t="n">
        <v>0</v>
      </c>
      <c r="V309" s="69" t="n">
        <v>0</v>
      </c>
      <c r="W309" s="69" t="n">
        <v>0</v>
      </c>
      <c r="X309" s="69" t="n">
        <v>0</v>
      </c>
      <c r="Y309" s="69" t="n">
        <v>0</v>
      </c>
      <c r="Z309" s="69" t="n">
        <v>0</v>
      </c>
      <c r="AA309" s="69"/>
    </row>
    <row r="310" customFormat="false" ht="10.5" hidden="false" customHeight="false" outlineLevel="0" collapsed="false">
      <c r="A310" s="66"/>
      <c r="B310" s="68" t="s">
        <v>682</v>
      </c>
      <c r="C310" s="72"/>
      <c r="D310" s="72" t="s">
        <v>683</v>
      </c>
      <c r="E310" s="72" t="s">
        <v>684</v>
      </c>
      <c r="F310" s="72"/>
      <c r="G310" s="72"/>
      <c r="H310" s="72"/>
      <c r="I310" s="72"/>
      <c r="J310" s="72"/>
      <c r="K310" s="72"/>
      <c r="L310" s="63"/>
      <c r="M310" s="63"/>
      <c r="N310" s="63"/>
      <c r="O310" s="63"/>
      <c r="P310" s="66"/>
      <c r="Q310" s="68" t="s">
        <v>682</v>
      </c>
      <c r="R310" s="69" t="n">
        <v>0</v>
      </c>
      <c r="S310" s="69" t="n">
        <v>0</v>
      </c>
      <c r="T310" s="69" t="n">
        <v>0</v>
      </c>
      <c r="U310" s="69" t="n">
        <v>0</v>
      </c>
      <c r="V310" s="69" t="n">
        <v>0</v>
      </c>
      <c r="W310" s="69" t="n">
        <v>0</v>
      </c>
      <c r="X310" s="69" t="n">
        <v>0</v>
      </c>
      <c r="Y310" s="69" t="n">
        <v>0</v>
      </c>
      <c r="Z310" s="69" t="n">
        <v>0</v>
      </c>
      <c r="AA310" s="69"/>
    </row>
    <row r="311" customFormat="false" ht="10.5" hidden="false" customHeight="false" outlineLevel="0" collapsed="false">
      <c r="A311" s="66"/>
      <c r="B311" s="68" t="s">
        <v>685</v>
      </c>
      <c r="C311" s="72" t="s">
        <v>665</v>
      </c>
      <c r="D311" s="72" t="s">
        <v>686</v>
      </c>
      <c r="E311" s="72" t="s">
        <v>687</v>
      </c>
      <c r="F311" s="72"/>
      <c r="G311" s="72"/>
      <c r="H311" s="72"/>
      <c r="I311" s="72"/>
      <c r="J311" s="72"/>
      <c r="K311" s="72"/>
      <c r="L311" s="63"/>
      <c r="M311" s="63"/>
      <c r="N311" s="63"/>
      <c r="O311" s="63"/>
      <c r="P311" s="66"/>
      <c r="Q311" s="68" t="s">
        <v>685</v>
      </c>
      <c r="R311" s="69" t="n">
        <v>0</v>
      </c>
      <c r="S311" s="69" t="n">
        <v>0</v>
      </c>
      <c r="T311" s="69" t="n">
        <v>0</v>
      </c>
      <c r="U311" s="69" t="n">
        <v>0</v>
      </c>
      <c r="V311" s="69" t="n">
        <v>0</v>
      </c>
      <c r="W311" s="69" t="n">
        <v>0</v>
      </c>
      <c r="X311" s="69" t="n">
        <v>0</v>
      </c>
      <c r="Y311" s="69" t="n">
        <v>0</v>
      </c>
      <c r="Z311" s="69" t="n">
        <v>0</v>
      </c>
      <c r="AA311" s="69"/>
    </row>
    <row r="312" customFormat="false" ht="10.5" hidden="false" customHeight="false" outlineLevel="0" collapsed="false">
      <c r="A312" s="66"/>
      <c r="B312" s="68" t="s">
        <v>688</v>
      </c>
      <c r="C312" s="72"/>
      <c r="D312" s="72" t="s">
        <v>689</v>
      </c>
      <c r="E312" s="72" t="s">
        <v>690</v>
      </c>
      <c r="F312" s="72"/>
      <c r="G312" s="72"/>
      <c r="H312" s="72"/>
      <c r="I312" s="72"/>
      <c r="J312" s="72"/>
      <c r="K312" s="72"/>
      <c r="L312" s="63"/>
      <c r="M312" s="63"/>
      <c r="N312" s="63"/>
      <c r="O312" s="63"/>
      <c r="P312" s="66"/>
      <c r="Q312" s="68" t="s">
        <v>688</v>
      </c>
      <c r="R312" s="69" t="s">
        <v>691</v>
      </c>
      <c r="S312" s="69" t="s">
        <v>691</v>
      </c>
      <c r="T312" s="69" t="s">
        <v>691</v>
      </c>
      <c r="U312" s="69" t="s">
        <v>691</v>
      </c>
      <c r="V312" s="69" t="s">
        <v>691</v>
      </c>
      <c r="W312" s="69" t="s">
        <v>691</v>
      </c>
      <c r="X312" s="69" t="s">
        <v>691</v>
      </c>
      <c r="Y312" s="69" t="e">
        <f aca="false">NA()</f>
        <v>#N/A</v>
      </c>
      <c r="Z312" s="69" t="n">
        <v>0</v>
      </c>
      <c r="AA312" s="69"/>
    </row>
    <row r="313" customFormat="false" ht="10.5" hidden="false" customHeight="false" outlineLevel="0" collapsed="false">
      <c r="A313" s="66"/>
      <c r="B313" s="68" t="s">
        <v>692</v>
      </c>
      <c r="C313" s="72" t="s">
        <v>693</v>
      </c>
      <c r="D313" s="72" t="s">
        <v>694</v>
      </c>
      <c r="E313" s="72" t="s">
        <v>695</v>
      </c>
      <c r="F313" s="72"/>
      <c r="G313" s="72"/>
      <c r="H313" s="72"/>
      <c r="I313" s="72"/>
      <c r="J313" s="72"/>
      <c r="K313" s="72"/>
      <c r="L313" s="63"/>
      <c r="M313" s="63"/>
      <c r="N313" s="63"/>
      <c r="O313" s="63"/>
      <c r="P313" s="66"/>
      <c r="Q313" s="68" t="s">
        <v>692</v>
      </c>
      <c r="R313" s="69"/>
      <c r="S313" s="69" t="n">
        <v>0</v>
      </c>
      <c r="T313" s="69" t="n">
        <v>0</v>
      </c>
      <c r="U313" s="69" t="n">
        <v>0</v>
      </c>
      <c r="V313" s="69" t="n">
        <v>0</v>
      </c>
      <c r="W313" s="69" t="n">
        <v>0</v>
      </c>
      <c r="X313" s="69" t="n">
        <v>0</v>
      </c>
      <c r="Y313" s="69" t="n">
        <v>0</v>
      </c>
      <c r="Z313" s="69" t="n">
        <v>0</v>
      </c>
      <c r="AA313" s="69"/>
    </row>
    <row r="314" customFormat="false" ht="10.5" hidden="false" customHeight="false" outlineLevel="0" collapsed="false">
      <c r="A314" s="66"/>
      <c r="B314" s="68" t="s">
        <v>696</v>
      </c>
      <c r="C314" s="72" t="s">
        <v>665</v>
      </c>
      <c r="D314" s="72" t="s">
        <v>697</v>
      </c>
      <c r="E314" s="72" t="s">
        <v>698</v>
      </c>
      <c r="F314" s="72"/>
      <c r="G314" s="72"/>
      <c r="H314" s="72"/>
      <c r="I314" s="72"/>
      <c r="J314" s="72"/>
      <c r="K314" s="72"/>
      <c r="L314" s="63"/>
      <c r="M314" s="63"/>
      <c r="N314" s="63"/>
      <c r="O314" s="63"/>
      <c r="P314" s="66"/>
      <c r="Q314" s="68" t="s">
        <v>696</v>
      </c>
      <c r="R314" s="69"/>
      <c r="S314" s="69" t="n">
        <v>0</v>
      </c>
      <c r="T314" s="69" t="n">
        <v>0</v>
      </c>
      <c r="U314" s="69" t="n">
        <v>0</v>
      </c>
      <c r="V314" s="69" t="n">
        <v>0</v>
      </c>
      <c r="W314" s="69" t="n">
        <v>0</v>
      </c>
      <c r="X314" s="69" t="n">
        <v>0</v>
      </c>
      <c r="Y314" s="69" t="n">
        <v>0</v>
      </c>
      <c r="Z314" s="69" t="n">
        <v>0</v>
      </c>
      <c r="AA314" s="69"/>
    </row>
    <row r="315" customFormat="false" ht="10.5" hidden="false" customHeight="false" outlineLevel="0" collapsed="false">
      <c r="A315" s="66"/>
      <c r="B315" s="68" t="s">
        <v>699</v>
      </c>
      <c r="C315" s="72" t="s">
        <v>637</v>
      </c>
      <c r="D315" s="72" t="s">
        <v>700</v>
      </c>
      <c r="E315" s="72" t="s">
        <v>701</v>
      </c>
      <c r="F315" s="72"/>
      <c r="G315" s="72"/>
      <c r="H315" s="72"/>
      <c r="I315" s="72"/>
      <c r="J315" s="72"/>
      <c r="K315" s="72"/>
      <c r="L315" s="63"/>
      <c r="M315" s="63"/>
      <c r="N315" s="63"/>
      <c r="O315" s="63"/>
      <c r="P315" s="66"/>
      <c r="Q315" s="68" t="s">
        <v>699</v>
      </c>
      <c r="R315" s="69"/>
      <c r="S315" s="69" t="n">
        <v>0</v>
      </c>
      <c r="T315" s="69" t="n">
        <v>0</v>
      </c>
      <c r="U315" s="69" t="n">
        <v>0</v>
      </c>
      <c r="V315" s="69" t="n">
        <v>0</v>
      </c>
      <c r="W315" s="69" t="n">
        <v>0</v>
      </c>
      <c r="X315" s="69" t="n">
        <v>0</v>
      </c>
      <c r="Y315" s="69" t="n">
        <v>0</v>
      </c>
      <c r="Z315" s="69" t="n">
        <v>0</v>
      </c>
      <c r="AA315" s="69"/>
    </row>
    <row r="316" customFormat="false" ht="10.5" hidden="false" customHeight="false" outlineLevel="0" collapsed="false">
      <c r="A316" s="66"/>
      <c r="B316" s="68" t="s">
        <v>702</v>
      </c>
      <c r="C316" s="72" t="s">
        <v>637</v>
      </c>
      <c r="D316" s="72" t="s">
        <v>703</v>
      </c>
      <c r="E316" s="72" t="s">
        <v>704</v>
      </c>
      <c r="F316" s="72"/>
      <c r="G316" s="72"/>
      <c r="H316" s="72"/>
      <c r="I316" s="72"/>
      <c r="J316" s="72"/>
      <c r="K316" s="72"/>
      <c r="L316" s="63"/>
      <c r="M316" s="63"/>
      <c r="N316" s="63"/>
      <c r="O316" s="63"/>
      <c r="P316" s="66"/>
      <c r="Q316" s="68" t="s">
        <v>702</v>
      </c>
      <c r="R316" s="69"/>
      <c r="S316" s="69" t="n">
        <v>0</v>
      </c>
      <c r="T316" s="69" t="n">
        <v>0</v>
      </c>
      <c r="U316" s="69" t="n">
        <v>0</v>
      </c>
      <c r="V316" s="69" t="n">
        <v>0</v>
      </c>
      <c r="W316" s="69" t="n">
        <v>0</v>
      </c>
      <c r="X316" s="69" t="n">
        <v>0</v>
      </c>
      <c r="Y316" s="69" t="n">
        <v>0</v>
      </c>
      <c r="Z316" s="69" t="n">
        <v>0</v>
      </c>
      <c r="AA316" s="69"/>
    </row>
    <row r="317" customFormat="false" ht="10.5" hidden="false" customHeight="false" outlineLevel="0" collapsed="false">
      <c r="A317" s="66"/>
      <c r="B317" s="68" t="s">
        <v>705</v>
      </c>
      <c r="C317" s="72" t="s">
        <v>637</v>
      </c>
      <c r="D317" s="72" t="s">
        <v>706</v>
      </c>
      <c r="E317" s="72" t="s">
        <v>707</v>
      </c>
      <c r="F317" s="72"/>
      <c r="G317" s="72"/>
      <c r="H317" s="72"/>
      <c r="I317" s="72"/>
      <c r="J317" s="72"/>
      <c r="K317" s="72"/>
      <c r="L317" s="63"/>
      <c r="M317" s="63"/>
      <c r="N317" s="63"/>
      <c r="O317" s="63"/>
      <c r="P317" s="66"/>
      <c r="Q317" s="68" t="s">
        <v>705</v>
      </c>
      <c r="R317" s="69"/>
      <c r="S317" s="69" t="n">
        <v>0</v>
      </c>
      <c r="T317" s="69" t="n">
        <v>0</v>
      </c>
      <c r="U317" s="69" t="n">
        <v>0</v>
      </c>
      <c r="V317" s="69" t="n">
        <v>0</v>
      </c>
      <c r="W317" s="69" t="n">
        <v>0</v>
      </c>
      <c r="X317" s="69" t="n">
        <v>0</v>
      </c>
      <c r="Y317" s="69" t="n">
        <v>0</v>
      </c>
      <c r="Z317" s="69" t="n">
        <v>0</v>
      </c>
      <c r="AA317" s="69"/>
    </row>
    <row r="318" customFormat="false" ht="10.5" hidden="false" customHeight="false" outlineLevel="0" collapsed="false">
      <c r="A318" s="66"/>
      <c r="B318" s="68" t="s">
        <v>708</v>
      </c>
      <c r="C318" s="72" t="s">
        <v>637</v>
      </c>
      <c r="D318" s="72" t="s">
        <v>709</v>
      </c>
      <c r="E318" s="72" t="s">
        <v>710</v>
      </c>
      <c r="F318" s="72"/>
      <c r="G318" s="72"/>
      <c r="H318" s="72"/>
      <c r="I318" s="72"/>
      <c r="J318" s="72"/>
      <c r="K318" s="72"/>
      <c r="L318" s="63"/>
      <c r="M318" s="63"/>
      <c r="N318" s="63"/>
      <c r="O318" s="63"/>
      <c r="P318" s="66"/>
      <c r="Q318" s="68" t="s">
        <v>708</v>
      </c>
      <c r="R318" s="69"/>
      <c r="S318" s="69" t="n">
        <v>0</v>
      </c>
      <c r="T318" s="69" t="n">
        <v>0</v>
      </c>
      <c r="U318" s="69" t="n">
        <v>0</v>
      </c>
      <c r="V318" s="69" t="n">
        <v>0</v>
      </c>
      <c r="W318" s="69" t="n">
        <v>0</v>
      </c>
      <c r="X318" s="69" t="n">
        <v>0</v>
      </c>
      <c r="Y318" s="69" t="n">
        <v>0</v>
      </c>
      <c r="Z318" s="69" t="n">
        <v>0</v>
      </c>
      <c r="AA318" s="69"/>
    </row>
    <row r="319" customFormat="false" ht="10.5" hidden="false" customHeight="false" outlineLevel="0" collapsed="false">
      <c r="A319" s="66"/>
      <c r="B319" s="68" t="s">
        <v>711</v>
      </c>
      <c r="C319" s="72" t="s">
        <v>637</v>
      </c>
      <c r="D319" s="72" t="s">
        <v>712</v>
      </c>
      <c r="E319" s="72" t="s">
        <v>713</v>
      </c>
      <c r="F319" s="72"/>
      <c r="G319" s="72"/>
      <c r="H319" s="72"/>
      <c r="I319" s="72"/>
      <c r="J319" s="72"/>
      <c r="K319" s="72"/>
      <c r="L319" s="63"/>
      <c r="M319" s="63"/>
      <c r="N319" s="63"/>
      <c r="O319" s="63"/>
      <c r="P319" s="66"/>
      <c r="Q319" s="68" t="s">
        <v>711</v>
      </c>
      <c r="R319" s="69"/>
      <c r="S319" s="69" t="n">
        <v>0</v>
      </c>
      <c r="T319" s="69" t="n">
        <v>0</v>
      </c>
      <c r="U319" s="69" t="n">
        <v>0</v>
      </c>
      <c r="V319" s="69" t="n">
        <v>0</v>
      </c>
      <c r="W319" s="69" t="n">
        <v>0</v>
      </c>
      <c r="X319" s="69" t="n">
        <v>0</v>
      </c>
      <c r="Y319" s="69" t="n">
        <v>0</v>
      </c>
      <c r="Z319" s="69"/>
      <c r="AA319" s="69"/>
    </row>
    <row r="320" customFormat="false" ht="10.5" hidden="false" customHeight="false" outlineLevel="0" collapsed="false">
      <c r="A320" s="66"/>
      <c r="B320" s="68" t="s">
        <v>714</v>
      </c>
      <c r="C320" s="72" t="s">
        <v>637</v>
      </c>
      <c r="D320" s="72" t="s">
        <v>715</v>
      </c>
      <c r="E320" s="72" t="s">
        <v>716</v>
      </c>
      <c r="F320" s="72"/>
      <c r="G320" s="72"/>
      <c r="H320" s="72"/>
      <c r="I320" s="72"/>
      <c r="J320" s="72"/>
      <c r="K320" s="72"/>
      <c r="L320" s="63"/>
      <c r="M320" s="63"/>
      <c r="N320" s="63"/>
      <c r="O320" s="63"/>
      <c r="P320" s="66"/>
      <c r="Q320" s="68" t="s">
        <v>714</v>
      </c>
      <c r="R320" s="69"/>
      <c r="S320" s="69" t="n">
        <v>0</v>
      </c>
      <c r="T320" s="69" t="n">
        <v>0</v>
      </c>
      <c r="U320" s="69" t="n">
        <v>0</v>
      </c>
      <c r="V320" s="69" t="n">
        <v>0</v>
      </c>
      <c r="W320" s="69" t="n">
        <v>0</v>
      </c>
      <c r="X320" s="69" t="n">
        <v>0</v>
      </c>
      <c r="Y320" s="69" t="n">
        <v>0</v>
      </c>
      <c r="Z320" s="69"/>
      <c r="AA320" s="69"/>
    </row>
    <row r="321" customFormat="false" ht="10.5" hidden="false" customHeight="false" outlineLevel="0" collapsed="false">
      <c r="A321" s="66"/>
      <c r="B321" s="68" t="s">
        <v>717</v>
      </c>
      <c r="C321" s="72" t="s">
        <v>637</v>
      </c>
      <c r="D321" s="72" t="s">
        <v>718</v>
      </c>
      <c r="E321" s="72" t="s">
        <v>719</v>
      </c>
      <c r="F321" s="72"/>
      <c r="G321" s="72"/>
      <c r="H321" s="72"/>
      <c r="I321" s="72"/>
      <c r="J321" s="72"/>
      <c r="K321" s="72"/>
      <c r="L321" s="63"/>
      <c r="M321" s="63"/>
      <c r="N321" s="63"/>
      <c r="O321" s="63"/>
      <c r="P321" s="66"/>
      <c r="Q321" s="68" t="s">
        <v>717</v>
      </c>
      <c r="R321" s="69"/>
      <c r="S321" s="69" t="n">
        <v>0</v>
      </c>
      <c r="T321" s="69" t="n">
        <v>0</v>
      </c>
      <c r="U321" s="69" t="n">
        <v>0</v>
      </c>
      <c r="V321" s="69" t="n">
        <v>0</v>
      </c>
      <c r="W321" s="69" t="n">
        <v>0</v>
      </c>
      <c r="X321" s="69" t="n">
        <v>0</v>
      </c>
      <c r="Y321" s="69" t="n">
        <v>0</v>
      </c>
      <c r="Z321" s="69"/>
      <c r="AA321" s="69"/>
    </row>
    <row r="322" customFormat="false" ht="10.5" hidden="false" customHeight="false" outlineLevel="0" collapsed="false">
      <c r="A322" s="66"/>
      <c r="B322" s="68" t="s">
        <v>720</v>
      </c>
      <c r="C322" s="72" t="s">
        <v>637</v>
      </c>
      <c r="D322" s="72" t="s">
        <v>721</v>
      </c>
      <c r="E322" s="72" t="s">
        <v>722</v>
      </c>
      <c r="F322" s="72"/>
      <c r="G322" s="72"/>
      <c r="H322" s="72"/>
      <c r="I322" s="72"/>
      <c r="J322" s="72"/>
      <c r="K322" s="72"/>
      <c r="L322" s="63"/>
      <c r="M322" s="63"/>
      <c r="N322" s="63"/>
      <c r="O322" s="63"/>
      <c r="P322" s="66"/>
      <c r="Q322" s="68" t="s">
        <v>720</v>
      </c>
      <c r="R322" s="69"/>
      <c r="S322" s="69" t="n">
        <v>0</v>
      </c>
      <c r="T322" s="69" t="n">
        <v>0</v>
      </c>
      <c r="U322" s="69" t="n">
        <v>0</v>
      </c>
      <c r="V322" s="69" t="n">
        <v>0</v>
      </c>
      <c r="W322" s="69" t="n">
        <v>0</v>
      </c>
      <c r="X322" s="69" t="n">
        <v>0</v>
      </c>
      <c r="Y322" s="69" t="n">
        <v>0</v>
      </c>
      <c r="Z322" s="69"/>
      <c r="AA322" s="69"/>
    </row>
    <row r="323" customFormat="false" ht="10.5" hidden="false" customHeight="false" outlineLevel="0" collapsed="false">
      <c r="A323" s="66"/>
      <c r="B323" s="68" t="s">
        <v>723</v>
      </c>
      <c r="C323" s="72" t="s">
        <v>637</v>
      </c>
      <c r="D323" s="72" t="s">
        <v>724</v>
      </c>
      <c r="E323" s="72" t="s">
        <v>725</v>
      </c>
      <c r="F323" s="72"/>
      <c r="G323" s="72"/>
      <c r="H323" s="72"/>
      <c r="I323" s="72"/>
      <c r="J323" s="72"/>
      <c r="K323" s="72"/>
      <c r="L323" s="63"/>
      <c r="M323" s="63"/>
      <c r="N323" s="63"/>
      <c r="O323" s="63"/>
      <c r="P323" s="66"/>
      <c r="Q323" s="68" t="s">
        <v>723</v>
      </c>
      <c r="R323" s="69"/>
      <c r="S323" s="69" t="n">
        <v>0</v>
      </c>
      <c r="T323" s="69" t="n">
        <v>0</v>
      </c>
      <c r="U323" s="69" t="n">
        <v>0</v>
      </c>
      <c r="V323" s="69" t="n">
        <v>0</v>
      </c>
      <c r="W323" s="69" t="n">
        <v>0</v>
      </c>
      <c r="X323" s="69" t="n">
        <v>0</v>
      </c>
      <c r="Y323" s="69" t="n">
        <v>0</v>
      </c>
      <c r="Z323" s="69"/>
      <c r="AA323" s="69"/>
    </row>
    <row r="324" customFormat="false" ht="10.5" hidden="false" customHeight="false" outlineLevel="0" collapsed="false">
      <c r="A324" s="66"/>
      <c r="B324" s="68" t="s">
        <v>726</v>
      </c>
      <c r="C324" s="72" t="s">
        <v>637</v>
      </c>
      <c r="D324" s="72" t="s">
        <v>727</v>
      </c>
      <c r="E324" s="72" t="s">
        <v>728</v>
      </c>
      <c r="F324" s="72"/>
      <c r="G324" s="72"/>
      <c r="H324" s="72"/>
      <c r="I324" s="72"/>
      <c r="J324" s="72"/>
      <c r="K324" s="72"/>
      <c r="L324" s="63"/>
      <c r="M324" s="63"/>
      <c r="N324" s="63"/>
      <c r="O324" s="63"/>
      <c r="P324" s="66"/>
      <c r="Q324" s="68" t="s">
        <v>726</v>
      </c>
      <c r="R324" s="69"/>
      <c r="S324" s="69" t="n">
        <v>0</v>
      </c>
      <c r="T324" s="69" t="n">
        <v>0</v>
      </c>
      <c r="U324" s="69" t="n">
        <v>0</v>
      </c>
      <c r="V324" s="69" t="n">
        <v>0</v>
      </c>
      <c r="W324" s="69" t="n">
        <v>0</v>
      </c>
      <c r="X324" s="69" t="n">
        <v>0</v>
      </c>
      <c r="Y324" s="69" t="n">
        <v>0</v>
      </c>
      <c r="Z324" s="69"/>
      <c r="AA324" s="69"/>
    </row>
    <row r="325" customFormat="false" ht="10.5" hidden="false" customHeight="false" outlineLevel="0" collapsed="false">
      <c r="A325" s="66"/>
      <c r="B325" s="68" t="s">
        <v>729</v>
      </c>
      <c r="C325" s="72" t="s">
        <v>637</v>
      </c>
      <c r="D325" s="72" t="s">
        <v>730</v>
      </c>
      <c r="E325" s="72" t="s">
        <v>731</v>
      </c>
      <c r="F325" s="72"/>
      <c r="G325" s="72"/>
      <c r="H325" s="72"/>
      <c r="I325" s="72"/>
      <c r="J325" s="72"/>
      <c r="K325" s="72"/>
      <c r="L325" s="63"/>
      <c r="M325" s="63"/>
      <c r="N325" s="63"/>
      <c r="O325" s="63"/>
      <c r="P325" s="66"/>
      <c r="Q325" s="68" t="s">
        <v>729</v>
      </c>
      <c r="R325" s="69"/>
      <c r="S325" s="69" t="n">
        <v>0</v>
      </c>
      <c r="T325" s="69" t="n">
        <v>0</v>
      </c>
      <c r="U325" s="69" t="n">
        <v>0</v>
      </c>
      <c r="V325" s="69" t="n">
        <v>0</v>
      </c>
      <c r="W325" s="69" t="n">
        <v>0</v>
      </c>
      <c r="X325" s="69" t="n">
        <v>0</v>
      </c>
      <c r="Y325" s="69" t="n">
        <v>0</v>
      </c>
      <c r="Z325" s="69"/>
      <c r="AA325" s="69"/>
    </row>
    <row r="326" customFormat="false" ht="10.5" hidden="false" customHeight="false" outlineLevel="0" collapsed="false">
      <c r="A326" s="66"/>
      <c r="B326" s="68" t="s">
        <v>732</v>
      </c>
      <c r="C326" s="72" t="s">
        <v>637</v>
      </c>
      <c r="D326" s="72" t="s">
        <v>733</v>
      </c>
      <c r="E326" s="72" t="s">
        <v>734</v>
      </c>
      <c r="F326" s="72"/>
      <c r="G326" s="72"/>
      <c r="H326" s="72"/>
      <c r="I326" s="72"/>
      <c r="J326" s="72"/>
      <c r="K326" s="72"/>
      <c r="L326" s="63"/>
      <c r="M326" s="63"/>
      <c r="N326" s="63"/>
      <c r="O326" s="63"/>
      <c r="P326" s="66"/>
      <c r="Q326" s="68" t="s">
        <v>732</v>
      </c>
      <c r="R326" s="69"/>
      <c r="S326" s="69" t="n">
        <v>0</v>
      </c>
      <c r="T326" s="69" t="n">
        <v>0</v>
      </c>
      <c r="U326" s="69" t="n">
        <v>0</v>
      </c>
      <c r="V326" s="69" t="n">
        <v>0</v>
      </c>
      <c r="W326" s="69" t="n">
        <v>0</v>
      </c>
      <c r="X326" s="69" t="n">
        <v>0</v>
      </c>
      <c r="Y326" s="69" t="n">
        <v>0</v>
      </c>
      <c r="Z326" s="69"/>
      <c r="AA326" s="69"/>
    </row>
    <row r="327" customFormat="false" ht="10.5" hidden="false" customHeight="false" outlineLevel="0" collapsed="false">
      <c r="A327" s="66"/>
      <c r="B327" s="68" t="s">
        <v>735</v>
      </c>
      <c r="C327" s="72" t="s">
        <v>637</v>
      </c>
      <c r="D327" s="72" t="s">
        <v>736</v>
      </c>
      <c r="E327" s="72" t="s">
        <v>737</v>
      </c>
      <c r="F327" s="72"/>
      <c r="G327" s="72"/>
      <c r="H327" s="72"/>
      <c r="I327" s="72"/>
      <c r="J327" s="72"/>
      <c r="K327" s="72"/>
      <c r="L327" s="63"/>
      <c r="M327" s="63"/>
      <c r="N327" s="63"/>
      <c r="O327" s="63"/>
      <c r="P327" s="66"/>
      <c r="Q327" s="68" t="s">
        <v>735</v>
      </c>
      <c r="R327" s="69"/>
      <c r="S327" s="69" t="n">
        <v>0</v>
      </c>
      <c r="T327" s="69" t="n">
        <v>0</v>
      </c>
      <c r="U327" s="69" t="n">
        <v>0</v>
      </c>
      <c r="V327" s="69" t="n">
        <v>0</v>
      </c>
      <c r="W327" s="69" t="n">
        <v>0</v>
      </c>
      <c r="X327" s="69" t="n">
        <v>0</v>
      </c>
      <c r="Y327" s="69" t="n">
        <v>0</v>
      </c>
      <c r="Z327" s="69"/>
      <c r="AA327" s="69"/>
    </row>
    <row r="328" customFormat="false" ht="10.5" hidden="false" customHeight="false" outlineLevel="0" collapsed="false">
      <c r="A328" s="66"/>
      <c r="B328" s="68" t="s">
        <v>738</v>
      </c>
      <c r="C328" s="72" t="s">
        <v>637</v>
      </c>
      <c r="D328" s="72" t="s">
        <v>739</v>
      </c>
      <c r="E328" s="72" t="s">
        <v>740</v>
      </c>
      <c r="F328" s="72"/>
      <c r="G328" s="72"/>
      <c r="H328" s="72"/>
      <c r="I328" s="72"/>
      <c r="J328" s="72"/>
      <c r="K328" s="72"/>
      <c r="L328" s="63"/>
      <c r="M328" s="63"/>
      <c r="N328" s="63"/>
      <c r="O328" s="63"/>
      <c r="P328" s="66"/>
      <c r="Q328" s="68" t="s">
        <v>738</v>
      </c>
      <c r="R328" s="69"/>
      <c r="S328" s="69" t="n">
        <v>0</v>
      </c>
      <c r="T328" s="69" t="n">
        <v>0</v>
      </c>
      <c r="U328" s="69" t="n">
        <v>0</v>
      </c>
      <c r="V328" s="69" t="n">
        <v>0</v>
      </c>
      <c r="W328" s="69" t="n">
        <v>0</v>
      </c>
      <c r="X328" s="69" t="n">
        <v>0</v>
      </c>
      <c r="Y328" s="69" t="n">
        <v>0</v>
      </c>
      <c r="Z328" s="69"/>
      <c r="AA328" s="69"/>
    </row>
    <row r="329" customFormat="false" ht="10.5" hidden="false" customHeight="false" outlineLevel="0" collapsed="false">
      <c r="A329" s="66"/>
      <c r="B329" s="68" t="s">
        <v>741</v>
      </c>
      <c r="C329" s="72"/>
      <c r="D329" s="72" t="s">
        <v>742</v>
      </c>
      <c r="E329" s="72" t="s">
        <v>743</v>
      </c>
      <c r="F329" s="72"/>
      <c r="G329" s="72"/>
      <c r="H329" s="72"/>
      <c r="I329" s="72"/>
      <c r="J329" s="72"/>
      <c r="K329" s="72"/>
      <c r="L329" s="63"/>
      <c r="M329" s="63"/>
      <c r="N329" s="63"/>
      <c r="O329" s="63"/>
      <c r="P329" s="66"/>
      <c r="Q329" s="68" t="s">
        <v>741</v>
      </c>
      <c r="R329" s="69" t="s">
        <v>744</v>
      </c>
      <c r="S329" s="69" t="s">
        <v>744</v>
      </c>
      <c r="T329" s="69" t="s">
        <v>744</v>
      </c>
      <c r="U329" s="69" t="s">
        <v>744</v>
      </c>
      <c r="V329" s="69" t="s">
        <v>744</v>
      </c>
      <c r="W329" s="69" t="s">
        <v>744</v>
      </c>
      <c r="X329" s="69" t="s">
        <v>744</v>
      </c>
      <c r="Y329" s="69" t="n">
        <v>0</v>
      </c>
      <c r="Z329" s="69"/>
      <c r="AA329" s="69"/>
    </row>
    <row r="330" customFormat="false" ht="10.5" hidden="false" customHeight="false" outlineLevel="0" collapsed="false">
      <c r="A330" s="66"/>
      <c r="B330" s="68" t="s">
        <v>745</v>
      </c>
      <c r="C330" s="72"/>
      <c r="D330" s="72" t="s">
        <v>746</v>
      </c>
      <c r="E330" s="72" t="s">
        <v>747</v>
      </c>
      <c r="F330" s="72"/>
      <c r="G330" s="72"/>
      <c r="H330" s="72"/>
      <c r="I330" s="72"/>
      <c r="J330" s="72"/>
      <c r="K330" s="72"/>
      <c r="L330" s="63"/>
      <c r="M330" s="63"/>
      <c r="N330" s="63"/>
      <c r="O330" s="63"/>
      <c r="P330" s="66"/>
      <c r="Q330" s="68" t="s">
        <v>745</v>
      </c>
      <c r="R330" s="69" t="b">
        <f aca="false">TRUE()</f>
        <v>1</v>
      </c>
      <c r="S330" s="69" t="b">
        <f aca="false">TRUE()</f>
        <v>1</v>
      </c>
      <c r="T330" s="69" t="b">
        <f aca="false">TRUE()</f>
        <v>1</v>
      </c>
      <c r="U330" s="69" t="b">
        <f aca="false">TRUE()</f>
        <v>1</v>
      </c>
      <c r="V330" s="69" t="b">
        <f aca="false">TRUE()</f>
        <v>1</v>
      </c>
      <c r="W330" s="69" t="b">
        <f aca="false">TRUE()</f>
        <v>1</v>
      </c>
      <c r="X330" s="69" t="b">
        <f aca="false">TRUE()</f>
        <v>1</v>
      </c>
      <c r="Y330" s="69" t="n">
        <v>0</v>
      </c>
      <c r="Z330" s="69"/>
      <c r="AA330" s="69"/>
    </row>
    <row r="331" customFormat="false" ht="10.5" hidden="false" customHeight="false" outlineLevel="0" collapsed="false">
      <c r="A331" s="66"/>
      <c r="B331" s="68" t="s">
        <v>748</v>
      </c>
      <c r="C331" s="72"/>
      <c r="D331" s="72" t="s">
        <v>749</v>
      </c>
      <c r="E331" s="72" t="s">
        <v>750</v>
      </c>
      <c r="F331" s="72"/>
      <c r="G331" s="72"/>
      <c r="H331" s="72"/>
      <c r="I331" s="72"/>
      <c r="J331" s="72"/>
      <c r="K331" s="72"/>
      <c r="L331" s="63"/>
      <c r="M331" s="63"/>
      <c r="N331" s="63"/>
      <c r="O331" s="63"/>
      <c r="P331" s="66"/>
      <c r="Q331" s="68" t="s">
        <v>748</v>
      </c>
      <c r="R331" s="69" t="n">
        <v>1</v>
      </c>
      <c r="S331" s="69" t="n">
        <v>1</v>
      </c>
      <c r="T331" s="69" t="n">
        <v>1</v>
      </c>
      <c r="U331" s="69" t="n">
        <v>1</v>
      </c>
      <c r="V331" s="69" t="n">
        <v>1</v>
      </c>
      <c r="W331" s="69" t="n">
        <v>1</v>
      </c>
      <c r="X331" s="69" t="n">
        <v>1</v>
      </c>
      <c r="Y331" s="69" t="n">
        <v>0</v>
      </c>
      <c r="Z331" s="69"/>
      <c r="AA331" s="69"/>
    </row>
    <row r="332" customFormat="false" ht="10.5" hidden="false" customHeight="false" outlineLevel="0" collapsed="false">
      <c r="A332" s="66"/>
      <c r="B332" s="68" t="s">
        <v>751</v>
      </c>
      <c r="C332" s="72"/>
      <c r="D332" s="72" t="s">
        <v>752</v>
      </c>
      <c r="E332" s="72" t="s">
        <v>753</v>
      </c>
      <c r="F332" s="72"/>
      <c r="G332" s="72"/>
      <c r="H332" s="72"/>
      <c r="I332" s="72"/>
      <c r="J332" s="72"/>
      <c r="K332" s="72"/>
      <c r="L332" s="63"/>
      <c r="M332" s="63"/>
      <c r="N332" s="63"/>
      <c r="O332" s="63"/>
      <c r="P332" s="66"/>
      <c r="Q332" s="68" t="s">
        <v>751</v>
      </c>
      <c r="R332" s="69" t="n">
        <v>1</v>
      </c>
      <c r="S332" s="69" t="n">
        <v>1</v>
      </c>
      <c r="T332" s="69" t="n">
        <v>1</v>
      </c>
      <c r="U332" s="69" t="n">
        <v>1</v>
      </c>
      <c r="V332" s="69" t="n">
        <v>1</v>
      </c>
      <c r="W332" s="69" t="n">
        <v>1</v>
      </c>
      <c r="X332" s="69" t="n">
        <v>1</v>
      </c>
      <c r="Y332" s="69" t="n">
        <v>0</v>
      </c>
      <c r="Z332" s="69"/>
      <c r="AA332" s="69"/>
    </row>
    <row r="333" customFormat="false" ht="10.5" hidden="false" customHeight="false" outlineLevel="0" collapsed="false">
      <c r="A333" s="66"/>
      <c r="B333" s="68" t="s">
        <v>754</v>
      </c>
      <c r="C333" s="72"/>
      <c r="D333" s="72" t="s">
        <v>755</v>
      </c>
      <c r="E333" s="72" t="s">
        <v>756</v>
      </c>
      <c r="F333" s="72"/>
      <c r="G333" s="72"/>
      <c r="H333" s="72"/>
      <c r="I333" s="72"/>
      <c r="J333" s="72"/>
      <c r="K333" s="72"/>
      <c r="L333" s="63"/>
      <c r="M333" s="63"/>
      <c r="N333" s="63"/>
      <c r="O333" s="63"/>
      <c r="P333" s="66"/>
      <c r="Q333" s="68" t="s">
        <v>754</v>
      </c>
      <c r="R333" s="69" t="n">
        <v>1</v>
      </c>
      <c r="S333" s="69" t="n">
        <v>1</v>
      </c>
      <c r="T333" s="69" t="n">
        <v>1</v>
      </c>
      <c r="U333" s="69" t="n">
        <v>1</v>
      </c>
      <c r="V333" s="69" t="n">
        <v>1</v>
      </c>
      <c r="W333" s="69" t="n">
        <v>1</v>
      </c>
      <c r="X333" s="69" t="n">
        <v>1</v>
      </c>
      <c r="Y333" s="69" t="n">
        <v>0</v>
      </c>
      <c r="Z333" s="69"/>
      <c r="AA333" s="69"/>
    </row>
    <row r="334" customFormat="false" ht="10.5" hidden="false" customHeight="false" outlineLevel="0" collapsed="false">
      <c r="A334" s="66"/>
      <c r="B334" s="68" t="s">
        <v>757</v>
      </c>
      <c r="C334" s="72"/>
      <c r="D334" s="72" t="s">
        <v>758</v>
      </c>
      <c r="E334" s="72" t="s">
        <v>759</v>
      </c>
      <c r="F334" s="72"/>
      <c r="G334" s="72"/>
      <c r="H334" s="72"/>
      <c r="I334" s="72"/>
      <c r="J334" s="72"/>
      <c r="K334" s="72"/>
      <c r="L334" s="63"/>
      <c r="M334" s="63"/>
      <c r="N334" s="63"/>
      <c r="O334" s="63"/>
      <c r="P334" s="66"/>
      <c r="Q334" s="68" t="s">
        <v>757</v>
      </c>
      <c r="R334" s="69" t="b">
        <f aca="false">FALSE()</f>
        <v>0</v>
      </c>
      <c r="S334" s="69" t="b">
        <f aca="false">FALSE()</f>
        <v>0</v>
      </c>
      <c r="T334" s="69" t="b">
        <f aca="false">FALSE()</f>
        <v>0</v>
      </c>
      <c r="U334" s="69" t="b">
        <f aca="false">FALSE()</f>
        <v>0</v>
      </c>
      <c r="V334" s="69" t="b">
        <f aca="false">FALSE()</f>
        <v>0</v>
      </c>
      <c r="W334" s="69" t="b">
        <f aca="false">FALSE()</f>
        <v>0</v>
      </c>
      <c r="X334" s="69" t="b">
        <f aca="false">FALSE()</f>
        <v>0</v>
      </c>
      <c r="Y334" s="69" t="n">
        <v>0</v>
      </c>
      <c r="Z334" s="69"/>
      <c r="AA334" s="69"/>
    </row>
    <row r="335" customFormat="false" ht="10.5" hidden="false" customHeight="false" outlineLevel="0" collapsed="false">
      <c r="A335" s="66"/>
      <c r="B335" s="68" t="s">
        <v>760</v>
      </c>
      <c r="C335" s="72"/>
      <c r="D335" s="72" t="s">
        <v>761</v>
      </c>
      <c r="E335" s="72" t="s">
        <v>762</v>
      </c>
      <c r="F335" s="72"/>
      <c r="G335" s="72"/>
      <c r="H335" s="72"/>
      <c r="I335" s="72"/>
      <c r="J335" s="72"/>
      <c r="K335" s="72"/>
      <c r="L335" s="63"/>
      <c r="M335" s="63"/>
      <c r="N335" s="63"/>
      <c r="O335" s="63"/>
      <c r="P335" s="66"/>
      <c r="Q335" s="68" t="s">
        <v>760</v>
      </c>
      <c r="R335" s="69" t="n">
        <v>1</v>
      </c>
      <c r="S335" s="69" t="n">
        <v>1</v>
      </c>
      <c r="T335" s="69" t="n">
        <v>1</v>
      </c>
      <c r="U335" s="69" t="n">
        <v>1</v>
      </c>
      <c r="V335" s="69" t="n">
        <v>1</v>
      </c>
      <c r="W335" s="69" t="n">
        <v>1</v>
      </c>
      <c r="X335" s="69" t="n">
        <v>1</v>
      </c>
      <c r="Y335" s="69" t="n">
        <v>0</v>
      </c>
      <c r="Z335" s="69"/>
      <c r="AA335" s="69"/>
    </row>
    <row r="336" customFormat="false" ht="10.5" hidden="false" customHeight="false" outlineLevel="0" collapsed="false">
      <c r="A336" s="66"/>
      <c r="B336" s="68" t="s">
        <v>763</v>
      </c>
      <c r="C336" s="72"/>
      <c r="D336" s="72" t="s">
        <v>764</v>
      </c>
      <c r="E336" s="72" t="s">
        <v>765</v>
      </c>
      <c r="F336" s="72"/>
      <c r="G336" s="72"/>
      <c r="H336" s="72"/>
      <c r="I336" s="72"/>
      <c r="J336" s="72"/>
      <c r="K336" s="72"/>
      <c r="L336" s="63"/>
      <c r="M336" s="63"/>
      <c r="N336" s="63"/>
      <c r="O336" s="63"/>
      <c r="P336" s="66"/>
      <c r="Q336" s="68" t="s">
        <v>763</v>
      </c>
      <c r="R336" s="69" t="n">
        <v>0</v>
      </c>
      <c r="S336" s="69" t="n">
        <v>0</v>
      </c>
      <c r="T336" s="69" t="n">
        <v>0</v>
      </c>
      <c r="U336" s="69" t="n">
        <v>0</v>
      </c>
      <c r="V336" s="69" t="n">
        <v>0</v>
      </c>
      <c r="W336" s="69" t="n">
        <v>0</v>
      </c>
      <c r="X336" s="69" t="n">
        <v>0</v>
      </c>
      <c r="Y336" s="69" t="n">
        <v>0</v>
      </c>
      <c r="Z336" s="69"/>
      <c r="AA336" s="69"/>
    </row>
    <row r="337" customFormat="false" ht="10.5" hidden="false" customHeight="false" outlineLevel="0" collapsed="false">
      <c r="A337" s="66"/>
      <c r="B337" s="68" t="s">
        <v>766</v>
      </c>
      <c r="C337" s="72"/>
      <c r="D337" s="72" t="s">
        <v>767</v>
      </c>
      <c r="E337" s="72" t="s">
        <v>768</v>
      </c>
      <c r="F337" s="72"/>
      <c r="G337" s="72"/>
      <c r="H337" s="72"/>
      <c r="I337" s="72"/>
      <c r="J337" s="72"/>
      <c r="K337" s="72"/>
      <c r="L337" s="63"/>
      <c r="M337" s="63"/>
      <c r="N337" s="63"/>
      <c r="O337" s="63"/>
      <c r="P337" s="66"/>
      <c r="Q337" s="68" t="s">
        <v>766</v>
      </c>
      <c r="R337" s="69" t="n">
        <v>0</v>
      </c>
      <c r="S337" s="69" t="n">
        <v>0</v>
      </c>
      <c r="T337" s="69" t="n">
        <v>0</v>
      </c>
      <c r="U337" s="69" t="n">
        <v>0</v>
      </c>
      <c r="V337" s="69" t="n">
        <v>0</v>
      </c>
      <c r="W337" s="69" t="n">
        <v>0</v>
      </c>
      <c r="X337" s="69" t="n">
        <v>0</v>
      </c>
      <c r="Y337" s="69" t="n">
        <v>0</v>
      </c>
      <c r="Z337" s="69"/>
      <c r="AA337" s="69"/>
    </row>
    <row r="338" customFormat="false" ht="10.5" hidden="false" customHeight="false" outlineLevel="0" collapsed="false">
      <c r="A338" s="66"/>
      <c r="B338" s="68" t="s">
        <v>769</v>
      </c>
      <c r="C338" s="72"/>
      <c r="D338" s="72" t="s">
        <v>770</v>
      </c>
      <c r="E338" s="72" t="s">
        <v>771</v>
      </c>
      <c r="F338" s="72"/>
      <c r="G338" s="72"/>
      <c r="H338" s="72"/>
      <c r="I338" s="72"/>
      <c r="J338" s="72"/>
      <c r="K338" s="72"/>
      <c r="L338" s="63"/>
      <c r="M338" s="63"/>
      <c r="N338" s="63"/>
      <c r="O338" s="63"/>
      <c r="P338" s="66"/>
      <c r="Q338" s="68" t="s">
        <v>769</v>
      </c>
      <c r="R338" s="69" t="s">
        <v>643</v>
      </c>
      <c r="S338" s="69" t="s">
        <v>643</v>
      </c>
      <c r="T338" s="69" t="s">
        <v>643</v>
      </c>
      <c r="U338" s="69" t="s">
        <v>643</v>
      </c>
      <c r="V338" s="69" t="s">
        <v>643</v>
      </c>
      <c r="W338" s="69" t="s">
        <v>643</v>
      </c>
      <c r="X338" s="69" t="s">
        <v>643</v>
      </c>
      <c r="Y338" s="69" t="n">
        <v>0</v>
      </c>
      <c r="Z338" s="69"/>
      <c r="AA338" s="69"/>
    </row>
    <row r="339" customFormat="false" ht="10.5" hidden="false" customHeight="false" outlineLevel="0" collapsed="false">
      <c r="A339" s="66"/>
      <c r="B339" s="68" t="s">
        <v>772</v>
      </c>
      <c r="C339" s="72"/>
      <c r="D339" s="72" t="s">
        <v>773</v>
      </c>
      <c r="E339" s="72" t="s">
        <v>774</v>
      </c>
      <c r="F339" s="72"/>
      <c r="G339" s="72"/>
      <c r="H339" s="72"/>
      <c r="I339" s="72"/>
      <c r="J339" s="72"/>
      <c r="K339" s="72"/>
      <c r="L339" s="63"/>
      <c r="M339" s="63"/>
      <c r="N339" s="63"/>
      <c r="O339" s="63"/>
      <c r="P339" s="66"/>
      <c r="Q339" s="68" t="s">
        <v>772</v>
      </c>
      <c r="R339" s="69" t="e">
        <f aca="false">NA()</f>
        <v>#N/A</v>
      </c>
      <c r="S339" s="69" t="e">
        <f aca="false">NA()</f>
        <v>#N/A</v>
      </c>
      <c r="T339" s="69" t="e">
        <f aca="false">NA()</f>
        <v>#N/A</v>
      </c>
      <c r="U339" s="69" t="e">
        <f aca="false">NA()</f>
        <v>#N/A</v>
      </c>
      <c r="V339" s="69" t="e">
        <f aca="false">NA()</f>
        <v>#N/A</v>
      </c>
      <c r="W339" s="69" t="e">
        <f aca="false">NA()</f>
        <v>#N/A</v>
      </c>
      <c r="X339" s="69" t="e">
        <f aca="false">NA()</f>
        <v>#N/A</v>
      </c>
      <c r="Y339" s="69" t="n">
        <v>0</v>
      </c>
      <c r="Z339" s="69"/>
      <c r="AA339" s="69"/>
    </row>
    <row r="340" customFormat="false" ht="10.5" hidden="false" customHeight="false" outlineLevel="0" collapsed="false">
      <c r="A340" s="66"/>
      <c r="B340" s="68" t="s">
        <v>775</v>
      </c>
      <c r="C340" s="72"/>
      <c r="D340" s="72" t="s">
        <v>776</v>
      </c>
      <c r="E340" s="72" t="s">
        <v>777</v>
      </c>
      <c r="F340" s="72"/>
      <c r="G340" s="72"/>
      <c r="H340" s="72"/>
      <c r="I340" s="72"/>
      <c r="J340" s="72"/>
      <c r="K340" s="72"/>
      <c r="L340" s="63"/>
      <c r="M340" s="63"/>
      <c r="N340" s="63"/>
      <c r="O340" s="63"/>
      <c r="P340" s="66"/>
      <c r="Q340" s="68" t="s">
        <v>775</v>
      </c>
      <c r="R340" s="69" t="e">
        <f aca="false">NA()</f>
        <v>#N/A</v>
      </c>
      <c r="S340" s="69" t="e">
        <f aca="false">NA()</f>
        <v>#N/A</v>
      </c>
      <c r="T340" s="69" t="e">
        <f aca="false">NA()</f>
        <v>#N/A</v>
      </c>
      <c r="U340" s="69" t="e">
        <f aca="false">NA()</f>
        <v>#N/A</v>
      </c>
      <c r="V340" s="69" t="e">
        <f aca="false">NA()</f>
        <v>#N/A</v>
      </c>
      <c r="W340" s="69" t="e">
        <f aca="false">NA()</f>
        <v>#N/A</v>
      </c>
      <c r="X340" s="69" t="e">
        <f aca="false">NA()</f>
        <v>#N/A</v>
      </c>
      <c r="Y340" s="69" t="n">
        <v>0</v>
      </c>
      <c r="Z340" s="69"/>
      <c r="AA340" s="69"/>
    </row>
    <row r="341" customFormat="false" ht="10.5" hidden="false" customHeight="false" outlineLevel="0" collapsed="false">
      <c r="A341" s="66"/>
      <c r="B341" s="68" t="s">
        <v>778</v>
      </c>
      <c r="C341" s="72"/>
      <c r="D341" s="72" t="s">
        <v>779</v>
      </c>
      <c r="E341" s="72" t="s">
        <v>780</v>
      </c>
      <c r="F341" s="72"/>
      <c r="G341" s="72"/>
      <c r="H341" s="72"/>
      <c r="I341" s="72"/>
      <c r="J341" s="72"/>
      <c r="K341" s="72"/>
      <c r="L341" s="63"/>
      <c r="M341" s="63"/>
      <c r="N341" s="63"/>
      <c r="O341" s="63"/>
      <c r="P341" s="66"/>
      <c r="Q341" s="68" t="s">
        <v>778</v>
      </c>
      <c r="R341" s="69" t="e">
        <f aca="false">NA()</f>
        <v>#N/A</v>
      </c>
      <c r="S341" s="69" t="e">
        <f aca="false">NA()</f>
        <v>#N/A</v>
      </c>
      <c r="T341" s="69" t="e">
        <f aca="false">NA()</f>
        <v>#N/A</v>
      </c>
      <c r="U341" s="69" t="e">
        <f aca="false">NA()</f>
        <v>#N/A</v>
      </c>
      <c r="V341" s="69" t="e">
        <f aca="false">NA()</f>
        <v>#N/A</v>
      </c>
      <c r="W341" s="69" t="e">
        <f aca="false">NA()</f>
        <v>#N/A</v>
      </c>
      <c r="X341" s="69" t="e">
        <f aca="false">NA()</f>
        <v>#N/A</v>
      </c>
      <c r="Y341" s="69" t="n">
        <v>0</v>
      </c>
      <c r="Z341" s="69"/>
      <c r="AA341" s="69"/>
    </row>
    <row r="342" customFormat="false" ht="10.5" hidden="false" customHeight="false" outlineLevel="0" collapsed="false">
      <c r="A342" s="66"/>
      <c r="B342" s="68" t="s">
        <v>781</v>
      </c>
      <c r="C342" s="72"/>
      <c r="D342" s="72" t="s">
        <v>782</v>
      </c>
      <c r="E342" s="72" t="s">
        <v>783</v>
      </c>
      <c r="F342" s="72"/>
      <c r="G342" s="72"/>
      <c r="H342" s="72"/>
      <c r="I342" s="72"/>
      <c r="J342" s="72"/>
      <c r="K342" s="72"/>
      <c r="L342" s="63"/>
      <c r="M342" s="63"/>
      <c r="N342" s="63"/>
      <c r="O342" s="63"/>
      <c r="P342" s="66"/>
      <c r="Q342" s="68" t="s">
        <v>781</v>
      </c>
      <c r="R342" s="69" t="e">
        <f aca="false">NA()</f>
        <v>#N/A</v>
      </c>
      <c r="S342" s="69" t="e">
        <f aca="false">NA()</f>
        <v>#N/A</v>
      </c>
      <c r="T342" s="69" t="e">
        <f aca="false">NA()</f>
        <v>#N/A</v>
      </c>
      <c r="U342" s="69" t="e">
        <f aca="false">NA()</f>
        <v>#N/A</v>
      </c>
      <c r="V342" s="69" t="e">
        <f aca="false">NA()</f>
        <v>#N/A</v>
      </c>
      <c r="W342" s="69" t="e">
        <f aca="false">NA()</f>
        <v>#N/A</v>
      </c>
      <c r="X342" s="69" t="e">
        <f aca="false">NA()</f>
        <v>#N/A</v>
      </c>
      <c r="Y342" s="69" t="n">
        <v>0</v>
      </c>
      <c r="Z342" s="69"/>
      <c r="AA342" s="69"/>
    </row>
    <row r="343" customFormat="false" ht="10.5" hidden="false" customHeight="false" outlineLevel="0" collapsed="false">
      <c r="A343" s="66"/>
      <c r="B343" s="68" t="s">
        <v>784</v>
      </c>
      <c r="C343" s="72" t="s">
        <v>785</v>
      </c>
      <c r="D343" s="72" t="s">
        <v>786</v>
      </c>
      <c r="E343" s="72" t="s">
        <v>787</v>
      </c>
      <c r="F343" s="72"/>
      <c r="G343" s="72"/>
      <c r="H343" s="72"/>
      <c r="I343" s="72"/>
      <c r="J343" s="72"/>
      <c r="K343" s="72"/>
      <c r="L343" s="63"/>
      <c r="M343" s="63"/>
      <c r="N343" s="63"/>
      <c r="O343" s="63"/>
      <c r="P343" s="66"/>
      <c r="Q343" s="68" t="s">
        <v>784</v>
      </c>
      <c r="R343" s="69" t="n">
        <v>6</v>
      </c>
      <c r="S343" s="69" t="n">
        <v>24</v>
      </c>
      <c r="T343" s="69" t="n">
        <v>2</v>
      </c>
      <c r="U343" s="69" t="n">
        <v>2</v>
      </c>
      <c r="V343" s="69" t="n">
        <v>2</v>
      </c>
      <c r="W343" s="69" t="n">
        <v>24</v>
      </c>
      <c r="X343" s="69" t="n">
        <v>24</v>
      </c>
      <c r="Y343" s="69" t="n">
        <v>0</v>
      </c>
      <c r="Z343" s="69"/>
      <c r="AA343" s="69"/>
    </row>
    <row r="344" customFormat="false" ht="10.5" hidden="false" customHeight="false" outlineLevel="0" collapsed="false">
      <c r="A344" s="66"/>
      <c r="B344" s="68" t="s">
        <v>788</v>
      </c>
      <c r="C344" s="72" t="s">
        <v>785</v>
      </c>
      <c r="D344" s="72" t="s">
        <v>789</v>
      </c>
      <c r="E344" s="72" t="s">
        <v>790</v>
      </c>
      <c r="F344" s="72"/>
      <c r="G344" s="72"/>
      <c r="H344" s="72"/>
      <c r="I344" s="72"/>
      <c r="J344" s="72"/>
      <c r="K344" s="72"/>
      <c r="L344" s="63"/>
      <c r="M344" s="63"/>
      <c r="N344" s="63"/>
      <c r="O344" s="63"/>
      <c r="P344" s="66"/>
      <c r="Q344" s="68" t="s">
        <v>788</v>
      </c>
      <c r="R344" s="69" t="n">
        <v>6</v>
      </c>
      <c r="S344" s="69" t="n">
        <v>24</v>
      </c>
      <c r="T344" s="69" t="n">
        <v>2</v>
      </c>
      <c r="U344" s="69" t="n">
        <v>2</v>
      </c>
      <c r="V344" s="69" t="n">
        <v>2</v>
      </c>
      <c r="W344" s="69" t="n">
        <v>24</v>
      </c>
      <c r="X344" s="69" t="n">
        <v>24</v>
      </c>
      <c r="Y344" s="69" t="n">
        <v>0</v>
      </c>
      <c r="Z344" s="69"/>
      <c r="AA344" s="69"/>
    </row>
    <row r="345" customFormat="false" ht="10.5" hidden="false" customHeight="false" outlineLevel="0" collapsed="false">
      <c r="A345" s="66"/>
      <c r="B345" s="68" t="s">
        <v>791</v>
      </c>
      <c r="C345" s="72" t="s">
        <v>785</v>
      </c>
      <c r="D345" s="72" t="s">
        <v>792</v>
      </c>
      <c r="E345" s="72" t="s">
        <v>793</v>
      </c>
      <c r="F345" s="72"/>
      <c r="G345" s="72"/>
      <c r="H345" s="72"/>
      <c r="I345" s="72"/>
      <c r="J345" s="72"/>
      <c r="K345" s="72"/>
      <c r="L345" s="63"/>
      <c r="M345" s="63"/>
      <c r="N345" s="63"/>
      <c r="O345" s="63"/>
      <c r="P345" s="66"/>
      <c r="Q345" s="68" t="s">
        <v>791</v>
      </c>
      <c r="R345" s="69" t="n">
        <v>0</v>
      </c>
      <c r="S345" s="69"/>
      <c r="T345" s="69" t="n">
        <v>20</v>
      </c>
      <c r="U345" s="69" t="n">
        <v>0</v>
      </c>
      <c r="V345" s="69" t="n">
        <v>0</v>
      </c>
      <c r="W345" s="69" t="n">
        <v>20</v>
      </c>
      <c r="X345" s="69" t="n">
        <v>20</v>
      </c>
      <c r="Y345" s="69" t="n">
        <v>0</v>
      </c>
      <c r="Z345" s="69"/>
      <c r="AA345" s="69"/>
    </row>
    <row r="346" customFormat="false" ht="10.5" hidden="false" customHeight="false" outlineLevel="0" collapsed="false">
      <c r="A346" s="66"/>
      <c r="B346" s="68" t="s">
        <v>794</v>
      </c>
      <c r="C346" s="72" t="s">
        <v>785</v>
      </c>
      <c r="D346" s="72" t="s">
        <v>795</v>
      </c>
      <c r="E346" s="72" t="s">
        <v>796</v>
      </c>
      <c r="F346" s="72"/>
      <c r="G346" s="72"/>
      <c r="H346" s="72"/>
      <c r="I346" s="72"/>
      <c r="J346" s="72"/>
      <c r="K346" s="72"/>
      <c r="L346" s="63"/>
      <c r="M346" s="63"/>
      <c r="N346" s="63"/>
      <c r="O346" s="63"/>
      <c r="P346" s="66"/>
      <c r="Q346" s="68" t="s">
        <v>794</v>
      </c>
      <c r="R346" s="69" t="n">
        <v>0</v>
      </c>
      <c r="S346" s="69"/>
      <c r="T346" s="69" t="n">
        <v>0</v>
      </c>
      <c r="U346" s="69" t="n">
        <v>0</v>
      </c>
      <c r="V346" s="69" t="n">
        <v>8</v>
      </c>
      <c r="W346" s="69" t="n">
        <v>8</v>
      </c>
      <c r="X346" s="69" t="n">
        <v>8</v>
      </c>
      <c r="Y346" s="69" t="n">
        <v>0</v>
      </c>
      <c r="Z346" s="69"/>
      <c r="AA346" s="69"/>
    </row>
    <row r="347" customFormat="false" ht="10.5" hidden="false" customHeight="false" outlineLevel="0" collapsed="false">
      <c r="A347" s="66"/>
      <c r="B347" s="68" t="s">
        <v>797</v>
      </c>
      <c r="C347" s="72"/>
      <c r="D347" s="72" t="s">
        <v>798</v>
      </c>
      <c r="E347" s="72" t="s">
        <v>799</v>
      </c>
      <c r="F347" s="72"/>
      <c r="G347" s="72"/>
      <c r="H347" s="72"/>
      <c r="I347" s="72"/>
      <c r="J347" s="72"/>
      <c r="K347" s="72"/>
      <c r="L347" s="63"/>
      <c r="M347" s="63"/>
      <c r="N347" s="63"/>
      <c r="O347" s="63"/>
      <c r="P347" s="66"/>
      <c r="Q347" s="68" t="s">
        <v>797</v>
      </c>
      <c r="R347" s="69" t="s">
        <v>643</v>
      </c>
      <c r="S347" s="69" t="s">
        <v>643</v>
      </c>
      <c r="T347" s="69" t="s">
        <v>643</v>
      </c>
      <c r="U347" s="69" t="s">
        <v>643</v>
      </c>
      <c r="V347" s="69" t="s">
        <v>643</v>
      </c>
      <c r="W347" s="69" t="s">
        <v>643</v>
      </c>
      <c r="X347" s="69" t="s">
        <v>643</v>
      </c>
      <c r="Y347" s="69" t="n">
        <v>0</v>
      </c>
      <c r="Z347" s="69"/>
      <c r="AA347" s="69"/>
    </row>
    <row r="348" customFormat="false" ht="10.5" hidden="false" customHeight="false" outlineLevel="0" collapsed="false">
      <c r="A348" s="66"/>
      <c r="B348" s="68" t="s">
        <v>800</v>
      </c>
      <c r="C348" s="72" t="s">
        <v>801</v>
      </c>
      <c r="D348" s="72" t="s">
        <v>802</v>
      </c>
      <c r="E348" s="72" t="s">
        <v>803</v>
      </c>
      <c r="F348" s="72"/>
      <c r="G348" s="72"/>
      <c r="H348" s="72"/>
      <c r="I348" s="72"/>
      <c r="J348" s="72"/>
      <c r="K348" s="72"/>
      <c r="L348" s="63"/>
      <c r="M348" s="63"/>
      <c r="N348" s="63"/>
      <c r="O348" s="63"/>
      <c r="P348" s="66"/>
      <c r="Q348" s="68" t="s">
        <v>800</v>
      </c>
      <c r="R348" s="69" t="n">
        <v>0.04</v>
      </c>
      <c r="S348" s="69" t="n">
        <v>0.04</v>
      </c>
      <c r="T348" s="69" t="n">
        <v>0.04</v>
      </c>
      <c r="U348" s="69" t="n">
        <v>0.04</v>
      </c>
      <c r="V348" s="69" t="n">
        <v>0.04</v>
      </c>
      <c r="W348" s="69" t="n">
        <v>0.035</v>
      </c>
      <c r="X348" s="69" t="n">
        <v>0.04</v>
      </c>
      <c r="Y348" s="69" t="n">
        <v>0</v>
      </c>
      <c r="Z348" s="69"/>
      <c r="AA348" s="69"/>
    </row>
    <row r="349" customFormat="false" ht="10.5" hidden="false" customHeight="false" outlineLevel="0" collapsed="false">
      <c r="A349" s="66"/>
      <c r="B349" s="68" t="s">
        <v>804</v>
      </c>
      <c r="C349" s="72" t="s">
        <v>801</v>
      </c>
      <c r="D349" s="72" t="s">
        <v>805</v>
      </c>
      <c r="E349" s="72" t="s">
        <v>806</v>
      </c>
      <c r="F349" s="72"/>
      <c r="G349" s="72"/>
      <c r="H349" s="72"/>
      <c r="I349" s="72"/>
      <c r="J349" s="72"/>
      <c r="K349" s="72"/>
      <c r="L349" s="63"/>
      <c r="M349" s="63"/>
      <c r="N349" s="63"/>
      <c r="O349" s="63"/>
      <c r="P349" s="66"/>
      <c r="Q349" s="68" t="s">
        <v>804</v>
      </c>
      <c r="R349" s="69" t="n">
        <v>0.04</v>
      </c>
      <c r="S349" s="69" t="n">
        <v>0.04</v>
      </c>
      <c r="T349" s="69" t="n">
        <v>0.04</v>
      </c>
      <c r="U349" s="69" t="n">
        <v>0.04</v>
      </c>
      <c r="V349" s="69" t="n">
        <v>0.04</v>
      </c>
      <c r="W349" s="69" t="n">
        <v>0.035</v>
      </c>
      <c r="X349" s="69" t="n">
        <v>0.035</v>
      </c>
      <c r="Y349" s="69" t="n">
        <v>0</v>
      </c>
      <c r="Z349" s="69"/>
      <c r="AA349" s="69"/>
    </row>
    <row r="350" customFormat="false" ht="10.5" hidden="false" customHeight="false" outlineLevel="0" collapsed="false">
      <c r="A350" s="66"/>
      <c r="B350" s="68" t="s">
        <v>807</v>
      </c>
      <c r="C350" s="72" t="s">
        <v>801</v>
      </c>
      <c r="D350" s="72" t="s">
        <v>808</v>
      </c>
      <c r="E350" s="72" t="s">
        <v>809</v>
      </c>
      <c r="F350" s="72"/>
      <c r="G350" s="72"/>
      <c r="H350" s="72"/>
      <c r="I350" s="72"/>
      <c r="J350" s="72"/>
      <c r="K350" s="72"/>
      <c r="L350" s="63"/>
      <c r="M350" s="63"/>
      <c r="N350" s="63"/>
      <c r="O350" s="63"/>
      <c r="P350" s="66"/>
      <c r="Q350" s="68" t="s">
        <v>807</v>
      </c>
      <c r="R350" s="69" t="n">
        <v>0.04</v>
      </c>
      <c r="S350" s="69" t="n">
        <v>0.04</v>
      </c>
      <c r="T350" s="69" t="n">
        <v>0.035</v>
      </c>
      <c r="U350" s="69" t="n">
        <v>0.04</v>
      </c>
      <c r="V350" s="69" t="n">
        <v>0.04</v>
      </c>
      <c r="W350" s="69" t="n">
        <v>0.035</v>
      </c>
      <c r="X350" s="69" t="n">
        <v>0.035</v>
      </c>
      <c r="Y350" s="69" t="n">
        <v>0</v>
      </c>
      <c r="Z350" s="69"/>
      <c r="AA350" s="69"/>
    </row>
    <row r="351" customFormat="false" ht="10.5" hidden="false" customHeight="false" outlineLevel="0" collapsed="false">
      <c r="A351" s="66"/>
      <c r="B351" s="68" t="s">
        <v>810</v>
      </c>
      <c r="C351" s="72" t="s">
        <v>801</v>
      </c>
      <c r="D351" s="72" t="s">
        <v>811</v>
      </c>
      <c r="E351" s="72" t="s">
        <v>812</v>
      </c>
      <c r="F351" s="72"/>
      <c r="G351" s="72"/>
      <c r="H351" s="72"/>
      <c r="I351" s="72"/>
      <c r="J351" s="72"/>
      <c r="K351" s="72"/>
      <c r="L351" s="63"/>
      <c r="M351" s="63"/>
      <c r="N351" s="63"/>
      <c r="O351" s="63"/>
      <c r="P351" s="66"/>
      <c r="Q351" s="68" t="s">
        <v>810</v>
      </c>
      <c r="R351" s="69" t="n">
        <v>0.04</v>
      </c>
      <c r="S351" s="69" t="n">
        <v>0.04</v>
      </c>
      <c r="T351" s="69" t="n">
        <v>0.04</v>
      </c>
      <c r="U351" s="69" t="n">
        <v>0.04</v>
      </c>
      <c r="V351" s="69" t="n">
        <v>0.035</v>
      </c>
      <c r="W351" s="69" t="n">
        <v>0.035</v>
      </c>
      <c r="X351" s="69" t="n">
        <v>0.035</v>
      </c>
      <c r="Y351" s="69" t="n">
        <v>0</v>
      </c>
      <c r="Z351" s="69"/>
      <c r="AA351" s="69"/>
    </row>
    <row r="352" customFormat="false" ht="10.5" hidden="false" customHeight="false" outlineLevel="0" collapsed="false">
      <c r="A352" s="66"/>
      <c r="B352" s="68" t="s">
        <v>813</v>
      </c>
      <c r="C352" s="72"/>
      <c r="D352" s="72" t="s">
        <v>814</v>
      </c>
      <c r="E352" s="72" t="s">
        <v>815</v>
      </c>
      <c r="F352" s="72"/>
      <c r="G352" s="72"/>
      <c r="H352" s="72"/>
      <c r="I352" s="72"/>
      <c r="J352" s="72"/>
      <c r="K352" s="72"/>
      <c r="L352" s="63"/>
      <c r="M352" s="63"/>
      <c r="N352" s="63"/>
      <c r="O352" s="63"/>
      <c r="P352" s="66"/>
      <c r="Q352" s="68" t="s">
        <v>813</v>
      </c>
      <c r="R352" s="69" t="s">
        <v>643</v>
      </c>
      <c r="S352" s="69" t="s">
        <v>643</v>
      </c>
      <c r="T352" s="69" t="s">
        <v>643</v>
      </c>
      <c r="U352" s="69" t="s">
        <v>643</v>
      </c>
      <c r="V352" s="69" t="s">
        <v>643</v>
      </c>
      <c r="W352" s="69" t="s">
        <v>643</v>
      </c>
      <c r="X352" s="69" t="s">
        <v>643</v>
      </c>
      <c r="Y352" s="69" t="n">
        <v>0</v>
      </c>
      <c r="Z352" s="69"/>
      <c r="AA352" s="69"/>
    </row>
    <row r="353" customFormat="false" ht="10.5" hidden="false" customHeight="false" outlineLevel="0" collapsed="false">
      <c r="A353" s="66"/>
      <c r="B353" s="68" t="s">
        <v>816</v>
      </c>
      <c r="C353" s="72"/>
      <c r="D353" s="72" t="s">
        <v>817</v>
      </c>
      <c r="E353" s="72" t="s">
        <v>818</v>
      </c>
      <c r="F353" s="72"/>
      <c r="G353" s="72"/>
      <c r="H353" s="72"/>
      <c r="I353" s="72"/>
      <c r="J353" s="72"/>
      <c r="K353" s="72"/>
      <c r="L353" s="63"/>
      <c r="M353" s="63"/>
      <c r="N353" s="63"/>
      <c r="O353" s="63"/>
      <c r="P353" s="66"/>
      <c r="Q353" s="68" t="s">
        <v>816</v>
      </c>
      <c r="R353" s="69" t="e">
        <f aca="false">NA()</f>
        <v>#N/A</v>
      </c>
      <c r="S353" s="69" t="e">
        <f aca="false">NA()</f>
        <v>#N/A</v>
      </c>
      <c r="T353" s="69" t="e">
        <f aca="false">NA()</f>
        <v>#N/A</v>
      </c>
      <c r="U353" s="69" t="e">
        <f aca="false">NA()</f>
        <v>#N/A</v>
      </c>
      <c r="V353" s="69" t="e">
        <f aca="false">NA()</f>
        <v>#N/A</v>
      </c>
      <c r="W353" s="69" t="e">
        <f aca="false">NA()</f>
        <v>#N/A</v>
      </c>
      <c r="X353" s="69" t="e">
        <f aca="false">NA()</f>
        <v>#N/A</v>
      </c>
      <c r="Y353" s="69" t="n">
        <v>0</v>
      </c>
      <c r="Z353" s="69"/>
      <c r="AA353" s="69"/>
    </row>
    <row r="354" customFormat="false" ht="10.5" hidden="false" customHeight="false" outlineLevel="0" collapsed="false">
      <c r="A354" s="66"/>
      <c r="B354" s="68" t="s">
        <v>819</v>
      </c>
      <c r="C354" s="72"/>
      <c r="D354" s="72" t="s">
        <v>820</v>
      </c>
      <c r="E354" s="72" t="s">
        <v>821</v>
      </c>
      <c r="F354" s="72"/>
      <c r="G354" s="72"/>
      <c r="H354" s="72"/>
      <c r="I354" s="72"/>
      <c r="J354" s="72"/>
      <c r="K354" s="72"/>
      <c r="L354" s="63"/>
      <c r="M354" s="63"/>
      <c r="N354" s="63"/>
      <c r="O354" s="63"/>
      <c r="P354" s="66"/>
      <c r="Q354" s="68" t="s">
        <v>819</v>
      </c>
      <c r="R354" s="69" t="e">
        <f aca="false">NA()</f>
        <v>#N/A</v>
      </c>
      <c r="S354" s="69" t="e">
        <f aca="false">NA()</f>
        <v>#N/A</v>
      </c>
      <c r="T354" s="69" t="e">
        <f aca="false">NA()</f>
        <v>#N/A</v>
      </c>
      <c r="U354" s="69" t="e">
        <f aca="false">NA()</f>
        <v>#N/A</v>
      </c>
      <c r="V354" s="69" t="e">
        <f aca="false">NA()</f>
        <v>#N/A</v>
      </c>
      <c r="W354" s="69" t="e">
        <f aca="false">NA()</f>
        <v>#N/A</v>
      </c>
      <c r="X354" s="69" t="e">
        <f aca="false">NA()</f>
        <v>#N/A</v>
      </c>
      <c r="Y354" s="69" t="n">
        <v>0</v>
      </c>
      <c r="Z354" s="69"/>
      <c r="AA354" s="69"/>
    </row>
    <row r="355" customFormat="false" ht="10.5" hidden="false" customHeight="false" outlineLevel="0" collapsed="false">
      <c r="A355" s="66"/>
      <c r="B355" s="68" t="s">
        <v>822</v>
      </c>
      <c r="C355" s="72"/>
      <c r="D355" s="72" t="s">
        <v>823</v>
      </c>
      <c r="E355" s="72" t="s">
        <v>824</v>
      </c>
      <c r="F355" s="72"/>
      <c r="G355" s="72"/>
      <c r="H355" s="72"/>
      <c r="I355" s="72"/>
      <c r="J355" s="72"/>
      <c r="K355" s="72"/>
      <c r="L355" s="63"/>
      <c r="M355" s="63"/>
      <c r="N355" s="63"/>
      <c r="O355" s="63"/>
      <c r="P355" s="66"/>
      <c r="Q355" s="68" t="s">
        <v>822</v>
      </c>
      <c r="R355" s="69" t="e">
        <f aca="false">NA()</f>
        <v>#N/A</v>
      </c>
      <c r="S355" s="69" t="e">
        <f aca="false">NA()</f>
        <v>#N/A</v>
      </c>
      <c r="T355" s="69" t="e">
        <f aca="false">NA()</f>
        <v>#N/A</v>
      </c>
      <c r="U355" s="69" t="e">
        <f aca="false">NA()</f>
        <v>#N/A</v>
      </c>
      <c r="V355" s="69" t="e">
        <f aca="false">NA()</f>
        <v>#N/A</v>
      </c>
      <c r="W355" s="69" t="n">
        <v>1</v>
      </c>
      <c r="X355" s="69" t="n">
        <v>1</v>
      </c>
      <c r="Y355" s="69" t="n">
        <v>0</v>
      </c>
      <c r="Z355" s="69"/>
      <c r="AA355" s="69"/>
    </row>
    <row r="356" customFormat="false" ht="10.5" hidden="false" customHeight="false" outlineLevel="0" collapsed="false">
      <c r="A356" s="66"/>
      <c r="B356" s="68" t="s">
        <v>825</v>
      </c>
      <c r="C356" s="72"/>
      <c r="D356" s="72" t="s">
        <v>826</v>
      </c>
      <c r="E356" s="72" t="s">
        <v>827</v>
      </c>
      <c r="F356" s="72"/>
      <c r="G356" s="72"/>
      <c r="H356" s="72"/>
      <c r="I356" s="72"/>
      <c r="J356" s="72"/>
      <c r="K356" s="72"/>
      <c r="L356" s="63"/>
      <c r="M356" s="63"/>
      <c r="N356" s="63"/>
      <c r="O356" s="63"/>
      <c r="P356" s="66"/>
      <c r="Q356" s="68" t="s">
        <v>825</v>
      </c>
      <c r="R356" s="69" t="e">
        <f aca="false">NA()</f>
        <v>#N/A</v>
      </c>
      <c r="S356" s="69" t="e">
        <f aca="false">NA()</f>
        <v>#N/A</v>
      </c>
      <c r="T356" s="69" t="e">
        <f aca="false">NA()</f>
        <v>#N/A</v>
      </c>
      <c r="U356" s="69" t="e">
        <f aca="false">NA()</f>
        <v>#N/A</v>
      </c>
      <c r="V356" s="69" t="e">
        <f aca="false">NA()</f>
        <v>#N/A</v>
      </c>
      <c r="W356" s="69" t="e">
        <f aca="false">NA()</f>
        <v>#N/A</v>
      </c>
      <c r="X356" s="69" t="e">
        <f aca="false">NA()</f>
        <v>#N/A</v>
      </c>
      <c r="Y356" s="69" t="n">
        <v>0</v>
      </c>
      <c r="Z356" s="69"/>
      <c r="AA356" s="69"/>
    </row>
    <row r="357" customFormat="false" ht="10.5" hidden="false" customHeight="false" outlineLevel="0" collapsed="false">
      <c r="A357" s="66"/>
      <c r="B357" s="68" t="s">
        <v>828</v>
      </c>
      <c r="C357" s="72"/>
      <c r="D357" s="72" t="s">
        <v>829</v>
      </c>
      <c r="E357" s="72" t="s">
        <v>830</v>
      </c>
      <c r="F357" s="72"/>
      <c r="G357" s="72"/>
      <c r="H357" s="72"/>
      <c r="I357" s="72"/>
      <c r="J357" s="72"/>
      <c r="K357" s="72"/>
      <c r="L357" s="63"/>
      <c r="M357" s="63"/>
      <c r="N357" s="63"/>
      <c r="O357" s="63"/>
      <c r="P357" s="66"/>
      <c r="Q357" s="68" t="s">
        <v>828</v>
      </c>
      <c r="R357" s="69" t="n">
        <v>50</v>
      </c>
      <c r="S357" s="69"/>
      <c r="T357" s="69" t="n">
        <v>0</v>
      </c>
      <c r="U357" s="69" t="n">
        <v>0</v>
      </c>
      <c r="V357" s="69" t="n">
        <v>0</v>
      </c>
      <c r="W357" s="69" t="n">
        <v>100</v>
      </c>
      <c r="X357" s="69" t="n">
        <v>100</v>
      </c>
      <c r="Y357" s="69" t="n">
        <v>0</v>
      </c>
      <c r="Z357" s="69"/>
      <c r="AA357" s="69"/>
    </row>
    <row r="358" customFormat="false" ht="10.5" hidden="false" customHeight="false" outlineLevel="0" collapsed="false">
      <c r="A358" s="66"/>
      <c r="B358" s="68" t="s">
        <v>831</v>
      </c>
      <c r="C358" s="72"/>
      <c r="D358" s="72" t="s">
        <v>832</v>
      </c>
      <c r="E358" s="72" t="s">
        <v>833</v>
      </c>
      <c r="F358" s="72"/>
      <c r="G358" s="72"/>
      <c r="H358" s="72"/>
      <c r="I358" s="72"/>
      <c r="J358" s="72"/>
      <c r="K358" s="72"/>
      <c r="L358" s="63"/>
      <c r="M358" s="63"/>
      <c r="N358" s="63"/>
      <c r="O358" s="63"/>
      <c r="P358" s="66"/>
      <c r="Q358" s="68" t="s">
        <v>831</v>
      </c>
      <c r="R358" s="69"/>
      <c r="S358" s="69" t="n">
        <v>100</v>
      </c>
      <c r="T358" s="69" t="n">
        <v>0</v>
      </c>
      <c r="U358" s="69" t="n">
        <v>0</v>
      </c>
      <c r="V358" s="69" t="n">
        <v>0</v>
      </c>
      <c r="W358" s="69" t="n">
        <v>100</v>
      </c>
      <c r="X358" s="69" t="n">
        <v>100</v>
      </c>
      <c r="Y358" s="69" t="n">
        <v>0</v>
      </c>
      <c r="Z358" s="69"/>
      <c r="AA358" s="69"/>
    </row>
    <row r="359" customFormat="false" ht="10.5" hidden="false" customHeight="false" outlineLevel="0" collapsed="false">
      <c r="A359" s="66"/>
      <c r="B359" s="68" t="s">
        <v>834</v>
      </c>
      <c r="C359" s="72"/>
      <c r="D359" s="72" t="s">
        <v>835</v>
      </c>
      <c r="E359" s="72" t="s">
        <v>836</v>
      </c>
      <c r="F359" s="72"/>
      <c r="G359" s="72"/>
      <c r="H359" s="72"/>
      <c r="I359" s="72"/>
      <c r="J359" s="72"/>
      <c r="K359" s="72"/>
      <c r="L359" s="63"/>
      <c r="M359" s="63"/>
      <c r="N359" s="63"/>
      <c r="O359" s="63"/>
      <c r="P359" s="66"/>
      <c r="Q359" s="68" t="s">
        <v>834</v>
      </c>
      <c r="R359" s="69"/>
      <c r="S359" s="69"/>
      <c r="T359" s="69" t="n">
        <v>100</v>
      </c>
      <c r="U359" s="69" t="n">
        <v>0</v>
      </c>
      <c r="V359" s="69" t="n">
        <v>0</v>
      </c>
      <c r="W359" s="69" t="n">
        <v>100</v>
      </c>
      <c r="X359" s="69" t="n">
        <v>100</v>
      </c>
      <c r="Y359" s="69" t="n">
        <v>0</v>
      </c>
      <c r="Z359" s="69"/>
      <c r="AA359" s="69"/>
    </row>
    <row r="360" customFormat="false" ht="10.5" hidden="false" customHeight="false" outlineLevel="0" collapsed="false">
      <c r="A360" s="66"/>
      <c r="B360" s="68" t="s">
        <v>837</v>
      </c>
      <c r="C360" s="72"/>
      <c r="D360" s="72" t="s">
        <v>838</v>
      </c>
      <c r="E360" s="72" t="s">
        <v>839</v>
      </c>
      <c r="F360" s="72"/>
      <c r="G360" s="72"/>
      <c r="H360" s="72"/>
      <c r="I360" s="72"/>
      <c r="J360" s="72"/>
      <c r="K360" s="72"/>
      <c r="L360" s="63"/>
      <c r="M360" s="63"/>
      <c r="N360" s="63"/>
      <c r="O360" s="63"/>
      <c r="P360" s="66"/>
      <c r="Q360" s="68" t="s">
        <v>837</v>
      </c>
      <c r="R360" s="69"/>
      <c r="S360" s="69"/>
      <c r="T360" s="69" t="n">
        <v>0</v>
      </c>
      <c r="U360" s="69" t="n">
        <v>0</v>
      </c>
      <c r="V360" s="69" t="n">
        <v>100</v>
      </c>
      <c r="W360" s="69" t="n">
        <v>0</v>
      </c>
      <c r="X360" s="69" t="n">
        <v>0</v>
      </c>
      <c r="Y360" s="69" t="n">
        <v>0</v>
      </c>
      <c r="Z360" s="69"/>
      <c r="AA360" s="69"/>
    </row>
    <row r="361" customFormat="false" ht="10.5" hidden="false" customHeight="false" outlineLevel="0" collapsed="false">
      <c r="A361" s="66"/>
      <c r="B361" s="68" t="s">
        <v>840</v>
      </c>
      <c r="C361" s="72"/>
      <c r="D361" s="72" t="s">
        <v>841</v>
      </c>
      <c r="E361" s="72" t="s">
        <v>842</v>
      </c>
      <c r="F361" s="72"/>
      <c r="G361" s="72"/>
      <c r="H361" s="72"/>
      <c r="I361" s="72"/>
      <c r="J361" s="72"/>
      <c r="K361" s="72"/>
      <c r="L361" s="63"/>
      <c r="M361" s="63"/>
      <c r="N361" s="63"/>
      <c r="O361" s="63"/>
      <c r="P361" s="66"/>
      <c r="Q361" s="68" t="s">
        <v>840</v>
      </c>
      <c r="R361" s="69" t="n">
        <v>0</v>
      </c>
      <c r="S361" s="69" t="n">
        <v>0</v>
      </c>
      <c r="T361" s="69" t="n">
        <v>0</v>
      </c>
      <c r="U361" s="69" t="n">
        <v>0</v>
      </c>
      <c r="V361" s="69" t="n">
        <v>0</v>
      </c>
      <c r="W361" s="69" t="n">
        <v>0</v>
      </c>
      <c r="X361" s="69" t="n">
        <v>0</v>
      </c>
      <c r="Y361" s="69" t="n">
        <v>0</v>
      </c>
      <c r="Z361" s="69"/>
      <c r="AA361" s="69"/>
    </row>
    <row r="362" customFormat="false" ht="10.5" hidden="false" customHeight="false" outlineLevel="0" collapsed="false">
      <c r="A362" s="66"/>
      <c r="B362" s="68" t="s">
        <v>843</v>
      </c>
      <c r="C362" s="72"/>
      <c r="D362" s="72" t="s">
        <v>844</v>
      </c>
      <c r="E362" s="72" t="s">
        <v>845</v>
      </c>
      <c r="F362" s="72"/>
      <c r="G362" s="72"/>
      <c r="H362" s="72"/>
      <c r="I362" s="72"/>
      <c r="J362" s="72"/>
      <c r="K362" s="72"/>
      <c r="L362" s="63"/>
      <c r="M362" s="63"/>
      <c r="N362" s="63"/>
      <c r="O362" s="63"/>
      <c r="P362" s="66"/>
      <c r="Q362" s="68" t="s">
        <v>843</v>
      </c>
      <c r="R362" s="69" t="n">
        <v>1</v>
      </c>
      <c r="S362" s="69" t="n">
        <v>1</v>
      </c>
      <c r="T362" s="69" t="n">
        <v>1</v>
      </c>
      <c r="U362" s="69" t="b">
        <f aca="false">FALSE()</f>
        <v>0</v>
      </c>
      <c r="V362" s="69" t="n">
        <v>1</v>
      </c>
      <c r="W362" s="69" t="n">
        <v>1</v>
      </c>
      <c r="X362" s="69" t="n">
        <v>1</v>
      </c>
      <c r="Y362" s="69" t="n">
        <v>0</v>
      </c>
      <c r="Z362" s="69"/>
      <c r="AA362" s="69"/>
    </row>
    <row r="363" customFormat="false" ht="10.5" hidden="false" customHeight="false" outlineLevel="0" collapsed="false">
      <c r="A363" s="66"/>
      <c r="B363" s="68" t="s">
        <v>846</v>
      </c>
      <c r="C363" s="72"/>
      <c r="D363" s="72" t="s">
        <v>847</v>
      </c>
      <c r="E363" s="72" t="s">
        <v>848</v>
      </c>
      <c r="F363" s="72"/>
      <c r="G363" s="72"/>
      <c r="H363" s="72"/>
      <c r="I363" s="72"/>
      <c r="J363" s="72"/>
      <c r="K363" s="72"/>
      <c r="L363" s="63"/>
      <c r="M363" s="63"/>
      <c r="N363" s="63"/>
      <c r="O363" s="63"/>
      <c r="P363" s="66"/>
      <c r="Q363" s="68" t="s">
        <v>846</v>
      </c>
      <c r="R363" s="69" t="n">
        <v>0</v>
      </c>
      <c r="S363" s="69" t="n">
        <v>0</v>
      </c>
      <c r="T363" s="69" t="n">
        <v>0</v>
      </c>
      <c r="U363" s="69" t="b">
        <f aca="false">TRUE()</f>
        <v>1</v>
      </c>
      <c r="V363" s="69" t="n">
        <v>0</v>
      </c>
      <c r="W363" s="69" t="n">
        <v>0</v>
      </c>
      <c r="X363" s="69" t="n">
        <v>0</v>
      </c>
      <c r="Y363" s="69" t="n">
        <v>0</v>
      </c>
      <c r="Z363" s="69"/>
      <c r="AA363" s="69"/>
    </row>
    <row r="364" customFormat="false" ht="10.5" hidden="false" customHeight="false" outlineLevel="0" collapsed="false">
      <c r="A364" s="66"/>
      <c r="B364" s="68" t="s">
        <v>849</v>
      </c>
      <c r="C364" s="72"/>
      <c r="D364" s="72" t="s">
        <v>850</v>
      </c>
      <c r="E364" s="72" t="s">
        <v>851</v>
      </c>
      <c r="F364" s="72"/>
      <c r="G364" s="72"/>
      <c r="H364" s="72"/>
      <c r="I364" s="72"/>
      <c r="J364" s="72"/>
      <c r="K364" s="72"/>
      <c r="L364" s="63"/>
      <c r="M364" s="63"/>
      <c r="N364" s="63"/>
      <c r="O364" s="63"/>
      <c r="P364" s="66"/>
      <c r="Q364" s="68" t="s">
        <v>849</v>
      </c>
      <c r="R364" s="69" t="b">
        <f aca="false">FALSE()</f>
        <v>0</v>
      </c>
      <c r="S364" s="69" t="b">
        <f aca="false">FALSE()</f>
        <v>0</v>
      </c>
      <c r="T364" s="69" t="b">
        <f aca="false">FALSE()</f>
        <v>0</v>
      </c>
      <c r="U364" s="69" t="b">
        <f aca="false">FALSE()</f>
        <v>0</v>
      </c>
      <c r="V364" s="69" t="b">
        <f aca="false">FALSE()</f>
        <v>0</v>
      </c>
      <c r="W364" s="69" t="b">
        <f aca="false">FALSE()</f>
        <v>0</v>
      </c>
      <c r="X364" s="69" t="b">
        <f aca="false">FALSE()</f>
        <v>0</v>
      </c>
      <c r="Y364" s="69" t="n">
        <v>0</v>
      </c>
      <c r="Z364" s="69"/>
      <c r="AA364" s="69"/>
    </row>
    <row r="365" customFormat="false" ht="10.5" hidden="false" customHeight="false" outlineLevel="0" collapsed="false">
      <c r="A365" s="66"/>
      <c r="B365" s="68" t="s">
        <v>852</v>
      </c>
      <c r="C365" s="72"/>
      <c r="D365" s="72" t="s">
        <v>853</v>
      </c>
      <c r="E365" s="72" t="s">
        <v>854</v>
      </c>
      <c r="F365" s="72"/>
      <c r="G365" s="72"/>
      <c r="H365" s="72"/>
      <c r="I365" s="72"/>
      <c r="J365" s="72"/>
      <c r="K365" s="72"/>
      <c r="L365" s="63"/>
      <c r="M365" s="63"/>
      <c r="N365" s="63"/>
      <c r="O365" s="63"/>
      <c r="P365" s="66"/>
      <c r="Q365" s="68" t="s">
        <v>852</v>
      </c>
      <c r="R365" s="69" t="n">
        <v>0</v>
      </c>
      <c r="S365" s="69" t="n">
        <v>0</v>
      </c>
      <c r="T365" s="69" t="n">
        <v>0</v>
      </c>
      <c r="U365" s="69" t="b">
        <f aca="false">TRUE()</f>
        <v>1</v>
      </c>
      <c r="V365" s="69" t="n">
        <v>0</v>
      </c>
      <c r="W365" s="69" t="n">
        <v>0</v>
      </c>
      <c r="X365" s="69" t="n">
        <v>0</v>
      </c>
      <c r="Y365" s="69" t="n">
        <v>0</v>
      </c>
      <c r="Z365" s="69"/>
      <c r="AA365" s="69"/>
    </row>
    <row r="366" customFormat="false" ht="10.5" hidden="false" customHeight="false" outlineLevel="0" collapsed="false">
      <c r="A366" s="66"/>
      <c r="B366" s="68" t="s">
        <v>855</v>
      </c>
      <c r="C366" s="72"/>
      <c r="D366" s="72" t="s">
        <v>856</v>
      </c>
      <c r="E366" s="72" t="s">
        <v>857</v>
      </c>
      <c r="F366" s="72"/>
      <c r="G366" s="72"/>
      <c r="H366" s="72"/>
      <c r="I366" s="72"/>
      <c r="J366" s="72"/>
      <c r="K366" s="72"/>
      <c r="L366" s="63"/>
      <c r="M366" s="63"/>
      <c r="N366" s="63"/>
      <c r="O366" s="63"/>
      <c r="P366" s="66"/>
      <c r="Q366" s="68" t="s">
        <v>855</v>
      </c>
      <c r="R366" s="69" t="n">
        <v>0</v>
      </c>
      <c r="S366" s="69" t="n">
        <v>0</v>
      </c>
      <c r="T366" s="69" t="n">
        <v>0</v>
      </c>
      <c r="U366" s="69" t="n">
        <v>0</v>
      </c>
      <c r="V366" s="69" t="n">
        <v>0</v>
      </c>
      <c r="W366" s="69" t="n">
        <v>0</v>
      </c>
      <c r="X366" s="69" t="n">
        <v>0</v>
      </c>
      <c r="Y366" s="69" t="n">
        <v>0</v>
      </c>
      <c r="Z366" s="69"/>
      <c r="AA366" s="69"/>
    </row>
    <row r="367" customFormat="false" ht="10.5" hidden="false" customHeight="false" outlineLevel="0" collapsed="false">
      <c r="A367" s="66"/>
      <c r="B367" s="68" t="s">
        <v>858</v>
      </c>
      <c r="C367" s="72"/>
      <c r="D367" s="72" t="s">
        <v>859</v>
      </c>
      <c r="E367" s="72" t="s">
        <v>860</v>
      </c>
      <c r="F367" s="72"/>
      <c r="G367" s="72"/>
      <c r="H367" s="72"/>
      <c r="I367" s="72"/>
      <c r="J367" s="72"/>
      <c r="K367" s="72"/>
      <c r="L367" s="63"/>
      <c r="M367" s="63"/>
      <c r="N367" s="63"/>
      <c r="O367" s="63"/>
      <c r="P367" s="66"/>
      <c r="Q367" s="68" t="s">
        <v>858</v>
      </c>
      <c r="R367" s="69" t="n">
        <v>1</v>
      </c>
      <c r="S367" s="69" t="n">
        <v>1</v>
      </c>
      <c r="T367" s="69" t="n">
        <v>1</v>
      </c>
      <c r="U367" s="69" t="n">
        <v>1</v>
      </c>
      <c r="V367" s="69" t="n">
        <v>1</v>
      </c>
      <c r="W367" s="69" t="n">
        <v>1</v>
      </c>
      <c r="X367" s="69" t="n">
        <v>1</v>
      </c>
      <c r="Y367" s="69" t="n">
        <v>0</v>
      </c>
      <c r="Z367" s="69"/>
      <c r="AA367" s="69"/>
    </row>
    <row r="368" customFormat="false" ht="10.5" hidden="false" customHeight="false" outlineLevel="0" collapsed="false">
      <c r="A368" s="66"/>
      <c r="B368" s="68" t="s">
        <v>861</v>
      </c>
      <c r="C368" s="72"/>
      <c r="D368" s="72" t="s">
        <v>862</v>
      </c>
      <c r="E368" s="72" t="s">
        <v>863</v>
      </c>
      <c r="F368" s="72"/>
      <c r="G368" s="72"/>
      <c r="H368" s="72"/>
      <c r="I368" s="72"/>
      <c r="J368" s="72"/>
      <c r="K368" s="72"/>
      <c r="L368" s="63"/>
      <c r="M368" s="63"/>
      <c r="N368" s="63"/>
      <c r="O368" s="63"/>
      <c r="P368" s="66"/>
      <c r="Q368" s="68" t="s">
        <v>861</v>
      </c>
      <c r="R368" s="69" t="n">
        <v>0</v>
      </c>
      <c r="S368" s="69" t="n">
        <v>0</v>
      </c>
      <c r="T368" s="69" t="n">
        <v>0</v>
      </c>
      <c r="U368" s="69" t="n">
        <v>0</v>
      </c>
      <c r="V368" s="69" t="n">
        <v>0</v>
      </c>
      <c r="W368" s="69" t="n">
        <v>0</v>
      </c>
      <c r="X368" s="69" t="n">
        <v>0</v>
      </c>
      <c r="Y368" s="69" t="n">
        <v>0</v>
      </c>
      <c r="Z368" s="69"/>
      <c r="AA368" s="69"/>
    </row>
    <row r="369" customFormat="false" ht="10.5" hidden="false" customHeight="false" outlineLevel="0" collapsed="false">
      <c r="A369" s="66"/>
      <c r="B369" s="68" t="s">
        <v>864</v>
      </c>
      <c r="C369" s="72"/>
      <c r="D369" s="72" t="s">
        <v>865</v>
      </c>
      <c r="E369" s="72" t="s">
        <v>866</v>
      </c>
      <c r="F369" s="72"/>
      <c r="G369" s="72"/>
      <c r="H369" s="72"/>
      <c r="I369" s="72"/>
      <c r="J369" s="72"/>
      <c r="K369" s="72"/>
      <c r="L369" s="63"/>
      <c r="M369" s="63"/>
      <c r="N369" s="63"/>
      <c r="O369" s="63"/>
      <c r="P369" s="66"/>
      <c r="Q369" s="68" t="s">
        <v>864</v>
      </c>
      <c r="R369" s="69" t="n">
        <v>0</v>
      </c>
      <c r="S369" s="69" t="n">
        <v>0</v>
      </c>
      <c r="T369" s="69" t="n">
        <v>0</v>
      </c>
      <c r="U369" s="69" t="b">
        <f aca="false">TRUE()</f>
        <v>1</v>
      </c>
      <c r="V369" s="69" t="n">
        <v>0</v>
      </c>
      <c r="W369" s="69" t="n">
        <v>0</v>
      </c>
      <c r="X369" s="69" t="n">
        <v>0</v>
      </c>
      <c r="Y369" s="69" t="n">
        <v>0</v>
      </c>
      <c r="Z369" s="69"/>
      <c r="AA369" s="69"/>
    </row>
    <row r="370" customFormat="false" ht="10.5" hidden="false" customHeight="false" outlineLevel="0" collapsed="false">
      <c r="A370" s="66"/>
      <c r="B370" s="68" t="s">
        <v>867</v>
      </c>
      <c r="C370" s="72"/>
      <c r="D370" s="72" t="s">
        <v>868</v>
      </c>
      <c r="E370" s="72" t="s">
        <v>869</v>
      </c>
      <c r="F370" s="72"/>
      <c r="G370" s="72"/>
      <c r="H370" s="72"/>
      <c r="I370" s="72"/>
      <c r="J370" s="72"/>
      <c r="K370" s="72"/>
      <c r="L370" s="63"/>
      <c r="M370" s="63"/>
      <c r="N370" s="63"/>
      <c r="O370" s="63"/>
      <c r="P370" s="66"/>
      <c r="Q370" s="68" t="s">
        <v>867</v>
      </c>
      <c r="R370" s="69" t="n">
        <v>1990</v>
      </c>
      <c r="S370" s="69" t="n">
        <v>1990</v>
      </c>
      <c r="T370" s="69" t="n">
        <v>1990</v>
      </c>
      <c r="U370" s="69" t="n">
        <v>2008</v>
      </c>
      <c r="V370" s="69" t="n">
        <v>1990</v>
      </c>
      <c r="W370" s="69" t="n">
        <v>1990</v>
      </c>
      <c r="X370" s="69" t="n">
        <v>1990</v>
      </c>
      <c r="Y370" s="69" t="n">
        <v>0</v>
      </c>
      <c r="Z370" s="69"/>
      <c r="AA370" s="69"/>
    </row>
    <row r="371" customFormat="false" ht="10.5" hidden="false" customHeight="false" outlineLevel="0" collapsed="false">
      <c r="A371" s="66"/>
      <c r="B371" s="68" t="s">
        <v>870</v>
      </c>
      <c r="C371" s="72" t="s">
        <v>871</v>
      </c>
      <c r="D371" s="72" t="s">
        <v>872</v>
      </c>
      <c r="E371" s="72" t="s">
        <v>873</v>
      </c>
      <c r="F371" s="72"/>
      <c r="G371" s="72"/>
      <c r="H371" s="72"/>
      <c r="I371" s="72"/>
      <c r="J371" s="72"/>
      <c r="K371" s="72"/>
      <c r="L371" s="63"/>
      <c r="M371" s="63"/>
      <c r="N371" s="63"/>
      <c r="O371" s="63"/>
      <c r="P371" s="66"/>
      <c r="Q371" s="68" t="s">
        <v>870</v>
      </c>
      <c r="R371" s="69"/>
      <c r="S371" s="69"/>
      <c r="T371" s="69"/>
      <c r="U371" s="69"/>
      <c r="V371" s="69"/>
      <c r="W371" s="69"/>
      <c r="X371" s="69"/>
      <c r="Y371" s="69"/>
      <c r="Z371" s="69"/>
      <c r="AA371" s="69"/>
    </row>
    <row r="372" customFormat="false" ht="10.5" hidden="false" customHeight="false" outlineLevel="0" collapsed="false">
      <c r="A372" s="66"/>
      <c r="B372" s="68" t="s">
        <v>874</v>
      </c>
      <c r="C372" s="72"/>
      <c r="D372" s="72" t="s">
        <v>875</v>
      </c>
      <c r="E372" s="72" t="s">
        <v>876</v>
      </c>
      <c r="F372" s="72"/>
      <c r="G372" s="72"/>
      <c r="H372" s="72"/>
      <c r="I372" s="72"/>
      <c r="J372" s="72"/>
      <c r="K372" s="72"/>
      <c r="L372" s="63"/>
      <c r="M372" s="63"/>
      <c r="N372" s="63"/>
      <c r="O372" s="63"/>
      <c r="P372" s="66"/>
      <c r="Q372" s="68" t="s">
        <v>874</v>
      </c>
      <c r="R372" s="69" t="n">
        <v>0</v>
      </c>
      <c r="S372" s="69" t="n">
        <v>0</v>
      </c>
      <c r="T372" s="69" t="n">
        <v>0</v>
      </c>
      <c r="U372" s="69" t="n">
        <v>0</v>
      </c>
      <c r="V372" s="69" t="n">
        <v>0</v>
      </c>
      <c r="W372" s="69" t="n">
        <v>0</v>
      </c>
      <c r="X372" s="69" t="n">
        <v>0</v>
      </c>
      <c r="Y372" s="69" t="n">
        <v>0</v>
      </c>
      <c r="Z372" s="69"/>
      <c r="AA372" s="69"/>
    </row>
    <row r="373" customFormat="false" ht="10.5" hidden="false" customHeight="false" outlineLevel="0" collapsed="false">
      <c r="A373" s="66"/>
      <c r="B373" s="68" t="s">
        <v>877</v>
      </c>
      <c r="C373" s="72"/>
      <c r="D373" s="72" t="s">
        <v>878</v>
      </c>
      <c r="E373" s="72" t="s">
        <v>879</v>
      </c>
      <c r="F373" s="72"/>
      <c r="G373" s="72"/>
      <c r="H373" s="72"/>
      <c r="I373" s="72"/>
      <c r="J373" s="72"/>
      <c r="K373" s="72"/>
      <c r="L373" s="63"/>
      <c r="M373" s="63"/>
      <c r="N373" s="63"/>
      <c r="O373" s="63"/>
      <c r="P373" s="66"/>
      <c r="Q373" s="68" t="s">
        <v>877</v>
      </c>
      <c r="R373" s="69" t="n">
        <v>0</v>
      </c>
      <c r="S373" s="69" t="n">
        <v>0</v>
      </c>
      <c r="T373" s="69" t="n">
        <v>0</v>
      </c>
      <c r="U373" s="69" t="n">
        <v>0</v>
      </c>
      <c r="V373" s="69" t="n">
        <v>0</v>
      </c>
      <c r="W373" s="69" t="n">
        <v>0</v>
      </c>
      <c r="X373" s="69" t="n">
        <v>0</v>
      </c>
      <c r="Y373" s="69" t="n">
        <v>0</v>
      </c>
      <c r="Z373" s="69"/>
      <c r="AA373" s="69"/>
    </row>
    <row r="374" customFormat="false" ht="10.5" hidden="false" customHeight="false" outlineLevel="0" collapsed="false">
      <c r="A374" s="66"/>
      <c r="B374" s="68" t="s">
        <v>880</v>
      </c>
      <c r="C374" s="72"/>
      <c r="D374" s="72" t="s">
        <v>881</v>
      </c>
      <c r="E374" s="72" t="s">
        <v>882</v>
      </c>
      <c r="F374" s="72"/>
      <c r="G374" s="72"/>
      <c r="H374" s="72"/>
      <c r="I374" s="72"/>
      <c r="J374" s="72"/>
      <c r="K374" s="72"/>
      <c r="L374" s="63"/>
      <c r="M374" s="63"/>
      <c r="N374" s="63"/>
      <c r="O374" s="63"/>
      <c r="P374" s="66"/>
      <c r="Q374" s="68" t="s">
        <v>880</v>
      </c>
      <c r="R374" s="69" t="s">
        <v>883</v>
      </c>
      <c r="S374" s="69" t="s">
        <v>883</v>
      </c>
      <c r="T374" s="69" t="s">
        <v>883</v>
      </c>
      <c r="U374" s="69" t="s">
        <v>883</v>
      </c>
      <c r="V374" s="69" t="s">
        <v>883</v>
      </c>
      <c r="W374" s="69" t="s">
        <v>883</v>
      </c>
      <c r="X374" s="69" t="s">
        <v>883</v>
      </c>
      <c r="Y374" s="69" t="n">
        <v>0</v>
      </c>
      <c r="Z374" s="69"/>
      <c r="AA374" s="69"/>
    </row>
    <row r="375" customFormat="false" ht="10.5" hidden="false" customHeight="false" outlineLevel="0" collapsed="false">
      <c r="A375" s="66"/>
      <c r="B375" s="68" t="s">
        <v>884</v>
      </c>
      <c r="C375" s="72" t="s">
        <v>871</v>
      </c>
      <c r="D375" s="72" t="s">
        <v>885</v>
      </c>
      <c r="E375" s="72" t="s">
        <v>886</v>
      </c>
      <c r="F375" s="72"/>
      <c r="G375" s="72"/>
      <c r="H375" s="72"/>
      <c r="I375" s="72"/>
      <c r="J375" s="72"/>
      <c r="K375" s="72"/>
      <c r="L375" s="63"/>
      <c r="M375" s="63"/>
      <c r="N375" s="63"/>
      <c r="O375" s="63"/>
      <c r="P375" s="66"/>
      <c r="Q375" s="68" t="s">
        <v>884</v>
      </c>
      <c r="R375" s="69"/>
      <c r="S375" s="69" t="n">
        <v>0</v>
      </c>
      <c r="T375" s="69" t="n">
        <v>0</v>
      </c>
      <c r="U375" s="69" t="n">
        <v>0</v>
      </c>
      <c r="V375" s="69" t="n">
        <v>0</v>
      </c>
      <c r="W375" s="69" t="n">
        <v>0</v>
      </c>
      <c r="X375" s="69" t="n">
        <v>0</v>
      </c>
      <c r="Y375" s="69" t="n">
        <v>0</v>
      </c>
      <c r="Z375" s="69"/>
      <c r="AA375" s="69"/>
    </row>
    <row r="376" customFormat="false" ht="10.5" hidden="false" customHeight="false" outlineLevel="0" collapsed="false">
      <c r="A376" s="66"/>
      <c r="B376" s="68" t="s">
        <v>887</v>
      </c>
      <c r="C376" s="72" t="s">
        <v>871</v>
      </c>
      <c r="D376" s="72" t="s">
        <v>888</v>
      </c>
      <c r="E376" s="72" t="s">
        <v>889</v>
      </c>
      <c r="F376" s="72"/>
      <c r="G376" s="72"/>
      <c r="H376" s="72"/>
      <c r="I376" s="72"/>
      <c r="J376" s="72"/>
      <c r="K376" s="72"/>
      <c r="L376" s="63"/>
      <c r="M376" s="63"/>
      <c r="N376" s="63"/>
      <c r="O376" s="63"/>
      <c r="P376" s="66"/>
      <c r="Q376" s="68" t="s">
        <v>887</v>
      </c>
      <c r="R376" s="69"/>
      <c r="S376" s="69" t="n">
        <v>0</v>
      </c>
      <c r="T376" s="69" t="n">
        <v>0</v>
      </c>
      <c r="U376" s="69" t="n">
        <v>0</v>
      </c>
      <c r="V376" s="69" t="n">
        <v>0</v>
      </c>
      <c r="W376" s="69" t="n">
        <v>0</v>
      </c>
      <c r="X376" s="69" t="n">
        <v>0</v>
      </c>
      <c r="Y376" s="69" t="n">
        <v>0</v>
      </c>
      <c r="Z376" s="69"/>
      <c r="AA376" s="69"/>
    </row>
    <row r="377" customFormat="false" ht="10.5" hidden="false" customHeight="false" outlineLevel="0" collapsed="false">
      <c r="A377" s="66"/>
      <c r="B377" s="68" t="s">
        <v>890</v>
      </c>
      <c r="C377" s="72" t="s">
        <v>871</v>
      </c>
      <c r="D377" s="72" t="s">
        <v>891</v>
      </c>
      <c r="E377" s="72" t="s">
        <v>892</v>
      </c>
      <c r="F377" s="72"/>
      <c r="G377" s="72"/>
      <c r="H377" s="72"/>
      <c r="I377" s="72"/>
      <c r="J377" s="72"/>
      <c r="K377" s="72"/>
      <c r="L377" s="63"/>
      <c r="M377" s="63"/>
      <c r="N377" s="63"/>
      <c r="O377" s="63"/>
      <c r="P377" s="66"/>
      <c r="Q377" s="68" t="s">
        <v>890</v>
      </c>
      <c r="R377" s="69"/>
      <c r="S377" s="69" t="n">
        <v>0</v>
      </c>
      <c r="T377" s="69" t="n">
        <v>0</v>
      </c>
      <c r="U377" s="69" t="n">
        <v>0</v>
      </c>
      <c r="V377" s="69" t="n">
        <v>0</v>
      </c>
      <c r="W377" s="69" t="n">
        <v>0</v>
      </c>
      <c r="X377" s="69" t="n">
        <v>0</v>
      </c>
      <c r="Y377" s="69" t="n">
        <v>0</v>
      </c>
      <c r="Z377" s="69"/>
      <c r="AA377" s="69"/>
    </row>
    <row r="378" customFormat="false" ht="10.5" hidden="false" customHeight="false" outlineLevel="0" collapsed="false">
      <c r="A378" s="66"/>
      <c r="B378" s="68" t="s">
        <v>893</v>
      </c>
      <c r="C378" s="72" t="s">
        <v>871</v>
      </c>
      <c r="D378" s="72" t="s">
        <v>894</v>
      </c>
      <c r="E378" s="72" t="s">
        <v>895</v>
      </c>
      <c r="F378" s="72"/>
      <c r="G378" s="72"/>
      <c r="H378" s="72"/>
      <c r="I378" s="72"/>
      <c r="J378" s="72"/>
      <c r="K378" s="72"/>
      <c r="L378" s="63"/>
      <c r="M378" s="63"/>
      <c r="N378" s="63"/>
      <c r="O378" s="63"/>
      <c r="P378" s="66"/>
      <c r="Q378" s="68" t="s">
        <v>893</v>
      </c>
      <c r="R378" s="69"/>
      <c r="S378" s="69" t="n">
        <v>0</v>
      </c>
      <c r="T378" s="69" t="n">
        <v>0</v>
      </c>
      <c r="U378" s="69" t="n">
        <v>0</v>
      </c>
      <c r="V378" s="69" t="n">
        <v>0</v>
      </c>
      <c r="W378" s="69" t="n">
        <v>0</v>
      </c>
      <c r="X378" s="69" t="n">
        <v>0</v>
      </c>
      <c r="Y378" s="69" t="n">
        <v>0</v>
      </c>
      <c r="Z378" s="69"/>
      <c r="AA378" s="69"/>
    </row>
    <row r="379" customFormat="false" ht="10.5" hidden="false" customHeight="false" outlineLevel="0" collapsed="false">
      <c r="A379" s="66"/>
      <c r="B379" s="68" t="s">
        <v>896</v>
      </c>
      <c r="C379" s="72" t="s">
        <v>871</v>
      </c>
      <c r="D379" s="72" t="s">
        <v>897</v>
      </c>
      <c r="E379" s="72" t="s">
        <v>898</v>
      </c>
      <c r="F379" s="72"/>
      <c r="G379" s="72"/>
      <c r="H379" s="72"/>
      <c r="I379" s="72"/>
      <c r="J379" s="72"/>
      <c r="K379" s="72"/>
      <c r="L379" s="63"/>
      <c r="M379" s="63"/>
      <c r="N379" s="63"/>
      <c r="O379" s="63"/>
      <c r="P379" s="66"/>
      <c r="Q379" s="68" t="s">
        <v>896</v>
      </c>
      <c r="R379" s="69"/>
      <c r="S379" s="69" t="n">
        <v>0</v>
      </c>
      <c r="T379" s="69" t="n">
        <v>0</v>
      </c>
      <c r="U379" s="69" t="n">
        <v>0</v>
      </c>
      <c r="V379" s="69" t="n">
        <v>0</v>
      </c>
      <c r="W379" s="69" t="n">
        <v>0</v>
      </c>
      <c r="X379" s="69" t="n">
        <v>0</v>
      </c>
      <c r="Y379" s="69" t="n">
        <v>0</v>
      </c>
      <c r="Z379" s="69"/>
      <c r="AA379" s="69"/>
    </row>
    <row r="380" customFormat="false" ht="10.5" hidden="false" customHeight="false" outlineLevel="0" collapsed="false">
      <c r="A380" s="66"/>
      <c r="B380" s="68" t="s">
        <v>899</v>
      </c>
      <c r="C380" s="72" t="s">
        <v>871</v>
      </c>
      <c r="D380" s="72" t="s">
        <v>900</v>
      </c>
      <c r="E380" s="72" t="s">
        <v>901</v>
      </c>
      <c r="F380" s="72"/>
      <c r="G380" s="72"/>
      <c r="H380" s="72"/>
      <c r="I380" s="72"/>
      <c r="J380" s="72"/>
      <c r="K380" s="72"/>
      <c r="L380" s="63"/>
      <c r="M380" s="63"/>
      <c r="N380" s="63"/>
      <c r="O380" s="63"/>
      <c r="P380" s="66"/>
      <c r="Q380" s="68" t="s">
        <v>899</v>
      </c>
      <c r="R380" s="69"/>
      <c r="S380" s="69" t="n">
        <v>0</v>
      </c>
      <c r="T380" s="69" t="n">
        <v>0</v>
      </c>
      <c r="U380" s="69" t="n">
        <v>0</v>
      </c>
      <c r="V380" s="69" t="n">
        <v>0</v>
      </c>
      <c r="W380" s="69" t="n">
        <v>0</v>
      </c>
      <c r="X380" s="69" t="n">
        <v>0</v>
      </c>
      <c r="Y380" s="69" t="n">
        <v>0</v>
      </c>
      <c r="Z380" s="69"/>
      <c r="AA380" s="69"/>
    </row>
    <row r="381" customFormat="false" ht="10.5" hidden="false" customHeight="false" outlineLevel="0" collapsed="false">
      <c r="A381" s="66"/>
      <c r="B381" s="68" t="s">
        <v>902</v>
      </c>
      <c r="C381" s="72" t="s">
        <v>871</v>
      </c>
      <c r="D381" s="72" t="s">
        <v>903</v>
      </c>
      <c r="E381" s="72" t="s">
        <v>904</v>
      </c>
      <c r="F381" s="72"/>
      <c r="G381" s="72"/>
      <c r="H381" s="72"/>
      <c r="I381" s="72"/>
      <c r="J381" s="72"/>
      <c r="K381" s="72"/>
      <c r="L381" s="63"/>
      <c r="M381" s="63"/>
      <c r="N381" s="63"/>
      <c r="O381" s="63"/>
      <c r="P381" s="66"/>
      <c r="Q381" s="68" t="s">
        <v>902</v>
      </c>
      <c r="R381" s="69"/>
      <c r="S381" s="69" t="n">
        <v>0</v>
      </c>
      <c r="T381" s="69" t="n">
        <v>0</v>
      </c>
      <c r="U381" s="69" t="n">
        <v>0</v>
      </c>
      <c r="V381" s="69" t="n">
        <v>0</v>
      </c>
      <c r="W381" s="69" t="n">
        <v>0</v>
      </c>
      <c r="X381" s="69" t="n">
        <v>0</v>
      </c>
      <c r="Y381" s="69" t="n">
        <v>0</v>
      </c>
      <c r="Z381" s="69"/>
      <c r="AA381" s="69"/>
    </row>
    <row r="382" customFormat="false" ht="10.5" hidden="false" customHeight="false" outlineLevel="0" collapsed="false">
      <c r="A382" s="66"/>
      <c r="B382" s="68" t="s">
        <v>905</v>
      </c>
      <c r="C382" s="72" t="s">
        <v>871</v>
      </c>
      <c r="D382" s="72" t="s">
        <v>906</v>
      </c>
      <c r="E382" s="72" t="s">
        <v>907</v>
      </c>
      <c r="F382" s="72"/>
      <c r="G382" s="72"/>
      <c r="H382" s="72"/>
      <c r="I382" s="72"/>
      <c r="J382" s="72"/>
      <c r="K382" s="72"/>
      <c r="L382" s="63"/>
      <c r="M382" s="63"/>
      <c r="N382" s="63"/>
      <c r="O382" s="63"/>
      <c r="P382" s="66"/>
      <c r="Q382" s="68" t="s">
        <v>905</v>
      </c>
      <c r="R382" s="69"/>
      <c r="S382" s="69" t="n">
        <v>0</v>
      </c>
      <c r="T382" s="69" t="n">
        <v>0</v>
      </c>
      <c r="U382" s="69" t="n">
        <v>0</v>
      </c>
      <c r="V382" s="69" t="n">
        <v>0</v>
      </c>
      <c r="W382" s="69" t="n">
        <v>0</v>
      </c>
      <c r="X382" s="69" t="n">
        <v>0</v>
      </c>
      <c r="Y382" s="69" t="n">
        <v>0</v>
      </c>
      <c r="Z382" s="69"/>
      <c r="AA382" s="69"/>
    </row>
    <row r="383" customFormat="false" ht="10.5" hidden="false" customHeight="false" outlineLevel="0" collapsed="false">
      <c r="A383" s="66"/>
      <c r="B383" s="68" t="s">
        <v>908</v>
      </c>
      <c r="C383" s="72"/>
      <c r="D383" s="72" t="s">
        <v>909</v>
      </c>
      <c r="E383" s="72" t="s">
        <v>910</v>
      </c>
      <c r="F383" s="72"/>
      <c r="G383" s="72"/>
      <c r="H383" s="72"/>
      <c r="I383" s="72"/>
      <c r="J383" s="72"/>
      <c r="K383" s="72"/>
      <c r="L383" s="63"/>
      <c r="M383" s="63"/>
      <c r="N383" s="63"/>
      <c r="O383" s="63"/>
      <c r="P383" s="66"/>
      <c r="Q383" s="68" t="s">
        <v>908</v>
      </c>
      <c r="R383" s="69"/>
      <c r="S383" s="69" t="n">
        <v>0</v>
      </c>
      <c r="T383" s="69" t="n">
        <v>0</v>
      </c>
      <c r="U383" s="69" t="n">
        <v>0</v>
      </c>
      <c r="V383" s="69" t="n">
        <v>0</v>
      </c>
      <c r="W383" s="69" t="n">
        <v>0</v>
      </c>
      <c r="X383" s="69" t="n">
        <v>0</v>
      </c>
      <c r="Y383" s="69" t="n">
        <v>0</v>
      </c>
      <c r="Z383" s="69"/>
      <c r="AA383" s="69"/>
    </row>
    <row r="384" customFormat="false" ht="10.5" hidden="false" customHeight="false" outlineLevel="0" collapsed="false">
      <c r="A384" s="66"/>
      <c r="B384" s="68" t="s">
        <v>911</v>
      </c>
      <c r="C384" s="72"/>
      <c r="D384" s="72" t="s">
        <v>912</v>
      </c>
      <c r="E384" s="72" t="s">
        <v>913</v>
      </c>
      <c r="F384" s="72"/>
      <c r="G384" s="72"/>
      <c r="H384" s="72"/>
      <c r="I384" s="72"/>
      <c r="J384" s="72"/>
      <c r="K384" s="72"/>
      <c r="L384" s="63"/>
      <c r="M384" s="63"/>
      <c r="N384" s="63"/>
      <c r="O384" s="63"/>
      <c r="P384" s="66"/>
      <c r="Q384" s="68" t="s">
        <v>911</v>
      </c>
      <c r="R384" s="69"/>
      <c r="S384" s="69" t="n">
        <v>0</v>
      </c>
      <c r="T384" s="69" t="n">
        <v>0</v>
      </c>
      <c r="U384" s="69" t="n">
        <v>0</v>
      </c>
      <c r="V384" s="69" t="n">
        <v>0</v>
      </c>
      <c r="W384" s="69" t="n">
        <v>0</v>
      </c>
      <c r="X384" s="69" t="n">
        <v>0</v>
      </c>
      <c r="Y384" s="69" t="n">
        <v>0</v>
      </c>
      <c r="Z384" s="69"/>
      <c r="AA384" s="69"/>
    </row>
    <row r="385" customFormat="false" ht="10.5" hidden="false" customHeight="false" outlineLevel="0" collapsed="false">
      <c r="A385" s="66"/>
      <c r="B385" s="68" t="s">
        <v>914</v>
      </c>
      <c r="C385" s="72"/>
      <c r="D385" s="72" t="s">
        <v>915</v>
      </c>
      <c r="E385" s="72" t="s">
        <v>916</v>
      </c>
      <c r="F385" s="72"/>
      <c r="G385" s="72"/>
      <c r="H385" s="72"/>
      <c r="I385" s="72"/>
      <c r="J385" s="72"/>
      <c r="K385" s="72"/>
      <c r="L385" s="63"/>
      <c r="M385" s="63"/>
      <c r="N385" s="63"/>
      <c r="O385" s="63"/>
      <c r="P385" s="66"/>
      <c r="Q385" s="68" t="s">
        <v>914</v>
      </c>
      <c r="R385" s="69"/>
      <c r="S385" s="69" t="n">
        <v>0</v>
      </c>
      <c r="T385" s="69" t="n">
        <v>0</v>
      </c>
      <c r="U385" s="69" t="n">
        <v>0</v>
      </c>
      <c r="V385" s="69" t="n">
        <v>0</v>
      </c>
      <c r="W385" s="69" t="n">
        <v>0</v>
      </c>
      <c r="X385" s="69" t="n">
        <v>0</v>
      </c>
      <c r="Y385" s="69" t="n">
        <v>0</v>
      </c>
      <c r="Z385" s="69"/>
      <c r="AA385" s="69"/>
    </row>
    <row r="386" customFormat="false" ht="10.5" hidden="false" customHeight="false" outlineLevel="0" collapsed="false">
      <c r="A386" s="66"/>
      <c r="B386" s="68" t="s">
        <v>917</v>
      </c>
      <c r="C386" s="72"/>
      <c r="D386" s="72" t="s">
        <v>918</v>
      </c>
      <c r="E386" s="72" t="s">
        <v>919</v>
      </c>
      <c r="F386" s="72"/>
      <c r="G386" s="72"/>
      <c r="H386" s="72"/>
      <c r="I386" s="72"/>
      <c r="J386" s="72"/>
      <c r="K386" s="72"/>
      <c r="L386" s="63"/>
      <c r="M386" s="63"/>
      <c r="N386" s="63"/>
      <c r="O386" s="63"/>
      <c r="P386" s="66"/>
      <c r="Q386" s="68" t="s">
        <v>917</v>
      </c>
      <c r="R386" s="69" t="s">
        <v>920</v>
      </c>
      <c r="S386" s="69" t="s">
        <v>920</v>
      </c>
      <c r="T386" s="69" t="s">
        <v>920</v>
      </c>
      <c r="U386" s="69" t="s">
        <v>920</v>
      </c>
      <c r="V386" s="69" t="s">
        <v>920</v>
      </c>
      <c r="W386" s="69" t="s">
        <v>920</v>
      </c>
      <c r="X386" s="69" t="s">
        <v>920</v>
      </c>
      <c r="Y386" s="69" t="n">
        <v>0</v>
      </c>
      <c r="Z386" s="69"/>
      <c r="AA386" s="69"/>
    </row>
    <row r="387" customFormat="false" ht="10.5" hidden="false" customHeight="false" outlineLevel="0" collapsed="false">
      <c r="A387" s="66"/>
      <c r="B387" s="68" t="s">
        <v>921</v>
      </c>
      <c r="C387" s="72"/>
      <c r="D387" s="72" t="s">
        <v>922</v>
      </c>
      <c r="E387" s="72" t="s">
        <v>923</v>
      </c>
      <c r="F387" s="72"/>
      <c r="G387" s="72"/>
      <c r="H387" s="72"/>
      <c r="I387" s="72"/>
      <c r="J387" s="72"/>
      <c r="K387" s="72"/>
      <c r="L387" s="63"/>
      <c r="M387" s="63"/>
      <c r="N387" s="63"/>
      <c r="O387" s="63"/>
      <c r="P387" s="66"/>
      <c r="Q387" s="68" t="s">
        <v>921</v>
      </c>
      <c r="R387" s="69" t="e">
        <f aca="false">NA()</f>
        <v>#N/A</v>
      </c>
      <c r="S387" s="69" t="e">
        <f aca="false">NA()</f>
        <v>#N/A</v>
      </c>
      <c r="T387" s="69" t="e">
        <f aca="false">NA()</f>
        <v>#N/A</v>
      </c>
      <c r="U387" s="69" t="e">
        <f aca="false">NA()</f>
        <v>#N/A</v>
      </c>
      <c r="V387" s="69" t="e">
        <f aca="false">NA()</f>
        <v>#N/A</v>
      </c>
      <c r="W387" s="69" t="e">
        <f aca="false">NA()</f>
        <v>#N/A</v>
      </c>
      <c r="X387" s="69" t="e">
        <f aca="false">NA()</f>
        <v>#N/A</v>
      </c>
      <c r="Y387" s="69"/>
      <c r="Z387" s="69"/>
      <c r="AA387" s="69"/>
    </row>
    <row r="388" customFormat="false" ht="10.5" hidden="false" customHeight="false" outlineLevel="0" collapsed="false">
      <c r="A388" s="66"/>
      <c r="B388" s="68" t="s">
        <v>924</v>
      </c>
      <c r="C388" s="72"/>
      <c r="D388" s="72" t="s">
        <v>925</v>
      </c>
      <c r="E388" s="72" t="s">
        <v>926</v>
      </c>
      <c r="F388" s="72"/>
      <c r="G388" s="72"/>
      <c r="H388" s="72"/>
      <c r="I388" s="72"/>
      <c r="J388" s="72"/>
      <c r="K388" s="72"/>
      <c r="L388" s="63"/>
      <c r="M388" s="63"/>
      <c r="N388" s="63"/>
      <c r="O388" s="63"/>
      <c r="P388" s="66"/>
      <c r="Q388" s="68" t="s">
        <v>924</v>
      </c>
      <c r="R388" s="69"/>
      <c r="S388" s="69"/>
      <c r="T388" s="69"/>
      <c r="U388" s="69"/>
      <c r="V388" s="69"/>
      <c r="W388" s="69"/>
      <c r="X388" s="69"/>
      <c r="Y388" s="69"/>
      <c r="Z388" s="69"/>
      <c r="AA388" s="69"/>
    </row>
    <row r="389" customFormat="false" ht="10.5" hidden="false" customHeight="false" outlineLevel="0" collapsed="false">
      <c r="A389" s="66"/>
      <c r="B389" s="68" t="s">
        <v>927</v>
      </c>
      <c r="C389" s="72"/>
      <c r="D389" s="72" t="s">
        <v>928</v>
      </c>
      <c r="E389" s="72" t="s">
        <v>929</v>
      </c>
      <c r="F389" s="72"/>
      <c r="G389" s="72"/>
      <c r="H389" s="72"/>
      <c r="I389" s="72"/>
      <c r="J389" s="72"/>
      <c r="K389" s="72"/>
      <c r="L389" s="63"/>
      <c r="M389" s="63"/>
      <c r="N389" s="63"/>
      <c r="O389" s="63"/>
      <c r="P389" s="66"/>
      <c r="Q389" s="68" t="s">
        <v>927</v>
      </c>
      <c r="R389" s="69" t="s">
        <v>930</v>
      </c>
      <c r="S389" s="69" t="s">
        <v>930</v>
      </c>
      <c r="T389" s="69" t="s">
        <v>930</v>
      </c>
      <c r="U389" s="69" t="s">
        <v>930</v>
      </c>
      <c r="V389" s="69" t="s">
        <v>930</v>
      </c>
      <c r="W389" s="69" t="s">
        <v>930</v>
      </c>
      <c r="X389" s="69" t="s">
        <v>930</v>
      </c>
      <c r="Y389" s="69" t="n">
        <v>0</v>
      </c>
      <c r="Z389" s="69"/>
      <c r="AA389" s="69"/>
    </row>
    <row r="390" customFormat="false" ht="10.5" hidden="false" customHeight="false" outlineLevel="0" collapsed="false">
      <c r="A390" s="66"/>
      <c r="B390" s="68" t="s">
        <v>931</v>
      </c>
      <c r="C390" s="72"/>
      <c r="D390" s="72"/>
      <c r="E390" s="72"/>
      <c r="F390" s="72"/>
      <c r="G390" s="72"/>
      <c r="H390" s="72"/>
      <c r="I390" s="72"/>
      <c r="J390" s="72"/>
      <c r="K390" s="72"/>
      <c r="L390" s="63"/>
      <c r="M390" s="63"/>
      <c r="N390" s="63"/>
      <c r="O390" s="63"/>
      <c r="P390" s="66"/>
      <c r="Q390" s="68" t="s">
        <v>931</v>
      </c>
      <c r="R390" s="69"/>
      <c r="S390" s="69"/>
      <c r="T390" s="69"/>
      <c r="U390" s="69"/>
      <c r="V390" s="69"/>
      <c r="W390" s="69"/>
      <c r="X390" s="69"/>
      <c r="Y390" s="69"/>
      <c r="Z390" s="69"/>
      <c r="AA390" s="69"/>
    </row>
    <row r="391" customFormat="false" ht="10.5" hidden="false" customHeight="false" outlineLevel="0" collapsed="false">
      <c r="A391" s="66"/>
      <c r="B391" s="68"/>
      <c r="C391" s="72"/>
      <c r="D391" s="72"/>
      <c r="E391" s="72"/>
      <c r="F391" s="72"/>
      <c r="G391" s="72"/>
      <c r="H391" s="72"/>
      <c r="I391" s="72"/>
      <c r="J391" s="72"/>
      <c r="K391" s="72"/>
      <c r="L391" s="63"/>
      <c r="M391" s="63"/>
      <c r="N391" s="63"/>
      <c r="O391" s="63"/>
      <c r="P391" s="66"/>
      <c r="Q391" s="68"/>
      <c r="R391" s="69"/>
      <c r="S391" s="69"/>
      <c r="T391" s="69"/>
      <c r="U391" s="69"/>
      <c r="V391" s="69"/>
      <c r="W391" s="69"/>
      <c r="X391" s="69"/>
      <c r="Y391" s="69"/>
      <c r="Z391" s="69"/>
      <c r="AA391" s="69"/>
    </row>
    <row r="392" customFormat="false" ht="10.5" hidden="false" customHeight="false" outlineLevel="0" collapsed="false">
      <c r="A392" s="66"/>
      <c r="B392" s="68"/>
      <c r="C392" s="72"/>
      <c r="D392" s="72"/>
      <c r="E392" s="72"/>
      <c r="F392" s="72"/>
      <c r="G392" s="72"/>
      <c r="H392" s="72"/>
      <c r="I392" s="72"/>
      <c r="J392" s="72"/>
      <c r="K392" s="72"/>
      <c r="L392" s="63"/>
      <c r="M392" s="63"/>
      <c r="N392" s="63"/>
      <c r="O392" s="63"/>
      <c r="P392" s="66"/>
      <c r="Q392" s="68"/>
      <c r="R392" s="69"/>
      <c r="S392" s="69"/>
      <c r="T392" s="69"/>
      <c r="U392" s="69"/>
      <c r="V392" s="69"/>
      <c r="W392" s="69"/>
      <c r="X392" s="69"/>
      <c r="Y392" s="69"/>
      <c r="Z392" s="69"/>
      <c r="AA392" s="69"/>
    </row>
    <row r="393" customFormat="false" ht="10.5" hidden="false" customHeight="false" outlineLevel="0" collapsed="false">
      <c r="A393" s="66"/>
      <c r="B393" s="68"/>
      <c r="C393" s="72"/>
      <c r="D393" s="72"/>
      <c r="E393" s="72"/>
      <c r="F393" s="72"/>
      <c r="G393" s="72"/>
      <c r="H393" s="72"/>
      <c r="I393" s="72"/>
      <c r="J393" s="72"/>
      <c r="K393" s="72"/>
      <c r="L393" s="63"/>
      <c r="M393" s="63"/>
      <c r="N393" s="63"/>
      <c r="O393" s="63"/>
      <c r="P393" s="66"/>
      <c r="Q393" s="68"/>
      <c r="R393" s="69"/>
      <c r="S393" s="69"/>
      <c r="T393" s="69"/>
      <c r="U393" s="69"/>
      <c r="V393" s="69"/>
      <c r="W393" s="69"/>
      <c r="X393" s="69"/>
      <c r="Y393" s="69"/>
      <c r="Z393" s="69"/>
      <c r="AA393" s="69"/>
    </row>
    <row r="394" customFormat="false" ht="10.5" hidden="false" customHeight="false" outlineLevel="0" collapsed="false">
      <c r="A394" s="66"/>
      <c r="B394" s="68"/>
      <c r="C394" s="72"/>
      <c r="D394" s="72"/>
      <c r="E394" s="72"/>
      <c r="F394" s="72"/>
      <c r="G394" s="72"/>
      <c r="H394" s="72"/>
      <c r="I394" s="72"/>
      <c r="J394" s="72"/>
      <c r="K394" s="72"/>
      <c r="L394" s="63"/>
      <c r="M394" s="63"/>
      <c r="N394" s="63"/>
      <c r="O394" s="63"/>
      <c r="P394" s="66"/>
      <c r="Q394" s="68"/>
      <c r="R394" s="69"/>
      <c r="S394" s="69"/>
      <c r="T394" s="69"/>
      <c r="U394" s="69"/>
      <c r="V394" s="69"/>
      <c r="W394" s="69"/>
      <c r="X394" s="69"/>
      <c r="Y394" s="69"/>
      <c r="Z394" s="69"/>
      <c r="AA394" s="69"/>
    </row>
    <row r="395" customFormat="false" ht="10.5" hidden="false" customHeight="false" outlineLevel="0" collapsed="false">
      <c r="A395" s="66"/>
      <c r="B395" s="68"/>
      <c r="C395" s="72"/>
      <c r="D395" s="72"/>
      <c r="E395" s="72"/>
      <c r="F395" s="72"/>
      <c r="G395" s="72"/>
      <c r="H395" s="72"/>
      <c r="I395" s="72"/>
      <c r="J395" s="72"/>
      <c r="K395" s="72"/>
      <c r="L395" s="63"/>
      <c r="M395" s="63"/>
      <c r="N395" s="63"/>
      <c r="O395" s="63"/>
      <c r="P395" s="66"/>
      <c r="Q395" s="68"/>
      <c r="R395" s="69"/>
      <c r="S395" s="69"/>
      <c r="T395" s="69"/>
      <c r="U395" s="69"/>
      <c r="V395" s="69"/>
      <c r="W395" s="69"/>
      <c r="X395" s="69"/>
      <c r="Y395" s="69"/>
      <c r="Z395" s="69"/>
      <c r="AA395" s="69"/>
    </row>
    <row r="396" customFormat="false" ht="10.5" hidden="false" customHeight="false" outlineLevel="0" collapsed="false">
      <c r="A396" s="66"/>
      <c r="B396" s="68"/>
      <c r="C396" s="72"/>
      <c r="D396" s="72"/>
      <c r="E396" s="72"/>
      <c r="F396" s="72"/>
      <c r="G396" s="72"/>
      <c r="H396" s="72"/>
      <c r="I396" s="72"/>
      <c r="J396" s="72"/>
      <c r="K396" s="72"/>
      <c r="L396" s="63"/>
      <c r="M396" s="63"/>
      <c r="N396" s="63"/>
      <c r="O396" s="63"/>
      <c r="P396" s="66"/>
      <c r="Q396" s="68"/>
      <c r="R396" s="69"/>
      <c r="S396" s="69"/>
      <c r="T396" s="69"/>
      <c r="U396" s="69"/>
      <c r="V396" s="69"/>
      <c r="W396" s="69"/>
      <c r="X396" s="69"/>
      <c r="Y396" s="69"/>
      <c r="Z396" s="69"/>
      <c r="AA396" s="69"/>
    </row>
    <row r="397" customFormat="false" ht="10.5" hidden="false" customHeight="false" outlineLevel="0" collapsed="false">
      <c r="A397" s="66"/>
      <c r="B397" s="68"/>
      <c r="C397" s="72"/>
      <c r="D397" s="72"/>
      <c r="E397" s="72"/>
      <c r="F397" s="72"/>
      <c r="G397" s="72"/>
      <c r="H397" s="72"/>
      <c r="I397" s="72"/>
      <c r="J397" s="72"/>
      <c r="K397" s="72"/>
      <c r="L397" s="63"/>
      <c r="M397" s="63"/>
      <c r="N397" s="63"/>
      <c r="O397" s="63"/>
      <c r="P397" s="66"/>
      <c r="Q397" s="68"/>
      <c r="R397" s="69"/>
      <c r="S397" s="69"/>
      <c r="T397" s="69"/>
      <c r="U397" s="69"/>
      <c r="V397" s="69"/>
      <c r="W397" s="69"/>
      <c r="X397" s="69"/>
      <c r="Y397" s="69"/>
      <c r="Z397" s="69"/>
      <c r="AA397" s="69"/>
    </row>
    <row r="398" customFormat="false" ht="10.5" hidden="false" customHeight="false" outlineLevel="0" collapsed="false">
      <c r="A398" s="66"/>
      <c r="B398" s="68"/>
      <c r="C398" s="72"/>
      <c r="D398" s="72"/>
      <c r="E398" s="72"/>
      <c r="F398" s="72"/>
      <c r="G398" s="72"/>
      <c r="H398" s="72"/>
      <c r="I398" s="72"/>
      <c r="J398" s="72"/>
      <c r="K398" s="72"/>
      <c r="L398" s="63"/>
      <c r="M398" s="63"/>
      <c r="N398" s="63"/>
      <c r="O398" s="63"/>
      <c r="P398" s="66"/>
      <c r="Q398" s="68"/>
      <c r="R398" s="69"/>
      <c r="S398" s="69"/>
      <c r="T398" s="69"/>
      <c r="U398" s="69"/>
      <c r="V398" s="69"/>
      <c r="W398" s="69"/>
      <c r="X398" s="69"/>
      <c r="Y398" s="69"/>
      <c r="Z398" s="69"/>
      <c r="AA398" s="69"/>
    </row>
    <row r="399" customFormat="false" ht="10.5" hidden="false" customHeight="false" outlineLevel="0" collapsed="false">
      <c r="A399" s="66"/>
      <c r="B399" s="68"/>
      <c r="C399" s="72"/>
      <c r="D399" s="72"/>
      <c r="E399" s="72"/>
      <c r="F399" s="72"/>
      <c r="G399" s="72"/>
      <c r="H399" s="72"/>
      <c r="I399" s="72"/>
      <c r="J399" s="72"/>
      <c r="K399" s="72"/>
      <c r="L399" s="63"/>
      <c r="M399" s="63"/>
      <c r="N399" s="63"/>
      <c r="O399" s="63"/>
      <c r="P399" s="66"/>
      <c r="Q399" s="68"/>
      <c r="R399" s="69"/>
      <c r="S399" s="69"/>
      <c r="T399" s="69"/>
      <c r="U399" s="69"/>
      <c r="V399" s="69"/>
      <c r="W399" s="69"/>
      <c r="X399" s="69"/>
      <c r="Y399" s="69"/>
      <c r="Z399" s="69"/>
      <c r="AA399" s="69"/>
    </row>
    <row r="400" customFormat="false" ht="10.5" hidden="false" customHeight="false" outlineLevel="0" collapsed="false">
      <c r="A400" s="66" t="s">
        <v>932</v>
      </c>
      <c r="B400" s="73"/>
      <c r="C400" s="67"/>
      <c r="D400" s="67"/>
      <c r="E400" s="67"/>
      <c r="F400" s="67"/>
      <c r="G400" s="67"/>
      <c r="H400" s="67"/>
      <c r="I400" s="67"/>
      <c r="J400" s="67"/>
      <c r="K400" s="67"/>
      <c r="P400" s="66" t="s">
        <v>932</v>
      </c>
      <c r="Q400" s="73"/>
      <c r="R400" s="71"/>
      <c r="S400" s="71"/>
      <c r="T400" s="71"/>
      <c r="U400" s="71"/>
      <c r="V400" s="71"/>
      <c r="W400" s="71"/>
      <c r="X400" s="71"/>
      <c r="Y400" s="71"/>
      <c r="Z400" s="71"/>
      <c r="AA400" s="71"/>
    </row>
    <row r="401" customFormat="false" ht="10.5" hidden="false" customHeight="false" outlineLevel="0" collapsed="false">
      <c r="A401" s="66"/>
      <c r="B401" s="68" t="s">
        <v>13</v>
      </c>
      <c r="C401" s="72" t="s">
        <v>160</v>
      </c>
      <c r="D401" s="72" t="s">
        <v>161</v>
      </c>
      <c r="E401" s="72" t="s">
        <v>162</v>
      </c>
      <c r="F401" s="72"/>
      <c r="G401" s="72"/>
      <c r="H401" s="72"/>
      <c r="I401" s="72"/>
      <c r="J401" s="72"/>
      <c r="K401" s="72"/>
      <c r="L401" s="63"/>
      <c r="M401" s="63"/>
      <c r="N401" s="63"/>
      <c r="O401" s="63"/>
      <c r="P401" s="66"/>
      <c r="Q401" s="68" t="s">
        <v>13</v>
      </c>
      <c r="R401" s="72"/>
      <c r="S401" s="72"/>
      <c r="T401" s="72"/>
      <c r="U401" s="72"/>
      <c r="V401" s="72"/>
      <c r="W401" s="72"/>
      <c r="X401" s="72"/>
      <c r="Y401" s="72"/>
      <c r="Z401" s="72"/>
      <c r="AA401" s="72"/>
    </row>
    <row r="402" customFormat="false" ht="10.5" hidden="false" customHeight="false" outlineLevel="0" collapsed="false">
      <c r="A402" s="66"/>
      <c r="B402" s="68" t="s">
        <v>178</v>
      </c>
      <c r="C402" s="72"/>
      <c r="D402" s="72" t="s">
        <v>178</v>
      </c>
      <c r="E402" s="72" t="s">
        <v>151</v>
      </c>
      <c r="F402" s="72"/>
      <c r="G402" s="72"/>
      <c r="H402" s="72"/>
      <c r="I402" s="72"/>
      <c r="J402" s="72"/>
      <c r="K402" s="72"/>
      <c r="L402" s="63"/>
      <c r="M402" s="63"/>
      <c r="N402" s="63"/>
      <c r="O402" s="63"/>
      <c r="P402" s="66"/>
      <c r="Q402" s="68" t="s">
        <v>178</v>
      </c>
      <c r="R402" s="72"/>
      <c r="S402" s="72"/>
      <c r="T402" s="72"/>
      <c r="U402" s="72"/>
      <c r="V402" s="72"/>
      <c r="W402" s="72"/>
      <c r="X402" s="72"/>
      <c r="Y402" s="72"/>
      <c r="Z402" s="72"/>
      <c r="AA402" s="72"/>
    </row>
    <row r="403" customFormat="false" ht="10.5" hidden="false" customHeight="false" outlineLevel="0" collapsed="false">
      <c r="A403" s="66"/>
      <c r="B403" s="68" t="s">
        <v>933</v>
      </c>
      <c r="C403" s="72"/>
      <c r="D403" s="72" t="s">
        <v>934</v>
      </c>
      <c r="E403" s="72" t="s">
        <v>935</v>
      </c>
      <c r="F403" s="72"/>
      <c r="G403" s="72"/>
      <c r="H403" s="72"/>
      <c r="I403" s="72"/>
      <c r="J403" s="72"/>
      <c r="K403" s="72"/>
      <c r="L403" s="63"/>
      <c r="M403" s="63"/>
      <c r="N403" s="63"/>
      <c r="O403" s="63"/>
      <c r="P403" s="66"/>
      <c r="Q403" s="68" t="s">
        <v>933</v>
      </c>
      <c r="R403" s="69" t="b">
        <f aca="false">FALSE()</f>
        <v>0</v>
      </c>
      <c r="S403" s="69" t="b">
        <f aca="false">FALSE()</f>
        <v>0</v>
      </c>
      <c r="T403" s="69" t="b">
        <f aca="false">FALSE()</f>
        <v>0</v>
      </c>
      <c r="U403" s="69" t="b">
        <f aca="false">FALSE()</f>
        <v>0</v>
      </c>
      <c r="V403" s="69" t="b">
        <f aca="false">FALSE()</f>
        <v>0</v>
      </c>
      <c r="W403" s="69" t="b">
        <f aca="false">FALSE()</f>
        <v>0</v>
      </c>
      <c r="X403" s="69" t="b">
        <f aca="false">TRUE()</f>
        <v>1</v>
      </c>
      <c r="Y403" s="69"/>
      <c r="Z403" s="69"/>
      <c r="AA403" s="69"/>
    </row>
    <row r="404" customFormat="false" ht="10.5" hidden="false" customHeight="false" outlineLevel="0" collapsed="false">
      <c r="A404" s="66"/>
      <c r="B404" s="68" t="s">
        <v>936</v>
      </c>
      <c r="C404" s="72"/>
      <c r="D404" s="72" t="s">
        <v>937</v>
      </c>
      <c r="E404" s="72" t="s">
        <v>938</v>
      </c>
      <c r="F404" s="72"/>
      <c r="G404" s="72"/>
      <c r="H404" s="72"/>
      <c r="I404" s="72"/>
      <c r="J404" s="72"/>
      <c r="K404" s="72"/>
      <c r="L404" s="63"/>
      <c r="M404" s="63"/>
      <c r="N404" s="63"/>
      <c r="O404" s="63"/>
      <c r="P404" s="66"/>
      <c r="Q404" s="68" t="s">
        <v>936</v>
      </c>
      <c r="R404" s="69" t="b">
        <f aca="false">TRUE()</f>
        <v>1</v>
      </c>
      <c r="S404" s="69" t="b">
        <f aca="false">TRUE()</f>
        <v>1</v>
      </c>
      <c r="T404" s="69" t="b">
        <f aca="false">TRUE()</f>
        <v>1</v>
      </c>
      <c r="U404" s="69" t="b">
        <f aca="false">TRUE()</f>
        <v>1</v>
      </c>
      <c r="V404" s="69" t="b">
        <f aca="false">TRUE()</f>
        <v>1</v>
      </c>
      <c r="W404" s="69" t="b">
        <f aca="false">TRUE()</f>
        <v>1</v>
      </c>
      <c r="X404" s="69" t="b">
        <f aca="false">FALSE()</f>
        <v>0</v>
      </c>
      <c r="Y404" s="69"/>
      <c r="Z404" s="69"/>
      <c r="AA404" s="69"/>
    </row>
    <row r="405" customFormat="false" ht="10.5" hidden="false" customHeight="false" outlineLevel="0" collapsed="false">
      <c r="A405" s="66"/>
      <c r="B405" s="68" t="s">
        <v>939</v>
      </c>
      <c r="C405" s="72"/>
      <c r="D405" s="72" t="s">
        <v>940</v>
      </c>
      <c r="E405" s="72" t="s">
        <v>941</v>
      </c>
      <c r="F405" s="72"/>
      <c r="G405" s="72"/>
      <c r="H405" s="72"/>
      <c r="I405" s="72"/>
      <c r="J405" s="72"/>
      <c r="K405" s="72"/>
      <c r="L405" s="63"/>
      <c r="M405" s="63"/>
      <c r="N405" s="63"/>
      <c r="O405" s="63"/>
      <c r="P405" s="66"/>
      <c r="Q405" s="68" t="s">
        <v>939</v>
      </c>
      <c r="R405" s="69" t="n">
        <v>1</v>
      </c>
      <c r="S405" s="69" t="n">
        <v>1</v>
      </c>
      <c r="T405" s="69" t="n">
        <v>1</v>
      </c>
      <c r="U405" s="69" t="n">
        <v>1</v>
      </c>
      <c r="V405" s="69" t="n">
        <v>1</v>
      </c>
      <c r="W405" s="69" t="n">
        <v>1</v>
      </c>
      <c r="X405" s="69" t="n">
        <v>1</v>
      </c>
      <c r="Y405" s="69"/>
      <c r="Z405" s="69"/>
      <c r="AA405" s="69"/>
    </row>
    <row r="406" customFormat="false" ht="10.5" hidden="false" customHeight="false" outlineLevel="0" collapsed="false">
      <c r="A406" s="66"/>
      <c r="B406" s="68" t="s">
        <v>942</v>
      </c>
      <c r="C406" s="72"/>
      <c r="D406" s="72" t="s">
        <v>943</v>
      </c>
      <c r="E406" s="72" t="s">
        <v>944</v>
      </c>
      <c r="F406" s="72"/>
      <c r="G406" s="72"/>
      <c r="H406" s="72"/>
      <c r="I406" s="72"/>
      <c r="J406" s="72"/>
      <c r="K406" s="72"/>
      <c r="L406" s="63"/>
      <c r="M406" s="63"/>
      <c r="N406" s="63"/>
      <c r="O406" s="63"/>
      <c r="P406" s="66"/>
      <c r="Q406" s="68" t="s">
        <v>942</v>
      </c>
      <c r="R406" s="69" t="b">
        <f aca="false">TRUE()</f>
        <v>1</v>
      </c>
      <c r="S406" s="69" t="b">
        <f aca="false">TRUE()</f>
        <v>1</v>
      </c>
      <c r="T406" s="69" t="b">
        <f aca="false">TRUE()</f>
        <v>1</v>
      </c>
      <c r="U406" s="69" t="b">
        <f aca="false">TRUE()</f>
        <v>1</v>
      </c>
      <c r="V406" s="69" t="b">
        <f aca="false">TRUE()</f>
        <v>1</v>
      </c>
      <c r="W406" s="69" t="b">
        <f aca="false">TRUE()</f>
        <v>1</v>
      </c>
      <c r="X406" s="69" t="b">
        <f aca="false">TRUE()</f>
        <v>1</v>
      </c>
      <c r="Y406" s="69"/>
      <c r="Z406" s="69"/>
      <c r="AA406" s="69"/>
    </row>
    <row r="407" customFormat="false" ht="10.5" hidden="false" customHeight="false" outlineLevel="0" collapsed="false">
      <c r="A407" s="66"/>
      <c r="B407" s="68" t="s">
        <v>945</v>
      </c>
      <c r="C407" s="72"/>
      <c r="D407" s="72" t="s">
        <v>946</v>
      </c>
      <c r="E407" s="72" t="s">
        <v>947</v>
      </c>
      <c r="F407" s="72"/>
      <c r="G407" s="72"/>
      <c r="H407" s="72"/>
      <c r="I407" s="72"/>
      <c r="J407" s="72"/>
      <c r="K407" s="72"/>
      <c r="L407" s="63"/>
      <c r="M407" s="63"/>
      <c r="N407" s="63"/>
      <c r="O407" s="63"/>
      <c r="P407" s="66"/>
      <c r="Q407" s="68" t="s">
        <v>945</v>
      </c>
      <c r="R407" s="69" t="s">
        <v>948</v>
      </c>
      <c r="S407" s="69" t="s">
        <v>948</v>
      </c>
      <c r="T407" s="69" t="s">
        <v>948</v>
      </c>
      <c r="U407" s="69" t="s">
        <v>948</v>
      </c>
      <c r="V407" s="69" t="s">
        <v>948</v>
      </c>
      <c r="W407" s="69" t="s">
        <v>948</v>
      </c>
      <c r="X407" s="69" t="s">
        <v>948</v>
      </c>
      <c r="Y407" s="69"/>
      <c r="Z407" s="69"/>
      <c r="AA407" s="69"/>
    </row>
    <row r="408" customFormat="false" ht="10.5" hidden="false" customHeight="false" outlineLevel="0" collapsed="false">
      <c r="A408" s="66"/>
      <c r="B408" s="68" t="s">
        <v>949</v>
      </c>
      <c r="C408" s="72"/>
      <c r="D408" s="72" t="s">
        <v>950</v>
      </c>
      <c r="E408" s="72" t="s">
        <v>951</v>
      </c>
      <c r="F408" s="72"/>
      <c r="G408" s="72"/>
      <c r="H408" s="72"/>
      <c r="I408" s="72"/>
      <c r="J408" s="72"/>
      <c r="K408" s="72"/>
      <c r="L408" s="63"/>
      <c r="M408" s="63"/>
      <c r="N408" s="63"/>
      <c r="O408" s="63"/>
      <c r="P408" s="66"/>
      <c r="Q408" s="68" t="s">
        <v>949</v>
      </c>
      <c r="R408" s="69" t="s">
        <v>952</v>
      </c>
      <c r="S408" s="69" t="s">
        <v>952</v>
      </c>
      <c r="T408" s="69" t="s">
        <v>952</v>
      </c>
      <c r="U408" s="69" t="s">
        <v>952</v>
      </c>
      <c r="V408" s="69" t="s">
        <v>952</v>
      </c>
      <c r="W408" s="69" t="s">
        <v>952</v>
      </c>
      <c r="X408" s="69" t="s">
        <v>953</v>
      </c>
      <c r="Y408" s="69"/>
      <c r="Z408" s="69"/>
      <c r="AA408" s="69"/>
    </row>
    <row r="409" customFormat="false" ht="10.5" hidden="false" customHeight="false" outlineLevel="0" collapsed="false">
      <c r="A409" s="66"/>
      <c r="B409" s="68" t="s">
        <v>954</v>
      </c>
      <c r="C409" s="72"/>
      <c r="D409" s="72" t="s">
        <v>955</v>
      </c>
      <c r="E409" s="72" t="s">
        <v>956</v>
      </c>
      <c r="F409" s="72"/>
      <c r="G409" s="72"/>
      <c r="H409" s="72"/>
      <c r="I409" s="72"/>
      <c r="J409" s="72"/>
      <c r="K409" s="72"/>
      <c r="L409" s="63"/>
      <c r="M409" s="63"/>
      <c r="N409" s="63"/>
      <c r="O409" s="63"/>
      <c r="P409" s="66"/>
      <c r="Q409" s="68" t="s">
        <v>954</v>
      </c>
      <c r="R409" s="69" t="s">
        <v>957</v>
      </c>
      <c r="S409" s="69" t="s">
        <v>957</v>
      </c>
      <c r="T409" s="69" t="s">
        <v>957</v>
      </c>
      <c r="U409" s="69" t="s">
        <v>957</v>
      </c>
      <c r="V409" s="69" t="s">
        <v>957</v>
      </c>
      <c r="W409" s="69" t="s">
        <v>957</v>
      </c>
      <c r="X409" s="69" t="s">
        <v>648</v>
      </c>
      <c r="Y409" s="69"/>
      <c r="Z409" s="69"/>
      <c r="AA409" s="69"/>
    </row>
    <row r="410" customFormat="false" ht="10.5" hidden="false" customHeight="false" outlineLevel="0" collapsed="false">
      <c r="A410" s="66"/>
      <c r="B410" s="68" t="s">
        <v>958</v>
      </c>
      <c r="C410" s="72"/>
      <c r="D410" s="72" t="s">
        <v>959</v>
      </c>
      <c r="E410" s="72" t="s">
        <v>960</v>
      </c>
      <c r="F410" s="72"/>
      <c r="G410" s="72"/>
      <c r="H410" s="72"/>
      <c r="I410" s="72"/>
      <c r="J410" s="72"/>
      <c r="K410" s="72"/>
      <c r="L410" s="63"/>
      <c r="M410" s="63"/>
      <c r="N410" s="63"/>
      <c r="O410" s="63"/>
      <c r="P410" s="66"/>
      <c r="Q410" s="68" t="s">
        <v>958</v>
      </c>
      <c r="R410" s="69" t="n">
        <v>0</v>
      </c>
      <c r="S410" s="69" t="n">
        <v>0</v>
      </c>
      <c r="T410" s="69" t="n">
        <v>0</v>
      </c>
      <c r="U410" s="69" t="n">
        <v>0</v>
      </c>
      <c r="V410" s="69" t="n">
        <v>0</v>
      </c>
      <c r="W410" s="69" t="n">
        <v>0</v>
      </c>
      <c r="X410" s="69" t="n">
        <v>0</v>
      </c>
      <c r="Y410" s="69"/>
      <c r="Z410" s="69"/>
      <c r="AA410" s="69"/>
    </row>
    <row r="411" customFormat="false" ht="10.5" hidden="false" customHeight="false" outlineLevel="0" collapsed="false">
      <c r="A411" s="66"/>
      <c r="B411" s="68" t="s">
        <v>961</v>
      </c>
      <c r="C411" s="72"/>
      <c r="D411" s="72" t="s">
        <v>962</v>
      </c>
      <c r="E411" s="72" t="s">
        <v>963</v>
      </c>
      <c r="F411" s="72"/>
      <c r="G411" s="72"/>
      <c r="H411" s="72"/>
      <c r="I411" s="72"/>
      <c r="J411" s="72"/>
      <c r="K411" s="72"/>
      <c r="L411" s="63"/>
      <c r="M411" s="63"/>
      <c r="N411" s="63"/>
      <c r="O411" s="63"/>
      <c r="P411" s="66"/>
      <c r="Q411" s="68" t="s">
        <v>961</v>
      </c>
      <c r="R411" s="69" t="s">
        <v>964</v>
      </c>
      <c r="S411" s="69" t="s">
        <v>964</v>
      </c>
      <c r="T411" s="69" t="s">
        <v>964</v>
      </c>
      <c r="U411" s="69" t="s">
        <v>964</v>
      </c>
      <c r="V411" s="69" t="s">
        <v>964</v>
      </c>
      <c r="W411" s="69" t="s">
        <v>964</v>
      </c>
      <c r="X411" s="69" t="s">
        <v>964</v>
      </c>
      <c r="Y411" s="69"/>
      <c r="Z411" s="69"/>
      <c r="AA411" s="69"/>
    </row>
    <row r="412" customFormat="false" ht="10.5" hidden="false" customHeight="false" outlineLevel="0" collapsed="false">
      <c r="A412" s="66"/>
      <c r="B412" s="68" t="s">
        <v>965</v>
      </c>
      <c r="C412" s="72"/>
      <c r="D412" s="72" t="s">
        <v>966</v>
      </c>
      <c r="E412" s="72" t="s">
        <v>967</v>
      </c>
      <c r="F412" s="72"/>
      <c r="G412" s="72"/>
      <c r="H412" s="72"/>
      <c r="I412" s="72"/>
      <c r="J412" s="72"/>
      <c r="K412" s="72"/>
      <c r="L412" s="63"/>
      <c r="M412" s="63"/>
      <c r="N412" s="63"/>
      <c r="O412" s="63"/>
      <c r="P412" s="66"/>
      <c r="Q412" s="68" t="s">
        <v>965</v>
      </c>
      <c r="R412" s="69" t="n">
        <v>0</v>
      </c>
      <c r="S412" s="69" t="n">
        <v>0</v>
      </c>
      <c r="T412" s="69" t="n">
        <v>0</v>
      </c>
      <c r="U412" s="69" t="n">
        <v>0</v>
      </c>
      <c r="V412" s="69" t="n">
        <v>0</v>
      </c>
      <c r="W412" s="69" t="n">
        <v>0</v>
      </c>
      <c r="X412" s="69" t="n">
        <v>0</v>
      </c>
      <c r="Y412" s="69"/>
      <c r="Z412" s="69"/>
      <c r="AA412" s="69"/>
    </row>
    <row r="413" customFormat="false" ht="10.5" hidden="false" customHeight="false" outlineLevel="0" collapsed="false">
      <c r="A413" s="66"/>
      <c r="B413" s="68" t="s">
        <v>968</v>
      </c>
      <c r="C413" s="72"/>
      <c r="D413" s="72" t="s">
        <v>969</v>
      </c>
      <c r="E413" s="72" t="s">
        <v>970</v>
      </c>
      <c r="F413" s="72"/>
      <c r="G413" s="72"/>
      <c r="H413" s="72"/>
      <c r="I413" s="72"/>
      <c r="J413" s="72"/>
      <c r="K413" s="72"/>
      <c r="L413" s="63"/>
      <c r="M413" s="63"/>
      <c r="N413" s="63"/>
      <c r="O413" s="63"/>
      <c r="P413" s="66"/>
      <c r="Q413" s="68" t="s">
        <v>968</v>
      </c>
      <c r="R413" s="69" t="e">
        <f aca="false">NA()</f>
        <v>#N/A</v>
      </c>
      <c r="S413" s="69" t="e">
        <f aca="false">NA()</f>
        <v>#N/A</v>
      </c>
      <c r="T413" s="69" t="e">
        <f aca="false">NA()</f>
        <v>#N/A</v>
      </c>
      <c r="U413" s="69" t="e">
        <f aca="false">NA()</f>
        <v>#N/A</v>
      </c>
      <c r="V413" s="69" t="e">
        <f aca="false">NA()</f>
        <v>#N/A</v>
      </c>
      <c r="W413" s="69" t="e">
        <f aca="false">NA()</f>
        <v>#N/A</v>
      </c>
      <c r="X413" s="69" t="e">
        <f aca="false">NA()</f>
        <v>#N/A</v>
      </c>
      <c r="Y413" s="69"/>
      <c r="Z413" s="69"/>
      <c r="AA413" s="69"/>
    </row>
    <row r="414" customFormat="false" ht="10.5" hidden="false" customHeight="false" outlineLevel="0" collapsed="false">
      <c r="A414" s="66"/>
      <c r="B414" s="68" t="s">
        <v>971</v>
      </c>
      <c r="C414" s="72"/>
      <c r="D414" s="72" t="s">
        <v>972</v>
      </c>
      <c r="E414" s="72" t="s">
        <v>973</v>
      </c>
      <c r="F414" s="72"/>
      <c r="G414" s="72"/>
      <c r="H414" s="72"/>
      <c r="I414" s="72"/>
      <c r="J414" s="72"/>
      <c r="K414" s="72"/>
      <c r="L414" s="63"/>
      <c r="M414" s="63"/>
      <c r="N414" s="63"/>
      <c r="O414" s="63"/>
      <c r="P414" s="66"/>
      <c r="Q414" s="68" t="s">
        <v>971</v>
      </c>
      <c r="R414" s="69" t="n">
        <v>0</v>
      </c>
      <c r="S414" s="69" t="n">
        <v>0</v>
      </c>
      <c r="T414" s="69" t="n">
        <v>0</v>
      </c>
      <c r="U414" s="69" t="n">
        <v>0</v>
      </c>
      <c r="V414" s="69" t="n">
        <v>0</v>
      </c>
      <c r="W414" s="69" t="n">
        <v>0</v>
      </c>
      <c r="X414" s="69" t="n">
        <v>0</v>
      </c>
      <c r="Y414" s="69"/>
      <c r="Z414" s="69"/>
      <c r="AA414" s="69"/>
    </row>
    <row r="415" customFormat="false" ht="10.5" hidden="false" customHeight="false" outlineLevel="0" collapsed="false">
      <c r="A415" s="66"/>
      <c r="B415" s="68" t="s">
        <v>974</v>
      </c>
      <c r="C415" s="72"/>
      <c r="D415" s="72" t="s">
        <v>975</v>
      </c>
      <c r="E415" s="72" t="s">
        <v>976</v>
      </c>
      <c r="F415" s="72"/>
      <c r="G415" s="72"/>
      <c r="H415" s="72"/>
      <c r="I415" s="72"/>
      <c r="J415" s="72"/>
      <c r="K415" s="72"/>
      <c r="L415" s="63"/>
      <c r="M415" s="63"/>
      <c r="N415" s="63"/>
      <c r="O415" s="63"/>
      <c r="P415" s="66"/>
      <c r="Q415" s="68" t="s">
        <v>974</v>
      </c>
      <c r="R415" s="69" t="e">
        <f aca="false">NA()</f>
        <v>#N/A</v>
      </c>
      <c r="S415" s="69" t="e">
        <f aca="false">NA()</f>
        <v>#N/A</v>
      </c>
      <c r="T415" s="69" t="e">
        <f aca="false">NA()</f>
        <v>#N/A</v>
      </c>
      <c r="U415" s="69" t="e">
        <f aca="false">NA()</f>
        <v>#N/A</v>
      </c>
      <c r="V415" s="69" t="e">
        <f aca="false">NA()</f>
        <v>#N/A</v>
      </c>
      <c r="W415" s="69" t="e">
        <f aca="false">NA()</f>
        <v>#N/A</v>
      </c>
      <c r="X415" s="69" t="e">
        <f aca="false">NA()</f>
        <v>#N/A</v>
      </c>
      <c r="Y415" s="69"/>
      <c r="Z415" s="69"/>
      <c r="AA415" s="69"/>
    </row>
    <row r="416" customFormat="false" ht="10.5" hidden="false" customHeight="false" outlineLevel="0" collapsed="false">
      <c r="A416" s="66"/>
      <c r="B416" s="68" t="s">
        <v>977</v>
      </c>
      <c r="C416" s="72"/>
      <c r="D416" s="72" t="s">
        <v>978</v>
      </c>
      <c r="E416" s="72" t="s">
        <v>979</v>
      </c>
      <c r="F416" s="72"/>
      <c r="G416" s="72"/>
      <c r="H416" s="72"/>
      <c r="I416" s="72"/>
      <c r="J416" s="72"/>
      <c r="K416" s="72"/>
      <c r="L416" s="63"/>
      <c r="M416" s="63"/>
      <c r="N416" s="63"/>
      <c r="O416" s="63"/>
      <c r="P416" s="66"/>
      <c r="Q416" s="68" t="s">
        <v>977</v>
      </c>
      <c r="R416" s="69" t="b">
        <f aca="false">FALSE()</f>
        <v>0</v>
      </c>
      <c r="S416" s="69" t="b">
        <f aca="false">FALSE()</f>
        <v>0</v>
      </c>
      <c r="T416" s="69" t="b">
        <f aca="false">FALSE()</f>
        <v>0</v>
      </c>
      <c r="U416" s="69" t="b">
        <f aca="false">FALSE()</f>
        <v>0</v>
      </c>
      <c r="V416" s="69" t="b">
        <f aca="false">FALSE()</f>
        <v>0</v>
      </c>
      <c r="W416" s="69" t="b">
        <f aca="false">FALSE()</f>
        <v>0</v>
      </c>
      <c r="X416" s="69" t="b">
        <f aca="false">FALSE()</f>
        <v>0</v>
      </c>
      <c r="Y416" s="69"/>
      <c r="Z416" s="69"/>
      <c r="AA416" s="69"/>
    </row>
    <row r="417" customFormat="false" ht="10.5" hidden="false" customHeight="false" outlineLevel="0" collapsed="false">
      <c r="A417" s="66"/>
      <c r="B417" s="68" t="s">
        <v>980</v>
      </c>
      <c r="C417" s="72"/>
      <c r="D417" s="72" t="s">
        <v>981</v>
      </c>
      <c r="E417" s="72" t="s">
        <v>982</v>
      </c>
      <c r="F417" s="72"/>
      <c r="G417" s="72"/>
      <c r="H417" s="72"/>
      <c r="I417" s="72"/>
      <c r="J417" s="72"/>
      <c r="K417" s="72"/>
      <c r="L417" s="63"/>
      <c r="M417" s="63"/>
      <c r="N417" s="63"/>
      <c r="O417" s="63"/>
      <c r="P417" s="66"/>
      <c r="Q417" s="68" t="s">
        <v>980</v>
      </c>
      <c r="R417" s="69" t="n">
        <v>0</v>
      </c>
      <c r="S417" s="69" t="n">
        <v>0</v>
      </c>
      <c r="T417" s="69" t="n">
        <v>0</v>
      </c>
      <c r="U417" s="69" t="n">
        <v>0</v>
      </c>
      <c r="V417" s="69" t="n">
        <v>0</v>
      </c>
      <c r="W417" s="69" t="n">
        <v>0</v>
      </c>
      <c r="X417" s="69" t="n">
        <v>0</v>
      </c>
      <c r="Y417" s="69"/>
      <c r="Z417" s="69"/>
      <c r="AA417" s="69"/>
    </row>
    <row r="418" customFormat="false" ht="10.5" hidden="false" customHeight="false" outlineLevel="0" collapsed="false">
      <c r="A418" s="66"/>
      <c r="B418" s="68" t="s">
        <v>983</v>
      </c>
      <c r="C418" s="72"/>
      <c r="D418" s="72" t="s">
        <v>984</v>
      </c>
      <c r="E418" s="72" t="s">
        <v>985</v>
      </c>
      <c r="F418" s="72"/>
      <c r="G418" s="72"/>
      <c r="H418" s="72"/>
      <c r="I418" s="72"/>
      <c r="J418" s="72"/>
      <c r="K418" s="72"/>
      <c r="L418" s="63"/>
      <c r="M418" s="63"/>
      <c r="N418" s="63"/>
      <c r="O418" s="63"/>
      <c r="P418" s="66"/>
      <c r="Q418" s="68" t="s">
        <v>983</v>
      </c>
      <c r="R418" s="69"/>
      <c r="S418" s="69"/>
      <c r="T418" s="69"/>
      <c r="U418" s="69"/>
      <c r="V418" s="69"/>
      <c r="W418" s="69"/>
      <c r="X418" s="69"/>
      <c r="Y418" s="69"/>
      <c r="Z418" s="69"/>
      <c r="AA418" s="69"/>
    </row>
    <row r="419" customFormat="false" ht="10.5" hidden="false" customHeight="false" outlineLevel="0" collapsed="false">
      <c r="A419" s="66"/>
      <c r="B419" s="68" t="s">
        <v>986</v>
      </c>
      <c r="C419" s="72"/>
      <c r="D419" s="72" t="s">
        <v>987</v>
      </c>
      <c r="E419" s="72" t="s">
        <v>988</v>
      </c>
      <c r="F419" s="72"/>
      <c r="G419" s="72"/>
      <c r="H419" s="72"/>
      <c r="I419" s="72"/>
      <c r="J419" s="72"/>
      <c r="K419" s="72"/>
      <c r="L419" s="63"/>
      <c r="M419" s="63"/>
      <c r="N419" s="63"/>
      <c r="O419" s="63"/>
      <c r="P419" s="66"/>
      <c r="Q419" s="68" t="s">
        <v>986</v>
      </c>
      <c r="R419" s="69" t="e">
        <f aca="false">NA()</f>
        <v>#N/A</v>
      </c>
      <c r="S419" s="69" t="e">
        <f aca="false">NA()</f>
        <v>#N/A</v>
      </c>
      <c r="T419" s="69" t="e">
        <f aca="false">NA()</f>
        <v>#N/A</v>
      </c>
      <c r="U419" s="69" t="e">
        <f aca="false">NA()</f>
        <v>#N/A</v>
      </c>
      <c r="V419" s="69" t="e">
        <f aca="false">NA()</f>
        <v>#N/A</v>
      </c>
      <c r="W419" s="69" t="e">
        <f aca="false">NA()</f>
        <v>#N/A</v>
      </c>
      <c r="X419" s="69" t="e">
        <f aca="false">NA()</f>
        <v>#N/A</v>
      </c>
      <c r="Y419" s="69"/>
      <c r="Z419" s="69"/>
      <c r="AA419" s="69"/>
    </row>
    <row r="420" customFormat="false" ht="10.5" hidden="false" customHeight="false" outlineLevel="0" collapsed="false">
      <c r="A420" s="66"/>
      <c r="B420" s="68" t="s">
        <v>989</v>
      </c>
      <c r="C420" s="72"/>
      <c r="D420" s="72" t="s">
        <v>990</v>
      </c>
      <c r="E420" s="72" t="s">
        <v>991</v>
      </c>
      <c r="F420" s="72"/>
      <c r="G420" s="72"/>
      <c r="H420" s="72"/>
      <c r="I420" s="72"/>
      <c r="J420" s="72"/>
      <c r="K420" s="72"/>
      <c r="L420" s="63"/>
      <c r="M420" s="63"/>
      <c r="N420" s="63"/>
      <c r="O420" s="63"/>
      <c r="P420" s="66"/>
      <c r="Q420" s="68" t="s">
        <v>989</v>
      </c>
      <c r="R420" s="69" t="n">
        <v>0</v>
      </c>
      <c r="S420" s="69" t="n">
        <v>0</v>
      </c>
      <c r="T420" s="69" t="n">
        <v>0</v>
      </c>
      <c r="U420" s="69" t="n">
        <v>0</v>
      </c>
      <c r="V420" s="69" t="n">
        <v>0</v>
      </c>
      <c r="W420" s="69" t="n">
        <v>0</v>
      </c>
      <c r="X420" s="69" t="n">
        <v>0</v>
      </c>
      <c r="Y420" s="69"/>
      <c r="Z420" s="69"/>
      <c r="AA420" s="69"/>
    </row>
    <row r="421" customFormat="false" ht="10.5" hidden="false" customHeight="false" outlineLevel="0" collapsed="false">
      <c r="A421" s="66"/>
      <c r="B421" s="68" t="s">
        <v>992</v>
      </c>
      <c r="C421" s="72"/>
      <c r="D421" s="72" t="s">
        <v>993</v>
      </c>
      <c r="E421" s="72" t="s">
        <v>994</v>
      </c>
      <c r="F421" s="72"/>
      <c r="G421" s="72"/>
      <c r="H421" s="72"/>
      <c r="I421" s="72"/>
      <c r="J421" s="72"/>
      <c r="K421" s="72"/>
      <c r="L421" s="63"/>
      <c r="M421" s="63"/>
      <c r="N421" s="63"/>
      <c r="O421" s="63"/>
      <c r="P421" s="66"/>
      <c r="Q421" s="68" t="s">
        <v>992</v>
      </c>
      <c r="R421" s="69" t="s">
        <v>995</v>
      </c>
      <c r="S421" s="69" t="s">
        <v>995</v>
      </c>
      <c r="T421" s="69" t="s">
        <v>995</v>
      </c>
      <c r="U421" s="69" t="s">
        <v>995</v>
      </c>
      <c r="V421" s="69" t="s">
        <v>995</v>
      </c>
      <c r="W421" s="69" t="s">
        <v>995</v>
      </c>
      <c r="X421" s="69" t="s">
        <v>995</v>
      </c>
      <c r="Y421" s="69"/>
      <c r="Z421" s="69"/>
      <c r="AA421" s="69"/>
    </row>
    <row r="422" customFormat="false" ht="10.5" hidden="false" customHeight="false" outlineLevel="0" collapsed="false">
      <c r="A422" s="66"/>
      <c r="B422" s="68" t="s">
        <v>996</v>
      </c>
      <c r="C422" s="72"/>
      <c r="D422" s="72" t="s">
        <v>997</v>
      </c>
      <c r="E422" s="72" t="s">
        <v>998</v>
      </c>
      <c r="F422" s="72"/>
      <c r="G422" s="72"/>
      <c r="H422" s="72"/>
      <c r="I422" s="72"/>
      <c r="J422" s="72"/>
      <c r="K422" s="72"/>
      <c r="L422" s="63"/>
      <c r="M422" s="63"/>
      <c r="N422" s="63"/>
      <c r="O422" s="63"/>
      <c r="P422" s="66"/>
      <c r="Q422" s="68" t="s">
        <v>996</v>
      </c>
      <c r="R422" s="69" t="s">
        <v>957</v>
      </c>
      <c r="S422" s="69" t="s">
        <v>957</v>
      </c>
      <c r="T422" s="69" t="s">
        <v>957</v>
      </c>
      <c r="U422" s="69" t="s">
        <v>957</v>
      </c>
      <c r="V422" s="69" t="s">
        <v>957</v>
      </c>
      <c r="W422" s="69" t="s">
        <v>957</v>
      </c>
      <c r="X422" s="69" t="s">
        <v>648</v>
      </c>
      <c r="Y422" s="69"/>
      <c r="Z422" s="69"/>
      <c r="AA422" s="69"/>
    </row>
    <row r="423" customFormat="false" ht="10.5" hidden="false" customHeight="false" outlineLevel="0" collapsed="false">
      <c r="A423" s="66"/>
      <c r="B423" s="68" t="s">
        <v>999</v>
      </c>
      <c r="C423" s="72"/>
      <c r="D423" s="72" t="s">
        <v>1000</v>
      </c>
      <c r="E423" s="72" t="s">
        <v>1001</v>
      </c>
      <c r="F423" s="72"/>
      <c r="G423" s="72"/>
      <c r="H423" s="72"/>
      <c r="I423" s="72"/>
      <c r="J423" s="72"/>
      <c r="K423" s="72"/>
      <c r="L423" s="63"/>
      <c r="M423" s="63"/>
      <c r="N423" s="63"/>
      <c r="O423" s="63"/>
      <c r="P423" s="66"/>
      <c r="Q423" s="68" t="s">
        <v>999</v>
      </c>
      <c r="R423" s="69" t="n">
        <v>0</v>
      </c>
      <c r="S423" s="69" t="n">
        <v>0</v>
      </c>
      <c r="T423" s="69" t="n">
        <v>0</v>
      </c>
      <c r="U423" s="69" t="n">
        <v>0</v>
      </c>
      <c r="V423" s="69" t="n">
        <v>0</v>
      </c>
      <c r="W423" s="69" t="n">
        <v>0</v>
      </c>
      <c r="X423" s="69" t="n">
        <v>0</v>
      </c>
      <c r="Y423" s="69"/>
      <c r="Z423" s="69"/>
      <c r="AA423" s="69"/>
    </row>
    <row r="424" customFormat="false" ht="10.5" hidden="false" customHeight="false" outlineLevel="0" collapsed="false">
      <c r="A424" s="66"/>
      <c r="B424" s="68" t="s">
        <v>1002</v>
      </c>
      <c r="C424" s="72"/>
      <c r="D424" s="72" t="s">
        <v>1003</v>
      </c>
      <c r="E424" s="72" t="s">
        <v>1004</v>
      </c>
      <c r="F424" s="72"/>
      <c r="G424" s="72"/>
      <c r="H424" s="72"/>
      <c r="I424" s="72"/>
      <c r="J424" s="72"/>
      <c r="K424" s="72"/>
      <c r="L424" s="63"/>
      <c r="M424" s="63"/>
      <c r="N424" s="63"/>
      <c r="O424" s="63"/>
      <c r="P424" s="66"/>
      <c r="Q424" s="68" t="s">
        <v>1002</v>
      </c>
      <c r="R424" s="69" t="n">
        <v>0</v>
      </c>
      <c r="S424" s="69" t="n">
        <v>0</v>
      </c>
      <c r="T424" s="69" t="n">
        <v>0</v>
      </c>
      <c r="U424" s="69" t="n">
        <v>0</v>
      </c>
      <c r="V424" s="69" t="n">
        <v>0</v>
      </c>
      <c r="W424" s="69" t="n">
        <v>0</v>
      </c>
      <c r="X424" s="69" t="n">
        <v>0</v>
      </c>
      <c r="Y424" s="69"/>
      <c r="Z424" s="69"/>
      <c r="AA424" s="69"/>
    </row>
    <row r="425" customFormat="false" ht="10.5" hidden="false" customHeight="false" outlineLevel="0" collapsed="false">
      <c r="A425" s="66"/>
      <c r="B425" s="68" t="s">
        <v>1005</v>
      </c>
      <c r="C425" s="72"/>
      <c r="D425" s="72" t="s">
        <v>1006</v>
      </c>
      <c r="E425" s="72" t="s">
        <v>1007</v>
      </c>
      <c r="F425" s="72"/>
      <c r="G425" s="72"/>
      <c r="H425" s="72"/>
      <c r="I425" s="72"/>
      <c r="J425" s="72"/>
      <c r="K425" s="72"/>
      <c r="L425" s="63"/>
      <c r="M425" s="63"/>
      <c r="N425" s="63"/>
      <c r="O425" s="63"/>
      <c r="P425" s="66"/>
      <c r="Q425" s="68" t="s">
        <v>1005</v>
      </c>
      <c r="R425" s="69" t="n">
        <v>0</v>
      </c>
      <c r="S425" s="69" t="n">
        <v>0</v>
      </c>
      <c r="T425" s="69" t="n">
        <v>0</v>
      </c>
      <c r="U425" s="69" t="n">
        <v>0</v>
      </c>
      <c r="V425" s="69" t="n">
        <v>0</v>
      </c>
      <c r="W425" s="69" t="n">
        <v>0</v>
      </c>
      <c r="X425" s="69" t="n">
        <v>0</v>
      </c>
      <c r="Y425" s="69"/>
      <c r="Z425" s="69"/>
      <c r="AA425" s="69"/>
    </row>
    <row r="426" customFormat="false" ht="10.5" hidden="false" customHeight="false" outlineLevel="0" collapsed="false">
      <c r="A426" s="66"/>
      <c r="B426" s="68" t="s">
        <v>1008</v>
      </c>
      <c r="C426" s="72"/>
      <c r="D426" s="72" t="s">
        <v>1009</v>
      </c>
      <c r="E426" s="72" t="s">
        <v>1010</v>
      </c>
      <c r="F426" s="72"/>
      <c r="G426" s="72"/>
      <c r="H426" s="72"/>
      <c r="I426" s="72"/>
      <c r="J426" s="72"/>
      <c r="K426" s="72"/>
      <c r="L426" s="63"/>
      <c r="M426" s="63"/>
      <c r="N426" s="63"/>
      <c r="O426" s="63"/>
      <c r="P426" s="66"/>
      <c r="Q426" s="68" t="s">
        <v>1008</v>
      </c>
      <c r="R426" s="69" t="n">
        <v>0</v>
      </c>
      <c r="S426" s="69" t="n">
        <v>0</v>
      </c>
      <c r="T426" s="69" t="n">
        <v>0</v>
      </c>
      <c r="U426" s="69" t="n">
        <v>0</v>
      </c>
      <c r="V426" s="69" t="n">
        <v>0</v>
      </c>
      <c r="W426" s="69" t="n">
        <v>0</v>
      </c>
      <c r="X426" s="69" t="n">
        <v>0</v>
      </c>
      <c r="Y426" s="69"/>
      <c r="Z426" s="69"/>
      <c r="AA426" s="69"/>
    </row>
    <row r="427" customFormat="false" ht="10.5" hidden="false" customHeight="false" outlineLevel="0" collapsed="false">
      <c r="A427" s="66"/>
      <c r="B427" s="68" t="s">
        <v>1011</v>
      </c>
      <c r="C427" s="72"/>
      <c r="D427" s="72" t="s">
        <v>1012</v>
      </c>
      <c r="E427" s="72" t="s">
        <v>1013</v>
      </c>
      <c r="F427" s="72"/>
      <c r="G427" s="72"/>
      <c r="H427" s="72"/>
      <c r="I427" s="72"/>
      <c r="J427" s="72"/>
      <c r="K427" s="72"/>
      <c r="L427" s="63"/>
      <c r="M427" s="63"/>
      <c r="N427" s="63"/>
      <c r="O427" s="63"/>
      <c r="P427" s="66"/>
      <c r="Q427" s="68" t="s">
        <v>1011</v>
      </c>
      <c r="R427" s="69" t="n">
        <v>0</v>
      </c>
      <c r="S427" s="69" t="n">
        <v>0</v>
      </c>
      <c r="T427" s="69" t="n">
        <v>0</v>
      </c>
      <c r="U427" s="69" t="n">
        <v>0</v>
      </c>
      <c r="V427" s="69" t="n">
        <v>0</v>
      </c>
      <c r="W427" s="69" t="n">
        <v>0</v>
      </c>
      <c r="X427" s="69" t="n">
        <v>0</v>
      </c>
      <c r="Y427" s="69"/>
      <c r="Z427" s="69"/>
      <c r="AA427" s="69"/>
    </row>
    <row r="428" customFormat="false" ht="10.5" hidden="false" customHeight="false" outlineLevel="0" collapsed="false">
      <c r="A428" s="66"/>
      <c r="B428" s="68" t="s">
        <v>1014</v>
      </c>
      <c r="C428" s="72"/>
      <c r="D428" s="72" t="s">
        <v>1015</v>
      </c>
      <c r="E428" s="72" t="s">
        <v>1016</v>
      </c>
      <c r="F428" s="72"/>
      <c r="G428" s="72"/>
      <c r="H428" s="72"/>
      <c r="I428" s="72"/>
      <c r="J428" s="72"/>
      <c r="K428" s="72"/>
      <c r="L428" s="63"/>
      <c r="M428" s="63"/>
      <c r="N428" s="63"/>
      <c r="O428" s="63"/>
      <c r="P428" s="66"/>
      <c r="Q428" s="68" t="s">
        <v>1014</v>
      </c>
      <c r="R428" s="69" t="n">
        <v>0</v>
      </c>
      <c r="S428" s="69" t="n">
        <v>0</v>
      </c>
      <c r="T428" s="69" t="n">
        <v>0</v>
      </c>
      <c r="U428" s="69" t="n">
        <v>0</v>
      </c>
      <c r="V428" s="69" t="n">
        <v>0</v>
      </c>
      <c r="W428" s="69" t="n">
        <v>0</v>
      </c>
      <c r="X428" s="69" t="n">
        <v>0</v>
      </c>
      <c r="Y428" s="69"/>
      <c r="Z428" s="69"/>
      <c r="AA428" s="69"/>
    </row>
    <row r="429" customFormat="false" ht="10.5" hidden="false" customHeight="false" outlineLevel="0" collapsed="false">
      <c r="A429" s="66"/>
      <c r="B429" s="68" t="s">
        <v>1017</v>
      </c>
      <c r="C429" s="72"/>
      <c r="D429" s="72" t="s">
        <v>1018</v>
      </c>
      <c r="E429" s="72" t="s">
        <v>1019</v>
      </c>
      <c r="F429" s="72"/>
      <c r="G429" s="72"/>
      <c r="H429" s="72"/>
      <c r="I429" s="72"/>
      <c r="J429" s="72"/>
      <c r="K429" s="72"/>
      <c r="L429" s="63"/>
      <c r="M429" s="63"/>
      <c r="N429" s="63"/>
      <c r="O429" s="63"/>
      <c r="P429" s="66"/>
      <c r="Q429" s="68" t="s">
        <v>1017</v>
      </c>
      <c r="R429" s="69" t="n">
        <v>0</v>
      </c>
      <c r="S429" s="69" t="n">
        <v>0</v>
      </c>
      <c r="T429" s="69" t="n">
        <v>0</v>
      </c>
      <c r="U429" s="69" t="n">
        <v>0</v>
      </c>
      <c r="V429" s="69" t="n">
        <v>0</v>
      </c>
      <c r="W429" s="69" t="n">
        <v>0</v>
      </c>
      <c r="X429" s="69" t="n">
        <v>0</v>
      </c>
      <c r="Y429" s="69"/>
      <c r="Z429" s="69"/>
      <c r="AA429" s="69"/>
    </row>
    <row r="430" customFormat="false" ht="10.5" hidden="false" customHeight="false" outlineLevel="0" collapsed="false">
      <c r="A430" s="66"/>
      <c r="B430" s="68" t="s">
        <v>1020</v>
      </c>
      <c r="C430" s="72"/>
      <c r="D430" s="72" t="s">
        <v>1021</v>
      </c>
      <c r="E430" s="72" t="s">
        <v>1022</v>
      </c>
      <c r="F430" s="72"/>
      <c r="G430" s="72"/>
      <c r="H430" s="72"/>
      <c r="I430" s="72"/>
      <c r="J430" s="72"/>
      <c r="K430" s="72"/>
      <c r="L430" s="63"/>
      <c r="M430" s="63"/>
      <c r="N430" s="63"/>
      <c r="O430" s="63"/>
      <c r="P430" s="66"/>
      <c r="Q430" s="68" t="s">
        <v>1020</v>
      </c>
      <c r="R430" s="69" t="b">
        <f aca="false">TRUE()</f>
        <v>1</v>
      </c>
      <c r="S430" s="69" t="b">
        <f aca="false">TRUE()</f>
        <v>1</v>
      </c>
      <c r="T430" s="69" t="b">
        <f aca="false">TRUE()</f>
        <v>1</v>
      </c>
      <c r="U430" s="69" t="b">
        <f aca="false">TRUE()</f>
        <v>1</v>
      </c>
      <c r="V430" s="69" t="b">
        <f aca="false">TRUE()</f>
        <v>1</v>
      </c>
      <c r="W430" s="69" t="b">
        <f aca="false">TRUE()</f>
        <v>1</v>
      </c>
      <c r="X430" s="69" t="b">
        <f aca="false">TRUE()</f>
        <v>1</v>
      </c>
      <c r="Y430" s="69"/>
      <c r="Z430" s="69"/>
      <c r="AA430" s="69"/>
    </row>
    <row r="431" customFormat="false" ht="10.5" hidden="false" customHeight="false" outlineLevel="0" collapsed="false">
      <c r="A431" s="66"/>
      <c r="B431" s="68" t="s">
        <v>1023</v>
      </c>
      <c r="C431" s="72"/>
      <c r="D431" s="72" t="s">
        <v>1024</v>
      </c>
      <c r="E431" s="72" t="s">
        <v>1025</v>
      </c>
      <c r="F431" s="72"/>
      <c r="G431" s="72"/>
      <c r="H431" s="72"/>
      <c r="I431" s="72"/>
      <c r="J431" s="72"/>
      <c r="K431" s="72"/>
      <c r="L431" s="63"/>
      <c r="M431" s="63"/>
      <c r="N431" s="63"/>
      <c r="O431" s="63"/>
      <c r="P431" s="66"/>
      <c r="Q431" s="68" t="s">
        <v>1023</v>
      </c>
      <c r="R431" s="69" t="n">
        <v>0</v>
      </c>
      <c r="S431" s="69" t="n">
        <v>0</v>
      </c>
      <c r="T431" s="69" t="n">
        <v>0</v>
      </c>
      <c r="U431" s="69" t="n">
        <v>0</v>
      </c>
      <c r="V431" s="69" t="n">
        <v>0</v>
      </c>
      <c r="W431" s="69" t="n">
        <v>0</v>
      </c>
      <c r="X431" s="69" t="n">
        <v>0</v>
      </c>
      <c r="Y431" s="69"/>
      <c r="Z431" s="69"/>
      <c r="AA431" s="69"/>
    </row>
    <row r="432" customFormat="false" ht="10.5" hidden="false" customHeight="false" outlineLevel="0" collapsed="false">
      <c r="A432" s="66"/>
      <c r="B432" s="68" t="s">
        <v>1026</v>
      </c>
      <c r="C432" s="72"/>
      <c r="D432" s="72" t="s">
        <v>1027</v>
      </c>
      <c r="E432" s="72" t="s">
        <v>1028</v>
      </c>
      <c r="F432" s="72"/>
      <c r="G432" s="72"/>
      <c r="H432" s="72"/>
      <c r="I432" s="72"/>
      <c r="J432" s="72"/>
      <c r="K432" s="72"/>
      <c r="L432" s="63"/>
      <c r="M432" s="63"/>
      <c r="N432" s="63"/>
      <c r="O432" s="63"/>
      <c r="P432" s="66"/>
      <c r="Q432" s="68" t="s">
        <v>1026</v>
      </c>
      <c r="R432" s="69" t="n">
        <v>0</v>
      </c>
      <c r="S432" s="69" t="n">
        <v>0</v>
      </c>
      <c r="T432" s="69" t="n">
        <v>0</v>
      </c>
      <c r="U432" s="69" t="n">
        <v>0</v>
      </c>
      <c r="V432" s="69" t="n">
        <v>0</v>
      </c>
      <c r="W432" s="69" t="n">
        <v>0</v>
      </c>
      <c r="X432" s="69" t="n">
        <v>0</v>
      </c>
      <c r="Y432" s="69"/>
      <c r="Z432" s="69"/>
      <c r="AA432" s="69"/>
    </row>
    <row r="433" customFormat="false" ht="10.5" hidden="false" customHeight="false" outlineLevel="0" collapsed="false">
      <c r="A433" s="66"/>
      <c r="B433" s="68" t="s">
        <v>1029</v>
      </c>
      <c r="C433" s="72"/>
      <c r="D433" s="72" t="s">
        <v>1030</v>
      </c>
      <c r="E433" s="72" t="s">
        <v>1031</v>
      </c>
      <c r="F433" s="72"/>
      <c r="G433" s="72"/>
      <c r="H433" s="72"/>
      <c r="I433" s="72"/>
      <c r="J433" s="72"/>
      <c r="K433" s="72"/>
      <c r="L433" s="63"/>
      <c r="M433" s="63"/>
      <c r="N433" s="63"/>
      <c r="O433" s="63"/>
      <c r="P433" s="66"/>
      <c r="Q433" s="68" t="s">
        <v>1029</v>
      </c>
      <c r="R433" s="69" t="n">
        <v>0</v>
      </c>
      <c r="S433" s="69" t="n">
        <v>0</v>
      </c>
      <c r="T433" s="69" t="n">
        <v>0</v>
      </c>
      <c r="U433" s="69" t="n">
        <v>0</v>
      </c>
      <c r="V433" s="69" t="n">
        <v>0</v>
      </c>
      <c r="W433" s="69" t="n">
        <v>0</v>
      </c>
      <c r="X433" s="69" t="n">
        <v>0</v>
      </c>
      <c r="Y433" s="69"/>
      <c r="Z433" s="69"/>
      <c r="AA433" s="69"/>
    </row>
    <row r="434" customFormat="false" ht="10.5" hidden="false" customHeight="false" outlineLevel="0" collapsed="false">
      <c r="A434" s="66"/>
      <c r="B434" s="68" t="s">
        <v>1032</v>
      </c>
      <c r="C434" s="72"/>
      <c r="D434" s="72" t="s">
        <v>1033</v>
      </c>
      <c r="E434" s="72" t="s">
        <v>1034</v>
      </c>
      <c r="F434" s="72"/>
      <c r="G434" s="72"/>
      <c r="H434" s="72"/>
      <c r="I434" s="72"/>
      <c r="J434" s="72"/>
      <c r="K434" s="72"/>
      <c r="L434" s="63"/>
      <c r="M434" s="63"/>
      <c r="N434" s="63"/>
      <c r="O434" s="63"/>
      <c r="P434" s="66"/>
      <c r="Q434" s="68" t="s">
        <v>1032</v>
      </c>
      <c r="R434" s="69" t="n">
        <v>0</v>
      </c>
      <c r="S434" s="69" t="n">
        <v>0</v>
      </c>
      <c r="T434" s="69" t="n">
        <v>0</v>
      </c>
      <c r="U434" s="69" t="n">
        <v>0</v>
      </c>
      <c r="V434" s="69" t="n">
        <v>0</v>
      </c>
      <c r="W434" s="69" t="n">
        <v>0</v>
      </c>
      <c r="X434" s="69" t="n">
        <v>0</v>
      </c>
      <c r="Y434" s="69"/>
      <c r="Z434" s="69"/>
      <c r="AA434" s="69"/>
    </row>
    <row r="435" customFormat="false" ht="10.5" hidden="false" customHeight="false" outlineLevel="0" collapsed="false">
      <c r="A435" s="66"/>
      <c r="B435" s="68" t="s">
        <v>1035</v>
      </c>
      <c r="C435" s="72"/>
      <c r="D435" s="72" t="s">
        <v>1036</v>
      </c>
      <c r="E435" s="72" t="s">
        <v>1037</v>
      </c>
      <c r="F435" s="72"/>
      <c r="G435" s="72"/>
      <c r="H435" s="72"/>
      <c r="I435" s="72"/>
      <c r="J435" s="72"/>
      <c r="K435" s="72"/>
      <c r="L435" s="63"/>
      <c r="M435" s="63"/>
      <c r="N435" s="63"/>
      <c r="O435" s="63"/>
      <c r="P435" s="66"/>
      <c r="Q435" s="68" t="s">
        <v>1035</v>
      </c>
      <c r="R435" s="69" t="n">
        <v>0</v>
      </c>
      <c r="S435" s="69" t="n">
        <v>0</v>
      </c>
      <c r="T435" s="69" t="n">
        <v>0</v>
      </c>
      <c r="U435" s="69" t="n">
        <v>0</v>
      </c>
      <c r="V435" s="69" t="n">
        <v>0</v>
      </c>
      <c r="W435" s="69" t="n">
        <v>0</v>
      </c>
      <c r="X435" s="69" t="n">
        <v>0</v>
      </c>
      <c r="Y435" s="69"/>
      <c r="Z435" s="69"/>
      <c r="AA435" s="69"/>
    </row>
    <row r="436" customFormat="false" ht="10.5" hidden="false" customHeight="false" outlineLevel="0" collapsed="false">
      <c r="A436" s="66"/>
      <c r="B436" s="68" t="s">
        <v>1038</v>
      </c>
      <c r="C436" s="72"/>
      <c r="D436" s="72" t="s">
        <v>1039</v>
      </c>
      <c r="E436" s="72" t="s">
        <v>1040</v>
      </c>
      <c r="F436" s="72"/>
      <c r="G436" s="72"/>
      <c r="H436" s="72"/>
      <c r="I436" s="72"/>
      <c r="J436" s="72"/>
      <c r="K436" s="72"/>
      <c r="L436" s="63"/>
      <c r="M436" s="63"/>
      <c r="N436" s="63"/>
      <c r="O436" s="63"/>
      <c r="P436" s="66"/>
      <c r="Q436" s="68" t="s">
        <v>1038</v>
      </c>
      <c r="R436" s="69" t="n">
        <v>0</v>
      </c>
      <c r="S436" s="69" t="n">
        <v>0</v>
      </c>
      <c r="T436" s="69" t="n">
        <v>0</v>
      </c>
      <c r="U436" s="69" t="n">
        <v>0</v>
      </c>
      <c r="V436" s="69" t="n">
        <v>0</v>
      </c>
      <c r="W436" s="69" t="n">
        <v>0</v>
      </c>
      <c r="X436" s="69" t="n">
        <v>0</v>
      </c>
      <c r="Y436" s="69"/>
      <c r="Z436" s="69"/>
      <c r="AA436" s="69"/>
    </row>
    <row r="437" customFormat="false" ht="10.5" hidden="false" customHeight="false" outlineLevel="0" collapsed="false">
      <c r="A437" s="66"/>
      <c r="B437" s="68" t="s">
        <v>1041</v>
      </c>
      <c r="C437" s="72"/>
      <c r="D437" s="72" t="s">
        <v>1042</v>
      </c>
      <c r="E437" s="72" t="s">
        <v>1043</v>
      </c>
      <c r="F437" s="72"/>
      <c r="G437" s="72"/>
      <c r="H437" s="72"/>
      <c r="I437" s="72"/>
      <c r="J437" s="72"/>
      <c r="K437" s="72"/>
      <c r="L437" s="63"/>
      <c r="M437" s="63"/>
      <c r="N437" s="63"/>
      <c r="O437" s="63"/>
      <c r="P437" s="66"/>
      <c r="Q437" s="68" t="s">
        <v>1041</v>
      </c>
      <c r="R437" s="69" t="b">
        <f aca="false">FALSE()</f>
        <v>0</v>
      </c>
      <c r="S437" s="69" t="b">
        <f aca="false">FALSE()</f>
        <v>0</v>
      </c>
      <c r="T437" s="69" t="b">
        <f aca="false">FALSE()</f>
        <v>0</v>
      </c>
      <c r="U437" s="69" t="b">
        <f aca="false">FALSE()</f>
        <v>0</v>
      </c>
      <c r="V437" s="69" t="b">
        <f aca="false">FALSE()</f>
        <v>0</v>
      </c>
      <c r="W437" s="69" t="b">
        <f aca="false">FALSE()</f>
        <v>0</v>
      </c>
      <c r="X437" s="69" t="b">
        <f aca="false">TRUE()</f>
        <v>1</v>
      </c>
      <c r="Y437" s="69"/>
      <c r="Z437" s="69"/>
      <c r="AA437" s="69"/>
    </row>
    <row r="438" customFormat="false" ht="10.5" hidden="false" customHeight="false" outlineLevel="0" collapsed="false">
      <c r="A438" s="66"/>
      <c r="B438" s="68" t="s">
        <v>1044</v>
      </c>
      <c r="C438" s="72"/>
      <c r="D438" s="72" t="s">
        <v>1045</v>
      </c>
      <c r="E438" s="72" t="s">
        <v>1046</v>
      </c>
      <c r="F438" s="72"/>
      <c r="G438" s="72"/>
      <c r="H438" s="72"/>
      <c r="I438" s="72"/>
      <c r="J438" s="72"/>
      <c r="K438" s="72"/>
      <c r="L438" s="63"/>
      <c r="M438" s="63"/>
      <c r="N438" s="63"/>
      <c r="O438" s="63"/>
      <c r="P438" s="66"/>
      <c r="Q438" s="68" t="s">
        <v>1044</v>
      </c>
      <c r="R438" s="69" t="n">
        <v>0</v>
      </c>
      <c r="S438" s="69" t="n">
        <v>0</v>
      </c>
      <c r="T438" s="69" t="n">
        <v>0</v>
      </c>
      <c r="U438" s="69" t="n">
        <v>0</v>
      </c>
      <c r="V438" s="69" t="n">
        <v>0</v>
      </c>
      <c r="W438" s="69" t="n">
        <v>0</v>
      </c>
      <c r="X438" s="69" t="b">
        <f aca="false">TRUE()</f>
        <v>1</v>
      </c>
      <c r="Y438" s="69"/>
      <c r="Z438" s="69"/>
      <c r="AA438" s="69"/>
    </row>
    <row r="439" customFormat="false" ht="10.5" hidden="false" customHeight="false" outlineLevel="0" collapsed="false">
      <c r="A439" s="66"/>
      <c r="B439" s="68" t="s">
        <v>1047</v>
      </c>
      <c r="C439" s="72"/>
      <c r="D439" s="72" t="s">
        <v>1048</v>
      </c>
      <c r="E439" s="72" t="s">
        <v>1049</v>
      </c>
      <c r="F439" s="72"/>
      <c r="G439" s="72"/>
      <c r="H439" s="72"/>
      <c r="I439" s="72"/>
      <c r="J439" s="72"/>
      <c r="K439" s="72"/>
      <c r="L439" s="63"/>
      <c r="M439" s="63"/>
      <c r="N439" s="63"/>
      <c r="O439" s="63"/>
      <c r="P439" s="66"/>
      <c r="Q439" s="68" t="s">
        <v>1047</v>
      </c>
      <c r="R439" s="69" t="s">
        <v>957</v>
      </c>
      <c r="S439" s="69" t="s">
        <v>957</v>
      </c>
      <c r="T439" s="69" t="s">
        <v>957</v>
      </c>
      <c r="U439" s="69" t="s">
        <v>957</v>
      </c>
      <c r="V439" s="69" t="s">
        <v>957</v>
      </c>
      <c r="W439" s="69" t="s">
        <v>957</v>
      </c>
      <c r="X439" s="69" t="s">
        <v>648</v>
      </c>
      <c r="Y439" s="69"/>
      <c r="Z439" s="69"/>
      <c r="AA439" s="69"/>
    </row>
    <row r="440" customFormat="false" ht="10.5" hidden="false" customHeight="false" outlineLevel="0" collapsed="false">
      <c r="A440" s="66"/>
      <c r="B440" s="68" t="s">
        <v>1050</v>
      </c>
      <c r="C440" s="72"/>
      <c r="D440" s="72" t="s">
        <v>1051</v>
      </c>
      <c r="E440" s="72" t="s">
        <v>1052</v>
      </c>
      <c r="F440" s="72"/>
      <c r="G440" s="72"/>
      <c r="H440" s="72"/>
      <c r="I440" s="72"/>
      <c r="J440" s="72"/>
      <c r="K440" s="72"/>
      <c r="L440" s="63"/>
      <c r="M440" s="63"/>
      <c r="N440" s="63"/>
      <c r="O440" s="63"/>
      <c r="P440" s="66"/>
      <c r="Q440" s="68" t="s">
        <v>1050</v>
      </c>
      <c r="R440" s="69" t="s">
        <v>1053</v>
      </c>
      <c r="S440" s="69" t="s">
        <v>1053</v>
      </c>
      <c r="T440" s="69" t="s">
        <v>1053</v>
      </c>
      <c r="U440" s="69" t="s">
        <v>1053</v>
      </c>
      <c r="V440" s="69" t="s">
        <v>1053</v>
      </c>
      <c r="W440" s="69" t="s">
        <v>1053</v>
      </c>
      <c r="X440" s="69" t="s">
        <v>648</v>
      </c>
      <c r="Y440" s="69"/>
      <c r="Z440" s="69"/>
      <c r="AA440" s="69"/>
    </row>
    <row r="441" customFormat="false" ht="10.5" hidden="false" customHeight="false" outlineLevel="0" collapsed="false">
      <c r="A441" s="66"/>
      <c r="B441" s="68" t="s">
        <v>1054</v>
      </c>
      <c r="C441" s="72"/>
      <c r="D441" s="72" t="s">
        <v>1055</v>
      </c>
      <c r="E441" s="72" t="s">
        <v>1056</v>
      </c>
      <c r="F441" s="72"/>
      <c r="G441" s="72"/>
      <c r="H441" s="72"/>
      <c r="I441" s="72"/>
      <c r="J441" s="72"/>
      <c r="K441" s="72"/>
      <c r="L441" s="63"/>
      <c r="M441" s="63"/>
      <c r="N441" s="63"/>
      <c r="O441" s="63"/>
      <c r="P441" s="66"/>
      <c r="Q441" s="68" t="s">
        <v>1054</v>
      </c>
      <c r="R441" s="69"/>
      <c r="S441" s="69" t="n">
        <v>0</v>
      </c>
      <c r="T441" s="69" t="n">
        <v>0</v>
      </c>
      <c r="U441" s="69" t="n">
        <v>0</v>
      </c>
      <c r="V441" s="69" t="n">
        <v>0</v>
      </c>
      <c r="W441" s="69" t="n">
        <v>0</v>
      </c>
      <c r="X441" s="69"/>
      <c r="Y441" s="69"/>
      <c r="Z441" s="69"/>
      <c r="AA441" s="69"/>
    </row>
    <row r="442" customFormat="false" ht="10.5" hidden="false" customHeight="false" outlineLevel="0" collapsed="false">
      <c r="A442" s="66"/>
      <c r="B442" s="68" t="s">
        <v>1057</v>
      </c>
      <c r="C442" s="72"/>
      <c r="D442" s="72" t="s">
        <v>1058</v>
      </c>
      <c r="E442" s="72" t="s">
        <v>1059</v>
      </c>
      <c r="F442" s="72"/>
      <c r="G442" s="72"/>
      <c r="H442" s="72"/>
      <c r="I442" s="72"/>
      <c r="J442" s="72"/>
      <c r="K442" s="72"/>
      <c r="L442" s="63"/>
      <c r="M442" s="63"/>
      <c r="N442" s="63"/>
      <c r="O442" s="63"/>
      <c r="P442" s="66"/>
      <c r="Q442" s="68" t="s">
        <v>1057</v>
      </c>
      <c r="R442" s="69"/>
      <c r="S442" s="69" t="n">
        <v>0</v>
      </c>
      <c r="T442" s="69" t="n">
        <v>0</v>
      </c>
      <c r="U442" s="69" t="n">
        <v>0</v>
      </c>
      <c r="V442" s="69" t="n">
        <v>0</v>
      </c>
      <c r="W442" s="69" t="n">
        <v>0</v>
      </c>
      <c r="X442" s="69"/>
      <c r="Y442" s="69"/>
      <c r="Z442" s="69"/>
      <c r="AA442" s="69"/>
    </row>
    <row r="443" customFormat="false" ht="10.5" hidden="false" customHeight="false" outlineLevel="0" collapsed="false">
      <c r="A443" s="66"/>
      <c r="B443" s="68" t="s">
        <v>1060</v>
      </c>
      <c r="C443" s="72"/>
      <c r="D443" s="72" t="s">
        <v>1061</v>
      </c>
      <c r="E443" s="72" t="s">
        <v>1062</v>
      </c>
      <c r="F443" s="72"/>
      <c r="G443" s="72"/>
      <c r="H443" s="72"/>
      <c r="I443" s="72"/>
      <c r="J443" s="72"/>
      <c r="K443" s="72"/>
      <c r="L443" s="63"/>
      <c r="M443" s="63"/>
      <c r="N443" s="63"/>
      <c r="O443" s="63"/>
      <c r="P443" s="66"/>
      <c r="Q443" s="68" t="s">
        <v>1060</v>
      </c>
      <c r="R443" s="69" t="s">
        <v>1063</v>
      </c>
      <c r="S443" s="69" t="s">
        <v>1063</v>
      </c>
      <c r="T443" s="69" t="s">
        <v>1063</v>
      </c>
      <c r="U443" s="69" t="s">
        <v>1063</v>
      </c>
      <c r="V443" s="69" t="s">
        <v>1063</v>
      </c>
      <c r="W443" s="69" t="s">
        <v>1063</v>
      </c>
      <c r="X443" s="69" t="s">
        <v>1063</v>
      </c>
      <c r="Y443" s="69"/>
      <c r="Z443" s="69"/>
      <c r="AA443" s="69"/>
    </row>
    <row r="444" customFormat="false" ht="10.5" hidden="false" customHeight="false" outlineLevel="0" collapsed="false">
      <c r="A444" s="66"/>
      <c r="B444" s="68" t="s">
        <v>1064</v>
      </c>
      <c r="C444" s="72"/>
      <c r="D444" s="72" t="s">
        <v>1065</v>
      </c>
      <c r="E444" s="72" t="s">
        <v>1066</v>
      </c>
      <c r="F444" s="72"/>
      <c r="G444" s="72"/>
      <c r="H444" s="72"/>
      <c r="I444" s="72"/>
      <c r="J444" s="72"/>
      <c r="K444" s="72"/>
      <c r="L444" s="63"/>
      <c r="M444" s="63"/>
      <c r="N444" s="63"/>
      <c r="O444" s="63"/>
      <c r="P444" s="66"/>
      <c r="Q444" s="68" t="s">
        <v>1064</v>
      </c>
      <c r="R444" s="69"/>
      <c r="S444" s="69" t="n">
        <v>0</v>
      </c>
      <c r="T444" s="69" t="n">
        <v>0</v>
      </c>
      <c r="U444" s="69" t="n">
        <v>0</v>
      </c>
      <c r="V444" s="69" t="n">
        <v>0</v>
      </c>
      <c r="W444" s="69" t="n">
        <v>0</v>
      </c>
      <c r="X444" s="69"/>
      <c r="Y444" s="69"/>
      <c r="Z444" s="69"/>
      <c r="AA444" s="69"/>
    </row>
    <row r="445" customFormat="false" ht="10.5" hidden="false" customHeight="false" outlineLevel="0" collapsed="false">
      <c r="A445" s="66"/>
      <c r="B445" s="68" t="s">
        <v>1067</v>
      </c>
      <c r="C445" s="72"/>
      <c r="D445" s="72" t="s">
        <v>1068</v>
      </c>
      <c r="E445" s="72" t="s">
        <v>1069</v>
      </c>
      <c r="F445" s="72"/>
      <c r="G445" s="72"/>
      <c r="H445" s="72"/>
      <c r="I445" s="72"/>
      <c r="J445" s="72"/>
      <c r="K445" s="72"/>
      <c r="L445" s="63"/>
      <c r="M445" s="63"/>
      <c r="N445" s="63"/>
      <c r="O445" s="63"/>
      <c r="P445" s="66"/>
      <c r="Q445" s="68" t="s">
        <v>1067</v>
      </c>
      <c r="R445" s="69"/>
      <c r="S445" s="69" t="n">
        <v>0</v>
      </c>
      <c r="T445" s="69" t="n">
        <v>0</v>
      </c>
      <c r="U445" s="69" t="n">
        <v>0</v>
      </c>
      <c r="V445" s="69" t="n">
        <v>0</v>
      </c>
      <c r="W445" s="69" t="n">
        <v>0</v>
      </c>
      <c r="X445" s="69"/>
      <c r="Y445" s="69"/>
      <c r="Z445" s="69"/>
      <c r="AA445" s="69"/>
    </row>
    <row r="446" customFormat="false" ht="10.5" hidden="false" customHeight="false" outlineLevel="0" collapsed="false">
      <c r="A446" s="66"/>
      <c r="B446" s="68" t="s">
        <v>1070</v>
      </c>
      <c r="C446" s="72"/>
      <c r="D446" s="72" t="s">
        <v>1071</v>
      </c>
      <c r="E446" s="72" t="s">
        <v>1072</v>
      </c>
      <c r="F446" s="72"/>
      <c r="G446" s="72"/>
      <c r="H446" s="72"/>
      <c r="I446" s="72"/>
      <c r="J446" s="72"/>
      <c r="K446" s="72"/>
      <c r="L446" s="63"/>
      <c r="M446" s="63"/>
      <c r="N446" s="63"/>
      <c r="O446" s="63"/>
      <c r="P446" s="66"/>
      <c r="Q446" s="68" t="s">
        <v>1070</v>
      </c>
      <c r="R446" s="69"/>
      <c r="S446" s="69" t="n">
        <v>0</v>
      </c>
      <c r="T446" s="69" t="n">
        <v>0</v>
      </c>
      <c r="U446" s="69" t="n">
        <v>0</v>
      </c>
      <c r="V446" s="69" t="n">
        <v>0</v>
      </c>
      <c r="W446" s="69" t="n">
        <v>0</v>
      </c>
      <c r="X446" s="69"/>
      <c r="Y446" s="69"/>
      <c r="Z446" s="69"/>
      <c r="AA446" s="69"/>
    </row>
    <row r="447" customFormat="false" ht="10.5" hidden="false" customHeight="false" outlineLevel="0" collapsed="false">
      <c r="A447" s="66"/>
      <c r="B447" s="68" t="s">
        <v>1073</v>
      </c>
      <c r="C447" s="72"/>
      <c r="D447" s="72" t="s">
        <v>1074</v>
      </c>
      <c r="E447" s="72" t="s">
        <v>1075</v>
      </c>
      <c r="F447" s="72"/>
      <c r="G447" s="72"/>
      <c r="H447" s="72"/>
      <c r="I447" s="72"/>
      <c r="J447" s="72"/>
      <c r="K447" s="72"/>
      <c r="L447" s="63"/>
      <c r="M447" s="63"/>
      <c r="N447" s="63"/>
      <c r="O447" s="63"/>
      <c r="P447" s="66"/>
      <c r="Q447" s="68" t="s">
        <v>1073</v>
      </c>
      <c r="R447" s="69"/>
      <c r="S447" s="69" t="n">
        <v>0</v>
      </c>
      <c r="T447" s="69" t="n">
        <v>0</v>
      </c>
      <c r="U447" s="69" t="n">
        <v>0</v>
      </c>
      <c r="V447" s="69" t="n">
        <v>0</v>
      </c>
      <c r="W447" s="69" t="n">
        <v>0</v>
      </c>
      <c r="X447" s="69"/>
      <c r="Y447" s="69"/>
      <c r="Z447" s="69"/>
      <c r="AA447" s="69"/>
    </row>
    <row r="448" customFormat="false" ht="10.5" hidden="false" customHeight="false" outlineLevel="0" collapsed="false">
      <c r="A448" s="66"/>
      <c r="B448" s="68" t="s">
        <v>1076</v>
      </c>
      <c r="C448" s="72"/>
      <c r="D448" s="72" t="s">
        <v>1077</v>
      </c>
      <c r="E448" s="72" t="s">
        <v>1078</v>
      </c>
      <c r="F448" s="72"/>
      <c r="G448" s="72"/>
      <c r="H448" s="72"/>
      <c r="I448" s="72"/>
      <c r="J448" s="72"/>
      <c r="K448" s="72"/>
      <c r="L448" s="63"/>
      <c r="M448" s="63"/>
      <c r="N448" s="63"/>
      <c r="O448" s="63"/>
      <c r="P448" s="66"/>
      <c r="Q448" s="68" t="s">
        <v>1076</v>
      </c>
      <c r="R448" s="69"/>
      <c r="S448" s="69" t="n">
        <v>0</v>
      </c>
      <c r="T448" s="69" t="n">
        <v>0</v>
      </c>
      <c r="U448" s="69" t="n">
        <v>0</v>
      </c>
      <c r="V448" s="69" t="n">
        <v>0</v>
      </c>
      <c r="W448" s="69" t="n">
        <v>0</v>
      </c>
      <c r="X448" s="69"/>
      <c r="Y448" s="69"/>
      <c r="Z448" s="69"/>
      <c r="AA448" s="69"/>
    </row>
    <row r="449" customFormat="false" ht="10.5" hidden="false" customHeight="false" outlineLevel="0" collapsed="false">
      <c r="A449" s="66"/>
      <c r="B449" s="68" t="s">
        <v>1079</v>
      </c>
      <c r="C449" s="72"/>
      <c r="D449" s="72" t="s">
        <v>1080</v>
      </c>
      <c r="E449" s="72" t="s">
        <v>1081</v>
      </c>
      <c r="F449" s="72"/>
      <c r="G449" s="72"/>
      <c r="H449" s="72"/>
      <c r="I449" s="72"/>
      <c r="J449" s="72"/>
      <c r="K449" s="72"/>
      <c r="L449" s="63"/>
      <c r="M449" s="63"/>
      <c r="N449" s="63"/>
      <c r="O449" s="63"/>
      <c r="P449" s="66"/>
      <c r="Q449" s="68" t="s">
        <v>1079</v>
      </c>
      <c r="R449" s="69"/>
      <c r="S449" s="69" t="n">
        <v>0</v>
      </c>
      <c r="T449" s="69" t="n">
        <v>0</v>
      </c>
      <c r="U449" s="69" t="n">
        <v>0</v>
      </c>
      <c r="V449" s="69" t="n">
        <v>0</v>
      </c>
      <c r="W449" s="69" t="n">
        <v>0</v>
      </c>
      <c r="X449" s="69"/>
      <c r="Y449" s="69"/>
      <c r="Z449" s="69"/>
      <c r="AA449" s="69"/>
    </row>
    <row r="450" customFormat="false" ht="10.5" hidden="false" customHeight="false" outlineLevel="0" collapsed="false">
      <c r="A450" s="66"/>
      <c r="B450" s="68" t="s">
        <v>1082</v>
      </c>
      <c r="C450" s="72"/>
      <c r="D450" s="72" t="s">
        <v>1083</v>
      </c>
      <c r="E450" s="72" t="s">
        <v>1084</v>
      </c>
      <c r="F450" s="72"/>
      <c r="G450" s="72"/>
      <c r="H450" s="72"/>
      <c r="I450" s="72"/>
      <c r="J450" s="72"/>
      <c r="K450" s="72"/>
      <c r="L450" s="63"/>
      <c r="M450" s="63"/>
      <c r="N450" s="63"/>
      <c r="O450" s="63"/>
      <c r="P450" s="66"/>
      <c r="Q450" s="68" t="s">
        <v>1082</v>
      </c>
      <c r="R450" s="69" t="s">
        <v>1085</v>
      </c>
      <c r="S450" s="69" t="s">
        <v>1085</v>
      </c>
      <c r="T450" s="69" t="s">
        <v>1085</v>
      </c>
      <c r="U450" s="69" t="s">
        <v>1085</v>
      </c>
      <c r="V450" s="69" t="s">
        <v>1085</v>
      </c>
      <c r="W450" s="69" t="s">
        <v>1085</v>
      </c>
      <c r="X450" s="69" t="s">
        <v>1085</v>
      </c>
      <c r="Y450" s="69"/>
      <c r="Z450" s="69"/>
      <c r="AA450" s="69"/>
    </row>
    <row r="451" customFormat="false" ht="10.5" hidden="false" customHeight="false" outlineLevel="0" collapsed="false">
      <c r="A451" s="66"/>
      <c r="B451" s="68" t="s">
        <v>1086</v>
      </c>
      <c r="C451" s="72"/>
      <c r="D451" s="72" t="s">
        <v>1087</v>
      </c>
      <c r="E451" s="72" t="s">
        <v>1088</v>
      </c>
      <c r="F451" s="72"/>
      <c r="G451" s="72"/>
      <c r="H451" s="72"/>
      <c r="I451" s="72"/>
      <c r="J451" s="72"/>
      <c r="K451" s="72"/>
      <c r="L451" s="63"/>
      <c r="M451" s="63"/>
      <c r="N451" s="63"/>
      <c r="O451" s="63"/>
      <c r="P451" s="66"/>
      <c r="Q451" s="68" t="s">
        <v>1086</v>
      </c>
      <c r="R451" s="69"/>
      <c r="S451" s="69" t="n">
        <v>0</v>
      </c>
      <c r="T451" s="69" t="n">
        <v>0</v>
      </c>
      <c r="U451" s="69" t="n">
        <v>0</v>
      </c>
      <c r="V451" s="69" t="n">
        <v>0</v>
      </c>
      <c r="W451" s="69" t="n">
        <v>0</v>
      </c>
      <c r="X451" s="69"/>
      <c r="Y451" s="69"/>
      <c r="Z451" s="69"/>
      <c r="AA451" s="69"/>
    </row>
    <row r="452" customFormat="false" ht="10.5" hidden="false" customHeight="false" outlineLevel="0" collapsed="false">
      <c r="A452" s="66"/>
      <c r="B452" s="68" t="s">
        <v>1089</v>
      </c>
      <c r="C452" s="72"/>
      <c r="D452" s="72" t="s">
        <v>1090</v>
      </c>
      <c r="E452" s="72" t="s">
        <v>1091</v>
      </c>
      <c r="F452" s="72"/>
      <c r="G452" s="72"/>
      <c r="H452" s="72"/>
      <c r="I452" s="72"/>
      <c r="J452" s="72"/>
      <c r="K452" s="72"/>
      <c r="L452" s="63"/>
      <c r="M452" s="63"/>
      <c r="N452" s="63"/>
      <c r="O452" s="63"/>
      <c r="P452" s="66"/>
      <c r="Q452" s="68" t="s">
        <v>1089</v>
      </c>
      <c r="R452" s="69"/>
      <c r="S452" s="69" t="n">
        <v>0</v>
      </c>
      <c r="T452" s="69" t="n">
        <v>0</v>
      </c>
      <c r="U452" s="69" t="n">
        <v>0</v>
      </c>
      <c r="V452" s="69" t="n">
        <v>0</v>
      </c>
      <c r="W452" s="69" t="n">
        <v>0</v>
      </c>
      <c r="X452" s="69"/>
      <c r="Y452" s="69"/>
      <c r="Z452" s="69"/>
      <c r="AA452" s="69"/>
    </row>
    <row r="453" customFormat="false" ht="21" hidden="false" customHeight="false" outlineLevel="0" collapsed="false">
      <c r="A453" s="66"/>
      <c r="B453" s="68" t="s">
        <v>1092</v>
      </c>
      <c r="C453" s="72"/>
      <c r="D453" s="72" t="s">
        <v>1093</v>
      </c>
      <c r="E453" s="72" t="s">
        <v>1094</v>
      </c>
      <c r="F453" s="72"/>
      <c r="G453" s="72"/>
      <c r="H453" s="72"/>
      <c r="I453" s="72"/>
      <c r="J453" s="72"/>
      <c r="K453" s="72"/>
      <c r="L453" s="63"/>
      <c r="M453" s="63"/>
      <c r="N453" s="63"/>
      <c r="O453" s="63"/>
      <c r="P453" s="66"/>
      <c r="Q453" s="68" t="s">
        <v>1092</v>
      </c>
      <c r="R453" s="69" t="e">
        <f aca="false">NA()</f>
        <v>#N/A</v>
      </c>
      <c r="S453" s="69" t="e">
        <f aca="false">NA()</f>
        <v>#N/A</v>
      </c>
      <c r="T453" s="69" t="e">
        <f aca="false">NA()</f>
        <v>#N/A</v>
      </c>
      <c r="U453" s="69" t="e">
        <f aca="false">NA()</f>
        <v>#N/A</v>
      </c>
      <c r="V453" s="69" t="e">
        <f aca="false">NA()</f>
        <v>#N/A</v>
      </c>
      <c r="W453" s="69" t="e">
        <f aca="false">NA()</f>
        <v>#N/A</v>
      </c>
      <c r="X453" s="69" t="e">
        <f aca="false">NA()</f>
        <v>#N/A</v>
      </c>
      <c r="Y453" s="69"/>
      <c r="Z453" s="69"/>
      <c r="AA453" s="69"/>
    </row>
    <row r="454" customFormat="false" ht="10.5" hidden="false" customHeight="false" outlineLevel="0" collapsed="false">
      <c r="A454" s="66"/>
      <c r="B454" s="68" t="s">
        <v>1095</v>
      </c>
      <c r="C454" s="72"/>
      <c r="D454" s="72" t="s">
        <v>1096</v>
      </c>
      <c r="E454" s="72" t="s">
        <v>1097</v>
      </c>
      <c r="F454" s="72"/>
      <c r="G454" s="72"/>
      <c r="H454" s="72"/>
      <c r="I454" s="72"/>
      <c r="J454" s="72"/>
      <c r="K454" s="72"/>
      <c r="L454" s="63"/>
      <c r="M454" s="63"/>
      <c r="N454" s="63"/>
      <c r="O454" s="63"/>
      <c r="P454" s="66"/>
      <c r="Q454" s="68" t="s">
        <v>1095</v>
      </c>
      <c r="R454" s="69" t="s">
        <v>1098</v>
      </c>
      <c r="S454" s="69" t="s">
        <v>1098</v>
      </c>
      <c r="T454" s="69" t="s">
        <v>1098</v>
      </c>
      <c r="U454" s="69" t="s">
        <v>1098</v>
      </c>
      <c r="V454" s="69" t="s">
        <v>1098</v>
      </c>
      <c r="W454" s="69" t="s">
        <v>1098</v>
      </c>
      <c r="X454" s="69" t="s">
        <v>1098</v>
      </c>
      <c r="Y454" s="69"/>
      <c r="Z454" s="69"/>
      <c r="AA454" s="69"/>
    </row>
    <row r="455" customFormat="false" ht="10.5" hidden="false" customHeight="false" outlineLevel="0" collapsed="false">
      <c r="A455" s="66"/>
      <c r="B455" s="68" t="s">
        <v>1099</v>
      </c>
      <c r="C455" s="72"/>
      <c r="D455" s="72" t="s">
        <v>1100</v>
      </c>
      <c r="E455" s="72" t="s">
        <v>1101</v>
      </c>
      <c r="F455" s="72"/>
      <c r="G455" s="72"/>
      <c r="H455" s="72"/>
      <c r="I455" s="72"/>
      <c r="J455" s="72"/>
      <c r="K455" s="72"/>
      <c r="L455" s="63"/>
      <c r="M455" s="63"/>
      <c r="N455" s="63"/>
      <c r="O455" s="63"/>
      <c r="P455" s="66"/>
      <c r="Q455" s="68" t="s">
        <v>1099</v>
      </c>
      <c r="R455" s="69" t="s">
        <v>1102</v>
      </c>
      <c r="S455" s="69" t="s">
        <v>1102</v>
      </c>
      <c r="T455" s="69" t="s">
        <v>1102</v>
      </c>
      <c r="U455" s="69" t="s">
        <v>1102</v>
      </c>
      <c r="V455" s="69" t="s">
        <v>1102</v>
      </c>
      <c r="W455" s="69" t="s">
        <v>1102</v>
      </c>
      <c r="X455" s="69" t="s">
        <v>1102</v>
      </c>
      <c r="Y455" s="69"/>
      <c r="Z455" s="69"/>
      <c r="AA455" s="69"/>
    </row>
    <row r="456" customFormat="false" ht="10.5" hidden="false" customHeight="false" outlineLevel="0" collapsed="false">
      <c r="A456" s="66"/>
      <c r="B456" s="68" t="s">
        <v>1103</v>
      </c>
      <c r="C456" s="72" t="s">
        <v>1104</v>
      </c>
      <c r="D456" s="72" t="s">
        <v>1105</v>
      </c>
      <c r="E456" s="72" t="s">
        <v>1106</v>
      </c>
      <c r="F456" s="72"/>
      <c r="G456" s="72"/>
      <c r="H456" s="72"/>
      <c r="I456" s="72"/>
      <c r="J456" s="72"/>
      <c r="K456" s="72"/>
      <c r="L456" s="63"/>
      <c r="M456" s="63"/>
      <c r="N456" s="63"/>
      <c r="O456" s="63"/>
      <c r="P456" s="66"/>
      <c r="Q456" s="68" t="s">
        <v>1103</v>
      </c>
      <c r="R456" s="69" t="n">
        <v>0</v>
      </c>
      <c r="S456" s="69" t="n">
        <v>0</v>
      </c>
      <c r="T456" s="69" t="n">
        <v>0</v>
      </c>
      <c r="U456" s="69" t="n">
        <v>0</v>
      </c>
      <c r="V456" s="69" t="n">
        <v>0</v>
      </c>
      <c r="W456" s="69" t="n">
        <v>0</v>
      </c>
      <c r="X456" s="69" t="n">
        <v>0</v>
      </c>
      <c r="Y456" s="69"/>
      <c r="Z456" s="69"/>
      <c r="AA456" s="69"/>
    </row>
    <row r="457" customFormat="false" ht="10.5" hidden="false" customHeight="false" outlineLevel="0" collapsed="false">
      <c r="A457" s="66"/>
      <c r="B457" s="68" t="s">
        <v>1107</v>
      </c>
      <c r="C457" s="72" t="s">
        <v>1104</v>
      </c>
      <c r="D457" s="72" t="s">
        <v>1108</v>
      </c>
      <c r="E457" s="72" t="s">
        <v>1109</v>
      </c>
      <c r="F457" s="72"/>
      <c r="G457" s="72"/>
      <c r="H457" s="72"/>
      <c r="I457" s="72"/>
      <c r="J457" s="72"/>
      <c r="K457" s="72"/>
      <c r="L457" s="63"/>
      <c r="M457" s="63"/>
      <c r="N457" s="63"/>
      <c r="O457" s="63"/>
      <c r="P457" s="66"/>
      <c r="Q457" s="68" t="s">
        <v>1107</v>
      </c>
      <c r="R457" s="69" t="n">
        <v>0</v>
      </c>
      <c r="S457" s="69" t="n">
        <v>0</v>
      </c>
      <c r="T457" s="69" t="n">
        <v>0</v>
      </c>
      <c r="U457" s="69" t="n">
        <v>0</v>
      </c>
      <c r="V457" s="69" t="n">
        <v>0</v>
      </c>
      <c r="W457" s="69" t="n">
        <v>0</v>
      </c>
      <c r="X457" s="69" t="n">
        <v>0</v>
      </c>
      <c r="Y457" s="69"/>
      <c r="Z457" s="69"/>
      <c r="AA457" s="69"/>
    </row>
    <row r="458" customFormat="false" ht="10.5" hidden="false" customHeight="false" outlineLevel="0" collapsed="false">
      <c r="A458" s="66"/>
      <c r="B458" s="68" t="s">
        <v>1110</v>
      </c>
      <c r="C458" s="72"/>
      <c r="D458" s="72" t="s">
        <v>1111</v>
      </c>
      <c r="E458" s="72" t="s">
        <v>1112</v>
      </c>
      <c r="F458" s="72"/>
      <c r="G458" s="72"/>
      <c r="H458" s="72"/>
      <c r="I458" s="72"/>
      <c r="J458" s="72"/>
      <c r="K458" s="72"/>
      <c r="L458" s="63"/>
      <c r="M458" s="63"/>
      <c r="N458" s="63"/>
      <c r="O458" s="63"/>
      <c r="P458" s="66"/>
      <c r="Q458" s="68" t="s">
        <v>1110</v>
      </c>
      <c r="R458" s="69" t="n">
        <v>0</v>
      </c>
      <c r="S458" s="69" t="n">
        <v>0</v>
      </c>
      <c r="T458" s="69" t="n">
        <v>0</v>
      </c>
      <c r="U458" s="69" t="n">
        <v>0</v>
      </c>
      <c r="V458" s="69" t="n">
        <v>0</v>
      </c>
      <c r="W458" s="69" t="n">
        <v>0</v>
      </c>
      <c r="X458" s="69" t="n">
        <v>0</v>
      </c>
      <c r="Y458" s="69"/>
      <c r="Z458" s="69"/>
      <c r="AA458" s="69"/>
    </row>
    <row r="459" customFormat="false" ht="10.5" hidden="false" customHeight="false" outlineLevel="0" collapsed="false">
      <c r="A459" s="66"/>
      <c r="B459" s="68" t="s">
        <v>1113</v>
      </c>
      <c r="C459" s="72"/>
      <c r="D459" s="72" t="s">
        <v>1114</v>
      </c>
      <c r="E459" s="72" t="s">
        <v>1115</v>
      </c>
      <c r="F459" s="72"/>
      <c r="G459" s="72"/>
      <c r="H459" s="72"/>
      <c r="I459" s="72"/>
      <c r="J459" s="72"/>
      <c r="K459" s="72"/>
      <c r="L459" s="63"/>
      <c r="M459" s="63"/>
      <c r="N459" s="63"/>
      <c r="O459" s="63"/>
      <c r="P459" s="66"/>
      <c r="Q459" s="68" t="s">
        <v>1113</v>
      </c>
      <c r="R459" s="69" t="s">
        <v>1116</v>
      </c>
      <c r="S459" s="69" t="s">
        <v>1116</v>
      </c>
      <c r="T459" s="69" t="s">
        <v>1116</v>
      </c>
      <c r="U459" s="69" t="s">
        <v>1116</v>
      </c>
      <c r="V459" s="69" t="s">
        <v>1116</v>
      </c>
      <c r="W459" s="69" t="s">
        <v>1116</v>
      </c>
      <c r="X459" s="69" t="s">
        <v>1116</v>
      </c>
      <c r="Y459" s="69"/>
      <c r="Z459" s="69"/>
      <c r="AA459" s="69"/>
    </row>
    <row r="460" customFormat="false" ht="10.5" hidden="false" customHeight="false" outlineLevel="0" collapsed="false">
      <c r="A460" s="66"/>
      <c r="B460" s="68" t="s">
        <v>1117</v>
      </c>
      <c r="C460" s="72"/>
      <c r="D460" s="72" t="s">
        <v>1118</v>
      </c>
      <c r="E460" s="72" t="s">
        <v>1119</v>
      </c>
      <c r="F460" s="72"/>
      <c r="G460" s="72"/>
      <c r="H460" s="72"/>
      <c r="I460" s="72"/>
      <c r="J460" s="72"/>
      <c r="K460" s="72"/>
      <c r="L460" s="63"/>
      <c r="M460" s="63"/>
      <c r="N460" s="63"/>
      <c r="O460" s="63"/>
      <c r="P460" s="66"/>
      <c r="Q460" s="68" t="s">
        <v>1117</v>
      </c>
      <c r="R460" s="69" t="s">
        <v>930</v>
      </c>
      <c r="S460" s="69" t="s">
        <v>930</v>
      </c>
      <c r="T460" s="69" t="s">
        <v>930</v>
      </c>
      <c r="U460" s="69" t="s">
        <v>930</v>
      </c>
      <c r="V460" s="69" t="s">
        <v>930</v>
      </c>
      <c r="W460" s="69" t="s">
        <v>930</v>
      </c>
      <c r="X460" s="69" t="s">
        <v>930</v>
      </c>
      <c r="Y460" s="69"/>
      <c r="Z460" s="69"/>
      <c r="AA460" s="69"/>
    </row>
    <row r="461" customFormat="false" ht="10.5" hidden="false" customHeight="false" outlineLevel="0" collapsed="false">
      <c r="A461" s="66"/>
      <c r="B461" s="68" t="s">
        <v>1120</v>
      </c>
      <c r="C461" s="72"/>
      <c r="D461" s="72" t="s">
        <v>1121</v>
      </c>
      <c r="E461" s="72" t="s">
        <v>1122</v>
      </c>
      <c r="F461" s="72"/>
      <c r="G461" s="72"/>
      <c r="H461" s="72"/>
      <c r="I461" s="72"/>
      <c r="J461" s="72"/>
      <c r="K461" s="72"/>
      <c r="L461" s="63"/>
      <c r="M461" s="63"/>
      <c r="N461" s="63"/>
      <c r="O461" s="63"/>
      <c r="P461" s="66"/>
      <c r="Q461" s="68" t="s">
        <v>1120</v>
      </c>
      <c r="R461" s="69" t="s">
        <v>930</v>
      </c>
      <c r="S461" s="69" t="s">
        <v>930</v>
      </c>
      <c r="T461" s="69" t="s">
        <v>930</v>
      </c>
      <c r="U461" s="69" t="s">
        <v>930</v>
      </c>
      <c r="V461" s="69" t="s">
        <v>930</v>
      </c>
      <c r="W461" s="69" t="s">
        <v>930</v>
      </c>
      <c r="X461" s="69" t="s">
        <v>930</v>
      </c>
      <c r="Y461" s="69"/>
      <c r="Z461" s="69"/>
      <c r="AA461" s="69"/>
    </row>
    <row r="462" customFormat="false" ht="10.5" hidden="false" customHeight="false" outlineLevel="0" collapsed="false">
      <c r="A462" s="66"/>
      <c r="B462" s="68"/>
      <c r="C462" s="72"/>
      <c r="D462" s="72"/>
      <c r="E462" s="72"/>
      <c r="F462" s="72"/>
      <c r="G462" s="72"/>
      <c r="H462" s="72"/>
      <c r="I462" s="72"/>
      <c r="J462" s="72"/>
      <c r="K462" s="72"/>
      <c r="L462" s="63"/>
      <c r="M462" s="63"/>
      <c r="N462" s="63"/>
      <c r="O462" s="63"/>
      <c r="P462" s="66"/>
      <c r="Q462" s="68"/>
      <c r="R462" s="69"/>
      <c r="S462" s="69"/>
      <c r="T462" s="69"/>
      <c r="U462" s="69"/>
      <c r="V462" s="69"/>
      <c r="W462" s="69"/>
      <c r="X462" s="69"/>
      <c r="Y462" s="69"/>
      <c r="Z462" s="69"/>
      <c r="AA462" s="69"/>
    </row>
    <row r="463" customFormat="false" ht="10.5" hidden="false" customHeight="false" outlineLevel="0" collapsed="false">
      <c r="A463" s="66"/>
      <c r="B463" s="68"/>
      <c r="C463" s="72"/>
      <c r="D463" s="72"/>
      <c r="E463" s="72"/>
      <c r="F463" s="72"/>
      <c r="G463" s="72"/>
      <c r="H463" s="72"/>
      <c r="I463" s="72"/>
      <c r="J463" s="72"/>
      <c r="K463" s="72"/>
      <c r="L463" s="63"/>
      <c r="M463" s="63"/>
      <c r="N463" s="63"/>
      <c r="O463" s="63"/>
      <c r="P463" s="66"/>
      <c r="Q463" s="68"/>
      <c r="R463" s="69"/>
      <c r="S463" s="69"/>
      <c r="T463" s="69"/>
      <c r="U463" s="69"/>
      <c r="V463" s="69"/>
      <c r="W463" s="69"/>
      <c r="X463" s="69"/>
      <c r="Y463" s="69"/>
      <c r="Z463" s="69"/>
      <c r="AA463" s="69"/>
    </row>
    <row r="464" customFormat="false" ht="10.5" hidden="false" customHeight="false" outlineLevel="0" collapsed="false">
      <c r="A464" s="66"/>
      <c r="B464" s="68"/>
      <c r="C464" s="72"/>
      <c r="D464" s="72"/>
      <c r="E464" s="72"/>
      <c r="F464" s="72"/>
      <c r="G464" s="72"/>
      <c r="H464" s="72"/>
      <c r="I464" s="72"/>
      <c r="J464" s="72"/>
      <c r="K464" s="72"/>
      <c r="L464" s="63"/>
      <c r="M464" s="63"/>
      <c r="N464" s="63"/>
      <c r="O464" s="63"/>
      <c r="P464" s="66"/>
      <c r="Q464" s="68"/>
      <c r="R464" s="69"/>
      <c r="S464" s="69"/>
      <c r="T464" s="69"/>
      <c r="U464" s="69"/>
      <c r="V464" s="69"/>
      <c r="W464" s="69"/>
      <c r="X464" s="69"/>
      <c r="Y464" s="69"/>
      <c r="Z464" s="69"/>
      <c r="AA464" s="69"/>
    </row>
    <row r="465" customFormat="false" ht="10.5" hidden="false" customHeight="false" outlineLevel="0" collapsed="false">
      <c r="A465" s="66"/>
      <c r="B465" s="68"/>
      <c r="C465" s="72"/>
      <c r="D465" s="72"/>
      <c r="E465" s="72"/>
      <c r="F465" s="72"/>
      <c r="G465" s="72"/>
      <c r="H465" s="72"/>
      <c r="I465" s="72"/>
      <c r="J465" s="72"/>
      <c r="K465" s="72"/>
      <c r="L465" s="63"/>
      <c r="M465" s="63"/>
      <c r="N465" s="63"/>
      <c r="O465" s="63"/>
      <c r="P465" s="66"/>
      <c r="Q465" s="68"/>
      <c r="R465" s="69"/>
      <c r="S465" s="69"/>
      <c r="T465" s="69"/>
      <c r="U465" s="69"/>
      <c r="V465" s="69"/>
      <c r="W465" s="69"/>
      <c r="X465" s="69"/>
      <c r="Y465" s="69"/>
      <c r="Z465" s="69"/>
      <c r="AA465" s="69"/>
    </row>
    <row r="466" customFormat="false" ht="10.5" hidden="false" customHeight="false" outlineLevel="0" collapsed="false">
      <c r="A466" s="66"/>
      <c r="B466" s="68"/>
      <c r="C466" s="72"/>
      <c r="D466" s="72"/>
      <c r="E466" s="72"/>
      <c r="F466" s="72"/>
      <c r="G466" s="72"/>
      <c r="H466" s="72"/>
      <c r="I466" s="72"/>
      <c r="J466" s="72"/>
      <c r="K466" s="72"/>
      <c r="L466" s="63"/>
      <c r="M466" s="63"/>
      <c r="N466" s="63"/>
      <c r="O466" s="63"/>
      <c r="P466" s="66"/>
      <c r="Q466" s="68"/>
      <c r="R466" s="69"/>
      <c r="S466" s="69"/>
      <c r="T466" s="69"/>
      <c r="U466" s="69"/>
      <c r="V466" s="69"/>
      <c r="W466" s="69"/>
      <c r="X466" s="69"/>
      <c r="Y466" s="69"/>
      <c r="Z466" s="69"/>
      <c r="AA466" s="69"/>
    </row>
    <row r="467" customFormat="false" ht="10.5" hidden="false" customHeight="false" outlineLevel="0" collapsed="false">
      <c r="A467" s="66"/>
      <c r="B467" s="68"/>
      <c r="C467" s="72"/>
      <c r="D467" s="72"/>
      <c r="E467" s="72"/>
      <c r="F467" s="72"/>
      <c r="G467" s="72"/>
      <c r="H467" s="72"/>
      <c r="I467" s="72"/>
      <c r="J467" s="72"/>
      <c r="K467" s="72"/>
      <c r="L467" s="63"/>
      <c r="M467" s="63"/>
      <c r="N467" s="63"/>
      <c r="O467" s="63"/>
      <c r="P467" s="66"/>
      <c r="Q467" s="68"/>
      <c r="R467" s="69"/>
      <c r="S467" s="69"/>
      <c r="T467" s="69"/>
      <c r="U467" s="69"/>
      <c r="V467" s="69"/>
      <c r="W467" s="69"/>
      <c r="X467" s="69"/>
      <c r="Y467" s="69"/>
      <c r="Z467" s="69"/>
      <c r="AA467" s="69"/>
    </row>
    <row r="468" customFormat="false" ht="10.5" hidden="false" customHeight="false" outlineLevel="0" collapsed="false">
      <c r="A468" s="66"/>
      <c r="B468" s="68"/>
      <c r="C468" s="72"/>
      <c r="D468" s="72"/>
      <c r="E468" s="72"/>
      <c r="F468" s="72"/>
      <c r="G468" s="72"/>
      <c r="H468" s="72"/>
      <c r="I468" s="72"/>
      <c r="J468" s="72"/>
      <c r="K468" s="72"/>
      <c r="L468" s="63"/>
      <c r="M468" s="63"/>
      <c r="N468" s="63"/>
      <c r="O468" s="63"/>
      <c r="P468" s="66"/>
      <c r="Q468" s="68"/>
      <c r="R468" s="69"/>
      <c r="S468" s="69"/>
      <c r="T468" s="69"/>
      <c r="U468" s="69"/>
      <c r="V468" s="69"/>
      <c r="W468" s="69"/>
      <c r="X468" s="69"/>
      <c r="Y468" s="69"/>
      <c r="Z468" s="69"/>
      <c r="AA468" s="69"/>
    </row>
    <row r="469" customFormat="false" ht="10.5" hidden="false" customHeight="false" outlineLevel="0" collapsed="false">
      <c r="A469" s="66" t="s">
        <v>1123</v>
      </c>
      <c r="B469" s="73"/>
      <c r="C469" s="67"/>
      <c r="D469" s="67"/>
      <c r="E469" s="67"/>
      <c r="F469" s="67"/>
      <c r="G469" s="67"/>
      <c r="H469" s="67"/>
      <c r="I469" s="67"/>
      <c r="J469" s="67"/>
      <c r="K469" s="67"/>
      <c r="P469" s="66" t="s">
        <v>1123</v>
      </c>
      <c r="Q469" s="73"/>
      <c r="R469" s="71"/>
      <c r="S469" s="71"/>
      <c r="T469" s="71"/>
      <c r="U469" s="71"/>
      <c r="V469" s="71"/>
      <c r="W469" s="71"/>
      <c r="X469" s="71"/>
      <c r="Y469" s="71"/>
      <c r="Z469" s="71"/>
      <c r="AA469" s="71"/>
    </row>
    <row r="470" customFormat="false" ht="10.5" hidden="false" customHeight="false" outlineLevel="0" collapsed="false">
      <c r="A470" s="66"/>
      <c r="B470" s="68" t="s">
        <v>166</v>
      </c>
      <c r="C470" s="72" t="s">
        <v>160</v>
      </c>
      <c r="D470" s="72" t="s">
        <v>161</v>
      </c>
      <c r="E470" s="72" t="s">
        <v>162</v>
      </c>
      <c r="F470" s="72"/>
      <c r="G470" s="72"/>
      <c r="H470" s="72"/>
      <c r="I470" s="72"/>
      <c r="J470" s="72"/>
      <c r="K470" s="72"/>
      <c r="L470" s="63"/>
      <c r="M470" s="63"/>
      <c r="N470" s="63"/>
      <c r="O470" s="63"/>
      <c r="P470" s="66"/>
      <c r="Q470" s="68" t="s">
        <v>166</v>
      </c>
      <c r="R470" s="72"/>
      <c r="S470" s="72"/>
      <c r="T470" s="72"/>
      <c r="U470" s="72"/>
      <c r="V470" s="72"/>
      <c r="W470" s="72"/>
      <c r="X470" s="72"/>
      <c r="Y470" s="72"/>
      <c r="Z470" s="72"/>
      <c r="AA470" s="72"/>
    </row>
    <row r="471" customFormat="false" ht="10.5" hidden="false" customHeight="false" outlineLevel="0" collapsed="false">
      <c r="A471" s="66"/>
      <c r="B471" s="68" t="s">
        <v>13</v>
      </c>
      <c r="C471" s="72"/>
      <c r="D471" s="72" t="s">
        <v>178</v>
      </c>
      <c r="E471" s="72" t="s">
        <v>151</v>
      </c>
      <c r="F471" s="72"/>
      <c r="G471" s="72"/>
      <c r="H471" s="72"/>
      <c r="I471" s="72"/>
      <c r="J471" s="72"/>
      <c r="K471" s="72"/>
      <c r="L471" s="63"/>
      <c r="M471" s="63"/>
      <c r="N471" s="63"/>
      <c r="O471" s="63"/>
      <c r="P471" s="66"/>
      <c r="Q471" s="68" t="s">
        <v>13</v>
      </c>
      <c r="R471" s="72"/>
      <c r="S471" s="72"/>
      <c r="T471" s="72"/>
      <c r="U471" s="72"/>
      <c r="V471" s="72"/>
      <c r="W471" s="72"/>
      <c r="X471" s="72"/>
      <c r="Y471" s="72"/>
      <c r="Z471" s="72"/>
      <c r="AA471" s="72"/>
    </row>
    <row r="472" customFormat="false" ht="10.5" hidden="false" customHeight="false" outlineLevel="0" collapsed="false">
      <c r="A472" s="66"/>
      <c r="B472" s="68" t="s">
        <v>170</v>
      </c>
      <c r="C472" s="72"/>
      <c r="D472" s="72"/>
      <c r="E472" s="72" t="s">
        <v>1124</v>
      </c>
      <c r="F472" s="72"/>
      <c r="G472" s="72"/>
      <c r="H472" s="72"/>
      <c r="I472" s="72"/>
      <c r="J472" s="72"/>
      <c r="K472" s="72"/>
      <c r="L472" s="63"/>
      <c r="M472" s="63"/>
      <c r="N472" s="63"/>
      <c r="O472" s="63"/>
      <c r="P472" s="66"/>
      <c r="Q472" s="68" t="s">
        <v>170</v>
      </c>
      <c r="R472" s="72"/>
      <c r="S472" s="72"/>
      <c r="T472" s="72"/>
      <c r="U472" s="72"/>
      <c r="V472" s="72"/>
      <c r="W472" s="72"/>
      <c r="X472" s="72"/>
      <c r="Y472" s="72"/>
      <c r="Z472" s="72"/>
      <c r="AA472" s="72"/>
    </row>
    <row r="473" customFormat="false" ht="10.5" hidden="false" customHeight="false" outlineLevel="0" collapsed="false">
      <c r="A473" s="66"/>
      <c r="B473" s="68" t="s">
        <v>178</v>
      </c>
      <c r="C473" s="72"/>
      <c r="D473" s="72"/>
      <c r="E473" s="72" t="s">
        <v>151</v>
      </c>
      <c r="F473" s="72"/>
      <c r="G473" s="72"/>
      <c r="H473" s="72"/>
      <c r="I473" s="72"/>
      <c r="J473" s="72"/>
      <c r="K473" s="72"/>
      <c r="L473" s="63"/>
      <c r="M473" s="63"/>
      <c r="N473" s="63"/>
      <c r="O473" s="63"/>
      <c r="P473" s="66"/>
      <c r="Q473" s="68" t="s">
        <v>178</v>
      </c>
      <c r="R473" s="72"/>
      <c r="S473" s="72"/>
      <c r="T473" s="72"/>
      <c r="U473" s="72"/>
      <c r="V473" s="72"/>
      <c r="W473" s="72"/>
      <c r="X473" s="72"/>
      <c r="Y473" s="72"/>
      <c r="Z473" s="72"/>
      <c r="AA473" s="72"/>
    </row>
    <row r="474" customFormat="false" ht="10.5" hidden="false" customHeight="false" outlineLevel="0" collapsed="false">
      <c r="A474" s="66"/>
      <c r="B474" s="68" t="s">
        <v>1125</v>
      </c>
      <c r="C474" s="72" t="s">
        <v>1126</v>
      </c>
      <c r="D474" s="72"/>
      <c r="E474" s="72" t="s">
        <v>1127</v>
      </c>
      <c r="F474" s="72"/>
      <c r="G474" s="72"/>
      <c r="H474" s="72"/>
      <c r="I474" s="72"/>
      <c r="J474" s="72"/>
      <c r="K474" s="72"/>
      <c r="L474" s="63"/>
      <c r="M474" s="63"/>
      <c r="N474" s="63"/>
      <c r="O474" s="63"/>
      <c r="P474" s="66"/>
      <c r="Q474" s="68" t="s">
        <v>1125</v>
      </c>
      <c r="R474" s="69"/>
      <c r="S474" s="69"/>
      <c r="T474" s="69"/>
      <c r="U474" s="69"/>
      <c r="V474" s="69"/>
      <c r="W474" s="69"/>
      <c r="X474" s="69"/>
      <c r="Y474" s="69"/>
      <c r="Z474" s="69"/>
      <c r="AA474" s="69"/>
    </row>
    <row r="475" customFormat="false" ht="10.5" hidden="false" customHeight="false" outlineLevel="0" collapsed="false">
      <c r="A475" s="66"/>
      <c r="B475" s="68" t="s">
        <v>1128</v>
      </c>
      <c r="C475" s="72"/>
      <c r="D475" s="72"/>
      <c r="E475" s="72" t="s">
        <v>1129</v>
      </c>
      <c r="F475" s="72"/>
      <c r="G475" s="72"/>
      <c r="H475" s="72"/>
      <c r="I475" s="72"/>
      <c r="J475" s="72"/>
      <c r="K475" s="72"/>
      <c r="L475" s="63"/>
      <c r="M475" s="63"/>
      <c r="N475" s="63"/>
      <c r="O475" s="63"/>
      <c r="P475" s="66"/>
      <c r="Q475" s="68" t="s">
        <v>1128</v>
      </c>
      <c r="R475" s="69"/>
      <c r="S475" s="69"/>
      <c r="T475" s="69"/>
      <c r="U475" s="69"/>
      <c r="V475" s="69"/>
      <c r="W475" s="69"/>
      <c r="X475" s="69"/>
      <c r="Y475" s="69"/>
      <c r="Z475" s="69"/>
      <c r="AA475" s="69"/>
    </row>
    <row r="476" customFormat="false" ht="10.5" hidden="false" customHeight="false" outlineLevel="0" collapsed="false">
      <c r="A476" s="66"/>
      <c r="B476" s="68" t="s">
        <v>1130</v>
      </c>
      <c r="C476" s="72"/>
      <c r="D476" s="72"/>
      <c r="E476" s="72" t="s">
        <v>1131</v>
      </c>
      <c r="F476" s="72"/>
      <c r="G476" s="72"/>
      <c r="H476" s="72"/>
      <c r="I476" s="72"/>
      <c r="J476" s="72"/>
      <c r="K476" s="72"/>
      <c r="L476" s="63"/>
      <c r="M476" s="63"/>
      <c r="N476" s="63"/>
      <c r="O476" s="63"/>
      <c r="P476" s="66"/>
      <c r="Q476" s="68" t="s">
        <v>1130</v>
      </c>
      <c r="R476" s="69"/>
      <c r="S476" s="69"/>
      <c r="T476" s="69"/>
      <c r="U476" s="69"/>
      <c r="V476" s="69"/>
      <c r="W476" s="69"/>
      <c r="X476" s="69"/>
      <c r="Y476" s="69"/>
      <c r="Z476" s="69"/>
      <c r="AA476" s="69"/>
    </row>
    <row r="477" customFormat="false" ht="10.5" hidden="false" customHeight="false" outlineLevel="0" collapsed="false">
      <c r="A477" s="66"/>
      <c r="B477" s="68" t="s">
        <v>1132</v>
      </c>
      <c r="C477" s="72"/>
      <c r="D477" s="72"/>
      <c r="E477" s="72" t="s">
        <v>1133</v>
      </c>
      <c r="F477" s="72"/>
      <c r="G477" s="72"/>
      <c r="H477" s="72"/>
      <c r="I477" s="72"/>
      <c r="J477" s="72"/>
      <c r="K477" s="72"/>
      <c r="L477" s="63"/>
      <c r="M477" s="63"/>
      <c r="N477" s="63"/>
      <c r="O477" s="63"/>
      <c r="P477" s="66"/>
      <c r="Q477" s="68" t="s">
        <v>1132</v>
      </c>
      <c r="R477" s="69"/>
      <c r="S477" s="69"/>
      <c r="T477" s="69"/>
      <c r="U477" s="69"/>
      <c r="V477" s="69"/>
      <c r="W477" s="69"/>
      <c r="X477" s="69"/>
      <c r="Y477" s="69"/>
      <c r="Z477" s="69"/>
      <c r="AA477" s="69"/>
    </row>
    <row r="478" customFormat="false" ht="10.5" hidden="false" customHeight="false" outlineLevel="0" collapsed="false">
      <c r="A478" s="66"/>
      <c r="B478" s="68" t="s">
        <v>1134</v>
      </c>
      <c r="C478" s="72" t="s">
        <v>1135</v>
      </c>
      <c r="D478" s="72"/>
      <c r="E478" s="72" t="s">
        <v>1136</v>
      </c>
      <c r="F478" s="72"/>
      <c r="G478" s="72"/>
      <c r="H478" s="72"/>
      <c r="I478" s="72"/>
      <c r="J478" s="72"/>
      <c r="K478" s="72"/>
      <c r="L478" s="63"/>
      <c r="M478" s="63"/>
      <c r="N478" s="63"/>
      <c r="O478" s="63"/>
      <c r="P478" s="66"/>
      <c r="Q478" s="68" t="s">
        <v>1134</v>
      </c>
      <c r="R478" s="69"/>
      <c r="S478" s="69"/>
      <c r="T478" s="69"/>
      <c r="U478" s="69"/>
      <c r="V478" s="69"/>
      <c r="W478" s="69"/>
      <c r="X478" s="69"/>
      <c r="Y478" s="69"/>
      <c r="Z478" s="69"/>
      <c r="AA478" s="69"/>
    </row>
    <row r="479" customFormat="false" ht="10.5" hidden="false" customHeight="false" outlineLevel="0" collapsed="false">
      <c r="A479" s="66"/>
      <c r="B479" s="68" t="s">
        <v>1137</v>
      </c>
      <c r="C479" s="72" t="s">
        <v>1135</v>
      </c>
      <c r="D479" s="72"/>
      <c r="E479" s="72" t="s">
        <v>1138</v>
      </c>
      <c r="F479" s="72"/>
      <c r="G479" s="72"/>
      <c r="H479" s="72"/>
      <c r="I479" s="72"/>
      <c r="J479" s="72"/>
      <c r="K479" s="72"/>
      <c r="L479" s="63"/>
      <c r="M479" s="63"/>
      <c r="N479" s="63"/>
      <c r="O479" s="63"/>
      <c r="P479" s="66"/>
      <c r="Q479" s="68" t="s">
        <v>1137</v>
      </c>
      <c r="R479" s="69"/>
      <c r="S479" s="69"/>
      <c r="T479" s="69"/>
      <c r="U479" s="69"/>
      <c r="V479" s="69"/>
      <c r="W479" s="69"/>
      <c r="X479" s="69"/>
      <c r="Y479" s="69"/>
      <c r="Z479" s="69"/>
      <c r="AA479" s="69"/>
    </row>
    <row r="480" customFormat="false" ht="10.5" hidden="false" customHeight="false" outlineLevel="0" collapsed="false">
      <c r="A480" s="66"/>
      <c r="B480" s="68" t="s">
        <v>1139</v>
      </c>
      <c r="C480" s="72" t="s">
        <v>1135</v>
      </c>
      <c r="D480" s="72"/>
      <c r="E480" s="72" t="s">
        <v>1140</v>
      </c>
      <c r="F480" s="72"/>
      <c r="G480" s="72"/>
      <c r="H480" s="72"/>
      <c r="I480" s="72"/>
      <c r="J480" s="72"/>
      <c r="K480" s="72"/>
      <c r="L480" s="63"/>
      <c r="M480" s="63"/>
      <c r="N480" s="63"/>
      <c r="O480" s="63"/>
      <c r="P480" s="66"/>
      <c r="Q480" s="68" t="s">
        <v>1139</v>
      </c>
      <c r="R480" s="69"/>
      <c r="S480" s="69"/>
      <c r="T480" s="69"/>
      <c r="U480" s="69"/>
      <c r="V480" s="69"/>
      <c r="W480" s="69"/>
      <c r="X480" s="69"/>
      <c r="Y480" s="69"/>
      <c r="Z480" s="69"/>
      <c r="AA480" s="69"/>
    </row>
    <row r="481" customFormat="false" ht="10.5" hidden="false" customHeight="false" outlineLevel="0" collapsed="false">
      <c r="A481" s="66"/>
      <c r="B481" s="68" t="s">
        <v>1141</v>
      </c>
      <c r="C481" s="72"/>
      <c r="D481" s="72"/>
      <c r="E481" s="72" t="s">
        <v>1142</v>
      </c>
      <c r="F481" s="72"/>
      <c r="G481" s="72"/>
      <c r="H481" s="72"/>
      <c r="I481" s="72"/>
      <c r="J481" s="72"/>
      <c r="K481" s="72"/>
      <c r="L481" s="63"/>
      <c r="M481" s="63"/>
      <c r="N481" s="63"/>
      <c r="O481" s="63"/>
      <c r="P481" s="66"/>
      <c r="Q481" s="68" t="s">
        <v>1141</v>
      </c>
      <c r="R481" s="69"/>
      <c r="S481" s="69"/>
      <c r="T481" s="69"/>
      <c r="U481" s="69"/>
      <c r="V481" s="69"/>
      <c r="W481" s="69"/>
      <c r="X481" s="69"/>
      <c r="Y481" s="69"/>
      <c r="Z481" s="69"/>
      <c r="AA481" s="69"/>
    </row>
    <row r="482" customFormat="false" ht="10.5" hidden="false" customHeight="false" outlineLevel="0" collapsed="false">
      <c r="A482" s="66"/>
      <c r="B482" s="68" t="s">
        <v>1143</v>
      </c>
      <c r="C482" s="72"/>
      <c r="D482" s="72"/>
      <c r="E482" s="72" t="s">
        <v>1144</v>
      </c>
      <c r="F482" s="72"/>
      <c r="G482" s="72"/>
      <c r="H482" s="72"/>
      <c r="I482" s="72"/>
      <c r="J482" s="72"/>
      <c r="K482" s="72"/>
      <c r="L482" s="63"/>
      <c r="M482" s="63"/>
      <c r="N482" s="63"/>
      <c r="O482" s="63"/>
      <c r="P482" s="66"/>
      <c r="Q482" s="68" t="s">
        <v>1143</v>
      </c>
      <c r="R482" s="69"/>
      <c r="S482" s="69"/>
      <c r="T482" s="69"/>
      <c r="U482" s="69"/>
      <c r="V482" s="69"/>
      <c r="W482" s="69"/>
      <c r="X482" s="69"/>
      <c r="Y482" s="69"/>
      <c r="Z482" s="69"/>
      <c r="AA482" s="69"/>
    </row>
    <row r="483" customFormat="false" ht="10.5" hidden="false" customHeight="false" outlineLevel="0" collapsed="false">
      <c r="A483" s="66"/>
      <c r="B483" s="68" t="s">
        <v>1145</v>
      </c>
      <c r="C483" s="72" t="s">
        <v>1146</v>
      </c>
      <c r="D483" s="72"/>
      <c r="E483" s="72" t="s">
        <v>1147</v>
      </c>
      <c r="F483" s="72"/>
      <c r="G483" s="72"/>
      <c r="H483" s="72"/>
      <c r="I483" s="72"/>
      <c r="J483" s="72"/>
      <c r="K483" s="72"/>
      <c r="L483" s="63"/>
      <c r="M483" s="63"/>
      <c r="N483" s="63"/>
      <c r="O483" s="63"/>
      <c r="P483" s="66"/>
      <c r="Q483" s="68" t="s">
        <v>1145</v>
      </c>
      <c r="R483" s="69"/>
      <c r="S483" s="69"/>
      <c r="T483" s="69"/>
      <c r="U483" s="69"/>
      <c r="V483" s="69"/>
      <c r="W483" s="69"/>
      <c r="X483" s="69"/>
      <c r="Y483" s="69"/>
      <c r="Z483" s="69"/>
      <c r="AA483" s="69"/>
    </row>
    <row r="484" customFormat="false" ht="10.5" hidden="false" customHeight="false" outlineLevel="0" collapsed="false">
      <c r="A484" s="66"/>
      <c r="B484" s="68" t="s">
        <v>1148</v>
      </c>
      <c r="C484" s="72" t="s">
        <v>1149</v>
      </c>
      <c r="D484" s="72"/>
      <c r="E484" s="72" t="s">
        <v>1150</v>
      </c>
      <c r="F484" s="72"/>
      <c r="G484" s="72"/>
      <c r="H484" s="72"/>
      <c r="I484" s="72"/>
      <c r="J484" s="72"/>
      <c r="K484" s="72"/>
      <c r="L484" s="63"/>
      <c r="M484" s="63"/>
      <c r="N484" s="63"/>
      <c r="O484" s="63"/>
      <c r="P484" s="66"/>
      <c r="Q484" s="68" t="s">
        <v>1148</v>
      </c>
      <c r="R484" s="69"/>
      <c r="S484" s="69"/>
      <c r="T484" s="69"/>
      <c r="U484" s="69"/>
      <c r="V484" s="69"/>
      <c r="W484" s="69"/>
      <c r="X484" s="69"/>
      <c r="Y484" s="69"/>
      <c r="Z484" s="69"/>
      <c r="AA484" s="69"/>
    </row>
    <row r="485" customFormat="false" ht="10.5" hidden="false" customHeight="false" outlineLevel="0" collapsed="false">
      <c r="A485" s="66"/>
      <c r="B485" s="68" t="s">
        <v>1151</v>
      </c>
      <c r="C485" s="72" t="s">
        <v>1149</v>
      </c>
      <c r="D485" s="72"/>
      <c r="E485" s="72" t="s">
        <v>1152</v>
      </c>
      <c r="F485" s="72"/>
      <c r="G485" s="72"/>
      <c r="H485" s="72"/>
      <c r="I485" s="72"/>
      <c r="J485" s="72"/>
      <c r="K485" s="72"/>
      <c r="L485" s="63"/>
      <c r="M485" s="63"/>
      <c r="N485" s="63"/>
      <c r="O485" s="63"/>
      <c r="P485" s="66"/>
      <c r="Q485" s="68" t="s">
        <v>1151</v>
      </c>
      <c r="R485" s="69"/>
      <c r="S485" s="69"/>
      <c r="T485" s="69"/>
      <c r="U485" s="69"/>
      <c r="V485" s="69"/>
      <c r="W485" s="69"/>
      <c r="X485" s="69"/>
      <c r="Y485" s="69"/>
      <c r="Z485" s="69"/>
      <c r="AA485" s="69"/>
    </row>
    <row r="486" customFormat="false" ht="10.5" hidden="false" customHeight="false" outlineLevel="0" collapsed="false">
      <c r="A486" s="66"/>
      <c r="B486" s="68" t="s">
        <v>1153</v>
      </c>
      <c r="C486" s="72" t="s">
        <v>1149</v>
      </c>
      <c r="D486" s="72"/>
      <c r="E486" s="72" t="s">
        <v>1154</v>
      </c>
      <c r="F486" s="72"/>
      <c r="G486" s="72"/>
      <c r="H486" s="72"/>
      <c r="I486" s="72"/>
      <c r="J486" s="72"/>
      <c r="K486" s="72"/>
      <c r="L486" s="63"/>
      <c r="M486" s="63"/>
      <c r="N486" s="63"/>
      <c r="O486" s="63"/>
      <c r="P486" s="66"/>
      <c r="Q486" s="68" t="s">
        <v>1153</v>
      </c>
      <c r="R486" s="69"/>
      <c r="S486" s="69"/>
      <c r="T486" s="69"/>
      <c r="U486" s="69"/>
      <c r="V486" s="69"/>
      <c r="W486" s="69"/>
      <c r="X486" s="69"/>
      <c r="Y486" s="69"/>
      <c r="Z486" s="69"/>
      <c r="AA486" s="69"/>
    </row>
    <row r="487" customFormat="false" ht="21" hidden="false" customHeight="false" outlineLevel="0" collapsed="false">
      <c r="A487" s="66"/>
      <c r="B487" s="68" t="s">
        <v>1155</v>
      </c>
      <c r="C487" s="72" t="s">
        <v>1156</v>
      </c>
      <c r="D487" s="72"/>
      <c r="E487" s="72" t="s">
        <v>1157</v>
      </c>
      <c r="F487" s="72"/>
      <c r="G487" s="72"/>
      <c r="H487" s="72"/>
      <c r="I487" s="72"/>
      <c r="J487" s="72"/>
      <c r="K487" s="72"/>
      <c r="L487" s="63"/>
      <c r="M487" s="63"/>
      <c r="N487" s="63"/>
      <c r="O487" s="63"/>
      <c r="P487" s="66"/>
      <c r="Q487" s="68" t="s">
        <v>1155</v>
      </c>
      <c r="R487" s="69"/>
      <c r="S487" s="69"/>
      <c r="T487" s="69"/>
      <c r="U487" s="69"/>
      <c r="V487" s="69"/>
      <c r="W487" s="69"/>
      <c r="X487" s="69"/>
      <c r="Y487" s="69"/>
      <c r="Z487" s="69"/>
      <c r="AA487" s="69"/>
    </row>
    <row r="488" customFormat="false" ht="10.5" hidden="false" customHeight="false" outlineLevel="0" collapsed="false">
      <c r="A488" s="66"/>
      <c r="B488" s="68" t="s">
        <v>1158</v>
      </c>
      <c r="C488" s="72" t="s">
        <v>1159</v>
      </c>
      <c r="D488" s="72"/>
      <c r="E488" s="72" t="s">
        <v>1160</v>
      </c>
      <c r="F488" s="72"/>
      <c r="G488" s="72"/>
      <c r="H488" s="72"/>
      <c r="I488" s="72"/>
      <c r="J488" s="72"/>
      <c r="K488" s="72"/>
      <c r="L488" s="63"/>
      <c r="M488" s="63"/>
      <c r="N488" s="63"/>
      <c r="O488" s="63"/>
      <c r="P488" s="66"/>
      <c r="Q488" s="68" t="s">
        <v>1158</v>
      </c>
      <c r="R488" s="69"/>
      <c r="S488" s="69"/>
      <c r="T488" s="69"/>
      <c r="U488" s="69"/>
      <c r="V488" s="69"/>
      <c r="W488" s="69"/>
      <c r="X488" s="69"/>
      <c r="Y488" s="69"/>
      <c r="Z488" s="69"/>
      <c r="AA488" s="69"/>
    </row>
    <row r="489" customFormat="false" ht="10.5" hidden="false" customHeight="false" outlineLevel="0" collapsed="false">
      <c r="A489" s="66"/>
      <c r="B489" s="68" t="s">
        <v>1161</v>
      </c>
      <c r="C489" s="72"/>
      <c r="D489" s="72"/>
      <c r="E489" s="72" t="s">
        <v>1162</v>
      </c>
      <c r="F489" s="72"/>
      <c r="G489" s="72"/>
      <c r="H489" s="72"/>
      <c r="I489" s="72"/>
      <c r="J489" s="72"/>
      <c r="K489" s="72"/>
      <c r="L489" s="63"/>
      <c r="M489" s="63"/>
      <c r="N489" s="63"/>
      <c r="O489" s="63"/>
      <c r="P489" s="66"/>
      <c r="Q489" s="68" t="s">
        <v>1161</v>
      </c>
      <c r="R489" s="69"/>
      <c r="S489" s="69"/>
      <c r="T489" s="69"/>
      <c r="U489" s="69"/>
      <c r="V489" s="69"/>
      <c r="W489" s="69"/>
      <c r="X489" s="69"/>
      <c r="Y489" s="69"/>
      <c r="Z489" s="69"/>
      <c r="AA489" s="69"/>
    </row>
    <row r="490" customFormat="false" ht="21" hidden="false" customHeight="false" outlineLevel="0" collapsed="false">
      <c r="A490" s="66"/>
      <c r="B490" s="68" t="s">
        <v>1163</v>
      </c>
      <c r="C490" s="72"/>
      <c r="D490" s="72"/>
      <c r="E490" s="72" t="s">
        <v>1164</v>
      </c>
      <c r="F490" s="72"/>
      <c r="G490" s="72"/>
      <c r="H490" s="72"/>
      <c r="I490" s="72"/>
      <c r="J490" s="72"/>
      <c r="K490" s="72"/>
      <c r="L490" s="63"/>
      <c r="M490" s="63"/>
      <c r="N490" s="63"/>
      <c r="O490" s="63"/>
      <c r="P490" s="66"/>
      <c r="Q490" s="68" t="s">
        <v>1163</v>
      </c>
      <c r="R490" s="69"/>
      <c r="S490" s="69"/>
      <c r="T490" s="69"/>
      <c r="U490" s="69"/>
      <c r="V490" s="69"/>
      <c r="W490" s="69"/>
      <c r="X490" s="69"/>
      <c r="Y490" s="69"/>
      <c r="Z490" s="69"/>
      <c r="AA490" s="69"/>
    </row>
    <row r="491" customFormat="false" ht="10.5" hidden="false" customHeight="false" outlineLevel="0" collapsed="false">
      <c r="A491" s="66"/>
      <c r="B491" s="68" t="s">
        <v>1165</v>
      </c>
      <c r="C491" s="72"/>
      <c r="D491" s="72"/>
      <c r="E491" s="72" t="s">
        <v>1166</v>
      </c>
      <c r="F491" s="72"/>
      <c r="G491" s="72"/>
      <c r="H491" s="72"/>
      <c r="I491" s="72"/>
      <c r="J491" s="72"/>
      <c r="K491" s="72"/>
      <c r="L491" s="63"/>
      <c r="M491" s="63"/>
      <c r="N491" s="63"/>
      <c r="O491" s="63"/>
      <c r="P491" s="66"/>
      <c r="Q491" s="68" t="s">
        <v>1165</v>
      </c>
      <c r="R491" s="69"/>
      <c r="S491" s="69"/>
      <c r="T491" s="69"/>
      <c r="U491" s="69"/>
      <c r="V491" s="69"/>
      <c r="W491" s="69"/>
      <c r="X491" s="69"/>
      <c r="Y491" s="69"/>
      <c r="Z491" s="69"/>
      <c r="AA491" s="69"/>
    </row>
    <row r="492" customFormat="false" ht="21" hidden="false" customHeight="false" outlineLevel="0" collapsed="false">
      <c r="A492" s="66"/>
      <c r="B492" s="68" t="s">
        <v>1167</v>
      </c>
      <c r="C492" s="72"/>
      <c r="D492" s="72"/>
      <c r="E492" s="72" t="s">
        <v>1168</v>
      </c>
      <c r="F492" s="72"/>
      <c r="G492" s="72"/>
      <c r="H492" s="72"/>
      <c r="I492" s="72"/>
      <c r="J492" s="72"/>
      <c r="K492" s="72"/>
      <c r="L492" s="63"/>
      <c r="M492" s="63"/>
      <c r="N492" s="63"/>
      <c r="O492" s="63"/>
      <c r="P492" s="66"/>
      <c r="Q492" s="68" t="s">
        <v>1167</v>
      </c>
      <c r="R492" s="69"/>
      <c r="S492" s="69"/>
      <c r="T492" s="69"/>
      <c r="U492" s="69"/>
      <c r="V492" s="69"/>
      <c r="W492" s="69"/>
      <c r="X492" s="69"/>
      <c r="Y492" s="69"/>
      <c r="Z492" s="69"/>
      <c r="AA492" s="69"/>
    </row>
    <row r="493" customFormat="false" ht="21" hidden="false" customHeight="false" outlineLevel="0" collapsed="false">
      <c r="A493" s="66"/>
      <c r="B493" s="68" t="s">
        <v>1169</v>
      </c>
      <c r="C493" s="72"/>
      <c r="D493" s="72"/>
      <c r="E493" s="72" t="s">
        <v>1170</v>
      </c>
      <c r="F493" s="72"/>
      <c r="G493" s="72"/>
      <c r="H493" s="72"/>
      <c r="I493" s="72"/>
      <c r="J493" s="72"/>
      <c r="K493" s="72"/>
      <c r="L493" s="63"/>
      <c r="M493" s="63"/>
      <c r="N493" s="63"/>
      <c r="O493" s="63"/>
      <c r="P493" s="66"/>
      <c r="Q493" s="68" t="s">
        <v>1169</v>
      </c>
      <c r="R493" s="69"/>
      <c r="S493" s="69"/>
      <c r="T493" s="69"/>
      <c r="U493" s="69"/>
      <c r="V493" s="69"/>
      <c r="W493" s="69"/>
      <c r="X493" s="69"/>
      <c r="Y493" s="69"/>
      <c r="Z493" s="69"/>
      <c r="AA493" s="69"/>
    </row>
    <row r="494" customFormat="false" ht="10.5" hidden="false" customHeight="false" outlineLevel="0" collapsed="false">
      <c r="A494" s="66"/>
      <c r="B494" s="68" t="s">
        <v>1171</v>
      </c>
      <c r="C494" s="72"/>
      <c r="D494" s="72"/>
      <c r="E494" s="72" t="s">
        <v>1172</v>
      </c>
      <c r="F494" s="72"/>
      <c r="G494" s="72"/>
      <c r="H494" s="72"/>
      <c r="I494" s="72"/>
      <c r="J494" s="72"/>
      <c r="K494" s="72"/>
      <c r="L494" s="63"/>
      <c r="M494" s="63"/>
      <c r="N494" s="63"/>
      <c r="O494" s="63"/>
      <c r="P494" s="66"/>
      <c r="Q494" s="68" t="s">
        <v>1171</v>
      </c>
      <c r="R494" s="69"/>
      <c r="S494" s="69"/>
      <c r="T494" s="69"/>
      <c r="U494" s="69"/>
      <c r="V494" s="69"/>
      <c r="W494" s="69"/>
      <c r="X494" s="69"/>
      <c r="Y494" s="69"/>
      <c r="Z494" s="69"/>
      <c r="AA494" s="69"/>
    </row>
    <row r="495" customFormat="false" ht="10.5" hidden="false" customHeight="false" outlineLevel="0" collapsed="false">
      <c r="A495" s="66"/>
      <c r="B495" s="68" t="s">
        <v>1173</v>
      </c>
      <c r="C495" s="72"/>
      <c r="D495" s="72"/>
      <c r="E495" s="72" t="s">
        <v>1174</v>
      </c>
      <c r="F495" s="72"/>
      <c r="G495" s="72"/>
      <c r="H495" s="72"/>
      <c r="I495" s="72"/>
      <c r="J495" s="72"/>
      <c r="K495" s="72"/>
      <c r="L495" s="63"/>
      <c r="M495" s="63"/>
      <c r="N495" s="63"/>
      <c r="O495" s="63"/>
      <c r="P495" s="66"/>
      <c r="Q495" s="68" t="s">
        <v>1173</v>
      </c>
      <c r="R495" s="69"/>
      <c r="S495" s="69"/>
      <c r="T495" s="69"/>
      <c r="U495" s="69"/>
      <c r="V495" s="69"/>
      <c r="W495" s="69"/>
      <c r="X495" s="69"/>
      <c r="Y495" s="69"/>
      <c r="Z495" s="69"/>
      <c r="AA495" s="69"/>
    </row>
    <row r="496" customFormat="false" ht="21" hidden="false" customHeight="false" outlineLevel="0" collapsed="false">
      <c r="A496" s="66"/>
      <c r="B496" s="68" t="s">
        <v>1175</v>
      </c>
      <c r="C496" s="72"/>
      <c r="D496" s="72"/>
      <c r="E496" s="72" t="s">
        <v>1176</v>
      </c>
      <c r="F496" s="72"/>
      <c r="G496" s="72"/>
      <c r="H496" s="72"/>
      <c r="I496" s="72"/>
      <c r="J496" s="72"/>
      <c r="K496" s="72"/>
      <c r="L496" s="63"/>
      <c r="M496" s="63"/>
      <c r="N496" s="63"/>
      <c r="O496" s="63"/>
      <c r="P496" s="66"/>
      <c r="Q496" s="68" t="s">
        <v>1175</v>
      </c>
      <c r="R496" s="69"/>
      <c r="S496" s="69"/>
      <c r="T496" s="69"/>
      <c r="U496" s="69"/>
      <c r="V496" s="69"/>
      <c r="W496" s="69"/>
      <c r="X496" s="69"/>
      <c r="Y496" s="69"/>
      <c r="Z496" s="69"/>
      <c r="AA496" s="69"/>
    </row>
    <row r="497" customFormat="false" ht="10.5" hidden="false" customHeight="false" outlineLevel="0" collapsed="false">
      <c r="A497" s="66"/>
      <c r="B497" s="68" t="s">
        <v>1177</v>
      </c>
      <c r="C497" s="72"/>
      <c r="D497" s="72"/>
      <c r="E497" s="72" t="s">
        <v>1178</v>
      </c>
      <c r="F497" s="72"/>
      <c r="G497" s="72"/>
      <c r="H497" s="72"/>
      <c r="I497" s="72"/>
      <c r="J497" s="72"/>
      <c r="K497" s="72"/>
      <c r="L497" s="63"/>
      <c r="M497" s="63"/>
      <c r="N497" s="63"/>
      <c r="O497" s="63"/>
      <c r="P497" s="66"/>
      <c r="Q497" s="68" t="s">
        <v>1177</v>
      </c>
      <c r="R497" s="69"/>
      <c r="S497" s="69"/>
      <c r="T497" s="69"/>
      <c r="U497" s="69"/>
      <c r="V497" s="69"/>
      <c r="W497" s="69"/>
      <c r="X497" s="69"/>
      <c r="Y497" s="69"/>
      <c r="Z497" s="69"/>
      <c r="AA497" s="69"/>
    </row>
    <row r="498" customFormat="false" ht="10.5" hidden="false" customHeight="false" outlineLevel="0" collapsed="false">
      <c r="A498" s="66"/>
      <c r="B498" s="68" t="s">
        <v>1179</v>
      </c>
      <c r="C498" s="72"/>
      <c r="D498" s="72"/>
      <c r="E498" s="72" t="s">
        <v>1180</v>
      </c>
      <c r="F498" s="72"/>
      <c r="G498" s="72"/>
      <c r="H498" s="72"/>
      <c r="I498" s="72"/>
      <c r="J498" s="72"/>
      <c r="K498" s="72"/>
      <c r="L498" s="63"/>
      <c r="M498" s="63"/>
      <c r="N498" s="63"/>
      <c r="O498" s="63"/>
      <c r="P498" s="66"/>
      <c r="Q498" s="68" t="s">
        <v>1179</v>
      </c>
      <c r="R498" s="69"/>
      <c r="S498" s="69"/>
      <c r="T498" s="69"/>
      <c r="U498" s="69"/>
      <c r="V498" s="69"/>
      <c r="W498" s="69"/>
      <c r="X498" s="69"/>
      <c r="Y498" s="69"/>
      <c r="Z498" s="69"/>
      <c r="AA498" s="69"/>
    </row>
    <row r="499" customFormat="false" ht="10.5" hidden="false" customHeight="false" outlineLevel="0" collapsed="false">
      <c r="A499" s="66"/>
      <c r="B499" s="68" t="s">
        <v>1181</v>
      </c>
      <c r="C499" s="72"/>
      <c r="D499" s="72"/>
      <c r="E499" s="72" t="s">
        <v>1182</v>
      </c>
      <c r="F499" s="72"/>
      <c r="G499" s="72"/>
      <c r="H499" s="72"/>
      <c r="I499" s="72"/>
      <c r="J499" s="72"/>
      <c r="K499" s="72"/>
      <c r="L499" s="63"/>
      <c r="M499" s="63"/>
      <c r="N499" s="63"/>
      <c r="O499" s="63"/>
      <c r="P499" s="66"/>
      <c r="Q499" s="68" t="s">
        <v>1181</v>
      </c>
      <c r="R499" s="69"/>
      <c r="S499" s="69"/>
      <c r="T499" s="69"/>
      <c r="U499" s="69"/>
      <c r="V499" s="69"/>
      <c r="W499" s="69"/>
      <c r="X499" s="69"/>
      <c r="Y499" s="69"/>
      <c r="Z499" s="69"/>
      <c r="AA499" s="69"/>
    </row>
    <row r="500" customFormat="false" ht="10.5" hidden="false" customHeight="false" outlineLevel="0" collapsed="false">
      <c r="A500" s="66"/>
      <c r="B500" s="68" t="s">
        <v>1183</v>
      </c>
      <c r="C500" s="72"/>
      <c r="D500" s="72"/>
      <c r="E500" s="72" t="str">
        <f aca="false">"Kostendaten Dach / "&amp;F500</f>
        <v>Kostendaten Dach / Identifikation Datensatz</v>
      </c>
      <c r="F500" s="72" t="s">
        <v>1184</v>
      </c>
      <c r="G500" s="72"/>
      <c r="H500" s="72"/>
      <c r="I500" s="72"/>
      <c r="J500" s="72"/>
      <c r="K500" s="72"/>
      <c r="L500" s="63"/>
      <c r="M500" s="63"/>
      <c r="N500" s="63"/>
      <c r="O500" s="63"/>
      <c r="P500" s="66"/>
      <c r="Q500" s="68" t="s">
        <v>1183</v>
      </c>
      <c r="R500" s="69"/>
      <c r="S500" s="69"/>
      <c r="T500" s="69"/>
      <c r="U500" s="69"/>
      <c r="V500" s="69"/>
      <c r="W500" s="69"/>
      <c r="X500" s="69"/>
      <c r="Y500" s="69"/>
      <c r="Z500" s="69"/>
      <c r="AA500" s="69"/>
    </row>
    <row r="501" customFormat="false" ht="10.5" hidden="false" customHeight="false" outlineLevel="0" collapsed="false">
      <c r="A501" s="66"/>
      <c r="B501" s="68" t="s">
        <v>1185</v>
      </c>
      <c r="C501" s="72"/>
      <c r="D501" s="72"/>
      <c r="E501" s="72" t="str">
        <f aca="false">"Kostendaten Dach / "&amp;F501</f>
        <v>Kostendaten Dach / Name Datensatz</v>
      </c>
      <c r="F501" s="72" t="s">
        <v>1186</v>
      </c>
      <c r="G501" s="72"/>
      <c r="H501" s="72"/>
      <c r="I501" s="72"/>
      <c r="J501" s="72"/>
      <c r="K501" s="72"/>
      <c r="L501" s="63"/>
      <c r="M501" s="63"/>
      <c r="N501" s="63"/>
      <c r="O501" s="63"/>
      <c r="P501" s="66"/>
      <c r="Q501" s="68" t="s">
        <v>1185</v>
      </c>
      <c r="R501" s="69"/>
      <c r="S501" s="69"/>
      <c r="T501" s="69"/>
      <c r="U501" s="69"/>
      <c r="V501" s="69"/>
      <c r="W501" s="69"/>
      <c r="X501" s="69"/>
      <c r="Y501" s="69"/>
      <c r="Z501" s="69"/>
      <c r="AA501" s="69"/>
    </row>
    <row r="502" customFormat="false" ht="10.5" hidden="false" customHeight="false" outlineLevel="0" collapsed="false">
      <c r="A502" s="66"/>
      <c r="B502" s="68" t="s">
        <v>1187</v>
      </c>
      <c r="C502" s="72"/>
      <c r="D502" s="72"/>
      <c r="E502" s="72" t="str">
        <f aca="false">"Kostendaten Dach / "&amp;F502</f>
        <v>Kostendaten Dach / Beschreibung 1</v>
      </c>
      <c r="F502" s="72" t="s">
        <v>1188</v>
      </c>
      <c r="G502" s="72"/>
      <c r="H502" s="72"/>
      <c r="I502" s="72"/>
      <c r="J502" s="72"/>
      <c r="K502" s="72"/>
      <c r="L502" s="63"/>
      <c r="M502" s="63"/>
      <c r="N502" s="63"/>
      <c r="O502" s="63"/>
      <c r="P502" s="66"/>
      <c r="Q502" s="68" t="s">
        <v>1187</v>
      </c>
      <c r="R502" s="69"/>
      <c r="S502" s="69"/>
      <c r="T502" s="69"/>
      <c r="U502" s="69"/>
      <c r="V502" s="69"/>
      <c r="W502" s="69"/>
      <c r="X502" s="69"/>
      <c r="Y502" s="69"/>
      <c r="Z502" s="69"/>
      <c r="AA502" s="69"/>
    </row>
    <row r="503" customFormat="false" ht="10.5" hidden="false" customHeight="false" outlineLevel="0" collapsed="false">
      <c r="A503" s="66"/>
      <c r="B503" s="68" t="s">
        <v>1189</v>
      </c>
      <c r="C503" s="72"/>
      <c r="D503" s="72"/>
      <c r="E503" s="72" t="str">
        <f aca="false">"Kostendaten Dach / "&amp;F503</f>
        <v>Kostendaten Dach / Beschreibung 2</v>
      </c>
      <c r="F503" s="72" t="s">
        <v>1190</v>
      </c>
      <c r="G503" s="72"/>
      <c r="H503" s="72"/>
      <c r="I503" s="72"/>
      <c r="J503" s="72"/>
      <c r="K503" s="72"/>
      <c r="L503" s="63"/>
      <c r="M503" s="63"/>
      <c r="N503" s="63"/>
      <c r="O503" s="63"/>
      <c r="P503" s="66"/>
      <c r="Q503" s="68" t="s">
        <v>1189</v>
      </c>
      <c r="R503" s="69"/>
      <c r="S503" s="69"/>
      <c r="T503" s="69"/>
      <c r="U503" s="69"/>
      <c r="V503" s="69"/>
      <c r="W503" s="69"/>
      <c r="X503" s="69"/>
      <c r="Y503" s="69"/>
      <c r="Z503" s="69"/>
      <c r="AA503" s="69"/>
    </row>
    <row r="504" customFormat="false" ht="10.5" hidden="false" customHeight="false" outlineLevel="0" collapsed="false">
      <c r="A504" s="66"/>
      <c r="B504" s="68" t="s">
        <v>1191</v>
      </c>
      <c r="C504" s="72"/>
      <c r="D504" s="72"/>
      <c r="E504" s="72" t="str">
        <f aca="false">"Kostendaten Dach / "&amp;F504</f>
        <v>Kostendaten Dach / Vorlage</v>
      </c>
      <c r="F504" s="72" t="s">
        <v>1192</v>
      </c>
      <c r="G504" s="72"/>
      <c r="H504" s="72"/>
      <c r="I504" s="72"/>
      <c r="J504" s="72"/>
      <c r="K504" s="72"/>
      <c r="L504" s="63"/>
      <c r="M504" s="63"/>
      <c r="N504" s="63"/>
      <c r="O504" s="63"/>
      <c r="P504" s="66"/>
      <c r="Q504" s="68" t="s">
        <v>1191</v>
      </c>
      <c r="R504" s="69"/>
      <c r="S504" s="69"/>
      <c r="T504" s="69"/>
      <c r="U504" s="69"/>
      <c r="V504" s="69"/>
      <c r="W504" s="69"/>
      <c r="X504" s="69"/>
      <c r="Y504" s="69"/>
      <c r="Z504" s="69"/>
      <c r="AA504" s="69"/>
    </row>
    <row r="505" customFormat="false" ht="10.5" hidden="false" customHeight="false" outlineLevel="0" collapsed="false">
      <c r="A505" s="66"/>
      <c r="B505" s="68" t="s">
        <v>1193</v>
      </c>
      <c r="C505" s="72"/>
      <c r="D505" s="72"/>
      <c r="E505" s="72" t="str">
        <f aca="false">"Kostendaten Dach / "&amp;F505</f>
        <v>Kostendaten Dach / Art der Maßnahme</v>
      </c>
      <c r="F505" s="72" t="s">
        <v>1194</v>
      </c>
      <c r="G505" s="72"/>
      <c r="H505" s="72"/>
      <c r="I505" s="72"/>
      <c r="J505" s="72"/>
      <c r="K505" s="72"/>
      <c r="L505" s="63"/>
      <c r="M505" s="63"/>
      <c r="N505" s="63"/>
      <c r="O505" s="63"/>
      <c r="P505" s="66"/>
      <c r="Q505" s="68" t="s">
        <v>1193</v>
      </c>
      <c r="R505" s="69"/>
      <c r="S505" s="69"/>
      <c r="T505" s="69"/>
      <c r="U505" s="69"/>
      <c r="V505" s="69"/>
      <c r="W505" s="69"/>
      <c r="X505" s="69"/>
      <c r="Y505" s="69"/>
      <c r="Z505" s="69"/>
      <c r="AA505" s="69"/>
    </row>
    <row r="506" customFormat="false" ht="10.5" hidden="false" customHeight="false" outlineLevel="0" collapsed="false">
      <c r="A506" s="66"/>
      <c r="B506" s="68" t="s">
        <v>1195</v>
      </c>
      <c r="C506" s="72"/>
      <c r="D506" s="72"/>
      <c r="E506" s="72" t="str">
        <f aca="false">"Kostendaten Dach / "&amp;F506</f>
        <v>Kostendaten Dach / zusätzlicher Wärmewiderstand</v>
      </c>
      <c r="F506" s="72" t="s">
        <v>1196</v>
      </c>
      <c r="G506" s="72"/>
      <c r="H506" s="72"/>
      <c r="I506" s="72"/>
      <c r="J506" s="72"/>
      <c r="K506" s="72"/>
      <c r="L506" s="63"/>
      <c r="M506" s="63"/>
      <c r="N506" s="63"/>
      <c r="O506" s="63"/>
      <c r="P506" s="66"/>
      <c r="Q506" s="68" t="s">
        <v>1195</v>
      </c>
      <c r="R506" s="69"/>
      <c r="S506" s="69"/>
      <c r="T506" s="69"/>
      <c r="U506" s="69"/>
      <c r="V506" s="69"/>
      <c r="W506" s="69"/>
      <c r="X506" s="69"/>
      <c r="Y506" s="69"/>
      <c r="Z506" s="69"/>
      <c r="AA506" s="69"/>
    </row>
    <row r="507" customFormat="false" ht="10.5" hidden="false" customHeight="false" outlineLevel="0" collapsed="false">
      <c r="A507" s="66"/>
      <c r="B507" s="68" t="s">
        <v>1197</v>
      </c>
      <c r="C507" s="72"/>
      <c r="D507" s="72"/>
      <c r="E507" s="72" t="str">
        <f aca="false">"Kostendaten Dach / "&amp;F507</f>
        <v>Kostendaten Dach / zusätzlicher Wärmewiderstand Beschreibung</v>
      </c>
      <c r="F507" s="72" t="s">
        <v>1198</v>
      </c>
      <c r="G507" s="72"/>
      <c r="H507" s="72"/>
      <c r="I507" s="72"/>
      <c r="J507" s="72"/>
      <c r="K507" s="72"/>
      <c r="L507" s="63"/>
      <c r="M507" s="63"/>
      <c r="N507" s="63"/>
      <c r="O507" s="63"/>
      <c r="P507" s="66"/>
      <c r="Q507" s="68" t="s">
        <v>1197</v>
      </c>
      <c r="R507" s="69"/>
      <c r="S507" s="69"/>
      <c r="T507" s="69"/>
      <c r="U507" s="69"/>
      <c r="V507" s="69"/>
      <c r="W507" s="69"/>
      <c r="X507" s="69"/>
      <c r="Y507" s="69"/>
      <c r="Z507" s="69"/>
      <c r="AA507" s="69"/>
    </row>
    <row r="508" customFormat="false" ht="10.5" hidden="false" customHeight="false" outlineLevel="0" collapsed="false">
      <c r="A508" s="66"/>
      <c r="B508" s="68" t="s">
        <v>1199</v>
      </c>
      <c r="C508" s="72"/>
      <c r="D508" s="72"/>
      <c r="E508" s="72" t="str">
        <f aca="false">"Kostendaten Dach / "&amp;F508</f>
        <v>Kostendaten Dach / Material Dämmung</v>
      </c>
      <c r="F508" s="72" t="s">
        <v>1200</v>
      </c>
      <c r="G508" s="72"/>
      <c r="H508" s="72"/>
      <c r="I508" s="72"/>
      <c r="J508" s="72"/>
      <c r="K508" s="72"/>
      <c r="L508" s="63"/>
      <c r="M508" s="63"/>
      <c r="N508" s="63"/>
      <c r="O508" s="63"/>
      <c r="P508" s="66"/>
      <c r="Q508" s="68" t="s">
        <v>1199</v>
      </c>
      <c r="R508" s="69"/>
      <c r="S508" s="69"/>
      <c r="T508" s="69"/>
      <c r="U508" s="69"/>
      <c r="V508" s="69"/>
      <c r="W508" s="69"/>
      <c r="X508" s="69"/>
      <c r="Y508" s="69"/>
      <c r="Z508" s="69"/>
      <c r="AA508" s="69"/>
    </row>
    <row r="509" customFormat="false" ht="10.5" hidden="false" customHeight="false" outlineLevel="0" collapsed="false">
      <c r="A509" s="66"/>
      <c r="B509" s="68" t="s">
        <v>1201</v>
      </c>
      <c r="C509" s="72"/>
      <c r="D509" s="72"/>
      <c r="E509" s="72" t="str">
        <f aca="false">"Kostendaten Dach / "&amp;F509</f>
        <v>Kostendaten Dach / Lambda Dämmung</v>
      </c>
      <c r="F509" s="72" t="s">
        <v>1202</v>
      </c>
      <c r="G509" s="72"/>
      <c r="H509" s="72"/>
      <c r="I509" s="72"/>
      <c r="J509" s="72"/>
      <c r="K509" s="72"/>
      <c r="L509" s="63"/>
      <c r="M509" s="63"/>
      <c r="N509" s="63"/>
      <c r="O509" s="63"/>
      <c r="P509" s="66"/>
      <c r="Q509" s="68" t="s">
        <v>1201</v>
      </c>
      <c r="R509" s="69"/>
      <c r="S509" s="69"/>
      <c r="T509" s="69"/>
      <c r="U509" s="69"/>
      <c r="V509" s="69"/>
      <c r="W509" s="69"/>
      <c r="X509" s="69"/>
      <c r="Y509" s="69"/>
      <c r="Z509" s="69"/>
      <c r="AA509" s="69"/>
    </row>
    <row r="510" customFormat="false" ht="10.5" hidden="false" customHeight="false" outlineLevel="0" collapsed="false">
      <c r="A510" s="66"/>
      <c r="B510" s="68" t="s">
        <v>1203</v>
      </c>
      <c r="C510" s="72"/>
      <c r="D510" s="72"/>
      <c r="E510" s="72" t="str">
        <f aca="false">"Kostendaten Dach / "&amp;F510</f>
        <v>Kostendaten Dach / Korrektur Hüllfläche</v>
      </c>
      <c r="F510" s="72" t="s">
        <v>1204</v>
      </c>
      <c r="G510" s="72"/>
      <c r="H510" s="72"/>
      <c r="I510" s="72"/>
      <c r="J510" s="72"/>
      <c r="K510" s="72"/>
      <c r="L510" s="63"/>
      <c r="M510" s="63"/>
      <c r="N510" s="63"/>
      <c r="O510" s="63"/>
      <c r="P510" s="66"/>
      <c r="Q510" s="68" t="s">
        <v>1203</v>
      </c>
      <c r="R510" s="69"/>
      <c r="S510" s="69"/>
      <c r="T510" s="69"/>
      <c r="U510" s="69"/>
      <c r="V510" s="69"/>
      <c r="W510" s="69"/>
      <c r="X510" s="69"/>
      <c r="Y510" s="69"/>
      <c r="Z510" s="69"/>
      <c r="AA510" s="69"/>
    </row>
    <row r="511" customFormat="false" ht="10.5" hidden="false" customHeight="false" outlineLevel="0" collapsed="false">
      <c r="A511" s="66"/>
      <c r="B511" s="68" t="s">
        <v>1205</v>
      </c>
      <c r="C511" s="72"/>
      <c r="D511" s="72"/>
      <c r="E511" s="72" t="str">
        <f aca="false">"Kostendaten Dach / "&amp;F511</f>
        <v>Kostendaten Dach / Kosten absolut</v>
      </c>
      <c r="F511" s="72" t="s">
        <v>1206</v>
      </c>
      <c r="G511" s="72"/>
      <c r="H511" s="72"/>
      <c r="I511" s="72"/>
      <c r="J511" s="72"/>
      <c r="K511" s="72"/>
      <c r="L511" s="63"/>
      <c r="M511" s="63"/>
      <c r="N511" s="63"/>
      <c r="O511" s="63"/>
      <c r="P511" s="66"/>
      <c r="Q511" s="68" t="s">
        <v>1205</v>
      </c>
      <c r="R511" s="69"/>
      <c r="S511" s="69"/>
      <c r="T511" s="69"/>
      <c r="U511" s="69"/>
      <c r="V511" s="69"/>
      <c r="W511" s="69"/>
      <c r="X511" s="69"/>
      <c r="Y511" s="69"/>
      <c r="Z511" s="69"/>
      <c r="AA511" s="69"/>
    </row>
    <row r="512" customFormat="false" ht="21" hidden="false" customHeight="false" outlineLevel="0" collapsed="false">
      <c r="A512" s="66"/>
      <c r="B512" s="68" t="s">
        <v>1207</v>
      </c>
      <c r="C512" s="72"/>
      <c r="D512" s="72"/>
      <c r="E512" s="72" t="str">
        <f aca="false">"Kostendaten Dach / "&amp;F512</f>
        <v>Kostendaten Dach / Kosten pro m² Wohnfläche</v>
      </c>
      <c r="F512" s="72" t="s">
        <v>1208</v>
      </c>
      <c r="G512" s="72"/>
      <c r="H512" s="72"/>
      <c r="I512" s="72"/>
      <c r="J512" s="72"/>
      <c r="K512" s="72"/>
      <c r="L512" s="63"/>
      <c r="M512" s="63"/>
      <c r="N512" s="63"/>
      <c r="O512" s="63"/>
      <c r="P512" s="66"/>
      <c r="Q512" s="68" t="s">
        <v>1207</v>
      </c>
      <c r="R512" s="69"/>
      <c r="S512" s="69"/>
      <c r="T512" s="69"/>
      <c r="U512" s="69"/>
      <c r="V512" s="69"/>
      <c r="W512" s="69"/>
      <c r="X512" s="69"/>
      <c r="Y512" s="69"/>
      <c r="Z512" s="69"/>
      <c r="AA512" s="69"/>
    </row>
    <row r="513" customFormat="false" ht="10.5" hidden="false" customHeight="false" outlineLevel="0" collapsed="false">
      <c r="A513" s="66"/>
      <c r="B513" s="68" t="s">
        <v>1209</v>
      </c>
      <c r="C513" s="72"/>
      <c r="D513" s="72"/>
      <c r="E513" s="72" t="str">
        <f aca="false">"Kostendaten Dach / "&amp;F513</f>
        <v>Kostendaten Dach / Kosten pro Wohneinheit</v>
      </c>
      <c r="F513" s="72" t="s">
        <v>1210</v>
      </c>
      <c r="G513" s="72"/>
      <c r="H513" s="72"/>
      <c r="I513" s="72"/>
      <c r="J513" s="72"/>
      <c r="K513" s="72"/>
      <c r="L513" s="63"/>
      <c r="M513" s="63"/>
      <c r="N513" s="63"/>
      <c r="O513" s="63"/>
      <c r="P513" s="66"/>
      <c r="Q513" s="68" t="s">
        <v>1209</v>
      </c>
      <c r="R513" s="69"/>
      <c r="S513" s="69"/>
      <c r="T513" s="69"/>
      <c r="U513" s="69"/>
      <c r="V513" s="69"/>
      <c r="W513" s="69"/>
      <c r="X513" s="69"/>
      <c r="Y513" s="69"/>
      <c r="Z513" s="69"/>
      <c r="AA513" s="69"/>
    </row>
    <row r="514" customFormat="false" ht="10.5" hidden="false" customHeight="false" outlineLevel="0" collapsed="false">
      <c r="A514" s="66"/>
      <c r="B514" s="68" t="s">
        <v>1211</v>
      </c>
      <c r="C514" s="72"/>
      <c r="D514" s="72"/>
      <c r="E514" s="72" t="str">
        <f aca="false">"Kostendaten Dach / "&amp;F514</f>
        <v>Kostendaten Dach / Kosten pro m² Hüllfläche</v>
      </c>
      <c r="F514" s="72" t="s">
        <v>1212</v>
      </c>
      <c r="G514" s="72"/>
      <c r="H514" s="72"/>
      <c r="I514" s="72"/>
      <c r="J514" s="72"/>
      <c r="K514" s="72"/>
      <c r="L514" s="63"/>
      <c r="M514" s="63"/>
      <c r="N514" s="63"/>
      <c r="O514" s="63"/>
      <c r="P514" s="66"/>
      <c r="Q514" s="68" t="s">
        <v>1211</v>
      </c>
      <c r="R514" s="69"/>
      <c r="S514" s="69"/>
      <c r="T514" s="69"/>
      <c r="U514" s="69"/>
      <c r="V514" s="69"/>
      <c r="W514" s="69"/>
      <c r="X514" s="69"/>
      <c r="Y514" s="69"/>
      <c r="Z514" s="69"/>
      <c r="AA514" s="69"/>
    </row>
    <row r="515" customFormat="false" ht="10.5" hidden="false" customHeight="false" outlineLevel="0" collapsed="false">
      <c r="A515" s="66"/>
      <c r="B515" s="68" t="s">
        <v>1213</v>
      </c>
      <c r="C515" s="72"/>
      <c r="D515" s="72"/>
      <c r="E515" s="72" t="str">
        <f aca="false">"Kostendaten Dach / "&amp;F515</f>
        <v>Kostendaten Dach / Kosten pro cm Dämmung pro m² Hüllfläche</v>
      </c>
      <c r="F515" s="72" t="s">
        <v>1214</v>
      </c>
      <c r="G515" s="72"/>
      <c r="H515" s="72"/>
      <c r="I515" s="72"/>
      <c r="J515" s="72"/>
      <c r="K515" s="72"/>
      <c r="L515" s="63"/>
      <c r="M515" s="63"/>
      <c r="N515" s="63"/>
      <c r="O515" s="63"/>
      <c r="P515" s="66"/>
      <c r="Q515" s="68" t="s">
        <v>1213</v>
      </c>
      <c r="R515" s="69"/>
      <c r="S515" s="69"/>
      <c r="T515" s="69"/>
      <c r="U515" s="69"/>
      <c r="V515" s="69"/>
      <c r="W515" s="69"/>
      <c r="X515" s="69"/>
      <c r="Y515" s="69"/>
      <c r="Z515" s="69"/>
      <c r="AA515" s="69"/>
    </row>
    <row r="516" customFormat="false" ht="10.5" hidden="false" customHeight="false" outlineLevel="0" collapsed="false">
      <c r="A516" s="66"/>
      <c r="B516" s="68" t="s">
        <v>1215</v>
      </c>
      <c r="C516" s="72"/>
      <c r="D516" s="72"/>
      <c r="E516" s="72" t="str">
        <f aca="false">"Kostendaten Dach / "&amp;F516</f>
        <v>Kostendaten Dach / Ohnehin-Kosten bezogen auf Investition</v>
      </c>
      <c r="F516" s="72" t="s">
        <v>1216</v>
      </c>
      <c r="G516" s="72"/>
      <c r="H516" s="72"/>
      <c r="I516" s="72"/>
      <c r="J516" s="72"/>
      <c r="K516" s="72"/>
      <c r="L516" s="63"/>
      <c r="M516" s="63"/>
      <c r="N516" s="63"/>
      <c r="O516" s="63"/>
      <c r="P516" s="66"/>
      <c r="Q516" s="68" t="s">
        <v>1215</v>
      </c>
      <c r="R516" s="69"/>
      <c r="S516" s="69"/>
      <c r="T516" s="69"/>
      <c r="U516" s="69"/>
      <c r="V516" s="69"/>
      <c r="W516" s="69"/>
      <c r="X516" s="69"/>
      <c r="Y516" s="69"/>
      <c r="Z516" s="69"/>
      <c r="AA516" s="69"/>
    </row>
    <row r="517" customFormat="false" ht="10.5" hidden="false" customHeight="false" outlineLevel="0" collapsed="false">
      <c r="A517" s="66"/>
      <c r="B517" s="68" t="s">
        <v>1217</v>
      </c>
      <c r="C517" s="72"/>
      <c r="D517" s="72"/>
      <c r="E517" s="72" t="str">
        <f aca="false">"Kostendaten Dach / "&amp;F517</f>
        <v>Kostendaten Dach / Ohnehin-Kosten pro m² Bauteil</v>
      </c>
      <c r="F517" s="72" t="s">
        <v>1218</v>
      </c>
      <c r="G517" s="72"/>
      <c r="H517" s="72"/>
      <c r="I517" s="72"/>
      <c r="J517" s="72"/>
      <c r="K517" s="72"/>
      <c r="L517" s="63"/>
      <c r="M517" s="63"/>
      <c r="N517" s="63"/>
      <c r="O517" s="63"/>
      <c r="P517" s="66"/>
      <c r="Q517" s="68" t="s">
        <v>1217</v>
      </c>
      <c r="R517" s="69"/>
      <c r="S517" s="69"/>
      <c r="T517" s="69"/>
      <c r="U517" s="69"/>
      <c r="V517" s="69"/>
      <c r="W517" s="69"/>
      <c r="X517" s="69"/>
      <c r="Y517" s="69"/>
      <c r="Z517" s="69"/>
      <c r="AA517" s="69"/>
    </row>
    <row r="518" customFormat="false" ht="21" hidden="false" customHeight="false" outlineLevel="0" collapsed="false">
      <c r="A518" s="66"/>
      <c r="B518" s="68" t="s">
        <v>1219</v>
      </c>
      <c r="C518" s="72"/>
      <c r="D518" s="72"/>
      <c r="E518" s="72" t="str">
        <f aca="false">"Kostendaten Dach / "&amp;F518</f>
        <v>Kostendaten Dach / jährliche Wartungskosten bezogen auf Investition</v>
      </c>
      <c r="F518" s="72" t="s">
        <v>1220</v>
      </c>
      <c r="G518" s="72"/>
      <c r="H518" s="72"/>
      <c r="I518" s="72"/>
      <c r="J518" s="72"/>
      <c r="K518" s="72"/>
      <c r="L518" s="63"/>
      <c r="M518" s="63"/>
      <c r="N518" s="63"/>
      <c r="O518" s="63"/>
      <c r="P518" s="66"/>
      <c r="Q518" s="68" t="s">
        <v>1219</v>
      </c>
      <c r="R518" s="69"/>
      <c r="S518" s="69"/>
      <c r="T518" s="69"/>
      <c r="U518" s="69"/>
      <c r="V518" s="69"/>
      <c r="W518" s="69"/>
      <c r="X518" s="69"/>
      <c r="Y518" s="69"/>
      <c r="Z518" s="69"/>
      <c r="AA518" s="69"/>
    </row>
    <row r="519" customFormat="false" ht="10.5" hidden="false" customHeight="false" outlineLevel="0" collapsed="false">
      <c r="A519" s="66"/>
      <c r="B519" s="68" t="s">
        <v>1221</v>
      </c>
      <c r="C519" s="72"/>
      <c r="D519" s="72"/>
      <c r="E519" s="72" t="str">
        <f aca="false">"Kostendaten ob. Geschossd. / "&amp;F519</f>
        <v>Kostendaten ob. Geschossd. / Identifikation Datensatz</v>
      </c>
      <c r="F519" s="72" t="s">
        <v>1184</v>
      </c>
      <c r="G519" s="72"/>
      <c r="H519" s="72"/>
      <c r="I519" s="72"/>
      <c r="J519" s="72"/>
      <c r="K519" s="72"/>
      <c r="L519" s="63"/>
      <c r="M519" s="63"/>
      <c r="N519" s="63"/>
      <c r="O519" s="63"/>
      <c r="P519" s="66"/>
      <c r="Q519" s="68" t="s">
        <v>1221</v>
      </c>
      <c r="R519" s="69"/>
      <c r="S519" s="69"/>
      <c r="T519" s="69"/>
      <c r="U519" s="69"/>
      <c r="V519" s="69"/>
      <c r="W519" s="69"/>
      <c r="X519" s="69"/>
      <c r="Y519" s="69"/>
      <c r="Z519" s="69"/>
      <c r="AA519" s="69"/>
    </row>
    <row r="520" customFormat="false" ht="10.5" hidden="false" customHeight="false" outlineLevel="0" collapsed="false">
      <c r="A520" s="66"/>
      <c r="B520" s="68" t="s">
        <v>1222</v>
      </c>
      <c r="C520" s="72"/>
      <c r="D520" s="72"/>
      <c r="E520" s="72" t="str">
        <f aca="false">"Kostendaten ob. Geschossd. / "&amp;F520</f>
        <v>Kostendaten ob. Geschossd. / Name Datensatz</v>
      </c>
      <c r="F520" s="72" t="s">
        <v>1186</v>
      </c>
      <c r="G520" s="72"/>
      <c r="H520" s="72"/>
      <c r="I520" s="72"/>
      <c r="J520" s="72"/>
      <c r="K520" s="72"/>
      <c r="L520" s="63"/>
      <c r="M520" s="63"/>
      <c r="N520" s="63"/>
      <c r="O520" s="63"/>
      <c r="P520" s="66"/>
      <c r="Q520" s="68" t="s">
        <v>1222</v>
      </c>
      <c r="R520" s="69"/>
      <c r="S520" s="69"/>
      <c r="T520" s="69"/>
      <c r="U520" s="69"/>
      <c r="V520" s="69"/>
      <c r="W520" s="69"/>
      <c r="X520" s="69"/>
      <c r="Y520" s="69"/>
      <c r="Z520" s="69"/>
      <c r="AA520" s="69"/>
    </row>
    <row r="521" customFormat="false" ht="10.5" hidden="false" customHeight="false" outlineLevel="0" collapsed="false">
      <c r="A521" s="66"/>
      <c r="B521" s="68" t="s">
        <v>1223</v>
      </c>
      <c r="C521" s="72"/>
      <c r="D521" s="72"/>
      <c r="E521" s="72" t="str">
        <f aca="false">"Kostendaten ob. Geschossd. / "&amp;F521</f>
        <v>Kostendaten ob. Geschossd. / Beschreibung 1</v>
      </c>
      <c r="F521" s="72" t="s">
        <v>1188</v>
      </c>
      <c r="G521" s="72"/>
      <c r="H521" s="72"/>
      <c r="I521" s="72"/>
      <c r="J521" s="72"/>
      <c r="K521" s="72"/>
      <c r="L521" s="63"/>
      <c r="M521" s="63"/>
      <c r="N521" s="63"/>
      <c r="O521" s="63"/>
      <c r="P521" s="66"/>
      <c r="Q521" s="68" t="s">
        <v>1223</v>
      </c>
      <c r="R521" s="69"/>
      <c r="S521" s="69"/>
      <c r="T521" s="69"/>
      <c r="U521" s="69"/>
      <c r="V521" s="69"/>
      <c r="W521" s="69"/>
      <c r="X521" s="69"/>
      <c r="Y521" s="69"/>
      <c r="Z521" s="69"/>
      <c r="AA521" s="69"/>
    </row>
    <row r="522" customFormat="false" ht="10.5" hidden="false" customHeight="false" outlineLevel="0" collapsed="false">
      <c r="A522" s="66"/>
      <c r="B522" s="68" t="s">
        <v>1224</v>
      </c>
      <c r="C522" s="72"/>
      <c r="D522" s="72"/>
      <c r="E522" s="72" t="str">
        <f aca="false">"Kostendaten ob. Geschossd. / "&amp;F522</f>
        <v>Kostendaten ob. Geschossd. / Beschreibung 2</v>
      </c>
      <c r="F522" s="72" t="s">
        <v>1190</v>
      </c>
      <c r="G522" s="72"/>
      <c r="H522" s="72"/>
      <c r="I522" s="72"/>
      <c r="J522" s="72"/>
      <c r="K522" s="72"/>
      <c r="L522" s="63"/>
      <c r="M522" s="63"/>
      <c r="N522" s="63"/>
      <c r="O522" s="63"/>
      <c r="P522" s="66"/>
      <c r="Q522" s="68" t="s">
        <v>1224</v>
      </c>
      <c r="R522" s="69"/>
      <c r="S522" s="69"/>
      <c r="T522" s="69"/>
      <c r="U522" s="69"/>
      <c r="V522" s="69"/>
      <c r="W522" s="69"/>
      <c r="X522" s="69"/>
      <c r="Y522" s="69"/>
      <c r="Z522" s="69"/>
      <c r="AA522" s="69"/>
    </row>
    <row r="523" customFormat="false" ht="10.5" hidden="false" customHeight="false" outlineLevel="0" collapsed="false">
      <c r="A523" s="66"/>
      <c r="B523" s="68" t="s">
        <v>1225</v>
      </c>
      <c r="C523" s="72"/>
      <c r="D523" s="72"/>
      <c r="E523" s="72" t="str">
        <f aca="false">"Kostendaten ob. Geschossd. / "&amp;F523</f>
        <v>Kostendaten ob. Geschossd. / Vorlage</v>
      </c>
      <c r="F523" s="72" t="s">
        <v>1192</v>
      </c>
      <c r="G523" s="72"/>
      <c r="H523" s="72"/>
      <c r="I523" s="72"/>
      <c r="J523" s="72"/>
      <c r="K523" s="72"/>
      <c r="L523" s="63"/>
      <c r="M523" s="63"/>
      <c r="N523" s="63"/>
      <c r="O523" s="63"/>
      <c r="P523" s="66"/>
      <c r="Q523" s="68" t="s">
        <v>1225</v>
      </c>
      <c r="R523" s="69"/>
      <c r="S523" s="69"/>
      <c r="T523" s="69"/>
      <c r="U523" s="69"/>
      <c r="V523" s="69"/>
      <c r="W523" s="69"/>
      <c r="X523" s="69"/>
      <c r="Y523" s="69"/>
      <c r="Z523" s="69"/>
      <c r="AA523" s="69"/>
    </row>
    <row r="524" customFormat="false" ht="10.5" hidden="false" customHeight="false" outlineLevel="0" collapsed="false">
      <c r="A524" s="66"/>
      <c r="B524" s="68" t="s">
        <v>1226</v>
      </c>
      <c r="C524" s="72"/>
      <c r="D524" s="72"/>
      <c r="E524" s="72" t="str">
        <f aca="false">"Kostendaten ob. Geschossd. / "&amp;F524</f>
        <v>Kostendaten ob. Geschossd. / Art der Maßnahme</v>
      </c>
      <c r="F524" s="72" t="s">
        <v>1194</v>
      </c>
      <c r="G524" s="72"/>
      <c r="H524" s="72"/>
      <c r="I524" s="72"/>
      <c r="J524" s="72"/>
      <c r="K524" s="72"/>
      <c r="L524" s="63"/>
      <c r="M524" s="63"/>
      <c r="N524" s="63"/>
      <c r="O524" s="63"/>
      <c r="P524" s="66"/>
      <c r="Q524" s="68" t="s">
        <v>1226</v>
      </c>
      <c r="R524" s="69"/>
      <c r="S524" s="69"/>
      <c r="T524" s="69"/>
      <c r="U524" s="69"/>
      <c r="V524" s="69"/>
      <c r="W524" s="69"/>
      <c r="X524" s="69"/>
      <c r="Y524" s="69"/>
      <c r="Z524" s="69"/>
      <c r="AA524" s="69"/>
    </row>
    <row r="525" customFormat="false" ht="10.5" hidden="false" customHeight="false" outlineLevel="0" collapsed="false">
      <c r="A525" s="66"/>
      <c r="B525" s="68" t="s">
        <v>1227</v>
      </c>
      <c r="C525" s="72"/>
      <c r="D525" s="72"/>
      <c r="E525" s="72" t="str">
        <f aca="false">"Kostendaten ob. Geschossd. / "&amp;F525</f>
        <v>Kostendaten ob. Geschossd. / zusätzlicher Wärmewiderstand</v>
      </c>
      <c r="F525" s="72" t="s">
        <v>1196</v>
      </c>
      <c r="G525" s="72"/>
      <c r="H525" s="72"/>
      <c r="I525" s="72"/>
      <c r="J525" s="72"/>
      <c r="K525" s="72"/>
      <c r="L525" s="63"/>
      <c r="M525" s="63"/>
      <c r="N525" s="63"/>
      <c r="O525" s="63"/>
      <c r="P525" s="66"/>
      <c r="Q525" s="68" t="s">
        <v>1227</v>
      </c>
      <c r="R525" s="69"/>
      <c r="S525" s="69"/>
      <c r="T525" s="69"/>
      <c r="U525" s="69"/>
      <c r="V525" s="69"/>
      <c r="W525" s="69"/>
      <c r="X525" s="69"/>
      <c r="Y525" s="69"/>
      <c r="Z525" s="69"/>
      <c r="AA525" s="69"/>
    </row>
    <row r="526" customFormat="false" ht="10.5" hidden="false" customHeight="false" outlineLevel="0" collapsed="false">
      <c r="A526" s="66"/>
      <c r="B526" s="68" t="s">
        <v>1228</v>
      </c>
      <c r="C526" s="72"/>
      <c r="D526" s="72"/>
      <c r="E526" s="72" t="str">
        <f aca="false">"Kostendaten ob. Geschossd. / "&amp;F526</f>
        <v>Kostendaten ob. Geschossd. / zusätzlicher Wärmewiderstand Beschreibung</v>
      </c>
      <c r="F526" s="72" t="s">
        <v>1198</v>
      </c>
      <c r="G526" s="72"/>
      <c r="H526" s="72"/>
      <c r="I526" s="72"/>
      <c r="J526" s="72"/>
      <c r="K526" s="72"/>
      <c r="L526" s="63"/>
      <c r="M526" s="63"/>
      <c r="N526" s="63"/>
      <c r="O526" s="63"/>
      <c r="P526" s="66"/>
      <c r="Q526" s="68" t="s">
        <v>1228</v>
      </c>
      <c r="R526" s="69"/>
      <c r="S526" s="69"/>
      <c r="T526" s="69"/>
      <c r="U526" s="69"/>
      <c r="V526" s="69"/>
      <c r="W526" s="69"/>
      <c r="X526" s="69"/>
      <c r="Y526" s="69"/>
      <c r="Z526" s="69"/>
      <c r="AA526" s="69"/>
    </row>
    <row r="527" customFormat="false" ht="10.5" hidden="false" customHeight="false" outlineLevel="0" collapsed="false">
      <c r="A527" s="66"/>
      <c r="B527" s="68" t="s">
        <v>1229</v>
      </c>
      <c r="C527" s="72"/>
      <c r="D527" s="72"/>
      <c r="E527" s="72" t="str">
        <f aca="false">"Kostendaten ob. Geschossd. / "&amp;F527</f>
        <v>Kostendaten ob. Geschossd. / Material Dämmung</v>
      </c>
      <c r="F527" s="72" t="s">
        <v>1200</v>
      </c>
      <c r="G527" s="72"/>
      <c r="H527" s="72"/>
      <c r="I527" s="72"/>
      <c r="J527" s="72"/>
      <c r="K527" s="72"/>
      <c r="L527" s="63"/>
      <c r="M527" s="63"/>
      <c r="N527" s="63"/>
      <c r="O527" s="63"/>
      <c r="P527" s="66"/>
      <c r="Q527" s="68" t="s">
        <v>1229</v>
      </c>
      <c r="R527" s="69"/>
      <c r="S527" s="69"/>
      <c r="T527" s="69"/>
      <c r="U527" s="69"/>
      <c r="V527" s="69"/>
      <c r="W527" s="69"/>
      <c r="X527" s="69"/>
      <c r="Y527" s="69"/>
      <c r="Z527" s="69"/>
      <c r="AA527" s="69"/>
    </row>
    <row r="528" customFormat="false" ht="10.5" hidden="false" customHeight="false" outlineLevel="0" collapsed="false">
      <c r="A528" s="66"/>
      <c r="B528" s="68" t="s">
        <v>1230</v>
      </c>
      <c r="C528" s="72"/>
      <c r="D528" s="72"/>
      <c r="E528" s="72" t="str">
        <f aca="false">"Kostendaten ob. Geschossd. / "&amp;F528</f>
        <v>Kostendaten ob. Geschossd. / Lambda Dämmung</v>
      </c>
      <c r="F528" s="72" t="s">
        <v>1202</v>
      </c>
      <c r="G528" s="72"/>
      <c r="H528" s="72"/>
      <c r="I528" s="72"/>
      <c r="J528" s="72"/>
      <c r="K528" s="72"/>
      <c r="L528" s="63"/>
      <c r="M528" s="63"/>
      <c r="N528" s="63"/>
      <c r="O528" s="63"/>
      <c r="P528" s="66"/>
      <c r="Q528" s="68" t="s">
        <v>1230</v>
      </c>
      <c r="R528" s="69"/>
      <c r="S528" s="69"/>
      <c r="T528" s="69"/>
      <c r="U528" s="69"/>
      <c r="V528" s="69"/>
      <c r="W528" s="69"/>
      <c r="X528" s="69"/>
      <c r="Y528" s="69"/>
      <c r="Z528" s="69"/>
      <c r="AA528" s="69"/>
    </row>
    <row r="529" customFormat="false" ht="21" hidden="false" customHeight="false" outlineLevel="0" collapsed="false">
      <c r="A529" s="66"/>
      <c r="B529" s="68" t="s">
        <v>1231</v>
      </c>
      <c r="C529" s="72"/>
      <c r="D529" s="72"/>
      <c r="E529" s="72" t="str">
        <f aca="false">"Kostendaten ob. Geschossd. / "&amp;F529</f>
        <v>Kostendaten ob. Geschossd. / Korrektur Hüllfläche</v>
      </c>
      <c r="F529" s="72" t="s">
        <v>1204</v>
      </c>
      <c r="G529" s="72"/>
      <c r="H529" s="72"/>
      <c r="I529" s="72"/>
      <c r="J529" s="72"/>
      <c r="K529" s="72"/>
      <c r="L529" s="63"/>
      <c r="M529" s="63"/>
      <c r="N529" s="63"/>
      <c r="O529" s="63"/>
      <c r="P529" s="66"/>
      <c r="Q529" s="68" t="s">
        <v>1231</v>
      </c>
      <c r="R529" s="69"/>
      <c r="S529" s="69"/>
      <c r="T529" s="69"/>
      <c r="U529" s="69"/>
      <c r="V529" s="69"/>
      <c r="W529" s="69"/>
      <c r="X529" s="69"/>
      <c r="Y529" s="69"/>
      <c r="Z529" s="69"/>
      <c r="AA529" s="69"/>
    </row>
    <row r="530" customFormat="false" ht="10.5" hidden="false" customHeight="false" outlineLevel="0" collapsed="false">
      <c r="A530" s="66"/>
      <c r="B530" s="68" t="s">
        <v>1232</v>
      </c>
      <c r="C530" s="72"/>
      <c r="D530" s="72"/>
      <c r="E530" s="72" t="str">
        <f aca="false">"Kostendaten ob. Geschossd. / "&amp;F530</f>
        <v>Kostendaten ob. Geschossd. / Kosten absolut</v>
      </c>
      <c r="F530" s="72" t="s">
        <v>1206</v>
      </c>
      <c r="G530" s="72"/>
      <c r="H530" s="72"/>
      <c r="I530" s="72"/>
      <c r="J530" s="72"/>
      <c r="K530" s="72"/>
      <c r="L530" s="63"/>
      <c r="M530" s="63"/>
      <c r="N530" s="63"/>
      <c r="O530" s="63"/>
      <c r="P530" s="66"/>
      <c r="Q530" s="68" t="s">
        <v>1232</v>
      </c>
      <c r="R530" s="69"/>
      <c r="S530" s="69"/>
      <c r="T530" s="69"/>
      <c r="U530" s="69"/>
      <c r="V530" s="69"/>
      <c r="W530" s="69"/>
      <c r="X530" s="69"/>
      <c r="Y530" s="69"/>
      <c r="Z530" s="69"/>
      <c r="AA530" s="69"/>
    </row>
    <row r="531" customFormat="false" ht="21" hidden="false" customHeight="false" outlineLevel="0" collapsed="false">
      <c r="A531" s="66"/>
      <c r="B531" s="68" t="s">
        <v>1233</v>
      </c>
      <c r="C531" s="72"/>
      <c r="D531" s="72"/>
      <c r="E531" s="72" t="str">
        <f aca="false">"Kostendaten ob. Geschossd. / "&amp;F531</f>
        <v>Kostendaten ob. Geschossd. / Kosten pro m² Wohnfläche</v>
      </c>
      <c r="F531" s="72" t="s">
        <v>1208</v>
      </c>
      <c r="G531" s="72"/>
      <c r="H531" s="72"/>
      <c r="I531" s="72"/>
      <c r="J531" s="72"/>
      <c r="K531" s="72"/>
      <c r="L531" s="63"/>
      <c r="M531" s="63"/>
      <c r="N531" s="63"/>
      <c r="O531" s="63"/>
      <c r="P531" s="66"/>
      <c r="Q531" s="68" t="s">
        <v>1233</v>
      </c>
      <c r="R531" s="69"/>
      <c r="S531" s="69"/>
      <c r="T531" s="69"/>
      <c r="U531" s="69"/>
      <c r="V531" s="69"/>
      <c r="W531" s="69"/>
      <c r="X531" s="69"/>
      <c r="Y531" s="69"/>
      <c r="Z531" s="69"/>
      <c r="AA531" s="69"/>
    </row>
    <row r="532" customFormat="false" ht="21" hidden="false" customHeight="false" outlineLevel="0" collapsed="false">
      <c r="A532" s="66"/>
      <c r="B532" s="68" t="s">
        <v>1234</v>
      </c>
      <c r="C532" s="72"/>
      <c r="D532" s="72"/>
      <c r="E532" s="72" t="str">
        <f aca="false">"Kostendaten ob. Geschossd. / "&amp;F532</f>
        <v>Kostendaten ob. Geschossd. / Kosten pro Wohneinheit</v>
      </c>
      <c r="F532" s="72" t="s">
        <v>1210</v>
      </c>
      <c r="G532" s="72"/>
      <c r="H532" s="72"/>
      <c r="I532" s="72"/>
      <c r="J532" s="72"/>
      <c r="K532" s="72"/>
      <c r="L532" s="63"/>
      <c r="M532" s="63"/>
      <c r="N532" s="63"/>
      <c r="O532" s="63"/>
      <c r="P532" s="66"/>
      <c r="Q532" s="68" t="s">
        <v>1234</v>
      </c>
      <c r="R532" s="69"/>
      <c r="S532" s="69"/>
      <c r="T532" s="69"/>
      <c r="U532" s="69"/>
      <c r="V532" s="69"/>
      <c r="W532" s="69"/>
      <c r="X532" s="69"/>
      <c r="Y532" s="69"/>
      <c r="Z532" s="69"/>
      <c r="AA532" s="69"/>
    </row>
    <row r="533" customFormat="false" ht="10.5" hidden="false" customHeight="false" outlineLevel="0" collapsed="false">
      <c r="A533" s="66"/>
      <c r="B533" s="68" t="s">
        <v>1235</v>
      </c>
      <c r="C533" s="72"/>
      <c r="D533" s="72"/>
      <c r="E533" s="72" t="str">
        <f aca="false">"Kostendaten ob. Geschossd. / "&amp;F533</f>
        <v>Kostendaten ob. Geschossd. / Kosten pro m² Hüllfläche</v>
      </c>
      <c r="F533" s="72" t="s">
        <v>1212</v>
      </c>
      <c r="G533" s="72"/>
      <c r="H533" s="72"/>
      <c r="I533" s="72"/>
      <c r="J533" s="72"/>
      <c r="K533" s="72"/>
      <c r="L533" s="63"/>
      <c r="M533" s="63"/>
      <c r="N533" s="63"/>
      <c r="O533" s="63"/>
      <c r="P533" s="66"/>
      <c r="Q533" s="68" t="s">
        <v>1235</v>
      </c>
      <c r="R533" s="69"/>
      <c r="S533" s="69"/>
      <c r="T533" s="69"/>
      <c r="U533" s="69"/>
      <c r="V533" s="69"/>
      <c r="W533" s="69"/>
      <c r="X533" s="69"/>
      <c r="Y533" s="69"/>
      <c r="Z533" s="69"/>
      <c r="AA533" s="69"/>
    </row>
    <row r="534" customFormat="false" ht="10.5" hidden="false" customHeight="false" outlineLevel="0" collapsed="false">
      <c r="A534" s="66"/>
      <c r="B534" s="68" t="s">
        <v>1236</v>
      </c>
      <c r="C534" s="72"/>
      <c r="D534" s="72"/>
      <c r="E534" s="72" t="str">
        <f aca="false">"Kostendaten ob. Geschossd. / "&amp;F534</f>
        <v>Kostendaten ob. Geschossd. / Kosten pro cm Dämmung pro m² Hüllfläche</v>
      </c>
      <c r="F534" s="72" t="s">
        <v>1214</v>
      </c>
      <c r="G534" s="72"/>
      <c r="H534" s="72"/>
      <c r="I534" s="72"/>
      <c r="J534" s="72"/>
      <c r="K534" s="72"/>
      <c r="L534" s="63"/>
      <c r="M534" s="63"/>
      <c r="N534" s="63"/>
      <c r="O534" s="63"/>
      <c r="P534" s="66"/>
      <c r="Q534" s="68" t="s">
        <v>1236</v>
      </c>
      <c r="R534" s="69"/>
      <c r="S534" s="69"/>
      <c r="T534" s="69"/>
      <c r="U534" s="69"/>
      <c r="V534" s="69"/>
      <c r="W534" s="69"/>
      <c r="X534" s="69"/>
      <c r="Y534" s="69"/>
      <c r="Z534" s="69"/>
      <c r="AA534" s="69"/>
    </row>
    <row r="535" customFormat="false" ht="10.5" hidden="false" customHeight="false" outlineLevel="0" collapsed="false">
      <c r="A535" s="66"/>
      <c r="B535" s="68" t="s">
        <v>1237</v>
      </c>
      <c r="C535" s="72"/>
      <c r="D535" s="72"/>
      <c r="E535" s="72" t="str">
        <f aca="false">"Kostendaten ob. Geschossd. / "&amp;F535</f>
        <v>Kostendaten ob. Geschossd. / Ohnehin-Kosten bezogen auf Investition</v>
      </c>
      <c r="F535" s="72" t="s">
        <v>1216</v>
      </c>
      <c r="G535" s="72"/>
      <c r="H535" s="72"/>
      <c r="I535" s="72"/>
      <c r="J535" s="72"/>
      <c r="K535" s="72"/>
      <c r="L535" s="63"/>
      <c r="M535" s="63"/>
      <c r="N535" s="63"/>
      <c r="O535" s="63"/>
      <c r="P535" s="66"/>
      <c r="Q535" s="68" t="s">
        <v>1237</v>
      </c>
      <c r="R535" s="69"/>
      <c r="S535" s="69"/>
      <c r="T535" s="69"/>
      <c r="U535" s="69"/>
      <c r="V535" s="69"/>
      <c r="W535" s="69"/>
      <c r="X535" s="69"/>
      <c r="Y535" s="69"/>
      <c r="Z535" s="69"/>
      <c r="AA535" s="69"/>
    </row>
    <row r="536" customFormat="false" ht="21" hidden="false" customHeight="false" outlineLevel="0" collapsed="false">
      <c r="A536" s="66"/>
      <c r="B536" s="68" t="s">
        <v>1238</v>
      </c>
      <c r="C536" s="72"/>
      <c r="D536" s="72"/>
      <c r="E536" s="72" t="str">
        <f aca="false">"Kostendaten ob. Geschossd. / "&amp;F536</f>
        <v>Kostendaten ob. Geschossd. / Ohnehin-Kosten pro m² Bauteil</v>
      </c>
      <c r="F536" s="72" t="s">
        <v>1218</v>
      </c>
      <c r="G536" s="72"/>
      <c r="H536" s="72"/>
      <c r="I536" s="72"/>
      <c r="J536" s="72"/>
      <c r="K536" s="72"/>
      <c r="L536" s="63"/>
      <c r="M536" s="63"/>
      <c r="N536" s="63"/>
      <c r="O536" s="63"/>
      <c r="P536" s="66"/>
      <c r="Q536" s="68" t="s">
        <v>1238</v>
      </c>
      <c r="R536" s="69"/>
      <c r="S536" s="69"/>
      <c r="T536" s="69"/>
      <c r="U536" s="69"/>
      <c r="V536" s="69"/>
      <c r="W536" s="69"/>
      <c r="X536" s="69"/>
      <c r="Y536" s="69"/>
      <c r="Z536" s="69"/>
      <c r="AA536" s="69"/>
    </row>
    <row r="537" customFormat="false" ht="21" hidden="false" customHeight="false" outlineLevel="0" collapsed="false">
      <c r="A537" s="66"/>
      <c r="B537" s="68" t="s">
        <v>1239</v>
      </c>
      <c r="C537" s="72"/>
      <c r="D537" s="72"/>
      <c r="E537" s="72" t="str">
        <f aca="false">"Kostendaten ob. Geschossd. / "&amp;F537</f>
        <v>Kostendaten ob. Geschossd. / jährliche Wartungskosten bezogen auf Investition</v>
      </c>
      <c r="F537" s="72" t="s">
        <v>1220</v>
      </c>
      <c r="G537" s="72"/>
      <c r="H537" s="72"/>
      <c r="I537" s="72"/>
      <c r="J537" s="72"/>
      <c r="K537" s="72"/>
      <c r="L537" s="63"/>
      <c r="M537" s="63"/>
      <c r="N537" s="63"/>
      <c r="O537" s="63"/>
      <c r="P537" s="66"/>
      <c r="Q537" s="68" t="s">
        <v>1239</v>
      </c>
      <c r="R537" s="69"/>
      <c r="S537" s="69"/>
      <c r="T537" s="69"/>
      <c r="U537" s="69"/>
      <c r="V537" s="69"/>
      <c r="W537" s="69"/>
      <c r="X537" s="69"/>
      <c r="Y537" s="69"/>
      <c r="Z537" s="69"/>
      <c r="AA537" s="69"/>
    </row>
    <row r="538" customFormat="false" ht="10.5" hidden="false" customHeight="false" outlineLevel="0" collapsed="false">
      <c r="A538" s="66"/>
      <c r="B538" s="68" t="s">
        <v>1240</v>
      </c>
      <c r="C538" s="72"/>
      <c r="D538" s="72"/>
      <c r="E538" s="72" t="str">
        <f aca="false">"Kostendaten Außenwand / "&amp;F538</f>
        <v>Kostendaten Außenwand / Identifikation Datensatz</v>
      </c>
      <c r="F538" s="72" t="s">
        <v>1184</v>
      </c>
      <c r="G538" s="72"/>
      <c r="H538" s="72"/>
      <c r="I538" s="72"/>
      <c r="J538" s="72"/>
      <c r="K538" s="72"/>
      <c r="L538" s="63"/>
      <c r="M538" s="63"/>
      <c r="N538" s="63"/>
      <c r="O538" s="63"/>
      <c r="P538" s="66"/>
      <c r="Q538" s="68" t="s">
        <v>1240</v>
      </c>
      <c r="R538" s="69"/>
      <c r="S538" s="69"/>
      <c r="T538" s="69"/>
      <c r="U538" s="69"/>
      <c r="V538" s="69"/>
      <c r="W538" s="69"/>
      <c r="X538" s="69"/>
      <c r="Y538" s="69"/>
      <c r="Z538" s="69"/>
      <c r="AA538" s="69"/>
    </row>
    <row r="539" customFormat="false" ht="10.5" hidden="false" customHeight="false" outlineLevel="0" collapsed="false">
      <c r="A539" s="66"/>
      <c r="B539" s="68" t="s">
        <v>1241</v>
      </c>
      <c r="C539" s="72"/>
      <c r="D539" s="72"/>
      <c r="E539" s="72" t="str">
        <f aca="false">"Kostendaten Außenwand / "&amp;F539</f>
        <v>Kostendaten Außenwand / Name Datensatz</v>
      </c>
      <c r="F539" s="72" t="s">
        <v>1186</v>
      </c>
      <c r="G539" s="72"/>
      <c r="H539" s="72"/>
      <c r="I539" s="72"/>
      <c r="J539" s="72"/>
      <c r="K539" s="72"/>
      <c r="L539" s="63"/>
      <c r="M539" s="63"/>
      <c r="N539" s="63"/>
      <c r="O539" s="63"/>
      <c r="P539" s="66"/>
      <c r="Q539" s="68" t="s">
        <v>1241</v>
      </c>
      <c r="R539" s="69"/>
      <c r="S539" s="69"/>
      <c r="T539" s="69"/>
      <c r="U539" s="69"/>
      <c r="V539" s="69"/>
      <c r="W539" s="69"/>
      <c r="X539" s="69"/>
      <c r="Y539" s="69"/>
      <c r="Z539" s="69"/>
      <c r="AA539" s="69"/>
    </row>
    <row r="540" customFormat="false" ht="10.5" hidden="false" customHeight="false" outlineLevel="0" collapsed="false">
      <c r="A540" s="66"/>
      <c r="B540" s="68" t="s">
        <v>1242</v>
      </c>
      <c r="C540" s="72"/>
      <c r="D540" s="72"/>
      <c r="E540" s="72" t="str">
        <f aca="false">"Kostendaten Außenwand / "&amp;F540</f>
        <v>Kostendaten Außenwand / Beschreibung 1</v>
      </c>
      <c r="F540" s="72" t="s">
        <v>1188</v>
      </c>
      <c r="G540" s="72"/>
      <c r="H540" s="72"/>
      <c r="I540" s="72"/>
      <c r="J540" s="72"/>
      <c r="K540" s="72"/>
      <c r="L540" s="63"/>
      <c r="M540" s="63"/>
      <c r="N540" s="63"/>
      <c r="O540" s="63"/>
      <c r="P540" s="66"/>
      <c r="Q540" s="68" t="s">
        <v>1242</v>
      </c>
      <c r="R540" s="69"/>
      <c r="S540" s="69"/>
      <c r="T540" s="69"/>
      <c r="U540" s="69"/>
      <c r="V540" s="69"/>
      <c r="W540" s="69"/>
      <c r="X540" s="69"/>
      <c r="Y540" s="69"/>
      <c r="Z540" s="69"/>
      <c r="AA540" s="69"/>
    </row>
    <row r="541" customFormat="false" ht="10.5" hidden="false" customHeight="false" outlineLevel="0" collapsed="false">
      <c r="A541" s="66"/>
      <c r="B541" s="68" t="s">
        <v>1243</v>
      </c>
      <c r="C541" s="72"/>
      <c r="D541" s="72"/>
      <c r="E541" s="72" t="str">
        <f aca="false">"Kostendaten Außenwand / "&amp;F541</f>
        <v>Kostendaten Außenwand / Beschreibung 2</v>
      </c>
      <c r="F541" s="72" t="s">
        <v>1190</v>
      </c>
      <c r="G541" s="72"/>
      <c r="H541" s="72"/>
      <c r="I541" s="72"/>
      <c r="J541" s="72"/>
      <c r="K541" s="72"/>
      <c r="L541" s="63"/>
      <c r="M541" s="63"/>
      <c r="N541" s="63"/>
      <c r="O541" s="63"/>
      <c r="P541" s="66"/>
      <c r="Q541" s="68" t="s">
        <v>1243</v>
      </c>
      <c r="R541" s="69"/>
      <c r="S541" s="69"/>
      <c r="T541" s="69"/>
      <c r="U541" s="69"/>
      <c r="V541" s="69"/>
      <c r="W541" s="69"/>
      <c r="X541" s="69"/>
      <c r="Y541" s="69"/>
      <c r="Z541" s="69"/>
      <c r="AA541" s="69"/>
    </row>
    <row r="542" customFormat="false" ht="10.5" hidden="false" customHeight="false" outlineLevel="0" collapsed="false">
      <c r="A542" s="66"/>
      <c r="B542" s="68" t="s">
        <v>1244</v>
      </c>
      <c r="C542" s="72"/>
      <c r="D542" s="72"/>
      <c r="E542" s="72" t="str">
        <f aca="false">"Kostendaten Außenwand / "&amp;F542</f>
        <v>Kostendaten Außenwand / Vorlage</v>
      </c>
      <c r="F542" s="72" t="s">
        <v>1192</v>
      </c>
      <c r="G542" s="72"/>
      <c r="H542" s="72"/>
      <c r="I542" s="72"/>
      <c r="J542" s="72"/>
      <c r="K542" s="72"/>
      <c r="L542" s="63"/>
      <c r="M542" s="63"/>
      <c r="N542" s="63"/>
      <c r="O542" s="63"/>
      <c r="P542" s="66"/>
      <c r="Q542" s="68" t="s">
        <v>1244</v>
      </c>
      <c r="R542" s="69"/>
      <c r="S542" s="69"/>
      <c r="T542" s="69"/>
      <c r="U542" s="69"/>
      <c r="V542" s="69"/>
      <c r="W542" s="69"/>
      <c r="X542" s="69"/>
      <c r="Y542" s="69"/>
      <c r="Z542" s="69"/>
      <c r="AA542" s="69"/>
    </row>
    <row r="543" customFormat="false" ht="10.5" hidden="false" customHeight="false" outlineLevel="0" collapsed="false">
      <c r="A543" s="66"/>
      <c r="B543" s="68" t="s">
        <v>1245</v>
      </c>
      <c r="C543" s="72"/>
      <c r="D543" s="72"/>
      <c r="E543" s="72" t="str">
        <f aca="false">"Kostendaten Außenwand / "&amp;F543</f>
        <v>Kostendaten Außenwand / Art der Maßnahme</v>
      </c>
      <c r="F543" s="72" t="s">
        <v>1194</v>
      </c>
      <c r="G543" s="72"/>
      <c r="H543" s="72"/>
      <c r="I543" s="72"/>
      <c r="J543" s="72"/>
      <c r="K543" s="72"/>
      <c r="L543" s="63"/>
      <c r="M543" s="63"/>
      <c r="N543" s="63"/>
      <c r="O543" s="63"/>
      <c r="P543" s="66"/>
      <c r="Q543" s="68" t="s">
        <v>1245</v>
      </c>
      <c r="R543" s="69"/>
      <c r="S543" s="69"/>
      <c r="T543" s="69"/>
      <c r="U543" s="69"/>
      <c r="V543" s="69"/>
      <c r="W543" s="69"/>
      <c r="X543" s="69"/>
      <c r="Y543" s="69"/>
      <c r="Z543" s="69"/>
      <c r="AA543" s="69"/>
    </row>
    <row r="544" customFormat="false" ht="10.5" hidden="false" customHeight="false" outlineLevel="0" collapsed="false">
      <c r="A544" s="66"/>
      <c r="B544" s="68" t="s">
        <v>1246</v>
      </c>
      <c r="C544" s="72"/>
      <c r="D544" s="72"/>
      <c r="E544" s="72" t="str">
        <f aca="false">"Kostendaten Außenwand / "&amp;F544</f>
        <v>Kostendaten Außenwand / zusätzlicher Wärmewiderstand</v>
      </c>
      <c r="F544" s="72" t="s">
        <v>1196</v>
      </c>
      <c r="G544" s="72"/>
      <c r="H544" s="72"/>
      <c r="I544" s="72"/>
      <c r="J544" s="72"/>
      <c r="K544" s="72"/>
      <c r="L544" s="63"/>
      <c r="M544" s="63"/>
      <c r="N544" s="63"/>
      <c r="O544" s="63"/>
      <c r="P544" s="66"/>
      <c r="Q544" s="68" t="s">
        <v>1246</v>
      </c>
      <c r="R544" s="69"/>
      <c r="S544" s="69"/>
      <c r="T544" s="69"/>
      <c r="U544" s="69"/>
      <c r="V544" s="69"/>
      <c r="W544" s="69"/>
      <c r="X544" s="69"/>
      <c r="Y544" s="69"/>
      <c r="Z544" s="69"/>
      <c r="AA544" s="69"/>
    </row>
    <row r="545" customFormat="false" ht="10.5" hidden="false" customHeight="false" outlineLevel="0" collapsed="false">
      <c r="A545" s="66"/>
      <c r="B545" s="68" t="s">
        <v>1247</v>
      </c>
      <c r="C545" s="72"/>
      <c r="D545" s="72"/>
      <c r="E545" s="72" t="str">
        <f aca="false">"Kostendaten Außenwand / "&amp;F545</f>
        <v>Kostendaten Außenwand / zusätzlicher Wärmewiderstand Beschreibung</v>
      </c>
      <c r="F545" s="72" t="s">
        <v>1198</v>
      </c>
      <c r="G545" s="72"/>
      <c r="H545" s="72"/>
      <c r="I545" s="72"/>
      <c r="J545" s="72"/>
      <c r="K545" s="72"/>
      <c r="L545" s="63"/>
      <c r="M545" s="63"/>
      <c r="N545" s="63"/>
      <c r="O545" s="63"/>
      <c r="P545" s="66"/>
      <c r="Q545" s="68" t="s">
        <v>1247</v>
      </c>
      <c r="R545" s="69"/>
      <c r="S545" s="69"/>
      <c r="T545" s="69"/>
      <c r="U545" s="69"/>
      <c r="V545" s="69"/>
      <c r="W545" s="69"/>
      <c r="X545" s="69"/>
      <c r="Y545" s="69"/>
      <c r="Z545" s="69"/>
      <c r="AA545" s="69"/>
    </row>
    <row r="546" customFormat="false" ht="10.5" hidden="false" customHeight="false" outlineLevel="0" collapsed="false">
      <c r="A546" s="66"/>
      <c r="B546" s="68" t="s">
        <v>1248</v>
      </c>
      <c r="C546" s="72"/>
      <c r="D546" s="72"/>
      <c r="E546" s="72" t="str">
        <f aca="false">"Kostendaten Außenwand / "&amp;F546</f>
        <v>Kostendaten Außenwand / Material Dämmung</v>
      </c>
      <c r="F546" s="72" t="s">
        <v>1200</v>
      </c>
      <c r="G546" s="72"/>
      <c r="H546" s="72"/>
      <c r="I546" s="72"/>
      <c r="J546" s="72"/>
      <c r="K546" s="72"/>
      <c r="L546" s="63"/>
      <c r="M546" s="63"/>
      <c r="N546" s="63"/>
      <c r="O546" s="63"/>
      <c r="P546" s="66"/>
      <c r="Q546" s="68" t="s">
        <v>1248</v>
      </c>
      <c r="R546" s="69"/>
      <c r="S546" s="69"/>
      <c r="T546" s="69"/>
      <c r="U546" s="69"/>
      <c r="V546" s="69"/>
      <c r="W546" s="69"/>
      <c r="X546" s="69"/>
      <c r="Y546" s="69"/>
      <c r="Z546" s="69"/>
      <c r="AA546" s="69"/>
    </row>
    <row r="547" customFormat="false" ht="10.5" hidden="false" customHeight="false" outlineLevel="0" collapsed="false">
      <c r="A547" s="66"/>
      <c r="B547" s="68" t="s">
        <v>1249</v>
      </c>
      <c r="C547" s="72"/>
      <c r="D547" s="72"/>
      <c r="E547" s="72" t="str">
        <f aca="false">"Kostendaten Außenwand / "&amp;F547</f>
        <v>Kostendaten Außenwand / Lambda Dämmung</v>
      </c>
      <c r="F547" s="72" t="s">
        <v>1202</v>
      </c>
      <c r="G547" s="72"/>
      <c r="H547" s="72"/>
      <c r="I547" s="72"/>
      <c r="J547" s="72"/>
      <c r="K547" s="72"/>
      <c r="L547" s="63"/>
      <c r="M547" s="63"/>
      <c r="N547" s="63"/>
      <c r="O547" s="63"/>
      <c r="P547" s="66"/>
      <c r="Q547" s="68" t="s">
        <v>1249</v>
      </c>
      <c r="R547" s="69"/>
      <c r="S547" s="69"/>
      <c r="T547" s="69"/>
      <c r="U547" s="69"/>
      <c r="V547" s="69"/>
      <c r="W547" s="69"/>
      <c r="X547" s="69"/>
      <c r="Y547" s="69"/>
      <c r="Z547" s="69"/>
      <c r="AA547" s="69"/>
    </row>
    <row r="548" customFormat="false" ht="10.5" hidden="false" customHeight="false" outlineLevel="0" collapsed="false">
      <c r="A548" s="66"/>
      <c r="B548" s="68" t="s">
        <v>1250</v>
      </c>
      <c r="C548" s="72"/>
      <c r="D548" s="72"/>
      <c r="E548" s="72" t="str">
        <f aca="false">"Kostendaten Außenwand / "&amp;F548</f>
        <v>Kostendaten Außenwand / Korrektur Hüllfläche</v>
      </c>
      <c r="F548" s="72" t="s">
        <v>1204</v>
      </c>
      <c r="G548" s="72"/>
      <c r="H548" s="72"/>
      <c r="I548" s="72"/>
      <c r="J548" s="72"/>
      <c r="K548" s="72"/>
      <c r="L548" s="63"/>
      <c r="M548" s="63"/>
      <c r="N548" s="63"/>
      <c r="O548" s="63"/>
      <c r="P548" s="66"/>
      <c r="Q548" s="68" t="s">
        <v>1250</v>
      </c>
      <c r="R548" s="69"/>
      <c r="S548" s="69"/>
      <c r="T548" s="69"/>
      <c r="U548" s="69"/>
      <c r="V548" s="69"/>
      <c r="W548" s="69"/>
      <c r="X548" s="69"/>
      <c r="Y548" s="69"/>
      <c r="Z548" s="69"/>
      <c r="AA548" s="69"/>
    </row>
    <row r="549" customFormat="false" ht="10.5" hidden="false" customHeight="false" outlineLevel="0" collapsed="false">
      <c r="A549" s="66"/>
      <c r="B549" s="68" t="s">
        <v>1251</v>
      </c>
      <c r="C549" s="72"/>
      <c r="D549" s="72"/>
      <c r="E549" s="72" t="str">
        <f aca="false">"Kostendaten Außenwand / "&amp;F549</f>
        <v>Kostendaten Außenwand / Kosten absolut</v>
      </c>
      <c r="F549" s="72" t="s">
        <v>1206</v>
      </c>
      <c r="G549" s="72"/>
      <c r="H549" s="72"/>
      <c r="I549" s="72"/>
      <c r="J549" s="72"/>
      <c r="K549" s="72"/>
      <c r="L549" s="63"/>
      <c r="M549" s="63"/>
      <c r="N549" s="63"/>
      <c r="O549" s="63"/>
      <c r="P549" s="66"/>
      <c r="Q549" s="68" t="s">
        <v>1251</v>
      </c>
      <c r="R549" s="69"/>
      <c r="S549" s="69"/>
      <c r="T549" s="69"/>
      <c r="U549" s="69"/>
      <c r="V549" s="69"/>
      <c r="W549" s="69"/>
      <c r="X549" s="69"/>
      <c r="Y549" s="69"/>
      <c r="Z549" s="69"/>
      <c r="AA549" s="69"/>
    </row>
    <row r="550" customFormat="false" ht="21" hidden="false" customHeight="false" outlineLevel="0" collapsed="false">
      <c r="A550" s="66"/>
      <c r="B550" s="68" t="s">
        <v>1252</v>
      </c>
      <c r="C550" s="72"/>
      <c r="D550" s="72"/>
      <c r="E550" s="72" t="str">
        <f aca="false">"Kostendaten Außenwand / "&amp;F550</f>
        <v>Kostendaten Außenwand / Kosten pro m² Wohnfläche</v>
      </c>
      <c r="F550" s="72" t="s">
        <v>1208</v>
      </c>
      <c r="G550" s="72"/>
      <c r="H550" s="72"/>
      <c r="I550" s="72"/>
      <c r="J550" s="72"/>
      <c r="K550" s="72"/>
      <c r="L550" s="63"/>
      <c r="M550" s="63"/>
      <c r="N550" s="63"/>
      <c r="O550" s="63"/>
      <c r="P550" s="66"/>
      <c r="Q550" s="68" t="s">
        <v>1252</v>
      </c>
      <c r="R550" s="69"/>
      <c r="S550" s="69"/>
      <c r="T550" s="69"/>
      <c r="U550" s="69"/>
      <c r="V550" s="69"/>
      <c r="W550" s="69"/>
      <c r="X550" s="69"/>
      <c r="Y550" s="69"/>
      <c r="Z550" s="69"/>
      <c r="AA550" s="69"/>
    </row>
    <row r="551" customFormat="false" ht="10.5" hidden="false" customHeight="false" outlineLevel="0" collapsed="false">
      <c r="A551" s="66"/>
      <c r="B551" s="68" t="s">
        <v>1253</v>
      </c>
      <c r="C551" s="72"/>
      <c r="D551" s="72"/>
      <c r="E551" s="72" t="str">
        <f aca="false">"Kostendaten Außenwand / "&amp;F551</f>
        <v>Kostendaten Außenwand / Kosten pro Wohneinheit</v>
      </c>
      <c r="F551" s="72" t="s">
        <v>1210</v>
      </c>
      <c r="G551" s="72"/>
      <c r="H551" s="72"/>
      <c r="I551" s="72"/>
      <c r="J551" s="72"/>
      <c r="K551" s="72"/>
      <c r="L551" s="63"/>
      <c r="M551" s="63"/>
      <c r="N551" s="63"/>
      <c r="O551" s="63"/>
      <c r="P551" s="66"/>
      <c r="Q551" s="68" t="s">
        <v>1253</v>
      </c>
      <c r="R551" s="69"/>
      <c r="S551" s="69"/>
      <c r="T551" s="69"/>
      <c r="U551" s="69"/>
      <c r="V551" s="69"/>
      <c r="W551" s="69"/>
      <c r="X551" s="69"/>
      <c r="Y551" s="69"/>
      <c r="Z551" s="69"/>
      <c r="AA551" s="69"/>
    </row>
    <row r="552" customFormat="false" ht="10.5" hidden="false" customHeight="false" outlineLevel="0" collapsed="false">
      <c r="A552" s="66"/>
      <c r="B552" s="68" t="s">
        <v>1254</v>
      </c>
      <c r="C552" s="72"/>
      <c r="D552" s="72"/>
      <c r="E552" s="72" t="str">
        <f aca="false">"Kostendaten Außenwand / "&amp;F552</f>
        <v>Kostendaten Außenwand / Kosten pro m² Hüllfläche</v>
      </c>
      <c r="F552" s="72" t="s">
        <v>1212</v>
      </c>
      <c r="G552" s="72"/>
      <c r="H552" s="72"/>
      <c r="I552" s="72"/>
      <c r="J552" s="72"/>
      <c r="K552" s="72"/>
      <c r="L552" s="63"/>
      <c r="M552" s="63"/>
      <c r="N552" s="63"/>
      <c r="O552" s="63"/>
      <c r="P552" s="66"/>
      <c r="Q552" s="68" t="s">
        <v>1254</v>
      </c>
      <c r="R552" s="69"/>
      <c r="S552" s="69"/>
      <c r="T552" s="69"/>
      <c r="U552" s="69"/>
      <c r="V552" s="69"/>
      <c r="W552" s="69"/>
      <c r="X552" s="69"/>
      <c r="Y552" s="69"/>
      <c r="Z552" s="69"/>
      <c r="AA552" s="69"/>
    </row>
    <row r="553" customFormat="false" ht="10.5" hidden="false" customHeight="false" outlineLevel="0" collapsed="false">
      <c r="A553" s="66"/>
      <c r="B553" s="68" t="s">
        <v>1255</v>
      </c>
      <c r="C553" s="72"/>
      <c r="D553" s="72"/>
      <c r="E553" s="72" t="str">
        <f aca="false">"Kostendaten Außenwand / "&amp;F553</f>
        <v>Kostendaten Außenwand / Kosten pro cm Dämmung pro m² Hüllfläche</v>
      </c>
      <c r="F553" s="72" t="s">
        <v>1214</v>
      </c>
      <c r="G553" s="72"/>
      <c r="H553" s="72"/>
      <c r="I553" s="72"/>
      <c r="J553" s="72"/>
      <c r="K553" s="72"/>
      <c r="L553" s="63"/>
      <c r="M553" s="63"/>
      <c r="N553" s="63"/>
      <c r="O553" s="63"/>
      <c r="P553" s="66"/>
      <c r="Q553" s="68" t="s">
        <v>1255</v>
      </c>
      <c r="R553" s="69"/>
      <c r="S553" s="69"/>
      <c r="T553" s="69"/>
      <c r="U553" s="69"/>
      <c r="V553" s="69"/>
      <c r="W553" s="69"/>
      <c r="X553" s="69"/>
      <c r="Y553" s="69"/>
      <c r="Z553" s="69"/>
      <c r="AA553" s="69"/>
    </row>
    <row r="554" customFormat="false" ht="10.5" hidden="false" customHeight="false" outlineLevel="0" collapsed="false">
      <c r="A554" s="66"/>
      <c r="B554" s="68" t="s">
        <v>1256</v>
      </c>
      <c r="C554" s="72"/>
      <c r="D554" s="72"/>
      <c r="E554" s="72" t="str">
        <f aca="false">"Kostendaten Außenwand / "&amp;F554</f>
        <v>Kostendaten Außenwand / Ohnehin-Kosten bezogen auf Investition</v>
      </c>
      <c r="F554" s="72" t="s">
        <v>1216</v>
      </c>
      <c r="G554" s="72"/>
      <c r="H554" s="72"/>
      <c r="I554" s="72"/>
      <c r="J554" s="72"/>
      <c r="K554" s="72"/>
      <c r="L554" s="63"/>
      <c r="M554" s="63"/>
      <c r="N554" s="63"/>
      <c r="O554" s="63"/>
      <c r="P554" s="66"/>
      <c r="Q554" s="68" t="s">
        <v>1256</v>
      </c>
      <c r="R554" s="69"/>
      <c r="S554" s="69"/>
      <c r="T554" s="69"/>
      <c r="U554" s="69"/>
      <c r="V554" s="69"/>
      <c r="W554" s="69"/>
      <c r="X554" s="69"/>
      <c r="Y554" s="69"/>
      <c r="Z554" s="69"/>
      <c r="AA554" s="69"/>
    </row>
    <row r="555" customFormat="false" ht="10.5" hidden="false" customHeight="false" outlineLevel="0" collapsed="false">
      <c r="A555" s="66"/>
      <c r="B555" s="68" t="s">
        <v>1257</v>
      </c>
      <c r="C555" s="72"/>
      <c r="D555" s="72"/>
      <c r="E555" s="72" t="str">
        <f aca="false">"Kostendaten Außenwand / "&amp;F555</f>
        <v>Kostendaten Außenwand / Ohnehin-Kosten pro m² Bauteil</v>
      </c>
      <c r="F555" s="72" t="s">
        <v>1218</v>
      </c>
      <c r="G555" s="72"/>
      <c r="H555" s="72"/>
      <c r="I555" s="72"/>
      <c r="J555" s="72"/>
      <c r="K555" s="72"/>
      <c r="L555" s="63"/>
      <c r="M555" s="63"/>
      <c r="N555" s="63"/>
      <c r="O555" s="63"/>
      <c r="P555" s="66"/>
      <c r="Q555" s="68" t="s">
        <v>1257</v>
      </c>
      <c r="R555" s="69"/>
      <c r="S555" s="69"/>
      <c r="T555" s="69"/>
      <c r="U555" s="69"/>
      <c r="V555" s="69"/>
      <c r="W555" s="69"/>
      <c r="X555" s="69"/>
      <c r="Y555" s="69"/>
      <c r="Z555" s="69"/>
      <c r="AA555" s="69"/>
    </row>
    <row r="556" customFormat="false" ht="21" hidden="false" customHeight="false" outlineLevel="0" collapsed="false">
      <c r="A556" s="66"/>
      <c r="B556" s="68" t="s">
        <v>1258</v>
      </c>
      <c r="C556" s="72"/>
      <c r="D556" s="72"/>
      <c r="E556" s="72" t="str">
        <f aca="false">"Kostendaten Außenwand / "&amp;F556</f>
        <v>Kostendaten Außenwand / jährliche Wartungskosten bezogen auf Investition</v>
      </c>
      <c r="F556" s="72" t="s">
        <v>1220</v>
      </c>
      <c r="G556" s="72"/>
      <c r="H556" s="72"/>
      <c r="I556" s="72"/>
      <c r="J556" s="72"/>
      <c r="K556" s="72"/>
      <c r="L556" s="63"/>
      <c r="M556" s="63"/>
      <c r="N556" s="63"/>
      <c r="O556" s="63"/>
      <c r="P556" s="66"/>
      <c r="Q556" s="68" t="s">
        <v>1258</v>
      </c>
      <c r="R556" s="69"/>
      <c r="S556" s="69"/>
      <c r="T556" s="69"/>
      <c r="U556" s="69"/>
      <c r="V556" s="69"/>
      <c r="W556" s="69"/>
      <c r="X556" s="69"/>
      <c r="Y556" s="69"/>
      <c r="Z556" s="69"/>
      <c r="AA556" s="69"/>
    </row>
    <row r="557" customFormat="false" ht="10.5" hidden="false" customHeight="false" outlineLevel="0" collapsed="false">
      <c r="A557" s="66"/>
      <c r="B557" s="68" t="s">
        <v>1259</v>
      </c>
      <c r="C557" s="72"/>
      <c r="D557" s="72"/>
      <c r="E557" s="72" t="str">
        <f aca="false">"Kostendaten Kellerwand / "&amp;F557</f>
        <v>Kostendaten Kellerwand / Identifikation Datensatz</v>
      </c>
      <c r="F557" s="72" t="s">
        <v>1184</v>
      </c>
      <c r="G557" s="72"/>
      <c r="H557" s="72"/>
      <c r="I557" s="72"/>
      <c r="J557" s="72"/>
      <c r="K557" s="72"/>
      <c r="L557" s="63"/>
      <c r="M557" s="63"/>
      <c r="N557" s="63"/>
      <c r="O557" s="63"/>
      <c r="P557" s="66"/>
      <c r="Q557" s="68" t="s">
        <v>1259</v>
      </c>
      <c r="R557" s="69"/>
      <c r="S557" s="69"/>
      <c r="T557" s="69"/>
      <c r="U557" s="69"/>
      <c r="V557" s="69"/>
      <c r="W557" s="69"/>
      <c r="X557" s="69"/>
      <c r="Y557" s="69"/>
      <c r="Z557" s="69"/>
      <c r="AA557" s="69"/>
    </row>
    <row r="558" customFormat="false" ht="10.5" hidden="false" customHeight="false" outlineLevel="0" collapsed="false">
      <c r="A558" s="66"/>
      <c r="B558" s="68" t="s">
        <v>1260</v>
      </c>
      <c r="C558" s="72"/>
      <c r="D558" s="72"/>
      <c r="E558" s="72" t="str">
        <f aca="false">"Kostendaten Kellerwand / "&amp;F558</f>
        <v>Kostendaten Kellerwand / Name Datensatz</v>
      </c>
      <c r="F558" s="72" t="s">
        <v>1186</v>
      </c>
      <c r="G558" s="72"/>
      <c r="H558" s="72"/>
      <c r="I558" s="72"/>
      <c r="J558" s="72"/>
      <c r="K558" s="72"/>
      <c r="L558" s="63"/>
      <c r="M558" s="63"/>
      <c r="N558" s="63"/>
      <c r="O558" s="63"/>
      <c r="P558" s="66"/>
      <c r="Q558" s="68" t="s">
        <v>1260</v>
      </c>
      <c r="R558" s="69"/>
      <c r="S558" s="69"/>
      <c r="T558" s="69"/>
      <c r="U558" s="69"/>
      <c r="V558" s="69"/>
      <c r="W558" s="69"/>
      <c r="X558" s="69"/>
      <c r="Y558" s="69"/>
      <c r="Z558" s="69"/>
      <c r="AA558" s="69"/>
    </row>
    <row r="559" customFormat="false" ht="10.5" hidden="false" customHeight="false" outlineLevel="0" collapsed="false">
      <c r="A559" s="66"/>
      <c r="B559" s="68" t="s">
        <v>1261</v>
      </c>
      <c r="C559" s="72"/>
      <c r="D559" s="72"/>
      <c r="E559" s="72" t="str">
        <f aca="false">"Kostendaten Kellerwand / "&amp;F559</f>
        <v>Kostendaten Kellerwand / Beschreibung 1</v>
      </c>
      <c r="F559" s="72" t="s">
        <v>1188</v>
      </c>
      <c r="G559" s="72"/>
      <c r="H559" s="72"/>
      <c r="I559" s="72"/>
      <c r="J559" s="72"/>
      <c r="K559" s="72"/>
      <c r="L559" s="63"/>
      <c r="M559" s="63"/>
      <c r="N559" s="63"/>
      <c r="O559" s="63"/>
      <c r="P559" s="66"/>
      <c r="Q559" s="68" t="s">
        <v>1261</v>
      </c>
      <c r="R559" s="69"/>
      <c r="S559" s="69"/>
      <c r="T559" s="69"/>
      <c r="U559" s="69"/>
      <c r="V559" s="69"/>
      <c r="W559" s="69"/>
      <c r="X559" s="69"/>
      <c r="Y559" s="69"/>
      <c r="Z559" s="69"/>
      <c r="AA559" s="69"/>
    </row>
    <row r="560" customFormat="false" ht="10.5" hidden="false" customHeight="false" outlineLevel="0" collapsed="false">
      <c r="A560" s="66"/>
      <c r="B560" s="68" t="s">
        <v>1262</v>
      </c>
      <c r="C560" s="72"/>
      <c r="D560" s="72"/>
      <c r="E560" s="72" t="str">
        <f aca="false">"Kostendaten Kellerwand / "&amp;F560</f>
        <v>Kostendaten Kellerwand / Beschreibung 2</v>
      </c>
      <c r="F560" s="72" t="s">
        <v>1190</v>
      </c>
      <c r="G560" s="72"/>
      <c r="H560" s="72"/>
      <c r="I560" s="72"/>
      <c r="J560" s="72"/>
      <c r="K560" s="72"/>
      <c r="L560" s="63"/>
      <c r="M560" s="63"/>
      <c r="N560" s="63"/>
      <c r="O560" s="63"/>
      <c r="P560" s="66"/>
      <c r="Q560" s="68" t="s">
        <v>1262</v>
      </c>
      <c r="R560" s="69"/>
      <c r="S560" s="69"/>
      <c r="T560" s="69"/>
      <c r="U560" s="69"/>
      <c r="V560" s="69"/>
      <c r="W560" s="69"/>
      <c r="X560" s="69"/>
      <c r="Y560" s="69"/>
      <c r="Z560" s="69"/>
      <c r="AA560" s="69"/>
    </row>
    <row r="561" customFormat="false" ht="10.5" hidden="false" customHeight="false" outlineLevel="0" collapsed="false">
      <c r="A561" s="66"/>
      <c r="B561" s="68" t="s">
        <v>1263</v>
      </c>
      <c r="C561" s="72"/>
      <c r="D561" s="72"/>
      <c r="E561" s="72" t="str">
        <f aca="false">"Kostendaten Kellerwand / "&amp;F561</f>
        <v>Kostendaten Kellerwand / Vorlage</v>
      </c>
      <c r="F561" s="72" t="s">
        <v>1192</v>
      </c>
      <c r="G561" s="72"/>
      <c r="H561" s="72"/>
      <c r="I561" s="72"/>
      <c r="J561" s="72"/>
      <c r="K561" s="72"/>
      <c r="L561" s="63"/>
      <c r="M561" s="63"/>
      <c r="N561" s="63"/>
      <c r="O561" s="63"/>
      <c r="P561" s="66"/>
      <c r="Q561" s="68" t="s">
        <v>1263</v>
      </c>
      <c r="R561" s="69"/>
      <c r="S561" s="69"/>
      <c r="T561" s="69"/>
      <c r="U561" s="69"/>
      <c r="V561" s="69"/>
      <c r="W561" s="69"/>
      <c r="X561" s="69"/>
      <c r="Y561" s="69"/>
      <c r="Z561" s="69"/>
      <c r="AA561" s="69"/>
    </row>
    <row r="562" customFormat="false" ht="10.5" hidden="false" customHeight="false" outlineLevel="0" collapsed="false">
      <c r="A562" s="66"/>
      <c r="B562" s="68" t="s">
        <v>1264</v>
      </c>
      <c r="C562" s="72"/>
      <c r="D562" s="72"/>
      <c r="E562" s="72" t="str">
        <f aca="false">"Kostendaten Kellerwand / "&amp;F562</f>
        <v>Kostendaten Kellerwand / Art der Maßnahme</v>
      </c>
      <c r="F562" s="72" t="s">
        <v>1194</v>
      </c>
      <c r="G562" s="72"/>
      <c r="H562" s="72"/>
      <c r="I562" s="72"/>
      <c r="J562" s="72"/>
      <c r="K562" s="72"/>
      <c r="L562" s="63"/>
      <c r="M562" s="63"/>
      <c r="N562" s="63"/>
      <c r="O562" s="63"/>
      <c r="P562" s="66"/>
      <c r="Q562" s="68" t="s">
        <v>1264</v>
      </c>
      <c r="R562" s="69"/>
      <c r="S562" s="69"/>
      <c r="T562" s="69"/>
      <c r="U562" s="69"/>
      <c r="V562" s="69"/>
      <c r="W562" s="69"/>
      <c r="X562" s="69"/>
      <c r="Y562" s="69"/>
      <c r="Z562" s="69"/>
      <c r="AA562" s="69"/>
    </row>
    <row r="563" customFormat="false" ht="10.5" hidden="false" customHeight="false" outlineLevel="0" collapsed="false">
      <c r="A563" s="66"/>
      <c r="B563" s="68" t="s">
        <v>1265</v>
      </c>
      <c r="C563" s="72"/>
      <c r="D563" s="72"/>
      <c r="E563" s="72" t="str">
        <f aca="false">"Kostendaten Kellerwand / "&amp;F563</f>
        <v>Kostendaten Kellerwand / zusätzlicher Wärmewiderstand</v>
      </c>
      <c r="F563" s="72" t="s">
        <v>1196</v>
      </c>
      <c r="G563" s="72"/>
      <c r="H563" s="72"/>
      <c r="I563" s="72"/>
      <c r="J563" s="72"/>
      <c r="K563" s="72"/>
      <c r="L563" s="63"/>
      <c r="M563" s="63"/>
      <c r="N563" s="63"/>
      <c r="O563" s="63"/>
      <c r="P563" s="66"/>
      <c r="Q563" s="68" t="s">
        <v>1265</v>
      </c>
      <c r="R563" s="69"/>
      <c r="S563" s="69"/>
      <c r="T563" s="69"/>
      <c r="U563" s="69"/>
      <c r="V563" s="69"/>
      <c r="W563" s="69"/>
      <c r="X563" s="69"/>
      <c r="Y563" s="69"/>
      <c r="Z563" s="69"/>
      <c r="AA563" s="69"/>
    </row>
    <row r="564" customFormat="false" ht="10.5" hidden="false" customHeight="false" outlineLevel="0" collapsed="false">
      <c r="A564" s="66"/>
      <c r="B564" s="68" t="s">
        <v>1266</v>
      </c>
      <c r="C564" s="72"/>
      <c r="D564" s="72"/>
      <c r="E564" s="72" t="str">
        <f aca="false">"Kostendaten Kellerwand / "&amp;F564</f>
        <v>Kostendaten Kellerwand / zusätzlicher Wärmewiderstand Beschreibung</v>
      </c>
      <c r="F564" s="72" t="s">
        <v>1198</v>
      </c>
      <c r="G564" s="72"/>
      <c r="H564" s="72"/>
      <c r="I564" s="72"/>
      <c r="J564" s="72"/>
      <c r="K564" s="72"/>
      <c r="L564" s="63"/>
      <c r="M564" s="63"/>
      <c r="N564" s="63"/>
      <c r="O564" s="63"/>
      <c r="P564" s="66"/>
      <c r="Q564" s="68" t="s">
        <v>1266</v>
      </c>
      <c r="R564" s="69"/>
      <c r="S564" s="69"/>
      <c r="T564" s="69"/>
      <c r="U564" s="69"/>
      <c r="V564" s="69"/>
      <c r="W564" s="69"/>
      <c r="X564" s="69"/>
      <c r="Y564" s="69"/>
      <c r="Z564" s="69"/>
      <c r="AA564" s="69"/>
    </row>
    <row r="565" customFormat="false" ht="10.5" hidden="false" customHeight="false" outlineLevel="0" collapsed="false">
      <c r="A565" s="66"/>
      <c r="B565" s="68" t="s">
        <v>1267</v>
      </c>
      <c r="C565" s="72"/>
      <c r="D565" s="72"/>
      <c r="E565" s="72" t="str">
        <f aca="false">"Kostendaten Kellerwand / "&amp;F565</f>
        <v>Kostendaten Kellerwand / Material Dämmung</v>
      </c>
      <c r="F565" s="72" t="s">
        <v>1200</v>
      </c>
      <c r="G565" s="72"/>
      <c r="H565" s="72"/>
      <c r="I565" s="72"/>
      <c r="J565" s="72"/>
      <c r="K565" s="72"/>
      <c r="L565" s="63"/>
      <c r="M565" s="63"/>
      <c r="N565" s="63"/>
      <c r="O565" s="63"/>
      <c r="P565" s="66"/>
      <c r="Q565" s="68" t="s">
        <v>1267</v>
      </c>
      <c r="R565" s="69"/>
      <c r="S565" s="69"/>
      <c r="T565" s="69"/>
      <c r="U565" s="69"/>
      <c r="V565" s="69"/>
      <c r="W565" s="69"/>
      <c r="X565" s="69"/>
      <c r="Y565" s="69"/>
      <c r="Z565" s="69"/>
      <c r="AA565" s="69"/>
    </row>
    <row r="566" customFormat="false" ht="10.5" hidden="false" customHeight="false" outlineLevel="0" collapsed="false">
      <c r="A566" s="66"/>
      <c r="B566" s="68" t="s">
        <v>1268</v>
      </c>
      <c r="C566" s="72"/>
      <c r="D566" s="72"/>
      <c r="E566" s="72" t="str">
        <f aca="false">"Kostendaten Kellerwand / "&amp;F566</f>
        <v>Kostendaten Kellerwand / Lambda Dämmung</v>
      </c>
      <c r="F566" s="72" t="s">
        <v>1202</v>
      </c>
      <c r="G566" s="72"/>
      <c r="H566" s="72"/>
      <c r="I566" s="72"/>
      <c r="J566" s="72"/>
      <c r="K566" s="72"/>
      <c r="L566" s="63"/>
      <c r="M566" s="63"/>
      <c r="N566" s="63"/>
      <c r="O566" s="63"/>
      <c r="P566" s="66"/>
      <c r="Q566" s="68" t="s">
        <v>1268</v>
      </c>
      <c r="R566" s="69"/>
      <c r="S566" s="69"/>
      <c r="T566" s="69"/>
      <c r="U566" s="69"/>
      <c r="V566" s="69"/>
      <c r="W566" s="69"/>
      <c r="X566" s="69"/>
      <c r="Y566" s="69"/>
      <c r="Z566" s="69"/>
      <c r="AA566" s="69"/>
    </row>
    <row r="567" customFormat="false" ht="21" hidden="false" customHeight="false" outlineLevel="0" collapsed="false">
      <c r="A567" s="66"/>
      <c r="B567" s="68" t="s">
        <v>1269</v>
      </c>
      <c r="C567" s="72"/>
      <c r="D567" s="72"/>
      <c r="E567" s="72" t="str">
        <f aca="false">"Kostendaten Kellerwand / "&amp;F567</f>
        <v>Kostendaten Kellerwand / Korrektur Hüllfläche</v>
      </c>
      <c r="F567" s="72" t="s">
        <v>1204</v>
      </c>
      <c r="G567" s="72"/>
      <c r="H567" s="72"/>
      <c r="I567" s="72"/>
      <c r="J567" s="72"/>
      <c r="K567" s="72"/>
      <c r="L567" s="63"/>
      <c r="M567" s="63"/>
      <c r="N567" s="63"/>
      <c r="O567" s="63"/>
      <c r="P567" s="66"/>
      <c r="Q567" s="68" t="s">
        <v>1269</v>
      </c>
      <c r="R567" s="69"/>
      <c r="S567" s="69"/>
      <c r="T567" s="69"/>
      <c r="U567" s="69"/>
      <c r="V567" s="69"/>
      <c r="W567" s="69"/>
      <c r="X567" s="69"/>
      <c r="Y567" s="69"/>
      <c r="Z567" s="69"/>
      <c r="AA567" s="69"/>
    </row>
    <row r="568" customFormat="false" ht="10.5" hidden="false" customHeight="false" outlineLevel="0" collapsed="false">
      <c r="A568" s="66"/>
      <c r="B568" s="68" t="s">
        <v>1270</v>
      </c>
      <c r="C568" s="72"/>
      <c r="D568" s="72"/>
      <c r="E568" s="72" t="str">
        <f aca="false">"Kostendaten Kellerwand / "&amp;F568</f>
        <v>Kostendaten Kellerwand / Kosten absolut</v>
      </c>
      <c r="F568" s="72" t="s">
        <v>1206</v>
      </c>
      <c r="G568" s="72"/>
      <c r="H568" s="72"/>
      <c r="I568" s="72"/>
      <c r="J568" s="72"/>
      <c r="K568" s="72"/>
      <c r="L568" s="63"/>
      <c r="M568" s="63"/>
      <c r="N568" s="63"/>
      <c r="O568" s="63"/>
      <c r="P568" s="66"/>
      <c r="Q568" s="68" t="s">
        <v>1270</v>
      </c>
      <c r="R568" s="69"/>
      <c r="S568" s="69"/>
      <c r="T568" s="69"/>
      <c r="U568" s="69"/>
      <c r="V568" s="69"/>
      <c r="W568" s="69"/>
      <c r="X568" s="69"/>
      <c r="Y568" s="69"/>
      <c r="Z568" s="69"/>
      <c r="AA568" s="69"/>
    </row>
    <row r="569" customFormat="false" ht="21" hidden="false" customHeight="false" outlineLevel="0" collapsed="false">
      <c r="A569" s="66"/>
      <c r="B569" s="68" t="s">
        <v>1271</v>
      </c>
      <c r="C569" s="72"/>
      <c r="D569" s="72"/>
      <c r="E569" s="72" t="str">
        <f aca="false">"Kostendaten Kellerwand / "&amp;F569</f>
        <v>Kostendaten Kellerwand / Kosten pro m² Wohnfläche</v>
      </c>
      <c r="F569" s="72" t="s">
        <v>1208</v>
      </c>
      <c r="G569" s="72"/>
      <c r="H569" s="72"/>
      <c r="I569" s="72"/>
      <c r="J569" s="72"/>
      <c r="K569" s="72"/>
      <c r="L569" s="63"/>
      <c r="M569" s="63"/>
      <c r="N569" s="63"/>
      <c r="O569" s="63"/>
      <c r="P569" s="66"/>
      <c r="Q569" s="68" t="s">
        <v>1271</v>
      </c>
      <c r="R569" s="69"/>
      <c r="S569" s="69"/>
      <c r="T569" s="69"/>
      <c r="U569" s="69"/>
      <c r="V569" s="69"/>
      <c r="W569" s="69"/>
      <c r="X569" s="69"/>
      <c r="Y569" s="69"/>
      <c r="Z569" s="69"/>
      <c r="AA569" s="69"/>
    </row>
    <row r="570" customFormat="false" ht="21" hidden="false" customHeight="false" outlineLevel="0" collapsed="false">
      <c r="A570" s="66"/>
      <c r="B570" s="68" t="s">
        <v>1272</v>
      </c>
      <c r="C570" s="72"/>
      <c r="D570" s="72"/>
      <c r="E570" s="72" t="str">
        <f aca="false">"Kostendaten Kellerwand / "&amp;F570</f>
        <v>Kostendaten Kellerwand / Kosten pro Wohneinheit</v>
      </c>
      <c r="F570" s="72" t="s">
        <v>1210</v>
      </c>
      <c r="G570" s="72"/>
      <c r="H570" s="72"/>
      <c r="I570" s="72"/>
      <c r="J570" s="72"/>
      <c r="K570" s="72"/>
      <c r="L570" s="63"/>
      <c r="M570" s="63"/>
      <c r="N570" s="63"/>
      <c r="O570" s="63"/>
      <c r="P570" s="66"/>
      <c r="Q570" s="68" t="s">
        <v>1272</v>
      </c>
      <c r="R570" s="69"/>
      <c r="S570" s="69"/>
      <c r="T570" s="69"/>
      <c r="U570" s="69"/>
      <c r="V570" s="69"/>
      <c r="W570" s="69"/>
      <c r="X570" s="69"/>
      <c r="Y570" s="69"/>
      <c r="Z570" s="69"/>
      <c r="AA570" s="69"/>
    </row>
    <row r="571" customFormat="false" ht="10.5" hidden="false" customHeight="false" outlineLevel="0" collapsed="false">
      <c r="A571" s="66"/>
      <c r="B571" s="68" t="s">
        <v>1273</v>
      </c>
      <c r="C571" s="72"/>
      <c r="D571" s="72"/>
      <c r="E571" s="72" t="str">
        <f aca="false">"Kostendaten Kellerwand / "&amp;F571</f>
        <v>Kostendaten Kellerwand / Kosten pro m² Hüllfläche</v>
      </c>
      <c r="F571" s="72" t="s">
        <v>1212</v>
      </c>
      <c r="G571" s="72"/>
      <c r="H571" s="72"/>
      <c r="I571" s="72"/>
      <c r="J571" s="72"/>
      <c r="K571" s="72"/>
      <c r="L571" s="63"/>
      <c r="M571" s="63"/>
      <c r="N571" s="63"/>
      <c r="O571" s="63"/>
      <c r="P571" s="66"/>
      <c r="Q571" s="68" t="s">
        <v>1273</v>
      </c>
      <c r="R571" s="69"/>
      <c r="S571" s="69"/>
      <c r="T571" s="69"/>
      <c r="U571" s="69"/>
      <c r="V571" s="69"/>
      <c r="W571" s="69"/>
      <c r="X571" s="69"/>
      <c r="Y571" s="69"/>
      <c r="Z571" s="69"/>
      <c r="AA571" s="69"/>
    </row>
    <row r="572" customFormat="false" ht="21" hidden="false" customHeight="false" outlineLevel="0" collapsed="false">
      <c r="A572" s="66"/>
      <c r="B572" s="68" t="s">
        <v>1274</v>
      </c>
      <c r="C572" s="72"/>
      <c r="D572" s="72"/>
      <c r="E572" s="72" t="str">
        <f aca="false">"Kostendaten Kellerwand / "&amp;F572</f>
        <v>Kostendaten Kellerwand / Kosten pro cm Dämmung pro m² Hüllfläche</v>
      </c>
      <c r="F572" s="72" t="s">
        <v>1214</v>
      </c>
      <c r="G572" s="72"/>
      <c r="H572" s="72"/>
      <c r="I572" s="72"/>
      <c r="J572" s="72"/>
      <c r="K572" s="72"/>
      <c r="L572" s="63"/>
      <c r="M572" s="63"/>
      <c r="N572" s="63"/>
      <c r="O572" s="63"/>
      <c r="P572" s="66"/>
      <c r="Q572" s="68" t="s">
        <v>1274</v>
      </c>
      <c r="R572" s="69"/>
      <c r="S572" s="69"/>
      <c r="T572" s="69"/>
      <c r="U572" s="69"/>
      <c r="V572" s="69"/>
      <c r="W572" s="69"/>
      <c r="X572" s="69"/>
      <c r="Y572" s="69"/>
      <c r="Z572" s="69"/>
      <c r="AA572" s="69"/>
    </row>
    <row r="573" customFormat="false" ht="10.5" hidden="false" customHeight="false" outlineLevel="0" collapsed="false">
      <c r="A573" s="66"/>
      <c r="B573" s="68" t="s">
        <v>1275</v>
      </c>
      <c r="C573" s="72"/>
      <c r="D573" s="72"/>
      <c r="E573" s="72" t="str">
        <f aca="false">"Kostendaten Kellerwand / "&amp;F573</f>
        <v>Kostendaten Kellerwand / Ohnehin-Kosten bezogen auf Investition</v>
      </c>
      <c r="F573" s="72" t="s">
        <v>1216</v>
      </c>
      <c r="G573" s="72"/>
      <c r="H573" s="72"/>
      <c r="I573" s="72"/>
      <c r="J573" s="72"/>
      <c r="K573" s="72"/>
      <c r="L573" s="63"/>
      <c r="M573" s="63"/>
      <c r="N573" s="63"/>
      <c r="O573" s="63"/>
      <c r="P573" s="66"/>
      <c r="Q573" s="68" t="s">
        <v>1275</v>
      </c>
      <c r="R573" s="69"/>
      <c r="S573" s="69"/>
      <c r="T573" s="69"/>
      <c r="U573" s="69"/>
      <c r="V573" s="69"/>
      <c r="W573" s="69"/>
      <c r="X573" s="69"/>
      <c r="Y573" s="69"/>
      <c r="Z573" s="69"/>
      <c r="AA573" s="69"/>
    </row>
    <row r="574" customFormat="false" ht="21" hidden="false" customHeight="false" outlineLevel="0" collapsed="false">
      <c r="A574" s="66"/>
      <c r="B574" s="68" t="s">
        <v>1276</v>
      </c>
      <c r="C574" s="72"/>
      <c r="D574" s="72"/>
      <c r="E574" s="72" t="str">
        <f aca="false">"Kostendaten Kellerwand / "&amp;F574</f>
        <v>Kostendaten Kellerwand / Ohnehin-Kosten pro m² Bauteil</v>
      </c>
      <c r="F574" s="72" t="s">
        <v>1218</v>
      </c>
      <c r="G574" s="72"/>
      <c r="H574" s="72"/>
      <c r="I574" s="72"/>
      <c r="J574" s="72"/>
      <c r="K574" s="72"/>
      <c r="L574" s="63"/>
      <c r="M574" s="63"/>
      <c r="N574" s="63"/>
      <c r="O574" s="63"/>
      <c r="P574" s="66"/>
      <c r="Q574" s="68" t="s">
        <v>1276</v>
      </c>
      <c r="R574" s="69"/>
      <c r="S574" s="69"/>
      <c r="T574" s="69"/>
      <c r="U574" s="69"/>
      <c r="V574" s="69"/>
      <c r="W574" s="69"/>
      <c r="X574" s="69"/>
      <c r="Y574" s="69"/>
      <c r="Z574" s="69"/>
      <c r="AA574" s="69"/>
    </row>
    <row r="575" customFormat="false" ht="21" hidden="false" customHeight="false" outlineLevel="0" collapsed="false">
      <c r="A575" s="66"/>
      <c r="B575" s="68" t="s">
        <v>1277</v>
      </c>
      <c r="C575" s="72"/>
      <c r="D575" s="72"/>
      <c r="E575" s="72" t="str">
        <f aca="false">"Kostendaten Kellerwand / "&amp;F575</f>
        <v>Kostendaten Kellerwand / jährliche Wartungskosten bezogen auf Investition</v>
      </c>
      <c r="F575" s="72" t="s">
        <v>1220</v>
      </c>
      <c r="G575" s="72"/>
      <c r="H575" s="72"/>
      <c r="I575" s="72"/>
      <c r="J575" s="72"/>
      <c r="K575" s="72"/>
      <c r="L575" s="63"/>
      <c r="M575" s="63"/>
      <c r="N575" s="63"/>
      <c r="O575" s="63"/>
      <c r="P575" s="66"/>
      <c r="Q575" s="68" t="s">
        <v>1277</v>
      </c>
      <c r="R575" s="69"/>
      <c r="S575" s="69"/>
      <c r="T575" s="69"/>
      <c r="U575" s="69"/>
      <c r="V575" s="69"/>
      <c r="W575" s="69"/>
      <c r="X575" s="69"/>
      <c r="Y575" s="69"/>
      <c r="Z575" s="69"/>
      <c r="AA575" s="69"/>
    </row>
    <row r="576" customFormat="false" ht="10.5" hidden="false" customHeight="false" outlineLevel="0" collapsed="false">
      <c r="A576" s="66"/>
      <c r="B576" s="68" t="s">
        <v>1278</v>
      </c>
      <c r="C576" s="72"/>
      <c r="D576" s="72"/>
      <c r="E576" s="72" t="str">
        <f aca="false">"Kostendaten Fußboden / "&amp;F576</f>
        <v>Kostendaten Fußboden / Identifikation Datensatz</v>
      </c>
      <c r="F576" s="72" t="s">
        <v>1184</v>
      </c>
      <c r="G576" s="72"/>
      <c r="H576" s="72"/>
      <c r="I576" s="72"/>
      <c r="J576" s="72"/>
      <c r="K576" s="72"/>
      <c r="L576" s="63"/>
      <c r="M576" s="63"/>
      <c r="N576" s="63"/>
      <c r="O576" s="63"/>
      <c r="P576" s="66"/>
      <c r="Q576" s="68" t="s">
        <v>1278</v>
      </c>
      <c r="R576" s="69"/>
      <c r="S576" s="69"/>
      <c r="T576" s="69"/>
      <c r="U576" s="69"/>
      <c r="V576" s="69"/>
      <c r="W576" s="69"/>
      <c r="X576" s="69"/>
      <c r="Y576" s="69"/>
      <c r="Z576" s="69"/>
      <c r="AA576" s="69"/>
    </row>
    <row r="577" customFormat="false" ht="10.5" hidden="false" customHeight="false" outlineLevel="0" collapsed="false">
      <c r="A577" s="66"/>
      <c r="B577" s="68" t="s">
        <v>1279</v>
      </c>
      <c r="C577" s="72"/>
      <c r="D577" s="72"/>
      <c r="E577" s="72" t="str">
        <f aca="false">"Kostendaten Fußboden / "&amp;F577</f>
        <v>Kostendaten Fußboden / Name Datensatz</v>
      </c>
      <c r="F577" s="72" t="s">
        <v>1186</v>
      </c>
      <c r="G577" s="72"/>
      <c r="H577" s="72"/>
      <c r="I577" s="72"/>
      <c r="J577" s="72"/>
      <c r="K577" s="72"/>
      <c r="L577" s="63"/>
      <c r="M577" s="63"/>
      <c r="N577" s="63"/>
      <c r="O577" s="63"/>
      <c r="P577" s="66"/>
      <c r="Q577" s="68" t="s">
        <v>1279</v>
      </c>
      <c r="R577" s="69"/>
      <c r="S577" s="69"/>
      <c r="T577" s="69"/>
      <c r="U577" s="69"/>
      <c r="V577" s="69"/>
      <c r="W577" s="69"/>
      <c r="X577" s="69"/>
      <c r="Y577" s="69"/>
      <c r="Z577" s="69"/>
      <c r="AA577" s="69"/>
    </row>
    <row r="578" customFormat="false" ht="10.5" hidden="false" customHeight="false" outlineLevel="0" collapsed="false">
      <c r="A578" s="66"/>
      <c r="B578" s="68" t="s">
        <v>1280</v>
      </c>
      <c r="C578" s="72"/>
      <c r="D578" s="72"/>
      <c r="E578" s="72" t="str">
        <f aca="false">"Kostendaten Fußboden / "&amp;F578</f>
        <v>Kostendaten Fußboden / Beschreibung 1</v>
      </c>
      <c r="F578" s="72" t="s">
        <v>1188</v>
      </c>
      <c r="G578" s="72"/>
      <c r="H578" s="72"/>
      <c r="I578" s="72"/>
      <c r="J578" s="72"/>
      <c r="K578" s="72"/>
      <c r="L578" s="63"/>
      <c r="M578" s="63"/>
      <c r="N578" s="63"/>
      <c r="O578" s="63"/>
      <c r="P578" s="66"/>
      <c r="Q578" s="68" t="s">
        <v>1280</v>
      </c>
      <c r="R578" s="69"/>
      <c r="S578" s="69"/>
      <c r="T578" s="69"/>
      <c r="U578" s="69"/>
      <c r="V578" s="69"/>
      <c r="W578" s="69"/>
      <c r="X578" s="69"/>
      <c r="Y578" s="69"/>
      <c r="Z578" s="69"/>
      <c r="AA578" s="69"/>
    </row>
    <row r="579" customFormat="false" ht="10.5" hidden="false" customHeight="false" outlineLevel="0" collapsed="false">
      <c r="A579" s="66"/>
      <c r="B579" s="68" t="s">
        <v>1281</v>
      </c>
      <c r="C579" s="72"/>
      <c r="D579" s="72"/>
      <c r="E579" s="72" t="str">
        <f aca="false">"Kostendaten Fußboden / "&amp;F579</f>
        <v>Kostendaten Fußboden / Beschreibung 2</v>
      </c>
      <c r="F579" s="72" t="s">
        <v>1190</v>
      </c>
      <c r="G579" s="72"/>
      <c r="H579" s="72"/>
      <c r="I579" s="72"/>
      <c r="J579" s="72"/>
      <c r="K579" s="72"/>
      <c r="L579" s="63"/>
      <c r="M579" s="63"/>
      <c r="N579" s="63"/>
      <c r="O579" s="63"/>
      <c r="P579" s="66"/>
      <c r="Q579" s="68" t="s">
        <v>1281</v>
      </c>
      <c r="R579" s="69"/>
      <c r="S579" s="69"/>
      <c r="T579" s="69"/>
      <c r="U579" s="69"/>
      <c r="V579" s="69"/>
      <c r="W579" s="69"/>
      <c r="X579" s="69"/>
      <c r="Y579" s="69"/>
      <c r="Z579" s="69"/>
      <c r="AA579" s="69"/>
    </row>
    <row r="580" customFormat="false" ht="10.5" hidden="false" customHeight="false" outlineLevel="0" collapsed="false">
      <c r="A580" s="66"/>
      <c r="B580" s="68" t="s">
        <v>1282</v>
      </c>
      <c r="C580" s="72"/>
      <c r="D580" s="72"/>
      <c r="E580" s="72" t="str">
        <f aca="false">"Kostendaten Fußboden / "&amp;F580</f>
        <v>Kostendaten Fußboden / Vorlage</v>
      </c>
      <c r="F580" s="72" t="s">
        <v>1192</v>
      </c>
      <c r="G580" s="72"/>
      <c r="H580" s="72"/>
      <c r="I580" s="72"/>
      <c r="J580" s="72"/>
      <c r="K580" s="72"/>
      <c r="L580" s="63"/>
      <c r="M580" s="63"/>
      <c r="N580" s="63"/>
      <c r="O580" s="63"/>
      <c r="P580" s="66"/>
      <c r="Q580" s="68" t="s">
        <v>1282</v>
      </c>
      <c r="R580" s="69"/>
      <c r="S580" s="69"/>
      <c r="T580" s="69"/>
      <c r="U580" s="69"/>
      <c r="V580" s="69"/>
      <c r="W580" s="69"/>
      <c r="X580" s="69"/>
      <c r="Y580" s="69"/>
      <c r="Z580" s="69"/>
      <c r="AA580" s="69"/>
    </row>
    <row r="581" customFormat="false" ht="10.5" hidden="false" customHeight="false" outlineLevel="0" collapsed="false">
      <c r="A581" s="66"/>
      <c r="B581" s="68" t="s">
        <v>1283</v>
      </c>
      <c r="C581" s="72"/>
      <c r="D581" s="72"/>
      <c r="E581" s="72" t="str">
        <f aca="false">"Kostendaten Fußboden / "&amp;F581</f>
        <v>Kostendaten Fußboden / Art der Maßnahme</v>
      </c>
      <c r="F581" s="72" t="s">
        <v>1194</v>
      </c>
      <c r="G581" s="72"/>
      <c r="H581" s="72"/>
      <c r="I581" s="72"/>
      <c r="J581" s="72"/>
      <c r="K581" s="72"/>
      <c r="L581" s="63"/>
      <c r="M581" s="63"/>
      <c r="N581" s="63"/>
      <c r="O581" s="63"/>
      <c r="P581" s="66"/>
      <c r="Q581" s="68" t="s">
        <v>1283</v>
      </c>
      <c r="R581" s="69"/>
      <c r="S581" s="69"/>
      <c r="T581" s="69"/>
      <c r="U581" s="69"/>
      <c r="V581" s="69"/>
      <c r="W581" s="69"/>
      <c r="X581" s="69"/>
      <c r="Y581" s="69"/>
      <c r="Z581" s="69"/>
      <c r="AA581" s="69"/>
    </row>
    <row r="582" customFormat="false" ht="10.5" hidden="false" customHeight="false" outlineLevel="0" collapsed="false">
      <c r="A582" s="66"/>
      <c r="B582" s="68" t="s">
        <v>1284</v>
      </c>
      <c r="C582" s="72"/>
      <c r="D582" s="72"/>
      <c r="E582" s="72" t="str">
        <f aca="false">"Kostendaten Fußboden / "&amp;F582</f>
        <v>Kostendaten Fußboden / zusätzlicher Wärmewiderstand</v>
      </c>
      <c r="F582" s="72" t="s">
        <v>1196</v>
      </c>
      <c r="G582" s="72"/>
      <c r="H582" s="72"/>
      <c r="I582" s="72"/>
      <c r="J582" s="72"/>
      <c r="K582" s="72"/>
      <c r="L582" s="63"/>
      <c r="M582" s="63"/>
      <c r="N582" s="63"/>
      <c r="O582" s="63"/>
      <c r="P582" s="66"/>
      <c r="Q582" s="68" t="s">
        <v>1284</v>
      </c>
      <c r="R582" s="69"/>
      <c r="S582" s="69"/>
      <c r="T582" s="69"/>
      <c r="U582" s="69"/>
      <c r="V582" s="69"/>
      <c r="W582" s="69"/>
      <c r="X582" s="69"/>
      <c r="Y582" s="69"/>
      <c r="Z582" s="69"/>
      <c r="AA582" s="69"/>
    </row>
    <row r="583" customFormat="false" ht="10.5" hidden="false" customHeight="false" outlineLevel="0" collapsed="false">
      <c r="A583" s="66"/>
      <c r="B583" s="68" t="s">
        <v>1285</v>
      </c>
      <c r="C583" s="72"/>
      <c r="D583" s="72"/>
      <c r="E583" s="72" t="str">
        <f aca="false">"Kostendaten Fußboden / "&amp;F583</f>
        <v>Kostendaten Fußboden / zusätzlicher Wärmewiderstand Beschreibung</v>
      </c>
      <c r="F583" s="72" t="s">
        <v>1198</v>
      </c>
      <c r="G583" s="72"/>
      <c r="H583" s="72"/>
      <c r="I583" s="72"/>
      <c r="J583" s="72"/>
      <c r="K583" s="72"/>
      <c r="L583" s="63"/>
      <c r="M583" s="63"/>
      <c r="N583" s="63"/>
      <c r="O583" s="63"/>
      <c r="P583" s="66"/>
      <c r="Q583" s="68" t="s">
        <v>1285</v>
      </c>
      <c r="R583" s="69"/>
      <c r="S583" s="69"/>
      <c r="T583" s="69"/>
      <c r="U583" s="69"/>
      <c r="V583" s="69"/>
      <c r="W583" s="69"/>
      <c r="X583" s="69"/>
      <c r="Y583" s="69"/>
      <c r="Z583" s="69"/>
      <c r="AA583" s="69"/>
    </row>
    <row r="584" customFormat="false" ht="10.5" hidden="false" customHeight="false" outlineLevel="0" collapsed="false">
      <c r="A584" s="66"/>
      <c r="B584" s="68" t="s">
        <v>1286</v>
      </c>
      <c r="C584" s="72"/>
      <c r="D584" s="72"/>
      <c r="E584" s="72" t="str">
        <f aca="false">"Kostendaten Fußboden / "&amp;F584</f>
        <v>Kostendaten Fußboden / Material Dämmung</v>
      </c>
      <c r="F584" s="72" t="s">
        <v>1200</v>
      </c>
      <c r="G584" s="72"/>
      <c r="H584" s="72"/>
      <c r="I584" s="72"/>
      <c r="J584" s="72"/>
      <c r="K584" s="72"/>
      <c r="L584" s="63"/>
      <c r="M584" s="63"/>
      <c r="N584" s="63"/>
      <c r="O584" s="63"/>
      <c r="P584" s="66"/>
      <c r="Q584" s="68" t="s">
        <v>1286</v>
      </c>
      <c r="R584" s="69"/>
      <c r="S584" s="69"/>
      <c r="T584" s="69"/>
      <c r="U584" s="69"/>
      <c r="V584" s="69"/>
      <c r="W584" s="69"/>
      <c r="X584" s="69"/>
      <c r="Y584" s="69"/>
      <c r="Z584" s="69"/>
      <c r="AA584" s="69"/>
    </row>
    <row r="585" customFormat="false" ht="10.5" hidden="false" customHeight="false" outlineLevel="0" collapsed="false">
      <c r="A585" s="66"/>
      <c r="B585" s="68" t="s">
        <v>1287</v>
      </c>
      <c r="C585" s="72"/>
      <c r="D585" s="72"/>
      <c r="E585" s="72" t="str">
        <f aca="false">"Kostendaten Fußboden / "&amp;F585</f>
        <v>Kostendaten Fußboden / Lambda Dämmung</v>
      </c>
      <c r="F585" s="72" t="s">
        <v>1202</v>
      </c>
      <c r="G585" s="72"/>
      <c r="H585" s="72"/>
      <c r="I585" s="72"/>
      <c r="J585" s="72"/>
      <c r="K585" s="72"/>
      <c r="L585" s="63"/>
      <c r="M585" s="63"/>
      <c r="N585" s="63"/>
      <c r="O585" s="63"/>
      <c r="P585" s="66"/>
      <c r="Q585" s="68" t="s">
        <v>1287</v>
      </c>
      <c r="R585" s="69"/>
      <c r="S585" s="69"/>
      <c r="T585" s="69"/>
      <c r="U585" s="69"/>
      <c r="V585" s="69"/>
      <c r="W585" s="69"/>
      <c r="X585" s="69"/>
      <c r="Y585" s="69"/>
      <c r="Z585" s="69"/>
      <c r="AA585" s="69"/>
    </row>
    <row r="586" customFormat="false" ht="10.5" hidden="false" customHeight="false" outlineLevel="0" collapsed="false">
      <c r="A586" s="66"/>
      <c r="B586" s="68" t="s">
        <v>1288</v>
      </c>
      <c r="C586" s="72"/>
      <c r="D586" s="72"/>
      <c r="E586" s="72" t="str">
        <f aca="false">"Kostendaten Fußboden / "&amp;F586</f>
        <v>Kostendaten Fußboden / Korrektur Hüllfläche</v>
      </c>
      <c r="F586" s="72" t="s">
        <v>1204</v>
      </c>
      <c r="G586" s="72"/>
      <c r="H586" s="72"/>
      <c r="I586" s="72"/>
      <c r="J586" s="72"/>
      <c r="K586" s="72"/>
      <c r="L586" s="63"/>
      <c r="M586" s="63"/>
      <c r="N586" s="63"/>
      <c r="O586" s="63"/>
      <c r="P586" s="66"/>
      <c r="Q586" s="68" t="s">
        <v>1288</v>
      </c>
      <c r="R586" s="69"/>
      <c r="S586" s="69"/>
      <c r="T586" s="69"/>
      <c r="U586" s="69"/>
      <c r="V586" s="69"/>
      <c r="W586" s="69"/>
      <c r="X586" s="69"/>
      <c r="Y586" s="69"/>
      <c r="Z586" s="69"/>
      <c r="AA586" s="69"/>
    </row>
    <row r="587" customFormat="false" ht="10.5" hidden="false" customHeight="false" outlineLevel="0" collapsed="false">
      <c r="A587" s="66"/>
      <c r="B587" s="68" t="s">
        <v>1289</v>
      </c>
      <c r="C587" s="72"/>
      <c r="D587" s="72"/>
      <c r="E587" s="72" t="str">
        <f aca="false">"Kostendaten Fußboden / "&amp;F587</f>
        <v>Kostendaten Fußboden / Kosten absolut</v>
      </c>
      <c r="F587" s="72" t="s">
        <v>1206</v>
      </c>
      <c r="G587" s="72"/>
      <c r="H587" s="72"/>
      <c r="I587" s="72"/>
      <c r="J587" s="72"/>
      <c r="K587" s="72"/>
      <c r="L587" s="63"/>
      <c r="M587" s="63"/>
      <c r="N587" s="63"/>
      <c r="O587" s="63"/>
      <c r="P587" s="66"/>
      <c r="Q587" s="68" t="s">
        <v>1289</v>
      </c>
      <c r="R587" s="69"/>
      <c r="S587" s="69"/>
      <c r="T587" s="69"/>
      <c r="U587" s="69"/>
      <c r="V587" s="69"/>
      <c r="W587" s="69"/>
      <c r="X587" s="69"/>
      <c r="Y587" s="69"/>
      <c r="Z587" s="69"/>
      <c r="AA587" s="69"/>
    </row>
    <row r="588" customFormat="false" ht="21" hidden="false" customHeight="false" outlineLevel="0" collapsed="false">
      <c r="A588" s="66"/>
      <c r="B588" s="68" t="s">
        <v>1290</v>
      </c>
      <c r="C588" s="72"/>
      <c r="D588" s="72"/>
      <c r="E588" s="72" t="str">
        <f aca="false">"Kostendaten Fußboden / "&amp;F588</f>
        <v>Kostendaten Fußboden / Kosten pro m² Wohnfläche</v>
      </c>
      <c r="F588" s="72" t="s">
        <v>1208</v>
      </c>
      <c r="G588" s="72"/>
      <c r="H588" s="72"/>
      <c r="I588" s="72"/>
      <c r="J588" s="72"/>
      <c r="K588" s="72"/>
      <c r="L588" s="63"/>
      <c r="M588" s="63"/>
      <c r="N588" s="63"/>
      <c r="O588" s="63"/>
      <c r="P588" s="66"/>
      <c r="Q588" s="68" t="s">
        <v>1290</v>
      </c>
      <c r="R588" s="69"/>
      <c r="S588" s="69"/>
      <c r="T588" s="69"/>
      <c r="U588" s="69"/>
      <c r="V588" s="69"/>
      <c r="W588" s="69"/>
      <c r="X588" s="69"/>
      <c r="Y588" s="69"/>
      <c r="Z588" s="69"/>
      <c r="AA588" s="69"/>
    </row>
    <row r="589" customFormat="false" ht="10.5" hidden="false" customHeight="false" outlineLevel="0" collapsed="false">
      <c r="A589" s="66"/>
      <c r="B589" s="68" t="s">
        <v>1291</v>
      </c>
      <c r="C589" s="72"/>
      <c r="D589" s="72"/>
      <c r="E589" s="72" t="str">
        <f aca="false">"Kostendaten Fußboden / "&amp;F589</f>
        <v>Kostendaten Fußboden / Kosten pro Wohneinheit</v>
      </c>
      <c r="F589" s="72" t="s">
        <v>1210</v>
      </c>
      <c r="G589" s="72"/>
      <c r="H589" s="72"/>
      <c r="I589" s="72"/>
      <c r="J589" s="72"/>
      <c r="K589" s="72"/>
      <c r="L589" s="63"/>
      <c r="M589" s="63"/>
      <c r="N589" s="63"/>
      <c r="O589" s="63"/>
      <c r="P589" s="66"/>
      <c r="Q589" s="68" t="s">
        <v>1291</v>
      </c>
      <c r="R589" s="69"/>
      <c r="S589" s="69"/>
      <c r="T589" s="69"/>
      <c r="U589" s="69"/>
      <c r="V589" s="69"/>
      <c r="W589" s="69"/>
      <c r="X589" s="69"/>
      <c r="Y589" s="69"/>
      <c r="Z589" s="69"/>
      <c r="AA589" s="69"/>
    </row>
    <row r="590" customFormat="false" ht="10.5" hidden="false" customHeight="false" outlineLevel="0" collapsed="false">
      <c r="A590" s="66"/>
      <c r="B590" s="68" t="s">
        <v>1292</v>
      </c>
      <c r="C590" s="72"/>
      <c r="D590" s="72"/>
      <c r="E590" s="72" t="str">
        <f aca="false">"Kostendaten Fußboden / "&amp;F590</f>
        <v>Kostendaten Fußboden / Kosten pro m² Hüllfläche</v>
      </c>
      <c r="F590" s="72" t="s">
        <v>1212</v>
      </c>
      <c r="G590" s="72"/>
      <c r="H590" s="72"/>
      <c r="I590" s="72"/>
      <c r="J590" s="72"/>
      <c r="K590" s="72"/>
      <c r="L590" s="63"/>
      <c r="M590" s="63"/>
      <c r="N590" s="63"/>
      <c r="O590" s="63"/>
      <c r="P590" s="66"/>
      <c r="Q590" s="68" t="s">
        <v>1292</v>
      </c>
      <c r="R590" s="69"/>
      <c r="S590" s="69"/>
      <c r="T590" s="69"/>
      <c r="U590" s="69"/>
      <c r="V590" s="69"/>
      <c r="W590" s="69"/>
      <c r="X590" s="69"/>
      <c r="Y590" s="69"/>
      <c r="Z590" s="69"/>
      <c r="AA590" s="69"/>
    </row>
    <row r="591" customFormat="false" ht="10.5" hidden="false" customHeight="false" outlineLevel="0" collapsed="false">
      <c r="A591" s="66"/>
      <c r="B591" s="68" t="s">
        <v>1293</v>
      </c>
      <c r="C591" s="72"/>
      <c r="D591" s="72"/>
      <c r="E591" s="72" t="str">
        <f aca="false">"Kostendaten Fußboden / "&amp;F591</f>
        <v>Kostendaten Fußboden / Kosten pro cm Dämmung pro m² Hüllfläche</v>
      </c>
      <c r="F591" s="72" t="s">
        <v>1214</v>
      </c>
      <c r="G591" s="72"/>
      <c r="H591" s="72"/>
      <c r="I591" s="72"/>
      <c r="J591" s="72"/>
      <c r="K591" s="72"/>
      <c r="L591" s="63"/>
      <c r="M591" s="63"/>
      <c r="N591" s="63"/>
      <c r="O591" s="63"/>
      <c r="P591" s="66"/>
      <c r="Q591" s="68" t="s">
        <v>1293</v>
      </c>
      <c r="R591" s="69"/>
      <c r="S591" s="69"/>
      <c r="T591" s="69"/>
      <c r="U591" s="69"/>
      <c r="V591" s="69"/>
      <c r="W591" s="69"/>
      <c r="X591" s="69"/>
      <c r="Y591" s="69"/>
      <c r="Z591" s="69"/>
      <c r="AA591" s="69"/>
    </row>
    <row r="592" customFormat="false" ht="10.5" hidden="false" customHeight="false" outlineLevel="0" collapsed="false">
      <c r="A592" s="66"/>
      <c r="B592" s="68" t="s">
        <v>1294</v>
      </c>
      <c r="C592" s="72"/>
      <c r="D592" s="72"/>
      <c r="E592" s="72" t="str">
        <f aca="false">"Kostendaten Fußboden / "&amp;F592</f>
        <v>Kostendaten Fußboden / Ohnehin-Kosten bezogen auf Investition</v>
      </c>
      <c r="F592" s="72" t="s">
        <v>1216</v>
      </c>
      <c r="G592" s="72"/>
      <c r="H592" s="72"/>
      <c r="I592" s="72"/>
      <c r="J592" s="72"/>
      <c r="K592" s="72"/>
      <c r="L592" s="63"/>
      <c r="M592" s="63"/>
      <c r="N592" s="63"/>
      <c r="O592" s="63"/>
      <c r="P592" s="66"/>
      <c r="Q592" s="68" t="s">
        <v>1294</v>
      </c>
      <c r="R592" s="69"/>
      <c r="S592" s="69"/>
      <c r="T592" s="69"/>
      <c r="U592" s="69"/>
      <c r="V592" s="69"/>
      <c r="W592" s="69"/>
      <c r="X592" s="69"/>
      <c r="Y592" s="69"/>
      <c r="Z592" s="69"/>
      <c r="AA592" s="69"/>
    </row>
    <row r="593" customFormat="false" ht="10.5" hidden="false" customHeight="false" outlineLevel="0" collapsed="false">
      <c r="A593" s="66"/>
      <c r="B593" s="68" t="s">
        <v>1295</v>
      </c>
      <c r="C593" s="72"/>
      <c r="D593" s="72"/>
      <c r="E593" s="72" t="str">
        <f aca="false">"Kostendaten Fußboden / "&amp;F593</f>
        <v>Kostendaten Fußboden / Ohnehin-Kosten pro m² Bauteil</v>
      </c>
      <c r="F593" s="72" t="s">
        <v>1218</v>
      </c>
      <c r="G593" s="72"/>
      <c r="H593" s="72"/>
      <c r="I593" s="72"/>
      <c r="J593" s="72"/>
      <c r="K593" s="72"/>
      <c r="L593" s="63"/>
      <c r="M593" s="63"/>
      <c r="N593" s="63"/>
      <c r="O593" s="63"/>
      <c r="P593" s="66"/>
      <c r="Q593" s="68" t="s">
        <v>1295</v>
      </c>
      <c r="R593" s="69"/>
      <c r="S593" s="69"/>
      <c r="T593" s="69"/>
      <c r="U593" s="69"/>
      <c r="V593" s="69"/>
      <c r="W593" s="69"/>
      <c r="X593" s="69"/>
      <c r="Y593" s="69"/>
      <c r="Z593" s="69"/>
      <c r="AA593" s="69"/>
    </row>
    <row r="594" customFormat="false" ht="21" hidden="false" customHeight="false" outlineLevel="0" collapsed="false">
      <c r="A594" s="66"/>
      <c r="B594" s="68" t="s">
        <v>1296</v>
      </c>
      <c r="C594" s="72"/>
      <c r="D594" s="72"/>
      <c r="E594" s="72" t="str">
        <f aca="false">"Kostendaten Fußboden / "&amp;F594</f>
        <v>Kostendaten Fußboden / jährliche Wartungskosten bezogen auf Investition</v>
      </c>
      <c r="F594" s="72" t="s">
        <v>1220</v>
      </c>
      <c r="G594" s="72"/>
      <c r="H594" s="72"/>
      <c r="I594" s="72"/>
      <c r="J594" s="72"/>
      <c r="K594" s="72"/>
      <c r="L594" s="63"/>
      <c r="M594" s="63"/>
      <c r="N594" s="63"/>
      <c r="O594" s="63"/>
      <c r="P594" s="66"/>
      <c r="Q594" s="68" t="s">
        <v>1296</v>
      </c>
      <c r="R594" s="69"/>
      <c r="S594" s="69"/>
      <c r="T594" s="69"/>
      <c r="U594" s="69"/>
      <c r="V594" s="69"/>
      <c r="W594" s="69"/>
      <c r="X594" s="69"/>
      <c r="Y594" s="69"/>
      <c r="Z594" s="69"/>
      <c r="AA594" s="69"/>
    </row>
    <row r="595" customFormat="false" ht="10.5" hidden="false" customHeight="false" outlineLevel="0" collapsed="false">
      <c r="A595" s="66"/>
      <c r="B595" s="68" t="s">
        <v>1297</v>
      </c>
      <c r="C595" s="72"/>
      <c r="D595" s="72"/>
      <c r="E595" s="72" t="str">
        <f aca="false">"Kostendaten Fenster / "&amp;F595</f>
        <v>Kostendaten Fenster / Identifikation Datensatz</v>
      </c>
      <c r="F595" s="72" t="s">
        <v>1184</v>
      </c>
      <c r="G595" s="72"/>
      <c r="H595" s="72"/>
      <c r="I595" s="72"/>
      <c r="J595" s="72"/>
      <c r="K595" s="72"/>
      <c r="L595" s="63"/>
      <c r="M595" s="63"/>
      <c r="N595" s="63"/>
      <c r="O595" s="63"/>
      <c r="P595" s="66"/>
      <c r="Q595" s="68" t="s">
        <v>1297</v>
      </c>
      <c r="R595" s="69"/>
      <c r="S595" s="69"/>
      <c r="T595" s="69"/>
      <c r="U595" s="69"/>
      <c r="V595" s="69"/>
      <c r="W595" s="69"/>
      <c r="X595" s="69"/>
      <c r="Y595" s="69"/>
      <c r="Z595" s="69"/>
      <c r="AA595" s="69"/>
    </row>
    <row r="596" customFormat="false" ht="10.5" hidden="false" customHeight="false" outlineLevel="0" collapsed="false">
      <c r="A596" s="66"/>
      <c r="B596" s="68" t="s">
        <v>1298</v>
      </c>
      <c r="C596" s="72"/>
      <c r="D596" s="72"/>
      <c r="E596" s="72" t="str">
        <f aca="false">"Kostendaten Fenster / "&amp;F596</f>
        <v>Kostendaten Fenster / Name Datensatz</v>
      </c>
      <c r="F596" s="72" t="s">
        <v>1186</v>
      </c>
      <c r="G596" s="72"/>
      <c r="H596" s="72"/>
      <c r="I596" s="72"/>
      <c r="J596" s="72"/>
      <c r="K596" s="72"/>
      <c r="L596" s="63"/>
      <c r="M596" s="63"/>
      <c r="N596" s="63"/>
      <c r="O596" s="63"/>
      <c r="P596" s="66"/>
      <c r="Q596" s="68" t="s">
        <v>1298</v>
      </c>
      <c r="R596" s="69"/>
      <c r="S596" s="69"/>
      <c r="T596" s="69"/>
      <c r="U596" s="69"/>
      <c r="V596" s="69"/>
      <c r="W596" s="69"/>
      <c r="X596" s="69"/>
      <c r="Y596" s="69"/>
      <c r="Z596" s="69"/>
      <c r="AA596" s="69"/>
    </row>
    <row r="597" customFormat="false" ht="10.5" hidden="false" customHeight="false" outlineLevel="0" collapsed="false">
      <c r="A597" s="66"/>
      <c r="B597" s="68" t="s">
        <v>1299</v>
      </c>
      <c r="C597" s="72"/>
      <c r="D597" s="72"/>
      <c r="E597" s="72" t="str">
        <f aca="false">"Kostendaten Fenster / "&amp;F597</f>
        <v>Kostendaten Fenster / Beschreibung 1</v>
      </c>
      <c r="F597" s="72" t="s">
        <v>1188</v>
      </c>
      <c r="G597" s="72"/>
      <c r="H597" s="72"/>
      <c r="I597" s="72"/>
      <c r="J597" s="72"/>
      <c r="K597" s="72"/>
      <c r="L597" s="63"/>
      <c r="M597" s="63"/>
      <c r="N597" s="63"/>
      <c r="O597" s="63"/>
      <c r="P597" s="66"/>
      <c r="Q597" s="68" t="s">
        <v>1299</v>
      </c>
      <c r="R597" s="69"/>
      <c r="S597" s="69"/>
      <c r="T597" s="69"/>
      <c r="U597" s="69"/>
      <c r="V597" s="69"/>
      <c r="W597" s="69"/>
      <c r="X597" s="69"/>
      <c r="Y597" s="69"/>
      <c r="Z597" s="69"/>
      <c r="AA597" s="69"/>
    </row>
    <row r="598" customFormat="false" ht="10.5" hidden="false" customHeight="false" outlineLevel="0" collapsed="false">
      <c r="A598" s="66"/>
      <c r="B598" s="68" t="s">
        <v>1300</v>
      </c>
      <c r="C598" s="72"/>
      <c r="D598" s="72"/>
      <c r="E598" s="72" t="str">
        <f aca="false">"Kostendaten Fenster / "&amp;F598</f>
        <v>Kostendaten Fenster / Beschreibung 2</v>
      </c>
      <c r="F598" s="72" t="s">
        <v>1190</v>
      </c>
      <c r="G598" s="72"/>
      <c r="H598" s="72"/>
      <c r="I598" s="72"/>
      <c r="J598" s="72"/>
      <c r="K598" s="72"/>
      <c r="L598" s="63"/>
      <c r="M598" s="63"/>
      <c r="N598" s="63"/>
      <c r="O598" s="63"/>
      <c r="P598" s="66"/>
      <c r="Q598" s="68" t="s">
        <v>1300</v>
      </c>
      <c r="R598" s="69"/>
      <c r="S598" s="69"/>
      <c r="T598" s="69"/>
      <c r="U598" s="69"/>
      <c r="V598" s="69"/>
      <c r="W598" s="69"/>
      <c r="X598" s="69"/>
      <c r="Y598" s="69"/>
      <c r="Z598" s="69"/>
      <c r="AA598" s="69"/>
    </row>
    <row r="599" customFormat="false" ht="10.5" hidden="false" customHeight="false" outlineLevel="0" collapsed="false">
      <c r="A599" s="66"/>
      <c r="B599" s="68" t="s">
        <v>1301</v>
      </c>
      <c r="C599" s="72"/>
      <c r="D599" s="72"/>
      <c r="E599" s="72" t="str">
        <f aca="false">"Kostendaten Fenster / "&amp;F599</f>
        <v>Kostendaten Fenster / Vorlage</v>
      </c>
      <c r="F599" s="72" t="s">
        <v>1192</v>
      </c>
      <c r="G599" s="72"/>
      <c r="H599" s="72"/>
      <c r="I599" s="72"/>
      <c r="J599" s="72"/>
      <c r="K599" s="72"/>
      <c r="L599" s="63"/>
      <c r="M599" s="63"/>
      <c r="N599" s="63"/>
      <c r="O599" s="63"/>
      <c r="P599" s="66"/>
      <c r="Q599" s="68" t="s">
        <v>1301</v>
      </c>
      <c r="R599" s="69"/>
      <c r="S599" s="69"/>
      <c r="T599" s="69"/>
      <c r="U599" s="69"/>
      <c r="V599" s="69"/>
      <c r="W599" s="69"/>
      <c r="X599" s="69"/>
      <c r="Y599" s="69"/>
      <c r="Z599" s="69"/>
      <c r="AA599" s="69"/>
    </row>
    <row r="600" customFormat="false" ht="10.5" hidden="false" customHeight="false" outlineLevel="0" collapsed="false">
      <c r="A600" s="66"/>
      <c r="B600" s="68" t="s">
        <v>1302</v>
      </c>
      <c r="C600" s="72"/>
      <c r="D600" s="72"/>
      <c r="E600" s="72" t="str">
        <f aca="false">"Kostendaten Fenster / "&amp;F600</f>
        <v>Kostendaten Fenster / Art der Maßnahme</v>
      </c>
      <c r="F600" s="72" t="s">
        <v>1194</v>
      </c>
      <c r="G600" s="72"/>
      <c r="H600" s="72"/>
      <c r="I600" s="72"/>
      <c r="J600" s="72"/>
      <c r="K600" s="72"/>
      <c r="L600" s="63"/>
      <c r="M600" s="63"/>
      <c r="N600" s="63"/>
      <c r="O600" s="63"/>
      <c r="P600" s="66"/>
      <c r="Q600" s="68" t="s">
        <v>1302</v>
      </c>
      <c r="R600" s="69"/>
      <c r="S600" s="69"/>
      <c r="T600" s="69"/>
      <c r="U600" s="69"/>
      <c r="V600" s="69"/>
      <c r="W600" s="69"/>
      <c r="X600" s="69"/>
      <c r="Y600" s="69"/>
      <c r="Z600" s="69"/>
      <c r="AA600" s="69"/>
    </row>
    <row r="601" customFormat="false" ht="10.5" hidden="false" customHeight="false" outlineLevel="0" collapsed="false">
      <c r="A601" s="66"/>
      <c r="B601" s="68" t="s">
        <v>1303</v>
      </c>
      <c r="C601" s="72"/>
      <c r="D601" s="72"/>
      <c r="E601" s="72" t="str">
        <f aca="false">"Kostendaten Fenster / "&amp;F601</f>
        <v>Kostendaten Fenster / 2 Scheiben / Kosten absolut</v>
      </c>
      <c r="F601" s="72" t="s">
        <v>1304</v>
      </c>
      <c r="G601" s="72"/>
      <c r="H601" s="72"/>
      <c r="I601" s="72"/>
      <c r="J601" s="72"/>
      <c r="K601" s="72"/>
      <c r="L601" s="63"/>
      <c r="M601" s="63"/>
      <c r="N601" s="63"/>
      <c r="O601" s="63"/>
      <c r="P601" s="66"/>
      <c r="Q601" s="68" t="s">
        <v>1303</v>
      </c>
      <c r="R601" s="69"/>
      <c r="S601" s="69"/>
      <c r="T601" s="69"/>
      <c r="U601" s="69"/>
      <c r="V601" s="69"/>
      <c r="W601" s="69"/>
      <c r="X601" s="69"/>
      <c r="Y601" s="69"/>
      <c r="Z601" s="69"/>
      <c r="AA601" s="69"/>
    </row>
    <row r="602" customFormat="false" ht="21" hidden="false" customHeight="false" outlineLevel="0" collapsed="false">
      <c r="A602" s="66"/>
      <c r="B602" s="68" t="s">
        <v>1305</v>
      </c>
      <c r="C602" s="72"/>
      <c r="D602" s="72"/>
      <c r="E602" s="72" t="str">
        <f aca="false">"Kostendaten Fenster / "&amp;F602</f>
        <v>Kostendaten Fenster / 2 Scheiben / Kosten pro Wohneinheit</v>
      </c>
      <c r="F602" s="72" t="s">
        <v>1306</v>
      </c>
      <c r="G602" s="72"/>
      <c r="H602" s="72"/>
      <c r="I602" s="72"/>
      <c r="J602" s="72"/>
      <c r="K602" s="72"/>
      <c r="L602" s="63"/>
      <c r="M602" s="63"/>
      <c r="N602" s="63"/>
      <c r="O602" s="63"/>
      <c r="P602" s="66"/>
      <c r="Q602" s="68" t="s">
        <v>1305</v>
      </c>
      <c r="R602" s="69"/>
      <c r="S602" s="69"/>
      <c r="T602" s="69"/>
      <c r="U602" s="69"/>
      <c r="V602" s="69"/>
      <c r="W602" s="69"/>
      <c r="X602" s="69"/>
      <c r="Y602" s="69"/>
      <c r="Z602" s="69"/>
      <c r="AA602" s="69"/>
    </row>
    <row r="603" customFormat="false" ht="21" hidden="false" customHeight="false" outlineLevel="0" collapsed="false">
      <c r="A603" s="66"/>
      <c r="B603" s="68" t="s">
        <v>1307</v>
      </c>
      <c r="C603" s="72"/>
      <c r="D603" s="72"/>
      <c r="E603" s="72" t="str">
        <f aca="false">"Kostendaten Fenster / "&amp;F603</f>
        <v>Kostendaten Fenster / 2 Scheiben / Kosten pro m² Wohnfläche</v>
      </c>
      <c r="F603" s="72" t="s">
        <v>1308</v>
      </c>
      <c r="G603" s="72"/>
      <c r="H603" s="72"/>
      <c r="I603" s="72"/>
      <c r="J603" s="72"/>
      <c r="K603" s="72"/>
      <c r="L603" s="63"/>
      <c r="M603" s="63"/>
      <c r="N603" s="63"/>
      <c r="O603" s="63"/>
      <c r="P603" s="66"/>
      <c r="Q603" s="68" t="s">
        <v>1307</v>
      </c>
      <c r="R603" s="69"/>
      <c r="S603" s="69"/>
      <c r="T603" s="69"/>
      <c r="U603" s="69"/>
      <c r="V603" s="69"/>
      <c r="W603" s="69"/>
      <c r="X603" s="69"/>
      <c r="Y603" s="69"/>
      <c r="Z603" s="69"/>
      <c r="AA603" s="69"/>
    </row>
    <row r="604" customFormat="false" ht="10.5" hidden="false" customHeight="false" outlineLevel="0" collapsed="false">
      <c r="A604" s="66"/>
      <c r="B604" s="68" t="s">
        <v>1309</v>
      </c>
      <c r="C604" s="72"/>
      <c r="D604" s="72"/>
      <c r="E604" s="72" t="str">
        <f aca="false">"Kostendaten Fenster / "&amp;F604</f>
        <v>Kostendaten Fenster / 2 Scheiben / Kosten pro m² Bauteilfläche</v>
      </c>
      <c r="F604" s="72" t="s">
        <v>1310</v>
      </c>
      <c r="G604" s="72"/>
      <c r="H604" s="72"/>
      <c r="I604" s="72"/>
      <c r="J604" s="72"/>
      <c r="K604" s="72"/>
      <c r="L604" s="63"/>
      <c r="M604" s="63"/>
      <c r="N604" s="63"/>
      <c r="O604" s="63"/>
      <c r="P604" s="66"/>
      <c r="Q604" s="68" t="s">
        <v>1309</v>
      </c>
      <c r="R604" s="69"/>
      <c r="S604" s="69"/>
      <c r="T604" s="69"/>
      <c r="U604" s="69"/>
      <c r="V604" s="69"/>
      <c r="W604" s="69"/>
      <c r="X604" s="69"/>
      <c r="Y604" s="69"/>
      <c r="Z604" s="69"/>
      <c r="AA604" s="69"/>
    </row>
    <row r="605" customFormat="false" ht="10.5" hidden="false" customHeight="false" outlineLevel="0" collapsed="false">
      <c r="A605" s="66"/>
      <c r="B605" s="68" t="s">
        <v>1311</v>
      </c>
      <c r="C605" s="72"/>
      <c r="D605" s="72"/>
      <c r="E605" s="72" t="str">
        <f aca="false">"Kostendaten Fenster / "&amp;F605</f>
        <v>Kostendaten Fenster / 2 Scheiben / Ohnehin-Kosten bezogen auf Investition</v>
      </c>
      <c r="F605" s="72" t="s">
        <v>1312</v>
      </c>
      <c r="G605" s="72"/>
      <c r="H605" s="72"/>
      <c r="I605" s="72"/>
      <c r="J605" s="72"/>
      <c r="K605" s="72"/>
      <c r="L605" s="63"/>
      <c r="M605" s="63"/>
      <c r="N605" s="63"/>
      <c r="O605" s="63"/>
      <c r="P605" s="66"/>
      <c r="Q605" s="68" t="s">
        <v>1311</v>
      </c>
      <c r="R605" s="69"/>
      <c r="S605" s="69"/>
      <c r="T605" s="69"/>
      <c r="U605" s="69"/>
      <c r="V605" s="69"/>
      <c r="W605" s="69"/>
      <c r="X605" s="69"/>
      <c r="Y605" s="69"/>
      <c r="Z605" s="69"/>
      <c r="AA605" s="69"/>
    </row>
    <row r="606" customFormat="false" ht="21" hidden="false" customHeight="false" outlineLevel="0" collapsed="false">
      <c r="A606" s="66"/>
      <c r="B606" s="68" t="s">
        <v>1313</v>
      </c>
      <c r="C606" s="72"/>
      <c r="D606" s="72"/>
      <c r="E606" s="72" t="str">
        <f aca="false">"Kostendaten Fenster / "&amp;F606</f>
        <v>Kostendaten Fenster / 2 Scheiben / Ohnehin-Kosten pro m² Bauteilfläche</v>
      </c>
      <c r="F606" s="72" t="s">
        <v>1314</v>
      </c>
      <c r="G606" s="72"/>
      <c r="H606" s="72"/>
      <c r="I606" s="72"/>
      <c r="J606" s="72"/>
      <c r="K606" s="72"/>
      <c r="L606" s="63"/>
      <c r="M606" s="63"/>
      <c r="N606" s="63"/>
      <c r="O606" s="63"/>
      <c r="P606" s="66"/>
      <c r="Q606" s="68" t="s">
        <v>1313</v>
      </c>
      <c r="R606" s="69"/>
      <c r="S606" s="69"/>
      <c r="T606" s="69"/>
      <c r="U606" s="69"/>
      <c r="V606" s="69"/>
      <c r="W606" s="69"/>
      <c r="X606" s="69"/>
      <c r="Y606" s="69"/>
      <c r="Z606" s="69"/>
      <c r="AA606" s="69"/>
    </row>
    <row r="607" customFormat="false" ht="21" hidden="false" customHeight="false" outlineLevel="0" collapsed="false">
      <c r="A607" s="66"/>
      <c r="B607" s="68" t="s">
        <v>1315</v>
      </c>
      <c r="C607" s="72"/>
      <c r="D607" s="72"/>
      <c r="E607" s="72" t="str">
        <f aca="false">"Kostendaten Fenster / "&amp;F607</f>
        <v>Kostendaten Fenster / 2 Scheiben / jährliche Wartungskosten bezogen auf Investition</v>
      </c>
      <c r="F607" s="72" t="s">
        <v>1316</v>
      </c>
      <c r="G607" s="72"/>
      <c r="H607" s="72"/>
      <c r="I607" s="72"/>
      <c r="J607" s="72"/>
      <c r="K607" s="72"/>
      <c r="L607" s="63"/>
      <c r="M607" s="63"/>
      <c r="N607" s="63"/>
      <c r="O607" s="63"/>
      <c r="P607" s="66"/>
      <c r="Q607" s="68" t="s">
        <v>1315</v>
      </c>
      <c r="R607" s="69"/>
      <c r="S607" s="69"/>
      <c r="T607" s="69"/>
      <c r="U607" s="69"/>
      <c r="V607" s="69"/>
      <c r="W607" s="69"/>
      <c r="X607" s="69"/>
      <c r="Y607" s="69"/>
      <c r="Z607" s="69"/>
      <c r="AA607" s="69"/>
    </row>
    <row r="608" customFormat="false" ht="10.5" hidden="false" customHeight="false" outlineLevel="0" collapsed="false">
      <c r="A608" s="66"/>
      <c r="B608" s="68" t="s">
        <v>1317</v>
      </c>
      <c r="C608" s="72"/>
      <c r="D608" s="72"/>
      <c r="E608" s="72" t="str">
        <f aca="false">"Kostendaten Fenster / "&amp;F608</f>
        <v>Kostendaten Fenster / 3 Scheiben / Kosten absolut</v>
      </c>
      <c r="F608" s="72" t="s">
        <v>1318</v>
      </c>
      <c r="G608" s="72"/>
      <c r="H608" s="72"/>
      <c r="I608" s="72"/>
      <c r="J608" s="72"/>
      <c r="K608" s="72"/>
      <c r="L608" s="63"/>
      <c r="M608" s="63"/>
      <c r="N608" s="63"/>
      <c r="O608" s="63"/>
      <c r="P608" s="66"/>
      <c r="Q608" s="68" t="s">
        <v>1317</v>
      </c>
      <c r="R608" s="69"/>
      <c r="S608" s="69"/>
      <c r="T608" s="69"/>
      <c r="U608" s="69"/>
      <c r="V608" s="69"/>
      <c r="W608" s="69"/>
      <c r="X608" s="69"/>
      <c r="Y608" s="69"/>
      <c r="Z608" s="69"/>
      <c r="AA608" s="69"/>
    </row>
    <row r="609" customFormat="false" ht="21" hidden="false" customHeight="false" outlineLevel="0" collapsed="false">
      <c r="A609" s="66"/>
      <c r="B609" s="68" t="s">
        <v>1319</v>
      </c>
      <c r="C609" s="72"/>
      <c r="D609" s="72"/>
      <c r="E609" s="72" t="str">
        <f aca="false">"Kostendaten Fenster / "&amp;F609</f>
        <v>Kostendaten Fenster / 3 Scheiben / Kosten pro Wohneinheit</v>
      </c>
      <c r="F609" s="72" t="s">
        <v>1320</v>
      </c>
      <c r="G609" s="72"/>
      <c r="H609" s="72"/>
      <c r="I609" s="72"/>
      <c r="J609" s="72"/>
      <c r="K609" s="72"/>
      <c r="L609" s="63"/>
      <c r="M609" s="63"/>
      <c r="N609" s="63"/>
      <c r="O609" s="63"/>
      <c r="P609" s="66"/>
      <c r="Q609" s="68" t="s">
        <v>1319</v>
      </c>
      <c r="R609" s="69"/>
      <c r="S609" s="69"/>
      <c r="T609" s="69"/>
      <c r="U609" s="69"/>
      <c r="V609" s="69"/>
      <c r="W609" s="69"/>
      <c r="X609" s="69"/>
      <c r="Y609" s="69"/>
      <c r="Z609" s="69"/>
      <c r="AA609" s="69"/>
    </row>
    <row r="610" customFormat="false" ht="21" hidden="false" customHeight="false" outlineLevel="0" collapsed="false">
      <c r="A610" s="66"/>
      <c r="B610" s="68" t="s">
        <v>1321</v>
      </c>
      <c r="C610" s="72"/>
      <c r="D610" s="72"/>
      <c r="E610" s="72" t="str">
        <f aca="false">"Kostendaten Fenster / "&amp;F610</f>
        <v>Kostendaten Fenster / 3 Scheiben / Kosten pro m² Wohnfläche</v>
      </c>
      <c r="F610" s="72" t="s">
        <v>1322</v>
      </c>
      <c r="G610" s="72"/>
      <c r="H610" s="72"/>
      <c r="I610" s="72"/>
      <c r="J610" s="72"/>
      <c r="K610" s="72"/>
      <c r="L610" s="63"/>
      <c r="M610" s="63"/>
      <c r="N610" s="63"/>
      <c r="O610" s="63"/>
      <c r="P610" s="66"/>
      <c r="Q610" s="68" t="s">
        <v>1321</v>
      </c>
      <c r="R610" s="69"/>
      <c r="S610" s="69"/>
      <c r="T610" s="69"/>
      <c r="U610" s="69"/>
      <c r="V610" s="69"/>
      <c r="W610" s="69"/>
      <c r="X610" s="69"/>
      <c r="Y610" s="69"/>
      <c r="Z610" s="69"/>
      <c r="AA610" s="69"/>
    </row>
    <row r="611" customFormat="false" ht="10.5" hidden="false" customHeight="false" outlineLevel="0" collapsed="false">
      <c r="A611" s="66"/>
      <c r="B611" s="68" t="s">
        <v>1323</v>
      </c>
      <c r="C611" s="72"/>
      <c r="D611" s="72"/>
      <c r="E611" s="72" t="str">
        <f aca="false">"Kostendaten Fenster / "&amp;F611</f>
        <v>Kostendaten Fenster / 3 Scheiben / Kosten pro m² Bauteilfläche</v>
      </c>
      <c r="F611" s="72" t="s">
        <v>1324</v>
      </c>
      <c r="G611" s="72"/>
      <c r="H611" s="72"/>
      <c r="I611" s="72"/>
      <c r="J611" s="72"/>
      <c r="K611" s="72"/>
      <c r="L611" s="63"/>
      <c r="M611" s="63"/>
      <c r="N611" s="63"/>
      <c r="O611" s="63"/>
      <c r="P611" s="66"/>
      <c r="Q611" s="68" t="s">
        <v>1323</v>
      </c>
      <c r="R611" s="69"/>
      <c r="S611" s="69"/>
      <c r="T611" s="69"/>
      <c r="U611" s="69"/>
      <c r="V611" s="69"/>
      <c r="W611" s="69"/>
      <c r="X611" s="69"/>
      <c r="Y611" s="69"/>
      <c r="Z611" s="69"/>
      <c r="AA611" s="69"/>
    </row>
    <row r="612" customFormat="false" ht="10.5" hidden="false" customHeight="false" outlineLevel="0" collapsed="false">
      <c r="A612" s="66"/>
      <c r="B612" s="68" t="s">
        <v>1325</v>
      </c>
      <c r="C612" s="72"/>
      <c r="D612" s="72"/>
      <c r="E612" s="72" t="str">
        <f aca="false">"Kostendaten Fenster / "&amp;F612</f>
        <v>Kostendaten Fenster / 3 Scheiben / Ohnehin-Kosten bezogen auf Investition</v>
      </c>
      <c r="F612" s="72" t="s">
        <v>1326</v>
      </c>
      <c r="G612" s="72"/>
      <c r="H612" s="72"/>
      <c r="I612" s="72"/>
      <c r="J612" s="72"/>
      <c r="K612" s="72"/>
      <c r="L612" s="63"/>
      <c r="M612" s="63"/>
      <c r="N612" s="63"/>
      <c r="O612" s="63"/>
      <c r="P612" s="66"/>
      <c r="Q612" s="68" t="s">
        <v>1325</v>
      </c>
      <c r="R612" s="69"/>
      <c r="S612" s="69"/>
      <c r="T612" s="69"/>
      <c r="U612" s="69"/>
      <c r="V612" s="69"/>
      <c r="W612" s="69"/>
      <c r="X612" s="69"/>
      <c r="Y612" s="69"/>
      <c r="Z612" s="69"/>
      <c r="AA612" s="69"/>
    </row>
    <row r="613" customFormat="false" ht="21" hidden="false" customHeight="false" outlineLevel="0" collapsed="false">
      <c r="A613" s="66"/>
      <c r="B613" s="68" t="s">
        <v>1327</v>
      </c>
      <c r="C613" s="72"/>
      <c r="D613" s="72"/>
      <c r="E613" s="72" t="str">
        <f aca="false">"Kostendaten Fenster / "&amp;F613</f>
        <v>Kostendaten Fenster / 3 Scheiben / Ohnehin-Kosten pro m² Bauteilfläche</v>
      </c>
      <c r="F613" s="72" t="s">
        <v>1328</v>
      </c>
      <c r="G613" s="72"/>
      <c r="H613" s="72"/>
      <c r="I613" s="72"/>
      <c r="J613" s="72"/>
      <c r="K613" s="72"/>
      <c r="L613" s="63"/>
      <c r="M613" s="63"/>
      <c r="N613" s="63"/>
      <c r="O613" s="63"/>
      <c r="P613" s="66"/>
      <c r="Q613" s="68" t="s">
        <v>1327</v>
      </c>
      <c r="R613" s="69"/>
      <c r="S613" s="69"/>
      <c r="T613" s="69"/>
      <c r="U613" s="69"/>
      <c r="V613" s="69"/>
      <c r="W613" s="69"/>
      <c r="X613" s="69"/>
      <c r="Y613" s="69"/>
      <c r="Z613" s="69"/>
      <c r="AA613" s="69"/>
    </row>
    <row r="614" customFormat="false" ht="21" hidden="false" customHeight="false" outlineLevel="0" collapsed="false">
      <c r="A614" s="66"/>
      <c r="B614" s="68" t="s">
        <v>1329</v>
      </c>
      <c r="C614" s="72"/>
      <c r="D614" s="72"/>
      <c r="E614" s="72" t="str">
        <f aca="false">"Kostendaten Fenster / "&amp;F614</f>
        <v>Kostendaten Fenster / 3 Scheiben / jährliche Wartungskosten bezogen auf Investition</v>
      </c>
      <c r="F614" s="72" t="s">
        <v>1330</v>
      </c>
      <c r="G614" s="72"/>
      <c r="H614" s="72"/>
      <c r="I614" s="72"/>
      <c r="J614" s="72"/>
      <c r="K614" s="72"/>
      <c r="L614" s="63"/>
      <c r="M614" s="63"/>
      <c r="N614" s="63"/>
      <c r="O614" s="63"/>
      <c r="P614" s="66"/>
      <c r="Q614" s="68" t="s">
        <v>1329</v>
      </c>
      <c r="R614" s="69"/>
      <c r="S614" s="69"/>
      <c r="T614" s="69"/>
      <c r="U614" s="69"/>
      <c r="V614" s="69"/>
      <c r="W614" s="69"/>
      <c r="X614" s="69"/>
      <c r="Y614" s="69"/>
      <c r="Z614" s="69"/>
      <c r="AA614" s="69"/>
    </row>
    <row r="615" customFormat="false" ht="10.5" hidden="false" customHeight="false" outlineLevel="0" collapsed="false">
      <c r="A615" s="66"/>
      <c r="B615" s="68" t="s">
        <v>1331</v>
      </c>
      <c r="C615" s="72"/>
      <c r="D615" s="72"/>
      <c r="E615" s="72" t="str">
        <f aca="false">"Kostendaten Anlagentechnik / "&amp;F615</f>
        <v>Kostendaten Anlagentechnik / Identifikation Datensatz</v>
      </c>
      <c r="F615" s="72" t="s">
        <v>1184</v>
      </c>
      <c r="G615" s="72"/>
      <c r="H615" s="72"/>
      <c r="I615" s="72"/>
      <c r="J615" s="72"/>
      <c r="K615" s="72"/>
      <c r="L615" s="63"/>
      <c r="M615" s="63"/>
      <c r="N615" s="63"/>
      <c r="O615" s="63"/>
      <c r="P615" s="66"/>
      <c r="Q615" s="68" t="s">
        <v>1331</v>
      </c>
      <c r="R615" s="69"/>
      <c r="S615" s="69"/>
      <c r="T615" s="69"/>
      <c r="U615" s="69"/>
      <c r="V615" s="69"/>
      <c r="W615" s="69"/>
      <c r="X615" s="69"/>
      <c r="Y615" s="69"/>
      <c r="Z615" s="69"/>
      <c r="AA615" s="69"/>
    </row>
    <row r="616" customFormat="false" ht="10.5" hidden="false" customHeight="false" outlineLevel="0" collapsed="false">
      <c r="A616" s="66"/>
      <c r="B616" s="68" t="s">
        <v>1332</v>
      </c>
      <c r="C616" s="72"/>
      <c r="D616" s="72"/>
      <c r="E616" s="72" t="str">
        <f aca="false">"Kostendaten Anlagentechnik / "&amp;F616</f>
        <v>Kostendaten Anlagentechnik / Name Datensatz</v>
      </c>
      <c r="F616" s="72" t="s">
        <v>1186</v>
      </c>
      <c r="G616" s="72"/>
      <c r="H616" s="72"/>
      <c r="I616" s="72"/>
      <c r="J616" s="72"/>
      <c r="K616" s="72"/>
      <c r="L616" s="63"/>
      <c r="M616" s="63"/>
      <c r="N616" s="63"/>
      <c r="O616" s="63"/>
      <c r="P616" s="66"/>
      <c r="Q616" s="68" t="s">
        <v>1332</v>
      </c>
      <c r="R616" s="69"/>
      <c r="S616" s="69"/>
      <c r="T616" s="69"/>
      <c r="U616" s="69"/>
      <c r="V616" s="69"/>
      <c r="W616" s="69"/>
      <c r="X616" s="69"/>
      <c r="Y616" s="69"/>
      <c r="Z616" s="69"/>
      <c r="AA616" s="69"/>
    </row>
    <row r="617" customFormat="false" ht="10.5" hidden="false" customHeight="false" outlineLevel="0" collapsed="false">
      <c r="A617" s="66"/>
      <c r="B617" s="68" t="s">
        <v>1333</v>
      </c>
      <c r="C617" s="72"/>
      <c r="D617" s="72"/>
      <c r="E617" s="72" t="str">
        <f aca="false">"Kostendaten Anlagentechnik / "&amp;F617</f>
        <v>Kostendaten Anlagentechnik / Beschreibung 1</v>
      </c>
      <c r="F617" s="72" t="s">
        <v>1188</v>
      </c>
      <c r="G617" s="72"/>
      <c r="H617" s="72"/>
      <c r="I617" s="72"/>
      <c r="J617" s="72"/>
      <c r="K617" s="72"/>
      <c r="L617" s="63"/>
      <c r="M617" s="63"/>
      <c r="N617" s="63"/>
      <c r="O617" s="63"/>
      <c r="P617" s="66"/>
      <c r="Q617" s="68" t="s">
        <v>1333</v>
      </c>
      <c r="R617" s="69"/>
      <c r="S617" s="69"/>
      <c r="T617" s="69"/>
      <c r="U617" s="69"/>
      <c r="V617" s="69"/>
      <c r="W617" s="69"/>
      <c r="X617" s="69"/>
      <c r="Y617" s="69"/>
      <c r="Z617" s="69"/>
      <c r="AA617" s="69"/>
    </row>
    <row r="618" customFormat="false" ht="10.5" hidden="false" customHeight="false" outlineLevel="0" collapsed="false">
      <c r="A618" s="66"/>
      <c r="B618" s="68" t="s">
        <v>1334</v>
      </c>
      <c r="C618" s="72"/>
      <c r="D618" s="72"/>
      <c r="E618" s="72" t="str">
        <f aca="false">"Kostendaten Anlagentechnik / "&amp;F618</f>
        <v>Kostendaten Anlagentechnik / Beschreibung 2</v>
      </c>
      <c r="F618" s="72" t="s">
        <v>1190</v>
      </c>
      <c r="G618" s="72"/>
      <c r="H618" s="72"/>
      <c r="I618" s="72"/>
      <c r="J618" s="72"/>
      <c r="K618" s="72"/>
      <c r="L618" s="63"/>
      <c r="M618" s="63"/>
      <c r="N618" s="63"/>
      <c r="O618" s="63"/>
      <c r="P618" s="66"/>
      <c r="Q618" s="68" t="s">
        <v>1334</v>
      </c>
      <c r="R618" s="69"/>
      <c r="S618" s="69"/>
      <c r="T618" s="69"/>
      <c r="U618" s="69"/>
      <c r="V618" s="69"/>
      <c r="W618" s="69"/>
      <c r="X618" s="69"/>
      <c r="Y618" s="69"/>
      <c r="Z618" s="69"/>
      <c r="AA618" s="69"/>
    </row>
    <row r="619" customFormat="false" ht="10.5" hidden="false" customHeight="false" outlineLevel="0" collapsed="false">
      <c r="A619" s="66"/>
      <c r="B619" s="68" t="s">
        <v>1335</v>
      </c>
      <c r="C619" s="72"/>
      <c r="D619" s="72"/>
      <c r="E619" s="72" t="str">
        <f aca="false">"Kostendaten Anlagentechnik / "&amp;F619</f>
        <v>Kostendaten Anlagentechnik / Vorlage</v>
      </c>
      <c r="F619" s="72" t="s">
        <v>1192</v>
      </c>
      <c r="G619" s="72"/>
      <c r="H619" s="72"/>
      <c r="I619" s="72"/>
      <c r="J619" s="72"/>
      <c r="K619" s="72"/>
      <c r="L619" s="63"/>
      <c r="M619" s="63"/>
      <c r="N619" s="63"/>
      <c r="O619" s="63"/>
      <c r="P619" s="66"/>
      <c r="Q619" s="68" t="s">
        <v>1335</v>
      </c>
      <c r="R619" s="69"/>
      <c r="S619" s="69"/>
      <c r="T619" s="69"/>
      <c r="U619" s="69"/>
      <c r="V619" s="69"/>
      <c r="W619" s="69"/>
      <c r="X619" s="69"/>
      <c r="Y619" s="69"/>
      <c r="Z619" s="69"/>
      <c r="AA619" s="69"/>
    </row>
    <row r="620" customFormat="false" ht="10.5" hidden="false" customHeight="false" outlineLevel="0" collapsed="false">
      <c r="A620" s="66"/>
      <c r="B620" s="68" t="s">
        <v>1336</v>
      </c>
      <c r="C620" s="72"/>
      <c r="D620" s="72"/>
      <c r="E620" s="72" t="str">
        <f aca="false">"Kostendaten Kessel / "&amp;F620</f>
        <v>Kostendaten Kessel / Identifikation Datensatz</v>
      </c>
      <c r="F620" s="72" t="s">
        <v>1184</v>
      </c>
      <c r="G620" s="72"/>
      <c r="H620" s="72"/>
      <c r="I620" s="72"/>
      <c r="J620" s="72"/>
      <c r="K620" s="72"/>
      <c r="L620" s="63"/>
      <c r="M620" s="63"/>
      <c r="N620" s="63"/>
      <c r="O620" s="63"/>
      <c r="P620" s="66"/>
      <c r="Q620" s="68" t="s">
        <v>1336</v>
      </c>
      <c r="R620" s="69"/>
      <c r="S620" s="69"/>
      <c r="T620" s="69"/>
      <c r="U620" s="69"/>
      <c r="V620" s="69"/>
      <c r="W620" s="69"/>
      <c r="X620" s="69"/>
      <c r="Y620" s="69"/>
      <c r="Z620" s="69"/>
      <c r="AA620" s="69"/>
    </row>
    <row r="621" customFormat="false" ht="10.5" hidden="false" customHeight="false" outlineLevel="0" collapsed="false">
      <c r="A621" s="66"/>
      <c r="B621" s="68" t="s">
        <v>1337</v>
      </c>
      <c r="C621" s="72"/>
      <c r="D621" s="72"/>
      <c r="E621" s="72" t="str">
        <f aca="false">"Kostendaten Kessel / "&amp;F621</f>
        <v>Kostendaten Kessel / Name Datensatz</v>
      </c>
      <c r="F621" s="72" t="s">
        <v>1186</v>
      </c>
      <c r="G621" s="72"/>
      <c r="H621" s="72"/>
      <c r="I621" s="72"/>
      <c r="J621" s="72"/>
      <c r="K621" s="72"/>
      <c r="L621" s="63"/>
      <c r="M621" s="63"/>
      <c r="N621" s="63"/>
      <c r="O621" s="63"/>
      <c r="P621" s="66"/>
      <c r="Q621" s="68" t="s">
        <v>1337</v>
      </c>
      <c r="R621" s="69"/>
      <c r="S621" s="69"/>
      <c r="T621" s="69"/>
      <c r="U621" s="69"/>
      <c r="V621" s="69"/>
      <c r="W621" s="69"/>
      <c r="X621" s="69"/>
      <c r="Y621" s="69"/>
      <c r="Z621" s="69"/>
      <c r="AA621" s="69"/>
    </row>
    <row r="622" customFormat="false" ht="10.5" hidden="false" customHeight="false" outlineLevel="0" collapsed="false">
      <c r="A622" s="66"/>
      <c r="B622" s="68" t="s">
        <v>1338</v>
      </c>
      <c r="C622" s="72"/>
      <c r="D622" s="72"/>
      <c r="E622" s="72" t="str">
        <f aca="false">"Kostendaten Kessel / "&amp;F622</f>
        <v>Kostendaten Kessel / Beschreibung 1</v>
      </c>
      <c r="F622" s="72" t="s">
        <v>1188</v>
      </c>
      <c r="G622" s="72"/>
      <c r="H622" s="72"/>
      <c r="I622" s="72"/>
      <c r="J622" s="72"/>
      <c r="K622" s="72"/>
      <c r="L622" s="63"/>
      <c r="M622" s="63"/>
      <c r="N622" s="63"/>
      <c r="O622" s="63"/>
      <c r="P622" s="66"/>
      <c r="Q622" s="68" t="s">
        <v>1338</v>
      </c>
      <c r="R622" s="69"/>
      <c r="S622" s="69"/>
      <c r="T622" s="69"/>
      <c r="U622" s="69"/>
      <c r="V622" s="69"/>
      <c r="W622" s="69"/>
      <c r="X622" s="69"/>
      <c r="Y622" s="69"/>
      <c r="Z622" s="69"/>
      <c r="AA622" s="69"/>
    </row>
    <row r="623" customFormat="false" ht="10.5" hidden="false" customHeight="false" outlineLevel="0" collapsed="false">
      <c r="A623" s="66"/>
      <c r="B623" s="68" t="s">
        <v>1339</v>
      </c>
      <c r="C623" s="72"/>
      <c r="D623" s="72"/>
      <c r="E623" s="72" t="str">
        <f aca="false">"Kostendaten Kessel / "&amp;F623</f>
        <v>Kostendaten Kessel / Beschreibung 2</v>
      </c>
      <c r="F623" s="72" t="s">
        <v>1190</v>
      </c>
      <c r="G623" s="72"/>
      <c r="H623" s="72"/>
      <c r="I623" s="72"/>
      <c r="J623" s="72"/>
      <c r="K623" s="72"/>
      <c r="L623" s="63"/>
      <c r="M623" s="63"/>
      <c r="N623" s="63"/>
      <c r="O623" s="63"/>
      <c r="P623" s="66"/>
      <c r="Q623" s="68" t="s">
        <v>1339</v>
      </c>
      <c r="R623" s="69"/>
      <c r="S623" s="69"/>
      <c r="T623" s="69"/>
      <c r="U623" s="69"/>
      <c r="V623" s="69"/>
      <c r="W623" s="69"/>
      <c r="X623" s="69"/>
      <c r="Y623" s="69"/>
      <c r="Z623" s="69"/>
      <c r="AA623" s="69"/>
    </row>
    <row r="624" customFormat="false" ht="10.5" hidden="false" customHeight="false" outlineLevel="0" collapsed="false">
      <c r="A624" s="66"/>
      <c r="B624" s="68" t="s">
        <v>1340</v>
      </c>
      <c r="C624" s="72"/>
      <c r="D624" s="72"/>
      <c r="E624" s="72" t="str">
        <f aca="false">"Kostendaten Kessel / "&amp;F624&amp;G624</f>
        <v>Kostendaten Kessel / Erdgas Niedertemperatur / niedrigste verfügbare thermische Leistung</v>
      </c>
      <c r="F624" s="72" t="s">
        <v>1341</v>
      </c>
      <c r="G624" s="72" t="s">
        <v>1342</v>
      </c>
      <c r="H624" s="72"/>
      <c r="I624" s="72"/>
      <c r="J624" s="72"/>
      <c r="K624" s="72"/>
      <c r="L624" s="63"/>
      <c r="M624" s="63"/>
      <c r="N624" s="63"/>
      <c r="O624" s="63"/>
      <c r="P624" s="66"/>
      <c r="Q624" s="68" t="s">
        <v>1343</v>
      </c>
      <c r="R624" s="69"/>
      <c r="S624" s="69"/>
      <c r="T624" s="69"/>
      <c r="U624" s="69"/>
      <c r="V624" s="69"/>
      <c r="W624" s="69"/>
      <c r="X624" s="69"/>
      <c r="Y624" s="69"/>
      <c r="Z624" s="69"/>
      <c r="AA624" s="69"/>
    </row>
    <row r="625" customFormat="false" ht="10.5" hidden="false" customHeight="false" outlineLevel="0" collapsed="false">
      <c r="A625" s="66"/>
      <c r="B625" s="68" t="s">
        <v>1344</v>
      </c>
      <c r="C625" s="72"/>
      <c r="D625" s="72"/>
      <c r="E625" s="72" t="str">
        <f aca="false">"Kostendaten Kessel / "&amp;F625&amp;G625</f>
        <v>Kostendaten Kessel / Erdgas Niedertemperatur / Faktor Überdimensionierung</v>
      </c>
      <c r="F625" s="72" t="s">
        <v>1341</v>
      </c>
      <c r="G625" s="72" t="s">
        <v>1345</v>
      </c>
      <c r="H625" s="72"/>
      <c r="I625" s="72"/>
      <c r="J625" s="72"/>
      <c r="K625" s="72"/>
      <c r="L625" s="63"/>
      <c r="M625" s="63"/>
      <c r="N625" s="63"/>
      <c r="O625" s="63"/>
      <c r="P625" s="66"/>
      <c r="Q625" s="68" t="s">
        <v>1346</v>
      </c>
      <c r="R625" s="69"/>
      <c r="S625" s="69"/>
      <c r="T625" s="69"/>
      <c r="U625" s="69"/>
      <c r="V625" s="69"/>
      <c r="W625" s="69"/>
      <c r="X625" s="69"/>
      <c r="Y625" s="69"/>
      <c r="Z625" s="69"/>
      <c r="AA625" s="69"/>
    </row>
    <row r="626" customFormat="false" ht="10.5" hidden="false" customHeight="false" outlineLevel="0" collapsed="false">
      <c r="A626" s="66"/>
      <c r="B626" s="68" t="s">
        <v>1347</v>
      </c>
      <c r="C626" s="72"/>
      <c r="D626" s="72"/>
      <c r="E626" s="72" t="str">
        <f aca="false">"Kostendaten Kessel / "&amp;F626&amp;G626</f>
        <v>Kostendaten Kessel / Erdgas Niedertemperatur / Kosten absolut</v>
      </c>
      <c r="F626" s="72" t="s">
        <v>1341</v>
      </c>
      <c r="G626" s="72" t="s">
        <v>1206</v>
      </c>
      <c r="H626" s="72"/>
      <c r="I626" s="72"/>
      <c r="J626" s="72"/>
      <c r="K626" s="72"/>
      <c r="L626" s="63"/>
      <c r="M626" s="63"/>
      <c r="N626" s="63"/>
      <c r="O626" s="63"/>
      <c r="P626" s="66"/>
      <c r="Q626" s="68" t="s">
        <v>1348</v>
      </c>
      <c r="R626" s="69"/>
      <c r="S626" s="69"/>
      <c r="T626" s="69"/>
      <c r="U626" s="69"/>
      <c r="V626" s="69"/>
      <c r="W626" s="69"/>
      <c r="X626" s="69"/>
      <c r="Y626" s="69"/>
      <c r="Z626" s="69"/>
      <c r="AA626" s="69"/>
    </row>
    <row r="627" customFormat="false" ht="10.5" hidden="false" customHeight="false" outlineLevel="0" collapsed="false">
      <c r="A627" s="66"/>
      <c r="B627" s="68" t="s">
        <v>1349</v>
      </c>
      <c r="C627" s="72"/>
      <c r="D627" s="72"/>
      <c r="E627" s="72" t="str">
        <f aca="false">"Kostendaten Kessel / "&amp;F627&amp;G627</f>
        <v>Kostendaten Kessel / Erdgas Niedertemperatur / Kosten pro Wohneinheit</v>
      </c>
      <c r="F627" s="72" t="s">
        <v>1341</v>
      </c>
      <c r="G627" s="72" t="s">
        <v>1210</v>
      </c>
      <c r="H627" s="72"/>
      <c r="I627" s="72"/>
      <c r="J627" s="72"/>
      <c r="K627" s="72"/>
      <c r="L627" s="63"/>
      <c r="M627" s="63"/>
      <c r="N627" s="63"/>
      <c r="O627" s="63"/>
      <c r="P627" s="66"/>
      <c r="Q627" s="68" t="s">
        <v>1350</v>
      </c>
      <c r="R627" s="69"/>
      <c r="S627" s="69"/>
      <c r="T627" s="69"/>
      <c r="U627" s="69"/>
      <c r="V627" s="69"/>
      <c r="W627" s="69"/>
      <c r="X627" s="69"/>
      <c r="Y627" s="69"/>
      <c r="Z627" s="69"/>
      <c r="AA627" s="69"/>
    </row>
    <row r="628" customFormat="false" ht="21" hidden="false" customHeight="false" outlineLevel="0" collapsed="false">
      <c r="A628" s="66"/>
      <c r="B628" s="68" t="s">
        <v>1351</v>
      </c>
      <c r="C628" s="72"/>
      <c r="D628" s="72"/>
      <c r="E628" s="72" t="str">
        <f aca="false">"Kostendaten Kessel / "&amp;F628&amp;G628</f>
        <v>Kostendaten Kessel / Erdgas Niedertemperatur / Kosten pro m² Wohnfläche</v>
      </c>
      <c r="F628" s="72" t="s">
        <v>1341</v>
      </c>
      <c r="G628" s="72" t="s">
        <v>1208</v>
      </c>
      <c r="H628" s="72"/>
      <c r="I628" s="72"/>
      <c r="J628" s="72"/>
      <c r="K628" s="72"/>
      <c r="L628" s="63"/>
      <c r="M628" s="63"/>
      <c r="N628" s="63"/>
      <c r="O628" s="63"/>
      <c r="P628" s="66"/>
      <c r="Q628" s="68" t="s">
        <v>1352</v>
      </c>
      <c r="R628" s="69"/>
      <c r="S628" s="69"/>
      <c r="T628" s="69"/>
      <c r="U628" s="69"/>
      <c r="V628" s="69"/>
      <c r="W628" s="69"/>
      <c r="X628" s="69"/>
      <c r="Y628" s="69"/>
      <c r="Z628" s="69"/>
      <c r="AA628" s="69"/>
    </row>
    <row r="629" customFormat="false" ht="21" hidden="false" customHeight="false" outlineLevel="0" collapsed="false">
      <c r="A629" s="66"/>
      <c r="B629" s="68" t="s">
        <v>1353</v>
      </c>
      <c r="C629" s="72"/>
      <c r="D629" s="72"/>
      <c r="E629" s="72" t="str">
        <f aca="false">"Kostendaten Kessel / "&amp;F629&amp;G629</f>
        <v>Kostendaten Kessel / Erdgas Niedertemperatur / Kosten pro m² Wohnfläche Exponent</v>
      </c>
      <c r="F629" s="72" t="s">
        <v>1341</v>
      </c>
      <c r="G629" s="72" t="s">
        <v>1354</v>
      </c>
      <c r="H629" s="72"/>
      <c r="I629" s="72"/>
      <c r="J629" s="72"/>
      <c r="K629" s="72"/>
      <c r="L629" s="63"/>
      <c r="M629" s="63"/>
      <c r="N629" s="63"/>
      <c r="O629" s="63"/>
      <c r="P629" s="66"/>
      <c r="Q629" s="68" t="s">
        <v>1355</v>
      </c>
      <c r="R629" s="69"/>
      <c r="S629" s="69"/>
      <c r="T629" s="69"/>
      <c r="U629" s="69"/>
      <c r="V629" s="69"/>
      <c r="W629" s="69"/>
      <c r="X629" s="69"/>
      <c r="Y629" s="69"/>
      <c r="Z629" s="69"/>
      <c r="AA629" s="69"/>
    </row>
    <row r="630" customFormat="false" ht="10.5" hidden="false" customHeight="false" outlineLevel="0" collapsed="false">
      <c r="A630" s="66"/>
      <c r="B630" s="68" t="s">
        <v>1356</v>
      </c>
      <c r="C630" s="72"/>
      <c r="D630" s="72"/>
      <c r="E630" s="72" t="str">
        <f aca="false">"Kostendaten Kessel / "&amp;F630&amp;G630</f>
        <v>Kostendaten Kessel / Erdgas Niedertemperatur / Kosten pro kW Heizleistung</v>
      </c>
      <c r="F630" s="72" t="s">
        <v>1341</v>
      </c>
      <c r="G630" s="72" t="s">
        <v>1357</v>
      </c>
      <c r="H630" s="72"/>
      <c r="I630" s="72"/>
      <c r="J630" s="72"/>
      <c r="K630" s="72"/>
      <c r="L630" s="63"/>
      <c r="M630" s="63"/>
      <c r="N630" s="63"/>
      <c r="O630" s="63"/>
      <c r="P630" s="66"/>
      <c r="Q630" s="68" t="s">
        <v>1358</v>
      </c>
      <c r="R630" s="69"/>
      <c r="S630" s="69"/>
      <c r="T630" s="69"/>
      <c r="U630" s="69"/>
      <c r="V630" s="69"/>
      <c r="W630" s="69"/>
      <c r="X630" s="69"/>
      <c r="Y630" s="69"/>
      <c r="Z630" s="69"/>
      <c r="AA630" s="69"/>
    </row>
    <row r="631" customFormat="false" ht="10.5" hidden="false" customHeight="false" outlineLevel="0" collapsed="false">
      <c r="A631" s="66"/>
      <c r="B631" s="68" t="s">
        <v>1359</v>
      </c>
      <c r="C631" s="72"/>
      <c r="D631" s="72"/>
      <c r="E631" s="72" t="str">
        <f aca="false">"Kostendaten Kessel / "&amp;F631&amp;G631</f>
        <v>Kostendaten Kessel / Erdgas Niedertemperatur / Kosten pro kW Heizleistung Exponent</v>
      </c>
      <c r="F631" s="72" t="s">
        <v>1341</v>
      </c>
      <c r="G631" s="72" t="s">
        <v>1360</v>
      </c>
      <c r="H631" s="72"/>
      <c r="I631" s="72"/>
      <c r="J631" s="72"/>
      <c r="K631" s="72"/>
      <c r="L631" s="63"/>
      <c r="M631" s="63"/>
      <c r="N631" s="63"/>
      <c r="O631" s="63"/>
      <c r="P631" s="66"/>
      <c r="Q631" s="68" t="s">
        <v>1361</v>
      </c>
      <c r="R631" s="69"/>
      <c r="S631" s="69"/>
      <c r="T631" s="69"/>
      <c r="U631" s="69"/>
      <c r="V631" s="69"/>
      <c r="W631" s="69"/>
      <c r="X631" s="69"/>
      <c r="Y631" s="69"/>
      <c r="Z631" s="69"/>
      <c r="AA631" s="69"/>
    </row>
    <row r="632" customFormat="false" ht="10.5" hidden="false" customHeight="false" outlineLevel="0" collapsed="false">
      <c r="A632" s="66"/>
      <c r="B632" s="68" t="s">
        <v>1362</v>
      </c>
      <c r="C632" s="72"/>
      <c r="D632" s="72"/>
      <c r="E632" s="72" t="str">
        <f aca="false">"Kostendaten Kessel / "&amp;F632&amp;G632</f>
        <v>Kostendaten Kessel / Erdgas Brennwert / niedrigste verfügbare thermische Leistung</v>
      </c>
      <c r="F632" s="72" t="s">
        <v>1363</v>
      </c>
      <c r="G632" s="72" t="s">
        <v>1342</v>
      </c>
      <c r="H632" s="72"/>
      <c r="I632" s="72"/>
      <c r="J632" s="72"/>
      <c r="K632" s="72"/>
      <c r="L632" s="63"/>
      <c r="M632" s="63"/>
      <c r="N632" s="63"/>
      <c r="O632" s="63"/>
      <c r="P632" s="66"/>
      <c r="Q632" s="68" t="s">
        <v>1364</v>
      </c>
      <c r="R632" s="69"/>
      <c r="S632" s="69"/>
      <c r="T632" s="69"/>
      <c r="U632" s="69"/>
      <c r="V632" s="69"/>
      <c r="W632" s="69"/>
      <c r="X632" s="69"/>
      <c r="Y632" s="69"/>
      <c r="Z632" s="69"/>
      <c r="AA632" s="69"/>
    </row>
    <row r="633" customFormat="false" ht="10.5" hidden="false" customHeight="false" outlineLevel="0" collapsed="false">
      <c r="A633" s="66"/>
      <c r="B633" s="68" t="s">
        <v>1365</v>
      </c>
      <c r="C633" s="72"/>
      <c r="D633" s="72"/>
      <c r="E633" s="72" t="str">
        <f aca="false">"Kostendaten Kessel / "&amp;F633&amp;G633</f>
        <v>Kostendaten Kessel / Erdgas Brennwert / Faktor Überdimensionierung</v>
      </c>
      <c r="F633" s="72" t="s">
        <v>1363</v>
      </c>
      <c r="G633" s="72" t="s">
        <v>1345</v>
      </c>
      <c r="H633" s="72"/>
      <c r="I633" s="72"/>
      <c r="J633" s="72"/>
      <c r="K633" s="72"/>
      <c r="L633" s="63"/>
      <c r="M633" s="63"/>
      <c r="N633" s="63"/>
      <c r="O633" s="63"/>
      <c r="P633" s="66"/>
      <c r="Q633" s="68" t="s">
        <v>1366</v>
      </c>
      <c r="R633" s="69"/>
      <c r="S633" s="69"/>
      <c r="T633" s="69"/>
      <c r="U633" s="69"/>
      <c r="V633" s="69"/>
      <c r="W633" s="69"/>
      <c r="X633" s="69"/>
      <c r="Y633" s="69"/>
      <c r="Z633" s="69"/>
      <c r="AA633" s="69"/>
    </row>
    <row r="634" customFormat="false" ht="10.5" hidden="false" customHeight="false" outlineLevel="0" collapsed="false">
      <c r="A634" s="66"/>
      <c r="B634" s="68" t="s">
        <v>1367</v>
      </c>
      <c r="C634" s="72"/>
      <c r="D634" s="72"/>
      <c r="E634" s="72" t="str">
        <f aca="false">"Kostendaten Kessel / "&amp;F634&amp;G634</f>
        <v>Kostendaten Kessel / Erdgas Brennwert / Kosten absolut</v>
      </c>
      <c r="F634" s="72" t="s">
        <v>1363</v>
      </c>
      <c r="G634" s="72" t="s">
        <v>1206</v>
      </c>
      <c r="H634" s="72"/>
      <c r="I634" s="72"/>
      <c r="J634" s="72"/>
      <c r="K634" s="72"/>
      <c r="L634" s="63"/>
      <c r="M634" s="63"/>
      <c r="N634" s="63"/>
      <c r="O634" s="63"/>
      <c r="P634" s="66"/>
      <c r="Q634" s="68" t="s">
        <v>1368</v>
      </c>
      <c r="R634" s="69"/>
      <c r="S634" s="69"/>
      <c r="T634" s="69"/>
      <c r="U634" s="69"/>
      <c r="V634" s="69"/>
      <c r="W634" s="69"/>
      <c r="X634" s="69"/>
      <c r="Y634" s="69"/>
      <c r="Z634" s="69"/>
      <c r="AA634" s="69"/>
    </row>
    <row r="635" customFormat="false" ht="10.5" hidden="false" customHeight="false" outlineLevel="0" collapsed="false">
      <c r="A635" s="66"/>
      <c r="B635" s="68" t="s">
        <v>1369</v>
      </c>
      <c r="C635" s="72"/>
      <c r="D635" s="72"/>
      <c r="E635" s="72" t="str">
        <f aca="false">"Kostendaten Kessel / "&amp;F635&amp;G635</f>
        <v>Kostendaten Kessel / Erdgas Brennwert / Kosten pro Wohneinheit</v>
      </c>
      <c r="F635" s="72" t="s">
        <v>1363</v>
      </c>
      <c r="G635" s="72" t="s">
        <v>1210</v>
      </c>
      <c r="H635" s="72"/>
      <c r="I635" s="72"/>
      <c r="J635" s="72"/>
      <c r="K635" s="72"/>
      <c r="L635" s="63"/>
      <c r="M635" s="63"/>
      <c r="N635" s="63"/>
      <c r="O635" s="63"/>
      <c r="P635" s="66"/>
      <c r="Q635" s="68" t="s">
        <v>1370</v>
      </c>
      <c r="R635" s="69"/>
      <c r="S635" s="69"/>
      <c r="T635" s="69"/>
      <c r="U635" s="69"/>
      <c r="V635" s="69"/>
      <c r="W635" s="69"/>
      <c r="X635" s="69"/>
      <c r="Y635" s="69"/>
      <c r="Z635" s="69"/>
      <c r="AA635" s="69"/>
    </row>
    <row r="636" customFormat="false" ht="10.5" hidden="false" customHeight="false" outlineLevel="0" collapsed="false">
      <c r="A636" s="66"/>
      <c r="B636" s="68" t="s">
        <v>1371</v>
      </c>
      <c r="C636" s="72"/>
      <c r="D636" s="72"/>
      <c r="E636" s="72" t="str">
        <f aca="false">"Kostendaten Kessel / "&amp;F636&amp;G636</f>
        <v>Kostendaten Kessel / Erdgas Brennwert / Kosten pro m² Wohnfläche</v>
      </c>
      <c r="F636" s="72" t="s">
        <v>1363</v>
      </c>
      <c r="G636" s="72" t="s">
        <v>1208</v>
      </c>
      <c r="H636" s="72"/>
      <c r="I636" s="72"/>
      <c r="J636" s="72"/>
      <c r="K636" s="72"/>
      <c r="L636" s="63"/>
      <c r="M636" s="63"/>
      <c r="N636" s="63"/>
      <c r="O636" s="63"/>
      <c r="P636" s="66"/>
      <c r="Q636" s="68" t="s">
        <v>1372</v>
      </c>
      <c r="R636" s="69"/>
      <c r="S636" s="69"/>
      <c r="T636" s="69"/>
      <c r="U636" s="69"/>
      <c r="V636" s="69"/>
      <c r="W636" s="69"/>
      <c r="X636" s="69"/>
      <c r="Y636" s="69"/>
      <c r="Z636" s="69"/>
      <c r="AA636" s="69"/>
    </row>
    <row r="637" customFormat="false" ht="21" hidden="false" customHeight="false" outlineLevel="0" collapsed="false">
      <c r="A637" s="66"/>
      <c r="B637" s="68" t="s">
        <v>1373</v>
      </c>
      <c r="C637" s="72"/>
      <c r="D637" s="72"/>
      <c r="E637" s="72" t="str">
        <f aca="false">"Kostendaten Kessel / "&amp;F637&amp;G637</f>
        <v>Kostendaten Kessel / Erdgas Brennwert / Kosten pro m² Wohnfläche Exponent</v>
      </c>
      <c r="F637" s="72" t="s">
        <v>1363</v>
      </c>
      <c r="G637" s="72" t="s">
        <v>1354</v>
      </c>
      <c r="H637" s="72"/>
      <c r="I637" s="72"/>
      <c r="J637" s="72"/>
      <c r="K637" s="72"/>
      <c r="L637" s="63"/>
      <c r="M637" s="63"/>
      <c r="N637" s="63"/>
      <c r="O637" s="63"/>
      <c r="P637" s="66"/>
      <c r="Q637" s="68" t="s">
        <v>1374</v>
      </c>
      <c r="R637" s="69"/>
      <c r="S637" s="69"/>
      <c r="T637" s="69"/>
      <c r="U637" s="69"/>
      <c r="V637" s="69"/>
      <c r="W637" s="69"/>
      <c r="X637" s="69"/>
      <c r="Y637" s="69"/>
      <c r="Z637" s="69"/>
      <c r="AA637" s="69"/>
    </row>
    <row r="638" customFormat="false" ht="10.5" hidden="false" customHeight="false" outlineLevel="0" collapsed="false">
      <c r="A638" s="66"/>
      <c r="B638" s="68" t="s">
        <v>1375</v>
      </c>
      <c r="C638" s="72"/>
      <c r="D638" s="72"/>
      <c r="E638" s="72" t="str">
        <f aca="false">"Kostendaten Kessel / "&amp;F638&amp;G638</f>
        <v>Kostendaten Kessel / Erdgas Brennwert / Kosten pro kW Heizleistung</v>
      </c>
      <c r="F638" s="72" t="s">
        <v>1363</v>
      </c>
      <c r="G638" s="72" t="s">
        <v>1357</v>
      </c>
      <c r="H638" s="72"/>
      <c r="I638" s="72"/>
      <c r="J638" s="72"/>
      <c r="K638" s="72"/>
      <c r="L638" s="63"/>
      <c r="M638" s="63"/>
      <c r="N638" s="63"/>
      <c r="O638" s="63"/>
      <c r="P638" s="66"/>
      <c r="Q638" s="68" t="s">
        <v>1376</v>
      </c>
      <c r="R638" s="69"/>
      <c r="S638" s="69"/>
      <c r="T638" s="69"/>
      <c r="U638" s="69"/>
      <c r="V638" s="69"/>
      <c r="W638" s="69"/>
      <c r="X638" s="69"/>
      <c r="Y638" s="69"/>
      <c r="Z638" s="69"/>
      <c r="AA638" s="69"/>
    </row>
    <row r="639" customFormat="false" ht="10.5" hidden="false" customHeight="false" outlineLevel="0" collapsed="false">
      <c r="A639" s="66"/>
      <c r="B639" s="68" t="s">
        <v>1377</v>
      </c>
      <c r="C639" s="72"/>
      <c r="D639" s="72"/>
      <c r="E639" s="72" t="str">
        <f aca="false">"Kostendaten Kessel / "&amp;F639&amp;G639</f>
        <v>Kostendaten Kessel / Erdgas Brennwert / Kosten pro kW Heizleistung Exponent</v>
      </c>
      <c r="F639" s="72" t="s">
        <v>1363</v>
      </c>
      <c r="G639" s="72" t="s">
        <v>1360</v>
      </c>
      <c r="H639" s="72"/>
      <c r="I639" s="72"/>
      <c r="J639" s="72"/>
      <c r="K639" s="72"/>
      <c r="L639" s="63"/>
      <c r="M639" s="63"/>
      <c r="N639" s="63"/>
      <c r="O639" s="63"/>
      <c r="P639" s="66"/>
      <c r="Q639" s="68" t="s">
        <v>1378</v>
      </c>
      <c r="R639" s="69"/>
      <c r="S639" s="69"/>
      <c r="T639" s="69"/>
      <c r="U639" s="69"/>
      <c r="V639" s="69"/>
      <c r="W639" s="69"/>
      <c r="X639" s="69"/>
      <c r="Y639" s="69"/>
      <c r="Z639" s="69"/>
      <c r="AA639" s="69"/>
    </row>
    <row r="640" customFormat="false" ht="10.5" hidden="false" customHeight="false" outlineLevel="0" collapsed="false">
      <c r="A640" s="66"/>
      <c r="B640" s="68" t="s">
        <v>1343</v>
      </c>
      <c r="C640" s="72"/>
      <c r="D640" s="72"/>
      <c r="E640" s="72" t="str">
        <f aca="false">"Kostendaten Kessel / "&amp;F640&amp;G640</f>
        <v>Kostendaten Kessel / Heizöl Niedertemperatur / niedrigste verfügbare thermische Leistung</v>
      </c>
      <c r="F640" s="72" t="s">
        <v>1379</v>
      </c>
      <c r="G640" s="72" t="s">
        <v>1342</v>
      </c>
      <c r="H640" s="72"/>
      <c r="I640" s="72"/>
      <c r="J640" s="72"/>
      <c r="K640" s="72"/>
      <c r="L640" s="63"/>
      <c r="M640" s="63"/>
      <c r="N640" s="63"/>
      <c r="O640" s="63"/>
      <c r="P640" s="66"/>
      <c r="Q640" s="68" t="s">
        <v>1343</v>
      </c>
      <c r="R640" s="69"/>
      <c r="S640" s="69"/>
      <c r="T640" s="69"/>
      <c r="U640" s="69"/>
      <c r="V640" s="69"/>
      <c r="W640" s="69"/>
      <c r="X640" s="69"/>
      <c r="Y640" s="69"/>
      <c r="Z640" s="69"/>
      <c r="AA640" s="69"/>
    </row>
    <row r="641" customFormat="false" ht="10.5" hidden="false" customHeight="false" outlineLevel="0" collapsed="false">
      <c r="A641" s="66"/>
      <c r="B641" s="68" t="s">
        <v>1346</v>
      </c>
      <c r="C641" s="72"/>
      <c r="D641" s="72"/>
      <c r="E641" s="72" t="str">
        <f aca="false">"Kostendaten Kessel / "&amp;F641&amp;G641</f>
        <v>Kostendaten Kessel / Heizöl Niedertemperatur / Faktor Überdimensionierung</v>
      </c>
      <c r="F641" s="72" t="s">
        <v>1379</v>
      </c>
      <c r="G641" s="72" t="s">
        <v>1345</v>
      </c>
      <c r="H641" s="72"/>
      <c r="I641" s="72"/>
      <c r="J641" s="72"/>
      <c r="K641" s="72"/>
      <c r="L641" s="63"/>
      <c r="M641" s="63"/>
      <c r="N641" s="63"/>
      <c r="O641" s="63"/>
      <c r="P641" s="66"/>
      <c r="Q641" s="68" t="s">
        <v>1346</v>
      </c>
      <c r="R641" s="69"/>
      <c r="S641" s="69"/>
      <c r="T641" s="69"/>
      <c r="U641" s="69"/>
      <c r="V641" s="69"/>
      <c r="W641" s="69"/>
      <c r="X641" s="69"/>
      <c r="Y641" s="69"/>
      <c r="Z641" s="69"/>
      <c r="AA641" s="69"/>
    </row>
    <row r="642" customFormat="false" ht="10.5" hidden="false" customHeight="false" outlineLevel="0" collapsed="false">
      <c r="A642" s="66"/>
      <c r="B642" s="68" t="s">
        <v>1348</v>
      </c>
      <c r="C642" s="72"/>
      <c r="D642" s="72"/>
      <c r="E642" s="72" t="str">
        <f aca="false">"Kostendaten Kessel / "&amp;F642&amp;G642</f>
        <v>Kostendaten Kessel / Heizöl Niedertemperatur / Kosten absolut</v>
      </c>
      <c r="F642" s="72" t="s">
        <v>1379</v>
      </c>
      <c r="G642" s="72" t="s">
        <v>1206</v>
      </c>
      <c r="H642" s="72"/>
      <c r="I642" s="72"/>
      <c r="J642" s="72"/>
      <c r="K642" s="72"/>
      <c r="L642" s="63"/>
      <c r="M642" s="63"/>
      <c r="N642" s="63"/>
      <c r="O642" s="63"/>
      <c r="P642" s="66"/>
      <c r="Q642" s="68" t="s">
        <v>1348</v>
      </c>
      <c r="R642" s="69"/>
      <c r="S642" s="69"/>
      <c r="T642" s="69"/>
      <c r="U642" s="69"/>
      <c r="V642" s="69"/>
      <c r="W642" s="69"/>
      <c r="X642" s="69"/>
      <c r="Y642" s="69"/>
      <c r="Z642" s="69"/>
      <c r="AA642" s="69"/>
    </row>
    <row r="643" customFormat="false" ht="10.5" hidden="false" customHeight="false" outlineLevel="0" collapsed="false">
      <c r="A643" s="66"/>
      <c r="B643" s="68" t="s">
        <v>1350</v>
      </c>
      <c r="C643" s="72"/>
      <c r="D643" s="72"/>
      <c r="E643" s="72" t="str">
        <f aca="false">"Kostendaten Kessel / "&amp;F643&amp;G643</f>
        <v>Kostendaten Kessel / Heizöl Niedertemperatur / Kosten pro Wohneinheit</v>
      </c>
      <c r="F643" s="72" t="s">
        <v>1379</v>
      </c>
      <c r="G643" s="72" t="s">
        <v>1210</v>
      </c>
      <c r="H643" s="72"/>
      <c r="I643" s="72"/>
      <c r="J643" s="72"/>
      <c r="K643" s="72"/>
      <c r="L643" s="63"/>
      <c r="M643" s="63"/>
      <c r="N643" s="63"/>
      <c r="O643" s="63"/>
      <c r="P643" s="66"/>
      <c r="Q643" s="68" t="s">
        <v>1350</v>
      </c>
      <c r="R643" s="69"/>
      <c r="S643" s="69"/>
      <c r="T643" s="69"/>
      <c r="U643" s="69"/>
      <c r="V643" s="69"/>
      <c r="W643" s="69"/>
      <c r="X643" s="69"/>
      <c r="Y643" s="69"/>
      <c r="Z643" s="69"/>
      <c r="AA643" s="69"/>
    </row>
    <row r="644" customFormat="false" ht="10.5" hidden="false" customHeight="false" outlineLevel="0" collapsed="false">
      <c r="A644" s="66"/>
      <c r="B644" s="68" t="s">
        <v>1352</v>
      </c>
      <c r="C644" s="72"/>
      <c r="D644" s="72"/>
      <c r="E644" s="72" t="str">
        <f aca="false">"Kostendaten Kessel / "&amp;F644&amp;G644</f>
        <v>Kostendaten Kessel / Heizöl Niedertemperatur / Kosten pro m² Wohnfläche</v>
      </c>
      <c r="F644" s="72" t="s">
        <v>1379</v>
      </c>
      <c r="G644" s="72" t="s">
        <v>1208</v>
      </c>
      <c r="H644" s="72"/>
      <c r="I644" s="72"/>
      <c r="J644" s="72"/>
      <c r="K644" s="72"/>
      <c r="L644" s="63"/>
      <c r="M644" s="63"/>
      <c r="N644" s="63"/>
      <c r="O644" s="63"/>
      <c r="P644" s="66"/>
      <c r="Q644" s="68" t="s">
        <v>1352</v>
      </c>
      <c r="R644" s="69"/>
      <c r="S644" s="69"/>
      <c r="T644" s="69"/>
      <c r="U644" s="69"/>
      <c r="V644" s="69"/>
      <c r="W644" s="69"/>
      <c r="X644" s="69"/>
      <c r="Y644" s="69"/>
      <c r="Z644" s="69"/>
      <c r="AA644" s="69"/>
    </row>
    <row r="645" customFormat="false" ht="21" hidden="false" customHeight="false" outlineLevel="0" collapsed="false">
      <c r="A645" s="66"/>
      <c r="B645" s="68" t="s">
        <v>1355</v>
      </c>
      <c r="C645" s="72"/>
      <c r="D645" s="72"/>
      <c r="E645" s="72" t="str">
        <f aca="false">"Kostendaten Kessel / "&amp;F645&amp;G645</f>
        <v>Kostendaten Kessel / Heizöl Niedertemperatur / Kosten pro m² Wohnfläche Exponent</v>
      </c>
      <c r="F645" s="72" t="s">
        <v>1379</v>
      </c>
      <c r="G645" s="72" t="s">
        <v>1354</v>
      </c>
      <c r="H645" s="72"/>
      <c r="I645" s="72"/>
      <c r="J645" s="72"/>
      <c r="K645" s="72"/>
      <c r="L645" s="63"/>
      <c r="M645" s="63"/>
      <c r="N645" s="63"/>
      <c r="O645" s="63"/>
      <c r="P645" s="66"/>
      <c r="Q645" s="68" t="s">
        <v>1355</v>
      </c>
      <c r="R645" s="69"/>
      <c r="S645" s="69"/>
      <c r="T645" s="69"/>
      <c r="U645" s="69"/>
      <c r="V645" s="69"/>
      <c r="W645" s="69"/>
      <c r="X645" s="69"/>
      <c r="Y645" s="69"/>
      <c r="Z645" s="69"/>
      <c r="AA645" s="69"/>
    </row>
    <row r="646" customFormat="false" ht="10.5" hidden="false" customHeight="false" outlineLevel="0" collapsed="false">
      <c r="A646" s="66"/>
      <c r="B646" s="68" t="s">
        <v>1358</v>
      </c>
      <c r="C646" s="72"/>
      <c r="D646" s="72"/>
      <c r="E646" s="72" t="str">
        <f aca="false">"Kostendaten Kessel / "&amp;F646&amp;G646</f>
        <v>Kostendaten Kessel / Heizöl Niedertemperatur / Kosten pro kW Heizleistung</v>
      </c>
      <c r="F646" s="72" t="s">
        <v>1379</v>
      </c>
      <c r="G646" s="72" t="s">
        <v>1357</v>
      </c>
      <c r="H646" s="72"/>
      <c r="I646" s="72"/>
      <c r="J646" s="72"/>
      <c r="K646" s="72"/>
      <c r="L646" s="63"/>
      <c r="M646" s="63"/>
      <c r="N646" s="63"/>
      <c r="O646" s="63"/>
      <c r="P646" s="66"/>
      <c r="Q646" s="68" t="s">
        <v>1358</v>
      </c>
      <c r="R646" s="69"/>
      <c r="S646" s="69"/>
      <c r="T646" s="69"/>
      <c r="U646" s="69"/>
      <c r="V646" s="69"/>
      <c r="W646" s="69"/>
      <c r="X646" s="69"/>
      <c r="Y646" s="69"/>
      <c r="Z646" s="69"/>
      <c r="AA646" s="69"/>
    </row>
    <row r="647" customFormat="false" ht="10.5" hidden="false" customHeight="false" outlineLevel="0" collapsed="false">
      <c r="A647" s="66"/>
      <c r="B647" s="68" t="s">
        <v>1361</v>
      </c>
      <c r="C647" s="72"/>
      <c r="D647" s="72"/>
      <c r="E647" s="72" t="str">
        <f aca="false">"Kostendaten Kessel / "&amp;F647&amp;G647</f>
        <v>Kostendaten Kessel / Heizöl Niedertemperatur / Kosten pro kW Heizleistung Exponent</v>
      </c>
      <c r="F647" s="72" t="s">
        <v>1379</v>
      </c>
      <c r="G647" s="72" t="s">
        <v>1360</v>
      </c>
      <c r="H647" s="72"/>
      <c r="I647" s="72"/>
      <c r="J647" s="72"/>
      <c r="K647" s="72"/>
      <c r="L647" s="63"/>
      <c r="M647" s="63"/>
      <c r="N647" s="63"/>
      <c r="O647" s="63"/>
      <c r="P647" s="66"/>
      <c r="Q647" s="68" t="s">
        <v>1361</v>
      </c>
      <c r="R647" s="69"/>
      <c r="S647" s="69"/>
      <c r="T647" s="69"/>
      <c r="U647" s="69"/>
      <c r="V647" s="69"/>
      <c r="W647" s="69"/>
      <c r="X647" s="69"/>
      <c r="Y647" s="69"/>
      <c r="Z647" s="69"/>
      <c r="AA647" s="69"/>
    </row>
    <row r="648" customFormat="false" ht="10.5" hidden="false" customHeight="false" outlineLevel="0" collapsed="false">
      <c r="A648" s="66"/>
      <c r="B648" s="68" t="s">
        <v>1364</v>
      </c>
      <c r="C648" s="72"/>
      <c r="D648" s="72"/>
      <c r="E648" s="72" t="str">
        <f aca="false">"Kostendaten Kessel / "&amp;F648&amp;G648</f>
        <v>Kostendaten Kessel / Heizöl Brennwert / niedrigste verfügbare thermische Leistung</v>
      </c>
      <c r="F648" s="72" t="s">
        <v>1380</v>
      </c>
      <c r="G648" s="72" t="s">
        <v>1342</v>
      </c>
      <c r="H648" s="72"/>
      <c r="I648" s="72"/>
      <c r="J648" s="72"/>
      <c r="K648" s="72"/>
      <c r="L648" s="63"/>
      <c r="M648" s="63"/>
      <c r="N648" s="63"/>
      <c r="O648" s="63"/>
      <c r="P648" s="66"/>
      <c r="Q648" s="68" t="s">
        <v>1364</v>
      </c>
      <c r="R648" s="69"/>
      <c r="S648" s="69"/>
      <c r="T648" s="69"/>
      <c r="U648" s="69"/>
      <c r="V648" s="69"/>
      <c r="W648" s="69"/>
      <c r="X648" s="69"/>
      <c r="Y648" s="69"/>
      <c r="Z648" s="69"/>
      <c r="AA648" s="69"/>
    </row>
    <row r="649" customFormat="false" ht="10.5" hidden="false" customHeight="false" outlineLevel="0" collapsed="false">
      <c r="A649" s="66"/>
      <c r="B649" s="68" t="s">
        <v>1366</v>
      </c>
      <c r="C649" s="72"/>
      <c r="D649" s="72"/>
      <c r="E649" s="72" t="str">
        <f aca="false">"Kostendaten Kessel / "&amp;F649&amp;G649</f>
        <v>Kostendaten Kessel / Heizöl Brennwert / Faktor Überdimensionierung</v>
      </c>
      <c r="F649" s="72" t="s">
        <v>1380</v>
      </c>
      <c r="G649" s="72" t="s">
        <v>1345</v>
      </c>
      <c r="H649" s="72"/>
      <c r="I649" s="72"/>
      <c r="J649" s="72"/>
      <c r="K649" s="72"/>
      <c r="L649" s="63"/>
      <c r="M649" s="63"/>
      <c r="N649" s="63"/>
      <c r="O649" s="63"/>
      <c r="P649" s="66"/>
      <c r="Q649" s="68" t="s">
        <v>1366</v>
      </c>
      <c r="R649" s="69"/>
      <c r="S649" s="69"/>
      <c r="T649" s="69"/>
      <c r="U649" s="69"/>
      <c r="V649" s="69"/>
      <c r="W649" s="69"/>
      <c r="X649" s="69"/>
      <c r="Y649" s="69"/>
      <c r="Z649" s="69"/>
      <c r="AA649" s="69"/>
    </row>
    <row r="650" customFormat="false" ht="10.5" hidden="false" customHeight="false" outlineLevel="0" collapsed="false">
      <c r="A650" s="66"/>
      <c r="B650" s="68" t="s">
        <v>1368</v>
      </c>
      <c r="C650" s="72"/>
      <c r="D650" s="72"/>
      <c r="E650" s="72" t="str">
        <f aca="false">"Kostendaten Kessel / "&amp;F650&amp;G650</f>
        <v>Kostendaten Kessel / Heizöl Brennwert / Kosten absolut</v>
      </c>
      <c r="F650" s="72" t="s">
        <v>1380</v>
      </c>
      <c r="G650" s="72" t="s">
        <v>1206</v>
      </c>
      <c r="H650" s="72"/>
      <c r="I650" s="72"/>
      <c r="J650" s="72"/>
      <c r="K650" s="72"/>
      <c r="L650" s="63"/>
      <c r="M650" s="63"/>
      <c r="N650" s="63"/>
      <c r="O650" s="63"/>
      <c r="P650" s="66"/>
      <c r="Q650" s="68" t="s">
        <v>1368</v>
      </c>
      <c r="R650" s="69"/>
      <c r="S650" s="69"/>
      <c r="T650" s="69"/>
      <c r="U650" s="69"/>
      <c r="V650" s="69"/>
      <c r="W650" s="69"/>
      <c r="X650" s="69"/>
      <c r="Y650" s="69"/>
      <c r="Z650" s="69"/>
      <c r="AA650" s="69"/>
    </row>
    <row r="651" customFormat="false" ht="10.5" hidden="false" customHeight="false" outlineLevel="0" collapsed="false">
      <c r="A651" s="66"/>
      <c r="B651" s="68" t="s">
        <v>1370</v>
      </c>
      <c r="C651" s="72"/>
      <c r="D651" s="72"/>
      <c r="E651" s="72" t="str">
        <f aca="false">"Kostendaten Kessel / "&amp;F651&amp;G651</f>
        <v>Kostendaten Kessel / Heizöl Brennwert / Kosten pro Wohneinheit</v>
      </c>
      <c r="F651" s="72" t="s">
        <v>1380</v>
      </c>
      <c r="G651" s="72" t="s">
        <v>1210</v>
      </c>
      <c r="H651" s="72"/>
      <c r="I651" s="72"/>
      <c r="J651" s="72"/>
      <c r="K651" s="72"/>
      <c r="L651" s="63"/>
      <c r="M651" s="63"/>
      <c r="N651" s="63"/>
      <c r="O651" s="63"/>
      <c r="P651" s="66"/>
      <c r="Q651" s="68" t="s">
        <v>1370</v>
      </c>
      <c r="R651" s="69"/>
      <c r="S651" s="69"/>
      <c r="T651" s="69"/>
      <c r="U651" s="69"/>
      <c r="V651" s="69"/>
      <c r="W651" s="69"/>
      <c r="X651" s="69"/>
      <c r="Y651" s="69"/>
      <c r="Z651" s="69"/>
      <c r="AA651" s="69"/>
    </row>
    <row r="652" customFormat="false" ht="10.5" hidden="false" customHeight="false" outlineLevel="0" collapsed="false">
      <c r="A652" s="66"/>
      <c r="B652" s="68" t="s">
        <v>1372</v>
      </c>
      <c r="C652" s="72"/>
      <c r="D652" s="72"/>
      <c r="E652" s="72" t="str">
        <f aca="false">"Kostendaten Kessel / "&amp;F652&amp;G652</f>
        <v>Kostendaten Kessel / Heizöl Brennwert / Kosten pro m² Wohnfläche</v>
      </c>
      <c r="F652" s="72" t="s">
        <v>1380</v>
      </c>
      <c r="G652" s="72" t="s">
        <v>1208</v>
      </c>
      <c r="H652" s="72"/>
      <c r="I652" s="72"/>
      <c r="J652" s="72"/>
      <c r="K652" s="72"/>
      <c r="L652" s="63"/>
      <c r="M652" s="63"/>
      <c r="N652" s="63"/>
      <c r="O652" s="63"/>
      <c r="P652" s="66"/>
      <c r="Q652" s="68" t="s">
        <v>1372</v>
      </c>
      <c r="R652" s="69"/>
      <c r="S652" s="69"/>
      <c r="T652" s="69"/>
      <c r="U652" s="69"/>
      <c r="V652" s="69"/>
      <c r="W652" s="69"/>
      <c r="X652" s="69"/>
      <c r="Y652" s="69"/>
      <c r="Z652" s="69"/>
      <c r="AA652" s="69"/>
    </row>
    <row r="653" customFormat="false" ht="21" hidden="false" customHeight="false" outlineLevel="0" collapsed="false">
      <c r="A653" s="66"/>
      <c r="B653" s="68" t="s">
        <v>1374</v>
      </c>
      <c r="C653" s="72"/>
      <c r="D653" s="72"/>
      <c r="E653" s="72" t="str">
        <f aca="false">"Kostendaten Kessel / "&amp;F653&amp;G653</f>
        <v>Kostendaten Kessel / Heizöl Brennwert / Kosten pro m² Wohnfläche Exponent</v>
      </c>
      <c r="F653" s="72" t="s">
        <v>1380</v>
      </c>
      <c r="G653" s="72" t="s">
        <v>1354</v>
      </c>
      <c r="H653" s="72"/>
      <c r="I653" s="72"/>
      <c r="J653" s="72"/>
      <c r="K653" s="72"/>
      <c r="L653" s="63"/>
      <c r="M653" s="63"/>
      <c r="N653" s="63"/>
      <c r="O653" s="63"/>
      <c r="P653" s="66"/>
      <c r="Q653" s="68" t="s">
        <v>1374</v>
      </c>
      <c r="R653" s="69"/>
      <c r="S653" s="69"/>
      <c r="T653" s="69"/>
      <c r="U653" s="69"/>
      <c r="V653" s="69"/>
      <c r="W653" s="69"/>
      <c r="X653" s="69"/>
      <c r="Y653" s="69"/>
      <c r="Z653" s="69"/>
      <c r="AA653" s="69"/>
    </row>
    <row r="654" customFormat="false" ht="10.5" hidden="false" customHeight="false" outlineLevel="0" collapsed="false">
      <c r="A654" s="66"/>
      <c r="B654" s="68" t="s">
        <v>1376</v>
      </c>
      <c r="C654" s="72"/>
      <c r="D654" s="72"/>
      <c r="E654" s="72" t="str">
        <f aca="false">"Kostendaten Kessel / "&amp;F654&amp;G654</f>
        <v>Kostendaten Kessel / Heizöl Brennwert / Kosten pro kW Heizleistung</v>
      </c>
      <c r="F654" s="72" t="s">
        <v>1380</v>
      </c>
      <c r="G654" s="72" t="s">
        <v>1357</v>
      </c>
      <c r="H654" s="72"/>
      <c r="I654" s="72"/>
      <c r="J654" s="72"/>
      <c r="K654" s="72"/>
      <c r="L654" s="63"/>
      <c r="M654" s="63"/>
      <c r="N654" s="63"/>
      <c r="O654" s="63"/>
      <c r="P654" s="66"/>
      <c r="Q654" s="68" t="s">
        <v>1376</v>
      </c>
      <c r="R654" s="69"/>
      <c r="S654" s="69"/>
      <c r="T654" s="69"/>
      <c r="U654" s="69"/>
      <c r="V654" s="69"/>
      <c r="W654" s="69"/>
      <c r="X654" s="69"/>
      <c r="Y654" s="69"/>
      <c r="Z654" s="69"/>
      <c r="AA654" s="69"/>
    </row>
    <row r="655" customFormat="false" ht="10.5" hidden="false" customHeight="false" outlineLevel="0" collapsed="false">
      <c r="A655" s="66"/>
      <c r="B655" s="68" t="s">
        <v>1378</v>
      </c>
      <c r="C655" s="72"/>
      <c r="D655" s="72"/>
      <c r="E655" s="72" t="str">
        <f aca="false">"Kostendaten Kessel / "&amp;F655&amp;G655</f>
        <v>Kostendaten Kessel / Heizöl Brennwert / Kosten pro kW Heizleistung Exponent</v>
      </c>
      <c r="F655" s="72" t="s">
        <v>1380</v>
      </c>
      <c r="G655" s="72" t="s">
        <v>1360</v>
      </c>
      <c r="H655" s="72"/>
      <c r="I655" s="72"/>
      <c r="J655" s="72"/>
      <c r="K655" s="72"/>
      <c r="L655" s="63"/>
      <c r="M655" s="63"/>
      <c r="N655" s="63"/>
      <c r="O655" s="63"/>
      <c r="P655" s="66"/>
      <c r="Q655" s="68" t="s">
        <v>1378</v>
      </c>
      <c r="R655" s="69"/>
      <c r="S655" s="69"/>
      <c r="T655" s="69"/>
      <c r="U655" s="69"/>
      <c r="V655" s="69"/>
      <c r="W655" s="69"/>
      <c r="X655" s="69"/>
      <c r="Y655" s="69"/>
      <c r="Z655" s="69"/>
      <c r="AA655" s="69"/>
    </row>
    <row r="656" customFormat="false" ht="10.5" hidden="false" customHeight="false" outlineLevel="0" collapsed="false">
      <c r="A656" s="66"/>
      <c r="B656" s="68" t="s">
        <v>1381</v>
      </c>
      <c r="C656" s="72"/>
      <c r="D656" s="72"/>
      <c r="E656" s="72" t="str">
        <f aca="false">"Kostendaten Kessel / "&amp;F656&amp;G656</f>
        <v>Kostendaten Kessel / Heizöl Niedertemperatur / niedrigste verfügbare thermische Leistung</v>
      </c>
      <c r="F656" s="72" t="s">
        <v>1379</v>
      </c>
      <c r="G656" s="72" t="s">
        <v>1342</v>
      </c>
      <c r="H656" s="72"/>
      <c r="I656" s="72"/>
      <c r="J656" s="72"/>
      <c r="K656" s="72"/>
      <c r="L656" s="63"/>
      <c r="M656" s="63"/>
      <c r="N656" s="63"/>
      <c r="O656" s="63"/>
      <c r="P656" s="66"/>
      <c r="Q656" s="68" t="s">
        <v>1381</v>
      </c>
      <c r="R656" s="69"/>
      <c r="S656" s="69"/>
      <c r="T656" s="69"/>
      <c r="U656" s="69"/>
      <c r="V656" s="69"/>
      <c r="W656" s="69"/>
      <c r="X656" s="69"/>
      <c r="Y656" s="69"/>
      <c r="Z656" s="69"/>
      <c r="AA656" s="69"/>
    </row>
    <row r="657" customFormat="false" ht="10.5" hidden="false" customHeight="false" outlineLevel="0" collapsed="false">
      <c r="A657" s="66"/>
      <c r="B657" s="68" t="s">
        <v>1382</v>
      </c>
      <c r="C657" s="72"/>
      <c r="D657" s="72"/>
      <c r="E657" s="72" t="str">
        <f aca="false">"Kostendaten Kessel / "&amp;F657&amp;G657</f>
        <v>Kostendaten Kessel / Heizöl Niedertemperatur / Faktor Überdimensionierung</v>
      </c>
      <c r="F657" s="72" t="s">
        <v>1379</v>
      </c>
      <c r="G657" s="72" t="s">
        <v>1345</v>
      </c>
      <c r="H657" s="72"/>
      <c r="I657" s="72"/>
      <c r="J657" s="72"/>
      <c r="K657" s="72"/>
      <c r="L657" s="63"/>
      <c r="M657" s="63"/>
      <c r="N657" s="63"/>
      <c r="O657" s="63"/>
      <c r="P657" s="66"/>
      <c r="Q657" s="68" t="s">
        <v>1382</v>
      </c>
      <c r="R657" s="69"/>
      <c r="S657" s="69"/>
      <c r="T657" s="69"/>
      <c r="U657" s="69"/>
      <c r="V657" s="69"/>
      <c r="W657" s="69"/>
      <c r="X657" s="69"/>
      <c r="Y657" s="69"/>
      <c r="Z657" s="69"/>
      <c r="AA657" s="69"/>
    </row>
    <row r="658" customFormat="false" ht="10.5" hidden="false" customHeight="false" outlineLevel="0" collapsed="false">
      <c r="A658" s="66"/>
      <c r="B658" s="68" t="s">
        <v>1383</v>
      </c>
      <c r="C658" s="72"/>
      <c r="D658" s="72"/>
      <c r="E658" s="72" t="str">
        <f aca="false">"Kostendaten Kessel / "&amp;F658&amp;G658</f>
        <v>Kostendaten Kessel / Heizöl Niedertemperatur / Kosten absolut</v>
      </c>
      <c r="F658" s="72" t="s">
        <v>1379</v>
      </c>
      <c r="G658" s="72" t="s">
        <v>1206</v>
      </c>
      <c r="H658" s="72"/>
      <c r="I658" s="72"/>
      <c r="J658" s="72"/>
      <c r="K658" s="72"/>
      <c r="L658" s="63"/>
      <c r="M658" s="63"/>
      <c r="N658" s="63"/>
      <c r="O658" s="63"/>
      <c r="P658" s="66"/>
      <c r="Q658" s="68" t="s">
        <v>1383</v>
      </c>
      <c r="R658" s="69"/>
      <c r="S658" s="69"/>
      <c r="T658" s="69"/>
      <c r="U658" s="69"/>
      <c r="V658" s="69"/>
      <c r="W658" s="69"/>
      <c r="X658" s="69"/>
      <c r="Y658" s="69"/>
      <c r="Z658" s="69"/>
      <c r="AA658" s="69"/>
    </row>
    <row r="659" customFormat="false" ht="21" hidden="false" customHeight="false" outlineLevel="0" collapsed="false">
      <c r="A659" s="66"/>
      <c r="B659" s="68" t="s">
        <v>1384</v>
      </c>
      <c r="C659" s="72"/>
      <c r="D659" s="72"/>
      <c r="E659" s="72" t="str">
        <f aca="false">"Kostendaten Kessel / "&amp;F659&amp;G659</f>
        <v>Kostendaten Kessel / Heizöl Niedertemperatur / Kosten pro Wohneinheit</v>
      </c>
      <c r="F659" s="72" t="s">
        <v>1379</v>
      </c>
      <c r="G659" s="72" t="s">
        <v>1210</v>
      </c>
      <c r="H659" s="72"/>
      <c r="I659" s="72"/>
      <c r="J659" s="72"/>
      <c r="K659" s="72"/>
      <c r="L659" s="63"/>
      <c r="M659" s="63"/>
      <c r="N659" s="63"/>
      <c r="O659" s="63"/>
      <c r="P659" s="66"/>
      <c r="Q659" s="68" t="s">
        <v>1384</v>
      </c>
      <c r="R659" s="69"/>
      <c r="S659" s="69"/>
      <c r="T659" s="69"/>
      <c r="U659" s="69"/>
      <c r="V659" s="69"/>
      <c r="W659" s="69"/>
      <c r="X659" s="69"/>
      <c r="Y659" s="69"/>
      <c r="Z659" s="69"/>
      <c r="AA659" s="69"/>
    </row>
    <row r="660" customFormat="false" ht="21" hidden="false" customHeight="false" outlineLevel="0" collapsed="false">
      <c r="A660" s="66"/>
      <c r="B660" s="68" t="s">
        <v>1385</v>
      </c>
      <c r="C660" s="72"/>
      <c r="D660" s="72"/>
      <c r="E660" s="72" t="str">
        <f aca="false">"Kostendaten Kessel / "&amp;F660&amp;G660</f>
        <v>Kostendaten Kessel / Heizöl Niedertemperatur / Kosten pro m² Wohnfläche</v>
      </c>
      <c r="F660" s="72" t="s">
        <v>1379</v>
      </c>
      <c r="G660" s="72" t="s">
        <v>1208</v>
      </c>
      <c r="H660" s="72"/>
      <c r="I660" s="72"/>
      <c r="J660" s="72"/>
      <c r="K660" s="72"/>
      <c r="L660" s="63"/>
      <c r="M660" s="63"/>
      <c r="N660" s="63"/>
      <c r="O660" s="63"/>
      <c r="P660" s="66"/>
      <c r="Q660" s="68" t="s">
        <v>1385</v>
      </c>
      <c r="R660" s="69"/>
      <c r="S660" s="69"/>
      <c r="T660" s="69"/>
      <c r="U660" s="69"/>
      <c r="V660" s="69"/>
      <c r="W660" s="69"/>
      <c r="X660" s="69"/>
      <c r="Y660" s="69"/>
      <c r="Z660" s="69"/>
      <c r="AA660" s="69"/>
    </row>
    <row r="661" customFormat="false" ht="21" hidden="false" customHeight="false" outlineLevel="0" collapsed="false">
      <c r="A661" s="66"/>
      <c r="B661" s="68" t="s">
        <v>1386</v>
      </c>
      <c r="C661" s="72"/>
      <c r="D661" s="72"/>
      <c r="E661" s="72" t="str">
        <f aca="false">"Kostendaten Kessel / "&amp;F661&amp;G661</f>
        <v>Kostendaten Kessel / Heizöl Niedertemperatur / Kosten pro m² Wohnfläche Exponent</v>
      </c>
      <c r="F661" s="72" t="s">
        <v>1379</v>
      </c>
      <c r="G661" s="72" t="s">
        <v>1354</v>
      </c>
      <c r="H661" s="72"/>
      <c r="I661" s="72"/>
      <c r="J661" s="72"/>
      <c r="K661" s="72"/>
      <c r="L661" s="63"/>
      <c r="M661" s="63"/>
      <c r="N661" s="63"/>
      <c r="O661" s="63"/>
      <c r="P661" s="66"/>
      <c r="Q661" s="68" t="s">
        <v>1386</v>
      </c>
      <c r="R661" s="69"/>
      <c r="S661" s="69"/>
      <c r="T661" s="69"/>
      <c r="U661" s="69"/>
      <c r="V661" s="69"/>
      <c r="W661" s="69"/>
      <c r="X661" s="69"/>
      <c r="Y661" s="69"/>
      <c r="Z661" s="69"/>
      <c r="AA661" s="69"/>
    </row>
    <row r="662" customFormat="false" ht="10.5" hidden="false" customHeight="false" outlineLevel="0" collapsed="false">
      <c r="A662" s="66"/>
      <c r="B662" s="68" t="s">
        <v>1387</v>
      </c>
      <c r="C662" s="72"/>
      <c r="D662" s="72"/>
      <c r="E662" s="72" t="str">
        <f aca="false">"Kostendaten Kessel / "&amp;F662&amp;G662</f>
        <v>Kostendaten Kessel / Heizöl Niedertemperatur / Kosten pro kW Heizleistung</v>
      </c>
      <c r="F662" s="72" t="s">
        <v>1379</v>
      </c>
      <c r="G662" s="72" t="s">
        <v>1357</v>
      </c>
      <c r="H662" s="72"/>
      <c r="I662" s="72"/>
      <c r="J662" s="72"/>
      <c r="K662" s="72"/>
      <c r="L662" s="63"/>
      <c r="M662" s="63"/>
      <c r="N662" s="63"/>
      <c r="O662" s="63"/>
      <c r="P662" s="66"/>
      <c r="Q662" s="68" t="s">
        <v>1387</v>
      </c>
      <c r="R662" s="69"/>
      <c r="S662" s="69"/>
      <c r="T662" s="69"/>
      <c r="U662" s="69"/>
      <c r="V662" s="69"/>
      <c r="W662" s="69"/>
      <c r="X662" s="69"/>
      <c r="Y662" s="69"/>
      <c r="Z662" s="69"/>
      <c r="AA662" s="69"/>
    </row>
    <row r="663" customFormat="false" ht="21" hidden="false" customHeight="false" outlineLevel="0" collapsed="false">
      <c r="A663" s="66"/>
      <c r="B663" s="68" t="s">
        <v>1388</v>
      </c>
      <c r="C663" s="72"/>
      <c r="D663" s="72"/>
      <c r="E663" s="72" t="str">
        <f aca="false">"Kostendaten Kessel / "&amp;F663&amp;G663</f>
        <v>Kostendaten Kessel / Heizöl Niedertemperatur / Kosten pro kW Heizleistung Exponent</v>
      </c>
      <c r="F663" s="72" t="s">
        <v>1379</v>
      </c>
      <c r="G663" s="72" t="s">
        <v>1360</v>
      </c>
      <c r="H663" s="72"/>
      <c r="I663" s="72"/>
      <c r="J663" s="72"/>
      <c r="K663" s="72"/>
      <c r="L663" s="63"/>
      <c r="M663" s="63"/>
      <c r="N663" s="63"/>
      <c r="O663" s="63"/>
      <c r="P663" s="66"/>
      <c r="Q663" s="68" t="s">
        <v>1388</v>
      </c>
      <c r="R663" s="69"/>
      <c r="S663" s="69"/>
      <c r="T663" s="69"/>
      <c r="U663" s="69"/>
      <c r="V663" s="69"/>
      <c r="W663" s="69"/>
      <c r="X663" s="69"/>
      <c r="Y663" s="69"/>
      <c r="Z663" s="69"/>
      <c r="AA663" s="69"/>
    </row>
    <row r="664" customFormat="false" ht="10.5" hidden="false" customHeight="false" outlineLevel="0" collapsed="false">
      <c r="A664" s="66"/>
      <c r="B664" s="68" t="s">
        <v>1389</v>
      </c>
      <c r="C664" s="72"/>
      <c r="D664" s="72"/>
      <c r="E664" s="72" t="str">
        <f aca="false">"Kostendaten Kessel / "&amp;F664&amp;G664</f>
        <v>Kostendaten Kessel / Heizöl Brennwert / niedrigste verfügbare thermische Leistung</v>
      </c>
      <c r="F664" s="72" t="s">
        <v>1380</v>
      </c>
      <c r="G664" s="72" t="s">
        <v>1342</v>
      </c>
      <c r="H664" s="72"/>
      <c r="I664" s="72"/>
      <c r="J664" s="72"/>
      <c r="K664" s="72"/>
      <c r="L664" s="63"/>
      <c r="M664" s="63"/>
      <c r="N664" s="63"/>
      <c r="O664" s="63"/>
      <c r="P664" s="66"/>
      <c r="Q664" s="68" t="s">
        <v>1389</v>
      </c>
      <c r="R664" s="69"/>
      <c r="S664" s="69"/>
      <c r="T664" s="69"/>
      <c r="U664" s="69"/>
      <c r="V664" s="69"/>
      <c r="W664" s="69"/>
      <c r="X664" s="69"/>
      <c r="Y664" s="69"/>
      <c r="Z664" s="69"/>
      <c r="AA664" s="69"/>
    </row>
    <row r="665" customFormat="false" ht="10.5" hidden="false" customHeight="false" outlineLevel="0" collapsed="false">
      <c r="A665" s="66"/>
      <c r="B665" s="68" t="s">
        <v>1390</v>
      </c>
      <c r="C665" s="72"/>
      <c r="D665" s="72"/>
      <c r="E665" s="72" t="str">
        <f aca="false">"Kostendaten Kessel / "&amp;F665&amp;G665</f>
        <v>Kostendaten Kessel / Heizöl Brennwert / Faktor Überdimensionierung</v>
      </c>
      <c r="F665" s="72" t="s">
        <v>1380</v>
      </c>
      <c r="G665" s="72" t="s">
        <v>1345</v>
      </c>
      <c r="H665" s="72"/>
      <c r="I665" s="72"/>
      <c r="J665" s="72"/>
      <c r="K665" s="72"/>
      <c r="L665" s="63"/>
      <c r="M665" s="63"/>
      <c r="N665" s="63"/>
      <c r="O665" s="63"/>
      <c r="P665" s="66"/>
      <c r="Q665" s="68" t="s">
        <v>1390</v>
      </c>
      <c r="R665" s="69"/>
      <c r="S665" s="69"/>
      <c r="T665" s="69"/>
      <c r="U665" s="69"/>
      <c r="V665" s="69"/>
      <c r="W665" s="69"/>
      <c r="X665" s="69"/>
      <c r="Y665" s="69"/>
      <c r="Z665" s="69"/>
      <c r="AA665" s="69"/>
    </row>
    <row r="666" customFormat="false" ht="10.5" hidden="false" customHeight="false" outlineLevel="0" collapsed="false">
      <c r="A666" s="66"/>
      <c r="B666" s="68" t="s">
        <v>1391</v>
      </c>
      <c r="C666" s="72"/>
      <c r="D666" s="72"/>
      <c r="E666" s="72" t="str">
        <f aca="false">"Kostendaten Kessel / "&amp;F666&amp;G666</f>
        <v>Kostendaten Kessel / Heizöl Brennwert / Kosten absolut</v>
      </c>
      <c r="F666" s="72" t="s">
        <v>1380</v>
      </c>
      <c r="G666" s="72" t="s">
        <v>1206</v>
      </c>
      <c r="H666" s="72"/>
      <c r="I666" s="72"/>
      <c r="J666" s="72"/>
      <c r="K666" s="72"/>
      <c r="L666" s="63"/>
      <c r="M666" s="63"/>
      <c r="N666" s="63"/>
      <c r="O666" s="63"/>
      <c r="P666" s="66"/>
      <c r="Q666" s="68" t="s">
        <v>1391</v>
      </c>
      <c r="R666" s="69"/>
      <c r="S666" s="69"/>
      <c r="T666" s="69"/>
      <c r="U666" s="69"/>
      <c r="V666" s="69"/>
      <c r="W666" s="69"/>
      <c r="X666" s="69"/>
      <c r="Y666" s="69"/>
      <c r="Z666" s="69"/>
      <c r="AA666" s="69"/>
    </row>
    <row r="667" customFormat="false" ht="21" hidden="false" customHeight="false" outlineLevel="0" collapsed="false">
      <c r="A667" s="66"/>
      <c r="B667" s="68" t="s">
        <v>1392</v>
      </c>
      <c r="C667" s="72"/>
      <c r="D667" s="72"/>
      <c r="E667" s="72" t="str">
        <f aca="false">"Kostendaten Kessel / "&amp;F667&amp;G667</f>
        <v>Kostendaten Kessel / Heizöl Brennwert / Kosten pro Wohneinheit</v>
      </c>
      <c r="F667" s="72" t="s">
        <v>1380</v>
      </c>
      <c r="G667" s="72" t="s">
        <v>1210</v>
      </c>
      <c r="H667" s="72"/>
      <c r="I667" s="72"/>
      <c r="J667" s="72"/>
      <c r="K667" s="72"/>
      <c r="L667" s="63"/>
      <c r="M667" s="63"/>
      <c r="N667" s="63"/>
      <c r="O667" s="63"/>
      <c r="P667" s="66"/>
      <c r="Q667" s="68" t="s">
        <v>1392</v>
      </c>
      <c r="R667" s="69"/>
      <c r="S667" s="69"/>
      <c r="T667" s="69"/>
      <c r="U667" s="69"/>
      <c r="V667" s="69"/>
      <c r="W667" s="69"/>
      <c r="X667" s="69"/>
      <c r="Y667" s="69"/>
      <c r="Z667" s="69"/>
      <c r="AA667" s="69"/>
    </row>
    <row r="668" customFormat="false" ht="21" hidden="false" customHeight="false" outlineLevel="0" collapsed="false">
      <c r="A668" s="66"/>
      <c r="B668" s="68" t="s">
        <v>1393</v>
      </c>
      <c r="C668" s="72"/>
      <c r="D668" s="72"/>
      <c r="E668" s="72" t="str">
        <f aca="false">"Kostendaten Kessel / "&amp;F668&amp;G668</f>
        <v>Kostendaten Kessel / Heizöl Brennwert / Kosten pro m² Wohnfläche</v>
      </c>
      <c r="F668" s="72" t="s">
        <v>1380</v>
      </c>
      <c r="G668" s="72" t="s">
        <v>1208</v>
      </c>
      <c r="H668" s="72"/>
      <c r="I668" s="72"/>
      <c r="J668" s="72"/>
      <c r="K668" s="72"/>
      <c r="L668" s="63"/>
      <c r="M668" s="63"/>
      <c r="N668" s="63"/>
      <c r="O668" s="63"/>
      <c r="P668" s="66"/>
      <c r="Q668" s="68" t="s">
        <v>1393</v>
      </c>
      <c r="R668" s="69"/>
      <c r="S668" s="69"/>
      <c r="T668" s="69"/>
      <c r="U668" s="69"/>
      <c r="V668" s="69"/>
      <c r="W668" s="69"/>
      <c r="X668" s="69"/>
      <c r="Y668" s="69"/>
      <c r="Z668" s="69"/>
      <c r="AA668" s="69"/>
    </row>
    <row r="669" customFormat="false" ht="21" hidden="false" customHeight="false" outlineLevel="0" collapsed="false">
      <c r="A669" s="66"/>
      <c r="B669" s="68" t="s">
        <v>1394</v>
      </c>
      <c r="C669" s="72"/>
      <c r="D669" s="72"/>
      <c r="E669" s="72" t="str">
        <f aca="false">"Kostendaten Kessel / "&amp;F669&amp;G669</f>
        <v>Kostendaten Kessel / Heizöl Brennwert / Kosten pro m² Wohnfläche Exponent</v>
      </c>
      <c r="F669" s="72" t="s">
        <v>1380</v>
      </c>
      <c r="G669" s="72" t="s">
        <v>1354</v>
      </c>
      <c r="H669" s="72"/>
      <c r="I669" s="72"/>
      <c r="J669" s="72"/>
      <c r="K669" s="72"/>
      <c r="L669" s="63"/>
      <c r="M669" s="63"/>
      <c r="N669" s="63"/>
      <c r="O669" s="63"/>
      <c r="P669" s="66"/>
      <c r="Q669" s="68" t="s">
        <v>1394</v>
      </c>
      <c r="R669" s="69"/>
      <c r="S669" s="69"/>
      <c r="T669" s="69"/>
      <c r="U669" s="69"/>
      <c r="V669" s="69"/>
      <c r="W669" s="69"/>
      <c r="X669" s="69"/>
      <c r="Y669" s="69"/>
      <c r="Z669" s="69"/>
      <c r="AA669" s="69"/>
    </row>
    <row r="670" customFormat="false" ht="10.5" hidden="false" customHeight="false" outlineLevel="0" collapsed="false">
      <c r="A670" s="66"/>
      <c r="B670" s="68" t="s">
        <v>1395</v>
      </c>
      <c r="C670" s="72"/>
      <c r="D670" s="72"/>
      <c r="E670" s="72" t="str">
        <f aca="false">"Kostendaten Kessel / "&amp;F670&amp;G670</f>
        <v>Kostendaten Kessel / Heizöl Brennwert / Kosten pro kW Heizleistung</v>
      </c>
      <c r="F670" s="72" t="s">
        <v>1380</v>
      </c>
      <c r="G670" s="72" t="s">
        <v>1357</v>
      </c>
      <c r="H670" s="72"/>
      <c r="I670" s="72"/>
      <c r="J670" s="72"/>
      <c r="K670" s="72"/>
      <c r="L670" s="63"/>
      <c r="M670" s="63"/>
      <c r="N670" s="63"/>
      <c r="O670" s="63"/>
      <c r="P670" s="66"/>
      <c r="Q670" s="68" t="s">
        <v>1395</v>
      </c>
      <c r="R670" s="69"/>
      <c r="S670" s="69"/>
      <c r="T670" s="69"/>
      <c r="U670" s="69"/>
      <c r="V670" s="69"/>
      <c r="W670" s="69"/>
      <c r="X670" s="69"/>
      <c r="Y670" s="69"/>
      <c r="Z670" s="69"/>
      <c r="AA670" s="69"/>
    </row>
    <row r="671" customFormat="false" ht="21" hidden="false" customHeight="false" outlineLevel="0" collapsed="false">
      <c r="A671" s="66"/>
      <c r="B671" s="68" t="s">
        <v>1396</v>
      </c>
      <c r="C671" s="72"/>
      <c r="D671" s="72"/>
      <c r="E671" s="72" t="str">
        <f aca="false">"Kostendaten Kessel / "&amp;F671&amp;G671</f>
        <v>Kostendaten Kessel / Heizöl Brennwert / Kosten pro kW Heizleistung Exponent</v>
      </c>
      <c r="F671" s="72" t="s">
        <v>1380</v>
      </c>
      <c r="G671" s="72" t="s">
        <v>1360</v>
      </c>
      <c r="H671" s="72"/>
      <c r="I671" s="72"/>
      <c r="J671" s="72"/>
      <c r="K671" s="72"/>
      <c r="L671" s="63"/>
      <c r="M671" s="63"/>
      <c r="N671" s="63"/>
      <c r="O671" s="63"/>
      <c r="P671" s="66"/>
      <c r="Q671" s="68" t="s">
        <v>1396</v>
      </c>
      <c r="R671" s="69"/>
      <c r="S671" s="69"/>
      <c r="T671" s="69"/>
      <c r="U671" s="69"/>
      <c r="V671" s="69"/>
      <c r="W671" s="69"/>
      <c r="X671" s="69"/>
      <c r="Y671" s="69"/>
      <c r="Z671" s="69"/>
      <c r="AA671" s="69"/>
    </row>
    <row r="672" customFormat="false" ht="10.5" hidden="false" customHeight="false" outlineLevel="0" collapsed="false">
      <c r="A672" s="66"/>
      <c r="B672" s="68" t="s">
        <v>1397</v>
      </c>
      <c r="C672" s="72"/>
      <c r="D672" s="72"/>
      <c r="E672" s="72" t="str">
        <f aca="false">"Kostendaten Biomasse / "&amp;F672&amp;G672</f>
        <v>Kostendaten Biomasse / Ohnehin-Kosten absolut</v>
      </c>
      <c r="F672" s="72" t="s">
        <v>1398</v>
      </c>
      <c r="G672" s="72"/>
      <c r="H672" s="72"/>
      <c r="I672" s="72"/>
      <c r="J672" s="72"/>
      <c r="K672" s="72"/>
      <c r="L672" s="63"/>
      <c r="M672" s="63"/>
      <c r="N672" s="63"/>
      <c r="O672" s="63"/>
      <c r="P672" s="66"/>
      <c r="Q672" s="68" t="s">
        <v>1397</v>
      </c>
      <c r="R672" s="69"/>
      <c r="S672" s="69"/>
      <c r="T672" s="69"/>
      <c r="U672" s="69"/>
      <c r="V672" s="69"/>
      <c r="W672" s="69"/>
      <c r="X672" s="69"/>
      <c r="Y672" s="69"/>
      <c r="Z672" s="69"/>
      <c r="AA672" s="69"/>
    </row>
    <row r="673" customFormat="false" ht="10.5" hidden="false" customHeight="false" outlineLevel="0" collapsed="false">
      <c r="A673" s="66"/>
      <c r="B673" s="68" t="s">
        <v>1399</v>
      </c>
      <c r="C673" s="72"/>
      <c r="D673" s="72"/>
      <c r="E673" s="72" t="str">
        <f aca="false">"Kostendaten Biomasse / "&amp;F673&amp;G673</f>
        <v>Kostendaten Biomasse / Ohnehin-Kosten bezogen auf Investition</v>
      </c>
      <c r="F673" s="72" t="s">
        <v>1216</v>
      </c>
      <c r="G673" s="72"/>
      <c r="H673" s="72"/>
      <c r="I673" s="72"/>
      <c r="J673" s="72"/>
      <c r="K673" s="72"/>
      <c r="L673" s="63"/>
      <c r="M673" s="63"/>
      <c r="N673" s="63"/>
      <c r="O673" s="63"/>
      <c r="P673" s="66"/>
      <c r="Q673" s="68" t="s">
        <v>1399</v>
      </c>
      <c r="R673" s="69"/>
      <c r="S673" s="69"/>
      <c r="T673" s="69"/>
      <c r="U673" s="69"/>
      <c r="V673" s="69"/>
      <c r="W673" s="69"/>
      <c r="X673" s="69"/>
      <c r="Y673" s="69"/>
      <c r="Z673" s="69"/>
      <c r="AA673" s="69"/>
    </row>
    <row r="674" customFormat="false" ht="10.5" hidden="false" customHeight="false" outlineLevel="0" collapsed="false">
      <c r="A674" s="66"/>
      <c r="B674" s="68" t="s">
        <v>1400</v>
      </c>
      <c r="C674" s="72"/>
      <c r="D674" s="72"/>
      <c r="E674" s="72" t="str">
        <f aca="false">"Kostendaten Biomasse / "&amp;F674&amp;G674</f>
        <v>Kostendaten Biomasse / jährliche Wartungskosten bezogen auf Investition</v>
      </c>
      <c r="F674" s="72" t="s">
        <v>1220</v>
      </c>
      <c r="G674" s="72"/>
      <c r="H674" s="72"/>
      <c r="I674" s="72"/>
      <c r="J674" s="72"/>
      <c r="K674" s="72"/>
      <c r="L674" s="63"/>
      <c r="M674" s="63"/>
      <c r="N674" s="63"/>
      <c r="O674" s="63"/>
      <c r="P674" s="66"/>
      <c r="Q674" s="68" t="s">
        <v>1400</v>
      </c>
      <c r="R674" s="69"/>
      <c r="S674" s="69"/>
      <c r="T674" s="69"/>
      <c r="U674" s="69"/>
      <c r="V674" s="69"/>
      <c r="W674" s="69"/>
      <c r="X674" s="69"/>
      <c r="Y674" s="69"/>
      <c r="Z674" s="69"/>
      <c r="AA674" s="69"/>
    </row>
    <row r="675" customFormat="false" ht="10.5" hidden="false" customHeight="false" outlineLevel="0" collapsed="false">
      <c r="A675" s="66"/>
      <c r="B675" s="68" t="s">
        <v>1401</v>
      </c>
      <c r="C675" s="72"/>
      <c r="D675" s="72"/>
      <c r="E675" s="72" t="str">
        <f aca="false">"Kostendaten Biomasse / "&amp;F675&amp;G675</f>
        <v>Kostendaten Biomasse / Identifikation Datensatz</v>
      </c>
      <c r="F675" s="72" t="s">
        <v>1184</v>
      </c>
      <c r="G675" s="72"/>
      <c r="H675" s="72"/>
      <c r="I675" s="72"/>
      <c r="J675" s="72"/>
      <c r="K675" s="72"/>
      <c r="L675" s="63"/>
      <c r="M675" s="63"/>
      <c r="N675" s="63"/>
      <c r="O675" s="63"/>
      <c r="P675" s="66"/>
      <c r="Q675" s="68" t="s">
        <v>1401</v>
      </c>
      <c r="R675" s="69"/>
      <c r="S675" s="69"/>
      <c r="T675" s="69"/>
      <c r="U675" s="69"/>
      <c r="V675" s="69"/>
      <c r="W675" s="69"/>
      <c r="X675" s="69"/>
      <c r="Y675" s="69"/>
      <c r="Z675" s="69"/>
      <c r="AA675" s="69"/>
    </row>
    <row r="676" customFormat="false" ht="10.5" hidden="false" customHeight="false" outlineLevel="0" collapsed="false">
      <c r="A676" s="66"/>
      <c r="B676" s="68" t="s">
        <v>1402</v>
      </c>
      <c r="C676" s="72"/>
      <c r="D676" s="72"/>
      <c r="E676" s="72" t="str">
        <f aca="false">"Kostendaten Biomasse / "&amp;F676&amp;G676</f>
        <v>Kostendaten Biomasse / Name Datensatz</v>
      </c>
      <c r="F676" s="72" t="s">
        <v>1186</v>
      </c>
      <c r="G676" s="72"/>
      <c r="H676" s="72"/>
      <c r="I676" s="72"/>
      <c r="J676" s="72"/>
      <c r="K676" s="72"/>
      <c r="L676" s="63"/>
      <c r="M676" s="63"/>
      <c r="N676" s="63"/>
      <c r="O676" s="63"/>
      <c r="P676" s="66"/>
      <c r="Q676" s="68" t="s">
        <v>1402</v>
      </c>
      <c r="R676" s="69"/>
      <c r="S676" s="69"/>
      <c r="T676" s="69"/>
      <c r="U676" s="69"/>
      <c r="V676" s="69"/>
      <c r="W676" s="69"/>
      <c r="X676" s="69"/>
      <c r="Y676" s="69"/>
      <c r="Z676" s="69"/>
      <c r="AA676" s="69"/>
    </row>
    <row r="677" customFormat="false" ht="10.5" hidden="false" customHeight="false" outlineLevel="0" collapsed="false">
      <c r="A677" s="66"/>
      <c r="B677" s="68" t="s">
        <v>1403</v>
      </c>
      <c r="C677" s="72"/>
      <c r="D677" s="72"/>
      <c r="E677" s="72" t="str">
        <f aca="false">"Kostendaten Biomasse / "&amp;F677&amp;G677</f>
        <v>Kostendaten Biomasse / Beschreibung 1</v>
      </c>
      <c r="F677" s="72" t="s">
        <v>1188</v>
      </c>
      <c r="G677" s="72"/>
      <c r="H677" s="72"/>
      <c r="I677" s="72"/>
      <c r="J677" s="72"/>
      <c r="K677" s="72"/>
      <c r="L677" s="63"/>
      <c r="M677" s="63"/>
      <c r="N677" s="63"/>
      <c r="O677" s="63"/>
      <c r="P677" s="66"/>
      <c r="Q677" s="68" t="s">
        <v>1403</v>
      </c>
      <c r="R677" s="69"/>
      <c r="S677" s="69"/>
      <c r="T677" s="69"/>
      <c r="U677" s="69"/>
      <c r="V677" s="69"/>
      <c r="W677" s="69"/>
      <c r="X677" s="69"/>
      <c r="Y677" s="69"/>
      <c r="Z677" s="69"/>
      <c r="AA677" s="69"/>
    </row>
    <row r="678" customFormat="false" ht="10.5" hidden="false" customHeight="false" outlineLevel="0" collapsed="false">
      <c r="A678" s="66"/>
      <c r="B678" s="68" t="s">
        <v>1404</v>
      </c>
      <c r="C678" s="72"/>
      <c r="D678" s="72"/>
      <c r="E678" s="72" t="str">
        <f aca="false">"Kostendaten Biomasse / "&amp;F678&amp;G678</f>
        <v>Kostendaten Biomasse / Beschreibung 2</v>
      </c>
      <c r="F678" s="72" t="s">
        <v>1190</v>
      </c>
      <c r="G678" s="72"/>
      <c r="H678" s="72"/>
      <c r="I678" s="72"/>
      <c r="J678" s="72"/>
      <c r="K678" s="72"/>
      <c r="L678" s="63"/>
      <c r="M678" s="63"/>
      <c r="N678" s="63"/>
      <c r="O678" s="63"/>
      <c r="P678" s="66"/>
      <c r="Q678" s="68" t="s">
        <v>1404</v>
      </c>
      <c r="R678" s="69"/>
      <c r="S678" s="69"/>
      <c r="T678" s="69"/>
      <c r="U678" s="69"/>
      <c r="V678" s="69"/>
      <c r="W678" s="69"/>
      <c r="X678" s="69"/>
      <c r="Y678" s="69"/>
      <c r="Z678" s="69"/>
      <c r="AA678" s="69"/>
    </row>
    <row r="679" customFormat="false" ht="10.5" hidden="false" customHeight="false" outlineLevel="0" collapsed="false">
      <c r="A679" s="66"/>
      <c r="B679" s="68" t="s">
        <v>1405</v>
      </c>
      <c r="C679" s="72"/>
      <c r="D679" s="72"/>
      <c r="E679" s="72" t="str">
        <f aca="false">"Kostendaten Biomasse / "&amp;F679&amp;G679</f>
        <v>Kostendaten Biomasse / Holzpellets / niedrigste verfügbare thermische Leistung</v>
      </c>
      <c r="F679" s="72" t="s">
        <v>1406</v>
      </c>
      <c r="G679" s="72" t="s">
        <v>1342</v>
      </c>
      <c r="H679" s="72"/>
      <c r="I679" s="72"/>
      <c r="J679" s="72"/>
      <c r="K679" s="72"/>
      <c r="L679" s="63"/>
      <c r="M679" s="63"/>
      <c r="N679" s="63"/>
      <c r="O679" s="63"/>
      <c r="P679" s="66"/>
      <c r="Q679" s="68" t="s">
        <v>1405</v>
      </c>
      <c r="R679" s="69"/>
      <c r="S679" s="69"/>
      <c r="T679" s="69"/>
      <c r="U679" s="69"/>
      <c r="V679" s="69"/>
      <c r="W679" s="69"/>
      <c r="X679" s="69"/>
      <c r="Y679" s="69"/>
      <c r="Z679" s="69"/>
      <c r="AA679" s="69"/>
    </row>
    <row r="680" customFormat="false" ht="10.5" hidden="false" customHeight="false" outlineLevel="0" collapsed="false">
      <c r="A680" s="66"/>
      <c r="B680" s="68" t="s">
        <v>1407</v>
      </c>
      <c r="C680" s="72"/>
      <c r="D680" s="72"/>
      <c r="E680" s="72" t="str">
        <f aca="false">"Kostendaten Biomasse / "&amp;F680&amp;G680</f>
        <v>Kostendaten Biomasse / Holzpellets / Faktor Überdimensionierung</v>
      </c>
      <c r="F680" s="72" t="s">
        <v>1406</v>
      </c>
      <c r="G680" s="72" t="s">
        <v>1345</v>
      </c>
      <c r="H680" s="72"/>
      <c r="I680" s="72"/>
      <c r="J680" s="72"/>
      <c r="K680" s="72"/>
      <c r="L680" s="63"/>
      <c r="M680" s="63"/>
      <c r="N680" s="63"/>
      <c r="O680" s="63"/>
      <c r="P680" s="66"/>
      <c r="Q680" s="68" t="s">
        <v>1407</v>
      </c>
      <c r="R680" s="69"/>
      <c r="S680" s="69"/>
      <c r="T680" s="69"/>
      <c r="U680" s="69"/>
      <c r="V680" s="69"/>
      <c r="W680" s="69"/>
      <c r="X680" s="69"/>
      <c r="Y680" s="69"/>
      <c r="Z680" s="69"/>
      <c r="AA680" s="69"/>
    </row>
    <row r="681" customFormat="false" ht="10.5" hidden="false" customHeight="false" outlineLevel="0" collapsed="false">
      <c r="A681" s="66"/>
      <c r="B681" s="68" t="s">
        <v>1408</v>
      </c>
      <c r="C681" s="72"/>
      <c r="D681" s="72"/>
      <c r="E681" s="72" t="str">
        <f aca="false">"Kostendaten Biomasse / "&amp;F681&amp;G681</f>
        <v>Kostendaten Biomasse / Holzpellets / Kosten absolut</v>
      </c>
      <c r="F681" s="72" t="s">
        <v>1406</v>
      </c>
      <c r="G681" s="72" t="s">
        <v>1206</v>
      </c>
      <c r="H681" s="72"/>
      <c r="I681" s="72"/>
      <c r="J681" s="72"/>
      <c r="K681" s="72"/>
      <c r="L681" s="63"/>
      <c r="M681" s="63"/>
      <c r="N681" s="63"/>
      <c r="O681" s="63"/>
      <c r="P681" s="66"/>
      <c r="Q681" s="68" t="s">
        <v>1408</v>
      </c>
      <c r="R681" s="69"/>
      <c r="S681" s="69"/>
      <c r="T681" s="69"/>
      <c r="U681" s="69"/>
      <c r="V681" s="69"/>
      <c r="W681" s="69"/>
      <c r="X681" s="69"/>
      <c r="Y681" s="69"/>
      <c r="Z681" s="69"/>
      <c r="AA681" s="69"/>
    </row>
    <row r="682" customFormat="false" ht="10.5" hidden="false" customHeight="false" outlineLevel="0" collapsed="false">
      <c r="A682" s="66"/>
      <c r="B682" s="68" t="s">
        <v>1409</v>
      </c>
      <c r="C682" s="72"/>
      <c r="D682" s="72"/>
      <c r="E682" s="72" t="str">
        <f aca="false">"Kostendaten Biomasse / "&amp;F682&amp;G682</f>
        <v>Kostendaten Biomasse / Holzpellets / Kosten pro Wohneinheit</v>
      </c>
      <c r="F682" s="72" t="s">
        <v>1406</v>
      </c>
      <c r="G682" s="72" t="s">
        <v>1210</v>
      </c>
      <c r="H682" s="72"/>
      <c r="I682" s="72"/>
      <c r="J682" s="72"/>
      <c r="K682" s="72"/>
      <c r="L682" s="63"/>
      <c r="M682" s="63"/>
      <c r="N682" s="63"/>
      <c r="O682" s="63"/>
      <c r="P682" s="66"/>
      <c r="Q682" s="68" t="s">
        <v>1409</v>
      </c>
      <c r="R682" s="69"/>
      <c r="S682" s="69"/>
      <c r="T682" s="69"/>
      <c r="U682" s="69"/>
      <c r="V682" s="69"/>
      <c r="W682" s="69"/>
      <c r="X682" s="69"/>
      <c r="Y682" s="69"/>
      <c r="Z682" s="69"/>
      <c r="AA682" s="69"/>
    </row>
    <row r="683" customFormat="false" ht="21" hidden="false" customHeight="false" outlineLevel="0" collapsed="false">
      <c r="A683" s="66"/>
      <c r="B683" s="68" t="s">
        <v>1410</v>
      </c>
      <c r="C683" s="72"/>
      <c r="D683" s="72"/>
      <c r="E683" s="72" t="str">
        <f aca="false">"Kostendaten Biomasse / "&amp;F683&amp;G683</f>
        <v>Kostendaten Biomasse / Holzpellets / Kosten pro m² Wohnfläche</v>
      </c>
      <c r="F683" s="72" t="s">
        <v>1406</v>
      </c>
      <c r="G683" s="72" t="s">
        <v>1208</v>
      </c>
      <c r="H683" s="72"/>
      <c r="I683" s="72"/>
      <c r="J683" s="72"/>
      <c r="K683" s="72"/>
      <c r="L683" s="63"/>
      <c r="M683" s="63"/>
      <c r="N683" s="63"/>
      <c r="O683" s="63"/>
      <c r="P683" s="66"/>
      <c r="Q683" s="68" t="s">
        <v>1410</v>
      </c>
      <c r="R683" s="69"/>
      <c r="S683" s="69"/>
      <c r="T683" s="69"/>
      <c r="U683" s="69"/>
      <c r="V683" s="69"/>
      <c r="W683" s="69"/>
      <c r="X683" s="69"/>
      <c r="Y683" s="69"/>
      <c r="Z683" s="69"/>
      <c r="AA683" s="69"/>
    </row>
    <row r="684" customFormat="false" ht="21" hidden="false" customHeight="false" outlineLevel="0" collapsed="false">
      <c r="A684" s="66"/>
      <c r="B684" s="68" t="s">
        <v>1411</v>
      </c>
      <c r="C684" s="72"/>
      <c r="D684" s="72"/>
      <c r="E684" s="72" t="str">
        <f aca="false">"Kostendaten Biomasse / "&amp;F684&amp;G684</f>
        <v>Kostendaten Biomasse / Holzpellets / Kosten pro m² Wohnfläche Exponent</v>
      </c>
      <c r="F684" s="72" t="s">
        <v>1406</v>
      </c>
      <c r="G684" s="72" t="s">
        <v>1354</v>
      </c>
      <c r="H684" s="72"/>
      <c r="I684" s="72"/>
      <c r="J684" s="72"/>
      <c r="K684" s="72"/>
      <c r="L684" s="63"/>
      <c r="M684" s="63"/>
      <c r="N684" s="63"/>
      <c r="O684" s="63"/>
      <c r="P684" s="66"/>
      <c r="Q684" s="68" t="s">
        <v>1411</v>
      </c>
      <c r="R684" s="69"/>
      <c r="S684" s="69"/>
      <c r="T684" s="69"/>
      <c r="U684" s="69"/>
      <c r="V684" s="69"/>
      <c r="W684" s="69"/>
      <c r="X684" s="69"/>
      <c r="Y684" s="69"/>
      <c r="Z684" s="69"/>
      <c r="AA684" s="69"/>
    </row>
    <row r="685" customFormat="false" ht="10.5" hidden="false" customHeight="false" outlineLevel="0" collapsed="false">
      <c r="A685" s="66"/>
      <c r="B685" s="68" t="s">
        <v>1412</v>
      </c>
      <c r="C685" s="72"/>
      <c r="D685" s="72"/>
      <c r="E685" s="72" t="str">
        <f aca="false">"Kostendaten Biomasse / "&amp;F685&amp;G685</f>
        <v>Kostendaten Biomasse / Holzpellets / Kosten pro kW Heizleistung</v>
      </c>
      <c r="F685" s="72" t="s">
        <v>1406</v>
      </c>
      <c r="G685" s="72" t="s">
        <v>1357</v>
      </c>
      <c r="H685" s="72"/>
      <c r="I685" s="72"/>
      <c r="J685" s="72"/>
      <c r="K685" s="72"/>
      <c r="L685" s="63"/>
      <c r="M685" s="63"/>
      <c r="N685" s="63"/>
      <c r="O685" s="63"/>
      <c r="P685" s="66"/>
      <c r="Q685" s="68" t="s">
        <v>1412</v>
      </c>
      <c r="R685" s="69"/>
      <c r="S685" s="69"/>
      <c r="T685" s="69"/>
      <c r="U685" s="69"/>
      <c r="V685" s="69"/>
      <c r="W685" s="69"/>
      <c r="X685" s="69"/>
      <c r="Y685" s="69"/>
      <c r="Z685" s="69"/>
      <c r="AA685" s="69"/>
    </row>
    <row r="686" customFormat="false" ht="21" hidden="false" customHeight="false" outlineLevel="0" collapsed="false">
      <c r="A686" s="66"/>
      <c r="B686" s="68" t="s">
        <v>1413</v>
      </c>
      <c r="C686" s="72"/>
      <c r="D686" s="72"/>
      <c r="E686" s="72" t="str">
        <f aca="false">"Kostendaten Biomasse / "&amp;F686&amp;G686</f>
        <v>Kostendaten Biomasse / Holzpellets / Kosten pro kW Heizleistung Exponent</v>
      </c>
      <c r="F686" s="72" t="s">
        <v>1406</v>
      </c>
      <c r="G686" s="72" t="s">
        <v>1360</v>
      </c>
      <c r="H686" s="72"/>
      <c r="I686" s="72"/>
      <c r="J686" s="72"/>
      <c r="K686" s="72"/>
      <c r="L686" s="63"/>
      <c r="M686" s="63"/>
      <c r="N686" s="63"/>
      <c r="O686" s="63"/>
      <c r="P686" s="66"/>
      <c r="Q686" s="68" t="s">
        <v>1413</v>
      </c>
      <c r="R686" s="69"/>
      <c r="S686" s="69"/>
      <c r="T686" s="69"/>
      <c r="U686" s="69"/>
      <c r="V686" s="69"/>
      <c r="W686" s="69"/>
      <c r="X686" s="69"/>
      <c r="Y686" s="69"/>
      <c r="Z686" s="69"/>
      <c r="AA686" s="69"/>
    </row>
    <row r="687" customFormat="false" ht="10.5" hidden="false" customHeight="false" outlineLevel="0" collapsed="false">
      <c r="A687" s="66"/>
      <c r="B687" s="68" t="s">
        <v>1414</v>
      </c>
      <c r="C687" s="72"/>
      <c r="D687" s="72"/>
      <c r="E687" s="72" t="str">
        <f aca="false">"Kostendaten Biomasse / "&amp;F687&amp;G687</f>
        <v>Kostendaten Biomasse / Brennholz / niedrigste verfügbare thermische Leistung</v>
      </c>
      <c r="F687" s="72" t="s">
        <v>1415</v>
      </c>
      <c r="G687" s="72" t="s">
        <v>1342</v>
      </c>
      <c r="H687" s="72"/>
      <c r="I687" s="72"/>
      <c r="J687" s="72"/>
      <c r="K687" s="72"/>
      <c r="L687" s="63"/>
      <c r="M687" s="63"/>
      <c r="N687" s="63"/>
      <c r="O687" s="63"/>
      <c r="P687" s="66"/>
      <c r="Q687" s="68" t="s">
        <v>1414</v>
      </c>
      <c r="R687" s="69"/>
      <c r="S687" s="69"/>
      <c r="T687" s="69"/>
      <c r="U687" s="69"/>
      <c r="V687" s="69"/>
      <c r="W687" s="69"/>
      <c r="X687" s="69"/>
      <c r="Y687" s="69"/>
      <c r="Z687" s="69"/>
      <c r="AA687" s="69"/>
    </row>
    <row r="688" customFormat="false" ht="10.5" hidden="false" customHeight="false" outlineLevel="0" collapsed="false">
      <c r="A688" s="66"/>
      <c r="B688" s="68" t="s">
        <v>1416</v>
      </c>
      <c r="C688" s="72"/>
      <c r="D688" s="72"/>
      <c r="E688" s="72" t="str">
        <f aca="false">"Kostendaten Biomasse / "&amp;F688&amp;G688</f>
        <v>Kostendaten Biomasse / Brennholz / Faktor Überdimensionierung</v>
      </c>
      <c r="F688" s="72" t="s">
        <v>1415</v>
      </c>
      <c r="G688" s="72" t="s">
        <v>1345</v>
      </c>
      <c r="H688" s="72"/>
      <c r="I688" s="72"/>
      <c r="J688" s="72"/>
      <c r="K688" s="72"/>
      <c r="L688" s="63"/>
      <c r="M688" s="63"/>
      <c r="N688" s="63"/>
      <c r="O688" s="63"/>
      <c r="P688" s="66"/>
      <c r="Q688" s="68" t="s">
        <v>1416</v>
      </c>
      <c r="R688" s="69"/>
      <c r="S688" s="69"/>
      <c r="T688" s="69"/>
      <c r="U688" s="69"/>
      <c r="V688" s="69"/>
      <c r="W688" s="69"/>
      <c r="X688" s="69"/>
      <c r="Y688" s="69"/>
      <c r="Z688" s="69"/>
      <c r="AA688" s="69"/>
    </row>
    <row r="689" customFormat="false" ht="10.5" hidden="false" customHeight="false" outlineLevel="0" collapsed="false">
      <c r="A689" s="66"/>
      <c r="B689" s="68" t="s">
        <v>1417</v>
      </c>
      <c r="C689" s="72"/>
      <c r="D689" s="72"/>
      <c r="E689" s="72" t="str">
        <f aca="false">"Kostendaten Biomasse / "&amp;F689&amp;G689</f>
        <v>Kostendaten Biomasse / Brennholz / Kosten absolut</v>
      </c>
      <c r="F689" s="72" t="s">
        <v>1415</v>
      </c>
      <c r="G689" s="72" t="s">
        <v>1206</v>
      </c>
      <c r="H689" s="72"/>
      <c r="I689" s="72"/>
      <c r="J689" s="72"/>
      <c r="K689" s="72"/>
      <c r="L689" s="63"/>
      <c r="M689" s="63"/>
      <c r="N689" s="63"/>
      <c r="O689" s="63"/>
      <c r="P689" s="66"/>
      <c r="Q689" s="68" t="s">
        <v>1417</v>
      </c>
      <c r="R689" s="69"/>
      <c r="S689" s="69"/>
      <c r="T689" s="69"/>
      <c r="U689" s="69"/>
      <c r="V689" s="69"/>
      <c r="W689" s="69"/>
      <c r="X689" s="69"/>
      <c r="Y689" s="69"/>
      <c r="Z689" s="69"/>
      <c r="AA689" s="69"/>
    </row>
    <row r="690" customFormat="false" ht="10.5" hidden="false" customHeight="false" outlineLevel="0" collapsed="false">
      <c r="A690" s="66"/>
      <c r="B690" s="68" t="s">
        <v>1418</v>
      </c>
      <c r="C690" s="72"/>
      <c r="D690" s="72"/>
      <c r="E690" s="72" t="str">
        <f aca="false">"Kostendaten Biomasse / "&amp;F690&amp;G690</f>
        <v>Kostendaten Biomasse / Brennholz / Kosten pro Wohneinheit</v>
      </c>
      <c r="F690" s="72" t="s">
        <v>1415</v>
      </c>
      <c r="G690" s="72" t="s">
        <v>1210</v>
      </c>
      <c r="H690" s="72"/>
      <c r="I690" s="72"/>
      <c r="J690" s="72"/>
      <c r="K690" s="72"/>
      <c r="L690" s="63"/>
      <c r="M690" s="63"/>
      <c r="N690" s="63"/>
      <c r="O690" s="63"/>
      <c r="P690" s="66"/>
      <c r="Q690" s="68" t="s">
        <v>1418</v>
      </c>
      <c r="R690" s="69"/>
      <c r="S690" s="69"/>
      <c r="T690" s="69"/>
      <c r="U690" s="69"/>
      <c r="V690" s="69"/>
      <c r="W690" s="69"/>
      <c r="X690" s="69"/>
      <c r="Y690" s="69"/>
      <c r="Z690" s="69"/>
      <c r="AA690" s="69"/>
    </row>
    <row r="691" customFormat="false" ht="21" hidden="false" customHeight="false" outlineLevel="0" collapsed="false">
      <c r="A691" s="66"/>
      <c r="B691" s="68" t="s">
        <v>1419</v>
      </c>
      <c r="C691" s="72"/>
      <c r="D691" s="72"/>
      <c r="E691" s="72" t="str">
        <f aca="false">"Kostendaten Biomasse / "&amp;F691&amp;G691</f>
        <v>Kostendaten Biomasse / Brennholz / Kosten pro m² Wohnfläche</v>
      </c>
      <c r="F691" s="72" t="s">
        <v>1415</v>
      </c>
      <c r="G691" s="72" t="s">
        <v>1208</v>
      </c>
      <c r="H691" s="72"/>
      <c r="I691" s="72"/>
      <c r="J691" s="72"/>
      <c r="K691" s="72"/>
      <c r="L691" s="63"/>
      <c r="M691" s="63"/>
      <c r="N691" s="63"/>
      <c r="O691" s="63"/>
      <c r="P691" s="66"/>
      <c r="Q691" s="68" t="s">
        <v>1419</v>
      </c>
      <c r="R691" s="69"/>
      <c r="S691" s="69"/>
      <c r="T691" s="69"/>
      <c r="U691" s="69"/>
      <c r="V691" s="69"/>
      <c r="W691" s="69"/>
      <c r="X691" s="69"/>
      <c r="Y691" s="69"/>
      <c r="Z691" s="69"/>
      <c r="AA691" s="69"/>
    </row>
    <row r="692" customFormat="false" ht="21" hidden="false" customHeight="false" outlineLevel="0" collapsed="false">
      <c r="A692" s="66"/>
      <c r="B692" s="68" t="s">
        <v>1420</v>
      </c>
      <c r="C692" s="72"/>
      <c r="D692" s="72"/>
      <c r="E692" s="72" t="str">
        <f aca="false">"Kostendaten Biomasse / "&amp;F692&amp;G692</f>
        <v>Kostendaten Biomasse / Brennholz / Kosten pro m² Wohnfläche Exponent</v>
      </c>
      <c r="F692" s="72" t="s">
        <v>1415</v>
      </c>
      <c r="G692" s="72" t="s">
        <v>1354</v>
      </c>
      <c r="H692" s="72"/>
      <c r="I692" s="72"/>
      <c r="J692" s="72"/>
      <c r="K692" s="72"/>
      <c r="L692" s="63"/>
      <c r="M692" s="63"/>
      <c r="N692" s="63"/>
      <c r="O692" s="63"/>
      <c r="P692" s="66"/>
      <c r="Q692" s="68" t="s">
        <v>1420</v>
      </c>
      <c r="R692" s="69"/>
      <c r="S692" s="69"/>
      <c r="T692" s="69"/>
      <c r="U692" s="69"/>
      <c r="V692" s="69"/>
      <c r="W692" s="69"/>
      <c r="X692" s="69"/>
      <c r="Y692" s="69"/>
      <c r="Z692" s="69"/>
      <c r="AA692" s="69"/>
    </row>
    <row r="693" customFormat="false" ht="10.5" hidden="false" customHeight="false" outlineLevel="0" collapsed="false">
      <c r="A693" s="66"/>
      <c r="B693" s="68" t="s">
        <v>1421</v>
      </c>
      <c r="C693" s="72"/>
      <c r="D693" s="72"/>
      <c r="E693" s="72" t="str">
        <f aca="false">"Kostendaten Biomasse / "&amp;F693&amp;G693</f>
        <v>Kostendaten Biomasse / Brennholz / Kosten pro kW Heizleistung</v>
      </c>
      <c r="F693" s="72" t="s">
        <v>1415</v>
      </c>
      <c r="G693" s="72" t="s">
        <v>1357</v>
      </c>
      <c r="H693" s="72"/>
      <c r="I693" s="72"/>
      <c r="J693" s="72"/>
      <c r="K693" s="72"/>
      <c r="L693" s="63"/>
      <c r="M693" s="63"/>
      <c r="N693" s="63"/>
      <c r="O693" s="63"/>
      <c r="P693" s="66"/>
      <c r="Q693" s="68" t="s">
        <v>1421</v>
      </c>
      <c r="R693" s="69"/>
      <c r="S693" s="69"/>
      <c r="T693" s="69"/>
      <c r="U693" s="69"/>
      <c r="V693" s="69"/>
      <c r="W693" s="69"/>
      <c r="X693" s="69"/>
      <c r="Y693" s="69"/>
      <c r="Z693" s="69"/>
      <c r="AA693" s="69"/>
    </row>
    <row r="694" customFormat="false" ht="21" hidden="false" customHeight="false" outlineLevel="0" collapsed="false">
      <c r="A694" s="66"/>
      <c r="B694" s="68" t="s">
        <v>1422</v>
      </c>
      <c r="C694" s="72"/>
      <c r="D694" s="72"/>
      <c r="E694" s="72" t="str">
        <f aca="false">"Kostendaten Biomasse / "&amp;F694&amp;G694</f>
        <v>Kostendaten Biomasse / Brennholz / Kosten pro kW Heizleistung Exponent</v>
      </c>
      <c r="F694" s="72" t="s">
        <v>1415</v>
      </c>
      <c r="G694" s="72" t="s">
        <v>1360</v>
      </c>
      <c r="H694" s="72"/>
      <c r="I694" s="72"/>
      <c r="J694" s="72"/>
      <c r="K694" s="72"/>
      <c r="L694" s="63"/>
      <c r="M694" s="63"/>
      <c r="N694" s="63"/>
      <c r="O694" s="63"/>
      <c r="P694" s="66"/>
      <c r="Q694" s="68" t="s">
        <v>1422</v>
      </c>
      <c r="R694" s="69"/>
      <c r="S694" s="69"/>
      <c r="T694" s="69"/>
      <c r="U694" s="69"/>
      <c r="V694" s="69"/>
      <c r="W694" s="69"/>
      <c r="X694" s="69"/>
      <c r="Y694" s="69"/>
      <c r="Z694" s="69"/>
      <c r="AA694" s="69"/>
    </row>
    <row r="695" customFormat="false" ht="10.5" hidden="false" customHeight="false" outlineLevel="0" collapsed="false">
      <c r="A695" s="66"/>
      <c r="B695" s="68" t="s">
        <v>1423</v>
      </c>
      <c r="C695" s="72"/>
      <c r="D695" s="72"/>
      <c r="E695" s="72" t="str">
        <f aca="false">"Kostendaten Biomasse / "&amp;F695&amp;G695</f>
        <v>Kostendaten Biomasse / Ohnehin-Kosten absolut</v>
      </c>
      <c r="F695" s="72" t="s">
        <v>1398</v>
      </c>
      <c r="G695" s="72"/>
      <c r="H695" s="72"/>
      <c r="I695" s="72"/>
      <c r="J695" s="72"/>
      <c r="K695" s="72"/>
      <c r="L695" s="63"/>
      <c r="M695" s="63"/>
      <c r="N695" s="63"/>
      <c r="O695" s="63"/>
      <c r="P695" s="66"/>
      <c r="Q695" s="68" t="s">
        <v>1423</v>
      </c>
      <c r="R695" s="69"/>
      <c r="S695" s="69"/>
      <c r="T695" s="69"/>
      <c r="U695" s="69"/>
      <c r="V695" s="69"/>
      <c r="W695" s="69"/>
      <c r="X695" s="69"/>
      <c r="Y695" s="69"/>
      <c r="Z695" s="69"/>
      <c r="AA695" s="69"/>
    </row>
    <row r="696" customFormat="false" ht="10.5" hidden="false" customHeight="false" outlineLevel="0" collapsed="false">
      <c r="A696" s="66"/>
      <c r="B696" s="68" t="s">
        <v>1424</v>
      </c>
      <c r="C696" s="72"/>
      <c r="D696" s="72"/>
      <c r="E696" s="72" t="str">
        <f aca="false">"Kostendaten Biomasse / "&amp;F696&amp;G696</f>
        <v>Kostendaten Biomasse / Ohnehin-Kosten bezogen auf Investition</v>
      </c>
      <c r="F696" s="72" t="s">
        <v>1216</v>
      </c>
      <c r="G696" s="72"/>
      <c r="H696" s="72"/>
      <c r="I696" s="72"/>
      <c r="J696" s="72"/>
      <c r="K696" s="72"/>
      <c r="L696" s="63"/>
      <c r="M696" s="63"/>
      <c r="N696" s="63"/>
      <c r="O696" s="63"/>
      <c r="P696" s="66"/>
      <c r="Q696" s="68" t="s">
        <v>1424</v>
      </c>
      <c r="R696" s="69"/>
      <c r="S696" s="69"/>
      <c r="T696" s="69"/>
      <c r="U696" s="69"/>
      <c r="V696" s="69"/>
      <c r="W696" s="69"/>
      <c r="X696" s="69"/>
      <c r="Y696" s="69"/>
      <c r="Z696" s="69"/>
      <c r="AA696" s="69"/>
    </row>
    <row r="697" customFormat="false" ht="21" hidden="false" customHeight="false" outlineLevel="0" collapsed="false">
      <c r="A697" s="66"/>
      <c r="B697" s="68" t="s">
        <v>1425</v>
      </c>
      <c r="C697" s="72"/>
      <c r="D697" s="72"/>
      <c r="E697" s="72" t="str">
        <f aca="false">"Kostendaten Biomasse / "&amp;F697&amp;G697</f>
        <v>Kostendaten Biomasse / jährliche Wartungskosten bezogen auf Investition</v>
      </c>
      <c r="F697" s="72" t="s">
        <v>1220</v>
      </c>
      <c r="G697" s="72"/>
      <c r="H697" s="72"/>
      <c r="I697" s="72"/>
      <c r="J697" s="72"/>
      <c r="K697" s="72"/>
      <c r="L697" s="63"/>
      <c r="M697" s="63"/>
      <c r="N697" s="63"/>
      <c r="O697" s="63"/>
      <c r="P697" s="66"/>
      <c r="Q697" s="68" t="s">
        <v>1425</v>
      </c>
      <c r="R697" s="69"/>
      <c r="S697" s="69"/>
      <c r="T697" s="69"/>
      <c r="U697" s="69"/>
      <c r="V697" s="69"/>
      <c r="W697" s="69"/>
      <c r="X697" s="69"/>
      <c r="Y697" s="69"/>
      <c r="Z697" s="69"/>
      <c r="AA697" s="69"/>
    </row>
    <row r="698" customFormat="false" ht="10.5" hidden="false" customHeight="false" outlineLevel="0" collapsed="false">
      <c r="A698" s="66"/>
      <c r="B698" s="68" t="s">
        <v>1426</v>
      </c>
      <c r="C698" s="72"/>
      <c r="D698" s="72"/>
      <c r="E698" s="72" t="str">
        <f aca="false">"Kostendaten Wärmepumpe / "&amp;F698&amp;G698</f>
        <v>Kostendaten Wärmepumpe / Identifikation Datensatz</v>
      </c>
      <c r="F698" s="72" t="s">
        <v>1184</v>
      </c>
      <c r="G698" s="72"/>
      <c r="H698" s="72"/>
      <c r="I698" s="72"/>
      <c r="J698" s="72"/>
      <c r="K698" s="72"/>
      <c r="L698" s="63"/>
      <c r="M698" s="63"/>
      <c r="N698" s="63"/>
      <c r="O698" s="63"/>
      <c r="P698" s="66"/>
      <c r="Q698" s="68" t="s">
        <v>1426</v>
      </c>
      <c r="R698" s="69"/>
      <c r="S698" s="69"/>
      <c r="T698" s="69"/>
      <c r="U698" s="69"/>
      <c r="V698" s="69"/>
      <c r="W698" s="69"/>
      <c r="X698" s="69"/>
      <c r="Y698" s="69"/>
      <c r="Z698" s="69"/>
      <c r="AA698" s="69"/>
    </row>
    <row r="699" customFormat="false" ht="10.5" hidden="false" customHeight="false" outlineLevel="0" collapsed="false">
      <c r="A699" s="66"/>
      <c r="B699" s="68" t="s">
        <v>1427</v>
      </c>
      <c r="C699" s="72"/>
      <c r="D699" s="72"/>
      <c r="E699" s="72" t="str">
        <f aca="false">"Kostendaten Wärmepumpe / "&amp;F699&amp;G699</f>
        <v>Kostendaten Wärmepumpe / Name Datensatz</v>
      </c>
      <c r="F699" s="72" t="s">
        <v>1186</v>
      </c>
      <c r="G699" s="72"/>
      <c r="H699" s="72"/>
      <c r="I699" s="72"/>
      <c r="J699" s="72"/>
      <c r="K699" s="72"/>
      <c r="L699" s="63"/>
      <c r="M699" s="63"/>
      <c r="N699" s="63"/>
      <c r="O699" s="63"/>
      <c r="P699" s="66"/>
      <c r="Q699" s="68" t="s">
        <v>1427</v>
      </c>
      <c r="R699" s="69"/>
      <c r="S699" s="69"/>
      <c r="T699" s="69"/>
      <c r="U699" s="69"/>
      <c r="V699" s="69"/>
      <c r="W699" s="69"/>
      <c r="X699" s="69"/>
      <c r="Y699" s="69"/>
      <c r="Z699" s="69"/>
      <c r="AA699" s="69"/>
    </row>
    <row r="700" customFormat="false" ht="10.5" hidden="false" customHeight="false" outlineLevel="0" collapsed="false">
      <c r="A700" s="66"/>
      <c r="B700" s="68" t="s">
        <v>1428</v>
      </c>
      <c r="C700" s="72"/>
      <c r="D700" s="72"/>
      <c r="E700" s="72" t="str">
        <f aca="false">"Kostendaten Wärmepumpe / "&amp;F700&amp;G700</f>
        <v>Kostendaten Wärmepumpe / Beschreibung 1</v>
      </c>
      <c r="F700" s="72" t="s">
        <v>1188</v>
      </c>
      <c r="G700" s="72"/>
      <c r="H700" s="72"/>
      <c r="I700" s="72"/>
      <c r="J700" s="72"/>
      <c r="K700" s="72"/>
      <c r="L700" s="63"/>
      <c r="M700" s="63"/>
      <c r="N700" s="63"/>
      <c r="O700" s="63"/>
      <c r="P700" s="66"/>
      <c r="Q700" s="68" t="s">
        <v>1428</v>
      </c>
      <c r="R700" s="69"/>
      <c r="S700" s="69"/>
      <c r="T700" s="69"/>
      <c r="U700" s="69"/>
      <c r="V700" s="69"/>
      <c r="W700" s="69"/>
      <c r="X700" s="69"/>
      <c r="Y700" s="69"/>
      <c r="Z700" s="69"/>
      <c r="AA700" s="69"/>
    </row>
    <row r="701" customFormat="false" ht="10.5" hidden="false" customHeight="false" outlineLevel="0" collapsed="false">
      <c r="A701" s="66"/>
      <c r="B701" s="68" t="s">
        <v>1429</v>
      </c>
      <c r="C701" s="72"/>
      <c r="D701" s="72"/>
      <c r="E701" s="72" t="str">
        <f aca="false">"Kostendaten Wärmepumpe / "&amp;F701&amp;G701</f>
        <v>Kostendaten Wärmepumpe / Beschreibung 2</v>
      </c>
      <c r="F701" s="72" t="s">
        <v>1190</v>
      </c>
      <c r="G701" s="72"/>
      <c r="H701" s="72"/>
      <c r="I701" s="72"/>
      <c r="J701" s="72"/>
      <c r="K701" s="72"/>
      <c r="L701" s="63"/>
      <c r="M701" s="63"/>
      <c r="N701" s="63"/>
      <c r="O701" s="63"/>
      <c r="P701" s="66"/>
      <c r="Q701" s="68" t="s">
        <v>1429</v>
      </c>
      <c r="R701" s="69"/>
      <c r="S701" s="69"/>
      <c r="T701" s="69"/>
      <c r="U701" s="69"/>
      <c r="V701" s="69"/>
      <c r="W701" s="69"/>
      <c r="X701" s="69"/>
      <c r="Y701" s="69"/>
      <c r="Z701" s="69"/>
      <c r="AA701" s="69"/>
    </row>
    <row r="702" customFormat="false" ht="10.5" hidden="false" customHeight="false" outlineLevel="0" collapsed="false">
      <c r="A702" s="66"/>
      <c r="B702" s="68" t="s">
        <v>1430</v>
      </c>
      <c r="C702" s="72"/>
      <c r="D702" s="72"/>
      <c r="E702" s="72" t="str">
        <f aca="false">"Kostendaten Wärmepumpe / "&amp;F702&amp;G702</f>
        <v>Kostendaten Wärmepumpe / Außenluft / niedrigste verfügbare thermische Leistung</v>
      </c>
      <c r="F702" s="72" t="s">
        <v>1431</v>
      </c>
      <c r="G702" s="72" t="s">
        <v>1342</v>
      </c>
      <c r="H702" s="72"/>
      <c r="I702" s="72"/>
      <c r="J702" s="72"/>
      <c r="K702" s="72"/>
      <c r="L702" s="63"/>
      <c r="M702" s="63"/>
      <c r="N702" s="63"/>
      <c r="O702" s="63"/>
      <c r="P702" s="66"/>
      <c r="Q702" s="68" t="s">
        <v>1430</v>
      </c>
      <c r="R702" s="69"/>
      <c r="S702" s="69"/>
      <c r="T702" s="69"/>
      <c r="U702" s="69"/>
      <c r="V702" s="69"/>
      <c r="W702" s="69"/>
      <c r="X702" s="69"/>
      <c r="Y702" s="69"/>
      <c r="Z702" s="69"/>
      <c r="AA702" s="69"/>
    </row>
    <row r="703" customFormat="false" ht="10.5" hidden="false" customHeight="false" outlineLevel="0" collapsed="false">
      <c r="A703" s="66"/>
      <c r="B703" s="68" t="s">
        <v>1432</v>
      </c>
      <c r="C703" s="72"/>
      <c r="D703" s="72"/>
      <c r="E703" s="72" t="str">
        <f aca="false">"Kostendaten Wärmepumpe / "&amp;F703&amp;G703</f>
        <v>Kostendaten Wärmepumpe / Außenluft / Faktor Überdimensionierung</v>
      </c>
      <c r="F703" s="72" t="s">
        <v>1431</v>
      </c>
      <c r="G703" s="72" t="s">
        <v>1345</v>
      </c>
      <c r="H703" s="72"/>
      <c r="I703" s="72"/>
      <c r="J703" s="72"/>
      <c r="K703" s="72"/>
      <c r="L703" s="63"/>
      <c r="M703" s="63"/>
      <c r="N703" s="63"/>
      <c r="O703" s="63"/>
      <c r="P703" s="66"/>
      <c r="Q703" s="68" t="s">
        <v>1432</v>
      </c>
      <c r="R703" s="69"/>
      <c r="S703" s="69"/>
      <c r="T703" s="69"/>
      <c r="U703" s="69"/>
      <c r="V703" s="69"/>
      <c r="W703" s="69"/>
      <c r="X703" s="69"/>
      <c r="Y703" s="69"/>
      <c r="Z703" s="69"/>
      <c r="AA703" s="69"/>
    </row>
    <row r="704" customFormat="false" ht="10.5" hidden="false" customHeight="false" outlineLevel="0" collapsed="false">
      <c r="A704" s="66"/>
      <c r="B704" s="68" t="s">
        <v>1433</v>
      </c>
      <c r="C704" s="72"/>
      <c r="D704" s="72"/>
      <c r="E704" s="72" t="str">
        <f aca="false">"Kostendaten Wärmepumpe / "&amp;F704&amp;G704</f>
        <v>Kostendaten Wärmepumpe / Außenluft / Kosten absolut</v>
      </c>
      <c r="F704" s="72" t="s">
        <v>1431</v>
      </c>
      <c r="G704" s="72" t="s">
        <v>1206</v>
      </c>
      <c r="H704" s="72"/>
      <c r="I704" s="72"/>
      <c r="J704" s="72"/>
      <c r="K704" s="72"/>
      <c r="L704" s="63"/>
      <c r="M704" s="63"/>
      <c r="N704" s="63"/>
      <c r="O704" s="63"/>
      <c r="P704" s="66"/>
      <c r="Q704" s="68" t="s">
        <v>1433</v>
      </c>
      <c r="R704" s="69"/>
      <c r="S704" s="69"/>
      <c r="T704" s="69"/>
      <c r="U704" s="69"/>
      <c r="V704" s="69"/>
      <c r="W704" s="69"/>
      <c r="X704" s="69"/>
      <c r="Y704" s="69"/>
      <c r="Z704" s="69"/>
      <c r="AA704" s="69"/>
    </row>
    <row r="705" customFormat="false" ht="10.5" hidden="false" customHeight="false" outlineLevel="0" collapsed="false">
      <c r="A705" s="66"/>
      <c r="B705" s="68" t="s">
        <v>1434</v>
      </c>
      <c r="C705" s="72"/>
      <c r="D705" s="72"/>
      <c r="E705" s="72" t="str">
        <f aca="false">"Kostendaten Wärmepumpe / "&amp;F705&amp;G705</f>
        <v>Kostendaten Wärmepumpe / Außenluft / Kosten pro Wohneinheit</v>
      </c>
      <c r="F705" s="72" t="s">
        <v>1431</v>
      </c>
      <c r="G705" s="72" t="s">
        <v>1210</v>
      </c>
      <c r="H705" s="72"/>
      <c r="I705" s="72"/>
      <c r="J705" s="72"/>
      <c r="K705" s="72"/>
      <c r="L705" s="63"/>
      <c r="M705" s="63"/>
      <c r="N705" s="63"/>
      <c r="O705" s="63"/>
      <c r="P705" s="66"/>
      <c r="Q705" s="68" t="s">
        <v>1434</v>
      </c>
      <c r="R705" s="69"/>
      <c r="S705" s="69"/>
      <c r="T705" s="69"/>
      <c r="U705" s="69"/>
      <c r="V705" s="69"/>
      <c r="W705" s="69"/>
      <c r="X705" s="69"/>
      <c r="Y705" s="69"/>
      <c r="Z705" s="69"/>
      <c r="AA705" s="69"/>
    </row>
    <row r="706" customFormat="false" ht="10.5" hidden="false" customHeight="false" outlineLevel="0" collapsed="false">
      <c r="A706" s="66"/>
      <c r="B706" s="68" t="s">
        <v>1435</v>
      </c>
      <c r="C706" s="72"/>
      <c r="D706" s="72"/>
      <c r="E706" s="72" t="str">
        <f aca="false">"Kostendaten Wärmepumpe / "&amp;F706&amp;G706</f>
        <v>Kostendaten Wärmepumpe / Außenluft / Kosten pro m² Wohnfläche</v>
      </c>
      <c r="F706" s="72" t="s">
        <v>1431</v>
      </c>
      <c r="G706" s="72" t="s">
        <v>1208</v>
      </c>
      <c r="H706" s="72"/>
      <c r="I706" s="72"/>
      <c r="J706" s="72"/>
      <c r="K706" s="72"/>
      <c r="L706" s="63"/>
      <c r="M706" s="63"/>
      <c r="N706" s="63"/>
      <c r="O706" s="63"/>
      <c r="P706" s="66"/>
      <c r="Q706" s="68" t="s">
        <v>1435</v>
      </c>
      <c r="R706" s="69"/>
      <c r="S706" s="69"/>
      <c r="T706" s="69"/>
      <c r="U706" s="69"/>
      <c r="V706" s="69"/>
      <c r="W706" s="69"/>
      <c r="X706" s="69"/>
      <c r="Y706" s="69"/>
      <c r="Z706" s="69"/>
      <c r="AA706" s="69"/>
    </row>
    <row r="707" customFormat="false" ht="21" hidden="false" customHeight="false" outlineLevel="0" collapsed="false">
      <c r="A707" s="66"/>
      <c r="B707" s="68" t="s">
        <v>1436</v>
      </c>
      <c r="C707" s="72"/>
      <c r="D707" s="72"/>
      <c r="E707" s="72" t="str">
        <f aca="false">"Kostendaten Wärmepumpe / "&amp;F707&amp;G707</f>
        <v>Kostendaten Wärmepumpe / Außenluft / Kosten pro m² Wohnfläche Exponent</v>
      </c>
      <c r="F707" s="72" t="s">
        <v>1431</v>
      </c>
      <c r="G707" s="72" t="s">
        <v>1354</v>
      </c>
      <c r="H707" s="72"/>
      <c r="I707" s="72"/>
      <c r="J707" s="72"/>
      <c r="K707" s="72"/>
      <c r="L707" s="63"/>
      <c r="M707" s="63"/>
      <c r="N707" s="63"/>
      <c r="O707" s="63"/>
      <c r="P707" s="66"/>
      <c r="Q707" s="68" t="s">
        <v>1436</v>
      </c>
      <c r="R707" s="69"/>
      <c r="S707" s="69"/>
      <c r="T707" s="69"/>
      <c r="U707" s="69"/>
      <c r="V707" s="69"/>
      <c r="W707" s="69"/>
      <c r="X707" s="69"/>
      <c r="Y707" s="69"/>
      <c r="Z707" s="69"/>
      <c r="AA707" s="69"/>
    </row>
    <row r="708" customFormat="false" ht="10.5" hidden="false" customHeight="false" outlineLevel="0" collapsed="false">
      <c r="A708" s="66"/>
      <c r="B708" s="68" t="s">
        <v>1437</v>
      </c>
      <c r="C708" s="72"/>
      <c r="D708" s="72"/>
      <c r="E708" s="72" t="str">
        <f aca="false">"Kostendaten Wärmepumpe / "&amp;F708&amp;G708</f>
        <v>Kostendaten Wärmepumpe / Außenluft / Kosten pro kW Heizleistung</v>
      </c>
      <c r="F708" s="72" t="s">
        <v>1431</v>
      </c>
      <c r="G708" s="72" t="s">
        <v>1357</v>
      </c>
      <c r="H708" s="72"/>
      <c r="I708" s="72"/>
      <c r="J708" s="72"/>
      <c r="K708" s="72"/>
      <c r="L708" s="63"/>
      <c r="M708" s="63"/>
      <c r="N708" s="63"/>
      <c r="O708" s="63"/>
      <c r="P708" s="66"/>
      <c r="Q708" s="68" t="s">
        <v>1437</v>
      </c>
      <c r="R708" s="69"/>
      <c r="S708" s="69"/>
      <c r="T708" s="69"/>
      <c r="U708" s="69"/>
      <c r="V708" s="69"/>
      <c r="W708" s="69"/>
      <c r="X708" s="69"/>
      <c r="Y708" s="69"/>
      <c r="Z708" s="69"/>
      <c r="AA708" s="69"/>
    </row>
    <row r="709" customFormat="false" ht="10.5" hidden="false" customHeight="false" outlineLevel="0" collapsed="false">
      <c r="A709" s="66"/>
      <c r="B709" s="68" t="s">
        <v>1438</v>
      </c>
      <c r="C709" s="72"/>
      <c r="D709" s="72"/>
      <c r="E709" s="72" t="str">
        <f aca="false">"Kostendaten Wärmepumpe / "&amp;F709&amp;G709</f>
        <v>Kostendaten Wärmepumpe / Außenluft / Kosten pro kW Heizleistung Exponent</v>
      </c>
      <c r="F709" s="72" t="s">
        <v>1431</v>
      </c>
      <c r="G709" s="72" t="s">
        <v>1360</v>
      </c>
      <c r="H709" s="72"/>
      <c r="I709" s="72"/>
      <c r="J709" s="72"/>
      <c r="K709" s="72"/>
      <c r="L709" s="63"/>
      <c r="M709" s="63"/>
      <c r="N709" s="63"/>
      <c r="O709" s="63"/>
      <c r="P709" s="66"/>
      <c r="Q709" s="68" t="s">
        <v>1438</v>
      </c>
      <c r="R709" s="69"/>
      <c r="S709" s="69"/>
      <c r="T709" s="69"/>
      <c r="U709" s="69"/>
      <c r="V709" s="69"/>
      <c r="W709" s="69"/>
      <c r="X709" s="69"/>
      <c r="Y709" s="69"/>
      <c r="Z709" s="69"/>
      <c r="AA709" s="69"/>
    </row>
    <row r="710" customFormat="false" ht="10.5" hidden="false" customHeight="false" outlineLevel="0" collapsed="false">
      <c r="A710" s="66"/>
      <c r="B710" s="68" t="s">
        <v>1439</v>
      </c>
      <c r="C710" s="72"/>
      <c r="D710" s="72"/>
      <c r="E710" s="72" t="str">
        <f aca="false">"Kostendaten Wärmepumpe / "&amp;F710&amp;G710</f>
        <v>Kostendaten Wärmepumpe / Erdreich / niedrigste verfügbare thermische Leistung</v>
      </c>
      <c r="F710" s="72" t="s">
        <v>1440</v>
      </c>
      <c r="G710" s="72" t="s">
        <v>1342</v>
      </c>
      <c r="H710" s="72"/>
      <c r="I710" s="72"/>
      <c r="J710" s="72"/>
      <c r="K710" s="72"/>
      <c r="L710" s="63"/>
      <c r="M710" s="63"/>
      <c r="N710" s="63"/>
      <c r="O710" s="63"/>
      <c r="P710" s="66"/>
      <c r="Q710" s="68" t="s">
        <v>1439</v>
      </c>
      <c r="R710" s="69"/>
      <c r="S710" s="69"/>
      <c r="T710" s="69"/>
      <c r="U710" s="69"/>
      <c r="V710" s="69"/>
      <c r="W710" s="69"/>
      <c r="X710" s="69"/>
      <c r="Y710" s="69"/>
      <c r="Z710" s="69"/>
      <c r="AA710" s="69"/>
    </row>
    <row r="711" customFormat="false" ht="10.5" hidden="false" customHeight="false" outlineLevel="0" collapsed="false">
      <c r="A711" s="66"/>
      <c r="B711" s="68" t="s">
        <v>1441</v>
      </c>
      <c r="C711" s="72"/>
      <c r="D711" s="72"/>
      <c r="E711" s="72" t="str">
        <f aca="false">"Kostendaten Wärmepumpe / "&amp;F711&amp;G711</f>
        <v>Kostendaten Wärmepumpe / Erdreich / Faktor Überdimensionierung</v>
      </c>
      <c r="F711" s="72" t="s">
        <v>1440</v>
      </c>
      <c r="G711" s="72" t="s">
        <v>1345</v>
      </c>
      <c r="H711" s="72"/>
      <c r="I711" s="72"/>
      <c r="J711" s="72"/>
      <c r="K711" s="72"/>
      <c r="L711" s="63"/>
      <c r="M711" s="63"/>
      <c r="N711" s="63"/>
      <c r="O711" s="63"/>
      <c r="P711" s="66"/>
      <c r="Q711" s="68" t="s">
        <v>1441</v>
      </c>
      <c r="R711" s="69"/>
      <c r="S711" s="69"/>
      <c r="T711" s="69"/>
      <c r="U711" s="69"/>
      <c r="V711" s="69"/>
      <c r="W711" s="69"/>
      <c r="X711" s="69"/>
      <c r="Y711" s="69"/>
      <c r="Z711" s="69"/>
      <c r="AA711" s="69"/>
    </row>
    <row r="712" customFormat="false" ht="10.5" hidden="false" customHeight="false" outlineLevel="0" collapsed="false">
      <c r="A712" s="66"/>
      <c r="B712" s="68" t="s">
        <v>1442</v>
      </c>
      <c r="C712" s="72"/>
      <c r="D712" s="72"/>
      <c r="E712" s="72" t="str">
        <f aca="false">"Kostendaten Wärmepumpe / "&amp;F712&amp;G712</f>
        <v>Kostendaten Wärmepumpe / Erdreich / Kosten absolut</v>
      </c>
      <c r="F712" s="72" t="s">
        <v>1440</v>
      </c>
      <c r="G712" s="72" t="s">
        <v>1206</v>
      </c>
      <c r="H712" s="72"/>
      <c r="I712" s="72"/>
      <c r="J712" s="72"/>
      <c r="K712" s="72"/>
      <c r="L712" s="63"/>
      <c r="M712" s="63"/>
      <c r="N712" s="63"/>
      <c r="O712" s="63"/>
      <c r="P712" s="66"/>
      <c r="Q712" s="68" t="s">
        <v>1442</v>
      </c>
      <c r="R712" s="69"/>
      <c r="S712" s="69"/>
      <c r="T712" s="69"/>
      <c r="U712" s="69"/>
      <c r="V712" s="69"/>
      <c r="W712" s="69"/>
      <c r="X712" s="69"/>
      <c r="Y712" s="69"/>
      <c r="Z712" s="69"/>
      <c r="AA712" s="69"/>
    </row>
    <row r="713" customFormat="false" ht="10.5" hidden="false" customHeight="false" outlineLevel="0" collapsed="false">
      <c r="A713" s="66"/>
      <c r="B713" s="68" t="s">
        <v>1443</v>
      </c>
      <c r="C713" s="72"/>
      <c r="D713" s="72"/>
      <c r="E713" s="72" t="str">
        <f aca="false">"Kostendaten Wärmepumpe / "&amp;F713&amp;G713</f>
        <v>Kostendaten Wärmepumpe / Erdreich / Kosten pro Wohneinheit</v>
      </c>
      <c r="F713" s="72" t="s">
        <v>1440</v>
      </c>
      <c r="G713" s="72" t="s">
        <v>1210</v>
      </c>
      <c r="H713" s="72"/>
      <c r="I713" s="72"/>
      <c r="J713" s="72"/>
      <c r="K713" s="72"/>
      <c r="L713" s="63"/>
      <c r="M713" s="63"/>
      <c r="N713" s="63"/>
      <c r="O713" s="63"/>
      <c r="P713" s="66"/>
      <c r="Q713" s="68" t="s">
        <v>1443</v>
      </c>
      <c r="R713" s="69"/>
      <c r="S713" s="69"/>
      <c r="T713" s="69"/>
      <c r="U713" s="69"/>
      <c r="V713" s="69"/>
      <c r="W713" s="69"/>
      <c r="X713" s="69"/>
      <c r="Y713" s="69"/>
      <c r="Z713" s="69"/>
      <c r="AA713" s="69"/>
    </row>
    <row r="714" customFormat="false" ht="10.5" hidden="false" customHeight="false" outlineLevel="0" collapsed="false">
      <c r="A714" s="66"/>
      <c r="B714" s="68" t="s">
        <v>1444</v>
      </c>
      <c r="C714" s="72"/>
      <c r="D714" s="72"/>
      <c r="E714" s="72" t="str">
        <f aca="false">"Kostendaten Wärmepumpe / "&amp;F714&amp;G714</f>
        <v>Kostendaten Wärmepumpe / Erdreich / Kosten pro m² Wohnfläche</v>
      </c>
      <c r="F714" s="72" t="s">
        <v>1440</v>
      </c>
      <c r="G714" s="72" t="s">
        <v>1208</v>
      </c>
      <c r="H714" s="72"/>
      <c r="I714" s="72"/>
      <c r="J714" s="72"/>
      <c r="K714" s="72"/>
      <c r="L714" s="63"/>
      <c r="M714" s="63"/>
      <c r="N714" s="63"/>
      <c r="O714" s="63"/>
      <c r="P714" s="66"/>
      <c r="Q714" s="68" t="s">
        <v>1444</v>
      </c>
      <c r="R714" s="69"/>
      <c r="S714" s="69"/>
      <c r="T714" s="69"/>
      <c r="U714" s="69"/>
      <c r="V714" s="69"/>
      <c r="W714" s="69"/>
      <c r="X714" s="69"/>
      <c r="Y714" s="69"/>
      <c r="Z714" s="69"/>
      <c r="AA714" s="69"/>
    </row>
    <row r="715" customFormat="false" ht="21" hidden="false" customHeight="false" outlineLevel="0" collapsed="false">
      <c r="A715" s="66"/>
      <c r="B715" s="68" t="s">
        <v>1445</v>
      </c>
      <c r="C715" s="72"/>
      <c r="D715" s="72"/>
      <c r="E715" s="72" t="str">
        <f aca="false">"Kostendaten Wärmepumpe / "&amp;F715&amp;G715</f>
        <v>Kostendaten Wärmepumpe / Erdreich / Kosten pro m² Wohnfläche Exponent</v>
      </c>
      <c r="F715" s="72" t="s">
        <v>1440</v>
      </c>
      <c r="G715" s="72" t="s">
        <v>1354</v>
      </c>
      <c r="H715" s="72"/>
      <c r="I715" s="72"/>
      <c r="J715" s="72"/>
      <c r="K715" s="72"/>
      <c r="L715" s="63"/>
      <c r="M715" s="63"/>
      <c r="N715" s="63"/>
      <c r="O715" s="63"/>
      <c r="P715" s="66"/>
      <c r="Q715" s="68" t="s">
        <v>1445</v>
      </c>
      <c r="R715" s="69"/>
      <c r="S715" s="69"/>
      <c r="T715" s="69"/>
      <c r="U715" s="69"/>
      <c r="V715" s="69"/>
      <c r="W715" s="69"/>
      <c r="X715" s="69"/>
      <c r="Y715" s="69"/>
      <c r="Z715" s="69"/>
      <c r="AA715" s="69"/>
    </row>
    <row r="716" customFormat="false" ht="10.5" hidden="false" customHeight="false" outlineLevel="0" collapsed="false">
      <c r="A716" s="66"/>
      <c r="B716" s="68" t="s">
        <v>1446</v>
      </c>
      <c r="C716" s="72"/>
      <c r="D716" s="72"/>
      <c r="E716" s="72" t="str">
        <f aca="false">"Kostendaten Wärmepumpe / "&amp;F716&amp;G716</f>
        <v>Kostendaten Wärmepumpe / Erdreich / Kosten pro kW Heizleistung</v>
      </c>
      <c r="F716" s="72" t="s">
        <v>1440</v>
      </c>
      <c r="G716" s="72" t="s">
        <v>1357</v>
      </c>
      <c r="H716" s="72"/>
      <c r="I716" s="72"/>
      <c r="J716" s="72"/>
      <c r="K716" s="72"/>
      <c r="L716" s="63"/>
      <c r="M716" s="63"/>
      <c r="N716" s="63"/>
      <c r="O716" s="63"/>
      <c r="P716" s="66"/>
      <c r="Q716" s="68" t="s">
        <v>1446</v>
      </c>
      <c r="R716" s="69"/>
      <c r="S716" s="69"/>
      <c r="T716" s="69"/>
      <c r="U716" s="69"/>
      <c r="V716" s="69"/>
      <c r="W716" s="69"/>
      <c r="X716" s="69"/>
      <c r="Y716" s="69"/>
      <c r="Z716" s="69"/>
      <c r="AA716" s="69"/>
    </row>
    <row r="717" customFormat="false" ht="10.5" hidden="false" customHeight="false" outlineLevel="0" collapsed="false">
      <c r="A717" s="66"/>
      <c r="B717" s="68" t="s">
        <v>1447</v>
      </c>
      <c r="C717" s="72"/>
      <c r="D717" s="72"/>
      <c r="E717" s="72" t="str">
        <f aca="false">"Kostendaten Wärmepumpe / "&amp;F717&amp;G717</f>
        <v>Kostendaten Wärmepumpe / Erdreich / Kosten pro kW Heizleistung Exponent</v>
      </c>
      <c r="F717" s="72" t="s">
        <v>1440</v>
      </c>
      <c r="G717" s="72" t="s">
        <v>1360</v>
      </c>
      <c r="H717" s="72"/>
      <c r="I717" s="72"/>
      <c r="J717" s="72"/>
      <c r="K717" s="72"/>
      <c r="L717" s="63"/>
      <c r="M717" s="63"/>
      <c r="N717" s="63"/>
      <c r="O717" s="63"/>
      <c r="P717" s="66"/>
      <c r="Q717" s="68" t="s">
        <v>1447</v>
      </c>
      <c r="R717" s="69"/>
      <c r="S717" s="69"/>
      <c r="T717" s="69"/>
      <c r="U717" s="69"/>
      <c r="V717" s="69"/>
      <c r="W717" s="69"/>
      <c r="X717" s="69"/>
      <c r="Y717" s="69"/>
      <c r="Z717" s="69"/>
      <c r="AA717" s="69"/>
    </row>
    <row r="718" customFormat="false" ht="10.5" hidden="false" customHeight="false" outlineLevel="0" collapsed="false">
      <c r="A718" s="66"/>
      <c r="B718" s="68" t="s">
        <v>1448</v>
      </c>
      <c r="C718" s="72"/>
      <c r="D718" s="72"/>
      <c r="E718" s="72" t="str">
        <f aca="false">"Kostendaten Wärmepumpe / "&amp;F718&amp;G718</f>
        <v>Kostendaten Wärmepumpe / Ohnehin-Kosten absolut</v>
      </c>
      <c r="F718" s="72" t="s">
        <v>1398</v>
      </c>
      <c r="G718" s="72"/>
      <c r="H718" s="72"/>
      <c r="I718" s="72"/>
      <c r="J718" s="72"/>
      <c r="K718" s="72"/>
      <c r="L718" s="63"/>
      <c r="M718" s="63"/>
      <c r="N718" s="63"/>
      <c r="O718" s="63"/>
      <c r="P718" s="66"/>
      <c r="Q718" s="68" t="s">
        <v>1448</v>
      </c>
      <c r="R718" s="69"/>
      <c r="S718" s="69"/>
      <c r="T718" s="69"/>
      <c r="U718" s="69"/>
      <c r="V718" s="69"/>
      <c r="W718" s="69"/>
      <c r="X718" s="69"/>
      <c r="Y718" s="69"/>
      <c r="Z718" s="69"/>
      <c r="AA718" s="69"/>
    </row>
    <row r="719" customFormat="false" ht="10.5" hidden="false" customHeight="false" outlineLevel="0" collapsed="false">
      <c r="A719" s="66"/>
      <c r="B719" s="68" t="s">
        <v>1449</v>
      </c>
      <c r="C719" s="72"/>
      <c r="D719" s="72"/>
      <c r="E719" s="72" t="str">
        <f aca="false">"Kostendaten Wärmepumpe / "&amp;F719&amp;G719</f>
        <v>Kostendaten Wärmepumpe / Ohnehin-Kosten bezogen auf Investition</v>
      </c>
      <c r="F719" s="72" t="s">
        <v>1216</v>
      </c>
      <c r="G719" s="72"/>
      <c r="H719" s="72"/>
      <c r="I719" s="72"/>
      <c r="J719" s="72"/>
      <c r="K719" s="72"/>
      <c r="L719" s="63"/>
      <c r="M719" s="63"/>
      <c r="N719" s="63"/>
      <c r="O719" s="63"/>
      <c r="P719" s="66"/>
      <c r="Q719" s="68" t="s">
        <v>1449</v>
      </c>
      <c r="R719" s="69"/>
      <c r="S719" s="69"/>
      <c r="T719" s="69"/>
      <c r="U719" s="69"/>
      <c r="V719" s="69"/>
      <c r="W719" s="69"/>
      <c r="X719" s="69"/>
      <c r="Y719" s="69"/>
      <c r="Z719" s="69"/>
      <c r="AA719" s="69"/>
    </row>
    <row r="720" customFormat="false" ht="10.5" hidden="false" customHeight="false" outlineLevel="0" collapsed="false">
      <c r="A720" s="66"/>
      <c r="B720" s="68" t="s">
        <v>1450</v>
      </c>
      <c r="C720" s="72"/>
      <c r="D720" s="72"/>
      <c r="E720" s="72" t="str">
        <f aca="false">"Kostendaten Wärmepumpe / "&amp;F720&amp;G720</f>
        <v>Kostendaten Wärmepumpe / jährliche Wartungskosten bezogen auf Investition</v>
      </c>
      <c r="F720" s="72" t="s">
        <v>1220</v>
      </c>
      <c r="G720" s="72"/>
      <c r="H720" s="72"/>
      <c r="I720" s="72"/>
      <c r="J720" s="72"/>
      <c r="K720" s="72"/>
      <c r="L720" s="63"/>
      <c r="M720" s="63"/>
      <c r="N720" s="63"/>
      <c r="O720" s="63"/>
      <c r="P720" s="66"/>
      <c r="Q720" s="68" t="s">
        <v>1450</v>
      </c>
      <c r="R720" s="69"/>
      <c r="S720" s="69"/>
      <c r="T720" s="69"/>
      <c r="U720" s="69"/>
      <c r="V720" s="69"/>
      <c r="W720" s="69"/>
      <c r="X720" s="69"/>
      <c r="Y720" s="69"/>
      <c r="Z720" s="69"/>
      <c r="AA720" s="69"/>
    </row>
    <row r="721" customFormat="false" ht="10.5" hidden="false" customHeight="false" outlineLevel="0" collapsed="false">
      <c r="A721" s="66"/>
      <c r="B721" s="68" t="s">
        <v>1451</v>
      </c>
      <c r="C721" s="72"/>
      <c r="D721" s="72"/>
      <c r="E721" s="72" t="str">
        <f aca="false">"Kostendaten Nah-/Fernwärme / "&amp;F721&amp;G721</f>
        <v>Kostendaten Nah-/Fernwärme / Identifikation Datensatz</v>
      </c>
      <c r="F721" s="72" t="s">
        <v>1184</v>
      </c>
      <c r="G721" s="72"/>
      <c r="H721" s="72"/>
      <c r="I721" s="72"/>
      <c r="J721" s="72"/>
      <c r="K721" s="72"/>
      <c r="L721" s="63"/>
      <c r="M721" s="63"/>
      <c r="N721" s="63"/>
      <c r="O721" s="63"/>
      <c r="P721" s="66"/>
      <c r="Q721" s="68" t="s">
        <v>1451</v>
      </c>
      <c r="R721" s="69"/>
      <c r="S721" s="69"/>
      <c r="T721" s="69"/>
      <c r="U721" s="69"/>
      <c r="V721" s="69"/>
      <c r="W721" s="69"/>
      <c r="X721" s="69"/>
      <c r="Y721" s="69"/>
      <c r="Z721" s="69"/>
      <c r="AA721" s="69"/>
    </row>
    <row r="722" customFormat="false" ht="10.5" hidden="false" customHeight="false" outlineLevel="0" collapsed="false">
      <c r="A722" s="66"/>
      <c r="B722" s="68" t="s">
        <v>1452</v>
      </c>
      <c r="C722" s="72"/>
      <c r="D722" s="72"/>
      <c r="E722" s="72" t="str">
        <f aca="false">"Kostendaten Nah-/Fernwärme / "&amp;F722&amp;G722</f>
        <v>Kostendaten Nah-/Fernwärme / Name Datensatz</v>
      </c>
      <c r="F722" s="72" t="s">
        <v>1186</v>
      </c>
      <c r="G722" s="72"/>
      <c r="H722" s="72"/>
      <c r="I722" s="72"/>
      <c r="J722" s="72"/>
      <c r="K722" s="72"/>
      <c r="L722" s="63"/>
      <c r="M722" s="63"/>
      <c r="N722" s="63"/>
      <c r="O722" s="63"/>
      <c r="P722" s="66"/>
      <c r="Q722" s="68" t="s">
        <v>1452</v>
      </c>
      <c r="R722" s="69"/>
      <c r="S722" s="69"/>
      <c r="T722" s="69"/>
      <c r="U722" s="69"/>
      <c r="V722" s="69"/>
      <c r="W722" s="69"/>
      <c r="X722" s="69"/>
      <c r="Y722" s="69"/>
      <c r="Z722" s="69"/>
      <c r="AA722" s="69"/>
    </row>
    <row r="723" customFormat="false" ht="10.5" hidden="false" customHeight="false" outlineLevel="0" collapsed="false">
      <c r="A723" s="66"/>
      <c r="B723" s="68" t="s">
        <v>1453</v>
      </c>
      <c r="C723" s="72"/>
      <c r="D723" s="72"/>
      <c r="E723" s="72" t="str">
        <f aca="false">"Kostendaten Nah-/Fernwärme / "&amp;F723&amp;G723</f>
        <v>Kostendaten Nah-/Fernwärme / Beschreibung 1</v>
      </c>
      <c r="F723" s="72" t="s">
        <v>1188</v>
      </c>
      <c r="G723" s="72"/>
      <c r="H723" s="72"/>
      <c r="I723" s="72"/>
      <c r="J723" s="72"/>
      <c r="K723" s="72"/>
      <c r="L723" s="63"/>
      <c r="M723" s="63"/>
      <c r="N723" s="63"/>
      <c r="O723" s="63"/>
      <c r="P723" s="66"/>
      <c r="Q723" s="68" t="s">
        <v>1453</v>
      </c>
      <c r="R723" s="69"/>
      <c r="S723" s="69"/>
      <c r="T723" s="69"/>
      <c r="U723" s="69"/>
      <c r="V723" s="69"/>
      <c r="W723" s="69"/>
      <c r="X723" s="69"/>
      <c r="Y723" s="69"/>
      <c r="Z723" s="69"/>
      <c r="AA723" s="69"/>
    </row>
    <row r="724" customFormat="false" ht="10.5" hidden="false" customHeight="false" outlineLevel="0" collapsed="false">
      <c r="A724" s="66"/>
      <c r="B724" s="68" t="s">
        <v>1454</v>
      </c>
      <c r="C724" s="72"/>
      <c r="D724" s="72"/>
      <c r="E724" s="72" t="str">
        <f aca="false">"Kostendaten Nah-/Fernwärme / "&amp;F724&amp;G724</f>
        <v>Kostendaten Nah-/Fernwärme / Beschreibung 2</v>
      </c>
      <c r="F724" s="72" t="s">
        <v>1190</v>
      </c>
      <c r="G724" s="72"/>
      <c r="H724" s="72"/>
      <c r="I724" s="72"/>
      <c r="J724" s="72"/>
      <c r="K724" s="72"/>
      <c r="L724" s="63"/>
      <c r="M724" s="63"/>
      <c r="N724" s="63"/>
      <c r="O724" s="63"/>
      <c r="P724" s="66"/>
      <c r="Q724" s="68" t="s">
        <v>1454</v>
      </c>
      <c r="R724" s="69"/>
      <c r="S724" s="69"/>
      <c r="T724" s="69"/>
      <c r="U724" s="69"/>
      <c r="V724" s="69"/>
      <c r="W724" s="69"/>
      <c r="X724" s="69"/>
      <c r="Y724" s="69"/>
      <c r="Z724" s="69"/>
      <c r="AA724" s="69"/>
    </row>
    <row r="725" customFormat="false" ht="10.5" hidden="false" customHeight="false" outlineLevel="0" collapsed="false">
      <c r="A725" s="66"/>
      <c r="B725" s="68" t="s">
        <v>1455</v>
      </c>
      <c r="C725" s="72"/>
      <c r="D725" s="72"/>
      <c r="E725" s="72" t="str">
        <f aca="false">"Kostendaten Nah-/Fernwärme / "&amp;F725&amp;G725</f>
        <v>Kostendaten Nah-/Fernwärme / ohne KWK / niedrigste verfügbare thermische Leistung</v>
      </c>
      <c r="F725" s="72" t="s">
        <v>1456</v>
      </c>
      <c r="G725" s="72" t="s">
        <v>1342</v>
      </c>
      <c r="H725" s="72"/>
      <c r="I725" s="72"/>
      <c r="J725" s="72"/>
      <c r="K725" s="72"/>
      <c r="L725" s="63"/>
      <c r="M725" s="63"/>
      <c r="N725" s="63"/>
      <c r="O725" s="63"/>
      <c r="P725" s="66"/>
      <c r="Q725" s="68" t="s">
        <v>1455</v>
      </c>
      <c r="R725" s="69"/>
      <c r="S725" s="69"/>
      <c r="T725" s="69"/>
      <c r="U725" s="69"/>
      <c r="V725" s="69"/>
      <c r="W725" s="69"/>
      <c r="X725" s="69"/>
      <c r="Y725" s="69"/>
      <c r="Z725" s="69"/>
      <c r="AA725" s="69"/>
    </row>
    <row r="726" customFormat="false" ht="10.5" hidden="false" customHeight="false" outlineLevel="0" collapsed="false">
      <c r="A726" s="66"/>
      <c r="B726" s="68" t="s">
        <v>1457</v>
      </c>
      <c r="C726" s="72"/>
      <c r="D726" s="72"/>
      <c r="E726" s="72" t="str">
        <f aca="false">"Kostendaten Nah-/Fernwärme / "&amp;F726&amp;G726</f>
        <v>Kostendaten Nah-/Fernwärme / ohne KWK / Faktor Überdimensionierung</v>
      </c>
      <c r="F726" s="72" t="s">
        <v>1456</v>
      </c>
      <c r="G726" s="72" t="s">
        <v>1345</v>
      </c>
      <c r="H726" s="72"/>
      <c r="I726" s="72"/>
      <c r="J726" s="72"/>
      <c r="K726" s="72"/>
      <c r="L726" s="63"/>
      <c r="M726" s="63"/>
      <c r="N726" s="63"/>
      <c r="O726" s="63"/>
      <c r="P726" s="66"/>
      <c r="Q726" s="68" t="s">
        <v>1457</v>
      </c>
      <c r="R726" s="69"/>
      <c r="S726" s="69"/>
      <c r="T726" s="69"/>
      <c r="U726" s="69"/>
      <c r="V726" s="69"/>
      <c r="W726" s="69"/>
      <c r="X726" s="69"/>
      <c r="Y726" s="69"/>
      <c r="Z726" s="69"/>
      <c r="AA726" s="69"/>
    </row>
    <row r="727" customFormat="false" ht="10.5" hidden="false" customHeight="false" outlineLevel="0" collapsed="false">
      <c r="A727" s="66"/>
      <c r="B727" s="68" t="s">
        <v>1458</v>
      </c>
      <c r="C727" s="72"/>
      <c r="D727" s="72"/>
      <c r="E727" s="72" t="str">
        <f aca="false">"Kostendaten Nah-/Fernwärme / "&amp;F727&amp;G727</f>
        <v>Kostendaten Nah-/Fernwärme / ohne KWK / Kosten absolut</v>
      </c>
      <c r="F727" s="72" t="s">
        <v>1456</v>
      </c>
      <c r="G727" s="72" t="s">
        <v>1206</v>
      </c>
      <c r="H727" s="72"/>
      <c r="I727" s="72"/>
      <c r="J727" s="72"/>
      <c r="K727" s="72"/>
      <c r="L727" s="63"/>
      <c r="M727" s="63"/>
      <c r="N727" s="63"/>
      <c r="O727" s="63"/>
      <c r="P727" s="66"/>
      <c r="Q727" s="68" t="s">
        <v>1458</v>
      </c>
      <c r="R727" s="69"/>
      <c r="S727" s="69"/>
      <c r="T727" s="69"/>
      <c r="U727" s="69"/>
      <c r="V727" s="69"/>
      <c r="W727" s="69"/>
      <c r="X727" s="69"/>
      <c r="Y727" s="69"/>
      <c r="Z727" s="69"/>
      <c r="AA727" s="69"/>
    </row>
    <row r="728" customFormat="false" ht="10.5" hidden="false" customHeight="false" outlineLevel="0" collapsed="false">
      <c r="A728" s="66"/>
      <c r="B728" s="68" t="s">
        <v>1459</v>
      </c>
      <c r="C728" s="72"/>
      <c r="D728" s="72"/>
      <c r="E728" s="72" t="str">
        <f aca="false">"Kostendaten Nah-/Fernwärme / "&amp;F728&amp;G728</f>
        <v>Kostendaten Nah-/Fernwärme / ohne KWK / Kosten pro Wohneinheit</v>
      </c>
      <c r="F728" s="72" t="s">
        <v>1456</v>
      </c>
      <c r="G728" s="72" t="s">
        <v>1210</v>
      </c>
      <c r="H728" s="72"/>
      <c r="I728" s="72"/>
      <c r="J728" s="72"/>
      <c r="K728" s="72"/>
      <c r="L728" s="63"/>
      <c r="M728" s="63"/>
      <c r="N728" s="63"/>
      <c r="O728" s="63"/>
      <c r="P728" s="66"/>
      <c r="Q728" s="68" t="s">
        <v>1459</v>
      </c>
      <c r="R728" s="69"/>
      <c r="S728" s="69"/>
      <c r="T728" s="69"/>
      <c r="U728" s="69"/>
      <c r="V728" s="69"/>
      <c r="W728" s="69"/>
      <c r="X728" s="69"/>
      <c r="Y728" s="69"/>
      <c r="Z728" s="69"/>
      <c r="AA728" s="69"/>
    </row>
    <row r="729" customFormat="false" ht="21" hidden="false" customHeight="false" outlineLevel="0" collapsed="false">
      <c r="A729" s="66"/>
      <c r="B729" s="68" t="s">
        <v>1460</v>
      </c>
      <c r="C729" s="72"/>
      <c r="D729" s="72"/>
      <c r="E729" s="72" t="str">
        <f aca="false">"Kostendaten Nah-/Fernwärme / "&amp;F729&amp;G729</f>
        <v>Kostendaten Nah-/Fernwärme / ohne KWK / Kosten pro m² Wohnfläche</v>
      </c>
      <c r="F729" s="72" t="s">
        <v>1456</v>
      </c>
      <c r="G729" s="72" t="s">
        <v>1208</v>
      </c>
      <c r="H729" s="72"/>
      <c r="I729" s="72"/>
      <c r="J729" s="72"/>
      <c r="K729" s="72"/>
      <c r="L729" s="63"/>
      <c r="M729" s="63"/>
      <c r="N729" s="63"/>
      <c r="O729" s="63"/>
      <c r="P729" s="66"/>
      <c r="Q729" s="68" t="s">
        <v>1460</v>
      </c>
      <c r="R729" s="69"/>
      <c r="S729" s="69"/>
      <c r="T729" s="69"/>
      <c r="U729" s="69"/>
      <c r="V729" s="69"/>
      <c r="W729" s="69"/>
      <c r="X729" s="69"/>
      <c r="Y729" s="69"/>
      <c r="Z729" s="69"/>
      <c r="AA729" s="69"/>
    </row>
    <row r="730" customFormat="false" ht="21" hidden="false" customHeight="false" outlineLevel="0" collapsed="false">
      <c r="A730" s="66"/>
      <c r="B730" s="68" t="s">
        <v>1461</v>
      </c>
      <c r="C730" s="72"/>
      <c r="D730" s="72"/>
      <c r="E730" s="72" t="str">
        <f aca="false">"Kostendaten Nah-/Fernwärme / "&amp;F730&amp;G730</f>
        <v>Kostendaten Nah-/Fernwärme / ohne KWK / Kosten pro m² Wohnfläche Exponent</v>
      </c>
      <c r="F730" s="72" t="s">
        <v>1456</v>
      </c>
      <c r="G730" s="72" t="s">
        <v>1354</v>
      </c>
      <c r="H730" s="72"/>
      <c r="I730" s="72"/>
      <c r="J730" s="72"/>
      <c r="K730" s="72"/>
      <c r="L730" s="63"/>
      <c r="M730" s="63"/>
      <c r="N730" s="63"/>
      <c r="O730" s="63"/>
      <c r="P730" s="66"/>
      <c r="Q730" s="68" t="s">
        <v>1461</v>
      </c>
      <c r="R730" s="69"/>
      <c r="S730" s="69"/>
      <c r="T730" s="69"/>
      <c r="U730" s="69"/>
      <c r="V730" s="69"/>
      <c r="W730" s="69"/>
      <c r="X730" s="69"/>
      <c r="Y730" s="69"/>
      <c r="Z730" s="69"/>
      <c r="AA730" s="69"/>
    </row>
    <row r="731" customFormat="false" ht="10.5" hidden="false" customHeight="false" outlineLevel="0" collapsed="false">
      <c r="A731" s="66"/>
      <c r="B731" s="68" t="s">
        <v>1462</v>
      </c>
      <c r="C731" s="72"/>
      <c r="D731" s="72"/>
      <c r="E731" s="72" t="str">
        <f aca="false">"Kostendaten Nah-/Fernwärme / "&amp;F731&amp;G731</f>
        <v>Kostendaten Nah-/Fernwärme / ohne KWK / Kosten pro kW Heizleistung</v>
      </c>
      <c r="F731" s="72" t="s">
        <v>1456</v>
      </c>
      <c r="G731" s="72" t="s">
        <v>1357</v>
      </c>
      <c r="H731" s="72"/>
      <c r="I731" s="72"/>
      <c r="J731" s="72"/>
      <c r="K731" s="72"/>
      <c r="L731" s="63"/>
      <c r="M731" s="63"/>
      <c r="N731" s="63"/>
      <c r="O731" s="63"/>
      <c r="P731" s="66"/>
      <c r="Q731" s="68" t="s">
        <v>1462</v>
      </c>
      <c r="R731" s="69"/>
      <c r="S731" s="69"/>
      <c r="T731" s="69"/>
      <c r="U731" s="69"/>
      <c r="V731" s="69"/>
      <c r="W731" s="69"/>
      <c r="X731" s="69"/>
      <c r="Y731" s="69"/>
      <c r="Z731" s="69"/>
      <c r="AA731" s="69"/>
    </row>
    <row r="732" customFormat="false" ht="21" hidden="false" customHeight="false" outlineLevel="0" collapsed="false">
      <c r="A732" s="66"/>
      <c r="B732" s="68" t="s">
        <v>1463</v>
      </c>
      <c r="C732" s="72"/>
      <c r="D732" s="72"/>
      <c r="E732" s="72" t="str">
        <f aca="false">"Kostendaten Nah-/Fernwärme / "&amp;F732&amp;G732</f>
        <v>Kostendaten Nah-/Fernwärme / ohne KWK / Kosten pro kW Heizleistung Exponent</v>
      </c>
      <c r="F732" s="72" t="s">
        <v>1456</v>
      </c>
      <c r="G732" s="72" t="s">
        <v>1360</v>
      </c>
      <c r="H732" s="72"/>
      <c r="I732" s="72"/>
      <c r="J732" s="72"/>
      <c r="K732" s="72"/>
      <c r="L732" s="63"/>
      <c r="M732" s="63"/>
      <c r="N732" s="63"/>
      <c r="O732" s="63"/>
      <c r="P732" s="66"/>
      <c r="Q732" s="68" t="s">
        <v>1463</v>
      </c>
      <c r="R732" s="69"/>
      <c r="S732" s="69"/>
      <c r="T732" s="69"/>
      <c r="U732" s="69"/>
      <c r="V732" s="69"/>
      <c r="W732" s="69"/>
      <c r="X732" s="69"/>
      <c r="Y732" s="69"/>
      <c r="Z732" s="69"/>
      <c r="AA732" s="69"/>
    </row>
    <row r="733" customFormat="false" ht="21" hidden="false" customHeight="false" outlineLevel="0" collapsed="false">
      <c r="A733" s="66"/>
      <c r="B733" s="68" t="s">
        <v>1464</v>
      </c>
      <c r="C733" s="72"/>
      <c r="D733" s="72"/>
      <c r="E733" s="72" t="str">
        <f aca="false">"Kostendaten Nah-/Fernwärme / "&amp;F733&amp;G733</f>
        <v>Kostendaten Nah-/Fernwärme / mit KWK / niedrigste verfügbare thermische Leistung</v>
      </c>
      <c r="F733" s="72" t="s">
        <v>1465</v>
      </c>
      <c r="G733" s="72" t="s">
        <v>1342</v>
      </c>
      <c r="H733" s="72"/>
      <c r="I733" s="72"/>
      <c r="J733" s="72"/>
      <c r="K733" s="72"/>
      <c r="L733" s="63"/>
      <c r="M733" s="63"/>
      <c r="N733" s="63"/>
      <c r="O733" s="63"/>
      <c r="P733" s="66"/>
      <c r="Q733" s="68" t="s">
        <v>1464</v>
      </c>
      <c r="R733" s="69"/>
      <c r="S733" s="69"/>
      <c r="T733" s="69"/>
      <c r="U733" s="69"/>
      <c r="V733" s="69"/>
      <c r="W733" s="69"/>
      <c r="X733" s="69"/>
      <c r="Y733" s="69"/>
      <c r="Z733" s="69"/>
      <c r="AA733" s="69"/>
    </row>
    <row r="734" customFormat="false" ht="10.5" hidden="false" customHeight="false" outlineLevel="0" collapsed="false">
      <c r="A734" s="66"/>
      <c r="B734" s="68" t="s">
        <v>1466</v>
      </c>
      <c r="C734" s="72"/>
      <c r="D734" s="72"/>
      <c r="E734" s="72" t="str">
        <f aca="false">"Kostendaten Nah-/Fernwärme / "&amp;F734&amp;G734</f>
        <v>Kostendaten Nah-/Fernwärme / mit KWK / Faktor Überdimensionierung</v>
      </c>
      <c r="F734" s="72" t="s">
        <v>1465</v>
      </c>
      <c r="G734" s="72" t="s">
        <v>1345</v>
      </c>
      <c r="H734" s="72"/>
      <c r="I734" s="72"/>
      <c r="J734" s="72"/>
      <c r="K734" s="72"/>
      <c r="L734" s="63"/>
      <c r="M734" s="63"/>
      <c r="N734" s="63"/>
      <c r="O734" s="63"/>
      <c r="P734" s="66"/>
      <c r="Q734" s="68" t="s">
        <v>1466</v>
      </c>
      <c r="R734" s="69"/>
      <c r="S734" s="69"/>
      <c r="T734" s="69"/>
      <c r="U734" s="69"/>
      <c r="V734" s="69"/>
      <c r="W734" s="69"/>
      <c r="X734" s="69"/>
      <c r="Y734" s="69"/>
      <c r="Z734" s="69"/>
      <c r="AA734" s="69"/>
    </row>
    <row r="735" customFormat="false" ht="10.5" hidden="false" customHeight="false" outlineLevel="0" collapsed="false">
      <c r="A735" s="66"/>
      <c r="B735" s="68" t="s">
        <v>1467</v>
      </c>
      <c r="C735" s="72"/>
      <c r="D735" s="72"/>
      <c r="E735" s="72" t="str">
        <f aca="false">"Kostendaten Nah-/Fernwärme / "&amp;F735&amp;G735</f>
        <v>Kostendaten Nah-/Fernwärme / mit KWK / Kosten absolut</v>
      </c>
      <c r="F735" s="72" t="s">
        <v>1465</v>
      </c>
      <c r="G735" s="72" t="s">
        <v>1206</v>
      </c>
      <c r="H735" s="72"/>
      <c r="I735" s="72"/>
      <c r="J735" s="72"/>
      <c r="K735" s="72"/>
      <c r="L735" s="63"/>
      <c r="M735" s="63"/>
      <c r="N735" s="63"/>
      <c r="O735" s="63"/>
      <c r="P735" s="66"/>
      <c r="Q735" s="68" t="s">
        <v>1467</v>
      </c>
      <c r="R735" s="69"/>
      <c r="S735" s="69"/>
      <c r="T735" s="69"/>
      <c r="U735" s="69"/>
      <c r="V735" s="69"/>
      <c r="W735" s="69"/>
      <c r="X735" s="69"/>
      <c r="Y735" s="69"/>
      <c r="Z735" s="69"/>
      <c r="AA735" s="69"/>
    </row>
    <row r="736" customFormat="false" ht="21" hidden="false" customHeight="false" outlineLevel="0" collapsed="false">
      <c r="A736" s="66"/>
      <c r="B736" s="68" t="s">
        <v>1468</v>
      </c>
      <c r="C736" s="72"/>
      <c r="D736" s="72"/>
      <c r="E736" s="72" t="str">
        <f aca="false">"Kostendaten Nah-/Fernwärme / "&amp;F736&amp;G736</f>
        <v>Kostendaten Nah-/Fernwärme / mit KWK / Kosten pro Wohneinheit</v>
      </c>
      <c r="F736" s="72" t="s">
        <v>1465</v>
      </c>
      <c r="G736" s="72" t="s">
        <v>1210</v>
      </c>
      <c r="H736" s="72"/>
      <c r="I736" s="72"/>
      <c r="J736" s="72"/>
      <c r="K736" s="72"/>
      <c r="L736" s="63"/>
      <c r="M736" s="63"/>
      <c r="N736" s="63"/>
      <c r="O736" s="63"/>
      <c r="P736" s="66"/>
      <c r="Q736" s="68" t="s">
        <v>1468</v>
      </c>
      <c r="R736" s="69"/>
      <c r="S736" s="69"/>
      <c r="T736" s="69"/>
      <c r="U736" s="69"/>
      <c r="V736" s="69"/>
      <c r="W736" s="69"/>
      <c r="X736" s="69"/>
      <c r="Y736" s="69"/>
      <c r="Z736" s="69"/>
      <c r="AA736" s="69"/>
    </row>
    <row r="737" customFormat="false" ht="21" hidden="false" customHeight="false" outlineLevel="0" collapsed="false">
      <c r="A737" s="66"/>
      <c r="B737" s="68" t="s">
        <v>1469</v>
      </c>
      <c r="C737" s="72"/>
      <c r="D737" s="72"/>
      <c r="E737" s="72" t="str">
        <f aca="false">"Kostendaten Nah-/Fernwärme / "&amp;F737&amp;G737</f>
        <v>Kostendaten Nah-/Fernwärme / mit KWK / Kosten pro m² Wohnfläche</v>
      </c>
      <c r="F737" s="72" t="s">
        <v>1465</v>
      </c>
      <c r="G737" s="72" t="s">
        <v>1208</v>
      </c>
      <c r="H737" s="72"/>
      <c r="I737" s="72"/>
      <c r="J737" s="72"/>
      <c r="K737" s="72"/>
      <c r="L737" s="63"/>
      <c r="M737" s="63"/>
      <c r="N737" s="63"/>
      <c r="O737" s="63"/>
      <c r="P737" s="66"/>
      <c r="Q737" s="68" t="s">
        <v>1469</v>
      </c>
      <c r="R737" s="69"/>
      <c r="S737" s="69"/>
      <c r="T737" s="69"/>
      <c r="U737" s="69"/>
      <c r="V737" s="69"/>
      <c r="W737" s="69"/>
      <c r="X737" s="69"/>
      <c r="Y737" s="69"/>
      <c r="Z737" s="69"/>
      <c r="AA737" s="69"/>
    </row>
    <row r="738" customFormat="false" ht="21" hidden="false" customHeight="false" outlineLevel="0" collapsed="false">
      <c r="A738" s="66"/>
      <c r="B738" s="68" t="s">
        <v>1470</v>
      </c>
      <c r="C738" s="72"/>
      <c r="D738" s="72"/>
      <c r="E738" s="72" t="str">
        <f aca="false">"Kostendaten Nah-/Fernwärme / "&amp;F738&amp;G738</f>
        <v>Kostendaten Nah-/Fernwärme / mit KWK / Kosten pro m² Wohnfläche Exponent</v>
      </c>
      <c r="F738" s="72" t="s">
        <v>1465</v>
      </c>
      <c r="G738" s="72" t="s">
        <v>1354</v>
      </c>
      <c r="H738" s="72"/>
      <c r="I738" s="72"/>
      <c r="J738" s="72"/>
      <c r="K738" s="72"/>
      <c r="L738" s="63"/>
      <c r="M738" s="63"/>
      <c r="N738" s="63"/>
      <c r="O738" s="63"/>
      <c r="P738" s="66"/>
      <c r="Q738" s="68" t="s">
        <v>1470</v>
      </c>
      <c r="R738" s="69"/>
      <c r="S738" s="69"/>
      <c r="T738" s="69"/>
      <c r="U738" s="69"/>
      <c r="V738" s="69"/>
      <c r="W738" s="69"/>
      <c r="X738" s="69"/>
      <c r="Y738" s="69"/>
      <c r="Z738" s="69"/>
      <c r="AA738" s="69"/>
    </row>
    <row r="739" customFormat="false" ht="10.5" hidden="false" customHeight="false" outlineLevel="0" collapsed="false">
      <c r="A739" s="66"/>
      <c r="B739" s="68" t="s">
        <v>1471</v>
      </c>
      <c r="C739" s="72"/>
      <c r="D739" s="72"/>
      <c r="E739" s="72" t="str">
        <f aca="false">"Kostendaten Nah-/Fernwärme / "&amp;F739&amp;G739</f>
        <v>Kostendaten Nah-/Fernwärme / mit KWK / Kosten pro kW Heizleistung</v>
      </c>
      <c r="F739" s="72" t="s">
        <v>1465</v>
      </c>
      <c r="G739" s="72" t="s">
        <v>1357</v>
      </c>
      <c r="H739" s="72"/>
      <c r="I739" s="72"/>
      <c r="J739" s="72"/>
      <c r="K739" s="72"/>
      <c r="L739" s="63"/>
      <c r="M739" s="63"/>
      <c r="N739" s="63"/>
      <c r="O739" s="63"/>
      <c r="P739" s="66"/>
      <c r="Q739" s="68" t="s">
        <v>1471</v>
      </c>
      <c r="R739" s="69"/>
      <c r="S739" s="69"/>
      <c r="T739" s="69"/>
      <c r="U739" s="69"/>
      <c r="V739" s="69"/>
      <c r="W739" s="69"/>
      <c r="X739" s="69"/>
      <c r="Y739" s="69"/>
      <c r="Z739" s="69"/>
      <c r="AA739" s="69"/>
    </row>
    <row r="740" customFormat="false" ht="21" hidden="false" customHeight="false" outlineLevel="0" collapsed="false">
      <c r="A740" s="66"/>
      <c r="B740" s="68" t="s">
        <v>1472</v>
      </c>
      <c r="C740" s="72"/>
      <c r="D740" s="72"/>
      <c r="E740" s="72" t="str">
        <f aca="false">"Kostendaten Nah-/Fernwärme / "&amp;F740&amp;G740</f>
        <v>Kostendaten Nah-/Fernwärme / mit KWK / Kosten pro kW Heizleistung Exponent</v>
      </c>
      <c r="F740" s="72" t="s">
        <v>1465</v>
      </c>
      <c r="G740" s="72" t="s">
        <v>1360</v>
      </c>
      <c r="H740" s="72"/>
      <c r="I740" s="72"/>
      <c r="J740" s="72"/>
      <c r="K740" s="72"/>
      <c r="L740" s="63"/>
      <c r="M740" s="63"/>
      <c r="N740" s="63"/>
      <c r="O740" s="63"/>
      <c r="P740" s="66"/>
      <c r="Q740" s="68" t="s">
        <v>1472</v>
      </c>
      <c r="R740" s="69"/>
      <c r="S740" s="69"/>
      <c r="T740" s="69"/>
      <c r="U740" s="69"/>
      <c r="V740" s="69"/>
      <c r="W740" s="69"/>
      <c r="X740" s="69"/>
      <c r="Y740" s="69"/>
      <c r="Z740" s="69"/>
      <c r="AA740" s="69"/>
    </row>
    <row r="741" customFormat="false" ht="21" hidden="false" customHeight="false" outlineLevel="0" collapsed="false">
      <c r="A741" s="66"/>
      <c r="B741" s="68" t="s">
        <v>1473</v>
      </c>
      <c r="C741" s="72"/>
      <c r="D741" s="72"/>
      <c r="E741" s="72" t="str">
        <f aca="false">"Kostendaten Nah-/Fernwärme / "&amp;F741&amp;G741</f>
        <v>Kostendaten Nah-/Fernwärme / Ohnehin-Kosten absolut</v>
      </c>
      <c r="F741" s="72" t="s">
        <v>1398</v>
      </c>
      <c r="G741" s="72"/>
      <c r="H741" s="72"/>
      <c r="I741" s="72"/>
      <c r="J741" s="72"/>
      <c r="K741" s="72"/>
      <c r="L741" s="63"/>
      <c r="M741" s="63"/>
      <c r="N741" s="63"/>
      <c r="O741" s="63"/>
      <c r="P741" s="66"/>
      <c r="Q741" s="68" t="s">
        <v>1473</v>
      </c>
      <c r="R741" s="69"/>
      <c r="S741" s="69"/>
      <c r="T741" s="69"/>
      <c r="U741" s="69"/>
      <c r="V741" s="69"/>
      <c r="W741" s="69"/>
      <c r="X741" s="69"/>
      <c r="Y741" s="69"/>
      <c r="Z741" s="69"/>
      <c r="AA741" s="69"/>
    </row>
    <row r="742" customFormat="false" ht="10.5" hidden="false" customHeight="false" outlineLevel="0" collapsed="false">
      <c r="A742" s="66"/>
      <c r="B742" s="68" t="s">
        <v>1474</v>
      </c>
      <c r="C742" s="72"/>
      <c r="D742" s="72"/>
      <c r="E742" s="72" t="str">
        <f aca="false">"Kostendaten Nah-/Fernwärme / "&amp;F742&amp;G742</f>
        <v>Kostendaten Nah-/Fernwärme / Ohnehin-Kosten bezogen auf Investition</v>
      </c>
      <c r="F742" s="72" t="s">
        <v>1216</v>
      </c>
      <c r="G742" s="72"/>
      <c r="H742" s="72"/>
      <c r="I742" s="72"/>
      <c r="J742" s="72"/>
      <c r="K742" s="72"/>
      <c r="L742" s="63"/>
      <c r="M742" s="63"/>
      <c r="N742" s="63"/>
      <c r="O742" s="63"/>
      <c r="P742" s="66"/>
      <c r="Q742" s="68" t="s">
        <v>1474</v>
      </c>
      <c r="R742" s="69"/>
      <c r="S742" s="69"/>
      <c r="T742" s="69"/>
      <c r="U742" s="69"/>
      <c r="V742" s="69"/>
      <c r="W742" s="69"/>
      <c r="X742" s="69"/>
      <c r="Y742" s="69"/>
      <c r="Z742" s="69"/>
      <c r="AA742" s="69"/>
    </row>
    <row r="743" customFormat="false" ht="21" hidden="false" customHeight="false" outlineLevel="0" collapsed="false">
      <c r="A743" s="66"/>
      <c r="B743" s="68" t="s">
        <v>1475</v>
      </c>
      <c r="C743" s="72"/>
      <c r="D743" s="72"/>
      <c r="E743" s="72" t="str">
        <f aca="false">"Kostendaten Nah-/Fernwärme / "&amp;F743&amp;G743</f>
        <v>Kostendaten Nah-/Fernwärme / jährliche Wartungskosten bezogen auf Investition</v>
      </c>
      <c r="F743" s="72" t="s">
        <v>1220</v>
      </c>
      <c r="G743" s="72"/>
      <c r="H743" s="72"/>
      <c r="I743" s="72"/>
      <c r="J743" s="72"/>
      <c r="K743" s="72"/>
      <c r="L743" s="63"/>
      <c r="M743" s="63"/>
      <c r="N743" s="63"/>
      <c r="O743" s="63"/>
      <c r="P743" s="66"/>
      <c r="Q743" s="68" t="s">
        <v>1475</v>
      </c>
      <c r="R743" s="69"/>
      <c r="S743" s="69"/>
      <c r="T743" s="69"/>
      <c r="U743" s="69"/>
      <c r="V743" s="69"/>
      <c r="W743" s="69"/>
      <c r="X743" s="69"/>
      <c r="Y743" s="69"/>
      <c r="Z743" s="69"/>
      <c r="AA743" s="69"/>
    </row>
    <row r="744" customFormat="false" ht="10.5" hidden="false" customHeight="false" outlineLevel="0" collapsed="false">
      <c r="A744" s="66"/>
      <c r="B744" s="68" t="s">
        <v>1476</v>
      </c>
      <c r="C744" s="72"/>
      <c r="D744" s="72"/>
      <c r="E744" s="72" t="str">
        <f aca="false">"Kostendaten Heizwärme Verteilung / "&amp;F744&amp;G744</f>
        <v>Kostendaten Heizwärme Verteilung / Identifikation Datensatz</v>
      </c>
      <c r="F744" s="72" t="s">
        <v>1184</v>
      </c>
      <c r="G744" s="72"/>
      <c r="H744" s="72"/>
      <c r="I744" s="72"/>
      <c r="J744" s="72"/>
      <c r="K744" s="72"/>
      <c r="L744" s="63"/>
      <c r="M744" s="63"/>
      <c r="N744" s="63"/>
      <c r="O744" s="63"/>
      <c r="P744" s="66"/>
      <c r="Q744" s="68" t="s">
        <v>1476</v>
      </c>
      <c r="R744" s="69"/>
      <c r="S744" s="69"/>
      <c r="T744" s="69"/>
      <c r="U744" s="69"/>
      <c r="V744" s="69"/>
      <c r="W744" s="69"/>
      <c r="X744" s="69"/>
      <c r="Y744" s="69"/>
      <c r="Z744" s="69"/>
      <c r="AA744" s="69"/>
    </row>
    <row r="745" customFormat="false" ht="10.5" hidden="false" customHeight="false" outlineLevel="0" collapsed="false">
      <c r="A745" s="66"/>
      <c r="B745" s="68" t="s">
        <v>1477</v>
      </c>
      <c r="C745" s="72"/>
      <c r="D745" s="72"/>
      <c r="E745" s="72" t="str">
        <f aca="false">"Kostendaten Heizwärme Verteilung / "&amp;F745&amp;G745</f>
        <v>Kostendaten Heizwärme Verteilung / Name Datensatz</v>
      </c>
      <c r="F745" s="72" t="s">
        <v>1186</v>
      </c>
      <c r="G745" s="72"/>
      <c r="H745" s="72"/>
      <c r="I745" s="72"/>
      <c r="J745" s="72"/>
      <c r="K745" s="72"/>
      <c r="L745" s="63"/>
      <c r="M745" s="63"/>
      <c r="N745" s="63"/>
      <c r="O745" s="63"/>
      <c r="P745" s="66"/>
      <c r="Q745" s="68" t="s">
        <v>1477</v>
      </c>
      <c r="R745" s="69"/>
      <c r="S745" s="69"/>
      <c r="T745" s="69"/>
      <c r="U745" s="69"/>
      <c r="V745" s="69"/>
      <c r="W745" s="69"/>
      <c r="X745" s="69"/>
      <c r="Y745" s="69"/>
      <c r="Z745" s="69"/>
      <c r="AA745" s="69"/>
    </row>
    <row r="746" customFormat="false" ht="10.5" hidden="false" customHeight="false" outlineLevel="0" collapsed="false">
      <c r="A746" s="66"/>
      <c r="B746" s="68" t="s">
        <v>1478</v>
      </c>
      <c r="C746" s="72"/>
      <c r="D746" s="72"/>
      <c r="E746" s="72" t="str">
        <f aca="false">"Kostendaten Heizwärme Verteilung / "&amp;F746&amp;G746</f>
        <v>Kostendaten Heizwärme Verteilung / Beschreibung 1</v>
      </c>
      <c r="F746" s="72" t="s">
        <v>1188</v>
      </c>
      <c r="G746" s="72"/>
      <c r="H746" s="72"/>
      <c r="I746" s="72"/>
      <c r="J746" s="72"/>
      <c r="K746" s="72"/>
      <c r="L746" s="63"/>
      <c r="M746" s="63"/>
      <c r="N746" s="63"/>
      <c r="O746" s="63"/>
      <c r="P746" s="66"/>
      <c r="Q746" s="68" t="s">
        <v>1478</v>
      </c>
      <c r="R746" s="69"/>
      <c r="S746" s="69"/>
      <c r="T746" s="69"/>
      <c r="U746" s="69"/>
      <c r="V746" s="69"/>
      <c r="W746" s="69"/>
      <c r="X746" s="69"/>
      <c r="Y746" s="69"/>
      <c r="Z746" s="69"/>
      <c r="AA746" s="69"/>
    </row>
    <row r="747" customFormat="false" ht="10.5" hidden="false" customHeight="false" outlineLevel="0" collapsed="false">
      <c r="A747" s="66"/>
      <c r="B747" s="68" t="s">
        <v>1479</v>
      </c>
      <c r="C747" s="72"/>
      <c r="D747" s="72"/>
      <c r="E747" s="72" t="str">
        <f aca="false">"Kostendaten Heizwärme Verteilung / "&amp;F747&amp;G747</f>
        <v>Kostendaten Heizwärme Verteilung / Beschreibung 2</v>
      </c>
      <c r="F747" s="72" t="s">
        <v>1190</v>
      </c>
      <c r="G747" s="72"/>
      <c r="H747" s="72"/>
      <c r="I747" s="72"/>
      <c r="J747" s="72"/>
      <c r="K747" s="72"/>
      <c r="L747" s="63"/>
      <c r="M747" s="63"/>
      <c r="N747" s="63"/>
      <c r="O747" s="63"/>
      <c r="P747" s="66"/>
      <c r="Q747" s="68" t="s">
        <v>1479</v>
      </c>
      <c r="R747" s="69"/>
      <c r="S747" s="69"/>
      <c r="T747" s="69"/>
      <c r="U747" s="69"/>
      <c r="V747" s="69"/>
      <c r="W747" s="69"/>
      <c r="X747" s="69"/>
      <c r="Y747" s="69"/>
      <c r="Z747" s="69"/>
      <c r="AA747" s="69"/>
    </row>
    <row r="748" customFormat="false" ht="21" hidden="false" customHeight="false" outlineLevel="0" collapsed="false">
      <c r="A748" s="66"/>
      <c r="B748" s="68" t="s">
        <v>1480</v>
      </c>
      <c r="C748" s="72"/>
      <c r="D748" s="72"/>
      <c r="E748" s="72" t="str">
        <f aca="false">"Kostendaten Heizwärme Verteilung / "&amp;F748&amp;G748</f>
        <v>Kostendaten Heizwärme Verteilung / horizontale Verteilung außen / Dämmung / Kosten absolut</v>
      </c>
      <c r="F748" s="72" t="s">
        <v>1481</v>
      </c>
      <c r="G748" s="72" t="s">
        <v>1206</v>
      </c>
      <c r="H748" s="72"/>
      <c r="I748" s="72"/>
      <c r="J748" s="72"/>
      <c r="K748" s="72"/>
      <c r="L748" s="63"/>
      <c r="M748" s="63"/>
      <c r="N748" s="63"/>
      <c r="O748" s="63"/>
      <c r="P748" s="66"/>
      <c r="Q748" s="68" t="s">
        <v>1480</v>
      </c>
      <c r="R748" s="69"/>
      <c r="S748" s="69"/>
      <c r="T748" s="69"/>
      <c r="U748" s="69"/>
      <c r="V748" s="69"/>
      <c r="W748" s="69"/>
      <c r="X748" s="69"/>
      <c r="Y748" s="69"/>
      <c r="Z748" s="69"/>
      <c r="AA748" s="69"/>
    </row>
    <row r="749" customFormat="false" ht="21" hidden="false" customHeight="false" outlineLevel="0" collapsed="false">
      <c r="A749" s="66"/>
      <c r="B749" s="68" t="s">
        <v>1482</v>
      </c>
      <c r="C749" s="72"/>
      <c r="D749" s="72"/>
      <c r="E749" s="72" t="str">
        <f aca="false">"Kostendaten Heizwärme Verteilung / "&amp;F749&amp;G749</f>
        <v>Kostendaten Heizwärme Verteilung / horizontale Verteilung außen / Dämmung / Kosten pro Wohneinheit</v>
      </c>
      <c r="F749" s="72" t="s">
        <v>1481</v>
      </c>
      <c r="G749" s="72" t="s">
        <v>1210</v>
      </c>
      <c r="H749" s="72"/>
      <c r="I749" s="72"/>
      <c r="J749" s="72"/>
      <c r="K749" s="72"/>
      <c r="L749" s="63"/>
      <c r="M749" s="63"/>
      <c r="N749" s="63"/>
      <c r="O749" s="63"/>
      <c r="P749" s="66"/>
      <c r="Q749" s="68" t="s">
        <v>1482</v>
      </c>
      <c r="R749" s="69"/>
      <c r="S749" s="69"/>
      <c r="T749" s="69"/>
      <c r="U749" s="69"/>
      <c r="V749" s="69"/>
      <c r="W749" s="69"/>
      <c r="X749" s="69"/>
      <c r="Y749" s="69"/>
      <c r="Z749" s="69"/>
      <c r="AA749" s="69"/>
    </row>
    <row r="750" customFormat="false" ht="21" hidden="false" customHeight="false" outlineLevel="0" collapsed="false">
      <c r="A750" s="66"/>
      <c r="B750" s="68" t="s">
        <v>1483</v>
      </c>
      <c r="C750" s="72"/>
      <c r="D750" s="72"/>
      <c r="E750" s="72" t="str">
        <f aca="false">"Kostendaten Heizwärme Verteilung / "&amp;F750&amp;G750</f>
        <v>Kostendaten Heizwärme Verteilung / horizontale Verteilung außen / Dämmung / Kosten pro m² Wohnfläche</v>
      </c>
      <c r="F750" s="72" t="s">
        <v>1481</v>
      </c>
      <c r="G750" s="72" t="s">
        <v>1208</v>
      </c>
      <c r="H750" s="72"/>
      <c r="I750" s="72"/>
      <c r="J750" s="72"/>
      <c r="K750" s="72"/>
      <c r="L750" s="63"/>
      <c r="M750" s="63"/>
      <c r="N750" s="63"/>
      <c r="O750" s="63"/>
      <c r="P750" s="66"/>
      <c r="Q750" s="68" t="s">
        <v>1483</v>
      </c>
      <c r="R750" s="69"/>
      <c r="S750" s="69"/>
      <c r="T750" s="69"/>
      <c r="U750" s="69"/>
      <c r="V750" s="69"/>
      <c r="W750" s="69"/>
      <c r="X750" s="69"/>
      <c r="Y750" s="69"/>
      <c r="Z750" s="69"/>
      <c r="AA750" s="69"/>
    </row>
    <row r="751" customFormat="false" ht="21" hidden="false" customHeight="false" outlineLevel="0" collapsed="false">
      <c r="A751" s="66"/>
      <c r="B751" s="68" t="s">
        <v>1484</v>
      </c>
      <c r="C751" s="72"/>
      <c r="D751" s="72"/>
      <c r="E751" s="72" t="str">
        <f aca="false">"Kostendaten Heizwärme Verteilung / "&amp;F751&amp;G751</f>
        <v>Kostendaten Heizwärme Verteilung / horizontale Verteilung außen / Dämmung / Kosten pro m² Wohnfläche Exponent</v>
      </c>
      <c r="F751" s="72" t="s">
        <v>1481</v>
      </c>
      <c r="G751" s="72" t="s">
        <v>1354</v>
      </c>
      <c r="H751" s="72"/>
      <c r="I751" s="72"/>
      <c r="J751" s="72"/>
      <c r="K751" s="72"/>
      <c r="L751" s="63"/>
      <c r="M751" s="63"/>
      <c r="N751" s="63"/>
      <c r="O751" s="63"/>
      <c r="P751" s="66"/>
      <c r="Q751" s="68" t="s">
        <v>1484</v>
      </c>
      <c r="R751" s="69"/>
      <c r="S751" s="69"/>
      <c r="T751" s="69"/>
      <c r="U751" s="69"/>
      <c r="V751" s="69"/>
      <c r="W751" s="69"/>
      <c r="X751" s="69"/>
      <c r="Y751" s="69"/>
      <c r="Z751" s="69"/>
      <c r="AA751" s="69"/>
    </row>
    <row r="752" customFormat="false" ht="21" hidden="false" customHeight="false" outlineLevel="0" collapsed="false">
      <c r="A752" s="66"/>
      <c r="B752" s="68" t="s">
        <v>1485</v>
      </c>
      <c r="C752" s="72"/>
      <c r="D752" s="72"/>
      <c r="E752" s="72" t="str">
        <f aca="false">"Kostendaten Heizwärme Verteilung / "&amp;F752&amp;G752</f>
        <v>Kostendaten Heizwärme Verteilung / horizontale Verteilung außen / Dämmung / Kosten pro m² Gebäudegrundfläche</v>
      </c>
      <c r="F752" s="72" t="s">
        <v>1481</v>
      </c>
      <c r="G752" s="72" t="s">
        <v>1486</v>
      </c>
      <c r="H752" s="72"/>
      <c r="I752" s="72"/>
      <c r="J752" s="72"/>
      <c r="K752" s="72"/>
      <c r="L752" s="63"/>
      <c r="M752" s="63"/>
      <c r="N752" s="63"/>
      <c r="O752" s="63"/>
      <c r="P752" s="66"/>
      <c r="Q752" s="68" t="s">
        <v>1485</v>
      </c>
      <c r="R752" s="69"/>
      <c r="S752" s="69"/>
      <c r="T752" s="69"/>
      <c r="U752" s="69"/>
      <c r="V752" s="69"/>
      <c r="W752" s="69"/>
      <c r="X752" s="69"/>
      <c r="Y752" s="69"/>
      <c r="Z752" s="69"/>
      <c r="AA752" s="69"/>
    </row>
    <row r="753" customFormat="false" ht="21" hidden="false" customHeight="false" outlineLevel="0" collapsed="false">
      <c r="A753" s="66"/>
      <c r="B753" s="68" t="s">
        <v>1487</v>
      </c>
      <c r="C753" s="72"/>
      <c r="D753" s="72"/>
      <c r="E753" s="72" t="str">
        <f aca="false">"Kostendaten Heizwärme Verteilung / "&amp;F753&amp;G753</f>
        <v>Kostendaten Heizwärme Verteilung / horizontale Verteilung außen / Dämmung / Kosten pro Geschoss</v>
      </c>
      <c r="F753" s="72" t="s">
        <v>1481</v>
      </c>
      <c r="G753" s="72" t="s">
        <v>1488</v>
      </c>
      <c r="H753" s="72"/>
      <c r="I753" s="72"/>
      <c r="J753" s="72"/>
      <c r="K753" s="72"/>
      <c r="L753" s="63"/>
      <c r="M753" s="63"/>
      <c r="N753" s="63"/>
      <c r="O753" s="63"/>
      <c r="P753" s="66"/>
      <c r="Q753" s="68" t="s">
        <v>1487</v>
      </c>
      <c r="R753" s="69"/>
      <c r="S753" s="69"/>
      <c r="T753" s="69"/>
      <c r="U753" s="69"/>
      <c r="V753" s="69"/>
      <c r="W753" s="69"/>
      <c r="X753" s="69"/>
      <c r="Y753" s="69"/>
      <c r="Z753" s="69"/>
      <c r="AA753" s="69"/>
    </row>
    <row r="754" customFormat="false" ht="21" hidden="false" customHeight="false" outlineLevel="0" collapsed="false">
      <c r="A754" s="66"/>
      <c r="B754" s="68" t="s">
        <v>1489</v>
      </c>
      <c r="C754" s="72"/>
      <c r="D754" s="72"/>
      <c r="E754" s="72" t="str">
        <f aca="false">"Kostendaten Heizwärme Verteilung / "&amp;F754&amp;G754</f>
        <v>Kostendaten Heizwärme Verteilung / horizontale Verteilung innen / Dämmung / Kosten absolut</v>
      </c>
      <c r="F754" s="72" t="s">
        <v>1490</v>
      </c>
      <c r="G754" s="72" t="s">
        <v>1206</v>
      </c>
      <c r="H754" s="72"/>
      <c r="I754" s="72"/>
      <c r="J754" s="72"/>
      <c r="K754" s="72"/>
      <c r="L754" s="63"/>
      <c r="M754" s="63"/>
      <c r="N754" s="63"/>
      <c r="O754" s="63"/>
      <c r="P754" s="66"/>
      <c r="Q754" s="68" t="s">
        <v>1489</v>
      </c>
      <c r="R754" s="69"/>
      <c r="S754" s="69"/>
      <c r="T754" s="69"/>
      <c r="U754" s="69"/>
      <c r="V754" s="69"/>
      <c r="W754" s="69"/>
      <c r="X754" s="69"/>
      <c r="Y754" s="69"/>
      <c r="Z754" s="69"/>
      <c r="AA754" s="69"/>
    </row>
    <row r="755" customFormat="false" ht="21" hidden="false" customHeight="false" outlineLevel="0" collapsed="false">
      <c r="A755" s="66"/>
      <c r="B755" s="68" t="s">
        <v>1491</v>
      </c>
      <c r="C755" s="72"/>
      <c r="D755" s="72"/>
      <c r="E755" s="72" t="str">
        <f aca="false">"Kostendaten Heizwärme Verteilung / "&amp;F755&amp;G755</f>
        <v>Kostendaten Heizwärme Verteilung / horizontale Verteilung innen / Dämmung / Kosten pro Wohneinheit</v>
      </c>
      <c r="F755" s="72" t="s">
        <v>1490</v>
      </c>
      <c r="G755" s="72" t="s">
        <v>1210</v>
      </c>
      <c r="H755" s="72"/>
      <c r="I755" s="72"/>
      <c r="J755" s="72"/>
      <c r="K755" s="72"/>
      <c r="L755" s="63"/>
      <c r="M755" s="63"/>
      <c r="N755" s="63"/>
      <c r="O755" s="63"/>
      <c r="P755" s="66"/>
      <c r="Q755" s="68" t="s">
        <v>1491</v>
      </c>
      <c r="R755" s="69"/>
      <c r="S755" s="69"/>
      <c r="T755" s="69"/>
      <c r="U755" s="69"/>
      <c r="V755" s="69"/>
      <c r="W755" s="69"/>
      <c r="X755" s="69"/>
      <c r="Y755" s="69"/>
      <c r="Z755" s="69"/>
      <c r="AA755" s="69"/>
    </row>
    <row r="756" customFormat="false" ht="21" hidden="false" customHeight="false" outlineLevel="0" collapsed="false">
      <c r="A756" s="66"/>
      <c r="B756" s="68" t="s">
        <v>1492</v>
      </c>
      <c r="C756" s="72"/>
      <c r="D756" s="72"/>
      <c r="E756" s="72" t="str">
        <f aca="false">"Kostendaten Heizwärme Verteilung / "&amp;F756&amp;G756</f>
        <v>Kostendaten Heizwärme Verteilung / horizontale Verteilung innen / Dämmung / Kosten pro m² Wohnfläche</v>
      </c>
      <c r="F756" s="72" t="s">
        <v>1490</v>
      </c>
      <c r="G756" s="72" t="s">
        <v>1208</v>
      </c>
      <c r="H756" s="72"/>
      <c r="I756" s="72"/>
      <c r="J756" s="72"/>
      <c r="K756" s="72"/>
      <c r="L756" s="63"/>
      <c r="M756" s="63"/>
      <c r="N756" s="63"/>
      <c r="O756" s="63"/>
      <c r="P756" s="66"/>
      <c r="Q756" s="68" t="s">
        <v>1492</v>
      </c>
      <c r="R756" s="69"/>
      <c r="S756" s="69"/>
      <c r="T756" s="69"/>
      <c r="U756" s="69"/>
      <c r="V756" s="69"/>
      <c r="W756" s="69"/>
      <c r="X756" s="69"/>
      <c r="Y756" s="69"/>
      <c r="Z756" s="69"/>
      <c r="AA756" s="69"/>
    </row>
    <row r="757" customFormat="false" ht="21" hidden="false" customHeight="false" outlineLevel="0" collapsed="false">
      <c r="A757" s="66"/>
      <c r="B757" s="68" t="s">
        <v>1493</v>
      </c>
      <c r="C757" s="72"/>
      <c r="D757" s="72"/>
      <c r="E757" s="72" t="str">
        <f aca="false">"Kostendaten Heizwärme Verteilung / "&amp;F757&amp;G757</f>
        <v>Kostendaten Heizwärme Verteilung / horizontale Verteilung innen / Dämmung / Kosten pro m² Wohnfläche Exponent</v>
      </c>
      <c r="F757" s="72" t="s">
        <v>1490</v>
      </c>
      <c r="G757" s="72" t="s">
        <v>1354</v>
      </c>
      <c r="H757" s="72"/>
      <c r="I757" s="72"/>
      <c r="J757" s="72"/>
      <c r="K757" s="72"/>
      <c r="L757" s="63"/>
      <c r="M757" s="63"/>
      <c r="N757" s="63"/>
      <c r="O757" s="63"/>
      <c r="P757" s="66"/>
      <c r="Q757" s="68" t="s">
        <v>1493</v>
      </c>
      <c r="R757" s="69"/>
      <c r="S757" s="69"/>
      <c r="T757" s="69"/>
      <c r="U757" s="69"/>
      <c r="V757" s="69"/>
      <c r="W757" s="69"/>
      <c r="X757" s="69"/>
      <c r="Y757" s="69"/>
      <c r="Z757" s="69"/>
      <c r="AA757" s="69"/>
    </row>
    <row r="758" customFormat="false" ht="21" hidden="false" customHeight="false" outlineLevel="0" collapsed="false">
      <c r="A758" s="66"/>
      <c r="B758" s="68" t="s">
        <v>1494</v>
      </c>
      <c r="C758" s="72"/>
      <c r="D758" s="72"/>
      <c r="E758" s="72" t="str">
        <f aca="false">"Kostendaten Heizwärme Verteilung / "&amp;F758&amp;G758</f>
        <v>Kostendaten Heizwärme Verteilung / horizontale Verteilung innen / Dämmung / Kosten pro m² Gebäudegrundfläche</v>
      </c>
      <c r="F758" s="72" t="s">
        <v>1490</v>
      </c>
      <c r="G758" s="72" t="s">
        <v>1486</v>
      </c>
      <c r="H758" s="72"/>
      <c r="I758" s="72"/>
      <c r="J758" s="72"/>
      <c r="K758" s="72"/>
      <c r="L758" s="63"/>
      <c r="M758" s="63"/>
      <c r="N758" s="63"/>
      <c r="O758" s="63"/>
      <c r="P758" s="66"/>
      <c r="Q758" s="68" t="s">
        <v>1494</v>
      </c>
      <c r="R758" s="69"/>
      <c r="S758" s="69"/>
      <c r="T758" s="69"/>
      <c r="U758" s="69"/>
      <c r="V758" s="69"/>
      <c r="W758" s="69"/>
      <c r="X758" s="69"/>
      <c r="Y758" s="69"/>
      <c r="Z758" s="69"/>
      <c r="AA758" s="69"/>
    </row>
    <row r="759" customFormat="false" ht="21" hidden="false" customHeight="false" outlineLevel="0" collapsed="false">
      <c r="A759" s="66"/>
      <c r="B759" s="68" t="s">
        <v>1495</v>
      </c>
      <c r="C759" s="72"/>
      <c r="D759" s="72"/>
      <c r="E759" s="72" t="str">
        <f aca="false">"Kostendaten Heizwärme Verteilung / "&amp;F759&amp;G759</f>
        <v>Kostendaten Heizwärme Verteilung / horizontale Verteilung innen / Dämmung / Kosten pro Geschoss</v>
      </c>
      <c r="F759" s="72" t="s">
        <v>1490</v>
      </c>
      <c r="G759" s="72" t="s">
        <v>1488</v>
      </c>
      <c r="H759" s="72"/>
      <c r="I759" s="72"/>
      <c r="J759" s="72"/>
      <c r="K759" s="72"/>
      <c r="L759" s="63"/>
      <c r="M759" s="63"/>
      <c r="N759" s="63"/>
      <c r="O759" s="63"/>
      <c r="P759" s="66"/>
      <c r="Q759" s="68" t="s">
        <v>1495</v>
      </c>
      <c r="R759" s="69"/>
      <c r="S759" s="69"/>
      <c r="T759" s="69"/>
      <c r="U759" s="69"/>
      <c r="V759" s="69"/>
      <c r="W759" s="69"/>
      <c r="X759" s="69"/>
      <c r="Y759" s="69"/>
      <c r="Z759" s="69"/>
      <c r="AA759" s="69"/>
    </row>
    <row r="760" customFormat="false" ht="21" hidden="false" customHeight="false" outlineLevel="0" collapsed="false">
      <c r="A760" s="66"/>
      <c r="B760" s="68" t="s">
        <v>1496</v>
      </c>
      <c r="C760" s="72"/>
      <c r="D760" s="72"/>
      <c r="E760" s="72" t="str">
        <f aca="false">"Kostendaten Heizwärme Verteilung / "&amp;F760&amp;G760</f>
        <v>Kostendaten Heizwärme Verteilung / horizontale Verteilung außen / Neu-Installation / Kosten absolut</v>
      </c>
      <c r="F760" s="72" t="s">
        <v>1497</v>
      </c>
      <c r="G760" s="72" t="s">
        <v>1206</v>
      </c>
      <c r="H760" s="72"/>
      <c r="I760" s="72"/>
      <c r="J760" s="72"/>
      <c r="K760" s="72"/>
      <c r="L760" s="63"/>
      <c r="M760" s="63"/>
      <c r="N760" s="63"/>
      <c r="O760" s="63"/>
      <c r="P760" s="66"/>
      <c r="Q760" s="68" t="s">
        <v>1496</v>
      </c>
      <c r="R760" s="69"/>
      <c r="S760" s="69"/>
      <c r="T760" s="69"/>
      <c r="U760" s="69"/>
      <c r="V760" s="69"/>
      <c r="W760" s="69"/>
      <c r="X760" s="69"/>
      <c r="Y760" s="69"/>
      <c r="Z760" s="69"/>
      <c r="AA760" s="69"/>
    </row>
    <row r="761" customFormat="false" ht="21" hidden="false" customHeight="false" outlineLevel="0" collapsed="false">
      <c r="A761" s="66"/>
      <c r="B761" s="68" t="s">
        <v>1498</v>
      </c>
      <c r="C761" s="72"/>
      <c r="D761" s="72"/>
      <c r="E761" s="72" t="str">
        <f aca="false">"Kostendaten Heizwärme Verteilung / "&amp;F761&amp;G761</f>
        <v>Kostendaten Heizwärme Verteilung / horizontale Verteilung außen / Neu-Installation / Kosten pro Wohneinheit</v>
      </c>
      <c r="F761" s="72" t="s">
        <v>1497</v>
      </c>
      <c r="G761" s="72" t="s">
        <v>1210</v>
      </c>
      <c r="H761" s="72"/>
      <c r="I761" s="72"/>
      <c r="J761" s="72"/>
      <c r="K761" s="72"/>
      <c r="L761" s="63"/>
      <c r="M761" s="63"/>
      <c r="N761" s="63"/>
      <c r="O761" s="63"/>
      <c r="P761" s="66"/>
      <c r="Q761" s="68" t="s">
        <v>1498</v>
      </c>
      <c r="R761" s="69"/>
      <c r="S761" s="69"/>
      <c r="T761" s="69"/>
      <c r="U761" s="69"/>
      <c r="V761" s="69"/>
      <c r="W761" s="69"/>
      <c r="X761" s="69"/>
      <c r="Y761" s="69"/>
      <c r="Z761" s="69"/>
      <c r="AA761" s="69"/>
    </row>
    <row r="762" customFormat="false" ht="21" hidden="false" customHeight="false" outlineLevel="0" collapsed="false">
      <c r="A762" s="66"/>
      <c r="B762" s="68" t="s">
        <v>1499</v>
      </c>
      <c r="C762" s="72"/>
      <c r="D762" s="72"/>
      <c r="E762" s="72" t="str">
        <f aca="false">"Kostendaten Heizwärme Verteilung / "&amp;F762&amp;G762</f>
        <v>Kostendaten Heizwärme Verteilung / horizontale Verteilung außen / Neu-Installation / Kosten pro m² Wohnfläche</v>
      </c>
      <c r="F762" s="72" t="s">
        <v>1497</v>
      </c>
      <c r="G762" s="72" t="s">
        <v>1208</v>
      </c>
      <c r="H762" s="72"/>
      <c r="I762" s="72"/>
      <c r="J762" s="72"/>
      <c r="K762" s="72"/>
      <c r="L762" s="63"/>
      <c r="M762" s="63"/>
      <c r="N762" s="63"/>
      <c r="O762" s="63"/>
      <c r="P762" s="66"/>
      <c r="Q762" s="68" t="s">
        <v>1499</v>
      </c>
      <c r="R762" s="69"/>
      <c r="S762" s="69"/>
      <c r="T762" s="69"/>
      <c r="U762" s="69"/>
      <c r="V762" s="69"/>
      <c r="W762" s="69"/>
      <c r="X762" s="69"/>
      <c r="Y762" s="69"/>
      <c r="Z762" s="69"/>
      <c r="AA762" s="69"/>
    </row>
    <row r="763" customFormat="false" ht="21" hidden="false" customHeight="false" outlineLevel="0" collapsed="false">
      <c r="A763" s="66"/>
      <c r="B763" s="68" t="s">
        <v>1500</v>
      </c>
      <c r="C763" s="72"/>
      <c r="D763" s="72"/>
      <c r="E763" s="72" t="str">
        <f aca="false">"Kostendaten Heizwärme Verteilung / "&amp;F763&amp;G763</f>
        <v>Kostendaten Heizwärme Verteilung / horizontale Verteilung außen / Neu-Installation / Kosten pro m² Wohnfläche Exponent</v>
      </c>
      <c r="F763" s="72" t="s">
        <v>1497</v>
      </c>
      <c r="G763" s="72" t="s">
        <v>1354</v>
      </c>
      <c r="H763" s="72"/>
      <c r="I763" s="72"/>
      <c r="J763" s="72"/>
      <c r="K763" s="72"/>
      <c r="L763" s="63"/>
      <c r="M763" s="63"/>
      <c r="N763" s="63"/>
      <c r="O763" s="63"/>
      <c r="P763" s="66"/>
      <c r="Q763" s="68" t="s">
        <v>1500</v>
      </c>
      <c r="R763" s="69"/>
      <c r="S763" s="69"/>
      <c r="T763" s="69"/>
      <c r="U763" s="69"/>
      <c r="V763" s="69"/>
      <c r="W763" s="69"/>
      <c r="X763" s="69"/>
      <c r="Y763" s="69"/>
      <c r="Z763" s="69"/>
      <c r="AA763" s="69"/>
    </row>
    <row r="764" customFormat="false" ht="21" hidden="false" customHeight="false" outlineLevel="0" collapsed="false">
      <c r="A764" s="66"/>
      <c r="B764" s="68" t="s">
        <v>1501</v>
      </c>
      <c r="C764" s="72"/>
      <c r="D764" s="72"/>
      <c r="E764" s="72" t="str">
        <f aca="false">"Kostendaten Heizwärme Verteilung / "&amp;F764&amp;G764</f>
        <v>Kostendaten Heizwärme Verteilung / horizontale Verteilung außen / Neu-Installation / Kosten pro m² Gebäudegrundfläche</v>
      </c>
      <c r="F764" s="72" t="s">
        <v>1497</v>
      </c>
      <c r="G764" s="72" t="s">
        <v>1486</v>
      </c>
      <c r="H764" s="72"/>
      <c r="I764" s="72"/>
      <c r="J764" s="72"/>
      <c r="K764" s="72"/>
      <c r="L764" s="63"/>
      <c r="M764" s="63"/>
      <c r="N764" s="63"/>
      <c r="O764" s="63"/>
      <c r="P764" s="66"/>
      <c r="Q764" s="68" t="s">
        <v>1501</v>
      </c>
      <c r="R764" s="69"/>
      <c r="S764" s="69"/>
      <c r="T764" s="69"/>
      <c r="U764" s="69"/>
      <c r="V764" s="69"/>
      <c r="W764" s="69"/>
      <c r="X764" s="69"/>
      <c r="Y764" s="69"/>
      <c r="Z764" s="69"/>
      <c r="AA764" s="69"/>
    </row>
    <row r="765" customFormat="false" ht="21" hidden="false" customHeight="false" outlineLevel="0" collapsed="false">
      <c r="A765" s="66"/>
      <c r="B765" s="68" t="s">
        <v>1502</v>
      </c>
      <c r="C765" s="72"/>
      <c r="D765" s="72"/>
      <c r="E765" s="72" t="str">
        <f aca="false">"Kostendaten Heizwärme Verteilung / "&amp;F765&amp;G765</f>
        <v>Kostendaten Heizwärme Verteilung / horizontale Verteilung außen / Neu-Installation / Kosten pro Geschoss</v>
      </c>
      <c r="F765" s="72" t="s">
        <v>1497</v>
      </c>
      <c r="G765" s="72" t="s">
        <v>1488</v>
      </c>
      <c r="H765" s="72"/>
      <c r="I765" s="72"/>
      <c r="J765" s="72"/>
      <c r="K765" s="72"/>
      <c r="L765" s="63"/>
      <c r="M765" s="63"/>
      <c r="N765" s="63"/>
      <c r="O765" s="63"/>
      <c r="P765" s="66"/>
      <c r="Q765" s="68" t="s">
        <v>1502</v>
      </c>
      <c r="R765" s="69"/>
      <c r="S765" s="69"/>
      <c r="T765" s="69"/>
      <c r="U765" s="69"/>
      <c r="V765" s="69"/>
      <c r="W765" s="69"/>
      <c r="X765" s="69"/>
      <c r="Y765" s="69"/>
      <c r="Z765" s="69"/>
      <c r="AA765" s="69"/>
    </row>
    <row r="766" customFormat="false" ht="21" hidden="false" customHeight="false" outlineLevel="0" collapsed="false">
      <c r="A766" s="66"/>
      <c r="B766" s="68" t="s">
        <v>1503</v>
      </c>
      <c r="C766" s="72"/>
      <c r="D766" s="72"/>
      <c r="E766" s="72" t="str">
        <f aca="false">"Kostendaten Heizwärme Verteilung / "&amp;F766&amp;G766</f>
        <v>Kostendaten Heizwärme Verteilung / horizontale Verteilung innen / Neu-Installation / Kosten absolut</v>
      </c>
      <c r="F766" s="72" t="s">
        <v>1504</v>
      </c>
      <c r="G766" s="72" t="s">
        <v>1206</v>
      </c>
      <c r="H766" s="72"/>
      <c r="I766" s="72"/>
      <c r="J766" s="72"/>
      <c r="K766" s="72"/>
      <c r="L766" s="63"/>
      <c r="M766" s="63"/>
      <c r="N766" s="63"/>
      <c r="O766" s="63"/>
      <c r="P766" s="66"/>
      <c r="Q766" s="68" t="s">
        <v>1503</v>
      </c>
      <c r="R766" s="69"/>
      <c r="S766" s="69"/>
      <c r="T766" s="69"/>
      <c r="U766" s="69"/>
      <c r="V766" s="69"/>
      <c r="W766" s="69"/>
      <c r="X766" s="69"/>
      <c r="Y766" s="69"/>
      <c r="Z766" s="69"/>
      <c r="AA766" s="69"/>
    </row>
    <row r="767" customFormat="false" ht="21" hidden="false" customHeight="false" outlineLevel="0" collapsed="false">
      <c r="A767" s="66"/>
      <c r="B767" s="68" t="s">
        <v>1505</v>
      </c>
      <c r="C767" s="72"/>
      <c r="D767" s="72"/>
      <c r="E767" s="72" t="str">
        <f aca="false">"Kostendaten Heizwärme Verteilung / "&amp;F767&amp;G767</f>
        <v>Kostendaten Heizwärme Verteilung / horizontale Verteilung innen / Neu-Installation / Kosten pro Wohneinheit</v>
      </c>
      <c r="F767" s="72" t="s">
        <v>1504</v>
      </c>
      <c r="G767" s="72" t="s">
        <v>1210</v>
      </c>
      <c r="H767" s="72"/>
      <c r="I767" s="72"/>
      <c r="J767" s="72"/>
      <c r="K767" s="72"/>
      <c r="L767" s="63"/>
      <c r="M767" s="63"/>
      <c r="N767" s="63"/>
      <c r="O767" s="63"/>
      <c r="P767" s="66"/>
      <c r="Q767" s="68" t="s">
        <v>1505</v>
      </c>
      <c r="R767" s="69"/>
      <c r="S767" s="69"/>
      <c r="T767" s="69"/>
      <c r="U767" s="69"/>
      <c r="V767" s="69"/>
      <c r="W767" s="69"/>
      <c r="X767" s="69"/>
      <c r="Y767" s="69"/>
      <c r="Z767" s="69"/>
      <c r="AA767" s="69"/>
    </row>
    <row r="768" customFormat="false" ht="21" hidden="false" customHeight="false" outlineLevel="0" collapsed="false">
      <c r="A768" s="66"/>
      <c r="B768" s="68" t="s">
        <v>1506</v>
      </c>
      <c r="C768" s="72"/>
      <c r="D768" s="72"/>
      <c r="E768" s="72" t="str">
        <f aca="false">"Kostendaten Heizwärme Verteilung / "&amp;F768&amp;G768</f>
        <v>Kostendaten Heizwärme Verteilung / horizontale Verteilung innen / Neu-Installation / Kosten pro m² Wohnfläche</v>
      </c>
      <c r="F768" s="72" t="s">
        <v>1504</v>
      </c>
      <c r="G768" s="72" t="s">
        <v>1208</v>
      </c>
      <c r="H768" s="72"/>
      <c r="I768" s="72"/>
      <c r="J768" s="72"/>
      <c r="K768" s="72"/>
      <c r="L768" s="63"/>
      <c r="M768" s="63"/>
      <c r="N768" s="63"/>
      <c r="O768" s="63"/>
      <c r="P768" s="66"/>
      <c r="Q768" s="68" t="s">
        <v>1506</v>
      </c>
      <c r="R768" s="69"/>
      <c r="S768" s="69"/>
      <c r="T768" s="69"/>
      <c r="U768" s="69"/>
      <c r="V768" s="69"/>
      <c r="W768" s="69"/>
      <c r="X768" s="69"/>
      <c r="Y768" s="69"/>
      <c r="Z768" s="69"/>
      <c r="AA768" s="69"/>
    </row>
    <row r="769" customFormat="false" ht="21" hidden="false" customHeight="false" outlineLevel="0" collapsed="false">
      <c r="A769" s="66"/>
      <c r="B769" s="68" t="s">
        <v>1507</v>
      </c>
      <c r="C769" s="72"/>
      <c r="D769" s="72"/>
      <c r="E769" s="72" t="str">
        <f aca="false">"Kostendaten Heizwärme Verteilung / "&amp;F769&amp;G769</f>
        <v>Kostendaten Heizwärme Verteilung / horizontale Verteilung innen / Neu-Installation / Kosten pro m² Wohnfläche Exponent</v>
      </c>
      <c r="F769" s="72" t="s">
        <v>1504</v>
      </c>
      <c r="G769" s="72" t="s">
        <v>1354</v>
      </c>
      <c r="H769" s="72"/>
      <c r="I769" s="72"/>
      <c r="J769" s="72"/>
      <c r="K769" s="72"/>
      <c r="L769" s="63"/>
      <c r="M769" s="63"/>
      <c r="N769" s="63"/>
      <c r="O769" s="63"/>
      <c r="P769" s="66"/>
      <c r="Q769" s="68" t="s">
        <v>1507</v>
      </c>
      <c r="R769" s="69"/>
      <c r="S769" s="69"/>
      <c r="T769" s="69"/>
      <c r="U769" s="69"/>
      <c r="V769" s="69"/>
      <c r="W769" s="69"/>
      <c r="X769" s="69"/>
      <c r="Y769" s="69"/>
      <c r="Z769" s="69"/>
      <c r="AA769" s="69"/>
    </row>
    <row r="770" customFormat="false" ht="21" hidden="false" customHeight="false" outlineLevel="0" collapsed="false">
      <c r="A770" s="66"/>
      <c r="B770" s="68" t="s">
        <v>1508</v>
      </c>
      <c r="C770" s="72"/>
      <c r="D770" s="72"/>
      <c r="E770" s="72" t="str">
        <f aca="false">"Kostendaten Heizwärme Verteilung / "&amp;F770&amp;G770</f>
        <v>Kostendaten Heizwärme Verteilung / horizontale Verteilung innen / Neu-Installation / Kosten pro m² Gebäudegrundfläche</v>
      </c>
      <c r="F770" s="72" t="s">
        <v>1504</v>
      </c>
      <c r="G770" s="72" t="s">
        <v>1486</v>
      </c>
      <c r="H770" s="72"/>
      <c r="I770" s="72"/>
      <c r="J770" s="72"/>
      <c r="K770" s="72"/>
      <c r="L770" s="63"/>
      <c r="M770" s="63"/>
      <c r="N770" s="63"/>
      <c r="O770" s="63"/>
      <c r="P770" s="66"/>
      <c r="Q770" s="68" t="s">
        <v>1508</v>
      </c>
      <c r="R770" s="69"/>
      <c r="S770" s="69"/>
      <c r="T770" s="69"/>
      <c r="U770" s="69"/>
      <c r="V770" s="69"/>
      <c r="W770" s="69"/>
      <c r="X770" s="69"/>
      <c r="Y770" s="69"/>
      <c r="Z770" s="69"/>
      <c r="AA770" s="69"/>
    </row>
    <row r="771" customFormat="false" ht="21" hidden="false" customHeight="false" outlineLevel="0" collapsed="false">
      <c r="A771" s="66"/>
      <c r="B771" s="68" t="s">
        <v>1509</v>
      </c>
      <c r="C771" s="72"/>
      <c r="D771" s="72"/>
      <c r="E771" s="72" t="str">
        <f aca="false">"Kostendaten Heizwärme Verteilung / "&amp;F771&amp;G771</f>
        <v>Kostendaten Heizwärme Verteilung / horizontale Verteilung innen / Neu-Installation / Kosten pro Geschoss</v>
      </c>
      <c r="F771" s="72" t="s">
        <v>1504</v>
      </c>
      <c r="G771" s="72" t="s">
        <v>1488</v>
      </c>
      <c r="H771" s="72"/>
      <c r="I771" s="72"/>
      <c r="J771" s="72"/>
      <c r="K771" s="72"/>
      <c r="L771" s="63"/>
      <c r="M771" s="63"/>
      <c r="N771" s="63"/>
      <c r="O771" s="63"/>
      <c r="P771" s="66"/>
      <c r="Q771" s="68" t="s">
        <v>1509</v>
      </c>
      <c r="R771" s="69"/>
      <c r="S771" s="69"/>
      <c r="T771" s="69"/>
      <c r="U771" s="69"/>
      <c r="V771" s="69"/>
      <c r="W771" s="69"/>
      <c r="X771" s="69"/>
      <c r="Y771" s="69"/>
      <c r="Z771" s="69"/>
      <c r="AA771" s="69"/>
    </row>
    <row r="772" customFormat="false" ht="21" hidden="false" customHeight="false" outlineLevel="0" collapsed="false">
      <c r="A772" s="66"/>
      <c r="B772" s="68" t="s">
        <v>1510</v>
      </c>
      <c r="C772" s="72"/>
      <c r="D772" s="72"/>
      <c r="E772" s="72" t="str">
        <f aca="false">"Kostendaten Heizwärme Verteilung / "&amp;F772&amp;G772</f>
        <v>Kostendaten Heizwärme Verteilung / Ohnehin-Kosten absolut</v>
      </c>
      <c r="F772" s="72" t="s">
        <v>1398</v>
      </c>
      <c r="G772" s="72"/>
      <c r="H772" s="72"/>
      <c r="I772" s="72"/>
      <c r="J772" s="72"/>
      <c r="K772" s="72"/>
      <c r="L772" s="63"/>
      <c r="M772" s="63"/>
      <c r="N772" s="63"/>
      <c r="O772" s="63"/>
      <c r="P772" s="66"/>
      <c r="Q772" s="68" t="s">
        <v>1510</v>
      </c>
      <c r="R772" s="69"/>
      <c r="S772" s="69"/>
      <c r="T772" s="69"/>
      <c r="U772" s="69"/>
      <c r="V772" s="69"/>
      <c r="W772" s="69"/>
      <c r="X772" s="69"/>
      <c r="Y772" s="69"/>
      <c r="Z772" s="69"/>
      <c r="AA772" s="69"/>
    </row>
    <row r="773" customFormat="false" ht="21" hidden="false" customHeight="false" outlineLevel="0" collapsed="false">
      <c r="A773" s="66"/>
      <c r="B773" s="68" t="s">
        <v>1511</v>
      </c>
      <c r="C773" s="72"/>
      <c r="D773" s="72"/>
      <c r="E773" s="72" t="str">
        <f aca="false">"Kostendaten Heizwärme Verteilung / "&amp;F773&amp;G773</f>
        <v>Kostendaten Heizwärme Verteilung / Ohnehin-Kosten bezogen auf Investition</v>
      </c>
      <c r="F773" s="72" t="s">
        <v>1216</v>
      </c>
      <c r="G773" s="72"/>
      <c r="H773" s="72"/>
      <c r="I773" s="72"/>
      <c r="J773" s="72"/>
      <c r="K773" s="72"/>
      <c r="L773" s="63"/>
      <c r="M773" s="63"/>
      <c r="N773" s="63"/>
      <c r="O773" s="63"/>
      <c r="P773" s="66"/>
      <c r="Q773" s="68" t="s">
        <v>1511</v>
      </c>
      <c r="R773" s="69"/>
      <c r="S773" s="69"/>
      <c r="T773" s="69"/>
      <c r="U773" s="69"/>
      <c r="V773" s="69"/>
      <c r="W773" s="69"/>
      <c r="X773" s="69"/>
      <c r="Y773" s="69"/>
      <c r="Z773" s="69"/>
      <c r="AA773" s="69"/>
    </row>
    <row r="774" customFormat="false" ht="21" hidden="false" customHeight="false" outlineLevel="0" collapsed="false">
      <c r="A774" s="66"/>
      <c r="B774" s="68" t="s">
        <v>1512</v>
      </c>
      <c r="C774" s="72"/>
      <c r="D774" s="72"/>
      <c r="E774" s="72" t="str">
        <f aca="false">"Kostendaten Heizwärme Verteilung / "&amp;F774&amp;G774</f>
        <v>Kostendaten Heizwärme Verteilung / jährliche Wartungskosten bezogen auf Investition</v>
      </c>
      <c r="F774" s="72" t="s">
        <v>1220</v>
      </c>
      <c r="G774" s="72"/>
      <c r="H774" s="72"/>
      <c r="I774" s="72"/>
      <c r="J774" s="72"/>
      <c r="K774" s="72"/>
      <c r="L774" s="63"/>
      <c r="M774" s="63"/>
      <c r="N774" s="63"/>
      <c r="O774" s="63"/>
      <c r="P774" s="66"/>
      <c r="Q774" s="68" t="s">
        <v>1512</v>
      </c>
      <c r="R774" s="69"/>
      <c r="S774" s="69"/>
      <c r="T774" s="69"/>
      <c r="U774" s="69"/>
      <c r="V774" s="69"/>
      <c r="W774" s="69"/>
      <c r="X774" s="69"/>
      <c r="Y774" s="69"/>
      <c r="Z774" s="69"/>
      <c r="AA774" s="69"/>
    </row>
    <row r="775" customFormat="false" ht="10.5" hidden="false" customHeight="false" outlineLevel="0" collapsed="false">
      <c r="A775" s="66"/>
      <c r="B775" s="68" t="s">
        <v>1513</v>
      </c>
      <c r="C775" s="72"/>
      <c r="D775" s="72"/>
      <c r="E775" s="72" t="str">
        <f aca="false">"Kostendaten Warmwasser Verteilung / "&amp;F775&amp;G775</f>
        <v>Kostendaten Warmwasser Verteilung / Identifikation Datensatz</v>
      </c>
      <c r="F775" s="72" t="s">
        <v>1184</v>
      </c>
      <c r="G775" s="72"/>
      <c r="H775" s="72"/>
      <c r="I775" s="72"/>
      <c r="J775" s="72"/>
      <c r="K775" s="72"/>
      <c r="L775" s="63"/>
      <c r="M775" s="63"/>
      <c r="N775" s="63"/>
      <c r="O775" s="63"/>
      <c r="P775" s="66"/>
      <c r="Q775" s="68" t="s">
        <v>1513</v>
      </c>
      <c r="R775" s="69"/>
      <c r="S775" s="69"/>
      <c r="T775" s="69"/>
      <c r="U775" s="69"/>
      <c r="V775" s="69"/>
      <c r="W775" s="69"/>
      <c r="X775" s="69"/>
      <c r="Y775" s="69"/>
      <c r="Z775" s="69"/>
      <c r="AA775" s="69"/>
    </row>
    <row r="776" customFormat="false" ht="10.5" hidden="false" customHeight="false" outlineLevel="0" collapsed="false">
      <c r="A776" s="66"/>
      <c r="B776" s="68" t="s">
        <v>1514</v>
      </c>
      <c r="C776" s="72"/>
      <c r="D776" s="72"/>
      <c r="E776" s="72" t="str">
        <f aca="false">"Kostendaten Warmwasser Verteilung / "&amp;F776&amp;G776</f>
        <v>Kostendaten Warmwasser Verteilung / Name Datensatz</v>
      </c>
      <c r="F776" s="72" t="s">
        <v>1186</v>
      </c>
      <c r="G776" s="72"/>
      <c r="H776" s="72"/>
      <c r="I776" s="72"/>
      <c r="J776" s="72"/>
      <c r="K776" s="72"/>
      <c r="L776" s="63"/>
      <c r="M776" s="63"/>
      <c r="N776" s="63"/>
      <c r="O776" s="63"/>
      <c r="P776" s="66"/>
      <c r="Q776" s="68" t="s">
        <v>1514</v>
      </c>
      <c r="R776" s="69"/>
      <c r="S776" s="69"/>
      <c r="T776" s="69"/>
      <c r="U776" s="69"/>
      <c r="V776" s="69"/>
      <c r="W776" s="69"/>
      <c r="X776" s="69"/>
      <c r="Y776" s="69"/>
      <c r="Z776" s="69"/>
      <c r="AA776" s="69"/>
    </row>
    <row r="777" customFormat="false" ht="10.5" hidden="false" customHeight="false" outlineLevel="0" collapsed="false">
      <c r="A777" s="66"/>
      <c r="B777" s="68" t="s">
        <v>1515</v>
      </c>
      <c r="C777" s="72"/>
      <c r="D777" s="72"/>
      <c r="E777" s="72" t="str">
        <f aca="false">"Kostendaten Warmwasser Verteilung / "&amp;F777&amp;G777</f>
        <v>Kostendaten Warmwasser Verteilung / Beschreibung 1</v>
      </c>
      <c r="F777" s="72" t="s">
        <v>1188</v>
      </c>
      <c r="G777" s="72"/>
      <c r="H777" s="72"/>
      <c r="I777" s="72"/>
      <c r="J777" s="72"/>
      <c r="K777" s="72"/>
      <c r="L777" s="63"/>
      <c r="M777" s="63"/>
      <c r="N777" s="63"/>
      <c r="O777" s="63"/>
      <c r="P777" s="66"/>
      <c r="Q777" s="68" t="s">
        <v>1515</v>
      </c>
      <c r="R777" s="69"/>
      <c r="S777" s="69"/>
      <c r="T777" s="69"/>
      <c r="U777" s="69"/>
      <c r="V777" s="69"/>
      <c r="W777" s="69"/>
      <c r="X777" s="69"/>
      <c r="Y777" s="69"/>
      <c r="Z777" s="69"/>
      <c r="AA777" s="69"/>
    </row>
    <row r="778" customFormat="false" ht="10.5" hidden="false" customHeight="false" outlineLevel="0" collapsed="false">
      <c r="A778" s="66"/>
      <c r="B778" s="68" t="s">
        <v>1516</v>
      </c>
      <c r="C778" s="72"/>
      <c r="D778" s="72"/>
      <c r="E778" s="72" t="str">
        <f aca="false">"Kostendaten Warmwasser Verteilung / "&amp;F778&amp;G778</f>
        <v>Kostendaten Warmwasser Verteilung / Beschreibung 2</v>
      </c>
      <c r="F778" s="72" t="s">
        <v>1190</v>
      </c>
      <c r="G778" s="72"/>
      <c r="H778" s="72"/>
      <c r="I778" s="72"/>
      <c r="J778" s="72"/>
      <c r="K778" s="72"/>
      <c r="L778" s="63"/>
      <c r="M778" s="63"/>
      <c r="N778" s="63"/>
      <c r="O778" s="63"/>
      <c r="P778" s="66"/>
      <c r="Q778" s="68" t="s">
        <v>1516</v>
      </c>
      <c r="R778" s="69"/>
      <c r="S778" s="69"/>
      <c r="T778" s="69"/>
      <c r="U778" s="69"/>
      <c r="V778" s="69"/>
      <c r="W778" s="69"/>
      <c r="X778" s="69"/>
      <c r="Y778" s="69"/>
      <c r="Z778" s="69"/>
      <c r="AA778" s="69"/>
    </row>
    <row r="779" customFormat="false" ht="10.5" hidden="false" customHeight="false" outlineLevel="0" collapsed="false">
      <c r="A779" s="66"/>
      <c r="B779" s="68" t="s">
        <v>1517</v>
      </c>
      <c r="C779" s="72"/>
      <c r="D779" s="72"/>
      <c r="E779" s="72" t="str">
        <f aca="false">"Kostendaten Warmwasser Verteilung / "&amp;F779&amp;G779</f>
        <v>Kostendaten Warmwasser Verteilung / horizontale Verteilung außen / Dämmung / Kosten absolut</v>
      </c>
      <c r="F779" s="72" t="s">
        <v>1481</v>
      </c>
      <c r="G779" s="72" t="s">
        <v>1206</v>
      </c>
      <c r="H779" s="72"/>
      <c r="I779" s="72"/>
      <c r="J779" s="72"/>
      <c r="K779" s="72"/>
      <c r="L779" s="63"/>
      <c r="M779" s="63"/>
      <c r="N779" s="63"/>
      <c r="O779" s="63"/>
      <c r="P779" s="66"/>
      <c r="Q779" s="68" t="s">
        <v>1517</v>
      </c>
      <c r="R779" s="69"/>
      <c r="S779" s="69"/>
      <c r="T779" s="69"/>
      <c r="U779" s="69"/>
      <c r="V779" s="69"/>
      <c r="W779" s="69"/>
      <c r="X779" s="69"/>
      <c r="Y779" s="69"/>
      <c r="Z779" s="69"/>
      <c r="AA779" s="69"/>
    </row>
    <row r="780" customFormat="false" ht="21" hidden="false" customHeight="false" outlineLevel="0" collapsed="false">
      <c r="A780" s="66"/>
      <c r="B780" s="68" t="s">
        <v>1518</v>
      </c>
      <c r="C780" s="72"/>
      <c r="D780" s="72"/>
      <c r="E780" s="72" t="str">
        <f aca="false">"Kostendaten Warmwasser Verteilung / "&amp;F780&amp;G780</f>
        <v>Kostendaten Warmwasser Verteilung / horizontale Verteilung außen / Dämmung / Kosten pro Wohneinheit</v>
      </c>
      <c r="F780" s="72" t="s">
        <v>1481</v>
      </c>
      <c r="G780" s="72" t="s">
        <v>1210</v>
      </c>
      <c r="H780" s="72"/>
      <c r="I780" s="72"/>
      <c r="J780" s="72"/>
      <c r="K780" s="72"/>
      <c r="L780" s="63"/>
      <c r="M780" s="63"/>
      <c r="N780" s="63"/>
      <c r="O780" s="63"/>
      <c r="P780" s="66"/>
      <c r="Q780" s="68" t="s">
        <v>1518</v>
      </c>
      <c r="R780" s="69"/>
      <c r="S780" s="69"/>
      <c r="T780" s="69"/>
      <c r="U780" s="69"/>
      <c r="V780" s="69"/>
      <c r="W780" s="69"/>
      <c r="X780" s="69"/>
      <c r="Y780" s="69"/>
      <c r="Z780" s="69"/>
      <c r="AA780" s="69"/>
    </row>
    <row r="781" customFormat="false" ht="21" hidden="false" customHeight="false" outlineLevel="0" collapsed="false">
      <c r="A781" s="66"/>
      <c r="B781" s="68" t="s">
        <v>1519</v>
      </c>
      <c r="C781" s="72"/>
      <c r="D781" s="72"/>
      <c r="E781" s="72" t="str">
        <f aca="false">"Kostendaten Warmwasser Verteilung / "&amp;F781&amp;G781</f>
        <v>Kostendaten Warmwasser Verteilung / horizontale Verteilung außen / Dämmung / Kosten pro m² Wohnfläche</v>
      </c>
      <c r="F781" s="72" t="s">
        <v>1481</v>
      </c>
      <c r="G781" s="72" t="s">
        <v>1208</v>
      </c>
      <c r="H781" s="72"/>
      <c r="I781" s="72"/>
      <c r="J781" s="72"/>
      <c r="K781" s="72"/>
      <c r="L781" s="63"/>
      <c r="M781" s="63"/>
      <c r="N781" s="63"/>
      <c r="O781" s="63"/>
      <c r="P781" s="66"/>
      <c r="Q781" s="68" t="s">
        <v>1519</v>
      </c>
      <c r="R781" s="69"/>
      <c r="S781" s="69"/>
      <c r="T781" s="69"/>
      <c r="U781" s="69"/>
      <c r="V781" s="69"/>
      <c r="W781" s="69"/>
      <c r="X781" s="69"/>
      <c r="Y781" s="69"/>
      <c r="Z781" s="69"/>
      <c r="AA781" s="69"/>
    </row>
    <row r="782" customFormat="false" ht="21" hidden="false" customHeight="false" outlineLevel="0" collapsed="false">
      <c r="A782" s="66"/>
      <c r="B782" s="68" t="s">
        <v>1520</v>
      </c>
      <c r="C782" s="72"/>
      <c r="D782" s="72"/>
      <c r="E782" s="72" t="str">
        <f aca="false">"Kostendaten Warmwasser Verteilung / "&amp;F782&amp;G782</f>
        <v>Kostendaten Warmwasser Verteilung / horizontale Verteilung außen / Dämmung / Kosten pro m² Wohnfläche Exponent</v>
      </c>
      <c r="F782" s="72" t="s">
        <v>1481</v>
      </c>
      <c r="G782" s="72" t="s">
        <v>1354</v>
      </c>
      <c r="H782" s="72"/>
      <c r="I782" s="72"/>
      <c r="J782" s="72"/>
      <c r="K782" s="72"/>
      <c r="L782" s="63"/>
      <c r="M782" s="63"/>
      <c r="N782" s="63"/>
      <c r="O782" s="63"/>
      <c r="P782" s="66"/>
      <c r="Q782" s="68" t="s">
        <v>1520</v>
      </c>
      <c r="R782" s="69"/>
      <c r="S782" s="69"/>
      <c r="T782" s="69"/>
      <c r="U782" s="69"/>
      <c r="V782" s="69"/>
      <c r="W782" s="69"/>
      <c r="X782" s="69"/>
      <c r="Y782" s="69"/>
      <c r="Z782" s="69"/>
      <c r="AA782" s="69"/>
    </row>
    <row r="783" customFormat="false" ht="21" hidden="false" customHeight="false" outlineLevel="0" collapsed="false">
      <c r="A783" s="66"/>
      <c r="B783" s="68" t="s">
        <v>1521</v>
      </c>
      <c r="C783" s="72"/>
      <c r="D783" s="72"/>
      <c r="E783" s="72" t="str">
        <f aca="false">"Kostendaten Warmwasser Verteilung / "&amp;F783&amp;G783</f>
        <v>Kostendaten Warmwasser Verteilung / horizontale Verteilung außen / Dämmung / Kosten pro m² Gebäudegrundfläche</v>
      </c>
      <c r="F783" s="72" t="s">
        <v>1481</v>
      </c>
      <c r="G783" s="72" t="s">
        <v>1486</v>
      </c>
      <c r="H783" s="72"/>
      <c r="I783" s="72"/>
      <c r="J783" s="72"/>
      <c r="K783" s="72"/>
      <c r="L783" s="63"/>
      <c r="M783" s="63"/>
      <c r="N783" s="63"/>
      <c r="O783" s="63"/>
      <c r="P783" s="66"/>
      <c r="Q783" s="68" t="s">
        <v>1521</v>
      </c>
      <c r="R783" s="69"/>
      <c r="S783" s="69"/>
      <c r="T783" s="69"/>
      <c r="U783" s="69"/>
      <c r="V783" s="69"/>
      <c r="W783" s="69"/>
      <c r="X783" s="69"/>
      <c r="Y783" s="69"/>
      <c r="Z783" s="69"/>
      <c r="AA783" s="69"/>
    </row>
    <row r="784" customFormat="false" ht="10.5" hidden="false" customHeight="false" outlineLevel="0" collapsed="false">
      <c r="A784" s="66"/>
      <c r="B784" s="68" t="s">
        <v>1522</v>
      </c>
      <c r="C784" s="72"/>
      <c r="D784" s="72"/>
      <c r="E784" s="72" t="str">
        <f aca="false">"Kostendaten Warmwasser Verteilung / "&amp;F784&amp;G784</f>
        <v>Kostendaten Warmwasser Verteilung / horizontale Verteilung außen / Dämmung / Kosten pro Geschoss</v>
      </c>
      <c r="F784" s="72" t="s">
        <v>1481</v>
      </c>
      <c r="G784" s="72" t="s">
        <v>1488</v>
      </c>
      <c r="H784" s="72"/>
      <c r="I784" s="72"/>
      <c r="J784" s="72"/>
      <c r="K784" s="72"/>
      <c r="L784" s="63"/>
      <c r="M784" s="63"/>
      <c r="N784" s="63"/>
      <c r="O784" s="63"/>
      <c r="P784" s="66"/>
      <c r="Q784" s="68" t="s">
        <v>1522</v>
      </c>
      <c r="R784" s="69"/>
      <c r="S784" s="69"/>
      <c r="T784" s="69"/>
      <c r="U784" s="69"/>
      <c r="V784" s="69"/>
      <c r="W784" s="69"/>
      <c r="X784" s="69"/>
      <c r="Y784" s="69"/>
      <c r="Z784" s="69"/>
      <c r="AA784" s="69"/>
    </row>
    <row r="785" customFormat="false" ht="10.5" hidden="false" customHeight="false" outlineLevel="0" collapsed="false">
      <c r="A785" s="66"/>
      <c r="B785" s="68" t="s">
        <v>1523</v>
      </c>
      <c r="C785" s="72"/>
      <c r="D785" s="72"/>
      <c r="E785" s="72" t="str">
        <f aca="false">"Kostendaten Warmwasser Verteilung / "&amp;F785&amp;G785</f>
        <v>Kostendaten Warmwasser Verteilung / horizontale Verteilung innen / Dämmung / Kosten absolut</v>
      </c>
      <c r="F785" s="72" t="s">
        <v>1490</v>
      </c>
      <c r="G785" s="72" t="s">
        <v>1206</v>
      </c>
      <c r="H785" s="72"/>
      <c r="I785" s="72"/>
      <c r="J785" s="72"/>
      <c r="K785" s="72"/>
      <c r="L785" s="63"/>
      <c r="M785" s="63"/>
      <c r="N785" s="63"/>
      <c r="O785" s="63"/>
      <c r="P785" s="66"/>
      <c r="Q785" s="68" t="s">
        <v>1523</v>
      </c>
      <c r="R785" s="69"/>
      <c r="S785" s="69"/>
      <c r="T785" s="69"/>
      <c r="U785" s="69"/>
      <c r="V785" s="69"/>
      <c r="W785" s="69"/>
      <c r="X785" s="69"/>
      <c r="Y785" s="69"/>
      <c r="Z785" s="69"/>
      <c r="AA785" s="69"/>
    </row>
    <row r="786" customFormat="false" ht="21" hidden="false" customHeight="false" outlineLevel="0" collapsed="false">
      <c r="A786" s="66"/>
      <c r="B786" s="68" t="s">
        <v>1524</v>
      </c>
      <c r="C786" s="72"/>
      <c r="D786" s="72"/>
      <c r="E786" s="72" t="str">
        <f aca="false">"Kostendaten Warmwasser Verteilung / "&amp;F786&amp;G786</f>
        <v>Kostendaten Warmwasser Verteilung / horizontale Verteilung innen / Dämmung / Kosten pro Wohneinheit</v>
      </c>
      <c r="F786" s="72" t="s">
        <v>1490</v>
      </c>
      <c r="G786" s="72" t="s">
        <v>1210</v>
      </c>
      <c r="H786" s="72"/>
      <c r="I786" s="72"/>
      <c r="J786" s="72"/>
      <c r="K786" s="72"/>
      <c r="L786" s="63"/>
      <c r="M786" s="63"/>
      <c r="N786" s="63"/>
      <c r="O786" s="63"/>
      <c r="P786" s="66"/>
      <c r="Q786" s="68" t="s">
        <v>1524</v>
      </c>
      <c r="R786" s="69"/>
      <c r="S786" s="69"/>
      <c r="T786" s="69"/>
      <c r="U786" s="69"/>
      <c r="V786" s="69"/>
      <c r="W786" s="69"/>
      <c r="X786" s="69"/>
      <c r="Y786" s="69"/>
      <c r="Z786" s="69"/>
      <c r="AA786" s="69"/>
    </row>
    <row r="787" customFormat="false" ht="21" hidden="false" customHeight="false" outlineLevel="0" collapsed="false">
      <c r="A787" s="66"/>
      <c r="B787" s="68" t="s">
        <v>1525</v>
      </c>
      <c r="C787" s="72"/>
      <c r="D787" s="72"/>
      <c r="E787" s="72" t="str">
        <f aca="false">"Kostendaten Warmwasser Verteilung / "&amp;F787&amp;G787</f>
        <v>Kostendaten Warmwasser Verteilung / horizontale Verteilung innen / Dämmung / Kosten pro m² Wohnfläche</v>
      </c>
      <c r="F787" s="72" t="s">
        <v>1490</v>
      </c>
      <c r="G787" s="72" t="s">
        <v>1208</v>
      </c>
      <c r="H787" s="72"/>
      <c r="I787" s="72"/>
      <c r="J787" s="72"/>
      <c r="K787" s="72"/>
      <c r="L787" s="63"/>
      <c r="M787" s="63"/>
      <c r="N787" s="63"/>
      <c r="O787" s="63"/>
      <c r="P787" s="66"/>
      <c r="Q787" s="68" t="s">
        <v>1525</v>
      </c>
      <c r="R787" s="69"/>
      <c r="S787" s="69"/>
      <c r="T787" s="69"/>
      <c r="U787" s="69"/>
      <c r="V787" s="69"/>
      <c r="W787" s="69"/>
      <c r="X787" s="69"/>
      <c r="Y787" s="69"/>
      <c r="Z787" s="69"/>
      <c r="AA787" s="69"/>
    </row>
    <row r="788" customFormat="false" ht="21" hidden="false" customHeight="false" outlineLevel="0" collapsed="false">
      <c r="A788" s="66"/>
      <c r="B788" s="68" t="s">
        <v>1526</v>
      </c>
      <c r="C788" s="72"/>
      <c r="D788" s="72"/>
      <c r="E788" s="72" t="str">
        <f aca="false">"Kostendaten Warmwasser Verteilung / "&amp;F788&amp;G788</f>
        <v>Kostendaten Warmwasser Verteilung / horizontale Verteilung innen / Dämmung / Kosten pro m² Wohnfläche Exponent</v>
      </c>
      <c r="F788" s="72" t="s">
        <v>1490</v>
      </c>
      <c r="G788" s="72" t="s">
        <v>1354</v>
      </c>
      <c r="H788" s="72"/>
      <c r="I788" s="72"/>
      <c r="J788" s="72"/>
      <c r="K788" s="72"/>
      <c r="L788" s="63"/>
      <c r="M788" s="63"/>
      <c r="N788" s="63"/>
      <c r="O788" s="63"/>
      <c r="P788" s="66"/>
      <c r="Q788" s="68" t="s">
        <v>1526</v>
      </c>
      <c r="R788" s="69"/>
      <c r="S788" s="69"/>
      <c r="T788" s="69"/>
      <c r="U788" s="69"/>
      <c r="V788" s="69"/>
      <c r="W788" s="69"/>
      <c r="X788" s="69"/>
      <c r="Y788" s="69"/>
      <c r="Z788" s="69"/>
      <c r="AA788" s="69"/>
    </row>
    <row r="789" customFormat="false" ht="21" hidden="false" customHeight="false" outlineLevel="0" collapsed="false">
      <c r="A789" s="66"/>
      <c r="B789" s="68" t="s">
        <v>1527</v>
      </c>
      <c r="C789" s="72"/>
      <c r="D789" s="72"/>
      <c r="E789" s="72" t="str">
        <f aca="false">"Kostendaten Warmwasser Verteilung / "&amp;F789&amp;G789</f>
        <v>Kostendaten Warmwasser Verteilung / horizontale Verteilung innen / Dämmung / Kosten pro m² Gebäudegrundfläche</v>
      </c>
      <c r="F789" s="72" t="s">
        <v>1490</v>
      </c>
      <c r="G789" s="72" t="s">
        <v>1486</v>
      </c>
      <c r="H789" s="72"/>
      <c r="I789" s="72"/>
      <c r="J789" s="72"/>
      <c r="K789" s="72"/>
      <c r="L789" s="63"/>
      <c r="M789" s="63"/>
      <c r="N789" s="63"/>
      <c r="O789" s="63"/>
      <c r="P789" s="66"/>
      <c r="Q789" s="68" t="s">
        <v>1527</v>
      </c>
      <c r="R789" s="69"/>
      <c r="S789" s="69"/>
      <c r="T789" s="69"/>
      <c r="U789" s="69"/>
      <c r="V789" s="69"/>
      <c r="W789" s="69"/>
      <c r="X789" s="69"/>
      <c r="Y789" s="69"/>
      <c r="Z789" s="69"/>
      <c r="AA789" s="69"/>
    </row>
    <row r="790" customFormat="false" ht="10.5" hidden="false" customHeight="false" outlineLevel="0" collapsed="false">
      <c r="A790" s="66"/>
      <c r="B790" s="68" t="s">
        <v>1528</v>
      </c>
      <c r="C790" s="72"/>
      <c r="D790" s="72"/>
      <c r="E790" s="72" t="str">
        <f aca="false">"Kostendaten Warmwasser Verteilung / "&amp;F790&amp;G790</f>
        <v>Kostendaten Warmwasser Verteilung / horizontale Verteilung innen / Dämmung / Kosten pro Geschoss</v>
      </c>
      <c r="F790" s="72" t="s">
        <v>1490</v>
      </c>
      <c r="G790" s="72" t="s">
        <v>1488</v>
      </c>
      <c r="H790" s="72"/>
      <c r="I790" s="72"/>
      <c r="J790" s="72"/>
      <c r="K790" s="72"/>
      <c r="L790" s="63"/>
      <c r="M790" s="63"/>
      <c r="N790" s="63"/>
      <c r="O790" s="63"/>
      <c r="P790" s="66"/>
      <c r="Q790" s="68" t="s">
        <v>1528</v>
      </c>
      <c r="R790" s="69"/>
      <c r="S790" s="69"/>
      <c r="T790" s="69"/>
      <c r="U790" s="69"/>
      <c r="V790" s="69"/>
      <c r="W790" s="69"/>
      <c r="X790" s="69"/>
      <c r="Y790" s="69"/>
      <c r="Z790" s="69"/>
      <c r="AA790" s="69"/>
    </row>
    <row r="791" customFormat="false" ht="10.5" hidden="false" customHeight="false" outlineLevel="0" collapsed="false">
      <c r="A791" s="66"/>
      <c r="B791" s="68" t="s">
        <v>1529</v>
      </c>
      <c r="C791" s="72"/>
      <c r="D791" s="72"/>
      <c r="E791" s="72" t="str">
        <f aca="false">"Kostendaten Warmwasser Verteilung / "&amp;F791&amp;G791</f>
        <v>Kostendaten Warmwasser Verteilung / horizontale Verteilung außen / Neu-Installation / Kosten absolut</v>
      </c>
      <c r="F791" s="72" t="s">
        <v>1497</v>
      </c>
      <c r="G791" s="72" t="s">
        <v>1206</v>
      </c>
      <c r="H791" s="72"/>
      <c r="I791" s="72"/>
      <c r="J791" s="72"/>
      <c r="K791" s="72"/>
      <c r="L791" s="63"/>
      <c r="M791" s="63"/>
      <c r="N791" s="63"/>
      <c r="O791" s="63"/>
      <c r="P791" s="66"/>
      <c r="Q791" s="68" t="s">
        <v>1529</v>
      </c>
      <c r="R791" s="69"/>
      <c r="S791" s="69"/>
      <c r="T791" s="69"/>
      <c r="U791" s="69"/>
      <c r="V791" s="69"/>
      <c r="W791" s="69"/>
      <c r="X791" s="69"/>
      <c r="Y791" s="69"/>
      <c r="Z791" s="69"/>
      <c r="AA791" s="69"/>
    </row>
    <row r="792" customFormat="false" ht="21" hidden="false" customHeight="false" outlineLevel="0" collapsed="false">
      <c r="A792" s="66"/>
      <c r="B792" s="68" t="s">
        <v>1530</v>
      </c>
      <c r="C792" s="72"/>
      <c r="D792" s="72"/>
      <c r="E792" s="72" t="str">
        <f aca="false">"Kostendaten Warmwasser Verteilung / "&amp;F792&amp;G792</f>
        <v>Kostendaten Warmwasser Verteilung / horizontale Verteilung außen / Neu-Installation / Kosten pro Wohneinheit</v>
      </c>
      <c r="F792" s="72" t="s">
        <v>1497</v>
      </c>
      <c r="G792" s="72" t="s">
        <v>1210</v>
      </c>
      <c r="H792" s="72"/>
      <c r="I792" s="72"/>
      <c r="J792" s="72"/>
      <c r="K792" s="72"/>
      <c r="L792" s="63"/>
      <c r="M792" s="63"/>
      <c r="N792" s="63"/>
      <c r="O792" s="63"/>
      <c r="P792" s="66"/>
      <c r="Q792" s="68" t="s">
        <v>1530</v>
      </c>
      <c r="R792" s="69"/>
      <c r="S792" s="69"/>
      <c r="T792" s="69"/>
      <c r="U792" s="69"/>
      <c r="V792" s="69"/>
      <c r="W792" s="69"/>
      <c r="X792" s="69"/>
      <c r="Y792" s="69"/>
      <c r="Z792" s="69"/>
      <c r="AA792" s="69"/>
    </row>
    <row r="793" customFormat="false" ht="21" hidden="false" customHeight="false" outlineLevel="0" collapsed="false">
      <c r="A793" s="66"/>
      <c r="B793" s="68" t="s">
        <v>1531</v>
      </c>
      <c r="C793" s="72"/>
      <c r="D793" s="72"/>
      <c r="E793" s="72" t="str">
        <f aca="false">"Kostendaten Warmwasser Verteilung / "&amp;F793&amp;G793</f>
        <v>Kostendaten Warmwasser Verteilung / horizontale Verteilung außen / Neu-Installation / Kosten pro m² Wohnfläche</v>
      </c>
      <c r="F793" s="72" t="s">
        <v>1497</v>
      </c>
      <c r="G793" s="72" t="s">
        <v>1208</v>
      </c>
      <c r="H793" s="72"/>
      <c r="I793" s="72"/>
      <c r="J793" s="72"/>
      <c r="K793" s="72"/>
      <c r="L793" s="63"/>
      <c r="M793" s="63"/>
      <c r="N793" s="63"/>
      <c r="O793" s="63"/>
      <c r="P793" s="66"/>
      <c r="Q793" s="68" t="s">
        <v>1531</v>
      </c>
      <c r="R793" s="69"/>
      <c r="S793" s="69"/>
      <c r="T793" s="69"/>
      <c r="U793" s="69"/>
      <c r="V793" s="69"/>
      <c r="W793" s="69"/>
      <c r="X793" s="69"/>
      <c r="Y793" s="69"/>
      <c r="Z793" s="69"/>
      <c r="AA793" s="69"/>
    </row>
    <row r="794" customFormat="false" ht="21" hidden="false" customHeight="false" outlineLevel="0" collapsed="false">
      <c r="A794" s="66"/>
      <c r="B794" s="68" t="s">
        <v>1532</v>
      </c>
      <c r="C794" s="72"/>
      <c r="D794" s="72"/>
      <c r="E794" s="72" t="str">
        <f aca="false">"Kostendaten Warmwasser Verteilung / "&amp;F794&amp;G794</f>
        <v>Kostendaten Warmwasser Verteilung / horizontale Verteilung außen / Neu-Installation / Kosten pro m² Wohnfläche Exponent</v>
      </c>
      <c r="F794" s="72" t="s">
        <v>1497</v>
      </c>
      <c r="G794" s="72" t="s">
        <v>1354</v>
      </c>
      <c r="H794" s="72"/>
      <c r="I794" s="72"/>
      <c r="J794" s="72"/>
      <c r="K794" s="72"/>
      <c r="L794" s="63"/>
      <c r="M794" s="63"/>
      <c r="N794" s="63"/>
      <c r="O794" s="63"/>
      <c r="P794" s="66"/>
      <c r="Q794" s="68" t="s">
        <v>1532</v>
      </c>
      <c r="R794" s="69"/>
      <c r="S794" s="69"/>
      <c r="T794" s="69"/>
      <c r="U794" s="69"/>
      <c r="V794" s="69"/>
      <c r="W794" s="69"/>
      <c r="X794" s="69"/>
      <c r="Y794" s="69"/>
      <c r="Z794" s="69"/>
      <c r="AA794" s="69"/>
    </row>
    <row r="795" customFormat="false" ht="21" hidden="false" customHeight="false" outlineLevel="0" collapsed="false">
      <c r="A795" s="66"/>
      <c r="B795" s="68" t="s">
        <v>1533</v>
      </c>
      <c r="C795" s="72"/>
      <c r="D795" s="72"/>
      <c r="E795" s="72" t="str">
        <f aca="false">"Kostendaten Warmwasser Verteilung / "&amp;F795&amp;G795</f>
        <v>Kostendaten Warmwasser Verteilung / horizontale Verteilung außen / Neu-Installation / Kosten pro m² Gebäudegrundfläche</v>
      </c>
      <c r="F795" s="72" t="s">
        <v>1497</v>
      </c>
      <c r="G795" s="72" t="s">
        <v>1486</v>
      </c>
      <c r="H795" s="72"/>
      <c r="I795" s="72"/>
      <c r="J795" s="72"/>
      <c r="K795" s="72"/>
      <c r="L795" s="63"/>
      <c r="M795" s="63"/>
      <c r="N795" s="63"/>
      <c r="O795" s="63"/>
      <c r="P795" s="66"/>
      <c r="Q795" s="68" t="s">
        <v>1533</v>
      </c>
      <c r="R795" s="69"/>
      <c r="S795" s="69"/>
      <c r="T795" s="69"/>
      <c r="U795" s="69"/>
      <c r="V795" s="69"/>
      <c r="W795" s="69"/>
      <c r="X795" s="69"/>
      <c r="Y795" s="69"/>
      <c r="Z795" s="69"/>
      <c r="AA795" s="69"/>
    </row>
    <row r="796" customFormat="false" ht="10.5" hidden="false" customHeight="false" outlineLevel="0" collapsed="false">
      <c r="A796" s="66"/>
      <c r="B796" s="68" t="s">
        <v>1534</v>
      </c>
      <c r="C796" s="72"/>
      <c r="D796" s="72"/>
      <c r="E796" s="72" t="str">
        <f aca="false">"Kostendaten Warmwasser Verteilung / "&amp;F796&amp;G796</f>
        <v>Kostendaten Warmwasser Verteilung / horizontale Verteilung außen / Neu-Installation / Kosten pro Geschoss</v>
      </c>
      <c r="F796" s="72" t="s">
        <v>1497</v>
      </c>
      <c r="G796" s="72" t="s">
        <v>1488</v>
      </c>
      <c r="H796" s="72"/>
      <c r="I796" s="72"/>
      <c r="J796" s="72"/>
      <c r="K796" s="72"/>
      <c r="L796" s="63"/>
      <c r="M796" s="63"/>
      <c r="N796" s="63"/>
      <c r="O796" s="63"/>
      <c r="P796" s="66"/>
      <c r="Q796" s="68" t="s">
        <v>1534</v>
      </c>
      <c r="R796" s="69"/>
      <c r="S796" s="69"/>
      <c r="T796" s="69"/>
      <c r="U796" s="69"/>
      <c r="V796" s="69"/>
      <c r="W796" s="69"/>
      <c r="X796" s="69"/>
      <c r="Y796" s="69"/>
      <c r="Z796" s="69"/>
      <c r="AA796" s="69"/>
    </row>
    <row r="797" customFormat="false" ht="10.5" hidden="false" customHeight="false" outlineLevel="0" collapsed="false">
      <c r="A797" s="66"/>
      <c r="B797" s="68" t="s">
        <v>1535</v>
      </c>
      <c r="C797" s="72"/>
      <c r="D797" s="72"/>
      <c r="E797" s="72" t="str">
        <f aca="false">"Kostendaten Warmwasser Verteilung / "&amp;F797&amp;G797</f>
        <v>Kostendaten Warmwasser Verteilung / horizontale Verteilung innen / Neu-Installation / Kosten absolut</v>
      </c>
      <c r="F797" s="72" t="s">
        <v>1504</v>
      </c>
      <c r="G797" s="72" t="s">
        <v>1206</v>
      </c>
      <c r="H797" s="72"/>
      <c r="I797" s="72"/>
      <c r="J797" s="72"/>
      <c r="K797" s="72"/>
      <c r="L797" s="63"/>
      <c r="M797" s="63"/>
      <c r="N797" s="63"/>
      <c r="O797" s="63"/>
      <c r="P797" s="66"/>
      <c r="Q797" s="68" t="s">
        <v>1535</v>
      </c>
      <c r="R797" s="69"/>
      <c r="S797" s="69"/>
      <c r="T797" s="69"/>
      <c r="U797" s="69"/>
      <c r="V797" s="69"/>
      <c r="W797" s="69"/>
      <c r="X797" s="69"/>
      <c r="Y797" s="69"/>
      <c r="Z797" s="69"/>
      <c r="AA797" s="69"/>
    </row>
    <row r="798" customFormat="false" ht="21" hidden="false" customHeight="false" outlineLevel="0" collapsed="false">
      <c r="A798" s="66"/>
      <c r="B798" s="68" t="s">
        <v>1536</v>
      </c>
      <c r="C798" s="72"/>
      <c r="D798" s="72"/>
      <c r="E798" s="72" t="str">
        <f aca="false">"Kostendaten Warmwasser Verteilung / "&amp;F798&amp;G798</f>
        <v>Kostendaten Warmwasser Verteilung / horizontale Verteilung innen / Neu-Installation / Kosten pro Wohneinheit</v>
      </c>
      <c r="F798" s="72" t="s">
        <v>1504</v>
      </c>
      <c r="G798" s="72" t="s">
        <v>1210</v>
      </c>
      <c r="H798" s="72"/>
      <c r="I798" s="72"/>
      <c r="J798" s="72"/>
      <c r="K798" s="72"/>
      <c r="L798" s="63"/>
      <c r="M798" s="63"/>
      <c r="N798" s="63"/>
      <c r="O798" s="63"/>
      <c r="P798" s="66"/>
      <c r="Q798" s="68" t="s">
        <v>1536</v>
      </c>
      <c r="R798" s="69"/>
      <c r="S798" s="69"/>
      <c r="T798" s="69"/>
      <c r="U798" s="69"/>
      <c r="V798" s="69"/>
      <c r="W798" s="69"/>
      <c r="X798" s="69"/>
      <c r="Y798" s="69"/>
      <c r="Z798" s="69"/>
      <c r="AA798" s="69"/>
    </row>
    <row r="799" customFormat="false" ht="21" hidden="false" customHeight="false" outlineLevel="0" collapsed="false">
      <c r="A799" s="66"/>
      <c r="B799" s="68" t="s">
        <v>1537</v>
      </c>
      <c r="C799" s="72"/>
      <c r="D799" s="72"/>
      <c r="E799" s="72" t="str">
        <f aca="false">"Kostendaten Warmwasser Verteilung / "&amp;F799&amp;G799</f>
        <v>Kostendaten Warmwasser Verteilung / horizontale Verteilung innen / Neu-Installation / Kosten pro m² Wohnfläche</v>
      </c>
      <c r="F799" s="72" t="s">
        <v>1504</v>
      </c>
      <c r="G799" s="72" t="s">
        <v>1208</v>
      </c>
      <c r="H799" s="72"/>
      <c r="I799" s="72"/>
      <c r="J799" s="72"/>
      <c r="K799" s="72"/>
      <c r="L799" s="63"/>
      <c r="M799" s="63"/>
      <c r="N799" s="63"/>
      <c r="O799" s="63"/>
      <c r="P799" s="66"/>
      <c r="Q799" s="68" t="s">
        <v>1537</v>
      </c>
      <c r="R799" s="69"/>
      <c r="S799" s="69"/>
      <c r="T799" s="69"/>
      <c r="U799" s="69"/>
      <c r="V799" s="69"/>
      <c r="W799" s="69"/>
      <c r="X799" s="69"/>
      <c r="Y799" s="69"/>
      <c r="Z799" s="69"/>
      <c r="AA799" s="69"/>
    </row>
    <row r="800" customFormat="false" ht="21" hidden="false" customHeight="false" outlineLevel="0" collapsed="false">
      <c r="A800" s="66"/>
      <c r="B800" s="68" t="s">
        <v>1538</v>
      </c>
      <c r="C800" s="72"/>
      <c r="D800" s="72"/>
      <c r="E800" s="72" t="str">
        <f aca="false">"Kostendaten Warmwasser Verteilung / "&amp;F800&amp;G800</f>
        <v>Kostendaten Warmwasser Verteilung / horizontale Verteilung innen / Neu-Installation / Kosten pro m² Wohnfläche Exponent</v>
      </c>
      <c r="F800" s="72" t="s">
        <v>1504</v>
      </c>
      <c r="G800" s="72" t="s">
        <v>1354</v>
      </c>
      <c r="H800" s="72"/>
      <c r="I800" s="72"/>
      <c r="J800" s="72"/>
      <c r="K800" s="72"/>
      <c r="L800" s="63"/>
      <c r="M800" s="63"/>
      <c r="N800" s="63"/>
      <c r="O800" s="63"/>
      <c r="P800" s="66"/>
      <c r="Q800" s="68" t="s">
        <v>1538</v>
      </c>
      <c r="R800" s="69"/>
      <c r="S800" s="69"/>
      <c r="T800" s="69"/>
      <c r="U800" s="69"/>
      <c r="V800" s="69"/>
      <c r="W800" s="69"/>
      <c r="X800" s="69"/>
      <c r="Y800" s="69"/>
      <c r="Z800" s="69"/>
      <c r="AA800" s="69"/>
    </row>
    <row r="801" customFormat="false" ht="21" hidden="false" customHeight="false" outlineLevel="0" collapsed="false">
      <c r="A801" s="66"/>
      <c r="B801" s="68" t="s">
        <v>1539</v>
      </c>
      <c r="C801" s="72"/>
      <c r="D801" s="72"/>
      <c r="E801" s="72" t="str">
        <f aca="false">"Kostendaten Warmwasser Verteilung / "&amp;F801&amp;G801</f>
        <v>Kostendaten Warmwasser Verteilung / horizontale Verteilung innen / Neu-Installation / Kosten pro m² Gebäudegrundfläche</v>
      </c>
      <c r="F801" s="72" t="s">
        <v>1504</v>
      </c>
      <c r="G801" s="72" t="s">
        <v>1486</v>
      </c>
      <c r="H801" s="72"/>
      <c r="I801" s="72"/>
      <c r="J801" s="72"/>
      <c r="K801" s="72"/>
      <c r="L801" s="63"/>
      <c r="M801" s="63"/>
      <c r="N801" s="63"/>
      <c r="O801" s="63"/>
      <c r="P801" s="66"/>
      <c r="Q801" s="68" t="s">
        <v>1539</v>
      </c>
      <c r="R801" s="69"/>
      <c r="S801" s="69"/>
      <c r="T801" s="69"/>
      <c r="U801" s="69"/>
      <c r="V801" s="69"/>
      <c r="W801" s="69"/>
      <c r="X801" s="69"/>
      <c r="Y801" s="69"/>
      <c r="Z801" s="69"/>
      <c r="AA801" s="69"/>
    </row>
    <row r="802" customFormat="false" ht="10.5" hidden="false" customHeight="false" outlineLevel="0" collapsed="false">
      <c r="A802" s="66"/>
      <c r="B802" s="68" t="s">
        <v>1540</v>
      </c>
      <c r="C802" s="72"/>
      <c r="D802" s="72"/>
      <c r="E802" s="72" t="str">
        <f aca="false">"Kostendaten Warmwasser Verteilung / "&amp;F802&amp;G802</f>
        <v>Kostendaten Warmwasser Verteilung / horizontale Verteilung innen / Neu-Installation / Kosten pro Geschoss</v>
      </c>
      <c r="F802" s="72" t="s">
        <v>1504</v>
      </c>
      <c r="G802" s="72" t="s">
        <v>1488</v>
      </c>
      <c r="H802" s="72"/>
      <c r="I802" s="72"/>
      <c r="J802" s="72"/>
      <c r="K802" s="72"/>
      <c r="L802" s="63"/>
      <c r="M802" s="63"/>
      <c r="N802" s="63"/>
      <c r="O802" s="63"/>
      <c r="P802" s="66"/>
      <c r="Q802" s="68" t="s">
        <v>1540</v>
      </c>
      <c r="R802" s="69"/>
      <c r="S802" s="69"/>
      <c r="T802" s="69"/>
      <c r="U802" s="69"/>
      <c r="V802" s="69"/>
      <c r="W802" s="69"/>
      <c r="X802" s="69"/>
      <c r="Y802" s="69"/>
      <c r="Z802" s="69"/>
      <c r="AA802" s="69"/>
    </row>
    <row r="803" customFormat="false" ht="10.5" hidden="false" customHeight="false" outlineLevel="0" collapsed="false">
      <c r="A803" s="66"/>
      <c r="B803" s="68" t="s">
        <v>1541</v>
      </c>
      <c r="C803" s="72"/>
      <c r="D803" s="72"/>
      <c r="E803" s="72" t="str">
        <f aca="false">"Kostendaten Warmwasser Verteilung / "&amp;F803&amp;G803</f>
        <v>Kostendaten Warmwasser Verteilung / Ohnehin-Kosten absolut</v>
      </c>
      <c r="F803" s="72" t="s">
        <v>1398</v>
      </c>
      <c r="G803" s="72"/>
      <c r="H803" s="72"/>
      <c r="I803" s="72"/>
      <c r="J803" s="72"/>
      <c r="K803" s="72"/>
      <c r="L803" s="63"/>
      <c r="M803" s="63"/>
      <c r="N803" s="63"/>
      <c r="O803" s="63"/>
      <c r="P803" s="66"/>
      <c r="Q803" s="68" t="s">
        <v>1541</v>
      </c>
      <c r="R803" s="69"/>
      <c r="S803" s="69"/>
      <c r="T803" s="69"/>
      <c r="U803" s="69"/>
      <c r="V803" s="69"/>
      <c r="W803" s="69"/>
      <c r="X803" s="69"/>
      <c r="Y803" s="69"/>
      <c r="Z803" s="69"/>
      <c r="AA803" s="69"/>
    </row>
    <row r="804" customFormat="false" ht="10.5" hidden="false" customHeight="false" outlineLevel="0" collapsed="false">
      <c r="A804" s="66"/>
      <c r="B804" s="68" t="s">
        <v>1542</v>
      </c>
      <c r="C804" s="72"/>
      <c r="D804" s="72"/>
      <c r="E804" s="72" t="str">
        <f aca="false">"Kostendaten Warmwasser Verteilung / "&amp;F804&amp;G804</f>
        <v>Kostendaten Warmwasser Verteilung / Ohnehin-Kosten bezogen auf Investition</v>
      </c>
      <c r="F804" s="72" t="s">
        <v>1216</v>
      </c>
      <c r="G804" s="72"/>
      <c r="H804" s="72"/>
      <c r="I804" s="72"/>
      <c r="J804" s="72"/>
      <c r="K804" s="72"/>
      <c r="L804" s="63"/>
      <c r="M804" s="63"/>
      <c r="N804" s="63"/>
      <c r="O804" s="63"/>
      <c r="P804" s="66"/>
      <c r="Q804" s="68" t="s">
        <v>1542</v>
      </c>
      <c r="R804" s="69"/>
      <c r="S804" s="69"/>
      <c r="T804" s="69"/>
      <c r="U804" s="69"/>
      <c r="V804" s="69"/>
      <c r="W804" s="69"/>
      <c r="X804" s="69"/>
      <c r="Y804" s="69"/>
      <c r="Z804" s="69"/>
      <c r="AA804" s="69"/>
    </row>
    <row r="805" customFormat="false" ht="10.5" hidden="false" customHeight="false" outlineLevel="0" collapsed="false">
      <c r="A805" s="66"/>
      <c r="B805" s="68" t="s">
        <v>1543</v>
      </c>
      <c r="C805" s="72"/>
      <c r="D805" s="72"/>
      <c r="E805" s="72" t="str">
        <f aca="false">"Kostendaten Warmwasser Verteilung / "&amp;F805&amp;G805</f>
        <v>Kostendaten Warmwasser Verteilung / jährliche Wartungskosten bezogen auf Investition</v>
      </c>
      <c r="F805" s="72" t="s">
        <v>1220</v>
      </c>
      <c r="G805" s="72"/>
      <c r="H805" s="72"/>
      <c r="I805" s="72"/>
      <c r="J805" s="72"/>
      <c r="K805" s="72"/>
      <c r="L805" s="63"/>
      <c r="M805" s="63"/>
      <c r="N805" s="63"/>
      <c r="O805" s="63"/>
      <c r="P805" s="66"/>
      <c r="Q805" s="68" t="s">
        <v>1543</v>
      </c>
      <c r="R805" s="69"/>
      <c r="S805" s="69"/>
      <c r="T805" s="69"/>
      <c r="U805" s="69"/>
      <c r="V805" s="69"/>
      <c r="W805" s="69"/>
      <c r="X805" s="69"/>
      <c r="Y805" s="69"/>
      <c r="Z805" s="69"/>
      <c r="AA805" s="69"/>
    </row>
    <row r="806" customFormat="false" ht="10.5" hidden="false" customHeight="false" outlineLevel="0" collapsed="false">
      <c r="A806" s="66"/>
      <c r="B806" s="68" t="s">
        <v>1544</v>
      </c>
      <c r="C806" s="72"/>
      <c r="D806" s="72"/>
      <c r="E806" s="72" t="str">
        <f aca="false">"Kostendaten Solaranlage  / "&amp;F806&amp;G806</f>
        <v>Kostendaten Solaranlage  / Identifikation Datensatz</v>
      </c>
      <c r="F806" s="72" t="s">
        <v>1184</v>
      </c>
      <c r="G806" s="72"/>
      <c r="H806" s="72"/>
      <c r="I806" s="72"/>
      <c r="J806" s="72"/>
      <c r="K806" s="72"/>
      <c r="L806" s="63"/>
      <c r="M806" s="63"/>
      <c r="N806" s="63"/>
      <c r="O806" s="63"/>
      <c r="P806" s="66"/>
      <c r="Q806" s="68" t="s">
        <v>1544</v>
      </c>
      <c r="R806" s="69"/>
      <c r="S806" s="69"/>
      <c r="T806" s="69"/>
      <c r="U806" s="69"/>
      <c r="V806" s="69"/>
      <c r="W806" s="69"/>
      <c r="X806" s="69"/>
      <c r="Y806" s="69"/>
      <c r="Z806" s="69"/>
      <c r="AA806" s="69"/>
    </row>
    <row r="807" customFormat="false" ht="10.5" hidden="false" customHeight="false" outlineLevel="0" collapsed="false">
      <c r="A807" s="66"/>
      <c r="B807" s="68" t="s">
        <v>1545</v>
      </c>
      <c r="C807" s="72"/>
      <c r="D807" s="72"/>
      <c r="E807" s="72" t="str">
        <f aca="false">"Kostendaten Solaranlage  / "&amp;F807&amp;G807</f>
        <v>Kostendaten Solaranlage  / Name Datensatz</v>
      </c>
      <c r="F807" s="72" t="s">
        <v>1186</v>
      </c>
      <c r="G807" s="72"/>
      <c r="H807" s="72"/>
      <c r="I807" s="72"/>
      <c r="J807" s="72"/>
      <c r="K807" s="72"/>
      <c r="L807" s="63"/>
      <c r="M807" s="63"/>
      <c r="N807" s="63"/>
      <c r="O807" s="63"/>
      <c r="P807" s="66"/>
      <c r="Q807" s="68" t="s">
        <v>1545</v>
      </c>
      <c r="R807" s="69"/>
      <c r="S807" s="69"/>
      <c r="T807" s="69"/>
      <c r="U807" s="69"/>
      <c r="V807" s="69"/>
      <c r="W807" s="69"/>
      <c r="X807" s="69"/>
      <c r="Y807" s="69"/>
      <c r="Z807" s="69"/>
      <c r="AA807" s="69"/>
    </row>
    <row r="808" customFormat="false" ht="10.5" hidden="false" customHeight="false" outlineLevel="0" collapsed="false">
      <c r="A808" s="66"/>
      <c r="B808" s="68" t="s">
        <v>1546</v>
      </c>
      <c r="C808" s="72"/>
      <c r="D808" s="72"/>
      <c r="E808" s="72" t="str">
        <f aca="false">"Kostendaten Solaranlage  / "&amp;F808&amp;G808</f>
        <v>Kostendaten Solaranlage  / Beschreibung 1</v>
      </c>
      <c r="F808" s="72" t="s">
        <v>1188</v>
      </c>
      <c r="G808" s="72"/>
      <c r="H808" s="72"/>
      <c r="I808" s="72"/>
      <c r="J808" s="72"/>
      <c r="K808" s="72"/>
      <c r="L808" s="63"/>
      <c r="M808" s="63"/>
      <c r="N808" s="63"/>
      <c r="O808" s="63"/>
      <c r="P808" s="66"/>
      <c r="Q808" s="68" t="s">
        <v>1546</v>
      </c>
      <c r="R808" s="69"/>
      <c r="S808" s="69"/>
      <c r="T808" s="69"/>
      <c r="U808" s="69"/>
      <c r="V808" s="69"/>
      <c r="W808" s="69"/>
      <c r="X808" s="69"/>
      <c r="Y808" s="69"/>
      <c r="Z808" s="69"/>
      <c r="AA808" s="69"/>
    </row>
    <row r="809" customFormat="false" ht="10.5" hidden="false" customHeight="false" outlineLevel="0" collapsed="false">
      <c r="A809" s="66"/>
      <c r="B809" s="68" t="s">
        <v>1547</v>
      </c>
      <c r="C809" s="72"/>
      <c r="D809" s="72"/>
      <c r="E809" s="72" t="str">
        <f aca="false">"Kostendaten Solaranlage  / "&amp;F809&amp;G809</f>
        <v>Kostendaten Solaranlage  / Beschreibung 2</v>
      </c>
      <c r="F809" s="72" t="s">
        <v>1190</v>
      </c>
      <c r="G809" s="72"/>
      <c r="H809" s="72"/>
      <c r="I809" s="72"/>
      <c r="J809" s="72"/>
      <c r="K809" s="72"/>
      <c r="L809" s="63"/>
      <c r="M809" s="63"/>
      <c r="N809" s="63"/>
      <c r="O809" s="63"/>
      <c r="P809" s="66"/>
      <c r="Q809" s="68" t="s">
        <v>1547</v>
      </c>
      <c r="R809" s="69"/>
      <c r="S809" s="69"/>
      <c r="T809" s="69"/>
      <c r="U809" s="69"/>
      <c r="V809" s="69"/>
      <c r="W809" s="69"/>
      <c r="X809" s="69"/>
      <c r="Y809" s="69"/>
      <c r="Z809" s="69"/>
      <c r="AA809" s="69"/>
    </row>
    <row r="810" customFormat="false" ht="10.5" hidden="false" customHeight="false" outlineLevel="0" collapsed="false">
      <c r="A810" s="66"/>
      <c r="B810" s="68" t="s">
        <v>1548</v>
      </c>
      <c r="C810" s="72"/>
      <c r="D810" s="72"/>
      <c r="E810" s="72" t="str">
        <f aca="false">"Kostendaten Solaranlage  / "&amp;F810&amp;G810</f>
        <v>Kostendaten Solaranlage  / Kosten absolut</v>
      </c>
      <c r="F810" s="72" t="s">
        <v>1206</v>
      </c>
      <c r="G810" s="72"/>
      <c r="H810" s="72"/>
      <c r="I810" s="72"/>
      <c r="J810" s="72"/>
      <c r="K810" s="72"/>
      <c r="L810" s="63"/>
      <c r="M810" s="63"/>
      <c r="N810" s="63"/>
      <c r="O810" s="63"/>
      <c r="P810" s="66"/>
      <c r="Q810" s="68" t="s">
        <v>1548</v>
      </c>
      <c r="R810" s="69"/>
      <c r="S810" s="69"/>
      <c r="T810" s="69"/>
      <c r="U810" s="69"/>
      <c r="V810" s="69"/>
      <c r="W810" s="69"/>
      <c r="X810" s="69"/>
      <c r="Y810" s="69"/>
      <c r="Z810" s="69"/>
      <c r="AA810" s="69"/>
    </row>
    <row r="811" customFormat="false" ht="10.5" hidden="false" customHeight="false" outlineLevel="0" collapsed="false">
      <c r="A811" s="66"/>
      <c r="B811" s="68" t="s">
        <v>1549</v>
      </c>
      <c r="C811" s="72"/>
      <c r="D811" s="72"/>
      <c r="E811" s="72" t="str">
        <f aca="false">"Kostendaten Solaranlage  / "&amp;F811&amp;G811</f>
        <v>Kostendaten Solaranlage  / Kosten pro Wohneinheit</v>
      </c>
      <c r="F811" s="72" t="s">
        <v>1210</v>
      </c>
      <c r="G811" s="72"/>
      <c r="H811" s="72"/>
      <c r="I811" s="72"/>
      <c r="J811" s="72"/>
      <c r="K811" s="72"/>
      <c r="L811" s="63"/>
      <c r="M811" s="63"/>
      <c r="N811" s="63"/>
      <c r="O811" s="63"/>
      <c r="P811" s="66"/>
      <c r="Q811" s="68" t="s">
        <v>1549</v>
      </c>
      <c r="R811" s="69"/>
      <c r="S811" s="69"/>
      <c r="T811" s="69"/>
      <c r="U811" s="69"/>
      <c r="V811" s="69"/>
      <c r="W811" s="69"/>
      <c r="X811" s="69"/>
      <c r="Y811" s="69"/>
      <c r="Z811" s="69"/>
      <c r="AA811" s="69"/>
    </row>
    <row r="812" customFormat="false" ht="10.5" hidden="false" customHeight="false" outlineLevel="0" collapsed="false">
      <c r="A812" s="66"/>
      <c r="B812" s="68" t="s">
        <v>1550</v>
      </c>
      <c r="C812" s="72"/>
      <c r="D812" s="72"/>
      <c r="E812" s="72" t="str">
        <f aca="false">"Kostendaten Solaranlage  / "&amp;F812&amp;G812</f>
        <v>Kostendaten Solaranlage  / Kosten pro Wohneinheit Exponent</v>
      </c>
      <c r="F812" s="72" t="s">
        <v>1551</v>
      </c>
      <c r="G812" s="72"/>
      <c r="H812" s="72"/>
      <c r="I812" s="72"/>
      <c r="J812" s="72"/>
      <c r="K812" s="72"/>
      <c r="L812" s="63"/>
      <c r="M812" s="63"/>
      <c r="N812" s="63"/>
      <c r="O812" s="63"/>
      <c r="P812" s="66"/>
      <c r="Q812" s="68" t="s">
        <v>1550</v>
      </c>
      <c r="R812" s="69"/>
      <c r="S812" s="69"/>
      <c r="T812" s="69"/>
      <c r="U812" s="69"/>
      <c r="V812" s="69"/>
      <c r="W812" s="69"/>
      <c r="X812" s="69"/>
      <c r="Y812" s="69"/>
      <c r="Z812" s="69"/>
      <c r="AA812" s="69"/>
    </row>
    <row r="813" customFormat="false" ht="10.5" hidden="false" customHeight="false" outlineLevel="0" collapsed="false">
      <c r="A813" s="66"/>
      <c r="B813" s="68" t="s">
        <v>1552</v>
      </c>
      <c r="C813" s="72"/>
      <c r="D813" s="72"/>
      <c r="E813" s="72" t="str">
        <f aca="false">"Kostendaten Solaranlage  / "&amp;F813&amp;G813</f>
        <v>Kostendaten Solaranlage  / Kosten pro m² Wohnfläche</v>
      </c>
      <c r="F813" s="72" t="s">
        <v>1208</v>
      </c>
      <c r="G813" s="72"/>
      <c r="H813" s="72"/>
      <c r="I813" s="72"/>
      <c r="J813" s="72"/>
      <c r="K813" s="72"/>
      <c r="L813" s="63"/>
      <c r="M813" s="63"/>
      <c r="N813" s="63"/>
      <c r="O813" s="63"/>
      <c r="P813" s="66"/>
      <c r="Q813" s="68" t="s">
        <v>1552</v>
      </c>
      <c r="R813" s="69"/>
      <c r="S813" s="69"/>
      <c r="T813" s="69"/>
      <c r="U813" s="69"/>
      <c r="V813" s="69"/>
      <c r="W813" s="69"/>
      <c r="X813" s="69"/>
      <c r="Y813" s="69"/>
      <c r="Z813" s="69"/>
      <c r="AA813" s="69"/>
    </row>
    <row r="814" customFormat="false" ht="21" hidden="false" customHeight="false" outlineLevel="0" collapsed="false">
      <c r="A814" s="66"/>
      <c r="B814" s="68" t="s">
        <v>1553</v>
      </c>
      <c r="C814" s="72"/>
      <c r="D814" s="72"/>
      <c r="E814" s="72" t="str">
        <f aca="false">"Kostendaten Solaranlage  / "&amp;F814&amp;G814</f>
        <v>Kostendaten Solaranlage  / Kosten pro m² Wohnfläche Exponent</v>
      </c>
      <c r="F814" s="72" t="s">
        <v>1354</v>
      </c>
      <c r="G814" s="72"/>
      <c r="H814" s="72"/>
      <c r="I814" s="72"/>
      <c r="J814" s="72"/>
      <c r="K814" s="72"/>
      <c r="L814" s="63"/>
      <c r="M814" s="63"/>
      <c r="N814" s="63"/>
      <c r="O814" s="63"/>
      <c r="P814" s="66"/>
      <c r="Q814" s="68" t="s">
        <v>1553</v>
      </c>
      <c r="R814" s="69"/>
      <c r="S814" s="69"/>
      <c r="T814" s="69"/>
      <c r="U814" s="69"/>
      <c r="V814" s="69"/>
      <c r="W814" s="69"/>
      <c r="X814" s="69"/>
      <c r="Y814" s="69"/>
      <c r="Z814" s="69"/>
      <c r="AA814" s="69"/>
    </row>
    <row r="815" customFormat="false" ht="10.5" hidden="false" customHeight="false" outlineLevel="0" collapsed="false">
      <c r="A815" s="66"/>
      <c r="B815" s="68" t="s">
        <v>1554</v>
      </c>
      <c r="C815" s="72"/>
      <c r="D815" s="72"/>
      <c r="E815" s="72" t="str">
        <f aca="false">"Kostendaten Solaranlage  / "&amp;F815&amp;G815</f>
        <v>Kostendaten Solaranlage  / Ohnehin-Kosten absolut</v>
      </c>
      <c r="F815" s="72" t="s">
        <v>1398</v>
      </c>
      <c r="G815" s="72"/>
      <c r="H815" s="72"/>
      <c r="I815" s="72"/>
      <c r="J815" s="72"/>
      <c r="K815" s="72"/>
      <c r="L815" s="63"/>
      <c r="M815" s="63"/>
      <c r="N815" s="63"/>
      <c r="O815" s="63"/>
      <c r="P815" s="66"/>
      <c r="Q815" s="68" t="s">
        <v>1554</v>
      </c>
      <c r="R815" s="69"/>
      <c r="S815" s="69"/>
      <c r="T815" s="69"/>
      <c r="U815" s="69"/>
      <c r="V815" s="69"/>
      <c r="W815" s="69"/>
      <c r="X815" s="69"/>
      <c r="Y815" s="69"/>
      <c r="Z815" s="69"/>
      <c r="AA815" s="69"/>
    </row>
    <row r="816" customFormat="false" ht="10.5" hidden="false" customHeight="false" outlineLevel="0" collapsed="false">
      <c r="A816" s="66"/>
      <c r="B816" s="68" t="s">
        <v>1555</v>
      </c>
      <c r="C816" s="72"/>
      <c r="D816" s="72"/>
      <c r="E816" s="72" t="str">
        <f aca="false">"Kostendaten Solaranlage  / "&amp;F816&amp;G816</f>
        <v>Kostendaten Solaranlage  / Ohnehin-Kosten bezogen auf Investition</v>
      </c>
      <c r="F816" s="72" t="s">
        <v>1216</v>
      </c>
      <c r="G816" s="72"/>
      <c r="H816" s="72"/>
      <c r="I816" s="72"/>
      <c r="J816" s="72"/>
      <c r="K816" s="72"/>
      <c r="L816" s="63"/>
      <c r="M816" s="63"/>
      <c r="N816" s="63"/>
      <c r="O816" s="63"/>
      <c r="P816" s="66"/>
      <c r="Q816" s="68" t="s">
        <v>1555</v>
      </c>
      <c r="R816" s="69"/>
      <c r="S816" s="69"/>
      <c r="T816" s="69"/>
      <c r="U816" s="69"/>
      <c r="V816" s="69"/>
      <c r="W816" s="69"/>
      <c r="X816" s="69"/>
      <c r="Y816" s="69"/>
      <c r="Z816" s="69"/>
      <c r="AA816" s="69"/>
    </row>
    <row r="817" customFormat="false" ht="10.5" hidden="false" customHeight="false" outlineLevel="0" collapsed="false">
      <c r="A817" s="66"/>
      <c r="B817" s="68" t="s">
        <v>1556</v>
      </c>
      <c r="C817" s="72"/>
      <c r="D817" s="72"/>
      <c r="E817" s="72" t="str">
        <f aca="false">"Kostendaten Solaranlage  / "&amp;F817&amp;G817</f>
        <v>Kostendaten Solaranlage  / jährliche Wartungskosten bezogen auf Investition</v>
      </c>
      <c r="F817" s="72" t="s">
        <v>1220</v>
      </c>
      <c r="G817" s="72"/>
      <c r="H817" s="72"/>
      <c r="I817" s="72"/>
      <c r="J817" s="72"/>
      <c r="K817" s="72"/>
      <c r="L817" s="63"/>
      <c r="M817" s="63"/>
      <c r="N817" s="63"/>
      <c r="O817" s="63"/>
      <c r="P817" s="66"/>
      <c r="Q817" s="68" t="s">
        <v>1556</v>
      </c>
      <c r="R817" s="69"/>
      <c r="S817" s="69"/>
      <c r="T817" s="69"/>
      <c r="U817" s="69"/>
      <c r="V817" s="69"/>
      <c r="W817" s="69"/>
      <c r="X817" s="69"/>
      <c r="Y817" s="69"/>
      <c r="Z817" s="69"/>
      <c r="AA817" s="69"/>
    </row>
    <row r="818" customFormat="false" ht="10.5" hidden="false" customHeight="false" outlineLevel="0" collapsed="false">
      <c r="A818" s="66"/>
      <c r="B818" s="68" t="s">
        <v>1557</v>
      </c>
      <c r="C818" s="72"/>
      <c r="D818" s="72"/>
      <c r="E818" s="72" t="str">
        <f aca="false">"Kostendaten Lüftungsanlage  / "&amp;F818&amp;G818</f>
        <v>Kostendaten Lüftungsanlage  / Identifikation Datensatz</v>
      </c>
      <c r="F818" s="72" t="s">
        <v>1184</v>
      </c>
      <c r="G818" s="72"/>
      <c r="H818" s="72"/>
      <c r="I818" s="72"/>
      <c r="J818" s="72"/>
      <c r="K818" s="72"/>
      <c r="L818" s="63"/>
      <c r="M818" s="63"/>
      <c r="N818" s="63"/>
      <c r="O818" s="63"/>
      <c r="P818" s="66"/>
      <c r="Q818" s="68" t="s">
        <v>1557</v>
      </c>
      <c r="R818" s="69"/>
      <c r="S818" s="69"/>
      <c r="T818" s="69"/>
      <c r="U818" s="69"/>
      <c r="V818" s="69"/>
      <c r="W818" s="69"/>
      <c r="X818" s="69"/>
      <c r="Y818" s="69"/>
      <c r="Z818" s="69"/>
      <c r="AA818" s="69"/>
    </row>
    <row r="819" customFormat="false" ht="10.5" hidden="false" customHeight="false" outlineLevel="0" collapsed="false">
      <c r="A819" s="66"/>
      <c r="B819" s="68" t="s">
        <v>1558</v>
      </c>
      <c r="C819" s="72"/>
      <c r="D819" s="72"/>
      <c r="E819" s="72" t="str">
        <f aca="false">"Kostendaten Lüftungsanlage  / "&amp;F819&amp;G819</f>
        <v>Kostendaten Lüftungsanlage  / Name Datensatz</v>
      </c>
      <c r="F819" s="72" t="s">
        <v>1186</v>
      </c>
      <c r="G819" s="72"/>
      <c r="H819" s="72"/>
      <c r="I819" s="72"/>
      <c r="J819" s="72"/>
      <c r="K819" s="72"/>
      <c r="L819" s="63"/>
      <c r="M819" s="63"/>
      <c r="N819" s="63"/>
      <c r="O819" s="63"/>
      <c r="P819" s="66"/>
      <c r="Q819" s="68" t="s">
        <v>1558</v>
      </c>
      <c r="R819" s="69"/>
      <c r="S819" s="69"/>
      <c r="T819" s="69"/>
      <c r="U819" s="69"/>
      <c r="V819" s="69"/>
      <c r="W819" s="69"/>
      <c r="X819" s="69"/>
      <c r="Y819" s="69"/>
      <c r="Z819" s="69"/>
      <c r="AA819" s="69"/>
    </row>
    <row r="820" customFormat="false" ht="10.5" hidden="false" customHeight="false" outlineLevel="0" collapsed="false">
      <c r="A820" s="66"/>
      <c r="B820" s="68" t="s">
        <v>1559</v>
      </c>
      <c r="C820" s="72"/>
      <c r="D820" s="72"/>
      <c r="E820" s="72" t="str">
        <f aca="false">"Kostendaten Lüftungsanlage  / "&amp;F820&amp;G820</f>
        <v>Kostendaten Lüftungsanlage  / Beschreibung 1</v>
      </c>
      <c r="F820" s="72" t="s">
        <v>1188</v>
      </c>
      <c r="G820" s="72"/>
      <c r="H820" s="72"/>
      <c r="I820" s="72"/>
      <c r="J820" s="72"/>
      <c r="K820" s="72"/>
      <c r="L820" s="63"/>
      <c r="M820" s="63"/>
      <c r="N820" s="63"/>
      <c r="O820" s="63"/>
      <c r="P820" s="66"/>
      <c r="Q820" s="68" t="s">
        <v>1559</v>
      </c>
      <c r="R820" s="69"/>
      <c r="S820" s="69"/>
      <c r="T820" s="69"/>
      <c r="U820" s="69"/>
      <c r="V820" s="69"/>
      <c r="W820" s="69"/>
      <c r="X820" s="69"/>
      <c r="Y820" s="69"/>
      <c r="Z820" s="69"/>
      <c r="AA820" s="69"/>
    </row>
    <row r="821" customFormat="false" ht="10.5" hidden="false" customHeight="false" outlineLevel="0" collapsed="false">
      <c r="A821" s="66"/>
      <c r="B821" s="68" t="s">
        <v>1560</v>
      </c>
      <c r="C821" s="72"/>
      <c r="D821" s="72"/>
      <c r="E821" s="72" t="str">
        <f aca="false">"Kostendaten Lüftungsanlage  / "&amp;F821&amp;G821</f>
        <v>Kostendaten Lüftungsanlage  / Beschreibung 2</v>
      </c>
      <c r="F821" s="72" t="s">
        <v>1190</v>
      </c>
      <c r="G821" s="72"/>
      <c r="H821" s="72"/>
      <c r="I821" s="72"/>
      <c r="J821" s="72"/>
      <c r="K821" s="72"/>
      <c r="L821" s="63"/>
      <c r="M821" s="63"/>
      <c r="N821" s="63"/>
      <c r="O821" s="63"/>
      <c r="P821" s="66"/>
      <c r="Q821" s="68" t="s">
        <v>1560</v>
      </c>
      <c r="R821" s="69"/>
      <c r="S821" s="69"/>
      <c r="T821" s="69"/>
      <c r="U821" s="69"/>
      <c r="V821" s="69"/>
      <c r="W821" s="69"/>
      <c r="X821" s="69"/>
      <c r="Y821" s="69"/>
      <c r="Z821" s="69"/>
      <c r="AA821" s="69"/>
    </row>
    <row r="822" customFormat="false" ht="10.5" hidden="false" customHeight="false" outlineLevel="0" collapsed="false">
      <c r="A822" s="66"/>
      <c r="B822" s="68" t="s">
        <v>1561</v>
      </c>
      <c r="C822" s="72"/>
      <c r="D822" s="72"/>
      <c r="E822" s="72" t="str">
        <f aca="false">"Kostendaten Lüftungsanlage  / "&amp;F822&amp;G822</f>
        <v>Kostendaten Lüftungsanlage  / Abluft / Kosten absolut</v>
      </c>
      <c r="F822" s="72" t="s">
        <v>1562</v>
      </c>
      <c r="G822" s="72" t="s">
        <v>1206</v>
      </c>
      <c r="H822" s="72"/>
      <c r="I822" s="72"/>
      <c r="J822" s="72"/>
      <c r="K822" s="72"/>
      <c r="L822" s="63"/>
      <c r="M822" s="63"/>
      <c r="N822" s="63"/>
      <c r="O822" s="63"/>
      <c r="P822" s="66"/>
      <c r="Q822" s="68" t="s">
        <v>1561</v>
      </c>
      <c r="R822" s="69"/>
      <c r="S822" s="69"/>
      <c r="T822" s="69"/>
      <c r="U822" s="69"/>
      <c r="V822" s="69"/>
      <c r="W822" s="69"/>
      <c r="X822" s="69"/>
      <c r="Y822" s="69"/>
      <c r="Z822" s="69"/>
      <c r="AA822" s="69"/>
    </row>
    <row r="823" customFormat="false" ht="10.5" hidden="false" customHeight="false" outlineLevel="0" collapsed="false">
      <c r="A823" s="66"/>
      <c r="B823" s="68" t="s">
        <v>1563</v>
      </c>
      <c r="C823" s="72"/>
      <c r="D823" s="72"/>
      <c r="E823" s="72" t="str">
        <f aca="false">"Kostendaten Lüftungsanlage  / "&amp;F823&amp;G823</f>
        <v>Kostendaten Lüftungsanlage  / Abluft / Kosten pro Wohneinheit</v>
      </c>
      <c r="F823" s="72" t="s">
        <v>1562</v>
      </c>
      <c r="G823" s="72" t="s">
        <v>1210</v>
      </c>
      <c r="H823" s="72"/>
      <c r="I823" s="72"/>
      <c r="J823" s="72"/>
      <c r="K823" s="72"/>
      <c r="L823" s="63"/>
      <c r="M823" s="63"/>
      <c r="N823" s="63"/>
      <c r="O823" s="63"/>
      <c r="P823" s="66"/>
      <c r="Q823" s="68" t="s">
        <v>1563</v>
      </c>
      <c r="R823" s="69"/>
      <c r="S823" s="69"/>
      <c r="T823" s="69"/>
      <c r="U823" s="69"/>
      <c r="V823" s="69"/>
      <c r="W823" s="69"/>
      <c r="X823" s="69"/>
      <c r="Y823" s="69"/>
      <c r="Z823" s="69"/>
      <c r="AA823" s="69"/>
    </row>
    <row r="824" customFormat="false" ht="21" hidden="false" customHeight="false" outlineLevel="0" collapsed="false">
      <c r="A824" s="66"/>
      <c r="B824" s="68" t="s">
        <v>1564</v>
      </c>
      <c r="C824" s="72"/>
      <c r="D824" s="72"/>
      <c r="E824" s="72" t="str">
        <f aca="false">"Kostendaten Lüftungsanlage  / "&amp;F824&amp;G824</f>
        <v>Kostendaten Lüftungsanlage  / Abluft / Kosten pro Wohneinheit Exponent</v>
      </c>
      <c r="F824" s="72" t="s">
        <v>1562</v>
      </c>
      <c r="G824" s="72" t="s">
        <v>1551</v>
      </c>
      <c r="H824" s="72"/>
      <c r="I824" s="72"/>
      <c r="J824" s="72"/>
      <c r="K824" s="72"/>
      <c r="L824" s="63"/>
      <c r="M824" s="63"/>
      <c r="N824" s="63"/>
      <c r="O824" s="63"/>
      <c r="P824" s="66"/>
      <c r="Q824" s="68" t="s">
        <v>1564</v>
      </c>
      <c r="R824" s="69"/>
      <c r="S824" s="69"/>
      <c r="T824" s="69"/>
      <c r="U824" s="69"/>
      <c r="V824" s="69"/>
      <c r="W824" s="69"/>
      <c r="X824" s="69"/>
      <c r="Y824" s="69"/>
      <c r="Z824" s="69"/>
      <c r="AA824" s="69"/>
    </row>
    <row r="825" customFormat="false" ht="10.5" hidden="false" customHeight="false" outlineLevel="0" collapsed="false">
      <c r="A825" s="66"/>
      <c r="B825" s="68" t="s">
        <v>1565</v>
      </c>
      <c r="C825" s="72"/>
      <c r="D825" s="72"/>
      <c r="E825" s="72" t="str">
        <f aca="false">"Kostendaten Lüftungsanlage  / "&amp;F825&amp;G825</f>
        <v>Kostendaten Lüftungsanlage  / Abluft / Kosten pro m² Wohnfläche</v>
      </c>
      <c r="F825" s="72" t="s">
        <v>1562</v>
      </c>
      <c r="G825" s="72" t="s">
        <v>1208</v>
      </c>
      <c r="H825" s="72"/>
      <c r="I825" s="72"/>
      <c r="J825" s="72"/>
      <c r="K825" s="72"/>
      <c r="L825" s="63"/>
      <c r="M825" s="63"/>
      <c r="N825" s="63"/>
      <c r="O825" s="63"/>
      <c r="P825" s="66"/>
      <c r="Q825" s="68" t="s">
        <v>1565</v>
      </c>
      <c r="R825" s="69"/>
      <c r="S825" s="69"/>
      <c r="T825" s="69"/>
      <c r="U825" s="69"/>
      <c r="V825" s="69"/>
      <c r="W825" s="69"/>
      <c r="X825" s="69"/>
      <c r="Y825" s="69"/>
      <c r="Z825" s="69"/>
      <c r="AA825" s="69"/>
    </row>
    <row r="826" customFormat="false" ht="21" hidden="false" customHeight="false" outlineLevel="0" collapsed="false">
      <c r="A826" s="66"/>
      <c r="B826" s="68" t="s">
        <v>1566</v>
      </c>
      <c r="C826" s="72"/>
      <c r="D826" s="72"/>
      <c r="E826" s="72" t="str">
        <f aca="false">"Kostendaten Lüftungsanlage  / "&amp;F826&amp;G826</f>
        <v>Kostendaten Lüftungsanlage  / Abluft / Kosten pro m² Wohnfläche Exponent</v>
      </c>
      <c r="F826" s="72" t="s">
        <v>1562</v>
      </c>
      <c r="G826" s="72" t="s">
        <v>1354</v>
      </c>
      <c r="H826" s="72"/>
      <c r="I826" s="72"/>
      <c r="J826" s="72"/>
      <c r="K826" s="72"/>
      <c r="L826" s="63"/>
      <c r="M826" s="63"/>
      <c r="N826" s="63"/>
      <c r="O826" s="63"/>
      <c r="P826" s="66"/>
      <c r="Q826" s="68" t="s">
        <v>1566</v>
      </c>
      <c r="R826" s="69"/>
      <c r="S826" s="69"/>
      <c r="T826" s="69"/>
      <c r="U826" s="69"/>
      <c r="V826" s="69"/>
      <c r="W826" s="69"/>
      <c r="X826" s="69"/>
      <c r="Y826" s="69"/>
      <c r="Z826" s="69"/>
      <c r="AA826" s="69"/>
    </row>
    <row r="827" customFormat="false" ht="10.5" hidden="false" customHeight="false" outlineLevel="0" collapsed="false">
      <c r="A827" s="66"/>
      <c r="B827" s="68" t="s">
        <v>1567</v>
      </c>
      <c r="C827" s="72"/>
      <c r="D827" s="72"/>
      <c r="E827" s="72" t="str">
        <f aca="false">"Kostendaten Lüftungsanlage  / "&amp;F827&amp;G827</f>
        <v>Kostendaten Lüftungsanlage  / WRG 60% / Kosten absolut</v>
      </c>
      <c r="F827" s="72" t="s">
        <v>1568</v>
      </c>
      <c r="G827" s="72" t="s">
        <v>1206</v>
      </c>
      <c r="H827" s="72"/>
      <c r="I827" s="72"/>
      <c r="J827" s="72"/>
      <c r="K827" s="72"/>
      <c r="L827" s="63"/>
      <c r="M827" s="63"/>
      <c r="N827" s="63"/>
      <c r="O827" s="63"/>
      <c r="P827" s="66"/>
      <c r="Q827" s="68" t="s">
        <v>1567</v>
      </c>
      <c r="R827" s="69"/>
      <c r="S827" s="69"/>
      <c r="T827" s="69"/>
      <c r="U827" s="69"/>
      <c r="V827" s="69"/>
      <c r="W827" s="69"/>
      <c r="X827" s="69"/>
      <c r="Y827" s="69"/>
      <c r="Z827" s="69"/>
      <c r="AA827" s="69"/>
    </row>
    <row r="828" customFormat="false" ht="10.5" hidden="false" customHeight="false" outlineLevel="0" collapsed="false">
      <c r="A828" s="66"/>
      <c r="B828" s="68" t="s">
        <v>1569</v>
      </c>
      <c r="C828" s="72"/>
      <c r="D828" s="72"/>
      <c r="E828" s="72" t="str">
        <f aca="false">"Kostendaten Lüftungsanlage  / "&amp;F828&amp;G828</f>
        <v>Kostendaten Lüftungsanlage  / WRG 60% / Kosten pro Wohneinheit</v>
      </c>
      <c r="F828" s="72" t="s">
        <v>1568</v>
      </c>
      <c r="G828" s="72" t="s">
        <v>1210</v>
      </c>
      <c r="H828" s="72"/>
      <c r="I828" s="72"/>
      <c r="J828" s="72"/>
      <c r="K828" s="72"/>
      <c r="L828" s="63"/>
      <c r="M828" s="63"/>
      <c r="N828" s="63"/>
      <c r="O828" s="63"/>
      <c r="P828" s="66"/>
      <c r="Q828" s="68" t="s">
        <v>1569</v>
      </c>
      <c r="R828" s="69"/>
      <c r="S828" s="69"/>
      <c r="T828" s="69"/>
      <c r="U828" s="69"/>
      <c r="V828" s="69"/>
      <c r="W828" s="69"/>
      <c r="X828" s="69"/>
      <c r="Y828" s="69"/>
      <c r="Z828" s="69"/>
      <c r="AA828" s="69"/>
    </row>
    <row r="829" customFormat="false" ht="21" hidden="false" customHeight="false" outlineLevel="0" collapsed="false">
      <c r="A829" s="66"/>
      <c r="B829" s="68" t="s">
        <v>1570</v>
      </c>
      <c r="C829" s="72"/>
      <c r="D829" s="72"/>
      <c r="E829" s="72" t="str">
        <f aca="false">"Kostendaten Lüftungsanlage  / "&amp;F829&amp;G829</f>
        <v>Kostendaten Lüftungsanlage  / WRG 60% / Kosten pro Wohneinheit Exponent</v>
      </c>
      <c r="F829" s="72" t="s">
        <v>1568</v>
      </c>
      <c r="G829" s="72" t="s">
        <v>1551</v>
      </c>
      <c r="H829" s="72"/>
      <c r="I829" s="72"/>
      <c r="J829" s="72"/>
      <c r="K829" s="72"/>
      <c r="L829" s="63"/>
      <c r="M829" s="63"/>
      <c r="N829" s="63"/>
      <c r="O829" s="63"/>
      <c r="P829" s="66"/>
      <c r="Q829" s="68" t="s">
        <v>1570</v>
      </c>
      <c r="R829" s="69"/>
      <c r="S829" s="69"/>
      <c r="T829" s="69"/>
      <c r="U829" s="69"/>
      <c r="V829" s="69"/>
      <c r="W829" s="69"/>
      <c r="X829" s="69"/>
      <c r="Y829" s="69"/>
      <c r="Z829" s="69"/>
      <c r="AA829" s="69"/>
    </row>
    <row r="830" customFormat="false" ht="21" hidden="false" customHeight="false" outlineLevel="0" collapsed="false">
      <c r="A830" s="66"/>
      <c r="B830" s="68" t="s">
        <v>1571</v>
      </c>
      <c r="C830" s="72"/>
      <c r="D830" s="72"/>
      <c r="E830" s="72" t="str">
        <f aca="false">"Kostendaten Lüftungsanlage  / "&amp;F830&amp;G830</f>
        <v>Kostendaten Lüftungsanlage  / WRG 60% / Kosten pro m² Wohnfläche</v>
      </c>
      <c r="F830" s="72" t="s">
        <v>1568</v>
      </c>
      <c r="G830" s="72" t="s">
        <v>1208</v>
      </c>
      <c r="H830" s="72"/>
      <c r="I830" s="72"/>
      <c r="J830" s="72"/>
      <c r="K830" s="72"/>
      <c r="L830" s="63"/>
      <c r="M830" s="63"/>
      <c r="N830" s="63"/>
      <c r="O830" s="63"/>
      <c r="P830" s="66"/>
      <c r="Q830" s="68" t="s">
        <v>1571</v>
      </c>
      <c r="R830" s="69"/>
      <c r="S830" s="69"/>
      <c r="T830" s="69"/>
      <c r="U830" s="69"/>
      <c r="V830" s="69"/>
      <c r="W830" s="69"/>
      <c r="X830" s="69"/>
      <c r="Y830" s="69"/>
      <c r="Z830" s="69"/>
      <c r="AA830" s="69"/>
    </row>
    <row r="831" customFormat="false" ht="21" hidden="false" customHeight="false" outlineLevel="0" collapsed="false">
      <c r="A831" s="66"/>
      <c r="B831" s="68" t="s">
        <v>1572</v>
      </c>
      <c r="C831" s="72"/>
      <c r="D831" s="72"/>
      <c r="E831" s="72" t="str">
        <f aca="false">"Kostendaten Lüftungsanlage  / "&amp;F831&amp;G831</f>
        <v>Kostendaten Lüftungsanlage  / WRG 60% / Kosten pro m² Wohnfläche Exponent</v>
      </c>
      <c r="F831" s="72" t="s">
        <v>1568</v>
      </c>
      <c r="G831" s="72" t="s">
        <v>1354</v>
      </c>
      <c r="H831" s="72"/>
      <c r="I831" s="72"/>
      <c r="J831" s="72"/>
      <c r="K831" s="72"/>
      <c r="L831" s="63"/>
      <c r="M831" s="63"/>
      <c r="N831" s="63"/>
      <c r="O831" s="63"/>
      <c r="P831" s="66"/>
      <c r="Q831" s="68" t="s">
        <v>1572</v>
      </c>
      <c r="R831" s="69"/>
      <c r="S831" s="69"/>
      <c r="T831" s="69"/>
      <c r="U831" s="69"/>
      <c r="V831" s="69"/>
      <c r="W831" s="69"/>
      <c r="X831" s="69"/>
      <c r="Y831" s="69"/>
      <c r="Z831" s="69"/>
      <c r="AA831" s="69"/>
    </row>
    <row r="832" customFormat="false" ht="10.5" hidden="false" customHeight="false" outlineLevel="0" collapsed="false">
      <c r="A832" s="66"/>
      <c r="B832" s="68" t="s">
        <v>1573</v>
      </c>
      <c r="C832" s="72"/>
      <c r="D832" s="72"/>
      <c r="E832" s="72" t="str">
        <f aca="false">"Kostendaten Lüftungsanlage  / "&amp;F832&amp;G832</f>
        <v>Kostendaten Lüftungsanlage  / WRG 80% / Kosten absolut</v>
      </c>
      <c r="F832" s="72" t="s">
        <v>1574</v>
      </c>
      <c r="G832" s="72" t="s">
        <v>1206</v>
      </c>
      <c r="H832" s="72"/>
      <c r="I832" s="72"/>
      <c r="J832" s="72"/>
      <c r="K832" s="72"/>
      <c r="L832" s="63"/>
      <c r="M832" s="63"/>
      <c r="N832" s="63"/>
      <c r="O832" s="63"/>
      <c r="P832" s="66"/>
      <c r="Q832" s="68" t="s">
        <v>1573</v>
      </c>
      <c r="R832" s="69"/>
      <c r="S832" s="69"/>
      <c r="T832" s="69"/>
      <c r="U832" s="69"/>
      <c r="V832" s="69"/>
      <c r="W832" s="69"/>
      <c r="X832" s="69"/>
      <c r="Y832" s="69"/>
      <c r="Z832" s="69"/>
      <c r="AA832" s="69"/>
    </row>
    <row r="833" customFormat="false" ht="10.5" hidden="false" customHeight="false" outlineLevel="0" collapsed="false">
      <c r="A833" s="66"/>
      <c r="B833" s="68" t="s">
        <v>1575</v>
      </c>
      <c r="C833" s="72"/>
      <c r="D833" s="72"/>
      <c r="E833" s="72" t="str">
        <f aca="false">"Kostendaten Lüftungsanlage  / "&amp;F833&amp;G833</f>
        <v>Kostendaten Lüftungsanlage  / WRG 80% / Kosten pro Wohneinheit</v>
      </c>
      <c r="F833" s="72" t="s">
        <v>1574</v>
      </c>
      <c r="G833" s="72" t="s">
        <v>1210</v>
      </c>
      <c r="H833" s="72"/>
      <c r="I833" s="72"/>
      <c r="J833" s="72"/>
      <c r="K833" s="72"/>
      <c r="L833" s="63"/>
      <c r="M833" s="63"/>
      <c r="N833" s="63"/>
      <c r="O833" s="63"/>
      <c r="P833" s="66"/>
      <c r="Q833" s="68" t="s">
        <v>1575</v>
      </c>
      <c r="R833" s="69"/>
      <c r="S833" s="69"/>
      <c r="T833" s="69"/>
      <c r="U833" s="69"/>
      <c r="V833" s="69"/>
      <c r="W833" s="69"/>
      <c r="X833" s="69"/>
      <c r="Y833" s="69"/>
      <c r="Z833" s="69"/>
      <c r="AA833" s="69"/>
    </row>
    <row r="834" customFormat="false" ht="21" hidden="false" customHeight="false" outlineLevel="0" collapsed="false">
      <c r="A834" s="66"/>
      <c r="B834" s="68" t="s">
        <v>1576</v>
      </c>
      <c r="C834" s="72"/>
      <c r="D834" s="72"/>
      <c r="E834" s="72" t="str">
        <f aca="false">"Kostendaten Lüftungsanlage  / "&amp;F834&amp;G834</f>
        <v>Kostendaten Lüftungsanlage  / WRG 80% / Kosten pro Wohneinheit Exponent</v>
      </c>
      <c r="F834" s="72" t="s">
        <v>1574</v>
      </c>
      <c r="G834" s="72" t="s">
        <v>1551</v>
      </c>
      <c r="H834" s="72"/>
      <c r="I834" s="72"/>
      <c r="J834" s="72"/>
      <c r="K834" s="72"/>
      <c r="L834" s="63"/>
      <c r="M834" s="63"/>
      <c r="N834" s="63"/>
      <c r="O834" s="63"/>
      <c r="P834" s="66"/>
      <c r="Q834" s="68" t="s">
        <v>1576</v>
      </c>
      <c r="R834" s="69"/>
      <c r="S834" s="69"/>
      <c r="T834" s="69"/>
      <c r="U834" s="69"/>
      <c r="V834" s="69"/>
      <c r="W834" s="69"/>
      <c r="X834" s="69"/>
      <c r="Y834" s="69"/>
      <c r="Z834" s="69"/>
      <c r="AA834" s="69"/>
    </row>
    <row r="835" customFormat="false" ht="21" hidden="false" customHeight="false" outlineLevel="0" collapsed="false">
      <c r="A835" s="66"/>
      <c r="B835" s="68" t="s">
        <v>1577</v>
      </c>
      <c r="C835" s="72"/>
      <c r="D835" s="72"/>
      <c r="E835" s="72" t="str">
        <f aca="false">"Kostendaten Lüftungsanlage  / "&amp;F835&amp;G835</f>
        <v>Kostendaten Lüftungsanlage  / WRG 80% / Kosten pro m² Wohnfläche</v>
      </c>
      <c r="F835" s="72" t="s">
        <v>1574</v>
      </c>
      <c r="G835" s="72" t="s">
        <v>1208</v>
      </c>
      <c r="H835" s="72"/>
      <c r="I835" s="72"/>
      <c r="J835" s="72"/>
      <c r="K835" s="72"/>
      <c r="L835" s="63"/>
      <c r="M835" s="63"/>
      <c r="N835" s="63"/>
      <c r="O835" s="63"/>
      <c r="P835" s="66"/>
      <c r="Q835" s="68" t="s">
        <v>1577</v>
      </c>
      <c r="R835" s="69"/>
      <c r="S835" s="69"/>
      <c r="T835" s="69"/>
      <c r="U835" s="69"/>
      <c r="V835" s="69"/>
      <c r="W835" s="69"/>
      <c r="X835" s="69"/>
      <c r="Y835" s="69"/>
      <c r="Z835" s="69"/>
      <c r="AA835" s="69"/>
    </row>
    <row r="836" customFormat="false" ht="21" hidden="false" customHeight="false" outlineLevel="0" collapsed="false">
      <c r="A836" s="66"/>
      <c r="B836" s="68" t="s">
        <v>1578</v>
      </c>
      <c r="C836" s="72"/>
      <c r="D836" s="72"/>
      <c r="E836" s="72" t="str">
        <f aca="false">"Kostendaten Lüftungsanlage  / "&amp;F836&amp;G836</f>
        <v>Kostendaten Lüftungsanlage  / WRG 80% / Kosten pro m² Wohnfläche Exponent</v>
      </c>
      <c r="F836" s="72" t="s">
        <v>1574</v>
      </c>
      <c r="G836" s="72" t="s">
        <v>1354</v>
      </c>
      <c r="H836" s="72"/>
      <c r="I836" s="72"/>
      <c r="J836" s="72"/>
      <c r="K836" s="72"/>
      <c r="L836" s="63"/>
      <c r="M836" s="63"/>
      <c r="N836" s="63"/>
      <c r="O836" s="63"/>
      <c r="P836" s="66"/>
      <c r="Q836" s="68" t="s">
        <v>1578</v>
      </c>
      <c r="R836" s="69"/>
      <c r="S836" s="69"/>
      <c r="T836" s="69"/>
      <c r="U836" s="69"/>
      <c r="V836" s="69"/>
      <c r="W836" s="69"/>
      <c r="X836" s="69"/>
      <c r="Y836" s="69"/>
      <c r="Z836" s="69"/>
      <c r="AA836" s="69"/>
    </row>
    <row r="837" customFormat="false" ht="10.5" hidden="false" customHeight="false" outlineLevel="0" collapsed="false">
      <c r="A837" s="66"/>
      <c r="B837" s="68" t="s">
        <v>1579</v>
      </c>
      <c r="C837" s="72"/>
      <c r="D837" s="72"/>
      <c r="E837" s="72" t="str">
        <f aca="false">"Kostendaten Lüftungsanlage  / "&amp;F837&amp;G837</f>
        <v>Kostendaten Lüftungsanlage  / Ohnehin-Kosten absolut</v>
      </c>
      <c r="F837" s="72" t="s">
        <v>1398</v>
      </c>
      <c r="G837" s="72"/>
      <c r="H837" s="72"/>
      <c r="I837" s="72"/>
      <c r="J837" s="72"/>
      <c r="K837" s="72"/>
      <c r="L837" s="63"/>
      <c r="M837" s="63"/>
      <c r="N837" s="63"/>
      <c r="O837" s="63"/>
      <c r="P837" s="66"/>
      <c r="Q837" s="68" t="s">
        <v>1579</v>
      </c>
      <c r="R837" s="69"/>
      <c r="S837" s="69"/>
      <c r="T837" s="69"/>
      <c r="U837" s="69"/>
      <c r="V837" s="69"/>
      <c r="W837" s="69"/>
      <c r="X837" s="69"/>
      <c r="Y837" s="69"/>
      <c r="Z837" s="69"/>
      <c r="AA837" s="69"/>
    </row>
    <row r="838" customFormat="false" ht="10.5" hidden="false" customHeight="false" outlineLevel="0" collapsed="false">
      <c r="A838" s="66"/>
      <c r="B838" s="68" t="s">
        <v>1580</v>
      </c>
      <c r="C838" s="72"/>
      <c r="D838" s="72"/>
      <c r="E838" s="72" t="str">
        <f aca="false">"Kostendaten Lüftungsanlage  / "&amp;F838&amp;G838</f>
        <v>Kostendaten Lüftungsanlage  / Ohnehin-Kosten bezogen auf Investition</v>
      </c>
      <c r="F838" s="72" t="s">
        <v>1216</v>
      </c>
      <c r="G838" s="72"/>
      <c r="H838" s="72"/>
      <c r="I838" s="72"/>
      <c r="J838" s="72"/>
      <c r="K838" s="72"/>
      <c r="L838" s="63"/>
      <c r="M838" s="63"/>
      <c r="N838" s="63"/>
      <c r="O838" s="63"/>
      <c r="P838" s="66"/>
      <c r="Q838" s="68" t="s">
        <v>1580</v>
      </c>
      <c r="R838" s="69"/>
      <c r="S838" s="69"/>
      <c r="T838" s="69"/>
      <c r="U838" s="69"/>
      <c r="V838" s="69"/>
      <c r="W838" s="69"/>
      <c r="X838" s="69"/>
      <c r="Y838" s="69"/>
      <c r="Z838" s="69"/>
      <c r="AA838" s="69"/>
    </row>
    <row r="839" customFormat="false" ht="21" hidden="false" customHeight="false" outlineLevel="0" collapsed="false">
      <c r="A839" s="66"/>
      <c r="B839" s="68" t="s">
        <v>1581</v>
      </c>
      <c r="C839" s="72"/>
      <c r="D839" s="72"/>
      <c r="E839" s="72" t="str">
        <f aca="false">"Kostendaten Lüftungsanlage  / "&amp;F839&amp;G839</f>
        <v>Kostendaten Lüftungsanlage  / jährliche Wartungskosten bezogen auf Investition</v>
      </c>
      <c r="F839" s="72" t="s">
        <v>1220</v>
      </c>
      <c r="G839" s="72"/>
      <c r="H839" s="72"/>
      <c r="I839" s="72"/>
      <c r="J839" s="72"/>
      <c r="K839" s="72"/>
      <c r="L839" s="63"/>
      <c r="M839" s="63"/>
      <c r="N839" s="63"/>
      <c r="O839" s="63"/>
      <c r="P839" s="66"/>
      <c r="Q839" s="68" t="s">
        <v>1581</v>
      </c>
      <c r="R839" s="69"/>
      <c r="S839" s="69"/>
      <c r="T839" s="69"/>
      <c r="U839" s="69"/>
      <c r="V839" s="69"/>
      <c r="W839" s="69"/>
      <c r="X839" s="69"/>
      <c r="Y839" s="69"/>
      <c r="Z839" s="69"/>
      <c r="AA839" s="69"/>
    </row>
    <row r="840" customFormat="false" ht="10.5" hidden="false" customHeight="false" outlineLevel="0" collapsed="false">
      <c r="A840" s="66"/>
      <c r="B840" s="68"/>
      <c r="C840" s="72"/>
      <c r="D840" s="72"/>
      <c r="E840" s="72"/>
      <c r="F840" s="72"/>
      <c r="G840" s="72"/>
      <c r="H840" s="72"/>
      <c r="I840" s="72"/>
      <c r="J840" s="72"/>
      <c r="K840" s="72"/>
      <c r="L840" s="63"/>
      <c r="M840" s="63"/>
      <c r="N840" s="63"/>
      <c r="O840" s="63"/>
      <c r="P840" s="66"/>
      <c r="Q840" s="68"/>
      <c r="R840" s="69"/>
      <c r="S840" s="69"/>
      <c r="T840" s="69"/>
      <c r="U840" s="69"/>
      <c r="V840" s="69"/>
      <c r="W840" s="69"/>
      <c r="X840" s="69"/>
      <c r="Y840" s="69"/>
      <c r="Z840" s="69"/>
      <c r="AA840" s="69"/>
    </row>
    <row r="841" customFormat="false" ht="10.5" hidden="false" customHeight="false" outlineLevel="0" collapsed="false">
      <c r="A841" s="66"/>
      <c r="B841" s="68"/>
      <c r="C841" s="72"/>
      <c r="D841" s="72"/>
      <c r="E841" s="72"/>
      <c r="F841" s="72"/>
      <c r="G841" s="72"/>
      <c r="H841" s="72"/>
      <c r="I841" s="72"/>
      <c r="J841" s="72"/>
      <c r="K841" s="72"/>
      <c r="L841" s="63"/>
      <c r="M841" s="63"/>
      <c r="N841" s="63"/>
      <c r="O841" s="63"/>
      <c r="P841" s="66"/>
      <c r="Q841" s="68"/>
      <c r="R841" s="69"/>
      <c r="S841" s="69"/>
      <c r="T841" s="69"/>
      <c r="U841" s="69"/>
      <c r="V841" s="69"/>
      <c r="W841" s="69"/>
      <c r="X841" s="69"/>
      <c r="Y841" s="69"/>
      <c r="Z841" s="69"/>
      <c r="AA841" s="69"/>
    </row>
    <row r="842" customFormat="false" ht="10.5" hidden="false" customHeight="false" outlineLevel="0" collapsed="false">
      <c r="A842" s="66"/>
      <c r="B842" s="68"/>
      <c r="C842" s="72"/>
      <c r="D842" s="72"/>
      <c r="E842" s="72"/>
      <c r="F842" s="72"/>
      <c r="G842" s="72"/>
      <c r="H842" s="72"/>
      <c r="I842" s="72"/>
      <c r="J842" s="72"/>
      <c r="K842" s="72"/>
      <c r="L842" s="63"/>
      <c r="M842" s="63"/>
      <c r="N842" s="63"/>
      <c r="O842" s="63"/>
      <c r="P842" s="66"/>
      <c r="Q842" s="68"/>
      <c r="R842" s="69"/>
      <c r="S842" s="69"/>
      <c r="T842" s="69"/>
      <c r="U842" s="69"/>
      <c r="V842" s="69"/>
      <c r="W842" s="69"/>
      <c r="X842" s="69"/>
      <c r="Y842" s="69"/>
      <c r="Z842" s="69"/>
      <c r="AA842" s="69"/>
    </row>
    <row r="843" customFormat="false" ht="10.5" hidden="false" customHeight="false" outlineLevel="0" collapsed="false">
      <c r="A843" s="66"/>
      <c r="B843" s="68"/>
      <c r="C843" s="72"/>
      <c r="D843" s="72"/>
      <c r="E843" s="72"/>
      <c r="F843" s="72"/>
      <c r="G843" s="72"/>
      <c r="H843" s="72"/>
      <c r="I843" s="72"/>
      <c r="J843" s="72"/>
      <c r="K843" s="72"/>
      <c r="L843" s="63"/>
      <c r="M843" s="63"/>
      <c r="N843" s="63"/>
      <c r="O843" s="63"/>
      <c r="P843" s="66"/>
      <c r="Q843" s="68"/>
      <c r="R843" s="69"/>
      <c r="S843" s="69"/>
      <c r="T843" s="69"/>
      <c r="U843" s="69"/>
      <c r="V843" s="69"/>
      <c r="W843" s="69"/>
      <c r="X843" s="69"/>
      <c r="Y843" s="69"/>
      <c r="Z843" s="69"/>
      <c r="AA843" s="69"/>
    </row>
    <row r="844" customFormat="false" ht="10.5" hidden="false" customHeight="false" outlineLevel="0" collapsed="false">
      <c r="A844" s="66"/>
      <c r="B844" s="68"/>
      <c r="C844" s="72"/>
      <c r="D844" s="72"/>
      <c r="E844" s="72"/>
      <c r="F844" s="72"/>
      <c r="G844" s="72"/>
      <c r="H844" s="72"/>
      <c r="I844" s="72"/>
      <c r="J844" s="72"/>
      <c r="K844" s="72"/>
      <c r="L844" s="63"/>
      <c r="M844" s="63"/>
      <c r="N844" s="63"/>
      <c r="O844" s="63"/>
      <c r="P844" s="66"/>
      <c r="Q844" s="68"/>
      <c r="R844" s="69"/>
      <c r="S844" s="69"/>
      <c r="T844" s="69"/>
      <c r="U844" s="69"/>
      <c r="V844" s="69"/>
      <c r="W844" s="69"/>
      <c r="X844" s="69"/>
      <c r="Y844" s="69"/>
      <c r="Z844" s="69"/>
      <c r="AA844" s="69"/>
    </row>
    <row r="845" customFormat="false" ht="10.5" hidden="false" customHeight="false" outlineLevel="0" collapsed="false">
      <c r="A845" s="66" t="s">
        <v>1582</v>
      </c>
      <c r="B845" s="73"/>
      <c r="C845" s="67"/>
      <c r="D845" s="67"/>
      <c r="E845" s="67"/>
      <c r="F845" s="67"/>
      <c r="G845" s="67"/>
      <c r="H845" s="67"/>
      <c r="I845" s="67"/>
      <c r="J845" s="67"/>
      <c r="K845" s="67"/>
      <c r="P845" s="66" t="s">
        <v>1582</v>
      </c>
      <c r="Q845" s="73"/>
      <c r="R845" s="71"/>
      <c r="S845" s="71"/>
      <c r="T845" s="71"/>
      <c r="U845" s="71"/>
      <c r="V845" s="71"/>
      <c r="W845" s="71"/>
      <c r="X845" s="71"/>
      <c r="Y845" s="71"/>
      <c r="Z845" s="71"/>
      <c r="AA845" s="71"/>
    </row>
    <row r="846" customFormat="false" ht="10.5" hidden="false" customHeight="false" outlineLevel="0" collapsed="false">
      <c r="A846" s="66"/>
      <c r="B846" s="68" t="s">
        <v>13</v>
      </c>
      <c r="C846" s="72" t="s">
        <v>160</v>
      </c>
      <c r="D846" s="72" t="s">
        <v>161</v>
      </c>
      <c r="E846" s="72" t="s">
        <v>162</v>
      </c>
      <c r="F846" s="72"/>
      <c r="G846" s="72"/>
      <c r="H846" s="72"/>
      <c r="I846" s="72"/>
      <c r="J846" s="72"/>
      <c r="K846" s="72"/>
      <c r="L846" s="63"/>
      <c r="M846" s="63"/>
      <c r="N846" s="63"/>
      <c r="O846" s="63"/>
      <c r="P846" s="66"/>
      <c r="Q846" s="68" t="s">
        <v>13</v>
      </c>
      <c r="R846" s="72"/>
      <c r="S846" s="72"/>
      <c r="T846" s="72"/>
      <c r="U846" s="72"/>
      <c r="V846" s="72"/>
      <c r="W846" s="72"/>
      <c r="X846" s="72"/>
      <c r="Y846" s="72"/>
      <c r="Z846" s="72"/>
      <c r="AA846" s="72"/>
    </row>
    <row r="847" customFormat="false" ht="10.5" hidden="false" customHeight="false" outlineLevel="0" collapsed="false">
      <c r="A847" s="66"/>
      <c r="B847" s="68" t="s">
        <v>178</v>
      </c>
      <c r="C847" s="72"/>
      <c r="D847" s="72" t="s">
        <v>178</v>
      </c>
      <c r="E847" s="72" t="s">
        <v>151</v>
      </c>
      <c r="F847" s="72"/>
      <c r="G847" s="72"/>
      <c r="H847" s="72"/>
      <c r="I847" s="72"/>
      <c r="J847" s="72"/>
      <c r="K847" s="72"/>
      <c r="L847" s="63"/>
      <c r="M847" s="63"/>
      <c r="N847" s="63"/>
      <c r="O847" s="63"/>
      <c r="P847" s="66"/>
      <c r="Q847" s="68" t="s">
        <v>178</v>
      </c>
      <c r="R847" s="72"/>
      <c r="S847" s="72"/>
      <c r="T847" s="72"/>
      <c r="U847" s="72"/>
      <c r="V847" s="72"/>
      <c r="W847" s="72"/>
      <c r="X847" s="72"/>
      <c r="Y847" s="72"/>
      <c r="Z847" s="72"/>
      <c r="AA847" s="72"/>
    </row>
    <row r="848" customFormat="false" ht="10.5" hidden="false" customHeight="false" outlineLevel="0" collapsed="false">
      <c r="A848" s="66"/>
      <c r="B848" s="68" t="s">
        <v>1583</v>
      </c>
      <c r="C848" s="72"/>
      <c r="D848" s="72" t="s">
        <v>1584</v>
      </c>
      <c r="E848" s="72" t="s">
        <v>1585</v>
      </c>
      <c r="F848" s="72"/>
      <c r="G848" s="72"/>
      <c r="H848" s="72"/>
      <c r="I848" s="72"/>
      <c r="J848" s="72"/>
      <c r="K848" s="72"/>
      <c r="L848" s="63"/>
      <c r="M848" s="63"/>
      <c r="N848" s="63"/>
      <c r="O848" s="63"/>
      <c r="P848" s="66"/>
      <c r="Q848" s="68" t="s">
        <v>1583</v>
      </c>
      <c r="R848" s="69" t="n">
        <v>1843.2</v>
      </c>
      <c r="S848" s="69" t="n">
        <v>1854.4</v>
      </c>
      <c r="T848" s="69" t="n">
        <v>1854.4</v>
      </c>
      <c r="U848" s="69" t="n">
        <v>1854.4</v>
      </c>
      <c r="V848" s="69" t="n">
        <v>1854.4</v>
      </c>
      <c r="W848" s="69" t="n">
        <v>1854.4</v>
      </c>
      <c r="X848" s="69" t="n">
        <v>1854.4</v>
      </c>
      <c r="Y848" s="69"/>
      <c r="Z848" s="69"/>
      <c r="AA848" s="69"/>
    </row>
    <row r="849" customFormat="false" ht="10.5" hidden="false" customHeight="false" outlineLevel="0" collapsed="false">
      <c r="A849" s="66"/>
      <c r="B849" s="68" t="s">
        <v>1586</v>
      </c>
      <c r="C849" s="72"/>
      <c r="D849" s="72" t="s">
        <v>918</v>
      </c>
      <c r="E849" s="72" t="s">
        <v>1587</v>
      </c>
      <c r="F849" s="72"/>
      <c r="G849" s="72"/>
      <c r="H849" s="72"/>
      <c r="I849" s="72"/>
      <c r="J849" s="72"/>
      <c r="K849" s="72"/>
      <c r="L849" s="63"/>
      <c r="M849" s="63"/>
      <c r="N849" s="63"/>
      <c r="O849" s="63"/>
      <c r="P849" s="66"/>
      <c r="Q849" s="68" t="s">
        <v>1586</v>
      </c>
      <c r="R849" s="69" t="s">
        <v>1588</v>
      </c>
      <c r="S849" s="69" t="s">
        <v>1588</v>
      </c>
      <c r="T849" s="69" t="s">
        <v>1588</v>
      </c>
      <c r="U849" s="69" t="s">
        <v>1588</v>
      </c>
      <c r="V849" s="69" t="s">
        <v>1588</v>
      </c>
      <c r="W849" s="69" t="s">
        <v>1588</v>
      </c>
      <c r="X849" s="69" t="s">
        <v>1588</v>
      </c>
      <c r="Y849" s="69"/>
      <c r="Z849" s="69"/>
      <c r="AA849" s="69"/>
    </row>
    <row r="850" customFormat="false" ht="10.5" hidden="false" customHeight="false" outlineLevel="0" collapsed="false">
      <c r="A850" s="66"/>
      <c r="B850" s="74" t="s">
        <v>1589</v>
      </c>
      <c r="C850" s="72" t="s">
        <v>637</v>
      </c>
      <c r="D850" s="72" t="s">
        <v>1590</v>
      </c>
      <c r="E850" s="72" t="s">
        <v>1591</v>
      </c>
      <c r="F850" s="72"/>
      <c r="G850" s="72"/>
      <c r="H850" s="72"/>
      <c r="I850" s="72"/>
      <c r="J850" s="72"/>
      <c r="K850" s="72"/>
      <c r="L850" s="63"/>
      <c r="M850" s="63"/>
      <c r="N850" s="63"/>
      <c r="O850" s="63"/>
      <c r="P850" s="66"/>
      <c r="Q850" s="74" t="s">
        <v>1589</v>
      </c>
      <c r="R850" s="69" t="n">
        <v>1440</v>
      </c>
      <c r="S850" s="69" t="n">
        <v>1440</v>
      </c>
      <c r="T850" s="69" t="n">
        <v>1440</v>
      </c>
      <c r="U850" s="69" t="n">
        <v>1440</v>
      </c>
      <c r="V850" s="69" t="n">
        <v>1440</v>
      </c>
      <c r="W850" s="69" t="n">
        <v>1440</v>
      </c>
      <c r="X850" s="69" t="n">
        <v>1440</v>
      </c>
      <c r="Y850" s="69"/>
      <c r="Z850" s="69"/>
      <c r="AA850" s="69"/>
    </row>
    <row r="851" customFormat="false" ht="10.5" hidden="false" customHeight="false" outlineLevel="0" collapsed="false">
      <c r="A851" s="66"/>
      <c r="B851" s="68" t="s">
        <v>1588</v>
      </c>
      <c r="C851" s="72" t="s">
        <v>637</v>
      </c>
      <c r="D851" s="72" t="s">
        <v>1592</v>
      </c>
      <c r="E851" s="72"/>
      <c r="F851" s="72"/>
      <c r="G851" s="72"/>
      <c r="H851" s="72"/>
      <c r="I851" s="72"/>
      <c r="J851" s="72"/>
      <c r="K851" s="72"/>
      <c r="L851" s="63"/>
      <c r="M851" s="63"/>
      <c r="N851" s="63"/>
      <c r="O851" s="63"/>
      <c r="P851" s="66"/>
      <c r="Q851" s="68" t="s">
        <v>1588</v>
      </c>
      <c r="R851" s="69" t="n">
        <v>1843.2</v>
      </c>
      <c r="S851" s="69" t="n">
        <v>1854.4</v>
      </c>
      <c r="T851" s="69" t="n">
        <v>1854.4</v>
      </c>
      <c r="U851" s="69" t="n">
        <v>1854.4</v>
      </c>
      <c r="V851" s="69" t="n">
        <v>1854.4</v>
      </c>
      <c r="W851" s="69" t="n">
        <v>1854.4</v>
      </c>
      <c r="X851" s="69" t="n">
        <v>1854.4</v>
      </c>
      <c r="Y851" s="69"/>
      <c r="Z851" s="69"/>
      <c r="AA851" s="69"/>
    </row>
    <row r="852" customFormat="false" ht="10.5" hidden="false" customHeight="false" outlineLevel="0" collapsed="false">
      <c r="A852" s="66"/>
      <c r="B852" s="68" t="s">
        <v>1593</v>
      </c>
      <c r="C852" s="72"/>
      <c r="D852" s="72" t="s">
        <v>1594</v>
      </c>
      <c r="E852" s="72" t="s">
        <v>1595</v>
      </c>
      <c r="F852" s="72"/>
      <c r="G852" s="72"/>
      <c r="H852" s="72"/>
      <c r="I852" s="72"/>
      <c r="J852" s="72"/>
      <c r="K852" s="72"/>
      <c r="L852" s="63"/>
      <c r="M852" s="63"/>
      <c r="N852" s="63"/>
      <c r="O852" s="63"/>
      <c r="P852" s="66"/>
      <c r="Q852" s="68" t="s">
        <v>1593</v>
      </c>
      <c r="R852" s="69" t="n">
        <v>1955</v>
      </c>
      <c r="S852" s="69" t="n">
        <v>1955</v>
      </c>
      <c r="T852" s="69" t="n">
        <v>1955</v>
      </c>
      <c r="U852" s="69" t="n">
        <v>1955</v>
      </c>
      <c r="V852" s="69" t="n">
        <v>1955</v>
      </c>
      <c r="W852" s="69" t="n">
        <v>1955</v>
      </c>
      <c r="X852" s="69" t="n">
        <v>1955</v>
      </c>
      <c r="Y852" s="69"/>
      <c r="Z852" s="69"/>
      <c r="AA852" s="69"/>
    </row>
    <row r="853" customFormat="false" ht="10.5" hidden="false" customHeight="false" outlineLevel="0" collapsed="false">
      <c r="A853" s="66"/>
      <c r="B853" s="68" t="s">
        <v>1596</v>
      </c>
      <c r="C853" s="72"/>
      <c r="D853" s="72" t="s">
        <v>1597</v>
      </c>
      <c r="E853" s="72" t="s">
        <v>1598</v>
      </c>
      <c r="F853" s="72"/>
      <c r="G853" s="72"/>
      <c r="H853" s="72"/>
      <c r="I853" s="72"/>
      <c r="J853" s="72"/>
      <c r="K853" s="72"/>
      <c r="L853" s="63"/>
      <c r="M853" s="63"/>
      <c r="N853" s="63"/>
      <c r="O853" s="63"/>
      <c r="P853" s="66"/>
      <c r="Q853" s="68" t="s">
        <v>1596</v>
      </c>
      <c r="R853" s="69" t="n">
        <v>1955</v>
      </c>
      <c r="S853" s="69" t="n">
        <v>1955</v>
      </c>
      <c r="T853" s="69" t="n">
        <v>1955</v>
      </c>
      <c r="U853" s="69" t="n">
        <v>1955</v>
      </c>
      <c r="V853" s="69" t="n">
        <v>1955</v>
      </c>
      <c r="W853" s="69" t="n">
        <v>1955</v>
      </c>
      <c r="X853" s="69" t="n">
        <v>1955</v>
      </c>
      <c r="Y853" s="69"/>
      <c r="Z853" s="69"/>
      <c r="AA853" s="69"/>
    </row>
    <row r="854" customFormat="false" ht="10.5" hidden="false" customHeight="false" outlineLevel="0" collapsed="false">
      <c r="A854" s="66"/>
      <c r="B854" s="74" t="s">
        <v>1599</v>
      </c>
      <c r="C854" s="72" t="s">
        <v>693</v>
      </c>
      <c r="D854" s="72" t="s">
        <v>694</v>
      </c>
      <c r="E854" s="72" t="s">
        <v>695</v>
      </c>
      <c r="F854" s="72"/>
      <c r="G854" s="72"/>
      <c r="H854" s="72"/>
      <c r="I854" s="72"/>
      <c r="J854" s="72"/>
      <c r="K854" s="72"/>
      <c r="L854" s="63"/>
      <c r="M854" s="63"/>
      <c r="N854" s="63"/>
      <c r="O854" s="63"/>
      <c r="P854" s="66"/>
      <c r="Q854" s="74" t="s">
        <v>1599</v>
      </c>
      <c r="R854" s="69" t="n">
        <v>5760</v>
      </c>
      <c r="S854" s="69" t="n">
        <v>5795</v>
      </c>
      <c r="T854" s="69" t="n">
        <v>5795</v>
      </c>
      <c r="U854" s="69" t="n">
        <v>5795</v>
      </c>
      <c r="V854" s="69" t="n">
        <v>5795</v>
      </c>
      <c r="W854" s="69" t="n">
        <v>5795</v>
      </c>
      <c r="X854" s="69" t="n">
        <v>5795</v>
      </c>
      <c r="Y854" s="69"/>
      <c r="Z854" s="69"/>
      <c r="AA854" s="69"/>
    </row>
    <row r="855" customFormat="false" ht="10.5" hidden="false" customHeight="false" outlineLevel="0" collapsed="false">
      <c r="A855" s="66"/>
      <c r="B855" s="74" t="s">
        <v>1600</v>
      </c>
      <c r="C855" s="72" t="s">
        <v>637</v>
      </c>
      <c r="D855" s="72" t="s">
        <v>1601</v>
      </c>
      <c r="E855" s="72" t="s">
        <v>701</v>
      </c>
      <c r="F855" s="72"/>
      <c r="G855" s="72"/>
      <c r="H855" s="72"/>
      <c r="I855" s="72"/>
      <c r="J855" s="72"/>
      <c r="K855" s="72"/>
      <c r="L855" s="63"/>
      <c r="M855" s="63"/>
      <c r="N855" s="63"/>
      <c r="O855" s="63"/>
      <c r="P855" s="66"/>
      <c r="Q855" s="74" t="s">
        <v>1600</v>
      </c>
      <c r="R855" s="69" t="n">
        <v>246.857142857143</v>
      </c>
      <c r="S855" s="69" t="n">
        <v>246.857142857143</v>
      </c>
      <c r="T855" s="69" t="n">
        <v>246.857142857143</v>
      </c>
      <c r="U855" s="69" t="n">
        <v>246.857142857143</v>
      </c>
      <c r="V855" s="69" t="n">
        <v>246.857142857143</v>
      </c>
      <c r="W855" s="69" t="n">
        <v>246.857142857143</v>
      </c>
      <c r="X855" s="69" t="n">
        <v>246.857142857143</v>
      </c>
      <c r="Y855" s="69"/>
      <c r="Z855" s="69"/>
      <c r="AA855" s="69"/>
    </row>
    <row r="856" customFormat="false" ht="10.5" hidden="false" customHeight="false" outlineLevel="0" collapsed="false">
      <c r="A856" s="66"/>
      <c r="B856" s="74" t="s">
        <v>1602</v>
      </c>
      <c r="C856" s="72" t="s">
        <v>637</v>
      </c>
      <c r="D856" s="72" t="s">
        <v>1603</v>
      </c>
      <c r="E856" s="72" t="s">
        <v>704</v>
      </c>
      <c r="F856" s="72"/>
      <c r="G856" s="72"/>
      <c r="H856" s="72"/>
      <c r="I856" s="72"/>
      <c r="J856" s="72"/>
      <c r="K856" s="72"/>
      <c r="L856" s="63"/>
      <c r="M856" s="63"/>
      <c r="N856" s="63"/>
      <c r="O856" s="63"/>
      <c r="P856" s="66"/>
      <c r="Q856" s="74" t="s">
        <v>1602</v>
      </c>
      <c r="R856" s="69" t="n">
        <v>220.525714285714</v>
      </c>
      <c r="S856" s="69" t="n">
        <v>220.525714285714</v>
      </c>
      <c r="T856" s="69" t="n">
        <v>220.525714285714</v>
      </c>
      <c r="U856" s="69" t="n">
        <v>220.525714285714</v>
      </c>
      <c r="V856" s="69" t="n">
        <v>220.525714285714</v>
      </c>
      <c r="W856" s="69" t="n">
        <v>220.525714285714</v>
      </c>
      <c r="X856" s="69" t="n">
        <v>220.525714285714</v>
      </c>
      <c r="Y856" s="69"/>
      <c r="Z856" s="69"/>
      <c r="AA856" s="69"/>
    </row>
    <row r="857" customFormat="false" ht="10.5" hidden="false" customHeight="false" outlineLevel="0" collapsed="false">
      <c r="A857" s="66"/>
      <c r="B857" s="74" t="s">
        <v>1604</v>
      </c>
      <c r="C857" s="72" t="s">
        <v>637</v>
      </c>
      <c r="D857" s="72" t="s">
        <v>1605</v>
      </c>
      <c r="E857" s="72" t="s">
        <v>1606</v>
      </c>
      <c r="F857" s="72"/>
      <c r="G857" s="72"/>
      <c r="H857" s="72"/>
      <c r="I857" s="72"/>
      <c r="J857" s="72"/>
      <c r="K857" s="72"/>
      <c r="L857" s="63"/>
      <c r="M857" s="63"/>
      <c r="N857" s="63"/>
      <c r="O857" s="63"/>
      <c r="P857" s="66"/>
      <c r="Q857" s="74" t="s">
        <v>1604</v>
      </c>
      <c r="R857" s="69" t="n">
        <v>881.15</v>
      </c>
      <c r="S857" s="69" t="n">
        <v>881.15</v>
      </c>
      <c r="T857" s="69" t="n">
        <v>881.15</v>
      </c>
      <c r="U857" s="69" t="n">
        <v>881.15</v>
      </c>
      <c r="V857" s="69" t="n">
        <v>881.15</v>
      </c>
      <c r="W857" s="69" t="n">
        <v>881.15</v>
      </c>
      <c r="X857" s="69" t="n">
        <v>881.15</v>
      </c>
      <c r="Y857" s="69"/>
      <c r="Z857" s="69"/>
      <c r="AA857" s="69"/>
    </row>
    <row r="858" customFormat="false" ht="10.5" hidden="false" customHeight="false" outlineLevel="0" collapsed="false">
      <c r="A858" s="66"/>
      <c r="B858" s="74" t="s">
        <v>1607</v>
      </c>
      <c r="C858" s="72" t="s">
        <v>637</v>
      </c>
      <c r="D858" s="72" t="s">
        <v>1608</v>
      </c>
      <c r="E858" s="72" t="s">
        <v>1609</v>
      </c>
      <c r="F858" s="72"/>
      <c r="G858" s="72"/>
      <c r="H858" s="72"/>
      <c r="I858" s="72"/>
      <c r="J858" s="72"/>
      <c r="K858" s="72"/>
      <c r="L858" s="63"/>
      <c r="M858" s="63"/>
      <c r="N858" s="63"/>
      <c r="O858" s="63"/>
      <c r="P858" s="66"/>
      <c r="Q858" s="74" t="s">
        <v>1607</v>
      </c>
      <c r="R858" s="69" t="n">
        <v>437.76</v>
      </c>
      <c r="S858" s="69" t="n">
        <v>437.76</v>
      </c>
      <c r="T858" s="69" t="n">
        <v>437.76</v>
      </c>
      <c r="U858" s="69" t="n">
        <v>437.76</v>
      </c>
      <c r="V858" s="69" t="n">
        <v>437.76</v>
      </c>
      <c r="W858" s="69" t="n">
        <v>437.76</v>
      </c>
      <c r="X858" s="69" t="n">
        <v>437.76</v>
      </c>
      <c r="Y858" s="69"/>
      <c r="Z858" s="69"/>
      <c r="AA858" s="69"/>
    </row>
    <row r="859" customFormat="false" ht="10.5" hidden="false" customHeight="false" outlineLevel="0" collapsed="false">
      <c r="A859" s="66"/>
      <c r="B859" s="74" t="s">
        <v>1610</v>
      </c>
      <c r="C859" s="72" t="s">
        <v>637</v>
      </c>
      <c r="D859" s="72" t="s">
        <v>1611</v>
      </c>
      <c r="E859" s="72" t="s">
        <v>1612</v>
      </c>
      <c r="F859" s="72"/>
      <c r="G859" s="72"/>
      <c r="H859" s="72"/>
      <c r="I859" s="72"/>
      <c r="J859" s="72"/>
      <c r="K859" s="72"/>
      <c r="L859" s="63"/>
      <c r="M859" s="63"/>
      <c r="N859" s="63"/>
      <c r="O859" s="63"/>
      <c r="P859" s="66"/>
      <c r="Q859" s="74" t="s">
        <v>1610</v>
      </c>
      <c r="R859" s="69" t="n">
        <v>0</v>
      </c>
      <c r="S859" s="69" t="n">
        <v>0</v>
      </c>
      <c r="T859" s="69" t="n">
        <v>0</v>
      </c>
      <c r="U859" s="69" t="n">
        <v>0</v>
      </c>
      <c r="V859" s="69" t="n">
        <v>0</v>
      </c>
      <c r="W859" s="69" t="n">
        <v>0</v>
      </c>
      <c r="X859" s="69" t="n">
        <v>0</v>
      </c>
      <c r="Y859" s="69"/>
      <c r="Z859" s="69"/>
      <c r="AA859" s="69"/>
    </row>
    <row r="860" customFormat="false" ht="10.5" hidden="false" customHeight="false" outlineLevel="0" collapsed="false">
      <c r="A860" s="66"/>
      <c r="B860" s="74" t="s">
        <v>1613</v>
      </c>
      <c r="C860" s="72" t="s">
        <v>637</v>
      </c>
      <c r="D860" s="72" t="s">
        <v>1614</v>
      </c>
      <c r="E860" s="72" t="s">
        <v>716</v>
      </c>
      <c r="F860" s="72"/>
      <c r="G860" s="72"/>
      <c r="H860" s="72"/>
      <c r="I860" s="72"/>
      <c r="J860" s="72"/>
      <c r="K860" s="72"/>
      <c r="L860" s="63"/>
      <c r="M860" s="63"/>
      <c r="N860" s="63"/>
      <c r="O860" s="63"/>
      <c r="P860" s="66"/>
      <c r="Q860" s="74" t="s">
        <v>1613</v>
      </c>
      <c r="R860" s="69" t="n">
        <v>288</v>
      </c>
      <c r="S860" s="69" t="n">
        <v>288</v>
      </c>
      <c r="T860" s="69" t="n">
        <v>288</v>
      </c>
      <c r="U860" s="69" t="n">
        <v>288</v>
      </c>
      <c r="V860" s="69" t="n">
        <v>288</v>
      </c>
      <c r="W860" s="69" t="n">
        <v>288</v>
      </c>
      <c r="X860" s="69" t="n">
        <v>288</v>
      </c>
      <c r="Y860" s="69"/>
      <c r="Z860" s="69"/>
      <c r="AA860" s="69"/>
    </row>
    <row r="861" customFormat="false" ht="10.5" hidden="false" customHeight="false" outlineLevel="0" collapsed="false">
      <c r="A861" s="66"/>
      <c r="B861" s="74" t="s">
        <v>1615</v>
      </c>
      <c r="C861" s="72" t="s">
        <v>637</v>
      </c>
      <c r="D861" s="72" t="s">
        <v>1616</v>
      </c>
      <c r="E861" s="72" t="s">
        <v>1617</v>
      </c>
      <c r="F861" s="72"/>
      <c r="G861" s="72"/>
      <c r="H861" s="72"/>
      <c r="I861" s="72"/>
      <c r="J861" s="72"/>
      <c r="K861" s="72"/>
      <c r="L861" s="63"/>
      <c r="M861" s="63"/>
      <c r="N861" s="63"/>
      <c r="O861" s="63"/>
      <c r="P861" s="66"/>
      <c r="Q861" s="74" t="s">
        <v>1615</v>
      </c>
      <c r="R861" s="69" t="n">
        <v>0</v>
      </c>
      <c r="S861" s="69" t="n">
        <v>0</v>
      </c>
      <c r="T861" s="69" t="n">
        <v>0</v>
      </c>
      <c r="U861" s="69" t="n">
        <v>0</v>
      </c>
      <c r="V861" s="69" t="n">
        <v>0</v>
      </c>
      <c r="W861" s="69" t="n">
        <v>0</v>
      </c>
      <c r="X861" s="69" t="n">
        <v>0</v>
      </c>
      <c r="Y861" s="69"/>
      <c r="Z861" s="69"/>
      <c r="AA861" s="69"/>
    </row>
    <row r="862" customFormat="false" ht="10.5" hidden="false" customHeight="false" outlineLevel="0" collapsed="false">
      <c r="A862" s="66"/>
      <c r="B862" s="74" t="s">
        <v>1618</v>
      </c>
      <c r="C862" s="72" t="s">
        <v>637</v>
      </c>
      <c r="D862" s="72" t="s">
        <v>1619</v>
      </c>
      <c r="E862" s="72" t="s">
        <v>722</v>
      </c>
      <c r="F862" s="72"/>
      <c r="G862" s="72"/>
      <c r="H862" s="72"/>
      <c r="I862" s="72"/>
      <c r="J862" s="72"/>
      <c r="K862" s="72"/>
      <c r="L862" s="63"/>
      <c r="M862" s="63"/>
      <c r="N862" s="63"/>
      <c r="O862" s="63"/>
      <c r="P862" s="66"/>
      <c r="Q862" s="74" t="s">
        <v>1618</v>
      </c>
      <c r="R862" s="69" t="n">
        <v>0</v>
      </c>
      <c r="S862" s="69" t="n">
        <v>0</v>
      </c>
      <c r="T862" s="69" t="n">
        <v>0</v>
      </c>
      <c r="U862" s="69" t="n">
        <v>0</v>
      </c>
      <c r="V862" s="69" t="n">
        <v>0</v>
      </c>
      <c r="W862" s="69" t="n">
        <v>0</v>
      </c>
      <c r="X862" s="69" t="n">
        <v>0</v>
      </c>
      <c r="Y862" s="69"/>
      <c r="Z862" s="69"/>
      <c r="AA862" s="69"/>
    </row>
    <row r="863" customFormat="false" ht="10.5" hidden="false" customHeight="false" outlineLevel="0" collapsed="false">
      <c r="A863" s="66"/>
      <c r="B863" s="74" t="s">
        <v>1620</v>
      </c>
      <c r="C863" s="72" t="s">
        <v>637</v>
      </c>
      <c r="D863" s="72" t="s">
        <v>1621</v>
      </c>
      <c r="E863" s="72" t="s">
        <v>1622</v>
      </c>
      <c r="F863" s="72"/>
      <c r="G863" s="72"/>
      <c r="H863" s="72"/>
      <c r="I863" s="72"/>
      <c r="J863" s="72"/>
      <c r="K863" s="72"/>
      <c r="L863" s="63"/>
      <c r="M863" s="63"/>
      <c r="N863" s="63"/>
      <c r="O863" s="63"/>
      <c r="P863" s="66"/>
      <c r="Q863" s="74" t="s">
        <v>1620</v>
      </c>
      <c r="R863" s="69" t="n">
        <v>0</v>
      </c>
      <c r="S863" s="69" t="n">
        <v>0</v>
      </c>
      <c r="T863" s="69" t="n">
        <v>0</v>
      </c>
      <c r="U863" s="69" t="n">
        <v>0</v>
      </c>
      <c r="V863" s="69" t="n">
        <v>0</v>
      </c>
      <c r="W863" s="69" t="n">
        <v>0</v>
      </c>
      <c r="X863" s="69" t="n">
        <v>0</v>
      </c>
      <c r="Y863" s="69"/>
      <c r="Z863" s="69"/>
      <c r="AA863" s="69"/>
    </row>
    <row r="864" customFormat="false" ht="10.5" hidden="false" customHeight="false" outlineLevel="0" collapsed="false">
      <c r="A864" s="66"/>
      <c r="B864" s="74" t="s">
        <v>1623</v>
      </c>
      <c r="C864" s="72" t="s">
        <v>637</v>
      </c>
      <c r="D864" s="72" t="s">
        <v>1624</v>
      </c>
      <c r="E864" s="72" t="s">
        <v>1625</v>
      </c>
      <c r="F864" s="72"/>
      <c r="G864" s="72"/>
      <c r="H864" s="72"/>
      <c r="I864" s="72"/>
      <c r="J864" s="72"/>
      <c r="K864" s="72"/>
      <c r="L864" s="63"/>
      <c r="M864" s="63"/>
      <c r="N864" s="63"/>
      <c r="O864" s="63"/>
      <c r="P864" s="66"/>
      <c r="Q864" s="74" t="s">
        <v>1623</v>
      </c>
      <c r="R864" s="69" t="n">
        <v>0</v>
      </c>
      <c r="S864" s="69" t="n">
        <v>0</v>
      </c>
      <c r="T864" s="69" t="n">
        <v>0</v>
      </c>
      <c r="U864" s="69" t="n">
        <v>0</v>
      </c>
      <c r="V864" s="69" t="n">
        <v>0</v>
      </c>
      <c r="W864" s="69" t="n">
        <v>0</v>
      </c>
      <c r="X864" s="69" t="n">
        <v>0</v>
      </c>
      <c r="Y864" s="69"/>
      <c r="Z864" s="69"/>
      <c r="AA864" s="69"/>
    </row>
    <row r="865" customFormat="false" ht="10.5" hidden="false" customHeight="false" outlineLevel="0" collapsed="false">
      <c r="A865" s="66"/>
      <c r="B865" s="74" t="s">
        <v>1626</v>
      </c>
      <c r="C865" s="72" t="s">
        <v>871</v>
      </c>
      <c r="D865" s="72" t="s">
        <v>1627</v>
      </c>
      <c r="E865" s="72" t="s">
        <v>1628</v>
      </c>
      <c r="F865" s="72"/>
      <c r="G865" s="72"/>
      <c r="H865" s="72"/>
      <c r="I865" s="72"/>
      <c r="J865" s="72"/>
      <c r="K865" s="72"/>
      <c r="L865" s="63"/>
      <c r="M865" s="63"/>
      <c r="N865" s="63"/>
      <c r="O865" s="63"/>
      <c r="P865" s="66"/>
      <c r="Q865" s="74" t="s">
        <v>1626</v>
      </c>
      <c r="R865" s="69" t="n">
        <v>2.1</v>
      </c>
      <c r="S865" s="69" t="n">
        <v>2.1</v>
      </c>
      <c r="T865" s="69" t="n">
        <v>2.1</v>
      </c>
      <c r="U865" s="69" t="n">
        <v>2.1</v>
      </c>
      <c r="V865" s="69" t="n">
        <v>2.1</v>
      </c>
      <c r="W865" s="69" t="n">
        <v>2.1</v>
      </c>
      <c r="X865" s="69" t="n">
        <v>2.1</v>
      </c>
      <c r="Y865" s="69"/>
      <c r="Z865" s="69"/>
      <c r="AA865" s="69"/>
    </row>
    <row r="866" customFormat="false" ht="10.5" hidden="false" customHeight="false" outlineLevel="0" collapsed="false">
      <c r="A866" s="66"/>
      <c r="B866" s="74" t="s">
        <v>1629</v>
      </c>
      <c r="C866" s="72" t="s">
        <v>871</v>
      </c>
      <c r="D866" s="72" t="s">
        <v>1630</v>
      </c>
      <c r="E866" s="72" t="s">
        <v>1631</v>
      </c>
      <c r="F866" s="72"/>
      <c r="G866" s="72"/>
      <c r="H866" s="72"/>
      <c r="I866" s="72"/>
      <c r="J866" s="72"/>
      <c r="K866" s="72"/>
      <c r="L866" s="63"/>
      <c r="M866" s="63"/>
      <c r="N866" s="63"/>
      <c r="O866" s="63"/>
      <c r="P866" s="66"/>
      <c r="Q866" s="74" t="s">
        <v>1629</v>
      </c>
      <c r="R866" s="69" t="n">
        <v>1.45</v>
      </c>
      <c r="S866" s="69" t="n">
        <v>1.45</v>
      </c>
      <c r="T866" s="69" t="n">
        <v>1.45</v>
      </c>
      <c r="U866" s="69" t="n">
        <v>1.45</v>
      </c>
      <c r="V866" s="69" t="n">
        <v>1.45</v>
      </c>
      <c r="W866" s="69" t="n">
        <v>1.45</v>
      </c>
      <c r="X866" s="69" t="n">
        <v>1.45</v>
      </c>
      <c r="Y866" s="69"/>
      <c r="Z866" s="69"/>
      <c r="AA866" s="69"/>
    </row>
    <row r="867" customFormat="false" ht="10.5" hidden="false" customHeight="false" outlineLevel="0" collapsed="false">
      <c r="A867" s="66"/>
      <c r="B867" s="74" t="s">
        <v>1632</v>
      </c>
      <c r="C867" s="72" t="s">
        <v>871</v>
      </c>
      <c r="D867" s="72" t="s">
        <v>1633</v>
      </c>
      <c r="E867" s="72" t="s">
        <v>1634</v>
      </c>
      <c r="F867" s="72"/>
      <c r="G867" s="72"/>
      <c r="H867" s="72"/>
      <c r="I867" s="72"/>
      <c r="J867" s="72"/>
      <c r="K867" s="72"/>
      <c r="L867" s="63"/>
      <c r="M867" s="63"/>
      <c r="N867" s="63"/>
      <c r="O867" s="63"/>
      <c r="P867" s="66"/>
      <c r="Q867" s="74" t="s">
        <v>1632</v>
      </c>
      <c r="R867" s="69" t="n">
        <v>1.4</v>
      </c>
      <c r="S867" s="69" t="n">
        <v>1.4</v>
      </c>
      <c r="T867" s="69" t="n">
        <v>1.4</v>
      </c>
      <c r="U867" s="69" t="n">
        <v>1.4</v>
      </c>
      <c r="V867" s="69" t="n">
        <v>1.4</v>
      </c>
      <c r="W867" s="69" t="n">
        <v>1.4</v>
      </c>
      <c r="X867" s="69" t="n">
        <v>1.4</v>
      </c>
      <c r="Y867" s="69"/>
      <c r="Z867" s="69"/>
      <c r="AA867" s="69"/>
    </row>
    <row r="868" customFormat="false" ht="10.5" hidden="false" customHeight="false" outlineLevel="0" collapsed="false">
      <c r="A868" s="66"/>
      <c r="B868" s="74" t="s">
        <v>1635</v>
      </c>
      <c r="C868" s="72" t="s">
        <v>871</v>
      </c>
      <c r="D868" s="72" t="s">
        <v>1636</v>
      </c>
      <c r="E868" s="72" t="s">
        <v>1637</v>
      </c>
      <c r="F868" s="72"/>
      <c r="G868" s="72"/>
      <c r="H868" s="72"/>
      <c r="I868" s="72"/>
      <c r="J868" s="72"/>
      <c r="K868" s="72"/>
      <c r="L868" s="63"/>
      <c r="M868" s="63"/>
      <c r="N868" s="63"/>
      <c r="O868" s="63"/>
      <c r="P868" s="66"/>
      <c r="Q868" s="74" t="s">
        <v>1635</v>
      </c>
      <c r="R868" s="69" t="n">
        <v>1.5</v>
      </c>
      <c r="S868" s="69" t="n">
        <v>1.5</v>
      </c>
      <c r="T868" s="69" t="n">
        <v>1.5</v>
      </c>
      <c r="U868" s="69" t="n">
        <v>1.5</v>
      </c>
      <c r="V868" s="69" t="n">
        <v>1.5</v>
      </c>
      <c r="W868" s="69" t="n">
        <v>1.5</v>
      </c>
      <c r="X868" s="69" t="n">
        <v>1.5</v>
      </c>
      <c r="Y868" s="69"/>
      <c r="Z868" s="69"/>
      <c r="AA868" s="69"/>
    </row>
    <row r="869" customFormat="false" ht="10.5" hidden="false" customHeight="false" outlineLevel="0" collapsed="false">
      <c r="A869" s="66"/>
      <c r="B869" s="74" t="s">
        <v>1638</v>
      </c>
      <c r="C869" s="72" t="s">
        <v>871</v>
      </c>
      <c r="D869" s="72" t="s">
        <v>1639</v>
      </c>
      <c r="E869" s="72" t="s">
        <v>1640</v>
      </c>
      <c r="F869" s="72"/>
      <c r="G869" s="72"/>
      <c r="H869" s="72"/>
      <c r="I869" s="72"/>
      <c r="J869" s="72"/>
      <c r="K869" s="72"/>
      <c r="L869" s="63"/>
      <c r="M869" s="63"/>
      <c r="N869" s="63"/>
      <c r="O869" s="63"/>
      <c r="P869" s="66"/>
      <c r="Q869" s="74" t="s">
        <v>1638</v>
      </c>
      <c r="R869" s="69" t="n">
        <v>1.5</v>
      </c>
      <c r="S869" s="69" t="n">
        <v>1.5</v>
      </c>
      <c r="T869" s="69" t="n">
        <v>1.5</v>
      </c>
      <c r="U869" s="69" t="n">
        <v>1.5</v>
      </c>
      <c r="V869" s="69" t="n">
        <v>1.5</v>
      </c>
      <c r="W869" s="69" t="n">
        <v>1.5</v>
      </c>
      <c r="X869" s="69" t="n">
        <v>1.5</v>
      </c>
      <c r="Y869" s="69"/>
      <c r="Z869" s="69"/>
      <c r="AA869" s="69"/>
    </row>
    <row r="870" customFormat="false" ht="10.5" hidden="false" customHeight="false" outlineLevel="0" collapsed="false">
      <c r="A870" s="66"/>
      <c r="B870" s="74" t="s">
        <v>1641</v>
      </c>
      <c r="C870" s="72" t="s">
        <v>871</v>
      </c>
      <c r="D870" s="72" t="s">
        <v>1642</v>
      </c>
      <c r="E870" s="72" t="s">
        <v>1643</v>
      </c>
      <c r="F870" s="72"/>
      <c r="G870" s="72"/>
      <c r="H870" s="72"/>
      <c r="I870" s="72"/>
      <c r="J870" s="72"/>
      <c r="K870" s="72"/>
      <c r="L870" s="63"/>
      <c r="M870" s="63"/>
      <c r="N870" s="63"/>
      <c r="O870" s="63"/>
      <c r="P870" s="66"/>
      <c r="Q870" s="74" t="s">
        <v>1641</v>
      </c>
      <c r="R870" s="69" t="n">
        <v>0</v>
      </c>
      <c r="S870" s="69" t="n">
        <v>0</v>
      </c>
      <c r="T870" s="69" t="n">
        <v>0</v>
      </c>
      <c r="U870" s="69" t="n">
        <v>0</v>
      </c>
      <c r="V870" s="69" t="n">
        <v>0</v>
      </c>
      <c r="W870" s="69" t="n">
        <v>0</v>
      </c>
      <c r="X870" s="69" t="n">
        <v>0</v>
      </c>
      <c r="Y870" s="69"/>
      <c r="Z870" s="69"/>
      <c r="AA870" s="69"/>
    </row>
    <row r="871" customFormat="false" ht="10.5" hidden="false" customHeight="false" outlineLevel="0" collapsed="false">
      <c r="A871" s="66"/>
      <c r="B871" s="74" t="s">
        <v>1644</v>
      </c>
      <c r="C871" s="72" t="s">
        <v>871</v>
      </c>
      <c r="D871" s="72" t="s">
        <v>1645</v>
      </c>
      <c r="E871" s="72" t="s">
        <v>1646</v>
      </c>
      <c r="F871" s="72"/>
      <c r="G871" s="72"/>
      <c r="H871" s="72"/>
      <c r="I871" s="72"/>
      <c r="J871" s="72"/>
      <c r="K871" s="72"/>
      <c r="L871" s="63"/>
      <c r="M871" s="63"/>
      <c r="N871" s="63"/>
      <c r="O871" s="63"/>
      <c r="P871" s="66"/>
      <c r="Q871" s="74" t="s">
        <v>1644</v>
      </c>
      <c r="R871" s="69" t="n">
        <v>3</v>
      </c>
      <c r="S871" s="69" t="n">
        <v>3</v>
      </c>
      <c r="T871" s="69" t="n">
        <v>3</v>
      </c>
      <c r="U871" s="69" t="n">
        <v>3</v>
      </c>
      <c r="V871" s="69" t="n">
        <v>3</v>
      </c>
      <c r="W871" s="69" t="n">
        <v>3</v>
      </c>
      <c r="X871" s="69" t="n">
        <v>3</v>
      </c>
      <c r="Y871" s="69"/>
      <c r="Z871" s="69"/>
      <c r="AA871" s="69"/>
    </row>
    <row r="872" customFormat="false" ht="10.5" hidden="false" customHeight="false" outlineLevel="0" collapsed="false">
      <c r="A872" s="66"/>
      <c r="B872" s="74" t="s">
        <v>1647</v>
      </c>
      <c r="C872" s="72" t="s">
        <v>871</v>
      </c>
      <c r="D872" s="72" t="s">
        <v>1648</v>
      </c>
      <c r="E872" s="72" t="s">
        <v>1649</v>
      </c>
      <c r="F872" s="72"/>
      <c r="G872" s="72"/>
      <c r="H872" s="72"/>
      <c r="I872" s="72"/>
      <c r="J872" s="72"/>
      <c r="K872" s="72"/>
      <c r="L872" s="63"/>
      <c r="M872" s="63"/>
      <c r="N872" s="63"/>
      <c r="O872" s="63"/>
      <c r="P872" s="66"/>
      <c r="Q872" s="74" t="s">
        <v>1647</v>
      </c>
      <c r="R872" s="69" t="n">
        <v>2.8</v>
      </c>
      <c r="S872" s="69" t="n">
        <v>2.8</v>
      </c>
      <c r="T872" s="69" t="n">
        <v>2.8</v>
      </c>
      <c r="U872" s="69" t="n">
        <v>2.8</v>
      </c>
      <c r="V872" s="69" t="n">
        <v>2.8</v>
      </c>
      <c r="W872" s="69" t="n">
        <v>2.8</v>
      </c>
      <c r="X872" s="69" t="n">
        <v>2.8</v>
      </c>
      <c r="Y872" s="69"/>
      <c r="Z872" s="69"/>
      <c r="AA872" s="69"/>
    </row>
    <row r="873" customFormat="false" ht="10.5" hidden="false" customHeight="false" outlineLevel="0" collapsed="false">
      <c r="A873" s="66"/>
      <c r="B873" s="74" t="s">
        <v>1650</v>
      </c>
      <c r="C873" s="72" t="s">
        <v>871</v>
      </c>
      <c r="D873" s="72"/>
      <c r="E873" s="72"/>
      <c r="F873" s="72"/>
      <c r="G873" s="72"/>
      <c r="H873" s="72"/>
      <c r="I873" s="72"/>
      <c r="J873" s="72"/>
      <c r="K873" s="72"/>
      <c r="L873" s="63"/>
      <c r="M873" s="63"/>
      <c r="N873" s="63"/>
      <c r="O873" s="63"/>
      <c r="P873" s="66"/>
      <c r="Q873" s="74" t="s">
        <v>1650</v>
      </c>
      <c r="R873" s="69" t="n">
        <v>0</v>
      </c>
      <c r="S873" s="69" t="n">
        <v>0</v>
      </c>
      <c r="T873" s="69" t="n">
        <v>0</v>
      </c>
      <c r="U873" s="69" t="n">
        <v>0</v>
      </c>
      <c r="V873" s="69" t="n">
        <v>0</v>
      </c>
      <c r="W873" s="69" t="n">
        <v>0</v>
      </c>
      <c r="X873" s="69" t="n">
        <v>0</v>
      </c>
      <c r="Y873" s="69"/>
      <c r="Z873" s="69"/>
      <c r="AA873" s="69"/>
    </row>
    <row r="874" customFormat="false" ht="10.5" hidden="false" customHeight="false" outlineLevel="0" collapsed="false">
      <c r="A874" s="66"/>
      <c r="B874" s="74" t="s">
        <v>1651</v>
      </c>
      <c r="C874" s="72" t="s">
        <v>871</v>
      </c>
      <c r="D874" s="72"/>
      <c r="E874" s="72"/>
      <c r="F874" s="72"/>
      <c r="G874" s="72"/>
      <c r="H874" s="72"/>
      <c r="I874" s="72"/>
      <c r="J874" s="72"/>
      <c r="K874" s="72"/>
      <c r="L874" s="63"/>
      <c r="M874" s="63"/>
      <c r="N874" s="63"/>
      <c r="O874" s="63"/>
      <c r="P874" s="66"/>
      <c r="Q874" s="74" t="s">
        <v>1651</v>
      </c>
      <c r="R874" s="69" t="n">
        <v>0</v>
      </c>
      <c r="S874" s="69" t="n">
        <v>0</v>
      </c>
      <c r="T874" s="69" t="n">
        <v>0</v>
      </c>
      <c r="U874" s="69" t="n">
        <v>0</v>
      </c>
      <c r="V874" s="69" t="n">
        <v>0</v>
      </c>
      <c r="W874" s="69" t="n">
        <v>0</v>
      </c>
      <c r="X874" s="69" t="n">
        <v>0</v>
      </c>
      <c r="Y874" s="69"/>
      <c r="Z874" s="69"/>
      <c r="AA874" s="69"/>
    </row>
    <row r="875" customFormat="false" ht="10.5" hidden="false" customHeight="false" outlineLevel="0" collapsed="false">
      <c r="A875" s="66"/>
      <c r="B875" s="74" t="s">
        <v>1652</v>
      </c>
      <c r="C875" s="72" t="s">
        <v>871</v>
      </c>
      <c r="D875" s="72" t="s">
        <v>885</v>
      </c>
      <c r="E875" s="72" t="s">
        <v>886</v>
      </c>
      <c r="F875" s="72"/>
      <c r="G875" s="72"/>
      <c r="H875" s="72"/>
      <c r="I875" s="72"/>
      <c r="J875" s="72"/>
      <c r="K875" s="72"/>
      <c r="L875" s="63"/>
      <c r="M875" s="63"/>
      <c r="N875" s="63"/>
      <c r="O875" s="63"/>
      <c r="P875" s="66"/>
      <c r="Q875" s="74" t="s">
        <v>1652</v>
      </c>
      <c r="R875" s="69" t="n">
        <v>1.30301204819277</v>
      </c>
      <c r="S875" s="69" t="n">
        <v>2.1</v>
      </c>
      <c r="T875" s="69" t="n">
        <v>2.1</v>
      </c>
      <c r="U875" s="69" t="n">
        <v>2.1</v>
      </c>
      <c r="V875" s="69" t="n">
        <v>2.1</v>
      </c>
      <c r="W875" s="69" t="n">
        <v>0.136363636363636</v>
      </c>
      <c r="X875" s="69" t="n">
        <v>0.154411764705882</v>
      </c>
      <c r="Y875" s="69"/>
      <c r="Z875" s="69"/>
      <c r="AA875" s="69"/>
    </row>
    <row r="876" customFormat="false" ht="10.5" hidden="false" customHeight="false" outlineLevel="0" collapsed="false">
      <c r="A876" s="66"/>
      <c r="B876" s="74" t="s">
        <v>1653</v>
      </c>
      <c r="C876" s="72" t="s">
        <v>871</v>
      </c>
      <c r="D876" s="72" t="s">
        <v>888</v>
      </c>
      <c r="E876" s="72" t="s">
        <v>889</v>
      </c>
      <c r="F876" s="72"/>
      <c r="G876" s="72"/>
      <c r="H876" s="72"/>
      <c r="I876" s="72"/>
      <c r="J876" s="72"/>
      <c r="K876" s="72"/>
      <c r="L876" s="63"/>
      <c r="M876" s="63"/>
      <c r="N876" s="63"/>
      <c r="O876" s="63"/>
      <c r="P876" s="66"/>
      <c r="Q876" s="74" t="s">
        <v>1653</v>
      </c>
      <c r="R876" s="69" t="n">
        <v>1.45</v>
      </c>
      <c r="S876" s="69" t="n">
        <v>0.149484536082474</v>
      </c>
      <c r="T876" s="69" t="n">
        <v>1.45</v>
      </c>
      <c r="U876" s="69" t="n">
        <v>1.45</v>
      </c>
      <c r="V876" s="69" t="n">
        <v>1.45</v>
      </c>
      <c r="W876" s="69" t="n">
        <v>0.132506527415144</v>
      </c>
      <c r="X876" s="69" t="n">
        <v>0.132506527415144</v>
      </c>
      <c r="Y876" s="69"/>
      <c r="Z876" s="69"/>
      <c r="AA876" s="69"/>
    </row>
    <row r="877" customFormat="false" ht="10.5" hidden="false" customHeight="false" outlineLevel="0" collapsed="false">
      <c r="A877" s="66"/>
      <c r="B877" s="74" t="s">
        <v>1654</v>
      </c>
      <c r="C877" s="72" t="s">
        <v>871</v>
      </c>
      <c r="D877" s="72" t="s">
        <v>1655</v>
      </c>
      <c r="E877" s="72" t="s">
        <v>892</v>
      </c>
      <c r="F877" s="72"/>
      <c r="G877" s="72"/>
      <c r="H877" s="72"/>
      <c r="I877" s="72"/>
      <c r="J877" s="72"/>
      <c r="K877" s="72"/>
      <c r="L877" s="63"/>
      <c r="M877" s="63"/>
      <c r="N877" s="63"/>
      <c r="O877" s="63"/>
      <c r="P877" s="66"/>
      <c r="Q877" s="74" t="s">
        <v>1654</v>
      </c>
      <c r="R877" s="69" t="n">
        <v>1.4</v>
      </c>
      <c r="S877" s="69" t="n">
        <v>1.4</v>
      </c>
      <c r="T877" s="69" t="n">
        <v>0.155555555555556</v>
      </c>
      <c r="U877" s="69" t="n">
        <v>1.4</v>
      </c>
      <c r="V877" s="69" t="n">
        <v>1.4</v>
      </c>
      <c r="W877" s="69" t="n">
        <v>0.155555555555556</v>
      </c>
      <c r="X877" s="69" t="n">
        <v>0.155555555555556</v>
      </c>
      <c r="Y877" s="69"/>
      <c r="Z877" s="69"/>
      <c r="AA877" s="69"/>
    </row>
    <row r="878" customFormat="false" ht="10.5" hidden="false" customHeight="false" outlineLevel="0" collapsed="false">
      <c r="A878" s="66"/>
      <c r="B878" s="74" t="s">
        <v>1656</v>
      </c>
      <c r="C878" s="72" t="s">
        <v>871</v>
      </c>
      <c r="D878" s="72" t="s">
        <v>894</v>
      </c>
      <c r="E878" s="72" t="s">
        <v>895</v>
      </c>
      <c r="F878" s="72"/>
      <c r="G878" s="72"/>
      <c r="H878" s="72"/>
      <c r="I878" s="72"/>
      <c r="J878" s="72"/>
      <c r="K878" s="72"/>
      <c r="L878" s="63"/>
      <c r="M878" s="63"/>
      <c r="N878" s="63"/>
      <c r="O878" s="63"/>
      <c r="P878" s="66"/>
      <c r="Q878" s="74" t="s">
        <v>1656</v>
      </c>
      <c r="R878" s="69" t="n">
        <v>1.5</v>
      </c>
      <c r="S878" s="69" t="n">
        <v>1.5</v>
      </c>
      <c r="T878" s="69" t="n">
        <v>1.5</v>
      </c>
      <c r="U878" s="69" t="n">
        <v>1.5</v>
      </c>
      <c r="V878" s="69" t="n">
        <v>0.338709677419355</v>
      </c>
      <c r="W878" s="69" t="n">
        <v>1.5</v>
      </c>
      <c r="X878" s="69" t="n">
        <v>1.5</v>
      </c>
      <c r="Y878" s="69"/>
      <c r="Z878" s="69"/>
      <c r="AA878" s="69"/>
    </row>
    <row r="879" customFormat="false" ht="10.5" hidden="false" customHeight="false" outlineLevel="0" collapsed="false">
      <c r="A879" s="66"/>
      <c r="B879" s="74" t="s">
        <v>1657</v>
      </c>
      <c r="C879" s="72" t="s">
        <v>871</v>
      </c>
      <c r="D879" s="72" t="s">
        <v>1658</v>
      </c>
      <c r="E879" s="72" t="s">
        <v>898</v>
      </c>
      <c r="F879" s="72"/>
      <c r="G879" s="72"/>
      <c r="H879" s="72"/>
      <c r="I879" s="72"/>
      <c r="J879" s="72"/>
      <c r="K879" s="72"/>
      <c r="L879" s="63"/>
      <c r="M879" s="63"/>
      <c r="N879" s="63"/>
      <c r="O879" s="63"/>
      <c r="P879" s="66"/>
      <c r="Q879" s="74" t="s">
        <v>1657</v>
      </c>
      <c r="R879" s="69" t="n">
        <v>1.5</v>
      </c>
      <c r="S879" s="69" t="n">
        <v>1.5</v>
      </c>
      <c r="T879" s="69" t="n">
        <v>0.156716417910448</v>
      </c>
      <c r="U879" s="69" t="n">
        <v>1.5</v>
      </c>
      <c r="V879" s="69" t="n">
        <v>1.5</v>
      </c>
      <c r="W879" s="69" t="n">
        <v>0.156716417910448</v>
      </c>
      <c r="X879" s="69" t="n">
        <v>0.156716417910448</v>
      </c>
      <c r="Y879" s="69"/>
      <c r="Z879" s="69"/>
      <c r="AA879" s="69"/>
    </row>
    <row r="880" customFormat="false" ht="10.5" hidden="false" customHeight="false" outlineLevel="0" collapsed="false">
      <c r="A880" s="66"/>
      <c r="B880" s="74" t="s">
        <v>1659</v>
      </c>
      <c r="C880" s="72" t="s">
        <v>871</v>
      </c>
      <c r="D880" s="72" t="s">
        <v>1660</v>
      </c>
      <c r="E880" s="72" t="s">
        <v>901</v>
      </c>
      <c r="F880" s="72"/>
      <c r="G880" s="72"/>
      <c r="H880" s="72"/>
      <c r="I880" s="72"/>
      <c r="J880" s="72"/>
      <c r="K880" s="72"/>
      <c r="L880" s="63"/>
      <c r="M880" s="63"/>
      <c r="N880" s="63"/>
      <c r="O880" s="63"/>
      <c r="P880" s="66"/>
      <c r="Q880" s="74" t="s">
        <v>1659</v>
      </c>
      <c r="R880" s="69" t="n">
        <v>3</v>
      </c>
      <c r="S880" s="69" t="n">
        <v>3</v>
      </c>
      <c r="T880" s="69" t="n">
        <v>3</v>
      </c>
      <c r="U880" s="69" t="n">
        <v>1.05</v>
      </c>
      <c r="V880" s="69" t="n">
        <v>3</v>
      </c>
      <c r="W880" s="69" t="n">
        <v>3</v>
      </c>
      <c r="X880" s="69" t="n">
        <v>3</v>
      </c>
      <c r="Y880" s="69"/>
      <c r="Z880" s="69"/>
      <c r="AA880" s="69"/>
    </row>
    <row r="881" customFormat="false" ht="10.5" hidden="false" customHeight="false" outlineLevel="0" collapsed="false">
      <c r="A881" s="66"/>
      <c r="B881" s="74" t="s">
        <v>1661</v>
      </c>
      <c r="C881" s="72" t="s">
        <v>871</v>
      </c>
      <c r="D881" s="72" t="s">
        <v>1662</v>
      </c>
      <c r="E881" s="72" t="s">
        <v>1663</v>
      </c>
      <c r="F881" s="72"/>
      <c r="G881" s="72"/>
      <c r="H881" s="72"/>
      <c r="I881" s="72"/>
      <c r="J881" s="72"/>
      <c r="K881" s="72"/>
      <c r="L881" s="63"/>
      <c r="M881" s="63"/>
      <c r="N881" s="63"/>
      <c r="O881" s="63"/>
      <c r="P881" s="66"/>
      <c r="Q881" s="74" t="s">
        <v>1661</v>
      </c>
      <c r="R881" s="69" t="n">
        <v>3</v>
      </c>
      <c r="S881" s="69" t="n">
        <v>3</v>
      </c>
      <c r="T881" s="69" t="n">
        <v>0.165354330708661</v>
      </c>
      <c r="U881" s="69" t="n">
        <v>3</v>
      </c>
      <c r="V881" s="69" t="n">
        <v>3</v>
      </c>
      <c r="W881" s="69" t="n">
        <v>0.165354330708661</v>
      </c>
      <c r="X881" s="69" t="n">
        <v>0.165354330708661</v>
      </c>
      <c r="Y881" s="69"/>
      <c r="Z881" s="69"/>
      <c r="AA881" s="69"/>
    </row>
    <row r="882" customFormat="false" ht="10.5" hidden="false" customHeight="false" outlineLevel="0" collapsed="false">
      <c r="A882" s="66"/>
      <c r="B882" s="74" t="s">
        <v>1664</v>
      </c>
      <c r="C882" s="72" t="s">
        <v>871</v>
      </c>
      <c r="D882" s="72" t="s">
        <v>906</v>
      </c>
      <c r="E882" s="72" t="s">
        <v>907</v>
      </c>
      <c r="F882" s="72"/>
      <c r="G882" s="72"/>
      <c r="H882" s="72"/>
      <c r="I882" s="72"/>
      <c r="J882" s="72"/>
      <c r="K882" s="72"/>
      <c r="L882" s="63"/>
      <c r="M882" s="63"/>
      <c r="N882" s="63"/>
      <c r="O882" s="63"/>
      <c r="P882" s="66"/>
      <c r="Q882" s="74" t="s">
        <v>1664</v>
      </c>
      <c r="R882" s="69" t="n">
        <v>2.8</v>
      </c>
      <c r="S882" s="69" t="n">
        <v>2.8</v>
      </c>
      <c r="T882" s="69" t="n">
        <v>0.164705882352941</v>
      </c>
      <c r="U882" s="69" t="n">
        <v>2.8</v>
      </c>
      <c r="V882" s="69" t="n">
        <v>2.8</v>
      </c>
      <c r="W882" s="69" t="n">
        <v>0.164705882352941</v>
      </c>
      <c r="X882" s="69" t="n">
        <v>0.164705882352941</v>
      </c>
      <c r="Y882" s="69"/>
      <c r="Z882" s="69"/>
      <c r="AA882" s="69"/>
    </row>
    <row r="883" customFormat="false" ht="10.5" hidden="false" customHeight="false" outlineLevel="0" collapsed="false">
      <c r="A883" s="66"/>
      <c r="B883" s="74" t="s">
        <v>1665</v>
      </c>
      <c r="C883" s="72" t="s">
        <v>871</v>
      </c>
      <c r="D883" s="72"/>
      <c r="E883" s="72"/>
      <c r="F883" s="72"/>
      <c r="G883" s="72"/>
      <c r="H883" s="72"/>
      <c r="I883" s="72"/>
      <c r="J883" s="72"/>
      <c r="K883" s="72"/>
      <c r="L883" s="63"/>
      <c r="M883" s="63"/>
      <c r="N883" s="63"/>
      <c r="O883" s="63"/>
      <c r="P883" s="66"/>
      <c r="Q883" s="74" t="s">
        <v>1665</v>
      </c>
      <c r="R883" s="69" t="n">
        <v>0</v>
      </c>
      <c r="S883" s="69" t="n">
        <v>0</v>
      </c>
      <c r="T883" s="69" t="n">
        <v>0</v>
      </c>
      <c r="U883" s="69" t="n">
        <v>0</v>
      </c>
      <c r="V883" s="69" t="n">
        <v>0</v>
      </c>
      <c r="W883" s="69" t="n">
        <v>0</v>
      </c>
      <c r="X883" s="69" t="n">
        <v>0</v>
      </c>
      <c r="Y883" s="69"/>
      <c r="Z883" s="69"/>
      <c r="AA883" s="69"/>
    </row>
    <row r="884" customFormat="false" ht="10.5" hidden="false" customHeight="false" outlineLevel="0" collapsed="false">
      <c r="A884" s="66"/>
      <c r="B884" s="74" t="s">
        <v>1666</v>
      </c>
      <c r="C884" s="72" t="s">
        <v>871</v>
      </c>
      <c r="D884" s="72"/>
      <c r="E884" s="72"/>
      <c r="F884" s="72"/>
      <c r="G884" s="72"/>
      <c r="H884" s="72"/>
      <c r="I884" s="72"/>
      <c r="J884" s="72"/>
      <c r="K884" s="72"/>
      <c r="L884" s="63"/>
      <c r="M884" s="63"/>
      <c r="N884" s="63"/>
      <c r="O884" s="63"/>
      <c r="P884" s="66"/>
      <c r="Q884" s="74" t="s">
        <v>1666</v>
      </c>
      <c r="R884" s="69" t="n">
        <v>0</v>
      </c>
      <c r="S884" s="69" t="n">
        <v>0</v>
      </c>
      <c r="T884" s="69" t="n">
        <v>0</v>
      </c>
      <c r="U884" s="69" t="n">
        <v>0</v>
      </c>
      <c r="V884" s="69" t="n">
        <v>0</v>
      </c>
      <c r="W884" s="69" t="n">
        <v>0</v>
      </c>
      <c r="X884" s="69" t="n">
        <v>0</v>
      </c>
      <c r="Y884" s="69"/>
      <c r="Z884" s="69"/>
      <c r="AA884" s="69"/>
    </row>
    <row r="885" customFormat="false" ht="10.5" hidden="false" customHeight="false" outlineLevel="0" collapsed="false">
      <c r="A885" s="66"/>
      <c r="B885" s="68" t="s">
        <v>1667</v>
      </c>
      <c r="C885" s="72" t="s">
        <v>1668</v>
      </c>
      <c r="D885" s="72" t="s">
        <v>1669</v>
      </c>
      <c r="E885" s="72" t="s">
        <v>1670</v>
      </c>
      <c r="F885" s="72"/>
      <c r="G885" s="72"/>
      <c r="H885" s="72"/>
      <c r="I885" s="72"/>
      <c r="J885" s="72"/>
      <c r="K885" s="72"/>
      <c r="L885" s="63"/>
      <c r="M885" s="63"/>
      <c r="N885" s="63"/>
      <c r="O885" s="63"/>
      <c r="P885" s="66"/>
      <c r="Q885" s="68" t="s">
        <v>1667</v>
      </c>
      <c r="R885" s="69" t="n">
        <v>19</v>
      </c>
      <c r="S885" s="69" t="n">
        <v>19</v>
      </c>
      <c r="T885" s="69" t="n">
        <v>19</v>
      </c>
      <c r="U885" s="69" t="n">
        <v>19</v>
      </c>
      <c r="V885" s="69" t="n">
        <v>19</v>
      </c>
      <c r="W885" s="69" t="n">
        <v>19</v>
      </c>
      <c r="X885" s="69" t="n">
        <v>19</v>
      </c>
      <c r="Y885" s="69"/>
      <c r="Z885" s="69"/>
      <c r="AA885" s="69"/>
    </row>
    <row r="886" customFormat="false" ht="10.5" hidden="false" customHeight="false" outlineLevel="0" collapsed="false">
      <c r="A886" s="66"/>
      <c r="B886" s="68" t="s">
        <v>1671</v>
      </c>
      <c r="C886" s="72"/>
      <c r="D886" s="72" t="s">
        <v>1672</v>
      </c>
      <c r="E886" s="72" t="s">
        <v>1673</v>
      </c>
      <c r="F886" s="72"/>
      <c r="G886" s="72"/>
      <c r="H886" s="72"/>
      <c r="I886" s="72"/>
      <c r="J886" s="72"/>
      <c r="K886" s="72"/>
      <c r="L886" s="63"/>
      <c r="M886" s="63"/>
      <c r="N886" s="63"/>
      <c r="O886" s="63"/>
      <c r="P886" s="66"/>
      <c r="Q886" s="68" t="s">
        <v>1671</v>
      </c>
      <c r="R886" s="69" t="n">
        <v>0.95</v>
      </c>
      <c r="S886" s="69" t="n">
        <v>0.95</v>
      </c>
      <c r="T886" s="69" t="n">
        <v>0.95</v>
      </c>
      <c r="U886" s="69" t="n">
        <v>0.95</v>
      </c>
      <c r="V886" s="69" t="n">
        <v>0.95</v>
      </c>
      <c r="W886" s="69" t="n">
        <v>0.95</v>
      </c>
      <c r="X886" s="69" t="n">
        <v>0.95</v>
      </c>
      <c r="Y886" s="69"/>
      <c r="Z886" s="69"/>
      <c r="AA886" s="69"/>
    </row>
    <row r="887" customFormat="false" ht="10.5" hidden="false" customHeight="false" outlineLevel="0" collapsed="false">
      <c r="A887" s="66"/>
      <c r="B887" s="68" t="s">
        <v>1674</v>
      </c>
      <c r="C887" s="72"/>
      <c r="D887" s="72"/>
      <c r="E887" s="72" t="s">
        <v>1675</v>
      </c>
      <c r="F887" s="72"/>
      <c r="G887" s="72"/>
      <c r="H887" s="72"/>
      <c r="I887" s="72"/>
      <c r="J887" s="72"/>
      <c r="K887" s="72"/>
      <c r="L887" s="63"/>
      <c r="M887" s="63"/>
      <c r="N887" s="63"/>
      <c r="O887" s="63"/>
      <c r="P887" s="66"/>
      <c r="Q887" s="68" t="s">
        <v>1674</v>
      </c>
      <c r="R887" s="69" t="n">
        <v>1</v>
      </c>
      <c r="S887" s="69" t="n">
        <v>1</v>
      </c>
      <c r="T887" s="69" t="n">
        <v>1</v>
      </c>
      <c r="U887" s="69" t="n">
        <v>1</v>
      </c>
      <c r="V887" s="69" t="n">
        <v>1</v>
      </c>
      <c r="W887" s="69" t="n">
        <v>1</v>
      </c>
      <c r="X887" s="69" t="n">
        <v>1</v>
      </c>
      <c r="Y887" s="69"/>
      <c r="Z887" s="69"/>
      <c r="AA887" s="69"/>
    </row>
    <row r="888" customFormat="false" ht="10.5" hidden="false" customHeight="false" outlineLevel="0" collapsed="false">
      <c r="A888" s="66"/>
      <c r="B888" s="68" t="s">
        <v>1676</v>
      </c>
      <c r="C888" s="72" t="s">
        <v>1668</v>
      </c>
      <c r="D888" s="72" t="s">
        <v>1677</v>
      </c>
      <c r="E888" s="72" t="s">
        <v>1678</v>
      </c>
      <c r="F888" s="72"/>
      <c r="G888" s="72"/>
      <c r="H888" s="72"/>
      <c r="I888" s="72"/>
      <c r="J888" s="72"/>
      <c r="K888" s="72"/>
      <c r="L888" s="63"/>
      <c r="M888" s="63"/>
      <c r="N888" s="63"/>
      <c r="O888" s="63"/>
      <c r="P888" s="66"/>
      <c r="Q888" s="68" t="s">
        <v>1676</v>
      </c>
      <c r="R888" s="69" t="n">
        <v>18.25</v>
      </c>
      <c r="S888" s="69" t="n">
        <v>18.25</v>
      </c>
      <c r="T888" s="69" t="n">
        <v>18.2176386913229</v>
      </c>
      <c r="U888" s="69" t="n">
        <v>18.25</v>
      </c>
      <c r="V888" s="69" t="n">
        <v>18.25</v>
      </c>
      <c r="W888" s="69" t="n">
        <v>18.2176386913229</v>
      </c>
      <c r="X888" s="69" t="n">
        <v>18.2176386913229</v>
      </c>
      <c r="Y888" s="69"/>
      <c r="Z888" s="69"/>
      <c r="AA888" s="69"/>
    </row>
    <row r="889" customFormat="false" ht="10.5" hidden="false" customHeight="false" outlineLevel="0" collapsed="false">
      <c r="A889" s="66"/>
      <c r="B889" s="68" t="s">
        <v>1679</v>
      </c>
      <c r="C889" s="72" t="s">
        <v>1680</v>
      </c>
      <c r="D889" s="72" t="s">
        <v>1681</v>
      </c>
      <c r="E889" s="72" t="s">
        <v>1682</v>
      </c>
      <c r="F889" s="72"/>
      <c r="G889" s="72"/>
      <c r="H889" s="72"/>
      <c r="I889" s="72"/>
      <c r="J889" s="72"/>
      <c r="K889" s="72"/>
      <c r="L889" s="63"/>
      <c r="M889" s="63"/>
      <c r="N889" s="63"/>
      <c r="O889" s="63"/>
      <c r="P889" s="66"/>
      <c r="Q889" s="68" t="s">
        <v>1679</v>
      </c>
      <c r="R889" s="69" t="n">
        <v>3276.49094561102</v>
      </c>
      <c r="S889" s="69" t="n">
        <v>3293.79543298969</v>
      </c>
      <c r="T889" s="69" t="n">
        <v>2426.69089206349</v>
      </c>
      <c r="U889" s="69" t="n">
        <v>2961.63311428572</v>
      </c>
      <c r="V889" s="69" t="n">
        <v>3186.63429594955</v>
      </c>
      <c r="W889" s="69" t="n">
        <v>1709.520278439</v>
      </c>
      <c r="X889" s="69" t="n">
        <v>1713.97558783548</v>
      </c>
      <c r="Y889" s="69"/>
      <c r="Z889" s="69"/>
      <c r="AA889" s="69"/>
    </row>
    <row r="890" customFormat="false" ht="10.5" hidden="false" customHeight="false" outlineLevel="0" collapsed="false">
      <c r="A890" s="66"/>
      <c r="B890" s="68" t="s">
        <v>1683</v>
      </c>
      <c r="C890" s="72" t="s">
        <v>1684</v>
      </c>
      <c r="D890" s="72" t="s">
        <v>1685</v>
      </c>
      <c r="E890" s="72" t="s">
        <v>1686</v>
      </c>
      <c r="F890" s="72"/>
      <c r="G890" s="72"/>
      <c r="H890" s="72"/>
      <c r="I890" s="72"/>
      <c r="J890" s="72"/>
      <c r="K890" s="72"/>
      <c r="L890" s="63"/>
      <c r="M890" s="63"/>
      <c r="N890" s="63"/>
      <c r="O890" s="63"/>
      <c r="P890" s="66"/>
      <c r="Q890" s="68" t="s">
        <v>1683</v>
      </c>
      <c r="R890" s="69" t="n">
        <v>0.7</v>
      </c>
      <c r="S890" s="69" t="n">
        <v>0.7</v>
      </c>
      <c r="T890" s="69" t="n">
        <v>0.7</v>
      </c>
      <c r="U890" s="69" t="n">
        <v>0.7</v>
      </c>
      <c r="V890" s="69" t="n">
        <v>0.7</v>
      </c>
      <c r="W890" s="69" t="n">
        <v>0.7</v>
      </c>
      <c r="X890" s="69" t="n">
        <v>0.7</v>
      </c>
      <c r="Y890" s="69"/>
      <c r="Z890" s="69"/>
      <c r="AA890" s="69"/>
    </row>
    <row r="891" customFormat="false" ht="10.5" hidden="false" customHeight="false" outlineLevel="0" collapsed="false">
      <c r="A891" s="66"/>
      <c r="B891" s="68" t="s">
        <v>1687</v>
      </c>
      <c r="C891" s="72" t="s">
        <v>1680</v>
      </c>
      <c r="D891" s="72" t="s">
        <v>1688</v>
      </c>
      <c r="E891" s="72" t="s">
        <v>1689</v>
      </c>
      <c r="F891" s="72"/>
      <c r="G891" s="72"/>
      <c r="H891" s="72"/>
      <c r="I891" s="72"/>
      <c r="J891" s="72"/>
      <c r="K891" s="72"/>
      <c r="L891" s="63"/>
      <c r="M891" s="63"/>
      <c r="N891" s="63"/>
      <c r="O891" s="63"/>
      <c r="P891" s="66"/>
      <c r="Q891" s="68" t="s">
        <v>1687</v>
      </c>
      <c r="R891" s="69" t="n">
        <v>1184.44032</v>
      </c>
      <c r="S891" s="69" t="n">
        <v>1191.63744</v>
      </c>
      <c r="T891" s="69" t="n">
        <v>1191.63744</v>
      </c>
      <c r="U891" s="69" t="n">
        <v>1191.63744</v>
      </c>
      <c r="V891" s="69" t="n">
        <v>1191.63744</v>
      </c>
      <c r="W891" s="69" t="n">
        <v>1191.63744</v>
      </c>
      <c r="X891" s="69" t="n">
        <v>1191.63744</v>
      </c>
      <c r="Y891" s="69"/>
      <c r="Z891" s="69"/>
      <c r="AA891" s="69"/>
    </row>
    <row r="892" customFormat="false" ht="10.5" hidden="false" customHeight="false" outlineLevel="0" collapsed="false">
      <c r="A892" s="66"/>
      <c r="B892" s="68" t="s">
        <v>1690</v>
      </c>
      <c r="C892" s="72" t="s">
        <v>871</v>
      </c>
      <c r="D892" s="72" t="s">
        <v>1691</v>
      </c>
      <c r="E892" s="72" t="s">
        <v>1692</v>
      </c>
      <c r="F892" s="72"/>
      <c r="G892" s="72"/>
      <c r="H892" s="72"/>
      <c r="I892" s="72"/>
      <c r="J892" s="72"/>
      <c r="K892" s="72"/>
      <c r="L892" s="63"/>
      <c r="M892" s="63"/>
      <c r="N892" s="63"/>
      <c r="O892" s="63"/>
      <c r="P892" s="66"/>
      <c r="Q892" s="68" t="s">
        <v>1690</v>
      </c>
      <c r="R892" s="69" t="n">
        <v>2.4202101050407</v>
      </c>
      <c r="S892" s="69" t="n">
        <v>2.41880547508072</v>
      </c>
      <c r="T892" s="69" t="n">
        <v>1.95121243100922</v>
      </c>
      <c r="U892" s="69" t="n">
        <v>2.23968429372612</v>
      </c>
      <c r="V892" s="69" t="n">
        <v>2.36101797667685</v>
      </c>
      <c r="W892" s="69" t="n">
        <v>1.56447245386055</v>
      </c>
      <c r="X892" s="69" t="n">
        <v>1.56687501501051</v>
      </c>
      <c r="Y892" s="69"/>
      <c r="Z892" s="69"/>
      <c r="AA892" s="69"/>
    </row>
    <row r="893" customFormat="false" ht="10.5" hidden="false" customHeight="false" outlineLevel="0" collapsed="false">
      <c r="A893" s="66"/>
      <c r="B893" s="68" t="s">
        <v>1693</v>
      </c>
      <c r="C893" s="72" t="s">
        <v>1668</v>
      </c>
      <c r="D893" s="72" t="s">
        <v>1694</v>
      </c>
      <c r="E893" s="72" t="s">
        <v>1695</v>
      </c>
      <c r="F893" s="72"/>
      <c r="G893" s="72"/>
      <c r="H893" s="72"/>
      <c r="I893" s="72"/>
      <c r="J893" s="72"/>
      <c r="K893" s="72"/>
      <c r="L893" s="63"/>
      <c r="M893" s="63"/>
      <c r="N893" s="63"/>
      <c r="O893" s="63"/>
      <c r="P893" s="66"/>
      <c r="Q893" s="68" t="s">
        <v>1693</v>
      </c>
      <c r="R893" s="69" t="n">
        <v>12</v>
      </c>
      <c r="S893" s="69" t="n">
        <v>12</v>
      </c>
      <c r="T893" s="69" t="n">
        <v>10</v>
      </c>
      <c r="U893" s="69" t="n">
        <v>12</v>
      </c>
      <c r="V893" s="69" t="n">
        <v>12</v>
      </c>
      <c r="W893" s="69" t="n">
        <v>10</v>
      </c>
      <c r="X893" s="69" t="n">
        <v>10</v>
      </c>
      <c r="Y893" s="69"/>
      <c r="Z893" s="69"/>
      <c r="AA893" s="69"/>
    </row>
    <row r="894" customFormat="false" ht="10.5" hidden="false" customHeight="false" outlineLevel="0" collapsed="false">
      <c r="A894" s="66"/>
      <c r="B894" s="68" t="s">
        <v>1696</v>
      </c>
      <c r="C894" s="72" t="s">
        <v>1697</v>
      </c>
      <c r="D894" s="72" t="s">
        <v>1698</v>
      </c>
      <c r="E894" s="72" t="s">
        <v>1699</v>
      </c>
      <c r="F894" s="72"/>
      <c r="G894" s="72"/>
      <c r="H894" s="72"/>
      <c r="I894" s="72"/>
      <c r="J894" s="72"/>
      <c r="K894" s="72"/>
      <c r="L894" s="63"/>
      <c r="M894" s="63"/>
      <c r="N894" s="63"/>
      <c r="O894" s="63"/>
      <c r="P894" s="66"/>
      <c r="Q894" s="68" t="s">
        <v>1696</v>
      </c>
      <c r="R894" s="69" t="n">
        <v>220</v>
      </c>
      <c r="S894" s="69" t="n">
        <v>220</v>
      </c>
      <c r="T894" s="69" t="n">
        <v>185</v>
      </c>
      <c r="U894" s="69" t="n">
        <v>220</v>
      </c>
      <c r="V894" s="69" t="n">
        <v>220</v>
      </c>
      <c r="W894" s="69" t="n">
        <v>185</v>
      </c>
      <c r="X894" s="69" t="n">
        <v>185</v>
      </c>
      <c r="Y894" s="69"/>
      <c r="Z894" s="69"/>
      <c r="AA894" s="69"/>
    </row>
    <row r="895" customFormat="false" ht="10.5" hidden="false" customHeight="false" outlineLevel="0" collapsed="false">
      <c r="A895" s="66"/>
      <c r="B895" s="68" t="s">
        <v>1700</v>
      </c>
      <c r="C895" s="72" t="s">
        <v>1701</v>
      </c>
      <c r="D895" s="72" t="s">
        <v>1702</v>
      </c>
      <c r="E895" s="72" t="s">
        <v>1703</v>
      </c>
      <c r="F895" s="72"/>
      <c r="G895" s="72"/>
      <c r="H895" s="72"/>
      <c r="I895" s="72"/>
      <c r="J895" s="72"/>
      <c r="K895" s="72"/>
      <c r="L895" s="63"/>
      <c r="M895" s="63"/>
      <c r="N895" s="63"/>
      <c r="O895" s="63"/>
      <c r="P895" s="66"/>
      <c r="Q895" s="68" t="s">
        <v>1700</v>
      </c>
      <c r="R895" s="69" t="n">
        <v>79.2</v>
      </c>
      <c r="S895" s="69" t="n">
        <v>79.2</v>
      </c>
      <c r="T895" s="69" t="n">
        <v>69.4736842105263</v>
      </c>
      <c r="U895" s="69" t="n">
        <v>79.2</v>
      </c>
      <c r="V895" s="69" t="n">
        <v>79.2</v>
      </c>
      <c r="W895" s="69" t="n">
        <v>69.4736842105263</v>
      </c>
      <c r="X895" s="69" t="n">
        <v>69.4736842105263</v>
      </c>
      <c r="Y895" s="69"/>
      <c r="Z895" s="69"/>
      <c r="AA895" s="69"/>
    </row>
    <row r="896" customFormat="false" ht="10.5" hidden="false" customHeight="false" outlineLevel="0" collapsed="false">
      <c r="A896" s="66"/>
      <c r="B896" s="68" t="s">
        <v>1704</v>
      </c>
      <c r="C896" s="72" t="s">
        <v>1705</v>
      </c>
      <c r="D896" s="72" t="s">
        <v>1706</v>
      </c>
      <c r="E896" s="72" t="s">
        <v>1707</v>
      </c>
      <c r="F896" s="72"/>
      <c r="G896" s="72"/>
      <c r="H896" s="72"/>
      <c r="I896" s="72"/>
      <c r="J896" s="72"/>
      <c r="K896" s="72"/>
      <c r="L896" s="63"/>
      <c r="M896" s="63"/>
      <c r="N896" s="63"/>
      <c r="O896" s="63"/>
      <c r="P896" s="66"/>
      <c r="Q896" s="68" t="s">
        <v>1704</v>
      </c>
      <c r="R896" s="69" t="n">
        <v>13.1301731927711</v>
      </c>
      <c r="S896" s="69" t="n">
        <v>21.0334426229508</v>
      </c>
      <c r="T896" s="69" t="n">
        <v>18.4503882657463</v>
      </c>
      <c r="U896" s="69" t="n">
        <v>21.0334426229508</v>
      </c>
      <c r="V896" s="69" t="n">
        <v>21.0334426229508</v>
      </c>
      <c r="W896" s="69" t="n">
        <v>1.1980771601134</v>
      </c>
      <c r="X896" s="69" t="n">
        <v>1.35664619601076</v>
      </c>
      <c r="Y896" s="69"/>
      <c r="Z896" s="69"/>
      <c r="AA896" s="69"/>
    </row>
    <row r="897" customFormat="false" ht="10.5" hidden="false" customHeight="false" outlineLevel="0" collapsed="false">
      <c r="A897" s="66"/>
      <c r="B897" s="68" t="s">
        <v>1708</v>
      </c>
      <c r="C897" s="72" t="s">
        <v>1705</v>
      </c>
      <c r="D897" s="72" t="s">
        <v>1709</v>
      </c>
      <c r="E897" s="72" t="s">
        <v>1710</v>
      </c>
      <c r="F897" s="72"/>
      <c r="G897" s="72"/>
      <c r="H897" s="72"/>
      <c r="I897" s="72"/>
      <c r="J897" s="72"/>
      <c r="K897" s="72"/>
      <c r="L897" s="63"/>
      <c r="M897" s="63"/>
      <c r="N897" s="63"/>
      <c r="O897" s="63"/>
      <c r="P897" s="66"/>
      <c r="Q897" s="68" t="s">
        <v>1708</v>
      </c>
      <c r="R897" s="69" t="n">
        <v>10.4422371428571</v>
      </c>
      <c r="S897" s="69" t="n">
        <v>1.07001745092832</v>
      </c>
      <c r="T897" s="69" t="n">
        <v>9.10453445088131</v>
      </c>
      <c r="U897" s="69" t="n">
        <v>10.3791692740047</v>
      </c>
      <c r="V897" s="69" t="n">
        <v>10.3791692740047</v>
      </c>
      <c r="W897" s="69" t="n">
        <v>0.832007064701947</v>
      </c>
      <c r="X897" s="69" t="n">
        <v>0.832007064701947</v>
      </c>
      <c r="Y897" s="69"/>
      <c r="Z897" s="69"/>
      <c r="AA897" s="69"/>
    </row>
    <row r="898" customFormat="false" ht="10.5" hidden="false" customHeight="false" outlineLevel="0" collapsed="false">
      <c r="A898" s="66"/>
      <c r="B898" s="68" t="s">
        <v>1711</v>
      </c>
      <c r="C898" s="72" t="s">
        <v>1705</v>
      </c>
      <c r="D898" s="72" t="s">
        <v>1712</v>
      </c>
      <c r="E898" s="72" t="s">
        <v>1713</v>
      </c>
      <c r="F898" s="72"/>
      <c r="G898" s="72"/>
      <c r="H898" s="72"/>
      <c r="I898" s="72"/>
      <c r="J898" s="72"/>
      <c r="K898" s="72"/>
      <c r="L898" s="63"/>
      <c r="M898" s="63"/>
      <c r="N898" s="63"/>
      <c r="O898" s="63"/>
      <c r="P898" s="66"/>
      <c r="Q898" s="68" t="s">
        <v>1711</v>
      </c>
      <c r="R898" s="69" t="n">
        <v>50.356345703125</v>
      </c>
      <c r="S898" s="69" t="n">
        <v>50.0522090163935</v>
      </c>
      <c r="T898" s="69" t="n">
        <v>4.87838294506759</v>
      </c>
      <c r="U898" s="69" t="n">
        <v>50.0522090163934</v>
      </c>
      <c r="V898" s="69" t="n">
        <v>50.0522090163935</v>
      </c>
      <c r="W898" s="69" t="n">
        <v>4.87838294506759</v>
      </c>
      <c r="X898" s="69" t="n">
        <v>4.87838294506759</v>
      </c>
      <c r="Y898" s="69"/>
      <c r="Z898" s="69"/>
      <c r="AA898" s="69"/>
    </row>
    <row r="899" customFormat="false" ht="10.5" hidden="false" customHeight="false" outlineLevel="0" collapsed="false">
      <c r="A899" s="66"/>
      <c r="B899" s="68" t="s">
        <v>1714</v>
      </c>
      <c r="C899" s="72" t="s">
        <v>1705</v>
      </c>
      <c r="D899" s="72" t="s">
        <v>1715</v>
      </c>
      <c r="E899" s="72" t="s">
        <v>1716</v>
      </c>
      <c r="F899" s="72"/>
      <c r="G899" s="72"/>
      <c r="H899" s="72"/>
      <c r="I899" s="72"/>
      <c r="J899" s="72"/>
      <c r="K899" s="72"/>
      <c r="L899" s="63"/>
      <c r="M899" s="63"/>
      <c r="N899" s="63"/>
      <c r="O899" s="63"/>
      <c r="P899" s="66"/>
      <c r="Q899" s="68" t="s">
        <v>1714</v>
      </c>
      <c r="R899" s="69" t="n">
        <v>16.08255</v>
      </c>
      <c r="S899" s="69" t="n">
        <v>15.9854163934426</v>
      </c>
      <c r="T899" s="69" t="n">
        <v>14.0222950819672</v>
      </c>
      <c r="U899" s="69" t="n">
        <v>15.9854163934426</v>
      </c>
      <c r="V899" s="69" t="n">
        <v>3.60961015335801</v>
      </c>
      <c r="W899" s="69" t="n">
        <v>14.0222950819672</v>
      </c>
      <c r="X899" s="69" t="n">
        <v>14.0222950819672</v>
      </c>
      <c r="Y899" s="69"/>
      <c r="Z899" s="69"/>
      <c r="AA899" s="69"/>
    </row>
    <row r="900" customFormat="false" ht="10.5" hidden="false" customHeight="false" outlineLevel="0" collapsed="false">
      <c r="A900" s="66"/>
      <c r="B900" s="68" t="s">
        <v>1717</v>
      </c>
      <c r="C900" s="72" t="s">
        <v>1705</v>
      </c>
      <c r="D900" s="72" t="s">
        <v>1718</v>
      </c>
      <c r="E900" s="72" t="s">
        <v>1719</v>
      </c>
      <c r="F900" s="72"/>
      <c r="G900" s="72"/>
      <c r="H900" s="72"/>
      <c r="I900" s="72"/>
      <c r="J900" s="72"/>
      <c r="K900" s="72"/>
      <c r="L900" s="63"/>
      <c r="M900" s="63"/>
      <c r="N900" s="63"/>
      <c r="O900" s="63"/>
      <c r="P900" s="66"/>
      <c r="Q900" s="68" t="s">
        <v>1717</v>
      </c>
      <c r="R900" s="69" t="n">
        <v>0</v>
      </c>
      <c r="S900" s="69" t="n">
        <v>0</v>
      </c>
      <c r="T900" s="69" t="n">
        <v>0</v>
      </c>
      <c r="U900" s="69" t="n">
        <v>0</v>
      </c>
      <c r="V900" s="69" t="n">
        <v>0</v>
      </c>
      <c r="W900" s="69" t="n">
        <v>0</v>
      </c>
      <c r="X900" s="69" t="n">
        <v>0</v>
      </c>
      <c r="Y900" s="69"/>
      <c r="Z900" s="69"/>
      <c r="AA900" s="69"/>
    </row>
    <row r="901" customFormat="false" ht="10.5" hidden="false" customHeight="false" outlineLevel="0" collapsed="false">
      <c r="A901" s="66"/>
      <c r="B901" s="68" t="s">
        <v>1720</v>
      </c>
      <c r="C901" s="72" t="s">
        <v>1705</v>
      </c>
      <c r="D901" s="72" t="s">
        <v>1721</v>
      </c>
      <c r="E901" s="72" t="s">
        <v>1722</v>
      </c>
      <c r="F901" s="72"/>
      <c r="G901" s="72"/>
      <c r="H901" s="72"/>
      <c r="I901" s="72"/>
      <c r="J901" s="72"/>
      <c r="K901" s="72"/>
      <c r="L901" s="63"/>
      <c r="M901" s="63"/>
      <c r="N901" s="63"/>
      <c r="O901" s="63"/>
      <c r="P901" s="66"/>
      <c r="Q901" s="68" t="s">
        <v>1720</v>
      </c>
      <c r="R901" s="69" t="n">
        <v>35.26875</v>
      </c>
      <c r="S901" s="69" t="n">
        <v>35.055737704918</v>
      </c>
      <c r="T901" s="69" t="n">
        <v>30.7506471095772</v>
      </c>
      <c r="U901" s="69" t="n">
        <v>12.2695081967213</v>
      </c>
      <c r="V901" s="69" t="n">
        <v>35.055737704918</v>
      </c>
      <c r="W901" s="69" t="n">
        <v>30.7506471095772</v>
      </c>
      <c r="X901" s="69" t="n">
        <v>30.7506471095772</v>
      </c>
      <c r="Y901" s="69"/>
      <c r="Z901" s="69"/>
      <c r="AA901" s="69"/>
    </row>
    <row r="902" customFormat="false" ht="10.5" hidden="false" customHeight="false" outlineLevel="0" collapsed="false">
      <c r="A902" s="66"/>
      <c r="B902" s="68" t="s">
        <v>1723</v>
      </c>
      <c r="C902" s="72" t="s">
        <v>1705</v>
      </c>
      <c r="D902" s="72" t="s">
        <v>1724</v>
      </c>
      <c r="E902" s="72" t="s">
        <v>1725</v>
      </c>
      <c r="F902" s="72"/>
      <c r="G902" s="72"/>
      <c r="H902" s="72"/>
      <c r="I902" s="72"/>
      <c r="J902" s="72"/>
      <c r="K902" s="72"/>
      <c r="L902" s="63"/>
      <c r="M902" s="63"/>
      <c r="N902" s="63"/>
      <c r="O902" s="63"/>
      <c r="P902" s="66"/>
      <c r="Q902" s="68" t="s">
        <v>1723</v>
      </c>
      <c r="R902" s="69" t="n">
        <v>0</v>
      </c>
      <c r="S902" s="69" t="n">
        <v>0</v>
      </c>
      <c r="T902" s="69" t="n">
        <v>0</v>
      </c>
      <c r="U902" s="69" t="n">
        <v>0</v>
      </c>
      <c r="V902" s="69" t="n">
        <v>0</v>
      </c>
      <c r="W902" s="69" t="n">
        <v>0</v>
      </c>
      <c r="X902" s="69" t="n">
        <v>0</v>
      </c>
      <c r="Y902" s="69"/>
      <c r="Z902" s="69"/>
      <c r="AA902" s="69"/>
    </row>
    <row r="903" customFormat="false" ht="10.5" hidden="false" customHeight="false" outlineLevel="0" collapsed="false">
      <c r="A903" s="66"/>
      <c r="B903" s="68" t="s">
        <v>1726</v>
      </c>
      <c r="C903" s="72" t="s">
        <v>1705</v>
      </c>
      <c r="D903" s="72" t="s">
        <v>1727</v>
      </c>
      <c r="E903" s="72" t="s">
        <v>1728</v>
      </c>
      <c r="F903" s="72"/>
      <c r="G903" s="72"/>
      <c r="H903" s="72"/>
      <c r="I903" s="72"/>
      <c r="J903" s="72"/>
      <c r="K903" s="72"/>
      <c r="L903" s="63"/>
      <c r="M903" s="63"/>
      <c r="N903" s="63"/>
      <c r="O903" s="63"/>
      <c r="P903" s="66"/>
      <c r="Q903" s="68" t="s">
        <v>1726</v>
      </c>
      <c r="R903" s="69" t="n">
        <v>0</v>
      </c>
      <c r="S903" s="69" t="n">
        <v>0</v>
      </c>
      <c r="T903" s="69" t="n">
        <v>0</v>
      </c>
      <c r="U903" s="69" t="n">
        <v>0</v>
      </c>
      <c r="V903" s="69" t="n">
        <v>0</v>
      </c>
      <c r="W903" s="69" t="n">
        <v>0</v>
      </c>
      <c r="X903" s="69" t="n">
        <v>0</v>
      </c>
      <c r="Y903" s="69"/>
      <c r="Z903" s="69"/>
      <c r="AA903" s="69"/>
    </row>
    <row r="904" customFormat="false" ht="10.5" hidden="false" customHeight="false" outlineLevel="0" collapsed="false">
      <c r="A904" s="66"/>
      <c r="B904" s="68" t="s">
        <v>1729</v>
      </c>
      <c r="C904" s="72" t="s">
        <v>1705</v>
      </c>
      <c r="D904" s="72" t="s">
        <v>1730</v>
      </c>
      <c r="E904" s="72" t="s">
        <v>1731</v>
      </c>
      <c r="F904" s="72"/>
      <c r="G904" s="72"/>
      <c r="H904" s="72"/>
      <c r="I904" s="72"/>
      <c r="J904" s="72"/>
      <c r="K904" s="72"/>
      <c r="L904" s="63"/>
      <c r="M904" s="63"/>
      <c r="N904" s="63"/>
      <c r="O904" s="63"/>
      <c r="P904" s="66"/>
      <c r="Q904" s="68" t="s">
        <v>1729</v>
      </c>
      <c r="R904" s="69" t="n">
        <v>8.46732826450893</v>
      </c>
      <c r="S904" s="69" t="n">
        <v>8.41618823185012</v>
      </c>
      <c r="T904" s="69" t="n">
        <v>7.38262125600888</v>
      </c>
      <c r="U904" s="69" t="n">
        <v>8.41618823185012</v>
      </c>
      <c r="V904" s="69" t="n">
        <v>8.41618823185012</v>
      </c>
      <c r="W904" s="69" t="n">
        <v>7.38262125600888</v>
      </c>
      <c r="X904" s="69" t="n">
        <v>7.38262125600888</v>
      </c>
      <c r="Y904" s="69"/>
      <c r="Z904" s="69"/>
      <c r="AA904" s="69"/>
    </row>
    <row r="905" customFormat="false" ht="10.5" hidden="false" customHeight="false" outlineLevel="0" collapsed="false">
      <c r="A905" s="66"/>
      <c r="B905" s="68" t="s">
        <v>1732</v>
      </c>
      <c r="C905" s="72" t="s">
        <v>1705</v>
      </c>
      <c r="D905" s="72" t="s">
        <v>1733</v>
      </c>
      <c r="E905" s="72" t="s">
        <v>1734</v>
      </c>
      <c r="F905" s="72"/>
      <c r="G905" s="72"/>
      <c r="H905" s="72"/>
      <c r="I905" s="72"/>
      <c r="J905" s="72"/>
      <c r="K905" s="72"/>
      <c r="L905" s="63"/>
      <c r="M905" s="63"/>
      <c r="N905" s="63"/>
      <c r="O905" s="63"/>
      <c r="P905" s="66"/>
      <c r="Q905" s="68" t="s">
        <v>1732</v>
      </c>
      <c r="R905" s="69" t="n">
        <v>0</v>
      </c>
      <c r="S905" s="69" t="n">
        <v>0</v>
      </c>
      <c r="T905" s="69" t="n">
        <v>0</v>
      </c>
      <c r="U905" s="69" t="n">
        <v>0</v>
      </c>
      <c r="V905" s="69" t="n">
        <v>0</v>
      </c>
      <c r="W905" s="69" t="n">
        <v>0</v>
      </c>
      <c r="X905" s="69" t="n">
        <v>0</v>
      </c>
      <c r="Y905" s="69"/>
      <c r="Z905" s="69"/>
      <c r="AA905" s="69"/>
    </row>
    <row r="906" customFormat="false" ht="10.5" hidden="false" customHeight="false" outlineLevel="0" collapsed="false">
      <c r="A906" s="66"/>
      <c r="B906" s="68" t="s">
        <v>1735</v>
      </c>
      <c r="C906" s="72" t="s">
        <v>1705</v>
      </c>
      <c r="D906" s="72" t="s">
        <v>1736</v>
      </c>
      <c r="E906" s="72" t="s">
        <v>1737</v>
      </c>
      <c r="F906" s="72"/>
      <c r="G906" s="72"/>
      <c r="H906" s="72"/>
      <c r="I906" s="72"/>
      <c r="J906" s="72"/>
      <c r="K906" s="72"/>
      <c r="L906" s="63"/>
      <c r="M906" s="63"/>
      <c r="N906" s="63"/>
      <c r="O906" s="63"/>
      <c r="P906" s="66"/>
      <c r="Q906" s="68" t="s">
        <v>1735</v>
      </c>
      <c r="R906" s="69" t="n">
        <v>48.349224</v>
      </c>
      <c r="S906" s="69" t="n">
        <v>48.349224</v>
      </c>
      <c r="T906" s="69" t="n">
        <v>42.4116</v>
      </c>
      <c r="U906" s="69" t="n">
        <v>48.349224</v>
      </c>
      <c r="V906" s="69" t="n">
        <v>48.349224</v>
      </c>
      <c r="W906" s="69" t="n">
        <v>42.4116</v>
      </c>
      <c r="X906" s="69" t="n">
        <v>42.4116</v>
      </c>
      <c r="Y906" s="69"/>
      <c r="Z906" s="69"/>
      <c r="AA906" s="69"/>
    </row>
    <row r="907" customFormat="false" ht="10.5" hidden="false" customHeight="false" outlineLevel="0" collapsed="false">
      <c r="A907" s="66"/>
      <c r="B907" s="68" t="s">
        <v>1738</v>
      </c>
      <c r="C907" s="72" t="s">
        <v>1705</v>
      </c>
      <c r="D907" s="72" t="s">
        <v>1739</v>
      </c>
      <c r="E907" s="72" t="s">
        <v>1740</v>
      </c>
      <c r="F907" s="72"/>
      <c r="G907" s="72"/>
      <c r="H907" s="72"/>
      <c r="I907" s="72"/>
      <c r="J907" s="72"/>
      <c r="K907" s="72"/>
      <c r="L907" s="63"/>
      <c r="M907" s="63"/>
      <c r="N907" s="63"/>
      <c r="O907" s="63"/>
      <c r="P907" s="66"/>
      <c r="Q907" s="68" t="s">
        <v>1738</v>
      </c>
      <c r="R907" s="69" t="n">
        <v>182.096608303262</v>
      </c>
      <c r="S907" s="69" t="n">
        <v>181.990923945074</v>
      </c>
      <c r="T907" s="69" t="n">
        <v>128.780020446608</v>
      </c>
      <c r="U907" s="69" t="n">
        <v>168.513846259953</v>
      </c>
      <c r="V907" s="69" t="n">
        <v>177.642992565166</v>
      </c>
      <c r="W907" s="69" t="n">
        <v>103.255181954796</v>
      </c>
      <c r="X907" s="69" t="n">
        <v>103.413750990693</v>
      </c>
      <c r="Y907" s="69"/>
      <c r="Z907" s="69"/>
      <c r="AA907" s="69"/>
    </row>
    <row r="908" customFormat="false" ht="10.5" hidden="false" customHeight="false" outlineLevel="0" collapsed="false">
      <c r="A908" s="66"/>
      <c r="B908" s="68" t="s">
        <v>1741</v>
      </c>
      <c r="C908" s="72" t="s">
        <v>1705</v>
      </c>
      <c r="D908" s="72" t="s">
        <v>1742</v>
      </c>
      <c r="E908" s="72" t="s">
        <v>1743</v>
      </c>
      <c r="F908" s="72"/>
      <c r="G908" s="72"/>
      <c r="H908" s="72"/>
      <c r="I908" s="72"/>
      <c r="J908" s="72"/>
      <c r="K908" s="72"/>
      <c r="L908" s="63"/>
      <c r="M908" s="63"/>
      <c r="N908" s="63"/>
      <c r="O908" s="63"/>
      <c r="P908" s="66"/>
      <c r="Q908" s="68" t="s">
        <v>1741</v>
      </c>
      <c r="R908" s="69" t="n">
        <v>17.0859375</v>
      </c>
      <c r="S908" s="69" t="n">
        <v>16.9827437446074</v>
      </c>
      <c r="T908" s="69" t="n">
        <v>8.7744176013805</v>
      </c>
      <c r="U908" s="69" t="n">
        <v>11.3218291630716</v>
      </c>
      <c r="V908" s="69" t="n">
        <v>16.9827437446074</v>
      </c>
      <c r="W908" s="69" t="n">
        <v>8.7744176013805</v>
      </c>
      <c r="X908" s="69" t="n">
        <v>8.7744176013805</v>
      </c>
      <c r="Y908" s="69"/>
      <c r="Z908" s="69"/>
      <c r="AA908" s="69"/>
    </row>
    <row r="909" customFormat="false" ht="10.5" hidden="false" customHeight="false" outlineLevel="0" collapsed="false">
      <c r="A909" s="66"/>
      <c r="B909" s="68" t="s">
        <v>1744</v>
      </c>
      <c r="C909" s="72" t="s">
        <v>1705</v>
      </c>
      <c r="D909" s="72" t="s">
        <v>1745</v>
      </c>
      <c r="E909" s="72" t="s">
        <v>1746</v>
      </c>
      <c r="F909" s="72"/>
      <c r="G909" s="72"/>
      <c r="H909" s="72"/>
      <c r="I909" s="72"/>
      <c r="J909" s="72"/>
      <c r="K909" s="72"/>
      <c r="L909" s="63"/>
      <c r="M909" s="63"/>
      <c r="N909" s="63"/>
      <c r="O909" s="63"/>
      <c r="P909" s="66"/>
      <c r="Q909" s="68" t="s">
        <v>1744</v>
      </c>
      <c r="R909" s="69" t="n">
        <v>26.4</v>
      </c>
      <c r="S909" s="69" t="n">
        <v>26.4</v>
      </c>
      <c r="T909" s="69" t="n">
        <v>22.2</v>
      </c>
      <c r="U909" s="69" t="n">
        <v>26.4</v>
      </c>
      <c r="V909" s="69" t="n">
        <v>26.4</v>
      </c>
      <c r="W909" s="69" t="n">
        <v>22.2</v>
      </c>
      <c r="X909" s="69" t="n">
        <v>22.2</v>
      </c>
      <c r="Y909" s="69"/>
      <c r="Z909" s="69"/>
      <c r="AA909" s="69"/>
    </row>
    <row r="910" customFormat="false" ht="10.5" hidden="false" customHeight="false" outlineLevel="0" collapsed="false">
      <c r="A910" s="66"/>
      <c r="B910" s="68" t="s">
        <v>1747</v>
      </c>
      <c r="C910" s="72"/>
      <c r="D910" s="72" t="s">
        <v>1748</v>
      </c>
      <c r="E910" s="72" t="s">
        <v>1749</v>
      </c>
      <c r="F910" s="72"/>
      <c r="G910" s="72"/>
      <c r="H910" s="72"/>
      <c r="I910" s="72"/>
      <c r="J910" s="72"/>
      <c r="K910" s="72"/>
      <c r="L910" s="63"/>
      <c r="M910" s="63"/>
      <c r="N910" s="63"/>
      <c r="O910" s="63"/>
      <c r="P910" s="66"/>
      <c r="Q910" s="68" t="s">
        <v>1747</v>
      </c>
      <c r="R910" s="69" t="n">
        <v>0.9</v>
      </c>
      <c r="S910" s="69" t="n">
        <v>0.9</v>
      </c>
      <c r="T910" s="69" t="n">
        <v>0.95</v>
      </c>
      <c r="U910" s="69" t="n">
        <v>0.9</v>
      </c>
      <c r="V910" s="69" t="n">
        <v>0.9</v>
      </c>
      <c r="W910" s="69" t="n">
        <v>0.95</v>
      </c>
      <c r="X910" s="69" t="n">
        <v>0.95</v>
      </c>
      <c r="Y910" s="69"/>
      <c r="Z910" s="69"/>
      <c r="AA910" s="69"/>
    </row>
    <row r="911" customFormat="false" ht="10.5" hidden="false" customHeight="false" outlineLevel="0" collapsed="false">
      <c r="A911" s="66"/>
      <c r="B911" s="68" t="s">
        <v>1750</v>
      </c>
      <c r="C911" s="72" t="s">
        <v>1705</v>
      </c>
      <c r="D911" s="72" t="s">
        <v>1751</v>
      </c>
      <c r="E911" s="72" t="s">
        <v>1752</v>
      </c>
      <c r="F911" s="72"/>
      <c r="G911" s="72"/>
      <c r="H911" s="72"/>
      <c r="I911" s="72"/>
      <c r="J911" s="72"/>
      <c r="K911" s="72"/>
      <c r="L911" s="63"/>
      <c r="M911" s="63"/>
      <c r="N911" s="63"/>
      <c r="O911" s="63"/>
      <c r="P911" s="66"/>
      <c r="Q911" s="68" t="s">
        <v>1750</v>
      </c>
      <c r="R911" s="69" t="n">
        <v>142.959264553262</v>
      </c>
      <c r="S911" s="69" t="n">
        <v>142.946454574927</v>
      </c>
      <c r="T911" s="69" t="n">
        <v>99.3543237252969</v>
      </c>
      <c r="U911" s="69" t="n">
        <v>134.564200013189</v>
      </c>
      <c r="V911" s="69" t="n">
        <v>138.59852319502</v>
      </c>
      <c r="W911" s="69" t="n">
        <v>73.8294852334846</v>
      </c>
      <c r="X911" s="69" t="n">
        <v>73.9880542693819</v>
      </c>
      <c r="Y911" s="69"/>
      <c r="Z911" s="69"/>
      <c r="AA911" s="69"/>
    </row>
    <row r="912" customFormat="false" ht="10.5" hidden="false" customHeight="false" outlineLevel="0" collapsed="false">
      <c r="A912" s="66"/>
      <c r="B912" s="68" t="s">
        <v>1753</v>
      </c>
      <c r="C912" s="72" t="s">
        <v>1705</v>
      </c>
      <c r="D912" s="72" t="s">
        <v>1754</v>
      </c>
      <c r="E912" s="72" t="s">
        <v>1755</v>
      </c>
      <c r="F912" s="72"/>
      <c r="G912" s="72"/>
      <c r="H912" s="72"/>
      <c r="I912" s="72"/>
      <c r="J912" s="72"/>
      <c r="K912" s="72"/>
      <c r="L912" s="63"/>
      <c r="M912" s="63"/>
      <c r="N912" s="63"/>
      <c r="O912" s="63"/>
      <c r="P912" s="66"/>
      <c r="Q912" s="68" t="s">
        <v>1753</v>
      </c>
      <c r="R912" s="69" t="n">
        <v>3.7</v>
      </c>
      <c r="S912" s="69" t="n">
        <v>3.7</v>
      </c>
      <c r="T912" s="69" t="n">
        <v>3.7</v>
      </c>
      <c r="U912" s="69" t="n">
        <v>3.7</v>
      </c>
      <c r="V912" s="69" t="n">
        <v>3.7</v>
      </c>
      <c r="W912" s="69" t="n">
        <v>3.7</v>
      </c>
      <c r="X912" s="69" t="n">
        <v>2.49684</v>
      </c>
      <c r="Y912" s="69"/>
      <c r="Z912" s="69"/>
      <c r="AA912" s="69"/>
    </row>
    <row r="913" customFormat="false" ht="10.5" hidden="false" customHeight="false" outlineLevel="0" collapsed="false">
      <c r="A913" s="66"/>
      <c r="B913" s="68" t="s">
        <v>1756</v>
      </c>
      <c r="C913" s="72" t="s">
        <v>1705</v>
      </c>
      <c r="D913" s="72" t="s">
        <v>1757</v>
      </c>
      <c r="E913" s="72" t="s">
        <v>1758</v>
      </c>
      <c r="F913" s="72"/>
      <c r="G913" s="72"/>
      <c r="H913" s="72"/>
      <c r="I913" s="72"/>
      <c r="J913" s="72"/>
      <c r="K913" s="72"/>
      <c r="L913" s="63"/>
      <c r="M913" s="63"/>
      <c r="N913" s="63"/>
      <c r="O913" s="63"/>
      <c r="P913" s="66"/>
      <c r="Q913" s="68" t="s">
        <v>1756</v>
      </c>
      <c r="R913" s="69" t="n">
        <v>0</v>
      </c>
      <c r="S913" s="69" t="n">
        <v>0</v>
      </c>
      <c r="T913" s="69" t="n">
        <v>0</v>
      </c>
      <c r="U913" s="69" t="n">
        <v>0</v>
      </c>
      <c r="V913" s="69" t="n">
        <v>0</v>
      </c>
      <c r="W913" s="69" t="n">
        <v>0</v>
      </c>
      <c r="X913" s="69" t="n">
        <v>0</v>
      </c>
      <c r="Y913" s="69"/>
      <c r="Z913" s="69"/>
      <c r="AA913" s="69"/>
    </row>
    <row r="914" customFormat="false" ht="10.5" hidden="false" customHeight="false" outlineLevel="0" collapsed="false">
      <c r="A914" s="66"/>
      <c r="B914" s="68" t="s">
        <v>1759</v>
      </c>
      <c r="C914" s="72" t="s">
        <v>1705</v>
      </c>
      <c r="D914" s="72" t="s">
        <v>1760</v>
      </c>
      <c r="E914" s="72" t="s">
        <v>1761</v>
      </c>
      <c r="F914" s="72"/>
      <c r="G914" s="72"/>
      <c r="H914" s="72"/>
      <c r="I914" s="72"/>
      <c r="J914" s="72"/>
      <c r="K914" s="72"/>
      <c r="L914" s="63"/>
      <c r="M914" s="63"/>
      <c r="N914" s="63"/>
      <c r="O914" s="63"/>
      <c r="P914" s="66"/>
      <c r="Q914" s="68" t="s">
        <v>1759</v>
      </c>
      <c r="R914" s="69" t="n">
        <v>3.3</v>
      </c>
      <c r="S914" s="69" t="n">
        <v>3.3</v>
      </c>
      <c r="T914" s="69" t="n">
        <v>3.3</v>
      </c>
      <c r="U914" s="69" t="n">
        <v>3.3</v>
      </c>
      <c r="V914" s="69" t="n">
        <v>3.3</v>
      </c>
      <c r="W914" s="69" t="n">
        <v>3.3</v>
      </c>
      <c r="X914" s="69" t="n">
        <v>3.3</v>
      </c>
      <c r="Y914" s="69"/>
      <c r="Z914" s="69"/>
      <c r="AA914" s="69"/>
    </row>
    <row r="915" customFormat="false" ht="10.5" hidden="false" customHeight="false" outlineLevel="0" collapsed="false">
      <c r="A915" s="66"/>
      <c r="B915" s="68" t="s">
        <v>1762</v>
      </c>
      <c r="C915" s="72" t="s">
        <v>1705</v>
      </c>
      <c r="D915" s="72" t="s">
        <v>1763</v>
      </c>
      <c r="E915" s="72" t="s">
        <v>1764</v>
      </c>
      <c r="F915" s="72"/>
      <c r="G915" s="72"/>
      <c r="H915" s="72"/>
      <c r="I915" s="72"/>
      <c r="J915" s="72"/>
      <c r="K915" s="72"/>
      <c r="L915" s="63"/>
      <c r="M915" s="63"/>
      <c r="N915" s="63"/>
      <c r="O915" s="63"/>
      <c r="P915" s="66"/>
      <c r="Q915" s="68" t="s">
        <v>1762</v>
      </c>
      <c r="R915" s="69" t="n">
        <v>5.4</v>
      </c>
      <c r="S915" s="69" t="n">
        <v>5.4</v>
      </c>
      <c r="T915" s="69" t="n">
        <v>5.4</v>
      </c>
      <c r="U915" s="69" t="n">
        <v>5.4</v>
      </c>
      <c r="V915" s="69" t="n">
        <v>5.4</v>
      </c>
      <c r="W915" s="69" t="n">
        <v>5.4</v>
      </c>
      <c r="X915" s="69" t="n">
        <v>5.4</v>
      </c>
      <c r="Y915" s="69"/>
      <c r="Z915" s="69"/>
      <c r="AA915" s="69"/>
    </row>
    <row r="916" customFormat="false" ht="10.5" hidden="false" customHeight="false" outlineLevel="0" collapsed="false">
      <c r="A916" s="66"/>
      <c r="B916" s="68" t="s">
        <v>1765</v>
      </c>
      <c r="C916" s="72" t="s">
        <v>1705</v>
      </c>
      <c r="D916" s="72" t="s">
        <v>1766</v>
      </c>
      <c r="E916" s="72" t="s">
        <v>1767</v>
      </c>
      <c r="F916" s="72"/>
      <c r="G916" s="72"/>
      <c r="H916" s="72"/>
      <c r="I916" s="72"/>
      <c r="J916" s="72"/>
      <c r="K916" s="72"/>
      <c r="L916" s="63"/>
      <c r="M916" s="63"/>
      <c r="N916" s="63"/>
      <c r="O916" s="63"/>
      <c r="P916" s="66"/>
      <c r="Q916" s="68" t="s">
        <v>1765</v>
      </c>
      <c r="R916" s="69" t="n">
        <v>0</v>
      </c>
      <c r="S916" s="69" t="n">
        <v>0</v>
      </c>
      <c r="T916" s="69" t="n">
        <v>0</v>
      </c>
      <c r="U916" s="69" t="n">
        <v>0</v>
      </c>
      <c r="V916" s="69" t="n">
        <v>0</v>
      </c>
      <c r="W916" s="69" t="n">
        <v>0</v>
      </c>
      <c r="X916" s="69" t="n">
        <v>0</v>
      </c>
      <c r="Y916" s="69"/>
      <c r="Z916" s="69"/>
      <c r="AA916" s="69"/>
    </row>
    <row r="917" customFormat="false" ht="10.5" hidden="false" customHeight="false" outlineLevel="0" collapsed="false">
      <c r="A917" s="66"/>
      <c r="B917" s="68" t="s">
        <v>1768</v>
      </c>
      <c r="C917" s="72" t="s">
        <v>1705</v>
      </c>
      <c r="D917" s="72" t="s">
        <v>1769</v>
      </c>
      <c r="E917" s="72" t="s">
        <v>1770</v>
      </c>
      <c r="F917" s="72"/>
      <c r="G917" s="72"/>
      <c r="H917" s="72"/>
      <c r="I917" s="72"/>
      <c r="J917" s="72"/>
      <c r="K917" s="72"/>
      <c r="L917" s="63"/>
      <c r="M917" s="63"/>
      <c r="N917" s="63"/>
      <c r="O917" s="63"/>
      <c r="P917" s="66"/>
      <c r="Q917" s="68" t="s">
        <v>1768</v>
      </c>
      <c r="R917" s="69" t="n">
        <v>52.9214779083526</v>
      </c>
      <c r="S917" s="69" t="n">
        <v>52.9168960865415</v>
      </c>
      <c r="T917" s="69" t="n">
        <v>37.3250370927693</v>
      </c>
      <c r="U917" s="69" t="n">
        <v>49.9187648039173</v>
      </c>
      <c r="V917" s="69" t="n">
        <v>51.3617453823018</v>
      </c>
      <c r="W917" s="69" t="n">
        <v>28.1954149603718</v>
      </c>
      <c r="X917" s="69" t="n">
        <v>11.4056234460117</v>
      </c>
      <c r="Y917" s="69"/>
      <c r="Z917" s="69"/>
      <c r="AA917" s="69"/>
    </row>
    <row r="918" customFormat="false" ht="10.5" hidden="false" customHeight="false" outlineLevel="0" collapsed="false">
      <c r="A918" s="66"/>
      <c r="B918" s="68" t="s">
        <v>1771</v>
      </c>
      <c r="C918" s="72" t="s">
        <v>1705</v>
      </c>
      <c r="D918" s="72" t="s">
        <v>1772</v>
      </c>
      <c r="E918" s="72" t="s">
        <v>1773</v>
      </c>
      <c r="F918" s="72"/>
      <c r="G918" s="72"/>
      <c r="H918" s="72"/>
      <c r="I918" s="72"/>
      <c r="J918" s="72"/>
      <c r="K918" s="72"/>
      <c r="L918" s="63"/>
      <c r="M918" s="63"/>
      <c r="N918" s="63"/>
      <c r="O918" s="63"/>
      <c r="P918" s="66"/>
      <c r="Q918" s="68" t="s">
        <v>1771</v>
      </c>
      <c r="R918" s="69" t="n">
        <v>12.5</v>
      </c>
      <c r="S918" s="69" t="n">
        <v>12.5</v>
      </c>
      <c r="T918" s="69" t="n">
        <v>12.5</v>
      </c>
      <c r="U918" s="69" t="n">
        <v>12.5</v>
      </c>
      <c r="V918" s="69" t="n">
        <v>12.5</v>
      </c>
      <c r="W918" s="69" t="n">
        <v>12.5</v>
      </c>
      <c r="X918" s="69" t="n">
        <v>12.5</v>
      </c>
      <c r="Y918" s="69"/>
      <c r="Z918" s="69"/>
      <c r="AA918" s="69"/>
    </row>
    <row r="919" customFormat="false" ht="10.5" hidden="false" customHeight="false" outlineLevel="0" collapsed="false">
      <c r="A919" s="66"/>
      <c r="B919" s="68" t="s">
        <v>1774</v>
      </c>
      <c r="C919" s="72"/>
      <c r="D919" s="72"/>
      <c r="E919" s="72"/>
      <c r="F919" s="72"/>
      <c r="G919" s="72"/>
      <c r="H919" s="72"/>
      <c r="I919" s="72"/>
      <c r="J919" s="72"/>
      <c r="K919" s="72"/>
      <c r="L919" s="63"/>
      <c r="M919" s="63"/>
      <c r="N919" s="63"/>
      <c r="O919" s="63"/>
      <c r="P919" s="66"/>
      <c r="Q919" s="68" t="s">
        <v>1774</v>
      </c>
      <c r="R919" s="69" t="n">
        <v>7.76272</v>
      </c>
      <c r="S919" s="69" t="n">
        <v>7.75824</v>
      </c>
      <c r="T919" s="69" t="n">
        <v>7.75824</v>
      </c>
      <c r="U919" s="69" t="n">
        <v>7.75824</v>
      </c>
      <c r="V919" s="69" t="n">
        <v>7.75824</v>
      </c>
      <c r="W919" s="69" t="n">
        <v>7.75824</v>
      </c>
      <c r="X919" s="69" t="n">
        <v>6.9228</v>
      </c>
      <c r="Y919" s="69"/>
      <c r="Z919" s="69"/>
      <c r="AA919" s="69"/>
      <c r="AC919" s="0" t="s">
        <v>1775</v>
      </c>
      <c r="AD919" s="0"/>
      <c r="AE919" s="0"/>
      <c r="AF919" s="0"/>
    </row>
    <row r="920" customFormat="false" ht="10.5" hidden="false" customHeight="false" outlineLevel="0" collapsed="false">
      <c r="A920" s="66"/>
      <c r="B920" s="68" t="s">
        <v>1776</v>
      </c>
      <c r="C920" s="72"/>
      <c r="D920" s="72"/>
      <c r="E920" s="72"/>
      <c r="F920" s="72"/>
      <c r="G920" s="72"/>
      <c r="H920" s="72"/>
      <c r="I920" s="72"/>
      <c r="J920" s="72"/>
      <c r="K920" s="72"/>
      <c r="L920" s="63"/>
      <c r="M920" s="63"/>
      <c r="N920" s="63"/>
      <c r="O920" s="63"/>
      <c r="P920" s="66"/>
      <c r="Q920" s="68" t="s">
        <v>1776</v>
      </c>
      <c r="R920" s="69" t="n">
        <v>0</v>
      </c>
      <c r="S920" s="69" t="n">
        <v>0</v>
      </c>
      <c r="T920" s="69" t="n">
        <v>0</v>
      </c>
      <c r="U920" s="69" t="n">
        <v>0</v>
      </c>
      <c r="V920" s="69" t="n">
        <v>0</v>
      </c>
      <c r="W920" s="69" t="n">
        <v>0</v>
      </c>
      <c r="X920" s="69" t="n">
        <v>0.7228</v>
      </c>
      <c r="Y920" s="69"/>
      <c r="Z920" s="69"/>
      <c r="AA920" s="69"/>
      <c r="AC920" s="0" t="s">
        <v>1777</v>
      </c>
      <c r="AD920" s="0" t="s">
        <v>1778</v>
      </c>
      <c r="AE920" s="0"/>
      <c r="AF920" s="0" t="s">
        <v>1705</v>
      </c>
    </row>
    <row r="921" customFormat="false" ht="10.5" hidden="false" customHeight="false" outlineLevel="0" collapsed="false">
      <c r="A921" s="66"/>
      <c r="B921" s="68" t="s">
        <v>1779</v>
      </c>
      <c r="C921" s="72"/>
      <c r="D921" s="72"/>
      <c r="E921" s="72"/>
      <c r="F921" s="72"/>
      <c r="G921" s="72"/>
      <c r="H921" s="72"/>
      <c r="I921" s="72"/>
      <c r="J921" s="72"/>
      <c r="K921" s="72"/>
      <c r="L921" s="63"/>
      <c r="M921" s="63"/>
      <c r="N921" s="63"/>
      <c r="O921" s="63"/>
      <c r="P921" s="66"/>
      <c r="Q921" s="68" t="s">
        <v>1779</v>
      </c>
      <c r="R921" s="69" t="n">
        <v>9.02234080896</v>
      </c>
      <c r="S921" s="69" t="n">
        <v>9.02034600832</v>
      </c>
      <c r="T921" s="69" t="n">
        <v>9.02034600832</v>
      </c>
      <c r="U921" s="69" t="n">
        <v>9.02034600832</v>
      </c>
      <c r="V921" s="69" t="n">
        <v>9.02034600832</v>
      </c>
      <c r="W921" s="69" t="n">
        <v>9.02034600832</v>
      </c>
      <c r="X921" s="69" t="n">
        <v>2.7545941566</v>
      </c>
      <c r="Y921" s="69"/>
      <c r="Z921" s="69"/>
      <c r="AA921" s="69"/>
      <c r="AC921" s="0" t="s">
        <v>1777</v>
      </c>
      <c r="AD921" s="0" t="s">
        <v>1780</v>
      </c>
      <c r="AE921" s="0"/>
      <c r="AF921" s="0" t="s">
        <v>1705</v>
      </c>
    </row>
    <row r="922" customFormat="false" ht="10.5" hidden="false" customHeight="false" outlineLevel="0" collapsed="false">
      <c r="A922" s="66"/>
      <c r="B922" s="68" t="s">
        <v>1781</v>
      </c>
      <c r="C922" s="72"/>
      <c r="D922" s="72"/>
      <c r="E922" s="72"/>
      <c r="F922" s="72"/>
      <c r="G922" s="72"/>
      <c r="H922" s="72"/>
      <c r="I922" s="72"/>
      <c r="J922" s="72"/>
      <c r="K922" s="72"/>
      <c r="L922" s="63"/>
      <c r="M922" s="63"/>
      <c r="N922" s="63"/>
      <c r="O922" s="63"/>
      <c r="P922" s="66"/>
      <c r="Q922" s="68" t="s">
        <v>1781</v>
      </c>
      <c r="R922" s="69" t="n">
        <v>200.880742461615</v>
      </c>
      <c r="S922" s="69" t="n">
        <v>200.863350661468</v>
      </c>
      <c r="T922" s="69" t="n">
        <v>141.679360818066</v>
      </c>
      <c r="U922" s="69" t="n">
        <v>189.482964817106</v>
      </c>
      <c r="V922" s="69" t="n">
        <v>194.960268577321</v>
      </c>
      <c r="W922" s="69" t="n">
        <v>107.024900193856</v>
      </c>
      <c r="X922" s="69" t="n">
        <v>91.5968377153936</v>
      </c>
      <c r="Y922" s="69"/>
      <c r="Z922" s="69"/>
      <c r="AA922" s="69"/>
      <c r="AC922" s="0"/>
      <c r="AD922" s="0"/>
      <c r="AE922" s="0"/>
      <c r="AF922" s="0"/>
    </row>
    <row r="923" customFormat="false" ht="10.5" hidden="false" customHeight="false" outlineLevel="0" collapsed="false">
      <c r="A923" s="66"/>
      <c r="B923" s="68" t="s">
        <v>1782</v>
      </c>
      <c r="C923" s="72"/>
      <c r="D923" s="72"/>
      <c r="E923" s="72"/>
      <c r="F923" s="72"/>
      <c r="G923" s="72"/>
      <c r="H923" s="72"/>
      <c r="I923" s="72"/>
      <c r="J923" s="72"/>
      <c r="K923" s="72"/>
      <c r="L923" s="63"/>
      <c r="M923" s="63"/>
      <c r="N923" s="63"/>
      <c r="O923" s="63"/>
      <c r="P923" s="66"/>
      <c r="Q923" s="68" t="s">
        <v>1782</v>
      </c>
      <c r="R923" s="69" t="n">
        <v>29.28506080896</v>
      </c>
      <c r="S923" s="69" t="n">
        <v>29.27858600832</v>
      </c>
      <c r="T923" s="69" t="n">
        <v>29.27858600832</v>
      </c>
      <c r="U923" s="69" t="n">
        <v>29.27858600832</v>
      </c>
      <c r="V923" s="69" t="n">
        <v>29.27858600832</v>
      </c>
      <c r="W923" s="69" t="n">
        <v>29.27858600832</v>
      </c>
      <c r="X923" s="69" t="n">
        <v>16.2545941566</v>
      </c>
      <c r="Y923" s="69"/>
      <c r="Z923" s="69"/>
      <c r="AA923" s="69"/>
      <c r="AC923" s="0" t="s">
        <v>1783</v>
      </c>
      <c r="AD923" s="0"/>
      <c r="AE923" s="0"/>
      <c r="AF923" s="0"/>
    </row>
    <row r="924" customFormat="false" ht="10.5" hidden="false" customHeight="false" outlineLevel="0" collapsed="false">
      <c r="A924" s="66"/>
      <c r="B924" s="68" t="s">
        <v>1784</v>
      </c>
      <c r="C924" s="72"/>
      <c r="D924" s="72"/>
      <c r="E924" s="72"/>
      <c r="F924" s="72"/>
      <c r="G924" s="72"/>
      <c r="H924" s="72"/>
      <c r="I924" s="72"/>
      <c r="J924" s="72"/>
      <c r="K924" s="72"/>
      <c r="L924" s="63"/>
      <c r="M924" s="63"/>
      <c r="N924" s="63"/>
      <c r="O924" s="63"/>
      <c r="P924" s="66"/>
      <c r="Q924" s="68" t="s">
        <v>1784</v>
      </c>
      <c r="R924" s="69" t="n">
        <v>0</v>
      </c>
      <c r="S924" s="69" t="n">
        <v>0</v>
      </c>
      <c r="T924" s="69" t="n">
        <v>0</v>
      </c>
      <c r="U924" s="69" t="n">
        <v>0</v>
      </c>
      <c r="V924" s="69" t="n">
        <v>0</v>
      </c>
      <c r="W924" s="69" t="n">
        <v>0</v>
      </c>
      <c r="X924" s="69" t="n">
        <v>0</v>
      </c>
      <c r="Y924" s="69"/>
      <c r="Z924" s="69"/>
      <c r="AA924" s="69"/>
      <c r="AC924" s="0" t="s">
        <v>1777</v>
      </c>
      <c r="AD924" s="0" t="s">
        <v>1778</v>
      </c>
      <c r="AE924" s="0"/>
      <c r="AF924" s="0" t="s">
        <v>1705</v>
      </c>
    </row>
    <row r="925" customFormat="false" ht="10.5" hidden="false" customHeight="false" outlineLevel="0" collapsed="false">
      <c r="A925" s="66"/>
      <c r="B925" s="68" t="s">
        <v>1785</v>
      </c>
      <c r="C925" s="72"/>
      <c r="D925" s="72"/>
      <c r="E925" s="72"/>
      <c r="F925" s="72"/>
      <c r="G925" s="72"/>
      <c r="H925" s="72"/>
      <c r="I925" s="72"/>
      <c r="J925" s="72"/>
      <c r="K925" s="72"/>
      <c r="L925" s="63"/>
      <c r="M925" s="63"/>
      <c r="N925" s="63"/>
      <c r="O925" s="63"/>
      <c r="P925" s="66"/>
      <c r="Q925" s="68" t="s">
        <v>1785</v>
      </c>
      <c r="R925" s="69" t="n">
        <v>0</v>
      </c>
      <c r="S925" s="69" t="n">
        <v>0</v>
      </c>
      <c r="T925" s="69" t="n">
        <v>0</v>
      </c>
      <c r="U925" s="69" t="n">
        <v>0</v>
      </c>
      <c r="V925" s="69" t="n">
        <v>0</v>
      </c>
      <c r="W925" s="69" t="n">
        <v>0</v>
      </c>
      <c r="X925" s="69" t="n">
        <v>0</v>
      </c>
      <c r="Y925" s="69"/>
      <c r="Z925" s="69"/>
      <c r="AA925" s="69"/>
      <c r="AC925" s="0" t="s">
        <v>1777</v>
      </c>
      <c r="AD925" s="0" t="s">
        <v>1780</v>
      </c>
      <c r="AE925" s="0"/>
      <c r="AF925" s="0" t="s">
        <v>1705</v>
      </c>
    </row>
    <row r="926" customFormat="false" ht="10.5" hidden="false" customHeight="false" outlineLevel="0" collapsed="false">
      <c r="A926" s="66"/>
      <c r="B926" s="68" t="s">
        <v>1786</v>
      </c>
      <c r="C926" s="72"/>
      <c r="D926" s="72"/>
      <c r="E926" s="72"/>
      <c r="F926" s="72"/>
      <c r="G926" s="72"/>
      <c r="H926" s="72"/>
      <c r="I926" s="72"/>
      <c r="J926" s="72"/>
      <c r="K926" s="72"/>
      <c r="L926" s="63"/>
      <c r="M926" s="63"/>
      <c r="N926" s="63"/>
      <c r="O926" s="63"/>
      <c r="P926" s="66"/>
      <c r="Q926" s="68" t="s">
        <v>1786</v>
      </c>
      <c r="R926" s="69" t="n">
        <v>0</v>
      </c>
      <c r="S926" s="69" t="n">
        <v>0</v>
      </c>
      <c r="T926" s="69" t="n">
        <v>0</v>
      </c>
      <c r="U926" s="69" t="n">
        <v>0</v>
      </c>
      <c r="V926" s="69" t="n">
        <v>0</v>
      </c>
      <c r="W926" s="69" t="n">
        <v>0</v>
      </c>
      <c r="X926" s="69" t="n">
        <v>0</v>
      </c>
      <c r="Y926" s="69"/>
      <c r="Z926" s="69"/>
      <c r="AA926" s="69"/>
      <c r="AC926" s="0"/>
      <c r="AD926" s="0"/>
      <c r="AE926" s="0"/>
      <c r="AF926" s="0"/>
    </row>
    <row r="927" customFormat="false" ht="10.5" hidden="false" customHeight="false" outlineLevel="0" collapsed="false">
      <c r="A927" s="66"/>
      <c r="B927" s="68" t="s">
        <v>1787</v>
      </c>
      <c r="C927" s="72"/>
      <c r="D927" s="72"/>
      <c r="E927" s="72"/>
      <c r="F927" s="72"/>
      <c r="G927" s="72"/>
      <c r="H927" s="72"/>
      <c r="I927" s="72"/>
      <c r="J927" s="72"/>
      <c r="K927" s="72"/>
      <c r="L927" s="63"/>
      <c r="M927" s="63"/>
      <c r="N927" s="63"/>
      <c r="O927" s="63"/>
      <c r="P927" s="66"/>
      <c r="Q927" s="68" t="s">
        <v>1787</v>
      </c>
      <c r="R927" s="69" t="n">
        <v>0</v>
      </c>
      <c r="S927" s="69" t="n">
        <v>0</v>
      </c>
      <c r="T927" s="69" t="n">
        <v>0</v>
      </c>
      <c r="U927" s="69" t="n">
        <v>0</v>
      </c>
      <c r="V927" s="69" t="n">
        <v>0</v>
      </c>
      <c r="W927" s="69" t="n">
        <v>0</v>
      </c>
      <c r="X927" s="69" t="n">
        <v>0</v>
      </c>
      <c r="Y927" s="69"/>
      <c r="Z927" s="69"/>
      <c r="AA927" s="69"/>
      <c r="AC927" s="0" t="s">
        <v>1788</v>
      </c>
      <c r="AD927" s="0"/>
      <c r="AE927" s="0"/>
      <c r="AF927" s="0"/>
    </row>
    <row r="928" customFormat="false" ht="10.5" hidden="false" customHeight="false" outlineLevel="0" collapsed="false">
      <c r="A928" s="66"/>
      <c r="B928" s="68" t="s">
        <v>1789</v>
      </c>
      <c r="C928" s="72"/>
      <c r="D928" s="72"/>
      <c r="E928" s="72"/>
      <c r="F928" s="72"/>
      <c r="G928" s="72"/>
      <c r="H928" s="72"/>
      <c r="I928" s="72"/>
      <c r="J928" s="72"/>
      <c r="K928" s="72"/>
      <c r="L928" s="63"/>
      <c r="M928" s="63"/>
      <c r="N928" s="63"/>
      <c r="O928" s="63"/>
      <c r="P928" s="66"/>
      <c r="Q928" s="68" t="s">
        <v>1789</v>
      </c>
      <c r="R928" s="69" t="n">
        <v>0</v>
      </c>
      <c r="S928" s="69" t="n">
        <v>0</v>
      </c>
      <c r="T928" s="69" t="n">
        <v>0</v>
      </c>
      <c r="U928" s="69" t="n">
        <v>0</v>
      </c>
      <c r="V928" s="69" t="n">
        <v>0</v>
      </c>
      <c r="W928" s="69" t="n">
        <v>0</v>
      </c>
      <c r="X928" s="69" t="n">
        <v>0</v>
      </c>
      <c r="Y928" s="69"/>
      <c r="Z928" s="69"/>
      <c r="AA928" s="69"/>
      <c r="AC928" s="0" t="s">
        <v>1777</v>
      </c>
      <c r="AD928" s="0" t="s">
        <v>1778</v>
      </c>
      <c r="AE928" s="0"/>
      <c r="AF928" s="0" t="s">
        <v>1705</v>
      </c>
    </row>
    <row r="929" customFormat="false" ht="10.5" hidden="false" customHeight="false" outlineLevel="0" collapsed="false">
      <c r="A929" s="66"/>
      <c r="B929" s="68" t="s">
        <v>1790</v>
      </c>
      <c r="C929" s="72"/>
      <c r="D929" s="72"/>
      <c r="E929" s="72"/>
      <c r="F929" s="72"/>
      <c r="G929" s="72"/>
      <c r="H929" s="72"/>
      <c r="I929" s="72"/>
      <c r="J929" s="72"/>
      <c r="K929" s="72"/>
      <c r="L929" s="63"/>
      <c r="M929" s="63"/>
      <c r="N929" s="63"/>
      <c r="O929" s="63"/>
      <c r="P929" s="66"/>
      <c r="Q929" s="68" t="s">
        <v>1790</v>
      </c>
      <c r="R929" s="69" t="n">
        <v>0</v>
      </c>
      <c r="S929" s="69" t="n">
        <v>0</v>
      </c>
      <c r="T929" s="69" t="n">
        <v>0</v>
      </c>
      <c r="U929" s="69" t="n">
        <v>0</v>
      </c>
      <c r="V929" s="69" t="n">
        <v>0</v>
      </c>
      <c r="W929" s="69" t="n">
        <v>0</v>
      </c>
      <c r="X929" s="69" t="n">
        <v>0</v>
      </c>
      <c r="Y929" s="69"/>
      <c r="Z929" s="69"/>
      <c r="AA929" s="69"/>
      <c r="AC929" s="0" t="s">
        <v>1777</v>
      </c>
      <c r="AD929" s="0" t="s">
        <v>1780</v>
      </c>
      <c r="AE929" s="0"/>
      <c r="AF929" s="0" t="s">
        <v>1705</v>
      </c>
    </row>
    <row r="930" customFormat="false" ht="10.5" hidden="false" customHeight="false" outlineLevel="0" collapsed="false">
      <c r="A930" s="66"/>
      <c r="B930" s="68" t="s">
        <v>1791</v>
      </c>
      <c r="C930" s="72"/>
      <c r="D930" s="72"/>
      <c r="E930" s="72"/>
      <c r="F930" s="72"/>
      <c r="G930" s="72"/>
      <c r="H930" s="72"/>
      <c r="I930" s="72"/>
      <c r="J930" s="72"/>
      <c r="K930" s="72"/>
      <c r="L930" s="63"/>
      <c r="M930" s="63"/>
      <c r="N930" s="63"/>
      <c r="O930" s="63"/>
      <c r="P930" s="66"/>
      <c r="Q930" s="68" t="s">
        <v>1791</v>
      </c>
      <c r="R930" s="69" t="n">
        <v>0</v>
      </c>
      <c r="S930" s="69" t="n">
        <v>0</v>
      </c>
      <c r="T930" s="69" t="n">
        <v>0</v>
      </c>
      <c r="U930" s="69" t="n">
        <v>0</v>
      </c>
      <c r="V930" s="69" t="n">
        <v>0</v>
      </c>
      <c r="W930" s="69" t="n">
        <v>0</v>
      </c>
      <c r="X930" s="69" t="n">
        <v>0</v>
      </c>
      <c r="Y930" s="69"/>
      <c r="Z930" s="69"/>
      <c r="AA930" s="69"/>
      <c r="AC930" s="0"/>
      <c r="AD930" s="0"/>
      <c r="AE930" s="0"/>
      <c r="AF930" s="0"/>
    </row>
    <row r="931" customFormat="false" ht="10.5" hidden="false" customHeight="false" outlineLevel="0" collapsed="false">
      <c r="A931" s="66"/>
      <c r="B931" s="68" t="s">
        <v>1792</v>
      </c>
      <c r="C931" s="72"/>
      <c r="D931" s="72"/>
      <c r="E931" s="72"/>
      <c r="F931" s="72"/>
      <c r="G931" s="72"/>
      <c r="H931" s="72"/>
      <c r="I931" s="72"/>
      <c r="J931" s="72"/>
      <c r="K931" s="72"/>
      <c r="L931" s="63"/>
      <c r="M931" s="63"/>
      <c r="N931" s="63"/>
      <c r="O931" s="63"/>
      <c r="P931" s="66"/>
      <c r="Q931" s="68" t="s">
        <v>1792</v>
      </c>
      <c r="R931" s="69" t="n">
        <v>0</v>
      </c>
      <c r="S931" s="69" t="n">
        <v>0</v>
      </c>
      <c r="T931" s="69" t="n">
        <v>0</v>
      </c>
      <c r="U931" s="69" t="n">
        <v>0</v>
      </c>
      <c r="V931" s="69" t="n">
        <v>0</v>
      </c>
      <c r="W931" s="69" t="n">
        <v>0</v>
      </c>
      <c r="X931" s="69" t="n">
        <v>0</v>
      </c>
      <c r="Y931" s="69"/>
      <c r="Z931" s="69"/>
      <c r="AA931" s="69"/>
      <c r="AC931" s="0" t="s">
        <v>1793</v>
      </c>
      <c r="AD931" s="0"/>
      <c r="AE931" s="0"/>
      <c r="AF931" s="0"/>
    </row>
    <row r="932" customFormat="false" ht="10.5" hidden="false" customHeight="false" outlineLevel="0" collapsed="false">
      <c r="A932" s="66"/>
      <c r="B932" s="68" t="s">
        <v>1794</v>
      </c>
      <c r="C932" s="72"/>
      <c r="D932" s="72"/>
      <c r="E932" s="72"/>
      <c r="F932" s="72"/>
      <c r="G932" s="72"/>
      <c r="H932" s="72"/>
      <c r="I932" s="72"/>
      <c r="J932" s="72"/>
      <c r="K932" s="72"/>
      <c r="L932" s="63"/>
      <c r="M932" s="63"/>
      <c r="N932" s="63"/>
      <c r="O932" s="63"/>
      <c r="P932" s="66"/>
      <c r="Q932" s="68" t="s">
        <v>1794</v>
      </c>
      <c r="R932" s="69" t="n">
        <v>0</v>
      </c>
      <c r="S932" s="69" t="n">
        <v>0</v>
      </c>
      <c r="T932" s="69" t="n">
        <v>0</v>
      </c>
      <c r="U932" s="69" t="n">
        <v>0</v>
      </c>
      <c r="V932" s="69" t="n">
        <v>0</v>
      </c>
      <c r="W932" s="69" t="n">
        <v>0</v>
      </c>
      <c r="X932" s="69" t="n">
        <v>0</v>
      </c>
      <c r="Y932" s="69"/>
      <c r="Z932" s="69"/>
      <c r="AA932" s="69"/>
      <c r="AC932" s="0" t="s">
        <v>1777</v>
      </c>
      <c r="AD932" s="0" t="s">
        <v>1778</v>
      </c>
      <c r="AE932" s="0"/>
      <c r="AF932" s="0" t="s">
        <v>1705</v>
      </c>
    </row>
    <row r="933" customFormat="false" ht="10.5" hidden="false" customHeight="false" outlineLevel="0" collapsed="false">
      <c r="A933" s="66"/>
      <c r="B933" s="68" t="s">
        <v>1795</v>
      </c>
      <c r="C933" s="72"/>
      <c r="D933" s="72"/>
      <c r="E933" s="72"/>
      <c r="F933" s="72"/>
      <c r="G933" s="72"/>
      <c r="H933" s="72"/>
      <c r="I933" s="72"/>
      <c r="J933" s="72"/>
      <c r="K933" s="72"/>
      <c r="L933" s="63"/>
      <c r="M933" s="63"/>
      <c r="N933" s="63"/>
      <c r="O933" s="63"/>
      <c r="P933" s="66"/>
      <c r="Q933" s="68" t="s">
        <v>1795</v>
      </c>
      <c r="R933" s="69" t="n">
        <v>0</v>
      </c>
      <c r="S933" s="69" t="n">
        <v>0</v>
      </c>
      <c r="T933" s="69" t="n">
        <v>0</v>
      </c>
      <c r="U933" s="69" t="n">
        <v>0</v>
      </c>
      <c r="V933" s="69" t="n">
        <v>0</v>
      </c>
      <c r="W933" s="69" t="n">
        <v>0</v>
      </c>
      <c r="X933" s="69" t="n">
        <v>0</v>
      </c>
      <c r="Y933" s="69"/>
      <c r="Z933" s="69"/>
      <c r="AA933" s="69"/>
      <c r="AC933" s="0" t="s">
        <v>1777</v>
      </c>
      <c r="AD933" s="0" t="s">
        <v>1780</v>
      </c>
      <c r="AE933" s="0"/>
      <c r="AF933" s="0" t="s">
        <v>1705</v>
      </c>
    </row>
    <row r="934" customFormat="false" ht="10.5" hidden="false" customHeight="false" outlineLevel="0" collapsed="false">
      <c r="A934" s="66"/>
      <c r="B934" s="68" t="s">
        <v>1796</v>
      </c>
      <c r="C934" s="72"/>
      <c r="D934" s="72"/>
      <c r="E934" s="72"/>
      <c r="F934" s="72"/>
      <c r="G934" s="72"/>
      <c r="H934" s="72"/>
      <c r="I934" s="72"/>
      <c r="J934" s="72"/>
      <c r="K934" s="72"/>
      <c r="L934" s="63"/>
      <c r="M934" s="63"/>
      <c r="N934" s="63"/>
      <c r="O934" s="63"/>
      <c r="P934" s="66"/>
      <c r="Q934" s="68" t="s">
        <v>1796</v>
      </c>
      <c r="R934" s="69" t="n">
        <v>0</v>
      </c>
      <c r="S934" s="69" t="n">
        <v>0</v>
      </c>
      <c r="T934" s="69" t="n">
        <v>0</v>
      </c>
      <c r="U934" s="69" t="n">
        <v>0</v>
      </c>
      <c r="V934" s="69" t="n">
        <v>0</v>
      </c>
      <c r="W934" s="69" t="n">
        <v>0</v>
      </c>
      <c r="X934" s="69" t="n">
        <v>0</v>
      </c>
      <c r="Y934" s="69"/>
      <c r="Z934" s="69"/>
      <c r="AA934" s="69"/>
      <c r="AC934" s="0"/>
      <c r="AD934" s="0"/>
      <c r="AE934" s="0"/>
      <c r="AF934" s="0"/>
    </row>
    <row r="935" customFormat="false" ht="10.5" hidden="false" customHeight="false" outlineLevel="0" collapsed="false">
      <c r="A935" s="66"/>
      <c r="B935" s="68" t="s">
        <v>1797</v>
      </c>
      <c r="C935" s="72"/>
      <c r="D935" s="72"/>
      <c r="E935" s="72"/>
      <c r="F935" s="72"/>
      <c r="G935" s="72"/>
      <c r="H935" s="72"/>
      <c r="I935" s="72"/>
      <c r="J935" s="72"/>
      <c r="K935" s="72"/>
      <c r="L935" s="63"/>
      <c r="M935" s="63"/>
      <c r="N935" s="63"/>
      <c r="O935" s="63"/>
      <c r="P935" s="66"/>
      <c r="Q935" s="68" t="s">
        <v>1797</v>
      </c>
      <c r="R935" s="69" t="n">
        <v>0</v>
      </c>
      <c r="S935" s="69" t="n">
        <v>0</v>
      </c>
      <c r="T935" s="69" t="n">
        <v>0</v>
      </c>
      <c r="U935" s="69" t="n">
        <v>0</v>
      </c>
      <c r="V935" s="69" t="n">
        <v>0</v>
      </c>
      <c r="W935" s="69" t="n">
        <v>0</v>
      </c>
      <c r="X935" s="69" t="n">
        <v>0</v>
      </c>
      <c r="Y935" s="69"/>
      <c r="Z935" s="69"/>
      <c r="AA935" s="69"/>
      <c r="AC935" s="0" t="s">
        <v>1798</v>
      </c>
      <c r="AD935" s="0"/>
      <c r="AE935" s="0"/>
      <c r="AF935" s="0"/>
    </row>
    <row r="936" customFormat="false" ht="10.5" hidden="false" customHeight="false" outlineLevel="0" collapsed="false">
      <c r="A936" s="66"/>
      <c r="B936" s="68" t="s">
        <v>1799</v>
      </c>
      <c r="C936" s="72"/>
      <c r="D936" s="72"/>
      <c r="E936" s="72"/>
      <c r="F936" s="72"/>
      <c r="G936" s="72"/>
      <c r="H936" s="72"/>
      <c r="I936" s="72"/>
      <c r="J936" s="72"/>
      <c r="K936" s="72"/>
      <c r="L936" s="63"/>
      <c r="M936" s="63"/>
      <c r="N936" s="63"/>
      <c r="O936" s="63"/>
      <c r="P936" s="66"/>
      <c r="Q936" s="68" t="s">
        <v>1799</v>
      </c>
      <c r="R936" s="69" t="n">
        <v>0</v>
      </c>
      <c r="S936" s="69" t="n">
        <v>0</v>
      </c>
      <c r="T936" s="69" t="n">
        <v>0</v>
      </c>
      <c r="U936" s="69" t="n">
        <v>0</v>
      </c>
      <c r="V936" s="69" t="n">
        <v>0</v>
      </c>
      <c r="W936" s="69" t="n">
        <v>0</v>
      </c>
      <c r="X936" s="69" t="n">
        <v>0</v>
      </c>
      <c r="Y936" s="69"/>
      <c r="Z936" s="69"/>
      <c r="AA936" s="69"/>
      <c r="AC936" s="0" t="s">
        <v>1777</v>
      </c>
      <c r="AD936" s="0" t="s">
        <v>1778</v>
      </c>
      <c r="AE936" s="0"/>
      <c r="AF936" s="0" t="s">
        <v>1705</v>
      </c>
    </row>
    <row r="937" customFormat="false" ht="10.5" hidden="false" customHeight="false" outlineLevel="0" collapsed="false">
      <c r="A937" s="66"/>
      <c r="B937" s="68" t="s">
        <v>1800</v>
      </c>
      <c r="C937" s="72"/>
      <c r="D937" s="72"/>
      <c r="E937" s="72"/>
      <c r="F937" s="72"/>
      <c r="G937" s="72"/>
      <c r="H937" s="72"/>
      <c r="I937" s="72"/>
      <c r="J937" s="72"/>
      <c r="K937" s="72"/>
      <c r="L937" s="63"/>
      <c r="M937" s="63"/>
      <c r="N937" s="63"/>
      <c r="O937" s="63"/>
      <c r="P937" s="66"/>
      <c r="Q937" s="68" t="s">
        <v>1800</v>
      </c>
      <c r="R937" s="69" t="n">
        <v>0</v>
      </c>
      <c r="S937" s="69" t="n">
        <v>0</v>
      </c>
      <c r="T937" s="69" t="n">
        <v>0</v>
      </c>
      <c r="U937" s="69" t="n">
        <v>0</v>
      </c>
      <c r="V937" s="69" t="n">
        <v>0</v>
      </c>
      <c r="W937" s="69" t="n">
        <v>0</v>
      </c>
      <c r="X937" s="69" t="n">
        <v>0</v>
      </c>
      <c r="Y937" s="69"/>
      <c r="Z937" s="69"/>
      <c r="AA937" s="69"/>
      <c r="AC937" s="0" t="s">
        <v>1777</v>
      </c>
      <c r="AD937" s="0" t="s">
        <v>1780</v>
      </c>
      <c r="AE937" s="0"/>
      <c r="AF937" s="0" t="s">
        <v>1705</v>
      </c>
    </row>
    <row r="938" customFormat="false" ht="10.5" hidden="false" customHeight="false" outlineLevel="0" collapsed="false">
      <c r="A938" s="66"/>
      <c r="B938" s="68" t="s">
        <v>1801</v>
      </c>
      <c r="C938" s="72"/>
      <c r="D938" s="72"/>
      <c r="E938" s="72"/>
      <c r="F938" s="72"/>
      <c r="G938" s="72"/>
      <c r="H938" s="72"/>
      <c r="I938" s="72"/>
      <c r="J938" s="72"/>
      <c r="K938" s="72"/>
      <c r="L938" s="63"/>
      <c r="M938" s="63"/>
      <c r="N938" s="63"/>
      <c r="O938" s="63"/>
      <c r="P938" s="66"/>
      <c r="Q938" s="68" t="s">
        <v>1801</v>
      </c>
      <c r="R938" s="69" t="n">
        <v>0</v>
      </c>
      <c r="S938" s="69" t="n">
        <v>0</v>
      </c>
      <c r="T938" s="69" t="n">
        <v>0</v>
      </c>
      <c r="U938" s="69" t="n">
        <v>0</v>
      </c>
      <c r="V938" s="69" t="n">
        <v>0</v>
      </c>
      <c r="W938" s="69" t="n">
        <v>0</v>
      </c>
      <c r="X938" s="69" t="n">
        <v>0</v>
      </c>
      <c r="Y938" s="69"/>
      <c r="Z938" s="69"/>
      <c r="AA938" s="69"/>
      <c r="AC938" s="0"/>
      <c r="AD938" s="0"/>
      <c r="AE938" s="0"/>
      <c r="AF938" s="0"/>
    </row>
    <row r="939" customFormat="false" ht="10.5" hidden="false" customHeight="false" outlineLevel="0" collapsed="false">
      <c r="A939" s="66"/>
      <c r="B939" s="68" t="s">
        <v>1802</v>
      </c>
      <c r="C939" s="72"/>
      <c r="D939" s="72"/>
      <c r="E939" s="72"/>
      <c r="F939" s="72"/>
      <c r="G939" s="72"/>
      <c r="H939" s="72"/>
      <c r="I939" s="72"/>
      <c r="J939" s="72"/>
      <c r="K939" s="72"/>
      <c r="L939" s="63"/>
      <c r="M939" s="63"/>
      <c r="N939" s="63"/>
      <c r="O939" s="63"/>
      <c r="P939" s="66"/>
      <c r="Q939" s="68" t="s">
        <v>1802</v>
      </c>
      <c r="R939" s="69" t="n">
        <v>0</v>
      </c>
      <c r="S939" s="69" t="n">
        <v>0</v>
      </c>
      <c r="T939" s="69" t="n">
        <v>0</v>
      </c>
      <c r="U939" s="69" t="n">
        <v>0</v>
      </c>
      <c r="V939" s="69" t="n">
        <v>0</v>
      </c>
      <c r="W939" s="69" t="n">
        <v>0</v>
      </c>
      <c r="X939" s="69" t="n">
        <v>0</v>
      </c>
      <c r="Y939" s="69"/>
      <c r="Z939" s="69"/>
      <c r="AA939" s="69"/>
      <c r="AC939" s="0" t="s">
        <v>1803</v>
      </c>
      <c r="AD939" s="0"/>
      <c r="AE939" s="0"/>
      <c r="AF939" s="0"/>
    </row>
    <row r="940" customFormat="false" ht="10.5" hidden="false" customHeight="false" outlineLevel="0" collapsed="false">
      <c r="A940" s="66"/>
      <c r="B940" s="68" t="s">
        <v>1804</v>
      </c>
      <c r="C940" s="72"/>
      <c r="D940" s="72"/>
      <c r="E940" s="72"/>
      <c r="F940" s="72"/>
      <c r="G940" s="72"/>
      <c r="H940" s="72"/>
      <c r="I940" s="72"/>
      <c r="J940" s="72"/>
      <c r="K940" s="72"/>
      <c r="L940" s="63"/>
      <c r="M940" s="63"/>
      <c r="N940" s="63"/>
      <c r="O940" s="63"/>
      <c r="P940" s="66"/>
      <c r="Q940" s="68" t="s">
        <v>1804</v>
      </c>
      <c r="R940" s="69" t="n">
        <v>0</v>
      </c>
      <c r="S940" s="69" t="n">
        <v>0</v>
      </c>
      <c r="T940" s="69" t="n">
        <v>0</v>
      </c>
      <c r="U940" s="69" t="n">
        <v>0</v>
      </c>
      <c r="V940" s="69" t="n">
        <v>0</v>
      </c>
      <c r="W940" s="69" t="n">
        <v>0</v>
      </c>
      <c r="X940" s="69" t="n">
        <v>0</v>
      </c>
      <c r="Y940" s="69"/>
      <c r="Z940" s="69"/>
      <c r="AA940" s="69"/>
      <c r="AC940" s="0" t="s">
        <v>1777</v>
      </c>
      <c r="AD940" s="0" t="s">
        <v>1778</v>
      </c>
      <c r="AE940" s="0"/>
      <c r="AF940" s="0" t="s">
        <v>1705</v>
      </c>
    </row>
    <row r="941" customFormat="false" ht="10.5" hidden="false" customHeight="false" outlineLevel="0" collapsed="false">
      <c r="A941" s="66"/>
      <c r="B941" s="68" t="s">
        <v>1805</v>
      </c>
      <c r="C941" s="72"/>
      <c r="D941" s="72"/>
      <c r="E941" s="72"/>
      <c r="F941" s="72"/>
      <c r="G941" s="72"/>
      <c r="H941" s="72"/>
      <c r="I941" s="72"/>
      <c r="J941" s="72"/>
      <c r="K941" s="72"/>
      <c r="L941" s="63"/>
      <c r="M941" s="63"/>
      <c r="N941" s="63"/>
      <c r="O941" s="63"/>
      <c r="P941" s="66"/>
      <c r="Q941" s="68" t="s">
        <v>1805</v>
      </c>
      <c r="R941" s="69" t="n">
        <v>0.53284</v>
      </c>
      <c r="S941" s="69" t="n">
        <v>0.53228</v>
      </c>
      <c r="T941" s="69" t="n">
        <v>0.53228</v>
      </c>
      <c r="U941" s="69" t="n">
        <v>0.53228</v>
      </c>
      <c r="V941" s="69" t="n">
        <v>0.53228</v>
      </c>
      <c r="W941" s="69" t="n">
        <v>0.53228</v>
      </c>
      <c r="X941" s="69" t="n">
        <v>0.831572151536812</v>
      </c>
      <c r="Y941" s="69"/>
      <c r="Z941" s="69"/>
      <c r="AA941" s="69"/>
      <c r="AC941" s="0" t="s">
        <v>1777</v>
      </c>
      <c r="AD941" s="0" t="s">
        <v>1780</v>
      </c>
      <c r="AE941" s="0"/>
      <c r="AF941" s="0" t="s">
        <v>1705</v>
      </c>
    </row>
    <row r="942" customFormat="false" ht="10.5" hidden="false" customHeight="false" outlineLevel="0" collapsed="false">
      <c r="A942" s="66"/>
      <c r="B942" s="68" t="s">
        <v>1806</v>
      </c>
      <c r="C942" s="72"/>
      <c r="D942" s="72"/>
      <c r="E942" s="72"/>
      <c r="F942" s="72"/>
      <c r="G942" s="72"/>
      <c r="H942" s="72"/>
      <c r="I942" s="72"/>
      <c r="J942" s="72"/>
      <c r="K942" s="72"/>
      <c r="L942" s="63"/>
      <c r="M942" s="63"/>
      <c r="N942" s="63"/>
      <c r="O942" s="63"/>
      <c r="P942" s="66"/>
      <c r="Q942" s="68" t="s">
        <v>1806</v>
      </c>
      <c r="R942" s="69" t="n">
        <v>0</v>
      </c>
      <c r="S942" s="69" t="n">
        <v>0</v>
      </c>
      <c r="T942" s="69" t="n">
        <v>0</v>
      </c>
      <c r="U942" s="69" t="n">
        <v>0</v>
      </c>
      <c r="V942" s="69" t="n">
        <v>0</v>
      </c>
      <c r="W942" s="69" t="n">
        <v>0</v>
      </c>
      <c r="X942" s="69" t="n">
        <v>0</v>
      </c>
      <c r="Y942" s="69"/>
      <c r="Z942" s="69"/>
      <c r="AA942" s="69"/>
      <c r="AC942" s="0"/>
      <c r="AD942" s="0"/>
      <c r="AE942" s="0"/>
      <c r="AF942" s="0"/>
    </row>
    <row r="943" customFormat="false" ht="10.5" hidden="false" customHeight="false" outlineLevel="0" collapsed="false">
      <c r="A943" s="66"/>
      <c r="B943" s="68" t="s">
        <v>1807</v>
      </c>
      <c r="C943" s="72"/>
      <c r="D943" s="72"/>
      <c r="E943" s="72"/>
      <c r="F943" s="72"/>
      <c r="G943" s="72"/>
      <c r="H943" s="72"/>
      <c r="I943" s="72"/>
      <c r="J943" s="72"/>
      <c r="K943" s="72"/>
      <c r="L943" s="63"/>
      <c r="M943" s="63"/>
      <c r="N943" s="63"/>
      <c r="O943" s="63"/>
      <c r="P943" s="66"/>
      <c r="Q943" s="68" t="s">
        <v>1807</v>
      </c>
      <c r="R943" s="69" t="n">
        <v>0</v>
      </c>
      <c r="S943" s="69" t="n">
        <v>0</v>
      </c>
      <c r="T943" s="69" t="n">
        <v>0</v>
      </c>
      <c r="U943" s="69" t="n">
        <v>0</v>
      </c>
      <c r="V943" s="69" t="n">
        <v>0</v>
      </c>
      <c r="W943" s="69" t="n">
        <v>0</v>
      </c>
      <c r="X943" s="69" t="n">
        <v>0</v>
      </c>
      <c r="Y943" s="69"/>
      <c r="Z943" s="69"/>
      <c r="AA943" s="69"/>
      <c r="AC943" s="0" t="s">
        <v>1808</v>
      </c>
      <c r="AD943" s="0"/>
      <c r="AE943" s="0"/>
      <c r="AF943" s="0"/>
    </row>
    <row r="944" customFormat="false" ht="10.5" hidden="false" customHeight="false" outlineLevel="0" collapsed="false">
      <c r="A944" s="66"/>
      <c r="B944" s="68" t="s">
        <v>1809</v>
      </c>
      <c r="C944" s="72"/>
      <c r="D944" s="72"/>
      <c r="E944" s="72"/>
      <c r="F944" s="72"/>
      <c r="G944" s="72"/>
      <c r="H944" s="72"/>
      <c r="I944" s="72"/>
      <c r="J944" s="72"/>
      <c r="K944" s="72"/>
      <c r="L944" s="63"/>
      <c r="M944" s="63"/>
      <c r="N944" s="63"/>
      <c r="O944" s="63"/>
      <c r="P944" s="66"/>
      <c r="Q944" s="68" t="s">
        <v>1809</v>
      </c>
      <c r="R944" s="69" t="n">
        <v>0</v>
      </c>
      <c r="S944" s="69" t="n">
        <v>0</v>
      </c>
      <c r="T944" s="69" t="n">
        <v>0</v>
      </c>
      <c r="U944" s="69" t="n">
        <v>0</v>
      </c>
      <c r="V944" s="69" t="n">
        <v>0</v>
      </c>
      <c r="W944" s="69" t="n">
        <v>0</v>
      </c>
      <c r="X944" s="69" t="n">
        <v>0</v>
      </c>
      <c r="Y944" s="69"/>
      <c r="Z944" s="69"/>
      <c r="AA944" s="69"/>
      <c r="AC944" s="0" t="s">
        <v>1777</v>
      </c>
      <c r="AD944" s="0" t="s">
        <v>1778</v>
      </c>
      <c r="AE944" s="0"/>
      <c r="AF944" s="0" t="s">
        <v>1705</v>
      </c>
    </row>
    <row r="945" customFormat="false" ht="10.5" hidden="false" customHeight="false" outlineLevel="0" collapsed="false">
      <c r="A945" s="66"/>
      <c r="B945" s="68" t="s">
        <v>1810</v>
      </c>
      <c r="C945" s="72"/>
      <c r="D945" s="72"/>
      <c r="E945" s="72"/>
      <c r="F945" s="72"/>
      <c r="G945" s="72"/>
      <c r="H945" s="72"/>
      <c r="I945" s="72"/>
      <c r="J945" s="72"/>
      <c r="K945" s="72"/>
      <c r="L945" s="63"/>
      <c r="M945" s="63"/>
      <c r="N945" s="63"/>
      <c r="O945" s="63"/>
      <c r="P945" s="66"/>
      <c r="Q945" s="68" t="s">
        <v>1810</v>
      </c>
      <c r="R945" s="69" t="n">
        <v>0</v>
      </c>
      <c r="S945" s="69" t="n">
        <v>0</v>
      </c>
      <c r="T945" s="69" t="n">
        <v>0</v>
      </c>
      <c r="U945" s="69" t="n">
        <v>0</v>
      </c>
      <c r="V945" s="69" t="n">
        <v>0</v>
      </c>
      <c r="W945" s="69" t="n">
        <v>0</v>
      </c>
      <c r="X945" s="69" t="n">
        <v>6.6456</v>
      </c>
      <c r="Y945" s="69"/>
      <c r="Z945" s="69"/>
      <c r="AA945" s="69"/>
      <c r="AC945" s="0" t="s">
        <v>1777</v>
      </c>
      <c r="AD945" s="0" t="s">
        <v>1780</v>
      </c>
      <c r="AE945" s="0"/>
      <c r="AF945" s="0" t="s">
        <v>1705</v>
      </c>
    </row>
    <row r="946" customFormat="false" ht="10.5" hidden="false" customHeight="false" outlineLevel="0" collapsed="false">
      <c r="A946" s="66"/>
      <c r="B946" s="68" t="s">
        <v>1811</v>
      </c>
      <c r="C946" s="72"/>
      <c r="D946" s="72"/>
      <c r="E946" s="72"/>
      <c r="F946" s="72"/>
      <c r="G946" s="72"/>
      <c r="H946" s="72"/>
      <c r="I946" s="72"/>
      <c r="J946" s="72"/>
      <c r="K946" s="72"/>
      <c r="L946" s="63"/>
      <c r="M946" s="63"/>
      <c r="N946" s="63"/>
      <c r="O946" s="63"/>
      <c r="P946" s="66"/>
      <c r="Q946" s="68" t="s">
        <v>1811</v>
      </c>
      <c r="R946" s="69" t="s">
        <v>1812</v>
      </c>
      <c r="S946" s="69" t="s">
        <v>1812</v>
      </c>
      <c r="T946" s="69" t="s">
        <v>1812</v>
      </c>
      <c r="U946" s="69" t="s">
        <v>1812</v>
      </c>
      <c r="V946" s="69" t="s">
        <v>1812</v>
      </c>
      <c r="W946" s="69" t="s">
        <v>1812</v>
      </c>
      <c r="X946" s="69" t="s">
        <v>1812</v>
      </c>
      <c r="Y946" s="69"/>
      <c r="Z946" s="69"/>
      <c r="AA946" s="69"/>
      <c r="AC946" s="0"/>
      <c r="AD946" s="0"/>
      <c r="AE946" s="0"/>
      <c r="AF946" s="0"/>
    </row>
    <row r="947" customFormat="false" ht="10.5" hidden="false" customHeight="false" outlineLevel="0" collapsed="false">
      <c r="A947" s="66"/>
      <c r="B947" s="68" t="s">
        <v>1813</v>
      </c>
      <c r="C947" s="72"/>
      <c r="D947" s="72"/>
      <c r="E947" s="72"/>
      <c r="F947" s="72"/>
      <c r="G947" s="72"/>
      <c r="H947" s="72"/>
      <c r="I947" s="72"/>
      <c r="J947" s="72"/>
      <c r="K947" s="72"/>
      <c r="L947" s="63"/>
      <c r="M947" s="63"/>
      <c r="N947" s="63"/>
      <c r="O947" s="63"/>
      <c r="P947" s="66"/>
      <c r="Q947" s="68" t="s">
        <v>1813</v>
      </c>
      <c r="R947" s="69" t="n">
        <v>0</v>
      </c>
      <c r="S947" s="69" t="n">
        <v>0</v>
      </c>
      <c r="T947" s="69" t="n">
        <v>0</v>
      </c>
      <c r="U947" s="69" t="n">
        <v>0</v>
      </c>
      <c r="V947" s="69" t="n">
        <v>0</v>
      </c>
      <c r="W947" s="69" t="n">
        <v>0</v>
      </c>
      <c r="X947" s="69" t="n">
        <v>0</v>
      </c>
      <c r="Y947" s="69"/>
      <c r="Z947" s="69"/>
      <c r="AA947" s="69"/>
      <c r="AC947" s="0" t="s">
        <v>1814</v>
      </c>
      <c r="AD947" s="0"/>
      <c r="AE947" s="0"/>
      <c r="AF947" s="0"/>
    </row>
    <row r="948" customFormat="false" ht="10.5" hidden="false" customHeight="false" outlineLevel="0" collapsed="false">
      <c r="A948" s="66"/>
      <c r="B948" s="68" t="s">
        <v>1815</v>
      </c>
      <c r="C948" s="72"/>
      <c r="D948" s="72"/>
      <c r="E948" s="72"/>
      <c r="F948" s="72"/>
      <c r="G948" s="72"/>
      <c r="H948" s="72"/>
      <c r="I948" s="72"/>
      <c r="J948" s="72"/>
      <c r="K948" s="72"/>
      <c r="L948" s="63"/>
      <c r="M948" s="63"/>
      <c r="N948" s="63"/>
      <c r="O948" s="63"/>
      <c r="P948" s="66"/>
      <c r="Q948" s="68" t="s">
        <v>1815</v>
      </c>
      <c r="R948" s="69" t="n">
        <v>0</v>
      </c>
      <c r="S948" s="69" t="n">
        <v>0</v>
      </c>
      <c r="T948" s="69" t="n">
        <v>0</v>
      </c>
      <c r="U948" s="69" t="n">
        <v>0</v>
      </c>
      <c r="V948" s="69" t="n">
        <v>0</v>
      </c>
      <c r="W948" s="69" t="n">
        <v>0</v>
      </c>
      <c r="X948" s="69" t="n">
        <v>0</v>
      </c>
      <c r="Y948" s="69"/>
      <c r="Z948" s="69"/>
      <c r="AA948" s="69"/>
      <c r="AC948" s="0" t="s">
        <v>1777</v>
      </c>
      <c r="AD948" s="0" t="s">
        <v>1778</v>
      </c>
      <c r="AE948" s="0"/>
      <c r="AF948" s="0" t="s">
        <v>1705</v>
      </c>
    </row>
    <row r="949" customFormat="false" ht="10.5" hidden="false" customHeight="false" outlineLevel="0" collapsed="false">
      <c r="A949" s="66"/>
      <c r="B949" s="68" t="s">
        <v>1816</v>
      </c>
      <c r="C949" s="72"/>
      <c r="D949" s="72"/>
      <c r="E949" s="72"/>
      <c r="F949" s="72"/>
      <c r="G949" s="72"/>
      <c r="H949" s="72"/>
      <c r="I949" s="72"/>
      <c r="J949" s="72"/>
      <c r="K949" s="72"/>
      <c r="L949" s="63"/>
      <c r="M949" s="63"/>
      <c r="N949" s="63"/>
      <c r="O949" s="63"/>
      <c r="P949" s="66"/>
      <c r="Q949" s="68" t="s">
        <v>1816</v>
      </c>
      <c r="R949" s="69" t="s">
        <v>1817</v>
      </c>
      <c r="S949" s="69" t="s">
        <v>1817</v>
      </c>
      <c r="T949" s="69" t="s">
        <v>1817</v>
      </c>
      <c r="U949" s="69" t="s">
        <v>1817</v>
      </c>
      <c r="V949" s="69" t="s">
        <v>1817</v>
      </c>
      <c r="W949" s="69" t="s">
        <v>1817</v>
      </c>
      <c r="X949" s="69" t="s">
        <v>1817</v>
      </c>
      <c r="Y949" s="69"/>
      <c r="Z949" s="69"/>
      <c r="AA949" s="69"/>
      <c r="AC949" s="0" t="s">
        <v>1777</v>
      </c>
      <c r="AD949" s="0" t="s">
        <v>1780</v>
      </c>
      <c r="AE949" s="0"/>
      <c r="AF949" s="0" t="s">
        <v>1705</v>
      </c>
    </row>
    <row r="950" customFormat="false" ht="10.5" hidden="false" customHeight="false" outlineLevel="0" collapsed="false">
      <c r="A950" s="66"/>
      <c r="B950" s="68" t="s">
        <v>1818</v>
      </c>
      <c r="C950" s="72"/>
      <c r="D950" s="72"/>
      <c r="E950" s="72"/>
      <c r="F950" s="72"/>
      <c r="G950" s="72"/>
      <c r="H950" s="72"/>
      <c r="I950" s="72"/>
      <c r="J950" s="72"/>
      <c r="K950" s="72"/>
      <c r="L950" s="63"/>
      <c r="M950" s="63"/>
      <c r="N950" s="63"/>
      <c r="O950" s="63"/>
      <c r="P950" s="66"/>
      <c r="Q950" s="68" t="s">
        <v>1818</v>
      </c>
      <c r="R950" s="69" t="n">
        <v>0</v>
      </c>
      <c r="S950" s="69" t="n">
        <v>0</v>
      </c>
      <c r="T950" s="69" t="n">
        <v>0</v>
      </c>
      <c r="U950" s="69" t="n">
        <v>0</v>
      </c>
      <c r="V950" s="69" t="n">
        <v>0</v>
      </c>
      <c r="W950" s="69" t="n">
        <v>0</v>
      </c>
      <c r="X950" s="69" t="n">
        <v>0</v>
      </c>
      <c r="Y950" s="69"/>
      <c r="Z950" s="69"/>
      <c r="AA950" s="69"/>
      <c r="AC950" s="0"/>
      <c r="AD950" s="0"/>
      <c r="AE950" s="0"/>
      <c r="AF950" s="0"/>
    </row>
    <row r="951" customFormat="false" ht="10.5" hidden="false" customHeight="false" outlineLevel="0" collapsed="false">
      <c r="A951" s="66"/>
      <c r="B951" s="68" t="s">
        <v>1819</v>
      </c>
      <c r="C951" s="72"/>
      <c r="D951" s="72"/>
      <c r="E951" s="72"/>
      <c r="F951" s="72"/>
      <c r="G951" s="72"/>
      <c r="H951" s="72"/>
      <c r="I951" s="72"/>
      <c r="J951" s="72"/>
      <c r="K951" s="72"/>
      <c r="L951" s="63"/>
      <c r="M951" s="63"/>
      <c r="N951" s="63"/>
      <c r="O951" s="63"/>
      <c r="P951" s="66"/>
      <c r="Q951" s="68" t="s">
        <v>1819</v>
      </c>
      <c r="R951" s="69" t="n">
        <v>0</v>
      </c>
      <c r="S951" s="69" t="n">
        <v>0</v>
      </c>
      <c r="T951" s="69" t="n">
        <v>0</v>
      </c>
      <c r="U951" s="69" t="n">
        <v>0</v>
      </c>
      <c r="V951" s="69" t="n">
        <v>0</v>
      </c>
      <c r="W951" s="69" t="n">
        <v>0</v>
      </c>
      <c r="X951" s="69" t="n">
        <v>0</v>
      </c>
      <c r="Y951" s="69"/>
      <c r="Z951" s="69"/>
      <c r="AA951" s="69"/>
      <c r="AC951" s="0" t="s">
        <v>1820</v>
      </c>
      <c r="AD951" s="0"/>
      <c r="AE951" s="0"/>
      <c r="AF951" s="0"/>
    </row>
    <row r="952" customFormat="false" ht="10.5" hidden="false" customHeight="false" outlineLevel="0" collapsed="false">
      <c r="A952" s="66"/>
      <c r="B952" s="68" t="s">
        <v>1821</v>
      </c>
      <c r="C952" s="72"/>
      <c r="D952" s="72"/>
      <c r="E952" s="72"/>
      <c r="F952" s="72"/>
      <c r="G952" s="72"/>
      <c r="H952" s="72"/>
      <c r="I952" s="72"/>
      <c r="J952" s="72"/>
      <c r="K952" s="72"/>
      <c r="L952" s="63"/>
      <c r="M952" s="63"/>
      <c r="N952" s="63"/>
      <c r="O952" s="63"/>
      <c r="P952" s="66"/>
      <c r="Q952" s="68" t="s">
        <v>1821</v>
      </c>
      <c r="R952" s="69" t="s">
        <v>1822</v>
      </c>
      <c r="S952" s="69" t="s">
        <v>1822</v>
      </c>
      <c r="T952" s="69" t="s">
        <v>1822</v>
      </c>
      <c r="U952" s="69" t="s">
        <v>1822</v>
      </c>
      <c r="V952" s="69" t="s">
        <v>1822</v>
      </c>
      <c r="W952" s="69" t="s">
        <v>1822</v>
      </c>
      <c r="X952" s="69" t="s">
        <v>1822</v>
      </c>
      <c r="Y952" s="69"/>
      <c r="Z952" s="69"/>
      <c r="AA952" s="69"/>
      <c r="AC952" s="0" t="s">
        <v>1777</v>
      </c>
      <c r="AD952" s="0" t="s">
        <v>1778</v>
      </c>
      <c r="AE952" s="0"/>
      <c r="AF952" s="0" t="s">
        <v>1705</v>
      </c>
    </row>
    <row r="953" customFormat="false" ht="10.5" hidden="false" customHeight="false" outlineLevel="0" collapsed="false">
      <c r="A953" s="66"/>
      <c r="B953" s="68" t="s">
        <v>1823</v>
      </c>
      <c r="C953" s="72"/>
      <c r="D953" s="72"/>
      <c r="E953" s="72"/>
      <c r="F953" s="72"/>
      <c r="G953" s="72"/>
      <c r="H953" s="72"/>
      <c r="I953" s="72"/>
      <c r="J953" s="72"/>
      <c r="K953" s="72"/>
      <c r="L953" s="63"/>
      <c r="M953" s="63"/>
      <c r="N953" s="63"/>
      <c r="O953" s="63"/>
      <c r="P953" s="66"/>
      <c r="Q953" s="68" t="s">
        <v>1823</v>
      </c>
      <c r="R953" s="69" t="n">
        <v>0</v>
      </c>
      <c r="S953" s="69" t="n">
        <v>0</v>
      </c>
      <c r="T953" s="69" t="n">
        <v>0</v>
      </c>
      <c r="U953" s="69" t="n">
        <v>0</v>
      </c>
      <c r="V953" s="69" t="n">
        <v>0</v>
      </c>
      <c r="W953" s="69" t="n">
        <v>0</v>
      </c>
      <c r="X953" s="69" t="n">
        <v>0</v>
      </c>
      <c r="Y953" s="69"/>
      <c r="Z953" s="69"/>
      <c r="AA953" s="69"/>
      <c r="AC953" s="0" t="s">
        <v>1777</v>
      </c>
      <c r="AD953" s="0" t="s">
        <v>1780</v>
      </c>
      <c r="AE953" s="0"/>
      <c r="AF953" s="0" t="s">
        <v>1705</v>
      </c>
    </row>
    <row r="954" customFormat="false" ht="10.5" hidden="false" customHeight="false" outlineLevel="0" collapsed="false">
      <c r="A954" s="66"/>
      <c r="B954" s="68" t="s">
        <v>1824</v>
      </c>
      <c r="C954" s="72"/>
      <c r="D954" s="72"/>
      <c r="E954" s="72"/>
      <c r="F954" s="72"/>
      <c r="G954" s="72"/>
      <c r="H954" s="72"/>
      <c r="I954" s="72"/>
      <c r="J954" s="72"/>
      <c r="K954" s="72"/>
      <c r="L954" s="63"/>
      <c r="M954" s="63"/>
      <c r="N954" s="63"/>
      <c r="O954" s="63"/>
      <c r="P954" s="66"/>
      <c r="Q954" s="68" t="s">
        <v>1824</v>
      </c>
      <c r="R954" s="69" t="n">
        <v>0</v>
      </c>
      <c r="S954" s="69" t="n">
        <v>0</v>
      </c>
      <c r="T954" s="69" t="n">
        <v>0</v>
      </c>
      <c r="U954" s="69" t="n">
        <v>0</v>
      </c>
      <c r="V954" s="69" t="n">
        <v>0</v>
      </c>
      <c r="W954" s="69" t="n">
        <v>0</v>
      </c>
      <c r="X954" s="69" t="n">
        <v>0</v>
      </c>
      <c r="Y954" s="69"/>
      <c r="Z954" s="69"/>
      <c r="AA954" s="69"/>
      <c r="AC954" s="0"/>
      <c r="AD954" s="0"/>
      <c r="AE954" s="0"/>
      <c r="AF954" s="0"/>
    </row>
    <row r="955" customFormat="false" ht="10.5" hidden="false" customHeight="false" outlineLevel="0" collapsed="false">
      <c r="A955" s="66"/>
      <c r="B955" s="68" t="s">
        <v>1825</v>
      </c>
      <c r="C955" s="72"/>
      <c r="D955" s="72"/>
      <c r="E955" s="72"/>
      <c r="F955" s="72"/>
      <c r="G955" s="72"/>
      <c r="H955" s="72"/>
      <c r="I955" s="72"/>
      <c r="J955" s="72"/>
      <c r="K955" s="72"/>
      <c r="L955" s="63"/>
      <c r="M955" s="63"/>
      <c r="N955" s="63"/>
      <c r="O955" s="63"/>
      <c r="P955" s="66"/>
      <c r="Q955" s="68" t="s">
        <v>1825</v>
      </c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C955" s="0" t="s">
        <v>1826</v>
      </c>
      <c r="AD955" s="0"/>
      <c r="AE955" s="0"/>
      <c r="AF955" s="0"/>
    </row>
    <row r="956" customFormat="false" ht="10.5" hidden="false" customHeight="false" outlineLevel="0" collapsed="false">
      <c r="A956" s="66"/>
      <c r="B956" s="68" t="s">
        <v>1827</v>
      </c>
      <c r="C956" s="72"/>
      <c r="D956" s="72"/>
      <c r="E956" s="72"/>
      <c r="F956" s="72"/>
      <c r="G956" s="72"/>
      <c r="H956" s="72"/>
      <c r="I956" s="72"/>
      <c r="J956" s="72"/>
      <c r="K956" s="72"/>
      <c r="L956" s="63"/>
      <c r="M956" s="63"/>
      <c r="N956" s="63"/>
      <c r="O956" s="63"/>
      <c r="P956" s="66"/>
      <c r="Q956" s="68" t="s">
        <v>1827</v>
      </c>
      <c r="R956" s="69" t="n">
        <v>0</v>
      </c>
      <c r="S956" s="69" t="n">
        <v>0</v>
      </c>
      <c r="T956" s="69" t="n">
        <v>0</v>
      </c>
      <c r="U956" s="69" t="n">
        <v>0</v>
      </c>
      <c r="V956" s="69" t="n">
        <v>0</v>
      </c>
      <c r="W956" s="69" t="n">
        <v>0</v>
      </c>
      <c r="X956" s="69" t="n">
        <v>0</v>
      </c>
      <c r="Y956" s="69"/>
      <c r="Z956" s="69"/>
      <c r="AA956" s="69"/>
      <c r="AC956" s="0" t="s">
        <v>1777</v>
      </c>
      <c r="AD956" s="0" t="s">
        <v>1778</v>
      </c>
      <c r="AE956" s="0"/>
      <c r="AF956" s="0" t="s">
        <v>1705</v>
      </c>
    </row>
    <row r="957" customFormat="false" ht="10.5" hidden="false" customHeight="false" outlineLevel="0" collapsed="false">
      <c r="A957" s="66"/>
      <c r="B957" s="68" t="s">
        <v>1828</v>
      </c>
      <c r="C957" s="72"/>
      <c r="D957" s="72"/>
      <c r="E957" s="72"/>
      <c r="F957" s="72"/>
      <c r="G957" s="72"/>
      <c r="H957" s="72"/>
      <c r="I957" s="72"/>
      <c r="J957" s="72"/>
      <c r="K957" s="72"/>
      <c r="L957" s="63"/>
      <c r="M957" s="63"/>
      <c r="N957" s="63"/>
      <c r="O957" s="63"/>
      <c r="P957" s="66"/>
      <c r="Q957" s="68" t="s">
        <v>1828</v>
      </c>
      <c r="R957" s="69" t="n">
        <v>0</v>
      </c>
      <c r="S957" s="69" t="n">
        <v>0</v>
      </c>
      <c r="T957" s="69" t="n">
        <v>0</v>
      </c>
      <c r="U957" s="69" t="n">
        <v>0</v>
      </c>
      <c r="V957" s="69" t="n">
        <v>0</v>
      </c>
      <c r="W957" s="69" t="n">
        <v>0</v>
      </c>
      <c r="X957" s="69" t="n">
        <v>0</v>
      </c>
      <c r="Y957" s="69"/>
      <c r="Z957" s="69"/>
      <c r="AA957" s="69"/>
      <c r="AC957" s="0" t="s">
        <v>1777</v>
      </c>
      <c r="AD957" s="0" t="s">
        <v>1780</v>
      </c>
      <c r="AE957" s="0"/>
      <c r="AF957" s="0" t="s">
        <v>1705</v>
      </c>
    </row>
    <row r="958" customFormat="false" ht="10.5" hidden="false" customHeight="false" outlineLevel="0" collapsed="false">
      <c r="A958" s="66"/>
      <c r="B958" s="68" t="s">
        <v>1829</v>
      </c>
      <c r="C958" s="72"/>
      <c r="D958" s="72"/>
      <c r="E958" s="72"/>
      <c r="F958" s="72"/>
      <c r="G958" s="72"/>
      <c r="H958" s="72"/>
      <c r="I958" s="72"/>
      <c r="J958" s="72"/>
      <c r="K958" s="72"/>
      <c r="L958" s="63"/>
      <c r="M958" s="63"/>
      <c r="N958" s="63"/>
      <c r="O958" s="63"/>
      <c r="P958" s="66"/>
      <c r="Q958" s="68" t="s">
        <v>1829</v>
      </c>
      <c r="R958" s="69" t="s">
        <v>1830</v>
      </c>
      <c r="S958" s="69" t="s">
        <v>1830</v>
      </c>
      <c r="T958" s="69" t="s">
        <v>1830</v>
      </c>
      <c r="U958" s="69" t="s">
        <v>1830</v>
      </c>
      <c r="V958" s="69" t="s">
        <v>1830</v>
      </c>
      <c r="W958" s="69" t="s">
        <v>1830</v>
      </c>
      <c r="X958" s="69" t="s">
        <v>1830</v>
      </c>
      <c r="Y958" s="69"/>
      <c r="Z958" s="69"/>
      <c r="AA958" s="69"/>
      <c r="AC958" s="0"/>
      <c r="AD958" s="0"/>
      <c r="AE958" s="0"/>
      <c r="AF958" s="0"/>
    </row>
    <row r="959" customFormat="false" ht="10.5" hidden="false" customHeight="false" outlineLevel="0" collapsed="false">
      <c r="A959" s="66"/>
      <c r="B959" s="68" t="s">
        <v>1831</v>
      </c>
      <c r="C959" s="72"/>
      <c r="D959" s="72"/>
      <c r="E959" s="72"/>
      <c r="F959" s="72"/>
      <c r="G959" s="72"/>
      <c r="H959" s="72"/>
      <c r="I959" s="72"/>
      <c r="J959" s="72"/>
      <c r="K959" s="72"/>
      <c r="L959" s="63"/>
      <c r="M959" s="63"/>
      <c r="N959" s="63"/>
      <c r="O959" s="63"/>
      <c r="P959" s="66"/>
      <c r="Q959" s="68" t="s">
        <v>1831</v>
      </c>
      <c r="R959" s="69" t="n">
        <v>0</v>
      </c>
      <c r="S959" s="69" t="n">
        <v>0</v>
      </c>
      <c r="T959" s="69" t="n">
        <v>0</v>
      </c>
      <c r="U959" s="69" t="n">
        <v>0</v>
      </c>
      <c r="V959" s="69" t="n">
        <v>0</v>
      </c>
      <c r="W959" s="69" t="n">
        <v>0</v>
      </c>
      <c r="X959" s="69" t="n">
        <v>0</v>
      </c>
      <c r="Y959" s="69"/>
      <c r="Z959" s="69"/>
      <c r="AA959" s="69"/>
      <c r="AC959" s="0" t="s">
        <v>1832</v>
      </c>
      <c r="AD959" s="0"/>
      <c r="AE959" s="0"/>
      <c r="AF959" s="0"/>
    </row>
    <row r="960" customFormat="false" ht="10.5" hidden="false" customHeight="false" outlineLevel="0" collapsed="false">
      <c r="A960" s="66"/>
      <c r="B960" s="68" t="s">
        <v>1833</v>
      </c>
      <c r="C960" s="72"/>
      <c r="D960" s="72"/>
      <c r="E960" s="72"/>
      <c r="F960" s="72"/>
      <c r="G960" s="72"/>
      <c r="H960" s="72"/>
      <c r="I960" s="72"/>
      <c r="J960" s="72"/>
      <c r="K960" s="72"/>
      <c r="L960" s="63"/>
      <c r="M960" s="63"/>
      <c r="N960" s="63"/>
      <c r="O960" s="63"/>
      <c r="P960" s="66"/>
      <c r="Q960" s="68" t="s">
        <v>1833</v>
      </c>
      <c r="R960" s="69" t="n">
        <v>0</v>
      </c>
      <c r="S960" s="69" t="n">
        <v>0</v>
      </c>
      <c r="T960" s="69" t="n">
        <v>0</v>
      </c>
      <c r="U960" s="69" t="n">
        <v>0</v>
      </c>
      <c r="V960" s="69" t="n">
        <v>0</v>
      </c>
      <c r="W960" s="69" t="n">
        <v>0</v>
      </c>
      <c r="X960" s="69" t="n">
        <v>0</v>
      </c>
      <c r="Y960" s="69"/>
      <c r="Z960" s="69"/>
      <c r="AA960" s="69"/>
      <c r="AC960" s="0" t="s">
        <v>1777</v>
      </c>
      <c r="AD960" s="0" t="s">
        <v>1778</v>
      </c>
      <c r="AE960" s="0"/>
      <c r="AF960" s="0" t="s">
        <v>1705</v>
      </c>
    </row>
    <row r="961" customFormat="false" ht="10.5" hidden="false" customHeight="false" outlineLevel="0" collapsed="false">
      <c r="A961" s="66"/>
      <c r="B961" s="68" t="s">
        <v>1834</v>
      </c>
      <c r="C961" s="72"/>
      <c r="D961" s="72"/>
      <c r="E961" s="72"/>
      <c r="F961" s="72"/>
      <c r="G961" s="72"/>
      <c r="H961" s="72"/>
      <c r="I961" s="72"/>
      <c r="J961" s="72"/>
      <c r="K961" s="72"/>
      <c r="L961" s="63"/>
      <c r="M961" s="63"/>
      <c r="N961" s="63"/>
      <c r="O961" s="63"/>
      <c r="P961" s="66"/>
      <c r="Q961" s="68" t="s">
        <v>1834</v>
      </c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C961" s="0" t="s">
        <v>1777</v>
      </c>
      <c r="AD961" s="0" t="s">
        <v>1780</v>
      </c>
      <c r="AE961" s="0"/>
      <c r="AF961" s="0" t="s">
        <v>1705</v>
      </c>
    </row>
    <row r="962" customFormat="false" ht="10.5" hidden="false" customHeight="false" outlineLevel="0" collapsed="false">
      <c r="A962" s="66"/>
      <c r="B962" s="68" t="s">
        <v>1835</v>
      </c>
      <c r="C962" s="72"/>
      <c r="D962" s="72"/>
      <c r="E962" s="72"/>
      <c r="F962" s="72"/>
      <c r="G962" s="72"/>
      <c r="H962" s="72"/>
      <c r="I962" s="72"/>
      <c r="J962" s="72"/>
      <c r="K962" s="72"/>
      <c r="L962" s="63"/>
      <c r="M962" s="63"/>
      <c r="N962" s="63"/>
      <c r="O962" s="63"/>
      <c r="P962" s="66"/>
      <c r="Q962" s="68" t="s">
        <v>1835</v>
      </c>
      <c r="R962" s="69" t="n">
        <v>0</v>
      </c>
      <c r="S962" s="69" t="n">
        <v>0</v>
      </c>
      <c r="T962" s="69" t="n">
        <v>0</v>
      </c>
      <c r="U962" s="69" t="n">
        <v>0</v>
      </c>
      <c r="V962" s="69" t="n">
        <v>0</v>
      </c>
      <c r="W962" s="69" t="n">
        <v>0</v>
      </c>
      <c r="X962" s="69" t="n">
        <v>0</v>
      </c>
      <c r="Y962" s="69"/>
      <c r="Z962" s="69"/>
      <c r="AA962" s="69"/>
      <c r="AC962" s="0"/>
      <c r="AD962" s="0"/>
      <c r="AE962" s="0"/>
      <c r="AF962" s="0"/>
    </row>
    <row r="963" customFormat="false" ht="10.5" hidden="false" customHeight="false" outlineLevel="0" collapsed="false">
      <c r="A963" s="66"/>
      <c r="B963" s="68" t="s">
        <v>1836</v>
      </c>
      <c r="C963" s="72"/>
      <c r="D963" s="72"/>
      <c r="E963" s="72"/>
      <c r="F963" s="72"/>
      <c r="G963" s="72"/>
      <c r="H963" s="72"/>
      <c r="I963" s="72"/>
      <c r="J963" s="72"/>
      <c r="K963" s="72"/>
      <c r="L963" s="63"/>
      <c r="M963" s="63"/>
      <c r="N963" s="63"/>
      <c r="O963" s="63"/>
      <c r="P963" s="66"/>
      <c r="Q963" s="68" t="s">
        <v>1836</v>
      </c>
      <c r="R963" s="69" t="n">
        <v>0</v>
      </c>
      <c r="S963" s="69" t="n">
        <v>0</v>
      </c>
      <c r="T963" s="69" t="n">
        <v>0</v>
      </c>
      <c r="U963" s="69" t="n">
        <v>0</v>
      </c>
      <c r="V963" s="69" t="n">
        <v>0</v>
      </c>
      <c r="W963" s="69" t="n">
        <v>0</v>
      </c>
      <c r="X963" s="69" t="n">
        <v>0</v>
      </c>
      <c r="Y963" s="69"/>
      <c r="Z963" s="69"/>
      <c r="AA963" s="69"/>
      <c r="AC963" s="0" t="s">
        <v>1837</v>
      </c>
      <c r="AD963" s="0"/>
      <c r="AE963" s="0"/>
      <c r="AF963" s="0"/>
    </row>
    <row r="964" customFormat="false" ht="10.5" hidden="false" customHeight="false" outlineLevel="0" collapsed="false">
      <c r="A964" s="66"/>
      <c r="B964" s="68" t="s">
        <v>1838</v>
      </c>
      <c r="C964" s="72"/>
      <c r="D964" s="72"/>
      <c r="E964" s="72"/>
      <c r="F964" s="72"/>
      <c r="G964" s="72"/>
      <c r="H964" s="72"/>
      <c r="I964" s="72"/>
      <c r="J964" s="72"/>
      <c r="K964" s="72"/>
      <c r="L964" s="63"/>
      <c r="M964" s="63"/>
      <c r="N964" s="63"/>
      <c r="O964" s="63"/>
      <c r="P964" s="66"/>
      <c r="Q964" s="68" t="s">
        <v>1838</v>
      </c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C964" s="0" t="s">
        <v>1777</v>
      </c>
      <c r="AD964" s="0" t="s">
        <v>1778</v>
      </c>
      <c r="AE964" s="0"/>
      <c r="AF964" s="0" t="s">
        <v>1705</v>
      </c>
    </row>
    <row r="965" customFormat="false" ht="10.5" hidden="false" customHeight="false" outlineLevel="0" collapsed="false">
      <c r="A965" s="66"/>
      <c r="B965" s="68" t="s">
        <v>1839</v>
      </c>
      <c r="C965" s="72"/>
      <c r="D965" s="72"/>
      <c r="E965" s="72"/>
      <c r="F965" s="72"/>
      <c r="G965" s="72"/>
      <c r="H965" s="72"/>
      <c r="I965" s="72"/>
      <c r="J965" s="72"/>
      <c r="K965" s="72"/>
      <c r="L965" s="63"/>
      <c r="M965" s="63"/>
      <c r="N965" s="63"/>
      <c r="O965" s="63"/>
      <c r="P965" s="66"/>
      <c r="Q965" s="68" t="s">
        <v>1839</v>
      </c>
      <c r="R965" s="69" t="n">
        <v>0</v>
      </c>
      <c r="S965" s="69" t="n">
        <v>0</v>
      </c>
      <c r="T965" s="69" t="n">
        <v>0</v>
      </c>
      <c r="U965" s="69" t="n">
        <v>0</v>
      </c>
      <c r="V965" s="69" t="n">
        <v>0</v>
      </c>
      <c r="W965" s="69" t="n">
        <v>0</v>
      </c>
      <c r="X965" s="69" t="n">
        <v>0</v>
      </c>
      <c r="Y965" s="69"/>
      <c r="Z965" s="69"/>
      <c r="AA965" s="69"/>
      <c r="AC965" s="0" t="s">
        <v>1777</v>
      </c>
      <c r="AD965" s="0" t="s">
        <v>1780</v>
      </c>
      <c r="AE965" s="0"/>
      <c r="AF965" s="0" t="s">
        <v>1705</v>
      </c>
    </row>
    <row r="966" customFormat="false" ht="10.5" hidden="false" customHeight="false" outlineLevel="0" collapsed="false">
      <c r="A966" s="66"/>
      <c r="B966" s="68" t="s">
        <v>1840</v>
      </c>
      <c r="C966" s="72"/>
      <c r="D966" s="72"/>
      <c r="E966" s="72"/>
      <c r="F966" s="72"/>
      <c r="G966" s="72"/>
      <c r="H966" s="72"/>
      <c r="I966" s="72"/>
      <c r="J966" s="72"/>
      <c r="K966" s="72"/>
      <c r="L966" s="63"/>
      <c r="M966" s="63"/>
      <c r="N966" s="63"/>
      <c r="O966" s="63"/>
      <c r="P966" s="66"/>
      <c r="Q966" s="68" t="s">
        <v>1840</v>
      </c>
      <c r="R966" s="69" t="n">
        <v>0</v>
      </c>
      <c r="S966" s="69" t="n">
        <v>0</v>
      </c>
      <c r="T966" s="69" t="n">
        <v>0</v>
      </c>
      <c r="U966" s="69" t="n">
        <v>0</v>
      </c>
      <c r="V966" s="69" t="n">
        <v>0</v>
      </c>
      <c r="W966" s="69" t="n">
        <v>0</v>
      </c>
      <c r="X966" s="69" t="n">
        <v>0</v>
      </c>
      <c r="Y966" s="69"/>
      <c r="Z966" s="69"/>
      <c r="AA966" s="69"/>
      <c r="AC966" s="0"/>
      <c r="AD966" s="0"/>
      <c r="AE966" s="0"/>
      <c r="AF966" s="0"/>
    </row>
    <row r="967" customFormat="false" ht="10.5" hidden="false" customHeight="false" outlineLevel="0" collapsed="false">
      <c r="A967" s="66"/>
      <c r="B967" s="68" t="s">
        <v>1841</v>
      </c>
      <c r="C967" s="72"/>
      <c r="D967" s="72"/>
      <c r="E967" s="72"/>
      <c r="F967" s="72"/>
      <c r="G967" s="72"/>
      <c r="H967" s="72"/>
      <c r="I967" s="72"/>
      <c r="J967" s="72"/>
      <c r="K967" s="72"/>
      <c r="L967" s="63"/>
      <c r="M967" s="63"/>
      <c r="N967" s="63"/>
      <c r="O967" s="63"/>
      <c r="P967" s="66"/>
      <c r="Q967" s="68" t="s">
        <v>1841</v>
      </c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C967" s="0" t="s">
        <v>1842</v>
      </c>
      <c r="AD967" s="0"/>
      <c r="AE967" s="0"/>
      <c r="AF967" s="0"/>
    </row>
    <row r="968" customFormat="false" ht="10.5" hidden="false" customHeight="false" outlineLevel="0" collapsed="false">
      <c r="A968" s="66"/>
      <c r="B968" s="68" t="s">
        <v>1843</v>
      </c>
      <c r="C968" s="72"/>
      <c r="D968" s="72"/>
      <c r="E968" s="72"/>
      <c r="F968" s="72"/>
      <c r="G968" s="72"/>
      <c r="H968" s="72"/>
      <c r="I968" s="72"/>
      <c r="J968" s="72"/>
      <c r="K968" s="72"/>
      <c r="L968" s="63"/>
      <c r="M968" s="63"/>
      <c r="N968" s="63"/>
      <c r="O968" s="63"/>
      <c r="P968" s="66"/>
      <c r="Q968" s="68" t="s">
        <v>1843</v>
      </c>
      <c r="R968" s="69" t="n">
        <v>0</v>
      </c>
      <c r="S968" s="69" t="n">
        <v>0</v>
      </c>
      <c r="T968" s="69" t="n">
        <v>0</v>
      </c>
      <c r="U968" s="69" t="n">
        <v>0</v>
      </c>
      <c r="V968" s="69" t="n">
        <v>0</v>
      </c>
      <c r="W968" s="69" t="n">
        <v>0</v>
      </c>
      <c r="X968" s="69" t="n">
        <v>0</v>
      </c>
      <c r="Y968" s="69"/>
      <c r="Z968" s="69"/>
      <c r="AA968" s="69"/>
      <c r="AC968" s="0" t="s">
        <v>1777</v>
      </c>
      <c r="AD968" s="0" t="s">
        <v>1778</v>
      </c>
      <c r="AE968" s="0"/>
      <c r="AF968" s="0" t="s">
        <v>1705</v>
      </c>
    </row>
    <row r="969" customFormat="false" ht="10.5" hidden="false" customHeight="false" outlineLevel="0" collapsed="false">
      <c r="A969" s="66"/>
      <c r="B969" s="68" t="s">
        <v>1844</v>
      </c>
      <c r="C969" s="72"/>
      <c r="D969" s="72"/>
      <c r="E969" s="72"/>
      <c r="F969" s="72"/>
      <c r="G969" s="72"/>
      <c r="H969" s="72"/>
      <c r="I969" s="72"/>
      <c r="J969" s="72"/>
      <c r="K969" s="72"/>
      <c r="L969" s="63"/>
      <c r="M969" s="63"/>
      <c r="N969" s="63"/>
      <c r="O969" s="63"/>
      <c r="P969" s="66"/>
      <c r="Q969" s="68" t="s">
        <v>1844</v>
      </c>
      <c r="R969" s="69" t="n">
        <v>0</v>
      </c>
      <c r="S969" s="69" t="n">
        <v>0</v>
      </c>
      <c r="T969" s="69" t="n">
        <v>0</v>
      </c>
      <c r="U969" s="69" t="n">
        <v>0</v>
      </c>
      <c r="V969" s="69" t="n">
        <v>0</v>
      </c>
      <c r="W969" s="69" t="n">
        <v>0</v>
      </c>
      <c r="X969" s="69" t="n">
        <v>0</v>
      </c>
      <c r="Y969" s="69"/>
      <c r="Z969" s="69"/>
      <c r="AA969" s="69"/>
      <c r="AC969" s="0" t="s">
        <v>1777</v>
      </c>
      <c r="AD969" s="0" t="s">
        <v>1780</v>
      </c>
      <c r="AE969" s="0"/>
      <c r="AF969" s="0" t="s">
        <v>1705</v>
      </c>
    </row>
    <row r="970" customFormat="false" ht="10.5" hidden="false" customHeight="false" outlineLevel="0" collapsed="false">
      <c r="A970" s="66"/>
      <c r="B970" s="68" t="s">
        <v>1845</v>
      </c>
      <c r="C970" s="72"/>
      <c r="D970" s="72"/>
      <c r="E970" s="72"/>
      <c r="F970" s="72"/>
      <c r="G970" s="72"/>
      <c r="H970" s="72"/>
      <c r="I970" s="72"/>
      <c r="J970" s="72"/>
      <c r="K970" s="72"/>
      <c r="L970" s="63"/>
      <c r="M970" s="63"/>
      <c r="N970" s="63"/>
      <c r="O970" s="63"/>
      <c r="P970" s="66"/>
      <c r="Q970" s="68" t="s">
        <v>1845</v>
      </c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C970" s="0"/>
      <c r="AD970" s="0"/>
      <c r="AE970" s="0"/>
      <c r="AF970" s="0"/>
    </row>
    <row r="971" customFormat="false" ht="10.5" hidden="false" customHeight="false" outlineLevel="0" collapsed="false">
      <c r="A971" s="66"/>
      <c r="B971" s="68" t="s">
        <v>1846</v>
      </c>
      <c r="C971" s="72"/>
      <c r="D971" s="72"/>
      <c r="E971" s="72"/>
      <c r="F971" s="72"/>
      <c r="G971" s="72"/>
      <c r="H971" s="72"/>
      <c r="I971" s="72"/>
      <c r="J971" s="72"/>
      <c r="K971" s="72"/>
      <c r="L971" s="63"/>
      <c r="M971" s="63"/>
      <c r="N971" s="63"/>
      <c r="O971" s="63"/>
      <c r="P971" s="66"/>
      <c r="Q971" s="68" t="s">
        <v>1846</v>
      </c>
      <c r="R971" s="69" t="n">
        <v>0</v>
      </c>
      <c r="S971" s="69" t="n">
        <v>0</v>
      </c>
      <c r="T971" s="69" t="n">
        <v>0</v>
      </c>
      <c r="U971" s="69" t="n">
        <v>0</v>
      </c>
      <c r="V971" s="69" t="n">
        <v>0</v>
      </c>
      <c r="W971" s="69" t="n">
        <v>0</v>
      </c>
      <c r="X971" s="69" t="n">
        <v>0</v>
      </c>
      <c r="Y971" s="69"/>
      <c r="Z971" s="69"/>
      <c r="AA971" s="69"/>
      <c r="AC971" s="0" t="s">
        <v>1847</v>
      </c>
      <c r="AD971" s="0"/>
      <c r="AE971" s="0"/>
      <c r="AF971" s="0"/>
    </row>
    <row r="972" customFormat="false" ht="10.5" hidden="false" customHeight="false" outlineLevel="0" collapsed="false">
      <c r="A972" s="66"/>
      <c r="B972" s="68" t="s">
        <v>1848</v>
      </c>
      <c r="C972" s="72"/>
      <c r="D972" s="72"/>
      <c r="E972" s="72"/>
      <c r="F972" s="72"/>
      <c r="G972" s="72"/>
      <c r="H972" s="72"/>
      <c r="I972" s="72"/>
      <c r="J972" s="72"/>
      <c r="K972" s="72"/>
      <c r="L972" s="63"/>
      <c r="M972" s="63"/>
      <c r="N972" s="63"/>
      <c r="O972" s="63"/>
      <c r="P972" s="66"/>
      <c r="Q972" s="68" t="s">
        <v>1848</v>
      </c>
      <c r="R972" s="69" t="n">
        <v>0</v>
      </c>
      <c r="S972" s="69" t="n">
        <v>0</v>
      </c>
      <c r="T972" s="69" t="n">
        <v>0</v>
      </c>
      <c r="U972" s="69" t="n">
        <v>0</v>
      </c>
      <c r="V972" s="69" t="n">
        <v>0</v>
      </c>
      <c r="W972" s="69" t="n">
        <v>0</v>
      </c>
      <c r="X972" s="69" t="n">
        <v>0</v>
      </c>
      <c r="Y972" s="69"/>
      <c r="Z972" s="69"/>
      <c r="AA972" s="69"/>
      <c r="AC972" s="0" t="s">
        <v>1777</v>
      </c>
      <c r="AD972" s="0" t="s">
        <v>1778</v>
      </c>
      <c r="AE972" s="0"/>
      <c r="AF972" s="0" t="s">
        <v>1705</v>
      </c>
    </row>
    <row r="973" customFormat="false" ht="10.5" hidden="false" customHeight="false" outlineLevel="0" collapsed="false">
      <c r="A973" s="66"/>
      <c r="B973" s="68" t="s">
        <v>1849</v>
      </c>
      <c r="C973" s="72"/>
      <c r="D973" s="72"/>
      <c r="E973" s="72"/>
      <c r="F973" s="72"/>
      <c r="G973" s="72"/>
      <c r="H973" s="72"/>
      <c r="I973" s="72"/>
      <c r="J973" s="72"/>
      <c r="K973" s="72"/>
      <c r="L973" s="63"/>
      <c r="M973" s="63"/>
      <c r="N973" s="63"/>
      <c r="O973" s="63"/>
      <c r="P973" s="66"/>
      <c r="Q973" s="68" t="s">
        <v>1849</v>
      </c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C973" s="0" t="s">
        <v>1777</v>
      </c>
      <c r="AD973" s="0" t="s">
        <v>1780</v>
      </c>
      <c r="AE973" s="0"/>
      <c r="AF973" s="0" t="s">
        <v>1705</v>
      </c>
    </row>
    <row r="974" customFormat="false" ht="10.5" hidden="false" customHeight="false" outlineLevel="0" collapsed="false">
      <c r="A974" s="66"/>
      <c r="B974" s="68" t="s">
        <v>1850</v>
      </c>
      <c r="C974" s="72"/>
      <c r="D974" s="72"/>
      <c r="E974" s="72"/>
      <c r="F974" s="72"/>
      <c r="G974" s="72"/>
      <c r="H974" s="72"/>
      <c r="I974" s="72"/>
      <c r="J974" s="72"/>
      <c r="K974" s="72"/>
      <c r="L974" s="63"/>
      <c r="M974" s="63"/>
      <c r="N974" s="63"/>
      <c r="O974" s="63"/>
      <c r="P974" s="66"/>
      <c r="Q974" s="68" t="s">
        <v>1850</v>
      </c>
      <c r="R974" s="69" t="n">
        <v>0</v>
      </c>
      <c r="S974" s="69" t="n">
        <v>0</v>
      </c>
      <c r="T974" s="69" t="n">
        <v>0</v>
      </c>
      <c r="U974" s="69" t="n">
        <v>0</v>
      </c>
      <c r="V974" s="69" t="n">
        <v>0</v>
      </c>
      <c r="W974" s="69" t="n">
        <v>0</v>
      </c>
      <c r="X974" s="69" t="n">
        <v>0</v>
      </c>
      <c r="Y974" s="69"/>
      <c r="Z974" s="69"/>
      <c r="AA974" s="69"/>
      <c r="AC974" s="0"/>
      <c r="AD974" s="0"/>
      <c r="AE974" s="0"/>
      <c r="AF974" s="0"/>
    </row>
    <row r="975" customFormat="false" ht="10.5" hidden="false" customHeight="false" outlineLevel="0" collapsed="false">
      <c r="A975" s="66"/>
      <c r="B975" s="68" t="s">
        <v>1851</v>
      </c>
      <c r="C975" s="72"/>
      <c r="D975" s="72"/>
      <c r="E975" s="72"/>
      <c r="F975" s="72"/>
      <c r="G975" s="72"/>
      <c r="H975" s="72"/>
      <c r="I975" s="72"/>
      <c r="J975" s="72"/>
      <c r="K975" s="72"/>
      <c r="L975" s="63"/>
      <c r="M975" s="63"/>
      <c r="N975" s="63"/>
      <c r="O975" s="63"/>
      <c r="P975" s="66"/>
      <c r="Q975" s="68" t="s">
        <v>1851</v>
      </c>
      <c r="R975" s="69" t="n">
        <v>0</v>
      </c>
      <c r="S975" s="69" t="n">
        <v>0</v>
      </c>
      <c r="T975" s="69" t="n">
        <v>0</v>
      </c>
      <c r="U975" s="69" t="n">
        <v>0</v>
      </c>
      <c r="V975" s="69" t="n">
        <v>0</v>
      </c>
      <c r="W975" s="69" t="n">
        <v>0</v>
      </c>
      <c r="X975" s="69" t="n">
        <v>0</v>
      </c>
      <c r="Y975" s="69"/>
      <c r="Z975" s="69"/>
      <c r="AA975" s="69"/>
      <c r="AC975" s="0" t="s">
        <v>1852</v>
      </c>
      <c r="AD975" s="0"/>
      <c r="AE975" s="0"/>
      <c r="AF975" s="0"/>
    </row>
    <row r="976" customFormat="false" ht="10.5" hidden="false" customHeight="false" outlineLevel="0" collapsed="false">
      <c r="A976" s="66"/>
      <c r="B976" s="68" t="s">
        <v>1853</v>
      </c>
      <c r="C976" s="72"/>
      <c r="D976" s="72"/>
      <c r="E976" s="72"/>
      <c r="F976" s="72"/>
      <c r="G976" s="72"/>
      <c r="H976" s="72"/>
      <c r="I976" s="72"/>
      <c r="J976" s="72"/>
      <c r="K976" s="72"/>
      <c r="L976" s="63"/>
      <c r="M976" s="63"/>
      <c r="N976" s="63"/>
      <c r="O976" s="63"/>
      <c r="P976" s="66"/>
      <c r="Q976" s="68" t="s">
        <v>1853</v>
      </c>
      <c r="R976" s="69" t="n">
        <v>200.880742461615</v>
      </c>
      <c r="S976" s="69" t="n">
        <v>200.863350661468</v>
      </c>
      <c r="T976" s="69" t="n">
        <v>141.679360818066</v>
      </c>
      <c r="U976" s="69" t="n">
        <v>189.482964817106</v>
      </c>
      <c r="V976" s="69" t="n">
        <v>194.960268577321</v>
      </c>
      <c r="W976" s="69" t="n">
        <v>107.024900193856</v>
      </c>
      <c r="X976" s="69" t="n">
        <v>91.5968377153936</v>
      </c>
      <c r="Y976" s="69"/>
      <c r="Z976" s="69"/>
      <c r="AA976" s="69"/>
      <c r="AC976" s="0"/>
      <c r="AD976" s="0"/>
      <c r="AE976" s="0"/>
      <c r="AF976" s="0"/>
    </row>
    <row r="977" customFormat="false" ht="10.5" hidden="false" customHeight="false" outlineLevel="0" collapsed="false">
      <c r="A977" s="66"/>
      <c r="B977" s="68" t="s">
        <v>1854</v>
      </c>
      <c r="C977" s="72"/>
      <c r="D977" s="72"/>
      <c r="E977" s="72"/>
      <c r="F977" s="72"/>
      <c r="G977" s="72"/>
      <c r="H977" s="72"/>
      <c r="I977" s="72"/>
      <c r="J977" s="72"/>
      <c r="K977" s="72"/>
      <c r="L977" s="63"/>
      <c r="M977" s="63"/>
      <c r="N977" s="63"/>
      <c r="O977" s="63"/>
      <c r="P977" s="66"/>
      <c r="Q977" s="68" t="s">
        <v>1854</v>
      </c>
      <c r="R977" s="69" t="n">
        <v>0</v>
      </c>
      <c r="S977" s="69" t="n">
        <v>0</v>
      </c>
      <c r="T977" s="69" t="n">
        <v>0</v>
      </c>
      <c r="U977" s="69" t="n">
        <v>0</v>
      </c>
      <c r="V977" s="69" t="n">
        <v>0</v>
      </c>
      <c r="W977" s="69" t="n">
        <v>0</v>
      </c>
      <c r="X977" s="69" t="n">
        <v>0</v>
      </c>
      <c r="Y977" s="69"/>
      <c r="Z977" s="69"/>
      <c r="AA977" s="69"/>
      <c r="AC977" s="0"/>
      <c r="AD977" s="0"/>
      <c r="AE977" s="0"/>
      <c r="AF977" s="0"/>
    </row>
    <row r="978" customFormat="false" ht="10.5" hidden="false" customHeight="false" outlineLevel="0" collapsed="false">
      <c r="A978" s="66"/>
      <c r="B978" s="68" t="s">
        <v>1855</v>
      </c>
      <c r="C978" s="72"/>
      <c r="D978" s="72"/>
      <c r="E978" s="72"/>
      <c r="F978" s="72"/>
      <c r="G978" s="72"/>
      <c r="H978" s="72"/>
      <c r="I978" s="72"/>
      <c r="J978" s="72"/>
      <c r="K978" s="72"/>
      <c r="L978" s="63"/>
      <c r="M978" s="63"/>
      <c r="N978" s="63"/>
      <c r="O978" s="63"/>
      <c r="P978" s="66"/>
      <c r="Q978" s="68" t="s">
        <v>1855</v>
      </c>
      <c r="R978" s="69" t="n">
        <v>0</v>
      </c>
      <c r="S978" s="69" t="n">
        <v>0</v>
      </c>
      <c r="T978" s="69" t="n">
        <v>0</v>
      </c>
      <c r="U978" s="69" t="n">
        <v>0</v>
      </c>
      <c r="V978" s="69" t="n">
        <v>0</v>
      </c>
      <c r="W978" s="69" t="n">
        <v>0</v>
      </c>
      <c r="X978" s="69" t="n">
        <v>0</v>
      </c>
      <c r="Y978" s="69"/>
      <c r="Z978" s="69"/>
      <c r="AA978" s="69"/>
      <c r="AC978" s="0"/>
      <c r="AD978" s="0"/>
      <c r="AE978" s="0"/>
      <c r="AF978" s="0"/>
    </row>
    <row r="979" customFormat="false" ht="10.5" hidden="false" customHeight="false" outlineLevel="0" collapsed="false">
      <c r="A979" s="66"/>
      <c r="B979" s="68" t="s">
        <v>1856</v>
      </c>
      <c r="C979" s="72"/>
      <c r="D979" s="72"/>
      <c r="E979" s="72"/>
      <c r="F979" s="72"/>
      <c r="G979" s="72"/>
      <c r="H979" s="72"/>
      <c r="I979" s="72"/>
      <c r="J979" s="72"/>
      <c r="K979" s="72"/>
      <c r="L979" s="63"/>
      <c r="M979" s="63"/>
      <c r="N979" s="63"/>
      <c r="O979" s="63"/>
      <c r="P979" s="66"/>
      <c r="Q979" s="68" t="s">
        <v>1856</v>
      </c>
      <c r="R979" s="69" t="n">
        <v>29.28506080896</v>
      </c>
      <c r="S979" s="69" t="n">
        <v>29.27858600832</v>
      </c>
      <c r="T979" s="69" t="n">
        <v>29.27858600832</v>
      </c>
      <c r="U979" s="69" t="n">
        <v>29.27858600832</v>
      </c>
      <c r="V979" s="69" t="n">
        <v>29.27858600832</v>
      </c>
      <c r="W979" s="69" t="n">
        <v>29.27858600832</v>
      </c>
      <c r="X979" s="69" t="n">
        <v>16.2545941566</v>
      </c>
      <c r="Y979" s="69"/>
      <c r="Z979" s="69"/>
      <c r="AA979" s="69"/>
      <c r="AC979" s="0"/>
      <c r="AD979" s="0"/>
      <c r="AE979" s="0"/>
      <c r="AF979" s="0"/>
    </row>
    <row r="980" customFormat="false" ht="10.5" hidden="false" customHeight="false" outlineLevel="0" collapsed="false">
      <c r="A980" s="66"/>
      <c r="B980" s="68" t="s">
        <v>1857</v>
      </c>
      <c r="C980" s="72"/>
      <c r="D980" s="72"/>
      <c r="E980" s="72"/>
      <c r="F980" s="72"/>
      <c r="G980" s="72"/>
      <c r="H980" s="72"/>
      <c r="I980" s="72"/>
      <c r="J980" s="72"/>
      <c r="K980" s="72"/>
      <c r="L980" s="63"/>
      <c r="M980" s="63"/>
      <c r="N980" s="63"/>
      <c r="O980" s="63"/>
      <c r="P980" s="66"/>
      <c r="Q980" s="68" t="s">
        <v>1857</v>
      </c>
      <c r="R980" s="69" t="n">
        <v>0</v>
      </c>
      <c r="S980" s="69" t="n">
        <v>0</v>
      </c>
      <c r="T980" s="69" t="n">
        <v>0</v>
      </c>
      <c r="U980" s="69" t="n">
        <v>0</v>
      </c>
      <c r="V980" s="69" t="n">
        <v>0</v>
      </c>
      <c r="W980" s="69" t="n">
        <v>0</v>
      </c>
      <c r="X980" s="69" t="n">
        <v>0</v>
      </c>
      <c r="Y980" s="69"/>
      <c r="Z980" s="69"/>
      <c r="AA980" s="69"/>
      <c r="AC980" s="0"/>
      <c r="AD980" s="0"/>
      <c r="AE980" s="0"/>
      <c r="AF980" s="0"/>
    </row>
    <row r="981" customFormat="false" ht="10.5" hidden="false" customHeight="false" outlineLevel="0" collapsed="false">
      <c r="A981" s="66"/>
      <c r="B981" s="68" t="s">
        <v>1858</v>
      </c>
      <c r="C981" s="72"/>
      <c r="D981" s="72"/>
      <c r="E981" s="72"/>
      <c r="F981" s="72"/>
      <c r="G981" s="72"/>
      <c r="H981" s="72"/>
      <c r="I981" s="72"/>
      <c r="J981" s="72"/>
      <c r="K981" s="72"/>
      <c r="L981" s="63"/>
      <c r="M981" s="63"/>
      <c r="N981" s="63"/>
      <c r="O981" s="63"/>
      <c r="P981" s="66"/>
      <c r="Q981" s="68" t="s">
        <v>1858</v>
      </c>
      <c r="R981" s="69" t="n">
        <v>0</v>
      </c>
      <c r="S981" s="69" t="n">
        <v>0</v>
      </c>
      <c r="T981" s="69" t="n">
        <v>0</v>
      </c>
      <c r="U981" s="69" t="n">
        <v>0</v>
      </c>
      <c r="V981" s="69" t="n">
        <v>0</v>
      </c>
      <c r="W981" s="69" t="n">
        <v>0</v>
      </c>
      <c r="X981" s="69" t="n">
        <v>0</v>
      </c>
      <c r="Y981" s="69"/>
      <c r="Z981" s="69"/>
      <c r="AA981" s="69"/>
      <c r="AC981" s="0"/>
      <c r="AD981" s="0"/>
      <c r="AE981" s="0"/>
      <c r="AF981" s="0"/>
    </row>
    <row r="982" customFormat="false" ht="10.5" hidden="false" customHeight="false" outlineLevel="0" collapsed="false">
      <c r="A982" s="66"/>
      <c r="B982" s="68" t="s">
        <v>19</v>
      </c>
      <c r="C982" s="72"/>
      <c r="D982" s="72"/>
      <c r="E982" s="72"/>
      <c r="F982" s="72"/>
      <c r="G982" s="72"/>
      <c r="H982" s="72"/>
      <c r="I982" s="72"/>
      <c r="J982" s="72"/>
      <c r="K982" s="72"/>
      <c r="L982" s="63"/>
      <c r="M982" s="63"/>
      <c r="N982" s="63"/>
      <c r="O982" s="63"/>
      <c r="P982" s="66"/>
      <c r="Q982" s="68" t="s">
        <v>19</v>
      </c>
      <c r="R982" s="69" t="n">
        <v>30.86013744</v>
      </c>
      <c r="S982" s="69" t="n">
        <v>30.85212048</v>
      </c>
      <c r="T982" s="69" t="n">
        <v>30.85212048</v>
      </c>
      <c r="U982" s="69" t="n">
        <v>30.85212048</v>
      </c>
      <c r="V982" s="69" t="n">
        <v>30.85212048</v>
      </c>
      <c r="W982" s="69" t="n">
        <v>30.85212048</v>
      </c>
      <c r="X982" s="69" t="n">
        <v>18.5755522091494</v>
      </c>
      <c r="Y982" s="69"/>
      <c r="Z982" s="69"/>
      <c r="AA982" s="69"/>
      <c r="AC982" s="0" t="s">
        <v>1777</v>
      </c>
      <c r="AD982" s="0" t="s">
        <v>1778</v>
      </c>
      <c r="AE982" s="0"/>
      <c r="AF982" s="0" t="s">
        <v>1705</v>
      </c>
    </row>
    <row r="983" customFormat="false" ht="10.5" hidden="false" customHeight="false" outlineLevel="0" collapsed="false">
      <c r="A983" s="66"/>
      <c r="B983" s="68" t="s">
        <v>20</v>
      </c>
      <c r="C983" s="72"/>
      <c r="D983" s="72"/>
      <c r="E983" s="72"/>
      <c r="F983" s="72"/>
      <c r="G983" s="72"/>
      <c r="H983" s="72"/>
      <c r="I983" s="72"/>
      <c r="J983" s="72"/>
      <c r="K983" s="72"/>
      <c r="L983" s="63"/>
      <c r="M983" s="63"/>
      <c r="N983" s="63"/>
      <c r="O983" s="63"/>
      <c r="P983" s="66"/>
      <c r="Q983" s="68" t="s">
        <v>20</v>
      </c>
      <c r="R983" s="69" t="n">
        <v>201.81643685065</v>
      </c>
      <c r="S983" s="69" t="n">
        <v>201.7989640402</v>
      </c>
      <c r="T983" s="69" t="n">
        <v>142.339297561305</v>
      </c>
      <c r="U983" s="69" t="n">
        <v>190.365568817989</v>
      </c>
      <c r="V983" s="69" t="n">
        <v>195.868385638007</v>
      </c>
      <c r="W983" s="69" t="n">
        <v>107.523417858473</v>
      </c>
      <c r="X983" s="69" t="n">
        <v>92.0234920878007</v>
      </c>
      <c r="Y983" s="69"/>
      <c r="Z983" s="69"/>
      <c r="AA983" s="69"/>
      <c r="AC983" s="0" t="s">
        <v>1777</v>
      </c>
      <c r="AD983" s="0" t="s">
        <v>1780</v>
      </c>
      <c r="AE983" s="0"/>
      <c r="AF983" s="0" t="s">
        <v>1705</v>
      </c>
    </row>
    <row r="984" customFormat="false" ht="10.5" hidden="false" customHeight="false" outlineLevel="0" collapsed="false">
      <c r="A984" s="66"/>
      <c r="B984" s="68" t="s">
        <v>21</v>
      </c>
      <c r="C984" s="72"/>
      <c r="D984" s="72"/>
      <c r="E984" s="72"/>
      <c r="F984" s="72"/>
      <c r="G984" s="72"/>
      <c r="H984" s="72"/>
      <c r="I984" s="72"/>
      <c r="J984" s="72"/>
      <c r="K984" s="72"/>
      <c r="L984" s="63"/>
      <c r="M984" s="63"/>
      <c r="N984" s="63"/>
      <c r="O984" s="63"/>
      <c r="P984" s="66"/>
      <c r="Q984" s="68" t="s">
        <v>21</v>
      </c>
      <c r="R984" s="69" t="n">
        <v>232.67657429065</v>
      </c>
      <c r="S984" s="69" t="n">
        <v>232.6510845202</v>
      </c>
      <c r="T984" s="69" t="n">
        <v>173.191418041305</v>
      </c>
      <c r="U984" s="69" t="n">
        <v>221.217689297989</v>
      </c>
      <c r="V984" s="69" t="n">
        <v>226.720506118007</v>
      </c>
      <c r="W984" s="69" t="n">
        <v>138.375538338473</v>
      </c>
      <c r="X984" s="69" t="n">
        <v>110.59904429695</v>
      </c>
      <c r="Y984" s="69"/>
      <c r="Z984" s="69"/>
      <c r="AA984" s="69"/>
      <c r="AC984" s="0"/>
      <c r="AD984" s="0"/>
      <c r="AE984" s="0"/>
      <c r="AF984" s="0"/>
    </row>
    <row r="985" customFormat="false" ht="10.5" hidden="false" customHeight="false" outlineLevel="0" collapsed="false">
      <c r="A985" s="66"/>
      <c r="B985" s="68" t="s">
        <v>22</v>
      </c>
      <c r="C985" s="72"/>
      <c r="D985" s="72"/>
      <c r="E985" s="72"/>
      <c r="F985" s="72"/>
      <c r="G985" s="72"/>
      <c r="H985" s="72"/>
      <c r="I985" s="72"/>
      <c r="J985" s="72"/>
      <c r="K985" s="72"/>
      <c r="L985" s="63"/>
      <c r="M985" s="63"/>
      <c r="N985" s="63"/>
      <c r="O985" s="63"/>
      <c r="P985" s="66"/>
      <c r="Q985" s="68" t="s">
        <v>22</v>
      </c>
      <c r="R985" s="69" t="n">
        <v>2.4688109952</v>
      </c>
      <c r="S985" s="69" t="n">
        <v>2.4681696384</v>
      </c>
      <c r="T985" s="69" t="n">
        <v>2.4681696384</v>
      </c>
      <c r="U985" s="69" t="n">
        <v>2.4681696384</v>
      </c>
      <c r="V985" s="69" t="n">
        <v>2.4681696384</v>
      </c>
      <c r="W985" s="69" t="n">
        <v>2.4681696384</v>
      </c>
      <c r="X985" s="69" t="n">
        <v>1.48604417673195</v>
      </c>
      <c r="Y985" s="69"/>
      <c r="Z985" s="69"/>
      <c r="AA985" s="69"/>
      <c r="AC985" s="0" t="s">
        <v>1859</v>
      </c>
      <c r="AD985" s="0"/>
      <c r="AE985" s="0"/>
      <c r="AF985" s="0"/>
    </row>
    <row r="986" customFormat="false" ht="10.5" hidden="false" customHeight="false" outlineLevel="0" collapsed="false">
      <c r="A986" s="66"/>
      <c r="B986" s="68" t="s">
        <v>23</v>
      </c>
      <c r="C986" s="72"/>
      <c r="D986" s="72"/>
      <c r="E986" s="72"/>
      <c r="F986" s="72"/>
      <c r="G986" s="72"/>
      <c r="H986" s="72"/>
      <c r="I986" s="72"/>
      <c r="J986" s="72"/>
      <c r="K986" s="72"/>
      <c r="L986" s="63"/>
      <c r="M986" s="63"/>
      <c r="N986" s="63"/>
      <c r="O986" s="63"/>
      <c r="P986" s="66"/>
      <c r="Q986" s="68" t="s">
        <v>23</v>
      </c>
      <c r="R986" s="69" t="n">
        <v>1.41170589734993</v>
      </c>
      <c r="S986" s="69" t="n">
        <v>1.41171017245779</v>
      </c>
      <c r="T986" s="69" t="n">
        <v>1.43264321294015</v>
      </c>
      <c r="U986" s="69" t="n">
        <v>1.41468212793099</v>
      </c>
      <c r="V986" s="69" t="n">
        <v>1.41320687351339</v>
      </c>
      <c r="W986" s="69" t="n">
        <v>1.45637501762923</v>
      </c>
      <c r="X986" s="69" t="n">
        <v>1.24376148280307</v>
      </c>
      <c r="Y986" s="69"/>
      <c r="Z986" s="69"/>
      <c r="AA986" s="69"/>
      <c r="AC986" s="0" t="s">
        <v>1777</v>
      </c>
      <c r="AD986" s="0" t="s">
        <v>1778</v>
      </c>
      <c r="AE986" s="0"/>
      <c r="AF986" s="0" t="s">
        <v>1705</v>
      </c>
    </row>
    <row r="987" customFormat="false" ht="10.5" hidden="false" customHeight="false" outlineLevel="0" collapsed="false">
      <c r="A987" s="66"/>
      <c r="B987" s="68" t="s">
        <v>24</v>
      </c>
      <c r="C987" s="72"/>
      <c r="D987" s="72"/>
      <c r="E987" s="72"/>
      <c r="F987" s="72"/>
      <c r="G987" s="72"/>
      <c r="H987" s="72"/>
      <c r="I987" s="72"/>
      <c r="J987" s="72"/>
      <c r="K987" s="72"/>
      <c r="L987" s="63"/>
      <c r="M987" s="63"/>
      <c r="N987" s="63"/>
      <c r="O987" s="63"/>
      <c r="P987" s="66"/>
      <c r="Q987" s="68" t="s">
        <v>24</v>
      </c>
      <c r="R987" s="69" t="n">
        <v>1.49670445797672</v>
      </c>
      <c r="S987" s="69" t="n">
        <v>1.49666382006841</v>
      </c>
      <c r="T987" s="69" t="n">
        <v>1.54836587691188</v>
      </c>
      <c r="U987" s="69" t="n">
        <v>1.50422529261473</v>
      </c>
      <c r="V987" s="69" t="n">
        <v>1.50048128415778</v>
      </c>
      <c r="W987" s="69" t="n">
        <v>1.6028769077474</v>
      </c>
      <c r="X987" s="69" t="n">
        <v>1.27877826864356</v>
      </c>
      <c r="Y987" s="69"/>
      <c r="Z987" s="69"/>
      <c r="AA987" s="69"/>
      <c r="AC987" s="0" t="s">
        <v>1777</v>
      </c>
      <c r="AD987" s="0" t="s">
        <v>1780</v>
      </c>
      <c r="AE987" s="0"/>
      <c r="AF987" s="0" t="s">
        <v>1705</v>
      </c>
    </row>
    <row r="988" customFormat="false" ht="10.5" hidden="false" customHeight="false" outlineLevel="0" collapsed="false">
      <c r="A988" s="66"/>
      <c r="B988" s="68" t="s">
        <v>1860</v>
      </c>
      <c r="C988" s="72"/>
      <c r="D988" s="72"/>
      <c r="E988" s="72"/>
      <c r="F988" s="72"/>
      <c r="G988" s="72"/>
      <c r="H988" s="72"/>
      <c r="I988" s="72"/>
      <c r="J988" s="72"/>
      <c r="K988" s="72"/>
      <c r="L988" s="63"/>
      <c r="M988" s="63"/>
      <c r="N988" s="63"/>
      <c r="O988" s="63"/>
      <c r="P988" s="66"/>
      <c r="Q988" s="68" t="s">
        <v>1860</v>
      </c>
      <c r="R988" s="69" t="n">
        <v>7.0490288</v>
      </c>
      <c r="S988" s="69" t="n">
        <v>7.0471696</v>
      </c>
      <c r="T988" s="69" t="n">
        <v>7.0471696</v>
      </c>
      <c r="U988" s="69" t="n">
        <v>7.0471696</v>
      </c>
      <c r="V988" s="69" t="n">
        <v>7.0471696</v>
      </c>
      <c r="W988" s="69" t="n">
        <v>7.0471696</v>
      </c>
      <c r="X988" s="69" t="n">
        <v>4.27690256304503</v>
      </c>
      <c r="Y988" s="69"/>
      <c r="Z988" s="69"/>
      <c r="AA988" s="69"/>
      <c r="AC988" s="0"/>
      <c r="AD988" s="0"/>
      <c r="AE988" s="0"/>
      <c r="AF988" s="0"/>
    </row>
    <row r="989" customFormat="false" ht="10.5" hidden="false" customHeight="false" outlineLevel="0" collapsed="false">
      <c r="A989" s="66"/>
      <c r="B989" s="68" t="s">
        <v>1861</v>
      </c>
      <c r="C989" s="72"/>
      <c r="D989" s="72"/>
      <c r="E989" s="72"/>
      <c r="F989" s="72"/>
      <c r="G989" s="72"/>
      <c r="H989" s="72"/>
      <c r="I989" s="72"/>
      <c r="J989" s="72"/>
      <c r="K989" s="72"/>
      <c r="L989" s="63"/>
      <c r="M989" s="63"/>
      <c r="N989" s="63"/>
      <c r="O989" s="63"/>
      <c r="P989" s="66"/>
      <c r="Q989" s="68" t="s">
        <v>1861</v>
      </c>
      <c r="R989" s="69" t="n">
        <v>45.8673720115113</v>
      </c>
      <c r="S989" s="69" t="n">
        <v>45.8634009182273</v>
      </c>
      <c r="T989" s="69" t="n">
        <v>32.349840354842</v>
      </c>
      <c r="U989" s="69" t="n">
        <v>43.2649020040885</v>
      </c>
      <c r="V989" s="69" t="n">
        <v>44.5155421904561</v>
      </c>
      <c r="W989" s="69" t="n">
        <v>24.4371404223802</v>
      </c>
      <c r="X989" s="69" t="n">
        <v>20.9144300199547</v>
      </c>
      <c r="Y989" s="69"/>
      <c r="Z989" s="69"/>
      <c r="AA989" s="69"/>
      <c r="AC989" s="0" t="s">
        <v>1862</v>
      </c>
      <c r="AD989" s="0"/>
      <c r="AE989" s="0"/>
      <c r="AF989" s="0"/>
    </row>
    <row r="990" customFormat="false" ht="10.5" hidden="false" customHeight="false" outlineLevel="0" collapsed="false">
      <c r="A990" s="66"/>
      <c r="B990" s="68" t="s">
        <v>1863</v>
      </c>
      <c r="C990" s="72"/>
      <c r="D990" s="72"/>
      <c r="E990" s="72"/>
      <c r="F990" s="72"/>
      <c r="G990" s="72"/>
      <c r="H990" s="72"/>
      <c r="I990" s="72"/>
      <c r="J990" s="72"/>
      <c r="K990" s="72"/>
      <c r="L990" s="63"/>
      <c r="M990" s="63"/>
      <c r="N990" s="63"/>
      <c r="O990" s="63"/>
      <c r="P990" s="66"/>
      <c r="Q990" s="68" t="s">
        <v>1863</v>
      </c>
      <c r="R990" s="69" t="n">
        <v>52.9164008115113</v>
      </c>
      <c r="S990" s="69" t="n">
        <v>52.9105705182273</v>
      </c>
      <c r="T990" s="69" t="n">
        <v>39.397009954842</v>
      </c>
      <c r="U990" s="69" t="n">
        <v>50.3120716040885</v>
      </c>
      <c r="V990" s="69" t="n">
        <v>51.5627117904561</v>
      </c>
      <c r="W990" s="69" t="n">
        <v>31.4843100223802</v>
      </c>
      <c r="X990" s="69" t="n">
        <v>25.1913325829997</v>
      </c>
      <c r="Y990" s="69"/>
      <c r="Z990" s="69"/>
      <c r="AA990" s="69"/>
      <c r="AC990" s="0" t="s">
        <v>1777</v>
      </c>
      <c r="AD990" s="0" t="s">
        <v>1778</v>
      </c>
      <c r="AE990" s="0"/>
      <c r="AF990" s="0" t="s">
        <v>1705</v>
      </c>
    </row>
    <row r="991" customFormat="false" ht="10.5" hidden="false" customHeight="false" outlineLevel="0" collapsed="false">
      <c r="A991" s="66"/>
      <c r="B991" s="68" t="s">
        <v>1864</v>
      </c>
      <c r="C991" s="72"/>
      <c r="D991" s="72"/>
      <c r="E991" s="72"/>
      <c r="F991" s="72"/>
      <c r="G991" s="72"/>
      <c r="H991" s="72"/>
      <c r="I991" s="72"/>
      <c r="J991" s="72"/>
      <c r="K991" s="72"/>
      <c r="L991" s="63"/>
      <c r="M991" s="63"/>
      <c r="N991" s="63"/>
      <c r="O991" s="63"/>
      <c r="P991" s="66"/>
      <c r="Q991" s="68" t="s">
        <v>1864</v>
      </c>
      <c r="R991" s="69" t="s">
        <v>1085</v>
      </c>
      <c r="S991" s="69" t="s">
        <v>1085</v>
      </c>
      <c r="T991" s="69" t="s">
        <v>1085</v>
      </c>
      <c r="U991" s="69" t="s">
        <v>1085</v>
      </c>
      <c r="V991" s="69" t="s">
        <v>1085</v>
      </c>
      <c r="W991" s="69" t="s">
        <v>1085</v>
      </c>
      <c r="X991" s="69" t="s">
        <v>1085</v>
      </c>
      <c r="Y991" s="69"/>
      <c r="Z991" s="69"/>
      <c r="AA991" s="69"/>
      <c r="AC991" s="0" t="s">
        <v>1777</v>
      </c>
      <c r="AD991" s="0" t="s">
        <v>1780</v>
      </c>
      <c r="AE991" s="0"/>
      <c r="AF991" s="0" t="s">
        <v>1705</v>
      </c>
    </row>
    <row r="992" customFormat="false" ht="10.5" hidden="false" customHeight="false" outlineLevel="0" collapsed="false">
      <c r="A992" s="66"/>
      <c r="B992" s="68" t="s">
        <v>1865</v>
      </c>
      <c r="C992" s="72"/>
      <c r="D992" s="72"/>
      <c r="E992" s="72"/>
      <c r="F992" s="72"/>
      <c r="G992" s="72"/>
      <c r="H992" s="72"/>
      <c r="I992" s="72"/>
      <c r="J992" s="72"/>
      <c r="K992" s="72"/>
      <c r="L992" s="63"/>
      <c r="M992" s="63"/>
      <c r="N992" s="63"/>
      <c r="O992" s="63"/>
      <c r="P992" s="66"/>
      <c r="Q992" s="68" t="s">
        <v>1865</v>
      </c>
      <c r="R992" s="69" t="s">
        <v>1866</v>
      </c>
      <c r="S992" s="69" t="s">
        <v>1866</v>
      </c>
      <c r="T992" s="69" t="s">
        <v>1866</v>
      </c>
      <c r="U992" s="69" t="s">
        <v>1866</v>
      </c>
      <c r="V992" s="69" t="s">
        <v>1866</v>
      </c>
      <c r="W992" s="69" t="s">
        <v>1866</v>
      </c>
      <c r="X992" s="69" t="s">
        <v>1866</v>
      </c>
      <c r="Y992" s="69"/>
      <c r="Z992" s="69"/>
      <c r="AA992" s="69"/>
      <c r="AC992" s="0"/>
      <c r="AD992" s="0"/>
      <c r="AE992" s="0"/>
      <c r="AF992" s="0"/>
    </row>
    <row r="993" customFormat="false" ht="10.5" hidden="false" customHeight="false" outlineLevel="0" collapsed="false">
      <c r="A993" s="66"/>
      <c r="B993" s="68" t="s">
        <v>25</v>
      </c>
      <c r="C993" s="72"/>
      <c r="D993" s="72"/>
      <c r="E993" s="72"/>
      <c r="F993" s="72"/>
      <c r="G993" s="72"/>
      <c r="H993" s="72"/>
      <c r="I993" s="72"/>
      <c r="J993" s="72"/>
      <c r="K993" s="72"/>
      <c r="L993" s="63"/>
      <c r="M993" s="63"/>
      <c r="N993" s="63"/>
      <c r="O993" s="63"/>
      <c r="P993" s="66"/>
      <c r="Q993" s="68" t="s">
        <v>25</v>
      </c>
      <c r="R993" s="69" t="n">
        <v>0</v>
      </c>
      <c r="S993" s="69" t="n">
        <v>0</v>
      </c>
      <c r="T993" s="69" t="n">
        <v>0</v>
      </c>
      <c r="U993" s="69" t="n">
        <v>0</v>
      </c>
      <c r="V993" s="69" t="n">
        <v>0</v>
      </c>
      <c r="W993" s="69" t="n">
        <v>0</v>
      </c>
      <c r="X993" s="69" t="n">
        <v>0</v>
      </c>
      <c r="Y993" s="69"/>
      <c r="Z993" s="69"/>
      <c r="AA993" s="69"/>
      <c r="AC993" s="0" t="s">
        <v>1867</v>
      </c>
      <c r="AD993" s="0"/>
      <c r="AE993" s="0"/>
      <c r="AF993" s="0"/>
    </row>
    <row r="994" customFormat="false" ht="10.5" hidden="false" customHeight="false" outlineLevel="0" collapsed="false">
      <c r="A994" s="66"/>
      <c r="B994" s="68" t="s">
        <v>26</v>
      </c>
      <c r="C994" s="72"/>
      <c r="D994" s="72"/>
      <c r="E994" s="72"/>
      <c r="F994" s="72"/>
      <c r="G994" s="72"/>
      <c r="H994" s="72"/>
      <c r="I994" s="72"/>
      <c r="J994" s="72"/>
      <c r="K994" s="72"/>
      <c r="L994" s="63"/>
      <c r="M994" s="63"/>
      <c r="N994" s="63"/>
      <c r="O994" s="63"/>
      <c r="P994" s="66"/>
      <c r="Q994" s="68" t="s">
        <v>26</v>
      </c>
      <c r="R994" s="69" t="n">
        <v>0</v>
      </c>
      <c r="S994" s="69" t="n">
        <v>0</v>
      </c>
      <c r="T994" s="69" t="n">
        <v>0</v>
      </c>
      <c r="U994" s="69" t="n">
        <v>0</v>
      </c>
      <c r="V994" s="69" t="n">
        <v>0</v>
      </c>
      <c r="W994" s="69" t="n">
        <v>0</v>
      </c>
      <c r="X994" s="69" t="n">
        <v>0</v>
      </c>
      <c r="Y994" s="69"/>
      <c r="Z994" s="69"/>
      <c r="AA994" s="69"/>
      <c r="AC994" s="0" t="s">
        <v>1777</v>
      </c>
      <c r="AD994" s="0" t="s">
        <v>1778</v>
      </c>
      <c r="AE994" s="0"/>
      <c r="AF994" s="0" t="s">
        <v>1705</v>
      </c>
    </row>
    <row r="995" customFormat="false" ht="10.5" hidden="false" customHeight="false" outlineLevel="0" collapsed="false">
      <c r="A995" s="66"/>
      <c r="B995" s="68" t="s">
        <v>27</v>
      </c>
      <c r="C995" s="72"/>
      <c r="D995" s="72"/>
      <c r="E995" s="72"/>
      <c r="F995" s="72"/>
      <c r="G995" s="72"/>
      <c r="H995" s="72"/>
      <c r="I995" s="72"/>
      <c r="J995" s="72"/>
      <c r="K995" s="72"/>
      <c r="L995" s="63"/>
      <c r="M995" s="63"/>
      <c r="N995" s="63"/>
      <c r="O995" s="63"/>
      <c r="P995" s="66"/>
      <c r="Q995" s="68" t="s">
        <v>27</v>
      </c>
      <c r="R995" s="69" t="n">
        <v>0</v>
      </c>
      <c r="S995" s="69" t="n">
        <v>0</v>
      </c>
      <c r="T995" s="69" t="n">
        <v>0</v>
      </c>
      <c r="U995" s="69" t="n">
        <v>0</v>
      </c>
      <c r="V995" s="69" t="n">
        <v>0</v>
      </c>
      <c r="W995" s="69" t="n">
        <v>0</v>
      </c>
      <c r="X995" s="69" t="n">
        <v>0</v>
      </c>
      <c r="Y995" s="69"/>
      <c r="Z995" s="69"/>
      <c r="AA995" s="69"/>
      <c r="AC995" s="0" t="s">
        <v>1777</v>
      </c>
      <c r="AD995" s="0" t="s">
        <v>1780</v>
      </c>
      <c r="AE995" s="0"/>
      <c r="AF995" s="0" t="s">
        <v>1705</v>
      </c>
    </row>
    <row r="996" customFormat="false" ht="10.5" hidden="false" customHeight="false" outlineLevel="0" collapsed="false">
      <c r="A996" s="66"/>
      <c r="B996" s="68" t="s">
        <v>28</v>
      </c>
      <c r="C996" s="72"/>
      <c r="D996" s="72"/>
      <c r="E996" s="72"/>
      <c r="F996" s="72"/>
      <c r="G996" s="72"/>
      <c r="H996" s="72"/>
      <c r="I996" s="72"/>
      <c r="J996" s="72"/>
      <c r="K996" s="72"/>
      <c r="L996" s="63"/>
      <c r="M996" s="63"/>
      <c r="N996" s="63"/>
      <c r="O996" s="63"/>
      <c r="P996" s="66"/>
      <c r="Q996" s="68" t="s">
        <v>28</v>
      </c>
      <c r="R996" s="69" t="n">
        <v>0</v>
      </c>
      <c r="S996" s="69" t="n">
        <v>0</v>
      </c>
      <c r="T996" s="69" t="n">
        <v>0</v>
      </c>
      <c r="U996" s="69" t="n">
        <v>0</v>
      </c>
      <c r="V996" s="69" t="n">
        <v>0</v>
      </c>
      <c r="W996" s="69" t="n">
        <v>0</v>
      </c>
      <c r="X996" s="69" t="n">
        <v>0</v>
      </c>
      <c r="Y996" s="69"/>
      <c r="Z996" s="69"/>
      <c r="AA996" s="69"/>
      <c r="AC996" s="0"/>
      <c r="AD996" s="0"/>
      <c r="AE996" s="0"/>
      <c r="AF996" s="0"/>
    </row>
    <row r="997" customFormat="false" ht="10.5" hidden="false" customHeight="false" outlineLevel="0" collapsed="false">
      <c r="A997" s="66"/>
      <c r="B997" s="68" t="s">
        <v>29</v>
      </c>
      <c r="C997" s="72"/>
      <c r="D997" s="72"/>
      <c r="E997" s="72"/>
      <c r="F997" s="72"/>
      <c r="G997" s="72"/>
      <c r="H997" s="72"/>
      <c r="I997" s="72"/>
      <c r="J997" s="72"/>
      <c r="K997" s="72"/>
      <c r="L997" s="63"/>
      <c r="M997" s="63"/>
      <c r="N997" s="63"/>
      <c r="O997" s="63"/>
      <c r="P997" s="66"/>
      <c r="Q997" s="68" t="s">
        <v>29</v>
      </c>
      <c r="R997" s="69" t="n">
        <v>0</v>
      </c>
      <c r="S997" s="69" t="n">
        <v>0</v>
      </c>
      <c r="T997" s="69" t="n">
        <v>0</v>
      </c>
      <c r="U997" s="69" t="n">
        <v>0</v>
      </c>
      <c r="V997" s="69" t="n">
        <v>0</v>
      </c>
      <c r="W997" s="69" t="n">
        <v>0</v>
      </c>
      <c r="X997" s="69" t="n">
        <v>0</v>
      </c>
      <c r="Y997" s="69"/>
      <c r="Z997" s="69"/>
      <c r="AA997" s="69"/>
      <c r="AC997" s="0" t="s">
        <v>1868</v>
      </c>
      <c r="AD997" s="0"/>
      <c r="AE997" s="0"/>
      <c r="AF997" s="0"/>
    </row>
    <row r="998" customFormat="false" ht="10.5" hidden="false" customHeight="false" outlineLevel="0" collapsed="false">
      <c r="A998" s="66"/>
      <c r="B998" s="68" t="s">
        <v>30</v>
      </c>
      <c r="C998" s="72"/>
      <c r="D998" s="72"/>
      <c r="E998" s="72"/>
      <c r="F998" s="72"/>
      <c r="G998" s="72"/>
      <c r="H998" s="72"/>
      <c r="I998" s="72"/>
      <c r="J998" s="72"/>
      <c r="K998" s="72"/>
      <c r="L998" s="63"/>
      <c r="M998" s="63"/>
      <c r="N998" s="63"/>
      <c r="O998" s="63"/>
      <c r="P998" s="66"/>
      <c r="Q998" s="68" t="s">
        <v>30</v>
      </c>
      <c r="R998" s="69" t="n">
        <v>0</v>
      </c>
      <c r="S998" s="69" t="n">
        <v>0</v>
      </c>
      <c r="T998" s="69" t="n">
        <v>0</v>
      </c>
      <c r="U998" s="69" t="n">
        <v>0</v>
      </c>
      <c r="V998" s="69" t="n">
        <v>0</v>
      </c>
      <c r="W998" s="69" t="n">
        <v>0</v>
      </c>
      <c r="X998" s="69" t="n">
        <v>0</v>
      </c>
      <c r="Y998" s="69"/>
      <c r="Z998" s="69"/>
      <c r="AA998" s="69"/>
      <c r="AC998" s="0" t="s">
        <v>1777</v>
      </c>
      <c r="AD998" s="0" t="s">
        <v>1778</v>
      </c>
      <c r="AE998" s="0"/>
      <c r="AF998" s="0" t="s">
        <v>1705</v>
      </c>
    </row>
    <row r="999" customFormat="false" ht="10.5" hidden="false" customHeight="false" outlineLevel="0" collapsed="false">
      <c r="A999" s="66"/>
      <c r="B999" s="68" t="s">
        <v>31</v>
      </c>
      <c r="C999" s="72"/>
      <c r="D999" s="72"/>
      <c r="E999" s="72"/>
      <c r="F999" s="72"/>
      <c r="G999" s="72"/>
      <c r="H999" s="72"/>
      <c r="I999" s="72"/>
      <c r="J999" s="72"/>
      <c r="K999" s="72"/>
      <c r="L999" s="63"/>
      <c r="M999" s="63"/>
      <c r="N999" s="63"/>
      <c r="O999" s="63"/>
      <c r="P999" s="66"/>
      <c r="Q999" s="68" t="s">
        <v>31</v>
      </c>
      <c r="R999" s="69" t="n">
        <v>0</v>
      </c>
      <c r="S999" s="69" t="n">
        <v>0</v>
      </c>
      <c r="T999" s="69" t="n">
        <v>0</v>
      </c>
      <c r="U999" s="69" t="n">
        <v>0</v>
      </c>
      <c r="V999" s="69" t="n">
        <v>0</v>
      </c>
      <c r="W999" s="69" t="n">
        <v>0</v>
      </c>
      <c r="X999" s="69" t="n">
        <v>0</v>
      </c>
      <c r="Y999" s="69"/>
      <c r="Z999" s="69"/>
      <c r="AA999" s="69"/>
      <c r="AC999" s="0" t="s">
        <v>1777</v>
      </c>
      <c r="AD999" s="0" t="s">
        <v>1780</v>
      </c>
      <c r="AE999" s="0"/>
      <c r="AF999" s="0" t="s">
        <v>1705</v>
      </c>
    </row>
    <row r="1000" customFormat="false" ht="10.5" hidden="false" customHeight="false" outlineLevel="0" collapsed="false">
      <c r="A1000" s="66"/>
      <c r="B1000" s="68" t="s">
        <v>32</v>
      </c>
      <c r="C1000" s="72"/>
      <c r="D1000" s="72"/>
      <c r="E1000" s="72"/>
      <c r="F1000" s="72"/>
      <c r="G1000" s="72"/>
      <c r="H1000" s="72"/>
      <c r="I1000" s="72"/>
      <c r="J1000" s="72"/>
      <c r="K1000" s="72"/>
      <c r="L1000" s="63"/>
      <c r="M1000" s="63"/>
      <c r="N1000" s="63"/>
      <c r="O1000" s="63"/>
      <c r="P1000" s="66"/>
      <c r="Q1000" s="68" t="s">
        <v>32</v>
      </c>
      <c r="R1000" s="69" t="n">
        <v>0</v>
      </c>
      <c r="S1000" s="69" t="n">
        <v>0</v>
      </c>
      <c r="T1000" s="69" t="n">
        <v>0</v>
      </c>
      <c r="U1000" s="69" t="n">
        <v>0</v>
      </c>
      <c r="V1000" s="69" t="n">
        <v>0</v>
      </c>
      <c r="W1000" s="69" t="n">
        <v>0</v>
      </c>
      <c r="X1000" s="69" t="n">
        <v>0</v>
      </c>
      <c r="Y1000" s="69"/>
      <c r="Z1000" s="69"/>
      <c r="AA1000" s="69"/>
      <c r="AC1000" s="0"/>
      <c r="AD1000" s="0"/>
      <c r="AE1000" s="0"/>
      <c r="AF1000" s="0"/>
    </row>
    <row r="1001" customFormat="false" ht="10.5" hidden="false" customHeight="false" outlineLevel="0" collapsed="false">
      <c r="A1001" s="66"/>
      <c r="B1001" s="68" t="s">
        <v>33</v>
      </c>
      <c r="C1001" s="72"/>
      <c r="D1001" s="72"/>
      <c r="E1001" s="72"/>
      <c r="F1001" s="72"/>
      <c r="G1001" s="72"/>
      <c r="H1001" s="72"/>
      <c r="I1001" s="72"/>
      <c r="J1001" s="72"/>
      <c r="K1001" s="72"/>
      <c r="L1001" s="63"/>
      <c r="M1001" s="63"/>
      <c r="N1001" s="63"/>
      <c r="O1001" s="63"/>
      <c r="P1001" s="66"/>
      <c r="Q1001" s="68" t="s">
        <v>33</v>
      </c>
      <c r="R1001" s="69" t="n">
        <v>0</v>
      </c>
      <c r="S1001" s="69" t="n">
        <v>0</v>
      </c>
      <c r="T1001" s="69" t="n">
        <v>0</v>
      </c>
      <c r="U1001" s="69" t="n">
        <v>0</v>
      </c>
      <c r="V1001" s="69" t="n">
        <v>0</v>
      </c>
      <c r="W1001" s="69" t="n">
        <v>0</v>
      </c>
      <c r="X1001" s="69" t="n">
        <v>0</v>
      </c>
      <c r="Y1001" s="69"/>
      <c r="Z1001" s="69"/>
      <c r="AA1001" s="69"/>
      <c r="AC1001" s="0" t="s">
        <v>1869</v>
      </c>
      <c r="AD1001" s="0"/>
      <c r="AE1001" s="0"/>
      <c r="AF1001" s="0"/>
    </row>
    <row r="1002" customFormat="false" ht="10.5" hidden="false" customHeight="false" outlineLevel="0" collapsed="false">
      <c r="A1002" s="66"/>
      <c r="B1002" s="68" t="s">
        <v>34</v>
      </c>
      <c r="C1002" s="72"/>
      <c r="D1002" s="72"/>
      <c r="E1002" s="72"/>
      <c r="F1002" s="72"/>
      <c r="G1002" s="72"/>
      <c r="H1002" s="72"/>
      <c r="I1002" s="72"/>
      <c r="J1002" s="72"/>
      <c r="K1002" s="72"/>
      <c r="L1002" s="63"/>
      <c r="M1002" s="63"/>
      <c r="N1002" s="63"/>
      <c r="O1002" s="63"/>
      <c r="P1002" s="66"/>
      <c r="Q1002" s="68" t="s">
        <v>34</v>
      </c>
      <c r="R1002" s="69" t="n">
        <v>0</v>
      </c>
      <c r="S1002" s="69" t="n">
        <v>0</v>
      </c>
      <c r="T1002" s="69" t="n">
        <v>0</v>
      </c>
      <c r="U1002" s="69" t="n">
        <v>0</v>
      </c>
      <c r="V1002" s="69" t="n">
        <v>0</v>
      </c>
      <c r="W1002" s="69" t="n">
        <v>0</v>
      </c>
      <c r="X1002" s="69" t="n">
        <v>0</v>
      </c>
      <c r="Y1002" s="69"/>
      <c r="Z1002" s="69"/>
      <c r="AA1002" s="69"/>
      <c r="AC1002" s="0" t="s">
        <v>1777</v>
      </c>
      <c r="AD1002" s="0" t="s">
        <v>1778</v>
      </c>
      <c r="AE1002" s="0"/>
      <c r="AF1002" s="0" t="s">
        <v>1705</v>
      </c>
    </row>
    <row r="1003" customFormat="false" ht="10.5" hidden="false" customHeight="false" outlineLevel="0" collapsed="false">
      <c r="A1003" s="66"/>
      <c r="B1003" s="68" t="s">
        <v>35</v>
      </c>
      <c r="C1003" s="72"/>
      <c r="D1003" s="72"/>
      <c r="E1003" s="72"/>
      <c r="F1003" s="72"/>
      <c r="G1003" s="72"/>
      <c r="H1003" s="72"/>
      <c r="I1003" s="72"/>
      <c r="J1003" s="72"/>
      <c r="K1003" s="72"/>
      <c r="L1003" s="63"/>
      <c r="M1003" s="63"/>
      <c r="N1003" s="63"/>
      <c r="O1003" s="63"/>
      <c r="P1003" s="66"/>
      <c r="Q1003" s="68" t="s">
        <v>35</v>
      </c>
      <c r="R1003" s="69" t="n">
        <v>0</v>
      </c>
      <c r="S1003" s="69" t="n">
        <v>0</v>
      </c>
      <c r="T1003" s="69" t="n">
        <v>0</v>
      </c>
      <c r="U1003" s="69" t="n">
        <v>0</v>
      </c>
      <c r="V1003" s="69" t="n">
        <v>0</v>
      </c>
      <c r="W1003" s="69" t="n">
        <v>0</v>
      </c>
      <c r="X1003" s="69" t="n">
        <v>0</v>
      </c>
      <c r="Y1003" s="69"/>
      <c r="Z1003" s="69"/>
      <c r="AA1003" s="69"/>
      <c r="AC1003" s="0" t="s">
        <v>1777</v>
      </c>
      <c r="AD1003" s="0" t="s">
        <v>1780</v>
      </c>
      <c r="AE1003" s="0"/>
      <c r="AF1003" s="0" t="s">
        <v>1705</v>
      </c>
    </row>
    <row r="1004" customFormat="false" ht="10.5" hidden="false" customHeight="false" outlineLevel="0" collapsed="false">
      <c r="A1004" s="66"/>
      <c r="B1004" s="68" t="s">
        <v>36</v>
      </c>
      <c r="C1004" s="72"/>
      <c r="D1004" s="72"/>
      <c r="E1004" s="72"/>
      <c r="F1004" s="72"/>
      <c r="G1004" s="72"/>
      <c r="H1004" s="72"/>
      <c r="I1004" s="72"/>
      <c r="J1004" s="72"/>
      <c r="K1004" s="72"/>
      <c r="L1004" s="63"/>
      <c r="M1004" s="63"/>
      <c r="N1004" s="63"/>
      <c r="O1004" s="63"/>
      <c r="P1004" s="66"/>
      <c r="Q1004" s="68" t="s">
        <v>36</v>
      </c>
      <c r="R1004" s="69" t="n">
        <v>230.165803270575</v>
      </c>
      <c r="S1004" s="69" t="n">
        <v>230.141936669788</v>
      </c>
      <c r="T1004" s="69" t="n">
        <v>170.957946826386</v>
      </c>
      <c r="U1004" s="69" t="n">
        <v>218.761550825426</v>
      </c>
      <c r="V1004" s="69" t="n">
        <v>224.238854585641</v>
      </c>
      <c r="W1004" s="69" t="n">
        <v>136.303486202176</v>
      </c>
      <c r="X1004" s="69" t="n">
        <v>107.851431871994</v>
      </c>
      <c r="Y1004" s="69"/>
      <c r="Z1004" s="69"/>
      <c r="AA1004" s="69"/>
      <c r="AC1004" s="0"/>
      <c r="AD1004" s="0"/>
      <c r="AE1004" s="0"/>
      <c r="AF1004" s="0"/>
    </row>
    <row r="1005" customFormat="false" ht="10.5" hidden="false" customHeight="false" outlineLevel="0" collapsed="false">
      <c r="A1005" s="66"/>
      <c r="B1005" s="68" t="s">
        <v>37</v>
      </c>
      <c r="C1005" s="72"/>
      <c r="D1005" s="72"/>
      <c r="E1005" s="72"/>
      <c r="F1005" s="72"/>
      <c r="G1005" s="72"/>
      <c r="H1005" s="72"/>
      <c r="I1005" s="72"/>
      <c r="J1005" s="72"/>
      <c r="K1005" s="72"/>
      <c r="L1005" s="63"/>
      <c r="M1005" s="63"/>
      <c r="N1005" s="63"/>
      <c r="O1005" s="63"/>
      <c r="P1005" s="66"/>
      <c r="Q1005" s="68" t="s">
        <v>37</v>
      </c>
      <c r="R1005" s="69" t="n">
        <v>0</v>
      </c>
      <c r="S1005" s="69" t="n">
        <v>0</v>
      </c>
      <c r="T1005" s="69" t="n">
        <v>0</v>
      </c>
      <c r="U1005" s="69" t="n">
        <v>0</v>
      </c>
      <c r="V1005" s="69" t="n">
        <v>0</v>
      </c>
      <c r="W1005" s="69" t="n">
        <v>0</v>
      </c>
      <c r="X1005" s="69" t="n">
        <v>0</v>
      </c>
      <c r="Y1005" s="69"/>
      <c r="Z1005" s="69"/>
      <c r="AA1005" s="69"/>
      <c r="AC1005" s="0" t="s">
        <v>1870</v>
      </c>
      <c r="AD1005" s="0"/>
      <c r="AE1005" s="0"/>
      <c r="AF1005" s="0"/>
    </row>
    <row r="1006" customFormat="false" ht="10.5" hidden="false" customHeight="false" outlineLevel="0" collapsed="false">
      <c r="A1006" s="66"/>
      <c r="B1006" s="68" t="s">
        <v>38</v>
      </c>
      <c r="C1006" s="72"/>
      <c r="D1006" s="72"/>
      <c r="E1006" s="72"/>
      <c r="F1006" s="72"/>
      <c r="G1006" s="72"/>
      <c r="H1006" s="72"/>
      <c r="I1006" s="72"/>
      <c r="J1006" s="72"/>
      <c r="K1006" s="72"/>
      <c r="L1006" s="63"/>
      <c r="M1006" s="63"/>
      <c r="N1006" s="63"/>
      <c r="O1006" s="63"/>
      <c r="P1006" s="66"/>
      <c r="Q1006" s="68" t="s">
        <v>38</v>
      </c>
      <c r="R1006" s="69" t="n">
        <v>0</v>
      </c>
      <c r="S1006" s="69" t="n">
        <v>0</v>
      </c>
      <c r="T1006" s="69" t="n">
        <v>0</v>
      </c>
      <c r="U1006" s="69" t="n">
        <v>0</v>
      </c>
      <c r="V1006" s="69" t="n">
        <v>0</v>
      </c>
      <c r="W1006" s="69" t="n">
        <v>0</v>
      </c>
      <c r="X1006" s="69" t="n">
        <v>0</v>
      </c>
      <c r="Y1006" s="69"/>
      <c r="Z1006" s="69"/>
      <c r="AA1006" s="69"/>
      <c r="AC1006" s="0" t="s">
        <v>1777</v>
      </c>
      <c r="AD1006" s="0" t="s">
        <v>1778</v>
      </c>
      <c r="AE1006" s="0"/>
      <c r="AF1006" s="0" t="s">
        <v>1705</v>
      </c>
    </row>
    <row r="1007" customFormat="false" ht="10.5" hidden="false" customHeight="false" outlineLevel="0" collapsed="false">
      <c r="A1007" s="66"/>
      <c r="B1007" s="68" t="s">
        <v>39</v>
      </c>
      <c r="C1007" s="72"/>
      <c r="D1007" s="72"/>
      <c r="E1007" s="72"/>
      <c r="F1007" s="72"/>
      <c r="G1007" s="72"/>
      <c r="H1007" s="72"/>
      <c r="I1007" s="72"/>
      <c r="J1007" s="72"/>
      <c r="K1007" s="72"/>
      <c r="L1007" s="63"/>
      <c r="M1007" s="63"/>
      <c r="N1007" s="63"/>
      <c r="O1007" s="63"/>
      <c r="P1007" s="66"/>
      <c r="Q1007" s="68" t="s">
        <v>39</v>
      </c>
      <c r="R1007" s="69" t="s">
        <v>1866</v>
      </c>
      <c r="S1007" s="69" t="s">
        <v>1866</v>
      </c>
      <c r="T1007" s="69" t="s">
        <v>1866</v>
      </c>
      <c r="U1007" s="69" t="s">
        <v>1866</v>
      </c>
      <c r="V1007" s="69" t="s">
        <v>1866</v>
      </c>
      <c r="W1007" s="69" t="s">
        <v>1866</v>
      </c>
      <c r="X1007" s="69" t="s">
        <v>1866</v>
      </c>
      <c r="Y1007" s="69"/>
      <c r="Z1007" s="69"/>
      <c r="AA1007" s="69"/>
      <c r="AC1007" s="0" t="s">
        <v>1777</v>
      </c>
      <c r="AD1007" s="0" t="s">
        <v>1780</v>
      </c>
      <c r="AE1007" s="0"/>
      <c r="AF1007" s="0" t="s">
        <v>1705</v>
      </c>
    </row>
    <row r="1008" customFormat="false" ht="10.5" hidden="false" customHeight="false" outlineLevel="0" collapsed="false">
      <c r="A1008" s="66"/>
      <c r="B1008" s="68" t="s">
        <v>1871</v>
      </c>
      <c r="C1008" s="72"/>
      <c r="D1008" s="72"/>
      <c r="E1008" s="72"/>
      <c r="F1008" s="72"/>
      <c r="G1008" s="72"/>
      <c r="H1008" s="72"/>
      <c r="I1008" s="72"/>
      <c r="J1008" s="72"/>
      <c r="K1008" s="72"/>
      <c r="L1008" s="63"/>
      <c r="M1008" s="63"/>
      <c r="N1008" s="63"/>
      <c r="O1008" s="63"/>
      <c r="P1008" s="66"/>
      <c r="Q1008" s="68" t="s">
        <v>1871</v>
      </c>
      <c r="R1008" s="69" t="n">
        <v>0.4</v>
      </c>
      <c r="S1008" s="69" t="n">
        <v>0.4</v>
      </c>
      <c r="T1008" s="69" t="n">
        <v>0.4</v>
      </c>
      <c r="U1008" s="69" t="n">
        <v>0.4</v>
      </c>
      <c r="V1008" s="69" t="n">
        <v>0.4</v>
      </c>
      <c r="W1008" s="69" t="n">
        <v>0.4</v>
      </c>
      <c r="X1008" s="69" t="n">
        <v>0.4</v>
      </c>
      <c r="Y1008" s="69"/>
      <c r="Z1008" s="69"/>
      <c r="AA1008" s="69"/>
      <c r="AC1008" s="0"/>
      <c r="AD1008" s="0"/>
      <c r="AE1008" s="0"/>
      <c r="AF1008" s="0"/>
    </row>
    <row r="1009" customFormat="false" ht="10.5" hidden="false" customHeight="false" outlineLevel="0" collapsed="false">
      <c r="A1009" s="66"/>
      <c r="B1009" s="68" t="s">
        <v>1872</v>
      </c>
      <c r="C1009" s="72"/>
      <c r="D1009" s="72"/>
      <c r="E1009" s="72"/>
      <c r="F1009" s="72"/>
      <c r="G1009" s="72"/>
      <c r="H1009" s="72"/>
      <c r="I1009" s="72"/>
      <c r="J1009" s="72"/>
      <c r="K1009" s="72"/>
      <c r="L1009" s="63"/>
      <c r="M1009" s="63"/>
      <c r="N1009" s="63"/>
      <c r="O1009" s="63"/>
      <c r="P1009" s="66"/>
      <c r="Q1009" s="68" t="s">
        <v>1872</v>
      </c>
      <c r="R1009" s="69" t="n">
        <v>2</v>
      </c>
      <c r="S1009" s="69" t="n">
        <v>2</v>
      </c>
      <c r="T1009" s="69" t="n">
        <v>2</v>
      </c>
      <c r="U1009" s="69" t="n">
        <v>2</v>
      </c>
      <c r="V1009" s="69" t="n">
        <v>2</v>
      </c>
      <c r="W1009" s="69" t="n">
        <v>2</v>
      </c>
      <c r="X1009" s="69" t="n">
        <v>2</v>
      </c>
      <c r="Y1009" s="69"/>
      <c r="Z1009" s="69"/>
      <c r="AA1009" s="69"/>
      <c r="AC1009" s="0" t="s">
        <v>1873</v>
      </c>
      <c r="AD1009" s="0"/>
      <c r="AE1009" s="0"/>
      <c r="AF1009" s="0"/>
    </row>
    <row r="1010" customFormat="false" ht="10.5" hidden="false" customHeight="false" outlineLevel="0" collapsed="false">
      <c r="A1010" s="66"/>
      <c r="B1010" s="68" t="s">
        <v>1874</v>
      </c>
      <c r="C1010" s="72"/>
      <c r="D1010" s="72"/>
      <c r="E1010" s="72"/>
      <c r="F1010" s="72"/>
      <c r="G1010" s="72"/>
      <c r="H1010" s="72"/>
      <c r="I1010" s="72"/>
      <c r="J1010" s="72"/>
      <c r="K1010" s="72"/>
      <c r="L1010" s="63"/>
      <c r="M1010" s="63"/>
      <c r="N1010" s="63"/>
      <c r="O1010" s="63"/>
      <c r="P1010" s="66"/>
      <c r="Q1010" s="68" t="s">
        <v>1874</v>
      </c>
      <c r="R1010" s="69" t="n">
        <v>-0.2467965556059</v>
      </c>
      <c r="S1010" s="69" t="e">
        <f aca="false"/>
        <v>#VALUE!</v>
      </c>
      <c r="T1010" s="69" t="e">
        <f aca="false"/>
        <v>#VALUE!</v>
      </c>
      <c r="U1010" s="69" t="e">
        <f aca="false"/>
        <v>#VALUE!</v>
      </c>
      <c r="V1010" s="69" t="e">
        <f aca="false"/>
        <v>#VALUE!</v>
      </c>
      <c r="W1010" s="69" t="n">
        <v>-0.137116619942475</v>
      </c>
      <c r="X1010" s="69" t="n">
        <v>-0.135809009207003</v>
      </c>
      <c r="Y1010" s="69"/>
      <c r="Z1010" s="69"/>
      <c r="AA1010" s="69"/>
      <c r="AC1010" s="0" t="s">
        <v>1777</v>
      </c>
      <c r="AD1010" s="0" t="s">
        <v>1778</v>
      </c>
      <c r="AE1010" s="0"/>
      <c r="AF1010" s="0" t="s">
        <v>1705</v>
      </c>
    </row>
    <row r="1011" customFormat="false" ht="10.5" hidden="false" customHeight="false" outlineLevel="0" collapsed="false">
      <c r="A1011" s="66"/>
      <c r="B1011" s="68" t="s">
        <v>1875</v>
      </c>
      <c r="C1011" s="72"/>
      <c r="D1011" s="72"/>
      <c r="E1011" s="72"/>
      <c r="F1011" s="72"/>
      <c r="G1011" s="72"/>
      <c r="H1011" s="72"/>
      <c r="I1011" s="72"/>
      <c r="J1011" s="72"/>
      <c r="K1011" s="72"/>
      <c r="L1011" s="63"/>
      <c r="M1011" s="63"/>
      <c r="N1011" s="63"/>
      <c r="O1011" s="63"/>
      <c r="P1011" s="66"/>
      <c r="Q1011" s="68" t="s">
        <v>1875</v>
      </c>
      <c r="R1011" s="69" t="n">
        <v>0.215557291983447</v>
      </c>
      <c r="S1011" s="69" t="e">
        <f aca="false"/>
        <v>#VALUE!</v>
      </c>
      <c r="T1011" s="69" t="e">
        <f aca="false"/>
        <v>#VALUE!</v>
      </c>
      <c r="U1011" s="69" t="e">
        <f aca="false"/>
        <v>#VALUE!</v>
      </c>
      <c r="V1011" s="69" t="e">
        <f aca="false"/>
        <v>#VALUE!</v>
      </c>
      <c r="W1011" s="69" t="n">
        <v>0.179000969426827</v>
      </c>
      <c r="X1011" s="69" t="n">
        <v>0.178565142768694</v>
      </c>
      <c r="Y1011" s="69"/>
      <c r="Z1011" s="69"/>
      <c r="AA1011" s="69"/>
      <c r="AC1011" s="0" t="s">
        <v>1777</v>
      </c>
      <c r="AD1011" s="0" t="s">
        <v>1780</v>
      </c>
      <c r="AE1011" s="0"/>
      <c r="AF1011" s="0" t="s">
        <v>1705</v>
      </c>
    </row>
    <row r="1012" customFormat="false" ht="10.5" hidden="false" customHeight="false" outlineLevel="0" collapsed="false">
      <c r="A1012" s="66"/>
      <c r="B1012" s="68" t="s">
        <v>1876</v>
      </c>
      <c r="C1012" s="72"/>
      <c r="D1012" s="72"/>
      <c r="E1012" s="72"/>
      <c r="F1012" s="72"/>
      <c r="G1012" s="72"/>
      <c r="H1012" s="72"/>
      <c r="I1012" s="72"/>
      <c r="J1012" s="72"/>
      <c r="K1012" s="72"/>
      <c r="L1012" s="63"/>
      <c r="M1012" s="63"/>
      <c r="N1012" s="63"/>
      <c r="O1012" s="63"/>
      <c r="P1012" s="66"/>
      <c r="Q1012" s="68" t="s">
        <v>1876</v>
      </c>
      <c r="R1012" s="69" t="n">
        <v>0.0532034443940998</v>
      </c>
      <c r="S1012" s="69" t="e">
        <f aca="false"/>
        <v>#VALUE!</v>
      </c>
      <c r="T1012" s="69" t="e">
        <f aca="false"/>
        <v>#VALUE!</v>
      </c>
      <c r="U1012" s="69" t="e">
        <f aca="false"/>
        <v>#VALUE!</v>
      </c>
      <c r="V1012" s="69" t="e">
        <f aca="false"/>
        <v>#VALUE!</v>
      </c>
      <c r="W1012" s="69" t="n">
        <v>0.162883380057525</v>
      </c>
      <c r="X1012" s="69" t="n">
        <v>0.164190990792997</v>
      </c>
      <c r="Y1012" s="69"/>
      <c r="Z1012" s="69"/>
      <c r="AA1012" s="69"/>
      <c r="AC1012" s="0"/>
      <c r="AD1012" s="0"/>
      <c r="AE1012" s="0"/>
      <c r="AF1012" s="0"/>
    </row>
    <row r="1013" customFormat="false" ht="10.5" hidden="false" customHeight="false" outlineLevel="0" collapsed="false">
      <c r="A1013" s="66"/>
      <c r="B1013" s="68" t="s">
        <v>1877</v>
      </c>
      <c r="C1013" s="72"/>
      <c r="D1013" s="72"/>
      <c r="E1013" s="72"/>
      <c r="F1013" s="72"/>
      <c r="G1013" s="72"/>
      <c r="H1013" s="72"/>
      <c r="I1013" s="72"/>
      <c r="J1013" s="72"/>
      <c r="K1013" s="72"/>
      <c r="L1013" s="63"/>
      <c r="M1013" s="63"/>
      <c r="N1013" s="63"/>
      <c r="O1013" s="63"/>
      <c r="P1013" s="66"/>
      <c r="Q1013" s="68" t="s">
        <v>1877</v>
      </c>
      <c r="R1013" s="69" t="n">
        <v>-123.39827780295</v>
      </c>
      <c r="S1013" s="69" t="e">
        <f aca="false"/>
        <v>#VALUE!</v>
      </c>
      <c r="T1013" s="69" t="e">
        <f aca="false"/>
        <v>#VALUE!</v>
      </c>
      <c r="U1013" s="69" t="e">
        <f aca="false"/>
        <v>#VALUE!</v>
      </c>
      <c r="V1013" s="69" t="e">
        <f aca="false"/>
        <v>#VALUE!</v>
      </c>
      <c r="W1013" s="69" t="n">
        <v>-68.5583099712377</v>
      </c>
      <c r="X1013" s="69" t="n">
        <v>-67.9045046035015</v>
      </c>
      <c r="Y1013" s="69"/>
      <c r="Z1013" s="69"/>
      <c r="AA1013" s="69"/>
      <c r="AC1013" s="0"/>
      <c r="AD1013" s="0"/>
      <c r="AE1013" s="0"/>
      <c r="AF1013" s="0"/>
    </row>
    <row r="1014" customFormat="false" ht="10.5" hidden="false" customHeight="false" outlineLevel="0" collapsed="false">
      <c r="A1014" s="66"/>
      <c r="B1014" s="68" t="s">
        <v>1878</v>
      </c>
      <c r="C1014" s="72"/>
      <c r="D1014" s="72"/>
      <c r="E1014" s="72"/>
      <c r="F1014" s="72"/>
      <c r="G1014" s="72"/>
      <c r="H1014" s="72"/>
      <c r="I1014" s="72"/>
      <c r="J1014" s="72"/>
      <c r="K1014" s="72"/>
      <c r="L1014" s="63"/>
      <c r="M1014" s="63"/>
      <c r="N1014" s="63"/>
      <c r="O1014" s="63"/>
      <c r="P1014" s="66"/>
      <c r="Q1014" s="68" t="s">
        <v>1878</v>
      </c>
      <c r="R1014" s="69" t="n">
        <v>-0.2</v>
      </c>
      <c r="S1014" s="69" t="n">
        <v>-0.2</v>
      </c>
      <c r="T1014" s="69" t="n">
        <v>-0.2</v>
      </c>
      <c r="U1014" s="69" t="n">
        <v>-0.2</v>
      </c>
      <c r="V1014" s="69" t="n">
        <v>-0.2</v>
      </c>
      <c r="W1014" s="69" t="n">
        <v>-0.2</v>
      </c>
      <c r="X1014" s="69" t="n">
        <v>-0.2</v>
      </c>
      <c r="Y1014" s="69"/>
      <c r="Z1014" s="69"/>
      <c r="AA1014" s="69"/>
      <c r="AC1014" s="0"/>
      <c r="AD1014" s="0"/>
      <c r="AE1014" s="0"/>
      <c r="AF1014" s="0"/>
    </row>
    <row r="1015" customFormat="false" ht="10.5" hidden="false" customHeight="false" outlineLevel="0" collapsed="false">
      <c r="A1015" s="66"/>
      <c r="B1015" s="68" t="s">
        <v>1879</v>
      </c>
      <c r="C1015" s="72"/>
      <c r="D1015" s="72"/>
      <c r="E1015" s="72"/>
      <c r="F1015" s="72"/>
      <c r="G1015" s="72"/>
      <c r="H1015" s="72"/>
      <c r="I1015" s="72"/>
      <c r="J1015" s="72"/>
      <c r="K1015" s="72"/>
      <c r="L1015" s="63"/>
      <c r="M1015" s="63"/>
      <c r="N1015" s="63"/>
      <c r="O1015" s="63"/>
      <c r="P1015" s="66"/>
      <c r="Q1015" s="68" t="s">
        <v>1879</v>
      </c>
      <c r="R1015" s="69" t="n">
        <v>-0.2</v>
      </c>
      <c r="S1015" s="69" t="n">
        <v>-0.2</v>
      </c>
      <c r="T1015" s="69" t="n">
        <v>-0.2</v>
      </c>
      <c r="U1015" s="69" t="n">
        <v>-0.2</v>
      </c>
      <c r="V1015" s="69" t="n">
        <v>-0.2</v>
      </c>
      <c r="W1015" s="69" t="n">
        <v>-0.2</v>
      </c>
      <c r="X1015" s="69" t="n">
        <v>-0.2</v>
      </c>
      <c r="Y1015" s="69"/>
      <c r="Z1015" s="69"/>
      <c r="AA1015" s="69"/>
      <c r="AC1015" s="0"/>
      <c r="AD1015" s="0" t="s">
        <v>1780</v>
      </c>
      <c r="AE1015" s="0"/>
      <c r="AF1015" s="0" t="s">
        <v>1880</v>
      </c>
    </row>
    <row r="1016" customFormat="false" ht="10.5" hidden="false" customHeight="false" outlineLevel="0" collapsed="false">
      <c r="A1016" s="66"/>
      <c r="B1016" s="68" t="s">
        <v>1881</v>
      </c>
      <c r="C1016" s="72"/>
      <c r="D1016" s="72"/>
      <c r="E1016" s="72"/>
      <c r="F1016" s="72"/>
      <c r="G1016" s="72"/>
      <c r="H1016" s="72"/>
      <c r="I1016" s="72"/>
      <c r="J1016" s="72"/>
      <c r="K1016" s="72"/>
      <c r="L1016" s="63"/>
      <c r="M1016" s="63"/>
      <c r="N1016" s="63"/>
      <c r="O1016" s="63"/>
      <c r="P1016" s="66"/>
      <c r="Q1016" s="68" t="s">
        <v>1881</v>
      </c>
      <c r="R1016" s="69" t="n">
        <v>1.3</v>
      </c>
      <c r="S1016" s="69" t="n">
        <v>1.3</v>
      </c>
      <c r="T1016" s="69" t="n">
        <v>1.3</v>
      </c>
      <c r="U1016" s="69" t="n">
        <v>1.3</v>
      </c>
      <c r="V1016" s="69" t="n">
        <v>1.3</v>
      </c>
      <c r="W1016" s="69" t="n">
        <v>1.3</v>
      </c>
      <c r="X1016" s="69" t="n">
        <v>1.3</v>
      </c>
      <c r="Y1016" s="69"/>
      <c r="Z1016" s="69"/>
      <c r="AA1016" s="69"/>
      <c r="AC1016" s="0"/>
      <c r="AD1016" s="0" t="s">
        <v>1778</v>
      </c>
      <c r="AE1016" s="0"/>
      <c r="AF1016" s="0" t="s">
        <v>1880</v>
      </c>
    </row>
    <row r="1017" customFormat="false" ht="10.5" hidden="false" customHeight="false" outlineLevel="0" collapsed="false">
      <c r="A1017" s="66"/>
      <c r="B1017" s="68" t="s">
        <v>1882</v>
      </c>
      <c r="C1017" s="72"/>
      <c r="D1017" s="72"/>
      <c r="E1017" s="72"/>
      <c r="F1017" s="72"/>
      <c r="G1017" s="72"/>
      <c r="H1017" s="72"/>
      <c r="I1017" s="72"/>
      <c r="J1017" s="72"/>
      <c r="K1017" s="72"/>
      <c r="L1017" s="63"/>
      <c r="M1017" s="63"/>
      <c r="N1017" s="63"/>
      <c r="O1017" s="63"/>
      <c r="P1017" s="66"/>
      <c r="Q1017" s="68" t="s">
        <v>1882</v>
      </c>
      <c r="R1017" s="69" t="n">
        <v>500</v>
      </c>
      <c r="S1017" s="69" t="n">
        <v>500</v>
      </c>
      <c r="T1017" s="69" t="n">
        <v>500</v>
      </c>
      <c r="U1017" s="69" t="n">
        <v>500</v>
      </c>
      <c r="V1017" s="69" t="n">
        <v>500</v>
      </c>
      <c r="W1017" s="69" t="n">
        <v>500</v>
      </c>
      <c r="X1017" s="69" t="n">
        <v>500</v>
      </c>
      <c r="Y1017" s="69"/>
      <c r="Z1017" s="69"/>
      <c r="AA1017" s="69"/>
      <c r="AC1017" s="0"/>
      <c r="AD1017" s="0" t="s">
        <v>1780</v>
      </c>
      <c r="AE1017" s="0"/>
      <c r="AF1017" s="0" t="s">
        <v>1705</v>
      </c>
    </row>
    <row r="1018" customFormat="false" ht="10.5" hidden="false" customHeight="false" outlineLevel="0" collapsed="false">
      <c r="A1018" s="66"/>
      <c r="B1018" s="68" t="s">
        <v>1883</v>
      </c>
      <c r="C1018" s="72"/>
      <c r="D1018" s="72"/>
      <c r="E1018" s="72"/>
      <c r="F1018" s="72"/>
      <c r="G1018" s="72"/>
      <c r="H1018" s="72"/>
      <c r="I1018" s="72"/>
      <c r="J1018" s="72"/>
      <c r="K1018" s="72"/>
      <c r="L1018" s="63"/>
      <c r="M1018" s="63"/>
      <c r="N1018" s="63"/>
      <c r="O1018" s="63"/>
      <c r="P1018" s="66"/>
      <c r="Q1018" s="68" t="s">
        <v>1883</v>
      </c>
      <c r="R1018" s="69" t="n">
        <v>0.752923920103658</v>
      </c>
      <c r="S1018" s="69" t="n">
        <v>0.752945395566337</v>
      </c>
      <c r="T1018" s="69" t="n">
        <v>0.832097946886846</v>
      </c>
      <c r="U1018" s="69" t="n">
        <v>0.767208593122624</v>
      </c>
      <c r="V1018" s="69" t="n">
        <v>0.760290896163063</v>
      </c>
      <c r="W1018" s="69" t="n">
        <v>0.884860487318534</v>
      </c>
      <c r="X1018" s="69" t="n">
        <v>0.881909797672507</v>
      </c>
      <c r="Y1018" s="69"/>
      <c r="Z1018" s="69"/>
      <c r="AA1018" s="69"/>
      <c r="AC1018" s="0"/>
      <c r="AD1018" s="0" t="s">
        <v>1778</v>
      </c>
      <c r="AE1018" s="0"/>
      <c r="AF1018" s="0" t="s">
        <v>1705</v>
      </c>
    </row>
    <row r="1019" customFormat="false" ht="10.5" hidden="false" customHeight="false" outlineLevel="0" collapsed="false">
      <c r="A1019" s="66"/>
      <c r="B1019" s="68" t="s">
        <v>1884</v>
      </c>
      <c r="C1019" s="72"/>
      <c r="D1019" s="72"/>
      <c r="E1019" s="72"/>
      <c r="F1019" s="72"/>
      <c r="G1019" s="72"/>
      <c r="H1019" s="72"/>
      <c r="I1019" s="72"/>
      <c r="J1019" s="72"/>
      <c r="K1019" s="72"/>
      <c r="L1019" s="63"/>
      <c r="M1019" s="63"/>
      <c r="N1019" s="63"/>
      <c r="O1019" s="63"/>
      <c r="P1019" s="66"/>
      <c r="Q1019" s="68" t="s">
        <v>1884</v>
      </c>
      <c r="R1019" s="69" t="n">
        <v>0.752923920103658</v>
      </c>
      <c r="S1019" s="69" t="e">
        <f aca="false"/>
        <v>#VALUE!</v>
      </c>
      <c r="T1019" s="69" t="e">
        <f aca="false"/>
        <v>#VALUE!</v>
      </c>
      <c r="U1019" s="69" t="e">
        <f aca="false"/>
        <v>#VALUE!</v>
      </c>
      <c r="V1019" s="69" t="e">
        <f aca="false"/>
        <v>#VALUE!</v>
      </c>
      <c r="W1019" s="69" t="n">
        <v>0.884860487318534</v>
      </c>
      <c r="X1019" s="69" t="n">
        <v>0.881909797672507</v>
      </c>
      <c r="Y1019" s="69"/>
      <c r="Z1019" s="69"/>
      <c r="AA1019" s="69"/>
      <c r="AC1019" s="0"/>
      <c r="AD1019" s="0" t="s">
        <v>1885</v>
      </c>
      <c r="AE1019" s="0"/>
      <c r="AF1019" s="0" t="s">
        <v>1705</v>
      </c>
    </row>
    <row r="1020" customFormat="false" ht="10.5" hidden="false" customHeight="false" outlineLevel="0" collapsed="false">
      <c r="A1020" s="66"/>
      <c r="B1020" s="51" t="s">
        <v>1886</v>
      </c>
      <c r="C1020" s="72"/>
      <c r="D1020" s="72"/>
      <c r="E1020" s="72"/>
      <c r="F1020" s="72"/>
      <c r="G1020" s="72"/>
      <c r="H1020" s="72"/>
      <c r="I1020" s="72"/>
      <c r="J1020" s="72"/>
      <c r="K1020" s="72"/>
      <c r="L1020" s="63"/>
      <c r="M1020" s="63"/>
      <c r="N1020" s="63"/>
      <c r="O1020" s="63"/>
      <c r="P1020" s="66"/>
      <c r="Q1020" s="51" t="s">
        <v>1886</v>
      </c>
      <c r="R1020" s="69"/>
      <c r="S1020" s="69"/>
      <c r="T1020" s="69"/>
      <c r="U1020" s="69"/>
      <c r="V1020" s="69"/>
      <c r="W1020" s="69"/>
      <c r="X1020" s="69"/>
      <c r="Y1020" s="69"/>
      <c r="Z1020" s="69"/>
      <c r="AA1020" s="69"/>
      <c r="AC1020" s="0" t="s">
        <v>1887</v>
      </c>
      <c r="AD1020" s="0" t="s">
        <v>1780</v>
      </c>
      <c r="AE1020" s="0"/>
      <c r="AF1020" s="0"/>
    </row>
    <row r="1021" customFormat="false" ht="10.5" hidden="false" customHeight="false" outlineLevel="0" collapsed="false">
      <c r="A1021" s="66"/>
      <c r="B1021" s="51" t="s">
        <v>1888</v>
      </c>
      <c r="C1021" s="72"/>
      <c r="D1021" s="72"/>
      <c r="E1021" s="72"/>
      <c r="F1021" s="72"/>
      <c r="G1021" s="72"/>
      <c r="H1021" s="72"/>
      <c r="I1021" s="72"/>
      <c r="J1021" s="72"/>
      <c r="K1021" s="72"/>
      <c r="L1021" s="63"/>
      <c r="M1021" s="63"/>
      <c r="N1021" s="63"/>
      <c r="O1021" s="63"/>
      <c r="P1021" s="66"/>
      <c r="Q1021" s="51" t="s">
        <v>1888</v>
      </c>
      <c r="R1021" s="69"/>
      <c r="S1021" s="69"/>
      <c r="T1021" s="69"/>
      <c r="U1021" s="69"/>
      <c r="V1021" s="69"/>
      <c r="W1021" s="69"/>
      <c r="X1021" s="69"/>
      <c r="Y1021" s="69"/>
      <c r="Z1021" s="69"/>
      <c r="AA1021" s="69"/>
      <c r="AC1021" s="0" t="s">
        <v>1887</v>
      </c>
      <c r="AD1021" s="0" t="s">
        <v>1778</v>
      </c>
      <c r="AE1021" s="0"/>
      <c r="AF1021" s="0"/>
    </row>
    <row r="1022" customFormat="false" ht="10.5" hidden="false" customHeight="false" outlineLevel="0" collapsed="false">
      <c r="A1022" s="66"/>
      <c r="B1022" s="51" t="s">
        <v>1889</v>
      </c>
      <c r="C1022" s="72"/>
      <c r="D1022" s="72"/>
      <c r="E1022" s="72"/>
      <c r="F1022" s="72"/>
      <c r="G1022" s="72"/>
      <c r="H1022" s="72"/>
      <c r="I1022" s="72"/>
      <c r="J1022" s="72"/>
      <c r="K1022" s="72"/>
      <c r="L1022" s="63"/>
      <c r="M1022" s="63"/>
      <c r="N1022" s="63"/>
      <c r="O1022" s="63"/>
      <c r="P1022" s="66"/>
      <c r="Q1022" s="51" t="s">
        <v>1889</v>
      </c>
      <c r="R1022" s="69"/>
      <c r="S1022" s="69"/>
      <c r="T1022" s="69"/>
      <c r="U1022" s="69"/>
      <c r="V1022" s="69"/>
      <c r="W1022" s="69"/>
      <c r="X1022" s="69"/>
      <c r="Y1022" s="69"/>
      <c r="Z1022" s="69"/>
      <c r="AA1022" s="69"/>
      <c r="AC1022" s="0" t="s">
        <v>1887</v>
      </c>
      <c r="AD1022" s="0" t="s">
        <v>1885</v>
      </c>
      <c r="AE1022" s="0"/>
      <c r="AF1022" s="0"/>
    </row>
    <row r="1023" customFormat="false" ht="10.5" hidden="false" customHeight="false" outlineLevel="0" collapsed="false">
      <c r="A1023" s="66"/>
      <c r="B1023" s="51" t="s">
        <v>1890</v>
      </c>
      <c r="C1023" s="72"/>
      <c r="D1023" s="72"/>
      <c r="E1023" s="72"/>
      <c r="F1023" s="72"/>
      <c r="G1023" s="72"/>
      <c r="H1023" s="72"/>
      <c r="I1023" s="72"/>
      <c r="J1023" s="72"/>
      <c r="K1023" s="72"/>
      <c r="L1023" s="63"/>
      <c r="M1023" s="63"/>
      <c r="N1023" s="63"/>
      <c r="O1023" s="63"/>
      <c r="P1023" s="66"/>
      <c r="Q1023" s="51" t="s">
        <v>1890</v>
      </c>
      <c r="R1023" s="69"/>
      <c r="S1023" s="69"/>
      <c r="T1023" s="69"/>
      <c r="U1023" s="69"/>
      <c r="V1023" s="69"/>
      <c r="W1023" s="69"/>
      <c r="X1023" s="69"/>
      <c r="Y1023" s="69"/>
      <c r="Z1023" s="69"/>
      <c r="AA1023" s="69"/>
      <c r="AC1023" s="0"/>
      <c r="AD1023" s="0"/>
      <c r="AE1023" s="0"/>
      <c r="AF1023" s="0"/>
    </row>
    <row r="1024" customFormat="false" ht="10.5" hidden="false" customHeight="false" outlineLevel="0" collapsed="false">
      <c r="A1024" s="66"/>
      <c r="B1024" s="51" t="s">
        <v>1891</v>
      </c>
      <c r="C1024" s="72"/>
      <c r="D1024" s="72"/>
      <c r="E1024" s="72"/>
      <c r="F1024" s="72"/>
      <c r="G1024" s="72"/>
      <c r="H1024" s="72"/>
      <c r="I1024" s="72"/>
      <c r="J1024" s="72"/>
      <c r="K1024" s="72"/>
      <c r="L1024" s="63"/>
      <c r="M1024" s="63"/>
      <c r="N1024" s="63"/>
      <c r="O1024" s="63"/>
      <c r="P1024" s="66"/>
      <c r="Q1024" s="51" t="s">
        <v>1891</v>
      </c>
      <c r="R1024" s="69"/>
      <c r="S1024" s="69"/>
      <c r="T1024" s="69"/>
      <c r="U1024" s="69"/>
      <c r="V1024" s="69"/>
      <c r="W1024" s="69"/>
      <c r="X1024" s="69"/>
      <c r="Y1024" s="69"/>
      <c r="Z1024" s="69"/>
      <c r="AA1024" s="69"/>
      <c r="AC1024" s="0"/>
      <c r="AD1024" s="0"/>
      <c r="AE1024" s="0"/>
      <c r="AF1024" s="0"/>
    </row>
    <row r="1025" customFormat="false" ht="10.5" hidden="false" customHeight="false" outlineLevel="0" collapsed="false">
      <c r="A1025" s="66"/>
      <c r="B1025" s="51" t="s">
        <v>1892</v>
      </c>
      <c r="C1025" s="72"/>
      <c r="D1025" s="72"/>
      <c r="E1025" s="72"/>
      <c r="F1025" s="72"/>
      <c r="G1025" s="72"/>
      <c r="H1025" s="72"/>
      <c r="I1025" s="72"/>
      <c r="J1025" s="72"/>
      <c r="K1025" s="72"/>
      <c r="L1025" s="63"/>
      <c r="M1025" s="63"/>
      <c r="N1025" s="63"/>
      <c r="O1025" s="63"/>
      <c r="P1025" s="66"/>
      <c r="Q1025" s="51" t="s">
        <v>1892</v>
      </c>
      <c r="R1025" s="69"/>
      <c r="S1025" s="69"/>
      <c r="T1025" s="69"/>
      <c r="U1025" s="69"/>
      <c r="V1025" s="69"/>
      <c r="W1025" s="69"/>
      <c r="X1025" s="69"/>
      <c r="Y1025" s="69"/>
      <c r="Z1025" s="69"/>
      <c r="AA1025" s="69"/>
      <c r="AC1025" s="0"/>
      <c r="AD1025" s="0" t="s">
        <v>1780</v>
      </c>
      <c r="AE1025" s="0"/>
      <c r="AF1025" s="0" t="s">
        <v>1893</v>
      </c>
    </row>
    <row r="1026" customFormat="false" ht="10.5" hidden="false" customHeight="false" outlineLevel="0" collapsed="false">
      <c r="A1026" s="66"/>
      <c r="B1026" s="51" t="s">
        <v>1894</v>
      </c>
      <c r="C1026" s="72"/>
      <c r="D1026" s="72"/>
      <c r="E1026" s="72"/>
      <c r="F1026" s="72"/>
      <c r="G1026" s="72"/>
      <c r="H1026" s="72"/>
      <c r="I1026" s="72"/>
      <c r="J1026" s="72"/>
      <c r="K1026" s="72"/>
      <c r="L1026" s="63"/>
      <c r="M1026" s="63"/>
      <c r="N1026" s="63"/>
      <c r="O1026" s="63"/>
      <c r="P1026" s="66"/>
      <c r="Q1026" s="51" t="s">
        <v>1894</v>
      </c>
      <c r="R1026" s="69"/>
      <c r="S1026" s="69"/>
      <c r="T1026" s="69"/>
      <c r="U1026" s="69"/>
      <c r="V1026" s="69"/>
      <c r="W1026" s="69"/>
      <c r="X1026" s="69"/>
      <c r="Y1026" s="69"/>
      <c r="Z1026" s="69"/>
      <c r="AA1026" s="69"/>
      <c r="AC1026" s="0"/>
      <c r="AD1026" s="0" t="s">
        <v>1778</v>
      </c>
      <c r="AE1026" s="0"/>
      <c r="AF1026" s="0" t="s">
        <v>1893</v>
      </c>
    </row>
    <row r="1027" customFormat="false" ht="10.5" hidden="false" customHeight="false" outlineLevel="0" collapsed="false">
      <c r="A1027" s="66"/>
      <c r="B1027" s="51"/>
      <c r="C1027" s="72"/>
      <c r="D1027" s="72"/>
      <c r="E1027" s="72"/>
      <c r="F1027" s="72"/>
      <c r="G1027" s="72"/>
      <c r="H1027" s="72"/>
      <c r="I1027" s="72"/>
      <c r="J1027" s="72"/>
      <c r="K1027" s="72"/>
      <c r="L1027" s="63"/>
      <c r="M1027" s="63"/>
      <c r="N1027" s="63"/>
      <c r="O1027" s="63"/>
      <c r="P1027" s="66"/>
      <c r="Q1027" s="51"/>
      <c r="R1027" s="69"/>
      <c r="S1027" s="69"/>
      <c r="T1027" s="69"/>
      <c r="U1027" s="69"/>
      <c r="V1027" s="69"/>
      <c r="W1027" s="69"/>
      <c r="X1027" s="69"/>
      <c r="Y1027" s="69"/>
      <c r="Z1027" s="69"/>
      <c r="AA1027" s="69"/>
      <c r="AC1027" s="0"/>
      <c r="AD1027" s="0"/>
      <c r="AE1027" s="0"/>
      <c r="AF1027" s="0"/>
    </row>
    <row r="1028" customFormat="false" ht="10.5" hidden="false" customHeight="false" outlineLevel="0" collapsed="false">
      <c r="A1028" s="66"/>
      <c r="B1028" s="51"/>
      <c r="C1028" s="72"/>
      <c r="D1028" s="72"/>
      <c r="E1028" s="72"/>
      <c r="F1028" s="72"/>
      <c r="G1028" s="72"/>
      <c r="H1028" s="72"/>
      <c r="I1028" s="72"/>
      <c r="J1028" s="72"/>
      <c r="K1028" s="72"/>
      <c r="L1028" s="63"/>
      <c r="M1028" s="63"/>
      <c r="N1028" s="63"/>
      <c r="O1028" s="63"/>
      <c r="P1028" s="66"/>
      <c r="Q1028" s="51"/>
      <c r="R1028" s="69"/>
      <c r="S1028" s="69"/>
      <c r="T1028" s="69"/>
      <c r="U1028" s="69"/>
      <c r="V1028" s="69"/>
      <c r="W1028" s="69"/>
      <c r="X1028" s="69"/>
      <c r="Y1028" s="69"/>
      <c r="Z1028" s="69"/>
      <c r="AA1028" s="69"/>
      <c r="AC1028" s="0"/>
      <c r="AD1028" s="0"/>
      <c r="AE1028" s="0"/>
      <c r="AF1028" s="0"/>
    </row>
    <row r="1029" customFormat="false" ht="10.5" hidden="false" customHeight="false" outlineLevel="0" collapsed="false">
      <c r="A1029" s="66"/>
      <c r="B1029" s="51"/>
      <c r="C1029" s="72"/>
      <c r="D1029" s="72"/>
      <c r="E1029" s="72"/>
      <c r="F1029" s="72"/>
      <c r="G1029" s="72"/>
      <c r="H1029" s="72"/>
      <c r="I1029" s="72"/>
      <c r="J1029" s="72"/>
      <c r="K1029" s="72"/>
      <c r="L1029" s="63"/>
      <c r="M1029" s="63"/>
      <c r="N1029" s="63"/>
      <c r="O1029" s="63"/>
      <c r="P1029" s="66"/>
      <c r="Q1029" s="51"/>
      <c r="R1029" s="69"/>
      <c r="S1029" s="69"/>
      <c r="T1029" s="69"/>
      <c r="U1029" s="69"/>
      <c r="V1029" s="69"/>
      <c r="W1029" s="69"/>
      <c r="X1029" s="69"/>
      <c r="Y1029" s="69"/>
      <c r="Z1029" s="69"/>
      <c r="AA1029" s="69"/>
      <c r="AC1029" s="0"/>
      <c r="AD1029" s="0"/>
      <c r="AE1029" s="0"/>
      <c r="AF1029" s="0"/>
    </row>
    <row r="1030" customFormat="false" ht="10.5" hidden="false" customHeight="false" outlineLevel="0" collapsed="false">
      <c r="A1030" s="66"/>
      <c r="B1030" s="51"/>
      <c r="C1030" s="72"/>
      <c r="D1030" s="72"/>
      <c r="E1030" s="72"/>
      <c r="F1030" s="72"/>
      <c r="G1030" s="72"/>
      <c r="H1030" s="72"/>
      <c r="I1030" s="72"/>
      <c r="J1030" s="72"/>
      <c r="K1030" s="72"/>
      <c r="L1030" s="63"/>
      <c r="M1030" s="63"/>
      <c r="N1030" s="63"/>
      <c r="O1030" s="63"/>
      <c r="P1030" s="66"/>
      <c r="Q1030" s="51"/>
      <c r="R1030" s="69"/>
      <c r="S1030" s="69"/>
      <c r="T1030" s="69"/>
      <c r="U1030" s="69"/>
      <c r="V1030" s="69"/>
      <c r="W1030" s="69"/>
      <c r="X1030" s="69"/>
      <c r="Y1030" s="69"/>
      <c r="Z1030" s="69"/>
      <c r="AA1030" s="69"/>
      <c r="AC1030" s="0"/>
      <c r="AD1030" s="0"/>
      <c r="AE1030" s="0"/>
      <c r="AF1030" s="0"/>
    </row>
    <row r="1031" customFormat="false" ht="10.5" hidden="false" customHeight="false" outlineLevel="0" collapsed="false">
      <c r="A1031" s="66"/>
      <c r="B1031" s="51"/>
      <c r="C1031" s="72"/>
      <c r="D1031" s="72"/>
      <c r="E1031" s="72"/>
      <c r="F1031" s="72"/>
      <c r="G1031" s="72"/>
      <c r="H1031" s="72"/>
      <c r="I1031" s="72"/>
      <c r="J1031" s="72"/>
      <c r="K1031" s="72"/>
      <c r="L1031" s="63"/>
      <c r="M1031" s="63"/>
      <c r="N1031" s="63"/>
      <c r="O1031" s="63"/>
      <c r="P1031" s="66"/>
      <c r="Q1031" s="51"/>
      <c r="R1031" s="69"/>
      <c r="S1031" s="69"/>
      <c r="T1031" s="69"/>
      <c r="U1031" s="69"/>
      <c r="V1031" s="69"/>
      <c r="W1031" s="69"/>
      <c r="X1031" s="69"/>
      <c r="Y1031" s="69"/>
      <c r="Z1031" s="69"/>
      <c r="AA1031" s="69"/>
      <c r="AC1031" s="0"/>
      <c r="AD1031" s="0"/>
      <c r="AE1031" s="0"/>
      <c r="AF1031" s="0"/>
    </row>
    <row r="1032" customFormat="false" ht="10.5" hidden="false" customHeight="false" outlineLevel="0" collapsed="false">
      <c r="A1032" s="66"/>
      <c r="B1032" s="51"/>
      <c r="C1032" s="72"/>
      <c r="D1032" s="72"/>
      <c r="E1032" s="72"/>
      <c r="F1032" s="72"/>
      <c r="G1032" s="72"/>
      <c r="H1032" s="72"/>
      <c r="I1032" s="72"/>
      <c r="J1032" s="72"/>
      <c r="K1032" s="72"/>
      <c r="L1032" s="63"/>
      <c r="M1032" s="63"/>
      <c r="N1032" s="63"/>
      <c r="O1032" s="63"/>
      <c r="P1032" s="66"/>
      <c r="Q1032" s="51"/>
      <c r="R1032" s="69"/>
      <c r="S1032" s="69"/>
      <c r="T1032" s="69"/>
      <c r="U1032" s="69"/>
      <c r="V1032" s="69"/>
      <c r="W1032" s="69"/>
      <c r="X1032" s="69"/>
      <c r="Y1032" s="69"/>
      <c r="Z1032" s="69"/>
      <c r="AA1032" s="69"/>
      <c r="AC1032" s="0"/>
      <c r="AD1032" s="0"/>
      <c r="AE1032" s="0"/>
      <c r="AF1032" s="0"/>
    </row>
    <row r="1033" customFormat="false" ht="10.5" hidden="false" customHeight="false" outlineLevel="0" collapsed="false">
      <c r="A1033" s="66"/>
      <c r="B1033" s="51"/>
      <c r="C1033" s="72"/>
      <c r="D1033" s="72"/>
      <c r="E1033" s="72"/>
      <c r="F1033" s="72"/>
      <c r="G1033" s="72"/>
      <c r="H1033" s="72"/>
      <c r="I1033" s="72"/>
      <c r="J1033" s="72"/>
      <c r="K1033" s="72"/>
      <c r="L1033" s="63"/>
      <c r="M1033" s="63"/>
      <c r="N1033" s="63"/>
      <c r="O1033" s="63"/>
      <c r="P1033" s="66"/>
      <c r="Q1033" s="51"/>
      <c r="R1033" s="69"/>
      <c r="S1033" s="69"/>
      <c r="T1033" s="69"/>
      <c r="U1033" s="69"/>
      <c r="V1033" s="69"/>
      <c r="W1033" s="69"/>
      <c r="X1033" s="69"/>
      <c r="Y1033" s="69"/>
      <c r="Z1033" s="69"/>
      <c r="AA1033" s="69"/>
      <c r="AC1033" s="0"/>
      <c r="AD1033" s="0"/>
      <c r="AE1033" s="0"/>
      <c r="AF1033" s="0"/>
    </row>
    <row r="1034" customFormat="false" ht="10.5" hidden="false" customHeight="false" outlineLevel="0" collapsed="false">
      <c r="A1034" s="66"/>
      <c r="B1034" s="51"/>
      <c r="C1034" s="72"/>
      <c r="D1034" s="72"/>
      <c r="E1034" s="72"/>
      <c r="F1034" s="72"/>
      <c r="G1034" s="72"/>
      <c r="H1034" s="72"/>
      <c r="I1034" s="72"/>
      <c r="J1034" s="72"/>
      <c r="K1034" s="72"/>
      <c r="L1034" s="63"/>
      <c r="M1034" s="63"/>
      <c r="N1034" s="63"/>
      <c r="O1034" s="63"/>
      <c r="P1034" s="66"/>
      <c r="Q1034" s="51"/>
      <c r="R1034" s="69"/>
      <c r="S1034" s="69"/>
      <c r="T1034" s="69"/>
      <c r="U1034" s="69"/>
      <c r="V1034" s="69"/>
      <c r="W1034" s="69"/>
      <c r="X1034" s="69"/>
      <c r="Y1034" s="69"/>
      <c r="Z1034" s="69"/>
      <c r="AA1034" s="69"/>
      <c r="AC1034" s="0"/>
      <c r="AD1034" s="0" t="s">
        <v>1780</v>
      </c>
      <c r="AE1034" s="0"/>
      <c r="AF1034" s="0" t="s">
        <v>1895</v>
      </c>
    </row>
    <row r="1035" customFormat="false" ht="10.5" hidden="false" customHeight="false" outlineLevel="0" collapsed="false">
      <c r="A1035" s="66" t="s">
        <v>1896</v>
      </c>
      <c r="B1035" s="73"/>
      <c r="C1035" s="67"/>
      <c r="D1035" s="67"/>
      <c r="E1035" s="67"/>
      <c r="F1035" s="67"/>
      <c r="G1035" s="67"/>
      <c r="H1035" s="67"/>
      <c r="I1035" s="67"/>
      <c r="J1035" s="67"/>
      <c r="K1035" s="67"/>
      <c r="P1035" s="66" t="s">
        <v>1896</v>
      </c>
      <c r="Q1035" s="73"/>
      <c r="R1035" s="71"/>
      <c r="S1035" s="71"/>
      <c r="T1035" s="71"/>
      <c r="U1035" s="71"/>
      <c r="V1035" s="71"/>
      <c r="W1035" s="71"/>
      <c r="X1035" s="71"/>
      <c r="Y1035" s="71"/>
      <c r="Z1035" s="71"/>
      <c r="AA1035" s="71"/>
    </row>
    <row r="1036" customFormat="false" ht="10.5" hidden="false" customHeight="false" outlineLevel="0" collapsed="false">
      <c r="A1036" s="66"/>
      <c r="B1036" s="68" t="s">
        <v>166</v>
      </c>
      <c r="C1036" s="72"/>
      <c r="D1036" s="72"/>
      <c r="E1036" s="72"/>
      <c r="F1036" s="72"/>
      <c r="G1036" s="72"/>
      <c r="H1036" s="72"/>
      <c r="I1036" s="72"/>
      <c r="J1036" s="72"/>
      <c r="K1036" s="72"/>
      <c r="L1036" s="63"/>
      <c r="M1036" s="63"/>
      <c r="N1036" s="63"/>
      <c r="O1036" s="63"/>
      <c r="P1036" s="66"/>
      <c r="Q1036" s="51" t="s">
        <v>166</v>
      </c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51"/>
    </row>
    <row r="1037" customFormat="false" ht="10.5" hidden="false" customHeight="false" outlineLevel="0" collapsed="false">
      <c r="A1037" s="66"/>
      <c r="B1037" s="68" t="s">
        <v>13</v>
      </c>
      <c r="C1037" s="72"/>
      <c r="D1037" s="72"/>
      <c r="E1037" s="72"/>
      <c r="F1037" s="72"/>
      <c r="G1037" s="72"/>
      <c r="H1037" s="72"/>
      <c r="I1037" s="72"/>
      <c r="J1037" s="72"/>
      <c r="K1037" s="72"/>
      <c r="L1037" s="63"/>
      <c r="M1037" s="63"/>
      <c r="N1037" s="63"/>
      <c r="O1037" s="63"/>
      <c r="P1037" s="66"/>
      <c r="Q1037" s="51" t="s">
        <v>13</v>
      </c>
      <c r="R1037" s="72"/>
      <c r="S1037" s="72"/>
      <c r="T1037" s="72"/>
      <c r="U1037" s="72"/>
      <c r="V1037" s="72"/>
      <c r="W1037" s="72"/>
      <c r="X1037" s="72"/>
      <c r="Y1037" s="72"/>
      <c r="Z1037" s="72"/>
      <c r="AA1037" s="72"/>
      <c r="AB1037" s="51"/>
    </row>
    <row r="1038" customFormat="false" ht="10.5" hidden="false" customHeight="false" outlineLevel="0" collapsed="false">
      <c r="A1038" s="66"/>
      <c r="B1038" s="68" t="s">
        <v>170</v>
      </c>
      <c r="C1038" s="72"/>
      <c r="D1038" s="72"/>
      <c r="E1038" s="72"/>
      <c r="F1038" s="72"/>
      <c r="G1038" s="72"/>
      <c r="H1038" s="72"/>
      <c r="I1038" s="72"/>
      <c r="J1038" s="72"/>
      <c r="K1038" s="72"/>
      <c r="L1038" s="63"/>
      <c r="M1038" s="63"/>
      <c r="N1038" s="63"/>
      <c r="O1038" s="63"/>
      <c r="P1038" s="66"/>
      <c r="Q1038" s="51" t="s">
        <v>170</v>
      </c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51"/>
    </row>
    <row r="1039" customFormat="false" ht="10.5" hidden="false" customHeight="false" outlineLevel="0" collapsed="false">
      <c r="A1039" s="66"/>
      <c r="B1039" s="68" t="s">
        <v>178</v>
      </c>
      <c r="C1039" s="72"/>
      <c r="D1039" s="72"/>
      <c r="E1039" s="72"/>
      <c r="F1039" s="72"/>
      <c r="G1039" s="72"/>
      <c r="H1039" s="72"/>
      <c r="I1039" s="72"/>
      <c r="J1039" s="72"/>
      <c r="K1039" s="72"/>
      <c r="L1039" s="63"/>
      <c r="M1039" s="63"/>
      <c r="N1039" s="63"/>
      <c r="O1039" s="63"/>
      <c r="P1039" s="66"/>
      <c r="Q1039" s="51" t="s">
        <v>178</v>
      </c>
      <c r="R1039" s="72"/>
      <c r="S1039" s="72"/>
      <c r="T1039" s="72"/>
      <c r="U1039" s="72"/>
      <c r="V1039" s="72"/>
      <c r="W1039" s="72"/>
      <c r="X1039" s="72"/>
      <c r="Y1039" s="72"/>
      <c r="Z1039" s="72"/>
      <c r="AA1039" s="72"/>
      <c r="AB1039" s="51"/>
    </row>
    <row r="1040" customFormat="false" ht="10.5" hidden="false" customHeight="false" outlineLevel="0" collapsed="false">
      <c r="A1040" s="66"/>
      <c r="B1040" s="68" t="s">
        <v>1897</v>
      </c>
      <c r="C1040" s="72"/>
      <c r="D1040" s="72"/>
      <c r="E1040" s="72"/>
      <c r="F1040" s="72"/>
      <c r="G1040" s="72"/>
      <c r="H1040" s="72"/>
      <c r="I1040" s="72"/>
      <c r="J1040" s="72"/>
      <c r="K1040" s="72"/>
      <c r="L1040" s="63"/>
      <c r="M1040" s="63"/>
      <c r="N1040" s="63"/>
      <c r="O1040" s="63"/>
      <c r="P1040" s="66"/>
      <c r="Q1040" s="51" t="s">
        <v>1897</v>
      </c>
      <c r="R1040" s="69"/>
      <c r="S1040" s="69"/>
      <c r="T1040" s="69"/>
      <c r="U1040" s="69"/>
      <c r="V1040" s="69"/>
      <c r="W1040" s="69"/>
      <c r="X1040" s="69"/>
      <c r="Y1040" s="69"/>
      <c r="Z1040" s="69"/>
      <c r="AA1040" s="69"/>
      <c r="AB1040" s="51"/>
    </row>
    <row r="1041" customFormat="false" ht="10.5" hidden="false" customHeight="false" outlineLevel="0" collapsed="false">
      <c r="A1041" s="66"/>
      <c r="B1041" s="68" t="s">
        <v>1898</v>
      </c>
      <c r="C1041" s="72"/>
      <c r="D1041" s="72"/>
      <c r="E1041" s="72"/>
      <c r="F1041" s="72"/>
      <c r="G1041" s="72"/>
      <c r="H1041" s="72"/>
      <c r="I1041" s="72"/>
      <c r="J1041" s="72"/>
      <c r="K1041" s="72"/>
      <c r="L1041" s="63"/>
      <c r="M1041" s="63"/>
      <c r="N1041" s="63"/>
      <c r="O1041" s="63"/>
      <c r="P1041" s="66"/>
      <c r="Q1041" s="51" t="s">
        <v>1898</v>
      </c>
      <c r="R1041" s="69"/>
      <c r="S1041" s="69"/>
      <c r="T1041" s="69"/>
      <c r="U1041" s="69"/>
      <c r="V1041" s="69"/>
      <c r="W1041" s="69"/>
      <c r="X1041" s="69"/>
      <c r="Y1041" s="69"/>
      <c r="Z1041" s="69"/>
      <c r="AA1041" s="69"/>
      <c r="AB1041" s="51"/>
    </row>
    <row r="1042" customFormat="false" ht="10.5" hidden="false" customHeight="false" outlineLevel="0" collapsed="false">
      <c r="A1042" s="66"/>
      <c r="B1042" s="68" t="s">
        <v>1899</v>
      </c>
      <c r="C1042" s="72"/>
      <c r="D1042" s="72"/>
      <c r="E1042" s="72"/>
      <c r="F1042" s="72"/>
      <c r="G1042" s="72"/>
      <c r="H1042" s="72"/>
      <c r="I1042" s="72"/>
      <c r="J1042" s="72"/>
      <c r="K1042" s="72"/>
      <c r="L1042" s="63"/>
      <c r="M1042" s="63"/>
      <c r="N1042" s="63"/>
      <c r="O1042" s="63"/>
      <c r="P1042" s="66"/>
      <c r="Q1042" s="51" t="s">
        <v>1899</v>
      </c>
      <c r="R1042" s="69"/>
      <c r="S1042" s="69"/>
      <c r="T1042" s="69"/>
      <c r="U1042" s="69"/>
      <c r="V1042" s="69"/>
      <c r="W1042" s="69"/>
      <c r="X1042" s="69"/>
      <c r="Y1042" s="69"/>
      <c r="Z1042" s="69"/>
      <c r="AA1042" s="69"/>
      <c r="AB1042" s="51"/>
    </row>
    <row r="1043" customFormat="false" ht="10.5" hidden="false" customHeight="false" outlineLevel="0" collapsed="false">
      <c r="A1043" s="66"/>
      <c r="B1043" s="68" t="s">
        <v>1900</v>
      </c>
      <c r="C1043" s="72"/>
      <c r="D1043" s="72"/>
      <c r="E1043" s="72"/>
      <c r="F1043" s="72"/>
      <c r="G1043" s="72"/>
      <c r="H1043" s="72"/>
      <c r="I1043" s="72"/>
      <c r="J1043" s="72"/>
      <c r="K1043" s="72"/>
      <c r="L1043" s="63"/>
      <c r="M1043" s="63"/>
      <c r="N1043" s="63"/>
      <c r="O1043" s="63"/>
      <c r="P1043" s="66"/>
      <c r="Q1043" s="51" t="s">
        <v>1900</v>
      </c>
      <c r="R1043" s="69"/>
      <c r="S1043" s="69"/>
      <c r="T1043" s="69"/>
      <c r="U1043" s="69"/>
      <c r="V1043" s="69"/>
      <c r="W1043" s="69"/>
      <c r="X1043" s="69"/>
      <c r="Y1043" s="69"/>
      <c r="Z1043" s="69"/>
      <c r="AA1043" s="69"/>
      <c r="AB1043" s="51"/>
    </row>
    <row r="1044" customFormat="false" ht="10.5" hidden="false" customHeight="false" outlineLevel="0" collapsed="false">
      <c r="A1044" s="66"/>
      <c r="B1044" s="68" t="s">
        <v>1901</v>
      </c>
      <c r="C1044" s="72"/>
      <c r="D1044" s="72"/>
      <c r="E1044" s="72"/>
      <c r="F1044" s="72"/>
      <c r="G1044" s="72"/>
      <c r="H1044" s="72"/>
      <c r="I1044" s="72"/>
      <c r="J1044" s="72"/>
      <c r="K1044" s="72"/>
      <c r="L1044" s="63"/>
      <c r="M1044" s="63"/>
      <c r="N1044" s="63"/>
      <c r="O1044" s="63"/>
      <c r="P1044" s="66"/>
      <c r="Q1044" s="51" t="s">
        <v>1901</v>
      </c>
      <c r="R1044" s="69"/>
      <c r="S1044" s="69"/>
      <c r="T1044" s="69"/>
      <c r="U1044" s="69"/>
      <c r="V1044" s="69"/>
      <c r="W1044" s="69"/>
      <c r="X1044" s="69"/>
      <c r="Y1044" s="69"/>
      <c r="Z1044" s="69"/>
      <c r="AA1044" s="69"/>
      <c r="AB1044" s="51"/>
    </row>
    <row r="1045" customFormat="false" ht="21" hidden="false" customHeight="false" outlineLevel="0" collapsed="false">
      <c r="A1045" s="66"/>
      <c r="B1045" s="68" t="s">
        <v>1902</v>
      </c>
      <c r="C1045" s="72"/>
      <c r="D1045" s="72"/>
      <c r="E1045" s="72"/>
      <c r="F1045" s="72"/>
      <c r="G1045" s="72"/>
      <c r="H1045" s="72"/>
      <c r="I1045" s="72"/>
      <c r="J1045" s="72"/>
      <c r="K1045" s="72"/>
      <c r="L1045" s="63"/>
      <c r="M1045" s="63"/>
      <c r="N1045" s="63"/>
      <c r="O1045" s="63"/>
      <c r="P1045" s="66"/>
      <c r="Q1045" s="51" t="s">
        <v>1902</v>
      </c>
      <c r="R1045" s="69"/>
      <c r="S1045" s="69"/>
      <c r="T1045" s="69"/>
      <c r="U1045" s="69"/>
      <c r="V1045" s="69"/>
      <c r="W1045" s="69"/>
      <c r="X1045" s="69"/>
      <c r="Y1045" s="69"/>
      <c r="Z1045" s="69"/>
      <c r="AA1045" s="69"/>
      <c r="AB1045" s="51"/>
    </row>
    <row r="1046" customFormat="false" ht="21" hidden="false" customHeight="false" outlineLevel="0" collapsed="false">
      <c r="A1046" s="66"/>
      <c r="B1046" s="68" t="s">
        <v>1903</v>
      </c>
      <c r="C1046" s="72"/>
      <c r="D1046" s="72"/>
      <c r="E1046" s="72"/>
      <c r="F1046" s="72"/>
      <c r="G1046" s="72"/>
      <c r="H1046" s="72"/>
      <c r="I1046" s="72"/>
      <c r="J1046" s="72"/>
      <c r="K1046" s="72"/>
      <c r="L1046" s="63"/>
      <c r="M1046" s="63"/>
      <c r="N1046" s="63"/>
      <c r="O1046" s="63"/>
      <c r="P1046" s="66"/>
      <c r="Q1046" s="51" t="s">
        <v>1903</v>
      </c>
      <c r="R1046" s="69"/>
      <c r="S1046" s="69"/>
      <c r="T1046" s="69"/>
      <c r="U1046" s="69"/>
      <c r="V1046" s="69"/>
      <c r="W1046" s="69"/>
      <c r="X1046" s="69"/>
      <c r="Y1046" s="69"/>
      <c r="Z1046" s="69"/>
      <c r="AA1046" s="69"/>
      <c r="AB1046" s="51"/>
    </row>
    <row r="1047" customFormat="false" ht="10.5" hidden="false" customHeight="false" outlineLevel="0" collapsed="false">
      <c r="A1047" s="66"/>
      <c r="B1047" s="68" t="s">
        <v>1904</v>
      </c>
      <c r="C1047" s="72"/>
      <c r="D1047" s="72"/>
      <c r="E1047" s="72"/>
      <c r="F1047" s="72"/>
      <c r="G1047" s="72"/>
      <c r="H1047" s="72"/>
      <c r="I1047" s="72"/>
      <c r="J1047" s="72"/>
      <c r="K1047" s="72"/>
      <c r="L1047" s="63"/>
      <c r="M1047" s="63"/>
      <c r="N1047" s="63"/>
      <c r="O1047" s="63"/>
      <c r="P1047" s="66"/>
      <c r="Q1047" s="51" t="s">
        <v>1904</v>
      </c>
      <c r="R1047" s="69"/>
      <c r="S1047" s="69"/>
      <c r="T1047" s="69"/>
      <c r="U1047" s="69"/>
      <c r="V1047" s="69"/>
      <c r="W1047" s="69"/>
      <c r="X1047" s="69"/>
      <c r="Y1047" s="69"/>
      <c r="Z1047" s="69"/>
      <c r="AA1047" s="69"/>
      <c r="AB1047" s="51"/>
    </row>
    <row r="1048" customFormat="false" ht="21" hidden="false" customHeight="false" outlineLevel="0" collapsed="false">
      <c r="A1048" s="66"/>
      <c r="B1048" s="68" t="s">
        <v>1905</v>
      </c>
      <c r="C1048" s="72"/>
      <c r="D1048" s="72"/>
      <c r="E1048" s="72"/>
      <c r="F1048" s="72"/>
      <c r="G1048" s="72"/>
      <c r="H1048" s="72"/>
      <c r="I1048" s="72"/>
      <c r="J1048" s="72"/>
      <c r="K1048" s="72"/>
      <c r="L1048" s="63"/>
      <c r="M1048" s="63"/>
      <c r="N1048" s="63"/>
      <c r="O1048" s="63"/>
      <c r="P1048" s="66"/>
      <c r="Q1048" s="51" t="s">
        <v>1905</v>
      </c>
      <c r="R1048" s="69"/>
      <c r="S1048" s="69"/>
      <c r="T1048" s="69"/>
      <c r="U1048" s="69"/>
      <c r="V1048" s="69"/>
      <c r="W1048" s="69"/>
      <c r="X1048" s="69"/>
      <c r="Y1048" s="69"/>
      <c r="Z1048" s="69"/>
      <c r="AA1048" s="69"/>
      <c r="AB1048" s="51"/>
    </row>
    <row r="1049" customFormat="false" ht="21" hidden="false" customHeight="false" outlineLevel="0" collapsed="false">
      <c r="A1049" s="66"/>
      <c r="B1049" s="68" t="s">
        <v>1906</v>
      </c>
      <c r="C1049" s="72"/>
      <c r="D1049" s="72"/>
      <c r="E1049" s="72"/>
      <c r="F1049" s="72"/>
      <c r="G1049" s="72"/>
      <c r="H1049" s="72"/>
      <c r="I1049" s="72"/>
      <c r="J1049" s="72"/>
      <c r="K1049" s="72"/>
      <c r="L1049" s="63"/>
      <c r="M1049" s="63"/>
      <c r="N1049" s="63"/>
      <c r="O1049" s="63"/>
      <c r="P1049" s="66"/>
      <c r="Q1049" s="51"/>
      <c r="R1049" s="69"/>
      <c r="S1049" s="69"/>
      <c r="T1049" s="69"/>
      <c r="U1049" s="69"/>
      <c r="V1049" s="69"/>
      <c r="W1049" s="69"/>
      <c r="X1049" s="69"/>
      <c r="Y1049" s="69"/>
      <c r="Z1049" s="69"/>
      <c r="AA1049" s="69"/>
      <c r="AB1049" s="51"/>
    </row>
    <row r="1050" customFormat="false" ht="21" hidden="false" customHeight="false" outlineLevel="0" collapsed="false">
      <c r="A1050" s="66"/>
      <c r="B1050" s="68" t="s">
        <v>1907</v>
      </c>
      <c r="C1050" s="72"/>
      <c r="D1050" s="72"/>
      <c r="E1050" s="72"/>
      <c r="F1050" s="72"/>
      <c r="G1050" s="72"/>
      <c r="H1050" s="72"/>
      <c r="I1050" s="72"/>
      <c r="J1050" s="72"/>
      <c r="K1050" s="72"/>
      <c r="L1050" s="63"/>
      <c r="M1050" s="63"/>
      <c r="N1050" s="63"/>
      <c r="O1050" s="63"/>
      <c r="P1050" s="66"/>
      <c r="Q1050" s="51"/>
      <c r="R1050" s="69"/>
      <c r="S1050" s="69"/>
      <c r="T1050" s="69"/>
      <c r="U1050" s="69"/>
      <c r="V1050" s="69"/>
      <c r="W1050" s="69"/>
      <c r="X1050" s="69"/>
      <c r="Y1050" s="69"/>
      <c r="Z1050" s="69"/>
      <c r="AA1050" s="69"/>
      <c r="AB1050" s="51"/>
    </row>
    <row r="1051" customFormat="false" ht="21" hidden="false" customHeight="false" outlineLevel="0" collapsed="false">
      <c r="A1051" s="66"/>
      <c r="B1051" s="68" t="s">
        <v>1908</v>
      </c>
      <c r="C1051" s="72"/>
      <c r="D1051" s="72"/>
      <c r="E1051" s="72"/>
      <c r="F1051" s="72"/>
      <c r="G1051" s="72"/>
      <c r="H1051" s="72"/>
      <c r="I1051" s="72"/>
      <c r="J1051" s="72"/>
      <c r="K1051" s="72"/>
      <c r="L1051" s="63"/>
      <c r="M1051" s="63"/>
      <c r="N1051" s="63"/>
      <c r="O1051" s="63"/>
      <c r="P1051" s="66"/>
      <c r="Q1051" s="51"/>
      <c r="R1051" s="69"/>
      <c r="S1051" s="69"/>
      <c r="T1051" s="69"/>
      <c r="U1051" s="69"/>
      <c r="V1051" s="69"/>
      <c r="W1051" s="69"/>
      <c r="X1051" s="69"/>
      <c r="Y1051" s="69"/>
      <c r="Z1051" s="69"/>
      <c r="AA1051" s="69"/>
      <c r="AB1051" s="51"/>
    </row>
    <row r="1052" customFormat="false" ht="21" hidden="false" customHeight="false" outlineLevel="0" collapsed="false">
      <c r="A1052" s="66"/>
      <c r="B1052" s="68" t="s">
        <v>1909</v>
      </c>
      <c r="C1052" s="72"/>
      <c r="D1052" s="72"/>
      <c r="E1052" s="72"/>
      <c r="F1052" s="72"/>
      <c r="G1052" s="72"/>
      <c r="H1052" s="72"/>
      <c r="I1052" s="72"/>
      <c r="J1052" s="72"/>
      <c r="K1052" s="72"/>
      <c r="L1052" s="63"/>
      <c r="M1052" s="63"/>
      <c r="N1052" s="63"/>
      <c r="O1052" s="63"/>
      <c r="P1052" s="66"/>
      <c r="Q1052" s="51"/>
      <c r="R1052" s="69"/>
      <c r="S1052" s="69"/>
      <c r="T1052" s="69"/>
      <c r="U1052" s="69"/>
      <c r="V1052" s="69"/>
      <c r="W1052" s="69"/>
      <c r="X1052" s="69"/>
      <c r="Y1052" s="69"/>
      <c r="Z1052" s="69"/>
      <c r="AA1052" s="69"/>
      <c r="AB1052" s="51"/>
    </row>
    <row r="1053" customFormat="false" ht="10.5" hidden="false" customHeight="false" outlineLevel="0" collapsed="false">
      <c r="A1053" s="66"/>
      <c r="B1053" s="68" t="s">
        <v>1910</v>
      </c>
      <c r="C1053" s="72"/>
      <c r="D1053" s="72"/>
      <c r="E1053" s="72"/>
      <c r="F1053" s="72"/>
      <c r="G1053" s="72"/>
      <c r="H1053" s="72"/>
      <c r="I1053" s="72"/>
      <c r="J1053" s="72"/>
      <c r="K1053" s="72"/>
      <c r="L1053" s="63"/>
      <c r="M1053" s="63"/>
      <c r="N1053" s="63"/>
      <c r="O1053" s="63"/>
      <c r="P1053" s="66"/>
      <c r="Q1053" s="51"/>
      <c r="R1053" s="69"/>
      <c r="S1053" s="69"/>
      <c r="T1053" s="69"/>
      <c r="U1053" s="69"/>
      <c r="V1053" s="69"/>
      <c r="W1053" s="69"/>
      <c r="X1053" s="69"/>
      <c r="Y1053" s="69"/>
      <c r="Z1053" s="69"/>
      <c r="AA1053" s="69"/>
      <c r="AB1053" s="51"/>
    </row>
    <row r="1054" customFormat="false" ht="21" hidden="false" customHeight="false" outlineLevel="0" collapsed="false">
      <c r="A1054" s="66"/>
      <c r="B1054" s="68" t="s">
        <v>1911</v>
      </c>
      <c r="C1054" s="72"/>
      <c r="D1054" s="72"/>
      <c r="E1054" s="72"/>
      <c r="F1054" s="72"/>
      <c r="G1054" s="72"/>
      <c r="H1054" s="72"/>
      <c r="I1054" s="72"/>
      <c r="J1054" s="72"/>
      <c r="K1054" s="72"/>
      <c r="L1054" s="63"/>
      <c r="M1054" s="63"/>
      <c r="N1054" s="63"/>
      <c r="O1054" s="63"/>
      <c r="P1054" s="66"/>
      <c r="Q1054" s="51" t="s">
        <v>1911</v>
      </c>
      <c r="R1054" s="69"/>
      <c r="S1054" s="69"/>
      <c r="T1054" s="69"/>
      <c r="U1054" s="69"/>
      <c r="V1054" s="69"/>
      <c r="W1054" s="69"/>
      <c r="X1054" s="69"/>
      <c r="Y1054" s="69"/>
      <c r="Z1054" s="69"/>
      <c r="AA1054" s="69"/>
      <c r="AB1054" s="51"/>
    </row>
    <row r="1055" customFormat="false" ht="10.5" hidden="false" customHeight="false" outlineLevel="0" collapsed="false">
      <c r="A1055" s="66"/>
      <c r="B1055" s="68" t="s">
        <v>1912</v>
      </c>
      <c r="C1055" s="72"/>
      <c r="D1055" s="72"/>
      <c r="E1055" s="72"/>
      <c r="F1055" s="72"/>
      <c r="G1055" s="72"/>
      <c r="H1055" s="72"/>
      <c r="I1055" s="72"/>
      <c r="J1055" s="72"/>
      <c r="K1055" s="72"/>
      <c r="L1055" s="63"/>
      <c r="M1055" s="63"/>
      <c r="N1055" s="63"/>
      <c r="O1055" s="63"/>
      <c r="P1055" s="66"/>
      <c r="Q1055" s="51" t="s">
        <v>1912</v>
      </c>
      <c r="R1055" s="69"/>
      <c r="S1055" s="69"/>
      <c r="T1055" s="69"/>
      <c r="U1055" s="69"/>
      <c r="V1055" s="69"/>
      <c r="W1055" s="69"/>
      <c r="X1055" s="69"/>
      <c r="Y1055" s="69"/>
      <c r="Z1055" s="69"/>
      <c r="AA1055" s="69"/>
      <c r="AB1055" s="51"/>
    </row>
    <row r="1056" customFormat="false" ht="10.5" hidden="false" customHeight="false" outlineLevel="0" collapsed="false">
      <c r="A1056" s="66"/>
      <c r="B1056" s="68" t="s">
        <v>1913</v>
      </c>
      <c r="C1056" s="72"/>
      <c r="D1056" s="72"/>
      <c r="E1056" s="72"/>
      <c r="F1056" s="72"/>
      <c r="G1056" s="72"/>
      <c r="H1056" s="72"/>
      <c r="I1056" s="72"/>
      <c r="J1056" s="72"/>
      <c r="K1056" s="72"/>
      <c r="L1056" s="63"/>
      <c r="M1056" s="63"/>
      <c r="N1056" s="63"/>
      <c r="O1056" s="63"/>
      <c r="P1056" s="66"/>
      <c r="Q1056" s="51" t="s">
        <v>1913</v>
      </c>
      <c r="R1056" s="69"/>
      <c r="S1056" s="69"/>
      <c r="T1056" s="69"/>
      <c r="U1056" s="69"/>
      <c r="V1056" s="69"/>
      <c r="W1056" s="69"/>
      <c r="X1056" s="69"/>
      <c r="Y1056" s="69"/>
      <c r="Z1056" s="69"/>
      <c r="AA1056" s="69"/>
      <c r="AB1056" s="51"/>
    </row>
    <row r="1057" customFormat="false" ht="10.5" hidden="false" customHeight="false" outlineLevel="0" collapsed="false">
      <c r="A1057" s="66"/>
      <c r="B1057" s="68" t="s">
        <v>1914</v>
      </c>
      <c r="C1057" s="72"/>
      <c r="D1057" s="72"/>
      <c r="E1057" s="72"/>
      <c r="F1057" s="72"/>
      <c r="G1057" s="72"/>
      <c r="H1057" s="72"/>
      <c r="I1057" s="72"/>
      <c r="J1057" s="72"/>
      <c r="K1057" s="72"/>
      <c r="L1057" s="63"/>
      <c r="M1057" s="63"/>
      <c r="N1057" s="63"/>
      <c r="O1057" s="63"/>
      <c r="P1057" s="66"/>
      <c r="Q1057" s="51" t="s">
        <v>1914</v>
      </c>
      <c r="R1057" s="69"/>
      <c r="S1057" s="69"/>
      <c r="T1057" s="69"/>
      <c r="U1057" s="69"/>
      <c r="V1057" s="69"/>
      <c r="W1057" s="69"/>
      <c r="X1057" s="69"/>
      <c r="Y1057" s="69"/>
      <c r="Z1057" s="69"/>
      <c r="AA1057" s="69"/>
      <c r="AB1057" s="51"/>
    </row>
    <row r="1058" customFormat="false" ht="10.5" hidden="false" customHeight="false" outlineLevel="0" collapsed="false">
      <c r="A1058" s="66"/>
      <c r="B1058" s="68" t="s">
        <v>1915</v>
      </c>
      <c r="C1058" s="72"/>
      <c r="D1058" s="72"/>
      <c r="E1058" s="72"/>
      <c r="F1058" s="72"/>
      <c r="G1058" s="72"/>
      <c r="H1058" s="72"/>
      <c r="I1058" s="72"/>
      <c r="J1058" s="72"/>
      <c r="K1058" s="72"/>
      <c r="L1058" s="63"/>
      <c r="M1058" s="63"/>
      <c r="N1058" s="63"/>
      <c r="O1058" s="63"/>
      <c r="P1058" s="66"/>
      <c r="Q1058" s="51" t="s">
        <v>1915</v>
      </c>
      <c r="R1058" s="69"/>
      <c r="S1058" s="69"/>
      <c r="T1058" s="69"/>
      <c r="U1058" s="69"/>
      <c r="V1058" s="69"/>
      <c r="W1058" s="69"/>
      <c r="X1058" s="69"/>
      <c r="Y1058" s="69"/>
      <c r="Z1058" s="69"/>
      <c r="AA1058" s="69"/>
      <c r="AB1058" s="51"/>
    </row>
    <row r="1059" customFormat="false" ht="10.5" hidden="false" customHeight="false" outlineLevel="0" collapsed="false">
      <c r="A1059" s="66"/>
      <c r="B1059" s="68" t="s">
        <v>1916</v>
      </c>
      <c r="C1059" s="72"/>
      <c r="D1059" s="72"/>
      <c r="E1059" s="72"/>
      <c r="F1059" s="72"/>
      <c r="G1059" s="72"/>
      <c r="H1059" s="72"/>
      <c r="I1059" s="72"/>
      <c r="J1059" s="72"/>
      <c r="K1059" s="72"/>
      <c r="L1059" s="63"/>
      <c r="M1059" s="63"/>
      <c r="N1059" s="63"/>
      <c r="O1059" s="63"/>
      <c r="P1059" s="66"/>
      <c r="Q1059" s="51" t="s">
        <v>1916</v>
      </c>
      <c r="R1059" s="69"/>
      <c r="S1059" s="69"/>
      <c r="T1059" s="69"/>
      <c r="U1059" s="69"/>
      <c r="V1059" s="69"/>
      <c r="W1059" s="69"/>
      <c r="X1059" s="69"/>
      <c r="Y1059" s="69"/>
      <c r="Z1059" s="69"/>
      <c r="AA1059" s="69"/>
      <c r="AB1059" s="51"/>
    </row>
    <row r="1060" customFormat="false" ht="10.5" hidden="false" customHeight="false" outlineLevel="0" collapsed="false">
      <c r="A1060" s="66"/>
      <c r="B1060" s="68"/>
      <c r="C1060" s="72"/>
      <c r="D1060" s="72"/>
      <c r="E1060" s="72"/>
      <c r="F1060" s="72"/>
      <c r="G1060" s="72"/>
      <c r="H1060" s="72"/>
      <c r="I1060" s="72"/>
      <c r="J1060" s="72"/>
      <c r="K1060" s="72"/>
      <c r="L1060" s="63"/>
      <c r="M1060" s="63"/>
      <c r="N1060" s="63"/>
      <c r="O1060" s="63"/>
      <c r="P1060" s="66"/>
      <c r="Q1060" s="51"/>
      <c r="R1060" s="69"/>
      <c r="S1060" s="69"/>
      <c r="T1060" s="69"/>
      <c r="U1060" s="69"/>
      <c r="V1060" s="69"/>
      <c r="W1060" s="69"/>
      <c r="X1060" s="69"/>
      <c r="Y1060" s="69"/>
      <c r="Z1060" s="69"/>
      <c r="AA1060" s="69"/>
      <c r="AB1060" s="51"/>
    </row>
    <row r="1061" customFormat="false" ht="10.5" hidden="false" customHeight="false" outlineLevel="0" collapsed="false">
      <c r="A1061" s="66"/>
      <c r="B1061" s="68"/>
      <c r="C1061" s="72"/>
      <c r="D1061" s="72"/>
      <c r="E1061" s="72"/>
      <c r="F1061" s="72"/>
      <c r="G1061" s="72"/>
      <c r="H1061" s="72"/>
      <c r="I1061" s="72"/>
      <c r="J1061" s="72"/>
      <c r="K1061" s="72"/>
      <c r="L1061" s="63"/>
      <c r="M1061" s="63"/>
      <c r="N1061" s="63"/>
      <c r="O1061" s="63"/>
      <c r="P1061" s="66"/>
      <c r="Q1061" s="51"/>
      <c r="R1061" s="69"/>
      <c r="S1061" s="69"/>
      <c r="T1061" s="69"/>
      <c r="U1061" s="69"/>
      <c r="V1061" s="69"/>
      <c r="W1061" s="69"/>
      <c r="X1061" s="69"/>
      <c r="Y1061" s="69"/>
      <c r="Z1061" s="69"/>
      <c r="AA1061" s="69"/>
      <c r="AB1061" s="51"/>
    </row>
    <row r="1062" customFormat="false" ht="10.5" hidden="false" customHeight="false" outlineLevel="0" collapsed="false">
      <c r="A1062" s="66"/>
      <c r="B1062" s="68"/>
      <c r="C1062" s="72"/>
      <c r="D1062" s="72"/>
      <c r="E1062" s="72"/>
      <c r="F1062" s="72"/>
      <c r="G1062" s="72"/>
      <c r="H1062" s="72"/>
      <c r="I1062" s="72"/>
      <c r="J1062" s="72"/>
      <c r="K1062" s="72"/>
      <c r="L1062" s="63"/>
      <c r="M1062" s="63"/>
      <c r="N1062" s="63"/>
      <c r="O1062" s="63"/>
      <c r="P1062" s="66"/>
      <c r="Q1062" s="51"/>
      <c r="R1062" s="69"/>
      <c r="S1062" s="69"/>
      <c r="T1062" s="69"/>
      <c r="U1062" s="69"/>
      <c r="V1062" s="69"/>
      <c r="W1062" s="69"/>
      <c r="X1062" s="69"/>
      <c r="Y1062" s="69"/>
      <c r="Z1062" s="69"/>
      <c r="AA1062" s="69"/>
      <c r="AB1062" s="51"/>
    </row>
    <row r="1063" customFormat="false" ht="10.5" hidden="false" customHeight="false" outlineLevel="0" collapsed="false">
      <c r="A1063" s="66"/>
      <c r="B1063" s="68"/>
      <c r="C1063" s="72"/>
      <c r="D1063" s="72"/>
      <c r="E1063" s="72"/>
      <c r="F1063" s="72"/>
      <c r="G1063" s="72"/>
      <c r="H1063" s="72"/>
      <c r="I1063" s="72"/>
      <c r="J1063" s="72"/>
      <c r="K1063" s="72"/>
      <c r="L1063" s="63"/>
      <c r="M1063" s="63"/>
      <c r="N1063" s="63"/>
      <c r="O1063" s="63"/>
      <c r="P1063" s="66"/>
      <c r="Q1063" s="51"/>
      <c r="R1063" s="69"/>
      <c r="S1063" s="69"/>
      <c r="T1063" s="69"/>
      <c r="U1063" s="69"/>
      <c r="V1063" s="69"/>
      <c r="W1063" s="69"/>
      <c r="X1063" s="69"/>
      <c r="Y1063" s="69"/>
      <c r="Z1063" s="69"/>
      <c r="AA1063" s="69"/>
      <c r="AB1063" s="51"/>
    </row>
    <row r="1064" customFormat="false" ht="10.5" hidden="false" customHeight="false" outlineLevel="0" collapsed="false">
      <c r="A1064" s="66"/>
      <c r="B1064" s="68"/>
      <c r="C1064" s="72"/>
      <c r="D1064" s="72"/>
      <c r="E1064" s="72"/>
      <c r="F1064" s="72"/>
      <c r="G1064" s="72"/>
      <c r="H1064" s="72"/>
      <c r="I1064" s="72"/>
      <c r="J1064" s="72"/>
      <c r="K1064" s="72"/>
      <c r="L1064" s="63"/>
      <c r="M1064" s="63"/>
      <c r="N1064" s="63"/>
      <c r="O1064" s="63"/>
      <c r="P1064" s="66"/>
      <c r="Q1064" s="51"/>
      <c r="R1064" s="69"/>
      <c r="S1064" s="69"/>
      <c r="T1064" s="69"/>
      <c r="U1064" s="69"/>
      <c r="V1064" s="69"/>
      <c r="W1064" s="69"/>
      <c r="X1064" s="69"/>
      <c r="Y1064" s="69"/>
      <c r="Z1064" s="69"/>
      <c r="AA1064" s="69"/>
      <c r="AB1064" s="51"/>
    </row>
    <row r="1065" customFormat="false" ht="10.5" hidden="false" customHeight="false" outlineLevel="0" collapsed="false">
      <c r="A1065" s="66"/>
      <c r="B1065" s="68"/>
      <c r="C1065" s="72"/>
      <c r="D1065" s="72"/>
      <c r="E1065" s="72"/>
      <c r="F1065" s="72"/>
      <c r="G1065" s="72"/>
      <c r="H1065" s="72"/>
      <c r="I1065" s="72"/>
      <c r="J1065" s="72"/>
      <c r="K1065" s="72"/>
      <c r="L1065" s="63"/>
      <c r="M1065" s="63"/>
      <c r="N1065" s="63"/>
      <c r="O1065" s="63"/>
      <c r="P1065" s="66"/>
      <c r="Q1065" s="51"/>
      <c r="R1065" s="69"/>
      <c r="S1065" s="69"/>
      <c r="T1065" s="69"/>
      <c r="U1065" s="69"/>
      <c r="V1065" s="69"/>
      <c r="W1065" s="69"/>
      <c r="X1065" s="69"/>
      <c r="Y1065" s="69"/>
      <c r="Z1065" s="69"/>
      <c r="AA1065" s="69"/>
      <c r="AB1065" s="51"/>
    </row>
    <row r="1066" customFormat="false" ht="10.5" hidden="false" customHeight="false" outlineLevel="0" collapsed="false">
      <c r="A1066" s="66"/>
      <c r="B1066" s="68"/>
      <c r="C1066" s="72"/>
      <c r="D1066" s="72"/>
      <c r="E1066" s="72"/>
      <c r="F1066" s="72"/>
      <c r="G1066" s="72"/>
      <c r="H1066" s="72"/>
      <c r="I1066" s="72"/>
      <c r="J1066" s="72"/>
      <c r="K1066" s="72"/>
      <c r="L1066" s="63"/>
      <c r="M1066" s="63"/>
      <c r="N1066" s="63"/>
      <c r="O1066" s="63"/>
      <c r="P1066" s="66"/>
      <c r="Q1066" s="51"/>
      <c r="R1066" s="69"/>
      <c r="S1066" s="69"/>
      <c r="T1066" s="69"/>
      <c r="U1066" s="69"/>
      <c r="V1066" s="69"/>
      <c r="W1066" s="69"/>
      <c r="X1066" s="69"/>
      <c r="Y1066" s="69"/>
      <c r="Z1066" s="69"/>
      <c r="AA1066" s="69"/>
      <c r="AB1066" s="51"/>
    </row>
    <row r="1067" customFormat="false" ht="10.5" hidden="false" customHeight="false" outlineLevel="0" collapsed="false">
      <c r="A1067" s="66"/>
      <c r="B1067" s="68"/>
      <c r="C1067" s="72"/>
      <c r="D1067" s="72"/>
      <c r="E1067" s="72"/>
      <c r="F1067" s="72"/>
      <c r="G1067" s="72"/>
      <c r="H1067" s="72"/>
      <c r="I1067" s="72"/>
      <c r="J1067" s="72"/>
      <c r="K1067" s="72"/>
      <c r="L1067" s="63"/>
      <c r="M1067" s="63"/>
      <c r="N1067" s="63"/>
      <c r="O1067" s="63"/>
      <c r="P1067" s="66"/>
      <c r="Q1067" s="51"/>
      <c r="R1067" s="69"/>
      <c r="S1067" s="69"/>
      <c r="T1067" s="69"/>
      <c r="U1067" s="69"/>
      <c r="V1067" s="69"/>
      <c r="W1067" s="69"/>
      <c r="X1067" s="69"/>
      <c r="Y1067" s="69"/>
      <c r="Z1067" s="69"/>
      <c r="AA1067" s="69"/>
      <c r="AB1067" s="51"/>
    </row>
    <row r="1068" customFormat="false" ht="10.5" hidden="false" customHeight="false" outlineLevel="0" collapsed="false">
      <c r="A1068" s="66"/>
      <c r="B1068" s="68"/>
      <c r="C1068" s="72"/>
      <c r="D1068" s="72"/>
      <c r="E1068" s="72"/>
      <c r="F1068" s="72"/>
      <c r="G1068" s="72"/>
      <c r="H1068" s="72"/>
      <c r="I1068" s="72"/>
      <c r="J1068" s="72"/>
      <c r="K1068" s="72"/>
      <c r="L1068" s="63"/>
      <c r="M1068" s="63"/>
      <c r="N1068" s="63"/>
      <c r="O1068" s="63"/>
      <c r="P1068" s="66"/>
      <c r="Q1068" s="51"/>
      <c r="R1068" s="69"/>
      <c r="S1068" s="69"/>
      <c r="T1068" s="69"/>
      <c r="U1068" s="69"/>
      <c r="V1068" s="69"/>
      <c r="W1068" s="69"/>
      <c r="X1068" s="69"/>
      <c r="Y1068" s="69"/>
      <c r="Z1068" s="69"/>
      <c r="AA1068" s="69"/>
      <c r="AB1068" s="51"/>
    </row>
    <row r="1069" customFormat="false" ht="10.5" hidden="false" customHeight="false" outlineLevel="0" collapsed="false">
      <c r="A1069" s="66"/>
      <c r="B1069" s="68"/>
      <c r="C1069" s="72"/>
      <c r="D1069" s="72"/>
      <c r="E1069" s="72"/>
      <c r="F1069" s="72"/>
      <c r="G1069" s="72"/>
      <c r="H1069" s="72"/>
      <c r="I1069" s="72"/>
      <c r="J1069" s="72"/>
      <c r="K1069" s="72"/>
      <c r="L1069" s="63"/>
      <c r="M1069" s="63"/>
      <c r="N1069" s="63"/>
      <c r="O1069" s="63"/>
      <c r="P1069" s="66"/>
      <c r="Q1069" s="51"/>
      <c r="R1069" s="69"/>
      <c r="S1069" s="69"/>
      <c r="T1069" s="69"/>
      <c r="U1069" s="69"/>
      <c r="V1069" s="69"/>
      <c r="W1069" s="69"/>
      <c r="X1069" s="69"/>
      <c r="Y1069" s="69"/>
      <c r="Z1069" s="69"/>
      <c r="AA1069" s="69"/>
      <c r="AB1069" s="51"/>
    </row>
    <row r="1070" customFormat="false" ht="10.5" hidden="false" customHeight="false" outlineLevel="0" collapsed="false">
      <c r="A1070" s="66"/>
      <c r="B1070" s="68"/>
      <c r="C1070" s="72"/>
      <c r="D1070" s="72"/>
      <c r="E1070" s="72"/>
      <c r="F1070" s="72"/>
      <c r="G1070" s="72"/>
      <c r="H1070" s="72"/>
      <c r="I1070" s="72"/>
      <c r="J1070" s="72"/>
      <c r="K1070" s="72"/>
      <c r="L1070" s="63"/>
      <c r="M1070" s="63"/>
      <c r="N1070" s="63"/>
      <c r="O1070" s="63"/>
      <c r="P1070" s="66"/>
      <c r="Q1070" s="51"/>
      <c r="R1070" s="69"/>
      <c r="S1070" s="69"/>
      <c r="T1070" s="69"/>
      <c r="U1070" s="69"/>
      <c r="V1070" s="69"/>
      <c r="W1070" s="69"/>
      <c r="X1070" s="69"/>
      <c r="Y1070" s="69"/>
      <c r="Z1070" s="69"/>
      <c r="AA1070" s="69"/>
      <c r="AB1070" s="51"/>
    </row>
    <row r="1071" customFormat="false" ht="10.5" hidden="false" customHeight="false" outlineLevel="0" collapsed="false">
      <c r="A1071" s="66"/>
      <c r="B1071" s="68"/>
      <c r="C1071" s="72"/>
      <c r="D1071" s="72"/>
      <c r="E1071" s="72"/>
      <c r="F1071" s="72"/>
      <c r="G1071" s="72"/>
      <c r="H1071" s="72"/>
      <c r="I1071" s="72"/>
      <c r="J1071" s="72"/>
      <c r="K1071" s="72"/>
      <c r="L1071" s="63"/>
      <c r="M1071" s="63"/>
      <c r="N1071" s="63"/>
      <c r="O1071" s="63"/>
      <c r="P1071" s="66"/>
      <c r="Q1071" s="51"/>
      <c r="R1071" s="69"/>
      <c r="S1071" s="69"/>
      <c r="T1071" s="69"/>
      <c r="U1071" s="69"/>
      <c r="V1071" s="69"/>
      <c r="W1071" s="69"/>
      <c r="X1071" s="69"/>
      <c r="Y1071" s="69"/>
      <c r="Z1071" s="69"/>
      <c r="AA1071" s="69"/>
      <c r="AB1071" s="51"/>
    </row>
    <row r="1072" customFormat="false" ht="10.5" hidden="false" customHeight="false" outlineLevel="0" collapsed="false">
      <c r="A1072" s="66"/>
      <c r="B1072" s="68"/>
      <c r="C1072" s="72"/>
      <c r="D1072" s="72"/>
      <c r="E1072" s="72"/>
      <c r="F1072" s="72"/>
      <c r="G1072" s="72"/>
      <c r="H1072" s="72"/>
      <c r="I1072" s="72"/>
      <c r="J1072" s="72"/>
      <c r="K1072" s="72"/>
      <c r="L1072" s="63"/>
      <c r="M1072" s="63"/>
      <c r="N1072" s="63"/>
      <c r="O1072" s="63"/>
      <c r="P1072" s="66"/>
      <c r="Q1072" s="51"/>
      <c r="R1072" s="69"/>
      <c r="S1072" s="69"/>
      <c r="T1072" s="69"/>
      <c r="U1072" s="69"/>
      <c r="V1072" s="69"/>
      <c r="W1072" s="69"/>
      <c r="X1072" s="69"/>
      <c r="Y1072" s="69"/>
      <c r="Z1072" s="69"/>
      <c r="AA1072" s="69"/>
      <c r="AB1072" s="51"/>
    </row>
    <row r="1073" customFormat="false" ht="10.5" hidden="false" customHeight="false" outlineLevel="0" collapsed="false">
      <c r="A1073" s="66"/>
      <c r="B1073" s="68"/>
      <c r="C1073" s="72"/>
      <c r="D1073" s="72"/>
      <c r="E1073" s="72"/>
      <c r="F1073" s="72"/>
      <c r="G1073" s="72"/>
      <c r="H1073" s="72"/>
      <c r="I1073" s="72"/>
      <c r="J1073" s="72"/>
      <c r="K1073" s="72"/>
      <c r="L1073" s="63"/>
      <c r="M1073" s="63"/>
      <c r="N1073" s="63"/>
      <c r="O1073" s="63"/>
      <c r="P1073" s="66"/>
      <c r="Q1073" s="51"/>
      <c r="R1073" s="69"/>
      <c r="S1073" s="69"/>
      <c r="T1073" s="69"/>
      <c r="U1073" s="69"/>
      <c r="V1073" s="69"/>
      <c r="W1073" s="69"/>
      <c r="X1073" s="69"/>
      <c r="Y1073" s="69"/>
      <c r="Z1073" s="69"/>
      <c r="AA1073" s="69"/>
      <c r="AB1073" s="51"/>
    </row>
    <row r="1074" customFormat="false" ht="10.5" hidden="false" customHeight="false" outlineLevel="0" collapsed="false">
      <c r="A1074" s="66"/>
      <c r="B1074" s="68"/>
      <c r="C1074" s="72"/>
      <c r="D1074" s="72"/>
      <c r="E1074" s="72"/>
      <c r="F1074" s="72"/>
      <c r="G1074" s="72"/>
      <c r="H1074" s="72"/>
      <c r="I1074" s="72"/>
      <c r="J1074" s="72"/>
      <c r="K1074" s="72"/>
      <c r="L1074" s="63"/>
      <c r="M1074" s="63"/>
      <c r="N1074" s="63"/>
      <c r="O1074" s="63"/>
      <c r="P1074" s="66"/>
      <c r="Q1074" s="51"/>
      <c r="R1074" s="69"/>
      <c r="S1074" s="69"/>
      <c r="T1074" s="69"/>
      <c r="U1074" s="69"/>
      <c r="V1074" s="69"/>
      <c r="W1074" s="69"/>
      <c r="X1074" s="69"/>
      <c r="Y1074" s="69"/>
      <c r="Z1074" s="69"/>
      <c r="AA1074" s="69"/>
      <c r="AB1074" s="51"/>
    </row>
    <row r="1075" customFormat="false" ht="10.5" hidden="false" customHeight="false" outlineLevel="0" collapsed="false">
      <c r="A1075" s="66"/>
      <c r="B1075" s="68"/>
      <c r="C1075" s="72"/>
      <c r="D1075" s="72"/>
      <c r="E1075" s="72"/>
      <c r="F1075" s="72"/>
      <c r="G1075" s="72"/>
      <c r="H1075" s="72"/>
      <c r="I1075" s="72"/>
      <c r="J1075" s="72"/>
      <c r="K1075" s="72"/>
      <c r="L1075" s="63"/>
      <c r="M1075" s="63"/>
      <c r="N1075" s="63"/>
      <c r="O1075" s="63"/>
      <c r="P1075" s="66"/>
      <c r="Q1075" s="51"/>
      <c r="R1075" s="69"/>
      <c r="S1075" s="69"/>
      <c r="T1075" s="69"/>
      <c r="U1075" s="69"/>
      <c r="V1075" s="69"/>
      <c r="W1075" s="69"/>
      <c r="X1075" s="69"/>
      <c r="Y1075" s="69"/>
      <c r="Z1075" s="69"/>
      <c r="AA1075" s="69"/>
      <c r="AB1075" s="51"/>
    </row>
    <row r="1076" customFormat="false" ht="10.5" hidden="false" customHeight="false" outlineLevel="0" collapsed="false">
      <c r="A1076" s="66"/>
      <c r="B1076" s="68"/>
      <c r="C1076" s="72"/>
      <c r="D1076" s="72"/>
      <c r="E1076" s="72"/>
      <c r="F1076" s="72"/>
      <c r="G1076" s="72"/>
      <c r="H1076" s="72"/>
      <c r="I1076" s="72"/>
      <c r="J1076" s="72"/>
      <c r="K1076" s="72"/>
      <c r="L1076" s="63"/>
      <c r="M1076" s="63"/>
      <c r="N1076" s="63"/>
      <c r="O1076" s="63"/>
      <c r="P1076" s="66"/>
      <c r="Q1076" s="51"/>
      <c r="R1076" s="69"/>
      <c r="S1076" s="69"/>
      <c r="T1076" s="69"/>
      <c r="U1076" s="69"/>
      <c r="V1076" s="69"/>
      <c r="W1076" s="69"/>
      <c r="X1076" s="69"/>
      <c r="Y1076" s="69"/>
      <c r="Z1076" s="69"/>
      <c r="AA1076" s="69"/>
      <c r="AB1076" s="51"/>
    </row>
    <row r="1077" customFormat="false" ht="10.5" hidden="false" customHeight="false" outlineLevel="0" collapsed="false">
      <c r="A1077" s="66"/>
      <c r="B1077" s="68"/>
      <c r="C1077" s="72"/>
      <c r="D1077" s="72"/>
      <c r="E1077" s="72"/>
      <c r="F1077" s="72"/>
      <c r="G1077" s="72"/>
      <c r="H1077" s="72"/>
      <c r="I1077" s="72"/>
      <c r="J1077" s="72"/>
      <c r="K1077" s="72"/>
      <c r="L1077" s="63"/>
      <c r="M1077" s="63"/>
      <c r="N1077" s="63"/>
      <c r="O1077" s="63"/>
      <c r="P1077" s="66"/>
      <c r="Q1077" s="51"/>
      <c r="R1077" s="69"/>
      <c r="S1077" s="69"/>
      <c r="T1077" s="69"/>
      <c r="U1077" s="69"/>
      <c r="V1077" s="69"/>
      <c r="W1077" s="69"/>
      <c r="X1077" s="69"/>
      <c r="Y1077" s="69"/>
      <c r="Z1077" s="69"/>
      <c r="AA1077" s="69"/>
      <c r="AB1077" s="51"/>
    </row>
    <row r="1078" customFormat="false" ht="10.5" hidden="false" customHeight="false" outlineLevel="0" collapsed="false">
      <c r="A1078" s="66"/>
      <c r="B1078" s="68"/>
      <c r="C1078" s="72"/>
      <c r="D1078" s="72"/>
      <c r="E1078" s="72"/>
      <c r="F1078" s="72"/>
      <c r="G1078" s="72"/>
      <c r="H1078" s="72"/>
      <c r="I1078" s="72"/>
      <c r="J1078" s="72"/>
      <c r="K1078" s="72"/>
      <c r="L1078" s="63"/>
      <c r="M1078" s="63"/>
      <c r="N1078" s="63"/>
      <c r="O1078" s="63"/>
      <c r="P1078" s="66"/>
      <c r="Q1078" s="51"/>
      <c r="R1078" s="69"/>
      <c r="S1078" s="69"/>
      <c r="T1078" s="69"/>
      <c r="U1078" s="69"/>
      <c r="V1078" s="69"/>
      <c r="W1078" s="69"/>
      <c r="X1078" s="69"/>
      <c r="Y1078" s="69"/>
      <c r="Z1078" s="69"/>
      <c r="AA1078" s="69"/>
      <c r="AB1078" s="51"/>
    </row>
    <row r="1079" customFormat="false" ht="10.5" hidden="false" customHeight="false" outlineLevel="0" collapsed="false">
      <c r="A1079" s="66"/>
      <c r="B1079" s="68"/>
      <c r="C1079" s="72"/>
      <c r="D1079" s="72"/>
      <c r="E1079" s="72"/>
      <c r="F1079" s="72"/>
      <c r="G1079" s="72"/>
      <c r="H1079" s="72"/>
      <c r="I1079" s="72"/>
      <c r="J1079" s="72"/>
      <c r="K1079" s="72"/>
      <c r="L1079" s="63"/>
      <c r="M1079" s="63"/>
      <c r="N1079" s="63"/>
      <c r="O1079" s="63"/>
      <c r="P1079" s="66"/>
      <c r="Q1079" s="51"/>
      <c r="R1079" s="69"/>
      <c r="S1079" s="69"/>
      <c r="T1079" s="69"/>
      <c r="U1079" s="69"/>
      <c r="V1079" s="69"/>
      <c r="W1079" s="69"/>
      <c r="X1079" s="69"/>
      <c r="Y1079" s="69"/>
      <c r="Z1079" s="69"/>
      <c r="AA1079" s="69"/>
      <c r="AB1079" s="51"/>
    </row>
    <row r="1080" customFormat="false" ht="10.5" hidden="false" customHeight="false" outlineLevel="0" collapsed="false">
      <c r="A1080" s="66"/>
      <c r="B1080" s="68"/>
      <c r="C1080" s="72"/>
      <c r="D1080" s="72"/>
      <c r="E1080" s="72"/>
      <c r="F1080" s="72"/>
      <c r="G1080" s="72"/>
      <c r="H1080" s="72"/>
      <c r="I1080" s="72"/>
      <c r="J1080" s="72"/>
      <c r="K1080" s="72"/>
      <c r="L1080" s="63"/>
      <c r="M1080" s="63"/>
      <c r="N1080" s="63"/>
      <c r="O1080" s="63"/>
      <c r="P1080" s="66"/>
      <c r="Q1080" s="51"/>
      <c r="R1080" s="69"/>
      <c r="S1080" s="69"/>
      <c r="T1080" s="69"/>
      <c r="U1080" s="69"/>
      <c r="V1080" s="69"/>
      <c r="W1080" s="69"/>
      <c r="X1080" s="69"/>
      <c r="Y1080" s="69"/>
      <c r="Z1080" s="69"/>
      <c r="AA1080" s="69"/>
      <c r="AB1080" s="51"/>
    </row>
    <row r="1081" customFormat="false" ht="10.5" hidden="false" customHeight="false" outlineLevel="0" collapsed="false">
      <c r="A1081" s="66"/>
      <c r="B1081" s="68"/>
      <c r="C1081" s="72"/>
      <c r="D1081" s="72"/>
      <c r="E1081" s="72"/>
      <c r="F1081" s="72"/>
      <c r="G1081" s="72"/>
      <c r="H1081" s="72"/>
      <c r="I1081" s="72"/>
      <c r="J1081" s="72"/>
      <c r="K1081" s="72"/>
      <c r="L1081" s="63"/>
      <c r="M1081" s="63"/>
      <c r="N1081" s="63"/>
      <c r="O1081" s="63"/>
      <c r="P1081" s="66"/>
      <c r="Q1081" s="51"/>
      <c r="R1081" s="69"/>
      <c r="S1081" s="69"/>
      <c r="T1081" s="69"/>
      <c r="U1081" s="69"/>
      <c r="V1081" s="69"/>
      <c r="W1081" s="69"/>
      <c r="X1081" s="69"/>
      <c r="Y1081" s="69"/>
      <c r="Z1081" s="69"/>
      <c r="AA1081" s="69"/>
      <c r="AB1081" s="51"/>
    </row>
    <row r="1082" customFormat="false" ht="10.5" hidden="false" customHeight="false" outlineLevel="0" collapsed="false">
      <c r="A1082" s="66"/>
      <c r="B1082" s="68"/>
      <c r="C1082" s="72"/>
      <c r="D1082" s="72"/>
      <c r="E1082" s="72"/>
      <c r="F1082" s="72"/>
      <c r="G1082" s="72"/>
      <c r="H1082" s="72"/>
      <c r="I1082" s="72"/>
      <c r="J1082" s="72"/>
      <c r="K1082" s="72"/>
      <c r="L1082" s="63"/>
      <c r="M1082" s="63"/>
      <c r="N1082" s="63"/>
      <c r="O1082" s="63"/>
      <c r="P1082" s="66"/>
      <c r="Q1082" s="51"/>
      <c r="R1082" s="69"/>
      <c r="S1082" s="69"/>
      <c r="T1082" s="69"/>
      <c r="U1082" s="69"/>
      <c r="V1082" s="69"/>
      <c r="W1082" s="69"/>
      <c r="X1082" s="69"/>
      <c r="Y1082" s="69"/>
      <c r="Z1082" s="69"/>
      <c r="AA1082" s="69"/>
      <c r="AB1082" s="51"/>
    </row>
    <row r="1083" customFormat="false" ht="10.5" hidden="false" customHeight="false" outlineLevel="0" collapsed="false">
      <c r="A1083" s="66"/>
      <c r="B1083" s="68"/>
      <c r="C1083" s="72"/>
      <c r="D1083" s="72"/>
      <c r="E1083" s="72"/>
      <c r="F1083" s="72"/>
      <c r="G1083" s="72"/>
      <c r="H1083" s="72"/>
      <c r="I1083" s="72"/>
      <c r="J1083" s="72"/>
      <c r="K1083" s="72"/>
      <c r="L1083" s="63"/>
      <c r="M1083" s="63"/>
      <c r="N1083" s="63"/>
      <c r="O1083" s="63"/>
      <c r="P1083" s="66"/>
      <c r="Q1083" s="51"/>
      <c r="R1083" s="69"/>
      <c r="S1083" s="69"/>
      <c r="T1083" s="69"/>
      <c r="U1083" s="69"/>
      <c r="V1083" s="69"/>
      <c r="W1083" s="69"/>
      <c r="X1083" s="69"/>
      <c r="Y1083" s="69"/>
      <c r="Z1083" s="69"/>
      <c r="AA1083" s="69"/>
      <c r="AB1083" s="51"/>
    </row>
    <row r="1084" customFormat="false" ht="10.5" hidden="false" customHeight="false" outlineLevel="0" collapsed="false">
      <c r="A1084" s="66"/>
      <c r="B1084" s="68"/>
      <c r="C1084" s="72"/>
      <c r="D1084" s="72"/>
      <c r="E1084" s="72"/>
      <c r="F1084" s="72"/>
      <c r="G1084" s="72"/>
      <c r="H1084" s="72"/>
      <c r="I1084" s="72"/>
      <c r="J1084" s="72"/>
      <c r="K1084" s="72"/>
      <c r="L1084" s="63"/>
      <c r="M1084" s="63"/>
      <c r="N1084" s="63"/>
      <c r="O1084" s="63"/>
      <c r="P1084" s="66"/>
      <c r="Q1084" s="51"/>
      <c r="R1084" s="69"/>
      <c r="S1084" s="69"/>
      <c r="T1084" s="69"/>
      <c r="U1084" s="69"/>
      <c r="V1084" s="69"/>
      <c r="W1084" s="69"/>
      <c r="X1084" s="69"/>
      <c r="Y1084" s="69"/>
      <c r="Z1084" s="69"/>
      <c r="AA1084" s="69"/>
      <c r="AB1084" s="51"/>
    </row>
    <row r="1085" customFormat="false" ht="10.5" hidden="false" customHeight="false" outlineLevel="0" collapsed="false">
      <c r="A1085" s="66"/>
      <c r="B1085" s="68"/>
      <c r="C1085" s="72"/>
      <c r="D1085" s="72"/>
      <c r="E1085" s="72"/>
      <c r="F1085" s="72"/>
      <c r="G1085" s="72"/>
      <c r="H1085" s="72"/>
      <c r="I1085" s="72"/>
      <c r="J1085" s="72"/>
      <c r="K1085" s="72"/>
      <c r="L1085" s="63"/>
      <c r="M1085" s="63"/>
      <c r="N1085" s="63"/>
      <c r="O1085" s="63"/>
      <c r="P1085" s="66"/>
      <c r="Q1085" s="51"/>
      <c r="R1085" s="69"/>
      <c r="S1085" s="69"/>
      <c r="T1085" s="69"/>
      <c r="U1085" s="69"/>
      <c r="V1085" s="69"/>
      <c r="W1085" s="69"/>
      <c r="X1085" s="69"/>
      <c r="Y1085" s="69"/>
      <c r="Z1085" s="69"/>
      <c r="AA1085" s="69"/>
      <c r="AB1085" s="51"/>
    </row>
    <row r="1086" customFormat="false" ht="10.5" hidden="false" customHeight="false" outlineLevel="0" collapsed="false">
      <c r="A1086" s="66"/>
      <c r="B1086" s="68"/>
      <c r="C1086" s="72"/>
      <c r="D1086" s="72"/>
      <c r="E1086" s="72"/>
      <c r="F1086" s="72"/>
      <c r="G1086" s="72"/>
      <c r="H1086" s="72"/>
      <c r="I1086" s="72"/>
      <c r="J1086" s="72"/>
      <c r="K1086" s="72"/>
      <c r="L1086" s="63"/>
      <c r="M1086" s="63"/>
      <c r="N1086" s="63"/>
      <c r="O1086" s="63"/>
      <c r="P1086" s="66"/>
      <c r="Q1086" s="51"/>
      <c r="R1086" s="69"/>
      <c r="S1086" s="69"/>
      <c r="T1086" s="69"/>
      <c r="U1086" s="69"/>
      <c r="V1086" s="69"/>
      <c r="W1086" s="69"/>
      <c r="X1086" s="69"/>
      <c r="Y1086" s="69"/>
      <c r="Z1086" s="69"/>
      <c r="AA1086" s="69"/>
      <c r="AB1086" s="51"/>
    </row>
    <row r="1087" customFormat="false" ht="10.5" hidden="false" customHeight="false" outlineLevel="0" collapsed="false">
      <c r="A1087" s="66"/>
      <c r="B1087" s="68"/>
      <c r="C1087" s="72"/>
      <c r="D1087" s="72"/>
      <c r="E1087" s="72"/>
      <c r="F1087" s="72"/>
      <c r="G1087" s="72"/>
      <c r="H1087" s="72"/>
      <c r="I1087" s="72"/>
      <c r="J1087" s="72"/>
      <c r="K1087" s="72"/>
      <c r="L1087" s="63"/>
      <c r="M1087" s="63"/>
      <c r="N1087" s="63"/>
      <c r="O1087" s="63"/>
      <c r="P1087" s="66"/>
      <c r="Q1087" s="51"/>
      <c r="R1087" s="69"/>
      <c r="S1087" s="69"/>
      <c r="T1087" s="69"/>
      <c r="U1087" s="69"/>
      <c r="V1087" s="69"/>
      <c r="W1087" s="69"/>
      <c r="X1087" s="69"/>
      <c r="Y1087" s="69"/>
      <c r="Z1087" s="69"/>
      <c r="AA1087" s="69"/>
      <c r="AB1087" s="51"/>
    </row>
    <row r="1088" customFormat="false" ht="10.5" hidden="false" customHeight="false" outlineLevel="0" collapsed="false">
      <c r="A1088" s="66"/>
      <c r="B1088" s="68"/>
      <c r="C1088" s="72"/>
      <c r="D1088" s="72"/>
      <c r="E1088" s="72"/>
      <c r="F1088" s="72"/>
      <c r="G1088" s="72"/>
      <c r="H1088" s="72"/>
      <c r="I1088" s="72"/>
      <c r="J1088" s="72"/>
      <c r="K1088" s="72"/>
      <c r="L1088" s="63"/>
      <c r="M1088" s="63"/>
      <c r="N1088" s="63"/>
      <c r="O1088" s="63"/>
      <c r="P1088" s="66"/>
      <c r="Q1088" s="51"/>
      <c r="R1088" s="69"/>
      <c r="S1088" s="69"/>
      <c r="T1088" s="69"/>
      <c r="U1088" s="69"/>
      <c r="V1088" s="69"/>
      <c r="W1088" s="69"/>
      <c r="X1088" s="69"/>
      <c r="Y1088" s="69"/>
      <c r="Z1088" s="69"/>
      <c r="AA1088" s="69"/>
      <c r="AB1088" s="51"/>
    </row>
    <row r="1089" customFormat="false" ht="10.5" hidden="false" customHeight="false" outlineLevel="0" collapsed="false">
      <c r="A1089" s="66"/>
      <c r="B1089" s="68"/>
      <c r="C1089" s="72"/>
      <c r="D1089" s="72"/>
      <c r="E1089" s="72"/>
      <c r="F1089" s="72"/>
      <c r="G1089" s="72"/>
      <c r="H1089" s="72"/>
      <c r="I1089" s="72"/>
      <c r="J1089" s="72"/>
      <c r="K1089" s="72"/>
      <c r="L1089" s="63"/>
      <c r="M1089" s="63"/>
      <c r="N1089" s="63"/>
      <c r="O1089" s="63"/>
      <c r="P1089" s="66"/>
      <c r="Q1089" s="51"/>
      <c r="R1089" s="69"/>
      <c r="S1089" s="69"/>
      <c r="T1089" s="69"/>
      <c r="U1089" s="69"/>
      <c r="V1089" s="69"/>
      <c r="W1089" s="69"/>
      <c r="X1089" s="69"/>
      <c r="Y1089" s="69"/>
      <c r="Z1089" s="69"/>
      <c r="AA1089" s="69"/>
      <c r="AB1089" s="51"/>
    </row>
    <row r="1090" customFormat="false" ht="10.5" hidden="false" customHeight="false" outlineLevel="0" collapsed="false">
      <c r="A1090" s="66"/>
      <c r="B1090" s="68"/>
      <c r="C1090" s="72"/>
      <c r="D1090" s="72"/>
      <c r="E1090" s="72"/>
      <c r="F1090" s="72"/>
      <c r="G1090" s="72"/>
      <c r="H1090" s="72"/>
      <c r="I1090" s="72"/>
      <c r="J1090" s="72"/>
      <c r="K1090" s="72"/>
      <c r="L1090" s="63"/>
      <c r="M1090" s="63"/>
      <c r="N1090" s="63"/>
      <c r="O1090" s="63"/>
      <c r="P1090" s="66"/>
      <c r="Q1090" s="51"/>
      <c r="R1090" s="69"/>
      <c r="S1090" s="69"/>
      <c r="T1090" s="69"/>
      <c r="U1090" s="69"/>
      <c r="V1090" s="69"/>
      <c r="W1090" s="69"/>
      <c r="X1090" s="69"/>
      <c r="Y1090" s="69"/>
      <c r="Z1090" s="69"/>
      <c r="AA1090" s="69"/>
      <c r="AB1090" s="51"/>
    </row>
    <row r="1091" customFormat="false" ht="10.5" hidden="false" customHeight="false" outlineLevel="0" collapsed="false">
      <c r="A1091" s="66"/>
      <c r="B1091" s="68"/>
      <c r="C1091" s="72"/>
      <c r="D1091" s="72"/>
      <c r="E1091" s="72"/>
      <c r="F1091" s="72"/>
      <c r="G1091" s="72"/>
      <c r="H1091" s="72"/>
      <c r="I1091" s="72"/>
      <c r="J1091" s="72"/>
      <c r="K1091" s="72"/>
      <c r="L1091" s="63"/>
      <c r="M1091" s="63"/>
      <c r="N1091" s="63"/>
      <c r="O1091" s="63"/>
      <c r="P1091" s="66"/>
      <c r="Q1091" s="51"/>
      <c r="R1091" s="69"/>
      <c r="S1091" s="69"/>
      <c r="T1091" s="69"/>
      <c r="U1091" s="69"/>
      <c r="V1091" s="69"/>
      <c r="W1091" s="69"/>
      <c r="X1091" s="69"/>
      <c r="Y1091" s="69"/>
      <c r="Z1091" s="69"/>
      <c r="AA1091" s="69"/>
      <c r="AB1091" s="51"/>
    </row>
    <row r="1092" customFormat="false" ht="10.5" hidden="false" customHeight="false" outlineLevel="0" collapsed="false">
      <c r="A1092" s="66"/>
      <c r="B1092" s="68"/>
      <c r="C1092" s="72"/>
      <c r="D1092" s="72"/>
      <c r="E1092" s="72"/>
      <c r="F1092" s="72"/>
      <c r="G1092" s="72"/>
      <c r="H1092" s="72"/>
      <c r="I1092" s="72"/>
      <c r="J1092" s="72"/>
      <c r="K1092" s="72"/>
      <c r="L1092" s="63"/>
      <c r="M1092" s="63"/>
      <c r="N1092" s="63"/>
      <c r="O1092" s="63"/>
      <c r="P1092" s="66"/>
      <c r="Q1092" s="51"/>
      <c r="R1092" s="69"/>
      <c r="S1092" s="69"/>
      <c r="T1092" s="69"/>
      <c r="U1092" s="69"/>
      <c r="V1092" s="69"/>
      <c r="W1092" s="69"/>
      <c r="X1092" s="69"/>
      <c r="Y1092" s="69"/>
      <c r="Z1092" s="69"/>
      <c r="AA1092" s="69"/>
      <c r="AB1092" s="51"/>
    </row>
    <row r="1093" customFormat="false" ht="10.5" hidden="false" customHeight="false" outlineLevel="0" collapsed="false">
      <c r="A1093" s="66"/>
      <c r="B1093" s="68"/>
      <c r="C1093" s="72"/>
      <c r="D1093" s="72"/>
      <c r="E1093" s="72"/>
      <c r="F1093" s="72"/>
      <c r="G1093" s="72"/>
      <c r="H1093" s="72"/>
      <c r="I1093" s="72"/>
      <c r="J1093" s="72"/>
      <c r="K1093" s="72"/>
      <c r="L1093" s="63"/>
      <c r="M1093" s="63"/>
      <c r="N1093" s="63"/>
      <c r="O1093" s="63"/>
      <c r="P1093" s="66"/>
      <c r="Q1093" s="51"/>
      <c r="R1093" s="69"/>
      <c r="S1093" s="69"/>
      <c r="T1093" s="69"/>
      <c r="U1093" s="69"/>
      <c r="V1093" s="69"/>
      <c r="W1093" s="69"/>
      <c r="X1093" s="69"/>
      <c r="Y1093" s="69"/>
      <c r="Z1093" s="69"/>
      <c r="AA1093" s="69"/>
      <c r="AB1093" s="51"/>
    </row>
    <row r="1094" customFormat="false" ht="10.5" hidden="false" customHeight="false" outlineLevel="0" collapsed="false">
      <c r="A1094" s="66"/>
      <c r="B1094" s="68"/>
      <c r="C1094" s="72"/>
      <c r="D1094" s="72"/>
      <c r="E1094" s="72"/>
      <c r="F1094" s="72"/>
      <c r="G1094" s="72"/>
      <c r="H1094" s="72"/>
      <c r="I1094" s="72"/>
      <c r="J1094" s="72"/>
      <c r="K1094" s="72"/>
      <c r="L1094" s="63"/>
      <c r="M1094" s="63"/>
      <c r="N1094" s="63"/>
      <c r="O1094" s="63"/>
      <c r="P1094" s="66"/>
      <c r="Q1094" s="51"/>
      <c r="R1094" s="69"/>
      <c r="S1094" s="69"/>
      <c r="T1094" s="69"/>
      <c r="U1094" s="69"/>
      <c r="V1094" s="69"/>
      <c r="W1094" s="69"/>
      <c r="X1094" s="69"/>
      <c r="Y1094" s="69"/>
      <c r="Z1094" s="69"/>
      <c r="AA1094" s="69"/>
      <c r="AB1094" s="51"/>
    </row>
    <row r="1095" customFormat="false" ht="10.5" hidden="false" customHeight="false" outlineLevel="0" collapsed="false">
      <c r="A1095" s="66"/>
      <c r="B1095" s="68"/>
      <c r="C1095" s="72"/>
      <c r="D1095" s="72"/>
      <c r="E1095" s="72"/>
      <c r="F1095" s="72"/>
      <c r="G1095" s="72"/>
      <c r="H1095" s="72"/>
      <c r="I1095" s="72"/>
      <c r="J1095" s="72"/>
      <c r="K1095" s="72"/>
      <c r="L1095" s="63"/>
      <c r="M1095" s="63"/>
      <c r="N1095" s="63"/>
      <c r="O1095" s="63"/>
      <c r="P1095" s="66"/>
      <c r="Q1095" s="51"/>
      <c r="R1095" s="69"/>
      <c r="S1095" s="69"/>
      <c r="T1095" s="69"/>
      <c r="U1095" s="69"/>
      <c r="V1095" s="69"/>
      <c r="W1095" s="69"/>
      <c r="X1095" s="69"/>
      <c r="Y1095" s="69"/>
      <c r="Z1095" s="69"/>
      <c r="AA1095" s="69"/>
      <c r="AB1095" s="51"/>
    </row>
    <row r="1096" customFormat="false" ht="10.5" hidden="false" customHeight="false" outlineLevel="0" collapsed="false">
      <c r="A1096" s="66"/>
      <c r="B1096" s="68"/>
      <c r="C1096" s="72"/>
      <c r="D1096" s="72"/>
      <c r="E1096" s="72"/>
      <c r="F1096" s="72"/>
      <c r="G1096" s="72"/>
      <c r="H1096" s="72"/>
      <c r="I1096" s="72"/>
      <c r="J1096" s="72"/>
      <c r="K1096" s="72"/>
      <c r="L1096" s="63"/>
      <c r="M1096" s="63"/>
      <c r="N1096" s="63"/>
      <c r="O1096" s="63"/>
      <c r="P1096" s="66"/>
      <c r="Q1096" s="51"/>
      <c r="R1096" s="69"/>
      <c r="S1096" s="69"/>
      <c r="T1096" s="69"/>
      <c r="U1096" s="69"/>
      <c r="V1096" s="69"/>
      <c r="W1096" s="69"/>
      <c r="X1096" s="69"/>
      <c r="Y1096" s="69"/>
      <c r="Z1096" s="69"/>
      <c r="AA1096" s="69"/>
      <c r="AB1096" s="51"/>
    </row>
    <row r="1097" customFormat="false" ht="10.5" hidden="false" customHeight="false" outlineLevel="0" collapsed="false">
      <c r="A1097" s="66"/>
      <c r="B1097" s="68"/>
      <c r="C1097" s="72"/>
      <c r="D1097" s="72"/>
      <c r="E1097" s="72"/>
      <c r="F1097" s="72"/>
      <c r="G1097" s="72"/>
      <c r="H1097" s="72"/>
      <c r="I1097" s="72"/>
      <c r="J1097" s="72"/>
      <c r="K1097" s="72"/>
      <c r="L1097" s="63"/>
      <c r="M1097" s="63"/>
      <c r="N1097" s="63"/>
      <c r="O1097" s="63"/>
      <c r="P1097" s="66"/>
      <c r="Q1097" s="51"/>
      <c r="R1097" s="69"/>
      <c r="S1097" s="69"/>
      <c r="T1097" s="69"/>
      <c r="U1097" s="69"/>
      <c r="V1097" s="69"/>
      <c r="W1097" s="69"/>
      <c r="X1097" s="69"/>
      <c r="Y1097" s="69"/>
      <c r="Z1097" s="69"/>
      <c r="AA1097" s="69"/>
      <c r="AB1097" s="51"/>
    </row>
    <row r="1098" customFormat="false" ht="10.5" hidden="false" customHeight="false" outlineLevel="0" collapsed="false">
      <c r="A1098" s="66"/>
      <c r="B1098" s="68"/>
      <c r="C1098" s="72"/>
      <c r="D1098" s="72"/>
      <c r="E1098" s="72"/>
      <c r="F1098" s="72"/>
      <c r="G1098" s="72"/>
      <c r="H1098" s="72"/>
      <c r="I1098" s="72"/>
      <c r="J1098" s="72"/>
      <c r="K1098" s="72"/>
      <c r="L1098" s="63"/>
      <c r="M1098" s="63"/>
      <c r="N1098" s="63"/>
      <c r="O1098" s="63"/>
      <c r="P1098" s="66"/>
      <c r="Q1098" s="51"/>
      <c r="R1098" s="69"/>
      <c r="S1098" s="69"/>
      <c r="T1098" s="69"/>
      <c r="U1098" s="69"/>
      <c r="V1098" s="69"/>
      <c r="W1098" s="69"/>
      <c r="X1098" s="69"/>
      <c r="Y1098" s="69"/>
      <c r="Z1098" s="69"/>
      <c r="AA1098" s="69"/>
      <c r="AB1098" s="51"/>
    </row>
    <row r="1099" customFormat="false" ht="10.5" hidden="false" customHeight="false" outlineLevel="0" collapsed="false">
      <c r="A1099" s="66"/>
      <c r="B1099" s="51"/>
      <c r="C1099" s="72"/>
      <c r="D1099" s="72"/>
      <c r="E1099" s="72"/>
      <c r="F1099" s="72"/>
      <c r="G1099" s="72"/>
      <c r="H1099" s="72"/>
      <c r="I1099" s="72"/>
      <c r="J1099" s="72"/>
      <c r="K1099" s="72"/>
      <c r="L1099" s="63"/>
      <c r="M1099" s="63"/>
      <c r="N1099" s="63"/>
      <c r="O1099" s="63"/>
      <c r="P1099" s="66"/>
      <c r="Q1099" s="51"/>
      <c r="R1099" s="69"/>
      <c r="S1099" s="69"/>
      <c r="T1099" s="69"/>
      <c r="U1099" s="69"/>
      <c r="V1099" s="69"/>
      <c r="W1099" s="69"/>
      <c r="X1099" s="69"/>
      <c r="Y1099" s="69"/>
      <c r="Z1099" s="69"/>
      <c r="AA1099" s="69"/>
      <c r="AC1099" s="0"/>
      <c r="AD1099" s="0" t="s">
        <v>1778</v>
      </c>
      <c r="AE1099" s="0"/>
      <c r="AF1099" s="0" t="s">
        <v>1895</v>
      </c>
    </row>
    <row r="1100" customFormat="false" ht="10.5" hidden="false" customHeight="false" outlineLevel="0" collapsed="false">
      <c r="A1100" s="66"/>
      <c r="B1100" s="75"/>
      <c r="C1100" s="58"/>
      <c r="D1100" s="58"/>
      <c r="E1100" s="58"/>
      <c r="F1100" s="58"/>
      <c r="G1100" s="58"/>
      <c r="H1100" s="58"/>
      <c r="I1100" s="58"/>
      <c r="J1100" s="58"/>
      <c r="K1100" s="58"/>
      <c r="P1100" s="66"/>
      <c r="Q1100" s="75"/>
      <c r="R1100" s="58"/>
      <c r="S1100" s="58"/>
      <c r="T1100" s="58"/>
      <c r="U1100" s="58"/>
      <c r="V1100" s="58"/>
      <c r="W1100" s="58"/>
      <c r="X1100" s="58"/>
      <c r="Y1100" s="58"/>
      <c r="Z1100" s="58"/>
      <c r="AA1100" s="58"/>
      <c r="AC1100" s="0"/>
      <c r="AD1100" s="0" t="s">
        <v>1885</v>
      </c>
      <c r="AE1100" s="0"/>
      <c r="AF1100" s="0" t="s">
        <v>1895</v>
      </c>
    </row>
    <row r="1101" customFormat="false" ht="10.5" hidden="false" customHeight="false" outlineLevel="0" collapsed="false">
      <c r="AC1101" s="0"/>
      <c r="AD1101" s="0"/>
      <c r="AE1101" s="0"/>
      <c r="AF1101" s="0"/>
    </row>
    <row r="1102" customFormat="false" ht="10.5" hidden="false" customHeight="false" outlineLevel="0" collapsed="false">
      <c r="AC1102" s="0"/>
      <c r="AD1102" s="0"/>
      <c r="AE1102" s="0"/>
      <c r="AF1102" s="0"/>
    </row>
    <row r="1103" customFormat="false" ht="10.5" hidden="false" customHeight="false" outlineLevel="0" collapsed="false">
      <c r="AC1103" s="0" t="s">
        <v>1917</v>
      </c>
      <c r="AD1103" s="0"/>
      <c r="AE1103" s="0"/>
      <c r="AF1103" s="0"/>
    </row>
    <row r="1104" customFormat="false" ht="10.5" hidden="false" customHeight="false" outlineLevel="0" collapsed="false">
      <c r="AC1104" s="0" t="s">
        <v>1918</v>
      </c>
      <c r="AD1104" s="0"/>
      <c r="AE1104" s="0"/>
      <c r="AF1104" s="0"/>
    </row>
    <row r="1105" customFormat="false" ht="10.5" hidden="false" customHeight="false" outlineLevel="0" collapsed="false">
      <c r="AC1105" s="0" t="s">
        <v>1919</v>
      </c>
      <c r="AD1105" s="0"/>
      <c r="AE1105" s="0"/>
      <c r="AF1105" s="0"/>
    </row>
    <row r="1106" customFormat="false" ht="10.5" hidden="false" customHeight="false" outlineLevel="0" collapsed="false">
      <c r="AC1106" s="0"/>
      <c r="AD1106" s="0"/>
      <c r="AE1106" s="0"/>
      <c r="AF1106" s="0"/>
    </row>
    <row r="1107" customFormat="false" ht="10.5" hidden="false" customHeight="false" outlineLevel="0" collapsed="false">
      <c r="AC1107" s="0"/>
      <c r="AD1107" s="0"/>
      <c r="AE1107" s="0"/>
      <c r="AF1107" s="0"/>
    </row>
    <row r="1108" customFormat="false" ht="10.5" hidden="false" customHeight="false" outlineLevel="0" collapsed="false">
      <c r="AC1108" s="0" t="s">
        <v>1920</v>
      </c>
      <c r="AD1108" s="0"/>
      <c r="AE1108" s="0"/>
      <c r="AF1108" s="0"/>
    </row>
    <row r="1109" customFormat="false" ht="10.5" hidden="false" customHeight="false" outlineLevel="0" collapsed="false">
      <c r="AC1109" s="0" t="s">
        <v>948</v>
      </c>
      <c r="AD1109" s="0"/>
      <c r="AE1109" s="0"/>
      <c r="AF1109" s="0" t="s">
        <v>1705</v>
      </c>
    </row>
    <row r="1110" customFormat="false" ht="10.5" hidden="false" customHeight="false" outlineLevel="0" collapsed="false">
      <c r="AC1110" s="0" t="s">
        <v>1921</v>
      </c>
      <c r="AD1110" s="0"/>
      <c r="AE1110" s="0"/>
      <c r="AF1110" s="0" t="s">
        <v>1705</v>
      </c>
    </row>
    <row r="1111" customFormat="false" ht="10.5" hidden="false" customHeight="false" outlineLevel="0" collapsed="false">
      <c r="AC1111" s="0" t="s">
        <v>1922</v>
      </c>
      <c r="AD1111" s="0"/>
      <c r="AE1111" s="0"/>
      <c r="AF1111" s="0" t="s">
        <v>1705</v>
      </c>
    </row>
    <row r="1112" customFormat="false" ht="10.5" hidden="false" customHeight="false" outlineLevel="0" collapsed="false">
      <c r="AC1112" s="0" t="s">
        <v>1923</v>
      </c>
      <c r="AD1112" s="0"/>
      <c r="AE1112" s="0"/>
      <c r="AF1112" s="0" t="s">
        <v>1705</v>
      </c>
    </row>
    <row r="1113" customFormat="false" ht="10.5" hidden="false" customHeight="false" outlineLevel="0" collapsed="false">
      <c r="AC1113" s="0" t="s">
        <v>1924</v>
      </c>
      <c r="AD1113" s="0"/>
      <c r="AE1113" s="0"/>
      <c r="AF1113" s="0" t="s">
        <v>1705</v>
      </c>
    </row>
    <row r="1114" customFormat="false" ht="10.5" hidden="false" customHeight="false" outlineLevel="0" collapsed="false">
      <c r="AC1114" s="0" t="s">
        <v>1925</v>
      </c>
      <c r="AD1114" s="0"/>
      <c r="AE1114" s="0"/>
      <c r="AF1114" s="0" t="s">
        <v>1705</v>
      </c>
    </row>
    <row r="1115" customFormat="false" ht="10.5" hidden="false" customHeight="false" outlineLevel="0" collapsed="false">
      <c r="AC1115" s="0" t="s">
        <v>1926</v>
      </c>
      <c r="AD1115" s="0"/>
      <c r="AE1115" s="0"/>
      <c r="AF1115" s="0" t="s">
        <v>1705</v>
      </c>
    </row>
    <row r="1116" customFormat="false" ht="10.5" hidden="false" customHeight="false" outlineLevel="0" collapsed="false">
      <c r="AC1116" s="0" t="s">
        <v>1927</v>
      </c>
      <c r="AD1116" s="0"/>
      <c r="AE1116" s="0"/>
      <c r="AF1116" s="0" t="s">
        <v>1705</v>
      </c>
    </row>
    <row r="1117" customFormat="false" ht="10.5" hidden="false" customHeight="false" outlineLevel="0" collapsed="false">
      <c r="AC1117" s="0"/>
      <c r="AD1117" s="0"/>
      <c r="AE1117" s="0"/>
      <c r="AF1117" s="0"/>
    </row>
    <row r="1118" customFormat="false" ht="10.5" hidden="false" customHeight="false" outlineLevel="0" collapsed="false">
      <c r="AC1118" s="0"/>
      <c r="AD1118" s="0"/>
      <c r="AE1118" s="0"/>
      <c r="AF1118" s="0"/>
    </row>
    <row r="1119" customFormat="false" ht="10.5" hidden="false" customHeight="false" outlineLevel="0" collapsed="false">
      <c r="AC1119" s="0" t="s">
        <v>1928</v>
      </c>
      <c r="AD1119" s="0"/>
      <c r="AE1119" s="0"/>
      <c r="AF1119" s="0"/>
    </row>
    <row r="1120" customFormat="false" ht="10.5" hidden="false" customHeight="false" outlineLevel="0" collapsed="false">
      <c r="AC1120" s="0" t="s">
        <v>1929</v>
      </c>
      <c r="AD1120" s="0"/>
      <c r="AE1120" s="0"/>
      <c r="AF1120" s="0" t="s">
        <v>1705</v>
      </c>
    </row>
    <row r="1121" customFormat="false" ht="10.5" hidden="false" customHeight="false" outlineLevel="0" collapsed="false">
      <c r="AC1121" s="0" t="s">
        <v>1927</v>
      </c>
      <c r="AD1121" s="0"/>
      <c r="AE1121" s="0"/>
      <c r="AF1121" s="0" t="s">
        <v>1705</v>
      </c>
    </row>
    <row r="1122" customFormat="false" ht="10.5" hidden="false" customHeight="false" outlineLevel="0" collapsed="false">
      <c r="AC1122" s="0" t="s">
        <v>1930</v>
      </c>
      <c r="AD1122" s="0"/>
      <c r="AE1122" s="0"/>
      <c r="AF1122" s="0" t="s">
        <v>1705</v>
      </c>
    </row>
    <row r="1123" customFormat="false" ht="10.5" hidden="false" customHeight="false" outlineLevel="0" collapsed="false">
      <c r="AC1123" s="0"/>
      <c r="AD1123" s="0"/>
      <c r="AE1123" s="0"/>
      <c r="AF1123" s="0"/>
    </row>
    <row r="1124" customFormat="false" ht="10.5" hidden="false" customHeight="false" outlineLevel="0" collapsed="false">
      <c r="AC1124" s="0"/>
      <c r="AD1124" s="0"/>
      <c r="AE1124" s="0"/>
      <c r="AF1124" s="0"/>
    </row>
    <row r="1125" customFormat="false" ht="10.5" hidden="false" customHeight="false" outlineLevel="0" collapsed="false">
      <c r="AC1125" s="0" t="s">
        <v>1931</v>
      </c>
      <c r="AD1125" s="0"/>
      <c r="AE1125" s="0"/>
      <c r="AF1125" s="0"/>
    </row>
    <row r="1126" customFormat="false" ht="10.5" hidden="false" customHeight="false" outlineLevel="0" collapsed="false">
      <c r="AC1126" s="0" t="s">
        <v>1929</v>
      </c>
      <c r="AD1126" s="0"/>
      <c r="AE1126" s="0"/>
      <c r="AF1126" s="0" t="s">
        <v>1705</v>
      </c>
    </row>
    <row r="1127" customFormat="false" ht="10.5" hidden="false" customHeight="false" outlineLevel="0" collapsed="false">
      <c r="AC1127" s="0" t="s">
        <v>1927</v>
      </c>
      <c r="AD1127" s="0"/>
      <c r="AE1127" s="0"/>
      <c r="AF1127" s="0" t="s">
        <v>1705</v>
      </c>
    </row>
    <row r="1128" customFormat="false" ht="10.5" hidden="false" customHeight="false" outlineLevel="0" collapsed="false">
      <c r="AC1128" s="0" t="s">
        <v>1930</v>
      </c>
      <c r="AD1128" s="0"/>
      <c r="AE1128" s="0"/>
      <c r="AF1128" s="0" t="s">
        <v>1705</v>
      </c>
    </row>
    <row r="1129" customFormat="false" ht="10.5" hidden="false" customHeight="false" outlineLevel="0" collapsed="false">
      <c r="AC1129" s="0"/>
      <c r="AD1129" s="0"/>
      <c r="AE1129" s="0"/>
      <c r="AF1129" s="0"/>
    </row>
    <row r="1130" customFormat="false" ht="10.5" hidden="false" customHeight="false" outlineLevel="0" collapsed="false">
      <c r="AC1130" s="0"/>
      <c r="AD1130" s="0"/>
      <c r="AE1130" s="0"/>
      <c r="AF1130" s="0"/>
    </row>
    <row r="1131" customFormat="false" ht="10.5" hidden="false" customHeight="false" outlineLevel="0" collapsed="false">
      <c r="AC1131" s="0" t="s">
        <v>1932</v>
      </c>
      <c r="AD1131" s="0"/>
      <c r="AE1131" s="0"/>
      <c r="AF1131" s="0"/>
    </row>
    <row r="1132" customFormat="false" ht="10.5" hidden="false" customHeight="false" outlineLevel="0" collapsed="false">
      <c r="AC1132" s="0" t="s">
        <v>1933</v>
      </c>
      <c r="AD1132" s="0"/>
      <c r="AE1132" s="0"/>
      <c r="AF1132" s="0"/>
    </row>
    <row r="1133" customFormat="false" ht="10.5" hidden="false" customHeight="false" outlineLevel="0" collapsed="false">
      <c r="AC1133" s="0" t="s">
        <v>1934</v>
      </c>
      <c r="AD1133" s="0" t="s">
        <v>1935</v>
      </c>
      <c r="AE1133" s="0"/>
      <c r="AF1133" s="0"/>
    </row>
    <row r="1134" customFormat="false" ht="10.5" hidden="false" customHeight="false" outlineLevel="0" collapsed="false">
      <c r="AC1134" s="0" t="s">
        <v>1934</v>
      </c>
      <c r="AD1134" s="0" t="s">
        <v>1936</v>
      </c>
      <c r="AE1134" s="0"/>
      <c r="AF1134" s="0"/>
    </row>
    <row r="1135" customFormat="false" ht="10.5" hidden="false" customHeight="false" outlineLevel="0" collapsed="false">
      <c r="AC1135" s="0" t="s">
        <v>1934</v>
      </c>
      <c r="AD1135" s="0"/>
      <c r="AE1135" s="0"/>
      <c r="AF1135" s="0"/>
    </row>
    <row r="1136" customFormat="false" ht="10.5" hidden="false" customHeight="false" outlineLevel="0" collapsed="false">
      <c r="AC1136" s="0" t="s">
        <v>1937</v>
      </c>
      <c r="AD1136" s="0"/>
      <c r="AE1136" s="0"/>
      <c r="AF1136" s="0"/>
    </row>
    <row r="1137" customFormat="false" ht="10.5" hidden="false" customHeight="false" outlineLevel="0" collapsed="false">
      <c r="AC1137" s="0" t="s">
        <v>1938</v>
      </c>
      <c r="AD1137" s="0"/>
      <c r="AE1137" s="0"/>
      <c r="AF1137" s="0"/>
    </row>
    <row r="1138" customFormat="false" ht="10.5" hidden="false" customHeight="false" outlineLevel="0" collapsed="false">
      <c r="AC1138" s="0" t="s">
        <v>1939</v>
      </c>
      <c r="AD1138" s="0"/>
      <c r="AE1138" s="0"/>
      <c r="AF1138" s="0"/>
    </row>
    <row r="1139" customFormat="false" ht="10.5" hidden="false" customHeight="false" outlineLevel="0" collapsed="false">
      <c r="AC1139" s="0"/>
      <c r="AD1139" s="0"/>
      <c r="AE1139" s="0"/>
      <c r="AF1139" s="0"/>
    </row>
    <row r="1140" customFormat="false" ht="10.5" hidden="false" customHeight="false" outlineLevel="0" collapsed="false">
      <c r="AC1140" s="0"/>
      <c r="AD1140" s="0"/>
      <c r="AE1140" s="0"/>
      <c r="AF1140" s="0"/>
    </row>
    <row r="1141" customFormat="false" ht="10.5" hidden="false" customHeight="false" outlineLevel="0" collapsed="false">
      <c r="AC1141" s="0" t="s">
        <v>1940</v>
      </c>
      <c r="AD1141" s="0"/>
      <c r="AE1141" s="0"/>
      <c r="AF1141" s="0"/>
    </row>
    <row r="1142" customFormat="false" ht="10.5" hidden="false" customHeight="false" outlineLevel="0" collapsed="false">
      <c r="AC1142" s="0" t="s">
        <v>1934</v>
      </c>
      <c r="AD1142" s="0"/>
      <c r="AE1142" s="0"/>
      <c r="AF1142" s="0"/>
    </row>
    <row r="1143" customFormat="false" ht="10.5" hidden="false" customHeight="false" outlineLevel="0" collapsed="false">
      <c r="AC1143" s="0" t="s">
        <v>1937</v>
      </c>
      <c r="AD1143" s="0"/>
      <c r="AE1143" s="0"/>
      <c r="AF1143" s="0"/>
    </row>
    <row r="1144" customFormat="false" ht="10.5" hidden="false" customHeight="false" outlineLevel="0" collapsed="false">
      <c r="AC1144" s="0" t="s">
        <v>1938</v>
      </c>
      <c r="AD1144" s="0"/>
      <c r="AE1144" s="0"/>
      <c r="AF1144" s="0"/>
    </row>
    <row r="1145" customFormat="false" ht="10.5" hidden="false" customHeight="false" outlineLevel="0" collapsed="false">
      <c r="AC1145" s="0" t="s">
        <v>1939</v>
      </c>
      <c r="AD1145" s="0"/>
      <c r="AE1145" s="0"/>
      <c r="AF1145" s="0"/>
    </row>
    <row r="1146" customFormat="false" ht="10.5" hidden="false" customHeight="false" outlineLevel="0" collapsed="false">
      <c r="AC1146" s="0" t="s">
        <v>1941</v>
      </c>
      <c r="AD1146" s="0"/>
      <c r="AE1146" s="0"/>
      <c r="AF1146" s="0"/>
    </row>
    <row r="1147" customFormat="false" ht="10.5" hidden="false" customHeight="false" outlineLevel="0" collapsed="false">
      <c r="AC1147" s="0"/>
      <c r="AD1147" s="0"/>
      <c r="AE1147" s="0"/>
      <c r="AF1147" s="0"/>
    </row>
    <row r="1148" customFormat="false" ht="10.5" hidden="false" customHeight="false" outlineLevel="0" collapsed="false">
      <c r="AC1148" s="0"/>
      <c r="AD1148" s="0"/>
      <c r="AE1148" s="0"/>
      <c r="AF1148" s="0"/>
    </row>
    <row r="1149" customFormat="false" ht="10.5" hidden="false" customHeight="false" outlineLevel="0" collapsed="false">
      <c r="AC1149" s="0" t="s">
        <v>1942</v>
      </c>
      <c r="AD1149" s="0"/>
      <c r="AE1149" s="0"/>
      <c r="AF1149" s="0"/>
    </row>
    <row r="1150" customFormat="false" ht="10.5" hidden="false" customHeight="false" outlineLevel="0" collapsed="false">
      <c r="AC1150" s="0"/>
      <c r="AD1150" s="0"/>
      <c r="AE1150" s="0"/>
      <c r="AF1150" s="0"/>
    </row>
    <row r="1151" customFormat="false" ht="10.5" hidden="false" customHeight="false" outlineLevel="0" collapsed="false">
      <c r="AC1151" s="0"/>
      <c r="AD1151" s="0"/>
      <c r="AE1151" s="0"/>
      <c r="AF1151" s="0"/>
    </row>
    <row r="1152" customFormat="false" ht="10.5" hidden="false" customHeight="false" outlineLevel="0" collapsed="false">
      <c r="AC1152" s="0"/>
      <c r="AD1152" s="0"/>
      <c r="AE1152" s="0"/>
      <c r="AF1152" s="0"/>
    </row>
    <row r="1153" customFormat="false" ht="10.5" hidden="false" customHeight="false" outlineLevel="0" collapsed="false">
      <c r="AC1153" s="0" t="s">
        <v>1943</v>
      </c>
      <c r="AD1153" s="0"/>
      <c r="AE1153" s="0"/>
      <c r="AF1153" s="0"/>
    </row>
    <row r="1154" customFormat="false" ht="10.5" hidden="false" customHeight="false" outlineLevel="0" collapsed="false">
      <c r="AC1154" s="0" t="s">
        <v>1889</v>
      </c>
      <c r="AD1154" s="0" t="s">
        <v>1944</v>
      </c>
      <c r="AE1154" s="0"/>
      <c r="AF1154" s="0"/>
    </row>
    <row r="1155" customFormat="false" ht="10.5" hidden="false" customHeight="false" outlineLevel="0" collapsed="false">
      <c r="AC1155" s="0" t="s">
        <v>1889</v>
      </c>
      <c r="AD1155" s="0" t="s">
        <v>1945</v>
      </c>
      <c r="AE1155" s="0"/>
      <c r="AF1155" s="0"/>
    </row>
    <row r="1156" customFormat="false" ht="10.5" hidden="false" customHeight="false" outlineLevel="0" collapsed="false">
      <c r="AC1156" s="0" t="s">
        <v>1889</v>
      </c>
      <c r="AD1156" s="0" t="s">
        <v>1946</v>
      </c>
      <c r="AE1156" s="0"/>
      <c r="AF1156" s="0"/>
    </row>
    <row r="1157" customFormat="false" ht="10.5" hidden="false" customHeight="false" outlineLevel="0" collapsed="false">
      <c r="AC1157" s="0"/>
      <c r="AD1157" s="0"/>
      <c r="AE1157" s="0"/>
      <c r="AF1157" s="0"/>
    </row>
    <row r="1158" customFormat="false" ht="10.5" hidden="false" customHeight="false" outlineLevel="0" collapsed="false">
      <c r="AC1158" s="0"/>
      <c r="AD1158" s="0"/>
      <c r="AE1158" s="0"/>
      <c r="AF1158" s="0"/>
    </row>
    <row r="1159" customFormat="false" ht="10.5" hidden="false" customHeight="false" outlineLevel="0" collapsed="false">
      <c r="AC1159" s="0"/>
      <c r="AD1159" s="0"/>
      <c r="AE1159" s="0"/>
      <c r="AF1159" s="0"/>
    </row>
    <row r="1160" customFormat="false" ht="10.5" hidden="false" customHeight="false" outlineLevel="0" collapsed="false">
      <c r="AC1160" s="0"/>
      <c r="AD1160" s="0"/>
      <c r="AE1160" s="0"/>
      <c r="AF1160" s="0"/>
    </row>
    <row r="1161" customFormat="false" ht="10.5" hidden="false" customHeight="false" outlineLevel="0" collapsed="false">
      <c r="AC1161" s="0"/>
      <c r="AD1161" s="0"/>
      <c r="AE1161" s="0"/>
      <c r="AF116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Transfer.load_to_edit_range">
                <anchor moveWithCells="true" sizeWithCells="false">
                  <from>
                    <xdr:col>16</xdr:col>
                    <xdr:colOff>0</xdr:colOff>
                    <xdr:row>35</xdr:row>
                    <xdr:rowOff>0</xdr:rowOff>
                  </from>
                  <to>
                    <xdr:col>18</xdr:col>
                    <xdr:colOff>1080</xdr:colOff>
                    <xdr:row>3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Transfer.save_to_DB">
                <anchor moveWithCells="true" sizeWithCells="false">
                  <from>
                    <xdr:col>16</xdr:col>
                    <xdr:colOff>0</xdr:colOff>
                    <xdr:row>42</xdr:row>
                    <xdr:rowOff>0</xdr:rowOff>
                  </from>
                  <to>
                    <xdr:col>19</xdr:col>
                    <xdr:colOff>1080</xdr:colOff>
                    <xdr:row>44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Laden oder speichern inklusive Varianten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6">
              <controlPr defaultSize="0" print="false" autoFill="0" autoPict="0" macro="Transfer.Load_to_edit_range_var">
                <anchor moveWithCells="true" sizeWithCells="false">
                  <from>
                    <xdr:col>18</xdr:col>
                    <xdr:colOff>0</xdr:colOff>
                    <xdr:row>35</xdr:row>
                    <xdr:rowOff>0</xdr:rowOff>
                  </from>
                  <to>
                    <xdr:col>19</xdr:col>
                    <xdr:colOff>1080</xdr:colOff>
                    <xdr:row>3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7">
              <controlPr defaultSize="0" print="false" autoFill="0" autoPict="0" macro="Transfer.clear_edit_range_basis">
                <anchor moveWithCells="true" sizeWithCells="false">
                  <from>
                    <xdr:col>16</xdr:col>
                    <xdr:colOff>0</xdr:colOff>
                    <xdr:row>60</xdr:row>
                    <xdr:rowOff>0</xdr:rowOff>
                  </from>
                  <to>
                    <xdr:col>18</xdr:col>
                    <xdr:colOff>1080</xdr:colOff>
                    <xdr:row>6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8">
              <controlPr defaultSize="0" print="false" autoFill="0" autoPict="0" macro="Transfer.clear_edit_range_var">
                <anchor moveWithCells="true" sizeWithCells="false">
                  <from>
                    <xdr:col>18</xdr:col>
                    <xdr:colOff>0</xdr:colOff>
                    <xdr:row>60</xdr:row>
                    <xdr:rowOff>0</xdr:rowOff>
                  </from>
                  <to>
                    <xdr:col>19</xdr:col>
                    <xdr:colOff>1080</xdr:colOff>
                    <xdr:row>6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0">
              <controlPr defaultSize="0" print="false" autoFill="0" autoPict="0" macro="DatasetFilter.Update_DatasetSelectionList">
                <anchor moveWithCells="true" sizeWithCells="false">
                  <from>
                    <xdr:col>16</xdr:col>
                    <xdr:colOff>0</xdr:colOff>
                    <xdr:row>14</xdr:row>
                    <xdr:rowOff>66960</xdr:rowOff>
                  </from>
                  <to>
                    <xdr:col>19</xdr:col>
                    <xdr:colOff>108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1">
              <controlPr defaultSize="0" print="false" autoFill="0" autoPict="0" macro="DatasetFilter.Update_DatasetSelectionList">
                <anchor moveWithCells="true" sizeWithCells="false">
                  <from>
                    <xdr:col>18</xdr:col>
                    <xdr:colOff>0</xdr:colOff>
                    <xdr:row>4</xdr:row>
                    <xdr:rowOff>0</xdr:rowOff>
                  </from>
                  <to>
                    <xdr:col>19</xdr:col>
                    <xdr:colOff>1080</xdr:colOff>
                    <xdr:row>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automatic filter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4">
              <controlPr defaultSize="0" print="false" autoFill="0" autoPict="0" macro="DatasetFilter.Sort_Datasets_ID_Ascending">
                <anchor moveWithCells="true" sizeWithCells="false">
                  <from>
                    <xdr:col>16</xdr:col>
                    <xdr:colOff>0</xdr:colOff>
                    <xdr:row>12</xdr:row>
                    <xdr:rowOff>0</xdr:rowOff>
                  </from>
                  <to>
                    <xdr:col>19</xdr:col>
                    <xdr:colOff>108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5">
              <controlPr defaultSize="0" print="false" autoFill="0" autoPict="0" macro="Transfer.batchjob_load_and_save_to_DB">
                <anchor moveWithCells="true" sizeWithCells="false">
                  <from>
                    <xdr:col>16</xdr:col>
                    <xdr:colOff>0</xdr:colOff>
                    <xdr:row>53</xdr:row>
                    <xdr:rowOff>0</xdr:rowOff>
                  </from>
                  <to>
                    <xdr:col>19</xdr:col>
                    <xdr:colOff>1080</xdr:colOff>
                    <xdr:row>55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6">
              <controlPr defaultSize="0" print="false" autoFill="0" autoPict="0" macro="DS_loeschen_umbenennen.Datensatz_Loeschen">
                <anchor moveWithCells="true" sizeWithCells="false">
                  <from>
                    <xdr:col>19</xdr:col>
                    <xdr:colOff>0</xdr:colOff>
                    <xdr:row>14</xdr:row>
                    <xdr:rowOff>66960</xdr:rowOff>
                  </from>
                  <to>
                    <xdr:col>20</xdr:col>
                    <xdr:colOff>108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  <picture r:id="rId1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Z2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3203125" defaultRowHeight="10.5" zeroHeight="false" outlineLevelRow="0" outlineLevelCol="0"/>
  <cols>
    <col collapsed="false" customWidth="false" hidden="false" outlineLevel="0" max="257" min="1" style="1" width="8.32"/>
  </cols>
  <sheetData>
    <row r="3" customFormat="false" ht="10.5" hidden="false" customHeight="false" outlineLevel="0" collapsed="false">
      <c r="G3" s="76" t="s">
        <v>1947</v>
      </c>
      <c r="H3" s="77" t="s">
        <v>54</v>
      </c>
      <c r="I3" s="77"/>
      <c r="J3" s="77"/>
    </row>
    <row r="5" customFormat="false" ht="10.5" hidden="false" customHeight="false" outlineLevel="0" collapsed="false">
      <c r="G5" s="76" t="s">
        <v>1948</v>
      </c>
      <c r="H5" s="77" t="s">
        <v>1949</v>
      </c>
      <c r="I5" s="77"/>
      <c r="J5" s="77"/>
    </row>
    <row r="7" customFormat="false" ht="10.5" hidden="false" customHeight="false" outlineLevel="0" collapsed="false">
      <c r="G7" s="76" t="s">
        <v>1950</v>
      </c>
      <c r="H7" s="78" t="n">
        <v>39601</v>
      </c>
      <c r="I7" s="78"/>
      <c r="J7" s="78"/>
    </row>
    <row r="9" customFormat="false" ht="10.5" hidden="false" customHeight="false" outlineLevel="0" collapsed="false">
      <c r="G9" s="76" t="s">
        <v>1951</v>
      </c>
      <c r="H9" s="79" t="b">
        <f aca="false">TRUE()</f>
        <v>1</v>
      </c>
      <c r="I9" s="79"/>
      <c r="J9" s="79"/>
    </row>
    <row r="11" customFormat="false" ht="10.5" hidden="false" customHeight="false" outlineLevel="0" collapsed="false">
      <c r="G11" s="76" t="s">
        <v>1952</v>
      </c>
      <c r="H11" s="80" t="b">
        <f aca="false">TRUE()</f>
        <v>1</v>
      </c>
    </row>
    <row r="21" customFormat="false" ht="10.5" hidden="false" customHeight="false" outlineLevel="0" collapsed="false">
      <c r="B21" s="3" t="s">
        <v>1953</v>
      </c>
      <c r="C21" s="3"/>
      <c r="D21" s="3"/>
      <c r="E21" s="3"/>
      <c r="F21" s="3"/>
      <c r="G21" s="3"/>
      <c r="H21" s="3"/>
      <c r="I21" s="3"/>
      <c r="J21" s="3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</row>
    <row r="22" customFormat="false" ht="10.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</row>
    <row r="23" customFormat="false" ht="10.5" hidden="false" customHeight="false" outlineLevel="0" collapsed="false">
      <c r="B23" s="46"/>
      <c r="C23" s="46"/>
      <c r="D23" s="46"/>
      <c r="E23" s="46"/>
      <c r="F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</row>
    <row r="24" customFormat="false" ht="10.5" hidden="false" customHeight="false" outlineLevel="0" collapsed="false">
      <c r="B24" s="46"/>
      <c r="C24" s="46"/>
      <c r="G24" s="76" t="s">
        <v>1954</v>
      </c>
      <c r="H24" s="79"/>
      <c r="I24" s="79"/>
      <c r="J24" s="79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</row>
    <row r="25" customFormat="false" ht="10.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</row>
    <row r="26" customFormat="false" ht="10.5" hidden="false" customHeight="false" outlineLevel="0" collapsed="false">
      <c r="B26" s="81" t="s">
        <v>1955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</row>
    <row r="27" customFormat="false" ht="10.5" hidden="false" customHeight="false" outlineLevel="0" collapsed="false">
      <c r="B27" s="82"/>
      <c r="C27" s="83"/>
      <c r="D27" s="84"/>
      <c r="E27" s="82" t="s">
        <v>208</v>
      </c>
      <c r="F27" s="83"/>
      <c r="G27" s="84"/>
      <c r="H27" s="82" t="s">
        <v>1956</v>
      </c>
      <c r="I27" s="83"/>
      <c r="J27" s="84"/>
      <c r="K27" s="82" t="s">
        <v>1957</v>
      </c>
      <c r="L27" s="83"/>
      <c r="M27" s="83"/>
      <c r="N27" s="82" t="s">
        <v>1958</v>
      </c>
      <c r="O27" s="83"/>
      <c r="P27" s="84"/>
      <c r="Q27" s="82" t="s">
        <v>1959</v>
      </c>
      <c r="R27" s="83"/>
      <c r="S27" s="84"/>
      <c r="T27" s="82" t="s">
        <v>1960</v>
      </c>
      <c r="U27" s="82" t="s">
        <v>1961</v>
      </c>
      <c r="V27" s="82" t="s">
        <v>1962</v>
      </c>
      <c r="W27" s="82" t="s">
        <v>1963</v>
      </c>
      <c r="X27" s="82" t="s">
        <v>1964</v>
      </c>
      <c r="Y27" s="85"/>
      <c r="Z27" s="46"/>
    </row>
    <row r="28" customFormat="false" ht="10.5" hidden="false" customHeight="true" outlineLevel="0" collapsed="false">
      <c r="B28" s="82" t="s">
        <v>1965</v>
      </c>
      <c r="C28" s="83"/>
      <c r="D28" s="84"/>
      <c r="E28" s="86"/>
      <c r="F28" s="86"/>
      <c r="G28" s="86"/>
      <c r="H28" s="87" t="str">
        <f aca="false">name_workbook_data</f>
        <v>Eprof-Data.xls</v>
      </c>
      <c r="I28" s="87"/>
      <c r="J28" s="87"/>
      <c r="K28" s="88"/>
      <c r="L28" s="89"/>
      <c r="M28" s="90"/>
      <c r="N28" s="86" t="s">
        <v>1966</v>
      </c>
      <c r="O28" s="86"/>
      <c r="P28" s="86"/>
      <c r="Q28" s="86" t="s">
        <v>158</v>
      </c>
      <c r="R28" s="86"/>
      <c r="S28" s="86"/>
      <c r="T28" s="91" t="n">
        <v>1</v>
      </c>
      <c r="U28" s="92" t="n">
        <v>1</v>
      </c>
      <c r="V28" s="92"/>
      <c r="W28" s="92"/>
      <c r="X28" s="92"/>
      <c r="Y28" s="85"/>
      <c r="Z28" s="46"/>
    </row>
    <row r="29" customFormat="false" ht="10.5" hidden="false" customHeight="true" outlineLevel="0" collapsed="false">
      <c r="B29" s="82" t="s">
        <v>1967</v>
      </c>
      <c r="C29" s="83"/>
      <c r="D29" s="84"/>
      <c r="E29" s="86"/>
      <c r="F29" s="86"/>
      <c r="G29" s="86"/>
      <c r="H29" s="87" t="str">
        <f aca="false">name_workbook_data</f>
        <v>Eprof-Data.xls</v>
      </c>
      <c r="I29" s="87"/>
      <c r="J29" s="87"/>
      <c r="K29" s="88"/>
      <c r="L29" s="89"/>
      <c r="M29" s="90"/>
      <c r="N29" s="86" t="s">
        <v>1968</v>
      </c>
      <c r="O29" s="86"/>
      <c r="P29" s="86"/>
      <c r="Q29" s="93" t="str">
        <f aca="false">T(target_transfer_DF_descriptions_to_DB_Basis)</f>
        <v/>
      </c>
      <c r="R29" s="93"/>
      <c r="S29" s="93"/>
      <c r="T29" s="91" t="n">
        <v>1</v>
      </c>
      <c r="U29" s="92" t="n">
        <v>1</v>
      </c>
      <c r="V29" s="92"/>
      <c r="W29" s="92"/>
      <c r="X29" s="92"/>
      <c r="Y29" s="85"/>
      <c r="Z29" s="46"/>
    </row>
    <row r="30" customFormat="false" ht="10.5" hidden="false" customHeight="true" outlineLevel="0" collapsed="false">
      <c r="B30" s="82" t="s">
        <v>1969</v>
      </c>
      <c r="C30" s="83"/>
      <c r="D30" s="84"/>
      <c r="E30" s="86"/>
      <c r="F30" s="86"/>
      <c r="G30" s="86"/>
      <c r="H30" s="87" t="str">
        <f aca="false">name_workbook_data</f>
        <v>Eprof-Data.xls</v>
      </c>
      <c r="I30" s="87"/>
      <c r="J30" s="87"/>
      <c r="K30" s="88"/>
      <c r="L30" s="89"/>
      <c r="M30" s="90"/>
      <c r="N30" s="86" t="s">
        <v>1968</v>
      </c>
      <c r="O30" s="86"/>
      <c r="P30" s="86"/>
      <c r="Q30" s="93" t="str">
        <f aca="false">T(target_transfer_DF_descriptions_to_DB_Basis)</f>
        <v/>
      </c>
      <c r="R30" s="93"/>
      <c r="S30" s="93"/>
      <c r="T30" s="91" t="n">
        <v>1</v>
      </c>
      <c r="U30" s="92"/>
      <c r="V30" s="92"/>
      <c r="W30" s="92"/>
      <c r="X30" s="92"/>
      <c r="Y30" s="85"/>
      <c r="Z30" s="46"/>
    </row>
    <row r="31" customFormat="false" ht="10.5" hidden="false" customHeight="true" outlineLevel="0" collapsed="false">
      <c r="B31" s="82" t="s">
        <v>1970</v>
      </c>
      <c r="C31" s="83"/>
      <c r="D31" s="84"/>
      <c r="E31" s="86"/>
      <c r="F31" s="86"/>
      <c r="G31" s="86"/>
      <c r="H31" s="87" t="str">
        <f aca="false">name_workbook_data</f>
        <v>Eprof-Data.xls</v>
      </c>
      <c r="I31" s="87"/>
      <c r="J31" s="87"/>
      <c r="K31" s="88"/>
      <c r="L31" s="89"/>
      <c r="M31" s="90"/>
      <c r="N31" s="86" t="s">
        <v>1966</v>
      </c>
      <c r="O31" s="86"/>
      <c r="P31" s="86"/>
      <c r="Q31" s="86" t="s">
        <v>158</v>
      </c>
      <c r="R31" s="86"/>
      <c r="S31" s="86"/>
      <c r="T31" s="92"/>
      <c r="U31" s="91" t="n">
        <v>1</v>
      </c>
      <c r="V31" s="91" t="n">
        <v>1</v>
      </c>
      <c r="W31" s="91" t="n">
        <v>1</v>
      </c>
      <c r="X31" s="91" t="n">
        <v>3</v>
      </c>
      <c r="Y31" s="85"/>
      <c r="Z31" s="46"/>
    </row>
    <row r="32" customFormat="false" ht="10.5" hidden="false" customHeight="false" outlineLevel="0" collapsed="false">
      <c r="B32" s="82" t="s">
        <v>1971</v>
      </c>
      <c r="C32" s="83"/>
      <c r="D32" s="84"/>
      <c r="E32" s="86"/>
      <c r="F32" s="86"/>
      <c r="G32" s="86"/>
      <c r="H32" s="86"/>
      <c r="I32" s="86"/>
      <c r="J32" s="86"/>
      <c r="K32" s="94"/>
      <c r="L32" s="94"/>
      <c r="M32" s="94"/>
      <c r="N32" s="94"/>
      <c r="O32" s="94"/>
      <c r="P32" s="94"/>
      <c r="Q32" s="89"/>
      <c r="R32" s="89"/>
      <c r="S32" s="89"/>
      <c r="T32" s="95"/>
      <c r="U32" s="95"/>
      <c r="V32" s="95"/>
      <c r="W32" s="95"/>
      <c r="X32" s="95"/>
      <c r="Y32" s="85"/>
      <c r="Z32" s="46"/>
    </row>
    <row r="33" customFormat="false" ht="10.5" hidden="false" customHeight="false" outlineLevel="0" collapsed="false">
      <c r="B33" s="82" t="s">
        <v>1972</v>
      </c>
      <c r="C33" s="83"/>
      <c r="D33" s="84"/>
      <c r="E33" s="86"/>
      <c r="F33" s="86"/>
      <c r="G33" s="86"/>
      <c r="H33" s="86"/>
      <c r="I33" s="86"/>
      <c r="J33" s="86"/>
      <c r="K33" s="94"/>
      <c r="L33" s="94"/>
      <c r="M33" s="94"/>
      <c r="N33" s="94"/>
      <c r="O33" s="94"/>
      <c r="P33" s="94"/>
      <c r="Q33" s="96"/>
      <c r="R33" s="96"/>
      <c r="S33" s="96"/>
      <c r="T33" s="97"/>
      <c r="U33" s="97"/>
      <c r="V33" s="97"/>
      <c r="W33" s="97"/>
      <c r="X33" s="97"/>
      <c r="Y33" s="85"/>
      <c r="Z33" s="46"/>
    </row>
    <row r="34" customFormat="false" ht="10.5" hidden="false" customHeight="false" outlineLevel="0" collapsed="false"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46"/>
    </row>
    <row r="41" customFormat="false" ht="10.5" hidden="false" customHeight="false" outlineLevel="0" collapsed="false">
      <c r="B41" s="3" t="s">
        <v>1973</v>
      </c>
      <c r="C41" s="3"/>
      <c r="D41" s="3"/>
      <c r="E41" s="3"/>
      <c r="F41" s="3"/>
      <c r="G41" s="3"/>
      <c r="H41" s="3"/>
      <c r="I41" s="3"/>
      <c r="J41" s="3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</row>
    <row r="42" customFormat="false" ht="10.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</row>
    <row r="43" customFormat="false" ht="10.5" hidden="false" customHeight="false" outlineLevel="0" collapsed="false">
      <c r="B43" s="46"/>
      <c r="C43" s="46"/>
      <c r="D43" s="46"/>
      <c r="E43" s="46"/>
      <c r="F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</row>
    <row r="44" customFormat="false" ht="10.5" hidden="false" customHeight="false" outlineLevel="0" collapsed="false">
      <c r="B44" s="46"/>
      <c r="C44" s="46"/>
      <c r="G44" s="76" t="s">
        <v>1974</v>
      </c>
      <c r="H44" s="79"/>
      <c r="I44" s="79"/>
      <c r="J44" s="79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</row>
    <row r="45" customFormat="false" ht="10.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</row>
    <row r="46" customFormat="false" ht="10.5" hidden="false" customHeight="false" outlineLevel="0" collapsed="false">
      <c r="B46" s="81" t="s">
        <v>1975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</row>
    <row r="47" customFormat="false" ht="10.5" hidden="false" customHeight="false" outlineLevel="0" collapsed="false">
      <c r="B47" s="82"/>
      <c r="C47" s="83"/>
      <c r="D47" s="84"/>
      <c r="E47" s="82" t="s">
        <v>208</v>
      </c>
      <c r="F47" s="83"/>
      <c r="G47" s="84"/>
      <c r="H47" s="82" t="s">
        <v>1956</v>
      </c>
      <c r="I47" s="83"/>
      <c r="J47" s="84"/>
      <c r="K47" s="82" t="s">
        <v>1957</v>
      </c>
      <c r="L47" s="83"/>
      <c r="M47" s="83"/>
      <c r="N47" s="82" t="s">
        <v>1958</v>
      </c>
      <c r="O47" s="83"/>
      <c r="P47" s="84"/>
      <c r="Q47" s="82" t="s">
        <v>1959</v>
      </c>
      <c r="R47" s="83"/>
      <c r="S47" s="84"/>
      <c r="T47" s="82" t="s">
        <v>1960</v>
      </c>
      <c r="U47" s="82" t="s">
        <v>1961</v>
      </c>
      <c r="V47" s="82" t="s">
        <v>1962</v>
      </c>
      <c r="W47" s="82" t="s">
        <v>1963</v>
      </c>
      <c r="X47" s="82" t="s">
        <v>1964</v>
      </c>
      <c r="Y47" s="85"/>
      <c r="Z47" s="46"/>
    </row>
    <row r="48" customFormat="false" ht="10.5" hidden="false" customHeight="true" outlineLevel="0" collapsed="false">
      <c r="B48" s="82" t="s">
        <v>1965</v>
      </c>
      <c r="C48" s="83"/>
      <c r="D48" s="84"/>
      <c r="E48" s="86"/>
      <c r="F48" s="86"/>
      <c r="G48" s="86"/>
      <c r="H48" s="87" t="str">
        <f aca="false">name_workbook_data</f>
        <v>Eprof-Data.xls</v>
      </c>
      <c r="I48" s="87"/>
      <c r="J48" s="87"/>
      <c r="K48" s="88"/>
      <c r="L48" s="89"/>
      <c r="M48" s="90"/>
      <c r="N48" s="86" t="s">
        <v>1966</v>
      </c>
      <c r="O48" s="86"/>
      <c r="P48" s="86"/>
      <c r="Q48" s="86" t="s">
        <v>164</v>
      </c>
      <c r="R48" s="86"/>
      <c r="S48" s="86"/>
      <c r="T48" s="91" t="n">
        <v>1</v>
      </c>
      <c r="U48" s="92" t="n">
        <v>1</v>
      </c>
      <c r="V48" s="92"/>
      <c r="W48" s="92"/>
      <c r="X48" s="92"/>
      <c r="Y48" s="85"/>
      <c r="Z48" s="46"/>
    </row>
    <row r="49" customFormat="false" ht="10.5" hidden="false" customHeight="true" outlineLevel="0" collapsed="false">
      <c r="B49" s="82" t="s">
        <v>1967</v>
      </c>
      <c r="C49" s="83"/>
      <c r="D49" s="84"/>
      <c r="E49" s="86"/>
      <c r="F49" s="86"/>
      <c r="G49" s="86"/>
      <c r="H49" s="87" t="str">
        <f aca="false">name_workbook_data</f>
        <v>Eprof-Data.xls</v>
      </c>
      <c r="I49" s="87"/>
      <c r="J49" s="87"/>
      <c r="K49" s="88"/>
      <c r="L49" s="89"/>
      <c r="M49" s="90"/>
      <c r="N49" s="86" t="s">
        <v>1968</v>
      </c>
      <c r="O49" s="86"/>
      <c r="P49" s="86"/>
      <c r="Q49" s="93" t="str">
        <f aca="false">T(target_transfer_DF_descriptions_to_DB_variants)</f>
        <v/>
      </c>
      <c r="R49" s="93"/>
      <c r="S49" s="93"/>
      <c r="T49" s="91" t="n">
        <v>1</v>
      </c>
      <c r="U49" s="92" t="n">
        <v>1</v>
      </c>
      <c r="V49" s="92"/>
      <c r="W49" s="92"/>
      <c r="X49" s="92"/>
      <c r="Y49" s="85"/>
      <c r="Z49" s="46"/>
    </row>
    <row r="50" customFormat="false" ht="10.5" hidden="false" customHeight="true" outlineLevel="0" collapsed="false">
      <c r="B50" s="82" t="s">
        <v>1969</v>
      </c>
      <c r="C50" s="83"/>
      <c r="D50" s="84"/>
      <c r="E50" s="86"/>
      <c r="F50" s="86"/>
      <c r="G50" s="86"/>
      <c r="H50" s="87" t="str">
        <f aca="false">name_workbook_data</f>
        <v>Eprof-Data.xls</v>
      </c>
      <c r="I50" s="87"/>
      <c r="J50" s="87"/>
      <c r="K50" s="88"/>
      <c r="L50" s="89"/>
      <c r="M50" s="90"/>
      <c r="N50" s="86" t="s">
        <v>1968</v>
      </c>
      <c r="O50" s="86"/>
      <c r="P50" s="86"/>
      <c r="Q50" s="93" t="str">
        <f aca="false">T(target_transfer_DF_descriptions_to_DB_variants)</f>
        <v/>
      </c>
      <c r="R50" s="93"/>
      <c r="S50" s="93"/>
      <c r="T50" s="91" t="n">
        <v>1</v>
      </c>
      <c r="U50" s="92"/>
      <c r="V50" s="92"/>
      <c r="W50" s="92"/>
      <c r="X50" s="92"/>
      <c r="Y50" s="85"/>
      <c r="Z50" s="46"/>
    </row>
    <row r="51" customFormat="false" ht="10.5" hidden="false" customHeight="true" outlineLevel="0" collapsed="false">
      <c r="B51" s="82" t="s">
        <v>1970</v>
      </c>
      <c r="C51" s="83"/>
      <c r="D51" s="84"/>
      <c r="E51" s="86"/>
      <c r="F51" s="86"/>
      <c r="G51" s="86"/>
      <c r="H51" s="87" t="str">
        <f aca="false">name_workbook_data</f>
        <v>Eprof-Data.xls</v>
      </c>
      <c r="I51" s="87"/>
      <c r="J51" s="87"/>
      <c r="K51" s="88"/>
      <c r="L51" s="89"/>
      <c r="M51" s="90"/>
      <c r="N51" s="86" t="s">
        <v>1966</v>
      </c>
      <c r="O51" s="86"/>
      <c r="P51" s="86"/>
      <c r="Q51" s="86" t="s">
        <v>164</v>
      </c>
      <c r="R51" s="86"/>
      <c r="S51" s="86"/>
      <c r="T51" s="92"/>
      <c r="U51" s="91" t="n">
        <v>1</v>
      </c>
      <c r="V51" s="91" t="n">
        <v>1</v>
      </c>
      <c r="W51" s="91" t="n">
        <v>1</v>
      </c>
      <c r="X51" s="91" t="n">
        <v>3</v>
      </c>
      <c r="Y51" s="85"/>
      <c r="Z51" s="46"/>
    </row>
    <row r="52" customFormat="false" ht="10.5" hidden="false" customHeight="false" outlineLevel="0" collapsed="false">
      <c r="B52" s="82" t="s">
        <v>1971</v>
      </c>
      <c r="C52" s="83"/>
      <c r="D52" s="84"/>
      <c r="E52" s="86"/>
      <c r="F52" s="86"/>
      <c r="G52" s="86"/>
      <c r="H52" s="86"/>
      <c r="I52" s="86"/>
      <c r="J52" s="86"/>
      <c r="K52" s="94"/>
      <c r="L52" s="94"/>
      <c r="M52" s="94"/>
      <c r="N52" s="94"/>
      <c r="O52" s="94"/>
      <c r="P52" s="94"/>
      <c r="Q52" s="89"/>
      <c r="R52" s="89"/>
      <c r="S52" s="89"/>
      <c r="T52" s="95"/>
      <c r="U52" s="95"/>
      <c r="V52" s="95"/>
      <c r="W52" s="95"/>
      <c r="X52" s="95"/>
      <c r="Y52" s="85"/>
      <c r="Z52" s="46"/>
    </row>
    <row r="53" customFormat="false" ht="10.5" hidden="false" customHeight="false" outlineLevel="0" collapsed="false">
      <c r="B53" s="82" t="s">
        <v>1972</v>
      </c>
      <c r="C53" s="83"/>
      <c r="D53" s="84"/>
      <c r="E53" s="86"/>
      <c r="F53" s="86"/>
      <c r="G53" s="86"/>
      <c r="H53" s="86"/>
      <c r="I53" s="86"/>
      <c r="J53" s="86"/>
      <c r="K53" s="94"/>
      <c r="L53" s="94"/>
      <c r="M53" s="94"/>
      <c r="N53" s="94"/>
      <c r="O53" s="94"/>
      <c r="P53" s="94"/>
      <c r="Q53" s="96"/>
      <c r="R53" s="96"/>
      <c r="S53" s="96"/>
      <c r="T53" s="97"/>
      <c r="U53" s="97"/>
      <c r="V53" s="97"/>
      <c r="W53" s="97"/>
      <c r="X53" s="97"/>
      <c r="Y53" s="85"/>
      <c r="Z53" s="46"/>
    </row>
    <row r="54" customFormat="false" ht="10.5" hidden="false" customHeight="false" outlineLevel="0" collapsed="false"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46"/>
    </row>
    <row r="61" customFormat="false" ht="10.5" hidden="false" customHeight="false" outlineLevel="0" collapsed="false">
      <c r="B61" s="3" t="s">
        <v>1976</v>
      </c>
      <c r="C61" s="3"/>
      <c r="D61" s="3"/>
      <c r="E61" s="3"/>
      <c r="F61" s="3"/>
      <c r="G61" s="3"/>
      <c r="H61" s="3"/>
      <c r="I61" s="3"/>
      <c r="J61" s="3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</row>
    <row r="62" customFormat="false" ht="10.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</row>
    <row r="63" customFormat="false" ht="10.5" hidden="false" customHeight="false" outlineLevel="0" collapsed="false">
      <c r="B63" s="46"/>
      <c r="C63" s="46"/>
      <c r="D63" s="46"/>
      <c r="E63" s="46"/>
      <c r="F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</row>
    <row r="64" customFormat="false" ht="10.5" hidden="false" customHeight="false" outlineLevel="0" collapsed="false">
      <c r="B64" s="46"/>
      <c r="C64" s="46"/>
      <c r="G64" s="76" t="s">
        <v>1977</v>
      </c>
      <c r="H64" s="79"/>
      <c r="I64" s="79"/>
      <c r="J64" s="79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</row>
    <row r="65" customFormat="false" ht="10.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</row>
    <row r="66" customFormat="false" ht="10.5" hidden="false" customHeight="false" outlineLevel="0" collapsed="false">
      <c r="B66" s="81" t="s">
        <v>1978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</row>
    <row r="67" customFormat="false" ht="10.5" hidden="false" customHeight="false" outlineLevel="0" collapsed="false">
      <c r="B67" s="82"/>
      <c r="C67" s="83"/>
      <c r="D67" s="84"/>
      <c r="E67" s="82" t="s">
        <v>208</v>
      </c>
      <c r="F67" s="83"/>
      <c r="G67" s="84"/>
      <c r="H67" s="82" t="s">
        <v>1956</v>
      </c>
      <c r="I67" s="83"/>
      <c r="J67" s="84"/>
      <c r="K67" s="82" t="s">
        <v>1957</v>
      </c>
      <c r="L67" s="83"/>
      <c r="M67" s="83"/>
      <c r="N67" s="82" t="s">
        <v>1958</v>
      </c>
      <c r="O67" s="83"/>
      <c r="P67" s="84"/>
      <c r="Q67" s="82" t="s">
        <v>1959</v>
      </c>
      <c r="R67" s="83"/>
      <c r="S67" s="84"/>
      <c r="T67" s="82" t="s">
        <v>1960</v>
      </c>
      <c r="U67" s="82" t="s">
        <v>1961</v>
      </c>
      <c r="V67" s="82" t="s">
        <v>1962</v>
      </c>
      <c r="W67" s="82" t="s">
        <v>1963</v>
      </c>
      <c r="X67" s="82" t="s">
        <v>1964</v>
      </c>
      <c r="Y67" s="85"/>
      <c r="Z67" s="46"/>
    </row>
    <row r="68" customFormat="false" ht="10.5" hidden="false" customHeight="true" outlineLevel="0" collapsed="false">
      <c r="B68" s="82" t="s">
        <v>1965</v>
      </c>
      <c r="C68" s="83"/>
      <c r="D68" s="84"/>
      <c r="E68" s="86"/>
      <c r="F68" s="86"/>
      <c r="G68" s="86"/>
      <c r="H68" s="87" t="str">
        <f aca="false">name_workbook_data</f>
        <v>Eprof-Data.xls</v>
      </c>
      <c r="I68" s="87"/>
      <c r="J68" s="87"/>
      <c r="K68" s="88"/>
      <c r="L68" s="89"/>
      <c r="M68" s="90"/>
      <c r="N68" s="86" t="s">
        <v>1966</v>
      </c>
      <c r="O68" s="86"/>
      <c r="P68" s="86"/>
      <c r="Q68" s="86" t="s">
        <v>158</v>
      </c>
      <c r="R68" s="86"/>
      <c r="S68" s="86"/>
      <c r="T68" s="91" t="n">
        <v>1</v>
      </c>
      <c r="U68" s="92" t="n">
        <v>1</v>
      </c>
      <c r="V68" s="92"/>
      <c r="W68" s="92"/>
      <c r="X68" s="92"/>
      <c r="Y68" s="85"/>
      <c r="Z68" s="46"/>
    </row>
    <row r="69" customFormat="false" ht="10.5" hidden="false" customHeight="true" outlineLevel="0" collapsed="false">
      <c r="B69" s="82" t="s">
        <v>1967</v>
      </c>
      <c r="C69" s="83"/>
      <c r="D69" s="84"/>
      <c r="E69" s="86"/>
      <c r="F69" s="86"/>
      <c r="G69" s="86"/>
      <c r="H69" s="87" t="str">
        <f aca="false">name_workbook_templates</f>
        <v>Eprof-Templates.xls</v>
      </c>
      <c r="I69" s="87"/>
      <c r="J69" s="87"/>
      <c r="K69" s="88"/>
      <c r="L69" s="89"/>
      <c r="M69" s="90"/>
      <c r="N69" s="86" t="s">
        <v>1968</v>
      </c>
      <c r="O69" s="86"/>
      <c r="P69" s="86"/>
      <c r="Q69" s="93" t="str">
        <f aca="false">T(target_transfer_DF_descriptions_to_DB_Templates)</f>
        <v/>
      </c>
      <c r="R69" s="93"/>
      <c r="S69" s="93"/>
      <c r="T69" s="91" t="n">
        <v>1</v>
      </c>
      <c r="U69" s="92" t="n">
        <v>1</v>
      </c>
      <c r="V69" s="92"/>
      <c r="W69" s="92"/>
      <c r="X69" s="92"/>
      <c r="Y69" s="85"/>
      <c r="Z69" s="46"/>
    </row>
    <row r="70" customFormat="false" ht="10.5" hidden="false" customHeight="true" outlineLevel="0" collapsed="false">
      <c r="B70" s="82" t="s">
        <v>1969</v>
      </c>
      <c r="C70" s="83"/>
      <c r="D70" s="84"/>
      <c r="E70" s="86"/>
      <c r="F70" s="86"/>
      <c r="G70" s="86"/>
      <c r="H70" s="87" t="str">
        <f aca="false">name_workbook_templates</f>
        <v>Eprof-Templates.xls</v>
      </c>
      <c r="I70" s="87"/>
      <c r="J70" s="87"/>
      <c r="K70" s="88"/>
      <c r="L70" s="89"/>
      <c r="M70" s="90"/>
      <c r="N70" s="86" t="s">
        <v>1968</v>
      </c>
      <c r="O70" s="86"/>
      <c r="P70" s="86"/>
      <c r="Q70" s="93" t="str">
        <f aca="false">T(target_transfer_DF_descriptions_to_DB_Templates)</f>
        <v/>
      </c>
      <c r="R70" s="93"/>
      <c r="S70" s="93"/>
      <c r="T70" s="91" t="n">
        <v>1</v>
      </c>
      <c r="U70" s="92"/>
      <c r="V70" s="92"/>
      <c r="W70" s="92"/>
      <c r="X70" s="92"/>
      <c r="Y70" s="85"/>
      <c r="Z70" s="46"/>
    </row>
    <row r="71" customFormat="false" ht="10.5" hidden="false" customHeight="true" outlineLevel="0" collapsed="false">
      <c r="B71" s="82" t="s">
        <v>1970</v>
      </c>
      <c r="C71" s="83"/>
      <c r="D71" s="84"/>
      <c r="E71" s="86"/>
      <c r="F71" s="86"/>
      <c r="G71" s="86"/>
      <c r="H71" s="87" t="str">
        <f aca="false">name_workbook_data</f>
        <v>Eprof-Data.xls</v>
      </c>
      <c r="I71" s="87"/>
      <c r="J71" s="87"/>
      <c r="K71" s="88"/>
      <c r="L71" s="89"/>
      <c r="M71" s="90"/>
      <c r="N71" s="86" t="s">
        <v>1966</v>
      </c>
      <c r="O71" s="86"/>
      <c r="P71" s="86"/>
      <c r="Q71" s="86" t="s">
        <v>158</v>
      </c>
      <c r="R71" s="86"/>
      <c r="S71" s="86"/>
      <c r="T71" s="92"/>
      <c r="U71" s="91" t="n">
        <v>1</v>
      </c>
      <c r="V71" s="91" t="n">
        <v>1</v>
      </c>
      <c r="W71" s="91" t="n">
        <v>1</v>
      </c>
      <c r="X71" s="91" t="n">
        <v>3</v>
      </c>
      <c r="Y71" s="85"/>
      <c r="Z71" s="46"/>
    </row>
    <row r="72" customFormat="false" ht="10.5" hidden="false" customHeight="false" outlineLevel="0" collapsed="false">
      <c r="B72" s="82" t="s">
        <v>1971</v>
      </c>
      <c r="C72" s="83"/>
      <c r="D72" s="84"/>
      <c r="E72" s="86"/>
      <c r="F72" s="86"/>
      <c r="G72" s="86"/>
      <c r="H72" s="86"/>
      <c r="I72" s="86"/>
      <c r="J72" s="86"/>
      <c r="K72" s="94"/>
      <c r="L72" s="94"/>
      <c r="M72" s="94"/>
      <c r="N72" s="94"/>
      <c r="O72" s="94"/>
      <c r="P72" s="94"/>
      <c r="Q72" s="89"/>
      <c r="R72" s="89"/>
      <c r="S72" s="89"/>
      <c r="T72" s="95"/>
      <c r="U72" s="95"/>
      <c r="V72" s="95"/>
      <c r="W72" s="95"/>
      <c r="X72" s="95"/>
      <c r="Y72" s="85"/>
      <c r="Z72" s="46"/>
    </row>
    <row r="73" customFormat="false" ht="10.5" hidden="false" customHeight="false" outlineLevel="0" collapsed="false">
      <c r="B73" s="82" t="s">
        <v>1972</v>
      </c>
      <c r="C73" s="83"/>
      <c r="D73" s="84"/>
      <c r="E73" s="86"/>
      <c r="F73" s="86"/>
      <c r="G73" s="86"/>
      <c r="H73" s="86"/>
      <c r="I73" s="86"/>
      <c r="J73" s="86"/>
      <c r="K73" s="94"/>
      <c r="L73" s="94"/>
      <c r="M73" s="94"/>
      <c r="N73" s="94"/>
      <c r="O73" s="94"/>
      <c r="P73" s="94"/>
      <c r="Q73" s="96"/>
      <c r="R73" s="96"/>
      <c r="S73" s="96"/>
      <c r="T73" s="97"/>
      <c r="U73" s="97"/>
      <c r="V73" s="97"/>
      <c r="W73" s="97"/>
      <c r="X73" s="97"/>
      <c r="Y73" s="85"/>
      <c r="Z73" s="46"/>
    </row>
    <row r="74" customFormat="false" ht="10.5" hidden="false" customHeight="false" outlineLevel="0" collapsed="false"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46"/>
    </row>
    <row r="81" customFormat="false" ht="10.5" hidden="false" customHeight="false" outlineLevel="0" collapsed="false">
      <c r="B81" s="3" t="s">
        <v>1979</v>
      </c>
      <c r="C81" s="3"/>
      <c r="D81" s="3"/>
      <c r="E81" s="3"/>
      <c r="F81" s="3"/>
      <c r="G81" s="3"/>
      <c r="H81" s="3"/>
      <c r="I81" s="3"/>
      <c r="J81" s="3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98" t="str">
        <f aca="true">OFFSET('selection dataset'!$A$1,i_ds_edit_range,1)</f>
        <v>ID</v>
      </c>
      <c r="X81" s="46"/>
      <c r="Y81" s="46"/>
      <c r="Z81" s="46"/>
    </row>
    <row r="82" customFormat="false" ht="10.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99" t="s">
        <v>4</v>
      </c>
      <c r="W82" s="100" t="n">
        <f aca="true">OFFSET('selection dataset'!$A$1,i_ds_edit_range,0)</f>
        <v>0</v>
      </c>
      <c r="X82" s="46"/>
      <c r="Y82" s="46"/>
      <c r="Z82" s="46"/>
    </row>
    <row r="83" customFormat="false" ht="10.5" hidden="false" customHeight="false" outlineLevel="0" collapsed="false">
      <c r="B83" s="46"/>
      <c r="C83" s="46"/>
      <c r="D83" s="46"/>
      <c r="E83" s="46"/>
      <c r="F83" s="46"/>
      <c r="G83" s="76" t="s">
        <v>1980</v>
      </c>
      <c r="H83" s="59" t="n">
        <f aca="false">IF(AND(source_transfer_DB_Basis_to_edit_range&lt;&gt;"",W91&lt;&gt;""),TRUE(),FALSE())</f>
        <v>0</v>
      </c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99" t="s">
        <v>5</v>
      </c>
      <c r="W83" s="101" t="n">
        <f aca="false">IF(ISERROR(MATCH(W$81,'DB Basis Input Building'!$A:$A,0)-$V$91),"",MATCH(W$81,'DB Basis Input Building'!$A:$A,0)-$V$91)</f>
        <v>-9</v>
      </c>
      <c r="X83" s="46"/>
      <c r="Y83" s="46"/>
      <c r="Z83" s="46"/>
    </row>
    <row r="84" customFormat="false" ht="10.5" hidden="false" customHeight="false" outlineLevel="0" collapsed="false">
      <c r="B84" s="46"/>
      <c r="C84" s="46"/>
      <c r="G84" s="76" t="s">
        <v>1981</v>
      </c>
      <c r="H84" s="79"/>
      <c r="I84" s="79"/>
      <c r="J84" s="79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99" t="s">
        <v>6</v>
      </c>
      <c r="W84" s="101" t="n">
        <f aca="false">IF(ISERROR(MATCH(W$81,'DB Basis Input System'!$A:$A,0)-$V$91),"",MATCH(W$81,'DB Basis Input System'!$A:$A,0)-$V$91)</f>
        <v>-9</v>
      </c>
      <c r="X84" s="46"/>
      <c r="Y84" s="46"/>
      <c r="Z84" s="46"/>
    </row>
    <row r="85" customFormat="false" ht="10.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99" t="s">
        <v>7</v>
      </c>
      <c r="W85" s="101" t="n">
        <f aca="false">IF(ISERROR(MATCH(W$81,'DB Basis Results'!$A:$A,0)-$V$91),"",MATCH(W$81,'DB Basis Results'!$A:$A,0)-$V$91)</f>
        <v>-9</v>
      </c>
      <c r="X85" s="46"/>
      <c r="Y85" s="46"/>
      <c r="Z85" s="46"/>
    </row>
    <row r="86" customFormat="false" ht="10.5" hidden="false" customHeight="false" outlineLevel="0" collapsed="false">
      <c r="B86" s="81" t="s">
        <v>1982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</row>
    <row r="87" customFormat="false" ht="10.5" hidden="false" customHeight="false" outlineLevel="0" collapsed="false">
      <c r="B87" s="82"/>
      <c r="C87" s="83"/>
      <c r="D87" s="84"/>
      <c r="E87" s="82" t="s">
        <v>208</v>
      </c>
      <c r="F87" s="83"/>
      <c r="G87" s="84"/>
      <c r="H87" s="82" t="s">
        <v>1956</v>
      </c>
      <c r="I87" s="83"/>
      <c r="J87" s="84"/>
      <c r="K87" s="82" t="s">
        <v>1957</v>
      </c>
      <c r="L87" s="83"/>
      <c r="M87" s="83"/>
      <c r="N87" s="82" t="s">
        <v>1958</v>
      </c>
      <c r="O87" s="83"/>
      <c r="P87" s="84"/>
      <c r="Q87" s="82" t="s">
        <v>1959</v>
      </c>
      <c r="R87" s="83"/>
      <c r="S87" s="84"/>
      <c r="T87" s="82" t="s">
        <v>1960</v>
      </c>
      <c r="U87" s="82" t="s">
        <v>1961</v>
      </c>
      <c r="V87" s="82" t="s">
        <v>1962</v>
      </c>
      <c r="W87" s="82" t="s">
        <v>1963</v>
      </c>
      <c r="X87" s="82" t="s">
        <v>1964</v>
      </c>
      <c r="Y87" s="85"/>
      <c r="Z87" s="46"/>
    </row>
    <row r="88" customFormat="false" ht="10.5" hidden="false" customHeight="true" outlineLevel="0" collapsed="false">
      <c r="B88" s="82" t="s">
        <v>1965</v>
      </c>
      <c r="C88" s="83"/>
      <c r="D88" s="84"/>
      <c r="E88" s="86"/>
      <c r="F88" s="86"/>
      <c r="G88" s="86"/>
      <c r="H88" s="87" t="str">
        <f aca="false">name_workbook_data</f>
        <v>Eprof-Data.xls</v>
      </c>
      <c r="I88" s="87"/>
      <c r="J88" s="87"/>
      <c r="K88" s="88"/>
      <c r="L88" s="89"/>
      <c r="M88" s="90"/>
      <c r="N88" s="86" t="s">
        <v>1968</v>
      </c>
      <c r="O88" s="86"/>
      <c r="P88" s="86"/>
      <c r="Q88" s="93" t="str">
        <f aca="false">T(source_transfer_DB_Basis_to_edit_range)</f>
        <v/>
      </c>
      <c r="R88" s="93"/>
      <c r="S88" s="93"/>
      <c r="T88" s="91" t="n">
        <v>1</v>
      </c>
      <c r="U88" s="92" t="n">
        <v>1</v>
      </c>
      <c r="V88" s="92"/>
      <c r="W88" s="92"/>
      <c r="X88" s="92"/>
      <c r="Y88" s="85"/>
      <c r="Z88" s="46"/>
    </row>
    <row r="89" customFormat="false" ht="10.5" hidden="false" customHeight="true" outlineLevel="0" collapsed="false">
      <c r="B89" s="82" t="s">
        <v>1967</v>
      </c>
      <c r="C89" s="83"/>
      <c r="D89" s="84"/>
      <c r="E89" s="86"/>
      <c r="F89" s="86"/>
      <c r="G89" s="86"/>
      <c r="H89" s="87" t="str">
        <f aca="false">name_workbook_data</f>
        <v>Eprof-Data.xls</v>
      </c>
      <c r="I89" s="87"/>
      <c r="J89" s="87"/>
      <c r="K89" s="88"/>
      <c r="L89" s="89"/>
      <c r="M89" s="90"/>
      <c r="N89" s="86" t="s">
        <v>1966</v>
      </c>
      <c r="O89" s="86"/>
      <c r="P89" s="86"/>
      <c r="Q89" s="86" t="s">
        <v>159</v>
      </c>
      <c r="R89" s="86"/>
      <c r="S89" s="86"/>
      <c r="T89" s="91" t="n">
        <v>1</v>
      </c>
      <c r="U89" s="92" t="n">
        <v>1</v>
      </c>
      <c r="V89" s="92"/>
      <c r="W89" s="92"/>
      <c r="X89" s="92"/>
      <c r="Y89" s="85"/>
      <c r="Z89" s="46"/>
    </row>
    <row r="90" customFormat="false" ht="10.5" hidden="false" customHeight="true" outlineLevel="0" collapsed="false">
      <c r="B90" s="82" t="s">
        <v>1969</v>
      </c>
      <c r="C90" s="83"/>
      <c r="D90" s="84"/>
      <c r="E90" s="86"/>
      <c r="F90" s="86"/>
      <c r="G90" s="86"/>
      <c r="H90" s="87" t="str">
        <f aca="false">name_workbook_data</f>
        <v>Eprof-Data.xls</v>
      </c>
      <c r="I90" s="87"/>
      <c r="J90" s="87"/>
      <c r="K90" s="88"/>
      <c r="L90" s="89"/>
      <c r="M90" s="90"/>
      <c r="N90" s="86" t="s">
        <v>1968</v>
      </c>
      <c r="O90" s="86"/>
      <c r="P90" s="86"/>
      <c r="Q90" s="93" t="str">
        <f aca="false">T(source_transfer_DB_Basis_to_edit_range)</f>
        <v/>
      </c>
      <c r="R90" s="93"/>
      <c r="S90" s="93"/>
      <c r="T90" s="91" t="n">
        <v>1</v>
      </c>
      <c r="U90" s="92"/>
      <c r="V90" s="92"/>
      <c r="W90" s="92"/>
      <c r="X90" s="92"/>
      <c r="Y90" s="85"/>
      <c r="Z90" s="46"/>
    </row>
    <row r="91" customFormat="false" ht="10.5" hidden="false" customHeight="true" outlineLevel="0" collapsed="false">
      <c r="B91" s="82" t="s">
        <v>1970</v>
      </c>
      <c r="C91" s="83"/>
      <c r="D91" s="84"/>
      <c r="E91" s="86"/>
      <c r="F91" s="86"/>
      <c r="G91" s="86"/>
      <c r="H91" s="87" t="str">
        <f aca="false">name_workbook_data</f>
        <v>Eprof-Data.xls</v>
      </c>
      <c r="I91" s="87"/>
      <c r="J91" s="87"/>
      <c r="K91" s="88"/>
      <c r="L91" s="89"/>
      <c r="M91" s="90"/>
      <c r="N91" s="86" t="s">
        <v>1968</v>
      </c>
      <c r="O91" s="86"/>
      <c r="P91" s="86"/>
      <c r="Q91" s="93" t="str">
        <f aca="false">T(source_transfer_DB_Basis_to_edit_range)</f>
        <v/>
      </c>
      <c r="R91" s="93"/>
      <c r="S91" s="93"/>
      <c r="T91" s="92"/>
      <c r="U91" s="91" t="n">
        <v>1</v>
      </c>
      <c r="V91" s="91" t="n">
        <v>10</v>
      </c>
      <c r="W91" s="102" t="str">
        <f aca="false">IF(ISERROR(VLOOKUP(source_transfer_DB_Basis_to_edit_range,$V$82:$W$85,2,FALSE())),"",VLOOKUP(source_transfer_DB_Basis_to_edit_range,$V$82:$W$85,2,FALSE()))</f>
        <v/>
      </c>
      <c r="X91" s="91" t="n">
        <v>1</v>
      </c>
      <c r="Y91" s="85"/>
    </row>
    <row r="92" customFormat="false" ht="10.5" hidden="false" customHeight="false" outlineLevel="0" collapsed="false">
      <c r="B92" s="82" t="s">
        <v>1971</v>
      </c>
      <c r="C92" s="83"/>
      <c r="D92" s="84"/>
      <c r="E92" s="86"/>
      <c r="F92" s="86"/>
      <c r="G92" s="86"/>
      <c r="H92" s="86"/>
      <c r="I92" s="86"/>
      <c r="J92" s="86"/>
      <c r="K92" s="94"/>
      <c r="L92" s="94"/>
      <c r="M92" s="94"/>
      <c r="N92" s="94"/>
      <c r="O92" s="94"/>
      <c r="P92" s="94"/>
      <c r="Q92" s="89"/>
      <c r="R92" s="89"/>
      <c r="S92" s="89"/>
      <c r="T92" s="95"/>
      <c r="U92" s="95"/>
      <c r="V92" s="95"/>
      <c r="W92" s="95"/>
      <c r="X92" s="95"/>
      <c r="Y92" s="85"/>
      <c r="Z92" s="46"/>
    </row>
    <row r="93" customFormat="false" ht="10.5" hidden="false" customHeight="false" outlineLevel="0" collapsed="false">
      <c r="B93" s="82" t="s">
        <v>1972</v>
      </c>
      <c r="C93" s="83"/>
      <c r="D93" s="84"/>
      <c r="E93" s="86"/>
      <c r="F93" s="86"/>
      <c r="G93" s="86"/>
      <c r="H93" s="86"/>
      <c r="I93" s="86"/>
      <c r="J93" s="86"/>
      <c r="K93" s="94"/>
      <c r="L93" s="94"/>
      <c r="M93" s="94"/>
      <c r="N93" s="94"/>
      <c r="O93" s="94"/>
      <c r="P93" s="94"/>
      <c r="Q93" s="96"/>
      <c r="R93" s="96"/>
      <c r="S93" s="96"/>
      <c r="T93" s="97"/>
      <c r="U93" s="97"/>
      <c r="V93" s="97"/>
      <c r="W93" s="97"/>
      <c r="X93" s="97"/>
      <c r="Y93" s="85"/>
      <c r="Z93" s="46"/>
    </row>
    <row r="94" customFormat="false" ht="10.5" hidden="false" customHeight="false" outlineLevel="0" collapsed="false"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46"/>
    </row>
    <row r="101" customFormat="false" ht="10.5" hidden="false" customHeight="false" outlineLevel="0" collapsed="false">
      <c r="B101" s="3" t="s">
        <v>1983</v>
      </c>
      <c r="C101" s="3"/>
      <c r="D101" s="3"/>
      <c r="E101" s="3"/>
      <c r="F101" s="3"/>
      <c r="G101" s="3"/>
      <c r="H101" s="3"/>
      <c r="I101" s="3"/>
      <c r="J101" s="3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X101" s="46"/>
      <c r="Y101" s="46"/>
      <c r="Z101" s="46"/>
    </row>
    <row r="102" customFormat="false" ht="10.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72" t="str">
        <f aca="false">T(W81)</f>
        <v>ID</v>
      </c>
      <c r="Y102" s="46"/>
      <c r="Z102" s="46"/>
    </row>
    <row r="103" customFormat="false" ht="10.5" hidden="false" customHeight="false" outlineLevel="0" collapsed="false">
      <c r="B103" s="46"/>
      <c r="C103" s="46"/>
      <c r="D103" s="46"/>
      <c r="E103" s="46"/>
      <c r="F103" s="46"/>
      <c r="G103" s="76" t="s">
        <v>1984</v>
      </c>
      <c r="H103" s="59" t="n">
        <f aca="false">IF(AND(source_transfer_DB_Var_to_edit_range&lt;&gt;"",W115&lt;&gt;""),TRUE(),FALSE())</f>
        <v>0</v>
      </c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99" t="s">
        <v>127</v>
      </c>
      <c r="W103" s="101" t="n">
        <f aca="false">IF(ISERROR(MATCH(W$102,'DB Variants Input Building'!$B:$B,0)),"",MATCH(W$102,'DB Variants Input Building'!$B:$B,0))</f>
        <v>1</v>
      </c>
      <c r="Y103" s="46"/>
      <c r="Z103" s="46"/>
    </row>
    <row r="104" customFormat="false" ht="10.5" hidden="false" customHeight="false" outlineLevel="0" collapsed="false">
      <c r="B104" s="46"/>
      <c r="C104" s="46"/>
      <c r="G104" s="76" t="s">
        <v>1985</v>
      </c>
      <c r="H104" s="79"/>
      <c r="I104" s="79"/>
      <c r="J104" s="79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99" t="s">
        <v>129</v>
      </c>
      <c r="W104" s="101" t="n">
        <f aca="false">IF(ISERROR(MATCH(W$102,'DB Variants Input System'!$B:$B,0)),"",MATCH(W$102,'DB Variants Input System'!$B:$B,0))</f>
        <v>1</v>
      </c>
      <c r="X104" s="46"/>
      <c r="Y104" s="46"/>
      <c r="Z104" s="46"/>
    </row>
    <row r="105" customFormat="false" ht="10.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99" t="s">
        <v>130</v>
      </c>
      <c r="W105" s="101" t="n">
        <f aca="false">IF(ISERROR(MATCH(W$102,'DB Variants Input Costs 1'!$B:$B,0)),"",MATCH(W$102,'DB Variants Input Costs 1'!$B:$B,0))</f>
        <v>1</v>
      </c>
      <c r="X105" s="46"/>
      <c r="Y105" s="46"/>
      <c r="Z105" s="46"/>
    </row>
    <row r="106" customFormat="false" ht="10.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99" t="s">
        <v>131</v>
      </c>
      <c r="W106" s="101" t="n">
        <f aca="false">IF(ISERROR(MATCH(W$102,'DB Variants Input Costs 2'!$B:$B,0)),"",MATCH(W$102,'DB Variants Input Costs 2'!$B:$B,0))</f>
        <v>1</v>
      </c>
      <c r="X106" s="46"/>
      <c r="Y106" s="46"/>
      <c r="Z106" s="46"/>
    </row>
    <row r="107" customFormat="false" ht="10.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99" t="s">
        <v>132</v>
      </c>
      <c r="W107" s="101" t="n">
        <f aca="false">IF(ISERROR(MATCH(W$102,'DB Variants Results'!$B:$B,0)),"",MATCH(W$102,'DB Variants Results'!$B:$B,0))</f>
        <v>1</v>
      </c>
      <c r="X107" s="46"/>
      <c r="Y107" s="46"/>
      <c r="Z107" s="46"/>
    </row>
    <row r="108" customFormat="false" ht="10.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99" t="s">
        <v>133</v>
      </c>
      <c r="W108" s="101" t="n">
        <f aca="false">IF(ISERROR(MATCH(W$102,'DB Variants Results Economy'!$B:$B,0)),"",MATCH(W$102,'DB Variants Results Economy'!$B:$B,0))</f>
        <v>1</v>
      </c>
      <c r="X108" s="46"/>
      <c r="Y108" s="46"/>
      <c r="Z108" s="46"/>
    </row>
    <row r="109" customFormat="false" ht="10.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</row>
    <row r="110" customFormat="false" ht="10.5" hidden="false" customHeight="false" outlineLevel="0" collapsed="false">
      <c r="B110" s="81" t="s">
        <v>1986</v>
      </c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</row>
    <row r="111" customFormat="false" ht="10.5" hidden="false" customHeight="false" outlineLevel="0" collapsed="false">
      <c r="B111" s="82"/>
      <c r="C111" s="83"/>
      <c r="D111" s="84"/>
      <c r="E111" s="82" t="s">
        <v>208</v>
      </c>
      <c r="F111" s="83"/>
      <c r="G111" s="84"/>
      <c r="H111" s="82" t="s">
        <v>1956</v>
      </c>
      <c r="I111" s="83"/>
      <c r="J111" s="84"/>
      <c r="K111" s="82" t="s">
        <v>1957</v>
      </c>
      <c r="L111" s="83"/>
      <c r="M111" s="83"/>
      <c r="N111" s="82" t="s">
        <v>1958</v>
      </c>
      <c r="O111" s="83"/>
      <c r="P111" s="84"/>
      <c r="Q111" s="82" t="s">
        <v>1959</v>
      </c>
      <c r="R111" s="83"/>
      <c r="S111" s="84"/>
      <c r="T111" s="82" t="s">
        <v>1960</v>
      </c>
      <c r="U111" s="82" t="s">
        <v>1961</v>
      </c>
      <c r="V111" s="82" t="s">
        <v>1962</v>
      </c>
      <c r="W111" s="82" t="s">
        <v>1963</v>
      </c>
      <c r="X111" s="82" t="s">
        <v>1964</v>
      </c>
      <c r="Y111" s="85"/>
      <c r="Z111" s="46"/>
    </row>
    <row r="112" customFormat="false" ht="10.5" hidden="false" customHeight="true" outlineLevel="0" collapsed="false">
      <c r="B112" s="82" t="s">
        <v>1965</v>
      </c>
      <c r="C112" s="83"/>
      <c r="D112" s="84"/>
      <c r="E112" s="86"/>
      <c r="F112" s="86"/>
      <c r="G112" s="86"/>
      <c r="H112" s="87" t="str">
        <f aca="false">name_workbook_data</f>
        <v>Eprof-Data.xls</v>
      </c>
      <c r="I112" s="87"/>
      <c r="J112" s="87"/>
      <c r="K112" s="88"/>
      <c r="L112" s="89"/>
      <c r="M112" s="90"/>
      <c r="N112" s="86" t="s">
        <v>1968</v>
      </c>
      <c r="O112" s="86"/>
      <c r="P112" s="86"/>
      <c r="Q112" s="93" t="str">
        <f aca="false">T(source_transfer_DB_Var_to_edit_range)</f>
        <v/>
      </c>
      <c r="R112" s="93"/>
      <c r="S112" s="93"/>
      <c r="T112" s="91" t="n">
        <v>1</v>
      </c>
      <c r="U112" s="92" t="n">
        <v>1</v>
      </c>
      <c r="V112" s="92"/>
      <c r="W112" s="92"/>
      <c r="X112" s="92"/>
      <c r="Y112" s="85"/>
      <c r="Z112" s="46"/>
    </row>
    <row r="113" customFormat="false" ht="10.5" hidden="false" customHeight="true" outlineLevel="0" collapsed="false">
      <c r="B113" s="82" t="s">
        <v>1967</v>
      </c>
      <c r="C113" s="83"/>
      <c r="D113" s="84"/>
      <c r="E113" s="86"/>
      <c r="F113" s="86"/>
      <c r="G113" s="86"/>
      <c r="H113" s="87" t="str">
        <f aca="false">name_workbook_data</f>
        <v>Eprof-Data.xls</v>
      </c>
      <c r="I113" s="87"/>
      <c r="J113" s="87"/>
      <c r="K113" s="88"/>
      <c r="L113" s="89"/>
      <c r="M113" s="90"/>
      <c r="N113" s="86" t="s">
        <v>1966</v>
      </c>
      <c r="O113" s="86"/>
      <c r="P113" s="86"/>
      <c r="Q113" s="86" t="s">
        <v>165</v>
      </c>
      <c r="R113" s="86"/>
      <c r="S113" s="86"/>
      <c r="T113" s="91" t="n">
        <v>1</v>
      </c>
      <c r="U113" s="92" t="n">
        <v>1</v>
      </c>
      <c r="V113" s="92"/>
      <c r="W113" s="92"/>
      <c r="X113" s="92"/>
      <c r="Y113" s="85"/>
      <c r="Z113" s="46"/>
    </row>
    <row r="114" customFormat="false" ht="10.5" hidden="false" customHeight="true" outlineLevel="0" collapsed="false">
      <c r="B114" s="82" t="s">
        <v>1969</v>
      </c>
      <c r="C114" s="83"/>
      <c r="D114" s="84"/>
      <c r="E114" s="86"/>
      <c r="F114" s="86"/>
      <c r="G114" s="86"/>
      <c r="H114" s="87" t="str">
        <f aca="false">name_workbook_data</f>
        <v>Eprof-Data.xls</v>
      </c>
      <c r="I114" s="87"/>
      <c r="J114" s="87"/>
      <c r="K114" s="88"/>
      <c r="L114" s="89"/>
      <c r="M114" s="90"/>
      <c r="N114" s="86" t="s">
        <v>1968</v>
      </c>
      <c r="O114" s="86"/>
      <c r="P114" s="86"/>
      <c r="Q114" s="93" t="str">
        <f aca="false">T(source_transfer_DB_Var_to_edit_range)</f>
        <v/>
      </c>
      <c r="R114" s="93"/>
      <c r="S114" s="93"/>
      <c r="T114" s="91" t="n">
        <v>1</v>
      </c>
      <c r="U114" s="92"/>
      <c r="V114" s="92"/>
      <c r="W114" s="92"/>
      <c r="X114" s="92"/>
      <c r="Y114" s="85"/>
    </row>
    <row r="115" customFormat="false" ht="10.5" hidden="false" customHeight="true" outlineLevel="0" collapsed="false">
      <c r="B115" s="82" t="s">
        <v>1970</v>
      </c>
      <c r="C115" s="83"/>
      <c r="D115" s="84"/>
      <c r="E115" s="86"/>
      <c r="F115" s="86"/>
      <c r="G115" s="86"/>
      <c r="H115" s="87" t="str">
        <f aca="false">name_workbook_data</f>
        <v>Eprof-Data.xls</v>
      </c>
      <c r="I115" s="87"/>
      <c r="J115" s="87"/>
      <c r="K115" s="88"/>
      <c r="L115" s="89"/>
      <c r="M115" s="90"/>
      <c r="N115" s="86" t="s">
        <v>1968</v>
      </c>
      <c r="O115" s="86"/>
      <c r="P115" s="86"/>
      <c r="Q115" s="93" t="str">
        <f aca="false">T(source_transfer_DB_Var_to_edit_range)</f>
        <v/>
      </c>
      <c r="R115" s="93"/>
      <c r="S115" s="93"/>
      <c r="T115" s="92"/>
      <c r="U115" s="91" t="n">
        <v>1</v>
      </c>
      <c r="V115" s="91" t="n">
        <v>10</v>
      </c>
      <c r="W115" s="102" t="str">
        <f aca="false">IF(ISERROR(VLOOKUP(source_transfer_DB_Var_to_edit_range,$V$103:$W$108,2,FALSE())-V115),"",VLOOKUP(source_transfer_DB_Var_to_edit_range,$V$103:$W$108,2,FALSE())-V115)</f>
        <v/>
      </c>
      <c r="X115" s="91" t="n">
        <v>10</v>
      </c>
      <c r="Y115" s="85"/>
    </row>
    <row r="116" customFormat="false" ht="10.5" hidden="false" customHeight="false" outlineLevel="0" collapsed="false">
      <c r="B116" s="82" t="s">
        <v>1971</v>
      </c>
      <c r="C116" s="83"/>
      <c r="D116" s="84"/>
      <c r="E116" s="86"/>
      <c r="F116" s="86"/>
      <c r="G116" s="86"/>
      <c r="H116" s="86"/>
      <c r="I116" s="86"/>
      <c r="J116" s="86"/>
      <c r="K116" s="94"/>
      <c r="L116" s="94"/>
      <c r="M116" s="94"/>
      <c r="N116" s="94"/>
      <c r="O116" s="94"/>
      <c r="P116" s="94"/>
      <c r="Q116" s="89"/>
      <c r="R116" s="89"/>
      <c r="S116" s="89"/>
      <c r="T116" s="95"/>
      <c r="U116" s="95"/>
      <c r="V116" s="95"/>
      <c r="W116" s="95"/>
      <c r="X116" s="95"/>
      <c r="Y116" s="85"/>
      <c r="Z116" s="46"/>
    </row>
    <row r="117" customFormat="false" ht="10.5" hidden="false" customHeight="false" outlineLevel="0" collapsed="false">
      <c r="B117" s="82" t="s">
        <v>1972</v>
      </c>
      <c r="C117" s="83"/>
      <c r="D117" s="84"/>
      <c r="E117" s="86"/>
      <c r="F117" s="86"/>
      <c r="G117" s="86"/>
      <c r="H117" s="86"/>
      <c r="I117" s="86"/>
      <c r="J117" s="86"/>
      <c r="K117" s="94"/>
      <c r="L117" s="94"/>
      <c r="M117" s="94"/>
      <c r="N117" s="94"/>
      <c r="O117" s="94"/>
      <c r="P117" s="94"/>
      <c r="Q117" s="96"/>
      <c r="R117" s="96"/>
      <c r="S117" s="96"/>
      <c r="T117" s="97"/>
      <c r="U117" s="97"/>
      <c r="V117" s="97"/>
      <c r="W117" s="97"/>
      <c r="X117" s="97"/>
      <c r="Y117" s="85"/>
      <c r="Z117" s="46"/>
    </row>
    <row r="118" customFormat="false" ht="10.5" hidden="false" customHeight="false" outlineLevel="0" collapsed="false"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46"/>
    </row>
    <row r="125" customFormat="false" ht="10.5" hidden="false" customHeight="false" outlineLevel="0" collapsed="false">
      <c r="B125" s="3" t="s">
        <v>1987</v>
      </c>
      <c r="C125" s="3"/>
      <c r="D125" s="3"/>
      <c r="E125" s="3"/>
      <c r="F125" s="3"/>
      <c r="G125" s="3"/>
      <c r="H125" s="3"/>
      <c r="I125" s="3"/>
      <c r="J125" s="3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</row>
    <row r="126" customFormat="false" ht="10.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</row>
    <row r="127" customFormat="false" ht="10.5" hidden="false" customHeight="false" outlineLevel="0" collapsed="false">
      <c r="B127" s="46"/>
      <c r="C127" s="46"/>
      <c r="D127" s="46"/>
      <c r="E127" s="46"/>
      <c r="F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</row>
    <row r="128" customFormat="false" ht="10.5" hidden="false" customHeight="false" outlineLevel="0" collapsed="false">
      <c r="B128" s="46"/>
      <c r="C128" s="46"/>
      <c r="G128" s="76" t="s">
        <v>1988</v>
      </c>
      <c r="H128" s="79"/>
      <c r="I128" s="79"/>
      <c r="J128" s="79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</row>
    <row r="129" customFormat="false" ht="10.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</row>
    <row r="130" customFormat="false" ht="10.5" hidden="false" customHeight="false" outlineLevel="0" collapsed="false">
      <c r="B130" s="81" t="s">
        <v>1989</v>
      </c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</row>
    <row r="131" customFormat="false" ht="10.5" hidden="false" customHeight="false" outlineLevel="0" collapsed="false">
      <c r="B131" s="82"/>
      <c r="C131" s="83"/>
      <c r="D131" s="84"/>
      <c r="E131" s="82" t="s">
        <v>208</v>
      </c>
      <c r="F131" s="83"/>
      <c r="G131" s="84"/>
      <c r="H131" s="82" t="s">
        <v>1956</v>
      </c>
      <c r="I131" s="83"/>
      <c r="J131" s="84"/>
      <c r="K131" s="82" t="s">
        <v>1957</v>
      </c>
      <c r="L131" s="83"/>
      <c r="M131" s="83"/>
      <c r="N131" s="82" t="s">
        <v>1958</v>
      </c>
      <c r="O131" s="83"/>
      <c r="P131" s="84"/>
      <c r="Q131" s="82" t="s">
        <v>1959</v>
      </c>
      <c r="R131" s="83"/>
      <c r="S131" s="84"/>
      <c r="T131" s="82" t="s">
        <v>1960</v>
      </c>
      <c r="U131" s="82" t="s">
        <v>1961</v>
      </c>
      <c r="V131" s="82" t="s">
        <v>1962</v>
      </c>
      <c r="W131" s="82" t="s">
        <v>1963</v>
      </c>
      <c r="X131" s="82" t="s">
        <v>1964</v>
      </c>
      <c r="Y131" s="85"/>
      <c r="Z131" s="46"/>
    </row>
    <row r="132" customFormat="false" ht="10.5" hidden="false" customHeight="true" outlineLevel="0" collapsed="false">
      <c r="B132" s="82" t="s">
        <v>1965</v>
      </c>
      <c r="C132" s="83"/>
      <c r="D132" s="84"/>
      <c r="E132" s="86"/>
      <c r="F132" s="86"/>
      <c r="G132" s="86"/>
      <c r="H132" s="87" t="str">
        <f aca="false">name_workbook_data</f>
        <v>Eprof-Data.xls</v>
      </c>
      <c r="I132" s="87"/>
      <c r="J132" s="87"/>
      <c r="K132" s="88"/>
      <c r="L132" s="89"/>
      <c r="M132" s="90"/>
      <c r="N132" s="86" t="s">
        <v>1966</v>
      </c>
      <c r="O132" s="86"/>
      <c r="P132" s="86"/>
      <c r="Q132" s="86" t="s">
        <v>159</v>
      </c>
      <c r="R132" s="86"/>
      <c r="S132" s="86"/>
      <c r="T132" s="91" t="n">
        <v>1</v>
      </c>
      <c r="U132" s="92" t="n">
        <v>1</v>
      </c>
      <c r="V132" s="92"/>
      <c r="W132" s="92"/>
      <c r="X132" s="92"/>
      <c r="Y132" s="85"/>
      <c r="Z132" s="46"/>
    </row>
    <row r="133" customFormat="false" ht="10.5" hidden="false" customHeight="true" outlineLevel="0" collapsed="false">
      <c r="B133" s="82" t="s">
        <v>1967</v>
      </c>
      <c r="C133" s="83"/>
      <c r="D133" s="84"/>
      <c r="E133" s="86"/>
      <c r="F133" s="86"/>
      <c r="G133" s="86"/>
      <c r="H133" s="87" t="str">
        <f aca="false">name_workbook_data</f>
        <v>Eprof-Data.xls</v>
      </c>
      <c r="I133" s="87"/>
      <c r="J133" s="87"/>
      <c r="K133" s="88"/>
      <c r="L133" s="89"/>
      <c r="M133" s="90"/>
      <c r="N133" s="86" t="s">
        <v>1968</v>
      </c>
      <c r="O133" s="86"/>
      <c r="P133" s="86"/>
      <c r="Q133" s="93" t="str">
        <f aca="false">T(target_transfer_edit_range_to_DB_Basis)</f>
        <v/>
      </c>
      <c r="R133" s="93"/>
      <c r="S133" s="93"/>
      <c r="T133" s="91" t="n">
        <v>1</v>
      </c>
      <c r="U133" s="92" t="n">
        <v>1</v>
      </c>
      <c r="V133" s="92"/>
      <c r="W133" s="92"/>
      <c r="X133" s="92"/>
      <c r="Y133" s="85"/>
      <c r="Z133" s="46"/>
    </row>
    <row r="134" customFormat="false" ht="10.5" hidden="false" customHeight="true" outlineLevel="0" collapsed="false">
      <c r="B134" s="82" t="s">
        <v>1969</v>
      </c>
      <c r="C134" s="83"/>
      <c r="D134" s="84"/>
      <c r="E134" s="86"/>
      <c r="F134" s="86"/>
      <c r="G134" s="86"/>
      <c r="H134" s="87" t="str">
        <f aca="false">name_workbook_data</f>
        <v>Eprof-Data.xls</v>
      </c>
      <c r="I134" s="87"/>
      <c r="J134" s="87"/>
      <c r="K134" s="88"/>
      <c r="L134" s="89"/>
      <c r="M134" s="90"/>
      <c r="N134" s="86" t="s">
        <v>1968</v>
      </c>
      <c r="O134" s="86"/>
      <c r="P134" s="86"/>
      <c r="Q134" s="93" t="str">
        <f aca="false">T(target_transfer_edit_range_to_DB_Basis)</f>
        <v/>
      </c>
      <c r="R134" s="93"/>
      <c r="S134" s="93"/>
      <c r="T134" s="91" t="n">
        <v>1</v>
      </c>
      <c r="U134" s="92"/>
      <c r="V134" s="92"/>
      <c r="W134" s="92"/>
      <c r="X134" s="92"/>
      <c r="Y134" s="85"/>
      <c r="Z134" s="46"/>
    </row>
    <row r="135" customFormat="false" ht="10.5" hidden="false" customHeight="true" outlineLevel="0" collapsed="false">
      <c r="B135" s="82" t="s">
        <v>1970</v>
      </c>
      <c r="C135" s="83"/>
      <c r="D135" s="84"/>
      <c r="E135" s="86"/>
      <c r="F135" s="86"/>
      <c r="G135" s="86"/>
      <c r="H135" s="87" t="str">
        <f aca="false">name_workbook_data</f>
        <v>Eprof-Data.xls</v>
      </c>
      <c r="I135" s="87"/>
      <c r="J135" s="87"/>
      <c r="K135" s="88"/>
      <c r="L135" s="89"/>
      <c r="M135" s="90"/>
      <c r="N135" s="86" t="s">
        <v>1966</v>
      </c>
      <c r="O135" s="86"/>
      <c r="P135" s="86"/>
      <c r="Q135" s="86" t="s">
        <v>159</v>
      </c>
      <c r="R135" s="86"/>
      <c r="S135" s="86"/>
      <c r="T135" s="91" t="n">
        <v>1</v>
      </c>
      <c r="U135" s="91" t="n">
        <v>1</v>
      </c>
      <c r="V135" s="91" t="n">
        <v>1</v>
      </c>
      <c r="W135" s="91" t="n">
        <v>1</v>
      </c>
      <c r="X135" s="91" t="n">
        <v>1</v>
      </c>
      <c r="Y135" s="85"/>
      <c r="Z135" s="46"/>
    </row>
    <row r="136" customFormat="false" ht="10.5" hidden="false" customHeight="false" outlineLevel="0" collapsed="false">
      <c r="B136" s="82" t="s">
        <v>1971</v>
      </c>
      <c r="C136" s="83"/>
      <c r="D136" s="84"/>
      <c r="E136" s="86"/>
      <c r="F136" s="86"/>
      <c r="G136" s="86"/>
      <c r="H136" s="86"/>
      <c r="I136" s="86"/>
      <c r="J136" s="86"/>
      <c r="K136" s="94"/>
      <c r="L136" s="94"/>
      <c r="M136" s="94"/>
      <c r="N136" s="94"/>
      <c r="O136" s="94"/>
      <c r="P136" s="94"/>
      <c r="Q136" s="89"/>
      <c r="R136" s="89"/>
      <c r="S136" s="89"/>
      <c r="T136" s="95"/>
      <c r="U136" s="95"/>
      <c r="V136" s="95"/>
      <c r="W136" s="95"/>
      <c r="X136" s="95"/>
      <c r="Y136" s="85"/>
      <c r="Z136" s="46"/>
    </row>
    <row r="137" customFormat="false" ht="10.5" hidden="false" customHeight="false" outlineLevel="0" collapsed="false">
      <c r="B137" s="82" t="s">
        <v>1972</v>
      </c>
      <c r="C137" s="83"/>
      <c r="D137" s="84"/>
      <c r="E137" s="86"/>
      <c r="F137" s="86"/>
      <c r="G137" s="86"/>
      <c r="H137" s="86"/>
      <c r="I137" s="86"/>
      <c r="J137" s="86"/>
      <c r="K137" s="94"/>
      <c r="L137" s="94"/>
      <c r="M137" s="94"/>
      <c r="N137" s="94"/>
      <c r="O137" s="94"/>
      <c r="P137" s="94"/>
      <c r="Q137" s="96"/>
      <c r="R137" s="96"/>
      <c r="S137" s="96"/>
      <c r="T137" s="97"/>
      <c r="U137" s="97"/>
      <c r="V137" s="97"/>
      <c r="W137" s="97"/>
      <c r="X137" s="97"/>
      <c r="Y137" s="85"/>
      <c r="Z137" s="46"/>
    </row>
    <row r="138" customFormat="false" ht="10.5" hidden="false" customHeight="false" outlineLevel="0" collapsed="false"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46"/>
    </row>
    <row r="145" customFormat="false" ht="10.5" hidden="false" customHeight="false" outlineLevel="0" collapsed="false">
      <c r="B145" s="3" t="s">
        <v>1990</v>
      </c>
      <c r="C145" s="3"/>
      <c r="D145" s="3"/>
      <c r="E145" s="3"/>
      <c r="F145" s="3"/>
      <c r="G145" s="3"/>
      <c r="H145" s="3"/>
      <c r="I145" s="3"/>
      <c r="J145" s="3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</row>
    <row r="146" customFormat="false" ht="10.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</row>
    <row r="147" customFormat="false" ht="10.5" hidden="false" customHeight="false" outlineLevel="0" collapsed="false">
      <c r="B147" s="46"/>
      <c r="C147" s="46"/>
      <c r="D147" s="46"/>
      <c r="E147" s="46"/>
      <c r="F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</row>
    <row r="148" customFormat="false" ht="10.5" hidden="false" customHeight="false" outlineLevel="0" collapsed="false">
      <c r="B148" s="46"/>
      <c r="C148" s="46"/>
      <c r="G148" s="76" t="s">
        <v>1991</v>
      </c>
      <c r="H148" s="79"/>
      <c r="I148" s="79"/>
      <c r="J148" s="79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</row>
    <row r="149" customFormat="false" ht="10.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</row>
    <row r="150" customFormat="false" ht="10.5" hidden="false" customHeight="false" outlineLevel="0" collapsed="false">
      <c r="B150" s="81" t="s">
        <v>1992</v>
      </c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</row>
    <row r="151" customFormat="false" ht="10.5" hidden="false" customHeight="false" outlineLevel="0" collapsed="false">
      <c r="B151" s="82"/>
      <c r="C151" s="83"/>
      <c r="D151" s="84"/>
      <c r="E151" s="82" t="s">
        <v>208</v>
      </c>
      <c r="F151" s="83"/>
      <c r="G151" s="84"/>
      <c r="H151" s="82" t="s">
        <v>1956</v>
      </c>
      <c r="I151" s="83"/>
      <c r="J151" s="84"/>
      <c r="K151" s="82" t="s">
        <v>1957</v>
      </c>
      <c r="L151" s="83"/>
      <c r="M151" s="83"/>
      <c r="N151" s="82" t="s">
        <v>1958</v>
      </c>
      <c r="O151" s="83"/>
      <c r="P151" s="84"/>
      <c r="Q151" s="82" t="s">
        <v>1959</v>
      </c>
      <c r="R151" s="83"/>
      <c r="S151" s="84"/>
      <c r="T151" s="82" t="s">
        <v>1960</v>
      </c>
      <c r="U151" s="82" t="s">
        <v>1961</v>
      </c>
      <c r="V151" s="82" t="s">
        <v>1962</v>
      </c>
      <c r="W151" s="82" t="s">
        <v>1963</v>
      </c>
      <c r="X151" s="82" t="s">
        <v>1964</v>
      </c>
      <c r="Y151" s="85"/>
      <c r="Z151" s="46"/>
    </row>
    <row r="152" customFormat="false" ht="10.5" hidden="false" customHeight="true" outlineLevel="0" collapsed="false">
      <c r="B152" s="82" t="s">
        <v>1965</v>
      </c>
      <c r="C152" s="83"/>
      <c r="D152" s="84"/>
      <c r="E152" s="86"/>
      <c r="F152" s="86"/>
      <c r="G152" s="86"/>
      <c r="H152" s="87" t="str">
        <f aca="false">name_workbook_data</f>
        <v>Eprof-Data.xls</v>
      </c>
      <c r="I152" s="87"/>
      <c r="J152" s="87"/>
      <c r="K152" s="88"/>
      <c r="L152" s="89"/>
      <c r="M152" s="90"/>
      <c r="N152" s="86" t="s">
        <v>1966</v>
      </c>
      <c r="O152" s="86"/>
      <c r="P152" s="86"/>
      <c r="Q152" s="86" t="s">
        <v>165</v>
      </c>
      <c r="R152" s="86"/>
      <c r="S152" s="86"/>
      <c r="T152" s="91" t="n">
        <v>1</v>
      </c>
      <c r="U152" s="92" t="n">
        <v>1</v>
      </c>
      <c r="V152" s="92"/>
      <c r="W152" s="92"/>
      <c r="X152" s="92"/>
      <c r="Y152" s="85"/>
      <c r="Z152" s="46"/>
    </row>
    <row r="153" customFormat="false" ht="10.5" hidden="false" customHeight="true" outlineLevel="0" collapsed="false">
      <c r="B153" s="82" t="s">
        <v>1967</v>
      </c>
      <c r="C153" s="83"/>
      <c r="D153" s="84"/>
      <c r="E153" s="86"/>
      <c r="F153" s="86"/>
      <c r="G153" s="86"/>
      <c r="H153" s="87" t="str">
        <f aca="false">name_workbook_data</f>
        <v>Eprof-Data.xls</v>
      </c>
      <c r="I153" s="87"/>
      <c r="J153" s="87"/>
      <c r="K153" s="88"/>
      <c r="L153" s="89"/>
      <c r="M153" s="90"/>
      <c r="N153" s="86" t="s">
        <v>1968</v>
      </c>
      <c r="O153" s="86"/>
      <c r="P153" s="86"/>
      <c r="Q153" s="93" t="str">
        <f aca="false">T(target_transfer_edit_range_to_DB_Var)</f>
        <v/>
      </c>
      <c r="R153" s="93"/>
      <c r="S153" s="93"/>
      <c r="T153" s="91" t="n">
        <v>1</v>
      </c>
      <c r="U153" s="92" t="n">
        <v>1</v>
      </c>
      <c r="V153" s="92"/>
      <c r="W153" s="92"/>
      <c r="X153" s="92"/>
      <c r="Y153" s="85"/>
      <c r="Z153" s="46"/>
    </row>
    <row r="154" customFormat="false" ht="10.5" hidden="false" customHeight="true" outlineLevel="0" collapsed="false">
      <c r="B154" s="82" t="s">
        <v>1969</v>
      </c>
      <c r="C154" s="83"/>
      <c r="D154" s="84"/>
      <c r="E154" s="86"/>
      <c r="F154" s="86"/>
      <c r="G154" s="86"/>
      <c r="H154" s="87" t="str">
        <f aca="false">name_workbook_data</f>
        <v>Eprof-Data.xls</v>
      </c>
      <c r="I154" s="87"/>
      <c r="J154" s="87"/>
      <c r="K154" s="88"/>
      <c r="L154" s="89"/>
      <c r="M154" s="90"/>
      <c r="N154" s="86" t="s">
        <v>1968</v>
      </c>
      <c r="O154" s="86"/>
      <c r="P154" s="86"/>
      <c r="Q154" s="93" t="str">
        <f aca="false">T(target_transfer_edit_range_to_DB_Var)</f>
        <v/>
      </c>
      <c r="R154" s="93"/>
      <c r="S154" s="93"/>
      <c r="T154" s="91" t="n">
        <v>1</v>
      </c>
      <c r="U154" s="92"/>
      <c r="V154" s="92"/>
      <c r="W154" s="92"/>
      <c r="X154" s="92"/>
      <c r="Y154" s="85"/>
      <c r="Z154" s="46"/>
    </row>
    <row r="155" customFormat="false" ht="10.5" hidden="false" customHeight="true" outlineLevel="0" collapsed="false">
      <c r="B155" s="82" t="s">
        <v>1970</v>
      </c>
      <c r="C155" s="83"/>
      <c r="D155" s="84"/>
      <c r="E155" s="86"/>
      <c r="F155" s="86"/>
      <c r="G155" s="86"/>
      <c r="H155" s="87" t="str">
        <f aca="false">name_workbook_data</f>
        <v>Eprof-Data.xls</v>
      </c>
      <c r="I155" s="87"/>
      <c r="J155" s="87"/>
      <c r="K155" s="88"/>
      <c r="L155" s="89"/>
      <c r="M155" s="90"/>
      <c r="N155" s="86" t="s">
        <v>1966</v>
      </c>
      <c r="O155" s="86"/>
      <c r="P155" s="86"/>
      <c r="Q155" s="86" t="s">
        <v>165</v>
      </c>
      <c r="R155" s="86"/>
      <c r="S155" s="86"/>
      <c r="T155" s="91" t="n">
        <v>1</v>
      </c>
      <c r="U155" s="91" t="n">
        <v>1</v>
      </c>
      <c r="V155" s="91" t="n">
        <v>1</v>
      </c>
      <c r="W155" s="91" t="n">
        <v>1</v>
      </c>
      <c r="X155" s="91" t="n">
        <v>10</v>
      </c>
      <c r="Y155" s="85"/>
      <c r="Z155" s="46"/>
    </row>
    <row r="156" customFormat="false" ht="10.5" hidden="false" customHeight="false" outlineLevel="0" collapsed="false">
      <c r="B156" s="82" t="s">
        <v>1971</v>
      </c>
      <c r="C156" s="83"/>
      <c r="D156" s="84"/>
      <c r="E156" s="86"/>
      <c r="F156" s="86"/>
      <c r="G156" s="86"/>
      <c r="H156" s="86"/>
      <c r="I156" s="86"/>
      <c r="J156" s="86"/>
      <c r="K156" s="94"/>
      <c r="L156" s="94"/>
      <c r="M156" s="94"/>
      <c r="N156" s="94"/>
      <c r="O156" s="94"/>
      <c r="P156" s="94"/>
      <c r="Q156" s="89"/>
      <c r="R156" s="89"/>
      <c r="S156" s="89"/>
      <c r="T156" s="95"/>
      <c r="U156" s="95"/>
      <c r="V156" s="95"/>
      <c r="W156" s="95"/>
      <c r="X156" s="95"/>
      <c r="Y156" s="85"/>
      <c r="Z156" s="46"/>
    </row>
    <row r="157" customFormat="false" ht="10.5" hidden="false" customHeight="false" outlineLevel="0" collapsed="false">
      <c r="B157" s="82" t="s">
        <v>1972</v>
      </c>
      <c r="C157" s="83"/>
      <c r="D157" s="84"/>
      <c r="E157" s="86"/>
      <c r="F157" s="86"/>
      <c r="G157" s="86"/>
      <c r="H157" s="86"/>
      <c r="I157" s="86"/>
      <c r="J157" s="86"/>
      <c r="K157" s="94"/>
      <c r="L157" s="94"/>
      <c r="M157" s="94"/>
      <c r="N157" s="94"/>
      <c r="O157" s="94"/>
      <c r="P157" s="94"/>
      <c r="Q157" s="96"/>
      <c r="R157" s="96"/>
      <c r="S157" s="96"/>
      <c r="T157" s="97"/>
      <c r="U157" s="97"/>
      <c r="V157" s="97"/>
      <c r="W157" s="97"/>
      <c r="X157" s="97"/>
      <c r="Y157" s="85"/>
      <c r="Z157" s="46"/>
    </row>
    <row r="158" customFormat="false" ht="10.5" hidden="false" customHeight="false" outlineLevel="0" collapsed="false"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46"/>
    </row>
    <row r="165" customFormat="false" ht="10.5" hidden="false" customHeight="false" outlineLevel="0" collapsed="false">
      <c r="B165" s="3" t="s">
        <v>1993</v>
      </c>
      <c r="C165" s="3"/>
      <c r="D165" s="3"/>
      <c r="E165" s="3"/>
      <c r="F165" s="3"/>
      <c r="G165" s="3"/>
      <c r="H165" s="3"/>
      <c r="I165" s="3"/>
      <c r="J165" s="3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</row>
    <row r="166" customFormat="false" ht="10.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</row>
    <row r="167" customFormat="false" ht="10.5" hidden="false" customHeight="false" outlineLevel="0" collapsed="false">
      <c r="B167" s="46"/>
      <c r="C167" s="46"/>
      <c r="D167" s="46"/>
      <c r="E167" s="46"/>
      <c r="F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</row>
    <row r="168" customFormat="false" ht="10.5" hidden="false" customHeight="false" outlineLevel="0" collapsed="false">
      <c r="B168" s="46"/>
      <c r="C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</row>
    <row r="169" customFormat="false" ht="10.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</row>
    <row r="170" customFormat="false" ht="10.5" hidden="false" customHeight="false" outlineLevel="0" collapsed="false">
      <c r="B170" s="81" t="s">
        <v>1994</v>
      </c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</row>
    <row r="171" customFormat="false" ht="10.5" hidden="false" customHeight="false" outlineLevel="0" collapsed="false">
      <c r="B171" s="82"/>
      <c r="C171" s="83"/>
      <c r="D171" s="84"/>
      <c r="E171" s="82" t="s">
        <v>208</v>
      </c>
      <c r="F171" s="83"/>
      <c r="G171" s="84"/>
      <c r="H171" s="82" t="s">
        <v>1956</v>
      </c>
      <c r="I171" s="83"/>
      <c r="J171" s="84"/>
      <c r="K171" s="82" t="s">
        <v>1957</v>
      </c>
      <c r="L171" s="83"/>
      <c r="M171" s="83"/>
      <c r="N171" s="82" t="s">
        <v>1958</v>
      </c>
      <c r="O171" s="83"/>
      <c r="P171" s="84"/>
      <c r="Q171" s="82" t="s">
        <v>1959</v>
      </c>
      <c r="R171" s="83"/>
      <c r="S171" s="84"/>
      <c r="T171" s="82" t="s">
        <v>1960</v>
      </c>
      <c r="U171" s="82" t="s">
        <v>1961</v>
      </c>
      <c r="V171" s="82" t="s">
        <v>1962</v>
      </c>
      <c r="W171" s="82" t="s">
        <v>1963</v>
      </c>
      <c r="X171" s="82" t="s">
        <v>1964</v>
      </c>
      <c r="Y171" s="85"/>
      <c r="Z171" s="46"/>
    </row>
    <row r="172" customFormat="false" ht="10.5" hidden="false" customHeight="true" outlineLevel="0" collapsed="false">
      <c r="B172" s="82" t="s">
        <v>1965</v>
      </c>
      <c r="C172" s="83"/>
      <c r="D172" s="84"/>
      <c r="E172" s="86"/>
      <c r="F172" s="86"/>
      <c r="G172" s="86"/>
      <c r="H172" s="87" t="e">
        <f aca="false">#REF!</f>
        <v>#REF!</v>
      </c>
      <c r="I172" s="87"/>
      <c r="J172" s="87"/>
      <c r="K172" s="88"/>
      <c r="L172" s="89"/>
      <c r="M172" s="90"/>
      <c r="N172" s="86" t="s">
        <v>1968</v>
      </c>
      <c r="O172" s="86"/>
      <c r="P172" s="86"/>
      <c r="Q172" s="87" t="e">
        <f aca="false">#REF!</f>
        <v>#REF!</v>
      </c>
      <c r="R172" s="87"/>
      <c r="S172" s="87"/>
      <c r="T172" s="103" t="e">
        <f aca="false">#REF!</f>
        <v>#REF!</v>
      </c>
      <c r="U172" s="92" t="n">
        <v>1</v>
      </c>
      <c r="V172" s="92"/>
      <c r="W172" s="92"/>
      <c r="X172" s="92"/>
      <c r="Y172" s="85"/>
      <c r="Z172" s="46"/>
    </row>
    <row r="173" customFormat="false" ht="10.5" hidden="false" customHeight="true" outlineLevel="0" collapsed="false">
      <c r="B173" s="82" t="s">
        <v>1967</v>
      </c>
      <c r="C173" s="83"/>
      <c r="D173" s="84"/>
      <c r="E173" s="86"/>
      <c r="F173" s="86"/>
      <c r="G173" s="86"/>
      <c r="H173" s="87" t="str">
        <f aca="false">name_workbook_data</f>
        <v>Eprof-Data.xls</v>
      </c>
      <c r="I173" s="87"/>
      <c r="J173" s="87"/>
      <c r="K173" s="88"/>
      <c r="L173" s="89"/>
      <c r="M173" s="90"/>
      <c r="N173" s="86" t="s">
        <v>1968</v>
      </c>
      <c r="O173" s="86"/>
      <c r="P173" s="86"/>
      <c r="Q173" s="104" t="e">
        <f aca="false">T(target_import_to_DB_Basis)</f>
        <v>#REF!</v>
      </c>
      <c r="R173" s="104"/>
      <c r="S173" s="104"/>
      <c r="T173" s="91" t="n">
        <v>1</v>
      </c>
      <c r="U173" s="92" t="n">
        <v>1</v>
      </c>
      <c r="V173" s="92"/>
      <c r="W173" s="92"/>
      <c r="X173" s="92"/>
      <c r="Y173" s="85"/>
      <c r="Z173" s="46"/>
    </row>
    <row r="174" customFormat="false" ht="10.5" hidden="false" customHeight="true" outlineLevel="0" collapsed="false">
      <c r="B174" s="82" t="s">
        <v>1969</v>
      </c>
      <c r="C174" s="83"/>
      <c r="D174" s="84"/>
      <c r="E174" s="86"/>
      <c r="F174" s="86"/>
      <c r="G174" s="86"/>
      <c r="H174" s="87" t="str">
        <f aca="false">name_workbook_data</f>
        <v>Eprof-Data.xls</v>
      </c>
      <c r="I174" s="87"/>
      <c r="J174" s="87"/>
      <c r="K174" s="88"/>
      <c r="L174" s="89"/>
      <c r="M174" s="90"/>
      <c r="N174" s="86" t="s">
        <v>1968</v>
      </c>
      <c r="O174" s="86"/>
      <c r="P174" s="86"/>
      <c r="Q174" s="104" t="e">
        <f aca="false">T(target_import_to_DB_Basis)</f>
        <v>#REF!</v>
      </c>
      <c r="R174" s="104"/>
      <c r="S174" s="104"/>
      <c r="T174" s="91" t="n">
        <v>1</v>
      </c>
      <c r="U174" s="92"/>
      <c r="V174" s="92"/>
      <c r="W174" s="92"/>
      <c r="X174" s="92"/>
      <c r="Y174" s="85"/>
      <c r="Z174" s="46"/>
    </row>
    <row r="175" customFormat="false" ht="10.5" hidden="false" customHeight="true" outlineLevel="0" collapsed="false">
      <c r="B175" s="82" t="s">
        <v>1970</v>
      </c>
      <c r="C175" s="83"/>
      <c r="D175" s="84"/>
      <c r="E175" s="86"/>
      <c r="F175" s="86"/>
      <c r="G175" s="86"/>
      <c r="H175" s="87" t="e">
        <f aca="false">#REF!</f>
        <v>#REF!</v>
      </c>
      <c r="I175" s="87"/>
      <c r="J175" s="87"/>
      <c r="K175" s="88"/>
      <c r="L175" s="89"/>
      <c r="M175" s="90"/>
      <c r="N175" s="86" t="s">
        <v>1968</v>
      </c>
      <c r="O175" s="86"/>
      <c r="P175" s="86"/>
      <c r="Q175" s="87" t="e">
        <f aca="false">#REF!</f>
        <v>#REF!</v>
      </c>
      <c r="R175" s="87"/>
      <c r="S175" s="87"/>
      <c r="T175" s="103" t="e">
        <f aca="false">#REF!</f>
        <v>#REF!</v>
      </c>
      <c r="U175" s="103" t="e">
        <f aca="false">#REF!</f>
        <v>#REF!</v>
      </c>
      <c r="V175" s="103" t="e">
        <f aca="false">#REF!-1</f>
        <v>#REF!</v>
      </c>
      <c r="W175" s="103" t="e">
        <f aca="false">#REF!</f>
        <v>#REF!</v>
      </c>
      <c r="X175" s="91" t="n">
        <v>1</v>
      </c>
      <c r="Y175" s="85"/>
      <c r="Z175" s="46"/>
    </row>
    <row r="176" customFormat="false" ht="10.5" hidden="false" customHeight="false" outlineLevel="0" collapsed="false">
      <c r="B176" s="82" t="s">
        <v>1971</v>
      </c>
      <c r="C176" s="83"/>
      <c r="D176" s="84"/>
      <c r="E176" s="86"/>
      <c r="F176" s="86"/>
      <c r="G176" s="86"/>
      <c r="H176" s="86"/>
      <c r="I176" s="86"/>
      <c r="J176" s="86"/>
      <c r="K176" s="94"/>
      <c r="L176" s="94"/>
      <c r="M176" s="94"/>
      <c r="N176" s="94"/>
      <c r="O176" s="94"/>
      <c r="P176" s="94"/>
      <c r="Q176" s="89"/>
      <c r="R176" s="89"/>
      <c r="S176" s="89"/>
      <c r="T176" s="95"/>
      <c r="U176" s="95"/>
      <c r="V176" s="95"/>
      <c r="W176" s="95"/>
      <c r="X176" s="95"/>
      <c r="Y176" s="85"/>
      <c r="Z176" s="46"/>
    </row>
    <row r="177" customFormat="false" ht="10.5" hidden="false" customHeight="false" outlineLevel="0" collapsed="false">
      <c r="B177" s="82" t="s">
        <v>1972</v>
      </c>
      <c r="C177" s="83"/>
      <c r="D177" s="84"/>
      <c r="E177" s="86"/>
      <c r="F177" s="86"/>
      <c r="G177" s="86"/>
      <c r="H177" s="86"/>
      <c r="I177" s="86"/>
      <c r="J177" s="86"/>
      <c r="K177" s="94"/>
      <c r="L177" s="94"/>
      <c r="M177" s="94"/>
      <c r="N177" s="94"/>
      <c r="O177" s="94"/>
      <c r="P177" s="94"/>
      <c r="Q177" s="96"/>
      <c r="R177" s="96"/>
      <c r="S177" s="96"/>
      <c r="T177" s="97"/>
      <c r="U177" s="97"/>
      <c r="V177" s="97"/>
      <c r="W177" s="97"/>
      <c r="X177" s="97"/>
      <c r="Y177" s="85"/>
      <c r="Z177" s="46"/>
    </row>
    <row r="178" customFormat="false" ht="10.5" hidden="false" customHeight="false" outlineLevel="0" collapsed="false"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46"/>
    </row>
    <row r="185" customFormat="false" ht="10.5" hidden="false" customHeight="false" outlineLevel="0" collapsed="false">
      <c r="B185" s="3" t="s">
        <v>1995</v>
      </c>
      <c r="C185" s="3"/>
      <c r="D185" s="3"/>
      <c r="E185" s="3"/>
      <c r="F185" s="3"/>
      <c r="G185" s="3"/>
      <c r="H185" s="3"/>
      <c r="I185" s="3"/>
      <c r="J185" s="3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</row>
    <row r="186" customFormat="false" ht="10.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</row>
    <row r="187" customFormat="false" ht="10.5" hidden="false" customHeight="false" outlineLevel="0" collapsed="false">
      <c r="B187" s="46"/>
      <c r="C187" s="46"/>
      <c r="D187" s="46"/>
      <c r="E187" s="46"/>
      <c r="F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</row>
    <row r="188" customFormat="false" ht="10.5" hidden="false" customHeight="false" outlineLevel="0" collapsed="false">
      <c r="B188" s="46"/>
      <c r="C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</row>
    <row r="189" customFormat="false" ht="10.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</row>
    <row r="190" customFormat="false" ht="10.5" hidden="false" customHeight="false" outlineLevel="0" collapsed="false">
      <c r="B190" s="81" t="s">
        <v>126</v>
      </c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</row>
    <row r="191" customFormat="false" ht="10.5" hidden="false" customHeight="false" outlineLevel="0" collapsed="false">
      <c r="B191" s="82"/>
      <c r="C191" s="83"/>
      <c r="D191" s="84"/>
      <c r="E191" s="82" t="s">
        <v>208</v>
      </c>
      <c r="F191" s="83"/>
      <c r="G191" s="84"/>
      <c r="H191" s="82" t="s">
        <v>1956</v>
      </c>
      <c r="I191" s="83"/>
      <c r="J191" s="84"/>
      <c r="K191" s="82" t="s">
        <v>1957</v>
      </c>
      <c r="L191" s="83"/>
      <c r="M191" s="83"/>
      <c r="N191" s="82" t="s">
        <v>1958</v>
      </c>
      <c r="O191" s="83"/>
      <c r="P191" s="84"/>
      <c r="Q191" s="82" t="s">
        <v>1959</v>
      </c>
      <c r="R191" s="83"/>
      <c r="S191" s="84"/>
      <c r="T191" s="82" t="s">
        <v>1960</v>
      </c>
      <c r="U191" s="82" t="s">
        <v>1961</v>
      </c>
      <c r="V191" s="82" t="s">
        <v>1962</v>
      </c>
      <c r="W191" s="82" t="s">
        <v>1963</v>
      </c>
      <c r="X191" s="82" t="s">
        <v>1964</v>
      </c>
      <c r="Y191" s="85"/>
      <c r="Z191" s="46"/>
    </row>
    <row r="192" customFormat="false" ht="10.5" hidden="false" customHeight="true" outlineLevel="0" collapsed="false">
      <c r="B192" s="82" t="s">
        <v>1965</v>
      </c>
      <c r="C192" s="83"/>
      <c r="D192" s="84"/>
      <c r="E192" s="86"/>
      <c r="F192" s="86"/>
      <c r="G192" s="86"/>
      <c r="H192" s="87" t="str">
        <f aca="false">import!$AC$45</f>
        <v>EProf-Data AE 2009-02-05.xls</v>
      </c>
      <c r="I192" s="87"/>
      <c r="J192" s="87"/>
      <c r="K192" s="88"/>
      <c r="L192" s="89"/>
      <c r="M192" s="90"/>
      <c r="N192" s="86" t="s">
        <v>1968</v>
      </c>
      <c r="O192" s="86"/>
      <c r="P192" s="86"/>
      <c r="Q192" s="87" t="n">
        <f aca="false">import!$L$68</f>
        <v>0</v>
      </c>
      <c r="R192" s="87"/>
      <c r="S192" s="87"/>
      <c r="T192" s="103" t="n">
        <f aca="false">import!$L$76</f>
        <v>1</v>
      </c>
      <c r="U192" s="92" t="n">
        <v>1</v>
      </c>
      <c r="V192" s="92"/>
      <c r="W192" s="92"/>
      <c r="X192" s="92"/>
      <c r="Y192" s="85"/>
      <c r="Z192" s="46"/>
    </row>
    <row r="193" customFormat="false" ht="10.5" hidden="false" customHeight="true" outlineLevel="0" collapsed="false">
      <c r="B193" s="82" t="s">
        <v>1967</v>
      </c>
      <c r="C193" s="83"/>
      <c r="D193" s="84"/>
      <c r="E193" s="86"/>
      <c r="F193" s="86"/>
      <c r="G193" s="86"/>
      <c r="H193" s="87" t="str">
        <f aca="false">name_workbook_data</f>
        <v>Eprof-Data.xls</v>
      </c>
      <c r="I193" s="87"/>
      <c r="J193" s="87"/>
      <c r="K193" s="88"/>
      <c r="L193" s="89"/>
      <c r="M193" s="90"/>
      <c r="N193" s="86" t="s">
        <v>1968</v>
      </c>
      <c r="O193" s="86"/>
      <c r="P193" s="86"/>
      <c r="Q193" s="104" t="str">
        <f aca="false">T(import!$W$68)</f>
        <v/>
      </c>
      <c r="R193" s="104"/>
      <c r="S193" s="104"/>
      <c r="T193" s="91" t="n">
        <v>1</v>
      </c>
      <c r="U193" s="92" t="n">
        <v>1</v>
      </c>
      <c r="V193" s="92"/>
      <c r="W193" s="92"/>
      <c r="X193" s="92"/>
      <c r="Y193" s="85"/>
      <c r="Z193" s="46"/>
    </row>
    <row r="194" customFormat="false" ht="10.5" hidden="false" customHeight="true" outlineLevel="0" collapsed="false">
      <c r="B194" s="82" t="s">
        <v>1969</v>
      </c>
      <c r="C194" s="83"/>
      <c r="D194" s="84"/>
      <c r="E194" s="86"/>
      <c r="F194" s="86"/>
      <c r="G194" s="86"/>
      <c r="H194" s="87" t="str">
        <f aca="false">name_workbook_data</f>
        <v>Eprof-Data.xls</v>
      </c>
      <c r="I194" s="87"/>
      <c r="J194" s="87"/>
      <c r="K194" s="88"/>
      <c r="L194" s="89"/>
      <c r="M194" s="90"/>
      <c r="N194" s="86" t="s">
        <v>1968</v>
      </c>
      <c r="O194" s="86"/>
      <c r="P194" s="86"/>
      <c r="Q194" s="104" t="str">
        <f aca="false">T(import!$W$68)</f>
        <v/>
      </c>
      <c r="R194" s="104"/>
      <c r="S194" s="104"/>
      <c r="T194" s="91" t="n">
        <v>1</v>
      </c>
      <c r="U194" s="92"/>
      <c r="V194" s="92"/>
      <c r="W194" s="92"/>
      <c r="X194" s="92"/>
      <c r="Y194" s="85"/>
      <c r="Z194" s="46"/>
    </row>
    <row r="195" customFormat="false" ht="10.5" hidden="false" customHeight="true" outlineLevel="0" collapsed="false">
      <c r="B195" s="82" t="s">
        <v>1970</v>
      </c>
      <c r="C195" s="83"/>
      <c r="D195" s="84"/>
      <c r="E195" s="86"/>
      <c r="F195" s="86"/>
      <c r="G195" s="86"/>
      <c r="H195" s="105" t="s">
        <v>1996</v>
      </c>
      <c r="I195" s="105"/>
      <c r="J195" s="105"/>
      <c r="K195" s="88"/>
      <c r="L195" s="89"/>
      <c r="M195" s="90"/>
      <c r="N195" s="86" t="s">
        <v>1968</v>
      </c>
      <c r="O195" s="86"/>
      <c r="P195" s="86"/>
      <c r="Q195" s="87" t="str">
        <f aca="false">INDEX(import!$AJ$11:$AJ$22,import!$D$34,1)</f>
        <v>GS1</v>
      </c>
      <c r="R195" s="87"/>
      <c r="S195" s="87"/>
      <c r="T195" s="91" t="n">
        <v>1</v>
      </c>
      <c r="U195" s="91" t="n">
        <v>1</v>
      </c>
      <c r="V195" s="91" t="n">
        <v>1</v>
      </c>
      <c r="W195" s="103" t="n">
        <f aca="false">i_dataset_transfer</f>
        <v>6</v>
      </c>
      <c r="X195" s="91" t="n">
        <v>1</v>
      </c>
      <c r="Y195" s="85"/>
      <c r="Z195" s="46"/>
    </row>
    <row r="196" customFormat="false" ht="10.5" hidden="false" customHeight="false" outlineLevel="0" collapsed="false">
      <c r="B196" s="82" t="s">
        <v>1971</v>
      </c>
      <c r="C196" s="83"/>
      <c r="D196" s="84"/>
      <c r="E196" s="86"/>
      <c r="F196" s="86"/>
      <c r="G196" s="86"/>
      <c r="H196" s="86"/>
      <c r="I196" s="86"/>
      <c r="J196" s="86"/>
      <c r="K196" s="94"/>
      <c r="L196" s="94"/>
      <c r="M196" s="94"/>
      <c r="N196" s="94"/>
      <c r="O196" s="94"/>
      <c r="P196" s="94"/>
      <c r="Q196" s="89"/>
      <c r="R196" s="89"/>
      <c r="S196" s="89"/>
      <c r="T196" s="95"/>
      <c r="U196" s="95"/>
      <c r="V196" s="95"/>
      <c r="W196" s="95"/>
      <c r="X196" s="95"/>
      <c r="Y196" s="85"/>
      <c r="Z196" s="46"/>
    </row>
    <row r="197" customFormat="false" ht="10.5" hidden="false" customHeight="false" outlineLevel="0" collapsed="false">
      <c r="B197" s="82" t="s">
        <v>1972</v>
      </c>
      <c r="C197" s="83"/>
      <c r="D197" s="84"/>
      <c r="E197" s="86"/>
      <c r="F197" s="86"/>
      <c r="G197" s="86"/>
      <c r="H197" s="86"/>
      <c r="I197" s="86"/>
      <c r="J197" s="86"/>
      <c r="K197" s="94"/>
      <c r="L197" s="94"/>
      <c r="M197" s="94"/>
      <c r="N197" s="94"/>
      <c r="O197" s="94"/>
      <c r="P197" s="94"/>
      <c r="Q197" s="96"/>
      <c r="R197" s="96"/>
      <c r="S197" s="96"/>
      <c r="T197" s="97"/>
      <c r="U197" s="97"/>
      <c r="V197" s="97"/>
      <c r="W197" s="97"/>
      <c r="X197" s="97"/>
      <c r="Y197" s="85"/>
      <c r="Z197" s="46"/>
    </row>
    <row r="198" customFormat="false" ht="10.5" hidden="false" customHeight="false" outlineLevel="0" collapsed="false">
      <c r="B198" s="85"/>
      <c r="C198" s="8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85"/>
      <c r="Z198" s="46"/>
    </row>
    <row r="199" customFormat="false" ht="10.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</row>
    <row r="200" customFormat="false" ht="10.5" hidden="false" customHeight="false" outlineLevel="0" collapsed="false">
      <c r="B200" s="46"/>
      <c r="C200" s="46"/>
      <c r="D200" s="46"/>
      <c r="E200" s="46"/>
      <c r="F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</row>
    <row r="201" customFormat="false" ht="10.5" hidden="false" customHeight="false" outlineLevel="0" collapsed="false">
      <c r="B201" s="46"/>
      <c r="C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</row>
    <row r="202" customFormat="false" ht="10.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</row>
    <row r="203" customFormat="false" ht="10.5" hidden="false" customHeight="false" outlineLevel="0" collapsed="false">
      <c r="B203" s="81" t="s">
        <v>128</v>
      </c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</row>
    <row r="204" customFormat="false" ht="10.5" hidden="false" customHeight="false" outlineLevel="0" collapsed="false">
      <c r="B204" s="82"/>
      <c r="C204" s="83"/>
      <c r="D204" s="84"/>
      <c r="E204" s="82" t="s">
        <v>208</v>
      </c>
      <c r="F204" s="83"/>
      <c r="G204" s="84"/>
      <c r="H204" s="82" t="s">
        <v>1956</v>
      </c>
      <c r="I204" s="83"/>
      <c r="J204" s="84"/>
      <c r="K204" s="82" t="s">
        <v>1957</v>
      </c>
      <c r="L204" s="83"/>
      <c r="M204" s="83"/>
      <c r="N204" s="82" t="s">
        <v>1958</v>
      </c>
      <c r="O204" s="83"/>
      <c r="P204" s="84"/>
      <c r="Q204" s="82" t="s">
        <v>1959</v>
      </c>
      <c r="R204" s="83"/>
      <c r="S204" s="84"/>
      <c r="T204" s="82" t="s">
        <v>1960</v>
      </c>
      <c r="U204" s="82" t="s">
        <v>1961</v>
      </c>
      <c r="V204" s="82" t="s">
        <v>1962</v>
      </c>
      <c r="W204" s="82" t="s">
        <v>1963</v>
      </c>
      <c r="X204" s="82" t="s">
        <v>1964</v>
      </c>
      <c r="Y204" s="85"/>
      <c r="Z204" s="46"/>
    </row>
    <row r="205" customFormat="false" ht="10.5" hidden="false" customHeight="true" outlineLevel="0" collapsed="false">
      <c r="B205" s="82" t="s">
        <v>1965</v>
      </c>
      <c r="C205" s="83"/>
      <c r="D205" s="84"/>
      <c r="E205" s="86"/>
      <c r="F205" s="86"/>
      <c r="G205" s="86"/>
      <c r="H205" s="87" t="str">
        <f aca="false">import!$AC$45</f>
        <v>EProf-Data AE 2009-02-05.xls</v>
      </c>
      <c r="I205" s="87"/>
      <c r="J205" s="87"/>
      <c r="K205" s="88"/>
      <c r="L205" s="89"/>
      <c r="M205" s="90"/>
      <c r="N205" s="86" t="s">
        <v>1968</v>
      </c>
      <c r="O205" s="86"/>
      <c r="P205" s="86"/>
      <c r="Q205" s="87" t="n">
        <f aca="false">import!$L$68</f>
        <v>0</v>
      </c>
      <c r="R205" s="87"/>
      <c r="S205" s="87"/>
      <c r="T205" s="103" t="n">
        <f aca="false">import!$L$76</f>
        <v>1</v>
      </c>
      <c r="U205" s="92" t="n">
        <v>1</v>
      </c>
      <c r="V205" s="92"/>
      <c r="W205" s="92"/>
      <c r="X205" s="92"/>
      <c r="Y205" s="85"/>
      <c r="Z205" s="46"/>
    </row>
    <row r="206" customFormat="false" ht="10.5" hidden="false" customHeight="true" outlineLevel="0" collapsed="false">
      <c r="B206" s="82" t="s">
        <v>1967</v>
      </c>
      <c r="C206" s="83"/>
      <c r="D206" s="84"/>
      <c r="E206" s="86"/>
      <c r="F206" s="86"/>
      <c r="G206" s="86"/>
      <c r="H206" s="87" t="str">
        <f aca="false">name_workbook_data</f>
        <v>Eprof-Data.xls</v>
      </c>
      <c r="I206" s="87"/>
      <c r="J206" s="87"/>
      <c r="K206" s="88"/>
      <c r="L206" s="89"/>
      <c r="M206" s="90"/>
      <c r="N206" s="86" t="s">
        <v>1968</v>
      </c>
      <c r="O206" s="86"/>
      <c r="P206" s="86"/>
      <c r="Q206" s="104" t="str">
        <f aca="false">T(import!$W$68)</f>
        <v/>
      </c>
      <c r="R206" s="104"/>
      <c r="S206" s="104"/>
      <c r="T206" s="91" t="n">
        <v>1</v>
      </c>
      <c r="U206" s="92" t="n">
        <v>1</v>
      </c>
      <c r="V206" s="92"/>
      <c r="W206" s="92"/>
      <c r="X206" s="92"/>
      <c r="Y206" s="85"/>
      <c r="Z206" s="46"/>
    </row>
    <row r="207" customFormat="false" ht="10.5" hidden="false" customHeight="true" outlineLevel="0" collapsed="false">
      <c r="B207" s="82" t="s">
        <v>1969</v>
      </c>
      <c r="C207" s="83"/>
      <c r="D207" s="84"/>
      <c r="E207" s="86"/>
      <c r="F207" s="86"/>
      <c r="G207" s="86"/>
      <c r="H207" s="87" t="str">
        <f aca="false">name_workbook_data</f>
        <v>Eprof-Data.xls</v>
      </c>
      <c r="I207" s="87"/>
      <c r="J207" s="87"/>
      <c r="K207" s="88"/>
      <c r="L207" s="89"/>
      <c r="M207" s="90"/>
      <c r="N207" s="86" t="s">
        <v>1968</v>
      </c>
      <c r="O207" s="86"/>
      <c r="P207" s="86"/>
      <c r="Q207" s="104" t="str">
        <f aca="false">T(import!$W$68)</f>
        <v/>
      </c>
      <c r="R207" s="104"/>
      <c r="S207" s="104"/>
      <c r="T207" s="91" t="n">
        <v>1</v>
      </c>
      <c r="U207" s="92"/>
      <c r="V207" s="92"/>
      <c r="W207" s="92"/>
      <c r="X207" s="92"/>
      <c r="Y207" s="85"/>
      <c r="Z207" s="46"/>
    </row>
    <row r="208" customFormat="false" ht="10.5" hidden="false" customHeight="true" outlineLevel="0" collapsed="false">
      <c r="B208" s="82" t="s">
        <v>1970</v>
      </c>
      <c r="C208" s="83"/>
      <c r="D208" s="84"/>
      <c r="E208" s="86"/>
      <c r="F208" s="86"/>
      <c r="G208" s="86"/>
      <c r="H208" s="87" t="str">
        <f aca="false">name_workbook_data</f>
        <v>Eprof-Data.xls</v>
      </c>
      <c r="I208" s="87"/>
      <c r="J208" s="87"/>
      <c r="K208" s="88"/>
      <c r="L208" s="89"/>
      <c r="M208" s="90"/>
      <c r="N208" s="86" t="s">
        <v>1966</v>
      </c>
      <c r="O208" s="86"/>
      <c r="P208" s="86"/>
      <c r="Q208" s="87" t="s">
        <v>111</v>
      </c>
      <c r="R208" s="87"/>
      <c r="S208" s="87"/>
      <c r="T208" s="91" t="n">
        <v>1</v>
      </c>
      <c r="U208" s="91" t="n">
        <v>1</v>
      </c>
      <c r="V208" s="91" t="n">
        <v>0</v>
      </c>
      <c r="W208" s="91" t="n">
        <v>1</v>
      </c>
      <c r="X208" s="91" t="n">
        <v>10</v>
      </c>
      <c r="Y208" s="85"/>
      <c r="Z208" s="46"/>
    </row>
    <row r="209" customFormat="false" ht="10.5" hidden="false" customHeight="false" outlineLevel="0" collapsed="false">
      <c r="B209" s="82" t="s">
        <v>1971</v>
      </c>
      <c r="C209" s="83"/>
      <c r="D209" s="84"/>
      <c r="E209" s="86"/>
      <c r="F209" s="86"/>
      <c r="G209" s="86"/>
      <c r="H209" s="86"/>
      <c r="I209" s="86"/>
      <c r="J209" s="86"/>
      <c r="K209" s="94"/>
      <c r="L209" s="94"/>
      <c r="M209" s="94"/>
      <c r="N209" s="94"/>
      <c r="O209" s="94"/>
      <c r="P209" s="94"/>
      <c r="Q209" s="89"/>
      <c r="R209" s="89"/>
      <c r="S209" s="89"/>
      <c r="T209" s="95"/>
      <c r="U209" s="95"/>
      <c r="V209" s="95"/>
      <c r="W209" s="95"/>
      <c r="X209" s="95"/>
      <c r="Y209" s="85"/>
      <c r="Z209" s="46"/>
    </row>
    <row r="210" customFormat="false" ht="10.5" hidden="false" customHeight="false" outlineLevel="0" collapsed="false">
      <c r="B210" s="82" t="s">
        <v>1972</v>
      </c>
      <c r="C210" s="83"/>
      <c r="D210" s="84"/>
      <c r="E210" s="86"/>
      <c r="F210" s="86"/>
      <c r="G210" s="86"/>
      <c r="H210" s="86"/>
      <c r="I210" s="86"/>
      <c r="J210" s="86"/>
      <c r="K210" s="94"/>
      <c r="L210" s="94"/>
      <c r="M210" s="94"/>
      <c r="N210" s="94"/>
      <c r="O210" s="94"/>
      <c r="P210" s="94"/>
      <c r="Q210" s="96"/>
      <c r="R210" s="96"/>
      <c r="S210" s="96"/>
      <c r="T210" s="97"/>
      <c r="U210" s="97"/>
      <c r="V210" s="97"/>
      <c r="W210" s="97"/>
      <c r="X210" s="97"/>
      <c r="Y210" s="85"/>
      <c r="Z210" s="46"/>
    </row>
    <row r="211" customFormat="false" ht="10.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85"/>
      <c r="Z211" s="46"/>
    </row>
  </sheetData>
  <mergeCells count="231">
    <mergeCell ref="H3:J3"/>
    <mergeCell ref="H5:J5"/>
    <mergeCell ref="H7:J7"/>
    <mergeCell ref="H9:J9"/>
    <mergeCell ref="H24:J24"/>
    <mergeCell ref="E28:G28"/>
    <mergeCell ref="H28:J28"/>
    <mergeCell ref="N28:P28"/>
    <mergeCell ref="Q28:S28"/>
    <mergeCell ref="E29:G29"/>
    <mergeCell ref="H29:J29"/>
    <mergeCell ref="N29:P29"/>
    <mergeCell ref="Q29:S29"/>
    <mergeCell ref="E30:G30"/>
    <mergeCell ref="H30:J30"/>
    <mergeCell ref="N30:P30"/>
    <mergeCell ref="Q30:S30"/>
    <mergeCell ref="E31:G31"/>
    <mergeCell ref="H31:J31"/>
    <mergeCell ref="N31:P31"/>
    <mergeCell ref="Q31:S31"/>
    <mergeCell ref="E32:G32"/>
    <mergeCell ref="H32:J32"/>
    <mergeCell ref="K32:P32"/>
    <mergeCell ref="E33:G33"/>
    <mergeCell ref="H33:J33"/>
    <mergeCell ref="K33:P33"/>
    <mergeCell ref="H44:J44"/>
    <mergeCell ref="E48:G48"/>
    <mergeCell ref="H48:J48"/>
    <mergeCell ref="N48:P48"/>
    <mergeCell ref="Q48:S48"/>
    <mergeCell ref="E49:G49"/>
    <mergeCell ref="H49:J49"/>
    <mergeCell ref="N49:P49"/>
    <mergeCell ref="Q49:S49"/>
    <mergeCell ref="E50:G50"/>
    <mergeCell ref="H50:J50"/>
    <mergeCell ref="N50:P50"/>
    <mergeCell ref="Q50:S50"/>
    <mergeCell ref="E51:G51"/>
    <mergeCell ref="H51:J51"/>
    <mergeCell ref="N51:P51"/>
    <mergeCell ref="Q51:S51"/>
    <mergeCell ref="E52:G52"/>
    <mergeCell ref="H52:J52"/>
    <mergeCell ref="K52:P52"/>
    <mergeCell ref="E53:G53"/>
    <mergeCell ref="H53:J53"/>
    <mergeCell ref="K53:P53"/>
    <mergeCell ref="H64:J64"/>
    <mergeCell ref="E68:G68"/>
    <mergeCell ref="H68:J68"/>
    <mergeCell ref="N68:P68"/>
    <mergeCell ref="Q68:S68"/>
    <mergeCell ref="E69:G69"/>
    <mergeCell ref="H69:J69"/>
    <mergeCell ref="N69:P69"/>
    <mergeCell ref="Q69:S69"/>
    <mergeCell ref="E70:G70"/>
    <mergeCell ref="H70:J70"/>
    <mergeCell ref="N70:P70"/>
    <mergeCell ref="Q70:S70"/>
    <mergeCell ref="E71:G71"/>
    <mergeCell ref="H71:J71"/>
    <mergeCell ref="N71:P71"/>
    <mergeCell ref="Q71:S71"/>
    <mergeCell ref="E72:G72"/>
    <mergeCell ref="H72:J72"/>
    <mergeCell ref="K72:P72"/>
    <mergeCell ref="E73:G73"/>
    <mergeCell ref="H73:J73"/>
    <mergeCell ref="K73:P73"/>
    <mergeCell ref="H84:J84"/>
    <mergeCell ref="E88:G88"/>
    <mergeCell ref="H88:J88"/>
    <mergeCell ref="N88:P88"/>
    <mergeCell ref="Q88:S88"/>
    <mergeCell ref="E89:G89"/>
    <mergeCell ref="H89:J89"/>
    <mergeCell ref="N89:P89"/>
    <mergeCell ref="Q89:S89"/>
    <mergeCell ref="E90:G90"/>
    <mergeCell ref="H90:J90"/>
    <mergeCell ref="N90:P90"/>
    <mergeCell ref="Q90:S90"/>
    <mergeCell ref="E91:G91"/>
    <mergeCell ref="H91:J91"/>
    <mergeCell ref="N91:P91"/>
    <mergeCell ref="Q91:S91"/>
    <mergeCell ref="E92:G92"/>
    <mergeCell ref="H92:J92"/>
    <mergeCell ref="K92:P92"/>
    <mergeCell ref="E93:G93"/>
    <mergeCell ref="H93:J93"/>
    <mergeCell ref="K93:P93"/>
    <mergeCell ref="H104:J104"/>
    <mergeCell ref="E112:G112"/>
    <mergeCell ref="H112:J112"/>
    <mergeCell ref="N112:P112"/>
    <mergeCell ref="Q112:S112"/>
    <mergeCell ref="E113:G113"/>
    <mergeCell ref="H113:J113"/>
    <mergeCell ref="N113:P113"/>
    <mergeCell ref="Q113:S113"/>
    <mergeCell ref="E114:G114"/>
    <mergeCell ref="H114:J114"/>
    <mergeCell ref="N114:P114"/>
    <mergeCell ref="Q114:S114"/>
    <mergeCell ref="E115:G115"/>
    <mergeCell ref="H115:J115"/>
    <mergeCell ref="N115:P115"/>
    <mergeCell ref="Q115:S115"/>
    <mergeCell ref="E116:G116"/>
    <mergeCell ref="H116:J116"/>
    <mergeCell ref="K116:P116"/>
    <mergeCell ref="E117:G117"/>
    <mergeCell ref="H117:J117"/>
    <mergeCell ref="K117:P117"/>
    <mergeCell ref="H128:J128"/>
    <mergeCell ref="E132:G132"/>
    <mergeCell ref="H132:J132"/>
    <mergeCell ref="N132:P132"/>
    <mergeCell ref="Q132:S132"/>
    <mergeCell ref="E133:G133"/>
    <mergeCell ref="H133:J133"/>
    <mergeCell ref="N133:P133"/>
    <mergeCell ref="Q133:S133"/>
    <mergeCell ref="E134:G134"/>
    <mergeCell ref="H134:J134"/>
    <mergeCell ref="N134:P134"/>
    <mergeCell ref="Q134:S134"/>
    <mergeCell ref="E135:G135"/>
    <mergeCell ref="H135:J135"/>
    <mergeCell ref="N135:P135"/>
    <mergeCell ref="Q135:S135"/>
    <mergeCell ref="E136:G136"/>
    <mergeCell ref="H136:J136"/>
    <mergeCell ref="K136:P136"/>
    <mergeCell ref="E137:G137"/>
    <mergeCell ref="H137:J137"/>
    <mergeCell ref="K137:P137"/>
    <mergeCell ref="H148:J148"/>
    <mergeCell ref="E152:G152"/>
    <mergeCell ref="H152:J152"/>
    <mergeCell ref="N152:P152"/>
    <mergeCell ref="Q152:S152"/>
    <mergeCell ref="E153:G153"/>
    <mergeCell ref="H153:J153"/>
    <mergeCell ref="N153:P153"/>
    <mergeCell ref="Q153:S153"/>
    <mergeCell ref="E154:G154"/>
    <mergeCell ref="H154:J154"/>
    <mergeCell ref="N154:P154"/>
    <mergeCell ref="Q154:S154"/>
    <mergeCell ref="E155:G155"/>
    <mergeCell ref="H155:J155"/>
    <mergeCell ref="N155:P155"/>
    <mergeCell ref="Q155:S155"/>
    <mergeCell ref="E156:G156"/>
    <mergeCell ref="H156:J156"/>
    <mergeCell ref="K156:P156"/>
    <mergeCell ref="E157:G157"/>
    <mergeCell ref="H157:J157"/>
    <mergeCell ref="K157:P157"/>
    <mergeCell ref="E172:G172"/>
    <mergeCell ref="H172:J172"/>
    <mergeCell ref="N172:P172"/>
    <mergeCell ref="Q172:S172"/>
    <mergeCell ref="E173:G173"/>
    <mergeCell ref="H173:J173"/>
    <mergeCell ref="N173:P173"/>
    <mergeCell ref="Q173:S173"/>
    <mergeCell ref="E174:G174"/>
    <mergeCell ref="H174:J174"/>
    <mergeCell ref="N174:P174"/>
    <mergeCell ref="Q174:S174"/>
    <mergeCell ref="E175:G175"/>
    <mergeCell ref="H175:J175"/>
    <mergeCell ref="N175:P175"/>
    <mergeCell ref="Q175:S175"/>
    <mergeCell ref="E176:G176"/>
    <mergeCell ref="H176:J176"/>
    <mergeCell ref="K176:P176"/>
    <mergeCell ref="E177:G177"/>
    <mergeCell ref="H177:J177"/>
    <mergeCell ref="K177:P177"/>
    <mergeCell ref="E192:G192"/>
    <mergeCell ref="H192:J192"/>
    <mergeCell ref="N192:P192"/>
    <mergeCell ref="Q192:S192"/>
    <mergeCell ref="E193:G193"/>
    <mergeCell ref="H193:J193"/>
    <mergeCell ref="N193:P193"/>
    <mergeCell ref="Q193:S193"/>
    <mergeCell ref="E194:G194"/>
    <mergeCell ref="H194:J194"/>
    <mergeCell ref="N194:P194"/>
    <mergeCell ref="Q194:S194"/>
    <mergeCell ref="E195:G195"/>
    <mergeCell ref="H195:J195"/>
    <mergeCell ref="N195:P195"/>
    <mergeCell ref="Q195:S195"/>
    <mergeCell ref="E196:G196"/>
    <mergeCell ref="H196:J196"/>
    <mergeCell ref="K196:P196"/>
    <mergeCell ref="E197:G197"/>
    <mergeCell ref="H197:J197"/>
    <mergeCell ref="K197:P197"/>
    <mergeCell ref="E205:G205"/>
    <mergeCell ref="H205:J205"/>
    <mergeCell ref="N205:P205"/>
    <mergeCell ref="Q205:S205"/>
    <mergeCell ref="E206:G206"/>
    <mergeCell ref="H206:J206"/>
    <mergeCell ref="N206:P206"/>
    <mergeCell ref="Q206:S206"/>
    <mergeCell ref="E207:G207"/>
    <mergeCell ref="H207:J207"/>
    <mergeCell ref="N207:P207"/>
    <mergeCell ref="Q207:S207"/>
    <mergeCell ref="E208:G208"/>
    <mergeCell ref="H208:J208"/>
    <mergeCell ref="N208:P208"/>
    <mergeCell ref="Q208:S208"/>
    <mergeCell ref="E209:G209"/>
    <mergeCell ref="H209:J209"/>
    <mergeCell ref="K209:P209"/>
    <mergeCell ref="E210:G210"/>
    <mergeCell ref="H210:J210"/>
    <mergeCell ref="K210:P210"/>
  </mergeCells>
  <dataValidations count="5">
    <dataValidation allowBlank="true" errorStyle="stop" operator="between" showDropDown="false" showErrorMessage="true" showInputMessage="false" sqref="N28:P31 N48:P51 N68:P71 N88:P91 N112:P115 N132:P135 N152:P155 N172:P175 N192:P195 N205:P208" type="list">
      <formula1>"Blatt,Bereich,Eingabefelder"</formula1>
      <formula2>0</formula2>
    </dataValidation>
    <dataValidation allowBlank="true" errorStyle="stop" operator="between" showDropDown="false" showErrorMessage="true" showInputMessage="false" sqref="H24:J24 H84:J84 H128:J128" type="list">
      <formula1>list_sheets_DB_Basis</formula1>
      <formula2>0</formula2>
    </dataValidation>
    <dataValidation allowBlank="true" errorStyle="stop" operator="between" showDropDown="false" showErrorMessage="true" showInputMessage="false" sqref="H44:J44" type="list">
      <formula1>#NAME?</formula1>
      <formula2>0</formula2>
    </dataValidation>
    <dataValidation allowBlank="true" errorStyle="stop" operator="between" showDropDown="false" showErrorMessage="true" showInputMessage="false" sqref="H104:J104 H148:J148" type="list">
      <formula1>list_sheets_DB_Var</formula1>
      <formula2>0</formula2>
    </dataValidation>
    <dataValidation allowBlank="true" errorStyle="stop" operator="between" showDropDown="false" showErrorMessage="true" showInputMessage="false" sqref="H64:J64" type="list">
      <formula1>list_sheets_DB_templ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Transfer.transfer_datafield_descriptions_to_DB_Basis">
                <anchor moveWithCells="true" sizeWithCells="false">
                  <from>
                    <xdr:col>10</xdr:col>
                    <xdr:colOff>0</xdr:colOff>
                    <xdr:row>20</xdr:row>
                    <xdr:rowOff>0</xdr:rowOff>
                  </from>
                  <to>
                    <xdr:col>13</xdr:col>
                    <xdr:colOff>72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">
              <controlPr defaultSize="0" print="false" autoFill="0" autoPict="0" macro="Transfer.transfer_datafield_descriptions_to_database_variants">
                <anchor moveWithCells="true" sizeWithCells="false">
                  <from>
                    <xdr:col>10</xdr:col>
                    <xdr:colOff>0</xdr:colOff>
                    <xdr:row>40</xdr:row>
                    <xdr:rowOff>0</xdr:rowOff>
                  </from>
                  <to>
                    <xdr:col>13</xdr:col>
                    <xdr:colOff>72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5">
              <controlPr defaultSize="0" print="false" autoFill="0" autoPict="0" macro="Transfer.load_to_edit_range">
                <anchor moveWithCells="true" sizeWithCells="false">
                  <from>
                    <xdr:col>10</xdr:col>
                    <xdr:colOff>0</xdr:colOff>
                    <xdr:row>80</xdr:row>
                    <xdr:rowOff>0</xdr:rowOff>
                  </from>
                  <to>
                    <xdr:col>13</xdr:col>
                    <xdr:colOff>720</xdr:colOff>
                    <xdr:row>8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3">
              <controlPr defaultSize="0" print="false" autoFill="0" autoPict="0" macro="Transfer.save_to_DB_Basis">
                <anchor moveWithCells="true" sizeWithCells="false">
                  <from>
                    <xdr:col>10</xdr:col>
                    <xdr:colOff>0</xdr:colOff>
                    <xdr:row>124</xdr:row>
                    <xdr:rowOff>0</xdr:rowOff>
                  </from>
                  <to>
                    <xdr:col>13</xdr:col>
                    <xdr:colOff>720</xdr:colOff>
                    <xdr:row>1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28">
              <controlPr defaultSize="0" print="false" autoFill="0" autoPict="0" macro="Transfer.Load_to_edit_range_var">
                <anchor moveWithCells="true" sizeWithCells="false">
                  <from>
                    <xdr:col>10</xdr:col>
                    <xdr:colOff>0</xdr:colOff>
                    <xdr:row>100</xdr:row>
                    <xdr:rowOff>0</xdr:rowOff>
                  </from>
                  <to>
                    <xdr:col>13</xdr:col>
                    <xdr:colOff>720</xdr:colOff>
                    <xdr:row>10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34">
              <controlPr defaultSize="0" print="false" autoFill="0" autoPict="0" macro="Transfer.save_to_DB_Var">
                <anchor moveWithCells="true" sizeWithCells="false">
                  <from>
                    <xdr:col>10</xdr:col>
                    <xdr:colOff>0</xdr:colOff>
                    <xdr:row>144</xdr:row>
                    <xdr:rowOff>0</xdr:rowOff>
                  </from>
                  <to>
                    <xdr:col>13</xdr:col>
                    <xdr:colOff>720</xdr:colOff>
                    <xdr:row>14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42">
              <controlPr defaultSize="0" print="false" autoFill="0" autoPict="0" macro="Transfer.import_to_DB_Basis">
                <anchor moveWithCells="true" sizeWithCells="false">
                  <from>
                    <xdr:col>10</xdr:col>
                    <xdr:colOff>0</xdr:colOff>
                    <xdr:row>164</xdr:row>
                    <xdr:rowOff>0</xdr:rowOff>
                  </from>
                  <to>
                    <xdr:col>13</xdr:col>
                    <xdr:colOff>720</xdr:colOff>
                    <xdr:row>16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59">
              <controlPr defaultSize="0" print="false" autoFill="0" autoPict="0" macro="Transfer.transfer_datafield_descriptions_to_DB_Templates">
                <anchor moveWithCells="true" sizeWithCells="false">
                  <from>
                    <xdr:col>10</xdr:col>
                    <xdr:colOff>0</xdr:colOff>
                    <xdr:row>60</xdr:row>
                    <xdr:rowOff>0</xdr:rowOff>
                  </from>
                  <to>
                    <xdr:col>13</xdr:col>
                    <xdr:colOff>720</xdr:colOff>
                    <xdr:row>61</xdr:row>
                    <xdr:rowOff>0</xdr:rowOff>
                  </to>
                </anchor>
              </controlPr>
            </control>
          </mc:Choice>
        </mc:AlternateContent>
      </controls>
    </mc:Choice>
  </mc:AlternateContent>
  <picture r:id="rId1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13.3203125" defaultRowHeight="10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8.5"/>
    <col collapsed="false" customWidth="true" hidden="false" outlineLevel="0" max="3" min="3" style="1" width="19.82"/>
    <col collapsed="false" customWidth="false" hidden="false" outlineLevel="0" max="5" min="4" style="1" width="13.32"/>
    <col collapsed="false" customWidth="true" hidden="false" outlineLevel="0" max="7" min="6" style="1" width="33.32"/>
    <col collapsed="false" customWidth="false" hidden="false" outlineLevel="0" max="257" min="8" style="1" width="13.32"/>
  </cols>
  <sheetData>
    <row r="1" customFormat="false" ht="21" hidden="false" customHeight="false" outlineLevel="0" collapsed="false">
      <c r="B1" s="51" t="s">
        <v>13</v>
      </c>
      <c r="C1" s="51" t="s">
        <v>178</v>
      </c>
      <c r="D1" s="51" t="s">
        <v>182</v>
      </c>
      <c r="E1" s="51" t="s">
        <v>18</v>
      </c>
      <c r="F1" s="51" t="s">
        <v>192</v>
      </c>
    </row>
    <row r="2" s="106" customFormat="true" ht="10.5" hidden="false" customHeight="false" outlineLevel="0" collapsed="false">
      <c r="A2" s="106" t="n">
        <v>2241</v>
      </c>
      <c r="B2" s="106" t="s">
        <v>1997</v>
      </c>
      <c r="C2" s="107"/>
      <c r="D2" s="106" t="s">
        <v>1998</v>
      </c>
      <c r="E2" s="106" t="s">
        <v>1999</v>
      </c>
      <c r="F2" s="106" t="s">
        <v>2000</v>
      </c>
      <c r="G2" s="106" t="s">
        <v>2001</v>
      </c>
    </row>
    <row r="3" s="106" customFormat="true" ht="10.5" hidden="false" customHeight="false" outlineLevel="0" collapsed="false">
      <c r="A3" s="106" t="n">
        <v>2242</v>
      </c>
      <c r="B3" s="106" t="s">
        <v>2002</v>
      </c>
      <c r="C3" s="107"/>
      <c r="D3" s="106" t="s">
        <v>1998</v>
      </c>
      <c r="E3" s="106" t="s">
        <v>1999</v>
      </c>
      <c r="F3" s="106" t="s">
        <v>2003</v>
      </c>
      <c r="G3" s="106" t="s">
        <v>2004</v>
      </c>
    </row>
    <row r="4" s="106" customFormat="true" ht="10.5" hidden="false" customHeight="false" outlineLevel="0" collapsed="false">
      <c r="A4" s="106" t="n">
        <v>2567</v>
      </c>
      <c r="B4" s="106" t="s">
        <v>2005</v>
      </c>
      <c r="C4" s="107" t="s">
        <v>2006</v>
      </c>
      <c r="D4" s="106" t="s">
        <v>1998</v>
      </c>
      <c r="E4" s="106" t="s">
        <v>1999</v>
      </c>
      <c r="F4" s="106" t="s">
        <v>2007</v>
      </c>
      <c r="G4" s="106" t="s">
        <v>2008</v>
      </c>
    </row>
    <row r="5" s="106" customFormat="true" ht="10.5" hidden="false" customHeight="false" outlineLevel="0" collapsed="false">
      <c r="A5" s="106" t="n">
        <v>2568</v>
      </c>
      <c r="B5" s="106" t="s">
        <v>2009</v>
      </c>
      <c r="C5" s="107" t="s">
        <v>2010</v>
      </c>
      <c r="D5" s="106" t="s">
        <v>1998</v>
      </c>
      <c r="E5" s="106" t="s">
        <v>1999</v>
      </c>
      <c r="F5" s="106" t="s">
        <v>2011</v>
      </c>
      <c r="G5" s="106" t="s">
        <v>2012</v>
      </c>
    </row>
    <row r="6" s="106" customFormat="true" ht="10.5" hidden="false" customHeight="false" outlineLevel="0" collapsed="false">
      <c r="A6" s="106" t="n">
        <v>2569</v>
      </c>
      <c r="B6" s="106" t="s">
        <v>2013</v>
      </c>
      <c r="C6" s="108" t="s">
        <v>2014</v>
      </c>
      <c r="D6" s="106" t="s">
        <v>1998</v>
      </c>
      <c r="E6" s="106" t="s">
        <v>1999</v>
      </c>
      <c r="F6" s="106" t="s">
        <v>2015</v>
      </c>
      <c r="G6" s="106" t="s">
        <v>2016</v>
      </c>
    </row>
    <row r="7" s="106" customFormat="true" ht="10.5" hidden="false" customHeight="false" outlineLevel="0" collapsed="false">
      <c r="C7" s="108"/>
    </row>
    <row r="8" s="106" customFormat="true" ht="10.5" hidden="false" customHeight="false" outlineLevel="0" collapsed="false">
      <c r="C8" s="108"/>
    </row>
    <row r="9" s="106" customFormat="true" ht="10.5" hidden="false" customHeight="false" outlineLevel="0" collapsed="false">
      <c r="C9" s="108"/>
    </row>
    <row r="10" s="106" customFormat="true" ht="10.5" hidden="false" customHeight="false" outlineLevel="0" collapsed="false">
      <c r="C10" s="108"/>
    </row>
    <row r="11" s="106" customFormat="true" ht="10.5" hidden="false" customHeight="false" outlineLevel="0" collapsed="false">
      <c r="B11" s="107"/>
      <c r="C11" s="107"/>
    </row>
    <row r="12" s="106" customFormat="true" ht="10.5" hidden="false" customHeight="false" outlineLevel="0" collapsed="false">
      <c r="B12" s="107"/>
      <c r="C12" s="107"/>
    </row>
    <row r="13" s="106" customFormat="true" ht="10.5" hidden="false" customHeight="false" outlineLevel="0" collapsed="false">
      <c r="B13" s="107"/>
      <c r="C13" s="107"/>
    </row>
    <row r="14" s="106" customFormat="true" ht="10.5" hidden="false" customHeight="false" outlineLevel="0" collapsed="false">
      <c r="B14" s="107"/>
      <c r="C14" s="107"/>
    </row>
    <row r="15" s="106" customFormat="true" ht="10.5" hidden="false" customHeight="false" outlineLevel="0" collapsed="false">
      <c r="C15" s="108"/>
    </row>
    <row r="16" s="106" customFormat="true" ht="10.5" hidden="false" customHeight="false" outlineLevel="0" collapsed="false">
      <c r="C16" s="108"/>
    </row>
    <row r="17" s="106" customFormat="true" ht="10.5" hidden="false" customHeight="false" outlineLevel="0" collapsed="false">
      <c r="C17" s="108"/>
    </row>
    <row r="18" s="106" customFormat="true" ht="10.5" hidden="false" customHeight="false" outlineLevel="0" collapsed="false">
      <c r="C18" s="108"/>
    </row>
    <row r="19" s="106" customFormat="true" ht="10.5" hidden="false" customHeight="false" outlineLevel="0" collapsed="false">
      <c r="C19" s="108"/>
    </row>
    <row r="20" s="106" customFormat="true" ht="10.5" hidden="false" customHeight="false" outlineLevel="0" collapsed="false">
      <c r="C20" s="108"/>
    </row>
    <row r="21" s="106" customFormat="true" ht="10.5" hidden="false" customHeight="false" outlineLevel="0" collapsed="false">
      <c r="C21" s="108"/>
    </row>
    <row r="22" s="106" customFormat="true" ht="10.5" hidden="false" customHeight="false" outlineLevel="0" collapsed="false">
      <c r="C22" s="108"/>
    </row>
    <row r="23" s="106" customFormat="true" ht="10.5" hidden="false" customHeight="false" outlineLevel="0" collapsed="false">
      <c r="C23" s="108"/>
    </row>
    <row r="24" s="106" customFormat="true" ht="10.5" hidden="false" customHeight="false" outlineLevel="0" collapsed="false">
      <c r="C24" s="108"/>
    </row>
    <row r="25" s="106" customFormat="true" ht="10.5" hidden="false" customHeight="false" outlineLevel="0" collapsed="false">
      <c r="C25" s="108"/>
    </row>
    <row r="26" s="106" customFormat="true" ht="10.5" hidden="false" customHeight="false" outlineLevel="0" collapsed="false">
      <c r="C26" s="108"/>
    </row>
    <row r="27" s="106" customFormat="true" ht="10.5" hidden="false" customHeight="false" outlineLevel="0" collapsed="false">
      <c r="C27" s="108"/>
    </row>
    <row r="28" s="106" customFormat="true" ht="10.5" hidden="false" customHeight="false" outlineLevel="0" collapsed="false">
      <c r="C28" s="108"/>
    </row>
    <row r="29" s="106" customFormat="true" ht="10.5" hidden="false" customHeight="false" outlineLevel="0" collapsed="false">
      <c r="C29" s="108"/>
    </row>
    <row r="30" s="106" customFormat="true" ht="10.5" hidden="false" customHeight="false" outlineLevel="0" collapsed="false">
      <c r="C30" s="108"/>
    </row>
    <row r="31" s="106" customFormat="true" ht="10.5" hidden="false" customHeight="false" outlineLevel="0" collapsed="false">
      <c r="C31" s="108"/>
    </row>
    <row r="32" s="106" customFormat="true" ht="10.5" hidden="false" customHeight="false" outlineLevel="0" collapsed="false">
      <c r="C32" s="108"/>
    </row>
    <row r="33" s="106" customFormat="true" ht="10.5" hidden="false" customHeight="false" outlineLevel="0" collapsed="false">
      <c r="C33" s="108"/>
    </row>
    <row r="34" s="106" customFormat="true" ht="10.5" hidden="false" customHeight="false" outlineLevel="0" collapsed="false">
      <c r="C34" s="108"/>
    </row>
    <row r="35" s="106" customFormat="true" ht="10.5" hidden="false" customHeight="false" outlineLevel="0" collapsed="false">
      <c r="C35" s="108"/>
    </row>
    <row r="36" s="106" customFormat="true" ht="10.5" hidden="false" customHeight="false" outlineLevel="0" collapsed="false">
      <c r="C36" s="108"/>
    </row>
    <row r="37" s="106" customFormat="true" ht="10.5" hidden="false" customHeight="false" outlineLevel="0" collapsed="false">
      <c r="C37" s="108"/>
    </row>
    <row r="38" s="106" customFormat="true" ht="10.5" hidden="false" customHeight="false" outlineLevel="0" collapsed="false">
      <c r="C38" s="108"/>
    </row>
    <row r="39" s="106" customFormat="true" ht="10.5" hidden="false" customHeight="false" outlineLevel="0" collapsed="false">
      <c r="C39" s="108"/>
    </row>
    <row r="40" s="106" customFormat="true" ht="10.5" hidden="false" customHeight="false" outlineLevel="0" collapsed="false">
      <c r="C40" s="108"/>
    </row>
    <row r="41" s="106" customFormat="true" ht="10.5" hidden="false" customHeight="false" outlineLevel="0" collapsed="false">
      <c r="C41" s="108"/>
    </row>
    <row r="42" s="106" customFormat="true" ht="10.5" hidden="false" customHeight="false" outlineLevel="0" collapsed="false">
      <c r="C42" s="108"/>
    </row>
    <row r="43" s="106" customFormat="true" ht="10.5" hidden="false" customHeight="false" outlineLevel="0" collapsed="false">
      <c r="C43" s="108"/>
    </row>
    <row r="44" s="106" customFormat="true" ht="10.5" hidden="false" customHeight="false" outlineLevel="0" collapsed="false">
      <c r="C44" s="108"/>
    </row>
    <row r="45" s="106" customFormat="true" ht="10.5" hidden="false" customHeight="false" outlineLevel="0" collapsed="false">
      <c r="C45" s="108"/>
    </row>
    <row r="46" s="106" customFormat="true" ht="10.5" hidden="false" customHeight="false" outlineLevel="0" collapsed="false">
      <c r="C46" s="108"/>
    </row>
    <row r="47" s="106" customFormat="true" ht="10.5" hidden="false" customHeight="false" outlineLevel="0" collapsed="false">
      <c r="C47" s="108"/>
    </row>
    <row r="48" s="106" customFormat="true" ht="10.5" hidden="false" customHeight="false" outlineLevel="0" collapsed="false">
      <c r="C48" s="108"/>
    </row>
    <row r="49" s="106" customFormat="true" ht="10.5" hidden="false" customHeight="false" outlineLevel="0" collapsed="false">
      <c r="C49" s="108"/>
    </row>
    <row r="50" s="106" customFormat="true" ht="10.5" hidden="false" customHeight="false" outlineLevel="0" collapsed="false">
      <c r="C50" s="108"/>
    </row>
    <row r="51" s="106" customFormat="true" ht="10.5" hidden="false" customHeight="false" outlineLevel="0" collapsed="false">
      <c r="C51" s="108"/>
    </row>
    <row r="52" s="106" customFormat="true" ht="10.5" hidden="false" customHeight="false" outlineLevel="0" collapsed="false">
      <c r="C52" s="108"/>
    </row>
    <row r="53" s="106" customFormat="true" ht="10.5" hidden="false" customHeight="false" outlineLevel="0" collapsed="false">
      <c r="C53" s="108"/>
    </row>
    <row r="54" s="106" customFormat="true" ht="10.5" hidden="false" customHeight="false" outlineLevel="0" collapsed="false">
      <c r="C54" s="108"/>
    </row>
    <row r="55" s="106" customFormat="true" ht="10.5" hidden="false" customHeight="false" outlineLevel="0" collapsed="false">
      <c r="C55" s="108"/>
    </row>
    <row r="56" s="106" customFormat="true" ht="10.5" hidden="false" customHeight="false" outlineLevel="0" collapsed="false">
      <c r="C56" s="108"/>
    </row>
    <row r="57" s="106" customFormat="true" ht="10.5" hidden="false" customHeight="false" outlineLevel="0" collapsed="false">
      <c r="C57" s="108"/>
    </row>
    <row r="58" s="106" customFormat="true" ht="10.5" hidden="false" customHeight="false" outlineLevel="0" collapsed="false">
      <c r="C58" s="108"/>
    </row>
    <row r="59" s="106" customFormat="true" ht="10.5" hidden="false" customHeight="false" outlineLevel="0" collapsed="false">
      <c r="C59" s="108"/>
    </row>
    <row r="60" s="106" customFormat="true" ht="10.5" hidden="false" customHeight="false" outlineLevel="0" collapsed="false">
      <c r="C60" s="108"/>
    </row>
    <row r="61" s="106" customFormat="true" ht="10.5" hidden="false" customHeight="false" outlineLevel="0" collapsed="false">
      <c r="C61" s="108"/>
    </row>
    <row r="62" s="106" customFormat="true" ht="10.5" hidden="false" customHeight="false" outlineLevel="0" collapsed="false">
      <c r="C62" s="108"/>
    </row>
    <row r="63" s="106" customFormat="true" ht="10.5" hidden="false" customHeight="false" outlineLevel="0" collapsed="false">
      <c r="C63" s="108"/>
    </row>
    <row r="64" s="106" customFormat="true" ht="10.5" hidden="false" customHeight="false" outlineLevel="0" collapsed="false">
      <c r="C64" s="108"/>
    </row>
    <row r="65" s="106" customFormat="true" ht="10.5" hidden="false" customHeight="false" outlineLevel="0" collapsed="false">
      <c r="C65" s="108"/>
    </row>
    <row r="66" s="106" customFormat="true" ht="10.5" hidden="false" customHeight="false" outlineLevel="0" collapsed="false">
      <c r="C66" s="108"/>
    </row>
    <row r="67" s="106" customFormat="true" ht="10.5" hidden="false" customHeight="false" outlineLevel="0" collapsed="false">
      <c r="C67" s="108"/>
    </row>
    <row r="68" s="106" customFormat="true" ht="10.5" hidden="false" customHeight="false" outlineLevel="0" collapsed="false">
      <c r="C68" s="108"/>
    </row>
    <row r="69" s="106" customFormat="true" ht="10.5" hidden="false" customHeight="false" outlineLevel="0" collapsed="false">
      <c r="C69" s="108"/>
    </row>
    <row r="70" s="106" customFormat="true" ht="10.5" hidden="false" customHeight="false" outlineLevel="0" collapsed="false">
      <c r="C70" s="108"/>
    </row>
    <row r="71" s="106" customFormat="true" ht="10.5" hidden="false" customHeight="false" outlineLevel="0" collapsed="false">
      <c r="C71" s="108"/>
    </row>
    <row r="72" s="106" customFormat="true" ht="10.5" hidden="false" customHeight="false" outlineLevel="0" collapsed="false">
      <c r="C72" s="108"/>
    </row>
    <row r="73" s="106" customFormat="true" ht="10.5" hidden="false" customHeight="false" outlineLevel="0" collapsed="false">
      <c r="C73" s="108"/>
    </row>
    <row r="74" s="106" customFormat="true" ht="10.5" hidden="false" customHeight="false" outlineLevel="0" collapsed="false">
      <c r="C74" s="108"/>
    </row>
    <row r="75" s="106" customFormat="true" ht="10.5" hidden="false" customHeight="false" outlineLevel="0" collapsed="false">
      <c r="C75" s="108"/>
    </row>
    <row r="76" s="106" customFormat="true" ht="10.5" hidden="false" customHeight="false" outlineLevel="0" collapsed="false">
      <c r="C76" s="108"/>
    </row>
    <row r="77" s="106" customFormat="true" ht="10.5" hidden="false" customHeight="false" outlineLevel="0" collapsed="false">
      <c r="C77" s="108"/>
    </row>
    <row r="78" s="106" customFormat="true" ht="10.5" hidden="false" customHeight="false" outlineLevel="0" collapsed="false">
      <c r="C78" s="108"/>
    </row>
    <row r="79" s="106" customFormat="true" ht="10.5" hidden="false" customHeight="false" outlineLevel="0" collapsed="false">
      <c r="C79" s="108"/>
    </row>
    <row r="80" s="106" customFormat="true" ht="10.5" hidden="false" customHeight="false" outlineLevel="0" collapsed="false">
      <c r="C80" s="108"/>
    </row>
    <row r="81" s="106" customFormat="true" ht="10.5" hidden="false" customHeight="false" outlineLevel="0" collapsed="false">
      <c r="C81" s="108"/>
    </row>
    <row r="82" s="106" customFormat="true" ht="10.5" hidden="false" customHeight="false" outlineLevel="0" collapsed="false">
      <c r="C82" s="108"/>
    </row>
    <row r="83" s="106" customFormat="true" ht="10.5" hidden="false" customHeight="false" outlineLevel="0" collapsed="false">
      <c r="C83" s="108"/>
    </row>
    <row r="84" s="106" customFormat="true" ht="10.5" hidden="false" customHeight="false" outlineLevel="0" collapsed="false">
      <c r="C84" s="108"/>
    </row>
    <row r="85" s="106" customFormat="true" ht="10.5" hidden="false" customHeight="false" outlineLevel="0" collapsed="false">
      <c r="C85" s="108"/>
    </row>
    <row r="86" s="106" customFormat="true" ht="10.5" hidden="false" customHeight="false" outlineLevel="0" collapsed="false">
      <c r="C86" s="108"/>
    </row>
    <row r="87" s="106" customFormat="true" ht="10.5" hidden="false" customHeight="false" outlineLevel="0" collapsed="false">
      <c r="C87" s="108"/>
    </row>
    <row r="88" s="106" customFormat="true" ht="10.5" hidden="false" customHeight="false" outlineLevel="0" collapsed="false">
      <c r="C88" s="108"/>
    </row>
    <row r="89" s="106" customFormat="true" ht="10.5" hidden="false" customHeight="false" outlineLevel="0" collapsed="false">
      <c r="C89" s="108"/>
    </row>
    <row r="90" s="106" customFormat="true" ht="10.5" hidden="false" customHeight="false" outlineLevel="0" collapsed="false">
      <c r="C90" s="108"/>
    </row>
    <row r="91" s="106" customFormat="true" ht="10.5" hidden="false" customHeight="false" outlineLevel="0" collapsed="false">
      <c r="C91" s="108"/>
    </row>
    <row r="92" s="106" customFormat="true" ht="10.5" hidden="false" customHeight="false" outlineLevel="0" collapsed="false">
      <c r="C92" s="108"/>
    </row>
    <row r="93" s="106" customFormat="true" ht="10.5" hidden="false" customHeight="false" outlineLevel="0" collapsed="false">
      <c r="C93" s="108"/>
    </row>
    <row r="94" s="106" customFormat="true" ht="10.5" hidden="false" customHeight="false" outlineLevel="0" collapsed="false">
      <c r="C94" s="108"/>
    </row>
    <row r="95" s="106" customFormat="true" ht="10.5" hidden="false" customHeight="false" outlineLevel="0" collapsed="false">
      <c r="C95" s="108"/>
    </row>
    <row r="96" s="106" customFormat="true" ht="10.5" hidden="false" customHeight="false" outlineLevel="0" collapsed="false">
      <c r="C96" s="108"/>
    </row>
    <row r="97" s="106" customFormat="true" ht="10.5" hidden="false" customHeight="false" outlineLevel="0" collapsed="false">
      <c r="C97" s="108"/>
    </row>
    <row r="98" s="106" customFormat="true" ht="10.5" hidden="false" customHeight="false" outlineLevel="0" collapsed="false">
      <c r="C98" s="108"/>
    </row>
    <row r="99" s="106" customFormat="true" ht="10.5" hidden="false" customHeight="false" outlineLevel="0" collapsed="false">
      <c r="C99" s="108"/>
    </row>
    <row r="100" s="106" customFormat="true" ht="10.5" hidden="false" customHeight="false" outlineLevel="0" collapsed="false">
      <c r="C100" s="108"/>
    </row>
    <row r="101" s="106" customFormat="true" ht="10.5" hidden="false" customHeight="false" outlineLevel="0" collapsed="false">
      <c r="C101" s="108"/>
    </row>
    <row r="102" s="106" customFormat="true" ht="10.5" hidden="false" customHeight="false" outlineLevel="0" collapsed="false">
      <c r="C102" s="108"/>
    </row>
    <row r="103" s="106" customFormat="true" ht="10.5" hidden="false" customHeight="false" outlineLevel="0" collapsed="false">
      <c r="C103" s="108"/>
    </row>
    <row r="104" s="106" customFormat="true" ht="10.5" hidden="false" customHeight="false" outlineLevel="0" collapsed="false">
      <c r="C104" s="108"/>
    </row>
    <row r="105" s="106" customFormat="true" ht="10.5" hidden="false" customHeight="false" outlineLevel="0" collapsed="false"/>
    <row r="106" s="106" customFormat="true" ht="10.5" hidden="false" customHeight="false" outlineLevel="0" collapsed="false"/>
    <row r="107" s="106" customFormat="true" ht="10.5" hidden="false" customHeight="false" outlineLevel="0" collapsed="false"/>
    <row r="108" s="106" customFormat="true" ht="10.5" hidden="false" customHeight="false" outlineLevel="0" collapsed="false"/>
    <row r="109" s="106" customFormat="true" ht="10.5" hidden="false" customHeight="false" outlineLevel="0" collapsed="false"/>
    <row r="110" s="106" customFormat="true" ht="10.5" hidden="false" customHeight="false" outlineLevel="0" collapsed="false"/>
    <row r="111" s="106" customFormat="true" ht="10.5" hidden="false" customHeight="false" outlineLevel="0" collapsed="false"/>
    <row r="112" s="106" customFormat="true" ht="10.5" hidden="false" customHeight="false" outlineLevel="0" collapsed="false"/>
    <row r="113" s="106" customFormat="true" ht="10.5" hidden="false" customHeight="false" outlineLevel="0" collapsed="false"/>
    <row r="114" s="106" customFormat="true" ht="10.5" hidden="false" customHeight="false" outlineLevel="0" collapsed="false"/>
    <row r="115" s="106" customFormat="true" ht="10.5" hidden="false" customHeight="false" outlineLevel="0" collapsed="false"/>
    <row r="116" s="106" customFormat="true" ht="10.5" hidden="false" customHeight="false" outlineLevel="0" collapsed="false"/>
    <row r="117" s="106" customFormat="true" ht="10.5" hidden="false" customHeight="false" outlineLevel="0" collapsed="false"/>
    <row r="118" s="106" customFormat="true" ht="10.5" hidden="false" customHeight="false" outlineLevel="0" collapsed="false"/>
    <row r="119" s="106" customFormat="true" ht="10.5" hidden="false" customHeight="false" outlineLevel="0" collapsed="false"/>
    <row r="120" s="106" customFormat="true" ht="10.5" hidden="false" customHeight="false" outlineLevel="0" collapsed="false"/>
    <row r="121" s="106" customFormat="true" ht="10.5" hidden="false" customHeight="false" outlineLevel="0" collapsed="false"/>
    <row r="122" s="106" customFormat="true" ht="10.5" hidden="false" customHeight="false" outlineLevel="0" collapsed="false"/>
    <row r="123" s="106" customFormat="true" ht="10.5" hidden="false" customHeight="false" outlineLevel="0" collapsed="false"/>
    <row r="124" s="106" customFormat="true" ht="10.5" hidden="false" customHeight="false" outlineLevel="0" collapsed="false"/>
    <row r="125" s="106" customFormat="true" ht="10.5" hidden="false" customHeight="false" outlineLevel="0" collapsed="false"/>
    <row r="126" s="106" customFormat="true" ht="10.5" hidden="false" customHeight="false" outlineLevel="0" collapsed="false"/>
    <row r="127" s="106" customFormat="true" ht="10.5" hidden="false" customHeight="false" outlineLevel="0" collapsed="false"/>
    <row r="128" s="106" customFormat="true" ht="10.5" hidden="false" customHeight="false" outlineLevel="0" collapsed="false"/>
    <row r="129" s="106" customFormat="true" ht="10.5" hidden="false" customHeight="false" outlineLevel="0" collapsed="false"/>
    <row r="130" s="106" customFormat="true" ht="10.5" hidden="false" customHeight="false" outlineLevel="0" collapsed="false"/>
    <row r="131" s="106" customFormat="true" ht="10.5" hidden="false" customHeight="false" outlineLevel="0" collapsed="false"/>
    <row r="132" s="106" customFormat="true" ht="10.5" hidden="false" customHeight="false" outlineLevel="0" collapsed="false"/>
    <row r="133" s="106" customFormat="true" ht="10.5" hidden="false" customHeight="false" outlineLevel="0" collapsed="false"/>
    <row r="134" s="106" customFormat="true" ht="10.5" hidden="false" customHeight="false" outlineLevel="0" collapsed="false"/>
    <row r="135" s="106" customFormat="true" ht="10.5" hidden="false" customHeight="false" outlineLevel="0" collapsed="false"/>
    <row r="136" s="106" customFormat="true" ht="10.5" hidden="false" customHeight="false" outlineLevel="0" collapsed="false"/>
    <row r="137" s="106" customFormat="true" ht="10.5" hidden="false" customHeight="false" outlineLevel="0" collapsed="false"/>
    <row r="138" s="106" customFormat="true" ht="10.5" hidden="false" customHeight="false" outlineLevel="0" collapsed="false"/>
    <row r="139" s="106" customFormat="true" ht="10.5" hidden="false" customHeight="false" outlineLevel="0" collapsed="false"/>
    <row r="140" s="106" customFormat="true" ht="10.5" hidden="false" customHeight="false" outlineLevel="0" collapsed="false"/>
    <row r="141" s="106" customFormat="true" ht="10.5" hidden="false" customHeight="false" outlineLevel="0" collapsed="false"/>
    <row r="142" s="106" customFormat="true" ht="10.5" hidden="false" customHeight="false" outlineLevel="0" collapsed="false"/>
    <row r="143" s="106" customFormat="true" ht="10.5" hidden="false" customHeight="false" outlineLevel="0" collapsed="false"/>
    <row r="144" s="106" customFormat="true" ht="10.5" hidden="false" customHeight="false" outlineLevel="0" collapsed="false"/>
    <row r="145" s="106" customFormat="true" ht="10.5" hidden="false" customHeight="false" outlineLevel="0" collapsed="false">
      <c r="F145" s="109"/>
      <c r="G145" s="109"/>
    </row>
    <row r="146" s="106" customFormat="true" ht="10.5" hidden="false" customHeight="false" outlineLevel="0" collapsed="false">
      <c r="F146" s="109"/>
      <c r="G146" s="109"/>
    </row>
    <row r="147" s="106" customFormat="true" ht="10.5" hidden="false" customHeight="false" outlineLevel="0" collapsed="false">
      <c r="F147" s="109"/>
      <c r="G147" s="109"/>
    </row>
    <row r="148" s="106" customFormat="true" ht="10.5" hidden="false" customHeight="false" outlineLevel="0" collapsed="false"/>
    <row r="149" s="106" customFormat="true" ht="10.5" hidden="false" customHeight="false" outlineLevel="0" collapsed="false"/>
    <row r="150" s="106" customFormat="true" ht="10.5" hidden="false" customHeight="false" outlineLevel="0" collapsed="false"/>
    <row r="151" s="106" customFormat="true" ht="10.5" hidden="false" customHeight="false" outlineLevel="0" collapsed="false"/>
    <row r="152" s="106" customFormat="true" ht="10.5" hidden="false" customHeight="false" outlineLevel="0" collapsed="false"/>
    <row r="153" s="106" customFormat="true" ht="10.5" hidden="false" customHeight="false" outlineLevel="0" collapsed="false"/>
    <row r="154" s="106" customFormat="true" ht="10.5" hidden="false" customHeight="false" outlineLevel="0" collapsed="false"/>
    <row r="155" s="106" customFormat="true" ht="10.5" hidden="false" customHeight="false" outlineLevel="0" collapsed="false"/>
    <row r="156" s="106" customFormat="true" ht="10.5" hidden="false" customHeight="false" outlineLevel="0" collapsed="false"/>
    <row r="157" s="106" customFormat="true" ht="10.5" hidden="false" customHeight="false" outlineLevel="0" collapsed="false"/>
    <row r="158" s="106" customFormat="true" ht="10.5" hidden="false" customHeight="false" outlineLevel="0" collapsed="false"/>
    <row r="159" s="106" customFormat="true" ht="10.5" hidden="false" customHeight="false" outlineLevel="0" collapsed="false"/>
    <row r="160" s="106" customFormat="true" ht="10.5" hidden="false" customHeight="false" outlineLevel="0" collapsed="false"/>
    <row r="161" s="106" customFormat="true" ht="10.5" hidden="false" customHeight="false" outlineLevel="0" collapsed="false"/>
    <row r="162" s="106" customFormat="true" ht="10.5" hidden="false" customHeight="false" outlineLevel="0" collapsed="false"/>
    <row r="163" s="106" customFormat="true" ht="10.5" hidden="false" customHeight="false" outlineLevel="0" collapsed="false"/>
    <row r="164" s="106" customFormat="true" ht="10.5" hidden="false" customHeight="false" outlineLevel="0" collapsed="false"/>
    <row r="165" s="106" customFormat="true" ht="10.5" hidden="false" customHeight="false" outlineLevel="0" collapsed="false"/>
    <row r="166" s="106" customFormat="true" ht="10.5" hidden="false" customHeight="false" outlineLevel="0" collapsed="false"/>
    <row r="167" s="106" customFormat="true" ht="10.5" hidden="false" customHeight="false" outlineLevel="0" collapsed="false"/>
    <row r="168" s="106" customFormat="true" ht="10.5" hidden="false" customHeight="false" outlineLevel="0" collapsed="false"/>
    <row r="169" s="106" customFormat="true" ht="10.5" hidden="false" customHeight="false" outlineLevel="0" collapsed="false"/>
    <row r="170" s="106" customFormat="true" ht="10.5" hidden="false" customHeight="false" outlineLevel="0" collapsed="false"/>
    <row r="171" s="106" customFormat="true" ht="10.5" hidden="false" customHeight="false" outlineLevel="0" collapsed="false"/>
    <row r="172" s="106" customFormat="true" ht="10.5" hidden="false" customHeight="false" outlineLevel="0" collapsed="false"/>
    <row r="173" s="106" customFormat="true" ht="10.5" hidden="false" customHeight="false" outlineLevel="0" collapsed="false"/>
    <row r="174" s="106" customFormat="true" ht="10.5" hidden="false" customHeight="false" outlineLevel="0" collapsed="false"/>
    <row r="175" s="106" customFormat="true" ht="10.5" hidden="false" customHeight="false" outlineLevel="0" collapsed="false"/>
    <row r="176" s="106" customFormat="true" ht="10.5" hidden="false" customHeight="false" outlineLevel="0" collapsed="false"/>
    <row r="177" s="106" customFormat="true" ht="10.5" hidden="false" customHeight="false" outlineLevel="0" collapsed="false"/>
    <row r="178" s="106" customFormat="true" ht="10.5" hidden="false" customHeight="false" outlineLevel="0" collapsed="false"/>
    <row r="179" s="106" customFormat="true" ht="10.5" hidden="false" customHeight="false" outlineLevel="0" collapsed="false"/>
    <row r="180" s="106" customFormat="true" ht="10.5" hidden="false" customHeight="false" outlineLevel="0" collapsed="false"/>
    <row r="181" s="106" customFormat="true" ht="10.5" hidden="false" customHeight="false" outlineLevel="0" collapsed="false"/>
    <row r="182" s="106" customFormat="true" ht="10.5" hidden="false" customHeight="false" outlineLevel="0" collapsed="false"/>
    <row r="183" s="106" customFormat="true" ht="10.5" hidden="false" customHeight="false" outlineLevel="0" collapsed="false"/>
    <row r="184" s="106" customFormat="true" ht="10.5" hidden="false" customHeight="false" outlineLevel="0" collapsed="false"/>
    <row r="185" s="106" customFormat="true" ht="10.5" hidden="false" customHeight="false" outlineLevel="0" collapsed="false"/>
    <row r="186" s="106" customFormat="true" ht="10.5" hidden="false" customHeight="false" outlineLevel="0" collapsed="false"/>
    <row r="187" s="106" customFormat="true" ht="10.5" hidden="false" customHeight="false" outlineLevel="0" collapsed="false"/>
    <row r="188" s="106" customFormat="true" ht="10.5" hidden="false" customHeight="false" outlineLevel="0" collapsed="false"/>
    <row r="189" s="106" customFormat="true" ht="10.5" hidden="false" customHeight="false" outlineLevel="0" collapsed="false"/>
    <row r="190" s="106" customFormat="true" ht="10.5" hidden="false" customHeight="false" outlineLevel="0" collapsed="false"/>
    <row r="191" s="106" customFormat="true" ht="10.5" hidden="false" customHeight="false" outlineLevel="0" collapsed="false"/>
    <row r="192" s="106" customFormat="true" ht="10.5" hidden="false" customHeight="false" outlineLevel="0" collapsed="false"/>
    <row r="193" s="106" customFormat="true" ht="10.5" hidden="false" customHeight="false" outlineLevel="0" collapsed="false"/>
    <row r="194" s="106" customFormat="true" ht="10.5" hidden="false" customHeight="false" outlineLevel="0" collapsed="false"/>
    <row r="195" s="106" customFormat="true" ht="10.5" hidden="false" customHeight="false" outlineLevel="0" collapsed="false"/>
    <row r="196" s="106" customFormat="true" ht="10.5" hidden="false" customHeight="false" outlineLevel="0" collapsed="false"/>
    <row r="197" s="106" customFormat="true" ht="10.5" hidden="false" customHeight="false" outlineLevel="0" collapsed="false"/>
    <row r="198" s="106" customFormat="true" ht="10.5" hidden="false" customHeight="false" outlineLevel="0" collapsed="false"/>
    <row r="199" s="106" customFormat="true" ht="10.5" hidden="false" customHeight="false" outlineLevel="0" collapsed="false"/>
    <row r="200" s="106" customFormat="true" ht="10.5" hidden="false" customHeight="false" outlineLevel="0" collapsed="false"/>
    <row r="201" s="106" customFormat="true" ht="10.5" hidden="false" customHeight="false" outlineLevel="0" collapsed="false"/>
    <row r="202" s="106" customFormat="true" ht="10.5" hidden="false" customHeight="false" outlineLevel="0" collapsed="false"/>
    <row r="203" s="106" customFormat="true" ht="10.5" hidden="false" customHeight="false" outlineLevel="0" collapsed="false"/>
    <row r="204" s="106" customFormat="true" ht="10.5" hidden="false" customHeight="false" outlineLevel="0" collapsed="false"/>
    <row r="205" s="106" customFormat="true" ht="10.5" hidden="false" customHeight="false" outlineLevel="0" collapsed="false"/>
    <row r="206" s="106" customFormat="true" ht="10.5" hidden="false" customHeight="false" outlineLevel="0" collapsed="false"/>
    <row r="207" s="106" customFormat="true" ht="10.5" hidden="false" customHeight="false" outlineLevel="0" collapsed="false"/>
    <row r="208" s="106" customFormat="true" ht="10.5" hidden="false" customHeight="false" outlineLevel="0" collapsed="false"/>
    <row r="209" s="106" customFormat="true" ht="10.5" hidden="false" customHeight="false" outlineLevel="0" collapsed="false"/>
    <row r="210" s="106" customFormat="true" ht="10.5" hidden="false" customHeight="false" outlineLevel="0" collapsed="false"/>
    <row r="211" s="106" customFormat="true" ht="10.5" hidden="false" customHeight="false" outlineLevel="0" collapsed="false"/>
    <row r="212" s="106" customFormat="true" ht="10.5" hidden="false" customHeight="false" outlineLevel="0" collapsed="false"/>
    <row r="213" s="106" customFormat="true" ht="10.5" hidden="false" customHeight="false" outlineLevel="0" collapsed="false"/>
    <row r="214" s="106" customFormat="true" ht="10.5" hidden="false" customHeight="false" outlineLevel="0" collapsed="false"/>
    <row r="215" s="106" customFormat="true" ht="10.5" hidden="false" customHeight="false" outlineLevel="0" collapsed="false"/>
    <row r="216" s="106" customFormat="true" ht="10.5" hidden="false" customHeight="false" outlineLevel="0" collapsed="false"/>
    <row r="217" s="106" customFormat="true" ht="10.5" hidden="false" customHeight="false" outlineLevel="0" collapsed="false"/>
    <row r="218" s="106" customFormat="true" ht="10.5" hidden="false" customHeight="false" outlineLevel="0" collapsed="false"/>
    <row r="219" s="106" customFormat="true" ht="10.5" hidden="false" customHeight="false" outlineLevel="0" collapsed="false"/>
    <row r="220" s="106" customFormat="true" ht="10.5" hidden="false" customHeight="false" outlineLevel="0" collapsed="false"/>
    <row r="221" s="106" customFormat="true" ht="10.5" hidden="false" customHeight="false" outlineLevel="0" collapsed="false"/>
    <row r="222" s="106" customFormat="true" ht="10.5" hidden="false" customHeight="false" outlineLevel="0" collapsed="false"/>
    <row r="223" s="106" customFormat="true" ht="10.5" hidden="false" customHeight="false" outlineLevel="0" collapsed="false"/>
    <row r="224" s="106" customFormat="true" ht="10.5" hidden="false" customHeight="false" outlineLevel="0" collapsed="false"/>
    <row r="225" s="106" customFormat="true" ht="10.5" hidden="false" customHeight="false" outlineLevel="0" collapsed="false"/>
    <row r="226" s="106" customFormat="true" ht="10.5" hidden="false" customHeight="false" outlineLevel="0" collapsed="false"/>
    <row r="227" s="106" customFormat="true" ht="10.5" hidden="false" customHeight="false" outlineLevel="0" collapsed="false"/>
    <row r="228" s="106" customFormat="true" ht="10.5" hidden="false" customHeight="false" outlineLevel="0" collapsed="false"/>
    <row r="229" s="106" customFormat="true" ht="10.5" hidden="false" customHeight="false" outlineLevel="0" collapsed="false"/>
    <row r="230" s="106" customFormat="true" ht="10.5" hidden="false" customHeight="false" outlineLevel="0" collapsed="false"/>
    <row r="231" s="106" customFormat="true" ht="10.5" hidden="false" customHeight="false" outlineLevel="0" collapsed="false"/>
    <row r="232" s="106" customFormat="true" ht="10.5" hidden="false" customHeight="false" outlineLevel="0" collapsed="false"/>
    <row r="233" s="106" customFormat="true" ht="10.5" hidden="false" customHeight="false" outlineLevel="0" collapsed="false"/>
    <row r="234" s="106" customFormat="true" ht="10.5" hidden="false" customHeight="false" outlineLevel="0" collapsed="false"/>
    <row r="235" s="106" customFormat="true" ht="10.5" hidden="false" customHeight="false" outlineLevel="0" collapsed="false"/>
    <row r="236" s="106" customFormat="true" ht="10.5" hidden="false" customHeight="false" outlineLevel="0" collapsed="false"/>
    <row r="237" s="106" customFormat="true" ht="10.5" hidden="false" customHeight="false" outlineLevel="0" collapsed="false"/>
    <row r="238" s="106" customFormat="true" ht="10.5" hidden="false" customHeight="false" outlineLevel="0" collapsed="false"/>
    <row r="239" s="106" customFormat="true" ht="10.5" hidden="false" customHeight="false" outlineLevel="0" collapsed="false"/>
    <row r="240" s="106" customFormat="true" ht="10.5" hidden="false" customHeight="false" outlineLevel="0" collapsed="false"/>
    <row r="241" s="106" customFormat="true" ht="10.5" hidden="false" customHeight="false" outlineLevel="0" collapsed="false"/>
    <row r="242" s="106" customFormat="true" ht="10.5" hidden="false" customHeight="false" outlineLevel="0" collapsed="false"/>
    <row r="243" s="106" customFormat="true" ht="10.5" hidden="false" customHeight="false" outlineLevel="0" collapsed="false"/>
    <row r="244" s="106" customFormat="true" ht="10.5" hidden="false" customHeight="false" outlineLevel="0" collapsed="false"/>
    <row r="245" s="106" customFormat="true" ht="10.5" hidden="false" customHeight="false" outlineLevel="0" collapsed="false"/>
    <row r="246" s="106" customFormat="true" ht="10.5" hidden="false" customHeight="false" outlineLevel="0" collapsed="false"/>
    <row r="247" s="106" customFormat="true" ht="10.5" hidden="false" customHeight="false" outlineLevel="0" collapsed="false"/>
    <row r="248" s="106" customFormat="true" ht="10.5" hidden="false" customHeight="false" outlineLevel="0" collapsed="false"/>
    <row r="249" s="106" customFormat="true" ht="10.5" hidden="false" customHeight="false" outlineLevel="0" collapsed="false"/>
    <row r="250" s="106" customFormat="true" ht="10.5" hidden="false" customHeight="false" outlineLevel="0" collapsed="false"/>
    <row r="251" s="106" customFormat="true" ht="10.5" hidden="false" customHeight="false" outlineLevel="0" collapsed="false"/>
    <row r="252" s="106" customFormat="true" ht="10.5" hidden="false" customHeight="false" outlineLevel="0" collapsed="false"/>
    <row r="253" s="106" customFormat="true" ht="10.5" hidden="false" customHeight="false" outlineLevel="0" collapsed="false"/>
    <row r="254" s="106" customFormat="true" ht="10.5" hidden="false" customHeight="false" outlineLevel="0" collapsed="false"/>
    <row r="255" s="106" customFormat="true" ht="10.5" hidden="false" customHeight="false" outlineLevel="0" collapsed="false"/>
    <row r="256" s="106" customFormat="true" ht="10.5" hidden="false" customHeight="false" outlineLevel="0" collapsed="false"/>
    <row r="257" s="106" customFormat="true" ht="10.5" hidden="false" customHeight="false" outlineLevel="0" collapsed="false"/>
    <row r="258" s="106" customFormat="true" ht="10.5" hidden="false" customHeight="false" outlineLevel="0" collapsed="false"/>
    <row r="259" s="106" customFormat="true" ht="10.5" hidden="false" customHeight="false" outlineLevel="0" collapsed="false"/>
    <row r="260" s="106" customFormat="true" ht="10.5" hidden="false" customHeight="false" outlineLevel="0" collapsed="false"/>
    <row r="261" s="106" customFormat="true" ht="10.5" hidden="false" customHeight="false" outlineLevel="0" collapsed="false"/>
    <row r="262" s="106" customFormat="true" ht="10.5" hidden="false" customHeight="false" outlineLevel="0" collapsed="false"/>
    <row r="263" s="106" customFormat="true" ht="10.5" hidden="false" customHeight="false" outlineLevel="0" collapsed="false"/>
    <row r="264" s="106" customFormat="true" ht="10.5" hidden="false" customHeight="false" outlineLevel="0" collapsed="false"/>
    <row r="265" s="106" customFormat="true" ht="10.5" hidden="false" customHeight="false" outlineLevel="0" collapsed="false"/>
    <row r="266" s="106" customFormat="true" ht="10.5" hidden="false" customHeight="false" outlineLevel="0" collapsed="false"/>
    <row r="267" s="106" customFormat="true" ht="10.5" hidden="false" customHeight="false" outlineLevel="0" collapsed="false"/>
    <row r="268" s="106" customFormat="true" ht="10.5" hidden="false" customHeight="false" outlineLevel="0" collapsed="false"/>
    <row r="269" s="106" customFormat="true" ht="10.5" hidden="false" customHeight="false" outlineLevel="0" collapsed="false"/>
    <row r="270" s="106" customFormat="true" ht="10.5" hidden="false" customHeight="false" outlineLevel="0" collapsed="false"/>
    <row r="271" s="106" customFormat="true" ht="10.5" hidden="false" customHeight="false" outlineLevel="0" collapsed="false"/>
    <row r="272" s="106" customFormat="true" ht="10.5" hidden="false" customHeight="false" outlineLevel="0" collapsed="false"/>
    <row r="273" s="106" customFormat="true" ht="10.5" hidden="false" customHeight="false" outlineLevel="0" collapsed="false"/>
    <row r="274" s="106" customFormat="true" ht="10.5" hidden="false" customHeight="false" outlineLevel="0" collapsed="false"/>
    <row r="275" s="106" customFormat="true" ht="10.5" hidden="false" customHeight="false" outlineLevel="0" collapsed="false"/>
    <row r="276" s="106" customFormat="true" ht="10.5" hidden="false" customHeight="false" outlineLevel="0" collapsed="false"/>
    <row r="277" s="106" customFormat="true" ht="10.5" hidden="false" customHeight="false" outlineLevel="0" collapsed="false"/>
    <row r="278" s="106" customFormat="true" ht="10.5" hidden="false" customHeight="false" outlineLevel="0" collapsed="false"/>
    <row r="279" s="106" customFormat="true" ht="10.5" hidden="false" customHeight="false" outlineLevel="0" collapsed="false"/>
    <row r="280" s="106" customFormat="true" ht="10.5" hidden="false" customHeight="false" outlineLevel="0" collapsed="false"/>
    <row r="281" s="106" customFormat="true" ht="10.5" hidden="false" customHeight="false" outlineLevel="0" collapsed="false"/>
    <row r="282" s="106" customFormat="true" ht="10.5" hidden="false" customHeight="false" outlineLevel="0" collapsed="false"/>
    <row r="283" s="106" customFormat="true" ht="10.5" hidden="false" customHeight="false" outlineLevel="0" collapsed="false"/>
    <row r="284" s="106" customFormat="true" ht="10.5" hidden="false" customHeight="false" outlineLevel="0" collapsed="false"/>
    <row r="285" s="106" customFormat="true" ht="10.5" hidden="false" customHeight="false" outlineLevel="0" collapsed="false"/>
    <row r="286" s="106" customFormat="true" ht="10.5" hidden="false" customHeight="false" outlineLevel="0" collapsed="false"/>
    <row r="287" s="106" customFormat="true" ht="10.5" hidden="false" customHeight="false" outlineLevel="0" collapsed="false"/>
    <row r="288" s="106" customFormat="true" ht="10.5" hidden="false" customHeight="false" outlineLevel="0" collapsed="false"/>
    <row r="289" s="106" customFormat="true" ht="10.5" hidden="false" customHeight="false" outlineLevel="0" collapsed="false"/>
    <row r="290" s="106" customFormat="true" ht="10.5" hidden="false" customHeight="false" outlineLevel="0" collapsed="false"/>
    <row r="291" s="106" customFormat="true" ht="10.5" hidden="false" customHeight="false" outlineLevel="0" collapsed="false"/>
    <row r="292" s="106" customFormat="true" ht="10.5" hidden="false" customHeight="false" outlineLevel="0" collapsed="false"/>
    <row r="293" s="106" customFormat="true" ht="10.5" hidden="false" customHeight="false" outlineLevel="0" collapsed="false"/>
    <row r="294" s="106" customFormat="true" ht="10.5" hidden="false" customHeight="false" outlineLevel="0" collapsed="false"/>
    <row r="295" s="106" customFormat="true" ht="10.5" hidden="false" customHeight="false" outlineLevel="0" collapsed="false"/>
    <row r="296" s="106" customFormat="true" ht="10.5" hidden="false" customHeight="false" outlineLevel="0" collapsed="false"/>
    <row r="297" s="106" customFormat="true" ht="10.5" hidden="false" customHeight="false" outlineLevel="0" collapsed="false"/>
    <row r="298" s="106" customFormat="true" ht="10.5" hidden="false" customHeight="false" outlineLevel="0" collapsed="false"/>
    <row r="299" s="106" customFormat="true" ht="10.5" hidden="false" customHeight="false" outlineLevel="0" collapsed="false"/>
    <row r="300" s="106" customFormat="true" ht="10.5" hidden="false" customHeight="false" outlineLevel="0" collapsed="false"/>
    <row r="301" s="106" customFormat="true" ht="10.5" hidden="false" customHeight="false" outlineLevel="0" collapsed="false"/>
    <row r="302" s="106" customFormat="true" ht="10.5" hidden="false" customHeight="false" outlineLevel="0" collapsed="false"/>
    <row r="303" s="106" customFormat="true" ht="10.5" hidden="false" customHeight="false" outlineLevel="0" collapsed="false"/>
    <row r="304" s="106" customFormat="true" ht="10.5" hidden="false" customHeight="false" outlineLevel="0" collapsed="false"/>
    <row r="305" s="106" customFormat="true" ht="10.5" hidden="false" customHeight="false" outlineLevel="0" collapsed="false"/>
    <row r="306" s="106" customFormat="true" ht="10.5" hidden="false" customHeight="false" outlineLevel="0" collapsed="false"/>
    <row r="307" s="106" customFormat="true" ht="10.5" hidden="false" customHeight="false" outlineLevel="0" collapsed="false"/>
    <row r="308" s="106" customFormat="true" ht="10.5" hidden="false" customHeight="false" outlineLevel="0" collapsed="false"/>
    <row r="309" s="106" customFormat="true" ht="10.5" hidden="false" customHeight="false" outlineLevel="0" collapsed="false"/>
    <row r="310" s="106" customFormat="true" ht="10.5" hidden="false" customHeight="false" outlineLevel="0" collapsed="false"/>
    <row r="311" s="106" customFormat="true" ht="10.5" hidden="false" customHeight="false" outlineLevel="0" collapsed="false"/>
    <row r="312" s="106" customFormat="true" ht="10.5" hidden="false" customHeight="false" outlineLevel="0" collapsed="false"/>
    <row r="313" s="106" customFormat="true" ht="10.5" hidden="false" customHeight="false" outlineLevel="0" collapsed="false"/>
    <row r="314" s="106" customFormat="true" ht="10.5" hidden="false" customHeight="false" outlineLevel="0" collapsed="false"/>
    <row r="315" s="106" customFormat="true" ht="10.5" hidden="false" customHeight="false" outlineLevel="0" collapsed="false"/>
    <row r="316" s="106" customFormat="true" ht="10.5" hidden="false" customHeight="false" outlineLevel="0" collapsed="false"/>
    <row r="317" s="106" customFormat="true" ht="10.5" hidden="false" customHeight="false" outlineLevel="0" collapsed="false"/>
    <row r="318" s="106" customFormat="true" ht="10.5" hidden="false" customHeight="false" outlineLevel="0" collapsed="false"/>
    <row r="319" s="106" customFormat="true" ht="10.5" hidden="false" customHeight="false" outlineLevel="0" collapsed="false"/>
    <row r="320" s="106" customFormat="true" ht="10.5" hidden="false" customHeight="false" outlineLevel="0" collapsed="false"/>
    <row r="321" s="106" customFormat="true" ht="10.5" hidden="false" customHeight="false" outlineLevel="0" collapsed="false"/>
    <row r="322" s="106" customFormat="true" ht="10.5" hidden="false" customHeight="false" outlineLevel="0" collapsed="false"/>
    <row r="323" s="106" customFormat="true" ht="10.5" hidden="false" customHeight="false" outlineLevel="0" collapsed="false"/>
    <row r="324" s="106" customFormat="true" ht="10.5" hidden="false" customHeight="false" outlineLevel="0" collapsed="false"/>
    <row r="325" s="106" customFormat="true" ht="10.5" hidden="false" customHeight="false" outlineLevel="0" collapsed="false"/>
    <row r="326" s="106" customFormat="true" ht="10.5" hidden="false" customHeight="false" outlineLevel="0" collapsed="false">
      <c r="F326" s="109"/>
      <c r="G326" s="109"/>
    </row>
    <row r="327" s="106" customFormat="true" ht="10.5" hidden="false" customHeight="false" outlineLevel="0" collapsed="false"/>
    <row r="328" s="106" customFormat="true" ht="10.5" hidden="false" customHeight="false" outlineLevel="0" collapsed="false"/>
    <row r="329" s="106" customFormat="true" ht="10.5" hidden="false" customHeight="false" outlineLevel="0" collapsed="false"/>
    <row r="330" s="106" customFormat="true" ht="10.5" hidden="false" customHeight="false" outlineLevel="0" collapsed="false"/>
    <row r="331" s="106" customFormat="true" ht="10.5" hidden="false" customHeight="false" outlineLevel="0" collapsed="false"/>
    <row r="332" s="106" customFormat="true" ht="10.5" hidden="false" customHeight="false" outlineLevel="0" collapsed="false"/>
    <row r="333" s="106" customFormat="true" ht="10.5" hidden="false" customHeight="false" outlineLevel="0" collapsed="false"/>
    <row r="334" s="106" customFormat="true" ht="10.5" hidden="false" customHeight="false" outlineLevel="0" collapsed="false"/>
    <row r="335" s="106" customFormat="true" ht="10.5" hidden="false" customHeight="false" outlineLevel="0" collapsed="false"/>
    <row r="336" s="106" customFormat="true" ht="10.5" hidden="false" customHeight="false" outlineLevel="0" collapsed="false">
      <c r="F336" s="109"/>
      <c r="G336" s="109"/>
    </row>
    <row r="337" s="106" customFormat="true" ht="10.5" hidden="false" customHeight="false" outlineLevel="0" collapsed="false"/>
    <row r="338" s="106" customFormat="true" ht="10.5" hidden="false" customHeight="false" outlineLevel="0" collapsed="false"/>
    <row r="339" s="106" customFormat="true" ht="10.5" hidden="false" customHeight="false" outlineLevel="0" collapsed="false"/>
    <row r="340" s="106" customFormat="true" ht="10.5" hidden="false" customHeight="false" outlineLevel="0" collapsed="false"/>
    <row r="341" s="106" customFormat="true" ht="10.5" hidden="false" customHeight="false" outlineLevel="0" collapsed="false"/>
    <row r="342" s="106" customFormat="true" ht="10.5" hidden="false" customHeight="false" outlineLevel="0" collapsed="false"/>
    <row r="343" s="106" customFormat="true" ht="10.5" hidden="false" customHeight="false" outlineLevel="0" collapsed="false"/>
    <row r="344" s="106" customFormat="true" ht="10.5" hidden="false" customHeight="false" outlineLevel="0" collapsed="false"/>
    <row r="345" s="106" customFormat="true" ht="10.5" hidden="false" customHeight="false" outlineLevel="0" collapsed="false"/>
    <row r="346" s="106" customFormat="true" ht="10.5" hidden="false" customHeight="false" outlineLevel="0" collapsed="false"/>
    <row r="347" s="106" customFormat="true" ht="10.5" hidden="false" customHeight="false" outlineLevel="0" collapsed="false"/>
    <row r="348" s="106" customFormat="true" ht="10.5" hidden="false" customHeight="false" outlineLevel="0" collapsed="false"/>
    <row r="349" s="106" customFormat="true" ht="10.5" hidden="false" customHeight="false" outlineLevel="0" collapsed="false"/>
    <row r="350" s="106" customFormat="true" ht="10.5" hidden="false" customHeight="false" outlineLevel="0" collapsed="false"/>
    <row r="351" s="106" customFormat="true" ht="10.5" hidden="false" customHeight="false" outlineLevel="0" collapsed="false"/>
    <row r="352" s="106" customFormat="true" ht="10.5" hidden="false" customHeight="false" outlineLevel="0" collapsed="false"/>
    <row r="353" s="106" customFormat="true" ht="10.5" hidden="false" customHeight="false" outlineLevel="0" collapsed="false"/>
    <row r="354" s="106" customFormat="true" ht="10.5" hidden="false" customHeight="false" outlineLevel="0" collapsed="false"/>
    <row r="355" s="106" customFormat="true" ht="10.5" hidden="false" customHeight="false" outlineLevel="0" collapsed="false"/>
    <row r="356" s="106" customFormat="true" ht="10.5" hidden="false" customHeight="false" outlineLevel="0" collapsed="false"/>
    <row r="357" s="106" customFormat="true" ht="10.5" hidden="false" customHeight="false" outlineLevel="0" collapsed="false"/>
    <row r="358" s="106" customFormat="true" ht="10.5" hidden="false" customHeight="false" outlineLevel="0" collapsed="false"/>
    <row r="359" s="106" customFormat="true" ht="10.5" hidden="false" customHeight="false" outlineLevel="0" collapsed="false"/>
    <row r="360" s="106" customFormat="true" ht="10.5" hidden="false" customHeight="false" outlineLevel="0" collapsed="false"/>
    <row r="361" s="106" customFormat="true" ht="10.5" hidden="false" customHeight="false" outlineLevel="0" collapsed="false"/>
    <row r="362" s="106" customFormat="true" ht="10.5" hidden="false" customHeight="false" outlineLevel="0" collapsed="false"/>
    <row r="363" s="106" customFormat="true" ht="10.5" hidden="false" customHeight="false" outlineLevel="0" collapsed="false"/>
    <row r="364" s="106" customFormat="true" ht="10.5" hidden="false" customHeight="false" outlineLevel="0" collapsed="false"/>
    <row r="365" s="106" customFormat="true" ht="10.5" hidden="false" customHeight="false" outlineLevel="0" collapsed="false"/>
    <row r="366" s="106" customFormat="true" ht="10.5" hidden="false" customHeight="false" outlineLevel="0" collapsed="false"/>
    <row r="367" s="106" customFormat="true" ht="10.5" hidden="false" customHeight="false" outlineLevel="0" collapsed="false"/>
    <row r="368" s="106" customFormat="true" ht="10.5" hidden="false" customHeight="false" outlineLevel="0" collapsed="false"/>
    <row r="369" s="106" customFormat="true" ht="10.5" hidden="false" customHeight="false" outlineLevel="0" collapsed="false"/>
    <row r="370" s="106" customFormat="true" ht="10.5" hidden="false" customHeight="false" outlineLevel="0" collapsed="false"/>
    <row r="371" s="106" customFormat="true" ht="10.5" hidden="false" customHeight="false" outlineLevel="0" collapsed="false"/>
    <row r="372" s="106" customFormat="true" ht="10.5" hidden="false" customHeight="false" outlineLevel="0" collapsed="false"/>
    <row r="373" s="106" customFormat="true" ht="10.5" hidden="false" customHeight="false" outlineLevel="0" collapsed="false"/>
    <row r="374" s="106" customFormat="true" ht="10.5" hidden="false" customHeight="false" outlineLevel="0" collapsed="false"/>
    <row r="375" s="106" customFormat="true" ht="10.5" hidden="false" customHeight="false" outlineLevel="0" collapsed="false"/>
    <row r="376" s="106" customFormat="true" ht="10.5" hidden="false" customHeight="false" outlineLevel="0" collapsed="false"/>
    <row r="377" s="106" customFormat="true" ht="10.5" hidden="false" customHeight="false" outlineLevel="0" collapsed="false"/>
    <row r="378" s="106" customFormat="true" ht="10.5" hidden="false" customHeight="false" outlineLevel="0" collapsed="false"/>
    <row r="379" s="106" customFormat="true" ht="10.5" hidden="false" customHeight="false" outlineLevel="0" collapsed="false"/>
    <row r="380" s="106" customFormat="true" ht="10.5" hidden="false" customHeight="false" outlineLevel="0" collapsed="false"/>
    <row r="381" s="106" customFormat="true" ht="10.5" hidden="false" customHeight="false" outlineLevel="0" collapsed="false"/>
    <row r="382" s="106" customFormat="true" ht="10.5" hidden="false" customHeight="false" outlineLevel="0" collapsed="false"/>
    <row r="383" s="106" customFormat="true" ht="10.5" hidden="false" customHeight="false" outlineLevel="0" collapsed="false"/>
    <row r="384" s="106" customFormat="true" ht="10.5" hidden="false" customHeight="false" outlineLevel="0" collapsed="false"/>
    <row r="385" s="106" customFormat="true" ht="10.5" hidden="false" customHeight="false" outlineLevel="0" collapsed="false"/>
    <row r="386" s="106" customFormat="true" ht="10.5" hidden="false" customHeight="false" outlineLevel="0" collapsed="false"/>
    <row r="387" s="106" customFormat="true" ht="10.5" hidden="false" customHeight="false" outlineLevel="0" collapsed="false"/>
    <row r="388" s="106" customFormat="true" ht="10.5" hidden="false" customHeight="false" outlineLevel="0" collapsed="false"/>
    <row r="389" s="106" customFormat="true" ht="10.5" hidden="false" customHeight="false" outlineLevel="0" collapsed="false"/>
    <row r="390" s="106" customFormat="true" ht="10.5" hidden="false" customHeight="false" outlineLevel="0" collapsed="false"/>
    <row r="391" s="106" customFormat="true" ht="10.5" hidden="false" customHeight="false" outlineLevel="0" collapsed="false"/>
    <row r="392" s="106" customFormat="true" ht="10.5" hidden="false" customHeight="false" outlineLevel="0" collapsed="false"/>
    <row r="393" s="106" customFormat="true" ht="10.5" hidden="false" customHeight="false" outlineLevel="0" collapsed="false"/>
    <row r="394" s="106" customFormat="true" ht="10.5" hidden="false" customHeight="false" outlineLevel="0" collapsed="false"/>
    <row r="395" s="106" customFormat="true" ht="10.5" hidden="false" customHeight="false" outlineLevel="0" collapsed="false"/>
    <row r="396" s="106" customFormat="true" ht="10.5" hidden="false" customHeight="false" outlineLevel="0" collapsed="false"/>
    <row r="397" s="106" customFormat="true" ht="10.5" hidden="false" customHeight="false" outlineLevel="0" collapsed="false"/>
    <row r="398" s="106" customFormat="true" ht="10.5" hidden="false" customHeight="false" outlineLevel="0" collapsed="false"/>
    <row r="399" s="106" customFormat="true" ht="10.5" hidden="false" customHeight="false" outlineLevel="0" collapsed="false"/>
    <row r="400" s="106" customFormat="true" ht="10.5" hidden="false" customHeight="false" outlineLevel="0" collapsed="false"/>
    <row r="401" s="106" customFormat="true" ht="10.5" hidden="false" customHeight="false" outlineLevel="0" collapsed="false"/>
    <row r="402" s="106" customFormat="true" ht="10.5" hidden="false" customHeight="false" outlineLevel="0" collapsed="false"/>
    <row r="403" s="106" customFormat="true" ht="10.5" hidden="false" customHeight="false" outlineLevel="0" collapsed="false"/>
    <row r="404" s="106" customFormat="true" ht="10.5" hidden="false" customHeight="false" outlineLevel="0" collapsed="false"/>
    <row r="405" s="106" customFormat="true" ht="10.5" hidden="false" customHeight="false" outlineLevel="0" collapsed="false"/>
    <row r="406" s="106" customFormat="true" ht="10.5" hidden="false" customHeight="false" outlineLevel="0" collapsed="false"/>
    <row r="407" s="106" customFormat="true" ht="10.5" hidden="false" customHeight="false" outlineLevel="0" collapsed="false"/>
    <row r="408" s="106" customFormat="true" ht="10.5" hidden="false" customHeight="false" outlineLevel="0" collapsed="false"/>
    <row r="409" s="106" customFormat="true" ht="10.5" hidden="false" customHeight="false" outlineLevel="0" collapsed="false"/>
    <row r="410" s="106" customFormat="true" ht="10.5" hidden="false" customHeight="false" outlineLevel="0" collapsed="false"/>
    <row r="411" s="106" customFormat="true" ht="10.5" hidden="false" customHeight="false" outlineLevel="0" collapsed="false"/>
    <row r="412" s="106" customFormat="true" ht="10.5" hidden="false" customHeight="false" outlineLevel="0" collapsed="false"/>
    <row r="413" s="106" customFormat="true" ht="10.5" hidden="false" customHeight="false" outlineLevel="0" collapsed="false"/>
    <row r="414" s="106" customFormat="true" ht="10.5" hidden="false" customHeight="false" outlineLevel="0" collapsed="false"/>
    <row r="415" s="106" customFormat="true" ht="10.5" hidden="false" customHeight="false" outlineLevel="0" collapsed="false"/>
    <row r="416" s="106" customFormat="true" ht="10.5" hidden="false" customHeight="false" outlineLevel="0" collapsed="false"/>
    <row r="417" s="106" customFormat="true" ht="10.5" hidden="false" customHeight="false" outlineLevel="0" collapsed="false"/>
    <row r="418" s="106" customFormat="true" ht="10.5" hidden="false" customHeight="false" outlineLevel="0" collapsed="false"/>
    <row r="419" s="106" customFormat="true" ht="10.5" hidden="false" customHeight="false" outlineLevel="0" collapsed="false"/>
    <row r="420" s="106" customFormat="true" ht="10.5" hidden="false" customHeight="false" outlineLevel="0" collapsed="false"/>
    <row r="421" s="106" customFormat="true" ht="10.5" hidden="false" customHeight="false" outlineLevel="0" collapsed="false"/>
    <row r="422" s="106" customFormat="true" ht="10.5" hidden="false" customHeight="false" outlineLevel="0" collapsed="false"/>
    <row r="423" s="106" customFormat="true" ht="10.5" hidden="false" customHeight="false" outlineLevel="0" collapsed="false"/>
    <row r="424" s="106" customFormat="true" ht="10.5" hidden="false" customHeight="false" outlineLevel="0" collapsed="false"/>
    <row r="425" s="106" customFormat="true" ht="10.5" hidden="false" customHeight="false" outlineLevel="0" collapsed="false"/>
    <row r="426" s="106" customFormat="true" ht="10.5" hidden="false" customHeight="false" outlineLevel="0" collapsed="false"/>
    <row r="427" s="106" customFormat="true" ht="10.5" hidden="false" customHeight="false" outlineLevel="0" collapsed="false"/>
    <row r="428" s="106" customFormat="true" ht="10.5" hidden="false" customHeight="false" outlineLevel="0" collapsed="false"/>
    <row r="429" s="106" customFormat="true" ht="10.5" hidden="false" customHeight="false" outlineLevel="0" collapsed="false"/>
    <row r="430" s="106" customFormat="true" ht="10.5" hidden="false" customHeight="false" outlineLevel="0" collapsed="false"/>
    <row r="431" s="106" customFormat="true" ht="10.5" hidden="false" customHeight="false" outlineLevel="0" collapsed="false"/>
    <row r="432" s="106" customFormat="true" ht="10.5" hidden="false" customHeight="false" outlineLevel="0" collapsed="false"/>
    <row r="433" s="106" customFormat="true" ht="10.5" hidden="false" customHeight="false" outlineLevel="0" collapsed="false"/>
    <row r="434" s="106" customFormat="true" ht="10.5" hidden="false" customHeight="false" outlineLevel="0" collapsed="false"/>
    <row r="435" s="106" customFormat="true" ht="10.5" hidden="false" customHeight="false" outlineLevel="0" collapsed="false"/>
    <row r="436" s="106" customFormat="true" ht="10.5" hidden="false" customHeight="false" outlineLevel="0" collapsed="false"/>
    <row r="437" s="106" customFormat="true" ht="10.5" hidden="false" customHeight="false" outlineLevel="0" collapsed="false"/>
    <row r="438" s="106" customFormat="true" ht="10.5" hidden="false" customHeight="false" outlineLevel="0" collapsed="false"/>
    <row r="439" s="106" customFormat="true" ht="10.5" hidden="false" customHeight="false" outlineLevel="0" collapsed="false"/>
    <row r="440" s="106" customFormat="true" ht="10.5" hidden="false" customHeight="false" outlineLevel="0" collapsed="false"/>
    <row r="441" s="106" customFormat="true" ht="10.5" hidden="false" customHeight="false" outlineLevel="0" collapsed="false"/>
    <row r="442" s="106" customFormat="true" ht="10.5" hidden="false" customHeight="false" outlineLevel="0" collapsed="false"/>
    <row r="443" s="106" customFormat="true" ht="10.5" hidden="false" customHeight="false" outlineLevel="0" collapsed="false"/>
    <row r="444" s="106" customFormat="true" ht="10.5" hidden="false" customHeight="false" outlineLevel="0" collapsed="false"/>
    <row r="445" s="106" customFormat="true" ht="10.5" hidden="false" customHeight="false" outlineLevel="0" collapsed="false"/>
    <row r="446" s="106" customFormat="true" ht="10.5" hidden="false" customHeight="false" outlineLevel="0" collapsed="false"/>
    <row r="447" s="106" customFormat="true" ht="10.5" hidden="false" customHeight="false" outlineLevel="0" collapsed="false"/>
    <row r="448" s="106" customFormat="true" ht="10.5" hidden="false" customHeight="false" outlineLevel="0" collapsed="false"/>
    <row r="449" s="106" customFormat="true" ht="10.5" hidden="false" customHeight="false" outlineLevel="0" collapsed="false"/>
    <row r="450" s="106" customFormat="true" ht="10.5" hidden="false" customHeight="false" outlineLevel="0" collapsed="false"/>
    <row r="451" s="106" customFormat="true" ht="10.5" hidden="false" customHeight="false" outlineLevel="0" collapsed="false"/>
    <row r="452" s="106" customFormat="true" ht="10.5" hidden="false" customHeight="false" outlineLevel="0" collapsed="false"/>
    <row r="453" s="106" customFormat="true" ht="10.5" hidden="false" customHeight="false" outlineLevel="0" collapsed="false"/>
    <row r="454" s="106" customFormat="true" ht="10.5" hidden="false" customHeight="false" outlineLevel="0" collapsed="false"/>
    <row r="455" s="106" customFormat="true" ht="10.5" hidden="false" customHeight="false" outlineLevel="0" collapsed="false"/>
    <row r="456" s="106" customFormat="true" ht="10.5" hidden="false" customHeight="false" outlineLevel="0" collapsed="false"/>
    <row r="457" s="106" customFormat="true" ht="10.5" hidden="false" customHeight="false" outlineLevel="0" collapsed="false"/>
    <row r="458" s="106" customFormat="true" ht="10.5" hidden="false" customHeight="false" outlineLevel="0" collapsed="false"/>
    <row r="459" s="106" customFormat="true" ht="10.5" hidden="false" customHeight="false" outlineLevel="0" collapsed="false"/>
    <row r="460" s="106" customFormat="true" ht="10.5" hidden="false" customHeight="false" outlineLevel="0" collapsed="false"/>
    <row r="461" s="106" customFormat="true" ht="10.5" hidden="false" customHeight="false" outlineLevel="0" collapsed="false"/>
    <row r="462" s="106" customFormat="true" ht="10.5" hidden="false" customHeight="false" outlineLevel="0" collapsed="false"/>
    <row r="463" s="106" customFormat="true" ht="10.5" hidden="false" customHeight="false" outlineLevel="0" collapsed="false"/>
    <row r="464" s="106" customFormat="true" ht="10.5" hidden="false" customHeight="false" outlineLevel="0" collapsed="false"/>
    <row r="465" s="106" customFormat="true" ht="10.5" hidden="false" customHeight="false" outlineLevel="0" collapsed="false"/>
    <row r="466" s="106" customFormat="true" ht="10.5" hidden="false" customHeight="false" outlineLevel="0" collapsed="false"/>
    <row r="467" s="106" customFormat="true" ht="10.5" hidden="false" customHeight="false" outlineLevel="0" collapsed="false"/>
    <row r="468" s="106" customFormat="true" ht="10.5" hidden="false" customHeight="false" outlineLevel="0" collapsed="false"/>
    <row r="469" s="106" customFormat="true" ht="10.5" hidden="false" customHeight="false" outlineLevel="0" collapsed="false"/>
    <row r="470" s="106" customFormat="true" ht="10.5" hidden="false" customHeight="false" outlineLevel="0" collapsed="false"/>
    <row r="471" s="106" customFormat="true" ht="10.5" hidden="false" customHeight="false" outlineLevel="0" collapsed="false"/>
    <row r="472" s="106" customFormat="true" ht="10.5" hidden="false" customHeight="false" outlineLevel="0" collapsed="false"/>
    <row r="473" s="106" customFormat="true" ht="10.5" hidden="false" customHeight="false" outlineLevel="0" collapsed="false"/>
    <row r="474" s="106" customFormat="true" ht="10.5" hidden="false" customHeight="false" outlineLevel="0" collapsed="false"/>
    <row r="475" s="106" customFormat="true" ht="10.5" hidden="false" customHeight="false" outlineLevel="0" collapsed="false"/>
    <row r="476" s="106" customFormat="true" ht="10.5" hidden="false" customHeight="false" outlineLevel="0" collapsed="false"/>
    <row r="477" s="106" customFormat="true" ht="10.5" hidden="false" customHeight="false" outlineLevel="0" collapsed="false"/>
    <row r="478" s="106" customFormat="true" ht="10.5" hidden="false" customHeight="false" outlineLevel="0" collapsed="false"/>
    <row r="479" s="106" customFormat="true" ht="10.5" hidden="false" customHeight="false" outlineLevel="0" collapsed="false"/>
    <row r="480" s="106" customFormat="true" ht="10.5" hidden="false" customHeight="false" outlineLevel="0" collapsed="false"/>
    <row r="481" s="106" customFormat="true" ht="10.5" hidden="false" customHeight="false" outlineLevel="0" collapsed="false"/>
    <row r="482" s="106" customFormat="true" ht="10.5" hidden="false" customHeight="false" outlineLevel="0" collapsed="false"/>
    <row r="483" s="106" customFormat="true" ht="10.5" hidden="false" customHeight="false" outlineLevel="0" collapsed="false"/>
    <row r="484" s="106" customFormat="true" ht="10.5" hidden="false" customHeight="false" outlineLevel="0" collapsed="false"/>
    <row r="485" s="106" customFormat="true" ht="10.5" hidden="false" customHeight="false" outlineLevel="0" collapsed="false"/>
    <row r="486" s="106" customFormat="true" ht="10.5" hidden="false" customHeight="false" outlineLevel="0" collapsed="false"/>
    <row r="487" s="106" customFormat="true" ht="10.5" hidden="false" customHeight="false" outlineLevel="0" collapsed="false"/>
    <row r="488" s="106" customFormat="true" ht="10.5" hidden="false" customHeight="false" outlineLevel="0" collapsed="false"/>
    <row r="489" s="106" customFormat="true" ht="10.5" hidden="false" customHeight="false" outlineLevel="0" collapsed="false"/>
    <row r="490" s="106" customFormat="true" ht="10.5" hidden="false" customHeight="false" outlineLevel="0" collapsed="false"/>
    <row r="491" s="106" customFormat="true" ht="10.5" hidden="false" customHeight="false" outlineLevel="0" collapsed="false"/>
    <row r="492" s="106" customFormat="true" ht="10.5" hidden="false" customHeight="false" outlineLevel="0" collapsed="false"/>
    <row r="493" s="106" customFormat="true" ht="10.5" hidden="false" customHeight="false" outlineLevel="0" collapsed="false"/>
    <row r="494" s="106" customFormat="true" ht="10.5" hidden="false" customHeight="false" outlineLevel="0" collapsed="false"/>
    <row r="495" s="106" customFormat="true" ht="10.5" hidden="false" customHeight="false" outlineLevel="0" collapsed="false"/>
    <row r="496" s="106" customFormat="true" ht="10.5" hidden="false" customHeight="false" outlineLevel="0" collapsed="false"/>
    <row r="497" s="106" customFormat="true" ht="10.5" hidden="false" customHeight="false" outlineLevel="0" collapsed="false"/>
    <row r="498" s="106" customFormat="true" ht="10.5" hidden="false" customHeight="false" outlineLevel="0" collapsed="false"/>
    <row r="499" s="106" customFormat="true" ht="10.5" hidden="false" customHeight="false" outlineLevel="0" collapsed="false"/>
    <row r="500" s="106" customFormat="true" ht="10.5" hidden="false" customHeight="false" outlineLevel="0" collapsed="false"/>
    <row r="501" s="106" customFormat="true" ht="10.5" hidden="false" customHeight="false" outlineLevel="0" collapsed="false"/>
    <row r="502" s="106" customFormat="true" ht="10.5" hidden="false" customHeight="false" outlineLevel="0" collapsed="false"/>
    <row r="503" s="106" customFormat="true" ht="10.5" hidden="false" customHeight="false" outlineLevel="0" collapsed="false"/>
    <row r="504" s="106" customFormat="true" ht="10.5" hidden="false" customHeight="false" outlineLevel="0" collapsed="false"/>
    <row r="505" s="106" customFormat="true" ht="10.5" hidden="false" customHeight="false" outlineLevel="0" collapsed="false"/>
    <row r="506" s="106" customFormat="true" ht="10.5" hidden="false" customHeight="false" outlineLevel="0" collapsed="false"/>
    <row r="507" s="106" customFormat="true" ht="10.5" hidden="false" customHeight="false" outlineLevel="0" collapsed="false"/>
    <row r="508" s="106" customFormat="true" ht="10.5" hidden="false" customHeight="false" outlineLevel="0" collapsed="false"/>
    <row r="509" s="106" customFormat="true" ht="10.5" hidden="false" customHeight="false" outlineLevel="0" collapsed="false"/>
    <row r="510" s="106" customFormat="true" ht="10.5" hidden="false" customHeight="false" outlineLevel="0" collapsed="false"/>
    <row r="511" s="106" customFormat="true" ht="10.5" hidden="false" customHeight="false" outlineLevel="0" collapsed="false"/>
    <row r="512" s="106" customFormat="true" ht="10.5" hidden="false" customHeight="false" outlineLevel="0" collapsed="false"/>
    <row r="513" s="106" customFormat="true" ht="10.5" hidden="false" customHeight="false" outlineLevel="0" collapsed="false"/>
    <row r="514" s="106" customFormat="true" ht="10.5" hidden="false" customHeight="false" outlineLevel="0" collapsed="false"/>
    <row r="515" s="106" customFormat="true" ht="10.5" hidden="false" customHeight="false" outlineLevel="0" collapsed="false"/>
    <row r="516" s="106" customFormat="true" ht="10.5" hidden="false" customHeight="false" outlineLevel="0" collapsed="false"/>
    <row r="517" s="106" customFormat="true" ht="10.5" hidden="false" customHeight="false" outlineLevel="0" collapsed="false"/>
    <row r="518" s="106" customFormat="true" ht="10.5" hidden="false" customHeight="false" outlineLevel="0" collapsed="false"/>
    <row r="519" s="106" customFormat="true" ht="10.5" hidden="false" customHeight="false" outlineLevel="0" collapsed="false"/>
    <row r="520" s="106" customFormat="true" ht="10.5" hidden="false" customHeight="false" outlineLevel="0" collapsed="false"/>
    <row r="521" s="106" customFormat="true" ht="10.5" hidden="false" customHeight="false" outlineLevel="0" collapsed="false"/>
    <row r="522" s="106" customFormat="true" ht="10.5" hidden="false" customHeight="false" outlineLevel="0" collapsed="false"/>
    <row r="523" s="106" customFormat="true" ht="10.5" hidden="false" customHeight="false" outlineLevel="0" collapsed="false"/>
    <row r="524" s="106" customFormat="true" ht="10.5" hidden="false" customHeight="false" outlineLevel="0" collapsed="false"/>
    <row r="525" s="106" customFormat="true" ht="10.5" hidden="false" customHeight="false" outlineLevel="0" collapsed="false"/>
    <row r="526" s="106" customFormat="true" ht="10.5" hidden="false" customHeight="false" outlineLevel="0" collapsed="false"/>
    <row r="527" s="106" customFormat="true" ht="10.5" hidden="false" customHeight="false" outlineLevel="0" collapsed="false"/>
    <row r="528" s="106" customFormat="true" ht="10.5" hidden="false" customHeight="false" outlineLevel="0" collapsed="false"/>
    <row r="529" s="106" customFormat="true" ht="10.5" hidden="false" customHeight="false" outlineLevel="0" collapsed="false"/>
    <row r="530" s="106" customFormat="true" ht="10.5" hidden="false" customHeight="false" outlineLevel="0" collapsed="false"/>
    <row r="531" s="106" customFormat="true" ht="10.5" hidden="false" customHeight="false" outlineLevel="0" collapsed="false"/>
    <row r="532" s="106" customFormat="true" ht="10.5" hidden="false" customHeight="false" outlineLevel="0" collapsed="false"/>
    <row r="533" s="106" customFormat="true" ht="10.5" hidden="false" customHeight="false" outlineLevel="0" collapsed="false"/>
    <row r="534" s="106" customFormat="true" ht="10.5" hidden="false" customHeight="false" outlineLevel="0" collapsed="false"/>
    <row r="535" s="106" customFormat="true" ht="10.5" hidden="false" customHeight="false" outlineLevel="0" collapsed="false"/>
    <row r="536" s="106" customFormat="true" ht="10.5" hidden="false" customHeight="false" outlineLevel="0" collapsed="false"/>
    <row r="537" s="106" customFormat="true" ht="10.5" hidden="false" customHeight="false" outlineLevel="0" collapsed="false"/>
    <row r="538" s="106" customFormat="true" ht="10.5" hidden="false" customHeight="false" outlineLevel="0" collapsed="false"/>
    <row r="539" s="106" customFormat="true" ht="10.5" hidden="false" customHeight="false" outlineLevel="0" collapsed="false"/>
    <row r="540" s="106" customFormat="true" ht="10.5" hidden="false" customHeight="false" outlineLevel="0" collapsed="false"/>
    <row r="541" s="106" customFormat="true" ht="10.5" hidden="false" customHeight="false" outlineLevel="0" collapsed="false"/>
    <row r="542" s="106" customFormat="true" ht="10.5" hidden="false" customHeight="false" outlineLevel="0" collapsed="false"/>
    <row r="543" s="106" customFormat="true" ht="10.5" hidden="false" customHeight="false" outlineLevel="0" collapsed="false"/>
    <row r="544" s="106" customFormat="true" ht="10.5" hidden="false" customHeight="false" outlineLevel="0" collapsed="false"/>
    <row r="545" s="106" customFormat="true" ht="10.5" hidden="false" customHeight="false" outlineLevel="0" collapsed="false"/>
    <row r="546" s="106" customFormat="true" ht="10.5" hidden="false" customHeight="false" outlineLevel="0" collapsed="false"/>
    <row r="547" s="106" customFormat="true" ht="10.5" hidden="false" customHeight="false" outlineLevel="0" collapsed="false"/>
    <row r="548" s="106" customFormat="true" ht="10.5" hidden="false" customHeight="false" outlineLevel="0" collapsed="false"/>
    <row r="549" s="106" customFormat="true" ht="10.5" hidden="false" customHeight="false" outlineLevel="0" collapsed="false"/>
    <row r="550" s="106" customFormat="true" ht="10.5" hidden="false" customHeight="false" outlineLevel="0" collapsed="false"/>
    <row r="551" s="106" customFormat="true" ht="10.5" hidden="false" customHeight="false" outlineLevel="0" collapsed="false"/>
    <row r="552" s="106" customFormat="true" ht="10.5" hidden="false" customHeight="false" outlineLevel="0" collapsed="false"/>
    <row r="553" s="106" customFormat="true" ht="10.5" hidden="false" customHeight="false" outlineLevel="0" collapsed="false"/>
    <row r="554" s="106" customFormat="true" ht="10.5" hidden="false" customHeight="false" outlineLevel="0" collapsed="false"/>
    <row r="555" s="106" customFormat="true" ht="10.5" hidden="false" customHeight="false" outlineLevel="0" collapsed="false"/>
    <row r="556" s="106" customFormat="true" ht="10.5" hidden="false" customHeight="false" outlineLevel="0" collapsed="false"/>
    <row r="557" s="106" customFormat="true" ht="10.5" hidden="false" customHeight="false" outlineLevel="0" collapsed="false"/>
    <row r="558" s="106" customFormat="true" ht="10.5" hidden="false" customHeight="false" outlineLevel="0" collapsed="false"/>
    <row r="559" s="106" customFormat="true" ht="10.5" hidden="false" customHeight="false" outlineLevel="0" collapsed="false"/>
    <row r="560" s="106" customFormat="true" ht="10.5" hidden="false" customHeight="false" outlineLevel="0" collapsed="false"/>
    <row r="561" s="106" customFormat="true" ht="10.5" hidden="false" customHeight="false" outlineLevel="0" collapsed="false"/>
    <row r="562" s="106" customFormat="true" ht="10.5" hidden="false" customHeight="false" outlineLevel="0" collapsed="false"/>
    <row r="563" s="106" customFormat="true" ht="10.5" hidden="false" customHeight="false" outlineLevel="0" collapsed="false"/>
    <row r="564" s="106" customFormat="true" ht="10.5" hidden="false" customHeight="false" outlineLevel="0" collapsed="false"/>
    <row r="565" s="106" customFormat="true" ht="10.5" hidden="false" customHeight="false" outlineLevel="0" collapsed="false"/>
    <row r="566" s="106" customFormat="true" ht="10.5" hidden="false" customHeight="false" outlineLevel="0" collapsed="false"/>
    <row r="567" s="106" customFormat="true" ht="10.5" hidden="false" customHeight="false" outlineLevel="0" collapsed="false"/>
    <row r="568" s="106" customFormat="true" ht="10.5" hidden="false" customHeight="false" outlineLevel="0" collapsed="false"/>
    <row r="569" s="106" customFormat="true" ht="10.5" hidden="false" customHeight="false" outlineLevel="0" collapsed="false"/>
    <row r="570" s="106" customFormat="true" ht="10.5" hidden="false" customHeight="false" outlineLevel="0" collapsed="false"/>
    <row r="571" s="106" customFormat="true" ht="10.5" hidden="false" customHeight="false" outlineLevel="0" collapsed="false"/>
    <row r="572" s="106" customFormat="true" ht="10.5" hidden="false" customHeight="false" outlineLevel="0" collapsed="false"/>
    <row r="573" s="106" customFormat="true" ht="10.5" hidden="false" customHeight="false" outlineLevel="0" collapsed="false"/>
    <row r="574" s="106" customFormat="true" ht="10.5" hidden="false" customHeight="false" outlineLevel="0" collapsed="false"/>
    <row r="575" s="106" customFormat="true" ht="10.5" hidden="false" customHeight="false" outlineLevel="0" collapsed="false"/>
    <row r="576" s="106" customFormat="true" ht="10.5" hidden="false" customHeight="false" outlineLevel="0" collapsed="false"/>
    <row r="577" s="106" customFormat="true" ht="10.5" hidden="false" customHeight="false" outlineLevel="0" collapsed="false"/>
    <row r="578" s="106" customFormat="true" ht="10.5" hidden="false" customHeight="false" outlineLevel="0" collapsed="false"/>
    <row r="579" s="106" customFormat="true" ht="10.5" hidden="false" customHeight="false" outlineLevel="0" collapsed="false"/>
    <row r="580" s="106" customFormat="true" ht="10.5" hidden="false" customHeight="false" outlineLevel="0" collapsed="false"/>
    <row r="581" s="106" customFormat="true" ht="10.5" hidden="false" customHeight="false" outlineLevel="0" collapsed="false"/>
    <row r="582" s="106" customFormat="true" ht="10.5" hidden="false" customHeight="false" outlineLevel="0" collapsed="false"/>
    <row r="583" s="106" customFormat="true" ht="10.5" hidden="false" customHeight="false" outlineLevel="0" collapsed="false"/>
    <row r="584" s="106" customFormat="true" ht="10.5" hidden="false" customHeight="false" outlineLevel="0" collapsed="false"/>
    <row r="585" s="106" customFormat="true" ht="10.5" hidden="false" customHeight="false" outlineLevel="0" collapsed="false"/>
    <row r="586" s="106" customFormat="true" ht="10.5" hidden="false" customHeight="false" outlineLevel="0" collapsed="false"/>
    <row r="587" s="106" customFormat="true" ht="10.5" hidden="false" customHeight="false" outlineLevel="0" collapsed="false"/>
    <row r="588" s="106" customFormat="true" ht="10.5" hidden="false" customHeight="false" outlineLevel="0" collapsed="false"/>
    <row r="589" s="106" customFormat="true" ht="10.5" hidden="false" customHeight="false" outlineLevel="0" collapsed="false"/>
    <row r="590" s="106" customFormat="true" ht="10.5" hidden="false" customHeight="false" outlineLevel="0" collapsed="false"/>
    <row r="591" s="106" customFormat="true" ht="10.5" hidden="false" customHeight="false" outlineLevel="0" collapsed="false"/>
    <row r="592" s="106" customFormat="true" ht="10.5" hidden="false" customHeight="false" outlineLevel="0" collapsed="false"/>
    <row r="593" s="106" customFormat="true" ht="10.5" hidden="false" customHeight="false" outlineLevel="0" collapsed="false"/>
    <row r="594" s="106" customFormat="true" ht="10.5" hidden="false" customHeight="false" outlineLevel="0" collapsed="false"/>
    <row r="595" s="106" customFormat="true" ht="10.5" hidden="false" customHeight="false" outlineLevel="0" collapsed="false"/>
    <row r="596" s="106" customFormat="true" ht="10.5" hidden="false" customHeight="false" outlineLevel="0" collapsed="false"/>
    <row r="597" s="106" customFormat="true" ht="10.5" hidden="false" customHeight="false" outlineLevel="0" collapsed="false"/>
    <row r="598" s="106" customFormat="true" ht="10.5" hidden="false" customHeight="false" outlineLevel="0" collapsed="false"/>
    <row r="599" s="106" customFormat="true" ht="10.5" hidden="false" customHeight="false" outlineLevel="0" collapsed="false"/>
    <row r="600" s="106" customFormat="true" ht="10.5" hidden="false" customHeight="false" outlineLevel="0" collapsed="false"/>
    <row r="601" s="106" customFormat="true" ht="10.5" hidden="false" customHeight="false" outlineLevel="0" collapsed="false"/>
    <row r="602" s="106" customFormat="true" ht="10.5" hidden="false" customHeight="false" outlineLevel="0" collapsed="false"/>
    <row r="603" s="106" customFormat="true" ht="10.5" hidden="false" customHeight="false" outlineLevel="0" collapsed="false"/>
    <row r="604" s="106" customFormat="true" ht="10.5" hidden="false" customHeight="false" outlineLevel="0" collapsed="false"/>
    <row r="605" s="106" customFormat="true" ht="10.5" hidden="false" customHeight="false" outlineLevel="0" collapsed="false"/>
    <row r="606" s="106" customFormat="true" ht="10.5" hidden="false" customHeight="false" outlineLevel="0" collapsed="false"/>
    <row r="607" s="106" customFormat="true" ht="10.5" hidden="false" customHeight="false" outlineLevel="0" collapsed="false"/>
    <row r="608" s="106" customFormat="true" ht="10.5" hidden="false" customHeight="false" outlineLevel="0" collapsed="false"/>
    <row r="609" s="106" customFormat="true" ht="10.5" hidden="false" customHeight="false" outlineLevel="0" collapsed="false"/>
    <row r="610" s="106" customFormat="true" ht="10.5" hidden="false" customHeight="false" outlineLevel="0" collapsed="false"/>
    <row r="611" s="106" customFormat="true" ht="10.5" hidden="false" customHeight="false" outlineLevel="0" collapsed="false"/>
    <row r="612" s="106" customFormat="true" ht="10.5" hidden="false" customHeight="false" outlineLevel="0" collapsed="false"/>
    <row r="613" s="106" customFormat="true" ht="10.5" hidden="false" customHeight="false" outlineLevel="0" collapsed="false"/>
    <row r="614" s="106" customFormat="true" ht="10.5" hidden="false" customHeight="false" outlineLevel="0" collapsed="false"/>
    <row r="615" s="106" customFormat="true" ht="10.5" hidden="false" customHeight="false" outlineLevel="0" collapsed="false"/>
    <row r="616" s="106" customFormat="true" ht="10.5" hidden="false" customHeight="false" outlineLevel="0" collapsed="false"/>
    <row r="617" s="106" customFormat="true" ht="10.5" hidden="false" customHeight="false" outlineLevel="0" collapsed="false"/>
    <row r="618" s="106" customFormat="true" ht="10.5" hidden="false" customHeight="false" outlineLevel="0" collapsed="false"/>
    <row r="619" s="106" customFormat="true" ht="10.5" hidden="false" customHeight="false" outlineLevel="0" collapsed="false"/>
    <row r="620" s="106" customFormat="true" ht="10.5" hidden="false" customHeight="false" outlineLevel="0" collapsed="false"/>
    <row r="621" s="106" customFormat="true" ht="10.5" hidden="false" customHeight="false" outlineLevel="0" collapsed="false"/>
    <row r="622" s="106" customFormat="true" ht="10.5" hidden="false" customHeight="false" outlineLevel="0" collapsed="false"/>
    <row r="623" s="106" customFormat="true" ht="10.5" hidden="false" customHeight="false" outlineLevel="0" collapsed="false"/>
    <row r="624" s="106" customFormat="true" ht="10.5" hidden="false" customHeight="false" outlineLevel="0" collapsed="false"/>
    <row r="625" s="106" customFormat="true" ht="10.5" hidden="false" customHeight="false" outlineLevel="0" collapsed="false"/>
    <row r="626" s="106" customFormat="true" ht="10.5" hidden="false" customHeight="false" outlineLevel="0" collapsed="false"/>
    <row r="627" s="106" customFormat="true" ht="10.5" hidden="false" customHeight="false" outlineLevel="0" collapsed="false"/>
    <row r="628" s="106" customFormat="true" ht="10.5" hidden="false" customHeight="false" outlineLevel="0" collapsed="false"/>
    <row r="629" s="106" customFormat="true" ht="10.5" hidden="false" customHeight="false" outlineLevel="0" collapsed="false"/>
    <row r="630" s="106" customFormat="true" ht="10.5" hidden="false" customHeight="false" outlineLevel="0" collapsed="false"/>
    <row r="631" s="106" customFormat="true" ht="10.5" hidden="false" customHeight="false" outlineLevel="0" collapsed="false"/>
    <row r="632" s="106" customFormat="true" ht="10.5" hidden="false" customHeight="false" outlineLevel="0" collapsed="false"/>
    <row r="633" s="106" customFormat="true" ht="10.5" hidden="false" customHeight="false" outlineLevel="0" collapsed="false"/>
    <row r="634" s="106" customFormat="true" ht="10.5" hidden="false" customHeight="false" outlineLevel="0" collapsed="false"/>
    <row r="635" s="106" customFormat="true" ht="10.5" hidden="false" customHeight="false" outlineLevel="0" collapsed="false"/>
    <row r="636" s="106" customFormat="true" ht="10.5" hidden="false" customHeight="false" outlineLevel="0" collapsed="false"/>
    <row r="637" s="106" customFormat="true" ht="10.5" hidden="false" customHeight="false" outlineLevel="0" collapsed="false"/>
    <row r="638" s="106" customFormat="true" ht="10.5" hidden="false" customHeight="false" outlineLevel="0" collapsed="false"/>
    <row r="639" s="106" customFormat="true" ht="10.5" hidden="false" customHeight="false" outlineLevel="0" collapsed="false"/>
    <row r="640" s="106" customFormat="true" ht="10.5" hidden="false" customHeight="false" outlineLevel="0" collapsed="false"/>
    <row r="641" s="106" customFormat="true" ht="10.5" hidden="false" customHeight="false" outlineLevel="0" collapsed="false"/>
    <row r="642" s="106" customFormat="true" ht="10.5" hidden="false" customHeight="false" outlineLevel="0" collapsed="false"/>
    <row r="643" s="106" customFormat="true" ht="10.5" hidden="false" customHeight="false" outlineLevel="0" collapsed="false"/>
    <row r="644" s="106" customFormat="true" ht="10.5" hidden="false" customHeight="false" outlineLevel="0" collapsed="false"/>
    <row r="645" s="106" customFormat="true" ht="10.5" hidden="false" customHeight="false" outlineLevel="0" collapsed="false"/>
    <row r="646" s="106" customFormat="true" ht="10.5" hidden="false" customHeight="false" outlineLevel="0" collapsed="false"/>
    <row r="647" s="106" customFormat="true" ht="10.5" hidden="false" customHeight="false" outlineLevel="0" collapsed="false"/>
    <row r="648" s="106" customFormat="true" ht="10.5" hidden="false" customHeight="false" outlineLevel="0" collapsed="false"/>
    <row r="649" s="106" customFormat="true" ht="10.5" hidden="false" customHeight="false" outlineLevel="0" collapsed="false"/>
    <row r="650" s="106" customFormat="true" ht="10.5" hidden="false" customHeight="false" outlineLevel="0" collapsed="false"/>
    <row r="651" s="106" customFormat="true" ht="10.5" hidden="false" customHeight="false" outlineLevel="0" collapsed="false"/>
    <row r="652" s="106" customFormat="true" ht="10.5" hidden="false" customHeight="false" outlineLevel="0" collapsed="false"/>
    <row r="653" s="106" customFormat="true" ht="10.5" hidden="false" customHeight="false" outlineLevel="0" collapsed="false"/>
    <row r="654" s="106" customFormat="true" ht="10.5" hidden="false" customHeight="false" outlineLevel="0" collapsed="false"/>
    <row r="655" s="106" customFormat="true" ht="10.5" hidden="false" customHeight="false" outlineLevel="0" collapsed="false"/>
    <row r="656" s="106" customFormat="true" ht="10.5" hidden="false" customHeight="false" outlineLevel="0" collapsed="false"/>
    <row r="657" s="106" customFormat="true" ht="10.5" hidden="false" customHeight="false" outlineLevel="0" collapsed="false"/>
    <row r="658" s="106" customFormat="true" ht="10.5" hidden="false" customHeight="false" outlineLevel="0" collapsed="false"/>
    <row r="659" s="106" customFormat="true" ht="10.5" hidden="false" customHeight="false" outlineLevel="0" collapsed="false"/>
    <row r="660" s="106" customFormat="true" ht="10.5" hidden="false" customHeight="false" outlineLevel="0" collapsed="false"/>
    <row r="661" s="106" customFormat="true" ht="10.5" hidden="false" customHeight="false" outlineLevel="0" collapsed="false"/>
    <row r="662" s="106" customFormat="true" ht="10.5" hidden="false" customHeight="false" outlineLevel="0" collapsed="false"/>
    <row r="663" s="106" customFormat="true" ht="10.5" hidden="false" customHeight="false" outlineLevel="0" collapsed="false"/>
    <row r="664" s="106" customFormat="true" ht="10.5" hidden="false" customHeight="false" outlineLevel="0" collapsed="false"/>
    <row r="665" s="106" customFormat="true" ht="10.5" hidden="false" customHeight="false" outlineLevel="0" collapsed="false"/>
    <row r="666" s="106" customFormat="true" ht="10.5" hidden="false" customHeight="false" outlineLevel="0" collapsed="false"/>
    <row r="667" s="106" customFormat="true" ht="10.5" hidden="false" customHeight="false" outlineLevel="0" collapsed="false"/>
    <row r="668" s="106" customFormat="true" ht="10.5" hidden="false" customHeight="false" outlineLevel="0" collapsed="false"/>
    <row r="669" s="106" customFormat="true" ht="10.5" hidden="false" customHeight="false" outlineLevel="0" collapsed="false"/>
    <row r="670" s="106" customFormat="true" ht="10.5" hidden="false" customHeight="false" outlineLevel="0" collapsed="false"/>
    <row r="671" s="106" customFormat="true" ht="10.5" hidden="false" customHeight="false" outlineLevel="0" collapsed="false"/>
    <row r="672" s="106" customFormat="true" ht="10.5" hidden="false" customHeight="false" outlineLevel="0" collapsed="false"/>
    <row r="673" s="106" customFormat="true" ht="10.5" hidden="false" customHeight="false" outlineLevel="0" collapsed="false"/>
    <row r="674" s="106" customFormat="true" ht="10.5" hidden="false" customHeight="false" outlineLevel="0" collapsed="false"/>
    <row r="675" s="106" customFormat="true" ht="10.5" hidden="false" customHeight="false" outlineLevel="0" collapsed="false"/>
    <row r="676" s="106" customFormat="true" ht="10.5" hidden="false" customHeight="false" outlineLevel="0" collapsed="false"/>
    <row r="677" s="106" customFormat="true" ht="10.5" hidden="false" customHeight="false" outlineLevel="0" collapsed="false"/>
    <row r="678" s="106" customFormat="true" ht="10.5" hidden="false" customHeight="false" outlineLevel="0" collapsed="false"/>
    <row r="679" s="106" customFormat="true" ht="10.5" hidden="false" customHeight="false" outlineLevel="0" collapsed="false"/>
    <row r="680" s="106" customFormat="true" ht="10.5" hidden="false" customHeight="false" outlineLevel="0" collapsed="false"/>
    <row r="681" s="106" customFormat="true" ht="10.5" hidden="false" customHeight="false" outlineLevel="0" collapsed="false"/>
    <row r="682" s="106" customFormat="true" ht="10.5" hidden="false" customHeight="false" outlineLevel="0" collapsed="false"/>
    <row r="683" s="106" customFormat="true" ht="10.5" hidden="false" customHeight="false" outlineLevel="0" collapsed="false"/>
    <row r="684" s="106" customFormat="true" ht="10.5" hidden="false" customHeight="false" outlineLevel="0" collapsed="false"/>
    <row r="685" s="106" customFormat="true" ht="10.5" hidden="false" customHeight="false" outlineLevel="0" collapsed="false"/>
    <row r="686" s="106" customFormat="true" ht="10.5" hidden="false" customHeight="false" outlineLevel="0" collapsed="false"/>
    <row r="687" s="106" customFormat="true" ht="10.5" hidden="false" customHeight="false" outlineLevel="0" collapsed="false"/>
    <row r="688" s="106" customFormat="true" ht="10.5" hidden="false" customHeight="false" outlineLevel="0" collapsed="false"/>
    <row r="689" s="106" customFormat="true" ht="10.5" hidden="false" customHeight="false" outlineLevel="0" collapsed="false"/>
    <row r="690" s="106" customFormat="true" ht="10.5" hidden="false" customHeight="false" outlineLevel="0" collapsed="false"/>
    <row r="691" s="106" customFormat="true" ht="10.5" hidden="false" customHeight="false" outlineLevel="0" collapsed="false"/>
    <row r="692" s="106" customFormat="true" ht="10.5" hidden="false" customHeight="false" outlineLevel="0" collapsed="false"/>
    <row r="693" s="106" customFormat="true" ht="10.5" hidden="false" customHeight="false" outlineLevel="0" collapsed="false"/>
    <row r="694" s="106" customFormat="true" ht="10.5" hidden="false" customHeight="false" outlineLevel="0" collapsed="false"/>
    <row r="695" s="106" customFormat="true" ht="10.5" hidden="false" customHeight="false" outlineLevel="0" collapsed="false"/>
    <row r="696" s="106" customFormat="true" ht="10.5" hidden="false" customHeight="false" outlineLevel="0" collapsed="false"/>
    <row r="697" s="106" customFormat="true" ht="10.5" hidden="false" customHeight="false" outlineLevel="0" collapsed="false"/>
    <row r="698" s="106" customFormat="true" ht="10.5" hidden="false" customHeight="false" outlineLevel="0" collapsed="false"/>
    <row r="699" s="106" customFormat="true" ht="10.5" hidden="false" customHeight="false" outlineLevel="0" collapsed="false"/>
    <row r="700" s="106" customFormat="true" ht="10.5" hidden="false" customHeight="false" outlineLevel="0" collapsed="false"/>
    <row r="701" s="106" customFormat="true" ht="10.5" hidden="false" customHeight="false" outlineLevel="0" collapsed="false"/>
    <row r="702" s="106" customFormat="true" ht="10.5" hidden="false" customHeight="false" outlineLevel="0" collapsed="false"/>
    <row r="703" s="106" customFormat="true" ht="10.5" hidden="false" customHeight="false" outlineLevel="0" collapsed="false"/>
    <row r="704" s="106" customFormat="true" ht="10.5" hidden="false" customHeight="false" outlineLevel="0" collapsed="false"/>
    <row r="705" s="106" customFormat="true" ht="10.5" hidden="false" customHeight="false" outlineLevel="0" collapsed="false"/>
    <row r="706" s="106" customFormat="true" ht="10.5" hidden="false" customHeight="false" outlineLevel="0" collapsed="false"/>
    <row r="707" s="106" customFormat="true" ht="10.5" hidden="false" customHeight="false" outlineLevel="0" collapsed="false"/>
    <row r="708" s="106" customFormat="true" ht="10.5" hidden="false" customHeight="false" outlineLevel="0" collapsed="false"/>
    <row r="709" s="106" customFormat="true" ht="10.5" hidden="false" customHeight="false" outlineLevel="0" collapsed="false"/>
    <row r="710" s="106" customFormat="true" ht="10.5" hidden="false" customHeight="false" outlineLevel="0" collapsed="false"/>
    <row r="711" s="106" customFormat="true" ht="10.5" hidden="false" customHeight="false" outlineLevel="0" collapsed="false"/>
    <row r="712" s="106" customFormat="true" ht="10.5" hidden="false" customHeight="false" outlineLevel="0" collapsed="false"/>
    <row r="713" s="106" customFormat="true" ht="10.5" hidden="false" customHeight="false" outlineLevel="0" collapsed="false"/>
    <row r="714" s="106" customFormat="true" ht="10.5" hidden="false" customHeight="false" outlineLevel="0" collapsed="false"/>
    <row r="715" s="106" customFormat="true" ht="10.5" hidden="false" customHeight="false" outlineLevel="0" collapsed="false"/>
    <row r="716" s="106" customFormat="true" ht="10.5" hidden="false" customHeight="false" outlineLevel="0" collapsed="false"/>
    <row r="717" s="106" customFormat="true" ht="10.5" hidden="false" customHeight="false" outlineLevel="0" collapsed="false"/>
    <row r="718" s="106" customFormat="true" ht="10.5" hidden="false" customHeight="false" outlineLevel="0" collapsed="false"/>
    <row r="719" s="106" customFormat="true" ht="10.5" hidden="false" customHeight="false" outlineLevel="0" collapsed="false"/>
    <row r="720" s="106" customFormat="true" ht="10.5" hidden="false" customHeight="false" outlineLevel="0" collapsed="false"/>
    <row r="721" s="106" customFormat="true" ht="10.5" hidden="false" customHeight="false" outlineLevel="0" collapsed="false"/>
    <row r="722" s="106" customFormat="true" ht="10.5" hidden="false" customHeight="false" outlineLevel="0" collapsed="false"/>
    <row r="723" s="106" customFormat="true" ht="10.5" hidden="false" customHeight="false" outlineLevel="0" collapsed="false"/>
    <row r="724" s="106" customFormat="true" ht="10.5" hidden="false" customHeight="false" outlineLevel="0" collapsed="false"/>
    <row r="725" s="106" customFormat="true" ht="10.5" hidden="false" customHeight="false" outlineLevel="0" collapsed="false"/>
    <row r="726" s="106" customFormat="true" ht="10.5" hidden="false" customHeight="false" outlineLevel="0" collapsed="false"/>
    <row r="727" s="106" customFormat="true" ht="10.5" hidden="false" customHeight="false" outlineLevel="0" collapsed="false"/>
    <row r="728" s="106" customFormat="true" ht="10.5" hidden="false" customHeight="false" outlineLevel="0" collapsed="false"/>
    <row r="729" s="106" customFormat="true" ht="10.5" hidden="false" customHeight="false" outlineLevel="0" collapsed="false"/>
    <row r="730" s="106" customFormat="true" ht="10.5" hidden="false" customHeight="false" outlineLevel="0" collapsed="false"/>
    <row r="731" s="106" customFormat="true" ht="10.5" hidden="false" customHeight="false" outlineLevel="0" collapsed="false"/>
    <row r="732" s="106" customFormat="true" ht="10.5" hidden="false" customHeight="false" outlineLevel="0" collapsed="false"/>
    <row r="733" s="106" customFormat="true" ht="10.5" hidden="false" customHeight="false" outlineLevel="0" collapsed="false"/>
    <row r="734" s="106" customFormat="true" ht="10.5" hidden="false" customHeight="false" outlineLevel="0" collapsed="false"/>
    <row r="735" s="106" customFormat="true" ht="10.5" hidden="false" customHeight="false" outlineLevel="0" collapsed="false"/>
    <row r="736" s="106" customFormat="true" ht="10.5" hidden="false" customHeight="false" outlineLevel="0" collapsed="false"/>
    <row r="737" s="106" customFormat="true" ht="10.5" hidden="false" customHeight="false" outlineLevel="0" collapsed="false"/>
    <row r="738" s="106" customFormat="true" ht="10.5" hidden="false" customHeight="false" outlineLevel="0" collapsed="false"/>
    <row r="739" s="106" customFormat="true" ht="10.5" hidden="false" customHeight="false" outlineLevel="0" collapsed="false"/>
    <row r="740" s="106" customFormat="true" ht="10.5" hidden="false" customHeight="false" outlineLevel="0" collapsed="false"/>
    <row r="741" s="106" customFormat="true" ht="10.5" hidden="false" customHeight="false" outlineLevel="0" collapsed="false"/>
    <row r="742" s="106" customFormat="true" ht="10.5" hidden="false" customHeight="false" outlineLevel="0" collapsed="false"/>
    <row r="743" s="106" customFormat="true" ht="10.5" hidden="false" customHeight="false" outlineLevel="0" collapsed="false"/>
    <row r="744" s="106" customFormat="true" ht="10.5" hidden="false" customHeight="false" outlineLevel="0" collapsed="false"/>
    <row r="745" s="106" customFormat="true" ht="10.5" hidden="false" customHeight="false" outlineLevel="0" collapsed="false"/>
    <row r="746" s="106" customFormat="true" ht="10.5" hidden="false" customHeight="false" outlineLevel="0" collapsed="false"/>
    <row r="747" s="106" customFormat="true" ht="10.5" hidden="false" customHeight="false" outlineLevel="0" collapsed="false"/>
    <row r="748" s="106" customFormat="true" ht="10.5" hidden="false" customHeight="false" outlineLevel="0" collapsed="false"/>
    <row r="749" s="106" customFormat="true" ht="10.5" hidden="false" customHeight="false" outlineLevel="0" collapsed="false"/>
    <row r="750" s="106" customFormat="true" ht="10.5" hidden="false" customHeight="false" outlineLevel="0" collapsed="false"/>
    <row r="751" s="106" customFormat="true" ht="10.5" hidden="false" customHeight="false" outlineLevel="0" collapsed="false"/>
    <row r="752" s="106" customFormat="true" ht="10.5" hidden="false" customHeight="false" outlineLevel="0" collapsed="false"/>
    <row r="753" s="106" customFormat="true" ht="10.5" hidden="false" customHeight="false" outlineLevel="0" collapsed="false"/>
    <row r="754" s="106" customFormat="true" ht="10.5" hidden="false" customHeight="false" outlineLevel="0" collapsed="false"/>
    <row r="755" s="106" customFormat="true" ht="10.5" hidden="false" customHeight="false" outlineLevel="0" collapsed="false"/>
    <row r="756" s="106" customFormat="true" ht="10.5" hidden="false" customHeight="false" outlineLevel="0" collapsed="false"/>
    <row r="757" s="106" customFormat="true" ht="10.5" hidden="false" customHeight="false" outlineLevel="0" collapsed="false"/>
    <row r="758" s="106" customFormat="true" ht="10.5" hidden="false" customHeight="false" outlineLevel="0" collapsed="false"/>
    <row r="759" s="106" customFormat="true" ht="10.5" hidden="false" customHeight="false" outlineLevel="0" collapsed="false"/>
    <row r="760" s="106" customFormat="true" ht="10.5" hidden="false" customHeight="false" outlineLevel="0" collapsed="false"/>
    <row r="761" s="106" customFormat="true" ht="10.5" hidden="false" customHeight="false" outlineLevel="0" collapsed="false"/>
    <row r="762" s="106" customFormat="true" ht="10.5" hidden="false" customHeight="false" outlineLevel="0" collapsed="false"/>
    <row r="763" s="106" customFormat="true" ht="10.5" hidden="false" customHeight="false" outlineLevel="0" collapsed="false"/>
    <row r="764" s="106" customFormat="true" ht="10.5" hidden="false" customHeight="false" outlineLevel="0" collapsed="false"/>
    <row r="765" s="106" customFormat="true" ht="10.5" hidden="false" customHeight="false" outlineLevel="0" collapsed="false"/>
    <row r="766" s="106" customFormat="true" ht="10.5" hidden="false" customHeight="false" outlineLevel="0" collapsed="false"/>
    <row r="767" s="106" customFormat="true" ht="10.5" hidden="false" customHeight="false" outlineLevel="0" collapsed="false"/>
    <row r="768" s="106" customFormat="true" ht="10.5" hidden="false" customHeight="false" outlineLevel="0" collapsed="false"/>
    <row r="769" s="106" customFormat="true" ht="10.5" hidden="false" customHeight="false" outlineLevel="0" collapsed="false"/>
    <row r="770" s="106" customFormat="true" ht="10.5" hidden="false" customHeight="false" outlineLevel="0" collapsed="false"/>
    <row r="771" s="106" customFormat="true" ht="10.5" hidden="false" customHeight="false" outlineLevel="0" collapsed="false"/>
    <row r="772" s="106" customFormat="true" ht="10.5" hidden="false" customHeight="false" outlineLevel="0" collapsed="false"/>
    <row r="773" s="106" customFormat="true" ht="10.5" hidden="false" customHeight="false" outlineLevel="0" collapsed="false"/>
    <row r="774" s="106" customFormat="true" ht="10.5" hidden="false" customHeight="false" outlineLevel="0" collapsed="false"/>
    <row r="775" s="106" customFormat="true" ht="10.5" hidden="false" customHeight="false" outlineLevel="0" collapsed="false"/>
    <row r="776" s="106" customFormat="true" ht="10.5" hidden="false" customHeight="false" outlineLevel="0" collapsed="false"/>
    <row r="777" s="106" customFormat="true" ht="10.5" hidden="false" customHeight="false" outlineLevel="0" collapsed="false"/>
    <row r="778" s="106" customFormat="true" ht="10.5" hidden="false" customHeight="false" outlineLevel="0" collapsed="false"/>
    <row r="779" s="106" customFormat="true" ht="10.5" hidden="false" customHeight="false" outlineLevel="0" collapsed="false"/>
    <row r="780" s="106" customFormat="true" ht="10.5" hidden="false" customHeight="false" outlineLevel="0" collapsed="false"/>
    <row r="781" s="106" customFormat="true" ht="10.5" hidden="false" customHeight="false" outlineLevel="0" collapsed="false"/>
    <row r="782" s="106" customFormat="true" ht="10.5" hidden="false" customHeight="false" outlineLevel="0" collapsed="false"/>
    <row r="783" s="106" customFormat="true" ht="10.5" hidden="false" customHeight="false" outlineLevel="0" collapsed="false"/>
    <row r="784" s="106" customFormat="true" ht="10.5" hidden="false" customHeight="false" outlineLevel="0" collapsed="false"/>
    <row r="785" s="106" customFormat="true" ht="10.5" hidden="false" customHeight="false" outlineLevel="0" collapsed="false"/>
    <row r="786" s="106" customFormat="true" ht="10.5" hidden="false" customHeight="false" outlineLevel="0" collapsed="false"/>
    <row r="787" s="106" customFormat="true" ht="10.5" hidden="false" customHeight="false" outlineLevel="0" collapsed="false"/>
    <row r="788" s="106" customFormat="true" ht="10.5" hidden="false" customHeight="false" outlineLevel="0" collapsed="false"/>
    <row r="789" s="106" customFormat="true" ht="10.5" hidden="false" customHeight="false" outlineLevel="0" collapsed="false"/>
    <row r="790" s="106" customFormat="true" ht="10.5" hidden="false" customHeight="false" outlineLevel="0" collapsed="false"/>
    <row r="791" s="106" customFormat="true" ht="10.5" hidden="false" customHeight="false" outlineLevel="0" collapsed="false"/>
    <row r="792" s="106" customFormat="true" ht="10.5" hidden="false" customHeight="false" outlineLevel="0" collapsed="false"/>
    <row r="793" s="106" customFormat="true" ht="10.5" hidden="false" customHeight="false" outlineLevel="0" collapsed="false"/>
    <row r="794" s="106" customFormat="true" ht="10.5" hidden="false" customHeight="false" outlineLevel="0" collapsed="false"/>
    <row r="795" s="106" customFormat="true" ht="10.5" hidden="false" customHeight="false" outlineLevel="0" collapsed="false"/>
    <row r="796" s="106" customFormat="true" ht="10.5" hidden="false" customHeight="false" outlineLevel="0" collapsed="false"/>
    <row r="797" s="106" customFormat="true" ht="10.5" hidden="false" customHeight="false" outlineLevel="0" collapsed="false"/>
    <row r="798" s="106" customFormat="true" ht="10.5" hidden="false" customHeight="false" outlineLevel="0" collapsed="false"/>
    <row r="799" s="106" customFormat="true" ht="10.5" hidden="false" customHeight="false" outlineLevel="0" collapsed="false"/>
    <row r="800" s="106" customFormat="true" ht="10.5" hidden="false" customHeight="false" outlineLevel="0" collapsed="false"/>
    <row r="801" s="106" customFormat="true" ht="10.5" hidden="false" customHeight="false" outlineLevel="0" collapsed="false"/>
    <row r="802" s="106" customFormat="true" ht="10.5" hidden="false" customHeight="false" outlineLevel="0" collapsed="false"/>
    <row r="803" s="106" customFormat="true" ht="10.5" hidden="false" customHeight="false" outlineLevel="0" collapsed="false"/>
    <row r="804" s="106" customFormat="true" ht="10.5" hidden="false" customHeight="false" outlineLevel="0" collapsed="false"/>
    <row r="805" s="106" customFormat="true" ht="10.5" hidden="false" customHeight="false" outlineLevel="0" collapsed="false"/>
    <row r="806" s="106" customFormat="true" ht="10.5" hidden="false" customHeight="false" outlineLevel="0" collapsed="false"/>
    <row r="807" s="106" customFormat="true" ht="10.5" hidden="false" customHeight="false" outlineLevel="0" collapsed="false"/>
    <row r="808" s="106" customFormat="true" ht="10.5" hidden="false" customHeight="false" outlineLevel="0" collapsed="false"/>
    <row r="809" s="106" customFormat="true" ht="10.5" hidden="false" customHeight="false" outlineLevel="0" collapsed="false"/>
    <row r="810" s="106" customFormat="true" ht="10.5" hidden="false" customHeight="false" outlineLevel="0" collapsed="false"/>
    <row r="811" s="106" customFormat="true" ht="10.5" hidden="false" customHeight="false" outlineLevel="0" collapsed="false"/>
    <row r="812" s="106" customFormat="true" ht="10.5" hidden="false" customHeight="false" outlineLevel="0" collapsed="false"/>
    <row r="813" s="106" customFormat="true" ht="10.5" hidden="false" customHeight="false" outlineLevel="0" collapsed="false"/>
    <row r="814" s="106" customFormat="true" ht="10.5" hidden="false" customHeight="false" outlineLevel="0" collapsed="false"/>
    <row r="815" s="106" customFormat="true" ht="10.5" hidden="false" customHeight="false" outlineLevel="0" collapsed="false"/>
    <row r="816" s="106" customFormat="true" ht="10.5" hidden="false" customHeight="false" outlineLevel="0" collapsed="false"/>
    <row r="817" s="106" customFormat="true" ht="10.5" hidden="false" customHeight="false" outlineLevel="0" collapsed="false"/>
    <row r="818" s="106" customFormat="true" ht="10.5" hidden="false" customHeight="false" outlineLevel="0" collapsed="false"/>
    <row r="819" s="106" customFormat="true" ht="10.5" hidden="false" customHeight="false" outlineLevel="0" collapsed="false"/>
    <row r="820" s="106" customFormat="true" ht="10.5" hidden="false" customHeight="false" outlineLevel="0" collapsed="false"/>
    <row r="821" s="106" customFormat="true" ht="10.5" hidden="false" customHeight="false" outlineLevel="0" collapsed="false"/>
    <row r="822" s="106" customFormat="true" ht="10.5" hidden="false" customHeight="false" outlineLevel="0" collapsed="false"/>
    <row r="823" s="106" customFormat="true" ht="10.5" hidden="false" customHeight="false" outlineLevel="0" collapsed="false"/>
    <row r="824" s="106" customFormat="true" ht="10.5" hidden="false" customHeight="false" outlineLevel="0" collapsed="false"/>
    <row r="825" s="106" customFormat="true" ht="10.5" hidden="false" customHeight="false" outlineLevel="0" collapsed="false"/>
    <row r="826" s="106" customFormat="true" ht="10.5" hidden="false" customHeight="false" outlineLevel="0" collapsed="false"/>
    <row r="827" s="106" customFormat="true" ht="10.5" hidden="false" customHeight="false" outlineLevel="0" collapsed="false"/>
    <row r="828" s="106" customFormat="true" ht="10.5" hidden="false" customHeight="false" outlineLevel="0" collapsed="false"/>
    <row r="829" s="106" customFormat="true" ht="10.5" hidden="false" customHeight="false" outlineLevel="0" collapsed="false"/>
    <row r="830" s="106" customFormat="true" ht="10.5" hidden="false" customHeight="false" outlineLevel="0" collapsed="false"/>
    <row r="831" s="106" customFormat="true" ht="10.5" hidden="false" customHeight="false" outlineLevel="0" collapsed="false"/>
    <row r="832" s="106" customFormat="true" ht="10.5" hidden="false" customHeight="false" outlineLevel="0" collapsed="false"/>
    <row r="833" s="106" customFormat="true" ht="10.5" hidden="false" customHeight="false" outlineLevel="0" collapsed="false"/>
    <row r="834" s="106" customFormat="true" ht="10.5" hidden="false" customHeight="false" outlineLevel="0" collapsed="false"/>
    <row r="835" s="106" customFormat="true" ht="10.5" hidden="false" customHeight="false" outlineLevel="0" collapsed="false"/>
    <row r="836" s="106" customFormat="true" ht="10.5" hidden="false" customHeight="false" outlineLevel="0" collapsed="false"/>
    <row r="837" s="106" customFormat="true" ht="10.5" hidden="false" customHeight="false" outlineLevel="0" collapsed="false"/>
    <row r="838" s="106" customFormat="true" ht="10.5" hidden="false" customHeight="false" outlineLevel="0" collapsed="false"/>
    <row r="839" s="106" customFormat="true" ht="10.5" hidden="false" customHeight="false" outlineLevel="0" collapsed="false"/>
    <row r="840" s="106" customFormat="true" ht="10.5" hidden="false" customHeight="false" outlineLevel="0" collapsed="false"/>
    <row r="841" s="106" customFormat="true" ht="10.5" hidden="false" customHeight="false" outlineLevel="0" collapsed="false"/>
    <row r="842" s="106" customFormat="true" ht="10.5" hidden="false" customHeight="false" outlineLevel="0" collapsed="false"/>
    <row r="843" s="106" customFormat="true" ht="10.5" hidden="false" customHeight="false" outlineLevel="0" collapsed="false"/>
    <row r="844" s="106" customFormat="true" ht="10.5" hidden="false" customHeight="false" outlineLevel="0" collapsed="false"/>
    <row r="845" s="106" customFormat="true" ht="10.5" hidden="false" customHeight="false" outlineLevel="0" collapsed="false"/>
    <row r="846" s="106" customFormat="true" ht="10.5" hidden="false" customHeight="false" outlineLevel="0" collapsed="false"/>
    <row r="847" s="106" customFormat="true" ht="10.5" hidden="false" customHeight="false" outlineLevel="0" collapsed="false"/>
    <row r="848" s="106" customFormat="true" ht="10.5" hidden="false" customHeight="false" outlineLevel="0" collapsed="false"/>
    <row r="849" s="106" customFormat="true" ht="10.5" hidden="false" customHeight="false" outlineLevel="0" collapsed="false"/>
    <row r="850" s="106" customFormat="true" ht="10.5" hidden="false" customHeight="false" outlineLevel="0" collapsed="false"/>
    <row r="851" s="106" customFormat="true" ht="10.5" hidden="false" customHeight="false" outlineLevel="0" collapsed="false"/>
    <row r="852" s="106" customFormat="true" ht="10.5" hidden="false" customHeight="false" outlineLevel="0" collapsed="false"/>
    <row r="853" s="106" customFormat="true" ht="10.5" hidden="false" customHeight="false" outlineLevel="0" collapsed="false"/>
    <row r="854" s="106" customFormat="true" ht="10.5" hidden="false" customHeight="false" outlineLevel="0" collapsed="false"/>
    <row r="855" s="106" customFormat="true" ht="10.5" hidden="false" customHeight="false" outlineLevel="0" collapsed="false"/>
    <row r="856" s="106" customFormat="true" ht="10.5" hidden="false" customHeight="false" outlineLevel="0" collapsed="false"/>
    <row r="857" s="106" customFormat="true" ht="10.5" hidden="false" customHeight="false" outlineLevel="0" collapsed="false"/>
    <row r="858" s="106" customFormat="true" ht="10.5" hidden="false" customHeight="false" outlineLevel="0" collapsed="false"/>
    <row r="859" s="106" customFormat="true" ht="10.5" hidden="false" customHeight="false" outlineLevel="0" collapsed="false"/>
    <row r="860" s="106" customFormat="true" ht="10.5" hidden="false" customHeight="false" outlineLevel="0" collapsed="false"/>
    <row r="861" s="106" customFormat="true" ht="10.5" hidden="false" customHeight="false" outlineLevel="0" collapsed="false"/>
    <row r="862" s="106" customFormat="true" ht="10.5" hidden="false" customHeight="false" outlineLevel="0" collapsed="false"/>
    <row r="863" s="106" customFormat="true" ht="10.5" hidden="false" customHeight="false" outlineLevel="0" collapsed="false"/>
    <row r="864" s="106" customFormat="true" ht="10.5" hidden="false" customHeight="false" outlineLevel="0" collapsed="false"/>
    <row r="865" s="106" customFormat="true" ht="10.5" hidden="false" customHeight="false" outlineLevel="0" collapsed="false"/>
    <row r="866" s="106" customFormat="true" ht="10.5" hidden="false" customHeight="false" outlineLevel="0" collapsed="false"/>
    <row r="867" s="106" customFormat="true" ht="10.5" hidden="false" customHeight="false" outlineLevel="0" collapsed="false"/>
    <row r="868" s="106" customFormat="true" ht="10.5" hidden="false" customHeight="false" outlineLevel="0" collapsed="false"/>
    <row r="869" s="106" customFormat="true" ht="10.5" hidden="false" customHeight="false" outlineLevel="0" collapsed="false"/>
    <row r="870" s="106" customFormat="true" ht="10.5" hidden="false" customHeight="false" outlineLevel="0" collapsed="false"/>
    <row r="871" s="106" customFormat="true" ht="10.5" hidden="false" customHeight="false" outlineLevel="0" collapsed="false"/>
    <row r="872" s="106" customFormat="true" ht="10.5" hidden="false" customHeight="false" outlineLevel="0" collapsed="false"/>
    <row r="873" s="106" customFormat="true" ht="10.5" hidden="false" customHeight="false" outlineLevel="0" collapsed="false"/>
    <row r="874" s="106" customFormat="true" ht="10.5" hidden="false" customHeight="false" outlineLevel="0" collapsed="false"/>
    <row r="875" s="106" customFormat="true" ht="10.5" hidden="false" customHeight="false" outlineLevel="0" collapsed="false"/>
    <row r="876" s="106" customFormat="true" ht="10.5" hidden="false" customHeight="false" outlineLevel="0" collapsed="false"/>
    <row r="877" s="106" customFormat="true" ht="10.5" hidden="false" customHeight="false" outlineLevel="0" collapsed="false"/>
    <row r="878" s="106" customFormat="true" ht="10.5" hidden="false" customHeight="false" outlineLevel="0" collapsed="false"/>
    <row r="879" s="106" customFormat="true" ht="10.5" hidden="false" customHeight="false" outlineLevel="0" collapsed="false"/>
    <row r="880" s="106" customFormat="true" ht="10.5" hidden="false" customHeight="false" outlineLevel="0" collapsed="false"/>
    <row r="881" s="106" customFormat="true" ht="10.5" hidden="false" customHeight="false" outlineLevel="0" collapsed="false"/>
    <row r="882" s="106" customFormat="true" ht="10.5" hidden="false" customHeight="false" outlineLevel="0" collapsed="false"/>
    <row r="883" s="106" customFormat="true" ht="10.5" hidden="false" customHeight="false" outlineLevel="0" collapsed="false"/>
    <row r="884" s="106" customFormat="true" ht="10.5" hidden="false" customHeight="false" outlineLevel="0" collapsed="false"/>
    <row r="885" s="106" customFormat="true" ht="10.5" hidden="false" customHeight="false" outlineLevel="0" collapsed="false"/>
    <row r="886" s="106" customFormat="true" ht="10.5" hidden="false" customHeight="false" outlineLevel="0" collapsed="false"/>
    <row r="887" s="106" customFormat="true" ht="10.5" hidden="false" customHeight="false" outlineLevel="0" collapsed="false"/>
    <row r="888" s="106" customFormat="true" ht="10.5" hidden="false" customHeight="false" outlineLevel="0" collapsed="false"/>
    <row r="889" s="106" customFormat="true" ht="10.5" hidden="false" customHeight="false" outlineLevel="0" collapsed="false"/>
    <row r="890" s="106" customFormat="true" ht="10.5" hidden="false" customHeight="false" outlineLevel="0" collapsed="false"/>
    <row r="891" s="106" customFormat="true" ht="10.5" hidden="false" customHeight="false" outlineLevel="0" collapsed="false"/>
    <row r="892" s="106" customFormat="true" ht="10.5" hidden="false" customHeight="false" outlineLevel="0" collapsed="false"/>
    <row r="893" s="106" customFormat="true" ht="10.5" hidden="false" customHeight="false" outlineLevel="0" collapsed="false"/>
    <row r="894" s="106" customFormat="true" ht="10.5" hidden="false" customHeight="false" outlineLevel="0" collapsed="false"/>
    <row r="895" s="106" customFormat="true" ht="10.5" hidden="false" customHeight="false" outlineLevel="0" collapsed="false"/>
    <row r="896" s="106" customFormat="true" ht="10.5" hidden="false" customHeight="false" outlineLevel="0" collapsed="false"/>
    <row r="897" s="106" customFormat="true" ht="10.5" hidden="false" customHeight="false" outlineLevel="0" collapsed="false"/>
    <row r="898" s="106" customFormat="true" ht="10.5" hidden="false" customHeight="false" outlineLevel="0" collapsed="false"/>
    <row r="899" s="106" customFormat="true" ht="10.5" hidden="false" customHeight="false" outlineLevel="0" collapsed="false"/>
    <row r="900" s="106" customFormat="true" ht="10.5" hidden="false" customHeight="false" outlineLevel="0" collapsed="false"/>
    <row r="901" s="106" customFormat="true" ht="10.5" hidden="false" customHeight="false" outlineLevel="0" collapsed="false"/>
    <row r="902" s="106" customFormat="true" ht="10.5" hidden="false" customHeight="false" outlineLevel="0" collapsed="false"/>
    <row r="903" s="106" customFormat="true" ht="10.5" hidden="false" customHeight="false" outlineLevel="0" collapsed="false"/>
    <row r="904" s="106" customFormat="true" ht="10.5" hidden="false" customHeight="false" outlineLevel="0" collapsed="false"/>
    <row r="905" s="106" customFormat="true" ht="10.5" hidden="false" customHeight="false" outlineLevel="0" collapsed="false"/>
    <row r="906" s="106" customFormat="true" ht="10.5" hidden="false" customHeight="false" outlineLevel="0" collapsed="false"/>
    <row r="907" s="106" customFormat="true" ht="10.5" hidden="false" customHeight="false" outlineLevel="0" collapsed="false"/>
    <row r="908" s="106" customFormat="true" ht="10.5" hidden="false" customHeight="false" outlineLevel="0" collapsed="false"/>
    <row r="909" s="106" customFormat="true" ht="10.5" hidden="false" customHeight="false" outlineLevel="0" collapsed="false"/>
    <row r="910" s="106" customFormat="true" ht="10.5" hidden="false" customHeight="false" outlineLevel="0" collapsed="false"/>
    <row r="911" s="106" customFormat="true" ht="10.5" hidden="false" customHeight="false" outlineLevel="0" collapsed="false"/>
    <row r="912" s="106" customFormat="true" ht="10.5" hidden="false" customHeight="false" outlineLevel="0" collapsed="false"/>
    <row r="913" s="106" customFormat="true" ht="10.5" hidden="false" customHeight="false" outlineLevel="0" collapsed="false"/>
    <row r="914" s="106" customFormat="true" ht="10.5" hidden="false" customHeight="false" outlineLevel="0" collapsed="false"/>
    <row r="915" s="106" customFormat="true" ht="10.5" hidden="false" customHeight="false" outlineLevel="0" collapsed="false"/>
    <row r="916" s="106" customFormat="true" ht="10.5" hidden="false" customHeight="false" outlineLevel="0" collapsed="false"/>
    <row r="917" s="106" customFormat="true" ht="10.5" hidden="false" customHeight="false" outlineLevel="0" collapsed="false"/>
    <row r="918" s="106" customFormat="true" ht="10.5" hidden="false" customHeight="false" outlineLevel="0" collapsed="false"/>
    <row r="919" s="106" customFormat="true" ht="10.5" hidden="false" customHeight="false" outlineLevel="0" collapsed="false"/>
    <row r="920" s="106" customFormat="true" ht="10.5" hidden="false" customHeight="false" outlineLevel="0" collapsed="false"/>
    <row r="921" s="106" customFormat="true" ht="10.5" hidden="false" customHeight="false" outlineLevel="0" collapsed="false"/>
    <row r="922" s="106" customFormat="true" ht="10.5" hidden="false" customHeight="false" outlineLevel="0" collapsed="false"/>
    <row r="923" s="106" customFormat="true" ht="10.5" hidden="false" customHeight="false" outlineLevel="0" collapsed="false"/>
    <row r="924" s="106" customFormat="true" ht="10.5" hidden="false" customHeight="false" outlineLevel="0" collapsed="false"/>
    <row r="925" s="106" customFormat="true" ht="10.5" hidden="false" customHeight="false" outlineLevel="0" collapsed="false"/>
    <row r="926" s="106" customFormat="true" ht="10.5" hidden="false" customHeight="false" outlineLevel="0" collapsed="false"/>
    <row r="927" s="106" customFormat="true" ht="10.5" hidden="false" customHeight="false" outlineLevel="0" collapsed="false"/>
    <row r="928" s="106" customFormat="true" ht="10.5" hidden="false" customHeight="false" outlineLevel="0" collapsed="false"/>
    <row r="929" s="106" customFormat="true" ht="10.5" hidden="false" customHeight="false" outlineLevel="0" collapsed="false"/>
    <row r="930" s="106" customFormat="true" ht="10.5" hidden="false" customHeight="false" outlineLevel="0" collapsed="false"/>
    <row r="931" s="106" customFormat="true" ht="10.5" hidden="false" customHeight="false" outlineLevel="0" collapsed="false"/>
    <row r="932" s="106" customFormat="true" ht="10.5" hidden="false" customHeight="false" outlineLevel="0" collapsed="false"/>
    <row r="933" s="106" customFormat="true" ht="10.5" hidden="false" customHeight="false" outlineLevel="0" collapsed="false"/>
    <row r="934" s="106" customFormat="true" ht="10.5" hidden="false" customHeight="false" outlineLevel="0" collapsed="false"/>
    <row r="935" s="106" customFormat="true" ht="10.5" hidden="false" customHeight="false" outlineLevel="0" collapsed="false"/>
    <row r="936" s="106" customFormat="true" ht="10.5" hidden="false" customHeight="false" outlineLevel="0" collapsed="false"/>
    <row r="937" s="106" customFormat="true" ht="10.5" hidden="false" customHeight="false" outlineLevel="0" collapsed="false"/>
    <row r="938" s="106" customFormat="true" ht="10.5" hidden="false" customHeight="false" outlineLevel="0" collapsed="false"/>
    <row r="939" s="106" customFormat="true" ht="10.5" hidden="false" customHeight="false" outlineLevel="0" collapsed="false"/>
    <row r="940" s="106" customFormat="true" ht="10.5" hidden="false" customHeight="false" outlineLevel="0" collapsed="false"/>
    <row r="941" s="106" customFormat="true" ht="10.5" hidden="false" customHeight="false" outlineLevel="0" collapsed="false"/>
    <row r="942" s="106" customFormat="true" ht="10.5" hidden="false" customHeight="false" outlineLevel="0" collapsed="false"/>
    <row r="943" s="106" customFormat="true" ht="10.5" hidden="false" customHeight="false" outlineLevel="0" collapsed="false"/>
    <row r="944" s="106" customFormat="true" ht="10.5" hidden="false" customHeight="false" outlineLevel="0" collapsed="false"/>
    <row r="945" s="106" customFormat="true" ht="10.5" hidden="false" customHeight="false" outlineLevel="0" collapsed="false"/>
    <row r="946" s="106" customFormat="true" ht="10.5" hidden="false" customHeight="false" outlineLevel="0" collapsed="false"/>
    <row r="947" s="106" customFormat="true" ht="10.5" hidden="false" customHeight="false" outlineLevel="0" collapsed="false"/>
    <row r="948" s="106" customFormat="true" ht="10.5" hidden="false" customHeight="false" outlineLevel="0" collapsed="false"/>
    <row r="949" s="106" customFormat="true" ht="10.5" hidden="false" customHeight="false" outlineLevel="0" collapsed="false"/>
    <row r="950" s="106" customFormat="true" ht="10.5" hidden="false" customHeight="false" outlineLevel="0" collapsed="false"/>
    <row r="951" s="106" customFormat="true" ht="10.5" hidden="false" customHeight="false" outlineLevel="0" collapsed="false"/>
    <row r="952" s="106" customFormat="true" ht="10.5" hidden="false" customHeight="false" outlineLevel="0" collapsed="false"/>
    <row r="953" s="106" customFormat="true" ht="10.5" hidden="false" customHeight="false" outlineLevel="0" collapsed="false"/>
    <row r="954" s="106" customFormat="true" ht="10.5" hidden="false" customHeight="false" outlineLevel="0" collapsed="false"/>
    <row r="955" s="106" customFormat="true" ht="10.5" hidden="false" customHeight="false" outlineLevel="0" collapsed="false"/>
    <row r="956" s="106" customFormat="true" ht="10.5" hidden="false" customHeight="false" outlineLevel="0" collapsed="false"/>
    <row r="957" s="106" customFormat="true" ht="10.5" hidden="false" customHeight="false" outlineLevel="0" collapsed="false"/>
    <row r="958" s="106" customFormat="true" ht="10.5" hidden="false" customHeight="false" outlineLevel="0" collapsed="false"/>
    <row r="959" s="106" customFormat="true" ht="10.5" hidden="false" customHeight="false" outlineLevel="0" collapsed="false"/>
    <row r="960" s="106" customFormat="true" ht="10.5" hidden="false" customHeight="false" outlineLevel="0" collapsed="false"/>
    <row r="961" s="106" customFormat="true" ht="10.5" hidden="false" customHeight="false" outlineLevel="0" collapsed="false"/>
    <row r="962" s="106" customFormat="true" ht="10.5" hidden="false" customHeight="false" outlineLevel="0" collapsed="false"/>
    <row r="963" s="106" customFormat="true" ht="10.5" hidden="false" customHeight="false" outlineLevel="0" collapsed="false"/>
    <row r="964" s="106" customFormat="true" ht="10.5" hidden="false" customHeight="false" outlineLevel="0" collapsed="false"/>
    <row r="965" s="106" customFormat="true" ht="10.5" hidden="false" customHeight="false" outlineLevel="0" collapsed="false"/>
    <row r="966" s="106" customFormat="true" ht="10.5" hidden="false" customHeight="false" outlineLevel="0" collapsed="false"/>
    <row r="967" s="106" customFormat="true" ht="10.5" hidden="false" customHeight="false" outlineLevel="0" collapsed="false"/>
    <row r="968" s="106" customFormat="true" ht="10.5" hidden="false" customHeight="false" outlineLevel="0" collapsed="false"/>
    <row r="969" s="106" customFormat="true" ht="10.5" hidden="false" customHeight="false" outlineLevel="0" collapsed="false"/>
    <row r="970" s="106" customFormat="true" ht="10.5" hidden="false" customHeight="false" outlineLevel="0" collapsed="false"/>
    <row r="971" s="106" customFormat="true" ht="10.5" hidden="false" customHeight="false" outlineLevel="0" collapsed="false"/>
    <row r="972" s="106" customFormat="true" ht="10.5" hidden="false" customHeight="false" outlineLevel="0" collapsed="false"/>
    <row r="973" s="106" customFormat="true" ht="10.5" hidden="false" customHeight="false" outlineLevel="0" collapsed="false"/>
    <row r="974" s="106" customFormat="true" ht="10.5" hidden="false" customHeight="false" outlineLevel="0" collapsed="false"/>
    <row r="975" s="106" customFormat="true" ht="10.5" hidden="false" customHeight="false" outlineLevel="0" collapsed="false"/>
    <row r="976" s="106" customFormat="true" ht="10.5" hidden="false" customHeight="false" outlineLevel="0" collapsed="false"/>
    <row r="977" s="106" customFormat="true" ht="10.5" hidden="false" customHeight="false" outlineLevel="0" collapsed="false"/>
    <row r="978" s="106" customFormat="true" ht="10.5" hidden="false" customHeight="false" outlineLevel="0" collapsed="false"/>
    <row r="979" s="106" customFormat="true" ht="10.5" hidden="false" customHeight="false" outlineLevel="0" collapsed="false"/>
    <row r="980" s="106" customFormat="true" ht="10.5" hidden="false" customHeight="false" outlineLevel="0" collapsed="false"/>
    <row r="981" s="106" customFormat="true" ht="10.5" hidden="false" customHeight="false" outlineLevel="0" collapsed="false"/>
    <row r="982" s="106" customFormat="true" ht="10.5" hidden="false" customHeight="false" outlineLevel="0" collapsed="false"/>
    <row r="983" s="106" customFormat="true" ht="10.5" hidden="false" customHeight="false" outlineLevel="0" collapsed="false"/>
    <row r="984" s="106" customFormat="true" ht="10.5" hidden="false" customHeight="false" outlineLevel="0" collapsed="false"/>
    <row r="985" s="106" customFormat="true" ht="10.5" hidden="false" customHeight="false" outlineLevel="0" collapsed="false"/>
    <row r="986" s="106" customFormat="true" ht="10.5" hidden="false" customHeight="false" outlineLevel="0" collapsed="false"/>
    <row r="987" s="106" customFormat="true" ht="10.5" hidden="false" customHeight="false" outlineLevel="0" collapsed="false"/>
    <row r="988" s="106" customFormat="true" ht="10.5" hidden="false" customHeight="false" outlineLevel="0" collapsed="false"/>
    <row r="989" s="106" customFormat="true" ht="10.5" hidden="false" customHeight="false" outlineLevel="0" collapsed="false"/>
    <row r="990" s="106" customFormat="true" ht="10.5" hidden="false" customHeight="false" outlineLevel="0" collapsed="false"/>
    <row r="991" s="106" customFormat="true" ht="10.5" hidden="false" customHeight="false" outlineLevel="0" collapsed="false"/>
    <row r="992" s="106" customFormat="true" ht="10.5" hidden="false" customHeight="false" outlineLevel="0" collapsed="false"/>
    <row r="993" s="106" customFormat="true" ht="10.5" hidden="false" customHeight="false" outlineLevel="0" collapsed="false"/>
    <row r="994" s="106" customFormat="true" ht="10.5" hidden="false" customHeight="false" outlineLevel="0" collapsed="false"/>
    <row r="995" s="106" customFormat="true" ht="10.5" hidden="false" customHeight="false" outlineLevel="0" collapsed="false"/>
    <row r="996" s="106" customFormat="true" ht="10.5" hidden="false" customHeight="false" outlineLevel="0" collapsed="false"/>
    <row r="997" s="106" customFormat="true" ht="10.5" hidden="false" customHeight="false" outlineLevel="0" collapsed="false"/>
    <row r="998" s="106" customFormat="true" ht="10.5" hidden="false" customHeight="false" outlineLevel="0" collapsed="false"/>
    <row r="999" s="106" customFormat="true" ht="10.5" hidden="false" customHeight="false" outlineLevel="0" collapsed="false"/>
    <row r="1000" s="106" customFormat="true" ht="10.5" hidden="false" customHeight="false" outlineLevel="0" collapsed="false"/>
    <row r="1001" s="106" customFormat="true" ht="10.5" hidden="false" customHeight="false" outlineLevel="0" collapsed="false"/>
    <row r="1002" s="106" customFormat="true" ht="10.5" hidden="false" customHeight="false" outlineLevel="0" collapsed="false"/>
    <row r="1003" s="106" customFormat="true" ht="10.5" hidden="false" customHeight="false" outlineLevel="0" collapsed="false"/>
    <row r="1004" s="106" customFormat="true" ht="10.5" hidden="false" customHeight="false" outlineLevel="0" collapsed="false"/>
    <row r="1005" s="106" customFormat="true" ht="10.5" hidden="false" customHeight="false" outlineLevel="0" collapsed="false"/>
    <row r="1006" s="106" customFormat="true" ht="10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DatasetFilter.Update_DatasetSelectionList">
                <anchor moveWithCells="true" sizeWithCells="false">
                  <from>
                    <xdr:col>8</xdr:col>
                    <xdr:colOff>740880</xdr:colOff>
                    <xdr:row>0</xdr:row>
                    <xdr:rowOff>218880</xdr:rowOff>
                  </from>
                  <to>
                    <xdr:col>11</xdr:col>
                    <xdr:colOff>720</xdr:colOff>
                    <xdr:row>5</xdr:row>
                    <xdr:rowOff>95040</xdr:rowOff>
                  </to>
                </anchor>
              </controlPr>
            </control>
          </mc:Choice>
        </mc:AlternateContent>
      </controls>
    </mc:Choice>
  </mc:AlternateContent>
  <picture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4"/>
    </sheetView>
  </sheetViews>
  <sheetFormatPr defaultColWidth="13.3203125" defaultRowHeight="10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9.16"/>
    <col collapsed="false" customWidth="true" hidden="false" outlineLevel="0" max="3" min="3" style="1" width="8.99"/>
    <col collapsed="false" customWidth="true" hidden="false" outlineLevel="0" max="4" min="4" style="1" width="29.16"/>
    <col collapsed="false" customWidth="true" hidden="false" outlineLevel="0" max="5" min="5" style="1" width="8.99"/>
    <col collapsed="false" customWidth="true" hidden="false" outlineLevel="0" max="6" min="6" style="1" width="29.16"/>
    <col collapsed="false" customWidth="true" hidden="false" outlineLevel="0" max="7" min="7" style="1" width="9.49"/>
    <col collapsed="false" customWidth="true" hidden="false" outlineLevel="0" max="8" min="8" style="1" width="29.16"/>
    <col collapsed="false" customWidth="false" hidden="false" outlineLevel="0" max="257" min="9" style="1" width="13.32"/>
  </cols>
  <sheetData>
    <row r="4" customFormat="false" ht="10.5" hidden="false" customHeight="false" outlineLevel="0" collapsed="false">
      <c r="B4" s="6" t="s">
        <v>2017</v>
      </c>
      <c r="D4" s="6" t="s">
        <v>2018</v>
      </c>
      <c r="F4" s="6" t="s">
        <v>2019</v>
      </c>
      <c r="H4" s="6" t="s">
        <v>2020</v>
      </c>
    </row>
    <row r="5" customFormat="false" ht="10.5" hidden="false" customHeight="false" outlineLevel="0" collapsed="false">
      <c r="B5" s="80" t="s">
        <v>4</v>
      </c>
      <c r="D5" s="80" t="s">
        <v>4</v>
      </c>
      <c r="F5" s="80"/>
      <c r="H5" s="80"/>
    </row>
    <row r="6" customFormat="false" ht="10.5" hidden="false" customHeight="false" outlineLevel="0" collapsed="false">
      <c r="B6" s="80" t="s">
        <v>5</v>
      </c>
      <c r="D6" s="80" t="s">
        <v>5</v>
      </c>
      <c r="F6" s="80"/>
      <c r="H6" s="80"/>
    </row>
    <row r="7" customFormat="false" ht="10.5" hidden="false" customHeight="false" outlineLevel="0" collapsed="false">
      <c r="B7" s="80" t="s">
        <v>6</v>
      </c>
      <c r="D7" s="80" t="s">
        <v>6</v>
      </c>
      <c r="F7" s="80"/>
      <c r="H7" s="80"/>
    </row>
    <row r="8" customFormat="false" ht="10.5" hidden="false" customHeight="false" outlineLevel="0" collapsed="false">
      <c r="B8" s="80" t="s">
        <v>127</v>
      </c>
      <c r="D8" s="80"/>
      <c r="F8" s="80" t="s">
        <v>127</v>
      </c>
      <c r="H8" s="80"/>
    </row>
    <row r="9" customFormat="false" ht="10.5" hidden="false" customHeight="false" outlineLevel="0" collapsed="false">
      <c r="B9" s="80" t="s">
        <v>129</v>
      </c>
      <c r="D9" s="80"/>
      <c r="F9" s="80" t="s">
        <v>129</v>
      </c>
      <c r="H9" s="80"/>
    </row>
    <row r="10" customFormat="false" ht="10.5" hidden="false" customHeight="false" outlineLevel="0" collapsed="false">
      <c r="B10" s="80" t="s">
        <v>130</v>
      </c>
      <c r="D10" s="80"/>
      <c r="F10" s="80" t="s">
        <v>130</v>
      </c>
      <c r="H10" s="80"/>
    </row>
    <row r="11" customFormat="false" ht="10.5" hidden="false" customHeight="false" outlineLevel="0" collapsed="false">
      <c r="B11" s="80" t="s">
        <v>131</v>
      </c>
      <c r="D11" s="80"/>
      <c r="F11" s="80" t="s">
        <v>131</v>
      </c>
      <c r="H11" s="80"/>
    </row>
    <row r="12" customFormat="false" ht="10.5" hidden="false" customHeight="false" outlineLevel="0" collapsed="false">
      <c r="B12" s="80" t="s">
        <v>7</v>
      </c>
      <c r="D12" s="80" t="s">
        <v>7</v>
      </c>
      <c r="F12" s="80"/>
      <c r="H12" s="80"/>
    </row>
    <row r="13" customFormat="false" ht="10.5" hidden="false" customHeight="false" outlineLevel="0" collapsed="false">
      <c r="B13" s="80" t="s">
        <v>132</v>
      </c>
      <c r="D13" s="80"/>
      <c r="F13" s="80" t="s">
        <v>132</v>
      </c>
      <c r="H13" s="80"/>
    </row>
    <row r="14" customFormat="false" ht="10.5" hidden="false" customHeight="false" outlineLevel="0" collapsed="false">
      <c r="B14" s="80" t="s">
        <v>133</v>
      </c>
      <c r="D14" s="80"/>
      <c r="F14" s="80" t="s">
        <v>133</v>
      </c>
      <c r="H14" s="80"/>
    </row>
    <row r="15" customFormat="false" ht="10.5" hidden="false" customHeight="false" outlineLevel="0" collapsed="false">
      <c r="B15" s="80"/>
      <c r="D15" s="80"/>
      <c r="F15" s="80"/>
      <c r="H15" s="80"/>
    </row>
    <row r="16" customFormat="false" ht="10.5" hidden="false" customHeight="false" outlineLevel="0" collapsed="false">
      <c r="B16" s="80"/>
      <c r="D16" s="80"/>
      <c r="F16" s="80"/>
      <c r="H16" s="80"/>
    </row>
    <row r="17" customFormat="false" ht="10.5" hidden="false" customHeight="false" outlineLevel="0" collapsed="false">
      <c r="B17" s="80"/>
      <c r="D17" s="80"/>
      <c r="F17" s="80"/>
      <c r="H17" s="80" t="s">
        <v>2021</v>
      </c>
    </row>
    <row r="18" customFormat="false" ht="10.5" hidden="false" customHeight="false" outlineLevel="0" collapsed="false">
      <c r="B18" s="80"/>
      <c r="D18" s="80"/>
      <c r="F18" s="80"/>
      <c r="H18" s="80" t="s">
        <v>2022</v>
      </c>
    </row>
    <row r="19" customFormat="false" ht="10.5" hidden="false" customHeight="false" outlineLevel="0" collapsed="false">
      <c r="B19" s="80"/>
      <c r="D19" s="80"/>
      <c r="F19" s="80"/>
      <c r="H19" s="80" t="s">
        <v>2023</v>
      </c>
    </row>
    <row r="20" customFormat="false" ht="10.5" hidden="false" customHeight="false" outlineLevel="0" collapsed="false">
      <c r="B20" s="80"/>
      <c r="D20" s="80"/>
      <c r="F20" s="80"/>
      <c r="H20" s="80" t="s">
        <v>2024</v>
      </c>
    </row>
    <row r="21" customFormat="false" ht="10.5" hidden="false" customHeight="false" outlineLevel="0" collapsed="false">
      <c r="B21" s="80"/>
      <c r="D21" s="80"/>
      <c r="F21" s="80"/>
      <c r="H21" s="80" t="s">
        <v>2025</v>
      </c>
    </row>
    <row r="22" customFormat="false" ht="10.5" hidden="false" customHeight="false" outlineLevel="0" collapsed="false">
      <c r="B22" s="80"/>
      <c r="D22" s="80"/>
      <c r="F22" s="80"/>
      <c r="H22" s="80" t="s">
        <v>2026</v>
      </c>
    </row>
    <row r="23" customFormat="false" ht="10.5" hidden="false" customHeight="false" outlineLevel="0" collapsed="false">
      <c r="B23" s="80"/>
      <c r="D23" s="80"/>
      <c r="F23" s="80"/>
      <c r="H23" s="80" t="s">
        <v>2027</v>
      </c>
    </row>
    <row r="24" customFormat="false" ht="10.5" hidden="false" customHeight="false" outlineLevel="0" collapsed="false">
      <c r="B24" s="80"/>
      <c r="D24" s="80"/>
      <c r="F24" s="80"/>
      <c r="H24" s="80" t="s">
        <v>2028</v>
      </c>
    </row>
    <row r="25" customFormat="false" ht="10.5" hidden="false" customHeight="false" outlineLevel="0" collapsed="false">
      <c r="B25" s="80"/>
      <c r="D25" s="80"/>
      <c r="F25" s="80"/>
      <c r="H25" s="80" t="s">
        <v>2029</v>
      </c>
    </row>
    <row r="26" customFormat="false" ht="10.5" hidden="false" customHeight="false" outlineLevel="0" collapsed="false">
      <c r="B26" s="80"/>
      <c r="D26" s="80"/>
      <c r="F26" s="80"/>
      <c r="H26" s="80" t="s">
        <v>2030</v>
      </c>
    </row>
    <row r="27" customFormat="false" ht="10.5" hidden="false" customHeight="false" outlineLevel="0" collapsed="false">
      <c r="B27" s="80"/>
      <c r="D27" s="80"/>
      <c r="F27" s="80"/>
      <c r="H27" s="80" t="s">
        <v>2031</v>
      </c>
    </row>
    <row r="28" customFormat="false" ht="10.5" hidden="false" customHeight="false" outlineLevel="0" collapsed="false">
      <c r="B28" s="80"/>
      <c r="D28" s="80"/>
      <c r="F28" s="80"/>
      <c r="H28" s="80" t="s">
        <v>2032</v>
      </c>
    </row>
    <row r="29" customFormat="false" ht="10.5" hidden="false" customHeight="false" outlineLevel="0" collapsed="false">
      <c r="B29" s="80"/>
      <c r="D29" s="80"/>
      <c r="F29" s="80"/>
      <c r="H29" s="80"/>
    </row>
    <row r="30" customFormat="false" ht="10.5" hidden="false" customHeight="false" outlineLevel="0" collapsed="false">
      <c r="B30" s="80"/>
      <c r="D30" s="80"/>
      <c r="F30" s="80"/>
      <c r="H30" s="80"/>
    </row>
    <row r="31" customFormat="false" ht="10.5" hidden="false" customHeight="false" outlineLevel="0" collapsed="false">
      <c r="B31" s="80"/>
      <c r="D31" s="80"/>
      <c r="F31" s="80"/>
      <c r="H31" s="80"/>
    </row>
    <row r="32" customFormat="false" ht="10.5" hidden="false" customHeight="false" outlineLevel="0" collapsed="false">
      <c r="B32" s="80"/>
      <c r="D32" s="80"/>
      <c r="F32" s="80"/>
      <c r="H32" s="80"/>
    </row>
    <row r="33" customFormat="false" ht="10.5" hidden="false" customHeight="false" outlineLevel="0" collapsed="false">
      <c r="B33" s="80"/>
      <c r="D33" s="80"/>
      <c r="F33" s="80"/>
      <c r="H33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7" activeCellId="0" sqref="A17"/>
    </sheetView>
  </sheetViews>
  <sheetFormatPr defaultColWidth="7.3203125" defaultRowHeight="10.5" zeroHeight="false" outlineLevelRow="0" outlineLevelCol="0"/>
  <cols>
    <col collapsed="false" customWidth="true" hidden="false" outlineLevel="0" max="1" min="1" style="110" width="31.32"/>
    <col collapsed="false" customWidth="true" hidden="false" outlineLevel="0" max="3" min="2" style="111" width="16.65"/>
    <col collapsed="false" customWidth="true" hidden="false" outlineLevel="0" max="207" min="4" style="110" width="16.65"/>
    <col collapsed="false" customWidth="false" hidden="false" outlineLevel="0" max="257" min="208" style="110" width="7.32"/>
  </cols>
  <sheetData>
    <row r="1" s="51" customFormat="true" ht="31.5" hidden="false" customHeight="false" outlineLevel="0" collapsed="false">
      <c r="A1" s="51" t="s">
        <v>13</v>
      </c>
      <c r="B1" s="112" t="s">
        <v>178</v>
      </c>
      <c r="C1" s="112" t="s">
        <v>179</v>
      </c>
      <c r="D1" s="51" t="s">
        <v>182</v>
      </c>
      <c r="E1" s="51" t="s">
        <v>185</v>
      </c>
      <c r="F1" s="51" t="s">
        <v>17</v>
      </c>
      <c r="G1" s="51" t="s">
        <v>18</v>
      </c>
      <c r="H1" s="51" t="s">
        <v>192</v>
      </c>
      <c r="I1" s="51" t="s">
        <v>196</v>
      </c>
      <c r="J1" s="51" t="s">
        <v>200</v>
      </c>
      <c r="K1" s="51" t="s">
        <v>203</v>
      </c>
      <c r="L1" s="51" t="s">
        <v>206</v>
      </c>
      <c r="M1" s="51" t="s">
        <v>210</v>
      </c>
      <c r="N1" s="51" t="s">
        <v>211</v>
      </c>
      <c r="O1" s="51" t="s">
        <v>212</v>
      </c>
      <c r="P1" s="51" t="s">
        <v>214</v>
      </c>
      <c r="Q1" s="51" t="s">
        <v>215</v>
      </c>
      <c r="R1" s="51" t="s">
        <v>216</v>
      </c>
      <c r="S1" s="51" t="s">
        <v>219</v>
      </c>
      <c r="T1" s="51" t="s">
        <v>223</v>
      </c>
      <c r="U1" s="51" t="s">
        <v>225</v>
      </c>
      <c r="V1" s="51" t="s">
        <v>226</v>
      </c>
      <c r="W1" s="51" t="s">
        <v>227</v>
      </c>
      <c r="X1" s="51" t="s">
        <v>229</v>
      </c>
      <c r="Y1" s="51" t="s">
        <v>230</v>
      </c>
      <c r="Z1" s="51" t="s">
        <v>231</v>
      </c>
      <c r="AA1" s="51" t="s">
        <v>232</v>
      </c>
      <c r="AB1" s="51" t="s">
        <v>235</v>
      </c>
      <c r="AC1" s="51" t="s">
        <v>238</v>
      </c>
      <c r="AD1" s="51" t="s">
        <v>242</v>
      </c>
      <c r="AE1" s="51" t="s">
        <v>245</v>
      </c>
      <c r="AF1" s="51" t="s">
        <v>249</v>
      </c>
      <c r="AG1" s="51" t="s">
        <v>252</v>
      </c>
      <c r="AH1" s="51" t="s">
        <v>256</v>
      </c>
      <c r="AI1" s="51" t="s">
        <v>259</v>
      </c>
      <c r="AJ1" s="51" t="s">
        <v>262</v>
      </c>
      <c r="AK1" s="51" t="s">
        <v>265</v>
      </c>
      <c r="AL1" s="51" t="s">
        <v>268</v>
      </c>
      <c r="AM1" s="51" t="s">
        <v>271</v>
      </c>
      <c r="AN1" s="51" t="s">
        <v>274</v>
      </c>
      <c r="AO1" s="51" t="s">
        <v>277</v>
      </c>
      <c r="AP1" s="51" t="s">
        <v>280</v>
      </c>
      <c r="AQ1" s="51" t="s">
        <v>283</v>
      </c>
      <c r="AR1" s="51" t="s">
        <v>286</v>
      </c>
      <c r="AS1" s="51" t="s">
        <v>289</v>
      </c>
      <c r="AT1" s="51" t="s">
        <v>292</v>
      </c>
      <c r="AU1" s="51" t="s">
        <v>295</v>
      </c>
      <c r="AV1" s="51" t="s">
        <v>298</v>
      </c>
      <c r="AW1" s="51" t="s">
        <v>301</v>
      </c>
      <c r="AX1" s="51" t="s">
        <v>303</v>
      </c>
      <c r="AY1" s="51" t="s">
        <v>305</v>
      </c>
      <c r="AZ1" s="51" t="s">
        <v>307</v>
      </c>
      <c r="BA1" s="51" t="s">
        <v>310</v>
      </c>
      <c r="BB1" s="51" t="s">
        <v>312</v>
      </c>
      <c r="BC1" s="51" t="s">
        <v>314</v>
      </c>
      <c r="BD1" s="51" t="s">
        <v>316</v>
      </c>
      <c r="BE1" s="51" t="s">
        <v>318</v>
      </c>
      <c r="BF1" s="51" t="s">
        <v>320</v>
      </c>
      <c r="BG1" s="51" t="s">
        <v>322</v>
      </c>
      <c r="BH1" s="51" t="s">
        <v>324</v>
      </c>
      <c r="BI1" s="51" t="s">
        <v>326</v>
      </c>
      <c r="BJ1" s="51" t="s">
        <v>328</v>
      </c>
      <c r="BK1" s="51" t="s">
        <v>330</v>
      </c>
      <c r="BL1" s="51" t="s">
        <v>332</v>
      </c>
      <c r="BM1" s="51" t="s">
        <v>334</v>
      </c>
      <c r="BN1" s="51" t="s">
        <v>336</v>
      </c>
      <c r="BO1" s="51" t="s">
        <v>338</v>
      </c>
      <c r="BP1" s="51" t="s">
        <v>340</v>
      </c>
      <c r="BQ1" s="51" t="s">
        <v>342</v>
      </c>
      <c r="BR1" s="51" t="s">
        <v>344</v>
      </c>
      <c r="BS1" s="51" t="s">
        <v>346</v>
      </c>
      <c r="BT1" s="51" t="s">
        <v>348</v>
      </c>
      <c r="BU1" s="51" t="s">
        <v>351</v>
      </c>
      <c r="BV1" s="51" t="s">
        <v>354</v>
      </c>
      <c r="BW1" s="51" t="s">
        <v>357</v>
      </c>
      <c r="BX1" s="51" t="s">
        <v>360</v>
      </c>
      <c r="BY1" s="51" t="s">
        <v>363</v>
      </c>
      <c r="BZ1" s="51" t="s">
        <v>366</v>
      </c>
      <c r="CA1" s="51" t="s">
        <v>368</v>
      </c>
      <c r="CB1" s="51" t="s">
        <v>370</v>
      </c>
      <c r="CC1" s="51" t="s">
        <v>372</v>
      </c>
      <c r="CD1" s="51" t="s">
        <v>374</v>
      </c>
      <c r="CE1" s="51" t="s">
        <v>376</v>
      </c>
      <c r="CF1" s="51" t="s">
        <v>378</v>
      </c>
      <c r="CG1" s="51" t="s">
        <v>380</v>
      </c>
      <c r="CH1" s="51" t="s">
        <v>382</v>
      </c>
      <c r="CI1" s="51" t="s">
        <v>384</v>
      </c>
      <c r="CJ1" s="51" t="s">
        <v>386</v>
      </c>
      <c r="CK1" s="51" t="s">
        <v>388</v>
      </c>
      <c r="CL1" s="51" t="s">
        <v>390</v>
      </c>
      <c r="CM1" s="51" t="s">
        <v>392</v>
      </c>
      <c r="CN1" s="51" t="s">
        <v>394</v>
      </c>
      <c r="CO1" s="51" t="s">
        <v>396</v>
      </c>
      <c r="CP1" s="51" t="s">
        <v>398</v>
      </c>
      <c r="CQ1" s="51" t="s">
        <v>400</v>
      </c>
      <c r="CR1" s="51" t="s">
        <v>402</v>
      </c>
      <c r="CS1" s="51" t="s">
        <v>404</v>
      </c>
      <c r="CT1" s="51" t="s">
        <v>406</v>
      </c>
      <c r="CU1" s="51" t="s">
        <v>408</v>
      </c>
      <c r="CV1" s="51" t="s">
        <v>410</v>
      </c>
      <c r="CW1" s="51" t="s">
        <v>412</v>
      </c>
      <c r="CX1" s="51" t="s">
        <v>414</v>
      </c>
      <c r="CY1" s="51" t="s">
        <v>416</v>
      </c>
      <c r="CZ1" s="51" t="s">
        <v>418</v>
      </c>
      <c r="DA1" s="51" t="s">
        <v>421</v>
      </c>
      <c r="DB1" s="51" t="s">
        <v>424</v>
      </c>
      <c r="DC1" s="51" t="s">
        <v>426</v>
      </c>
      <c r="DD1" s="51" t="s">
        <v>429</v>
      </c>
      <c r="DE1" s="51" t="s">
        <v>432</v>
      </c>
      <c r="DF1" s="51" t="s">
        <v>435</v>
      </c>
      <c r="DG1" s="51" t="s">
        <v>437</v>
      </c>
      <c r="DH1" s="51" t="s">
        <v>439</v>
      </c>
      <c r="DI1" s="51" t="s">
        <v>441</v>
      </c>
      <c r="DJ1" s="51" t="s">
        <v>443</v>
      </c>
      <c r="DK1" s="51" t="s">
        <v>445</v>
      </c>
      <c r="DL1" s="51" t="s">
        <v>447</v>
      </c>
      <c r="DM1" s="51" t="s">
        <v>449</v>
      </c>
      <c r="DN1" s="51" t="s">
        <v>451</v>
      </c>
      <c r="DO1" s="51" t="s">
        <v>453</v>
      </c>
      <c r="DP1" s="51" t="s">
        <v>455</v>
      </c>
      <c r="DQ1" s="51" t="s">
        <v>457</v>
      </c>
      <c r="DR1" s="51" t="s">
        <v>459</v>
      </c>
      <c r="DS1" s="51" t="s">
        <v>461</v>
      </c>
      <c r="DT1" s="51" t="s">
        <v>463</v>
      </c>
      <c r="DU1" s="51" t="s">
        <v>465</v>
      </c>
      <c r="DV1" s="51" t="s">
        <v>467</v>
      </c>
      <c r="DW1" s="51" t="s">
        <v>469</v>
      </c>
      <c r="DX1" s="51" t="s">
        <v>471</v>
      </c>
      <c r="DY1" s="51" t="s">
        <v>473</v>
      </c>
      <c r="DZ1" s="51" t="s">
        <v>475</v>
      </c>
      <c r="EA1" s="51" t="s">
        <v>477</v>
      </c>
      <c r="EB1" s="51" t="s">
        <v>479</v>
      </c>
      <c r="EC1" s="51" t="s">
        <v>481</v>
      </c>
      <c r="ED1" s="51" t="s">
        <v>483</v>
      </c>
      <c r="EE1" s="51" t="s">
        <v>485</v>
      </c>
      <c r="EF1" s="51" t="s">
        <v>487</v>
      </c>
      <c r="EG1" s="51" t="s">
        <v>489</v>
      </c>
      <c r="EH1" s="51" t="s">
        <v>492</v>
      </c>
      <c r="EI1" s="51" t="s">
        <v>494</v>
      </c>
      <c r="EJ1" s="51" t="s">
        <v>496</v>
      </c>
      <c r="EK1" s="51" t="s">
        <v>498</v>
      </c>
      <c r="EL1" s="51" t="s">
        <v>500</v>
      </c>
      <c r="EM1" s="51" t="s">
        <v>502</v>
      </c>
      <c r="EN1" s="51" t="s">
        <v>504</v>
      </c>
      <c r="EO1" s="51" t="s">
        <v>506</v>
      </c>
      <c r="EP1" s="51" t="s">
        <v>508</v>
      </c>
      <c r="EQ1" s="51" t="s">
        <v>510</v>
      </c>
      <c r="ER1" s="51" t="s">
        <v>512</v>
      </c>
      <c r="ES1" s="51" t="s">
        <v>514</v>
      </c>
      <c r="ET1" s="51" t="s">
        <v>516</v>
      </c>
      <c r="EU1" s="51" t="s">
        <v>518</v>
      </c>
      <c r="EV1" s="51" t="s">
        <v>520</v>
      </c>
      <c r="EW1" s="51" t="s">
        <v>522</v>
      </c>
      <c r="EX1" s="51" t="s">
        <v>524</v>
      </c>
      <c r="EY1" s="51" t="s">
        <v>526</v>
      </c>
      <c r="EZ1" s="51" t="s">
        <v>528</v>
      </c>
      <c r="FA1" s="51" t="s">
        <v>530</v>
      </c>
      <c r="FB1" s="51" t="s">
        <v>532</v>
      </c>
      <c r="FC1" s="51" t="s">
        <v>534</v>
      </c>
      <c r="FD1" s="51" t="s">
        <v>536</v>
      </c>
      <c r="FE1" s="51" t="s">
        <v>538</v>
      </c>
      <c r="FF1" s="51" t="s">
        <v>540</v>
      </c>
      <c r="FG1" s="51" t="s">
        <v>542</v>
      </c>
      <c r="FH1" s="51" t="s">
        <v>544</v>
      </c>
      <c r="FI1" s="51" t="s">
        <v>546</v>
      </c>
      <c r="FJ1" s="51" t="s">
        <v>548</v>
      </c>
      <c r="FK1" s="51" t="s">
        <v>550</v>
      </c>
      <c r="FL1" s="51" t="s">
        <v>552</v>
      </c>
      <c r="FM1" s="51" t="s">
        <v>554</v>
      </c>
      <c r="FN1" s="51" t="s">
        <v>556</v>
      </c>
      <c r="FO1" s="51" t="s">
        <v>558</v>
      </c>
      <c r="FP1" s="51" t="s">
        <v>560</v>
      </c>
      <c r="FQ1" s="51" t="s">
        <v>562</v>
      </c>
      <c r="FR1" s="51" t="s">
        <v>564</v>
      </c>
      <c r="FS1" s="51" t="s">
        <v>566</v>
      </c>
      <c r="FT1" s="51" t="s">
        <v>568</v>
      </c>
      <c r="FU1" s="51" t="s">
        <v>570</v>
      </c>
      <c r="FV1" s="51" t="s">
        <v>572</v>
      </c>
      <c r="FW1" s="51" t="s">
        <v>574</v>
      </c>
      <c r="FX1" s="51" t="s">
        <v>576</v>
      </c>
      <c r="FY1" s="51" t="s">
        <v>578</v>
      </c>
      <c r="FZ1" s="51" t="s">
        <v>580</v>
      </c>
      <c r="GA1" s="51" t="s">
        <v>582</v>
      </c>
      <c r="GB1" s="51" t="s">
        <v>584</v>
      </c>
      <c r="GC1" s="51" t="s">
        <v>586</v>
      </c>
      <c r="GD1" s="51" t="s">
        <v>588</v>
      </c>
      <c r="GE1" s="51" t="s">
        <v>590</v>
      </c>
      <c r="GF1" s="51" t="s">
        <v>592</v>
      </c>
      <c r="GG1" s="51" t="s">
        <v>594</v>
      </c>
      <c r="GH1" s="51" t="s">
        <v>596</v>
      </c>
      <c r="GI1" s="51" t="s">
        <v>598</v>
      </c>
      <c r="GJ1" s="51" t="s">
        <v>600</v>
      </c>
      <c r="GK1" s="51" t="s">
        <v>602</v>
      </c>
      <c r="GL1" s="51" t="s">
        <v>604</v>
      </c>
      <c r="GM1" s="51" t="s">
        <v>606</v>
      </c>
      <c r="GN1" s="51" t="s">
        <v>608</v>
      </c>
      <c r="GO1" s="51" t="s">
        <v>610</v>
      </c>
      <c r="GP1" s="51" t="s">
        <v>612</v>
      </c>
      <c r="GQ1" s="51" t="s">
        <v>614</v>
      </c>
      <c r="GR1" s="51" t="s">
        <v>616</v>
      </c>
      <c r="GS1" s="51" t="s">
        <v>618</v>
      </c>
      <c r="GT1" s="51" t="s">
        <v>620</v>
      </c>
      <c r="GU1" s="51" t="s">
        <v>622</v>
      </c>
      <c r="GV1" s="51" t="s">
        <v>624</v>
      </c>
      <c r="GW1" s="51" t="s">
        <v>626</v>
      </c>
      <c r="GX1" s="51" t="s">
        <v>628</v>
      </c>
      <c r="GY1" s="51" t="s">
        <v>630</v>
      </c>
    </row>
    <row r="2" s="51" customFormat="true" ht="10.5" hidden="false" customHeight="false" outlineLevel="0" collapsed="false">
      <c r="A2" s="113" t="s">
        <v>160</v>
      </c>
      <c r="B2" s="114"/>
      <c r="C2" s="114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113"/>
      <c r="DJ2" s="113"/>
      <c r="DK2" s="113"/>
      <c r="DL2" s="113"/>
      <c r="DM2" s="113"/>
      <c r="DN2" s="113"/>
      <c r="DO2" s="113"/>
      <c r="DP2" s="113"/>
      <c r="DQ2" s="113"/>
      <c r="DR2" s="113"/>
      <c r="DS2" s="113"/>
      <c r="DT2" s="113"/>
      <c r="DU2" s="113"/>
      <c r="DV2" s="113"/>
      <c r="DW2" s="113"/>
      <c r="DX2" s="113"/>
      <c r="DY2" s="113"/>
      <c r="DZ2" s="113"/>
      <c r="EA2" s="113"/>
      <c r="EB2" s="113"/>
      <c r="EC2" s="113"/>
      <c r="ED2" s="113"/>
      <c r="EE2" s="113"/>
      <c r="EF2" s="113"/>
      <c r="EG2" s="113"/>
      <c r="EH2" s="113"/>
      <c r="EI2" s="113"/>
      <c r="EJ2" s="113"/>
      <c r="EK2" s="113"/>
      <c r="EL2" s="113"/>
      <c r="EM2" s="113"/>
      <c r="EN2" s="113"/>
      <c r="EO2" s="113"/>
      <c r="EP2" s="113"/>
      <c r="EQ2" s="113"/>
      <c r="ER2" s="113"/>
      <c r="ES2" s="113"/>
      <c r="ET2" s="113"/>
      <c r="EU2" s="113"/>
      <c r="EV2" s="113"/>
      <c r="EW2" s="113"/>
      <c r="EX2" s="113"/>
      <c r="EY2" s="113"/>
      <c r="EZ2" s="113"/>
      <c r="FA2" s="113"/>
    </row>
    <row r="3" s="51" customFormat="true" ht="21" hidden="false" customHeight="false" outlineLevel="0" collapsed="false">
      <c r="A3" s="113" t="s">
        <v>161</v>
      </c>
      <c r="B3" s="114" t="s">
        <v>178</v>
      </c>
      <c r="C3" s="114" t="s">
        <v>180</v>
      </c>
      <c r="D3" s="113" t="s">
        <v>183</v>
      </c>
      <c r="E3" s="113" t="s">
        <v>186</v>
      </c>
      <c r="F3" s="113" t="s">
        <v>188</v>
      </c>
      <c r="G3" s="113" t="s">
        <v>190</v>
      </c>
      <c r="H3" s="113" t="s">
        <v>193</v>
      </c>
      <c r="I3" s="113" t="s">
        <v>197</v>
      </c>
      <c r="J3" s="113" t="s">
        <v>201</v>
      </c>
      <c r="K3" s="113" t="s">
        <v>204</v>
      </c>
      <c r="L3" s="113" t="s">
        <v>207</v>
      </c>
      <c r="M3" s="113" t="s">
        <v>188</v>
      </c>
      <c r="N3" s="113" t="s">
        <v>190</v>
      </c>
      <c r="O3" s="113" t="s">
        <v>193</v>
      </c>
      <c r="P3" s="113" t="s">
        <v>197</v>
      </c>
      <c r="Q3" s="113" t="s">
        <v>201</v>
      </c>
      <c r="R3" s="113" t="s">
        <v>217</v>
      </c>
      <c r="S3" s="113" t="s">
        <v>220</v>
      </c>
      <c r="T3" s="113" t="s">
        <v>207</v>
      </c>
      <c r="U3" s="113" t="s">
        <v>188</v>
      </c>
      <c r="V3" s="113" t="s">
        <v>190</v>
      </c>
      <c r="W3" s="113" t="s">
        <v>193</v>
      </c>
      <c r="X3" s="113" t="s">
        <v>197</v>
      </c>
      <c r="Y3" s="113" t="s">
        <v>201</v>
      </c>
      <c r="Z3" s="113" t="s">
        <v>204</v>
      </c>
      <c r="AA3" s="113" t="s">
        <v>233</v>
      </c>
      <c r="AB3" s="113" t="s">
        <v>236</v>
      </c>
      <c r="AC3" s="113" t="s">
        <v>239</v>
      </c>
      <c r="AD3" s="113" t="s">
        <v>243</v>
      </c>
      <c r="AE3" s="113" t="s">
        <v>246</v>
      </c>
      <c r="AF3" s="113" t="s">
        <v>250</v>
      </c>
      <c r="AG3" s="113" t="s">
        <v>253</v>
      </c>
      <c r="AH3" s="113" t="s">
        <v>257</v>
      </c>
      <c r="AI3" s="113" t="s">
        <v>260</v>
      </c>
      <c r="AJ3" s="113" t="s">
        <v>263</v>
      </c>
      <c r="AK3" s="113" t="s">
        <v>266</v>
      </c>
      <c r="AL3" s="113" t="s">
        <v>269</v>
      </c>
      <c r="AM3" s="113" t="s">
        <v>272</v>
      </c>
      <c r="AN3" s="113" t="s">
        <v>275</v>
      </c>
      <c r="AO3" s="113" t="s">
        <v>278</v>
      </c>
      <c r="AP3" s="113" t="s">
        <v>281</v>
      </c>
      <c r="AQ3" s="113" t="s">
        <v>284</v>
      </c>
      <c r="AR3" s="113" t="s">
        <v>287</v>
      </c>
      <c r="AS3" s="113" t="s">
        <v>290</v>
      </c>
      <c r="AT3" s="113" t="s">
        <v>293</v>
      </c>
      <c r="AU3" s="113" t="s">
        <v>296</v>
      </c>
      <c r="AV3" s="113" t="s">
        <v>299</v>
      </c>
      <c r="AW3" s="113"/>
      <c r="AX3" s="113"/>
      <c r="AY3" s="113"/>
      <c r="AZ3" s="113"/>
      <c r="BA3" s="113"/>
      <c r="BB3" s="113"/>
      <c r="BC3" s="113"/>
      <c r="BD3" s="113"/>
      <c r="BE3" s="113"/>
      <c r="BF3" s="113"/>
      <c r="BG3" s="113"/>
      <c r="BH3" s="113"/>
      <c r="BI3" s="113"/>
      <c r="BJ3" s="113"/>
      <c r="BK3" s="113"/>
      <c r="BL3" s="113"/>
      <c r="BM3" s="113"/>
      <c r="BN3" s="113"/>
      <c r="BO3" s="113"/>
      <c r="BP3" s="113"/>
      <c r="BQ3" s="113"/>
      <c r="BR3" s="113"/>
      <c r="BS3" s="113"/>
      <c r="BT3" s="113"/>
      <c r="BU3" s="113"/>
      <c r="BV3" s="113"/>
      <c r="BW3" s="113"/>
      <c r="BX3" s="113"/>
      <c r="BY3" s="113"/>
      <c r="BZ3" s="113"/>
      <c r="CA3" s="113"/>
      <c r="CB3" s="113"/>
      <c r="CC3" s="113"/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113"/>
      <c r="DC3" s="113"/>
      <c r="DD3" s="113"/>
      <c r="DE3" s="113"/>
      <c r="DF3" s="113"/>
      <c r="DG3" s="113"/>
      <c r="DH3" s="113"/>
      <c r="DI3" s="113"/>
      <c r="DJ3" s="113"/>
      <c r="DK3" s="113"/>
      <c r="DL3" s="113"/>
      <c r="DM3" s="113"/>
      <c r="DN3" s="113"/>
      <c r="DO3" s="113"/>
      <c r="DP3" s="113"/>
      <c r="DQ3" s="113"/>
      <c r="DR3" s="113"/>
      <c r="DS3" s="113"/>
      <c r="DT3" s="113"/>
      <c r="DU3" s="113"/>
      <c r="DV3" s="113"/>
      <c r="DW3" s="113"/>
      <c r="DX3" s="113"/>
      <c r="DY3" s="113"/>
      <c r="DZ3" s="113"/>
      <c r="EA3" s="113"/>
      <c r="EB3" s="113"/>
      <c r="EC3" s="113"/>
      <c r="ED3" s="113"/>
      <c r="EE3" s="113"/>
      <c r="EF3" s="113"/>
      <c r="EG3" s="113"/>
      <c r="EH3" s="113"/>
      <c r="EI3" s="113"/>
      <c r="EJ3" s="113"/>
      <c r="EK3" s="113"/>
      <c r="EL3" s="113"/>
      <c r="EM3" s="113"/>
      <c r="EN3" s="113"/>
      <c r="EO3" s="113"/>
      <c r="EP3" s="113"/>
      <c r="EQ3" s="113"/>
      <c r="ER3" s="113"/>
      <c r="ES3" s="113"/>
      <c r="ET3" s="113"/>
      <c r="EU3" s="113"/>
      <c r="EV3" s="113"/>
      <c r="EW3" s="113"/>
      <c r="EX3" s="113"/>
      <c r="EY3" s="113"/>
      <c r="EZ3" s="113"/>
      <c r="FA3" s="113"/>
    </row>
    <row r="4" s="51" customFormat="true" ht="63" hidden="false" customHeight="false" outlineLevel="0" collapsed="false">
      <c r="A4" s="113" t="s">
        <v>162</v>
      </c>
      <c r="B4" s="114" t="s">
        <v>151</v>
      </c>
      <c r="C4" s="114" t="s">
        <v>181</v>
      </c>
      <c r="D4" s="113" t="s">
        <v>184</v>
      </c>
      <c r="E4" s="113" t="s">
        <v>187</v>
      </c>
      <c r="F4" s="113" t="s">
        <v>189</v>
      </c>
      <c r="G4" s="113" t="s">
        <v>153</v>
      </c>
      <c r="H4" s="113" t="s">
        <v>194</v>
      </c>
      <c r="I4" s="113" t="s">
        <v>198</v>
      </c>
      <c r="J4" s="113" t="s">
        <v>202</v>
      </c>
      <c r="K4" s="113" t="s">
        <v>205</v>
      </c>
      <c r="L4" s="113" t="s">
        <v>208</v>
      </c>
      <c r="M4" s="113" t="s">
        <v>189</v>
      </c>
      <c r="N4" s="113" t="s">
        <v>153</v>
      </c>
      <c r="O4" s="113" t="s">
        <v>194</v>
      </c>
      <c r="P4" s="113" t="s">
        <v>198</v>
      </c>
      <c r="Q4" s="113" t="s">
        <v>202</v>
      </c>
      <c r="R4" s="113" t="s">
        <v>218</v>
      </c>
      <c r="S4" s="113" t="s">
        <v>221</v>
      </c>
      <c r="T4" s="113" t="s">
        <v>208</v>
      </c>
      <c r="U4" s="113" t="s">
        <v>189</v>
      </c>
      <c r="V4" s="113" t="s">
        <v>153</v>
      </c>
      <c r="W4" s="113" t="s">
        <v>194</v>
      </c>
      <c r="X4" s="113" t="s">
        <v>198</v>
      </c>
      <c r="Y4" s="113" t="s">
        <v>202</v>
      </c>
      <c r="Z4" s="113" t="s">
        <v>205</v>
      </c>
      <c r="AA4" s="113" t="s">
        <v>234</v>
      </c>
      <c r="AB4" s="113" t="s">
        <v>237</v>
      </c>
      <c r="AC4" s="113" t="s">
        <v>240</v>
      </c>
      <c r="AD4" s="113" t="s">
        <v>244</v>
      </c>
      <c r="AE4" s="113" t="s">
        <v>247</v>
      </c>
      <c r="AF4" s="113" t="s">
        <v>251</v>
      </c>
      <c r="AG4" s="113" t="s">
        <v>254</v>
      </c>
      <c r="AH4" s="113" t="s">
        <v>258</v>
      </c>
      <c r="AI4" s="113" t="s">
        <v>261</v>
      </c>
      <c r="AJ4" s="113" t="s">
        <v>264</v>
      </c>
      <c r="AK4" s="113" t="s">
        <v>267</v>
      </c>
      <c r="AL4" s="113" t="s">
        <v>270</v>
      </c>
      <c r="AM4" s="113" t="s">
        <v>273</v>
      </c>
      <c r="AN4" s="113" t="s">
        <v>276</v>
      </c>
      <c r="AO4" s="113" t="s">
        <v>279</v>
      </c>
      <c r="AP4" s="113" t="s">
        <v>282</v>
      </c>
      <c r="AQ4" s="113" t="s">
        <v>285</v>
      </c>
      <c r="AR4" s="113" t="s">
        <v>288</v>
      </c>
      <c r="AS4" s="113" t="s">
        <v>291</v>
      </c>
      <c r="AT4" s="113" t="s">
        <v>294</v>
      </c>
      <c r="AU4" s="113" t="s">
        <v>297</v>
      </c>
      <c r="AV4" s="113" t="s">
        <v>300</v>
      </c>
      <c r="AW4" s="113" t="s">
        <v>302</v>
      </c>
      <c r="AX4" s="113" t="s">
        <v>304</v>
      </c>
      <c r="AY4" s="113" t="s">
        <v>306</v>
      </c>
      <c r="AZ4" s="113" t="s">
        <v>308</v>
      </c>
      <c r="BA4" s="113" t="s">
        <v>311</v>
      </c>
      <c r="BB4" s="113" t="s">
        <v>313</v>
      </c>
      <c r="BC4" s="113" t="s">
        <v>315</v>
      </c>
      <c r="BD4" s="113" t="s">
        <v>317</v>
      </c>
      <c r="BE4" s="113" t="s">
        <v>319</v>
      </c>
      <c r="BF4" s="113" t="s">
        <v>321</v>
      </c>
      <c r="BG4" s="113" t="s">
        <v>323</v>
      </c>
      <c r="BH4" s="113" t="s">
        <v>325</v>
      </c>
      <c r="BI4" s="113" t="s">
        <v>327</v>
      </c>
      <c r="BJ4" s="113" t="s">
        <v>329</v>
      </c>
      <c r="BK4" s="113" t="s">
        <v>331</v>
      </c>
      <c r="BL4" s="113" t="s">
        <v>333</v>
      </c>
      <c r="BM4" s="113" t="s">
        <v>335</v>
      </c>
      <c r="BN4" s="113" t="s">
        <v>337</v>
      </c>
      <c r="BO4" s="113" t="s">
        <v>339</v>
      </c>
      <c r="BP4" s="113" t="s">
        <v>341</v>
      </c>
      <c r="BQ4" s="113" t="s">
        <v>343</v>
      </c>
      <c r="BR4" s="113" t="s">
        <v>345</v>
      </c>
      <c r="BS4" s="113" t="s">
        <v>347</v>
      </c>
      <c r="BT4" s="113" t="s">
        <v>349</v>
      </c>
      <c r="BU4" s="113" t="s">
        <v>352</v>
      </c>
      <c r="BV4" s="113" t="s">
        <v>355</v>
      </c>
      <c r="BW4" s="113" t="s">
        <v>358</v>
      </c>
      <c r="BX4" s="113" t="s">
        <v>361</v>
      </c>
      <c r="BY4" s="113" t="s">
        <v>364</v>
      </c>
      <c r="BZ4" s="113" t="s">
        <v>367</v>
      </c>
      <c r="CA4" s="113" t="s">
        <v>369</v>
      </c>
      <c r="CB4" s="113" t="s">
        <v>371</v>
      </c>
      <c r="CC4" s="113" t="s">
        <v>373</v>
      </c>
      <c r="CD4" s="113" t="s">
        <v>375</v>
      </c>
      <c r="CE4" s="113" t="s">
        <v>377</v>
      </c>
      <c r="CF4" s="113" t="s">
        <v>379</v>
      </c>
      <c r="CG4" s="113" t="s">
        <v>381</v>
      </c>
      <c r="CH4" s="113" t="s">
        <v>383</v>
      </c>
      <c r="CI4" s="113" t="s">
        <v>385</v>
      </c>
      <c r="CJ4" s="113" t="s">
        <v>387</v>
      </c>
      <c r="CK4" s="113" t="s">
        <v>389</v>
      </c>
      <c r="CL4" s="113" t="s">
        <v>391</v>
      </c>
      <c r="CM4" s="113" t="s">
        <v>393</v>
      </c>
      <c r="CN4" s="113" t="s">
        <v>395</v>
      </c>
      <c r="CO4" s="113" t="s">
        <v>397</v>
      </c>
      <c r="CP4" s="113" t="s">
        <v>399</v>
      </c>
      <c r="CQ4" s="113" t="s">
        <v>401</v>
      </c>
      <c r="CR4" s="113" t="s">
        <v>403</v>
      </c>
      <c r="CS4" s="113" t="s">
        <v>405</v>
      </c>
      <c r="CT4" s="113" t="s">
        <v>407</v>
      </c>
      <c r="CU4" s="113" t="s">
        <v>409</v>
      </c>
      <c r="CV4" s="113" t="s">
        <v>411</v>
      </c>
      <c r="CW4" s="113" t="s">
        <v>413</v>
      </c>
      <c r="CX4" s="113" t="s">
        <v>415</v>
      </c>
      <c r="CY4" s="113" t="s">
        <v>417</v>
      </c>
      <c r="CZ4" s="113" t="s">
        <v>419</v>
      </c>
      <c r="DA4" s="113" t="s">
        <v>422</v>
      </c>
      <c r="DB4" s="113" t="s">
        <v>425</v>
      </c>
      <c r="DC4" s="113" t="s">
        <v>427</v>
      </c>
      <c r="DD4" s="113" t="s">
        <v>430</v>
      </c>
      <c r="DE4" s="113" t="s">
        <v>433</v>
      </c>
      <c r="DF4" s="113" t="s">
        <v>436</v>
      </c>
      <c r="DG4" s="113" t="s">
        <v>438</v>
      </c>
      <c r="DH4" s="113" t="s">
        <v>440</v>
      </c>
      <c r="DI4" s="113" t="s">
        <v>442</v>
      </c>
      <c r="DJ4" s="113" t="s">
        <v>444</v>
      </c>
      <c r="DK4" s="113" t="s">
        <v>446</v>
      </c>
      <c r="DL4" s="113" t="s">
        <v>448</v>
      </c>
      <c r="DM4" s="113" t="s">
        <v>450</v>
      </c>
      <c r="DN4" s="113" t="s">
        <v>452</v>
      </c>
      <c r="DO4" s="113" t="s">
        <v>454</v>
      </c>
      <c r="DP4" s="113" t="s">
        <v>456</v>
      </c>
      <c r="DQ4" s="113" t="s">
        <v>458</v>
      </c>
      <c r="DR4" s="113" t="s">
        <v>460</v>
      </c>
      <c r="DS4" s="113" t="s">
        <v>462</v>
      </c>
      <c r="DT4" s="113" t="s">
        <v>464</v>
      </c>
      <c r="DU4" s="113" t="s">
        <v>466</v>
      </c>
      <c r="DV4" s="113" t="s">
        <v>468</v>
      </c>
      <c r="DW4" s="113" t="s">
        <v>470</v>
      </c>
      <c r="DX4" s="113" t="s">
        <v>472</v>
      </c>
      <c r="DY4" s="113" t="s">
        <v>474</v>
      </c>
      <c r="DZ4" s="113" t="s">
        <v>476</v>
      </c>
      <c r="EA4" s="113" t="s">
        <v>478</v>
      </c>
      <c r="EB4" s="113" t="s">
        <v>480</v>
      </c>
      <c r="EC4" s="113" t="s">
        <v>482</v>
      </c>
      <c r="ED4" s="113" t="s">
        <v>484</v>
      </c>
      <c r="EE4" s="113" t="s">
        <v>486</v>
      </c>
      <c r="EF4" s="113" t="s">
        <v>488</v>
      </c>
      <c r="EG4" s="113" t="s">
        <v>490</v>
      </c>
      <c r="EH4" s="113" t="s">
        <v>493</v>
      </c>
      <c r="EI4" s="113" t="s">
        <v>495</v>
      </c>
      <c r="EJ4" s="113" t="s">
        <v>497</v>
      </c>
      <c r="EK4" s="113" t="s">
        <v>499</v>
      </c>
      <c r="EL4" s="113" t="s">
        <v>501</v>
      </c>
      <c r="EM4" s="113" t="s">
        <v>503</v>
      </c>
      <c r="EN4" s="113" t="s">
        <v>505</v>
      </c>
      <c r="EO4" s="113" t="s">
        <v>507</v>
      </c>
      <c r="EP4" s="113" t="s">
        <v>509</v>
      </c>
      <c r="EQ4" s="113" t="s">
        <v>511</v>
      </c>
      <c r="ER4" s="113" t="s">
        <v>513</v>
      </c>
      <c r="ES4" s="113" t="s">
        <v>515</v>
      </c>
      <c r="ET4" s="113" t="s">
        <v>517</v>
      </c>
      <c r="EU4" s="113" t="s">
        <v>519</v>
      </c>
      <c r="EV4" s="113" t="s">
        <v>521</v>
      </c>
      <c r="EW4" s="113" t="s">
        <v>523</v>
      </c>
      <c r="EX4" s="113" t="s">
        <v>525</v>
      </c>
      <c r="EY4" s="113" t="s">
        <v>527</v>
      </c>
      <c r="EZ4" s="113" t="s">
        <v>529</v>
      </c>
      <c r="FA4" s="113" t="s">
        <v>531</v>
      </c>
      <c r="FB4" s="51" t="s">
        <v>533</v>
      </c>
      <c r="FC4" s="51" t="s">
        <v>535</v>
      </c>
      <c r="FD4" s="51" t="s">
        <v>537</v>
      </c>
      <c r="FE4" s="51" t="s">
        <v>539</v>
      </c>
      <c r="FF4" s="51" t="s">
        <v>541</v>
      </c>
      <c r="FG4" s="51" t="s">
        <v>543</v>
      </c>
      <c r="FH4" s="51" t="s">
        <v>545</v>
      </c>
      <c r="FI4" s="51" t="s">
        <v>547</v>
      </c>
      <c r="FJ4" s="51" t="s">
        <v>549</v>
      </c>
      <c r="FK4" s="51" t="s">
        <v>551</v>
      </c>
      <c r="FL4" s="51" t="s">
        <v>553</v>
      </c>
      <c r="FM4" s="51" t="s">
        <v>555</v>
      </c>
      <c r="FN4" s="51" t="s">
        <v>557</v>
      </c>
      <c r="FO4" s="51" t="s">
        <v>559</v>
      </c>
      <c r="FP4" s="51" t="s">
        <v>561</v>
      </c>
      <c r="FQ4" s="51" t="s">
        <v>563</v>
      </c>
      <c r="FR4" s="51" t="s">
        <v>565</v>
      </c>
      <c r="FS4" s="51" t="s">
        <v>567</v>
      </c>
      <c r="FT4" s="51" t="s">
        <v>569</v>
      </c>
      <c r="FU4" s="51" t="s">
        <v>571</v>
      </c>
      <c r="FV4" s="51" t="s">
        <v>573</v>
      </c>
      <c r="FW4" s="51" t="s">
        <v>575</v>
      </c>
      <c r="FX4" s="51" t="s">
        <v>577</v>
      </c>
      <c r="FY4" s="51" t="s">
        <v>579</v>
      </c>
      <c r="FZ4" s="51" t="s">
        <v>581</v>
      </c>
      <c r="GA4" s="51" t="s">
        <v>583</v>
      </c>
      <c r="GB4" s="51" t="s">
        <v>585</v>
      </c>
      <c r="GC4" s="51" t="s">
        <v>587</v>
      </c>
      <c r="GD4" s="51" t="s">
        <v>589</v>
      </c>
      <c r="GE4" s="51" t="s">
        <v>591</v>
      </c>
      <c r="GF4" s="51" t="s">
        <v>593</v>
      </c>
      <c r="GG4" s="51" t="s">
        <v>595</v>
      </c>
      <c r="GH4" s="51" t="s">
        <v>597</v>
      </c>
      <c r="GI4" s="51" t="s">
        <v>599</v>
      </c>
      <c r="GJ4" s="51" t="s">
        <v>601</v>
      </c>
      <c r="GK4" s="51" t="s">
        <v>603</v>
      </c>
      <c r="GL4" s="51" t="s">
        <v>605</v>
      </c>
      <c r="GM4" s="51" t="s">
        <v>607</v>
      </c>
      <c r="GN4" s="51" t="s">
        <v>609</v>
      </c>
      <c r="GO4" s="51" t="s">
        <v>611</v>
      </c>
      <c r="GP4" s="51" t="s">
        <v>613</v>
      </c>
      <c r="GQ4" s="51" t="s">
        <v>615</v>
      </c>
      <c r="GR4" s="51" t="s">
        <v>617</v>
      </c>
      <c r="GS4" s="51" t="s">
        <v>619</v>
      </c>
      <c r="GT4" s="51" t="s">
        <v>621</v>
      </c>
      <c r="GU4" s="51" t="s">
        <v>623</v>
      </c>
      <c r="GV4" s="51" t="s">
        <v>625</v>
      </c>
      <c r="GW4" s="51" t="s">
        <v>627</v>
      </c>
      <c r="GX4" s="51" t="s">
        <v>629</v>
      </c>
      <c r="GY4" s="51" t="s">
        <v>631</v>
      </c>
    </row>
    <row r="5" s="51" customFormat="true" ht="10.5" hidden="false" customHeight="false" outlineLevel="0" collapsed="false">
      <c r="A5" s="113" t="s">
        <v>1866</v>
      </c>
      <c r="B5" s="114"/>
      <c r="C5" s="114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  <c r="CA5" s="113"/>
      <c r="CB5" s="113"/>
      <c r="CC5" s="113"/>
      <c r="CD5" s="113"/>
      <c r="CE5" s="113"/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113"/>
      <c r="DC5" s="113"/>
      <c r="DD5" s="113"/>
      <c r="DE5" s="113"/>
      <c r="DF5" s="113"/>
      <c r="DG5" s="113"/>
      <c r="DH5" s="113"/>
      <c r="DI5" s="113"/>
      <c r="DJ5" s="113"/>
      <c r="DK5" s="113"/>
      <c r="DL5" s="113"/>
      <c r="DM5" s="113"/>
      <c r="DN5" s="113"/>
      <c r="DO5" s="113"/>
      <c r="DP5" s="113"/>
      <c r="DQ5" s="113"/>
      <c r="DR5" s="113"/>
      <c r="DS5" s="113"/>
      <c r="DT5" s="113"/>
      <c r="DU5" s="113"/>
      <c r="DV5" s="113"/>
      <c r="DW5" s="113"/>
      <c r="DX5" s="113"/>
      <c r="DY5" s="113"/>
      <c r="DZ5" s="113"/>
      <c r="EA5" s="113"/>
      <c r="EB5" s="113"/>
      <c r="EC5" s="113"/>
      <c r="ED5" s="113"/>
      <c r="EE5" s="113"/>
      <c r="EF5" s="113"/>
      <c r="EG5" s="113"/>
      <c r="EH5" s="113"/>
      <c r="EI5" s="113"/>
      <c r="EJ5" s="113"/>
      <c r="EK5" s="113"/>
      <c r="EL5" s="113"/>
      <c r="EM5" s="113"/>
      <c r="EN5" s="113"/>
      <c r="EO5" s="113"/>
      <c r="EP5" s="113"/>
      <c r="EQ5" s="113"/>
      <c r="ER5" s="113"/>
      <c r="ES5" s="113"/>
      <c r="ET5" s="113"/>
      <c r="EU5" s="113"/>
      <c r="EV5" s="113"/>
      <c r="EW5" s="113"/>
      <c r="EX5" s="113"/>
      <c r="EY5" s="113"/>
      <c r="EZ5" s="113"/>
      <c r="FA5" s="113"/>
    </row>
    <row r="6" s="51" customFormat="true" ht="10.5" hidden="false" customHeight="false" outlineLevel="0" collapsed="false">
      <c r="A6" s="51" t="s">
        <v>1866</v>
      </c>
      <c r="B6" s="112"/>
      <c r="C6" s="112"/>
    </row>
    <row r="7" s="113" customFormat="true" ht="10.5" hidden="false" customHeight="false" outlineLevel="0" collapsed="false">
      <c r="A7" s="51" t="s">
        <v>1866</v>
      </c>
      <c r="B7" s="112"/>
      <c r="C7" s="112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</row>
    <row r="8" s="51" customFormat="true" ht="10.5" hidden="false" customHeight="false" outlineLevel="0" collapsed="false">
      <c r="A8" s="51" t="s">
        <v>1866</v>
      </c>
      <c r="B8" s="112"/>
      <c r="C8" s="112"/>
    </row>
    <row r="9" s="51" customFormat="true" ht="10.5" hidden="false" customHeight="false" outlineLevel="0" collapsed="false">
      <c r="A9" s="51" t="s">
        <v>1866</v>
      </c>
      <c r="B9" s="112"/>
      <c r="C9" s="112"/>
      <c r="L9" s="115" t="s">
        <v>2033</v>
      </c>
      <c r="M9" s="115" t="n">
        <v>34117</v>
      </c>
      <c r="N9" s="115" t="s">
        <v>2034</v>
      </c>
      <c r="O9" s="115" t="s">
        <v>2035</v>
      </c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5" t="s">
        <v>241</v>
      </c>
      <c r="AD9" s="115" t="s">
        <v>1866</v>
      </c>
      <c r="AE9" s="115" t="s">
        <v>248</v>
      </c>
      <c r="AF9" s="115"/>
      <c r="AG9" s="115" t="s">
        <v>255</v>
      </c>
      <c r="AH9" s="115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5" t="n">
        <v>1</v>
      </c>
      <c r="AX9" s="115" t="n">
        <v>2</v>
      </c>
      <c r="AY9" s="115" t="n">
        <v>3</v>
      </c>
      <c r="AZ9" s="115" t="s">
        <v>309</v>
      </c>
      <c r="BA9" s="115"/>
      <c r="BB9" s="115"/>
      <c r="BC9" s="116"/>
      <c r="BD9" s="116"/>
      <c r="BE9" s="116" t="b">
        <f aca="false">TRUE()</f>
        <v>1</v>
      </c>
      <c r="BF9" s="116"/>
      <c r="BG9" s="116"/>
      <c r="BH9" s="116"/>
      <c r="BI9" s="116"/>
      <c r="BJ9" s="116" t="b">
        <f aca="false">TRUE()</f>
        <v>1</v>
      </c>
      <c r="BK9" s="116"/>
      <c r="BL9" s="116"/>
      <c r="BM9" s="116"/>
      <c r="BN9" s="116"/>
      <c r="BO9" s="116"/>
      <c r="BP9" s="116"/>
      <c r="BQ9" s="116"/>
      <c r="BR9" s="116"/>
      <c r="BS9" s="116" t="b">
        <f aca="false">FALSE()</f>
        <v>0</v>
      </c>
      <c r="BT9" s="116" t="s">
        <v>2036</v>
      </c>
      <c r="BU9" s="116" t="s">
        <v>350</v>
      </c>
      <c r="BV9" s="116" t="s">
        <v>356</v>
      </c>
      <c r="BW9" s="116" t="s">
        <v>359</v>
      </c>
      <c r="BX9" s="116" t="s">
        <v>1101</v>
      </c>
      <c r="BY9" s="116" t="s">
        <v>2037</v>
      </c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 t="s">
        <v>2038</v>
      </c>
      <c r="DA9" s="116" t="s">
        <v>2039</v>
      </c>
      <c r="DB9" s="116" t="s">
        <v>2040</v>
      </c>
      <c r="DC9" s="116" t="s">
        <v>2041</v>
      </c>
      <c r="DD9" s="116" t="s">
        <v>2042</v>
      </c>
      <c r="DE9" s="116" t="s">
        <v>2043</v>
      </c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 t="s">
        <v>2044</v>
      </c>
      <c r="EG9" s="116" t="s">
        <v>2045</v>
      </c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</row>
    <row r="10" s="51" customFormat="true" ht="10.5" hidden="false" customHeight="false" outlineLevel="0" collapsed="false">
      <c r="A10" s="51" t="s">
        <v>1866</v>
      </c>
      <c r="B10" s="112"/>
      <c r="C10" s="112"/>
    </row>
    <row r="11" s="120" customFormat="true" ht="10.5" hidden="false" customHeight="false" outlineLevel="0" collapsed="false">
      <c r="A11" s="117" t="s">
        <v>2046</v>
      </c>
      <c r="B11" s="118" t="s">
        <v>2047</v>
      </c>
      <c r="C11" s="119" t="n">
        <v>39612</v>
      </c>
      <c r="D11" s="120" t="s">
        <v>1998</v>
      </c>
      <c r="F11" s="120" t="n">
        <v>63303</v>
      </c>
      <c r="G11" s="120" t="s">
        <v>2048</v>
      </c>
      <c r="H11" s="120" t="s">
        <v>2049</v>
      </c>
      <c r="I11" s="121" t="s">
        <v>2050</v>
      </c>
      <c r="J11" s="120" t="s">
        <v>2051</v>
      </c>
      <c r="K11" s="120" t="s">
        <v>2052</v>
      </c>
      <c r="L11" s="122" t="s">
        <v>2033</v>
      </c>
      <c r="M11" s="122" t="n">
        <v>60596</v>
      </c>
      <c r="N11" s="122" t="s">
        <v>2053</v>
      </c>
      <c r="O11" s="122" t="s">
        <v>2054</v>
      </c>
      <c r="P11" s="120" t="s">
        <v>2055</v>
      </c>
      <c r="Q11" s="120" t="n">
        <v>232</v>
      </c>
      <c r="S11" s="120" t="s">
        <v>2056</v>
      </c>
      <c r="T11" s="123" t="s">
        <v>2057</v>
      </c>
      <c r="U11" s="123" t="n">
        <v>63065</v>
      </c>
      <c r="V11" s="123" t="s">
        <v>2058</v>
      </c>
      <c r="W11" s="123" t="s">
        <v>2059</v>
      </c>
      <c r="X11" s="123"/>
      <c r="Y11" s="123"/>
      <c r="Z11" s="123"/>
      <c r="AA11" s="123" t="s">
        <v>2060</v>
      </c>
      <c r="AB11" s="124" t="s">
        <v>2061</v>
      </c>
      <c r="AC11" s="122" t="s">
        <v>241</v>
      </c>
      <c r="AD11" s="122" t="n">
        <v>5000</v>
      </c>
      <c r="AE11" s="122" t="s">
        <v>248</v>
      </c>
      <c r="AF11" s="122" t="s">
        <v>2062</v>
      </c>
      <c r="AG11" s="122" t="s">
        <v>255</v>
      </c>
      <c r="AH11" s="125" t="n">
        <v>1</v>
      </c>
      <c r="AW11" s="122" t="n">
        <v>1</v>
      </c>
      <c r="AX11" s="122" t="n">
        <v>2</v>
      </c>
      <c r="AY11" s="122" t="n">
        <v>3</v>
      </c>
      <c r="AZ11" s="122" t="s">
        <v>309</v>
      </c>
      <c r="BA11" s="122"/>
      <c r="BB11" s="126" t="b">
        <f aca="false">TRUE()</f>
        <v>1</v>
      </c>
      <c r="BC11" s="126"/>
      <c r="BD11" s="126"/>
      <c r="BE11" s="126" t="b">
        <f aca="false">TRUE()</f>
        <v>1</v>
      </c>
      <c r="BF11" s="126"/>
      <c r="BG11" s="126"/>
      <c r="BH11" s="126"/>
      <c r="BI11" s="126" t="b">
        <f aca="false">TRUE()</f>
        <v>1</v>
      </c>
      <c r="BJ11" s="126" t="b">
        <f aca="false">TRUE()</f>
        <v>1</v>
      </c>
      <c r="BK11" s="126"/>
      <c r="BL11" s="126"/>
      <c r="BM11" s="126"/>
      <c r="BN11" s="126"/>
      <c r="BO11" s="126"/>
      <c r="BP11" s="126"/>
      <c r="BQ11" s="126"/>
      <c r="BR11" s="126"/>
      <c r="BS11" s="126" t="b">
        <f aca="false">FALSE()</f>
        <v>0</v>
      </c>
      <c r="BT11" s="126" t="s">
        <v>1866</v>
      </c>
      <c r="BU11" s="126" t="s">
        <v>1866</v>
      </c>
      <c r="BV11" s="126" t="s">
        <v>1866</v>
      </c>
      <c r="BW11" s="126"/>
      <c r="BX11" s="126"/>
      <c r="BY11" s="126"/>
      <c r="BZ11" s="126"/>
      <c r="CA11" s="126"/>
      <c r="CB11" s="126"/>
      <c r="CC11" s="126"/>
      <c r="CD11" s="126"/>
      <c r="CE11" s="126"/>
      <c r="CF11" s="126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 t="s">
        <v>1866</v>
      </c>
      <c r="DA11" s="126" t="s">
        <v>1866</v>
      </c>
      <c r="DB11" s="126" t="s">
        <v>1866</v>
      </c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6"/>
      <c r="ET11" s="126"/>
      <c r="EU11" s="126"/>
      <c r="EV11" s="126"/>
      <c r="EW11" s="126"/>
      <c r="EX11" s="126"/>
      <c r="EY11" s="126"/>
      <c r="EZ11" s="126"/>
      <c r="FA11" s="126"/>
      <c r="GZ11" s="127"/>
      <c r="HA11" s="127"/>
      <c r="HB11" s="127"/>
      <c r="HC11" s="127" t="n">
        <v>0</v>
      </c>
      <c r="HD11" s="127"/>
      <c r="HF11" s="128"/>
      <c r="HH11" s="120" t="s">
        <v>2055</v>
      </c>
      <c r="HI11" s="120" t="n">
        <v>2</v>
      </c>
    </row>
    <row r="12" s="120" customFormat="true" ht="10.5" hidden="false" customHeight="false" outlineLevel="0" collapsed="false">
      <c r="A12" s="117" t="s">
        <v>2063</v>
      </c>
      <c r="B12" s="118" t="s">
        <v>2064</v>
      </c>
      <c r="C12" s="119" t="n">
        <v>39612</v>
      </c>
      <c r="D12" s="120" t="s">
        <v>1998</v>
      </c>
      <c r="F12" s="120" t="n">
        <v>63303</v>
      </c>
      <c r="G12" s="120" t="s">
        <v>2048</v>
      </c>
      <c r="H12" s="120" t="s">
        <v>2065</v>
      </c>
      <c r="I12" s="121" t="s">
        <v>2050</v>
      </c>
      <c r="J12" s="120" t="s">
        <v>2051</v>
      </c>
      <c r="K12" s="120" t="s">
        <v>2052</v>
      </c>
      <c r="L12" s="122" t="s">
        <v>2033</v>
      </c>
      <c r="M12" s="122" t="n">
        <v>60596</v>
      </c>
      <c r="N12" s="122" t="s">
        <v>2053</v>
      </c>
      <c r="O12" s="122" t="s">
        <v>2054</v>
      </c>
      <c r="P12" s="120" t="s">
        <v>2055</v>
      </c>
      <c r="Q12" s="120" t="n">
        <v>232</v>
      </c>
      <c r="S12" s="120" t="s">
        <v>2056</v>
      </c>
      <c r="T12" s="123" t="s">
        <v>2057</v>
      </c>
      <c r="U12" s="123" t="n">
        <v>63065</v>
      </c>
      <c r="V12" s="123" t="s">
        <v>2058</v>
      </c>
      <c r="W12" s="123" t="s">
        <v>2059</v>
      </c>
      <c r="X12" s="123"/>
      <c r="Y12" s="123"/>
      <c r="Z12" s="123"/>
      <c r="AA12" s="123" t="s">
        <v>2060</v>
      </c>
      <c r="AB12" s="124" t="s">
        <v>2061</v>
      </c>
      <c r="AC12" s="122" t="s">
        <v>241</v>
      </c>
      <c r="AD12" s="122" t="n">
        <v>5000</v>
      </c>
      <c r="AE12" s="122" t="s">
        <v>248</v>
      </c>
      <c r="AF12" s="122" t="s">
        <v>2066</v>
      </c>
      <c r="AG12" s="122" t="s">
        <v>255</v>
      </c>
      <c r="AH12" s="125" t="n">
        <v>1</v>
      </c>
      <c r="AW12" s="122" t="n">
        <v>1</v>
      </c>
      <c r="AX12" s="122" t="n">
        <v>2</v>
      </c>
      <c r="AY12" s="122" t="n">
        <v>3</v>
      </c>
      <c r="AZ12" s="122" t="s">
        <v>309</v>
      </c>
      <c r="BA12" s="122"/>
      <c r="BB12" s="126" t="b">
        <f aca="false">TRUE()</f>
        <v>1</v>
      </c>
      <c r="BC12" s="126"/>
      <c r="BD12" s="126"/>
      <c r="BE12" s="126" t="b">
        <f aca="false">TRUE()</f>
        <v>1</v>
      </c>
      <c r="BF12" s="126"/>
      <c r="BG12" s="126"/>
      <c r="BH12" s="126"/>
      <c r="BI12" s="126" t="b">
        <f aca="false">TRUE()</f>
        <v>1</v>
      </c>
      <c r="BJ12" s="126" t="b">
        <f aca="false">TRUE()</f>
        <v>1</v>
      </c>
      <c r="BK12" s="126"/>
      <c r="BL12" s="126"/>
      <c r="BM12" s="126"/>
      <c r="BN12" s="126"/>
      <c r="BO12" s="126"/>
      <c r="BP12" s="126"/>
      <c r="BQ12" s="126"/>
      <c r="BR12" s="126"/>
      <c r="BS12" s="126" t="b">
        <f aca="false">FALSE()</f>
        <v>0</v>
      </c>
      <c r="BT12" s="126" t="s">
        <v>1866</v>
      </c>
      <c r="BU12" s="126" t="s">
        <v>1866</v>
      </c>
      <c r="BV12" s="126" t="s">
        <v>1866</v>
      </c>
      <c r="BW12" s="126"/>
      <c r="BX12" s="126"/>
      <c r="BY12" s="126"/>
      <c r="BZ12" s="126"/>
      <c r="CA12" s="126"/>
      <c r="CB12" s="126"/>
      <c r="CC12" s="126"/>
      <c r="CD12" s="126"/>
      <c r="CE12" s="126"/>
      <c r="CF12" s="126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6"/>
      <c r="CV12" s="126"/>
      <c r="CW12" s="126"/>
      <c r="CX12" s="126"/>
      <c r="CY12" s="126"/>
      <c r="CZ12" s="126" t="s">
        <v>1866</v>
      </c>
      <c r="DA12" s="126" t="s">
        <v>1866</v>
      </c>
      <c r="DB12" s="126" t="s">
        <v>1866</v>
      </c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26"/>
      <c r="DR12" s="126"/>
      <c r="DS12" s="126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6"/>
      <c r="ET12" s="126"/>
      <c r="EU12" s="126"/>
      <c r="EV12" s="126"/>
      <c r="EW12" s="126"/>
      <c r="EX12" s="126"/>
      <c r="EY12" s="126"/>
      <c r="EZ12" s="126"/>
      <c r="FA12" s="126"/>
      <c r="GZ12" s="127"/>
      <c r="HA12" s="127"/>
      <c r="HB12" s="127"/>
      <c r="HC12" s="127" t="n">
        <v>0</v>
      </c>
      <c r="HD12" s="127"/>
      <c r="HF12" s="128"/>
      <c r="HH12" s="120" t="s">
        <v>2055</v>
      </c>
      <c r="HI12" s="120" t="n">
        <v>2</v>
      </c>
    </row>
    <row r="13" s="120" customFormat="true" ht="10.5" hidden="false" customHeight="false" outlineLevel="0" collapsed="false">
      <c r="A13" s="117" t="s">
        <v>2067</v>
      </c>
      <c r="B13" s="118" t="s">
        <v>2068</v>
      </c>
      <c r="C13" s="119" t="n">
        <v>39612</v>
      </c>
      <c r="D13" s="120" t="s">
        <v>1998</v>
      </c>
      <c r="F13" s="120" t="n">
        <v>63303</v>
      </c>
      <c r="G13" s="120" t="s">
        <v>2048</v>
      </c>
      <c r="H13" s="120" t="s">
        <v>2069</v>
      </c>
      <c r="I13" s="121" t="s">
        <v>2050</v>
      </c>
      <c r="J13" s="120" t="s">
        <v>2051</v>
      </c>
      <c r="K13" s="120" t="s">
        <v>2052</v>
      </c>
      <c r="L13" s="122" t="s">
        <v>2033</v>
      </c>
      <c r="M13" s="122" t="n">
        <v>60596</v>
      </c>
      <c r="N13" s="122" t="s">
        <v>2053</v>
      </c>
      <c r="O13" s="122" t="s">
        <v>2054</v>
      </c>
      <c r="P13" s="120" t="s">
        <v>2055</v>
      </c>
      <c r="Q13" s="120" t="n">
        <v>232</v>
      </c>
      <c r="S13" s="120" t="s">
        <v>2056</v>
      </c>
      <c r="T13" s="123" t="s">
        <v>2057</v>
      </c>
      <c r="U13" s="123" t="n">
        <v>63065</v>
      </c>
      <c r="V13" s="123" t="s">
        <v>2058</v>
      </c>
      <c r="W13" s="123" t="s">
        <v>2059</v>
      </c>
      <c r="X13" s="123"/>
      <c r="Y13" s="123"/>
      <c r="Z13" s="123"/>
      <c r="AA13" s="123" t="s">
        <v>2060</v>
      </c>
      <c r="AB13" s="124" t="s">
        <v>2061</v>
      </c>
      <c r="AC13" s="122" t="s">
        <v>241</v>
      </c>
      <c r="AD13" s="122" t="n">
        <v>5000</v>
      </c>
      <c r="AE13" s="122" t="s">
        <v>248</v>
      </c>
      <c r="AF13" s="122" t="s">
        <v>2070</v>
      </c>
      <c r="AG13" s="122" t="s">
        <v>255</v>
      </c>
      <c r="AH13" s="125" t="n">
        <v>1</v>
      </c>
      <c r="AW13" s="122" t="n">
        <v>1</v>
      </c>
      <c r="AX13" s="122" t="n">
        <v>2</v>
      </c>
      <c r="AY13" s="122" t="n">
        <v>3</v>
      </c>
      <c r="AZ13" s="122" t="s">
        <v>309</v>
      </c>
      <c r="BA13" s="122"/>
      <c r="BB13" s="126" t="b">
        <f aca="false">TRUE()</f>
        <v>1</v>
      </c>
      <c r="BC13" s="126"/>
      <c r="BD13" s="126"/>
      <c r="BE13" s="126" t="b">
        <f aca="false">TRUE()</f>
        <v>1</v>
      </c>
      <c r="BF13" s="126"/>
      <c r="BG13" s="126"/>
      <c r="BH13" s="126"/>
      <c r="BI13" s="126" t="b">
        <f aca="false">TRUE()</f>
        <v>1</v>
      </c>
      <c r="BJ13" s="126" t="b">
        <f aca="false">TRUE()</f>
        <v>1</v>
      </c>
      <c r="BK13" s="126"/>
      <c r="BL13" s="126"/>
      <c r="BM13" s="126"/>
      <c r="BN13" s="126"/>
      <c r="BO13" s="126"/>
      <c r="BP13" s="126"/>
      <c r="BQ13" s="126"/>
      <c r="BR13" s="126"/>
      <c r="BS13" s="126" t="b">
        <f aca="false">FALSE()</f>
        <v>0</v>
      </c>
      <c r="BT13" s="126" t="s">
        <v>1866</v>
      </c>
      <c r="BU13" s="126" t="s">
        <v>1866</v>
      </c>
      <c r="BV13" s="126" t="s">
        <v>1866</v>
      </c>
      <c r="BW13" s="126"/>
      <c r="BX13" s="126"/>
      <c r="BY13" s="126"/>
      <c r="BZ13" s="126"/>
      <c r="CA13" s="126"/>
      <c r="CB13" s="126"/>
      <c r="CC13" s="126"/>
      <c r="CD13" s="126"/>
      <c r="CE13" s="126"/>
      <c r="CF13" s="126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6"/>
      <c r="CV13" s="126"/>
      <c r="CW13" s="126"/>
      <c r="CX13" s="126"/>
      <c r="CY13" s="126"/>
      <c r="CZ13" s="126" t="s">
        <v>1866</v>
      </c>
      <c r="DA13" s="126" t="s">
        <v>1866</v>
      </c>
      <c r="DB13" s="126" t="s">
        <v>1866</v>
      </c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26"/>
      <c r="DR13" s="126"/>
      <c r="DS13" s="126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6"/>
      <c r="ET13" s="126"/>
      <c r="EU13" s="126"/>
      <c r="EV13" s="126"/>
      <c r="EW13" s="126"/>
      <c r="EX13" s="126"/>
      <c r="EY13" s="126"/>
      <c r="EZ13" s="126"/>
      <c r="FA13" s="126"/>
      <c r="GZ13" s="127"/>
      <c r="HA13" s="127"/>
      <c r="HB13" s="127"/>
      <c r="HC13" s="127" t="n">
        <v>0</v>
      </c>
      <c r="HD13" s="127"/>
      <c r="HF13" s="128"/>
      <c r="HH13" s="120" t="s">
        <v>2055</v>
      </c>
      <c r="HI13" s="120" t="n">
        <v>2</v>
      </c>
    </row>
    <row r="14" s="120" customFormat="true" ht="10.5" hidden="false" customHeight="false" outlineLevel="0" collapsed="false">
      <c r="A14" s="117" t="s">
        <v>2071</v>
      </c>
      <c r="B14" s="118" t="s">
        <v>2072</v>
      </c>
      <c r="C14" s="119" t="n">
        <v>39612</v>
      </c>
      <c r="D14" s="120" t="s">
        <v>1998</v>
      </c>
      <c r="F14" s="120" t="n">
        <v>63303</v>
      </c>
      <c r="G14" s="120" t="s">
        <v>2048</v>
      </c>
      <c r="H14" s="120" t="s">
        <v>2073</v>
      </c>
      <c r="I14" s="121" t="s">
        <v>2050</v>
      </c>
      <c r="J14" s="120" t="s">
        <v>2051</v>
      </c>
      <c r="K14" s="120" t="s">
        <v>2052</v>
      </c>
      <c r="L14" s="122" t="s">
        <v>2033</v>
      </c>
      <c r="M14" s="122" t="n">
        <v>60596</v>
      </c>
      <c r="N14" s="122" t="s">
        <v>2053</v>
      </c>
      <c r="O14" s="122" t="s">
        <v>2054</v>
      </c>
      <c r="P14" s="120" t="s">
        <v>2055</v>
      </c>
      <c r="Q14" s="120" t="n">
        <v>232</v>
      </c>
      <c r="S14" s="120" t="s">
        <v>2056</v>
      </c>
      <c r="T14" s="123" t="s">
        <v>2057</v>
      </c>
      <c r="U14" s="123" t="n">
        <v>63065</v>
      </c>
      <c r="V14" s="123" t="s">
        <v>2058</v>
      </c>
      <c r="W14" s="123" t="s">
        <v>2059</v>
      </c>
      <c r="X14" s="123"/>
      <c r="Y14" s="123"/>
      <c r="Z14" s="123"/>
      <c r="AA14" s="123" t="s">
        <v>2060</v>
      </c>
      <c r="AB14" s="124" t="s">
        <v>2061</v>
      </c>
      <c r="AC14" s="122" t="s">
        <v>241</v>
      </c>
      <c r="AD14" s="122" t="n">
        <v>5000</v>
      </c>
      <c r="AE14" s="122" t="s">
        <v>248</v>
      </c>
      <c r="AF14" s="122" t="s">
        <v>2074</v>
      </c>
      <c r="AG14" s="122" t="s">
        <v>255</v>
      </c>
      <c r="AH14" s="125" t="n">
        <v>1</v>
      </c>
      <c r="AW14" s="122" t="n">
        <v>1</v>
      </c>
      <c r="AX14" s="122" t="n">
        <v>2</v>
      </c>
      <c r="AY14" s="122" t="n">
        <v>3</v>
      </c>
      <c r="AZ14" s="122" t="s">
        <v>309</v>
      </c>
      <c r="BA14" s="122"/>
      <c r="BB14" s="126" t="b">
        <f aca="false">TRUE()</f>
        <v>1</v>
      </c>
      <c r="BC14" s="126"/>
      <c r="BD14" s="126"/>
      <c r="BE14" s="126" t="b">
        <f aca="false">TRUE()</f>
        <v>1</v>
      </c>
      <c r="BF14" s="126"/>
      <c r="BG14" s="126"/>
      <c r="BH14" s="126"/>
      <c r="BI14" s="126" t="b">
        <f aca="false">TRUE()</f>
        <v>1</v>
      </c>
      <c r="BJ14" s="126" t="b">
        <f aca="false">TRUE()</f>
        <v>1</v>
      </c>
      <c r="BK14" s="126"/>
      <c r="BL14" s="126"/>
      <c r="BM14" s="126"/>
      <c r="BN14" s="126"/>
      <c r="BO14" s="126"/>
      <c r="BP14" s="126"/>
      <c r="BQ14" s="126"/>
      <c r="BR14" s="126"/>
      <c r="BS14" s="126" t="b">
        <f aca="false">FALSE()</f>
        <v>0</v>
      </c>
      <c r="BT14" s="126" t="s">
        <v>1866</v>
      </c>
      <c r="BU14" s="126" t="s">
        <v>1866</v>
      </c>
      <c r="BV14" s="126" t="s">
        <v>1866</v>
      </c>
      <c r="BW14" s="126"/>
      <c r="BX14" s="126"/>
      <c r="BY14" s="126"/>
      <c r="BZ14" s="126"/>
      <c r="CA14" s="126"/>
      <c r="CB14" s="126"/>
      <c r="CC14" s="126"/>
      <c r="CD14" s="126"/>
      <c r="CE14" s="126"/>
      <c r="CF14" s="126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6"/>
      <c r="CV14" s="126"/>
      <c r="CW14" s="126"/>
      <c r="CX14" s="126"/>
      <c r="CY14" s="126"/>
      <c r="CZ14" s="126" t="s">
        <v>1866</v>
      </c>
      <c r="DA14" s="126" t="s">
        <v>1866</v>
      </c>
      <c r="DB14" s="126" t="s">
        <v>1866</v>
      </c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26"/>
      <c r="DR14" s="126"/>
      <c r="DS14" s="126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6"/>
      <c r="ET14" s="126"/>
      <c r="EU14" s="126"/>
      <c r="EV14" s="126"/>
      <c r="EW14" s="126"/>
      <c r="EX14" s="126"/>
      <c r="EY14" s="126"/>
      <c r="EZ14" s="126"/>
      <c r="FA14" s="126"/>
      <c r="GZ14" s="127"/>
      <c r="HA14" s="127"/>
      <c r="HB14" s="127"/>
      <c r="HC14" s="127" t="n">
        <v>0</v>
      </c>
      <c r="HD14" s="127"/>
      <c r="HF14" s="128"/>
      <c r="HH14" s="120" t="s">
        <v>2055</v>
      </c>
      <c r="HI14" s="120" t="n">
        <v>2</v>
      </c>
    </row>
    <row r="15" s="120" customFormat="true" ht="10.5" hidden="false" customHeight="false" outlineLevel="0" collapsed="false">
      <c r="A15" s="117" t="s">
        <v>2075</v>
      </c>
      <c r="B15" s="118" t="s">
        <v>2076</v>
      </c>
      <c r="C15" s="119" t="n">
        <v>39612</v>
      </c>
      <c r="D15" s="120" t="s">
        <v>1998</v>
      </c>
      <c r="F15" s="120" t="n">
        <v>63303</v>
      </c>
      <c r="G15" s="120" t="s">
        <v>2048</v>
      </c>
      <c r="H15" s="120" t="s">
        <v>2077</v>
      </c>
      <c r="I15" s="121" t="s">
        <v>2050</v>
      </c>
      <c r="J15" s="120" t="s">
        <v>2051</v>
      </c>
      <c r="K15" s="120" t="s">
        <v>2052</v>
      </c>
      <c r="L15" s="122" t="s">
        <v>2033</v>
      </c>
      <c r="M15" s="122" t="n">
        <v>60596</v>
      </c>
      <c r="N15" s="122" t="s">
        <v>2053</v>
      </c>
      <c r="O15" s="122" t="s">
        <v>2054</v>
      </c>
      <c r="P15" s="120" t="s">
        <v>2055</v>
      </c>
      <c r="Q15" s="120" t="n">
        <v>232</v>
      </c>
      <c r="S15" s="120" t="s">
        <v>2056</v>
      </c>
      <c r="T15" s="123" t="s">
        <v>2057</v>
      </c>
      <c r="U15" s="123" t="n">
        <v>63065</v>
      </c>
      <c r="V15" s="123" t="s">
        <v>2058</v>
      </c>
      <c r="W15" s="123" t="s">
        <v>2059</v>
      </c>
      <c r="X15" s="123"/>
      <c r="Y15" s="123"/>
      <c r="Z15" s="123"/>
      <c r="AA15" s="123" t="s">
        <v>2060</v>
      </c>
      <c r="AB15" s="124" t="s">
        <v>2061</v>
      </c>
      <c r="AC15" s="122" t="s">
        <v>241</v>
      </c>
      <c r="AD15" s="122" t="n">
        <v>5000</v>
      </c>
      <c r="AE15" s="122" t="s">
        <v>248</v>
      </c>
      <c r="AF15" s="122" t="s">
        <v>2078</v>
      </c>
      <c r="AG15" s="122" t="s">
        <v>255</v>
      </c>
      <c r="AH15" s="125" t="n">
        <v>1</v>
      </c>
      <c r="AW15" s="122" t="n">
        <v>1</v>
      </c>
      <c r="AX15" s="122" t="n">
        <v>2</v>
      </c>
      <c r="AY15" s="122" t="n">
        <v>3</v>
      </c>
      <c r="AZ15" s="122" t="s">
        <v>309</v>
      </c>
      <c r="BA15" s="122"/>
      <c r="BB15" s="126" t="b">
        <f aca="false">TRUE()</f>
        <v>1</v>
      </c>
      <c r="BC15" s="126"/>
      <c r="BD15" s="126"/>
      <c r="BE15" s="126" t="b">
        <f aca="false">TRUE()</f>
        <v>1</v>
      </c>
      <c r="BF15" s="126"/>
      <c r="BG15" s="126"/>
      <c r="BH15" s="126"/>
      <c r="BI15" s="126" t="b">
        <f aca="false">TRUE()</f>
        <v>1</v>
      </c>
      <c r="BJ15" s="126" t="b">
        <f aca="false">TRUE()</f>
        <v>1</v>
      </c>
      <c r="BK15" s="126"/>
      <c r="BL15" s="126"/>
      <c r="BM15" s="126"/>
      <c r="BN15" s="126"/>
      <c r="BO15" s="126"/>
      <c r="BP15" s="126"/>
      <c r="BQ15" s="126"/>
      <c r="BR15" s="126"/>
      <c r="BS15" s="126" t="b">
        <f aca="false">FALSE()</f>
        <v>0</v>
      </c>
      <c r="BT15" s="126" t="s">
        <v>1866</v>
      </c>
      <c r="BU15" s="126" t="s">
        <v>1866</v>
      </c>
      <c r="BV15" s="126" t="s">
        <v>1866</v>
      </c>
      <c r="BW15" s="126"/>
      <c r="BX15" s="126"/>
      <c r="BY15" s="126"/>
      <c r="BZ15" s="126"/>
      <c r="CA15" s="126"/>
      <c r="CB15" s="126"/>
      <c r="CC15" s="126"/>
      <c r="CD15" s="126"/>
      <c r="CE15" s="126"/>
      <c r="CF15" s="126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 t="s">
        <v>1866</v>
      </c>
      <c r="DA15" s="126" t="s">
        <v>1866</v>
      </c>
      <c r="DB15" s="126" t="s">
        <v>1866</v>
      </c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26"/>
      <c r="DR15" s="126"/>
      <c r="DS15" s="126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6"/>
      <c r="ET15" s="126"/>
      <c r="EU15" s="126"/>
      <c r="EV15" s="126"/>
      <c r="EW15" s="126"/>
      <c r="EX15" s="126"/>
      <c r="EY15" s="126"/>
      <c r="EZ15" s="126"/>
      <c r="FA15" s="126"/>
      <c r="GZ15" s="127"/>
      <c r="HA15" s="127"/>
      <c r="HB15" s="127"/>
      <c r="HC15" s="127" t="n">
        <v>0</v>
      </c>
      <c r="HD15" s="127"/>
      <c r="HF15" s="128"/>
      <c r="HH15" s="120" t="s">
        <v>2055</v>
      </c>
      <c r="HI15" s="120" t="n">
        <v>2</v>
      </c>
    </row>
    <row r="16" s="120" customFormat="true" ht="10.5" hidden="false" customHeight="false" outlineLevel="0" collapsed="false">
      <c r="A16" s="117" t="s">
        <v>2079</v>
      </c>
      <c r="B16" s="118" t="s">
        <v>2080</v>
      </c>
      <c r="C16" s="119" t="n">
        <v>39612</v>
      </c>
      <c r="D16" s="120" t="s">
        <v>1998</v>
      </c>
      <c r="F16" s="120" t="n">
        <v>63303</v>
      </c>
      <c r="G16" s="120" t="s">
        <v>2048</v>
      </c>
      <c r="H16" s="120" t="s">
        <v>2081</v>
      </c>
      <c r="I16" s="121" t="s">
        <v>2050</v>
      </c>
      <c r="J16" s="120" t="s">
        <v>2051</v>
      </c>
      <c r="K16" s="120" t="s">
        <v>2052</v>
      </c>
      <c r="L16" s="122" t="s">
        <v>2033</v>
      </c>
      <c r="M16" s="122" t="n">
        <v>60596</v>
      </c>
      <c r="N16" s="122" t="s">
        <v>2053</v>
      </c>
      <c r="O16" s="122" t="s">
        <v>2054</v>
      </c>
      <c r="P16" s="120" t="s">
        <v>2055</v>
      </c>
      <c r="Q16" s="120" t="n">
        <v>232</v>
      </c>
      <c r="S16" s="120" t="s">
        <v>2056</v>
      </c>
      <c r="T16" s="123" t="s">
        <v>2057</v>
      </c>
      <c r="U16" s="123" t="n">
        <v>63065</v>
      </c>
      <c r="V16" s="123" t="s">
        <v>2058</v>
      </c>
      <c r="W16" s="123" t="s">
        <v>2059</v>
      </c>
      <c r="X16" s="123"/>
      <c r="Y16" s="123"/>
      <c r="Z16" s="123"/>
      <c r="AA16" s="123" t="s">
        <v>2060</v>
      </c>
      <c r="AB16" s="124" t="s">
        <v>2061</v>
      </c>
      <c r="AC16" s="122" t="s">
        <v>241</v>
      </c>
      <c r="AD16" s="122" t="n">
        <v>5000</v>
      </c>
      <c r="AE16" s="122" t="s">
        <v>248</v>
      </c>
      <c r="AF16" s="122" t="s">
        <v>2078</v>
      </c>
      <c r="AG16" s="122" t="s">
        <v>255</v>
      </c>
      <c r="AH16" s="125" t="n">
        <v>2</v>
      </c>
      <c r="AW16" s="122" t="n">
        <v>1</v>
      </c>
      <c r="AX16" s="122" t="n">
        <v>2</v>
      </c>
      <c r="AY16" s="122" t="n">
        <v>3</v>
      </c>
      <c r="AZ16" s="122" t="s">
        <v>309</v>
      </c>
      <c r="BA16" s="122"/>
      <c r="BB16" s="126" t="b">
        <f aca="false">TRUE()</f>
        <v>1</v>
      </c>
      <c r="BC16" s="126"/>
      <c r="BD16" s="126"/>
      <c r="BE16" s="126" t="b">
        <f aca="false">TRUE()</f>
        <v>1</v>
      </c>
      <c r="BF16" s="126"/>
      <c r="BG16" s="126"/>
      <c r="BH16" s="126"/>
      <c r="BI16" s="126" t="b">
        <f aca="false">TRUE()</f>
        <v>1</v>
      </c>
      <c r="BJ16" s="126" t="b">
        <f aca="false">TRUE()</f>
        <v>1</v>
      </c>
      <c r="BK16" s="126"/>
      <c r="BL16" s="126"/>
      <c r="BM16" s="126"/>
      <c r="BN16" s="126"/>
      <c r="BO16" s="126"/>
      <c r="BP16" s="126"/>
      <c r="BQ16" s="126"/>
      <c r="BR16" s="126"/>
      <c r="BS16" s="126" t="b">
        <f aca="false">FALSE()</f>
        <v>0</v>
      </c>
      <c r="BT16" s="126" t="s">
        <v>1866</v>
      </c>
      <c r="BU16" s="126" t="s">
        <v>1866</v>
      </c>
      <c r="BV16" s="126" t="s">
        <v>1866</v>
      </c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 t="s">
        <v>1866</v>
      </c>
      <c r="DA16" s="126" t="s">
        <v>1866</v>
      </c>
      <c r="DB16" s="126" t="s">
        <v>1866</v>
      </c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26"/>
      <c r="DR16" s="126"/>
      <c r="DS16" s="126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6"/>
      <c r="ET16" s="126"/>
      <c r="EU16" s="126"/>
      <c r="EV16" s="126"/>
      <c r="EW16" s="126"/>
      <c r="EX16" s="126"/>
      <c r="EY16" s="126"/>
      <c r="EZ16" s="126"/>
      <c r="FA16" s="126"/>
      <c r="GZ16" s="127"/>
      <c r="HA16" s="127"/>
      <c r="HB16" s="127"/>
      <c r="HC16" s="127" t="n">
        <v>0</v>
      </c>
      <c r="HD16" s="127"/>
      <c r="HF16" s="128"/>
      <c r="HH16" s="120" t="s">
        <v>2055</v>
      </c>
      <c r="HI16" s="120" t="n">
        <v>2</v>
      </c>
    </row>
    <row r="17" s="120" customFormat="true" ht="10.5" hidden="false" customHeight="false" outlineLevel="0" collapsed="false">
      <c r="A17" s="117" t="s">
        <v>2082</v>
      </c>
      <c r="B17" s="118" t="s">
        <v>2083</v>
      </c>
      <c r="C17" s="119" t="n">
        <v>39612</v>
      </c>
      <c r="D17" s="120" t="s">
        <v>1998</v>
      </c>
      <c r="F17" s="120" t="n">
        <v>63303</v>
      </c>
      <c r="G17" s="120" t="s">
        <v>2048</v>
      </c>
      <c r="H17" s="120" t="s">
        <v>2084</v>
      </c>
      <c r="I17" s="121" t="s">
        <v>2050</v>
      </c>
      <c r="J17" s="120" t="s">
        <v>2051</v>
      </c>
      <c r="K17" s="120" t="s">
        <v>2085</v>
      </c>
      <c r="L17" s="122" t="s">
        <v>2033</v>
      </c>
      <c r="M17" s="122" t="n">
        <v>60596</v>
      </c>
      <c r="N17" s="122" t="s">
        <v>2053</v>
      </c>
      <c r="O17" s="122" t="s">
        <v>2054</v>
      </c>
      <c r="P17" s="120" t="s">
        <v>2055</v>
      </c>
      <c r="Q17" s="120" t="n">
        <v>232</v>
      </c>
      <c r="S17" s="120" t="s">
        <v>2056</v>
      </c>
      <c r="T17" s="123" t="s">
        <v>2057</v>
      </c>
      <c r="U17" s="123" t="n">
        <v>63065</v>
      </c>
      <c r="V17" s="123" t="s">
        <v>2058</v>
      </c>
      <c r="W17" s="123" t="s">
        <v>2059</v>
      </c>
      <c r="X17" s="123"/>
      <c r="Y17" s="123"/>
      <c r="Z17" s="123"/>
      <c r="AA17" s="123" t="s">
        <v>2060</v>
      </c>
      <c r="AB17" s="124" t="s">
        <v>2061</v>
      </c>
      <c r="AC17" s="122" t="s">
        <v>241</v>
      </c>
      <c r="AD17" s="122" t="n">
        <v>5000</v>
      </c>
      <c r="AE17" s="122" t="s">
        <v>248</v>
      </c>
      <c r="AF17" s="122" t="s">
        <v>2086</v>
      </c>
      <c r="AG17" s="122" t="s">
        <v>255</v>
      </c>
      <c r="AH17" s="125" t="n">
        <v>1</v>
      </c>
      <c r="AW17" s="122" t="n">
        <v>1</v>
      </c>
      <c r="AX17" s="122" t="n">
        <v>2</v>
      </c>
      <c r="AY17" s="122" t="n">
        <v>3</v>
      </c>
      <c r="AZ17" s="122" t="s">
        <v>309</v>
      </c>
      <c r="BA17" s="122"/>
      <c r="BB17" s="126" t="b">
        <f aca="false">TRUE()</f>
        <v>1</v>
      </c>
      <c r="BC17" s="126"/>
      <c r="BD17" s="126"/>
      <c r="BE17" s="126" t="b">
        <f aca="false">TRUE()</f>
        <v>1</v>
      </c>
      <c r="BF17" s="126"/>
      <c r="BG17" s="126"/>
      <c r="BH17" s="126"/>
      <c r="BI17" s="126" t="b">
        <f aca="false">TRUE()</f>
        <v>1</v>
      </c>
      <c r="BJ17" s="126" t="b">
        <f aca="false">TRUE()</f>
        <v>1</v>
      </c>
      <c r="BK17" s="126"/>
      <c r="BL17" s="126"/>
      <c r="BM17" s="126"/>
      <c r="BN17" s="126"/>
      <c r="BO17" s="126"/>
      <c r="BP17" s="126"/>
      <c r="BQ17" s="126"/>
      <c r="BR17" s="126"/>
      <c r="BS17" s="126" t="b">
        <f aca="false">FALSE()</f>
        <v>0</v>
      </c>
      <c r="BT17" s="126" t="s">
        <v>1866</v>
      </c>
      <c r="BU17" s="126" t="s">
        <v>1866</v>
      </c>
      <c r="BV17" s="126" t="s">
        <v>1866</v>
      </c>
      <c r="BW17" s="126"/>
      <c r="BX17" s="126"/>
      <c r="BY17" s="126"/>
      <c r="BZ17" s="126"/>
      <c r="CA17" s="126"/>
      <c r="CB17" s="126"/>
      <c r="CC17" s="126"/>
      <c r="CD17" s="126"/>
      <c r="CE17" s="126"/>
      <c r="CF17" s="126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6"/>
      <c r="CV17" s="126"/>
      <c r="CW17" s="126"/>
      <c r="CX17" s="126"/>
      <c r="CY17" s="126"/>
      <c r="CZ17" s="126" t="s">
        <v>1866</v>
      </c>
      <c r="DA17" s="126" t="s">
        <v>1866</v>
      </c>
      <c r="DB17" s="126" t="s">
        <v>1866</v>
      </c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26"/>
      <c r="DR17" s="126"/>
      <c r="DS17" s="126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6"/>
      <c r="ET17" s="126"/>
      <c r="EU17" s="126"/>
      <c r="EV17" s="126"/>
      <c r="EW17" s="126"/>
      <c r="EX17" s="126"/>
      <c r="EY17" s="126"/>
      <c r="EZ17" s="126"/>
      <c r="FA17" s="126"/>
      <c r="GZ17" s="127"/>
      <c r="HA17" s="127"/>
      <c r="HB17" s="127"/>
      <c r="HC17" s="127" t="n">
        <v>0</v>
      </c>
      <c r="HD17" s="127"/>
      <c r="HF17" s="128"/>
      <c r="HH17" s="120" t="s">
        <v>2055</v>
      </c>
      <c r="HI17" s="120" t="n">
        <v>2</v>
      </c>
    </row>
    <row r="18" s="120" customFormat="true" ht="10.5" hidden="false" customHeight="false" outlineLevel="0" collapsed="false">
      <c r="A18" s="117" t="s">
        <v>2087</v>
      </c>
      <c r="B18" s="118" t="s">
        <v>2088</v>
      </c>
      <c r="C18" s="119" t="n">
        <v>39612</v>
      </c>
      <c r="D18" s="120" t="s">
        <v>1998</v>
      </c>
      <c r="F18" s="120" t="n">
        <v>63303</v>
      </c>
      <c r="G18" s="120" t="s">
        <v>2048</v>
      </c>
      <c r="H18" s="120" t="s">
        <v>2089</v>
      </c>
      <c r="I18" s="121" t="s">
        <v>2050</v>
      </c>
      <c r="J18" s="120" t="s">
        <v>2051</v>
      </c>
      <c r="K18" s="120" t="s">
        <v>2052</v>
      </c>
      <c r="L18" s="122" t="s">
        <v>2033</v>
      </c>
      <c r="M18" s="122" t="n">
        <v>60596</v>
      </c>
      <c r="N18" s="122" t="s">
        <v>2053</v>
      </c>
      <c r="O18" s="122" t="s">
        <v>2054</v>
      </c>
      <c r="P18" s="120" t="s">
        <v>2055</v>
      </c>
      <c r="Q18" s="120" t="n">
        <v>232</v>
      </c>
      <c r="S18" s="120" t="s">
        <v>2056</v>
      </c>
      <c r="T18" s="123" t="s">
        <v>2057</v>
      </c>
      <c r="U18" s="123" t="n">
        <v>63065</v>
      </c>
      <c r="V18" s="123" t="s">
        <v>2058</v>
      </c>
      <c r="W18" s="123" t="s">
        <v>2059</v>
      </c>
      <c r="X18" s="123"/>
      <c r="Y18" s="123"/>
      <c r="Z18" s="123"/>
      <c r="AA18" s="123" t="s">
        <v>2060</v>
      </c>
      <c r="AB18" s="124" t="s">
        <v>2061</v>
      </c>
      <c r="AC18" s="122" t="s">
        <v>241</v>
      </c>
      <c r="AD18" s="122" t="n">
        <v>5000</v>
      </c>
      <c r="AE18" s="122" t="s">
        <v>248</v>
      </c>
      <c r="AF18" s="122" t="s">
        <v>2090</v>
      </c>
      <c r="AG18" s="122" t="s">
        <v>255</v>
      </c>
      <c r="AH18" s="125" t="n">
        <v>1</v>
      </c>
      <c r="AW18" s="122" t="n">
        <v>1</v>
      </c>
      <c r="AX18" s="122" t="n">
        <v>2</v>
      </c>
      <c r="AY18" s="122" t="n">
        <v>3</v>
      </c>
      <c r="AZ18" s="122" t="s">
        <v>309</v>
      </c>
      <c r="BA18" s="122"/>
      <c r="BB18" s="126" t="b">
        <f aca="false">TRUE()</f>
        <v>1</v>
      </c>
      <c r="BC18" s="126"/>
      <c r="BD18" s="126"/>
      <c r="BE18" s="126" t="b">
        <f aca="false">TRUE()</f>
        <v>1</v>
      </c>
      <c r="BF18" s="126"/>
      <c r="BG18" s="126"/>
      <c r="BH18" s="126"/>
      <c r="BI18" s="126" t="b">
        <f aca="false">TRUE()</f>
        <v>1</v>
      </c>
      <c r="BJ18" s="126" t="b">
        <f aca="false">TRUE()</f>
        <v>1</v>
      </c>
      <c r="BK18" s="126"/>
      <c r="BL18" s="126"/>
      <c r="BM18" s="126"/>
      <c r="BN18" s="126"/>
      <c r="BO18" s="126"/>
      <c r="BP18" s="126"/>
      <c r="BQ18" s="126"/>
      <c r="BR18" s="126"/>
      <c r="BS18" s="126" t="b">
        <f aca="false">FALSE()</f>
        <v>0</v>
      </c>
      <c r="BT18" s="126" t="s">
        <v>1866</v>
      </c>
      <c r="BU18" s="126" t="s">
        <v>1866</v>
      </c>
      <c r="BV18" s="126" t="s">
        <v>1866</v>
      </c>
      <c r="BW18" s="126"/>
      <c r="BX18" s="126"/>
      <c r="BY18" s="126"/>
      <c r="BZ18" s="126"/>
      <c r="CA18" s="126"/>
      <c r="CB18" s="126"/>
      <c r="CC18" s="126"/>
      <c r="CD18" s="126"/>
      <c r="CE18" s="126"/>
      <c r="CF18" s="126"/>
      <c r="CG18" s="126"/>
      <c r="CH18" s="126"/>
      <c r="CI18" s="126"/>
      <c r="CJ18" s="126"/>
      <c r="CK18" s="126"/>
      <c r="CL18" s="126"/>
      <c r="CM18" s="126"/>
      <c r="CN18" s="126"/>
      <c r="CO18" s="126"/>
      <c r="CP18" s="126"/>
      <c r="CQ18" s="126"/>
      <c r="CR18" s="126"/>
      <c r="CS18" s="126"/>
      <c r="CT18" s="126"/>
      <c r="CU18" s="126"/>
      <c r="CV18" s="126"/>
      <c r="CW18" s="126"/>
      <c r="CX18" s="126"/>
      <c r="CY18" s="126"/>
      <c r="CZ18" s="126" t="s">
        <v>1866</v>
      </c>
      <c r="DA18" s="126" t="s">
        <v>1866</v>
      </c>
      <c r="DB18" s="126" t="s">
        <v>1866</v>
      </c>
      <c r="DC18" s="126"/>
      <c r="DD18" s="126"/>
      <c r="DE18" s="126"/>
      <c r="DF18" s="126"/>
      <c r="DG18" s="126"/>
      <c r="DH18" s="126"/>
      <c r="DI18" s="126"/>
      <c r="DJ18" s="126"/>
      <c r="DK18" s="126"/>
      <c r="DL18" s="126"/>
      <c r="DM18" s="126"/>
      <c r="DN18" s="126"/>
      <c r="DO18" s="126"/>
      <c r="DP18" s="126"/>
      <c r="DQ18" s="126"/>
      <c r="DR18" s="126"/>
      <c r="DS18" s="126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6"/>
      <c r="ET18" s="126"/>
      <c r="EU18" s="126"/>
      <c r="EV18" s="126"/>
      <c r="EW18" s="126"/>
      <c r="EX18" s="126"/>
      <c r="EY18" s="126"/>
      <c r="EZ18" s="126"/>
      <c r="FA18" s="126"/>
      <c r="GZ18" s="127"/>
      <c r="HA18" s="127"/>
      <c r="HB18" s="127"/>
      <c r="HC18" s="127" t="n">
        <v>0</v>
      </c>
      <c r="HD18" s="127"/>
      <c r="HF18" s="128"/>
      <c r="HH18" s="120" t="s">
        <v>2055</v>
      </c>
      <c r="HI18" s="120" t="n">
        <v>2</v>
      </c>
    </row>
    <row r="19" s="120" customFormat="true" ht="10.5" hidden="false" customHeight="false" outlineLevel="0" collapsed="false">
      <c r="A19" s="117" t="s">
        <v>2091</v>
      </c>
      <c r="B19" s="118" t="s">
        <v>2092</v>
      </c>
      <c r="C19" s="119" t="n">
        <v>39612</v>
      </c>
      <c r="D19" s="120" t="s">
        <v>1998</v>
      </c>
      <c r="F19" s="120" t="n">
        <v>63303</v>
      </c>
      <c r="G19" s="120" t="s">
        <v>2048</v>
      </c>
      <c r="H19" s="120" t="s">
        <v>2093</v>
      </c>
      <c r="I19" s="121" t="s">
        <v>2050</v>
      </c>
      <c r="J19" s="120" t="s">
        <v>2051</v>
      </c>
      <c r="K19" s="120" t="s">
        <v>2094</v>
      </c>
      <c r="L19" s="122" t="s">
        <v>2033</v>
      </c>
      <c r="M19" s="122" t="n">
        <v>60596</v>
      </c>
      <c r="N19" s="122" t="s">
        <v>2053</v>
      </c>
      <c r="O19" s="122" t="s">
        <v>2054</v>
      </c>
      <c r="P19" s="120" t="s">
        <v>2055</v>
      </c>
      <c r="Q19" s="120" t="n">
        <v>232</v>
      </c>
      <c r="S19" s="120" t="s">
        <v>2056</v>
      </c>
      <c r="T19" s="123" t="s">
        <v>2057</v>
      </c>
      <c r="U19" s="123" t="n">
        <v>63065</v>
      </c>
      <c r="V19" s="123" t="s">
        <v>2058</v>
      </c>
      <c r="W19" s="123" t="s">
        <v>2059</v>
      </c>
      <c r="X19" s="123"/>
      <c r="Y19" s="123"/>
      <c r="Z19" s="123"/>
      <c r="AA19" s="123" t="s">
        <v>2060</v>
      </c>
      <c r="AB19" s="124" t="s">
        <v>2061</v>
      </c>
      <c r="AC19" s="122" t="s">
        <v>241</v>
      </c>
      <c r="AD19" s="122" t="n">
        <v>5000</v>
      </c>
      <c r="AE19" s="122" t="s">
        <v>248</v>
      </c>
      <c r="AF19" s="122" t="s">
        <v>2095</v>
      </c>
      <c r="AG19" s="122" t="s">
        <v>255</v>
      </c>
      <c r="AH19" s="125" t="n">
        <v>1</v>
      </c>
      <c r="AW19" s="122" t="n">
        <v>1</v>
      </c>
      <c r="AX19" s="122" t="n">
        <v>2</v>
      </c>
      <c r="AY19" s="122" t="n">
        <v>3</v>
      </c>
      <c r="AZ19" s="122" t="s">
        <v>309</v>
      </c>
      <c r="BA19" s="122"/>
      <c r="BB19" s="126" t="b">
        <f aca="false">TRUE()</f>
        <v>1</v>
      </c>
      <c r="BC19" s="126"/>
      <c r="BD19" s="126"/>
      <c r="BE19" s="126" t="b">
        <f aca="false">TRUE()</f>
        <v>1</v>
      </c>
      <c r="BF19" s="126"/>
      <c r="BG19" s="126"/>
      <c r="BH19" s="126"/>
      <c r="BI19" s="126" t="b">
        <f aca="false">TRUE()</f>
        <v>1</v>
      </c>
      <c r="BJ19" s="126" t="b">
        <f aca="false">TRUE()</f>
        <v>1</v>
      </c>
      <c r="BK19" s="126"/>
      <c r="BL19" s="126"/>
      <c r="BM19" s="126"/>
      <c r="BN19" s="126"/>
      <c r="BO19" s="126"/>
      <c r="BP19" s="126"/>
      <c r="BQ19" s="126"/>
      <c r="BR19" s="126"/>
      <c r="BS19" s="126" t="b">
        <f aca="false">FALSE()</f>
        <v>0</v>
      </c>
      <c r="BT19" s="126" t="s">
        <v>1866</v>
      </c>
      <c r="BU19" s="126" t="s">
        <v>1866</v>
      </c>
      <c r="BV19" s="126" t="s">
        <v>1866</v>
      </c>
      <c r="BW19" s="126"/>
      <c r="BX19" s="126"/>
      <c r="BY19" s="126"/>
      <c r="BZ19" s="126"/>
      <c r="CA19" s="126"/>
      <c r="CB19" s="126"/>
      <c r="CC19" s="126"/>
      <c r="CD19" s="126"/>
      <c r="CE19" s="126"/>
      <c r="CF19" s="126"/>
      <c r="CG19" s="126"/>
      <c r="CH19" s="126"/>
      <c r="CI19" s="126"/>
      <c r="CJ19" s="126"/>
      <c r="CK19" s="126"/>
      <c r="CL19" s="126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 t="s">
        <v>1866</v>
      </c>
      <c r="DA19" s="126" t="s">
        <v>1866</v>
      </c>
      <c r="DB19" s="126" t="s">
        <v>1866</v>
      </c>
      <c r="DC19" s="126"/>
      <c r="DD19" s="126"/>
      <c r="DE19" s="126"/>
      <c r="DF19" s="126"/>
      <c r="DG19" s="126"/>
      <c r="DH19" s="126"/>
      <c r="DI19" s="126"/>
      <c r="DJ19" s="126"/>
      <c r="DK19" s="126"/>
      <c r="DL19" s="126"/>
      <c r="DM19" s="126"/>
      <c r="DN19" s="126"/>
      <c r="DO19" s="126"/>
      <c r="DP19" s="126"/>
      <c r="DQ19" s="126"/>
      <c r="DR19" s="126"/>
      <c r="DS19" s="126"/>
      <c r="DT19" s="126"/>
      <c r="DU19" s="126"/>
      <c r="DV19" s="126"/>
      <c r="DW19" s="126"/>
      <c r="DX19" s="126"/>
      <c r="DY19" s="126"/>
      <c r="DZ19" s="126"/>
      <c r="EA19" s="126"/>
      <c r="EB19" s="126"/>
      <c r="EC19" s="126"/>
      <c r="ED19" s="126"/>
      <c r="EE19" s="126"/>
      <c r="EF19" s="126"/>
      <c r="EG19" s="126"/>
      <c r="EI19" s="126"/>
      <c r="EJ19" s="126"/>
      <c r="EK19" s="126"/>
      <c r="EL19" s="126"/>
      <c r="EM19" s="126"/>
      <c r="EN19" s="126"/>
      <c r="EO19" s="126"/>
      <c r="EP19" s="126"/>
      <c r="EQ19" s="126"/>
      <c r="ER19" s="126"/>
      <c r="ES19" s="126"/>
      <c r="ET19" s="126"/>
      <c r="EU19" s="126"/>
      <c r="EV19" s="126"/>
      <c r="EW19" s="126"/>
      <c r="EX19" s="126"/>
      <c r="EY19" s="126"/>
      <c r="EZ19" s="126"/>
      <c r="FA19" s="126"/>
      <c r="GZ19" s="127"/>
      <c r="HA19" s="127"/>
      <c r="HB19" s="127"/>
      <c r="HC19" s="127" t="n">
        <v>0</v>
      </c>
      <c r="HD19" s="127"/>
      <c r="HF19" s="128"/>
      <c r="HH19" s="120" t="s">
        <v>2055</v>
      </c>
      <c r="HI19" s="120" t="n">
        <v>2</v>
      </c>
    </row>
    <row r="20" s="120" customFormat="true" ht="10.5" hidden="false" customHeight="false" outlineLevel="0" collapsed="false">
      <c r="A20" s="117" t="s">
        <v>2096</v>
      </c>
      <c r="B20" s="118" t="s">
        <v>2097</v>
      </c>
      <c r="C20" s="119" t="n">
        <v>39612</v>
      </c>
      <c r="D20" s="120" t="s">
        <v>1998</v>
      </c>
      <c r="F20" s="120" t="n">
        <v>63303</v>
      </c>
      <c r="G20" s="120" t="s">
        <v>2048</v>
      </c>
      <c r="H20" s="120" t="s">
        <v>2098</v>
      </c>
      <c r="I20" s="121" t="s">
        <v>2050</v>
      </c>
      <c r="J20" s="120" t="s">
        <v>2051</v>
      </c>
      <c r="K20" s="120" t="s">
        <v>2099</v>
      </c>
      <c r="L20" s="122" t="s">
        <v>2033</v>
      </c>
      <c r="M20" s="122" t="n">
        <v>60596</v>
      </c>
      <c r="N20" s="122" t="s">
        <v>2053</v>
      </c>
      <c r="O20" s="122" t="s">
        <v>2054</v>
      </c>
      <c r="P20" s="120" t="s">
        <v>2055</v>
      </c>
      <c r="Q20" s="120" t="n">
        <v>232</v>
      </c>
      <c r="S20" s="120" t="s">
        <v>2056</v>
      </c>
      <c r="T20" s="123" t="s">
        <v>2057</v>
      </c>
      <c r="U20" s="123" t="n">
        <v>63065</v>
      </c>
      <c r="V20" s="123" t="s">
        <v>2058</v>
      </c>
      <c r="W20" s="123" t="s">
        <v>2059</v>
      </c>
      <c r="X20" s="123"/>
      <c r="Y20" s="123"/>
      <c r="Z20" s="123"/>
      <c r="AA20" s="123" t="s">
        <v>2060</v>
      </c>
      <c r="AB20" s="124" t="s">
        <v>2061</v>
      </c>
      <c r="AC20" s="122" t="s">
        <v>241</v>
      </c>
      <c r="AD20" s="122" t="n">
        <v>5000</v>
      </c>
      <c r="AE20" s="122" t="s">
        <v>248</v>
      </c>
      <c r="AF20" s="122" t="s">
        <v>2095</v>
      </c>
      <c r="AG20" s="122" t="s">
        <v>255</v>
      </c>
      <c r="AH20" s="125" t="n">
        <v>1</v>
      </c>
      <c r="AW20" s="122" t="n">
        <v>1</v>
      </c>
      <c r="AX20" s="122" t="n">
        <v>2</v>
      </c>
      <c r="AY20" s="122" t="n">
        <v>3</v>
      </c>
      <c r="AZ20" s="122" t="s">
        <v>309</v>
      </c>
      <c r="BA20" s="122"/>
      <c r="BB20" s="126" t="b">
        <f aca="false">TRUE()</f>
        <v>1</v>
      </c>
      <c r="BC20" s="126"/>
      <c r="BD20" s="126"/>
      <c r="BE20" s="126" t="b">
        <f aca="false">TRUE()</f>
        <v>1</v>
      </c>
      <c r="BF20" s="126"/>
      <c r="BG20" s="126"/>
      <c r="BH20" s="126"/>
      <c r="BI20" s="126" t="b">
        <f aca="false">TRUE()</f>
        <v>1</v>
      </c>
      <c r="BJ20" s="126" t="b">
        <f aca="false">TRUE()</f>
        <v>1</v>
      </c>
      <c r="BK20" s="126"/>
      <c r="BL20" s="126"/>
      <c r="BM20" s="126"/>
      <c r="BN20" s="126"/>
      <c r="BO20" s="126"/>
      <c r="BP20" s="126"/>
      <c r="BQ20" s="126"/>
      <c r="BR20" s="126"/>
      <c r="BS20" s="126" t="b">
        <f aca="false">FALSE()</f>
        <v>0</v>
      </c>
      <c r="BT20" s="126" t="s">
        <v>1866</v>
      </c>
      <c r="BU20" s="126" t="s">
        <v>1866</v>
      </c>
      <c r="BV20" s="126" t="s">
        <v>1866</v>
      </c>
      <c r="BW20" s="126"/>
      <c r="BX20" s="126"/>
      <c r="BY20" s="126"/>
      <c r="BZ20" s="126"/>
      <c r="CA20" s="126"/>
      <c r="CB20" s="126"/>
      <c r="CC20" s="126"/>
      <c r="CD20" s="126"/>
      <c r="CE20" s="126"/>
      <c r="CF20" s="126"/>
      <c r="CG20" s="126"/>
      <c r="CH20" s="126"/>
      <c r="CI20" s="126"/>
      <c r="CJ20" s="126"/>
      <c r="CK20" s="126"/>
      <c r="CL20" s="126"/>
      <c r="CM20" s="126"/>
      <c r="CN20" s="126"/>
      <c r="CO20" s="126"/>
      <c r="CP20" s="126"/>
      <c r="CQ20" s="126"/>
      <c r="CR20" s="126"/>
      <c r="CS20" s="126"/>
      <c r="CT20" s="126"/>
      <c r="CU20" s="126"/>
      <c r="CV20" s="126"/>
      <c r="CW20" s="126"/>
      <c r="CX20" s="126"/>
      <c r="CY20" s="126"/>
      <c r="CZ20" s="126" t="s">
        <v>1866</v>
      </c>
      <c r="DA20" s="126" t="s">
        <v>1866</v>
      </c>
      <c r="DB20" s="126" t="s">
        <v>1866</v>
      </c>
      <c r="DC20" s="126"/>
      <c r="DD20" s="126"/>
      <c r="DE20" s="126"/>
      <c r="DF20" s="126"/>
      <c r="DG20" s="126"/>
      <c r="DH20" s="126"/>
      <c r="DI20" s="126"/>
      <c r="DJ20" s="126"/>
      <c r="DK20" s="126"/>
      <c r="DL20" s="126"/>
      <c r="DM20" s="126"/>
      <c r="DN20" s="126"/>
      <c r="DO20" s="126"/>
      <c r="DP20" s="126"/>
      <c r="DQ20" s="126"/>
      <c r="DR20" s="126"/>
      <c r="DS20" s="126"/>
      <c r="DT20" s="126"/>
      <c r="DU20" s="126"/>
      <c r="DV20" s="126"/>
      <c r="DW20" s="126"/>
      <c r="DX20" s="126"/>
      <c r="DY20" s="126"/>
      <c r="DZ20" s="126"/>
      <c r="EA20" s="126"/>
      <c r="EB20" s="126"/>
      <c r="EC20" s="126"/>
      <c r="ED20" s="126"/>
      <c r="EE20" s="126"/>
      <c r="EF20" s="126"/>
      <c r="EG20" s="126"/>
      <c r="EI20" s="126"/>
      <c r="EJ20" s="126"/>
      <c r="EK20" s="126"/>
      <c r="EL20" s="126"/>
      <c r="EM20" s="126"/>
      <c r="EN20" s="126"/>
      <c r="EO20" s="126"/>
      <c r="EP20" s="126"/>
      <c r="EQ20" s="126"/>
      <c r="ER20" s="126"/>
      <c r="ES20" s="126"/>
      <c r="ET20" s="126"/>
      <c r="EU20" s="126"/>
      <c r="EV20" s="126"/>
      <c r="EW20" s="126"/>
      <c r="EX20" s="126"/>
      <c r="EY20" s="126"/>
      <c r="EZ20" s="126"/>
      <c r="FA20" s="126"/>
      <c r="GZ20" s="127"/>
      <c r="HA20" s="127"/>
      <c r="HB20" s="127"/>
      <c r="HC20" s="127" t="n">
        <v>0</v>
      </c>
      <c r="HD20" s="127"/>
      <c r="HF20" s="128"/>
      <c r="HH20" s="120" t="s">
        <v>2055</v>
      </c>
      <c r="HI20" s="120" t="n">
        <v>2</v>
      </c>
    </row>
    <row r="21" s="120" customFormat="true" ht="10.5" hidden="false" customHeight="false" outlineLevel="0" collapsed="false">
      <c r="A21" s="117" t="s">
        <v>2100</v>
      </c>
      <c r="B21" s="118" t="s">
        <v>2101</v>
      </c>
      <c r="C21" s="119" t="n">
        <v>39612</v>
      </c>
      <c r="D21" s="120" t="s">
        <v>1998</v>
      </c>
      <c r="F21" s="120" t="n">
        <v>63303</v>
      </c>
      <c r="G21" s="120" t="s">
        <v>2048</v>
      </c>
      <c r="H21" s="120" t="s">
        <v>2102</v>
      </c>
      <c r="I21" s="121" t="s">
        <v>2050</v>
      </c>
      <c r="J21" s="120" t="s">
        <v>2051</v>
      </c>
      <c r="K21" s="120" t="s">
        <v>2052</v>
      </c>
      <c r="L21" s="122" t="s">
        <v>2033</v>
      </c>
      <c r="M21" s="122" t="n">
        <v>60596</v>
      </c>
      <c r="N21" s="122" t="s">
        <v>2053</v>
      </c>
      <c r="O21" s="122" t="s">
        <v>2054</v>
      </c>
      <c r="P21" s="120" t="s">
        <v>2055</v>
      </c>
      <c r="Q21" s="120" t="n">
        <v>232</v>
      </c>
      <c r="S21" s="120" t="s">
        <v>2056</v>
      </c>
      <c r="T21" s="123" t="s">
        <v>2057</v>
      </c>
      <c r="U21" s="123" t="n">
        <v>63065</v>
      </c>
      <c r="V21" s="123" t="s">
        <v>2058</v>
      </c>
      <c r="W21" s="123" t="s">
        <v>2059</v>
      </c>
      <c r="X21" s="123"/>
      <c r="Y21" s="123"/>
      <c r="Z21" s="123"/>
      <c r="AA21" s="123" t="s">
        <v>2060</v>
      </c>
      <c r="AB21" s="124" t="s">
        <v>2061</v>
      </c>
      <c r="AC21" s="122" t="s">
        <v>241</v>
      </c>
      <c r="AD21" s="122" t="n">
        <v>5000</v>
      </c>
      <c r="AE21" s="122" t="s">
        <v>248</v>
      </c>
      <c r="AF21" s="122" t="s">
        <v>2103</v>
      </c>
      <c r="AG21" s="122" t="s">
        <v>255</v>
      </c>
      <c r="AH21" s="125" t="n">
        <v>1</v>
      </c>
      <c r="AW21" s="122" t="n">
        <v>1</v>
      </c>
      <c r="AX21" s="122" t="n">
        <v>2</v>
      </c>
      <c r="AY21" s="122" t="n">
        <v>3</v>
      </c>
      <c r="AZ21" s="122" t="s">
        <v>309</v>
      </c>
      <c r="BA21" s="122"/>
      <c r="BB21" s="126" t="b">
        <f aca="false">TRUE()</f>
        <v>1</v>
      </c>
      <c r="BC21" s="126"/>
      <c r="BD21" s="126"/>
      <c r="BE21" s="126" t="b">
        <f aca="false">TRUE()</f>
        <v>1</v>
      </c>
      <c r="BF21" s="126"/>
      <c r="BG21" s="126"/>
      <c r="BH21" s="126"/>
      <c r="BI21" s="126" t="b">
        <f aca="false">TRUE()</f>
        <v>1</v>
      </c>
      <c r="BJ21" s="126" t="b">
        <f aca="false">TRUE()</f>
        <v>1</v>
      </c>
      <c r="BK21" s="126"/>
      <c r="BL21" s="126"/>
      <c r="BM21" s="126"/>
      <c r="BN21" s="126"/>
      <c r="BO21" s="126"/>
      <c r="BP21" s="126"/>
      <c r="BQ21" s="126"/>
      <c r="BR21" s="126"/>
      <c r="BS21" s="126" t="b">
        <f aca="false">FALSE()</f>
        <v>0</v>
      </c>
      <c r="BT21" s="126" t="s">
        <v>1866</v>
      </c>
      <c r="BU21" s="126" t="s">
        <v>1866</v>
      </c>
      <c r="BV21" s="126" t="s">
        <v>1866</v>
      </c>
      <c r="BW21" s="126"/>
      <c r="BX21" s="126"/>
      <c r="BY21" s="126"/>
      <c r="BZ21" s="126"/>
      <c r="CA21" s="126"/>
      <c r="CB21" s="126"/>
      <c r="CC21" s="126"/>
      <c r="CD21" s="126"/>
      <c r="CE21" s="126"/>
      <c r="CF21" s="126"/>
      <c r="CG21" s="126"/>
      <c r="CH21" s="126"/>
      <c r="CI21" s="126"/>
      <c r="CJ21" s="126"/>
      <c r="CK21" s="126"/>
      <c r="CL21" s="126"/>
      <c r="CM21" s="126"/>
      <c r="CN21" s="126"/>
      <c r="CO21" s="126"/>
      <c r="CP21" s="126"/>
      <c r="CQ21" s="126"/>
      <c r="CR21" s="126"/>
      <c r="CS21" s="126"/>
      <c r="CT21" s="126"/>
      <c r="CU21" s="126"/>
      <c r="CV21" s="126"/>
      <c r="CW21" s="126"/>
      <c r="CX21" s="126"/>
      <c r="CY21" s="126"/>
      <c r="CZ21" s="126" t="s">
        <v>1866</v>
      </c>
      <c r="DA21" s="126" t="s">
        <v>1866</v>
      </c>
      <c r="DB21" s="126" t="s">
        <v>1866</v>
      </c>
      <c r="DC21" s="126"/>
      <c r="DD21" s="126"/>
      <c r="DE21" s="126"/>
      <c r="DF21" s="126"/>
      <c r="DG21" s="126"/>
      <c r="DH21" s="126"/>
      <c r="DI21" s="126"/>
      <c r="DJ21" s="126"/>
      <c r="DK21" s="126"/>
      <c r="DL21" s="126"/>
      <c r="DM21" s="126"/>
      <c r="DN21" s="126"/>
      <c r="DO21" s="126"/>
      <c r="DP21" s="126"/>
      <c r="DQ21" s="126"/>
      <c r="DR21" s="126"/>
      <c r="DS21" s="126"/>
      <c r="DT21" s="126"/>
      <c r="DU21" s="126"/>
      <c r="DV21" s="126"/>
      <c r="DW21" s="126"/>
      <c r="DX21" s="126"/>
      <c r="DY21" s="126"/>
      <c r="DZ21" s="126"/>
      <c r="EA21" s="126"/>
      <c r="EB21" s="126"/>
      <c r="EC21" s="126"/>
      <c r="ED21" s="126"/>
      <c r="EE21" s="126"/>
      <c r="EF21" s="126"/>
      <c r="EG21" s="126"/>
      <c r="EI21" s="126"/>
      <c r="EJ21" s="126"/>
      <c r="EK21" s="126"/>
      <c r="EL21" s="126"/>
      <c r="EM21" s="126"/>
      <c r="EN21" s="126"/>
      <c r="EO21" s="126"/>
      <c r="EP21" s="126"/>
      <c r="EQ21" s="126"/>
      <c r="ER21" s="126"/>
      <c r="ES21" s="126"/>
      <c r="ET21" s="126"/>
      <c r="EU21" s="126"/>
      <c r="EV21" s="126"/>
      <c r="EW21" s="126"/>
      <c r="EX21" s="126"/>
      <c r="EY21" s="126"/>
      <c r="EZ21" s="126"/>
      <c r="FA21" s="126"/>
      <c r="GZ21" s="127"/>
      <c r="HA21" s="127"/>
      <c r="HB21" s="127"/>
      <c r="HC21" s="127" t="n">
        <v>0</v>
      </c>
      <c r="HD21" s="127"/>
      <c r="HF21" s="128"/>
      <c r="HH21" s="120" t="s">
        <v>2055</v>
      </c>
      <c r="HI21" s="120" t="n">
        <v>2</v>
      </c>
    </row>
    <row r="22" s="120" customFormat="true" ht="10.5" hidden="false" customHeight="false" outlineLevel="0" collapsed="false">
      <c r="A22" s="117" t="s">
        <v>2104</v>
      </c>
      <c r="B22" s="118" t="s">
        <v>2105</v>
      </c>
      <c r="C22" s="119" t="n">
        <v>39612</v>
      </c>
      <c r="D22" s="120" t="s">
        <v>1998</v>
      </c>
      <c r="F22" s="120" t="n">
        <v>63303</v>
      </c>
      <c r="G22" s="120" t="s">
        <v>2048</v>
      </c>
      <c r="H22" s="120" t="s">
        <v>2106</v>
      </c>
      <c r="I22" s="121" t="s">
        <v>2050</v>
      </c>
      <c r="J22" s="120" t="s">
        <v>2051</v>
      </c>
      <c r="K22" s="120" t="s">
        <v>2052</v>
      </c>
      <c r="L22" s="122" t="s">
        <v>2033</v>
      </c>
      <c r="M22" s="122" t="n">
        <v>60596</v>
      </c>
      <c r="N22" s="122" t="s">
        <v>2053</v>
      </c>
      <c r="O22" s="122" t="s">
        <v>2054</v>
      </c>
      <c r="P22" s="120" t="s">
        <v>2055</v>
      </c>
      <c r="Q22" s="120" t="n">
        <v>232</v>
      </c>
      <c r="S22" s="120" t="s">
        <v>2056</v>
      </c>
      <c r="T22" s="123" t="s">
        <v>2057</v>
      </c>
      <c r="U22" s="123" t="n">
        <v>63065</v>
      </c>
      <c r="V22" s="123" t="s">
        <v>2058</v>
      </c>
      <c r="W22" s="123" t="s">
        <v>2059</v>
      </c>
      <c r="X22" s="123"/>
      <c r="Y22" s="123"/>
      <c r="Z22" s="123"/>
      <c r="AA22" s="123" t="s">
        <v>2060</v>
      </c>
      <c r="AB22" s="124" t="s">
        <v>2061</v>
      </c>
      <c r="AC22" s="122" t="s">
        <v>241</v>
      </c>
      <c r="AD22" s="122" t="n">
        <v>5000</v>
      </c>
      <c r="AE22" s="122" t="s">
        <v>248</v>
      </c>
      <c r="AF22" s="122" t="s">
        <v>2103</v>
      </c>
      <c r="AG22" s="122" t="s">
        <v>255</v>
      </c>
      <c r="AH22" s="125" t="n">
        <v>2</v>
      </c>
      <c r="AW22" s="122" t="n">
        <v>1</v>
      </c>
      <c r="AX22" s="122" t="n">
        <v>2</v>
      </c>
      <c r="AY22" s="122" t="n">
        <v>3</v>
      </c>
      <c r="AZ22" s="122" t="s">
        <v>309</v>
      </c>
      <c r="BA22" s="122"/>
      <c r="BB22" s="126" t="b">
        <f aca="false">TRUE()</f>
        <v>1</v>
      </c>
      <c r="BC22" s="126"/>
      <c r="BD22" s="126"/>
      <c r="BE22" s="126" t="b">
        <f aca="false">TRUE()</f>
        <v>1</v>
      </c>
      <c r="BF22" s="126"/>
      <c r="BG22" s="126"/>
      <c r="BH22" s="126"/>
      <c r="BI22" s="126" t="b">
        <f aca="false">TRUE()</f>
        <v>1</v>
      </c>
      <c r="BJ22" s="126" t="b">
        <f aca="false">TRUE()</f>
        <v>1</v>
      </c>
      <c r="BK22" s="126"/>
      <c r="BL22" s="126"/>
      <c r="BM22" s="126"/>
      <c r="BN22" s="126"/>
      <c r="BO22" s="126"/>
      <c r="BP22" s="126"/>
      <c r="BQ22" s="126"/>
      <c r="BR22" s="126"/>
      <c r="BS22" s="126" t="b">
        <f aca="false">FALSE()</f>
        <v>0</v>
      </c>
      <c r="BT22" s="126" t="s">
        <v>1866</v>
      </c>
      <c r="BU22" s="126" t="s">
        <v>1866</v>
      </c>
      <c r="BV22" s="126" t="s">
        <v>1866</v>
      </c>
      <c r="BW22" s="126"/>
      <c r="BX22" s="126"/>
      <c r="BY22" s="126"/>
      <c r="BZ22" s="126"/>
      <c r="CA22" s="126"/>
      <c r="CB22" s="126"/>
      <c r="CC22" s="126"/>
      <c r="CD22" s="126"/>
      <c r="CE22" s="126"/>
      <c r="CF22" s="126"/>
      <c r="CG22" s="126"/>
      <c r="CH22" s="126"/>
      <c r="CI22" s="126"/>
      <c r="CJ22" s="126"/>
      <c r="CK22" s="126"/>
      <c r="CL22" s="126"/>
      <c r="CM22" s="126"/>
      <c r="CN22" s="126"/>
      <c r="CO22" s="126"/>
      <c r="CP22" s="126"/>
      <c r="CQ22" s="126"/>
      <c r="CR22" s="126"/>
      <c r="CS22" s="126"/>
      <c r="CT22" s="126"/>
      <c r="CU22" s="126"/>
      <c r="CV22" s="126"/>
      <c r="CW22" s="126"/>
      <c r="CX22" s="126"/>
      <c r="CY22" s="126"/>
      <c r="CZ22" s="126" t="s">
        <v>1866</v>
      </c>
      <c r="DA22" s="126" t="s">
        <v>1866</v>
      </c>
      <c r="DB22" s="126" t="s">
        <v>1866</v>
      </c>
      <c r="DC22" s="126"/>
      <c r="DD22" s="126"/>
      <c r="DE22" s="126"/>
      <c r="DF22" s="126"/>
      <c r="DG22" s="126"/>
      <c r="DH22" s="126"/>
      <c r="DI22" s="126"/>
      <c r="DJ22" s="126"/>
      <c r="DK22" s="126"/>
      <c r="DL22" s="126"/>
      <c r="DM22" s="126"/>
      <c r="DN22" s="126"/>
      <c r="DO22" s="126"/>
      <c r="DP22" s="126"/>
      <c r="DQ22" s="126"/>
      <c r="DR22" s="126"/>
      <c r="DS22" s="126"/>
      <c r="DT22" s="126"/>
      <c r="DU22" s="126"/>
      <c r="DV22" s="126"/>
      <c r="DW22" s="126"/>
      <c r="DX22" s="126"/>
      <c r="DY22" s="126"/>
      <c r="DZ22" s="126"/>
      <c r="EA22" s="126"/>
      <c r="EB22" s="126"/>
      <c r="EC22" s="126"/>
      <c r="ED22" s="126"/>
      <c r="EE22" s="126"/>
      <c r="EF22" s="126"/>
      <c r="EG22" s="126"/>
      <c r="EI22" s="126"/>
      <c r="EJ22" s="126"/>
      <c r="EK22" s="126"/>
      <c r="EL22" s="126"/>
      <c r="EM22" s="126"/>
      <c r="EN22" s="126"/>
      <c r="EO22" s="126"/>
      <c r="EP22" s="126"/>
      <c r="EQ22" s="126"/>
      <c r="ER22" s="126"/>
      <c r="ES22" s="126"/>
      <c r="ET22" s="126"/>
      <c r="EU22" s="126"/>
      <c r="EV22" s="126"/>
      <c r="EW22" s="126"/>
      <c r="EX22" s="126"/>
      <c r="EY22" s="126"/>
      <c r="EZ22" s="126"/>
      <c r="FA22" s="126"/>
      <c r="GZ22" s="127"/>
      <c r="HA22" s="127"/>
      <c r="HB22" s="127"/>
      <c r="HC22" s="127" t="n">
        <v>0</v>
      </c>
      <c r="HD22" s="127"/>
      <c r="HF22" s="128"/>
      <c r="HH22" s="120" t="s">
        <v>2055</v>
      </c>
      <c r="HI22" s="120" t="n">
        <v>2</v>
      </c>
    </row>
    <row r="23" s="120" customFormat="true" ht="10.5" hidden="false" customHeight="false" outlineLevel="0" collapsed="false">
      <c r="A23" s="117" t="s">
        <v>2107</v>
      </c>
      <c r="B23" s="118" t="s">
        <v>2108</v>
      </c>
      <c r="C23" s="119" t="n">
        <v>39612</v>
      </c>
      <c r="D23" s="120" t="s">
        <v>1998</v>
      </c>
      <c r="F23" s="120" t="n">
        <v>63303</v>
      </c>
      <c r="G23" s="120" t="s">
        <v>2048</v>
      </c>
      <c r="H23" s="120" t="s">
        <v>2109</v>
      </c>
      <c r="I23" s="121" t="s">
        <v>2050</v>
      </c>
      <c r="J23" s="120" t="s">
        <v>2051</v>
      </c>
      <c r="K23" s="120" t="s">
        <v>2052</v>
      </c>
      <c r="L23" s="122" t="s">
        <v>2033</v>
      </c>
      <c r="M23" s="122" t="n">
        <v>60596</v>
      </c>
      <c r="N23" s="122" t="s">
        <v>2053</v>
      </c>
      <c r="O23" s="122" t="s">
        <v>2054</v>
      </c>
      <c r="P23" s="120" t="s">
        <v>2055</v>
      </c>
      <c r="Q23" s="120" t="n">
        <v>232</v>
      </c>
      <c r="R23" s="129"/>
      <c r="S23" s="120" t="s">
        <v>2056</v>
      </c>
      <c r="T23" s="123" t="s">
        <v>2057</v>
      </c>
      <c r="U23" s="123" t="n">
        <v>63065</v>
      </c>
      <c r="V23" s="123" t="s">
        <v>2058</v>
      </c>
      <c r="W23" s="123" t="s">
        <v>2059</v>
      </c>
      <c r="X23" s="123"/>
      <c r="Y23" s="123"/>
      <c r="Z23" s="123"/>
      <c r="AA23" s="123" t="s">
        <v>2060</v>
      </c>
      <c r="AB23" s="124" t="s">
        <v>2061</v>
      </c>
      <c r="AC23" s="122" t="s">
        <v>241</v>
      </c>
      <c r="AD23" s="122" t="n">
        <v>5000</v>
      </c>
      <c r="AE23" s="122" t="s">
        <v>248</v>
      </c>
      <c r="AF23" s="122" t="s">
        <v>2103</v>
      </c>
      <c r="AG23" s="122" t="s">
        <v>255</v>
      </c>
      <c r="AH23" s="125" t="n">
        <v>3</v>
      </c>
      <c r="AW23" s="122" t="n">
        <v>1</v>
      </c>
      <c r="AX23" s="122" t="n">
        <v>2</v>
      </c>
      <c r="AY23" s="122" t="n">
        <v>3</v>
      </c>
      <c r="AZ23" s="122" t="s">
        <v>309</v>
      </c>
      <c r="BA23" s="122"/>
      <c r="BB23" s="126" t="b">
        <f aca="false">TRUE()</f>
        <v>1</v>
      </c>
      <c r="BC23" s="126"/>
      <c r="BD23" s="126"/>
      <c r="BE23" s="126" t="b">
        <f aca="false">TRUE()</f>
        <v>1</v>
      </c>
      <c r="BF23" s="126"/>
      <c r="BG23" s="126"/>
      <c r="BH23" s="126"/>
      <c r="BI23" s="126" t="b">
        <f aca="false">TRUE()</f>
        <v>1</v>
      </c>
      <c r="BJ23" s="126" t="b">
        <f aca="false">TRUE()</f>
        <v>1</v>
      </c>
      <c r="BK23" s="126"/>
      <c r="BL23" s="126"/>
      <c r="BM23" s="126"/>
      <c r="BN23" s="126"/>
      <c r="BO23" s="126"/>
      <c r="BP23" s="126"/>
      <c r="BQ23" s="126"/>
      <c r="BR23" s="126"/>
      <c r="BS23" s="126" t="b">
        <f aca="false">FALSE()</f>
        <v>0</v>
      </c>
      <c r="BT23" s="126" t="s">
        <v>1866</v>
      </c>
      <c r="BU23" s="126" t="s">
        <v>1866</v>
      </c>
      <c r="BV23" s="126" t="s">
        <v>1866</v>
      </c>
      <c r="BW23" s="126"/>
      <c r="BX23" s="126"/>
      <c r="BY23" s="126"/>
      <c r="BZ23" s="126"/>
      <c r="CA23" s="126"/>
      <c r="CB23" s="126"/>
      <c r="CC23" s="126"/>
      <c r="CD23" s="126"/>
      <c r="CE23" s="126"/>
      <c r="CF23" s="126"/>
      <c r="CG23" s="126"/>
      <c r="CH23" s="126"/>
      <c r="CI23" s="126"/>
      <c r="CJ23" s="126"/>
      <c r="CK23" s="126"/>
      <c r="CL23" s="126"/>
      <c r="CM23" s="126"/>
      <c r="CN23" s="126"/>
      <c r="CO23" s="126"/>
      <c r="CP23" s="126"/>
      <c r="CQ23" s="126"/>
      <c r="CR23" s="126"/>
      <c r="CS23" s="126"/>
      <c r="CT23" s="126"/>
      <c r="CU23" s="126"/>
      <c r="CV23" s="126"/>
      <c r="CW23" s="126"/>
      <c r="CX23" s="126"/>
      <c r="CY23" s="126"/>
      <c r="CZ23" s="126" t="s">
        <v>1866</v>
      </c>
      <c r="DA23" s="126" t="s">
        <v>1866</v>
      </c>
      <c r="DB23" s="126" t="s">
        <v>1866</v>
      </c>
      <c r="DC23" s="126"/>
      <c r="DD23" s="126"/>
      <c r="DE23" s="126"/>
      <c r="DF23" s="126"/>
      <c r="DG23" s="126"/>
      <c r="DH23" s="126"/>
      <c r="DI23" s="126"/>
      <c r="DJ23" s="126"/>
      <c r="DK23" s="126"/>
      <c r="DL23" s="126"/>
      <c r="DM23" s="126"/>
      <c r="DN23" s="126"/>
      <c r="DO23" s="126"/>
      <c r="DP23" s="126"/>
      <c r="DQ23" s="126"/>
      <c r="DR23" s="126"/>
      <c r="DS23" s="126"/>
      <c r="DT23" s="126"/>
      <c r="DU23" s="126"/>
      <c r="DV23" s="126"/>
      <c r="DW23" s="126"/>
      <c r="DX23" s="126"/>
      <c r="DY23" s="126"/>
      <c r="DZ23" s="126"/>
      <c r="EA23" s="126"/>
      <c r="EB23" s="126"/>
      <c r="EC23" s="126"/>
      <c r="ED23" s="126"/>
      <c r="EE23" s="126"/>
      <c r="EF23" s="126"/>
      <c r="EG23" s="126"/>
      <c r="EI23" s="126"/>
      <c r="EJ23" s="126"/>
      <c r="EK23" s="126"/>
      <c r="EL23" s="126"/>
      <c r="EM23" s="126"/>
      <c r="EN23" s="126"/>
      <c r="EO23" s="126"/>
      <c r="EP23" s="126"/>
      <c r="EQ23" s="126"/>
      <c r="ER23" s="126"/>
      <c r="ES23" s="126"/>
      <c r="ET23" s="126"/>
      <c r="EU23" s="126"/>
      <c r="EV23" s="126"/>
      <c r="EW23" s="126"/>
      <c r="EX23" s="126"/>
      <c r="EY23" s="126"/>
      <c r="EZ23" s="126"/>
      <c r="FA23" s="126"/>
      <c r="GZ23" s="127"/>
      <c r="HA23" s="127"/>
      <c r="HB23" s="127"/>
      <c r="HC23" s="127" t="n">
        <v>0</v>
      </c>
      <c r="HD23" s="127"/>
      <c r="HF23" s="128"/>
      <c r="HH23" s="120" t="s">
        <v>2055</v>
      </c>
      <c r="HI23" s="120" t="n">
        <v>2</v>
      </c>
    </row>
    <row r="24" s="120" customFormat="true" ht="10.5" hidden="false" customHeight="false" outlineLevel="0" collapsed="false">
      <c r="A24" s="117" t="s">
        <v>2110</v>
      </c>
      <c r="B24" s="118" t="s">
        <v>2111</v>
      </c>
      <c r="C24" s="119" t="n">
        <v>39612</v>
      </c>
      <c r="D24" s="120" t="s">
        <v>1998</v>
      </c>
      <c r="F24" s="120" t="n">
        <v>63303</v>
      </c>
      <c r="G24" s="120" t="s">
        <v>2048</v>
      </c>
      <c r="H24" s="120" t="s">
        <v>2112</v>
      </c>
      <c r="I24" s="121" t="s">
        <v>2050</v>
      </c>
      <c r="J24" s="120" t="s">
        <v>2051</v>
      </c>
      <c r="K24" s="120" t="s">
        <v>2052</v>
      </c>
      <c r="L24" s="122" t="s">
        <v>2033</v>
      </c>
      <c r="M24" s="122" t="n">
        <v>60596</v>
      </c>
      <c r="N24" s="122" t="s">
        <v>2053</v>
      </c>
      <c r="O24" s="122" t="s">
        <v>2054</v>
      </c>
      <c r="P24" s="120" t="s">
        <v>2055</v>
      </c>
      <c r="Q24" s="120" t="n">
        <v>232</v>
      </c>
      <c r="R24" s="129"/>
      <c r="S24" s="120" t="s">
        <v>2056</v>
      </c>
      <c r="T24" s="123" t="s">
        <v>2057</v>
      </c>
      <c r="U24" s="123" t="n">
        <v>63065</v>
      </c>
      <c r="V24" s="123" t="s">
        <v>2058</v>
      </c>
      <c r="W24" s="123" t="s">
        <v>2059</v>
      </c>
      <c r="X24" s="123"/>
      <c r="Y24" s="123"/>
      <c r="Z24" s="123"/>
      <c r="AA24" s="123" t="s">
        <v>2060</v>
      </c>
      <c r="AB24" s="124" t="s">
        <v>2061</v>
      </c>
      <c r="AC24" s="122" t="s">
        <v>241</v>
      </c>
      <c r="AD24" s="122" t="n">
        <v>5000</v>
      </c>
      <c r="AE24" s="122" t="s">
        <v>248</v>
      </c>
      <c r="AF24" s="122" t="s">
        <v>2103</v>
      </c>
      <c r="AG24" s="122" t="s">
        <v>255</v>
      </c>
      <c r="AH24" s="125" t="n">
        <v>4</v>
      </c>
      <c r="AW24" s="122" t="n">
        <v>1</v>
      </c>
      <c r="AX24" s="122" t="n">
        <v>2</v>
      </c>
      <c r="AY24" s="122" t="n">
        <v>3</v>
      </c>
      <c r="AZ24" s="122" t="s">
        <v>309</v>
      </c>
      <c r="BA24" s="122"/>
      <c r="BB24" s="126" t="b">
        <f aca="false">TRUE()</f>
        <v>1</v>
      </c>
      <c r="BC24" s="126"/>
      <c r="BD24" s="126"/>
      <c r="BE24" s="126" t="b">
        <f aca="false">TRUE()</f>
        <v>1</v>
      </c>
      <c r="BF24" s="126"/>
      <c r="BG24" s="126"/>
      <c r="BH24" s="126"/>
      <c r="BI24" s="126" t="b">
        <f aca="false">TRUE()</f>
        <v>1</v>
      </c>
      <c r="BJ24" s="126" t="b">
        <f aca="false">TRUE()</f>
        <v>1</v>
      </c>
      <c r="BK24" s="126"/>
      <c r="BL24" s="126"/>
      <c r="BM24" s="126"/>
      <c r="BN24" s="126"/>
      <c r="BO24" s="126"/>
      <c r="BP24" s="126"/>
      <c r="BQ24" s="126"/>
      <c r="BR24" s="126"/>
      <c r="BS24" s="126" t="b">
        <f aca="false">FALSE()</f>
        <v>0</v>
      </c>
      <c r="BT24" s="126" t="s">
        <v>1866</v>
      </c>
      <c r="BU24" s="126" t="s">
        <v>1866</v>
      </c>
      <c r="BV24" s="126" t="s">
        <v>1866</v>
      </c>
      <c r="BW24" s="126"/>
      <c r="BX24" s="126"/>
      <c r="BY24" s="126"/>
      <c r="BZ24" s="126"/>
      <c r="CA24" s="126"/>
      <c r="CB24" s="126"/>
      <c r="CC24" s="126"/>
      <c r="CD24" s="126"/>
      <c r="CE24" s="126"/>
      <c r="CF24" s="126"/>
      <c r="CG24" s="126"/>
      <c r="CH24" s="126"/>
      <c r="CI24" s="126"/>
      <c r="CJ24" s="126"/>
      <c r="CK24" s="126"/>
      <c r="CL24" s="126"/>
      <c r="CM24" s="126"/>
      <c r="CN24" s="126"/>
      <c r="CO24" s="126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126" t="s">
        <v>1866</v>
      </c>
      <c r="DA24" s="126" t="s">
        <v>1866</v>
      </c>
      <c r="DB24" s="126" t="s">
        <v>1866</v>
      </c>
      <c r="DC24" s="126"/>
      <c r="DD24" s="126"/>
      <c r="DE24" s="126"/>
      <c r="DF24" s="126"/>
      <c r="DG24" s="126"/>
      <c r="DH24" s="126"/>
      <c r="DI24" s="126"/>
      <c r="DJ24" s="126"/>
      <c r="DK24" s="126"/>
      <c r="DL24" s="126"/>
      <c r="DM24" s="126"/>
      <c r="DN24" s="126"/>
      <c r="DO24" s="126"/>
      <c r="DP24" s="126"/>
      <c r="DQ24" s="126"/>
      <c r="DR24" s="126"/>
      <c r="DS24" s="126"/>
      <c r="DT24" s="126"/>
      <c r="DU24" s="126"/>
      <c r="DV24" s="126"/>
      <c r="DW24" s="126"/>
      <c r="DX24" s="126"/>
      <c r="DY24" s="126"/>
      <c r="DZ24" s="126"/>
      <c r="EA24" s="126"/>
      <c r="EB24" s="126"/>
      <c r="EC24" s="126"/>
      <c r="ED24" s="126"/>
      <c r="EE24" s="126"/>
      <c r="EF24" s="126"/>
      <c r="EG24" s="126"/>
      <c r="EI24" s="126"/>
      <c r="EJ24" s="126"/>
      <c r="EK24" s="126"/>
      <c r="EL24" s="126"/>
      <c r="EM24" s="126"/>
      <c r="EN24" s="126"/>
      <c r="EO24" s="126"/>
      <c r="EP24" s="126"/>
      <c r="EQ24" s="126"/>
      <c r="ER24" s="126"/>
      <c r="ES24" s="126"/>
      <c r="ET24" s="126"/>
      <c r="EU24" s="126"/>
      <c r="EV24" s="126"/>
      <c r="EW24" s="126"/>
      <c r="EX24" s="126"/>
      <c r="EY24" s="126"/>
      <c r="EZ24" s="126"/>
      <c r="FA24" s="126"/>
      <c r="GZ24" s="127"/>
      <c r="HA24" s="127"/>
      <c r="HB24" s="127"/>
      <c r="HC24" s="127" t="n">
        <v>0</v>
      </c>
      <c r="HD24" s="127"/>
      <c r="HF24" s="128"/>
      <c r="HH24" s="120" t="s">
        <v>2055</v>
      </c>
      <c r="HI24" s="120" t="n">
        <v>2</v>
      </c>
    </row>
    <row r="25" s="120" customFormat="true" ht="10.5" hidden="false" customHeight="false" outlineLevel="0" collapsed="false">
      <c r="A25" s="117" t="s">
        <v>2113</v>
      </c>
      <c r="B25" s="118" t="s">
        <v>2114</v>
      </c>
      <c r="C25" s="119" t="n">
        <v>39612</v>
      </c>
      <c r="D25" s="120" t="s">
        <v>1998</v>
      </c>
      <c r="F25" s="120" t="n">
        <v>63303</v>
      </c>
      <c r="G25" s="120" t="s">
        <v>2048</v>
      </c>
      <c r="H25" s="120" t="s">
        <v>2115</v>
      </c>
      <c r="I25" s="121" t="s">
        <v>2050</v>
      </c>
      <c r="J25" s="120" t="s">
        <v>2051</v>
      </c>
      <c r="K25" s="120" t="s">
        <v>2094</v>
      </c>
      <c r="L25" s="122" t="s">
        <v>2033</v>
      </c>
      <c r="M25" s="122" t="n">
        <v>60596</v>
      </c>
      <c r="N25" s="122" t="s">
        <v>2053</v>
      </c>
      <c r="O25" s="122" t="s">
        <v>2054</v>
      </c>
      <c r="P25" s="120" t="s">
        <v>2055</v>
      </c>
      <c r="Q25" s="120" t="n">
        <v>232</v>
      </c>
      <c r="R25" s="129"/>
      <c r="S25" s="120" t="s">
        <v>2056</v>
      </c>
      <c r="T25" s="123" t="s">
        <v>2057</v>
      </c>
      <c r="U25" s="123" t="n">
        <v>63065</v>
      </c>
      <c r="V25" s="123" t="s">
        <v>2058</v>
      </c>
      <c r="W25" s="123" t="s">
        <v>2059</v>
      </c>
      <c r="X25" s="123"/>
      <c r="Y25" s="123"/>
      <c r="Z25" s="123"/>
      <c r="AA25" s="123" t="s">
        <v>2060</v>
      </c>
      <c r="AB25" s="124" t="s">
        <v>2061</v>
      </c>
      <c r="AC25" s="122" t="s">
        <v>241</v>
      </c>
      <c r="AD25" s="122" t="n">
        <v>5000</v>
      </c>
      <c r="AE25" s="122" t="s">
        <v>248</v>
      </c>
      <c r="AF25" s="122" t="s">
        <v>2116</v>
      </c>
      <c r="AG25" s="122" t="s">
        <v>255</v>
      </c>
      <c r="AH25" s="125" t="n">
        <v>1</v>
      </c>
      <c r="AW25" s="122" t="n">
        <v>1</v>
      </c>
      <c r="AX25" s="122" t="n">
        <v>2</v>
      </c>
      <c r="AY25" s="122" t="n">
        <v>3</v>
      </c>
      <c r="AZ25" s="122" t="s">
        <v>309</v>
      </c>
      <c r="BA25" s="122"/>
      <c r="BB25" s="126" t="b">
        <f aca="false">TRUE()</f>
        <v>1</v>
      </c>
      <c r="BC25" s="126"/>
      <c r="BD25" s="126"/>
      <c r="BE25" s="126" t="b">
        <f aca="false">TRUE()</f>
        <v>1</v>
      </c>
      <c r="BF25" s="126"/>
      <c r="BG25" s="126"/>
      <c r="BH25" s="126"/>
      <c r="BI25" s="126" t="b">
        <f aca="false">TRUE()</f>
        <v>1</v>
      </c>
      <c r="BJ25" s="126" t="b">
        <f aca="false">TRUE()</f>
        <v>1</v>
      </c>
      <c r="BK25" s="126"/>
      <c r="BL25" s="126"/>
      <c r="BM25" s="126"/>
      <c r="BN25" s="126"/>
      <c r="BO25" s="126"/>
      <c r="BP25" s="126"/>
      <c r="BQ25" s="126"/>
      <c r="BR25" s="126"/>
      <c r="BS25" s="126" t="b">
        <f aca="false">FALSE()</f>
        <v>0</v>
      </c>
      <c r="BT25" s="126" t="s">
        <v>1866</v>
      </c>
      <c r="BU25" s="126" t="s">
        <v>1866</v>
      </c>
      <c r="BV25" s="126" t="s">
        <v>1866</v>
      </c>
      <c r="BW25" s="126"/>
      <c r="BX25" s="126"/>
      <c r="BY25" s="126"/>
      <c r="BZ25" s="126"/>
      <c r="CA25" s="126"/>
      <c r="CB25" s="126"/>
      <c r="CC25" s="126"/>
      <c r="CD25" s="126"/>
      <c r="CE25" s="126"/>
      <c r="CF25" s="126"/>
      <c r="CG25" s="126"/>
      <c r="CH25" s="126"/>
      <c r="CI25" s="126"/>
      <c r="CJ25" s="126"/>
      <c r="CK25" s="126"/>
      <c r="CL25" s="126"/>
      <c r="CM25" s="126"/>
      <c r="CN25" s="126"/>
      <c r="CO25" s="126"/>
      <c r="CP25" s="126"/>
      <c r="CQ25" s="126"/>
      <c r="CR25" s="126"/>
      <c r="CS25" s="126"/>
      <c r="CT25" s="126"/>
      <c r="CU25" s="126"/>
      <c r="CV25" s="126"/>
      <c r="CW25" s="126"/>
      <c r="CX25" s="126"/>
      <c r="CY25" s="126"/>
      <c r="CZ25" s="126" t="s">
        <v>1866</v>
      </c>
      <c r="DA25" s="126" t="s">
        <v>1866</v>
      </c>
      <c r="DB25" s="126" t="s">
        <v>1866</v>
      </c>
      <c r="DC25" s="126"/>
      <c r="DD25" s="126"/>
      <c r="DE25" s="126"/>
      <c r="DF25" s="126"/>
      <c r="DG25" s="126"/>
      <c r="DH25" s="126"/>
      <c r="DI25" s="126"/>
      <c r="DJ25" s="126"/>
      <c r="DK25" s="126"/>
      <c r="DL25" s="126"/>
      <c r="DM25" s="126"/>
      <c r="DN25" s="126"/>
      <c r="DO25" s="126"/>
      <c r="DP25" s="126"/>
      <c r="DQ25" s="126"/>
      <c r="DR25" s="126"/>
      <c r="DS25" s="126"/>
      <c r="DT25" s="126"/>
      <c r="DU25" s="126"/>
      <c r="DV25" s="126"/>
      <c r="DW25" s="126"/>
      <c r="DX25" s="126"/>
      <c r="DY25" s="126"/>
      <c r="DZ25" s="126"/>
      <c r="EA25" s="126"/>
      <c r="EB25" s="126"/>
      <c r="EC25" s="126"/>
      <c r="ED25" s="126"/>
      <c r="EE25" s="126"/>
      <c r="EF25" s="126"/>
      <c r="EG25" s="126"/>
      <c r="EI25" s="126"/>
      <c r="EJ25" s="126"/>
      <c r="EK25" s="126"/>
      <c r="EL25" s="126"/>
      <c r="EM25" s="126"/>
      <c r="EN25" s="126"/>
      <c r="EO25" s="126"/>
      <c r="EP25" s="126"/>
      <c r="EQ25" s="126"/>
      <c r="ER25" s="126"/>
      <c r="ES25" s="126"/>
      <c r="ET25" s="126"/>
      <c r="EU25" s="126"/>
      <c r="EV25" s="126"/>
      <c r="EW25" s="126"/>
      <c r="EX25" s="126"/>
      <c r="EY25" s="126"/>
      <c r="EZ25" s="126"/>
      <c r="FA25" s="126"/>
      <c r="GZ25" s="127"/>
      <c r="HA25" s="127"/>
      <c r="HB25" s="127"/>
      <c r="HC25" s="127" t="n">
        <v>0</v>
      </c>
      <c r="HD25" s="127"/>
      <c r="HF25" s="128"/>
      <c r="HH25" s="120" t="s">
        <v>2055</v>
      </c>
      <c r="HI25" s="120" t="n">
        <v>2</v>
      </c>
    </row>
    <row r="26" s="120" customFormat="true" ht="10.5" hidden="false" customHeight="false" outlineLevel="0" collapsed="false">
      <c r="A26" s="117" t="s">
        <v>2117</v>
      </c>
      <c r="B26" s="118" t="s">
        <v>2118</v>
      </c>
      <c r="C26" s="119" t="n">
        <v>39612</v>
      </c>
      <c r="D26" s="120" t="s">
        <v>1998</v>
      </c>
      <c r="F26" s="120" t="n">
        <v>63303</v>
      </c>
      <c r="G26" s="120" t="s">
        <v>2048</v>
      </c>
      <c r="H26" s="120" t="s">
        <v>2119</v>
      </c>
      <c r="I26" s="121" t="s">
        <v>2050</v>
      </c>
      <c r="J26" s="120" t="s">
        <v>2051</v>
      </c>
      <c r="K26" s="120" t="s">
        <v>2052</v>
      </c>
      <c r="L26" s="122" t="s">
        <v>2033</v>
      </c>
      <c r="M26" s="122" t="n">
        <v>60596</v>
      </c>
      <c r="N26" s="122" t="s">
        <v>2053</v>
      </c>
      <c r="O26" s="122" t="s">
        <v>2054</v>
      </c>
      <c r="P26" s="120" t="s">
        <v>2055</v>
      </c>
      <c r="Q26" s="120" t="n">
        <v>232</v>
      </c>
      <c r="S26" s="120" t="s">
        <v>2056</v>
      </c>
      <c r="T26" s="123" t="s">
        <v>2057</v>
      </c>
      <c r="U26" s="123" t="n">
        <v>63065</v>
      </c>
      <c r="V26" s="123" t="s">
        <v>2058</v>
      </c>
      <c r="W26" s="123" t="s">
        <v>2059</v>
      </c>
      <c r="X26" s="123"/>
      <c r="Y26" s="123"/>
      <c r="Z26" s="123"/>
      <c r="AA26" s="123" t="s">
        <v>2060</v>
      </c>
      <c r="AB26" s="124" t="s">
        <v>2061</v>
      </c>
      <c r="AC26" s="122" t="s">
        <v>241</v>
      </c>
      <c r="AD26" s="122" t="n">
        <v>5000</v>
      </c>
      <c r="AE26" s="122" t="s">
        <v>248</v>
      </c>
      <c r="AF26" s="122" t="s">
        <v>2120</v>
      </c>
      <c r="AG26" s="122" t="s">
        <v>255</v>
      </c>
      <c r="AH26" s="125" t="n">
        <v>1</v>
      </c>
      <c r="AW26" s="122" t="n">
        <v>1</v>
      </c>
      <c r="AX26" s="122" t="n">
        <v>2</v>
      </c>
      <c r="AY26" s="122" t="n">
        <v>3</v>
      </c>
      <c r="AZ26" s="122" t="s">
        <v>309</v>
      </c>
      <c r="BA26" s="122"/>
      <c r="BB26" s="126" t="b">
        <f aca="false">TRUE()</f>
        <v>1</v>
      </c>
      <c r="BC26" s="126"/>
      <c r="BD26" s="126"/>
      <c r="BE26" s="126" t="b">
        <f aca="false">TRUE()</f>
        <v>1</v>
      </c>
      <c r="BF26" s="126"/>
      <c r="BG26" s="126"/>
      <c r="BH26" s="126"/>
      <c r="BI26" s="126" t="b">
        <f aca="false">TRUE()</f>
        <v>1</v>
      </c>
      <c r="BJ26" s="126" t="b">
        <f aca="false">TRUE()</f>
        <v>1</v>
      </c>
      <c r="BK26" s="126"/>
      <c r="BL26" s="126"/>
      <c r="BM26" s="126"/>
      <c r="BN26" s="126"/>
      <c r="BO26" s="126"/>
      <c r="BP26" s="126"/>
      <c r="BQ26" s="126"/>
      <c r="BR26" s="126"/>
      <c r="BS26" s="126" t="b">
        <f aca="false">FALSE()</f>
        <v>0</v>
      </c>
      <c r="BT26" s="126" t="s">
        <v>1866</v>
      </c>
      <c r="BU26" s="126" t="s">
        <v>1866</v>
      </c>
      <c r="BV26" s="126" t="s">
        <v>1866</v>
      </c>
      <c r="BW26" s="126"/>
      <c r="BX26" s="126"/>
      <c r="BY26" s="126"/>
      <c r="BZ26" s="126"/>
      <c r="CA26" s="126"/>
      <c r="CB26" s="126"/>
      <c r="CC26" s="126"/>
      <c r="CD26" s="126"/>
      <c r="CE26" s="126"/>
      <c r="CF26" s="126"/>
      <c r="CG26" s="126"/>
      <c r="CH26" s="126"/>
      <c r="CI26" s="126"/>
      <c r="CJ26" s="126"/>
      <c r="CK26" s="126"/>
      <c r="CL26" s="126"/>
      <c r="CM26" s="126"/>
      <c r="CN26" s="126"/>
      <c r="CO26" s="126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 t="s">
        <v>1866</v>
      </c>
      <c r="DA26" s="126" t="s">
        <v>1866</v>
      </c>
      <c r="DB26" s="126" t="s">
        <v>1866</v>
      </c>
      <c r="DC26" s="126"/>
      <c r="DD26" s="126"/>
      <c r="DE26" s="126"/>
      <c r="DF26" s="126"/>
      <c r="DG26" s="126"/>
      <c r="DH26" s="126"/>
      <c r="DI26" s="126"/>
      <c r="DJ26" s="126"/>
      <c r="DK26" s="126"/>
      <c r="DL26" s="126"/>
      <c r="DM26" s="126"/>
      <c r="DN26" s="126"/>
      <c r="DO26" s="126"/>
      <c r="DP26" s="126"/>
      <c r="DQ26" s="126"/>
      <c r="DR26" s="126"/>
      <c r="DS26" s="126"/>
      <c r="DT26" s="126"/>
      <c r="DU26" s="126"/>
      <c r="DV26" s="126"/>
      <c r="DW26" s="126"/>
      <c r="DX26" s="126"/>
      <c r="DY26" s="126"/>
      <c r="DZ26" s="126"/>
      <c r="EA26" s="126"/>
      <c r="EB26" s="126"/>
      <c r="EC26" s="126"/>
      <c r="ED26" s="126"/>
      <c r="EE26" s="126"/>
      <c r="EF26" s="126"/>
      <c r="EG26" s="126"/>
      <c r="EI26" s="126"/>
      <c r="EJ26" s="126"/>
      <c r="EK26" s="126"/>
      <c r="EL26" s="126"/>
      <c r="EM26" s="126"/>
      <c r="EN26" s="126"/>
      <c r="EO26" s="126"/>
      <c r="EP26" s="126"/>
      <c r="EQ26" s="126"/>
      <c r="ER26" s="126"/>
      <c r="ES26" s="126"/>
      <c r="ET26" s="126"/>
      <c r="EU26" s="126"/>
      <c r="EV26" s="126"/>
      <c r="EW26" s="126"/>
      <c r="EX26" s="126"/>
      <c r="EY26" s="126"/>
      <c r="EZ26" s="126"/>
      <c r="FA26" s="126"/>
      <c r="GZ26" s="127"/>
      <c r="HA26" s="127"/>
      <c r="HB26" s="127"/>
      <c r="HC26" s="127" t="n">
        <v>0</v>
      </c>
      <c r="HD26" s="127"/>
      <c r="HF26" s="128"/>
      <c r="HH26" s="120" t="s">
        <v>2055</v>
      </c>
      <c r="HI26" s="120" t="n">
        <v>2</v>
      </c>
    </row>
    <row r="27" s="120" customFormat="true" ht="10.5" hidden="false" customHeight="false" outlineLevel="0" collapsed="false">
      <c r="A27" s="117" t="s">
        <v>2121</v>
      </c>
      <c r="B27" s="118" t="s">
        <v>2122</v>
      </c>
      <c r="C27" s="119" t="n">
        <v>39612</v>
      </c>
      <c r="D27" s="120" t="s">
        <v>1998</v>
      </c>
      <c r="F27" s="120" t="n">
        <v>63263</v>
      </c>
      <c r="G27" s="120" t="s">
        <v>2123</v>
      </c>
      <c r="H27" s="120" t="s">
        <v>2124</v>
      </c>
      <c r="I27" s="121" t="s">
        <v>2125</v>
      </c>
      <c r="J27" s="120" t="s">
        <v>2051</v>
      </c>
      <c r="K27" s="120" t="s">
        <v>2126</v>
      </c>
      <c r="L27" s="122" t="s">
        <v>2033</v>
      </c>
      <c r="M27" s="122" t="n">
        <v>60596</v>
      </c>
      <c r="N27" s="122" t="s">
        <v>2053</v>
      </c>
      <c r="O27" s="122" t="s">
        <v>2054</v>
      </c>
      <c r="P27" s="120" t="s">
        <v>2055</v>
      </c>
      <c r="Q27" s="120" t="n">
        <v>231</v>
      </c>
      <c r="S27" s="120" t="s">
        <v>2056</v>
      </c>
      <c r="T27" s="123" t="s">
        <v>2127</v>
      </c>
      <c r="U27" s="123" t="n">
        <v>63065</v>
      </c>
      <c r="V27" s="123" t="s">
        <v>2058</v>
      </c>
      <c r="W27" s="123" t="s">
        <v>2059</v>
      </c>
      <c r="X27" s="123"/>
      <c r="Y27" s="123"/>
      <c r="Z27" s="123"/>
      <c r="AA27" s="123" t="s">
        <v>2128</v>
      </c>
      <c r="AB27" s="124" t="s">
        <v>2129</v>
      </c>
      <c r="AC27" s="122" t="s">
        <v>241</v>
      </c>
      <c r="AD27" s="122" t="n">
        <v>5000</v>
      </c>
      <c r="AE27" s="122" t="s">
        <v>248</v>
      </c>
      <c r="AF27" s="122" t="s">
        <v>2130</v>
      </c>
      <c r="AG27" s="122" t="s">
        <v>255</v>
      </c>
      <c r="AH27" s="125" t="n">
        <v>1</v>
      </c>
      <c r="AW27" s="122" t="n">
        <v>1</v>
      </c>
      <c r="AX27" s="122" t="n">
        <v>2</v>
      </c>
      <c r="AY27" s="122" t="n">
        <v>3</v>
      </c>
      <c r="AZ27" s="122" t="s">
        <v>309</v>
      </c>
      <c r="BA27" s="122"/>
      <c r="BB27" s="126"/>
      <c r="BC27" s="126"/>
      <c r="BD27" s="126"/>
      <c r="BE27" s="126" t="b">
        <f aca="false">TRUE()</f>
        <v>1</v>
      </c>
      <c r="BF27" s="126"/>
      <c r="BG27" s="126"/>
      <c r="BH27" s="126"/>
      <c r="BI27" s="126" t="b">
        <f aca="false">TRUE()</f>
        <v>1</v>
      </c>
      <c r="BJ27" s="126" t="b">
        <f aca="false">TRUE()</f>
        <v>1</v>
      </c>
      <c r="BK27" s="126"/>
      <c r="BL27" s="126"/>
      <c r="BM27" s="126"/>
      <c r="BN27" s="126"/>
      <c r="BO27" s="126"/>
      <c r="BP27" s="126"/>
      <c r="BQ27" s="126"/>
      <c r="BR27" s="126"/>
      <c r="BS27" s="126" t="b">
        <f aca="false">FALSE()</f>
        <v>0</v>
      </c>
      <c r="BT27" s="126" t="s">
        <v>1866</v>
      </c>
      <c r="BU27" s="126" t="s">
        <v>1866</v>
      </c>
      <c r="BV27" s="126" t="s">
        <v>1866</v>
      </c>
      <c r="BW27" s="126"/>
      <c r="BX27" s="126"/>
      <c r="BY27" s="126"/>
      <c r="BZ27" s="126"/>
      <c r="CA27" s="126"/>
      <c r="CB27" s="126"/>
      <c r="CC27" s="126"/>
      <c r="CD27" s="126"/>
      <c r="CE27" s="126"/>
      <c r="CF27" s="126"/>
      <c r="CG27" s="126"/>
      <c r="CH27" s="126"/>
      <c r="CI27" s="126"/>
      <c r="CJ27" s="126"/>
      <c r="CK27" s="126"/>
      <c r="CL27" s="126"/>
      <c r="CM27" s="126"/>
      <c r="CN27" s="126"/>
      <c r="CO27" s="126"/>
      <c r="CP27" s="126"/>
      <c r="CQ27" s="126"/>
      <c r="CR27" s="126"/>
      <c r="CS27" s="126"/>
      <c r="CT27" s="126"/>
      <c r="CU27" s="126"/>
      <c r="CV27" s="126"/>
      <c r="CW27" s="126"/>
      <c r="CX27" s="126"/>
      <c r="CY27" s="126"/>
      <c r="CZ27" s="126" t="s">
        <v>1866</v>
      </c>
      <c r="DA27" s="126" t="s">
        <v>1866</v>
      </c>
      <c r="DB27" s="126" t="s">
        <v>1866</v>
      </c>
      <c r="DC27" s="126"/>
      <c r="DD27" s="126"/>
      <c r="DE27" s="126"/>
      <c r="DF27" s="126"/>
      <c r="DG27" s="126"/>
      <c r="DH27" s="126"/>
      <c r="DI27" s="126"/>
      <c r="DJ27" s="126"/>
      <c r="DK27" s="126"/>
      <c r="DL27" s="126"/>
      <c r="DM27" s="126"/>
      <c r="DN27" s="126"/>
      <c r="DO27" s="126"/>
      <c r="DP27" s="126"/>
      <c r="DQ27" s="126"/>
      <c r="DR27" s="126"/>
      <c r="DS27" s="126"/>
      <c r="DT27" s="126"/>
      <c r="DU27" s="126"/>
      <c r="DV27" s="126"/>
      <c r="DW27" s="126"/>
      <c r="DX27" s="126"/>
      <c r="DY27" s="126"/>
      <c r="DZ27" s="126"/>
      <c r="EA27" s="126"/>
      <c r="EB27" s="126"/>
      <c r="EC27" s="126"/>
      <c r="ED27" s="126"/>
      <c r="EE27" s="126"/>
      <c r="EF27" s="126"/>
      <c r="EG27" s="126"/>
      <c r="EI27" s="126"/>
      <c r="EJ27" s="126"/>
      <c r="EK27" s="126"/>
      <c r="EL27" s="126"/>
      <c r="EM27" s="126"/>
      <c r="EN27" s="126"/>
      <c r="EO27" s="126"/>
      <c r="EP27" s="126"/>
      <c r="EQ27" s="126"/>
      <c r="ER27" s="126"/>
      <c r="ES27" s="126"/>
      <c r="ET27" s="126"/>
      <c r="EU27" s="126"/>
      <c r="EV27" s="126"/>
      <c r="EW27" s="126"/>
      <c r="EX27" s="126"/>
      <c r="EY27" s="126"/>
      <c r="EZ27" s="126"/>
      <c r="FA27" s="126"/>
      <c r="GZ27" s="127" t="n">
        <v>1</v>
      </c>
      <c r="HA27" s="127"/>
      <c r="HB27" s="127" t="n">
        <v>1</v>
      </c>
      <c r="HC27" s="127" t="n">
        <v>1</v>
      </c>
      <c r="HD27" s="127"/>
      <c r="HF27" s="128"/>
      <c r="HH27" s="120" t="s">
        <v>2055</v>
      </c>
      <c r="HI27" s="120" t="n">
        <v>1</v>
      </c>
    </row>
    <row r="28" s="120" customFormat="true" ht="10.5" hidden="false" customHeight="false" outlineLevel="0" collapsed="false">
      <c r="A28" s="117" t="s">
        <v>2131</v>
      </c>
      <c r="B28" s="118" t="s">
        <v>2132</v>
      </c>
      <c r="C28" s="119" t="n">
        <v>39612</v>
      </c>
      <c r="D28" s="120" t="s">
        <v>1998</v>
      </c>
      <c r="F28" s="120" t="n">
        <v>63263</v>
      </c>
      <c r="G28" s="120" t="s">
        <v>2123</v>
      </c>
      <c r="H28" s="120" t="s">
        <v>2133</v>
      </c>
      <c r="I28" s="130" t="s">
        <v>2125</v>
      </c>
      <c r="J28" s="120" t="s">
        <v>2051</v>
      </c>
      <c r="K28" s="120" t="s">
        <v>2126</v>
      </c>
      <c r="L28" s="122" t="s">
        <v>2033</v>
      </c>
      <c r="M28" s="122" t="n">
        <v>60596</v>
      </c>
      <c r="N28" s="122" t="s">
        <v>2053</v>
      </c>
      <c r="O28" s="122" t="s">
        <v>2054</v>
      </c>
      <c r="P28" s="120" t="s">
        <v>2055</v>
      </c>
      <c r="Q28" s="120" t="n">
        <v>231</v>
      </c>
      <c r="S28" s="120" t="s">
        <v>2056</v>
      </c>
      <c r="T28" s="120" t="s">
        <v>2127</v>
      </c>
      <c r="U28" s="120" t="n">
        <v>63065</v>
      </c>
      <c r="V28" s="120" t="s">
        <v>2058</v>
      </c>
      <c r="W28" s="120" t="s">
        <v>2059</v>
      </c>
      <c r="AA28" s="120" t="s">
        <v>2128</v>
      </c>
      <c r="AB28" s="120" t="s">
        <v>2129</v>
      </c>
      <c r="AC28" s="120" t="s">
        <v>241</v>
      </c>
      <c r="AD28" s="120" t="n">
        <v>5000</v>
      </c>
      <c r="AE28" s="120" t="s">
        <v>248</v>
      </c>
      <c r="AF28" s="120" t="s">
        <v>2134</v>
      </c>
      <c r="AG28" s="120" t="s">
        <v>255</v>
      </c>
      <c r="AH28" s="120" t="n">
        <v>1</v>
      </c>
      <c r="AW28" s="122" t="n">
        <v>1</v>
      </c>
      <c r="AX28" s="122" t="n">
        <v>2</v>
      </c>
      <c r="AY28" s="122" t="n">
        <v>3</v>
      </c>
      <c r="AZ28" s="122" t="s">
        <v>309</v>
      </c>
      <c r="BA28" s="122"/>
      <c r="BB28" s="126"/>
      <c r="BC28" s="126"/>
      <c r="BD28" s="126"/>
      <c r="BE28" s="126" t="b">
        <f aca="false">TRUE()</f>
        <v>1</v>
      </c>
      <c r="BF28" s="126"/>
      <c r="BG28" s="126"/>
      <c r="BH28" s="126"/>
      <c r="BI28" s="126" t="b">
        <f aca="false">TRUE()</f>
        <v>1</v>
      </c>
      <c r="BJ28" s="126" t="b">
        <f aca="false">TRUE()</f>
        <v>1</v>
      </c>
      <c r="BK28" s="126"/>
      <c r="BL28" s="126"/>
      <c r="BM28" s="126"/>
      <c r="BN28" s="126"/>
      <c r="BO28" s="126"/>
      <c r="BP28" s="126"/>
      <c r="BQ28" s="126"/>
      <c r="BR28" s="126"/>
      <c r="BS28" s="126" t="b">
        <f aca="false">FALSE()</f>
        <v>0</v>
      </c>
      <c r="BT28" s="126" t="s">
        <v>1866</v>
      </c>
      <c r="BU28" s="126" t="s">
        <v>1866</v>
      </c>
      <c r="BV28" s="126" t="s">
        <v>1866</v>
      </c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 t="s">
        <v>1866</v>
      </c>
      <c r="DA28" s="126" t="s">
        <v>1866</v>
      </c>
      <c r="DB28" s="126" t="s">
        <v>1866</v>
      </c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  <c r="DR28" s="126"/>
      <c r="DS28" s="126"/>
      <c r="DT28" s="126"/>
      <c r="DU28" s="126"/>
      <c r="DV28" s="126"/>
      <c r="DW28" s="126"/>
      <c r="DX28" s="126"/>
      <c r="DY28" s="126"/>
      <c r="DZ28" s="126"/>
      <c r="EA28" s="126"/>
      <c r="EB28" s="126"/>
      <c r="EC28" s="126"/>
      <c r="ED28" s="126"/>
      <c r="EE28" s="126"/>
      <c r="EF28" s="126"/>
      <c r="EG28" s="126"/>
      <c r="EH28" s="126"/>
      <c r="EI28" s="126"/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6"/>
      <c r="EU28" s="126"/>
      <c r="EV28" s="126"/>
      <c r="EW28" s="126"/>
      <c r="EX28" s="126"/>
      <c r="EY28" s="126"/>
      <c r="EZ28" s="126"/>
      <c r="FA28" s="126"/>
      <c r="GZ28" s="131" t="n">
        <v>1</v>
      </c>
      <c r="HA28" s="131"/>
      <c r="HB28" s="131" t="n">
        <v>1</v>
      </c>
      <c r="HC28" s="131" t="n">
        <v>1</v>
      </c>
      <c r="HD28" s="131"/>
      <c r="HF28" s="128"/>
      <c r="HH28" s="120" t="s">
        <v>2055</v>
      </c>
      <c r="HI28" s="120" t="n">
        <v>1</v>
      </c>
    </row>
    <row r="29" s="120" customFormat="true" ht="26.25" hidden="false" customHeight="true" outlineLevel="0" collapsed="false">
      <c r="A29" s="117" t="s">
        <v>2135</v>
      </c>
      <c r="B29" s="118" t="s">
        <v>2136</v>
      </c>
      <c r="C29" s="119" t="n">
        <v>39612</v>
      </c>
      <c r="D29" s="120" t="s">
        <v>1998</v>
      </c>
      <c r="F29" s="120" t="n">
        <v>63069</v>
      </c>
      <c r="G29" s="120" t="s">
        <v>2058</v>
      </c>
      <c r="H29" s="120" t="s">
        <v>2137</v>
      </c>
      <c r="I29" s="121" t="s">
        <v>2138</v>
      </c>
      <c r="J29" s="120" t="s">
        <v>2051</v>
      </c>
      <c r="K29" s="120" t="s">
        <v>2139</v>
      </c>
      <c r="L29" s="122" t="s">
        <v>2033</v>
      </c>
      <c r="M29" s="122" t="n">
        <v>60596</v>
      </c>
      <c r="N29" s="122" t="s">
        <v>2053</v>
      </c>
      <c r="O29" s="122" t="s">
        <v>2054</v>
      </c>
      <c r="P29" s="120" t="s">
        <v>2055</v>
      </c>
      <c r="Q29" s="120" t="n">
        <v>231</v>
      </c>
      <c r="S29" s="120" t="s">
        <v>2056</v>
      </c>
      <c r="T29" s="123" t="s">
        <v>2140</v>
      </c>
      <c r="U29" s="123" t="n">
        <v>63065</v>
      </c>
      <c r="V29" s="123" t="s">
        <v>2058</v>
      </c>
      <c r="W29" s="123" t="s">
        <v>2059</v>
      </c>
      <c r="X29" s="123"/>
      <c r="Y29" s="123"/>
      <c r="Z29" s="123"/>
      <c r="AA29" s="123" t="s">
        <v>2141</v>
      </c>
      <c r="AB29" s="124" t="s">
        <v>2142</v>
      </c>
      <c r="AC29" s="122" t="s">
        <v>241</v>
      </c>
      <c r="AD29" s="122" t="n">
        <v>5000</v>
      </c>
      <c r="AE29" s="122" t="s">
        <v>248</v>
      </c>
      <c r="AF29" s="122" t="s">
        <v>2143</v>
      </c>
      <c r="AG29" s="122" t="s">
        <v>255</v>
      </c>
      <c r="AH29" s="125" t="n">
        <v>1</v>
      </c>
      <c r="AW29" s="122" t="n">
        <v>1</v>
      </c>
      <c r="AX29" s="122" t="n">
        <v>2</v>
      </c>
      <c r="AY29" s="122" t="n">
        <v>3</v>
      </c>
      <c r="AZ29" s="122" t="s">
        <v>309</v>
      </c>
      <c r="BA29" s="122"/>
      <c r="BB29" s="126"/>
      <c r="BC29" s="126"/>
      <c r="BD29" s="126"/>
      <c r="BE29" s="126" t="b">
        <f aca="false">TRUE()</f>
        <v>1</v>
      </c>
      <c r="BF29" s="126"/>
      <c r="BG29" s="126"/>
      <c r="BH29" s="126"/>
      <c r="BI29" s="126" t="b">
        <f aca="false">TRUE()</f>
        <v>1</v>
      </c>
      <c r="BJ29" s="126" t="b">
        <f aca="false">TRUE()</f>
        <v>1</v>
      </c>
      <c r="BK29" s="126"/>
      <c r="BL29" s="126"/>
      <c r="BM29" s="126"/>
      <c r="BN29" s="126"/>
      <c r="BO29" s="126"/>
      <c r="BP29" s="126"/>
      <c r="BQ29" s="126"/>
      <c r="BR29" s="126"/>
      <c r="BS29" s="126" t="b">
        <f aca="false">FALSE()</f>
        <v>0</v>
      </c>
      <c r="BT29" s="126" t="s">
        <v>1866</v>
      </c>
      <c r="BU29" s="126" t="s">
        <v>1866</v>
      </c>
      <c r="BV29" s="126" t="s">
        <v>1866</v>
      </c>
      <c r="BW29" s="126"/>
      <c r="BX29" s="126"/>
      <c r="BY29" s="126"/>
      <c r="BZ29" s="126"/>
      <c r="CA29" s="126"/>
      <c r="CB29" s="126"/>
      <c r="CC29" s="126"/>
      <c r="CD29" s="126"/>
      <c r="CE29" s="126"/>
      <c r="CF29" s="126"/>
      <c r="CG29" s="126"/>
      <c r="CH29" s="126"/>
      <c r="CI29" s="126"/>
      <c r="CJ29" s="126"/>
      <c r="CK29" s="126"/>
      <c r="CL29" s="126"/>
      <c r="CM29" s="126"/>
      <c r="CN29" s="126"/>
      <c r="CO29" s="126"/>
      <c r="CP29" s="126"/>
      <c r="CQ29" s="126"/>
      <c r="CR29" s="126"/>
      <c r="CS29" s="126"/>
      <c r="CT29" s="126"/>
      <c r="CU29" s="126"/>
      <c r="CV29" s="126"/>
      <c r="CW29" s="126"/>
      <c r="CX29" s="126"/>
      <c r="CY29" s="126"/>
      <c r="CZ29" s="126" t="s">
        <v>1866</v>
      </c>
      <c r="DA29" s="126" t="s">
        <v>1866</v>
      </c>
      <c r="DB29" s="126" t="s">
        <v>1866</v>
      </c>
      <c r="DC29" s="126"/>
      <c r="DD29" s="126"/>
      <c r="DE29" s="126"/>
      <c r="DF29" s="126"/>
      <c r="DG29" s="126"/>
      <c r="DH29" s="126"/>
      <c r="DI29" s="126"/>
      <c r="DJ29" s="126"/>
      <c r="DK29" s="126"/>
      <c r="DL29" s="126"/>
      <c r="DM29" s="126"/>
      <c r="DN29" s="126"/>
      <c r="DO29" s="126"/>
      <c r="DP29" s="126"/>
      <c r="DQ29" s="126"/>
      <c r="DR29" s="126"/>
      <c r="DS29" s="126"/>
      <c r="DT29" s="126"/>
      <c r="DU29" s="126"/>
      <c r="DV29" s="126"/>
      <c r="DW29" s="126"/>
      <c r="DX29" s="126"/>
      <c r="DY29" s="126"/>
      <c r="DZ29" s="126"/>
      <c r="EA29" s="126"/>
      <c r="EB29" s="126"/>
      <c r="EC29" s="126"/>
      <c r="ED29" s="126"/>
      <c r="EE29" s="126"/>
      <c r="EF29" s="126"/>
      <c r="EG29" s="126"/>
      <c r="EI29" s="126"/>
      <c r="EJ29" s="126"/>
      <c r="EK29" s="126"/>
      <c r="EL29" s="126"/>
      <c r="EM29" s="126"/>
      <c r="EN29" s="126"/>
      <c r="EO29" s="126"/>
      <c r="EP29" s="126"/>
      <c r="EQ29" s="126"/>
      <c r="ER29" s="126"/>
      <c r="ES29" s="126"/>
      <c r="ET29" s="126"/>
      <c r="EU29" s="126"/>
      <c r="EV29" s="126"/>
      <c r="EW29" s="126"/>
      <c r="EX29" s="126"/>
      <c r="EY29" s="126"/>
      <c r="EZ29" s="126"/>
      <c r="FA29" s="126"/>
      <c r="GZ29" s="132" t="n">
        <v>1</v>
      </c>
      <c r="HA29" s="132" t="n">
        <v>0</v>
      </c>
      <c r="HB29" s="132" t="n">
        <v>1</v>
      </c>
      <c r="HC29" s="127" t="n">
        <v>0</v>
      </c>
      <c r="HD29" s="127"/>
      <c r="HF29" s="128"/>
      <c r="HH29" s="120" t="s">
        <v>2055</v>
      </c>
      <c r="HI29" s="120" t="n">
        <v>1</v>
      </c>
    </row>
    <row r="30" s="134" customFormat="true" ht="10.5" hidden="false" customHeight="false" outlineLevel="0" collapsed="false">
      <c r="A30" s="133" t="s">
        <v>2144</v>
      </c>
      <c r="B30" s="134" t="s">
        <v>2145</v>
      </c>
      <c r="C30" s="135" t="n">
        <v>39612</v>
      </c>
      <c r="D30" s="133" t="s">
        <v>1998</v>
      </c>
      <c r="E30" s="133"/>
      <c r="F30" s="133" t="n">
        <v>63303</v>
      </c>
      <c r="G30" s="133" t="s">
        <v>2048</v>
      </c>
      <c r="H30" s="133" t="s">
        <v>2049</v>
      </c>
      <c r="I30" s="136" t="s">
        <v>2050</v>
      </c>
      <c r="J30" s="133" t="s">
        <v>2051</v>
      </c>
      <c r="K30" s="133" t="s">
        <v>2052</v>
      </c>
      <c r="L30" s="133" t="s">
        <v>2033</v>
      </c>
      <c r="M30" s="133" t="n">
        <v>60596</v>
      </c>
      <c r="N30" s="133" t="s">
        <v>2053</v>
      </c>
      <c r="O30" s="133" t="s">
        <v>2054</v>
      </c>
      <c r="P30" s="133" t="s">
        <v>2055</v>
      </c>
      <c r="Q30" s="133" t="n">
        <v>232</v>
      </c>
      <c r="R30" s="133"/>
      <c r="S30" s="133" t="s">
        <v>2056</v>
      </c>
      <c r="T30" s="137" t="s">
        <v>2057</v>
      </c>
      <c r="U30" s="137" t="n">
        <v>63065</v>
      </c>
      <c r="V30" s="137" t="s">
        <v>2058</v>
      </c>
      <c r="W30" s="137" t="s">
        <v>2059</v>
      </c>
      <c r="X30" s="137"/>
      <c r="Y30" s="137"/>
      <c r="Z30" s="137"/>
      <c r="AA30" s="137" t="s">
        <v>2060</v>
      </c>
      <c r="AB30" s="138" t="s">
        <v>2061</v>
      </c>
      <c r="AC30" s="133" t="s">
        <v>241</v>
      </c>
      <c r="AD30" s="133" t="n">
        <v>5000</v>
      </c>
      <c r="AE30" s="133" t="s">
        <v>248</v>
      </c>
      <c r="AF30" s="133" t="s">
        <v>2062</v>
      </c>
      <c r="AG30" s="133" t="s">
        <v>255</v>
      </c>
      <c r="AH30" s="139" t="n">
        <v>1</v>
      </c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 t="n">
        <v>1</v>
      </c>
      <c r="AX30" s="133" t="n">
        <v>2</v>
      </c>
      <c r="AY30" s="133" t="n">
        <v>3</v>
      </c>
      <c r="AZ30" s="133" t="s">
        <v>309</v>
      </c>
      <c r="BA30" s="133"/>
      <c r="BB30" s="134" t="b">
        <f aca="false">TRUE()</f>
        <v>1</v>
      </c>
      <c r="BE30" s="134" t="b">
        <f aca="false">TRUE()</f>
        <v>1</v>
      </c>
      <c r="BI30" s="134" t="b">
        <f aca="false">TRUE()</f>
        <v>1</v>
      </c>
      <c r="BJ30" s="134" t="b">
        <f aca="false">TRUE()</f>
        <v>1</v>
      </c>
      <c r="BS30" s="134" t="b">
        <f aca="false">FALSE()</f>
        <v>0</v>
      </c>
      <c r="BT30" s="134" t="s">
        <v>1866</v>
      </c>
      <c r="BU30" s="134" t="s">
        <v>1866</v>
      </c>
      <c r="BV30" s="134" t="s">
        <v>1866</v>
      </c>
      <c r="CZ30" s="134" t="s">
        <v>1866</v>
      </c>
      <c r="DA30" s="134" t="s">
        <v>1866</v>
      </c>
      <c r="DB30" s="134" t="s">
        <v>1866</v>
      </c>
      <c r="GZ30" s="140"/>
      <c r="HA30" s="140"/>
      <c r="HB30" s="140"/>
      <c r="HC30" s="140" t="n">
        <v>0</v>
      </c>
      <c r="HD30" s="140"/>
      <c r="HF30" s="141"/>
      <c r="HH30" s="134" t="s">
        <v>2055</v>
      </c>
      <c r="HI30" s="134" t="n">
        <v>2</v>
      </c>
    </row>
    <row r="31" s="134" customFormat="true" ht="10.5" hidden="false" customHeight="false" outlineLevel="0" collapsed="false">
      <c r="A31" s="133" t="s">
        <v>2146</v>
      </c>
      <c r="B31" s="134" t="s">
        <v>2147</v>
      </c>
      <c r="C31" s="135" t="n">
        <v>39612</v>
      </c>
      <c r="D31" s="133" t="s">
        <v>1998</v>
      </c>
      <c r="E31" s="133"/>
      <c r="F31" s="133" t="n">
        <v>63303</v>
      </c>
      <c r="G31" s="133" t="s">
        <v>2048</v>
      </c>
      <c r="H31" s="133" t="s">
        <v>2065</v>
      </c>
      <c r="I31" s="136" t="s">
        <v>2050</v>
      </c>
      <c r="J31" s="133" t="s">
        <v>2051</v>
      </c>
      <c r="K31" s="133" t="s">
        <v>2052</v>
      </c>
      <c r="L31" s="133" t="s">
        <v>2033</v>
      </c>
      <c r="M31" s="133" t="n">
        <v>60596</v>
      </c>
      <c r="N31" s="133" t="s">
        <v>2053</v>
      </c>
      <c r="O31" s="133" t="s">
        <v>2054</v>
      </c>
      <c r="P31" s="133" t="s">
        <v>2055</v>
      </c>
      <c r="Q31" s="133" t="n">
        <v>232</v>
      </c>
      <c r="R31" s="133"/>
      <c r="S31" s="133" t="s">
        <v>2056</v>
      </c>
      <c r="T31" s="137" t="s">
        <v>2057</v>
      </c>
      <c r="U31" s="137" t="n">
        <v>63065</v>
      </c>
      <c r="V31" s="137" t="s">
        <v>2058</v>
      </c>
      <c r="W31" s="137" t="s">
        <v>2059</v>
      </c>
      <c r="X31" s="137"/>
      <c r="Y31" s="137"/>
      <c r="Z31" s="137"/>
      <c r="AA31" s="137" t="s">
        <v>2060</v>
      </c>
      <c r="AB31" s="138" t="s">
        <v>2061</v>
      </c>
      <c r="AC31" s="133" t="s">
        <v>241</v>
      </c>
      <c r="AD31" s="133" t="n">
        <v>5000</v>
      </c>
      <c r="AE31" s="133" t="s">
        <v>248</v>
      </c>
      <c r="AF31" s="133" t="s">
        <v>2066</v>
      </c>
      <c r="AG31" s="133" t="s">
        <v>255</v>
      </c>
      <c r="AH31" s="139" t="n">
        <v>1</v>
      </c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 t="n">
        <v>1</v>
      </c>
      <c r="AX31" s="133" t="n">
        <v>2</v>
      </c>
      <c r="AY31" s="133" t="n">
        <v>3</v>
      </c>
      <c r="AZ31" s="133" t="s">
        <v>309</v>
      </c>
      <c r="BA31" s="133"/>
      <c r="BB31" s="134" t="b">
        <f aca="false">TRUE()</f>
        <v>1</v>
      </c>
      <c r="BE31" s="134" t="b">
        <f aca="false">TRUE()</f>
        <v>1</v>
      </c>
      <c r="BI31" s="134" t="b">
        <f aca="false">TRUE()</f>
        <v>1</v>
      </c>
      <c r="BJ31" s="134" t="b">
        <f aca="false">TRUE()</f>
        <v>1</v>
      </c>
      <c r="BS31" s="134" t="b">
        <f aca="false">FALSE()</f>
        <v>0</v>
      </c>
      <c r="BT31" s="134" t="s">
        <v>1866</v>
      </c>
      <c r="BU31" s="134" t="s">
        <v>1866</v>
      </c>
      <c r="BV31" s="134" t="s">
        <v>1866</v>
      </c>
      <c r="CZ31" s="134" t="s">
        <v>1866</v>
      </c>
      <c r="DA31" s="134" t="s">
        <v>1866</v>
      </c>
      <c r="DB31" s="134" t="s">
        <v>1866</v>
      </c>
      <c r="GZ31" s="140"/>
      <c r="HA31" s="140"/>
      <c r="HB31" s="140"/>
      <c r="HC31" s="140" t="n">
        <v>0</v>
      </c>
      <c r="HD31" s="140"/>
      <c r="HF31" s="141"/>
      <c r="HH31" s="134" t="s">
        <v>2055</v>
      </c>
      <c r="HI31" s="134" t="n">
        <v>2</v>
      </c>
    </row>
    <row r="32" s="134" customFormat="true" ht="10.5" hidden="false" customHeight="false" outlineLevel="0" collapsed="false">
      <c r="A32" s="133" t="s">
        <v>2148</v>
      </c>
      <c r="B32" s="134" t="s">
        <v>2149</v>
      </c>
      <c r="C32" s="135" t="n">
        <v>39612</v>
      </c>
      <c r="D32" s="133" t="s">
        <v>1998</v>
      </c>
      <c r="E32" s="133"/>
      <c r="F32" s="133" t="n">
        <v>63303</v>
      </c>
      <c r="G32" s="133" t="s">
        <v>2048</v>
      </c>
      <c r="H32" s="133" t="s">
        <v>2069</v>
      </c>
      <c r="I32" s="136" t="s">
        <v>2050</v>
      </c>
      <c r="J32" s="133" t="s">
        <v>2051</v>
      </c>
      <c r="K32" s="133" t="s">
        <v>2052</v>
      </c>
      <c r="L32" s="133" t="s">
        <v>2033</v>
      </c>
      <c r="M32" s="133" t="n">
        <v>60596</v>
      </c>
      <c r="N32" s="133" t="s">
        <v>2053</v>
      </c>
      <c r="O32" s="133" t="s">
        <v>2054</v>
      </c>
      <c r="P32" s="133" t="s">
        <v>2055</v>
      </c>
      <c r="Q32" s="133" t="n">
        <v>232</v>
      </c>
      <c r="R32" s="133"/>
      <c r="S32" s="133" t="s">
        <v>2056</v>
      </c>
      <c r="T32" s="137" t="s">
        <v>2057</v>
      </c>
      <c r="U32" s="137" t="n">
        <v>63065</v>
      </c>
      <c r="V32" s="137" t="s">
        <v>2058</v>
      </c>
      <c r="W32" s="137" t="s">
        <v>2059</v>
      </c>
      <c r="X32" s="137"/>
      <c r="Y32" s="137"/>
      <c r="Z32" s="137"/>
      <c r="AA32" s="137" t="s">
        <v>2060</v>
      </c>
      <c r="AB32" s="138" t="s">
        <v>2061</v>
      </c>
      <c r="AC32" s="133" t="s">
        <v>241</v>
      </c>
      <c r="AD32" s="133" t="n">
        <v>5000</v>
      </c>
      <c r="AE32" s="133" t="s">
        <v>248</v>
      </c>
      <c r="AF32" s="133" t="s">
        <v>2070</v>
      </c>
      <c r="AG32" s="133" t="s">
        <v>255</v>
      </c>
      <c r="AH32" s="139" t="n">
        <v>1</v>
      </c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 t="n">
        <v>1</v>
      </c>
      <c r="AX32" s="133" t="n">
        <v>2</v>
      </c>
      <c r="AY32" s="133" t="n">
        <v>3</v>
      </c>
      <c r="AZ32" s="133" t="s">
        <v>309</v>
      </c>
      <c r="BA32" s="133"/>
      <c r="BB32" s="134" t="b">
        <f aca="false">TRUE()</f>
        <v>1</v>
      </c>
      <c r="BE32" s="134" t="b">
        <f aca="false">TRUE()</f>
        <v>1</v>
      </c>
      <c r="BI32" s="134" t="b">
        <f aca="false">TRUE()</f>
        <v>1</v>
      </c>
      <c r="BJ32" s="134" t="b">
        <f aca="false">TRUE()</f>
        <v>1</v>
      </c>
      <c r="BS32" s="134" t="b">
        <f aca="false">FALSE()</f>
        <v>0</v>
      </c>
      <c r="BT32" s="134" t="s">
        <v>1866</v>
      </c>
      <c r="BU32" s="134" t="s">
        <v>1866</v>
      </c>
      <c r="BV32" s="134" t="s">
        <v>1866</v>
      </c>
      <c r="CZ32" s="134" t="s">
        <v>1866</v>
      </c>
      <c r="DA32" s="134" t="s">
        <v>1866</v>
      </c>
      <c r="DB32" s="134" t="s">
        <v>1866</v>
      </c>
      <c r="GZ32" s="140"/>
      <c r="HA32" s="140"/>
      <c r="HB32" s="140"/>
      <c r="HC32" s="140" t="n">
        <v>0</v>
      </c>
      <c r="HD32" s="140"/>
      <c r="HF32" s="141"/>
      <c r="HH32" s="134" t="s">
        <v>2055</v>
      </c>
      <c r="HI32" s="134" t="n">
        <v>2</v>
      </c>
    </row>
    <row r="33" s="134" customFormat="true" ht="10.5" hidden="false" customHeight="false" outlineLevel="0" collapsed="false">
      <c r="A33" s="133" t="s">
        <v>2150</v>
      </c>
      <c r="B33" s="134" t="s">
        <v>2151</v>
      </c>
      <c r="C33" s="135" t="n">
        <v>39612</v>
      </c>
      <c r="D33" s="133" t="s">
        <v>1998</v>
      </c>
      <c r="E33" s="133"/>
      <c r="F33" s="133" t="n">
        <v>63303</v>
      </c>
      <c r="G33" s="133" t="s">
        <v>2048</v>
      </c>
      <c r="H33" s="133" t="s">
        <v>2073</v>
      </c>
      <c r="I33" s="136" t="s">
        <v>2050</v>
      </c>
      <c r="J33" s="133" t="s">
        <v>2051</v>
      </c>
      <c r="K33" s="133" t="s">
        <v>2052</v>
      </c>
      <c r="L33" s="133" t="s">
        <v>2033</v>
      </c>
      <c r="M33" s="133" t="n">
        <v>60596</v>
      </c>
      <c r="N33" s="133" t="s">
        <v>2053</v>
      </c>
      <c r="O33" s="133" t="s">
        <v>2054</v>
      </c>
      <c r="P33" s="133" t="s">
        <v>2055</v>
      </c>
      <c r="Q33" s="133" t="n">
        <v>232</v>
      </c>
      <c r="R33" s="133"/>
      <c r="S33" s="133" t="s">
        <v>2056</v>
      </c>
      <c r="T33" s="137" t="s">
        <v>2057</v>
      </c>
      <c r="U33" s="137" t="n">
        <v>63065</v>
      </c>
      <c r="V33" s="137" t="s">
        <v>2058</v>
      </c>
      <c r="W33" s="137" t="s">
        <v>2059</v>
      </c>
      <c r="X33" s="137"/>
      <c r="Y33" s="137"/>
      <c r="Z33" s="137"/>
      <c r="AA33" s="137" t="s">
        <v>2060</v>
      </c>
      <c r="AB33" s="138" t="s">
        <v>2061</v>
      </c>
      <c r="AC33" s="133" t="s">
        <v>241</v>
      </c>
      <c r="AD33" s="133" t="n">
        <v>5000</v>
      </c>
      <c r="AE33" s="133" t="s">
        <v>248</v>
      </c>
      <c r="AF33" s="133" t="s">
        <v>2074</v>
      </c>
      <c r="AG33" s="133" t="s">
        <v>255</v>
      </c>
      <c r="AH33" s="139" t="n">
        <v>1</v>
      </c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 t="n">
        <v>1</v>
      </c>
      <c r="AX33" s="133" t="n">
        <v>2</v>
      </c>
      <c r="AY33" s="133" t="n">
        <v>3</v>
      </c>
      <c r="AZ33" s="133" t="s">
        <v>309</v>
      </c>
      <c r="BA33" s="133"/>
      <c r="BB33" s="134" t="b">
        <f aca="false">TRUE()</f>
        <v>1</v>
      </c>
      <c r="BE33" s="134" t="b">
        <f aca="false">TRUE()</f>
        <v>1</v>
      </c>
      <c r="BI33" s="134" t="b">
        <f aca="false">TRUE()</f>
        <v>1</v>
      </c>
      <c r="BJ33" s="134" t="b">
        <f aca="false">TRUE()</f>
        <v>1</v>
      </c>
      <c r="BS33" s="134" t="b">
        <f aca="false">FALSE()</f>
        <v>0</v>
      </c>
      <c r="BT33" s="134" t="s">
        <v>1866</v>
      </c>
      <c r="BU33" s="134" t="s">
        <v>1866</v>
      </c>
      <c r="BV33" s="134" t="s">
        <v>1866</v>
      </c>
      <c r="CZ33" s="134" t="s">
        <v>1866</v>
      </c>
      <c r="DA33" s="134" t="s">
        <v>1866</v>
      </c>
      <c r="DB33" s="134" t="s">
        <v>1866</v>
      </c>
      <c r="GZ33" s="140"/>
      <c r="HA33" s="140"/>
      <c r="HB33" s="140"/>
      <c r="HC33" s="140" t="n">
        <v>0</v>
      </c>
      <c r="HD33" s="140"/>
      <c r="HF33" s="141"/>
      <c r="HH33" s="134" t="s">
        <v>2055</v>
      </c>
      <c r="HI33" s="134" t="n">
        <v>2</v>
      </c>
    </row>
    <row r="34" s="134" customFormat="true" ht="10.5" hidden="false" customHeight="false" outlineLevel="0" collapsed="false">
      <c r="A34" s="133" t="s">
        <v>2152</v>
      </c>
      <c r="B34" s="134" t="s">
        <v>2153</v>
      </c>
      <c r="C34" s="135" t="n">
        <v>39612</v>
      </c>
      <c r="D34" s="133" t="s">
        <v>1998</v>
      </c>
      <c r="E34" s="133"/>
      <c r="F34" s="133" t="n">
        <v>63303</v>
      </c>
      <c r="G34" s="133" t="s">
        <v>2048</v>
      </c>
      <c r="H34" s="133" t="s">
        <v>2077</v>
      </c>
      <c r="I34" s="136" t="s">
        <v>2050</v>
      </c>
      <c r="J34" s="133" t="s">
        <v>2051</v>
      </c>
      <c r="K34" s="133" t="s">
        <v>2052</v>
      </c>
      <c r="L34" s="133" t="s">
        <v>2033</v>
      </c>
      <c r="M34" s="133" t="n">
        <v>60596</v>
      </c>
      <c r="N34" s="133" t="s">
        <v>2053</v>
      </c>
      <c r="O34" s="133" t="s">
        <v>2054</v>
      </c>
      <c r="P34" s="133" t="s">
        <v>2055</v>
      </c>
      <c r="Q34" s="133" t="n">
        <v>232</v>
      </c>
      <c r="R34" s="133"/>
      <c r="S34" s="133" t="s">
        <v>2056</v>
      </c>
      <c r="T34" s="137" t="s">
        <v>2057</v>
      </c>
      <c r="U34" s="137" t="n">
        <v>63065</v>
      </c>
      <c r="V34" s="137" t="s">
        <v>2058</v>
      </c>
      <c r="W34" s="137" t="s">
        <v>2059</v>
      </c>
      <c r="X34" s="137"/>
      <c r="Y34" s="137"/>
      <c r="Z34" s="137"/>
      <c r="AA34" s="137" t="s">
        <v>2060</v>
      </c>
      <c r="AB34" s="138" t="s">
        <v>2061</v>
      </c>
      <c r="AC34" s="133" t="s">
        <v>241</v>
      </c>
      <c r="AD34" s="133" t="n">
        <v>5000</v>
      </c>
      <c r="AE34" s="133" t="s">
        <v>248</v>
      </c>
      <c r="AF34" s="133" t="s">
        <v>2078</v>
      </c>
      <c r="AG34" s="133" t="s">
        <v>255</v>
      </c>
      <c r="AH34" s="139" t="n">
        <v>1</v>
      </c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 t="n">
        <v>1</v>
      </c>
      <c r="AX34" s="133" t="n">
        <v>2</v>
      </c>
      <c r="AY34" s="133" t="n">
        <v>3</v>
      </c>
      <c r="AZ34" s="133" t="s">
        <v>309</v>
      </c>
      <c r="BA34" s="133"/>
      <c r="BB34" s="134" t="b">
        <f aca="false">TRUE()</f>
        <v>1</v>
      </c>
      <c r="BE34" s="134" t="b">
        <f aca="false">TRUE()</f>
        <v>1</v>
      </c>
      <c r="BI34" s="134" t="b">
        <f aca="false">TRUE()</f>
        <v>1</v>
      </c>
      <c r="BJ34" s="134" t="b">
        <f aca="false">TRUE()</f>
        <v>1</v>
      </c>
      <c r="BS34" s="134" t="b">
        <f aca="false">FALSE()</f>
        <v>0</v>
      </c>
      <c r="BT34" s="134" t="s">
        <v>1866</v>
      </c>
      <c r="BU34" s="134" t="s">
        <v>1866</v>
      </c>
      <c r="BV34" s="134" t="s">
        <v>1866</v>
      </c>
      <c r="CZ34" s="134" t="s">
        <v>1866</v>
      </c>
      <c r="DA34" s="134" t="s">
        <v>1866</v>
      </c>
      <c r="DB34" s="134" t="s">
        <v>1866</v>
      </c>
      <c r="GZ34" s="140"/>
      <c r="HA34" s="140"/>
      <c r="HB34" s="140"/>
      <c r="HC34" s="140" t="n">
        <v>0</v>
      </c>
      <c r="HD34" s="140"/>
      <c r="HF34" s="141"/>
      <c r="HH34" s="134" t="s">
        <v>2055</v>
      </c>
      <c r="HI34" s="134" t="n">
        <v>2</v>
      </c>
    </row>
    <row r="35" s="134" customFormat="true" ht="10.5" hidden="false" customHeight="false" outlineLevel="0" collapsed="false">
      <c r="A35" s="133" t="s">
        <v>2154</v>
      </c>
      <c r="B35" s="134" t="s">
        <v>2155</v>
      </c>
      <c r="C35" s="135" t="n">
        <v>39612</v>
      </c>
      <c r="D35" s="133" t="s">
        <v>1998</v>
      </c>
      <c r="E35" s="133"/>
      <c r="F35" s="133" t="n">
        <v>63303</v>
      </c>
      <c r="G35" s="133" t="s">
        <v>2048</v>
      </c>
      <c r="H35" s="133" t="s">
        <v>2081</v>
      </c>
      <c r="I35" s="136" t="s">
        <v>2050</v>
      </c>
      <c r="J35" s="133" t="s">
        <v>2051</v>
      </c>
      <c r="K35" s="133" t="s">
        <v>2052</v>
      </c>
      <c r="L35" s="133" t="s">
        <v>2033</v>
      </c>
      <c r="M35" s="133" t="n">
        <v>60596</v>
      </c>
      <c r="N35" s="133" t="s">
        <v>2053</v>
      </c>
      <c r="O35" s="133" t="s">
        <v>2054</v>
      </c>
      <c r="P35" s="133" t="s">
        <v>2055</v>
      </c>
      <c r="Q35" s="133" t="n">
        <v>232</v>
      </c>
      <c r="R35" s="133"/>
      <c r="S35" s="133" t="s">
        <v>2056</v>
      </c>
      <c r="T35" s="137" t="s">
        <v>2057</v>
      </c>
      <c r="U35" s="137" t="n">
        <v>63065</v>
      </c>
      <c r="V35" s="137" t="s">
        <v>2058</v>
      </c>
      <c r="W35" s="137" t="s">
        <v>2059</v>
      </c>
      <c r="X35" s="137"/>
      <c r="Y35" s="137"/>
      <c r="Z35" s="137"/>
      <c r="AA35" s="137" t="s">
        <v>2060</v>
      </c>
      <c r="AB35" s="138" t="s">
        <v>2061</v>
      </c>
      <c r="AC35" s="133" t="s">
        <v>241</v>
      </c>
      <c r="AD35" s="133" t="n">
        <v>5000</v>
      </c>
      <c r="AE35" s="133" t="s">
        <v>248</v>
      </c>
      <c r="AF35" s="133" t="s">
        <v>2078</v>
      </c>
      <c r="AG35" s="133" t="s">
        <v>255</v>
      </c>
      <c r="AH35" s="139" t="n">
        <v>2</v>
      </c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 t="n">
        <v>1</v>
      </c>
      <c r="AX35" s="133" t="n">
        <v>2</v>
      </c>
      <c r="AY35" s="133" t="n">
        <v>3</v>
      </c>
      <c r="AZ35" s="133" t="s">
        <v>309</v>
      </c>
      <c r="BA35" s="133"/>
      <c r="BB35" s="134" t="b">
        <f aca="false">TRUE()</f>
        <v>1</v>
      </c>
      <c r="BE35" s="134" t="b">
        <f aca="false">TRUE()</f>
        <v>1</v>
      </c>
      <c r="BI35" s="134" t="b">
        <f aca="false">TRUE()</f>
        <v>1</v>
      </c>
      <c r="BJ35" s="134" t="b">
        <f aca="false">TRUE()</f>
        <v>1</v>
      </c>
      <c r="BS35" s="134" t="b">
        <f aca="false">FALSE()</f>
        <v>0</v>
      </c>
      <c r="BT35" s="134" t="s">
        <v>1866</v>
      </c>
      <c r="BU35" s="134" t="s">
        <v>1866</v>
      </c>
      <c r="BV35" s="134" t="s">
        <v>1866</v>
      </c>
      <c r="CZ35" s="134" t="s">
        <v>1866</v>
      </c>
      <c r="DA35" s="134" t="s">
        <v>1866</v>
      </c>
      <c r="DB35" s="134" t="s">
        <v>1866</v>
      </c>
      <c r="GZ35" s="140"/>
      <c r="HA35" s="140"/>
      <c r="HB35" s="140"/>
      <c r="HC35" s="140" t="n">
        <v>0</v>
      </c>
      <c r="HD35" s="140"/>
      <c r="HF35" s="141"/>
      <c r="HH35" s="134" t="s">
        <v>2055</v>
      </c>
      <c r="HI35" s="134" t="n">
        <v>2</v>
      </c>
    </row>
    <row r="36" s="134" customFormat="true" ht="10.5" hidden="false" customHeight="false" outlineLevel="0" collapsed="false">
      <c r="A36" s="133" t="s">
        <v>2156</v>
      </c>
      <c r="B36" s="134" t="s">
        <v>2157</v>
      </c>
      <c r="C36" s="135" t="n">
        <v>39612</v>
      </c>
      <c r="D36" s="133" t="s">
        <v>1998</v>
      </c>
      <c r="E36" s="133"/>
      <c r="F36" s="133" t="n">
        <v>63303</v>
      </c>
      <c r="G36" s="133" t="s">
        <v>2048</v>
      </c>
      <c r="H36" s="133" t="s">
        <v>2084</v>
      </c>
      <c r="I36" s="136" t="s">
        <v>2050</v>
      </c>
      <c r="J36" s="133" t="s">
        <v>2051</v>
      </c>
      <c r="K36" s="133" t="s">
        <v>2085</v>
      </c>
      <c r="L36" s="133" t="s">
        <v>2033</v>
      </c>
      <c r="M36" s="133" t="n">
        <v>60596</v>
      </c>
      <c r="N36" s="133" t="s">
        <v>2053</v>
      </c>
      <c r="O36" s="133" t="s">
        <v>2054</v>
      </c>
      <c r="P36" s="133" t="s">
        <v>2055</v>
      </c>
      <c r="Q36" s="133" t="n">
        <v>232</v>
      </c>
      <c r="R36" s="133"/>
      <c r="S36" s="133" t="s">
        <v>2056</v>
      </c>
      <c r="T36" s="137" t="s">
        <v>2057</v>
      </c>
      <c r="U36" s="137" t="n">
        <v>63065</v>
      </c>
      <c r="V36" s="137" t="s">
        <v>2058</v>
      </c>
      <c r="W36" s="137" t="s">
        <v>2059</v>
      </c>
      <c r="X36" s="137"/>
      <c r="Y36" s="137"/>
      <c r="Z36" s="137"/>
      <c r="AA36" s="137" t="s">
        <v>2060</v>
      </c>
      <c r="AB36" s="138" t="s">
        <v>2061</v>
      </c>
      <c r="AC36" s="133" t="s">
        <v>241</v>
      </c>
      <c r="AD36" s="133" t="n">
        <v>5000</v>
      </c>
      <c r="AE36" s="133" t="s">
        <v>248</v>
      </c>
      <c r="AF36" s="133" t="s">
        <v>2086</v>
      </c>
      <c r="AG36" s="133" t="s">
        <v>255</v>
      </c>
      <c r="AH36" s="139" t="n">
        <v>1</v>
      </c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 t="n">
        <v>1</v>
      </c>
      <c r="AX36" s="133" t="n">
        <v>2</v>
      </c>
      <c r="AY36" s="133" t="n">
        <v>3</v>
      </c>
      <c r="AZ36" s="133" t="s">
        <v>309</v>
      </c>
      <c r="BA36" s="133"/>
      <c r="BB36" s="134" t="b">
        <f aca="false">TRUE()</f>
        <v>1</v>
      </c>
      <c r="BE36" s="134" t="b">
        <f aca="false">TRUE()</f>
        <v>1</v>
      </c>
      <c r="BI36" s="134" t="b">
        <f aca="false">TRUE()</f>
        <v>1</v>
      </c>
      <c r="BJ36" s="134" t="b">
        <f aca="false">TRUE()</f>
        <v>1</v>
      </c>
      <c r="BS36" s="134" t="b">
        <f aca="false">FALSE()</f>
        <v>0</v>
      </c>
      <c r="BT36" s="134" t="s">
        <v>1866</v>
      </c>
      <c r="BU36" s="134" t="s">
        <v>1866</v>
      </c>
      <c r="BV36" s="134" t="s">
        <v>1866</v>
      </c>
      <c r="CZ36" s="134" t="s">
        <v>1866</v>
      </c>
      <c r="DA36" s="134" t="s">
        <v>1866</v>
      </c>
      <c r="DB36" s="134" t="s">
        <v>1866</v>
      </c>
      <c r="GZ36" s="140"/>
      <c r="HA36" s="140"/>
      <c r="HB36" s="140"/>
      <c r="HC36" s="140" t="n">
        <v>0</v>
      </c>
      <c r="HD36" s="140"/>
      <c r="HF36" s="141"/>
      <c r="HH36" s="134" t="s">
        <v>2055</v>
      </c>
      <c r="HI36" s="134" t="n">
        <v>2</v>
      </c>
    </row>
    <row r="37" s="134" customFormat="true" ht="10.5" hidden="false" customHeight="false" outlineLevel="0" collapsed="false">
      <c r="A37" s="133" t="s">
        <v>2158</v>
      </c>
      <c r="B37" s="134" t="s">
        <v>2159</v>
      </c>
      <c r="C37" s="135" t="n">
        <v>39612</v>
      </c>
      <c r="D37" s="133" t="s">
        <v>1998</v>
      </c>
      <c r="E37" s="133"/>
      <c r="F37" s="133" t="n">
        <v>63303</v>
      </c>
      <c r="G37" s="133" t="s">
        <v>2048</v>
      </c>
      <c r="H37" s="133" t="s">
        <v>2089</v>
      </c>
      <c r="I37" s="136" t="s">
        <v>2050</v>
      </c>
      <c r="J37" s="133" t="s">
        <v>2051</v>
      </c>
      <c r="K37" s="133" t="s">
        <v>2052</v>
      </c>
      <c r="L37" s="133" t="s">
        <v>2033</v>
      </c>
      <c r="M37" s="133" t="n">
        <v>60596</v>
      </c>
      <c r="N37" s="133" t="s">
        <v>2053</v>
      </c>
      <c r="O37" s="133" t="s">
        <v>2054</v>
      </c>
      <c r="P37" s="133" t="s">
        <v>2055</v>
      </c>
      <c r="Q37" s="133" t="n">
        <v>232</v>
      </c>
      <c r="R37" s="133"/>
      <c r="S37" s="133" t="s">
        <v>2056</v>
      </c>
      <c r="T37" s="137" t="s">
        <v>2057</v>
      </c>
      <c r="U37" s="137" t="n">
        <v>63065</v>
      </c>
      <c r="V37" s="137" t="s">
        <v>2058</v>
      </c>
      <c r="W37" s="137" t="s">
        <v>2059</v>
      </c>
      <c r="X37" s="137"/>
      <c r="Y37" s="137"/>
      <c r="Z37" s="137"/>
      <c r="AA37" s="137" t="s">
        <v>2060</v>
      </c>
      <c r="AB37" s="138" t="s">
        <v>2061</v>
      </c>
      <c r="AC37" s="133" t="s">
        <v>241</v>
      </c>
      <c r="AD37" s="133" t="n">
        <v>5000</v>
      </c>
      <c r="AE37" s="133" t="s">
        <v>248</v>
      </c>
      <c r="AF37" s="133" t="s">
        <v>2090</v>
      </c>
      <c r="AG37" s="133" t="s">
        <v>255</v>
      </c>
      <c r="AH37" s="139" t="n">
        <v>1</v>
      </c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 t="n">
        <v>1</v>
      </c>
      <c r="AX37" s="133" t="n">
        <v>2</v>
      </c>
      <c r="AY37" s="133" t="n">
        <v>3</v>
      </c>
      <c r="AZ37" s="133" t="s">
        <v>309</v>
      </c>
      <c r="BA37" s="133"/>
      <c r="BB37" s="134" t="b">
        <f aca="false">TRUE()</f>
        <v>1</v>
      </c>
      <c r="BE37" s="134" t="b">
        <f aca="false">TRUE()</f>
        <v>1</v>
      </c>
      <c r="BI37" s="134" t="b">
        <f aca="false">TRUE()</f>
        <v>1</v>
      </c>
      <c r="BJ37" s="134" t="b">
        <f aca="false">TRUE()</f>
        <v>1</v>
      </c>
      <c r="BS37" s="134" t="b">
        <f aca="false">FALSE()</f>
        <v>0</v>
      </c>
      <c r="BT37" s="134" t="s">
        <v>1866</v>
      </c>
      <c r="BU37" s="134" t="s">
        <v>1866</v>
      </c>
      <c r="BV37" s="134" t="s">
        <v>1866</v>
      </c>
      <c r="CZ37" s="134" t="s">
        <v>1866</v>
      </c>
      <c r="DA37" s="134" t="s">
        <v>1866</v>
      </c>
      <c r="DB37" s="134" t="s">
        <v>1866</v>
      </c>
      <c r="GZ37" s="140"/>
      <c r="HA37" s="140"/>
      <c r="HB37" s="140"/>
      <c r="HC37" s="140" t="n">
        <v>0</v>
      </c>
      <c r="HD37" s="140"/>
      <c r="HF37" s="141"/>
      <c r="HH37" s="134" t="s">
        <v>2055</v>
      </c>
      <c r="HI37" s="134" t="n">
        <v>2</v>
      </c>
    </row>
    <row r="38" s="134" customFormat="true" ht="10.5" hidden="false" customHeight="false" outlineLevel="0" collapsed="false">
      <c r="A38" s="133" t="s">
        <v>2160</v>
      </c>
      <c r="B38" s="134" t="s">
        <v>2161</v>
      </c>
      <c r="C38" s="135" t="n">
        <v>39612</v>
      </c>
      <c r="D38" s="133" t="s">
        <v>1998</v>
      </c>
      <c r="E38" s="133"/>
      <c r="F38" s="133" t="n">
        <v>63303</v>
      </c>
      <c r="G38" s="133" t="s">
        <v>2048</v>
      </c>
      <c r="H38" s="133" t="s">
        <v>2093</v>
      </c>
      <c r="I38" s="136" t="s">
        <v>2050</v>
      </c>
      <c r="J38" s="133" t="s">
        <v>2051</v>
      </c>
      <c r="K38" s="133" t="s">
        <v>2094</v>
      </c>
      <c r="L38" s="133" t="s">
        <v>2033</v>
      </c>
      <c r="M38" s="133" t="n">
        <v>60596</v>
      </c>
      <c r="N38" s="133" t="s">
        <v>2053</v>
      </c>
      <c r="O38" s="133" t="s">
        <v>2054</v>
      </c>
      <c r="P38" s="133" t="s">
        <v>2055</v>
      </c>
      <c r="Q38" s="133" t="n">
        <v>232</v>
      </c>
      <c r="R38" s="133"/>
      <c r="S38" s="133" t="s">
        <v>2056</v>
      </c>
      <c r="T38" s="137" t="s">
        <v>2057</v>
      </c>
      <c r="U38" s="137" t="n">
        <v>63065</v>
      </c>
      <c r="V38" s="137" t="s">
        <v>2058</v>
      </c>
      <c r="W38" s="137" t="s">
        <v>2059</v>
      </c>
      <c r="X38" s="137"/>
      <c r="Y38" s="137"/>
      <c r="Z38" s="137"/>
      <c r="AA38" s="137" t="s">
        <v>2060</v>
      </c>
      <c r="AB38" s="138" t="s">
        <v>2061</v>
      </c>
      <c r="AC38" s="133" t="s">
        <v>241</v>
      </c>
      <c r="AD38" s="133" t="n">
        <v>5000</v>
      </c>
      <c r="AE38" s="133" t="s">
        <v>248</v>
      </c>
      <c r="AF38" s="133" t="s">
        <v>2095</v>
      </c>
      <c r="AG38" s="133" t="s">
        <v>255</v>
      </c>
      <c r="AH38" s="139" t="n">
        <v>1</v>
      </c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 t="n">
        <v>1</v>
      </c>
      <c r="AX38" s="133" t="n">
        <v>2</v>
      </c>
      <c r="AY38" s="133" t="n">
        <v>3</v>
      </c>
      <c r="AZ38" s="133" t="s">
        <v>309</v>
      </c>
      <c r="BA38" s="133"/>
      <c r="BB38" s="134" t="b">
        <f aca="false">TRUE()</f>
        <v>1</v>
      </c>
      <c r="BE38" s="134" t="b">
        <f aca="false">TRUE()</f>
        <v>1</v>
      </c>
      <c r="BI38" s="134" t="b">
        <f aca="false">TRUE()</f>
        <v>1</v>
      </c>
      <c r="BJ38" s="134" t="b">
        <f aca="false">TRUE()</f>
        <v>1</v>
      </c>
      <c r="BS38" s="134" t="b">
        <f aca="false">FALSE()</f>
        <v>0</v>
      </c>
      <c r="BT38" s="134" t="s">
        <v>1866</v>
      </c>
      <c r="BU38" s="134" t="s">
        <v>1866</v>
      </c>
      <c r="BV38" s="134" t="s">
        <v>1866</v>
      </c>
      <c r="CZ38" s="134" t="s">
        <v>1866</v>
      </c>
      <c r="DA38" s="134" t="s">
        <v>1866</v>
      </c>
      <c r="DB38" s="134" t="s">
        <v>1866</v>
      </c>
      <c r="GZ38" s="140"/>
      <c r="HA38" s="140"/>
      <c r="HB38" s="140"/>
      <c r="HC38" s="140" t="n">
        <v>0</v>
      </c>
      <c r="HD38" s="140"/>
      <c r="HF38" s="141"/>
      <c r="HH38" s="134" t="s">
        <v>2055</v>
      </c>
      <c r="HI38" s="134" t="n">
        <v>2</v>
      </c>
    </row>
    <row r="39" s="134" customFormat="true" ht="10.5" hidden="false" customHeight="false" outlineLevel="0" collapsed="false">
      <c r="A39" s="133" t="s">
        <v>2162</v>
      </c>
      <c r="B39" s="134" t="s">
        <v>2163</v>
      </c>
      <c r="C39" s="135" t="n">
        <v>39612</v>
      </c>
      <c r="D39" s="133" t="s">
        <v>1998</v>
      </c>
      <c r="E39" s="133"/>
      <c r="F39" s="133" t="n">
        <v>63303</v>
      </c>
      <c r="G39" s="133" t="s">
        <v>2048</v>
      </c>
      <c r="H39" s="133" t="s">
        <v>2098</v>
      </c>
      <c r="I39" s="136" t="s">
        <v>2050</v>
      </c>
      <c r="J39" s="133" t="s">
        <v>2051</v>
      </c>
      <c r="K39" s="133" t="s">
        <v>2099</v>
      </c>
      <c r="L39" s="133" t="s">
        <v>2033</v>
      </c>
      <c r="M39" s="133" t="n">
        <v>60596</v>
      </c>
      <c r="N39" s="133" t="s">
        <v>2053</v>
      </c>
      <c r="O39" s="133" t="s">
        <v>2054</v>
      </c>
      <c r="P39" s="133" t="s">
        <v>2055</v>
      </c>
      <c r="Q39" s="133" t="n">
        <v>232</v>
      </c>
      <c r="R39" s="133"/>
      <c r="S39" s="133" t="s">
        <v>2056</v>
      </c>
      <c r="T39" s="137" t="s">
        <v>2057</v>
      </c>
      <c r="U39" s="137" t="n">
        <v>63065</v>
      </c>
      <c r="V39" s="137" t="s">
        <v>2058</v>
      </c>
      <c r="W39" s="137" t="s">
        <v>2059</v>
      </c>
      <c r="X39" s="137"/>
      <c r="Y39" s="137"/>
      <c r="Z39" s="137"/>
      <c r="AA39" s="137" t="s">
        <v>2060</v>
      </c>
      <c r="AB39" s="138" t="s">
        <v>2061</v>
      </c>
      <c r="AC39" s="133" t="s">
        <v>241</v>
      </c>
      <c r="AD39" s="133" t="n">
        <v>5000</v>
      </c>
      <c r="AE39" s="133" t="s">
        <v>248</v>
      </c>
      <c r="AF39" s="133" t="s">
        <v>2095</v>
      </c>
      <c r="AG39" s="133" t="s">
        <v>255</v>
      </c>
      <c r="AH39" s="139" t="n">
        <v>1</v>
      </c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 t="n">
        <v>1</v>
      </c>
      <c r="AX39" s="133" t="n">
        <v>2</v>
      </c>
      <c r="AY39" s="133" t="n">
        <v>3</v>
      </c>
      <c r="AZ39" s="133" t="s">
        <v>309</v>
      </c>
      <c r="BA39" s="133"/>
      <c r="BB39" s="134" t="b">
        <f aca="false">TRUE()</f>
        <v>1</v>
      </c>
      <c r="BE39" s="134" t="b">
        <f aca="false">TRUE()</f>
        <v>1</v>
      </c>
      <c r="BI39" s="134" t="b">
        <f aca="false">TRUE()</f>
        <v>1</v>
      </c>
      <c r="BJ39" s="134" t="b">
        <f aca="false">TRUE()</f>
        <v>1</v>
      </c>
      <c r="BS39" s="134" t="b">
        <f aca="false">FALSE()</f>
        <v>0</v>
      </c>
      <c r="BT39" s="134" t="s">
        <v>1866</v>
      </c>
      <c r="BU39" s="134" t="s">
        <v>1866</v>
      </c>
      <c r="BV39" s="134" t="s">
        <v>1866</v>
      </c>
      <c r="CZ39" s="134" t="s">
        <v>1866</v>
      </c>
      <c r="DA39" s="134" t="s">
        <v>1866</v>
      </c>
      <c r="DB39" s="134" t="s">
        <v>1866</v>
      </c>
      <c r="GZ39" s="140"/>
      <c r="HA39" s="140"/>
      <c r="HB39" s="140"/>
      <c r="HC39" s="140" t="n">
        <v>0</v>
      </c>
      <c r="HD39" s="140"/>
      <c r="HF39" s="141"/>
      <c r="HH39" s="134" t="s">
        <v>2055</v>
      </c>
      <c r="HI39" s="134" t="n">
        <v>2</v>
      </c>
    </row>
    <row r="40" s="134" customFormat="true" ht="10.5" hidden="false" customHeight="false" outlineLevel="0" collapsed="false">
      <c r="A40" s="133" t="s">
        <v>2164</v>
      </c>
      <c r="B40" s="134" t="s">
        <v>2165</v>
      </c>
      <c r="C40" s="135" t="n">
        <v>39612</v>
      </c>
      <c r="D40" s="133" t="s">
        <v>1998</v>
      </c>
      <c r="E40" s="133"/>
      <c r="F40" s="133" t="n">
        <v>63303</v>
      </c>
      <c r="G40" s="133" t="s">
        <v>2048</v>
      </c>
      <c r="H40" s="133" t="s">
        <v>2102</v>
      </c>
      <c r="I40" s="136" t="s">
        <v>2050</v>
      </c>
      <c r="J40" s="133" t="s">
        <v>2051</v>
      </c>
      <c r="K40" s="133" t="s">
        <v>2052</v>
      </c>
      <c r="L40" s="133" t="s">
        <v>2033</v>
      </c>
      <c r="M40" s="133" t="n">
        <v>60596</v>
      </c>
      <c r="N40" s="133" t="s">
        <v>2053</v>
      </c>
      <c r="O40" s="133" t="s">
        <v>2054</v>
      </c>
      <c r="P40" s="133" t="s">
        <v>2055</v>
      </c>
      <c r="Q40" s="133" t="n">
        <v>232</v>
      </c>
      <c r="R40" s="133"/>
      <c r="S40" s="133" t="s">
        <v>2056</v>
      </c>
      <c r="T40" s="137" t="s">
        <v>2057</v>
      </c>
      <c r="U40" s="137" t="n">
        <v>63065</v>
      </c>
      <c r="V40" s="137" t="s">
        <v>2058</v>
      </c>
      <c r="W40" s="137" t="s">
        <v>2059</v>
      </c>
      <c r="X40" s="137"/>
      <c r="Y40" s="137"/>
      <c r="Z40" s="137"/>
      <c r="AA40" s="137" t="s">
        <v>2060</v>
      </c>
      <c r="AB40" s="138" t="s">
        <v>2061</v>
      </c>
      <c r="AC40" s="133" t="s">
        <v>241</v>
      </c>
      <c r="AD40" s="133" t="n">
        <v>5000</v>
      </c>
      <c r="AE40" s="133" t="s">
        <v>248</v>
      </c>
      <c r="AF40" s="133" t="s">
        <v>2103</v>
      </c>
      <c r="AG40" s="133" t="s">
        <v>255</v>
      </c>
      <c r="AH40" s="139" t="n">
        <v>1</v>
      </c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 t="n">
        <v>1</v>
      </c>
      <c r="AX40" s="133" t="n">
        <v>2</v>
      </c>
      <c r="AY40" s="133" t="n">
        <v>3</v>
      </c>
      <c r="AZ40" s="133" t="s">
        <v>309</v>
      </c>
      <c r="BA40" s="133"/>
      <c r="BB40" s="134" t="b">
        <f aca="false">TRUE()</f>
        <v>1</v>
      </c>
      <c r="BE40" s="134" t="b">
        <f aca="false">TRUE()</f>
        <v>1</v>
      </c>
      <c r="BI40" s="134" t="b">
        <f aca="false">TRUE()</f>
        <v>1</v>
      </c>
      <c r="BJ40" s="134" t="b">
        <f aca="false">TRUE()</f>
        <v>1</v>
      </c>
      <c r="BS40" s="134" t="b">
        <f aca="false">FALSE()</f>
        <v>0</v>
      </c>
      <c r="BT40" s="134" t="s">
        <v>1866</v>
      </c>
      <c r="BU40" s="134" t="s">
        <v>1866</v>
      </c>
      <c r="BV40" s="134" t="s">
        <v>1866</v>
      </c>
      <c r="CZ40" s="134" t="s">
        <v>1866</v>
      </c>
      <c r="DA40" s="134" t="s">
        <v>1866</v>
      </c>
      <c r="DB40" s="134" t="s">
        <v>1866</v>
      </c>
      <c r="GZ40" s="140"/>
      <c r="HA40" s="140"/>
      <c r="HB40" s="140"/>
      <c r="HC40" s="140" t="n">
        <v>0</v>
      </c>
      <c r="HD40" s="140"/>
      <c r="HF40" s="141"/>
      <c r="HH40" s="134" t="s">
        <v>2055</v>
      </c>
      <c r="HI40" s="134" t="n">
        <v>2</v>
      </c>
    </row>
    <row r="41" s="134" customFormat="true" ht="10.5" hidden="false" customHeight="false" outlineLevel="0" collapsed="false">
      <c r="A41" s="133" t="s">
        <v>2166</v>
      </c>
      <c r="B41" s="134" t="s">
        <v>2167</v>
      </c>
      <c r="C41" s="135" t="n">
        <v>39612</v>
      </c>
      <c r="D41" s="133" t="s">
        <v>1998</v>
      </c>
      <c r="E41" s="133"/>
      <c r="F41" s="133" t="n">
        <v>63303</v>
      </c>
      <c r="G41" s="133" t="s">
        <v>2048</v>
      </c>
      <c r="H41" s="133" t="s">
        <v>2106</v>
      </c>
      <c r="I41" s="136" t="s">
        <v>2050</v>
      </c>
      <c r="J41" s="133" t="s">
        <v>2051</v>
      </c>
      <c r="K41" s="133" t="s">
        <v>2052</v>
      </c>
      <c r="L41" s="133" t="s">
        <v>2033</v>
      </c>
      <c r="M41" s="133" t="n">
        <v>60596</v>
      </c>
      <c r="N41" s="133" t="s">
        <v>2053</v>
      </c>
      <c r="O41" s="133" t="s">
        <v>2054</v>
      </c>
      <c r="P41" s="133" t="s">
        <v>2055</v>
      </c>
      <c r="Q41" s="133" t="n">
        <v>232</v>
      </c>
      <c r="R41" s="133"/>
      <c r="S41" s="133" t="s">
        <v>2056</v>
      </c>
      <c r="T41" s="137" t="s">
        <v>2057</v>
      </c>
      <c r="U41" s="137" t="n">
        <v>63065</v>
      </c>
      <c r="V41" s="137" t="s">
        <v>2058</v>
      </c>
      <c r="W41" s="137" t="s">
        <v>2059</v>
      </c>
      <c r="X41" s="137"/>
      <c r="Y41" s="137"/>
      <c r="Z41" s="137"/>
      <c r="AA41" s="137" t="s">
        <v>2060</v>
      </c>
      <c r="AB41" s="138" t="s">
        <v>2061</v>
      </c>
      <c r="AC41" s="133" t="s">
        <v>241</v>
      </c>
      <c r="AD41" s="133" t="n">
        <v>5000</v>
      </c>
      <c r="AE41" s="133" t="s">
        <v>248</v>
      </c>
      <c r="AF41" s="133" t="s">
        <v>2103</v>
      </c>
      <c r="AG41" s="133" t="s">
        <v>255</v>
      </c>
      <c r="AH41" s="139" t="n">
        <v>2</v>
      </c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 t="n">
        <v>1</v>
      </c>
      <c r="AX41" s="133" t="n">
        <v>2</v>
      </c>
      <c r="AY41" s="133" t="n">
        <v>3</v>
      </c>
      <c r="AZ41" s="133" t="s">
        <v>309</v>
      </c>
      <c r="BA41" s="133"/>
      <c r="BB41" s="134" t="b">
        <f aca="false">TRUE()</f>
        <v>1</v>
      </c>
      <c r="BE41" s="134" t="b">
        <f aca="false">TRUE()</f>
        <v>1</v>
      </c>
      <c r="BI41" s="134" t="b">
        <f aca="false">TRUE()</f>
        <v>1</v>
      </c>
      <c r="BJ41" s="134" t="b">
        <f aca="false">TRUE()</f>
        <v>1</v>
      </c>
      <c r="BS41" s="134" t="b">
        <f aca="false">FALSE()</f>
        <v>0</v>
      </c>
      <c r="BT41" s="134" t="s">
        <v>1866</v>
      </c>
      <c r="BU41" s="134" t="s">
        <v>1866</v>
      </c>
      <c r="BV41" s="134" t="s">
        <v>1866</v>
      </c>
      <c r="CZ41" s="134" t="s">
        <v>1866</v>
      </c>
      <c r="DA41" s="134" t="s">
        <v>1866</v>
      </c>
      <c r="DB41" s="134" t="s">
        <v>1866</v>
      </c>
      <c r="GZ41" s="140"/>
      <c r="HA41" s="140"/>
      <c r="HB41" s="140"/>
      <c r="HC41" s="140" t="n">
        <v>0</v>
      </c>
      <c r="HD41" s="140"/>
      <c r="HF41" s="141"/>
      <c r="HH41" s="134" t="s">
        <v>2055</v>
      </c>
      <c r="HI41" s="134" t="n">
        <v>2</v>
      </c>
    </row>
    <row r="42" s="134" customFormat="true" ht="10.5" hidden="false" customHeight="false" outlineLevel="0" collapsed="false">
      <c r="A42" s="133" t="s">
        <v>2168</v>
      </c>
      <c r="B42" s="134" t="s">
        <v>2169</v>
      </c>
      <c r="C42" s="135" t="n">
        <v>39612</v>
      </c>
      <c r="D42" s="133" t="s">
        <v>1998</v>
      </c>
      <c r="E42" s="133"/>
      <c r="F42" s="133" t="n">
        <v>63303</v>
      </c>
      <c r="G42" s="133" t="s">
        <v>2048</v>
      </c>
      <c r="H42" s="133" t="s">
        <v>2109</v>
      </c>
      <c r="I42" s="136" t="s">
        <v>2050</v>
      </c>
      <c r="J42" s="133" t="s">
        <v>2051</v>
      </c>
      <c r="K42" s="133" t="s">
        <v>2052</v>
      </c>
      <c r="L42" s="133" t="s">
        <v>2033</v>
      </c>
      <c r="M42" s="133" t="n">
        <v>60596</v>
      </c>
      <c r="N42" s="133" t="s">
        <v>2053</v>
      </c>
      <c r="O42" s="133" t="s">
        <v>2054</v>
      </c>
      <c r="P42" s="133" t="s">
        <v>2055</v>
      </c>
      <c r="Q42" s="133" t="n">
        <v>232</v>
      </c>
      <c r="R42" s="142"/>
      <c r="S42" s="133" t="s">
        <v>2056</v>
      </c>
      <c r="T42" s="137" t="s">
        <v>2057</v>
      </c>
      <c r="U42" s="137" t="n">
        <v>63065</v>
      </c>
      <c r="V42" s="137" t="s">
        <v>2058</v>
      </c>
      <c r="W42" s="137" t="s">
        <v>2059</v>
      </c>
      <c r="X42" s="137"/>
      <c r="Y42" s="137"/>
      <c r="Z42" s="137"/>
      <c r="AA42" s="137" t="s">
        <v>2060</v>
      </c>
      <c r="AB42" s="138" t="s">
        <v>2061</v>
      </c>
      <c r="AC42" s="133" t="s">
        <v>241</v>
      </c>
      <c r="AD42" s="133" t="n">
        <v>5000</v>
      </c>
      <c r="AE42" s="133" t="s">
        <v>248</v>
      </c>
      <c r="AF42" s="133" t="s">
        <v>2103</v>
      </c>
      <c r="AG42" s="133" t="s">
        <v>255</v>
      </c>
      <c r="AH42" s="139" t="n">
        <v>3</v>
      </c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 t="n">
        <v>1</v>
      </c>
      <c r="AX42" s="133" t="n">
        <v>2</v>
      </c>
      <c r="AY42" s="133" t="n">
        <v>3</v>
      </c>
      <c r="AZ42" s="133" t="s">
        <v>309</v>
      </c>
      <c r="BA42" s="133"/>
      <c r="BB42" s="134" t="b">
        <f aca="false">TRUE()</f>
        <v>1</v>
      </c>
      <c r="BE42" s="134" t="b">
        <f aca="false">TRUE()</f>
        <v>1</v>
      </c>
      <c r="BI42" s="134" t="b">
        <f aca="false">TRUE()</f>
        <v>1</v>
      </c>
      <c r="BJ42" s="134" t="b">
        <f aca="false">TRUE()</f>
        <v>1</v>
      </c>
      <c r="BS42" s="134" t="b">
        <f aca="false">FALSE()</f>
        <v>0</v>
      </c>
      <c r="BT42" s="134" t="s">
        <v>1866</v>
      </c>
      <c r="BU42" s="134" t="s">
        <v>1866</v>
      </c>
      <c r="BV42" s="134" t="s">
        <v>1866</v>
      </c>
      <c r="CZ42" s="134" t="s">
        <v>1866</v>
      </c>
      <c r="DA42" s="134" t="s">
        <v>1866</v>
      </c>
      <c r="DB42" s="134" t="s">
        <v>1866</v>
      </c>
      <c r="GZ42" s="140"/>
      <c r="HA42" s="140"/>
      <c r="HB42" s="140"/>
      <c r="HC42" s="140" t="n">
        <v>0</v>
      </c>
      <c r="HD42" s="140"/>
      <c r="HF42" s="141"/>
      <c r="HH42" s="134" t="s">
        <v>2055</v>
      </c>
      <c r="HI42" s="134" t="n">
        <v>2</v>
      </c>
    </row>
    <row r="43" s="134" customFormat="true" ht="10.5" hidden="false" customHeight="false" outlineLevel="0" collapsed="false">
      <c r="A43" s="133" t="s">
        <v>2170</v>
      </c>
      <c r="B43" s="134" t="s">
        <v>2171</v>
      </c>
      <c r="C43" s="135" t="n">
        <v>39612</v>
      </c>
      <c r="D43" s="133" t="s">
        <v>1998</v>
      </c>
      <c r="E43" s="133"/>
      <c r="F43" s="133" t="n">
        <v>63303</v>
      </c>
      <c r="G43" s="133" t="s">
        <v>2048</v>
      </c>
      <c r="H43" s="133" t="s">
        <v>2112</v>
      </c>
      <c r="I43" s="136" t="s">
        <v>2050</v>
      </c>
      <c r="J43" s="133" t="s">
        <v>2051</v>
      </c>
      <c r="K43" s="133" t="s">
        <v>2052</v>
      </c>
      <c r="L43" s="133" t="s">
        <v>2033</v>
      </c>
      <c r="M43" s="133" t="n">
        <v>60596</v>
      </c>
      <c r="N43" s="133" t="s">
        <v>2053</v>
      </c>
      <c r="O43" s="133" t="s">
        <v>2054</v>
      </c>
      <c r="P43" s="133" t="s">
        <v>2055</v>
      </c>
      <c r="Q43" s="133" t="n">
        <v>232</v>
      </c>
      <c r="R43" s="142"/>
      <c r="S43" s="133" t="s">
        <v>2056</v>
      </c>
      <c r="T43" s="137" t="s">
        <v>2057</v>
      </c>
      <c r="U43" s="137" t="n">
        <v>63065</v>
      </c>
      <c r="V43" s="137" t="s">
        <v>2058</v>
      </c>
      <c r="W43" s="137" t="s">
        <v>2059</v>
      </c>
      <c r="X43" s="137"/>
      <c r="Y43" s="137"/>
      <c r="Z43" s="137"/>
      <c r="AA43" s="137" t="s">
        <v>2060</v>
      </c>
      <c r="AB43" s="138" t="s">
        <v>2061</v>
      </c>
      <c r="AC43" s="133" t="s">
        <v>241</v>
      </c>
      <c r="AD43" s="133" t="n">
        <v>5000</v>
      </c>
      <c r="AE43" s="133" t="s">
        <v>248</v>
      </c>
      <c r="AF43" s="133" t="s">
        <v>2103</v>
      </c>
      <c r="AG43" s="133" t="s">
        <v>255</v>
      </c>
      <c r="AH43" s="139" t="n">
        <v>4</v>
      </c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 t="n">
        <v>1</v>
      </c>
      <c r="AX43" s="133" t="n">
        <v>2</v>
      </c>
      <c r="AY43" s="133" t="n">
        <v>3</v>
      </c>
      <c r="AZ43" s="133" t="s">
        <v>309</v>
      </c>
      <c r="BA43" s="133"/>
      <c r="BB43" s="134" t="b">
        <f aca="false">TRUE()</f>
        <v>1</v>
      </c>
      <c r="BE43" s="134" t="b">
        <f aca="false">TRUE()</f>
        <v>1</v>
      </c>
      <c r="BI43" s="134" t="b">
        <f aca="false">TRUE()</f>
        <v>1</v>
      </c>
      <c r="BJ43" s="134" t="b">
        <f aca="false">TRUE()</f>
        <v>1</v>
      </c>
      <c r="BS43" s="134" t="b">
        <f aca="false">FALSE()</f>
        <v>0</v>
      </c>
      <c r="BT43" s="134" t="s">
        <v>1866</v>
      </c>
      <c r="BU43" s="134" t="s">
        <v>1866</v>
      </c>
      <c r="BV43" s="134" t="s">
        <v>1866</v>
      </c>
      <c r="CZ43" s="134" t="s">
        <v>1866</v>
      </c>
      <c r="DA43" s="134" t="s">
        <v>1866</v>
      </c>
      <c r="DB43" s="134" t="s">
        <v>1866</v>
      </c>
      <c r="GZ43" s="140"/>
      <c r="HA43" s="140"/>
      <c r="HB43" s="140"/>
      <c r="HC43" s="140" t="n">
        <v>0</v>
      </c>
      <c r="HD43" s="140"/>
      <c r="HF43" s="141"/>
      <c r="HH43" s="134" t="s">
        <v>2055</v>
      </c>
      <c r="HI43" s="134" t="n">
        <v>2</v>
      </c>
    </row>
    <row r="44" s="134" customFormat="true" ht="10.5" hidden="false" customHeight="false" outlineLevel="0" collapsed="false">
      <c r="A44" s="133" t="s">
        <v>2172</v>
      </c>
      <c r="B44" s="134" t="s">
        <v>2173</v>
      </c>
      <c r="C44" s="135" t="n">
        <v>39612</v>
      </c>
      <c r="D44" s="133" t="s">
        <v>1998</v>
      </c>
      <c r="E44" s="133"/>
      <c r="F44" s="133" t="n">
        <v>63303</v>
      </c>
      <c r="G44" s="133" t="s">
        <v>2048</v>
      </c>
      <c r="H44" s="133" t="s">
        <v>2115</v>
      </c>
      <c r="I44" s="136" t="s">
        <v>2050</v>
      </c>
      <c r="J44" s="133" t="s">
        <v>2051</v>
      </c>
      <c r="K44" s="133" t="s">
        <v>2094</v>
      </c>
      <c r="L44" s="133" t="s">
        <v>2033</v>
      </c>
      <c r="M44" s="133" t="n">
        <v>60596</v>
      </c>
      <c r="N44" s="133" t="s">
        <v>2053</v>
      </c>
      <c r="O44" s="133" t="s">
        <v>2054</v>
      </c>
      <c r="P44" s="133" t="s">
        <v>2055</v>
      </c>
      <c r="Q44" s="133" t="n">
        <v>232</v>
      </c>
      <c r="R44" s="142"/>
      <c r="S44" s="133" t="s">
        <v>2056</v>
      </c>
      <c r="T44" s="137" t="s">
        <v>2057</v>
      </c>
      <c r="U44" s="137" t="n">
        <v>63065</v>
      </c>
      <c r="V44" s="137" t="s">
        <v>2058</v>
      </c>
      <c r="W44" s="137" t="s">
        <v>2059</v>
      </c>
      <c r="X44" s="137"/>
      <c r="Y44" s="137"/>
      <c r="Z44" s="137"/>
      <c r="AA44" s="137" t="s">
        <v>2060</v>
      </c>
      <c r="AB44" s="138" t="s">
        <v>2061</v>
      </c>
      <c r="AC44" s="133" t="s">
        <v>241</v>
      </c>
      <c r="AD44" s="133" t="n">
        <v>5000</v>
      </c>
      <c r="AE44" s="133" t="s">
        <v>248</v>
      </c>
      <c r="AF44" s="133" t="s">
        <v>2116</v>
      </c>
      <c r="AG44" s="133" t="s">
        <v>255</v>
      </c>
      <c r="AH44" s="139" t="n">
        <v>1</v>
      </c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 t="n">
        <v>1</v>
      </c>
      <c r="AX44" s="133" t="n">
        <v>2</v>
      </c>
      <c r="AY44" s="133" t="n">
        <v>3</v>
      </c>
      <c r="AZ44" s="133" t="s">
        <v>309</v>
      </c>
      <c r="BA44" s="133"/>
      <c r="BB44" s="134" t="b">
        <f aca="false">TRUE()</f>
        <v>1</v>
      </c>
      <c r="BE44" s="134" t="b">
        <f aca="false">TRUE()</f>
        <v>1</v>
      </c>
      <c r="BI44" s="134" t="b">
        <f aca="false">TRUE()</f>
        <v>1</v>
      </c>
      <c r="BJ44" s="134" t="b">
        <f aca="false">TRUE()</f>
        <v>1</v>
      </c>
      <c r="BS44" s="134" t="b">
        <f aca="false">FALSE()</f>
        <v>0</v>
      </c>
      <c r="BT44" s="134" t="s">
        <v>1866</v>
      </c>
      <c r="BU44" s="134" t="s">
        <v>1866</v>
      </c>
      <c r="BV44" s="134" t="s">
        <v>1866</v>
      </c>
      <c r="CZ44" s="134" t="s">
        <v>1866</v>
      </c>
      <c r="DA44" s="134" t="s">
        <v>1866</v>
      </c>
      <c r="DB44" s="134" t="s">
        <v>1866</v>
      </c>
      <c r="GZ44" s="140"/>
      <c r="HA44" s="140"/>
      <c r="HB44" s="140"/>
      <c r="HC44" s="140" t="n">
        <v>0</v>
      </c>
      <c r="HD44" s="140"/>
      <c r="HF44" s="141"/>
      <c r="HH44" s="134" t="s">
        <v>2055</v>
      </c>
      <c r="HI44" s="134" t="n">
        <v>2</v>
      </c>
    </row>
    <row r="45" s="134" customFormat="true" ht="10.5" hidden="false" customHeight="false" outlineLevel="0" collapsed="false">
      <c r="A45" s="133" t="s">
        <v>2174</v>
      </c>
      <c r="B45" s="134" t="s">
        <v>2175</v>
      </c>
      <c r="C45" s="135" t="n">
        <v>39612</v>
      </c>
      <c r="D45" s="133" t="s">
        <v>1998</v>
      </c>
      <c r="E45" s="133"/>
      <c r="F45" s="133" t="n">
        <v>63303</v>
      </c>
      <c r="G45" s="133" t="s">
        <v>2048</v>
      </c>
      <c r="H45" s="133" t="s">
        <v>2119</v>
      </c>
      <c r="I45" s="136" t="s">
        <v>2050</v>
      </c>
      <c r="J45" s="133" t="s">
        <v>2051</v>
      </c>
      <c r="K45" s="133" t="s">
        <v>2052</v>
      </c>
      <c r="L45" s="133" t="s">
        <v>2033</v>
      </c>
      <c r="M45" s="133" t="n">
        <v>60596</v>
      </c>
      <c r="N45" s="133" t="s">
        <v>2053</v>
      </c>
      <c r="O45" s="133" t="s">
        <v>2054</v>
      </c>
      <c r="P45" s="133" t="s">
        <v>2055</v>
      </c>
      <c r="Q45" s="133" t="n">
        <v>232</v>
      </c>
      <c r="R45" s="133"/>
      <c r="S45" s="133" t="s">
        <v>2056</v>
      </c>
      <c r="T45" s="137" t="s">
        <v>2057</v>
      </c>
      <c r="U45" s="137" t="n">
        <v>63065</v>
      </c>
      <c r="V45" s="137" t="s">
        <v>2058</v>
      </c>
      <c r="W45" s="137" t="s">
        <v>2059</v>
      </c>
      <c r="X45" s="137"/>
      <c r="Y45" s="137"/>
      <c r="Z45" s="137"/>
      <c r="AA45" s="137" t="s">
        <v>2060</v>
      </c>
      <c r="AB45" s="138" t="s">
        <v>2061</v>
      </c>
      <c r="AC45" s="133" t="s">
        <v>241</v>
      </c>
      <c r="AD45" s="133" t="n">
        <v>5000</v>
      </c>
      <c r="AE45" s="133" t="s">
        <v>248</v>
      </c>
      <c r="AF45" s="133" t="s">
        <v>2120</v>
      </c>
      <c r="AG45" s="133" t="s">
        <v>255</v>
      </c>
      <c r="AH45" s="139" t="n">
        <v>1</v>
      </c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 t="n">
        <v>1</v>
      </c>
      <c r="AX45" s="133" t="n">
        <v>2</v>
      </c>
      <c r="AY45" s="133" t="n">
        <v>3</v>
      </c>
      <c r="AZ45" s="133" t="s">
        <v>309</v>
      </c>
      <c r="BA45" s="133"/>
      <c r="BB45" s="134" t="b">
        <f aca="false">TRUE()</f>
        <v>1</v>
      </c>
      <c r="BE45" s="134" t="b">
        <f aca="false">TRUE()</f>
        <v>1</v>
      </c>
      <c r="BI45" s="134" t="b">
        <f aca="false">TRUE()</f>
        <v>1</v>
      </c>
      <c r="BJ45" s="134" t="b">
        <f aca="false">TRUE()</f>
        <v>1</v>
      </c>
      <c r="BS45" s="134" t="b">
        <f aca="false">FALSE()</f>
        <v>0</v>
      </c>
      <c r="BT45" s="134" t="s">
        <v>1866</v>
      </c>
      <c r="BU45" s="134" t="s">
        <v>1866</v>
      </c>
      <c r="BV45" s="134" t="s">
        <v>1866</v>
      </c>
      <c r="CZ45" s="134" t="s">
        <v>1866</v>
      </c>
      <c r="DA45" s="134" t="s">
        <v>1866</v>
      </c>
      <c r="DB45" s="134" t="s">
        <v>1866</v>
      </c>
      <c r="GZ45" s="140"/>
      <c r="HA45" s="140"/>
      <c r="HB45" s="140"/>
      <c r="HC45" s="140" t="n">
        <v>0</v>
      </c>
      <c r="HD45" s="140"/>
      <c r="HF45" s="141"/>
      <c r="HH45" s="134" t="s">
        <v>2055</v>
      </c>
      <c r="HI45" s="134" t="n">
        <v>2</v>
      </c>
    </row>
    <row r="46" s="134" customFormat="true" ht="10.5" hidden="false" customHeight="false" outlineLevel="0" collapsed="false">
      <c r="A46" s="133" t="s">
        <v>2176</v>
      </c>
      <c r="B46" s="134" t="s">
        <v>2177</v>
      </c>
      <c r="C46" s="135" t="n">
        <v>39612</v>
      </c>
      <c r="D46" s="133" t="s">
        <v>1998</v>
      </c>
      <c r="E46" s="133"/>
      <c r="F46" s="133" t="n">
        <v>63263</v>
      </c>
      <c r="G46" s="133" t="s">
        <v>2123</v>
      </c>
      <c r="H46" s="133" t="s">
        <v>2124</v>
      </c>
      <c r="I46" s="136" t="s">
        <v>2125</v>
      </c>
      <c r="J46" s="133" t="s">
        <v>2051</v>
      </c>
      <c r="K46" s="133" t="s">
        <v>2126</v>
      </c>
      <c r="L46" s="133" t="s">
        <v>2033</v>
      </c>
      <c r="M46" s="133" t="n">
        <v>60596</v>
      </c>
      <c r="N46" s="133" t="s">
        <v>2053</v>
      </c>
      <c r="O46" s="133" t="s">
        <v>2054</v>
      </c>
      <c r="P46" s="133" t="s">
        <v>2055</v>
      </c>
      <c r="Q46" s="133" t="n">
        <v>231</v>
      </c>
      <c r="R46" s="133"/>
      <c r="S46" s="133" t="s">
        <v>2056</v>
      </c>
      <c r="T46" s="137" t="s">
        <v>2127</v>
      </c>
      <c r="U46" s="137" t="n">
        <v>63065</v>
      </c>
      <c r="V46" s="137" t="s">
        <v>2058</v>
      </c>
      <c r="W46" s="137" t="s">
        <v>2059</v>
      </c>
      <c r="X46" s="137"/>
      <c r="Y46" s="137"/>
      <c r="Z46" s="137"/>
      <c r="AA46" s="137" t="s">
        <v>2128</v>
      </c>
      <c r="AB46" s="138" t="s">
        <v>2129</v>
      </c>
      <c r="AC46" s="133" t="s">
        <v>241</v>
      </c>
      <c r="AD46" s="133" t="n">
        <v>5000</v>
      </c>
      <c r="AE46" s="133" t="s">
        <v>248</v>
      </c>
      <c r="AF46" s="133" t="s">
        <v>2130</v>
      </c>
      <c r="AG46" s="133" t="s">
        <v>255</v>
      </c>
      <c r="AH46" s="139" t="n">
        <v>1</v>
      </c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 t="n">
        <v>1</v>
      </c>
      <c r="AX46" s="133" t="n">
        <v>2</v>
      </c>
      <c r="AY46" s="133" t="n">
        <v>3</v>
      </c>
      <c r="AZ46" s="133" t="s">
        <v>309</v>
      </c>
      <c r="BA46" s="133"/>
      <c r="BE46" s="134" t="b">
        <f aca="false">TRUE()</f>
        <v>1</v>
      </c>
      <c r="BI46" s="134" t="b">
        <f aca="false">TRUE()</f>
        <v>1</v>
      </c>
      <c r="BJ46" s="134" t="b">
        <f aca="false">TRUE()</f>
        <v>1</v>
      </c>
      <c r="BS46" s="134" t="b">
        <f aca="false">FALSE()</f>
        <v>0</v>
      </c>
      <c r="BT46" s="134" t="s">
        <v>1866</v>
      </c>
      <c r="BU46" s="134" t="s">
        <v>1866</v>
      </c>
      <c r="BV46" s="134" t="s">
        <v>1866</v>
      </c>
      <c r="CZ46" s="134" t="s">
        <v>1866</v>
      </c>
      <c r="DA46" s="134" t="s">
        <v>1866</v>
      </c>
      <c r="DB46" s="134" t="s">
        <v>1866</v>
      </c>
      <c r="GZ46" s="140" t="n">
        <v>1</v>
      </c>
      <c r="HA46" s="140"/>
      <c r="HB46" s="140" t="n">
        <v>1</v>
      </c>
      <c r="HC46" s="140" t="n">
        <v>1</v>
      </c>
      <c r="HD46" s="140"/>
      <c r="HF46" s="141"/>
      <c r="HH46" s="134" t="s">
        <v>2055</v>
      </c>
      <c r="HI46" s="134" t="n">
        <v>1</v>
      </c>
    </row>
    <row r="47" s="134" customFormat="true" ht="10.5" hidden="false" customHeight="false" outlineLevel="0" collapsed="false">
      <c r="A47" s="133" t="s">
        <v>2178</v>
      </c>
      <c r="B47" s="134" t="s">
        <v>2179</v>
      </c>
      <c r="C47" s="135" t="n">
        <v>39612</v>
      </c>
      <c r="D47" s="133" t="s">
        <v>1998</v>
      </c>
      <c r="E47" s="133"/>
      <c r="F47" s="133" t="n">
        <v>63263</v>
      </c>
      <c r="G47" s="133" t="s">
        <v>2123</v>
      </c>
      <c r="H47" s="133" t="s">
        <v>2133</v>
      </c>
      <c r="I47" s="136" t="s">
        <v>2125</v>
      </c>
      <c r="J47" s="133" t="s">
        <v>2051</v>
      </c>
      <c r="K47" s="133" t="s">
        <v>2126</v>
      </c>
      <c r="L47" s="133" t="s">
        <v>2033</v>
      </c>
      <c r="M47" s="133" t="n">
        <v>60596</v>
      </c>
      <c r="N47" s="133" t="s">
        <v>2053</v>
      </c>
      <c r="O47" s="133" t="s">
        <v>2054</v>
      </c>
      <c r="P47" s="133" t="s">
        <v>2055</v>
      </c>
      <c r="Q47" s="133" t="n">
        <v>231</v>
      </c>
      <c r="R47" s="133"/>
      <c r="S47" s="133" t="s">
        <v>2056</v>
      </c>
      <c r="T47" s="137" t="s">
        <v>2127</v>
      </c>
      <c r="U47" s="137" t="n">
        <v>63065</v>
      </c>
      <c r="V47" s="137" t="s">
        <v>2058</v>
      </c>
      <c r="W47" s="137" t="s">
        <v>2059</v>
      </c>
      <c r="X47" s="137"/>
      <c r="Y47" s="137"/>
      <c r="Z47" s="137"/>
      <c r="AA47" s="137" t="s">
        <v>2128</v>
      </c>
      <c r="AB47" s="138" t="s">
        <v>2129</v>
      </c>
      <c r="AC47" s="133" t="s">
        <v>241</v>
      </c>
      <c r="AD47" s="133" t="n">
        <v>5000</v>
      </c>
      <c r="AE47" s="133" t="s">
        <v>248</v>
      </c>
      <c r="AF47" s="133" t="s">
        <v>2134</v>
      </c>
      <c r="AG47" s="133" t="s">
        <v>255</v>
      </c>
      <c r="AH47" s="139" t="n">
        <v>1</v>
      </c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 t="n">
        <v>1</v>
      </c>
      <c r="AX47" s="133" t="n">
        <v>2</v>
      </c>
      <c r="AY47" s="133" t="n">
        <v>3</v>
      </c>
      <c r="AZ47" s="133" t="s">
        <v>309</v>
      </c>
      <c r="BA47" s="133"/>
      <c r="BE47" s="134" t="b">
        <f aca="false">TRUE()</f>
        <v>1</v>
      </c>
      <c r="BI47" s="134" t="b">
        <f aca="false">TRUE()</f>
        <v>1</v>
      </c>
      <c r="BJ47" s="134" t="b">
        <f aca="false">TRUE()</f>
        <v>1</v>
      </c>
      <c r="BS47" s="134" t="b">
        <f aca="false">FALSE()</f>
        <v>0</v>
      </c>
      <c r="BT47" s="134" t="s">
        <v>1866</v>
      </c>
      <c r="BU47" s="134" t="s">
        <v>1866</v>
      </c>
      <c r="BV47" s="134" t="s">
        <v>1866</v>
      </c>
      <c r="CZ47" s="134" t="s">
        <v>1866</v>
      </c>
      <c r="DA47" s="134" t="s">
        <v>1866</v>
      </c>
      <c r="DB47" s="134" t="s">
        <v>1866</v>
      </c>
      <c r="GZ47" s="140" t="n">
        <v>1</v>
      </c>
      <c r="HA47" s="140"/>
      <c r="HB47" s="140" t="n">
        <v>1</v>
      </c>
      <c r="HC47" s="140" t="n">
        <v>1</v>
      </c>
      <c r="HD47" s="140"/>
      <c r="HF47" s="141"/>
      <c r="HH47" s="134" t="s">
        <v>2055</v>
      </c>
      <c r="HI47" s="134" t="n">
        <v>1</v>
      </c>
    </row>
    <row r="48" s="134" customFormat="true" ht="24" hidden="false" customHeight="true" outlineLevel="0" collapsed="false">
      <c r="A48" s="133" t="s">
        <v>2180</v>
      </c>
      <c r="B48" s="134" t="s">
        <v>2181</v>
      </c>
      <c r="C48" s="135" t="n">
        <v>39612</v>
      </c>
      <c r="D48" s="133" t="s">
        <v>1998</v>
      </c>
      <c r="E48" s="133"/>
      <c r="F48" s="133" t="n">
        <v>63069</v>
      </c>
      <c r="G48" s="133" t="s">
        <v>2058</v>
      </c>
      <c r="H48" s="133" t="s">
        <v>2137</v>
      </c>
      <c r="I48" s="136" t="s">
        <v>2138</v>
      </c>
      <c r="J48" s="133" t="s">
        <v>2051</v>
      </c>
      <c r="K48" s="133" t="s">
        <v>2139</v>
      </c>
      <c r="L48" s="133" t="s">
        <v>2033</v>
      </c>
      <c r="M48" s="133" t="n">
        <v>60596</v>
      </c>
      <c r="N48" s="133" t="s">
        <v>2053</v>
      </c>
      <c r="O48" s="133" t="s">
        <v>2054</v>
      </c>
      <c r="P48" s="133" t="s">
        <v>2055</v>
      </c>
      <c r="Q48" s="133" t="n">
        <v>231</v>
      </c>
      <c r="R48" s="133"/>
      <c r="S48" s="133" t="s">
        <v>2056</v>
      </c>
      <c r="T48" s="137" t="s">
        <v>2140</v>
      </c>
      <c r="U48" s="137" t="n">
        <v>63065</v>
      </c>
      <c r="V48" s="137" t="s">
        <v>2058</v>
      </c>
      <c r="W48" s="137" t="s">
        <v>2059</v>
      </c>
      <c r="X48" s="137"/>
      <c r="Y48" s="137"/>
      <c r="Z48" s="137"/>
      <c r="AA48" s="137" t="s">
        <v>2141</v>
      </c>
      <c r="AB48" s="138" t="s">
        <v>2142</v>
      </c>
      <c r="AC48" s="133" t="s">
        <v>241</v>
      </c>
      <c r="AD48" s="133" t="n">
        <v>5000</v>
      </c>
      <c r="AE48" s="133" t="s">
        <v>248</v>
      </c>
      <c r="AF48" s="133" t="s">
        <v>2143</v>
      </c>
      <c r="AG48" s="133" t="s">
        <v>255</v>
      </c>
      <c r="AH48" s="139" t="n">
        <v>1</v>
      </c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 t="n">
        <v>1</v>
      </c>
      <c r="AX48" s="133" t="n">
        <v>2</v>
      </c>
      <c r="AY48" s="133" t="n">
        <v>3</v>
      </c>
      <c r="AZ48" s="133" t="s">
        <v>309</v>
      </c>
      <c r="BA48" s="133"/>
      <c r="BE48" s="134" t="b">
        <f aca="false">TRUE()</f>
        <v>1</v>
      </c>
      <c r="BI48" s="134" t="b">
        <f aca="false">TRUE()</f>
        <v>1</v>
      </c>
      <c r="BJ48" s="134" t="b">
        <f aca="false">TRUE()</f>
        <v>1</v>
      </c>
      <c r="BS48" s="134" t="b">
        <f aca="false">FALSE()</f>
        <v>0</v>
      </c>
      <c r="BT48" s="134" t="s">
        <v>1866</v>
      </c>
      <c r="BU48" s="134" t="s">
        <v>1866</v>
      </c>
      <c r="BV48" s="134" t="s">
        <v>1866</v>
      </c>
      <c r="CZ48" s="134" t="s">
        <v>1866</v>
      </c>
      <c r="DA48" s="134" t="s">
        <v>1866</v>
      </c>
      <c r="DB48" s="134" t="s">
        <v>1866</v>
      </c>
      <c r="GZ48" s="143" t="n">
        <v>1</v>
      </c>
      <c r="HA48" s="143" t="n">
        <v>0</v>
      </c>
      <c r="HB48" s="143" t="n">
        <v>1</v>
      </c>
      <c r="HC48" s="140" t="n">
        <v>0</v>
      </c>
      <c r="HD48" s="140"/>
      <c r="HF48" s="141"/>
      <c r="HH48" s="134" t="s">
        <v>2055</v>
      </c>
      <c r="HI48" s="134" t="n">
        <v>1</v>
      </c>
    </row>
    <row r="49" s="145" customFormat="true" ht="10.5" hidden="false" customHeight="false" outlineLevel="0" collapsed="false">
      <c r="A49" s="144" t="s">
        <v>2182</v>
      </c>
      <c r="B49" s="145" t="s">
        <v>2183</v>
      </c>
      <c r="C49" s="146" t="n">
        <v>39612</v>
      </c>
      <c r="D49" s="144" t="s">
        <v>1998</v>
      </c>
      <c r="E49" s="144"/>
      <c r="F49" s="144" t="n">
        <v>63303</v>
      </c>
      <c r="G49" s="144" t="s">
        <v>2048</v>
      </c>
      <c r="H49" s="144" t="s">
        <v>2049</v>
      </c>
      <c r="I49" s="147" t="s">
        <v>2050</v>
      </c>
      <c r="J49" s="144" t="s">
        <v>2051</v>
      </c>
      <c r="K49" s="144" t="s">
        <v>2052</v>
      </c>
      <c r="L49" s="144" t="s">
        <v>2033</v>
      </c>
      <c r="M49" s="144" t="n">
        <v>60596</v>
      </c>
      <c r="N49" s="144" t="s">
        <v>2053</v>
      </c>
      <c r="O49" s="144" t="s">
        <v>2054</v>
      </c>
      <c r="P49" s="144" t="s">
        <v>2055</v>
      </c>
      <c r="Q49" s="144" t="n">
        <v>232</v>
      </c>
      <c r="R49" s="144"/>
      <c r="S49" s="144" t="s">
        <v>2056</v>
      </c>
      <c r="T49" s="148" t="s">
        <v>2057</v>
      </c>
      <c r="U49" s="148" t="n">
        <v>63065</v>
      </c>
      <c r="V49" s="148" t="s">
        <v>2058</v>
      </c>
      <c r="W49" s="148" t="s">
        <v>2059</v>
      </c>
      <c r="X49" s="148"/>
      <c r="Y49" s="148"/>
      <c r="Z49" s="148"/>
      <c r="AA49" s="148" t="s">
        <v>2060</v>
      </c>
      <c r="AB49" s="149" t="s">
        <v>2061</v>
      </c>
      <c r="AC49" s="144" t="s">
        <v>241</v>
      </c>
      <c r="AD49" s="144" t="n">
        <v>5000</v>
      </c>
      <c r="AE49" s="144" t="s">
        <v>248</v>
      </c>
      <c r="AF49" s="144" t="s">
        <v>2062</v>
      </c>
      <c r="AG49" s="144" t="s">
        <v>255</v>
      </c>
      <c r="AH49" s="150" t="n">
        <v>1</v>
      </c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 t="n">
        <v>1</v>
      </c>
      <c r="AX49" s="144" t="n">
        <v>2</v>
      </c>
      <c r="AY49" s="144" t="n">
        <v>3</v>
      </c>
      <c r="AZ49" s="144" t="s">
        <v>309</v>
      </c>
      <c r="BA49" s="144"/>
      <c r="BB49" s="145" t="b">
        <f aca="false">TRUE()</f>
        <v>1</v>
      </c>
      <c r="BE49" s="145" t="b">
        <f aca="false">TRUE()</f>
        <v>1</v>
      </c>
      <c r="BI49" s="145" t="b">
        <f aca="false">TRUE()</f>
        <v>1</v>
      </c>
      <c r="BJ49" s="145" t="b">
        <f aca="false">TRUE()</f>
        <v>1</v>
      </c>
      <c r="BS49" s="145" t="b">
        <f aca="false">FALSE()</f>
        <v>0</v>
      </c>
      <c r="BT49" s="145" t="s">
        <v>1866</v>
      </c>
      <c r="BU49" s="145" t="s">
        <v>1866</v>
      </c>
      <c r="BV49" s="145" t="s">
        <v>1866</v>
      </c>
      <c r="CZ49" s="145" t="s">
        <v>1866</v>
      </c>
      <c r="DA49" s="145" t="s">
        <v>1866</v>
      </c>
      <c r="DB49" s="145" t="s">
        <v>1866</v>
      </c>
      <c r="GZ49" s="151"/>
      <c r="HA49" s="151"/>
      <c r="HB49" s="151"/>
      <c r="HC49" s="151" t="n">
        <v>0</v>
      </c>
      <c r="HD49" s="151"/>
      <c r="HF49" s="152"/>
      <c r="HH49" s="145" t="s">
        <v>2055</v>
      </c>
      <c r="HI49" s="145" t="n">
        <v>2</v>
      </c>
    </row>
    <row r="50" s="145" customFormat="true" ht="10.5" hidden="false" customHeight="false" outlineLevel="0" collapsed="false">
      <c r="A50" s="144" t="s">
        <v>2184</v>
      </c>
      <c r="B50" s="145" t="s">
        <v>2185</v>
      </c>
      <c r="C50" s="146" t="n">
        <v>39612</v>
      </c>
      <c r="D50" s="144" t="s">
        <v>1998</v>
      </c>
      <c r="E50" s="144"/>
      <c r="F50" s="144" t="n">
        <v>63303</v>
      </c>
      <c r="G50" s="144" t="s">
        <v>2048</v>
      </c>
      <c r="H50" s="144" t="s">
        <v>2065</v>
      </c>
      <c r="I50" s="147" t="s">
        <v>2050</v>
      </c>
      <c r="J50" s="144" t="s">
        <v>2051</v>
      </c>
      <c r="K50" s="144" t="s">
        <v>2052</v>
      </c>
      <c r="L50" s="144" t="s">
        <v>2033</v>
      </c>
      <c r="M50" s="144" t="n">
        <v>60596</v>
      </c>
      <c r="N50" s="144" t="s">
        <v>2053</v>
      </c>
      <c r="O50" s="144" t="s">
        <v>2054</v>
      </c>
      <c r="P50" s="144" t="s">
        <v>2055</v>
      </c>
      <c r="Q50" s="144" t="n">
        <v>232</v>
      </c>
      <c r="R50" s="144"/>
      <c r="S50" s="144" t="s">
        <v>2056</v>
      </c>
      <c r="T50" s="148" t="s">
        <v>2057</v>
      </c>
      <c r="U50" s="148" t="n">
        <v>63065</v>
      </c>
      <c r="V50" s="148" t="s">
        <v>2058</v>
      </c>
      <c r="W50" s="148" t="s">
        <v>2059</v>
      </c>
      <c r="X50" s="148"/>
      <c r="Y50" s="148"/>
      <c r="Z50" s="148"/>
      <c r="AA50" s="148" t="s">
        <v>2060</v>
      </c>
      <c r="AB50" s="149" t="s">
        <v>2061</v>
      </c>
      <c r="AC50" s="144" t="s">
        <v>241</v>
      </c>
      <c r="AD50" s="144" t="n">
        <v>5000</v>
      </c>
      <c r="AE50" s="144" t="s">
        <v>248</v>
      </c>
      <c r="AF50" s="144" t="s">
        <v>2066</v>
      </c>
      <c r="AG50" s="144" t="s">
        <v>255</v>
      </c>
      <c r="AH50" s="150" t="n">
        <v>1</v>
      </c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 t="n">
        <v>1</v>
      </c>
      <c r="AX50" s="144" t="n">
        <v>2</v>
      </c>
      <c r="AY50" s="144" t="n">
        <v>3</v>
      </c>
      <c r="AZ50" s="144" t="s">
        <v>309</v>
      </c>
      <c r="BA50" s="144"/>
      <c r="BB50" s="145" t="b">
        <f aca="false">TRUE()</f>
        <v>1</v>
      </c>
      <c r="BE50" s="145" t="b">
        <f aca="false">TRUE()</f>
        <v>1</v>
      </c>
      <c r="BI50" s="145" t="b">
        <f aca="false">TRUE()</f>
        <v>1</v>
      </c>
      <c r="BJ50" s="145" t="b">
        <f aca="false">TRUE()</f>
        <v>1</v>
      </c>
      <c r="BS50" s="145" t="b">
        <f aca="false">FALSE()</f>
        <v>0</v>
      </c>
      <c r="BT50" s="145" t="s">
        <v>1866</v>
      </c>
      <c r="BU50" s="145" t="s">
        <v>1866</v>
      </c>
      <c r="BV50" s="145" t="s">
        <v>1866</v>
      </c>
      <c r="CZ50" s="145" t="s">
        <v>1866</v>
      </c>
      <c r="DA50" s="145" t="s">
        <v>1866</v>
      </c>
      <c r="DB50" s="145" t="s">
        <v>1866</v>
      </c>
      <c r="GZ50" s="151"/>
      <c r="HA50" s="151"/>
      <c r="HB50" s="151"/>
      <c r="HC50" s="151" t="n">
        <v>0</v>
      </c>
      <c r="HD50" s="151"/>
      <c r="HF50" s="152"/>
      <c r="HH50" s="145" t="s">
        <v>2055</v>
      </c>
      <c r="HI50" s="145" t="n">
        <v>2</v>
      </c>
    </row>
    <row r="51" s="145" customFormat="true" ht="10.5" hidden="false" customHeight="false" outlineLevel="0" collapsed="false">
      <c r="A51" s="144" t="s">
        <v>2186</v>
      </c>
      <c r="B51" s="145" t="s">
        <v>2187</v>
      </c>
      <c r="C51" s="146" t="n">
        <v>39612</v>
      </c>
      <c r="D51" s="144" t="s">
        <v>1998</v>
      </c>
      <c r="E51" s="144"/>
      <c r="F51" s="144" t="n">
        <v>63303</v>
      </c>
      <c r="G51" s="144" t="s">
        <v>2048</v>
      </c>
      <c r="H51" s="144" t="s">
        <v>2069</v>
      </c>
      <c r="I51" s="147" t="s">
        <v>2050</v>
      </c>
      <c r="J51" s="144" t="s">
        <v>2051</v>
      </c>
      <c r="K51" s="144" t="s">
        <v>2052</v>
      </c>
      <c r="L51" s="144" t="s">
        <v>2033</v>
      </c>
      <c r="M51" s="144" t="n">
        <v>60596</v>
      </c>
      <c r="N51" s="144" t="s">
        <v>2053</v>
      </c>
      <c r="O51" s="144" t="s">
        <v>2054</v>
      </c>
      <c r="P51" s="144" t="s">
        <v>2055</v>
      </c>
      <c r="Q51" s="144" t="n">
        <v>232</v>
      </c>
      <c r="R51" s="144"/>
      <c r="S51" s="144" t="s">
        <v>2056</v>
      </c>
      <c r="T51" s="148" t="s">
        <v>2057</v>
      </c>
      <c r="U51" s="148" t="n">
        <v>63065</v>
      </c>
      <c r="V51" s="148" t="s">
        <v>2058</v>
      </c>
      <c r="W51" s="148" t="s">
        <v>2059</v>
      </c>
      <c r="X51" s="148"/>
      <c r="Y51" s="148"/>
      <c r="Z51" s="148"/>
      <c r="AA51" s="148" t="s">
        <v>2060</v>
      </c>
      <c r="AB51" s="149" t="s">
        <v>2061</v>
      </c>
      <c r="AC51" s="144" t="s">
        <v>241</v>
      </c>
      <c r="AD51" s="144" t="n">
        <v>5000</v>
      </c>
      <c r="AE51" s="144" t="s">
        <v>248</v>
      </c>
      <c r="AF51" s="144" t="s">
        <v>2070</v>
      </c>
      <c r="AG51" s="144" t="s">
        <v>255</v>
      </c>
      <c r="AH51" s="150" t="n">
        <v>1</v>
      </c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 t="n">
        <v>1</v>
      </c>
      <c r="AX51" s="144" t="n">
        <v>2</v>
      </c>
      <c r="AY51" s="144" t="n">
        <v>3</v>
      </c>
      <c r="AZ51" s="144" t="s">
        <v>309</v>
      </c>
      <c r="BA51" s="144"/>
      <c r="BB51" s="145" t="b">
        <f aca="false">TRUE()</f>
        <v>1</v>
      </c>
      <c r="BE51" s="145" t="b">
        <f aca="false">TRUE()</f>
        <v>1</v>
      </c>
      <c r="BI51" s="145" t="b">
        <f aca="false">TRUE()</f>
        <v>1</v>
      </c>
      <c r="BJ51" s="145" t="b">
        <f aca="false">TRUE()</f>
        <v>1</v>
      </c>
      <c r="BS51" s="145" t="b">
        <f aca="false">FALSE()</f>
        <v>0</v>
      </c>
      <c r="BT51" s="145" t="s">
        <v>1866</v>
      </c>
      <c r="BU51" s="145" t="s">
        <v>1866</v>
      </c>
      <c r="BV51" s="145" t="s">
        <v>1866</v>
      </c>
      <c r="CZ51" s="145" t="s">
        <v>1866</v>
      </c>
      <c r="DA51" s="145" t="s">
        <v>1866</v>
      </c>
      <c r="DB51" s="145" t="s">
        <v>1866</v>
      </c>
      <c r="GZ51" s="151"/>
      <c r="HA51" s="151"/>
      <c r="HB51" s="151"/>
      <c r="HC51" s="151" t="n">
        <v>0</v>
      </c>
      <c r="HD51" s="151"/>
      <c r="HF51" s="152"/>
      <c r="HH51" s="145" t="s">
        <v>2055</v>
      </c>
      <c r="HI51" s="145" t="n">
        <v>2</v>
      </c>
    </row>
    <row r="52" s="145" customFormat="true" ht="10.5" hidden="false" customHeight="false" outlineLevel="0" collapsed="false">
      <c r="A52" s="144" t="s">
        <v>2188</v>
      </c>
      <c r="B52" s="145" t="s">
        <v>2189</v>
      </c>
      <c r="C52" s="146" t="n">
        <v>39612</v>
      </c>
      <c r="D52" s="144" t="s">
        <v>1998</v>
      </c>
      <c r="E52" s="144"/>
      <c r="F52" s="144" t="n">
        <v>63303</v>
      </c>
      <c r="G52" s="144" t="s">
        <v>2048</v>
      </c>
      <c r="H52" s="144" t="s">
        <v>2073</v>
      </c>
      <c r="I52" s="147" t="s">
        <v>2050</v>
      </c>
      <c r="J52" s="144" t="s">
        <v>2051</v>
      </c>
      <c r="K52" s="144" t="s">
        <v>2052</v>
      </c>
      <c r="L52" s="144" t="s">
        <v>2033</v>
      </c>
      <c r="M52" s="144" t="n">
        <v>60596</v>
      </c>
      <c r="N52" s="144" t="s">
        <v>2053</v>
      </c>
      <c r="O52" s="144" t="s">
        <v>2054</v>
      </c>
      <c r="P52" s="144" t="s">
        <v>2055</v>
      </c>
      <c r="Q52" s="144" t="n">
        <v>232</v>
      </c>
      <c r="R52" s="144"/>
      <c r="S52" s="144" t="s">
        <v>2056</v>
      </c>
      <c r="T52" s="148" t="s">
        <v>2057</v>
      </c>
      <c r="U52" s="148" t="n">
        <v>63065</v>
      </c>
      <c r="V52" s="148" t="s">
        <v>2058</v>
      </c>
      <c r="W52" s="148" t="s">
        <v>2059</v>
      </c>
      <c r="X52" s="148"/>
      <c r="Y52" s="148"/>
      <c r="Z52" s="148"/>
      <c r="AA52" s="148" t="s">
        <v>2060</v>
      </c>
      <c r="AB52" s="149" t="s">
        <v>2061</v>
      </c>
      <c r="AC52" s="144" t="s">
        <v>241</v>
      </c>
      <c r="AD52" s="144" t="n">
        <v>5000</v>
      </c>
      <c r="AE52" s="144" t="s">
        <v>248</v>
      </c>
      <c r="AF52" s="144" t="s">
        <v>2074</v>
      </c>
      <c r="AG52" s="144" t="s">
        <v>255</v>
      </c>
      <c r="AH52" s="150" t="n">
        <v>1</v>
      </c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 t="n">
        <v>1</v>
      </c>
      <c r="AX52" s="144" t="n">
        <v>2</v>
      </c>
      <c r="AY52" s="144" t="n">
        <v>3</v>
      </c>
      <c r="AZ52" s="144" t="s">
        <v>309</v>
      </c>
      <c r="BA52" s="144"/>
      <c r="BB52" s="145" t="b">
        <f aca="false">TRUE()</f>
        <v>1</v>
      </c>
      <c r="BE52" s="145" t="b">
        <f aca="false">TRUE()</f>
        <v>1</v>
      </c>
      <c r="BI52" s="145" t="b">
        <f aca="false">TRUE()</f>
        <v>1</v>
      </c>
      <c r="BJ52" s="145" t="b">
        <f aca="false">TRUE()</f>
        <v>1</v>
      </c>
      <c r="BS52" s="145" t="b">
        <f aca="false">FALSE()</f>
        <v>0</v>
      </c>
      <c r="BT52" s="145" t="s">
        <v>1866</v>
      </c>
      <c r="BU52" s="145" t="s">
        <v>1866</v>
      </c>
      <c r="BV52" s="145" t="s">
        <v>1866</v>
      </c>
      <c r="CZ52" s="145" t="s">
        <v>1866</v>
      </c>
      <c r="DA52" s="145" t="s">
        <v>1866</v>
      </c>
      <c r="DB52" s="145" t="s">
        <v>1866</v>
      </c>
      <c r="GZ52" s="151"/>
      <c r="HA52" s="151"/>
      <c r="HB52" s="151"/>
      <c r="HC52" s="151" t="n">
        <v>0</v>
      </c>
      <c r="HD52" s="151"/>
      <c r="HF52" s="152"/>
      <c r="HH52" s="145" t="s">
        <v>2055</v>
      </c>
      <c r="HI52" s="145" t="n">
        <v>2</v>
      </c>
    </row>
    <row r="53" s="145" customFormat="true" ht="10.5" hidden="false" customHeight="false" outlineLevel="0" collapsed="false">
      <c r="A53" s="144" t="s">
        <v>2190</v>
      </c>
      <c r="B53" s="145" t="s">
        <v>2191</v>
      </c>
      <c r="C53" s="146" t="n">
        <v>39612</v>
      </c>
      <c r="D53" s="144" t="s">
        <v>1998</v>
      </c>
      <c r="E53" s="144"/>
      <c r="F53" s="144" t="n">
        <v>63303</v>
      </c>
      <c r="G53" s="144" t="s">
        <v>2048</v>
      </c>
      <c r="H53" s="144" t="s">
        <v>2077</v>
      </c>
      <c r="I53" s="147" t="s">
        <v>2050</v>
      </c>
      <c r="J53" s="144" t="s">
        <v>2051</v>
      </c>
      <c r="K53" s="144" t="s">
        <v>2052</v>
      </c>
      <c r="L53" s="144" t="s">
        <v>2033</v>
      </c>
      <c r="M53" s="144" t="n">
        <v>60596</v>
      </c>
      <c r="N53" s="144" t="s">
        <v>2053</v>
      </c>
      <c r="O53" s="144" t="s">
        <v>2054</v>
      </c>
      <c r="P53" s="144" t="s">
        <v>2055</v>
      </c>
      <c r="Q53" s="144" t="n">
        <v>232</v>
      </c>
      <c r="R53" s="144"/>
      <c r="S53" s="144" t="s">
        <v>2056</v>
      </c>
      <c r="T53" s="148" t="s">
        <v>2057</v>
      </c>
      <c r="U53" s="148" t="n">
        <v>63065</v>
      </c>
      <c r="V53" s="148" t="s">
        <v>2058</v>
      </c>
      <c r="W53" s="148" t="s">
        <v>2059</v>
      </c>
      <c r="X53" s="148"/>
      <c r="Y53" s="148"/>
      <c r="Z53" s="148"/>
      <c r="AA53" s="148" t="s">
        <v>2060</v>
      </c>
      <c r="AB53" s="149" t="s">
        <v>2061</v>
      </c>
      <c r="AC53" s="144" t="s">
        <v>241</v>
      </c>
      <c r="AD53" s="144" t="n">
        <v>5000</v>
      </c>
      <c r="AE53" s="144" t="s">
        <v>248</v>
      </c>
      <c r="AF53" s="144" t="s">
        <v>2078</v>
      </c>
      <c r="AG53" s="144" t="s">
        <v>255</v>
      </c>
      <c r="AH53" s="150" t="n">
        <v>1</v>
      </c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 t="n">
        <v>1</v>
      </c>
      <c r="AX53" s="144" t="n">
        <v>2</v>
      </c>
      <c r="AY53" s="144" t="n">
        <v>3</v>
      </c>
      <c r="AZ53" s="144" t="s">
        <v>309</v>
      </c>
      <c r="BA53" s="144"/>
      <c r="BB53" s="145" t="b">
        <f aca="false">TRUE()</f>
        <v>1</v>
      </c>
      <c r="BE53" s="145" t="b">
        <f aca="false">TRUE()</f>
        <v>1</v>
      </c>
      <c r="BI53" s="145" t="b">
        <f aca="false">TRUE()</f>
        <v>1</v>
      </c>
      <c r="BJ53" s="145" t="b">
        <f aca="false">TRUE()</f>
        <v>1</v>
      </c>
      <c r="BS53" s="145" t="b">
        <f aca="false">FALSE()</f>
        <v>0</v>
      </c>
      <c r="BT53" s="145" t="s">
        <v>1866</v>
      </c>
      <c r="BU53" s="145" t="s">
        <v>1866</v>
      </c>
      <c r="BV53" s="145" t="s">
        <v>1866</v>
      </c>
      <c r="CZ53" s="145" t="s">
        <v>1866</v>
      </c>
      <c r="DA53" s="145" t="s">
        <v>1866</v>
      </c>
      <c r="DB53" s="145" t="s">
        <v>1866</v>
      </c>
      <c r="GZ53" s="151"/>
      <c r="HA53" s="151"/>
      <c r="HB53" s="151"/>
      <c r="HC53" s="151" t="n">
        <v>0</v>
      </c>
      <c r="HD53" s="151"/>
      <c r="HF53" s="152"/>
      <c r="HH53" s="145" t="s">
        <v>2055</v>
      </c>
      <c r="HI53" s="145" t="n">
        <v>2</v>
      </c>
    </row>
    <row r="54" s="145" customFormat="true" ht="10.5" hidden="false" customHeight="false" outlineLevel="0" collapsed="false">
      <c r="A54" s="144" t="s">
        <v>2192</v>
      </c>
      <c r="B54" s="145" t="s">
        <v>2193</v>
      </c>
      <c r="C54" s="146" t="n">
        <v>39612</v>
      </c>
      <c r="D54" s="144" t="s">
        <v>1998</v>
      </c>
      <c r="E54" s="144"/>
      <c r="F54" s="144" t="n">
        <v>63303</v>
      </c>
      <c r="G54" s="144" t="s">
        <v>2048</v>
      </c>
      <c r="H54" s="144" t="s">
        <v>2081</v>
      </c>
      <c r="I54" s="147" t="s">
        <v>2050</v>
      </c>
      <c r="J54" s="144" t="s">
        <v>2051</v>
      </c>
      <c r="K54" s="144" t="s">
        <v>2052</v>
      </c>
      <c r="L54" s="144" t="s">
        <v>2033</v>
      </c>
      <c r="M54" s="144" t="n">
        <v>60596</v>
      </c>
      <c r="N54" s="144" t="s">
        <v>2053</v>
      </c>
      <c r="O54" s="144" t="s">
        <v>2054</v>
      </c>
      <c r="P54" s="144" t="s">
        <v>2055</v>
      </c>
      <c r="Q54" s="144" t="n">
        <v>232</v>
      </c>
      <c r="R54" s="144"/>
      <c r="S54" s="144" t="s">
        <v>2056</v>
      </c>
      <c r="T54" s="148" t="s">
        <v>2057</v>
      </c>
      <c r="U54" s="148" t="n">
        <v>63065</v>
      </c>
      <c r="V54" s="148" t="s">
        <v>2058</v>
      </c>
      <c r="W54" s="148" t="s">
        <v>2059</v>
      </c>
      <c r="X54" s="148"/>
      <c r="Y54" s="148"/>
      <c r="Z54" s="148"/>
      <c r="AA54" s="148" t="s">
        <v>2060</v>
      </c>
      <c r="AB54" s="149" t="s">
        <v>2061</v>
      </c>
      <c r="AC54" s="144" t="s">
        <v>241</v>
      </c>
      <c r="AD54" s="144" t="n">
        <v>5000</v>
      </c>
      <c r="AE54" s="144" t="s">
        <v>248</v>
      </c>
      <c r="AF54" s="144" t="s">
        <v>2078</v>
      </c>
      <c r="AG54" s="144" t="s">
        <v>255</v>
      </c>
      <c r="AH54" s="150" t="n">
        <v>2</v>
      </c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 t="n">
        <v>1</v>
      </c>
      <c r="AX54" s="144" t="n">
        <v>2</v>
      </c>
      <c r="AY54" s="144" t="n">
        <v>3</v>
      </c>
      <c r="AZ54" s="144" t="s">
        <v>309</v>
      </c>
      <c r="BA54" s="144"/>
      <c r="BB54" s="145" t="b">
        <f aca="false">TRUE()</f>
        <v>1</v>
      </c>
      <c r="BE54" s="145" t="b">
        <f aca="false">TRUE()</f>
        <v>1</v>
      </c>
      <c r="BI54" s="145" t="b">
        <f aca="false">TRUE()</f>
        <v>1</v>
      </c>
      <c r="BJ54" s="145" t="b">
        <f aca="false">TRUE()</f>
        <v>1</v>
      </c>
      <c r="BS54" s="145" t="b">
        <f aca="false">FALSE()</f>
        <v>0</v>
      </c>
      <c r="BT54" s="145" t="s">
        <v>1866</v>
      </c>
      <c r="BU54" s="145" t="s">
        <v>1866</v>
      </c>
      <c r="BV54" s="145" t="s">
        <v>1866</v>
      </c>
      <c r="CZ54" s="145" t="s">
        <v>1866</v>
      </c>
      <c r="DA54" s="145" t="s">
        <v>1866</v>
      </c>
      <c r="DB54" s="145" t="s">
        <v>1866</v>
      </c>
      <c r="GZ54" s="151"/>
      <c r="HA54" s="151"/>
      <c r="HB54" s="151"/>
      <c r="HC54" s="151" t="n">
        <v>0</v>
      </c>
      <c r="HD54" s="151"/>
      <c r="HF54" s="152"/>
      <c r="HH54" s="145" t="s">
        <v>2055</v>
      </c>
      <c r="HI54" s="145" t="n">
        <v>2</v>
      </c>
    </row>
    <row r="55" s="145" customFormat="true" ht="10.5" hidden="false" customHeight="false" outlineLevel="0" collapsed="false">
      <c r="A55" s="144" t="s">
        <v>2194</v>
      </c>
      <c r="B55" s="145" t="s">
        <v>2195</v>
      </c>
      <c r="C55" s="146" t="n">
        <v>39612</v>
      </c>
      <c r="D55" s="144" t="s">
        <v>1998</v>
      </c>
      <c r="E55" s="144"/>
      <c r="F55" s="144" t="n">
        <v>63303</v>
      </c>
      <c r="G55" s="144" t="s">
        <v>2048</v>
      </c>
      <c r="H55" s="144" t="s">
        <v>2084</v>
      </c>
      <c r="I55" s="147" t="s">
        <v>2050</v>
      </c>
      <c r="J55" s="144" t="s">
        <v>2051</v>
      </c>
      <c r="K55" s="144" t="s">
        <v>2085</v>
      </c>
      <c r="L55" s="144" t="s">
        <v>2033</v>
      </c>
      <c r="M55" s="144" t="n">
        <v>60596</v>
      </c>
      <c r="N55" s="144" t="s">
        <v>2053</v>
      </c>
      <c r="O55" s="144" t="s">
        <v>2054</v>
      </c>
      <c r="P55" s="144" t="s">
        <v>2055</v>
      </c>
      <c r="Q55" s="144" t="n">
        <v>232</v>
      </c>
      <c r="R55" s="144"/>
      <c r="S55" s="144" t="s">
        <v>2056</v>
      </c>
      <c r="T55" s="148" t="s">
        <v>2057</v>
      </c>
      <c r="U55" s="148" t="n">
        <v>63065</v>
      </c>
      <c r="V55" s="148" t="s">
        <v>2058</v>
      </c>
      <c r="W55" s="148" t="s">
        <v>2059</v>
      </c>
      <c r="X55" s="148"/>
      <c r="Y55" s="148"/>
      <c r="Z55" s="148"/>
      <c r="AA55" s="148" t="s">
        <v>2060</v>
      </c>
      <c r="AB55" s="149" t="s">
        <v>2061</v>
      </c>
      <c r="AC55" s="144" t="s">
        <v>241</v>
      </c>
      <c r="AD55" s="144" t="n">
        <v>5000</v>
      </c>
      <c r="AE55" s="144" t="s">
        <v>248</v>
      </c>
      <c r="AF55" s="144" t="s">
        <v>2086</v>
      </c>
      <c r="AG55" s="144" t="s">
        <v>255</v>
      </c>
      <c r="AH55" s="150" t="n">
        <v>1</v>
      </c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 t="n">
        <v>1</v>
      </c>
      <c r="AX55" s="144" t="n">
        <v>2</v>
      </c>
      <c r="AY55" s="144" t="n">
        <v>3</v>
      </c>
      <c r="AZ55" s="144" t="s">
        <v>309</v>
      </c>
      <c r="BA55" s="144"/>
      <c r="BB55" s="145" t="b">
        <f aca="false">TRUE()</f>
        <v>1</v>
      </c>
      <c r="BE55" s="145" t="b">
        <f aca="false">TRUE()</f>
        <v>1</v>
      </c>
      <c r="BI55" s="145" t="b">
        <f aca="false">TRUE()</f>
        <v>1</v>
      </c>
      <c r="BJ55" s="145" t="b">
        <f aca="false">TRUE()</f>
        <v>1</v>
      </c>
      <c r="BS55" s="145" t="b">
        <f aca="false">FALSE()</f>
        <v>0</v>
      </c>
      <c r="BT55" s="145" t="s">
        <v>1866</v>
      </c>
      <c r="BU55" s="145" t="s">
        <v>1866</v>
      </c>
      <c r="BV55" s="145" t="s">
        <v>1866</v>
      </c>
      <c r="CZ55" s="145" t="s">
        <v>1866</v>
      </c>
      <c r="DA55" s="145" t="s">
        <v>1866</v>
      </c>
      <c r="DB55" s="145" t="s">
        <v>1866</v>
      </c>
      <c r="GZ55" s="151"/>
      <c r="HA55" s="151"/>
      <c r="HB55" s="151"/>
      <c r="HC55" s="151" t="n">
        <v>0</v>
      </c>
      <c r="HD55" s="151"/>
      <c r="HF55" s="152"/>
      <c r="HH55" s="145" t="s">
        <v>2055</v>
      </c>
      <c r="HI55" s="145" t="n">
        <v>2</v>
      </c>
    </row>
    <row r="56" s="145" customFormat="true" ht="10.5" hidden="false" customHeight="false" outlineLevel="0" collapsed="false">
      <c r="A56" s="144" t="s">
        <v>2196</v>
      </c>
      <c r="B56" s="145" t="s">
        <v>2197</v>
      </c>
      <c r="C56" s="146" t="n">
        <v>39612</v>
      </c>
      <c r="D56" s="144" t="s">
        <v>1998</v>
      </c>
      <c r="E56" s="144"/>
      <c r="F56" s="144" t="n">
        <v>63303</v>
      </c>
      <c r="G56" s="144" t="s">
        <v>2048</v>
      </c>
      <c r="H56" s="144" t="s">
        <v>2089</v>
      </c>
      <c r="I56" s="147" t="s">
        <v>2050</v>
      </c>
      <c r="J56" s="144" t="s">
        <v>2051</v>
      </c>
      <c r="K56" s="144" t="s">
        <v>2052</v>
      </c>
      <c r="L56" s="144" t="s">
        <v>2033</v>
      </c>
      <c r="M56" s="144" t="n">
        <v>60596</v>
      </c>
      <c r="N56" s="144" t="s">
        <v>2053</v>
      </c>
      <c r="O56" s="144" t="s">
        <v>2054</v>
      </c>
      <c r="P56" s="144" t="s">
        <v>2055</v>
      </c>
      <c r="Q56" s="144" t="n">
        <v>232</v>
      </c>
      <c r="R56" s="144"/>
      <c r="S56" s="144" t="s">
        <v>2056</v>
      </c>
      <c r="T56" s="148" t="s">
        <v>2057</v>
      </c>
      <c r="U56" s="148" t="n">
        <v>63065</v>
      </c>
      <c r="V56" s="148" t="s">
        <v>2058</v>
      </c>
      <c r="W56" s="148" t="s">
        <v>2059</v>
      </c>
      <c r="X56" s="148"/>
      <c r="Y56" s="148"/>
      <c r="Z56" s="148"/>
      <c r="AA56" s="148" t="s">
        <v>2060</v>
      </c>
      <c r="AB56" s="149" t="s">
        <v>2061</v>
      </c>
      <c r="AC56" s="144" t="s">
        <v>241</v>
      </c>
      <c r="AD56" s="144" t="n">
        <v>5000</v>
      </c>
      <c r="AE56" s="144" t="s">
        <v>248</v>
      </c>
      <c r="AF56" s="144" t="s">
        <v>2090</v>
      </c>
      <c r="AG56" s="144" t="s">
        <v>255</v>
      </c>
      <c r="AH56" s="150" t="n">
        <v>1</v>
      </c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 t="n">
        <v>1</v>
      </c>
      <c r="AX56" s="144" t="n">
        <v>2</v>
      </c>
      <c r="AY56" s="144" t="n">
        <v>3</v>
      </c>
      <c r="AZ56" s="144" t="s">
        <v>309</v>
      </c>
      <c r="BA56" s="144"/>
      <c r="BB56" s="145" t="b">
        <f aca="false">TRUE()</f>
        <v>1</v>
      </c>
      <c r="BE56" s="145" t="b">
        <f aca="false">TRUE()</f>
        <v>1</v>
      </c>
      <c r="BI56" s="145" t="b">
        <f aca="false">TRUE()</f>
        <v>1</v>
      </c>
      <c r="BJ56" s="145" t="b">
        <f aca="false">TRUE()</f>
        <v>1</v>
      </c>
      <c r="BS56" s="145" t="b">
        <f aca="false">FALSE()</f>
        <v>0</v>
      </c>
      <c r="BT56" s="145" t="s">
        <v>1866</v>
      </c>
      <c r="BU56" s="145" t="s">
        <v>1866</v>
      </c>
      <c r="BV56" s="145" t="s">
        <v>1866</v>
      </c>
      <c r="CZ56" s="145" t="s">
        <v>1866</v>
      </c>
      <c r="DA56" s="145" t="s">
        <v>1866</v>
      </c>
      <c r="DB56" s="145" t="s">
        <v>1866</v>
      </c>
      <c r="GZ56" s="151"/>
      <c r="HA56" s="151"/>
      <c r="HB56" s="151"/>
      <c r="HC56" s="151" t="n">
        <v>0</v>
      </c>
      <c r="HD56" s="151"/>
      <c r="HF56" s="152"/>
      <c r="HH56" s="145" t="s">
        <v>2055</v>
      </c>
      <c r="HI56" s="145" t="n">
        <v>2</v>
      </c>
    </row>
    <row r="57" s="145" customFormat="true" ht="10.5" hidden="false" customHeight="false" outlineLevel="0" collapsed="false">
      <c r="A57" s="144" t="s">
        <v>2198</v>
      </c>
      <c r="B57" s="145" t="s">
        <v>2199</v>
      </c>
      <c r="C57" s="146" t="n">
        <v>39612</v>
      </c>
      <c r="D57" s="144" t="s">
        <v>1998</v>
      </c>
      <c r="E57" s="144"/>
      <c r="F57" s="144" t="n">
        <v>63303</v>
      </c>
      <c r="G57" s="144" t="s">
        <v>2048</v>
      </c>
      <c r="H57" s="144" t="s">
        <v>2093</v>
      </c>
      <c r="I57" s="147" t="s">
        <v>2050</v>
      </c>
      <c r="J57" s="144" t="s">
        <v>2051</v>
      </c>
      <c r="K57" s="144" t="s">
        <v>2094</v>
      </c>
      <c r="L57" s="144" t="s">
        <v>2033</v>
      </c>
      <c r="M57" s="144" t="n">
        <v>60596</v>
      </c>
      <c r="N57" s="144" t="s">
        <v>2053</v>
      </c>
      <c r="O57" s="144" t="s">
        <v>2054</v>
      </c>
      <c r="P57" s="144" t="s">
        <v>2055</v>
      </c>
      <c r="Q57" s="144" t="n">
        <v>232</v>
      </c>
      <c r="R57" s="144"/>
      <c r="S57" s="144" t="s">
        <v>2056</v>
      </c>
      <c r="T57" s="148" t="s">
        <v>2057</v>
      </c>
      <c r="U57" s="148" t="n">
        <v>63065</v>
      </c>
      <c r="V57" s="148" t="s">
        <v>2058</v>
      </c>
      <c r="W57" s="148" t="s">
        <v>2059</v>
      </c>
      <c r="X57" s="148"/>
      <c r="Y57" s="148"/>
      <c r="Z57" s="148"/>
      <c r="AA57" s="148" t="s">
        <v>2060</v>
      </c>
      <c r="AB57" s="149" t="s">
        <v>2061</v>
      </c>
      <c r="AC57" s="144" t="s">
        <v>241</v>
      </c>
      <c r="AD57" s="144" t="n">
        <v>5000</v>
      </c>
      <c r="AE57" s="144" t="s">
        <v>248</v>
      </c>
      <c r="AF57" s="144" t="s">
        <v>2095</v>
      </c>
      <c r="AG57" s="144" t="s">
        <v>255</v>
      </c>
      <c r="AH57" s="150" t="n">
        <v>1</v>
      </c>
      <c r="AI57" s="144"/>
      <c r="AJ57" s="144"/>
      <c r="AK57" s="144"/>
      <c r="AL57" s="144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4" t="n">
        <v>1</v>
      </c>
      <c r="AX57" s="144" t="n">
        <v>2</v>
      </c>
      <c r="AY57" s="144" t="n">
        <v>3</v>
      </c>
      <c r="AZ57" s="144" t="s">
        <v>309</v>
      </c>
      <c r="BA57" s="144"/>
      <c r="BB57" s="145" t="b">
        <f aca="false">TRUE()</f>
        <v>1</v>
      </c>
      <c r="BE57" s="145" t="b">
        <f aca="false">TRUE()</f>
        <v>1</v>
      </c>
      <c r="BI57" s="145" t="b">
        <f aca="false">TRUE()</f>
        <v>1</v>
      </c>
      <c r="BJ57" s="145" t="b">
        <f aca="false">TRUE()</f>
        <v>1</v>
      </c>
      <c r="BS57" s="145" t="b">
        <f aca="false">FALSE()</f>
        <v>0</v>
      </c>
      <c r="BT57" s="145" t="s">
        <v>1866</v>
      </c>
      <c r="BU57" s="145" t="s">
        <v>1866</v>
      </c>
      <c r="BV57" s="145" t="s">
        <v>1866</v>
      </c>
      <c r="CZ57" s="145" t="s">
        <v>1866</v>
      </c>
      <c r="DA57" s="145" t="s">
        <v>1866</v>
      </c>
      <c r="DB57" s="145" t="s">
        <v>1866</v>
      </c>
      <c r="GZ57" s="151"/>
      <c r="HA57" s="151"/>
      <c r="HB57" s="151"/>
      <c r="HC57" s="151" t="n">
        <v>0</v>
      </c>
      <c r="HD57" s="151"/>
      <c r="HF57" s="152"/>
      <c r="HH57" s="145" t="s">
        <v>2055</v>
      </c>
      <c r="HI57" s="145" t="n">
        <v>2</v>
      </c>
    </row>
    <row r="58" s="145" customFormat="true" ht="10.5" hidden="false" customHeight="false" outlineLevel="0" collapsed="false">
      <c r="A58" s="144" t="s">
        <v>2200</v>
      </c>
      <c r="B58" s="145" t="s">
        <v>2201</v>
      </c>
      <c r="C58" s="146" t="n">
        <v>39612</v>
      </c>
      <c r="D58" s="144" t="s">
        <v>1998</v>
      </c>
      <c r="E58" s="144"/>
      <c r="F58" s="144" t="n">
        <v>63303</v>
      </c>
      <c r="G58" s="144" t="s">
        <v>2048</v>
      </c>
      <c r="H58" s="144" t="s">
        <v>2098</v>
      </c>
      <c r="I58" s="147" t="s">
        <v>2050</v>
      </c>
      <c r="J58" s="144" t="s">
        <v>2051</v>
      </c>
      <c r="K58" s="144" t="s">
        <v>2099</v>
      </c>
      <c r="L58" s="144" t="s">
        <v>2033</v>
      </c>
      <c r="M58" s="144" t="n">
        <v>60596</v>
      </c>
      <c r="N58" s="144" t="s">
        <v>2053</v>
      </c>
      <c r="O58" s="144" t="s">
        <v>2054</v>
      </c>
      <c r="P58" s="144" t="s">
        <v>2055</v>
      </c>
      <c r="Q58" s="144" t="n">
        <v>232</v>
      </c>
      <c r="R58" s="144"/>
      <c r="S58" s="144" t="s">
        <v>2056</v>
      </c>
      <c r="T58" s="148" t="s">
        <v>2057</v>
      </c>
      <c r="U58" s="148" t="n">
        <v>63065</v>
      </c>
      <c r="V58" s="148" t="s">
        <v>2058</v>
      </c>
      <c r="W58" s="148" t="s">
        <v>2059</v>
      </c>
      <c r="X58" s="148"/>
      <c r="Y58" s="148"/>
      <c r="Z58" s="148"/>
      <c r="AA58" s="148" t="s">
        <v>2060</v>
      </c>
      <c r="AB58" s="149" t="s">
        <v>2061</v>
      </c>
      <c r="AC58" s="144" t="s">
        <v>241</v>
      </c>
      <c r="AD58" s="144" t="n">
        <v>5000</v>
      </c>
      <c r="AE58" s="144" t="s">
        <v>248</v>
      </c>
      <c r="AF58" s="144" t="s">
        <v>2095</v>
      </c>
      <c r="AG58" s="144" t="s">
        <v>255</v>
      </c>
      <c r="AH58" s="150" t="n">
        <v>1</v>
      </c>
      <c r="AI58" s="144"/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 t="n">
        <v>1</v>
      </c>
      <c r="AX58" s="144" t="n">
        <v>2</v>
      </c>
      <c r="AY58" s="144" t="n">
        <v>3</v>
      </c>
      <c r="AZ58" s="144" t="s">
        <v>309</v>
      </c>
      <c r="BA58" s="144"/>
      <c r="BB58" s="145" t="b">
        <f aca="false">TRUE()</f>
        <v>1</v>
      </c>
      <c r="BE58" s="145" t="b">
        <f aca="false">TRUE()</f>
        <v>1</v>
      </c>
      <c r="BI58" s="145" t="b">
        <f aca="false">TRUE()</f>
        <v>1</v>
      </c>
      <c r="BJ58" s="145" t="b">
        <f aca="false">TRUE()</f>
        <v>1</v>
      </c>
      <c r="BS58" s="145" t="b">
        <f aca="false">FALSE()</f>
        <v>0</v>
      </c>
      <c r="BT58" s="145" t="s">
        <v>1866</v>
      </c>
      <c r="BU58" s="145" t="s">
        <v>1866</v>
      </c>
      <c r="BV58" s="145" t="s">
        <v>1866</v>
      </c>
      <c r="CZ58" s="145" t="s">
        <v>1866</v>
      </c>
      <c r="DA58" s="145" t="s">
        <v>1866</v>
      </c>
      <c r="DB58" s="145" t="s">
        <v>1866</v>
      </c>
      <c r="GZ58" s="151"/>
      <c r="HA58" s="151"/>
      <c r="HB58" s="151"/>
      <c r="HC58" s="151" t="n">
        <v>0</v>
      </c>
      <c r="HD58" s="151"/>
      <c r="HF58" s="152"/>
      <c r="HH58" s="145" t="s">
        <v>2055</v>
      </c>
      <c r="HI58" s="145" t="n">
        <v>2</v>
      </c>
    </row>
    <row r="59" s="145" customFormat="true" ht="10.5" hidden="false" customHeight="false" outlineLevel="0" collapsed="false">
      <c r="A59" s="144" t="s">
        <v>2202</v>
      </c>
      <c r="B59" s="145" t="s">
        <v>2203</v>
      </c>
      <c r="C59" s="146" t="n">
        <v>39612</v>
      </c>
      <c r="D59" s="144" t="s">
        <v>1998</v>
      </c>
      <c r="E59" s="144"/>
      <c r="F59" s="144" t="n">
        <v>63303</v>
      </c>
      <c r="G59" s="144" t="s">
        <v>2048</v>
      </c>
      <c r="H59" s="144" t="s">
        <v>2102</v>
      </c>
      <c r="I59" s="147" t="s">
        <v>2050</v>
      </c>
      <c r="J59" s="144" t="s">
        <v>2051</v>
      </c>
      <c r="K59" s="144" t="s">
        <v>2052</v>
      </c>
      <c r="L59" s="144" t="s">
        <v>2033</v>
      </c>
      <c r="M59" s="144" t="n">
        <v>60596</v>
      </c>
      <c r="N59" s="144" t="s">
        <v>2053</v>
      </c>
      <c r="O59" s="144" t="s">
        <v>2054</v>
      </c>
      <c r="P59" s="144" t="s">
        <v>2055</v>
      </c>
      <c r="Q59" s="144" t="n">
        <v>232</v>
      </c>
      <c r="R59" s="144"/>
      <c r="S59" s="144" t="s">
        <v>2056</v>
      </c>
      <c r="T59" s="148" t="s">
        <v>2057</v>
      </c>
      <c r="U59" s="148" t="n">
        <v>63065</v>
      </c>
      <c r="V59" s="148" t="s">
        <v>2058</v>
      </c>
      <c r="W59" s="148" t="s">
        <v>2059</v>
      </c>
      <c r="X59" s="148"/>
      <c r="Y59" s="148"/>
      <c r="Z59" s="148"/>
      <c r="AA59" s="148" t="s">
        <v>2060</v>
      </c>
      <c r="AB59" s="149" t="s">
        <v>2061</v>
      </c>
      <c r="AC59" s="144" t="s">
        <v>241</v>
      </c>
      <c r="AD59" s="144" t="n">
        <v>5000</v>
      </c>
      <c r="AE59" s="144" t="s">
        <v>248</v>
      </c>
      <c r="AF59" s="144" t="s">
        <v>2103</v>
      </c>
      <c r="AG59" s="144" t="s">
        <v>255</v>
      </c>
      <c r="AH59" s="150" t="n">
        <v>1</v>
      </c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 t="n">
        <v>1</v>
      </c>
      <c r="AX59" s="144" t="n">
        <v>2</v>
      </c>
      <c r="AY59" s="144" t="n">
        <v>3</v>
      </c>
      <c r="AZ59" s="144" t="s">
        <v>309</v>
      </c>
      <c r="BA59" s="144"/>
      <c r="BB59" s="145" t="b">
        <f aca="false">TRUE()</f>
        <v>1</v>
      </c>
      <c r="BE59" s="145" t="b">
        <f aca="false">TRUE()</f>
        <v>1</v>
      </c>
      <c r="BI59" s="145" t="b">
        <f aca="false">TRUE()</f>
        <v>1</v>
      </c>
      <c r="BJ59" s="145" t="b">
        <f aca="false">TRUE()</f>
        <v>1</v>
      </c>
      <c r="BS59" s="145" t="b">
        <f aca="false">FALSE()</f>
        <v>0</v>
      </c>
      <c r="BT59" s="145" t="s">
        <v>1866</v>
      </c>
      <c r="BU59" s="145" t="s">
        <v>1866</v>
      </c>
      <c r="BV59" s="145" t="s">
        <v>1866</v>
      </c>
      <c r="CZ59" s="145" t="s">
        <v>1866</v>
      </c>
      <c r="DA59" s="145" t="s">
        <v>1866</v>
      </c>
      <c r="DB59" s="145" t="s">
        <v>1866</v>
      </c>
      <c r="GZ59" s="151"/>
      <c r="HA59" s="151"/>
      <c r="HB59" s="151"/>
      <c r="HC59" s="151" t="n">
        <v>0</v>
      </c>
      <c r="HD59" s="151"/>
      <c r="HF59" s="152"/>
      <c r="HH59" s="145" t="s">
        <v>2055</v>
      </c>
      <c r="HI59" s="145" t="n">
        <v>2</v>
      </c>
    </row>
    <row r="60" s="145" customFormat="true" ht="10.5" hidden="false" customHeight="false" outlineLevel="0" collapsed="false">
      <c r="A60" s="144" t="s">
        <v>2204</v>
      </c>
      <c r="B60" s="145" t="s">
        <v>2205</v>
      </c>
      <c r="C60" s="146" t="n">
        <v>39612</v>
      </c>
      <c r="D60" s="144" t="s">
        <v>1998</v>
      </c>
      <c r="E60" s="144"/>
      <c r="F60" s="144" t="n">
        <v>63303</v>
      </c>
      <c r="G60" s="144" t="s">
        <v>2048</v>
      </c>
      <c r="H60" s="144" t="s">
        <v>2106</v>
      </c>
      <c r="I60" s="147" t="s">
        <v>2050</v>
      </c>
      <c r="J60" s="144" t="s">
        <v>2051</v>
      </c>
      <c r="K60" s="144" t="s">
        <v>2052</v>
      </c>
      <c r="L60" s="144" t="s">
        <v>2033</v>
      </c>
      <c r="M60" s="144" t="n">
        <v>60596</v>
      </c>
      <c r="N60" s="144" t="s">
        <v>2053</v>
      </c>
      <c r="O60" s="144" t="s">
        <v>2054</v>
      </c>
      <c r="P60" s="144" t="s">
        <v>2055</v>
      </c>
      <c r="Q60" s="144" t="n">
        <v>232</v>
      </c>
      <c r="R60" s="144"/>
      <c r="S60" s="144" t="s">
        <v>2056</v>
      </c>
      <c r="T60" s="148" t="s">
        <v>2057</v>
      </c>
      <c r="U60" s="148" t="n">
        <v>63065</v>
      </c>
      <c r="V60" s="148" t="s">
        <v>2058</v>
      </c>
      <c r="W60" s="148" t="s">
        <v>2059</v>
      </c>
      <c r="X60" s="148"/>
      <c r="Y60" s="148"/>
      <c r="Z60" s="148"/>
      <c r="AA60" s="148" t="s">
        <v>2060</v>
      </c>
      <c r="AB60" s="149" t="s">
        <v>2061</v>
      </c>
      <c r="AC60" s="144" t="s">
        <v>241</v>
      </c>
      <c r="AD60" s="144" t="n">
        <v>5000</v>
      </c>
      <c r="AE60" s="144" t="s">
        <v>248</v>
      </c>
      <c r="AF60" s="144" t="s">
        <v>2103</v>
      </c>
      <c r="AG60" s="144" t="s">
        <v>255</v>
      </c>
      <c r="AH60" s="150" t="n">
        <v>2</v>
      </c>
      <c r="AI60" s="144"/>
      <c r="AJ60" s="144"/>
      <c r="AK60" s="144"/>
      <c r="AL60" s="144"/>
      <c r="AM60" s="144"/>
      <c r="AN60" s="144"/>
      <c r="AO60" s="144"/>
      <c r="AP60" s="144"/>
      <c r="AQ60" s="144"/>
      <c r="AR60" s="144"/>
      <c r="AS60" s="144"/>
      <c r="AT60" s="144"/>
      <c r="AU60" s="144"/>
      <c r="AV60" s="144"/>
      <c r="AW60" s="144" t="n">
        <v>1</v>
      </c>
      <c r="AX60" s="144" t="n">
        <v>2</v>
      </c>
      <c r="AY60" s="144" t="n">
        <v>3</v>
      </c>
      <c r="AZ60" s="144" t="s">
        <v>309</v>
      </c>
      <c r="BA60" s="144"/>
      <c r="BB60" s="145" t="b">
        <f aca="false">TRUE()</f>
        <v>1</v>
      </c>
      <c r="BE60" s="145" t="b">
        <f aca="false">TRUE()</f>
        <v>1</v>
      </c>
      <c r="BI60" s="145" t="b">
        <f aca="false">TRUE()</f>
        <v>1</v>
      </c>
      <c r="BJ60" s="145" t="b">
        <f aca="false">TRUE()</f>
        <v>1</v>
      </c>
      <c r="BS60" s="145" t="b">
        <f aca="false">FALSE()</f>
        <v>0</v>
      </c>
      <c r="BT60" s="145" t="s">
        <v>1866</v>
      </c>
      <c r="BU60" s="145" t="s">
        <v>1866</v>
      </c>
      <c r="BV60" s="145" t="s">
        <v>1866</v>
      </c>
      <c r="CZ60" s="145" t="s">
        <v>1866</v>
      </c>
      <c r="DA60" s="145" t="s">
        <v>1866</v>
      </c>
      <c r="DB60" s="145" t="s">
        <v>1866</v>
      </c>
      <c r="GZ60" s="151"/>
      <c r="HA60" s="151"/>
      <c r="HB60" s="151"/>
      <c r="HC60" s="151" t="n">
        <v>0</v>
      </c>
      <c r="HD60" s="151"/>
      <c r="HF60" s="152"/>
      <c r="HH60" s="145" t="s">
        <v>2055</v>
      </c>
      <c r="HI60" s="145" t="n">
        <v>2</v>
      </c>
    </row>
    <row r="61" s="145" customFormat="true" ht="10.5" hidden="false" customHeight="false" outlineLevel="0" collapsed="false">
      <c r="A61" s="144" t="s">
        <v>2206</v>
      </c>
      <c r="B61" s="145" t="s">
        <v>2207</v>
      </c>
      <c r="C61" s="146" t="n">
        <v>39612</v>
      </c>
      <c r="D61" s="144" t="s">
        <v>1998</v>
      </c>
      <c r="E61" s="144"/>
      <c r="F61" s="144" t="n">
        <v>63303</v>
      </c>
      <c r="G61" s="144" t="s">
        <v>2048</v>
      </c>
      <c r="H61" s="144" t="s">
        <v>2109</v>
      </c>
      <c r="I61" s="147" t="s">
        <v>2050</v>
      </c>
      <c r="J61" s="144" t="s">
        <v>2051</v>
      </c>
      <c r="K61" s="144" t="s">
        <v>2052</v>
      </c>
      <c r="L61" s="144" t="s">
        <v>2033</v>
      </c>
      <c r="M61" s="144" t="n">
        <v>60596</v>
      </c>
      <c r="N61" s="144" t="s">
        <v>2053</v>
      </c>
      <c r="O61" s="144" t="s">
        <v>2054</v>
      </c>
      <c r="P61" s="144" t="s">
        <v>2055</v>
      </c>
      <c r="Q61" s="144" t="n">
        <v>232</v>
      </c>
      <c r="R61" s="153"/>
      <c r="S61" s="144" t="s">
        <v>2056</v>
      </c>
      <c r="T61" s="148" t="s">
        <v>2057</v>
      </c>
      <c r="U61" s="148" t="n">
        <v>63065</v>
      </c>
      <c r="V61" s="148" t="s">
        <v>2058</v>
      </c>
      <c r="W61" s="148" t="s">
        <v>2059</v>
      </c>
      <c r="X61" s="148"/>
      <c r="Y61" s="148"/>
      <c r="Z61" s="148"/>
      <c r="AA61" s="148" t="s">
        <v>2060</v>
      </c>
      <c r="AB61" s="149" t="s">
        <v>2061</v>
      </c>
      <c r="AC61" s="144" t="s">
        <v>241</v>
      </c>
      <c r="AD61" s="144" t="n">
        <v>5000</v>
      </c>
      <c r="AE61" s="144" t="s">
        <v>248</v>
      </c>
      <c r="AF61" s="144" t="s">
        <v>2103</v>
      </c>
      <c r="AG61" s="144" t="s">
        <v>255</v>
      </c>
      <c r="AH61" s="150" t="n">
        <v>3</v>
      </c>
      <c r="AI61" s="144"/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 t="n">
        <v>1</v>
      </c>
      <c r="AX61" s="144" t="n">
        <v>2</v>
      </c>
      <c r="AY61" s="144" t="n">
        <v>3</v>
      </c>
      <c r="AZ61" s="144" t="s">
        <v>309</v>
      </c>
      <c r="BA61" s="144"/>
      <c r="BB61" s="145" t="b">
        <f aca="false">TRUE()</f>
        <v>1</v>
      </c>
      <c r="BE61" s="145" t="b">
        <f aca="false">TRUE()</f>
        <v>1</v>
      </c>
      <c r="BI61" s="145" t="b">
        <f aca="false">TRUE()</f>
        <v>1</v>
      </c>
      <c r="BJ61" s="145" t="b">
        <f aca="false">TRUE()</f>
        <v>1</v>
      </c>
      <c r="BS61" s="145" t="b">
        <f aca="false">FALSE()</f>
        <v>0</v>
      </c>
      <c r="BT61" s="145" t="s">
        <v>1866</v>
      </c>
      <c r="BU61" s="145" t="s">
        <v>1866</v>
      </c>
      <c r="BV61" s="145" t="s">
        <v>1866</v>
      </c>
      <c r="CZ61" s="145" t="s">
        <v>1866</v>
      </c>
      <c r="DA61" s="145" t="s">
        <v>1866</v>
      </c>
      <c r="DB61" s="145" t="s">
        <v>1866</v>
      </c>
      <c r="GZ61" s="151"/>
      <c r="HA61" s="151"/>
      <c r="HB61" s="151"/>
      <c r="HC61" s="151" t="n">
        <v>0</v>
      </c>
      <c r="HD61" s="151"/>
      <c r="HF61" s="152"/>
      <c r="HH61" s="145" t="s">
        <v>2055</v>
      </c>
      <c r="HI61" s="145" t="n">
        <v>2</v>
      </c>
    </row>
    <row r="62" s="145" customFormat="true" ht="10.5" hidden="false" customHeight="false" outlineLevel="0" collapsed="false">
      <c r="A62" s="144" t="s">
        <v>2208</v>
      </c>
      <c r="B62" s="145" t="s">
        <v>2209</v>
      </c>
      <c r="C62" s="146" t="n">
        <v>39612</v>
      </c>
      <c r="D62" s="144" t="s">
        <v>1998</v>
      </c>
      <c r="E62" s="144"/>
      <c r="F62" s="144" t="n">
        <v>63303</v>
      </c>
      <c r="G62" s="144" t="s">
        <v>2048</v>
      </c>
      <c r="H62" s="144" t="s">
        <v>2112</v>
      </c>
      <c r="I62" s="147" t="s">
        <v>2050</v>
      </c>
      <c r="J62" s="144" t="s">
        <v>2051</v>
      </c>
      <c r="K62" s="144" t="s">
        <v>2052</v>
      </c>
      <c r="L62" s="144" t="s">
        <v>2033</v>
      </c>
      <c r="M62" s="144" t="n">
        <v>60596</v>
      </c>
      <c r="N62" s="144" t="s">
        <v>2053</v>
      </c>
      <c r="O62" s="144" t="s">
        <v>2054</v>
      </c>
      <c r="P62" s="144" t="s">
        <v>2055</v>
      </c>
      <c r="Q62" s="144" t="n">
        <v>232</v>
      </c>
      <c r="R62" s="153"/>
      <c r="S62" s="144" t="s">
        <v>2056</v>
      </c>
      <c r="T62" s="148" t="s">
        <v>2057</v>
      </c>
      <c r="U62" s="148" t="n">
        <v>63065</v>
      </c>
      <c r="V62" s="148" t="s">
        <v>2058</v>
      </c>
      <c r="W62" s="148" t="s">
        <v>2059</v>
      </c>
      <c r="X62" s="148"/>
      <c r="Y62" s="148"/>
      <c r="Z62" s="148"/>
      <c r="AA62" s="148" t="s">
        <v>2060</v>
      </c>
      <c r="AB62" s="149" t="s">
        <v>2061</v>
      </c>
      <c r="AC62" s="144" t="s">
        <v>241</v>
      </c>
      <c r="AD62" s="144" t="n">
        <v>5000</v>
      </c>
      <c r="AE62" s="144" t="s">
        <v>248</v>
      </c>
      <c r="AF62" s="144" t="s">
        <v>2103</v>
      </c>
      <c r="AG62" s="144" t="s">
        <v>255</v>
      </c>
      <c r="AH62" s="150" t="n">
        <v>4</v>
      </c>
      <c r="AI62" s="144"/>
      <c r="AJ62" s="144"/>
      <c r="AK62" s="144"/>
      <c r="AL62" s="144"/>
      <c r="AM62" s="144"/>
      <c r="AN62" s="144"/>
      <c r="AO62" s="144"/>
      <c r="AP62" s="144"/>
      <c r="AQ62" s="144"/>
      <c r="AR62" s="144"/>
      <c r="AS62" s="144"/>
      <c r="AT62" s="144"/>
      <c r="AU62" s="144"/>
      <c r="AV62" s="144"/>
      <c r="AW62" s="144" t="n">
        <v>1</v>
      </c>
      <c r="AX62" s="144" t="n">
        <v>2</v>
      </c>
      <c r="AY62" s="144" t="n">
        <v>3</v>
      </c>
      <c r="AZ62" s="144" t="s">
        <v>309</v>
      </c>
      <c r="BA62" s="144"/>
      <c r="BB62" s="145" t="b">
        <f aca="false">TRUE()</f>
        <v>1</v>
      </c>
      <c r="BE62" s="145" t="b">
        <f aca="false">TRUE()</f>
        <v>1</v>
      </c>
      <c r="BI62" s="145" t="b">
        <f aca="false">TRUE()</f>
        <v>1</v>
      </c>
      <c r="BJ62" s="145" t="b">
        <f aca="false">TRUE()</f>
        <v>1</v>
      </c>
      <c r="BS62" s="145" t="b">
        <f aca="false">FALSE()</f>
        <v>0</v>
      </c>
      <c r="BT62" s="145" t="s">
        <v>1866</v>
      </c>
      <c r="BU62" s="145" t="s">
        <v>1866</v>
      </c>
      <c r="BV62" s="145" t="s">
        <v>1866</v>
      </c>
      <c r="CZ62" s="145" t="s">
        <v>1866</v>
      </c>
      <c r="DA62" s="145" t="s">
        <v>1866</v>
      </c>
      <c r="DB62" s="145" t="s">
        <v>1866</v>
      </c>
      <c r="GZ62" s="151"/>
      <c r="HA62" s="151"/>
      <c r="HB62" s="151"/>
      <c r="HC62" s="151" t="n">
        <v>0</v>
      </c>
      <c r="HD62" s="151"/>
      <c r="HF62" s="152"/>
      <c r="HH62" s="145" t="s">
        <v>2055</v>
      </c>
      <c r="HI62" s="145" t="n">
        <v>2</v>
      </c>
    </row>
    <row r="63" s="145" customFormat="true" ht="10.5" hidden="false" customHeight="false" outlineLevel="0" collapsed="false">
      <c r="A63" s="144" t="s">
        <v>2210</v>
      </c>
      <c r="B63" s="145" t="s">
        <v>2211</v>
      </c>
      <c r="C63" s="146" t="n">
        <v>39612</v>
      </c>
      <c r="D63" s="144" t="s">
        <v>1998</v>
      </c>
      <c r="E63" s="144"/>
      <c r="F63" s="144" t="n">
        <v>63303</v>
      </c>
      <c r="G63" s="144" t="s">
        <v>2048</v>
      </c>
      <c r="H63" s="144" t="s">
        <v>2115</v>
      </c>
      <c r="I63" s="147" t="s">
        <v>2050</v>
      </c>
      <c r="J63" s="144" t="s">
        <v>2051</v>
      </c>
      <c r="K63" s="144" t="s">
        <v>2094</v>
      </c>
      <c r="L63" s="144" t="s">
        <v>2033</v>
      </c>
      <c r="M63" s="144" t="n">
        <v>60596</v>
      </c>
      <c r="N63" s="144" t="s">
        <v>2053</v>
      </c>
      <c r="O63" s="144" t="s">
        <v>2054</v>
      </c>
      <c r="P63" s="144" t="s">
        <v>2055</v>
      </c>
      <c r="Q63" s="144" t="n">
        <v>232</v>
      </c>
      <c r="R63" s="153"/>
      <c r="S63" s="144" t="s">
        <v>2056</v>
      </c>
      <c r="T63" s="148" t="s">
        <v>2057</v>
      </c>
      <c r="U63" s="148" t="n">
        <v>63065</v>
      </c>
      <c r="V63" s="148" t="s">
        <v>2058</v>
      </c>
      <c r="W63" s="148" t="s">
        <v>2059</v>
      </c>
      <c r="X63" s="148"/>
      <c r="Y63" s="148"/>
      <c r="Z63" s="148"/>
      <c r="AA63" s="148" t="s">
        <v>2060</v>
      </c>
      <c r="AB63" s="149" t="s">
        <v>2061</v>
      </c>
      <c r="AC63" s="144" t="s">
        <v>241</v>
      </c>
      <c r="AD63" s="144" t="n">
        <v>5000</v>
      </c>
      <c r="AE63" s="144" t="s">
        <v>248</v>
      </c>
      <c r="AF63" s="144" t="s">
        <v>2116</v>
      </c>
      <c r="AG63" s="144" t="s">
        <v>255</v>
      </c>
      <c r="AH63" s="150" t="n">
        <v>1</v>
      </c>
      <c r="AI63" s="144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4" t="n">
        <v>1</v>
      </c>
      <c r="AX63" s="144" t="n">
        <v>2</v>
      </c>
      <c r="AY63" s="144" t="n">
        <v>3</v>
      </c>
      <c r="AZ63" s="144" t="s">
        <v>309</v>
      </c>
      <c r="BA63" s="144"/>
      <c r="BB63" s="145" t="b">
        <f aca="false">TRUE()</f>
        <v>1</v>
      </c>
      <c r="BE63" s="145" t="b">
        <f aca="false">TRUE()</f>
        <v>1</v>
      </c>
      <c r="BI63" s="145" t="b">
        <f aca="false">TRUE()</f>
        <v>1</v>
      </c>
      <c r="BJ63" s="145" t="b">
        <f aca="false">TRUE()</f>
        <v>1</v>
      </c>
      <c r="BS63" s="145" t="b">
        <f aca="false">FALSE()</f>
        <v>0</v>
      </c>
      <c r="BT63" s="145" t="s">
        <v>1866</v>
      </c>
      <c r="BU63" s="145" t="s">
        <v>1866</v>
      </c>
      <c r="BV63" s="145" t="s">
        <v>1866</v>
      </c>
      <c r="CZ63" s="145" t="s">
        <v>1866</v>
      </c>
      <c r="DA63" s="145" t="s">
        <v>1866</v>
      </c>
      <c r="DB63" s="145" t="s">
        <v>1866</v>
      </c>
      <c r="GZ63" s="151"/>
      <c r="HA63" s="151"/>
      <c r="HB63" s="151"/>
      <c r="HC63" s="151" t="n">
        <v>0</v>
      </c>
      <c r="HD63" s="151"/>
      <c r="HF63" s="152"/>
      <c r="HH63" s="145" t="s">
        <v>2055</v>
      </c>
      <c r="HI63" s="145" t="n">
        <v>2</v>
      </c>
    </row>
    <row r="64" s="145" customFormat="true" ht="10.5" hidden="false" customHeight="false" outlineLevel="0" collapsed="false">
      <c r="A64" s="144" t="s">
        <v>2212</v>
      </c>
      <c r="B64" s="145" t="s">
        <v>2213</v>
      </c>
      <c r="C64" s="146" t="n">
        <v>39612</v>
      </c>
      <c r="D64" s="144" t="s">
        <v>1998</v>
      </c>
      <c r="E64" s="144"/>
      <c r="F64" s="144" t="n">
        <v>63303</v>
      </c>
      <c r="G64" s="144" t="s">
        <v>2048</v>
      </c>
      <c r="H64" s="144" t="s">
        <v>2119</v>
      </c>
      <c r="I64" s="147" t="s">
        <v>2050</v>
      </c>
      <c r="J64" s="144" t="s">
        <v>2051</v>
      </c>
      <c r="K64" s="144" t="s">
        <v>2052</v>
      </c>
      <c r="L64" s="144" t="s">
        <v>2033</v>
      </c>
      <c r="M64" s="144" t="n">
        <v>60596</v>
      </c>
      <c r="N64" s="144" t="s">
        <v>2053</v>
      </c>
      <c r="O64" s="144" t="s">
        <v>2054</v>
      </c>
      <c r="P64" s="144" t="s">
        <v>2055</v>
      </c>
      <c r="Q64" s="144" t="n">
        <v>232</v>
      </c>
      <c r="R64" s="144"/>
      <c r="S64" s="144" t="s">
        <v>2056</v>
      </c>
      <c r="T64" s="148" t="s">
        <v>2057</v>
      </c>
      <c r="U64" s="148" t="n">
        <v>63065</v>
      </c>
      <c r="V64" s="148" t="s">
        <v>2058</v>
      </c>
      <c r="W64" s="148" t="s">
        <v>2059</v>
      </c>
      <c r="X64" s="148"/>
      <c r="Y64" s="148"/>
      <c r="Z64" s="148"/>
      <c r="AA64" s="148" t="s">
        <v>2060</v>
      </c>
      <c r="AB64" s="149" t="s">
        <v>2061</v>
      </c>
      <c r="AC64" s="144" t="s">
        <v>241</v>
      </c>
      <c r="AD64" s="144" t="n">
        <v>5000</v>
      </c>
      <c r="AE64" s="144" t="s">
        <v>248</v>
      </c>
      <c r="AF64" s="144" t="s">
        <v>2120</v>
      </c>
      <c r="AG64" s="144" t="s">
        <v>255</v>
      </c>
      <c r="AH64" s="150" t="n">
        <v>1</v>
      </c>
      <c r="AI64" s="144"/>
      <c r="AJ64" s="144"/>
      <c r="AK64" s="144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 t="n">
        <v>1</v>
      </c>
      <c r="AX64" s="144" t="n">
        <v>2</v>
      </c>
      <c r="AY64" s="144" t="n">
        <v>3</v>
      </c>
      <c r="AZ64" s="144" t="s">
        <v>309</v>
      </c>
      <c r="BA64" s="144"/>
      <c r="BB64" s="145" t="b">
        <f aca="false">TRUE()</f>
        <v>1</v>
      </c>
      <c r="BE64" s="145" t="b">
        <f aca="false">TRUE()</f>
        <v>1</v>
      </c>
      <c r="BI64" s="145" t="b">
        <f aca="false">TRUE()</f>
        <v>1</v>
      </c>
      <c r="BJ64" s="145" t="b">
        <f aca="false">TRUE()</f>
        <v>1</v>
      </c>
      <c r="BS64" s="145" t="b">
        <f aca="false">FALSE()</f>
        <v>0</v>
      </c>
      <c r="BT64" s="145" t="s">
        <v>1866</v>
      </c>
      <c r="BU64" s="145" t="s">
        <v>1866</v>
      </c>
      <c r="BV64" s="145" t="s">
        <v>1866</v>
      </c>
      <c r="CZ64" s="145" t="s">
        <v>1866</v>
      </c>
      <c r="DA64" s="145" t="s">
        <v>1866</v>
      </c>
      <c r="DB64" s="145" t="s">
        <v>1866</v>
      </c>
      <c r="GZ64" s="151"/>
      <c r="HA64" s="151"/>
      <c r="HB64" s="151"/>
      <c r="HC64" s="151" t="n">
        <v>0</v>
      </c>
      <c r="HD64" s="151"/>
      <c r="HF64" s="152"/>
      <c r="HH64" s="145" t="s">
        <v>2055</v>
      </c>
      <c r="HI64" s="145" t="n">
        <v>2</v>
      </c>
    </row>
    <row r="65" s="145" customFormat="true" ht="10.5" hidden="false" customHeight="false" outlineLevel="0" collapsed="false">
      <c r="A65" s="144" t="s">
        <v>2214</v>
      </c>
      <c r="B65" s="145" t="s">
        <v>2215</v>
      </c>
      <c r="C65" s="146" t="n">
        <v>39612</v>
      </c>
      <c r="D65" s="144" t="s">
        <v>1998</v>
      </c>
      <c r="E65" s="144"/>
      <c r="F65" s="144" t="n">
        <v>63263</v>
      </c>
      <c r="G65" s="144" t="s">
        <v>2123</v>
      </c>
      <c r="H65" s="144" t="s">
        <v>2124</v>
      </c>
      <c r="I65" s="147" t="s">
        <v>2125</v>
      </c>
      <c r="J65" s="144" t="s">
        <v>2051</v>
      </c>
      <c r="K65" s="144" t="s">
        <v>2126</v>
      </c>
      <c r="L65" s="144" t="s">
        <v>2033</v>
      </c>
      <c r="M65" s="144" t="n">
        <v>60596</v>
      </c>
      <c r="N65" s="144" t="s">
        <v>2053</v>
      </c>
      <c r="O65" s="144" t="s">
        <v>2054</v>
      </c>
      <c r="P65" s="144" t="s">
        <v>2055</v>
      </c>
      <c r="Q65" s="144" t="n">
        <v>231</v>
      </c>
      <c r="R65" s="144"/>
      <c r="S65" s="144" t="s">
        <v>2056</v>
      </c>
      <c r="T65" s="148" t="s">
        <v>2127</v>
      </c>
      <c r="U65" s="148" t="n">
        <v>63065</v>
      </c>
      <c r="V65" s="148" t="s">
        <v>2058</v>
      </c>
      <c r="W65" s="148" t="s">
        <v>2059</v>
      </c>
      <c r="X65" s="148"/>
      <c r="Y65" s="148"/>
      <c r="Z65" s="148"/>
      <c r="AA65" s="148" t="s">
        <v>2128</v>
      </c>
      <c r="AB65" s="149" t="s">
        <v>2129</v>
      </c>
      <c r="AC65" s="144" t="s">
        <v>241</v>
      </c>
      <c r="AD65" s="144" t="n">
        <v>5000</v>
      </c>
      <c r="AE65" s="144" t="s">
        <v>248</v>
      </c>
      <c r="AF65" s="144" t="s">
        <v>2130</v>
      </c>
      <c r="AG65" s="144" t="s">
        <v>255</v>
      </c>
      <c r="AH65" s="150" t="n">
        <v>1</v>
      </c>
      <c r="AI65" s="144"/>
      <c r="AJ65" s="144"/>
      <c r="AK65" s="144"/>
      <c r="AL65" s="144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 t="n">
        <v>1</v>
      </c>
      <c r="AX65" s="144" t="n">
        <v>2</v>
      </c>
      <c r="AY65" s="144" t="n">
        <v>3</v>
      </c>
      <c r="AZ65" s="144" t="s">
        <v>309</v>
      </c>
      <c r="BA65" s="144"/>
      <c r="BE65" s="145" t="b">
        <f aca="false">TRUE()</f>
        <v>1</v>
      </c>
      <c r="BI65" s="145" t="b">
        <f aca="false">TRUE()</f>
        <v>1</v>
      </c>
      <c r="BJ65" s="145" t="b">
        <f aca="false">TRUE()</f>
        <v>1</v>
      </c>
      <c r="BS65" s="145" t="b">
        <f aca="false">FALSE()</f>
        <v>0</v>
      </c>
      <c r="BT65" s="145" t="s">
        <v>1866</v>
      </c>
      <c r="BU65" s="145" t="s">
        <v>1866</v>
      </c>
      <c r="BV65" s="145" t="s">
        <v>1866</v>
      </c>
      <c r="CZ65" s="145" t="s">
        <v>1866</v>
      </c>
      <c r="DA65" s="145" t="s">
        <v>1866</v>
      </c>
      <c r="DB65" s="145" t="s">
        <v>1866</v>
      </c>
      <c r="GZ65" s="151" t="n">
        <v>1</v>
      </c>
      <c r="HA65" s="151"/>
      <c r="HB65" s="151" t="n">
        <v>1</v>
      </c>
      <c r="HC65" s="151" t="n">
        <v>1</v>
      </c>
      <c r="HD65" s="151"/>
      <c r="HF65" s="152"/>
      <c r="HH65" s="145" t="s">
        <v>2055</v>
      </c>
      <c r="HI65" s="145" t="n">
        <v>1</v>
      </c>
    </row>
    <row r="66" s="145" customFormat="true" ht="10.5" hidden="false" customHeight="false" outlineLevel="0" collapsed="false">
      <c r="A66" s="144" t="s">
        <v>2216</v>
      </c>
      <c r="B66" s="145" t="s">
        <v>2217</v>
      </c>
      <c r="C66" s="146" t="n">
        <v>39612</v>
      </c>
      <c r="D66" s="144" t="s">
        <v>1998</v>
      </c>
      <c r="E66" s="144"/>
      <c r="F66" s="144" t="n">
        <v>63263</v>
      </c>
      <c r="G66" s="144" t="s">
        <v>2123</v>
      </c>
      <c r="H66" s="144" t="s">
        <v>2133</v>
      </c>
      <c r="I66" s="147" t="s">
        <v>2125</v>
      </c>
      <c r="J66" s="144" t="s">
        <v>2051</v>
      </c>
      <c r="K66" s="144" t="s">
        <v>2126</v>
      </c>
      <c r="L66" s="144" t="s">
        <v>2033</v>
      </c>
      <c r="M66" s="144" t="n">
        <v>60596</v>
      </c>
      <c r="N66" s="144" t="s">
        <v>2053</v>
      </c>
      <c r="O66" s="144" t="s">
        <v>2054</v>
      </c>
      <c r="P66" s="144" t="s">
        <v>2055</v>
      </c>
      <c r="Q66" s="144" t="n">
        <v>231</v>
      </c>
      <c r="R66" s="144"/>
      <c r="S66" s="144" t="s">
        <v>2056</v>
      </c>
      <c r="T66" s="148" t="s">
        <v>2127</v>
      </c>
      <c r="U66" s="148" t="n">
        <v>63065</v>
      </c>
      <c r="V66" s="148" t="s">
        <v>2058</v>
      </c>
      <c r="W66" s="148" t="s">
        <v>2059</v>
      </c>
      <c r="X66" s="148"/>
      <c r="Y66" s="148"/>
      <c r="Z66" s="148"/>
      <c r="AA66" s="148" t="s">
        <v>2128</v>
      </c>
      <c r="AB66" s="149" t="s">
        <v>2129</v>
      </c>
      <c r="AC66" s="144" t="s">
        <v>241</v>
      </c>
      <c r="AD66" s="144" t="n">
        <v>5000</v>
      </c>
      <c r="AE66" s="144" t="s">
        <v>248</v>
      </c>
      <c r="AF66" s="144" t="s">
        <v>2134</v>
      </c>
      <c r="AG66" s="144" t="s">
        <v>255</v>
      </c>
      <c r="AH66" s="150" t="n">
        <v>1</v>
      </c>
      <c r="AI66" s="144"/>
      <c r="AJ66" s="144"/>
      <c r="AK66" s="144"/>
      <c r="AL66" s="144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 t="n">
        <v>1</v>
      </c>
      <c r="AX66" s="144" t="n">
        <v>2</v>
      </c>
      <c r="AY66" s="144" t="n">
        <v>3</v>
      </c>
      <c r="AZ66" s="144" t="s">
        <v>309</v>
      </c>
      <c r="BA66" s="144"/>
      <c r="BE66" s="145" t="b">
        <f aca="false">TRUE()</f>
        <v>1</v>
      </c>
      <c r="BI66" s="145" t="b">
        <f aca="false">TRUE()</f>
        <v>1</v>
      </c>
      <c r="BJ66" s="145" t="b">
        <f aca="false">TRUE()</f>
        <v>1</v>
      </c>
      <c r="BS66" s="145" t="b">
        <f aca="false">FALSE()</f>
        <v>0</v>
      </c>
      <c r="BT66" s="145" t="s">
        <v>1866</v>
      </c>
      <c r="BU66" s="145" t="s">
        <v>1866</v>
      </c>
      <c r="BV66" s="145" t="s">
        <v>1866</v>
      </c>
      <c r="CZ66" s="145" t="s">
        <v>1866</v>
      </c>
      <c r="DA66" s="145" t="s">
        <v>1866</v>
      </c>
      <c r="DB66" s="145" t="s">
        <v>1866</v>
      </c>
      <c r="GZ66" s="151" t="n">
        <v>1</v>
      </c>
      <c r="HA66" s="151"/>
      <c r="HB66" s="151" t="n">
        <v>1</v>
      </c>
      <c r="HC66" s="151" t="n">
        <v>1</v>
      </c>
      <c r="HD66" s="151"/>
      <c r="HF66" s="152"/>
      <c r="HH66" s="145" t="s">
        <v>2055</v>
      </c>
      <c r="HI66" s="145" t="n">
        <v>1</v>
      </c>
    </row>
    <row r="67" s="145" customFormat="true" ht="24" hidden="false" customHeight="true" outlineLevel="0" collapsed="false">
      <c r="A67" s="144" t="s">
        <v>2218</v>
      </c>
      <c r="B67" s="145" t="s">
        <v>2219</v>
      </c>
      <c r="C67" s="146" t="n">
        <v>39612</v>
      </c>
      <c r="D67" s="144" t="s">
        <v>1998</v>
      </c>
      <c r="E67" s="144"/>
      <c r="F67" s="144" t="n">
        <v>63069</v>
      </c>
      <c r="G67" s="144" t="s">
        <v>2058</v>
      </c>
      <c r="H67" s="144" t="s">
        <v>2137</v>
      </c>
      <c r="I67" s="147" t="s">
        <v>2138</v>
      </c>
      <c r="J67" s="144" t="s">
        <v>2051</v>
      </c>
      <c r="K67" s="144" t="s">
        <v>2139</v>
      </c>
      <c r="L67" s="144" t="s">
        <v>2033</v>
      </c>
      <c r="M67" s="144" t="n">
        <v>60596</v>
      </c>
      <c r="N67" s="144" t="s">
        <v>2053</v>
      </c>
      <c r="O67" s="144" t="s">
        <v>2054</v>
      </c>
      <c r="P67" s="144" t="s">
        <v>2055</v>
      </c>
      <c r="Q67" s="144" t="n">
        <v>231</v>
      </c>
      <c r="R67" s="144"/>
      <c r="S67" s="144" t="s">
        <v>2056</v>
      </c>
      <c r="T67" s="148" t="s">
        <v>2140</v>
      </c>
      <c r="U67" s="148" t="n">
        <v>63065</v>
      </c>
      <c r="V67" s="148" t="s">
        <v>2058</v>
      </c>
      <c r="W67" s="148" t="s">
        <v>2059</v>
      </c>
      <c r="X67" s="148"/>
      <c r="Y67" s="148"/>
      <c r="Z67" s="148"/>
      <c r="AA67" s="148" t="s">
        <v>2141</v>
      </c>
      <c r="AB67" s="149" t="s">
        <v>2142</v>
      </c>
      <c r="AC67" s="144" t="s">
        <v>241</v>
      </c>
      <c r="AD67" s="144" t="n">
        <v>5000</v>
      </c>
      <c r="AE67" s="144" t="s">
        <v>248</v>
      </c>
      <c r="AF67" s="144" t="s">
        <v>2143</v>
      </c>
      <c r="AG67" s="144" t="s">
        <v>255</v>
      </c>
      <c r="AH67" s="150" t="n">
        <v>1</v>
      </c>
      <c r="AI67" s="144"/>
      <c r="AJ67" s="144"/>
      <c r="AK67" s="144"/>
      <c r="AL67" s="144"/>
      <c r="AM67" s="144"/>
      <c r="AN67" s="144"/>
      <c r="AO67" s="144"/>
      <c r="AP67" s="144"/>
      <c r="AQ67" s="144"/>
      <c r="AR67" s="144"/>
      <c r="AS67" s="144"/>
      <c r="AT67" s="144"/>
      <c r="AU67" s="144"/>
      <c r="AV67" s="144"/>
      <c r="AW67" s="144" t="n">
        <v>1</v>
      </c>
      <c r="AX67" s="144" t="n">
        <v>2</v>
      </c>
      <c r="AY67" s="144" t="n">
        <v>3</v>
      </c>
      <c r="AZ67" s="144" t="s">
        <v>309</v>
      </c>
      <c r="BA67" s="144"/>
      <c r="BE67" s="145" t="b">
        <f aca="false">TRUE()</f>
        <v>1</v>
      </c>
      <c r="BI67" s="145" t="b">
        <f aca="false">TRUE()</f>
        <v>1</v>
      </c>
      <c r="BJ67" s="145" t="b">
        <f aca="false">TRUE()</f>
        <v>1</v>
      </c>
      <c r="BS67" s="145" t="b">
        <f aca="false">FALSE()</f>
        <v>0</v>
      </c>
      <c r="BT67" s="145" t="s">
        <v>1866</v>
      </c>
      <c r="BU67" s="145" t="s">
        <v>1866</v>
      </c>
      <c r="BV67" s="145" t="s">
        <v>1866</v>
      </c>
      <c r="CZ67" s="145" t="s">
        <v>1866</v>
      </c>
      <c r="DA67" s="145" t="s">
        <v>1866</v>
      </c>
      <c r="DB67" s="145" t="s">
        <v>1866</v>
      </c>
      <c r="GZ67" s="154" t="n">
        <v>1</v>
      </c>
      <c r="HA67" s="154" t="n">
        <v>0</v>
      </c>
      <c r="HB67" s="154" t="n">
        <v>1</v>
      </c>
      <c r="HC67" s="151" t="n">
        <v>0</v>
      </c>
      <c r="HD67" s="151"/>
      <c r="HF67" s="152"/>
      <c r="HH67" s="145" t="s">
        <v>2055</v>
      </c>
      <c r="HI67" s="145" t="n">
        <v>1</v>
      </c>
    </row>
    <row r="68" customFormat="false" ht="10.5" hidden="false" customHeight="false" outlineLevel="0" collapsed="false">
      <c r="A68" s="110" t="s">
        <v>2220</v>
      </c>
      <c r="B68" s="111" t="s">
        <v>2221</v>
      </c>
      <c r="C68" s="111" t="n">
        <v>39612</v>
      </c>
      <c r="D68" s="110" t="s">
        <v>1998</v>
      </c>
      <c r="F68" s="110" t="n">
        <v>63303</v>
      </c>
      <c r="G68" s="110" t="s">
        <v>2048</v>
      </c>
      <c r="H68" s="110" t="s">
        <v>2093</v>
      </c>
      <c r="I68" s="110" t="s">
        <v>2050</v>
      </c>
      <c r="J68" s="110" t="s">
        <v>2051</v>
      </c>
      <c r="K68" s="110" t="s">
        <v>2094</v>
      </c>
      <c r="L68" s="115" t="s">
        <v>2033</v>
      </c>
      <c r="M68" s="115" t="n">
        <v>60596</v>
      </c>
      <c r="N68" s="115" t="s">
        <v>2053</v>
      </c>
      <c r="O68" s="115" t="s">
        <v>2054</v>
      </c>
      <c r="P68" s="110" t="s">
        <v>2055</v>
      </c>
      <c r="Q68" s="110" t="n">
        <v>232</v>
      </c>
      <c r="S68" s="110" t="s">
        <v>2056</v>
      </c>
      <c r="T68" s="110" t="s">
        <v>2057</v>
      </c>
      <c r="U68" s="110" t="n">
        <v>63065</v>
      </c>
      <c r="V68" s="110" t="s">
        <v>2058</v>
      </c>
      <c r="W68" s="110" t="s">
        <v>2059</v>
      </c>
      <c r="AA68" s="110" t="s">
        <v>2060</v>
      </c>
      <c r="AB68" s="110" t="s">
        <v>2061</v>
      </c>
      <c r="AC68" s="115" t="s">
        <v>241</v>
      </c>
      <c r="AD68" s="115" t="n">
        <v>5000</v>
      </c>
      <c r="AE68" s="115" t="s">
        <v>248</v>
      </c>
      <c r="AF68" s="115" t="s">
        <v>2095</v>
      </c>
      <c r="AG68" s="115" t="s">
        <v>255</v>
      </c>
      <c r="AH68" s="155" t="n">
        <v>1</v>
      </c>
      <c r="AW68" s="115" t="n">
        <v>1</v>
      </c>
      <c r="AX68" s="115" t="n">
        <v>2</v>
      </c>
      <c r="AY68" s="115" t="n">
        <v>3</v>
      </c>
      <c r="AZ68" s="115" t="s">
        <v>309</v>
      </c>
      <c r="BA68" s="115"/>
      <c r="BB68" s="116" t="b">
        <f aca="false">TRUE()</f>
        <v>1</v>
      </c>
      <c r="BC68" s="116"/>
      <c r="BD68" s="116"/>
      <c r="BE68" s="116" t="b">
        <f aca="false">TRUE()</f>
        <v>1</v>
      </c>
      <c r="BF68" s="116"/>
      <c r="BG68" s="116"/>
      <c r="BH68" s="116"/>
      <c r="BI68" s="116" t="b">
        <f aca="false">TRUE()</f>
        <v>1</v>
      </c>
      <c r="BJ68" s="116" t="b">
        <f aca="false">TRUE()</f>
        <v>1</v>
      </c>
      <c r="BK68" s="116"/>
      <c r="BL68" s="116"/>
      <c r="BM68" s="116"/>
      <c r="BN68" s="116"/>
      <c r="BO68" s="116"/>
      <c r="BP68" s="116"/>
      <c r="BQ68" s="116"/>
      <c r="BR68" s="116"/>
      <c r="BS68" s="116" t="b">
        <f aca="false">FALSE()</f>
        <v>0</v>
      </c>
      <c r="BT68" s="116" t="s">
        <v>1866</v>
      </c>
      <c r="BU68" s="116" t="s">
        <v>1866</v>
      </c>
      <c r="BV68" s="116" t="s">
        <v>1866</v>
      </c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 t="s">
        <v>1866</v>
      </c>
      <c r="DA68" s="116" t="s">
        <v>1866</v>
      </c>
      <c r="DB68" s="116" t="s">
        <v>1866</v>
      </c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</row>
    <row r="69" customFormat="false" ht="10.5" hidden="false" customHeight="false" outlineLevel="0" collapsed="false">
      <c r="A69" s="110" t="s">
        <v>2222</v>
      </c>
      <c r="B69" s="111" t="s">
        <v>2223</v>
      </c>
      <c r="C69" s="111" t="n">
        <v>39612</v>
      </c>
      <c r="D69" s="110" t="s">
        <v>1998</v>
      </c>
      <c r="F69" s="110" t="n">
        <v>63303</v>
      </c>
      <c r="G69" s="110" t="s">
        <v>2048</v>
      </c>
      <c r="H69" s="110" t="s">
        <v>2093</v>
      </c>
      <c r="I69" s="110" t="s">
        <v>2050</v>
      </c>
      <c r="J69" s="110" t="s">
        <v>2051</v>
      </c>
      <c r="K69" s="110" t="s">
        <v>2094</v>
      </c>
      <c r="L69" s="115" t="s">
        <v>2033</v>
      </c>
      <c r="M69" s="115" t="n">
        <v>60596</v>
      </c>
      <c r="N69" s="115" t="s">
        <v>2053</v>
      </c>
      <c r="O69" s="115" t="s">
        <v>2054</v>
      </c>
      <c r="P69" s="110" t="s">
        <v>2055</v>
      </c>
      <c r="Q69" s="110" t="n">
        <v>232</v>
      </c>
      <c r="S69" s="110" t="s">
        <v>2056</v>
      </c>
      <c r="T69" s="110" t="s">
        <v>2057</v>
      </c>
      <c r="U69" s="110" t="n">
        <v>63065</v>
      </c>
      <c r="V69" s="110" t="s">
        <v>2058</v>
      </c>
      <c r="W69" s="110" t="s">
        <v>2059</v>
      </c>
      <c r="AA69" s="110" t="s">
        <v>2060</v>
      </c>
      <c r="AB69" s="110" t="s">
        <v>2061</v>
      </c>
      <c r="AC69" s="115" t="s">
        <v>241</v>
      </c>
      <c r="AD69" s="115" t="n">
        <v>5000</v>
      </c>
      <c r="AE69" s="115" t="s">
        <v>248</v>
      </c>
      <c r="AF69" s="115" t="s">
        <v>2095</v>
      </c>
      <c r="AG69" s="115" t="s">
        <v>255</v>
      </c>
      <c r="AH69" s="155" t="n">
        <v>1</v>
      </c>
      <c r="AW69" s="115" t="n">
        <v>1</v>
      </c>
      <c r="AX69" s="115" t="n">
        <v>2</v>
      </c>
      <c r="AY69" s="115" t="n">
        <v>3</v>
      </c>
      <c r="AZ69" s="115" t="s">
        <v>309</v>
      </c>
      <c r="BA69" s="115"/>
      <c r="BB69" s="116" t="b">
        <f aca="false">TRUE()</f>
        <v>1</v>
      </c>
      <c r="BC69" s="116"/>
      <c r="BD69" s="116"/>
      <c r="BE69" s="116" t="b">
        <f aca="false">TRUE()</f>
        <v>1</v>
      </c>
      <c r="BF69" s="116"/>
      <c r="BG69" s="116"/>
      <c r="BH69" s="116"/>
      <c r="BI69" s="116" t="b">
        <f aca="false">TRUE()</f>
        <v>1</v>
      </c>
      <c r="BJ69" s="116" t="b">
        <f aca="false">TRUE()</f>
        <v>1</v>
      </c>
      <c r="BK69" s="116"/>
      <c r="BL69" s="116"/>
      <c r="BM69" s="116"/>
      <c r="BN69" s="116"/>
      <c r="BO69" s="116"/>
      <c r="BP69" s="116"/>
      <c r="BQ69" s="116"/>
      <c r="BR69" s="116"/>
      <c r="BS69" s="116" t="b">
        <f aca="false">FALSE()</f>
        <v>0</v>
      </c>
      <c r="BT69" s="116" t="s">
        <v>1866</v>
      </c>
      <c r="BU69" s="116" t="s">
        <v>1866</v>
      </c>
      <c r="BV69" s="116" t="s">
        <v>1866</v>
      </c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 t="s">
        <v>1866</v>
      </c>
      <c r="DA69" s="116" t="s">
        <v>1866</v>
      </c>
      <c r="DB69" s="116" t="s">
        <v>1866</v>
      </c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</row>
    <row r="70" customFormat="false" ht="10.5" hidden="false" customHeight="false" outlineLevel="0" collapsed="false">
      <c r="A70" s="110" t="s">
        <v>2224</v>
      </c>
      <c r="B70" s="111" t="s">
        <v>2225</v>
      </c>
      <c r="C70" s="111" t="n">
        <v>39612</v>
      </c>
      <c r="D70" s="110" t="s">
        <v>1998</v>
      </c>
      <c r="F70" s="110" t="n">
        <v>63303</v>
      </c>
      <c r="G70" s="110" t="s">
        <v>2048</v>
      </c>
      <c r="H70" s="110" t="s">
        <v>2093</v>
      </c>
      <c r="I70" s="110" t="s">
        <v>2050</v>
      </c>
      <c r="J70" s="110" t="s">
        <v>2051</v>
      </c>
      <c r="K70" s="110" t="s">
        <v>2094</v>
      </c>
      <c r="L70" s="115" t="s">
        <v>2033</v>
      </c>
      <c r="M70" s="115" t="n">
        <v>60596</v>
      </c>
      <c r="N70" s="115" t="s">
        <v>2053</v>
      </c>
      <c r="O70" s="115" t="s">
        <v>2054</v>
      </c>
      <c r="P70" s="110" t="s">
        <v>2055</v>
      </c>
      <c r="Q70" s="110" t="n">
        <v>232</v>
      </c>
      <c r="S70" s="110" t="s">
        <v>2056</v>
      </c>
      <c r="T70" s="110" t="s">
        <v>2057</v>
      </c>
      <c r="U70" s="110" t="n">
        <v>63065</v>
      </c>
      <c r="V70" s="110" t="s">
        <v>2058</v>
      </c>
      <c r="W70" s="110" t="s">
        <v>2059</v>
      </c>
      <c r="AA70" s="110" t="s">
        <v>2060</v>
      </c>
      <c r="AB70" s="110" t="s">
        <v>2061</v>
      </c>
      <c r="AC70" s="115" t="s">
        <v>241</v>
      </c>
      <c r="AD70" s="115" t="n">
        <v>5000</v>
      </c>
      <c r="AE70" s="115" t="s">
        <v>248</v>
      </c>
      <c r="AF70" s="115" t="s">
        <v>2095</v>
      </c>
      <c r="AG70" s="115" t="s">
        <v>255</v>
      </c>
      <c r="AH70" s="155" t="n">
        <v>1</v>
      </c>
      <c r="AW70" s="115" t="n">
        <v>1</v>
      </c>
      <c r="AX70" s="115" t="n">
        <v>2</v>
      </c>
      <c r="AY70" s="115" t="n">
        <v>3</v>
      </c>
      <c r="AZ70" s="115" t="s">
        <v>309</v>
      </c>
      <c r="BA70" s="115"/>
      <c r="BB70" s="116" t="b">
        <f aca="false">TRUE()</f>
        <v>1</v>
      </c>
      <c r="BC70" s="116"/>
      <c r="BD70" s="116"/>
      <c r="BE70" s="116" t="b">
        <f aca="false">TRUE()</f>
        <v>1</v>
      </c>
      <c r="BF70" s="116"/>
      <c r="BG70" s="116"/>
      <c r="BH70" s="116"/>
      <c r="BI70" s="116" t="b">
        <f aca="false">TRUE()</f>
        <v>1</v>
      </c>
      <c r="BJ70" s="116" t="b">
        <f aca="false">TRUE()</f>
        <v>1</v>
      </c>
      <c r="BK70" s="116"/>
      <c r="BL70" s="116"/>
      <c r="BM70" s="116"/>
      <c r="BN70" s="116"/>
      <c r="BO70" s="116"/>
      <c r="BP70" s="116"/>
      <c r="BQ70" s="116"/>
      <c r="BR70" s="116"/>
      <c r="BS70" s="116" t="b">
        <f aca="false">FALSE()</f>
        <v>0</v>
      </c>
      <c r="BT70" s="116" t="s">
        <v>1866</v>
      </c>
      <c r="BU70" s="116" t="s">
        <v>1866</v>
      </c>
      <c r="BV70" s="116" t="s">
        <v>1866</v>
      </c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 t="s">
        <v>1866</v>
      </c>
      <c r="DA70" s="116" t="s">
        <v>1866</v>
      </c>
      <c r="DB70" s="116" t="s">
        <v>1866</v>
      </c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</row>
    <row r="71" customFormat="false" ht="10.5" hidden="false" customHeight="false" outlineLevel="0" collapsed="false">
      <c r="A71" s="110" t="s">
        <v>2226</v>
      </c>
      <c r="B71" s="111" t="s">
        <v>2227</v>
      </c>
      <c r="C71" s="111" t="n">
        <v>39612</v>
      </c>
      <c r="D71" s="110" t="s">
        <v>1998</v>
      </c>
      <c r="F71" s="110" t="n">
        <v>63303</v>
      </c>
      <c r="G71" s="110" t="s">
        <v>2048</v>
      </c>
      <c r="H71" s="110" t="s">
        <v>2093</v>
      </c>
      <c r="I71" s="110" t="s">
        <v>2050</v>
      </c>
      <c r="J71" s="110" t="s">
        <v>2051</v>
      </c>
      <c r="K71" s="110" t="s">
        <v>2094</v>
      </c>
      <c r="L71" s="115" t="s">
        <v>2033</v>
      </c>
      <c r="M71" s="115" t="n">
        <v>60596</v>
      </c>
      <c r="N71" s="115" t="s">
        <v>2053</v>
      </c>
      <c r="O71" s="115" t="s">
        <v>2054</v>
      </c>
      <c r="P71" s="110" t="s">
        <v>2055</v>
      </c>
      <c r="Q71" s="110" t="n">
        <v>232</v>
      </c>
      <c r="S71" s="110" t="s">
        <v>2056</v>
      </c>
      <c r="T71" s="110" t="s">
        <v>2057</v>
      </c>
      <c r="U71" s="110" t="n">
        <v>63065</v>
      </c>
      <c r="V71" s="110" t="s">
        <v>2058</v>
      </c>
      <c r="W71" s="110" t="s">
        <v>2059</v>
      </c>
      <c r="AA71" s="110" t="s">
        <v>2060</v>
      </c>
      <c r="AB71" s="110" t="s">
        <v>2061</v>
      </c>
      <c r="AC71" s="115" t="s">
        <v>241</v>
      </c>
      <c r="AD71" s="115" t="n">
        <v>5000</v>
      </c>
      <c r="AE71" s="115" t="s">
        <v>248</v>
      </c>
      <c r="AF71" s="115" t="s">
        <v>2095</v>
      </c>
      <c r="AG71" s="115" t="s">
        <v>255</v>
      </c>
      <c r="AH71" s="155" t="n">
        <v>1</v>
      </c>
      <c r="AW71" s="115" t="n">
        <v>1</v>
      </c>
      <c r="AX71" s="115" t="n">
        <v>2</v>
      </c>
      <c r="AY71" s="115" t="n">
        <v>3</v>
      </c>
      <c r="AZ71" s="115" t="s">
        <v>309</v>
      </c>
      <c r="BA71" s="115"/>
      <c r="BB71" s="116" t="b">
        <f aca="false">TRUE()</f>
        <v>1</v>
      </c>
      <c r="BC71" s="116"/>
      <c r="BD71" s="116"/>
      <c r="BE71" s="116" t="b">
        <f aca="false">TRUE()</f>
        <v>1</v>
      </c>
      <c r="BF71" s="116"/>
      <c r="BG71" s="116"/>
      <c r="BH71" s="116"/>
      <c r="BI71" s="116" t="b">
        <f aca="false">TRUE()</f>
        <v>1</v>
      </c>
      <c r="BJ71" s="116" t="b">
        <f aca="false">TRUE()</f>
        <v>1</v>
      </c>
      <c r="BK71" s="116"/>
      <c r="BL71" s="116"/>
      <c r="BM71" s="116"/>
      <c r="BN71" s="116"/>
      <c r="BO71" s="116"/>
      <c r="BP71" s="116"/>
      <c r="BQ71" s="116"/>
      <c r="BR71" s="116"/>
      <c r="BS71" s="116" t="b">
        <f aca="false">FALSE()</f>
        <v>0</v>
      </c>
      <c r="BT71" s="116" t="s">
        <v>1866</v>
      </c>
      <c r="BU71" s="116" t="s">
        <v>1866</v>
      </c>
      <c r="BV71" s="116" t="s">
        <v>1866</v>
      </c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 t="s">
        <v>1866</v>
      </c>
      <c r="DA71" s="116" t="s">
        <v>1866</v>
      </c>
      <c r="DB71" s="116" t="s">
        <v>1866</v>
      </c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</row>
    <row r="72" customFormat="false" ht="10.5" hidden="false" customHeight="false" outlineLevel="0" collapsed="false">
      <c r="A72" s="110" t="s">
        <v>2228</v>
      </c>
      <c r="B72" s="111" t="s">
        <v>2229</v>
      </c>
      <c r="C72" s="111" t="n">
        <v>39612</v>
      </c>
      <c r="D72" s="110" t="s">
        <v>1998</v>
      </c>
      <c r="F72" s="110" t="n">
        <v>63303</v>
      </c>
      <c r="G72" s="110" t="s">
        <v>2048</v>
      </c>
      <c r="H72" s="110" t="s">
        <v>2093</v>
      </c>
      <c r="I72" s="110" t="s">
        <v>2050</v>
      </c>
      <c r="J72" s="110" t="s">
        <v>2051</v>
      </c>
      <c r="K72" s="110" t="s">
        <v>2094</v>
      </c>
      <c r="L72" s="115" t="s">
        <v>2033</v>
      </c>
      <c r="M72" s="115" t="n">
        <v>60596</v>
      </c>
      <c r="N72" s="115" t="s">
        <v>2053</v>
      </c>
      <c r="O72" s="115" t="s">
        <v>2054</v>
      </c>
      <c r="P72" s="110" t="s">
        <v>2055</v>
      </c>
      <c r="Q72" s="110" t="n">
        <v>232</v>
      </c>
      <c r="S72" s="110" t="s">
        <v>2056</v>
      </c>
      <c r="T72" s="110" t="s">
        <v>2057</v>
      </c>
      <c r="U72" s="110" t="n">
        <v>63065</v>
      </c>
      <c r="V72" s="110" t="s">
        <v>2058</v>
      </c>
      <c r="W72" s="110" t="s">
        <v>2059</v>
      </c>
      <c r="AA72" s="110" t="s">
        <v>2060</v>
      </c>
      <c r="AB72" s="110" t="s">
        <v>2061</v>
      </c>
      <c r="AC72" s="115" t="s">
        <v>241</v>
      </c>
      <c r="AD72" s="115" t="n">
        <v>5000</v>
      </c>
      <c r="AE72" s="115" t="s">
        <v>248</v>
      </c>
      <c r="AF72" s="115" t="s">
        <v>2095</v>
      </c>
      <c r="AG72" s="115" t="s">
        <v>255</v>
      </c>
      <c r="AH72" s="155" t="n">
        <v>1</v>
      </c>
      <c r="AW72" s="115" t="n">
        <v>1</v>
      </c>
      <c r="AX72" s="115" t="n">
        <v>2</v>
      </c>
      <c r="AY72" s="115" t="n">
        <v>3</v>
      </c>
      <c r="AZ72" s="115" t="s">
        <v>309</v>
      </c>
      <c r="BA72" s="115"/>
      <c r="BB72" s="116" t="b">
        <f aca="false">TRUE()</f>
        <v>1</v>
      </c>
      <c r="BC72" s="116"/>
      <c r="BD72" s="116"/>
      <c r="BE72" s="116" t="b">
        <f aca="false">TRUE()</f>
        <v>1</v>
      </c>
      <c r="BF72" s="116"/>
      <c r="BG72" s="116"/>
      <c r="BH72" s="116"/>
      <c r="BI72" s="116" t="b">
        <f aca="false">TRUE()</f>
        <v>1</v>
      </c>
      <c r="BJ72" s="116" t="b">
        <f aca="false">TRUE()</f>
        <v>1</v>
      </c>
      <c r="BK72" s="116"/>
      <c r="BL72" s="116"/>
      <c r="BM72" s="116"/>
      <c r="BN72" s="116"/>
      <c r="BO72" s="116"/>
      <c r="BP72" s="116"/>
      <c r="BQ72" s="116"/>
      <c r="BR72" s="116"/>
      <c r="BS72" s="116" t="b">
        <f aca="false">FALSE()</f>
        <v>0</v>
      </c>
      <c r="BT72" s="116" t="s">
        <v>1866</v>
      </c>
      <c r="BU72" s="116" t="s">
        <v>1866</v>
      </c>
      <c r="BV72" s="116" t="s">
        <v>1866</v>
      </c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 t="s">
        <v>1866</v>
      </c>
      <c r="DA72" s="116" t="s">
        <v>1866</v>
      </c>
      <c r="DB72" s="116" t="s">
        <v>1866</v>
      </c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</row>
    <row r="73" customFormat="false" ht="10.5" hidden="false" customHeight="false" outlineLevel="0" collapsed="false">
      <c r="L73" s="115"/>
      <c r="M73" s="115"/>
      <c r="N73" s="115"/>
      <c r="O73" s="115"/>
      <c r="AC73" s="115"/>
      <c r="AD73" s="115"/>
      <c r="AE73" s="115"/>
      <c r="AF73" s="115"/>
      <c r="AG73" s="115"/>
      <c r="AH73" s="155"/>
      <c r="AW73" s="115"/>
      <c r="AX73" s="115"/>
      <c r="AY73" s="115"/>
      <c r="AZ73" s="115"/>
      <c r="BA73" s="115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</row>
    <row r="74" customFormat="false" ht="10.5" hidden="false" customHeight="false" outlineLevel="0" collapsed="false">
      <c r="L74" s="115"/>
      <c r="M74" s="115"/>
      <c r="N74" s="115"/>
      <c r="O74" s="115"/>
      <c r="AC74" s="115"/>
      <c r="AD74" s="115"/>
      <c r="AE74" s="115"/>
      <c r="AF74" s="115"/>
      <c r="AG74" s="115"/>
      <c r="AH74" s="155"/>
      <c r="AW74" s="115"/>
      <c r="AX74" s="115"/>
      <c r="AY74" s="115"/>
      <c r="AZ74" s="115"/>
      <c r="BA74" s="115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</row>
    <row r="75" customFormat="false" ht="10.5" hidden="false" customHeight="false" outlineLevel="0" collapsed="false">
      <c r="L75" s="115"/>
      <c r="M75" s="115"/>
      <c r="N75" s="115"/>
      <c r="O75" s="115"/>
      <c r="AC75" s="115"/>
      <c r="AD75" s="115"/>
      <c r="AE75" s="115"/>
      <c r="AF75" s="115"/>
      <c r="AG75" s="115"/>
      <c r="AH75" s="155"/>
      <c r="AW75" s="115"/>
      <c r="AX75" s="115"/>
      <c r="AY75" s="115"/>
      <c r="AZ75" s="115"/>
      <c r="BA75" s="115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</row>
    <row r="76" customFormat="false" ht="10.5" hidden="false" customHeight="false" outlineLevel="0" collapsed="false">
      <c r="L76" s="115"/>
      <c r="M76" s="115"/>
      <c r="N76" s="115"/>
      <c r="O76" s="115"/>
      <c r="AC76" s="115"/>
      <c r="AD76" s="115"/>
      <c r="AE76" s="115"/>
      <c r="AF76" s="115"/>
      <c r="AG76" s="115"/>
      <c r="AH76" s="155"/>
      <c r="AW76" s="115"/>
      <c r="AX76" s="115"/>
      <c r="AY76" s="115"/>
      <c r="AZ76" s="115"/>
      <c r="BA76" s="115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</row>
    <row r="77" customFormat="false" ht="10.5" hidden="false" customHeight="false" outlineLevel="0" collapsed="false">
      <c r="L77" s="115"/>
      <c r="M77" s="115"/>
      <c r="N77" s="115"/>
      <c r="O77" s="115"/>
      <c r="AC77" s="115"/>
      <c r="AD77" s="115"/>
      <c r="AE77" s="115"/>
      <c r="AF77" s="115"/>
      <c r="AG77" s="115"/>
      <c r="AH77" s="155"/>
      <c r="AW77" s="115"/>
      <c r="AX77" s="115"/>
      <c r="AY77" s="115"/>
      <c r="AZ77" s="115"/>
      <c r="BA77" s="115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</row>
    <row r="78" customFormat="false" ht="10.5" hidden="false" customHeight="false" outlineLevel="0" collapsed="false">
      <c r="L78" s="115"/>
      <c r="M78" s="115"/>
      <c r="N78" s="115"/>
      <c r="O78" s="115"/>
      <c r="AC78" s="115"/>
      <c r="AD78" s="115"/>
      <c r="AE78" s="115"/>
      <c r="AF78" s="115"/>
      <c r="AG78" s="115"/>
      <c r="AH78" s="155"/>
      <c r="AW78" s="115"/>
      <c r="AX78" s="115"/>
      <c r="AY78" s="115"/>
      <c r="AZ78" s="115"/>
      <c r="BA78" s="115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</row>
    <row r="79" customFormat="false" ht="10.5" hidden="false" customHeight="false" outlineLevel="0" collapsed="false">
      <c r="L79" s="115"/>
      <c r="M79" s="115"/>
      <c r="N79" s="115"/>
      <c r="O79" s="115"/>
      <c r="AC79" s="115"/>
      <c r="AD79" s="115"/>
      <c r="AE79" s="115"/>
      <c r="AF79" s="115"/>
      <c r="AG79" s="115"/>
      <c r="AH79" s="155"/>
      <c r="AW79" s="115"/>
      <c r="AX79" s="115"/>
      <c r="AY79" s="115"/>
      <c r="AZ79" s="115"/>
      <c r="BA79" s="115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</row>
    <row r="80" customFormat="false" ht="10.5" hidden="false" customHeight="false" outlineLevel="0" collapsed="false">
      <c r="L80" s="115"/>
      <c r="M80" s="115"/>
      <c r="N80" s="115"/>
      <c r="O80" s="115"/>
      <c r="AC80" s="115"/>
      <c r="AD80" s="115"/>
      <c r="AE80" s="115"/>
      <c r="AF80" s="115"/>
      <c r="AG80" s="115"/>
      <c r="AH80" s="155"/>
      <c r="AW80" s="115"/>
      <c r="AX80" s="115"/>
      <c r="AY80" s="115"/>
      <c r="AZ80" s="115"/>
      <c r="BA80" s="115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</row>
    <row r="81" customFormat="false" ht="10.5" hidden="false" customHeight="false" outlineLevel="0" collapsed="false">
      <c r="L81" s="115"/>
      <c r="M81" s="115"/>
      <c r="N81" s="115"/>
      <c r="O81" s="115"/>
      <c r="AC81" s="115"/>
      <c r="AD81" s="115"/>
      <c r="AE81" s="115"/>
      <c r="AF81" s="115"/>
      <c r="AG81" s="115"/>
      <c r="AH81" s="155"/>
      <c r="AW81" s="115"/>
      <c r="AX81" s="115"/>
      <c r="AY81" s="115"/>
      <c r="AZ81" s="115"/>
      <c r="BA81" s="115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</row>
    <row r="82" customFormat="false" ht="10.5" hidden="false" customHeight="false" outlineLevel="0" collapsed="false">
      <c r="L82" s="115"/>
      <c r="M82" s="115"/>
      <c r="N82" s="115"/>
      <c r="O82" s="115"/>
      <c r="AC82" s="115"/>
      <c r="AD82" s="115"/>
      <c r="AE82" s="115"/>
      <c r="AF82" s="115"/>
      <c r="AG82" s="115"/>
      <c r="AH82" s="155"/>
      <c r="AW82" s="115"/>
      <c r="AX82" s="115"/>
      <c r="AY82" s="115"/>
      <c r="AZ82" s="115"/>
      <c r="BA82" s="115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</row>
    <row r="83" customFormat="false" ht="10.5" hidden="false" customHeight="false" outlineLevel="0" collapsed="false">
      <c r="L83" s="115"/>
      <c r="M83" s="115"/>
      <c r="N83" s="115"/>
      <c r="O83" s="115"/>
      <c r="AC83" s="115"/>
      <c r="AD83" s="115"/>
      <c r="AE83" s="115"/>
      <c r="AF83" s="115"/>
      <c r="AG83" s="115"/>
      <c r="AH83" s="155"/>
      <c r="AW83" s="115"/>
      <c r="AX83" s="115"/>
      <c r="AY83" s="115"/>
      <c r="AZ83" s="115"/>
      <c r="BA83" s="115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  <c r="EI83" s="116"/>
      <c r="EJ83" s="116"/>
      <c r="EK83" s="116"/>
      <c r="EL83" s="116"/>
      <c r="EM83" s="116"/>
      <c r="EN83" s="116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</row>
    <row r="84" customFormat="false" ht="10.5" hidden="false" customHeight="false" outlineLevel="0" collapsed="false">
      <c r="L84" s="115"/>
      <c r="M84" s="115"/>
      <c r="N84" s="115"/>
      <c r="O84" s="115"/>
      <c r="AC84" s="115"/>
      <c r="AD84" s="115"/>
      <c r="AE84" s="115"/>
      <c r="AF84" s="115"/>
      <c r="AG84" s="115"/>
      <c r="AH84" s="155"/>
      <c r="AW84" s="115"/>
      <c r="AX84" s="115"/>
      <c r="AY84" s="115"/>
      <c r="AZ84" s="115"/>
      <c r="BA84" s="115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</row>
    <row r="85" customFormat="false" ht="10.5" hidden="false" customHeight="false" outlineLevel="0" collapsed="false">
      <c r="L85" s="115"/>
      <c r="M85" s="115"/>
      <c r="N85" s="115"/>
      <c r="O85" s="115"/>
      <c r="AC85" s="115"/>
      <c r="AD85" s="115"/>
      <c r="AE85" s="115"/>
      <c r="AF85" s="115"/>
      <c r="AG85" s="115"/>
      <c r="AH85" s="155"/>
      <c r="AW85" s="115"/>
      <c r="AX85" s="115"/>
      <c r="AY85" s="115"/>
      <c r="AZ85" s="115"/>
      <c r="BA85" s="115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116"/>
      <c r="DS85" s="116"/>
      <c r="DT85" s="116"/>
      <c r="DU85" s="116"/>
      <c r="DV85" s="116"/>
      <c r="DW85" s="116"/>
      <c r="DX85" s="116"/>
      <c r="DY85" s="116"/>
      <c r="DZ85" s="116"/>
      <c r="EA85" s="116"/>
      <c r="EB85" s="116"/>
      <c r="EC85" s="116"/>
      <c r="ED85" s="116"/>
      <c r="EE85" s="116"/>
      <c r="EF85" s="116"/>
      <c r="EG85" s="116"/>
      <c r="EH85" s="116"/>
      <c r="EI85" s="116"/>
      <c r="EJ85" s="116"/>
      <c r="EK85" s="116"/>
      <c r="EL85" s="116"/>
      <c r="EM85" s="116"/>
      <c r="EN85" s="116"/>
      <c r="EO85" s="116"/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</row>
    <row r="86" customFormat="false" ht="10.5" hidden="false" customHeight="false" outlineLevel="0" collapsed="false">
      <c r="L86" s="115"/>
      <c r="M86" s="115"/>
      <c r="N86" s="115"/>
      <c r="O86" s="115"/>
      <c r="AC86" s="115"/>
      <c r="AD86" s="115"/>
      <c r="AE86" s="115"/>
      <c r="AF86" s="115"/>
      <c r="AG86" s="115"/>
      <c r="AH86" s="155"/>
      <c r="AW86" s="115"/>
      <c r="AX86" s="115"/>
      <c r="AY86" s="115"/>
      <c r="AZ86" s="115"/>
      <c r="BA86" s="115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</row>
    <row r="87" customFormat="false" ht="10.5" hidden="false" customHeight="false" outlineLevel="0" collapsed="false">
      <c r="L87" s="115"/>
      <c r="M87" s="115"/>
      <c r="N87" s="115"/>
      <c r="O87" s="115"/>
      <c r="AC87" s="115"/>
      <c r="AD87" s="115"/>
      <c r="AE87" s="115"/>
      <c r="AF87" s="115"/>
      <c r="AG87" s="115"/>
      <c r="AH87" s="155"/>
      <c r="AW87" s="115"/>
      <c r="AX87" s="115"/>
      <c r="AY87" s="115"/>
      <c r="AZ87" s="115"/>
      <c r="BA87" s="115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16"/>
      <c r="DK87" s="116"/>
      <c r="DL87" s="116"/>
      <c r="DM87" s="116"/>
      <c r="DN87" s="116"/>
      <c r="DO87" s="116"/>
      <c r="DP87" s="116"/>
      <c r="DQ87" s="116"/>
      <c r="DR87" s="116"/>
      <c r="DS87" s="116"/>
      <c r="DT87" s="116"/>
      <c r="DU87" s="116"/>
      <c r="DV87" s="116"/>
      <c r="DW87" s="116"/>
      <c r="DX87" s="116"/>
      <c r="DY87" s="116"/>
      <c r="DZ87" s="116"/>
      <c r="EA87" s="116"/>
      <c r="EB87" s="116"/>
      <c r="EC87" s="116"/>
      <c r="ED87" s="116"/>
      <c r="EE87" s="116"/>
      <c r="EF87" s="116"/>
      <c r="EG87" s="116"/>
      <c r="EH87" s="116"/>
      <c r="EI87" s="116"/>
      <c r="EJ87" s="116"/>
      <c r="EK87" s="116"/>
      <c r="EL87" s="116"/>
      <c r="EM87" s="116"/>
      <c r="EN87" s="116"/>
      <c r="EO87" s="116"/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</row>
    <row r="88" customFormat="false" ht="10.5" hidden="false" customHeight="false" outlineLevel="0" collapsed="false">
      <c r="L88" s="115"/>
      <c r="M88" s="115"/>
      <c r="N88" s="115"/>
      <c r="O88" s="115"/>
      <c r="AC88" s="115"/>
      <c r="AD88" s="115"/>
      <c r="AE88" s="115"/>
      <c r="AF88" s="115"/>
      <c r="AG88" s="115"/>
      <c r="AH88" s="155"/>
      <c r="AW88" s="115"/>
      <c r="AX88" s="115"/>
      <c r="AY88" s="115"/>
      <c r="AZ88" s="115"/>
      <c r="BA88" s="115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</row>
    <row r="89" customFormat="false" ht="10.5" hidden="false" customHeight="false" outlineLevel="0" collapsed="false">
      <c r="L89" s="115"/>
      <c r="M89" s="115"/>
      <c r="N89" s="115"/>
      <c r="O89" s="115"/>
      <c r="AC89" s="115"/>
      <c r="AD89" s="115"/>
      <c r="AE89" s="115"/>
      <c r="AF89" s="115"/>
      <c r="AG89" s="115"/>
      <c r="AH89" s="155"/>
      <c r="AW89" s="115"/>
      <c r="AX89" s="115"/>
      <c r="AY89" s="115"/>
      <c r="AZ89" s="115"/>
      <c r="BA89" s="115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</row>
    <row r="90" customFormat="false" ht="10.5" hidden="false" customHeight="false" outlineLevel="0" collapsed="false">
      <c r="L90" s="115"/>
      <c r="M90" s="115"/>
      <c r="N90" s="115"/>
      <c r="O90" s="115"/>
      <c r="AC90" s="115"/>
      <c r="AD90" s="115"/>
      <c r="AE90" s="115"/>
      <c r="AF90" s="115"/>
      <c r="AG90" s="115"/>
      <c r="AH90" s="155"/>
      <c r="AW90" s="115"/>
      <c r="AX90" s="115"/>
      <c r="AY90" s="115"/>
      <c r="AZ90" s="115"/>
      <c r="BA90" s="115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</row>
    <row r="91" customFormat="false" ht="10.5" hidden="false" customHeight="false" outlineLevel="0" collapsed="false">
      <c r="L91" s="115"/>
      <c r="M91" s="115"/>
      <c r="N91" s="115"/>
      <c r="O91" s="115"/>
      <c r="AC91" s="115"/>
      <c r="AD91" s="115"/>
      <c r="AE91" s="115"/>
      <c r="AF91" s="115"/>
      <c r="AG91" s="115"/>
      <c r="AH91" s="155"/>
      <c r="AW91" s="115"/>
      <c r="AX91" s="115"/>
      <c r="AY91" s="115"/>
      <c r="AZ91" s="115"/>
      <c r="BA91" s="115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</row>
    <row r="92" customFormat="false" ht="10.5" hidden="false" customHeight="false" outlineLevel="0" collapsed="false">
      <c r="L92" s="115"/>
      <c r="M92" s="115"/>
      <c r="N92" s="115"/>
      <c r="O92" s="115"/>
      <c r="AC92" s="115"/>
      <c r="AD92" s="115"/>
      <c r="AE92" s="115"/>
      <c r="AF92" s="115"/>
      <c r="AG92" s="115"/>
      <c r="AH92" s="155"/>
      <c r="AW92" s="115"/>
      <c r="AX92" s="115"/>
      <c r="AY92" s="115"/>
      <c r="AZ92" s="115"/>
      <c r="BA92" s="115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16"/>
      <c r="DK92" s="116"/>
      <c r="DL92" s="116"/>
      <c r="DM92" s="116"/>
      <c r="DN92" s="116"/>
      <c r="DO92" s="116"/>
      <c r="DP92" s="116"/>
      <c r="DQ92" s="116"/>
      <c r="DR92" s="116"/>
      <c r="DS92" s="116"/>
      <c r="DT92" s="116"/>
      <c r="DU92" s="116"/>
      <c r="DV92" s="116"/>
      <c r="DW92" s="116"/>
      <c r="DX92" s="116"/>
      <c r="DY92" s="116"/>
      <c r="DZ92" s="116"/>
      <c r="EA92" s="116"/>
      <c r="EB92" s="116"/>
      <c r="EC92" s="116"/>
      <c r="ED92" s="116"/>
      <c r="EE92" s="116"/>
      <c r="EF92" s="116"/>
      <c r="EG92" s="116"/>
      <c r="EH92" s="116"/>
      <c r="EI92" s="116"/>
      <c r="EJ92" s="116"/>
      <c r="EK92" s="116"/>
      <c r="EL92" s="116"/>
      <c r="EM92" s="116"/>
      <c r="EN92" s="116"/>
      <c r="EO92" s="116"/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</row>
    <row r="93" customFormat="false" ht="10.5" hidden="false" customHeight="false" outlineLevel="0" collapsed="false">
      <c r="L93" s="115"/>
      <c r="M93" s="115"/>
      <c r="N93" s="115"/>
      <c r="O93" s="115"/>
      <c r="AC93" s="115"/>
      <c r="AD93" s="115"/>
      <c r="AE93" s="115"/>
      <c r="AF93" s="115"/>
      <c r="AG93" s="115"/>
      <c r="AH93" s="155"/>
      <c r="AW93" s="115"/>
      <c r="AX93" s="115"/>
      <c r="AY93" s="115"/>
      <c r="AZ93" s="115"/>
      <c r="BA93" s="115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</row>
    <row r="94" customFormat="false" ht="10.5" hidden="false" customHeight="false" outlineLevel="0" collapsed="false">
      <c r="L94" s="115"/>
      <c r="M94" s="115"/>
      <c r="N94" s="115"/>
      <c r="O94" s="115"/>
      <c r="AC94" s="115"/>
      <c r="AD94" s="115"/>
      <c r="AE94" s="115"/>
      <c r="AF94" s="115"/>
      <c r="AG94" s="115"/>
      <c r="AH94" s="155"/>
      <c r="AW94" s="115"/>
      <c r="AX94" s="115"/>
      <c r="AY94" s="115"/>
      <c r="AZ94" s="115"/>
      <c r="BA94" s="115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  <c r="DE94" s="116"/>
      <c r="DF94" s="116"/>
      <c r="DG94" s="116"/>
      <c r="DH94" s="116"/>
      <c r="DI94" s="116"/>
      <c r="DJ94" s="116"/>
      <c r="DK94" s="116"/>
      <c r="DL94" s="116"/>
      <c r="DM94" s="116"/>
      <c r="DN94" s="116"/>
      <c r="DO94" s="116"/>
      <c r="DP94" s="116"/>
      <c r="DQ94" s="116"/>
      <c r="DR94" s="116"/>
      <c r="DS94" s="116"/>
      <c r="DT94" s="116"/>
      <c r="DU94" s="116"/>
      <c r="DV94" s="116"/>
      <c r="DW94" s="116"/>
      <c r="DX94" s="116"/>
      <c r="DY94" s="116"/>
      <c r="DZ94" s="116"/>
      <c r="EA94" s="116"/>
      <c r="EB94" s="116"/>
      <c r="EC94" s="116"/>
      <c r="ED94" s="116"/>
      <c r="EE94" s="116"/>
      <c r="EF94" s="116"/>
      <c r="EG94" s="116"/>
      <c r="EH94" s="116"/>
      <c r="EI94" s="116"/>
      <c r="EJ94" s="116"/>
      <c r="EK94" s="116"/>
      <c r="EL94" s="116"/>
      <c r="EM94" s="116"/>
      <c r="EN94" s="116"/>
      <c r="EO94" s="116"/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</row>
    <row r="95" customFormat="false" ht="10.5" hidden="false" customHeight="false" outlineLevel="0" collapsed="false">
      <c r="L95" s="115"/>
      <c r="M95" s="115"/>
      <c r="N95" s="115"/>
      <c r="O95" s="115"/>
      <c r="AC95" s="115"/>
      <c r="AD95" s="115"/>
      <c r="AE95" s="115"/>
      <c r="AF95" s="115"/>
      <c r="AG95" s="115"/>
      <c r="AH95" s="155"/>
      <c r="AW95" s="115"/>
      <c r="AX95" s="115"/>
      <c r="AY95" s="115"/>
      <c r="AZ95" s="115"/>
      <c r="BA95" s="115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/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</row>
    <row r="96" customFormat="false" ht="10.5" hidden="false" customHeight="false" outlineLevel="0" collapsed="false">
      <c r="L96" s="115"/>
      <c r="M96" s="115"/>
      <c r="N96" s="115"/>
      <c r="O96" s="115"/>
      <c r="AC96" s="115"/>
      <c r="AD96" s="115"/>
      <c r="AE96" s="115"/>
      <c r="AF96" s="115"/>
      <c r="AG96" s="115"/>
      <c r="AH96" s="155"/>
      <c r="AW96" s="115"/>
      <c r="AX96" s="115"/>
      <c r="AY96" s="115"/>
      <c r="AZ96" s="115"/>
      <c r="BA96" s="115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</row>
    <row r="97" customFormat="false" ht="10.5" hidden="false" customHeight="false" outlineLevel="0" collapsed="false">
      <c r="L97" s="115"/>
      <c r="M97" s="115"/>
      <c r="N97" s="115"/>
      <c r="O97" s="115"/>
      <c r="AC97" s="115"/>
      <c r="AD97" s="115"/>
      <c r="AE97" s="115"/>
      <c r="AF97" s="115"/>
      <c r="AG97" s="115"/>
      <c r="AH97" s="155"/>
      <c r="AW97" s="115"/>
      <c r="AX97" s="115"/>
      <c r="AY97" s="115"/>
      <c r="AZ97" s="115"/>
      <c r="BA97" s="115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/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</row>
    <row r="98" customFormat="false" ht="10.5" hidden="false" customHeight="false" outlineLevel="0" collapsed="false">
      <c r="L98" s="115"/>
      <c r="M98" s="115"/>
      <c r="N98" s="115"/>
      <c r="O98" s="115"/>
      <c r="AC98" s="115"/>
      <c r="AD98" s="115"/>
      <c r="AE98" s="115"/>
      <c r="AF98" s="115"/>
      <c r="AG98" s="115"/>
      <c r="AH98" s="155"/>
      <c r="AW98" s="115"/>
      <c r="AX98" s="115"/>
      <c r="AY98" s="115"/>
      <c r="AZ98" s="115"/>
      <c r="BA98" s="115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/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</row>
    <row r="99" customFormat="false" ht="10.5" hidden="false" customHeight="false" outlineLevel="0" collapsed="false">
      <c r="L99" s="115"/>
      <c r="M99" s="115"/>
      <c r="N99" s="115"/>
      <c r="O99" s="115"/>
      <c r="AC99" s="115"/>
      <c r="AD99" s="115"/>
      <c r="AE99" s="115"/>
      <c r="AF99" s="115"/>
      <c r="AG99" s="115"/>
      <c r="AH99" s="155"/>
      <c r="AW99" s="115"/>
      <c r="AX99" s="115"/>
      <c r="AY99" s="115"/>
      <c r="AZ99" s="115"/>
      <c r="BA99" s="115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</row>
    <row r="100" customFormat="false" ht="10.5" hidden="false" customHeight="false" outlineLevel="0" collapsed="false">
      <c r="L100" s="115"/>
      <c r="M100" s="115"/>
      <c r="N100" s="115"/>
      <c r="O100" s="115"/>
      <c r="AC100" s="115"/>
      <c r="AD100" s="115"/>
      <c r="AE100" s="115"/>
      <c r="AF100" s="115"/>
      <c r="AG100" s="115"/>
      <c r="AH100" s="155"/>
      <c r="AW100" s="115"/>
      <c r="AX100" s="115"/>
      <c r="AY100" s="115"/>
      <c r="AZ100" s="115"/>
      <c r="BA100" s="115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  <c r="DE100" s="116"/>
      <c r="DF100" s="116"/>
      <c r="DG100" s="116"/>
      <c r="DH100" s="116"/>
      <c r="DI100" s="116"/>
      <c r="DJ100" s="116"/>
      <c r="DK100" s="116"/>
      <c r="DL100" s="116"/>
      <c r="DM100" s="116"/>
      <c r="DN100" s="116"/>
      <c r="DO100" s="116"/>
      <c r="DP100" s="116"/>
      <c r="DQ100" s="116"/>
      <c r="DR100" s="116"/>
      <c r="DS100" s="116"/>
      <c r="DT100" s="116"/>
      <c r="DU100" s="116"/>
      <c r="DV100" s="116"/>
      <c r="DW100" s="116"/>
      <c r="DX100" s="116"/>
      <c r="DY100" s="116"/>
      <c r="DZ100" s="116"/>
      <c r="EA100" s="116"/>
      <c r="EB100" s="116"/>
      <c r="EC100" s="116"/>
      <c r="ED100" s="116"/>
      <c r="EE100" s="116"/>
      <c r="EF100" s="116"/>
      <c r="EG100" s="116"/>
      <c r="EH100" s="116"/>
      <c r="EI100" s="116"/>
      <c r="EJ100" s="116"/>
      <c r="EK100" s="116"/>
      <c r="EL100" s="116"/>
      <c r="EM100" s="116"/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</row>
    <row r="101" customFormat="false" ht="10.5" hidden="false" customHeight="false" outlineLevel="0" collapsed="false">
      <c r="L101" s="115"/>
      <c r="M101" s="115"/>
      <c r="N101" s="115"/>
      <c r="O101" s="115"/>
      <c r="AC101" s="115"/>
      <c r="AD101" s="115"/>
      <c r="AE101" s="115"/>
      <c r="AF101" s="115"/>
      <c r="AG101" s="115"/>
      <c r="AH101" s="155"/>
      <c r="AW101" s="115"/>
      <c r="AX101" s="115"/>
      <c r="AY101" s="115"/>
      <c r="AZ101" s="115"/>
      <c r="BA101" s="115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</row>
    <row r="102" customFormat="false" ht="10.5" hidden="false" customHeight="false" outlineLevel="0" collapsed="false">
      <c r="L102" s="115"/>
      <c r="M102" s="115"/>
      <c r="N102" s="115"/>
      <c r="O102" s="115"/>
      <c r="AC102" s="115"/>
      <c r="AD102" s="115"/>
      <c r="AE102" s="115"/>
      <c r="AF102" s="115"/>
      <c r="AG102" s="115"/>
      <c r="AH102" s="155"/>
      <c r="AW102" s="115"/>
      <c r="AX102" s="115"/>
      <c r="AY102" s="115"/>
      <c r="AZ102" s="115"/>
      <c r="BA102" s="115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16"/>
      <c r="CO102" s="116"/>
      <c r="CP102" s="116"/>
      <c r="CQ102" s="116"/>
      <c r="CR102" s="116"/>
      <c r="CS102" s="116"/>
      <c r="CT102" s="116"/>
      <c r="CU102" s="116"/>
      <c r="CV102" s="116"/>
      <c r="CW102" s="116"/>
      <c r="CX102" s="116"/>
      <c r="CY102" s="116"/>
      <c r="CZ102" s="116"/>
      <c r="DA102" s="116"/>
      <c r="DB102" s="116"/>
      <c r="DC102" s="116"/>
      <c r="DD102" s="116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  <c r="EG102" s="116"/>
      <c r="EH102" s="116"/>
      <c r="EI102" s="116"/>
      <c r="EJ102" s="116"/>
      <c r="EK102" s="116"/>
      <c r="EL102" s="116"/>
      <c r="EM102" s="116"/>
      <c r="EN102" s="116"/>
      <c r="EO102" s="116"/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</row>
    <row r="103" customFormat="false" ht="10.5" hidden="false" customHeight="false" outlineLevel="0" collapsed="false">
      <c r="L103" s="115"/>
      <c r="M103" s="115"/>
      <c r="N103" s="115"/>
      <c r="O103" s="115"/>
      <c r="AC103" s="115"/>
      <c r="AD103" s="115"/>
      <c r="AE103" s="115"/>
      <c r="AF103" s="115"/>
      <c r="AG103" s="115"/>
      <c r="AH103" s="155"/>
      <c r="AW103" s="115"/>
      <c r="AX103" s="115"/>
      <c r="AY103" s="115"/>
      <c r="AZ103" s="115"/>
      <c r="BA103" s="115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</row>
    <row r="104" customFormat="false" ht="10.5" hidden="false" customHeight="false" outlineLevel="0" collapsed="false">
      <c r="L104" s="115"/>
      <c r="M104" s="115"/>
      <c r="N104" s="115"/>
      <c r="O104" s="115"/>
      <c r="AC104" s="115"/>
      <c r="AD104" s="115"/>
      <c r="AE104" s="115"/>
      <c r="AF104" s="115"/>
      <c r="AG104" s="115"/>
      <c r="AH104" s="155"/>
      <c r="AW104" s="115"/>
      <c r="AX104" s="115"/>
      <c r="AY104" s="115"/>
      <c r="AZ104" s="115"/>
      <c r="BA104" s="115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</row>
    <row r="105" customFormat="false" ht="10.5" hidden="false" customHeight="false" outlineLevel="0" collapsed="false">
      <c r="L105" s="115"/>
      <c r="M105" s="115"/>
      <c r="N105" s="115"/>
      <c r="O105" s="115"/>
      <c r="AC105" s="115"/>
      <c r="AD105" s="115"/>
      <c r="AE105" s="115"/>
      <c r="AF105" s="115"/>
      <c r="AG105" s="115"/>
      <c r="AH105" s="155"/>
      <c r="AW105" s="115"/>
      <c r="AX105" s="115"/>
      <c r="AY105" s="115"/>
      <c r="AZ105" s="115"/>
      <c r="BA105" s="115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116"/>
      <c r="DC105" s="116"/>
      <c r="DD105" s="116"/>
      <c r="DE105" s="116"/>
      <c r="DF105" s="116"/>
      <c r="DG105" s="116"/>
      <c r="DH105" s="116"/>
      <c r="DI105" s="116"/>
      <c r="DJ105" s="116"/>
      <c r="DK105" s="116"/>
      <c r="DL105" s="116"/>
      <c r="DM105" s="116"/>
      <c r="DN105" s="116"/>
      <c r="DO105" s="116"/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</row>
    <row r="106" customFormat="false" ht="10.5" hidden="false" customHeight="false" outlineLevel="0" collapsed="false">
      <c r="L106" s="115"/>
      <c r="M106" s="115"/>
      <c r="N106" s="115"/>
      <c r="O106" s="115"/>
      <c r="AC106" s="115"/>
      <c r="AD106" s="115"/>
      <c r="AE106" s="115"/>
      <c r="AF106" s="115"/>
      <c r="AG106" s="115"/>
      <c r="AH106" s="155"/>
      <c r="AW106" s="115"/>
      <c r="AX106" s="115"/>
      <c r="AY106" s="115"/>
      <c r="AZ106" s="115"/>
      <c r="BA106" s="115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</row>
    <row r="107" customFormat="false" ht="10.5" hidden="false" customHeight="false" outlineLevel="0" collapsed="false">
      <c r="L107" s="115"/>
      <c r="M107" s="115"/>
      <c r="N107" s="115"/>
      <c r="O107" s="115"/>
      <c r="AC107" s="115"/>
      <c r="AD107" s="115"/>
      <c r="AE107" s="115"/>
      <c r="AF107" s="115"/>
      <c r="AG107" s="115"/>
      <c r="AH107" s="155"/>
      <c r="AW107" s="115"/>
      <c r="AX107" s="115"/>
      <c r="AY107" s="115"/>
      <c r="AZ107" s="115"/>
      <c r="BA107" s="115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</row>
    <row r="108" customFormat="false" ht="10.5" hidden="false" customHeight="false" outlineLevel="0" collapsed="false">
      <c r="L108" s="115"/>
      <c r="M108" s="115"/>
      <c r="N108" s="115"/>
      <c r="O108" s="115"/>
      <c r="AC108" s="115"/>
      <c r="AD108" s="115"/>
      <c r="AE108" s="115"/>
      <c r="AF108" s="115"/>
      <c r="AG108" s="115"/>
      <c r="AH108" s="155"/>
      <c r="AW108" s="115"/>
      <c r="AX108" s="115"/>
      <c r="AY108" s="115"/>
      <c r="AZ108" s="115"/>
      <c r="BA108" s="115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</row>
    <row r="109" customFormat="false" ht="10.5" hidden="false" customHeight="false" outlineLevel="0" collapsed="false">
      <c r="L109" s="115"/>
      <c r="M109" s="115"/>
      <c r="N109" s="115"/>
      <c r="O109" s="115"/>
      <c r="AC109" s="115"/>
      <c r="AD109" s="115"/>
      <c r="AE109" s="115"/>
      <c r="AF109" s="115"/>
      <c r="AG109" s="115"/>
      <c r="AH109" s="155"/>
      <c r="AW109" s="115"/>
      <c r="AX109" s="115"/>
      <c r="AY109" s="115"/>
      <c r="AZ109" s="115"/>
      <c r="BA109" s="115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</row>
    <row r="110" customFormat="false" ht="10.5" hidden="false" customHeight="false" outlineLevel="0" collapsed="false">
      <c r="L110" s="115"/>
      <c r="M110" s="115"/>
      <c r="N110" s="115"/>
      <c r="O110" s="115"/>
      <c r="AC110" s="115"/>
      <c r="AD110" s="115"/>
      <c r="AE110" s="115"/>
      <c r="AF110" s="115"/>
      <c r="AG110" s="115"/>
      <c r="AH110" s="155"/>
      <c r="AW110" s="115"/>
      <c r="AX110" s="115"/>
      <c r="AY110" s="115"/>
      <c r="AZ110" s="115"/>
      <c r="BA110" s="115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116"/>
      <c r="DC110" s="116"/>
      <c r="DD110" s="116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</row>
    <row r="111" customFormat="false" ht="10.5" hidden="false" customHeight="false" outlineLevel="0" collapsed="false">
      <c r="L111" s="115"/>
      <c r="M111" s="115"/>
      <c r="N111" s="115"/>
      <c r="O111" s="115"/>
      <c r="AC111" s="115"/>
      <c r="AD111" s="115"/>
      <c r="AE111" s="115"/>
      <c r="AF111" s="115"/>
      <c r="AG111" s="115"/>
      <c r="AH111" s="155"/>
      <c r="AW111" s="115"/>
      <c r="AX111" s="115"/>
      <c r="AY111" s="115"/>
      <c r="AZ111" s="115"/>
      <c r="BA111" s="115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</row>
    <row r="112" customFormat="false" ht="10.5" hidden="false" customHeight="false" outlineLevel="0" collapsed="false">
      <c r="L112" s="115"/>
      <c r="M112" s="115"/>
      <c r="N112" s="115"/>
      <c r="O112" s="115"/>
      <c r="AC112" s="115"/>
      <c r="AD112" s="115"/>
      <c r="AE112" s="115"/>
      <c r="AF112" s="115"/>
      <c r="AG112" s="115"/>
      <c r="AH112" s="155"/>
      <c r="AW112" s="115"/>
      <c r="AX112" s="115"/>
      <c r="AY112" s="115"/>
      <c r="AZ112" s="115"/>
      <c r="BA112" s="115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</row>
    <row r="113" customFormat="false" ht="10.5" hidden="false" customHeight="false" outlineLevel="0" collapsed="false">
      <c r="L113" s="115"/>
      <c r="M113" s="115"/>
      <c r="N113" s="115"/>
      <c r="O113" s="115"/>
      <c r="AC113" s="115"/>
      <c r="AD113" s="115"/>
      <c r="AE113" s="115"/>
      <c r="AF113" s="115"/>
      <c r="AG113" s="115"/>
      <c r="AH113" s="155"/>
      <c r="AW113" s="115"/>
      <c r="AX113" s="115"/>
      <c r="AY113" s="115"/>
      <c r="AZ113" s="115"/>
      <c r="BA113" s="115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</row>
    <row r="114" customFormat="false" ht="10.5" hidden="false" customHeight="false" outlineLevel="0" collapsed="false">
      <c r="L114" s="115"/>
      <c r="M114" s="115"/>
      <c r="N114" s="115"/>
      <c r="O114" s="115"/>
      <c r="AC114" s="115"/>
      <c r="AD114" s="115"/>
      <c r="AE114" s="115"/>
      <c r="AF114" s="115"/>
      <c r="AG114" s="115"/>
      <c r="AH114" s="155"/>
      <c r="AW114" s="115"/>
      <c r="AX114" s="115"/>
      <c r="AY114" s="115"/>
      <c r="AZ114" s="115"/>
      <c r="BA114" s="115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</row>
    <row r="115" customFormat="false" ht="10.5" hidden="false" customHeight="false" outlineLevel="0" collapsed="false">
      <c r="L115" s="115"/>
      <c r="M115" s="115"/>
      <c r="N115" s="115"/>
      <c r="O115" s="115"/>
      <c r="AC115" s="115"/>
      <c r="AD115" s="115"/>
      <c r="AE115" s="115"/>
      <c r="AF115" s="115"/>
      <c r="AG115" s="115"/>
      <c r="AH115" s="155"/>
      <c r="AW115" s="115"/>
      <c r="AX115" s="115"/>
      <c r="AY115" s="115"/>
      <c r="AZ115" s="115"/>
      <c r="BA115" s="115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</row>
    <row r="116" customFormat="false" ht="10.5" hidden="false" customHeight="false" outlineLevel="0" collapsed="false">
      <c r="L116" s="115"/>
      <c r="M116" s="115"/>
      <c r="N116" s="115"/>
      <c r="O116" s="115"/>
      <c r="AC116" s="115"/>
      <c r="AD116" s="115"/>
      <c r="AE116" s="115"/>
      <c r="AF116" s="115"/>
      <c r="AG116" s="115"/>
      <c r="AH116" s="155"/>
      <c r="AW116" s="115"/>
      <c r="AX116" s="115"/>
      <c r="AY116" s="115"/>
      <c r="AZ116" s="115"/>
      <c r="BA116" s="115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</row>
    <row r="117" customFormat="false" ht="10.5" hidden="false" customHeight="false" outlineLevel="0" collapsed="false">
      <c r="L117" s="115"/>
      <c r="M117" s="115"/>
      <c r="N117" s="115"/>
      <c r="O117" s="115"/>
      <c r="AC117" s="115"/>
      <c r="AD117" s="115"/>
      <c r="AE117" s="115"/>
      <c r="AF117" s="115"/>
      <c r="AG117" s="115"/>
      <c r="AH117" s="155"/>
      <c r="AW117" s="115"/>
      <c r="AX117" s="115"/>
      <c r="AY117" s="115"/>
      <c r="AZ117" s="115"/>
      <c r="BA117" s="115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</row>
    <row r="118" customFormat="false" ht="10.5" hidden="false" customHeight="false" outlineLevel="0" collapsed="false">
      <c r="L118" s="115"/>
      <c r="M118" s="115"/>
      <c r="N118" s="115"/>
      <c r="O118" s="115"/>
      <c r="AC118" s="115"/>
      <c r="AD118" s="115"/>
      <c r="AE118" s="115"/>
      <c r="AF118" s="115"/>
      <c r="AG118" s="115"/>
      <c r="AH118" s="155"/>
      <c r="AW118" s="115"/>
      <c r="AX118" s="115"/>
      <c r="AY118" s="115"/>
      <c r="AZ118" s="115"/>
      <c r="BA118" s="115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</row>
    <row r="119" customFormat="false" ht="10.5" hidden="false" customHeight="false" outlineLevel="0" collapsed="false">
      <c r="L119" s="115"/>
      <c r="M119" s="115"/>
      <c r="N119" s="115"/>
      <c r="O119" s="115"/>
      <c r="AC119" s="115"/>
      <c r="AD119" s="115"/>
      <c r="AE119" s="115"/>
      <c r="AF119" s="115"/>
      <c r="AG119" s="115"/>
      <c r="AH119" s="155"/>
      <c r="AW119" s="115"/>
      <c r="AX119" s="115"/>
      <c r="AY119" s="115"/>
      <c r="AZ119" s="115"/>
      <c r="BA119" s="115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</row>
    <row r="120" customFormat="false" ht="10.5" hidden="false" customHeight="false" outlineLevel="0" collapsed="false">
      <c r="L120" s="115"/>
      <c r="M120" s="115"/>
      <c r="N120" s="115"/>
      <c r="O120" s="115"/>
      <c r="AC120" s="115"/>
      <c r="AD120" s="115"/>
      <c r="AE120" s="115"/>
      <c r="AF120" s="115"/>
      <c r="AG120" s="115"/>
      <c r="AH120" s="155"/>
      <c r="AW120" s="115"/>
      <c r="AX120" s="115"/>
      <c r="AY120" s="115"/>
      <c r="AZ120" s="115"/>
      <c r="BA120" s="115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</row>
    <row r="121" customFormat="false" ht="10.5" hidden="false" customHeight="false" outlineLevel="0" collapsed="false">
      <c r="L121" s="115"/>
      <c r="M121" s="115"/>
      <c r="N121" s="115"/>
      <c r="O121" s="115"/>
      <c r="AC121" s="115"/>
      <c r="AD121" s="115"/>
      <c r="AE121" s="115"/>
      <c r="AF121" s="115"/>
      <c r="AG121" s="115"/>
      <c r="AH121" s="155"/>
      <c r="AW121" s="115"/>
      <c r="AX121" s="115"/>
      <c r="AY121" s="115"/>
      <c r="AZ121" s="115"/>
      <c r="BA121" s="115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</row>
    <row r="122" customFormat="false" ht="10.5" hidden="false" customHeight="false" outlineLevel="0" collapsed="false">
      <c r="L122" s="115"/>
      <c r="M122" s="115"/>
      <c r="N122" s="115"/>
      <c r="O122" s="115"/>
      <c r="AC122" s="115"/>
      <c r="AD122" s="115"/>
      <c r="AE122" s="115"/>
      <c r="AF122" s="115"/>
      <c r="AG122" s="115"/>
      <c r="AH122" s="155"/>
      <c r="AW122" s="115"/>
      <c r="AX122" s="115"/>
      <c r="AY122" s="115"/>
      <c r="AZ122" s="115"/>
      <c r="BA122" s="115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</row>
    <row r="123" customFormat="false" ht="10.5" hidden="false" customHeight="false" outlineLevel="0" collapsed="false">
      <c r="L123" s="115"/>
      <c r="M123" s="115"/>
      <c r="N123" s="115"/>
      <c r="O123" s="115"/>
      <c r="AC123" s="115"/>
      <c r="AD123" s="115"/>
      <c r="AE123" s="115"/>
      <c r="AF123" s="115"/>
      <c r="AG123" s="115"/>
      <c r="AH123" s="155"/>
      <c r="AW123" s="115"/>
      <c r="AX123" s="115"/>
      <c r="AY123" s="115"/>
      <c r="AZ123" s="115"/>
      <c r="BA123" s="115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</row>
    <row r="124" customFormat="false" ht="10.5" hidden="false" customHeight="false" outlineLevel="0" collapsed="false">
      <c r="L124" s="115"/>
      <c r="M124" s="115"/>
      <c r="N124" s="115"/>
      <c r="O124" s="115"/>
      <c r="AC124" s="115"/>
      <c r="AD124" s="115"/>
      <c r="AE124" s="115"/>
      <c r="AF124" s="115"/>
      <c r="AG124" s="115"/>
      <c r="AH124" s="155"/>
      <c r="AW124" s="115"/>
      <c r="AX124" s="115"/>
      <c r="AY124" s="115"/>
      <c r="AZ124" s="115"/>
      <c r="BA124" s="115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</row>
    <row r="125" customFormat="false" ht="10.5" hidden="false" customHeight="false" outlineLevel="0" collapsed="false">
      <c r="L125" s="115"/>
      <c r="M125" s="115"/>
      <c r="N125" s="115"/>
      <c r="O125" s="115"/>
      <c r="AC125" s="115"/>
      <c r="AD125" s="115"/>
      <c r="AE125" s="115"/>
      <c r="AF125" s="115"/>
      <c r="AG125" s="115"/>
      <c r="AH125" s="155"/>
      <c r="AW125" s="115"/>
      <c r="AX125" s="115"/>
      <c r="AY125" s="115"/>
      <c r="AZ125" s="115"/>
      <c r="BA125" s="115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</row>
    <row r="126" customFormat="false" ht="10.5" hidden="false" customHeight="false" outlineLevel="0" collapsed="false">
      <c r="L126" s="115"/>
      <c r="M126" s="115"/>
      <c r="N126" s="115"/>
      <c r="O126" s="115"/>
      <c r="AC126" s="115"/>
      <c r="AD126" s="115"/>
      <c r="AE126" s="115"/>
      <c r="AF126" s="115"/>
      <c r="AG126" s="115"/>
      <c r="AH126" s="155"/>
      <c r="AW126" s="115"/>
      <c r="AX126" s="115"/>
      <c r="AY126" s="115"/>
      <c r="AZ126" s="115"/>
      <c r="BA126" s="115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</row>
    <row r="127" customFormat="false" ht="10.5" hidden="false" customHeight="false" outlineLevel="0" collapsed="false">
      <c r="L127" s="115"/>
      <c r="M127" s="115"/>
      <c r="N127" s="115"/>
      <c r="O127" s="115"/>
      <c r="AC127" s="115"/>
      <c r="AD127" s="115"/>
      <c r="AE127" s="115"/>
      <c r="AF127" s="115"/>
      <c r="AG127" s="115"/>
      <c r="AH127" s="155"/>
      <c r="AW127" s="115"/>
      <c r="AX127" s="115"/>
      <c r="AY127" s="115"/>
      <c r="AZ127" s="115"/>
      <c r="BA127" s="115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</row>
    <row r="128" customFormat="false" ht="10.5" hidden="false" customHeight="false" outlineLevel="0" collapsed="false">
      <c r="L128" s="115"/>
      <c r="M128" s="115"/>
      <c r="N128" s="115"/>
      <c r="O128" s="115"/>
      <c r="AC128" s="115"/>
      <c r="AD128" s="115"/>
      <c r="AE128" s="115"/>
      <c r="AF128" s="115"/>
      <c r="AG128" s="115"/>
      <c r="AH128" s="155"/>
      <c r="AW128" s="115"/>
      <c r="AX128" s="115"/>
      <c r="AY128" s="115"/>
      <c r="AZ128" s="115"/>
      <c r="BA128" s="115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</row>
    <row r="129" customFormat="false" ht="10.5" hidden="false" customHeight="false" outlineLevel="0" collapsed="false">
      <c r="L129" s="115"/>
      <c r="M129" s="115"/>
      <c r="N129" s="115"/>
      <c r="O129" s="115"/>
      <c r="AC129" s="115"/>
      <c r="AD129" s="115"/>
      <c r="AE129" s="115"/>
      <c r="AF129" s="115"/>
      <c r="AG129" s="115"/>
      <c r="AH129" s="155"/>
      <c r="AW129" s="115"/>
      <c r="AX129" s="115"/>
      <c r="AY129" s="115"/>
      <c r="AZ129" s="115"/>
      <c r="BA129" s="115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</row>
    <row r="130" customFormat="false" ht="10.5" hidden="false" customHeight="false" outlineLevel="0" collapsed="false">
      <c r="L130" s="115"/>
      <c r="M130" s="115"/>
      <c r="N130" s="115"/>
      <c r="O130" s="115"/>
      <c r="AC130" s="115"/>
      <c r="AD130" s="115"/>
      <c r="AE130" s="115"/>
      <c r="AF130" s="115"/>
      <c r="AG130" s="115"/>
      <c r="AH130" s="155"/>
      <c r="AW130" s="115"/>
      <c r="AX130" s="115"/>
      <c r="AY130" s="115"/>
      <c r="AZ130" s="115"/>
      <c r="BA130" s="115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</row>
    <row r="131" customFormat="false" ht="10.5" hidden="false" customHeight="false" outlineLevel="0" collapsed="false">
      <c r="L131" s="115"/>
      <c r="M131" s="115"/>
      <c r="N131" s="115"/>
      <c r="O131" s="115"/>
      <c r="AC131" s="115"/>
      <c r="AD131" s="115"/>
      <c r="AE131" s="115"/>
      <c r="AF131" s="115"/>
      <c r="AG131" s="115"/>
      <c r="AH131" s="155"/>
      <c r="AW131" s="115"/>
      <c r="AX131" s="115"/>
      <c r="AY131" s="115"/>
      <c r="AZ131" s="115"/>
      <c r="BA131" s="115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</row>
    <row r="132" customFormat="false" ht="10.5" hidden="false" customHeight="false" outlineLevel="0" collapsed="false">
      <c r="L132" s="115"/>
      <c r="M132" s="115"/>
      <c r="N132" s="115"/>
      <c r="O132" s="115"/>
      <c r="AC132" s="115"/>
      <c r="AD132" s="115"/>
      <c r="AE132" s="115"/>
      <c r="AF132" s="115"/>
      <c r="AG132" s="115"/>
      <c r="AH132" s="155"/>
      <c r="AW132" s="115"/>
      <c r="AX132" s="115"/>
      <c r="AY132" s="115"/>
      <c r="AZ132" s="115"/>
      <c r="BA132" s="115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</row>
    <row r="133" customFormat="false" ht="10.5" hidden="false" customHeight="false" outlineLevel="0" collapsed="false">
      <c r="L133" s="115"/>
      <c r="M133" s="115"/>
      <c r="N133" s="115"/>
      <c r="O133" s="115"/>
      <c r="AC133" s="115"/>
      <c r="AD133" s="115"/>
      <c r="AE133" s="115"/>
      <c r="AF133" s="115"/>
      <c r="AG133" s="115"/>
      <c r="AH133" s="155"/>
      <c r="AW133" s="115"/>
      <c r="AX133" s="115"/>
      <c r="AY133" s="115"/>
      <c r="AZ133" s="115"/>
      <c r="BA133" s="115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</row>
    <row r="134" customFormat="false" ht="10.5" hidden="false" customHeight="false" outlineLevel="0" collapsed="false">
      <c r="L134" s="115"/>
      <c r="M134" s="115"/>
      <c r="N134" s="115"/>
      <c r="O134" s="115"/>
      <c r="AC134" s="115"/>
      <c r="AD134" s="115"/>
      <c r="AE134" s="115"/>
      <c r="AF134" s="115"/>
      <c r="AG134" s="115"/>
      <c r="AH134" s="155"/>
      <c r="AW134" s="115"/>
      <c r="AX134" s="115"/>
      <c r="AY134" s="115"/>
      <c r="AZ134" s="115"/>
      <c r="BA134" s="115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</row>
    <row r="135" customFormat="false" ht="10.5" hidden="false" customHeight="false" outlineLevel="0" collapsed="false">
      <c r="L135" s="115"/>
      <c r="M135" s="115"/>
      <c r="N135" s="115"/>
      <c r="O135" s="115"/>
      <c r="AC135" s="115"/>
      <c r="AD135" s="115"/>
      <c r="AE135" s="115"/>
      <c r="AF135" s="115"/>
      <c r="AG135" s="115"/>
      <c r="AH135" s="155"/>
      <c r="AW135" s="115"/>
      <c r="AX135" s="115"/>
      <c r="AY135" s="115"/>
      <c r="AZ135" s="115"/>
      <c r="BA135" s="115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</row>
    <row r="136" customFormat="false" ht="10.5" hidden="false" customHeight="false" outlineLevel="0" collapsed="false">
      <c r="L136" s="115"/>
      <c r="M136" s="115"/>
      <c r="N136" s="115"/>
      <c r="O136" s="115"/>
      <c r="AC136" s="115"/>
      <c r="AD136" s="115"/>
      <c r="AE136" s="115"/>
      <c r="AF136" s="115"/>
      <c r="AG136" s="115"/>
      <c r="AH136" s="155"/>
      <c r="AW136" s="115"/>
      <c r="AX136" s="115"/>
      <c r="AY136" s="115"/>
      <c r="AZ136" s="115"/>
      <c r="BA136" s="115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</row>
    <row r="137" customFormat="false" ht="10.5" hidden="false" customHeight="false" outlineLevel="0" collapsed="false">
      <c r="L137" s="115"/>
      <c r="M137" s="115"/>
      <c r="N137" s="115"/>
      <c r="O137" s="115"/>
      <c r="AC137" s="115"/>
      <c r="AD137" s="115"/>
      <c r="AE137" s="115"/>
      <c r="AF137" s="115"/>
      <c r="AG137" s="115"/>
      <c r="AH137" s="155"/>
      <c r="AW137" s="115"/>
      <c r="AX137" s="115"/>
      <c r="AY137" s="115"/>
      <c r="AZ137" s="115"/>
      <c r="BA137" s="115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</row>
    <row r="138" customFormat="false" ht="10.5" hidden="false" customHeight="false" outlineLevel="0" collapsed="false">
      <c r="L138" s="115"/>
      <c r="M138" s="115"/>
      <c r="N138" s="115"/>
      <c r="O138" s="115"/>
      <c r="AC138" s="115"/>
      <c r="AD138" s="115"/>
      <c r="AE138" s="115"/>
      <c r="AF138" s="115"/>
      <c r="AG138" s="115"/>
      <c r="AH138" s="155"/>
      <c r="AW138" s="115"/>
      <c r="AX138" s="115"/>
      <c r="AY138" s="115"/>
      <c r="AZ138" s="115"/>
      <c r="BA138" s="115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</row>
    <row r="139" customFormat="false" ht="10.5" hidden="false" customHeight="false" outlineLevel="0" collapsed="false">
      <c r="L139" s="115"/>
      <c r="M139" s="115"/>
      <c r="N139" s="115"/>
      <c r="O139" s="115"/>
      <c r="AC139" s="115"/>
      <c r="AD139" s="115"/>
      <c r="AE139" s="115"/>
      <c r="AF139" s="115"/>
      <c r="AG139" s="115"/>
      <c r="AH139" s="155"/>
      <c r="AW139" s="115"/>
      <c r="AX139" s="115"/>
      <c r="AY139" s="115"/>
      <c r="AZ139" s="115"/>
      <c r="BA139" s="115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</row>
    <row r="140" customFormat="false" ht="10.5" hidden="false" customHeight="false" outlineLevel="0" collapsed="false">
      <c r="L140" s="115"/>
      <c r="M140" s="115"/>
      <c r="N140" s="115"/>
      <c r="O140" s="115"/>
      <c r="AC140" s="115"/>
      <c r="AD140" s="115"/>
      <c r="AE140" s="115"/>
      <c r="AF140" s="115"/>
      <c r="AG140" s="115"/>
      <c r="AH140" s="155"/>
      <c r="AW140" s="115"/>
      <c r="AX140" s="115"/>
      <c r="AY140" s="115"/>
      <c r="AZ140" s="115"/>
      <c r="BA140" s="115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</row>
    <row r="141" customFormat="false" ht="10.5" hidden="false" customHeight="false" outlineLevel="0" collapsed="false">
      <c r="L141" s="115"/>
      <c r="M141" s="115"/>
      <c r="N141" s="115"/>
      <c r="O141" s="115"/>
      <c r="AC141" s="115"/>
      <c r="AD141" s="115"/>
      <c r="AE141" s="115"/>
      <c r="AF141" s="115"/>
      <c r="AG141" s="115"/>
      <c r="AH141" s="155"/>
      <c r="AW141" s="115"/>
      <c r="AX141" s="115"/>
      <c r="AY141" s="115"/>
      <c r="AZ141" s="115"/>
      <c r="BA141" s="115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</row>
    <row r="142" customFormat="false" ht="10.5" hidden="false" customHeight="false" outlineLevel="0" collapsed="false">
      <c r="L142" s="115"/>
      <c r="M142" s="115"/>
      <c r="N142" s="115"/>
      <c r="O142" s="115"/>
      <c r="AC142" s="115"/>
      <c r="AD142" s="115"/>
      <c r="AE142" s="115"/>
      <c r="AF142" s="115"/>
      <c r="AG142" s="115"/>
      <c r="AH142" s="155"/>
      <c r="AW142" s="115"/>
      <c r="AX142" s="115"/>
      <c r="AY142" s="115"/>
      <c r="AZ142" s="115"/>
      <c r="BA142" s="115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</row>
    <row r="143" customFormat="false" ht="10.5" hidden="false" customHeight="false" outlineLevel="0" collapsed="false">
      <c r="L143" s="115"/>
      <c r="M143" s="115"/>
      <c r="N143" s="115"/>
      <c r="O143" s="115"/>
      <c r="AC143" s="115"/>
      <c r="AD143" s="115"/>
      <c r="AE143" s="115"/>
      <c r="AF143" s="115"/>
      <c r="AG143" s="115"/>
      <c r="AH143" s="155"/>
      <c r="AW143" s="115"/>
      <c r="AX143" s="115"/>
      <c r="AY143" s="115"/>
      <c r="AZ143" s="115"/>
      <c r="BA143" s="115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</row>
    <row r="144" customFormat="false" ht="10.5" hidden="false" customHeight="false" outlineLevel="0" collapsed="false">
      <c r="L144" s="115"/>
      <c r="M144" s="115"/>
      <c r="N144" s="115"/>
      <c r="O144" s="115"/>
      <c r="AC144" s="115"/>
      <c r="AD144" s="115"/>
      <c r="AE144" s="115"/>
      <c r="AF144" s="115"/>
      <c r="AG144" s="115"/>
      <c r="AH144" s="155"/>
      <c r="AW144" s="115"/>
      <c r="AX144" s="115"/>
      <c r="AY144" s="115"/>
      <c r="AZ144" s="115"/>
      <c r="BA144" s="115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</row>
    <row r="145" customFormat="false" ht="10.5" hidden="false" customHeight="false" outlineLevel="0" collapsed="false">
      <c r="L145" s="115"/>
      <c r="M145" s="115"/>
      <c r="N145" s="115"/>
      <c r="O145" s="115"/>
      <c r="AC145" s="115"/>
      <c r="AD145" s="115"/>
      <c r="AE145" s="115"/>
      <c r="AF145" s="115"/>
      <c r="AG145" s="115"/>
      <c r="AH145" s="155"/>
      <c r="AW145" s="115"/>
      <c r="AX145" s="115"/>
      <c r="AY145" s="115"/>
      <c r="AZ145" s="115"/>
      <c r="BA145" s="115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</row>
    <row r="146" customFormat="false" ht="10.5" hidden="false" customHeight="false" outlineLevel="0" collapsed="false">
      <c r="L146" s="115"/>
      <c r="M146" s="115"/>
      <c r="N146" s="115"/>
      <c r="O146" s="115"/>
      <c r="AC146" s="115"/>
      <c r="AD146" s="115"/>
      <c r="AE146" s="115"/>
      <c r="AF146" s="115"/>
      <c r="AG146" s="115"/>
      <c r="AH146" s="155"/>
      <c r="AW146" s="115"/>
      <c r="AX146" s="115"/>
      <c r="AY146" s="115"/>
      <c r="AZ146" s="115"/>
      <c r="BA146" s="115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</row>
    <row r="147" customFormat="false" ht="10.5" hidden="false" customHeight="false" outlineLevel="0" collapsed="false">
      <c r="L147" s="115"/>
      <c r="M147" s="115"/>
      <c r="N147" s="115"/>
      <c r="O147" s="115"/>
      <c r="AC147" s="115"/>
      <c r="AD147" s="115"/>
      <c r="AE147" s="115"/>
      <c r="AF147" s="115"/>
      <c r="AG147" s="115"/>
      <c r="AH147" s="155"/>
      <c r="AW147" s="115"/>
      <c r="AX147" s="115"/>
      <c r="AY147" s="115"/>
      <c r="AZ147" s="115"/>
      <c r="BA147" s="115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</row>
    <row r="148" customFormat="false" ht="10.5" hidden="false" customHeight="false" outlineLevel="0" collapsed="false">
      <c r="L148" s="115"/>
      <c r="M148" s="115"/>
      <c r="N148" s="115"/>
      <c r="O148" s="115"/>
      <c r="AC148" s="115"/>
      <c r="AD148" s="115"/>
      <c r="AE148" s="115"/>
      <c r="AF148" s="115"/>
      <c r="AG148" s="115"/>
      <c r="AH148" s="155"/>
      <c r="AW148" s="115"/>
      <c r="AX148" s="115"/>
      <c r="AY148" s="115"/>
      <c r="AZ148" s="115"/>
      <c r="BA148" s="115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</row>
    <row r="149" customFormat="false" ht="10.5" hidden="false" customHeight="false" outlineLevel="0" collapsed="false">
      <c r="L149" s="115"/>
      <c r="M149" s="115"/>
      <c r="N149" s="115"/>
      <c r="O149" s="115"/>
      <c r="AC149" s="115"/>
      <c r="AD149" s="115"/>
      <c r="AE149" s="115"/>
      <c r="AF149" s="115"/>
      <c r="AG149" s="115"/>
      <c r="AH149" s="155"/>
      <c r="AW149" s="115"/>
      <c r="AX149" s="115"/>
      <c r="AY149" s="115"/>
      <c r="AZ149" s="115"/>
      <c r="BA149" s="115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</row>
    <row r="150" customFormat="false" ht="10.5" hidden="false" customHeight="false" outlineLevel="0" collapsed="false">
      <c r="L150" s="115"/>
      <c r="M150" s="115"/>
      <c r="N150" s="115"/>
      <c r="O150" s="115"/>
      <c r="AC150" s="115"/>
      <c r="AD150" s="115"/>
      <c r="AE150" s="115"/>
      <c r="AF150" s="115"/>
      <c r="AG150" s="115"/>
      <c r="AH150" s="155"/>
      <c r="AW150" s="115"/>
      <c r="AX150" s="115"/>
      <c r="AY150" s="115"/>
      <c r="AZ150" s="115"/>
      <c r="BA150" s="115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</row>
    <row r="151" customFormat="false" ht="10.5" hidden="false" customHeight="false" outlineLevel="0" collapsed="false">
      <c r="L151" s="115"/>
      <c r="M151" s="115"/>
      <c r="N151" s="115"/>
      <c r="O151" s="115"/>
      <c r="AC151" s="115"/>
      <c r="AD151" s="115"/>
      <c r="AE151" s="115"/>
      <c r="AF151" s="115"/>
      <c r="AG151" s="115"/>
      <c r="AH151" s="155"/>
      <c r="AW151" s="115"/>
      <c r="AX151" s="115"/>
      <c r="AY151" s="115"/>
      <c r="AZ151" s="115"/>
      <c r="BA151" s="115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</row>
    <row r="152" customFormat="false" ht="10.5" hidden="false" customHeight="false" outlineLevel="0" collapsed="false">
      <c r="L152" s="115"/>
      <c r="M152" s="115"/>
      <c r="N152" s="115"/>
      <c r="O152" s="115"/>
      <c r="AC152" s="115"/>
      <c r="AD152" s="115"/>
      <c r="AE152" s="115"/>
      <c r="AF152" s="115"/>
      <c r="AG152" s="115"/>
      <c r="AH152" s="155"/>
      <c r="AW152" s="115"/>
      <c r="AX152" s="115"/>
      <c r="AY152" s="115"/>
      <c r="AZ152" s="115"/>
      <c r="BA152" s="115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</row>
    <row r="153" customFormat="false" ht="10.5" hidden="false" customHeight="false" outlineLevel="0" collapsed="false">
      <c r="L153" s="115"/>
      <c r="M153" s="115"/>
      <c r="N153" s="115"/>
      <c r="O153" s="115"/>
      <c r="AC153" s="115"/>
      <c r="AD153" s="115"/>
      <c r="AE153" s="115"/>
      <c r="AF153" s="115"/>
      <c r="AG153" s="115"/>
      <c r="AH153" s="155"/>
      <c r="AW153" s="115"/>
      <c r="AX153" s="115"/>
      <c r="AY153" s="115"/>
      <c r="AZ153" s="115"/>
      <c r="BA153" s="115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</row>
    <row r="154" customFormat="false" ht="10.5" hidden="false" customHeight="false" outlineLevel="0" collapsed="false">
      <c r="L154" s="115"/>
      <c r="M154" s="115"/>
      <c r="N154" s="115"/>
      <c r="O154" s="115"/>
      <c r="AC154" s="115"/>
      <c r="AD154" s="115"/>
      <c r="AE154" s="115"/>
      <c r="AF154" s="115"/>
      <c r="AG154" s="115"/>
      <c r="AH154" s="155"/>
      <c r="AW154" s="115"/>
      <c r="AX154" s="115"/>
      <c r="AY154" s="115"/>
      <c r="AZ154" s="115"/>
      <c r="BA154" s="115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</row>
    <row r="155" customFormat="false" ht="10.5" hidden="false" customHeight="false" outlineLevel="0" collapsed="false">
      <c r="L155" s="115"/>
      <c r="M155" s="115"/>
      <c r="N155" s="115"/>
      <c r="O155" s="115"/>
      <c r="AC155" s="115"/>
      <c r="AD155" s="115"/>
      <c r="AE155" s="115"/>
      <c r="AF155" s="115"/>
      <c r="AG155" s="115"/>
      <c r="AH155" s="155"/>
      <c r="AW155" s="115"/>
      <c r="AX155" s="115"/>
      <c r="AY155" s="115"/>
      <c r="AZ155" s="115"/>
      <c r="BA155" s="115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</row>
    <row r="156" customFormat="false" ht="10.5" hidden="false" customHeight="false" outlineLevel="0" collapsed="false">
      <c r="L156" s="115"/>
      <c r="M156" s="115"/>
      <c r="N156" s="115"/>
      <c r="O156" s="115"/>
      <c r="AC156" s="115"/>
      <c r="AD156" s="115"/>
      <c r="AE156" s="115"/>
      <c r="AF156" s="115"/>
      <c r="AG156" s="115"/>
      <c r="AH156" s="155"/>
      <c r="AW156" s="115"/>
      <c r="AX156" s="115"/>
      <c r="AY156" s="115"/>
      <c r="AZ156" s="115"/>
      <c r="BA156" s="115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</row>
    <row r="157" customFormat="false" ht="10.5" hidden="false" customHeight="false" outlineLevel="0" collapsed="false">
      <c r="L157" s="115"/>
      <c r="M157" s="115"/>
      <c r="N157" s="115"/>
      <c r="O157" s="115"/>
      <c r="AC157" s="115"/>
      <c r="AD157" s="115"/>
      <c r="AE157" s="115"/>
      <c r="AF157" s="115"/>
      <c r="AG157" s="115"/>
      <c r="AH157" s="155"/>
      <c r="AW157" s="115"/>
      <c r="AX157" s="115"/>
      <c r="AY157" s="115"/>
      <c r="AZ157" s="115"/>
      <c r="BA157" s="115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</row>
    <row r="158" customFormat="false" ht="10.5" hidden="false" customHeight="false" outlineLevel="0" collapsed="false">
      <c r="L158" s="115"/>
      <c r="M158" s="115"/>
      <c r="N158" s="115"/>
      <c r="O158" s="115"/>
      <c r="AC158" s="115"/>
      <c r="AD158" s="115"/>
      <c r="AE158" s="115"/>
      <c r="AF158" s="115"/>
      <c r="AG158" s="115"/>
      <c r="AH158" s="155"/>
      <c r="AW158" s="115"/>
      <c r="AX158" s="115"/>
      <c r="AY158" s="115"/>
      <c r="AZ158" s="115"/>
      <c r="BA158" s="115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</row>
    <row r="159" customFormat="false" ht="10.5" hidden="false" customHeight="false" outlineLevel="0" collapsed="false">
      <c r="L159" s="115"/>
      <c r="M159" s="115"/>
      <c r="N159" s="115"/>
      <c r="O159" s="115"/>
      <c r="AC159" s="115"/>
      <c r="AD159" s="115"/>
      <c r="AE159" s="115"/>
      <c r="AF159" s="115"/>
      <c r="AG159" s="115"/>
      <c r="AH159" s="155"/>
      <c r="AW159" s="115"/>
      <c r="AX159" s="115"/>
      <c r="AY159" s="115"/>
      <c r="AZ159" s="115"/>
      <c r="BA159" s="115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</row>
    <row r="160" customFormat="false" ht="10.5" hidden="false" customHeight="false" outlineLevel="0" collapsed="false">
      <c r="L160" s="115"/>
      <c r="M160" s="115"/>
      <c r="N160" s="115"/>
      <c r="O160" s="115"/>
      <c r="AC160" s="115"/>
      <c r="AD160" s="115"/>
      <c r="AE160" s="115"/>
      <c r="AF160" s="115"/>
      <c r="AG160" s="115"/>
      <c r="AH160" s="155"/>
      <c r="AW160" s="115"/>
      <c r="AX160" s="115"/>
      <c r="AY160" s="115"/>
      <c r="AZ160" s="115"/>
      <c r="BA160" s="115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</row>
    <row r="161" customFormat="false" ht="10.5" hidden="false" customHeight="false" outlineLevel="0" collapsed="false">
      <c r="L161" s="115"/>
      <c r="M161" s="115"/>
      <c r="N161" s="115"/>
      <c r="O161" s="115"/>
      <c r="AC161" s="115"/>
      <c r="AD161" s="115"/>
      <c r="AE161" s="115"/>
      <c r="AF161" s="115"/>
      <c r="AG161" s="115"/>
      <c r="AH161" s="155"/>
      <c r="AW161" s="115"/>
      <c r="AX161" s="115"/>
      <c r="AY161" s="115"/>
      <c r="AZ161" s="115"/>
      <c r="BA161" s="115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</row>
    <row r="162" customFormat="false" ht="10.5" hidden="false" customHeight="false" outlineLevel="0" collapsed="false">
      <c r="L162" s="115"/>
      <c r="M162" s="115"/>
      <c r="N162" s="115"/>
      <c r="O162" s="115"/>
      <c r="AC162" s="115"/>
      <c r="AD162" s="115"/>
      <c r="AE162" s="115"/>
      <c r="AF162" s="115"/>
      <c r="AG162" s="115"/>
      <c r="AH162" s="155"/>
      <c r="AW162" s="115"/>
      <c r="AX162" s="115"/>
      <c r="AY162" s="115"/>
      <c r="AZ162" s="115"/>
      <c r="BA162" s="115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</row>
    <row r="163" customFormat="false" ht="10.5" hidden="false" customHeight="false" outlineLevel="0" collapsed="false">
      <c r="L163" s="115"/>
      <c r="M163" s="115"/>
      <c r="N163" s="115"/>
      <c r="O163" s="115"/>
      <c r="AC163" s="115"/>
      <c r="AD163" s="115"/>
      <c r="AE163" s="115"/>
      <c r="AF163" s="115"/>
      <c r="AG163" s="115"/>
      <c r="AH163" s="155"/>
      <c r="AW163" s="115"/>
      <c r="AX163" s="115"/>
      <c r="AY163" s="115"/>
      <c r="AZ163" s="115"/>
      <c r="BA163" s="115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</row>
    <row r="164" customFormat="false" ht="10.5" hidden="false" customHeight="false" outlineLevel="0" collapsed="false">
      <c r="L164" s="115"/>
      <c r="M164" s="115"/>
      <c r="N164" s="115"/>
      <c r="O164" s="115"/>
      <c r="AC164" s="115"/>
      <c r="AD164" s="115"/>
      <c r="AE164" s="115"/>
      <c r="AF164" s="115"/>
      <c r="AG164" s="115"/>
      <c r="AH164" s="155"/>
      <c r="AW164" s="115"/>
      <c r="AX164" s="115"/>
      <c r="AY164" s="115"/>
      <c r="AZ164" s="115"/>
      <c r="BA164" s="115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</row>
    <row r="165" customFormat="false" ht="10.5" hidden="false" customHeight="false" outlineLevel="0" collapsed="false">
      <c r="L165" s="115"/>
      <c r="M165" s="115"/>
      <c r="N165" s="115"/>
      <c r="O165" s="115"/>
      <c r="AC165" s="115"/>
      <c r="AD165" s="115"/>
      <c r="AE165" s="115"/>
      <c r="AF165" s="115"/>
      <c r="AG165" s="115"/>
      <c r="AH165" s="155"/>
      <c r="AW165" s="115"/>
      <c r="AX165" s="115"/>
      <c r="AY165" s="115"/>
      <c r="AZ165" s="115"/>
      <c r="BA165" s="115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</row>
    <row r="166" customFormat="false" ht="10.5" hidden="false" customHeight="false" outlineLevel="0" collapsed="false">
      <c r="L166" s="115"/>
      <c r="M166" s="115"/>
      <c r="N166" s="115"/>
      <c r="O166" s="115"/>
      <c r="AC166" s="115"/>
      <c r="AD166" s="115"/>
      <c r="AE166" s="115"/>
      <c r="AF166" s="115"/>
      <c r="AG166" s="115"/>
      <c r="AH166" s="155"/>
      <c r="AW166" s="115"/>
      <c r="AX166" s="115"/>
      <c r="AY166" s="115"/>
      <c r="AZ166" s="115"/>
      <c r="BA166" s="115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</row>
    <row r="167" customFormat="false" ht="10.5" hidden="false" customHeight="false" outlineLevel="0" collapsed="false">
      <c r="L167" s="115"/>
      <c r="M167" s="115"/>
      <c r="N167" s="115"/>
      <c r="O167" s="115"/>
      <c r="AC167" s="115"/>
      <c r="AD167" s="115"/>
      <c r="AE167" s="115"/>
      <c r="AF167" s="115"/>
      <c r="AG167" s="115"/>
      <c r="AH167" s="155"/>
      <c r="AW167" s="115"/>
      <c r="AX167" s="115"/>
      <c r="AY167" s="115"/>
      <c r="AZ167" s="115"/>
      <c r="BA167" s="115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</row>
    <row r="168" customFormat="false" ht="10.5" hidden="false" customHeight="false" outlineLevel="0" collapsed="false">
      <c r="L168" s="115"/>
      <c r="M168" s="115"/>
      <c r="N168" s="115"/>
      <c r="O168" s="115"/>
      <c r="AC168" s="115"/>
      <c r="AD168" s="115"/>
      <c r="AE168" s="115"/>
      <c r="AF168" s="115"/>
      <c r="AG168" s="115"/>
      <c r="AH168" s="155"/>
      <c r="AW168" s="115"/>
      <c r="AX168" s="115"/>
      <c r="AY168" s="115"/>
      <c r="AZ168" s="115"/>
      <c r="BA168" s="115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</row>
    <row r="169" customFormat="false" ht="10.5" hidden="false" customHeight="false" outlineLevel="0" collapsed="false">
      <c r="L169" s="115"/>
      <c r="M169" s="115"/>
      <c r="N169" s="115"/>
      <c r="O169" s="115"/>
      <c r="AC169" s="115"/>
      <c r="AD169" s="115"/>
      <c r="AE169" s="115"/>
      <c r="AF169" s="115"/>
      <c r="AG169" s="115"/>
      <c r="AH169" s="155"/>
      <c r="AW169" s="115"/>
      <c r="AX169" s="115"/>
      <c r="AY169" s="115"/>
      <c r="AZ169" s="115"/>
      <c r="BA169" s="115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</row>
    <row r="170" customFormat="false" ht="10.5" hidden="false" customHeight="false" outlineLevel="0" collapsed="false">
      <c r="L170" s="115"/>
      <c r="M170" s="115"/>
      <c r="N170" s="115"/>
      <c r="O170" s="115"/>
      <c r="AC170" s="115"/>
      <c r="AD170" s="115"/>
      <c r="AE170" s="115"/>
      <c r="AF170" s="115"/>
      <c r="AG170" s="115"/>
      <c r="AH170" s="155"/>
      <c r="AW170" s="115"/>
      <c r="AX170" s="115"/>
      <c r="AY170" s="115"/>
      <c r="AZ170" s="115"/>
      <c r="BA170" s="115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</row>
    <row r="171" customFormat="false" ht="10.5" hidden="false" customHeight="false" outlineLevel="0" collapsed="false">
      <c r="L171" s="115"/>
      <c r="M171" s="115"/>
      <c r="N171" s="115"/>
      <c r="O171" s="115"/>
      <c r="AC171" s="115"/>
      <c r="AD171" s="115"/>
      <c r="AE171" s="115"/>
      <c r="AF171" s="115"/>
      <c r="AG171" s="115"/>
      <c r="AH171" s="155"/>
      <c r="AW171" s="115"/>
      <c r="AX171" s="115"/>
      <c r="AY171" s="115"/>
      <c r="AZ171" s="115"/>
      <c r="BA171" s="115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</row>
    <row r="172" customFormat="false" ht="10.5" hidden="false" customHeight="false" outlineLevel="0" collapsed="false">
      <c r="L172" s="115"/>
      <c r="M172" s="115"/>
      <c r="N172" s="115"/>
      <c r="O172" s="115"/>
      <c r="AC172" s="115"/>
      <c r="AD172" s="115"/>
      <c r="AE172" s="115"/>
      <c r="AF172" s="115"/>
      <c r="AG172" s="115"/>
      <c r="AH172" s="155"/>
      <c r="AW172" s="115"/>
      <c r="AX172" s="115"/>
      <c r="AY172" s="115"/>
      <c r="AZ172" s="115"/>
      <c r="BA172" s="115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</row>
    <row r="173" customFormat="false" ht="10.5" hidden="false" customHeight="false" outlineLevel="0" collapsed="false">
      <c r="L173" s="115"/>
      <c r="M173" s="115"/>
      <c r="N173" s="115"/>
      <c r="O173" s="115"/>
      <c r="AC173" s="115"/>
      <c r="AD173" s="115"/>
      <c r="AE173" s="115"/>
      <c r="AF173" s="115"/>
      <c r="AG173" s="115"/>
      <c r="AH173" s="155"/>
      <c r="AW173" s="115"/>
      <c r="AX173" s="115"/>
      <c r="AY173" s="115"/>
      <c r="AZ173" s="115"/>
      <c r="BA173" s="115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</row>
    <row r="174" customFormat="false" ht="10.5" hidden="false" customHeight="false" outlineLevel="0" collapsed="false">
      <c r="L174" s="115"/>
      <c r="M174" s="115"/>
      <c r="N174" s="115"/>
      <c r="O174" s="115"/>
      <c r="AC174" s="115"/>
      <c r="AD174" s="115"/>
      <c r="AE174" s="115"/>
      <c r="AF174" s="115"/>
      <c r="AG174" s="115"/>
      <c r="AH174" s="155"/>
      <c r="AW174" s="115"/>
      <c r="AX174" s="115"/>
      <c r="AY174" s="115"/>
      <c r="AZ174" s="115"/>
      <c r="BA174" s="115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</row>
    <row r="175" customFormat="false" ht="10.5" hidden="false" customHeight="false" outlineLevel="0" collapsed="false">
      <c r="L175" s="115"/>
      <c r="M175" s="115"/>
      <c r="N175" s="115"/>
      <c r="O175" s="115"/>
      <c r="AC175" s="115"/>
      <c r="AD175" s="115"/>
      <c r="AE175" s="115"/>
      <c r="AF175" s="115"/>
      <c r="AG175" s="115"/>
      <c r="AH175" s="155"/>
      <c r="AW175" s="115"/>
      <c r="AX175" s="115"/>
      <c r="AY175" s="115"/>
      <c r="AZ175" s="115"/>
      <c r="BA175" s="115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</row>
    <row r="176" customFormat="false" ht="10.5" hidden="false" customHeight="false" outlineLevel="0" collapsed="false">
      <c r="H176" s="156"/>
      <c r="L176" s="115"/>
      <c r="M176" s="115"/>
      <c r="N176" s="115"/>
      <c r="O176" s="115"/>
      <c r="AC176" s="115"/>
      <c r="AD176" s="115"/>
      <c r="AE176" s="115"/>
      <c r="AF176" s="115"/>
      <c r="AG176" s="115"/>
      <c r="AH176" s="155"/>
      <c r="AW176" s="115"/>
      <c r="AX176" s="115"/>
      <c r="AY176" s="115"/>
      <c r="AZ176" s="115"/>
      <c r="BA176" s="115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</row>
    <row r="177" customFormat="false" ht="10.5" hidden="false" customHeight="false" outlineLevel="0" collapsed="false">
      <c r="H177" s="156"/>
      <c r="L177" s="115"/>
      <c r="M177" s="115"/>
      <c r="N177" s="115"/>
      <c r="O177" s="115"/>
      <c r="AC177" s="115"/>
      <c r="AD177" s="115"/>
      <c r="AE177" s="115"/>
      <c r="AF177" s="115"/>
      <c r="AG177" s="115"/>
      <c r="AH177" s="155"/>
      <c r="AW177" s="115"/>
      <c r="AX177" s="115"/>
      <c r="AY177" s="115"/>
      <c r="AZ177" s="115"/>
      <c r="BA177" s="115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</row>
    <row r="178" customFormat="false" ht="10.5" hidden="false" customHeight="false" outlineLevel="0" collapsed="false">
      <c r="L178" s="115"/>
      <c r="M178" s="115"/>
      <c r="N178" s="115"/>
      <c r="O178" s="115"/>
      <c r="AC178" s="115"/>
      <c r="AD178" s="115"/>
      <c r="AE178" s="115"/>
      <c r="AF178" s="115"/>
      <c r="AG178" s="115"/>
      <c r="AH178" s="155"/>
      <c r="AW178" s="115"/>
      <c r="AX178" s="115"/>
      <c r="AY178" s="115"/>
      <c r="AZ178" s="115"/>
      <c r="BA178" s="115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</row>
    <row r="179" customFormat="false" ht="10.5" hidden="false" customHeight="false" outlineLevel="0" collapsed="false">
      <c r="L179" s="115"/>
      <c r="M179" s="115"/>
      <c r="N179" s="115"/>
      <c r="O179" s="115"/>
      <c r="AC179" s="115"/>
      <c r="AD179" s="115"/>
      <c r="AE179" s="115"/>
      <c r="AF179" s="115"/>
      <c r="AG179" s="115"/>
      <c r="AH179" s="155"/>
      <c r="AW179" s="115"/>
      <c r="AX179" s="115"/>
      <c r="AY179" s="115"/>
      <c r="AZ179" s="115"/>
      <c r="BA179" s="115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</row>
    <row r="180" customFormat="false" ht="10.5" hidden="false" customHeight="false" outlineLevel="0" collapsed="false">
      <c r="L180" s="115"/>
      <c r="M180" s="115"/>
      <c r="N180" s="115"/>
      <c r="O180" s="115"/>
      <c r="AC180" s="115"/>
      <c r="AD180" s="115"/>
      <c r="AE180" s="115"/>
      <c r="AF180" s="115"/>
      <c r="AG180" s="115"/>
      <c r="AH180" s="155"/>
      <c r="AW180" s="115"/>
      <c r="AX180" s="115"/>
      <c r="AY180" s="115"/>
      <c r="AZ180" s="115"/>
      <c r="BA180" s="115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</row>
    <row r="181" customFormat="false" ht="10.5" hidden="false" customHeight="false" outlineLevel="0" collapsed="false">
      <c r="L181" s="115"/>
      <c r="M181" s="115"/>
      <c r="N181" s="115"/>
      <c r="O181" s="115"/>
      <c r="AC181" s="115"/>
      <c r="AD181" s="115"/>
      <c r="AE181" s="115"/>
      <c r="AF181" s="115"/>
      <c r="AG181" s="115"/>
      <c r="AH181" s="155"/>
      <c r="AW181" s="115"/>
      <c r="AX181" s="115"/>
      <c r="AY181" s="115"/>
      <c r="AZ181" s="115"/>
      <c r="BA181" s="115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</row>
    <row r="182" customFormat="false" ht="10.5" hidden="false" customHeight="false" outlineLevel="0" collapsed="false">
      <c r="L182" s="115"/>
      <c r="M182" s="115"/>
      <c r="N182" s="115"/>
      <c r="O182" s="115"/>
      <c r="AC182" s="115"/>
      <c r="AD182" s="115"/>
      <c r="AE182" s="115"/>
      <c r="AF182" s="115"/>
      <c r="AG182" s="115"/>
      <c r="AH182" s="155"/>
      <c r="AW182" s="115"/>
      <c r="AX182" s="115"/>
      <c r="AY182" s="115"/>
      <c r="AZ182" s="115"/>
      <c r="BA182" s="115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</row>
    <row r="183" customFormat="false" ht="10.5" hidden="false" customHeight="false" outlineLevel="0" collapsed="false">
      <c r="L183" s="115"/>
      <c r="M183" s="115"/>
      <c r="N183" s="115"/>
      <c r="O183" s="115"/>
      <c r="AC183" s="115"/>
      <c r="AD183" s="115"/>
      <c r="AE183" s="115"/>
      <c r="AF183" s="115"/>
      <c r="AG183" s="115"/>
      <c r="AH183" s="155"/>
      <c r="AW183" s="115"/>
      <c r="AX183" s="115"/>
      <c r="AY183" s="115"/>
      <c r="AZ183" s="115"/>
      <c r="BA183" s="115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</row>
    <row r="184" customFormat="false" ht="10.5" hidden="false" customHeight="false" outlineLevel="0" collapsed="false">
      <c r="L184" s="115"/>
      <c r="M184" s="115"/>
      <c r="N184" s="115"/>
      <c r="O184" s="115"/>
      <c r="AC184" s="115"/>
      <c r="AD184" s="115"/>
      <c r="AE184" s="115"/>
      <c r="AF184" s="115"/>
      <c r="AG184" s="115"/>
      <c r="AH184" s="155"/>
      <c r="AW184" s="115"/>
      <c r="AX184" s="115"/>
      <c r="AY184" s="115"/>
      <c r="AZ184" s="115"/>
      <c r="BA184" s="115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</row>
    <row r="185" customFormat="false" ht="10.5" hidden="false" customHeight="false" outlineLevel="0" collapsed="false">
      <c r="L185" s="115"/>
      <c r="M185" s="115"/>
      <c r="N185" s="115"/>
      <c r="O185" s="115"/>
      <c r="AC185" s="115"/>
      <c r="AD185" s="115"/>
      <c r="AE185" s="115"/>
      <c r="AF185" s="115"/>
      <c r="AG185" s="115"/>
      <c r="AH185" s="155"/>
      <c r="AW185" s="115"/>
      <c r="AX185" s="115"/>
      <c r="AY185" s="115"/>
      <c r="AZ185" s="115"/>
      <c r="BA185" s="115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</row>
    <row r="186" customFormat="false" ht="10.5" hidden="false" customHeight="false" outlineLevel="0" collapsed="false">
      <c r="L186" s="115"/>
      <c r="M186" s="115"/>
      <c r="N186" s="115"/>
      <c r="O186" s="115"/>
      <c r="AW186" s="115"/>
      <c r="AX186" s="115"/>
      <c r="AY186" s="115"/>
      <c r="AZ186" s="115"/>
      <c r="BA186" s="115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</row>
    <row r="187" customFormat="false" ht="10.5" hidden="false" customHeight="false" outlineLevel="0" collapsed="false">
      <c r="L187" s="115"/>
      <c r="M187" s="115"/>
      <c r="N187" s="115"/>
      <c r="O187" s="115"/>
      <c r="AW187" s="115"/>
      <c r="AX187" s="115"/>
      <c r="AY187" s="115"/>
      <c r="AZ187" s="115"/>
      <c r="BA187" s="115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</row>
    <row r="188" customFormat="false" ht="10.5" hidden="false" customHeight="false" outlineLevel="0" collapsed="false">
      <c r="L188" s="115"/>
      <c r="M188" s="115"/>
      <c r="N188" s="115"/>
      <c r="O188" s="115"/>
      <c r="AC188" s="115"/>
      <c r="AD188" s="115"/>
      <c r="AE188" s="115"/>
      <c r="AF188" s="115"/>
      <c r="AG188" s="115"/>
      <c r="AH188" s="155"/>
      <c r="AW188" s="115"/>
      <c r="AX188" s="115"/>
      <c r="AY188" s="115"/>
      <c r="AZ188" s="115"/>
      <c r="BA188" s="115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</row>
    <row r="189" customFormat="false" ht="10.5" hidden="false" customHeight="false" outlineLevel="0" collapsed="false">
      <c r="L189" s="115"/>
      <c r="M189" s="115"/>
      <c r="N189" s="115"/>
      <c r="O189" s="115"/>
      <c r="AC189" s="115"/>
      <c r="AD189" s="115"/>
      <c r="AE189" s="115"/>
      <c r="AF189" s="115"/>
      <c r="AG189" s="115"/>
      <c r="AH189" s="155"/>
      <c r="AW189" s="115"/>
      <c r="AX189" s="115"/>
      <c r="AY189" s="115"/>
      <c r="AZ189" s="115"/>
      <c r="BA189" s="115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</row>
    <row r="190" customFormat="false" ht="10.5" hidden="false" customHeight="false" outlineLevel="0" collapsed="false">
      <c r="L190" s="115"/>
      <c r="M190" s="115"/>
      <c r="N190" s="115"/>
      <c r="O190" s="115"/>
      <c r="AW190" s="115"/>
      <c r="AX190" s="115"/>
      <c r="AY190" s="115"/>
      <c r="AZ190" s="115"/>
      <c r="BA190" s="115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</row>
    <row r="191" customFormat="false" ht="10.5" hidden="false" customHeight="false" outlineLevel="0" collapsed="false">
      <c r="L191" s="115"/>
      <c r="M191" s="115"/>
      <c r="N191" s="115"/>
      <c r="O191" s="115"/>
      <c r="AW191" s="115"/>
      <c r="AX191" s="115"/>
      <c r="AY191" s="115"/>
      <c r="AZ191" s="115"/>
      <c r="BA191" s="115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</row>
    <row r="192" customFormat="false" ht="10.5" hidden="false" customHeight="false" outlineLevel="0" collapsed="false">
      <c r="L192" s="115"/>
      <c r="M192" s="115"/>
      <c r="N192" s="115"/>
      <c r="O192" s="115"/>
      <c r="AW192" s="115"/>
      <c r="AX192" s="115"/>
      <c r="AY192" s="115"/>
      <c r="AZ192" s="115"/>
      <c r="BA192" s="115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</row>
    <row r="193" customFormat="false" ht="10.5" hidden="false" customHeight="false" outlineLevel="0" collapsed="false">
      <c r="L193" s="115"/>
      <c r="M193" s="115"/>
      <c r="N193" s="115"/>
      <c r="O193" s="115"/>
      <c r="AW193" s="115"/>
      <c r="AX193" s="115"/>
      <c r="AY193" s="115"/>
      <c r="AZ193" s="115"/>
      <c r="BA193" s="115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</row>
    <row r="194" customFormat="false" ht="10.5" hidden="false" customHeight="false" outlineLevel="0" collapsed="false">
      <c r="L194" s="115"/>
      <c r="M194" s="115"/>
      <c r="N194" s="115"/>
      <c r="O194" s="115"/>
      <c r="AC194" s="115"/>
      <c r="AD194" s="115"/>
      <c r="AE194" s="115"/>
      <c r="AF194" s="115"/>
      <c r="AG194" s="115"/>
      <c r="AH194" s="155"/>
      <c r="AW194" s="115"/>
      <c r="AX194" s="115"/>
      <c r="AY194" s="115"/>
      <c r="AZ194" s="115"/>
      <c r="BA194" s="115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</row>
    <row r="195" customFormat="false" ht="10.5" hidden="false" customHeight="false" outlineLevel="0" collapsed="false">
      <c r="L195" s="115"/>
      <c r="M195" s="115"/>
      <c r="N195" s="115"/>
      <c r="O195" s="115"/>
      <c r="AC195" s="115"/>
      <c r="AD195" s="115"/>
      <c r="AE195" s="115"/>
      <c r="AF195" s="115"/>
      <c r="AG195" s="115"/>
      <c r="AH195" s="155"/>
      <c r="AW195" s="115"/>
      <c r="AX195" s="115"/>
      <c r="AY195" s="115"/>
      <c r="AZ195" s="115"/>
      <c r="BA195" s="115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</row>
    <row r="196" customFormat="false" ht="10.5" hidden="false" customHeight="false" outlineLevel="0" collapsed="false">
      <c r="L196" s="115"/>
      <c r="M196" s="115"/>
      <c r="N196" s="115"/>
      <c r="O196" s="115"/>
      <c r="AC196" s="115"/>
      <c r="AD196" s="115"/>
      <c r="AE196" s="115"/>
      <c r="AF196" s="115"/>
      <c r="AG196" s="115"/>
      <c r="AH196" s="155"/>
      <c r="AW196" s="115"/>
      <c r="AX196" s="115"/>
      <c r="AY196" s="115"/>
      <c r="AZ196" s="115"/>
      <c r="BA196" s="115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</row>
    <row r="197" customFormat="false" ht="10.5" hidden="false" customHeight="false" outlineLevel="0" collapsed="false">
      <c r="L197" s="115"/>
      <c r="M197" s="115"/>
      <c r="N197" s="115"/>
      <c r="O197" s="115"/>
      <c r="AC197" s="115"/>
      <c r="AD197" s="115"/>
      <c r="AE197" s="115"/>
      <c r="AF197" s="115"/>
      <c r="AG197" s="115"/>
      <c r="AH197" s="155"/>
      <c r="AW197" s="115"/>
      <c r="AX197" s="115"/>
      <c r="AY197" s="115"/>
      <c r="AZ197" s="115"/>
      <c r="BA197" s="115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</row>
    <row r="198" customFormat="false" ht="10.5" hidden="false" customHeight="false" outlineLevel="0" collapsed="false">
      <c r="L198" s="115"/>
      <c r="M198" s="115"/>
      <c r="N198" s="115"/>
      <c r="O198" s="115"/>
      <c r="AC198" s="115"/>
      <c r="AD198" s="115"/>
      <c r="AE198" s="115"/>
      <c r="AF198" s="115"/>
      <c r="AG198" s="115"/>
      <c r="AH198" s="155"/>
      <c r="AW198" s="115"/>
      <c r="AX198" s="115"/>
      <c r="AY198" s="115"/>
      <c r="AZ198" s="115"/>
      <c r="BA198" s="115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</row>
    <row r="199" customFormat="false" ht="10.5" hidden="false" customHeight="false" outlineLevel="0" collapsed="false">
      <c r="L199" s="115"/>
      <c r="M199" s="115"/>
      <c r="N199" s="115"/>
      <c r="O199" s="115"/>
      <c r="AC199" s="115"/>
      <c r="AD199" s="115"/>
      <c r="AE199" s="115"/>
      <c r="AF199" s="115"/>
      <c r="AG199" s="115"/>
      <c r="AH199" s="155"/>
      <c r="AW199" s="115"/>
      <c r="AX199" s="115"/>
      <c r="AY199" s="115"/>
      <c r="AZ199" s="115"/>
      <c r="BA199" s="115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</row>
    <row r="200" customFormat="false" ht="10.5" hidden="false" customHeight="false" outlineLevel="0" collapsed="false">
      <c r="L200" s="115"/>
      <c r="M200" s="115"/>
      <c r="N200" s="115"/>
      <c r="O200" s="115"/>
      <c r="AC200" s="115"/>
      <c r="AD200" s="115"/>
      <c r="AE200" s="115"/>
      <c r="AF200" s="115"/>
      <c r="AG200" s="115"/>
      <c r="AH200" s="155"/>
      <c r="AW200" s="115"/>
      <c r="AX200" s="115"/>
      <c r="AY200" s="115"/>
      <c r="AZ200" s="115"/>
      <c r="BA200" s="115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</row>
    <row r="201" customFormat="false" ht="10.5" hidden="false" customHeight="false" outlineLevel="0" collapsed="false">
      <c r="L201" s="115"/>
      <c r="M201" s="115"/>
      <c r="N201" s="115"/>
      <c r="O201" s="115"/>
      <c r="AW201" s="115"/>
      <c r="AX201" s="115"/>
      <c r="AY201" s="115"/>
      <c r="AZ201" s="115"/>
      <c r="BA201" s="115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</row>
    <row r="202" customFormat="false" ht="10.5" hidden="false" customHeight="false" outlineLevel="0" collapsed="false">
      <c r="L202" s="115"/>
      <c r="M202" s="115"/>
      <c r="N202" s="115"/>
      <c r="O202" s="115"/>
      <c r="AC202" s="115"/>
      <c r="AD202" s="115"/>
      <c r="AE202" s="115"/>
      <c r="AF202" s="115"/>
      <c r="AG202" s="115"/>
      <c r="AH202" s="155"/>
      <c r="AW202" s="115"/>
      <c r="AX202" s="115"/>
      <c r="AY202" s="115"/>
      <c r="AZ202" s="115"/>
      <c r="BA202" s="115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</row>
    <row r="203" customFormat="false" ht="10.5" hidden="false" customHeight="false" outlineLevel="0" collapsed="false">
      <c r="L203" s="115"/>
      <c r="M203" s="115"/>
      <c r="N203" s="115"/>
      <c r="O203" s="115"/>
      <c r="AC203" s="115"/>
      <c r="AD203" s="115"/>
      <c r="AE203" s="115"/>
      <c r="AF203" s="115"/>
      <c r="AG203" s="115"/>
      <c r="AH203" s="155"/>
      <c r="AW203" s="115"/>
      <c r="AX203" s="115"/>
      <c r="AY203" s="115"/>
      <c r="AZ203" s="115"/>
      <c r="BA203" s="115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</row>
    <row r="204" customFormat="false" ht="10.5" hidden="false" customHeight="false" outlineLevel="0" collapsed="false">
      <c r="L204" s="115"/>
      <c r="M204" s="115"/>
      <c r="N204" s="115"/>
      <c r="O204" s="115"/>
      <c r="AC204" s="115"/>
      <c r="AD204" s="115"/>
      <c r="AE204" s="115"/>
      <c r="AF204" s="115"/>
      <c r="AG204" s="115"/>
      <c r="AH204" s="155"/>
      <c r="AW204" s="115"/>
      <c r="AX204" s="115"/>
      <c r="AY204" s="115"/>
      <c r="AZ204" s="115"/>
      <c r="BA204" s="115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</row>
    <row r="205" customFormat="false" ht="10.5" hidden="false" customHeight="false" outlineLevel="0" collapsed="false">
      <c r="L205" s="115"/>
      <c r="M205" s="115"/>
      <c r="N205" s="115"/>
      <c r="O205" s="115"/>
      <c r="AC205" s="115"/>
      <c r="AD205" s="115"/>
      <c r="AE205" s="115"/>
      <c r="AF205" s="115"/>
      <c r="AG205" s="115"/>
      <c r="AH205" s="155"/>
      <c r="AW205" s="115"/>
      <c r="AX205" s="115"/>
      <c r="AY205" s="115"/>
      <c r="AZ205" s="115"/>
      <c r="BA205" s="115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</row>
    <row r="206" customFormat="false" ht="10.5" hidden="false" customHeight="false" outlineLevel="0" collapsed="false">
      <c r="L206" s="115"/>
      <c r="M206" s="115"/>
      <c r="N206" s="115"/>
      <c r="O206" s="115"/>
      <c r="AC206" s="115"/>
      <c r="AD206" s="115"/>
      <c r="AE206" s="115"/>
      <c r="AF206" s="115"/>
      <c r="AG206" s="115"/>
      <c r="AH206" s="155"/>
      <c r="AW206" s="115"/>
      <c r="AX206" s="115"/>
      <c r="AY206" s="115"/>
      <c r="AZ206" s="115"/>
      <c r="BA206" s="115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</row>
    <row r="207" customFormat="false" ht="10.5" hidden="false" customHeight="false" outlineLevel="0" collapsed="false">
      <c r="L207" s="115"/>
      <c r="M207" s="115"/>
      <c r="N207" s="115"/>
      <c r="O207" s="115"/>
      <c r="AC207" s="115"/>
      <c r="AD207" s="115"/>
      <c r="AE207" s="115"/>
      <c r="AF207" s="115"/>
      <c r="AG207" s="115"/>
      <c r="AH207" s="155"/>
      <c r="AW207" s="115"/>
      <c r="AX207" s="115"/>
      <c r="AY207" s="115"/>
      <c r="AZ207" s="115"/>
      <c r="BA207" s="115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</row>
    <row r="208" customFormat="false" ht="10.5" hidden="false" customHeight="false" outlineLevel="0" collapsed="false">
      <c r="L208" s="115"/>
      <c r="M208" s="115"/>
      <c r="N208" s="115"/>
      <c r="O208" s="115"/>
      <c r="AC208" s="115"/>
      <c r="AD208" s="115"/>
      <c r="AE208" s="115"/>
      <c r="AF208" s="115"/>
      <c r="AG208" s="115"/>
      <c r="AH208" s="155"/>
      <c r="AW208" s="115"/>
      <c r="AX208" s="115"/>
      <c r="AY208" s="115"/>
      <c r="AZ208" s="115"/>
      <c r="BA208" s="115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</row>
    <row r="209" customFormat="false" ht="10.5" hidden="false" customHeight="false" outlineLevel="0" collapsed="false">
      <c r="L209" s="115"/>
      <c r="M209" s="115"/>
      <c r="N209" s="115"/>
      <c r="O209" s="115"/>
      <c r="AC209" s="115"/>
      <c r="AD209" s="115"/>
      <c r="AE209" s="115"/>
      <c r="AF209" s="115"/>
      <c r="AG209" s="115"/>
      <c r="AH209" s="155"/>
      <c r="AW209" s="115"/>
      <c r="AX209" s="115"/>
      <c r="AY209" s="115"/>
      <c r="AZ209" s="115"/>
      <c r="BA209" s="115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</row>
    <row r="210" customFormat="false" ht="10.5" hidden="false" customHeight="false" outlineLevel="0" collapsed="false">
      <c r="L210" s="115"/>
      <c r="M210" s="115"/>
      <c r="N210" s="115"/>
      <c r="O210" s="115"/>
      <c r="AC210" s="115"/>
      <c r="AD210" s="115"/>
      <c r="AE210" s="115"/>
      <c r="AF210" s="115"/>
      <c r="AG210" s="115"/>
      <c r="AH210" s="155"/>
      <c r="AW210" s="115"/>
      <c r="AX210" s="115"/>
      <c r="AY210" s="115"/>
      <c r="AZ210" s="115"/>
      <c r="BA210" s="115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</row>
    <row r="211" customFormat="false" ht="10.5" hidden="false" customHeight="false" outlineLevel="0" collapsed="false">
      <c r="L211" s="115"/>
      <c r="M211" s="115"/>
      <c r="N211" s="115"/>
      <c r="O211" s="115"/>
      <c r="AC211" s="115"/>
      <c r="AD211" s="115"/>
      <c r="AE211" s="115"/>
      <c r="AF211" s="115"/>
      <c r="AG211" s="115"/>
      <c r="AH211" s="155"/>
      <c r="AW211" s="115"/>
      <c r="AX211" s="115"/>
      <c r="AY211" s="115"/>
      <c r="AZ211" s="115"/>
      <c r="BA211" s="115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</row>
    <row r="212" customFormat="false" ht="10.5" hidden="false" customHeight="false" outlineLevel="0" collapsed="false">
      <c r="L212" s="115"/>
      <c r="M212" s="115"/>
      <c r="N212" s="115"/>
      <c r="O212" s="115"/>
      <c r="AC212" s="115"/>
      <c r="AD212" s="115"/>
      <c r="AE212" s="115"/>
      <c r="AF212" s="115"/>
      <c r="AG212" s="115"/>
      <c r="AH212" s="155"/>
      <c r="AW212" s="115"/>
      <c r="AX212" s="115"/>
      <c r="AY212" s="115"/>
      <c r="AZ212" s="115"/>
      <c r="BA212" s="115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</row>
    <row r="213" customFormat="false" ht="10.5" hidden="false" customHeight="false" outlineLevel="0" collapsed="false">
      <c r="L213" s="115"/>
      <c r="M213" s="115"/>
      <c r="N213" s="115"/>
      <c r="O213" s="115"/>
      <c r="AC213" s="115"/>
      <c r="AD213" s="115"/>
      <c r="AE213" s="115"/>
      <c r="AF213" s="115"/>
      <c r="AG213" s="115"/>
      <c r="AH213" s="155"/>
      <c r="AW213" s="115"/>
      <c r="AX213" s="115"/>
      <c r="AY213" s="115"/>
      <c r="AZ213" s="115"/>
      <c r="BA213" s="115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</row>
    <row r="214" customFormat="false" ht="10.5" hidden="false" customHeight="false" outlineLevel="0" collapsed="false">
      <c r="L214" s="115"/>
      <c r="M214" s="115"/>
      <c r="N214" s="115"/>
      <c r="O214" s="115"/>
      <c r="AC214" s="115"/>
      <c r="AD214" s="115"/>
      <c r="AE214" s="115"/>
      <c r="AF214" s="115"/>
      <c r="AG214" s="115"/>
      <c r="AH214" s="155"/>
      <c r="AW214" s="115"/>
      <c r="AX214" s="115"/>
      <c r="AY214" s="115"/>
      <c r="AZ214" s="115"/>
      <c r="BA214" s="115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</row>
    <row r="215" customFormat="false" ht="10.5" hidden="false" customHeight="false" outlineLevel="0" collapsed="false">
      <c r="L215" s="115"/>
      <c r="M215" s="115"/>
      <c r="N215" s="115"/>
      <c r="O215" s="115"/>
      <c r="AC215" s="115"/>
      <c r="AD215" s="115"/>
      <c r="AE215" s="115"/>
      <c r="AF215" s="115"/>
      <c r="AG215" s="115"/>
      <c r="AH215" s="155"/>
      <c r="AW215" s="115"/>
      <c r="AX215" s="115"/>
      <c r="AY215" s="115"/>
      <c r="AZ215" s="115"/>
      <c r="BA215" s="115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</row>
    <row r="216" customFormat="false" ht="10.5" hidden="false" customHeight="false" outlineLevel="0" collapsed="false">
      <c r="L216" s="115"/>
      <c r="M216" s="115"/>
      <c r="N216" s="115"/>
      <c r="O216" s="115"/>
      <c r="AC216" s="115"/>
      <c r="AD216" s="115"/>
      <c r="AE216" s="115"/>
      <c r="AF216" s="115"/>
      <c r="AG216" s="115"/>
      <c r="AH216" s="155"/>
      <c r="AW216" s="115"/>
      <c r="AX216" s="115"/>
      <c r="AY216" s="115"/>
      <c r="AZ216" s="115"/>
      <c r="BA216" s="115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</row>
    <row r="217" customFormat="false" ht="10.5" hidden="false" customHeight="false" outlineLevel="0" collapsed="false">
      <c r="L217" s="115"/>
      <c r="M217" s="115"/>
      <c r="N217" s="115"/>
      <c r="O217" s="115"/>
      <c r="AC217" s="115"/>
      <c r="AD217" s="115"/>
      <c r="AE217" s="115"/>
      <c r="AF217" s="115"/>
      <c r="AG217" s="115"/>
      <c r="AH217" s="155"/>
      <c r="AW217" s="115"/>
      <c r="AX217" s="115"/>
      <c r="AY217" s="115"/>
      <c r="AZ217" s="115"/>
      <c r="BA217" s="115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</row>
    <row r="218" customFormat="false" ht="10.5" hidden="false" customHeight="false" outlineLevel="0" collapsed="false">
      <c r="L218" s="115"/>
      <c r="M218" s="115"/>
      <c r="N218" s="115"/>
      <c r="O218" s="115"/>
      <c r="AC218" s="115"/>
      <c r="AD218" s="115"/>
      <c r="AE218" s="115"/>
      <c r="AF218" s="115"/>
      <c r="AG218" s="115"/>
      <c r="AH218" s="155"/>
      <c r="AW218" s="115"/>
      <c r="AX218" s="115"/>
      <c r="AY218" s="115"/>
      <c r="AZ218" s="115"/>
      <c r="BA218" s="115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</row>
    <row r="219" customFormat="false" ht="10.5" hidden="false" customHeight="false" outlineLevel="0" collapsed="false">
      <c r="L219" s="115"/>
      <c r="M219" s="115"/>
      <c r="N219" s="115"/>
      <c r="O219" s="115"/>
      <c r="AC219" s="115"/>
      <c r="AD219" s="115"/>
      <c r="AE219" s="115"/>
      <c r="AF219" s="115"/>
      <c r="AG219" s="115"/>
      <c r="AH219" s="155"/>
      <c r="AW219" s="115"/>
      <c r="AX219" s="115"/>
      <c r="AY219" s="115"/>
      <c r="AZ219" s="115"/>
      <c r="BA219" s="115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</row>
    <row r="220" customFormat="false" ht="10.5" hidden="false" customHeight="false" outlineLevel="0" collapsed="false">
      <c r="L220" s="115"/>
      <c r="M220" s="115"/>
      <c r="N220" s="115"/>
      <c r="O220" s="115"/>
      <c r="AC220" s="115"/>
      <c r="AD220" s="115"/>
      <c r="AE220" s="115"/>
      <c r="AF220" s="115"/>
      <c r="AG220" s="115"/>
      <c r="AH220" s="155"/>
      <c r="AW220" s="115"/>
      <c r="AX220" s="115"/>
      <c r="AY220" s="115"/>
      <c r="AZ220" s="115"/>
      <c r="BA220" s="115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</row>
    <row r="221" customFormat="false" ht="10.5" hidden="false" customHeight="false" outlineLevel="0" collapsed="false">
      <c r="L221" s="115"/>
      <c r="M221" s="115"/>
      <c r="N221" s="115"/>
      <c r="O221" s="115"/>
      <c r="AC221" s="115"/>
      <c r="AD221" s="115"/>
      <c r="AE221" s="115"/>
      <c r="AF221" s="115"/>
      <c r="AG221" s="115"/>
      <c r="AH221" s="155"/>
      <c r="AW221" s="115"/>
      <c r="AX221" s="115"/>
      <c r="AY221" s="115"/>
      <c r="AZ221" s="115"/>
      <c r="BA221" s="115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</row>
    <row r="222" customFormat="false" ht="10.5" hidden="false" customHeight="false" outlineLevel="0" collapsed="false">
      <c r="L222" s="115"/>
      <c r="M222" s="115"/>
      <c r="N222" s="115"/>
      <c r="O222" s="115"/>
      <c r="AC222" s="115"/>
      <c r="AD222" s="115"/>
      <c r="AE222" s="115"/>
      <c r="AF222" s="115"/>
      <c r="AG222" s="115"/>
      <c r="AH222" s="155"/>
      <c r="AW222" s="115"/>
      <c r="AX222" s="115"/>
      <c r="AY222" s="115"/>
      <c r="AZ222" s="115"/>
      <c r="BA222" s="115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</row>
    <row r="223" customFormat="false" ht="10.5" hidden="false" customHeight="false" outlineLevel="0" collapsed="false">
      <c r="L223" s="115"/>
      <c r="M223" s="115"/>
      <c r="N223" s="115"/>
      <c r="O223" s="115"/>
      <c r="AC223" s="115"/>
      <c r="AD223" s="115"/>
      <c r="AE223" s="115"/>
      <c r="AF223" s="115"/>
      <c r="AG223" s="115"/>
      <c r="AH223" s="155"/>
      <c r="AW223" s="115"/>
      <c r="AX223" s="115"/>
      <c r="AY223" s="115"/>
      <c r="AZ223" s="115"/>
      <c r="BA223" s="115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</row>
    <row r="224" customFormat="false" ht="10.5" hidden="false" customHeight="false" outlineLevel="0" collapsed="false">
      <c r="L224" s="115"/>
      <c r="M224" s="115"/>
      <c r="N224" s="115"/>
      <c r="O224" s="115"/>
      <c r="AC224" s="115"/>
      <c r="AD224" s="115"/>
      <c r="AE224" s="115"/>
      <c r="AF224" s="115"/>
      <c r="AG224" s="115"/>
      <c r="AH224" s="155"/>
      <c r="AW224" s="115"/>
      <c r="AX224" s="115"/>
      <c r="AY224" s="115"/>
      <c r="AZ224" s="115"/>
      <c r="BA224" s="115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</row>
    <row r="225" customFormat="false" ht="10.5" hidden="false" customHeight="false" outlineLevel="0" collapsed="false">
      <c r="L225" s="115"/>
      <c r="M225" s="115"/>
      <c r="N225" s="115"/>
      <c r="O225" s="115"/>
      <c r="AC225" s="115"/>
      <c r="AD225" s="115"/>
      <c r="AE225" s="115"/>
      <c r="AF225" s="115"/>
      <c r="AG225" s="115"/>
      <c r="AH225" s="155"/>
      <c r="AW225" s="115"/>
      <c r="AX225" s="115"/>
      <c r="AY225" s="115"/>
      <c r="AZ225" s="115"/>
      <c r="BA225" s="115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</row>
    <row r="226" customFormat="false" ht="10.5" hidden="false" customHeight="false" outlineLevel="0" collapsed="false">
      <c r="L226" s="115"/>
      <c r="M226" s="115"/>
      <c r="N226" s="115"/>
      <c r="O226" s="115"/>
      <c r="AC226" s="115"/>
      <c r="AD226" s="115"/>
      <c r="AE226" s="115"/>
      <c r="AF226" s="115"/>
      <c r="AG226" s="115"/>
      <c r="AH226" s="155"/>
      <c r="AW226" s="115"/>
      <c r="AX226" s="115"/>
      <c r="AY226" s="115"/>
      <c r="AZ226" s="115"/>
      <c r="BA226" s="115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</row>
    <row r="227" customFormat="false" ht="10.5" hidden="false" customHeight="false" outlineLevel="0" collapsed="false">
      <c r="L227" s="115"/>
      <c r="M227" s="115"/>
      <c r="N227" s="115"/>
      <c r="O227" s="115"/>
      <c r="AC227" s="115"/>
      <c r="AD227" s="115"/>
      <c r="AE227" s="115"/>
      <c r="AF227" s="115"/>
      <c r="AG227" s="115"/>
      <c r="AH227" s="155"/>
      <c r="AW227" s="115"/>
      <c r="AX227" s="115"/>
      <c r="AY227" s="115"/>
      <c r="AZ227" s="115"/>
      <c r="BA227" s="115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</row>
    <row r="228" customFormat="false" ht="10.5" hidden="false" customHeight="false" outlineLevel="0" collapsed="false">
      <c r="L228" s="115"/>
      <c r="M228" s="115"/>
      <c r="N228" s="115"/>
      <c r="O228" s="115"/>
      <c r="AC228" s="115"/>
      <c r="AD228" s="115"/>
      <c r="AE228" s="115"/>
      <c r="AF228" s="115"/>
      <c r="AG228" s="115"/>
      <c r="AH228" s="155"/>
      <c r="AW228" s="115"/>
      <c r="AX228" s="115"/>
      <c r="AY228" s="115"/>
      <c r="AZ228" s="115"/>
      <c r="BA228" s="115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</row>
    <row r="229" customFormat="false" ht="10.5" hidden="false" customHeight="false" outlineLevel="0" collapsed="false">
      <c r="L229" s="115"/>
      <c r="M229" s="115"/>
      <c r="N229" s="115"/>
      <c r="O229" s="115"/>
      <c r="AC229" s="115"/>
      <c r="AD229" s="115"/>
      <c r="AE229" s="115"/>
      <c r="AF229" s="115"/>
      <c r="AG229" s="115"/>
      <c r="AH229" s="155"/>
      <c r="AW229" s="115"/>
      <c r="AX229" s="115"/>
      <c r="AY229" s="115"/>
      <c r="AZ229" s="115"/>
      <c r="BA229" s="115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</row>
    <row r="230" customFormat="false" ht="10.5" hidden="false" customHeight="false" outlineLevel="0" collapsed="false">
      <c r="L230" s="115"/>
      <c r="M230" s="115"/>
      <c r="N230" s="115"/>
      <c r="O230" s="115"/>
      <c r="AC230" s="115"/>
      <c r="AD230" s="115"/>
      <c r="AE230" s="115"/>
      <c r="AF230" s="115"/>
      <c r="AG230" s="115"/>
      <c r="AH230" s="155"/>
      <c r="AW230" s="115"/>
      <c r="AX230" s="115"/>
      <c r="AY230" s="115"/>
      <c r="AZ230" s="115"/>
      <c r="BA230" s="115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</row>
    <row r="231" customFormat="false" ht="10.5" hidden="false" customHeight="false" outlineLevel="0" collapsed="false">
      <c r="L231" s="115"/>
      <c r="M231" s="115"/>
      <c r="N231" s="115"/>
      <c r="O231" s="115"/>
      <c r="AC231" s="115"/>
      <c r="AD231" s="115"/>
      <c r="AE231" s="115"/>
      <c r="AF231" s="115"/>
      <c r="AG231" s="115"/>
      <c r="AH231" s="155"/>
      <c r="AW231" s="115"/>
      <c r="AX231" s="115"/>
      <c r="AY231" s="115"/>
      <c r="AZ231" s="115"/>
      <c r="BA231" s="115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</row>
    <row r="232" customFormat="false" ht="10.5" hidden="false" customHeight="false" outlineLevel="0" collapsed="false">
      <c r="L232" s="115"/>
      <c r="M232" s="115"/>
      <c r="N232" s="115"/>
      <c r="O232" s="115"/>
      <c r="AC232" s="115"/>
      <c r="AD232" s="115"/>
      <c r="AE232" s="115"/>
      <c r="AF232" s="115"/>
      <c r="AG232" s="115"/>
      <c r="AH232" s="155"/>
      <c r="AW232" s="115"/>
      <c r="AX232" s="115"/>
      <c r="AY232" s="115"/>
      <c r="AZ232" s="115"/>
      <c r="BA232" s="115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</row>
    <row r="233" customFormat="false" ht="10.5" hidden="false" customHeight="false" outlineLevel="0" collapsed="false">
      <c r="L233" s="115"/>
      <c r="M233" s="115"/>
      <c r="N233" s="115"/>
      <c r="O233" s="115"/>
      <c r="AC233" s="115"/>
      <c r="AD233" s="115"/>
      <c r="AE233" s="115"/>
      <c r="AF233" s="115"/>
      <c r="AG233" s="115"/>
      <c r="AH233" s="155"/>
      <c r="AW233" s="115"/>
      <c r="AX233" s="115"/>
      <c r="AY233" s="115"/>
      <c r="AZ233" s="115"/>
      <c r="BA233" s="115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</row>
    <row r="234" customFormat="false" ht="10.5" hidden="false" customHeight="false" outlineLevel="0" collapsed="false">
      <c r="L234" s="115"/>
      <c r="M234" s="115"/>
      <c r="N234" s="115"/>
      <c r="O234" s="115"/>
      <c r="AC234" s="115"/>
      <c r="AD234" s="115"/>
      <c r="AE234" s="115"/>
      <c r="AF234" s="115"/>
      <c r="AG234" s="115"/>
      <c r="AH234" s="155"/>
      <c r="AW234" s="115"/>
      <c r="AX234" s="115"/>
      <c r="AY234" s="115"/>
      <c r="AZ234" s="115"/>
      <c r="BA234" s="115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</row>
    <row r="235" customFormat="false" ht="10.5" hidden="false" customHeight="false" outlineLevel="0" collapsed="false">
      <c r="L235" s="115"/>
      <c r="M235" s="115"/>
      <c r="N235" s="115"/>
      <c r="O235" s="115"/>
      <c r="AC235" s="115"/>
      <c r="AD235" s="115"/>
      <c r="AE235" s="115"/>
      <c r="AF235" s="115"/>
      <c r="AG235" s="115"/>
      <c r="AH235" s="155"/>
      <c r="AW235" s="115"/>
      <c r="AX235" s="115"/>
      <c r="AY235" s="115"/>
      <c r="AZ235" s="115"/>
      <c r="BA235" s="115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</row>
    <row r="236" customFormat="false" ht="10.5" hidden="false" customHeight="false" outlineLevel="0" collapsed="false">
      <c r="L236" s="115"/>
      <c r="M236" s="115"/>
      <c r="N236" s="115"/>
      <c r="O236" s="115"/>
      <c r="AC236" s="115"/>
      <c r="AD236" s="115"/>
      <c r="AE236" s="115"/>
      <c r="AF236" s="115"/>
      <c r="AG236" s="115"/>
      <c r="AH236" s="155"/>
      <c r="AW236" s="115"/>
      <c r="AX236" s="115"/>
      <c r="AY236" s="115"/>
      <c r="AZ236" s="115"/>
      <c r="BA236" s="115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</row>
    <row r="237" customFormat="false" ht="10.5" hidden="false" customHeight="false" outlineLevel="0" collapsed="false">
      <c r="L237" s="115"/>
      <c r="M237" s="115"/>
      <c r="N237" s="115"/>
      <c r="O237" s="115"/>
      <c r="AC237" s="115"/>
      <c r="AD237" s="115"/>
      <c r="AE237" s="115"/>
      <c r="AF237" s="115"/>
      <c r="AG237" s="115"/>
      <c r="AH237" s="155"/>
      <c r="AW237" s="115"/>
      <c r="AX237" s="115"/>
      <c r="AY237" s="115"/>
      <c r="AZ237" s="115"/>
      <c r="BA237" s="115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</row>
    <row r="238" customFormat="false" ht="10.5" hidden="false" customHeight="false" outlineLevel="0" collapsed="false">
      <c r="L238" s="115"/>
      <c r="M238" s="115"/>
      <c r="N238" s="115"/>
      <c r="O238" s="115"/>
      <c r="AC238" s="115"/>
      <c r="AD238" s="115"/>
      <c r="AE238" s="115"/>
      <c r="AF238" s="115"/>
      <c r="AG238" s="115"/>
      <c r="AH238" s="155"/>
      <c r="AW238" s="115"/>
      <c r="AX238" s="115"/>
      <c r="AY238" s="115"/>
      <c r="AZ238" s="115"/>
      <c r="BA238" s="115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</row>
    <row r="239" customFormat="false" ht="10.5" hidden="false" customHeight="false" outlineLevel="0" collapsed="false">
      <c r="L239" s="115"/>
      <c r="M239" s="115"/>
      <c r="N239" s="115"/>
      <c r="O239" s="115"/>
      <c r="AC239" s="115"/>
      <c r="AD239" s="115"/>
      <c r="AE239" s="115"/>
      <c r="AF239" s="115"/>
      <c r="AG239" s="115"/>
      <c r="AH239" s="155"/>
      <c r="AW239" s="115"/>
      <c r="AX239" s="115"/>
      <c r="AY239" s="115"/>
      <c r="AZ239" s="115"/>
      <c r="BA239" s="115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</row>
    <row r="240" customFormat="false" ht="10.5" hidden="false" customHeight="false" outlineLevel="0" collapsed="false">
      <c r="L240" s="115"/>
      <c r="M240" s="115"/>
      <c r="N240" s="115"/>
      <c r="O240" s="115"/>
      <c r="AC240" s="115"/>
      <c r="AD240" s="115"/>
      <c r="AE240" s="115"/>
      <c r="AF240" s="115"/>
      <c r="AG240" s="115"/>
      <c r="AH240" s="155"/>
      <c r="AW240" s="115"/>
      <c r="AX240" s="115"/>
      <c r="AY240" s="115"/>
      <c r="AZ240" s="115"/>
      <c r="BA240" s="115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</row>
    <row r="241" customFormat="false" ht="10.5" hidden="false" customHeight="false" outlineLevel="0" collapsed="false">
      <c r="L241" s="115"/>
      <c r="M241" s="115"/>
      <c r="N241" s="115"/>
      <c r="O241" s="115"/>
      <c r="AC241" s="115"/>
      <c r="AD241" s="115"/>
      <c r="AE241" s="115"/>
      <c r="AF241" s="115"/>
      <c r="AG241" s="115"/>
      <c r="AH241" s="155"/>
      <c r="AW241" s="115"/>
      <c r="AX241" s="115"/>
      <c r="AY241" s="115"/>
      <c r="AZ241" s="115"/>
      <c r="BA241" s="115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</row>
    <row r="242" customFormat="false" ht="10.5" hidden="false" customHeight="false" outlineLevel="0" collapsed="false">
      <c r="L242" s="115"/>
      <c r="M242" s="115"/>
      <c r="N242" s="115"/>
      <c r="O242" s="115"/>
      <c r="AC242" s="115"/>
      <c r="AD242" s="115"/>
      <c r="AE242" s="115"/>
      <c r="AF242" s="115"/>
      <c r="AG242" s="115"/>
      <c r="AH242" s="155"/>
      <c r="AW242" s="115"/>
      <c r="AX242" s="115"/>
      <c r="AY242" s="115"/>
      <c r="AZ242" s="115"/>
      <c r="BA242" s="115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</row>
    <row r="243" customFormat="false" ht="10.5" hidden="false" customHeight="false" outlineLevel="0" collapsed="false">
      <c r="L243" s="115"/>
      <c r="M243" s="115"/>
      <c r="N243" s="115"/>
      <c r="O243" s="115"/>
      <c r="AC243" s="115"/>
      <c r="AD243" s="115"/>
      <c r="AE243" s="115"/>
      <c r="AF243" s="115"/>
      <c r="AG243" s="115"/>
      <c r="AH243" s="155"/>
      <c r="AW243" s="115"/>
      <c r="AX243" s="115"/>
      <c r="AY243" s="115"/>
      <c r="AZ243" s="115"/>
      <c r="BA243" s="115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</row>
    <row r="244" customFormat="false" ht="10.5" hidden="false" customHeight="false" outlineLevel="0" collapsed="false">
      <c r="L244" s="115"/>
      <c r="M244" s="115"/>
      <c r="N244" s="115"/>
      <c r="O244" s="115"/>
      <c r="AC244" s="115"/>
      <c r="AD244" s="115"/>
      <c r="AE244" s="115"/>
      <c r="AF244" s="115"/>
      <c r="AG244" s="115"/>
      <c r="AH244" s="155"/>
      <c r="AW244" s="115"/>
      <c r="AX244" s="115"/>
      <c r="AY244" s="115"/>
      <c r="AZ244" s="115"/>
      <c r="BA244" s="115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</row>
    <row r="245" customFormat="false" ht="10.5" hidden="false" customHeight="false" outlineLevel="0" collapsed="false">
      <c r="L245" s="115"/>
      <c r="M245" s="115"/>
      <c r="N245" s="115"/>
      <c r="O245" s="115"/>
      <c r="AC245" s="115"/>
      <c r="AD245" s="115"/>
      <c r="AE245" s="115"/>
      <c r="AF245" s="115"/>
      <c r="AG245" s="115"/>
      <c r="AH245" s="155"/>
      <c r="AW245" s="115"/>
      <c r="AX245" s="115"/>
      <c r="AY245" s="115"/>
      <c r="AZ245" s="115"/>
      <c r="BA245" s="115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</row>
    <row r="246" customFormat="false" ht="10.5" hidden="false" customHeight="false" outlineLevel="0" collapsed="false">
      <c r="L246" s="115"/>
      <c r="M246" s="115"/>
      <c r="N246" s="115"/>
      <c r="O246" s="115"/>
      <c r="AC246" s="115"/>
      <c r="AD246" s="115"/>
      <c r="AE246" s="115"/>
      <c r="AF246" s="115"/>
      <c r="AG246" s="115"/>
      <c r="AH246" s="155"/>
      <c r="AW246" s="115"/>
      <c r="AX246" s="115"/>
      <c r="AY246" s="115"/>
      <c r="AZ246" s="115"/>
      <c r="BA246" s="115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</row>
    <row r="247" customFormat="false" ht="10.5" hidden="false" customHeight="false" outlineLevel="0" collapsed="false">
      <c r="L247" s="115"/>
      <c r="M247" s="115"/>
      <c r="N247" s="115"/>
      <c r="O247" s="115"/>
      <c r="AC247" s="115"/>
      <c r="AD247" s="115"/>
      <c r="AE247" s="115"/>
      <c r="AF247" s="115"/>
      <c r="AG247" s="115"/>
      <c r="AH247" s="155"/>
      <c r="AW247" s="115"/>
      <c r="AX247" s="115"/>
      <c r="AY247" s="115"/>
      <c r="AZ247" s="115"/>
      <c r="BA247" s="115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</row>
    <row r="248" customFormat="false" ht="10.5" hidden="false" customHeight="false" outlineLevel="0" collapsed="false">
      <c r="L248" s="115"/>
      <c r="M248" s="115"/>
      <c r="N248" s="115"/>
      <c r="O248" s="115"/>
      <c r="AC248" s="115"/>
      <c r="AD248" s="115"/>
      <c r="AE248" s="115"/>
      <c r="AF248" s="115"/>
      <c r="AG248" s="115"/>
      <c r="AH248" s="155"/>
      <c r="AW248" s="115"/>
      <c r="AX248" s="115"/>
      <c r="AY248" s="115"/>
      <c r="AZ248" s="115"/>
      <c r="BA248" s="115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</row>
    <row r="249" customFormat="false" ht="10.5" hidden="false" customHeight="false" outlineLevel="0" collapsed="false">
      <c r="L249" s="115"/>
      <c r="M249" s="115"/>
      <c r="N249" s="115"/>
      <c r="O249" s="115"/>
      <c r="AC249" s="115"/>
      <c r="AD249" s="115"/>
      <c r="AE249" s="115"/>
      <c r="AF249" s="115"/>
      <c r="AG249" s="115"/>
      <c r="AH249" s="155"/>
      <c r="AW249" s="115"/>
      <c r="AX249" s="115"/>
      <c r="AY249" s="115"/>
      <c r="AZ249" s="115"/>
      <c r="BA249" s="115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</row>
    <row r="250" customFormat="false" ht="10.5" hidden="false" customHeight="false" outlineLevel="0" collapsed="false">
      <c r="L250" s="115"/>
      <c r="M250" s="115"/>
      <c r="N250" s="115"/>
      <c r="O250" s="115"/>
      <c r="AC250" s="115"/>
      <c r="AD250" s="115"/>
      <c r="AE250" s="115"/>
      <c r="AF250" s="115"/>
      <c r="AG250" s="115"/>
      <c r="AH250" s="155"/>
      <c r="AW250" s="115"/>
      <c r="AX250" s="115"/>
      <c r="AY250" s="115"/>
      <c r="AZ250" s="115"/>
      <c r="BA250" s="115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</row>
    <row r="251" customFormat="false" ht="10.5" hidden="false" customHeight="false" outlineLevel="0" collapsed="false">
      <c r="L251" s="115"/>
      <c r="M251" s="115"/>
      <c r="N251" s="115"/>
      <c r="O251" s="115"/>
      <c r="AC251" s="115"/>
      <c r="AD251" s="115"/>
      <c r="AE251" s="115"/>
      <c r="AF251" s="115"/>
      <c r="AG251" s="115"/>
      <c r="AH251" s="155"/>
      <c r="AW251" s="115"/>
      <c r="AX251" s="115"/>
      <c r="AY251" s="115"/>
      <c r="AZ251" s="115"/>
      <c r="BA251" s="115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</row>
    <row r="252" customFormat="false" ht="10.5" hidden="false" customHeight="false" outlineLevel="0" collapsed="false">
      <c r="L252" s="115"/>
      <c r="M252" s="115"/>
      <c r="N252" s="115"/>
      <c r="O252" s="115"/>
      <c r="AC252" s="115"/>
      <c r="AD252" s="115"/>
      <c r="AE252" s="115"/>
      <c r="AF252" s="115"/>
      <c r="AG252" s="115"/>
      <c r="AH252" s="155"/>
      <c r="AW252" s="115"/>
      <c r="AX252" s="115"/>
      <c r="AY252" s="115"/>
      <c r="AZ252" s="115"/>
      <c r="BA252" s="115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</row>
    <row r="253" customFormat="false" ht="10.5" hidden="false" customHeight="false" outlineLevel="0" collapsed="false">
      <c r="L253" s="115"/>
      <c r="M253" s="115"/>
      <c r="N253" s="115"/>
      <c r="O253" s="115"/>
      <c r="AC253" s="115"/>
      <c r="AD253" s="115"/>
      <c r="AE253" s="115"/>
      <c r="AF253" s="115"/>
      <c r="AG253" s="115"/>
      <c r="AH253" s="155"/>
      <c r="AW253" s="115"/>
      <c r="AX253" s="115"/>
      <c r="AY253" s="115"/>
      <c r="AZ253" s="115"/>
      <c r="BA253" s="115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</row>
    <row r="254" customFormat="false" ht="10.5" hidden="false" customHeight="false" outlineLevel="0" collapsed="false">
      <c r="L254" s="115"/>
      <c r="M254" s="115"/>
      <c r="N254" s="115"/>
      <c r="O254" s="115"/>
      <c r="AC254" s="115"/>
      <c r="AD254" s="115"/>
      <c r="AE254" s="115"/>
      <c r="AF254" s="115"/>
      <c r="AG254" s="115"/>
      <c r="AH254" s="155"/>
      <c r="AW254" s="115"/>
      <c r="AX254" s="115"/>
      <c r="AY254" s="115"/>
      <c r="AZ254" s="115"/>
      <c r="BA254" s="115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</row>
    <row r="255" customFormat="false" ht="10.5" hidden="false" customHeight="false" outlineLevel="0" collapsed="false">
      <c r="L255" s="115"/>
      <c r="M255" s="115"/>
      <c r="N255" s="115"/>
      <c r="O255" s="115"/>
      <c r="AC255" s="115"/>
      <c r="AD255" s="115"/>
      <c r="AE255" s="115"/>
      <c r="AF255" s="115"/>
      <c r="AG255" s="115"/>
      <c r="AH255" s="155"/>
      <c r="AW255" s="115"/>
      <c r="AX255" s="115"/>
      <c r="AY255" s="115"/>
      <c r="AZ255" s="115"/>
      <c r="BA255" s="115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</row>
    <row r="256" customFormat="false" ht="10.5" hidden="false" customHeight="false" outlineLevel="0" collapsed="false">
      <c r="L256" s="115"/>
      <c r="M256" s="115"/>
      <c r="N256" s="115"/>
      <c r="O256" s="115"/>
      <c r="AC256" s="115"/>
      <c r="AD256" s="115"/>
      <c r="AE256" s="115"/>
      <c r="AF256" s="115"/>
      <c r="AG256" s="115"/>
      <c r="AH256" s="155"/>
      <c r="AW256" s="115"/>
      <c r="AX256" s="115"/>
      <c r="AY256" s="115"/>
      <c r="AZ256" s="115"/>
      <c r="BA256" s="115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</row>
    <row r="257" customFormat="false" ht="10.5" hidden="false" customHeight="false" outlineLevel="0" collapsed="false">
      <c r="L257" s="115"/>
      <c r="M257" s="115"/>
      <c r="N257" s="115"/>
      <c r="O257" s="115"/>
      <c r="AC257" s="115"/>
      <c r="AD257" s="115"/>
      <c r="AE257" s="115"/>
      <c r="AF257" s="115"/>
      <c r="AG257" s="115"/>
      <c r="AH257" s="155"/>
      <c r="AW257" s="115"/>
      <c r="AX257" s="115"/>
      <c r="AY257" s="115"/>
      <c r="AZ257" s="115"/>
      <c r="BA257" s="115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</row>
    <row r="258" customFormat="false" ht="10.5" hidden="false" customHeight="false" outlineLevel="0" collapsed="false">
      <c r="L258" s="115"/>
      <c r="M258" s="115"/>
      <c r="N258" s="115"/>
      <c r="O258" s="115"/>
      <c r="AC258" s="115"/>
      <c r="AD258" s="115"/>
      <c r="AE258" s="115"/>
      <c r="AF258" s="115"/>
      <c r="AG258" s="115"/>
      <c r="AH258" s="155"/>
      <c r="AW258" s="115"/>
      <c r="AX258" s="115"/>
      <c r="AY258" s="115"/>
      <c r="AZ258" s="115"/>
      <c r="BA258" s="115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</row>
    <row r="259" customFormat="false" ht="10.5" hidden="false" customHeight="false" outlineLevel="0" collapsed="false">
      <c r="L259" s="115"/>
      <c r="M259" s="115"/>
      <c r="N259" s="115"/>
      <c r="O259" s="115"/>
      <c r="AC259" s="115"/>
      <c r="AD259" s="115"/>
      <c r="AE259" s="115"/>
      <c r="AF259" s="115"/>
      <c r="AG259" s="115"/>
      <c r="AH259" s="155"/>
      <c r="AW259" s="115"/>
      <c r="AX259" s="115"/>
      <c r="AY259" s="115"/>
      <c r="AZ259" s="115"/>
      <c r="BA259" s="115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</row>
    <row r="260" customFormat="false" ht="10.5" hidden="false" customHeight="false" outlineLevel="0" collapsed="false">
      <c r="L260" s="115"/>
      <c r="M260" s="115"/>
      <c r="N260" s="115"/>
      <c r="O260" s="115"/>
      <c r="AC260" s="115"/>
      <c r="AD260" s="115"/>
      <c r="AE260" s="115"/>
      <c r="AF260" s="115"/>
      <c r="AG260" s="115"/>
      <c r="AH260" s="155"/>
      <c r="AW260" s="115"/>
      <c r="AX260" s="115"/>
      <c r="AY260" s="115"/>
      <c r="AZ260" s="115"/>
      <c r="BA260" s="115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</row>
    <row r="261" customFormat="false" ht="10.5" hidden="false" customHeight="false" outlineLevel="0" collapsed="false">
      <c r="L261" s="115"/>
      <c r="M261" s="115"/>
      <c r="N261" s="115"/>
      <c r="O261" s="115"/>
      <c r="AC261" s="115"/>
      <c r="AD261" s="115"/>
      <c r="AE261" s="115"/>
      <c r="AF261" s="115"/>
      <c r="AG261" s="115"/>
      <c r="AH261" s="155"/>
      <c r="AW261" s="115"/>
      <c r="AX261" s="115"/>
      <c r="AY261" s="115"/>
      <c r="AZ261" s="115"/>
      <c r="BA261" s="115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</row>
    <row r="262" customFormat="false" ht="10.5" hidden="false" customHeight="false" outlineLevel="0" collapsed="false">
      <c r="L262" s="115"/>
      <c r="M262" s="115"/>
      <c r="N262" s="115"/>
      <c r="O262" s="115"/>
      <c r="AC262" s="115"/>
      <c r="AD262" s="115"/>
      <c r="AE262" s="115"/>
      <c r="AF262" s="115"/>
      <c r="AG262" s="115"/>
      <c r="AH262" s="155"/>
      <c r="AW262" s="115"/>
      <c r="AX262" s="115"/>
      <c r="AY262" s="115"/>
      <c r="AZ262" s="115"/>
      <c r="BA262" s="115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</row>
    <row r="263" customFormat="false" ht="10.5" hidden="false" customHeight="false" outlineLevel="0" collapsed="false">
      <c r="L263" s="115"/>
      <c r="M263" s="115"/>
      <c r="N263" s="115"/>
      <c r="O263" s="115"/>
      <c r="AC263" s="115"/>
      <c r="AD263" s="115"/>
      <c r="AE263" s="115"/>
      <c r="AF263" s="115"/>
      <c r="AG263" s="115"/>
      <c r="AH263" s="155"/>
      <c r="AW263" s="115"/>
      <c r="AX263" s="115"/>
      <c r="AY263" s="115"/>
      <c r="AZ263" s="115"/>
      <c r="BA263" s="115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</row>
    <row r="264" customFormat="false" ht="10.5" hidden="false" customHeight="false" outlineLevel="0" collapsed="false">
      <c r="L264" s="115"/>
      <c r="M264" s="115"/>
      <c r="N264" s="115"/>
      <c r="O264" s="115"/>
      <c r="AC264" s="115"/>
      <c r="AD264" s="115"/>
      <c r="AE264" s="115"/>
      <c r="AF264" s="115"/>
      <c r="AG264" s="115"/>
      <c r="AH264" s="155"/>
      <c r="AW264" s="115"/>
      <c r="AX264" s="115"/>
      <c r="AY264" s="115"/>
      <c r="AZ264" s="115"/>
      <c r="BA264" s="115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</row>
    <row r="265" customFormat="false" ht="10.5" hidden="false" customHeight="false" outlineLevel="0" collapsed="false">
      <c r="L265" s="115"/>
      <c r="M265" s="115"/>
      <c r="N265" s="115"/>
      <c r="O265" s="115"/>
      <c r="AC265" s="115"/>
      <c r="AD265" s="115"/>
      <c r="AE265" s="115"/>
      <c r="AF265" s="115"/>
      <c r="AG265" s="115"/>
      <c r="AH265" s="155"/>
      <c r="AW265" s="115"/>
      <c r="AX265" s="115"/>
      <c r="AY265" s="115"/>
      <c r="AZ265" s="115"/>
      <c r="BA265" s="115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</row>
    <row r="266" customFormat="false" ht="10.5" hidden="false" customHeight="false" outlineLevel="0" collapsed="false">
      <c r="L266" s="115"/>
      <c r="M266" s="115"/>
      <c r="N266" s="115"/>
      <c r="O266" s="115"/>
      <c r="AC266" s="115"/>
      <c r="AD266" s="115"/>
      <c r="AE266" s="115"/>
      <c r="AF266" s="115"/>
      <c r="AG266" s="115"/>
      <c r="AH266" s="155"/>
      <c r="AW266" s="115"/>
      <c r="AX266" s="115"/>
      <c r="AY266" s="115"/>
      <c r="AZ266" s="115"/>
      <c r="BA266" s="115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</row>
    <row r="267" customFormat="false" ht="10.5" hidden="false" customHeight="false" outlineLevel="0" collapsed="false">
      <c r="L267" s="115"/>
      <c r="M267" s="115"/>
      <c r="N267" s="115"/>
      <c r="O267" s="115"/>
      <c r="AC267" s="115"/>
      <c r="AD267" s="115"/>
      <c r="AE267" s="115"/>
      <c r="AF267" s="115"/>
      <c r="AG267" s="115"/>
      <c r="AH267" s="155"/>
      <c r="AW267" s="115"/>
      <c r="AX267" s="115"/>
      <c r="AY267" s="115"/>
      <c r="AZ267" s="115"/>
      <c r="BA267" s="115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</row>
    <row r="268" customFormat="false" ht="10.5" hidden="false" customHeight="false" outlineLevel="0" collapsed="false">
      <c r="L268" s="115"/>
      <c r="M268" s="115"/>
      <c r="N268" s="115"/>
      <c r="O268" s="115"/>
      <c r="AC268" s="115"/>
      <c r="AD268" s="115"/>
      <c r="AE268" s="115"/>
      <c r="AF268" s="115"/>
      <c r="AG268" s="115"/>
      <c r="AH268" s="155"/>
      <c r="AW268" s="115"/>
      <c r="AX268" s="115"/>
      <c r="AY268" s="115"/>
      <c r="AZ268" s="115"/>
      <c r="BA268" s="115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</row>
    <row r="269" customFormat="false" ht="10.5" hidden="false" customHeight="false" outlineLevel="0" collapsed="false">
      <c r="L269" s="115"/>
      <c r="M269" s="115"/>
      <c r="N269" s="115"/>
      <c r="O269" s="115"/>
      <c r="AC269" s="115"/>
      <c r="AD269" s="115"/>
      <c r="AE269" s="115"/>
      <c r="AF269" s="115"/>
      <c r="AG269" s="115"/>
      <c r="AH269" s="155"/>
      <c r="AW269" s="115"/>
      <c r="AX269" s="115"/>
      <c r="AY269" s="115"/>
      <c r="AZ269" s="115"/>
      <c r="BA269" s="115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</row>
    <row r="270" customFormat="false" ht="10.5" hidden="false" customHeight="false" outlineLevel="0" collapsed="false">
      <c r="L270" s="115"/>
      <c r="M270" s="115"/>
      <c r="N270" s="115"/>
      <c r="O270" s="115"/>
      <c r="AC270" s="115"/>
      <c r="AD270" s="115"/>
      <c r="AE270" s="115"/>
      <c r="AF270" s="115"/>
      <c r="AG270" s="115"/>
      <c r="AH270" s="155"/>
      <c r="AW270" s="115"/>
      <c r="AX270" s="115"/>
      <c r="AY270" s="115"/>
      <c r="AZ270" s="115"/>
      <c r="BA270" s="115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</row>
    <row r="271" customFormat="false" ht="10.5" hidden="false" customHeight="false" outlineLevel="0" collapsed="false">
      <c r="L271" s="115"/>
      <c r="M271" s="115"/>
      <c r="N271" s="115"/>
      <c r="O271" s="115"/>
      <c r="AC271" s="115"/>
      <c r="AD271" s="115"/>
      <c r="AE271" s="115"/>
      <c r="AF271" s="115"/>
      <c r="AG271" s="115"/>
      <c r="AH271" s="155"/>
      <c r="AW271" s="115"/>
      <c r="AX271" s="115"/>
      <c r="AY271" s="115"/>
      <c r="AZ271" s="115"/>
      <c r="BA271" s="115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</row>
    <row r="272" customFormat="false" ht="10.5" hidden="false" customHeight="false" outlineLevel="0" collapsed="false">
      <c r="L272" s="115"/>
      <c r="M272" s="115"/>
      <c r="N272" s="115"/>
      <c r="O272" s="115"/>
      <c r="AC272" s="115"/>
      <c r="AD272" s="115"/>
      <c r="AE272" s="115"/>
      <c r="AF272" s="115"/>
      <c r="AG272" s="115"/>
      <c r="AH272" s="155"/>
      <c r="AW272" s="115"/>
      <c r="AX272" s="115"/>
      <c r="AY272" s="115"/>
      <c r="AZ272" s="115"/>
      <c r="BA272" s="115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</row>
    <row r="273" customFormat="false" ht="10.5" hidden="false" customHeight="false" outlineLevel="0" collapsed="false">
      <c r="L273" s="115"/>
      <c r="M273" s="115"/>
      <c r="N273" s="115"/>
      <c r="O273" s="115"/>
      <c r="AC273" s="115"/>
      <c r="AD273" s="115"/>
      <c r="AE273" s="115"/>
      <c r="AF273" s="115"/>
      <c r="AG273" s="115"/>
      <c r="AH273" s="155"/>
      <c r="AW273" s="115"/>
      <c r="AX273" s="115"/>
      <c r="AY273" s="115"/>
      <c r="AZ273" s="115"/>
      <c r="BA273" s="115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</row>
    <row r="274" customFormat="false" ht="10.5" hidden="false" customHeight="false" outlineLevel="0" collapsed="false">
      <c r="L274" s="115"/>
      <c r="M274" s="115"/>
      <c r="N274" s="115"/>
      <c r="O274" s="115"/>
      <c r="AC274" s="115"/>
      <c r="AD274" s="115"/>
      <c r="AE274" s="115"/>
      <c r="AF274" s="115"/>
      <c r="AG274" s="115"/>
      <c r="AH274" s="155"/>
      <c r="AW274" s="115"/>
      <c r="AX274" s="115"/>
      <c r="AY274" s="115"/>
      <c r="AZ274" s="115"/>
      <c r="BA274" s="115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</row>
    <row r="275" customFormat="false" ht="10.5" hidden="false" customHeight="false" outlineLevel="0" collapsed="false">
      <c r="L275" s="115"/>
      <c r="M275" s="115"/>
      <c r="N275" s="115"/>
      <c r="O275" s="115"/>
      <c r="AC275" s="115"/>
      <c r="AD275" s="115"/>
      <c r="AE275" s="115"/>
      <c r="AF275" s="115"/>
      <c r="AG275" s="115"/>
      <c r="AH275" s="155"/>
      <c r="AW275" s="115"/>
      <c r="AX275" s="115"/>
      <c r="AY275" s="115"/>
      <c r="AZ275" s="115"/>
      <c r="BA275" s="115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</row>
    <row r="276" customFormat="false" ht="10.5" hidden="false" customHeight="false" outlineLevel="0" collapsed="false">
      <c r="L276" s="115"/>
      <c r="M276" s="115"/>
      <c r="N276" s="115"/>
      <c r="O276" s="115"/>
      <c r="AC276" s="115"/>
      <c r="AD276" s="115"/>
      <c r="AE276" s="115"/>
      <c r="AF276" s="115"/>
      <c r="AG276" s="115"/>
      <c r="AH276" s="155"/>
      <c r="AW276" s="115"/>
      <c r="AX276" s="115"/>
      <c r="AY276" s="115"/>
      <c r="AZ276" s="115"/>
      <c r="BA276" s="115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</row>
    <row r="277" customFormat="false" ht="10.5" hidden="false" customHeight="false" outlineLevel="0" collapsed="false">
      <c r="L277" s="115"/>
      <c r="M277" s="115"/>
      <c r="N277" s="115"/>
      <c r="O277" s="115"/>
      <c r="AC277" s="115"/>
      <c r="AD277" s="115"/>
      <c r="AE277" s="115"/>
      <c r="AF277" s="115"/>
      <c r="AG277" s="115"/>
      <c r="AH277" s="155"/>
      <c r="AW277" s="115"/>
      <c r="AX277" s="115"/>
      <c r="AY277" s="115"/>
      <c r="AZ277" s="115"/>
      <c r="BA277" s="115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</row>
    <row r="278" customFormat="false" ht="10.5" hidden="false" customHeight="false" outlineLevel="0" collapsed="false">
      <c r="L278" s="115"/>
      <c r="M278" s="115"/>
      <c r="N278" s="115"/>
      <c r="O278" s="115"/>
      <c r="AC278" s="115"/>
      <c r="AD278" s="115"/>
      <c r="AE278" s="115"/>
      <c r="AF278" s="115"/>
      <c r="AG278" s="115"/>
      <c r="AH278" s="155"/>
      <c r="AW278" s="115"/>
      <c r="AX278" s="115"/>
      <c r="AY278" s="115"/>
      <c r="AZ278" s="115"/>
      <c r="BA278" s="115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</row>
    <row r="279" customFormat="false" ht="10.5" hidden="false" customHeight="false" outlineLevel="0" collapsed="false">
      <c r="L279" s="115"/>
      <c r="M279" s="115"/>
      <c r="N279" s="115"/>
      <c r="O279" s="115"/>
      <c r="AC279" s="115"/>
      <c r="AD279" s="115"/>
      <c r="AE279" s="115"/>
      <c r="AF279" s="115"/>
      <c r="AG279" s="115"/>
      <c r="AH279" s="155"/>
      <c r="AW279" s="115"/>
      <c r="AX279" s="115"/>
      <c r="AY279" s="115"/>
      <c r="AZ279" s="115"/>
      <c r="BA279" s="115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</row>
    <row r="280" customFormat="false" ht="10.5" hidden="false" customHeight="false" outlineLevel="0" collapsed="false">
      <c r="L280" s="115"/>
      <c r="M280" s="115"/>
      <c r="N280" s="115"/>
      <c r="O280" s="115"/>
      <c r="AC280" s="115"/>
      <c r="AD280" s="115"/>
      <c r="AE280" s="115"/>
      <c r="AF280" s="115"/>
      <c r="AG280" s="115"/>
      <c r="AH280" s="155"/>
      <c r="AW280" s="115"/>
      <c r="AX280" s="115"/>
      <c r="AY280" s="115"/>
      <c r="AZ280" s="115"/>
      <c r="BA280" s="115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</row>
    <row r="281" customFormat="false" ht="10.5" hidden="false" customHeight="false" outlineLevel="0" collapsed="false">
      <c r="L281" s="115"/>
      <c r="M281" s="115"/>
      <c r="N281" s="115"/>
      <c r="O281" s="115"/>
      <c r="AC281" s="115"/>
      <c r="AD281" s="115"/>
      <c r="AE281" s="115"/>
      <c r="AF281" s="115"/>
      <c r="AG281" s="115"/>
      <c r="AH281" s="155"/>
      <c r="AW281" s="115"/>
      <c r="AX281" s="115"/>
      <c r="AY281" s="115"/>
      <c r="AZ281" s="115"/>
      <c r="BA281" s="115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</row>
    <row r="282" customFormat="false" ht="10.5" hidden="false" customHeight="false" outlineLevel="0" collapsed="false">
      <c r="L282" s="115"/>
      <c r="M282" s="115"/>
      <c r="N282" s="115"/>
      <c r="O282" s="115"/>
      <c r="AC282" s="115"/>
      <c r="AD282" s="115"/>
      <c r="AE282" s="115"/>
      <c r="AF282" s="115"/>
      <c r="AG282" s="115"/>
      <c r="AH282" s="155"/>
      <c r="AW282" s="115"/>
      <c r="AX282" s="115"/>
      <c r="AY282" s="115"/>
      <c r="AZ282" s="115"/>
      <c r="BA282" s="115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</row>
    <row r="283" customFormat="false" ht="10.5" hidden="false" customHeight="false" outlineLevel="0" collapsed="false">
      <c r="L283" s="115"/>
      <c r="M283" s="115"/>
      <c r="N283" s="115"/>
      <c r="O283" s="115"/>
      <c r="AC283" s="115"/>
      <c r="AD283" s="115"/>
      <c r="AE283" s="115"/>
      <c r="AF283" s="115"/>
      <c r="AG283" s="115"/>
      <c r="AH283" s="155"/>
      <c r="AW283" s="115"/>
      <c r="AX283" s="115"/>
      <c r="AY283" s="115"/>
      <c r="AZ283" s="115"/>
      <c r="BA283" s="115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</row>
    <row r="284" customFormat="false" ht="10.5" hidden="false" customHeight="false" outlineLevel="0" collapsed="false">
      <c r="L284" s="115"/>
      <c r="M284" s="115"/>
      <c r="N284" s="115"/>
      <c r="O284" s="115"/>
      <c r="AC284" s="115"/>
      <c r="AD284" s="115"/>
      <c r="AE284" s="115"/>
      <c r="AF284" s="115"/>
      <c r="AG284" s="115"/>
      <c r="AH284" s="155"/>
      <c r="AW284" s="115"/>
      <c r="AX284" s="115"/>
      <c r="AY284" s="115"/>
      <c r="AZ284" s="115"/>
      <c r="BA284" s="115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</row>
    <row r="285" customFormat="false" ht="10.5" hidden="false" customHeight="false" outlineLevel="0" collapsed="false">
      <c r="L285" s="115"/>
      <c r="M285" s="115"/>
      <c r="N285" s="115"/>
      <c r="O285" s="115"/>
      <c r="AC285" s="115"/>
      <c r="AD285" s="115"/>
      <c r="AE285" s="115"/>
      <c r="AF285" s="115"/>
      <c r="AG285" s="115"/>
      <c r="AH285" s="155"/>
      <c r="AW285" s="115"/>
      <c r="AX285" s="115"/>
      <c r="AY285" s="115"/>
      <c r="AZ285" s="115"/>
      <c r="BA285" s="115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</row>
    <row r="286" customFormat="false" ht="10.5" hidden="false" customHeight="false" outlineLevel="0" collapsed="false">
      <c r="L286" s="115"/>
      <c r="M286" s="115"/>
      <c r="N286" s="115"/>
      <c r="O286" s="115"/>
      <c r="AC286" s="115"/>
      <c r="AD286" s="115"/>
      <c r="AE286" s="115"/>
      <c r="AF286" s="115"/>
      <c r="AG286" s="115"/>
      <c r="AH286" s="155"/>
      <c r="AW286" s="115"/>
      <c r="AX286" s="115"/>
      <c r="AY286" s="115"/>
      <c r="AZ286" s="115"/>
      <c r="BA286" s="115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</row>
    <row r="287" customFormat="false" ht="10.5" hidden="false" customHeight="false" outlineLevel="0" collapsed="false">
      <c r="L287" s="115"/>
      <c r="M287" s="115"/>
      <c r="N287" s="115"/>
      <c r="O287" s="115"/>
      <c r="AC287" s="115"/>
      <c r="AD287" s="115"/>
      <c r="AE287" s="115"/>
      <c r="AF287" s="115"/>
      <c r="AG287" s="115"/>
      <c r="AH287" s="155"/>
      <c r="AW287" s="115"/>
      <c r="AX287" s="115"/>
      <c r="AY287" s="115"/>
      <c r="AZ287" s="115"/>
      <c r="BA287" s="115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</row>
    <row r="288" customFormat="false" ht="10.5" hidden="false" customHeight="false" outlineLevel="0" collapsed="false">
      <c r="L288" s="115"/>
      <c r="M288" s="115"/>
      <c r="N288" s="115"/>
      <c r="O288" s="115"/>
      <c r="AC288" s="115"/>
      <c r="AD288" s="115"/>
      <c r="AE288" s="115"/>
      <c r="AF288" s="115"/>
      <c r="AG288" s="115"/>
      <c r="AH288" s="155"/>
      <c r="AW288" s="115"/>
      <c r="AX288" s="115"/>
      <c r="AY288" s="115"/>
      <c r="AZ288" s="115"/>
      <c r="BA288" s="115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</row>
    <row r="289" customFormat="false" ht="10.5" hidden="false" customHeight="false" outlineLevel="0" collapsed="false">
      <c r="L289" s="115"/>
      <c r="M289" s="115"/>
      <c r="N289" s="115"/>
      <c r="O289" s="115"/>
      <c r="AC289" s="115"/>
      <c r="AD289" s="115"/>
      <c r="AE289" s="115"/>
      <c r="AF289" s="115"/>
      <c r="AG289" s="115"/>
      <c r="AH289" s="155"/>
      <c r="AW289" s="115"/>
      <c r="AX289" s="115"/>
      <c r="AY289" s="115"/>
      <c r="AZ289" s="115"/>
      <c r="BA289" s="115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</row>
    <row r="290" customFormat="false" ht="10.5" hidden="false" customHeight="false" outlineLevel="0" collapsed="false">
      <c r="L290" s="115"/>
      <c r="M290" s="115"/>
      <c r="N290" s="115"/>
      <c r="O290" s="115"/>
      <c r="AC290" s="115"/>
      <c r="AD290" s="115"/>
      <c r="AE290" s="115"/>
      <c r="AF290" s="115"/>
      <c r="AG290" s="115"/>
      <c r="AH290" s="155"/>
      <c r="AW290" s="115"/>
      <c r="AX290" s="115"/>
      <c r="AY290" s="115"/>
      <c r="AZ290" s="115"/>
      <c r="BA290" s="115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</row>
    <row r="291" customFormat="false" ht="10.5" hidden="false" customHeight="false" outlineLevel="0" collapsed="false">
      <c r="L291" s="115"/>
      <c r="M291" s="115"/>
      <c r="N291" s="115"/>
      <c r="O291" s="115"/>
      <c r="AC291" s="115"/>
      <c r="AD291" s="115"/>
      <c r="AE291" s="115"/>
      <c r="AF291" s="115"/>
      <c r="AG291" s="115"/>
      <c r="AH291" s="155"/>
      <c r="AW291" s="115"/>
      <c r="AX291" s="115"/>
      <c r="AY291" s="115"/>
      <c r="AZ291" s="115"/>
      <c r="BA291" s="115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</row>
    <row r="292" customFormat="false" ht="10.5" hidden="false" customHeight="false" outlineLevel="0" collapsed="false">
      <c r="L292" s="115"/>
      <c r="M292" s="115"/>
      <c r="N292" s="115"/>
      <c r="O292" s="115"/>
      <c r="AC292" s="115"/>
      <c r="AD292" s="115"/>
      <c r="AE292" s="115"/>
      <c r="AF292" s="115"/>
      <c r="AG292" s="115"/>
      <c r="AH292" s="155"/>
      <c r="AW292" s="115"/>
      <c r="AX292" s="115"/>
      <c r="AY292" s="115"/>
      <c r="AZ292" s="115"/>
      <c r="BA292" s="115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</row>
    <row r="293" customFormat="false" ht="10.5" hidden="false" customHeight="false" outlineLevel="0" collapsed="false">
      <c r="L293" s="115"/>
      <c r="M293" s="115"/>
      <c r="N293" s="115"/>
      <c r="O293" s="115"/>
      <c r="AC293" s="115"/>
      <c r="AD293" s="115"/>
      <c r="AE293" s="115"/>
      <c r="AF293" s="115"/>
      <c r="AG293" s="115"/>
      <c r="AH293" s="155"/>
      <c r="AW293" s="115"/>
      <c r="AX293" s="115"/>
      <c r="AY293" s="115"/>
      <c r="AZ293" s="115"/>
      <c r="BA293" s="115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</row>
    <row r="294" customFormat="false" ht="10.5" hidden="false" customHeight="false" outlineLevel="0" collapsed="false">
      <c r="L294" s="115"/>
      <c r="M294" s="115"/>
      <c r="N294" s="115"/>
      <c r="O294" s="115"/>
      <c r="AC294" s="115"/>
      <c r="AD294" s="115"/>
      <c r="AE294" s="115"/>
      <c r="AF294" s="115"/>
      <c r="AG294" s="115"/>
      <c r="AH294" s="155"/>
      <c r="AW294" s="115"/>
      <c r="AX294" s="115"/>
      <c r="AY294" s="115"/>
      <c r="AZ294" s="115"/>
      <c r="BA294" s="115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</row>
    <row r="295" customFormat="false" ht="10.5" hidden="false" customHeight="false" outlineLevel="0" collapsed="false">
      <c r="L295" s="115"/>
      <c r="M295" s="115"/>
      <c r="N295" s="115"/>
      <c r="O295" s="115"/>
      <c r="AC295" s="115"/>
      <c r="AD295" s="115"/>
      <c r="AE295" s="115"/>
      <c r="AF295" s="115"/>
      <c r="AG295" s="115"/>
      <c r="AH295" s="155"/>
      <c r="AW295" s="115"/>
      <c r="AX295" s="115"/>
      <c r="AY295" s="115"/>
      <c r="AZ295" s="115"/>
      <c r="BA295" s="115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</row>
    <row r="296" customFormat="false" ht="10.5" hidden="false" customHeight="false" outlineLevel="0" collapsed="false">
      <c r="L296" s="115"/>
      <c r="M296" s="115"/>
      <c r="N296" s="115"/>
      <c r="O296" s="115"/>
      <c r="AC296" s="115"/>
      <c r="AD296" s="115"/>
      <c r="AE296" s="115"/>
      <c r="AF296" s="115"/>
      <c r="AG296" s="115"/>
      <c r="AH296" s="155"/>
      <c r="AW296" s="115"/>
      <c r="AX296" s="115"/>
      <c r="AY296" s="115"/>
      <c r="AZ296" s="115"/>
      <c r="BA296" s="115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</row>
    <row r="297" customFormat="false" ht="10.5" hidden="false" customHeight="false" outlineLevel="0" collapsed="false">
      <c r="L297" s="115"/>
      <c r="M297" s="115"/>
      <c r="N297" s="115"/>
      <c r="O297" s="115"/>
      <c r="AC297" s="115"/>
      <c r="AD297" s="115"/>
      <c r="AE297" s="115"/>
      <c r="AF297" s="115"/>
      <c r="AG297" s="115"/>
      <c r="AH297" s="155"/>
      <c r="AW297" s="115"/>
      <c r="AX297" s="115"/>
      <c r="AY297" s="115"/>
      <c r="AZ297" s="115"/>
      <c r="BA297" s="115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</row>
    <row r="298" customFormat="false" ht="10.5" hidden="false" customHeight="false" outlineLevel="0" collapsed="false">
      <c r="L298" s="115"/>
      <c r="M298" s="115"/>
      <c r="N298" s="115"/>
      <c r="O298" s="115"/>
      <c r="AC298" s="115"/>
      <c r="AD298" s="115"/>
      <c r="AE298" s="115"/>
      <c r="AF298" s="115"/>
      <c r="AG298" s="115"/>
      <c r="AH298" s="155"/>
      <c r="AW298" s="115"/>
      <c r="AX298" s="115"/>
      <c r="AY298" s="115"/>
      <c r="AZ298" s="115"/>
      <c r="BA298" s="115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</row>
    <row r="299" customFormat="false" ht="10.5" hidden="false" customHeight="false" outlineLevel="0" collapsed="false">
      <c r="L299" s="115"/>
      <c r="M299" s="115"/>
      <c r="N299" s="115"/>
      <c r="O299" s="115"/>
      <c r="AC299" s="115"/>
      <c r="AD299" s="115"/>
      <c r="AE299" s="115"/>
      <c r="AF299" s="115"/>
      <c r="AG299" s="115"/>
      <c r="AH299" s="155"/>
      <c r="AW299" s="115"/>
      <c r="AX299" s="115"/>
      <c r="AY299" s="115"/>
      <c r="AZ299" s="115"/>
      <c r="BA299" s="115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</row>
    <row r="300" customFormat="false" ht="10.5" hidden="false" customHeight="false" outlineLevel="0" collapsed="false">
      <c r="L300" s="115"/>
      <c r="M300" s="115"/>
      <c r="N300" s="115"/>
      <c r="O300" s="115"/>
      <c r="AC300" s="115"/>
      <c r="AD300" s="115"/>
      <c r="AE300" s="115"/>
      <c r="AF300" s="115"/>
      <c r="AG300" s="115"/>
      <c r="AH300" s="155"/>
      <c r="AW300" s="115"/>
      <c r="AX300" s="115"/>
      <c r="AY300" s="115"/>
      <c r="AZ300" s="115"/>
      <c r="BA300" s="115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</row>
    <row r="301" customFormat="false" ht="10.5" hidden="false" customHeight="false" outlineLevel="0" collapsed="false">
      <c r="L301" s="115"/>
      <c r="M301" s="115"/>
      <c r="N301" s="115"/>
      <c r="O301" s="115"/>
      <c r="AC301" s="115"/>
      <c r="AD301" s="115"/>
      <c r="AE301" s="115"/>
      <c r="AF301" s="115"/>
      <c r="AG301" s="115"/>
      <c r="AH301" s="155"/>
      <c r="AW301" s="115"/>
      <c r="AX301" s="115"/>
      <c r="AY301" s="115"/>
      <c r="AZ301" s="115"/>
      <c r="BA301" s="115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</row>
    <row r="302" customFormat="false" ht="10.5" hidden="false" customHeight="false" outlineLevel="0" collapsed="false">
      <c r="L302" s="115"/>
      <c r="M302" s="115"/>
      <c r="N302" s="115"/>
      <c r="O302" s="115"/>
      <c r="AC302" s="115"/>
      <c r="AD302" s="115"/>
      <c r="AE302" s="115"/>
      <c r="AF302" s="115"/>
      <c r="AG302" s="115"/>
      <c r="AH302" s="155"/>
      <c r="AW302" s="115"/>
      <c r="AX302" s="115"/>
      <c r="AY302" s="115"/>
      <c r="AZ302" s="115"/>
      <c r="BA302" s="115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</row>
    <row r="303" customFormat="false" ht="10.5" hidden="false" customHeight="false" outlineLevel="0" collapsed="false">
      <c r="L303" s="115"/>
      <c r="M303" s="115"/>
      <c r="N303" s="115"/>
      <c r="O303" s="115"/>
      <c r="AC303" s="115"/>
      <c r="AD303" s="115"/>
      <c r="AE303" s="115"/>
      <c r="AF303" s="115"/>
      <c r="AG303" s="115"/>
      <c r="AH303" s="155"/>
      <c r="AW303" s="115"/>
      <c r="AX303" s="115"/>
      <c r="AY303" s="115"/>
      <c r="AZ303" s="115"/>
      <c r="BA303" s="115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</row>
    <row r="304" customFormat="false" ht="10.5" hidden="false" customHeight="false" outlineLevel="0" collapsed="false">
      <c r="L304" s="115"/>
      <c r="M304" s="115"/>
      <c r="N304" s="115"/>
      <c r="O304" s="115"/>
      <c r="AC304" s="115"/>
      <c r="AD304" s="115"/>
      <c r="AE304" s="115"/>
      <c r="AF304" s="115"/>
      <c r="AG304" s="115"/>
      <c r="AH304" s="155"/>
      <c r="AW304" s="115"/>
      <c r="AX304" s="115"/>
      <c r="AY304" s="115"/>
      <c r="AZ304" s="115"/>
      <c r="BA304" s="115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</row>
    <row r="305" customFormat="false" ht="10.5" hidden="false" customHeight="false" outlineLevel="0" collapsed="false">
      <c r="L305" s="115"/>
      <c r="M305" s="115"/>
      <c r="N305" s="115"/>
      <c r="O305" s="115"/>
      <c r="AC305" s="115"/>
      <c r="AD305" s="115"/>
      <c r="AE305" s="115"/>
      <c r="AF305" s="115"/>
      <c r="AG305" s="115"/>
      <c r="AH305" s="155"/>
      <c r="AW305" s="115"/>
      <c r="AX305" s="115"/>
      <c r="AY305" s="115"/>
      <c r="AZ305" s="115"/>
      <c r="BA305" s="115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</row>
    <row r="306" customFormat="false" ht="10.5" hidden="false" customHeight="false" outlineLevel="0" collapsed="false">
      <c r="L306" s="115"/>
      <c r="M306" s="115"/>
      <c r="N306" s="115"/>
      <c r="O306" s="115"/>
      <c r="AC306" s="115"/>
      <c r="AD306" s="115"/>
      <c r="AE306" s="115"/>
      <c r="AF306" s="115"/>
      <c r="AG306" s="115"/>
      <c r="AH306" s="155"/>
      <c r="AW306" s="115"/>
      <c r="AX306" s="115"/>
      <c r="AY306" s="115"/>
      <c r="AZ306" s="115"/>
      <c r="BA306" s="115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</row>
    <row r="307" customFormat="false" ht="10.5" hidden="false" customHeight="false" outlineLevel="0" collapsed="false">
      <c r="L307" s="115"/>
      <c r="M307" s="115"/>
      <c r="N307" s="115"/>
      <c r="O307" s="115"/>
      <c r="AW307" s="115"/>
      <c r="AX307" s="115"/>
      <c r="AY307" s="115"/>
      <c r="AZ307" s="115"/>
      <c r="BA307" s="115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</row>
    <row r="308" customFormat="false" ht="10.5" hidden="false" customHeight="false" outlineLevel="0" collapsed="false">
      <c r="L308" s="115"/>
      <c r="M308" s="115"/>
      <c r="N308" s="115"/>
      <c r="O308" s="115"/>
      <c r="AC308" s="115"/>
      <c r="AD308" s="115"/>
      <c r="AE308" s="115"/>
      <c r="AF308" s="115"/>
      <c r="AG308" s="115"/>
      <c r="AH308" s="155"/>
      <c r="AW308" s="115"/>
      <c r="AX308" s="115"/>
      <c r="AY308" s="115"/>
      <c r="AZ308" s="115"/>
      <c r="BA308" s="115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</row>
    <row r="309" customFormat="false" ht="10.5" hidden="false" customHeight="false" outlineLevel="0" collapsed="false">
      <c r="L309" s="115"/>
      <c r="M309" s="115"/>
      <c r="N309" s="115"/>
      <c r="O309" s="115"/>
      <c r="AC309" s="115"/>
      <c r="AD309" s="115"/>
      <c r="AE309" s="115"/>
      <c r="AF309" s="115"/>
      <c r="AG309" s="115"/>
      <c r="AH309" s="155"/>
      <c r="AW309" s="115"/>
      <c r="AX309" s="115"/>
      <c r="AY309" s="115"/>
      <c r="AZ309" s="115"/>
      <c r="BA309" s="115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</row>
    <row r="310" customFormat="false" ht="10.5" hidden="false" customHeight="false" outlineLevel="0" collapsed="false">
      <c r="L310" s="115"/>
      <c r="M310" s="115"/>
      <c r="N310" s="115"/>
      <c r="O310" s="115"/>
      <c r="AC310" s="115"/>
      <c r="AD310" s="115"/>
      <c r="AE310" s="115"/>
      <c r="AF310" s="115"/>
      <c r="AG310" s="115"/>
      <c r="AH310" s="155"/>
      <c r="AW310" s="115"/>
      <c r="AX310" s="115"/>
      <c r="AY310" s="115"/>
      <c r="AZ310" s="115"/>
      <c r="BA310" s="115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</row>
    <row r="311" customFormat="false" ht="10.5" hidden="false" customHeight="false" outlineLevel="0" collapsed="false">
      <c r="L311" s="115"/>
      <c r="M311" s="115"/>
      <c r="N311" s="115"/>
      <c r="O311" s="115"/>
      <c r="AC311" s="115"/>
      <c r="AD311" s="115"/>
      <c r="AE311" s="115"/>
      <c r="AF311" s="115"/>
      <c r="AG311" s="115"/>
      <c r="AH311" s="155"/>
      <c r="AW311" s="115"/>
      <c r="AX311" s="115"/>
      <c r="AY311" s="115"/>
      <c r="AZ311" s="115"/>
      <c r="BA311" s="115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</row>
    <row r="312" customFormat="false" ht="10.5" hidden="false" customHeight="false" outlineLevel="0" collapsed="false">
      <c r="L312" s="115"/>
      <c r="M312" s="115"/>
      <c r="N312" s="115"/>
      <c r="O312" s="115"/>
      <c r="AC312" s="115"/>
      <c r="AD312" s="115"/>
      <c r="AE312" s="115"/>
      <c r="AF312" s="115"/>
      <c r="AG312" s="115"/>
      <c r="AH312" s="155"/>
      <c r="AW312" s="115"/>
      <c r="AX312" s="115"/>
      <c r="AY312" s="115"/>
      <c r="AZ312" s="115"/>
      <c r="BA312" s="115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</row>
    <row r="313" customFormat="false" ht="10.5" hidden="false" customHeight="false" outlineLevel="0" collapsed="false">
      <c r="L313" s="115"/>
      <c r="M313" s="115"/>
      <c r="N313" s="115"/>
      <c r="O313" s="115"/>
      <c r="AC313" s="115"/>
      <c r="AD313" s="115"/>
      <c r="AE313" s="115"/>
      <c r="AF313" s="115"/>
      <c r="AG313" s="115"/>
      <c r="AH313" s="155"/>
      <c r="AW313" s="115"/>
      <c r="AX313" s="115"/>
      <c r="AY313" s="115"/>
      <c r="AZ313" s="115"/>
      <c r="BA313" s="115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</row>
    <row r="314" customFormat="false" ht="10.5" hidden="false" customHeight="false" outlineLevel="0" collapsed="false">
      <c r="L314" s="115"/>
      <c r="M314" s="115"/>
      <c r="N314" s="115"/>
      <c r="O314" s="115"/>
      <c r="AC314" s="115"/>
      <c r="AD314" s="115"/>
      <c r="AE314" s="115"/>
      <c r="AF314" s="115"/>
      <c r="AG314" s="115"/>
      <c r="AH314" s="155"/>
      <c r="AW314" s="115"/>
      <c r="AX314" s="115"/>
      <c r="AY314" s="115"/>
      <c r="AZ314" s="115"/>
      <c r="BA314" s="115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</row>
    <row r="315" customFormat="false" ht="10.5" hidden="false" customHeight="false" outlineLevel="0" collapsed="false">
      <c r="L315" s="115"/>
      <c r="M315" s="115"/>
      <c r="N315" s="115"/>
      <c r="O315" s="115"/>
      <c r="AC315" s="115"/>
      <c r="AD315" s="115"/>
      <c r="AE315" s="115"/>
      <c r="AF315" s="115"/>
      <c r="AG315" s="115"/>
      <c r="AH315" s="155"/>
      <c r="AW315" s="115"/>
      <c r="AX315" s="115"/>
      <c r="AY315" s="115"/>
      <c r="AZ315" s="115"/>
      <c r="BA315" s="115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</row>
    <row r="316" customFormat="false" ht="10.5" hidden="false" customHeight="false" outlineLevel="0" collapsed="false">
      <c r="L316" s="115"/>
      <c r="M316" s="115"/>
      <c r="N316" s="115"/>
      <c r="O316" s="115"/>
      <c r="AC316" s="115"/>
      <c r="AD316" s="115"/>
      <c r="AE316" s="115"/>
      <c r="AF316" s="115"/>
      <c r="AG316" s="115"/>
      <c r="AH316" s="155"/>
      <c r="AW316" s="115"/>
      <c r="AX316" s="115"/>
      <c r="AY316" s="115"/>
      <c r="AZ316" s="115"/>
      <c r="BA316" s="115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</row>
    <row r="317" customFormat="false" ht="10.5" hidden="false" customHeight="false" outlineLevel="0" collapsed="false">
      <c r="L317" s="115"/>
      <c r="M317" s="115"/>
      <c r="N317" s="115"/>
      <c r="O317" s="115"/>
      <c r="AC317" s="115"/>
      <c r="AD317" s="115"/>
      <c r="AE317" s="115"/>
      <c r="AF317" s="115"/>
      <c r="AG317" s="115"/>
      <c r="AH317" s="155"/>
      <c r="AW317" s="115"/>
      <c r="AX317" s="115"/>
      <c r="AY317" s="115"/>
      <c r="AZ317" s="115"/>
      <c r="BA317" s="115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</row>
    <row r="318" customFormat="false" ht="10.5" hidden="false" customHeight="false" outlineLevel="0" collapsed="false">
      <c r="L318" s="115"/>
      <c r="M318" s="115"/>
      <c r="N318" s="115"/>
      <c r="O318" s="115"/>
      <c r="AC318" s="115"/>
      <c r="AD318" s="115"/>
      <c r="AE318" s="115"/>
      <c r="AF318" s="115"/>
      <c r="AG318" s="115"/>
      <c r="AH318" s="155"/>
      <c r="AW318" s="115"/>
      <c r="AX318" s="115"/>
      <c r="AY318" s="115"/>
      <c r="AZ318" s="115"/>
      <c r="BA318" s="115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</row>
    <row r="319" customFormat="false" ht="10.5" hidden="false" customHeight="false" outlineLevel="0" collapsed="false">
      <c r="L319" s="115"/>
      <c r="M319" s="115"/>
      <c r="N319" s="115"/>
      <c r="O319" s="115"/>
      <c r="AC319" s="115"/>
      <c r="AD319" s="115"/>
      <c r="AE319" s="115"/>
      <c r="AF319" s="115"/>
      <c r="AG319" s="115"/>
      <c r="AH319" s="155"/>
      <c r="AW319" s="115"/>
      <c r="AX319" s="115"/>
      <c r="AY319" s="115"/>
      <c r="AZ319" s="115"/>
      <c r="BA319" s="115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</row>
    <row r="320" customFormat="false" ht="10.5" hidden="false" customHeight="false" outlineLevel="0" collapsed="false">
      <c r="L320" s="115"/>
      <c r="M320" s="115"/>
      <c r="N320" s="115"/>
      <c r="O320" s="115"/>
      <c r="AC320" s="115"/>
      <c r="AD320" s="115"/>
      <c r="AE320" s="115"/>
      <c r="AF320" s="115"/>
      <c r="AG320" s="115"/>
      <c r="AH320" s="155"/>
      <c r="AW320" s="115"/>
      <c r="AX320" s="115"/>
      <c r="AY320" s="115"/>
      <c r="AZ320" s="115"/>
      <c r="BA320" s="115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</row>
    <row r="321" customFormat="false" ht="10.5" hidden="false" customHeight="false" outlineLevel="0" collapsed="false">
      <c r="L321" s="115"/>
      <c r="M321" s="115"/>
      <c r="N321" s="115"/>
      <c r="O321" s="115"/>
      <c r="AC321" s="115"/>
      <c r="AD321" s="115"/>
      <c r="AE321" s="115"/>
      <c r="AF321" s="115"/>
      <c r="AG321" s="115"/>
      <c r="AH321" s="155"/>
      <c r="AW321" s="115"/>
      <c r="AX321" s="115"/>
      <c r="AY321" s="115"/>
      <c r="AZ321" s="115"/>
      <c r="BA321" s="115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</row>
    <row r="322" customFormat="false" ht="10.5" hidden="false" customHeight="false" outlineLevel="0" collapsed="false">
      <c r="L322" s="115"/>
      <c r="M322" s="115"/>
      <c r="N322" s="115"/>
      <c r="O322" s="115"/>
      <c r="AC322" s="115"/>
      <c r="AD322" s="115"/>
      <c r="AE322" s="115"/>
      <c r="AF322" s="115"/>
      <c r="AG322" s="115"/>
      <c r="AH322" s="155"/>
      <c r="AW322" s="115"/>
      <c r="AX322" s="115"/>
      <c r="AY322" s="115"/>
      <c r="AZ322" s="115"/>
      <c r="BA322" s="115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</row>
    <row r="323" customFormat="false" ht="10.5" hidden="false" customHeight="false" outlineLevel="0" collapsed="false">
      <c r="L323" s="115"/>
      <c r="M323" s="115"/>
      <c r="N323" s="115"/>
      <c r="O323" s="115"/>
      <c r="AC323" s="115"/>
      <c r="AD323" s="115"/>
      <c r="AE323" s="115"/>
      <c r="AF323" s="115"/>
      <c r="AG323" s="115"/>
      <c r="AH323" s="155"/>
      <c r="AW323" s="115"/>
      <c r="AX323" s="115"/>
      <c r="AY323" s="115"/>
      <c r="AZ323" s="115"/>
      <c r="BA323" s="115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</row>
    <row r="324" customFormat="false" ht="10.5" hidden="false" customHeight="false" outlineLevel="0" collapsed="false">
      <c r="L324" s="115"/>
      <c r="M324" s="115"/>
      <c r="N324" s="115"/>
      <c r="O324" s="115"/>
      <c r="AC324" s="115"/>
      <c r="AD324" s="115"/>
      <c r="AE324" s="115"/>
      <c r="AF324" s="115"/>
      <c r="AG324" s="115"/>
      <c r="AH324" s="155"/>
      <c r="AW324" s="115"/>
      <c r="AX324" s="115"/>
      <c r="AY324" s="115"/>
      <c r="AZ324" s="115"/>
      <c r="BA324" s="115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</row>
    <row r="325" customFormat="false" ht="10.5" hidden="false" customHeight="false" outlineLevel="0" collapsed="false">
      <c r="L325" s="115"/>
      <c r="M325" s="115"/>
      <c r="N325" s="115"/>
      <c r="O325" s="115"/>
      <c r="AC325" s="115"/>
      <c r="AD325" s="115"/>
      <c r="AE325" s="115"/>
      <c r="AF325" s="115"/>
      <c r="AG325" s="115"/>
      <c r="AH325" s="155"/>
      <c r="AW325" s="115"/>
      <c r="AX325" s="115"/>
      <c r="AY325" s="115"/>
      <c r="AZ325" s="115"/>
      <c r="BA325" s="115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</row>
    <row r="326" customFormat="false" ht="10.5" hidden="false" customHeight="false" outlineLevel="0" collapsed="false">
      <c r="L326" s="115"/>
      <c r="M326" s="115"/>
      <c r="N326" s="115"/>
      <c r="O326" s="115"/>
      <c r="AW326" s="115"/>
      <c r="AX326" s="115"/>
      <c r="AY326" s="115"/>
      <c r="AZ326" s="115"/>
      <c r="BA326" s="115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</row>
    <row r="327" customFormat="false" ht="10.5" hidden="false" customHeight="false" outlineLevel="0" collapsed="false">
      <c r="L327" s="115"/>
      <c r="M327" s="115"/>
      <c r="N327" s="115"/>
      <c r="O327" s="115"/>
      <c r="AC327" s="115"/>
      <c r="AD327" s="115"/>
      <c r="AE327" s="115"/>
      <c r="AF327" s="115"/>
      <c r="AG327" s="115"/>
      <c r="AH327" s="155"/>
      <c r="AW327" s="115"/>
      <c r="AX327" s="115"/>
      <c r="AY327" s="115"/>
      <c r="AZ327" s="115"/>
      <c r="BA327" s="115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</row>
    <row r="328" customFormat="false" ht="10.5" hidden="false" customHeight="false" outlineLevel="0" collapsed="false">
      <c r="L328" s="115"/>
      <c r="M328" s="115"/>
      <c r="N328" s="115"/>
      <c r="O328" s="115"/>
      <c r="AC328" s="115"/>
      <c r="AD328" s="115"/>
      <c r="AE328" s="115"/>
      <c r="AF328" s="115"/>
      <c r="AG328" s="115"/>
      <c r="AH328" s="155"/>
      <c r="AW328" s="115"/>
      <c r="AX328" s="115"/>
      <c r="AY328" s="115"/>
      <c r="AZ328" s="115"/>
      <c r="BA328" s="115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</row>
    <row r="329" customFormat="false" ht="10.5" hidden="false" customHeight="false" outlineLevel="0" collapsed="false">
      <c r="L329" s="115"/>
      <c r="M329" s="115"/>
      <c r="N329" s="115"/>
      <c r="O329" s="115"/>
      <c r="AC329" s="115"/>
      <c r="AD329" s="115"/>
      <c r="AE329" s="115"/>
      <c r="AF329" s="115"/>
      <c r="AG329" s="115"/>
      <c r="AH329" s="155"/>
      <c r="AW329" s="115"/>
      <c r="AX329" s="115"/>
      <c r="AY329" s="115"/>
      <c r="AZ329" s="115"/>
      <c r="BA329" s="115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</row>
    <row r="330" customFormat="false" ht="10.5" hidden="false" customHeight="false" outlineLevel="0" collapsed="false">
      <c r="L330" s="115"/>
      <c r="M330" s="115"/>
      <c r="N330" s="115"/>
      <c r="O330" s="115"/>
      <c r="AC330" s="115"/>
      <c r="AD330" s="115"/>
      <c r="AE330" s="115"/>
      <c r="AF330" s="115"/>
      <c r="AG330" s="115"/>
      <c r="AH330" s="155"/>
      <c r="AW330" s="115"/>
      <c r="AX330" s="115"/>
      <c r="AY330" s="115"/>
      <c r="AZ330" s="115"/>
      <c r="BA330" s="115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</row>
    <row r="331" customFormat="false" ht="10.5" hidden="false" customHeight="false" outlineLevel="0" collapsed="false">
      <c r="L331" s="115"/>
      <c r="M331" s="115"/>
      <c r="N331" s="115"/>
      <c r="O331" s="115"/>
      <c r="AC331" s="115"/>
      <c r="AD331" s="115"/>
      <c r="AE331" s="115"/>
      <c r="AF331" s="115"/>
      <c r="AG331" s="115"/>
      <c r="AH331" s="155"/>
      <c r="AW331" s="115"/>
      <c r="AX331" s="115"/>
      <c r="AY331" s="115"/>
      <c r="AZ331" s="115"/>
      <c r="BA331" s="115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</row>
    <row r="332" customFormat="false" ht="10.5" hidden="false" customHeight="false" outlineLevel="0" collapsed="false">
      <c r="L332" s="115"/>
      <c r="M332" s="115"/>
      <c r="N332" s="115"/>
      <c r="O332" s="115"/>
      <c r="AC332" s="115"/>
      <c r="AD332" s="115"/>
      <c r="AE332" s="115"/>
      <c r="AF332" s="115"/>
      <c r="AG332" s="115"/>
      <c r="AH332" s="155"/>
      <c r="AW332" s="115"/>
      <c r="AX332" s="115"/>
      <c r="AY332" s="115"/>
      <c r="AZ332" s="115"/>
      <c r="BA332" s="115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</row>
    <row r="333" customFormat="false" ht="10.5" hidden="false" customHeight="false" outlineLevel="0" collapsed="false">
      <c r="L333" s="115"/>
      <c r="M333" s="115"/>
      <c r="N333" s="115"/>
      <c r="O333" s="115"/>
      <c r="AC333" s="115"/>
      <c r="AD333" s="115"/>
      <c r="AE333" s="115"/>
      <c r="AF333" s="115"/>
      <c r="AG333" s="115"/>
      <c r="AH333" s="155"/>
      <c r="AW333" s="115"/>
      <c r="AX333" s="115"/>
      <c r="AY333" s="115"/>
      <c r="AZ333" s="115"/>
      <c r="BA333" s="115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</row>
    <row r="334" customFormat="false" ht="10.5" hidden="false" customHeight="false" outlineLevel="0" collapsed="false">
      <c r="L334" s="115"/>
      <c r="M334" s="115"/>
      <c r="N334" s="115"/>
      <c r="O334" s="115"/>
      <c r="AC334" s="115"/>
      <c r="AD334" s="115"/>
      <c r="AE334" s="115"/>
      <c r="AF334" s="115"/>
      <c r="AG334" s="115"/>
      <c r="AH334" s="155"/>
      <c r="AW334" s="115"/>
      <c r="AX334" s="115"/>
      <c r="AY334" s="115"/>
      <c r="AZ334" s="115"/>
      <c r="BA334" s="115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</row>
    <row r="335" customFormat="false" ht="10.5" hidden="false" customHeight="false" outlineLevel="0" collapsed="false">
      <c r="L335" s="115"/>
      <c r="M335" s="115"/>
      <c r="N335" s="115"/>
      <c r="O335" s="115"/>
      <c r="AC335" s="115"/>
      <c r="AD335" s="115"/>
      <c r="AE335" s="115"/>
      <c r="AF335" s="115"/>
      <c r="AG335" s="115"/>
      <c r="AH335" s="155"/>
      <c r="AW335" s="115"/>
      <c r="AX335" s="115"/>
      <c r="AY335" s="115"/>
      <c r="AZ335" s="115"/>
      <c r="BA335" s="115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</row>
    <row r="336" customFormat="false" ht="10.5" hidden="false" customHeight="false" outlineLevel="0" collapsed="false">
      <c r="L336" s="115"/>
      <c r="M336" s="115"/>
      <c r="N336" s="115"/>
      <c r="O336" s="115"/>
      <c r="AC336" s="115"/>
      <c r="AD336" s="115"/>
      <c r="AE336" s="115"/>
      <c r="AF336" s="115"/>
      <c r="AG336" s="115"/>
      <c r="AH336" s="155"/>
      <c r="AW336" s="115"/>
      <c r="AX336" s="115"/>
      <c r="AY336" s="115"/>
      <c r="AZ336" s="115"/>
      <c r="BA336" s="115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</row>
    <row r="337" customFormat="false" ht="10.5" hidden="false" customHeight="false" outlineLevel="0" collapsed="false">
      <c r="L337" s="115"/>
      <c r="M337" s="115"/>
      <c r="N337" s="115"/>
      <c r="O337" s="115"/>
      <c r="AC337" s="115"/>
      <c r="AD337" s="115"/>
      <c r="AE337" s="115"/>
      <c r="AF337" s="115"/>
      <c r="AG337" s="115"/>
      <c r="AH337" s="155"/>
      <c r="AW337" s="115"/>
      <c r="AX337" s="115"/>
      <c r="AY337" s="115"/>
      <c r="AZ337" s="115"/>
      <c r="BA337" s="115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</row>
    <row r="338" customFormat="false" ht="10.5" hidden="false" customHeight="false" outlineLevel="0" collapsed="false">
      <c r="L338" s="115"/>
      <c r="M338" s="115"/>
      <c r="N338" s="115"/>
      <c r="O338" s="115"/>
      <c r="AC338" s="115"/>
      <c r="AD338" s="115"/>
      <c r="AE338" s="115"/>
      <c r="AF338" s="115"/>
      <c r="AG338" s="115"/>
      <c r="AH338" s="155"/>
      <c r="AW338" s="115"/>
      <c r="AX338" s="115"/>
      <c r="AY338" s="115"/>
      <c r="AZ338" s="115"/>
      <c r="BA338" s="115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</row>
    <row r="339" customFormat="false" ht="10.5" hidden="false" customHeight="false" outlineLevel="0" collapsed="false">
      <c r="L339" s="115"/>
      <c r="M339" s="115"/>
      <c r="N339" s="115"/>
      <c r="O339" s="115"/>
      <c r="AC339" s="115"/>
      <c r="AD339" s="115"/>
      <c r="AE339" s="115"/>
      <c r="AF339" s="115"/>
      <c r="AG339" s="115"/>
      <c r="AH339" s="155"/>
      <c r="AW339" s="115"/>
      <c r="AX339" s="115"/>
      <c r="AY339" s="115"/>
      <c r="AZ339" s="115"/>
      <c r="BA339" s="115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</row>
    <row r="340" customFormat="false" ht="10.5" hidden="false" customHeight="false" outlineLevel="0" collapsed="false">
      <c r="L340" s="115"/>
      <c r="M340" s="115"/>
      <c r="N340" s="115"/>
      <c r="O340" s="115"/>
      <c r="AC340" s="115"/>
      <c r="AD340" s="115"/>
      <c r="AE340" s="115"/>
      <c r="AF340" s="115"/>
      <c r="AG340" s="115"/>
      <c r="AH340" s="155"/>
      <c r="AW340" s="115"/>
      <c r="AX340" s="115"/>
      <c r="AY340" s="115"/>
      <c r="AZ340" s="115"/>
      <c r="BA340" s="115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</row>
    <row r="341" customFormat="false" ht="10.5" hidden="false" customHeight="false" outlineLevel="0" collapsed="false">
      <c r="L341" s="115"/>
      <c r="M341" s="115"/>
      <c r="N341" s="115"/>
      <c r="O341" s="115"/>
      <c r="AC341" s="115"/>
      <c r="AD341" s="115"/>
      <c r="AE341" s="115"/>
      <c r="AF341" s="115"/>
      <c r="AG341" s="115"/>
      <c r="AH341" s="155"/>
      <c r="AW341" s="115"/>
      <c r="AX341" s="115"/>
      <c r="AY341" s="115"/>
      <c r="AZ341" s="115"/>
      <c r="BA341" s="115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</row>
    <row r="342" customFormat="false" ht="10.5" hidden="false" customHeight="false" outlineLevel="0" collapsed="false">
      <c r="L342" s="115"/>
      <c r="M342" s="115"/>
      <c r="N342" s="115"/>
      <c r="O342" s="115"/>
      <c r="AC342" s="115"/>
      <c r="AD342" s="115"/>
      <c r="AE342" s="115"/>
      <c r="AF342" s="115"/>
      <c r="AG342" s="115"/>
      <c r="AH342" s="155"/>
      <c r="AW342" s="115"/>
      <c r="AX342" s="115"/>
      <c r="AY342" s="115"/>
      <c r="AZ342" s="115"/>
      <c r="BA342" s="115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</row>
    <row r="343" customFormat="false" ht="10.5" hidden="false" customHeight="false" outlineLevel="0" collapsed="false">
      <c r="L343" s="115"/>
      <c r="M343" s="115"/>
      <c r="N343" s="115"/>
      <c r="O343" s="115"/>
      <c r="AC343" s="115"/>
      <c r="AD343" s="115"/>
      <c r="AE343" s="115"/>
      <c r="AF343" s="115"/>
      <c r="AG343" s="115"/>
      <c r="AH343" s="155"/>
      <c r="AW343" s="115"/>
      <c r="AX343" s="115"/>
      <c r="AY343" s="115"/>
      <c r="AZ343" s="115"/>
      <c r="BA343" s="115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</row>
    <row r="344" customFormat="false" ht="10.5" hidden="false" customHeight="false" outlineLevel="0" collapsed="false">
      <c r="L344" s="115"/>
      <c r="M344" s="115"/>
      <c r="N344" s="115"/>
      <c r="O344" s="115"/>
      <c r="AC344" s="115"/>
      <c r="AD344" s="115"/>
      <c r="AE344" s="115"/>
      <c r="AF344" s="115"/>
      <c r="AG344" s="115"/>
      <c r="AH344" s="155"/>
      <c r="AW344" s="115"/>
      <c r="AX344" s="115"/>
      <c r="AY344" s="115"/>
      <c r="AZ344" s="115"/>
      <c r="BA344" s="115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</row>
    <row r="345" customFormat="false" ht="10.5" hidden="false" customHeight="false" outlineLevel="0" collapsed="false">
      <c r="L345" s="115"/>
      <c r="M345" s="115"/>
      <c r="N345" s="115"/>
      <c r="O345" s="115"/>
      <c r="AC345" s="115"/>
      <c r="AD345" s="115"/>
      <c r="AE345" s="115"/>
      <c r="AF345" s="115"/>
      <c r="AG345" s="115"/>
      <c r="AH345" s="155"/>
      <c r="AW345" s="115"/>
      <c r="AX345" s="115"/>
      <c r="AY345" s="115"/>
      <c r="AZ345" s="115"/>
      <c r="BA345" s="115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</row>
    <row r="346" customFormat="false" ht="10.5" hidden="false" customHeight="false" outlineLevel="0" collapsed="false">
      <c r="L346" s="115"/>
      <c r="M346" s="115"/>
      <c r="N346" s="115"/>
      <c r="O346" s="115"/>
      <c r="AC346" s="115"/>
      <c r="AD346" s="115"/>
      <c r="AE346" s="115"/>
      <c r="AF346" s="115"/>
      <c r="AG346" s="115"/>
      <c r="AH346" s="155"/>
      <c r="AW346" s="115"/>
      <c r="AX346" s="115"/>
      <c r="AY346" s="115"/>
      <c r="AZ346" s="115"/>
      <c r="BA346" s="115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</row>
    <row r="347" customFormat="false" ht="10.5" hidden="false" customHeight="false" outlineLevel="0" collapsed="false">
      <c r="L347" s="115"/>
      <c r="M347" s="115"/>
      <c r="N347" s="115"/>
      <c r="O347" s="115"/>
      <c r="AC347" s="115"/>
      <c r="AD347" s="115"/>
      <c r="AE347" s="115"/>
      <c r="AF347" s="115"/>
      <c r="AG347" s="115"/>
      <c r="AH347" s="155"/>
      <c r="AW347" s="115"/>
      <c r="AX347" s="115"/>
      <c r="AY347" s="115"/>
      <c r="AZ347" s="115"/>
      <c r="BA347" s="115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</row>
    <row r="348" customFormat="false" ht="10.5" hidden="false" customHeight="false" outlineLevel="0" collapsed="false">
      <c r="L348" s="115"/>
      <c r="M348" s="115"/>
      <c r="N348" s="115"/>
      <c r="O348" s="115"/>
      <c r="AC348" s="115"/>
      <c r="AD348" s="115"/>
      <c r="AE348" s="115"/>
      <c r="AF348" s="115"/>
      <c r="AG348" s="115"/>
      <c r="AH348" s="155"/>
      <c r="AW348" s="115"/>
      <c r="AX348" s="115"/>
      <c r="AY348" s="115"/>
      <c r="AZ348" s="115"/>
      <c r="BA348" s="115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</row>
    <row r="349" customFormat="false" ht="10.5" hidden="false" customHeight="false" outlineLevel="0" collapsed="false">
      <c r="L349" s="115"/>
      <c r="M349" s="115"/>
      <c r="N349" s="115"/>
      <c r="O349" s="115"/>
      <c r="AC349" s="115"/>
      <c r="AD349" s="115"/>
      <c r="AE349" s="115"/>
      <c r="AF349" s="115"/>
      <c r="AG349" s="115"/>
      <c r="AH349" s="155"/>
      <c r="AW349" s="115"/>
      <c r="AX349" s="115"/>
      <c r="AY349" s="115"/>
      <c r="AZ349" s="115"/>
      <c r="BA349" s="115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</row>
    <row r="350" customFormat="false" ht="10.5" hidden="false" customHeight="false" outlineLevel="0" collapsed="false">
      <c r="L350" s="115"/>
      <c r="M350" s="115"/>
      <c r="N350" s="115"/>
      <c r="O350" s="115"/>
      <c r="AC350" s="115"/>
      <c r="AD350" s="115"/>
      <c r="AE350" s="115"/>
      <c r="AF350" s="115"/>
      <c r="AG350" s="115"/>
      <c r="AH350" s="155"/>
      <c r="AW350" s="115"/>
      <c r="AX350" s="115"/>
      <c r="AY350" s="115"/>
      <c r="AZ350" s="115"/>
      <c r="BA350" s="115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</row>
    <row r="351" customFormat="false" ht="10.5" hidden="false" customHeight="false" outlineLevel="0" collapsed="false">
      <c r="L351" s="115"/>
      <c r="M351" s="115"/>
      <c r="N351" s="115"/>
      <c r="O351" s="115"/>
      <c r="AC351" s="115"/>
      <c r="AD351" s="115"/>
      <c r="AE351" s="115"/>
      <c r="AF351" s="115"/>
      <c r="AG351" s="115"/>
      <c r="AH351" s="155"/>
      <c r="AW351" s="115"/>
      <c r="AX351" s="115"/>
      <c r="AY351" s="115"/>
      <c r="AZ351" s="115"/>
      <c r="BA351" s="115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</row>
    <row r="352" customFormat="false" ht="10.5" hidden="false" customHeight="false" outlineLevel="0" collapsed="false">
      <c r="L352" s="115"/>
      <c r="M352" s="115"/>
      <c r="N352" s="115"/>
      <c r="O352" s="115"/>
      <c r="AC352" s="115"/>
      <c r="AD352" s="115"/>
      <c r="AE352" s="115"/>
      <c r="AF352" s="115"/>
      <c r="AG352" s="115"/>
      <c r="AH352" s="155"/>
      <c r="AW352" s="115"/>
      <c r="AX352" s="115"/>
      <c r="AY352" s="115"/>
      <c r="AZ352" s="115"/>
      <c r="BA352" s="115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</row>
    <row r="353" customFormat="false" ht="10.5" hidden="false" customHeight="false" outlineLevel="0" collapsed="false">
      <c r="L353" s="115"/>
      <c r="M353" s="115"/>
      <c r="N353" s="115"/>
      <c r="O353" s="115"/>
      <c r="AC353" s="115"/>
      <c r="AD353" s="115"/>
      <c r="AE353" s="115"/>
      <c r="AF353" s="115"/>
      <c r="AG353" s="115"/>
      <c r="AH353" s="155"/>
      <c r="AW353" s="115"/>
      <c r="AX353" s="115"/>
      <c r="AY353" s="115"/>
      <c r="AZ353" s="115"/>
      <c r="BA353" s="115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</row>
    <row r="354" customFormat="false" ht="10.5" hidden="false" customHeight="false" outlineLevel="0" collapsed="false">
      <c r="L354" s="115"/>
      <c r="M354" s="115"/>
      <c r="N354" s="115"/>
      <c r="O354" s="115"/>
      <c r="AC354" s="115"/>
      <c r="AD354" s="115"/>
      <c r="AE354" s="115"/>
      <c r="AF354" s="115"/>
      <c r="AG354" s="115"/>
      <c r="AH354" s="155"/>
      <c r="AW354" s="115"/>
      <c r="AX354" s="115"/>
      <c r="AY354" s="115"/>
      <c r="AZ354" s="115"/>
      <c r="BA354" s="115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</row>
    <row r="355" customFormat="false" ht="10.5" hidden="false" customHeight="false" outlineLevel="0" collapsed="false">
      <c r="L355" s="115"/>
      <c r="M355" s="115"/>
      <c r="N355" s="115"/>
      <c r="O355" s="115"/>
      <c r="AC355" s="115"/>
      <c r="AD355" s="115"/>
      <c r="AE355" s="115"/>
      <c r="AF355" s="115"/>
      <c r="AG355" s="115"/>
      <c r="AH355" s="155"/>
      <c r="AW355" s="115"/>
      <c r="AX355" s="115"/>
      <c r="AY355" s="115"/>
      <c r="AZ355" s="115"/>
      <c r="BA355" s="115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</row>
    <row r="356" customFormat="false" ht="10.5" hidden="false" customHeight="false" outlineLevel="0" collapsed="false">
      <c r="L356" s="115"/>
      <c r="M356" s="115"/>
      <c r="N356" s="115"/>
      <c r="O356" s="115"/>
      <c r="AC356" s="115"/>
      <c r="AD356" s="115"/>
      <c r="AE356" s="115"/>
      <c r="AF356" s="115"/>
      <c r="AG356" s="115"/>
      <c r="AH356" s="155"/>
      <c r="AW356" s="115"/>
      <c r="AX356" s="115"/>
      <c r="AY356" s="115"/>
      <c r="AZ356" s="115"/>
      <c r="BA356" s="115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</row>
    <row r="357" customFormat="false" ht="10.5" hidden="false" customHeight="false" outlineLevel="0" collapsed="false">
      <c r="L357" s="115"/>
      <c r="M357" s="115"/>
      <c r="N357" s="115"/>
      <c r="O357" s="115"/>
      <c r="AC357" s="115"/>
      <c r="AD357" s="115"/>
      <c r="AE357" s="115"/>
      <c r="AF357" s="115"/>
      <c r="AG357" s="115"/>
      <c r="AH357" s="155"/>
      <c r="AW357" s="115"/>
      <c r="AX357" s="115"/>
      <c r="AY357" s="115"/>
      <c r="AZ357" s="115"/>
      <c r="BA357" s="115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</row>
    <row r="358" customFormat="false" ht="10.5" hidden="false" customHeight="false" outlineLevel="0" collapsed="false">
      <c r="L358" s="115"/>
      <c r="M358" s="115"/>
      <c r="N358" s="115"/>
      <c r="O358" s="115"/>
      <c r="AC358" s="115"/>
      <c r="AD358" s="115"/>
      <c r="AE358" s="115"/>
      <c r="AF358" s="115"/>
      <c r="AG358" s="115"/>
      <c r="AH358" s="155"/>
      <c r="AW358" s="115"/>
      <c r="AX358" s="115"/>
      <c r="AY358" s="115"/>
      <c r="AZ358" s="115"/>
      <c r="BA358" s="115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</row>
    <row r="359" customFormat="false" ht="10.5" hidden="false" customHeight="false" outlineLevel="0" collapsed="false">
      <c r="L359" s="115"/>
      <c r="M359" s="115"/>
      <c r="N359" s="115"/>
      <c r="O359" s="115"/>
      <c r="AC359" s="115"/>
      <c r="AD359" s="115"/>
      <c r="AE359" s="115"/>
      <c r="AF359" s="115"/>
      <c r="AG359" s="115"/>
      <c r="AH359" s="155"/>
      <c r="AW359" s="115"/>
      <c r="AX359" s="115"/>
      <c r="AY359" s="115"/>
      <c r="AZ359" s="115"/>
      <c r="BA359" s="115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</row>
    <row r="360" customFormat="false" ht="10.5" hidden="false" customHeight="false" outlineLevel="0" collapsed="false">
      <c r="L360" s="115"/>
      <c r="M360" s="115"/>
      <c r="N360" s="115"/>
      <c r="O360" s="115"/>
      <c r="AC360" s="115"/>
      <c r="AD360" s="115"/>
      <c r="AE360" s="115"/>
      <c r="AF360" s="115"/>
      <c r="AG360" s="115"/>
      <c r="AH360" s="155"/>
      <c r="AW360" s="115"/>
      <c r="AX360" s="115"/>
      <c r="AY360" s="115"/>
      <c r="AZ360" s="115"/>
      <c r="BA360" s="115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</row>
    <row r="361" customFormat="false" ht="10.5" hidden="false" customHeight="false" outlineLevel="0" collapsed="false">
      <c r="L361" s="115"/>
      <c r="M361" s="115"/>
      <c r="N361" s="115"/>
      <c r="O361" s="115"/>
      <c r="AC361" s="115"/>
      <c r="AD361" s="115"/>
      <c r="AE361" s="115"/>
      <c r="AF361" s="115"/>
      <c r="AG361" s="115"/>
      <c r="AH361" s="155"/>
      <c r="AW361" s="115"/>
      <c r="AX361" s="115"/>
      <c r="AY361" s="115"/>
      <c r="AZ361" s="115"/>
      <c r="BA361" s="115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</row>
    <row r="362" customFormat="false" ht="10.5" hidden="false" customHeight="false" outlineLevel="0" collapsed="false">
      <c r="L362" s="115"/>
      <c r="M362" s="115"/>
      <c r="N362" s="115"/>
      <c r="O362" s="115"/>
      <c r="AC362" s="115"/>
      <c r="AD362" s="115"/>
      <c r="AE362" s="115"/>
      <c r="AF362" s="115"/>
      <c r="AG362" s="115"/>
      <c r="AH362" s="155"/>
      <c r="AW362" s="115"/>
      <c r="AX362" s="115"/>
      <c r="AY362" s="115"/>
      <c r="AZ362" s="115"/>
      <c r="BA362" s="115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</row>
    <row r="363" customFormat="false" ht="10.5" hidden="false" customHeight="false" outlineLevel="0" collapsed="false">
      <c r="L363" s="115"/>
      <c r="M363" s="115"/>
      <c r="N363" s="115"/>
      <c r="O363" s="115"/>
      <c r="AC363" s="115"/>
      <c r="AD363" s="115"/>
      <c r="AE363" s="115"/>
      <c r="AF363" s="115"/>
      <c r="AG363" s="115"/>
      <c r="AH363" s="155"/>
      <c r="AW363" s="115"/>
      <c r="AX363" s="115"/>
      <c r="AY363" s="115"/>
      <c r="AZ363" s="115"/>
      <c r="BA363" s="115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</row>
    <row r="364" customFormat="false" ht="10.5" hidden="false" customHeight="false" outlineLevel="0" collapsed="false">
      <c r="L364" s="115"/>
      <c r="M364" s="115"/>
      <c r="N364" s="115"/>
      <c r="O364" s="115"/>
      <c r="AC364" s="115"/>
      <c r="AD364" s="115"/>
      <c r="AE364" s="115"/>
      <c r="AF364" s="115"/>
      <c r="AG364" s="115"/>
      <c r="AH364" s="155"/>
      <c r="AW364" s="115"/>
      <c r="AX364" s="115"/>
      <c r="AY364" s="115"/>
      <c r="AZ364" s="115"/>
      <c r="BA364" s="115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</row>
    <row r="365" customFormat="false" ht="10.5" hidden="false" customHeight="false" outlineLevel="0" collapsed="false">
      <c r="L365" s="115"/>
      <c r="M365" s="115"/>
      <c r="N365" s="115"/>
      <c r="O365" s="115"/>
      <c r="AC365" s="115"/>
      <c r="AD365" s="115"/>
      <c r="AE365" s="115"/>
      <c r="AF365" s="115"/>
      <c r="AG365" s="115"/>
      <c r="AH365" s="155"/>
      <c r="AW365" s="115"/>
      <c r="AX365" s="115"/>
      <c r="AY365" s="115"/>
      <c r="AZ365" s="115"/>
      <c r="BA365" s="115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</row>
    <row r="366" customFormat="false" ht="10.5" hidden="false" customHeight="false" outlineLevel="0" collapsed="false">
      <c r="H366" s="156"/>
      <c r="L366" s="115"/>
      <c r="M366" s="115"/>
      <c r="N366" s="115"/>
      <c r="O366" s="115"/>
      <c r="AC366" s="115"/>
      <c r="AD366" s="115"/>
      <c r="AE366" s="115"/>
      <c r="AF366" s="115"/>
      <c r="AG366" s="115"/>
      <c r="AH366" s="155"/>
      <c r="AW366" s="115"/>
      <c r="AX366" s="115"/>
      <c r="AY366" s="115"/>
      <c r="AZ366" s="115"/>
      <c r="BA366" s="115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</row>
    <row r="367" customFormat="false" ht="10.5" hidden="false" customHeight="false" outlineLevel="0" collapsed="false">
      <c r="L367" s="115"/>
      <c r="M367" s="115"/>
      <c r="N367" s="115"/>
      <c r="O367" s="115"/>
      <c r="AC367" s="115"/>
      <c r="AD367" s="115"/>
      <c r="AE367" s="115"/>
      <c r="AF367" s="115"/>
      <c r="AG367" s="115"/>
      <c r="AH367" s="155"/>
      <c r="AW367" s="115"/>
      <c r="AX367" s="115"/>
      <c r="AY367" s="115"/>
      <c r="AZ367" s="115"/>
      <c r="BA367" s="115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</row>
    <row r="368" customFormat="false" ht="10.5" hidden="false" customHeight="false" outlineLevel="0" collapsed="false">
      <c r="L368" s="115"/>
      <c r="M368" s="115"/>
      <c r="N368" s="115"/>
      <c r="O368" s="115"/>
      <c r="AC368" s="115"/>
      <c r="AD368" s="115"/>
      <c r="AE368" s="115"/>
      <c r="AF368" s="115"/>
      <c r="AG368" s="115"/>
      <c r="AH368" s="155"/>
      <c r="AW368" s="115"/>
      <c r="AX368" s="115"/>
      <c r="AY368" s="115"/>
      <c r="AZ368" s="115"/>
      <c r="BA368" s="115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</row>
    <row r="369" customFormat="false" ht="10.5" hidden="false" customHeight="false" outlineLevel="0" collapsed="false">
      <c r="L369" s="115"/>
      <c r="M369" s="115"/>
      <c r="N369" s="115"/>
      <c r="O369" s="115"/>
      <c r="AC369" s="115"/>
      <c r="AD369" s="115"/>
      <c r="AE369" s="115"/>
      <c r="AF369" s="115"/>
      <c r="AG369" s="115"/>
      <c r="AH369" s="155"/>
      <c r="AW369" s="115"/>
      <c r="AX369" s="115"/>
      <c r="AY369" s="115"/>
      <c r="AZ369" s="115"/>
      <c r="BA369" s="115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</row>
    <row r="370" customFormat="false" ht="10.5" hidden="false" customHeight="false" outlineLevel="0" collapsed="false">
      <c r="L370" s="115"/>
      <c r="M370" s="115"/>
      <c r="N370" s="115"/>
      <c r="O370" s="115"/>
      <c r="AC370" s="115"/>
      <c r="AD370" s="115"/>
      <c r="AE370" s="115"/>
      <c r="AF370" s="115"/>
      <c r="AG370" s="115"/>
      <c r="AH370" s="155"/>
      <c r="AW370" s="115"/>
      <c r="AX370" s="115"/>
      <c r="AY370" s="115"/>
      <c r="AZ370" s="115"/>
      <c r="BA370" s="115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</row>
    <row r="371" customFormat="false" ht="10.5" hidden="false" customHeight="false" outlineLevel="0" collapsed="false">
      <c r="L371" s="115"/>
      <c r="M371" s="115"/>
      <c r="N371" s="115"/>
      <c r="O371" s="115"/>
      <c r="AC371" s="115"/>
      <c r="AD371" s="115"/>
      <c r="AE371" s="115"/>
      <c r="AF371" s="115"/>
      <c r="AG371" s="115"/>
      <c r="AH371" s="155"/>
      <c r="AW371" s="115"/>
      <c r="AX371" s="115"/>
      <c r="AY371" s="115"/>
      <c r="AZ371" s="115"/>
      <c r="BA371" s="115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</row>
    <row r="372" customFormat="false" ht="10.5" hidden="false" customHeight="false" outlineLevel="0" collapsed="false">
      <c r="L372" s="115"/>
      <c r="M372" s="115"/>
      <c r="N372" s="115"/>
      <c r="O372" s="115"/>
      <c r="AC372" s="115"/>
      <c r="AD372" s="115"/>
      <c r="AE372" s="115"/>
      <c r="AF372" s="115"/>
      <c r="AG372" s="115"/>
      <c r="AH372" s="155"/>
      <c r="AW372" s="115"/>
      <c r="AX372" s="115"/>
      <c r="AY372" s="115"/>
      <c r="AZ372" s="115"/>
      <c r="BA372" s="115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</row>
    <row r="373" customFormat="false" ht="10.5" hidden="false" customHeight="false" outlineLevel="0" collapsed="false">
      <c r="L373" s="115"/>
      <c r="M373" s="115"/>
      <c r="N373" s="115"/>
      <c r="O373" s="115"/>
      <c r="AC373" s="115"/>
      <c r="AD373" s="115"/>
      <c r="AE373" s="115"/>
      <c r="AF373" s="115"/>
      <c r="AG373" s="115"/>
      <c r="AH373" s="155"/>
      <c r="AW373" s="115"/>
      <c r="AX373" s="115"/>
      <c r="AY373" s="115"/>
      <c r="AZ373" s="115"/>
      <c r="BA373" s="115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</row>
    <row r="374" customFormat="false" ht="10.5" hidden="false" customHeight="false" outlineLevel="0" collapsed="false">
      <c r="L374" s="115"/>
      <c r="M374" s="115"/>
      <c r="N374" s="115"/>
      <c r="O374" s="115"/>
      <c r="AC374" s="115"/>
      <c r="AD374" s="115"/>
      <c r="AE374" s="115"/>
      <c r="AF374" s="115"/>
      <c r="AG374" s="115"/>
      <c r="AH374" s="155"/>
      <c r="AW374" s="115"/>
      <c r="AX374" s="115"/>
      <c r="AY374" s="115"/>
      <c r="AZ374" s="115"/>
      <c r="BA374" s="115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</row>
    <row r="375" customFormat="false" ht="10.5" hidden="false" customHeight="false" outlineLevel="0" collapsed="false">
      <c r="L375" s="115"/>
      <c r="M375" s="115"/>
      <c r="N375" s="115"/>
      <c r="O375" s="115"/>
      <c r="AC375" s="115"/>
      <c r="AD375" s="115"/>
      <c r="AE375" s="115"/>
      <c r="AF375" s="115"/>
      <c r="AG375" s="115"/>
      <c r="AH375" s="155"/>
      <c r="AW375" s="115"/>
      <c r="AX375" s="115"/>
      <c r="AY375" s="115"/>
      <c r="AZ375" s="115"/>
      <c r="BA375" s="115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</row>
    <row r="376" customFormat="false" ht="10.5" hidden="false" customHeight="false" outlineLevel="0" collapsed="false">
      <c r="L376" s="115"/>
      <c r="M376" s="115"/>
      <c r="N376" s="115"/>
      <c r="O376" s="115"/>
      <c r="AC376" s="115"/>
      <c r="AD376" s="115"/>
      <c r="AE376" s="115"/>
      <c r="AF376" s="115"/>
      <c r="AG376" s="115"/>
      <c r="AH376" s="155"/>
      <c r="AW376" s="115"/>
      <c r="AX376" s="115"/>
      <c r="AY376" s="115"/>
      <c r="AZ376" s="115"/>
      <c r="BA376" s="115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</row>
    <row r="377" customFormat="false" ht="10.5" hidden="false" customHeight="false" outlineLevel="0" collapsed="false">
      <c r="L377" s="115"/>
      <c r="M377" s="115"/>
      <c r="N377" s="115"/>
      <c r="O377" s="115"/>
      <c r="AC377" s="115"/>
      <c r="AD377" s="115"/>
      <c r="AE377" s="115"/>
      <c r="AF377" s="115"/>
      <c r="AG377" s="115"/>
      <c r="AH377" s="155"/>
      <c r="AW377" s="115"/>
      <c r="AX377" s="115"/>
      <c r="AY377" s="115"/>
      <c r="AZ377" s="115"/>
      <c r="BA377" s="115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</row>
    <row r="378" customFormat="false" ht="10.5" hidden="false" customHeight="false" outlineLevel="0" collapsed="false">
      <c r="L378" s="115"/>
      <c r="M378" s="115"/>
      <c r="N378" s="115"/>
      <c r="O378" s="115"/>
      <c r="AC378" s="115"/>
      <c r="AD378" s="115"/>
      <c r="AE378" s="115"/>
      <c r="AF378" s="115"/>
      <c r="AG378" s="115"/>
      <c r="AH378" s="155"/>
      <c r="AW378" s="115"/>
      <c r="AX378" s="115"/>
      <c r="AY378" s="115"/>
      <c r="AZ378" s="115"/>
      <c r="BA378" s="115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</row>
    <row r="379" customFormat="false" ht="10.5" hidden="false" customHeight="false" outlineLevel="0" collapsed="false">
      <c r="L379" s="115"/>
      <c r="M379" s="115"/>
      <c r="N379" s="115"/>
      <c r="O379" s="115"/>
      <c r="AC379" s="115"/>
      <c r="AD379" s="115"/>
      <c r="AE379" s="115"/>
      <c r="AF379" s="115"/>
      <c r="AG379" s="115"/>
      <c r="AH379" s="155"/>
      <c r="AW379" s="115"/>
      <c r="AX379" s="115"/>
      <c r="AY379" s="115"/>
      <c r="AZ379" s="115"/>
      <c r="BA379" s="115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</row>
    <row r="380" customFormat="false" ht="10.5" hidden="false" customHeight="false" outlineLevel="0" collapsed="false">
      <c r="L380" s="115"/>
      <c r="M380" s="115"/>
      <c r="N380" s="115"/>
      <c r="O380" s="115"/>
      <c r="AC380" s="115"/>
      <c r="AD380" s="115"/>
      <c r="AE380" s="115"/>
      <c r="AF380" s="115"/>
      <c r="AG380" s="115"/>
      <c r="AH380" s="155"/>
      <c r="AW380" s="115"/>
      <c r="AX380" s="115"/>
      <c r="AY380" s="115"/>
      <c r="AZ380" s="115"/>
      <c r="BA380" s="115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</row>
    <row r="381" customFormat="false" ht="10.5" hidden="false" customHeight="false" outlineLevel="0" collapsed="false">
      <c r="L381" s="115"/>
      <c r="M381" s="115"/>
      <c r="N381" s="115"/>
      <c r="O381" s="115"/>
      <c r="AC381" s="115"/>
      <c r="AD381" s="115"/>
      <c r="AE381" s="115"/>
      <c r="AF381" s="115"/>
      <c r="AG381" s="115"/>
      <c r="AH381" s="155"/>
      <c r="AW381" s="115"/>
      <c r="AX381" s="115"/>
      <c r="AY381" s="115"/>
      <c r="AZ381" s="115"/>
      <c r="BA381" s="115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</row>
    <row r="382" customFormat="false" ht="10.5" hidden="false" customHeight="false" outlineLevel="0" collapsed="false">
      <c r="L382" s="115"/>
      <c r="M382" s="115"/>
      <c r="N382" s="115"/>
      <c r="O382" s="115"/>
      <c r="AC382" s="115"/>
      <c r="AD382" s="115"/>
      <c r="AE382" s="115"/>
      <c r="AF382" s="115"/>
      <c r="AG382" s="115"/>
      <c r="AH382" s="155"/>
      <c r="AW382" s="115"/>
      <c r="AX382" s="115"/>
      <c r="AY382" s="115"/>
      <c r="AZ382" s="115"/>
      <c r="BA382" s="115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</row>
    <row r="383" customFormat="false" ht="10.5" hidden="false" customHeight="false" outlineLevel="0" collapsed="false">
      <c r="L383" s="115"/>
      <c r="M383" s="115"/>
      <c r="N383" s="115"/>
      <c r="O383" s="115"/>
      <c r="AC383" s="115"/>
      <c r="AD383" s="115"/>
      <c r="AE383" s="115"/>
      <c r="AF383" s="115"/>
      <c r="AG383" s="115"/>
      <c r="AH383" s="155"/>
      <c r="AW383" s="115"/>
      <c r="AX383" s="115"/>
      <c r="AY383" s="115"/>
      <c r="AZ383" s="115"/>
      <c r="BA383" s="115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</row>
    <row r="384" customFormat="false" ht="10.5" hidden="false" customHeight="false" outlineLevel="0" collapsed="false">
      <c r="L384" s="115"/>
      <c r="M384" s="115"/>
      <c r="N384" s="115"/>
      <c r="O384" s="115"/>
      <c r="AC384" s="115"/>
      <c r="AD384" s="115"/>
      <c r="AE384" s="115"/>
      <c r="AF384" s="115"/>
      <c r="AG384" s="115"/>
      <c r="AH384" s="155"/>
      <c r="AW384" s="115"/>
      <c r="AX384" s="115"/>
      <c r="AY384" s="115"/>
      <c r="AZ384" s="115"/>
      <c r="BA384" s="115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</row>
    <row r="385" customFormat="false" ht="10.5" hidden="false" customHeight="false" outlineLevel="0" collapsed="false">
      <c r="L385" s="115"/>
      <c r="M385" s="115"/>
      <c r="N385" s="115"/>
      <c r="O385" s="115"/>
      <c r="AC385" s="115"/>
      <c r="AD385" s="115"/>
      <c r="AE385" s="115"/>
      <c r="AF385" s="115"/>
      <c r="AG385" s="115"/>
      <c r="AH385" s="155"/>
      <c r="AW385" s="115"/>
      <c r="AX385" s="115"/>
      <c r="AY385" s="115"/>
      <c r="AZ385" s="115"/>
      <c r="BA385" s="115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</row>
    <row r="386" customFormat="false" ht="10.5" hidden="false" customHeight="false" outlineLevel="0" collapsed="false">
      <c r="L386" s="115"/>
      <c r="M386" s="115"/>
      <c r="N386" s="115"/>
      <c r="O386" s="115"/>
      <c r="AC386" s="115"/>
      <c r="AD386" s="115"/>
      <c r="AE386" s="115"/>
      <c r="AF386" s="115"/>
      <c r="AG386" s="115"/>
      <c r="AH386" s="155"/>
      <c r="AW386" s="115"/>
      <c r="AX386" s="115"/>
      <c r="AY386" s="115"/>
      <c r="AZ386" s="115"/>
      <c r="BA386" s="115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</row>
    <row r="387" customFormat="false" ht="10.5" hidden="false" customHeight="false" outlineLevel="0" collapsed="false">
      <c r="L387" s="115"/>
      <c r="M387" s="115"/>
      <c r="N387" s="115"/>
      <c r="O387" s="115"/>
      <c r="AC387" s="115"/>
      <c r="AD387" s="115"/>
      <c r="AE387" s="115"/>
      <c r="AF387" s="115"/>
      <c r="AG387" s="115"/>
      <c r="AH387" s="155"/>
      <c r="AW387" s="115"/>
      <c r="AX387" s="115"/>
      <c r="AY387" s="115"/>
      <c r="AZ387" s="115"/>
      <c r="BA387" s="115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</row>
    <row r="388" customFormat="false" ht="10.5" hidden="false" customHeight="false" outlineLevel="0" collapsed="false">
      <c r="L388" s="115"/>
      <c r="M388" s="115"/>
      <c r="N388" s="115"/>
      <c r="O388" s="115"/>
      <c r="AC388" s="115"/>
      <c r="AD388" s="115"/>
      <c r="AE388" s="115"/>
      <c r="AF388" s="115"/>
      <c r="AG388" s="115"/>
      <c r="AH388" s="155"/>
      <c r="AW388" s="115"/>
      <c r="AX388" s="115"/>
      <c r="AY388" s="115"/>
      <c r="AZ388" s="115"/>
      <c r="BA388" s="115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</row>
    <row r="389" customFormat="false" ht="10.5" hidden="false" customHeight="false" outlineLevel="0" collapsed="false">
      <c r="L389" s="115"/>
      <c r="M389" s="115"/>
      <c r="N389" s="115"/>
      <c r="O389" s="115"/>
      <c r="AC389" s="115"/>
      <c r="AD389" s="115"/>
      <c r="AE389" s="115"/>
      <c r="AF389" s="115"/>
      <c r="AG389" s="115"/>
      <c r="AH389" s="155"/>
      <c r="AW389" s="115"/>
      <c r="AX389" s="115"/>
      <c r="AY389" s="115"/>
      <c r="AZ389" s="115"/>
      <c r="BA389" s="115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</row>
    <row r="390" customFormat="false" ht="10.5" hidden="false" customHeight="false" outlineLevel="0" collapsed="false">
      <c r="L390" s="115"/>
      <c r="M390" s="115"/>
      <c r="N390" s="115"/>
      <c r="O390" s="115"/>
      <c r="AC390" s="115"/>
      <c r="AD390" s="115"/>
      <c r="AE390" s="115"/>
      <c r="AF390" s="115"/>
      <c r="AG390" s="115"/>
      <c r="AH390" s="155"/>
      <c r="AW390" s="115"/>
      <c r="AX390" s="115"/>
      <c r="AY390" s="115"/>
      <c r="AZ390" s="115"/>
      <c r="BA390" s="115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</row>
    <row r="391" customFormat="false" ht="10.5" hidden="false" customHeight="false" outlineLevel="0" collapsed="false">
      <c r="L391" s="115"/>
      <c r="M391" s="115"/>
      <c r="N391" s="115"/>
      <c r="O391" s="115"/>
      <c r="AC391" s="115"/>
      <c r="AD391" s="115"/>
      <c r="AE391" s="115"/>
      <c r="AF391" s="115"/>
      <c r="AG391" s="115"/>
      <c r="AH391" s="155"/>
      <c r="AW391" s="115"/>
      <c r="AX391" s="115"/>
      <c r="AY391" s="115"/>
      <c r="AZ391" s="115"/>
      <c r="BA391" s="115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</row>
    <row r="392" customFormat="false" ht="10.5" hidden="false" customHeight="false" outlineLevel="0" collapsed="false">
      <c r="L392" s="115"/>
      <c r="M392" s="115"/>
      <c r="N392" s="115"/>
      <c r="O392" s="115"/>
      <c r="AC392" s="115"/>
      <c r="AD392" s="115"/>
      <c r="AE392" s="115"/>
      <c r="AF392" s="115"/>
      <c r="AG392" s="115"/>
      <c r="AH392" s="155"/>
      <c r="AW392" s="115"/>
      <c r="AX392" s="115"/>
      <c r="AY392" s="115"/>
      <c r="AZ392" s="115"/>
      <c r="BA392" s="115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</row>
    <row r="393" customFormat="false" ht="10.5" hidden="false" customHeight="false" outlineLevel="0" collapsed="false">
      <c r="L393" s="115"/>
      <c r="M393" s="115"/>
      <c r="N393" s="115"/>
      <c r="O393" s="115"/>
      <c r="AC393" s="115"/>
      <c r="AD393" s="115"/>
      <c r="AE393" s="115"/>
      <c r="AF393" s="115"/>
      <c r="AG393" s="115"/>
      <c r="AH393" s="155"/>
      <c r="AW393" s="115"/>
      <c r="AX393" s="115"/>
      <c r="AY393" s="115"/>
      <c r="AZ393" s="115"/>
      <c r="BA393" s="115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</row>
    <row r="394" customFormat="false" ht="10.5" hidden="false" customHeight="false" outlineLevel="0" collapsed="false">
      <c r="L394" s="115"/>
      <c r="M394" s="115"/>
      <c r="N394" s="115"/>
      <c r="O394" s="115"/>
      <c r="AC394" s="115"/>
      <c r="AD394" s="115"/>
      <c r="AE394" s="115"/>
      <c r="AF394" s="115"/>
      <c r="AG394" s="115"/>
      <c r="AH394" s="155"/>
      <c r="AW394" s="115"/>
      <c r="AX394" s="115"/>
      <c r="AY394" s="115"/>
      <c r="AZ394" s="115"/>
      <c r="BA394" s="115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</row>
    <row r="395" customFormat="false" ht="10.5" hidden="false" customHeight="false" outlineLevel="0" collapsed="false">
      <c r="L395" s="115"/>
      <c r="M395" s="115"/>
      <c r="N395" s="115"/>
      <c r="O395" s="115"/>
      <c r="AC395" s="115"/>
      <c r="AD395" s="115"/>
      <c r="AE395" s="115"/>
      <c r="AF395" s="115"/>
      <c r="AG395" s="115"/>
      <c r="AH395" s="155"/>
      <c r="AW395" s="115"/>
      <c r="AX395" s="115"/>
      <c r="AY395" s="115"/>
      <c r="AZ395" s="115"/>
      <c r="BA395" s="115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</row>
    <row r="396" customFormat="false" ht="10.5" hidden="false" customHeight="false" outlineLevel="0" collapsed="false">
      <c r="L396" s="115"/>
      <c r="M396" s="115"/>
      <c r="N396" s="115"/>
      <c r="O396" s="115"/>
      <c r="AC396" s="115"/>
      <c r="AD396" s="115"/>
      <c r="AE396" s="115"/>
      <c r="AF396" s="115"/>
      <c r="AG396" s="115"/>
      <c r="AH396" s="155"/>
      <c r="AW396" s="115"/>
      <c r="AX396" s="115"/>
      <c r="AY396" s="115"/>
      <c r="AZ396" s="115"/>
      <c r="BA396" s="115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</row>
    <row r="397" customFormat="false" ht="10.5" hidden="false" customHeight="false" outlineLevel="0" collapsed="false">
      <c r="L397" s="115"/>
      <c r="M397" s="115"/>
      <c r="N397" s="115"/>
      <c r="O397" s="115"/>
      <c r="AC397" s="115"/>
      <c r="AD397" s="115"/>
      <c r="AE397" s="115"/>
      <c r="AF397" s="115"/>
      <c r="AG397" s="115"/>
      <c r="AH397" s="155"/>
      <c r="AW397" s="115"/>
      <c r="AX397" s="115"/>
      <c r="AY397" s="115"/>
      <c r="AZ397" s="115"/>
      <c r="BA397" s="115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</row>
    <row r="398" customFormat="false" ht="10.5" hidden="false" customHeight="false" outlineLevel="0" collapsed="false">
      <c r="L398" s="115"/>
      <c r="M398" s="115"/>
      <c r="N398" s="115"/>
      <c r="O398" s="115"/>
      <c r="AC398" s="115"/>
      <c r="AD398" s="115"/>
      <c r="AE398" s="115"/>
      <c r="AF398" s="115"/>
      <c r="AG398" s="115"/>
      <c r="AH398" s="155"/>
      <c r="AW398" s="115"/>
      <c r="AX398" s="115"/>
      <c r="AY398" s="115"/>
      <c r="AZ398" s="115"/>
      <c r="BA398" s="115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</row>
    <row r="399" customFormat="false" ht="10.5" hidden="false" customHeight="false" outlineLevel="0" collapsed="false">
      <c r="L399" s="115"/>
      <c r="M399" s="115"/>
      <c r="N399" s="115"/>
      <c r="O399" s="115"/>
      <c r="AC399" s="115"/>
      <c r="AD399" s="115"/>
      <c r="AE399" s="115"/>
      <c r="AF399" s="115"/>
      <c r="AG399" s="115"/>
      <c r="AH399" s="155"/>
      <c r="AW399" s="115"/>
      <c r="AX399" s="115"/>
      <c r="AY399" s="115"/>
      <c r="AZ399" s="115"/>
      <c r="BA399" s="115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</row>
    <row r="400" customFormat="false" ht="10.5" hidden="false" customHeight="false" outlineLevel="0" collapsed="false">
      <c r="L400" s="115"/>
      <c r="M400" s="115"/>
      <c r="N400" s="115"/>
      <c r="O400" s="115"/>
      <c r="AC400" s="115"/>
      <c r="AD400" s="115"/>
      <c r="AE400" s="115"/>
      <c r="AF400" s="115"/>
      <c r="AG400" s="115"/>
      <c r="AH400" s="155"/>
      <c r="AW400" s="115"/>
      <c r="AX400" s="115"/>
      <c r="AY400" s="115"/>
      <c r="AZ400" s="115"/>
      <c r="BA400" s="115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</row>
    <row r="401" customFormat="false" ht="10.5" hidden="false" customHeight="false" outlineLevel="0" collapsed="false">
      <c r="L401" s="115"/>
      <c r="M401" s="115"/>
      <c r="N401" s="115"/>
      <c r="O401" s="115"/>
      <c r="AC401" s="115"/>
      <c r="AD401" s="115"/>
      <c r="AE401" s="115"/>
      <c r="AF401" s="115"/>
      <c r="AG401" s="115"/>
      <c r="AH401" s="155"/>
      <c r="AW401" s="115"/>
      <c r="AX401" s="115"/>
      <c r="AY401" s="115"/>
      <c r="AZ401" s="115"/>
      <c r="BA401" s="115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</row>
    <row r="402" customFormat="false" ht="10.5" hidden="false" customHeight="false" outlineLevel="0" collapsed="false">
      <c r="L402" s="115"/>
      <c r="M402" s="115"/>
      <c r="N402" s="115"/>
      <c r="O402" s="115"/>
      <c r="AC402" s="115"/>
      <c r="AD402" s="115"/>
      <c r="AE402" s="115"/>
      <c r="AF402" s="115"/>
      <c r="AG402" s="115"/>
      <c r="AH402" s="155"/>
      <c r="AW402" s="115"/>
      <c r="AX402" s="115"/>
      <c r="AY402" s="115"/>
      <c r="AZ402" s="115"/>
      <c r="BA402" s="115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</row>
    <row r="403" customFormat="false" ht="10.5" hidden="false" customHeight="false" outlineLevel="0" collapsed="false">
      <c r="L403" s="115"/>
      <c r="M403" s="115"/>
      <c r="N403" s="115"/>
      <c r="O403" s="115"/>
      <c r="AC403" s="115"/>
      <c r="AD403" s="115"/>
      <c r="AE403" s="115"/>
      <c r="AF403" s="115"/>
      <c r="AG403" s="115"/>
      <c r="AH403" s="155"/>
      <c r="AW403" s="115"/>
      <c r="AX403" s="115"/>
      <c r="AY403" s="115"/>
      <c r="AZ403" s="115"/>
      <c r="BA403" s="115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</row>
    <row r="404" customFormat="false" ht="10.5" hidden="false" customHeight="false" outlineLevel="0" collapsed="false">
      <c r="L404" s="115"/>
      <c r="M404" s="115"/>
      <c r="N404" s="115"/>
      <c r="O404" s="115"/>
      <c r="AC404" s="115"/>
      <c r="AD404" s="115"/>
      <c r="AE404" s="115"/>
      <c r="AF404" s="115"/>
      <c r="AG404" s="115"/>
      <c r="AH404" s="155"/>
      <c r="AW404" s="115"/>
      <c r="AX404" s="115"/>
      <c r="AY404" s="115"/>
      <c r="AZ404" s="115"/>
      <c r="BA404" s="115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</row>
    <row r="405" customFormat="false" ht="10.5" hidden="false" customHeight="false" outlineLevel="0" collapsed="false">
      <c r="L405" s="115"/>
      <c r="M405" s="115"/>
      <c r="N405" s="115"/>
      <c r="O405" s="115"/>
      <c r="AC405" s="115"/>
      <c r="AD405" s="115"/>
      <c r="AE405" s="115"/>
      <c r="AF405" s="115"/>
      <c r="AG405" s="115"/>
      <c r="AH405" s="155"/>
      <c r="AW405" s="115"/>
      <c r="AX405" s="115"/>
      <c r="AY405" s="115"/>
      <c r="AZ405" s="115"/>
      <c r="BA405" s="115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</row>
    <row r="406" customFormat="false" ht="10.5" hidden="false" customHeight="false" outlineLevel="0" collapsed="false">
      <c r="L406" s="115"/>
      <c r="M406" s="115"/>
      <c r="N406" s="115"/>
      <c r="O406" s="115"/>
      <c r="AC406" s="115"/>
      <c r="AD406" s="115"/>
      <c r="AE406" s="115"/>
      <c r="AF406" s="115"/>
      <c r="AG406" s="115"/>
      <c r="AH406" s="155"/>
      <c r="AW406" s="115"/>
      <c r="AX406" s="115"/>
      <c r="AY406" s="115"/>
      <c r="AZ406" s="115"/>
      <c r="BA406" s="115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</row>
    <row r="407" customFormat="false" ht="10.5" hidden="false" customHeight="false" outlineLevel="0" collapsed="false">
      <c r="L407" s="115"/>
      <c r="M407" s="115"/>
      <c r="N407" s="115"/>
      <c r="O407" s="115"/>
      <c r="AC407" s="115"/>
      <c r="AD407" s="115"/>
      <c r="AE407" s="115"/>
      <c r="AF407" s="115"/>
      <c r="AG407" s="115"/>
      <c r="AH407" s="155"/>
      <c r="AW407" s="115"/>
      <c r="AX407" s="115"/>
      <c r="AY407" s="115"/>
      <c r="AZ407" s="115"/>
      <c r="BA407" s="115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</row>
    <row r="408" customFormat="false" ht="10.5" hidden="false" customHeight="false" outlineLevel="0" collapsed="false">
      <c r="L408" s="115"/>
      <c r="M408" s="115"/>
      <c r="N408" s="115"/>
      <c r="O408" s="115"/>
      <c r="AC408" s="115"/>
      <c r="AD408" s="115"/>
      <c r="AE408" s="115"/>
      <c r="AF408" s="115"/>
      <c r="AG408" s="115"/>
      <c r="AH408" s="155"/>
      <c r="AW408" s="115"/>
      <c r="AX408" s="115"/>
      <c r="AY408" s="115"/>
      <c r="AZ408" s="115"/>
      <c r="BA408" s="115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</row>
    <row r="409" customFormat="false" ht="10.5" hidden="false" customHeight="false" outlineLevel="0" collapsed="false">
      <c r="L409" s="115"/>
      <c r="M409" s="115"/>
      <c r="N409" s="115"/>
      <c r="O409" s="115"/>
      <c r="AC409" s="115"/>
      <c r="AD409" s="115"/>
      <c r="AE409" s="115"/>
      <c r="AF409" s="115"/>
      <c r="AG409" s="115"/>
      <c r="AH409" s="155"/>
      <c r="AW409" s="115"/>
      <c r="AX409" s="115"/>
      <c r="AY409" s="115"/>
      <c r="AZ409" s="115"/>
      <c r="BA409" s="115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</row>
    <row r="410" customFormat="false" ht="10.5" hidden="false" customHeight="false" outlineLevel="0" collapsed="false">
      <c r="L410" s="115"/>
      <c r="M410" s="115"/>
      <c r="N410" s="115"/>
      <c r="O410" s="115"/>
      <c r="AC410" s="115"/>
      <c r="AD410" s="115"/>
      <c r="AE410" s="115"/>
      <c r="AF410" s="115"/>
      <c r="AG410" s="115"/>
      <c r="AH410" s="155"/>
      <c r="AW410" s="115"/>
      <c r="AX410" s="115"/>
      <c r="AY410" s="115"/>
      <c r="AZ410" s="115"/>
      <c r="BA410" s="115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</row>
    <row r="411" customFormat="false" ht="10.5" hidden="false" customHeight="false" outlineLevel="0" collapsed="false">
      <c r="L411" s="115"/>
      <c r="M411" s="115"/>
      <c r="N411" s="115"/>
      <c r="O411" s="115"/>
      <c r="AC411" s="115"/>
      <c r="AD411" s="115"/>
      <c r="AE411" s="115"/>
      <c r="AF411" s="115"/>
      <c r="AG411" s="115"/>
      <c r="AH411" s="155"/>
      <c r="AW411" s="115"/>
      <c r="AX411" s="115"/>
      <c r="AY411" s="115"/>
      <c r="AZ411" s="115"/>
      <c r="BA411" s="115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</row>
    <row r="412" customFormat="false" ht="10.5" hidden="false" customHeight="false" outlineLevel="0" collapsed="false">
      <c r="L412" s="115"/>
      <c r="M412" s="115"/>
      <c r="N412" s="115"/>
      <c r="O412" s="115"/>
      <c r="AC412" s="115"/>
      <c r="AD412" s="115"/>
      <c r="AE412" s="115"/>
      <c r="AF412" s="115"/>
      <c r="AG412" s="115"/>
      <c r="AH412" s="155"/>
      <c r="AW412" s="115"/>
      <c r="AX412" s="115"/>
      <c r="AY412" s="115"/>
      <c r="AZ412" s="115"/>
      <c r="BA412" s="115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</row>
    <row r="413" customFormat="false" ht="10.5" hidden="false" customHeight="false" outlineLevel="0" collapsed="false">
      <c r="L413" s="115"/>
      <c r="M413" s="115"/>
      <c r="N413" s="115"/>
      <c r="O413" s="115"/>
      <c r="AC413" s="115"/>
      <c r="AD413" s="115"/>
      <c r="AE413" s="115"/>
      <c r="AF413" s="115"/>
      <c r="AG413" s="115"/>
      <c r="AH413" s="155"/>
      <c r="AW413" s="115"/>
      <c r="AX413" s="115"/>
      <c r="AY413" s="115"/>
      <c r="AZ413" s="115"/>
      <c r="BA413" s="115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</row>
    <row r="414" customFormat="false" ht="10.5" hidden="false" customHeight="false" outlineLevel="0" collapsed="false">
      <c r="L414" s="115"/>
      <c r="M414" s="115"/>
      <c r="N414" s="115"/>
      <c r="O414" s="115"/>
      <c r="AC414" s="115"/>
      <c r="AD414" s="115"/>
      <c r="AE414" s="115"/>
      <c r="AF414" s="115"/>
      <c r="AG414" s="115"/>
      <c r="AH414" s="155"/>
      <c r="AW414" s="115"/>
      <c r="AX414" s="115"/>
      <c r="AY414" s="115"/>
      <c r="AZ414" s="115"/>
      <c r="BA414" s="115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</row>
    <row r="415" customFormat="false" ht="10.5" hidden="false" customHeight="false" outlineLevel="0" collapsed="false">
      <c r="L415" s="115"/>
      <c r="M415" s="115"/>
      <c r="N415" s="115"/>
      <c r="O415" s="115"/>
      <c r="AC415" s="115"/>
      <c r="AD415" s="115"/>
      <c r="AE415" s="115"/>
      <c r="AF415" s="115"/>
      <c r="AG415" s="115"/>
      <c r="AH415" s="155"/>
      <c r="AW415" s="115"/>
      <c r="AX415" s="115"/>
      <c r="AY415" s="115"/>
      <c r="AZ415" s="115"/>
      <c r="BA415" s="115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</row>
    <row r="416" customFormat="false" ht="10.5" hidden="false" customHeight="false" outlineLevel="0" collapsed="false">
      <c r="L416" s="115"/>
      <c r="M416" s="115"/>
      <c r="N416" s="115"/>
      <c r="O416" s="115"/>
      <c r="AC416" s="115"/>
      <c r="AD416" s="115"/>
      <c r="AE416" s="115"/>
      <c r="AF416" s="115"/>
      <c r="AG416" s="115"/>
      <c r="AH416" s="155"/>
      <c r="AW416" s="115"/>
      <c r="AX416" s="115"/>
      <c r="AY416" s="115"/>
      <c r="AZ416" s="115"/>
      <c r="BA416" s="115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</row>
    <row r="417" customFormat="false" ht="10.5" hidden="false" customHeight="false" outlineLevel="0" collapsed="false">
      <c r="L417" s="115"/>
      <c r="M417" s="115"/>
      <c r="N417" s="115"/>
      <c r="O417" s="115"/>
      <c r="AC417" s="115"/>
      <c r="AD417" s="115"/>
      <c r="AE417" s="115"/>
      <c r="AF417" s="115"/>
      <c r="AG417" s="115"/>
      <c r="AH417" s="155"/>
      <c r="AW417" s="115"/>
      <c r="AX417" s="115"/>
      <c r="AY417" s="115"/>
      <c r="AZ417" s="115"/>
      <c r="BA417" s="115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</row>
    <row r="418" customFormat="false" ht="10.5" hidden="false" customHeight="false" outlineLevel="0" collapsed="false">
      <c r="L418" s="115"/>
      <c r="M418" s="115"/>
      <c r="N418" s="115"/>
      <c r="O418" s="115"/>
      <c r="AC418" s="115"/>
      <c r="AD418" s="115"/>
      <c r="AE418" s="115"/>
      <c r="AF418" s="115"/>
      <c r="AG418" s="115"/>
      <c r="AH418" s="155"/>
      <c r="AW418" s="115"/>
      <c r="AX418" s="115"/>
      <c r="AY418" s="115"/>
      <c r="AZ418" s="115"/>
      <c r="BA418" s="115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</row>
    <row r="419" customFormat="false" ht="10.5" hidden="false" customHeight="false" outlineLevel="0" collapsed="false">
      <c r="L419" s="115"/>
      <c r="M419" s="115"/>
      <c r="N419" s="115"/>
      <c r="O419" s="115"/>
      <c r="AC419" s="115"/>
      <c r="AD419" s="115"/>
      <c r="AE419" s="115"/>
      <c r="AF419" s="115"/>
      <c r="AG419" s="115"/>
      <c r="AH419" s="155"/>
      <c r="AW419" s="115"/>
      <c r="AX419" s="115"/>
      <c r="AY419" s="115"/>
      <c r="AZ419" s="115"/>
      <c r="BA419" s="115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</row>
    <row r="420" customFormat="false" ht="10.5" hidden="false" customHeight="false" outlineLevel="0" collapsed="false">
      <c r="L420" s="115"/>
      <c r="M420" s="115"/>
      <c r="N420" s="115"/>
      <c r="O420" s="115"/>
      <c r="AC420" s="115"/>
      <c r="AD420" s="115"/>
      <c r="AE420" s="115"/>
      <c r="AF420" s="115"/>
      <c r="AG420" s="115"/>
      <c r="AH420" s="155"/>
      <c r="AW420" s="115"/>
      <c r="AX420" s="115"/>
      <c r="AY420" s="115"/>
      <c r="AZ420" s="115"/>
      <c r="BA420" s="115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</row>
    <row r="421" customFormat="false" ht="10.5" hidden="false" customHeight="false" outlineLevel="0" collapsed="false">
      <c r="L421" s="115"/>
      <c r="M421" s="115"/>
      <c r="N421" s="115"/>
      <c r="O421" s="115"/>
      <c r="AC421" s="115"/>
      <c r="AD421" s="115"/>
      <c r="AE421" s="115"/>
      <c r="AF421" s="115"/>
      <c r="AG421" s="115"/>
      <c r="AH421" s="155"/>
      <c r="AW421" s="115"/>
      <c r="AX421" s="115"/>
      <c r="AY421" s="115"/>
      <c r="AZ421" s="115"/>
      <c r="BA421" s="115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</row>
    <row r="422" customFormat="false" ht="10.5" hidden="false" customHeight="false" outlineLevel="0" collapsed="false">
      <c r="L422" s="115"/>
      <c r="M422" s="115"/>
      <c r="N422" s="115"/>
      <c r="O422" s="115"/>
      <c r="AC422" s="115"/>
      <c r="AD422" s="115"/>
      <c r="AE422" s="115"/>
      <c r="AF422" s="115"/>
      <c r="AG422" s="115"/>
      <c r="AH422" s="155"/>
      <c r="AW422" s="115"/>
      <c r="AX422" s="115"/>
      <c r="AY422" s="115"/>
      <c r="AZ422" s="115"/>
      <c r="BA422" s="115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</row>
    <row r="423" customFormat="false" ht="10.5" hidden="false" customHeight="false" outlineLevel="0" collapsed="false">
      <c r="L423" s="115"/>
      <c r="M423" s="115"/>
      <c r="N423" s="115"/>
      <c r="O423" s="115"/>
      <c r="AC423" s="115"/>
      <c r="AD423" s="115"/>
      <c r="AE423" s="115"/>
      <c r="AF423" s="115"/>
      <c r="AG423" s="115"/>
      <c r="AH423" s="155"/>
      <c r="AW423" s="115"/>
      <c r="AX423" s="115"/>
      <c r="AY423" s="115"/>
      <c r="AZ423" s="115"/>
      <c r="BA423" s="115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</row>
    <row r="424" customFormat="false" ht="10.5" hidden="false" customHeight="false" outlineLevel="0" collapsed="false">
      <c r="L424" s="115"/>
      <c r="M424" s="115"/>
      <c r="N424" s="115"/>
      <c r="O424" s="115"/>
      <c r="AC424" s="115"/>
      <c r="AD424" s="115"/>
      <c r="AE424" s="115"/>
      <c r="AF424" s="115"/>
      <c r="AG424" s="115"/>
      <c r="AH424" s="155"/>
      <c r="AW424" s="115"/>
      <c r="AX424" s="115"/>
      <c r="AY424" s="115"/>
      <c r="AZ424" s="115"/>
      <c r="BA424" s="115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</row>
    <row r="425" customFormat="false" ht="10.5" hidden="false" customHeight="false" outlineLevel="0" collapsed="false">
      <c r="L425" s="115"/>
      <c r="M425" s="115"/>
      <c r="N425" s="115"/>
      <c r="O425" s="115"/>
      <c r="AC425" s="115"/>
      <c r="AD425" s="115"/>
      <c r="AE425" s="115"/>
      <c r="AF425" s="115"/>
      <c r="AG425" s="115"/>
      <c r="AH425" s="155"/>
      <c r="AW425" s="115"/>
      <c r="AX425" s="115"/>
      <c r="AY425" s="115"/>
      <c r="AZ425" s="115"/>
      <c r="BA425" s="115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</row>
    <row r="426" customFormat="false" ht="10.5" hidden="false" customHeight="false" outlineLevel="0" collapsed="false">
      <c r="L426" s="115"/>
      <c r="M426" s="115"/>
      <c r="N426" s="115"/>
      <c r="O426" s="115"/>
      <c r="AC426" s="115"/>
      <c r="AD426" s="115"/>
      <c r="AE426" s="115"/>
      <c r="AF426" s="115"/>
      <c r="AG426" s="115"/>
      <c r="AH426" s="155"/>
      <c r="AW426" s="115"/>
      <c r="AX426" s="115"/>
      <c r="AY426" s="115"/>
      <c r="AZ426" s="115"/>
      <c r="BA426" s="115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</row>
    <row r="427" customFormat="false" ht="10.5" hidden="false" customHeight="false" outlineLevel="0" collapsed="false">
      <c r="L427" s="115"/>
      <c r="M427" s="115"/>
      <c r="N427" s="115"/>
      <c r="O427" s="115"/>
      <c r="AC427" s="115"/>
      <c r="AD427" s="115"/>
      <c r="AE427" s="115"/>
      <c r="AF427" s="115"/>
      <c r="AG427" s="115"/>
      <c r="AH427" s="155"/>
      <c r="AW427" s="115"/>
      <c r="AX427" s="115"/>
      <c r="AY427" s="115"/>
      <c r="AZ427" s="115"/>
      <c r="BA427" s="115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</row>
    <row r="428" customFormat="false" ht="10.5" hidden="false" customHeight="false" outlineLevel="0" collapsed="false">
      <c r="L428" s="115"/>
      <c r="M428" s="115"/>
      <c r="N428" s="115"/>
      <c r="O428" s="115"/>
      <c r="AC428" s="115"/>
      <c r="AD428" s="115"/>
      <c r="AE428" s="115"/>
      <c r="AF428" s="115"/>
      <c r="AG428" s="115"/>
      <c r="AH428" s="155"/>
      <c r="AW428" s="115"/>
      <c r="AX428" s="115"/>
      <c r="AY428" s="115"/>
      <c r="AZ428" s="115"/>
      <c r="BA428" s="115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</row>
    <row r="429" customFormat="false" ht="10.5" hidden="false" customHeight="false" outlineLevel="0" collapsed="false">
      <c r="L429" s="115"/>
      <c r="M429" s="115"/>
      <c r="N429" s="115"/>
      <c r="O429" s="115"/>
      <c r="AC429" s="115"/>
      <c r="AD429" s="115"/>
      <c r="AE429" s="115"/>
      <c r="AF429" s="115"/>
      <c r="AG429" s="115"/>
      <c r="AH429" s="155"/>
      <c r="AW429" s="115"/>
      <c r="AX429" s="115"/>
      <c r="AY429" s="115"/>
      <c r="AZ429" s="115"/>
      <c r="BA429" s="115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</row>
    <row r="430" customFormat="false" ht="10.5" hidden="false" customHeight="false" outlineLevel="0" collapsed="false">
      <c r="L430" s="115"/>
      <c r="M430" s="115"/>
      <c r="N430" s="115"/>
      <c r="O430" s="115"/>
      <c r="AC430" s="115"/>
      <c r="AD430" s="115"/>
      <c r="AE430" s="115"/>
      <c r="AF430" s="115"/>
      <c r="AG430" s="115"/>
      <c r="AH430" s="155"/>
      <c r="AW430" s="115"/>
      <c r="AX430" s="115"/>
      <c r="AY430" s="115"/>
      <c r="AZ430" s="115"/>
      <c r="BA430" s="115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</row>
    <row r="431" customFormat="false" ht="10.5" hidden="false" customHeight="false" outlineLevel="0" collapsed="false">
      <c r="L431" s="115"/>
      <c r="M431" s="115"/>
      <c r="N431" s="115"/>
      <c r="O431" s="115"/>
      <c r="AC431" s="115"/>
      <c r="AD431" s="115"/>
      <c r="AE431" s="115"/>
      <c r="AF431" s="115"/>
      <c r="AG431" s="115"/>
      <c r="AH431" s="155"/>
      <c r="AW431" s="115"/>
      <c r="AX431" s="115"/>
      <c r="AY431" s="115"/>
      <c r="AZ431" s="115"/>
      <c r="BA431" s="115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</row>
    <row r="432" customFormat="false" ht="10.5" hidden="false" customHeight="false" outlineLevel="0" collapsed="false">
      <c r="L432" s="115"/>
      <c r="M432" s="115"/>
      <c r="N432" s="115"/>
      <c r="O432" s="115"/>
      <c r="AC432" s="115"/>
      <c r="AD432" s="115"/>
      <c r="AE432" s="115"/>
      <c r="AF432" s="115"/>
      <c r="AG432" s="115"/>
      <c r="AH432" s="155"/>
      <c r="AW432" s="115"/>
      <c r="AX432" s="115"/>
      <c r="AY432" s="115"/>
      <c r="AZ432" s="115"/>
      <c r="BA432" s="115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</row>
    <row r="433" customFormat="false" ht="10.5" hidden="false" customHeight="false" outlineLevel="0" collapsed="false">
      <c r="L433" s="115"/>
      <c r="M433" s="115"/>
      <c r="N433" s="115"/>
      <c r="O433" s="115"/>
      <c r="AC433" s="115"/>
      <c r="AD433" s="115"/>
      <c r="AE433" s="115"/>
      <c r="AF433" s="115"/>
      <c r="AG433" s="115"/>
      <c r="AH433" s="155"/>
      <c r="AW433" s="115"/>
      <c r="AX433" s="115"/>
      <c r="AY433" s="115"/>
      <c r="AZ433" s="115"/>
      <c r="BA433" s="115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</row>
    <row r="434" customFormat="false" ht="10.5" hidden="false" customHeight="false" outlineLevel="0" collapsed="false">
      <c r="L434" s="115"/>
      <c r="M434" s="115"/>
      <c r="N434" s="115"/>
      <c r="O434" s="115"/>
      <c r="AC434" s="115"/>
      <c r="AD434" s="115"/>
      <c r="AE434" s="115"/>
      <c r="AF434" s="115"/>
      <c r="AG434" s="115"/>
      <c r="AH434" s="155"/>
      <c r="AW434" s="115"/>
      <c r="AX434" s="115"/>
      <c r="AY434" s="115"/>
      <c r="AZ434" s="115"/>
      <c r="BA434" s="115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</row>
    <row r="435" customFormat="false" ht="10.5" hidden="false" customHeight="false" outlineLevel="0" collapsed="false">
      <c r="L435" s="115"/>
      <c r="M435" s="115"/>
      <c r="N435" s="115"/>
      <c r="O435" s="115"/>
      <c r="AC435" s="115"/>
      <c r="AD435" s="115"/>
      <c r="AE435" s="115"/>
      <c r="AF435" s="115"/>
      <c r="AG435" s="115"/>
      <c r="AH435" s="155"/>
      <c r="AW435" s="115"/>
      <c r="AX435" s="115"/>
      <c r="AY435" s="115"/>
      <c r="AZ435" s="115"/>
      <c r="BA435" s="115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</row>
    <row r="436" customFormat="false" ht="10.5" hidden="false" customHeight="false" outlineLevel="0" collapsed="false">
      <c r="L436" s="115"/>
      <c r="M436" s="115"/>
      <c r="N436" s="115"/>
      <c r="O436" s="115"/>
      <c r="AC436" s="115"/>
      <c r="AD436" s="115"/>
      <c r="AE436" s="115"/>
      <c r="AF436" s="115"/>
      <c r="AG436" s="115"/>
      <c r="AH436" s="155"/>
      <c r="AW436" s="115"/>
      <c r="AX436" s="115"/>
      <c r="AY436" s="115"/>
      <c r="AZ436" s="115"/>
      <c r="BA436" s="115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</row>
    <row r="437" customFormat="false" ht="10.5" hidden="false" customHeight="false" outlineLevel="0" collapsed="false">
      <c r="L437" s="115"/>
      <c r="M437" s="115"/>
      <c r="N437" s="115"/>
      <c r="O437" s="115"/>
      <c r="AC437" s="115"/>
      <c r="AD437" s="115"/>
      <c r="AE437" s="115"/>
      <c r="AF437" s="115"/>
      <c r="AG437" s="115"/>
      <c r="AH437" s="155"/>
      <c r="AW437" s="115"/>
      <c r="AX437" s="115"/>
      <c r="AY437" s="115"/>
      <c r="AZ437" s="115"/>
      <c r="BA437" s="115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</row>
    <row r="438" customFormat="false" ht="10.5" hidden="false" customHeight="false" outlineLevel="0" collapsed="false">
      <c r="L438" s="115"/>
      <c r="M438" s="115"/>
      <c r="N438" s="115"/>
      <c r="O438" s="115"/>
      <c r="AC438" s="115"/>
      <c r="AD438" s="115"/>
      <c r="AE438" s="115"/>
      <c r="AF438" s="115"/>
      <c r="AG438" s="115"/>
      <c r="AH438" s="155"/>
      <c r="AW438" s="115"/>
      <c r="AX438" s="115"/>
      <c r="AY438" s="115"/>
      <c r="AZ438" s="115"/>
      <c r="BA438" s="115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</row>
    <row r="439" customFormat="false" ht="10.5" hidden="false" customHeight="false" outlineLevel="0" collapsed="false">
      <c r="L439" s="115"/>
      <c r="M439" s="115"/>
      <c r="N439" s="115"/>
      <c r="O439" s="115"/>
      <c r="AC439" s="115"/>
      <c r="AD439" s="115"/>
      <c r="AE439" s="115"/>
      <c r="AF439" s="115"/>
      <c r="AG439" s="115"/>
      <c r="AH439" s="155"/>
      <c r="AW439" s="115"/>
      <c r="AX439" s="115"/>
      <c r="AY439" s="115"/>
      <c r="AZ439" s="115"/>
      <c r="BA439" s="115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</row>
    <row r="440" customFormat="false" ht="10.5" hidden="false" customHeight="false" outlineLevel="0" collapsed="false">
      <c r="L440" s="115"/>
      <c r="M440" s="115"/>
      <c r="N440" s="115"/>
      <c r="O440" s="115"/>
      <c r="AC440" s="115"/>
      <c r="AD440" s="115"/>
      <c r="AE440" s="115"/>
      <c r="AF440" s="115"/>
      <c r="AG440" s="115"/>
      <c r="AH440" s="155"/>
      <c r="AW440" s="115"/>
      <c r="AX440" s="115"/>
      <c r="AY440" s="115"/>
      <c r="AZ440" s="115"/>
      <c r="BA440" s="115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</row>
    <row r="441" customFormat="false" ht="10.5" hidden="false" customHeight="false" outlineLevel="0" collapsed="false">
      <c r="L441" s="115"/>
      <c r="M441" s="115"/>
      <c r="N441" s="115"/>
      <c r="O441" s="115"/>
      <c r="AC441" s="115"/>
      <c r="AD441" s="115"/>
      <c r="AE441" s="115"/>
      <c r="AF441" s="115"/>
      <c r="AG441" s="115"/>
      <c r="AH441" s="155"/>
      <c r="AW441" s="115"/>
      <c r="AX441" s="115"/>
      <c r="AY441" s="115"/>
      <c r="AZ441" s="115"/>
      <c r="BA441" s="115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</row>
    <row r="442" customFormat="false" ht="10.5" hidden="false" customHeight="false" outlineLevel="0" collapsed="false">
      <c r="L442" s="115"/>
      <c r="M442" s="115"/>
      <c r="N442" s="115"/>
      <c r="O442" s="115"/>
      <c r="AC442" s="115"/>
      <c r="AD442" s="115"/>
      <c r="AE442" s="115"/>
      <c r="AF442" s="115"/>
      <c r="AG442" s="115"/>
      <c r="AH442" s="155"/>
      <c r="AW442" s="115"/>
      <c r="AX442" s="115"/>
      <c r="AY442" s="115"/>
      <c r="AZ442" s="115"/>
      <c r="BA442" s="115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</row>
    <row r="443" customFormat="false" ht="10.5" hidden="false" customHeight="false" outlineLevel="0" collapsed="false">
      <c r="L443" s="115"/>
      <c r="M443" s="115"/>
      <c r="N443" s="115"/>
      <c r="O443" s="115"/>
      <c r="AC443" s="115"/>
      <c r="AD443" s="115"/>
      <c r="AE443" s="115"/>
      <c r="AF443" s="115"/>
      <c r="AG443" s="115"/>
      <c r="AH443" s="155"/>
      <c r="AW443" s="115"/>
      <c r="AX443" s="115"/>
      <c r="AY443" s="115"/>
      <c r="AZ443" s="115"/>
      <c r="BA443" s="115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</row>
    <row r="444" customFormat="false" ht="10.5" hidden="false" customHeight="false" outlineLevel="0" collapsed="false">
      <c r="L444" s="115"/>
      <c r="M444" s="115"/>
      <c r="N444" s="115"/>
      <c r="O444" s="115"/>
      <c r="AC444" s="115"/>
      <c r="AD444" s="115"/>
      <c r="AE444" s="115"/>
      <c r="AF444" s="115"/>
      <c r="AG444" s="115"/>
      <c r="AH444" s="155"/>
      <c r="AW444" s="115"/>
      <c r="AX444" s="115"/>
      <c r="AY444" s="115"/>
      <c r="AZ444" s="115"/>
      <c r="BA444" s="115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</row>
    <row r="445" customFormat="false" ht="10.5" hidden="false" customHeight="false" outlineLevel="0" collapsed="false">
      <c r="L445" s="115"/>
      <c r="M445" s="115"/>
      <c r="N445" s="115"/>
      <c r="O445" s="115"/>
      <c r="AC445" s="115"/>
      <c r="AD445" s="115"/>
      <c r="AE445" s="115"/>
      <c r="AF445" s="115"/>
      <c r="AG445" s="115"/>
      <c r="AH445" s="155"/>
      <c r="AW445" s="115"/>
      <c r="AX445" s="115"/>
      <c r="AY445" s="115"/>
      <c r="AZ445" s="115"/>
      <c r="BA445" s="115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</row>
    <row r="446" customFormat="false" ht="10.5" hidden="false" customHeight="false" outlineLevel="0" collapsed="false">
      <c r="L446" s="115"/>
      <c r="M446" s="115"/>
      <c r="N446" s="115"/>
      <c r="O446" s="115"/>
      <c r="AC446" s="115"/>
      <c r="AD446" s="115"/>
      <c r="AE446" s="115"/>
      <c r="AF446" s="115"/>
      <c r="AG446" s="115"/>
      <c r="AH446" s="155"/>
      <c r="AW446" s="115"/>
      <c r="AX446" s="115"/>
      <c r="AY446" s="115"/>
      <c r="AZ446" s="115"/>
      <c r="BA446" s="115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</row>
    <row r="447" customFormat="false" ht="10.5" hidden="false" customHeight="false" outlineLevel="0" collapsed="false">
      <c r="L447" s="115"/>
      <c r="M447" s="115"/>
      <c r="N447" s="115"/>
      <c r="O447" s="115"/>
      <c r="AC447" s="115"/>
      <c r="AD447" s="115"/>
      <c r="AE447" s="115"/>
      <c r="AF447" s="115"/>
      <c r="AG447" s="115"/>
      <c r="AH447" s="155"/>
      <c r="AW447" s="115"/>
      <c r="AX447" s="115"/>
      <c r="AY447" s="115"/>
      <c r="AZ447" s="115"/>
      <c r="BA447" s="115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</row>
    <row r="448" customFormat="false" ht="10.5" hidden="false" customHeight="false" outlineLevel="0" collapsed="false">
      <c r="L448" s="115"/>
      <c r="M448" s="115"/>
      <c r="N448" s="115"/>
      <c r="O448" s="115"/>
      <c r="AC448" s="115"/>
      <c r="AD448" s="115"/>
      <c r="AE448" s="115"/>
      <c r="AF448" s="115"/>
      <c r="AG448" s="115"/>
      <c r="AH448" s="155"/>
      <c r="AW448" s="115"/>
      <c r="AX448" s="115"/>
      <c r="AY448" s="115"/>
      <c r="AZ448" s="115"/>
      <c r="BA448" s="115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</row>
    <row r="449" customFormat="false" ht="10.5" hidden="false" customHeight="false" outlineLevel="0" collapsed="false">
      <c r="L449" s="115"/>
      <c r="M449" s="115"/>
      <c r="N449" s="115"/>
      <c r="O449" s="115"/>
      <c r="AC449" s="115"/>
      <c r="AD449" s="115"/>
      <c r="AE449" s="115"/>
      <c r="AF449" s="115"/>
      <c r="AG449" s="115"/>
      <c r="AH449" s="155"/>
      <c r="AW449" s="115"/>
      <c r="AX449" s="115"/>
      <c r="AY449" s="115"/>
      <c r="AZ449" s="115"/>
      <c r="BA449" s="115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</row>
    <row r="450" customFormat="false" ht="10.5" hidden="false" customHeight="false" outlineLevel="0" collapsed="false">
      <c r="L450" s="115"/>
      <c r="M450" s="115"/>
      <c r="N450" s="115"/>
      <c r="O450" s="115"/>
      <c r="AC450" s="115"/>
      <c r="AD450" s="115"/>
      <c r="AE450" s="115"/>
      <c r="AF450" s="115"/>
      <c r="AG450" s="115"/>
      <c r="AH450" s="155"/>
      <c r="AW450" s="115"/>
      <c r="AX450" s="115"/>
      <c r="AY450" s="115"/>
      <c r="AZ450" s="115"/>
      <c r="BA450" s="115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</row>
    <row r="451" customFormat="false" ht="10.5" hidden="false" customHeight="false" outlineLevel="0" collapsed="false">
      <c r="L451" s="115"/>
      <c r="M451" s="115"/>
      <c r="N451" s="115"/>
      <c r="O451" s="115"/>
      <c r="AC451" s="115"/>
      <c r="AD451" s="115"/>
      <c r="AE451" s="115"/>
      <c r="AF451" s="115"/>
      <c r="AG451" s="115"/>
      <c r="AH451" s="155"/>
      <c r="AW451" s="115"/>
      <c r="AX451" s="115"/>
      <c r="AY451" s="115"/>
      <c r="AZ451" s="115"/>
      <c r="BA451" s="115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</row>
    <row r="452" customFormat="false" ht="10.5" hidden="false" customHeight="false" outlineLevel="0" collapsed="false">
      <c r="L452" s="115"/>
      <c r="M452" s="115"/>
      <c r="N452" s="115"/>
      <c r="O452" s="115"/>
      <c r="AC452" s="115"/>
      <c r="AD452" s="115"/>
      <c r="AE452" s="115"/>
      <c r="AF452" s="115"/>
      <c r="AG452" s="115"/>
      <c r="AH452" s="155"/>
      <c r="AW452" s="115"/>
      <c r="AX452" s="115"/>
      <c r="AY452" s="115"/>
      <c r="AZ452" s="115"/>
      <c r="BA452" s="115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</row>
    <row r="453" customFormat="false" ht="10.5" hidden="false" customHeight="false" outlineLevel="0" collapsed="false">
      <c r="L453" s="115"/>
      <c r="M453" s="115"/>
      <c r="N453" s="115"/>
      <c r="O453" s="115"/>
      <c r="AC453" s="115"/>
      <c r="AD453" s="115"/>
      <c r="AE453" s="115"/>
      <c r="AF453" s="115"/>
      <c r="AG453" s="115"/>
      <c r="AH453" s="155"/>
      <c r="AW453" s="115"/>
      <c r="AX453" s="115"/>
      <c r="AY453" s="115"/>
      <c r="AZ453" s="115"/>
      <c r="BA453" s="115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</row>
    <row r="454" customFormat="false" ht="10.5" hidden="false" customHeight="false" outlineLevel="0" collapsed="false">
      <c r="L454" s="115"/>
      <c r="M454" s="115"/>
      <c r="N454" s="115"/>
      <c r="O454" s="115"/>
      <c r="AC454" s="115"/>
      <c r="AD454" s="115"/>
      <c r="AE454" s="115"/>
      <c r="AF454" s="115"/>
      <c r="AG454" s="115"/>
      <c r="AH454" s="155"/>
      <c r="AW454" s="115"/>
      <c r="AX454" s="115"/>
      <c r="AY454" s="115"/>
      <c r="AZ454" s="115"/>
      <c r="BA454" s="115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</row>
    <row r="455" customFormat="false" ht="10.5" hidden="false" customHeight="false" outlineLevel="0" collapsed="false">
      <c r="L455" s="115"/>
      <c r="M455" s="115"/>
      <c r="N455" s="115"/>
      <c r="O455" s="115"/>
      <c r="AC455" s="115"/>
      <c r="AD455" s="115"/>
      <c r="AE455" s="115"/>
      <c r="AF455" s="115"/>
      <c r="AG455" s="115"/>
      <c r="AH455" s="155"/>
      <c r="AW455" s="115"/>
      <c r="AX455" s="115"/>
      <c r="AY455" s="115"/>
      <c r="AZ455" s="115"/>
      <c r="BA455" s="115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</row>
    <row r="456" customFormat="false" ht="10.5" hidden="false" customHeight="false" outlineLevel="0" collapsed="false">
      <c r="L456" s="115"/>
      <c r="M456" s="115"/>
      <c r="N456" s="115"/>
      <c r="O456" s="115"/>
      <c r="AC456" s="115"/>
      <c r="AD456" s="115"/>
      <c r="AE456" s="115"/>
      <c r="AF456" s="115"/>
      <c r="AG456" s="115"/>
      <c r="AH456" s="155"/>
      <c r="AW456" s="115"/>
      <c r="AX456" s="115"/>
      <c r="AY456" s="115"/>
      <c r="AZ456" s="115"/>
      <c r="BA456" s="115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</row>
    <row r="457" customFormat="false" ht="10.5" hidden="false" customHeight="false" outlineLevel="0" collapsed="false">
      <c r="L457" s="115"/>
      <c r="M457" s="115"/>
      <c r="N457" s="115"/>
      <c r="O457" s="115"/>
      <c r="AC457" s="115"/>
      <c r="AD457" s="115"/>
      <c r="AE457" s="115"/>
      <c r="AF457" s="115"/>
      <c r="AG457" s="115"/>
      <c r="AH457" s="155"/>
      <c r="AW457" s="115"/>
      <c r="AX457" s="115"/>
      <c r="AY457" s="115"/>
      <c r="AZ457" s="115"/>
      <c r="BA457" s="115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</row>
    <row r="458" customFormat="false" ht="10.5" hidden="false" customHeight="false" outlineLevel="0" collapsed="false">
      <c r="L458" s="115"/>
      <c r="M458" s="115"/>
      <c r="N458" s="115"/>
      <c r="O458" s="115"/>
      <c r="AC458" s="115"/>
      <c r="AD458" s="115"/>
      <c r="AE458" s="115"/>
      <c r="AF458" s="115"/>
      <c r="AG458" s="115"/>
      <c r="AH458" s="155"/>
      <c r="AW458" s="115"/>
      <c r="AX458" s="115"/>
      <c r="AY458" s="115"/>
      <c r="AZ458" s="115"/>
      <c r="BA458" s="115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</row>
    <row r="459" customFormat="false" ht="10.5" hidden="false" customHeight="false" outlineLevel="0" collapsed="false">
      <c r="L459" s="115"/>
      <c r="M459" s="115"/>
      <c r="N459" s="115"/>
      <c r="O459" s="115"/>
      <c r="AC459" s="115"/>
      <c r="AD459" s="115"/>
      <c r="AE459" s="115"/>
      <c r="AF459" s="115"/>
      <c r="AG459" s="115"/>
      <c r="AH459" s="155"/>
      <c r="AW459" s="115"/>
      <c r="AX459" s="115"/>
      <c r="AY459" s="115"/>
      <c r="AZ459" s="115"/>
      <c r="BA459" s="115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</row>
    <row r="460" customFormat="false" ht="10.5" hidden="false" customHeight="false" outlineLevel="0" collapsed="false">
      <c r="L460" s="115"/>
      <c r="M460" s="115"/>
      <c r="N460" s="115"/>
      <c r="O460" s="115"/>
      <c r="AC460" s="115"/>
      <c r="AD460" s="115"/>
      <c r="AE460" s="115"/>
      <c r="AF460" s="115"/>
      <c r="AG460" s="115"/>
      <c r="AH460" s="155"/>
      <c r="AW460" s="115"/>
      <c r="AX460" s="115"/>
      <c r="AY460" s="115"/>
      <c r="AZ460" s="115"/>
      <c r="BA460" s="115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</row>
    <row r="461" customFormat="false" ht="10.5" hidden="false" customHeight="false" outlineLevel="0" collapsed="false">
      <c r="L461" s="115"/>
      <c r="M461" s="115"/>
      <c r="N461" s="115"/>
      <c r="O461" s="115"/>
      <c r="AC461" s="115"/>
      <c r="AD461" s="115"/>
      <c r="AE461" s="115"/>
      <c r="AF461" s="115"/>
      <c r="AG461" s="115"/>
      <c r="AH461" s="155"/>
      <c r="AW461" s="115"/>
      <c r="AX461" s="115"/>
      <c r="AY461" s="115"/>
      <c r="AZ461" s="115"/>
      <c r="BA461" s="115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</row>
    <row r="462" customFormat="false" ht="10.5" hidden="false" customHeight="false" outlineLevel="0" collapsed="false">
      <c r="L462" s="115"/>
      <c r="M462" s="115"/>
      <c r="N462" s="115"/>
      <c r="O462" s="115"/>
      <c r="AC462" s="115"/>
      <c r="AD462" s="115"/>
      <c r="AE462" s="115"/>
      <c r="AF462" s="115"/>
      <c r="AG462" s="115"/>
      <c r="AH462" s="155"/>
      <c r="AW462" s="115"/>
      <c r="AX462" s="115"/>
      <c r="AY462" s="115"/>
      <c r="AZ462" s="115"/>
      <c r="BA462" s="115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</row>
    <row r="463" customFormat="false" ht="10.5" hidden="false" customHeight="false" outlineLevel="0" collapsed="false">
      <c r="L463" s="115"/>
      <c r="M463" s="115"/>
      <c r="N463" s="115"/>
      <c r="O463" s="115"/>
      <c r="AC463" s="115"/>
      <c r="AD463" s="115"/>
      <c r="AE463" s="115"/>
      <c r="AF463" s="115"/>
      <c r="AG463" s="115"/>
      <c r="AH463" s="155"/>
      <c r="AW463" s="115"/>
      <c r="AX463" s="115"/>
      <c r="AY463" s="115"/>
      <c r="AZ463" s="115"/>
      <c r="BA463" s="115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</row>
    <row r="464" customFormat="false" ht="10.5" hidden="false" customHeight="false" outlineLevel="0" collapsed="false">
      <c r="L464" s="115"/>
      <c r="M464" s="115"/>
      <c r="N464" s="115"/>
      <c r="O464" s="115"/>
      <c r="AC464" s="115"/>
      <c r="AD464" s="115"/>
      <c r="AE464" s="115"/>
      <c r="AF464" s="115"/>
      <c r="AG464" s="115"/>
      <c r="AH464" s="155"/>
      <c r="AW464" s="115"/>
      <c r="AX464" s="115"/>
      <c r="AY464" s="115"/>
      <c r="AZ464" s="115"/>
      <c r="BA464" s="115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</row>
    <row r="465" customFormat="false" ht="10.5" hidden="false" customHeight="false" outlineLevel="0" collapsed="false">
      <c r="L465" s="115"/>
      <c r="M465" s="115"/>
      <c r="N465" s="115"/>
      <c r="O465" s="115"/>
      <c r="AC465" s="115"/>
      <c r="AD465" s="115"/>
      <c r="AE465" s="115"/>
      <c r="AF465" s="115"/>
      <c r="AG465" s="115"/>
      <c r="AH465" s="155"/>
      <c r="AW465" s="115"/>
      <c r="AX465" s="115"/>
      <c r="AY465" s="115"/>
      <c r="AZ465" s="115"/>
      <c r="BA465" s="115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</row>
    <row r="466" customFormat="false" ht="10.5" hidden="false" customHeight="false" outlineLevel="0" collapsed="false">
      <c r="L466" s="115"/>
      <c r="M466" s="115"/>
      <c r="N466" s="115"/>
      <c r="O466" s="115"/>
      <c r="AC466" s="115"/>
      <c r="AD466" s="115"/>
      <c r="AE466" s="115"/>
      <c r="AF466" s="115"/>
      <c r="AG466" s="115"/>
      <c r="AH466" s="155"/>
      <c r="AW466" s="115"/>
      <c r="AX466" s="115"/>
      <c r="AY466" s="115"/>
      <c r="AZ466" s="115"/>
      <c r="BA466" s="115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</row>
    <row r="467" customFormat="false" ht="10.5" hidden="false" customHeight="false" outlineLevel="0" collapsed="false">
      <c r="L467" s="115"/>
      <c r="M467" s="115"/>
      <c r="N467" s="115"/>
      <c r="O467" s="115"/>
      <c r="AC467" s="115"/>
      <c r="AD467" s="115"/>
      <c r="AE467" s="115"/>
      <c r="AF467" s="115"/>
      <c r="AG467" s="115"/>
      <c r="AH467" s="155"/>
      <c r="AW467" s="115"/>
      <c r="AX467" s="115"/>
      <c r="AY467" s="115"/>
      <c r="AZ467" s="115"/>
      <c r="BA467" s="115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</row>
    <row r="468" customFormat="false" ht="10.5" hidden="false" customHeight="false" outlineLevel="0" collapsed="false">
      <c r="L468" s="115"/>
      <c r="M468" s="115"/>
      <c r="N468" s="115"/>
      <c r="O468" s="115"/>
      <c r="AC468" s="115"/>
      <c r="AD468" s="115"/>
      <c r="AE468" s="115"/>
      <c r="AF468" s="115"/>
      <c r="AG468" s="115"/>
      <c r="AH468" s="155"/>
      <c r="AW468" s="115"/>
      <c r="AX468" s="115"/>
      <c r="AY468" s="115"/>
      <c r="AZ468" s="115"/>
      <c r="BA468" s="115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</row>
    <row r="469" customFormat="false" ht="10.5" hidden="false" customHeight="false" outlineLevel="0" collapsed="false">
      <c r="L469" s="115"/>
      <c r="M469" s="115"/>
      <c r="N469" s="115"/>
      <c r="O469" s="115"/>
      <c r="AC469" s="115"/>
      <c r="AD469" s="115"/>
      <c r="AE469" s="115"/>
      <c r="AF469" s="115"/>
      <c r="AG469" s="115"/>
      <c r="AH469" s="155"/>
      <c r="AW469" s="115"/>
      <c r="AX469" s="115"/>
      <c r="AY469" s="115"/>
      <c r="AZ469" s="115"/>
      <c r="BA469" s="115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</row>
    <row r="470" customFormat="false" ht="10.5" hidden="false" customHeight="false" outlineLevel="0" collapsed="false">
      <c r="L470" s="115"/>
      <c r="M470" s="115"/>
      <c r="N470" s="115"/>
      <c r="O470" s="115"/>
      <c r="AC470" s="115"/>
      <c r="AD470" s="115"/>
      <c r="AE470" s="115"/>
      <c r="AF470" s="115"/>
      <c r="AG470" s="115"/>
      <c r="AH470" s="155"/>
      <c r="AW470" s="115"/>
      <c r="AX470" s="115"/>
      <c r="AY470" s="115"/>
      <c r="AZ470" s="115"/>
      <c r="BA470" s="115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</row>
    <row r="471" customFormat="false" ht="10.5" hidden="false" customHeight="false" outlineLevel="0" collapsed="false">
      <c r="L471" s="115"/>
      <c r="M471" s="115"/>
      <c r="N471" s="115"/>
      <c r="O471" s="115"/>
      <c r="AC471" s="115"/>
      <c r="AD471" s="115"/>
      <c r="AE471" s="115"/>
      <c r="AF471" s="115"/>
      <c r="AG471" s="115"/>
      <c r="AH471" s="155"/>
      <c r="AW471" s="115"/>
      <c r="AX471" s="115"/>
      <c r="AY471" s="115"/>
      <c r="AZ471" s="115"/>
      <c r="BA471" s="115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</row>
    <row r="472" customFormat="false" ht="10.5" hidden="false" customHeight="false" outlineLevel="0" collapsed="false">
      <c r="L472" s="115"/>
      <c r="M472" s="115"/>
      <c r="N472" s="115"/>
      <c r="O472" s="115"/>
      <c r="AC472" s="115"/>
      <c r="AD472" s="115"/>
      <c r="AE472" s="115"/>
      <c r="AF472" s="115"/>
      <c r="AG472" s="115"/>
      <c r="AH472" s="155"/>
      <c r="AW472" s="115"/>
      <c r="AX472" s="115"/>
      <c r="AY472" s="115"/>
      <c r="AZ472" s="115"/>
      <c r="BA472" s="115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</row>
    <row r="473" customFormat="false" ht="10.5" hidden="false" customHeight="false" outlineLevel="0" collapsed="false">
      <c r="L473" s="115"/>
      <c r="M473" s="115"/>
      <c r="N473" s="115"/>
      <c r="O473" s="115"/>
      <c r="AC473" s="115"/>
      <c r="AD473" s="115"/>
      <c r="AE473" s="115"/>
      <c r="AF473" s="115"/>
      <c r="AG473" s="115"/>
      <c r="AH473" s="155"/>
      <c r="AW473" s="115"/>
      <c r="AX473" s="115"/>
      <c r="AY473" s="115"/>
      <c r="AZ473" s="115"/>
      <c r="BA473" s="115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</row>
    <row r="474" customFormat="false" ht="10.5" hidden="false" customHeight="false" outlineLevel="0" collapsed="false">
      <c r="L474" s="115"/>
      <c r="M474" s="115"/>
      <c r="N474" s="115"/>
      <c r="O474" s="115"/>
      <c r="AC474" s="115"/>
      <c r="AD474" s="115"/>
      <c r="AE474" s="115"/>
      <c r="AF474" s="115"/>
      <c r="AG474" s="115"/>
      <c r="AH474" s="155"/>
      <c r="AW474" s="115"/>
      <c r="AX474" s="115"/>
      <c r="AY474" s="115"/>
      <c r="AZ474" s="115"/>
      <c r="BA474" s="115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</row>
    <row r="475" customFormat="false" ht="10.5" hidden="false" customHeight="false" outlineLevel="0" collapsed="false">
      <c r="L475" s="115"/>
      <c r="M475" s="115"/>
      <c r="N475" s="115"/>
      <c r="O475" s="115"/>
      <c r="AC475" s="115"/>
      <c r="AD475" s="115"/>
      <c r="AE475" s="115"/>
      <c r="AF475" s="115"/>
      <c r="AG475" s="115"/>
      <c r="AH475" s="155"/>
      <c r="AW475" s="115"/>
      <c r="AX475" s="115"/>
      <c r="AY475" s="115"/>
      <c r="AZ475" s="115"/>
      <c r="BA475" s="115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</row>
    <row r="476" customFormat="false" ht="10.5" hidden="false" customHeight="false" outlineLevel="0" collapsed="false">
      <c r="L476" s="115"/>
      <c r="M476" s="115"/>
      <c r="N476" s="115"/>
      <c r="O476" s="115"/>
      <c r="AC476" s="115"/>
      <c r="AD476" s="115"/>
      <c r="AE476" s="115"/>
      <c r="AF476" s="115"/>
      <c r="AG476" s="115"/>
      <c r="AH476" s="155"/>
      <c r="AW476" s="115"/>
      <c r="AX476" s="115"/>
      <c r="AY476" s="115"/>
      <c r="AZ476" s="115"/>
      <c r="BA476" s="115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</row>
    <row r="477" customFormat="false" ht="10.5" hidden="false" customHeight="false" outlineLevel="0" collapsed="false">
      <c r="L477" s="115"/>
      <c r="M477" s="115"/>
      <c r="N477" s="115"/>
      <c r="O477" s="115"/>
      <c r="AC477" s="115"/>
      <c r="AD477" s="115"/>
      <c r="AE477" s="115"/>
      <c r="AF477" s="115"/>
      <c r="AG477" s="115"/>
      <c r="AH477" s="155"/>
      <c r="AW477" s="115"/>
      <c r="AX477" s="115"/>
      <c r="AY477" s="115"/>
      <c r="AZ477" s="115"/>
      <c r="BA477" s="115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</row>
    <row r="478" customFormat="false" ht="10.5" hidden="false" customHeight="false" outlineLevel="0" collapsed="false">
      <c r="L478" s="115"/>
      <c r="M478" s="115"/>
      <c r="N478" s="115"/>
      <c r="O478" s="115"/>
      <c r="AC478" s="115"/>
      <c r="AD478" s="115"/>
      <c r="AE478" s="115"/>
      <c r="AF478" s="115"/>
      <c r="AG478" s="115"/>
      <c r="AH478" s="155"/>
      <c r="AW478" s="115"/>
      <c r="AX478" s="115"/>
      <c r="AY478" s="115"/>
      <c r="AZ478" s="115"/>
      <c r="BA478" s="115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</row>
    <row r="479" customFormat="false" ht="10.5" hidden="false" customHeight="false" outlineLevel="0" collapsed="false">
      <c r="L479" s="115"/>
      <c r="M479" s="115"/>
      <c r="N479" s="115"/>
      <c r="O479" s="115"/>
      <c r="AC479" s="115"/>
      <c r="AD479" s="115"/>
      <c r="AE479" s="115"/>
      <c r="AF479" s="115"/>
      <c r="AG479" s="115"/>
      <c r="AH479" s="155"/>
      <c r="AW479" s="115"/>
      <c r="AX479" s="115"/>
      <c r="AY479" s="115"/>
      <c r="AZ479" s="115"/>
      <c r="BA479" s="115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</row>
    <row r="480" customFormat="false" ht="10.5" hidden="false" customHeight="false" outlineLevel="0" collapsed="false">
      <c r="L480" s="115"/>
      <c r="M480" s="115"/>
      <c r="N480" s="115"/>
      <c r="O480" s="115"/>
      <c r="AC480" s="115"/>
      <c r="AD480" s="115"/>
      <c r="AE480" s="115"/>
      <c r="AF480" s="115"/>
      <c r="AG480" s="115"/>
      <c r="AH480" s="155"/>
      <c r="AW480" s="115"/>
      <c r="AX480" s="115"/>
      <c r="AY480" s="115"/>
      <c r="AZ480" s="115"/>
      <c r="BA480" s="115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</row>
    <row r="481" customFormat="false" ht="10.5" hidden="false" customHeight="false" outlineLevel="0" collapsed="false">
      <c r="L481" s="115"/>
      <c r="M481" s="115"/>
      <c r="N481" s="115"/>
      <c r="O481" s="115"/>
      <c r="AC481" s="115"/>
      <c r="AD481" s="115"/>
      <c r="AE481" s="115"/>
      <c r="AF481" s="115"/>
      <c r="AG481" s="115"/>
      <c r="AH481" s="155"/>
      <c r="AW481" s="115"/>
      <c r="AX481" s="115"/>
      <c r="AY481" s="115"/>
      <c r="AZ481" s="115"/>
      <c r="BA481" s="115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</row>
    <row r="482" customFormat="false" ht="10.5" hidden="false" customHeight="false" outlineLevel="0" collapsed="false">
      <c r="L482" s="115"/>
      <c r="M482" s="115"/>
      <c r="N482" s="115"/>
      <c r="O482" s="115"/>
      <c r="AC482" s="115"/>
      <c r="AD482" s="115"/>
      <c r="AE482" s="115"/>
      <c r="AF482" s="115"/>
      <c r="AG482" s="115"/>
      <c r="AH482" s="155"/>
      <c r="AW482" s="115"/>
      <c r="AX482" s="115"/>
      <c r="AY482" s="115"/>
      <c r="AZ482" s="115"/>
      <c r="BA482" s="115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</row>
    <row r="483" customFormat="false" ht="10.5" hidden="false" customHeight="false" outlineLevel="0" collapsed="false">
      <c r="L483" s="115"/>
      <c r="M483" s="115"/>
      <c r="N483" s="115"/>
      <c r="O483" s="115"/>
      <c r="AC483" s="115"/>
      <c r="AD483" s="115"/>
      <c r="AE483" s="115"/>
      <c r="AF483" s="115"/>
      <c r="AG483" s="115"/>
      <c r="AH483" s="155"/>
      <c r="AW483" s="115"/>
      <c r="AX483" s="115"/>
      <c r="AY483" s="115"/>
      <c r="AZ483" s="115"/>
      <c r="BA483" s="115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</row>
    <row r="484" customFormat="false" ht="10.5" hidden="false" customHeight="false" outlineLevel="0" collapsed="false">
      <c r="L484" s="115"/>
      <c r="M484" s="115"/>
      <c r="N484" s="115"/>
      <c r="O484" s="115"/>
      <c r="AC484" s="115"/>
      <c r="AD484" s="115"/>
      <c r="AE484" s="115"/>
      <c r="AF484" s="115"/>
      <c r="AG484" s="115"/>
      <c r="AH484" s="155"/>
      <c r="AW484" s="115"/>
      <c r="AX484" s="115"/>
      <c r="AY484" s="115"/>
      <c r="AZ484" s="115"/>
      <c r="BA484" s="115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</row>
    <row r="485" customFormat="false" ht="10.5" hidden="false" customHeight="false" outlineLevel="0" collapsed="false">
      <c r="L485" s="115"/>
      <c r="M485" s="115"/>
      <c r="N485" s="115"/>
      <c r="O485" s="115"/>
      <c r="AC485" s="115"/>
      <c r="AD485" s="115"/>
      <c r="AE485" s="115"/>
      <c r="AF485" s="115"/>
      <c r="AG485" s="115"/>
      <c r="AH485" s="155"/>
      <c r="AW485" s="115"/>
      <c r="AX485" s="115"/>
      <c r="AY485" s="115"/>
      <c r="AZ485" s="115"/>
      <c r="BA485" s="115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</row>
    <row r="486" customFormat="false" ht="10.5" hidden="false" customHeight="false" outlineLevel="0" collapsed="false">
      <c r="L486" s="115"/>
      <c r="M486" s="115"/>
      <c r="N486" s="115"/>
      <c r="O486" s="115"/>
      <c r="AC486" s="115"/>
      <c r="AD486" s="115"/>
      <c r="AE486" s="115"/>
      <c r="AF486" s="115"/>
      <c r="AG486" s="115"/>
      <c r="AH486" s="155"/>
      <c r="AW486" s="115"/>
      <c r="AX486" s="115"/>
      <c r="AY486" s="115"/>
      <c r="AZ486" s="115"/>
      <c r="BA486" s="115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</row>
    <row r="487" customFormat="false" ht="10.5" hidden="false" customHeight="false" outlineLevel="0" collapsed="false">
      <c r="L487" s="115"/>
      <c r="M487" s="115"/>
      <c r="N487" s="115"/>
      <c r="O487" s="115"/>
      <c r="AC487" s="115"/>
      <c r="AD487" s="115"/>
      <c r="AE487" s="115"/>
      <c r="AF487" s="115"/>
      <c r="AG487" s="115"/>
      <c r="AH487" s="155"/>
      <c r="AW487" s="115"/>
      <c r="AX487" s="115"/>
      <c r="AY487" s="115"/>
      <c r="AZ487" s="115"/>
      <c r="BA487" s="115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</row>
    <row r="488" customFormat="false" ht="10.5" hidden="false" customHeight="false" outlineLevel="0" collapsed="false">
      <c r="L488" s="115"/>
      <c r="M488" s="115"/>
      <c r="N488" s="115"/>
      <c r="O488" s="115"/>
      <c r="AC488" s="115"/>
      <c r="AD488" s="115"/>
      <c r="AE488" s="115"/>
      <c r="AF488" s="115"/>
      <c r="AG488" s="115"/>
      <c r="AH488" s="155"/>
      <c r="AW488" s="115"/>
      <c r="AX488" s="115"/>
      <c r="AY488" s="115"/>
      <c r="AZ488" s="115"/>
      <c r="BA488" s="115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</row>
    <row r="489" customFormat="false" ht="10.5" hidden="false" customHeight="false" outlineLevel="0" collapsed="false">
      <c r="L489" s="115"/>
      <c r="M489" s="115"/>
      <c r="N489" s="115"/>
      <c r="O489" s="115"/>
      <c r="AC489" s="115"/>
      <c r="AD489" s="115"/>
      <c r="AE489" s="115"/>
      <c r="AF489" s="115"/>
      <c r="AG489" s="115"/>
      <c r="AH489" s="155"/>
      <c r="AW489" s="115"/>
      <c r="AX489" s="115"/>
      <c r="AY489" s="115"/>
      <c r="AZ489" s="115"/>
      <c r="BA489" s="115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</row>
    <row r="490" customFormat="false" ht="10.5" hidden="false" customHeight="false" outlineLevel="0" collapsed="false">
      <c r="L490" s="115"/>
      <c r="M490" s="115"/>
      <c r="N490" s="115"/>
      <c r="O490" s="115"/>
      <c r="AC490" s="115"/>
      <c r="AD490" s="115"/>
      <c r="AE490" s="115"/>
      <c r="AF490" s="115"/>
      <c r="AG490" s="115"/>
      <c r="AH490" s="155"/>
      <c r="AW490" s="115"/>
      <c r="AX490" s="115"/>
      <c r="AY490" s="115"/>
      <c r="AZ490" s="115"/>
      <c r="BA490" s="115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</row>
    <row r="491" customFormat="false" ht="10.5" hidden="false" customHeight="false" outlineLevel="0" collapsed="false">
      <c r="L491" s="115"/>
      <c r="M491" s="115"/>
      <c r="N491" s="115"/>
      <c r="O491" s="115"/>
      <c r="AC491" s="115"/>
      <c r="AD491" s="115"/>
      <c r="AE491" s="115"/>
      <c r="AF491" s="115"/>
      <c r="AG491" s="115"/>
      <c r="AH491" s="155"/>
      <c r="AW491" s="115"/>
      <c r="AX491" s="115"/>
      <c r="AY491" s="115"/>
      <c r="AZ491" s="115"/>
      <c r="BA491" s="115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</row>
    <row r="492" customFormat="false" ht="10.5" hidden="false" customHeight="false" outlineLevel="0" collapsed="false">
      <c r="L492" s="115"/>
      <c r="M492" s="115"/>
      <c r="N492" s="115"/>
      <c r="O492" s="115"/>
      <c r="AC492" s="115"/>
      <c r="AD492" s="115"/>
      <c r="AE492" s="115"/>
      <c r="AF492" s="115"/>
      <c r="AG492" s="115"/>
      <c r="AH492" s="155"/>
      <c r="AW492" s="115"/>
      <c r="AX492" s="115"/>
      <c r="AY492" s="115"/>
      <c r="AZ492" s="115"/>
      <c r="BA492" s="115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</row>
    <row r="493" customFormat="false" ht="10.5" hidden="false" customHeight="false" outlineLevel="0" collapsed="false">
      <c r="L493" s="115"/>
      <c r="M493" s="115"/>
      <c r="N493" s="115"/>
      <c r="O493" s="115"/>
      <c r="AC493" s="115"/>
      <c r="AD493" s="115"/>
      <c r="AE493" s="115"/>
      <c r="AF493" s="115"/>
      <c r="AG493" s="115"/>
      <c r="AH493" s="155"/>
      <c r="AW493" s="115"/>
      <c r="AX493" s="115"/>
      <c r="AY493" s="115"/>
      <c r="AZ493" s="115"/>
      <c r="BA493" s="115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</row>
    <row r="494" customFormat="false" ht="10.5" hidden="false" customHeight="false" outlineLevel="0" collapsed="false">
      <c r="L494" s="115"/>
      <c r="M494" s="115"/>
      <c r="N494" s="115"/>
      <c r="O494" s="115"/>
      <c r="AC494" s="115"/>
      <c r="AD494" s="115"/>
      <c r="AE494" s="115"/>
      <c r="AF494" s="115"/>
      <c r="AG494" s="115"/>
      <c r="AH494" s="155"/>
      <c r="AW494" s="115"/>
      <c r="AX494" s="115"/>
      <c r="AY494" s="115"/>
      <c r="AZ494" s="115"/>
      <c r="BA494" s="115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</row>
    <row r="495" customFormat="false" ht="10.5" hidden="false" customHeight="false" outlineLevel="0" collapsed="false">
      <c r="L495" s="115"/>
      <c r="M495" s="115"/>
      <c r="N495" s="115"/>
      <c r="O495" s="115"/>
      <c r="AC495" s="115"/>
      <c r="AD495" s="115"/>
      <c r="AE495" s="115"/>
      <c r="AF495" s="115"/>
      <c r="AG495" s="115"/>
      <c r="AH495" s="155"/>
      <c r="AW495" s="115"/>
      <c r="AX495" s="115"/>
      <c r="AY495" s="115"/>
      <c r="AZ495" s="115"/>
      <c r="BA495" s="115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</row>
    <row r="496" customFormat="false" ht="10.5" hidden="false" customHeight="false" outlineLevel="0" collapsed="false">
      <c r="L496" s="115"/>
      <c r="M496" s="115"/>
      <c r="N496" s="115"/>
      <c r="O496" s="115"/>
      <c r="AW496" s="115"/>
      <c r="AX496" s="115"/>
      <c r="AY496" s="115"/>
      <c r="AZ496" s="115"/>
      <c r="BA496" s="115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</row>
    <row r="497" customFormat="false" ht="10.5" hidden="false" customHeight="false" outlineLevel="0" collapsed="false">
      <c r="L497" s="115"/>
      <c r="M497" s="115"/>
      <c r="N497" s="115"/>
      <c r="O497" s="115"/>
      <c r="AC497" s="115"/>
      <c r="AD497" s="115"/>
      <c r="AE497" s="115"/>
      <c r="AF497" s="115"/>
      <c r="AG497" s="115"/>
      <c r="AH497" s="155"/>
      <c r="AW497" s="115"/>
      <c r="AX497" s="115"/>
      <c r="AY497" s="115"/>
      <c r="AZ497" s="115"/>
      <c r="BA497" s="115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</row>
    <row r="498" customFormat="false" ht="10.5" hidden="false" customHeight="false" outlineLevel="0" collapsed="false">
      <c r="L498" s="115"/>
      <c r="M498" s="115"/>
      <c r="N498" s="115"/>
      <c r="O498" s="115"/>
      <c r="AC498" s="115"/>
      <c r="AD498" s="115"/>
      <c r="AE498" s="115"/>
      <c r="AF498" s="115"/>
      <c r="AG498" s="115"/>
      <c r="AH498" s="155"/>
      <c r="AW498" s="115"/>
      <c r="AX498" s="115"/>
      <c r="AY498" s="115"/>
      <c r="AZ498" s="115"/>
      <c r="BA498" s="115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</row>
    <row r="499" customFormat="false" ht="10.5" hidden="false" customHeight="false" outlineLevel="0" collapsed="false">
      <c r="L499" s="115"/>
      <c r="M499" s="115"/>
      <c r="N499" s="115"/>
      <c r="O499" s="115"/>
      <c r="AC499" s="115"/>
      <c r="AD499" s="115"/>
      <c r="AE499" s="115"/>
      <c r="AF499" s="115"/>
      <c r="AG499" s="115"/>
      <c r="AH499" s="155"/>
      <c r="AW499" s="115"/>
      <c r="AX499" s="115"/>
      <c r="AY499" s="115"/>
      <c r="AZ499" s="115"/>
      <c r="BA499" s="115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</row>
    <row r="500" customFormat="false" ht="10.5" hidden="false" customHeight="false" outlineLevel="0" collapsed="false">
      <c r="L500" s="115"/>
      <c r="M500" s="115"/>
      <c r="N500" s="115"/>
      <c r="O500" s="115"/>
      <c r="AC500" s="115"/>
      <c r="AD500" s="115"/>
      <c r="AE500" s="115"/>
      <c r="AF500" s="115"/>
      <c r="AG500" s="115"/>
      <c r="AH500" s="155"/>
      <c r="AW500" s="115"/>
      <c r="AX500" s="115"/>
      <c r="AY500" s="115"/>
      <c r="AZ500" s="115"/>
      <c r="BA500" s="115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</row>
    <row r="501" customFormat="false" ht="10.5" hidden="false" customHeight="false" outlineLevel="0" collapsed="false">
      <c r="L501" s="115"/>
      <c r="M501" s="115"/>
      <c r="N501" s="115"/>
      <c r="O501" s="115"/>
      <c r="AC501" s="115"/>
      <c r="AD501" s="115"/>
      <c r="AE501" s="115"/>
      <c r="AF501" s="115"/>
      <c r="AG501" s="115"/>
      <c r="AH501" s="155"/>
      <c r="AW501" s="115"/>
      <c r="AX501" s="115"/>
      <c r="AY501" s="115"/>
      <c r="AZ501" s="115"/>
      <c r="BA501" s="115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</row>
    <row r="502" customFormat="false" ht="10.5" hidden="false" customHeight="false" outlineLevel="0" collapsed="false">
      <c r="L502" s="115"/>
      <c r="M502" s="115"/>
      <c r="N502" s="115"/>
      <c r="O502" s="115"/>
      <c r="AC502" s="115"/>
      <c r="AD502" s="115"/>
      <c r="AE502" s="115"/>
      <c r="AF502" s="115"/>
      <c r="AG502" s="115"/>
      <c r="AH502" s="155"/>
      <c r="AW502" s="115"/>
      <c r="AX502" s="115"/>
      <c r="AY502" s="115"/>
      <c r="AZ502" s="115"/>
      <c r="BA502" s="115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</row>
    <row r="503" customFormat="false" ht="10.5" hidden="false" customHeight="false" outlineLevel="0" collapsed="false">
      <c r="L503" s="115"/>
      <c r="M503" s="115"/>
      <c r="N503" s="115"/>
      <c r="O503" s="115"/>
      <c r="AC503" s="115"/>
      <c r="AD503" s="115"/>
      <c r="AE503" s="115"/>
      <c r="AF503" s="115"/>
      <c r="AG503" s="115"/>
      <c r="AH503" s="155"/>
      <c r="AW503" s="115"/>
      <c r="AX503" s="115"/>
      <c r="AY503" s="115"/>
      <c r="AZ503" s="115"/>
      <c r="BA503" s="115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</row>
    <row r="504" customFormat="false" ht="10.5" hidden="false" customHeight="false" outlineLevel="0" collapsed="false">
      <c r="L504" s="115"/>
      <c r="M504" s="115"/>
      <c r="N504" s="115"/>
      <c r="O504" s="115"/>
      <c r="AC504" s="115"/>
      <c r="AD504" s="115"/>
      <c r="AE504" s="115"/>
      <c r="AF504" s="115"/>
      <c r="AG504" s="115"/>
      <c r="AH504" s="155"/>
      <c r="AW504" s="115"/>
      <c r="AX504" s="115"/>
      <c r="AY504" s="115"/>
      <c r="AZ504" s="115"/>
      <c r="BA504" s="115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</row>
    <row r="505" customFormat="false" ht="10.5" hidden="false" customHeight="false" outlineLevel="0" collapsed="false">
      <c r="L505" s="115"/>
      <c r="M505" s="115"/>
      <c r="N505" s="115"/>
      <c r="O505" s="115"/>
      <c r="AC505" s="115"/>
      <c r="AD505" s="115"/>
      <c r="AE505" s="115"/>
      <c r="AF505" s="115"/>
      <c r="AG505" s="115"/>
      <c r="AH505" s="155"/>
      <c r="AW505" s="115"/>
      <c r="AX505" s="115"/>
      <c r="AY505" s="115"/>
      <c r="AZ505" s="115"/>
      <c r="BA505" s="115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</row>
    <row r="506" customFormat="false" ht="10.5" hidden="false" customHeight="false" outlineLevel="0" collapsed="false">
      <c r="L506" s="115"/>
      <c r="M506" s="115"/>
      <c r="N506" s="115"/>
      <c r="O506" s="115"/>
      <c r="AC506" s="115"/>
      <c r="AD506" s="115"/>
      <c r="AE506" s="115"/>
      <c r="AF506" s="115"/>
      <c r="AG506" s="115"/>
      <c r="AH506" s="155"/>
      <c r="AW506" s="115"/>
      <c r="AX506" s="115"/>
      <c r="AY506" s="115"/>
      <c r="AZ506" s="115"/>
      <c r="BA506" s="115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</row>
    <row r="507" customFormat="false" ht="10.5" hidden="false" customHeight="false" outlineLevel="0" collapsed="false">
      <c r="L507" s="115"/>
      <c r="M507" s="115"/>
      <c r="N507" s="115"/>
      <c r="O507" s="115"/>
      <c r="AC507" s="115"/>
      <c r="AD507" s="115"/>
      <c r="AE507" s="115"/>
      <c r="AF507" s="115"/>
      <c r="AG507" s="115"/>
      <c r="AH507" s="155"/>
      <c r="AW507" s="115"/>
      <c r="AX507" s="115"/>
      <c r="AY507" s="115"/>
      <c r="AZ507" s="115"/>
      <c r="BA507" s="115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</row>
    <row r="508" customFormat="false" ht="10.5" hidden="false" customHeight="false" outlineLevel="0" collapsed="false">
      <c r="L508" s="115"/>
      <c r="M508" s="115"/>
      <c r="N508" s="115"/>
      <c r="O508" s="115"/>
      <c r="AC508" s="115"/>
      <c r="AD508" s="115"/>
      <c r="AE508" s="115"/>
      <c r="AF508" s="115"/>
      <c r="AG508" s="115"/>
      <c r="AH508" s="155"/>
      <c r="AW508" s="115"/>
      <c r="AX508" s="115"/>
      <c r="AY508" s="115"/>
      <c r="AZ508" s="115"/>
      <c r="BA508" s="115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</row>
    <row r="509" customFormat="false" ht="10.5" hidden="false" customHeight="false" outlineLevel="0" collapsed="false">
      <c r="L509" s="115"/>
      <c r="M509" s="115"/>
      <c r="N509" s="115"/>
      <c r="O509" s="115"/>
      <c r="AC509" s="115"/>
      <c r="AD509" s="115"/>
      <c r="AE509" s="115"/>
      <c r="AF509" s="115"/>
      <c r="AG509" s="115"/>
      <c r="AH509" s="155"/>
      <c r="AW509" s="115"/>
      <c r="AX509" s="115"/>
      <c r="AY509" s="115"/>
      <c r="AZ509" s="115"/>
      <c r="BA509" s="115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</row>
    <row r="510" customFormat="false" ht="10.5" hidden="false" customHeight="false" outlineLevel="0" collapsed="false">
      <c r="L510" s="115"/>
      <c r="M510" s="115"/>
      <c r="N510" s="115"/>
      <c r="O510" s="115"/>
      <c r="AC510" s="115"/>
      <c r="AD510" s="115"/>
      <c r="AE510" s="115"/>
      <c r="AF510" s="115"/>
      <c r="AG510" s="115"/>
      <c r="AH510" s="155"/>
      <c r="AW510" s="115"/>
      <c r="AX510" s="115"/>
      <c r="AY510" s="115"/>
      <c r="AZ510" s="115"/>
      <c r="BA510" s="115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</row>
    <row r="511" customFormat="false" ht="10.5" hidden="false" customHeight="false" outlineLevel="0" collapsed="false">
      <c r="L511" s="115"/>
      <c r="M511" s="115"/>
      <c r="N511" s="115"/>
      <c r="O511" s="115"/>
      <c r="AC511" s="115"/>
      <c r="AD511" s="115"/>
      <c r="AE511" s="115"/>
      <c r="AF511" s="115"/>
      <c r="AG511" s="115"/>
      <c r="AH511" s="155"/>
      <c r="AW511" s="115"/>
      <c r="AX511" s="115"/>
      <c r="AY511" s="115"/>
      <c r="AZ511" s="115"/>
      <c r="BA511" s="115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</row>
    <row r="512" customFormat="false" ht="10.5" hidden="false" customHeight="false" outlineLevel="0" collapsed="false">
      <c r="L512" s="115"/>
      <c r="M512" s="115"/>
      <c r="N512" s="115"/>
      <c r="O512" s="115"/>
      <c r="AC512" s="115"/>
      <c r="AD512" s="115"/>
      <c r="AE512" s="115"/>
      <c r="AF512" s="115"/>
      <c r="AG512" s="115"/>
      <c r="AH512" s="155"/>
      <c r="AW512" s="115"/>
      <c r="AX512" s="115"/>
      <c r="AY512" s="115"/>
      <c r="AZ512" s="115"/>
      <c r="BA512" s="115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</row>
    <row r="513" customFormat="false" ht="10.5" hidden="false" customHeight="false" outlineLevel="0" collapsed="false">
      <c r="L513" s="115"/>
      <c r="M513" s="115"/>
      <c r="N513" s="115"/>
      <c r="O513" s="115"/>
      <c r="AC513" s="115"/>
      <c r="AD513" s="115"/>
      <c r="AE513" s="115"/>
      <c r="AF513" s="115"/>
      <c r="AG513" s="115"/>
      <c r="AH513" s="155"/>
      <c r="AW513" s="115"/>
      <c r="AX513" s="115"/>
      <c r="AY513" s="115"/>
      <c r="AZ513" s="115"/>
      <c r="BA513" s="115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</row>
    <row r="514" customFormat="false" ht="10.5" hidden="false" customHeight="false" outlineLevel="0" collapsed="false">
      <c r="L514" s="115"/>
      <c r="M514" s="115"/>
      <c r="N514" s="115"/>
      <c r="O514" s="115"/>
      <c r="AC514" s="115"/>
      <c r="AD514" s="115"/>
      <c r="AE514" s="115"/>
      <c r="AF514" s="115"/>
      <c r="AG514" s="115"/>
      <c r="AH514" s="155"/>
      <c r="AW514" s="115"/>
      <c r="AX514" s="115"/>
      <c r="AY514" s="115"/>
      <c r="AZ514" s="115"/>
      <c r="BA514" s="115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</row>
    <row r="515" customFormat="false" ht="10.5" hidden="false" customHeight="false" outlineLevel="0" collapsed="false">
      <c r="L515" s="115"/>
      <c r="M515" s="115"/>
      <c r="N515" s="115"/>
      <c r="O515" s="115"/>
      <c r="AC515" s="115"/>
      <c r="AD515" s="115"/>
      <c r="AE515" s="115"/>
      <c r="AF515" s="115"/>
      <c r="AG515" s="115"/>
      <c r="AH515" s="155"/>
      <c r="AW515" s="115"/>
      <c r="AX515" s="115"/>
      <c r="AY515" s="115"/>
      <c r="AZ515" s="115"/>
      <c r="BA515" s="115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</row>
    <row r="516" customFormat="false" ht="10.5" hidden="false" customHeight="false" outlineLevel="0" collapsed="false">
      <c r="L516" s="115"/>
      <c r="M516" s="115"/>
      <c r="N516" s="115"/>
      <c r="O516" s="115"/>
      <c r="AC516" s="115"/>
      <c r="AD516" s="115"/>
      <c r="AE516" s="115"/>
      <c r="AF516" s="115"/>
      <c r="AG516" s="115"/>
      <c r="AH516" s="155"/>
      <c r="AW516" s="115"/>
      <c r="AX516" s="115"/>
      <c r="AY516" s="115"/>
      <c r="AZ516" s="115"/>
      <c r="BA516" s="115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</row>
    <row r="517" customFormat="false" ht="10.5" hidden="false" customHeight="false" outlineLevel="0" collapsed="false">
      <c r="L517" s="115"/>
      <c r="M517" s="115"/>
      <c r="N517" s="115"/>
      <c r="O517" s="115"/>
      <c r="AC517" s="115"/>
      <c r="AD517" s="115"/>
      <c r="AE517" s="115"/>
      <c r="AF517" s="115"/>
      <c r="AG517" s="115"/>
      <c r="AH517" s="155"/>
      <c r="AW517" s="115"/>
      <c r="AX517" s="115"/>
      <c r="AY517" s="115"/>
      <c r="AZ517" s="115"/>
      <c r="BA517" s="115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</row>
    <row r="518" customFormat="false" ht="10.5" hidden="false" customHeight="false" outlineLevel="0" collapsed="false">
      <c r="L518" s="115"/>
      <c r="M518" s="115"/>
      <c r="N518" s="115"/>
      <c r="O518" s="115"/>
      <c r="AC518" s="115"/>
      <c r="AD518" s="115"/>
      <c r="AE518" s="115"/>
      <c r="AF518" s="115"/>
      <c r="AG518" s="115"/>
      <c r="AH518" s="155"/>
      <c r="AW518" s="115"/>
      <c r="AX518" s="115"/>
      <c r="AY518" s="115"/>
      <c r="AZ518" s="115"/>
      <c r="BA518" s="115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</row>
    <row r="519" customFormat="false" ht="10.5" hidden="false" customHeight="false" outlineLevel="0" collapsed="false">
      <c r="L519" s="115"/>
      <c r="M519" s="115"/>
      <c r="N519" s="115"/>
      <c r="O519" s="115"/>
      <c r="AC519" s="115"/>
      <c r="AD519" s="115"/>
      <c r="AE519" s="115"/>
      <c r="AF519" s="115"/>
      <c r="AG519" s="115"/>
      <c r="AH519" s="155"/>
      <c r="AW519" s="115"/>
      <c r="AX519" s="115"/>
      <c r="AY519" s="115"/>
      <c r="AZ519" s="115"/>
      <c r="BA519" s="115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</row>
    <row r="520" customFormat="false" ht="10.5" hidden="false" customHeight="false" outlineLevel="0" collapsed="false">
      <c r="L520" s="115"/>
      <c r="M520" s="115"/>
      <c r="N520" s="115"/>
      <c r="O520" s="115"/>
      <c r="AC520" s="115"/>
      <c r="AD520" s="115"/>
      <c r="AE520" s="115"/>
      <c r="AF520" s="115"/>
      <c r="AG520" s="115"/>
      <c r="AH520" s="155"/>
      <c r="AW520" s="115"/>
      <c r="AX520" s="115"/>
      <c r="AY520" s="115"/>
      <c r="AZ520" s="115"/>
      <c r="BA520" s="115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</row>
    <row r="521" customFormat="false" ht="10.5" hidden="false" customHeight="false" outlineLevel="0" collapsed="false">
      <c r="L521" s="115"/>
      <c r="M521" s="115"/>
      <c r="N521" s="115"/>
      <c r="O521" s="115"/>
      <c r="AC521" s="115"/>
      <c r="AD521" s="115"/>
      <c r="AE521" s="115"/>
      <c r="AF521" s="115"/>
      <c r="AG521" s="115"/>
      <c r="AH521" s="155"/>
      <c r="AW521" s="115"/>
      <c r="AX521" s="115"/>
      <c r="AY521" s="115"/>
      <c r="AZ521" s="115"/>
      <c r="BA521" s="115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</row>
    <row r="522" customFormat="false" ht="10.5" hidden="false" customHeight="false" outlineLevel="0" collapsed="false">
      <c r="L522" s="115"/>
      <c r="M522" s="115"/>
      <c r="N522" s="115"/>
      <c r="O522" s="115"/>
      <c r="AC522" s="115"/>
      <c r="AD522" s="115"/>
      <c r="AE522" s="115"/>
      <c r="AF522" s="115"/>
      <c r="AG522" s="115"/>
      <c r="AH522" s="155"/>
      <c r="AW522" s="115"/>
      <c r="AX522" s="115"/>
      <c r="AY522" s="115"/>
      <c r="AZ522" s="115"/>
      <c r="BA522" s="115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</row>
    <row r="523" customFormat="false" ht="10.5" hidden="false" customHeight="false" outlineLevel="0" collapsed="false">
      <c r="L523" s="115"/>
      <c r="M523" s="115"/>
      <c r="N523" s="115"/>
      <c r="O523" s="115"/>
      <c r="AC523" s="115"/>
      <c r="AD523" s="115"/>
      <c r="AE523" s="115"/>
      <c r="AF523" s="115"/>
      <c r="AG523" s="115"/>
      <c r="AH523" s="155"/>
      <c r="AW523" s="115"/>
      <c r="AX523" s="115"/>
      <c r="AY523" s="115"/>
      <c r="AZ523" s="115"/>
      <c r="BA523" s="115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</row>
    <row r="524" customFormat="false" ht="10.5" hidden="false" customHeight="false" outlineLevel="0" collapsed="false">
      <c r="L524" s="115"/>
      <c r="M524" s="115"/>
      <c r="N524" s="115"/>
      <c r="O524" s="115"/>
      <c r="AC524" s="115"/>
      <c r="AD524" s="115"/>
      <c r="AE524" s="115"/>
      <c r="AF524" s="115"/>
      <c r="AG524" s="115"/>
      <c r="AH524" s="155"/>
      <c r="AW524" s="115"/>
      <c r="AX524" s="115"/>
      <c r="AY524" s="115"/>
      <c r="AZ524" s="115"/>
      <c r="BA524" s="115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</row>
    <row r="525" customFormat="false" ht="10.5" hidden="false" customHeight="false" outlineLevel="0" collapsed="false">
      <c r="L525" s="115"/>
      <c r="M525" s="115"/>
      <c r="N525" s="115"/>
      <c r="O525" s="115"/>
      <c r="AC525" s="115"/>
      <c r="AD525" s="115"/>
      <c r="AE525" s="115"/>
      <c r="AF525" s="115"/>
      <c r="AG525" s="115"/>
      <c r="AH525" s="155"/>
      <c r="AW525" s="115"/>
      <c r="AX525" s="115"/>
      <c r="AY525" s="115"/>
      <c r="AZ525" s="115"/>
      <c r="BA525" s="115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</row>
    <row r="526" customFormat="false" ht="10.5" hidden="false" customHeight="false" outlineLevel="0" collapsed="false">
      <c r="L526" s="115"/>
      <c r="M526" s="115"/>
      <c r="N526" s="115"/>
      <c r="O526" s="115"/>
      <c r="AC526" s="115"/>
      <c r="AD526" s="115"/>
      <c r="AE526" s="115"/>
      <c r="AF526" s="115"/>
      <c r="AG526" s="115"/>
      <c r="AH526" s="155"/>
      <c r="AW526" s="115"/>
      <c r="AX526" s="115"/>
      <c r="AY526" s="115"/>
      <c r="AZ526" s="115"/>
      <c r="BA526" s="115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</row>
    <row r="527" customFormat="false" ht="10.5" hidden="false" customHeight="false" outlineLevel="0" collapsed="false">
      <c r="L527" s="115"/>
      <c r="M527" s="115"/>
      <c r="N527" s="115"/>
      <c r="O527" s="115"/>
      <c r="AC527" s="115"/>
      <c r="AD527" s="115"/>
      <c r="AE527" s="115"/>
      <c r="AF527" s="115"/>
      <c r="AG527" s="115"/>
      <c r="AH527" s="155"/>
      <c r="AW527" s="115"/>
      <c r="AX527" s="115"/>
      <c r="AY527" s="115"/>
      <c r="AZ527" s="115"/>
      <c r="BA527" s="115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</row>
    <row r="528" customFormat="false" ht="10.5" hidden="false" customHeight="false" outlineLevel="0" collapsed="false">
      <c r="L528" s="115"/>
      <c r="M528" s="115"/>
      <c r="N528" s="115"/>
      <c r="O528" s="115"/>
      <c r="AC528" s="115"/>
      <c r="AD528" s="115"/>
      <c r="AE528" s="115"/>
      <c r="AF528" s="115"/>
      <c r="AG528" s="115"/>
      <c r="AH528" s="155"/>
      <c r="AW528" s="115"/>
      <c r="AX528" s="115"/>
      <c r="AY528" s="115"/>
      <c r="AZ528" s="115"/>
      <c r="BA528" s="115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</row>
    <row r="529" customFormat="false" ht="10.5" hidden="false" customHeight="false" outlineLevel="0" collapsed="false">
      <c r="L529" s="115"/>
      <c r="M529" s="115"/>
      <c r="N529" s="115"/>
      <c r="O529" s="115"/>
      <c r="AC529" s="115"/>
      <c r="AD529" s="115"/>
      <c r="AE529" s="115"/>
      <c r="AF529" s="115"/>
      <c r="AG529" s="115"/>
      <c r="AH529" s="155"/>
      <c r="AW529" s="115"/>
      <c r="AX529" s="115"/>
      <c r="AY529" s="115"/>
      <c r="AZ529" s="115"/>
      <c r="BA529" s="115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</row>
    <row r="530" customFormat="false" ht="10.5" hidden="false" customHeight="false" outlineLevel="0" collapsed="false">
      <c r="L530" s="115"/>
      <c r="M530" s="115"/>
      <c r="N530" s="115"/>
      <c r="O530" s="115"/>
      <c r="AC530" s="115"/>
      <c r="AD530" s="115"/>
      <c r="AE530" s="115"/>
      <c r="AF530" s="115"/>
      <c r="AG530" s="115"/>
      <c r="AH530" s="155"/>
      <c r="AW530" s="115"/>
      <c r="AX530" s="115"/>
      <c r="AY530" s="115"/>
      <c r="AZ530" s="115"/>
      <c r="BA530" s="115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</row>
    <row r="531" customFormat="false" ht="10.5" hidden="false" customHeight="false" outlineLevel="0" collapsed="false">
      <c r="L531" s="115"/>
      <c r="M531" s="115"/>
      <c r="N531" s="115"/>
      <c r="O531" s="115"/>
      <c r="AC531" s="115"/>
      <c r="AD531" s="115"/>
      <c r="AE531" s="115"/>
      <c r="AF531" s="115"/>
      <c r="AG531" s="115"/>
      <c r="AH531" s="155"/>
      <c r="AW531" s="115"/>
      <c r="AX531" s="115"/>
      <c r="AY531" s="115"/>
      <c r="AZ531" s="115"/>
      <c r="BA531" s="115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</row>
    <row r="532" customFormat="false" ht="10.5" hidden="false" customHeight="false" outlineLevel="0" collapsed="false">
      <c r="L532" s="115"/>
      <c r="M532" s="115"/>
      <c r="N532" s="115"/>
      <c r="O532" s="115"/>
      <c r="AC532" s="115"/>
      <c r="AD532" s="115"/>
      <c r="AE532" s="115"/>
      <c r="AF532" s="115"/>
      <c r="AG532" s="115"/>
      <c r="AH532" s="155"/>
      <c r="AW532" s="115"/>
      <c r="AX532" s="115"/>
      <c r="AY532" s="115"/>
      <c r="AZ532" s="115"/>
      <c r="BA532" s="115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</row>
    <row r="533" customFormat="false" ht="10.5" hidden="false" customHeight="false" outlineLevel="0" collapsed="false">
      <c r="L533" s="115"/>
      <c r="M533" s="115"/>
      <c r="N533" s="115"/>
      <c r="O533" s="115"/>
      <c r="AC533" s="115"/>
      <c r="AD533" s="115"/>
      <c r="AE533" s="115"/>
      <c r="AF533" s="115"/>
      <c r="AG533" s="115"/>
      <c r="AH533" s="155"/>
      <c r="AW533" s="115"/>
      <c r="AX533" s="115"/>
      <c r="AY533" s="115"/>
      <c r="AZ533" s="115"/>
      <c r="BA533" s="115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</row>
    <row r="534" customFormat="false" ht="10.5" hidden="false" customHeight="false" outlineLevel="0" collapsed="false">
      <c r="L534" s="115"/>
      <c r="M534" s="115"/>
      <c r="N534" s="115"/>
      <c r="O534" s="115"/>
      <c r="AC534" s="115"/>
      <c r="AD534" s="115"/>
      <c r="AE534" s="115"/>
      <c r="AF534" s="115"/>
      <c r="AG534" s="115"/>
      <c r="AH534" s="155"/>
      <c r="AW534" s="115"/>
      <c r="AX534" s="115"/>
      <c r="AY534" s="115"/>
      <c r="AZ534" s="115"/>
      <c r="BA534" s="115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</row>
    <row r="535" customFormat="false" ht="10.5" hidden="false" customHeight="false" outlineLevel="0" collapsed="false">
      <c r="L535" s="115"/>
      <c r="M535" s="115"/>
      <c r="N535" s="115"/>
      <c r="O535" s="115"/>
      <c r="AC535" s="115"/>
      <c r="AD535" s="115"/>
      <c r="AE535" s="115"/>
      <c r="AF535" s="115"/>
      <c r="AG535" s="115"/>
      <c r="AH535" s="155"/>
      <c r="AW535" s="115"/>
      <c r="AX535" s="115"/>
      <c r="AY535" s="115"/>
      <c r="AZ535" s="115"/>
      <c r="BA535" s="115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</row>
    <row r="536" customFormat="false" ht="10.5" hidden="false" customHeight="false" outlineLevel="0" collapsed="false">
      <c r="L536" s="115"/>
      <c r="M536" s="115"/>
      <c r="N536" s="115"/>
      <c r="O536" s="115"/>
      <c r="AC536" s="115"/>
      <c r="AD536" s="115"/>
      <c r="AE536" s="115"/>
      <c r="AF536" s="115"/>
      <c r="AG536" s="115"/>
      <c r="AH536" s="155"/>
      <c r="AW536" s="115"/>
      <c r="AX536" s="115"/>
      <c r="AY536" s="115"/>
      <c r="AZ536" s="115"/>
      <c r="BA536" s="115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</row>
    <row r="537" customFormat="false" ht="10.5" hidden="false" customHeight="false" outlineLevel="0" collapsed="false">
      <c r="L537" s="115"/>
      <c r="M537" s="115"/>
      <c r="N537" s="115"/>
      <c r="O537" s="115"/>
      <c r="AC537" s="115"/>
      <c r="AD537" s="115"/>
      <c r="AE537" s="115"/>
      <c r="AF537" s="115"/>
      <c r="AG537" s="115"/>
      <c r="AH537" s="155"/>
      <c r="AW537" s="115"/>
      <c r="AX537" s="115"/>
      <c r="AY537" s="115"/>
      <c r="AZ537" s="115"/>
      <c r="BA537" s="115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</row>
    <row r="538" customFormat="false" ht="10.5" hidden="false" customHeight="false" outlineLevel="0" collapsed="false">
      <c r="L538" s="115"/>
      <c r="M538" s="115"/>
      <c r="N538" s="115"/>
      <c r="O538" s="115"/>
      <c r="AC538" s="115"/>
      <c r="AD538" s="115"/>
      <c r="AE538" s="115"/>
      <c r="AF538" s="115"/>
      <c r="AG538" s="115"/>
      <c r="AH538" s="155"/>
      <c r="AW538" s="115"/>
      <c r="AX538" s="115"/>
      <c r="AY538" s="115"/>
      <c r="AZ538" s="115"/>
      <c r="BA538" s="115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</row>
    <row r="539" customFormat="false" ht="10.5" hidden="false" customHeight="false" outlineLevel="0" collapsed="false">
      <c r="L539" s="115"/>
      <c r="M539" s="115"/>
      <c r="N539" s="115"/>
      <c r="O539" s="115"/>
      <c r="AC539" s="115"/>
      <c r="AD539" s="115"/>
      <c r="AE539" s="115"/>
      <c r="AF539" s="115"/>
      <c r="AG539" s="115"/>
      <c r="AH539" s="155"/>
      <c r="AW539" s="115"/>
      <c r="AX539" s="115"/>
      <c r="AY539" s="115"/>
      <c r="AZ539" s="115"/>
      <c r="BA539" s="115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</row>
    <row r="540" customFormat="false" ht="10.5" hidden="false" customHeight="false" outlineLevel="0" collapsed="false">
      <c r="L540" s="115"/>
      <c r="M540" s="115"/>
      <c r="N540" s="115"/>
      <c r="O540" s="115"/>
      <c r="AC540" s="115"/>
      <c r="AD540" s="115"/>
      <c r="AE540" s="115"/>
      <c r="AF540" s="115"/>
      <c r="AG540" s="115"/>
      <c r="AH540" s="155"/>
      <c r="AW540" s="115"/>
      <c r="AX540" s="115"/>
      <c r="AY540" s="115"/>
      <c r="AZ540" s="115"/>
      <c r="BA540" s="115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</row>
    <row r="541" customFormat="false" ht="10.5" hidden="false" customHeight="false" outlineLevel="0" collapsed="false">
      <c r="L541" s="115"/>
      <c r="M541" s="115"/>
      <c r="N541" s="115"/>
      <c r="O541" s="115"/>
      <c r="AC541" s="115"/>
      <c r="AD541" s="115"/>
      <c r="AE541" s="115"/>
      <c r="AF541" s="115"/>
      <c r="AG541" s="115"/>
      <c r="AH541" s="155"/>
      <c r="AW541" s="115"/>
      <c r="AX541" s="115"/>
      <c r="AY541" s="115"/>
      <c r="AZ541" s="115"/>
      <c r="BA541" s="115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</row>
    <row r="542" customFormat="false" ht="10.5" hidden="false" customHeight="false" outlineLevel="0" collapsed="false">
      <c r="L542" s="115"/>
      <c r="M542" s="115"/>
      <c r="N542" s="115"/>
      <c r="O542" s="115"/>
      <c r="AC542" s="115"/>
      <c r="AD542" s="115"/>
      <c r="AE542" s="115"/>
      <c r="AF542" s="115"/>
      <c r="AG542" s="115"/>
      <c r="AH542" s="155"/>
      <c r="AW542" s="115"/>
      <c r="AX542" s="115"/>
      <c r="AY542" s="115"/>
      <c r="AZ542" s="115"/>
      <c r="BA542" s="115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</row>
    <row r="543" customFormat="false" ht="10.5" hidden="false" customHeight="false" outlineLevel="0" collapsed="false">
      <c r="L543" s="115"/>
      <c r="M543" s="115"/>
      <c r="N543" s="115"/>
      <c r="O543" s="115"/>
      <c r="AC543" s="115"/>
      <c r="AD543" s="115"/>
      <c r="AE543" s="115"/>
      <c r="AF543" s="115"/>
      <c r="AG543" s="115"/>
      <c r="AH543" s="155"/>
      <c r="AW543" s="115"/>
      <c r="AX543" s="115"/>
      <c r="AY543" s="115"/>
      <c r="AZ543" s="115"/>
      <c r="BA543" s="115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</row>
    <row r="544" customFormat="false" ht="10.5" hidden="false" customHeight="false" outlineLevel="0" collapsed="false">
      <c r="L544" s="115"/>
      <c r="M544" s="115"/>
      <c r="N544" s="115"/>
      <c r="O544" s="115"/>
      <c r="AC544" s="115"/>
      <c r="AD544" s="115"/>
      <c r="AE544" s="115"/>
      <c r="AF544" s="115"/>
      <c r="AG544" s="115"/>
      <c r="AH544" s="155"/>
      <c r="AW544" s="115"/>
      <c r="AX544" s="115"/>
      <c r="AY544" s="115"/>
      <c r="AZ544" s="115"/>
      <c r="BA544" s="115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</row>
    <row r="545" customFormat="false" ht="10.5" hidden="false" customHeight="false" outlineLevel="0" collapsed="false">
      <c r="L545" s="115"/>
      <c r="M545" s="115"/>
      <c r="N545" s="115"/>
      <c r="O545" s="115"/>
      <c r="AC545" s="115"/>
      <c r="AD545" s="115"/>
      <c r="AE545" s="115"/>
      <c r="AF545" s="115"/>
      <c r="AG545" s="115"/>
      <c r="AH545" s="155"/>
      <c r="AW545" s="115"/>
      <c r="AX545" s="115"/>
      <c r="AY545" s="115"/>
      <c r="AZ545" s="115"/>
      <c r="BA545" s="115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</row>
    <row r="546" customFormat="false" ht="10.5" hidden="false" customHeight="false" outlineLevel="0" collapsed="false">
      <c r="L546" s="115"/>
      <c r="M546" s="115"/>
      <c r="N546" s="115"/>
      <c r="O546" s="115"/>
      <c r="AC546" s="115"/>
      <c r="AD546" s="115"/>
      <c r="AE546" s="115"/>
      <c r="AF546" s="115"/>
      <c r="AG546" s="115"/>
      <c r="AH546" s="155"/>
      <c r="AW546" s="115"/>
      <c r="AX546" s="115"/>
      <c r="AY546" s="115"/>
      <c r="AZ546" s="115"/>
      <c r="BA546" s="115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</row>
    <row r="547" customFormat="false" ht="10.5" hidden="false" customHeight="false" outlineLevel="0" collapsed="false">
      <c r="L547" s="115"/>
      <c r="M547" s="115"/>
      <c r="N547" s="115"/>
      <c r="O547" s="115"/>
      <c r="AC547" s="115"/>
      <c r="AD547" s="115"/>
      <c r="AE547" s="115"/>
      <c r="AF547" s="115"/>
      <c r="AG547" s="115"/>
      <c r="AH547" s="155"/>
      <c r="AW547" s="115"/>
      <c r="AX547" s="115"/>
      <c r="AY547" s="115"/>
      <c r="AZ547" s="115"/>
      <c r="BA547" s="115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</row>
    <row r="548" customFormat="false" ht="10.5" hidden="false" customHeight="false" outlineLevel="0" collapsed="false">
      <c r="L548" s="115"/>
      <c r="M548" s="115"/>
      <c r="N548" s="115"/>
      <c r="O548" s="115"/>
      <c r="AC548" s="115"/>
      <c r="AD548" s="115"/>
      <c r="AE548" s="115"/>
      <c r="AF548" s="115"/>
      <c r="AG548" s="115"/>
      <c r="AH548" s="155"/>
      <c r="AW548" s="115"/>
      <c r="AX548" s="115"/>
      <c r="AY548" s="115"/>
      <c r="AZ548" s="115"/>
      <c r="BA548" s="115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</row>
    <row r="549" customFormat="false" ht="10.5" hidden="false" customHeight="false" outlineLevel="0" collapsed="false">
      <c r="L549" s="115"/>
      <c r="M549" s="115"/>
      <c r="N549" s="115"/>
      <c r="O549" s="115"/>
      <c r="AC549" s="115"/>
      <c r="AD549" s="115"/>
      <c r="AE549" s="115"/>
      <c r="AF549" s="115"/>
      <c r="AG549" s="115"/>
      <c r="AH549" s="155"/>
      <c r="AW549" s="115"/>
      <c r="AX549" s="115"/>
      <c r="AY549" s="115"/>
      <c r="AZ549" s="115"/>
      <c r="BA549" s="115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</row>
    <row r="550" customFormat="false" ht="10.5" hidden="false" customHeight="false" outlineLevel="0" collapsed="false">
      <c r="L550" s="115"/>
      <c r="M550" s="115"/>
      <c r="N550" s="115"/>
      <c r="O550" s="115"/>
      <c r="AC550" s="115"/>
      <c r="AD550" s="115"/>
      <c r="AE550" s="115"/>
      <c r="AF550" s="115"/>
      <c r="AG550" s="115"/>
      <c r="AH550" s="155"/>
      <c r="AW550" s="115"/>
      <c r="AX550" s="115"/>
      <c r="AY550" s="115"/>
      <c r="AZ550" s="115"/>
      <c r="BA550" s="115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</row>
    <row r="551" customFormat="false" ht="10.5" hidden="false" customHeight="false" outlineLevel="0" collapsed="false">
      <c r="L551" s="115"/>
      <c r="M551" s="115"/>
      <c r="N551" s="115"/>
      <c r="O551" s="115"/>
      <c r="AC551" s="115"/>
      <c r="AD551" s="115"/>
      <c r="AE551" s="115"/>
      <c r="AF551" s="115"/>
      <c r="AG551" s="115"/>
      <c r="AH551" s="155"/>
      <c r="AW551" s="115"/>
      <c r="AX551" s="115"/>
      <c r="AY551" s="115"/>
      <c r="AZ551" s="115"/>
      <c r="BA551" s="115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</row>
    <row r="552" customFormat="false" ht="10.5" hidden="false" customHeight="false" outlineLevel="0" collapsed="false">
      <c r="L552" s="115"/>
      <c r="M552" s="115"/>
      <c r="N552" s="115"/>
      <c r="O552" s="115"/>
      <c r="AC552" s="115"/>
      <c r="AD552" s="115"/>
      <c r="AE552" s="115"/>
      <c r="AF552" s="115"/>
      <c r="AG552" s="115"/>
      <c r="AH552" s="155"/>
      <c r="AW552" s="115"/>
      <c r="AX552" s="115"/>
      <c r="AY552" s="115"/>
      <c r="AZ552" s="115"/>
      <c r="BA552" s="115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</row>
    <row r="553" customFormat="false" ht="10.5" hidden="false" customHeight="false" outlineLevel="0" collapsed="false">
      <c r="L553" s="115"/>
      <c r="M553" s="115"/>
      <c r="N553" s="115"/>
      <c r="O553" s="115"/>
      <c r="AC553" s="115"/>
      <c r="AD553" s="115"/>
      <c r="AE553" s="115"/>
      <c r="AF553" s="115"/>
      <c r="AG553" s="115"/>
      <c r="AH553" s="155"/>
      <c r="AW553" s="115"/>
      <c r="AX553" s="115"/>
      <c r="AY553" s="115"/>
      <c r="AZ553" s="115"/>
      <c r="BA553" s="115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</row>
    <row r="554" customFormat="false" ht="10.5" hidden="false" customHeight="false" outlineLevel="0" collapsed="false">
      <c r="L554" s="115"/>
      <c r="M554" s="115"/>
      <c r="N554" s="115"/>
      <c r="O554" s="115"/>
      <c r="AC554" s="115"/>
      <c r="AD554" s="115"/>
      <c r="AE554" s="115"/>
      <c r="AF554" s="115"/>
      <c r="AG554" s="115"/>
      <c r="AH554" s="155"/>
      <c r="AW554" s="115"/>
      <c r="AX554" s="115"/>
      <c r="AY554" s="115"/>
      <c r="AZ554" s="115"/>
      <c r="BA554" s="115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</row>
    <row r="555" customFormat="false" ht="10.5" hidden="false" customHeight="false" outlineLevel="0" collapsed="false">
      <c r="L555" s="115"/>
      <c r="M555" s="115"/>
      <c r="N555" s="115"/>
      <c r="O555" s="115"/>
      <c r="AC555" s="115"/>
      <c r="AD555" s="115"/>
      <c r="AE555" s="115"/>
      <c r="AF555" s="115"/>
      <c r="AG555" s="115"/>
      <c r="AH555" s="155"/>
      <c r="AW555" s="115"/>
      <c r="AX555" s="115"/>
      <c r="AY555" s="115"/>
      <c r="AZ555" s="115"/>
      <c r="BA555" s="115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</row>
    <row r="556" customFormat="false" ht="10.5" hidden="false" customHeight="false" outlineLevel="0" collapsed="false">
      <c r="L556" s="115"/>
      <c r="M556" s="115"/>
      <c r="N556" s="115"/>
      <c r="O556" s="115"/>
      <c r="AC556" s="115"/>
      <c r="AD556" s="115"/>
      <c r="AE556" s="115"/>
      <c r="AF556" s="115"/>
      <c r="AG556" s="115"/>
      <c r="AH556" s="155"/>
      <c r="AW556" s="115"/>
      <c r="AX556" s="115"/>
      <c r="AY556" s="115"/>
      <c r="AZ556" s="115"/>
      <c r="BA556" s="115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</row>
    <row r="557" customFormat="false" ht="10.5" hidden="false" customHeight="false" outlineLevel="0" collapsed="false">
      <c r="L557" s="115"/>
      <c r="M557" s="115"/>
      <c r="N557" s="115"/>
      <c r="O557" s="115"/>
      <c r="AC557" s="115"/>
      <c r="AD557" s="115"/>
      <c r="AE557" s="115"/>
      <c r="AF557" s="115"/>
      <c r="AG557" s="115"/>
      <c r="AH557" s="155"/>
      <c r="AW557" s="115"/>
      <c r="AX557" s="115"/>
      <c r="AY557" s="115"/>
      <c r="AZ557" s="115"/>
      <c r="BA557" s="115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</row>
    <row r="558" customFormat="false" ht="10.5" hidden="false" customHeight="false" outlineLevel="0" collapsed="false">
      <c r="L558" s="115"/>
      <c r="M558" s="115"/>
      <c r="N558" s="115"/>
      <c r="O558" s="115"/>
      <c r="AC558" s="115"/>
      <c r="AD558" s="115"/>
      <c r="AE558" s="115"/>
      <c r="AF558" s="115"/>
      <c r="AG558" s="115"/>
      <c r="AH558" s="155"/>
      <c r="AW558" s="115"/>
      <c r="AX558" s="115"/>
      <c r="AY558" s="115"/>
      <c r="AZ558" s="115"/>
      <c r="BA558" s="115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</row>
    <row r="559" customFormat="false" ht="10.5" hidden="false" customHeight="false" outlineLevel="0" collapsed="false">
      <c r="L559" s="115"/>
      <c r="M559" s="115"/>
      <c r="N559" s="115"/>
      <c r="O559" s="115"/>
      <c r="AC559" s="115"/>
      <c r="AD559" s="115"/>
      <c r="AE559" s="115"/>
      <c r="AF559" s="115"/>
      <c r="AG559" s="115"/>
      <c r="AH559" s="155"/>
      <c r="AW559" s="115"/>
      <c r="AX559" s="115"/>
      <c r="AY559" s="115"/>
      <c r="AZ559" s="115"/>
      <c r="BA559" s="115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</row>
    <row r="560" customFormat="false" ht="10.5" hidden="false" customHeight="false" outlineLevel="0" collapsed="false">
      <c r="L560" s="115"/>
      <c r="M560" s="115"/>
      <c r="N560" s="115"/>
      <c r="O560" s="115"/>
      <c r="AC560" s="115"/>
      <c r="AD560" s="115"/>
      <c r="AE560" s="115"/>
      <c r="AF560" s="115"/>
      <c r="AG560" s="115"/>
      <c r="AH560" s="155"/>
      <c r="AW560" s="115"/>
      <c r="AX560" s="115"/>
      <c r="AY560" s="115"/>
      <c r="AZ560" s="115"/>
      <c r="BA560" s="115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</row>
    <row r="561" customFormat="false" ht="10.5" hidden="false" customHeight="false" outlineLevel="0" collapsed="false">
      <c r="L561" s="115"/>
      <c r="M561" s="115"/>
      <c r="N561" s="115"/>
      <c r="O561" s="115"/>
      <c r="AC561" s="115"/>
      <c r="AD561" s="115"/>
      <c r="AE561" s="115"/>
      <c r="AF561" s="115"/>
      <c r="AG561" s="115"/>
      <c r="AH561" s="155"/>
      <c r="AW561" s="115"/>
      <c r="AX561" s="115"/>
      <c r="AY561" s="115"/>
      <c r="AZ561" s="115"/>
      <c r="BA561" s="115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</row>
    <row r="562" customFormat="false" ht="10.5" hidden="false" customHeight="false" outlineLevel="0" collapsed="false">
      <c r="L562" s="115"/>
      <c r="M562" s="115"/>
      <c r="N562" s="115"/>
      <c r="O562" s="115"/>
      <c r="AC562" s="115"/>
      <c r="AD562" s="115"/>
      <c r="AE562" s="115"/>
      <c r="AF562" s="115"/>
      <c r="AG562" s="115"/>
      <c r="AH562" s="155"/>
      <c r="AW562" s="115"/>
      <c r="AX562" s="115"/>
      <c r="AY562" s="115"/>
      <c r="AZ562" s="115"/>
      <c r="BA562" s="115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</row>
    <row r="563" customFormat="false" ht="10.5" hidden="false" customHeight="false" outlineLevel="0" collapsed="false">
      <c r="L563" s="115"/>
      <c r="M563" s="115"/>
      <c r="N563" s="115"/>
      <c r="O563" s="115"/>
      <c r="AC563" s="115"/>
      <c r="AD563" s="115"/>
      <c r="AE563" s="115"/>
      <c r="AF563" s="115"/>
      <c r="AG563" s="115"/>
      <c r="AH563" s="155"/>
      <c r="AW563" s="115"/>
      <c r="AX563" s="115"/>
      <c r="AY563" s="115"/>
      <c r="AZ563" s="115"/>
      <c r="BA563" s="115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</row>
    <row r="564" customFormat="false" ht="10.5" hidden="false" customHeight="false" outlineLevel="0" collapsed="false">
      <c r="L564" s="115"/>
      <c r="M564" s="115"/>
      <c r="N564" s="115"/>
      <c r="O564" s="115"/>
      <c r="AC564" s="115"/>
      <c r="AD564" s="115"/>
      <c r="AE564" s="115"/>
      <c r="AF564" s="115"/>
      <c r="AG564" s="115"/>
      <c r="AH564" s="155"/>
      <c r="AW564" s="115"/>
      <c r="AX564" s="115"/>
      <c r="AY564" s="115"/>
      <c r="AZ564" s="115"/>
      <c r="BA564" s="115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</row>
    <row r="565" customFormat="false" ht="10.5" hidden="false" customHeight="false" outlineLevel="0" collapsed="false">
      <c r="L565" s="115"/>
      <c r="M565" s="115"/>
      <c r="N565" s="115"/>
      <c r="O565" s="115"/>
      <c r="AC565" s="115"/>
      <c r="AD565" s="115"/>
      <c r="AE565" s="115"/>
      <c r="AF565" s="115"/>
      <c r="AG565" s="115"/>
      <c r="AH565" s="155"/>
      <c r="AW565" s="115"/>
      <c r="AX565" s="115"/>
      <c r="AY565" s="115"/>
      <c r="AZ565" s="115"/>
      <c r="BA565" s="115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</row>
    <row r="566" customFormat="false" ht="10.5" hidden="false" customHeight="false" outlineLevel="0" collapsed="false">
      <c r="L566" s="115"/>
      <c r="M566" s="115"/>
      <c r="N566" s="115"/>
      <c r="O566" s="115"/>
      <c r="AC566" s="115"/>
      <c r="AD566" s="115"/>
      <c r="AE566" s="115"/>
      <c r="AF566" s="115"/>
      <c r="AG566" s="115"/>
      <c r="AH566" s="155"/>
      <c r="AW566" s="115"/>
      <c r="AX566" s="115"/>
      <c r="AY566" s="115"/>
      <c r="AZ566" s="115"/>
      <c r="BA566" s="115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</row>
    <row r="567" customFormat="false" ht="10.5" hidden="false" customHeight="false" outlineLevel="0" collapsed="false">
      <c r="L567" s="115"/>
      <c r="M567" s="115"/>
      <c r="N567" s="115"/>
      <c r="O567" s="115"/>
      <c r="AC567" s="115"/>
      <c r="AD567" s="115"/>
      <c r="AE567" s="115"/>
      <c r="AF567" s="115"/>
      <c r="AG567" s="115"/>
      <c r="AH567" s="155"/>
      <c r="AW567" s="115"/>
      <c r="AX567" s="115"/>
      <c r="AY567" s="115"/>
      <c r="AZ567" s="115"/>
      <c r="BA567" s="115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</row>
    <row r="568" customFormat="false" ht="10.5" hidden="false" customHeight="false" outlineLevel="0" collapsed="false">
      <c r="L568" s="115"/>
      <c r="M568" s="115"/>
      <c r="N568" s="115"/>
      <c r="O568" s="115"/>
      <c r="AC568" s="115"/>
      <c r="AD568" s="115"/>
      <c r="AE568" s="115"/>
      <c r="AF568" s="115"/>
      <c r="AG568" s="115"/>
      <c r="AH568" s="155"/>
      <c r="AW568" s="115"/>
      <c r="AX568" s="115"/>
      <c r="AY568" s="115"/>
      <c r="AZ568" s="115"/>
      <c r="BA568" s="115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</row>
    <row r="569" customFormat="false" ht="10.5" hidden="false" customHeight="false" outlineLevel="0" collapsed="false">
      <c r="L569" s="115"/>
      <c r="M569" s="115"/>
      <c r="N569" s="115"/>
      <c r="O569" s="115"/>
      <c r="AC569" s="115"/>
      <c r="AD569" s="115"/>
      <c r="AE569" s="115"/>
      <c r="AF569" s="115"/>
      <c r="AG569" s="115"/>
      <c r="AH569" s="155"/>
      <c r="AW569" s="115"/>
      <c r="AX569" s="115"/>
      <c r="AY569" s="115"/>
      <c r="AZ569" s="115"/>
      <c r="BA569" s="115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</row>
    <row r="570" customFormat="false" ht="10.5" hidden="false" customHeight="false" outlineLevel="0" collapsed="false">
      <c r="L570" s="115"/>
      <c r="M570" s="115"/>
      <c r="N570" s="115"/>
      <c r="O570" s="115"/>
      <c r="AC570" s="115"/>
      <c r="AD570" s="115"/>
      <c r="AE570" s="115"/>
      <c r="AF570" s="115"/>
      <c r="AG570" s="115"/>
      <c r="AH570" s="155"/>
      <c r="AW570" s="115"/>
      <c r="AX570" s="115"/>
      <c r="AY570" s="115"/>
      <c r="AZ570" s="115"/>
      <c r="BA570" s="115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</row>
    <row r="571" customFormat="false" ht="10.5" hidden="false" customHeight="false" outlineLevel="0" collapsed="false">
      <c r="L571" s="115"/>
      <c r="M571" s="115"/>
      <c r="N571" s="115"/>
      <c r="O571" s="115"/>
      <c r="AC571" s="115"/>
      <c r="AD571" s="115"/>
      <c r="AE571" s="115"/>
      <c r="AF571" s="115"/>
      <c r="AG571" s="115"/>
      <c r="AH571" s="155"/>
      <c r="AW571" s="115"/>
      <c r="AX571" s="115"/>
      <c r="AY571" s="115"/>
      <c r="AZ571" s="115"/>
      <c r="BA571" s="115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</row>
    <row r="572" customFormat="false" ht="10.5" hidden="false" customHeight="false" outlineLevel="0" collapsed="false">
      <c r="L572" s="115"/>
      <c r="M572" s="115"/>
      <c r="N572" s="115"/>
      <c r="O572" s="115"/>
      <c r="AC572" s="115"/>
      <c r="AD572" s="115"/>
      <c r="AE572" s="115"/>
      <c r="AF572" s="115"/>
      <c r="AG572" s="115"/>
      <c r="AH572" s="155"/>
      <c r="AW572" s="115"/>
      <c r="AX572" s="115"/>
      <c r="AY572" s="115"/>
      <c r="AZ572" s="115"/>
      <c r="BA572" s="115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</row>
    <row r="573" customFormat="false" ht="10.5" hidden="false" customHeight="false" outlineLevel="0" collapsed="false">
      <c r="L573" s="115"/>
      <c r="M573" s="115"/>
      <c r="N573" s="115"/>
      <c r="O573" s="115"/>
      <c r="AC573" s="115"/>
      <c r="AD573" s="115"/>
      <c r="AE573" s="115"/>
      <c r="AF573" s="115"/>
      <c r="AG573" s="115"/>
      <c r="AH573" s="155"/>
      <c r="AW573" s="115"/>
      <c r="AX573" s="115"/>
      <c r="AY573" s="115"/>
      <c r="AZ573" s="115"/>
      <c r="BA573" s="115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</row>
    <row r="574" customFormat="false" ht="10.5" hidden="false" customHeight="false" outlineLevel="0" collapsed="false">
      <c r="L574" s="115"/>
      <c r="M574" s="115"/>
      <c r="N574" s="115"/>
      <c r="O574" s="115"/>
      <c r="AC574" s="115"/>
      <c r="AD574" s="115"/>
      <c r="AE574" s="115"/>
      <c r="AF574" s="115"/>
      <c r="AG574" s="115"/>
      <c r="AH574" s="155"/>
      <c r="AW574" s="115"/>
      <c r="AX574" s="115"/>
      <c r="AY574" s="115"/>
      <c r="AZ574" s="115"/>
      <c r="BA574" s="115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</row>
    <row r="575" customFormat="false" ht="10.5" hidden="false" customHeight="false" outlineLevel="0" collapsed="false">
      <c r="L575" s="115"/>
      <c r="M575" s="115"/>
      <c r="N575" s="115"/>
      <c r="O575" s="115"/>
      <c r="AC575" s="115"/>
      <c r="AD575" s="115"/>
      <c r="AE575" s="115"/>
      <c r="AF575" s="115"/>
      <c r="AG575" s="115"/>
      <c r="AH575" s="155"/>
      <c r="AW575" s="115"/>
      <c r="AX575" s="115"/>
      <c r="AY575" s="115"/>
      <c r="AZ575" s="115"/>
      <c r="BA575" s="115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</row>
    <row r="576" customFormat="false" ht="10.5" hidden="false" customHeight="false" outlineLevel="0" collapsed="false">
      <c r="L576" s="115"/>
      <c r="M576" s="115"/>
      <c r="N576" s="115"/>
      <c r="O576" s="115"/>
      <c r="AC576" s="115"/>
      <c r="AD576" s="115"/>
      <c r="AE576" s="115"/>
      <c r="AF576" s="115"/>
      <c r="AG576" s="115"/>
      <c r="AH576" s="155"/>
      <c r="AW576" s="115"/>
      <c r="AX576" s="115"/>
      <c r="AY576" s="115"/>
      <c r="AZ576" s="115"/>
      <c r="BA576" s="115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</row>
    <row r="577" customFormat="false" ht="10.5" hidden="false" customHeight="false" outlineLevel="0" collapsed="false">
      <c r="L577" s="115"/>
      <c r="M577" s="115"/>
      <c r="N577" s="115"/>
      <c r="O577" s="115"/>
      <c r="AC577" s="115"/>
      <c r="AD577" s="115"/>
      <c r="AE577" s="115"/>
      <c r="AF577" s="115"/>
      <c r="AG577" s="115"/>
      <c r="AH577" s="155"/>
      <c r="AW577" s="115"/>
      <c r="AX577" s="115"/>
      <c r="AY577" s="115"/>
      <c r="AZ577" s="115"/>
      <c r="BA577" s="115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</row>
    <row r="578" customFormat="false" ht="10.5" hidden="false" customHeight="false" outlineLevel="0" collapsed="false">
      <c r="L578" s="115"/>
      <c r="M578" s="115"/>
      <c r="N578" s="115"/>
      <c r="O578" s="115"/>
      <c r="AC578" s="115"/>
      <c r="AD578" s="115"/>
      <c r="AE578" s="115"/>
      <c r="AF578" s="115"/>
      <c r="AG578" s="115"/>
      <c r="AH578" s="155"/>
      <c r="AW578" s="115"/>
      <c r="AX578" s="115"/>
      <c r="AY578" s="115"/>
      <c r="AZ578" s="115"/>
      <c r="BA578" s="115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</row>
    <row r="579" customFormat="false" ht="10.5" hidden="false" customHeight="false" outlineLevel="0" collapsed="false">
      <c r="L579" s="115"/>
      <c r="M579" s="115"/>
      <c r="N579" s="115"/>
      <c r="O579" s="115"/>
      <c r="AC579" s="115"/>
      <c r="AD579" s="115"/>
      <c r="AE579" s="115"/>
      <c r="AF579" s="115"/>
      <c r="AG579" s="115"/>
      <c r="AH579" s="155"/>
      <c r="AW579" s="115"/>
      <c r="AX579" s="115"/>
      <c r="AY579" s="115"/>
      <c r="AZ579" s="115"/>
      <c r="BA579" s="115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</row>
    <row r="580" customFormat="false" ht="10.5" hidden="false" customHeight="false" outlineLevel="0" collapsed="false">
      <c r="L580" s="115"/>
      <c r="M580" s="115"/>
      <c r="N580" s="115"/>
      <c r="O580" s="115"/>
      <c r="AC580" s="115"/>
      <c r="AD580" s="115"/>
      <c r="AE580" s="115"/>
      <c r="AF580" s="115"/>
      <c r="AG580" s="115"/>
      <c r="AH580" s="155"/>
      <c r="AW580" s="115"/>
      <c r="AX580" s="115"/>
      <c r="AY580" s="115"/>
      <c r="AZ580" s="115"/>
      <c r="BA580" s="115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</row>
    <row r="581" customFormat="false" ht="10.5" hidden="false" customHeight="false" outlineLevel="0" collapsed="false">
      <c r="L581" s="115"/>
      <c r="M581" s="115"/>
      <c r="N581" s="115"/>
      <c r="O581" s="115"/>
      <c r="AC581" s="115"/>
      <c r="AD581" s="115"/>
      <c r="AE581" s="115"/>
      <c r="AF581" s="115"/>
      <c r="AG581" s="115"/>
      <c r="AH581" s="155"/>
      <c r="AW581" s="115"/>
      <c r="AX581" s="115"/>
      <c r="AY581" s="115"/>
      <c r="AZ581" s="115"/>
      <c r="BA581" s="115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</row>
    <row r="582" customFormat="false" ht="10.5" hidden="false" customHeight="false" outlineLevel="0" collapsed="false">
      <c r="L582" s="115"/>
      <c r="M582" s="115"/>
      <c r="N582" s="115"/>
      <c r="O582" s="115"/>
      <c r="AC582" s="115"/>
      <c r="AD582" s="115"/>
      <c r="AE582" s="115"/>
      <c r="AF582" s="115"/>
      <c r="AG582" s="115"/>
      <c r="AH582" s="155"/>
      <c r="AW582" s="115"/>
      <c r="AX582" s="115"/>
      <c r="AY582" s="115"/>
      <c r="AZ582" s="115"/>
      <c r="BA582" s="115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</row>
    <row r="583" customFormat="false" ht="10.5" hidden="false" customHeight="false" outlineLevel="0" collapsed="false">
      <c r="L583" s="115"/>
      <c r="M583" s="115"/>
      <c r="N583" s="115"/>
      <c r="O583" s="115"/>
      <c r="AC583" s="115"/>
      <c r="AD583" s="115"/>
      <c r="AE583" s="115"/>
      <c r="AF583" s="115"/>
      <c r="AG583" s="115"/>
      <c r="AH583" s="155"/>
      <c r="AW583" s="115"/>
      <c r="AX583" s="115"/>
      <c r="AY583" s="115"/>
      <c r="AZ583" s="115"/>
      <c r="BA583" s="115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</row>
    <row r="584" customFormat="false" ht="10.5" hidden="false" customHeight="false" outlineLevel="0" collapsed="false">
      <c r="L584" s="115"/>
      <c r="M584" s="115"/>
      <c r="N584" s="115"/>
      <c r="O584" s="115"/>
      <c r="AC584" s="115"/>
      <c r="AD584" s="115"/>
      <c r="AE584" s="115"/>
      <c r="AF584" s="115"/>
      <c r="AG584" s="115"/>
      <c r="AH584" s="155"/>
      <c r="AW584" s="115"/>
      <c r="AX584" s="115"/>
      <c r="AY584" s="115"/>
      <c r="AZ584" s="115"/>
      <c r="BA584" s="115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</row>
    <row r="585" customFormat="false" ht="10.5" hidden="false" customHeight="false" outlineLevel="0" collapsed="false">
      <c r="L585" s="115"/>
      <c r="M585" s="115"/>
      <c r="N585" s="115"/>
      <c r="O585" s="115"/>
      <c r="AC585" s="115"/>
      <c r="AD585" s="115"/>
      <c r="AE585" s="115"/>
      <c r="AF585" s="115"/>
      <c r="AG585" s="115"/>
      <c r="AH585" s="155"/>
      <c r="AW585" s="115"/>
      <c r="AX585" s="115"/>
      <c r="AY585" s="115"/>
      <c r="AZ585" s="115"/>
      <c r="BA585" s="115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</row>
    <row r="586" customFormat="false" ht="10.5" hidden="false" customHeight="false" outlineLevel="0" collapsed="false">
      <c r="L586" s="115"/>
      <c r="M586" s="115"/>
      <c r="N586" s="115"/>
      <c r="O586" s="115"/>
      <c r="AC586" s="115"/>
      <c r="AD586" s="115"/>
      <c r="AE586" s="115"/>
      <c r="AF586" s="115"/>
      <c r="AG586" s="115"/>
      <c r="AH586" s="155"/>
      <c r="AW586" s="115"/>
      <c r="AX586" s="115"/>
      <c r="AY586" s="115"/>
      <c r="AZ586" s="115"/>
      <c r="BA586" s="115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</row>
    <row r="587" customFormat="false" ht="10.5" hidden="false" customHeight="false" outlineLevel="0" collapsed="false">
      <c r="L587" s="115"/>
      <c r="M587" s="115"/>
      <c r="N587" s="115"/>
      <c r="O587" s="115"/>
      <c r="AC587" s="115"/>
      <c r="AD587" s="115"/>
      <c r="AE587" s="115"/>
      <c r="AF587" s="115"/>
      <c r="AG587" s="115"/>
      <c r="AH587" s="155"/>
      <c r="AW587" s="115"/>
      <c r="AX587" s="115"/>
      <c r="AY587" s="115"/>
      <c r="AZ587" s="115"/>
      <c r="BA587" s="115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</row>
    <row r="588" customFormat="false" ht="10.5" hidden="false" customHeight="false" outlineLevel="0" collapsed="false">
      <c r="L588" s="115"/>
      <c r="M588" s="115"/>
      <c r="N588" s="115"/>
      <c r="O588" s="115"/>
      <c r="AC588" s="115"/>
      <c r="AD588" s="115"/>
      <c r="AE588" s="115"/>
      <c r="AF588" s="115"/>
      <c r="AG588" s="115"/>
      <c r="AH588" s="155"/>
      <c r="AW588" s="115"/>
      <c r="AX588" s="115"/>
      <c r="AY588" s="115"/>
      <c r="AZ588" s="115"/>
      <c r="BA588" s="115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</row>
    <row r="589" customFormat="false" ht="10.5" hidden="false" customHeight="false" outlineLevel="0" collapsed="false">
      <c r="L589" s="115"/>
      <c r="M589" s="115"/>
      <c r="N589" s="115"/>
      <c r="O589" s="115"/>
      <c r="AC589" s="115"/>
      <c r="AD589" s="115"/>
      <c r="AE589" s="115"/>
      <c r="AF589" s="115"/>
      <c r="AG589" s="115"/>
      <c r="AH589" s="155"/>
      <c r="AW589" s="115"/>
      <c r="AX589" s="115"/>
      <c r="AY589" s="115"/>
      <c r="AZ589" s="115"/>
      <c r="BA589" s="115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</row>
    <row r="590" customFormat="false" ht="10.5" hidden="false" customHeight="false" outlineLevel="0" collapsed="false">
      <c r="L590" s="115"/>
      <c r="M590" s="115"/>
      <c r="N590" s="115"/>
      <c r="O590" s="115"/>
      <c r="AC590" s="115"/>
      <c r="AD590" s="115"/>
      <c r="AE590" s="115"/>
      <c r="AF590" s="115"/>
      <c r="AG590" s="115"/>
      <c r="AH590" s="155"/>
      <c r="AW590" s="115"/>
      <c r="AX590" s="115"/>
      <c r="AY590" s="115"/>
      <c r="AZ590" s="115"/>
      <c r="BA590" s="115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</row>
    <row r="591" customFormat="false" ht="10.5" hidden="false" customHeight="false" outlineLevel="0" collapsed="false">
      <c r="L591" s="115"/>
      <c r="M591" s="115"/>
      <c r="N591" s="115"/>
      <c r="O591" s="115"/>
      <c r="AC591" s="115"/>
      <c r="AD591" s="115"/>
      <c r="AE591" s="115"/>
      <c r="AF591" s="115"/>
      <c r="AG591" s="115"/>
      <c r="AH591" s="155"/>
      <c r="AW591" s="115"/>
      <c r="AX591" s="115"/>
      <c r="AY591" s="115"/>
      <c r="AZ591" s="115"/>
      <c r="BA591" s="115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</row>
    <row r="592" customFormat="false" ht="10.5" hidden="false" customHeight="false" outlineLevel="0" collapsed="false">
      <c r="L592" s="115"/>
      <c r="M592" s="115"/>
      <c r="N592" s="115"/>
      <c r="O592" s="115"/>
      <c r="AC592" s="115"/>
      <c r="AD592" s="115"/>
      <c r="AE592" s="115"/>
      <c r="AF592" s="115"/>
      <c r="AG592" s="115"/>
      <c r="AH592" s="155"/>
      <c r="AW592" s="115"/>
      <c r="AX592" s="115"/>
      <c r="AY592" s="115"/>
      <c r="AZ592" s="115"/>
      <c r="BA592" s="115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</row>
    <row r="593" customFormat="false" ht="10.5" hidden="false" customHeight="false" outlineLevel="0" collapsed="false">
      <c r="L593" s="115"/>
      <c r="M593" s="115"/>
      <c r="N593" s="115"/>
      <c r="O593" s="115"/>
      <c r="AC593" s="115"/>
      <c r="AD593" s="115"/>
      <c r="AE593" s="115"/>
      <c r="AF593" s="115"/>
      <c r="AG593" s="115"/>
      <c r="AH593" s="155"/>
      <c r="AW593" s="115"/>
      <c r="AX593" s="115"/>
      <c r="AY593" s="115"/>
      <c r="AZ593" s="115"/>
      <c r="BA593" s="115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</row>
    <row r="594" customFormat="false" ht="10.5" hidden="false" customHeight="false" outlineLevel="0" collapsed="false">
      <c r="L594" s="115"/>
      <c r="M594" s="115"/>
      <c r="N594" s="115"/>
      <c r="O594" s="115"/>
      <c r="AC594" s="115"/>
      <c r="AD594" s="115"/>
      <c r="AE594" s="115"/>
      <c r="AF594" s="115"/>
      <c r="AG594" s="115"/>
      <c r="AH594" s="155"/>
      <c r="AW594" s="115"/>
      <c r="AX594" s="115"/>
      <c r="AY594" s="115"/>
      <c r="AZ594" s="115"/>
      <c r="BA594" s="115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</row>
    <row r="595" customFormat="false" ht="10.5" hidden="false" customHeight="false" outlineLevel="0" collapsed="false">
      <c r="L595" s="115"/>
      <c r="M595" s="115"/>
      <c r="N595" s="115"/>
      <c r="O595" s="115"/>
      <c r="AC595" s="115"/>
      <c r="AD595" s="115"/>
      <c r="AE595" s="115"/>
      <c r="AF595" s="115"/>
      <c r="AG595" s="115"/>
      <c r="AH595" s="155"/>
      <c r="AW595" s="115"/>
      <c r="AX595" s="115"/>
      <c r="AY595" s="115"/>
      <c r="AZ595" s="115"/>
      <c r="BA595" s="115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</row>
    <row r="596" customFormat="false" ht="10.5" hidden="false" customHeight="false" outlineLevel="0" collapsed="false">
      <c r="L596" s="115"/>
      <c r="M596" s="115"/>
      <c r="N596" s="115"/>
      <c r="O596" s="115"/>
      <c r="AC596" s="115"/>
      <c r="AD596" s="115"/>
      <c r="AE596" s="115"/>
      <c r="AF596" s="115"/>
      <c r="AG596" s="115"/>
      <c r="AH596" s="155"/>
      <c r="AW596" s="115"/>
      <c r="AX596" s="115"/>
      <c r="AY596" s="115"/>
      <c r="AZ596" s="115"/>
      <c r="BA596" s="115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</row>
    <row r="597" customFormat="false" ht="10.5" hidden="false" customHeight="false" outlineLevel="0" collapsed="false">
      <c r="L597" s="115"/>
      <c r="M597" s="115"/>
      <c r="N597" s="115"/>
      <c r="O597" s="115"/>
      <c r="AC597" s="115"/>
      <c r="AD597" s="115"/>
      <c r="AE597" s="115"/>
      <c r="AF597" s="115"/>
      <c r="AG597" s="115"/>
      <c r="AH597" s="155"/>
      <c r="AW597" s="115"/>
      <c r="AX597" s="115"/>
      <c r="AY597" s="115"/>
      <c r="AZ597" s="115"/>
      <c r="BA597" s="115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</row>
    <row r="598" customFormat="false" ht="10.5" hidden="false" customHeight="false" outlineLevel="0" collapsed="false">
      <c r="L598" s="115"/>
      <c r="M598" s="115"/>
      <c r="N598" s="115"/>
      <c r="O598" s="115"/>
      <c r="AC598" s="115"/>
      <c r="AD598" s="115"/>
      <c r="AE598" s="115"/>
      <c r="AF598" s="115"/>
      <c r="AG598" s="115"/>
      <c r="AH598" s="155"/>
      <c r="AW598" s="115"/>
      <c r="AX598" s="115"/>
      <c r="AY598" s="115"/>
      <c r="AZ598" s="115"/>
      <c r="BA598" s="115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</row>
    <row r="599" customFormat="false" ht="10.5" hidden="false" customHeight="false" outlineLevel="0" collapsed="false">
      <c r="L599" s="115"/>
      <c r="M599" s="115"/>
      <c r="N599" s="115"/>
      <c r="O599" s="115"/>
      <c r="AC599" s="115"/>
      <c r="AD599" s="115"/>
      <c r="AE599" s="115"/>
      <c r="AF599" s="115"/>
      <c r="AG599" s="115"/>
      <c r="AH599" s="155"/>
      <c r="AW599" s="115"/>
      <c r="AX599" s="115"/>
      <c r="AY599" s="115"/>
      <c r="AZ599" s="115"/>
      <c r="BA599" s="115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</row>
    <row r="600" customFormat="false" ht="10.5" hidden="false" customHeight="false" outlineLevel="0" collapsed="false">
      <c r="L600" s="115"/>
      <c r="M600" s="115"/>
      <c r="N600" s="115"/>
      <c r="O600" s="115"/>
      <c r="AC600" s="115"/>
      <c r="AD600" s="115"/>
      <c r="AE600" s="115"/>
      <c r="AF600" s="115"/>
      <c r="AG600" s="115"/>
      <c r="AH600" s="155"/>
      <c r="AW600" s="115"/>
      <c r="AX600" s="115"/>
      <c r="AY600" s="115"/>
      <c r="AZ600" s="115"/>
      <c r="BA600" s="115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</row>
    <row r="601" customFormat="false" ht="10.5" hidden="false" customHeight="false" outlineLevel="0" collapsed="false">
      <c r="L601" s="115"/>
      <c r="M601" s="115"/>
      <c r="N601" s="115"/>
      <c r="O601" s="115"/>
      <c r="AC601" s="115"/>
      <c r="AD601" s="115"/>
      <c r="AE601" s="115"/>
      <c r="AF601" s="115"/>
      <c r="AG601" s="115"/>
      <c r="AH601" s="155"/>
      <c r="AW601" s="115"/>
      <c r="AX601" s="115"/>
      <c r="AY601" s="115"/>
      <c r="AZ601" s="115"/>
      <c r="BA601" s="115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</row>
    <row r="602" customFormat="false" ht="10.5" hidden="false" customHeight="false" outlineLevel="0" collapsed="false">
      <c r="L602" s="115"/>
      <c r="M602" s="115"/>
      <c r="N602" s="115"/>
      <c r="O602" s="115"/>
      <c r="AC602" s="115"/>
      <c r="AD602" s="115"/>
      <c r="AE602" s="115"/>
      <c r="AF602" s="115"/>
      <c r="AG602" s="115"/>
      <c r="AH602" s="155"/>
      <c r="AW602" s="115"/>
      <c r="AX602" s="115"/>
      <c r="AY602" s="115"/>
      <c r="AZ602" s="115"/>
      <c r="BA602" s="115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</row>
    <row r="603" customFormat="false" ht="10.5" hidden="false" customHeight="false" outlineLevel="0" collapsed="false">
      <c r="L603" s="115"/>
      <c r="M603" s="115"/>
      <c r="N603" s="115"/>
      <c r="O603" s="115"/>
      <c r="AC603" s="115"/>
      <c r="AD603" s="115"/>
      <c r="AE603" s="115"/>
      <c r="AF603" s="115"/>
      <c r="AG603" s="115"/>
      <c r="AH603" s="155"/>
      <c r="AW603" s="115"/>
      <c r="AX603" s="115"/>
      <c r="AY603" s="115"/>
      <c r="AZ603" s="115"/>
      <c r="BA603" s="115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</row>
    <row r="604" customFormat="false" ht="10.5" hidden="false" customHeight="false" outlineLevel="0" collapsed="false">
      <c r="L604" s="115"/>
      <c r="M604" s="115"/>
      <c r="N604" s="115"/>
      <c r="O604" s="115"/>
      <c r="AC604" s="115"/>
      <c r="AD604" s="115"/>
      <c r="AE604" s="115"/>
      <c r="AF604" s="115"/>
      <c r="AG604" s="115"/>
      <c r="AH604" s="155"/>
      <c r="AW604" s="115"/>
      <c r="AX604" s="115"/>
      <c r="AY604" s="115"/>
      <c r="AZ604" s="115"/>
      <c r="BA604" s="115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</row>
    <row r="605" customFormat="false" ht="10.5" hidden="false" customHeight="false" outlineLevel="0" collapsed="false">
      <c r="L605" s="115"/>
      <c r="M605" s="115"/>
      <c r="N605" s="115"/>
      <c r="O605" s="115"/>
      <c r="AC605" s="115"/>
      <c r="AD605" s="115"/>
      <c r="AE605" s="115"/>
      <c r="AF605" s="115"/>
      <c r="AG605" s="115"/>
      <c r="AH605" s="155"/>
      <c r="AW605" s="115"/>
      <c r="AX605" s="115"/>
      <c r="AY605" s="115"/>
      <c r="AZ605" s="115"/>
      <c r="BA605" s="115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</row>
    <row r="606" customFormat="false" ht="10.5" hidden="false" customHeight="false" outlineLevel="0" collapsed="false">
      <c r="L606" s="115"/>
      <c r="M606" s="115"/>
      <c r="N606" s="115"/>
      <c r="O606" s="115"/>
      <c r="AC606" s="115"/>
      <c r="AD606" s="115"/>
      <c r="AE606" s="115"/>
      <c r="AF606" s="115"/>
      <c r="AG606" s="115"/>
      <c r="AH606" s="155"/>
      <c r="AW606" s="115"/>
      <c r="AX606" s="115"/>
      <c r="AY606" s="115"/>
      <c r="AZ606" s="115"/>
      <c r="BA606" s="115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</row>
    <row r="607" customFormat="false" ht="10.5" hidden="false" customHeight="false" outlineLevel="0" collapsed="false">
      <c r="L607" s="115"/>
      <c r="M607" s="115"/>
      <c r="N607" s="115"/>
      <c r="O607" s="115"/>
      <c r="AC607" s="115"/>
      <c r="AD607" s="115"/>
      <c r="AE607" s="115"/>
      <c r="AF607" s="115"/>
      <c r="AG607" s="115"/>
      <c r="AH607" s="155"/>
      <c r="AW607" s="115"/>
      <c r="AX607" s="115"/>
      <c r="AY607" s="115"/>
      <c r="AZ607" s="115"/>
      <c r="BA607" s="115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</row>
    <row r="608" customFormat="false" ht="10.5" hidden="false" customHeight="false" outlineLevel="0" collapsed="false">
      <c r="L608" s="115"/>
      <c r="M608" s="115"/>
      <c r="N608" s="115"/>
      <c r="O608" s="115"/>
      <c r="AC608" s="115"/>
      <c r="AD608" s="115"/>
      <c r="AE608" s="115"/>
      <c r="AF608" s="115"/>
      <c r="AG608" s="115"/>
      <c r="AH608" s="155"/>
      <c r="AW608" s="115"/>
      <c r="AX608" s="115"/>
      <c r="AY608" s="115"/>
      <c r="AZ608" s="115"/>
      <c r="BA608" s="115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</row>
    <row r="609" customFormat="false" ht="10.5" hidden="false" customHeight="false" outlineLevel="0" collapsed="false">
      <c r="L609" s="115"/>
      <c r="M609" s="115"/>
      <c r="N609" s="115"/>
      <c r="O609" s="115"/>
      <c r="AC609" s="115"/>
      <c r="AD609" s="115"/>
      <c r="AE609" s="115"/>
      <c r="AF609" s="115"/>
      <c r="AG609" s="115"/>
      <c r="AH609" s="155"/>
      <c r="AW609" s="115"/>
      <c r="AX609" s="115"/>
      <c r="AY609" s="115"/>
      <c r="AZ609" s="115"/>
      <c r="BA609" s="115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</row>
    <row r="610" customFormat="false" ht="10.5" hidden="false" customHeight="false" outlineLevel="0" collapsed="false">
      <c r="L610" s="115"/>
      <c r="M610" s="115"/>
      <c r="N610" s="115"/>
      <c r="O610" s="115"/>
      <c r="AC610" s="115"/>
      <c r="AD610" s="115"/>
      <c r="AE610" s="115"/>
      <c r="AF610" s="115"/>
      <c r="AG610" s="115"/>
      <c r="AH610" s="155"/>
      <c r="AW610" s="115"/>
      <c r="AX610" s="115"/>
      <c r="AY610" s="115"/>
      <c r="AZ610" s="115"/>
      <c r="BA610" s="115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</row>
    <row r="611" customFormat="false" ht="10.5" hidden="false" customHeight="false" outlineLevel="0" collapsed="false">
      <c r="L611" s="115"/>
      <c r="M611" s="115"/>
      <c r="N611" s="115"/>
      <c r="O611" s="115"/>
      <c r="AC611" s="115"/>
      <c r="AD611" s="115"/>
      <c r="AE611" s="115"/>
      <c r="AF611" s="115"/>
      <c r="AG611" s="115"/>
      <c r="AH611" s="155"/>
      <c r="AW611" s="115"/>
      <c r="AX611" s="115"/>
      <c r="AY611" s="115"/>
      <c r="AZ611" s="115"/>
      <c r="BA611" s="115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</row>
    <row r="612" customFormat="false" ht="10.5" hidden="false" customHeight="false" outlineLevel="0" collapsed="false">
      <c r="L612" s="115"/>
      <c r="M612" s="115"/>
      <c r="N612" s="115"/>
      <c r="O612" s="115"/>
      <c r="AC612" s="115"/>
      <c r="AD612" s="115"/>
      <c r="AE612" s="115"/>
      <c r="AF612" s="115"/>
      <c r="AG612" s="115"/>
      <c r="AH612" s="155"/>
      <c r="AW612" s="115"/>
      <c r="AX612" s="115"/>
      <c r="AY612" s="115"/>
      <c r="AZ612" s="115"/>
      <c r="BA612" s="115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</row>
    <row r="613" customFormat="false" ht="10.5" hidden="false" customHeight="false" outlineLevel="0" collapsed="false">
      <c r="L613" s="115"/>
      <c r="M613" s="115"/>
      <c r="N613" s="115"/>
      <c r="O613" s="115"/>
      <c r="AC613" s="115"/>
      <c r="AD613" s="115"/>
      <c r="AE613" s="115"/>
      <c r="AF613" s="115"/>
      <c r="AG613" s="115"/>
      <c r="AH613" s="155"/>
      <c r="AW613" s="115"/>
      <c r="AX613" s="115"/>
      <c r="AY613" s="115"/>
      <c r="AZ613" s="115"/>
      <c r="BA613" s="115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</row>
    <row r="614" customFormat="false" ht="10.5" hidden="false" customHeight="false" outlineLevel="0" collapsed="false">
      <c r="L614" s="115"/>
      <c r="M614" s="115"/>
      <c r="N614" s="115"/>
      <c r="O614" s="115"/>
      <c r="AC614" s="115"/>
      <c r="AD614" s="115"/>
      <c r="AE614" s="115"/>
      <c r="AF614" s="115"/>
      <c r="AG614" s="115"/>
      <c r="AH614" s="155"/>
      <c r="AW614" s="115"/>
      <c r="AX614" s="115"/>
      <c r="AY614" s="115"/>
      <c r="AZ614" s="115"/>
      <c r="BA614" s="115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</row>
    <row r="615" customFormat="false" ht="10.5" hidden="false" customHeight="false" outlineLevel="0" collapsed="false">
      <c r="L615" s="115"/>
      <c r="M615" s="115"/>
      <c r="N615" s="115"/>
      <c r="O615" s="115"/>
      <c r="AC615" s="115"/>
      <c r="AD615" s="115"/>
      <c r="AE615" s="115"/>
      <c r="AF615" s="115"/>
      <c r="AG615" s="115"/>
      <c r="AH615" s="155"/>
      <c r="AW615" s="115"/>
      <c r="AX615" s="115"/>
      <c r="AY615" s="115"/>
      <c r="AZ615" s="115"/>
      <c r="BA615" s="115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</row>
    <row r="616" customFormat="false" ht="10.5" hidden="false" customHeight="false" outlineLevel="0" collapsed="false">
      <c r="L616" s="115"/>
      <c r="M616" s="115"/>
      <c r="N616" s="115"/>
      <c r="O616" s="115"/>
      <c r="AC616" s="115"/>
      <c r="AD616" s="115"/>
      <c r="AE616" s="115"/>
      <c r="AF616" s="115"/>
      <c r="AG616" s="115"/>
      <c r="AH616" s="155"/>
      <c r="AW616" s="115"/>
      <c r="AX616" s="115"/>
      <c r="AY616" s="115"/>
      <c r="AZ616" s="115"/>
      <c r="BA616" s="115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</row>
    <row r="617" customFormat="false" ht="10.5" hidden="false" customHeight="false" outlineLevel="0" collapsed="false">
      <c r="L617" s="115"/>
      <c r="M617" s="115"/>
      <c r="N617" s="115"/>
      <c r="O617" s="115"/>
      <c r="AC617" s="115"/>
      <c r="AD617" s="115"/>
      <c r="AE617" s="115"/>
      <c r="AF617" s="115"/>
      <c r="AG617" s="115"/>
      <c r="AH617" s="155"/>
      <c r="AW617" s="115"/>
      <c r="AX617" s="115"/>
      <c r="AY617" s="115"/>
      <c r="AZ617" s="115"/>
      <c r="BA617" s="115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</row>
    <row r="618" customFormat="false" ht="10.5" hidden="false" customHeight="false" outlineLevel="0" collapsed="false">
      <c r="L618" s="115"/>
      <c r="M618" s="115"/>
      <c r="N618" s="115"/>
      <c r="O618" s="115"/>
      <c r="AC618" s="115"/>
      <c r="AD618" s="115"/>
      <c r="AE618" s="115"/>
      <c r="AF618" s="115"/>
      <c r="AG618" s="115"/>
      <c r="AH618" s="155"/>
      <c r="AW618" s="115"/>
      <c r="AX618" s="115"/>
      <c r="AY618" s="115"/>
      <c r="AZ618" s="115"/>
      <c r="BA618" s="115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</row>
    <row r="619" customFormat="false" ht="10.5" hidden="false" customHeight="false" outlineLevel="0" collapsed="false">
      <c r="L619" s="115"/>
      <c r="M619" s="115"/>
      <c r="N619" s="115"/>
      <c r="O619" s="115"/>
      <c r="AC619" s="115"/>
      <c r="AD619" s="115"/>
      <c r="AE619" s="115"/>
      <c r="AF619" s="115"/>
      <c r="AG619" s="115"/>
      <c r="AH619" s="155"/>
      <c r="AW619" s="115"/>
      <c r="AX619" s="115"/>
      <c r="AY619" s="115"/>
      <c r="AZ619" s="115"/>
      <c r="BA619" s="115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</row>
    <row r="620" customFormat="false" ht="10.5" hidden="false" customHeight="false" outlineLevel="0" collapsed="false">
      <c r="L620" s="115"/>
      <c r="M620" s="115"/>
      <c r="N620" s="115"/>
      <c r="O620" s="115"/>
      <c r="AC620" s="115"/>
      <c r="AD620" s="115"/>
      <c r="AE620" s="115"/>
      <c r="AF620" s="115"/>
      <c r="AG620" s="115"/>
      <c r="AH620" s="155"/>
      <c r="AW620" s="115"/>
      <c r="AX620" s="115"/>
      <c r="AY620" s="115"/>
      <c r="AZ620" s="115"/>
      <c r="BA620" s="115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</row>
    <row r="621" customFormat="false" ht="10.5" hidden="false" customHeight="false" outlineLevel="0" collapsed="false">
      <c r="L621" s="115"/>
      <c r="M621" s="115"/>
      <c r="N621" s="115"/>
      <c r="O621" s="115"/>
      <c r="AC621" s="115"/>
      <c r="AD621" s="115"/>
      <c r="AE621" s="115"/>
      <c r="AF621" s="115"/>
      <c r="AG621" s="115"/>
      <c r="AH621" s="155"/>
      <c r="AW621" s="115"/>
      <c r="AX621" s="115"/>
      <c r="AY621" s="115"/>
      <c r="AZ621" s="115"/>
      <c r="BA621" s="115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</row>
    <row r="622" customFormat="false" ht="10.5" hidden="false" customHeight="false" outlineLevel="0" collapsed="false">
      <c r="L622" s="115"/>
      <c r="M622" s="115"/>
      <c r="N622" s="115"/>
      <c r="O622" s="115"/>
      <c r="AC622" s="115"/>
      <c r="AD622" s="115"/>
      <c r="AE622" s="115"/>
      <c r="AF622" s="115"/>
      <c r="AG622" s="115"/>
      <c r="AH622" s="155"/>
      <c r="AW622" s="115"/>
      <c r="AX622" s="115"/>
      <c r="AY622" s="115"/>
      <c r="AZ622" s="115"/>
      <c r="BA622" s="115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</row>
    <row r="623" customFormat="false" ht="10.5" hidden="false" customHeight="false" outlineLevel="0" collapsed="false">
      <c r="L623" s="115"/>
      <c r="M623" s="115"/>
      <c r="N623" s="115"/>
      <c r="O623" s="115"/>
      <c r="AC623" s="115"/>
      <c r="AD623" s="115"/>
      <c r="AE623" s="115"/>
      <c r="AF623" s="115"/>
      <c r="AG623" s="115"/>
      <c r="AH623" s="155"/>
      <c r="AW623" s="115"/>
      <c r="AX623" s="115"/>
      <c r="AY623" s="115"/>
      <c r="AZ623" s="115"/>
      <c r="BA623" s="115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</row>
    <row r="624" customFormat="false" ht="10.5" hidden="false" customHeight="false" outlineLevel="0" collapsed="false">
      <c r="L624" s="115"/>
      <c r="M624" s="115"/>
      <c r="N624" s="115"/>
      <c r="O624" s="115"/>
      <c r="AC624" s="115"/>
      <c r="AD624" s="115"/>
      <c r="AE624" s="115"/>
      <c r="AF624" s="115"/>
      <c r="AG624" s="115"/>
      <c r="AH624" s="155"/>
      <c r="AW624" s="115"/>
      <c r="AX624" s="115"/>
      <c r="AY624" s="115"/>
      <c r="AZ624" s="115"/>
      <c r="BA624" s="115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</row>
    <row r="625" customFormat="false" ht="10.5" hidden="false" customHeight="false" outlineLevel="0" collapsed="false">
      <c r="L625" s="115"/>
      <c r="M625" s="115"/>
      <c r="N625" s="115"/>
      <c r="O625" s="115"/>
      <c r="AC625" s="115"/>
      <c r="AD625" s="115"/>
      <c r="AE625" s="115"/>
      <c r="AF625" s="115"/>
      <c r="AG625" s="115"/>
      <c r="AH625" s="155"/>
      <c r="AW625" s="115"/>
      <c r="AX625" s="115"/>
      <c r="AY625" s="115"/>
      <c r="AZ625" s="115"/>
      <c r="BA625" s="115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</row>
    <row r="626" customFormat="false" ht="10.5" hidden="false" customHeight="false" outlineLevel="0" collapsed="false">
      <c r="L626" s="115"/>
      <c r="M626" s="115"/>
      <c r="N626" s="115"/>
      <c r="O626" s="115"/>
      <c r="AC626" s="115"/>
      <c r="AD626" s="115"/>
      <c r="AE626" s="115"/>
      <c r="AF626" s="115"/>
      <c r="AG626" s="115"/>
      <c r="AH626" s="155"/>
      <c r="AW626" s="115"/>
      <c r="AX626" s="115"/>
      <c r="AY626" s="115"/>
      <c r="AZ626" s="115"/>
      <c r="BA626" s="115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</row>
    <row r="627" customFormat="false" ht="10.5" hidden="false" customHeight="false" outlineLevel="0" collapsed="false">
      <c r="L627" s="115"/>
      <c r="M627" s="115"/>
      <c r="N627" s="115"/>
      <c r="O627" s="115"/>
      <c r="AC627" s="115"/>
      <c r="AD627" s="115"/>
      <c r="AE627" s="115"/>
      <c r="AF627" s="115"/>
      <c r="AG627" s="115"/>
      <c r="AH627" s="155"/>
      <c r="AW627" s="115"/>
      <c r="AX627" s="115"/>
      <c r="AY627" s="115"/>
      <c r="AZ627" s="115"/>
      <c r="BA627" s="115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</row>
    <row r="628" customFormat="false" ht="10.5" hidden="false" customHeight="false" outlineLevel="0" collapsed="false">
      <c r="L628" s="115"/>
      <c r="M628" s="115"/>
      <c r="N628" s="115"/>
      <c r="O628" s="115"/>
      <c r="AC628" s="115"/>
      <c r="AD628" s="115"/>
      <c r="AE628" s="115"/>
      <c r="AF628" s="115"/>
      <c r="AG628" s="115"/>
      <c r="AH628" s="155"/>
      <c r="AW628" s="115"/>
      <c r="AX628" s="115"/>
      <c r="AY628" s="115"/>
      <c r="AZ628" s="115"/>
      <c r="BA628" s="115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</row>
    <row r="629" customFormat="false" ht="10.5" hidden="false" customHeight="false" outlineLevel="0" collapsed="false">
      <c r="L629" s="115"/>
      <c r="M629" s="115"/>
      <c r="N629" s="115"/>
      <c r="O629" s="115"/>
      <c r="AC629" s="115"/>
      <c r="AD629" s="115"/>
      <c r="AE629" s="115"/>
      <c r="AF629" s="115"/>
      <c r="AG629" s="115"/>
      <c r="AH629" s="155"/>
      <c r="AW629" s="115"/>
      <c r="AX629" s="115"/>
      <c r="AY629" s="115"/>
      <c r="AZ629" s="115"/>
      <c r="BA629" s="115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</row>
    <row r="630" customFormat="false" ht="10.5" hidden="false" customHeight="false" outlineLevel="0" collapsed="false">
      <c r="L630" s="115"/>
      <c r="M630" s="115"/>
      <c r="N630" s="115"/>
      <c r="O630" s="115"/>
      <c r="AC630" s="115"/>
      <c r="AD630" s="115"/>
      <c r="AE630" s="115"/>
      <c r="AF630" s="115"/>
      <c r="AG630" s="115"/>
      <c r="AH630" s="155"/>
      <c r="AW630" s="115"/>
      <c r="AX630" s="115"/>
      <c r="AY630" s="115"/>
      <c r="AZ630" s="115"/>
      <c r="BA630" s="115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</row>
    <row r="631" customFormat="false" ht="10.5" hidden="false" customHeight="false" outlineLevel="0" collapsed="false">
      <c r="L631" s="115"/>
      <c r="M631" s="115"/>
      <c r="N631" s="115"/>
      <c r="O631" s="115"/>
      <c r="AC631" s="115"/>
      <c r="AD631" s="115"/>
      <c r="AE631" s="115"/>
      <c r="AF631" s="115"/>
      <c r="AG631" s="115"/>
      <c r="AH631" s="155"/>
      <c r="AW631" s="115"/>
      <c r="AX631" s="115"/>
      <c r="AY631" s="115"/>
      <c r="AZ631" s="115"/>
      <c r="BA631" s="115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</row>
    <row r="632" customFormat="false" ht="10.5" hidden="false" customHeight="false" outlineLevel="0" collapsed="false">
      <c r="L632" s="115"/>
      <c r="M632" s="115"/>
      <c r="N632" s="115"/>
      <c r="O632" s="115"/>
      <c r="AC632" s="115"/>
      <c r="AD632" s="115"/>
      <c r="AE632" s="115"/>
      <c r="AF632" s="115"/>
      <c r="AG632" s="115"/>
      <c r="AH632" s="155"/>
      <c r="AW632" s="115"/>
      <c r="AX632" s="115"/>
      <c r="AY632" s="115"/>
      <c r="AZ632" s="115"/>
      <c r="BA632" s="115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</row>
    <row r="633" customFormat="false" ht="10.5" hidden="false" customHeight="false" outlineLevel="0" collapsed="false">
      <c r="L633" s="115"/>
      <c r="M633" s="115"/>
      <c r="N633" s="115"/>
      <c r="O633" s="115"/>
      <c r="AC633" s="115"/>
      <c r="AD633" s="115"/>
      <c r="AE633" s="115"/>
      <c r="AF633" s="115"/>
      <c r="AG633" s="115"/>
      <c r="AH633" s="155"/>
      <c r="AW633" s="115"/>
      <c r="AX633" s="115"/>
      <c r="AY633" s="115"/>
      <c r="AZ633" s="115"/>
      <c r="BA633" s="115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</row>
    <row r="634" customFormat="false" ht="10.5" hidden="false" customHeight="false" outlineLevel="0" collapsed="false">
      <c r="L634" s="115"/>
      <c r="M634" s="115"/>
      <c r="N634" s="115"/>
      <c r="O634" s="115"/>
      <c r="AC634" s="115"/>
      <c r="AD634" s="115"/>
      <c r="AE634" s="115"/>
      <c r="AF634" s="115"/>
      <c r="AG634" s="115"/>
      <c r="AH634" s="155"/>
      <c r="AW634" s="115"/>
      <c r="AX634" s="115"/>
      <c r="AY634" s="115"/>
      <c r="AZ634" s="115"/>
      <c r="BA634" s="115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</row>
    <row r="635" customFormat="false" ht="10.5" hidden="false" customHeight="false" outlineLevel="0" collapsed="false">
      <c r="L635" s="115"/>
      <c r="M635" s="115"/>
      <c r="N635" s="115"/>
      <c r="O635" s="115"/>
      <c r="AC635" s="115"/>
      <c r="AD635" s="115"/>
      <c r="AE635" s="115"/>
      <c r="AF635" s="115"/>
      <c r="AG635" s="115"/>
      <c r="AH635" s="155"/>
      <c r="AW635" s="115"/>
      <c r="AX635" s="115"/>
      <c r="AY635" s="115"/>
      <c r="AZ635" s="115"/>
      <c r="BA635" s="115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</row>
    <row r="636" customFormat="false" ht="10.5" hidden="false" customHeight="false" outlineLevel="0" collapsed="false">
      <c r="L636" s="115"/>
      <c r="M636" s="115"/>
      <c r="N636" s="115"/>
      <c r="O636" s="115"/>
      <c r="AC636" s="115"/>
      <c r="AD636" s="115"/>
      <c r="AE636" s="115"/>
      <c r="AF636" s="115"/>
      <c r="AG636" s="115"/>
      <c r="AH636" s="155"/>
      <c r="AW636" s="115"/>
      <c r="AX636" s="115"/>
      <c r="AY636" s="115"/>
      <c r="AZ636" s="115"/>
      <c r="BA636" s="115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</row>
    <row r="637" customFormat="false" ht="10.5" hidden="false" customHeight="false" outlineLevel="0" collapsed="false">
      <c r="L637" s="115"/>
      <c r="M637" s="115"/>
      <c r="N637" s="115"/>
      <c r="O637" s="115"/>
      <c r="AC637" s="115"/>
      <c r="AD637" s="115"/>
      <c r="AE637" s="115"/>
      <c r="AF637" s="115"/>
      <c r="AG637" s="115"/>
      <c r="AH637" s="155"/>
      <c r="AW637" s="115"/>
      <c r="AX637" s="115"/>
      <c r="AY637" s="115"/>
      <c r="AZ637" s="115"/>
      <c r="BA637" s="115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</row>
    <row r="638" customFormat="false" ht="10.5" hidden="false" customHeight="false" outlineLevel="0" collapsed="false">
      <c r="L638" s="115"/>
      <c r="M638" s="115"/>
      <c r="N638" s="115"/>
      <c r="O638" s="115"/>
      <c r="AC638" s="115"/>
      <c r="AD638" s="115"/>
      <c r="AE638" s="115"/>
      <c r="AF638" s="115"/>
      <c r="AG638" s="115"/>
      <c r="AH638" s="155"/>
      <c r="AW638" s="115"/>
      <c r="AX638" s="115"/>
      <c r="AY638" s="115"/>
      <c r="AZ638" s="115"/>
      <c r="BA638" s="115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</row>
    <row r="639" customFormat="false" ht="10.5" hidden="false" customHeight="false" outlineLevel="0" collapsed="false">
      <c r="L639" s="115"/>
      <c r="M639" s="115"/>
      <c r="N639" s="115"/>
      <c r="O639" s="115"/>
      <c r="AC639" s="115"/>
      <c r="AD639" s="115"/>
      <c r="AE639" s="115"/>
      <c r="AF639" s="115"/>
      <c r="AG639" s="115"/>
      <c r="AH639" s="155"/>
      <c r="AW639" s="115"/>
      <c r="AX639" s="115"/>
      <c r="AY639" s="115"/>
      <c r="AZ639" s="115"/>
      <c r="BA639" s="115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</row>
    <row r="640" customFormat="false" ht="10.5" hidden="false" customHeight="false" outlineLevel="0" collapsed="false">
      <c r="L640" s="115"/>
      <c r="M640" s="115"/>
      <c r="N640" s="115"/>
      <c r="O640" s="115"/>
      <c r="AC640" s="115"/>
      <c r="AD640" s="115"/>
      <c r="AE640" s="115"/>
      <c r="AF640" s="115"/>
      <c r="AG640" s="115"/>
      <c r="AH640" s="155"/>
      <c r="AW640" s="115"/>
      <c r="AX640" s="115"/>
      <c r="AY640" s="115"/>
      <c r="AZ640" s="115"/>
      <c r="BA640" s="115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</row>
    <row r="641" customFormat="false" ht="10.5" hidden="false" customHeight="false" outlineLevel="0" collapsed="false">
      <c r="L641" s="115"/>
      <c r="M641" s="115"/>
      <c r="N641" s="115"/>
      <c r="O641" s="115"/>
      <c r="AC641" s="115"/>
      <c r="AD641" s="115"/>
      <c r="AE641" s="115"/>
      <c r="AF641" s="115"/>
      <c r="AG641" s="115"/>
      <c r="AH641" s="155"/>
      <c r="AW641" s="115"/>
      <c r="AX641" s="115"/>
      <c r="AY641" s="115"/>
      <c r="AZ641" s="115"/>
      <c r="BA641" s="115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</row>
    <row r="642" customFormat="false" ht="10.5" hidden="false" customHeight="false" outlineLevel="0" collapsed="false">
      <c r="L642" s="115"/>
      <c r="M642" s="115"/>
      <c r="N642" s="115"/>
      <c r="O642" s="115"/>
      <c r="AC642" s="115"/>
      <c r="AD642" s="115"/>
      <c r="AE642" s="115"/>
      <c r="AF642" s="115"/>
      <c r="AG642" s="115"/>
      <c r="AH642" s="155"/>
      <c r="AW642" s="115"/>
      <c r="AX642" s="115"/>
      <c r="AY642" s="115"/>
      <c r="AZ642" s="115"/>
      <c r="BA642" s="115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</row>
    <row r="643" customFormat="false" ht="10.5" hidden="false" customHeight="false" outlineLevel="0" collapsed="false">
      <c r="L643" s="115"/>
      <c r="M643" s="115"/>
      <c r="N643" s="115"/>
      <c r="O643" s="115"/>
      <c r="AC643" s="115"/>
      <c r="AD643" s="115"/>
      <c r="AE643" s="115"/>
      <c r="AF643" s="115"/>
      <c r="AG643" s="115"/>
      <c r="AH643" s="155"/>
      <c r="AW643" s="115"/>
      <c r="AX643" s="115"/>
      <c r="AY643" s="115"/>
      <c r="AZ643" s="115"/>
      <c r="BA643" s="115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</row>
    <row r="644" customFormat="false" ht="10.5" hidden="false" customHeight="false" outlineLevel="0" collapsed="false">
      <c r="L644" s="115"/>
      <c r="M644" s="115"/>
      <c r="N644" s="115"/>
      <c r="O644" s="115"/>
      <c r="AC644" s="115"/>
      <c r="AD644" s="115"/>
      <c r="AE644" s="115"/>
      <c r="AF644" s="115"/>
      <c r="AG644" s="115"/>
      <c r="AH644" s="155"/>
      <c r="AW644" s="115"/>
      <c r="AX644" s="115"/>
      <c r="AY644" s="115"/>
      <c r="AZ644" s="115"/>
      <c r="BA644" s="115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</row>
    <row r="645" customFormat="false" ht="10.5" hidden="false" customHeight="false" outlineLevel="0" collapsed="false">
      <c r="L645" s="115"/>
      <c r="M645" s="115"/>
      <c r="N645" s="115"/>
      <c r="O645" s="115"/>
      <c r="AC645" s="115"/>
      <c r="AD645" s="115"/>
      <c r="AE645" s="115"/>
      <c r="AF645" s="115"/>
      <c r="AG645" s="115"/>
      <c r="AH645" s="155"/>
      <c r="AW645" s="115"/>
      <c r="AX645" s="115"/>
      <c r="AY645" s="115"/>
      <c r="AZ645" s="115"/>
      <c r="BA645" s="115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</row>
    <row r="646" customFormat="false" ht="10.5" hidden="false" customHeight="false" outlineLevel="0" collapsed="false">
      <c r="L646" s="115"/>
      <c r="M646" s="115"/>
      <c r="N646" s="115"/>
      <c r="O646" s="115"/>
      <c r="AC646" s="115"/>
      <c r="AD646" s="115"/>
      <c r="AE646" s="115"/>
      <c r="AF646" s="115"/>
      <c r="AG646" s="115"/>
      <c r="AH646" s="155"/>
      <c r="AW646" s="115"/>
      <c r="AX646" s="115"/>
      <c r="AY646" s="115"/>
      <c r="AZ646" s="115"/>
      <c r="BA646" s="115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</row>
    <row r="647" customFormat="false" ht="10.5" hidden="false" customHeight="false" outlineLevel="0" collapsed="false">
      <c r="L647" s="115"/>
      <c r="M647" s="115"/>
      <c r="N647" s="115"/>
      <c r="O647" s="115"/>
      <c r="AC647" s="115"/>
      <c r="AD647" s="115"/>
      <c r="AE647" s="115"/>
      <c r="AF647" s="115"/>
      <c r="AG647" s="115"/>
      <c r="AH647" s="155"/>
      <c r="AW647" s="115"/>
      <c r="AX647" s="115"/>
      <c r="AY647" s="115"/>
      <c r="AZ647" s="115"/>
      <c r="BA647" s="115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</row>
    <row r="648" customFormat="false" ht="10.5" hidden="false" customHeight="false" outlineLevel="0" collapsed="false">
      <c r="L648" s="115"/>
      <c r="M648" s="115"/>
      <c r="N648" s="115"/>
      <c r="O648" s="115"/>
      <c r="AC648" s="115"/>
      <c r="AD648" s="115"/>
      <c r="AE648" s="115"/>
      <c r="AF648" s="115"/>
      <c r="AG648" s="115"/>
      <c r="AH648" s="155"/>
      <c r="AW648" s="115"/>
      <c r="AX648" s="115"/>
      <c r="AY648" s="115"/>
      <c r="AZ648" s="115"/>
      <c r="BA648" s="115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</row>
    <row r="649" customFormat="false" ht="10.5" hidden="false" customHeight="false" outlineLevel="0" collapsed="false">
      <c r="L649" s="115"/>
      <c r="M649" s="115"/>
      <c r="N649" s="115"/>
      <c r="O649" s="115"/>
      <c r="AC649" s="115"/>
      <c r="AD649" s="115"/>
      <c r="AE649" s="115"/>
      <c r="AF649" s="115"/>
      <c r="AG649" s="115"/>
      <c r="AH649" s="155"/>
      <c r="AW649" s="115"/>
      <c r="AX649" s="115"/>
      <c r="AY649" s="115"/>
      <c r="AZ649" s="115"/>
      <c r="BA649" s="115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</row>
    <row r="650" customFormat="false" ht="10.5" hidden="false" customHeight="false" outlineLevel="0" collapsed="false">
      <c r="L650" s="115"/>
      <c r="M650" s="115"/>
      <c r="N650" s="115"/>
      <c r="O650" s="115"/>
      <c r="AC650" s="115"/>
      <c r="AD650" s="115"/>
      <c r="AE650" s="115"/>
      <c r="AF650" s="115"/>
      <c r="AG650" s="115"/>
      <c r="AH650" s="155"/>
      <c r="AW650" s="115"/>
      <c r="AX650" s="115"/>
      <c r="AY650" s="115"/>
      <c r="AZ650" s="115"/>
      <c r="BA650" s="115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</row>
    <row r="651" customFormat="false" ht="10.5" hidden="false" customHeight="false" outlineLevel="0" collapsed="false">
      <c r="L651" s="115"/>
      <c r="M651" s="115"/>
      <c r="N651" s="115"/>
      <c r="O651" s="115"/>
      <c r="AC651" s="115"/>
      <c r="AD651" s="115"/>
      <c r="AE651" s="115"/>
      <c r="AF651" s="115"/>
      <c r="AG651" s="115"/>
      <c r="AH651" s="155"/>
      <c r="AW651" s="115"/>
      <c r="AX651" s="115"/>
      <c r="AY651" s="115"/>
      <c r="AZ651" s="115"/>
      <c r="BA651" s="115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</row>
    <row r="652" customFormat="false" ht="10.5" hidden="false" customHeight="false" outlineLevel="0" collapsed="false">
      <c r="L652" s="115"/>
      <c r="M652" s="115"/>
      <c r="N652" s="115"/>
      <c r="O652" s="115"/>
      <c r="AC652" s="115"/>
      <c r="AD652" s="115"/>
      <c r="AE652" s="115"/>
      <c r="AF652" s="115"/>
      <c r="AG652" s="115"/>
      <c r="AH652" s="155"/>
      <c r="AW652" s="115"/>
      <c r="AX652" s="115"/>
      <c r="AY652" s="115"/>
      <c r="AZ652" s="115"/>
      <c r="BA652" s="115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</row>
    <row r="653" customFormat="false" ht="10.5" hidden="false" customHeight="false" outlineLevel="0" collapsed="false">
      <c r="L653" s="115"/>
      <c r="M653" s="115"/>
      <c r="N653" s="115"/>
      <c r="O653" s="115"/>
      <c r="AC653" s="115"/>
      <c r="AD653" s="115"/>
      <c r="AE653" s="115"/>
      <c r="AF653" s="115"/>
      <c r="AG653" s="115"/>
      <c r="AH653" s="155"/>
      <c r="AW653" s="115"/>
      <c r="AX653" s="115"/>
      <c r="AY653" s="115"/>
      <c r="AZ653" s="115"/>
      <c r="BA653" s="115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</row>
    <row r="654" customFormat="false" ht="10.5" hidden="false" customHeight="false" outlineLevel="0" collapsed="false">
      <c r="L654" s="115"/>
      <c r="M654" s="115"/>
      <c r="N654" s="115"/>
      <c r="O654" s="115"/>
      <c r="AC654" s="115"/>
      <c r="AD654" s="115"/>
      <c r="AE654" s="115"/>
      <c r="AF654" s="115"/>
      <c r="AG654" s="115"/>
      <c r="AH654" s="155"/>
      <c r="AW654" s="115"/>
      <c r="AX654" s="115"/>
      <c r="AY654" s="115"/>
      <c r="AZ654" s="115"/>
      <c r="BA654" s="115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</row>
    <row r="655" customFormat="false" ht="10.5" hidden="false" customHeight="false" outlineLevel="0" collapsed="false">
      <c r="L655" s="115"/>
      <c r="M655" s="115"/>
      <c r="N655" s="115"/>
      <c r="O655" s="115"/>
      <c r="AC655" s="115"/>
      <c r="AD655" s="115"/>
      <c r="AE655" s="115"/>
      <c r="AF655" s="115"/>
      <c r="AG655" s="115"/>
      <c r="AH655" s="155"/>
      <c r="AW655" s="115"/>
      <c r="AX655" s="115"/>
      <c r="AY655" s="115"/>
      <c r="AZ655" s="115"/>
      <c r="BA655" s="115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</row>
    <row r="656" customFormat="false" ht="10.5" hidden="false" customHeight="false" outlineLevel="0" collapsed="false">
      <c r="L656" s="115"/>
      <c r="M656" s="115"/>
      <c r="N656" s="115"/>
      <c r="O656" s="115"/>
      <c r="AC656" s="115"/>
      <c r="AD656" s="115"/>
      <c r="AE656" s="115"/>
      <c r="AF656" s="115"/>
      <c r="AG656" s="115"/>
      <c r="AH656" s="155"/>
      <c r="AW656" s="115"/>
      <c r="AX656" s="115"/>
      <c r="AY656" s="115"/>
      <c r="AZ656" s="115"/>
      <c r="BA656" s="115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</row>
    <row r="657" customFormat="false" ht="10.5" hidden="false" customHeight="false" outlineLevel="0" collapsed="false">
      <c r="L657" s="115"/>
      <c r="M657" s="115"/>
      <c r="N657" s="115"/>
      <c r="O657" s="115"/>
      <c r="AC657" s="115"/>
      <c r="AD657" s="115"/>
      <c r="AE657" s="115"/>
      <c r="AF657" s="115"/>
      <c r="AG657" s="115"/>
      <c r="AH657" s="155"/>
      <c r="AW657" s="115"/>
      <c r="AX657" s="115"/>
      <c r="AY657" s="115"/>
      <c r="AZ657" s="115"/>
      <c r="BA657" s="115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</row>
    <row r="658" customFormat="false" ht="10.5" hidden="false" customHeight="false" outlineLevel="0" collapsed="false">
      <c r="L658" s="115"/>
      <c r="M658" s="115"/>
      <c r="N658" s="115"/>
      <c r="O658" s="115"/>
      <c r="AC658" s="115"/>
      <c r="AD658" s="115"/>
      <c r="AE658" s="115"/>
      <c r="AF658" s="115"/>
      <c r="AG658" s="115"/>
      <c r="AH658" s="155"/>
      <c r="AW658" s="115"/>
      <c r="AX658" s="115"/>
      <c r="AY658" s="115"/>
      <c r="AZ658" s="115"/>
      <c r="BA658" s="115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</row>
    <row r="659" customFormat="false" ht="10.5" hidden="false" customHeight="false" outlineLevel="0" collapsed="false">
      <c r="L659" s="115"/>
      <c r="M659" s="115"/>
      <c r="N659" s="115"/>
      <c r="O659" s="115"/>
      <c r="AC659" s="115"/>
      <c r="AD659" s="115"/>
      <c r="AE659" s="115"/>
      <c r="AF659" s="115"/>
      <c r="AG659" s="115"/>
      <c r="AH659" s="155"/>
      <c r="AW659" s="115"/>
      <c r="AX659" s="115"/>
      <c r="AY659" s="115"/>
      <c r="AZ659" s="115"/>
      <c r="BA659" s="115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</row>
    <row r="660" customFormat="false" ht="10.5" hidden="false" customHeight="false" outlineLevel="0" collapsed="false">
      <c r="L660" s="115"/>
      <c r="M660" s="115"/>
      <c r="N660" s="115"/>
      <c r="O660" s="115"/>
      <c r="AC660" s="115"/>
      <c r="AD660" s="115"/>
      <c r="AE660" s="115"/>
      <c r="AF660" s="115"/>
      <c r="AG660" s="115"/>
      <c r="AH660" s="155"/>
      <c r="AW660" s="115"/>
      <c r="AX660" s="115"/>
      <c r="AY660" s="115"/>
      <c r="AZ660" s="115"/>
      <c r="BA660" s="115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</row>
    <row r="661" customFormat="false" ht="10.5" hidden="false" customHeight="false" outlineLevel="0" collapsed="false">
      <c r="L661" s="115"/>
      <c r="M661" s="115"/>
      <c r="N661" s="115"/>
      <c r="O661" s="115"/>
      <c r="AC661" s="115"/>
      <c r="AD661" s="115"/>
      <c r="AE661" s="115"/>
      <c r="AF661" s="115"/>
      <c r="AG661" s="115"/>
      <c r="AH661" s="155"/>
      <c r="AW661" s="115"/>
      <c r="AX661" s="115"/>
      <c r="AY661" s="115"/>
      <c r="AZ661" s="115"/>
      <c r="BA661" s="115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</row>
    <row r="662" customFormat="false" ht="10.5" hidden="false" customHeight="false" outlineLevel="0" collapsed="false">
      <c r="L662" s="115"/>
      <c r="M662" s="115"/>
      <c r="N662" s="115"/>
      <c r="O662" s="115"/>
      <c r="AC662" s="115"/>
      <c r="AD662" s="115"/>
      <c r="AE662" s="115"/>
      <c r="AF662" s="115"/>
      <c r="AG662" s="115"/>
      <c r="AH662" s="155"/>
      <c r="AW662" s="115"/>
      <c r="AX662" s="115"/>
      <c r="AY662" s="115"/>
      <c r="AZ662" s="115"/>
      <c r="BA662" s="115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</row>
    <row r="663" customFormat="false" ht="10.5" hidden="false" customHeight="false" outlineLevel="0" collapsed="false">
      <c r="L663" s="115"/>
      <c r="M663" s="115"/>
      <c r="N663" s="115"/>
      <c r="O663" s="115"/>
      <c r="AC663" s="115"/>
      <c r="AD663" s="115"/>
      <c r="AE663" s="115"/>
      <c r="AF663" s="115"/>
      <c r="AG663" s="115"/>
      <c r="AH663" s="155"/>
      <c r="AW663" s="115"/>
      <c r="AX663" s="115"/>
      <c r="AY663" s="115"/>
      <c r="AZ663" s="115"/>
      <c r="BA663" s="115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</row>
    <row r="664" customFormat="false" ht="10.5" hidden="false" customHeight="false" outlineLevel="0" collapsed="false">
      <c r="L664" s="115"/>
      <c r="M664" s="115"/>
      <c r="N664" s="115"/>
      <c r="O664" s="115"/>
      <c r="AC664" s="115"/>
      <c r="AD664" s="115"/>
      <c r="AE664" s="115"/>
      <c r="AF664" s="115"/>
      <c r="AG664" s="115"/>
      <c r="AH664" s="155"/>
      <c r="AW664" s="115"/>
      <c r="AX664" s="115"/>
      <c r="AY664" s="115"/>
      <c r="AZ664" s="115"/>
      <c r="BA664" s="115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</row>
    <row r="665" customFormat="false" ht="10.5" hidden="false" customHeight="false" outlineLevel="0" collapsed="false">
      <c r="L665" s="115"/>
      <c r="M665" s="115"/>
      <c r="N665" s="115"/>
      <c r="O665" s="115"/>
      <c r="AC665" s="115"/>
      <c r="AD665" s="115"/>
      <c r="AE665" s="115"/>
      <c r="AF665" s="115"/>
      <c r="AG665" s="115"/>
      <c r="AH665" s="155"/>
      <c r="AW665" s="115"/>
      <c r="AX665" s="115"/>
      <c r="AY665" s="115"/>
      <c r="AZ665" s="115"/>
      <c r="BA665" s="115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</row>
    <row r="666" customFormat="false" ht="10.5" hidden="false" customHeight="false" outlineLevel="0" collapsed="false">
      <c r="L666" s="115"/>
      <c r="M666" s="115"/>
      <c r="N666" s="115"/>
      <c r="O666" s="115"/>
      <c r="AC666" s="115"/>
      <c r="AD666" s="115"/>
      <c r="AE666" s="115"/>
      <c r="AF666" s="115"/>
      <c r="AG666" s="115"/>
      <c r="AH666" s="155"/>
      <c r="AW666" s="115"/>
      <c r="AX666" s="115"/>
      <c r="AY666" s="115"/>
      <c r="AZ666" s="115"/>
      <c r="BA666" s="115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</row>
    <row r="667" customFormat="false" ht="10.5" hidden="false" customHeight="false" outlineLevel="0" collapsed="false">
      <c r="L667" s="115"/>
      <c r="M667" s="115"/>
      <c r="N667" s="115"/>
      <c r="O667" s="115"/>
      <c r="AC667" s="115"/>
      <c r="AD667" s="115"/>
      <c r="AE667" s="115"/>
      <c r="AF667" s="115"/>
      <c r="AG667" s="115"/>
      <c r="AH667" s="155"/>
      <c r="AW667" s="115"/>
      <c r="AX667" s="115"/>
      <c r="AY667" s="115"/>
      <c r="AZ667" s="115"/>
      <c r="BA667" s="115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</row>
    <row r="668" customFormat="false" ht="10.5" hidden="false" customHeight="false" outlineLevel="0" collapsed="false">
      <c r="L668" s="115"/>
      <c r="M668" s="115"/>
      <c r="N668" s="115"/>
      <c r="O668" s="115"/>
      <c r="AC668" s="115"/>
      <c r="AD668" s="115"/>
      <c r="AE668" s="115"/>
      <c r="AF668" s="115"/>
      <c r="AG668" s="115"/>
      <c r="AH668" s="155"/>
      <c r="AW668" s="115"/>
      <c r="AX668" s="115"/>
      <c r="AY668" s="115"/>
      <c r="AZ668" s="115"/>
      <c r="BA668" s="115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</row>
    <row r="669" customFormat="false" ht="10.5" hidden="false" customHeight="false" outlineLevel="0" collapsed="false">
      <c r="L669" s="115"/>
      <c r="M669" s="115"/>
      <c r="N669" s="115"/>
      <c r="O669" s="115"/>
      <c r="AC669" s="115"/>
      <c r="AD669" s="115"/>
      <c r="AE669" s="115"/>
      <c r="AF669" s="115"/>
      <c r="AG669" s="115"/>
      <c r="AH669" s="155"/>
      <c r="AW669" s="115"/>
      <c r="AX669" s="115"/>
      <c r="AY669" s="115"/>
      <c r="AZ669" s="115"/>
      <c r="BA669" s="115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</row>
    <row r="670" customFormat="false" ht="10.5" hidden="false" customHeight="false" outlineLevel="0" collapsed="false">
      <c r="L670" s="115"/>
      <c r="M670" s="115"/>
      <c r="N670" s="115"/>
      <c r="O670" s="115"/>
      <c r="AC670" s="115"/>
      <c r="AD670" s="115"/>
      <c r="AE670" s="115"/>
      <c r="AF670" s="115"/>
      <c r="AG670" s="115"/>
      <c r="AH670" s="155"/>
      <c r="AW670" s="115"/>
      <c r="AX670" s="115"/>
      <c r="AY670" s="115"/>
      <c r="AZ670" s="115"/>
      <c r="BA670" s="115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</row>
    <row r="671" customFormat="false" ht="10.5" hidden="false" customHeight="false" outlineLevel="0" collapsed="false">
      <c r="L671" s="115"/>
      <c r="M671" s="115"/>
      <c r="N671" s="115"/>
      <c r="O671" s="115"/>
      <c r="AC671" s="115"/>
      <c r="AD671" s="115"/>
      <c r="AE671" s="115"/>
      <c r="AF671" s="115"/>
      <c r="AG671" s="115"/>
      <c r="AH671" s="155"/>
      <c r="AW671" s="115"/>
      <c r="AX671" s="115"/>
      <c r="AY671" s="115"/>
      <c r="AZ671" s="115"/>
      <c r="BA671" s="115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</row>
    <row r="672" customFormat="false" ht="10.5" hidden="false" customHeight="false" outlineLevel="0" collapsed="false">
      <c r="L672" s="115"/>
      <c r="M672" s="115"/>
      <c r="N672" s="115"/>
      <c r="O672" s="115"/>
      <c r="AC672" s="115"/>
      <c r="AD672" s="115"/>
      <c r="AE672" s="115"/>
      <c r="AF672" s="115"/>
      <c r="AG672" s="115"/>
      <c r="AH672" s="155"/>
      <c r="AW672" s="115"/>
      <c r="AX672" s="115"/>
      <c r="AY672" s="115"/>
      <c r="AZ672" s="115"/>
      <c r="BA672" s="115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</row>
    <row r="673" customFormat="false" ht="10.5" hidden="false" customHeight="false" outlineLevel="0" collapsed="false">
      <c r="L673" s="115"/>
      <c r="M673" s="115"/>
      <c r="N673" s="115"/>
      <c r="O673" s="115"/>
      <c r="AC673" s="115"/>
      <c r="AD673" s="115"/>
      <c r="AE673" s="115"/>
      <c r="AF673" s="115"/>
      <c r="AG673" s="115"/>
      <c r="AH673" s="155"/>
      <c r="AW673" s="115"/>
      <c r="AX673" s="115"/>
      <c r="AY673" s="115"/>
      <c r="AZ673" s="115"/>
      <c r="BA673" s="115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</row>
    <row r="674" customFormat="false" ht="10.5" hidden="false" customHeight="false" outlineLevel="0" collapsed="false">
      <c r="L674" s="115"/>
      <c r="M674" s="115"/>
      <c r="N674" s="115"/>
      <c r="O674" s="115"/>
      <c r="AC674" s="115"/>
      <c r="AD674" s="115"/>
      <c r="AE674" s="115"/>
      <c r="AF674" s="115"/>
      <c r="AG674" s="115"/>
      <c r="AH674" s="155"/>
      <c r="AW674" s="115"/>
      <c r="AX674" s="115"/>
      <c r="AY674" s="115"/>
      <c r="AZ674" s="115"/>
      <c r="BA674" s="115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</row>
    <row r="675" customFormat="false" ht="10.5" hidden="false" customHeight="false" outlineLevel="0" collapsed="false">
      <c r="L675" s="115"/>
      <c r="M675" s="115"/>
      <c r="N675" s="115"/>
      <c r="O675" s="115"/>
      <c r="AC675" s="115"/>
      <c r="AD675" s="115"/>
      <c r="AE675" s="115"/>
      <c r="AF675" s="115"/>
      <c r="AG675" s="115"/>
      <c r="AH675" s="155"/>
      <c r="AW675" s="115"/>
      <c r="AX675" s="115"/>
      <c r="AY675" s="115"/>
      <c r="AZ675" s="115"/>
      <c r="BA675" s="115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</row>
    <row r="676" customFormat="false" ht="10.5" hidden="false" customHeight="false" outlineLevel="0" collapsed="false">
      <c r="L676" s="115"/>
      <c r="M676" s="115"/>
      <c r="N676" s="115"/>
      <c r="O676" s="115"/>
      <c r="AC676" s="115"/>
      <c r="AD676" s="115"/>
      <c r="AE676" s="115"/>
      <c r="AF676" s="115"/>
      <c r="AG676" s="115"/>
      <c r="AH676" s="155"/>
      <c r="AW676" s="115"/>
      <c r="AX676" s="115"/>
      <c r="AY676" s="115"/>
      <c r="AZ676" s="115"/>
      <c r="BA676" s="115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</row>
    <row r="677" customFormat="false" ht="10.5" hidden="false" customHeight="false" outlineLevel="0" collapsed="false">
      <c r="L677" s="115"/>
      <c r="M677" s="115"/>
      <c r="N677" s="115"/>
      <c r="O677" s="115"/>
      <c r="AC677" s="115"/>
      <c r="AD677" s="115"/>
      <c r="AE677" s="115"/>
      <c r="AF677" s="115"/>
      <c r="AG677" s="115"/>
      <c r="AH677" s="155"/>
      <c r="AW677" s="115"/>
      <c r="AX677" s="115"/>
      <c r="AY677" s="115"/>
      <c r="AZ677" s="115"/>
      <c r="BA677" s="115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</row>
    <row r="678" customFormat="false" ht="10.5" hidden="false" customHeight="false" outlineLevel="0" collapsed="false">
      <c r="L678" s="115"/>
      <c r="M678" s="115"/>
      <c r="N678" s="115"/>
      <c r="O678" s="115"/>
      <c r="AC678" s="115"/>
      <c r="AD678" s="115"/>
      <c r="AE678" s="115"/>
      <c r="AF678" s="115"/>
      <c r="AG678" s="115"/>
      <c r="AH678" s="155"/>
      <c r="AW678" s="115"/>
      <c r="AX678" s="115"/>
      <c r="AY678" s="115"/>
      <c r="AZ678" s="115"/>
      <c r="BA678" s="115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</row>
    <row r="679" customFormat="false" ht="10.5" hidden="false" customHeight="false" outlineLevel="0" collapsed="false">
      <c r="L679" s="115"/>
      <c r="M679" s="115"/>
      <c r="N679" s="115"/>
      <c r="O679" s="115"/>
      <c r="AC679" s="115"/>
      <c r="AD679" s="115"/>
      <c r="AE679" s="115"/>
      <c r="AF679" s="115"/>
      <c r="AG679" s="115"/>
      <c r="AH679" s="155"/>
      <c r="AW679" s="115"/>
      <c r="AX679" s="115"/>
      <c r="AY679" s="115"/>
      <c r="AZ679" s="115"/>
      <c r="BA679" s="115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</row>
    <row r="680" customFormat="false" ht="10.5" hidden="false" customHeight="false" outlineLevel="0" collapsed="false">
      <c r="L680" s="115"/>
      <c r="M680" s="115"/>
      <c r="N680" s="115"/>
      <c r="O680" s="115"/>
      <c r="AC680" s="115"/>
      <c r="AD680" s="115"/>
      <c r="AE680" s="115"/>
      <c r="AF680" s="115"/>
      <c r="AG680" s="115"/>
      <c r="AH680" s="155"/>
      <c r="AW680" s="115"/>
      <c r="AX680" s="115"/>
      <c r="AY680" s="115"/>
      <c r="AZ680" s="115"/>
      <c r="BA680" s="115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</row>
    <row r="681" customFormat="false" ht="10.5" hidden="false" customHeight="false" outlineLevel="0" collapsed="false">
      <c r="L681" s="115"/>
      <c r="M681" s="115"/>
      <c r="N681" s="115"/>
      <c r="O681" s="115"/>
      <c r="AC681" s="115"/>
      <c r="AD681" s="115"/>
      <c r="AE681" s="115"/>
      <c r="AF681" s="115"/>
      <c r="AG681" s="115"/>
      <c r="AH681" s="155"/>
      <c r="AW681" s="115"/>
      <c r="AX681" s="115"/>
      <c r="AY681" s="115"/>
      <c r="AZ681" s="115"/>
      <c r="BA681" s="115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</row>
    <row r="682" customFormat="false" ht="10.5" hidden="false" customHeight="false" outlineLevel="0" collapsed="false">
      <c r="L682" s="115"/>
      <c r="M682" s="115"/>
      <c r="N682" s="115"/>
      <c r="O682" s="115"/>
      <c r="AC682" s="115"/>
      <c r="AD682" s="115"/>
      <c r="AE682" s="115"/>
      <c r="AF682" s="115"/>
      <c r="AG682" s="115"/>
      <c r="AH682" s="155"/>
      <c r="AW682" s="115"/>
      <c r="AX682" s="115"/>
      <c r="AY682" s="115"/>
      <c r="AZ682" s="115"/>
      <c r="BA682" s="115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</row>
    <row r="683" customFormat="false" ht="10.5" hidden="false" customHeight="false" outlineLevel="0" collapsed="false">
      <c r="L683" s="115"/>
      <c r="M683" s="115"/>
      <c r="N683" s="115"/>
      <c r="O683" s="115"/>
      <c r="AC683" s="115"/>
      <c r="AD683" s="115"/>
      <c r="AE683" s="115"/>
      <c r="AF683" s="115"/>
      <c r="AG683" s="115"/>
      <c r="AH683" s="155"/>
      <c r="AW683" s="115"/>
      <c r="AX683" s="115"/>
      <c r="AY683" s="115"/>
      <c r="AZ683" s="115"/>
      <c r="BA683" s="115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</row>
    <row r="684" customFormat="false" ht="10.5" hidden="false" customHeight="false" outlineLevel="0" collapsed="false">
      <c r="L684" s="115"/>
      <c r="M684" s="115"/>
      <c r="N684" s="115"/>
      <c r="O684" s="115"/>
      <c r="AC684" s="115"/>
      <c r="AD684" s="115"/>
      <c r="AE684" s="115"/>
      <c r="AF684" s="115"/>
      <c r="AG684" s="115"/>
      <c r="AH684" s="155"/>
      <c r="AW684" s="115"/>
      <c r="AX684" s="115"/>
      <c r="AY684" s="115"/>
      <c r="AZ684" s="115"/>
      <c r="BA684" s="115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</row>
    <row r="685" customFormat="false" ht="10.5" hidden="false" customHeight="false" outlineLevel="0" collapsed="false">
      <c r="L685" s="115"/>
      <c r="M685" s="115"/>
      <c r="N685" s="115"/>
      <c r="O685" s="115"/>
      <c r="AC685" s="115"/>
      <c r="AD685" s="115"/>
      <c r="AE685" s="115"/>
      <c r="AF685" s="115"/>
      <c r="AG685" s="115"/>
      <c r="AH685" s="155"/>
      <c r="AW685" s="115"/>
      <c r="AX685" s="115"/>
      <c r="AY685" s="115"/>
      <c r="AZ685" s="115"/>
      <c r="BA685" s="115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</row>
    <row r="686" customFormat="false" ht="10.5" hidden="false" customHeight="false" outlineLevel="0" collapsed="false">
      <c r="L686" s="115"/>
      <c r="M686" s="115"/>
      <c r="N686" s="115"/>
      <c r="O686" s="115"/>
      <c r="AC686" s="115"/>
      <c r="AD686" s="115"/>
      <c r="AE686" s="115"/>
      <c r="AF686" s="115"/>
      <c r="AG686" s="115"/>
      <c r="AH686" s="155"/>
      <c r="AW686" s="115"/>
      <c r="AX686" s="115"/>
      <c r="AY686" s="115"/>
      <c r="AZ686" s="115"/>
      <c r="BA686" s="115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</row>
    <row r="687" customFormat="false" ht="10.5" hidden="false" customHeight="false" outlineLevel="0" collapsed="false">
      <c r="L687" s="115"/>
      <c r="M687" s="115"/>
      <c r="N687" s="115"/>
      <c r="O687" s="115"/>
      <c r="AC687" s="115"/>
      <c r="AD687" s="115"/>
      <c r="AE687" s="115"/>
      <c r="AF687" s="115"/>
      <c r="AG687" s="115"/>
      <c r="AH687" s="155"/>
      <c r="AW687" s="115"/>
      <c r="AX687" s="115"/>
      <c r="AY687" s="115"/>
      <c r="AZ687" s="115"/>
      <c r="BA687" s="115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</row>
    <row r="688" customFormat="false" ht="10.5" hidden="false" customHeight="false" outlineLevel="0" collapsed="false">
      <c r="L688" s="115"/>
      <c r="M688" s="115"/>
      <c r="N688" s="115"/>
      <c r="O688" s="115"/>
      <c r="AC688" s="115"/>
      <c r="AD688" s="115"/>
      <c r="AE688" s="115"/>
      <c r="AF688" s="115"/>
      <c r="AG688" s="115"/>
      <c r="AH688" s="155"/>
      <c r="AW688" s="115"/>
      <c r="AX688" s="115"/>
      <c r="AY688" s="115"/>
      <c r="AZ688" s="115"/>
      <c r="BA688" s="115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</row>
    <row r="689" customFormat="false" ht="10.5" hidden="false" customHeight="false" outlineLevel="0" collapsed="false">
      <c r="L689" s="115"/>
      <c r="M689" s="115"/>
      <c r="N689" s="115"/>
      <c r="O689" s="115"/>
      <c r="AC689" s="115"/>
      <c r="AD689" s="115"/>
      <c r="AE689" s="115"/>
      <c r="AF689" s="115"/>
      <c r="AG689" s="115"/>
      <c r="AH689" s="155"/>
      <c r="AW689" s="115"/>
      <c r="AX689" s="115"/>
      <c r="AY689" s="115"/>
      <c r="AZ689" s="115"/>
      <c r="BA689" s="115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</row>
    <row r="690" customFormat="false" ht="10.5" hidden="false" customHeight="false" outlineLevel="0" collapsed="false">
      <c r="L690" s="115"/>
      <c r="M690" s="115"/>
      <c r="N690" s="115"/>
      <c r="O690" s="115"/>
      <c r="AC690" s="115"/>
      <c r="AD690" s="115"/>
      <c r="AE690" s="115"/>
      <c r="AF690" s="115"/>
      <c r="AG690" s="115"/>
      <c r="AH690" s="155"/>
      <c r="AW690" s="115"/>
      <c r="AX690" s="115"/>
      <c r="AY690" s="115"/>
      <c r="AZ690" s="115"/>
      <c r="BA690" s="115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</row>
    <row r="691" customFormat="false" ht="10.5" hidden="false" customHeight="false" outlineLevel="0" collapsed="false">
      <c r="L691" s="115"/>
      <c r="M691" s="115"/>
      <c r="N691" s="115"/>
      <c r="O691" s="115"/>
      <c r="AC691" s="115"/>
      <c r="AD691" s="115"/>
      <c r="AE691" s="115"/>
      <c r="AF691" s="115"/>
      <c r="AG691" s="115"/>
      <c r="AH691" s="155"/>
      <c r="AW691" s="115"/>
      <c r="AX691" s="115"/>
      <c r="AY691" s="115"/>
      <c r="AZ691" s="115"/>
      <c r="BA691" s="115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</row>
    <row r="692" customFormat="false" ht="10.5" hidden="false" customHeight="false" outlineLevel="0" collapsed="false">
      <c r="L692" s="115"/>
      <c r="M692" s="115"/>
      <c r="N692" s="115"/>
      <c r="O692" s="115"/>
      <c r="AC692" s="115"/>
      <c r="AD692" s="115"/>
      <c r="AE692" s="115"/>
      <c r="AF692" s="115"/>
      <c r="AG692" s="115"/>
      <c r="AH692" s="155"/>
      <c r="AW692" s="115"/>
      <c r="AX692" s="115"/>
      <c r="AY692" s="115"/>
      <c r="AZ692" s="115"/>
      <c r="BA692" s="115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</row>
    <row r="693" customFormat="false" ht="10.5" hidden="false" customHeight="false" outlineLevel="0" collapsed="false">
      <c r="L693" s="115"/>
      <c r="M693" s="115"/>
      <c r="N693" s="115"/>
      <c r="O693" s="115"/>
      <c r="AC693" s="115"/>
      <c r="AD693" s="115"/>
      <c r="AE693" s="115"/>
      <c r="AF693" s="115"/>
      <c r="AG693" s="115"/>
      <c r="AH693" s="155"/>
      <c r="AW693" s="115"/>
      <c r="AX693" s="115"/>
      <c r="AY693" s="115"/>
      <c r="AZ693" s="115"/>
      <c r="BA693" s="115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</row>
    <row r="694" customFormat="false" ht="10.5" hidden="false" customHeight="false" outlineLevel="0" collapsed="false">
      <c r="L694" s="115"/>
      <c r="M694" s="115"/>
      <c r="N694" s="115"/>
      <c r="O694" s="115"/>
      <c r="AC694" s="115"/>
      <c r="AD694" s="115"/>
      <c r="AE694" s="115"/>
      <c r="AF694" s="115"/>
      <c r="AG694" s="115"/>
      <c r="AH694" s="155"/>
      <c r="AW694" s="115"/>
      <c r="AX694" s="115"/>
      <c r="AY694" s="115"/>
      <c r="AZ694" s="115"/>
      <c r="BA694" s="115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</row>
    <row r="695" customFormat="false" ht="10.5" hidden="false" customHeight="false" outlineLevel="0" collapsed="false">
      <c r="L695" s="115"/>
      <c r="M695" s="115"/>
      <c r="N695" s="115"/>
      <c r="O695" s="115"/>
      <c r="AC695" s="115"/>
      <c r="AD695" s="115"/>
      <c r="AE695" s="115"/>
      <c r="AF695" s="115"/>
      <c r="AG695" s="115"/>
      <c r="AH695" s="155"/>
      <c r="AW695" s="115"/>
      <c r="AX695" s="115"/>
      <c r="AY695" s="115"/>
      <c r="AZ695" s="115"/>
      <c r="BA695" s="115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</row>
    <row r="696" customFormat="false" ht="10.5" hidden="false" customHeight="false" outlineLevel="0" collapsed="false">
      <c r="L696" s="115"/>
      <c r="M696" s="115"/>
      <c r="N696" s="115"/>
      <c r="O696" s="115"/>
      <c r="AC696" s="115"/>
      <c r="AD696" s="115"/>
      <c r="AE696" s="115"/>
      <c r="AF696" s="115"/>
      <c r="AG696" s="115"/>
      <c r="AH696" s="155"/>
      <c r="AW696" s="115"/>
      <c r="AX696" s="115"/>
      <c r="AY696" s="115"/>
      <c r="AZ696" s="115"/>
      <c r="BA696" s="115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</row>
    <row r="697" customFormat="false" ht="10.5" hidden="false" customHeight="false" outlineLevel="0" collapsed="false">
      <c r="L697" s="115"/>
      <c r="M697" s="115"/>
      <c r="N697" s="115"/>
      <c r="O697" s="115"/>
      <c r="AC697" s="115"/>
      <c r="AD697" s="115"/>
      <c r="AE697" s="115"/>
      <c r="AF697" s="115"/>
      <c r="AG697" s="115"/>
      <c r="AH697" s="155"/>
      <c r="AW697" s="115"/>
      <c r="AX697" s="115"/>
      <c r="AY697" s="115"/>
      <c r="AZ697" s="115"/>
      <c r="BA697" s="115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</row>
    <row r="698" customFormat="false" ht="10.5" hidden="false" customHeight="false" outlineLevel="0" collapsed="false">
      <c r="L698" s="115"/>
      <c r="M698" s="115"/>
      <c r="N698" s="115"/>
      <c r="O698" s="115"/>
      <c r="AC698" s="115"/>
      <c r="AD698" s="115"/>
      <c r="AE698" s="115"/>
      <c r="AF698" s="115"/>
      <c r="AG698" s="115"/>
      <c r="AH698" s="155"/>
      <c r="AW698" s="115"/>
      <c r="AX698" s="115"/>
      <c r="AY698" s="115"/>
      <c r="AZ698" s="115"/>
      <c r="BA698" s="115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</row>
    <row r="699" customFormat="false" ht="10.5" hidden="false" customHeight="false" outlineLevel="0" collapsed="false">
      <c r="L699" s="115"/>
      <c r="M699" s="115"/>
      <c r="N699" s="115"/>
      <c r="O699" s="115"/>
      <c r="AC699" s="115"/>
      <c r="AD699" s="115"/>
      <c r="AE699" s="115"/>
      <c r="AF699" s="115"/>
      <c r="AG699" s="115"/>
      <c r="AH699" s="155"/>
      <c r="AW699" s="115"/>
      <c r="AX699" s="115"/>
      <c r="AY699" s="115"/>
      <c r="AZ699" s="115"/>
      <c r="BA699" s="115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</row>
    <row r="700" customFormat="false" ht="10.5" hidden="false" customHeight="false" outlineLevel="0" collapsed="false">
      <c r="L700" s="115"/>
      <c r="M700" s="115"/>
      <c r="N700" s="115"/>
      <c r="O700" s="115"/>
      <c r="AC700" s="115"/>
      <c r="AD700" s="115"/>
      <c r="AE700" s="115"/>
      <c r="AF700" s="115"/>
      <c r="AG700" s="115"/>
      <c r="AH700" s="155"/>
      <c r="AW700" s="115"/>
      <c r="AX700" s="115"/>
      <c r="AY700" s="115"/>
      <c r="AZ700" s="115"/>
      <c r="BA700" s="115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</row>
    <row r="701" customFormat="false" ht="10.5" hidden="false" customHeight="false" outlineLevel="0" collapsed="false">
      <c r="L701" s="115"/>
      <c r="M701" s="115"/>
      <c r="N701" s="115"/>
      <c r="O701" s="115"/>
      <c r="AC701" s="115"/>
      <c r="AD701" s="115"/>
      <c r="AE701" s="115"/>
      <c r="AF701" s="115"/>
      <c r="AG701" s="115"/>
      <c r="AH701" s="155"/>
      <c r="AW701" s="115"/>
      <c r="AX701" s="115"/>
      <c r="AY701" s="115"/>
      <c r="AZ701" s="115"/>
      <c r="BA701" s="115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</row>
    <row r="702" customFormat="false" ht="10.5" hidden="false" customHeight="false" outlineLevel="0" collapsed="false">
      <c r="L702" s="115"/>
      <c r="M702" s="115"/>
      <c r="N702" s="115"/>
      <c r="O702" s="115"/>
      <c r="AC702" s="115"/>
      <c r="AD702" s="115"/>
      <c r="AE702" s="115"/>
      <c r="AF702" s="115"/>
      <c r="AG702" s="115"/>
      <c r="AH702" s="155"/>
      <c r="AW702" s="115"/>
      <c r="AX702" s="115"/>
      <c r="AY702" s="115"/>
      <c r="AZ702" s="115"/>
      <c r="BA702" s="115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</row>
    <row r="703" customFormat="false" ht="10.5" hidden="false" customHeight="false" outlineLevel="0" collapsed="false">
      <c r="L703" s="115"/>
      <c r="M703" s="115"/>
      <c r="N703" s="115"/>
      <c r="O703" s="115"/>
      <c r="AC703" s="115"/>
      <c r="AD703" s="115"/>
      <c r="AE703" s="115"/>
      <c r="AF703" s="115"/>
      <c r="AG703" s="115"/>
      <c r="AH703" s="155"/>
      <c r="AW703" s="115"/>
      <c r="AX703" s="115"/>
      <c r="AY703" s="115"/>
      <c r="AZ703" s="115"/>
      <c r="BA703" s="115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</row>
    <row r="704" customFormat="false" ht="10.5" hidden="false" customHeight="false" outlineLevel="0" collapsed="false">
      <c r="L704" s="115"/>
      <c r="M704" s="115"/>
      <c r="N704" s="115"/>
      <c r="O704" s="115"/>
      <c r="AC704" s="115"/>
      <c r="AD704" s="115"/>
      <c r="AE704" s="115"/>
      <c r="AF704" s="115"/>
      <c r="AG704" s="115"/>
      <c r="AH704" s="155"/>
      <c r="AW704" s="115"/>
      <c r="AX704" s="115"/>
      <c r="AY704" s="115"/>
      <c r="AZ704" s="115"/>
      <c r="BA704" s="115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</row>
    <row r="705" customFormat="false" ht="10.5" hidden="false" customHeight="false" outlineLevel="0" collapsed="false">
      <c r="L705" s="115"/>
      <c r="M705" s="115"/>
      <c r="N705" s="115"/>
      <c r="O705" s="115"/>
      <c r="AC705" s="115"/>
      <c r="AD705" s="115"/>
      <c r="AE705" s="115"/>
      <c r="AF705" s="115"/>
      <c r="AG705" s="115"/>
      <c r="AH705" s="155"/>
      <c r="AW705" s="115"/>
      <c r="AX705" s="115"/>
      <c r="AY705" s="115"/>
      <c r="AZ705" s="115"/>
      <c r="BA705" s="115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</row>
    <row r="706" customFormat="false" ht="10.5" hidden="false" customHeight="false" outlineLevel="0" collapsed="false">
      <c r="L706" s="115"/>
      <c r="M706" s="115"/>
      <c r="N706" s="115"/>
      <c r="O706" s="115"/>
      <c r="AC706" s="115"/>
      <c r="AD706" s="115"/>
      <c r="AE706" s="115"/>
      <c r="AF706" s="115"/>
      <c r="AG706" s="115"/>
      <c r="AH706" s="155"/>
      <c r="AW706" s="115"/>
      <c r="AX706" s="115"/>
      <c r="AY706" s="115"/>
      <c r="AZ706" s="115"/>
      <c r="BA706" s="115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</row>
    <row r="707" customFormat="false" ht="10.5" hidden="false" customHeight="false" outlineLevel="0" collapsed="false">
      <c r="L707" s="115"/>
      <c r="M707" s="115"/>
      <c r="N707" s="115"/>
      <c r="O707" s="115"/>
      <c r="AC707" s="115"/>
      <c r="AD707" s="115"/>
      <c r="AE707" s="115"/>
      <c r="AF707" s="115"/>
      <c r="AG707" s="115"/>
      <c r="AH707" s="155"/>
      <c r="AW707" s="115"/>
      <c r="AX707" s="115"/>
      <c r="AY707" s="115"/>
      <c r="AZ707" s="115"/>
      <c r="BA707" s="115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</row>
    <row r="708" customFormat="false" ht="10.5" hidden="false" customHeight="false" outlineLevel="0" collapsed="false">
      <c r="L708" s="115"/>
      <c r="M708" s="115"/>
      <c r="N708" s="115"/>
      <c r="O708" s="115"/>
      <c r="AC708" s="115"/>
      <c r="AD708" s="115"/>
      <c r="AE708" s="115"/>
      <c r="AF708" s="115"/>
      <c r="AG708" s="115"/>
      <c r="AH708" s="155"/>
      <c r="AW708" s="115"/>
      <c r="AX708" s="115"/>
      <c r="AY708" s="115"/>
      <c r="AZ708" s="115"/>
      <c r="BA708" s="115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</row>
    <row r="709" customFormat="false" ht="10.5" hidden="false" customHeight="false" outlineLevel="0" collapsed="false">
      <c r="L709" s="115"/>
      <c r="M709" s="115"/>
      <c r="N709" s="115"/>
      <c r="O709" s="115"/>
      <c r="AC709" s="115"/>
      <c r="AD709" s="115"/>
      <c r="AE709" s="115"/>
      <c r="AF709" s="115"/>
      <c r="AG709" s="115"/>
      <c r="AH709" s="155"/>
      <c r="AW709" s="115"/>
      <c r="AX709" s="115"/>
      <c r="AY709" s="115"/>
      <c r="AZ709" s="115"/>
      <c r="BA709" s="115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</row>
    <row r="710" customFormat="false" ht="10.5" hidden="false" customHeight="false" outlineLevel="0" collapsed="false">
      <c r="L710" s="115"/>
      <c r="M710" s="115"/>
      <c r="N710" s="115"/>
      <c r="O710" s="115"/>
      <c r="AC710" s="115"/>
      <c r="AD710" s="115"/>
      <c r="AE710" s="115"/>
      <c r="AF710" s="115"/>
      <c r="AG710" s="115"/>
      <c r="AH710" s="155"/>
      <c r="AW710" s="115"/>
      <c r="AX710" s="115"/>
      <c r="AY710" s="115"/>
      <c r="AZ710" s="115"/>
      <c r="BA710" s="115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</row>
    <row r="711" customFormat="false" ht="10.5" hidden="false" customHeight="false" outlineLevel="0" collapsed="false">
      <c r="L711" s="115"/>
      <c r="M711" s="115"/>
      <c r="N711" s="115"/>
      <c r="O711" s="115"/>
      <c r="AC711" s="115"/>
      <c r="AD711" s="115"/>
      <c r="AE711" s="115"/>
      <c r="AF711" s="115"/>
      <c r="AG711" s="115"/>
      <c r="AH711" s="155"/>
      <c r="AW711" s="115"/>
      <c r="AX711" s="115"/>
      <c r="AY711" s="115"/>
      <c r="AZ711" s="115"/>
      <c r="BA711" s="115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</row>
    <row r="712" customFormat="false" ht="10.5" hidden="false" customHeight="false" outlineLevel="0" collapsed="false">
      <c r="L712" s="115"/>
      <c r="M712" s="115"/>
      <c r="N712" s="115"/>
      <c r="O712" s="115"/>
      <c r="AC712" s="115"/>
      <c r="AD712" s="115"/>
      <c r="AE712" s="115"/>
      <c r="AF712" s="115"/>
      <c r="AG712" s="115"/>
      <c r="AH712" s="155"/>
      <c r="AW712" s="115"/>
      <c r="AX712" s="115"/>
      <c r="AY712" s="115"/>
      <c r="AZ712" s="115"/>
      <c r="BA712" s="115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</row>
    <row r="713" customFormat="false" ht="10.5" hidden="false" customHeight="false" outlineLevel="0" collapsed="false">
      <c r="L713" s="115"/>
      <c r="M713" s="115"/>
      <c r="N713" s="115"/>
      <c r="O713" s="115"/>
      <c r="AC713" s="115"/>
      <c r="AD713" s="115"/>
      <c r="AE713" s="115"/>
      <c r="AF713" s="115"/>
      <c r="AG713" s="115"/>
      <c r="AH713" s="155"/>
      <c r="AW713" s="115"/>
      <c r="AX713" s="115"/>
      <c r="AY713" s="115"/>
      <c r="AZ713" s="115"/>
      <c r="BA713" s="115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</row>
    <row r="714" customFormat="false" ht="10.5" hidden="false" customHeight="false" outlineLevel="0" collapsed="false">
      <c r="L714" s="115"/>
      <c r="M714" s="115"/>
      <c r="N714" s="115"/>
      <c r="O714" s="115"/>
      <c r="AC714" s="115"/>
      <c r="AD714" s="115"/>
      <c r="AE714" s="115"/>
      <c r="AF714" s="115"/>
      <c r="AG714" s="115"/>
      <c r="AH714" s="155"/>
      <c r="AW714" s="115"/>
      <c r="AX714" s="115"/>
      <c r="AY714" s="115"/>
      <c r="AZ714" s="115"/>
      <c r="BA714" s="115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</row>
    <row r="715" customFormat="false" ht="10.5" hidden="false" customHeight="false" outlineLevel="0" collapsed="false">
      <c r="L715" s="115"/>
      <c r="M715" s="115"/>
      <c r="N715" s="115"/>
      <c r="O715" s="115"/>
      <c r="AC715" s="115"/>
      <c r="AD715" s="115"/>
      <c r="AE715" s="115"/>
      <c r="AF715" s="115"/>
      <c r="AG715" s="115"/>
      <c r="AH715" s="155"/>
      <c r="AW715" s="115"/>
      <c r="AX715" s="115"/>
      <c r="AY715" s="115"/>
      <c r="AZ715" s="115"/>
      <c r="BA715" s="115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</row>
    <row r="716" customFormat="false" ht="10.5" hidden="false" customHeight="false" outlineLevel="0" collapsed="false">
      <c r="L716" s="115"/>
      <c r="M716" s="115"/>
      <c r="N716" s="115"/>
      <c r="O716" s="115"/>
      <c r="AC716" s="115"/>
      <c r="AD716" s="115"/>
      <c r="AE716" s="115"/>
      <c r="AF716" s="115"/>
      <c r="AG716" s="115"/>
      <c r="AH716" s="155"/>
      <c r="AW716" s="115"/>
      <c r="AX716" s="115"/>
      <c r="AY716" s="115"/>
      <c r="AZ716" s="115"/>
      <c r="BA716" s="115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</row>
    <row r="717" customFormat="false" ht="10.5" hidden="false" customHeight="false" outlineLevel="0" collapsed="false">
      <c r="L717" s="115"/>
      <c r="M717" s="115"/>
      <c r="N717" s="115"/>
      <c r="O717" s="115"/>
      <c r="AC717" s="115"/>
      <c r="AD717" s="115"/>
      <c r="AE717" s="115"/>
      <c r="AF717" s="115"/>
      <c r="AG717" s="115"/>
      <c r="AH717" s="155"/>
      <c r="AW717" s="115"/>
      <c r="AX717" s="115"/>
      <c r="AY717" s="115"/>
      <c r="AZ717" s="115"/>
      <c r="BA717" s="115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</row>
    <row r="718" customFormat="false" ht="10.5" hidden="false" customHeight="false" outlineLevel="0" collapsed="false">
      <c r="L718" s="115"/>
      <c r="M718" s="115"/>
      <c r="N718" s="115"/>
      <c r="O718" s="115"/>
      <c r="AC718" s="115"/>
      <c r="AD718" s="115"/>
      <c r="AE718" s="115"/>
      <c r="AF718" s="115"/>
      <c r="AG718" s="115"/>
      <c r="AH718" s="155"/>
      <c r="AW718" s="115"/>
      <c r="AX718" s="115"/>
      <c r="AY718" s="115"/>
      <c r="AZ718" s="115"/>
      <c r="BA718" s="115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</row>
    <row r="719" customFormat="false" ht="10.5" hidden="false" customHeight="false" outlineLevel="0" collapsed="false">
      <c r="L719" s="115"/>
      <c r="M719" s="115"/>
      <c r="N719" s="115"/>
      <c r="O719" s="115"/>
      <c r="AC719" s="115"/>
      <c r="AD719" s="115"/>
      <c r="AE719" s="115"/>
      <c r="AF719" s="115"/>
      <c r="AG719" s="115"/>
      <c r="AH719" s="155"/>
      <c r="AW719" s="115"/>
      <c r="AX719" s="115"/>
      <c r="AY719" s="115"/>
      <c r="AZ719" s="115"/>
      <c r="BA719" s="115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</row>
    <row r="720" customFormat="false" ht="10.5" hidden="false" customHeight="false" outlineLevel="0" collapsed="false">
      <c r="L720" s="115"/>
      <c r="M720" s="115"/>
      <c r="N720" s="115"/>
      <c r="O720" s="115"/>
      <c r="AC720" s="115"/>
      <c r="AD720" s="115"/>
      <c r="AE720" s="115"/>
      <c r="AF720" s="115"/>
      <c r="AG720" s="115"/>
      <c r="AH720" s="155"/>
      <c r="AW720" s="115"/>
      <c r="AX720" s="115"/>
      <c r="AY720" s="115"/>
      <c r="AZ720" s="115"/>
      <c r="BA720" s="115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</row>
    <row r="721" customFormat="false" ht="10.5" hidden="false" customHeight="false" outlineLevel="0" collapsed="false">
      <c r="L721" s="115"/>
      <c r="M721" s="115"/>
      <c r="N721" s="115"/>
      <c r="O721" s="115"/>
      <c r="AC721" s="115"/>
      <c r="AD721" s="115"/>
      <c r="AE721" s="115"/>
      <c r="AF721" s="115"/>
      <c r="AG721" s="115"/>
      <c r="AH721" s="155"/>
      <c r="AW721" s="115"/>
      <c r="AX721" s="115"/>
      <c r="AY721" s="115"/>
      <c r="AZ721" s="115"/>
      <c r="BA721" s="115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</row>
    <row r="722" customFormat="false" ht="10.5" hidden="false" customHeight="false" outlineLevel="0" collapsed="false">
      <c r="L722" s="115"/>
      <c r="M722" s="115"/>
      <c r="N722" s="115"/>
      <c r="O722" s="115"/>
      <c r="AC722" s="115"/>
      <c r="AD722" s="115"/>
      <c r="AE722" s="115"/>
      <c r="AF722" s="115"/>
      <c r="AG722" s="115"/>
      <c r="AH722" s="155"/>
      <c r="AW722" s="115"/>
      <c r="AX722" s="115"/>
      <c r="AY722" s="115"/>
      <c r="AZ722" s="115"/>
      <c r="BA722" s="115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</row>
    <row r="723" customFormat="false" ht="10.5" hidden="false" customHeight="false" outlineLevel="0" collapsed="false">
      <c r="L723" s="115"/>
      <c r="M723" s="115"/>
      <c r="N723" s="115"/>
      <c r="O723" s="115"/>
      <c r="AC723" s="115"/>
      <c r="AD723" s="115"/>
      <c r="AE723" s="115"/>
      <c r="AF723" s="115"/>
      <c r="AG723" s="115"/>
      <c r="AH723" s="155"/>
      <c r="AW723" s="115"/>
      <c r="AX723" s="115"/>
      <c r="AY723" s="115"/>
      <c r="AZ723" s="115"/>
      <c r="BA723" s="115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</row>
    <row r="724" customFormat="false" ht="10.5" hidden="false" customHeight="false" outlineLevel="0" collapsed="false">
      <c r="L724" s="115"/>
      <c r="M724" s="115"/>
      <c r="N724" s="115"/>
      <c r="O724" s="115"/>
      <c r="AC724" s="115"/>
      <c r="AD724" s="115"/>
      <c r="AE724" s="115"/>
      <c r="AF724" s="115"/>
      <c r="AG724" s="115"/>
      <c r="AH724" s="155"/>
      <c r="AW724" s="115"/>
      <c r="AX724" s="115"/>
      <c r="AY724" s="115"/>
      <c r="AZ724" s="115"/>
      <c r="BA724" s="115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</row>
    <row r="725" customFormat="false" ht="10.5" hidden="false" customHeight="false" outlineLevel="0" collapsed="false">
      <c r="L725" s="115"/>
      <c r="M725" s="115"/>
      <c r="N725" s="115"/>
      <c r="O725" s="115"/>
      <c r="AC725" s="115"/>
      <c r="AD725" s="115"/>
      <c r="AE725" s="115"/>
      <c r="AF725" s="115"/>
      <c r="AG725" s="115"/>
      <c r="AH725" s="155"/>
      <c r="AW725" s="115"/>
      <c r="AX725" s="115"/>
      <c r="AY725" s="115"/>
      <c r="AZ725" s="115"/>
      <c r="BA725" s="115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</row>
    <row r="726" customFormat="false" ht="10.5" hidden="false" customHeight="false" outlineLevel="0" collapsed="false">
      <c r="L726" s="115"/>
      <c r="M726" s="115"/>
      <c r="N726" s="115"/>
      <c r="O726" s="115"/>
      <c r="AC726" s="115"/>
      <c r="AD726" s="115"/>
      <c r="AE726" s="115"/>
      <c r="AF726" s="115"/>
      <c r="AG726" s="115"/>
      <c r="AH726" s="155"/>
      <c r="AW726" s="115"/>
      <c r="AX726" s="115"/>
      <c r="AY726" s="115"/>
      <c r="AZ726" s="115"/>
      <c r="BA726" s="115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</row>
    <row r="727" customFormat="false" ht="10.5" hidden="false" customHeight="false" outlineLevel="0" collapsed="false">
      <c r="L727" s="115"/>
      <c r="M727" s="115"/>
      <c r="N727" s="115"/>
      <c r="O727" s="115"/>
      <c r="AC727" s="115"/>
      <c r="AD727" s="115"/>
      <c r="AE727" s="115"/>
      <c r="AF727" s="115"/>
      <c r="AG727" s="115"/>
      <c r="AH727" s="155"/>
      <c r="AW727" s="115"/>
      <c r="AX727" s="115"/>
      <c r="AY727" s="115"/>
      <c r="AZ727" s="115"/>
      <c r="BA727" s="115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</row>
    <row r="728" customFormat="false" ht="10.5" hidden="false" customHeight="false" outlineLevel="0" collapsed="false">
      <c r="L728" s="115"/>
      <c r="M728" s="115"/>
      <c r="N728" s="115"/>
      <c r="O728" s="115"/>
      <c r="AC728" s="115"/>
      <c r="AD728" s="115"/>
      <c r="AE728" s="115"/>
      <c r="AF728" s="115"/>
      <c r="AG728" s="115"/>
      <c r="AH728" s="155"/>
      <c r="AW728" s="115"/>
      <c r="AX728" s="115"/>
      <c r="AY728" s="115"/>
      <c r="AZ728" s="115"/>
      <c r="BA728" s="115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</row>
    <row r="729" customFormat="false" ht="10.5" hidden="false" customHeight="false" outlineLevel="0" collapsed="false">
      <c r="L729" s="115"/>
      <c r="M729" s="115"/>
      <c r="N729" s="115"/>
      <c r="O729" s="115"/>
      <c r="AC729" s="115"/>
      <c r="AD729" s="115"/>
      <c r="AE729" s="115"/>
      <c r="AF729" s="115"/>
      <c r="AG729" s="115"/>
      <c r="AH729" s="155"/>
      <c r="AW729" s="115"/>
      <c r="AX729" s="115"/>
      <c r="AY729" s="115"/>
      <c r="AZ729" s="115"/>
      <c r="BA729" s="115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</row>
    <row r="730" customFormat="false" ht="10.5" hidden="false" customHeight="false" outlineLevel="0" collapsed="false">
      <c r="L730" s="115"/>
      <c r="M730" s="115"/>
      <c r="N730" s="115"/>
      <c r="O730" s="115"/>
      <c r="AC730" s="115"/>
      <c r="AD730" s="115"/>
      <c r="AE730" s="115"/>
      <c r="AF730" s="115"/>
      <c r="AG730" s="115"/>
      <c r="AH730" s="155"/>
      <c r="AW730" s="115"/>
      <c r="AX730" s="115"/>
      <c r="AY730" s="115"/>
      <c r="AZ730" s="115"/>
      <c r="BA730" s="115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</row>
    <row r="731" customFormat="false" ht="10.5" hidden="false" customHeight="false" outlineLevel="0" collapsed="false">
      <c r="L731" s="115"/>
      <c r="M731" s="115"/>
      <c r="N731" s="115"/>
      <c r="O731" s="115"/>
      <c r="AC731" s="115"/>
      <c r="AD731" s="115"/>
      <c r="AE731" s="115"/>
      <c r="AF731" s="115"/>
      <c r="AG731" s="115"/>
      <c r="AH731" s="155"/>
      <c r="AW731" s="115"/>
      <c r="AX731" s="115"/>
      <c r="AY731" s="115"/>
      <c r="AZ731" s="115"/>
      <c r="BA731" s="115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</row>
    <row r="732" customFormat="false" ht="10.5" hidden="false" customHeight="false" outlineLevel="0" collapsed="false">
      <c r="L732" s="115"/>
      <c r="M732" s="115"/>
      <c r="N732" s="115"/>
      <c r="O732" s="115"/>
      <c r="AC732" s="115"/>
      <c r="AD732" s="115"/>
      <c r="AE732" s="115"/>
      <c r="AF732" s="115"/>
      <c r="AG732" s="115"/>
      <c r="AH732" s="155"/>
      <c r="AW732" s="115"/>
      <c r="AX732" s="115"/>
      <c r="AY732" s="115"/>
      <c r="AZ732" s="115"/>
      <c r="BA732" s="115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</row>
    <row r="733" customFormat="false" ht="10.5" hidden="false" customHeight="false" outlineLevel="0" collapsed="false">
      <c r="L733" s="115"/>
      <c r="M733" s="115"/>
      <c r="N733" s="115"/>
      <c r="O733" s="115"/>
      <c r="AC733" s="115"/>
      <c r="AD733" s="115"/>
      <c r="AE733" s="115"/>
      <c r="AF733" s="115"/>
      <c r="AG733" s="115"/>
      <c r="AH733" s="155"/>
      <c r="AW733" s="115"/>
      <c r="AX733" s="115"/>
      <c r="AY733" s="115"/>
      <c r="AZ733" s="115"/>
      <c r="BA733" s="115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</row>
    <row r="734" customFormat="false" ht="10.5" hidden="false" customHeight="false" outlineLevel="0" collapsed="false">
      <c r="L734" s="115"/>
      <c r="M734" s="115"/>
      <c r="N734" s="115"/>
      <c r="O734" s="115"/>
      <c r="AC734" s="115"/>
      <c r="AD734" s="115"/>
      <c r="AE734" s="115"/>
      <c r="AF734" s="115"/>
      <c r="AG734" s="115"/>
      <c r="AH734" s="155"/>
      <c r="AW734" s="115"/>
      <c r="AX734" s="115"/>
      <c r="AY734" s="115"/>
      <c r="AZ734" s="115"/>
      <c r="BA734" s="115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</row>
    <row r="735" customFormat="false" ht="10.5" hidden="false" customHeight="false" outlineLevel="0" collapsed="false">
      <c r="L735" s="115"/>
      <c r="M735" s="115"/>
      <c r="N735" s="115"/>
      <c r="O735" s="115"/>
      <c r="AC735" s="115"/>
      <c r="AD735" s="115"/>
      <c r="AE735" s="115"/>
      <c r="AF735" s="115"/>
      <c r="AG735" s="115"/>
      <c r="AH735" s="155"/>
      <c r="AW735" s="115"/>
      <c r="AX735" s="115"/>
      <c r="AY735" s="115"/>
      <c r="AZ735" s="115"/>
      <c r="BA735" s="115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</row>
    <row r="736" customFormat="false" ht="10.5" hidden="false" customHeight="false" outlineLevel="0" collapsed="false">
      <c r="L736" s="115"/>
      <c r="M736" s="115"/>
      <c r="N736" s="115"/>
      <c r="O736" s="115"/>
      <c r="AC736" s="115"/>
      <c r="AD736" s="115"/>
      <c r="AE736" s="115"/>
      <c r="AF736" s="115"/>
      <c r="AG736" s="115"/>
      <c r="AH736" s="155"/>
      <c r="AW736" s="115"/>
      <c r="AX736" s="115"/>
      <c r="AY736" s="115"/>
      <c r="AZ736" s="115"/>
      <c r="BA736" s="115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</row>
    <row r="737" customFormat="false" ht="10.5" hidden="false" customHeight="false" outlineLevel="0" collapsed="false">
      <c r="L737" s="115"/>
      <c r="M737" s="115"/>
      <c r="N737" s="115"/>
      <c r="O737" s="115"/>
      <c r="AC737" s="115"/>
      <c r="AD737" s="115"/>
      <c r="AE737" s="115"/>
      <c r="AF737" s="115"/>
      <c r="AG737" s="115"/>
      <c r="AH737" s="155"/>
      <c r="AW737" s="115"/>
      <c r="AX737" s="115"/>
      <c r="AY737" s="115"/>
      <c r="AZ737" s="115"/>
      <c r="BA737" s="115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</row>
    <row r="738" customFormat="false" ht="10.5" hidden="false" customHeight="false" outlineLevel="0" collapsed="false">
      <c r="L738" s="115"/>
      <c r="M738" s="115"/>
      <c r="N738" s="115"/>
      <c r="O738" s="115"/>
      <c r="AC738" s="115"/>
      <c r="AD738" s="115"/>
      <c r="AE738" s="115"/>
      <c r="AF738" s="115"/>
      <c r="AG738" s="115"/>
      <c r="AH738" s="155"/>
      <c r="AW738" s="115"/>
      <c r="AX738" s="115"/>
      <c r="AY738" s="115"/>
      <c r="AZ738" s="115"/>
      <c r="BA738" s="115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</row>
    <row r="739" customFormat="false" ht="10.5" hidden="false" customHeight="false" outlineLevel="0" collapsed="false">
      <c r="L739" s="115"/>
      <c r="M739" s="115"/>
      <c r="N739" s="115"/>
      <c r="O739" s="115"/>
      <c r="AC739" s="115"/>
      <c r="AD739" s="115"/>
      <c r="AE739" s="115"/>
      <c r="AF739" s="115"/>
      <c r="AG739" s="115"/>
      <c r="AH739" s="155"/>
      <c r="AW739" s="115"/>
      <c r="AX739" s="115"/>
      <c r="AY739" s="115"/>
      <c r="AZ739" s="115"/>
      <c r="BA739" s="115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</row>
    <row r="740" customFormat="false" ht="10.5" hidden="false" customHeight="false" outlineLevel="0" collapsed="false">
      <c r="L740" s="115"/>
      <c r="M740" s="115"/>
      <c r="N740" s="115"/>
      <c r="O740" s="115"/>
      <c r="AC740" s="115"/>
      <c r="AD740" s="115"/>
      <c r="AE740" s="115"/>
      <c r="AF740" s="115"/>
      <c r="AG740" s="115"/>
      <c r="AH740" s="155"/>
      <c r="AW740" s="115"/>
      <c r="AX740" s="115"/>
      <c r="AY740" s="115"/>
      <c r="AZ740" s="115"/>
      <c r="BA740" s="115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</row>
    <row r="741" customFormat="false" ht="10.5" hidden="false" customHeight="false" outlineLevel="0" collapsed="false">
      <c r="L741" s="115"/>
      <c r="M741" s="115"/>
      <c r="N741" s="115"/>
      <c r="O741" s="115"/>
      <c r="AC741" s="115"/>
      <c r="AD741" s="115"/>
      <c r="AE741" s="115"/>
      <c r="AF741" s="115"/>
      <c r="AG741" s="115"/>
      <c r="AH741" s="155"/>
      <c r="AW741" s="115"/>
      <c r="AX741" s="115"/>
      <c r="AY741" s="115"/>
      <c r="AZ741" s="115"/>
      <c r="BA741" s="115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</row>
    <row r="742" customFormat="false" ht="10.5" hidden="false" customHeight="false" outlineLevel="0" collapsed="false">
      <c r="L742" s="115"/>
      <c r="M742" s="115"/>
      <c r="N742" s="115"/>
      <c r="O742" s="115"/>
      <c r="AC742" s="115"/>
      <c r="AD742" s="115"/>
      <c r="AE742" s="115"/>
      <c r="AF742" s="115"/>
      <c r="AG742" s="115"/>
      <c r="AH742" s="155"/>
      <c r="AW742" s="115"/>
      <c r="AX742" s="115"/>
      <c r="AY742" s="115"/>
      <c r="AZ742" s="115"/>
      <c r="BA742" s="115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</row>
    <row r="743" customFormat="false" ht="10.5" hidden="false" customHeight="false" outlineLevel="0" collapsed="false">
      <c r="L743" s="115"/>
      <c r="M743" s="115"/>
      <c r="N743" s="115"/>
      <c r="O743" s="115"/>
      <c r="AC743" s="115"/>
      <c r="AD743" s="115"/>
      <c r="AE743" s="115"/>
      <c r="AF743" s="115"/>
      <c r="AG743" s="115"/>
      <c r="AH743" s="155"/>
      <c r="AW743" s="115"/>
      <c r="AX743" s="115"/>
      <c r="AY743" s="115"/>
      <c r="AZ743" s="115"/>
      <c r="BA743" s="115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</row>
    <row r="744" customFormat="false" ht="10.5" hidden="false" customHeight="false" outlineLevel="0" collapsed="false">
      <c r="L744" s="115"/>
      <c r="M744" s="115"/>
      <c r="N744" s="115"/>
      <c r="O744" s="115"/>
      <c r="AC744" s="115"/>
      <c r="AD744" s="115"/>
      <c r="AE744" s="115"/>
      <c r="AF744" s="115"/>
      <c r="AG744" s="115"/>
      <c r="AH744" s="155"/>
      <c r="AW744" s="115"/>
      <c r="AX744" s="115"/>
      <c r="AY744" s="115"/>
      <c r="AZ744" s="115"/>
      <c r="BA744" s="115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</row>
    <row r="745" customFormat="false" ht="10.5" hidden="false" customHeight="false" outlineLevel="0" collapsed="false">
      <c r="L745" s="115"/>
      <c r="M745" s="115"/>
      <c r="N745" s="115"/>
      <c r="O745" s="115"/>
      <c r="AC745" s="115"/>
      <c r="AD745" s="115"/>
      <c r="AE745" s="115"/>
      <c r="AF745" s="115"/>
      <c r="AG745" s="115"/>
      <c r="AH745" s="155"/>
      <c r="AW745" s="115"/>
      <c r="AX745" s="115"/>
      <c r="AY745" s="115"/>
      <c r="AZ745" s="115"/>
      <c r="BA745" s="115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</row>
    <row r="746" customFormat="false" ht="10.5" hidden="false" customHeight="false" outlineLevel="0" collapsed="false">
      <c r="L746" s="115"/>
      <c r="M746" s="115"/>
      <c r="N746" s="115"/>
      <c r="O746" s="115"/>
      <c r="AC746" s="115"/>
      <c r="AD746" s="115"/>
      <c r="AE746" s="115"/>
      <c r="AF746" s="115"/>
      <c r="AG746" s="115"/>
      <c r="AH746" s="155"/>
      <c r="AW746" s="115"/>
      <c r="AX746" s="115"/>
      <c r="AY746" s="115"/>
      <c r="AZ746" s="115"/>
      <c r="BA746" s="115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</row>
    <row r="747" customFormat="false" ht="10.5" hidden="false" customHeight="false" outlineLevel="0" collapsed="false">
      <c r="L747" s="115"/>
      <c r="M747" s="115"/>
      <c r="N747" s="115"/>
      <c r="O747" s="115"/>
      <c r="AC747" s="115"/>
      <c r="AD747" s="115"/>
      <c r="AE747" s="115"/>
      <c r="AF747" s="115"/>
      <c r="AG747" s="115"/>
      <c r="AH747" s="155"/>
      <c r="AW747" s="115"/>
      <c r="AX747" s="115"/>
      <c r="AY747" s="115"/>
      <c r="AZ747" s="115"/>
      <c r="BA747" s="115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</row>
    <row r="748" customFormat="false" ht="10.5" hidden="false" customHeight="false" outlineLevel="0" collapsed="false">
      <c r="L748" s="115"/>
      <c r="M748" s="115"/>
      <c r="N748" s="115"/>
      <c r="O748" s="115"/>
      <c r="AC748" s="115"/>
      <c r="AD748" s="115"/>
      <c r="AE748" s="115"/>
      <c r="AF748" s="115"/>
      <c r="AG748" s="115"/>
      <c r="AH748" s="155"/>
      <c r="AW748" s="115"/>
      <c r="AX748" s="115"/>
      <c r="AY748" s="115"/>
      <c r="AZ748" s="115"/>
      <c r="BA748" s="115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</row>
    <row r="749" customFormat="false" ht="10.5" hidden="false" customHeight="false" outlineLevel="0" collapsed="false">
      <c r="L749" s="115"/>
      <c r="M749" s="115"/>
      <c r="N749" s="115"/>
      <c r="O749" s="115"/>
      <c r="AC749" s="115"/>
      <c r="AD749" s="115"/>
      <c r="AE749" s="115"/>
      <c r="AF749" s="115"/>
      <c r="AG749" s="115"/>
      <c r="AH749" s="155"/>
      <c r="AW749" s="115"/>
      <c r="AX749" s="115"/>
      <c r="AY749" s="115"/>
      <c r="AZ749" s="115"/>
      <c r="BA749" s="115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</row>
    <row r="750" customFormat="false" ht="10.5" hidden="false" customHeight="false" outlineLevel="0" collapsed="false">
      <c r="L750" s="115"/>
      <c r="M750" s="115"/>
      <c r="N750" s="115"/>
      <c r="O750" s="115"/>
      <c r="AC750" s="115"/>
      <c r="AD750" s="115"/>
      <c r="AE750" s="115"/>
      <c r="AF750" s="115"/>
      <c r="AG750" s="115"/>
      <c r="AH750" s="155"/>
      <c r="AW750" s="115"/>
      <c r="AX750" s="115"/>
      <c r="AY750" s="115"/>
      <c r="AZ750" s="115"/>
      <c r="BA750" s="115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</row>
    <row r="751" customFormat="false" ht="10.5" hidden="false" customHeight="false" outlineLevel="0" collapsed="false">
      <c r="L751" s="115"/>
      <c r="M751" s="115"/>
      <c r="N751" s="115"/>
      <c r="O751" s="115"/>
      <c r="AC751" s="115"/>
      <c r="AD751" s="115"/>
      <c r="AE751" s="115"/>
      <c r="AF751" s="115"/>
      <c r="AG751" s="115"/>
      <c r="AH751" s="155"/>
      <c r="AW751" s="115"/>
      <c r="AX751" s="115"/>
      <c r="AY751" s="115"/>
      <c r="AZ751" s="115"/>
      <c r="BA751" s="115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</row>
    <row r="752" customFormat="false" ht="10.5" hidden="false" customHeight="false" outlineLevel="0" collapsed="false">
      <c r="L752" s="115"/>
      <c r="M752" s="115"/>
      <c r="N752" s="115"/>
      <c r="O752" s="115"/>
      <c r="AC752" s="115"/>
      <c r="AD752" s="115"/>
      <c r="AE752" s="115"/>
      <c r="AF752" s="115"/>
      <c r="AG752" s="115"/>
      <c r="AH752" s="155"/>
      <c r="AW752" s="115"/>
      <c r="AX752" s="115"/>
      <c r="AY752" s="115"/>
      <c r="AZ752" s="115"/>
      <c r="BA752" s="115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</row>
    <row r="753" customFormat="false" ht="10.5" hidden="false" customHeight="false" outlineLevel="0" collapsed="false">
      <c r="L753" s="115"/>
      <c r="M753" s="115"/>
      <c r="N753" s="115"/>
      <c r="O753" s="115"/>
      <c r="AC753" s="115"/>
      <c r="AD753" s="115"/>
      <c r="AE753" s="115"/>
      <c r="AF753" s="115"/>
      <c r="AG753" s="115"/>
      <c r="AH753" s="155"/>
      <c r="AW753" s="115"/>
      <c r="AX753" s="115"/>
      <c r="AY753" s="115"/>
      <c r="AZ753" s="115"/>
      <c r="BA753" s="115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</row>
    <row r="754" customFormat="false" ht="10.5" hidden="false" customHeight="false" outlineLevel="0" collapsed="false">
      <c r="L754" s="115"/>
      <c r="M754" s="115"/>
      <c r="N754" s="115"/>
      <c r="O754" s="115"/>
      <c r="AC754" s="115"/>
      <c r="AD754" s="115"/>
      <c r="AE754" s="115"/>
      <c r="AF754" s="115"/>
      <c r="AG754" s="115"/>
      <c r="AH754" s="155"/>
      <c r="AW754" s="115"/>
      <c r="AX754" s="115"/>
      <c r="AY754" s="115"/>
      <c r="AZ754" s="115"/>
      <c r="BA754" s="115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</row>
    <row r="755" customFormat="false" ht="10.5" hidden="false" customHeight="false" outlineLevel="0" collapsed="false">
      <c r="L755" s="115"/>
      <c r="M755" s="115"/>
      <c r="N755" s="115"/>
      <c r="O755" s="115"/>
      <c r="AC755" s="115"/>
      <c r="AD755" s="115"/>
      <c r="AE755" s="115"/>
      <c r="AF755" s="115"/>
      <c r="AG755" s="115"/>
      <c r="AH755" s="155"/>
      <c r="AW755" s="115"/>
      <c r="AX755" s="115"/>
      <c r="AY755" s="115"/>
      <c r="AZ755" s="115"/>
      <c r="BA755" s="115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</row>
    <row r="756" customFormat="false" ht="10.5" hidden="false" customHeight="false" outlineLevel="0" collapsed="false">
      <c r="L756" s="115"/>
      <c r="M756" s="115"/>
      <c r="N756" s="115"/>
      <c r="O756" s="115"/>
      <c r="AC756" s="115"/>
      <c r="AD756" s="115"/>
      <c r="AE756" s="115"/>
      <c r="AF756" s="115"/>
      <c r="AG756" s="115"/>
      <c r="AH756" s="155"/>
      <c r="AW756" s="115"/>
      <c r="AX756" s="115"/>
      <c r="AY756" s="115"/>
      <c r="AZ756" s="115"/>
      <c r="BA756" s="115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</row>
    <row r="757" customFormat="false" ht="10.5" hidden="false" customHeight="false" outlineLevel="0" collapsed="false">
      <c r="L757" s="115"/>
      <c r="M757" s="115"/>
      <c r="N757" s="115"/>
      <c r="O757" s="115"/>
      <c r="AC757" s="115"/>
      <c r="AD757" s="115"/>
      <c r="AE757" s="115"/>
      <c r="AF757" s="115"/>
      <c r="AG757" s="115"/>
      <c r="AH757" s="155"/>
      <c r="AW757" s="115"/>
      <c r="AX757" s="115"/>
      <c r="AY757" s="115"/>
      <c r="AZ757" s="115"/>
      <c r="BA757" s="115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</row>
    <row r="758" customFormat="false" ht="10.5" hidden="false" customHeight="false" outlineLevel="0" collapsed="false">
      <c r="L758" s="115"/>
      <c r="M758" s="115"/>
      <c r="N758" s="115"/>
      <c r="O758" s="115"/>
      <c r="AC758" s="115"/>
      <c r="AD758" s="115"/>
      <c r="AE758" s="115"/>
      <c r="AF758" s="115"/>
      <c r="AG758" s="115"/>
      <c r="AH758" s="155"/>
      <c r="AW758" s="115"/>
      <c r="AX758" s="115"/>
      <c r="AY758" s="115"/>
      <c r="AZ758" s="115"/>
      <c r="BA758" s="115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</row>
    <row r="759" customFormat="false" ht="10.5" hidden="false" customHeight="false" outlineLevel="0" collapsed="false">
      <c r="L759" s="115"/>
      <c r="M759" s="115"/>
      <c r="N759" s="115"/>
      <c r="O759" s="115"/>
      <c r="AC759" s="115"/>
      <c r="AD759" s="115"/>
      <c r="AE759" s="115"/>
      <c r="AF759" s="115"/>
      <c r="AG759" s="115"/>
      <c r="AH759" s="155"/>
      <c r="AW759" s="115"/>
      <c r="AX759" s="115"/>
      <c r="AY759" s="115"/>
      <c r="AZ759" s="115"/>
      <c r="BA759" s="115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</row>
    <row r="760" customFormat="false" ht="10.5" hidden="false" customHeight="false" outlineLevel="0" collapsed="false">
      <c r="L760" s="115"/>
      <c r="M760" s="115"/>
      <c r="N760" s="115"/>
      <c r="O760" s="115"/>
      <c r="AC760" s="115"/>
      <c r="AD760" s="115"/>
      <c r="AE760" s="115"/>
      <c r="AF760" s="115"/>
      <c r="AG760" s="115"/>
      <c r="AH760" s="155"/>
      <c r="AW760" s="115"/>
      <c r="AX760" s="115"/>
      <c r="AY760" s="115"/>
      <c r="AZ760" s="115"/>
      <c r="BA760" s="115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</row>
    <row r="761" customFormat="false" ht="10.5" hidden="false" customHeight="false" outlineLevel="0" collapsed="false">
      <c r="L761" s="115"/>
      <c r="M761" s="115"/>
      <c r="N761" s="115"/>
      <c r="O761" s="115"/>
      <c r="AC761" s="115"/>
      <c r="AD761" s="115"/>
      <c r="AE761" s="115"/>
      <c r="AF761" s="115"/>
      <c r="AG761" s="115"/>
      <c r="AH761" s="155"/>
      <c r="AW761" s="115"/>
      <c r="AX761" s="115"/>
      <c r="AY761" s="115"/>
      <c r="AZ761" s="115"/>
      <c r="BA761" s="115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</row>
    <row r="762" customFormat="false" ht="10.5" hidden="false" customHeight="false" outlineLevel="0" collapsed="false">
      <c r="L762" s="115"/>
      <c r="M762" s="115"/>
      <c r="N762" s="115"/>
      <c r="O762" s="115"/>
      <c r="AC762" s="115"/>
      <c r="AD762" s="115"/>
      <c r="AE762" s="115"/>
      <c r="AF762" s="115"/>
      <c r="AG762" s="115"/>
      <c r="AH762" s="155"/>
      <c r="AW762" s="115"/>
      <c r="AX762" s="115"/>
      <c r="AY762" s="115"/>
      <c r="AZ762" s="115"/>
      <c r="BA762" s="115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</row>
    <row r="763" customFormat="false" ht="10.5" hidden="false" customHeight="false" outlineLevel="0" collapsed="false">
      <c r="L763" s="115"/>
      <c r="M763" s="115"/>
      <c r="N763" s="115"/>
      <c r="O763" s="115"/>
      <c r="AC763" s="115"/>
      <c r="AD763" s="115"/>
      <c r="AE763" s="115"/>
      <c r="AF763" s="115"/>
      <c r="AG763" s="115"/>
      <c r="AH763" s="155"/>
      <c r="AW763" s="115"/>
      <c r="AX763" s="115"/>
      <c r="AY763" s="115"/>
      <c r="AZ763" s="115"/>
      <c r="BA763" s="115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</row>
    <row r="764" customFormat="false" ht="10.5" hidden="false" customHeight="false" outlineLevel="0" collapsed="false">
      <c r="L764" s="115"/>
      <c r="M764" s="115"/>
      <c r="N764" s="115"/>
      <c r="O764" s="115"/>
      <c r="AC764" s="115"/>
      <c r="AD764" s="115"/>
      <c r="AE764" s="115"/>
      <c r="AF764" s="115"/>
      <c r="AG764" s="115"/>
      <c r="AH764" s="155"/>
      <c r="AW764" s="115"/>
      <c r="AX764" s="115"/>
      <c r="AY764" s="115"/>
      <c r="AZ764" s="115"/>
      <c r="BA764" s="115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</row>
    <row r="765" customFormat="false" ht="10.5" hidden="false" customHeight="false" outlineLevel="0" collapsed="false">
      <c r="L765" s="115"/>
      <c r="M765" s="115"/>
      <c r="N765" s="115"/>
      <c r="O765" s="115"/>
      <c r="AC765" s="115"/>
      <c r="AD765" s="115"/>
      <c r="AE765" s="115"/>
      <c r="AF765" s="115"/>
      <c r="AG765" s="115"/>
      <c r="AH765" s="155"/>
      <c r="AW765" s="115"/>
      <c r="AX765" s="115"/>
      <c r="AY765" s="115"/>
      <c r="AZ765" s="115"/>
      <c r="BA765" s="115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</row>
    <row r="766" customFormat="false" ht="10.5" hidden="false" customHeight="false" outlineLevel="0" collapsed="false">
      <c r="L766" s="115"/>
      <c r="M766" s="115"/>
      <c r="N766" s="115"/>
      <c r="O766" s="115"/>
      <c r="AC766" s="115"/>
      <c r="AD766" s="115"/>
      <c r="AE766" s="115"/>
      <c r="AF766" s="115"/>
      <c r="AG766" s="115"/>
      <c r="AH766" s="155"/>
      <c r="AW766" s="115"/>
      <c r="AX766" s="115"/>
      <c r="AY766" s="115"/>
      <c r="AZ766" s="115"/>
      <c r="BA766" s="115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</row>
    <row r="767" customFormat="false" ht="10.5" hidden="false" customHeight="false" outlineLevel="0" collapsed="false">
      <c r="L767" s="115"/>
      <c r="M767" s="115"/>
      <c r="N767" s="115"/>
      <c r="O767" s="115"/>
      <c r="AC767" s="115"/>
      <c r="AD767" s="115"/>
      <c r="AE767" s="115"/>
      <c r="AF767" s="115"/>
      <c r="AG767" s="115"/>
      <c r="AH767" s="155"/>
      <c r="AW767" s="115"/>
      <c r="AX767" s="115"/>
      <c r="AY767" s="115"/>
      <c r="AZ767" s="115"/>
      <c r="BA767" s="115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</row>
    <row r="768" customFormat="false" ht="10.5" hidden="false" customHeight="false" outlineLevel="0" collapsed="false">
      <c r="L768" s="115"/>
      <c r="M768" s="115"/>
      <c r="N768" s="115"/>
      <c r="O768" s="115"/>
      <c r="AC768" s="115"/>
      <c r="AD768" s="115"/>
      <c r="AE768" s="115"/>
      <c r="AF768" s="115"/>
      <c r="AG768" s="115"/>
      <c r="AH768" s="155"/>
      <c r="AW768" s="115"/>
      <c r="AX768" s="115"/>
      <c r="AY768" s="115"/>
      <c r="AZ768" s="115"/>
      <c r="BA768" s="115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</row>
    <row r="769" customFormat="false" ht="10.5" hidden="false" customHeight="false" outlineLevel="0" collapsed="false">
      <c r="L769" s="115"/>
      <c r="M769" s="115"/>
      <c r="N769" s="115"/>
      <c r="O769" s="115"/>
      <c r="AC769" s="115"/>
      <c r="AD769" s="115"/>
      <c r="AE769" s="115"/>
      <c r="AF769" s="115"/>
      <c r="AG769" s="115"/>
      <c r="AH769" s="155"/>
      <c r="AW769" s="115"/>
      <c r="AX769" s="115"/>
      <c r="AY769" s="115"/>
      <c r="AZ769" s="115"/>
      <c r="BA769" s="115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</row>
    <row r="770" customFormat="false" ht="10.5" hidden="false" customHeight="false" outlineLevel="0" collapsed="false">
      <c r="L770" s="115"/>
      <c r="M770" s="115"/>
      <c r="N770" s="115"/>
      <c r="O770" s="115"/>
      <c r="AC770" s="115"/>
      <c r="AD770" s="115"/>
      <c r="AE770" s="115"/>
      <c r="AF770" s="115"/>
      <c r="AG770" s="115"/>
      <c r="AH770" s="155"/>
      <c r="AW770" s="115"/>
      <c r="AX770" s="115"/>
      <c r="AY770" s="115"/>
      <c r="AZ770" s="115"/>
      <c r="BA770" s="115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</row>
    <row r="771" customFormat="false" ht="10.5" hidden="false" customHeight="false" outlineLevel="0" collapsed="false">
      <c r="L771" s="115"/>
      <c r="M771" s="115"/>
      <c r="N771" s="115"/>
      <c r="O771" s="115"/>
      <c r="AC771" s="115"/>
      <c r="AD771" s="115"/>
      <c r="AE771" s="115"/>
      <c r="AF771" s="115"/>
      <c r="AG771" s="115"/>
      <c r="AH771" s="155"/>
      <c r="AW771" s="115"/>
      <c r="AX771" s="115"/>
      <c r="AY771" s="115"/>
      <c r="AZ771" s="115"/>
      <c r="BA771" s="115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</row>
    <row r="772" customFormat="false" ht="10.5" hidden="false" customHeight="false" outlineLevel="0" collapsed="false">
      <c r="L772" s="115"/>
      <c r="M772" s="115"/>
      <c r="N772" s="115"/>
      <c r="O772" s="115"/>
      <c r="AC772" s="115"/>
      <c r="AD772" s="115"/>
      <c r="AE772" s="115"/>
      <c r="AF772" s="115"/>
      <c r="AG772" s="115"/>
      <c r="AH772" s="155"/>
      <c r="AW772" s="115"/>
      <c r="AX772" s="115"/>
      <c r="AY772" s="115"/>
      <c r="AZ772" s="115"/>
      <c r="BA772" s="115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</row>
    <row r="773" customFormat="false" ht="10.5" hidden="false" customHeight="false" outlineLevel="0" collapsed="false">
      <c r="L773" s="115"/>
      <c r="M773" s="115"/>
      <c r="N773" s="115"/>
      <c r="O773" s="115"/>
      <c r="AC773" s="115"/>
      <c r="AD773" s="115"/>
      <c r="AE773" s="115"/>
      <c r="AF773" s="115"/>
      <c r="AG773" s="115"/>
      <c r="AH773" s="155"/>
      <c r="AW773" s="115"/>
      <c r="AX773" s="115"/>
      <c r="AY773" s="115"/>
      <c r="AZ773" s="115"/>
      <c r="BA773" s="115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</row>
    <row r="774" customFormat="false" ht="10.5" hidden="false" customHeight="false" outlineLevel="0" collapsed="false">
      <c r="L774" s="115"/>
      <c r="M774" s="115"/>
      <c r="N774" s="115"/>
      <c r="O774" s="115"/>
      <c r="AC774" s="115"/>
      <c r="AD774" s="115"/>
      <c r="AE774" s="115"/>
      <c r="AF774" s="115"/>
      <c r="AG774" s="115"/>
      <c r="AH774" s="155"/>
      <c r="AW774" s="115"/>
      <c r="AX774" s="115"/>
      <c r="AY774" s="115"/>
      <c r="AZ774" s="115"/>
      <c r="BA774" s="115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</row>
    <row r="775" customFormat="false" ht="10.5" hidden="false" customHeight="false" outlineLevel="0" collapsed="false">
      <c r="L775" s="115"/>
      <c r="M775" s="115"/>
      <c r="N775" s="115"/>
      <c r="O775" s="115"/>
      <c r="AC775" s="115"/>
      <c r="AD775" s="115"/>
      <c r="AE775" s="115"/>
      <c r="AF775" s="115"/>
      <c r="AG775" s="115"/>
      <c r="AH775" s="155"/>
      <c r="AW775" s="115"/>
      <c r="AX775" s="115"/>
      <c r="AY775" s="115"/>
      <c r="AZ775" s="115"/>
      <c r="BA775" s="115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</row>
    <row r="776" customFormat="false" ht="10.5" hidden="false" customHeight="false" outlineLevel="0" collapsed="false">
      <c r="L776" s="115"/>
      <c r="M776" s="115"/>
      <c r="N776" s="115"/>
      <c r="O776" s="115"/>
      <c r="AC776" s="115"/>
      <c r="AD776" s="115"/>
      <c r="AE776" s="115"/>
      <c r="AF776" s="115"/>
      <c r="AG776" s="115"/>
      <c r="AH776" s="155"/>
      <c r="AW776" s="115"/>
      <c r="AX776" s="115"/>
      <c r="AY776" s="115"/>
      <c r="AZ776" s="115"/>
      <c r="BA776" s="115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</row>
    <row r="777" customFormat="false" ht="10.5" hidden="false" customHeight="false" outlineLevel="0" collapsed="false">
      <c r="L777" s="115"/>
      <c r="M777" s="115"/>
      <c r="N777" s="115"/>
      <c r="O777" s="115"/>
      <c r="AC777" s="115"/>
      <c r="AD777" s="115"/>
      <c r="AE777" s="115"/>
      <c r="AF777" s="115"/>
      <c r="AG777" s="115"/>
      <c r="AH777" s="155"/>
      <c r="AW777" s="115"/>
      <c r="AX777" s="115"/>
      <c r="AY777" s="115"/>
      <c r="AZ777" s="115"/>
      <c r="BA777" s="115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</row>
    <row r="778" customFormat="false" ht="10.5" hidden="false" customHeight="false" outlineLevel="0" collapsed="false">
      <c r="L778" s="115"/>
      <c r="M778" s="115"/>
      <c r="N778" s="115"/>
      <c r="O778" s="115"/>
      <c r="AC778" s="115"/>
      <c r="AD778" s="115"/>
      <c r="AE778" s="115"/>
      <c r="AF778" s="115"/>
      <c r="AG778" s="115"/>
      <c r="AH778" s="155"/>
      <c r="AW778" s="115"/>
      <c r="AX778" s="115"/>
      <c r="AY778" s="115"/>
      <c r="AZ778" s="115"/>
      <c r="BA778" s="115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</row>
    <row r="779" customFormat="false" ht="10.5" hidden="false" customHeight="false" outlineLevel="0" collapsed="false">
      <c r="L779" s="115"/>
      <c r="M779" s="115"/>
      <c r="N779" s="115"/>
      <c r="O779" s="115"/>
      <c r="AC779" s="115"/>
      <c r="AD779" s="115"/>
      <c r="AE779" s="115"/>
      <c r="AF779" s="115"/>
      <c r="AG779" s="115"/>
      <c r="AH779" s="155"/>
      <c r="AW779" s="115"/>
      <c r="AX779" s="115"/>
      <c r="AY779" s="115"/>
      <c r="AZ779" s="115"/>
      <c r="BA779" s="115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</row>
    <row r="780" customFormat="false" ht="10.5" hidden="false" customHeight="false" outlineLevel="0" collapsed="false">
      <c r="L780" s="115"/>
      <c r="M780" s="115"/>
      <c r="N780" s="115"/>
      <c r="O780" s="115"/>
      <c r="AC780" s="115"/>
      <c r="AD780" s="115"/>
      <c r="AE780" s="115"/>
      <c r="AF780" s="115"/>
      <c r="AG780" s="115"/>
      <c r="AH780" s="155"/>
      <c r="AW780" s="115"/>
      <c r="AX780" s="115"/>
      <c r="AY780" s="115"/>
      <c r="AZ780" s="115"/>
      <c r="BA780" s="115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</row>
    <row r="781" customFormat="false" ht="10.5" hidden="false" customHeight="false" outlineLevel="0" collapsed="false">
      <c r="L781" s="115"/>
      <c r="M781" s="115"/>
      <c r="N781" s="115"/>
      <c r="O781" s="115"/>
      <c r="AC781" s="115"/>
      <c r="AD781" s="115"/>
      <c r="AE781" s="115"/>
      <c r="AF781" s="115"/>
      <c r="AG781" s="115"/>
      <c r="AH781" s="155"/>
      <c r="AW781" s="115"/>
      <c r="AX781" s="115"/>
      <c r="AY781" s="115"/>
      <c r="AZ781" s="115"/>
      <c r="BA781" s="115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</row>
    <row r="782" customFormat="false" ht="10.5" hidden="false" customHeight="false" outlineLevel="0" collapsed="false">
      <c r="L782" s="115"/>
      <c r="M782" s="115"/>
      <c r="N782" s="115"/>
      <c r="O782" s="115"/>
      <c r="AC782" s="115"/>
      <c r="AD782" s="115"/>
      <c r="AE782" s="115"/>
      <c r="AF782" s="115"/>
      <c r="AG782" s="115"/>
      <c r="AH782" s="155"/>
      <c r="AW782" s="115"/>
      <c r="AX782" s="115"/>
      <c r="AY782" s="115"/>
      <c r="AZ782" s="115"/>
      <c r="BA782" s="115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</row>
    <row r="783" customFormat="false" ht="10.5" hidden="false" customHeight="false" outlineLevel="0" collapsed="false">
      <c r="L783" s="115"/>
      <c r="M783" s="115"/>
      <c r="N783" s="115"/>
      <c r="O783" s="115"/>
      <c r="AC783" s="115"/>
      <c r="AD783" s="115"/>
      <c r="AE783" s="115"/>
      <c r="AF783" s="115"/>
      <c r="AG783" s="115"/>
      <c r="AH783" s="155"/>
      <c r="AW783" s="115"/>
      <c r="AX783" s="115"/>
      <c r="AY783" s="115"/>
      <c r="AZ783" s="115"/>
      <c r="BA783" s="115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</row>
    <row r="784" customFormat="false" ht="10.5" hidden="false" customHeight="false" outlineLevel="0" collapsed="false">
      <c r="L784" s="115"/>
      <c r="M784" s="115"/>
      <c r="N784" s="115"/>
      <c r="O784" s="115"/>
      <c r="AC784" s="115"/>
      <c r="AD784" s="115"/>
      <c r="AE784" s="115"/>
      <c r="AF784" s="115"/>
      <c r="AG784" s="115"/>
      <c r="AH784" s="155"/>
      <c r="AW784" s="115"/>
      <c r="AX784" s="115"/>
      <c r="AY784" s="115"/>
      <c r="AZ784" s="115"/>
      <c r="BA784" s="115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</row>
    <row r="785" customFormat="false" ht="10.5" hidden="false" customHeight="false" outlineLevel="0" collapsed="false">
      <c r="L785" s="115"/>
      <c r="M785" s="115"/>
      <c r="N785" s="115"/>
      <c r="O785" s="115"/>
      <c r="AC785" s="115"/>
      <c r="AD785" s="115"/>
      <c r="AE785" s="115"/>
      <c r="AF785" s="115"/>
      <c r="AG785" s="115"/>
      <c r="AH785" s="155"/>
      <c r="AW785" s="115"/>
      <c r="AX785" s="115"/>
      <c r="AY785" s="115"/>
      <c r="AZ785" s="115"/>
      <c r="BA785" s="115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</row>
    <row r="786" customFormat="false" ht="10.5" hidden="false" customHeight="false" outlineLevel="0" collapsed="false">
      <c r="L786" s="115"/>
      <c r="M786" s="115"/>
      <c r="N786" s="115"/>
      <c r="O786" s="115"/>
      <c r="AC786" s="115"/>
      <c r="AD786" s="115"/>
      <c r="AE786" s="115"/>
      <c r="AF786" s="115"/>
      <c r="AG786" s="115"/>
      <c r="AH786" s="155"/>
      <c r="AW786" s="115"/>
      <c r="AX786" s="115"/>
      <c r="AY786" s="115"/>
      <c r="AZ786" s="115"/>
      <c r="BA786" s="115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</row>
    <row r="787" customFormat="false" ht="10.5" hidden="false" customHeight="false" outlineLevel="0" collapsed="false">
      <c r="L787" s="115"/>
      <c r="M787" s="115"/>
      <c r="N787" s="115"/>
      <c r="O787" s="115"/>
      <c r="AC787" s="115"/>
      <c r="AD787" s="115"/>
      <c r="AE787" s="115"/>
      <c r="AF787" s="115"/>
      <c r="AG787" s="115"/>
      <c r="AH787" s="155"/>
      <c r="AW787" s="115"/>
      <c r="AX787" s="115"/>
      <c r="AY787" s="115"/>
      <c r="AZ787" s="115"/>
      <c r="BA787" s="115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</row>
    <row r="788" customFormat="false" ht="10.5" hidden="false" customHeight="false" outlineLevel="0" collapsed="false">
      <c r="L788" s="115"/>
      <c r="M788" s="115"/>
      <c r="N788" s="115"/>
      <c r="O788" s="115"/>
      <c r="AC788" s="115"/>
      <c r="AD788" s="115"/>
      <c r="AE788" s="115"/>
      <c r="AF788" s="115"/>
      <c r="AG788" s="115"/>
      <c r="AH788" s="155"/>
      <c r="AW788" s="115"/>
      <c r="AX788" s="115"/>
      <c r="AY788" s="115"/>
      <c r="AZ788" s="115"/>
      <c r="BA788" s="115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</row>
    <row r="789" customFormat="false" ht="10.5" hidden="false" customHeight="false" outlineLevel="0" collapsed="false">
      <c r="L789" s="115"/>
      <c r="M789" s="115"/>
      <c r="N789" s="115"/>
      <c r="O789" s="115"/>
      <c r="AC789" s="115"/>
      <c r="AD789" s="115"/>
      <c r="AE789" s="115"/>
      <c r="AF789" s="115"/>
      <c r="AG789" s="115"/>
      <c r="AH789" s="155"/>
      <c r="AW789" s="115"/>
      <c r="AX789" s="115"/>
      <c r="AY789" s="115"/>
      <c r="AZ789" s="115"/>
      <c r="BA789" s="115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</row>
    <row r="790" customFormat="false" ht="10.5" hidden="false" customHeight="false" outlineLevel="0" collapsed="false">
      <c r="L790" s="115"/>
      <c r="M790" s="115"/>
      <c r="N790" s="115"/>
      <c r="O790" s="115"/>
      <c r="AC790" s="115"/>
      <c r="AD790" s="115"/>
      <c r="AE790" s="115"/>
      <c r="AF790" s="115"/>
      <c r="AG790" s="115"/>
      <c r="AH790" s="155"/>
      <c r="AW790" s="115"/>
      <c r="AX790" s="115"/>
      <c r="AY790" s="115"/>
      <c r="AZ790" s="115"/>
      <c r="BA790" s="115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</row>
    <row r="791" customFormat="false" ht="10.5" hidden="false" customHeight="false" outlineLevel="0" collapsed="false">
      <c r="L791" s="115"/>
      <c r="M791" s="115"/>
      <c r="N791" s="115"/>
      <c r="O791" s="115"/>
      <c r="AC791" s="115"/>
      <c r="AD791" s="115"/>
      <c r="AE791" s="115"/>
      <c r="AF791" s="115"/>
      <c r="AG791" s="115"/>
      <c r="AH791" s="155"/>
      <c r="AW791" s="115"/>
      <c r="AX791" s="115"/>
      <c r="AY791" s="115"/>
      <c r="AZ791" s="115"/>
      <c r="BA791" s="115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</row>
    <row r="792" customFormat="false" ht="10.5" hidden="false" customHeight="false" outlineLevel="0" collapsed="false">
      <c r="L792" s="115"/>
      <c r="M792" s="115"/>
      <c r="N792" s="115"/>
      <c r="O792" s="115"/>
      <c r="AC792" s="115"/>
      <c r="AD792" s="115"/>
      <c r="AE792" s="115"/>
      <c r="AF792" s="115"/>
      <c r="AG792" s="115"/>
      <c r="AH792" s="155"/>
      <c r="AW792" s="115"/>
      <c r="AX792" s="115"/>
      <c r="AY792" s="115"/>
      <c r="AZ792" s="115"/>
      <c r="BA792" s="115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</row>
    <row r="793" customFormat="false" ht="10.5" hidden="false" customHeight="false" outlineLevel="0" collapsed="false">
      <c r="L793" s="115"/>
      <c r="M793" s="115"/>
      <c r="N793" s="115"/>
      <c r="O793" s="115"/>
      <c r="AC793" s="115"/>
      <c r="AD793" s="115"/>
      <c r="AE793" s="115"/>
      <c r="AF793" s="115"/>
      <c r="AG793" s="115"/>
      <c r="AH793" s="155"/>
      <c r="AW793" s="115"/>
      <c r="AX793" s="115"/>
      <c r="AY793" s="115"/>
      <c r="AZ793" s="115"/>
      <c r="BA793" s="115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</row>
    <row r="794" customFormat="false" ht="10.5" hidden="false" customHeight="false" outlineLevel="0" collapsed="false">
      <c r="L794" s="115"/>
      <c r="M794" s="115"/>
      <c r="N794" s="115"/>
      <c r="O794" s="115"/>
      <c r="AC794" s="115"/>
      <c r="AD794" s="115"/>
      <c r="AE794" s="115"/>
      <c r="AF794" s="115"/>
      <c r="AG794" s="115"/>
      <c r="AH794" s="155"/>
      <c r="AW794" s="115"/>
      <c r="AX794" s="115"/>
      <c r="AY794" s="115"/>
      <c r="AZ794" s="115"/>
      <c r="BA794" s="115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</row>
    <row r="795" customFormat="false" ht="10.5" hidden="false" customHeight="false" outlineLevel="0" collapsed="false">
      <c r="L795" s="115"/>
      <c r="M795" s="115"/>
      <c r="N795" s="115"/>
      <c r="O795" s="115"/>
      <c r="AC795" s="115"/>
      <c r="AD795" s="115"/>
      <c r="AE795" s="115"/>
      <c r="AF795" s="115"/>
      <c r="AG795" s="115"/>
      <c r="AH795" s="155"/>
      <c r="AW795" s="115"/>
      <c r="AX795" s="115"/>
      <c r="AY795" s="115"/>
      <c r="AZ795" s="115"/>
      <c r="BA795" s="115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</row>
    <row r="796" customFormat="false" ht="10.5" hidden="false" customHeight="false" outlineLevel="0" collapsed="false">
      <c r="L796" s="115"/>
      <c r="M796" s="115"/>
      <c r="N796" s="115"/>
      <c r="O796" s="115"/>
      <c r="AC796" s="115"/>
      <c r="AD796" s="115"/>
      <c r="AE796" s="115"/>
      <c r="AF796" s="115"/>
      <c r="AG796" s="115"/>
      <c r="AH796" s="155"/>
      <c r="AW796" s="115"/>
      <c r="AX796" s="115"/>
      <c r="AY796" s="115"/>
      <c r="AZ796" s="115"/>
      <c r="BA796" s="115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</row>
    <row r="797" customFormat="false" ht="10.5" hidden="false" customHeight="false" outlineLevel="0" collapsed="false">
      <c r="L797" s="115"/>
      <c r="M797" s="115"/>
      <c r="N797" s="115"/>
      <c r="O797" s="115"/>
      <c r="AC797" s="115"/>
      <c r="AD797" s="115"/>
      <c r="AE797" s="115"/>
      <c r="AF797" s="115"/>
      <c r="AG797" s="115"/>
      <c r="AH797" s="155"/>
      <c r="AW797" s="115"/>
      <c r="AX797" s="115"/>
      <c r="AY797" s="115"/>
      <c r="AZ797" s="115"/>
      <c r="BA797" s="115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</row>
    <row r="798" customFormat="false" ht="10.5" hidden="false" customHeight="false" outlineLevel="0" collapsed="false">
      <c r="L798" s="115"/>
      <c r="M798" s="115"/>
      <c r="N798" s="115"/>
      <c r="O798" s="115"/>
      <c r="AC798" s="115"/>
      <c r="AD798" s="115"/>
      <c r="AE798" s="115"/>
      <c r="AF798" s="115"/>
      <c r="AG798" s="115"/>
      <c r="AH798" s="155"/>
      <c r="AW798" s="115"/>
      <c r="AX798" s="115"/>
      <c r="AY798" s="115"/>
      <c r="AZ798" s="115"/>
      <c r="BA798" s="115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</row>
    <row r="799" customFormat="false" ht="10.5" hidden="false" customHeight="false" outlineLevel="0" collapsed="false">
      <c r="L799" s="115"/>
      <c r="M799" s="115"/>
      <c r="N799" s="115"/>
      <c r="O799" s="115"/>
      <c r="AC799" s="115"/>
      <c r="AD799" s="115"/>
      <c r="AE799" s="115"/>
      <c r="AF799" s="115"/>
      <c r="AG799" s="115"/>
      <c r="AH799" s="155"/>
      <c r="AW799" s="115"/>
      <c r="AX799" s="115"/>
      <c r="AY799" s="115"/>
      <c r="AZ799" s="115"/>
      <c r="BA799" s="115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</row>
    <row r="800" customFormat="false" ht="10.5" hidden="false" customHeight="false" outlineLevel="0" collapsed="false">
      <c r="L800" s="115"/>
      <c r="M800" s="115"/>
      <c r="N800" s="115"/>
      <c r="O800" s="115"/>
      <c r="AC800" s="115"/>
      <c r="AD800" s="115"/>
      <c r="AE800" s="115"/>
      <c r="AF800" s="115"/>
      <c r="AG800" s="115"/>
      <c r="AH800" s="155"/>
      <c r="AW800" s="115"/>
      <c r="AX800" s="115"/>
      <c r="AY800" s="115"/>
      <c r="AZ800" s="115"/>
      <c r="BA800" s="115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</row>
    <row r="801" customFormat="false" ht="10.5" hidden="false" customHeight="false" outlineLevel="0" collapsed="false">
      <c r="L801" s="115"/>
      <c r="M801" s="115"/>
      <c r="N801" s="115"/>
      <c r="O801" s="115"/>
      <c r="AC801" s="115"/>
      <c r="AD801" s="115"/>
      <c r="AE801" s="115"/>
      <c r="AF801" s="115"/>
      <c r="AG801" s="115"/>
      <c r="AH801" s="155"/>
      <c r="AW801" s="115"/>
      <c r="AX801" s="115"/>
      <c r="AY801" s="115"/>
      <c r="AZ801" s="115"/>
      <c r="BA801" s="115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</row>
    <row r="802" customFormat="false" ht="10.5" hidden="false" customHeight="false" outlineLevel="0" collapsed="false">
      <c r="L802" s="115"/>
      <c r="M802" s="115"/>
      <c r="N802" s="115"/>
      <c r="O802" s="115"/>
      <c r="AC802" s="115"/>
      <c r="AD802" s="115"/>
      <c r="AE802" s="115"/>
      <c r="AF802" s="115"/>
      <c r="AG802" s="115"/>
      <c r="AH802" s="155"/>
      <c r="AW802" s="115"/>
      <c r="AX802" s="115"/>
      <c r="AY802" s="115"/>
      <c r="AZ802" s="115"/>
      <c r="BA802" s="115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</row>
    <row r="803" customFormat="false" ht="10.5" hidden="false" customHeight="false" outlineLevel="0" collapsed="false">
      <c r="L803" s="115"/>
      <c r="M803" s="115"/>
      <c r="N803" s="115"/>
      <c r="O803" s="115"/>
      <c r="AC803" s="115"/>
      <c r="AD803" s="115"/>
      <c r="AE803" s="115"/>
      <c r="AF803" s="115"/>
      <c r="AG803" s="115"/>
      <c r="AH803" s="155"/>
      <c r="AW803" s="115"/>
      <c r="AX803" s="115"/>
      <c r="AY803" s="115"/>
      <c r="AZ803" s="115"/>
      <c r="BA803" s="115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</row>
    <row r="804" customFormat="false" ht="10.5" hidden="false" customHeight="false" outlineLevel="0" collapsed="false">
      <c r="L804" s="115"/>
      <c r="M804" s="115"/>
      <c r="N804" s="115"/>
      <c r="O804" s="115"/>
      <c r="AC804" s="115"/>
      <c r="AD804" s="115"/>
      <c r="AE804" s="115"/>
      <c r="AF804" s="115"/>
      <c r="AG804" s="115"/>
      <c r="AH804" s="155"/>
      <c r="AW804" s="115"/>
      <c r="AX804" s="115"/>
      <c r="AY804" s="115"/>
      <c r="AZ804" s="115"/>
      <c r="BA804" s="115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</row>
    <row r="805" customFormat="false" ht="10.5" hidden="false" customHeight="false" outlineLevel="0" collapsed="false">
      <c r="L805" s="115"/>
      <c r="M805" s="115"/>
      <c r="N805" s="115"/>
      <c r="O805" s="115"/>
      <c r="AC805" s="115"/>
      <c r="AD805" s="115"/>
      <c r="AE805" s="115"/>
      <c r="AF805" s="115"/>
      <c r="AG805" s="115"/>
      <c r="AH805" s="155"/>
      <c r="AW805" s="115"/>
      <c r="AX805" s="115"/>
      <c r="AY805" s="115"/>
      <c r="AZ805" s="115"/>
      <c r="BA805" s="115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</row>
    <row r="806" customFormat="false" ht="10.5" hidden="false" customHeight="false" outlineLevel="0" collapsed="false">
      <c r="L806" s="115"/>
      <c r="M806" s="115"/>
      <c r="N806" s="115"/>
      <c r="O806" s="115"/>
      <c r="AC806" s="115"/>
      <c r="AD806" s="115"/>
      <c r="AE806" s="115"/>
      <c r="AF806" s="115"/>
      <c r="AG806" s="115"/>
      <c r="AH806" s="155"/>
      <c r="AW806" s="115"/>
      <c r="AX806" s="115"/>
      <c r="AY806" s="115"/>
      <c r="AZ806" s="115"/>
      <c r="BA806" s="115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</row>
    <row r="807" customFormat="false" ht="10.5" hidden="false" customHeight="false" outlineLevel="0" collapsed="false">
      <c r="L807" s="115"/>
      <c r="M807" s="115"/>
      <c r="N807" s="115"/>
      <c r="O807" s="115"/>
      <c r="AC807" s="115"/>
      <c r="AD807" s="115"/>
      <c r="AE807" s="115"/>
      <c r="AF807" s="115"/>
      <c r="AG807" s="115"/>
      <c r="AH807" s="155"/>
      <c r="AW807" s="115"/>
      <c r="AX807" s="115"/>
      <c r="AY807" s="115"/>
      <c r="AZ807" s="115"/>
      <c r="BA807" s="115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</row>
    <row r="808" customFormat="false" ht="10.5" hidden="false" customHeight="false" outlineLevel="0" collapsed="false">
      <c r="L808" s="115"/>
      <c r="M808" s="115"/>
      <c r="N808" s="115"/>
      <c r="O808" s="115"/>
      <c r="AC808" s="115"/>
      <c r="AD808" s="115"/>
      <c r="AE808" s="115"/>
      <c r="AF808" s="115"/>
      <c r="AG808" s="115"/>
      <c r="AH808" s="155"/>
      <c r="AW808" s="115"/>
      <c r="AX808" s="115"/>
      <c r="AY808" s="115"/>
      <c r="AZ808" s="115"/>
      <c r="BA808" s="115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</row>
    <row r="809" customFormat="false" ht="10.5" hidden="false" customHeight="false" outlineLevel="0" collapsed="false">
      <c r="L809" s="115"/>
      <c r="M809" s="115"/>
      <c r="N809" s="115"/>
      <c r="O809" s="115"/>
      <c r="AC809" s="115"/>
      <c r="AD809" s="115"/>
      <c r="AE809" s="115"/>
      <c r="AF809" s="115"/>
      <c r="AG809" s="115"/>
      <c r="AH809" s="155"/>
      <c r="AW809" s="115"/>
      <c r="AX809" s="115"/>
      <c r="AY809" s="115"/>
      <c r="AZ809" s="115"/>
      <c r="BA809" s="115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</row>
    <row r="810" customFormat="false" ht="10.5" hidden="false" customHeight="false" outlineLevel="0" collapsed="false">
      <c r="L810" s="115"/>
      <c r="M810" s="115"/>
      <c r="N810" s="115"/>
      <c r="O810" s="115"/>
      <c r="AC810" s="115"/>
      <c r="AD810" s="115"/>
      <c r="AE810" s="115"/>
      <c r="AF810" s="115"/>
      <c r="AG810" s="115"/>
      <c r="AH810" s="155"/>
      <c r="AW810" s="115"/>
      <c r="AX810" s="115"/>
      <c r="AY810" s="115"/>
      <c r="AZ810" s="115"/>
      <c r="BA810" s="115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</row>
    <row r="811" customFormat="false" ht="10.5" hidden="false" customHeight="false" outlineLevel="0" collapsed="false">
      <c r="L811" s="115"/>
      <c r="M811" s="115"/>
      <c r="N811" s="115"/>
      <c r="O811" s="115"/>
      <c r="AC811" s="115"/>
      <c r="AD811" s="115"/>
      <c r="AE811" s="115"/>
      <c r="AF811" s="115"/>
      <c r="AG811" s="115"/>
      <c r="AH811" s="155"/>
      <c r="AW811" s="115"/>
      <c r="AX811" s="115"/>
      <c r="AY811" s="115"/>
      <c r="AZ811" s="115"/>
      <c r="BA811" s="115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</row>
    <row r="812" customFormat="false" ht="10.5" hidden="false" customHeight="false" outlineLevel="0" collapsed="false">
      <c r="L812" s="115"/>
      <c r="M812" s="115"/>
      <c r="N812" s="115"/>
      <c r="O812" s="115"/>
      <c r="AC812" s="115"/>
      <c r="AD812" s="115"/>
      <c r="AE812" s="115"/>
      <c r="AF812" s="115"/>
      <c r="AG812" s="115"/>
      <c r="AH812" s="155"/>
      <c r="AW812" s="115"/>
      <c r="AX812" s="115"/>
      <c r="AY812" s="115"/>
      <c r="AZ812" s="115"/>
      <c r="BA812" s="115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</row>
    <row r="813" customFormat="false" ht="10.5" hidden="false" customHeight="false" outlineLevel="0" collapsed="false">
      <c r="L813" s="115"/>
      <c r="M813" s="115"/>
      <c r="N813" s="115"/>
      <c r="O813" s="115"/>
      <c r="AC813" s="115"/>
      <c r="AD813" s="115"/>
      <c r="AE813" s="115"/>
      <c r="AF813" s="115"/>
      <c r="AG813" s="115"/>
      <c r="AH813" s="155"/>
      <c r="AW813" s="115"/>
      <c r="AX813" s="115"/>
      <c r="AY813" s="115"/>
      <c r="AZ813" s="115"/>
      <c r="BA813" s="115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</row>
    <row r="814" customFormat="false" ht="10.5" hidden="false" customHeight="false" outlineLevel="0" collapsed="false">
      <c r="L814" s="115"/>
      <c r="M814" s="115"/>
      <c r="N814" s="115"/>
      <c r="O814" s="115"/>
      <c r="AC814" s="115"/>
      <c r="AD814" s="115"/>
      <c r="AE814" s="115"/>
      <c r="AF814" s="115"/>
      <c r="AG814" s="115"/>
      <c r="AH814" s="155"/>
      <c r="AW814" s="115"/>
      <c r="AX814" s="115"/>
      <c r="AY814" s="115"/>
      <c r="AZ814" s="115"/>
      <c r="BA814" s="115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</row>
    <row r="815" customFormat="false" ht="10.5" hidden="false" customHeight="false" outlineLevel="0" collapsed="false">
      <c r="L815" s="115"/>
      <c r="M815" s="115"/>
      <c r="N815" s="115"/>
      <c r="O815" s="115"/>
      <c r="AC815" s="115"/>
      <c r="AD815" s="115"/>
      <c r="AE815" s="115"/>
      <c r="AF815" s="115"/>
      <c r="AG815" s="115"/>
      <c r="AH815" s="155"/>
      <c r="AW815" s="115"/>
      <c r="AX815" s="115"/>
      <c r="AY815" s="115"/>
      <c r="AZ815" s="115"/>
      <c r="BA815" s="115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</row>
    <row r="816" customFormat="false" ht="10.5" hidden="false" customHeight="false" outlineLevel="0" collapsed="false">
      <c r="L816" s="115"/>
      <c r="M816" s="115"/>
      <c r="N816" s="115"/>
      <c r="O816" s="115"/>
      <c r="AC816" s="115"/>
      <c r="AD816" s="115"/>
      <c r="AE816" s="115"/>
      <c r="AF816" s="115"/>
      <c r="AG816" s="115"/>
      <c r="AH816" s="155"/>
      <c r="AW816" s="115"/>
      <c r="AX816" s="115"/>
      <c r="AY816" s="115"/>
      <c r="AZ816" s="115"/>
      <c r="BA816" s="115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</row>
    <row r="817" customFormat="false" ht="10.5" hidden="false" customHeight="false" outlineLevel="0" collapsed="false">
      <c r="L817" s="115"/>
      <c r="M817" s="115"/>
      <c r="N817" s="115"/>
      <c r="O817" s="115"/>
      <c r="AC817" s="115"/>
      <c r="AD817" s="115"/>
      <c r="AE817" s="115"/>
      <c r="AF817" s="115"/>
      <c r="AG817" s="115"/>
      <c r="AH817" s="155"/>
      <c r="AW817" s="115"/>
      <c r="AX817" s="115"/>
      <c r="AY817" s="115"/>
      <c r="AZ817" s="115"/>
      <c r="BA817" s="115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</row>
    <row r="818" customFormat="false" ht="10.5" hidden="false" customHeight="false" outlineLevel="0" collapsed="false">
      <c r="L818" s="115"/>
      <c r="M818" s="115"/>
      <c r="N818" s="115"/>
      <c r="O818" s="115"/>
      <c r="AC818" s="115"/>
      <c r="AD818" s="115"/>
      <c r="AE818" s="115"/>
      <c r="AF818" s="115"/>
      <c r="AG818" s="115"/>
      <c r="AH818" s="155"/>
      <c r="AW818" s="115"/>
      <c r="AX818" s="115"/>
      <c r="AY818" s="115"/>
      <c r="AZ818" s="115"/>
      <c r="BA818" s="115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</row>
    <row r="819" customFormat="false" ht="10.5" hidden="false" customHeight="false" outlineLevel="0" collapsed="false">
      <c r="L819" s="115"/>
      <c r="M819" s="115"/>
      <c r="N819" s="115"/>
      <c r="O819" s="115"/>
      <c r="AC819" s="115"/>
      <c r="AD819" s="115"/>
      <c r="AE819" s="115"/>
      <c r="AF819" s="115"/>
      <c r="AG819" s="115"/>
      <c r="AH819" s="155"/>
      <c r="AW819" s="115"/>
      <c r="AX819" s="115"/>
      <c r="AY819" s="115"/>
      <c r="AZ819" s="115"/>
      <c r="BA819" s="115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</row>
    <row r="820" customFormat="false" ht="10.5" hidden="false" customHeight="false" outlineLevel="0" collapsed="false">
      <c r="L820" s="115"/>
      <c r="M820" s="115"/>
      <c r="N820" s="115"/>
      <c r="O820" s="115"/>
      <c r="AC820" s="115"/>
      <c r="AD820" s="115"/>
      <c r="AE820" s="115"/>
      <c r="AF820" s="115"/>
      <c r="AG820" s="115"/>
      <c r="AH820" s="155"/>
      <c r="AW820" s="115"/>
      <c r="AX820" s="115"/>
      <c r="AY820" s="115"/>
      <c r="AZ820" s="115"/>
      <c r="BA820" s="115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</row>
    <row r="821" customFormat="false" ht="10.5" hidden="false" customHeight="false" outlineLevel="0" collapsed="false">
      <c r="L821" s="115"/>
      <c r="M821" s="115"/>
      <c r="N821" s="115"/>
      <c r="O821" s="115"/>
      <c r="AC821" s="115"/>
      <c r="AD821" s="115"/>
      <c r="AE821" s="115"/>
      <c r="AF821" s="115"/>
      <c r="AG821" s="115"/>
      <c r="AH821" s="155"/>
      <c r="AW821" s="115"/>
      <c r="AX821" s="115"/>
      <c r="AY821" s="115"/>
      <c r="AZ821" s="115"/>
      <c r="BA821" s="115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</row>
    <row r="822" customFormat="false" ht="10.5" hidden="false" customHeight="false" outlineLevel="0" collapsed="false">
      <c r="L822" s="115"/>
      <c r="M822" s="115"/>
      <c r="N822" s="115"/>
      <c r="O822" s="115"/>
      <c r="AC822" s="115"/>
      <c r="AD822" s="115"/>
      <c r="AE822" s="115"/>
      <c r="AF822" s="115"/>
      <c r="AG822" s="115"/>
      <c r="AH822" s="155"/>
      <c r="AW822" s="115"/>
      <c r="AX822" s="115"/>
      <c r="AY822" s="115"/>
      <c r="AZ822" s="115"/>
      <c r="BA822" s="115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</row>
    <row r="823" customFormat="false" ht="10.5" hidden="false" customHeight="false" outlineLevel="0" collapsed="false">
      <c r="L823" s="115"/>
      <c r="M823" s="115"/>
      <c r="N823" s="115"/>
      <c r="O823" s="115"/>
      <c r="AC823" s="115"/>
      <c r="AD823" s="115"/>
      <c r="AE823" s="115"/>
      <c r="AF823" s="115"/>
      <c r="AG823" s="115"/>
      <c r="AH823" s="155"/>
      <c r="AW823" s="115"/>
      <c r="AX823" s="115"/>
      <c r="AY823" s="115"/>
      <c r="AZ823" s="115"/>
      <c r="BA823" s="115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</row>
    <row r="824" customFormat="false" ht="10.5" hidden="false" customHeight="false" outlineLevel="0" collapsed="false">
      <c r="L824" s="115"/>
      <c r="M824" s="115"/>
      <c r="N824" s="115"/>
      <c r="O824" s="115"/>
      <c r="AC824" s="115"/>
      <c r="AD824" s="115"/>
      <c r="AE824" s="115"/>
      <c r="AF824" s="115"/>
      <c r="AG824" s="115"/>
      <c r="AH824" s="155"/>
      <c r="AW824" s="115"/>
      <c r="AX824" s="115"/>
      <c r="AY824" s="115"/>
      <c r="AZ824" s="115"/>
      <c r="BA824" s="115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</row>
    <row r="825" customFormat="false" ht="10.5" hidden="false" customHeight="false" outlineLevel="0" collapsed="false">
      <c r="L825" s="115"/>
      <c r="M825" s="115"/>
      <c r="N825" s="115"/>
      <c r="O825" s="115"/>
      <c r="AC825" s="115"/>
      <c r="AD825" s="115"/>
      <c r="AE825" s="115"/>
      <c r="AF825" s="115"/>
      <c r="AG825" s="115"/>
      <c r="AH825" s="155"/>
      <c r="AW825" s="115"/>
      <c r="AX825" s="115"/>
      <c r="AY825" s="115"/>
      <c r="AZ825" s="115"/>
      <c r="BA825" s="115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</row>
    <row r="826" customFormat="false" ht="10.5" hidden="false" customHeight="false" outlineLevel="0" collapsed="false">
      <c r="L826" s="115"/>
      <c r="M826" s="115"/>
      <c r="N826" s="115"/>
      <c r="O826" s="115"/>
      <c r="AC826" s="115"/>
      <c r="AD826" s="115"/>
      <c r="AE826" s="115"/>
      <c r="AF826" s="115"/>
      <c r="AG826" s="115"/>
      <c r="AH826" s="155"/>
      <c r="AW826" s="115"/>
      <c r="AX826" s="115"/>
      <c r="AY826" s="115"/>
      <c r="AZ826" s="115"/>
      <c r="BA826" s="115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</row>
    <row r="827" customFormat="false" ht="10.5" hidden="false" customHeight="false" outlineLevel="0" collapsed="false">
      <c r="L827" s="115"/>
      <c r="M827" s="115"/>
      <c r="N827" s="115"/>
      <c r="O827" s="115"/>
      <c r="AC827" s="115"/>
      <c r="AD827" s="115"/>
      <c r="AE827" s="115"/>
      <c r="AF827" s="115"/>
      <c r="AG827" s="115"/>
      <c r="AH827" s="155"/>
      <c r="AW827" s="115"/>
      <c r="AX827" s="115"/>
      <c r="AY827" s="115"/>
      <c r="AZ827" s="115"/>
      <c r="BA827" s="115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</row>
    <row r="828" customFormat="false" ht="10.5" hidden="false" customHeight="false" outlineLevel="0" collapsed="false">
      <c r="L828" s="115"/>
      <c r="M828" s="115"/>
      <c r="N828" s="115"/>
      <c r="O828" s="115"/>
      <c r="AC828" s="115"/>
      <c r="AD828" s="115"/>
      <c r="AE828" s="115"/>
      <c r="AF828" s="115"/>
      <c r="AG828" s="115"/>
      <c r="AH828" s="155"/>
      <c r="AW828" s="115"/>
      <c r="AX828" s="115"/>
      <c r="AY828" s="115"/>
      <c r="AZ828" s="115"/>
      <c r="BA828" s="115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</row>
    <row r="829" customFormat="false" ht="10.5" hidden="false" customHeight="false" outlineLevel="0" collapsed="false">
      <c r="L829" s="115"/>
      <c r="M829" s="115"/>
      <c r="N829" s="115"/>
      <c r="O829" s="115"/>
      <c r="AC829" s="115"/>
      <c r="AD829" s="115"/>
      <c r="AE829" s="115"/>
      <c r="AF829" s="115"/>
      <c r="AG829" s="115"/>
      <c r="AH829" s="155"/>
      <c r="AW829" s="115"/>
      <c r="AX829" s="115"/>
      <c r="AY829" s="115"/>
      <c r="AZ829" s="115"/>
      <c r="BA829" s="115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</row>
    <row r="830" customFormat="false" ht="10.5" hidden="false" customHeight="false" outlineLevel="0" collapsed="false">
      <c r="L830" s="115"/>
      <c r="M830" s="115"/>
      <c r="N830" s="115"/>
      <c r="O830" s="115"/>
      <c r="AC830" s="115"/>
      <c r="AD830" s="115"/>
      <c r="AE830" s="115"/>
      <c r="AF830" s="115"/>
      <c r="AG830" s="115"/>
      <c r="AH830" s="155"/>
      <c r="AW830" s="115"/>
      <c r="AX830" s="115"/>
      <c r="AY830" s="115"/>
      <c r="AZ830" s="115"/>
      <c r="BA830" s="115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</row>
    <row r="831" customFormat="false" ht="10.5" hidden="false" customHeight="false" outlineLevel="0" collapsed="false">
      <c r="L831" s="115"/>
      <c r="M831" s="115"/>
      <c r="N831" s="115"/>
      <c r="O831" s="115"/>
      <c r="AC831" s="115"/>
      <c r="AD831" s="115"/>
      <c r="AE831" s="115"/>
      <c r="AF831" s="115"/>
      <c r="AG831" s="115"/>
      <c r="AH831" s="155"/>
      <c r="AW831" s="115"/>
      <c r="AX831" s="115"/>
      <c r="AY831" s="115"/>
      <c r="AZ831" s="115"/>
      <c r="BA831" s="115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</row>
    <row r="832" customFormat="false" ht="10.5" hidden="false" customHeight="false" outlineLevel="0" collapsed="false">
      <c r="L832" s="115"/>
      <c r="M832" s="115"/>
      <c r="N832" s="115"/>
      <c r="O832" s="115"/>
      <c r="AC832" s="115"/>
      <c r="AD832" s="115"/>
      <c r="AE832" s="115"/>
      <c r="AF832" s="115"/>
      <c r="AG832" s="115"/>
      <c r="AH832" s="155"/>
      <c r="AW832" s="115"/>
      <c r="AX832" s="115"/>
      <c r="AY832" s="115"/>
      <c r="AZ832" s="115"/>
      <c r="BA832" s="115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</row>
    <row r="833" customFormat="false" ht="10.5" hidden="false" customHeight="false" outlineLevel="0" collapsed="false">
      <c r="L833" s="115"/>
      <c r="M833" s="115"/>
      <c r="N833" s="115"/>
      <c r="O833" s="115"/>
      <c r="AC833" s="115"/>
      <c r="AD833" s="115"/>
      <c r="AE833" s="115"/>
      <c r="AF833" s="115"/>
      <c r="AG833" s="115"/>
      <c r="AH833" s="155"/>
      <c r="AW833" s="115"/>
      <c r="AX833" s="115"/>
      <c r="AY833" s="115"/>
      <c r="AZ833" s="115"/>
      <c r="BA833" s="115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</row>
    <row r="834" customFormat="false" ht="10.5" hidden="false" customHeight="false" outlineLevel="0" collapsed="false">
      <c r="L834" s="115"/>
      <c r="M834" s="115"/>
      <c r="N834" s="115"/>
      <c r="O834" s="115"/>
      <c r="AC834" s="115"/>
      <c r="AD834" s="115"/>
      <c r="AE834" s="115"/>
      <c r="AF834" s="115"/>
      <c r="AG834" s="115"/>
      <c r="AH834" s="155"/>
      <c r="AW834" s="115"/>
      <c r="AX834" s="115"/>
      <c r="AY834" s="115"/>
      <c r="AZ834" s="115"/>
      <c r="BA834" s="115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</row>
    <row r="835" customFormat="false" ht="10.5" hidden="false" customHeight="false" outlineLevel="0" collapsed="false">
      <c r="L835" s="115"/>
      <c r="M835" s="115"/>
      <c r="N835" s="115"/>
      <c r="O835" s="115"/>
      <c r="AC835" s="115"/>
      <c r="AD835" s="115"/>
      <c r="AE835" s="115"/>
      <c r="AF835" s="115"/>
      <c r="AG835" s="115"/>
      <c r="AH835" s="155"/>
      <c r="AW835" s="115"/>
      <c r="AX835" s="115"/>
      <c r="AY835" s="115"/>
      <c r="AZ835" s="115"/>
      <c r="BA835" s="115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</row>
    <row r="836" customFormat="false" ht="10.5" hidden="false" customHeight="false" outlineLevel="0" collapsed="false">
      <c r="L836" s="115"/>
      <c r="M836" s="115"/>
      <c r="N836" s="115"/>
      <c r="O836" s="115"/>
      <c r="AC836" s="115"/>
      <c r="AD836" s="115"/>
      <c r="AE836" s="115"/>
      <c r="AF836" s="115"/>
      <c r="AG836" s="115"/>
      <c r="AH836" s="155"/>
      <c r="AW836" s="115"/>
      <c r="AX836" s="115"/>
      <c r="AY836" s="115"/>
      <c r="AZ836" s="115"/>
      <c r="BA836" s="115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</row>
    <row r="837" customFormat="false" ht="10.5" hidden="false" customHeight="false" outlineLevel="0" collapsed="false">
      <c r="L837" s="115"/>
      <c r="M837" s="115"/>
      <c r="N837" s="115"/>
      <c r="O837" s="115"/>
      <c r="AC837" s="115"/>
      <c r="AD837" s="115"/>
      <c r="AE837" s="115"/>
      <c r="AF837" s="115"/>
      <c r="AG837" s="115"/>
      <c r="AH837" s="155"/>
      <c r="AW837" s="115"/>
      <c r="AX837" s="115"/>
      <c r="AY837" s="115"/>
      <c r="AZ837" s="115"/>
      <c r="BA837" s="115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</row>
    <row r="838" customFormat="false" ht="10.5" hidden="false" customHeight="false" outlineLevel="0" collapsed="false">
      <c r="L838" s="115"/>
      <c r="M838" s="115"/>
      <c r="N838" s="115"/>
      <c r="O838" s="115"/>
      <c r="AC838" s="115"/>
      <c r="AD838" s="115"/>
      <c r="AE838" s="115"/>
      <c r="AF838" s="115"/>
      <c r="AG838" s="115"/>
      <c r="AH838" s="155"/>
      <c r="AW838" s="115"/>
      <c r="AX838" s="115"/>
      <c r="AY838" s="115"/>
      <c r="AZ838" s="115"/>
      <c r="BA838" s="115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</row>
    <row r="839" customFormat="false" ht="10.5" hidden="false" customHeight="false" outlineLevel="0" collapsed="false">
      <c r="L839" s="115"/>
      <c r="M839" s="115"/>
      <c r="N839" s="115"/>
      <c r="O839" s="115"/>
      <c r="AC839" s="115"/>
      <c r="AD839" s="115"/>
      <c r="AE839" s="115"/>
      <c r="AF839" s="115"/>
      <c r="AG839" s="115"/>
      <c r="AH839" s="155"/>
      <c r="AW839" s="115"/>
      <c r="AX839" s="115"/>
      <c r="AY839" s="115"/>
      <c r="AZ839" s="115"/>
      <c r="BA839" s="115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</row>
    <row r="840" customFormat="false" ht="10.5" hidden="false" customHeight="false" outlineLevel="0" collapsed="false">
      <c r="L840" s="115"/>
      <c r="M840" s="115"/>
      <c r="N840" s="115"/>
      <c r="O840" s="115"/>
      <c r="AC840" s="115"/>
      <c r="AD840" s="115"/>
      <c r="AE840" s="115"/>
      <c r="AF840" s="115"/>
      <c r="AG840" s="115"/>
      <c r="AH840" s="155"/>
      <c r="AW840" s="115"/>
      <c r="AX840" s="115"/>
      <c r="AY840" s="115"/>
      <c r="AZ840" s="115"/>
      <c r="BA840" s="115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</row>
    <row r="841" customFormat="false" ht="10.5" hidden="false" customHeight="false" outlineLevel="0" collapsed="false">
      <c r="L841" s="115"/>
      <c r="M841" s="115"/>
      <c r="N841" s="115"/>
      <c r="O841" s="115"/>
      <c r="AC841" s="115"/>
      <c r="AD841" s="115"/>
      <c r="AE841" s="115"/>
      <c r="AF841" s="115"/>
      <c r="AG841" s="115"/>
      <c r="AH841" s="155"/>
      <c r="AW841" s="115"/>
      <c r="AX841" s="115"/>
      <c r="AY841" s="115"/>
      <c r="AZ841" s="115"/>
      <c r="BA841" s="115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</row>
    <row r="842" customFormat="false" ht="10.5" hidden="false" customHeight="false" outlineLevel="0" collapsed="false">
      <c r="L842" s="115"/>
      <c r="M842" s="115"/>
      <c r="N842" s="115"/>
      <c r="O842" s="115"/>
      <c r="AC842" s="115"/>
      <c r="AD842" s="115"/>
      <c r="AE842" s="115"/>
      <c r="AF842" s="115"/>
      <c r="AG842" s="115"/>
      <c r="AH842" s="155"/>
      <c r="AW842" s="115"/>
      <c r="AX842" s="115"/>
      <c r="AY842" s="115"/>
      <c r="AZ842" s="115"/>
      <c r="BA842" s="115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</row>
    <row r="843" customFormat="false" ht="10.5" hidden="false" customHeight="false" outlineLevel="0" collapsed="false">
      <c r="L843" s="115"/>
      <c r="M843" s="115"/>
      <c r="N843" s="115"/>
      <c r="O843" s="115"/>
      <c r="AC843" s="115"/>
      <c r="AD843" s="115"/>
      <c r="AE843" s="115"/>
      <c r="AF843" s="115"/>
      <c r="AG843" s="115"/>
      <c r="AH843" s="155"/>
      <c r="AW843" s="115"/>
      <c r="AX843" s="115"/>
      <c r="AY843" s="115"/>
      <c r="AZ843" s="115"/>
      <c r="BA843" s="115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</row>
    <row r="844" customFormat="false" ht="10.5" hidden="false" customHeight="false" outlineLevel="0" collapsed="false">
      <c r="L844" s="115"/>
      <c r="M844" s="115"/>
      <c r="N844" s="115"/>
      <c r="O844" s="115"/>
      <c r="AC844" s="115"/>
      <c r="AD844" s="115"/>
      <c r="AE844" s="115"/>
      <c r="AF844" s="115"/>
      <c r="AG844" s="115"/>
      <c r="AH844" s="155"/>
      <c r="AW844" s="115"/>
      <c r="AX844" s="115"/>
      <c r="AY844" s="115"/>
      <c r="AZ844" s="115"/>
      <c r="BA844" s="115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</row>
    <row r="845" customFormat="false" ht="10.5" hidden="false" customHeight="false" outlineLevel="0" collapsed="false">
      <c r="L845" s="115"/>
      <c r="M845" s="115"/>
      <c r="N845" s="115"/>
      <c r="O845" s="115"/>
      <c r="AC845" s="115"/>
      <c r="AD845" s="115"/>
      <c r="AE845" s="115"/>
      <c r="AF845" s="115"/>
      <c r="AG845" s="115"/>
      <c r="AH845" s="155"/>
      <c r="AW845" s="115"/>
      <c r="AX845" s="115"/>
      <c r="AY845" s="115"/>
      <c r="AZ845" s="115"/>
      <c r="BA845" s="115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</row>
    <row r="846" customFormat="false" ht="10.5" hidden="false" customHeight="false" outlineLevel="0" collapsed="false">
      <c r="L846" s="115"/>
      <c r="M846" s="115"/>
      <c r="N846" s="115"/>
      <c r="O846" s="115"/>
      <c r="AC846" s="115"/>
      <c r="AD846" s="115"/>
      <c r="AE846" s="115"/>
      <c r="AF846" s="115"/>
      <c r="AG846" s="115"/>
      <c r="AH846" s="155"/>
      <c r="AW846" s="115"/>
      <c r="AX846" s="115"/>
      <c r="AY846" s="115"/>
      <c r="AZ846" s="115"/>
      <c r="BA846" s="115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</row>
    <row r="847" customFormat="false" ht="10.5" hidden="false" customHeight="false" outlineLevel="0" collapsed="false">
      <c r="L847" s="115"/>
      <c r="M847" s="115"/>
      <c r="N847" s="115"/>
      <c r="O847" s="115"/>
      <c r="AC847" s="115"/>
      <c r="AD847" s="115"/>
      <c r="AE847" s="115"/>
      <c r="AF847" s="115"/>
      <c r="AG847" s="115"/>
      <c r="AH847" s="155"/>
      <c r="AW847" s="115"/>
      <c r="AX847" s="115"/>
      <c r="AY847" s="115"/>
      <c r="AZ847" s="115"/>
      <c r="BA847" s="115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</row>
    <row r="848" customFormat="false" ht="10.5" hidden="false" customHeight="false" outlineLevel="0" collapsed="false">
      <c r="L848" s="115"/>
      <c r="M848" s="115"/>
      <c r="N848" s="115"/>
      <c r="O848" s="115"/>
      <c r="AC848" s="115"/>
      <c r="AD848" s="115"/>
      <c r="AE848" s="115"/>
      <c r="AF848" s="115"/>
      <c r="AG848" s="115"/>
      <c r="AH848" s="155"/>
      <c r="AW848" s="115"/>
      <c r="AX848" s="115"/>
      <c r="AY848" s="115"/>
      <c r="AZ848" s="115"/>
      <c r="BA848" s="115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</row>
    <row r="849" customFormat="false" ht="10.5" hidden="false" customHeight="false" outlineLevel="0" collapsed="false">
      <c r="L849" s="115"/>
      <c r="M849" s="115"/>
      <c r="N849" s="115"/>
      <c r="O849" s="115"/>
      <c r="AC849" s="115"/>
      <c r="AD849" s="115"/>
      <c r="AE849" s="115"/>
      <c r="AF849" s="115"/>
      <c r="AG849" s="115"/>
      <c r="AH849" s="155"/>
      <c r="AW849" s="115"/>
      <c r="AX849" s="115"/>
      <c r="AY849" s="115"/>
      <c r="AZ849" s="115"/>
      <c r="BA849" s="115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</row>
    <row r="850" customFormat="false" ht="10.5" hidden="false" customHeight="false" outlineLevel="0" collapsed="false">
      <c r="L850" s="115"/>
      <c r="M850" s="115"/>
      <c r="N850" s="115"/>
      <c r="O850" s="115"/>
      <c r="AC850" s="115"/>
      <c r="AD850" s="115"/>
      <c r="AE850" s="115"/>
      <c r="AF850" s="115"/>
      <c r="AG850" s="115"/>
      <c r="AH850" s="155"/>
      <c r="AW850" s="115"/>
      <c r="AX850" s="115"/>
      <c r="AY850" s="115"/>
      <c r="AZ850" s="115"/>
      <c r="BA850" s="115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</row>
    <row r="851" customFormat="false" ht="10.5" hidden="false" customHeight="false" outlineLevel="0" collapsed="false">
      <c r="L851" s="115"/>
      <c r="M851" s="115"/>
      <c r="N851" s="115"/>
      <c r="O851" s="115"/>
      <c r="AC851" s="115"/>
      <c r="AD851" s="115"/>
      <c r="AE851" s="115"/>
      <c r="AF851" s="115"/>
      <c r="AG851" s="115"/>
      <c r="AH851" s="155"/>
      <c r="AW851" s="115"/>
      <c r="AX851" s="115"/>
      <c r="AY851" s="115"/>
      <c r="AZ851" s="115"/>
      <c r="BA851" s="115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</row>
    <row r="852" customFormat="false" ht="10.5" hidden="false" customHeight="false" outlineLevel="0" collapsed="false">
      <c r="L852" s="115"/>
      <c r="M852" s="115"/>
      <c r="N852" s="115"/>
      <c r="O852" s="115"/>
      <c r="AC852" s="115"/>
      <c r="AD852" s="115"/>
      <c r="AE852" s="115"/>
      <c r="AF852" s="115"/>
      <c r="AG852" s="115"/>
      <c r="AH852" s="155"/>
      <c r="AW852" s="115"/>
      <c r="AX852" s="115"/>
      <c r="AY852" s="115"/>
      <c r="AZ852" s="115"/>
      <c r="BA852" s="115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</row>
    <row r="853" customFormat="false" ht="10.5" hidden="false" customHeight="false" outlineLevel="0" collapsed="false">
      <c r="L853" s="115"/>
      <c r="M853" s="115"/>
      <c r="N853" s="115"/>
      <c r="O853" s="115"/>
      <c r="AC853" s="115"/>
      <c r="AD853" s="115"/>
      <c r="AE853" s="115"/>
      <c r="AF853" s="115"/>
      <c r="AG853" s="115"/>
      <c r="AH853" s="155"/>
      <c r="AW853" s="115"/>
      <c r="AX853" s="115"/>
      <c r="AY853" s="115"/>
      <c r="AZ853" s="115"/>
      <c r="BA853" s="115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</row>
    <row r="854" customFormat="false" ht="10.5" hidden="false" customHeight="false" outlineLevel="0" collapsed="false">
      <c r="L854" s="115"/>
      <c r="M854" s="115"/>
      <c r="N854" s="115"/>
      <c r="O854" s="115"/>
      <c r="AC854" s="115"/>
      <c r="AD854" s="115"/>
      <c r="AE854" s="115"/>
      <c r="AF854" s="115"/>
      <c r="AG854" s="115"/>
      <c r="AH854" s="155"/>
      <c r="AW854" s="115"/>
      <c r="AX854" s="115"/>
      <c r="AY854" s="115"/>
      <c r="AZ854" s="115"/>
      <c r="BA854" s="115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</row>
    <row r="855" customFormat="false" ht="10.5" hidden="false" customHeight="false" outlineLevel="0" collapsed="false">
      <c r="L855" s="115"/>
      <c r="M855" s="115"/>
      <c r="N855" s="115"/>
      <c r="O855" s="115"/>
      <c r="AC855" s="115"/>
      <c r="AD855" s="115"/>
      <c r="AE855" s="115"/>
      <c r="AF855" s="115"/>
      <c r="AG855" s="115"/>
      <c r="AH855" s="155"/>
      <c r="AW855" s="115"/>
      <c r="AX855" s="115"/>
      <c r="AY855" s="115"/>
      <c r="AZ855" s="115"/>
      <c r="BA855" s="115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</row>
    <row r="856" customFormat="false" ht="10.5" hidden="false" customHeight="false" outlineLevel="0" collapsed="false">
      <c r="L856" s="115"/>
      <c r="M856" s="115"/>
      <c r="N856" s="115"/>
      <c r="O856" s="115"/>
      <c r="AC856" s="115"/>
      <c r="AD856" s="115"/>
      <c r="AE856" s="115"/>
      <c r="AF856" s="115"/>
      <c r="AG856" s="115"/>
      <c r="AH856" s="155"/>
      <c r="AW856" s="115"/>
      <c r="AX856" s="115"/>
      <c r="AY856" s="115"/>
      <c r="AZ856" s="115"/>
      <c r="BA856" s="115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</row>
    <row r="857" customFormat="false" ht="10.5" hidden="false" customHeight="false" outlineLevel="0" collapsed="false">
      <c r="L857" s="115"/>
      <c r="M857" s="115"/>
      <c r="N857" s="115"/>
      <c r="O857" s="115"/>
      <c r="AC857" s="115"/>
      <c r="AD857" s="115"/>
      <c r="AE857" s="115"/>
      <c r="AF857" s="115"/>
      <c r="AG857" s="115"/>
      <c r="AH857" s="155"/>
      <c r="AW857" s="115"/>
      <c r="AX857" s="115"/>
      <c r="AY857" s="115"/>
      <c r="AZ857" s="115"/>
      <c r="BA857" s="115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</row>
    <row r="858" customFormat="false" ht="10.5" hidden="false" customHeight="false" outlineLevel="0" collapsed="false">
      <c r="L858" s="115"/>
      <c r="M858" s="115"/>
      <c r="N858" s="115"/>
      <c r="O858" s="115"/>
      <c r="AC858" s="115"/>
      <c r="AD858" s="115"/>
      <c r="AE858" s="115"/>
      <c r="AF858" s="115"/>
      <c r="AG858" s="115"/>
      <c r="AH858" s="155"/>
      <c r="AW858" s="115"/>
      <c r="AX858" s="115"/>
      <c r="AY858" s="115"/>
      <c r="AZ858" s="115"/>
      <c r="BA858" s="115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</row>
    <row r="859" customFormat="false" ht="10.5" hidden="false" customHeight="false" outlineLevel="0" collapsed="false">
      <c r="L859" s="115"/>
      <c r="M859" s="115"/>
      <c r="N859" s="115"/>
      <c r="O859" s="115"/>
      <c r="AC859" s="115"/>
      <c r="AD859" s="115"/>
      <c r="AE859" s="115"/>
      <c r="AF859" s="115"/>
      <c r="AG859" s="115"/>
      <c r="AH859" s="155"/>
      <c r="AW859" s="115"/>
      <c r="AX859" s="115"/>
      <c r="AY859" s="115"/>
      <c r="AZ859" s="115"/>
      <c r="BA859" s="115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</row>
    <row r="860" customFormat="false" ht="10.5" hidden="false" customHeight="false" outlineLevel="0" collapsed="false">
      <c r="L860" s="115"/>
      <c r="M860" s="115"/>
      <c r="N860" s="115"/>
      <c r="O860" s="115"/>
      <c r="AC860" s="115"/>
      <c r="AD860" s="115"/>
      <c r="AE860" s="115"/>
      <c r="AF860" s="115"/>
      <c r="AG860" s="115"/>
      <c r="AH860" s="155"/>
      <c r="AW860" s="115"/>
      <c r="AX860" s="115"/>
      <c r="AY860" s="115"/>
      <c r="AZ860" s="115"/>
      <c r="BA860" s="115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</row>
    <row r="861" customFormat="false" ht="10.5" hidden="false" customHeight="false" outlineLevel="0" collapsed="false">
      <c r="L861" s="115"/>
      <c r="M861" s="115"/>
      <c r="N861" s="115"/>
      <c r="O861" s="115"/>
      <c r="AC861" s="115"/>
      <c r="AD861" s="115"/>
      <c r="AE861" s="115"/>
      <c r="AF861" s="115"/>
      <c r="AG861" s="115"/>
      <c r="AH861" s="155"/>
      <c r="AW861" s="115"/>
      <c r="AX861" s="115"/>
      <c r="AY861" s="115"/>
      <c r="AZ861" s="115"/>
      <c r="BA861" s="115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</row>
    <row r="862" customFormat="false" ht="10.5" hidden="false" customHeight="false" outlineLevel="0" collapsed="false">
      <c r="L862" s="115"/>
      <c r="M862" s="115"/>
      <c r="N862" s="115"/>
      <c r="O862" s="115"/>
      <c r="AC862" s="115"/>
      <c r="AD862" s="115"/>
      <c r="AE862" s="115"/>
      <c r="AF862" s="115"/>
      <c r="AG862" s="115"/>
      <c r="AH862" s="155"/>
      <c r="AW862" s="115"/>
      <c r="AX862" s="115"/>
      <c r="AY862" s="115"/>
      <c r="AZ862" s="115"/>
      <c r="BA862" s="115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</row>
    <row r="863" customFormat="false" ht="10.5" hidden="false" customHeight="false" outlineLevel="0" collapsed="false">
      <c r="L863" s="115"/>
      <c r="M863" s="115"/>
      <c r="N863" s="115"/>
      <c r="O863" s="115"/>
      <c r="AC863" s="115"/>
      <c r="AD863" s="115"/>
      <c r="AE863" s="115"/>
      <c r="AF863" s="115"/>
      <c r="AG863" s="115"/>
      <c r="AH863" s="155"/>
      <c r="AW863" s="115"/>
      <c r="AX863" s="115"/>
      <c r="AY863" s="115"/>
      <c r="AZ863" s="115"/>
      <c r="BA863" s="115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</row>
    <row r="864" customFormat="false" ht="10.5" hidden="false" customHeight="false" outlineLevel="0" collapsed="false">
      <c r="L864" s="115"/>
      <c r="M864" s="115"/>
      <c r="N864" s="115"/>
      <c r="O864" s="115"/>
      <c r="AC864" s="115"/>
      <c r="AD864" s="115"/>
      <c r="AE864" s="115"/>
      <c r="AF864" s="115"/>
      <c r="AG864" s="115"/>
      <c r="AH864" s="155"/>
      <c r="AW864" s="115"/>
      <c r="AX864" s="115"/>
      <c r="AY864" s="115"/>
      <c r="AZ864" s="115"/>
      <c r="BA864" s="115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</row>
    <row r="865" customFormat="false" ht="10.5" hidden="false" customHeight="false" outlineLevel="0" collapsed="false">
      <c r="L865" s="115"/>
      <c r="M865" s="115"/>
      <c r="N865" s="115"/>
      <c r="O865" s="115"/>
      <c r="AC865" s="115"/>
      <c r="AD865" s="115"/>
      <c r="AE865" s="115"/>
      <c r="AF865" s="115"/>
      <c r="AG865" s="115"/>
      <c r="AH865" s="155"/>
      <c r="AW865" s="115"/>
      <c r="AX865" s="115"/>
      <c r="AY865" s="115"/>
      <c r="AZ865" s="115"/>
      <c r="BA865" s="115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</row>
    <row r="866" customFormat="false" ht="10.5" hidden="false" customHeight="false" outlineLevel="0" collapsed="false">
      <c r="L866" s="115"/>
      <c r="M866" s="115"/>
      <c r="N866" s="115"/>
      <c r="O866" s="115"/>
      <c r="AC866" s="115"/>
      <c r="AD866" s="115"/>
      <c r="AE866" s="115"/>
      <c r="AF866" s="115"/>
      <c r="AG866" s="115"/>
      <c r="AH866" s="155"/>
      <c r="AW866" s="115"/>
      <c r="AX866" s="115"/>
      <c r="AY866" s="115"/>
      <c r="AZ866" s="115"/>
      <c r="BA866" s="115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</row>
    <row r="867" customFormat="false" ht="10.5" hidden="false" customHeight="false" outlineLevel="0" collapsed="false">
      <c r="L867" s="115"/>
      <c r="M867" s="115"/>
      <c r="N867" s="115"/>
      <c r="O867" s="115"/>
      <c r="AC867" s="115"/>
      <c r="AD867" s="115"/>
      <c r="AE867" s="115"/>
      <c r="AF867" s="115"/>
      <c r="AG867" s="115"/>
      <c r="AH867" s="155"/>
      <c r="AW867" s="115"/>
      <c r="AX867" s="115"/>
      <c r="AY867" s="115"/>
      <c r="AZ867" s="115"/>
      <c r="BA867" s="115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</row>
    <row r="868" customFormat="false" ht="10.5" hidden="false" customHeight="false" outlineLevel="0" collapsed="false">
      <c r="L868" s="115"/>
      <c r="M868" s="115"/>
      <c r="N868" s="115"/>
      <c r="O868" s="115"/>
      <c r="AC868" s="115"/>
      <c r="AD868" s="115"/>
      <c r="AE868" s="115"/>
      <c r="AF868" s="115"/>
      <c r="AG868" s="115"/>
      <c r="AH868" s="155"/>
      <c r="AW868" s="115"/>
      <c r="AX868" s="115"/>
      <c r="AY868" s="115"/>
      <c r="AZ868" s="115"/>
      <c r="BA868" s="115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</row>
    <row r="869" customFormat="false" ht="10.5" hidden="false" customHeight="false" outlineLevel="0" collapsed="false">
      <c r="L869" s="115"/>
      <c r="M869" s="115"/>
      <c r="N869" s="115"/>
      <c r="O869" s="115"/>
      <c r="AC869" s="115"/>
      <c r="AD869" s="115"/>
      <c r="AE869" s="115"/>
      <c r="AF869" s="115"/>
      <c r="AG869" s="115"/>
      <c r="AH869" s="155"/>
      <c r="AW869" s="115"/>
      <c r="AX869" s="115"/>
      <c r="AY869" s="115"/>
      <c r="AZ869" s="115"/>
      <c r="BA869" s="115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</row>
    <row r="870" customFormat="false" ht="10.5" hidden="false" customHeight="false" outlineLevel="0" collapsed="false">
      <c r="L870" s="115"/>
      <c r="M870" s="115"/>
      <c r="N870" s="115"/>
      <c r="O870" s="115"/>
      <c r="AC870" s="115"/>
      <c r="AD870" s="115"/>
      <c r="AE870" s="115"/>
      <c r="AF870" s="115"/>
      <c r="AG870" s="115"/>
      <c r="AH870" s="155"/>
      <c r="AW870" s="115"/>
      <c r="AX870" s="115"/>
      <c r="AY870" s="115"/>
      <c r="AZ870" s="115"/>
      <c r="BA870" s="115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</row>
    <row r="871" customFormat="false" ht="10.5" hidden="false" customHeight="false" outlineLevel="0" collapsed="false">
      <c r="L871" s="115"/>
      <c r="M871" s="115"/>
      <c r="N871" s="115"/>
      <c r="O871" s="115"/>
      <c r="AC871" s="115"/>
      <c r="AD871" s="115"/>
      <c r="AE871" s="115"/>
      <c r="AF871" s="115"/>
      <c r="AG871" s="115"/>
      <c r="AH871" s="155"/>
      <c r="AW871" s="115"/>
      <c r="AX871" s="115"/>
      <c r="AY871" s="115"/>
      <c r="AZ871" s="115"/>
      <c r="BA871" s="115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</row>
    <row r="872" customFormat="false" ht="10.5" hidden="false" customHeight="false" outlineLevel="0" collapsed="false">
      <c r="L872" s="115"/>
      <c r="M872" s="115"/>
      <c r="N872" s="115"/>
      <c r="O872" s="115"/>
      <c r="AC872" s="115"/>
      <c r="AD872" s="115"/>
      <c r="AE872" s="115"/>
      <c r="AF872" s="115"/>
      <c r="AG872" s="115"/>
      <c r="AH872" s="155"/>
      <c r="AW872" s="115"/>
      <c r="AX872" s="115"/>
      <c r="AY872" s="115"/>
      <c r="AZ872" s="115"/>
      <c r="BA872" s="115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</row>
    <row r="873" customFormat="false" ht="10.5" hidden="false" customHeight="false" outlineLevel="0" collapsed="false">
      <c r="L873" s="115"/>
      <c r="M873" s="115"/>
      <c r="N873" s="115"/>
      <c r="O873" s="115"/>
      <c r="AC873" s="115"/>
      <c r="AD873" s="115"/>
      <c r="AE873" s="115"/>
      <c r="AF873" s="115"/>
      <c r="AG873" s="115"/>
      <c r="AH873" s="155"/>
      <c r="AW873" s="115"/>
      <c r="AX873" s="115"/>
      <c r="AY873" s="115"/>
      <c r="AZ873" s="115"/>
      <c r="BA873" s="115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</row>
    <row r="874" customFormat="false" ht="10.5" hidden="false" customHeight="false" outlineLevel="0" collapsed="false">
      <c r="L874" s="115"/>
      <c r="M874" s="115"/>
      <c r="N874" s="115"/>
      <c r="O874" s="115"/>
      <c r="AC874" s="115"/>
      <c r="AD874" s="115"/>
      <c r="AE874" s="115"/>
      <c r="AF874" s="115"/>
      <c r="AG874" s="115"/>
      <c r="AH874" s="155"/>
      <c r="AW874" s="115"/>
      <c r="AX874" s="115"/>
      <c r="AY874" s="115"/>
      <c r="AZ874" s="115"/>
      <c r="BA874" s="115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</row>
    <row r="875" customFormat="false" ht="10.5" hidden="false" customHeight="false" outlineLevel="0" collapsed="false">
      <c r="L875" s="115"/>
      <c r="M875" s="115"/>
      <c r="N875" s="115"/>
      <c r="O875" s="115"/>
      <c r="AC875" s="115"/>
      <c r="AD875" s="115"/>
      <c r="AE875" s="115"/>
      <c r="AF875" s="115"/>
      <c r="AG875" s="115"/>
      <c r="AH875" s="155"/>
      <c r="AW875" s="115"/>
      <c r="AX875" s="115"/>
      <c r="AY875" s="115"/>
      <c r="AZ875" s="115"/>
      <c r="BA875" s="115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</row>
    <row r="876" customFormat="false" ht="10.5" hidden="false" customHeight="false" outlineLevel="0" collapsed="false">
      <c r="L876" s="115"/>
      <c r="M876" s="115"/>
      <c r="N876" s="115"/>
      <c r="O876" s="115"/>
      <c r="AC876" s="115"/>
      <c r="AD876" s="115"/>
      <c r="AE876" s="115"/>
      <c r="AF876" s="115"/>
      <c r="AG876" s="115"/>
      <c r="AH876" s="155"/>
      <c r="AW876" s="115"/>
      <c r="AX876" s="115"/>
      <c r="AY876" s="115"/>
      <c r="AZ876" s="115"/>
      <c r="BA876" s="115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</row>
    <row r="877" customFormat="false" ht="10.5" hidden="false" customHeight="false" outlineLevel="0" collapsed="false">
      <c r="L877" s="115"/>
      <c r="M877" s="115"/>
      <c r="N877" s="115"/>
      <c r="O877" s="115"/>
      <c r="AC877" s="115"/>
      <c r="AD877" s="115"/>
      <c r="AE877" s="115"/>
      <c r="AF877" s="115"/>
      <c r="AG877" s="115"/>
      <c r="AH877" s="155"/>
      <c r="AW877" s="115"/>
      <c r="AX877" s="115"/>
      <c r="AY877" s="115"/>
      <c r="AZ877" s="115"/>
      <c r="BA877" s="115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</row>
    <row r="878" customFormat="false" ht="10.5" hidden="false" customHeight="false" outlineLevel="0" collapsed="false">
      <c r="L878" s="115"/>
      <c r="M878" s="115"/>
      <c r="N878" s="115"/>
      <c r="O878" s="115"/>
      <c r="AC878" s="115"/>
      <c r="AD878" s="115"/>
      <c r="AE878" s="115"/>
      <c r="AF878" s="115"/>
      <c r="AG878" s="115"/>
      <c r="AH878" s="155"/>
      <c r="AW878" s="115"/>
      <c r="AX878" s="115"/>
      <c r="AY878" s="115"/>
      <c r="AZ878" s="115"/>
      <c r="BA878" s="115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</row>
    <row r="879" customFormat="false" ht="10.5" hidden="false" customHeight="false" outlineLevel="0" collapsed="false">
      <c r="L879" s="115"/>
      <c r="M879" s="115"/>
      <c r="N879" s="115"/>
      <c r="O879" s="115"/>
      <c r="AC879" s="115"/>
      <c r="AD879" s="115"/>
      <c r="AE879" s="115"/>
      <c r="AF879" s="115"/>
      <c r="AG879" s="115"/>
      <c r="AH879" s="155"/>
      <c r="AW879" s="115"/>
      <c r="AX879" s="115"/>
      <c r="AY879" s="115"/>
      <c r="AZ879" s="115"/>
      <c r="BA879" s="115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</row>
    <row r="880" customFormat="false" ht="10.5" hidden="false" customHeight="false" outlineLevel="0" collapsed="false">
      <c r="L880" s="115"/>
      <c r="M880" s="115"/>
      <c r="N880" s="115"/>
      <c r="O880" s="115"/>
      <c r="AC880" s="115"/>
      <c r="AD880" s="115"/>
      <c r="AE880" s="115"/>
      <c r="AF880" s="115"/>
      <c r="AG880" s="115"/>
      <c r="AH880" s="155"/>
      <c r="AW880" s="115"/>
      <c r="AX880" s="115"/>
      <c r="AY880" s="115"/>
      <c r="AZ880" s="115"/>
      <c r="BA880" s="115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</row>
    <row r="881" customFormat="false" ht="10.5" hidden="false" customHeight="false" outlineLevel="0" collapsed="false">
      <c r="L881" s="115"/>
      <c r="M881" s="115"/>
      <c r="N881" s="115"/>
      <c r="O881" s="115"/>
      <c r="AC881" s="115"/>
      <c r="AD881" s="115"/>
      <c r="AE881" s="115"/>
      <c r="AF881" s="115"/>
      <c r="AG881" s="115"/>
      <c r="AH881" s="155"/>
      <c r="AW881" s="115"/>
      <c r="AX881" s="115"/>
      <c r="AY881" s="115"/>
      <c r="AZ881" s="115"/>
      <c r="BA881" s="115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</row>
    <row r="882" customFormat="false" ht="10.5" hidden="false" customHeight="false" outlineLevel="0" collapsed="false">
      <c r="L882" s="115"/>
      <c r="M882" s="115"/>
      <c r="N882" s="115"/>
      <c r="O882" s="115"/>
      <c r="AC882" s="115"/>
      <c r="AD882" s="115"/>
      <c r="AE882" s="115"/>
      <c r="AF882" s="115"/>
      <c r="AG882" s="115"/>
      <c r="AH882" s="155"/>
      <c r="AW882" s="115"/>
      <c r="AX882" s="115"/>
      <c r="AY882" s="115"/>
      <c r="AZ882" s="115"/>
      <c r="BA882" s="115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</row>
    <row r="883" customFormat="false" ht="10.5" hidden="false" customHeight="false" outlineLevel="0" collapsed="false">
      <c r="L883" s="115"/>
      <c r="M883" s="115"/>
      <c r="N883" s="115"/>
      <c r="O883" s="115"/>
      <c r="AC883" s="115"/>
      <c r="AD883" s="115"/>
      <c r="AE883" s="115"/>
      <c r="AF883" s="115"/>
      <c r="AG883" s="115"/>
      <c r="AH883" s="155"/>
      <c r="AW883" s="115"/>
      <c r="AX883" s="115"/>
      <c r="AY883" s="115"/>
      <c r="AZ883" s="115"/>
      <c r="BA883" s="115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</row>
    <row r="884" customFormat="false" ht="10.5" hidden="false" customHeight="false" outlineLevel="0" collapsed="false">
      <c r="L884" s="115"/>
      <c r="M884" s="115"/>
      <c r="N884" s="115"/>
      <c r="O884" s="115"/>
      <c r="AC884" s="115"/>
      <c r="AD884" s="115"/>
      <c r="AE884" s="115"/>
      <c r="AF884" s="115"/>
      <c r="AG884" s="115"/>
      <c r="AH884" s="155"/>
      <c r="AW884" s="115"/>
      <c r="AX884" s="115"/>
      <c r="AY884" s="115"/>
      <c r="AZ884" s="115"/>
      <c r="BA884" s="115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</row>
    <row r="885" customFormat="false" ht="10.5" hidden="false" customHeight="false" outlineLevel="0" collapsed="false">
      <c r="L885" s="115"/>
      <c r="M885" s="115"/>
      <c r="N885" s="115"/>
      <c r="O885" s="115"/>
      <c r="AC885" s="115"/>
      <c r="AD885" s="115"/>
      <c r="AE885" s="115"/>
      <c r="AF885" s="115"/>
      <c r="AG885" s="115"/>
      <c r="AH885" s="155"/>
      <c r="AW885" s="115"/>
      <c r="AX885" s="115"/>
      <c r="AY885" s="115"/>
      <c r="AZ885" s="115"/>
      <c r="BA885" s="115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</row>
    <row r="886" customFormat="false" ht="10.5" hidden="false" customHeight="false" outlineLevel="0" collapsed="false">
      <c r="L886" s="115"/>
      <c r="M886" s="115"/>
      <c r="N886" s="115"/>
      <c r="O886" s="115"/>
      <c r="AC886" s="115"/>
      <c r="AD886" s="115"/>
      <c r="AE886" s="115"/>
      <c r="AF886" s="115"/>
      <c r="AG886" s="115"/>
      <c r="AH886" s="155"/>
      <c r="AW886" s="115"/>
      <c r="AX886" s="115"/>
      <c r="AY886" s="115"/>
      <c r="AZ886" s="115"/>
      <c r="BA886" s="115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</row>
    <row r="887" customFormat="false" ht="10.5" hidden="false" customHeight="false" outlineLevel="0" collapsed="false">
      <c r="L887" s="115"/>
      <c r="M887" s="115"/>
      <c r="N887" s="115"/>
      <c r="O887" s="115"/>
      <c r="AC887" s="115"/>
      <c r="AD887" s="115"/>
      <c r="AE887" s="115"/>
      <c r="AF887" s="115"/>
      <c r="AG887" s="115"/>
      <c r="AH887" s="155"/>
      <c r="AW887" s="115"/>
      <c r="AX887" s="115"/>
      <c r="AY887" s="115"/>
      <c r="AZ887" s="115"/>
      <c r="BA887" s="115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</row>
    <row r="888" customFormat="false" ht="10.5" hidden="false" customHeight="false" outlineLevel="0" collapsed="false">
      <c r="L888" s="115"/>
      <c r="M888" s="115"/>
      <c r="N888" s="115"/>
      <c r="O888" s="115"/>
      <c r="AC888" s="115"/>
      <c r="AD888" s="115"/>
      <c r="AE888" s="115"/>
      <c r="AF888" s="115"/>
      <c r="AG888" s="115"/>
      <c r="AH888" s="155"/>
      <c r="AW888" s="115"/>
      <c r="AX888" s="115"/>
      <c r="AY888" s="115"/>
      <c r="AZ888" s="115"/>
      <c r="BA888" s="115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</row>
    <row r="889" customFormat="false" ht="10.5" hidden="false" customHeight="false" outlineLevel="0" collapsed="false">
      <c r="L889" s="115"/>
      <c r="M889" s="115"/>
      <c r="N889" s="115"/>
      <c r="O889" s="115"/>
      <c r="AC889" s="115"/>
      <c r="AD889" s="115"/>
      <c r="AE889" s="115"/>
      <c r="AF889" s="115"/>
      <c r="AG889" s="115"/>
      <c r="AH889" s="155"/>
      <c r="AW889" s="115"/>
      <c r="AX889" s="115"/>
      <c r="AY889" s="115"/>
      <c r="AZ889" s="115"/>
      <c r="BA889" s="115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</row>
    <row r="890" customFormat="false" ht="10.5" hidden="false" customHeight="false" outlineLevel="0" collapsed="false">
      <c r="L890" s="115"/>
      <c r="M890" s="115"/>
      <c r="N890" s="115"/>
      <c r="O890" s="115"/>
      <c r="AC890" s="115"/>
      <c r="AD890" s="115"/>
      <c r="AE890" s="115"/>
      <c r="AF890" s="115"/>
      <c r="AG890" s="115"/>
      <c r="AH890" s="155"/>
      <c r="AW890" s="115"/>
      <c r="AX890" s="115"/>
      <c r="AY890" s="115"/>
      <c r="AZ890" s="115"/>
      <c r="BA890" s="115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</row>
    <row r="891" customFormat="false" ht="10.5" hidden="false" customHeight="false" outlineLevel="0" collapsed="false">
      <c r="L891" s="115"/>
      <c r="M891" s="115"/>
      <c r="N891" s="115"/>
      <c r="O891" s="115"/>
      <c r="AC891" s="115"/>
      <c r="AD891" s="115"/>
      <c r="AE891" s="115"/>
      <c r="AF891" s="115"/>
      <c r="AG891" s="115"/>
      <c r="AH891" s="155"/>
      <c r="AW891" s="115"/>
      <c r="AX891" s="115"/>
      <c r="AY891" s="115"/>
      <c r="AZ891" s="115"/>
      <c r="BA891" s="115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</row>
    <row r="892" customFormat="false" ht="10.5" hidden="false" customHeight="false" outlineLevel="0" collapsed="false">
      <c r="L892" s="115"/>
      <c r="M892" s="115"/>
      <c r="N892" s="115"/>
      <c r="O892" s="115"/>
      <c r="AC892" s="115"/>
      <c r="AD892" s="115"/>
      <c r="AE892" s="115"/>
      <c r="AF892" s="115"/>
      <c r="AG892" s="115"/>
      <c r="AH892" s="155"/>
      <c r="AW892" s="115"/>
      <c r="AX892" s="115"/>
      <c r="AY892" s="115"/>
      <c r="AZ892" s="115"/>
      <c r="BA892" s="115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</row>
    <row r="893" customFormat="false" ht="10.5" hidden="false" customHeight="false" outlineLevel="0" collapsed="false">
      <c r="L893" s="115"/>
      <c r="M893" s="115"/>
      <c r="N893" s="115"/>
      <c r="O893" s="115"/>
      <c r="AC893" s="115"/>
      <c r="AD893" s="115"/>
      <c r="AE893" s="115"/>
      <c r="AF893" s="115"/>
      <c r="AG893" s="115"/>
      <c r="AH893" s="155"/>
      <c r="AW893" s="115"/>
      <c r="AX893" s="115"/>
      <c r="AY893" s="115"/>
      <c r="AZ893" s="115"/>
      <c r="BA893" s="115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</row>
    <row r="894" customFormat="false" ht="10.5" hidden="false" customHeight="false" outlineLevel="0" collapsed="false">
      <c r="L894" s="115"/>
      <c r="M894" s="115"/>
      <c r="N894" s="115"/>
      <c r="O894" s="115"/>
      <c r="AC894" s="115"/>
      <c r="AD894" s="115"/>
      <c r="AE894" s="115"/>
      <c r="AF894" s="115"/>
      <c r="AG894" s="115"/>
      <c r="AH894" s="155"/>
      <c r="AW894" s="115"/>
      <c r="AX894" s="115"/>
      <c r="AY894" s="115"/>
      <c r="AZ894" s="115"/>
      <c r="BA894" s="115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</row>
    <row r="895" customFormat="false" ht="10.5" hidden="false" customHeight="false" outlineLevel="0" collapsed="false">
      <c r="L895" s="115"/>
      <c r="M895" s="115"/>
      <c r="N895" s="115"/>
      <c r="O895" s="115"/>
      <c r="AC895" s="115"/>
      <c r="AD895" s="115"/>
      <c r="AE895" s="115"/>
      <c r="AF895" s="115"/>
      <c r="AG895" s="115"/>
      <c r="AH895" s="155"/>
      <c r="AW895" s="115"/>
      <c r="AX895" s="115"/>
      <c r="AY895" s="115"/>
      <c r="AZ895" s="115"/>
      <c r="BA895" s="115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</row>
    <row r="896" customFormat="false" ht="10.5" hidden="false" customHeight="false" outlineLevel="0" collapsed="false">
      <c r="L896" s="115"/>
      <c r="M896" s="115"/>
      <c r="N896" s="115"/>
      <c r="O896" s="115"/>
      <c r="AC896" s="115"/>
      <c r="AD896" s="115"/>
      <c r="AE896" s="115"/>
      <c r="AF896" s="115"/>
      <c r="AG896" s="115"/>
      <c r="AH896" s="155"/>
      <c r="AW896" s="115"/>
      <c r="AX896" s="115"/>
      <c r="AY896" s="115"/>
      <c r="AZ896" s="115"/>
      <c r="BA896" s="115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</row>
    <row r="897" customFormat="false" ht="10.5" hidden="false" customHeight="false" outlineLevel="0" collapsed="false">
      <c r="L897" s="115"/>
      <c r="M897" s="115"/>
      <c r="N897" s="115"/>
      <c r="O897" s="115"/>
      <c r="AC897" s="115"/>
      <c r="AD897" s="115"/>
      <c r="AE897" s="115"/>
      <c r="AF897" s="115"/>
      <c r="AG897" s="115"/>
      <c r="AH897" s="155"/>
      <c r="AW897" s="115"/>
      <c r="AX897" s="115"/>
      <c r="AY897" s="115"/>
      <c r="AZ897" s="115"/>
      <c r="BA897" s="115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</row>
    <row r="898" customFormat="false" ht="10.5" hidden="false" customHeight="false" outlineLevel="0" collapsed="false">
      <c r="L898" s="115"/>
      <c r="M898" s="115"/>
      <c r="N898" s="115"/>
      <c r="O898" s="115"/>
      <c r="AC898" s="115"/>
      <c r="AD898" s="115"/>
      <c r="AE898" s="115"/>
      <c r="AF898" s="115"/>
      <c r="AG898" s="115"/>
      <c r="AH898" s="155"/>
      <c r="AW898" s="115"/>
      <c r="AX898" s="115"/>
      <c r="AY898" s="115"/>
      <c r="AZ898" s="115"/>
      <c r="BA898" s="115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</row>
    <row r="899" customFormat="false" ht="10.5" hidden="false" customHeight="false" outlineLevel="0" collapsed="false">
      <c r="L899" s="115"/>
      <c r="M899" s="115"/>
      <c r="N899" s="115"/>
      <c r="O899" s="115"/>
      <c r="AC899" s="115"/>
      <c r="AD899" s="115"/>
      <c r="AE899" s="115"/>
      <c r="AF899" s="115"/>
      <c r="AG899" s="115"/>
      <c r="AH899" s="155"/>
      <c r="AW899" s="115"/>
      <c r="AX899" s="115"/>
      <c r="AY899" s="115"/>
      <c r="AZ899" s="115"/>
      <c r="BA899" s="115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</row>
    <row r="900" customFormat="false" ht="10.5" hidden="false" customHeight="false" outlineLevel="0" collapsed="false">
      <c r="L900" s="115"/>
      <c r="M900" s="115"/>
      <c r="N900" s="115"/>
      <c r="O900" s="115"/>
      <c r="AC900" s="115"/>
      <c r="AD900" s="115"/>
      <c r="AE900" s="115"/>
      <c r="AF900" s="115"/>
      <c r="AG900" s="115"/>
      <c r="AH900" s="155"/>
      <c r="AW900" s="115"/>
      <c r="AX900" s="115"/>
      <c r="AY900" s="115"/>
      <c r="AZ900" s="115"/>
      <c r="BA900" s="115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</row>
    <row r="901" customFormat="false" ht="10.5" hidden="false" customHeight="false" outlineLevel="0" collapsed="false">
      <c r="L901" s="115"/>
      <c r="M901" s="115"/>
      <c r="N901" s="115"/>
      <c r="O901" s="115"/>
      <c r="AC901" s="115"/>
      <c r="AD901" s="115"/>
      <c r="AE901" s="115"/>
      <c r="AF901" s="115"/>
      <c r="AG901" s="115"/>
      <c r="AH901" s="155"/>
      <c r="AW901" s="115"/>
      <c r="AX901" s="115"/>
      <c r="AY901" s="115"/>
      <c r="AZ901" s="115"/>
      <c r="BA901" s="115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</row>
    <row r="902" customFormat="false" ht="10.5" hidden="false" customHeight="false" outlineLevel="0" collapsed="false">
      <c r="L902" s="115"/>
      <c r="M902" s="115"/>
      <c r="N902" s="115"/>
      <c r="O902" s="115"/>
      <c r="AC902" s="115"/>
      <c r="AD902" s="115"/>
      <c r="AE902" s="115"/>
      <c r="AF902" s="115"/>
      <c r="AG902" s="115"/>
      <c r="AH902" s="155"/>
      <c r="AW902" s="115"/>
      <c r="AX902" s="115"/>
      <c r="AY902" s="115"/>
      <c r="AZ902" s="115"/>
      <c r="BA902" s="115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</row>
    <row r="903" customFormat="false" ht="10.5" hidden="false" customHeight="false" outlineLevel="0" collapsed="false">
      <c r="L903" s="115"/>
      <c r="M903" s="115"/>
      <c r="N903" s="115"/>
      <c r="O903" s="115"/>
      <c r="AC903" s="115"/>
      <c r="AD903" s="115"/>
      <c r="AE903" s="115"/>
      <c r="AF903" s="115"/>
      <c r="AG903" s="115"/>
      <c r="AH903" s="155"/>
      <c r="AW903" s="115"/>
      <c r="AX903" s="115"/>
      <c r="AY903" s="115"/>
      <c r="AZ903" s="115"/>
      <c r="BA903" s="115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</row>
    <row r="904" customFormat="false" ht="10.5" hidden="false" customHeight="false" outlineLevel="0" collapsed="false">
      <c r="L904" s="115"/>
      <c r="M904" s="115"/>
      <c r="N904" s="115"/>
      <c r="O904" s="115"/>
      <c r="AC904" s="115"/>
      <c r="AD904" s="115"/>
      <c r="AE904" s="115"/>
      <c r="AF904" s="115"/>
      <c r="AG904" s="115"/>
      <c r="AH904" s="155"/>
      <c r="AW904" s="115"/>
      <c r="AX904" s="115"/>
      <c r="AY904" s="115"/>
      <c r="AZ904" s="115"/>
      <c r="BA904" s="115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</row>
    <row r="905" customFormat="false" ht="10.5" hidden="false" customHeight="false" outlineLevel="0" collapsed="false">
      <c r="L905" s="115"/>
      <c r="M905" s="115"/>
      <c r="N905" s="115"/>
      <c r="O905" s="115"/>
      <c r="AC905" s="115"/>
      <c r="AD905" s="115"/>
      <c r="AE905" s="115"/>
      <c r="AF905" s="115"/>
      <c r="AG905" s="115"/>
      <c r="AH905" s="155"/>
      <c r="AW905" s="115"/>
      <c r="AX905" s="115"/>
      <c r="AY905" s="115"/>
      <c r="AZ905" s="115"/>
      <c r="BA905" s="115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</row>
    <row r="906" customFormat="false" ht="10.5" hidden="false" customHeight="false" outlineLevel="0" collapsed="false">
      <c r="L906" s="115"/>
      <c r="M906" s="115"/>
      <c r="N906" s="115"/>
      <c r="O906" s="115"/>
      <c r="AC906" s="115"/>
      <c r="AD906" s="115"/>
      <c r="AE906" s="115"/>
      <c r="AF906" s="115"/>
      <c r="AG906" s="115"/>
      <c r="AH906" s="155"/>
      <c r="AW906" s="115"/>
      <c r="AX906" s="115"/>
      <c r="AY906" s="115"/>
      <c r="AZ906" s="115"/>
      <c r="BA906" s="115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</row>
    <row r="907" customFormat="false" ht="10.5" hidden="false" customHeight="false" outlineLevel="0" collapsed="false">
      <c r="L907" s="115"/>
      <c r="M907" s="115"/>
      <c r="N907" s="115"/>
      <c r="O907" s="115"/>
      <c r="AC907" s="115"/>
      <c r="AD907" s="115"/>
      <c r="AE907" s="115"/>
      <c r="AF907" s="115"/>
      <c r="AG907" s="115"/>
      <c r="AH907" s="155"/>
      <c r="AW907" s="115"/>
      <c r="AX907" s="115"/>
      <c r="AY907" s="115"/>
      <c r="AZ907" s="115"/>
      <c r="BA907" s="115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</row>
    <row r="908" customFormat="false" ht="10.5" hidden="false" customHeight="false" outlineLevel="0" collapsed="false">
      <c r="L908" s="115"/>
      <c r="M908" s="115"/>
      <c r="N908" s="115"/>
      <c r="O908" s="115"/>
      <c r="AC908" s="115"/>
      <c r="AD908" s="115"/>
      <c r="AE908" s="115"/>
      <c r="AF908" s="115"/>
      <c r="AG908" s="115"/>
      <c r="AH908" s="155"/>
      <c r="AW908" s="115"/>
      <c r="AX908" s="115"/>
      <c r="AY908" s="115"/>
      <c r="AZ908" s="115"/>
      <c r="BA908" s="115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</row>
    <row r="909" customFormat="false" ht="10.5" hidden="false" customHeight="false" outlineLevel="0" collapsed="false">
      <c r="L909" s="115"/>
      <c r="M909" s="115"/>
      <c r="N909" s="115"/>
      <c r="O909" s="115"/>
      <c r="AC909" s="115"/>
      <c r="AD909" s="115"/>
      <c r="AE909" s="115"/>
      <c r="AF909" s="115"/>
      <c r="AG909" s="115"/>
      <c r="AH909" s="155"/>
      <c r="AW909" s="115"/>
      <c r="AX909" s="115"/>
      <c r="AY909" s="115"/>
      <c r="AZ909" s="115"/>
      <c r="BA909" s="115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</row>
    <row r="910" customFormat="false" ht="10.5" hidden="false" customHeight="false" outlineLevel="0" collapsed="false">
      <c r="L910" s="115"/>
      <c r="M910" s="115"/>
      <c r="N910" s="115"/>
      <c r="O910" s="115"/>
      <c r="AC910" s="115"/>
      <c r="AD910" s="115"/>
      <c r="AE910" s="115"/>
      <c r="AF910" s="115"/>
      <c r="AG910" s="115"/>
      <c r="AH910" s="155"/>
      <c r="AW910" s="115"/>
      <c r="AX910" s="115"/>
      <c r="AY910" s="115"/>
      <c r="AZ910" s="115"/>
      <c r="BA910" s="115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</row>
    <row r="911" customFormat="false" ht="10.5" hidden="false" customHeight="false" outlineLevel="0" collapsed="false">
      <c r="L911" s="115"/>
      <c r="M911" s="115"/>
      <c r="N911" s="115"/>
      <c r="O911" s="115"/>
      <c r="AC911" s="115"/>
      <c r="AD911" s="115"/>
      <c r="AE911" s="115"/>
      <c r="AF911" s="115"/>
      <c r="AG911" s="115"/>
      <c r="AH911" s="155"/>
      <c r="AW911" s="115"/>
      <c r="AX911" s="115"/>
      <c r="AY911" s="115"/>
      <c r="AZ911" s="115"/>
      <c r="BA911" s="115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</row>
    <row r="912" customFormat="false" ht="10.5" hidden="false" customHeight="false" outlineLevel="0" collapsed="false">
      <c r="L912" s="115"/>
      <c r="M912" s="115"/>
      <c r="N912" s="115"/>
      <c r="O912" s="115"/>
      <c r="AC912" s="115"/>
      <c r="AD912" s="115"/>
      <c r="AE912" s="115"/>
      <c r="AF912" s="115"/>
      <c r="AG912" s="115"/>
      <c r="AH912" s="155"/>
      <c r="AW912" s="115"/>
      <c r="AX912" s="115"/>
      <c r="AY912" s="115"/>
      <c r="AZ912" s="115"/>
      <c r="BA912" s="115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</row>
    <row r="913" customFormat="false" ht="10.5" hidden="false" customHeight="false" outlineLevel="0" collapsed="false">
      <c r="L913" s="115"/>
      <c r="M913" s="115"/>
      <c r="N913" s="115"/>
      <c r="O913" s="115"/>
      <c r="AC913" s="115"/>
      <c r="AD913" s="115"/>
      <c r="AE913" s="115"/>
      <c r="AF913" s="115"/>
      <c r="AG913" s="115"/>
      <c r="AH913" s="155"/>
      <c r="AW913" s="115"/>
      <c r="AX913" s="115"/>
      <c r="AY913" s="115"/>
      <c r="AZ913" s="115"/>
      <c r="BA913" s="115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</row>
    <row r="914" customFormat="false" ht="10.5" hidden="false" customHeight="false" outlineLevel="0" collapsed="false">
      <c r="L914" s="115"/>
      <c r="M914" s="115"/>
      <c r="N914" s="115"/>
      <c r="O914" s="115"/>
      <c r="AC914" s="115"/>
      <c r="AD914" s="115"/>
      <c r="AE914" s="115"/>
      <c r="AF914" s="115"/>
      <c r="AG914" s="115"/>
      <c r="AH914" s="155"/>
      <c r="AW914" s="115"/>
      <c r="AX914" s="115"/>
      <c r="AY914" s="115"/>
      <c r="AZ914" s="115"/>
      <c r="BA914" s="115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</row>
    <row r="915" customFormat="false" ht="10.5" hidden="false" customHeight="false" outlineLevel="0" collapsed="false">
      <c r="L915" s="115"/>
      <c r="M915" s="115"/>
      <c r="N915" s="115"/>
      <c r="O915" s="115"/>
      <c r="AC915" s="115"/>
      <c r="AD915" s="115"/>
      <c r="AE915" s="115"/>
      <c r="AF915" s="115"/>
      <c r="AG915" s="115"/>
      <c r="AH915" s="155"/>
      <c r="AW915" s="115"/>
      <c r="AX915" s="115"/>
      <c r="AY915" s="115"/>
      <c r="AZ915" s="115"/>
      <c r="BA915" s="115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</row>
    <row r="916" customFormat="false" ht="10.5" hidden="false" customHeight="false" outlineLevel="0" collapsed="false">
      <c r="L916" s="115"/>
      <c r="M916" s="115"/>
      <c r="N916" s="115"/>
      <c r="O916" s="115"/>
      <c r="AC916" s="115"/>
      <c r="AD916" s="115"/>
      <c r="AE916" s="115"/>
      <c r="AF916" s="115"/>
      <c r="AG916" s="115"/>
      <c r="AH916" s="155"/>
      <c r="AW916" s="115"/>
      <c r="AX916" s="115"/>
      <c r="AY916" s="115"/>
      <c r="AZ916" s="115"/>
      <c r="BA916" s="115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</row>
    <row r="917" customFormat="false" ht="10.5" hidden="false" customHeight="false" outlineLevel="0" collapsed="false">
      <c r="L917" s="115"/>
      <c r="M917" s="115"/>
      <c r="N917" s="115"/>
      <c r="O917" s="115"/>
      <c r="AC917" s="115"/>
      <c r="AD917" s="115"/>
      <c r="AE917" s="115"/>
      <c r="AF917" s="115"/>
      <c r="AG917" s="115"/>
      <c r="AH917" s="155"/>
      <c r="AW917" s="115"/>
      <c r="AX917" s="115"/>
      <c r="AY917" s="115"/>
      <c r="AZ917" s="115"/>
      <c r="BA917" s="115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</row>
    <row r="918" customFormat="false" ht="10.5" hidden="false" customHeight="false" outlineLevel="0" collapsed="false">
      <c r="L918" s="115"/>
      <c r="M918" s="115"/>
      <c r="N918" s="115"/>
      <c r="O918" s="115"/>
      <c r="AC918" s="115"/>
      <c r="AD918" s="115"/>
      <c r="AE918" s="115"/>
      <c r="AF918" s="115"/>
      <c r="AG918" s="115"/>
      <c r="AH918" s="155"/>
      <c r="AW918" s="115"/>
      <c r="AX918" s="115"/>
      <c r="AY918" s="115"/>
      <c r="AZ918" s="115"/>
      <c r="BA918" s="115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</row>
    <row r="919" customFormat="false" ht="10.5" hidden="false" customHeight="false" outlineLevel="0" collapsed="false">
      <c r="L919" s="115"/>
      <c r="M919" s="115"/>
      <c r="N919" s="115"/>
      <c r="O919" s="115"/>
      <c r="AC919" s="115"/>
      <c r="AD919" s="115"/>
      <c r="AE919" s="115"/>
      <c r="AF919" s="115"/>
      <c r="AG919" s="115"/>
      <c r="AH919" s="155"/>
      <c r="AW919" s="115"/>
      <c r="AX919" s="115"/>
      <c r="AY919" s="115"/>
      <c r="AZ919" s="115"/>
      <c r="BA919" s="115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</row>
    <row r="920" customFormat="false" ht="10.5" hidden="false" customHeight="false" outlineLevel="0" collapsed="false">
      <c r="L920" s="115"/>
      <c r="M920" s="115"/>
      <c r="N920" s="115"/>
      <c r="O920" s="115"/>
      <c r="AC920" s="115"/>
      <c r="AD920" s="115"/>
      <c r="AE920" s="115"/>
      <c r="AF920" s="115"/>
      <c r="AG920" s="115"/>
      <c r="AH920" s="155"/>
      <c r="AW920" s="115"/>
      <c r="AX920" s="115"/>
      <c r="AY920" s="115"/>
      <c r="AZ920" s="115"/>
      <c r="BA920" s="115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</row>
    <row r="921" customFormat="false" ht="10.5" hidden="false" customHeight="false" outlineLevel="0" collapsed="false">
      <c r="L921" s="115"/>
      <c r="M921" s="115"/>
      <c r="N921" s="115"/>
      <c r="O921" s="115"/>
      <c r="AC921" s="115"/>
      <c r="AD921" s="115"/>
      <c r="AE921" s="115"/>
      <c r="AF921" s="115"/>
      <c r="AG921" s="115"/>
      <c r="AH921" s="155"/>
      <c r="AW921" s="115"/>
      <c r="AX921" s="115"/>
      <c r="AY921" s="115"/>
      <c r="AZ921" s="115"/>
      <c r="BA921" s="115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</row>
    <row r="922" customFormat="false" ht="10.5" hidden="false" customHeight="false" outlineLevel="0" collapsed="false">
      <c r="L922" s="115"/>
      <c r="M922" s="115"/>
      <c r="N922" s="115"/>
      <c r="O922" s="115"/>
      <c r="AC922" s="115"/>
      <c r="AD922" s="115"/>
      <c r="AE922" s="115"/>
      <c r="AF922" s="115"/>
      <c r="AG922" s="115"/>
      <c r="AH922" s="155"/>
      <c r="AW922" s="115"/>
      <c r="AX922" s="115"/>
      <c r="AY922" s="115"/>
      <c r="AZ922" s="115"/>
      <c r="BA922" s="115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</row>
    <row r="923" customFormat="false" ht="10.5" hidden="false" customHeight="false" outlineLevel="0" collapsed="false">
      <c r="L923" s="115"/>
      <c r="M923" s="115"/>
      <c r="N923" s="115"/>
      <c r="O923" s="115"/>
      <c r="AC923" s="115"/>
      <c r="AD923" s="115"/>
      <c r="AE923" s="115"/>
      <c r="AF923" s="115"/>
      <c r="AG923" s="115"/>
      <c r="AH923" s="155"/>
      <c r="AW923" s="115"/>
      <c r="AX923" s="115"/>
      <c r="AY923" s="115"/>
      <c r="AZ923" s="115"/>
      <c r="BA923" s="115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</row>
    <row r="924" customFormat="false" ht="10.5" hidden="false" customHeight="false" outlineLevel="0" collapsed="false">
      <c r="L924" s="115"/>
      <c r="M924" s="115"/>
      <c r="N924" s="115"/>
      <c r="O924" s="115"/>
      <c r="AC924" s="115"/>
      <c r="AD924" s="115"/>
      <c r="AE924" s="115"/>
      <c r="AF924" s="115"/>
      <c r="AG924" s="115"/>
      <c r="AH924" s="155"/>
      <c r="AW924" s="115"/>
      <c r="AX924" s="115"/>
      <c r="AY924" s="115"/>
      <c r="AZ924" s="115"/>
      <c r="BA924" s="115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</row>
    <row r="925" customFormat="false" ht="10.5" hidden="false" customHeight="false" outlineLevel="0" collapsed="false">
      <c r="L925" s="115"/>
      <c r="M925" s="115"/>
      <c r="N925" s="115"/>
      <c r="O925" s="115"/>
      <c r="AC925" s="115"/>
      <c r="AD925" s="115"/>
      <c r="AE925" s="115"/>
      <c r="AF925" s="115"/>
      <c r="AG925" s="115"/>
      <c r="AH925" s="155"/>
      <c r="AW925" s="115"/>
      <c r="AX925" s="115"/>
      <c r="AY925" s="115"/>
      <c r="AZ925" s="115"/>
      <c r="BA925" s="115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</row>
    <row r="926" customFormat="false" ht="10.5" hidden="false" customHeight="false" outlineLevel="0" collapsed="false">
      <c r="L926" s="115"/>
      <c r="M926" s="115"/>
      <c r="N926" s="115"/>
      <c r="O926" s="115"/>
      <c r="AC926" s="115"/>
      <c r="AD926" s="115"/>
      <c r="AE926" s="115"/>
      <c r="AF926" s="115"/>
      <c r="AG926" s="115"/>
      <c r="AH926" s="155"/>
      <c r="AW926" s="115"/>
      <c r="AX926" s="115"/>
      <c r="AY926" s="115"/>
      <c r="AZ926" s="115"/>
      <c r="BA926" s="115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</row>
    <row r="927" customFormat="false" ht="10.5" hidden="false" customHeight="false" outlineLevel="0" collapsed="false">
      <c r="L927" s="115"/>
      <c r="M927" s="115"/>
      <c r="N927" s="115"/>
      <c r="O927" s="115"/>
      <c r="AC927" s="115"/>
      <c r="AD927" s="115"/>
      <c r="AE927" s="115"/>
      <c r="AF927" s="115"/>
      <c r="AG927" s="115"/>
      <c r="AH927" s="155"/>
      <c r="AW927" s="115"/>
      <c r="AX927" s="115"/>
      <c r="AY927" s="115"/>
      <c r="AZ927" s="115"/>
      <c r="BA927" s="115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</row>
    <row r="928" customFormat="false" ht="10.5" hidden="false" customHeight="false" outlineLevel="0" collapsed="false">
      <c r="L928" s="115"/>
      <c r="M928" s="115"/>
      <c r="N928" s="115"/>
      <c r="O928" s="115"/>
      <c r="AC928" s="115"/>
      <c r="AD928" s="115"/>
      <c r="AE928" s="115"/>
      <c r="AF928" s="115"/>
      <c r="AG928" s="115"/>
      <c r="AH928" s="155"/>
      <c r="AW928" s="115"/>
      <c r="AX928" s="115"/>
      <c r="AY928" s="115"/>
      <c r="AZ928" s="115"/>
      <c r="BA928" s="115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</row>
    <row r="929" customFormat="false" ht="10.5" hidden="false" customHeight="false" outlineLevel="0" collapsed="false">
      <c r="L929" s="115"/>
      <c r="M929" s="115"/>
      <c r="N929" s="115"/>
      <c r="O929" s="115"/>
      <c r="AC929" s="115"/>
      <c r="AD929" s="115"/>
      <c r="AE929" s="115"/>
      <c r="AF929" s="115"/>
      <c r="AG929" s="115"/>
      <c r="AH929" s="155"/>
      <c r="AW929" s="115"/>
      <c r="AX929" s="115"/>
      <c r="AY929" s="115"/>
      <c r="AZ929" s="115"/>
      <c r="BA929" s="115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</row>
    <row r="930" customFormat="false" ht="10.5" hidden="false" customHeight="false" outlineLevel="0" collapsed="false">
      <c r="L930" s="115"/>
      <c r="M930" s="115"/>
      <c r="N930" s="115"/>
      <c r="O930" s="115"/>
      <c r="AC930" s="115"/>
      <c r="AD930" s="115"/>
      <c r="AE930" s="115"/>
      <c r="AF930" s="115"/>
      <c r="AG930" s="115"/>
      <c r="AH930" s="155"/>
      <c r="AW930" s="115"/>
      <c r="AX930" s="115"/>
      <c r="AY930" s="115"/>
      <c r="AZ930" s="115"/>
      <c r="BA930" s="115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</row>
    <row r="931" customFormat="false" ht="10.5" hidden="false" customHeight="false" outlineLevel="0" collapsed="false">
      <c r="L931" s="115"/>
      <c r="M931" s="115"/>
      <c r="N931" s="115"/>
      <c r="O931" s="115"/>
      <c r="AC931" s="115"/>
      <c r="AD931" s="115"/>
      <c r="AE931" s="115"/>
      <c r="AF931" s="115"/>
      <c r="AG931" s="115"/>
      <c r="AH931" s="155"/>
      <c r="AW931" s="115"/>
      <c r="AX931" s="115"/>
      <c r="AY931" s="115"/>
      <c r="AZ931" s="115"/>
      <c r="BA931" s="115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</row>
    <row r="932" customFormat="false" ht="10.5" hidden="false" customHeight="false" outlineLevel="0" collapsed="false">
      <c r="L932" s="115"/>
      <c r="M932" s="115"/>
      <c r="N932" s="115"/>
      <c r="O932" s="115"/>
      <c r="AC932" s="115"/>
      <c r="AD932" s="115"/>
      <c r="AE932" s="115"/>
      <c r="AF932" s="115"/>
      <c r="AG932" s="115"/>
      <c r="AH932" s="155"/>
      <c r="AW932" s="115"/>
      <c r="AX932" s="115"/>
      <c r="AY932" s="115"/>
      <c r="AZ932" s="115"/>
      <c r="BA932" s="115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</row>
    <row r="933" customFormat="false" ht="10.5" hidden="false" customHeight="false" outlineLevel="0" collapsed="false">
      <c r="L933" s="115"/>
      <c r="M933" s="115"/>
      <c r="N933" s="115"/>
      <c r="O933" s="115"/>
      <c r="AC933" s="115"/>
      <c r="AD933" s="115"/>
      <c r="AE933" s="115"/>
      <c r="AF933" s="115"/>
      <c r="AG933" s="115"/>
      <c r="AH933" s="155"/>
      <c r="AW933" s="115"/>
      <c r="AX933" s="115"/>
      <c r="AY933" s="115"/>
      <c r="AZ933" s="115"/>
      <c r="BA933" s="115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</row>
    <row r="934" customFormat="false" ht="10.5" hidden="false" customHeight="false" outlineLevel="0" collapsed="false">
      <c r="L934" s="115"/>
      <c r="M934" s="115"/>
      <c r="N934" s="115"/>
      <c r="O934" s="115"/>
      <c r="AC934" s="115"/>
      <c r="AD934" s="115"/>
      <c r="AE934" s="115"/>
      <c r="AF934" s="115"/>
      <c r="AG934" s="115"/>
      <c r="AH934" s="155"/>
      <c r="AW934" s="115"/>
      <c r="AX934" s="115"/>
      <c r="AY934" s="115"/>
      <c r="AZ934" s="115"/>
      <c r="BA934" s="115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</row>
    <row r="935" customFormat="false" ht="10.5" hidden="false" customHeight="false" outlineLevel="0" collapsed="false">
      <c r="L935" s="115"/>
      <c r="M935" s="115"/>
      <c r="N935" s="115"/>
      <c r="O935" s="115"/>
      <c r="AC935" s="115"/>
      <c r="AD935" s="115"/>
      <c r="AE935" s="115"/>
      <c r="AF935" s="115"/>
      <c r="AG935" s="115"/>
      <c r="AH935" s="155"/>
      <c r="AW935" s="115"/>
      <c r="AX935" s="115"/>
      <c r="AY935" s="115"/>
      <c r="AZ935" s="115"/>
      <c r="BA935" s="115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</row>
    <row r="936" customFormat="false" ht="10.5" hidden="false" customHeight="false" outlineLevel="0" collapsed="false">
      <c r="L936" s="115"/>
      <c r="M936" s="115"/>
      <c r="N936" s="115"/>
      <c r="O936" s="115"/>
      <c r="AC936" s="115"/>
      <c r="AD936" s="115"/>
      <c r="AE936" s="115"/>
      <c r="AF936" s="115"/>
      <c r="AG936" s="115"/>
      <c r="AH936" s="155"/>
      <c r="AW936" s="115"/>
      <c r="AX936" s="115"/>
      <c r="AY936" s="115"/>
      <c r="AZ936" s="115"/>
      <c r="BA936" s="115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</row>
    <row r="937" customFormat="false" ht="10.5" hidden="false" customHeight="false" outlineLevel="0" collapsed="false">
      <c r="L937" s="115"/>
      <c r="M937" s="115"/>
      <c r="N937" s="115"/>
      <c r="O937" s="115"/>
      <c r="AC937" s="115"/>
      <c r="AD937" s="115"/>
      <c r="AE937" s="115"/>
      <c r="AF937" s="115"/>
      <c r="AG937" s="115"/>
      <c r="AH937" s="155"/>
      <c r="AW937" s="115"/>
      <c r="AX937" s="115"/>
      <c r="AY937" s="115"/>
      <c r="AZ937" s="115"/>
      <c r="BA937" s="115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</row>
    <row r="938" customFormat="false" ht="10.5" hidden="false" customHeight="false" outlineLevel="0" collapsed="false">
      <c r="L938" s="115"/>
      <c r="M938" s="115"/>
      <c r="N938" s="115"/>
      <c r="O938" s="115"/>
      <c r="AC938" s="115"/>
      <c r="AD938" s="115"/>
      <c r="AE938" s="115"/>
      <c r="AF938" s="115"/>
      <c r="AG938" s="115"/>
      <c r="AH938" s="155"/>
      <c r="AW938" s="115"/>
      <c r="AX938" s="115"/>
      <c r="AY938" s="115"/>
      <c r="AZ938" s="115"/>
      <c r="BA938" s="115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</row>
    <row r="939" customFormat="false" ht="10.5" hidden="false" customHeight="false" outlineLevel="0" collapsed="false">
      <c r="L939" s="115"/>
      <c r="M939" s="115"/>
      <c r="N939" s="115"/>
      <c r="O939" s="115"/>
      <c r="AC939" s="115"/>
      <c r="AD939" s="115"/>
      <c r="AE939" s="115"/>
      <c r="AF939" s="115"/>
      <c r="AG939" s="115"/>
      <c r="AH939" s="155"/>
      <c r="AW939" s="115"/>
      <c r="AX939" s="115"/>
      <c r="AY939" s="115"/>
      <c r="AZ939" s="115"/>
      <c r="BA939" s="115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</row>
    <row r="940" customFormat="false" ht="10.5" hidden="false" customHeight="false" outlineLevel="0" collapsed="false">
      <c r="L940" s="115"/>
      <c r="M940" s="115"/>
      <c r="N940" s="115"/>
      <c r="O940" s="115"/>
      <c r="AC940" s="115"/>
      <c r="AD940" s="115"/>
      <c r="AE940" s="115"/>
      <c r="AF940" s="115"/>
      <c r="AG940" s="115"/>
      <c r="AH940" s="155"/>
      <c r="AW940" s="115"/>
      <c r="AX940" s="115"/>
      <c r="AY940" s="115"/>
      <c r="AZ940" s="115"/>
      <c r="BA940" s="115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</row>
    <row r="941" customFormat="false" ht="10.5" hidden="false" customHeight="false" outlineLevel="0" collapsed="false">
      <c r="L941" s="115"/>
      <c r="M941" s="115"/>
      <c r="N941" s="115"/>
      <c r="O941" s="115"/>
      <c r="AC941" s="115"/>
      <c r="AD941" s="115"/>
      <c r="AE941" s="115"/>
      <c r="AF941" s="115"/>
      <c r="AG941" s="115"/>
      <c r="AH941" s="155"/>
      <c r="AW941" s="115"/>
      <c r="AX941" s="115"/>
      <c r="AY941" s="115"/>
      <c r="AZ941" s="115"/>
      <c r="BA941" s="115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</row>
    <row r="942" customFormat="false" ht="10.5" hidden="false" customHeight="false" outlineLevel="0" collapsed="false">
      <c r="L942" s="115"/>
      <c r="M942" s="115"/>
      <c r="N942" s="115"/>
      <c r="O942" s="115"/>
      <c r="AC942" s="115"/>
      <c r="AD942" s="115"/>
      <c r="AE942" s="115"/>
      <c r="AF942" s="115"/>
      <c r="AG942" s="115"/>
      <c r="AH942" s="155"/>
      <c r="AW942" s="115"/>
      <c r="AX942" s="115"/>
      <c r="AY942" s="115"/>
      <c r="AZ942" s="115"/>
      <c r="BA942" s="115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</row>
    <row r="943" customFormat="false" ht="10.5" hidden="false" customHeight="false" outlineLevel="0" collapsed="false">
      <c r="L943" s="115"/>
      <c r="M943" s="115"/>
      <c r="N943" s="115"/>
      <c r="O943" s="115"/>
      <c r="AC943" s="115"/>
      <c r="AD943" s="115"/>
      <c r="AE943" s="115"/>
      <c r="AF943" s="115"/>
      <c r="AG943" s="115"/>
      <c r="AH943" s="155"/>
      <c r="AW943" s="115"/>
      <c r="AX943" s="115"/>
      <c r="AY943" s="115"/>
      <c r="AZ943" s="115"/>
      <c r="BA943" s="115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</row>
    <row r="944" customFormat="false" ht="10.5" hidden="false" customHeight="false" outlineLevel="0" collapsed="false">
      <c r="L944" s="115"/>
      <c r="M944" s="115"/>
      <c r="N944" s="115"/>
      <c r="O944" s="115"/>
      <c r="AC944" s="115"/>
      <c r="AD944" s="115"/>
      <c r="AE944" s="115"/>
      <c r="AF944" s="115"/>
      <c r="AG944" s="115"/>
      <c r="AH944" s="155"/>
      <c r="AW944" s="115"/>
      <c r="AX944" s="115"/>
      <c r="AY944" s="115"/>
      <c r="AZ944" s="115"/>
      <c r="BA944" s="115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</row>
    <row r="945" customFormat="false" ht="10.5" hidden="false" customHeight="false" outlineLevel="0" collapsed="false">
      <c r="L945" s="115"/>
      <c r="M945" s="115"/>
      <c r="N945" s="115"/>
      <c r="O945" s="115"/>
      <c r="AC945" s="115"/>
      <c r="AD945" s="115"/>
      <c r="AE945" s="115"/>
      <c r="AF945" s="115"/>
      <c r="AG945" s="115"/>
      <c r="AH945" s="155"/>
      <c r="AW945" s="115"/>
      <c r="AX945" s="115"/>
      <c r="AY945" s="115"/>
      <c r="AZ945" s="115"/>
      <c r="BA945" s="115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</row>
    <row r="946" customFormat="false" ht="10.5" hidden="false" customHeight="false" outlineLevel="0" collapsed="false">
      <c r="L946" s="115"/>
      <c r="M946" s="115"/>
      <c r="N946" s="115"/>
      <c r="O946" s="115"/>
      <c r="AC946" s="115"/>
      <c r="AD946" s="115"/>
      <c r="AE946" s="115"/>
      <c r="AF946" s="115"/>
      <c r="AG946" s="115"/>
      <c r="AH946" s="155"/>
      <c r="AW946" s="115"/>
      <c r="AX946" s="115"/>
      <c r="AY946" s="115"/>
      <c r="AZ946" s="115"/>
      <c r="BA946" s="115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</row>
    <row r="947" customFormat="false" ht="10.5" hidden="false" customHeight="false" outlineLevel="0" collapsed="false">
      <c r="L947" s="115"/>
      <c r="M947" s="115"/>
      <c r="N947" s="115"/>
      <c r="O947" s="115"/>
      <c r="AC947" s="115"/>
      <c r="AD947" s="115"/>
      <c r="AE947" s="115"/>
      <c r="AF947" s="115"/>
      <c r="AG947" s="115"/>
      <c r="AH947" s="155"/>
      <c r="AW947" s="115"/>
      <c r="AX947" s="115"/>
      <c r="AY947" s="115"/>
      <c r="AZ947" s="115"/>
      <c r="BA947" s="115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</row>
    <row r="948" customFormat="false" ht="10.5" hidden="false" customHeight="false" outlineLevel="0" collapsed="false">
      <c r="L948" s="115"/>
      <c r="M948" s="115"/>
      <c r="N948" s="115"/>
      <c r="O948" s="115"/>
      <c r="AC948" s="115"/>
      <c r="AD948" s="115"/>
      <c r="AE948" s="115"/>
      <c r="AF948" s="115"/>
      <c r="AG948" s="115"/>
      <c r="AH948" s="155"/>
      <c r="AW948" s="115"/>
      <c r="AX948" s="115"/>
      <c r="AY948" s="115"/>
      <c r="AZ948" s="115"/>
      <c r="BA948" s="115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</row>
    <row r="949" customFormat="false" ht="10.5" hidden="false" customHeight="false" outlineLevel="0" collapsed="false">
      <c r="L949" s="115"/>
      <c r="M949" s="115"/>
      <c r="N949" s="115"/>
      <c r="O949" s="115"/>
      <c r="AC949" s="115"/>
      <c r="AD949" s="115"/>
      <c r="AE949" s="115"/>
      <c r="AF949" s="115"/>
      <c r="AG949" s="115"/>
      <c r="AH949" s="155"/>
      <c r="AW949" s="115"/>
      <c r="AX949" s="115"/>
      <c r="AY949" s="115"/>
      <c r="AZ949" s="115"/>
      <c r="BA949" s="115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</row>
    <row r="950" customFormat="false" ht="10.5" hidden="false" customHeight="false" outlineLevel="0" collapsed="false">
      <c r="L950" s="115"/>
      <c r="M950" s="115"/>
      <c r="N950" s="115"/>
      <c r="O950" s="115"/>
      <c r="AC950" s="115"/>
      <c r="AD950" s="115"/>
      <c r="AE950" s="115"/>
      <c r="AF950" s="115"/>
      <c r="AG950" s="115"/>
      <c r="AH950" s="155"/>
      <c r="AW950" s="115"/>
      <c r="AX950" s="115"/>
      <c r="AY950" s="115"/>
      <c r="AZ950" s="115"/>
      <c r="BA950" s="115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</row>
    <row r="951" customFormat="false" ht="10.5" hidden="false" customHeight="false" outlineLevel="0" collapsed="false">
      <c r="L951" s="115"/>
      <c r="M951" s="115"/>
      <c r="N951" s="115"/>
      <c r="O951" s="115"/>
      <c r="AC951" s="115"/>
      <c r="AD951" s="115"/>
      <c r="AE951" s="115"/>
      <c r="AF951" s="115"/>
      <c r="AG951" s="115"/>
      <c r="AH951" s="155"/>
      <c r="AW951" s="115"/>
      <c r="AX951" s="115"/>
      <c r="AY951" s="115"/>
      <c r="AZ951" s="115"/>
      <c r="BA951" s="115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</row>
    <row r="952" customFormat="false" ht="10.5" hidden="false" customHeight="false" outlineLevel="0" collapsed="false">
      <c r="L952" s="115"/>
      <c r="M952" s="115"/>
      <c r="N952" s="115"/>
      <c r="O952" s="115"/>
      <c r="AC952" s="115"/>
      <c r="AD952" s="115"/>
      <c r="AE952" s="115"/>
      <c r="AF952" s="115"/>
      <c r="AG952" s="115"/>
      <c r="AH952" s="155"/>
      <c r="AW952" s="115"/>
      <c r="AX952" s="115"/>
      <c r="AY952" s="115"/>
      <c r="AZ952" s="115"/>
      <c r="BA952" s="115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</row>
    <row r="953" customFormat="false" ht="10.5" hidden="false" customHeight="false" outlineLevel="0" collapsed="false">
      <c r="L953" s="115"/>
      <c r="M953" s="115"/>
      <c r="N953" s="115"/>
      <c r="O953" s="115"/>
      <c r="AC953" s="115"/>
      <c r="AD953" s="115"/>
      <c r="AE953" s="115"/>
      <c r="AF953" s="115"/>
      <c r="AG953" s="115"/>
      <c r="AH953" s="155"/>
      <c r="AW953" s="115"/>
      <c r="AX953" s="115"/>
      <c r="AY953" s="115"/>
      <c r="AZ953" s="115"/>
      <c r="BA953" s="115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</row>
    <row r="954" customFormat="false" ht="10.5" hidden="false" customHeight="false" outlineLevel="0" collapsed="false">
      <c r="L954" s="115"/>
      <c r="M954" s="115"/>
      <c r="N954" s="115"/>
      <c r="O954" s="115"/>
      <c r="AC954" s="115"/>
      <c r="AD954" s="115"/>
      <c r="AE954" s="115"/>
      <c r="AF954" s="115"/>
      <c r="AG954" s="115"/>
      <c r="AH954" s="155"/>
      <c r="AW954" s="115"/>
      <c r="AX954" s="115"/>
      <c r="AY954" s="115"/>
      <c r="AZ954" s="115"/>
      <c r="BA954" s="115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</row>
    <row r="955" customFormat="false" ht="10.5" hidden="false" customHeight="false" outlineLevel="0" collapsed="false">
      <c r="L955" s="115"/>
      <c r="M955" s="115"/>
      <c r="N955" s="115"/>
      <c r="O955" s="115"/>
      <c r="AC955" s="115"/>
      <c r="AD955" s="115"/>
      <c r="AE955" s="115"/>
      <c r="AF955" s="115"/>
      <c r="AG955" s="115"/>
      <c r="AH955" s="155"/>
      <c r="AW955" s="115"/>
      <c r="AX955" s="115"/>
      <c r="AY955" s="115"/>
      <c r="AZ955" s="115"/>
      <c r="BA955" s="115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</row>
    <row r="956" customFormat="false" ht="10.5" hidden="false" customHeight="false" outlineLevel="0" collapsed="false">
      <c r="L956" s="115"/>
      <c r="M956" s="115"/>
      <c r="N956" s="115"/>
      <c r="O956" s="115"/>
      <c r="AC956" s="115"/>
      <c r="AD956" s="115"/>
      <c r="AE956" s="115"/>
      <c r="AF956" s="115"/>
      <c r="AG956" s="115"/>
      <c r="AH956" s="155"/>
      <c r="AW956" s="115"/>
      <c r="AX956" s="115"/>
      <c r="AY956" s="115"/>
      <c r="AZ956" s="115"/>
      <c r="BA956" s="115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</row>
    <row r="957" customFormat="false" ht="10.5" hidden="false" customHeight="false" outlineLevel="0" collapsed="false">
      <c r="L957" s="115"/>
      <c r="M957" s="115"/>
      <c r="N957" s="115"/>
      <c r="O957" s="115"/>
      <c r="AC957" s="115"/>
      <c r="AD957" s="115"/>
      <c r="AE957" s="115"/>
      <c r="AF957" s="115"/>
      <c r="AG957" s="115"/>
      <c r="AH957" s="155"/>
      <c r="AW957" s="115"/>
      <c r="AX957" s="115"/>
      <c r="AY957" s="115"/>
      <c r="AZ957" s="115"/>
      <c r="BA957" s="115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</row>
    <row r="958" customFormat="false" ht="10.5" hidden="false" customHeight="false" outlineLevel="0" collapsed="false">
      <c r="L958" s="115"/>
      <c r="M958" s="115"/>
      <c r="N958" s="115"/>
      <c r="O958" s="115"/>
      <c r="AC958" s="115"/>
      <c r="AD958" s="115"/>
      <c r="AE958" s="115"/>
      <c r="AF958" s="115"/>
      <c r="AG958" s="115"/>
      <c r="AH958" s="155"/>
      <c r="AW958" s="115"/>
      <c r="AX958" s="115"/>
      <c r="AY958" s="115"/>
      <c r="AZ958" s="115"/>
      <c r="BA958" s="115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</row>
    <row r="959" customFormat="false" ht="10.5" hidden="false" customHeight="false" outlineLevel="0" collapsed="false">
      <c r="L959" s="115"/>
      <c r="M959" s="115"/>
      <c r="N959" s="115"/>
      <c r="O959" s="115"/>
      <c r="AC959" s="115"/>
      <c r="AD959" s="115"/>
      <c r="AE959" s="115"/>
      <c r="AF959" s="115"/>
      <c r="AG959" s="115"/>
      <c r="AH959" s="155"/>
      <c r="AW959" s="115"/>
      <c r="AX959" s="115"/>
      <c r="AY959" s="115"/>
      <c r="AZ959" s="115"/>
      <c r="BA959" s="115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</row>
    <row r="960" customFormat="false" ht="10.5" hidden="false" customHeight="false" outlineLevel="0" collapsed="false">
      <c r="L960" s="115"/>
      <c r="M960" s="115"/>
      <c r="N960" s="115"/>
      <c r="O960" s="115"/>
      <c r="AC960" s="115"/>
      <c r="AD960" s="115"/>
      <c r="AE960" s="115"/>
      <c r="AF960" s="115"/>
      <c r="AG960" s="115"/>
      <c r="AH960" s="155"/>
      <c r="AW960" s="115"/>
      <c r="AX960" s="115"/>
      <c r="AY960" s="115"/>
      <c r="AZ960" s="115"/>
      <c r="BA960" s="115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</row>
    <row r="961" customFormat="false" ht="10.5" hidden="false" customHeight="false" outlineLevel="0" collapsed="false">
      <c r="L961" s="115"/>
      <c r="M961" s="115"/>
      <c r="N961" s="115"/>
      <c r="O961" s="115"/>
      <c r="AC961" s="115"/>
      <c r="AD961" s="115"/>
      <c r="AE961" s="115"/>
      <c r="AF961" s="115"/>
      <c r="AG961" s="115"/>
      <c r="AH961" s="155"/>
      <c r="AW961" s="115"/>
      <c r="AX961" s="115"/>
      <c r="AY961" s="115"/>
      <c r="AZ961" s="115"/>
      <c r="BA961" s="115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</row>
    <row r="962" customFormat="false" ht="10.5" hidden="false" customHeight="false" outlineLevel="0" collapsed="false">
      <c r="L962" s="115"/>
      <c r="M962" s="115"/>
      <c r="N962" s="115"/>
      <c r="O962" s="115"/>
      <c r="AC962" s="115"/>
      <c r="AD962" s="115"/>
      <c r="AE962" s="115"/>
      <c r="AF962" s="115"/>
      <c r="AG962" s="115"/>
      <c r="AH962" s="155"/>
      <c r="AW962" s="115"/>
      <c r="AX962" s="115"/>
      <c r="AY962" s="115"/>
      <c r="AZ962" s="115"/>
      <c r="BA962" s="115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</row>
    <row r="963" customFormat="false" ht="10.5" hidden="false" customHeight="false" outlineLevel="0" collapsed="false">
      <c r="L963" s="115"/>
      <c r="M963" s="115"/>
      <c r="N963" s="115"/>
      <c r="O963" s="115"/>
      <c r="AC963" s="115"/>
      <c r="AD963" s="115"/>
      <c r="AE963" s="115"/>
      <c r="AF963" s="115"/>
      <c r="AG963" s="115"/>
      <c r="AH963" s="155"/>
      <c r="AW963" s="115"/>
      <c r="AX963" s="115"/>
      <c r="AY963" s="115"/>
      <c r="AZ963" s="115"/>
      <c r="BA963" s="115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</row>
    <row r="964" customFormat="false" ht="10.5" hidden="false" customHeight="false" outlineLevel="0" collapsed="false">
      <c r="L964" s="115"/>
      <c r="M964" s="115"/>
      <c r="N964" s="115"/>
      <c r="O964" s="115"/>
      <c r="AC964" s="115"/>
      <c r="AD964" s="115"/>
      <c r="AE964" s="115"/>
      <c r="AF964" s="115"/>
      <c r="AG964" s="115"/>
      <c r="AH964" s="155"/>
      <c r="AW964" s="115"/>
      <c r="AX964" s="115"/>
      <c r="AY964" s="115"/>
      <c r="AZ964" s="115"/>
      <c r="BA964" s="115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</row>
    <row r="965" customFormat="false" ht="10.5" hidden="false" customHeight="false" outlineLevel="0" collapsed="false">
      <c r="L965" s="115"/>
      <c r="M965" s="115"/>
      <c r="N965" s="115"/>
      <c r="O965" s="115"/>
      <c r="AC965" s="115"/>
      <c r="AD965" s="115"/>
      <c r="AE965" s="115"/>
      <c r="AF965" s="115"/>
      <c r="AG965" s="115"/>
      <c r="AH965" s="155"/>
      <c r="AW965" s="115"/>
      <c r="AX965" s="115"/>
      <c r="AY965" s="115"/>
      <c r="AZ965" s="115"/>
      <c r="BA965" s="115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</row>
    <row r="966" customFormat="false" ht="10.5" hidden="false" customHeight="false" outlineLevel="0" collapsed="false">
      <c r="L966" s="115"/>
      <c r="M966" s="115"/>
      <c r="N966" s="115"/>
      <c r="O966" s="115"/>
      <c r="AC966" s="115"/>
      <c r="AD966" s="115"/>
      <c r="AE966" s="115"/>
      <c r="AF966" s="115"/>
      <c r="AG966" s="115"/>
      <c r="AH966" s="155"/>
      <c r="AW966" s="115"/>
      <c r="AX966" s="115"/>
      <c r="AY966" s="115"/>
      <c r="AZ966" s="115"/>
      <c r="BA966" s="115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</row>
    <row r="967" customFormat="false" ht="10.5" hidden="false" customHeight="false" outlineLevel="0" collapsed="false">
      <c r="L967" s="115"/>
      <c r="M967" s="115"/>
      <c r="N967" s="115"/>
      <c r="O967" s="115"/>
      <c r="AC967" s="115"/>
      <c r="AD967" s="115"/>
      <c r="AE967" s="115"/>
      <c r="AF967" s="115"/>
      <c r="AG967" s="115"/>
      <c r="AH967" s="155"/>
      <c r="AW967" s="115"/>
      <c r="AX967" s="115"/>
      <c r="AY967" s="115"/>
      <c r="AZ967" s="115"/>
      <c r="BA967" s="115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</row>
    <row r="968" customFormat="false" ht="10.5" hidden="false" customHeight="false" outlineLevel="0" collapsed="false">
      <c r="L968" s="115"/>
      <c r="M968" s="115"/>
      <c r="N968" s="115"/>
      <c r="O968" s="115"/>
      <c r="AC968" s="115"/>
      <c r="AD968" s="115"/>
      <c r="AE968" s="115"/>
      <c r="AF968" s="115"/>
      <c r="AG968" s="115"/>
      <c r="AH968" s="155"/>
      <c r="AW968" s="115"/>
      <c r="AX968" s="115"/>
      <c r="AY968" s="115"/>
      <c r="AZ968" s="115"/>
      <c r="BA968" s="115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</row>
    <row r="969" customFormat="false" ht="10.5" hidden="false" customHeight="false" outlineLevel="0" collapsed="false">
      <c r="L969" s="115"/>
      <c r="M969" s="115"/>
      <c r="N969" s="115"/>
      <c r="O969" s="115"/>
      <c r="AC969" s="115"/>
      <c r="AD969" s="115"/>
      <c r="AE969" s="115"/>
      <c r="AF969" s="115"/>
      <c r="AG969" s="115"/>
      <c r="AH969" s="155"/>
      <c r="AW969" s="115"/>
      <c r="AX969" s="115"/>
      <c r="AY969" s="115"/>
      <c r="AZ969" s="115"/>
      <c r="BA969" s="115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</row>
    <row r="970" customFormat="false" ht="10.5" hidden="false" customHeight="false" outlineLevel="0" collapsed="false">
      <c r="L970" s="115"/>
      <c r="M970" s="115"/>
      <c r="N970" s="115"/>
      <c r="O970" s="115"/>
      <c r="AC970" s="115"/>
      <c r="AD970" s="115"/>
      <c r="AE970" s="115"/>
      <c r="AF970" s="115"/>
      <c r="AG970" s="115"/>
      <c r="AH970" s="155"/>
      <c r="AW970" s="115"/>
      <c r="AX970" s="115"/>
      <c r="AY970" s="115"/>
      <c r="AZ970" s="115"/>
      <c r="BA970" s="115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</row>
    <row r="971" customFormat="false" ht="10.5" hidden="false" customHeight="false" outlineLevel="0" collapsed="false">
      <c r="L971" s="115"/>
      <c r="M971" s="115"/>
      <c r="N971" s="115"/>
      <c r="O971" s="115"/>
      <c r="AC971" s="115"/>
      <c r="AD971" s="115"/>
      <c r="AE971" s="115"/>
      <c r="AF971" s="115"/>
      <c r="AG971" s="115"/>
      <c r="AH971" s="155"/>
      <c r="AW971" s="115"/>
      <c r="AX971" s="115"/>
      <c r="AY971" s="115"/>
      <c r="AZ971" s="115"/>
      <c r="BA971" s="115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</row>
    <row r="972" customFormat="false" ht="10.5" hidden="false" customHeight="false" outlineLevel="0" collapsed="false">
      <c r="L972" s="115"/>
      <c r="M972" s="115"/>
      <c r="N972" s="115"/>
      <c r="O972" s="115"/>
      <c r="AC972" s="115"/>
      <c r="AD972" s="115"/>
      <c r="AE972" s="115"/>
      <c r="AF972" s="115"/>
      <c r="AG972" s="115"/>
      <c r="AH972" s="155"/>
      <c r="AW972" s="115"/>
      <c r="AX972" s="115"/>
      <c r="AY972" s="115"/>
      <c r="AZ972" s="115"/>
      <c r="BA972" s="115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</row>
    <row r="973" customFormat="false" ht="10.5" hidden="false" customHeight="false" outlineLevel="0" collapsed="false">
      <c r="L973" s="115"/>
      <c r="M973" s="115"/>
      <c r="N973" s="115"/>
      <c r="O973" s="115"/>
      <c r="AC973" s="115"/>
      <c r="AD973" s="115"/>
      <c r="AE973" s="115"/>
      <c r="AF973" s="115"/>
      <c r="AG973" s="115"/>
      <c r="AH973" s="155"/>
      <c r="AW973" s="115"/>
      <c r="AX973" s="115"/>
      <c r="AY973" s="115"/>
      <c r="AZ973" s="115"/>
      <c r="BA973" s="115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</row>
    <row r="974" customFormat="false" ht="10.5" hidden="false" customHeight="false" outlineLevel="0" collapsed="false">
      <c r="L974" s="115"/>
      <c r="M974" s="115"/>
      <c r="N974" s="115"/>
      <c r="O974" s="115"/>
      <c r="AC974" s="115"/>
      <c r="AD974" s="115"/>
      <c r="AE974" s="115"/>
      <c r="AF974" s="115"/>
      <c r="AG974" s="115"/>
      <c r="AH974" s="155"/>
      <c r="AW974" s="115"/>
      <c r="AX974" s="115"/>
      <c r="AY974" s="115"/>
      <c r="AZ974" s="115"/>
      <c r="BA974" s="115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</row>
    <row r="975" customFormat="false" ht="10.5" hidden="false" customHeight="false" outlineLevel="0" collapsed="false">
      <c r="L975" s="115"/>
      <c r="M975" s="115"/>
      <c r="N975" s="115"/>
      <c r="O975" s="115"/>
      <c r="AC975" s="115"/>
      <c r="AD975" s="115"/>
      <c r="AE975" s="115"/>
      <c r="AF975" s="115"/>
      <c r="AG975" s="115"/>
      <c r="AH975" s="155"/>
      <c r="AW975" s="115"/>
      <c r="AX975" s="115"/>
      <c r="AY975" s="115"/>
      <c r="AZ975" s="115"/>
      <c r="BA975" s="115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</row>
    <row r="976" customFormat="false" ht="10.5" hidden="false" customHeight="false" outlineLevel="0" collapsed="false">
      <c r="L976" s="115"/>
      <c r="M976" s="115"/>
      <c r="N976" s="115"/>
      <c r="O976" s="115"/>
      <c r="AC976" s="115"/>
      <c r="AD976" s="115"/>
      <c r="AE976" s="115"/>
      <c r="AF976" s="115"/>
      <c r="AG976" s="115"/>
      <c r="AH976" s="155"/>
      <c r="AW976" s="115"/>
      <c r="AX976" s="115"/>
      <c r="AY976" s="115"/>
      <c r="AZ976" s="115"/>
      <c r="BA976" s="115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</row>
    <row r="977" customFormat="false" ht="10.5" hidden="false" customHeight="false" outlineLevel="0" collapsed="false">
      <c r="L977" s="115"/>
      <c r="M977" s="115"/>
      <c r="N977" s="115"/>
      <c r="O977" s="115"/>
      <c r="AC977" s="115"/>
      <c r="AD977" s="115"/>
      <c r="AE977" s="115"/>
      <c r="AF977" s="115"/>
      <c r="AG977" s="115"/>
      <c r="AH977" s="155"/>
      <c r="AW977" s="115"/>
      <c r="AX977" s="115"/>
      <c r="AY977" s="115"/>
      <c r="AZ977" s="115"/>
      <c r="BA977" s="115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</row>
    <row r="978" customFormat="false" ht="10.5" hidden="false" customHeight="false" outlineLevel="0" collapsed="false">
      <c r="L978" s="115"/>
      <c r="M978" s="115"/>
      <c r="N978" s="115"/>
      <c r="O978" s="115"/>
      <c r="AC978" s="115"/>
      <c r="AD978" s="115"/>
      <c r="AE978" s="115"/>
      <c r="AF978" s="115"/>
      <c r="AG978" s="115"/>
      <c r="AH978" s="155"/>
      <c r="AW978" s="115"/>
      <c r="AX978" s="115"/>
      <c r="AY978" s="115"/>
      <c r="AZ978" s="115"/>
      <c r="BA978" s="115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</row>
    <row r="979" customFormat="false" ht="10.5" hidden="false" customHeight="false" outlineLevel="0" collapsed="false">
      <c r="L979" s="115"/>
      <c r="M979" s="115"/>
      <c r="N979" s="115"/>
      <c r="O979" s="115"/>
      <c r="AC979" s="115"/>
      <c r="AD979" s="115"/>
      <c r="AE979" s="115"/>
      <c r="AF979" s="115"/>
      <c r="AG979" s="115"/>
      <c r="AH979" s="155"/>
      <c r="AW979" s="115"/>
      <c r="AX979" s="115"/>
      <c r="AY979" s="115"/>
      <c r="AZ979" s="115"/>
      <c r="BA979" s="115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</row>
    <row r="980" customFormat="false" ht="10.5" hidden="false" customHeight="false" outlineLevel="0" collapsed="false">
      <c r="L980" s="115"/>
      <c r="M980" s="115"/>
      <c r="N980" s="115"/>
      <c r="O980" s="115"/>
      <c r="AC980" s="115"/>
      <c r="AD980" s="115"/>
      <c r="AE980" s="115"/>
      <c r="AF980" s="115"/>
      <c r="AG980" s="115"/>
      <c r="AH980" s="155"/>
      <c r="AW980" s="115"/>
      <c r="AX980" s="115"/>
      <c r="AY980" s="115"/>
      <c r="AZ980" s="115"/>
      <c r="BA980" s="115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</row>
    <row r="981" customFormat="false" ht="10.5" hidden="false" customHeight="false" outlineLevel="0" collapsed="false">
      <c r="L981" s="115"/>
      <c r="M981" s="115"/>
      <c r="N981" s="115"/>
      <c r="O981" s="115"/>
      <c r="AC981" s="115"/>
      <c r="AD981" s="115"/>
      <c r="AE981" s="115"/>
      <c r="AF981" s="115"/>
      <c r="AG981" s="115"/>
      <c r="AH981" s="155"/>
      <c r="AW981" s="115"/>
      <c r="AX981" s="115"/>
      <c r="AY981" s="115"/>
      <c r="AZ981" s="115"/>
      <c r="BA981" s="115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</row>
    <row r="982" customFormat="false" ht="10.5" hidden="false" customHeight="false" outlineLevel="0" collapsed="false">
      <c r="L982" s="115"/>
      <c r="M982" s="115"/>
      <c r="N982" s="115"/>
      <c r="O982" s="115"/>
      <c r="AC982" s="115"/>
      <c r="AD982" s="115"/>
      <c r="AE982" s="115"/>
      <c r="AF982" s="115"/>
      <c r="AG982" s="115"/>
      <c r="AH982" s="155"/>
      <c r="AW982" s="115"/>
      <c r="AX982" s="115"/>
      <c r="AY982" s="115"/>
      <c r="AZ982" s="115"/>
      <c r="BA982" s="115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</row>
    <row r="983" customFormat="false" ht="10.5" hidden="false" customHeight="false" outlineLevel="0" collapsed="false">
      <c r="L983" s="115"/>
      <c r="M983" s="115"/>
      <c r="N983" s="115"/>
      <c r="O983" s="115"/>
      <c r="AC983" s="115"/>
      <c r="AD983" s="115"/>
      <c r="AE983" s="115"/>
      <c r="AF983" s="115"/>
      <c r="AG983" s="115"/>
      <c r="AH983" s="155"/>
      <c r="AW983" s="115"/>
      <c r="AX983" s="115"/>
      <c r="AY983" s="115"/>
      <c r="AZ983" s="115"/>
      <c r="BA983" s="115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</row>
    <row r="984" customFormat="false" ht="10.5" hidden="false" customHeight="false" outlineLevel="0" collapsed="false">
      <c r="L984" s="115"/>
      <c r="M984" s="115"/>
      <c r="N984" s="115"/>
      <c r="O984" s="115"/>
      <c r="AC984" s="115"/>
      <c r="AD984" s="115"/>
      <c r="AE984" s="115"/>
      <c r="AF984" s="115"/>
      <c r="AG984" s="115"/>
      <c r="AH984" s="155"/>
      <c r="AW984" s="115"/>
      <c r="AX984" s="115"/>
      <c r="AY984" s="115"/>
      <c r="AZ984" s="115"/>
      <c r="BA984" s="115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</row>
    <row r="985" customFormat="false" ht="10.5" hidden="false" customHeight="false" outlineLevel="0" collapsed="false">
      <c r="L985" s="115"/>
      <c r="M985" s="115"/>
      <c r="N985" s="115"/>
      <c r="O985" s="115"/>
      <c r="AC985" s="115"/>
      <c r="AD985" s="115"/>
      <c r="AE985" s="115"/>
      <c r="AF985" s="115"/>
      <c r="AG985" s="115"/>
      <c r="AH985" s="155"/>
      <c r="AW985" s="115"/>
      <c r="AX985" s="115"/>
      <c r="AY985" s="115"/>
      <c r="AZ985" s="115"/>
      <c r="BA985" s="115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</row>
    <row r="986" customFormat="false" ht="10.5" hidden="false" customHeight="false" outlineLevel="0" collapsed="false">
      <c r="L986" s="115"/>
      <c r="M986" s="115"/>
      <c r="N986" s="115"/>
      <c r="O986" s="115"/>
      <c r="AC986" s="115"/>
      <c r="AD986" s="115"/>
      <c r="AE986" s="115"/>
      <c r="AF986" s="115"/>
      <c r="AG986" s="115"/>
      <c r="AH986" s="155"/>
      <c r="AW986" s="115"/>
      <c r="AX986" s="115"/>
      <c r="AY986" s="115"/>
      <c r="AZ986" s="115"/>
      <c r="BA986" s="115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</row>
    <row r="987" customFormat="false" ht="10.5" hidden="false" customHeight="false" outlineLevel="0" collapsed="false">
      <c r="L987" s="115"/>
      <c r="M987" s="115"/>
      <c r="N987" s="115"/>
      <c r="O987" s="115"/>
      <c r="AC987" s="115"/>
      <c r="AD987" s="115"/>
      <c r="AE987" s="115"/>
      <c r="AF987" s="115"/>
      <c r="AG987" s="115"/>
      <c r="AH987" s="155"/>
      <c r="AW987" s="115"/>
      <c r="AX987" s="115"/>
      <c r="AY987" s="115"/>
      <c r="AZ987" s="115"/>
      <c r="BA987" s="115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</row>
    <row r="988" customFormat="false" ht="10.5" hidden="false" customHeight="false" outlineLevel="0" collapsed="false">
      <c r="L988" s="115"/>
      <c r="M988" s="115"/>
      <c r="N988" s="115"/>
      <c r="O988" s="115"/>
      <c r="AC988" s="115"/>
      <c r="AD988" s="115"/>
      <c r="AE988" s="115"/>
      <c r="AF988" s="115"/>
      <c r="AG988" s="115"/>
      <c r="AH988" s="155"/>
      <c r="AW988" s="115"/>
      <c r="AX988" s="115"/>
      <c r="AY988" s="115"/>
      <c r="AZ988" s="115"/>
      <c r="BA988" s="115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</row>
    <row r="989" customFormat="false" ht="10.5" hidden="false" customHeight="false" outlineLevel="0" collapsed="false">
      <c r="L989" s="115"/>
      <c r="M989" s="115"/>
      <c r="N989" s="115"/>
      <c r="O989" s="115"/>
      <c r="AC989" s="115"/>
      <c r="AD989" s="115"/>
      <c r="AE989" s="115"/>
      <c r="AF989" s="115"/>
      <c r="AG989" s="115"/>
      <c r="AH989" s="155"/>
      <c r="AW989" s="115"/>
      <c r="AX989" s="115"/>
      <c r="AY989" s="115"/>
      <c r="AZ989" s="115"/>
      <c r="BA989" s="115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</row>
    <row r="990" customFormat="false" ht="10.5" hidden="false" customHeight="false" outlineLevel="0" collapsed="false">
      <c r="L990" s="115"/>
      <c r="M990" s="115"/>
      <c r="N990" s="115"/>
      <c r="O990" s="115"/>
      <c r="AC990" s="115"/>
      <c r="AD990" s="115"/>
      <c r="AE990" s="115"/>
      <c r="AF990" s="115"/>
      <c r="AG990" s="115"/>
      <c r="AH990" s="155"/>
      <c r="AW990" s="115"/>
      <c r="AX990" s="115"/>
      <c r="AY990" s="115"/>
      <c r="AZ990" s="115"/>
      <c r="BA990" s="115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</row>
    <row r="991" customFormat="false" ht="10.5" hidden="false" customHeight="false" outlineLevel="0" collapsed="false">
      <c r="L991" s="115"/>
      <c r="M991" s="115"/>
      <c r="N991" s="115"/>
      <c r="O991" s="115"/>
      <c r="AC991" s="115"/>
      <c r="AD991" s="115"/>
      <c r="AE991" s="115"/>
      <c r="AF991" s="115"/>
      <c r="AG991" s="115"/>
      <c r="AH991" s="155"/>
      <c r="AW991" s="115"/>
      <c r="AX991" s="115"/>
      <c r="AY991" s="115"/>
      <c r="AZ991" s="115"/>
      <c r="BA991" s="115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</row>
    <row r="992" customFormat="false" ht="10.5" hidden="false" customHeight="false" outlineLevel="0" collapsed="false">
      <c r="L992" s="115"/>
      <c r="M992" s="115"/>
      <c r="N992" s="115"/>
      <c r="O992" s="115"/>
      <c r="AC992" s="115"/>
      <c r="AD992" s="115"/>
      <c r="AE992" s="115"/>
      <c r="AF992" s="115"/>
      <c r="AG992" s="115"/>
      <c r="AH992" s="155"/>
      <c r="AW992" s="115"/>
      <c r="AX992" s="115"/>
      <c r="AY992" s="115"/>
      <c r="AZ992" s="115"/>
      <c r="BA992" s="115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</row>
    <row r="993" customFormat="false" ht="10.5" hidden="false" customHeight="false" outlineLevel="0" collapsed="false">
      <c r="L993" s="115"/>
      <c r="M993" s="115"/>
      <c r="N993" s="115"/>
      <c r="O993" s="115"/>
      <c r="AC993" s="115"/>
      <c r="AD993" s="115"/>
      <c r="AE993" s="115"/>
      <c r="AF993" s="115"/>
      <c r="AG993" s="115"/>
      <c r="AH993" s="155"/>
      <c r="AW993" s="115"/>
      <c r="AX993" s="115"/>
      <c r="AY993" s="115"/>
      <c r="AZ993" s="115"/>
      <c r="BA993" s="115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</row>
    <row r="994" customFormat="false" ht="10.5" hidden="false" customHeight="false" outlineLevel="0" collapsed="false">
      <c r="L994" s="115"/>
      <c r="M994" s="115"/>
      <c r="N994" s="115"/>
      <c r="O994" s="115"/>
      <c r="AC994" s="115"/>
      <c r="AD994" s="115"/>
      <c r="AE994" s="115"/>
      <c r="AF994" s="115"/>
      <c r="AG994" s="115"/>
      <c r="AH994" s="155"/>
      <c r="AW994" s="115"/>
      <c r="AX994" s="115"/>
      <c r="AY994" s="115"/>
      <c r="AZ994" s="115"/>
      <c r="BA994" s="115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</row>
    <row r="995" customFormat="false" ht="10.5" hidden="false" customHeight="false" outlineLevel="0" collapsed="false">
      <c r="L995" s="115"/>
      <c r="M995" s="115"/>
      <c r="N995" s="115"/>
      <c r="O995" s="115"/>
      <c r="AC995" s="115"/>
      <c r="AD995" s="115"/>
      <c r="AE995" s="115"/>
      <c r="AF995" s="115"/>
      <c r="AG995" s="115"/>
      <c r="AH995" s="155"/>
      <c r="AW995" s="115"/>
      <c r="AX995" s="115"/>
      <c r="AY995" s="115"/>
      <c r="AZ995" s="115"/>
      <c r="BA995" s="115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</row>
    <row r="996" customFormat="false" ht="10.5" hidden="false" customHeight="false" outlineLevel="0" collapsed="false">
      <c r="L996" s="115"/>
      <c r="M996" s="115"/>
      <c r="N996" s="115"/>
      <c r="O996" s="115"/>
      <c r="AC996" s="115"/>
      <c r="AD996" s="115"/>
      <c r="AE996" s="115"/>
      <c r="AF996" s="115"/>
      <c r="AG996" s="115"/>
      <c r="AH996" s="155"/>
      <c r="AW996" s="115"/>
      <c r="AX996" s="115"/>
      <c r="AY996" s="115"/>
      <c r="AZ996" s="115"/>
      <c r="BA996" s="115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</row>
    <row r="997" customFormat="false" ht="10.5" hidden="false" customHeight="false" outlineLevel="0" collapsed="false">
      <c r="L997" s="115"/>
      <c r="M997" s="115"/>
      <c r="N997" s="115"/>
      <c r="O997" s="115"/>
      <c r="AC997" s="115"/>
      <c r="AD997" s="115"/>
      <c r="AE997" s="115"/>
      <c r="AF997" s="115"/>
      <c r="AG997" s="115"/>
      <c r="AH997" s="155"/>
      <c r="AW997" s="115"/>
      <c r="AX997" s="115"/>
      <c r="AY997" s="115"/>
      <c r="AZ997" s="115"/>
      <c r="BA997" s="115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</row>
    <row r="998" customFormat="false" ht="10.5" hidden="false" customHeight="false" outlineLevel="0" collapsed="false">
      <c r="L998" s="115"/>
      <c r="M998" s="115"/>
      <c r="N998" s="115"/>
      <c r="O998" s="115"/>
      <c r="AC998" s="115"/>
      <c r="AD998" s="115"/>
      <c r="AE998" s="115"/>
      <c r="AF998" s="115"/>
      <c r="AG998" s="115"/>
      <c r="AH998" s="155"/>
      <c r="AW998" s="115"/>
      <c r="AX998" s="115"/>
      <c r="AY998" s="115"/>
      <c r="AZ998" s="115"/>
      <c r="BA998" s="115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</row>
    <row r="999" customFormat="false" ht="10.5" hidden="false" customHeight="false" outlineLevel="0" collapsed="false">
      <c r="L999" s="115"/>
      <c r="M999" s="115"/>
      <c r="N999" s="115"/>
      <c r="O999" s="115"/>
      <c r="AC999" s="115"/>
      <c r="AD999" s="115"/>
      <c r="AE999" s="115"/>
      <c r="AF999" s="115"/>
      <c r="AG999" s="115"/>
      <c r="AH999" s="155"/>
      <c r="AW999" s="115"/>
      <c r="AX999" s="115"/>
      <c r="AY999" s="115"/>
      <c r="AZ999" s="115"/>
      <c r="BA999" s="115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</row>
    <row r="1000" customFormat="false" ht="10.5" hidden="false" customHeight="false" outlineLevel="0" collapsed="false">
      <c r="L1000" s="115"/>
      <c r="M1000" s="115"/>
      <c r="N1000" s="115"/>
      <c r="O1000" s="115"/>
      <c r="AC1000" s="115"/>
      <c r="AD1000" s="115"/>
      <c r="AE1000" s="115"/>
      <c r="AF1000" s="115"/>
      <c r="AG1000" s="115"/>
      <c r="AH1000" s="155"/>
      <c r="AW1000" s="115"/>
      <c r="AX1000" s="115"/>
      <c r="AY1000" s="115"/>
      <c r="AZ1000" s="115"/>
      <c r="BA1000" s="115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</row>
    <row r="1001" customFormat="false" ht="10.5" hidden="false" customHeight="false" outlineLevel="0" collapsed="false">
      <c r="L1001" s="115"/>
      <c r="M1001" s="115"/>
      <c r="N1001" s="115"/>
      <c r="O1001" s="115"/>
      <c r="AC1001" s="115"/>
      <c r="AD1001" s="115"/>
      <c r="AE1001" s="115"/>
      <c r="AF1001" s="115"/>
      <c r="AG1001" s="115"/>
      <c r="AH1001" s="155"/>
      <c r="AW1001" s="115"/>
      <c r="AX1001" s="115"/>
      <c r="AY1001" s="115"/>
      <c r="AZ1001" s="115"/>
      <c r="BA1001" s="115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</row>
    <row r="1002" customFormat="false" ht="10.5" hidden="false" customHeight="false" outlineLevel="0" collapsed="false">
      <c r="L1002" s="115"/>
      <c r="M1002" s="115"/>
      <c r="N1002" s="115"/>
      <c r="O1002" s="115"/>
      <c r="AC1002" s="115"/>
      <c r="AD1002" s="115"/>
      <c r="AE1002" s="115"/>
      <c r="AF1002" s="115"/>
      <c r="AG1002" s="115"/>
      <c r="AH1002" s="155"/>
      <c r="AW1002" s="115"/>
      <c r="AX1002" s="115"/>
      <c r="AY1002" s="115"/>
      <c r="AZ1002" s="115"/>
      <c r="BA1002" s="115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</row>
    <row r="1003" customFormat="false" ht="10.5" hidden="false" customHeight="false" outlineLevel="0" collapsed="false">
      <c r="L1003" s="115"/>
      <c r="M1003" s="115"/>
      <c r="N1003" s="115"/>
      <c r="O1003" s="115"/>
      <c r="AC1003" s="115"/>
      <c r="AD1003" s="115"/>
      <c r="AE1003" s="115"/>
      <c r="AF1003" s="115"/>
      <c r="AG1003" s="115"/>
      <c r="AH1003" s="155"/>
      <c r="AW1003" s="115"/>
      <c r="AX1003" s="115"/>
      <c r="AY1003" s="115"/>
      <c r="AZ1003" s="115"/>
      <c r="BA1003" s="115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</row>
    <row r="1004" customFormat="false" ht="10.5" hidden="false" customHeight="false" outlineLevel="0" collapsed="false">
      <c r="L1004" s="115"/>
      <c r="M1004" s="115"/>
      <c r="N1004" s="115"/>
      <c r="O1004" s="115"/>
      <c r="AC1004" s="115"/>
      <c r="AD1004" s="115"/>
      <c r="AE1004" s="115"/>
      <c r="AF1004" s="115"/>
      <c r="AG1004" s="115"/>
      <c r="AH1004" s="155"/>
      <c r="AW1004" s="115"/>
      <c r="AX1004" s="115"/>
      <c r="AY1004" s="115"/>
      <c r="AZ1004" s="115"/>
      <c r="BA1004" s="115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</row>
    <row r="1005" customFormat="false" ht="10.5" hidden="false" customHeight="false" outlineLevel="0" collapsed="false">
      <c r="L1005" s="115"/>
      <c r="M1005" s="115"/>
      <c r="N1005" s="115"/>
      <c r="O1005" s="115"/>
      <c r="AC1005" s="115"/>
      <c r="AD1005" s="115"/>
      <c r="AE1005" s="115"/>
      <c r="AF1005" s="115"/>
      <c r="AG1005" s="115"/>
      <c r="AH1005" s="155"/>
      <c r="AW1005" s="115"/>
      <c r="AX1005" s="115"/>
      <c r="AY1005" s="115"/>
      <c r="AZ1005" s="115"/>
      <c r="BA1005" s="115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</row>
    <row r="1006" customFormat="false" ht="10.5" hidden="false" customHeight="false" outlineLevel="0" collapsed="false">
      <c r="L1006" s="115"/>
      <c r="M1006" s="115"/>
      <c r="N1006" s="115"/>
      <c r="O1006" s="115"/>
      <c r="AC1006" s="115"/>
      <c r="AD1006" s="115"/>
      <c r="AE1006" s="115"/>
      <c r="AF1006" s="115"/>
      <c r="AG1006" s="115"/>
      <c r="AH1006" s="155"/>
      <c r="AW1006" s="115"/>
      <c r="AX1006" s="115"/>
      <c r="AY1006" s="115"/>
      <c r="AZ1006" s="115"/>
      <c r="BA1006" s="115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</row>
    <row r="1007" customFormat="false" ht="10.5" hidden="false" customHeight="false" outlineLevel="0" collapsed="false">
      <c r="L1007" s="115"/>
      <c r="M1007" s="115"/>
      <c r="N1007" s="115"/>
      <c r="O1007" s="115"/>
      <c r="AC1007" s="115"/>
      <c r="AD1007" s="115"/>
      <c r="AE1007" s="115"/>
      <c r="AF1007" s="115"/>
      <c r="AG1007" s="115"/>
      <c r="AH1007" s="155"/>
      <c r="AW1007" s="115"/>
      <c r="AX1007" s="115"/>
      <c r="AY1007" s="115"/>
      <c r="AZ1007" s="115"/>
      <c r="BA1007" s="115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</row>
    <row r="1008" customFormat="false" ht="10.5" hidden="false" customHeight="false" outlineLevel="0" collapsed="false">
      <c r="L1008" s="115"/>
      <c r="M1008" s="115"/>
      <c r="N1008" s="115"/>
      <c r="O1008" s="115"/>
      <c r="AC1008" s="115"/>
      <c r="AD1008" s="115"/>
      <c r="AE1008" s="115"/>
      <c r="AF1008" s="115"/>
      <c r="AG1008" s="115"/>
      <c r="AH1008" s="155"/>
      <c r="AW1008" s="115"/>
      <c r="AX1008" s="115"/>
      <c r="AY1008" s="115"/>
      <c r="AZ1008" s="115"/>
      <c r="BA1008" s="115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</row>
    <row r="1009" customFormat="false" ht="10.5" hidden="false" customHeight="false" outlineLevel="0" collapsed="false">
      <c r="L1009" s="115"/>
      <c r="M1009" s="115"/>
      <c r="N1009" s="115"/>
      <c r="O1009" s="115"/>
      <c r="AC1009" s="115"/>
      <c r="AD1009" s="115"/>
      <c r="AE1009" s="115"/>
      <c r="AF1009" s="115"/>
      <c r="AG1009" s="115"/>
      <c r="AH1009" s="155"/>
      <c r="AW1009" s="115"/>
      <c r="AX1009" s="115"/>
      <c r="AY1009" s="115"/>
      <c r="AZ1009" s="115"/>
      <c r="BA1009" s="115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</row>
    <row r="1010" customFormat="false" ht="10.5" hidden="false" customHeight="false" outlineLevel="0" collapsed="false">
      <c r="L1010" s="115"/>
      <c r="M1010" s="115"/>
      <c r="N1010" s="115"/>
      <c r="O1010" s="115"/>
      <c r="AC1010" s="115"/>
      <c r="AD1010" s="115"/>
      <c r="AE1010" s="115"/>
      <c r="AF1010" s="115"/>
      <c r="AG1010" s="115"/>
      <c r="AH1010" s="155"/>
      <c r="AW1010" s="115"/>
      <c r="AX1010" s="115"/>
      <c r="AY1010" s="115"/>
      <c r="AZ1010" s="115"/>
      <c r="BA1010" s="115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</row>
    <row r="1011" customFormat="false" ht="10.5" hidden="false" customHeight="false" outlineLevel="0" collapsed="false">
      <c r="L1011" s="115"/>
      <c r="M1011" s="115"/>
      <c r="N1011" s="115"/>
      <c r="O1011" s="115"/>
      <c r="AC1011" s="115"/>
      <c r="AD1011" s="115"/>
      <c r="AE1011" s="115"/>
      <c r="AF1011" s="115"/>
      <c r="AG1011" s="115"/>
      <c r="AH1011" s="155"/>
      <c r="AW1011" s="115"/>
      <c r="AX1011" s="115"/>
      <c r="AY1011" s="115"/>
      <c r="AZ1011" s="115"/>
      <c r="BA1011" s="115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</row>
    <row r="1012" customFormat="false" ht="10.5" hidden="false" customHeight="false" outlineLevel="0" collapsed="false">
      <c r="L1012" s="115"/>
      <c r="M1012" s="115"/>
      <c r="N1012" s="115"/>
      <c r="O1012" s="115"/>
      <c r="AC1012" s="115"/>
      <c r="AD1012" s="115"/>
      <c r="AE1012" s="115"/>
      <c r="AF1012" s="115"/>
      <c r="AG1012" s="115"/>
      <c r="AH1012" s="155"/>
      <c r="AW1012" s="115"/>
      <c r="AX1012" s="115"/>
      <c r="AY1012" s="115"/>
      <c r="AZ1012" s="115"/>
      <c r="BA1012" s="115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</row>
    <row r="1013" customFormat="false" ht="10.5" hidden="false" customHeight="false" outlineLevel="0" collapsed="false">
      <c r="L1013" s="115"/>
      <c r="M1013" s="115"/>
      <c r="N1013" s="115"/>
      <c r="O1013" s="115"/>
      <c r="AC1013" s="115"/>
      <c r="AD1013" s="115"/>
      <c r="AE1013" s="115"/>
      <c r="AF1013" s="115"/>
      <c r="AG1013" s="115"/>
      <c r="AH1013" s="155"/>
      <c r="AW1013" s="115"/>
      <c r="AX1013" s="115"/>
      <c r="AY1013" s="115"/>
      <c r="AZ1013" s="115"/>
      <c r="BA1013" s="115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</row>
    <row r="1014" customFormat="false" ht="10.5" hidden="false" customHeight="false" outlineLevel="0" collapsed="false">
      <c r="L1014" s="115"/>
      <c r="M1014" s="115"/>
      <c r="N1014" s="115"/>
      <c r="O1014" s="115"/>
      <c r="AC1014" s="115"/>
      <c r="AD1014" s="115"/>
      <c r="AE1014" s="115"/>
      <c r="AF1014" s="115"/>
      <c r="AG1014" s="115"/>
      <c r="AH1014" s="155"/>
      <c r="AW1014" s="115"/>
      <c r="AX1014" s="115"/>
      <c r="AY1014" s="115"/>
      <c r="AZ1014" s="115"/>
      <c r="BA1014" s="115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</row>
    <row r="1015" customFormat="false" ht="10.5" hidden="false" customHeight="false" outlineLevel="0" collapsed="false">
      <c r="L1015" s="115"/>
      <c r="M1015" s="115"/>
      <c r="N1015" s="115"/>
      <c r="O1015" s="115"/>
      <c r="AC1015" s="115"/>
      <c r="AD1015" s="115"/>
      <c r="AE1015" s="115"/>
      <c r="AF1015" s="115"/>
      <c r="AG1015" s="115"/>
      <c r="AH1015" s="155"/>
      <c r="AW1015" s="115"/>
      <c r="AX1015" s="115"/>
      <c r="AY1015" s="115"/>
      <c r="AZ1015" s="115"/>
      <c r="BA1015" s="115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</row>
    <row r="1016" customFormat="false" ht="10.5" hidden="false" customHeight="false" outlineLevel="0" collapsed="false">
      <c r="L1016" s="115"/>
      <c r="M1016" s="115"/>
      <c r="N1016" s="115"/>
      <c r="O1016" s="115"/>
      <c r="AC1016" s="115"/>
      <c r="AD1016" s="115"/>
      <c r="AE1016" s="115"/>
      <c r="AF1016" s="115"/>
      <c r="AG1016" s="115"/>
      <c r="AH1016" s="155"/>
      <c r="AW1016" s="115"/>
      <c r="AX1016" s="115"/>
      <c r="AY1016" s="115"/>
      <c r="AZ1016" s="115"/>
      <c r="BA1016" s="115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</row>
    <row r="1017" customFormat="false" ht="10.5" hidden="false" customHeight="false" outlineLevel="0" collapsed="false">
      <c r="L1017" s="115"/>
      <c r="M1017" s="115"/>
      <c r="N1017" s="115"/>
      <c r="O1017" s="115"/>
      <c r="AC1017" s="115"/>
      <c r="AD1017" s="115"/>
      <c r="AE1017" s="115"/>
      <c r="AF1017" s="115"/>
      <c r="AG1017" s="115"/>
      <c r="AH1017" s="155"/>
      <c r="AW1017" s="115"/>
      <c r="AX1017" s="115"/>
      <c r="AY1017" s="115"/>
      <c r="AZ1017" s="115"/>
      <c r="BA1017" s="115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</row>
    <row r="1018" customFormat="false" ht="10.5" hidden="false" customHeight="false" outlineLevel="0" collapsed="false">
      <c r="L1018" s="115"/>
      <c r="M1018" s="115"/>
      <c r="N1018" s="115"/>
      <c r="O1018" s="115"/>
      <c r="AC1018" s="115"/>
      <c r="AD1018" s="115"/>
      <c r="AE1018" s="115"/>
      <c r="AF1018" s="115"/>
      <c r="AG1018" s="115"/>
      <c r="AH1018" s="155"/>
      <c r="AW1018" s="115"/>
      <c r="AX1018" s="115"/>
      <c r="AY1018" s="115"/>
      <c r="AZ1018" s="115"/>
      <c r="BA1018" s="115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</row>
    <row r="1019" customFormat="false" ht="10.5" hidden="false" customHeight="false" outlineLevel="0" collapsed="false">
      <c r="L1019" s="115"/>
      <c r="M1019" s="115"/>
      <c r="N1019" s="115"/>
      <c r="O1019" s="115"/>
      <c r="AC1019" s="115"/>
      <c r="AD1019" s="115"/>
      <c r="AE1019" s="115"/>
      <c r="AF1019" s="115"/>
      <c r="AG1019" s="115"/>
      <c r="AH1019" s="155"/>
      <c r="AW1019" s="115"/>
      <c r="AX1019" s="115"/>
      <c r="AY1019" s="115"/>
      <c r="AZ1019" s="115"/>
      <c r="BA1019" s="115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</row>
    <row r="1020" customFormat="false" ht="10.5" hidden="false" customHeight="false" outlineLevel="0" collapsed="false">
      <c r="L1020" s="115"/>
      <c r="M1020" s="115"/>
      <c r="N1020" s="115"/>
      <c r="O1020" s="115"/>
      <c r="AC1020" s="115"/>
      <c r="AD1020" s="115"/>
      <c r="AE1020" s="115"/>
      <c r="AF1020" s="115"/>
      <c r="AG1020" s="115"/>
      <c r="AH1020" s="155"/>
      <c r="AW1020" s="115"/>
      <c r="AX1020" s="115"/>
      <c r="AY1020" s="115"/>
      <c r="AZ1020" s="115"/>
      <c r="BA1020" s="115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</row>
    <row r="1021" customFormat="false" ht="10.5" hidden="false" customHeight="false" outlineLevel="0" collapsed="false">
      <c r="L1021" s="115"/>
      <c r="M1021" s="115"/>
      <c r="N1021" s="115"/>
      <c r="O1021" s="115"/>
      <c r="AC1021" s="115"/>
      <c r="AD1021" s="115"/>
      <c r="AE1021" s="115"/>
      <c r="AF1021" s="115"/>
      <c r="AG1021" s="115"/>
      <c r="AH1021" s="155"/>
      <c r="AW1021" s="115"/>
      <c r="AX1021" s="115"/>
      <c r="AY1021" s="115"/>
      <c r="AZ1021" s="115"/>
      <c r="BA1021" s="115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</row>
    <row r="1022" customFormat="false" ht="10.5" hidden="false" customHeight="false" outlineLevel="0" collapsed="false">
      <c r="L1022" s="115"/>
      <c r="M1022" s="115"/>
      <c r="N1022" s="115"/>
      <c r="O1022" s="115"/>
      <c r="AC1022" s="115"/>
      <c r="AD1022" s="115"/>
      <c r="AE1022" s="115"/>
      <c r="AF1022" s="115"/>
      <c r="AG1022" s="115"/>
      <c r="AH1022" s="155"/>
      <c r="AW1022" s="115"/>
      <c r="AX1022" s="115"/>
      <c r="AY1022" s="115"/>
      <c r="AZ1022" s="115"/>
      <c r="BA1022" s="115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</row>
    <row r="1023" customFormat="false" ht="10.5" hidden="false" customHeight="false" outlineLevel="0" collapsed="false">
      <c r="L1023" s="115"/>
      <c r="M1023" s="115"/>
      <c r="N1023" s="115"/>
      <c r="O1023" s="115"/>
      <c r="AC1023" s="115"/>
      <c r="AD1023" s="115"/>
      <c r="AE1023" s="115"/>
      <c r="AF1023" s="115"/>
      <c r="AG1023" s="115"/>
      <c r="AH1023" s="155"/>
      <c r="AW1023" s="115"/>
      <c r="AX1023" s="115"/>
      <c r="AY1023" s="115"/>
      <c r="AZ1023" s="115"/>
      <c r="BA1023" s="115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</row>
    <row r="1024" customFormat="false" ht="10.5" hidden="false" customHeight="false" outlineLevel="0" collapsed="false">
      <c r="L1024" s="115"/>
      <c r="M1024" s="115"/>
      <c r="N1024" s="115"/>
      <c r="O1024" s="115"/>
      <c r="AC1024" s="115"/>
      <c r="AD1024" s="115"/>
      <c r="AE1024" s="115"/>
      <c r="AF1024" s="115"/>
      <c r="AG1024" s="115"/>
      <c r="AH1024" s="155"/>
      <c r="AW1024" s="115"/>
      <c r="AX1024" s="115"/>
      <c r="AY1024" s="115"/>
      <c r="AZ1024" s="115"/>
      <c r="BA1024" s="115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</row>
    <row r="1025" customFormat="false" ht="10.5" hidden="false" customHeight="false" outlineLevel="0" collapsed="false">
      <c r="L1025" s="115"/>
      <c r="M1025" s="115"/>
      <c r="N1025" s="115"/>
      <c r="O1025" s="115"/>
      <c r="AC1025" s="115"/>
      <c r="AD1025" s="115"/>
      <c r="AE1025" s="115"/>
      <c r="AF1025" s="115"/>
      <c r="AG1025" s="115"/>
      <c r="AH1025" s="155"/>
      <c r="AW1025" s="115"/>
      <c r="AX1025" s="115"/>
      <c r="AY1025" s="115"/>
      <c r="AZ1025" s="115"/>
      <c r="BA1025" s="115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</row>
    <row r="1026" customFormat="false" ht="10.5" hidden="false" customHeight="false" outlineLevel="0" collapsed="false">
      <c r="L1026" s="115"/>
      <c r="M1026" s="115"/>
      <c r="N1026" s="115"/>
      <c r="O1026" s="115"/>
      <c r="AC1026" s="115"/>
      <c r="AD1026" s="115"/>
      <c r="AE1026" s="115"/>
      <c r="AF1026" s="115"/>
      <c r="AG1026" s="115"/>
      <c r="AH1026" s="155"/>
      <c r="AW1026" s="115"/>
      <c r="AX1026" s="115"/>
      <c r="AY1026" s="115"/>
      <c r="AZ1026" s="115"/>
      <c r="BA1026" s="115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</row>
    <row r="1027" customFormat="false" ht="10.5" hidden="false" customHeight="false" outlineLevel="0" collapsed="false">
      <c r="L1027" s="115"/>
      <c r="M1027" s="115"/>
      <c r="N1027" s="115"/>
      <c r="O1027" s="115"/>
      <c r="AC1027" s="115"/>
      <c r="AD1027" s="115"/>
      <c r="AE1027" s="115"/>
      <c r="AF1027" s="115"/>
      <c r="AG1027" s="115"/>
      <c r="AH1027" s="155"/>
      <c r="AW1027" s="115"/>
      <c r="AX1027" s="115"/>
      <c r="AY1027" s="115"/>
      <c r="AZ1027" s="115"/>
      <c r="BA1027" s="115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</row>
    <row r="1028" customFormat="false" ht="10.5" hidden="false" customHeight="false" outlineLevel="0" collapsed="false">
      <c r="L1028" s="115"/>
      <c r="M1028" s="115"/>
      <c r="N1028" s="115"/>
      <c r="O1028" s="115"/>
      <c r="AC1028" s="115"/>
      <c r="AD1028" s="115"/>
      <c r="AE1028" s="115"/>
      <c r="AF1028" s="115"/>
      <c r="AG1028" s="115"/>
      <c r="AH1028" s="155"/>
      <c r="AW1028" s="115"/>
      <c r="AX1028" s="115"/>
      <c r="AY1028" s="115"/>
      <c r="AZ1028" s="115"/>
      <c r="BA1028" s="115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</row>
    <row r="1029" customFormat="false" ht="10.5" hidden="false" customHeight="false" outlineLevel="0" collapsed="false">
      <c r="L1029" s="115"/>
      <c r="M1029" s="115"/>
      <c r="N1029" s="115"/>
      <c r="O1029" s="115"/>
      <c r="AC1029" s="115"/>
      <c r="AD1029" s="115"/>
      <c r="AE1029" s="115"/>
      <c r="AF1029" s="115"/>
      <c r="AG1029" s="115"/>
      <c r="AH1029" s="155"/>
      <c r="AW1029" s="115"/>
      <c r="AX1029" s="115"/>
      <c r="AY1029" s="115"/>
      <c r="AZ1029" s="115"/>
      <c r="BA1029" s="115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</row>
    <row r="1030" customFormat="false" ht="10.5" hidden="false" customHeight="false" outlineLevel="0" collapsed="false">
      <c r="L1030" s="115"/>
      <c r="M1030" s="115"/>
      <c r="N1030" s="115"/>
      <c r="O1030" s="115"/>
      <c r="AC1030" s="115"/>
      <c r="AD1030" s="115"/>
      <c r="AE1030" s="115"/>
      <c r="AF1030" s="115"/>
      <c r="AG1030" s="115"/>
      <c r="AH1030" s="155"/>
      <c r="AW1030" s="115"/>
      <c r="AX1030" s="115"/>
      <c r="AY1030" s="115"/>
      <c r="AZ1030" s="115"/>
      <c r="BA1030" s="115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</row>
    <row r="1031" customFormat="false" ht="10.5" hidden="false" customHeight="false" outlineLevel="0" collapsed="false">
      <c r="L1031" s="115"/>
      <c r="M1031" s="115"/>
      <c r="N1031" s="115"/>
      <c r="O1031" s="115"/>
      <c r="AC1031" s="115"/>
      <c r="AD1031" s="115"/>
      <c r="AE1031" s="115"/>
      <c r="AF1031" s="115"/>
      <c r="AG1031" s="115"/>
      <c r="AH1031" s="155"/>
      <c r="AW1031" s="115"/>
      <c r="AX1031" s="115"/>
      <c r="AY1031" s="115"/>
      <c r="AZ1031" s="115"/>
      <c r="BA1031" s="115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</row>
    <row r="1032" customFormat="false" ht="10.5" hidden="false" customHeight="false" outlineLevel="0" collapsed="false">
      <c r="L1032" s="115"/>
      <c r="M1032" s="115"/>
      <c r="N1032" s="115"/>
      <c r="O1032" s="115"/>
      <c r="AC1032" s="115"/>
      <c r="AD1032" s="115"/>
      <c r="AE1032" s="115"/>
      <c r="AF1032" s="115"/>
      <c r="AG1032" s="115"/>
      <c r="AH1032" s="155"/>
      <c r="AW1032" s="115"/>
      <c r="AX1032" s="115"/>
      <c r="AY1032" s="115"/>
      <c r="AZ1032" s="115"/>
      <c r="BA1032" s="115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</row>
    <row r="1033" customFormat="false" ht="10.5" hidden="false" customHeight="false" outlineLevel="0" collapsed="false">
      <c r="L1033" s="115"/>
      <c r="M1033" s="115"/>
      <c r="N1033" s="115"/>
      <c r="O1033" s="115"/>
      <c r="AC1033" s="115"/>
      <c r="AD1033" s="115"/>
      <c r="AE1033" s="115"/>
      <c r="AF1033" s="115"/>
      <c r="AG1033" s="115"/>
      <c r="AH1033" s="155"/>
      <c r="AW1033" s="115"/>
      <c r="AX1033" s="115"/>
      <c r="AY1033" s="115"/>
      <c r="AZ1033" s="115"/>
      <c r="BA1033" s="115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</row>
    <row r="1034" customFormat="false" ht="10.5" hidden="false" customHeight="false" outlineLevel="0" collapsed="false">
      <c r="L1034" s="115"/>
      <c r="M1034" s="115"/>
      <c r="N1034" s="115"/>
      <c r="O1034" s="115"/>
      <c r="AC1034" s="115"/>
      <c r="AD1034" s="115"/>
      <c r="AE1034" s="115"/>
      <c r="AF1034" s="115"/>
      <c r="AG1034" s="115"/>
      <c r="AH1034" s="155"/>
      <c r="AW1034" s="115"/>
      <c r="AX1034" s="115"/>
      <c r="AY1034" s="115"/>
      <c r="AZ1034" s="115"/>
      <c r="BA1034" s="115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D1034" s="116"/>
      <c r="CE1034" s="116"/>
      <c r="CF1034" s="116"/>
      <c r="CG1034" s="116"/>
      <c r="CH1034" s="116"/>
      <c r="CI1034" s="116"/>
      <c r="CJ1034" s="116"/>
      <c r="CK1034" s="116"/>
      <c r="CL1034" s="116"/>
      <c r="CM1034" s="116"/>
      <c r="CN1034" s="116"/>
      <c r="CO1034" s="116"/>
      <c r="CP1034" s="116"/>
      <c r="CQ1034" s="116"/>
      <c r="CR1034" s="116"/>
      <c r="CS1034" s="116"/>
      <c r="CT1034" s="116"/>
      <c r="CU1034" s="116"/>
      <c r="CV1034" s="116"/>
      <c r="CW1034" s="116"/>
      <c r="CX1034" s="116"/>
      <c r="CY1034" s="116"/>
      <c r="CZ1034" s="116"/>
      <c r="DA1034" s="116"/>
      <c r="DB1034" s="116"/>
      <c r="DC1034" s="116"/>
      <c r="DD1034" s="116"/>
      <c r="DE1034" s="116"/>
      <c r="DF1034" s="116"/>
      <c r="DG1034" s="116"/>
      <c r="DH1034" s="116"/>
      <c r="DI1034" s="116"/>
      <c r="DJ1034" s="116"/>
      <c r="DK1034" s="116"/>
      <c r="DL1034" s="116"/>
      <c r="DM1034" s="116"/>
      <c r="DN1034" s="116"/>
      <c r="DO1034" s="116"/>
      <c r="DP1034" s="116"/>
      <c r="DQ1034" s="116"/>
      <c r="DR1034" s="116"/>
      <c r="DS1034" s="116"/>
      <c r="DT1034" s="116"/>
      <c r="DU1034" s="116"/>
      <c r="DV1034" s="116"/>
      <c r="DW1034" s="116"/>
      <c r="DX1034" s="116"/>
      <c r="DY1034" s="116"/>
      <c r="DZ1034" s="116"/>
      <c r="EA1034" s="116"/>
      <c r="EB1034" s="116"/>
      <c r="EC1034" s="116"/>
      <c r="ED1034" s="116"/>
      <c r="EE1034" s="116"/>
      <c r="EF1034" s="116"/>
      <c r="EG1034" s="116"/>
      <c r="EH1034" s="116"/>
      <c r="EI1034" s="116"/>
      <c r="EJ1034" s="116"/>
      <c r="EK1034" s="116"/>
      <c r="EL1034" s="116"/>
      <c r="EM1034" s="116"/>
      <c r="EN1034" s="116"/>
      <c r="EO1034" s="116"/>
      <c r="EP1034" s="116"/>
      <c r="EQ1034" s="116"/>
      <c r="ER1034" s="116"/>
      <c r="ES1034" s="116"/>
      <c r="ET1034" s="116"/>
      <c r="EU1034" s="116"/>
      <c r="EV1034" s="116"/>
      <c r="EW1034" s="116"/>
      <c r="EX1034" s="116"/>
      <c r="EY1034" s="116"/>
      <c r="EZ1034" s="116"/>
      <c r="FA1034" s="116"/>
    </row>
    <row r="1035" customFormat="false" ht="10.5" hidden="false" customHeight="false" outlineLevel="0" collapsed="false">
      <c r="L1035" s="115"/>
      <c r="M1035" s="115"/>
      <c r="N1035" s="115"/>
      <c r="O1035" s="115"/>
      <c r="AC1035" s="115"/>
      <c r="AD1035" s="115"/>
      <c r="AE1035" s="115"/>
      <c r="AF1035" s="115"/>
      <c r="AG1035" s="115"/>
      <c r="AH1035" s="155"/>
      <c r="AW1035" s="115"/>
      <c r="AX1035" s="115"/>
      <c r="AY1035" s="115"/>
      <c r="AZ1035" s="115"/>
      <c r="BA1035" s="115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D1035" s="116"/>
      <c r="CE1035" s="116"/>
      <c r="CF1035" s="116"/>
      <c r="CG1035" s="116"/>
      <c r="CH1035" s="116"/>
      <c r="CI1035" s="116"/>
      <c r="CJ1035" s="116"/>
      <c r="CK1035" s="116"/>
      <c r="CL1035" s="116"/>
      <c r="CM1035" s="116"/>
      <c r="CN1035" s="116"/>
      <c r="CO1035" s="116"/>
      <c r="CP1035" s="116"/>
      <c r="CQ1035" s="116"/>
      <c r="CR1035" s="116"/>
      <c r="CS1035" s="116"/>
      <c r="CT1035" s="116"/>
      <c r="CU1035" s="116"/>
      <c r="CV1035" s="116"/>
      <c r="CW1035" s="116"/>
      <c r="CX1035" s="116"/>
      <c r="CY1035" s="116"/>
      <c r="CZ1035" s="116"/>
      <c r="DA1035" s="116"/>
      <c r="DB1035" s="116"/>
      <c r="DC1035" s="116"/>
      <c r="DD1035" s="116"/>
      <c r="DE1035" s="116"/>
      <c r="DF1035" s="116"/>
      <c r="DG1035" s="116"/>
      <c r="DH1035" s="116"/>
      <c r="DI1035" s="116"/>
      <c r="DJ1035" s="116"/>
      <c r="DK1035" s="116"/>
      <c r="DL1035" s="116"/>
      <c r="DM1035" s="116"/>
      <c r="DN1035" s="116"/>
      <c r="DO1035" s="116"/>
      <c r="DP1035" s="116"/>
      <c r="DQ1035" s="116"/>
      <c r="DR1035" s="116"/>
      <c r="DS1035" s="116"/>
      <c r="DT1035" s="116"/>
      <c r="DU1035" s="116"/>
      <c r="DV1035" s="116"/>
      <c r="DW1035" s="116"/>
      <c r="DX1035" s="116"/>
      <c r="DY1035" s="116"/>
      <c r="DZ1035" s="116"/>
      <c r="EA1035" s="116"/>
      <c r="EB1035" s="116"/>
      <c r="EC1035" s="116"/>
      <c r="ED1035" s="116"/>
      <c r="EE1035" s="116"/>
      <c r="EF1035" s="116"/>
      <c r="EG1035" s="116"/>
      <c r="EH1035" s="116"/>
      <c r="EI1035" s="116"/>
      <c r="EJ1035" s="116"/>
      <c r="EK1035" s="116"/>
      <c r="EL1035" s="116"/>
      <c r="EM1035" s="116"/>
      <c r="EN1035" s="116"/>
      <c r="EO1035" s="116"/>
      <c r="EP1035" s="116"/>
      <c r="EQ1035" s="116"/>
      <c r="ER1035" s="116"/>
      <c r="ES1035" s="116"/>
      <c r="ET1035" s="116"/>
      <c r="EU1035" s="116"/>
      <c r="EV1035" s="116"/>
      <c r="EW1035" s="116"/>
      <c r="EX1035" s="116"/>
      <c r="EY1035" s="116"/>
      <c r="EZ1035" s="116"/>
      <c r="FA1035" s="116"/>
    </row>
    <row r="1036" customFormat="false" ht="10.5" hidden="false" customHeight="false" outlineLevel="0" collapsed="false">
      <c r="L1036" s="115"/>
      <c r="M1036" s="115"/>
      <c r="N1036" s="115"/>
      <c r="O1036" s="115"/>
      <c r="AC1036" s="115"/>
      <c r="AD1036" s="115"/>
      <c r="AE1036" s="115"/>
      <c r="AF1036" s="115"/>
      <c r="AG1036" s="115"/>
      <c r="AH1036" s="155"/>
      <c r="AW1036" s="115"/>
      <c r="AX1036" s="115"/>
      <c r="AY1036" s="115"/>
      <c r="AZ1036" s="115"/>
      <c r="BA1036" s="115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D1036" s="116"/>
      <c r="CE1036" s="116"/>
      <c r="CF1036" s="116"/>
      <c r="CG1036" s="116"/>
      <c r="CH1036" s="116"/>
      <c r="CI1036" s="116"/>
      <c r="CJ1036" s="116"/>
      <c r="CK1036" s="116"/>
      <c r="CL1036" s="116"/>
      <c r="CM1036" s="116"/>
      <c r="CN1036" s="116"/>
      <c r="CO1036" s="116"/>
      <c r="CP1036" s="116"/>
      <c r="CQ1036" s="116"/>
      <c r="CR1036" s="116"/>
      <c r="CS1036" s="116"/>
      <c r="CT1036" s="116"/>
      <c r="CU1036" s="116"/>
      <c r="CV1036" s="116"/>
      <c r="CW1036" s="116"/>
      <c r="CX1036" s="116"/>
      <c r="CY1036" s="116"/>
      <c r="CZ1036" s="116"/>
      <c r="DA1036" s="116"/>
      <c r="DB1036" s="116"/>
      <c r="DC1036" s="116"/>
      <c r="DD1036" s="116"/>
      <c r="DE1036" s="116"/>
      <c r="DF1036" s="116"/>
      <c r="DG1036" s="116"/>
      <c r="DH1036" s="116"/>
      <c r="DI1036" s="116"/>
      <c r="DJ1036" s="116"/>
      <c r="DK1036" s="116"/>
      <c r="DL1036" s="116"/>
      <c r="DM1036" s="116"/>
      <c r="DN1036" s="116"/>
      <c r="DO1036" s="116"/>
      <c r="DP1036" s="116"/>
      <c r="DQ1036" s="116"/>
      <c r="DR1036" s="116"/>
      <c r="DS1036" s="116"/>
      <c r="DT1036" s="116"/>
      <c r="DU1036" s="116"/>
      <c r="DV1036" s="116"/>
      <c r="DW1036" s="116"/>
      <c r="DX1036" s="116"/>
      <c r="DY1036" s="116"/>
      <c r="DZ1036" s="116"/>
      <c r="EA1036" s="116"/>
      <c r="EB1036" s="116"/>
      <c r="EC1036" s="116"/>
      <c r="ED1036" s="116"/>
      <c r="EE1036" s="116"/>
      <c r="EF1036" s="116"/>
      <c r="EG1036" s="116"/>
      <c r="EH1036" s="116"/>
      <c r="EI1036" s="116"/>
      <c r="EJ1036" s="116"/>
      <c r="EK1036" s="116"/>
      <c r="EL1036" s="116"/>
      <c r="EM1036" s="116"/>
      <c r="EN1036" s="116"/>
      <c r="EO1036" s="116"/>
      <c r="EP1036" s="116"/>
      <c r="EQ1036" s="116"/>
      <c r="ER1036" s="116"/>
      <c r="ES1036" s="116"/>
      <c r="ET1036" s="116"/>
      <c r="EU1036" s="116"/>
      <c r="EV1036" s="116"/>
      <c r="EW1036" s="116"/>
      <c r="EX1036" s="116"/>
      <c r="EY1036" s="116"/>
      <c r="EZ1036" s="116"/>
      <c r="FA1036" s="116"/>
    </row>
    <row r="1037" customFormat="false" ht="10.5" hidden="false" customHeight="false" outlineLevel="0" collapsed="false">
      <c r="L1037" s="115"/>
      <c r="M1037" s="115"/>
      <c r="N1037" s="115"/>
      <c r="O1037" s="115"/>
      <c r="AC1037" s="115"/>
      <c r="AD1037" s="115"/>
      <c r="AE1037" s="115"/>
      <c r="AF1037" s="115"/>
      <c r="AG1037" s="115"/>
      <c r="AH1037" s="155"/>
      <c r="AW1037" s="115"/>
      <c r="AX1037" s="115"/>
      <c r="AY1037" s="115"/>
      <c r="AZ1037" s="115"/>
      <c r="BA1037" s="115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D1037" s="116"/>
      <c r="CE1037" s="116"/>
      <c r="CF1037" s="116"/>
      <c r="CG1037" s="116"/>
      <c r="CH1037" s="116"/>
      <c r="CI1037" s="116"/>
      <c r="CJ1037" s="116"/>
      <c r="CK1037" s="116"/>
      <c r="CL1037" s="116"/>
      <c r="CM1037" s="116"/>
      <c r="CN1037" s="116"/>
      <c r="CO1037" s="116"/>
      <c r="CP1037" s="116"/>
      <c r="CQ1037" s="116"/>
      <c r="CR1037" s="116"/>
      <c r="CS1037" s="116"/>
      <c r="CT1037" s="116"/>
      <c r="CU1037" s="116"/>
      <c r="CV1037" s="116"/>
      <c r="CW1037" s="116"/>
      <c r="CX1037" s="116"/>
      <c r="CY1037" s="116"/>
      <c r="CZ1037" s="116"/>
      <c r="DA1037" s="116"/>
      <c r="DB1037" s="116"/>
      <c r="DC1037" s="116"/>
      <c r="DD1037" s="116"/>
      <c r="DE1037" s="116"/>
      <c r="DF1037" s="116"/>
      <c r="DG1037" s="116"/>
      <c r="DH1037" s="116"/>
      <c r="DI1037" s="116"/>
      <c r="DJ1037" s="116"/>
      <c r="DK1037" s="116"/>
      <c r="DL1037" s="116"/>
      <c r="DM1037" s="116"/>
      <c r="DN1037" s="116"/>
      <c r="DO1037" s="116"/>
      <c r="DP1037" s="116"/>
      <c r="DQ1037" s="116"/>
      <c r="DR1037" s="116"/>
      <c r="DS1037" s="116"/>
      <c r="DT1037" s="116"/>
      <c r="DU1037" s="116"/>
      <c r="DV1037" s="116"/>
      <c r="DW1037" s="116"/>
      <c r="DX1037" s="116"/>
      <c r="DY1037" s="116"/>
      <c r="DZ1037" s="116"/>
      <c r="EA1037" s="116"/>
      <c r="EB1037" s="116"/>
      <c r="EC1037" s="116"/>
      <c r="ED1037" s="116"/>
      <c r="EE1037" s="116"/>
      <c r="EF1037" s="116"/>
      <c r="EG1037" s="116"/>
      <c r="EH1037" s="116"/>
      <c r="EI1037" s="116"/>
      <c r="EJ1037" s="116"/>
      <c r="EK1037" s="116"/>
      <c r="EL1037" s="116"/>
      <c r="EM1037" s="116"/>
      <c r="EN1037" s="116"/>
      <c r="EO1037" s="116"/>
      <c r="EP1037" s="116"/>
      <c r="EQ1037" s="116"/>
      <c r="ER1037" s="116"/>
      <c r="ES1037" s="116"/>
      <c r="ET1037" s="116"/>
      <c r="EU1037" s="116"/>
      <c r="EV1037" s="116"/>
      <c r="EW1037" s="116"/>
      <c r="EX1037" s="116"/>
      <c r="EY1037" s="116"/>
      <c r="EZ1037" s="116"/>
      <c r="FA1037" s="116"/>
    </row>
    <row r="1038" customFormat="false" ht="10.5" hidden="false" customHeight="false" outlineLevel="0" collapsed="false">
      <c r="L1038" s="115"/>
      <c r="M1038" s="115"/>
      <c r="N1038" s="115"/>
      <c r="O1038" s="115"/>
      <c r="AC1038" s="115"/>
      <c r="AD1038" s="115"/>
      <c r="AE1038" s="115"/>
      <c r="AF1038" s="115"/>
      <c r="AG1038" s="115"/>
      <c r="AH1038" s="155"/>
      <c r="AW1038" s="115"/>
      <c r="AX1038" s="115"/>
      <c r="AY1038" s="115"/>
      <c r="AZ1038" s="115"/>
      <c r="BA1038" s="115"/>
      <c r="BB1038" s="116"/>
      <c r="BC1038" s="116"/>
      <c r="BD1038" s="116"/>
      <c r="BE1038" s="116"/>
      <c r="BF1038" s="116"/>
      <c r="BG1038" s="116"/>
      <c r="BH1038" s="116"/>
      <c r="BI1038" s="116"/>
      <c r="BJ1038" s="116"/>
      <c r="BK1038" s="116"/>
      <c r="BL1038" s="116"/>
      <c r="BM1038" s="116"/>
      <c r="BN1038" s="116"/>
      <c r="BO1038" s="116"/>
      <c r="BP1038" s="116"/>
      <c r="BQ1038" s="116"/>
      <c r="BR1038" s="116"/>
      <c r="BS1038" s="116"/>
      <c r="BT1038" s="116"/>
      <c r="BU1038" s="116"/>
      <c r="BV1038" s="116"/>
      <c r="BW1038" s="116"/>
      <c r="BX1038" s="116"/>
      <c r="BY1038" s="116"/>
      <c r="BZ1038" s="116"/>
      <c r="CA1038" s="116"/>
      <c r="CB1038" s="116"/>
      <c r="CC1038" s="116"/>
      <c r="CD1038" s="116"/>
      <c r="CE1038" s="116"/>
      <c r="CF1038" s="116"/>
      <c r="CG1038" s="116"/>
      <c r="CH1038" s="116"/>
      <c r="CI1038" s="116"/>
      <c r="CJ1038" s="116"/>
      <c r="CK1038" s="116"/>
      <c r="CL1038" s="116"/>
      <c r="CM1038" s="116"/>
      <c r="CN1038" s="116"/>
      <c r="CO1038" s="116"/>
      <c r="CP1038" s="116"/>
      <c r="CQ1038" s="116"/>
      <c r="CR1038" s="116"/>
      <c r="CS1038" s="116"/>
      <c r="CT1038" s="116"/>
      <c r="CU1038" s="116"/>
      <c r="CV1038" s="116"/>
      <c r="CW1038" s="116"/>
      <c r="CX1038" s="116"/>
      <c r="CY1038" s="116"/>
      <c r="CZ1038" s="116"/>
      <c r="DA1038" s="116"/>
      <c r="DB1038" s="116"/>
      <c r="DC1038" s="116"/>
      <c r="DD1038" s="116"/>
      <c r="DE1038" s="116"/>
      <c r="DF1038" s="116"/>
      <c r="DG1038" s="116"/>
      <c r="DH1038" s="116"/>
      <c r="DI1038" s="116"/>
      <c r="DJ1038" s="116"/>
      <c r="DK1038" s="116"/>
      <c r="DL1038" s="116"/>
      <c r="DM1038" s="116"/>
      <c r="DN1038" s="116"/>
      <c r="DO1038" s="116"/>
      <c r="DP1038" s="116"/>
      <c r="DQ1038" s="116"/>
      <c r="DR1038" s="116"/>
      <c r="DS1038" s="116"/>
      <c r="DT1038" s="116"/>
      <c r="DU1038" s="116"/>
      <c r="DV1038" s="116"/>
      <c r="DW1038" s="116"/>
      <c r="DX1038" s="116"/>
      <c r="DY1038" s="116"/>
      <c r="DZ1038" s="116"/>
      <c r="EA1038" s="116"/>
      <c r="EB1038" s="116"/>
      <c r="EC1038" s="116"/>
      <c r="ED1038" s="116"/>
      <c r="EE1038" s="116"/>
      <c r="EF1038" s="116"/>
      <c r="EG1038" s="116"/>
      <c r="EH1038" s="116"/>
      <c r="EI1038" s="116"/>
      <c r="EJ1038" s="116"/>
      <c r="EK1038" s="116"/>
      <c r="EL1038" s="116"/>
      <c r="EM1038" s="116"/>
      <c r="EN1038" s="116"/>
      <c r="EO1038" s="116"/>
      <c r="EP1038" s="116"/>
      <c r="EQ1038" s="116"/>
      <c r="ER1038" s="116"/>
      <c r="ES1038" s="116"/>
      <c r="ET1038" s="116"/>
      <c r="EU1038" s="116"/>
      <c r="EV1038" s="116"/>
      <c r="EW1038" s="116"/>
      <c r="EX1038" s="116"/>
      <c r="EY1038" s="116"/>
      <c r="EZ1038" s="116"/>
      <c r="FA1038" s="116"/>
    </row>
    <row r="1039" customFormat="false" ht="10.5" hidden="false" customHeight="false" outlineLevel="0" collapsed="false">
      <c r="L1039" s="115"/>
      <c r="M1039" s="115"/>
      <c r="N1039" s="115"/>
      <c r="O1039" s="115"/>
      <c r="AC1039" s="115"/>
      <c r="AD1039" s="115"/>
      <c r="AE1039" s="115"/>
      <c r="AF1039" s="115"/>
      <c r="AG1039" s="115"/>
      <c r="AH1039" s="155"/>
      <c r="AW1039" s="115"/>
      <c r="AX1039" s="115"/>
      <c r="AY1039" s="115"/>
      <c r="AZ1039" s="115"/>
      <c r="BA1039" s="115"/>
      <c r="BB1039" s="116"/>
      <c r="BC1039" s="116"/>
      <c r="BD1039" s="116"/>
      <c r="BE1039" s="116"/>
      <c r="BF1039" s="116"/>
      <c r="BG1039" s="116"/>
      <c r="BH1039" s="116"/>
      <c r="BI1039" s="116"/>
      <c r="BJ1039" s="116"/>
      <c r="BK1039" s="116"/>
      <c r="BL1039" s="116"/>
      <c r="BM1039" s="116"/>
      <c r="BN1039" s="116"/>
      <c r="BO1039" s="116"/>
      <c r="BP1039" s="116"/>
      <c r="BQ1039" s="116"/>
      <c r="BR1039" s="116"/>
      <c r="BS1039" s="116"/>
      <c r="BT1039" s="116"/>
      <c r="BU1039" s="116"/>
      <c r="BV1039" s="116"/>
      <c r="BW1039" s="116"/>
      <c r="BX1039" s="116"/>
      <c r="BY1039" s="116"/>
      <c r="BZ1039" s="116"/>
      <c r="CA1039" s="116"/>
      <c r="CB1039" s="116"/>
      <c r="CC1039" s="116"/>
      <c r="CD1039" s="116"/>
      <c r="CE1039" s="116"/>
      <c r="CF1039" s="116"/>
      <c r="CG1039" s="116"/>
      <c r="CH1039" s="116"/>
      <c r="CI1039" s="116"/>
      <c r="CJ1039" s="116"/>
      <c r="CK1039" s="116"/>
      <c r="CL1039" s="116"/>
      <c r="CM1039" s="116"/>
      <c r="CN1039" s="116"/>
      <c r="CO1039" s="116"/>
      <c r="CP1039" s="116"/>
      <c r="CQ1039" s="116"/>
      <c r="CR1039" s="116"/>
      <c r="CS1039" s="116"/>
      <c r="CT1039" s="116"/>
      <c r="CU1039" s="116"/>
      <c r="CV1039" s="116"/>
      <c r="CW1039" s="116"/>
      <c r="CX1039" s="116"/>
      <c r="CY1039" s="116"/>
      <c r="CZ1039" s="116"/>
      <c r="DA1039" s="116"/>
      <c r="DB1039" s="116"/>
      <c r="DC1039" s="116"/>
      <c r="DD1039" s="116"/>
      <c r="DE1039" s="116"/>
      <c r="DF1039" s="116"/>
      <c r="DG1039" s="116"/>
      <c r="DH1039" s="116"/>
      <c r="DI1039" s="116"/>
      <c r="DJ1039" s="116"/>
      <c r="DK1039" s="116"/>
      <c r="DL1039" s="116"/>
      <c r="DM1039" s="116"/>
      <c r="DN1039" s="116"/>
      <c r="DO1039" s="116"/>
      <c r="DP1039" s="116"/>
      <c r="DQ1039" s="116"/>
      <c r="DR1039" s="116"/>
      <c r="DS1039" s="116"/>
      <c r="DT1039" s="116"/>
      <c r="DU1039" s="116"/>
      <c r="DV1039" s="116"/>
      <c r="DW1039" s="116"/>
      <c r="DX1039" s="116"/>
      <c r="DY1039" s="116"/>
      <c r="DZ1039" s="116"/>
      <c r="EA1039" s="116"/>
      <c r="EB1039" s="116"/>
      <c r="EC1039" s="116"/>
      <c r="ED1039" s="116"/>
      <c r="EE1039" s="116"/>
      <c r="EF1039" s="116"/>
      <c r="EG1039" s="116"/>
      <c r="EH1039" s="116"/>
      <c r="EI1039" s="116"/>
      <c r="EJ1039" s="116"/>
      <c r="EK1039" s="116"/>
      <c r="EL1039" s="116"/>
      <c r="EM1039" s="116"/>
      <c r="EN1039" s="116"/>
      <c r="EO1039" s="116"/>
      <c r="EP1039" s="116"/>
      <c r="EQ1039" s="116"/>
      <c r="ER1039" s="116"/>
      <c r="ES1039" s="116"/>
      <c r="ET1039" s="116"/>
      <c r="EU1039" s="116"/>
      <c r="EV1039" s="116"/>
      <c r="EW1039" s="116"/>
      <c r="EX1039" s="116"/>
      <c r="EY1039" s="116"/>
      <c r="EZ1039" s="116"/>
      <c r="FA1039" s="116"/>
    </row>
    <row r="1040" customFormat="false" ht="10.5" hidden="false" customHeight="false" outlineLevel="0" collapsed="false">
      <c r="L1040" s="115"/>
      <c r="M1040" s="115"/>
      <c r="N1040" s="115"/>
      <c r="O1040" s="115"/>
      <c r="AC1040" s="115"/>
      <c r="AD1040" s="115"/>
      <c r="AE1040" s="115"/>
      <c r="AF1040" s="115"/>
      <c r="AG1040" s="115"/>
      <c r="AH1040" s="155"/>
      <c r="AW1040" s="115"/>
      <c r="AX1040" s="115"/>
      <c r="AY1040" s="115"/>
      <c r="AZ1040" s="115"/>
      <c r="BA1040" s="115"/>
      <c r="BB1040" s="116"/>
      <c r="BC1040" s="116"/>
      <c r="BD1040" s="116"/>
      <c r="BE1040" s="116"/>
      <c r="BF1040" s="116"/>
      <c r="BG1040" s="116"/>
      <c r="BH1040" s="116"/>
      <c r="BI1040" s="116"/>
      <c r="BJ1040" s="116"/>
      <c r="BK1040" s="116"/>
      <c r="BL1040" s="116"/>
      <c r="BM1040" s="116"/>
      <c r="BN1040" s="116"/>
      <c r="BO1040" s="116"/>
      <c r="BP1040" s="116"/>
      <c r="BQ1040" s="116"/>
      <c r="BR1040" s="116"/>
      <c r="BS1040" s="116"/>
      <c r="BT1040" s="116"/>
      <c r="BU1040" s="116"/>
      <c r="BV1040" s="116"/>
      <c r="BW1040" s="116"/>
      <c r="BX1040" s="116"/>
      <c r="BY1040" s="116"/>
      <c r="BZ1040" s="116"/>
      <c r="CA1040" s="116"/>
      <c r="CB1040" s="116"/>
      <c r="CC1040" s="116"/>
      <c r="CD1040" s="116"/>
      <c r="CE1040" s="116"/>
      <c r="CF1040" s="116"/>
      <c r="CG1040" s="116"/>
      <c r="CH1040" s="116"/>
      <c r="CI1040" s="116"/>
      <c r="CJ1040" s="116"/>
      <c r="CK1040" s="116"/>
      <c r="CL1040" s="116"/>
      <c r="CM1040" s="116"/>
      <c r="CN1040" s="116"/>
      <c r="CO1040" s="116"/>
      <c r="CP1040" s="116"/>
      <c r="CQ1040" s="116"/>
      <c r="CR1040" s="116"/>
      <c r="CS1040" s="116"/>
      <c r="CT1040" s="116"/>
      <c r="CU1040" s="116"/>
      <c r="CV1040" s="116"/>
      <c r="CW1040" s="116"/>
      <c r="CX1040" s="116"/>
      <c r="CY1040" s="116"/>
      <c r="CZ1040" s="116"/>
      <c r="DA1040" s="116"/>
      <c r="DB1040" s="116"/>
      <c r="DC1040" s="116"/>
      <c r="DD1040" s="116"/>
      <c r="DE1040" s="116"/>
      <c r="DF1040" s="116"/>
      <c r="DG1040" s="116"/>
      <c r="DH1040" s="116"/>
      <c r="DI1040" s="116"/>
      <c r="DJ1040" s="116"/>
      <c r="DK1040" s="116"/>
      <c r="DL1040" s="116"/>
      <c r="DM1040" s="116"/>
      <c r="DN1040" s="116"/>
      <c r="DO1040" s="116"/>
      <c r="DP1040" s="116"/>
      <c r="DQ1040" s="116"/>
      <c r="DR1040" s="116"/>
      <c r="DS1040" s="116"/>
      <c r="DT1040" s="116"/>
      <c r="DU1040" s="116"/>
      <c r="DV1040" s="116"/>
      <c r="DW1040" s="116"/>
      <c r="DX1040" s="116"/>
      <c r="DY1040" s="116"/>
      <c r="DZ1040" s="116"/>
      <c r="EA1040" s="116"/>
      <c r="EB1040" s="116"/>
      <c r="EC1040" s="116"/>
      <c r="ED1040" s="116"/>
      <c r="EE1040" s="116"/>
      <c r="EF1040" s="116"/>
      <c r="EG1040" s="116"/>
      <c r="EH1040" s="116"/>
      <c r="EI1040" s="116"/>
      <c r="EJ1040" s="116"/>
      <c r="EK1040" s="116"/>
      <c r="EL1040" s="116"/>
      <c r="EM1040" s="116"/>
      <c r="EN1040" s="116"/>
      <c r="EO1040" s="116"/>
      <c r="EP1040" s="116"/>
      <c r="EQ1040" s="116"/>
      <c r="ER1040" s="116"/>
      <c r="ES1040" s="116"/>
      <c r="ET1040" s="116"/>
      <c r="EU1040" s="116"/>
      <c r="EV1040" s="116"/>
      <c r="EW1040" s="116"/>
      <c r="EX1040" s="116"/>
      <c r="EY1040" s="116"/>
      <c r="EZ1040" s="116"/>
      <c r="FA1040" s="116"/>
    </row>
    <row r="1041" customFormat="false" ht="10.5" hidden="false" customHeight="false" outlineLevel="0" collapsed="false">
      <c r="L1041" s="115"/>
      <c r="M1041" s="115"/>
      <c r="N1041" s="115"/>
      <c r="O1041" s="115"/>
      <c r="AC1041" s="115"/>
      <c r="AD1041" s="115"/>
      <c r="AE1041" s="115"/>
      <c r="AF1041" s="115"/>
      <c r="AG1041" s="115"/>
      <c r="AH1041" s="155"/>
      <c r="AW1041" s="115"/>
      <c r="AX1041" s="115"/>
      <c r="AY1041" s="115"/>
      <c r="AZ1041" s="115"/>
      <c r="BA1041" s="115"/>
      <c r="BB1041" s="116"/>
      <c r="BC1041" s="116"/>
      <c r="BD1041" s="116"/>
      <c r="BE1041" s="116"/>
      <c r="BF1041" s="116"/>
      <c r="BG1041" s="116"/>
      <c r="BH1041" s="116"/>
      <c r="BI1041" s="116"/>
      <c r="BJ1041" s="116"/>
      <c r="BK1041" s="116"/>
      <c r="BL1041" s="116"/>
      <c r="BM1041" s="116"/>
      <c r="BN1041" s="116"/>
      <c r="BO1041" s="116"/>
      <c r="BP1041" s="116"/>
      <c r="BQ1041" s="116"/>
      <c r="BR1041" s="116"/>
      <c r="BS1041" s="116"/>
      <c r="BT1041" s="116"/>
      <c r="BU1041" s="116"/>
      <c r="BV1041" s="116"/>
      <c r="BW1041" s="116"/>
      <c r="BX1041" s="116"/>
      <c r="BY1041" s="116"/>
      <c r="BZ1041" s="116"/>
      <c r="CA1041" s="116"/>
      <c r="CB1041" s="116"/>
      <c r="CC1041" s="116"/>
      <c r="CD1041" s="116"/>
      <c r="CE1041" s="116"/>
      <c r="CF1041" s="116"/>
      <c r="CG1041" s="116"/>
      <c r="CH1041" s="116"/>
      <c r="CI1041" s="116"/>
      <c r="CJ1041" s="116"/>
      <c r="CK1041" s="116"/>
      <c r="CL1041" s="116"/>
      <c r="CM1041" s="116"/>
      <c r="CN1041" s="116"/>
      <c r="CO1041" s="116"/>
      <c r="CP1041" s="116"/>
      <c r="CQ1041" s="116"/>
      <c r="CR1041" s="116"/>
      <c r="CS1041" s="116"/>
      <c r="CT1041" s="116"/>
      <c r="CU1041" s="116"/>
      <c r="CV1041" s="116"/>
      <c r="CW1041" s="116"/>
      <c r="CX1041" s="116"/>
      <c r="CY1041" s="116"/>
      <c r="CZ1041" s="116"/>
      <c r="DA1041" s="116"/>
      <c r="DB1041" s="116"/>
      <c r="DC1041" s="116"/>
      <c r="DD1041" s="116"/>
      <c r="DE1041" s="116"/>
      <c r="DF1041" s="116"/>
      <c r="DG1041" s="116"/>
      <c r="DH1041" s="116"/>
      <c r="DI1041" s="116"/>
      <c r="DJ1041" s="116"/>
      <c r="DK1041" s="116"/>
      <c r="DL1041" s="116"/>
      <c r="DM1041" s="116"/>
      <c r="DN1041" s="116"/>
      <c r="DO1041" s="116"/>
      <c r="DP1041" s="116"/>
      <c r="DQ1041" s="116"/>
      <c r="DR1041" s="116"/>
      <c r="DS1041" s="116"/>
      <c r="DT1041" s="116"/>
      <c r="DU1041" s="116"/>
      <c r="DV1041" s="116"/>
      <c r="DW1041" s="116"/>
      <c r="DX1041" s="116"/>
      <c r="DY1041" s="116"/>
      <c r="DZ1041" s="116"/>
      <c r="EA1041" s="116"/>
      <c r="EB1041" s="116"/>
      <c r="EC1041" s="116"/>
      <c r="ED1041" s="116"/>
      <c r="EE1041" s="116"/>
      <c r="EF1041" s="116"/>
      <c r="EG1041" s="116"/>
      <c r="EH1041" s="116"/>
      <c r="EI1041" s="116"/>
      <c r="EJ1041" s="116"/>
      <c r="EK1041" s="116"/>
      <c r="EL1041" s="116"/>
      <c r="EM1041" s="116"/>
      <c r="EN1041" s="116"/>
      <c r="EO1041" s="116"/>
      <c r="EP1041" s="116"/>
      <c r="EQ1041" s="116"/>
      <c r="ER1041" s="116"/>
      <c r="ES1041" s="116"/>
      <c r="ET1041" s="116"/>
      <c r="EU1041" s="116"/>
      <c r="EV1041" s="116"/>
      <c r="EW1041" s="116"/>
      <c r="EX1041" s="116"/>
      <c r="EY1041" s="116"/>
      <c r="EZ1041" s="116"/>
      <c r="FA1041" s="116"/>
    </row>
    <row r="1042" customFormat="false" ht="10.5" hidden="false" customHeight="false" outlineLevel="0" collapsed="false">
      <c r="L1042" s="115"/>
      <c r="M1042" s="115"/>
      <c r="N1042" s="115"/>
      <c r="O1042" s="115"/>
      <c r="AC1042" s="115"/>
      <c r="AD1042" s="115"/>
      <c r="AE1042" s="115"/>
      <c r="AF1042" s="115"/>
      <c r="AG1042" s="115"/>
      <c r="AH1042" s="155"/>
      <c r="AW1042" s="115"/>
      <c r="AX1042" s="115"/>
      <c r="AY1042" s="115"/>
      <c r="AZ1042" s="115"/>
      <c r="BA1042" s="115"/>
      <c r="BB1042" s="116"/>
      <c r="BC1042" s="116"/>
      <c r="BD1042" s="116"/>
      <c r="BE1042" s="116"/>
      <c r="BF1042" s="116"/>
      <c r="BG1042" s="116"/>
      <c r="BH1042" s="116"/>
      <c r="BI1042" s="116"/>
      <c r="BJ1042" s="116"/>
      <c r="BK1042" s="116"/>
      <c r="BL1042" s="116"/>
      <c r="BM1042" s="116"/>
      <c r="BN1042" s="116"/>
      <c r="BO1042" s="116"/>
      <c r="BP1042" s="116"/>
      <c r="BQ1042" s="116"/>
      <c r="BR1042" s="116"/>
      <c r="BS1042" s="116"/>
      <c r="BT1042" s="116"/>
      <c r="BU1042" s="116"/>
      <c r="BV1042" s="116"/>
      <c r="BW1042" s="116"/>
      <c r="BX1042" s="116"/>
      <c r="BY1042" s="116"/>
      <c r="BZ1042" s="116"/>
      <c r="CA1042" s="116"/>
      <c r="CB1042" s="116"/>
      <c r="CC1042" s="116"/>
      <c r="CD1042" s="116"/>
      <c r="CE1042" s="116"/>
      <c r="CF1042" s="116"/>
      <c r="CG1042" s="116"/>
      <c r="CH1042" s="116"/>
      <c r="CI1042" s="116"/>
      <c r="CJ1042" s="116"/>
      <c r="CK1042" s="116"/>
      <c r="CL1042" s="116"/>
      <c r="CM1042" s="116"/>
      <c r="CN1042" s="116"/>
      <c r="CO1042" s="116"/>
      <c r="CP1042" s="116"/>
      <c r="CQ1042" s="116"/>
      <c r="CR1042" s="116"/>
      <c r="CS1042" s="116"/>
      <c r="CT1042" s="116"/>
      <c r="CU1042" s="116"/>
      <c r="CV1042" s="116"/>
      <c r="CW1042" s="116"/>
      <c r="CX1042" s="116"/>
      <c r="CY1042" s="116"/>
      <c r="CZ1042" s="116"/>
      <c r="DA1042" s="116"/>
      <c r="DB1042" s="116"/>
      <c r="DC1042" s="116"/>
      <c r="DD1042" s="116"/>
      <c r="DE1042" s="116"/>
      <c r="DF1042" s="116"/>
      <c r="DG1042" s="116"/>
      <c r="DH1042" s="116"/>
      <c r="DI1042" s="116"/>
      <c r="DJ1042" s="116"/>
      <c r="DK1042" s="116"/>
      <c r="DL1042" s="116"/>
      <c r="DM1042" s="116"/>
      <c r="DN1042" s="116"/>
      <c r="DO1042" s="116"/>
      <c r="DP1042" s="116"/>
      <c r="DQ1042" s="116"/>
      <c r="DR1042" s="116"/>
      <c r="DS1042" s="116"/>
      <c r="DT1042" s="116"/>
      <c r="DU1042" s="116"/>
      <c r="DV1042" s="116"/>
      <c r="DW1042" s="116"/>
      <c r="DX1042" s="116"/>
      <c r="DY1042" s="116"/>
      <c r="DZ1042" s="116"/>
      <c r="EA1042" s="116"/>
      <c r="EB1042" s="116"/>
      <c r="EC1042" s="116"/>
      <c r="ED1042" s="116"/>
      <c r="EE1042" s="116"/>
      <c r="EF1042" s="116"/>
      <c r="EG1042" s="116"/>
      <c r="EH1042" s="116"/>
      <c r="EI1042" s="116"/>
      <c r="EJ1042" s="116"/>
      <c r="EK1042" s="116"/>
      <c r="EL1042" s="116"/>
      <c r="EM1042" s="116"/>
      <c r="EN1042" s="116"/>
      <c r="EO1042" s="116"/>
      <c r="EP1042" s="116"/>
      <c r="EQ1042" s="116"/>
      <c r="ER1042" s="116"/>
      <c r="ES1042" s="116"/>
      <c r="ET1042" s="116"/>
      <c r="EU1042" s="116"/>
      <c r="EV1042" s="116"/>
      <c r="EW1042" s="116"/>
      <c r="EX1042" s="116"/>
      <c r="EY1042" s="116"/>
      <c r="EZ1042" s="116"/>
      <c r="FA1042" s="116"/>
    </row>
    <row r="1043" customFormat="false" ht="10.5" hidden="false" customHeight="false" outlineLevel="0" collapsed="false">
      <c r="L1043" s="115"/>
      <c r="M1043" s="115"/>
      <c r="N1043" s="115"/>
      <c r="O1043" s="115"/>
      <c r="AC1043" s="115"/>
      <c r="AD1043" s="115"/>
      <c r="AE1043" s="115"/>
      <c r="AF1043" s="115"/>
      <c r="AG1043" s="115"/>
      <c r="AH1043" s="155"/>
      <c r="AW1043" s="115"/>
      <c r="AX1043" s="115"/>
      <c r="AY1043" s="115"/>
      <c r="AZ1043" s="115"/>
      <c r="BA1043" s="115"/>
      <c r="BB1043" s="116"/>
      <c r="BC1043" s="116"/>
      <c r="BD1043" s="116"/>
      <c r="BE1043" s="116"/>
      <c r="BF1043" s="116"/>
      <c r="BG1043" s="116"/>
      <c r="BH1043" s="116"/>
      <c r="BI1043" s="116"/>
      <c r="BJ1043" s="116"/>
      <c r="BK1043" s="116"/>
      <c r="BL1043" s="116"/>
      <c r="BM1043" s="116"/>
      <c r="BN1043" s="116"/>
      <c r="BO1043" s="116"/>
      <c r="BP1043" s="116"/>
      <c r="BQ1043" s="116"/>
      <c r="BR1043" s="116"/>
      <c r="BS1043" s="116"/>
      <c r="BT1043" s="116"/>
      <c r="BU1043" s="116"/>
      <c r="BV1043" s="116"/>
      <c r="BW1043" s="116"/>
      <c r="BX1043" s="116"/>
      <c r="BY1043" s="116"/>
      <c r="BZ1043" s="116"/>
      <c r="CA1043" s="116"/>
      <c r="CB1043" s="116"/>
      <c r="CC1043" s="116"/>
      <c r="CD1043" s="116"/>
      <c r="CE1043" s="116"/>
      <c r="CF1043" s="116"/>
      <c r="CG1043" s="116"/>
      <c r="CH1043" s="116"/>
      <c r="CI1043" s="116"/>
      <c r="CJ1043" s="116"/>
      <c r="CK1043" s="116"/>
      <c r="CL1043" s="116"/>
      <c r="CM1043" s="116"/>
      <c r="CN1043" s="116"/>
      <c r="CO1043" s="116"/>
      <c r="CP1043" s="116"/>
      <c r="CQ1043" s="116"/>
      <c r="CR1043" s="116"/>
      <c r="CS1043" s="116"/>
      <c r="CT1043" s="116"/>
      <c r="CU1043" s="116"/>
      <c r="CV1043" s="116"/>
      <c r="CW1043" s="116"/>
      <c r="CX1043" s="116"/>
      <c r="CY1043" s="116"/>
      <c r="CZ1043" s="116"/>
      <c r="DA1043" s="116"/>
      <c r="DB1043" s="116"/>
      <c r="DC1043" s="116"/>
      <c r="DD1043" s="116"/>
      <c r="DE1043" s="116"/>
      <c r="DF1043" s="116"/>
      <c r="DG1043" s="116"/>
      <c r="DH1043" s="116"/>
      <c r="DI1043" s="116"/>
      <c r="DJ1043" s="116"/>
      <c r="DK1043" s="116"/>
      <c r="DL1043" s="116"/>
      <c r="DM1043" s="116"/>
      <c r="DN1043" s="116"/>
      <c r="DO1043" s="116"/>
      <c r="DP1043" s="116"/>
      <c r="DQ1043" s="116"/>
      <c r="DR1043" s="116"/>
      <c r="DS1043" s="116"/>
      <c r="DT1043" s="116"/>
      <c r="DU1043" s="116"/>
      <c r="DV1043" s="116"/>
      <c r="DW1043" s="116"/>
      <c r="DX1043" s="116"/>
      <c r="DY1043" s="116"/>
      <c r="DZ1043" s="116"/>
      <c r="EA1043" s="116"/>
      <c r="EB1043" s="116"/>
      <c r="EC1043" s="116"/>
      <c r="ED1043" s="116"/>
      <c r="EE1043" s="116"/>
      <c r="EF1043" s="116"/>
      <c r="EG1043" s="116"/>
      <c r="EH1043" s="116"/>
      <c r="EI1043" s="116"/>
      <c r="EJ1043" s="116"/>
      <c r="EK1043" s="116"/>
      <c r="EL1043" s="116"/>
      <c r="EM1043" s="116"/>
      <c r="EN1043" s="116"/>
      <c r="EO1043" s="116"/>
      <c r="EP1043" s="116"/>
      <c r="EQ1043" s="116"/>
      <c r="ER1043" s="116"/>
      <c r="ES1043" s="116"/>
      <c r="ET1043" s="116"/>
      <c r="EU1043" s="116"/>
      <c r="EV1043" s="116"/>
      <c r="EW1043" s="116"/>
      <c r="EX1043" s="116"/>
      <c r="EY1043" s="116"/>
      <c r="EZ1043" s="116"/>
      <c r="FA1043" s="116"/>
    </row>
    <row r="1044" customFormat="false" ht="10.5" hidden="false" customHeight="false" outlineLevel="0" collapsed="false">
      <c r="L1044" s="115"/>
      <c r="M1044" s="115"/>
      <c r="N1044" s="115"/>
      <c r="O1044" s="115"/>
      <c r="AC1044" s="115"/>
      <c r="AD1044" s="115"/>
      <c r="AE1044" s="115"/>
      <c r="AF1044" s="115"/>
      <c r="AG1044" s="115"/>
      <c r="AH1044" s="155"/>
      <c r="AW1044" s="115"/>
      <c r="AX1044" s="115"/>
      <c r="AY1044" s="115"/>
      <c r="AZ1044" s="115"/>
      <c r="BA1044" s="115"/>
      <c r="BB1044" s="116"/>
      <c r="BC1044" s="116"/>
      <c r="BD1044" s="116"/>
      <c r="BE1044" s="116"/>
      <c r="BF1044" s="116"/>
      <c r="BG1044" s="116"/>
      <c r="BH1044" s="116"/>
      <c r="BI1044" s="116"/>
      <c r="BJ1044" s="116"/>
      <c r="BK1044" s="116"/>
      <c r="BL1044" s="116"/>
      <c r="BM1044" s="116"/>
      <c r="BN1044" s="116"/>
      <c r="BO1044" s="116"/>
      <c r="BP1044" s="116"/>
      <c r="BQ1044" s="116"/>
      <c r="BR1044" s="116"/>
      <c r="BS1044" s="116"/>
      <c r="BT1044" s="116"/>
      <c r="BU1044" s="116"/>
      <c r="BV1044" s="116"/>
      <c r="BW1044" s="116"/>
      <c r="BX1044" s="116"/>
      <c r="BY1044" s="116"/>
      <c r="BZ1044" s="116"/>
      <c r="CA1044" s="116"/>
      <c r="CB1044" s="116"/>
      <c r="CC1044" s="116"/>
      <c r="CD1044" s="116"/>
      <c r="CE1044" s="116"/>
      <c r="CF1044" s="116"/>
      <c r="CG1044" s="116"/>
      <c r="CH1044" s="116"/>
      <c r="CI1044" s="116"/>
      <c r="CJ1044" s="116"/>
      <c r="CK1044" s="116"/>
      <c r="CL1044" s="116"/>
      <c r="CM1044" s="116"/>
      <c r="CN1044" s="116"/>
      <c r="CO1044" s="116"/>
      <c r="CP1044" s="116"/>
      <c r="CQ1044" s="116"/>
      <c r="CR1044" s="116"/>
      <c r="CS1044" s="116"/>
      <c r="CT1044" s="116"/>
      <c r="CU1044" s="116"/>
      <c r="CV1044" s="116"/>
      <c r="CW1044" s="116"/>
      <c r="CX1044" s="116"/>
      <c r="CY1044" s="116"/>
      <c r="CZ1044" s="116"/>
      <c r="DA1044" s="116"/>
      <c r="DB1044" s="116"/>
      <c r="DC1044" s="116"/>
      <c r="DD1044" s="116"/>
      <c r="DE1044" s="116"/>
      <c r="DF1044" s="116"/>
      <c r="DG1044" s="116"/>
      <c r="DH1044" s="116"/>
      <c r="DI1044" s="116"/>
      <c r="DJ1044" s="116"/>
      <c r="DK1044" s="116"/>
      <c r="DL1044" s="116"/>
      <c r="DM1044" s="116"/>
      <c r="DN1044" s="116"/>
      <c r="DO1044" s="116"/>
      <c r="DP1044" s="116"/>
      <c r="DQ1044" s="116"/>
      <c r="DR1044" s="116"/>
      <c r="DS1044" s="116"/>
      <c r="DT1044" s="116"/>
      <c r="DU1044" s="116"/>
      <c r="DV1044" s="116"/>
      <c r="DW1044" s="116"/>
      <c r="DX1044" s="116"/>
      <c r="DY1044" s="116"/>
      <c r="DZ1044" s="116"/>
      <c r="EA1044" s="116"/>
      <c r="EB1044" s="116"/>
      <c r="EC1044" s="116"/>
      <c r="ED1044" s="116"/>
      <c r="EE1044" s="116"/>
      <c r="EF1044" s="116"/>
      <c r="EG1044" s="116"/>
      <c r="EH1044" s="116"/>
      <c r="EI1044" s="116"/>
      <c r="EJ1044" s="116"/>
      <c r="EK1044" s="116"/>
      <c r="EL1044" s="116"/>
      <c r="EM1044" s="116"/>
      <c r="EN1044" s="116"/>
      <c r="EO1044" s="116"/>
      <c r="EP1044" s="116"/>
      <c r="EQ1044" s="116"/>
      <c r="ER1044" s="116"/>
      <c r="ES1044" s="116"/>
      <c r="ET1044" s="116"/>
      <c r="EU1044" s="116"/>
      <c r="EV1044" s="116"/>
      <c r="EW1044" s="116"/>
      <c r="EX1044" s="116"/>
      <c r="EY1044" s="116"/>
      <c r="EZ1044" s="116"/>
      <c r="FA1044" s="116"/>
    </row>
    <row r="1045" customFormat="false" ht="10.5" hidden="false" customHeight="false" outlineLevel="0" collapsed="false">
      <c r="L1045" s="115"/>
      <c r="M1045" s="115"/>
      <c r="N1045" s="115"/>
      <c r="O1045" s="115"/>
      <c r="AC1045" s="115"/>
      <c r="AD1045" s="115"/>
      <c r="AE1045" s="115"/>
      <c r="AF1045" s="115"/>
      <c r="AG1045" s="115"/>
      <c r="AH1045" s="155"/>
      <c r="AW1045" s="115"/>
      <c r="AX1045" s="115"/>
      <c r="AY1045" s="115"/>
      <c r="AZ1045" s="115"/>
      <c r="BA1045" s="115"/>
      <c r="BB1045" s="116"/>
      <c r="BC1045" s="116"/>
      <c r="BD1045" s="116"/>
      <c r="BE1045" s="116"/>
      <c r="BF1045" s="116"/>
      <c r="BG1045" s="116"/>
      <c r="BH1045" s="116"/>
      <c r="BI1045" s="116"/>
      <c r="BJ1045" s="116"/>
      <c r="BK1045" s="116"/>
      <c r="BL1045" s="116"/>
      <c r="BM1045" s="116"/>
      <c r="BN1045" s="116"/>
      <c r="BO1045" s="116"/>
      <c r="BP1045" s="116"/>
      <c r="BQ1045" s="116"/>
      <c r="BR1045" s="116"/>
      <c r="BS1045" s="116"/>
      <c r="BT1045" s="116"/>
      <c r="BU1045" s="116"/>
      <c r="BV1045" s="116"/>
      <c r="BW1045" s="116"/>
      <c r="BX1045" s="116"/>
      <c r="BY1045" s="116"/>
      <c r="BZ1045" s="116"/>
      <c r="CA1045" s="116"/>
      <c r="CB1045" s="116"/>
      <c r="CC1045" s="116"/>
      <c r="CD1045" s="116"/>
      <c r="CE1045" s="116"/>
      <c r="CF1045" s="116"/>
      <c r="CG1045" s="116"/>
      <c r="CH1045" s="116"/>
      <c r="CI1045" s="116"/>
      <c r="CJ1045" s="116"/>
      <c r="CK1045" s="116"/>
      <c r="CL1045" s="116"/>
      <c r="CM1045" s="116"/>
      <c r="CN1045" s="116"/>
      <c r="CO1045" s="116"/>
      <c r="CP1045" s="116"/>
      <c r="CQ1045" s="116"/>
      <c r="CR1045" s="116"/>
      <c r="CS1045" s="116"/>
      <c r="CT1045" s="116"/>
      <c r="CU1045" s="116"/>
      <c r="CV1045" s="116"/>
      <c r="CW1045" s="116"/>
      <c r="CX1045" s="116"/>
      <c r="CY1045" s="116"/>
      <c r="CZ1045" s="116"/>
      <c r="DA1045" s="116"/>
      <c r="DB1045" s="116"/>
      <c r="DC1045" s="116"/>
      <c r="DD1045" s="116"/>
      <c r="DE1045" s="116"/>
      <c r="DF1045" s="116"/>
      <c r="DG1045" s="116"/>
      <c r="DH1045" s="116"/>
      <c r="DI1045" s="116"/>
      <c r="DJ1045" s="116"/>
      <c r="DK1045" s="116"/>
      <c r="DL1045" s="116"/>
      <c r="DM1045" s="116"/>
      <c r="DN1045" s="116"/>
      <c r="DO1045" s="116"/>
      <c r="DP1045" s="116"/>
      <c r="DQ1045" s="116"/>
      <c r="DR1045" s="116"/>
      <c r="DS1045" s="116"/>
      <c r="DT1045" s="116"/>
      <c r="DU1045" s="116"/>
      <c r="DV1045" s="116"/>
      <c r="DW1045" s="116"/>
      <c r="DX1045" s="116"/>
      <c r="DY1045" s="116"/>
      <c r="DZ1045" s="116"/>
      <c r="EA1045" s="116"/>
      <c r="EB1045" s="116"/>
      <c r="EC1045" s="116"/>
      <c r="ED1045" s="116"/>
      <c r="EE1045" s="116"/>
      <c r="EF1045" s="116"/>
      <c r="EG1045" s="116"/>
      <c r="EH1045" s="116"/>
      <c r="EI1045" s="116"/>
      <c r="EJ1045" s="116"/>
      <c r="EK1045" s="116"/>
      <c r="EL1045" s="116"/>
      <c r="EM1045" s="116"/>
      <c r="EN1045" s="116"/>
      <c r="EO1045" s="116"/>
      <c r="EP1045" s="116"/>
      <c r="EQ1045" s="116"/>
      <c r="ER1045" s="116"/>
      <c r="ES1045" s="116"/>
      <c r="ET1045" s="116"/>
      <c r="EU1045" s="116"/>
      <c r="EV1045" s="116"/>
      <c r="EW1045" s="116"/>
      <c r="EX1045" s="116"/>
      <c r="EY1045" s="116"/>
      <c r="EZ1045" s="116"/>
      <c r="FA1045" s="116"/>
    </row>
    <row r="1046" customFormat="false" ht="10.5" hidden="false" customHeight="false" outlineLevel="0" collapsed="false">
      <c r="L1046" s="115"/>
      <c r="M1046" s="115"/>
      <c r="N1046" s="115"/>
      <c r="O1046" s="115"/>
      <c r="AC1046" s="115"/>
      <c r="AD1046" s="115"/>
      <c r="AE1046" s="115"/>
      <c r="AF1046" s="115"/>
      <c r="AG1046" s="115"/>
      <c r="AH1046" s="155"/>
      <c r="AW1046" s="115"/>
      <c r="AX1046" s="115"/>
      <c r="AY1046" s="115"/>
      <c r="AZ1046" s="115"/>
      <c r="BA1046" s="115"/>
      <c r="BB1046" s="116"/>
      <c r="BC1046" s="116"/>
      <c r="BD1046" s="116"/>
      <c r="BE1046" s="116"/>
      <c r="BF1046" s="116"/>
      <c r="BG1046" s="116"/>
      <c r="BH1046" s="116"/>
      <c r="BI1046" s="116"/>
      <c r="BJ1046" s="116"/>
      <c r="BK1046" s="116"/>
      <c r="BL1046" s="116"/>
      <c r="BM1046" s="116"/>
      <c r="BN1046" s="116"/>
      <c r="BO1046" s="116"/>
      <c r="BP1046" s="116"/>
      <c r="BQ1046" s="116"/>
      <c r="BR1046" s="116"/>
      <c r="BS1046" s="116"/>
      <c r="BT1046" s="116"/>
      <c r="BU1046" s="116"/>
      <c r="BV1046" s="116"/>
      <c r="BW1046" s="116"/>
      <c r="BX1046" s="116"/>
      <c r="BY1046" s="116"/>
      <c r="BZ1046" s="116"/>
      <c r="CA1046" s="116"/>
      <c r="CB1046" s="116"/>
      <c r="CC1046" s="116"/>
      <c r="CD1046" s="116"/>
      <c r="CE1046" s="116"/>
      <c r="CF1046" s="116"/>
      <c r="CG1046" s="116"/>
      <c r="CH1046" s="116"/>
      <c r="CI1046" s="116"/>
      <c r="CJ1046" s="116"/>
      <c r="CK1046" s="116"/>
      <c r="CL1046" s="116"/>
      <c r="CM1046" s="116"/>
      <c r="CN1046" s="116"/>
      <c r="CO1046" s="116"/>
      <c r="CP1046" s="116"/>
      <c r="CQ1046" s="116"/>
      <c r="CR1046" s="116"/>
      <c r="CS1046" s="116"/>
      <c r="CT1046" s="116"/>
      <c r="CU1046" s="116"/>
      <c r="CV1046" s="116"/>
      <c r="CW1046" s="116"/>
      <c r="CX1046" s="116"/>
      <c r="CY1046" s="116"/>
      <c r="CZ1046" s="116"/>
      <c r="DA1046" s="116"/>
      <c r="DB1046" s="116"/>
      <c r="DC1046" s="116"/>
      <c r="DD1046" s="116"/>
      <c r="DE1046" s="116"/>
      <c r="DF1046" s="116"/>
      <c r="DG1046" s="116"/>
      <c r="DH1046" s="116"/>
      <c r="DI1046" s="116"/>
      <c r="DJ1046" s="116"/>
      <c r="DK1046" s="116"/>
      <c r="DL1046" s="116"/>
      <c r="DM1046" s="116"/>
      <c r="DN1046" s="116"/>
      <c r="DO1046" s="116"/>
      <c r="DP1046" s="116"/>
      <c r="DQ1046" s="116"/>
      <c r="DR1046" s="116"/>
      <c r="DS1046" s="116"/>
      <c r="DT1046" s="116"/>
      <c r="DU1046" s="116"/>
      <c r="DV1046" s="116"/>
      <c r="DW1046" s="116"/>
      <c r="DX1046" s="116"/>
      <c r="DY1046" s="116"/>
      <c r="DZ1046" s="116"/>
      <c r="EA1046" s="116"/>
      <c r="EB1046" s="116"/>
      <c r="EC1046" s="116"/>
      <c r="ED1046" s="116"/>
      <c r="EE1046" s="116"/>
      <c r="EF1046" s="116"/>
      <c r="EG1046" s="116"/>
      <c r="EH1046" s="116"/>
      <c r="EI1046" s="116"/>
      <c r="EJ1046" s="116"/>
      <c r="EK1046" s="116"/>
      <c r="EL1046" s="116"/>
      <c r="EM1046" s="116"/>
      <c r="EN1046" s="116"/>
      <c r="EO1046" s="116"/>
      <c r="EP1046" s="116"/>
      <c r="EQ1046" s="116"/>
      <c r="ER1046" s="116"/>
      <c r="ES1046" s="116"/>
      <c r="ET1046" s="116"/>
      <c r="EU1046" s="116"/>
      <c r="EV1046" s="116"/>
      <c r="EW1046" s="116"/>
      <c r="EX1046" s="116"/>
      <c r="EY1046" s="116"/>
      <c r="EZ1046" s="116"/>
      <c r="FA1046" s="116"/>
    </row>
    <row r="1047" customFormat="false" ht="10.5" hidden="false" customHeight="false" outlineLevel="0" collapsed="false">
      <c r="L1047" s="115"/>
      <c r="M1047" s="115"/>
      <c r="N1047" s="115"/>
      <c r="O1047" s="115"/>
      <c r="AC1047" s="115"/>
      <c r="AD1047" s="115"/>
      <c r="AE1047" s="115"/>
      <c r="AF1047" s="115"/>
      <c r="AG1047" s="115"/>
      <c r="AH1047" s="155"/>
      <c r="AW1047" s="115"/>
      <c r="AX1047" s="115"/>
      <c r="AY1047" s="115"/>
      <c r="AZ1047" s="115"/>
      <c r="BA1047" s="115"/>
      <c r="BB1047" s="116"/>
      <c r="BC1047" s="116"/>
      <c r="BD1047" s="116"/>
      <c r="BE1047" s="116"/>
      <c r="BF1047" s="116"/>
      <c r="BG1047" s="116"/>
      <c r="BH1047" s="116"/>
      <c r="BI1047" s="116"/>
      <c r="BJ1047" s="116"/>
      <c r="BK1047" s="116"/>
      <c r="BL1047" s="116"/>
      <c r="BM1047" s="116"/>
      <c r="BN1047" s="116"/>
      <c r="BO1047" s="116"/>
      <c r="BP1047" s="116"/>
      <c r="BQ1047" s="116"/>
      <c r="BR1047" s="116"/>
      <c r="BS1047" s="116"/>
      <c r="BT1047" s="116"/>
      <c r="BU1047" s="116"/>
      <c r="BV1047" s="116"/>
      <c r="BW1047" s="116"/>
      <c r="BX1047" s="116"/>
      <c r="BY1047" s="116"/>
      <c r="BZ1047" s="116"/>
      <c r="CA1047" s="116"/>
      <c r="CB1047" s="116"/>
      <c r="CC1047" s="116"/>
      <c r="CD1047" s="116"/>
      <c r="CE1047" s="116"/>
      <c r="CF1047" s="116"/>
      <c r="CG1047" s="116"/>
      <c r="CH1047" s="116"/>
      <c r="CI1047" s="116"/>
      <c r="CJ1047" s="116"/>
      <c r="CK1047" s="116"/>
      <c r="CL1047" s="116"/>
      <c r="CM1047" s="116"/>
      <c r="CN1047" s="116"/>
      <c r="CO1047" s="116"/>
      <c r="CP1047" s="116"/>
      <c r="CQ1047" s="116"/>
      <c r="CR1047" s="116"/>
      <c r="CS1047" s="116"/>
      <c r="CT1047" s="116"/>
      <c r="CU1047" s="116"/>
      <c r="CV1047" s="116"/>
      <c r="CW1047" s="116"/>
      <c r="CX1047" s="116"/>
      <c r="CY1047" s="116"/>
      <c r="CZ1047" s="116"/>
      <c r="DA1047" s="116"/>
      <c r="DB1047" s="116"/>
      <c r="DC1047" s="116"/>
      <c r="DD1047" s="116"/>
      <c r="DE1047" s="116"/>
      <c r="DF1047" s="116"/>
      <c r="DG1047" s="116"/>
      <c r="DH1047" s="116"/>
      <c r="DI1047" s="116"/>
      <c r="DJ1047" s="116"/>
      <c r="DK1047" s="116"/>
      <c r="DL1047" s="116"/>
      <c r="DM1047" s="116"/>
      <c r="DN1047" s="116"/>
      <c r="DO1047" s="116"/>
      <c r="DP1047" s="116"/>
      <c r="DQ1047" s="116"/>
      <c r="DR1047" s="116"/>
      <c r="DS1047" s="116"/>
      <c r="DT1047" s="116"/>
      <c r="DU1047" s="116"/>
      <c r="DV1047" s="116"/>
      <c r="DW1047" s="116"/>
      <c r="DX1047" s="116"/>
      <c r="DY1047" s="116"/>
      <c r="DZ1047" s="116"/>
      <c r="EA1047" s="116"/>
      <c r="EB1047" s="116"/>
      <c r="EC1047" s="116"/>
      <c r="ED1047" s="116"/>
      <c r="EE1047" s="116"/>
      <c r="EF1047" s="116"/>
      <c r="EG1047" s="116"/>
      <c r="EH1047" s="116"/>
      <c r="EI1047" s="116"/>
      <c r="EJ1047" s="116"/>
      <c r="EK1047" s="116"/>
      <c r="EL1047" s="116"/>
      <c r="EM1047" s="116"/>
      <c r="EN1047" s="116"/>
      <c r="EO1047" s="116"/>
      <c r="EP1047" s="116"/>
      <c r="EQ1047" s="116"/>
      <c r="ER1047" s="116"/>
      <c r="ES1047" s="116"/>
      <c r="ET1047" s="116"/>
      <c r="EU1047" s="116"/>
      <c r="EV1047" s="116"/>
      <c r="EW1047" s="116"/>
      <c r="EX1047" s="116"/>
      <c r="EY1047" s="116"/>
      <c r="EZ1047" s="116"/>
      <c r="FA1047" s="116"/>
    </row>
    <row r="1048" customFormat="false" ht="10.5" hidden="false" customHeight="false" outlineLevel="0" collapsed="false">
      <c r="L1048" s="115"/>
      <c r="M1048" s="115"/>
      <c r="N1048" s="115"/>
      <c r="O1048" s="115"/>
      <c r="AC1048" s="115"/>
      <c r="AD1048" s="115"/>
      <c r="AE1048" s="115"/>
      <c r="AF1048" s="115"/>
      <c r="AG1048" s="115"/>
      <c r="AH1048" s="155"/>
      <c r="AW1048" s="115"/>
      <c r="AX1048" s="115"/>
      <c r="AY1048" s="115"/>
      <c r="AZ1048" s="115"/>
      <c r="BA1048" s="115"/>
      <c r="BB1048" s="116"/>
      <c r="BC1048" s="116"/>
      <c r="BD1048" s="116"/>
      <c r="BE1048" s="116"/>
      <c r="BF1048" s="116"/>
      <c r="BG1048" s="116"/>
      <c r="BH1048" s="116"/>
      <c r="BI1048" s="116"/>
      <c r="BJ1048" s="116"/>
      <c r="BK1048" s="116"/>
      <c r="BL1048" s="116"/>
      <c r="BM1048" s="116"/>
      <c r="BN1048" s="116"/>
      <c r="BO1048" s="116"/>
      <c r="BP1048" s="116"/>
      <c r="BQ1048" s="116"/>
      <c r="BR1048" s="116"/>
      <c r="BS1048" s="116"/>
      <c r="BT1048" s="116"/>
      <c r="BU1048" s="116"/>
      <c r="BV1048" s="116"/>
      <c r="BW1048" s="116"/>
      <c r="BX1048" s="116"/>
      <c r="BY1048" s="116"/>
      <c r="BZ1048" s="116"/>
      <c r="CA1048" s="116"/>
      <c r="CB1048" s="116"/>
      <c r="CC1048" s="116"/>
      <c r="CD1048" s="116"/>
      <c r="CE1048" s="116"/>
      <c r="CF1048" s="116"/>
      <c r="CG1048" s="116"/>
      <c r="CH1048" s="116"/>
      <c r="CI1048" s="116"/>
      <c r="CJ1048" s="116"/>
      <c r="CK1048" s="116"/>
      <c r="CL1048" s="116"/>
      <c r="CM1048" s="116"/>
      <c r="CN1048" s="116"/>
      <c r="CO1048" s="116"/>
      <c r="CP1048" s="116"/>
      <c r="CQ1048" s="116"/>
      <c r="CR1048" s="116"/>
      <c r="CS1048" s="116"/>
      <c r="CT1048" s="116"/>
      <c r="CU1048" s="116"/>
      <c r="CV1048" s="116"/>
      <c r="CW1048" s="116"/>
      <c r="CX1048" s="116"/>
      <c r="CY1048" s="116"/>
      <c r="CZ1048" s="116"/>
      <c r="DA1048" s="116"/>
      <c r="DB1048" s="116"/>
      <c r="DC1048" s="116"/>
      <c r="DD1048" s="116"/>
      <c r="DE1048" s="116"/>
      <c r="DF1048" s="116"/>
      <c r="DG1048" s="116"/>
      <c r="DH1048" s="116"/>
      <c r="DI1048" s="116"/>
      <c r="DJ1048" s="116"/>
      <c r="DK1048" s="116"/>
      <c r="DL1048" s="116"/>
      <c r="DM1048" s="116"/>
      <c r="DN1048" s="116"/>
      <c r="DO1048" s="116"/>
      <c r="DP1048" s="116"/>
      <c r="DQ1048" s="116"/>
      <c r="DR1048" s="116"/>
      <c r="DS1048" s="116"/>
      <c r="DT1048" s="116"/>
      <c r="DU1048" s="116"/>
      <c r="DV1048" s="116"/>
      <c r="DW1048" s="116"/>
      <c r="DX1048" s="116"/>
      <c r="DY1048" s="116"/>
      <c r="DZ1048" s="116"/>
      <c r="EA1048" s="116"/>
      <c r="EB1048" s="116"/>
      <c r="EC1048" s="116"/>
      <c r="ED1048" s="116"/>
      <c r="EE1048" s="116"/>
      <c r="EF1048" s="116"/>
      <c r="EG1048" s="116"/>
      <c r="EH1048" s="116"/>
      <c r="EI1048" s="116"/>
      <c r="EJ1048" s="116"/>
      <c r="EK1048" s="116"/>
      <c r="EL1048" s="116"/>
      <c r="EM1048" s="116"/>
      <c r="EN1048" s="116"/>
      <c r="EO1048" s="116"/>
      <c r="EP1048" s="116"/>
      <c r="EQ1048" s="116"/>
      <c r="ER1048" s="116"/>
      <c r="ES1048" s="116"/>
      <c r="ET1048" s="116"/>
      <c r="EU1048" s="116"/>
      <c r="EV1048" s="116"/>
      <c r="EW1048" s="116"/>
      <c r="EX1048" s="116"/>
      <c r="EY1048" s="116"/>
      <c r="EZ1048" s="116"/>
      <c r="FA1048" s="116"/>
    </row>
    <row r="1049" customFormat="false" ht="10.5" hidden="false" customHeight="false" outlineLevel="0" collapsed="false">
      <c r="L1049" s="115"/>
      <c r="M1049" s="115"/>
      <c r="N1049" s="115"/>
      <c r="O1049" s="115"/>
      <c r="AC1049" s="115"/>
      <c r="AD1049" s="115"/>
      <c r="AE1049" s="115"/>
      <c r="AF1049" s="115"/>
      <c r="AG1049" s="115"/>
      <c r="AH1049" s="155"/>
      <c r="AW1049" s="115"/>
      <c r="AX1049" s="115"/>
      <c r="AY1049" s="115"/>
      <c r="AZ1049" s="115"/>
      <c r="BA1049" s="115"/>
      <c r="BB1049" s="116"/>
      <c r="BC1049" s="116"/>
      <c r="BD1049" s="116"/>
      <c r="BE1049" s="116"/>
      <c r="BF1049" s="116"/>
      <c r="BG1049" s="116"/>
      <c r="BH1049" s="116"/>
      <c r="BI1049" s="116"/>
      <c r="BJ1049" s="116"/>
      <c r="BK1049" s="116"/>
      <c r="BL1049" s="116"/>
      <c r="BM1049" s="116"/>
      <c r="BN1049" s="116"/>
      <c r="BO1049" s="116"/>
      <c r="BP1049" s="116"/>
      <c r="BQ1049" s="116"/>
      <c r="BR1049" s="116"/>
      <c r="BS1049" s="116"/>
      <c r="BT1049" s="116"/>
      <c r="BU1049" s="116"/>
      <c r="BV1049" s="116"/>
      <c r="BW1049" s="116"/>
      <c r="BX1049" s="116"/>
      <c r="BY1049" s="116"/>
      <c r="BZ1049" s="116"/>
      <c r="CA1049" s="116"/>
      <c r="CB1049" s="116"/>
      <c r="CC1049" s="116"/>
      <c r="CD1049" s="116"/>
      <c r="CE1049" s="116"/>
      <c r="CF1049" s="116"/>
      <c r="CG1049" s="116"/>
      <c r="CH1049" s="116"/>
      <c r="CI1049" s="116"/>
      <c r="CJ1049" s="116"/>
      <c r="CK1049" s="116"/>
      <c r="CL1049" s="116"/>
      <c r="CM1049" s="116"/>
      <c r="CN1049" s="116"/>
      <c r="CO1049" s="116"/>
      <c r="CP1049" s="116"/>
      <c r="CQ1049" s="116"/>
      <c r="CR1049" s="116"/>
      <c r="CS1049" s="116"/>
      <c r="CT1049" s="116"/>
      <c r="CU1049" s="116"/>
      <c r="CV1049" s="116"/>
      <c r="CW1049" s="116"/>
      <c r="CX1049" s="116"/>
      <c r="CY1049" s="116"/>
      <c r="CZ1049" s="116"/>
      <c r="DA1049" s="116"/>
      <c r="DB1049" s="116"/>
      <c r="DC1049" s="116"/>
      <c r="DD1049" s="116"/>
      <c r="DE1049" s="116"/>
      <c r="DF1049" s="116"/>
      <c r="DG1049" s="116"/>
      <c r="DH1049" s="116"/>
      <c r="DI1049" s="116"/>
      <c r="DJ1049" s="116"/>
      <c r="DK1049" s="116"/>
      <c r="DL1049" s="116"/>
      <c r="DM1049" s="116"/>
      <c r="DN1049" s="116"/>
      <c r="DO1049" s="116"/>
      <c r="DP1049" s="116"/>
      <c r="DQ1049" s="116"/>
      <c r="DR1049" s="116"/>
      <c r="DS1049" s="116"/>
      <c r="DT1049" s="116"/>
      <c r="DU1049" s="116"/>
      <c r="DV1049" s="116"/>
      <c r="DW1049" s="116"/>
      <c r="DX1049" s="116"/>
      <c r="DY1049" s="116"/>
      <c r="DZ1049" s="116"/>
      <c r="EA1049" s="116"/>
      <c r="EB1049" s="116"/>
      <c r="EC1049" s="116"/>
      <c r="ED1049" s="116"/>
      <c r="EE1049" s="116"/>
      <c r="EF1049" s="116"/>
      <c r="EG1049" s="116"/>
      <c r="EH1049" s="116"/>
      <c r="EI1049" s="116"/>
      <c r="EJ1049" s="116"/>
      <c r="EK1049" s="116"/>
      <c r="EL1049" s="116"/>
      <c r="EM1049" s="116"/>
      <c r="EN1049" s="116"/>
      <c r="EO1049" s="116"/>
      <c r="EP1049" s="116"/>
      <c r="EQ1049" s="116"/>
      <c r="ER1049" s="116"/>
      <c r="ES1049" s="116"/>
      <c r="ET1049" s="116"/>
      <c r="EU1049" s="116"/>
      <c r="EV1049" s="116"/>
      <c r="EW1049" s="116"/>
      <c r="EX1049" s="116"/>
      <c r="EY1049" s="116"/>
      <c r="EZ1049" s="116"/>
      <c r="FA1049" s="116"/>
    </row>
    <row r="1050" customFormat="false" ht="10.5" hidden="false" customHeight="false" outlineLevel="0" collapsed="false">
      <c r="L1050" s="115"/>
      <c r="M1050" s="115"/>
      <c r="N1050" s="115"/>
      <c r="O1050" s="115"/>
      <c r="AC1050" s="115"/>
      <c r="AD1050" s="115"/>
      <c r="AE1050" s="115"/>
      <c r="AF1050" s="115"/>
      <c r="AG1050" s="115"/>
      <c r="AH1050" s="155"/>
      <c r="AW1050" s="115"/>
      <c r="AX1050" s="115"/>
      <c r="AY1050" s="115"/>
      <c r="AZ1050" s="115"/>
      <c r="BA1050" s="115"/>
      <c r="BB1050" s="116"/>
      <c r="BC1050" s="116"/>
      <c r="BD1050" s="116"/>
      <c r="BE1050" s="116"/>
      <c r="BF1050" s="116"/>
      <c r="BG1050" s="116"/>
      <c r="BH1050" s="116"/>
      <c r="BI1050" s="116"/>
      <c r="BJ1050" s="116"/>
      <c r="BK1050" s="116"/>
      <c r="BL1050" s="116"/>
      <c r="BM1050" s="116"/>
      <c r="BN1050" s="116"/>
      <c r="BO1050" s="116"/>
      <c r="BP1050" s="116"/>
      <c r="BQ1050" s="116"/>
      <c r="BR1050" s="116"/>
      <c r="BS1050" s="116"/>
      <c r="BT1050" s="116"/>
      <c r="BU1050" s="116"/>
      <c r="BV1050" s="116"/>
      <c r="BW1050" s="116"/>
      <c r="BX1050" s="116"/>
      <c r="BY1050" s="116"/>
      <c r="BZ1050" s="116"/>
      <c r="CA1050" s="116"/>
      <c r="CB1050" s="116"/>
      <c r="CC1050" s="116"/>
      <c r="CD1050" s="116"/>
      <c r="CE1050" s="116"/>
      <c r="CF1050" s="116"/>
      <c r="CG1050" s="116"/>
      <c r="CH1050" s="116"/>
      <c r="CI1050" s="116"/>
      <c r="CJ1050" s="116"/>
      <c r="CK1050" s="116"/>
      <c r="CL1050" s="116"/>
      <c r="CM1050" s="116"/>
      <c r="CN1050" s="116"/>
      <c r="CO1050" s="116"/>
      <c r="CP1050" s="116"/>
      <c r="CQ1050" s="116"/>
      <c r="CR1050" s="116"/>
      <c r="CS1050" s="116"/>
      <c r="CT1050" s="116"/>
      <c r="CU1050" s="116"/>
      <c r="CV1050" s="116"/>
      <c r="CW1050" s="116"/>
      <c r="CX1050" s="116"/>
      <c r="CY1050" s="116"/>
      <c r="CZ1050" s="116"/>
      <c r="DA1050" s="116"/>
      <c r="DB1050" s="116"/>
      <c r="DC1050" s="116"/>
      <c r="DD1050" s="116"/>
      <c r="DE1050" s="116"/>
      <c r="DF1050" s="116"/>
      <c r="DG1050" s="116"/>
      <c r="DH1050" s="116"/>
      <c r="DI1050" s="116"/>
      <c r="DJ1050" s="116"/>
      <c r="DK1050" s="116"/>
      <c r="DL1050" s="116"/>
      <c r="DM1050" s="116"/>
      <c r="DN1050" s="116"/>
      <c r="DO1050" s="116"/>
      <c r="DP1050" s="116"/>
      <c r="DQ1050" s="116"/>
      <c r="DR1050" s="116"/>
      <c r="DS1050" s="116"/>
      <c r="DT1050" s="116"/>
      <c r="DU1050" s="116"/>
      <c r="DV1050" s="116"/>
      <c r="DW1050" s="116"/>
      <c r="DX1050" s="116"/>
      <c r="DY1050" s="116"/>
      <c r="DZ1050" s="116"/>
      <c r="EA1050" s="116"/>
      <c r="EB1050" s="116"/>
      <c r="EC1050" s="116"/>
      <c r="ED1050" s="116"/>
      <c r="EE1050" s="116"/>
      <c r="EF1050" s="116"/>
      <c r="EG1050" s="116"/>
      <c r="EH1050" s="116"/>
      <c r="EI1050" s="116"/>
      <c r="EJ1050" s="116"/>
      <c r="EK1050" s="116"/>
      <c r="EL1050" s="116"/>
      <c r="EM1050" s="116"/>
      <c r="EN1050" s="116"/>
      <c r="EO1050" s="116"/>
      <c r="EP1050" s="116"/>
      <c r="EQ1050" s="116"/>
      <c r="ER1050" s="116"/>
      <c r="ES1050" s="116"/>
      <c r="ET1050" s="116"/>
      <c r="EU1050" s="116"/>
      <c r="EV1050" s="116"/>
      <c r="EW1050" s="116"/>
      <c r="EX1050" s="116"/>
      <c r="EY1050" s="116"/>
      <c r="EZ1050" s="116"/>
      <c r="FA1050" s="116"/>
    </row>
    <row r="1051" customFormat="false" ht="10.5" hidden="false" customHeight="false" outlineLevel="0" collapsed="false">
      <c r="L1051" s="115"/>
      <c r="M1051" s="115"/>
      <c r="N1051" s="115"/>
      <c r="O1051" s="115"/>
      <c r="AC1051" s="115"/>
      <c r="AD1051" s="115"/>
      <c r="AE1051" s="115"/>
      <c r="AF1051" s="115"/>
      <c r="AG1051" s="115"/>
      <c r="AH1051" s="155"/>
      <c r="AW1051" s="115"/>
      <c r="AX1051" s="115"/>
      <c r="AY1051" s="115"/>
      <c r="AZ1051" s="115"/>
      <c r="BA1051" s="115"/>
      <c r="BB1051" s="116"/>
      <c r="BC1051" s="116"/>
      <c r="BD1051" s="116"/>
      <c r="BE1051" s="116"/>
      <c r="BF1051" s="116"/>
      <c r="BG1051" s="116"/>
      <c r="BH1051" s="116"/>
      <c r="BI1051" s="116"/>
      <c r="BJ1051" s="116"/>
      <c r="BK1051" s="116"/>
      <c r="BL1051" s="116"/>
      <c r="BM1051" s="116"/>
      <c r="BN1051" s="116"/>
      <c r="BO1051" s="116"/>
      <c r="BP1051" s="116"/>
      <c r="BQ1051" s="116"/>
      <c r="BR1051" s="116"/>
      <c r="BS1051" s="116"/>
      <c r="BT1051" s="116"/>
      <c r="BU1051" s="116"/>
      <c r="BV1051" s="116"/>
      <c r="BW1051" s="116"/>
      <c r="BX1051" s="116"/>
      <c r="BY1051" s="116"/>
      <c r="BZ1051" s="116"/>
      <c r="CA1051" s="116"/>
      <c r="CB1051" s="116"/>
      <c r="CC1051" s="116"/>
      <c r="CD1051" s="116"/>
      <c r="CE1051" s="116"/>
      <c r="CF1051" s="116"/>
      <c r="CG1051" s="116"/>
      <c r="CH1051" s="116"/>
      <c r="CI1051" s="116"/>
      <c r="CJ1051" s="116"/>
      <c r="CK1051" s="116"/>
      <c r="CL1051" s="116"/>
      <c r="CM1051" s="116"/>
      <c r="CN1051" s="116"/>
      <c r="CO1051" s="116"/>
      <c r="CP1051" s="116"/>
      <c r="CQ1051" s="116"/>
      <c r="CR1051" s="116"/>
      <c r="CS1051" s="116"/>
      <c r="CT1051" s="116"/>
      <c r="CU1051" s="116"/>
      <c r="CV1051" s="116"/>
      <c r="CW1051" s="116"/>
      <c r="CX1051" s="116"/>
      <c r="CY1051" s="116"/>
      <c r="CZ1051" s="116"/>
      <c r="DA1051" s="116"/>
      <c r="DB1051" s="116"/>
      <c r="DC1051" s="116"/>
      <c r="DD1051" s="116"/>
      <c r="DE1051" s="116"/>
      <c r="DF1051" s="116"/>
      <c r="DG1051" s="116"/>
      <c r="DH1051" s="116"/>
      <c r="DI1051" s="116"/>
      <c r="DJ1051" s="116"/>
      <c r="DK1051" s="116"/>
      <c r="DL1051" s="116"/>
      <c r="DM1051" s="116"/>
      <c r="DN1051" s="116"/>
      <c r="DO1051" s="116"/>
      <c r="DP1051" s="116"/>
      <c r="DQ1051" s="116"/>
      <c r="DR1051" s="116"/>
      <c r="DS1051" s="116"/>
      <c r="DT1051" s="116"/>
      <c r="DU1051" s="116"/>
      <c r="DV1051" s="116"/>
      <c r="DW1051" s="116"/>
      <c r="DX1051" s="116"/>
      <c r="DY1051" s="116"/>
      <c r="DZ1051" s="116"/>
      <c r="EA1051" s="116"/>
      <c r="EB1051" s="116"/>
      <c r="EC1051" s="116"/>
      <c r="ED1051" s="116"/>
      <c r="EE1051" s="116"/>
      <c r="EF1051" s="116"/>
      <c r="EG1051" s="116"/>
      <c r="EH1051" s="116"/>
      <c r="EI1051" s="116"/>
      <c r="EJ1051" s="116"/>
      <c r="EK1051" s="116"/>
      <c r="EL1051" s="116"/>
      <c r="EM1051" s="116"/>
      <c r="EN1051" s="116"/>
      <c r="EO1051" s="116"/>
      <c r="EP1051" s="116"/>
      <c r="EQ1051" s="116"/>
      <c r="ER1051" s="116"/>
      <c r="ES1051" s="116"/>
      <c r="ET1051" s="116"/>
      <c r="EU1051" s="116"/>
      <c r="EV1051" s="116"/>
      <c r="EW1051" s="116"/>
      <c r="EX1051" s="116"/>
      <c r="EY1051" s="116"/>
      <c r="EZ1051" s="116"/>
      <c r="FA1051" s="116"/>
    </row>
    <row r="1052" customFormat="false" ht="10.5" hidden="false" customHeight="false" outlineLevel="0" collapsed="false">
      <c r="L1052" s="115"/>
      <c r="M1052" s="115"/>
      <c r="N1052" s="115"/>
      <c r="O1052" s="115"/>
      <c r="AC1052" s="115"/>
      <c r="AD1052" s="115"/>
      <c r="AE1052" s="115"/>
      <c r="AF1052" s="115"/>
      <c r="AG1052" s="115"/>
      <c r="AH1052" s="155"/>
      <c r="AW1052" s="115"/>
      <c r="AX1052" s="115"/>
      <c r="AY1052" s="115"/>
      <c r="AZ1052" s="115"/>
      <c r="BA1052" s="115"/>
      <c r="BB1052" s="116"/>
      <c r="BC1052" s="116"/>
      <c r="BD1052" s="116"/>
      <c r="BE1052" s="116"/>
      <c r="BF1052" s="116"/>
      <c r="BG1052" s="116"/>
      <c r="BH1052" s="116"/>
      <c r="BI1052" s="116"/>
      <c r="BJ1052" s="116"/>
      <c r="BK1052" s="116"/>
      <c r="BL1052" s="116"/>
      <c r="BM1052" s="116"/>
      <c r="BN1052" s="116"/>
      <c r="BO1052" s="116"/>
      <c r="BP1052" s="116"/>
      <c r="BQ1052" s="116"/>
      <c r="BR1052" s="116"/>
      <c r="BS1052" s="116"/>
      <c r="BT1052" s="116"/>
      <c r="BU1052" s="116"/>
      <c r="BV1052" s="116"/>
      <c r="BW1052" s="116"/>
      <c r="BX1052" s="116"/>
      <c r="BY1052" s="116"/>
      <c r="BZ1052" s="116"/>
      <c r="CA1052" s="116"/>
      <c r="CB1052" s="116"/>
      <c r="CC1052" s="116"/>
      <c r="CD1052" s="116"/>
      <c r="CE1052" s="116"/>
      <c r="CF1052" s="116"/>
      <c r="CG1052" s="116"/>
      <c r="CH1052" s="116"/>
      <c r="CI1052" s="116"/>
      <c r="CJ1052" s="116"/>
      <c r="CK1052" s="116"/>
      <c r="CL1052" s="116"/>
      <c r="CM1052" s="116"/>
      <c r="CN1052" s="116"/>
      <c r="CO1052" s="116"/>
      <c r="CP1052" s="116"/>
      <c r="CQ1052" s="116"/>
      <c r="CR1052" s="116"/>
      <c r="CS1052" s="116"/>
      <c r="CT1052" s="116"/>
      <c r="CU1052" s="116"/>
      <c r="CV1052" s="116"/>
      <c r="CW1052" s="116"/>
      <c r="CX1052" s="116"/>
      <c r="CY1052" s="116"/>
      <c r="CZ1052" s="116"/>
      <c r="DA1052" s="116"/>
      <c r="DB1052" s="116"/>
      <c r="DC1052" s="116"/>
      <c r="DD1052" s="116"/>
      <c r="DE1052" s="116"/>
      <c r="DF1052" s="116"/>
      <c r="DG1052" s="116"/>
      <c r="DH1052" s="116"/>
      <c r="DI1052" s="116"/>
      <c r="DJ1052" s="116"/>
      <c r="DK1052" s="116"/>
      <c r="DL1052" s="116"/>
      <c r="DM1052" s="116"/>
      <c r="DN1052" s="116"/>
      <c r="DO1052" s="116"/>
      <c r="DP1052" s="116"/>
      <c r="DQ1052" s="116"/>
      <c r="DR1052" s="116"/>
      <c r="DS1052" s="116"/>
      <c r="DT1052" s="116"/>
      <c r="DU1052" s="116"/>
      <c r="DV1052" s="116"/>
      <c r="DW1052" s="116"/>
      <c r="DX1052" s="116"/>
      <c r="DY1052" s="116"/>
      <c r="DZ1052" s="116"/>
      <c r="EA1052" s="116"/>
      <c r="EB1052" s="116"/>
      <c r="EC1052" s="116"/>
      <c r="ED1052" s="116"/>
      <c r="EE1052" s="116"/>
      <c r="EF1052" s="116"/>
      <c r="EG1052" s="116"/>
      <c r="EH1052" s="116"/>
      <c r="EI1052" s="116"/>
      <c r="EJ1052" s="116"/>
      <c r="EK1052" s="116"/>
      <c r="EL1052" s="116"/>
      <c r="EM1052" s="116"/>
      <c r="EN1052" s="116"/>
      <c r="EO1052" s="116"/>
      <c r="EP1052" s="116"/>
      <c r="EQ1052" s="116"/>
      <c r="ER1052" s="116"/>
      <c r="ES1052" s="116"/>
      <c r="ET1052" s="116"/>
      <c r="EU1052" s="116"/>
      <c r="EV1052" s="116"/>
      <c r="EW1052" s="116"/>
      <c r="EX1052" s="116"/>
      <c r="EY1052" s="116"/>
      <c r="EZ1052" s="116"/>
      <c r="FA1052" s="116"/>
    </row>
    <row r="1053" customFormat="false" ht="10.5" hidden="false" customHeight="false" outlineLevel="0" collapsed="false">
      <c r="L1053" s="115"/>
      <c r="M1053" s="115"/>
      <c r="N1053" s="115"/>
      <c r="O1053" s="115"/>
      <c r="AC1053" s="115"/>
      <c r="AD1053" s="115"/>
      <c r="AE1053" s="115"/>
      <c r="AF1053" s="115"/>
      <c r="AG1053" s="115"/>
      <c r="AH1053" s="155"/>
      <c r="AW1053" s="115"/>
      <c r="AX1053" s="115"/>
      <c r="AY1053" s="115"/>
      <c r="AZ1053" s="115"/>
      <c r="BA1053" s="115"/>
      <c r="BB1053" s="116"/>
      <c r="BC1053" s="116"/>
      <c r="BD1053" s="116"/>
      <c r="BE1053" s="116"/>
      <c r="BF1053" s="116"/>
      <c r="BG1053" s="116"/>
      <c r="BH1053" s="116"/>
      <c r="BI1053" s="116"/>
      <c r="BJ1053" s="116"/>
      <c r="BK1053" s="116"/>
      <c r="BL1053" s="116"/>
      <c r="BM1053" s="116"/>
      <c r="BN1053" s="116"/>
      <c r="BO1053" s="116"/>
      <c r="BP1053" s="116"/>
      <c r="BQ1053" s="116"/>
      <c r="BR1053" s="116"/>
      <c r="BS1053" s="116"/>
      <c r="BT1053" s="116"/>
      <c r="BU1053" s="116"/>
      <c r="BV1053" s="116"/>
      <c r="BW1053" s="116"/>
      <c r="BX1053" s="116"/>
      <c r="BY1053" s="116"/>
      <c r="BZ1053" s="116"/>
      <c r="CA1053" s="116"/>
      <c r="CB1053" s="116"/>
      <c r="CC1053" s="116"/>
      <c r="CD1053" s="116"/>
      <c r="CE1053" s="116"/>
      <c r="CF1053" s="116"/>
      <c r="CG1053" s="116"/>
      <c r="CH1053" s="116"/>
      <c r="CI1053" s="116"/>
      <c r="CJ1053" s="116"/>
      <c r="CK1053" s="116"/>
      <c r="CL1053" s="116"/>
      <c r="CM1053" s="116"/>
      <c r="CN1053" s="116"/>
      <c r="CO1053" s="116"/>
      <c r="CP1053" s="116"/>
      <c r="CQ1053" s="116"/>
      <c r="CR1053" s="116"/>
      <c r="CS1053" s="116"/>
      <c r="CT1053" s="116"/>
      <c r="CU1053" s="116"/>
      <c r="CV1053" s="116"/>
      <c r="CW1053" s="116"/>
      <c r="CX1053" s="116"/>
      <c r="CY1053" s="116"/>
      <c r="CZ1053" s="116"/>
      <c r="DA1053" s="116"/>
      <c r="DB1053" s="116"/>
      <c r="DC1053" s="116"/>
      <c r="DD1053" s="116"/>
      <c r="DE1053" s="116"/>
      <c r="DF1053" s="116"/>
      <c r="DG1053" s="116"/>
      <c r="DH1053" s="116"/>
      <c r="DI1053" s="116"/>
      <c r="DJ1053" s="116"/>
      <c r="DK1053" s="116"/>
      <c r="DL1053" s="116"/>
      <c r="DM1053" s="116"/>
      <c r="DN1053" s="116"/>
      <c r="DO1053" s="116"/>
      <c r="DP1053" s="116"/>
      <c r="DQ1053" s="116"/>
      <c r="DR1053" s="116"/>
      <c r="DS1053" s="116"/>
      <c r="DT1053" s="116"/>
      <c r="DU1053" s="116"/>
      <c r="DV1053" s="116"/>
      <c r="DW1053" s="116"/>
      <c r="DX1053" s="116"/>
      <c r="DY1053" s="116"/>
      <c r="DZ1053" s="116"/>
      <c r="EA1053" s="116"/>
      <c r="EB1053" s="116"/>
      <c r="EC1053" s="116"/>
      <c r="ED1053" s="116"/>
      <c r="EE1053" s="116"/>
      <c r="EF1053" s="116"/>
      <c r="EG1053" s="116"/>
      <c r="EH1053" s="116"/>
      <c r="EI1053" s="116"/>
      <c r="EJ1053" s="116"/>
      <c r="EK1053" s="116"/>
      <c r="EL1053" s="116"/>
      <c r="EM1053" s="116"/>
      <c r="EN1053" s="116"/>
      <c r="EO1053" s="116"/>
      <c r="EP1053" s="116"/>
      <c r="EQ1053" s="116"/>
      <c r="ER1053" s="116"/>
      <c r="ES1053" s="116"/>
      <c r="ET1053" s="116"/>
      <c r="EU1053" s="116"/>
      <c r="EV1053" s="116"/>
      <c r="EW1053" s="116"/>
      <c r="EX1053" s="116"/>
      <c r="EY1053" s="116"/>
      <c r="EZ1053" s="116"/>
      <c r="FA1053" s="116"/>
    </row>
    <row r="1054" customFormat="false" ht="10.5" hidden="false" customHeight="false" outlineLevel="0" collapsed="false">
      <c r="L1054" s="115"/>
      <c r="M1054" s="115"/>
      <c r="N1054" s="115"/>
      <c r="O1054" s="115"/>
      <c r="AC1054" s="115"/>
      <c r="AD1054" s="115"/>
      <c r="AE1054" s="115"/>
      <c r="AF1054" s="115"/>
      <c r="AG1054" s="115"/>
      <c r="AH1054" s="155"/>
      <c r="AW1054" s="115"/>
      <c r="AX1054" s="115"/>
      <c r="AY1054" s="115"/>
      <c r="AZ1054" s="115"/>
      <c r="BA1054" s="115"/>
      <c r="BB1054" s="116"/>
      <c r="BC1054" s="116"/>
      <c r="BD1054" s="116"/>
      <c r="BE1054" s="116"/>
      <c r="BF1054" s="116"/>
      <c r="BG1054" s="116"/>
      <c r="BH1054" s="116"/>
      <c r="BI1054" s="116"/>
      <c r="BJ1054" s="116"/>
      <c r="BK1054" s="116"/>
      <c r="BL1054" s="116"/>
      <c r="BM1054" s="116"/>
      <c r="BN1054" s="116"/>
      <c r="BO1054" s="116"/>
      <c r="BP1054" s="116"/>
      <c r="BQ1054" s="116"/>
      <c r="BR1054" s="116"/>
      <c r="BS1054" s="116"/>
      <c r="BT1054" s="116"/>
      <c r="BU1054" s="116"/>
      <c r="BV1054" s="116"/>
      <c r="BW1054" s="116"/>
      <c r="BX1054" s="116"/>
      <c r="BY1054" s="116"/>
      <c r="BZ1054" s="116"/>
      <c r="CA1054" s="116"/>
      <c r="CB1054" s="116"/>
      <c r="CC1054" s="116"/>
      <c r="CD1054" s="116"/>
      <c r="CE1054" s="116"/>
      <c r="CF1054" s="116"/>
      <c r="CG1054" s="116"/>
      <c r="CH1054" s="116"/>
      <c r="CI1054" s="116"/>
      <c r="CJ1054" s="116"/>
      <c r="CK1054" s="116"/>
      <c r="CL1054" s="116"/>
      <c r="CM1054" s="116"/>
      <c r="CN1054" s="116"/>
      <c r="CO1054" s="116"/>
      <c r="CP1054" s="116"/>
      <c r="CQ1054" s="116"/>
      <c r="CR1054" s="116"/>
      <c r="CS1054" s="116"/>
      <c r="CT1054" s="116"/>
      <c r="CU1054" s="116"/>
      <c r="CV1054" s="116"/>
      <c r="CW1054" s="116"/>
      <c r="CX1054" s="116"/>
      <c r="CY1054" s="116"/>
      <c r="CZ1054" s="116"/>
      <c r="DA1054" s="116"/>
      <c r="DB1054" s="116"/>
      <c r="DC1054" s="116"/>
      <c r="DD1054" s="116"/>
      <c r="DE1054" s="116"/>
      <c r="DF1054" s="116"/>
      <c r="DG1054" s="116"/>
      <c r="DH1054" s="116"/>
      <c r="DI1054" s="116"/>
      <c r="DJ1054" s="116"/>
      <c r="DK1054" s="116"/>
      <c r="DL1054" s="116"/>
      <c r="DM1054" s="116"/>
      <c r="DN1054" s="116"/>
      <c r="DO1054" s="116"/>
      <c r="DP1054" s="116"/>
      <c r="DQ1054" s="116"/>
      <c r="DR1054" s="116"/>
      <c r="DS1054" s="116"/>
      <c r="DT1054" s="116"/>
      <c r="DU1054" s="116"/>
      <c r="DV1054" s="116"/>
      <c r="DW1054" s="116"/>
      <c r="DX1054" s="116"/>
      <c r="DY1054" s="116"/>
      <c r="DZ1054" s="116"/>
      <c r="EA1054" s="116"/>
      <c r="EB1054" s="116"/>
      <c r="EC1054" s="116"/>
      <c r="ED1054" s="116"/>
      <c r="EE1054" s="116"/>
      <c r="EF1054" s="116"/>
      <c r="EG1054" s="116"/>
      <c r="EH1054" s="116"/>
      <c r="EI1054" s="116"/>
      <c r="EJ1054" s="116"/>
      <c r="EK1054" s="116"/>
      <c r="EL1054" s="116"/>
      <c r="EM1054" s="116"/>
      <c r="EN1054" s="116"/>
      <c r="EO1054" s="116"/>
      <c r="EP1054" s="116"/>
      <c r="EQ1054" s="116"/>
      <c r="ER1054" s="116"/>
      <c r="ES1054" s="116"/>
      <c r="ET1054" s="116"/>
      <c r="EU1054" s="116"/>
      <c r="EV1054" s="116"/>
      <c r="EW1054" s="116"/>
      <c r="EX1054" s="116"/>
      <c r="EY1054" s="116"/>
      <c r="EZ1054" s="116"/>
      <c r="FA1054" s="116"/>
    </row>
    <row r="1055" customFormat="false" ht="10.5" hidden="false" customHeight="false" outlineLevel="0" collapsed="false">
      <c r="L1055" s="115"/>
      <c r="M1055" s="115"/>
      <c r="N1055" s="115"/>
      <c r="O1055" s="115"/>
      <c r="AC1055" s="115"/>
      <c r="AD1055" s="115"/>
      <c r="AE1055" s="115"/>
      <c r="AF1055" s="115"/>
      <c r="AG1055" s="115"/>
      <c r="AH1055" s="155"/>
      <c r="AW1055" s="115"/>
      <c r="AX1055" s="115"/>
      <c r="AY1055" s="115"/>
      <c r="AZ1055" s="115"/>
      <c r="BA1055" s="115"/>
      <c r="BB1055" s="116"/>
      <c r="BC1055" s="116"/>
      <c r="BD1055" s="116"/>
      <c r="BE1055" s="116"/>
      <c r="BF1055" s="116"/>
      <c r="BG1055" s="116"/>
      <c r="BH1055" s="116"/>
      <c r="BI1055" s="116"/>
      <c r="BJ1055" s="116"/>
      <c r="BK1055" s="116"/>
      <c r="BL1055" s="116"/>
      <c r="BM1055" s="116"/>
      <c r="BN1055" s="116"/>
      <c r="BO1055" s="116"/>
      <c r="BP1055" s="116"/>
      <c r="BQ1055" s="116"/>
      <c r="BR1055" s="116"/>
      <c r="BS1055" s="116"/>
      <c r="BT1055" s="116"/>
      <c r="BU1055" s="116"/>
      <c r="BV1055" s="116"/>
      <c r="BW1055" s="116"/>
      <c r="BX1055" s="116"/>
      <c r="BY1055" s="116"/>
      <c r="BZ1055" s="116"/>
      <c r="CA1055" s="116"/>
      <c r="CB1055" s="116"/>
      <c r="CC1055" s="116"/>
      <c r="CD1055" s="116"/>
      <c r="CE1055" s="116"/>
      <c r="CF1055" s="116"/>
      <c r="CG1055" s="116"/>
      <c r="CH1055" s="116"/>
      <c r="CI1055" s="116"/>
      <c r="CJ1055" s="116"/>
      <c r="CK1055" s="116"/>
      <c r="CL1055" s="116"/>
      <c r="CM1055" s="116"/>
      <c r="CN1055" s="116"/>
      <c r="CO1055" s="116"/>
      <c r="CP1055" s="116"/>
      <c r="CQ1055" s="116"/>
      <c r="CR1055" s="116"/>
      <c r="CS1055" s="116"/>
      <c r="CT1055" s="116"/>
      <c r="CU1055" s="116"/>
      <c r="CV1055" s="116"/>
      <c r="CW1055" s="116"/>
      <c r="CX1055" s="116"/>
      <c r="CY1055" s="116"/>
      <c r="CZ1055" s="116"/>
      <c r="DA1055" s="116"/>
      <c r="DB1055" s="116"/>
      <c r="DC1055" s="116"/>
      <c r="DD1055" s="116"/>
      <c r="DE1055" s="116"/>
      <c r="DF1055" s="116"/>
      <c r="DG1055" s="116"/>
      <c r="DH1055" s="116"/>
      <c r="DI1055" s="116"/>
      <c r="DJ1055" s="116"/>
      <c r="DK1055" s="116"/>
      <c r="DL1055" s="116"/>
      <c r="DM1055" s="116"/>
      <c r="DN1055" s="116"/>
      <c r="DO1055" s="116"/>
      <c r="DP1055" s="116"/>
      <c r="DQ1055" s="116"/>
      <c r="DR1055" s="116"/>
      <c r="DS1055" s="116"/>
      <c r="DT1055" s="116"/>
      <c r="DU1055" s="116"/>
      <c r="DV1055" s="116"/>
      <c r="DW1055" s="116"/>
      <c r="DX1055" s="116"/>
      <c r="DY1055" s="116"/>
      <c r="DZ1055" s="116"/>
      <c r="EA1055" s="116"/>
      <c r="EB1055" s="116"/>
      <c r="EC1055" s="116"/>
      <c r="ED1055" s="116"/>
      <c r="EE1055" s="116"/>
      <c r="EF1055" s="116"/>
      <c r="EG1055" s="116"/>
      <c r="EH1055" s="116"/>
      <c r="EI1055" s="116"/>
      <c r="EJ1055" s="116"/>
      <c r="EK1055" s="116"/>
      <c r="EL1055" s="116"/>
      <c r="EM1055" s="116"/>
      <c r="EN1055" s="116"/>
      <c r="EO1055" s="116"/>
      <c r="EP1055" s="116"/>
      <c r="EQ1055" s="116"/>
      <c r="ER1055" s="116"/>
      <c r="ES1055" s="116"/>
      <c r="ET1055" s="116"/>
      <c r="EU1055" s="116"/>
      <c r="EV1055" s="116"/>
      <c r="EW1055" s="116"/>
      <c r="EX1055" s="116"/>
      <c r="EY1055" s="116"/>
      <c r="EZ1055" s="116"/>
      <c r="FA1055" s="116"/>
    </row>
    <row r="1056" customFormat="false" ht="10.5" hidden="false" customHeight="false" outlineLevel="0" collapsed="false">
      <c r="L1056" s="115"/>
      <c r="M1056" s="115"/>
      <c r="N1056" s="115"/>
      <c r="O1056" s="115"/>
      <c r="AC1056" s="115"/>
      <c r="AD1056" s="115"/>
      <c r="AE1056" s="115"/>
      <c r="AF1056" s="115"/>
      <c r="AG1056" s="115"/>
      <c r="AH1056" s="155"/>
      <c r="AW1056" s="115"/>
      <c r="AX1056" s="115"/>
      <c r="AY1056" s="115"/>
      <c r="AZ1056" s="115"/>
      <c r="BA1056" s="115"/>
      <c r="BB1056" s="116"/>
      <c r="BC1056" s="116"/>
      <c r="BD1056" s="116"/>
      <c r="BE1056" s="116"/>
      <c r="BF1056" s="116"/>
      <c r="BG1056" s="116"/>
      <c r="BH1056" s="116"/>
      <c r="BI1056" s="116"/>
      <c r="BJ1056" s="116"/>
      <c r="BK1056" s="116"/>
      <c r="BL1056" s="116"/>
      <c r="BM1056" s="116"/>
      <c r="BN1056" s="116"/>
      <c r="BO1056" s="116"/>
      <c r="BP1056" s="116"/>
      <c r="BQ1056" s="116"/>
      <c r="BR1056" s="116"/>
      <c r="BS1056" s="116"/>
      <c r="BT1056" s="116"/>
      <c r="BU1056" s="116"/>
      <c r="BV1056" s="116"/>
      <c r="BW1056" s="116"/>
      <c r="BX1056" s="116"/>
      <c r="BY1056" s="116"/>
      <c r="BZ1056" s="116"/>
      <c r="CA1056" s="116"/>
      <c r="CB1056" s="116"/>
      <c r="CC1056" s="116"/>
      <c r="CD1056" s="116"/>
      <c r="CE1056" s="116"/>
      <c r="CF1056" s="116"/>
      <c r="CG1056" s="116"/>
      <c r="CH1056" s="116"/>
      <c r="CI1056" s="116"/>
      <c r="CJ1056" s="116"/>
      <c r="CK1056" s="116"/>
      <c r="CL1056" s="116"/>
      <c r="CM1056" s="116"/>
      <c r="CN1056" s="116"/>
      <c r="CO1056" s="116"/>
      <c r="CP1056" s="116"/>
      <c r="CQ1056" s="116"/>
      <c r="CR1056" s="116"/>
      <c r="CS1056" s="116"/>
      <c r="CT1056" s="116"/>
      <c r="CU1056" s="116"/>
      <c r="CV1056" s="116"/>
      <c r="CW1056" s="116"/>
      <c r="CX1056" s="116"/>
      <c r="CY1056" s="116"/>
      <c r="CZ1056" s="116"/>
      <c r="DA1056" s="116"/>
      <c r="DB1056" s="116"/>
      <c r="DC1056" s="116"/>
      <c r="DD1056" s="116"/>
      <c r="DE1056" s="116"/>
      <c r="DF1056" s="116"/>
      <c r="DG1056" s="116"/>
      <c r="DH1056" s="116"/>
      <c r="DI1056" s="116"/>
      <c r="DJ1056" s="116"/>
      <c r="DK1056" s="116"/>
      <c r="DL1056" s="116"/>
      <c r="DM1056" s="116"/>
      <c r="DN1056" s="116"/>
      <c r="DO1056" s="116"/>
      <c r="DP1056" s="116"/>
      <c r="DQ1056" s="116"/>
      <c r="DR1056" s="116"/>
      <c r="DS1056" s="116"/>
      <c r="DT1056" s="116"/>
      <c r="DU1056" s="116"/>
      <c r="DV1056" s="116"/>
      <c r="DW1056" s="116"/>
      <c r="DX1056" s="116"/>
      <c r="DY1056" s="116"/>
      <c r="DZ1056" s="116"/>
      <c r="EA1056" s="116"/>
      <c r="EB1056" s="116"/>
      <c r="EC1056" s="116"/>
      <c r="ED1056" s="116"/>
      <c r="EE1056" s="116"/>
      <c r="EF1056" s="116"/>
      <c r="EG1056" s="116"/>
      <c r="EH1056" s="116"/>
      <c r="EI1056" s="116"/>
      <c r="EJ1056" s="116"/>
      <c r="EK1056" s="116"/>
      <c r="EL1056" s="116"/>
      <c r="EM1056" s="116"/>
      <c r="EN1056" s="116"/>
      <c r="EO1056" s="116"/>
      <c r="EP1056" s="116"/>
      <c r="EQ1056" s="116"/>
      <c r="ER1056" s="116"/>
      <c r="ES1056" s="116"/>
      <c r="ET1056" s="116"/>
      <c r="EU1056" s="116"/>
      <c r="EV1056" s="116"/>
      <c r="EW1056" s="116"/>
      <c r="EX1056" s="116"/>
      <c r="EY1056" s="116"/>
      <c r="EZ1056" s="116"/>
      <c r="FA1056" s="116"/>
    </row>
    <row r="1057" customFormat="false" ht="10.5" hidden="false" customHeight="false" outlineLevel="0" collapsed="false">
      <c r="L1057" s="115"/>
      <c r="M1057" s="115"/>
      <c r="N1057" s="115"/>
      <c r="O1057" s="115"/>
      <c r="AC1057" s="115"/>
      <c r="AD1057" s="115"/>
      <c r="AE1057" s="115"/>
      <c r="AF1057" s="115"/>
      <c r="AG1057" s="115"/>
      <c r="AH1057" s="155"/>
      <c r="AW1057" s="115"/>
      <c r="AX1057" s="115"/>
      <c r="AY1057" s="115"/>
      <c r="AZ1057" s="115"/>
      <c r="BA1057" s="115"/>
      <c r="BB1057" s="116"/>
      <c r="BC1057" s="116"/>
      <c r="BD1057" s="116"/>
      <c r="BE1057" s="116"/>
      <c r="BF1057" s="116"/>
      <c r="BG1057" s="116"/>
      <c r="BH1057" s="116"/>
      <c r="BI1057" s="116"/>
      <c r="BJ1057" s="116"/>
      <c r="BK1057" s="116"/>
      <c r="BL1057" s="116"/>
      <c r="BM1057" s="116"/>
      <c r="BN1057" s="116"/>
      <c r="BO1057" s="116"/>
      <c r="BP1057" s="116"/>
      <c r="BQ1057" s="116"/>
      <c r="BR1057" s="116"/>
      <c r="BS1057" s="116"/>
      <c r="BT1057" s="116"/>
      <c r="BU1057" s="116"/>
      <c r="BV1057" s="116"/>
      <c r="BW1057" s="116"/>
      <c r="BX1057" s="116"/>
      <c r="BY1057" s="116"/>
      <c r="BZ1057" s="116"/>
      <c r="CA1057" s="116"/>
      <c r="CB1057" s="116"/>
      <c r="CC1057" s="116"/>
      <c r="CD1057" s="116"/>
      <c r="CE1057" s="116"/>
      <c r="CF1057" s="116"/>
      <c r="CG1057" s="116"/>
      <c r="CH1057" s="116"/>
      <c r="CI1057" s="116"/>
      <c r="CJ1057" s="116"/>
      <c r="CK1057" s="116"/>
      <c r="CL1057" s="116"/>
      <c r="CM1057" s="116"/>
      <c r="CN1057" s="116"/>
      <c r="CO1057" s="116"/>
      <c r="CP1057" s="116"/>
      <c r="CQ1057" s="116"/>
      <c r="CR1057" s="116"/>
      <c r="CS1057" s="116"/>
      <c r="CT1057" s="116"/>
      <c r="CU1057" s="116"/>
      <c r="CV1057" s="116"/>
      <c r="CW1057" s="116"/>
      <c r="CX1057" s="116"/>
      <c r="CY1057" s="116"/>
      <c r="CZ1057" s="116"/>
      <c r="DA1057" s="116"/>
      <c r="DB1057" s="116"/>
      <c r="DC1057" s="116"/>
      <c r="DD1057" s="116"/>
      <c r="DE1057" s="116"/>
      <c r="DF1057" s="116"/>
      <c r="DG1057" s="116"/>
      <c r="DH1057" s="116"/>
      <c r="DI1057" s="116"/>
      <c r="DJ1057" s="116"/>
      <c r="DK1057" s="116"/>
      <c r="DL1057" s="116"/>
      <c r="DM1057" s="116"/>
      <c r="DN1057" s="116"/>
      <c r="DO1057" s="116"/>
      <c r="DP1057" s="116"/>
      <c r="DQ1057" s="116"/>
      <c r="DR1057" s="116"/>
      <c r="DS1057" s="116"/>
      <c r="DT1057" s="116"/>
      <c r="DU1057" s="116"/>
      <c r="DV1057" s="116"/>
      <c r="DW1057" s="116"/>
      <c r="DX1057" s="116"/>
      <c r="DY1057" s="116"/>
      <c r="DZ1057" s="116"/>
      <c r="EA1057" s="116"/>
      <c r="EB1057" s="116"/>
      <c r="EC1057" s="116"/>
      <c r="ED1057" s="116"/>
      <c r="EE1057" s="116"/>
      <c r="EF1057" s="116"/>
      <c r="EG1057" s="116"/>
      <c r="EH1057" s="116"/>
      <c r="EI1057" s="116"/>
      <c r="EJ1057" s="116"/>
      <c r="EK1057" s="116"/>
      <c r="EL1057" s="116"/>
      <c r="EM1057" s="116"/>
      <c r="EN1057" s="116"/>
      <c r="EO1057" s="116"/>
      <c r="EP1057" s="116"/>
      <c r="EQ1057" s="116"/>
      <c r="ER1057" s="116"/>
      <c r="ES1057" s="116"/>
      <c r="ET1057" s="116"/>
      <c r="EU1057" s="116"/>
      <c r="EV1057" s="116"/>
      <c r="EW1057" s="116"/>
      <c r="EX1057" s="116"/>
      <c r="EY1057" s="116"/>
      <c r="EZ1057" s="116"/>
      <c r="FA1057" s="116"/>
    </row>
    <row r="1058" customFormat="false" ht="10.5" hidden="false" customHeight="false" outlineLevel="0" collapsed="false">
      <c r="L1058" s="115"/>
      <c r="M1058" s="115"/>
      <c r="N1058" s="115"/>
      <c r="O1058" s="115"/>
      <c r="AC1058" s="115"/>
      <c r="AD1058" s="115"/>
      <c r="AE1058" s="115"/>
      <c r="AF1058" s="115"/>
      <c r="AG1058" s="115"/>
      <c r="AH1058" s="155"/>
      <c r="AW1058" s="115"/>
      <c r="AX1058" s="115"/>
      <c r="AY1058" s="115"/>
      <c r="AZ1058" s="115"/>
      <c r="BA1058" s="115"/>
      <c r="BB1058" s="116"/>
      <c r="BC1058" s="116"/>
      <c r="BD1058" s="116"/>
      <c r="BE1058" s="116"/>
      <c r="BF1058" s="116"/>
      <c r="BG1058" s="116"/>
      <c r="BH1058" s="116"/>
      <c r="BI1058" s="116"/>
      <c r="BJ1058" s="116"/>
      <c r="BK1058" s="116"/>
      <c r="BL1058" s="116"/>
      <c r="BM1058" s="116"/>
      <c r="BN1058" s="116"/>
      <c r="BO1058" s="116"/>
      <c r="BP1058" s="116"/>
      <c r="BQ1058" s="116"/>
      <c r="BR1058" s="116"/>
      <c r="BS1058" s="116"/>
      <c r="BT1058" s="116"/>
      <c r="BU1058" s="116"/>
      <c r="BV1058" s="116"/>
      <c r="BW1058" s="116"/>
      <c r="BX1058" s="116"/>
      <c r="BY1058" s="116"/>
      <c r="BZ1058" s="116"/>
      <c r="CA1058" s="116"/>
      <c r="CB1058" s="116"/>
      <c r="CC1058" s="116"/>
      <c r="CD1058" s="116"/>
      <c r="CE1058" s="116"/>
      <c r="CF1058" s="116"/>
      <c r="CG1058" s="116"/>
      <c r="CH1058" s="116"/>
      <c r="CI1058" s="116"/>
      <c r="CJ1058" s="116"/>
      <c r="CK1058" s="116"/>
      <c r="CL1058" s="116"/>
      <c r="CM1058" s="116"/>
      <c r="CN1058" s="116"/>
      <c r="CO1058" s="116"/>
      <c r="CP1058" s="116"/>
      <c r="CQ1058" s="116"/>
      <c r="CR1058" s="116"/>
      <c r="CS1058" s="116"/>
      <c r="CT1058" s="116"/>
      <c r="CU1058" s="116"/>
      <c r="CV1058" s="116"/>
      <c r="CW1058" s="116"/>
      <c r="CX1058" s="116"/>
      <c r="CY1058" s="116"/>
      <c r="CZ1058" s="116"/>
      <c r="DA1058" s="116"/>
      <c r="DB1058" s="116"/>
      <c r="DC1058" s="116"/>
      <c r="DD1058" s="116"/>
      <c r="DE1058" s="116"/>
      <c r="DF1058" s="116"/>
      <c r="DG1058" s="116"/>
      <c r="DH1058" s="116"/>
      <c r="DI1058" s="116"/>
      <c r="DJ1058" s="116"/>
      <c r="DK1058" s="116"/>
      <c r="DL1058" s="116"/>
      <c r="DM1058" s="116"/>
      <c r="DN1058" s="116"/>
      <c r="DO1058" s="116"/>
      <c r="DP1058" s="116"/>
      <c r="DQ1058" s="116"/>
      <c r="DR1058" s="116"/>
      <c r="DS1058" s="116"/>
      <c r="DT1058" s="116"/>
      <c r="DU1058" s="116"/>
      <c r="DV1058" s="116"/>
      <c r="DW1058" s="116"/>
      <c r="DX1058" s="116"/>
      <c r="DY1058" s="116"/>
      <c r="DZ1058" s="116"/>
      <c r="EA1058" s="116"/>
      <c r="EB1058" s="116"/>
      <c r="EC1058" s="116"/>
      <c r="ED1058" s="116"/>
      <c r="EE1058" s="116"/>
      <c r="EF1058" s="116"/>
      <c r="EG1058" s="116"/>
      <c r="EH1058" s="116"/>
      <c r="EI1058" s="116"/>
      <c r="EJ1058" s="116"/>
      <c r="EK1058" s="116"/>
      <c r="EL1058" s="116"/>
      <c r="EM1058" s="116"/>
      <c r="EN1058" s="116"/>
      <c r="EO1058" s="116"/>
      <c r="EP1058" s="116"/>
      <c r="EQ1058" s="116"/>
      <c r="ER1058" s="116"/>
      <c r="ES1058" s="116"/>
      <c r="ET1058" s="116"/>
      <c r="EU1058" s="116"/>
      <c r="EV1058" s="116"/>
      <c r="EW1058" s="116"/>
      <c r="EX1058" s="116"/>
      <c r="EY1058" s="116"/>
      <c r="EZ1058" s="116"/>
      <c r="FA1058" s="116"/>
    </row>
    <row r="1059" customFormat="false" ht="10.5" hidden="false" customHeight="false" outlineLevel="0" collapsed="false">
      <c r="L1059" s="115"/>
      <c r="M1059" s="115"/>
      <c r="N1059" s="115"/>
      <c r="O1059" s="115"/>
      <c r="AC1059" s="115"/>
      <c r="AD1059" s="115"/>
      <c r="AE1059" s="115"/>
      <c r="AF1059" s="115"/>
      <c r="AG1059" s="115"/>
      <c r="AH1059" s="155"/>
      <c r="AW1059" s="115"/>
      <c r="AX1059" s="115"/>
      <c r="AY1059" s="115"/>
      <c r="AZ1059" s="115"/>
      <c r="BA1059" s="115"/>
      <c r="BB1059" s="116"/>
      <c r="BC1059" s="116"/>
      <c r="BD1059" s="116"/>
      <c r="BE1059" s="116"/>
      <c r="BF1059" s="116"/>
      <c r="BG1059" s="116"/>
      <c r="BH1059" s="116"/>
      <c r="BI1059" s="116"/>
      <c r="BJ1059" s="116"/>
      <c r="BK1059" s="116"/>
      <c r="BL1059" s="116"/>
      <c r="BM1059" s="116"/>
      <c r="BN1059" s="116"/>
      <c r="BO1059" s="116"/>
      <c r="BP1059" s="116"/>
      <c r="BQ1059" s="116"/>
      <c r="BR1059" s="116"/>
      <c r="BS1059" s="116"/>
      <c r="BT1059" s="116"/>
      <c r="BU1059" s="116"/>
      <c r="BV1059" s="116"/>
      <c r="BW1059" s="116"/>
      <c r="BX1059" s="116"/>
      <c r="BY1059" s="116"/>
      <c r="BZ1059" s="116"/>
      <c r="CA1059" s="116"/>
      <c r="CB1059" s="116"/>
      <c r="CC1059" s="116"/>
      <c r="CD1059" s="116"/>
      <c r="CE1059" s="116"/>
      <c r="CF1059" s="116"/>
      <c r="CG1059" s="116"/>
      <c r="CH1059" s="116"/>
      <c r="CI1059" s="116"/>
      <c r="CJ1059" s="116"/>
      <c r="CK1059" s="116"/>
      <c r="CL1059" s="116"/>
      <c r="CM1059" s="116"/>
      <c r="CN1059" s="116"/>
      <c r="CO1059" s="116"/>
      <c r="CP1059" s="116"/>
      <c r="CQ1059" s="116"/>
      <c r="CR1059" s="116"/>
      <c r="CS1059" s="116"/>
      <c r="CT1059" s="116"/>
      <c r="CU1059" s="116"/>
      <c r="CV1059" s="116"/>
      <c r="CW1059" s="116"/>
      <c r="CX1059" s="116"/>
      <c r="CY1059" s="116"/>
      <c r="CZ1059" s="116"/>
      <c r="DA1059" s="116"/>
      <c r="DB1059" s="116"/>
      <c r="DC1059" s="116"/>
      <c r="DD1059" s="116"/>
      <c r="DE1059" s="116"/>
      <c r="DF1059" s="116"/>
      <c r="DG1059" s="116"/>
      <c r="DH1059" s="116"/>
      <c r="DI1059" s="116"/>
      <c r="DJ1059" s="116"/>
      <c r="DK1059" s="116"/>
      <c r="DL1059" s="116"/>
      <c r="DM1059" s="116"/>
      <c r="DN1059" s="116"/>
      <c r="DO1059" s="116"/>
      <c r="DP1059" s="116"/>
      <c r="DQ1059" s="116"/>
      <c r="DR1059" s="116"/>
      <c r="DS1059" s="116"/>
      <c r="DT1059" s="116"/>
      <c r="DU1059" s="116"/>
      <c r="DV1059" s="116"/>
      <c r="DW1059" s="116"/>
      <c r="DX1059" s="116"/>
      <c r="DY1059" s="116"/>
      <c r="DZ1059" s="116"/>
      <c r="EA1059" s="116"/>
      <c r="EB1059" s="116"/>
      <c r="EC1059" s="116"/>
      <c r="ED1059" s="116"/>
      <c r="EE1059" s="116"/>
      <c r="EF1059" s="116"/>
      <c r="EG1059" s="116"/>
      <c r="EH1059" s="116"/>
      <c r="EI1059" s="116"/>
      <c r="EJ1059" s="116"/>
      <c r="EK1059" s="116"/>
      <c r="EL1059" s="116"/>
      <c r="EM1059" s="116"/>
      <c r="EN1059" s="116"/>
      <c r="EO1059" s="116"/>
      <c r="EP1059" s="116"/>
      <c r="EQ1059" s="116"/>
      <c r="ER1059" s="116"/>
      <c r="ES1059" s="116"/>
      <c r="ET1059" s="116"/>
      <c r="EU1059" s="116"/>
      <c r="EV1059" s="116"/>
      <c r="EW1059" s="116"/>
      <c r="EX1059" s="116"/>
      <c r="EY1059" s="116"/>
      <c r="EZ1059" s="116"/>
      <c r="FA1059" s="116"/>
    </row>
    <row r="1060" customFormat="false" ht="10.5" hidden="false" customHeight="false" outlineLevel="0" collapsed="false">
      <c r="L1060" s="115"/>
      <c r="M1060" s="115"/>
      <c r="N1060" s="115"/>
      <c r="O1060" s="115"/>
      <c r="AC1060" s="115"/>
      <c r="AD1060" s="115"/>
      <c r="AE1060" s="115"/>
      <c r="AF1060" s="115"/>
      <c r="AG1060" s="115"/>
      <c r="AH1060" s="155"/>
      <c r="AW1060" s="115"/>
      <c r="AX1060" s="115"/>
      <c r="AY1060" s="115"/>
      <c r="AZ1060" s="115"/>
      <c r="BA1060" s="115"/>
      <c r="BB1060" s="116"/>
      <c r="BC1060" s="116"/>
      <c r="BD1060" s="116"/>
      <c r="BE1060" s="116"/>
      <c r="BF1060" s="116"/>
      <c r="BG1060" s="116"/>
      <c r="BH1060" s="116"/>
      <c r="BI1060" s="116"/>
      <c r="BJ1060" s="116"/>
      <c r="BK1060" s="116"/>
      <c r="BL1060" s="116"/>
      <c r="BM1060" s="116"/>
      <c r="BN1060" s="116"/>
      <c r="BO1060" s="116"/>
      <c r="BP1060" s="116"/>
      <c r="BQ1060" s="116"/>
      <c r="BR1060" s="116"/>
      <c r="BS1060" s="116"/>
      <c r="BT1060" s="116"/>
      <c r="BU1060" s="116"/>
      <c r="BV1060" s="116"/>
      <c r="BW1060" s="116"/>
      <c r="BX1060" s="116"/>
      <c r="BY1060" s="116"/>
      <c r="BZ1060" s="116"/>
      <c r="CA1060" s="116"/>
      <c r="CB1060" s="116"/>
      <c r="CC1060" s="116"/>
      <c r="CD1060" s="116"/>
      <c r="CE1060" s="116"/>
      <c r="CF1060" s="116"/>
      <c r="CG1060" s="116"/>
      <c r="CH1060" s="116"/>
      <c r="CI1060" s="116"/>
      <c r="CJ1060" s="116"/>
      <c r="CK1060" s="116"/>
      <c r="CL1060" s="116"/>
      <c r="CM1060" s="116"/>
      <c r="CN1060" s="116"/>
      <c r="CO1060" s="116"/>
      <c r="CP1060" s="116"/>
      <c r="CQ1060" s="116"/>
      <c r="CR1060" s="116"/>
      <c r="CS1060" s="116"/>
      <c r="CT1060" s="116"/>
      <c r="CU1060" s="116"/>
      <c r="CV1060" s="116"/>
      <c r="CW1060" s="116"/>
      <c r="CX1060" s="116"/>
      <c r="CY1060" s="116"/>
      <c r="CZ1060" s="116"/>
      <c r="DA1060" s="116"/>
      <c r="DB1060" s="116"/>
      <c r="DC1060" s="116"/>
      <c r="DD1060" s="116"/>
      <c r="DE1060" s="116"/>
      <c r="DF1060" s="116"/>
      <c r="DG1060" s="116"/>
      <c r="DH1060" s="116"/>
      <c r="DI1060" s="116"/>
      <c r="DJ1060" s="116"/>
      <c r="DK1060" s="116"/>
      <c r="DL1060" s="116"/>
      <c r="DM1060" s="116"/>
      <c r="DN1060" s="116"/>
      <c r="DO1060" s="116"/>
      <c r="DP1060" s="116"/>
      <c r="DQ1060" s="116"/>
      <c r="DR1060" s="116"/>
      <c r="DS1060" s="116"/>
      <c r="DT1060" s="116"/>
      <c r="DU1060" s="116"/>
      <c r="DV1060" s="116"/>
      <c r="DW1060" s="116"/>
      <c r="DX1060" s="116"/>
      <c r="DY1060" s="116"/>
      <c r="DZ1060" s="116"/>
      <c r="EA1060" s="116"/>
      <c r="EB1060" s="116"/>
      <c r="EC1060" s="116"/>
      <c r="ED1060" s="116"/>
      <c r="EE1060" s="116"/>
      <c r="EF1060" s="116"/>
      <c r="EG1060" s="116"/>
      <c r="EH1060" s="116"/>
      <c r="EI1060" s="116"/>
      <c r="EJ1060" s="116"/>
      <c r="EK1060" s="116"/>
      <c r="EL1060" s="116"/>
      <c r="EM1060" s="116"/>
      <c r="EN1060" s="116"/>
      <c r="EO1060" s="116"/>
      <c r="EP1060" s="116"/>
      <c r="EQ1060" s="116"/>
      <c r="ER1060" s="116"/>
      <c r="ES1060" s="116"/>
      <c r="ET1060" s="116"/>
      <c r="EU1060" s="116"/>
      <c r="EV1060" s="116"/>
      <c r="EW1060" s="116"/>
      <c r="EX1060" s="116"/>
      <c r="EY1060" s="116"/>
      <c r="EZ1060" s="116"/>
      <c r="FA1060" s="116"/>
    </row>
    <row r="1061" customFormat="false" ht="10.5" hidden="false" customHeight="false" outlineLevel="0" collapsed="false">
      <c r="L1061" s="115"/>
      <c r="M1061" s="115"/>
      <c r="N1061" s="115"/>
      <c r="O1061" s="115"/>
      <c r="AC1061" s="115"/>
      <c r="AD1061" s="115"/>
      <c r="AE1061" s="115"/>
      <c r="AF1061" s="115"/>
      <c r="AG1061" s="115"/>
      <c r="AH1061" s="155"/>
      <c r="AW1061" s="115"/>
      <c r="AX1061" s="115"/>
      <c r="AY1061" s="115"/>
      <c r="AZ1061" s="115"/>
      <c r="BA1061" s="115"/>
      <c r="BB1061" s="116"/>
      <c r="BC1061" s="116"/>
      <c r="BD1061" s="116"/>
      <c r="BE1061" s="116"/>
      <c r="BF1061" s="116"/>
      <c r="BG1061" s="116"/>
      <c r="BH1061" s="116"/>
      <c r="BI1061" s="116"/>
      <c r="BJ1061" s="116"/>
      <c r="BK1061" s="116"/>
      <c r="BL1061" s="116"/>
      <c r="BM1061" s="116"/>
      <c r="BN1061" s="116"/>
      <c r="BO1061" s="116"/>
      <c r="BP1061" s="116"/>
      <c r="BQ1061" s="116"/>
      <c r="BR1061" s="116"/>
      <c r="BS1061" s="116"/>
      <c r="BT1061" s="116"/>
      <c r="BU1061" s="116"/>
      <c r="BV1061" s="116"/>
      <c r="BW1061" s="116"/>
      <c r="BX1061" s="116"/>
      <c r="BY1061" s="116"/>
      <c r="BZ1061" s="116"/>
      <c r="CA1061" s="116"/>
      <c r="CB1061" s="116"/>
      <c r="CC1061" s="116"/>
      <c r="CD1061" s="116"/>
      <c r="CE1061" s="116"/>
      <c r="CF1061" s="116"/>
      <c r="CG1061" s="116"/>
      <c r="CH1061" s="116"/>
      <c r="CI1061" s="116"/>
      <c r="CJ1061" s="116"/>
      <c r="CK1061" s="116"/>
      <c r="CL1061" s="116"/>
      <c r="CM1061" s="116"/>
      <c r="CN1061" s="116"/>
      <c r="CO1061" s="116"/>
      <c r="CP1061" s="116"/>
      <c r="CQ1061" s="116"/>
      <c r="CR1061" s="116"/>
      <c r="CS1061" s="116"/>
      <c r="CT1061" s="116"/>
      <c r="CU1061" s="116"/>
      <c r="CV1061" s="116"/>
      <c r="CW1061" s="116"/>
      <c r="CX1061" s="116"/>
      <c r="CY1061" s="116"/>
      <c r="CZ1061" s="116"/>
      <c r="DA1061" s="116"/>
      <c r="DB1061" s="116"/>
      <c r="DC1061" s="116"/>
      <c r="DD1061" s="116"/>
      <c r="DE1061" s="116"/>
      <c r="DF1061" s="116"/>
      <c r="DG1061" s="116"/>
      <c r="DH1061" s="116"/>
      <c r="DI1061" s="116"/>
      <c r="DJ1061" s="116"/>
      <c r="DK1061" s="116"/>
      <c r="DL1061" s="116"/>
      <c r="DM1061" s="116"/>
      <c r="DN1061" s="116"/>
      <c r="DO1061" s="116"/>
      <c r="DP1061" s="116"/>
      <c r="DQ1061" s="116"/>
      <c r="DR1061" s="116"/>
      <c r="DS1061" s="116"/>
      <c r="DT1061" s="116"/>
      <c r="DU1061" s="116"/>
      <c r="DV1061" s="116"/>
      <c r="DW1061" s="116"/>
      <c r="DX1061" s="116"/>
      <c r="DY1061" s="116"/>
      <c r="DZ1061" s="116"/>
      <c r="EA1061" s="116"/>
      <c r="EB1061" s="116"/>
      <c r="EC1061" s="116"/>
      <c r="ED1061" s="116"/>
      <c r="EE1061" s="116"/>
      <c r="EF1061" s="116"/>
      <c r="EG1061" s="116"/>
      <c r="EH1061" s="116"/>
      <c r="EI1061" s="116"/>
      <c r="EJ1061" s="116"/>
      <c r="EK1061" s="116"/>
      <c r="EL1061" s="116"/>
      <c r="EM1061" s="116"/>
      <c r="EN1061" s="116"/>
      <c r="EO1061" s="116"/>
      <c r="EP1061" s="116"/>
      <c r="EQ1061" s="116"/>
      <c r="ER1061" s="116"/>
      <c r="ES1061" s="116"/>
      <c r="ET1061" s="116"/>
      <c r="EU1061" s="116"/>
      <c r="EV1061" s="116"/>
      <c r="EW1061" s="116"/>
      <c r="EX1061" s="116"/>
      <c r="EY1061" s="116"/>
      <c r="EZ1061" s="116"/>
      <c r="FA1061" s="116"/>
    </row>
    <row r="1062" customFormat="false" ht="10.5" hidden="false" customHeight="false" outlineLevel="0" collapsed="false">
      <c r="L1062" s="115"/>
      <c r="M1062" s="115"/>
      <c r="N1062" s="115"/>
      <c r="O1062" s="115"/>
      <c r="AC1062" s="115"/>
      <c r="AD1062" s="115"/>
      <c r="AE1062" s="115"/>
      <c r="AF1062" s="115"/>
      <c r="AG1062" s="115"/>
      <c r="AH1062" s="155"/>
      <c r="AW1062" s="115"/>
      <c r="AX1062" s="115"/>
      <c r="AY1062" s="115"/>
      <c r="AZ1062" s="115"/>
      <c r="BA1062" s="115"/>
      <c r="BB1062" s="116"/>
      <c r="BC1062" s="116"/>
      <c r="BD1062" s="116"/>
      <c r="BE1062" s="116"/>
      <c r="BF1062" s="116"/>
      <c r="BG1062" s="116"/>
      <c r="BH1062" s="116"/>
      <c r="BI1062" s="116"/>
      <c r="BJ1062" s="116"/>
      <c r="BK1062" s="116"/>
      <c r="BL1062" s="116"/>
      <c r="BM1062" s="116"/>
      <c r="BN1062" s="116"/>
      <c r="BO1062" s="116"/>
      <c r="BP1062" s="116"/>
      <c r="BQ1062" s="116"/>
      <c r="BR1062" s="116"/>
      <c r="BS1062" s="116"/>
      <c r="BT1062" s="116"/>
      <c r="BU1062" s="116"/>
      <c r="BV1062" s="116"/>
      <c r="BW1062" s="116"/>
      <c r="BX1062" s="116"/>
      <c r="BY1062" s="116"/>
      <c r="BZ1062" s="116"/>
      <c r="CA1062" s="116"/>
      <c r="CB1062" s="116"/>
      <c r="CC1062" s="116"/>
      <c r="CD1062" s="116"/>
      <c r="CE1062" s="116"/>
      <c r="CF1062" s="116"/>
      <c r="CG1062" s="116"/>
      <c r="CH1062" s="116"/>
      <c r="CI1062" s="116"/>
      <c r="CJ1062" s="116"/>
      <c r="CK1062" s="116"/>
      <c r="CL1062" s="116"/>
      <c r="CM1062" s="116"/>
      <c r="CN1062" s="116"/>
      <c r="CO1062" s="116"/>
      <c r="CP1062" s="116"/>
      <c r="CQ1062" s="116"/>
      <c r="CR1062" s="116"/>
      <c r="CS1062" s="116"/>
      <c r="CT1062" s="116"/>
      <c r="CU1062" s="116"/>
      <c r="CV1062" s="116"/>
      <c r="CW1062" s="116"/>
      <c r="CX1062" s="116"/>
      <c r="CY1062" s="116"/>
      <c r="CZ1062" s="116"/>
      <c r="DA1062" s="116"/>
      <c r="DB1062" s="116"/>
      <c r="DC1062" s="116"/>
      <c r="DD1062" s="116"/>
      <c r="DE1062" s="116"/>
      <c r="DF1062" s="116"/>
      <c r="DG1062" s="116"/>
      <c r="DH1062" s="116"/>
      <c r="DI1062" s="116"/>
      <c r="DJ1062" s="116"/>
      <c r="DK1062" s="116"/>
      <c r="DL1062" s="116"/>
      <c r="DM1062" s="116"/>
      <c r="DN1062" s="116"/>
      <c r="DO1062" s="116"/>
      <c r="DP1062" s="116"/>
      <c r="DQ1062" s="116"/>
      <c r="DR1062" s="116"/>
      <c r="DS1062" s="116"/>
      <c r="DT1062" s="116"/>
      <c r="DU1062" s="116"/>
      <c r="DV1062" s="116"/>
      <c r="DW1062" s="116"/>
      <c r="DX1062" s="116"/>
      <c r="DY1062" s="116"/>
      <c r="DZ1062" s="116"/>
      <c r="EA1062" s="116"/>
      <c r="EB1062" s="116"/>
      <c r="EC1062" s="116"/>
      <c r="ED1062" s="116"/>
      <c r="EE1062" s="116"/>
      <c r="EF1062" s="116"/>
      <c r="EG1062" s="116"/>
      <c r="EH1062" s="116"/>
      <c r="EI1062" s="116"/>
      <c r="EJ1062" s="116"/>
      <c r="EK1062" s="116"/>
      <c r="EL1062" s="116"/>
      <c r="EM1062" s="116"/>
      <c r="EN1062" s="116"/>
      <c r="EO1062" s="116"/>
      <c r="EP1062" s="116"/>
      <c r="EQ1062" s="116"/>
      <c r="ER1062" s="116"/>
      <c r="ES1062" s="116"/>
      <c r="ET1062" s="116"/>
      <c r="EU1062" s="116"/>
      <c r="EV1062" s="116"/>
      <c r="EW1062" s="116"/>
      <c r="EX1062" s="116"/>
      <c r="EY1062" s="116"/>
      <c r="EZ1062" s="116"/>
      <c r="FA1062" s="116"/>
    </row>
    <row r="1063" customFormat="false" ht="10.5" hidden="false" customHeight="false" outlineLevel="0" collapsed="false">
      <c r="L1063" s="115"/>
      <c r="M1063" s="115"/>
      <c r="N1063" s="115"/>
      <c r="O1063" s="115"/>
      <c r="AC1063" s="115"/>
      <c r="AD1063" s="115"/>
      <c r="AE1063" s="115"/>
      <c r="AF1063" s="115"/>
      <c r="AG1063" s="115"/>
      <c r="AH1063" s="155"/>
      <c r="AW1063" s="115"/>
      <c r="AX1063" s="115"/>
      <c r="AY1063" s="115"/>
      <c r="AZ1063" s="115"/>
      <c r="BA1063" s="115"/>
      <c r="BB1063" s="116"/>
      <c r="BC1063" s="116"/>
      <c r="BD1063" s="116"/>
      <c r="BE1063" s="116"/>
      <c r="BF1063" s="116"/>
      <c r="BG1063" s="116"/>
      <c r="BH1063" s="116"/>
      <c r="BI1063" s="116"/>
      <c r="BJ1063" s="116"/>
      <c r="BK1063" s="116"/>
      <c r="BL1063" s="116"/>
      <c r="BM1063" s="116"/>
      <c r="BN1063" s="116"/>
      <c r="BO1063" s="116"/>
      <c r="BP1063" s="116"/>
      <c r="BQ1063" s="116"/>
      <c r="BR1063" s="116"/>
      <c r="BS1063" s="116"/>
      <c r="BT1063" s="116"/>
      <c r="BU1063" s="116"/>
      <c r="BV1063" s="116"/>
      <c r="BW1063" s="116"/>
      <c r="BX1063" s="116"/>
      <c r="BY1063" s="116"/>
      <c r="BZ1063" s="116"/>
      <c r="CA1063" s="116"/>
      <c r="CB1063" s="116"/>
      <c r="CC1063" s="116"/>
      <c r="CD1063" s="116"/>
      <c r="CE1063" s="116"/>
      <c r="CF1063" s="116"/>
      <c r="CG1063" s="116"/>
      <c r="CH1063" s="116"/>
      <c r="CI1063" s="116"/>
      <c r="CJ1063" s="116"/>
      <c r="CK1063" s="116"/>
      <c r="CL1063" s="116"/>
      <c r="CM1063" s="116"/>
      <c r="CN1063" s="116"/>
      <c r="CO1063" s="116"/>
      <c r="CP1063" s="116"/>
      <c r="CQ1063" s="116"/>
      <c r="CR1063" s="116"/>
      <c r="CS1063" s="116"/>
      <c r="CT1063" s="116"/>
      <c r="CU1063" s="116"/>
      <c r="CV1063" s="116"/>
      <c r="CW1063" s="116"/>
      <c r="CX1063" s="116"/>
      <c r="CY1063" s="116"/>
      <c r="CZ1063" s="116"/>
      <c r="DA1063" s="116"/>
      <c r="DB1063" s="116"/>
      <c r="DC1063" s="116"/>
      <c r="DD1063" s="116"/>
      <c r="DE1063" s="116"/>
      <c r="DF1063" s="116"/>
      <c r="DG1063" s="116"/>
      <c r="DH1063" s="116"/>
      <c r="DI1063" s="116"/>
      <c r="DJ1063" s="116"/>
      <c r="DK1063" s="116"/>
      <c r="DL1063" s="116"/>
      <c r="DM1063" s="116"/>
      <c r="DN1063" s="116"/>
      <c r="DO1063" s="116"/>
      <c r="DP1063" s="116"/>
      <c r="DQ1063" s="116"/>
      <c r="DR1063" s="116"/>
      <c r="DS1063" s="116"/>
      <c r="DT1063" s="116"/>
      <c r="DU1063" s="116"/>
      <c r="DV1063" s="116"/>
      <c r="DW1063" s="116"/>
      <c r="DX1063" s="116"/>
      <c r="DY1063" s="116"/>
      <c r="DZ1063" s="116"/>
      <c r="EA1063" s="116"/>
      <c r="EB1063" s="116"/>
      <c r="EC1063" s="116"/>
      <c r="ED1063" s="116"/>
      <c r="EE1063" s="116"/>
      <c r="EF1063" s="116"/>
      <c r="EG1063" s="116"/>
      <c r="EH1063" s="116"/>
      <c r="EI1063" s="116"/>
      <c r="EJ1063" s="116"/>
      <c r="EK1063" s="116"/>
      <c r="EL1063" s="116"/>
      <c r="EM1063" s="116"/>
      <c r="EN1063" s="116"/>
      <c r="EO1063" s="116"/>
      <c r="EP1063" s="116"/>
      <c r="EQ1063" s="116"/>
      <c r="ER1063" s="116"/>
      <c r="ES1063" s="116"/>
      <c r="ET1063" s="116"/>
      <c r="EU1063" s="116"/>
      <c r="EV1063" s="116"/>
      <c r="EW1063" s="116"/>
      <c r="EX1063" s="116"/>
      <c r="EY1063" s="116"/>
      <c r="EZ1063" s="116"/>
      <c r="FA1063" s="116"/>
    </row>
    <row r="1064" customFormat="false" ht="10.5" hidden="false" customHeight="false" outlineLevel="0" collapsed="false">
      <c r="L1064" s="115"/>
      <c r="M1064" s="115"/>
      <c r="N1064" s="115"/>
      <c r="O1064" s="115"/>
      <c r="AC1064" s="115"/>
      <c r="AD1064" s="115"/>
      <c r="AE1064" s="115"/>
      <c r="AF1064" s="115"/>
      <c r="AG1064" s="115"/>
      <c r="AH1064" s="155"/>
      <c r="AW1064" s="115"/>
      <c r="AX1064" s="115"/>
      <c r="AY1064" s="115"/>
      <c r="AZ1064" s="115"/>
      <c r="BA1064" s="115"/>
      <c r="BB1064" s="116"/>
      <c r="BC1064" s="116"/>
      <c r="BD1064" s="116"/>
      <c r="BE1064" s="116"/>
      <c r="BF1064" s="116"/>
      <c r="BG1064" s="116"/>
      <c r="BH1064" s="116"/>
      <c r="BI1064" s="116"/>
      <c r="BJ1064" s="116"/>
      <c r="BK1064" s="116"/>
      <c r="BL1064" s="116"/>
      <c r="BM1064" s="116"/>
      <c r="BN1064" s="116"/>
      <c r="BO1064" s="116"/>
      <c r="BP1064" s="116"/>
      <c r="BQ1064" s="116"/>
      <c r="BR1064" s="116"/>
      <c r="BS1064" s="116"/>
      <c r="BT1064" s="116"/>
      <c r="BU1064" s="116"/>
      <c r="BV1064" s="116"/>
      <c r="BW1064" s="116"/>
      <c r="BX1064" s="116"/>
      <c r="BY1064" s="116"/>
      <c r="BZ1064" s="116"/>
      <c r="CA1064" s="116"/>
      <c r="CB1064" s="116"/>
      <c r="CC1064" s="116"/>
      <c r="CD1064" s="116"/>
      <c r="CE1064" s="116"/>
      <c r="CF1064" s="116"/>
      <c r="CG1064" s="116"/>
      <c r="CH1064" s="116"/>
      <c r="CI1064" s="116"/>
      <c r="CJ1064" s="116"/>
      <c r="CK1064" s="116"/>
      <c r="CL1064" s="116"/>
      <c r="CM1064" s="116"/>
      <c r="CN1064" s="116"/>
      <c r="CO1064" s="116"/>
      <c r="CP1064" s="116"/>
      <c r="CQ1064" s="116"/>
      <c r="CR1064" s="116"/>
      <c r="CS1064" s="116"/>
      <c r="CT1064" s="116"/>
      <c r="CU1064" s="116"/>
      <c r="CV1064" s="116"/>
      <c r="CW1064" s="116"/>
      <c r="CX1064" s="116"/>
      <c r="CY1064" s="116"/>
      <c r="CZ1064" s="116"/>
      <c r="DA1064" s="116"/>
      <c r="DB1064" s="116"/>
      <c r="DC1064" s="116"/>
      <c r="DD1064" s="116"/>
      <c r="DE1064" s="116"/>
      <c r="DF1064" s="116"/>
      <c r="DG1064" s="116"/>
      <c r="DH1064" s="116"/>
      <c r="DI1064" s="116"/>
      <c r="DJ1064" s="116"/>
      <c r="DK1064" s="116"/>
      <c r="DL1064" s="116"/>
      <c r="DM1064" s="116"/>
      <c r="DN1064" s="116"/>
      <c r="DO1064" s="116"/>
      <c r="DP1064" s="116"/>
      <c r="DQ1064" s="116"/>
      <c r="DR1064" s="116"/>
      <c r="DS1064" s="116"/>
      <c r="DT1064" s="116"/>
      <c r="DU1064" s="116"/>
      <c r="DV1064" s="116"/>
      <c r="DW1064" s="116"/>
      <c r="DX1064" s="116"/>
      <c r="DY1064" s="116"/>
      <c r="DZ1064" s="116"/>
      <c r="EA1064" s="116"/>
      <c r="EB1064" s="116"/>
      <c r="EC1064" s="116"/>
      <c r="ED1064" s="116"/>
      <c r="EE1064" s="116"/>
      <c r="EF1064" s="116"/>
      <c r="EG1064" s="116"/>
      <c r="EH1064" s="116"/>
      <c r="EI1064" s="116"/>
      <c r="EJ1064" s="116"/>
      <c r="EK1064" s="116"/>
      <c r="EL1064" s="116"/>
      <c r="EM1064" s="116"/>
      <c r="EN1064" s="116"/>
      <c r="EO1064" s="116"/>
      <c r="EP1064" s="116"/>
      <c r="EQ1064" s="116"/>
      <c r="ER1064" s="116"/>
      <c r="ES1064" s="116"/>
      <c r="ET1064" s="116"/>
      <c r="EU1064" s="116"/>
      <c r="EV1064" s="116"/>
      <c r="EW1064" s="116"/>
      <c r="EX1064" s="116"/>
      <c r="EY1064" s="116"/>
      <c r="EZ1064" s="116"/>
      <c r="FA1064" s="116"/>
    </row>
    <row r="1065" customFormat="false" ht="10.5" hidden="false" customHeight="false" outlineLevel="0" collapsed="false">
      <c r="L1065" s="115"/>
      <c r="M1065" s="115"/>
      <c r="N1065" s="115"/>
      <c r="O1065" s="115"/>
      <c r="AC1065" s="115"/>
      <c r="AD1065" s="115"/>
      <c r="AE1065" s="115"/>
      <c r="AF1065" s="115"/>
      <c r="AG1065" s="115"/>
      <c r="AH1065" s="155"/>
      <c r="AW1065" s="115"/>
      <c r="AX1065" s="115"/>
      <c r="AY1065" s="115"/>
      <c r="AZ1065" s="115"/>
      <c r="BA1065" s="115"/>
      <c r="BB1065" s="116"/>
      <c r="BC1065" s="116"/>
      <c r="BD1065" s="116"/>
      <c r="BE1065" s="116"/>
      <c r="BF1065" s="116"/>
      <c r="BG1065" s="116"/>
      <c r="BH1065" s="116"/>
      <c r="BI1065" s="116"/>
      <c r="BJ1065" s="116"/>
      <c r="BK1065" s="116"/>
      <c r="BL1065" s="116"/>
      <c r="BM1065" s="116"/>
      <c r="BN1065" s="116"/>
      <c r="BO1065" s="116"/>
      <c r="BP1065" s="116"/>
      <c r="BQ1065" s="116"/>
      <c r="BR1065" s="116"/>
      <c r="BS1065" s="116"/>
      <c r="BT1065" s="116"/>
      <c r="BU1065" s="116"/>
      <c r="BV1065" s="116"/>
      <c r="BW1065" s="116"/>
      <c r="BX1065" s="116"/>
      <c r="BY1065" s="116"/>
      <c r="BZ1065" s="116"/>
      <c r="CA1065" s="116"/>
      <c r="CB1065" s="116"/>
      <c r="CC1065" s="116"/>
      <c r="CD1065" s="116"/>
      <c r="CE1065" s="116"/>
      <c r="CF1065" s="116"/>
      <c r="CG1065" s="116"/>
      <c r="CH1065" s="116"/>
      <c r="CI1065" s="116"/>
      <c r="CJ1065" s="116"/>
      <c r="CK1065" s="116"/>
      <c r="CL1065" s="116"/>
      <c r="CM1065" s="116"/>
      <c r="CN1065" s="116"/>
      <c r="CO1065" s="116"/>
      <c r="CP1065" s="116"/>
      <c r="CQ1065" s="116"/>
      <c r="CR1065" s="116"/>
      <c r="CS1065" s="116"/>
      <c r="CT1065" s="116"/>
      <c r="CU1065" s="116"/>
      <c r="CV1065" s="116"/>
      <c r="CW1065" s="116"/>
      <c r="CX1065" s="116"/>
      <c r="CY1065" s="116"/>
      <c r="CZ1065" s="116"/>
      <c r="DA1065" s="116"/>
      <c r="DB1065" s="116"/>
      <c r="DC1065" s="116"/>
      <c r="DD1065" s="116"/>
      <c r="DE1065" s="116"/>
      <c r="DF1065" s="116"/>
      <c r="DG1065" s="116"/>
      <c r="DH1065" s="116"/>
      <c r="DI1065" s="116"/>
      <c r="DJ1065" s="116"/>
      <c r="DK1065" s="116"/>
      <c r="DL1065" s="116"/>
      <c r="DM1065" s="116"/>
      <c r="DN1065" s="116"/>
      <c r="DO1065" s="116"/>
      <c r="DP1065" s="116"/>
      <c r="DQ1065" s="116"/>
      <c r="DR1065" s="116"/>
      <c r="DS1065" s="116"/>
      <c r="DT1065" s="116"/>
      <c r="DU1065" s="116"/>
      <c r="DV1065" s="116"/>
      <c r="DW1065" s="116"/>
      <c r="DX1065" s="116"/>
      <c r="DY1065" s="116"/>
      <c r="DZ1065" s="116"/>
      <c r="EA1065" s="116"/>
      <c r="EB1065" s="116"/>
      <c r="EC1065" s="116"/>
      <c r="ED1065" s="116"/>
      <c r="EE1065" s="116"/>
      <c r="EF1065" s="116"/>
      <c r="EG1065" s="116"/>
      <c r="EH1065" s="116"/>
      <c r="EI1065" s="116"/>
      <c r="EJ1065" s="116"/>
      <c r="EK1065" s="116"/>
      <c r="EL1065" s="116"/>
      <c r="EM1065" s="116"/>
      <c r="EN1065" s="116"/>
      <c r="EO1065" s="116"/>
      <c r="EP1065" s="116"/>
      <c r="EQ1065" s="116"/>
      <c r="ER1065" s="116"/>
      <c r="ES1065" s="116"/>
      <c r="ET1065" s="116"/>
      <c r="EU1065" s="116"/>
      <c r="EV1065" s="116"/>
      <c r="EW1065" s="116"/>
      <c r="EX1065" s="116"/>
      <c r="EY1065" s="116"/>
      <c r="EZ1065" s="116"/>
      <c r="FA1065" s="116"/>
    </row>
    <row r="1066" customFormat="false" ht="10.5" hidden="false" customHeight="false" outlineLevel="0" collapsed="false">
      <c r="L1066" s="115"/>
      <c r="M1066" s="115"/>
      <c r="N1066" s="115"/>
      <c r="O1066" s="115"/>
      <c r="AC1066" s="115"/>
      <c r="AD1066" s="115"/>
      <c r="AE1066" s="115"/>
      <c r="AF1066" s="115"/>
      <c r="AG1066" s="115"/>
      <c r="AH1066" s="155"/>
      <c r="AW1066" s="115"/>
      <c r="AX1066" s="115"/>
      <c r="AY1066" s="115"/>
      <c r="AZ1066" s="115"/>
      <c r="BA1066" s="115"/>
      <c r="BB1066" s="116"/>
      <c r="BC1066" s="116"/>
      <c r="BD1066" s="116"/>
      <c r="BE1066" s="116"/>
      <c r="BF1066" s="116"/>
      <c r="BG1066" s="116"/>
      <c r="BH1066" s="116"/>
      <c r="BI1066" s="116"/>
      <c r="BJ1066" s="116"/>
      <c r="BK1066" s="116"/>
      <c r="BL1066" s="116"/>
      <c r="BM1066" s="116"/>
      <c r="BN1066" s="116"/>
      <c r="BO1066" s="116"/>
      <c r="BP1066" s="116"/>
      <c r="BQ1066" s="116"/>
      <c r="BR1066" s="116"/>
      <c r="BS1066" s="116"/>
      <c r="BT1066" s="116"/>
      <c r="BU1066" s="116"/>
      <c r="BV1066" s="116"/>
      <c r="BW1066" s="116"/>
      <c r="BX1066" s="116"/>
      <c r="BY1066" s="116"/>
      <c r="BZ1066" s="116"/>
      <c r="CA1066" s="116"/>
      <c r="CB1066" s="116"/>
      <c r="CC1066" s="116"/>
      <c r="CD1066" s="116"/>
      <c r="CE1066" s="116"/>
      <c r="CF1066" s="116"/>
      <c r="CG1066" s="116"/>
      <c r="CH1066" s="116"/>
      <c r="CI1066" s="116"/>
      <c r="CJ1066" s="116"/>
      <c r="CK1066" s="116"/>
      <c r="CL1066" s="116"/>
      <c r="CM1066" s="116"/>
      <c r="CN1066" s="116"/>
      <c r="CO1066" s="116"/>
      <c r="CP1066" s="116"/>
      <c r="CQ1066" s="116"/>
      <c r="CR1066" s="116"/>
      <c r="CS1066" s="116"/>
      <c r="CT1066" s="116"/>
      <c r="CU1066" s="116"/>
      <c r="CV1066" s="116"/>
      <c r="CW1066" s="116"/>
      <c r="CX1066" s="116"/>
      <c r="CY1066" s="116"/>
      <c r="CZ1066" s="116"/>
      <c r="DA1066" s="116"/>
      <c r="DB1066" s="116"/>
      <c r="DC1066" s="116"/>
      <c r="DD1066" s="116"/>
      <c r="DE1066" s="116"/>
      <c r="DF1066" s="116"/>
      <c r="DG1066" s="116"/>
      <c r="DH1066" s="116"/>
      <c r="DI1066" s="116"/>
      <c r="DJ1066" s="116"/>
      <c r="DK1066" s="116"/>
      <c r="DL1066" s="116"/>
      <c r="DM1066" s="116"/>
      <c r="DN1066" s="116"/>
      <c r="DO1066" s="116"/>
      <c r="DP1066" s="116"/>
      <c r="DQ1066" s="116"/>
      <c r="DR1066" s="116"/>
      <c r="DS1066" s="116"/>
      <c r="DT1066" s="116"/>
      <c r="DU1066" s="116"/>
      <c r="DV1066" s="116"/>
      <c r="DW1066" s="116"/>
      <c r="DX1066" s="116"/>
      <c r="DY1066" s="116"/>
      <c r="DZ1066" s="116"/>
      <c r="EA1066" s="116"/>
      <c r="EB1066" s="116"/>
      <c r="EC1066" s="116"/>
      <c r="ED1066" s="116"/>
      <c r="EE1066" s="116"/>
      <c r="EF1066" s="116"/>
      <c r="EG1066" s="116"/>
      <c r="EH1066" s="116"/>
      <c r="EI1066" s="116"/>
      <c r="EJ1066" s="116"/>
      <c r="EK1066" s="116"/>
      <c r="EL1066" s="116"/>
      <c r="EM1066" s="116"/>
      <c r="EN1066" s="116"/>
      <c r="EO1066" s="116"/>
      <c r="EP1066" s="116"/>
      <c r="EQ1066" s="116"/>
      <c r="ER1066" s="116"/>
      <c r="ES1066" s="116"/>
      <c r="ET1066" s="116"/>
      <c r="EU1066" s="116"/>
      <c r="EV1066" s="116"/>
      <c r="EW1066" s="116"/>
      <c r="EX1066" s="116"/>
      <c r="EY1066" s="116"/>
      <c r="EZ1066" s="116"/>
      <c r="FA1066" s="116"/>
    </row>
    <row r="1067" customFormat="false" ht="10.5" hidden="false" customHeight="false" outlineLevel="0" collapsed="false">
      <c r="L1067" s="115"/>
      <c r="M1067" s="115"/>
      <c r="N1067" s="115"/>
      <c r="O1067" s="115"/>
      <c r="AC1067" s="115"/>
      <c r="AD1067" s="115"/>
      <c r="AE1067" s="115"/>
      <c r="AF1067" s="115"/>
      <c r="AG1067" s="115"/>
      <c r="AH1067" s="155"/>
      <c r="AW1067" s="115"/>
      <c r="AX1067" s="115"/>
      <c r="AY1067" s="115"/>
      <c r="AZ1067" s="115"/>
      <c r="BA1067" s="115"/>
      <c r="BB1067" s="116"/>
      <c r="BC1067" s="116"/>
      <c r="BD1067" s="116"/>
      <c r="BE1067" s="116"/>
      <c r="BF1067" s="116"/>
      <c r="BG1067" s="116"/>
      <c r="BH1067" s="116"/>
      <c r="BI1067" s="116"/>
      <c r="BJ1067" s="116"/>
      <c r="BK1067" s="116"/>
      <c r="BL1067" s="116"/>
      <c r="BM1067" s="116"/>
      <c r="BN1067" s="116"/>
      <c r="BO1067" s="116"/>
      <c r="BP1067" s="116"/>
      <c r="BQ1067" s="116"/>
      <c r="BR1067" s="116"/>
      <c r="BS1067" s="116"/>
      <c r="BT1067" s="116"/>
      <c r="BU1067" s="116"/>
      <c r="BV1067" s="116"/>
      <c r="BW1067" s="116"/>
      <c r="BX1067" s="116"/>
      <c r="BY1067" s="116"/>
      <c r="BZ1067" s="116"/>
      <c r="CA1067" s="116"/>
      <c r="CB1067" s="116"/>
      <c r="CC1067" s="116"/>
      <c r="CD1067" s="116"/>
      <c r="CE1067" s="116"/>
      <c r="CF1067" s="116"/>
      <c r="CG1067" s="116"/>
      <c r="CH1067" s="116"/>
      <c r="CI1067" s="116"/>
      <c r="CJ1067" s="116"/>
      <c r="CK1067" s="116"/>
      <c r="CL1067" s="116"/>
      <c r="CM1067" s="116"/>
      <c r="CN1067" s="116"/>
      <c r="CO1067" s="116"/>
      <c r="CP1067" s="116"/>
      <c r="CQ1067" s="116"/>
      <c r="CR1067" s="116"/>
      <c r="CS1067" s="116"/>
      <c r="CT1067" s="116"/>
      <c r="CU1067" s="116"/>
      <c r="CV1067" s="116"/>
      <c r="CW1067" s="116"/>
      <c r="CX1067" s="116"/>
      <c r="CY1067" s="116"/>
      <c r="CZ1067" s="116"/>
      <c r="DA1067" s="116"/>
      <c r="DB1067" s="116"/>
      <c r="DC1067" s="116"/>
      <c r="DD1067" s="116"/>
      <c r="DE1067" s="116"/>
      <c r="DF1067" s="116"/>
      <c r="DG1067" s="116"/>
      <c r="DH1067" s="116"/>
      <c r="DI1067" s="116"/>
      <c r="DJ1067" s="116"/>
      <c r="DK1067" s="116"/>
      <c r="DL1067" s="116"/>
      <c r="DM1067" s="116"/>
      <c r="DN1067" s="116"/>
      <c r="DO1067" s="116"/>
      <c r="DP1067" s="116"/>
      <c r="DQ1067" s="116"/>
      <c r="DR1067" s="116"/>
      <c r="DS1067" s="116"/>
      <c r="DT1067" s="116"/>
      <c r="DU1067" s="116"/>
      <c r="DV1067" s="116"/>
      <c r="DW1067" s="116"/>
      <c r="DX1067" s="116"/>
      <c r="DY1067" s="116"/>
      <c r="DZ1067" s="116"/>
      <c r="EA1067" s="116"/>
      <c r="EB1067" s="116"/>
      <c r="EC1067" s="116"/>
      <c r="ED1067" s="116"/>
      <c r="EE1067" s="116"/>
      <c r="EF1067" s="116"/>
      <c r="EG1067" s="116"/>
      <c r="EH1067" s="116"/>
      <c r="EI1067" s="116"/>
      <c r="EJ1067" s="116"/>
      <c r="EK1067" s="116"/>
      <c r="EL1067" s="116"/>
      <c r="EM1067" s="116"/>
      <c r="EN1067" s="116"/>
      <c r="EO1067" s="116"/>
      <c r="EP1067" s="116"/>
      <c r="EQ1067" s="116"/>
      <c r="ER1067" s="116"/>
      <c r="ES1067" s="116"/>
      <c r="ET1067" s="116"/>
      <c r="EU1067" s="116"/>
      <c r="EV1067" s="116"/>
      <c r="EW1067" s="116"/>
      <c r="EX1067" s="116"/>
      <c r="EY1067" s="116"/>
      <c r="EZ1067" s="116"/>
      <c r="FA1067" s="116"/>
    </row>
    <row r="1068" customFormat="false" ht="10.5" hidden="false" customHeight="false" outlineLevel="0" collapsed="false">
      <c r="L1068" s="115"/>
      <c r="M1068" s="115"/>
      <c r="N1068" s="115"/>
      <c r="O1068" s="115"/>
      <c r="AC1068" s="115"/>
      <c r="AD1068" s="115"/>
      <c r="AE1068" s="115"/>
      <c r="AF1068" s="115"/>
      <c r="AG1068" s="115"/>
      <c r="AH1068" s="155"/>
      <c r="AW1068" s="115"/>
      <c r="AX1068" s="115"/>
      <c r="AY1068" s="115"/>
      <c r="AZ1068" s="115"/>
      <c r="BA1068" s="115"/>
      <c r="BB1068" s="116"/>
      <c r="BC1068" s="116"/>
      <c r="BD1068" s="116"/>
      <c r="BE1068" s="116"/>
      <c r="BF1068" s="116"/>
      <c r="BG1068" s="116"/>
      <c r="BH1068" s="116"/>
      <c r="BI1068" s="116"/>
      <c r="BJ1068" s="116"/>
      <c r="BK1068" s="116"/>
      <c r="BL1068" s="116"/>
      <c r="BM1068" s="116"/>
      <c r="BN1068" s="116"/>
      <c r="BO1068" s="116"/>
      <c r="BP1068" s="116"/>
      <c r="BQ1068" s="116"/>
      <c r="BR1068" s="116"/>
      <c r="BS1068" s="116"/>
      <c r="BT1068" s="116"/>
      <c r="BU1068" s="116"/>
      <c r="BV1068" s="116"/>
      <c r="BW1068" s="116"/>
      <c r="BX1068" s="116"/>
      <c r="BY1068" s="116"/>
      <c r="BZ1068" s="116"/>
      <c r="CA1068" s="116"/>
      <c r="CB1068" s="116"/>
      <c r="CC1068" s="116"/>
      <c r="CD1068" s="116"/>
      <c r="CE1068" s="116"/>
      <c r="CF1068" s="116"/>
      <c r="CG1068" s="116"/>
      <c r="CH1068" s="116"/>
      <c r="CI1068" s="116"/>
      <c r="CJ1068" s="116"/>
      <c r="CK1068" s="116"/>
      <c r="CL1068" s="116"/>
      <c r="CM1068" s="116"/>
      <c r="CN1068" s="116"/>
      <c r="CO1068" s="116"/>
      <c r="CP1068" s="116"/>
      <c r="CQ1068" s="116"/>
      <c r="CR1068" s="116"/>
      <c r="CS1068" s="116"/>
      <c r="CT1068" s="116"/>
      <c r="CU1068" s="116"/>
      <c r="CV1068" s="116"/>
      <c r="CW1068" s="116"/>
      <c r="CX1068" s="116"/>
      <c r="CY1068" s="116"/>
      <c r="CZ1068" s="116"/>
      <c r="DA1068" s="116"/>
      <c r="DB1068" s="116"/>
      <c r="DC1068" s="116"/>
      <c r="DD1068" s="116"/>
      <c r="DE1068" s="116"/>
      <c r="DF1068" s="116"/>
      <c r="DG1068" s="116"/>
      <c r="DH1068" s="116"/>
      <c r="DI1068" s="116"/>
      <c r="DJ1068" s="116"/>
      <c r="DK1068" s="116"/>
      <c r="DL1068" s="116"/>
      <c r="DM1068" s="116"/>
      <c r="DN1068" s="116"/>
      <c r="DO1068" s="116"/>
      <c r="DP1068" s="116"/>
      <c r="DQ1068" s="116"/>
      <c r="DR1068" s="116"/>
      <c r="DS1068" s="116"/>
      <c r="DT1068" s="116"/>
      <c r="DU1068" s="116"/>
      <c r="DV1068" s="116"/>
      <c r="DW1068" s="116"/>
      <c r="DX1068" s="116"/>
      <c r="DY1068" s="116"/>
      <c r="DZ1068" s="116"/>
      <c r="EA1068" s="116"/>
      <c r="EB1068" s="116"/>
      <c r="EC1068" s="116"/>
      <c r="ED1068" s="116"/>
      <c r="EE1068" s="116"/>
      <c r="EF1068" s="116"/>
      <c r="EG1068" s="116"/>
      <c r="EH1068" s="116"/>
      <c r="EI1068" s="116"/>
      <c r="EJ1068" s="116"/>
      <c r="EK1068" s="116"/>
      <c r="EL1068" s="116"/>
      <c r="EM1068" s="116"/>
      <c r="EN1068" s="116"/>
      <c r="EO1068" s="116"/>
      <c r="EP1068" s="116"/>
      <c r="EQ1068" s="116"/>
      <c r="ER1068" s="116"/>
      <c r="ES1068" s="116"/>
      <c r="ET1068" s="116"/>
      <c r="EU1068" s="116"/>
      <c r="EV1068" s="116"/>
      <c r="EW1068" s="116"/>
      <c r="EX1068" s="116"/>
      <c r="EY1068" s="116"/>
      <c r="EZ1068" s="116"/>
      <c r="FA1068" s="116"/>
    </row>
    <row r="1069" customFormat="false" ht="10.5" hidden="false" customHeight="false" outlineLevel="0" collapsed="false">
      <c r="L1069" s="115"/>
      <c r="M1069" s="115"/>
      <c r="N1069" s="115"/>
      <c r="O1069" s="115"/>
      <c r="AC1069" s="115"/>
      <c r="AD1069" s="115"/>
      <c r="AE1069" s="115"/>
      <c r="AF1069" s="115"/>
      <c r="AG1069" s="115"/>
      <c r="AH1069" s="155"/>
      <c r="AW1069" s="115"/>
      <c r="AX1069" s="115"/>
      <c r="AY1069" s="115"/>
      <c r="AZ1069" s="115"/>
      <c r="BA1069" s="115"/>
      <c r="BB1069" s="116"/>
      <c r="BC1069" s="116"/>
      <c r="BD1069" s="116"/>
      <c r="BE1069" s="116"/>
      <c r="BF1069" s="116"/>
      <c r="BG1069" s="116"/>
      <c r="BH1069" s="116"/>
      <c r="BI1069" s="116"/>
      <c r="BJ1069" s="116"/>
      <c r="BK1069" s="116"/>
      <c r="BL1069" s="116"/>
      <c r="BM1069" s="116"/>
      <c r="BN1069" s="116"/>
      <c r="BO1069" s="116"/>
      <c r="BP1069" s="116"/>
      <c r="BQ1069" s="116"/>
      <c r="BR1069" s="116"/>
      <c r="BS1069" s="116"/>
      <c r="BT1069" s="116"/>
      <c r="BU1069" s="116"/>
      <c r="BV1069" s="116"/>
      <c r="BW1069" s="116"/>
      <c r="BX1069" s="116"/>
      <c r="BY1069" s="116"/>
      <c r="BZ1069" s="116"/>
      <c r="CA1069" s="116"/>
      <c r="CB1069" s="116"/>
      <c r="CC1069" s="116"/>
      <c r="CD1069" s="116"/>
      <c r="CE1069" s="116"/>
      <c r="CF1069" s="116"/>
      <c r="CG1069" s="116"/>
      <c r="CH1069" s="116"/>
      <c r="CI1069" s="116"/>
      <c r="CJ1069" s="116"/>
      <c r="CK1069" s="116"/>
      <c r="CL1069" s="116"/>
      <c r="CM1069" s="116"/>
      <c r="CN1069" s="116"/>
      <c r="CO1069" s="116"/>
      <c r="CP1069" s="116"/>
      <c r="CQ1069" s="116"/>
      <c r="CR1069" s="116"/>
      <c r="CS1069" s="116"/>
      <c r="CT1069" s="116"/>
      <c r="CU1069" s="116"/>
      <c r="CV1069" s="116"/>
      <c r="CW1069" s="116"/>
      <c r="CX1069" s="116"/>
      <c r="CY1069" s="116"/>
      <c r="CZ1069" s="116"/>
      <c r="DA1069" s="116"/>
      <c r="DB1069" s="116"/>
      <c r="DC1069" s="116"/>
      <c r="DD1069" s="116"/>
      <c r="DE1069" s="116"/>
      <c r="DF1069" s="116"/>
      <c r="DG1069" s="116"/>
      <c r="DH1069" s="116"/>
      <c r="DI1069" s="116"/>
      <c r="DJ1069" s="116"/>
      <c r="DK1069" s="116"/>
      <c r="DL1069" s="116"/>
      <c r="DM1069" s="116"/>
      <c r="DN1069" s="116"/>
      <c r="DO1069" s="116"/>
      <c r="DP1069" s="116"/>
      <c r="DQ1069" s="116"/>
      <c r="DR1069" s="116"/>
      <c r="DS1069" s="116"/>
      <c r="DT1069" s="116"/>
      <c r="DU1069" s="116"/>
      <c r="DV1069" s="116"/>
      <c r="DW1069" s="116"/>
      <c r="DX1069" s="116"/>
      <c r="DY1069" s="116"/>
      <c r="DZ1069" s="116"/>
      <c r="EA1069" s="116"/>
      <c r="EB1069" s="116"/>
      <c r="EC1069" s="116"/>
      <c r="ED1069" s="116"/>
      <c r="EE1069" s="116"/>
      <c r="EF1069" s="116"/>
      <c r="EG1069" s="116"/>
      <c r="EH1069" s="116"/>
      <c r="EI1069" s="116"/>
      <c r="EJ1069" s="116"/>
      <c r="EK1069" s="116"/>
      <c r="EL1069" s="116"/>
      <c r="EM1069" s="116"/>
      <c r="EN1069" s="116"/>
      <c r="EO1069" s="116"/>
      <c r="EP1069" s="116"/>
      <c r="EQ1069" s="116"/>
      <c r="ER1069" s="116"/>
      <c r="ES1069" s="116"/>
      <c r="ET1069" s="116"/>
      <c r="EU1069" s="116"/>
      <c r="EV1069" s="116"/>
      <c r="EW1069" s="116"/>
      <c r="EX1069" s="116"/>
      <c r="EY1069" s="116"/>
      <c r="EZ1069" s="116"/>
      <c r="FA1069" s="116"/>
    </row>
    <row r="1070" customFormat="false" ht="10.5" hidden="false" customHeight="false" outlineLevel="0" collapsed="false">
      <c r="L1070" s="115"/>
      <c r="M1070" s="115"/>
      <c r="N1070" s="115"/>
      <c r="O1070" s="115"/>
      <c r="AC1070" s="115"/>
      <c r="AD1070" s="115"/>
      <c r="AE1070" s="115"/>
      <c r="AF1070" s="115"/>
      <c r="AG1070" s="115"/>
      <c r="AH1070" s="155"/>
      <c r="AW1070" s="115"/>
      <c r="AX1070" s="115"/>
      <c r="AY1070" s="115"/>
      <c r="AZ1070" s="115"/>
      <c r="BA1070" s="115"/>
      <c r="BB1070" s="116"/>
      <c r="BC1070" s="116"/>
      <c r="BD1070" s="116"/>
      <c r="BE1070" s="116"/>
      <c r="BF1070" s="116"/>
      <c r="BG1070" s="116"/>
      <c r="BH1070" s="116"/>
      <c r="BI1070" s="116"/>
      <c r="BJ1070" s="116"/>
      <c r="BK1070" s="116"/>
      <c r="BL1070" s="116"/>
      <c r="BM1070" s="116"/>
      <c r="BN1070" s="116"/>
      <c r="BO1070" s="116"/>
      <c r="BP1070" s="116"/>
      <c r="BQ1070" s="116"/>
      <c r="BR1070" s="116"/>
      <c r="BS1070" s="116"/>
      <c r="BT1070" s="116"/>
      <c r="BU1070" s="116"/>
      <c r="BV1070" s="116"/>
      <c r="BW1070" s="116"/>
      <c r="BX1070" s="116"/>
      <c r="BY1070" s="116"/>
      <c r="BZ1070" s="116"/>
      <c r="CA1070" s="116"/>
      <c r="CB1070" s="116"/>
      <c r="CC1070" s="116"/>
      <c r="CD1070" s="116"/>
      <c r="CE1070" s="116"/>
      <c r="CF1070" s="116"/>
      <c r="CG1070" s="116"/>
      <c r="CH1070" s="116"/>
      <c r="CI1070" s="116"/>
      <c r="CJ1070" s="116"/>
      <c r="CK1070" s="116"/>
      <c r="CL1070" s="116"/>
      <c r="CM1070" s="116"/>
      <c r="CN1070" s="116"/>
      <c r="CO1070" s="116"/>
      <c r="CP1070" s="116"/>
      <c r="CQ1070" s="116"/>
      <c r="CR1070" s="116"/>
      <c r="CS1070" s="116"/>
      <c r="CT1070" s="116"/>
      <c r="CU1070" s="116"/>
      <c r="CV1070" s="116"/>
      <c r="CW1070" s="116"/>
      <c r="CX1070" s="116"/>
      <c r="CY1070" s="116"/>
      <c r="CZ1070" s="116"/>
      <c r="DA1070" s="116"/>
      <c r="DB1070" s="116"/>
      <c r="DC1070" s="116"/>
      <c r="DD1070" s="116"/>
      <c r="DE1070" s="116"/>
      <c r="DF1070" s="116"/>
      <c r="DG1070" s="116"/>
      <c r="DH1070" s="116"/>
      <c r="DI1070" s="116"/>
      <c r="DJ1070" s="116"/>
      <c r="DK1070" s="116"/>
      <c r="DL1070" s="116"/>
      <c r="DM1070" s="116"/>
      <c r="DN1070" s="116"/>
      <c r="DO1070" s="116"/>
      <c r="DP1070" s="116"/>
      <c r="DQ1070" s="116"/>
      <c r="DR1070" s="116"/>
      <c r="DS1070" s="116"/>
      <c r="DT1070" s="116"/>
      <c r="DU1070" s="116"/>
      <c r="DV1070" s="116"/>
      <c r="DW1070" s="116"/>
      <c r="DX1070" s="116"/>
      <c r="DY1070" s="116"/>
      <c r="DZ1070" s="116"/>
      <c r="EA1070" s="116"/>
      <c r="EB1070" s="116"/>
      <c r="EC1070" s="116"/>
      <c r="ED1070" s="116"/>
      <c r="EE1070" s="116"/>
      <c r="EF1070" s="116"/>
      <c r="EG1070" s="116"/>
      <c r="EH1070" s="116"/>
      <c r="EI1070" s="116"/>
      <c r="EJ1070" s="116"/>
      <c r="EK1070" s="116"/>
      <c r="EL1070" s="116"/>
      <c r="EM1070" s="116"/>
      <c r="EN1070" s="116"/>
      <c r="EO1070" s="116"/>
      <c r="EP1070" s="116"/>
      <c r="EQ1070" s="116"/>
      <c r="ER1070" s="116"/>
      <c r="ES1070" s="116"/>
      <c r="ET1070" s="116"/>
      <c r="EU1070" s="116"/>
      <c r="EV1070" s="116"/>
      <c r="EW1070" s="116"/>
      <c r="EX1070" s="116"/>
      <c r="EY1070" s="116"/>
      <c r="EZ1070" s="116"/>
      <c r="FA1070" s="116"/>
    </row>
    <row r="1071" customFormat="false" ht="10.5" hidden="false" customHeight="false" outlineLevel="0" collapsed="false">
      <c r="L1071" s="115"/>
      <c r="M1071" s="115"/>
      <c r="N1071" s="115"/>
      <c r="O1071" s="115"/>
      <c r="AC1071" s="115"/>
      <c r="AD1071" s="115"/>
      <c r="AE1071" s="115"/>
      <c r="AF1071" s="115"/>
      <c r="AG1071" s="115"/>
      <c r="AH1071" s="155"/>
      <c r="AW1071" s="115"/>
      <c r="AX1071" s="115"/>
      <c r="AY1071" s="115"/>
      <c r="AZ1071" s="115"/>
      <c r="BA1071" s="115"/>
      <c r="BB1071" s="116"/>
      <c r="BC1071" s="116"/>
      <c r="BD1071" s="116"/>
      <c r="BE1071" s="116"/>
      <c r="BF1071" s="116"/>
      <c r="BG1071" s="116"/>
      <c r="BH1071" s="116"/>
      <c r="BI1071" s="116"/>
      <c r="BJ1071" s="116"/>
      <c r="BK1071" s="116"/>
      <c r="BL1071" s="116"/>
      <c r="BM1071" s="116"/>
      <c r="BN1071" s="116"/>
      <c r="BO1071" s="116"/>
      <c r="BP1071" s="116"/>
      <c r="BQ1071" s="116"/>
      <c r="BR1071" s="116"/>
      <c r="BS1071" s="116"/>
      <c r="BT1071" s="116"/>
      <c r="BU1071" s="116"/>
      <c r="BV1071" s="116"/>
      <c r="BW1071" s="116"/>
      <c r="BX1071" s="116"/>
      <c r="BY1071" s="116"/>
      <c r="BZ1071" s="116"/>
      <c r="CA1071" s="116"/>
      <c r="CB1071" s="116"/>
      <c r="CC1071" s="116"/>
      <c r="CD1071" s="116"/>
      <c r="CE1071" s="116"/>
      <c r="CF1071" s="116"/>
      <c r="CG1071" s="116"/>
      <c r="CH1071" s="116"/>
      <c r="CI1071" s="116"/>
      <c r="CJ1071" s="116"/>
      <c r="CK1071" s="116"/>
      <c r="CL1071" s="116"/>
      <c r="CM1071" s="116"/>
      <c r="CN1071" s="116"/>
      <c r="CO1071" s="116"/>
      <c r="CP1071" s="116"/>
      <c r="CQ1071" s="116"/>
      <c r="CR1071" s="116"/>
      <c r="CS1071" s="116"/>
      <c r="CT1071" s="116"/>
      <c r="CU1071" s="116"/>
      <c r="CV1071" s="116"/>
      <c r="CW1071" s="116"/>
      <c r="CX1071" s="116"/>
      <c r="CY1071" s="116"/>
      <c r="CZ1071" s="116"/>
      <c r="DA1071" s="116"/>
      <c r="DB1071" s="116"/>
      <c r="DC1071" s="116"/>
      <c r="DD1071" s="116"/>
      <c r="DE1071" s="116"/>
      <c r="DF1071" s="116"/>
      <c r="DG1071" s="116"/>
      <c r="DH1071" s="116"/>
      <c r="DI1071" s="116"/>
      <c r="DJ1071" s="116"/>
      <c r="DK1071" s="116"/>
      <c r="DL1071" s="116"/>
      <c r="DM1071" s="116"/>
      <c r="DN1071" s="116"/>
      <c r="DO1071" s="116"/>
      <c r="DP1071" s="116"/>
      <c r="DQ1071" s="116"/>
      <c r="DR1071" s="116"/>
      <c r="DS1071" s="116"/>
      <c r="DT1071" s="116"/>
      <c r="DU1071" s="116"/>
      <c r="DV1071" s="116"/>
      <c r="DW1071" s="116"/>
      <c r="DX1071" s="116"/>
      <c r="DY1071" s="116"/>
      <c r="DZ1071" s="116"/>
      <c r="EA1071" s="116"/>
      <c r="EB1071" s="116"/>
      <c r="EC1071" s="116"/>
      <c r="ED1071" s="116"/>
      <c r="EE1071" s="116"/>
      <c r="EF1071" s="116"/>
      <c r="EG1071" s="116"/>
      <c r="EH1071" s="116"/>
      <c r="EI1071" s="116"/>
      <c r="EJ1071" s="116"/>
      <c r="EK1071" s="116"/>
      <c r="EL1071" s="116"/>
      <c r="EM1071" s="116"/>
      <c r="EN1071" s="116"/>
      <c r="EO1071" s="116"/>
      <c r="EP1071" s="116"/>
      <c r="EQ1071" s="116"/>
      <c r="ER1071" s="116"/>
      <c r="ES1071" s="116"/>
      <c r="ET1071" s="116"/>
      <c r="EU1071" s="116"/>
      <c r="EV1071" s="116"/>
      <c r="EW1071" s="116"/>
      <c r="EX1071" s="116"/>
      <c r="EY1071" s="116"/>
      <c r="EZ1071" s="116"/>
      <c r="FA1071" s="116"/>
    </row>
    <row r="1072" customFormat="false" ht="10.5" hidden="false" customHeight="false" outlineLevel="0" collapsed="false">
      <c r="L1072" s="115"/>
      <c r="M1072" s="115"/>
      <c r="N1072" s="115"/>
      <c r="O1072" s="115"/>
      <c r="AC1072" s="115"/>
      <c r="AD1072" s="115"/>
      <c r="AE1072" s="115"/>
      <c r="AF1072" s="115"/>
      <c r="AG1072" s="115"/>
      <c r="AH1072" s="155"/>
      <c r="AW1072" s="115"/>
      <c r="AX1072" s="115"/>
      <c r="AY1072" s="115"/>
      <c r="AZ1072" s="115"/>
      <c r="BA1072" s="115"/>
      <c r="BB1072" s="116"/>
      <c r="BC1072" s="116"/>
      <c r="BD1072" s="116"/>
      <c r="BE1072" s="116"/>
      <c r="BF1072" s="116"/>
      <c r="BG1072" s="116"/>
      <c r="BH1072" s="116"/>
      <c r="BI1072" s="116"/>
      <c r="BJ1072" s="116"/>
      <c r="BK1072" s="116"/>
      <c r="BL1072" s="116"/>
      <c r="BM1072" s="116"/>
      <c r="BN1072" s="116"/>
      <c r="BO1072" s="116"/>
      <c r="BP1072" s="116"/>
      <c r="BQ1072" s="116"/>
      <c r="BR1072" s="116"/>
      <c r="BS1072" s="116"/>
      <c r="BT1072" s="116"/>
      <c r="BU1072" s="116"/>
      <c r="BV1072" s="116"/>
      <c r="BW1072" s="116"/>
      <c r="BX1072" s="116"/>
      <c r="BY1072" s="116"/>
      <c r="BZ1072" s="116"/>
      <c r="CA1072" s="116"/>
      <c r="CB1072" s="116"/>
      <c r="CC1072" s="116"/>
      <c r="CD1072" s="116"/>
      <c r="CE1072" s="116"/>
      <c r="CF1072" s="116"/>
      <c r="CG1072" s="116"/>
      <c r="CH1072" s="116"/>
      <c r="CI1072" s="116"/>
      <c r="CJ1072" s="116"/>
      <c r="CK1072" s="116"/>
      <c r="CL1072" s="116"/>
      <c r="CM1072" s="116"/>
      <c r="CN1072" s="116"/>
      <c r="CO1072" s="116"/>
      <c r="CP1072" s="116"/>
      <c r="CQ1072" s="116"/>
      <c r="CR1072" s="116"/>
      <c r="CS1072" s="116"/>
      <c r="CT1072" s="116"/>
      <c r="CU1072" s="116"/>
      <c r="CV1072" s="116"/>
      <c r="CW1072" s="116"/>
      <c r="CX1072" s="116"/>
      <c r="CY1072" s="116"/>
      <c r="CZ1072" s="116"/>
      <c r="DA1072" s="116"/>
      <c r="DB1072" s="116"/>
      <c r="DC1072" s="116"/>
      <c r="DD1072" s="116"/>
      <c r="DE1072" s="116"/>
      <c r="DF1072" s="116"/>
      <c r="DG1072" s="116"/>
      <c r="DH1072" s="116"/>
      <c r="DI1072" s="116"/>
      <c r="DJ1072" s="116"/>
      <c r="DK1072" s="116"/>
      <c r="DL1072" s="116"/>
      <c r="DM1072" s="116"/>
      <c r="DN1072" s="116"/>
      <c r="DO1072" s="116"/>
      <c r="DP1072" s="116"/>
      <c r="DQ1072" s="116"/>
      <c r="DR1072" s="116"/>
      <c r="DS1072" s="116"/>
      <c r="DT1072" s="116"/>
      <c r="DU1072" s="116"/>
      <c r="DV1072" s="116"/>
      <c r="DW1072" s="116"/>
      <c r="DX1072" s="116"/>
      <c r="DY1072" s="116"/>
      <c r="DZ1072" s="116"/>
      <c r="EA1072" s="116"/>
      <c r="EB1072" s="116"/>
      <c r="EC1072" s="116"/>
      <c r="ED1072" s="116"/>
      <c r="EE1072" s="116"/>
      <c r="EF1072" s="116"/>
      <c r="EG1072" s="116"/>
      <c r="EH1072" s="116"/>
      <c r="EI1072" s="116"/>
      <c r="EJ1072" s="116"/>
      <c r="EK1072" s="116"/>
      <c r="EL1072" s="116"/>
      <c r="EM1072" s="116"/>
      <c r="EN1072" s="116"/>
      <c r="EO1072" s="116"/>
      <c r="EP1072" s="116"/>
      <c r="EQ1072" s="116"/>
      <c r="ER1072" s="116"/>
      <c r="ES1072" s="116"/>
      <c r="ET1072" s="116"/>
      <c r="EU1072" s="116"/>
      <c r="EV1072" s="116"/>
      <c r="EW1072" s="116"/>
      <c r="EX1072" s="116"/>
      <c r="EY1072" s="116"/>
      <c r="EZ1072" s="116"/>
      <c r="FA1072" s="116"/>
    </row>
  </sheetData>
  <hyperlinks>
    <hyperlink ref="AB11" r:id="rId1" display="thekla.neuendorff@naheimst.de"/>
    <hyperlink ref="AB12" r:id="rId2" display="thekla.neuendorff@naheimst.de"/>
    <hyperlink ref="AB13" r:id="rId3" display="thekla.neuendorff@naheimst.de"/>
    <hyperlink ref="AB14" r:id="rId4" display="thekla.neuendorff@naheimst.de"/>
    <hyperlink ref="AB15" r:id="rId5" display="thekla.neuendorff@naheimst.de"/>
    <hyperlink ref="AB16" r:id="rId6" display="thekla.neuendorff@naheimst.de"/>
    <hyperlink ref="AB17" r:id="rId7" display="thekla.neuendorff@naheimst.de"/>
    <hyperlink ref="AB18" r:id="rId8" display="thekla.neuendorff@naheimst.de"/>
    <hyperlink ref="AB19" r:id="rId9" display="thekla.neuendorff@naheimst.de"/>
    <hyperlink ref="AB20" r:id="rId10" display="thekla.neuendorff@naheimst.de"/>
    <hyperlink ref="AB21" r:id="rId11" display="thekla.neuendorff@naheimst.de"/>
    <hyperlink ref="AB22" r:id="rId12" display="thekla.neuendorff@naheimst.de"/>
    <hyperlink ref="AB23" r:id="rId13" display="thekla.neuendorff@naheimst.de"/>
    <hyperlink ref="AB24" r:id="rId14" display="thekla.neuendorff@naheimst.de"/>
    <hyperlink ref="AB25" r:id="rId15" display="thekla.neuendorff@naheimst.de"/>
    <hyperlink ref="AB26" r:id="rId16" display="thekla.neuendorff@naheimst.de"/>
    <hyperlink ref="AB29" r:id="rId17" display="gerd.riedmann@naheimst.de"/>
    <hyperlink ref="AB30" r:id="rId18" display="thekla.neuendorff@naheimst.de"/>
    <hyperlink ref="AB31" r:id="rId19" display="thekla.neuendorff@naheimst.de"/>
    <hyperlink ref="AB32" r:id="rId20" display="thekla.neuendorff@naheimst.de"/>
    <hyperlink ref="AB33" r:id="rId21" display="thekla.neuendorff@naheimst.de"/>
    <hyperlink ref="AB34" r:id="rId22" display="thekla.neuendorff@naheimst.de"/>
    <hyperlink ref="AB35" r:id="rId23" display="thekla.neuendorff@naheimst.de"/>
    <hyperlink ref="AB36" r:id="rId24" display="thekla.neuendorff@naheimst.de"/>
    <hyperlink ref="AB37" r:id="rId25" display="thekla.neuendorff@naheimst.de"/>
    <hyperlink ref="AB38" r:id="rId26" display="thekla.neuendorff@naheimst.de"/>
    <hyperlink ref="AB39" r:id="rId27" display="thekla.neuendorff@naheimst.de"/>
    <hyperlink ref="AB40" r:id="rId28" display="thekla.neuendorff@naheimst.de"/>
    <hyperlink ref="AB41" r:id="rId29" display="thekla.neuendorff@naheimst.de"/>
    <hyperlink ref="AB42" r:id="rId30" display="thekla.neuendorff@naheimst.de"/>
    <hyperlink ref="AB43" r:id="rId31" display="thekla.neuendorff@naheimst.de"/>
    <hyperlink ref="AB44" r:id="rId32" display="thekla.neuendorff@naheimst.de"/>
    <hyperlink ref="AB45" r:id="rId33" display="thekla.neuendorff@naheimst.de"/>
    <hyperlink ref="AB48" r:id="rId34" display="gerd.riedmann@naheimst.de"/>
    <hyperlink ref="AB49" r:id="rId35" display="thekla.neuendorff@naheimst.de"/>
    <hyperlink ref="AB50" r:id="rId36" display="thekla.neuendorff@naheimst.de"/>
    <hyperlink ref="AB51" r:id="rId37" display="thekla.neuendorff@naheimst.de"/>
    <hyperlink ref="AB52" r:id="rId38" display="thekla.neuendorff@naheimst.de"/>
    <hyperlink ref="AB53" r:id="rId39" display="thekla.neuendorff@naheimst.de"/>
    <hyperlink ref="AB54" r:id="rId40" display="thekla.neuendorff@naheimst.de"/>
    <hyperlink ref="AB55" r:id="rId41" display="thekla.neuendorff@naheimst.de"/>
    <hyperlink ref="AB56" r:id="rId42" display="thekla.neuendorff@naheimst.de"/>
    <hyperlink ref="AB57" r:id="rId43" display="thekla.neuendorff@naheimst.de"/>
    <hyperlink ref="AB58" r:id="rId44" display="thekla.neuendorff@naheimst.de"/>
    <hyperlink ref="AB59" r:id="rId45" display="thekla.neuendorff@naheimst.de"/>
    <hyperlink ref="AB60" r:id="rId46" display="thekla.neuendorff@naheimst.de"/>
    <hyperlink ref="AB61" r:id="rId47" display="thekla.neuendorff@naheimst.de"/>
    <hyperlink ref="AB62" r:id="rId48" display="thekla.neuendorff@naheimst.de"/>
    <hyperlink ref="AB63" r:id="rId49" display="thekla.neuendorff@naheimst.de"/>
    <hyperlink ref="AB64" r:id="rId50" display="thekla.neuendorff@naheimst.de"/>
    <hyperlink ref="AB67" r:id="rId51" display="gerd.riedmann@naheimst.d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68" activeCellId="0" sqref="H68"/>
    </sheetView>
  </sheetViews>
  <sheetFormatPr defaultColWidth="16.65234375" defaultRowHeight="10.5" zeroHeight="false" outlineLevelRow="0" outlineLevelCol="0"/>
  <cols>
    <col collapsed="false" customWidth="true" hidden="false" outlineLevel="0" max="1" min="1" style="110" width="31.32"/>
    <col collapsed="false" customWidth="true" hidden="false" outlineLevel="0" max="2" min="2" style="111" width="17.65"/>
    <col collapsed="false" customWidth="false" hidden="false" outlineLevel="0" max="257" min="3" style="110" width="16.65"/>
  </cols>
  <sheetData>
    <row r="1" s="51" customFormat="true" ht="21" hidden="false" customHeight="false" outlineLevel="0" collapsed="false">
      <c r="A1" s="51" t="s">
        <v>13</v>
      </c>
      <c r="B1" s="112" t="s">
        <v>178</v>
      </c>
      <c r="C1" s="51" t="s">
        <v>14</v>
      </c>
      <c r="D1" s="51" t="s">
        <v>15</v>
      </c>
      <c r="E1" s="51" t="s">
        <v>16</v>
      </c>
      <c r="F1" s="51" t="s">
        <v>640</v>
      </c>
      <c r="G1" s="51" t="s">
        <v>644</v>
      </c>
      <c r="H1" s="51" t="s">
        <v>649</v>
      </c>
      <c r="I1" s="51" t="s">
        <v>652</v>
      </c>
      <c r="J1" s="51" t="s">
        <v>656</v>
      </c>
      <c r="K1" s="51" t="s">
        <v>660</v>
      </c>
      <c r="L1" s="51" t="s">
        <v>664</v>
      </c>
      <c r="M1" s="51" t="s">
        <v>668</v>
      </c>
      <c r="N1" s="51" t="s">
        <v>672</v>
      </c>
      <c r="O1" s="51" t="s">
        <v>676</v>
      </c>
      <c r="P1" s="51" t="s">
        <v>680</v>
      </c>
      <c r="Q1" s="51" t="s">
        <v>682</v>
      </c>
      <c r="R1" s="51" t="s">
        <v>685</v>
      </c>
      <c r="S1" s="51" t="s">
        <v>688</v>
      </c>
      <c r="T1" s="51" t="s">
        <v>692</v>
      </c>
      <c r="U1" s="51" t="s">
        <v>696</v>
      </c>
      <c r="V1" s="51" t="s">
        <v>699</v>
      </c>
      <c r="W1" s="51" t="s">
        <v>702</v>
      </c>
      <c r="X1" s="51" t="s">
        <v>705</v>
      </c>
      <c r="Y1" s="51" t="s">
        <v>708</v>
      </c>
      <c r="Z1" s="51" t="s">
        <v>711</v>
      </c>
      <c r="AA1" s="51" t="s">
        <v>714</v>
      </c>
      <c r="AB1" s="51" t="s">
        <v>717</v>
      </c>
      <c r="AC1" s="51" t="s">
        <v>720</v>
      </c>
      <c r="AD1" s="51" t="s">
        <v>723</v>
      </c>
      <c r="AE1" s="51" t="s">
        <v>726</v>
      </c>
      <c r="AF1" s="51" t="s">
        <v>729</v>
      </c>
      <c r="AG1" s="51" t="s">
        <v>732</v>
      </c>
      <c r="AH1" s="51" t="s">
        <v>735</v>
      </c>
      <c r="AI1" s="51" t="s">
        <v>738</v>
      </c>
      <c r="AJ1" s="51" t="s">
        <v>741</v>
      </c>
      <c r="AK1" s="51" t="s">
        <v>745</v>
      </c>
      <c r="AL1" s="51" t="s">
        <v>748</v>
      </c>
      <c r="AM1" s="51" t="s">
        <v>751</v>
      </c>
      <c r="AN1" s="51" t="s">
        <v>754</v>
      </c>
      <c r="AO1" s="51" t="s">
        <v>757</v>
      </c>
      <c r="AP1" s="51" t="s">
        <v>760</v>
      </c>
      <c r="AQ1" s="51" t="s">
        <v>763</v>
      </c>
      <c r="AR1" s="51" t="s">
        <v>766</v>
      </c>
      <c r="AS1" s="51" t="s">
        <v>769</v>
      </c>
      <c r="AT1" s="51" t="s">
        <v>772</v>
      </c>
      <c r="AU1" s="51" t="s">
        <v>775</v>
      </c>
      <c r="AV1" s="51" t="s">
        <v>778</v>
      </c>
      <c r="AW1" s="51" t="s">
        <v>781</v>
      </c>
      <c r="AX1" s="51" t="s">
        <v>784</v>
      </c>
      <c r="AY1" s="51" t="s">
        <v>788</v>
      </c>
      <c r="AZ1" s="51" t="s">
        <v>791</v>
      </c>
      <c r="BA1" s="51" t="s">
        <v>794</v>
      </c>
      <c r="BB1" s="51" t="s">
        <v>797</v>
      </c>
      <c r="BC1" s="51" t="s">
        <v>800</v>
      </c>
      <c r="BD1" s="51" t="s">
        <v>804</v>
      </c>
      <c r="BE1" s="51" t="s">
        <v>807</v>
      </c>
      <c r="BF1" s="51" t="s">
        <v>810</v>
      </c>
      <c r="BG1" s="51" t="s">
        <v>813</v>
      </c>
      <c r="BH1" s="51" t="s">
        <v>816</v>
      </c>
      <c r="BI1" s="51" t="s">
        <v>819</v>
      </c>
      <c r="BJ1" s="51" t="s">
        <v>822</v>
      </c>
      <c r="BK1" s="51" t="s">
        <v>825</v>
      </c>
      <c r="BL1" s="51" t="s">
        <v>828</v>
      </c>
      <c r="BM1" s="51" t="s">
        <v>831</v>
      </c>
      <c r="BN1" s="51" t="s">
        <v>834</v>
      </c>
      <c r="BO1" s="51" t="s">
        <v>837</v>
      </c>
      <c r="BP1" s="51" t="s">
        <v>840</v>
      </c>
      <c r="BQ1" s="51" t="s">
        <v>843</v>
      </c>
      <c r="BR1" s="51" t="s">
        <v>846</v>
      </c>
      <c r="BS1" s="51" t="s">
        <v>849</v>
      </c>
      <c r="BT1" s="51" t="s">
        <v>852</v>
      </c>
      <c r="BU1" s="51" t="s">
        <v>855</v>
      </c>
      <c r="BV1" s="51" t="s">
        <v>858</v>
      </c>
      <c r="BW1" s="51" t="s">
        <v>861</v>
      </c>
      <c r="BX1" s="51" t="s">
        <v>864</v>
      </c>
      <c r="BY1" s="51" t="s">
        <v>867</v>
      </c>
      <c r="BZ1" s="51" t="s">
        <v>870</v>
      </c>
      <c r="CA1" s="51" t="s">
        <v>874</v>
      </c>
      <c r="CB1" s="51" t="s">
        <v>877</v>
      </c>
      <c r="CC1" s="51" t="s">
        <v>880</v>
      </c>
      <c r="CD1" s="51" t="s">
        <v>884</v>
      </c>
      <c r="CE1" s="51" t="s">
        <v>887</v>
      </c>
      <c r="CF1" s="51" t="s">
        <v>890</v>
      </c>
      <c r="CG1" s="51" t="s">
        <v>893</v>
      </c>
      <c r="CH1" s="51" t="s">
        <v>896</v>
      </c>
      <c r="CI1" s="51" t="s">
        <v>899</v>
      </c>
      <c r="CJ1" s="51" t="s">
        <v>902</v>
      </c>
      <c r="CK1" s="51" t="s">
        <v>905</v>
      </c>
      <c r="CL1" s="51" t="s">
        <v>908</v>
      </c>
      <c r="CM1" s="51" t="s">
        <v>911</v>
      </c>
      <c r="CN1" s="51" t="s">
        <v>914</v>
      </c>
      <c r="CO1" s="51" t="s">
        <v>921</v>
      </c>
      <c r="CP1" s="51" t="s">
        <v>924</v>
      </c>
      <c r="CQ1" s="51" t="s">
        <v>917</v>
      </c>
      <c r="CR1" s="51" t="s">
        <v>927</v>
      </c>
      <c r="CS1" s="51" t="s">
        <v>931</v>
      </c>
    </row>
    <row r="2" s="51" customFormat="true" ht="10.5" hidden="false" customHeight="false" outlineLevel="0" collapsed="false">
      <c r="A2" s="113" t="s">
        <v>160</v>
      </c>
      <c r="B2" s="114"/>
      <c r="C2" s="113"/>
      <c r="D2" s="113"/>
      <c r="E2" s="113" t="s">
        <v>637</v>
      </c>
      <c r="F2" s="113"/>
      <c r="G2" s="113"/>
      <c r="H2" s="113"/>
      <c r="I2" s="113"/>
      <c r="J2" s="113"/>
      <c r="K2" s="113"/>
      <c r="L2" s="113" t="s">
        <v>665</v>
      </c>
      <c r="M2" s="113"/>
      <c r="N2" s="113"/>
      <c r="O2" s="113"/>
      <c r="P2" s="113"/>
      <c r="Q2" s="113"/>
      <c r="R2" s="113" t="s">
        <v>665</v>
      </c>
      <c r="S2" s="113"/>
      <c r="T2" s="113" t="s">
        <v>693</v>
      </c>
      <c r="U2" s="113" t="s">
        <v>665</v>
      </c>
      <c r="V2" s="113" t="s">
        <v>637</v>
      </c>
      <c r="W2" s="113" t="s">
        <v>637</v>
      </c>
      <c r="X2" s="113" t="s">
        <v>637</v>
      </c>
      <c r="Y2" s="113" t="s">
        <v>637</v>
      </c>
      <c r="Z2" s="113" t="s">
        <v>637</v>
      </c>
      <c r="AA2" s="113" t="s">
        <v>637</v>
      </c>
      <c r="AB2" s="113" t="s">
        <v>637</v>
      </c>
      <c r="AC2" s="113" t="s">
        <v>637</v>
      </c>
      <c r="AD2" s="113" t="s">
        <v>637</v>
      </c>
      <c r="AE2" s="113" t="s">
        <v>637</v>
      </c>
      <c r="AF2" s="113" t="s">
        <v>637</v>
      </c>
      <c r="AG2" s="113" t="s">
        <v>637</v>
      </c>
      <c r="AH2" s="113" t="s">
        <v>637</v>
      </c>
      <c r="AI2" s="113" t="s">
        <v>637</v>
      </c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 t="s">
        <v>785</v>
      </c>
      <c r="AY2" s="113" t="s">
        <v>785</v>
      </c>
      <c r="AZ2" s="113" t="s">
        <v>785</v>
      </c>
      <c r="BA2" s="113" t="s">
        <v>785</v>
      </c>
      <c r="BB2" s="113"/>
      <c r="BC2" s="113" t="s">
        <v>801</v>
      </c>
      <c r="BD2" s="113" t="s">
        <v>801</v>
      </c>
      <c r="BE2" s="113" t="s">
        <v>801</v>
      </c>
      <c r="BF2" s="113" t="s">
        <v>801</v>
      </c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 t="s">
        <v>871</v>
      </c>
      <c r="CA2" s="113"/>
      <c r="CB2" s="113"/>
      <c r="CC2" s="113"/>
      <c r="CD2" s="113" t="s">
        <v>871</v>
      </c>
      <c r="CE2" s="113" t="s">
        <v>871</v>
      </c>
      <c r="CF2" s="113" t="s">
        <v>871</v>
      </c>
      <c r="CG2" s="113" t="s">
        <v>871</v>
      </c>
      <c r="CH2" s="113" t="s">
        <v>871</v>
      </c>
      <c r="CI2" s="113" t="s">
        <v>871</v>
      </c>
      <c r="CJ2" s="113" t="s">
        <v>871</v>
      </c>
      <c r="CK2" s="113" t="s">
        <v>871</v>
      </c>
      <c r="CL2" s="113"/>
      <c r="CM2" s="113"/>
      <c r="CN2" s="113"/>
      <c r="CO2" s="113"/>
      <c r="CP2" s="113"/>
      <c r="CQ2" s="113"/>
      <c r="CR2" s="113"/>
      <c r="CS2" s="113"/>
    </row>
    <row r="3" s="51" customFormat="true" ht="42" hidden="false" customHeight="false" outlineLevel="0" collapsed="false">
      <c r="A3" s="113" t="s">
        <v>161</v>
      </c>
      <c r="B3" s="114" t="s">
        <v>178</v>
      </c>
      <c r="C3" s="113" t="s">
        <v>633</v>
      </c>
      <c r="D3" s="113" t="s">
        <v>635</v>
      </c>
      <c r="E3" s="113" t="s">
        <v>638</v>
      </c>
      <c r="F3" s="113" t="s">
        <v>641</v>
      </c>
      <c r="G3" s="113" t="s">
        <v>645</v>
      </c>
      <c r="H3" s="113" t="s">
        <v>650</v>
      </c>
      <c r="I3" s="113" t="s">
        <v>653</v>
      </c>
      <c r="J3" s="113" t="s">
        <v>657</v>
      </c>
      <c r="K3" s="113" t="s">
        <v>661</v>
      </c>
      <c r="L3" s="113" t="s">
        <v>666</v>
      </c>
      <c r="M3" s="113" t="s">
        <v>669</v>
      </c>
      <c r="N3" s="113" t="s">
        <v>673</v>
      </c>
      <c r="O3" s="113" t="s">
        <v>677</v>
      </c>
      <c r="P3" s="113" t="s">
        <v>681</v>
      </c>
      <c r="Q3" s="113" t="s">
        <v>683</v>
      </c>
      <c r="R3" s="113" t="s">
        <v>686</v>
      </c>
      <c r="S3" s="113" t="s">
        <v>689</v>
      </c>
      <c r="T3" s="113" t="s">
        <v>694</v>
      </c>
      <c r="U3" s="113" t="s">
        <v>697</v>
      </c>
      <c r="V3" s="113" t="s">
        <v>700</v>
      </c>
      <c r="W3" s="113" t="s">
        <v>703</v>
      </c>
      <c r="X3" s="113" t="s">
        <v>706</v>
      </c>
      <c r="Y3" s="113" t="s">
        <v>709</v>
      </c>
      <c r="Z3" s="113" t="s">
        <v>712</v>
      </c>
      <c r="AA3" s="113" t="s">
        <v>715</v>
      </c>
      <c r="AB3" s="113" t="s">
        <v>718</v>
      </c>
      <c r="AC3" s="113" t="s">
        <v>721</v>
      </c>
      <c r="AD3" s="113" t="s">
        <v>724</v>
      </c>
      <c r="AE3" s="113" t="s">
        <v>727</v>
      </c>
      <c r="AF3" s="113" t="s">
        <v>730</v>
      </c>
      <c r="AG3" s="113" t="s">
        <v>733</v>
      </c>
      <c r="AH3" s="113" t="s">
        <v>736</v>
      </c>
      <c r="AI3" s="113" t="s">
        <v>739</v>
      </c>
      <c r="AJ3" s="113" t="s">
        <v>742</v>
      </c>
      <c r="AK3" s="113" t="s">
        <v>746</v>
      </c>
      <c r="AL3" s="113" t="s">
        <v>749</v>
      </c>
      <c r="AM3" s="113" t="s">
        <v>752</v>
      </c>
      <c r="AN3" s="113" t="s">
        <v>755</v>
      </c>
      <c r="AO3" s="113" t="s">
        <v>758</v>
      </c>
      <c r="AP3" s="113" t="s">
        <v>761</v>
      </c>
      <c r="AQ3" s="113" t="s">
        <v>764</v>
      </c>
      <c r="AR3" s="113" t="s">
        <v>767</v>
      </c>
      <c r="AS3" s="113" t="s">
        <v>770</v>
      </c>
      <c r="AT3" s="113" t="s">
        <v>773</v>
      </c>
      <c r="AU3" s="113" t="s">
        <v>776</v>
      </c>
      <c r="AV3" s="113" t="s">
        <v>779</v>
      </c>
      <c r="AW3" s="113" t="s">
        <v>782</v>
      </c>
      <c r="AX3" s="113" t="s">
        <v>786</v>
      </c>
      <c r="AY3" s="113" t="s">
        <v>789</v>
      </c>
      <c r="AZ3" s="113" t="s">
        <v>792</v>
      </c>
      <c r="BA3" s="113" t="s">
        <v>795</v>
      </c>
      <c r="BB3" s="113" t="s">
        <v>798</v>
      </c>
      <c r="BC3" s="113" t="s">
        <v>802</v>
      </c>
      <c r="BD3" s="113" t="s">
        <v>805</v>
      </c>
      <c r="BE3" s="113" t="s">
        <v>808</v>
      </c>
      <c r="BF3" s="113" t="s">
        <v>811</v>
      </c>
      <c r="BG3" s="113" t="s">
        <v>814</v>
      </c>
      <c r="BH3" s="113" t="s">
        <v>817</v>
      </c>
      <c r="BI3" s="113" t="s">
        <v>820</v>
      </c>
      <c r="BJ3" s="113" t="s">
        <v>823</v>
      </c>
      <c r="BK3" s="113" t="s">
        <v>826</v>
      </c>
      <c r="BL3" s="113" t="s">
        <v>829</v>
      </c>
      <c r="BM3" s="113" t="s">
        <v>832</v>
      </c>
      <c r="BN3" s="113" t="s">
        <v>835</v>
      </c>
      <c r="BO3" s="113" t="s">
        <v>838</v>
      </c>
      <c r="BP3" s="113" t="s">
        <v>841</v>
      </c>
      <c r="BQ3" s="113" t="s">
        <v>844</v>
      </c>
      <c r="BR3" s="113" t="s">
        <v>847</v>
      </c>
      <c r="BS3" s="113" t="s">
        <v>850</v>
      </c>
      <c r="BT3" s="113" t="s">
        <v>853</v>
      </c>
      <c r="BU3" s="113" t="s">
        <v>856</v>
      </c>
      <c r="BV3" s="113" t="s">
        <v>859</v>
      </c>
      <c r="BW3" s="113" t="s">
        <v>862</v>
      </c>
      <c r="BX3" s="113" t="s">
        <v>865</v>
      </c>
      <c r="BY3" s="113" t="s">
        <v>868</v>
      </c>
      <c r="BZ3" s="113" t="s">
        <v>872</v>
      </c>
      <c r="CA3" s="113" t="s">
        <v>875</v>
      </c>
      <c r="CB3" s="113" t="s">
        <v>878</v>
      </c>
      <c r="CC3" s="113" t="s">
        <v>881</v>
      </c>
      <c r="CD3" s="113" t="s">
        <v>885</v>
      </c>
      <c r="CE3" s="113" t="s">
        <v>888</v>
      </c>
      <c r="CF3" s="113" t="s">
        <v>891</v>
      </c>
      <c r="CG3" s="113" t="s">
        <v>894</v>
      </c>
      <c r="CH3" s="113" t="s">
        <v>897</v>
      </c>
      <c r="CI3" s="113" t="s">
        <v>900</v>
      </c>
      <c r="CJ3" s="113" t="s">
        <v>903</v>
      </c>
      <c r="CK3" s="113" t="s">
        <v>906</v>
      </c>
      <c r="CL3" s="113" t="s">
        <v>909</v>
      </c>
      <c r="CM3" s="113" t="s">
        <v>912</v>
      </c>
      <c r="CN3" s="113" t="s">
        <v>915</v>
      </c>
      <c r="CO3" s="113" t="s">
        <v>922</v>
      </c>
      <c r="CP3" s="113" t="s">
        <v>925</v>
      </c>
      <c r="CQ3" s="113" t="s">
        <v>918</v>
      </c>
      <c r="CR3" s="113" t="s">
        <v>928</v>
      </c>
      <c r="CS3" s="113"/>
    </row>
    <row r="4" s="113" customFormat="true" ht="63" hidden="false" customHeight="false" outlineLevel="0" collapsed="false">
      <c r="A4" s="113" t="s">
        <v>162</v>
      </c>
      <c r="B4" s="114" t="s">
        <v>151</v>
      </c>
      <c r="C4" s="113" t="s">
        <v>634</v>
      </c>
      <c r="D4" s="113" t="s">
        <v>636</v>
      </c>
      <c r="E4" s="113" t="s">
        <v>639</v>
      </c>
      <c r="F4" s="113" t="s">
        <v>642</v>
      </c>
      <c r="G4" s="113" t="s">
        <v>646</v>
      </c>
      <c r="H4" s="113" t="s">
        <v>651</v>
      </c>
      <c r="I4" s="113" t="s">
        <v>654</v>
      </c>
      <c r="J4" s="113" t="s">
        <v>658</v>
      </c>
      <c r="K4" s="113" t="s">
        <v>662</v>
      </c>
      <c r="L4" s="113" t="s">
        <v>667</v>
      </c>
      <c r="M4" s="113" t="s">
        <v>670</v>
      </c>
      <c r="N4" s="113" t="s">
        <v>674</v>
      </c>
      <c r="O4" s="113" t="s">
        <v>678</v>
      </c>
      <c r="P4" s="113" t="s">
        <v>681</v>
      </c>
      <c r="Q4" s="113" t="s">
        <v>684</v>
      </c>
      <c r="R4" s="113" t="s">
        <v>687</v>
      </c>
      <c r="S4" s="113" t="s">
        <v>690</v>
      </c>
      <c r="T4" s="113" t="s">
        <v>695</v>
      </c>
      <c r="U4" s="113" t="s">
        <v>698</v>
      </c>
      <c r="V4" s="113" t="s">
        <v>701</v>
      </c>
      <c r="W4" s="113" t="s">
        <v>704</v>
      </c>
      <c r="X4" s="113" t="s">
        <v>707</v>
      </c>
      <c r="Y4" s="113" t="s">
        <v>710</v>
      </c>
      <c r="Z4" s="113" t="s">
        <v>713</v>
      </c>
      <c r="AA4" s="113" t="s">
        <v>716</v>
      </c>
      <c r="AB4" s="113" t="s">
        <v>719</v>
      </c>
      <c r="AC4" s="113" t="s">
        <v>722</v>
      </c>
      <c r="AD4" s="113" t="s">
        <v>725</v>
      </c>
      <c r="AE4" s="113" t="s">
        <v>728</v>
      </c>
      <c r="AF4" s="113" t="s">
        <v>731</v>
      </c>
      <c r="AG4" s="113" t="s">
        <v>734</v>
      </c>
      <c r="AH4" s="113" t="s">
        <v>737</v>
      </c>
      <c r="AI4" s="113" t="s">
        <v>740</v>
      </c>
      <c r="AJ4" s="113" t="s">
        <v>743</v>
      </c>
      <c r="AK4" s="113" t="s">
        <v>747</v>
      </c>
      <c r="AL4" s="113" t="s">
        <v>750</v>
      </c>
      <c r="AM4" s="113" t="s">
        <v>753</v>
      </c>
      <c r="AN4" s="113" t="s">
        <v>756</v>
      </c>
      <c r="AO4" s="113" t="s">
        <v>759</v>
      </c>
      <c r="AP4" s="113" t="s">
        <v>762</v>
      </c>
      <c r="AQ4" s="113" t="s">
        <v>765</v>
      </c>
      <c r="AR4" s="113" t="s">
        <v>768</v>
      </c>
      <c r="AS4" s="113" t="s">
        <v>771</v>
      </c>
      <c r="AT4" s="113" t="s">
        <v>774</v>
      </c>
      <c r="AU4" s="113" t="s">
        <v>777</v>
      </c>
      <c r="AV4" s="113" t="s">
        <v>780</v>
      </c>
      <c r="AW4" s="113" t="s">
        <v>783</v>
      </c>
      <c r="AX4" s="113" t="s">
        <v>787</v>
      </c>
      <c r="AY4" s="113" t="s">
        <v>790</v>
      </c>
      <c r="AZ4" s="113" t="s">
        <v>793</v>
      </c>
      <c r="BA4" s="113" t="s">
        <v>796</v>
      </c>
      <c r="BB4" s="113" t="s">
        <v>799</v>
      </c>
      <c r="BC4" s="113" t="s">
        <v>803</v>
      </c>
      <c r="BD4" s="113" t="s">
        <v>806</v>
      </c>
      <c r="BE4" s="113" t="s">
        <v>809</v>
      </c>
      <c r="BF4" s="113" t="s">
        <v>812</v>
      </c>
      <c r="BG4" s="113" t="s">
        <v>815</v>
      </c>
      <c r="BH4" s="113" t="s">
        <v>818</v>
      </c>
      <c r="BI4" s="113" t="s">
        <v>821</v>
      </c>
      <c r="BJ4" s="113" t="s">
        <v>824</v>
      </c>
      <c r="BK4" s="113" t="s">
        <v>827</v>
      </c>
      <c r="BL4" s="113" t="s">
        <v>830</v>
      </c>
      <c r="BM4" s="113" t="s">
        <v>833</v>
      </c>
      <c r="BN4" s="113" t="s">
        <v>836</v>
      </c>
      <c r="BO4" s="113" t="s">
        <v>839</v>
      </c>
      <c r="BP4" s="113" t="s">
        <v>842</v>
      </c>
      <c r="BQ4" s="113" t="s">
        <v>845</v>
      </c>
      <c r="BR4" s="113" t="s">
        <v>848</v>
      </c>
      <c r="BS4" s="113" t="s">
        <v>851</v>
      </c>
      <c r="BT4" s="113" t="s">
        <v>854</v>
      </c>
      <c r="BU4" s="113" t="s">
        <v>857</v>
      </c>
      <c r="BV4" s="113" t="s">
        <v>860</v>
      </c>
      <c r="BW4" s="113" t="s">
        <v>863</v>
      </c>
      <c r="BX4" s="113" t="s">
        <v>866</v>
      </c>
      <c r="BY4" s="113" t="s">
        <v>869</v>
      </c>
      <c r="BZ4" s="113" t="s">
        <v>873</v>
      </c>
      <c r="CA4" s="113" t="s">
        <v>876</v>
      </c>
      <c r="CB4" s="113" t="s">
        <v>879</v>
      </c>
      <c r="CC4" s="113" t="s">
        <v>882</v>
      </c>
      <c r="CD4" s="113" t="s">
        <v>886</v>
      </c>
      <c r="CE4" s="113" t="s">
        <v>889</v>
      </c>
      <c r="CF4" s="113" t="s">
        <v>892</v>
      </c>
      <c r="CG4" s="113" t="s">
        <v>895</v>
      </c>
      <c r="CH4" s="113" t="s">
        <v>898</v>
      </c>
      <c r="CI4" s="113" t="s">
        <v>901</v>
      </c>
      <c r="CJ4" s="113" t="s">
        <v>904</v>
      </c>
      <c r="CK4" s="113" t="s">
        <v>907</v>
      </c>
      <c r="CL4" s="113" t="s">
        <v>910</v>
      </c>
      <c r="CM4" s="113" t="s">
        <v>913</v>
      </c>
      <c r="CN4" s="113" t="s">
        <v>916</v>
      </c>
      <c r="CO4" s="113" t="s">
        <v>923</v>
      </c>
      <c r="CP4" s="113" t="s">
        <v>926</v>
      </c>
      <c r="CQ4" s="113" t="s">
        <v>919</v>
      </c>
      <c r="CR4" s="113" t="s">
        <v>929</v>
      </c>
    </row>
    <row r="5" s="51" customFormat="true" ht="10.5" hidden="false" customHeight="false" outlineLevel="0" collapsed="false">
      <c r="A5" s="51" t="s">
        <v>1866</v>
      </c>
      <c r="B5" s="112"/>
    </row>
    <row r="6" s="51" customFormat="true" ht="10.5" hidden="false" customHeight="false" outlineLevel="0" collapsed="false">
      <c r="A6" s="51" t="s">
        <v>1866</v>
      </c>
      <c r="B6" s="112"/>
    </row>
    <row r="7" s="51" customFormat="true" ht="10.5" hidden="false" customHeight="false" outlineLevel="0" collapsed="false">
      <c r="A7" s="51" t="s">
        <v>1866</v>
      </c>
      <c r="B7" s="112"/>
    </row>
    <row r="8" s="51" customFormat="true" ht="10.5" hidden="false" customHeight="false" outlineLevel="0" collapsed="false">
      <c r="A8" s="51" t="s">
        <v>1866</v>
      </c>
      <c r="B8" s="112"/>
    </row>
    <row r="9" s="51" customFormat="true" ht="10.5" hidden="false" customHeight="false" outlineLevel="0" collapsed="false">
      <c r="A9" s="51" t="s">
        <v>1866</v>
      </c>
      <c r="B9" s="112"/>
      <c r="F9" s="116" t="s">
        <v>643</v>
      </c>
      <c r="G9" s="110"/>
      <c r="H9" s="110"/>
      <c r="I9" s="116" t="s">
        <v>655</v>
      </c>
      <c r="J9" s="116" t="s">
        <v>659</v>
      </c>
      <c r="K9" s="116" t="s">
        <v>663</v>
      </c>
      <c r="L9" s="110"/>
      <c r="M9" s="110"/>
      <c r="N9" s="116"/>
      <c r="O9" s="116" t="s">
        <v>691</v>
      </c>
      <c r="P9" s="116"/>
      <c r="Q9" s="116"/>
      <c r="R9" s="116"/>
      <c r="S9" s="116" t="s">
        <v>691</v>
      </c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 t="s">
        <v>744</v>
      </c>
      <c r="AK9" s="116" t="b">
        <f aca="false">TRUE()</f>
        <v>1</v>
      </c>
      <c r="AL9" s="116" t="b">
        <f aca="false">TRUE()</f>
        <v>1</v>
      </c>
      <c r="AM9" s="116" t="b">
        <f aca="false">TRUE()</f>
        <v>1</v>
      </c>
      <c r="AN9" s="116" t="b">
        <f aca="false">TRUE()</f>
        <v>1</v>
      </c>
      <c r="AO9" s="116" t="b">
        <f aca="false">FALSE()</f>
        <v>0</v>
      </c>
      <c r="AP9" s="116"/>
      <c r="AQ9" s="116"/>
      <c r="AR9" s="116"/>
      <c r="AS9" s="116" t="s">
        <v>643</v>
      </c>
      <c r="AT9" s="116" t="e">
        <f aca="false">NA()</f>
        <v>#N/A</v>
      </c>
      <c r="AU9" s="116" t="e">
        <f aca="false">NA()</f>
        <v>#N/A</v>
      </c>
      <c r="AV9" s="116" t="e">
        <f aca="false">NA()</f>
        <v>#N/A</v>
      </c>
      <c r="AW9" s="116" t="e">
        <f aca="false">NA()</f>
        <v>#N/A</v>
      </c>
      <c r="AX9" s="116"/>
      <c r="AY9" s="116"/>
      <c r="AZ9" s="116"/>
      <c r="BA9" s="116"/>
      <c r="BB9" s="116" t="s">
        <v>643</v>
      </c>
      <c r="BC9" s="116" t="n">
        <v>0.04</v>
      </c>
      <c r="BD9" s="116" t="n">
        <v>0.04</v>
      </c>
      <c r="BE9" s="116" t="n">
        <v>0.04</v>
      </c>
      <c r="BF9" s="116" t="n">
        <v>0.04</v>
      </c>
      <c r="BG9" s="116" t="s">
        <v>643</v>
      </c>
      <c r="BH9" s="116" t="e">
        <f aca="false">NA()</f>
        <v>#N/A</v>
      </c>
      <c r="BI9" s="116" t="e">
        <f aca="false">NA()</f>
        <v>#N/A</v>
      </c>
      <c r="BJ9" s="116" t="e">
        <f aca="false">NA()</f>
        <v>#N/A</v>
      </c>
      <c r="BK9" s="116" t="e">
        <f aca="false">NA()</f>
        <v>#N/A</v>
      </c>
      <c r="BL9" s="116"/>
      <c r="BM9" s="116"/>
      <c r="BN9" s="116"/>
      <c r="BO9" s="116"/>
      <c r="BP9" s="116"/>
      <c r="BQ9" s="116" t="b">
        <f aca="false">TRUE()</f>
        <v>1</v>
      </c>
      <c r="BR9" s="116"/>
      <c r="BS9" s="116"/>
      <c r="BT9" s="116"/>
      <c r="BU9" s="116"/>
      <c r="BV9" s="116" t="b">
        <f aca="false">TRUE()</f>
        <v>1</v>
      </c>
      <c r="BW9" s="116"/>
      <c r="BX9" s="116"/>
      <c r="BY9" s="116"/>
      <c r="BZ9" s="116"/>
      <c r="CA9" s="116"/>
      <c r="CB9" s="116"/>
      <c r="CC9" s="116" t="s">
        <v>883</v>
      </c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6" t="s">
        <v>1102</v>
      </c>
      <c r="CP9" s="110"/>
      <c r="CQ9" s="116" t="s">
        <v>920</v>
      </c>
      <c r="CR9" s="116" t="s">
        <v>930</v>
      </c>
      <c r="CS9" s="116"/>
    </row>
    <row r="10" s="51" customFormat="true" ht="10.5" hidden="false" customHeight="false" outlineLevel="0" collapsed="false">
      <c r="A10" s="51" t="s">
        <v>1866</v>
      </c>
      <c r="B10" s="112"/>
    </row>
    <row r="11" s="128" customFormat="true" ht="10.5" hidden="false" customHeight="false" outlineLevel="0" collapsed="false">
      <c r="A11" s="117" t="s">
        <v>2046</v>
      </c>
      <c r="B11" s="157" t="n">
        <v>43347.5206944444</v>
      </c>
      <c r="C11" s="128" t="n">
        <v>3</v>
      </c>
      <c r="D11" s="128" t="n">
        <v>12</v>
      </c>
      <c r="E11" s="128" t="n">
        <v>694.53</v>
      </c>
      <c r="F11" s="158" t="s">
        <v>643</v>
      </c>
      <c r="G11" s="128" t="e">
        <f aca="false">NA()</f>
        <v>#N/A</v>
      </c>
      <c r="H11" s="128" t="n">
        <v>1954</v>
      </c>
      <c r="I11" s="158" t="s">
        <v>655</v>
      </c>
      <c r="J11" s="158" t="s">
        <v>655</v>
      </c>
      <c r="K11" s="158" t="s">
        <v>663</v>
      </c>
      <c r="M11" s="128" t="s">
        <v>671</v>
      </c>
      <c r="N11" s="128" t="s">
        <v>675</v>
      </c>
      <c r="O11" s="158" t="s">
        <v>691</v>
      </c>
      <c r="P11" s="158"/>
      <c r="Q11" s="158"/>
      <c r="R11" s="158"/>
      <c r="S11" s="158" t="s">
        <v>691</v>
      </c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 t="s">
        <v>744</v>
      </c>
      <c r="AK11" s="159" t="b">
        <f aca="false">FALSE()</f>
        <v>0</v>
      </c>
      <c r="AL11" s="159" t="b">
        <f aca="false">TRUE()</f>
        <v>1</v>
      </c>
      <c r="AM11" s="159" t="b">
        <f aca="false">TRUE()</f>
        <v>1</v>
      </c>
      <c r="AN11" s="159" t="b">
        <f aca="false">TRUE()</f>
        <v>1</v>
      </c>
      <c r="AO11" s="159" t="b">
        <f aca="false">TRUE()</f>
        <v>1</v>
      </c>
      <c r="AP11" s="159"/>
      <c r="AQ11" s="159"/>
      <c r="AR11" s="159"/>
      <c r="AS11" s="159" t="s">
        <v>643</v>
      </c>
      <c r="AT11" s="159" t="e">
        <f aca="false">NA()</f>
        <v>#N/A</v>
      </c>
      <c r="AU11" s="159" t="e">
        <f aca="false">NA()</f>
        <v>#N/A</v>
      </c>
      <c r="AV11" s="159" t="e">
        <f aca="false">NA()</f>
        <v>#N/A</v>
      </c>
      <c r="AW11" s="159" t="e">
        <f aca="false">NA()</f>
        <v>#N/A</v>
      </c>
      <c r="AX11" s="159"/>
      <c r="AY11" s="159"/>
      <c r="AZ11" s="159"/>
      <c r="BA11" s="159"/>
      <c r="BB11" s="159" t="s">
        <v>643</v>
      </c>
      <c r="BC11" s="159" t="n">
        <v>0.04</v>
      </c>
      <c r="BD11" s="159" t="n">
        <v>0.04</v>
      </c>
      <c r="BE11" s="159" t="n">
        <v>0.04</v>
      </c>
      <c r="BF11" s="159" t="n">
        <v>0.04</v>
      </c>
      <c r="BG11" s="159" t="s">
        <v>643</v>
      </c>
      <c r="BH11" s="159" t="e">
        <f aca="false">NA()</f>
        <v>#N/A</v>
      </c>
      <c r="BI11" s="159" t="e">
        <f aca="false">NA()</f>
        <v>#N/A</v>
      </c>
      <c r="BJ11" s="159" t="e">
        <f aca="false">NA()</f>
        <v>#N/A</v>
      </c>
      <c r="BK11" s="159" t="e">
        <f aca="false">NA()</f>
        <v>#N/A</v>
      </c>
      <c r="BL11" s="159"/>
      <c r="BM11" s="159"/>
      <c r="BN11" s="159"/>
      <c r="BO11" s="159"/>
      <c r="BP11" s="159"/>
      <c r="BQ11" s="159" t="b">
        <f aca="false">TRUE()</f>
        <v>1</v>
      </c>
      <c r="BR11" s="159"/>
      <c r="BS11" s="159"/>
      <c r="BT11" s="159"/>
      <c r="BU11" s="159"/>
      <c r="BV11" s="159" t="b">
        <f aca="false">TRUE()</f>
        <v>1</v>
      </c>
      <c r="BW11" s="159"/>
      <c r="BX11" s="159"/>
      <c r="BY11" s="159" t="n">
        <v>1981</v>
      </c>
      <c r="BZ11" s="159"/>
      <c r="CA11" s="159"/>
      <c r="CB11" s="159"/>
      <c r="CC11" s="159" t="s">
        <v>883</v>
      </c>
      <c r="CO11" s="159" t="s">
        <v>1102</v>
      </c>
      <c r="CP11" s="128" t="e">
        <f aca="false">NA()</f>
        <v>#N/A</v>
      </c>
      <c r="CQ11" s="159" t="s">
        <v>920</v>
      </c>
      <c r="CR11" s="159" t="s">
        <v>930</v>
      </c>
      <c r="CS11" s="128" t="e">
        <f aca="false">NA()</f>
        <v>#N/A</v>
      </c>
    </row>
    <row r="12" s="128" customFormat="true" ht="10.5" hidden="false" customHeight="false" outlineLevel="0" collapsed="false">
      <c r="A12" s="117" t="s">
        <v>2063</v>
      </c>
      <c r="B12" s="157" t="n">
        <v>43347.5209606482</v>
      </c>
      <c r="C12" s="128" t="n">
        <v>4</v>
      </c>
      <c r="D12" s="128" t="n">
        <v>24</v>
      </c>
      <c r="E12" s="128" t="n">
        <v>1889.28</v>
      </c>
      <c r="F12" s="158" t="s">
        <v>643</v>
      </c>
      <c r="G12" s="128" t="e">
        <f aca="false">NA()</f>
        <v>#N/A</v>
      </c>
      <c r="H12" s="128" t="n">
        <v>1963</v>
      </c>
      <c r="I12" s="158" t="s">
        <v>655</v>
      </c>
      <c r="J12" s="158" t="s">
        <v>655</v>
      </c>
      <c r="K12" s="158" t="s">
        <v>663</v>
      </c>
      <c r="M12" s="128" t="s">
        <v>671</v>
      </c>
      <c r="N12" s="128" t="s">
        <v>675</v>
      </c>
      <c r="O12" s="158" t="s">
        <v>691</v>
      </c>
      <c r="P12" s="158"/>
      <c r="Q12" s="158"/>
      <c r="R12" s="158"/>
      <c r="S12" s="158" t="s">
        <v>691</v>
      </c>
      <c r="T12" s="158"/>
      <c r="U12" s="158"/>
      <c r="V12" s="158"/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 t="s">
        <v>744</v>
      </c>
      <c r="AK12" s="159" t="b">
        <f aca="false">FALSE()</f>
        <v>0</v>
      </c>
      <c r="AL12" s="159" t="b">
        <f aca="false">TRUE()</f>
        <v>1</v>
      </c>
      <c r="AM12" s="159" t="b">
        <f aca="false">TRUE()</f>
        <v>1</v>
      </c>
      <c r="AN12" s="159" t="b">
        <f aca="false">TRUE()</f>
        <v>1</v>
      </c>
      <c r="AO12" s="159" t="b">
        <f aca="false">TRUE()</f>
        <v>1</v>
      </c>
      <c r="AP12" s="159"/>
      <c r="AQ12" s="159"/>
      <c r="AR12" s="159"/>
      <c r="AS12" s="159" t="s">
        <v>643</v>
      </c>
      <c r="AT12" s="159" t="e">
        <f aca="false">NA()</f>
        <v>#N/A</v>
      </c>
      <c r="AU12" s="159" t="e">
        <f aca="false">NA()</f>
        <v>#N/A</v>
      </c>
      <c r="AV12" s="159" t="e">
        <f aca="false">NA()</f>
        <v>#N/A</v>
      </c>
      <c r="AW12" s="159" t="e">
        <f aca="false">NA()</f>
        <v>#N/A</v>
      </c>
      <c r="AX12" s="159"/>
      <c r="AY12" s="159"/>
      <c r="AZ12" s="159"/>
      <c r="BA12" s="159"/>
      <c r="BB12" s="159" t="s">
        <v>643</v>
      </c>
      <c r="BC12" s="159" t="n">
        <v>0.04</v>
      </c>
      <c r="BD12" s="159" t="n">
        <v>0.04</v>
      </c>
      <c r="BE12" s="159" t="n">
        <v>0.04</v>
      </c>
      <c r="BF12" s="159" t="n">
        <v>0.04</v>
      </c>
      <c r="BG12" s="159" t="s">
        <v>643</v>
      </c>
      <c r="BH12" s="159" t="e">
        <f aca="false">NA()</f>
        <v>#N/A</v>
      </c>
      <c r="BI12" s="159" t="e">
        <f aca="false">NA()</f>
        <v>#N/A</v>
      </c>
      <c r="BJ12" s="159" t="e">
        <f aca="false">NA()</f>
        <v>#N/A</v>
      </c>
      <c r="BK12" s="159" t="e">
        <f aca="false">NA()</f>
        <v>#N/A</v>
      </c>
      <c r="BL12" s="159"/>
      <c r="BM12" s="159"/>
      <c r="BN12" s="159"/>
      <c r="BO12" s="159"/>
      <c r="BP12" s="159"/>
      <c r="BQ12" s="159" t="b">
        <f aca="false">TRUE()</f>
        <v>1</v>
      </c>
      <c r="BR12" s="159"/>
      <c r="BS12" s="159"/>
      <c r="BT12" s="159"/>
      <c r="BU12" s="159"/>
      <c r="BV12" s="159" t="b">
        <f aca="false">TRUE()</f>
        <v>1</v>
      </c>
      <c r="BW12" s="159"/>
      <c r="BX12" s="159"/>
      <c r="BY12" s="159" t="n">
        <v>1988</v>
      </c>
      <c r="BZ12" s="159"/>
      <c r="CA12" s="159"/>
      <c r="CB12" s="159"/>
      <c r="CC12" s="159" t="s">
        <v>883</v>
      </c>
      <c r="CO12" s="159" t="s">
        <v>1102</v>
      </c>
      <c r="CP12" s="128" t="e">
        <f aca="false">NA()</f>
        <v>#N/A</v>
      </c>
      <c r="CQ12" s="159" t="s">
        <v>920</v>
      </c>
      <c r="CR12" s="159" t="s">
        <v>930</v>
      </c>
      <c r="CS12" s="128" t="e">
        <f aca="false">NA()</f>
        <v>#N/A</v>
      </c>
    </row>
    <row r="13" s="128" customFormat="true" ht="10.5" hidden="false" customHeight="false" outlineLevel="0" collapsed="false">
      <c r="A13" s="117" t="s">
        <v>2067</v>
      </c>
      <c r="B13" s="157" t="n">
        <v>43347.5212268519</v>
      </c>
      <c r="C13" s="128" t="n">
        <v>4</v>
      </c>
      <c r="D13" s="128" t="n">
        <v>24</v>
      </c>
      <c r="E13" s="128" t="n">
        <v>1460.16</v>
      </c>
      <c r="F13" s="158" t="s">
        <v>643</v>
      </c>
      <c r="G13" s="128" t="e">
        <f aca="false">NA()</f>
        <v>#N/A</v>
      </c>
      <c r="H13" s="128" t="n">
        <v>1963</v>
      </c>
      <c r="I13" s="158" t="s">
        <v>655</v>
      </c>
      <c r="J13" s="158" t="s">
        <v>655</v>
      </c>
      <c r="K13" s="158" t="s">
        <v>663</v>
      </c>
      <c r="M13" s="128" t="s">
        <v>671</v>
      </c>
      <c r="N13" s="128" t="s">
        <v>675</v>
      </c>
      <c r="O13" s="158" t="s">
        <v>691</v>
      </c>
      <c r="P13" s="158"/>
      <c r="Q13" s="158"/>
      <c r="R13" s="158"/>
      <c r="S13" s="158" t="s">
        <v>691</v>
      </c>
      <c r="T13" s="158"/>
      <c r="U13" s="158"/>
      <c r="V13" s="158"/>
      <c r="W13" s="158"/>
      <c r="X13" s="158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 t="s">
        <v>744</v>
      </c>
      <c r="AK13" s="159" t="b">
        <f aca="false">FALSE()</f>
        <v>0</v>
      </c>
      <c r="AL13" s="159" t="b">
        <f aca="false">TRUE()</f>
        <v>1</v>
      </c>
      <c r="AM13" s="159" t="b">
        <f aca="false">TRUE()</f>
        <v>1</v>
      </c>
      <c r="AN13" s="159" t="b">
        <f aca="false">TRUE()</f>
        <v>1</v>
      </c>
      <c r="AO13" s="159" t="b">
        <f aca="false">TRUE()</f>
        <v>1</v>
      </c>
      <c r="AP13" s="159"/>
      <c r="AQ13" s="159"/>
      <c r="AR13" s="159"/>
      <c r="AS13" s="159" t="s">
        <v>643</v>
      </c>
      <c r="AT13" s="159" t="e">
        <f aca="false">NA()</f>
        <v>#N/A</v>
      </c>
      <c r="AU13" s="159" t="e">
        <f aca="false">NA()</f>
        <v>#N/A</v>
      </c>
      <c r="AV13" s="159" t="e">
        <f aca="false">NA()</f>
        <v>#N/A</v>
      </c>
      <c r="AW13" s="159" t="e">
        <f aca="false">NA()</f>
        <v>#N/A</v>
      </c>
      <c r="AX13" s="159"/>
      <c r="AY13" s="159"/>
      <c r="AZ13" s="159"/>
      <c r="BA13" s="159"/>
      <c r="BB13" s="159" t="s">
        <v>643</v>
      </c>
      <c r="BC13" s="159" t="n">
        <v>0.04</v>
      </c>
      <c r="BD13" s="159" t="n">
        <v>0.04</v>
      </c>
      <c r="BE13" s="159" t="n">
        <v>0.04</v>
      </c>
      <c r="BF13" s="159" t="n">
        <v>0.04</v>
      </c>
      <c r="BG13" s="159" t="s">
        <v>643</v>
      </c>
      <c r="BH13" s="159" t="e">
        <f aca="false">NA()</f>
        <v>#N/A</v>
      </c>
      <c r="BI13" s="159" t="e">
        <f aca="false">NA()</f>
        <v>#N/A</v>
      </c>
      <c r="BJ13" s="159" t="e">
        <f aca="false">NA()</f>
        <v>#N/A</v>
      </c>
      <c r="BK13" s="159" t="e">
        <f aca="false">NA()</f>
        <v>#N/A</v>
      </c>
      <c r="BL13" s="159"/>
      <c r="BM13" s="159"/>
      <c r="BN13" s="159"/>
      <c r="BO13" s="159"/>
      <c r="BP13" s="159"/>
      <c r="BQ13" s="159" t="b">
        <f aca="false">TRUE()</f>
        <v>1</v>
      </c>
      <c r="BR13" s="159"/>
      <c r="BS13" s="159"/>
      <c r="BT13" s="159"/>
      <c r="BU13" s="159"/>
      <c r="BV13" s="159" t="b">
        <f aca="false">TRUE()</f>
        <v>1</v>
      </c>
      <c r="BW13" s="159"/>
      <c r="BX13" s="159"/>
      <c r="BY13" s="159" t="n">
        <v>1990</v>
      </c>
      <c r="BZ13" s="159"/>
      <c r="CA13" s="159"/>
      <c r="CB13" s="159"/>
      <c r="CC13" s="159" t="s">
        <v>883</v>
      </c>
      <c r="CO13" s="159" t="s">
        <v>1102</v>
      </c>
      <c r="CP13" s="128" t="e">
        <f aca="false">NA()</f>
        <v>#N/A</v>
      </c>
      <c r="CQ13" s="159" t="s">
        <v>920</v>
      </c>
      <c r="CR13" s="159" t="s">
        <v>930</v>
      </c>
      <c r="CS13" s="128" t="e">
        <f aca="false">NA()</f>
        <v>#N/A</v>
      </c>
    </row>
    <row r="14" s="128" customFormat="true" ht="10.5" hidden="false" customHeight="false" outlineLevel="0" collapsed="false">
      <c r="A14" s="117" t="s">
        <v>2071</v>
      </c>
      <c r="B14" s="157" t="n">
        <v>43347.5214467593</v>
      </c>
      <c r="C14" s="128" t="n">
        <v>4</v>
      </c>
      <c r="D14" s="128" t="n">
        <v>24</v>
      </c>
      <c r="E14" s="128" t="n">
        <v>1460.16</v>
      </c>
      <c r="F14" s="158" t="s">
        <v>643</v>
      </c>
      <c r="G14" s="128" t="e">
        <f aca="false">NA()</f>
        <v>#N/A</v>
      </c>
      <c r="H14" s="128" t="n">
        <v>1963</v>
      </c>
      <c r="I14" s="158" t="s">
        <v>655</v>
      </c>
      <c r="J14" s="158" t="s">
        <v>655</v>
      </c>
      <c r="K14" s="158" t="s">
        <v>663</v>
      </c>
      <c r="M14" s="128" t="s">
        <v>671</v>
      </c>
      <c r="N14" s="128" t="s">
        <v>675</v>
      </c>
      <c r="O14" s="158" t="s">
        <v>691</v>
      </c>
      <c r="P14" s="158"/>
      <c r="Q14" s="158"/>
      <c r="R14" s="158"/>
      <c r="S14" s="158" t="s">
        <v>691</v>
      </c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 t="s">
        <v>744</v>
      </c>
      <c r="AK14" s="159" t="b">
        <f aca="false">FALSE()</f>
        <v>0</v>
      </c>
      <c r="AL14" s="159" t="b">
        <f aca="false">TRUE()</f>
        <v>1</v>
      </c>
      <c r="AM14" s="159" t="b">
        <f aca="false">TRUE()</f>
        <v>1</v>
      </c>
      <c r="AN14" s="159" t="b">
        <f aca="false">TRUE()</f>
        <v>1</v>
      </c>
      <c r="AO14" s="159" t="b">
        <f aca="false">TRUE()</f>
        <v>1</v>
      </c>
      <c r="AP14" s="159"/>
      <c r="AQ14" s="159"/>
      <c r="AR14" s="159"/>
      <c r="AS14" s="159" t="s">
        <v>643</v>
      </c>
      <c r="AT14" s="159" t="e">
        <f aca="false">NA()</f>
        <v>#N/A</v>
      </c>
      <c r="AU14" s="159" t="e">
        <f aca="false">NA()</f>
        <v>#N/A</v>
      </c>
      <c r="AV14" s="159" t="e">
        <f aca="false">NA()</f>
        <v>#N/A</v>
      </c>
      <c r="AW14" s="159" t="e">
        <f aca="false">NA()</f>
        <v>#N/A</v>
      </c>
      <c r="AX14" s="159"/>
      <c r="AY14" s="159"/>
      <c r="AZ14" s="159"/>
      <c r="BA14" s="159"/>
      <c r="BB14" s="159" t="s">
        <v>643</v>
      </c>
      <c r="BC14" s="159" t="n">
        <v>0.04</v>
      </c>
      <c r="BD14" s="159" t="n">
        <v>0.04</v>
      </c>
      <c r="BE14" s="159" t="n">
        <v>0.04</v>
      </c>
      <c r="BF14" s="159" t="n">
        <v>0.04</v>
      </c>
      <c r="BG14" s="159" t="s">
        <v>643</v>
      </c>
      <c r="BH14" s="159" t="e">
        <f aca="false">NA()</f>
        <v>#N/A</v>
      </c>
      <c r="BI14" s="159" t="e">
        <f aca="false">NA()</f>
        <v>#N/A</v>
      </c>
      <c r="BJ14" s="159" t="e">
        <f aca="false">NA()</f>
        <v>#N/A</v>
      </c>
      <c r="BK14" s="159" t="e">
        <f aca="false">NA()</f>
        <v>#N/A</v>
      </c>
      <c r="BL14" s="159"/>
      <c r="BM14" s="159"/>
      <c r="BN14" s="159"/>
      <c r="BO14" s="159"/>
      <c r="BP14" s="159"/>
      <c r="BQ14" s="159" t="b">
        <f aca="false">TRUE()</f>
        <v>1</v>
      </c>
      <c r="BR14" s="159"/>
      <c r="BS14" s="159"/>
      <c r="BT14" s="159"/>
      <c r="BU14" s="159"/>
      <c r="BV14" s="159" t="b">
        <f aca="false">TRUE()</f>
        <v>1</v>
      </c>
      <c r="BW14" s="159"/>
      <c r="BX14" s="159"/>
      <c r="BY14" s="159" t="n">
        <v>1990</v>
      </c>
      <c r="BZ14" s="159"/>
      <c r="CA14" s="159"/>
      <c r="CB14" s="159"/>
      <c r="CC14" s="159" t="s">
        <v>883</v>
      </c>
      <c r="CO14" s="159" t="s">
        <v>1102</v>
      </c>
      <c r="CP14" s="128" t="e">
        <f aca="false">NA()</f>
        <v>#N/A</v>
      </c>
      <c r="CQ14" s="159" t="s">
        <v>920</v>
      </c>
      <c r="CR14" s="159" t="s">
        <v>930</v>
      </c>
      <c r="CS14" s="128" t="e">
        <f aca="false">NA()</f>
        <v>#N/A</v>
      </c>
    </row>
    <row r="15" s="128" customFormat="true" ht="10.5" hidden="false" customHeight="false" outlineLevel="0" collapsed="false">
      <c r="A15" s="117" t="s">
        <v>2075</v>
      </c>
      <c r="B15" s="157" t="n">
        <v>43347.5216666667</v>
      </c>
      <c r="C15" s="128" t="n">
        <v>4</v>
      </c>
      <c r="D15" s="128" t="n">
        <v>16</v>
      </c>
      <c r="E15" s="128" t="n">
        <v>1016.88</v>
      </c>
      <c r="F15" s="158" t="s">
        <v>643</v>
      </c>
      <c r="G15" s="128" t="e">
        <f aca="false">NA()</f>
        <v>#N/A</v>
      </c>
      <c r="H15" s="128" t="n">
        <v>1963</v>
      </c>
      <c r="I15" s="158" t="s">
        <v>655</v>
      </c>
      <c r="J15" s="158" t="s">
        <v>655</v>
      </c>
      <c r="K15" s="158" t="s">
        <v>663</v>
      </c>
      <c r="M15" s="128" t="s">
        <v>671</v>
      </c>
      <c r="N15" s="128" t="s">
        <v>675</v>
      </c>
      <c r="O15" s="158" t="s">
        <v>691</v>
      </c>
      <c r="P15" s="158"/>
      <c r="Q15" s="158"/>
      <c r="R15" s="158"/>
      <c r="S15" s="158" t="s">
        <v>691</v>
      </c>
      <c r="T15" s="158"/>
      <c r="U15" s="158"/>
      <c r="V15" s="158"/>
      <c r="W15" s="158"/>
      <c r="X15" s="158"/>
      <c r="Y15" s="158"/>
      <c r="Z15" s="158"/>
      <c r="AA15" s="158"/>
      <c r="AB15" s="158"/>
      <c r="AC15" s="158"/>
      <c r="AD15" s="158"/>
      <c r="AE15" s="158"/>
      <c r="AF15" s="158"/>
      <c r="AG15" s="158"/>
      <c r="AH15" s="158"/>
      <c r="AI15" s="158"/>
      <c r="AJ15" s="158" t="s">
        <v>744</v>
      </c>
      <c r="AK15" s="159" t="b">
        <f aca="false">FALSE()</f>
        <v>0</v>
      </c>
      <c r="AL15" s="159" t="b">
        <f aca="false">TRUE()</f>
        <v>1</v>
      </c>
      <c r="AM15" s="159" t="b">
        <f aca="false">TRUE()</f>
        <v>1</v>
      </c>
      <c r="AN15" s="159" t="b">
        <f aca="false">TRUE()</f>
        <v>1</v>
      </c>
      <c r="AO15" s="159" t="b">
        <f aca="false">TRUE()</f>
        <v>1</v>
      </c>
      <c r="AP15" s="159"/>
      <c r="AQ15" s="159"/>
      <c r="AR15" s="159"/>
      <c r="AS15" s="159" t="s">
        <v>643</v>
      </c>
      <c r="AT15" s="159" t="e">
        <f aca="false">NA()</f>
        <v>#N/A</v>
      </c>
      <c r="AU15" s="159" t="e">
        <f aca="false">NA()</f>
        <v>#N/A</v>
      </c>
      <c r="AV15" s="159" t="e">
        <f aca="false">NA()</f>
        <v>#N/A</v>
      </c>
      <c r="AW15" s="159" t="e">
        <f aca="false">NA()</f>
        <v>#N/A</v>
      </c>
      <c r="AX15" s="159"/>
      <c r="AY15" s="159"/>
      <c r="AZ15" s="159"/>
      <c r="BA15" s="159"/>
      <c r="BB15" s="159" t="s">
        <v>643</v>
      </c>
      <c r="BC15" s="159" t="n">
        <v>0.04</v>
      </c>
      <c r="BD15" s="159" t="n">
        <v>0.04</v>
      </c>
      <c r="BE15" s="159" t="n">
        <v>0.04</v>
      </c>
      <c r="BF15" s="159" t="n">
        <v>0.04</v>
      </c>
      <c r="BG15" s="159" t="s">
        <v>643</v>
      </c>
      <c r="BH15" s="159" t="e">
        <f aca="false">NA()</f>
        <v>#N/A</v>
      </c>
      <c r="BI15" s="159" t="e">
        <f aca="false">NA()</f>
        <v>#N/A</v>
      </c>
      <c r="BJ15" s="159" t="e">
        <f aca="false">NA()</f>
        <v>#N/A</v>
      </c>
      <c r="BK15" s="159" t="e">
        <f aca="false">NA()</f>
        <v>#N/A</v>
      </c>
      <c r="BL15" s="159"/>
      <c r="BM15" s="159"/>
      <c r="BN15" s="159"/>
      <c r="BO15" s="159"/>
      <c r="BP15" s="159"/>
      <c r="BQ15" s="159" t="b">
        <f aca="false">TRUE()</f>
        <v>1</v>
      </c>
      <c r="BR15" s="159"/>
      <c r="BS15" s="159"/>
      <c r="BT15" s="159"/>
      <c r="BU15" s="159"/>
      <c r="BV15" s="159" t="b">
        <f aca="false">TRUE()</f>
        <v>1</v>
      </c>
      <c r="BW15" s="159"/>
      <c r="BX15" s="159"/>
      <c r="BY15" s="159" t="n">
        <v>1990</v>
      </c>
      <c r="BZ15" s="159"/>
      <c r="CA15" s="159"/>
      <c r="CB15" s="159"/>
      <c r="CC15" s="159" t="s">
        <v>883</v>
      </c>
      <c r="CO15" s="159" t="s">
        <v>1102</v>
      </c>
      <c r="CP15" s="128" t="e">
        <f aca="false">NA()</f>
        <v>#N/A</v>
      </c>
      <c r="CQ15" s="159" t="s">
        <v>920</v>
      </c>
      <c r="CR15" s="159" t="s">
        <v>930</v>
      </c>
      <c r="CS15" s="128" t="e">
        <f aca="false">NA()</f>
        <v>#N/A</v>
      </c>
    </row>
    <row r="16" s="128" customFormat="true" ht="10.5" hidden="false" customHeight="false" outlineLevel="0" collapsed="false">
      <c r="A16" s="117" t="s">
        <v>2079</v>
      </c>
      <c r="B16" s="157" t="n">
        <v>43347.5218865741</v>
      </c>
      <c r="C16" s="128" t="n">
        <v>4</v>
      </c>
      <c r="D16" s="128" t="n">
        <v>16</v>
      </c>
      <c r="E16" s="128" t="n">
        <v>1016.88</v>
      </c>
      <c r="F16" s="158" t="s">
        <v>643</v>
      </c>
      <c r="G16" s="128" t="e">
        <f aca="false">NA()</f>
        <v>#N/A</v>
      </c>
      <c r="H16" s="128" t="n">
        <v>1963</v>
      </c>
      <c r="I16" s="158" t="s">
        <v>655</v>
      </c>
      <c r="J16" s="158" t="s">
        <v>655</v>
      </c>
      <c r="K16" s="158" t="s">
        <v>663</v>
      </c>
      <c r="M16" s="128" t="s">
        <v>671</v>
      </c>
      <c r="N16" s="128" t="s">
        <v>675</v>
      </c>
      <c r="O16" s="158" t="s">
        <v>691</v>
      </c>
      <c r="P16" s="158"/>
      <c r="Q16" s="158"/>
      <c r="R16" s="158"/>
      <c r="S16" s="158" t="s">
        <v>691</v>
      </c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  <c r="AI16" s="158"/>
      <c r="AJ16" s="158" t="s">
        <v>744</v>
      </c>
      <c r="AK16" s="159" t="b">
        <f aca="false">FALSE()</f>
        <v>0</v>
      </c>
      <c r="AL16" s="159" t="b">
        <f aca="false">TRUE()</f>
        <v>1</v>
      </c>
      <c r="AM16" s="159" t="b">
        <f aca="false">TRUE()</f>
        <v>1</v>
      </c>
      <c r="AN16" s="159" t="b">
        <f aca="false">TRUE()</f>
        <v>1</v>
      </c>
      <c r="AO16" s="159" t="b">
        <f aca="false">TRUE()</f>
        <v>1</v>
      </c>
      <c r="AP16" s="159"/>
      <c r="AQ16" s="159"/>
      <c r="AR16" s="159"/>
      <c r="AS16" s="159" t="s">
        <v>643</v>
      </c>
      <c r="AT16" s="159" t="e">
        <f aca="false">NA()</f>
        <v>#N/A</v>
      </c>
      <c r="AU16" s="159" t="e">
        <f aca="false">NA()</f>
        <v>#N/A</v>
      </c>
      <c r="AV16" s="159" t="e">
        <f aca="false">NA()</f>
        <v>#N/A</v>
      </c>
      <c r="AW16" s="159" t="e">
        <f aca="false">NA()</f>
        <v>#N/A</v>
      </c>
      <c r="AX16" s="159"/>
      <c r="AY16" s="159"/>
      <c r="AZ16" s="159"/>
      <c r="BA16" s="159"/>
      <c r="BB16" s="159" t="s">
        <v>643</v>
      </c>
      <c r="BC16" s="159" t="n">
        <v>0.04</v>
      </c>
      <c r="BD16" s="159" t="n">
        <v>0.04</v>
      </c>
      <c r="BE16" s="159" t="n">
        <v>0.04</v>
      </c>
      <c r="BF16" s="159" t="n">
        <v>0.04</v>
      </c>
      <c r="BG16" s="159" t="s">
        <v>643</v>
      </c>
      <c r="BH16" s="159" t="e">
        <f aca="false">NA()</f>
        <v>#N/A</v>
      </c>
      <c r="BI16" s="159" t="e">
        <f aca="false">NA()</f>
        <v>#N/A</v>
      </c>
      <c r="BJ16" s="159" t="e">
        <f aca="false">NA()</f>
        <v>#N/A</v>
      </c>
      <c r="BK16" s="159" t="e">
        <f aca="false">NA()</f>
        <v>#N/A</v>
      </c>
      <c r="BL16" s="159"/>
      <c r="BM16" s="159"/>
      <c r="BN16" s="159"/>
      <c r="BO16" s="159"/>
      <c r="BP16" s="159"/>
      <c r="BQ16" s="159" t="b">
        <f aca="false">TRUE()</f>
        <v>1</v>
      </c>
      <c r="BR16" s="159"/>
      <c r="BS16" s="159"/>
      <c r="BT16" s="159"/>
      <c r="BU16" s="159"/>
      <c r="BV16" s="159" t="b">
        <f aca="false">TRUE()</f>
        <v>1</v>
      </c>
      <c r="BW16" s="159"/>
      <c r="BX16" s="159"/>
      <c r="BY16" s="159" t="n">
        <v>1990</v>
      </c>
      <c r="BZ16" s="159"/>
      <c r="CA16" s="159"/>
      <c r="CB16" s="159"/>
      <c r="CC16" s="159" t="s">
        <v>883</v>
      </c>
      <c r="CO16" s="159" t="s">
        <v>1102</v>
      </c>
      <c r="CP16" s="128" t="e">
        <f aca="false">NA()</f>
        <v>#N/A</v>
      </c>
      <c r="CQ16" s="159" t="s">
        <v>920</v>
      </c>
      <c r="CR16" s="159" t="s">
        <v>930</v>
      </c>
      <c r="CS16" s="128" t="e">
        <f aca="false">NA()</f>
        <v>#N/A</v>
      </c>
    </row>
    <row r="17" s="128" customFormat="true" ht="10.5" hidden="false" customHeight="false" outlineLevel="0" collapsed="false">
      <c r="A17" s="117" t="s">
        <v>2082</v>
      </c>
      <c r="B17" s="157" t="n">
        <v>43347.5221064815</v>
      </c>
      <c r="C17" s="128" t="n">
        <v>4</v>
      </c>
      <c r="D17" s="128" t="n">
        <v>24</v>
      </c>
      <c r="E17" s="128" t="n">
        <v>1583.76</v>
      </c>
      <c r="F17" s="158" t="s">
        <v>643</v>
      </c>
      <c r="G17" s="128" t="e">
        <f aca="false">NA()</f>
        <v>#N/A</v>
      </c>
      <c r="H17" s="128" t="n">
        <v>1964</v>
      </c>
      <c r="I17" s="158" t="s">
        <v>655</v>
      </c>
      <c r="J17" s="158" t="s">
        <v>655</v>
      </c>
      <c r="K17" s="158" t="s">
        <v>663</v>
      </c>
      <c r="M17" s="128" t="s">
        <v>2230</v>
      </c>
      <c r="N17" s="128" t="s">
        <v>675</v>
      </c>
      <c r="O17" s="158" t="s">
        <v>691</v>
      </c>
      <c r="P17" s="158"/>
      <c r="Q17" s="158"/>
      <c r="R17" s="158"/>
      <c r="S17" s="158" t="s">
        <v>691</v>
      </c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 t="s">
        <v>744</v>
      </c>
      <c r="AK17" s="159" t="b">
        <f aca="false">FALSE()</f>
        <v>0</v>
      </c>
      <c r="AL17" s="159" t="b">
        <f aca="false">TRUE()</f>
        <v>1</v>
      </c>
      <c r="AM17" s="159" t="b">
        <f aca="false">TRUE()</f>
        <v>1</v>
      </c>
      <c r="AN17" s="159" t="b">
        <f aca="false">TRUE()</f>
        <v>1</v>
      </c>
      <c r="AO17" s="159" t="b">
        <f aca="false">TRUE()</f>
        <v>1</v>
      </c>
      <c r="AP17" s="159"/>
      <c r="AQ17" s="159"/>
      <c r="AR17" s="159"/>
      <c r="AS17" s="159" t="s">
        <v>643</v>
      </c>
      <c r="AT17" s="159" t="e">
        <f aca="false">NA()</f>
        <v>#N/A</v>
      </c>
      <c r="AU17" s="159" t="e">
        <f aca="false">NA()</f>
        <v>#N/A</v>
      </c>
      <c r="AV17" s="159" t="e">
        <f aca="false">NA()</f>
        <v>#N/A</v>
      </c>
      <c r="AW17" s="159" t="e">
        <f aca="false">NA()</f>
        <v>#N/A</v>
      </c>
      <c r="AX17" s="159"/>
      <c r="AY17" s="159" t="n">
        <v>15</v>
      </c>
      <c r="AZ17" s="159" t="n">
        <v>16</v>
      </c>
      <c r="BA17" s="159" t="n">
        <v>6</v>
      </c>
      <c r="BB17" s="159" t="s">
        <v>643</v>
      </c>
      <c r="BC17" s="159" t="n">
        <v>0.04</v>
      </c>
      <c r="BD17" s="159" t="n">
        <v>0.03</v>
      </c>
      <c r="BE17" s="159" t="n">
        <v>0.035</v>
      </c>
      <c r="BF17" s="159" t="n">
        <v>0.035</v>
      </c>
      <c r="BG17" s="159" t="s">
        <v>643</v>
      </c>
      <c r="BH17" s="159" t="e">
        <f aca="false">NA()</f>
        <v>#N/A</v>
      </c>
      <c r="BI17" s="159" t="e">
        <f aca="false">NA()</f>
        <v>#N/A</v>
      </c>
      <c r="BJ17" s="159" t="e">
        <f aca="false">NA()</f>
        <v>#N/A</v>
      </c>
      <c r="BK17" s="159" t="e">
        <f aca="false">NA()</f>
        <v>#N/A</v>
      </c>
      <c r="BL17" s="159"/>
      <c r="BM17" s="159" t="n">
        <v>100</v>
      </c>
      <c r="BN17" s="159" t="n">
        <v>100</v>
      </c>
      <c r="BO17" s="159" t="n">
        <v>100</v>
      </c>
      <c r="BP17" s="159"/>
      <c r="BQ17" s="159" t="b">
        <f aca="false">FALSE()</f>
        <v>0</v>
      </c>
      <c r="BR17" s="159" t="b">
        <f aca="false">TRUE()</f>
        <v>1</v>
      </c>
      <c r="BS17" s="159"/>
      <c r="BT17" s="159" t="b">
        <f aca="false">TRUE()</f>
        <v>1</v>
      </c>
      <c r="BU17" s="159"/>
      <c r="BV17" s="159" t="b">
        <f aca="false">TRUE()</f>
        <v>1</v>
      </c>
      <c r="BW17" s="159"/>
      <c r="BX17" s="159"/>
      <c r="BY17" s="159" t="n">
        <v>2016</v>
      </c>
      <c r="BZ17" s="159" t="n">
        <v>0.9</v>
      </c>
      <c r="CA17" s="159"/>
      <c r="CB17" s="159"/>
      <c r="CC17" s="159" t="s">
        <v>883</v>
      </c>
      <c r="CO17" s="159" t="s">
        <v>1102</v>
      </c>
      <c r="CP17" s="128" t="s">
        <v>2231</v>
      </c>
      <c r="CQ17" s="159" t="s">
        <v>920</v>
      </c>
      <c r="CR17" s="159" t="s">
        <v>930</v>
      </c>
      <c r="CS17" s="128" t="e">
        <f aca="false">NA()</f>
        <v>#N/A</v>
      </c>
    </row>
    <row r="18" s="128" customFormat="true" ht="10.5" hidden="false" customHeight="false" outlineLevel="0" collapsed="false">
      <c r="A18" s="117" t="s">
        <v>2087</v>
      </c>
      <c r="B18" s="157" t="n">
        <v>43347.5223263889</v>
      </c>
      <c r="C18" s="128" t="n">
        <v>3</v>
      </c>
      <c r="D18" s="128" t="n">
        <v>12</v>
      </c>
      <c r="E18" s="128" t="n">
        <v>824.28</v>
      </c>
      <c r="F18" s="158" t="s">
        <v>643</v>
      </c>
      <c r="G18" s="128" t="e">
        <f aca="false">NA()</f>
        <v>#N/A</v>
      </c>
      <c r="H18" s="128" t="n">
        <v>1964</v>
      </c>
      <c r="I18" s="158" t="s">
        <v>655</v>
      </c>
      <c r="J18" s="158" t="s">
        <v>655</v>
      </c>
      <c r="K18" s="158" t="s">
        <v>663</v>
      </c>
      <c r="M18" s="128" t="s">
        <v>671</v>
      </c>
      <c r="N18" s="128" t="s">
        <v>675</v>
      </c>
      <c r="O18" s="158" t="s">
        <v>691</v>
      </c>
      <c r="P18" s="158"/>
      <c r="Q18" s="158"/>
      <c r="R18" s="158"/>
      <c r="S18" s="158" t="s">
        <v>691</v>
      </c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 t="s">
        <v>744</v>
      </c>
      <c r="AK18" s="159" t="b">
        <f aca="false">FALSE()</f>
        <v>0</v>
      </c>
      <c r="AL18" s="159" t="b">
        <f aca="false">TRUE()</f>
        <v>1</v>
      </c>
      <c r="AM18" s="159" t="b">
        <f aca="false">TRUE()</f>
        <v>1</v>
      </c>
      <c r="AN18" s="159" t="b">
        <f aca="false">TRUE()</f>
        <v>1</v>
      </c>
      <c r="AO18" s="159" t="b">
        <f aca="false">TRUE()</f>
        <v>1</v>
      </c>
      <c r="AP18" s="159"/>
      <c r="AQ18" s="159"/>
      <c r="AR18" s="159"/>
      <c r="AS18" s="159" t="s">
        <v>643</v>
      </c>
      <c r="AT18" s="159" t="e">
        <f aca="false">NA()</f>
        <v>#N/A</v>
      </c>
      <c r="AU18" s="159" t="e">
        <f aca="false">NA()</f>
        <v>#N/A</v>
      </c>
      <c r="AV18" s="159" t="e">
        <f aca="false">NA()</f>
        <v>#N/A</v>
      </c>
      <c r="AW18" s="159" t="e">
        <f aca="false">NA()</f>
        <v>#N/A</v>
      </c>
      <c r="AX18" s="159"/>
      <c r="AY18" s="159"/>
      <c r="AZ18" s="159"/>
      <c r="BA18" s="159"/>
      <c r="BB18" s="159" t="s">
        <v>643</v>
      </c>
      <c r="BC18" s="159" t="n">
        <v>0.04</v>
      </c>
      <c r="BD18" s="159" t="n">
        <v>0.04</v>
      </c>
      <c r="BE18" s="159" t="n">
        <v>0.04</v>
      </c>
      <c r="BF18" s="159" t="n">
        <v>0.04</v>
      </c>
      <c r="BG18" s="159" t="s">
        <v>643</v>
      </c>
      <c r="BH18" s="159" t="e">
        <f aca="false">NA()</f>
        <v>#N/A</v>
      </c>
      <c r="BI18" s="159" t="e">
        <f aca="false">NA()</f>
        <v>#N/A</v>
      </c>
      <c r="BJ18" s="159" t="e">
        <f aca="false">NA()</f>
        <v>#N/A</v>
      </c>
      <c r="BK18" s="159" t="e">
        <f aca="false">NA()</f>
        <v>#N/A</v>
      </c>
      <c r="BL18" s="159"/>
      <c r="BM18" s="159"/>
      <c r="BN18" s="159"/>
      <c r="BO18" s="159"/>
      <c r="BP18" s="159"/>
      <c r="BQ18" s="159" t="b">
        <f aca="false">TRUE()</f>
        <v>1</v>
      </c>
      <c r="BR18" s="159"/>
      <c r="BS18" s="159"/>
      <c r="BT18" s="159"/>
      <c r="BU18" s="159"/>
      <c r="BV18" s="159" t="b">
        <f aca="false">TRUE()</f>
        <v>1</v>
      </c>
      <c r="BW18" s="159"/>
      <c r="BX18" s="159"/>
      <c r="BY18" s="159" t="n">
        <v>1990</v>
      </c>
      <c r="BZ18" s="159"/>
      <c r="CA18" s="159"/>
      <c r="CB18" s="159"/>
      <c r="CC18" s="159" t="s">
        <v>883</v>
      </c>
      <c r="CO18" s="159" t="s">
        <v>1102</v>
      </c>
      <c r="CP18" s="128" t="e">
        <f aca="false">NA()</f>
        <v>#N/A</v>
      </c>
      <c r="CQ18" s="159" t="s">
        <v>920</v>
      </c>
      <c r="CR18" s="159" t="s">
        <v>930</v>
      </c>
      <c r="CS18" s="128" t="e">
        <f aca="false">NA()</f>
        <v>#N/A</v>
      </c>
    </row>
    <row r="19" s="128" customFormat="true" ht="10.5" hidden="false" customHeight="false" outlineLevel="0" collapsed="false">
      <c r="A19" s="117" t="s">
        <v>2091</v>
      </c>
      <c r="B19" s="157" t="n">
        <v>43347.5225462963</v>
      </c>
      <c r="C19" s="128" t="n">
        <v>6</v>
      </c>
      <c r="D19" s="128" t="n">
        <v>12</v>
      </c>
      <c r="E19" s="128" t="n">
        <v>885.84</v>
      </c>
      <c r="F19" s="158" t="s">
        <v>643</v>
      </c>
      <c r="G19" s="128" t="e">
        <f aca="false">NA()</f>
        <v>#N/A</v>
      </c>
      <c r="H19" s="128" t="n">
        <v>1976</v>
      </c>
      <c r="I19" s="158" t="s">
        <v>655</v>
      </c>
      <c r="J19" s="158" t="s">
        <v>655</v>
      </c>
      <c r="K19" s="158" t="s">
        <v>663</v>
      </c>
      <c r="M19" s="128" t="s">
        <v>2232</v>
      </c>
      <c r="N19" s="128" t="s">
        <v>2233</v>
      </c>
      <c r="O19" s="158" t="s">
        <v>1866</v>
      </c>
      <c r="P19" s="158"/>
      <c r="Q19" s="158"/>
      <c r="R19" s="158"/>
      <c r="S19" s="158" t="s">
        <v>691</v>
      </c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 t="s">
        <v>744</v>
      </c>
      <c r="AK19" s="159" t="b">
        <f aca="false">TRUE()</f>
        <v>1</v>
      </c>
      <c r="AL19" s="159" t="b">
        <f aca="false">TRUE()</f>
        <v>1</v>
      </c>
      <c r="AM19" s="159" t="b">
        <f aca="false">TRUE()</f>
        <v>1</v>
      </c>
      <c r="AN19" s="159" t="b">
        <f aca="false">TRUE()</f>
        <v>1</v>
      </c>
      <c r="AO19" s="159" t="b">
        <f aca="false">FALSE()</f>
        <v>0</v>
      </c>
      <c r="AP19" s="159"/>
      <c r="AQ19" s="159"/>
      <c r="AR19" s="159"/>
      <c r="AS19" s="159" t="s">
        <v>643</v>
      </c>
      <c r="AT19" s="159" t="e">
        <f aca="false">NA()</f>
        <v>#N/A</v>
      </c>
      <c r="AU19" s="159" t="e">
        <f aca="false">NA()</f>
        <v>#N/A</v>
      </c>
      <c r="AV19" s="159" t="e">
        <f aca="false">NA()</f>
        <v>#N/A</v>
      </c>
      <c r="AW19" s="159" t="e">
        <f aca="false">NA()</f>
        <v>#N/A</v>
      </c>
      <c r="AX19" s="159" t="n">
        <v>10</v>
      </c>
      <c r="AY19" s="159"/>
      <c r="AZ19" s="159" t="n">
        <v>15</v>
      </c>
      <c r="BA19" s="159"/>
      <c r="BB19" s="159" t="s">
        <v>643</v>
      </c>
      <c r="BC19" s="159" t="n">
        <v>0.04</v>
      </c>
      <c r="BD19" s="159" t="n">
        <v>0.04</v>
      </c>
      <c r="BE19" s="159" t="n">
        <v>0.035</v>
      </c>
      <c r="BF19" s="159" t="n">
        <v>0.04</v>
      </c>
      <c r="BG19" s="159" t="s">
        <v>643</v>
      </c>
      <c r="BH19" s="159" t="e">
        <f aca="false">NA()</f>
        <v>#N/A</v>
      </c>
      <c r="BI19" s="159" t="e">
        <f aca="false">NA()</f>
        <v>#N/A</v>
      </c>
      <c r="BJ19" s="159" t="e">
        <f aca="false">NA()</f>
        <v>#N/A</v>
      </c>
      <c r="BK19" s="159" t="e">
        <f aca="false">NA()</f>
        <v>#N/A</v>
      </c>
      <c r="BL19" s="159" t="n">
        <v>100</v>
      </c>
      <c r="BM19" s="159"/>
      <c r="BN19" s="159" t="n">
        <v>100</v>
      </c>
      <c r="BO19" s="159"/>
      <c r="BP19" s="159"/>
      <c r="BQ19" s="159" t="b">
        <f aca="false">TRUE()</f>
        <v>1</v>
      </c>
      <c r="BR19" s="159"/>
      <c r="BS19" s="159"/>
      <c r="BT19" s="159" t="b">
        <f aca="false">TRUE()</f>
        <v>1</v>
      </c>
      <c r="BU19" s="159"/>
      <c r="BV19" s="159" t="b">
        <f aca="false">TRUE()</f>
        <v>1</v>
      </c>
      <c r="BW19" s="159"/>
      <c r="BX19" s="159"/>
      <c r="BY19" s="159" t="n">
        <v>2000</v>
      </c>
      <c r="BZ19" s="159"/>
      <c r="CA19" s="159"/>
      <c r="CB19" s="159"/>
      <c r="CC19" s="159" t="s">
        <v>883</v>
      </c>
      <c r="CO19" s="159" t="s">
        <v>1102</v>
      </c>
      <c r="CP19" s="128" t="e">
        <f aca="false">NA()</f>
        <v>#N/A</v>
      </c>
      <c r="CQ19" s="159" t="s">
        <v>920</v>
      </c>
      <c r="CR19" s="159" t="s">
        <v>930</v>
      </c>
      <c r="CS19" s="128" t="e">
        <f aca="false">NA()</f>
        <v>#N/A</v>
      </c>
    </row>
    <row r="20" s="128" customFormat="true" ht="10.5" hidden="false" customHeight="false" outlineLevel="0" collapsed="false">
      <c r="A20" s="117" t="s">
        <v>2096</v>
      </c>
      <c r="B20" s="157" t="n">
        <v>43347.5227893519</v>
      </c>
      <c r="C20" s="128" t="n">
        <v>7</v>
      </c>
      <c r="D20" s="128" t="n">
        <v>22</v>
      </c>
      <c r="E20" s="128" t="n">
        <v>1535.73</v>
      </c>
      <c r="F20" s="158" t="s">
        <v>643</v>
      </c>
      <c r="G20" s="128" t="e">
        <f aca="false">NA()</f>
        <v>#N/A</v>
      </c>
      <c r="H20" s="128" t="n">
        <v>1976</v>
      </c>
      <c r="I20" s="158" t="s">
        <v>655</v>
      </c>
      <c r="J20" s="158" t="s">
        <v>655</v>
      </c>
      <c r="K20" s="158" t="s">
        <v>663</v>
      </c>
      <c r="M20" s="128" t="s">
        <v>2230</v>
      </c>
      <c r="N20" s="128" t="s">
        <v>2233</v>
      </c>
      <c r="O20" s="158" t="s">
        <v>1866</v>
      </c>
      <c r="P20" s="158"/>
      <c r="Q20" s="158"/>
      <c r="R20" s="158"/>
      <c r="S20" s="158" t="s">
        <v>691</v>
      </c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 t="s">
        <v>744</v>
      </c>
      <c r="AK20" s="159" t="b">
        <f aca="false">TRUE()</f>
        <v>1</v>
      </c>
      <c r="AL20" s="159" t="b">
        <f aca="false">TRUE()</f>
        <v>1</v>
      </c>
      <c r="AM20" s="159" t="b">
        <f aca="false">TRUE()</f>
        <v>1</v>
      </c>
      <c r="AN20" s="159" t="b">
        <f aca="false">TRUE()</f>
        <v>1</v>
      </c>
      <c r="AO20" s="159" t="b">
        <f aca="false">FALSE()</f>
        <v>0</v>
      </c>
      <c r="AP20" s="159"/>
      <c r="AQ20" s="159"/>
      <c r="AR20" s="159"/>
      <c r="AS20" s="159" t="s">
        <v>643</v>
      </c>
      <c r="AT20" s="159" t="e">
        <f aca="false">NA()</f>
        <v>#N/A</v>
      </c>
      <c r="AU20" s="159" t="e">
        <f aca="false">NA()</f>
        <v>#N/A</v>
      </c>
      <c r="AV20" s="159" t="e">
        <f aca="false">NA()</f>
        <v>#N/A</v>
      </c>
      <c r="AW20" s="159" t="e">
        <f aca="false">NA()</f>
        <v>#N/A</v>
      </c>
      <c r="AX20" s="159" t="n">
        <v>16</v>
      </c>
      <c r="AY20" s="159"/>
      <c r="AZ20" s="159" t="n">
        <v>14</v>
      </c>
      <c r="BA20" s="159"/>
      <c r="BB20" s="159" t="s">
        <v>643</v>
      </c>
      <c r="BC20" s="159" t="n">
        <v>0.04</v>
      </c>
      <c r="BD20" s="159" t="n">
        <v>0.04</v>
      </c>
      <c r="BE20" s="159" t="n">
        <v>0.035</v>
      </c>
      <c r="BF20" s="159" t="n">
        <v>0.04</v>
      </c>
      <c r="BG20" s="159" t="s">
        <v>643</v>
      </c>
      <c r="BH20" s="159" t="e">
        <f aca="false">NA()</f>
        <v>#N/A</v>
      </c>
      <c r="BI20" s="159" t="e">
        <f aca="false">NA()</f>
        <v>#N/A</v>
      </c>
      <c r="BJ20" s="159" t="e">
        <f aca="false">NA()</f>
        <v>#N/A</v>
      </c>
      <c r="BK20" s="159" t="e">
        <f aca="false">NA()</f>
        <v>#N/A</v>
      </c>
      <c r="BL20" s="159" t="n">
        <v>100</v>
      </c>
      <c r="BM20" s="159"/>
      <c r="BN20" s="159" t="n">
        <v>100</v>
      </c>
      <c r="BO20" s="159"/>
      <c r="BP20" s="159"/>
      <c r="BQ20" s="159" t="b">
        <f aca="false">TRUE()</f>
        <v>1</v>
      </c>
      <c r="BR20" s="159"/>
      <c r="BS20" s="159"/>
      <c r="BT20" s="159" t="b">
        <f aca="false">TRUE()</f>
        <v>1</v>
      </c>
      <c r="BU20" s="159"/>
      <c r="BV20" s="159" t="b">
        <f aca="false">TRUE()</f>
        <v>1</v>
      </c>
      <c r="BW20" s="159"/>
      <c r="BX20" s="159"/>
      <c r="BY20" s="159" t="n">
        <v>2000</v>
      </c>
      <c r="BZ20" s="159"/>
      <c r="CA20" s="159"/>
      <c r="CB20" s="159"/>
      <c r="CC20" s="159" t="s">
        <v>883</v>
      </c>
      <c r="CO20" s="159" t="s">
        <v>1102</v>
      </c>
      <c r="CP20" s="128" t="e">
        <f aca="false">NA()</f>
        <v>#N/A</v>
      </c>
      <c r="CQ20" s="159" t="s">
        <v>920</v>
      </c>
      <c r="CR20" s="159" t="s">
        <v>930</v>
      </c>
      <c r="CS20" s="128" t="e">
        <f aca="false">NA()</f>
        <v>#N/A</v>
      </c>
    </row>
    <row r="21" s="128" customFormat="true" ht="10.5" hidden="false" customHeight="false" outlineLevel="0" collapsed="false">
      <c r="A21" s="117" t="s">
        <v>2100</v>
      </c>
      <c r="B21" s="157" t="n">
        <v>43347.5230092593</v>
      </c>
      <c r="C21" s="128" t="n">
        <v>4</v>
      </c>
      <c r="D21" s="128" t="n">
        <v>8</v>
      </c>
      <c r="E21" s="128" t="n">
        <v>664.41</v>
      </c>
      <c r="F21" s="158" t="s">
        <v>643</v>
      </c>
      <c r="G21" s="128" t="e">
        <f aca="false">NA()</f>
        <v>#N/A</v>
      </c>
      <c r="H21" s="128" t="n">
        <v>1973</v>
      </c>
      <c r="I21" s="158" t="s">
        <v>655</v>
      </c>
      <c r="J21" s="158" t="s">
        <v>655</v>
      </c>
      <c r="K21" s="158" t="s">
        <v>663</v>
      </c>
      <c r="M21" s="128" t="s">
        <v>2232</v>
      </c>
      <c r="N21" s="128" t="s">
        <v>2233</v>
      </c>
      <c r="O21" s="158" t="s">
        <v>1866</v>
      </c>
      <c r="P21" s="158"/>
      <c r="Q21" s="158"/>
      <c r="R21" s="158"/>
      <c r="S21" s="158" t="s">
        <v>691</v>
      </c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 t="s">
        <v>744</v>
      </c>
      <c r="AK21" s="159" t="b">
        <f aca="false">TRUE()</f>
        <v>1</v>
      </c>
      <c r="AL21" s="159" t="b">
        <f aca="false">TRUE()</f>
        <v>1</v>
      </c>
      <c r="AM21" s="159" t="b">
        <f aca="false">TRUE()</f>
        <v>1</v>
      </c>
      <c r="AN21" s="159" t="b">
        <f aca="false">TRUE()</f>
        <v>1</v>
      </c>
      <c r="AO21" s="159" t="b">
        <f aca="false">FALSE()</f>
        <v>0</v>
      </c>
      <c r="AP21" s="159"/>
      <c r="AQ21" s="159"/>
      <c r="AR21" s="159"/>
      <c r="AS21" s="159" t="s">
        <v>643</v>
      </c>
      <c r="AT21" s="159" t="e">
        <f aca="false">NA()</f>
        <v>#N/A</v>
      </c>
      <c r="AU21" s="159" t="e">
        <f aca="false">NA()</f>
        <v>#N/A</v>
      </c>
      <c r="AV21" s="159" t="e">
        <f aca="false">NA()</f>
        <v>#N/A</v>
      </c>
      <c r="AW21" s="159" t="e">
        <f aca="false">NA()</f>
        <v>#N/A</v>
      </c>
      <c r="AX21" s="159" t="n">
        <v>10</v>
      </c>
      <c r="AY21" s="159"/>
      <c r="AZ21" s="159"/>
      <c r="BA21" s="159"/>
      <c r="BB21" s="159" t="s">
        <v>643</v>
      </c>
      <c r="BC21" s="159" t="n">
        <v>0.04</v>
      </c>
      <c r="BD21" s="159" t="n">
        <v>0.04</v>
      </c>
      <c r="BE21" s="159" t="n">
        <v>0.04</v>
      </c>
      <c r="BF21" s="159" t="n">
        <v>0.04</v>
      </c>
      <c r="BG21" s="159" t="s">
        <v>643</v>
      </c>
      <c r="BH21" s="159" t="e">
        <f aca="false">NA()</f>
        <v>#N/A</v>
      </c>
      <c r="BI21" s="159" t="e">
        <f aca="false">NA()</f>
        <v>#N/A</v>
      </c>
      <c r="BJ21" s="159" t="e">
        <f aca="false">NA()</f>
        <v>#N/A</v>
      </c>
      <c r="BK21" s="159" t="e">
        <f aca="false">NA()</f>
        <v>#N/A</v>
      </c>
      <c r="BL21" s="159" t="n">
        <v>95</v>
      </c>
      <c r="BM21" s="159"/>
      <c r="BN21" s="159"/>
      <c r="BO21" s="159"/>
      <c r="BP21" s="159"/>
      <c r="BQ21" s="159" t="b">
        <f aca="false">TRUE()</f>
        <v>1</v>
      </c>
      <c r="BR21" s="159"/>
      <c r="BS21" s="159"/>
      <c r="BT21" s="159"/>
      <c r="BU21" s="159"/>
      <c r="BV21" s="159" t="b">
        <f aca="false">TRUE()</f>
        <v>1</v>
      </c>
      <c r="BW21" s="159"/>
      <c r="BX21" s="159"/>
      <c r="BY21" s="159" t="n">
        <v>1993</v>
      </c>
      <c r="BZ21" s="159"/>
      <c r="CA21" s="159"/>
      <c r="CB21" s="159"/>
      <c r="CC21" s="159" t="s">
        <v>883</v>
      </c>
      <c r="CO21" s="159" t="s">
        <v>1102</v>
      </c>
      <c r="CP21" s="128" t="e">
        <f aca="false">NA()</f>
        <v>#N/A</v>
      </c>
      <c r="CQ21" s="159" t="s">
        <v>920</v>
      </c>
      <c r="CR21" s="159" t="s">
        <v>930</v>
      </c>
      <c r="CS21" s="128" t="e">
        <f aca="false">NA()</f>
        <v>#N/A</v>
      </c>
    </row>
    <row r="22" s="128" customFormat="true" ht="10.5" hidden="false" customHeight="false" outlineLevel="0" collapsed="false">
      <c r="A22" s="117" t="s">
        <v>2104</v>
      </c>
      <c r="B22" s="157" t="n">
        <v>43347.5232291667</v>
      </c>
      <c r="C22" s="128" t="n">
        <v>3</v>
      </c>
      <c r="D22" s="128" t="n">
        <v>6</v>
      </c>
      <c r="E22" s="128" t="n">
        <v>400.02</v>
      </c>
      <c r="F22" s="158" t="s">
        <v>643</v>
      </c>
      <c r="G22" s="128" t="e">
        <f aca="false">NA()</f>
        <v>#N/A</v>
      </c>
      <c r="H22" s="128" t="n">
        <v>1973</v>
      </c>
      <c r="I22" s="158" t="s">
        <v>655</v>
      </c>
      <c r="J22" s="158" t="s">
        <v>655</v>
      </c>
      <c r="K22" s="158" t="s">
        <v>663</v>
      </c>
      <c r="M22" s="128" t="s">
        <v>2230</v>
      </c>
      <c r="N22" s="128" t="s">
        <v>2233</v>
      </c>
      <c r="O22" s="158" t="s">
        <v>1866</v>
      </c>
      <c r="P22" s="158"/>
      <c r="Q22" s="158"/>
      <c r="R22" s="158"/>
      <c r="S22" s="158" t="s">
        <v>691</v>
      </c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 t="s">
        <v>744</v>
      </c>
      <c r="AK22" s="159" t="b">
        <f aca="false">TRUE()</f>
        <v>1</v>
      </c>
      <c r="AL22" s="159" t="b">
        <f aca="false">TRUE()</f>
        <v>1</v>
      </c>
      <c r="AM22" s="159" t="b">
        <f aca="false">TRUE()</f>
        <v>1</v>
      </c>
      <c r="AN22" s="159" t="b">
        <f aca="false">TRUE()</f>
        <v>1</v>
      </c>
      <c r="AO22" s="159" t="b">
        <f aca="false">FALSE()</f>
        <v>0</v>
      </c>
      <c r="AP22" s="159"/>
      <c r="AQ22" s="159"/>
      <c r="AR22" s="159"/>
      <c r="AS22" s="159" t="s">
        <v>643</v>
      </c>
      <c r="AT22" s="159" t="e">
        <f aca="false">NA()</f>
        <v>#N/A</v>
      </c>
      <c r="AU22" s="159" t="e">
        <f aca="false">NA()</f>
        <v>#N/A</v>
      </c>
      <c r="AV22" s="159" t="e">
        <f aca="false">NA()</f>
        <v>#N/A</v>
      </c>
      <c r="AW22" s="159" t="e">
        <f aca="false">NA()</f>
        <v>#N/A</v>
      </c>
      <c r="AX22" s="159" t="n">
        <v>10</v>
      </c>
      <c r="AY22" s="159"/>
      <c r="AZ22" s="159"/>
      <c r="BA22" s="159"/>
      <c r="BB22" s="159" t="s">
        <v>643</v>
      </c>
      <c r="BC22" s="159" t="n">
        <v>0.04</v>
      </c>
      <c r="BD22" s="159" t="n">
        <v>0.04</v>
      </c>
      <c r="BE22" s="159" t="n">
        <v>0.04</v>
      </c>
      <c r="BF22" s="159" t="n">
        <v>0.04</v>
      </c>
      <c r="BG22" s="159" t="s">
        <v>643</v>
      </c>
      <c r="BH22" s="159" t="e">
        <f aca="false">NA()</f>
        <v>#N/A</v>
      </c>
      <c r="BI22" s="159" t="e">
        <f aca="false">NA()</f>
        <v>#N/A</v>
      </c>
      <c r="BJ22" s="159" t="e">
        <f aca="false">NA()</f>
        <v>#N/A</v>
      </c>
      <c r="BK22" s="159" t="e">
        <f aca="false">NA()</f>
        <v>#N/A</v>
      </c>
      <c r="BL22" s="159" t="n">
        <v>95</v>
      </c>
      <c r="BM22" s="159"/>
      <c r="BN22" s="159"/>
      <c r="BO22" s="159"/>
      <c r="BP22" s="159"/>
      <c r="BQ22" s="159" t="b">
        <f aca="false">TRUE()</f>
        <v>1</v>
      </c>
      <c r="BR22" s="159"/>
      <c r="BS22" s="159"/>
      <c r="BT22" s="159"/>
      <c r="BU22" s="159"/>
      <c r="BV22" s="159" t="b">
        <f aca="false">TRUE()</f>
        <v>1</v>
      </c>
      <c r="BW22" s="159"/>
      <c r="BX22" s="159"/>
      <c r="BY22" s="159" t="n">
        <v>1993</v>
      </c>
      <c r="BZ22" s="159"/>
      <c r="CA22" s="159"/>
      <c r="CB22" s="159"/>
      <c r="CC22" s="159" t="s">
        <v>883</v>
      </c>
      <c r="CO22" s="159" t="s">
        <v>1102</v>
      </c>
      <c r="CP22" s="128" t="e">
        <f aca="false">NA()</f>
        <v>#N/A</v>
      </c>
      <c r="CQ22" s="159" t="s">
        <v>920</v>
      </c>
      <c r="CR22" s="159" t="s">
        <v>930</v>
      </c>
      <c r="CS22" s="128" t="e">
        <f aca="false">NA()</f>
        <v>#N/A</v>
      </c>
    </row>
    <row r="23" s="128" customFormat="true" ht="10.5" hidden="false" customHeight="false" outlineLevel="0" collapsed="false">
      <c r="A23" s="117" t="s">
        <v>2107</v>
      </c>
      <c r="B23" s="157" t="n">
        <v>43347.5234490741</v>
      </c>
      <c r="C23" s="128" t="n">
        <v>4</v>
      </c>
      <c r="D23" s="128" t="n">
        <v>16</v>
      </c>
      <c r="E23" s="128" t="n">
        <v>1310.16</v>
      </c>
      <c r="F23" s="158" t="s">
        <v>643</v>
      </c>
      <c r="G23" s="128" t="e">
        <f aca="false">NA()</f>
        <v>#N/A</v>
      </c>
      <c r="H23" s="128" t="n">
        <v>1973</v>
      </c>
      <c r="I23" s="158" t="s">
        <v>655</v>
      </c>
      <c r="J23" s="158" t="s">
        <v>655</v>
      </c>
      <c r="K23" s="158" t="s">
        <v>663</v>
      </c>
      <c r="M23" s="128" t="s">
        <v>2230</v>
      </c>
      <c r="N23" s="128" t="s">
        <v>2233</v>
      </c>
      <c r="O23" s="158" t="s">
        <v>1866</v>
      </c>
      <c r="P23" s="158"/>
      <c r="Q23" s="158"/>
      <c r="R23" s="158"/>
      <c r="S23" s="158" t="s">
        <v>691</v>
      </c>
      <c r="T23" s="158"/>
      <c r="U23" s="158"/>
      <c r="V23" s="158"/>
      <c r="W23" s="158"/>
      <c r="X23" s="158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 t="s">
        <v>744</v>
      </c>
      <c r="AK23" s="159" t="b">
        <f aca="false">TRUE()</f>
        <v>1</v>
      </c>
      <c r="AL23" s="159" t="b">
        <f aca="false">TRUE()</f>
        <v>1</v>
      </c>
      <c r="AM23" s="159" t="b">
        <f aca="false">TRUE()</f>
        <v>1</v>
      </c>
      <c r="AN23" s="159" t="b">
        <f aca="false">TRUE()</f>
        <v>1</v>
      </c>
      <c r="AO23" s="159" t="b">
        <f aca="false">FALSE()</f>
        <v>0</v>
      </c>
      <c r="AP23" s="159"/>
      <c r="AQ23" s="159"/>
      <c r="AR23" s="159"/>
      <c r="AS23" s="159" t="s">
        <v>643</v>
      </c>
      <c r="AT23" s="159" t="e">
        <f aca="false">NA()</f>
        <v>#N/A</v>
      </c>
      <c r="AU23" s="159" t="e">
        <f aca="false">NA()</f>
        <v>#N/A</v>
      </c>
      <c r="AV23" s="159" t="e">
        <f aca="false">NA()</f>
        <v>#N/A</v>
      </c>
      <c r="AW23" s="159" t="e">
        <f aca="false">NA()</f>
        <v>#N/A</v>
      </c>
      <c r="AX23" s="159" t="n">
        <v>10</v>
      </c>
      <c r="AY23" s="159"/>
      <c r="AZ23" s="159"/>
      <c r="BA23" s="159"/>
      <c r="BB23" s="159" t="s">
        <v>643</v>
      </c>
      <c r="BC23" s="159" t="n">
        <v>0.04</v>
      </c>
      <c r="BD23" s="159" t="n">
        <v>0.04</v>
      </c>
      <c r="BE23" s="159" t="n">
        <v>0.04</v>
      </c>
      <c r="BF23" s="159" t="n">
        <v>0.04</v>
      </c>
      <c r="BG23" s="159" t="s">
        <v>643</v>
      </c>
      <c r="BH23" s="159" t="e">
        <f aca="false">NA()</f>
        <v>#N/A</v>
      </c>
      <c r="BI23" s="159" t="e">
        <f aca="false">NA()</f>
        <v>#N/A</v>
      </c>
      <c r="BJ23" s="159" t="e">
        <f aca="false">NA()</f>
        <v>#N/A</v>
      </c>
      <c r="BK23" s="159" t="e">
        <f aca="false">NA()</f>
        <v>#N/A</v>
      </c>
      <c r="BL23" s="159" t="n">
        <v>95</v>
      </c>
      <c r="BM23" s="159"/>
      <c r="BN23" s="159"/>
      <c r="BO23" s="159"/>
      <c r="BP23" s="159"/>
      <c r="BQ23" s="159" t="b">
        <f aca="false">TRUE()</f>
        <v>1</v>
      </c>
      <c r="BR23" s="159"/>
      <c r="BS23" s="159"/>
      <c r="BT23" s="159"/>
      <c r="BU23" s="159"/>
      <c r="BV23" s="159" t="b">
        <f aca="false">TRUE()</f>
        <v>1</v>
      </c>
      <c r="BW23" s="159"/>
      <c r="BX23" s="159"/>
      <c r="BY23" s="159" t="n">
        <v>1993</v>
      </c>
      <c r="BZ23" s="159"/>
      <c r="CA23" s="159"/>
      <c r="CB23" s="159"/>
      <c r="CC23" s="159" t="s">
        <v>883</v>
      </c>
      <c r="CO23" s="159" t="s">
        <v>1102</v>
      </c>
      <c r="CP23" s="128" t="e">
        <f aca="false">NA()</f>
        <v>#N/A</v>
      </c>
      <c r="CQ23" s="159" t="s">
        <v>920</v>
      </c>
      <c r="CR23" s="159" t="s">
        <v>930</v>
      </c>
      <c r="CS23" s="128" t="e">
        <f aca="false">NA()</f>
        <v>#N/A</v>
      </c>
    </row>
    <row r="24" s="128" customFormat="true" ht="10.5" hidden="false" customHeight="false" outlineLevel="0" collapsed="false">
      <c r="A24" s="117" t="s">
        <v>2110</v>
      </c>
      <c r="B24" s="157" t="n">
        <v>43347.5236574074</v>
      </c>
      <c r="C24" s="128" t="n">
        <v>3</v>
      </c>
      <c r="D24" s="128" t="n">
        <v>12</v>
      </c>
      <c r="E24" s="128" t="n">
        <v>799.98</v>
      </c>
      <c r="F24" s="158" t="s">
        <v>643</v>
      </c>
      <c r="G24" s="128" t="e">
        <f aca="false">NA()</f>
        <v>#N/A</v>
      </c>
      <c r="H24" s="128" t="n">
        <v>1973</v>
      </c>
      <c r="I24" s="158" t="s">
        <v>655</v>
      </c>
      <c r="J24" s="158" t="s">
        <v>655</v>
      </c>
      <c r="K24" s="158" t="s">
        <v>663</v>
      </c>
      <c r="M24" s="128" t="s">
        <v>2230</v>
      </c>
      <c r="N24" s="128" t="s">
        <v>2233</v>
      </c>
      <c r="O24" s="158" t="s">
        <v>1866</v>
      </c>
      <c r="P24" s="158"/>
      <c r="Q24" s="158"/>
      <c r="R24" s="158"/>
      <c r="S24" s="158" t="s">
        <v>691</v>
      </c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 t="s">
        <v>744</v>
      </c>
      <c r="AK24" s="159" t="b">
        <f aca="false">TRUE()</f>
        <v>1</v>
      </c>
      <c r="AL24" s="159" t="b">
        <f aca="false">TRUE()</f>
        <v>1</v>
      </c>
      <c r="AM24" s="159" t="b">
        <f aca="false">TRUE()</f>
        <v>1</v>
      </c>
      <c r="AN24" s="159" t="b">
        <f aca="false">TRUE()</f>
        <v>1</v>
      </c>
      <c r="AO24" s="159" t="b">
        <f aca="false">FALSE()</f>
        <v>0</v>
      </c>
      <c r="AP24" s="159"/>
      <c r="AQ24" s="159"/>
      <c r="AR24" s="159"/>
      <c r="AS24" s="159" t="s">
        <v>643</v>
      </c>
      <c r="AT24" s="159" t="e">
        <f aca="false">NA()</f>
        <v>#N/A</v>
      </c>
      <c r="AU24" s="159" t="e">
        <f aca="false">NA()</f>
        <v>#N/A</v>
      </c>
      <c r="AV24" s="159" t="e">
        <f aca="false">NA()</f>
        <v>#N/A</v>
      </c>
      <c r="AW24" s="159" t="e">
        <f aca="false">NA()</f>
        <v>#N/A</v>
      </c>
      <c r="AX24" s="159" t="n">
        <v>10</v>
      </c>
      <c r="AY24" s="159"/>
      <c r="AZ24" s="159"/>
      <c r="BA24" s="159"/>
      <c r="BB24" s="159" t="s">
        <v>643</v>
      </c>
      <c r="BC24" s="159" t="n">
        <v>0.04</v>
      </c>
      <c r="BD24" s="159" t="n">
        <v>0.04</v>
      </c>
      <c r="BE24" s="159" t="n">
        <v>0.04</v>
      </c>
      <c r="BF24" s="159" t="n">
        <v>0.04</v>
      </c>
      <c r="BG24" s="159" t="s">
        <v>643</v>
      </c>
      <c r="BH24" s="159" t="e">
        <f aca="false">NA()</f>
        <v>#N/A</v>
      </c>
      <c r="BI24" s="159" t="e">
        <f aca="false">NA()</f>
        <v>#N/A</v>
      </c>
      <c r="BJ24" s="159" t="e">
        <f aca="false">NA()</f>
        <v>#N/A</v>
      </c>
      <c r="BK24" s="159" t="e">
        <f aca="false">NA()</f>
        <v>#N/A</v>
      </c>
      <c r="BL24" s="159" t="n">
        <v>95</v>
      </c>
      <c r="BM24" s="159"/>
      <c r="BN24" s="159"/>
      <c r="BO24" s="159"/>
      <c r="BP24" s="159"/>
      <c r="BQ24" s="159" t="b">
        <f aca="false">TRUE()</f>
        <v>1</v>
      </c>
      <c r="BR24" s="159"/>
      <c r="BS24" s="159"/>
      <c r="BT24" s="159"/>
      <c r="BU24" s="159"/>
      <c r="BV24" s="159" t="b">
        <f aca="false">TRUE()</f>
        <v>1</v>
      </c>
      <c r="BW24" s="159"/>
      <c r="BX24" s="159"/>
      <c r="BY24" s="159" t="n">
        <v>1993</v>
      </c>
      <c r="BZ24" s="159"/>
      <c r="CA24" s="159"/>
      <c r="CB24" s="159"/>
      <c r="CC24" s="159" t="s">
        <v>883</v>
      </c>
      <c r="CO24" s="159" t="s">
        <v>1102</v>
      </c>
      <c r="CP24" s="128" t="e">
        <f aca="false">NA()</f>
        <v>#N/A</v>
      </c>
      <c r="CQ24" s="159" t="s">
        <v>920</v>
      </c>
      <c r="CR24" s="159" t="s">
        <v>930</v>
      </c>
      <c r="CS24" s="128" t="e">
        <f aca="false">NA()</f>
        <v>#N/A</v>
      </c>
    </row>
    <row r="25" s="128" customFormat="true" ht="10.5" hidden="false" customHeight="false" outlineLevel="0" collapsed="false">
      <c r="A25" s="117" t="s">
        <v>2113</v>
      </c>
      <c r="B25" s="157" t="n">
        <v>43347.5238773148</v>
      </c>
      <c r="C25" s="128" t="n">
        <v>4</v>
      </c>
      <c r="D25" s="128" t="n">
        <v>12</v>
      </c>
      <c r="E25" s="128" t="n">
        <v>581</v>
      </c>
      <c r="F25" s="158" t="s">
        <v>643</v>
      </c>
      <c r="G25" s="128" t="e">
        <f aca="false">NA()</f>
        <v>#N/A</v>
      </c>
      <c r="H25" s="128" t="n">
        <v>1976</v>
      </c>
      <c r="I25" s="158" t="s">
        <v>655</v>
      </c>
      <c r="J25" s="158" t="s">
        <v>655</v>
      </c>
      <c r="K25" s="158" t="s">
        <v>663</v>
      </c>
      <c r="M25" s="128" t="s">
        <v>2230</v>
      </c>
      <c r="N25" s="128" t="s">
        <v>2233</v>
      </c>
      <c r="O25" s="158" t="s">
        <v>1866</v>
      </c>
      <c r="P25" s="158"/>
      <c r="Q25" s="158"/>
      <c r="R25" s="158"/>
      <c r="S25" s="158" t="s">
        <v>691</v>
      </c>
      <c r="T25" s="158"/>
      <c r="U25" s="158"/>
      <c r="V25" s="158"/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 t="s">
        <v>744</v>
      </c>
      <c r="AK25" s="159" t="b">
        <f aca="false">TRUE()</f>
        <v>1</v>
      </c>
      <c r="AL25" s="159" t="b">
        <f aca="false">TRUE()</f>
        <v>1</v>
      </c>
      <c r="AM25" s="159" t="b">
        <f aca="false">TRUE()</f>
        <v>1</v>
      </c>
      <c r="AN25" s="159" t="b">
        <f aca="false">TRUE()</f>
        <v>1</v>
      </c>
      <c r="AO25" s="159" t="b">
        <f aca="false">FALSE()</f>
        <v>0</v>
      </c>
      <c r="AP25" s="159"/>
      <c r="AQ25" s="159"/>
      <c r="AR25" s="159"/>
      <c r="AS25" s="159" t="s">
        <v>643</v>
      </c>
      <c r="AT25" s="159" t="e">
        <f aca="false">NA()</f>
        <v>#N/A</v>
      </c>
      <c r="AU25" s="159" t="e">
        <f aca="false">NA()</f>
        <v>#N/A</v>
      </c>
      <c r="AV25" s="159" t="e">
        <f aca="false">NA()</f>
        <v>#N/A</v>
      </c>
      <c r="AW25" s="159" t="e">
        <f aca="false">NA()</f>
        <v>#N/A</v>
      </c>
      <c r="AX25" s="159" t="n">
        <v>10</v>
      </c>
      <c r="AY25" s="159"/>
      <c r="AZ25" s="159" t="n">
        <v>15</v>
      </c>
      <c r="BA25" s="159"/>
      <c r="BB25" s="159" t="s">
        <v>643</v>
      </c>
      <c r="BC25" s="159" t="n">
        <v>0.04</v>
      </c>
      <c r="BD25" s="159" t="n">
        <v>0.04</v>
      </c>
      <c r="BE25" s="159" t="n">
        <v>0.035</v>
      </c>
      <c r="BF25" s="159" t="n">
        <v>0.04</v>
      </c>
      <c r="BG25" s="159" t="s">
        <v>643</v>
      </c>
      <c r="BH25" s="159" t="e">
        <f aca="false">NA()</f>
        <v>#N/A</v>
      </c>
      <c r="BI25" s="159" t="e">
        <f aca="false">NA()</f>
        <v>#N/A</v>
      </c>
      <c r="BJ25" s="159" t="e">
        <f aca="false">NA()</f>
        <v>#N/A</v>
      </c>
      <c r="BK25" s="159" t="e">
        <f aca="false">NA()</f>
        <v>#N/A</v>
      </c>
      <c r="BL25" s="159" t="n">
        <v>100</v>
      </c>
      <c r="BM25" s="159"/>
      <c r="BN25" s="159" t="n">
        <v>100</v>
      </c>
      <c r="BO25" s="159"/>
      <c r="BP25" s="159"/>
      <c r="BQ25" s="159" t="b">
        <f aca="false">TRUE()</f>
        <v>1</v>
      </c>
      <c r="BR25" s="159"/>
      <c r="BS25" s="159"/>
      <c r="BT25" s="159" t="b">
        <f aca="false">TRUE()</f>
        <v>1</v>
      </c>
      <c r="BU25" s="159"/>
      <c r="BV25" s="159" t="b">
        <f aca="false">TRUE()</f>
        <v>1</v>
      </c>
      <c r="BW25" s="159"/>
      <c r="BX25" s="159"/>
      <c r="BY25" s="159" t="n">
        <v>2000</v>
      </c>
      <c r="BZ25" s="159"/>
      <c r="CA25" s="159"/>
      <c r="CB25" s="159"/>
      <c r="CC25" s="159" t="s">
        <v>883</v>
      </c>
      <c r="CO25" s="159" t="s">
        <v>1102</v>
      </c>
      <c r="CP25" s="128" t="e">
        <f aca="false">NA()</f>
        <v>#N/A</v>
      </c>
      <c r="CQ25" s="159" t="s">
        <v>920</v>
      </c>
      <c r="CR25" s="159" t="s">
        <v>930</v>
      </c>
      <c r="CS25" s="128" t="e">
        <f aca="false">NA()</f>
        <v>#N/A</v>
      </c>
    </row>
    <row r="26" s="128" customFormat="true" ht="10.5" hidden="false" customHeight="false" outlineLevel="0" collapsed="false">
      <c r="A26" s="117" t="s">
        <v>2117</v>
      </c>
      <c r="B26" s="157" t="n">
        <v>43347.5240972222</v>
      </c>
      <c r="C26" s="128" t="n">
        <v>3</v>
      </c>
      <c r="D26" s="128" t="n">
        <v>3</v>
      </c>
      <c r="E26" s="128" t="n">
        <v>205.95</v>
      </c>
      <c r="F26" s="158" t="s">
        <v>643</v>
      </c>
      <c r="G26" s="128" t="e">
        <f aca="false">NA()</f>
        <v>#N/A</v>
      </c>
      <c r="H26" s="128" t="n">
        <v>1992</v>
      </c>
      <c r="I26" s="158" t="s">
        <v>655</v>
      </c>
      <c r="J26" s="158" t="s">
        <v>655</v>
      </c>
      <c r="K26" s="158" t="s">
        <v>663</v>
      </c>
      <c r="M26" s="128" t="s">
        <v>2230</v>
      </c>
      <c r="N26" s="128" t="s">
        <v>675</v>
      </c>
      <c r="O26" s="158" t="s">
        <v>691</v>
      </c>
      <c r="P26" s="158"/>
      <c r="Q26" s="158"/>
      <c r="R26" s="158"/>
      <c r="S26" s="158" t="s">
        <v>691</v>
      </c>
      <c r="T26" s="158"/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 t="s">
        <v>744</v>
      </c>
      <c r="AK26" s="159" t="b">
        <f aca="false">FALSE()</f>
        <v>0</v>
      </c>
      <c r="AL26" s="159" t="b">
        <f aca="false">TRUE()</f>
        <v>1</v>
      </c>
      <c r="AM26" s="159" t="b">
        <f aca="false">TRUE()</f>
        <v>1</v>
      </c>
      <c r="AN26" s="159" t="b">
        <f aca="false">TRUE()</f>
        <v>1</v>
      </c>
      <c r="AO26" s="159" t="b">
        <f aca="false">TRUE()</f>
        <v>1</v>
      </c>
      <c r="AP26" s="159"/>
      <c r="AQ26" s="159"/>
      <c r="AR26" s="159"/>
      <c r="AS26" s="159" t="s">
        <v>643</v>
      </c>
      <c r="AT26" s="159" t="e">
        <f aca="false">NA()</f>
        <v>#N/A</v>
      </c>
      <c r="AU26" s="159" t="e">
        <f aca="false">NA()</f>
        <v>#N/A</v>
      </c>
      <c r="AV26" s="159" t="e">
        <f aca="false">NA()</f>
        <v>#N/A</v>
      </c>
      <c r="AW26" s="159" t="e">
        <f aca="false">NA()</f>
        <v>#N/A</v>
      </c>
      <c r="AX26" s="159"/>
      <c r="AY26" s="159"/>
      <c r="AZ26" s="159"/>
      <c r="BA26" s="159"/>
      <c r="BB26" s="159" t="s">
        <v>643</v>
      </c>
      <c r="BC26" s="159" t="n">
        <v>0.04</v>
      </c>
      <c r="BD26" s="159" t="n">
        <v>0.04</v>
      </c>
      <c r="BE26" s="159" t="n">
        <v>0.04</v>
      </c>
      <c r="BF26" s="159" t="n">
        <v>0.04</v>
      </c>
      <c r="BG26" s="159" t="s">
        <v>643</v>
      </c>
      <c r="BH26" s="159" t="e">
        <f aca="false">NA()</f>
        <v>#N/A</v>
      </c>
      <c r="BI26" s="159" t="e">
        <f aca="false">NA()</f>
        <v>#N/A</v>
      </c>
      <c r="BJ26" s="159" t="e">
        <f aca="false">NA()</f>
        <v>#N/A</v>
      </c>
      <c r="BK26" s="159" t="e">
        <f aca="false">NA()</f>
        <v>#N/A</v>
      </c>
      <c r="BL26" s="159"/>
      <c r="BM26" s="159"/>
      <c r="BN26" s="159"/>
      <c r="BO26" s="159"/>
      <c r="BP26" s="159"/>
      <c r="BQ26" s="159" t="b">
        <f aca="false">TRUE()</f>
        <v>1</v>
      </c>
      <c r="BR26" s="159"/>
      <c r="BS26" s="159"/>
      <c r="BT26" s="159"/>
      <c r="BU26" s="159"/>
      <c r="BV26" s="159" t="b">
        <f aca="false">TRUE()</f>
        <v>1</v>
      </c>
      <c r="BW26" s="159"/>
      <c r="BX26" s="159"/>
      <c r="BY26" s="159" t="n">
        <v>1992</v>
      </c>
      <c r="BZ26" s="159"/>
      <c r="CA26" s="159"/>
      <c r="CB26" s="159"/>
      <c r="CC26" s="159" t="s">
        <v>883</v>
      </c>
      <c r="CO26" s="159" t="s">
        <v>1102</v>
      </c>
      <c r="CP26" s="128" t="e">
        <f aca="false">NA()</f>
        <v>#N/A</v>
      </c>
      <c r="CQ26" s="159" t="s">
        <v>920</v>
      </c>
      <c r="CR26" s="159" t="s">
        <v>930</v>
      </c>
      <c r="CS26" s="128" t="e">
        <f aca="false">NA()</f>
        <v>#N/A</v>
      </c>
    </row>
    <row r="27" s="128" customFormat="true" ht="10.5" hidden="false" customHeight="false" outlineLevel="0" collapsed="false">
      <c r="A27" s="117" t="s">
        <v>2121</v>
      </c>
      <c r="B27" s="157" t="n">
        <v>43347.5243171296</v>
      </c>
      <c r="C27" s="128" t="n">
        <v>11</v>
      </c>
      <c r="D27" s="128" t="n">
        <v>55</v>
      </c>
      <c r="E27" s="128" t="n">
        <v>3574.28</v>
      </c>
      <c r="F27" s="158" t="s">
        <v>643</v>
      </c>
      <c r="G27" s="128" t="e">
        <f aca="false">NA()</f>
        <v>#N/A</v>
      </c>
      <c r="H27" s="128" t="n">
        <v>1974</v>
      </c>
      <c r="I27" s="158" t="s">
        <v>655</v>
      </c>
      <c r="J27" s="158" t="s">
        <v>655</v>
      </c>
      <c r="K27" s="158" t="s">
        <v>663</v>
      </c>
      <c r="M27" s="128" t="s">
        <v>671</v>
      </c>
      <c r="N27" s="128" t="s">
        <v>675</v>
      </c>
      <c r="O27" s="158" t="s">
        <v>1866</v>
      </c>
      <c r="P27" s="158"/>
      <c r="Q27" s="158"/>
      <c r="R27" s="158"/>
      <c r="S27" s="158" t="s">
        <v>691</v>
      </c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 t="s">
        <v>744</v>
      </c>
      <c r="AK27" s="159" t="b">
        <f aca="false">TRUE()</f>
        <v>1</v>
      </c>
      <c r="AL27" s="159" t="b">
        <f aca="false">TRUE()</f>
        <v>1</v>
      </c>
      <c r="AM27" s="159" t="b">
        <f aca="false">TRUE()</f>
        <v>1</v>
      </c>
      <c r="AN27" s="159" t="b">
        <f aca="false">TRUE()</f>
        <v>1</v>
      </c>
      <c r="AO27" s="159" t="b">
        <f aca="false">FALSE()</f>
        <v>0</v>
      </c>
      <c r="AP27" s="159"/>
      <c r="AQ27" s="159"/>
      <c r="AR27" s="159"/>
      <c r="AS27" s="159" t="s">
        <v>643</v>
      </c>
      <c r="AT27" s="159" t="e">
        <f aca="false">NA()</f>
        <v>#N/A</v>
      </c>
      <c r="AU27" s="159" t="e">
        <f aca="false">NA()</f>
        <v>#N/A</v>
      </c>
      <c r="AV27" s="159" t="e">
        <f aca="false">NA()</f>
        <v>#N/A</v>
      </c>
      <c r="AW27" s="159" t="e">
        <f aca="false">NA()</f>
        <v>#N/A</v>
      </c>
      <c r="AX27" s="159" t="n">
        <v>20</v>
      </c>
      <c r="AY27" s="159"/>
      <c r="AZ27" s="159" t="n">
        <v>8</v>
      </c>
      <c r="BA27" s="159"/>
      <c r="BB27" s="159" t="s">
        <v>643</v>
      </c>
      <c r="BC27" s="159" t="n">
        <v>0.04</v>
      </c>
      <c r="BD27" s="159" t="n">
        <v>0.04</v>
      </c>
      <c r="BE27" s="159" t="n">
        <v>0.04</v>
      </c>
      <c r="BF27" s="159" t="n">
        <v>0.04</v>
      </c>
      <c r="BG27" s="159" t="s">
        <v>643</v>
      </c>
      <c r="BH27" s="159" t="e">
        <f aca="false">NA()</f>
        <v>#N/A</v>
      </c>
      <c r="BI27" s="159" t="e">
        <f aca="false">NA()</f>
        <v>#N/A</v>
      </c>
      <c r="BJ27" s="159" t="e">
        <f aca="false">NA()</f>
        <v>#N/A</v>
      </c>
      <c r="BK27" s="159" t="e">
        <f aca="false">NA()</f>
        <v>#N/A</v>
      </c>
      <c r="BL27" s="159" t="n">
        <v>100</v>
      </c>
      <c r="BM27" s="159"/>
      <c r="BN27" s="159" t="n">
        <v>100</v>
      </c>
      <c r="BO27" s="159"/>
      <c r="BP27" s="159"/>
      <c r="BQ27" s="159" t="b">
        <f aca="false">TRUE()</f>
        <v>1</v>
      </c>
      <c r="BR27" s="159"/>
      <c r="BS27" s="159"/>
      <c r="BT27" s="159" t="b">
        <f aca="false">TRUE()</f>
        <v>1</v>
      </c>
      <c r="BU27" s="159"/>
      <c r="BV27" s="159" t="b">
        <f aca="false">TRUE()</f>
        <v>1</v>
      </c>
      <c r="BW27" s="159"/>
      <c r="BX27" s="159"/>
      <c r="BY27" s="159" t="n">
        <v>1999</v>
      </c>
      <c r="BZ27" s="159" t="n">
        <v>1.7</v>
      </c>
      <c r="CA27" s="159"/>
      <c r="CB27" s="159"/>
      <c r="CC27" s="159" t="s">
        <v>883</v>
      </c>
      <c r="CO27" s="159" t="s">
        <v>2234</v>
      </c>
      <c r="CP27" s="128" t="e">
        <f aca="false">NA()</f>
        <v>#N/A</v>
      </c>
      <c r="CQ27" s="159" t="s">
        <v>920</v>
      </c>
      <c r="CR27" s="159" t="s">
        <v>930</v>
      </c>
      <c r="CS27" s="128" t="e">
        <f aca="false">NA()</f>
        <v>#N/A</v>
      </c>
    </row>
    <row r="28" s="128" customFormat="true" ht="10.5" hidden="false" customHeight="false" outlineLevel="0" collapsed="false">
      <c r="A28" s="117" t="s">
        <v>2131</v>
      </c>
      <c r="B28" s="157" t="n">
        <v>43347.524537037</v>
      </c>
      <c r="C28" s="128" t="n">
        <v>8</v>
      </c>
      <c r="D28" s="128" t="n">
        <v>39</v>
      </c>
      <c r="E28" s="128" t="n">
        <v>2499.35</v>
      </c>
      <c r="F28" s="158" t="s">
        <v>643</v>
      </c>
      <c r="G28" s="128" t="e">
        <f aca="false">NA()</f>
        <v>#N/A</v>
      </c>
      <c r="H28" s="128" t="n">
        <v>1975</v>
      </c>
      <c r="I28" s="158" t="s">
        <v>655</v>
      </c>
      <c r="J28" s="158" t="s">
        <v>655</v>
      </c>
      <c r="K28" s="158" t="s">
        <v>663</v>
      </c>
      <c r="M28" s="128" t="s">
        <v>671</v>
      </c>
      <c r="N28" s="128" t="s">
        <v>675</v>
      </c>
      <c r="O28" s="158" t="s">
        <v>1866</v>
      </c>
      <c r="P28" s="158"/>
      <c r="Q28" s="158"/>
      <c r="R28" s="158"/>
      <c r="S28" s="158" t="s">
        <v>691</v>
      </c>
      <c r="T28" s="158"/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 t="s">
        <v>744</v>
      </c>
      <c r="AK28" s="159" t="b">
        <f aca="false">TRUE()</f>
        <v>1</v>
      </c>
      <c r="AL28" s="159" t="b">
        <f aca="false">TRUE()</f>
        <v>1</v>
      </c>
      <c r="AM28" s="159" t="b">
        <f aca="false">TRUE()</f>
        <v>1</v>
      </c>
      <c r="AN28" s="159" t="b">
        <f aca="false">TRUE()</f>
        <v>1</v>
      </c>
      <c r="AO28" s="159" t="b">
        <f aca="false">FALSE()</f>
        <v>0</v>
      </c>
      <c r="AP28" s="159"/>
      <c r="AQ28" s="159"/>
      <c r="AR28" s="159"/>
      <c r="AS28" s="159" t="s">
        <v>643</v>
      </c>
      <c r="AT28" s="159" t="e">
        <f aca="false">NA()</f>
        <v>#N/A</v>
      </c>
      <c r="AU28" s="159" t="e">
        <f aca="false">NA()</f>
        <v>#N/A</v>
      </c>
      <c r="AV28" s="159" t="e">
        <f aca="false">NA()</f>
        <v>#N/A</v>
      </c>
      <c r="AW28" s="159" t="e">
        <f aca="false">NA()</f>
        <v>#N/A</v>
      </c>
      <c r="AX28" s="159"/>
      <c r="AY28" s="159"/>
      <c r="AZ28" s="159" t="n">
        <v>8</v>
      </c>
      <c r="BA28" s="159"/>
      <c r="BB28" s="159" t="s">
        <v>643</v>
      </c>
      <c r="BC28" s="159" t="n">
        <v>0.04</v>
      </c>
      <c r="BD28" s="159" t="n">
        <v>0.04</v>
      </c>
      <c r="BE28" s="159" t="n">
        <v>0.04</v>
      </c>
      <c r="BF28" s="159" t="n">
        <v>0.04</v>
      </c>
      <c r="BG28" s="159" t="s">
        <v>643</v>
      </c>
      <c r="BH28" s="159" t="e">
        <f aca="false">NA()</f>
        <v>#N/A</v>
      </c>
      <c r="BI28" s="159" t="e">
        <f aca="false">NA()</f>
        <v>#N/A</v>
      </c>
      <c r="BJ28" s="159" t="e">
        <f aca="false">NA()</f>
        <v>#N/A</v>
      </c>
      <c r="BK28" s="159" t="e">
        <f aca="false">NA()</f>
        <v>#N/A</v>
      </c>
      <c r="BL28" s="159"/>
      <c r="BM28" s="159"/>
      <c r="BN28" s="159" t="n">
        <v>100</v>
      </c>
      <c r="BO28" s="159"/>
      <c r="BP28" s="159"/>
      <c r="BQ28" s="159" t="b">
        <f aca="false">TRUE()</f>
        <v>1</v>
      </c>
      <c r="BR28" s="159"/>
      <c r="BS28" s="159"/>
      <c r="BT28" s="159" t="b">
        <f aca="false">TRUE()</f>
        <v>1</v>
      </c>
      <c r="BU28" s="159"/>
      <c r="BV28" s="159" t="b">
        <f aca="false">TRUE()</f>
        <v>1</v>
      </c>
      <c r="BW28" s="159"/>
      <c r="BX28" s="159"/>
      <c r="BY28" s="159" t="n">
        <v>1999</v>
      </c>
      <c r="BZ28" s="159" t="n">
        <v>1.7</v>
      </c>
      <c r="CA28" s="159"/>
      <c r="CB28" s="159"/>
      <c r="CC28" s="159" t="s">
        <v>883</v>
      </c>
      <c r="CO28" s="159" t="s">
        <v>2234</v>
      </c>
      <c r="CP28" s="128" t="e">
        <f aca="false">NA()</f>
        <v>#N/A</v>
      </c>
      <c r="CQ28" s="159" t="s">
        <v>920</v>
      </c>
      <c r="CR28" s="159" t="s">
        <v>930</v>
      </c>
      <c r="CS28" s="128" t="e">
        <f aca="false">NA()</f>
        <v>#N/A</v>
      </c>
    </row>
    <row r="29" s="128" customFormat="true" ht="10.5" hidden="false" customHeight="false" outlineLevel="0" collapsed="false">
      <c r="A29" s="117" t="s">
        <v>2135</v>
      </c>
      <c r="B29" s="157" t="n">
        <v>43347.5247569445</v>
      </c>
      <c r="C29" s="128" t="n">
        <v>5</v>
      </c>
      <c r="D29" s="128" t="n">
        <v>40</v>
      </c>
      <c r="E29" s="128" t="n">
        <v>2872.85</v>
      </c>
      <c r="F29" s="158" t="s">
        <v>643</v>
      </c>
      <c r="G29" s="128" t="e">
        <f aca="false">NA()</f>
        <v>#N/A</v>
      </c>
      <c r="H29" s="128" t="n">
        <v>1964</v>
      </c>
      <c r="I29" s="158" t="s">
        <v>655</v>
      </c>
      <c r="J29" s="158" t="s">
        <v>655</v>
      </c>
      <c r="K29" s="158" t="s">
        <v>663</v>
      </c>
      <c r="M29" s="128" t="s">
        <v>671</v>
      </c>
      <c r="N29" s="128" t="s">
        <v>2233</v>
      </c>
      <c r="O29" s="158" t="s">
        <v>1866</v>
      </c>
      <c r="P29" s="158"/>
      <c r="Q29" s="158"/>
      <c r="R29" s="158"/>
      <c r="S29" s="158" t="s">
        <v>691</v>
      </c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 t="s">
        <v>744</v>
      </c>
      <c r="AK29" s="159" t="b">
        <f aca="false">TRUE()</f>
        <v>1</v>
      </c>
      <c r="AL29" s="159" t="b">
        <f aca="false">TRUE()</f>
        <v>1</v>
      </c>
      <c r="AM29" s="159" t="b">
        <f aca="false">TRUE()</f>
        <v>1</v>
      </c>
      <c r="AN29" s="159" t="b">
        <f aca="false">TRUE()</f>
        <v>1</v>
      </c>
      <c r="AO29" s="159" t="b">
        <f aca="false">FALSE()</f>
        <v>0</v>
      </c>
      <c r="AP29" s="159"/>
      <c r="AQ29" s="159"/>
      <c r="AR29" s="159"/>
      <c r="AS29" s="159" t="s">
        <v>643</v>
      </c>
      <c r="AT29" s="159" t="e">
        <f aca="false">NA()</f>
        <v>#N/A</v>
      </c>
      <c r="AU29" s="159" t="e">
        <f aca="false">NA()</f>
        <v>#N/A</v>
      </c>
      <c r="AV29" s="159" t="e">
        <f aca="false">NA()</f>
        <v>#N/A</v>
      </c>
      <c r="AW29" s="159" t="e">
        <f aca="false">NA()</f>
        <v>#N/A</v>
      </c>
      <c r="AX29" s="159" t="n">
        <v>30</v>
      </c>
      <c r="AY29" s="159"/>
      <c r="AZ29" s="159" t="n">
        <v>15</v>
      </c>
      <c r="BA29" s="159" t="n">
        <v>12</v>
      </c>
      <c r="BB29" s="159" t="s">
        <v>643</v>
      </c>
      <c r="BC29" s="159" t="n">
        <v>0.045</v>
      </c>
      <c r="BD29" s="159" t="n">
        <v>0.04</v>
      </c>
      <c r="BE29" s="159" t="n">
        <v>0.035</v>
      </c>
      <c r="BF29" s="159" t="n">
        <v>0.035</v>
      </c>
      <c r="BG29" s="159" t="s">
        <v>643</v>
      </c>
      <c r="BH29" s="159" t="e">
        <f aca="false">NA()</f>
        <v>#N/A</v>
      </c>
      <c r="BI29" s="159" t="e">
        <f aca="false">NA()</f>
        <v>#N/A</v>
      </c>
      <c r="BJ29" s="159" t="e">
        <f aca="false">NA()</f>
        <v>#N/A</v>
      </c>
      <c r="BK29" s="159" t="e">
        <f aca="false">NA()</f>
        <v>#N/A</v>
      </c>
      <c r="BL29" s="159" t="n">
        <v>100</v>
      </c>
      <c r="BM29" s="159"/>
      <c r="BN29" s="159" t="n">
        <v>100</v>
      </c>
      <c r="BO29" s="159" t="n">
        <v>100</v>
      </c>
      <c r="BP29" s="159"/>
      <c r="BQ29" s="159" t="b">
        <f aca="false">TRUE()</f>
        <v>1</v>
      </c>
      <c r="BR29" s="159"/>
      <c r="BS29" s="159"/>
      <c r="BT29" s="159"/>
      <c r="BU29" s="159"/>
      <c r="BV29" s="159" t="b">
        <f aca="false">TRUE()</f>
        <v>1</v>
      </c>
      <c r="BW29" s="159"/>
      <c r="BX29" s="159"/>
      <c r="BY29" s="159" t="n">
        <v>2012</v>
      </c>
      <c r="BZ29" s="159" t="n">
        <v>1.3</v>
      </c>
      <c r="CA29" s="159"/>
      <c r="CB29" s="159"/>
      <c r="CC29" s="159" t="s">
        <v>883</v>
      </c>
      <c r="CO29" s="159" t="s">
        <v>1102</v>
      </c>
      <c r="CP29" s="128" t="e">
        <f aca="false">NA()</f>
        <v>#N/A</v>
      </c>
      <c r="CQ29" s="159" t="s">
        <v>920</v>
      </c>
      <c r="CR29" s="159" t="s">
        <v>930</v>
      </c>
      <c r="CS29" s="128" t="e">
        <f aca="false">NA()</f>
        <v>#N/A</v>
      </c>
    </row>
    <row r="30" s="163" customFormat="true" ht="10.5" hidden="false" customHeight="false" outlineLevel="0" collapsed="false">
      <c r="A30" s="160" t="s">
        <v>2144</v>
      </c>
      <c r="B30" s="161" t="n">
        <v>43347.5249768519</v>
      </c>
      <c r="C30" s="162" t="n">
        <v>3</v>
      </c>
      <c r="D30" s="162" t="n">
        <v>12</v>
      </c>
      <c r="E30" s="162" t="n">
        <v>694.53</v>
      </c>
      <c r="F30" s="162" t="s">
        <v>643</v>
      </c>
      <c r="G30" s="162" t="e">
        <f aca="false">NA()</f>
        <v>#N/A</v>
      </c>
      <c r="H30" s="162" t="n">
        <v>1954</v>
      </c>
      <c r="I30" s="162" t="s">
        <v>655</v>
      </c>
      <c r="J30" s="162" t="s">
        <v>655</v>
      </c>
      <c r="K30" s="162" t="s">
        <v>663</v>
      </c>
      <c r="L30" s="162"/>
      <c r="M30" s="162" t="s">
        <v>671</v>
      </c>
      <c r="N30" s="162" t="s">
        <v>675</v>
      </c>
      <c r="O30" s="162" t="s">
        <v>691</v>
      </c>
      <c r="P30" s="162"/>
      <c r="Q30" s="162"/>
      <c r="R30" s="162"/>
      <c r="S30" s="162" t="s">
        <v>691</v>
      </c>
      <c r="T30" s="162"/>
      <c r="U30" s="162"/>
      <c r="V30" s="162"/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 t="s">
        <v>744</v>
      </c>
      <c r="AK30" s="163" t="b">
        <f aca="false">FALSE()</f>
        <v>0</v>
      </c>
      <c r="AL30" s="163" t="b">
        <f aca="false">TRUE()</f>
        <v>1</v>
      </c>
      <c r="AM30" s="163" t="b">
        <f aca="false">TRUE()</f>
        <v>1</v>
      </c>
      <c r="AN30" s="163" t="b">
        <f aca="false">TRUE()</f>
        <v>1</v>
      </c>
      <c r="AO30" s="163" t="b">
        <f aca="false">TRUE()</f>
        <v>1</v>
      </c>
      <c r="AS30" s="163" t="s">
        <v>643</v>
      </c>
      <c r="AT30" s="163" t="e">
        <f aca="false">NA()</f>
        <v>#N/A</v>
      </c>
      <c r="AU30" s="163" t="e">
        <f aca="false">NA()</f>
        <v>#N/A</v>
      </c>
      <c r="AV30" s="163" t="e">
        <f aca="false">NA()</f>
        <v>#N/A</v>
      </c>
      <c r="AW30" s="163" t="e">
        <f aca="false">NA()</f>
        <v>#N/A</v>
      </c>
      <c r="BB30" s="163" t="s">
        <v>643</v>
      </c>
      <c r="BC30" s="163" t="n">
        <v>0.04</v>
      </c>
      <c r="BD30" s="163" t="n">
        <v>0.04</v>
      </c>
      <c r="BE30" s="163" t="n">
        <v>0.04</v>
      </c>
      <c r="BF30" s="163" t="n">
        <v>0.04</v>
      </c>
      <c r="BG30" s="163" t="s">
        <v>643</v>
      </c>
      <c r="BH30" s="163" t="e">
        <f aca="false">NA()</f>
        <v>#N/A</v>
      </c>
      <c r="BI30" s="163" t="e">
        <f aca="false">NA()</f>
        <v>#N/A</v>
      </c>
      <c r="BJ30" s="163" t="e">
        <f aca="false">NA()</f>
        <v>#N/A</v>
      </c>
      <c r="BK30" s="163" t="e">
        <f aca="false">NA()</f>
        <v>#N/A</v>
      </c>
      <c r="BQ30" s="163" t="b">
        <f aca="false">TRUE()</f>
        <v>1</v>
      </c>
      <c r="BV30" s="163" t="b">
        <f aca="false">TRUE()</f>
        <v>1</v>
      </c>
      <c r="BY30" s="163" t="n">
        <v>1981</v>
      </c>
      <c r="CC30" s="163" t="s">
        <v>883</v>
      </c>
      <c r="CO30" s="163" t="s">
        <v>1102</v>
      </c>
      <c r="CP30" s="163" t="e">
        <f aca="false">NA()</f>
        <v>#N/A</v>
      </c>
      <c r="CQ30" s="163" t="s">
        <v>920</v>
      </c>
      <c r="CR30" s="163" t="s">
        <v>930</v>
      </c>
      <c r="CS30" s="163" t="e">
        <f aca="false">NA()</f>
        <v>#N/A</v>
      </c>
    </row>
    <row r="31" s="163" customFormat="true" ht="10.5" hidden="false" customHeight="false" outlineLevel="0" collapsed="false">
      <c r="A31" s="160" t="s">
        <v>2146</v>
      </c>
      <c r="B31" s="161" t="n">
        <v>43347.5251967593</v>
      </c>
      <c r="C31" s="162" t="n">
        <v>4</v>
      </c>
      <c r="D31" s="162" t="n">
        <v>24</v>
      </c>
      <c r="E31" s="162" t="n">
        <v>1889.28</v>
      </c>
      <c r="F31" s="162" t="s">
        <v>643</v>
      </c>
      <c r="G31" s="162" t="e">
        <f aca="false">NA()</f>
        <v>#N/A</v>
      </c>
      <c r="H31" s="162" t="n">
        <v>1963</v>
      </c>
      <c r="I31" s="162" t="s">
        <v>655</v>
      </c>
      <c r="J31" s="162" t="s">
        <v>655</v>
      </c>
      <c r="K31" s="162" t="s">
        <v>663</v>
      </c>
      <c r="L31" s="162"/>
      <c r="M31" s="162" t="s">
        <v>671</v>
      </c>
      <c r="N31" s="162" t="s">
        <v>675</v>
      </c>
      <c r="O31" s="162" t="s">
        <v>691</v>
      </c>
      <c r="P31" s="162"/>
      <c r="Q31" s="162"/>
      <c r="R31" s="162"/>
      <c r="S31" s="162" t="s">
        <v>691</v>
      </c>
      <c r="T31" s="162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62"/>
      <c r="AH31" s="162"/>
      <c r="AI31" s="162"/>
      <c r="AJ31" s="162" t="s">
        <v>744</v>
      </c>
      <c r="AK31" s="163" t="b">
        <f aca="false">FALSE()</f>
        <v>0</v>
      </c>
      <c r="AL31" s="163" t="b">
        <f aca="false">TRUE()</f>
        <v>1</v>
      </c>
      <c r="AM31" s="163" t="b">
        <f aca="false">TRUE()</f>
        <v>1</v>
      </c>
      <c r="AN31" s="163" t="b">
        <f aca="false">TRUE()</f>
        <v>1</v>
      </c>
      <c r="AO31" s="163" t="b">
        <f aca="false">TRUE()</f>
        <v>1</v>
      </c>
      <c r="AS31" s="163" t="s">
        <v>643</v>
      </c>
      <c r="AT31" s="163" t="e">
        <f aca="false">NA()</f>
        <v>#N/A</v>
      </c>
      <c r="AU31" s="163" t="e">
        <f aca="false">NA()</f>
        <v>#N/A</v>
      </c>
      <c r="AV31" s="163" t="e">
        <f aca="false">NA()</f>
        <v>#N/A</v>
      </c>
      <c r="AW31" s="163" t="e">
        <f aca="false">NA()</f>
        <v>#N/A</v>
      </c>
      <c r="BA31" s="164" t="n">
        <v>5</v>
      </c>
      <c r="BB31" s="163" t="s">
        <v>643</v>
      </c>
      <c r="BC31" s="163" t="n">
        <v>0.04</v>
      </c>
      <c r="BD31" s="163" t="n">
        <v>0.04</v>
      </c>
      <c r="BE31" s="163" t="n">
        <v>0.04</v>
      </c>
      <c r="BF31" s="163" t="n">
        <v>0.04</v>
      </c>
      <c r="BG31" s="163" t="s">
        <v>643</v>
      </c>
      <c r="BH31" s="163" t="e">
        <f aca="false">NA()</f>
        <v>#N/A</v>
      </c>
      <c r="BI31" s="163" t="e">
        <f aca="false">NA()</f>
        <v>#N/A</v>
      </c>
      <c r="BJ31" s="163" t="e">
        <f aca="false">NA()</f>
        <v>#N/A</v>
      </c>
      <c r="BK31" s="163" t="e">
        <f aca="false">NA()</f>
        <v>#N/A</v>
      </c>
      <c r="BO31" s="164" t="n">
        <v>95</v>
      </c>
      <c r="BQ31" s="163" t="b">
        <f aca="false">TRUE()</f>
        <v>1</v>
      </c>
      <c r="BV31" s="163" t="b">
        <f aca="false">TRUE()</f>
        <v>1</v>
      </c>
      <c r="BY31" s="163" t="n">
        <v>1988</v>
      </c>
      <c r="CC31" s="163" t="s">
        <v>883</v>
      </c>
      <c r="CO31" s="163" t="s">
        <v>1102</v>
      </c>
      <c r="CP31" s="163" t="e">
        <f aca="false">NA()</f>
        <v>#N/A</v>
      </c>
      <c r="CQ31" s="163" t="s">
        <v>920</v>
      </c>
      <c r="CR31" s="163" t="s">
        <v>930</v>
      </c>
      <c r="CS31" s="163" t="e">
        <f aca="false">NA()</f>
        <v>#N/A</v>
      </c>
    </row>
    <row r="32" s="163" customFormat="true" ht="21.75" hidden="false" customHeight="true" outlineLevel="0" collapsed="false">
      <c r="A32" s="160" t="s">
        <v>2148</v>
      </c>
      <c r="B32" s="161" t="n">
        <v>43347.5254166667</v>
      </c>
      <c r="C32" s="162" t="n">
        <v>4</v>
      </c>
      <c r="D32" s="162" t="n">
        <v>24</v>
      </c>
      <c r="E32" s="162" t="n">
        <v>1460.16</v>
      </c>
      <c r="F32" s="162" t="s">
        <v>643</v>
      </c>
      <c r="G32" s="162" t="e">
        <f aca="false">NA()</f>
        <v>#N/A</v>
      </c>
      <c r="H32" s="162" t="n">
        <v>1963</v>
      </c>
      <c r="I32" s="162" t="s">
        <v>655</v>
      </c>
      <c r="J32" s="162" t="s">
        <v>655</v>
      </c>
      <c r="K32" s="162" t="s">
        <v>663</v>
      </c>
      <c r="L32" s="162"/>
      <c r="M32" s="162" t="s">
        <v>671</v>
      </c>
      <c r="N32" s="162" t="s">
        <v>675</v>
      </c>
      <c r="O32" s="162" t="s">
        <v>691</v>
      </c>
      <c r="P32" s="162"/>
      <c r="Q32" s="162"/>
      <c r="R32" s="162"/>
      <c r="S32" s="162" t="s">
        <v>691</v>
      </c>
      <c r="T32" s="162"/>
      <c r="U32" s="162"/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2"/>
      <c r="AJ32" s="162" t="s">
        <v>744</v>
      </c>
      <c r="AK32" s="163" t="b">
        <f aca="false">FALSE()</f>
        <v>0</v>
      </c>
      <c r="AL32" s="163" t="b">
        <f aca="false">TRUE()</f>
        <v>1</v>
      </c>
      <c r="AM32" s="163" t="b">
        <f aca="false">TRUE()</f>
        <v>1</v>
      </c>
      <c r="AN32" s="163" t="b">
        <f aca="false">TRUE()</f>
        <v>1</v>
      </c>
      <c r="AO32" s="163" t="b">
        <f aca="false">TRUE()</f>
        <v>1</v>
      </c>
      <c r="AS32" s="163" t="s">
        <v>643</v>
      </c>
      <c r="AT32" s="163" t="e">
        <f aca="false">NA()</f>
        <v>#N/A</v>
      </c>
      <c r="AU32" s="163" t="e">
        <f aca="false">NA()</f>
        <v>#N/A</v>
      </c>
      <c r="AV32" s="163" t="e">
        <f aca="false">NA()</f>
        <v>#N/A</v>
      </c>
      <c r="AW32" s="163" t="e">
        <f aca="false">NA()</f>
        <v>#N/A</v>
      </c>
      <c r="AY32" s="164" t="n">
        <v>8</v>
      </c>
      <c r="BA32" s="164" t="n">
        <v>5</v>
      </c>
      <c r="BB32" s="163" t="s">
        <v>643</v>
      </c>
      <c r="BC32" s="163" t="n">
        <v>0.04</v>
      </c>
      <c r="BD32" s="163" t="n">
        <v>0.04</v>
      </c>
      <c r="BE32" s="163" t="n">
        <v>0.04</v>
      </c>
      <c r="BF32" s="163" t="n">
        <v>0.04</v>
      </c>
      <c r="BG32" s="163" t="s">
        <v>643</v>
      </c>
      <c r="BH32" s="163" t="e">
        <f aca="false">NA()</f>
        <v>#N/A</v>
      </c>
      <c r="BI32" s="163" t="e">
        <f aca="false">NA()</f>
        <v>#N/A</v>
      </c>
      <c r="BJ32" s="163" t="e">
        <f aca="false">NA()</f>
        <v>#N/A</v>
      </c>
      <c r="BK32" s="163" t="e">
        <f aca="false">NA()</f>
        <v>#N/A</v>
      </c>
      <c r="BM32" s="164" t="n">
        <v>95</v>
      </c>
      <c r="BO32" s="164" t="n">
        <v>95</v>
      </c>
      <c r="BQ32" s="163" t="b">
        <f aca="false">TRUE()</f>
        <v>1</v>
      </c>
      <c r="BV32" s="163" t="b">
        <f aca="false">TRUE()</f>
        <v>1</v>
      </c>
      <c r="BY32" s="163" t="n">
        <v>1990</v>
      </c>
      <c r="CC32" s="163" t="s">
        <v>883</v>
      </c>
      <c r="CO32" s="163" t="s">
        <v>1102</v>
      </c>
      <c r="CP32" s="163" t="e">
        <f aca="false">NA()</f>
        <v>#N/A</v>
      </c>
      <c r="CQ32" s="163" t="s">
        <v>920</v>
      </c>
      <c r="CR32" s="163" t="s">
        <v>930</v>
      </c>
      <c r="CS32" s="163" t="e">
        <f aca="false">NA()</f>
        <v>#N/A</v>
      </c>
    </row>
    <row r="33" s="163" customFormat="true" ht="10.5" hidden="false" customHeight="false" outlineLevel="0" collapsed="false">
      <c r="A33" s="160" t="s">
        <v>2150</v>
      </c>
      <c r="B33" s="161" t="n">
        <v>43347.5256365741</v>
      </c>
      <c r="C33" s="162" t="n">
        <v>4</v>
      </c>
      <c r="D33" s="162" t="n">
        <v>24</v>
      </c>
      <c r="E33" s="162" t="n">
        <v>1460.16</v>
      </c>
      <c r="F33" s="162" t="s">
        <v>643</v>
      </c>
      <c r="G33" s="162" t="e">
        <f aca="false">NA()</f>
        <v>#N/A</v>
      </c>
      <c r="H33" s="162" t="n">
        <v>1963</v>
      </c>
      <c r="I33" s="162" t="s">
        <v>655</v>
      </c>
      <c r="J33" s="162" t="s">
        <v>655</v>
      </c>
      <c r="K33" s="162" t="s">
        <v>663</v>
      </c>
      <c r="L33" s="162"/>
      <c r="M33" s="162" t="s">
        <v>671</v>
      </c>
      <c r="N33" s="162" t="s">
        <v>675</v>
      </c>
      <c r="O33" s="162" t="s">
        <v>691</v>
      </c>
      <c r="P33" s="162"/>
      <c r="Q33" s="162"/>
      <c r="R33" s="162"/>
      <c r="S33" s="162" t="s">
        <v>691</v>
      </c>
      <c r="T33" s="162"/>
      <c r="U33" s="162"/>
      <c r="V33" s="162"/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162"/>
      <c r="AH33" s="162"/>
      <c r="AI33" s="162"/>
      <c r="AJ33" s="162" t="s">
        <v>744</v>
      </c>
      <c r="AK33" s="163" t="b">
        <f aca="false">FALSE()</f>
        <v>0</v>
      </c>
      <c r="AL33" s="163" t="b">
        <f aca="false">TRUE()</f>
        <v>1</v>
      </c>
      <c r="AM33" s="163" t="b">
        <f aca="false">TRUE()</f>
        <v>1</v>
      </c>
      <c r="AN33" s="163" t="b">
        <f aca="false">TRUE()</f>
        <v>1</v>
      </c>
      <c r="AO33" s="163" t="b">
        <f aca="false">TRUE()</f>
        <v>1</v>
      </c>
      <c r="AS33" s="163" t="s">
        <v>643</v>
      </c>
      <c r="AT33" s="163" t="e">
        <f aca="false">NA()</f>
        <v>#N/A</v>
      </c>
      <c r="AU33" s="163" t="e">
        <f aca="false">NA()</f>
        <v>#N/A</v>
      </c>
      <c r="AV33" s="163" t="e">
        <f aca="false">NA()</f>
        <v>#N/A</v>
      </c>
      <c r="AW33" s="163" t="e">
        <f aca="false">NA()</f>
        <v>#N/A</v>
      </c>
      <c r="AY33" s="164" t="n">
        <v>8</v>
      </c>
      <c r="BB33" s="163" t="s">
        <v>643</v>
      </c>
      <c r="BC33" s="163" t="n">
        <v>0.04</v>
      </c>
      <c r="BD33" s="163" t="n">
        <v>0.04</v>
      </c>
      <c r="BE33" s="163" t="n">
        <v>0.04</v>
      </c>
      <c r="BF33" s="163" t="n">
        <v>0.04</v>
      </c>
      <c r="BG33" s="163" t="s">
        <v>643</v>
      </c>
      <c r="BH33" s="163" t="e">
        <f aca="false">NA()</f>
        <v>#N/A</v>
      </c>
      <c r="BI33" s="163" t="e">
        <f aca="false">NA()</f>
        <v>#N/A</v>
      </c>
      <c r="BJ33" s="163" t="e">
        <f aca="false">NA()</f>
        <v>#N/A</v>
      </c>
      <c r="BK33" s="163" t="e">
        <f aca="false">NA()</f>
        <v>#N/A</v>
      </c>
      <c r="BM33" s="164" t="n">
        <v>95</v>
      </c>
      <c r="BQ33" s="163" t="b">
        <f aca="false">TRUE()</f>
        <v>1</v>
      </c>
      <c r="BV33" s="163" t="b">
        <f aca="false">TRUE()</f>
        <v>1</v>
      </c>
      <c r="BY33" s="163" t="n">
        <v>1990</v>
      </c>
      <c r="CC33" s="163" t="s">
        <v>883</v>
      </c>
      <c r="CO33" s="163" t="s">
        <v>1102</v>
      </c>
      <c r="CP33" s="163" t="e">
        <f aca="false">NA()</f>
        <v>#N/A</v>
      </c>
      <c r="CQ33" s="163" t="s">
        <v>920</v>
      </c>
      <c r="CR33" s="163" t="s">
        <v>930</v>
      </c>
      <c r="CS33" s="163" t="e">
        <f aca="false">NA()</f>
        <v>#N/A</v>
      </c>
    </row>
    <row r="34" s="163" customFormat="true" ht="10.5" hidden="false" customHeight="false" outlineLevel="0" collapsed="false">
      <c r="A34" s="160" t="s">
        <v>2152</v>
      </c>
      <c r="B34" s="161" t="n">
        <v>43347.5258564815</v>
      </c>
      <c r="C34" s="162" t="n">
        <v>4</v>
      </c>
      <c r="D34" s="162" t="n">
        <v>16</v>
      </c>
      <c r="E34" s="162" t="n">
        <v>1016.88</v>
      </c>
      <c r="F34" s="162" t="s">
        <v>643</v>
      </c>
      <c r="G34" s="162" t="e">
        <f aca="false">NA()</f>
        <v>#N/A</v>
      </c>
      <c r="H34" s="162" t="n">
        <v>1963</v>
      </c>
      <c r="I34" s="162" t="s">
        <v>655</v>
      </c>
      <c r="J34" s="162" t="s">
        <v>655</v>
      </c>
      <c r="K34" s="162" t="s">
        <v>663</v>
      </c>
      <c r="L34" s="162"/>
      <c r="M34" s="162" t="s">
        <v>671</v>
      </c>
      <c r="N34" s="162" t="s">
        <v>675</v>
      </c>
      <c r="O34" s="162" t="s">
        <v>691</v>
      </c>
      <c r="P34" s="162"/>
      <c r="Q34" s="162"/>
      <c r="R34" s="162"/>
      <c r="S34" s="162" t="s">
        <v>691</v>
      </c>
      <c r="T34" s="162"/>
      <c r="U34" s="162"/>
      <c r="V34" s="162"/>
      <c r="W34" s="162"/>
      <c r="X34" s="162"/>
      <c r="Y34" s="162"/>
      <c r="Z34" s="162"/>
      <c r="AA34" s="162"/>
      <c r="AB34" s="162"/>
      <c r="AC34" s="162"/>
      <c r="AD34" s="162"/>
      <c r="AE34" s="162"/>
      <c r="AF34" s="162"/>
      <c r="AG34" s="162"/>
      <c r="AH34" s="162"/>
      <c r="AI34" s="162"/>
      <c r="AJ34" s="162" t="s">
        <v>744</v>
      </c>
      <c r="AK34" s="163" t="b">
        <f aca="false">FALSE()</f>
        <v>0</v>
      </c>
      <c r="AL34" s="163" t="b">
        <f aca="false">TRUE()</f>
        <v>1</v>
      </c>
      <c r="AM34" s="163" t="b">
        <f aca="false">TRUE()</f>
        <v>1</v>
      </c>
      <c r="AN34" s="163" t="b">
        <f aca="false">TRUE()</f>
        <v>1</v>
      </c>
      <c r="AO34" s="163" t="b">
        <f aca="false">TRUE()</f>
        <v>1</v>
      </c>
      <c r="AS34" s="163" t="s">
        <v>643</v>
      </c>
      <c r="AT34" s="163" t="e">
        <f aca="false">NA()</f>
        <v>#N/A</v>
      </c>
      <c r="AU34" s="163" t="e">
        <f aca="false">NA()</f>
        <v>#N/A</v>
      </c>
      <c r="AV34" s="163" t="e">
        <f aca="false">NA()</f>
        <v>#N/A</v>
      </c>
      <c r="AW34" s="163" t="e">
        <f aca="false">NA()</f>
        <v>#N/A</v>
      </c>
      <c r="AY34" s="164" t="n">
        <v>8</v>
      </c>
      <c r="BB34" s="163" t="s">
        <v>643</v>
      </c>
      <c r="BC34" s="163" t="n">
        <v>0.04</v>
      </c>
      <c r="BD34" s="163" t="n">
        <v>0.04</v>
      </c>
      <c r="BE34" s="163" t="n">
        <v>0.04</v>
      </c>
      <c r="BF34" s="163" t="n">
        <v>0.04</v>
      </c>
      <c r="BG34" s="163" t="s">
        <v>643</v>
      </c>
      <c r="BH34" s="163" t="e">
        <f aca="false">NA()</f>
        <v>#N/A</v>
      </c>
      <c r="BI34" s="163" t="e">
        <f aca="false">NA()</f>
        <v>#N/A</v>
      </c>
      <c r="BJ34" s="163" t="e">
        <f aca="false">NA()</f>
        <v>#N/A</v>
      </c>
      <c r="BK34" s="163" t="e">
        <f aca="false">NA()</f>
        <v>#N/A</v>
      </c>
      <c r="BM34" s="164" t="n">
        <v>95</v>
      </c>
      <c r="BQ34" s="163" t="b">
        <f aca="false">TRUE()</f>
        <v>1</v>
      </c>
      <c r="BV34" s="163" t="b">
        <f aca="false">TRUE()</f>
        <v>1</v>
      </c>
      <c r="BY34" s="163" t="n">
        <v>1990</v>
      </c>
      <c r="CC34" s="163" t="s">
        <v>883</v>
      </c>
      <c r="CO34" s="163" t="s">
        <v>1102</v>
      </c>
      <c r="CP34" s="163" t="e">
        <f aca="false">NA()</f>
        <v>#N/A</v>
      </c>
      <c r="CQ34" s="163" t="s">
        <v>920</v>
      </c>
      <c r="CR34" s="163" t="s">
        <v>930</v>
      </c>
      <c r="CS34" s="163" t="e">
        <f aca="false">NA()</f>
        <v>#N/A</v>
      </c>
    </row>
    <row r="35" s="163" customFormat="true" ht="10.5" hidden="false" customHeight="false" outlineLevel="0" collapsed="false">
      <c r="A35" s="160" t="s">
        <v>2154</v>
      </c>
      <c r="B35" s="161" t="n">
        <v>43347.5260763889</v>
      </c>
      <c r="C35" s="162" t="n">
        <v>4</v>
      </c>
      <c r="D35" s="162" t="n">
        <v>16</v>
      </c>
      <c r="E35" s="162" t="n">
        <v>1016.88</v>
      </c>
      <c r="F35" s="162" t="s">
        <v>643</v>
      </c>
      <c r="G35" s="162" t="e">
        <f aca="false">NA()</f>
        <v>#N/A</v>
      </c>
      <c r="H35" s="162" t="n">
        <v>1963</v>
      </c>
      <c r="I35" s="162" t="s">
        <v>655</v>
      </c>
      <c r="J35" s="162" t="s">
        <v>655</v>
      </c>
      <c r="K35" s="162" t="s">
        <v>663</v>
      </c>
      <c r="L35" s="162"/>
      <c r="M35" s="162" t="s">
        <v>671</v>
      </c>
      <c r="N35" s="162" t="s">
        <v>675</v>
      </c>
      <c r="O35" s="162" t="s">
        <v>691</v>
      </c>
      <c r="P35" s="162"/>
      <c r="Q35" s="162"/>
      <c r="R35" s="162"/>
      <c r="S35" s="162" t="s">
        <v>691</v>
      </c>
      <c r="T35" s="162"/>
      <c r="U35" s="162"/>
      <c r="V35" s="162"/>
      <c r="W35" s="162"/>
      <c r="X35" s="162"/>
      <c r="Y35" s="162"/>
      <c r="Z35" s="162"/>
      <c r="AA35" s="162"/>
      <c r="AB35" s="162"/>
      <c r="AC35" s="162"/>
      <c r="AD35" s="162"/>
      <c r="AE35" s="162"/>
      <c r="AF35" s="162"/>
      <c r="AG35" s="162"/>
      <c r="AH35" s="162"/>
      <c r="AI35" s="162"/>
      <c r="AJ35" s="162" t="s">
        <v>744</v>
      </c>
      <c r="AK35" s="163" t="b">
        <f aca="false">FALSE()</f>
        <v>0</v>
      </c>
      <c r="AL35" s="163" t="b">
        <f aca="false">TRUE()</f>
        <v>1</v>
      </c>
      <c r="AM35" s="163" t="b">
        <f aca="false">TRUE()</f>
        <v>1</v>
      </c>
      <c r="AN35" s="163" t="b">
        <f aca="false">TRUE()</f>
        <v>1</v>
      </c>
      <c r="AO35" s="163" t="b">
        <f aca="false">TRUE()</f>
        <v>1</v>
      </c>
      <c r="AS35" s="163" t="s">
        <v>643</v>
      </c>
      <c r="AT35" s="163" t="e">
        <f aca="false">NA()</f>
        <v>#N/A</v>
      </c>
      <c r="AU35" s="163" t="e">
        <f aca="false">NA()</f>
        <v>#N/A</v>
      </c>
      <c r="AV35" s="163" t="e">
        <f aca="false">NA()</f>
        <v>#N/A</v>
      </c>
      <c r="AW35" s="163" t="e">
        <f aca="false">NA()</f>
        <v>#N/A</v>
      </c>
      <c r="AY35" s="164" t="n">
        <v>8</v>
      </c>
      <c r="BB35" s="163" t="s">
        <v>643</v>
      </c>
      <c r="BC35" s="163" t="n">
        <v>0.04</v>
      </c>
      <c r="BD35" s="163" t="n">
        <v>0.04</v>
      </c>
      <c r="BE35" s="163" t="n">
        <v>0.04</v>
      </c>
      <c r="BF35" s="163" t="n">
        <v>0.04</v>
      </c>
      <c r="BG35" s="163" t="s">
        <v>643</v>
      </c>
      <c r="BH35" s="163" t="e">
        <f aca="false">NA()</f>
        <v>#N/A</v>
      </c>
      <c r="BI35" s="163" t="e">
        <f aca="false">NA()</f>
        <v>#N/A</v>
      </c>
      <c r="BJ35" s="163" t="e">
        <f aca="false">NA()</f>
        <v>#N/A</v>
      </c>
      <c r="BK35" s="163" t="e">
        <f aca="false">NA()</f>
        <v>#N/A</v>
      </c>
      <c r="BM35" s="164" t="n">
        <v>95</v>
      </c>
      <c r="BQ35" s="163" t="b">
        <f aca="false">TRUE()</f>
        <v>1</v>
      </c>
      <c r="BV35" s="163" t="b">
        <f aca="false">TRUE()</f>
        <v>1</v>
      </c>
      <c r="BY35" s="163" t="n">
        <v>1990</v>
      </c>
      <c r="CC35" s="163" t="s">
        <v>883</v>
      </c>
      <c r="CO35" s="163" t="s">
        <v>1102</v>
      </c>
      <c r="CP35" s="163" t="e">
        <f aca="false">NA()</f>
        <v>#N/A</v>
      </c>
      <c r="CQ35" s="163" t="s">
        <v>920</v>
      </c>
      <c r="CR35" s="163" t="s">
        <v>930</v>
      </c>
      <c r="CS35" s="163" t="e">
        <f aca="false">NA()</f>
        <v>#N/A</v>
      </c>
    </row>
    <row r="36" s="163" customFormat="true" ht="10.5" hidden="false" customHeight="false" outlineLevel="0" collapsed="false">
      <c r="A36" s="160" t="s">
        <v>2156</v>
      </c>
      <c r="B36" s="161" t="n">
        <v>43347.5262962963</v>
      </c>
      <c r="C36" s="162" t="n">
        <v>4</v>
      </c>
      <c r="D36" s="162" t="n">
        <v>24</v>
      </c>
      <c r="E36" s="162" t="n">
        <v>1583.76</v>
      </c>
      <c r="F36" s="162" t="s">
        <v>643</v>
      </c>
      <c r="G36" s="162" t="e">
        <f aca="false">NA()</f>
        <v>#N/A</v>
      </c>
      <c r="H36" s="162" t="n">
        <v>1964</v>
      </c>
      <c r="I36" s="162" t="s">
        <v>655</v>
      </c>
      <c r="J36" s="162" t="s">
        <v>655</v>
      </c>
      <c r="K36" s="162" t="s">
        <v>663</v>
      </c>
      <c r="L36" s="162"/>
      <c r="M36" s="162" t="s">
        <v>2230</v>
      </c>
      <c r="N36" s="162" t="s">
        <v>675</v>
      </c>
      <c r="O36" s="162" t="s">
        <v>691</v>
      </c>
      <c r="P36" s="162"/>
      <c r="Q36" s="162"/>
      <c r="R36" s="162"/>
      <c r="S36" s="162" t="s">
        <v>691</v>
      </c>
      <c r="T36" s="162"/>
      <c r="U36" s="162"/>
      <c r="V36" s="162"/>
      <c r="W36" s="162"/>
      <c r="X36" s="162"/>
      <c r="Y36" s="162"/>
      <c r="Z36" s="162"/>
      <c r="AA36" s="162"/>
      <c r="AB36" s="162"/>
      <c r="AC36" s="162"/>
      <c r="AD36" s="162"/>
      <c r="AE36" s="162"/>
      <c r="AF36" s="162"/>
      <c r="AG36" s="162"/>
      <c r="AH36" s="162"/>
      <c r="AI36" s="162"/>
      <c r="AJ36" s="162" t="s">
        <v>744</v>
      </c>
      <c r="AK36" s="163" t="b">
        <f aca="false">FALSE()</f>
        <v>0</v>
      </c>
      <c r="AL36" s="163" t="b">
        <f aca="false">TRUE()</f>
        <v>1</v>
      </c>
      <c r="AM36" s="163" t="b">
        <f aca="false">TRUE()</f>
        <v>1</v>
      </c>
      <c r="AN36" s="163" t="b">
        <f aca="false">TRUE()</f>
        <v>1</v>
      </c>
      <c r="AO36" s="163" t="b">
        <f aca="false">TRUE()</f>
        <v>1</v>
      </c>
      <c r="AS36" s="163" t="s">
        <v>643</v>
      </c>
      <c r="AT36" s="163" t="e">
        <f aca="false">NA()</f>
        <v>#N/A</v>
      </c>
      <c r="AU36" s="163" t="e">
        <f aca="false">NA()</f>
        <v>#N/A</v>
      </c>
      <c r="AV36" s="163" t="e">
        <f aca="false">NA()</f>
        <v>#N/A</v>
      </c>
      <c r="AW36" s="163" t="e">
        <f aca="false">NA()</f>
        <v>#N/A</v>
      </c>
      <c r="AY36" s="163" t="n">
        <v>15</v>
      </c>
      <c r="AZ36" s="163" t="n">
        <v>16</v>
      </c>
      <c r="BA36" s="163" t="n">
        <v>6</v>
      </c>
      <c r="BB36" s="163" t="s">
        <v>643</v>
      </c>
      <c r="BC36" s="163" t="n">
        <v>0.04</v>
      </c>
      <c r="BD36" s="163" t="n">
        <v>0.03</v>
      </c>
      <c r="BE36" s="163" t="n">
        <v>0.035</v>
      </c>
      <c r="BF36" s="163" t="n">
        <v>0.035</v>
      </c>
      <c r="BG36" s="163" t="s">
        <v>643</v>
      </c>
      <c r="BH36" s="163" t="e">
        <f aca="false">NA()</f>
        <v>#N/A</v>
      </c>
      <c r="BI36" s="163" t="e">
        <f aca="false">NA()</f>
        <v>#N/A</v>
      </c>
      <c r="BJ36" s="163" t="e">
        <f aca="false">NA()</f>
        <v>#N/A</v>
      </c>
      <c r="BK36" s="163" t="e">
        <f aca="false">NA()</f>
        <v>#N/A</v>
      </c>
      <c r="BM36" s="163" t="n">
        <v>100</v>
      </c>
      <c r="BN36" s="163" t="n">
        <v>100</v>
      </c>
      <c r="BO36" s="163" t="n">
        <v>100</v>
      </c>
      <c r="BQ36" s="163" t="b">
        <f aca="false">FALSE()</f>
        <v>0</v>
      </c>
      <c r="BR36" s="163" t="b">
        <f aca="false">TRUE()</f>
        <v>1</v>
      </c>
      <c r="BT36" s="163" t="b">
        <f aca="false">TRUE()</f>
        <v>1</v>
      </c>
      <c r="BV36" s="163" t="b">
        <f aca="false">TRUE()</f>
        <v>1</v>
      </c>
      <c r="BY36" s="163" t="n">
        <v>2016</v>
      </c>
      <c r="BZ36" s="163" t="n">
        <v>0.9</v>
      </c>
      <c r="CC36" s="163" t="s">
        <v>883</v>
      </c>
      <c r="CO36" s="163" t="s">
        <v>1102</v>
      </c>
      <c r="CP36" s="163" t="s">
        <v>2231</v>
      </c>
      <c r="CQ36" s="163" t="s">
        <v>920</v>
      </c>
      <c r="CR36" s="163" t="s">
        <v>930</v>
      </c>
      <c r="CS36" s="163" t="e">
        <f aca="false">NA()</f>
        <v>#N/A</v>
      </c>
    </row>
    <row r="37" s="163" customFormat="true" ht="19.5" hidden="false" customHeight="true" outlineLevel="0" collapsed="false">
      <c r="A37" s="160" t="s">
        <v>2158</v>
      </c>
      <c r="B37" s="161" t="n">
        <v>43347.5265162037</v>
      </c>
      <c r="C37" s="162" t="n">
        <v>3</v>
      </c>
      <c r="D37" s="162" t="n">
        <v>12</v>
      </c>
      <c r="E37" s="162" t="n">
        <v>824.28</v>
      </c>
      <c r="F37" s="162" t="s">
        <v>643</v>
      </c>
      <c r="G37" s="162" t="e">
        <f aca="false">NA()</f>
        <v>#N/A</v>
      </c>
      <c r="H37" s="162" t="n">
        <v>1964</v>
      </c>
      <c r="I37" s="162" t="s">
        <v>655</v>
      </c>
      <c r="J37" s="162" t="s">
        <v>655</v>
      </c>
      <c r="K37" s="162" t="s">
        <v>663</v>
      </c>
      <c r="L37" s="162"/>
      <c r="M37" s="162" t="s">
        <v>671</v>
      </c>
      <c r="N37" s="162" t="s">
        <v>675</v>
      </c>
      <c r="O37" s="162" t="s">
        <v>691</v>
      </c>
      <c r="P37" s="162"/>
      <c r="Q37" s="162"/>
      <c r="R37" s="162"/>
      <c r="S37" s="162" t="s">
        <v>691</v>
      </c>
      <c r="T37" s="162"/>
      <c r="U37" s="162"/>
      <c r="V37" s="162"/>
      <c r="W37" s="162"/>
      <c r="X37" s="162"/>
      <c r="Y37" s="162"/>
      <c r="Z37" s="162"/>
      <c r="AA37" s="162"/>
      <c r="AB37" s="162"/>
      <c r="AC37" s="162"/>
      <c r="AD37" s="162"/>
      <c r="AE37" s="162"/>
      <c r="AF37" s="162"/>
      <c r="AG37" s="162"/>
      <c r="AH37" s="162"/>
      <c r="AI37" s="162"/>
      <c r="AJ37" s="162" t="s">
        <v>744</v>
      </c>
      <c r="AK37" s="163" t="b">
        <f aca="false">FALSE()</f>
        <v>0</v>
      </c>
      <c r="AL37" s="163" t="b">
        <f aca="false">TRUE()</f>
        <v>1</v>
      </c>
      <c r="AM37" s="163" t="b">
        <f aca="false">TRUE()</f>
        <v>1</v>
      </c>
      <c r="AN37" s="163" t="b">
        <f aca="false">TRUE()</f>
        <v>1</v>
      </c>
      <c r="AO37" s="163" t="b">
        <f aca="false">TRUE()</f>
        <v>1</v>
      </c>
      <c r="AS37" s="163" t="s">
        <v>643</v>
      </c>
      <c r="AT37" s="163" t="e">
        <f aca="false">NA()</f>
        <v>#N/A</v>
      </c>
      <c r="AU37" s="163" t="e">
        <f aca="false">NA()</f>
        <v>#N/A</v>
      </c>
      <c r="AV37" s="163" t="e">
        <f aca="false">NA()</f>
        <v>#N/A</v>
      </c>
      <c r="AW37" s="163" t="e">
        <f aca="false">NA()</f>
        <v>#N/A</v>
      </c>
      <c r="AY37" s="164" t="n">
        <v>8</v>
      </c>
      <c r="BA37" s="164" t="n">
        <v>10</v>
      </c>
      <c r="BB37" s="163" t="s">
        <v>643</v>
      </c>
      <c r="BC37" s="163" t="n">
        <v>0.04</v>
      </c>
      <c r="BD37" s="163" t="n">
        <v>0.04</v>
      </c>
      <c r="BE37" s="163" t="n">
        <v>0.04</v>
      </c>
      <c r="BF37" s="163" t="n">
        <v>0.04</v>
      </c>
      <c r="BG37" s="163" t="s">
        <v>643</v>
      </c>
      <c r="BH37" s="163" t="e">
        <f aca="false">NA()</f>
        <v>#N/A</v>
      </c>
      <c r="BI37" s="163" t="e">
        <f aca="false">NA()</f>
        <v>#N/A</v>
      </c>
      <c r="BJ37" s="163" t="e">
        <f aca="false">NA()</f>
        <v>#N/A</v>
      </c>
      <c r="BK37" s="163" t="e">
        <f aca="false">NA()</f>
        <v>#N/A</v>
      </c>
      <c r="BM37" s="164" t="n">
        <v>95</v>
      </c>
      <c r="BO37" s="164" t="n">
        <v>95</v>
      </c>
      <c r="BQ37" s="163" t="b">
        <f aca="false">TRUE()</f>
        <v>1</v>
      </c>
      <c r="BV37" s="163" t="b">
        <f aca="false">TRUE()</f>
        <v>1</v>
      </c>
      <c r="BY37" s="163" t="n">
        <v>1990</v>
      </c>
      <c r="CC37" s="163" t="s">
        <v>883</v>
      </c>
      <c r="CO37" s="163" t="s">
        <v>1102</v>
      </c>
      <c r="CP37" s="163" t="e">
        <f aca="false">NA()</f>
        <v>#N/A</v>
      </c>
      <c r="CQ37" s="163" t="s">
        <v>920</v>
      </c>
      <c r="CR37" s="163" t="s">
        <v>930</v>
      </c>
      <c r="CS37" s="163" t="e">
        <f aca="false">NA()</f>
        <v>#N/A</v>
      </c>
    </row>
    <row r="38" s="163" customFormat="true" ht="10.5" hidden="false" customHeight="false" outlineLevel="0" collapsed="false">
      <c r="A38" s="160" t="s">
        <v>2160</v>
      </c>
      <c r="B38" s="161" t="n">
        <v>43347.526724537</v>
      </c>
      <c r="C38" s="162" t="n">
        <v>6</v>
      </c>
      <c r="D38" s="162" t="n">
        <v>12</v>
      </c>
      <c r="E38" s="162" t="n">
        <v>885.84</v>
      </c>
      <c r="F38" s="162" t="s">
        <v>643</v>
      </c>
      <c r="G38" s="162" t="e">
        <f aca="false">NA()</f>
        <v>#N/A</v>
      </c>
      <c r="H38" s="162" t="n">
        <v>1976</v>
      </c>
      <c r="I38" s="162" t="s">
        <v>655</v>
      </c>
      <c r="J38" s="162" t="s">
        <v>655</v>
      </c>
      <c r="K38" s="162" t="s">
        <v>663</v>
      </c>
      <c r="L38" s="162"/>
      <c r="M38" s="162" t="s">
        <v>2232</v>
      </c>
      <c r="N38" s="162" t="s">
        <v>2233</v>
      </c>
      <c r="O38" s="162" t="s">
        <v>1866</v>
      </c>
      <c r="P38" s="162"/>
      <c r="Q38" s="162"/>
      <c r="R38" s="162"/>
      <c r="S38" s="162" t="s">
        <v>691</v>
      </c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 t="s">
        <v>744</v>
      </c>
      <c r="AK38" s="163" t="b">
        <f aca="false">TRUE()</f>
        <v>1</v>
      </c>
      <c r="AL38" s="163" t="b">
        <f aca="false">TRUE()</f>
        <v>1</v>
      </c>
      <c r="AM38" s="163" t="b">
        <f aca="false">TRUE()</f>
        <v>1</v>
      </c>
      <c r="AN38" s="163" t="b">
        <f aca="false">TRUE()</f>
        <v>1</v>
      </c>
      <c r="AO38" s="163" t="b">
        <f aca="false">FALSE()</f>
        <v>0</v>
      </c>
      <c r="AS38" s="163" t="s">
        <v>643</v>
      </c>
      <c r="AT38" s="163" t="e">
        <f aca="false">NA()</f>
        <v>#N/A</v>
      </c>
      <c r="AU38" s="163" t="e">
        <f aca="false">NA()</f>
        <v>#N/A</v>
      </c>
      <c r="AV38" s="163" t="e">
        <f aca="false">NA()</f>
        <v>#N/A</v>
      </c>
      <c r="AW38" s="163" t="e">
        <f aca="false">NA()</f>
        <v>#N/A</v>
      </c>
      <c r="AX38" s="163" t="n">
        <v>10</v>
      </c>
      <c r="AZ38" s="163" t="n">
        <v>15</v>
      </c>
      <c r="BB38" s="163" t="s">
        <v>643</v>
      </c>
      <c r="BC38" s="163" t="n">
        <v>0.04</v>
      </c>
      <c r="BD38" s="163" t="n">
        <v>0.04</v>
      </c>
      <c r="BE38" s="163" t="n">
        <v>0.035</v>
      </c>
      <c r="BF38" s="163" t="n">
        <v>0.04</v>
      </c>
      <c r="BG38" s="163" t="s">
        <v>643</v>
      </c>
      <c r="BH38" s="163" t="e">
        <f aca="false">NA()</f>
        <v>#N/A</v>
      </c>
      <c r="BI38" s="163" t="e">
        <f aca="false">NA()</f>
        <v>#N/A</v>
      </c>
      <c r="BJ38" s="163" t="e">
        <f aca="false">NA()</f>
        <v>#N/A</v>
      </c>
      <c r="BK38" s="163" t="e">
        <f aca="false">NA()</f>
        <v>#N/A</v>
      </c>
      <c r="BL38" s="163" t="n">
        <v>100</v>
      </c>
      <c r="BN38" s="163" t="n">
        <v>100</v>
      </c>
      <c r="BQ38" s="163" t="b">
        <f aca="false">TRUE()</f>
        <v>1</v>
      </c>
      <c r="BT38" s="163" t="b">
        <f aca="false">TRUE()</f>
        <v>1</v>
      </c>
      <c r="BV38" s="163" t="b">
        <f aca="false">TRUE()</f>
        <v>1</v>
      </c>
      <c r="BY38" s="163" t="n">
        <v>2000</v>
      </c>
      <c r="CC38" s="163" t="s">
        <v>883</v>
      </c>
      <c r="CO38" s="163" t="s">
        <v>1102</v>
      </c>
      <c r="CP38" s="163" t="e">
        <f aca="false">NA()</f>
        <v>#N/A</v>
      </c>
      <c r="CQ38" s="163" t="s">
        <v>920</v>
      </c>
      <c r="CR38" s="163" t="s">
        <v>930</v>
      </c>
      <c r="CS38" s="163" t="e">
        <f aca="false">NA()</f>
        <v>#N/A</v>
      </c>
    </row>
    <row r="39" s="163" customFormat="true" ht="10.5" hidden="false" customHeight="false" outlineLevel="0" collapsed="false">
      <c r="A39" s="160" t="s">
        <v>2162</v>
      </c>
      <c r="B39" s="161" t="n">
        <v>43347.5269444444</v>
      </c>
      <c r="C39" s="162" t="n">
        <v>7</v>
      </c>
      <c r="D39" s="162" t="n">
        <v>22</v>
      </c>
      <c r="E39" s="162" t="n">
        <v>1535.73</v>
      </c>
      <c r="F39" s="162" t="s">
        <v>643</v>
      </c>
      <c r="G39" s="162" t="e">
        <f aca="false">NA()</f>
        <v>#N/A</v>
      </c>
      <c r="H39" s="162" t="n">
        <v>1976</v>
      </c>
      <c r="I39" s="162" t="s">
        <v>655</v>
      </c>
      <c r="J39" s="162" t="s">
        <v>655</v>
      </c>
      <c r="K39" s="162" t="s">
        <v>663</v>
      </c>
      <c r="L39" s="162"/>
      <c r="M39" s="162" t="s">
        <v>2230</v>
      </c>
      <c r="N39" s="162" t="s">
        <v>2233</v>
      </c>
      <c r="O39" s="162" t="s">
        <v>1866</v>
      </c>
      <c r="P39" s="162"/>
      <c r="Q39" s="162"/>
      <c r="R39" s="162"/>
      <c r="S39" s="162" t="s">
        <v>691</v>
      </c>
      <c r="T39" s="162"/>
      <c r="U39" s="162"/>
      <c r="V39" s="162"/>
      <c r="W39" s="162"/>
      <c r="X39" s="162"/>
      <c r="Y39" s="162"/>
      <c r="Z39" s="162"/>
      <c r="AA39" s="162"/>
      <c r="AB39" s="162"/>
      <c r="AC39" s="162"/>
      <c r="AD39" s="162"/>
      <c r="AE39" s="162"/>
      <c r="AF39" s="162"/>
      <c r="AG39" s="162"/>
      <c r="AH39" s="162"/>
      <c r="AI39" s="162"/>
      <c r="AJ39" s="162" t="s">
        <v>744</v>
      </c>
      <c r="AK39" s="163" t="b">
        <f aca="false">TRUE()</f>
        <v>1</v>
      </c>
      <c r="AL39" s="163" t="b">
        <f aca="false">TRUE()</f>
        <v>1</v>
      </c>
      <c r="AM39" s="163" t="b">
        <f aca="false">TRUE()</f>
        <v>1</v>
      </c>
      <c r="AN39" s="163" t="b">
        <f aca="false">TRUE()</f>
        <v>1</v>
      </c>
      <c r="AO39" s="163" t="b">
        <f aca="false">FALSE()</f>
        <v>0</v>
      </c>
      <c r="AS39" s="163" t="s">
        <v>643</v>
      </c>
      <c r="AT39" s="163" t="e">
        <f aca="false">NA()</f>
        <v>#N/A</v>
      </c>
      <c r="AU39" s="163" t="e">
        <f aca="false">NA()</f>
        <v>#N/A</v>
      </c>
      <c r="AV39" s="163" t="e">
        <f aca="false">NA()</f>
        <v>#N/A</v>
      </c>
      <c r="AW39" s="163" t="e">
        <f aca="false">NA()</f>
        <v>#N/A</v>
      </c>
      <c r="AX39" s="163" t="n">
        <v>16</v>
      </c>
      <c r="AZ39" s="163" t="n">
        <v>14</v>
      </c>
      <c r="BB39" s="163" t="s">
        <v>643</v>
      </c>
      <c r="BC39" s="163" t="n">
        <v>0.04</v>
      </c>
      <c r="BD39" s="163" t="n">
        <v>0.04</v>
      </c>
      <c r="BE39" s="163" t="n">
        <v>0.035</v>
      </c>
      <c r="BF39" s="163" t="n">
        <v>0.04</v>
      </c>
      <c r="BG39" s="163" t="s">
        <v>643</v>
      </c>
      <c r="BH39" s="163" t="e">
        <f aca="false">NA()</f>
        <v>#N/A</v>
      </c>
      <c r="BI39" s="163" t="e">
        <f aca="false">NA()</f>
        <v>#N/A</v>
      </c>
      <c r="BJ39" s="163" t="e">
        <f aca="false">NA()</f>
        <v>#N/A</v>
      </c>
      <c r="BK39" s="163" t="e">
        <f aca="false">NA()</f>
        <v>#N/A</v>
      </c>
      <c r="BL39" s="163" t="n">
        <v>100</v>
      </c>
      <c r="BN39" s="163" t="n">
        <v>100</v>
      </c>
      <c r="BQ39" s="163" t="b">
        <f aca="false">TRUE()</f>
        <v>1</v>
      </c>
      <c r="BT39" s="163" t="b">
        <f aca="false">TRUE()</f>
        <v>1</v>
      </c>
      <c r="BV39" s="163" t="b">
        <f aca="false">TRUE()</f>
        <v>1</v>
      </c>
      <c r="BY39" s="163" t="n">
        <v>2000</v>
      </c>
      <c r="CC39" s="163" t="s">
        <v>883</v>
      </c>
      <c r="CO39" s="163" t="s">
        <v>1102</v>
      </c>
      <c r="CP39" s="163" t="e">
        <f aca="false">NA()</f>
        <v>#N/A</v>
      </c>
      <c r="CQ39" s="163" t="s">
        <v>920</v>
      </c>
      <c r="CR39" s="163" t="s">
        <v>930</v>
      </c>
      <c r="CS39" s="163" t="e">
        <f aca="false">NA()</f>
        <v>#N/A</v>
      </c>
    </row>
    <row r="40" s="163" customFormat="true" ht="10.5" hidden="false" customHeight="false" outlineLevel="0" collapsed="false">
      <c r="A40" s="160" t="s">
        <v>2164</v>
      </c>
      <c r="B40" s="161" t="n">
        <v>43347.5271643519</v>
      </c>
      <c r="C40" s="162" t="n">
        <v>4</v>
      </c>
      <c r="D40" s="162" t="n">
        <v>8</v>
      </c>
      <c r="E40" s="162" t="n">
        <v>664.41</v>
      </c>
      <c r="F40" s="162" t="s">
        <v>643</v>
      </c>
      <c r="G40" s="162" t="e">
        <f aca="false">NA()</f>
        <v>#N/A</v>
      </c>
      <c r="H40" s="162" t="n">
        <v>1973</v>
      </c>
      <c r="I40" s="162" t="s">
        <v>655</v>
      </c>
      <c r="J40" s="162" t="s">
        <v>655</v>
      </c>
      <c r="K40" s="162" t="s">
        <v>663</v>
      </c>
      <c r="L40" s="162"/>
      <c r="M40" s="162" t="s">
        <v>2232</v>
      </c>
      <c r="N40" s="162" t="s">
        <v>2233</v>
      </c>
      <c r="O40" s="162" t="s">
        <v>1866</v>
      </c>
      <c r="P40" s="162"/>
      <c r="Q40" s="162"/>
      <c r="R40" s="162"/>
      <c r="S40" s="162" t="s">
        <v>691</v>
      </c>
      <c r="T40" s="162"/>
      <c r="U40" s="162"/>
      <c r="V40" s="162"/>
      <c r="W40" s="162"/>
      <c r="X40" s="162"/>
      <c r="Y40" s="162"/>
      <c r="Z40" s="162"/>
      <c r="AA40" s="162"/>
      <c r="AB40" s="162"/>
      <c r="AC40" s="162"/>
      <c r="AD40" s="162"/>
      <c r="AE40" s="162"/>
      <c r="AF40" s="162"/>
      <c r="AG40" s="162"/>
      <c r="AH40" s="162"/>
      <c r="AI40" s="162"/>
      <c r="AJ40" s="162" t="s">
        <v>744</v>
      </c>
      <c r="AK40" s="163" t="b">
        <f aca="false">TRUE()</f>
        <v>1</v>
      </c>
      <c r="AL40" s="163" t="b">
        <f aca="false">TRUE()</f>
        <v>1</v>
      </c>
      <c r="AM40" s="163" t="b">
        <f aca="false">TRUE()</f>
        <v>1</v>
      </c>
      <c r="AN40" s="163" t="b">
        <f aca="false">TRUE()</f>
        <v>1</v>
      </c>
      <c r="AO40" s="163" t="b">
        <f aca="false">FALSE()</f>
        <v>0</v>
      </c>
      <c r="AS40" s="163" t="s">
        <v>643</v>
      </c>
      <c r="AT40" s="163" t="e">
        <f aca="false">NA()</f>
        <v>#N/A</v>
      </c>
      <c r="AU40" s="163" t="e">
        <f aca="false">NA()</f>
        <v>#N/A</v>
      </c>
      <c r="AV40" s="163" t="e">
        <f aca="false">NA()</f>
        <v>#N/A</v>
      </c>
      <c r="AW40" s="163" t="e">
        <f aca="false">NA()</f>
        <v>#N/A</v>
      </c>
      <c r="AX40" s="163" t="n">
        <v>10</v>
      </c>
      <c r="BB40" s="163" t="s">
        <v>643</v>
      </c>
      <c r="BC40" s="163" t="n">
        <v>0.04</v>
      </c>
      <c r="BD40" s="163" t="n">
        <v>0.04</v>
      </c>
      <c r="BE40" s="163" t="n">
        <v>0.04</v>
      </c>
      <c r="BF40" s="163" t="n">
        <v>0.04</v>
      </c>
      <c r="BG40" s="163" t="s">
        <v>643</v>
      </c>
      <c r="BH40" s="163" t="e">
        <f aca="false">NA()</f>
        <v>#N/A</v>
      </c>
      <c r="BI40" s="163" t="e">
        <f aca="false">NA()</f>
        <v>#N/A</v>
      </c>
      <c r="BJ40" s="163" t="e">
        <f aca="false">NA()</f>
        <v>#N/A</v>
      </c>
      <c r="BK40" s="163" t="e">
        <f aca="false">NA()</f>
        <v>#N/A</v>
      </c>
      <c r="BL40" s="163" t="n">
        <v>95</v>
      </c>
      <c r="BQ40" s="163" t="b">
        <f aca="false">TRUE()</f>
        <v>1</v>
      </c>
      <c r="BV40" s="163" t="b">
        <f aca="false">TRUE()</f>
        <v>1</v>
      </c>
      <c r="BY40" s="163" t="n">
        <v>1993</v>
      </c>
      <c r="CC40" s="163" t="s">
        <v>883</v>
      </c>
      <c r="CO40" s="163" t="s">
        <v>1102</v>
      </c>
      <c r="CP40" s="163" t="e">
        <f aca="false">NA()</f>
        <v>#N/A</v>
      </c>
      <c r="CQ40" s="163" t="s">
        <v>920</v>
      </c>
      <c r="CR40" s="163" t="s">
        <v>930</v>
      </c>
      <c r="CS40" s="163" t="e">
        <f aca="false">NA()</f>
        <v>#N/A</v>
      </c>
    </row>
    <row r="41" s="163" customFormat="true" ht="10.5" hidden="false" customHeight="false" outlineLevel="0" collapsed="false">
      <c r="A41" s="160" t="s">
        <v>2166</v>
      </c>
      <c r="B41" s="161" t="n">
        <v>43347.5273842593</v>
      </c>
      <c r="C41" s="162" t="n">
        <v>3</v>
      </c>
      <c r="D41" s="162" t="n">
        <v>6</v>
      </c>
      <c r="E41" s="162" t="n">
        <v>400.02</v>
      </c>
      <c r="F41" s="162" t="s">
        <v>643</v>
      </c>
      <c r="G41" s="162" t="e">
        <f aca="false">NA()</f>
        <v>#N/A</v>
      </c>
      <c r="H41" s="162" t="n">
        <v>1973</v>
      </c>
      <c r="I41" s="162" t="s">
        <v>655</v>
      </c>
      <c r="J41" s="162" t="s">
        <v>655</v>
      </c>
      <c r="K41" s="162" t="s">
        <v>663</v>
      </c>
      <c r="L41" s="162"/>
      <c r="M41" s="162" t="s">
        <v>2230</v>
      </c>
      <c r="N41" s="162" t="s">
        <v>2233</v>
      </c>
      <c r="O41" s="162" t="s">
        <v>1866</v>
      </c>
      <c r="P41" s="162"/>
      <c r="Q41" s="162"/>
      <c r="R41" s="162"/>
      <c r="S41" s="162" t="s">
        <v>691</v>
      </c>
      <c r="T41" s="162"/>
      <c r="U41" s="162"/>
      <c r="V41" s="162"/>
      <c r="W41" s="162"/>
      <c r="X41" s="162"/>
      <c r="Y41" s="162"/>
      <c r="Z41" s="162"/>
      <c r="AA41" s="162"/>
      <c r="AB41" s="162"/>
      <c r="AC41" s="162"/>
      <c r="AD41" s="162"/>
      <c r="AE41" s="162"/>
      <c r="AF41" s="162"/>
      <c r="AG41" s="162"/>
      <c r="AH41" s="162"/>
      <c r="AI41" s="162"/>
      <c r="AJ41" s="162" t="s">
        <v>744</v>
      </c>
      <c r="AK41" s="163" t="b">
        <f aca="false">TRUE()</f>
        <v>1</v>
      </c>
      <c r="AL41" s="163" t="b">
        <f aca="false">TRUE()</f>
        <v>1</v>
      </c>
      <c r="AM41" s="163" t="b">
        <f aca="false">TRUE()</f>
        <v>1</v>
      </c>
      <c r="AN41" s="163" t="b">
        <f aca="false">TRUE()</f>
        <v>1</v>
      </c>
      <c r="AO41" s="163" t="b">
        <f aca="false">FALSE()</f>
        <v>0</v>
      </c>
      <c r="AS41" s="163" t="s">
        <v>643</v>
      </c>
      <c r="AT41" s="163" t="e">
        <f aca="false">NA()</f>
        <v>#N/A</v>
      </c>
      <c r="AU41" s="163" t="e">
        <f aca="false">NA()</f>
        <v>#N/A</v>
      </c>
      <c r="AV41" s="163" t="e">
        <f aca="false">NA()</f>
        <v>#N/A</v>
      </c>
      <c r="AW41" s="163" t="e">
        <f aca="false">NA()</f>
        <v>#N/A</v>
      </c>
      <c r="AX41" s="163" t="n">
        <v>10</v>
      </c>
      <c r="BB41" s="163" t="s">
        <v>643</v>
      </c>
      <c r="BC41" s="163" t="n">
        <v>0.04</v>
      </c>
      <c r="BD41" s="163" t="n">
        <v>0.04</v>
      </c>
      <c r="BE41" s="163" t="n">
        <v>0.04</v>
      </c>
      <c r="BF41" s="163" t="n">
        <v>0.04</v>
      </c>
      <c r="BG41" s="163" t="s">
        <v>643</v>
      </c>
      <c r="BH41" s="163" t="e">
        <f aca="false">NA()</f>
        <v>#N/A</v>
      </c>
      <c r="BI41" s="163" t="e">
        <f aca="false">NA()</f>
        <v>#N/A</v>
      </c>
      <c r="BJ41" s="163" t="e">
        <f aca="false">NA()</f>
        <v>#N/A</v>
      </c>
      <c r="BK41" s="163" t="e">
        <f aca="false">NA()</f>
        <v>#N/A</v>
      </c>
      <c r="BL41" s="163" t="n">
        <v>95</v>
      </c>
      <c r="BQ41" s="163" t="b">
        <f aca="false">TRUE()</f>
        <v>1</v>
      </c>
      <c r="BV41" s="163" t="b">
        <f aca="false">TRUE()</f>
        <v>1</v>
      </c>
      <c r="BY41" s="163" t="n">
        <v>1993</v>
      </c>
      <c r="CC41" s="163" t="s">
        <v>883</v>
      </c>
      <c r="CO41" s="163" t="s">
        <v>1102</v>
      </c>
      <c r="CP41" s="163" t="e">
        <f aca="false">NA()</f>
        <v>#N/A</v>
      </c>
      <c r="CQ41" s="163" t="s">
        <v>920</v>
      </c>
      <c r="CR41" s="163" t="s">
        <v>930</v>
      </c>
      <c r="CS41" s="163" t="e">
        <f aca="false">NA()</f>
        <v>#N/A</v>
      </c>
    </row>
    <row r="42" s="163" customFormat="true" ht="10.5" hidden="false" customHeight="false" outlineLevel="0" collapsed="false">
      <c r="A42" s="160" t="s">
        <v>2168</v>
      </c>
      <c r="B42" s="161" t="n">
        <v>43347.5276041667</v>
      </c>
      <c r="C42" s="162" t="n">
        <v>4</v>
      </c>
      <c r="D42" s="162" t="n">
        <v>16</v>
      </c>
      <c r="E42" s="162" t="n">
        <v>1310.16</v>
      </c>
      <c r="F42" s="162" t="s">
        <v>643</v>
      </c>
      <c r="G42" s="162" t="e">
        <f aca="false">NA()</f>
        <v>#N/A</v>
      </c>
      <c r="H42" s="162" t="n">
        <v>1973</v>
      </c>
      <c r="I42" s="162" t="s">
        <v>655</v>
      </c>
      <c r="J42" s="162" t="s">
        <v>655</v>
      </c>
      <c r="K42" s="162" t="s">
        <v>663</v>
      </c>
      <c r="L42" s="162"/>
      <c r="M42" s="162" t="s">
        <v>2230</v>
      </c>
      <c r="N42" s="162" t="s">
        <v>2233</v>
      </c>
      <c r="O42" s="162" t="s">
        <v>1866</v>
      </c>
      <c r="P42" s="162"/>
      <c r="Q42" s="162"/>
      <c r="R42" s="162"/>
      <c r="S42" s="162" t="s">
        <v>691</v>
      </c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62" t="s">
        <v>744</v>
      </c>
      <c r="AK42" s="163" t="b">
        <f aca="false">TRUE()</f>
        <v>1</v>
      </c>
      <c r="AL42" s="163" t="b">
        <f aca="false">TRUE()</f>
        <v>1</v>
      </c>
      <c r="AM42" s="163" t="b">
        <f aca="false">TRUE()</f>
        <v>1</v>
      </c>
      <c r="AN42" s="163" t="b">
        <f aca="false">TRUE()</f>
        <v>1</v>
      </c>
      <c r="AO42" s="163" t="b">
        <f aca="false">FALSE()</f>
        <v>0</v>
      </c>
      <c r="AS42" s="163" t="s">
        <v>643</v>
      </c>
      <c r="AT42" s="163" t="e">
        <f aca="false">NA()</f>
        <v>#N/A</v>
      </c>
      <c r="AU42" s="163" t="e">
        <f aca="false">NA()</f>
        <v>#N/A</v>
      </c>
      <c r="AV42" s="163" t="e">
        <f aca="false">NA()</f>
        <v>#N/A</v>
      </c>
      <c r="AW42" s="163" t="e">
        <f aca="false">NA()</f>
        <v>#N/A</v>
      </c>
      <c r="AX42" s="163" t="n">
        <v>10</v>
      </c>
      <c r="BB42" s="163" t="s">
        <v>643</v>
      </c>
      <c r="BC42" s="163" t="n">
        <v>0.04</v>
      </c>
      <c r="BD42" s="163" t="n">
        <v>0.04</v>
      </c>
      <c r="BE42" s="163" t="n">
        <v>0.04</v>
      </c>
      <c r="BF42" s="163" t="n">
        <v>0.04</v>
      </c>
      <c r="BG42" s="163" t="s">
        <v>643</v>
      </c>
      <c r="BH42" s="163" t="e">
        <f aca="false">NA()</f>
        <v>#N/A</v>
      </c>
      <c r="BI42" s="163" t="e">
        <f aca="false">NA()</f>
        <v>#N/A</v>
      </c>
      <c r="BJ42" s="163" t="e">
        <f aca="false">NA()</f>
        <v>#N/A</v>
      </c>
      <c r="BK42" s="163" t="e">
        <f aca="false">NA()</f>
        <v>#N/A</v>
      </c>
      <c r="BL42" s="163" t="n">
        <v>95</v>
      </c>
      <c r="BQ42" s="163" t="b">
        <f aca="false">TRUE()</f>
        <v>1</v>
      </c>
      <c r="BV42" s="163" t="b">
        <f aca="false">TRUE()</f>
        <v>1</v>
      </c>
      <c r="BY42" s="163" t="n">
        <v>1993</v>
      </c>
      <c r="CC42" s="163" t="s">
        <v>883</v>
      </c>
      <c r="CO42" s="163" t="s">
        <v>1102</v>
      </c>
      <c r="CP42" s="163" t="e">
        <f aca="false">NA()</f>
        <v>#N/A</v>
      </c>
      <c r="CQ42" s="163" t="s">
        <v>920</v>
      </c>
      <c r="CR42" s="163" t="s">
        <v>930</v>
      </c>
      <c r="CS42" s="163" t="e">
        <f aca="false">NA()</f>
        <v>#N/A</v>
      </c>
    </row>
    <row r="43" s="163" customFormat="true" ht="10.5" hidden="false" customHeight="false" outlineLevel="0" collapsed="false">
      <c r="A43" s="160" t="s">
        <v>2170</v>
      </c>
      <c r="B43" s="161" t="n">
        <v>43347.5278240741</v>
      </c>
      <c r="C43" s="162" t="n">
        <v>3</v>
      </c>
      <c r="D43" s="162" t="n">
        <v>12</v>
      </c>
      <c r="E43" s="162" t="n">
        <v>799.98</v>
      </c>
      <c r="F43" s="162" t="s">
        <v>643</v>
      </c>
      <c r="G43" s="162" t="e">
        <f aca="false">NA()</f>
        <v>#N/A</v>
      </c>
      <c r="H43" s="162" t="n">
        <v>1973</v>
      </c>
      <c r="I43" s="162" t="s">
        <v>655</v>
      </c>
      <c r="J43" s="162" t="s">
        <v>655</v>
      </c>
      <c r="K43" s="162" t="s">
        <v>663</v>
      </c>
      <c r="L43" s="162"/>
      <c r="M43" s="162" t="s">
        <v>2230</v>
      </c>
      <c r="N43" s="162" t="s">
        <v>2233</v>
      </c>
      <c r="O43" s="162" t="s">
        <v>1866</v>
      </c>
      <c r="P43" s="162"/>
      <c r="Q43" s="162"/>
      <c r="R43" s="162"/>
      <c r="S43" s="162" t="s">
        <v>691</v>
      </c>
      <c r="T43" s="162"/>
      <c r="U43" s="162"/>
      <c r="V43" s="162"/>
      <c r="W43" s="162"/>
      <c r="X43" s="162"/>
      <c r="Y43" s="162"/>
      <c r="Z43" s="162"/>
      <c r="AA43" s="162"/>
      <c r="AB43" s="162"/>
      <c r="AC43" s="162"/>
      <c r="AD43" s="162"/>
      <c r="AE43" s="162"/>
      <c r="AF43" s="162"/>
      <c r="AG43" s="162"/>
      <c r="AH43" s="162"/>
      <c r="AI43" s="162"/>
      <c r="AJ43" s="162" t="s">
        <v>744</v>
      </c>
      <c r="AK43" s="163" t="b">
        <f aca="false">TRUE()</f>
        <v>1</v>
      </c>
      <c r="AL43" s="163" t="b">
        <f aca="false">TRUE()</f>
        <v>1</v>
      </c>
      <c r="AM43" s="163" t="b">
        <f aca="false">TRUE()</f>
        <v>1</v>
      </c>
      <c r="AN43" s="163" t="b">
        <f aca="false">TRUE()</f>
        <v>1</v>
      </c>
      <c r="AO43" s="163" t="b">
        <f aca="false">FALSE()</f>
        <v>0</v>
      </c>
      <c r="AS43" s="163" t="s">
        <v>643</v>
      </c>
      <c r="AT43" s="163" t="e">
        <f aca="false">NA()</f>
        <v>#N/A</v>
      </c>
      <c r="AU43" s="163" t="e">
        <f aca="false">NA()</f>
        <v>#N/A</v>
      </c>
      <c r="AV43" s="163" t="e">
        <f aca="false">NA()</f>
        <v>#N/A</v>
      </c>
      <c r="AW43" s="163" t="e">
        <f aca="false">NA()</f>
        <v>#N/A</v>
      </c>
      <c r="AX43" s="163" t="n">
        <v>10</v>
      </c>
      <c r="BB43" s="163" t="s">
        <v>643</v>
      </c>
      <c r="BC43" s="163" t="n">
        <v>0.04</v>
      </c>
      <c r="BD43" s="163" t="n">
        <v>0.04</v>
      </c>
      <c r="BE43" s="163" t="n">
        <v>0.04</v>
      </c>
      <c r="BF43" s="163" t="n">
        <v>0.04</v>
      </c>
      <c r="BG43" s="163" t="s">
        <v>643</v>
      </c>
      <c r="BH43" s="163" t="e">
        <f aca="false">NA()</f>
        <v>#N/A</v>
      </c>
      <c r="BI43" s="163" t="e">
        <f aca="false">NA()</f>
        <v>#N/A</v>
      </c>
      <c r="BJ43" s="163" t="e">
        <f aca="false">NA()</f>
        <v>#N/A</v>
      </c>
      <c r="BK43" s="163" t="e">
        <f aca="false">NA()</f>
        <v>#N/A</v>
      </c>
      <c r="BL43" s="163" t="n">
        <v>95</v>
      </c>
      <c r="BQ43" s="163" t="b">
        <f aca="false">TRUE()</f>
        <v>1</v>
      </c>
      <c r="BV43" s="163" t="b">
        <f aca="false">TRUE()</f>
        <v>1</v>
      </c>
      <c r="BY43" s="163" t="n">
        <v>1993</v>
      </c>
      <c r="CC43" s="163" t="s">
        <v>883</v>
      </c>
      <c r="CO43" s="163" t="s">
        <v>1102</v>
      </c>
      <c r="CP43" s="163" t="e">
        <f aca="false">NA()</f>
        <v>#N/A</v>
      </c>
      <c r="CQ43" s="163" t="s">
        <v>920</v>
      </c>
      <c r="CR43" s="163" t="s">
        <v>930</v>
      </c>
      <c r="CS43" s="163" t="e">
        <f aca="false">NA()</f>
        <v>#N/A</v>
      </c>
    </row>
    <row r="44" s="163" customFormat="true" ht="10.5" hidden="false" customHeight="false" outlineLevel="0" collapsed="false">
      <c r="A44" s="160" t="s">
        <v>2172</v>
      </c>
      <c r="B44" s="161" t="n">
        <v>43347.5280439815</v>
      </c>
      <c r="C44" s="162" t="n">
        <v>4</v>
      </c>
      <c r="D44" s="162" t="n">
        <v>12</v>
      </c>
      <c r="E44" s="162" t="n">
        <v>581</v>
      </c>
      <c r="F44" s="162" t="s">
        <v>643</v>
      </c>
      <c r="G44" s="162" t="e">
        <f aca="false">NA()</f>
        <v>#N/A</v>
      </c>
      <c r="H44" s="162" t="n">
        <v>1976</v>
      </c>
      <c r="I44" s="162" t="s">
        <v>655</v>
      </c>
      <c r="J44" s="162" t="s">
        <v>655</v>
      </c>
      <c r="K44" s="162" t="s">
        <v>663</v>
      </c>
      <c r="L44" s="162"/>
      <c r="M44" s="162" t="s">
        <v>2230</v>
      </c>
      <c r="N44" s="162" t="s">
        <v>2233</v>
      </c>
      <c r="O44" s="162" t="s">
        <v>1866</v>
      </c>
      <c r="P44" s="162"/>
      <c r="Q44" s="162"/>
      <c r="R44" s="162"/>
      <c r="S44" s="162" t="s">
        <v>691</v>
      </c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 t="s">
        <v>744</v>
      </c>
      <c r="AK44" s="163" t="b">
        <f aca="false">TRUE()</f>
        <v>1</v>
      </c>
      <c r="AL44" s="163" t="b">
        <f aca="false">TRUE()</f>
        <v>1</v>
      </c>
      <c r="AM44" s="163" t="b">
        <f aca="false">TRUE()</f>
        <v>1</v>
      </c>
      <c r="AN44" s="163" t="b">
        <f aca="false">TRUE()</f>
        <v>1</v>
      </c>
      <c r="AO44" s="163" t="b">
        <f aca="false">FALSE()</f>
        <v>0</v>
      </c>
      <c r="AS44" s="163" t="s">
        <v>643</v>
      </c>
      <c r="AT44" s="163" t="e">
        <f aca="false">NA()</f>
        <v>#N/A</v>
      </c>
      <c r="AU44" s="163" t="e">
        <f aca="false">NA()</f>
        <v>#N/A</v>
      </c>
      <c r="AV44" s="163" t="e">
        <f aca="false">NA()</f>
        <v>#N/A</v>
      </c>
      <c r="AW44" s="163" t="e">
        <f aca="false">NA()</f>
        <v>#N/A</v>
      </c>
      <c r="AX44" s="163" t="n">
        <v>10</v>
      </c>
      <c r="AZ44" s="163" t="n">
        <v>15</v>
      </c>
      <c r="BB44" s="163" t="s">
        <v>643</v>
      </c>
      <c r="BC44" s="163" t="n">
        <v>0.04</v>
      </c>
      <c r="BD44" s="163" t="n">
        <v>0.04</v>
      </c>
      <c r="BE44" s="163" t="n">
        <v>0.035</v>
      </c>
      <c r="BF44" s="163" t="n">
        <v>0.04</v>
      </c>
      <c r="BG44" s="163" t="s">
        <v>643</v>
      </c>
      <c r="BH44" s="163" t="e">
        <f aca="false">NA()</f>
        <v>#N/A</v>
      </c>
      <c r="BI44" s="163" t="e">
        <f aca="false">NA()</f>
        <v>#N/A</v>
      </c>
      <c r="BJ44" s="163" t="e">
        <f aca="false">NA()</f>
        <v>#N/A</v>
      </c>
      <c r="BK44" s="163" t="e">
        <f aca="false">NA()</f>
        <v>#N/A</v>
      </c>
      <c r="BL44" s="163" t="n">
        <v>100</v>
      </c>
      <c r="BN44" s="163" t="n">
        <v>100</v>
      </c>
      <c r="BQ44" s="163" t="b">
        <f aca="false">TRUE()</f>
        <v>1</v>
      </c>
      <c r="BT44" s="163" t="b">
        <f aca="false">TRUE()</f>
        <v>1</v>
      </c>
      <c r="BV44" s="163" t="b">
        <f aca="false">TRUE()</f>
        <v>1</v>
      </c>
      <c r="BY44" s="163" t="n">
        <v>2000</v>
      </c>
      <c r="CC44" s="163" t="s">
        <v>883</v>
      </c>
      <c r="CO44" s="163" t="s">
        <v>1102</v>
      </c>
      <c r="CP44" s="163" t="e">
        <f aca="false">NA()</f>
        <v>#N/A</v>
      </c>
      <c r="CQ44" s="163" t="s">
        <v>920</v>
      </c>
      <c r="CR44" s="163" t="s">
        <v>930</v>
      </c>
      <c r="CS44" s="163" t="e">
        <f aca="false">NA()</f>
        <v>#N/A</v>
      </c>
    </row>
    <row r="45" s="163" customFormat="true" ht="10.5" hidden="false" customHeight="false" outlineLevel="0" collapsed="false">
      <c r="A45" s="160" t="s">
        <v>2174</v>
      </c>
      <c r="B45" s="161" t="n">
        <v>43347.5282638889</v>
      </c>
      <c r="C45" s="164" t="n">
        <v>2</v>
      </c>
      <c r="D45" s="162" t="n">
        <v>3</v>
      </c>
      <c r="E45" s="162" t="n">
        <v>205.95</v>
      </c>
      <c r="F45" s="162" t="s">
        <v>643</v>
      </c>
      <c r="G45" s="162" t="e">
        <f aca="false">NA()</f>
        <v>#N/A</v>
      </c>
      <c r="H45" s="162" t="n">
        <v>1992</v>
      </c>
      <c r="I45" s="162" t="s">
        <v>655</v>
      </c>
      <c r="J45" s="162" t="s">
        <v>655</v>
      </c>
      <c r="K45" s="162" t="s">
        <v>663</v>
      </c>
      <c r="L45" s="162"/>
      <c r="M45" s="162" t="s">
        <v>2230</v>
      </c>
      <c r="N45" s="162" t="s">
        <v>675</v>
      </c>
      <c r="O45" s="164" t="s">
        <v>2235</v>
      </c>
      <c r="P45" s="162"/>
      <c r="Q45" s="162"/>
      <c r="R45" s="162"/>
      <c r="S45" s="162" t="s">
        <v>691</v>
      </c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2"/>
      <c r="AF45" s="162"/>
      <c r="AG45" s="162"/>
      <c r="AH45" s="162"/>
      <c r="AI45" s="162"/>
      <c r="AJ45" s="162" t="s">
        <v>744</v>
      </c>
      <c r="AK45" s="163" t="b">
        <f aca="false">FALSE()</f>
        <v>0</v>
      </c>
      <c r="AL45" s="163" t="b">
        <f aca="false">TRUE()</f>
        <v>1</v>
      </c>
      <c r="AM45" s="163" t="b">
        <f aca="false">TRUE()</f>
        <v>1</v>
      </c>
      <c r="AN45" s="163" t="b">
        <f aca="false">TRUE()</f>
        <v>1</v>
      </c>
      <c r="AO45" s="163" t="b">
        <f aca="false">TRUE()</f>
        <v>1</v>
      </c>
      <c r="AS45" s="163" t="s">
        <v>643</v>
      </c>
      <c r="AT45" s="163" t="e">
        <f aca="false">NA()</f>
        <v>#N/A</v>
      </c>
      <c r="AU45" s="163" t="e">
        <f aca="false">NA()</f>
        <v>#N/A</v>
      </c>
      <c r="AV45" s="163" t="e">
        <f aca="false">NA()</f>
        <v>#N/A</v>
      </c>
      <c r="AW45" s="163" t="e">
        <f aca="false">NA()</f>
        <v>#N/A</v>
      </c>
      <c r="BB45" s="163" t="s">
        <v>643</v>
      </c>
      <c r="BC45" s="163" t="n">
        <v>0.04</v>
      </c>
      <c r="BD45" s="163" t="n">
        <v>0.04</v>
      </c>
      <c r="BE45" s="163" t="n">
        <v>0.04</v>
      </c>
      <c r="BF45" s="163" t="n">
        <v>0.04</v>
      </c>
      <c r="BG45" s="163" t="s">
        <v>643</v>
      </c>
      <c r="BH45" s="163" t="e">
        <f aca="false">NA()</f>
        <v>#N/A</v>
      </c>
      <c r="BI45" s="163" t="e">
        <f aca="false">NA()</f>
        <v>#N/A</v>
      </c>
      <c r="BJ45" s="163" t="e">
        <f aca="false">NA()</f>
        <v>#N/A</v>
      </c>
      <c r="BK45" s="163" t="e">
        <f aca="false">NA()</f>
        <v>#N/A</v>
      </c>
      <c r="BQ45" s="163" t="b">
        <f aca="false">TRUE()</f>
        <v>1</v>
      </c>
      <c r="BV45" s="163" t="b">
        <f aca="false">TRUE()</f>
        <v>1</v>
      </c>
      <c r="BY45" s="163" t="n">
        <v>1992</v>
      </c>
      <c r="CC45" s="163" t="s">
        <v>883</v>
      </c>
      <c r="CO45" s="163" t="s">
        <v>1102</v>
      </c>
      <c r="CP45" s="163" t="e">
        <f aca="false">NA()</f>
        <v>#N/A</v>
      </c>
      <c r="CQ45" s="163" t="s">
        <v>920</v>
      </c>
      <c r="CR45" s="163" t="s">
        <v>930</v>
      </c>
      <c r="CS45" s="163" t="e">
        <f aca="false">NA()</f>
        <v>#N/A</v>
      </c>
    </row>
    <row r="46" s="163" customFormat="true" ht="10.5" hidden="false" customHeight="false" outlineLevel="0" collapsed="false">
      <c r="A46" s="160" t="s">
        <v>2176</v>
      </c>
      <c r="B46" s="161" t="n">
        <v>43347.5284837963</v>
      </c>
      <c r="C46" s="164" t="n">
        <v>12</v>
      </c>
      <c r="D46" s="162" t="n">
        <v>55</v>
      </c>
      <c r="E46" s="162" t="n">
        <v>3574.28</v>
      </c>
      <c r="F46" s="162" t="s">
        <v>643</v>
      </c>
      <c r="G46" s="162" t="e">
        <f aca="false">NA()</f>
        <v>#N/A</v>
      </c>
      <c r="H46" s="162" t="n">
        <v>1974</v>
      </c>
      <c r="I46" s="162" t="s">
        <v>655</v>
      </c>
      <c r="J46" s="162" t="s">
        <v>655</v>
      </c>
      <c r="K46" s="162" t="s">
        <v>663</v>
      </c>
      <c r="L46" s="162"/>
      <c r="M46" s="162" t="s">
        <v>671</v>
      </c>
      <c r="N46" s="162" t="s">
        <v>675</v>
      </c>
      <c r="O46" s="162" t="s">
        <v>1866</v>
      </c>
      <c r="P46" s="162"/>
      <c r="Q46" s="162"/>
      <c r="R46" s="162"/>
      <c r="S46" s="162" t="s">
        <v>691</v>
      </c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62"/>
      <c r="AH46" s="162"/>
      <c r="AI46" s="162"/>
      <c r="AJ46" s="162" t="s">
        <v>744</v>
      </c>
      <c r="AK46" s="163" t="b">
        <f aca="false">TRUE()</f>
        <v>1</v>
      </c>
      <c r="AL46" s="163" t="b">
        <f aca="false">TRUE()</f>
        <v>1</v>
      </c>
      <c r="AM46" s="163" t="b">
        <f aca="false">TRUE()</f>
        <v>1</v>
      </c>
      <c r="AN46" s="163" t="b">
        <f aca="false">TRUE()</f>
        <v>1</v>
      </c>
      <c r="AO46" s="163" t="b">
        <f aca="false">FALSE()</f>
        <v>0</v>
      </c>
      <c r="AS46" s="163" t="s">
        <v>643</v>
      </c>
      <c r="AT46" s="163" t="e">
        <f aca="false">NA()</f>
        <v>#N/A</v>
      </c>
      <c r="AU46" s="163" t="e">
        <f aca="false">NA()</f>
        <v>#N/A</v>
      </c>
      <c r="AV46" s="163" t="e">
        <f aca="false">NA()</f>
        <v>#N/A</v>
      </c>
      <c r="AW46" s="163" t="e">
        <f aca="false">NA()</f>
        <v>#N/A</v>
      </c>
      <c r="AX46" s="163" t="n">
        <v>20</v>
      </c>
      <c r="AZ46" s="163" t="n">
        <v>8</v>
      </c>
      <c r="BA46" s="164" t="n">
        <v>20</v>
      </c>
      <c r="BB46" s="163" t="s">
        <v>643</v>
      </c>
      <c r="BC46" s="163" t="n">
        <v>0.04</v>
      </c>
      <c r="BD46" s="163" t="n">
        <v>0.04</v>
      </c>
      <c r="BE46" s="163" t="n">
        <v>0.04</v>
      </c>
      <c r="BF46" s="163" t="n">
        <v>0.04</v>
      </c>
      <c r="BG46" s="163" t="s">
        <v>643</v>
      </c>
      <c r="BH46" s="163" t="e">
        <f aca="false">NA()</f>
        <v>#N/A</v>
      </c>
      <c r="BI46" s="163" t="e">
        <f aca="false">NA()</f>
        <v>#N/A</v>
      </c>
      <c r="BJ46" s="163" t="e">
        <f aca="false">NA()</f>
        <v>#N/A</v>
      </c>
      <c r="BK46" s="163" t="e">
        <f aca="false">NA()</f>
        <v>#N/A</v>
      </c>
      <c r="BL46" s="163" t="n">
        <v>100</v>
      </c>
      <c r="BN46" s="163" t="n">
        <v>100</v>
      </c>
      <c r="BO46" s="164" t="n">
        <v>95</v>
      </c>
      <c r="BQ46" s="163" t="b">
        <f aca="false">TRUE()</f>
        <v>1</v>
      </c>
      <c r="BT46" s="163" t="b">
        <f aca="false">TRUE()</f>
        <v>1</v>
      </c>
      <c r="BV46" s="163" t="b">
        <f aca="false">TRUE()</f>
        <v>1</v>
      </c>
      <c r="BY46" s="163" t="n">
        <v>1999</v>
      </c>
      <c r="BZ46" s="163" t="n">
        <v>1.7</v>
      </c>
      <c r="CC46" s="163" t="s">
        <v>883</v>
      </c>
      <c r="CO46" s="163" t="s">
        <v>2234</v>
      </c>
      <c r="CP46" s="163" t="e">
        <f aca="false">NA()</f>
        <v>#N/A</v>
      </c>
      <c r="CQ46" s="163" t="s">
        <v>920</v>
      </c>
      <c r="CR46" s="163" t="s">
        <v>930</v>
      </c>
      <c r="CS46" s="163" t="e">
        <f aca="false">NA()</f>
        <v>#N/A</v>
      </c>
    </row>
    <row r="47" s="163" customFormat="true" ht="10.5" hidden="false" customHeight="false" outlineLevel="0" collapsed="false">
      <c r="A47" s="160" t="s">
        <v>2178</v>
      </c>
      <c r="B47" s="161" t="n">
        <v>43347.5287037037</v>
      </c>
      <c r="C47" s="162" t="n">
        <v>8</v>
      </c>
      <c r="D47" s="162" t="n">
        <v>39</v>
      </c>
      <c r="E47" s="162" t="n">
        <v>2499.35</v>
      </c>
      <c r="F47" s="162" t="s">
        <v>643</v>
      </c>
      <c r="G47" s="162" t="e">
        <f aca="false">NA()</f>
        <v>#N/A</v>
      </c>
      <c r="H47" s="162" t="n">
        <v>1975</v>
      </c>
      <c r="I47" s="162" t="s">
        <v>655</v>
      </c>
      <c r="J47" s="162" t="s">
        <v>655</v>
      </c>
      <c r="K47" s="162" t="s">
        <v>663</v>
      </c>
      <c r="L47" s="162"/>
      <c r="M47" s="162" t="s">
        <v>671</v>
      </c>
      <c r="N47" s="162" t="s">
        <v>675</v>
      </c>
      <c r="O47" s="162" t="s">
        <v>1866</v>
      </c>
      <c r="P47" s="162"/>
      <c r="Q47" s="162"/>
      <c r="R47" s="162"/>
      <c r="S47" s="162" t="s">
        <v>691</v>
      </c>
      <c r="T47" s="162"/>
      <c r="U47" s="162"/>
      <c r="V47" s="162"/>
      <c r="W47" s="162"/>
      <c r="X47" s="162"/>
      <c r="Y47" s="162"/>
      <c r="Z47" s="162"/>
      <c r="AA47" s="162"/>
      <c r="AB47" s="162"/>
      <c r="AC47" s="162"/>
      <c r="AD47" s="162"/>
      <c r="AE47" s="162"/>
      <c r="AF47" s="162"/>
      <c r="AG47" s="162"/>
      <c r="AH47" s="162"/>
      <c r="AI47" s="162"/>
      <c r="AJ47" s="162" t="s">
        <v>744</v>
      </c>
      <c r="AK47" s="163" t="b">
        <f aca="false">TRUE()</f>
        <v>1</v>
      </c>
      <c r="AL47" s="163" t="b">
        <f aca="false">TRUE()</f>
        <v>1</v>
      </c>
      <c r="AM47" s="163" t="b">
        <f aca="false">TRUE()</f>
        <v>1</v>
      </c>
      <c r="AN47" s="163" t="b">
        <f aca="false">TRUE()</f>
        <v>1</v>
      </c>
      <c r="AO47" s="163" t="b">
        <f aca="false">FALSE()</f>
        <v>0</v>
      </c>
      <c r="AS47" s="163" t="s">
        <v>643</v>
      </c>
      <c r="AT47" s="163" t="e">
        <f aca="false">NA()</f>
        <v>#N/A</v>
      </c>
      <c r="AU47" s="163" t="e">
        <f aca="false">NA()</f>
        <v>#N/A</v>
      </c>
      <c r="AV47" s="163" t="e">
        <f aca="false">NA()</f>
        <v>#N/A</v>
      </c>
      <c r="AW47" s="163" t="e">
        <f aca="false">NA()</f>
        <v>#N/A</v>
      </c>
      <c r="AZ47" s="163" t="n">
        <v>8</v>
      </c>
      <c r="BB47" s="163" t="s">
        <v>643</v>
      </c>
      <c r="BC47" s="163" t="n">
        <v>0.04</v>
      </c>
      <c r="BD47" s="163" t="n">
        <v>0.04</v>
      </c>
      <c r="BE47" s="163" t="n">
        <v>0.04</v>
      </c>
      <c r="BF47" s="163" t="n">
        <v>0.04</v>
      </c>
      <c r="BG47" s="163" t="s">
        <v>643</v>
      </c>
      <c r="BH47" s="163" t="e">
        <f aca="false">NA()</f>
        <v>#N/A</v>
      </c>
      <c r="BI47" s="163" t="e">
        <f aca="false">NA()</f>
        <v>#N/A</v>
      </c>
      <c r="BJ47" s="163" t="e">
        <f aca="false">NA()</f>
        <v>#N/A</v>
      </c>
      <c r="BK47" s="163" t="e">
        <f aca="false">NA()</f>
        <v>#N/A</v>
      </c>
      <c r="BN47" s="163" t="n">
        <v>100</v>
      </c>
      <c r="BQ47" s="163" t="b">
        <f aca="false">TRUE()</f>
        <v>1</v>
      </c>
      <c r="BT47" s="163" t="b">
        <f aca="false">TRUE()</f>
        <v>1</v>
      </c>
      <c r="BV47" s="163" t="b">
        <f aca="false">TRUE()</f>
        <v>1</v>
      </c>
      <c r="BY47" s="163" t="n">
        <v>1999</v>
      </c>
      <c r="BZ47" s="163" t="n">
        <v>1.7</v>
      </c>
      <c r="CC47" s="163" t="s">
        <v>883</v>
      </c>
      <c r="CO47" s="163" t="s">
        <v>2234</v>
      </c>
      <c r="CP47" s="163" t="e">
        <f aca="false">NA()</f>
        <v>#N/A</v>
      </c>
      <c r="CQ47" s="163" t="s">
        <v>920</v>
      </c>
      <c r="CR47" s="163" t="s">
        <v>930</v>
      </c>
      <c r="CS47" s="163" t="e">
        <f aca="false">NA()</f>
        <v>#N/A</v>
      </c>
    </row>
    <row r="48" s="163" customFormat="true" ht="10.5" hidden="false" customHeight="false" outlineLevel="0" collapsed="false">
      <c r="A48" s="160" t="s">
        <v>2180</v>
      </c>
      <c r="B48" s="161" t="n">
        <v>43347.5289351852</v>
      </c>
      <c r="C48" s="162" t="n">
        <v>5</v>
      </c>
      <c r="D48" s="162" t="n">
        <v>40</v>
      </c>
      <c r="E48" s="162" t="n">
        <v>2872.85</v>
      </c>
      <c r="F48" s="162" t="s">
        <v>643</v>
      </c>
      <c r="G48" s="162" t="e">
        <f aca="false">NA()</f>
        <v>#N/A</v>
      </c>
      <c r="H48" s="162" t="n">
        <v>1964</v>
      </c>
      <c r="I48" s="162" t="s">
        <v>655</v>
      </c>
      <c r="J48" s="162" t="s">
        <v>655</v>
      </c>
      <c r="K48" s="162" t="s">
        <v>663</v>
      </c>
      <c r="L48" s="162"/>
      <c r="M48" s="162" t="s">
        <v>671</v>
      </c>
      <c r="N48" s="162" t="s">
        <v>2233</v>
      </c>
      <c r="O48" s="162" t="s">
        <v>1866</v>
      </c>
      <c r="P48" s="162"/>
      <c r="Q48" s="162"/>
      <c r="R48" s="162"/>
      <c r="S48" s="162" t="s">
        <v>691</v>
      </c>
      <c r="T48" s="162"/>
      <c r="U48" s="162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 t="s">
        <v>744</v>
      </c>
      <c r="AK48" s="163" t="b">
        <f aca="false">TRUE()</f>
        <v>1</v>
      </c>
      <c r="AL48" s="163" t="b">
        <f aca="false">TRUE()</f>
        <v>1</v>
      </c>
      <c r="AM48" s="163" t="b">
        <f aca="false">TRUE()</f>
        <v>1</v>
      </c>
      <c r="AN48" s="163" t="b">
        <f aca="false">TRUE()</f>
        <v>1</v>
      </c>
      <c r="AO48" s="163" t="b">
        <f aca="false">FALSE()</f>
        <v>0</v>
      </c>
      <c r="AS48" s="163" t="s">
        <v>643</v>
      </c>
      <c r="AT48" s="163" t="e">
        <f aca="false">NA()</f>
        <v>#N/A</v>
      </c>
      <c r="AU48" s="163" t="e">
        <f aca="false">NA()</f>
        <v>#N/A</v>
      </c>
      <c r="AV48" s="163" t="e">
        <f aca="false">NA()</f>
        <v>#N/A</v>
      </c>
      <c r="AW48" s="163" t="e">
        <f aca="false">NA()</f>
        <v>#N/A</v>
      </c>
      <c r="AX48" s="163" t="n">
        <v>30</v>
      </c>
      <c r="AZ48" s="163" t="n">
        <v>15</v>
      </c>
      <c r="BA48" s="163" t="n">
        <v>12</v>
      </c>
      <c r="BB48" s="163" t="s">
        <v>643</v>
      </c>
      <c r="BC48" s="163" t="n">
        <v>0.045</v>
      </c>
      <c r="BD48" s="163" t="n">
        <v>0.04</v>
      </c>
      <c r="BE48" s="163" t="n">
        <v>0.035</v>
      </c>
      <c r="BF48" s="163" t="n">
        <v>0.035</v>
      </c>
      <c r="BG48" s="163" t="s">
        <v>643</v>
      </c>
      <c r="BH48" s="163" t="e">
        <f aca="false">NA()</f>
        <v>#N/A</v>
      </c>
      <c r="BI48" s="163" t="e">
        <f aca="false">NA()</f>
        <v>#N/A</v>
      </c>
      <c r="BJ48" s="163" t="e">
        <f aca="false">NA()</f>
        <v>#N/A</v>
      </c>
      <c r="BK48" s="163" t="e">
        <f aca="false">NA()</f>
        <v>#N/A</v>
      </c>
      <c r="BL48" s="163" t="n">
        <v>100</v>
      </c>
      <c r="BN48" s="163" t="n">
        <v>100</v>
      </c>
      <c r="BO48" s="163" t="n">
        <v>100</v>
      </c>
      <c r="BQ48" s="163" t="b">
        <f aca="false">TRUE()</f>
        <v>1</v>
      </c>
      <c r="BV48" s="163" t="b">
        <f aca="false">TRUE()</f>
        <v>1</v>
      </c>
      <c r="BY48" s="163" t="n">
        <v>2012</v>
      </c>
      <c r="BZ48" s="163" t="n">
        <v>1.3</v>
      </c>
      <c r="CC48" s="163" t="s">
        <v>883</v>
      </c>
      <c r="CO48" s="163" t="s">
        <v>1102</v>
      </c>
      <c r="CP48" s="163" t="e">
        <f aca="false">NA()</f>
        <v>#N/A</v>
      </c>
      <c r="CQ48" s="163" t="s">
        <v>920</v>
      </c>
      <c r="CR48" s="163" t="s">
        <v>930</v>
      </c>
      <c r="CS48" s="163" t="e">
        <f aca="false">NA()</f>
        <v>#N/A</v>
      </c>
    </row>
    <row r="49" s="152" customFormat="true" ht="10.5" hidden="false" customHeight="false" outlineLevel="0" collapsed="false">
      <c r="A49" s="152" t="s">
        <v>2182</v>
      </c>
      <c r="B49" s="165" t="n">
        <v>43347.5691319444</v>
      </c>
      <c r="C49" s="166" t="n">
        <v>3</v>
      </c>
      <c r="D49" s="166" t="n">
        <v>12</v>
      </c>
      <c r="E49" s="166" t="n">
        <v>694.53</v>
      </c>
      <c r="F49" s="166" t="s">
        <v>643</v>
      </c>
      <c r="G49" s="166" t="e">
        <f aca="false">NA()</f>
        <v>#N/A</v>
      </c>
      <c r="H49" s="166" t="n">
        <v>1954</v>
      </c>
      <c r="I49" s="166" t="s">
        <v>655</v>
      </c>
      <c r="J49" s="166" t="s">
        <v>655</v>
      </c>
      <c r="K49" s="166" t="s">
        <v>663</v>
      </c>
      <c r="L49" s="166"/>
      <c r="M49" s="166" t="s">
        <v>671</v>
      </c>
      <c r="N49" s="166" t="s">
        <v>675</v>
      </c>
      <c r="O49" s="166" t="s">
        <v>691</v>
      </c>
      <c r="P49" s="166"/>
      <c r="Q49" s="166"/>
      <c r="R49" s="166"/>
      <c r="S49" s="166" t="s">
        <v>691</v>
      </c>
      <c r="T49" s="166"/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 t="s">
        <v>744</v>
      </c>
      <c r="AK49" s="167" t="b">
        <f aca="false">FALSE()</f>
        <v>0</v>
      </c>
      <c r="AL49" s="167" t="b">
        <f aca="false">TRUE()</f>
        <v>1</v>
      </c>
      <c r="AM49" s="167" t="b">
        <f aca="false">TRUE()</f>
        <v>1</v>
      </c>
      <c r="AN49" s="167" t="b">
        <f aca="false">TRUE()</f>
        <v>1</v>
      </c>
      <c r="AO49" s="167" t="b">
        <f aca="false">TRUE()</f>
        <v>1</v>
      </c>
      <c r="AP49" s="167"/>
      <c r="AQ49" s="167"/>
      <c r="AR49" s="167"/>
      <c r="AS49" s="167" t="s">
        <v>643</v>
      </c>
      <c r="AT49" s="167" t="e">
        <f aca="false">NA()</f>
        <v>#N/A</v>
      </c>
      <c r="AU49" s="167" t="e">
        <f aca="false">NA()</f>
        <v>#N/A</v>
      </c>
      <c r="AV49" s="167" t="e">
        <f aca="false">NA()</f>
        <v>#N/A</v>
      </c>
      <c r="AW49" s="167" t="e">
        <f aca="false">NA()</f>
        <v>#N/A</v>
      </c>
      <c r="AX49" s="167"/>
      <c r="AY49" s="167"/>
      <c r="AZ49" s="167"/>
      <c r="BA49" s="167"/>
      <c r="BB49" s="167" t="s">
        <v>643</v>
      </c>
      <c r="BC49" s="167" t="n">
        <v>0.04</v>
      </c>
      <c r="BD49" s="167" t="n">
        <v>0.04</v>
      </c>
      <c r="BE49" s="167" t="n">
        <v>0.04</v>
      </c>
      <c r="BF49" s="167" t="n">
        <v>0.04</v>
      </c>
      <c r="BG49" s="167" t="s">
        <v>643</v>
      </c>
      <c r="BH49" s="167" t="e">
        <f aca="false">NA()</f>
        <v>#N/A</v>
      </c>
      <c r="BI49" s="167" t="e">
        <f aca="false">NA()</f>
        <v>#N/A</v>
      </c>
      <c r="BJ49" s="167" t="e">
        <f aca="false">NA()</f>
        <v>#N/A</v>
      </c>
      <c r="BK49" s="167" t="e">
        <f aca="false">NA()</f>
        <v>#N/A</v>
      </c>
      <c r="BL49" s="167"/>
      <c r="BM49" s="167"/>
      <c r="BN49" s="167"/>
      <c r="BO49" s="167"/>
      <c r="BP49" s="167"/>
      <c r="BQ49" s="167" t="b">
        <f aca="false">TRUE()</f>
        <v>1</v>
      </c>
      <c r="BR49" s="167"/>
      <c r="BS49" s="167"/>
      <c r="BT49" s="167"/>
      <c r="BU49" s="167"/>
      <c r="BV49" s="167" t="b">
        <f aca="false">TRUE()</f>
        <v>1</v>
      </c>
      <c r="BW49" s="167"/>
      <c r="BX49" s="167"/>
      <c r="BY49" s="167" t="n">
        <v>1981</v>
      </c>
      <c r="BZ49" s="167"/>
      <c r="CA49" s="167"/>
      <c r="CB49" s="167"/>
      <c r="CC49" s="167" t="s">
        <v>883</v>
      </c>
      <c r="CD49" s="167"/>
      <c r="CE49" s="167"/>
      <c r="CF49" s="167"/>
      <c r="CG49" s="167"/>
      <c r="CH49" s="167"/>
      <c r="CI49" s="167"/>
      <c r="CJ49" s="167"/>
      <c r="CK49" s="167"/>
      <c r="CL49" s="167"/>
      <c r="CM49" s="167"/>
      <c r="CN49" s="167"/>
      <c r="CO49" s="167" t="s">
        <v>1102</v>
      </c>
      <c r="CP49" s="167" t="e">
        <f aca="false">NA()</f>
        <v>#N/A</v>
      </c>
      <c r="CQ49" s="152" t="s">
        <v>2236</v>
      </c>
      <c r="CR49" s="152" t="s">
        <v>2237</v>
      </c>
      <c r="CS49" s="152" t="s">
        <v>2238</v>
      </c>
    </row>
    <row r="50" s="152" customFormat="true" ht="10.5" hidden="false" customHeight="false" outlineLevel="0" collapsed="false">
      <c r="A50" s="152" t="s">
        <v>2184</v>
      </c>
      <c r="B50" s="165" t="n">
        <v>43347.5694212963</v>
      </c>
      <c r="C50" s="166" t="n">
        <v>4</v>
      </c>
      <c r="D50" s="166" t="n">
        <v>24</v>
      </c>
      <c r="E50" s="166" t="n">
        <v>1889.28</v>
      </c>
      <c r="F50" s="166" t="s">
        <v>643</v>
      </c>
      <c r="G50" s="166" t="e">
        <f aca="false">NA()</f>
        <v>#N/A</v>
      </c>
      <c r="H50" s="166" t="n">
        <v>1963</v>
      </c>
      <c r="I50" s="166" t="s">
        <v>655</v>
      </c>
      <c r="J50" s="166" t="s">
        <v>655</v>
      </c>
      <c r="K50" s="166" t="s">
        <v>663</v>
      </c>
      <c r="L50" s="166"/>
      <c r="M50" s="166" t="s">
        <v>671</v>
      </c>
      <c r="N50" s="166" t="s">
        <v>675</v>
      </c>
      <c r="O50" s="166" t="s">
        <v>691</v>
      </c>
      <c r="P50" s="166"/>
      <c r="Q50" s="166"/>
      <c r="R50" s="166"/>
      <c r="S50" s="166" t="s">
        <v>691</v>
      </c>
      <c r="T50" s="166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 t="s">
        <v>744</v>
      </c>
      <c r="AK50" s="167" t="b">
        <f aca="false">FALSE()</f>
        <v>0</v>
      </c>
      <c r="AL50" s="167" t="b">
        <f aca="false">TRUE()</f>
        <v>1</v>
      </c>
      <c r="AM50" s="167" t="b">
        <f aca="false">TRUE()</f>
        <v>1</v>
      </c>
      <c r="AN50" s="167" t="b">
        <f aca="false">TRUE()</f>
        <v>1</v>
      </c>
      <c r="AO50" s="167" t="b">
        <f aca="false">TRUE()</f>
        <v>1</v>
      </c>
      <c r="AP50" s="167"/>
      <c r="AQ50" s="167"/>
      <c r="AR50" s="167"/>
      <c r="AS50" s="167" t="s">
        <v>643</v>
      </c>
      <c r="AT50" s="167" t="e">
        <f aca="false">NA()</f>
        <v>#N/A</v>
      </c>
      <c r="AU50" s="167" t="e">
        <f aca="false">NA()</f>
        <v>#N/A</v>
      </c>
      <c r="AV50" s="167" t="e">
        <f aca="false">NA()</f>
        <v>#N/A</v>
      </c>
      <c r="AW50" s="167" t="e">
        <f aca="false">NA()</f>
        <v>#N/A</v>
      </c>
      <c r="AX50" s="167"/>
      <c r="AY50" s="167"/>
      <c r="AZ50" s="167"/>
      <c r="BA50" s="167" t="n">
        <v>5</v>
      </c>
      <c r="BB50" s="167" t="s">
        <v>643</v>
      </c>
      <c r="BC50" s="167" t="n">
        <v>0.04</v>
      </c>
      <c r="BD50" s="167" t="n">
        <v>0.04</v>
      </c>
      <c r="BE50" s="167" t="n">
        <v>0.04</v>
      </c>
      <c r="BF50" s="167" t="n">
        <v>0.04</v>
      </c>
      <c r="BG50" s="167" t="s">
        <v>643</v>
      </c>
      <c r="BH50" s="167" t="e">
        <f aca="false">NA()</f>
        <v>#N/A</v>
      </c>
      <c r="BI50" s="167" t="e">
        <f aca="false">NA()</f>
        <v>#N/A</v>
      </c>
      <c r="BJ50" s="167" t="e">
        <f aca="false">NA()</f>
        <v>#N/A</v>
      </c>
      <c r="BK50" s="167" t="e">
        <f aca="false">NA()</f>
        <v>#N/A</v>
      </c>
      <c r="BL50" s="167"/>
      <c r="BM50" s="167"/>
      <c r="BN50" s="167"/>
      <c r="BO50" s="167" t="n">
        <v>95</v>
      </c>
      <c r="BP50" s="167"/>
      <c r="BQ50" s="167" t="b">
        <f aca="false">TRUE()</f>
        <v>1</v>
      </c>
      <c r="BR50" s="167"/>
      <c r="BS50" s="167"/>
      <c r="BT50" s="167"/>
      <c r="BU50" s="167"/>
      <c r="BV50" s="167" t="b">
        <f aca="false">TRUE()</f>
        <v>1</v>
      </c>
      <c r="BW50" s="167"/>
      <c r="BX50" s="167"/>
      <c r="BY50" s="167" t="n">
        <v>1988</v>
      </c>
      <c r="BZ50" s="167"/>
      <c r="CA50" s="167"/>
      <c r="CB50" s="167"/>
      <c r="CC50" s="167" t="s">
        <v>883</v>
      </c>
      <c r="CD50" s="167"/>
      <c r="CE50" s="167"/>
      <c r="CF50" s="167"/>
      <c r="CG50" s="167"/>
      <c r="CH50" s="167"/>
      <c r="CI50" s="167"/>
      <c r="CJ50" s="167"/>
      <c r="CK50" s="167"/>
      <c r="CL50" s="167"/>
      <c r="CM50" s="167"/>
      <c r="CN50" s="167"/>
      <c r="CO50" s="167" t="s">
        <v>1102</v>
      </c>
      <c r="CP50" s="167" t="e">
        <f aca="false">NA()</f>
        <v>#N/A</v>
      </c>
      <c r="CQ50" s="152" t="s">
        <v>2236</v>
      </c>
      <c r="CR50" s="152" t="s">
        <v>2237</v>
      </c>
      <c r="CS50" s="152" t="s">
        <v>2238</v>
      </c>
    </row>
    <row r="51" s="152" customFormat="true" ht="10.5" hidden="false" customHeight="false" outlineLevel="0" collapsed="false">
      <c r="A51" s="152" t="s">
        <v>2186</v>
      </c>
      <c r="B51" s="165" t="n">
        <v>43347.5696759259</v>
      </c>
      <c r="C51" s="166" t="n">
        <v>4</v>
      </c>
      <c r="D51" s="166" t="n">
        <v>24</v>
      </c>
      <c r="E51" s="166" t="n">
        <v>1460.16</v>
      </c>
      <c r="F51" s="166" t="s">
        <v>643</v>
      </c>
      <c r="G51" s="166" t="e">
        <f aca="false">NA()</f>
        <v>#N/A</v>
      </c>
      <c r="H51" s="166" t="n">
        <v>1963</v>
      </c>
      <c r="I51" s="166" t="s">
        <v>655</v>
      </c>
      <c r="J51" s="166" t="s">
        <v>655</v>
      </c>
      <c r="K51" s="166" t="s">
        <v>663</v>
      </c>
      <c r="L51" s="166"/>
      <c r="M51" s="166" t="s">
        <v>671</v>
      </c>
      <c r="N51" s="166" t="s">
        <v>675</v>
      </c>
      <c r="O51" s="166" t="s">
        <v>691</v>
      </c>
      <c r="P51" s="166"/>
      <c r="Q51" s="166"/>
      <c r="R51" s="166"/>
      <c r="S51" s="166" t="s">
        <v>691</v>
      </c>
      <c r="T51" s="166"/>
      <c r="U51" s="166"/>
      <c r="V51" s="166"/>
      <c r="W51" s="166"/>
      <c r="X51" s="166"/>
      <c r="Y51" s="166"/>
      <c r="Z51" s="166"/>
      <c r="AA51" s="166"/>
      <c r="AB51" s="166"/>
      <c r="AC51" s="166"/>
      <c r="AD51" s="166"/>
      <c r="AE51" s="166"/>
      <c r="AF51" s="166"/>
      <c r="AG51" s="166"/>
      <c r="AH51" s="166"/>
      <c r="AI51" s="166"/>
      <c r="AJ51" s="166" t="s">
        <v>744</v>
      </c>
      <c r="AK51" s="167" t="b">
        <f aca="false">FALSE()</f>
        <v>0</v>
      </c>
      <c r="AL51" s="167" t="b">
        <f aca="false">TRUE()</f>
        <v>1</v>
      </c>
      <c r="AM51" s="167" t="b">
        <f aca="false">TRUE()</f>
        <v>1</v>
      </c>
      <c r="AN51" s="167" t="b">
        <f aca="false">TRUE()</f>
        <v>1</v>
      </c>
      <c r="AO51" s="167" t="b">
        <f aca="false">TRUE()</f>
        <v>1</v>
      </c>
      <c r="AP51" s="167"/>
      <c r="AQ51" s="167"/>
      <c r="AR51" s="167"/>
      <c r="AS51" s="167" t="s">
        <v>643</v>
      </c>
      <c r="AT51" s="167" t="e">
        <f aca="false">NA()</f>
        <v>#N/A</v>
      </c>
      <c r="AU51" s="167" t="e">
        <f aca="false">NA()</f>
        <v>#N/A</v>
      </c>
      <c r="AV51" s="167" t="e">
        <f aca="false">NA()</f>
        <v>#N/A</v>
      </c>
      <c r="AW51" s="167" t="e">
        <f aca="false">NA()</f>
        <v>#N/A</v>
      </c>
      <c r="AX51" s="167"/>
      <c r="AY51" s="167" t="n">
        <v>8</v>
      </c>
      <c r="AZ51" s="167"/>
      <c r="BA51" s="167" t="n">
        <v>5</v>
      </c>
      <c r="BB51" s="167" t="s">
        <v>643</v>
      </c>
      <c r="BC51" s="167" t="n">
        <v>0.04</v>
      </c>
      <c r="BD51" s="167" t="n">
        <v>0.04</v>
      </c>
      <c r="BE51" s="167" t="n">
        <v>0.04</v>
      </c>
      <c r="BF51" s="167" t="n">
        <v>0.04</v>
      </c>
      <c r="BG51" s="167" t="s">
        <v>643</v>
      </c>
      <c r="BH51" s="167" t="e">
        <f aca="false">NA()</f>
        <v>#N/A</v>
      </c>
      <c r="BI51" s="167" t="e">
        <f aca="false">NA()</f>
        <v>#N/A</v>
      </c>
      <c r="BJ51" s="167" t="e">
        <f aca="false">NA()</f>
        <v>#N/A</v>
      </c>
      <c r="BK51" s="167" t="e">
        <f aca="false">NA()</f>
        <v>#N/A</v>
      </c>
      <c r="BL51" s="167"/>
      <c r="BM51" s="167" t="n">
        <v>95</v>
      </c>
      <c r="BN51" s="167"/>
      <c r="BO51" s="167" t="n">
        <v>95</v>
      </c>
      <c r="BP51" s="167"/>
      <c r="BQ51" s="167" t="b">
        <f aca="false">TRUE()</f>
        <v>1</v>
      </c>
      <c r="BR51" s="167"/>
      <c r="BS51" s="167"/>
      <c r="BT51" s="167"/>
      <c r="BU51" s="167"/>
      <c r="BV51" s="167" t="b">
        <f aca="false">TRUE()</f>
        <v>1</v>
      </c>
      <c r="BW51" s="167"/>
      <c r="BX51" s="167"/>
      <c r="BY51" s="167" t="n">
        <v>1990</v>
      </c>
      <c r="BZ51" s="167"/>
      <c r="CA51" s="167"/>
      <c r="CB51" s="167"/>
      <c r="CC51" s="167" t="s">
        <v>883</v>
      </c>
      <c r="CD51" s="167"/>
      <c r="CE51" s="167"/>
      <c r="CF51" s="167"/>
      <c r="CG51" s="167"/>
      <c r="CH51" s="167"/>
      <c r="CI51" s="167"/>
      <c r="CJ51" s="167"/>
      <c r="CK51" s="167"/>
      <c r="CL51" s="167"/>
      <c r="CM51" s="167"/>
      <c r="CN51" s="167"/>
      <c r="CO51" s="167" t="s">
        <v>1102</v>
      </c>
      <c r="CP51" s="167" t="e">
        <f aca="false">NA()</f>
        <v>#N/A</v>
      </c>
      <c r="CQ51" s="152" t="s">
        <v>2236</v>
      </c>
      <c r="CR51" s="152" t="s">
        <v>2237</v>
      </c>
      <c r="CS51" s="152" t="s">
        <v>2238</v>
      </c>
    </row>
    <row r="52" s="152" customFormat="true" ht="10.5" hidden="false" customHeight="false" outlineLevel="0" collapsed="false">
      <c r="A52" s="152" t="s">
        <v>2188</v>
      </c>
      <c r="B52" s="165" t="n">
        <v>43347.5699305556</v>
      </c>
      <c r="C52" s="166" t="n">
        <v>4</v>
      </c>
      <c r="D52" s="166" t="n">
        <v>24</v>
      </c>
      <c r="E52" s="166" t="n">
        <v>1460.16</v>
      </c>
      <c r="F52" s="166" t="s">
        <v>643</v>
      </c>
      <c r="G52" s="166" t="e">
        <f aca="false">NA()</f>
        <v>#N/A</v>
      </c>
      <c r="H52" s="166" t="n">
        <v>1963</v>
      </c>
      <c r="I52" s="166" t="s">
        <v>655</v>
      </c>
      <c r="J52" s="166" t="s">
        <v>655</v>
      </c>
      <c r="K52" s="166" t="s">
        <v>663</v>
      </c>
      <c r="L52" s="166"/>
      <c r="M52" s="166" t="s">
        <v>671</v>
      </c>
      <c r="N52" s="166" t="s">
        <v>675</v>
      </c>
      <c r="O52" s="166" t="s">
        <v>691</v>
      </c>
      <c r="P52" s="166"/>
      <c r="Q52" s="166"/>
      <c r="R52" s="166"/>
      <c r="S52" s="166" t="s">
        <v>691</v>
      </c>
      <c r="T52" s="166"/>
      <c r="U52" s="166"/>
      <c r="V52" s="166"/>
      <c r="W52" s="166"/>
      <c r="X52" s="166"/>
      <c r="Y52" s="166"/>
      <c r="Z52" s="166"/>
      <c r="AA52" s="166"/>
      <c r="AB52" s="166"/>
      <c r="AC52" s="166"/>
      <c r="AD52" s="166"/>
      <c r="AE52" s="166"/>
      <c r="AF52" s="166"/>
      <c r="AG52" s="166"/>
      <c r="AH52" s="166"/>
      <c r="AI52" s="166"/>
      <c r="AJ52" s="166" t="s">
        <v>744</v>
      </c>
      <c r="AK52" s="167" t="b">
        <f aca="false">FALSE()</f>
        <v>0</v>
      </c>
      <c r="AL52" s="167" t="b">
        <f aca="false">TRUE()</f>
        <v>1</v>
      </c>
      <c r="AM52" s="167" t="b">
        <f aca="false">TRUE()</f>
        <v>1</v>
      </c>
      <c r="AN52" s="167" t="b">
        <f aca="false">TRUE()</f>
        <v>1</v>
      </c>
      <c r="AO52" s="167" t="b">
        <f aca="false">TRUE()</f>
        <v>1</v>
      </c>
      <c r="AP52" s="167"/>
      <c r="AQ52" s="167"/>
      <c r="AR52" s="167"/>
      <c r="AS52" s="167" t="s">
        <v>643</v>
      </c>
      <c r="AT52" s="167" t="e">
        <f aca="false">NA()</f>
        <v>#N/A</v>
      </c>
      <c r="AU52" s="167" t="e">
        <f aca="false">NA()</f>
        <v>#N/A</v>
      </c>
      <c r="AV52" s="167" t="e">
        <f aca="false">NA()</f>
        <v>#N/A</v>
      </c>
      <c r="AW52" s="167" t="e">
        <f aca="false">NA()</f>
        <v>#N/A</v>
      </c>
      <c r="AX52" s="167"/>
      <c r="AY52" s="167" t="n">
        <v>8</v>
      </c>
      <c r="AZ52" s="167"/>
      <c r="BA52" s="167"/>
      <c r="BB52" s="167" t="s">
        <v>643</v>
      </c>
      <c r="BC52" s="167" t="n">
        <v>0.04</v>
      </c>
      <c r="BD52" s="167" t="n">
        <v>0.04</v>
      </c>
      <c r="BE52" s="167" t="n">
        <v>0.04</v>
      </c>
      <c r="BF52" s="167" t="n">
        <v>0.04</v>
      </c>
      <c r="BG52" s="167" t="s">
        <v>643</v>
      </c>
      <c r="BH52" s="167" t="e">
        <f aca="false">NA()</f>
        <v>#N/A</v>
      </c>
      <c r="BI52" s="167" t="e">
        <f aca="false">NA()</f>
        <v>#N/A</v>
      </c>
      <c r="BJ52" s="167" t="e">
        <f aca="false">NA()</f>
        <v>#N/A</v>
      </c>
      <c r="BK52" s="167" t="e">
        <f aca="false">NA()</f>
        <v>#N/A</v>
      </c>
      <c r="BL52" s="167"/>
      <c r="BM52" s="167" t="n">
        <v>95</v>
      </c>
      <c r="BN52" s="167"/>
      <c r="BO52" s="167"/>
      <c r="BP52" s="167"/>
      <c r="BQ52" s="167" t="b">
        <f aca="false">TRUE()</f>
        <v>1</v>
      </c>
      <c r="BR52" s="167"/>
      <c r="BS52" s="167"/>
      <c r="BT52" s="167"/>
      <c r="BU52" s="167"/>
      <c r="BV52" s="167" t="b">
        <f aca="false">TRUE()</f>
        <v>1</v>
      </c>
      <c r="BW52" s="167"/>
      <c r="BX52" s="167"/>
      <c r="BY52" s="167" t="n">
        <v>1990</v>
      </c>
      <c r="BZ52" s="167"/>
      <c r="CA52" s="167"/>
      <c r="CB52" s="167"/>
      <c r="CC52" s="167" t="s">
        <v>883</v>
      </c>
      <c r="CD52" s="167"/>
      <c r="CE52" s="167"/>
      <c r="CF52" s="167"/>
      <c r="CG52" s="167"/>
      <c r="CH52" s="167"/>
      <c r="CI52" s="167"/>
      <c r="CJ52" s="167"/>
      <c r="CK52" s="167"/>
      <c r="CL52" s="167"/>
      <c r="CM52" s="167"/>
      <c r="CN52" s="167"/>
      <c r="CO52" s="167" t="s">
        <v>1102</v>
      </c>
      <c r="CP52" s="167" t="e">
        <f aca="false">NA()</f>
        <v>#N/A</v>
      </c>
      <c r="CQ52" s="152" t="s">
        <v>2236</v>
      </c>
      <c r="CR52" s="152" t="s">
        <v>2237</v>
      </c>
      <c r="CS52" s="152" t="s">
        <v>2238</v>
      </c>
    </row>
    <row r="53" s="152" customFormat="true" ht="10.5" hidden="false" customHeight="false" outlineLevel="0" collapsed="false">
      <c r="A53" s="152" t="s">
        <v>2190</v>
      </c>
      <c r="B53" s="165" t="n">
        <v>43347.5701851852</v>
      </c>
      <c r="C53" s="166" t="n">
        <v>4</v>
      </c>
      <c r="D53" s="166" t="n">
        <v>16</v>
      </c>
      <c r="E53" s="166" t="n">
        <v>1016.88</v>
      </c>
      <c r="F53" s="166" t="s">
        <v>643</v>
      </c>
      <c r="G53" s="166" t="e">
        <f aca="false">NA()</f>
        <v>#N/A</v>
      </c>
      <c r="H53" s="166" t="n">
        <v>1963</v>
      </c>
      <c r="I53" s="166" t="s">
        <v>655</v>
      </c>
      <c r="J53" s="166" t="s">
        <v>655</v>
      </c>
      <c r="K53" s="166" t="s">
        <v>663</v>
      </c>
      <c r="L53" s="166"/>
      <c r="M53" s="166" t="s">
        <v>671</v>
      </c>
      <c r="N53" s="166" t="s">
        <v>675</v>
      </c>
      <c r="O53" s="166" t="s">
        <v>691</v>
      </c>
      <c r="P53" s="166"/>
      <c r="Q53" s="166"/>
      <c r="R53" s="166"/>
      <c r="S53" s="166" t="s">
        <v>691</v>
      </c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  <c r="AG53" s="166"/>
      <c r="AH53" s="166"/>
      <c r="AI53" s="166"/>
      <c r="AJ53" s="166" t="s">
        <v>744</v>
      </c>
      <c r="AK53" s="167" t="b">
        <f aca="false">FALSE()</f>
        <v>0</v>
      </c>
      <c r="AL53" s="167" t="b">
        <f aca="false">TRUE()</f>
        <v>1</v>
      </c>
      <c r="AM53" s="167" t="b">
        <f aca="false">TRUE()</f>
        <v>1</v>
      </c>
      <c r="AN53" s="167" t="b">
        <f aca="false">TRUE()</f>
        <v>1</v>
      </c>
      <c r="AO53" s="167" t="b">
        <f aca="false">TRUE()</f>
        <v>1</v>
      </c>
      <c r="AP53" s="167"/>
      <c r="AQ53" s="167"/>
      <c r="AR53" s="167"/>
      <c r="AS53" s="167" t="s">
        <v>643</v>
      </c>
      <c r="AT53" s="167" t="e">
        <f aca="false">NA()</f>
        <v>#N/A</v>
      </c>
      <c r="AU53" s="167" t="e">
        <f aca="false">NA()</f>
        <v>#N/A</v>
      </c>
      <c r="AV53" s="167" t="e">
        <f aca="false">NA()</f>
        <v>#N/A</v>
      </c>
      <c r="AW53" s="167" t="e">
        <f aca="false">NA()</f>
        <v>#N/A</v>
      </c>
      <c r="AX53" s="167"/>
      <c r="AY53" s="167" t="n">
        <v>8</v>
      </c>
      <c r="AZ53" s="167"/>
      <c r="BA53" s="167"/>
      <c r="BB53" s="167" t="s">
        <v>643</v>
      </c>
      <c r="BC53" s="167" t="n">
        <v>0.04</v>
      </c>
      <c r="BD53" s="167" t="n">
        <v>0.04</v>
      </c>
      <c r="BE53" s="167" t="n">
        <v>0.04</v>
      </c>
      <c r="BF53" s="167" t="n">
        <v>0.04</v>
      </c>
      <c r="BG53" s="167" t="s">
        <v>643</v>
      </c>
      <c r="BH53" s="167" t="e">
        <f aca="false">NA()</f>
        <v>#N/A</v>
      </c>
      <c r="BI53" s="167" t="e">
        <f aca="false">NA()</f>
        <v>#N/A</v>
      </c>
      <c r="BJ53" s="167" t="e">
        <f aca="false">NA()</f>
        <v>#N/A</v>
      </c>
      <c r="BK53" s="167" t="e">
        <f aca="false">NA()</f>
        <v>#N/A</v>
      </c>
      <c r="BL53" s="167"/>
      <c r="BM53" s="167" t="n">
        <v>95</v>
      </c>
      <c r="BN53" s="167"/>
      <c r="BO53" s="167"/>
      <c r="BP53" s="167"/>
      <c r="BQ53" s="167" t="b">
        <f aca="false">TRUE()</f>
        <v>1</v>
      </c>
      <c r="BR53" s="167"/>
      <c r="BS53" s="167"/>
      <c r="BT53" s="167"/>
      <c r="BU53" s="167"/>
      <c r="BV53" s="167" t="b">
        <f aca="false">TRUE()</f>
        <v>1</v>
      </c>
      <c r="BW53" s="167"/>
      <c r="BX53" s="167"/>
      <c r="BY53" s="167" t="n">
        <v>1990</v>
      </c>
      <c r="BZ53" s="167"/>
      <c r="CA53" s="167"/>
      <c r="CB53" s="167"/>
      <c r="CC53" s="167" t="s">
        <v>883</v>
      </c>
      <c r="CD53" s="167"/>
      <c r="CE53" s="167"/>
      <c r="CF53" s="167"/>
      <c r="CG53" s="167"/>
      <c r="CH53" s="167"/>
      <c r="CI53" s="167"/>
      <c r="CJ53" s="167"/>
      <c r="CK53" s="167"/>
      <c r="CL53" s="167"/>
      <c r="CM53" s="167"/>
      <c r="CN53" s="167"/>
      <c r="CO53" s="167" t="s">
        <v>1102</v>
      </c>
      <c r="CP53" s="167" t="e">
        <f aca="false">NA()</f>
        <v>#N/A</v>
      </c>
      <c r="CQ53" s="152" t="s">
        <v>2236</v>
      </c>
      <c r="CR53" s="152" t="s">
        <v>2237</v>
      </c>
      <c r="CS53" s="152" t="s">
        <v>2238</v>
      </c>
    </row>
    <row r="54" s="152" customFormat="true" ht="10.5" hidden="false" customHeight="false" outlineLevel="0" collapsed="false">
      <c r="A54" s="152" t="s">
        <v>2192</v>
      </c>
      <c r="B54" s="165" t="n">
        <v>43347.570462963</v>
      </c>
      <c r="C54" s="166" t="n">
        <v>4</v>
      </c>
      <c r="D54" s="166" t="n">
        <v>16</v>
      </c>
      <c r="E54" s="166" t="n">
        <v>1016.88</v>
      </c>
      <c r="F54" s="166" t="s">
        <v>643</v>
      </c>
      <c r="G54" s="166" t="e">
        <f aca="false">NA()</f>
        <v>#N/A</v>
      </c>
      <c r="H54" s="166" t="n">
        <v>1963</v>
      </c>
      <c r="I54" s="166" t="s">
        <v>655</v>
      </c>
      <c r="J54" s="166" t="s">
        <v>655</v>
      </c>
      <c r="K54" s="166" t="s">
        <v>663</v>
      </c>
      <c r="L54" s="166"/>
      <c r="M54" s="166" t="s">
        <v>671</v>
      </c>
      <c r="N54" s="166" t="s">
        <v>675</v>
      </c>
      <c r="O54" s="166" t="s">
        <v>691</v>
      </c>
      <c r="P54" s="166"/>
      <c r="Q54" s="166"/>
      <c r="R54" s="166"/>
      <c r="S54" s="166" t="s">
        <v>691</v>
      </c>
      <c r="T54" s="166"/>
      <c r="U54" s="166"/>
      <c r="V54" s="166"/>
      <c r="W54" s="166"/>
      <c r="X54" s="166"/>
      <c r="Y54" s="166"/>
      <c r="Z54" s="166"/>
      <c r="AA54" s="166"/>
      <c r="AB54" s="166"/>
      <c r="AC54" s="166"/>
      <c r="AD54" s="166"/>
      <c r="AE54" s="166"/>
      <c r="AF54" s="166"/>
      <c r="AG54" s="166"/>
      <c r="AH54" s="166"/>
      <c r="AI54" s="166"/>
      <c r="AJ54" s="166" t="s">
        <v>744</v>
      </c>
      <c r="AK54" s="167" t="b">
        <f aca="false">FALSE()</f>
        <v>0</v>
      </c>
      <c r="AL54" s="167" t="b">
        <f aca="false">TRUE()</f>
        <v>1</v>
      </c>
      <c r="AM54" s="167" t="b">
        <f aca="false">TRUE()</f>
        <v>1</v>
      </c>
      <c r="AN54" s="167" t="b">
        <f aca="false">TRUE()</f>
        <v>1</v>
      </c>
      <c r="AO54" s="167" t="b">
        <f aca="false">TRUE()</f>
        <v>1</v>
      </c>
      <c r="AP54" s="167"/>
      <c r="AQ54" s="167"/>
      <c r="AR54" s="167"/>
      <c r="AS54" s="167" t="s">
        <v>643</v>
      </c>
      <c r="AT54" s="167" t="e">
        <f aca="false">NA()</f>
        <v>#N/A</v>
      </c>
      <c r="AU54" s="167" t="e">
        <f aca="false">NA()</f>
        <v>#N/A</v>
      </c>
      <c r="AV54" s="167" t="e">
        <f aca="false">NA()</f>
        <v>#N/A</v>
      </c>
      <c r="AW54" s="167" t="e">
        <f aca="false">NA()</f>
        <v>#N/A</v>
      </c>
      <c r="AX54" s="167"/>
      <c r="AY54" s="167" t="n">
        <v>8</v>
      </c>
      <c r="AZ54" s="167"/>
      <c r="BA54" s="167"/>
      <c r="BB54" s="167" t="s">
        <v>643</v>
      </c>
      <c r="BC54" s="167" t="n">
        <v>0.04</v>
      </c>
      <c r="BD54" s="167" t="n">
        <v>0.04</v>
      </c>
      <c r="BE54" s="167" t="n">
        <v>0.04</v>
      </c>
      <c r="BF54" s="167" t="n">
        <v>0.04</v>
      </c>
      <c r="BG54" s="167" t="s">
        <v>643</v>
      </c>
      <c r="BH54" s="167" t="e">
        <f aca="false">NA()</f>
        <v>#N/A</v>
      </c>
      <c r="BI54" s="167" t="e">
        <f aca="false">NA()</f>
        <v>#N/A</v>
      </c>
      <c r="BJ54" s="167" t="e">
        <f aca="false">NA()</f>
        <v>#N/A</v>
      </c>
      <c r="BK54" s="167" t="e">
        <f aca="false">NA()</f>
        <v>#N/A</v>
      </c>
      <c r="BL54" s="167"/>
      <c r="BM54" s="167" t="n">
        <v>95</v>
      </c>
      <c r="BN54" s="167"/>
      <c r="BO54" s="167"/>
      <c r="BP54" s="167"/>
      <c r="BQ54" s="167" t="b">
        <f aca="false">TRUE()</f>
        <v>1</v>
      </c>
      <c r="BR54" s="167"/>
      <c r="BS54" s="167"/>
      <c r="BT54" s="167"/>
      <c r="BU54" s="167"/>
      <c r="BV54" s="167" t="b">
        <f aca="false">TRUE()</f>
        <v>1</v>
      </c>
      <c r="BW54" s="167"/>
      <c r="BX54" s="167"/>
      <c r="BY54" s="167" t="n">
        <v>1990</v>
      </c>
      <c r="BZ54" s="167"/>
      <c r="CA54" s="167"/>
      <c r="CB54" s="167"/>
      <c r="CC54" s="167" t="s">
        <v>883</v>
      </c>
      <c r="CD54" s="167"/>
      <c r="CE54" s="167"/>
      <c r="CF54" s="167"/>
      <c r="CG54" s="167"/>
      <c r="CH54" s="167"/>
      <c r="CI54" s="167"/>
      <c r="CJ54" s="167"/>
      <c r="CK54" s="167"/>
      <c r="CL54" s="167"/>
      <c r="CM54" s="167"/>
      <c r="CN54" s="167"/>
      <c r="CO54" s="167" t="s">
        <v>1102</v>
      </c>
      <c r="CP54" s="167" t="e">
        <f aca="false">NA()</f>
        <v>#N/A</v>
      </c>
      <c r="CQ54" s="152" t="s">
        <v>2236</v>
      </c>
      <c r="CR54" s="152" t="s">
        <v>2237</v>
      </c>
      <c r="CS54" s="152" t="s">
        <v>2238</v>
      </c>
    </row>
    <row r="55" s="152" customFormat="true" ht="10.5" hidden="false" customHeight="false" outlineLevel="0" collapsed="false">
      <c r="A55" s="152" t="s">
        <v>2194</v>
      </c>
      <c r="B55" s="165" t="n">
        <v>43347.5707291667</v>
      </c>
      <c r="C55" s="166" t="n">
        <v>4</v>
      </c>
      <c r="D55" s="166" t="n">
        <v>24</v>
      </c>
      <c r="E55" s="166" t="n">
        <v>1583.76</v>
      </c>
      <c r="F55" s="166" t="s">
        <v>643</v>
      </c>
      <c r="G55" s="166" t="e">
        <f aca="false">NA()</f>
        <v>#N/A</v>
      </c>
      <c r="H55" s="166" t="n">
        <v>1964</v>
      </c>
      <c r="I55" s="166" t="s">
        <v>655</v>
      </c>
      <c r="J55" s="166" t="s">
        <v>655</v>
      </c>
      <c r="K55" s="166" t="s">
        <v>663</v>
      </c>
      <c r="L55" s="166"/>
      <c r="M55" s="166" t="s">
        <v>2230</v>
      </c>
      <c r="N55" s="166" t="s">
        <v>675</v>
      </c>
      <c r="O55" s="166" t="s">
        <v>691</v>
      </c>
      <c r="P55" s="166"/>
      <c r="Q55" s="166"/>
      <c r="R55" s="166"/>
      <c r="S55" s="166" t="s">
        <v>691</v>
      </c>
      <c r="T55" s="166"/>
      <c r="U55" s="166"/>
      <c r="V55" s="166"/>
      <c r="W55" s="166"/>
      <c r="X55" s="166"/>
      <c r="Y55" s="166"/>
      <c r="Z55" s="166"/>
      <c r="AA55" s="166"/>
      <c r="AB55" s="166"/>
      <c r="AC55" s="166"/>
      <c r="AD55" s="166"/>
      <c r="AE55" s="166"/>
      <c r="AF55" s="166"/>
      <c r="AG55" s="166"/>
      <c r="AH55" s="166"/>
      <c r="AI55" s="166"/>
      <c r="AJ55" s="166" t="s">
        <v>744</v>
      </c>
      <c r="AK55" s="167" t="b">
        <f aca="false">FALSE()</f>
        <v>0</v>
      </c>
      <c r="AL55" s="167" t="b">
        <f aca="false">TRUE()</f>
        <v>1</v>
      </c>
      <c r="AM55" s="167" t="b">
        <f aca="false">TRUE()</f>
        <v>1</v>
      </c>
      <c r="AN55" s="167" t="b">
        <f aca="false">TRUE()</f>
        <v>1</v>
      </c>
      <c r="AO55" s="167" t="b">
        <f aca="false">TRUE()</f>
        <v>1</v>
      </c>
      <c r="AP55" s="167"/>
      <c r="AQ55" s="167"/>
      <c r="AR55" s="167"/>
      <c r="AS55" s="167" t="s">
        <v>643</v>
      </c>
      <c r="AT55" s="167" t="e">
        <f aca="false">NA()</f>
        <v>#N/A</v>
      </c>
      <c r="AU55" s="167" t="e">
        <f aca="false">NA()</f>
        <v>#N/A</v>
      </c>
      <c r="AV55" s="167" t="e">
        <f aca="false">NA()</f>
        <v>#N/A</v>
      </c>
      <c r="AW55" s="167" t="e">
        <f aca="false">NA()</f>
        <v>#N/A</v>
      </c>
      <c r="AX55" s="167"/>
      <c r="AY55" s="167" t="n">
        <v>15</v>
      </c>
      <c r="AZ55" s="167" t="n">
        <v>16</v>
      </c>
      <c r="BA55" s="167" t="n">
        <v>6</v>
      </c>
      <c r="BB55" s="167" t="s">
        <v>643</v>
      </c>
      <c r="BC55" s="167" t="n">
        <v>0.04</v>
      </c>
      <c r="BD55" s="167" t="n">
        <v>0.03</v>
      </c>
      <c r="BE55" s="167" t="n">
        <v>0.035</v>
      </c>
      <c r="BF55" s="167" t="n">
        <v>0.035</v>
      </c>
      <c r="BG55" s="167" t="s">
        <v>643</v>
      </c>
      <c r="BH55" s="167" t="e">
        <f aca="false">NA()</f>
        <v>#N/A</v>
      </c>
      <c r="BI55" s="167" t="e">
        <f aca="false">NA()</f>
        <v>#N/A</v>
      </c>
      <c r="BJ55" s="167" t="e">
        <f aca="false">NA()</f>
        <v>#N/A</v>
      </c>
      <c r="BK55" s="167" t="e">
        <f aca="false">NA()</f>
        <v>#N/A</v>
      </c>
      <c r="BL55" s="167"/>
      <c r="BM55" s="167" t="n">
        <v>100</v>
      </c>
      <c r="BN55" s="167" t="n">
        <v>100</v>
      </c>
      <c r="BO55" s="167" t="n">
        <v>100</v>
      </c>
      <c r="BP55" s="167"/>
      <c r="BQ55" s="167" t="b">
        <f aca="false">FALSE()</f>
        <v>0</v>
      </c>
      <c r="BR55" s="167" t="b">
        <f aca="false">TRUE()</f>
        <v>1</v>
      </c>
      <c r="BS55" s="167"/>
      <c r="BT55" s="167" t="b">
        <f aca="false">TRUE()</f>
        <v>1</v>
      </c>
      <c r="BU55" s="167"/>
      <c r="BV55" s="167" t="b">
        <f aca="false">TRUE()</f>
        <v>1</v>
      </c>
      <c r="BW55" s="167"/>
      <c r="BX55" s="167"/>
      <c r="BY55" s="167" t="n">
        <v>2016</v>
      </c>
      <c r="BZ55" s="167" t="n">
        <v>0.9</v>
      </c>
      <c r="CA55" s="167"/>
      <c r="CB55" s="167"/>
      <c r="CC55" s="167" t="s">
        <v>883</v>
      </c>
      <c r="CD55" s="167"/>
      <c r="CE55" s="167"/>
      <c r="CF55" s="167"/>
      <c r="CG55" s="167"/>
      <c r="CH55" s="167"/>
      <c r="CI55" s="167"/>
      <c r="CJ55" s="167"/>
      <c r="CK55" s="167"/>
      <c r="CL55" s="167"/>
      <c r="CM55" s="167"/>
      <c r="CN55" s="167"/>
      <c r="CO55" s="167" t="s">
        <v>1102</v>
      </c>
      <c r="CP55" s="167" t="s">
        <v>2231</v>
      </c>
      <c r="CQ55" s="152" t="s">
        <v>2236</v>
      </c>
      <c r="CR55" s="152" t="s">
        <v>2237</v>
      </c>
      <c r="CS55" s="152" t="s">
        <v>2238</v>
      </c>
    </row>
    <row r="56" s="152" customFormat="true" ht="10.5" hidden="false" customHeight="false" outlineLevel="0" collapsed="false">
      <c r="A56" s="152" t="s">
        <v>2196</v>
      </c>
      <c r="B56" s="165" t="n">
        <v>43347.5709837963</v>
      </c>
      <c r="C56" s="166" t="n">
        <v>3</v>
      </c>
      <c r="D56" s="166" t="n">
        <v>12</v>
      </c>
      <c r="E56" s="166" t="n">
        <v>824.28</v>
      </c>
      <c r="F56" s="166" t="s">
        <v>643</v>
      </c>
      <c r="G56" s="166" t="e">
        <f aca="false">NA()</f>
        <v>#N/A</v>
      </c>
      <c r="H56" s="166" t="n">
        <v>1964</v>
      </c>
      <c r="I56" s="166" t="s">
        <v>655</v>
      </c>
      <c r="J56" s="166" t="s">
        <v>655</v>
      </c>
      <c r="K56" s="166" t="s">
        <v>663</v>
      </c>
      <c r="L56" s="166"/>
      <c r="M56" s="166" t="s">
        <v>671</v>
      </c>
      <c r="N56" s="166" t="s">
        <v>675</v>
      </c>
      <c r="O56" s="166" t="s">
        <v>691</v>
      </c>
      <c r="P56" s="166"/>
      <c r="Q56" s="166"/>
      <c r="R56" s="166"/>
      <c r="S56" s="166" t="s">
        <v>691</v>
      </c>
      <c r="T56" s="166"/>
      <c r="U56" s="166"/>
      <c r="V56" s="166"/>
      <c r="W56" s="166"/>
      <c r="X56" s="166"/>
      <c r="Y56" s="166"/>
      <c r="Z56" s="166"/>
      <c r="AA56" s="166"/>
      <c r="AB56" s="166"/>
      <c r="AC56" s="166"/>
      <c r="AD56" s="166"/>
      <c r="AE56" s="166"/>
      <c r="AF56" s="166"/>
      <c r="AG56" s="166"/>
      <c r="AH56" s="166"/>
      <c r="AI56" s="166"/>
      <c r="AJ56" s="166" t="s">
        <v>744</v>
      </c>
      <c r="AK56" s="167" t="b">
        <f aca="false">FALSE()</f>
        <v>0</v>
      </c>
      <c r="AL56" s="167" t="b">
        <f aca="false">TRUE()</f>
        <v>1</v>
      </c>
      <c r="AM56" s="167" t="b">
        <f aca="false">TRUE()</f>
        <v>1</v>
      </c>
      <c r="AN56" s="167" t="b">
        <f aca="false">TRUE()</f>
        <v>1</v>
      </c>
      <c r="AO56" s="167" t="b">
        <f aca="false">TRUE()</f>
        <v>1</v>
      </c>
      <c r="AP56" s="167"/>
      <c r="AQ56" s="167"/>
      <c r="AR56" s="167"/>
      <c r="AS56" s="167" t="s">
        <v>643</v>
      </c>
      <c r="AT56" s="167" t="e">
        <f aca="false">NA()</f>
        <v>#N/A</v>
      </c>
      <c r="AU56" s="167" t="e">
        <f aca="false">NA()</f>
        <v>#N/A</v>
      </c>
      <c r="AV56" s="167" t="e">
        <f aca="false">NA()</f>
        <v>#N/A</v>
      </c>
      <c r="AW56" s="167" t="e">
        <f aca="false">NA()</f>
        <v>#N/A</v>
      </c>
      <c r="AX56" s="167"/>
      <c r="AY56" s="167" t="n">
        <v>8</v>
      </c>
      <c r="AZ56" s="167"/>
      <c r="BA56" s="167" t="n">
        <v>10</v>
      </c>
      <c r="BB56" s="167" t="s">
        <v>643</v>
      </c>
      <c r="BC56" s="167" t="n">
        <v>0.04</v>
      </c>
      <c r="BD56" s="167" t="n">
        <v>0.04</v>
      </c>
      <c r="BE56" s="167" t="n">
        <v>0.04</v>
      </c>
      <c r="BF56" s="167" t="n">
        <v>0.04</v>
      </c>
      <c r="BG56" s="167" t="s">
        <v>643</v>
      </c>
      <c r="BH56" s="167" t="e">
        <f aca="false">NA()</f>
        <v>#N/A</v>
      </c>
      <c r="BI56" s="167" t="e">
        <f aca="false">NA()</f>
        <v>#N/A</v>
      </c>
      <c r="BJ56" s="167" t="e">
        <f aca="false">NA()</f>
        <v>#N/A</v>
      </c>
      <c r="BK56" s="167" t="e">
        <f aca="false">NA()</f>
        <v>#N/A</v>
      </c>
      <c r="BL56" s="167"/>
      <c r="BM56" s="167" t="n">
        <v>95</v>
      </c>
      <c r="BN56" s="167"/>
      <c r="BO56" s="167" t="n">
        <v>95</v>
      </c>
      <c r="BP56" s="167"/>
      <c r="BQ56" s="167" t="b">
        <f aca="false">TRUE()</f>
        <v>1</v>
      </c>
      <c r="BR56" s="167"/>
      <c r="BS56" s="167"/>
      <c r="BT56" s="167"/>
      <c r="BU56" s="167"/>
      <c r="BV56" s="167" t="b">
        <f aca="false">TRUE()</f>
        <v>1</v>
      </c>
      <c r="BW56" s="167"/>
      <c r="BX56" s="167"/>
      <c r="BY56" s="167" t="n">
        <v>1990</v>
      </c>
      <c r="BZ56" s="167"/>
      <c r="CA56" s="167"/>
      <c r="CB56" s="167"/>
      <c r="CC56" s="167" t="s">
        <v>883</v>
      </c>
      <c r="CD56" s="167"/>
      <c r="CE56" s="167"/>
      <c r="CF56" s="167"/>
      <c r="CG56" s="167"/>
      <c r="CH56" s="167"/>
      <c r="CI56" s="167"/>
      <c r="CJ56" s="167"/>
      <c r="CK56" s="167"/>
      <c r="CL56" s="167"/>
      <c r="CM56" s="167"/>
      <c r="CN56" s="167"/>
      <c r="CO56" s="167" t="s">
        <v>1102</v>
      </c>
      <c r="CP56" s="167" t="e">
        <f aca="false">NA()</f>
        <v>#N/A</v>
      </c>
      <c r="CQ56" s="152" t="s">
        <v>2236</v>
      </c>
      <c r="CR56" s="152" t="s">
        <v>2237</v>
      </c>
      <c r="CS56" s="152" t="s">
        <v>2238</v>
      </c>
    </row>
    <row r="57" s="152" customFormat="true" ht="10.5" hidden="false" customHeight="false" outlineLevel="0" collapsed="false">
      <c r="A57" s="152" t="s">
        <v>2198</v>
      </c>
      <c r="B57" s="165" t="n">
        <v>43347.5712384259</v>
      </c>
      <c r="C57" s="166" t="n">
        <v>6</v>
      </c>
      <c r="D57" s="166" t="n">
        <v>12</v>
      </c>
      <c r="E57" s="166" t="n">
        <v>885.84</v>
      </c>
      <c r="F57" s="166" t="s">
        <v>643</v>
      </c>
      <c r="G57" s="166" t="e">
        <f aca="false">NA()</f>
        <v>#N/A</v>
      </c>
      <c r="H57" s="166" t="n">
        <v>1976</v>
      </c>
      <c r="I57" s="166" t="s">
        <v>655</v>
      </c>
      <c r="J57" s="166" t="s">
        <v>655</v>
      </c>
      <c r="K57" s="166" t="s">
        <v>663</v>
      </c>
      <c r="L57" s="166"/>
      <c r="M57" s="166" t="s">
        <v>2232</v>
      </c>
      <c r="N57" s="166" t="s">
        <v>2233</v>
      </c>
      <c r="O57" s="166" t="s">
        <v>1866</v>
      </c>
      <c r="P57" s="166"/>
      <c r="Q57" s="166"/>
      <c r="R57" s="166"/>
      <c r="S57" s="166" t="s">
        <v>691</v>
      </c>
      <c r="T57" s="166"/>
      <c r="U57" s="166"/>
      <c r="V57" s="166"/>
      <c r="W57" s="166"/>
      <c r="X57" s="166"/>
      <c r="Y57" s="166"/>
      <c r="Z57" s="166"/>
      <c r="AA57" s="166"/>
      <c r="AB57" s="166"/>
      <c r="AC57" s="166"/>
      <c r="AD57" s="166"/>
      <c r="AE57" s="166"/>
      <c r="AF57" s="166"/>
      <c r="AG57" s="166"/>
      <c r="AH57" s="166"/>
      <c r="AI57" s="166"/>
      <c r="AJ57" s="166" t="s">
        <v>744</v>
      </c>
      <c r="AK57" s="167" t="b">
        <f aca="false">TRUE()</f>
        <v>1</v>
      </c>
      <c r="AL57" s="167" t="b">
        <f aca="false">TRUE()</f>
        <v>1</v>
      </c>
      <c r="AM57" s="167" t="b">
        <f aca="false">TRUE()</f>
        <v>1</v>
      </c>
      <c r="AN57" s="167" t="b">
        <f aca="false">TRUE()</f>
        <v>1</v>
      </c>
      <c r="AO57" s="167" t="b">
        <f aca="false">FALSE()</f>
        <v>0</v>
      </c>
      <c r="AP57" s="167"/>
      <c r="AQ57" s="167"/>
      <c r="AR57" s="167"/>
      <c r="AS57" s="167" t="s">
        <v>643</v>
      </c>
      <c r="AT57" s="167" t="e">
        <f aca="false">NA()</f>
        <v>#N/A</v>
      </c>
      <c r="AU57" s="167" t="e">
        <f aca="false">NA()</f>
        <v>#N/A</v>
      </c>
      <c r="AV57" s="167" t="e">
        <f aca="false">NA()</f>
        <v>#N/A</v>
      </c>
      <c r="AW57" s="167" t="e">
        <f aca="false">NA()</f>
        <v>#N/A</v>
      </c>
      <c r="AX57" s="167" t="n">
        <v>10</v>
      </c>
      <c r="AY57" s="167"/>
      <c r="AZ57" s="167" t="n">
        <v>15</v>
      </c>
      <c r="BA57" s="167"/>
      <c r="BB57" s="167" t="s">
        <v>643</v>
      </c>
      <c r="BC57" s="167" t="n">
        <v>0.04</v>
      </c>
      <c r="BD57" s="167" t="n">
        <v>0.04</v>
      </c>
      <c r="BE57" s="167" t="n">
        <v>0.035</v>
      </c>
      <c r="BF57" s="167" t="n">
        <v>0.04</v>
      </c>
      <c r="BG57" s="167" t="s">
        <v>643</v>
      </c>
      <c r="BH57" s="167" t="e">
        <f aca="false">NA()</f>
        <v>#N/A</v>
      </c>
      <c r="BI57" s="167" t="e">
        <f aca="false">NA()</f>
        <v>#N/A</v>
      </c>
      <c r="BJ57" s="167" t="e">
        <f aca="false">NA()</f>
        <v>#N/A</v>
      </c>
      <c r="BK57" s="167" t="e">
        <f aca="false">NA()</f>
        <v>#N/A</v>
      </c>
      <c r="BL57" s="167" t="n">
        <v>100</v>
      </c>
      <c r="BM57" s="167"/>
      <c r="BN57" s="167" t="n">
        <v>100</v>
      </c>
      <c r="BO57" s="167"/>
      <c r="BP57" s="167"/>
      <c r="BQ57" s="167" t="b">
        <f aca="false">TRUE()</f>
        <v>1</v>
      </c>
      <c r="BR57" s="167"/>
      <c r="BS57" s="167"/>
      <c r="BT57" s="167" t="b">
        <f aca="false">TRUE()</f>
        <v>1</v>
      </c>
      <c r="BU57" s="167"/>
      <c r="BV57" s="167" t="b">
        <f aca="false">TRUE()</f>
        <v>1</v>
      </c>
      <c r="BW57" s="167"/>
      <c r="BX57" s="167"/>
      <c r="BY57" s="167" t="n">
        <v>2000</v>
      </c>
      <c r="BZ57" s="167"/>
      <c r="CA57" s="167"/>
      <c r="CB57" s="167"/>
      <c r="CC57" s="167" t="s">
        <v>883</v>
      </c>
      <c r="CD57" s="167"/>
      <c r="CE57" s="167"/>
      <c r="CF57" s="167"/>
      <c r="CG57" s="167"/>
      <c r="CH57" s="167"/>
      <c r="CI57" s="167"/>
      <c r="CJ57" s="167"/>
      <c r="CK57" s="167"/>
      <c r="CL57" s="167"/>
      <c r="CM57" s="167"/>
      <c r="CN57" s="167"/>
      <c r="CO57" s="167" t="s">
        <v>1102</v>
      </c>
      <c r="CP57" s="167" t="e">
        <f aca="false">NA()</f>
        <v>#N/A</v>
      </c>
      <c r="CQ57" s="152" t="s">
        <v>2236</v>
      </c>
      <c r="CR57" s="152" t="s">
        <v>2237</v>
      </c>
      <c r="CS57" s="152" t="s">
        <v>2238</v>
      </c>
    </row>
    <row r="58" s="152" customFormat="true" ht="10.5" hidden="false" customHeight="false" outlineLevel="0" collapsed="false">
      <c r="A58" s="152" t="s">
        <v>2200</v>
      </c>
      <c r="B58" s="165" t="n">
        <v>43347.5714930556</v>
      </c>
      <c r="C58" s="166" t="n">
        <v>7</v>
      </c>
      <c r="D58" s="166" t="n">
        <v>22</v>
      </c>
      <c r="E58" s="166" t="n">
        <v>1535.73</v>
      </c>
      <c r="F58" s="166" t="s">
        <v>643</v>
      </c>
      <c r="G58" s="166" t="e">
        <f aca="false">NA()</f>
        <v>#N/A</v>
      </c>
      <c r="H58" s="166" t="n">
        <v>1976</v>
      </c>
      <c r="I58" s="166" t="s">
        <v>655</v>
      </c>
      <c r="J58" s="166" t="s">
        <v>655</v>
      </c>
      <c r="K58" s="166" t="s">
        <v>663</v>
      </c>
      <c r="L58" s="166"/>
      <c r="M58" s="166" t="s">
        <v>2230</v>
      </c>
      <c r="N58" s="166" t="s">
        <v>2233</v>
      </c>
      <c r="O58" s="166" t="s">
        <v>1866</v>
      </c>
      <c r="P58" s="166"/>
      <c r="Q58" s="166"/>
      <c r="R58" s="166"/>
      <c r="S58" s="166" t="s">
        <v>691</v>
      </c>
      <c r="T58" s="166"/>
      <c r="U58" s="166"/>
      <c r="V58" s="166"/>
      <c r="W58" s="166"/>
      <c r="X58" s="166"/>
      <c r="Y58" s="166"/>
      <c r="Z58" s="166"/>
      <c r="AA58" s="166"/>
      <c r="AB58" s="166"/>
      <c r="AC58" s="166"/>
      <c r="AD58" s="166"/>
      <c r="AE58" s="166"/>
      <c r="AF58" s="166"/>
      <c r="AG58" s="166"/>
      <c r="AH58" s="166"/>
      <c r="AI58" s="166"/>
      <c r="AJ58" s="166" t="s">
        <v>744</v>
      </c>
      <c r="AK58" s="167" t="b">
        <f aca="false">TRUE()</f>
        <v>1</v>
      </c>
      <c r="AL58" s="167" t="b">
        <f aca="false">TRUE()</f>
        <v>1</v>
      </c>
      <c r="AM58" s="167" t="b">
        <f aca="false">TRUE()</f>
        <v>1</v>
      </c>
      <c r="AN58" s="167" t="b">
        <f aca="false">TRUE()</f>
        <v>1</v>
      </c>
      <c r="AO58" s="167" t="b">
        <f aca="false">FALSE()</f>
        <v>0</v>
      </c>
      <c r="AP58" s="167"/>
      <c r="AQ58" s="167"/>
      <c r="AR58" s="167"/>
      <c r="AS58" s="167" t="s">
        <v>643</v>
      </c>
      <c r="AT58" s="167" t="e">
        <f aca="false">NA()</f>
        <v>#N/A</v>
      </c>
      <c r="AU58" s="167" t="e">
        <f aca="false">NA()</f>
        <v>#N/A</v>
      </c>
      <c r="AV58" s="167" t="e">
        <f aca="false">NA()</f>
        <v>#N/A</v>
      </c>
      <c r="AW58" s="167" t="e">
        <f aca="false">NA()</f>
        <v>#N/A</v>
      </c>
      <c r="AX58" s="167" t="n">
        <v>16</v>
      </c>
      <c r="AY58" s="167"/>
      <c r="AZ58" s="167" t="n">
        <v>14</v>
      </c>
      <c r="BA58" s="167"/>
      <c r="BB58" s="167" t="s">
        <v>643</v>
      </c>
      <c r="BC58" s="167" t="n">
        <v>0.04</v>
      </c>
      <c r="BD58" s="167" t="n">
        <v>0.04</v>
      </c>
      <c r="BE58" s="167" t="n">
        <v>0.035</v>
      </c>
      <c r="BF58" s="167" t="n">
        <v>0.04</v>
      </c>
      <c r="BG58" s="167" t="s">
        <v>643</v>
      </c>
      <c r="BH58" s="167" t="e">
        <f aca="false">NA()</f>
        <v>#N/A</v>
      </c>
      <c r="BI58" s="167" t="e">
        <f aca="false">NA()</f>
        <v>#N/A</v>
      </c>
      <c r="BJ58" s="167" t="e">
        <f aca="false">NA()</f>
        <v>#N/A</v>
      </c>
      <c r="BK58" s="167" t="e">
        <f aca="false">NA()</f>
        <v>#N/A</v>
      </c>
      <c r="BL58" s="167" t="n">
        <v>100</v>
      </c>
      <c r="BM58" s="167"/>
      <c r="BN58" s="167" t="n">
        <v>100</v>
      </c>
      <c r="BO58" s="167"/>
      <c r="BP58" s="167"/>
      <c r="BQ58" s="167" t="b">
        <f aca="false">TRUE()</f>
        <v>1</v>
      </c>
      <c r="BR58" s="167"/>
      <c r="BS58" s="167"/>
      <c r="BT58" s="167" t="b">
        <f aca="false">TRUE()</f>
        <v>1</v>
      </c>
      <c r="BU58" s="167"/>
      <c r="BV58" s="167" t="b">
        <f aca="false">TRUE()</f>
        <v>1</v>
      </c>
      <c r="BW58" s="167"/>
      <c r="BX58" s="167"/>
      <c r="BY58" s="167" t="n">
        <v>2000</v>
      </c>
      <c r="BZ58" s="167"/>
      <c r="CA58" s="167"/>
      <c r="CB58" s="167"/>
      <c r="CC58" s="167" t="s">
        <v>883</v>
      </c>
      <c r="CD58" s="167"/>
      <c r="CE58" s="167"/>
      <c r="CF58" s="167"/>
      <c r="CG58" s="167"/>
      <c r="CH58" s="167"/>
      <c r="CI58" s="167"/>
      <c r="CJ58" s="167"/>
      <c r="CK58" s="167"/>
      <c r="CL58" s="167"/>
      <c r="CM58" s="167"/>
      <c r="CN58" s="167"/>
      <c r="CO58" s="167" t="s">
        <v>1102</v>
      </c>
      <c r="CP58" s="167" t="e">
        <f aca="false">NA()</f>
        <v>#N/A</v>
      </c>
      <c r="CQ58" s="152" t="s">
        <v>2236</v>
      </c>
      <c r="CR58" s="152" t="s">
        <v>2237</v>
      </c>
      <c r="CS58" s="152" t="s">
        <v>2238</v>
      </c>
    </row>
    <row r="59" s="152" customFormat="true" ht="10.5" hidden="false" customHeight="false" outlineLevel="0" collapsed="false">
      <c r="A59" s="152" t="s">
        <v>2202</v>
      </c>
      <c r="B59" s="165" t="n">
        <v>43347.5717476852</v>
      </c>
      <c r="C59" s="166" t="n">
        <v>4</v>
      </c>
      <c r="D59" s="166" t="n">
        <v>8</v>
      </c>
      <c r="E59" s="166" t="n">
        <v>664.41</v>
      </c>
      <c r="F59" s="166" t="s">
        <v>643</v>
      </c>
      <c r="G59" s="166" t="e">
        <f aca="false">NA()</f>
        <v>#N/A</v>
      </c>
      <c r="H59" s="166" t="n">
        <v>1973</v>
      </c>
      <c r="I59" s="166" t="s">
        <v>655</v>
      </c>
      <c r="J59" s="166" t="s">
        <v>655</v>
      </c>
      <c r="K59" s="166" t="s">
        <v>663</v>
      </c>
      <c r="L59" s="166"/>
      <c r="M59" s="166" t="s">
        <v>2232</v>
      </c>
      <c r="N59" s="166" t="s">
        <v>2233</v>
      </c>
      <c r="O59" s="166" t="s">
        <v>1866</v>
      </c>
      <c r="P59" s="166"/>
      <c r="Q59" s="166"/>
      <c r="R59" s="166"/>
      <c r="S59" s="166" t="s">
        <v>691</v>
      </c>
      <c r="T59" s="166"/>
      <c r="U59" s="166"/>
      <c r="V59" s="166"/>
      <c r="W59" s="166"/>
      <c r="X59" s="166"/>
      <c r="Y59" s="166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 t="s">
        <v>744</v>
      </c>
      <c r="AK59" s="167" t="b">
        <f aca="false">TRUE()</f>
        <v>1</v>
      </c>
      <c r="AL59" s="167" t="b">
        <f aca="false">TRUE()</f>
        <v>1</v>
      </c>
      <c r="AM59" s="167" t="b">
        <f aca="false">TRUE()</f>
        <v>1</v>
      </c>
      <c r="AN59" s="167" t="b">
        <f aca="false">TRUE()</f>
        <v>1</v>
      </c>
      <c r="AO59" s="167" t="b">
        <f aca="false">FALSE()</f>
        <v>0</v>
      </c>
      <c r="AP59" s="167"/>
      <c r="AQ59" s="167"/>
      <c r="AR59" s="167"/>
      <c r="AS59" s="167" t="s">
        <v>643</v>
      </c>
      <c r="AT59" s="167" t="e">
        <f aca="false">NA()</f>
        <v>#N/A</v>
      </c>
      <c r="AU59" s="167" t="e">
        <f aca="false">NA()</f>
        <v>#N/A</v>
      </c>
      <c r="AV59" s="167" t="e">
        <f aca="false">NA()</f>
        <v>#N/A</v>
      </c>
      <c r="AW59" s="167" t="e">
        <f aca="false">NA()</f>
        <v>#N/A</v>
      </c>
      <c r="AX59" s="167" t="n">
        <v>10</v>
      </c>
      <c r="AY59" s="167"/>
      <c r="AZ59" s="167"/>
      <c r="BA59" s="167"/>
      <c r="BB59" s="167" t="s">
        <v>643</v>
      </c>
      <c r="BC59" s="167" t="n">
        <v>0.04</v>
      </c>
      <c r="BD59" s="167" t="n">
        <v>0.04</v>
      </c>
      <c r="BE59" s="167" t="n">
        <v>0.04</v>
      </c>
      <c r="BF59" s="167" t="n">
        <v>0.04</v>
      </c>
      <c r="BG59" s="167" t="s">
        <v>643</v>
      </c>
      <c r="BH59" s="167" t="e">
        <f aca="false">NA()</f>
        <v>#N/A</v>
      </c>
      <c r="BI59" s="167" t="e">
        <f aca="false">NA()</f>
        <v>#N/A</v>
      </c>
      <c r="BJ59" s="167" t="e">
        <f aca="false">NA()</f>
        <v>#N/A</v>
      </c>
      <c r="BK59" s="167" t="e">
        <f aca="false">NA()</f>
        <v>#N/A</v>
      </c>
      <c r="BL59" s="167" t="n">
        <v>95</v>
      </c>
      <c r="BM59" s="167"/>
      <c r="BN59" s="167"/>
      <c r="BO59" s="167"/>
      <c r="BP59" s="167"/>
      <c r="BQ59" s="167" t="b">
        <f aca="false">TRUE()</f>
        <v>1</v>
      </c>
      <c r="BR59" s="167"/>
      <c r="BS59" s="167"/>
      <c r="BT59" s="167"/>
      <c r="BU59" s="167"/>
      <c r="BV59" s="167" t="b">
        <f aca="false">TRUE()</f>
        <v>1</v>
      </c>
      <c r="BW59" s="167"/>
      <c r="BX59" s="167"/>
      <c r="BY59" s="167" t="n">
        <v>1993</v>
      </c>
      <c r="BZ59" s="167"/>
      <c r="CA59" s="167"/>
      <c r="CB59" s="167"/>
      <c r="CC59" s="167" t="s">
        <v>883</v>
      </c>
      <c r="CD59" s="167"/>
      <c r="CE59" s="167"/>
      <c r="CF59" s="167"/>
      <c r="CG59" s="167"/>
      <c r="CH59" s="167"/>
      <c r="CI59" s="167"/>
      <c r="CJ59" s="167"/>
      <c r="CK59" s="167"/>
      <c r="CL59" s="167"/>
      <c r="CM59" s="167"/>
      <c r="CN59" s="167"/>
      <c r="CO59" s="167" t="s">
        <v>1102</v>
      </c>
      <c r="CP59" s="167" t="e">
        <f aca="false">NA()</f>
        <v>#N/A</v>
      </c>
      <c r="CQ59" s="152" t="s">
        <v>2236</v>
      </c>
      <c r="CR59" s="152" t="s">
        <v>2237</v>
      </c>
      <c r="CS59" s="152" t="s">
        <v>2238</v>
      </c>
    </row>
    <row r="60" s="152" customFormat="true" ht="10.5" hidden="false" customHeight="false" outlineLevel="0" collapsed="false">
      <c r="A60" s="152" t="s">
        <v>2204</v>
      </c>
      <c r="B60" s="165" t="n">
        <v>43347.5720023148</v>
      </c>
      <c r="C60" s="166" t="n">
        <v>3</v>
      </c>
      <c r="D60" s="166" t="n">
        <v>6</v>
      </c>
      <c r="E60" s="166" t="n">
        <v>400.02</v>
      </c>
      <c r="F60" s="166" t="s">
        <v>643</v>
      </c>
      <c r="G60" s="166" t="e">
        <f aca="false">NA()</f>
        <v>#N/A</v>
      </c>
      <c r="H60" s="166" t="n">
        <v>1973</v>
      </c>
      <c r="I60" s="166" t="s">
        <v>655</v>
      </c>
      <c r="J60" s="166" t="s">
        <v>655</v>
      </c>
      <c r="K60" s="166" t="s">
        <v>663</v>
      </c>
      <c r="L60" s="166"/>
      <c r="M60" s="166" t="s">
        <v>2230</v>
      </c>
      <c r="N60" s="166" t="s">
        <v>2233</v>
      </c>
      <c r="O60" s="166" t="s">
        <v>1866</v>
      </c>
      <c r="P60" s="166"/>
      <c r="Q60" s="166"/>
      <c r="R60" s="166"/>
      <c r="S60" s="166" t="s">
        <v>691</v>
      </c>
      <c r="T60" s="166"/>
      <c r="U60" s="166"/>
      <c r="V60" s="166"/>
      <c r="W60" s="166"/>
      <c r="X60" s="166"/>
      <c r="Y60" s="166"/>
      <c r="Z60" s="166"/>
      <c r="AA60" s="166"/>
      <c r="AB60" s="166"/>
      <c r="AC60" s="166"/>
      <c r="AD60" s="166"/>
      <c r="AE60" s="166"/>
      <c r="AF60" s="166"/>
      <c r="AG60" s="166"/>
      <c r="AH60" s="166"/>
      <c r="AI60" s="166"/>
      <c r="AJ60" s="166" t="s">
        <v>744</v>
      </c>
      <c r="AK60" s="167" t="b">
        <f aca="false">TRUE()</f>
        <v>1</v>
      </c>
      <c r="AL60" s="167" t="b">
        <f aca="false">TRUE()</f>
        <v>1</v>
      </c>
      <c r="AM60" s="167" t="b">
        <f aca="false">TRUE()</f>
        <v>1</v>
      </c>
      <c r="AN60" s="167" t="b">
        <f aca="false">TRUE()</f>
        <v>1</v>
      </c>
      <c r="AO60" s="167" t="b">
        <f aca="false">FALSE()</f>
        <v>0</v>
      </c>
      <c r="AP60" s="167"/>
      <c r="AQ60" s="167"/>
      <c r="AR60" s="167"/>
      <c r="AS60" s="167" t="s">
        <v>643</v>
      </c>
      <c r="AT60" s="167" t="e">
        <f aca="false">NA()</f>
        <v>#N/A</v>
      </c>
      <c r="AU60" s="167" t="e">
        <f aca="false">NA()</f>
        <v>#N/A</v>
      </c>
      <c r="AV60" s="167" t="e">
        <f aca="false">NA()</f>
        <v>#N/A</v>
      </c>
      <c r="AW60" s="167" t="e">
        <f aca="false">NA()</f>
        <v>#N/A</v>
      </c>
      <c r="AX60" s="167" t="n">
        <v>10</v>
      </c>
      <c r="AY60" s="167"/>
      <c r="AZ60" s="167"/>
      <c r="BA60" s="167"/>
      <c r="BB60" s="167" t="s">
        <v>643</v>
      </c>
      <c r="BC60" s="167" t="n">
        <v>0.04</v>
      </c>
      <c r="BD60" s="167" t="n">
        <v>0.04</v>
      </c>
      <c r="BE60" s="167" t="n">
        <v>0.04</v>
      </c>
      <c r="BF60" s="167" t="n">
        <v>0.04</v>
      </c>
      <c r="BG60" s="167" t="s">
        <v>643</v>
      </c>
      <c r="BH60" s="167" t="e">
        <f aca="false">NA()</f>
        <v>#N/A</v>
      </c>
      <c r="BI60" s="167" t="e">
        <f aca="false">NA()</f>
        <v>#N/A</v>
      </c>
      <c r="BJ60" s="167" t="e">
        <f aca="false">NA()</f>
        <v>#N/A</v>
      </c>
      <c r="BK60" s="167" t="e">
        <f aca="false">NA()</f>
        <v>#N/A</v>
      </c>
      <c r="BL60" s="167" t="n">
        <v>95</v>
      </c>
      <c r="BM60" s="167"/>
      <c r="BN60" s="167"/>
      <c r="BO60" s="167"/>
      <c r="BP60" s="167"/>
      <c r="BQ60" s="167" t="b">
        <f aca="false">TRUE()</f>
        <v>1</v>
      </c>
      <c r="BR60" s="167"/>
      <c r="BS60" s="167"/>
      <c r="BT60" s="167"/>
      <c r="BU60" s="167"/>
      <c r="BV60" s="167" t="b">
        <f aca="false">TRUE()</f>
        <v>1</v>
      </c>
      <c r="BW60" s="167"/>
      <c r="BX60" s="167"/>
      <c r="BY60" s="167" t="n">
        <v>1993</v>
      </c>
      <c r="BZ60" s="167"/>
      <c r="CA60" s="167"/>
      <c r="CB60" s="167"/>
      <c r="CC60" s="167" t="s">
        <v>883</v>
      </c>
      <c r="CD60" s="167"/>
      <c r="CE60" s="167"/>
      <c r="CF60" s="167"/>
      <c r="CG60" s="167"/>
      <c r="CH60" s="167"/>
      <c r="CI60" s="167"/>
      <c r="CJ60" s="167"/>
      <c r="CK60" s="167"/>
      <c r="CL60" s="167"/>
      <c r="CM60" s="167"/>
      <c r="CN60" s="167"/>
      <c r="CO60" s="167" t="s">
        <v>1102</v>
      </c>
      <c r="CP60" s="167" t="e">
        <f aca="false">NA()</f>
        <v>#N/A</v>
      </c>
      <c r="CQ60" s="152" t="s">
        <v>2236</v>
      </c>
      <c r="CR60" s="152" t="s">
        <v>2237</v>
      </c>
      <c r="CS60" s="152" t="s">
        <v>2238</v>
      </c>
    </row>
    <row r="61" s="152" customFormat="true" ht="10.5" hidden="false" customHeight="false" outlineLevel="0" collapsed="false">
      <c r="A61" s="152" t="s">
        <v>2206</v>
      </c>
      <c r="B61" s="165" t="n">
        <v>43347.5722569445</v>
      </c>
      <c r="C61" s="166" t="n">
        <v>4</v>
      </c>
      <c r="D61" s="166" t="n">
        <v>16</v>
      </c>
      <c r="E61" s="166" t="n">
        <v>1310.16</v>
      </c>
      <c r="F61" s="166" t="s">
        <v>643</v>
      </c>
      <c r="G61" s="166" t="e">
        <f aca="false">NA()</f>
        <v>#N/A</v>
      </c>
      <c r="H61" s="166" t="n">
        <v>1973</v>
      </c>
      <c r="I61" s="166" t="s">
        <v>655</v>
      </c>
      <c r="J61" s="166" t="s">
        <v>655</v>
      </c>
      <c r="K61" s="166" t="s">
        <v>663</v>
      </c>
      <c r="L61" s="166"/>
      <c r="M61" s="166" t="s">
        <v>2230</v>
      </c>
      <c r="N61" s="166" t="s">
        <v>2233</v>
      </c>
      <c r="O61" s="166" t="s">
        <v>1866</v>
      </c>
      <c r="P61" s="166"/>
      <c r="Q61" s="166"/>
      <c r="R61" s="166"/>
      <c r="S61" s="166" t="s">
        <v>691</v>
      </c>
      <c r="T61" s="166"/>
      <c r="U61" s="166"/>
      <c r="V61" s="166"/>
      <c r="W61" s="166"/>
      <c r="X61" s="166"/>
      <c r="Y61" s="166"/>
      <c r="Z61" s="166"/>
      <c r="AA61" s="166"/>
      <c r="AB61" s="166"/>
      <c r="AC61" s="166"/>
      <c r="AD61" s="166"/>
      <c r="AE61" s="166"/>
      <c r="AF61" s="166"/>
      <c r="AG61" s="166"/>
      <c r="AH61" s="166"/>
      <c r="AI61" s="166"/>
      <c r="AJ61" s="166" t="s">
        <v>744</v>
      </c>
      <c r="AK61" s="167" t="b">
        <f aca="false">TRUE()</f>
        <v>1</v>
      </c>
      <c r="AL61" s="167" t="b">
        <f aca="false">TRUE()</f>
        <v>1</v>
      </c>
      <c r="AM61" s="167" t="b">
        <f aca="false">TRUE()</f>
        <v>1</v>
      </c>
      <c r="AN61" s="167" t="b">
        <f aca="false">TRUE()</f>
        <v>1</v>
      </c>
      <c r="AO61" s="167" t="b">
        <f aca="false">FALSE()</f>
        <v>0</v>
      </c>
      <c r="AP61" s="167"/>
      <c r="AQ61" s="167"/>
      <c r="AR61" s="167"/>
      <c r="AS61" s="167" t="s">
        <v>643</v>
      </c>
      <c r="AT61" s="167" t="e">
        <f aca="false">NA()</f>
        <v>#N/A</v>
      </c>
      <c r="AU61" s="167" t="e">
        <f aca="false">NA()</f>
        <v>#N/A</v>
      </c>
      <c r="AV61" s="167" t="e">
        <f aca="false">NA()</f>
        <v>#N/A</v>
      </c>
      <c r="AW61" s="167" t="e">
        <f aca="false">NA()</f>
        <v>#N/A</v>
      </c>
      <c r="AX61" s="167" t="n">
        <v>10</v>
      </c>
      <c r="AY61" s="167"/>
      <c r="AZ61" s="167"/>
      <c r="BA61" s="167"/>
      <c r="BB61" s="167" t="s">
        <v>643</v>
      </c>
      <c r="BC61" s="167" t="n">
        <v>0.04</v>
      </c>
      <c r="BD61" s="167" t="n">
        <v>0.04</v>
      </c>
      <c r="BE61" s="167" t="n">
        <v>0.04</v>
      </c>
      <c r="BF61" s="167" t="n">
        <v>0.04</v>
      </c>
      <c r="BG61" s="167" t="s">
        <v>643</v>
      </c>
      <c r="BH61" s="167" t="e">
        <f aca="false">NA()</f>
        <v>#N/A</v>
      </c>
      <c r="BI61" s="167" t="e">
        <f aca="false">NA()</f>
        <v>#N/A</v>
      </c>
      <c r="BJ61" s="167" t="e">
        <f aca="false">NA()</f>
        <v>#N/A</v>
      </c>
      <c r="BK61" s="167" t="e">
        <f aca="false">NA()</f>
        <v>#N/A</v>
      </c>
      <c r="BL61" s="167" t="n">
        <v>95</v>
      </c>
      <c r="BM61" s="167"/>
      <c r="BN61" s="167"/>
      <c r="BO61" s="167"/>
      <c r="BP61" s="167"/>
      <c r="BQ61" s="167" t="b">
        <f aca="false">TRUE()</f>
        <v>1</v>
      </c>
      <c r="BR61" s="167"/>
      <c r="BS61" s="167"/>
      <c r="BT61" s="167"/>
      <c r="BU61" s="167"/>
      <c r="BV61" s="167" t="b">
        <f aca="false">TRUE()</f>
        <v>1</v>
      </c>
      <c r="BW61" s="167"/>
      <c r="BX61" s="167"/>
      <c r="BY61" s="167" t="n">
        <v>1993</v>
      </c>
      <c r="BZ61" s="167"/>
      <c r="CA61" s="167"/>
      <c r="CB61" s="167"/>
      <c r="CC61" s="167" t="s">
        <v>883</v>
      </c>
      <c r="CD61" s="167"/>
      <c r="CE61" s="167"/>
      <c r="CF61" s="167"/>
      <c r="CG61" s="167"/>
      <c r="CH61" s="167"/>
      <c r="CI61" s="167"/>
      <c r="CJ61" s="167"/>
      <c r="CK61" s="167"/>
      <c r="CL61" s="167"/>
      <c r="CM61" s="167"/>
      <c r="CN61" s="167"/>
      <c r="CO61" s="167" t="s">
        <v>1102</v>
      </c>
      <c r="CP61" s="167" t="e">
        <f aca="false">NA()</f>
        <v>#N/A</v>
      </c>
      <c r="CQ61" s="152" t="s">
        <v>2236</v>
      </c>
      <c r="CR61" s="152" t="s">
        <v>2237</v>
      </c>
      <c r="CS61" s="152" t="s">
        <v>2238</v>
      </c>
    </row>
    <row r="62" s="152" customFormat="true" ht="10.5" hidden="false" customHeight="false" outlineLevel="0" collapsed="false">
      <c r="A62" s="152" t="s">
        <v>2208</v>
      </c>
      <c r="B62" s="165" t="n">
        <v>43347.5725115741</v>
      </c>
      <c r="C62" s="166" t="n">
        <v>3</v>
      </c>
      <c r="D62" s="166" t="n">
        <v>12</v>
      </c>
      <c r="E62" s="166" t="n">
        <v>799.98</v>
      </c>
      <c r="F62" s="166" t="s">
        <v>643</v>
      </c>
      <c r="G62" s="166" t="e">
        <f aca="false">NA()</f>
        <v>#N/A</v>
      </c>
      <c r="H62" s="166" t="n">
        <v>1973</v>
      </c>
      <c r="I62" s="166" t="s">
        <v>655</v>
      </c>
      <c r="J62" s="166" t="s">
        <v>655</v>
      </c>
      <c r="K62" s="166" t="s">
        <v>663</v>
      </c>
      <c r="L62" s="166"/>
      <c r="M62" s="166" t="s">
        <v>2230</v>
      </c>
      <c r="N62" s="166" t="s">
        <v>2233</v>
      </c>
      <c r="O62" s="166" t="s">
        <v>1866</v>
      </c>
      <c r="P62" s="166"/>
      <c r="Q62" s="166"/>
      <c r="R62" s="166"/>
      <c r="S62" s="166" t="s">
        <v>691</v>
      </c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 t="s">
        <v>744</v>
      </c>
      <c r="AK62" s="167" t="b">
        <f aca="false">TRUE()</f>
        <v>1</v>
      </c>
      <c r="AL62" s="167" t="b">
        <f aca="false">TRUE()</f>
        <v>1</v>
      </c>
      <c r="AM62" s="167" t="b">
        <f aca="false">TRUE()</f>
        <v>1</v>
      </c>
      <c r="AN62" s="167" t="b">
        <f aca="false">TRUE()</f>
        <v>1</v>
      </c>
      <c r="AO62" s="167" t="b">
        <f aca="false">FALSE()</f>
        <v>0</v>
      </c>
      <c r="AP62" s="167"/>
      <c r="AQ62" s="167"/>
      <c r="AR62" s="167"/>
      <c r="AS62" s="167" t="s">
        <v>643</v>
      </c>
      <c r="AT62" s="167" t="e">
        <f aca="false">NA()</f>
        <v>#N/A</v>
      </c>
      <c r="AU62" s="167" t="e">
        <f aca="false">NA()</f>
        <v>#N/A</v>
      </c>
      <c r="AV62" s="167" t="e">
        <f aca="false">NA()</f>
        <v>#N/A</v>
      </c>
      <c r="AW62" s="167" t="e">
        <f aca="false">NA()</f>
        <v>#N/A</v>
      </c>
      <c r="AX62" s="167" t="n">
        <v>10</v>
      </c>
      <c r="AY62" s="167"/>
      <c r="AZ62" s="167"/>
      <c r="BA62" s="167"/>
      <c r="BB62" s="167" t="s">
        <v>643</v>
      </c>
      <c r="BC62" s="167" t="n">
        <v>0.04</v>
      </c>
      <c r="BD62" s="167" t="n">
        <v>0.04</v>
      </c>
      <c r="BE62" s="167" t="n">
        <v>0.04</v>
      </c>
      <c r="BF62" s="167" t="n">
        <v>0.04</v>
      </c>
      <c r="BG62" s="167" t="s">
        <v>643</v>
      </c>
      <c r="BH62" s="167" t="e">
        <f aca="false">NA()</f>
        <v>#N/A</v>
      </c>
      <c r="BI62" s="167" t="e">
        <f aca="false">NA()</f>
        <v>#N/A</v>
      </c>
      <c r="BJ62" s="167" t="e">
        <f aca="false">NA()</f>
        <v>#N/A</v>
      </c>
      <c r="BK62" s="167" t="e">
        <f aca="false">NA()</f>
        <v>#N/A</v>
      </c>
      <c r="BL62" s="167" t="n">
        <v>95</v>
      </c>
      <c r="BM62" s="167"/>
      <c r="BN62" s="167"/>
      <c r="BO62" s="167"/>
      <c r="BP62" s="167"/>
      <c r="BQ62" s="167" t="b">
        <f aca="false">TRUE()</f>
        <v>1</v>
      </c>
      <c r="BR62" s="167"/>
      <c r="BS62" s="167"/>
      <c r="BT62" s="167"/>
      <c r="BU62" s="167"/>
      <c r="BV62" s="167" t="b">
        <f aca="false">TRUE()</f>
        <v>1</v>
      </c>
      <c r="BW62" s="167"/>
      <c r="BX62" s="167"/>
      <c r="BY62" s="167" t="n">
        <v>1993</v>
      </c>
      <c r="BZ62" s="167"/>
      <c r="CA62" s="167"/>
      <c r="CB62" s="167"/>
      <c r="CC62" s="167" t="s">
        <v>883</v>
      </c>
      <c r="CD62" s="167"/>
      <c r="CE62" s="167"/>
      <c r="CF62" s="167"/>
      <c r="CG62" s="167"/>
      <c r="CH62" s="167"/>
      <c r="CI62" s="167"/>
      <c r="CJ62" s="167"/>
      <c r="CK62" s="167"/>
      <c r="CL62" s="167"/>
      <c r="CM62" s="167"/>
      <c r="CN62" s="167"/>
      <c r="CO62" s="167" t="s">
        <v>1102</v>
      </c>
      <c r="CP62" s="167" t="e">
        <f aca="false">NA()</f>
        <v>#N/A</v>
      </c>
      <c r="CQ62" s="152" t="s">
        <v>2236</v>
      </c>
      <c r="CR62" s="152" t="s">
        <v>2237</v>
      </c>
      <c r="CS62" s="152" t="s">
        <v>2238</v>
      </c>
    </row>
    <row r="63" s="152" customFormat="true" ht="10.5" hidden="false" customHeight="false" outlineLevel="0" collapsed="false">
      <c r="A63" s="152" t="s">
        <v>2210</v>
      </c>
      <c r="B63" s="165" t="n">
        <v>43347.5727662037</v>
      </c>
      <c r="C63" s="166" t="n">
        <v>4</v>
      </c>
      <c r="D63" s="166" t="n">
        <v>12</v>
      </c>
      <c r="E63" s="166" t="n">
        <v>581</v>
      </c>
      <c r="F63" s="166" t="s">
        <v>643</v>
      </c>
      <c r="G63" s="166" t="e">
        <f aca="false">NA()</f>
        <v>#N/A</v>
      </c>
      <c r="H63" s="166" t="n">
        <v>1976</v>
      </c>
      <c r="I63" s="166" t="s">
        <v>655</v>
      </c>
      <c r="J63" s="166" t="s">
        <v>655</v>
      </c>
      <c r="K63" s="166" t="s">
        <v>663</v>
      </c>
      <c r="L63" s="166"/>
      <c r="M63" s="166" t="s">
        <v>2230</v>
      </c>
      <c r="N63" s="166" t="s">
        <v>2233</v>
      </c>
      <c r="O63" s="166" t="s">
        <v>1866</v>
      </c>
      <c r="P63" s="166"/>
      <c r="Q63" s="166"/>
      <c r="R63" s="166"/>
      <c r="S63" s="166" t="s">
        <v>691</v>
      </c>
      <c r="T63" s="166"/>
      <c r="U63" s="166"/>
      <c r="V63" s="166"/>
      <c r="W63" s="166"/>
      <c r="X63" s="166"/>
      <c r="Y63" s="166"/>
      <c r="Z63" s="166"/>
      <c r="AA63" s="166"/>
      <c r="AB63" s="166"/>
      <c r="AC63" s="166"/>
      <c r="AD63" s="166"/>
      <c r="AE63" s="166"/>
      <c r="AF63" s="166"/>
      <c r="AG63" s="166"/>
      <c r="AH63" s="166"/>
      <c r="AI63" s="166"/>
      <c r="AJ63" s="166" t="s">
        <v>744</v>
      </c>
      <c r="AK63" s="167" t="b">
        <f aca="false">TRUE()</f>
        <v>1</v>
      </c>
      <c r="AL63" s="167" t="b">
        <f aca="false">TRUE()</f>
        <v>1</v>
      </c>
      <c r="AM63" s="167" t="b">
        <f aca="false">TRUE()</f>
        <v>1</v>
      </c>
      <c r="AN63" s="167" t="b">
        <f aca="false">TRUE()</f>
        <v>1</v>
      </c>
      <c r="AO63" s="167" t="b">
        <f aca="false">FALSE()</f>
        <v>0</v>
      </c>
      <c r="AP63" s="167"/>
      <c r="AQ63" s="167"/>
      <c r="AR63" s="167"/>
      <c r="AS63" s="167" t="s">
        <v>643</v>
      </c>
      <c r="AT63" s="167" t="e">
        <f aca="false">NA()</f>
        <v>#N/A</v>
      </c>
      <c r="AU63" s="167" t="e">
        <f aca="false">NA()</f>
        <v>#N/A</v>
      </c>
      <c r="AV63" s="167" t="e">
        <f aca="false">NA()</f>
        <v>#N/A</v>
      </c>
      <c r="AW63" s="167" t="e">
        <f aca="false">NA()</f>
        <v>#N/A</v>
      </c>
      <c r="AX63" s="167" t="n">
        <v>10</v>
      </c>
      <c r="AY63" s="167"/>
      <c r="AZ63" s="167" t="n">
        <v>15</v>
      </c>
      <c r="BA63" s="167"/>
      <c r="BB63" s="167" t="s">
        <v>643</v>
      </c>
      <c r="BC63" s="167" t="n">
        <v>0.04</v>
      </c>
      <c r="BD63" s="167" t="n">
        <v>0.04</v>
      </c>
      <c r="BE63" s="167" t="n">
        <v>0.035</v>
      </c>
      <c r="BF63" s="167" t="n">
        <v>0.04</v>
      </c>
      <c r="BG63" s="167" t="s">
        <v>643</v>
      </c>
      <c r="BH63" s="167" t="e">
        <f aca="false">NA()</f>
        <v>#N/A</v>
      </c>
      <c r="BI63" s="167" t="e">
        <f aca="false">NA()</f>
        <v>#N/A</v>
      </c>
      <c r="BJ63" s="167" t="e">
        <f aca="false">NA()</f>
        <v>#N/A</v>
      </c>
      <c r="BK63" s="167" t="e">
        <f aca="false">NA()</f>
        <v>#N/A</v>
      </c>
      <c r="BL63" s="167" t="n">
        <v>100</v>
      </c>
      <c r="BM63" s="167"/>
      <c r="BN63" s="167" t="n">
        <v>100</v>
      </c>
      <c r="BO63" s="167"/>
      <c r="BP63" s="167"/>
      <c r="BQ63" s="167" t="b">
        <f aca="false">TRUE()</f>
        <v>1</v>
      </c>
      <c r="BR63" s="167"/>
      <c r="BS63" s="167"/>
      <c r="BT63" s="167" t="b">
        <f aca="false">TRUE()</f>
        <v>1</v>
      </c>
      <c r="BU63" s="167"/>
      <c r="BV63" s="167" t="b">
        <f aca="false">TRUE()</f>
        <v>1</v>
      </c>
      <c r="BW63" s="167"/>
      <c r="BX63" s="167"/>
      <c r="BY63" s="167" t="n">
        <v>2000</v>
      </c>
      <c r="BZ63" s="167"/>
      <c r="CA63" s="167"/>
      <c r="CB63" s="167"/>
      <c r="CC63" s="167" t="s">
        <v>883</v>
      </c>
      <c r="CD63" s="167"/>
      <c r="CE63" s="167"/>
      <c r="CF63" s="167"/>
      <c r="CG63" s="167"/>
      <c r="CH63" s="167"/>
      <c r="CI63" s="167"/>
      <c r="CJ63" s="167"/>
      <c r="CK63" s="167"/>
      <c r="CL63" s="167"/>
      <c r="CM63" s="167"/>
      <c r="CN63" s="167"/>
      <c r="CO63" s="167" t="s">
        <v>1102</v>
      </c>
      <c r="CP63" s="167" t="e">
        <f aca="false">NA()</f>
        <v>#N/A</v>
      </c>
      <c r="CQ63" s="152" t="s">
        <v>2236</v>
      </c>
      <c r="CR63" s="152" t="s">
        <v>2237</v>
      </c>
      <c r="CS63" s="152" t="s">
        <v>2238</v>
      </c>
    </row>
    <row r="64" s="152" customFormat="true" ht="10.5" hidden="false" customHeight="false" outlineLevel="0" collapsed="false">
      <c r="A64" s="152" t="s">
        <v>2212</v>
      </c>
      <c r="B64" s="165" t="n">
        <v>43347.5730208333</v>
      </c>
      <c r="C64" s="166" t="n">
        <v>2</v>
      </c>
      <c r="D64" s="166" t="n">
        <v>3</v>
      </c>
      <c r="E64" s="166" t="n">
        <v>205.95</v>
      </c>
      <c r="F64" s="166" t="s">
        <v>643</v>
      </c>
      <c r="G64" s="166" t="e">
        <f aca="false">NA()</f>
        <v>#N/A</v>
      </c>
      <c r="H64" s="166" t="n">
        <v>1992</v>
      </c>
      <c r="I64" s="166" t="s">
        <v>655</v>
      </c>
      <c r="J64" s="166" t="s">
        <v>655</v>
      </c>
      <c r="K64" s="166" t="s">
        <v>663</v>
      </c>
      <c r="L64" s="166"/>
      <c r="M64" s="166" t="s">
        <v>2230</v>
      </c>
      <c r="N64" s="166" t="s">
        <v>675</v>
      </c>
      <c r="O64" s="166" t="s">
        <v>2235</v>
      </c>
      <c r="P64" s="166"/>
      <c r="Q64" s="166"/>
      <c r="R64" s="166"/>
      <c r="S64" s="166" t="s">
        <v>691</v>
      </c>
      <c r="T64" s="166"/>
      <c r="U64" s="166"/>
      <c r="V64" s="166"/>
      <c r="W64" s="166"/>
      <c r="X64" s="166"/>
      <c r="Y64" s="166"/>
      <c r="Z64" s="166"/>
      <c r="AA64" s="166"/>
      <c r="AB64" s="166"/>
      <c r="AC64" s="166"/>
      <c r="AD64" s="166"/>
      <c r="AE64" s="166"/>
      <c r="AF64" s="166"/>
      <c r="AG64" s="166"/>
      <c r="AH64" s="166"/>
      <c r="AI64" s="166"/>
      <c r="AJ64" s="166" t="s">
        <v>744</v>
      </c>
      <c r="AK64" s="167" t="b">
        <f aca="false">FALSE()</f>
        <v>0</v>
      </c>
      <c r="AL64" s="167" t="b">
        <f aca="false">TRUE()</f>
        <v>1</v>
      </c>
      <c r="AM64" s="167" t="b">
        <f aca="false">TRUE()</f>
        <v>1</v>
      </c>
      <c r="AN64" s="167" t="b">
        <f aca="false">TRUE()</f>
        <v>1</v>
      </c>
      <c r="AO64" s="167" t="b">
        <f aca="false">TRUE()</f>
        <v>1</v>
      </c>
      <c r="AP64" s="167"/>
      <c r="AQ64" s="167"/>
      <c r="AR64" s="167"/>
      <c r="AS64" s="167" t="s">
        <v>643</v>
      </c>
      <c r="AT64" s="167" t="e">
        <f aca="false">NA()</f>
        <v>#N/A</v>
      </c>
      <c r="AU64" s="167" t="e">
        <f aca="false">NA()</f>
        <v>#N/A</v>
      </c>
      <c r="AV64" s="167" t="e">
        <f aca="false">NA()</f>
        <v>#N/A</v>
      </c>
      <c r="AW64" s="167" t="e">
        <f aca="false">NA()</f>
        <v>#N/A</v>
      </c>
      <c r="AX64" s="167"/>
      <c r="AY64" s="167"/>
      <c r="AZ64" s="167"/>
      <c r="BA64" s="167"/>
      <c r="BB64" s="167" t="s">
        <v>643</v>
      </c>
      <c r="BC64" s="167" t="n">
        <v>0.04</v>
      </c>
      <c r="BD64" s="167" t="n">
        <v>0.04</v>
      </c>
      <c r="BE64" s="167" t="n">
        <v>0.04</v>
      </c>
      <c r="BF64" s="167" t="n">
        <v>0.04</v>
      </c>
      <c r="BG64" s="167" t="s">
        <v>643</v>
      </c>
      <c r="BH64" s="167" t="e">
        <f aca="false">NA()</f>
        <v>#N/A</v>
      </c>
      <c r="BI64" s="167" t="e">
        <f aca="false">NA()</f>
        <v>#N/A</v>
      </c>
      <c r="BJ64" s="167" t="e">
        <f aca="false">NA()</f>
        <v>#N/A</v>
      </c>
      <c r="BK64" s="167" t="e">
        <f aca="false">NA()</f>
        <v>#N/A</v>
      </c>
      <c r="BL64" s="167"/>
      <c r="BM64" s="167"/>
      <c r="BN64" s="167"/>
      <c r="BO64" s="167"/>
      <c r="BP64" s="167"/>
      <c r="BQ64" s="167" t="b">
        <f aca="false">TRUE()</f>
        <v>1</v>
      </c>
      <c r="BR64" s="167"/>
      <c r="BS64" s="167"/>
      <c r="BT64" s="167"/>
      <c r="BU64" s="167"/>
      <c r="BV64" s="167" t="b">
        <f aca="false">TRUE()</f>
        <v>1</v>
      </c>
      <c r="BW64" s="167"/>
      <c r="BX64" s="167"/>
      <c r="BY64" s="167" t="n">
        <v>1992</v>
      </c>
      <c r="BZ64" s="167"/>
      <c r="CA64" s="167"/>
      <c r="CB64" s="167"/>
      <c r="CC64" s="167" t="s">
        <v>883</v>
      </c>
      <c r="CD64" s="167"/>
      <c r="CE64" s="167"/>
      <c r="CF64" s="167"/>
      <c r="CG64" s="167"/>
      <c r="CH64" s="167"/>
      <c r="CI64" s="167"/>
      <c r="CJ64" s="167"/>
      <c r="CK64" s="167"/>
      <c r="CL64" s="167"/>
      <c r="CM64" s="167"/>
      <c r="CN64" s="167"/>
      <c r="CO64" s="167" t="s">
        <v>1102</v>
      </c>
      <c r="CP64" s="167" t="e">
        <f aca="false">NA()</f>
        <v>#N/A</v>
      </c>
      <c r="CQ64" s="152" t="s">
        <v>2236</v>
      </c>
      <c r="CR64" s="152" t="s">
        <v>2237</v>
      </c>
      <c r="CS64" s="152" t="s">
        <v>2238</v>
      </c>
    </row>
    <row r="65" s="152" customFormat="true" ht="10.5" hidden="false" customHeight="false" outlineLevel="0" collapsed="false">
      <c r="A65" s="152" t="s">
        <v>2214</v>
      </c>
      <c r="B65" s="165" t="n">
        <v>43347.573287037</v>
      </c>
      <c r="C65" s="166" t="n">
        <v>12</v>
      </c>
      <c r="D65" s="166" t="n">
        <v>55</v>
      </c>
      <c r="E65" s="166" t="n">
        <v>3574.28</v>
      </c>
      <c r="F65" s="166" t="s">
        <v>643</v>
      </c>
      <c r="G65" s="166" t="e">
        <f aca="false">NA()</f>
        <v>#N/A</v>
      </c>
      <c r="H65" s="166" t="n">
        <v>1974</v>
      </c>
      <c r="I65" s="166" t="s">
        <v>655</v>
      </c>
      <c r="J65" s="166" t="s">
        <v>655</v>
      </c>
      <c r="K65" s="166" t="s">
        <v>663</v>
      </c>
      <c r="L65" s="166"/>
      <c r="M65" s="166" t="s">
        <v>671</v>
      </c>
      <c r="N65" s="166" t="s">
        <v>675</v>
      </c>
      <c r="O65" s="166" t="s">
        <v>1866</v>
      </c>
      <c r="P65" s="166"/>
      <c r="Q65" s="166"/>
      <c r="R65" s="166"/>
      <c r="S65" s="166" t="s">
        <v>691</v>
      </c>
      <c r="T65" s="166"/>
      <c r="U65" s="166"/>
      <c r="V65" s="166"/>
      <c r="W65" s="166"/>
      <c r="X65" s="166"/>
      <c r="Y65" s="166"/>
      <c r="Z65" s="166"/>
      <c r="AA65" s="166"/>
      <c r="AB65" s="166"/>
      <c r="AC65" s="166"/>
      <c r="AD65" s="166"/>
      <c r="AE65" s="166"/>
      <c r="AF65" s="166"/>
      <c r="AG65" s="166"/>
      <c r="AH65" s="166"/>
      <c r="AI65" s="166"/>
      <c r="AJ65" s="166" t="s">
        <v>744</v>
      </c>
      <c r="AK65" s="167" t="b">
        <f aca="false">TRUE()</f>
        <v>1</v>
      </c>
      <c r="AL65" s="167" t="b">
        <f aca="false">TRUE()</f>
        <v>1</v>
      </c>
      <c r="AM65" s="167" t="b">
        <f aca="false">TRUE()</f>
        <v>1</v>
      </c>
      <c r="AN65" s="167" t="b">
        <f aca="false">TRUE()</f>
        <v>1</v>
      </c>
      <c r="AO65" s="167" t="b">
        <f aca="false">FALSE()</f>
        <v>0</v>
      </c>
      <c r="AP65" s="167"/>
      <c r="AQ65" s="167"/>
      <c r="AR65" s="167"/>
      <c r="AS65" s="167" t="s">
        <v>643</v>
      </c>
      <c r="AT65" s="167" t="e">
        <f aca="false">NA()</f>
        <v>#N/A</v>
      </c>
      <c r="AU65" s="167" t="e">
        <f aca="false">NA()</f>
        <v>#N/A</v>
      </c>
      <c r="AV65" s="167" t="e">
        <f aca="false">NA()</f>
        <v>#N/A</v>
      </c>
      <c r="AW65" s="167" t="e">
        <f aca="false">NA()</f>
        <v>#N/A</v>
      </c>
      <c r="AX65" s="167" t="n">
        <v>20</v>
      </c>
      <c r="AY65" s="167"/>
      <c r="AZ65" s="167" t="n">
        <v>8</v>
      </c>
      <c r="BA65" s="167" t="n">
        <v>20</v>
      </c>
      <c r="BB65" s="167" t="s">
        <v>643</v>
      </c>
      <c r="BC65" s="167" t="n">
        <v>0.04</v>
      </c>
      <c r="BD65" s="167" t="n">
        <v>0.04</v>
      </c>
      <c r="BE65" s="167" t="n">
        <v>0.04</v>
      </c>
      <c r="BF65" s="167" t="n">
        <v>0.04</v>
      </c>
      <c r="BG65" s="167" t="s">
        <v>643</v>
      </c>
      <c r="BH65" s="167" t="e">
        <f aca="false">NA()</f>
        <v>#N/A</v>
      </c>
      <c r="BI65" s="167" t="e">
        <f aca="false">NA()</f>
        <v>#N/A</v>
      </c>
      <c r="BJ65" s="167" t="e">
        <f aca="false">NA()</f>
        <v>#N/A</v>
      </c>
      <c r="BK65" s="167" t="e">
        <f aca="false">NA()</f>
        <v>#N/A</v>
      </c>
      <c r="BL65" s="167" t="n">
        <v>100</v>
      </c>
      <c r="BM65" s="167"/>
      <c r="BN65" s="167" t="n">
        <v>100</v>
      </c>
      <c r="BO65" s="167" t="n">
        <v>95</v>
      </c>
      <c r="BP65" s="167"/>
      <c r="BQ65" s="167" t="b">
        <f aca="false">TRUE()</f>
        <v>1</v>
      </c>
      <c r="BR65" s="167"/>
      <c r="BS65" s="167"/>
      <c r="BT65" s="167" t="b">
        <f aca="false">TRUE()</f>
        <v>1</v>
      </c>
      <c r="BU65" s="167"/>
      <c r="BV65" s="167" t="b">
        <f aca="false">TRUE()</f>
        <v>1</v>
      </c>
      <c r="BW65" s="167"/>
      <c r="BX65" s="167"/>
      <c r="BY65" s="167" t="n">
        <v>1999</v>
      </c>
      <c r="BZ65" s="167" t="n">
        <v>1.7</v>
      </c>
      <c r="CA65" s="167"/>
      <c r="CB65" s="167"/>
      <c r="CC65" s="167" t="s">
        <v>883</v>
      </c>
      <c r="CD65" s="167"/>
      <c r="CE65" s="167"/>
      <c r="CF65" s="167"/>
      <c r="CG65" s="167"/>
      <c r="CH65" s="167"/>
      <c r="CI65" s="167"/>
      <c r="CJ65" s="167"/>
      <c r="CK65" s="167"/>
      <c r="CL65" s="167"/>
      <c r="CM65" s="167"/>
      <c r="CN65" s="167"/>
      <c r="CO65" s="167" t="s">
        <v>2234</v>
      </c>
      <c r="CP65" s="167" t="e">
        <f aca="false">NA()</f>
        <v>#N/A</v>
      </c>
      <c r="CQ65" s="152" t="s">
        <v>2236</v>
      </c>
      <c r="CR65" s="152" t="s">
        <v>2237</v>
      </c>
      <c r="CS65" s="152" t="s">
        <v>2238</v>
      </c>
    </row>
    <row r="66" s="152" customFormat="true" ht="10.5" hidden="false" customHeight="false" outlineLevel="0" collapsed="false">
      <c r="A66" s="152" t="s">
        <v>2216</v>
      </c>
      <c r="B66" s="165" t="n">
        <v>43347.5770601852</v>
      </c>
      <c r="C66" s="166" t="n">
        <v>8</v>
      </c>
      <c r="D66" s="166" t="n">
        <v>39</v>
      </c>
      <c r="E66" s="166" t="n">
        <v>2499.35</v>
      </c>
      <c r="F66" s="166" t="s">
        <v>643</v>
      </c>
      <c r="G66" s="166" t="e">
        <f aca="false">NA()</f>
        <v>#N/A</v>
      </c>
      <c r="H66" s="166" t="n">
        <v>1975</v>
      </c>
      <c r="I66" s="166" t="s">
        <v>655</v>
      </c>
      <c r="J66" s="166" t="s">
        <v>655</v>
      </c>
      <c r="K66" s="166" t="s">
        <v>663</v>
      </c>
      <c r="L66" s="166"/>
      <c r="M66" s="166" t="s">
        <v>671</v>
      </c>
      <c r="N66" s="166" t="s">
        <v>675</v>
      </c>
      <c r="O66" s="166" t="s">
        <v>1866</v>
      </c>
      <c r="P66" s="166"/>
      <c r="Q66" s="166"/>
      <c r="R66" s="166"/>
      <c r="S66" s="166" t="s">
        <v>691</v>
      </c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 t="s">
        <v>744</v>
      </c>
      <c r="AK66" s="167" t="b">
        <f aca="false">TRUE()</f>
        <v>1</v>
      </c>
      <c r="AL66" s="167" t="b">
        <f aca="false">TRUE()</f>
        <v>1</v>
      </c>
      <c r="AM66" s="167" t="b">
        <f aca="false">TRUE()</f>
        <v>1</v>
      </c>
      <c r="AN66" s="167" t="b">
        <f aca="false">TRUE()</f>
        <v>1</v>
      </c>
      <c r="AO66" s="167" t="b">
        <f aca="false">FALSE()</f>
        <v>0</v>
      </c>
      <c r="AP66" s="167"/>
      <c r="AQ66" s="167"/>
      <c r="AR66" s="167"/>
      <c r="AS66" s="167" t="s">
        <v>643</v>
      </c>
      <c r="AT66" s="167" t="e">
        <f aca="false">NA()</f>
        <v>#N/A</v>
      </c>
      <c r="AU66" s="167" t="e">
        <f aca="false">NA()</f>
        <v>#N/A</v>
      </c>
      <c r="AV66" s="167" t="e">
        <f aca="false">NA()</f>
        <v>#N/A</v>
      </c>
      <c r="AW66" s="167" t="e">
        <f aca="false">NA()</f>
        <v>#N/A</v>
      </c>
      <c r="AX66" s="167"/>
      <c r="AY66" s="167"/>
      <c r="AZ66" s="167" t="n">
        <v>8</v>
      </c>
      <c r="BA66" s="167"/>
      <c r="BB66" s="167" t="s">
        <v>643</v>
      </c>
      <c r="BC66" s="167" t="n">
        <v>0.04</v>
      </c>
      <c r="BD66" s="167" t="n">
        <v>0.04</v>
      </c>
      <c r="BE66" s="167" t="n">
        <v>0.04</v>
      </c>
      <c r="BF66" s="167" t="n">
        <v>0.04</v>
      </c>
      <c r="BG66" s="167" t="s">
        <v>643</v>
      </c>
      <c r="BH66" s="167" t="e">
        <f aca="false">NA()</f>
        <v>#N/A</v>
      </c>
      <c r="BI66" s="167" t="e">
        <f aca="false">NA()</f>
        <v>#N/A</v>
      </c>
      <c r="BJ66" s="167" t="e">
        <f aca="false">NA()</f>
        <v>#N/A</v>
      </c>
      <c r="BK66" s="167" t="e">
        <f aca="false">NA()</f>
        <v>#N/A</v>
      </c>
      <c r="BL66" s="167"/>
      <c r="BM66" s="167"/>
      <c r="BN66" s="167" t="n">
        <v>100</v>
      </c>
      <c r="BO66" s="167"/>
      <c r="BP66" s="167"/>
      <c r="BQ66" s="167" t="b">
        <f aca="false">TRUE()</f>
        <v>1</v>
      </c>
      <c r="BR66" s="167"/>
      <c r="BS66" s="167"/>
      <c r="BT66" s="167" t="b">
        <f aca="false">TRUE()</f>
        <v>1</v>
      </c>
      <c r="BU66" s="167"/>
      <c r="BV66" s="167" t="b">
        <f aca="false">TRUE()</f>
        <v>1</v>
      </c>
      <c r="BW66" s="167"/>
      <c r="BX66" s="167"/>
      <c r="BY66" s="167" t="n">
        <v>1999</v>
      </c>
      <c r="BZ66" s="167" t="n">
        <v>1.7</v>
      </c>
      <c r="CA66" s="167"/>
      <c r="CB66" s="167"/>
      <c r="CC66" s="167" t="s">
        <v>883</v>
      </c>
      <c r="CD66" s="167"/>
      <c r="CE66" s="167"/>
      <c r="CF66" s="167"/>
      <c r="CG66" s="167"/>
      <c r="CH66" s="167"/>
      <c r="CI66" s="167"/>
      <c r="CJ66" s="167"/>
      <c r="CK66" s="167"/>
      <c r="CL66" s="167"/>
      <c r="CM66" s="167"/>
      <c r="CN66" s="167"/>
      <c r="CO66" s="167" t="s">
        <v>2234</v>
      </c>
      <c r="CP66" s="167" t="e">
        <f aca="false">NA()</f>
        <v>#N/A</v>
      </c>
      <c r="CQ66" s="152" t="s">
        <v>2236</v>
      </c>
      <c r="CR66" s="152" t="s">
        <v>2237</v>
      </c>
      <c r="CS66" s="152" t="s">
        <v>2238</v>
      </c>
    </row>
    <row r="67" s="152" customFormat="true" ht="20.25" hidden="false" customHeight="true" outlineLevel="0" collapsed="false">
      <c r="A67" s="152" t="s">
        <v>2218</v>
      </c>
      <c r="B67" s="165" t="n">
        <v>43347.5737962963</v>
      </c>
      <c r="C67" s="166" t="n">
        <v>5</v>
      </c>
      <c r="D67" s="166" t="n">
        <v>40</v>
      </c>
      <c r="E67" s="166" t="n">
        <v>2872.85</v>
      </c>
      <c r="F67" s="166" t="s">
        <v>643</v>
      </c>
      <c r="G67" s="166" t="e">
        <f aca="false">NA()</f>
        <v>#N/A</v>
      </c>
      <c r="H67" s="166" t="n">
        <v>1964</v>
      </c>
      <c r="I67" s="166" t="s">
        <v>655</v>
      </c>
      <c r="J67" s="166" t="s">
        <v>655</v>
      </c>
      <c r="K67" s="166" t="s">
        <v>663</v>
      </c>
      <c r="L67" s="166"/>
      <c r="M67" s="166" t="s">
        <v>671</v>
      </c>
      <c r="N67" s="166" t="s">
        <v>2233</v>
      </c>
      <c r="O67" s="166" t="s">
        <v>1866</v>
      </c>
      <c r="P67" s="166"/>
      <c r="Q67" s="166"/>
      <c r="R67" s="166"/>
      <c r="S67" s="166" t="s">
        <v>691</v>
      </c>
      <c r="T67" s="166"/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 t="s">
        <v>744</v>
      </c>
      <c r="AK67" s="167" t="b">
        <f aca="false">TRUE()</f>
        <v>1</v>
      </c>
      <c r="AL67" s="167" t="b">
        <f aca="false">TRUE()</f>
        <v>1</v>
      </c>
      <c r="AM67" s="167" t="b">
        <f aca="false">TRUE()</f>
        <v>1</v>
      </c>
      <c r="AN67" s="167" t="b">
        <f aca="false">TRUE()</f>
        <v>1</v>
      </c>
      <c r="AO67" s="167" t="b">
        <f aca="false">FALSE()</f>
        <v>0</v>
      </c>
      <c r="AP67" s="167"/>
      <c r="AQ67" s="167"/>
      <c r="AR67" s="167"/>
      <c r="AS67" s="167" t="s">
        <v>643</v>
      </c>
      <c r="AT67" s="167" t="e">
        <f aca="false">NA()</f>
        <v>#N/A</v>
      </c>
      <c r="AU67" s="167" t="e">
        <f aca="false">NA()</f>
        <v>#N/A</v>
      </c>
      <c r="AV67" s="167" t="e">
        <f aca="false">NA()</f>
        <v>#N/A</v>
      </c>
      <c r="AW67" s="167" t="e">
        <f aca="false">NA()</f>
        <v>#N/A</v>
      </c>
      <c r="AX67" s="167" t="n">
        <v>30</v>
      </c>
      <c r="AY67" s="167"/>
      <c r="AZ67" s="167" t="n">
        <v>15</v>
      </c>
      <c r="BA67" s="167" t="n">
        <v>12</v>
      </c>
      <c r="BB67" s="167" t="s">
        <v>643</v>
      </c>
      <c r="BC67" s="167" t="n">
        <v>0.045</v>
      </c>
      <c r="BD67" s="167" t="n">
        <v>0.04</v>
      </c>
      <c r="BE67" s="167" t="n">
        <v>0.035</v>
      </c>
      <c r="BF67" s="167" t="n">
        <v>0.035</v>
      </c>
      <c r="BG67" s="167" t="s">
        <v>643</v>
      </c>
      <c r="BH67" s="167" t="e">
        <f aca="false">NA()</f>
        <v>#N/A</v>
      </c>
      <c r="BI67" s="167" t="e">
        <f aca="false">NA()</f>
        <v>#N/A</v>
      </c>
      <c r="BJ67" s="167" t="e">
        <f aca="false">NA()</f>
        <v>#N/A</v>
      </c>
      <c r="BK67" s="167" t="e">
        <f aca="false">NA()</f>
        <v>#N/A</v>
      </c>
      <c r="BL67" s="167" t="n">
        <v>100</v>
      </c>
      <c r="BM67" s="167"/>
      <c r="BN67" s="167" t="n">
        <v>100</v>
      </c>
      <c r="BO67" s="167" t="n">
        <v>100</v>
      </c>
      <c r="BP67" s="167"/>
      <c r="BQ67" s="167" t="b">
        <f aca="false">TRUE()</f>
        <v>1</v>
      </c>
      <c r="BR67" s="167"/>
      <c r="BS67" s="167"/>
      <c r="BT67" s="167"/>
      <c r="BU67" s="167"/>
      <c r="BV67" s="167" t="b">
        <f aca="false">TRUE()</f>
        <v>1</v>
      </c>
      <c r="BW67" s="167"/>
      <c r="BX67" s="167"/>
      <c r="BY67" s="167" t="n">
        <v>2012</v>
      </c>
      <c r="BZ67" s="167" t="n">
        <v>1.3</v>
      </c>
      <c r="CA67" s="167"/>
      <c r="CB67" s="167"/>
      <c r="CC67" s="167" t="s">
        <v>883</v>
      </c>
      <c r="CD67" s="167"/>
      <c r="CE67" s="167"/>
      <c r="CF67" s="167"/>
      <c r="CG67" s="167"/>
      <c r="CH67" s="167"/>
      <c r="CI67" s="167"/>
      <c r="CJ67" s="167"/>
      <c r="CK67" s="167"/>
      <c r="CL67" s="167"/>
      <c r="CM67" s="167"/>
      <c r="CN67" s="167"/>
      <c r="CO67" s="167" t="s">
        <v>1102</v>
      </c>
      <c r="CP67" s="167" t="e">
        <f aca="false">NA()</f>
        <v>#N/A</v>
      </c>
      <c r="CQ67" s="152" t="s">
        <v>2236</v>
      </c>
      <c r="CR67" s="152" t="s">
        <v>2237</v>
      </c>
      <c r="CS67" s="152" t="s">
        <v>2238</v>
      </c>
    </row>
    <row r="68" customFormat="false" ht="10.5" hidden="false" customHeight="false" outlineLevel="0" collapsed="false">
      <c r="A68" s="110" t="s">
        <v>2220</v>
      </c>
      <c r="B68" s="111" t="n">
        <v>43545.5054398148</v>
      </c>
      <c r="C68" s="110" t="n">
        <v>6</v>
      </c>
      <c r="D68" s="110" t="n">
        <v>12</v>
      </c>
      <c r="E68" s="110" t="n">
        <v>885.84</v>
      </c>
      <c r="F68" s="116" t="s">
        <v>643</v>
      </c>
      <c r="G68" s="110" t="e">
        <f aca="false">NA()</f>
        <v>#N/A</v>
      </c>
      <c r="H68" s="110" t="n">
        <v>1976</v>
      </c>
      <c r="I68" s="116" t="s">
        <v>655</v>
      </c>
      <c r="J68" s="116" t="s">
        <v>655</v>
      </c>
      <c r="K68" s="116" t="s">
        <v>663</v>
      </c>
      <c r="M68" s="110" t="s">
        <v>2232</v>
      </c>
      <c r="N68" s="110" t="s">
        <v>2233</v>
      </c>
      <c r="O68" s="116" t="s">
        <v>1866</v>
      </c>
      <c r="P68" s="116"/>
      <c r="Q68" s="116"/>
      <c r="R68" s="116"/>
      <c r="S68" s="116" t="s">
        <v>691</v>
      </c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 t="s">
        <v>744</v>
      </c>
      <c r="AK68" s="116" t="b">
        <f aca="false">TRUE()</f>
        <v>1</v>
      </c>
      <c r="AL68" s="116" t="b">
        <f aca="false">TRUE()</f>
        <v>1</v>
      </c>
      <c r="AM68" s="116" t="b">
        <f aca="false">TRUE()</f>
        <v>1</v>
      </c>
      <c r="AN68" s="116" t="b">
        <f aca="false">TRUE()</f>
        <v>1</v>
      </c>
      <c r="AO68" s="116" t="b">
        <f aca="false">FALSE()</f>
        <v>0</v>
      </c>
      <c r="AP68" s="116"/>
      <c r="AQ68" s="116"/>
      <c r="AR68" s="116"/>
      <c r="AS68" s="116" t="s">
        <v>643</v>
      </c>
      <c r="AT68" s="116" t="e">
        <f aca="false">NA()</f>
        <v>#N/A</v>
      </c>
      <c r="AU68" s="116" t="e">
        <f aca="false">NA()</f>
        <v>#N/A</v>
      </c>
      <c r="AV68" s="116" t="e">
        <f aca="false">NA()</f>
        <v>#N/A</v>
      </c>
      <c r="AW68" s="116" t="e">
        <f aca="false">NA()</f>
        <v>#N/A</v>
      </c>
      <c r="AX68" s="116" t="n">
        <v>10</v>
      </c>
      <c r="AY68" s="116"/>
      <c r="AZ68" s="116" t="n">
        <v>15</v>
      </c>
      <c r="BA68" s="116"/>
      <c r="BB68" s="116" t="s">
        <v>643</v>
      </c>
      <c r="BC68" s="116" t="n">
        <v>0.04</v>
      </c>
      <c r="BD68" s="116" t="n">
        <v>0.04</v>
      </c>
      <c r="BE68" s="116" t="n">
        <v>0.035</v>
      </c>
      <c r="BF68" s="116" t="n">
        <v>0.04</v>
      </c>
      <c r="BG68" s="116" t="s">
        <v>643</v>
      </c>
      <c r="BH68" s="116" t="e">
        <f aca="false">NA()</f>
        <v>#N/A</v>
      </c>
      <c r="BI68" s="116" t="e">
        <f aca="false">NA()</f>
        <v>#N/A</v>
      </c>
      <c r="BJ68" s="116" t="e">
        <f aca="false">NA()</f>
        <v>#N/A</v>
      </c>
      <c r="BK68" s="116" t="e">
        <f aca="false">NA()</f>
        <v>#N/A</v>
      </c>
      <c r="BL68" s="116" t="n">
        <v>100</v>
      </c>
      <c r="BM68" s="116"/>
      <c r="BN68" s="116" t="n">
        <v>100</v>
      </c>
      <c r="BO68" s="116"/>
      <c r="BP68" s="116"/>
      <c r="BQ68" s="116" t="b">
        <f aca="false">TRUE()</f>
        <v>1</v>
      </c>
      <c r="BR68" s="116"/>
      <c r="BS68" s="116"/>
      <c r="BT68" s="116" t="b">
        <f aca="false">TRUE()</f>
        <v>1</v>
      </c>
      <c r="BU68" s="116"/>
      <c r="BV68" s="116" t="b">
        <f aca="false">TRUE()</f>
        <v>1</v>
      </c>
      <c r="BW68" s="116"/>
      <c r="BX68" s="116"/>
      <c r="BY68" s="116" t="n">
        <v>2000</v>
      </c>
      <c r="BZ68" s="116"/>
      <c r="CA68" s="116"/>
      <c r="CB68" s="116"/>
      <c r="CC68" s="116" t="s">
        <v>883</v>
      </c>
      <c r="CO68" s="116" t="s">
        <v>1102</v>
      </c>
      <c r="CP68" s="110" t="e">
        <f aca="false">NA()</f>
        <v>#N/A</v>
      </c>
      <c r="CQ68" s="116" t="s">
        <v>920</v>
      </c>
      <c r="CR68" s="116" t="s">
        <v>930</v>
      </c>
      <c r="CS68" s="116" t="e">
        <f aca="false">NA()</f>
        <v>#N/A</v>
      </c>
    </row>
    <row r="69" customFormat="false" ht="10.5" hidden="false" customHeight="false" outlineLevel="0" collapsed="false">
      <c r="A69" s="110" t="s">
        <v>2222</v>
      </c>
      <c r="B69" s="111" t="n">
        <v>43545.5057638889</v>
      </c>
      <c r="C69" s="110" t="n">
        <v>6</v>
      </c>
      <c r="D69" s="110" t="n">
        <v>12</v>
      </c>
      <c r="E69" s="110" t="n">
        <v>885.84</v>
      </c>
      <c r="F69" s="116" t="s">
        <v>643</v>
      </c>
      <c r="G69" s="110" t="e">
        <f aca="false">NA()</f>
        <v>#N/A</v>
      </c>
      <c r="H69" s="110" t="n">
        <v>1976</v>
      </c>
      <c r="I69" s="116" t="s">
        <v>655</v>
      </c>
      <c r="J69" s="116" t="s">
        <v>655</v>
      </c>
      <c r="K69" s="116" t="s">
        <v>663</v>
      </c>
      <c r="M69" s="110" t="s">
        <v>2230</v>
      </c>
      <c r="N69" s="110" t="s">
        <v>2233</v>
      </c>
      <c r="O69" s="116" t="s">
        <v>1866</v>
      </c>
      <c r="P69" s="116"/>
      <c r="Q69" s="116"/>
      <c r="R69" s="116"/>
      <c r="S69" s="116" t="s">
        <v>691</v>
      </c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 t="s">
        <v>744</v>
      </c>
      <c r="AK69" s="116" t="b">
        <f aca="false">TRUE()</f>
        <v>1</v>
      </c>
      <c r="AL69" s="116" t="b">
        <f aca="false">TRUE()</f>
        <v>1</v>
      </c>
      <c r="AM69" s="116" t="b">
        <f aca="false">TRUE()</f>
        <v>1</v>
      </c>
      <c r="AN69" s="116" t="b">
        <f aca="false">TRUE()</f>
        <v>1</v>
      </c>
      <c r="AO69" s="116" t="b">
        <f aca="false">FALSE()</f>
        <v>0</v>
      </c>
      <c r="AP69" s="116"/>
      <c r="AQ69" s="116"/>
      <c r="AR69" s="116"/>
      <c r="AS69" s="116" t="s">
        <v>643</v>
      </c>
      <c r="AT69" s="116" t="e">
        <f aca="false">NA()</f>
        <v>#N/A</v>
      </c>
      <c r="AU69" s="116" t="e">
        <f aca="false">NA()</f>
        <v>#N/A</v>
      </c>
      <c r="AV69" s="116" t="e">
        <f aca="false">NA()</f>
        <v>#N/A</v>
      </c>
      <c r="AW69" s="116" t="e">
        <f aca="false">NA()</f>
        <v>#N/A</v>
      </c>
      <c r="AX69" s="116" t="n">
        <v>10</v>
      </c>
      <c r="AY69" s="116"/>
      <c r="AZ69" s="116" t="n">
        <v>15</v>
      </c>
      <c r="BA69" s="116"/>
      <c r="BB69" s="116" t="s">
        <v>643</v>
      </c>
      <c r="BC69" s="116" t="n">
        <v>0.04</v>
      </c>
      <c r="BD69" s="116" t="n">
        <v>0.04</v>
      </c>
      <c r="BE69" s="116" t="n">
        <v>0.035</v>
      </c>
      <c r="BF69" s="116" t="n">
        <v>0.04</v>
      </c>
      <c r="BG69" s="116" t="s">
        <v>643</v>
      </c>
      <c r="BH69" s="116" t="e">
        <f aca="false">NA()</f>
        <v>#N/A</v>
      </c>
      <c r="BI69" s="116" t="e">
        <f aca="false">NA()</f>
        <v>#N/A</v>
      </c>
      <c r="BJ69" s="116" t="e">
        <f aca="false">NA()</f>
        <v>#N/A</v>
      </c>
      <c r="BK69" s="116" t="e">
        <f aca="false">NA()</f>
        <v>#N/A</v>
      </c>
      <c r="BL69" s="116" t="n">
        <v>100</v>
      </c>
      <c r="BM69" s="116"/>
      <c r="BN69" s="116" t="n">
        <v>100</v>
      </c>
      <c r="BO69" s="116"/>
      <c r="BP69" s="116"/>
      <c r="BQ69" s="116" t="b">
        <f aca="false">TRUE()</f>
        <v>1</v>
      </c>
      <c r="BR69" s="116"/>
      <c r="BS69" s="116"/>
      <c r="BT69" s="116" t="b">
        <f aca="false">TRUE()</f>
        <v>1</v>
      </c>
      <c r="BU69" s="116"/>
      <c r="BV69" s="116" t="b">
        <f aca="false">TRUE()</f>
        <v>1</v>
      </c>
      <c r="BW69" s="116"/>
      <c r="BX69" s="116"/>
      <c r="BY69" s="116" t="n">
        <v>2000</v>
      </c>
      <c r="BZ69" s="116"/>
      <c r="CA69" s="116"/>
      <c r="CB69" s="116"/>
      <c r="CC69" s="116" t="s">
        <v>883</v>
      </c>
      <c r="CO69" s="116" t="s">
        <v>1102</v>
      </c>
      <c r="CP69" s="110" t="e">
        <f aca="false">NA()</f>
        <v>#N/A</v>
      </c>
      <c r="CQ69" s="116" t="s">
        <v>920</v>
      </c>
      <c r="CR69" s="116" t="s">
        <v>930</v>
      </c>
      <c r="CS69" s="116" t="e">
        <f aca="false">NA()</f>
        <v>#N/A</v>
      </c>
    </row>
    <row r="70" customFormat="false" ht="10.5" hidden="false" customHeight="false" outlineLevel="0" collapsed="false">
      <c r="A70" s="110" t="s">
        <v>2224</v>
      </c>
      <c r="B70" s="111" t="n">
        <v>43545.5078125</v>
      </c>
      <c r="C70" s="110" t="n">
        <v>6</v>
      </c>
      <c r="D70" s="110" t="n">
        <v>12</v>
      </c>
      <c r="E70" s="110" t="n">
        <v>885.84</v>
      </c>
      <c r="F70" s="116" t="s">
        <v>643</v>
      </c>
      <c r="G70" s="110" t="e">
        <f aca="false">NA()</f>
        <v>#N/A</v>
      </c>
      <c r="H70" s="110" t="n">
        <v>1976</v>
      </c>
      <c r="I70" s="116" t="s">
        <v>655</v>
      </c>
      <c r="J70" s="116" t="s">
        <v>655</v>
      </c>
      <c r="K70" s="116" t="s">
        <v>663</v>
      </c>
      <c r="M70" s="110" t="s">
        <v>671</v>
      </c>
      <c r="N70" s="110" t="s">
        <v>2233</v>
      </c>
      <c r="O70" s="116" t="s">
        <v>1866</v>
      </c>
      <c r="P70" s="116"/>
      <c r="Q70" s="116"/>
      <c r="R70" s="116"/>
      <c r="S70" s="116" t="s">
        <v>691</v>
      </c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 t="s">
        <v>744</v>
      </c>
      <c r="AK70" s="116" t="b">
        <f aca="false">TRUE()</f>
        <v>1</v>
      </c>
      <c r="AL70" s="116" t="b">
        <f aca="false">TRUE()</f>
        <v>1</v>
      </c>
      <c r="AM70" s="116" t="b">
        <f aca="false">TRUE()</f>
        <v>1</v>
      </c>
      <c r="AN70" s="116" t="b">
        <f aca="false">TRUE()</f>
        <v>1</v>
      </c>
      <c r="AO70" s="116" t="b">
        <f aca="false">FALSE()</f>
        <v>0</v>
      </c>
      <c r="AP70" s="116"/>
      <c r="AQ70" s="116"/>
      <c r="AR70" s="116"/>
      <c r="AS70" s="116" t="s">
        <v>643</v>
      </c>
      <c r="AT70" s="116" t="e">
        <f aca="false">NA()</f>
        <v>#N/A</v>
      </c>
      <c r="AU70" s="116" t="e">
        <f aca="false">NA()</f>
        <v>#N/A</v>
      </c>
      <c r="AV70" s="116" t="e">
        <f aca="false">NA()</f>
        <v>#N/A</v>
      </c>
      <c r="AW70" s="116" t="e">
        <f aca="false">NA()</f>
        <v>#N/A</v>
      </c>
      <c r="AX70" s="116" t="n">
        <v>10</v>
      </c>
      <c r="AY70" s="116"/>
      <c r="AZ70" s="116" t="n">
        <v>15</v>
      </c>
      <c r="BA70" s="116"/>
      <c r="BB70" s="116" t="s">
        <v>643</v>
      </c>
      <c r="BC70" s="116" t="n">
        <v>0.04</v>
      </c>
      <c r="BD70" s="116" t="n">
        <v>0.04</v>
      </c>
      <c r="BE70" s="116" t="n">
        <v>0.035</v>
      </c>
      <c r="BF70" s="116" t="n">
        <v>0.04</v>
      </c>
      <c r="BG70" s="116" t="s">
        <v>643</v>
      </c>
      <c r="BH70" s="116" t="e">
        <f aca="false">NA()</f>
        <v>#N/A</v>
      </c>
      <c r="BI70" s="116" t="e">
        <f aca="false">NA()</f>
        <v>#N/A</v>
      </c>
      <c r="BJ70" s="116" t="e">
        <f aca="false">NA()</f>
        <v>#N/A</v>
      </c>
      <c r="BK70" s="116" t="e">
        <f aca="false">NA()</f>
        <v>#N/A</v>
      </c>
      <c r="BL70" s="116" t="n">
        <v>100</v>
      </c>
      <c r="BM70" s="116"/>
      <c r="BN70" s="116" t="n">
        <v>100</v>
      </c>
      <c r="BO70" s="116"/>
      <c r="BP70" s="116"/>
      <c r="BQ70" s="116" t="b">
        <f aca="false">TRUE()</f>
        <v>1</v>
      </c>
      <c r="BR70" s="116"/>
      <c r="BS70" s="116"/>
      <c r="BT70" s="116" t="b">
        <f aca="false">TRUE()</f>
        <v>1</v>
      </c>
      <c r="BU70" s="116"/>
      <c r="BV70" s="116" t="b">
        <f aca="false">TRUE()</f>
        <v>1</v>
      </c>
      <c r="BW70" s="116"/>
      <c r="BX70" s="116"/>
      <c r="BY70" s="116" t="n">
        <v>2000</v>
      </c>
      <c r="BZ70" s="116"/>
      <c r="CA70" s="116"/>
      <c r="CB70" s="116"/>
      <c r="CC70" s="116" t="s">
        <v>883</v>
      </c>
      <c r="CO70" s="116" t="s">
        <v>1102</v>
      </c>
      <c r="CP70" s="110" t="e">
        <f aca="false">NA()</f>
        <v>#N/A</v>
      </c>
      <c r="CQ70" s="116" t="s">
        <v>920</v>
      </c>
      <c r="CR70" s="116" t="s">
        <v>930</v>
      </c>
      <c r="CS70" s="116" t="e">
        <f aca="false">NA()</f>
        <v>#N/A</v>
      </c>
    </row>
    <row r="71" customFormat="false" ht="10.5" hidden="false" customHeight="false" outlineLevel="0" collapsed="false">
      <c r="A71" s="110" t="s">
        <v>2226</v>
      </c>
      <c r="B71" s="111" t="n">
        <v>43550.5853703704</v>
      </c>
      <c r="C71" s="110" t="n">
        <v>6</v>
      </c>
      <c r="D71" s="110" t="n">
        <v>12</v>
      </c>
      <c r="E71" s="110" t="n">
        <v>885.84</v>
      </c>
      <c r="F71" s="116" t="s">
        <v>643</v>
      </c>
      <c r="G71" s="110" t="e">
        <f aca="false">NA()</f>
        <v>#N/A</v>
      </c>
      <c r="H71" s="110" t="n">
        <v>1976</v>
      </c>
      <c r="I71" s="116" t="s">
        <v>655</v>
      </c>
      <c r="J71" s="116" t="s">
        <v>655</v>
      </c>
      <c r="K71" s="116" t="s">
        <v>663</v>
      </c>
      <c r="M71" s="110" t="s">
        <v>2232</v>
      </c>
      <c r="N71" s="110" t="s">
        <v>2233</v>
      </c>
      <c r="O71" s="116" t="s">
        <v>1866</v>
      </c>
      <c r="P71" s="116"/>
      <c r="Q71" s="116"/>
      <c r="R71" s="116"/>
      <c r="S71" s="116" t="s">
        <v>691</v>
      </c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 t="s">
        <v>744</v>
      </c>
      <c r="AK71" s="116" t="b">
        <f aca="false">TRUE()</f>
        <v>1</v>
      </c>
      <c r="AL71" s="116" t="b">
        <f aca="false">TRUE()</f>
        <v>1</v>
      </c>
      <c r="AM71" s="116" t="b">
        <f aca="false">TRUE()</f>
        <v>1</v>
      </c>
      <c r="AN71" s="116" t="b">
        <f aca="false">TRUE()</f>
        <v>1</v>
      </c>
      <c r="AO71" s="116" t="b">
        <f aca="false">FALSE()</f>
        <v>0</v>
      </c>
      <c r="AP71" s="116"/>
      <c r="AQ71" s="116"/>
      <c r="AR71" s="116"/>
      <c r="AS71" s="116" t="s">
        <v>643</v>
      </c>
      <c r="AT71" s="116" t="e">
        <f aca="false">NA()</f>
        <v>#N/A</v>
      </c>
      <c r="AU71" s="116" t="e">
        <f aca="false">NA()</f>
        <v>#N/A</v>
      </c>
      <c r="AV71" s="116" t="e">
        <f aca="false">NA()</f>
        <v>#N/A</v>
      </c>
      <c r="AW71" s="116" t="e">
        <f aca="false">NA()</f>
        <v>#N/A</v>
      </c>
      <c r="AX71" s="116" t="n">
        <v>10</v>
      </c>
      <c r="AY71" s="116"/>
      <c r="AZ71" s="116" t="n">
        <v>15</v>
      </c>
      <c r="BA71" s="116"/>
      <c r="BB71" s="116" t="s">
        <v>643</v>
      </c>
      <c r="BC71" s="116" t="n">
        <v>0.04</v>
      </c>
      <c r="BD71" s="116" t="n">
        <v>0.04</v>
      </c>
      <c r="BE71" s="116" t="n">
        <v>0.035</v>
      </c>
      <c r="BF71" s="116" t="n">
        <v>0.04</v>
      </c>
      <c r="BG71" s="116" t="s">
        <v>643</v>
      </c>
      <c r="BH71" s="116" t="e">
        <f aca="false">NA()</f>
        <v>#N/A</v>
      </c>
      <c r="BI71" s="116" t="e">
        <f aca="false">NA()</f>
        <v>#N/A</v>
      </c>
      <c r="BJ71" s="116" t="e">
        <f aca="false">NA()</f>
        <v>#N/A</v>
      </c>
      <c r="BK71" s="116" t="e">
        <f aca="false">NA()</f>
        <v>#N/A</v>
      </c>
      <c r="BL71" s="116" t="n">
        <v>100</v>
      </c>
      <c r="BM71" s="116"/>
      <c r="BN71" s="116" t="n">
        <v>100</v>
      </c>
      <c r="BO71" s="116"/>
      <c r="BP71" s="116"/>
      <c r="BQ71" s="116" t="b">
        <f aca="false">TRUE()</f>
        <v>1</v>
      </c>
      <c r="BR71" s="116"/>
      <c r="BS71" s="116"/>
      <c r="BT71" s="116" t="b">
        <f aca="false">FALSE()</f>
        <v>0</v>
      </c>
      <c r="BU71" s="116"/>
      <c r="BV71" s="116" t="b">
        <f aca="false">TRUE()</f>
        <v>1</v>
      </c>
      <c r="BW71" s="116"/>
      <c r="BX71" s="116"/>
      <c r="BY71" s="116" t="n">
        <v>1990</v>
      </c>
      <c r="BZ71" s="116"/>
      <c r="CA71" s="116"/>
      <c r="CB71" s="116"/>
      <c r="CC71" s="116" t="s">
        <v>883</v>
      </c>
      <c r="CO71" s="116" t="s">
        <v>1102</v>
      </c>
      <c r="CP71" s="110" t="e">
        <f aca="false">NA()</f>
        <v>#N/A</v>
      </c>
      <c r="CQ71" s="116" t="s">
        <v>920</v>
      </c>
      <c r="CR71" s="116" t="s">
        <v>930</v>
      </c>
      <c r="CS71" s="116" t="e">
        <f aca="false">NA()</f>
        <v>#N/A</v>
      </c>
    </row>
    <row r="72" customFormat="false" ht="10.5" hidden="false" customHeight="false" outlineLevel="0" collapsed="false">
      <c r="A72" s="110" t="s">
        <v>2228</v>
      </c>
      <c r="B72" s="111" t="n">
        <v>43550.5877777778</v>
      </c>
      <c r="C72" s="110" t="n">
        <v>6</v>
      </c>
      <c r="D72" s="110" t="n">
        <v>12</v>
      </c>
      <c r="E72" s="110" t="n">
        <v>885.84</v>
      </c>
      <c r="F72" s="116" t="s">
        <v>643</v>
      </c>
      <c r="G72" s="110" t="e">
        <f aca="false">NA()</f>
        <v>#N/A</v>
      </c>
      <c r="H72" s="110" t="n">
        <v>1976</v>
      </c>
      <c r="I72" s="116" t="s">
        <v>655</v>
      </c>
      <c r="J72" s="116" t="s">
        <v>655</v>
      </c>
      <c r="K72" s="116" t="s">
        <v>663</v>
      </c>
      <c r="M72" s="110" t="s">
        <v>2232</v>
      </c>
      <c r="N72" s="110" t="s">
        <v>2233</v>
      </c>
      <c r="O72" s="116" t="s">
        <v>1866</v>
      </c>
      <c r="P72" s="116"/>
      <c r="Q72" s="116"/>
      <c r="R72" s="116"/>
      <c r="S72" s="116" t="s">
        <v>691</v>
      </c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 t="s">
        <v>744</v>
      </c>
      <c r="AK72" s="116" t="b">
        <f aca="false">TRUE()</f>
        <v>1</v>
      </c>
      <c r="AL72" s="116" t="b">
        <f aca="false">TRUE()</f>
        <v>1</v>
      </c>
      <c r="AM72" s="116" t="b">
        <f aca="false">TRUE()</f>
        <v>1</v>
      </c>
      <c r="AN72" s="116" t="b">
        <f aca="false">TRUE()</f>
        <v>1</v>
      </c>
      <c r="AO72" s="116" t="b">
        <f aca="false">FALSE()</f>
        <v>0</v>
      </c>
      <c r="AP72" s="116"/>
      <c r="AQ72" s="116"/>
      <c r="AR72" s="116"/>
      <c r="AS72" s="116" t="s">
        <v>643</v>
      </c>
      <c r="AT72" s="116" t="e">
        <f aca="false">NA()</f>
        <v>#N/A</v>
      </c>
      <c r="AU72" s="116" t="e">
        <f aca="false">NA()</f>
        <v>#N/A</v>
      </c>
      <c r="AV72" s="116" t="e">
        <f aca="false">NA()</f>
        <v>#N/A</v>
      </c>
      <c r="AW72" s="116" t="e">
        <f aca="false">NA()</f>
        <v>#N/A</v>
      </c>
      <c r="AX72" s="116" t="n">
        <v>10</v>
      </c>
      <c r="AY72" s="116"/>
      <c r="AZ72" s="116" t="n">
        <v>15</v>
      </c>
      <c r="BA72" s="116"/>
      <c r="BB72" s="116" t="s">
        <v>643</v>
      </c>
      <c r="BC72" s="116" t="n">
        <v>0.04</v>
      </c>
      <c r="BD72" s="116" t="n">
        <v>0.04</v>
      </c>
      <c r="BE72" s="116" t="n">
        <v>0.035</v>
      </c>
      <c r="BF72" s="116" t="n">
        <v>0.04</v>
      </c>
      <c r="BG72" s="116" t="s">
        <v>643</v>
      </c>
      <c r="BH72" s="116" t="e">
        <f aca="false">NA()</f>
        <v>#N/A</v>
      </c>
      <c r="BI72" s="116" t="e">
        <f aca="false">NA()</f>
        <v>#N/A</v>
      </c>
      <c r="BJ72" s="116" t="e">
        <f aca="false">NA()</f>
        <v>#N/A</v>
      </c>
      <c r="BK72" s="116" t="e">
        <f aca="false">NA()</f>
        <v>#N/A</v>
      </c>
      <c r="BL72" s="116" t="n">
        <v>100</v>
      </c>
      <c r="BM72" s="116"/>
      <c r="BN72" s="116" t="n">
        <v>100</v>
      </c>
      <c r="BO72" s="116"/>
      <c r="BP72" s="116"/>
      <c r="BQ72" s="116" t="b">
        <f aca="false">TRUE()</f>
        <v>1</v>
      </c>
      <c r="BR72" s="116"/>
      <c r="BS72" s="116"/>
      <c r="BT72" s="116" t="b">
        <f aca="false">FALSE()</f>
        <v>0</v>
      </c>
      <c r="BU72" s="116"/>
      <c r="BV72" s="116" t="b">
        <f aca="false">TRUE()</f>
        <v>1</v>
      </c>
      <c r="BW72" s="116"/>
      <c r="BX72" s="116"/>
      <c r="BY72" s="116" t="n">
        <v>1990</v>
      </c>
      <c r="BZ72" s="116"/>
      <c r="CA72" s="116"/>
      <c r="CB72" s="116"/>
      <c r="CC72" s="116" t="s">
        <v>883</v>
      </c>
      <c r="CO72" s="116" t="s">
        <v>1102</v>
      </c>
      <c r="CP72" s="110" t="e">
        <f aca="false">NA()</f>
        <v>#N/A</v>
      </c>
      <c r="CQ72" s="116" t="s">
        <v>920</v>
      </c>
      <c r="CR72" s="116" t="s">
        <v>930</v>
      </c>
      <c r="CS72" s="116" t="e">
        <f aca="false">NA()</f>
        <v>#N/A</v>
      </c>
    </row>
    <row r="73" customFormat="false" ht="10.5" hidden="false" customHeight="false" outlineLevel="0" collapsed="false">
      <c r="F73" s="116"/>
      <c r="I73" s="116"/>
      <c r="J73" s="116"/>
      <c r="K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O73" s="116"/>
      <c r="CQ73" s="116"/>
      <c r="CR73" s="116"/>
      <c r="CS73" s="116"/>
    </row>
    <row r="74" customFormat="false" ht="10.5" hidden="false" customHeight="false" outlineLevel="0" collapsed="false">
      <c r="F74" s="116"/>
      <c r="I74" s="116"/>
      <c r="J74" s="116"/>
      <c r="K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O74" s="116"/>
      <c r="CQ74" s="116"/>
      <c r="CR74" s="116"/>
      <c r="CS74" s="116"/>
    </row>
    <row r="75" customFormat="false" ht="10.5" hidden="false" customHeight="false" outlineLevel="0" collapsed="false">
      <c r="F75" s="116"/>
      <c r="I75" s="116"/>
      <c r="J75" s="116"/>
      <c r="K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O75" s="116"/>
      <c r="CQ75" s="116"/>
      <c r="CR75" s="116"/>
      <c r="CS75" s="116"/>
    </row>
    <row r="76" customFormat="false" ht="10.5" hidden="false" customHeight="false" outlineLevel="0" collapsed="false">
      <c r="F76" s="116"/>
      <c r="I76" s="116"/>
      <c r="J76" s="116"/>
      <c r="K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O76" s="116"/>
      <c r="CQ76" s="116"/>
      <c r="CR76" s="116"/>
      <c r="CS76" s="116"/>
    </row>
    <row r="77" customFormat="false" ht="10.5" hidden="false" customHeight="false" outlineLevel="0" collapsed="false">
      <c r="F77" s="116"/>
      <c r="I77" s="116"/>
      <c r="J77" s="116"/>
      <c r="K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O77" s="116"/>
      <c r="CQ77" s="116"/>
      <c r="CR77" s="116"/>
      <c r="CS77" s="116"/>
    </row>
    <row r="78" customFormat="false" ht="10.5" hidden="false" customHeight="false" outlineLevel="0" collapsed="false">
      <c r="F78" s="116"/>
      <c r="I78" s="116"/>
      <c r="J78" s="116"/>
      <c r="K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O78" s="116"/>
      <c r="CQ78" s="116"/>
      <c r="CR78" s="116"/>
      <c r="CS78" s="116"/>
    </row>
    <row r="79" customFormat="false" ht="10.5" hidden="false" customHeight="false" outlineLevel="0" collapsed="false">
      <c r="F79" s="116"/>
      <c r="I79" s="116"/>
      <c r="J79" s="116"/>
      <c r="K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O79" s="116"/>
      <c r="CQ79" s="116"/>
      <c r="CR79" s="116"/>
      <c r="CS79" s="116"/>
    </row>
    <row r="80" customFormat="false" ht="10.5" hidden="false" customHeight="false" outlineLevel="0" collapsed="false">
      <c r="F80" s="116"/>
      <c r="I80" s="116"/>
      <c r="J80" s="116"/>
      <c r="K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O80" s="116"/>
      <c r="CQ80" s="116"/>
      <c r="CR80" s="116"/>
      <c r="CS80" s="116"/>
    </row>
    <row r="81" customFormat="false" ht="10.5" hidden="false" customHeight="false" outlineLevel="0" collapsed="false">
      <c r="F81" s="116"/>
      <c r="I81" s="116"/>
      <c r="J81" s="116"/>
      <c r="K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O81" s="116"/>
      <c r="CQ81" s="116"/>
      <c r="CR81" s="116"/>
      <c r="CS81" s="116"/>
    </row>
    <row r="82" customFormat="false" ht="10.5" hidden="false" customHeight="false" outlineLevel="0" collapsed="false">
      <c r="F82" s="116"/>
      <c r="I82" s="116"/>
      <c r="J82" s="116"/>
      <c r="K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O82" s="116"/>
      <c r="CQ82" s="116"/>
      <c r="CR82" s="116"/>
      <c r="CS82" s="116"/>
    </row>
    <row r="83" customFormat="false" ht="10.5" hidden="false" customHeight="false" outlineLevel="0" collapsed="false">
      <c r="F83" s="116"/>
      <c r="I83" s="116"/>
      <c r="J83" s="116"/>
      <c r="K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O83" s="116"/>
      <c r="CQ83" s="116"/>
      <c r="CR83" s="116"/>
      <c r="CS83" s="116"/>
    </row>
    <row r="84" customFormat="false" ht="10.5" hidden="false" customHeight="false" outlineLevel="0" collapsed="false">
      <c r="F84" s="116"/>
      <c r="I84" s="116"/>
      <c r="J84" s="116"/>
      <c r="K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O84" s="116"/>
      <c r="CQ84" s="116"/>
      <c r="CR84" s="116"/>
      <c r="CS84" s="116"/>
    </row>
    <row r="85" customFormat="false" ht="10.5" hidden="false" customHeight="false" outlineLevel="0" collapsed="false">
      <c r="F85" s="116"/>
      <c r="I85" s="116"/>
      <c r="J85" s="116"/>
      <c r="K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O85" s="116"/>
      <c r="CQ85" s="116"/>
      <c r="CR85" s="116"/>
      <c r="CS85" s="116"/>
    </row>
    <row r="86" customFormat="false" ht="10.5" hidden="false" customHeight="false" outlineLevel="0" collapsed="false">
      <c r="F86" s="116"/>
      <c r="I86" s="116"/>
      <c r="J86" s="116"/>
      <c r="K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O86" s="116"/>
      <c r="CQ86" s="116"/>
      <c r="CR86" s="116"/>
      <c r="CS86" s="116"/>
    </row>
    <row r="87" customFormat="false" ht="10.5" hidden="false" customHeight="false" outlineLevel="0" collapsed="false">
      <c r="F87" s="116"/>
      <c r="I87" s="116"/>
      <c r="J87" s="116"/>
      <c r="K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O87" s="116"/>
      <c r="CQ87" s="116"/>
      <c r="CR87" s="116"/>
      <c r="CS87" s="116"/>
    </row>
    <row r="88" customFormat="false" ht="10.5" hidden="false" customHeight="false" outlineLevel="0" collapsed="false">
      <c r="F88" s="116"/>
      <c r="I88" s="116"/>
      <c r="J88" s="116"/>
      <c r="K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O88" s="116"/>
      <c r="CQ88" s="116"/>
      <c r="CR88" s="116"/>
      <c r="CS88" s="116"/>
    </row>
    <row r="89" customFormat="false" ht="10.5" hidden="false" customHeight="false" outlineLevel="0" collapsed="false">
      <c r="F89" s="116"/>
      <c r="I89" s="116"/>
      <c r="J89" s="116"/>
      <c r="K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O89" s="116"/>
      <c r="CQ89" s="116"/>
      <c r="CR89" s="116"/>
      <c r="CS89" s="116"/>
    </row>
    <row r="90" customFormat="false" ht="10.5" hidden="false" customHeight="false" outlineLevel="0" collapsed="false">
      <c r="F90" s="116"/>
      <c r="I90" s="116"/>
      <c r="J90" s="116"/>
      <c r="K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O90" s="116"/>
      <c r="CQ90" s="116"/>
      <c r="CR90" s="116"/>
      <c r="CS90" s="116"/>
    </row>
    <row r="91" customFormat="false" ht="10.5" hidden="false" customHeight="false" outlineLevel="0" collapsed="false">
      <c r="F91" s="116"/>
      <c r="I91" s="116"/>
      <c r="J91" s="116"/>
      <c r="K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O91" s="116"/>
      <c r="CQ91" s="116"/>
      <c r="CR91" s="116"/>
      <c r="CS91" s="116"/>
    </row>
    <row r="92" customFormat="false" ht="10.5" hidden="false" customHeight="false" outlineLevel="0" collapsed="false">
      <c r="F92" s="116"/>
      <c r="I92" s="116"/>
      <c r="J92" s="116"/>
      <c r="K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O92" s="116"/>
      <c r="CQ92" s="116"/>
      <c r="CR92" s="116"/>
      <c r="CS92" s="116"/>
    </row>
    <row r="93" customFormat="false" ht="10.5" hidden="false" customHeight="false" outlineLevel="0" collapsed="false">
      <c r="F93" s="116"/>
      <c r="I93" s="116"/>
      <c r="J93" s="116"/>
      <c r="K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O93" s="116"/>
      <c r="CQ93" s="116"/>
      <c r="CR93" s="116"/>
      <c r="CS93" s="116"/>
    </row>
    <row r="94" customFormat="false" ht="10.5" hidden="false" customHeight="false" outlineLevel="0" collapsed="false">
      <c r="F94" s="116"/>
      <c r="I94" s="116"/>
      <c r="J94" s="116"/>
      <c r="K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O94" s="116"/>
      <c r="CQ94" s="116"/>
      <c r="CR94" s="116"/>
      <c r="CS94" s="116"/>
    </row>
    <row r="95" customFormat="false" ht="10.5" hidden="false" customHeight="false" outlineLevel="0" collapsed="false">
      <c r="F95" s="116"/>
      <c r="I95" s="116"/>
      <c r="J95" s="116"/>
      <c r="K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O95" s="116"/>
      <c r="CQ95" s="116"/>
      <c r="CR95" s="116"/>
      <c r="CS95" s="116"/>
    </row>
    <row r="96" customFormat="false" ht="10.5" hidden="false" customHeight="false" outlineLevel="0" collapsed="false">
      <c r="F96" s="116"/>
      <c r="I96" s="116"/>
      <c r="J96" s="116"/>
      <c r="K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O96" s="116"/>
      <c r="CQ96" s="116"/>
      <c r="CR96" s="116"/>
      <c r="CS96" s="116"/>
    </row>
    <row r="97" customFormat="false" ht="10.5" hidden="false" customHeight="false" outlineLevel="0" collapsed="false">
      <c r="F97" s="116"/>
      <c r="I97" s="116"/>
      <c r="J97" s="116"/>
      <c r="K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O97" s="116"/>
      <c r="CQ97" s="116"/>
      <c r="CR97" s="116"/>
      <c r="CS97" s="116"/>
    </row>
    <row r="98" customFormat="false" ht="10.5" hidden="false" customHeight="false" outlineLevel="0" collapsed="false">
      <c r="F98" s="116"/>
      <c r="I98" s="116"/>
      <c r="J98" s="116"/>
      <c r="K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O98" s="116"/>
      <c r="CQ98" s="116"/>
      <c r="CR98" s="116"/>
      <c r="CS98" s="116"/>
    </row>
    <row r="99" customFormat="false" ht="10.5" hidden="false" customHeight="false" outlineLevel="0" collapsed="false">
      <c r="F99" s="116"/>
      <c r="I99" s="116"/>
      <c r="J99" s="116"/>
      <c r="K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O99" s="116"/>
      <c r="CQ99" s="116"/>
      <c r="CR99" s="116"/>
      <c r="CS99" s="116"/>
    </row>
    <row r="100" customFormat="false" ht="10.5" hidden="false" customHeight="false" outlineLevel="0" collapsed="false">
      <c r="F100" s="116"/>
      <c r="I100" s="116"/>
      <c r="J100" s="116"/>
      <c r="K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O100" s="116"/>
      <c r="CQ100" s="116"/>
      <c r="CR100" s="116"/>
      <c r="CS100" s="116"/>
    </row>
    <row r="101" customFormat="false" ht="10.5" hidden="false" customHeight="false" outlineLevel="0" collapsed="false">
      <c r="F101" s="116"/>
      <c r="I101" s="116"/>
      <c r="J101" s="116"/>
      <c r="K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O101" s="116"/>
      <c r="CQ101" s="116"/>
      <c r="CR101" s="116"/>
      <c r="CS101" s="116"/>
    </row>
    <row r="102" customFormat="false" ht="10.5" hidden="false" customHeight="false" outlineLevel="0" collapsed="false">
      <c r="F102" s="116"/>
      <c r="I102" s="116"/>
      <c r="J102" s="116"/>
      <c r="K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O102" s="116"/>
      <c r="CQ102" s="116"/>
      <c r="CR102" s="116"/>
      <c r="CS102" s="116"/>
    </row>
    <row r="103" customFormat="false" ht="10.5" hidden="false" customHeight="false" outlineLevel="0" collapsed="false">
      <c r="F103" s="116"/>
      <c r="I103" s="116"/>
      <c r="J103" s="116"/>
      <c r="K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O103" s="116"/>
      <c r="CQ103" s="116"/>
      <c r="CR103" s="116"/>
      <c r="CS103" s="116"/>
    </row>
    <row r="104" customFormat="false" ht="10.5" hidden="false" customHeight="false" outlineLevel="0" collapsed="false">
      <c r="F104" s="116"/>
      <c r="I104" s="116"/>
      <c r="J104" s="116"/>
      <c r="K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O104" s="116"/>
      <c r="CQ104" s="116"/>
      <c r="CR104" s="116"/>
      <c r="CS104" s="116"/>
    </row>
    <row r="105" customFormat="false" ht="10.5" hidden="false" customHeight="false" outlineLevel="0" collapsed="false">
      <c r="F105" s="116"/>
      <c r="I105" s="116"/>
      <c r="J105" s="116"/>
      <c r="K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O105" s="116"/>
      <c r="CQ105" s="116"/>
      <c r="CR105" s="116"/>
      <c r="CS105" s="116"/>
    </row>
    <row r="106" customFormat="false" ht="10.5" hidden="false" customHeight="false" outlineLevel="0" collapsed="false">
      <c r="F106" s="116"/>
      <c r="I106" s="116"/>
      <c r="J106" s="116"/>
      <c r="K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O106" s="116"/>
      <c r="CQ106" s="116"/>
      <c r="CR106" s="116"/>
      <c r="CS106" s="116"/>
    </row>
    <row r="107" customFormat="false" ht="10.5" hidden="false" customHeight="false" outlineLevel="0" collapsed="false">
      <c r="F107" s="116"/>
      <c r="I107" s="116"/>
      <c r="J107" s="116"/>
      <c r="K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O107" s="116"/>
      <c r="CQ107" s="116"/>
      <c r="CR107" s="116"/>
      <c r="CS107" s="116"/>
    </row>
    <row r="108" customFormat="false" ht="10.5" hidden="false" customHeight="false" outlineLevel="0" collapsed="false">
      <c r="F108" s="116"/>
      <c r="I108" s="116"/>
      <c r="J108" s="116"/>
      <c r="K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O108" s="116"/>
      <c r="CQ108" s="116"/>
      <c r="CR108" s="116"/>
      <c r="CS108" s="116"/>
    </row>
    <row r="109" customFormat="false" ht="10.5" hidden="false" customHeight="false" outlineLevel="0" collapsed="false">
      <c r="F109" s="116"/>
      <c r="I109" s="116"/>
      <c r="J109" s="116"/>
      <c r="K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O109" s="116"/>
      <c r="CQ109" s="116"/>
      <c r="CR109" s="116"/>
      <c r="CS109" s="116"/>
    </row>
    <row r="110" customFormat="false" ht="10.5" hidden="false" customHeight="false" outlineLevel="0" collapsed="false">
      <c r="F110" s="116"/>
      <c r="I110" s="116"/>
      <c r="J110" s="116"/>
      <c r="K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O110" s="116"/>
      <c r="CQ110" s="116"/>
      <c r="CR110" s="116"/>
      <c r="CS110" s="116"/>
    </row>
    <row r="111" customFormat="false" ht="10.5" hidden="false" customHeight="false" outlineLevel="0" collapsed="false">
      <c r="F111" s="116"/>
      <c r="I111" s="116"/>
      <c r="J111" s="116"/>
      <c r="K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O111" s="116"/>
      <c r="CQ111" s="116"/>
      <c r="CR111" s="116"/>
      <c r="CS111" s="116"/>
    </row>
    <row r="112" customFormat="false" ht="10.5" hidden="false" customHeight="false" outlineLevel="0" collapsed="false">
      <c r="F112" s="116"/>
      <c r="I112" s="116"/>
      <c r="J112" s="116"/>
      <c r="K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O112" s="116"/>
      <c r="CQ112" s="116"/>
      <c r="CR112" s="116"/>
      <c r="CS112" s="116"/>
    </row>
    <row r="113" customFormat="false" ht="10.5" hidden="false" customHeight="false" outlineLevel="0" collapsed="false">
      <c r="F113" s="116"/>
      <c r="I113" s="116"/>
      <c r="J113" s="116"/>
      <c r="K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O113" s="116"/>
      <c r="CQ113" s="116"/>
      <c r="CR113" s="116"/>
      <c r="CS113" s="116"/>
    </row>
    <row r="114" customFormat="false" ht="10.5" hidden="false" customHeight="false" outlineLevel="0" collapsed="false">
      <c r="F114" s="116"/>
      <c r="I114" s="116"/>
      <c r="J114" s="116"/>
      <c r="K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O114" s="116"/>
      <c r="CQ114" s="116"/>
      <c r="CR114" s="116"/>
      <c r="CS114" s="116"/>
    </row>
    <row r="115" customFormat="false" ht="10.5" hidden="false" customHeight="false" outlineLevel="0" collapsed="false">
      <c r="F115" s="116"/>
      <c r="I115" s="116"/>
      <c r="J115" s="116"/>
      <c r="K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O115" s="116"/>
      <c r="CQ115" s="116"/>
      <c r="CR115" s="116"/>
      <c r="CS115" s="116"/>
    </row>
    <row r="116" customFormat="false" ht="10.5" hidden="false" customHeight="false" outlineLevel="0" collapsed="false">
      <c r="F116" s="116"/>
      <c r="I116" s="116"/>
      <c r="J116" s="116"/>
      <c r="K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O116" s="116"/>
      <c r="CQ116" s="116"/>
      <c r="CR116" s="116"/>
      <c r="CS116" s="116"/>
    </row>
    <row r="117" customFormat="false" ht="10.5" hidden="false" customHeight="false" outlineLevel="0" collapsed="false">
      <c r="F117" s="116"/>
      <c r="I117" s="116"/>
      <c r="J117" s="116"/>
      <c r="K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O117" s="116"/>
      <c r="CQ117" s="116"/>
      <c r="CR117" s="116"/>
      <c r="CS117" s="116"/>
    </row>
    <row r="118" customFormat="false" ht="10.5" hidden="false" customHeight="false" outlineLevel="0" collapsed="false">
      <c r="F118" s="116"/>
      <c r="I118" s="116"/>
      <c r="J118" s="116"/>
      <c r="K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O118" s="116"/>
      <c r="CQ118" s="116"/>
      <c r="CR118" s="116"/>
      <c r="CS118" s="116"/>
    </row>
    <row r="119" customFormat="false" ht="10.5" hidden="false" customHeight="false" outlineLevel="0" collapsed="false">
      <c r="F119" s="116"/>
      <c r="I119" s="116"/>
      <c r="J119" s="116"/>
      <c r="K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O119" s="116"/>
      <c r="CQ119" s="116"/>
      <c r="CR119" s="116"/>
      <c r="CS119" s="116"/>
    </row>
    <row r="120" customFormat="false" ht="10.5" hidden="false" customHeight="false" outlineLevel="0" collapsed="false">
      <c r="F120" s="116"/>
      <c r="I120" s="116"/>
      <c r="J120" s="116"/>
      <c r="K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O120" s="116"/>
      <c r="CQ120" s="116"/>
      <c r="CR120" s="116"/>
      <c r="CS120" s="116"/>
    </row>
    <row r="121" customFormat="false" ht="10.5" hidden="false" customHeight="false" outlineLevel="0" collapsed="false">
      <c r="F121" s="116"/>
      <c r="I121" s="116"/>
      <c r="J121" s="116"/>
      <c r="K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O121" s="116"/>
      <c r="CQ121" s="116"/>
      <c r="CR121" s="116"/>
      <c r="CS121" s="116"/>
    </row>
    <row r="122" customFormat="false" ht="10.5" hidden="false" customHeight="false" outlineLevel="0" collapsed="false">
      <c r="F122" s="116"/>
      <c r="I122" s="116"/>
      <c r="J122" s="116"/>
      <c r="K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O122" s="116"/>
      <c r="CQ122" s="116"/>
      <c r="CR122" s="116"/>
      <c r="CS122" s="116"/>
    </row>
    <row r="123" customFormat="false" ht="10.5" hidden="false" customHeight="false" outlineLevel="0" collapsed="false">
      <c r="F123" s="116"/>
      <c r="I123" s="116"/>
      <c r="J123" s="116"/>
      <c r="K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O123" s="116"/>
      <c r="CQ123" s="116"/>
      <c r="CR123" s="116"/>
      <c r="CS123" s="116"/>
    </row>
    <row r="124" customFormat="false" ht="10.5" hidden="false" customHeight="false" outlineLevel="0" collapsed="false">
      <c r="F124" s="116"/>
      <c r="I124" s="116"/>
      <c r="J124" s="116"/>
      <c r="K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O124" s="116"/>
      <c r="CQ124" s="116"/>
      <c r="CR124" s="116"/>
      <c r="CS124" s="116"/>
    </row>
    <row r="125" customFormat="false" ht="10.5" hidden="false" customHeight="false" outlineLevel="0" collapsed="false">
      <c r="F125" s="116"/>
      <c r="I125" s="116"/>
      <c r="J125" s="116"/>
      <c r="K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O125" s="116"/>
      <c r="CQ125" s="116"/>
      <c r="CR125" s="116"/>
      <c r="CS125" s="116"/>
    </row>
    <row r="126" customFormat="false" ht="10.5" hidden="false" customHeight="false" outlineLevel="0" collapsed="false">
      <c r="F126" s="116"/>
      <c r="I126" s="116"/>
      <c r="J126" s="116"/>
      <c r="K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O126" s="116"/>
      <c r="CQ126" s="116"/>
      <c r="CR126" s="116"/>
      <c r="CS126" s="116"/>
    </row>
    <row r="127" customFormat="false" ht="10.5" hidden="false" customHeight="false" outlineLevel="0" collapsed="false">
      <c r="F127" s="116"/>
      <c r="I127" s="116"/>
      <c r="J127" s="116"/>
      <c r="K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O127" s="116"/>
      <c r="CQ127" s="116"/>
      <c r="CR127" s="116"/>
      <c r="CS127" s="116"/>
    </row>
    <row r="128" customFormat="false" ht="10.5" hidden="false" customHeight="false" outlineLevel="0" collapsed="false">
      <c r="F128" s="116"/>
      <c r="I128" s="116"/>
      <c r="J128" s="116"/>
      <c r="K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O128" s="116"/>
      <c r="CQ128" s="116"/>
      <c r="CR128" s="116"/>
      <c r="CS128" s="116"/>
    </row>
    <row r="129" customFormat="false" ht="10.5" hidden="false" customHeight="false" outlineLevel="0" collapsed="false">
      <c r="F129" s="116"/>
      <c r="I129" s="116"/>
      <c r="J129" s="116"/>
      <c r="K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O129" s="116"/>
      <c r="CQ129" s="116"/>
      <c r="CR129" s="116"/>
      <c r="CS129" s="116"/>
    </row>
    <row r="130" customFormat="false" ht="10.5" hidden="false" customHeight="false" outlineLevel="0" collapsed="false">
      <c r="F130" s="116"/>
      <c r="I130" s="116"/>
      <c r="J130" s="116"/>
      <c r="K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O130" s="116"/>
      <c r="CQ130" s="116"/>
      <c r="CR130" s="116"/>
      <c r="CS130" s="116"/>
    </row>
    <row r="131" customFormat="false" ht="10.5" hidden="false" customHeight="false" outlineLevel="0" collapsed="false">
      <c r="F131" s="116"/>
      <c r="I131" s="116"/>
      <c r="J131" s="116"/>
      <c r="K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O131" s="116"/>
      <c r="CQ131" s="116"/>
      <c r="CR131" s="116"/>
      <c r="CS131" s="116"/>
    </row>
    <row r="132" customFormat="false" ht="10.5" hidden="false" customHeight="false" outlineLevel="0" collapsed="false">
      <c r="F132" s="116"/>
      <c r="I132" s="116"/>
      <c r="J132" s="116"/>
      <c r="K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O132" s="116"/>
      <c r="CQ132" s="116"/>
      <c r="CR132" s="116"/>
      <c r="CS132" s="116"/>
    </row>
    <row r="133" customFormat="false" ht="10.5" hidden="false" customHeight="false" outlineLevel="0" collapsed="false">
      <c r="F133" s="116"/>
      <c r="I133" s="116"/>
      <c r="J133" s="116"/>
      <c r="K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O133" s="116"/>
      <c r="CQ133" s="116"/>
      <c r="CR133" s="116"/>
      <c r="CS133" s="116"/>
    </row>
    <row r="134" customFormat="false" ht="10.5" hidden="false" customHeight="false" outlineLevel="0" collapsed="false">
      <c r="F134" s="116"/>
      <c r="I134" s="116"/>
      <c r="J134" s="116"/>
      <c r="K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O134" s="116"/>
      <c r="CQ134" s="116"/>
      <c r="CR134" s="116"/>
      <c r="CS134" s="116"/>
    </row>
    <row r="135" customFormat="false" ht="10.5" hidden="false" customHeight="false" outlineLevel="0" collapsed="false">
      <c r="F135" s="116"/>
      <c r="I135" s="116"/>
      <c r="J135" s="116"/>
      <c r="K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O135" s="116"/>
      <c r="CQ135" s="116"/>
      <c r="CR135" s="116"/>
      <c r="CS135" s="116"/>
    </row>
    <row r="136" customFormat="false" ht="10.5" hidden="false" customHeight="false" outlineLevel="0" collapsed="false">
      <c r="F136" s="116"/>
      <c r="I136" s="116"/>
      <c r="J136" s="116"/>
      <c r="K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O136" s="116"/>
      <c r="CQ136" s="116"/>
      <c r="CR136" s="116"/>
      <c r="CS136" s="116"/>
    </row>
    <row r="137" customFormat="false" ht="10.5" hidden="false" customHeight="false" outlineLevel="0" collapsed="false">
      <c r="F137" s="116"/>
      <c r="I137" s="116"/>
      <c r="J137" s="116"/>
      <c r="K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O137" s="116"/>
      <c r="CQ137" s="116"/>
      <c r="CR137" s="116"/>
      <c r="CS137" s="116"/>
    </row>
    <row r="138" customFormat="false" ht="10.5" hidden="false" customHeight="false" outlineLevel="0" collapsed="false">
      <c r="F138" s="116"/>
      <c r="I138" s="116"/>
      <c r="J138" s="116"/>
      <c r="K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O138" s="116"/>
      <c r="CQ138" s="116"/>
      <c r="CR138" s="116"/>
      <c r="CS138" s="116"/>
    </row>
    <row r="139" customFormat="false" ht="10.5" hidden="false" customHeight="false" outlineLevel="0" collapsed="false">
      <c r="F139" s="116"/>
      <c r="I139" s="116"/>
      <c r="J139" s="116"/>
      <c r="K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O139" s="116"/>
      <c r="CQ139" s="116"/>
      <c r="CR139" s="116"/>
      <c r="CS139" s="116"/>
    </row>
    <row r="140" customFormat="false" ht="10.5" hidden="false" customHeight="false" outlineLevel="0" collapsed="false">
      <c r="F140" s="116"/>
      <c r="I140" s="116"/>
      <c r="J140" s="116"/>
      <c r="K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O140" s="116"/>
      <c r="CQ140" s="116"/>
      <c r="CR140" s="116"/>
      <c r="CS140" s="116"/>
    </row>
    <row r="141" customFormat="false" ht="10.5" hidden="false" customHeight="false" outlineLevel="0" collapsed="false">
      <c r="F141" s="116"/>
      <c r="I141" s="116"/>
      <c r="J141" s="116"/>
      <c r="K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O141" s="116"/>
      <c r="CQ141" s="116"/>
      <c r="CR141" s="116"/>
      <c r="CS141" s="116"/>
    </row>
    <row r="142" customFormat="false" ht="10.5" hidden="false" customHeight="false" outlineLevel="0" collapsed="false">
      <c r="F142" s="116"/>
      <c r="I142" s="116"/>
      <c r="J142" s="116"/>
      <c r="K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O142" s="116"/>
      <c r="CQ142" s="116"/>
      <c r="CR142" s="116"/>
      <c r="CS142" s="116"/>
    </row>
    <row r="143" customFormat="false" ht="10.5" hidden="false" customHeight="false" outlineLevel="0" collapsed="false">
      <c r="F143" s="116"/>
      <c r="I143" s="116"/>
      <c r="J143" s="116"/>
      <c r="K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O143" s="116"/>
      <c r="CQ143" s="116"/>
      <c r="CR143" s="116"/>
      <c r="CS143" s="116"/>
    </row>
    <row r="144" customFormat="false" ht="10.5" hidden="false" customHeight="false" outlineLevel="0" collapsed="false">
      <c r="F144" s="116"/>
      <c r="I144" s="116"/>
      <c r="J144" s="116"/>
      <c r="K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O144" s="116"/>
      <c r="CQ144" s="116"/>
      <c r="CR144" s="116"/>
      <c r="CS144" s="116"/>
    </row>
    <row r="145" customFormat="false" ht="10.5" hidden="false" customHeight="false" outlineLevel="0" collapsed="false">
      <c r="F145" s="116"/>
      <c r="I145" s="116"/>
      <c r="J145" s="116"/>
      <c r="K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O145" s="116"/>
      <c r="CQ145" s="116"/>
      <c r="CR145" s="116"/>
      <c r="CS145" s="116"/>
    </row>
    <row r="146" customFormat="false" ht="10.5" hidden="false" customHeight="false" outlineLevel="0" collapsed="false">
      <c r="F146" s="116"/>
      <c r="I146" s="116"/>
      <c r="J146" s="116"/>
      <c r="K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O146" s="116"/>
      <c r="CQ146" s="116"/>
      <c r="CR146" s="116"/>
      <c r="CS146" s="116"/>
    </row>
    <row r="147" customFormat="false" ht="10.5" hidden="false" customHeight="false" outlineLevel="0" collapsed="false">
      <c r="F147" s="116"/>
      <c r="I147" s="116"/>
      <c r="J147" s="116"/>
      <c r="K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O147" s="116"/>
      <c r="CQ147" s="116"/>
      <c r="CR147" s="116"/>
      <c r="CS147" s="116"/>
    </row>
    <row r="148" customFormat="false" ht="10.5" hidden="false" customHeight="false" outlineLevel="0" collapsed="false">
      <c r="F148" s="116"/>
      <c r="I148" s="116"/>
      <c r="J148" s="116"/>
      <c r="K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O148" s="116"/>
      <c r="CQ148" s="116"/>
      <c r="CR148" s="116"/>
      <c r="CS148" s="116"/>
    </row>
    <row r="149" customFormat="false" ht="10.5" hidden="false" customHeight="false" outlineLevel="0" collapsed="false">
      <c r="F149" s="116"/>
      <c r="I149" s="116"/>
      <c r="J149" s="116"/>
      <c r="K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O149" s="116"/>
      <c r="CQ149" s="116"/>
      <c r="CR149" s="116"/>
      <c r="CS149" s="116"/>
    </row>
    <row r="150" customFormat="false" ht="10.5" hidden="false" customHeight="false" outlineLevel="0" collapsed="false">
      <c r="F150" s="116"/>
      <c r="I150" s="116"/>
      <c r="J150" s="116"/>
      <c r="K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O150" s="116"/>
      <c r="CQ150" s="116"/>
      <c r="CR150" s="116"/>
      <c r="CS150" s="116"/>
    </row>
    <row r="151" customFormat="false" ht="10.5" hidden="false" customHeight="false" outlineLevel="0" collapsed="false">
      <c r="F151" s="116"/>
      <c r="I151" s="116"/>
      <c r="J151" s="116"/>
      <c r="K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O151" s="116"/>
      <c r="CQ151" s="116"/>
      <c r="CR151" s="116"/>
      <c r="CS151" s="116"/>
    </row>
    <row r="152" customFormat="false" ht="10.5" hidden="false" customHeight="false" outlineLevel="0" collapsed="false">
      <c r="F152" s="116"/>
      <c r="I152" s="116"/>
      <c r="J152" s="116"/>
      <c r="K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O152" s="116"/>
      <c r="CQ152" s="116"/>
      <c r="CR152" s="116"/>
      <c r="CS152" s="116"/>
    </row>
    <row r="153" customFormat="false" ht="10.5" hidden="false" customHeight="false" outlineLevel="0" collapsed="false">
      <c r="F153" s="116"/>
      <c r="I153" s="116"/>
      <c r="J153" s="116"/>
      <c r="K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O153" s="116"/>
      <c r="CQ153" s="116"/>
      <c r="CR153" s="116"/>
      <c r="CS153" s="116"/>
    </row>
    <row r="154" customFormat="false" ht="10.5" hidden="false" customHeight="false" outlineLevel="0" collapsed="false">
      <c r="F154" s="116"/>
      <c r="I154" s="116"/>
      <c r="J154" s="116"/>
      <c r="K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O154" s="116"/>
      <c r="CQ154" s="116"/>
      <c r="CR154" s="116"/>
      <c r="CS154" s="116"/>
    </row>
    <row r="155" customFormat="false" ht="10.5" hidden="false" customHeight="false" outlineLevel="0" collapsed="false">
      <c r="F155" s="116"/>
      <c r="I155" s="116"/>
      <c r="J155" s="116"/>
      <c r="K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O155" s="116"/>
      <c r="CQ155" s="116"/>
      <c r="CR155" s="116"/>
      <c r="CS155" s="116"/>
    </row>
    <row r="156" customFormat="false" ht="10.5" hidden="false" customHeight="false" outlineLevel="0" collapsed="false">
      <c r="F156" s="116"/>
      <c r="I156" s="116"/>
      <c r="J156" s="116"/>
      <c r="K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O156" s="116"/>
      <c r="CQ156" s="116"/>
      <c r="CR156" s="116"/>
      <c r="CS156" s="116"/>
    </row>
    <row r="157" customFormat="false" ht="10.5" hidden="false" customHeight="false" outlineLevel="0" collapsed="false">
      <c r="F157" s="116"/>
      <c r="I157" s="116"/>
      <c r="J157" s="116"/>
      <c r="K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O157" s="116"/>
      <c r="CQ157" s="116"/>
      <c r="CR157" s="116"/>
      <c r="CS157" s="116"/>
    </row>
    <row r="158" customFormat="false" ht="10.5" hidden="false" customHeight="false" outlineLevel="0" collapsed="false">
      <c r="F158" s="116"/>
      <c r="I158" s="116"/>
      <c r="J158" s="116"/>
      <c r="K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O158" s="116"/>
      <c r="CQ158" s="116"/>
      <c r="CR158" s="116"/>
      <c r="CS158" s="116"/>
    </row>
    <row r="159" customFormat="false" ht="10.5" hidden="false" customHeight="false" outlineLevel="0" collapsed="false">
      <c r="F159" s="116"/>
      <c r="I159" s="116"/>
      <c r="J159" s="116"/>
      <c r="K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O159" s="116"/>
      <c r="CQ159" s="116"/>
      <c r="CR159" s="116"/>
      <c r="CS159" s="116"/>
    </row>
    <row r="160" customFormat="false" ht="10.5" hidden="false" customHeight="false" outlineLevel="0" collapsed="false">
      <c r="F160" s="116"/>
      <c r="I160" s="116"/>
      <c r="J160" s="116"/>
      <c r="K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O160" s="116"/>
      <c r="CQ160" s="116"/>
      <c r="CR160" s="116"/>
      <c r="CS160" s="116"/>
    </row>
    <row r="161" customFormat="false" ht="10.5" hidden="false" customHeight="false" outlineLevel="0" collapsed="false">
      <c r="F161" s="116"/>
      <c r="I161" s="116"/>
      <c r="J161" s="116"/>
      <c r="K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O161" s="116"/>
      <c r="CQ161" s="116"/>
      <c r="CR161" s="116"/>
      <c r="CS161" s="116"/>
    </row>
    <row r="162" customFormat="false" ht="10.5" hidden="false" customHeight="false" outlineLevel="0" collapsed="false">
      <c r="F162" s="116"/>
      <c r="I162" s="116"/>
      <c r="J162" s="116"/>
      <c r="K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O162" s="116"/>
      <c r="CQ162" s="116"/>
      <c r="CR162" s="116"/>
      <c r="CS162" s="116"/>
    </row>
    <row r="163" customFormat="false" ht="10.5" hidden="false" customHeight="false" outlineLevel="0" collapsed="false">
      <c r="F163" s="116"/>
      <c r="I163" s="116"/>
      <c r="J163" s="116"/>
      <c r="K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O163" s="116"/>
      <c r="CQ163" s="116"/>
      <c r="CR163" s="116"/>
      <c r="CS163" s="116"/>
    </row>
    <row r="164" customFormat="false" ht="10.5" hidden="false" customHeight="false" outlineLevel="0" collapsed="false">
      <c r="F164" s="116"/>
      <c r="I164" s="116"/>
      <c r="J164" s="116"/>
      <c r="K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O164" s="116"/>
      <c r="CQ164" s="116"/>
      <c r="CR164" s="116"/>
      <c r="CS164" s="116"/>
    </row>
    <row r="165" customFormat="false" ht="10.5" hidden="false" customHeight="false" outlineLevel="0" collapsed="false">
      <c r="F165" s="116"/>
      <c r="I165" s="116"/>
      <c r="J165" s="116"/>
      <c r="K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O165" s="116"/>
      <c r="CQ165" s="116"/>
      <c r="CR165" s="116"/>
      <c r="CS165" s="116"/>
    </row>
    <row r="166" customFormat="false" ht="10.5" hidden="false" customHeight="false" outlineLevel="0" collapsed="false">
      <c r="F166" s="116"/>
      <c r="I166" s="116"/>
      <c r="J166" s="116"/>
      <c r="K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O166" s="116"/>
      <c r="CQ166" s="116"/>
      <c r="CR166" s="116"/>
      <c r="CS166" s="116"/>
    </row>
    <row r="167" customFormat="false" ht="10.5" hidden="false" customHeight="false" outlineLevel="0" collapsed="false">
      <c r="F167" s="116"/>
      <c r="I167" s="116"/>
      <c r="J167" s="116"/>
      <c r="K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O167" s="116"/>
      <c r="CQ167" s="116"/>
      <c r="CR167" s="116"/>
      <c r="CS167" s="116"/>
    </row>
    <row r="168" customFormat="false" ht="10.5" hidden="false" customHeight="false" outlineLevel="0" collapsed="false">
      <c r="F168" s="116"/>
      <c r="I168" s="116"/>
      <c r="J168" s="116"/>
      <c r="K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O168" s="116"/>
      <c r="CQ168" s="116"/>
      <c r="CR168" s="116"/>
      <c r="CS168" s="116"/>
    </row>
    <row r="169" customFormat="false" ht="10.5" hidden="false" customHeight="false" outlineLevel="0" collapsed="false">
      <c r="F169" s="116"/>
      <c r="I169" s="116"/>
      <c r="J169" s="116"/>
      <c r="K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O169" s="116"/>
      <c r="CQ169" s="116"/>
      <c r="CR169" s="116"/>
      <c r="CS169" s="116"/>
    </row>
    <row r="170" customFormat="false" ht="10.5" hidden="false" customHeight="false" outlineLevel="0" collapsed="false">
      <c r="F170" s="116"/>
      <c r="I170" s="116"/>
      <c r="J170" s="116"/>
      <c r="K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O170" s="116"/>
      <c r="CQ170" s="116"/>
      <c r="CR170" s="116"/>
      <c r="CS170" s="116"/>
    </row>
    <row r="171" customFormat="false" ht="10.5" hidden="false" customHeight="false" outlineLevel="0" collapsed="false">
      <c r="F171" s="116"/>
      <c r="I171" s="116"/>
      <c r="J171" s="116"/>
      <c r="K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O171" s="116"/>
      <c r="CQ171" s="116"/>
      <c r="CR171" s="116"/>
      <c r="CS171" s="116"/>
    </row>
    <row r="172" customFormat="false" ht="10.5" hidden="false" customHeight="false" outlineLevel="0" collapsed="false">
      <c r="F172" s="116"/>
      <c r="I172" s="116"/>
      <c r="J172" s="116"/>
      <c r="K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O172" s="116"/>
      <c r="CQ172" s="116"/>
      <c r="CR172" s="116"/>
      <c r="CS172" s="116"/>
    </row>
    <row r="173" customFormat="false" ht="10.5" hidden="false" customHeight="false" outlineLevel="0" collapsed="false">
      <c r="F173" s="116"/>
      <c r="I173" s="116"/>
      <c r="J173" s="116"/>
      <c r="K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O173" s="116"/>
      <c r="CQ173" s="116"/>
      <c r="CR173" s="116"/>
      <c r="CS173" s="116"/>
    </row>
    <row r="174" customFormat="false" ht="10.5" hidden="false" customHeight="false" outlineLevel="0" collapsed="false">
      <c r="F174" s="116"/>
      <c r="I174" s="116"/>
      <c r="J174" s="116"/>
      <c r="K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O174" s="116"/>
      <c r="CQ174" s="116"/>
      <c r="CR174" s="116"/>
      <c r="CS174" s="116"/>
    </row>
    <row r="175" customFormat="false" ht="10.5" hidden="false" customHeight="false" outlineLevel="0" collapsed="false">
      <c r="F175" s="116"/>
      <c r="I175" s="116"/>
      <c r="J175" s="116"/>
      <c r="K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O175" s="116"/>
      <c r="CQ175" s="116"/>
      <c r="CR175" s="116"/>
      <c r="CS175" s="116"/>
    </row>
    <row r="176" customFormat="false" ht="10.5" hidden="false" customHeight="false" outlineLevel="0" collapsed="false">
      <c r="F176" s="116"/>
      <c r="I176" s="116"/>
      <c r="J176" s="116"/>
      <c r="K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O176" s="116"/>
      <c r="CQ176" s="116"/>
      <c r="CR176" s="116"/>
      <c r="CS176" s="116"/>
    </row>
    <row r="177" customFormat="false" ht="10.5" hidden="false" customHeight="false" outlineLevel="0" collapsed="false">
      <c r="F177" s="116"/>
      <c r="I177" s="116"/>
      <c r="J177" s="116"/>
      <c r="K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O177" s="116"/>
      <c r="CQ177" s="116"/>
      <c r="CR177" s="116"/>
      <c r="CS177" s="116"/>
    </row>
    <row r="178" customFormat="false" ht="10.5" hidden="false" customHeight="false" outlineLevel="0" collapsed="false">
      <c r="F178" s="116"/>
      <c r="I178" s="116"/>
      <c r="J178" s="116"/>
      <c r="K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O178" s="116"/>
      <c r="CQ178" s="116"/>
      <c r="CR178" s="116"/>
      <c r="CS178" s="116"/>
    </row>
    <row r="179" customFormat="false" ht="10.5" hidden="false" customHeight="false" outlineLevel="0" collapsed="false">
      <c r="F179" s="116"/>
      <c r="I179" s="116"/>
      <c r="J179" s="116"/>
      <c r="K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O179" s="116"/>
      <c r="CQ179" s="116"/>
      <c r="CR179" s="116"/>
      <c r="CS179" s="116"/>
    </row>
    <row r="180" customFormat="false" ht="10.5" hidden="false" customHeight="false" outlineLevel="0" collapsed="false">
      <c r="F180" s="116"/>
      <c r="I180" s="116"/>
      <c r="J180" s="116"/>
      <c r="K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O180" s="116"/>
      <c r="CQ180" s="116"/>
      <c r="CR180" s="116"/>
      <c r="CS180" s="116"/>
    </row>
    <row r="181" customFormat="false" ht="10.5" hidden="false" customHeight="false" outlineLevel="0" collapsed="false">
      <c r="F181" s="116"/>
      <c r="I181" s="116"/>
      <c r="J181" s="116"/>
      <c r="K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O181" s="116"/>
      <c r="CQ181" s="116"/>
      <c r="CR181" s="116"/>
      <c r="CS181" s="116"/>
    </row>
    <row r="182" customFormat="false" ht="10.5" hidden="false" customHeight="false" outlineLevel="0" collapsed="false">
      <c r="F182" s="116"/>
      <c r="I182" s="116"/>
      <c r="J182" s="116"/>
      <c r="K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O182" s="116"/>
      <c r="CQ182" s="116"/>
      <c r="CR182" s="116"/>
      <c r="CS182" s="116"/>
    </row>
    <row r="183" customFormat="false" ht="10.5" hidden="false" customHeight="false" outlineLevel="0" collapsed="false">
      <c r="F183" s="116"/>
      <c r="I183" s="116"/>
      <c r="J183" s="116"/>
      <c r="K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O183" s="116"/>
      <c r="CQ183" s="116"/>
      <c r="CR183" s="116"/>
      <c r="CS183" s="116"/>
    </row>
    <row r="184" customFormat="false" ht="10.5" hidden="false" customHeight="false" outlineLevel="0" collapsed="false">
      <c r="F184" s="116"/>
      <c r="I184" s="116"/>
      <c r="J184" s="116"/>
      <c r="K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O184" s="116"/>
      <c r="CQ184" s="116"/>
      <c r="CR184" s="116"/>
      <c r="CS184" s="116"/>
    </row>
    <row r="185" customFormat="false" ht="10.5" hidden="false" customHeight="false" outlineLevel="0" collapsed="false">
      <c r="F185" s="116"/>
      <c r="I185" s="116"/>
      <c r="J185" s="116"/>
      <c r="K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O185" s="116"/>
      <c r="CQ185" s="116"/>
      <c r="CR185" s="116"/>
      <c r="CS185" s="116"/>
    </row>
    <row r="186" customFormat="false" ht="10.5" hidden="false" customHeight="false" outlineLevel="0" collapsed="false">
      <c r="F186" s="116"/>
      <c r="I186" s="116"/>
      <c r="J186" s="116"/>
      <c r="K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O186" s="116"/>
      <c r="CQ186" s="116"/>
      <c r="CR186" s="116"/>
      <c r="CS186" s="116"/>
    </row>
    <row r="187" customFormat="false" ht="10.5" hidden="false" customHeight="false" outlineLevel="0" collapsed="false">
      <c r="F187" s="116"/>
      <c r="I187" s="116"/>
      <c r="J187" s="116"/>
      <c r="K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O187" s="116"/>
      <c r="CQ187" s="116"/>
      <c r="CR187" s="116"/>
      <c r="CS187" s="116"/>
    </row>
    <row r="188" customFormat="false" ht="10.5" hidden="false" customHeight="false" outlineLevel="0" collapsed="false">
      <c r="F188" s="116"/>
      <c r="I188" s="116"/>
      <c r="J188" s="116"/>
      <c r="K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O188" s="116"/>
      <c r="CQ188" s="116"/>
      <c r="CR188" s="116"/>
      <c r="CS188" s="116"/>
    </row>
    <row r="189" customFormat="false" ht="10.5" hidden="false" customHeight="false" outlineLevel="0" collapsed="false">
      <c r="F189" s="116"/>
      <c r="I189" s="116"/>
      <c r="J189" s="116"/>
      <c r="K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O189" s="116"/>
      <c r="CQ189" s="116"/>
      <c r="CR189" s="116"/>
      <c r="CS189" s="116"/>
    </row>
    <row r="190" customFormat="false" ht="10.5" hidden="false" customHeight="false" outlineLevel="0" collapsed="false">
      <c r="F190" s="116"/>
      <c r="I190" s="116"/>
      <c r="J190" s="116"/>
      <c r="K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O190" s="116"/>
      <c r="CQ190" s="116"/>
      <c r="CR190" s="116"/>
      <c r="CS190" s="116"/>
    </row>
    <row r="191" customFormat="false" ht="10.5" hidden="false" customHeight="false" outlineLevel="0" collapsed="false">
      <c r="F191" s="116"/>
      <c r="I191" s="116"/>
      <c r="J191" s="116"/>
      <c r="K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O191" s="116"/>
      <c r="CQ191" s="116"/>
      <c r="CR191" s="116"/>
      <c r="CS191" s="116"/>
    </row>
    <row r="192" customFormat="false" ht="10.5" hidden="false" customHeight="false" outlineLevel="0" collapsed="false">
      <c r="F192" s="116"/>
      <c r="I192" s="116"/>
      <c r="J192" s="116"/>
      <c r="K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O192" s="116"/>
      <c r="CQ192" s="116"/>
      <c r="CR192" s="116"/>
      <c r="CS192" s="116"/>
    </row>
    <row r="193" customFormat="false" ht="10.5" hidden="false" customHeight="false" outlineLevel="0" collapsed="false">
      <c r="F193" s="116"/>
      <c r="I193" s="116"/>
      <c r="J193" s="116"/>
      <c r="K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O193" s="116"/>
      <c r="CQ193" s="116"/>
      <c r="CR193" s="116"/>
      <c r="CS193" s="116"/>
    </row>
    <row r="194" customFormat="false" ht="10.5" hidden="false" customHeight="false" outlineLevel="0" collapsed="false">
      <c r="F194" s="116"/>
      <c r="I194" s="116"/>
      <c r="J194" s="116"/>
      <c r="K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O194" s="116"/>
      <c r="CQ194" s="116"/>
      <c r="CR194" s="116"/>
      <c r="CS194" s="116"/>
    </row>
    <row r="195" customFormat="false" ht="10.5" hidden="false" customHeight="false" outlineLevel="0" collapsed="false">
      <c r="F195" s="116"/>
      <c r="I195" s="116"/>
      <c r="J195" s="116"/>
      <c r="K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O195" s="116"/>
      <c r="CQ195" s="116"/>
      <c r="CR195" s="116"/>
      <c r="CS195" s="116"/>
    </row>
    <row r="196" customFormat="false" ht="10.5" hidden="false" customHeight="false" outlineLevel="0" collapsed="false">
      <c r="F196" s="116"/>
      <c r="I196" s="116"/>
      <c r="J196" s="116"/>
      <c r="K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O196" s="116"/>
      <c r="CQ196" s="116"/>
      <c r="CR196" s="116"/>
      <c r="CS196" s="116"/>
    </row>
    <row r="197" customFormat="false" ht="10.5" hidden="false" customHeight="false" outlineLevel="0" collapsed="false">
      <c r="F197" s="116"/>
      <c r="I197" s="116"/>
      <c r="J197" s="116"/>
      <c r="K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O197" s="116"/>
      <c r="CQ197" s="116"/>
      <c r="CR197" s="116"/>
      <c r="CS197" s="116"/>
    </row>
    <row r="198" customFormat="false" ht="10.5" hidden="false" customHeight="false" outlineLevel="0" collapsed="false">
      <c r="F198" s="116"/>
      <c r="I198" s="116"/>
      <c r="J198" s="116"/>
      <c r="K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O198" s="116"/>
      <c r="CQ198" s="116"/>
      <c r="CR198" s="116"/>
      <c r="CS198" s="116"/>
    </row>
    <row r="199" customFormat="false" ht="10.5" hidden="false" customHeight="false" outlineLevel="0" collapsed="false">
      <c r="F199" s="116"/>
      <c r="I199" s="116"/>
      <c r="J199" s="116"/>
      <c r="K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O199" s="116"/>
      <c r="CQ199" s="116"/>
      <c r="CR199" s="116"/>
      <c r="CS199" s="116"/>
    </row>
    <row r="200" customFormat="false" ht="10.5" hidden="false" customHeight="false" outlineLevel="0" collapsed="false">
      <c r="F200" s="116"/>
      <c r="I200" s="116"/>
      <c r="J200" s="116"/>
      <c r="K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O200" s="116"/>
      <c r="CQ200" s="116"/>
      <c r="CR200" s="116"/>
      <c r="CS200" s="116"/>
    </row>
    <row r="201" customFormat="false" ht="10.5" hidden="false" customHeight="false" outlineLevel="0" collapsed="false">
      <c r="F201" s="116"/>
      <c r="I201" s="116"/>
      <c r="J201" s="116"/>
      <c r="K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O201" s="116"/>
      <c r="CQ201" s="116"/>
      <c r="CR201" s="116"/>
      <c r="CS201" s="116"/>
    </row>
    <row r="202" customFormat="false" ht="10.5" hidden="false" customHeight="false" outlineLevel="0" collapsed="false">
      <c r="F202" s="116"/>
      <c r="I202" s="116"/>
      <c r="J202" s="116"/>
      <c r="K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O202" s="116"/>
      <c r="CQ202" s="116"/>
      <c r="CR202" s="116"/>
      <c r="CS202" s="116"/>
    </row>
    <row r="203" customFormat="false" ht="10.5" hidden="false" customHeight="false" outlineLevel="0" collapsed="false">
      <c r="F203" s="116"/>
      <c r="I203" s="116"/>
      <c r="J203" s="116"/>
      <c r="K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O203" s="116"/>
      <c r="CQ203" s="116"/>
      <c r="CR203" s="116"/>
      <c r="CS203" s="116"/>
    </row>
    <row r="204" customFormat="false" ht="10.5" hidden="false" customHeight="false" outlineLevel="0" collapsed="false">
      <c r="F204" s="116"/>
      <c r="I204" s="116"/>
      <c r="J204" s="116"/>
      <c r="K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O204" s="116"/>
      <c r="CQ204" s="116"/>
      <c r="CR204" s="116"/>
      <c r="CS204" s="116"/>
    </row>
    <row r="205" customFormat="false" ht="10.5" hidden="false" customHeight="false" outlineLevel="0" collapsed="false">
      <c r="F205" s="116"/>
      <c r="I205" s="116"/>
      <c r="J205" s="116"/>
      <c r="K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O205" s="116"/>
      <c r="CQ205" s="116"/>
      <c r="CR205" s="116"/>
      <c r="CS205" s="116"/>
    </row>
    <row r="206" customFormat="false" ht="10.5" hidden="false" customHeight="false" outlineLevel="0" collapsed="false">
      <c r="F206" s="116"/>
      <c r="I206" s="116"/>
      <c r="J206" s="116"/>
      <c r="K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O206" s="116"/>
      <c r="CQ206" s="116"/>
      <c r="CR206" s="116"/>
      <c r="CS206" s="116"/>
    </row>
    <row r="207" customFormat="false" ht="10.5" hidden="false" customHeight="false" outlineLevel="0" collapsed="false">
      <c r="F207" s="116"/>
      <c r="I207" s="116"/>
      <c r="J207" s="116"/>
      <c r="K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O207" s="116"/>
      <c r="CQ207" s="116"/>
      <c r="CR207" s="116"/>
      <c r="CS207" s="116"/>
    </row>
    <row r="208" customFormat="false" ht="10.5" hidden="false" customHeight="false" outlineLevel="0" collapsed="false">
      <c r="F208" s="116"/>
      <c r="I208" s="116"/>
      <c r="J208" s="116"/>
      <c r="K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O208" s="116"/>
      <c r="CQ208" s="116"/>
      <c r="CR208" s="116"/>
      <c r="CS208" s="116"/>
    </row>
    <row r="209" customFormat="false" ht="10.5" hidden="false" customHeight="false" outlineLevel="0" collapsed="false">
      <c r="F209" s="116"/>
      <c r="I209" s="116"/>
      <c r="J209" s="116"/>
      <c r="K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O209" s="116"/>
      <c r="CQ209" s="116"/>
      <c r="CR209" s="116"/>
      <c r="CS209" s="116"/>
    </row>
    <row r="210" customFormat="false" ht="10.5" hidden="false" customHeight="false" outlineLevel="0" collapsed="false">
      <c r="F210" s="116"/>
      <c r="I210" s="116"/>
      <c r="J210" s="116"/>
      <c r="K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O210" s="116"/>
      <c r="CQ210" s="116"/>
      <c r="CR210" s="116"/>
      <c r="CS210" s="116"/>
    </row>
    <row r="211" customFormat="false" ht="10.5" hidden="false" customHeight="false" outlineLevel="0" collapsed="false">
      <c r="F211" s="116"/>
      <c r="I211" s="116"/>
      <c r="J211" s="116"/>
      <c r="K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O211" s="116"/>
      <c r="CQ211" s="116"/>
      <c r="CR211" s="116"/>
      <c r="CS211" s="116"/>
    </row>
    <row r="212" customFormat="false" ht="10.5" hidden="false" customHeight="false" outlineLevel="0" collapsed="false">
      <c r="F212" s="116"/>
      <c r="I212" s="116"/>
      <c r="J212" s="116"/>
      <c r="K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O212" s="116"/>
      <c r="CQ212" s="116"/>
      <c r="CR212" s="116"/>
      <c r="CS212" s="116"/>
    </row>
    <row r="213" customFormat="false" ht="10.5" hidden="false" customHeight="false" outlineLevel="0" collapsed="false">
      <c r="F213" s="116"/>
      <c r="I213" s="116"/>
      <c r="J213" s="116"/>
      <c r="K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O213" s="116"/>
      <c r="CQ213" s="116"/>
      <c r="CR213" s="116"/>
      <c r="CS213" s="116"/>
    </row>
    <row r="214" customFormat="false" ht="10.5" hidden="false" customHeight="false" outlineLevel="0" collapsed="false">
      <c r="F214" s="116"/>
      <c r="I214" s="116"/>
      <c r="J214" s="116"/>
      <c r="K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O214" s="116"/>
      <c r="CQ214" s="116"/>
      <c r="CR214" s="116"/>
      <c r="CS214" s="116"/>
    </row>
    <row r="215" customFormat="false" ht="10.5" hidden="false" customHeight="false" outlineLevel="0" collapsed="false">
      <c r="F215" s="116"/>
      <c r="I215" s="116"/>
      <c r="J215" s="116"/>
      <c r="K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O215" s="116"/>
      <c r="CQ215" s="116"/>
      <c r="CR215" s="116"/>
      <c r="CS215" s="116"/>
    </row>
    <row r="216" customFormat="false" ht="10.5" hidden="false" customHeight="false" outlineLevel="0" collapsed="false">
      <c r="F216" s="116"/>
      <c r="I216" s="116"/>
      <c r="J216" s="116"/>
      <c r="K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O216" s="116"/>
      <c r="CQ216" s="116"/>
      <c r="CR216" s="116"/>
      <c r="CS216" s="116"/>
    </row>
    <row r="217" customFormat="false" ht="10.5" hidden="false" customHeight="false" outlineLevel="0" collapsed="false">
      <c r="F217" s="116"/>
      <c r="I217" s="116"/>
      <c r="J217" s="116"/>
      <c r="K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O217" s="116"/>
      <c r="CQ217" s="116"/>
      <c r="CR217" s="116"/>
      <c r="CS217" s="116"/>
    </row>
    <row r="218" customFormat="false" ht="10.5" hidden="false" customHeight="false" outlineLevel="0" collapsed="false">
      <c r="F218" s="116"/>
      <c r="I218" s="116"/>
      <c r="J218" s="116"/>
      <c r="K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O218" s="116"/>
      <c r="CQ218" s="116"/>
      <c r="CR218" s="116"/>
      <c r="CS218" s="116"/>
    </row>
    <row r="219" customFormat="false" ht="10.5" hidden="false" customHeight="false" outlineLevel="0" collapsed="false">
      <c r="F219" s="116"/>
      <c r="I219" s="116"/>
      <c r="J219" s="116"/>
      <c r="K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O219" s="116"/>
      <c r="CQ219" s="116"/>
      <c r="CR219" s="116"/>
      <c r="CS219" s="116"/>
    </row>
    <row r="220" customFormat="false" ht="10.5" hidden="false" customHeight="false" outlineLevel="0" collapsed="false">
      <c r="F220" s="116"/>
      <c r="I220" s="116"/>
      <c r="J220" s="116"/>
      <c r="K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O220" s="116"/>
      <c r="CQ220" s="116"/>
      <c r="CR220" s="116"/>
      <c r="CS220" s="116"/>
    </row>
    <row r="221" customFormat="false" ht="10.5" hidden="false" customHeight="false" outlineLevel="0" collapsed="false">
      <c r="F221" s="116"/>
      <c r="I221" s="116"/>
      <c r="J221" s="116"/>
      <c r="K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O221" s="116"/>
      <c r="CQ221" s="116"/>
      <c r="CR221" s="116"/>
      <c r="CS221" s="116"/>
    </row>
    <row r="222" customFormat="false" ht="10.5" hidden="false" customHeight="false" outlineLevel="0" collapsed="false">
      <c r="F222" s="116"/>
      <c r="I222" s="116"/>
      <c r="J222" s="116"/>
      <c r="K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O222" s="116"/>
      <c r="CQ222" s="116"/>
      <c r="CR222" s="116"/>
      <c r="CS222" s="116"/>
    </row>
    <row r="223" customFormat="false" ht="10.5" hidden="false" customHeight="false" outlineLevel="0" collapsed="false">
      <c r="F223" s="116"/>
      <c r="I223" s="116"/>
      <c r="J223" s="116"/>
      <c r="K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O223" s="116"/>
      <c r="CQ223" s="116"/>
      <c r="CR223" s="116"/>
      <c r="CS223" s="116"/>
    </row>
    <row r="224" customFormat="false" ht="10.5" hidden="false" customHeight="false" outlineLevel="0" collapsed="false">
      <c r="F224" s="116"/>
      <c r="I224" s="116"/>
      <c r="J224" s="116"/>
      <c r="K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O224" s="116"/>
      <c r="CQ224" s="116"/>
      <c r="CR224" s="116"/>
      <c r="CS224" s="116"/>
    </row>
    <row r="225" customFormat="false" ht="10.5" hidden="false" customHeight="false" outlineLevel="0" collapsed="false">
      <c r="F225" s="116"/>
      <c r="I225" s="116"/>
      <c r="J225" s="116"/>
      <c r="K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O225" s="116"/>
      <c r="CQ225" s="116"/>
      <c r="CR225" s="116"/>
      <c r="CS225" s="116"/>
    </row>
    <row r="226" customFormat="false" ht="10.5" hidden="false" customHeight="false" outlineLevel="0" collapsed="false">
      <c r="F226" s="116"/>
      <c r="I226" s="116"/>
      <c r="J226" s="116"/>
      <c r="K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O226" s="116"/>
      <c r="CQ226" s="116"/>
      <c r="CR226" s="116"/>
      <c r="CS226" s="116"/>
    </row>
    <row r="227" customFormat="false" ht="10.5" hidden="false" customHeight="false" outlineLevel="0" collapsed="false">
      <c r="F227" s="116"/>
      <c r="I227" s="116"/>
      <c r="J227" s="116"/>
      <c r="K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O227" s="116"/>
      <c r="CQ227" s="116"/>
      <c r="CR227" s="116"/>
      <c r="CS227" s="116"/>
    </row>
    <row r="228" customFormat="false" ht="10.5" hidden="false" customHeight="false" outlineLevel="0" collapsed="false">
      <c r="F228" s="116"/>
      <c r="I228" s="116"/>
      <c r="J228" s="116"/>
      <c r="K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O228" s="116"/>
      <c r="CQ228" s="116"/>
      <c r="CR228" s="116"/>
      <c r="CS228" s="116"/>
    </row>
    <row r="229" customFormat="false" ht="10.5" hidden="false" customHeight="false" outlineLevel="0" collapsed="false">
      <c r="F229" s="116"/>
      <c r="I229" s="116"/>
      <c r="J229" s="116"/>
      <c r="K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O229" s="116"/>
      <c r="CQ229" s="116"/>
      <c r="CR229" s="116"/>
      <c r="CS229" s="116"/>
    </row>
    <row r="230" customFormat="false" ht="10.5" hidden="false" customHeight="false" outlineLevel="0" collapsed="false">
      <c r="F230" s="116"/>
      <c r="I230" s="116"/>
      <c r="J230" s="116"/>
      <c r="K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O230" s="116"/>
      <c r="CQ230" s="116"/>
      <c r="CR230" s="116"/>
      <c r="CS230" s="116"/>
    </row>
    <row r="231" customFormat="false" ht="10.5" hidden="false" customHeight="false" outlineLevel="0" collapsed="false">
      <c r="F231" s="116"/>
      <c r="I231" s="116"/>
      <c r="J231" s="116"/>
      <c r="K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O231" s="116"/>
      <c r="CQ231" s="116"/>
      <c r="CR231" s="116"/>
      <c r="CS231" s="116"/>
    </row>
    <row r="232" customFormat="false" ht="10.5" hidden="false" customHeight="false" outlineLevel="0" collapsed="false">
      <c r="F232" s="116"/>
      <c r="I232" s="116"/>
      <c r="J232" s="116"/>
      <c r="K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O232" s="116"/>
      <c r="CQ232" s="116"/>
      <c r="CR232" s="116"/>
      <c r="CS232" s="116"/>
    </row>
    <row r="233" customFormat="false" ht="10.5" hidden="false" customHeight="false" outlineLevel="0" collapsed="false">
      <c r="F233" s="116"/>
      <c r="I233" s="116"/>
      <c r="J233" s="116"/>
      <c r="K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O233" s="116"/>
      <c r="CQ233" s="116"/>
      <c r="CR233" s="116"/>
      <c r="CS233" s="116"/>
    </row>
    <row r="234" customFormat="false" ht="10.5" hidden="false" customHeight="false" outlineLevel="0" collapsed="false">
      <c r="F234" s="116"/>
      <c r="I234" s="116"/>
      <c r="J234" s="116"/>
      <c r="K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O234" s="116"/>
      <c r="CQ234" s="116"/>
      <c r="CR234" s="116"/>
      <c r="CS234" s="116"/>
    </row>
    <row r="235" customFormat="false" ht="10.5" hidden="false" customHeight="false" outlineLevel="0" collapsed="false">
      <c r="F235" s="116"/>
      <c r="I235" s="116"/>
      <c r="J235" s="116"/>
      <c r="K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O235" s="116"/>
      <c r="CQ235" s="116"/>
      <c r="CR235" s="116"/>
      <c r="CS235" s="116"/>
    </row>
    <row r="236" customFormat="false" ht="10.5" hidden="false" customHeight="false" outlineLevel="0" collapsed="false">
      <c r="F236" s="116"/>
      <c r="I236" s="116"/>
      <c r="J236" s="116"/>
      <c r="K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O236" s="116"/>
      <c r="CQ236" s="116"/>
      <c r="CR236" s="116"/>
      <c r="CS236" s="116"/>
    </row>
    <row r="237" customFormat="false" ht="10.5" hidden="false" customHeight="false" outlineLevel="0" collapsed="false">
      <c r="F237" s="116"/>
      <c r="I237" s="116"/>
      <c r="J237" s="116"/>
      <c r="K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O237" s="116"/>
      <c r="CQ237" s="116"/>
      <c r="CR237" s="116"/>
      <c r="CS237" s="116"/>
    </row>
    <row r="238" customFormat="false" ht="10.5" hidden="false" customHeight="false" outlineLevel="0" collapsed="false">
      <c r="F238" s="116"/>
      <c r="I238" s="116"/>
      <c r="J238" s="116"/>
      <c r="K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O238" s="116"/>
      <c r="CQ238" s="116"/>
      <c r="CR238" s="116"/>
      <c r="CS238" s="116"/>
    </row>
    <row r="239" customFormat="false" ht="10.5" hidden="false" customHeight="false" outlineLevel="0" collapsed="false">
      <c r="F239" s="116"/>
      <c r="I239" s="116"/>
      <c r="J239" s="116"/>
      <c r="K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O239" s="116"/>
      <c r="CQ239" s="116"/>
      <c r="CR239" s="116"/>
      <c r="CS239" s="116"/>
    </row>
    <row r="240" customFormat="false" ht="10.5" hidden="false" customHeight="false" outlineLevel="0" collapsed="false">
      <c r="F240" s="116"/>
      <c r="I240" s="116"/>
      <c r="J240" s="116"/>
      <c r="K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O240" s="116"/>
      <c r="CQ240" s="116"/>
      <c r="CR240" s="116"/>
      <c r="CS240" s="116"/>
    </row>
    <row r="241" customFormat="false" ht="10.5" hidden="false" customHeight="false" outlineLevel="0" collapsed="false">
      <c r="F241" s="116"/>
      <c r="I241" s="116"/>
      <c r="J241" s="116"/>
      <c r="K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O241" s="116"/>
      <c r="CQ241" s="116"/>
      <c r="CR241" s="116"/>
      <c r="CS241" s="116"/>
    </row>
    <row r="242" customFormat="false" ht="10.5" hidden="false" customHeight="false" outlineLevel="0" collapsed="false">
      <c r="F242" s="116"/>
      <c r="I242" s="116"/>
      <c r="J242" s="116"/>
      <c r="K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O242" s="116"/>
      <c r="CQ242" s="116"/>
      <c r="CR242" s="116"/>
      <c r="CS242" s="116"/>
    </row>
    <row r="243" customFormat="false" ht="10.5" hidden="false" customHeight="false" outlineLevel="0" collapsed="false">
      <c r="F243" s="116"/>
      <c r="I243" s="116"/>
      <c r="J243" s="116"/>
      <c r="K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O243" s="116"/>
      <c r="CQ243" s="116"/>
      <c r="CR243" s="116"/>
      <c r="CS243" s="116"/>
    </row>
    <row r="244" customFormat="false" ht="10.5" hidden="false" customHeight="false" outlineLevel="0" collapsed="false">
      <c r="F244" s="116"/>
      <c r="I244" s="116"/>
      <c r="J244" s="116"/>
      <c r="K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O244" s="116"/>
      <c r="CQ244" s="116"/>
      <c r="CR244" s="116"/>
      <c r="CS244" s="116"/>
    </row>
    <row r="245" customFormat="false" ht="10.5" hidden="false" customHeight="false" outlineLevel="0" collapsed="false">
      <c r="F245" s="116"/>
      <c r="I245" s="116"/>
      <c r="J245" s="116"/>
      <c r="K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O245" s="116"/>
      <c r="CQ245" s="116"/>
      <c r="CR245" s="116"/>
      <c r="CS245" s="116"/>
    </row>
    <row r="246" customFormat="false" ht="10.5" hidden="false" customHeight="false" outlineLevel="0" collapsed="false">
      <c r="F246" s="116"/>
      <c r="I246" s="116"/>
      <c r="J246" s="116"/>
      <c r="K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O246" s="116"/>
      <c r="CQ246" s="116"/>
      <c r="CR246" s="116"/>
      <c r="CS246" s="116"/>
    </row>
    <row r="247" customFormat="false" ht="10.5" hidden="false" customHeight="false" outlineLevel="0" collapsed="false">
      <c r="F247" s="116"/>
      <c r="I247" s="116"/>
      <c r="J247" s="116"/>
      <c r="K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O247" s="116"/>
      <c r="CQ247" s="116"/>
      <c r="CR247" s="116"/>
      <c r="CS247" s="116"/>
    </row>
    <row r="248" customFormat="false" ht="10.5" hidden="false" customHeight="false" outlineLevel="0" collapsed="false">
      <c r="F248" s="116"/>
      <c r="I248" s="116"/>
      <c r="J248" s="116"/>
      <c r="K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O248" s="116"/>
      <c r="CQ248" s="116"/>
      <c r="CR248" s="116"/>
      <c r="CS248" s="116"/>
    </row>
    <row r="249" customFormat="false" ht="10.5" hidden="false" customHeight="false" outlineLevel="0" collapsed="false">
      <c r="F249" s="116"/>
      <c r="I249" s="116"/>
      <c r="J249" s="116"/>
      <c r="K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O249" s="116"/>
      <c r="CQ249" s="116"/>
      <c r="CR249" s="116"/>
      <c r="CS249" s="116"/>
    </row>
    <row r="250" customFormat="false" ht="10.5" hidden="false" customHeight="false" outlineLevel="0" collapsed="false">
      <c r="F250" s="116"/>
      <c r="I250" s="116"/>
      <c r="J250" s="116"/>
      <c r="K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O250" s="116"/>
      <c r="CQ250" s="116"/>
      <c r="CR250" s="116"/>
      <c r="CS250" s="116"/>
    </row>
    <row r="251" customFormat="false" ht="10.5" hidden="false" customHeight="false" outlineLevel="0" collapsed="false">
      <c r="F251" s="116"/>
      <c r="I251" s="116"/>
      <c r="J251" s="116"/>
      <c r="K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O251" s="116"/>
      <c r="CQ251" s="116"/>
      <c r="CR251" s="116"/>
      <c r="CS251" s="116"/>
    </row>
    <row r="252" customFormat="false" ht="10.5" hidden="false" customHeight="false" outlineLevel="0" collapsed="false">
      <c r="F252" s="116"/>
      <c r="I252" s="116"/>
      <c r="J252" s="116"/>
      <c r="K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O252" s="116"/>
      <c r="CQ252" s="116"/>
      <c r="CR252" s="116"/>
      <c r="CS252" s="116"/>
    </row>
    <row r="253" customFormat="false" ht="10.5" hidden="false" customHeight="false" outlineLevel="0" collapsed="false">
      <c r="F253" s="116"/>
      <c r="I253" s="116"/>
      <c r="J253" s="116"/>
      <c r="K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O253" s="116"/>
      <c r="CQ253" s="116"/>
      <c r="CR253" s="116"/>
      <c r="CS253" s="116"/>
    </row>
    <row r="254" customFormat="false" ht="10.5" hidden="false" customHeight="false" outlineLevel="0" collapsed="false">
      <c r="F254" s="116"/>
      <c r="I254" s="116"/>
      <c r="J254" s="116"/>
      <c r="K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O254" s="116"/>
      <c r="CQ254" s="116"/>
      <c r="CR254" s="116"/>
      <c r="CS254" s="116"/>
    </row>
    <row r="255" customFormat="false" ht="10.5" hidden="false" customHeight="false" outlineLevel="0" collapsed="false">
      <c r="F255" s="116"/>
      <c r="I255" s="116"/>
      <c r="J255" s="116"/>
      <c r="K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O255" s="116"/>
      <c r="CQ255" s="116"/>
      <c r="CR255" s="116"/>
      <c r="CS255" s="116"/>
    </row>
    <row r="256" customFormat="false" ht="10.5" hidden="false" customHeight="false" outlineLevel="0" collapsed="false">
      <c r="F256" s="116"/>
      <c r="I256" s="116"/>
      <c r="J256" s="116"/>
      <c r="K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O256" s="116"/>
      <c r="CQ256" s="116"/>
      <c r="CR256" s="116"/>
      <c r="CS256" s="116"/>
    </row>
    <row r="257" customFormat="false" ht="10.5" hidden="false" customHeight="false" outlineLevel="0" collapsed="false">
      <c r="F257" s="116"/>
      <c r="I257" s="116"/>
      <c r="J257" s="116"/>
      <c r="K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O257" s="116"/>
      <c r="CQ257" s="116"/>
      <c r="CR257" s="116"/>
      <c r="CS257" s="116"/>
    </row>
    <row r="258" customFormat="false" ht="10.5" hidden="false" customHeight="false" outlineLevel="0" collapsed="false">
      <c r="F258" s="116"/>
      <c r="I258" s="116"/>
      <c r="J258" s="116"/>
      <c r="K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O258" s="116"/>
      <c r="CQ258" s="116"/>
      <c r="CR258" s="116"/>
      <c r="CS258" s="116"/>
    </row>
    <row r="259" customFormat="false" ht="10.5" hidden="false" customHeight="false" outlineLevel="0" collapsed="false">
      <c r="F259" s="116"/>
      <c r="I259" s="116"/>
      <c r="J259" s="116"/>
      <c r="K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O259" s="116"/>
      <c r="CQ259" s="116"/>
      <c r="CR259" s="116"/>
      <c r="CS259" s="116"/>
    </row>
    <row r="260" customFormat="false" ht="10.5" hidden="false" customHeight="false" outlineLevel="0" collapsed="false">
      <c r="F260" s="116"/>
      <c r="I260" s="116"/>
      <c r="J260" s="116"/>
      <c r="K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O260" s="116"/>
      <c r="CQ260" s="116"/>
      <c r="CR260" s="116"/>
      <c r="CS260" s="116"/>
    </row>
    <row r="261" customFormat="false" ht="10.5" hidden="false" customHeight="false" outlineLevel="0" collapsed="false">
      <c r="F261" s="116"/>
      <c r="I261" s="116"/>
      <c r="J261" s="116"/>
      <c r="K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O261" s="116"/>
      <c r="CQ261" s="116"/>
      <c r="CR261" s="116"/>
      <c r="CS261" s="116"/>
    </row>
    <row r="262" customFormat="false" ht="10.5" hidden="false" customHeight="false" outlineLevel="0" collapsed="false">
      <c r="F262" s="116"/>
      <c r="I262" s="116"/>
      <c r="J262" s="116"/>
      <c r="K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O262" s="116"/>
      <c r="CQ262" s="116"/>
      <c r="CR262" s="116"/>
      <c r="CS262" s="116"/>
    </row>
    <row r="263" customFormat="false" ht="10.5" hidden="false" customHeight="false" outlineLevel="0" collapsed="false">
      <c r="F263" s="116"/>
      <c r="I263" s="116"/>
      <c r="J263" s="116"/>
      <c r="K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O263" s="116"/>
      <c r="CQ263" s="116"/>
      <c r="CR263" s="116"/>
      <c r="CS263" s="116"/>
    </row>
    <row r="264" customFormat="false" ht="10.5" hidden="false" customHeight="false" outlineLevel="0" collapsed="false">
      <c r="F264" s="116"/>
      <c r="I264" s="116"/>
      <c r="J264" s="116"/>
      <c r="K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O264" s="116"/>
      <c r="CQ264" s="116"/>
      <c r="CR264" s="116"/>
      <c r="CS264" s="116"/>
    </row>
    <row r="265" customFormat="false" ht="10.5" hidden="false" customHeight="false" outlineLevel="0" collapsed="false">
      <c r="F265" s="116"/>
      <c r="I265" s="116"/>
      <c r="J265" s="116"/>
      <c r="K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O265" s="116"/>
      <c r="CQ265" s="116"/>
      <c r="CR265" s="116"/>
      <c r="CS265" s="116"/>
    </row>
    <row r="266" customFormat="false" ht="10.5" hidden="false" customHeight="false" outlineLevel="0" collapsed="false">
      <c r="F266" s="116"/>
      <c r="I266" s="116"/>
      <c r="J266" s="116"/>
      <c r="K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O266" s="116"/>
      <c r="CQ266" s="116"/>
      <c r="CR266" s="116"/>
      <c r="CS266" s="116"/>
    </row>
    <row r="267" customFormat="false" ht="10.5" hidden="false" customHeight="false" outlineLevel="0" collapsed="false">
      <c r="F267" s="116"/>
      <c r="I267" s="116"/>
      <c r="J267" s="116"/>
      <c r="K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O267" s="116"/>
      <c r="CQ267" s="116"/>
      <c r="CR267" s="116"/>
      <c r="CS267" s="116"/>
    </row>
    <row r="268" customFormat="false" ht="10.5" hidden="false" customHeight="false" outlineLevel="0" collapsed="false">
      <c r="F268" s="116"/>
      <c r="I268" s="116"/>
      <c r="J268" s="116"/>
      <c r="K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O268" s="116"/>
      <c r="CQ268" s="116"/>
      <c r="CR268" s="116"/>
      <c r="CS268" s="116"/>
    </row>
    <row r="269" customFormat="false" ht="10.5" hidden="false" customHeight="false" outlineLevel="0" collapsed="false">
      <c r="F269" s="116"/>
      <c r="I269" s="116"/>
      <c r="J269" s="116"/>
      <c r="K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O269" s="116"/>
      <c r="CQ269" s="116"/>
      <c r="CR269" s="116"/>
      <c r="CS269" s="116"/>
    </row>
    <row r="270" customFormat="false" ht="10.5" hidden="false" customHeight="false" outlineLevel="0" collapsed="false">
      <c r="F270" s="116"/>
      <c r="I270" s="116"/>
      <c r="J270" s="116"/>
      <c r="K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O270" s="116"/>
      <c r="CQ270" s="116"/>
      <c r="CR270" s="116"/>
      <c r="CS270" s="116"/>
    </row>
    <row r="271" customFormat="false" ht="10.5" hidden="false" customHeight="false" outlineLevel="0" collapsed="false">
      <c r="F271" s="116"/>
      <c r="I271" s="116"/>
      <c r="J271" s="116"/>
      <c r="K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O271" s="116"/>
      <c r="CQ271" s="116"/>
      <c r="CR271" s="116"/>
      <c r="CS271" s="116"/>
    </row>
    <row r="272" customFormat="false" ht="10.5" hidden="false" customHeight="false" outlineLevel="0" collapsed="false">
      <c r="F272" s="116"/>
      <c r="I272" s="116"/>
      <c r="J272" s="116"/>
      <c r="K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O272" s="116"/>
      <c r="CQ272" s="116"/>
      <c r="CR272" s="116"/>
      <c r="CS272" s="116"/>
    </row>
    <row r="273" customFormat="false" ht="10.5" hidden="false" customHeight="false" outlineLevel="0" collapsed="false">
      <c r="F273" s="116"/>
      <c r="I273" s="116"/>
      <c r="J273" s="116"/>
      <c r="K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O273" s="116"/>
      <c r="CQ273" s="116"/>
      <c r="CR273" s="116"/>
      <c r="CS273" s="116"/>
    </row>
    <row r="274" customFormat="false" ht="10.5" hidden="false" customHeight="false" outlineLevel="0" collapsed="false">
      <c r="F274" s="116"/>
      <c r="I274" s="116"/>
      <c r="J274" s="116"/>
      <c r="K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O274" s="116"/>
      <c r="CQ274" s="116"/>
      <c r="CR274" s="116"/>
      <c r="CS274" s="116"/>
    </row>
    <row r="275" customFormat="false" ht="10.5" hidden="false" customHeight="false" outlineLevel="0" collapsed="false">
      <c r="F275" s="116"/>
      <c r="I275" s="116"/>
      <c r="J275" s="116"/>
      <c r="K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O275" s="116"/>
      <c r="CQ275" s="116"/>
      <c r="CR275" s="116"/>
      <c r="CS275" s="116"/>
    </row>
    <row r="276" customFormat="false" ht="10.5" hidden="false" customHeight="false" outlineLevel="0" collapsed="false">
      <c r="F276" s="116"/>
      <c r="I276" s="116"/>
      <c r="J276" s="116"/>
      <c r="K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O276" s="116"/>
      <c r="CQ276" s="116"/>
      <c r="CR276" s="116"/>
      <c r="CS276" s="116"/>
    </row>
    <row r="277" customFormat="false" ht="10.5" hidden="false" customHeight="false" outlineLevel="0" collapsed="false">
      <c r="F277" s="116"/>
      <c r="I277" s="116"/>
      <c r="J277" s="116"/>
      <c r="K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O277" s="116"/>
      <c r="CQ277" s="116"/>
      <c r="CR277" s="116"/>
      <c r="CS277" s="116"/>
    </row>
    <row r="278" customFormat="false" ht="10.5" hidden="false" customHeight="false" outlineLevel="0" collapsed="false">
      <c r="F278" s="116"/>
      <c r="I278" s="116"/>
      <c r="J278" s="116"/>
      <c r="K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O278" s="116"/>
      <c r="CQ278" s="116"/>
      <c r="CR278" s="116"/>
      <c r="CS278" s="116"/>
    </row>
    <row r="279" customFormat="false" ht="10.5" hidden="false" customHeight="false" outlineLevel="0" collapsed="false">
      <c r="F279" s="116"/>
      <c r="I279" s="116"/>
      <c r="J279" s="116"/>
      <c r="K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O279" s="116"/>
      <c r="CQ279" s="116"/>
      <c r="CR279" s="116"/>
      <c r="CS279" s="116"/>
    </row>
    <row r="280" customFormat="false" ht="10.5" hidden="false" customHeight="false" outlineLevel="0" collapsed="false">
      <c r="F280" s="116"/>
      <c r="I280" s="116"/>
      <c r="J280" s="116"/>
      <c r="K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O280" s="116"/>
      <c r="CQ280" s="116"/>
      <c r="CR280" s="116"/>
      <c r="CS280" s="116"/>
    </row>
    <row r="281" customFormat="false" ht="10.5" hidden="false" customHeight="false" outlineLevel="0" collapsed="false">
      <c r="F281" s="116"/>
      <c r="I281" s="116"/>
      <c r="J281" s="116"/>
      <c r="K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O281" s="116"/>
      <c r="CQ281" s="116"/>
      <c r="CR281" s="116"/>
      <c r="CS281" s="116"/>
    </row>
    <row r="282" customFormat="false" ht="10.5" hidden="false" customHeight="false" outlineLevel="0" collapsed="false">
      <c r="F282" s="116"/>
      <c r="I282" s="116"/>
      <c r="J282" s="116"/>
      <c r="K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O282" s="116"/>
      <c r="CQ282" s="116"/>
      <c r="CR282" s="116"/>
      <c r="CS282" s="116"/>
    </row>
    <row r="283" customFormat="false" ht="10.5" hidden="false" customHeight="false" outlineLevel="0" collapsed="false">
      <c r="F283" s="116"/>
      <c r="I283" s="116"/>
      <c r="J283" s="116"/>
      <c r="K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O283" s="116"/>
      <c r="CQ283" s="116"/>
      <c r="CR283" s="116"/>
      <c r="CS283" s="116"/>
    </row>
    <row r="284" customFormat="false" ht="10.5" hidden="false" customHeight="false" outlineLevel="0" collapsed="false">
      <c r="F284" s="116"/>
      <c r="I284" s="116"/>
      <c r="J284" s="116"/>
      <c r="K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O284" s="116"/>
      <c r="CQ284" s="116"/>
      <c r="CR284" s="116"/>
      <c r="CS284" s="116"/>
    </row>
    <row r="285" customFormat="false" ht="10.5" hidden="false" customHeight="false" outlineLevel="0" collapsed="false">
      <c r="F285" s="116"/>
      <c r="I285" s="116"/>
      <c r="J285" s="116"/>
      <c r="K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O285" s="116"/>
      <c r="CQ285" s="116"/>
      <c r="CR285" s="116"/>
      <c r="CS285" s="116"/>
    </row>
    <row r="286" customFormat="false" ht="10.5" hidden="false" customHeight="false" outlineLevel="0" collapsed="false">
      <c r="F286" s="116"/>
      <c r="I286" s="116"/>
      <c r="J286" s="116"/>
      <c r="K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O286" s="116"/>
      <c r="CQ286" s="116"/>
      <c r="CR286" s="116"/>
      <c r="CS286" s="116"/>
    </row>
    <row r="287" customFormat="false" ht="10.5" hidden="false" customHeight="false" outlineLevel="0" collapsed="false">
      <c r="F287" s="116"/>
      <c r="I287" s="116"/>
      <c r="J287" s="116"/>
      <c r="K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O287" s="116"/>
      <c r="CQ287" s="116"/>
      <c r="CR287" s="116"/>
      <c r="CS287" s="116"/>
    </row>
    <row r="288" customFormat="false" ht="10.5" hidden="false" customHeight="false" outlineLevel="0" collapsed="false">
      <c r="F288" s="116"/>
      <c r="I288" s="116"/>
      <c r="J288" s="116"/>
      <c r="K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O288" s="116"/>
      <c r="CQ288" s="116"/>
      <c r="CR288" s="116"/>
      <c r="CS288" s="116"/>
    </row>
    <row r="289" customFormat="false" ht="10.5" hidden="false" customHeight="false" outlineLevel="0" collapsed="false">
      <c r="F289" s="116"/>
      <c r="I289" s="116"/>
      <c r="J289" s="116"/>
      <c r="K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O289" s="116"/>
      <c r="CQ289" s="116"/>
      <c r="CR289" s="116"/>
      <c r="CS289" s="116"/>
    </row>
    <row r="290" customFormat="false" ht="10.5" hidden="false" customHeight="false" outlineLevel="0" collapsed="false">
      <c r="F290" s="116"/>
      <c r="I290" s="116"/>
      <c r="J290" s="116"/>
      <c r="K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O290" s="116"/>
      <c r="CQ290" s="116"/>
      <c r="CR290" s="116"/>
      <c r="CS290" s="116"/>
    </row>
    <row r="291" customFormat="false" ht="10.5" hidden="false" customHeight="false" outlineLevel="0" collapsed="false">
      <c r="F291" s="116"/>
      <c r="I291" s="116"/>
      <c r="J291" s="116"/>
      <c r="K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O291" s="116"/>
      <c r="CQ291" s="116"/>
      <c r="CR291" s="116"/>
      <c r="CS291" s="116"/>
    </row>
    <row r="292" customFormat="false" ht="10.5" hidden="false" customHeight="false" outlineLevel="0" collapsed="false">
      <c r="F292" s="116"/>
      <c r="I292" s="116"/>
      <c r="J292" s="116"/>
      <c r="K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O292" s="116"/>
      <c r="CQ292" s="116"/>
      <c r="CR292" s="116"/>
      <c r="CS292" s="116"/>
    </row>
    <row r="293" customFormat="false" ht="10.5" hidden="false" customHeight="false" outlineLevel="0" collapsed="false">
      <c r="F293" s="116"/>
      <c r="I293" s="116"/>
      <c r="J293" s="116"/>
      <c r="K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O293" s="116"/>
      <c r="CQ293" s="116"/>
      <c r="CR293" s="116"/>
      <c r="CS293" s="116"/>
    </row>
    <row r="294" customFormat="false" ht="10.5" hidden="false" customHeight="false" outlineLevel="0" collapsed="false">
      <c r="F294" s="116"/>
      <c r="I294" s="116"/>
      <c r="J294" s="116"/>
      <c r="K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O294" s="116"/>
      <c r="CQ294" s="116"/>
      <c r="CR294" s="116"/>
      <c r="CS294" s="116"/>
    </row>
    <row r="295" customFormat="false" ht="10.5" hidden="false" customHeight="false" outlineLevel="0" collapsed="false">
      <c r="F295" s="116"/>
      <c r="I295" s="116"/>
      <c r="J295" s="116"/>
      <c r="K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O295" s="116"/>
      <c r="CQ295" s="116"/>
      <c r="CR295" s="116"/>
      <c r="CS295" s="116"/>
    </row>
    <row r="296" customFormat="false" ht="10.5" hidden="false" customHeight="false" outlineLevel="0" collapsed="false">
      <c r="F296" s="116"/>
      <c r="I296" s="116"/>
      <c r="J296" s="116"/>
      <c r="K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O296" s="116"/>
      <c r="CQ296" s="116"/>
      <c r="CR296" s="116"/>
      <c r="CS296" s="116"/>
    </row>
    <row r="297" customFormat="false" ht="10.5" hidden="false" customHeight="false" outlineLevel="0" collapsed="false">
      <c r="F297" s="116"/>
      <c r="I297" s="116"/>
      <c r="J297" s="116"/>
      <c r="K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O297" s="116"/>
      <c r="CQ297" s="116"/>
      <c r="CR297" s="116"/>
      <c r="CS297" s="116"/>
    </row>
    <row r="298" customFormat="false" ht="10.5" hidden="false" customHeight="false" outlineLevel="0" collapsed="false">
      <c r="F298" s="116"/>
      <c r="I298" s="116"/>
      <c r="J298" s="116"/>
      <c r="K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O298" s="116"/>
      <c r="CQ298" s="116"/>
      <c r="CR298" s="116"/>
      <c r="CS298" s="116"/>
    </row>
    <row r="299" customFormat="false" ht="10.5" hidden="false" customHeight="false" outlineLevel="0" collapsed="false">
      <c r="F299" s="116"/>
      <c r="I299" s="116"/>
      <c r="J299" s="116"/>
      <c r="K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O299" s="116"/>
      <c r="CQ299" s="116"/>
      <c r="CR299" s="116"/>
      <c r="CS299" s="116"/>
    </row>
    <row r="300" customFormat="false" ht="10.5" hidden="false" customHeight="false" outlineLevel="0" collapsed="false">
      <c r="F300" s="116"/>
      <c r="I300" s="116"/>
      <c r="J300" s="116"/>
      <c r="K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O300" s="116"/>
      <c r="CQ300" s="116"/>
      <c r="CR300" s="116"/>
      <c r="CS300" s="116"/>
    </row>
    <row r="301" customFormat="false" ht="10.5" hidden="false" customHeight="false" outlineLevel="0" collapsed="false">
      <c r="F301" s="116"/>
      <c r="I301" s="116"/>
      <c r="J301" s="116"/>
      <c r="K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O301" s="116"/>
      <c r="CQ301" s="116"/>
      <c r="CR301" s="116"/>
      <c r="CS301" s="116"/>
    </row>
    <row r="302" customFormat="false" ht="10.5" hidden="false" customHeight="false" outlineLevel="0" collapsed="false">
      <c r="F302" s="116"/>
      <c r="I302" s="116"/>
      <c r="J302" s="116"/>
      <c r="K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O302" s="116"/>
      <c r="CQ302" s="116"/>
      <c r="CR302" s="116"/>
      <c r="CS302" s="116"/>
    </row>
    <row r="303" customFormat="false" ht="10.5" hidden="false" customHeight="false" outlineLevel="0" collapsed="false">
      <c r="F303" s="116"/>
      <c r="I303" s="116"/>
      <c r="J303" s="116"/>
      <c r="K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O303" s="116"/>
      <c r="CQ303" s="116"/>
      <c r="CR303" s="116"/>
      <c r="CS303" s="116"/>
    </row>
    <row r="304" customFormat="false" ht="10.5" hidden="false" customHeight="false" outlineLevel="0" collapsed="false">
      <c r="F304" s="116"/>
      <c r="I304" s="116"/>
      <c r="J304" s="116"/>
      <c r="K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O304" s="116"/>
      <c r="CQ304" s="116"/>
      <c r="CR304" s="116"/>
      <c r="CS304" s="116"/>
    </row>
    <row r="305" customFormat="false" ht="10.5" hidden="false" customHeight="false" outlineLevel="0" collapsed="false">
      <c r="F305" s="116"/>
      <c r="I305" s="116"/>
      <c r="J305" s="116"/>
      <c r="K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O305" s="116"/>
      <c r="CQ305" s="116"/>
      <c r="CR305" s="116"/>
      <c r="CS305" s="116"/>
    </row>
    <row r="306" customFormat="false" ht="10.5" hidden="false" customHeight="false" outlineLevel="0" collapsed="false">
      <c r="F306" s="116"/>
      <c r="I306" s="116"/>
      <c r="J306" s="116"/>
      <c r="K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O306" s="116"/>
      <c r="CQ306" s="116"/>
      <c r="CR306" s="116"/>
      <c r="CS306" s="116"/>
    </row>
    <row r="307" customFormat="false" ht="10.5" hidden="false" customHeight="false" outlineLevel="0" collapsed="false">
      <c r="F307" s="116"/>
      <c r="I307" s="116"/>
      <c r="J307" s="116"/>
      <c r="K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O307" s="116"/>
      <c r="CQ307" s="116"/>
      <c r="CR307" s="116"/>
      <c r="CS307" s="116"/>
    </row>
    <row r="308" customFormat="false" ht="10.5" hidden="false" customHeight="false" outlineLevel="0" collapsed="false">
      <c r="F308" s="116"/>
      <c r="I308" s="116"/>
      <c r="J308" s="116"/>
      <c r="K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O308" s="116"/>
      <c r="CQ308" s="116"/>
      <c r="CR308" s="116"/>
      <c r="CS308" s="116"/>
    </row>
    <row r="309" customFormat="false" ht="10.5" hidden="false" customHeight="false" outlineLevel="0" collapsed="false">
      <c r="F309" s="116"/>
      <c r="I309" s="116"/>
      <c r="J309" s="116"/>
      <c r="K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O309" s="116"/>
      <c r="CQ309" s="116"/>
      <c r="CR309" s="116"/>
      <c r="CS309" s="116"/>
    </row>
    <row r="310" customFormat="false" ht="10.5" hidden="false" customHeight="false" outlineLevel="0" collapsed="false">
      <c r="F310" s="116"/>
      <c r="I310" s="116"/>
      <c r="J310" s="116"/>
      <c r="K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O310" s="116"/>
      <c r="CQ310" s="116"/>
      <c r="CR310" s="116"/>
      <c r="CS310" s="116"/>
    </row>
    <row r="311" customFormat="false" ht="10.5" hidden="false" customHeight="false" outlineLevel="0" collapsed="false">
      <c r="F311" s="116"/>
      <c r="I311" s="116"/>
      <c r="J311" s="116"/>
      <c r="K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O311" s="116"/>
      <c r="CQ311" s="116"/>
      <c r="CR311" s="116"/>
      <c r="CS311" s="116"/>
    </row>
    <row r="312" customFormat="false" ht="10.5" hidden="false" customHeight="false" outlineLevel="0" collapsed="false">
      <c r="F312" s="116"/>
      <c r="I312" s="116"/>
      <c r="J312" s="116"/>
      <c r="K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O312" s="116"/>
      <c r="CQ312" s="116"/>
      <c r="CR312" s="116"/>
      <c r="CS312" s="116"/>
    </row>
    <row r="313" customFormat="false" ht="10.5" hidden="false" customHeight="false" outlineLevel="0" collapsed="false">
      <c r="F313" s="116"/>
      <c r="I313" s="116"/>
      <c r="J313" s="116"/>
      <c r="K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O313" s="116"/>
      <c r="CQ313" s="116"/>
      <c r="CR313" s="116"/>
      <c r="CS313" s="116"/>
    </row>
    <row r="314" customFormat="false" ht="10.5" hidden="false" customHeight="false" outlineLevel="0" collapsed="false">
      <c r="F314" s="116"/>
      <c r="I314" s="116"/>
      <c r="J314" s="116"/>
      <c r="K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O314" s="116"/>
      <c r="CQ314" s="116"/>
      <c r="CR314" s="116"/>
      <c r="CS314" s="116"/>
    </row>
    <row r="315" customFormat="false" ht="10.5" hidden="false" customHeight="false" outlineLevel="0" collapsed="false">
      <c r="F315" s="116"/>
      <c r="I315" s="116"/>
      <c r="J315" s="116"/>
      <c r="K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O315" s="116"/>
      <c r="CQ315" s="116"/>
      <c r="CR315" s="116"/>
      <c r="CS315" s="116"/>
    </row>
    <row r="316" customFormat="false" ht="10.5" hidden="false" customHeight="false" outlineLevel="0" collapsed="false">
      <c r="F316" s="116"/>
      <c r="I316" s="116"/>
      <c r="J316" s="116"/>
      <c r="K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O316" s="116"/>
      <c r="CQ316" s="116"/>
      <c r="CR316" s="116"/>
      <c r="CS316" s="116"/>
    </row>
    <row r="317" customFormat="false" ht="10.5" hidden="false" customHeight="false" outlineLevel="0" collapsed="false">
      <c r="F317" s="116"/>
      <c r="I317" s="116"/>
      <c r="J317" s="116"/>
      <c r="K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O317" s="116"/>
      <c r="CQ317" s="116"/>
      <c r="CR317" s="116"/>
      <c r="CS317" s="116"/>
    </row>
    <row r="318" customFormat="false" ht="10.5" hidden="false" customHeight="false" outlineLevel="0" collapsed="false">
      <c r="F318" s="116"/>
      <c r="I318" s="116"/>
      <c r="J318" s="116"/>
      <c r="K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O318" s="116"/>
      <c r="CQ318" s="116"/>
      <c r="CR318" s="116"/>
      <c r="CS318" s="116"/>
    </row>
    <row r="319" customFormat="false" ht="10.5" hidden="false" customHeight="false" outlineLevel="0" collapsed="false">
      <c r="F319" s="116"/>
      <c r="I319" s="116"/>
      <c r="J319" s="116"/>
      <c r="K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O319" s="116"/>
      <c r="CQ319" s="116"/>
      <c r="CR319" s="116"/>
      <c r="CS319" s="116"/>
    </row>
    <row r="320" customFormat="false" ht="10.5" hidden="false" customHeight="false" outlineLevel="0" collapsed="false">
      <c r="F320" s="116"/>
      <c r="I320" s="116"/>
      <c r="J320" s="116"/>
      <c r="K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O320" s="116"/>
      <c r="CQ320" s="116"/>
      <c r="CR320" s="116"/>
      <c r="CS320" s="116"/>
    </row>
    <row r="321" customFormat="false" ht="10.5" hidden="false" customHeight="false" outlineLevel="0" collapsed="false">
      <c r="F321" s="116"/>
      <c r="I321" s="116"/>
      <c r="J321" s="116"/>
      <c r="K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O321" s="116"/>
      <c r="CQ321" s="116"/>
      <c r="CR321" s="116"/>
      <c r="CS321" s="116"/>
    </row>
    <row r="322" customFormat="false" ht="10.5" hidden="false" customHeight="false" outlineLevel="0" collapsed="false">
      <c r="F322" s="116"/>
      <c r="I322" s="116"/>
      <c r="J322" s="116"/>
      <c r="K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O322" s="116"/>
      <c r="CQ322" s="116"/>
      <c r="CR322" s="116"/>
      <c r="CS322" s="116"/>
    </row>
    <row r="323" customFormat="false" ht="10.5" hidden="false" customHeight="false" outlineLevel="0" collapsed="false">
      <c r="F323" s="116"/>
      <c r="I323" s="116"/>
      <c r="J323" s="116"/>
      <c r="K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O323" s="116"/>
      <c r="CQ323" s="116"/>
      <c r="CR323" s="116"/>
      <c r="CS323" s="116"/>
    </row>
    <row r="324" customFormat="false" ht="10.5" hidden="false" customHeight="false" outlineLevel="0" collapsed="false">
      <c r="F324" s="116"/>
      <c r="I324" s="116"/>
      <c r="J324" s="116"/>
      <c r="K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O324" s="116"/>
      <c r="CQ324" s="116"/>
      <c r="CR324" s="116"/>
      <c r="CS324" s="116"/>
    </row>
    <row r="325" customFormat="false" ht="10.5" hidden="false" customHeight="false" outlineLevel="0" collapsed="false">
      <c r="F325" s="116"/>
      <c r="I325" s="116"/>
      <c r="J325" s="116"/>
      <c r="K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O325" s="116"/>
      <c r="CQ325" s="116"/>
      <c r="CR325" s="116"/>
      <c r="CS325" s="116"/>
    </row>
    <row r="326" customFormat="false" ht="10.5" hidden="false" customHeight="false" outlineLevel="0" collapsed="false">
      <c r="F326" s="116"/>
      <c r="I326" s="116"/>
      <c r="J326" s="116"/>
      <c r="K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O326" s="116"/>
      <c r="CQ326" s="116"/>
      <c r="CR326" s="116"/>
      <c r="CS326" s="116"/>
    </row>
    <row r="327" customFormat="false" ht="10.5" hidden="false" customHeight="false" outlineLevel="0" collapsed="false">
      <c r="F327" s="116"/>
      <c r="I327" s="116"/>
      <c r="J327" s="116"/>
      <c r="K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O327" s="116"/>
      <c r="CQ327" s="116"/>
      <c r="CR327" s="116"/>
      <c r="CS327" s="116"/>
    </row>
    <row r="328" customFormat="false" ht="10.5" hidden="false" customHeight="false" outlineLevel="0" collapsed="false">
      <c r="F328" s="116"/>
      <c r="I328" s="116"/>
      <c r="J328" s="116"/>
      <c r="K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O328" s="116"/>
      <c r="CQ328" s="116"/>
      <c r="CR328" s="116"/>
      <c r="CS328" s="116"/>
    </row>
    <row r="329" customFormat="false" ht="10.5" hidden="false" customHeight="false" outlineLevel="0" collapsed="false">
      <c r="F329" s="116"/>
      <c r="I329" s="116"/>
      <c r="J329" s="116"/>
      <c r="K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O329" s="116"/>
      <c r="CQ329" s="116"/>
      <c r="CR329" s="116"/>
      <c r="CS329" s="116"/>
    </row>
    <row r="330" customFormat="false" ht="10.5" hidden="false" customHeight="false" outlineLevel="0" collapsed="false">
      <c r="F330" s="116"/>
      <c r="I330" s="116"/>
      <c r="J330" s="116"/>
      <c r="K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O330" s="116"/>
      <c r="CQ330" s="116"/>
      <c r="CR330" s="116"/>
      <c r="CS330" s="116"/>
    </row>
    <row r="331" customFormat="false" ht="10.5" hidden="false" customHeight="false" outlineLevel="0" collapsed="false">
      <c r="F331" s="116"/>
      <c r="I331" s="116"/>
      <c r="J331" s="116"/>
      <c r="K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O331" s="116"/>
      <c r="CQ331" s="116"/>
      <c r="CR331" s="116"/>
      <c r="CS331" s="116"/>
    </row>
    <row r="332" customFormat="false" ht="10.5" hidden="false" customHeight="false" outlineLevel="0" collapsed="false">
      <c r="F332" s="116"/>
      <c r="I332" s="116"/>
      <c r="J332" s="116"/>
      <c r="K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O332" s="116"/>
      <c r="CQ332" s="116"/>
      <c r="CR332" s="116"/>
      <c r="CS332" s="116"/>
    </row>
    <row r="333" customFormat="false" ht="10.5" hidden="false" customHeight="false" outlineLevel="0" collapsed="false">
      <c r="F333" s="116"/>
      <c r="I333" s="116"/>
      <c r="J333" s="116"/>
      <c r="K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O333" s="116"/>
      <c r="CQ333" s="116"/>
      <c r="CR333" s="116"/>
      <c r="CS333" s="116"/>
    </row>
    <row r="334" customFormat="false" ht="10.5" hidden="false" customHeight="false" outlineLevel="0" collapsed="false">
      <c r="F334" s="116"/>
      <c r="I334" s="116"/>
      <c r="J334" s="116"/>
      <c r="K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O334" s="116"/>
      <c r="CQ334" s="116"/>
      <c r="CR334" s="116"/>
      <c r="CS334" s="116"/>
    </row>
    <row r="335" customFormat="false" ht="10.5" hidden="false" customHeight="false" outlineLevel="0" collapsed="false">
      <c r="F335" s="116"/>
      <c r="I335" s="116"/>
      <c r="J335" s="116"/>
      <c r="K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O335" s="116"/>
      <c r="CQ335" s="116"/>
      <c r="CR335" s="116"/>
      <c r="CS335" s="116"/>
    </row>
    <row r="336" customFormat="false" ht="10.5" hidden="false" customHeight="false" outlineLevel="0" collapsed="false">
      <c r="F336" s="116"/>
      <c r="I336" s="116"/>
      <c r="J336" s="116"/>
      <c r="K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O336" s="116"/>
      <c r="CQ336" s="116"/>
      <c r="CR336" s="116"/>
      <c r="CS336" s="116"/>
    </row>
    <row r="337" customFormat="false" ht="10.5" hidden="false" customHeight="false" outlineLevel="0" collapsed="false">
      <c r="F337" s="116"/>
      <c r="I337" s="116"/>
      <c r="J337" s="116"/>
      <c r="K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O337" s="116"/>
      <c r="CQ337" s="116"/>
      <c r="CR337" s="116"/>
      <c r="CS337" s="116"/>
    </row>
    <row r="338" customFormat="false" ht="10.5" hidden="false" customHeight="false" outlineLevel="0" collapsed="false">
      <c r="F338" s="116"/>
      <c r="I338" s="116"/>
      <c r="J338" s="116"/>
      <c r="K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O338" s="116"/>
      <c r="CQ338" s="116"/>
      <c r="CR338" s="116"/>
      <c r="CS338" s="116"/>
    </row>
    <row r="339" customFormat="false" ht="10.5" hidden="false" customHeight="false" outlineLevel="0" collapsed="false">
      <c r="F339" s="116"/>
      <c r="I339" s="116"/>
      <c r="J339" s="116"/>
      <c r="K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O339" s="116"/>
      <c r="CQ339" s="116"/>
      <c r="CR339" s="116"/>
      <c r="CS339" s="116"/>
    </row>
    <row r="340" customFormat="false" ht="10.5" hidden="false" customHeight="false" outlineLevel="0" collapsed="false">
      <c r="F340" s="116"/>
      <c r="I340" s="116"/>
      <c r="J340" s="116"/>
      <c r="K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O340" s="116"/>
      <c r="CQ340" s="116"/>
      <c r="CR340" s="116"/>
      <c r="CS340" s="116"/>
    </row>
    <row r="341" customFormat="false" ht="10.5" hidden="false" customHeight="false" outlineLevel="0" collapsed="false">
      <c r="F341" s="116"/>
      <c r="I341" s="116"/>
      <c r="J341" s="116"/>
      <c r="K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O341" s="116"/>
      <c r="CQ341" s="116"/>
      <c r="CR341" s="116"/>
      <c r="CS341" s="116"/>
    </row>
    <row r="342" customFormat="false" ht="10.5" hidden="false" customHeight="false" outlineLevel="0" collapsed="false">
      <c r="F342" s="116"/>
      <c r="I342" s="116"/>
      <c r="J342" s="116"/>
      <c r="K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O342" s="116"/>
      <c r="CQ342" s="116"/>
      <c r="CR342" s="116"/>
      <c r="CS342" s="116"/>
    </row>
    <row r="343" customFormat="false" ht="10.5" hidden="false" customHeight="false" outlineLevel="0" collapsed="false">
      <c r="F343" s="116"/>
      <c r="I343" s="116"/>
      <c r="J343" s="116"/>
      <c r="K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O343" s="116"/>
      <c r="CQ343" s="116"/>
      <c r="CR343" s="116"/>
      <c r="CS343" s="116"/>
    </row>
    <row r="344" customFormat="false" ht="10.5" hidden="false" customHeight="false" outlineLevel="0" collapsed="false">
      <c r="F344" s="116"/>
      <c r="I344" s="116"/>
      <c r="J344" s="116"/>
      <c r="K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O344" s="116"/>
      <c r="CQ344" s="116"/>
      <c r="CR344" s="116"/>
      <c r="CS344" s="116"/>
    </row>
    <row r="345" customFormat="false" ht="10.5" hidden="false" customHeight="false" outlineLevel="0" collapsed="false">
      <c r="F345" s="116"/>
      <c r="I345" s="116"/>
      <c r="J345" s="116"/>
      <c r="K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O345" s="116"/>
      <c r="CQ345" s="116"/>
      <c r="CR345" s="116"/>
      <c r="CS345" s="116"/>
    </row>
    <row r="346" customFormat="false" ht="10.5" hidden="false" customHeight="false" outlineLevel="0" collapsed="false">
      <c r="F346" s="116"/>
      <c r="I346" s="116"/>
      <c r="J346" s="116"/>
      <c r="K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O346" s="116"/>
      <c r="CQ346" s="116"/>
      <c r="CR346" s="116"/>
      <c r="CS346" s="116"/>
    </row>
    <row r="347" customFormat="false" ht="10.5" hidden="false" customHeight="false" outlineLevel="0" collapsed="false">
      <c r="F347" s="116"/>
      <c r="I347" s="116"/>
      <c r="J347" s="116"/>
      <c r="K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O347" s="116"/>
      <c r="CQ347" s="116"/>
      <c r="CR347" s="116"/>
      <c r="CS347" s="116"/>
    </row>
    <row r="348" customFormat="false" ht="10.5" hidden="false" customHeight="false" outlineLevel="0" collapsed="false">
      <c r="F348" s="116"/>
      <c r="I348" s="116"/>
      <c r="J348" s="116"/>
      <c r="K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O348" s="116"/>
      <c r="CQ348" s="116"/>
      <c r="CR348" s="116"/>
      <c r="CS348" s="116"/>
    </row>
    <row r="349" customFormat="false" ht="10.5" hidden="false" customHeight="false" outlineLevel="0" collapsed="false">
      <c r="F349" s="116"/>
      <c r="I349" s="116"/>
      <c r="J349" s="116"/>
      <c r="K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O349" s="116"/>
      <c r="CQ349" s="116"/>
      <c r="CR349" s="116"/>
      <c r="CS349" s="116"/>
    </row>
    <row r="350" customFormat="false" ht="10.5" hidden="false" customHeight="false" outlineLevel="0" collapsed="false">
      <c r="F350" s="116"/>
      <c r="I350" s="116"/>
      <c r="J350" s="116"/>
      <c r="K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O350" s="116"/>
      <c r="CQ350" s="116"/>
      <c r="CR350" s="116"/>
      <c r="CS350" s="116"/>
    </row>
    <row r="351" customFormat="false" ht="10.5" hidden="false" customHeight="false" outlineLevel="0" collapsed="false">
      <c r="F351" s="116"/>
      <c r="I351" s="116"/>
      <c r="J351" s="116"/>
      <c r="K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O351" s="116"/>
      <c r="CQ351" s="116"/>
      <c r="CR351" s="116"/>
      <c r="CS351" s="116"/>
    </row>
    <row r="352" customFormat="false" ht="10.5" hidden="false" customHeight="false" outlineLevel="0" collapsed="false">
      <c r="F352" s="116"/>
      <c r="I352" s="116"/>
      <c r="J352" s="116"/>
      <c r="K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O352" s="116"/>
      <c r="CQ352" s="116"/>
      <c r="CR352" s="116"/>
      <c r="CS352" s="116"/>
    </row>
    <row r="353" customFormat="false" ht="10.5" hidden="false" customHeight="false" outlineLevel="0" collapsed="false">
      <c r="F353" s="116"/>
      <c r="I353" s="116"/>
      <c r="J353" s="116"/>
      <c r="K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O353" s="116"/>
      <c r="CQ353" s="116"/>
      <c r="CR353" s="116"/>
      <c r="CS353" s="116"/>
    </row>
    <row r="354" customFormat="false" ht="10.5" hidden="false" customHeight="false" outlineLevel="0" collapsed="false">
      <c r="F354" s="116"/>
      <c r="I354" s="116"/>
      <c r="J354" s="116"/>
      <c r="K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O354" s="116"/>
      <c r="CQ354" s="116"/>
      <c r="CR354" s="116"/>
      <c r="CS354" s="116"/>
    </row>
    <row r="355" customFormat="false" ht="10.5" hidden="false" customHeight="false" outlineLevel="0" collapsed="false">
      <c r="F355" s="116"/>
      <c r="I355" s="116"/>
      <c r="J355" s="116"/>
      <c r="K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O355" s="116"/>
      <c r="CQ355" s="116"/>
      <c r="CR355" s="116"/>
      <c r="CS355" s="116"/>
    </row>
    <row r="356" customFormat="false" ht="10.5" hidden="false" customHeight="false" outlineLevel="0" collapsed="false">
      <c r="F356" s="116"/>
      <c r="I356" s="116"/>
      <c r="J356" s="116"/>
      <c r="K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O356" s="116"/>
      <c r="CQ356" s="116"/>
      <c r="CR356" s="116"/>
      <c r="CS356" s="116"/>
    </row>
    <row r="357" customFormat="false" ht="10.5" hidden="false" customHeight="false" outlineLevel="0" collapsed="false">
      <c r="F357" s="116"/>
      <c r="I357" s="116"/>
      <c r="J357" s="116"/>
      <c r="K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O357" s="116"/>
      <c r="CQ357" s="116"/>
      <c r="CR357" s="116"/>
      <c r="CS357" s="116"/>
    </row>
    <row r="358" customFormat="false" ht="10.5" hidden="false" customHeight="false" outlineLevel="0" collapsed="false">
      <c r="F358" s="116"/>
      <c r="I358" s="116"/>
      <c r="J358" s="116"/>
      <c r="K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O358" s="116"/>
      <c r="CQ358" s="116"/>
      <c r="CR358" s="116"/>
      <c r="CS358" s="116"/>
    </row>
    <row r="359" customFormat="false" ht="10.5" hidden="false" customHeight="false" outlineLevel="0" collapsed="false">
      <c r="F359" s="116"/>
      <c r="I359" s="116"/>
      <c r="J359" s="116"/>
      <c r="K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O359" s="116"/>
      <c r="CQ359" s="116"/>
      <c r="CR359" s="116"/>
      <c r="CS359" s="116"/>
    </row>
    <row r="360" customFormat="false" ht="10.5" hidden="false" customHeight="false" outlineLevel="0" collapsed="false">
      <c r="F360" s="116"/>
      <c r="I360" s="116"/>
      <c r="J360" s="116"/>
      <c r="K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O360" s="116"/>
      <c r="CQ360" s="116"/>
      <c r="CR360" s="116"/>
      <c r="CS360" s="116"/>
    </row>
    <row r="361" customFormat="false" ht="10.5" hidden="false" customHeight="false" outlineLevel="0" collapsed="false">
      <c r="F361" s="116"/>
      <c r="I361" s="116"/>
      <c r="J361" s="116"/>
      <c r="K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O361" s="116"/>
      <c r="CQ361" s="116"/>
      <c r="CR361" s="116"/>
      <c r="CS361" s="116"/>
    </row>
    <row r="362" customFormat="false" ht="10.5" hidden="false" customHeight="false" outlineLevel="0" collapsed="false">
      <c r="F362" s="116"/>
      <c r="I362" s="116"/>
      <c r="J362" s="116"/>
      <c r="K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O362" s="116"/>
      <c r="CQ362" s="116"/>
      <c r="CR362" s="116"/>
      <c r="CS362" s="116"/>
    </row>
    <row r="363" customFormat="false" ht="10.5" hidden="false" customHeight="false" outlineLevel="0" collapsed="false">
      <c r="F363" s="116"/>
      <c r="I363" s="116"/>
      <c r="J363" s="116"/>
      <c r="K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O363" s="116"/>
      <c r="CQ363" s="116"/>
      <c r="CR363" s="116"/>
      <c r="CS363" s="116"/>
    </row>
    <row r="364" customFormat="false" ht="10.5" hidden="false" customHeight="false" outlineLevel="0" collapsed="false">
      <c r="F364" s="116"/>
      <c r="I364" s="116"/>
      <c r="J364" s="116"/>
      <c r="K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O364" s="116"/>
      <c r="CQ364" s="116"/>
      <c r="CR364" s="116"/>
      <c r="CS364" s="116"/>
    </row>
    <row r="365" customFormat="false" ht="10.5" hidden="false" customHeight="false" outlineLevel="0" collapsed="false">
      <c r="F365" s="116"/>
      <c r="I365" s="116"/>
      <c r="J365" s="116"/>
      <c r="K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O365" s="116"/>
      <c r="CQ365" s="116"/>
      <c r="CR365" s="116"/>
      <c r="CS365" s="116"/>
    </row>
    <row r="366" customFormat="false" ht="10.5" hidden="false" customHeight="false" outlineLevel="0" collapsed="false">
      <c r="F366" s="116"/>
      <c r="I366" s="116"/>
      <c r="J366" s="116"/>
      <c r="K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O366" s="116"/>
      <c r="CQ366" s="116"/>
      <c r="CR366" s="116"/>
      <c r="CS366" s="116"/>
    </row>
    <row r="367" customFormat="false" ht="10.5" hidden="false" customHeight="false" outlineLevel="0" collapsed="false">
      <c r="F367" s="116"/>
      <c r="I367" s="116"/>
      <c r="J367" s="116"/>
      <c r="K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O367" s="116"/>
      <c r="CQ367" s="116"/>
      <c r="CR367" s="116"/>
      <c r="CS367" s="116"/>
    </row>
    <row r="368" customFormat="false" ht="10.5" hidden="false" customHeight="false" outlineLevel="0" collapsed="false">
      <c r="F368" s="116"/>
      <c r="I368" s="116"/>
      <c r="J368" s="116"/>
      <c r="K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O368" s="116"/>
      <c r="CQ368" s="116"/>
      <c r="CR368" s="116"/>
      <c r="CS368" s="116"/>
    </row>
    <row r="369" customFormat="false" ht="10.5" hidden="false" customHeight="false" outlineLevel="0" collapsed="false">
      <c r="F369" s="116"/>
      <c r="I369" s="116"/>
      <c r="J369" s="116"/>
      <c r="K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O369" s="116"/>
      <c r="CQ369" s="116"/>
      <c r="CR369" s="116"/>
      <c r="CS369" s="116"/>
    </row>
    <row r="370" customFormat="false" ht="10.5" hidden="false" customHeight="false" outlineLevel="0" collapsed="false">
      <c r="F370" s="116"/>
      <c r="I370" s="116"/>
      <c r="J370" s="116"/>
      <c r="K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O370" s="116"/>
      <c r="CQ370" s="116"/>
      <c r="CR370" s="116"/>
      <c r="CS370" s="116"/>
    </row>
    <row r="371" customFormat="false" ht="10.5" hidden="false" customHeight="false" outlineLevel="0" collapsed="false">
      <c r="F371" s="116"/>
      <c r="I371" s="116"/>
      <c r="J371" s="116"/>
      <c r="K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O371" s="116"/>
      <c r="CQ371" s="116"/>
      <c r="CR371" s="116"/>
      <c r="CS371" s="116"/>
    </row>
    <row r="372" customFormat="false" ht="10.5" hidden="false" customHeight="false" outlineLevel="0" collapsed="false">
      <c r="F372" s="116"/>
      <c r="I372" s="116"/>
      <c r="J372" s="116"/>
      <c r="K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O372" s="116"/>
      <c r="CQ372" s="116"/>
      <c r="CR372" s="116"/>
      <c r="CS372" s="116"/>
    </row>
    <row r="373" customFormat="false" ht="10.5" hidden="false" customHeight="false" outlineLevel="0" collapsed="false">
      <c r="F373" s="116"/>
      <c r="I373" s="116"/>
      <c r="J373" s="116"/>
      <c r="K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O373" s="116"/>
      <c r="CQ373" s="116"/>
      <c r="CR373" s="116"/>
      <c r="CS373" s="116"/>
    </row>
    <row r="374" customFormat="false" ht="10.5" hidden="false" customHeight="false" outlineLevel="0" collapsed="false">
      <c r="F374" s="116"/>
      <c r="I374" s="116"/>
      <c r="J374" s="116"/>
      <c r="K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O374" s="116"/>
      <c r="CQ374" s="116"/>
      <c r="CR374" s="116"/>
      <c r="CS374" s="116"/>
    </row>
    <row r="375" customFormat="false" ht="10.5" hidden="false" customHeight="false" outlineLevel="0" collapsed="false">
      <c r="F375" s="116"/>
      <c r="I375" s="116"/>
      <c r="J375" s="116"/>
      <c r="K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O375" s="116"/>
      <c r="CQ375" s="116"/>
      <c r="CR375" s="116"/>
      <c r="CS375" s="116"/>
    </row>
    <row r="376" customFormat="false" ht="10.5" hidden="false" customHeight="false" outlineLevel="0" collapsed="false">
      <c r="F376" s="116"/>
      <c r="I376" s="116"/>
      <c r="J376" s="116"/>
      <c r="K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O376" s="116"/>
      <c r="CQ376" s="116"/>
      <c r="CR376" s="116"/>
      <c r="CS376" s="116"/>
    </row>
    <row r="377" customFormat="false" ht="10.5" hidden="false" customHeight="false" outlineLevel="0" collapsed="false">
      <c r="F377" s="116"/>
      <c r="I377" s="116"/>
      <c r="J377" s="116"/>
      <c r="K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O377" s="116"/>
      <c r="CQ377" s="116"/>
      <c r="CR377" s="116"/>
      <c r="CS377" s="116"/>
    </row>
    <row r="378" customFormat="false" ht="10.5" hidden="false" customHeight="false" outlineLevel="0" collapsed="false">
      <c r="F378" s="116"/>
      <c r="I378" s="116"/>
      <c r="J378" s="116"/>
      <c r="K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O378" s="116"/>
      <c r="CQ378" s="116"/>
      <c r="CR378" s="116"/>
      <c r="CS378" s="116"/>
    </row>
    <row r="379" customFormat="false" ht="10.5" hidden="false" customHeight="false" outlineLevel="0" collapsed="false">
      <c r="F379" s="116"/>
      <c r="I379" s="116"/>
      <c r="J379" s="116"/>
      <c r="K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O379" s="116"/>
      <c r="CQ379" s="116"/>
      <c r="CR379" s="116"/>
      <c r="CS379" s="116"/>
    </row>
    <row r="380" customFormat="false" ht="10.5" hidden="false" customHeight="false" outlineLevel="0" collapsed="false">
      <c r="F380" s="116"/>
      <c r="I380" s="116"/>
      <c r="J380" s="116"/>
      <c r="K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O380" s="116"/>
      <c r="CQ380" s="116"/>
      <c r="CR380" s="116"/>
      <c r="CS380" s="116"/>
    </row>
    <row r="381" customFormat="false" ht="10.5" hidden="false" customHeight="false" outlineLevel="0" collapsed="false">
      <c r="F381" s="116"/>
      <c r="I381" s="116"/>
      <c r="J381" s="116"/>
      <c r="K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O381" s="116"/>
      <c r="CQ381" s="116"/>
      <c r="CR381" s="116"/>
      <c r="CS381" s="116"/>
    </row>
    <row r="382" customFormat="false" ht="10.5" hidden="false" customHeight="false" outlineLevel="0" collapsed="false">
      <c r="F382" s="116"/>
      <c r="I382" s="116"/>
      <c r="J382" s="116"/>
      <c r="K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O382" s="116"/>
      <c r="CQ382" s="116"/>
      <c r="CR382" s="116"/>
      <c r="CS382" s="116"/>
    </row>
    <row r="383" customFormat="false" ht="10.5" hidden="false" customHeight="false" outlineLevel="0" collapsed="false">
      <c r="F383" s="116"/>
      <c r="I383" s="116"/>
      <c r="J383" s="116"/>
      <c r="K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O383" s="116"/>
      <c r="CQ383" s="116"/>
      <c r="CR383" s="116"/>
      <c r="CS383" s="116"/>
    </row>
    <row r="384" customFormat="false" ht="10.5" hidden="false" customHeight="false" outlineLevel="0" collapsed="false">
      <c r="F384" s="116"/>
      <c r="I384" s="116"/>
      <c r="J384" s="116"/>
      <c r="K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O384" s="116"/>
      <c r="CQ384" s="116"/>
      <c r="CR384" s="116"/>
      <c r="CS384" s="116"/>
    </row>
    <row r="385" customFormat="false" ht="10.5" hidden="false" customHeight="false" outlineLevel="0" collapsed="false">
      <c r="F385" s="116"/>
      <c r="I385" s="116"/>
      <c r="J385" s="116"/>
      <c r="K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O385" s="116"/>
      <c r="CQ385" s="116"/>
      <c r="CR385" s="116"/>
      <c r="CS385" s="116"/>
    </row>
    <row r="386" customFormat="false" ht="10.5" hidden="false" customHeight="false" outlineLevel="0" collapsed="false">
      <c r="F386" s="116"/>
      <c r="I386" s="116"/>
      <c r="J386" s="116"/>
      <c r="K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O386" s="116"/>
      <c r="CQ386" s="116"/>
      <c r="CR386" s="116"/>
      <c r="CS386" s="116"/>
    </row>
    <row r="387" customFormat="false" ht="10.5" hidden="false" customHeight="false" outlineLevel="0" collapsed="false">
      <c r="F387" s="116"/>
      <c r="I387" s="116"/>
      <c r="J387" s="116"/>
      <c r="K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O387" s="116"/>
      <c r="CQ387" s="116"/>
      <c r="CR387" s="116"/>
      <c r="CS387" s="116"/>
    </row>
    <row r="388" customFormat="false" ht="10.5" hidden="false" customHeight="false" outlineLevel="0" collapsed="false">
      <c r="F388" s="116"/>
      <c r="I388" s="116"/>
      <c r="J388" s="116"/>
      <c r="K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O388" s="116"/>
      <c r="CQ388" s="116"/>
      <c r="CR388" s="116"/>
      <c r="CS388" s="116"/>
    </row>
    <row r="389" customFormat="false" ht="10.5" hidden="false" customHeight="false" outlineLevel="0" collapsed="false">
      <c r="F389" s="116"/>
      <c r="I389" s="116"/>
      <c r="J389" s="116"/>
      <c r="K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O389" s="116"/>
      <c r="CQ389" s="116"/>
      <c r="CR389" s="116"/>
      <c r="CS389" s="116"/>
    </row>
    <row r="390" customFormat="false" ht="10.5" hidden="false" customHeight="false" outlineLevel="0" collapsed="false">
      <c r="F390" s="116"/>
      <c r="I390" s="116"/>
      <c r="J390" s="116"/>
      <c r="K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O390" s="116"/>
      <c r="CQ390" s="116"/>
      <c r="CR390" s="116"/>
      <c r="CS390" s="116"/>
    </row>
    <row r="391" customFormat="false" ht="10.5" hidden="false" customHeight="false" outlineLevel="0" collapsed="false">
      <c r="F391" s="116"/>
      <c r="I391" s="116"/>
      <c r="J391" s="116"/>
      <c r="K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O391" s="116"/>
      <c r="CQ391" s="116"/>
      <c r="CR391" s="116"/>
      <c r="CS391" s="116"/>
    </row>
    <row r="392" customFormat="false" ht="10.5" hidden="false" customHeight="false" outlineLevel="0" collapsed="false">
      <c r="F392" s="116"/>
      <c r="I392" s="116"/>
      <c r="J392" s="116"/>
      <c r="K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O392" s="116"/>
      <c r="CQ392" s="116"/>
      <c r="CR392" s="116"/>
      <c r="CS392" s="116"/>
    </row>
    <row r="393" customFormat="false" ht="10.5" hidden="false" customHeight="false" outlineLevel="0" collapsed="false">
      <c r="F393" s="116"/>
      <c r="I393" s="116"/>
      <c r="J393" s="116"/>
      <c r="K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O393" s="116"/>
      <c r="CQ393" s="116"/>
      <c r="CR393" s="116"/>
      <c r="CS393" s="116"/>
    </row>
    <row r="394" customFormat="false" ht="10.5" hidden="false" customHeight="false" outlineLevel="0" collapsed="false">
      <c r="F394" s="116"/>
      <c r="I394" s="116"/>
      <c r="J394" s="116"/>
      <c r="K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O394" s="116"/>
      <c r="CQ394" s="116"/>
      <c r="CR394" s="116"/>
      <c r="CS394" s="116"/>
    </row>
    <row r="395" customFormat="false" ht="10.5" hidden="false" customHeight="false" outlineLevel="0" collapsed="false">
      <c r="F395" s="116"/>
      <c r="I395" s="116"/>
      <c r="J395" s="116"/>
      <c r="K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O395" s="116"/>
      <c r="CQ395" s="116"/>
      <c r="CR395" s="116"/>
      <c r="CS395" s="116"/>
    </row>
    <row r="396" customFormat="false" ht="10.5" hidden="false" customHeight="false" outlineLevel="0" collapsed="false">
      <c r="F396" s="116"/>
      <c r="I396" s="116"/>
      <c r="J396" s="116"/>
      <c r="K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O396" s="116"/>
      <c r="CQ396" s="116"/>
      <c r="CR396" s="116"/>
      <c r="CS396" s="116"/>
    </row>
    <row r="397" customFormat="false" ht="10.5" hidden="false" customHeight="false" outlineLevel="0" collapsed="false">
      <c r="F397" s="116"/>
      <c r="I397" s="116"/>
      <c r="J397" s="116"/>
      <c r="K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O397" s="116"/>
      <c r="CQ397" s="116"/>
      <c r="CR397" s="116"/>
      <c r="CS397" s="116"/>
    </row>
    <row r="398" customFormat="false" ht="10.5" hidden="false" customHeight="false" outlineLevel="0" collapsed="false">
      <c r="F398" s="116"/>
      <c r="I398" s="116"/>
      <c r="J398" s="116"/>
      <c r="K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O398" s="116"/>
      <c r="CQ398" s="116"/>
      <c r="CR398" s="116"/>
      <c r="CS398" s="116"/>
    </row>
    <row r="399" customFormat="false" ht="10.5" hidden="false" customHeight="false" outlineLevel="0" collapsed="false">
      <c r="F399" s="116"/>
      <c r="I399" s="116"/>
      <c r="J399" s="116"/>
      <c r="K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O399" s="116"/>
      <c r="CQ399" s="116"/>
      <c r="CR399" s="116"/>
      <c r="CS399" s="116"/>
    </row>
    <row r="400" customFormat="false" ht="10.5" hidden="false" customHeight="false" outlineLevel="0" collapsed="false">
      <c r="F400" s="116"/>
      <c r="I400" s="116"/>
      <c r="J400" s="116"/>
      <c r="K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O400" s="116"/>
      <c r="CQ400" s="116"/>
      <c r="CR400" s="116"/>
      <c r="CS400" s="116"/>
    </row>
    <row r="401" customFormat="false" ht="10.5" hidden="false" customHeight="false" outlineLevel="0" collapsed="false">
      <c r="F401" s="116"/>
      <c r="I401" s="116"/>
      <c r="J401" s="116"/>
      <c r="K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O401" s="116"/>
      <c r="CQ401" s="116"/>
      <c r="CR401" s="116"/>
      <c r="CS401" s="116"/>
    </row>
    <row r="402" customFormat="false" ht="10.5" hidden="false" customHeight="false" outlineLevel="0" collapsed="false">
      <c r="F402" s="116"/>
      <c r="I402" s="116"/>
      <c r="J402" s="116"/>
      <c r="K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O402" s="116"/>
      <c r="CQ402" s="116"/>
      <c r="CR402" s="116"/>
      <c r="CS402" s="116"/>
    </row>
    <row r="403" customFormat="false" ht="10.5" hidden="false" customHeight="false" outlineLevel="0" collapsed="false">
      <c r="F403" s="116"/>
      <c r="I403" s="116"/>
      <c r="J403" s="116"/>
      <c r="K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O403" s="116"/>
      <c r="CQ403" s="116"/>
      <c r="CR403" s="116"/>
      <c r="CS403" s="116"/>
    </row>
    <row r="404" customFormat="false" ht="10.5" hidden="false" customHeight="false" outlineLevel="0" collapsed="false">
      <c r="F404" s="116"/>
      <c r="I404" s="116"/>
      <c r="J404" s="116"/>
      <c r="K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O404" s="116"/>
      <c r="CQ404" s="116"/>
      <c r="CR404" s="116"/>
      <c r="CS404" s="116"/>
    </row>
    <row r="405" customFormat="false" ht="10.5" hidden="false" customHeight="false" outlineLevel="0" collapsed="false">
      <c r="F405" s="116"/>
      <c r="I405" s="116"/>
      <c r="J405" s="116"/>
      <c r="K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O405" s="116"/>
      <c r="CQ405" s="116"/>
      <c r="CR405" s="116"/>
      <c r="CS405" s="116"/>
    </row>
    <row r="406" customFormat="false" ht="10.5" hidden="false" customHeight="false" outlineLevel="0" collapsed="false">
      <c r="F406" s="116"/>
      <c r="I406" s="116"/>
      <c r="J406" s="116"/>
      <c r="K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O406" s="116"/>
      <c r="CQ406" s="116"/>
      <c r="CR406" s="116"/>
      <c r="CS406" s="116"/>
    </row>
    <row r="407" customFormat="false" ht="10.5" hidden="false" customHeight="false" outlineLevel="0" collapsed="false">
      <c r="F407" s="116"/>
      <c r="I407" s="116"/>
      <c r="J407" s="116"/>
      <c r="K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O407" s="116"/>
      <c r="CQ407" s="116"/>
      <c r="CR407" s="116"/>
      <c r="CS407" s="116"/>
    </row>
    <row r="408" customFormat="false" ht="10.5" hidden="false" customHeight="false" outlineLevel="0" collapsed="false">
      <c r="F408" s="116"/>
      <c r="I408" s="116"/>
      <c r="J408" s="116"/>
      <c r="K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O408" s="116"/>
      <c r="CQ408" s="116"/>
      <c r="CR408" s="116"/>
      <c r="CS408" s="116"/>
    </row>
    <row r="409" customFormat="false" ht="10.5" hidden="false" customHeight="false" outlineLevel="0" collapsed="false">
      <c r="F409" s="116"/>
      <c r="I409" s="116"/>
      <c r="J409" s="116"/>
      <c r="K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O409" s="116"/>
      <c r="CQ409" s="116"/>
      <c r="CR409" s="116"/>
      <c r="CS409" s="116"/>
    </row>
    <row r="410" customFormat="false" ht="10.5" hidden="false" customHeight="false" outlineLevel="0" collapsed="false">
      <c r="F410" s="116"/>
      <c r="I410" s="116"/>
      <c r="J410" s="116"/>
      <c r="K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O410" s="116"/>
      <c r="CQ410" s="116"/>
      <c r="CR410" s="116"/>
      <c r="CS410" s="116"/>
    </row>
    <row r="411" customFormat="false" ht="10.5" hidden="false" customHeight="false" outlineLevel="0" collapsed="false">
      <c r="F411" s="116"/>
      <c r="I411" s="116"/>
      <c r="J411" s="116"/>
      <c r="K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O411" s="116"/>
      <c r="CQ411" s="116"/>
      <c r="CR411" s="116"/>
      <c r="CS411" s="116"/>
    </row>
    <row r="412" customFormat="false" ht="10.5" hidden="false" customHeight="false" outlineLevel="0" collapsed="false">
      <c r="F412" s="116"/>
      <c r="I412" s="116"/>
      <c r="J412" s="116"/>
      <c r="K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O412" s="116"/>
      <c r="CQ412" s="116"/>
      <c r="CR412" s="116"/>
      <c r="CS412" s="116"/>
    </row>
    <row r="413" customFormat="false" ht="10.5" hidden="false" customHeight="false" outlineLevel="0" collapsed="false">
      <c r="F413" s="116"/>
      <c r="I413" s="116"/>
      <c r="J413" s="116"/>
      <c r="K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O413" s="116"/>
      <c r="CQ413" s="116"/>
      <c r="CR413" s="116"/>
      <c r="CS413" s="116"/>
    </row>
    <row r="414" customFormat="false" ht="10.5" hidden="false" customHeight="false" outlineLevel="0" collapsed="false">
      <c r="F414" s="116"/>
      <c r="I414" s="116"/>
      <c r="J414" s="116"/>
      <c r="K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O414" s="116"/>
      <c r="CQ414" s="116"/>
      <c r="CR414" s="116"/>
      <c r="CS414" s="116"/>
    </row>
    <row r="415" customFormat="false" ht="10.5" hidden="false" customHeight="false" outlineLevel="0" collapsed="false">
      <c r="F415" s="116"/>
      <c r="I415" s="116"/>
      <c r="J415" s="116"/>
      <c r="K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O415" s="116"/>
      <c r="CQ415" s="116"/>
      <c r="CR415" s="116"/>
      <c r="CS415" s="116"/>
    </row>
    <row r="416" customFormat="false" ht="10.5" hidden="false" customHeight="false" outlineLevel="0" collapsed="false">
      <c r="F416" s="116"/>
      <c r="I416" s="116"/>
      <c r="J416" s="116"/>
      <c r="K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O416" s="116"/>
      <c r="CQ416" s="116"/>
      <c r="CR416" s="116"/>
      <c r="CS416" s="116"/>
    </row>
    <row r="417" customFormat="false" ht="10.5" hidden="false" customHeight="false" outlineLevel="0" collapsed="false">
      <c r="F417" s="116"/>
      <c r="I417" s="116"/>
      <c r="J417" s="116"/>
      <c r="K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O417" s="116"/>
      <c r="CQ417" s="116"/>
      <c r="CR417" s="116"/>
      <c r="CS417" s="116"/>
    </row>
    <row r="418" customFormat="false" ht="10.5" hidden="false" customHeight="false" outlineLevel="0" collapsed="false">
      <c r="F418" s="116"/>
      <c r="I418" s="116"/>
      <c r="J418" s="116"/>
      <c r="K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O418" s="116"/>
      <c r="CQ418" s="116"/>
      <c r="CR418" s="116"/>
      <c r="CS418" s="116"/>
    </row>
    <row r="419" customFormat="false" ht="10.5" hidden="false" customHeight="false" outlineLevel="0" collapsed="false">
      <c r="F419" s="116"/>
      <c r="I419" s="116"/>
      <c r="J419" s="116"/>
      <c r="K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O419" s="116"/>
      <c r="CQ419" s="116"/>
      <c r="CR419" s="116"/>
      <c r="CS419" s="116"/>
    </row>
    <row r="420" customFormat="false" ht="10.5" hidden="false" customHeight="false" outlineLevel="0" collapsed="false">
      <c r="F420" s="116"/>
      <c r="I420" s="116"/>
      <c r="J420" s="116"/>
      <c r="K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O420" s="116"/>
      <c r="CQ420" s="116"/>
      <c r="CR420" s="116"/>
      <c r="CS420" s="116"/>
    </row>
    <row r="421" customFormat="false" ht="10.5" hidden="false" customHeight="false" outlineLevel="0" collapsed="false">
      <c r="F421" s="116"/>
      <c r="I421" s="116"/>
      <c r="J421" s="116"/>
      <c r="K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O421" s="116"/>
      <c r="CQ421" s="116"/>
      <c r="CR421" s="116"/>
      <c r="CS421" s="116"/>
    </row>
    <row r="422" customFormat="false" ht="10.5" hidden="false" customHeight="false" outlineLevel="0" collapsed="false">
      <c r="F422" s="116"/>
      <c r="I422" s="116"/>
      <c r="J422" s="116"/>
      <c r="K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O422" s="116"/>
      <c r="CQ422" s="116"/>
      <c r="CR422" s="116"/>
      <c r="CS422" s="116"/>
    </row>
    <row r="423" customFormat="false" ht="10.5" hidden="false" customHeight="false" outlineLevel="0" collapsed="false">
      <c r="F423" s="116"/>
      <c r="I423" s="116"/>
      <c r="J423" s="116"/>
      <c r="K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O423" s="116"/>
      <c r="CQ423" s="116"/>
      <c r="CR423" s="116"/>
      <c r="CS423" s="116"/>
    </row>
    <row r="424" customFormat="false" ht="10.5" hidden="false" customHeight="false" outlineLevel="0" collapsed="false">
      <c r="F424" s="116"/>
      <c r="I424" s="116"/>
      <c r="J424" s="116"/>
      <c r="K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O424" s="116"/>
      <c r="CQ424" s="116"/>
      <c r="CR424" s="116"/>
      <c r="CS424" s="116"/>
    </row>
    <row r="425" customFormat="false" ht="10.5" hidden="false" customHeight="false" outlineLevel="0" collapsed="false">
      <c r="F425" s="116"/>
      <c r="I425" s="116"/>
      <c r="J425" s="116"/>
      <c r="K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O425" s="116"/>
      <c r="CQ425" s="116"/>
      <c r="CR425" s="116"/>
      <c r="CS425" s="116"/>
    </row>
    <row r="426" customFormat="false" ht="10.5" hidden="false" customHeight="false" outlineLevel="0" collapsed="false">
      <c r="F426" s="116"/>
      <c r="I426" s="116"/>
      <c r="J426" s="116"/>
      <c r="K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O426" s="116"/>
      <c r="CQ426" s="116"/>
      <c r="CR426" s="116"/>
      <c r="CS426" s="116"/>
    </row>
    <row r="427" customFormat="false" ht="10.5" hidden="false" customHeight="false" outlineLevel="0" collapsed="false">
      <c r="F427" s="116"/>
      <c r="I427" s="116"/>
      <c r="J427" s="116"/>
      <c r="K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O427" s="116"/>
      <c r="CQ427" s="116"/>
      <c r="CR427" s="116"/>
      <c r="CS427" s="116"/>
    </row>
    <row r="428" customFormat="false" ht="10.5" hidden="false" customHeight="false" outlineLevel="0" collapsed="false">
      <c r="F428" s="116"/>
      <c r="I428" s="116"/>
      <c r="J428" s="116"/>
      <c r="K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O428" s="116"/>
      <c r="CQ428" s="116"/>
      <c r="CR428" s="116"/>
      <c r="CS428" s="116"/>
    </row>
    <row r="429" customFormat="false" ht="10.5" hidden="false" customHeight="false" outlineLevel="0" collapsed="false">
      <c r="F429" s="116"/>
      <c r="I429" s="116"/>
      <c r="J429" s="116"/>
      <c r="K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O429" s="116"/>
      <c r="CQ429" s="116"/>
      <c r="CR429" s="116"/>
      <c r="CS429" s="116"/>
    </row>
    <row r="430" customFormat="false" ht="10.5" hidden="false" customHeight="false" outlineLevel="0" collapsed="false">
      <c r="F430" s="116"/>
      <c r="I430" s="116"/>
      <c r="J430" s="116"/>
      <c r="K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O430" s="116"/>
      <c r="CQ430" s="116"/>
      <c r="CR430" s="116"/>
      <c r="CS430" s="116"/>
    </row>
    <row r="431" customFormat="false" ht="10.5" hidden="false" customHeight="false" outlineLevel="0" collapsed="false">
      <c r="F431" s="116"/>
      <c r="I431" s="116"/>
      <c r="J431" s="116"/>
      <c r="K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O431" s="116"/>
      <c r="CQ431" s="116"/>
      <c r="CR431" s="116"/>
      <c r="CS431" s="116"/>
    </row>
    <row r="432" customFormat="false" ht="10.5" hidden="false" customHeight="false" outlineLevel="0" collapsed="false">
      <c r="F432" s="116"/>
      <c r="I432" s="116"/>
      <c r="J432" s="116"/>
      <c r="K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O432" s="116"/>
      <c r="CQ432" s="116"/>
      <c r="CR432" s="116"/>
      <c r="CS432" s="116"/>
    </row>
    <row r="433" customFormat="false" ht="10.5" hidden="false" customHeight="false" outlineLevel="0" collapsed="false">
      <c r="F433" s="116"/>
      <c r="I433" s="116"/>
      <c r="J433" s="116"/>
      <c r="K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O433" s="116"/>
      <c r="CQ433" s="116"/>
      <c r="CR433" s="116"/>
      <c r="CS433" s="116"/>
    </row>
    <row r="434" customFormat="false" ht="10.5" hidden="false" customHeight="false" outlineLevel="0" collapsed="false">
      <c r="F434" s="116"/>
      <c r="I434" s="116"/>
      <c r="J434" s="116"/>
      <c r="K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O434" s="116"/>
      <c r="CQ434" s="116"/>
      <c r="CR434" s="116"/>
      <c r="CS434" s="116"/>
    </row>
    <row r="435" customFormat="false" ht="10.5" hidden="false" customHeight="false" outlineLevel="0" collapsed="false">
      <c r="F435" s="116"/>
      <c r="I435" s="116"/>
      <c r="J435" s="116"/>
      <c r="K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O435" s="116"/>
      <c r="CQ435" s="116"/>
      <c r="CR435" s="116"/>
      <c r="CS435" s="116"/>
    </row>
    <row r="436" customFormat="false" ht="10.5" hidden="false" customHeight="false" outlineLevel="0" collapsed="false">
      <c r="F436" s="116"/>
      <c r="I436" s="116"/>
      <c r="J436" s="116"/>
      <c r="K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O436" s="116"/>
      <c r="CQ436" s="116"/>
      <c r="CR436" s="116"/>
      <c r="CS436" s="116"/>
    </row>
    <row r="437" customFormat="false" ht="10.5" hidden="false" customHeight="false" outlineLevel="0" collapsed="false">
      <c r="F437" s="116"/>
      <c r="I437" s="116"/>
      <c r="J437" s="116"/>
      <c r="K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O437" s="116"/>
      <c r="CQ437" s="116"/>
      <c r="CR437" s="116"/>
      <c r="CS437" s="116"/>
    </row>
    <row r="438" customFormat="false" ht="10.5" hidden="false" customHeight="false" outlineLevel="0" collapsed="false">
      <c r="F438" s="116"/>
      <c r="I438" s="116"/>
      <c r="J438" s="116"/>
      <c r="K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O438" s="116"/>
      <c r="CQ438" s="116"/>
      <c r="CR438" s="116"/>
      <c r="CS438" s="116"/>
    </row>
    <row r="439" customFormat="false" ht="10.5" hidden="false" customHeight="false" outlineLevel="0" collapsed="false">
      <c r="F439" s="116"/>
      <c r="I439" s="116"/>
      <c r="J439" s="116"/>
      <c r="K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O439" s="116"/>
      <c r="CQ439" s="116"/>
      <c r="CR439" s="116"/>
      <c r="CS439" s="116"/>
    </row>
    <row r="440" customFormat="false" ht="10.5" hidden="false" customHeight="false" outlineLevel="0" collapsed="false">
      <c r="F440" s="116"/>
      <c r="I440" s="116"/>
      <c r="J440" s="116"/>
      <c r="K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O440" s="116"/>
      <c r="CQ440" s="116"/>
      <c r="CR440" s="116"/>
      <c r="CS440" s="116"/>
    </row>
    <row r="441" customFormat="false" ht="10.5" hidden="false" customHeight="false" outlineLevel="0" collapsed="false">
      <c r="F441" s="116"/>
      <c r="I441" s="116"/>
      <c r="J441" s="116"/>
      <c r="K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O441" s="116"/>
      <c r="CQ441" s="116"/>
      <c r="CR441" s="116"/>
      <c r="CS441" s="116"/>
    </row>
    <row r="442" customFormat="false" ht="10.5" hidden="false" customHeight="false" outlineLevel="0" collapsed="false">
      <c r="F442" s="116"/>
      <c r="I442" s="116"/>
      <c r="J442" s="116"/>
      <c r="K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O442" s="116"/>
      <c r="CQ442" s="116"/>
      <c r="CR442" s="116"/>
      <c r="CS442" s="116"/>
    </row>
    <row r="443" customFormat="false" ht="10.5" hidden="false" customHeight="false" outlineLevel="0" collapsed="false">
      <c r="F443" s="116"/>
      <c r="I443" s="116"/>
      <c r="J443" s="116"/>
      <c r="K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O443" s="116"/>
      <c r="CQ443" s="116"/>
      <c r="CR443" s="116"/>
      <c r="CS443" s="116"/>
    </row>
    <row r="444" customFormat="false" ht="10.5" hidden="false" customHeight="false" outlineLevel="0" collapsed="false">
      <c r="F444" s="116"/>
      <c r="I444" s="116"/>
      <c r="J444" s="116"/>
      <c r="K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O444" s="116"/>
      <c r="CQ444" s="116"/>
      <c r="CR444" s="116"/>
      <c r="CS444" s="116"/>
    </row>
    <row r="445" customFormat="false" ht="10.5" hidden="false" customHeight="false" outlineLevel="0" collapsed="false">
      <c r="F445" s="116"/>
      <c r="I445" s="116"/>
      <c r="J445" s="116"/>
      <c r="K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O445" s="116"/>
      <c r="CQ445" s="116"/>
      <c r="CR445" s="116"/>
      <c r="CS445" s="116"/>
    </row>
    <row r="446" customFormat="false" ht="10.5" hidden="false" customHeight="false" outlineLevel="0" collapsed="false">
      <c r="F446" s="116"/>
      <c r="I446" s="116"/>
      <c r="J446" s="116"/>
      <c r="K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O446" s="116"/>
      <c r="CQ446" s="116"/>
      <c r="CR446" s="116"/>
      <c r="CS446" s="116"/>
    </row>
    <row r="447" customFormat="false" ht="10.5" hidden="false" customHeight="false" outlineLevel="0" collapsed="false">
      <c r="F447" s="116"/>
      <c r="I447" s="116"/>
      <c r="J447" s="116"/>
      <c r="K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O447" s="116"/>
      <c r="CQ447" s="116"/>
      <c r="CR447" s="116"/>
      <c r="CS447" s="116"/>
    </row>
    <row r="448" customFormat="false" ht="10.5" hidden="false" customHeight="false" outlineLevel="0" collapsed="false">
      <c r="F448" s="116"/>
      <c r="I448" s="116"/>
      <c r="J448" s="116"/>
      <c r="K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O448" s="116"/>
      <c r="CQ448" s="116"/>
      <c r="CR448" s="116"/>
      <c r="CS448" s="116"/>
    </row>
    <row r="449" customFormat="false" ht="10.5" hidden="false" customHeight="false" outlineLevel="0" collapsed="false">
      <c r="F449" s="116"/>
      <c r="I449" s="116"/>
      <c r="J449" s="116"/>
      <c r="K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O449" s="116"/>
      <c r="CQ449" s="116"/>
      <c r="CR449" s="116"/>
      <c r="CS449" s="116"/>
    </row>
    <row r="450" customFormat="false" ht="10.5" hidden="false" customHeight="false" outlineLevel="0" collapsed="false">
      <c r="F450" s="116"/>
      <c r="I450" s="116"/>
      <c r="J450" s="116"/>
      <c r="K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O450" s="116"/>
      <c r="CQ450" s="116"/>
      <c r="CR450" s="116"/>
      <c r="CS450" s="116"/>
    </row>
    <row r="451" customFormat="false" ht="10.5" hidden="false" customHeight="false" outlineLevel="0" collapsed="false">
      <c r="F451" s="116"/>
      <c r="I451" s="116"/>
      <c r="J451" s="116"/>
      <c r="K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O451" s="116"/>
      <c r="CQ451" s="116"/>
      <c r="CR451" s="116"/>
      <c r="CS451" s="116"/>
    </row>
    <row r="452" customFormat="false" ht="10.5" hidden="false" customHeight="false" outlineLevel="0" collapsed="false">
      <c r="F452" s="116"/>
      <c r="I452" s="116"/>
      <c r="J452" s="116"/>
      <c r="K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O452" s="116"/>
      <c r="CQ452" s="116"/>
      <c r="CR452" s="116"/>
      <c r="CS452" s="116"/>
    </row>
    <row r="453" customFormat="false" ht="10.5" hidden="false" customHeight="false" outlineLevel="0" collapsed="false">
      <c r="F453" s="116"/>
      <c r="I453" s="116"/>
      <c r="J453" s="116"/>
      <c r="K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O453" s="116"/>
      <c r="CQ453" s="116"/>
      <c r="CR453" s="116"/>
      <c r="CS453" s="116"/>
    </row>
    <row r="454" customFormat="false" ht="10.5" hidden="false" customHeight="false" outlineLevel="0" collapsed="false">
      <c r="F454" s="116"/>
      <c r="I454" s="116"/>
      <c r="J454" s="116"/>
      <c r="K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O454" s="116"/>
      <c r="CQ454" s="116"/>
      <c r="CR454" s="116"/>
      <c r="CS454" s="116"/>
    </row>
    <row r="455" customFormat="false" ht="10.5" hidden="false" customHeight="false" outlineLevel="0" collapsed="false">
      <c r="F455" s="116"/>
      <c r="I455" s="116"/>
      <c r="J455" s="116"/>
      <c r="K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O455" s="116"/>
      <c r="CQ455" s="116"/>
      <c r="CR455" s="116"/>
      <c r="CS455" s="116"/>
    </row>
    <row r="456" customFormat="false" ht="10.5" hidden="false" customHeight="false" outlineLevel="0" collapsed="false">
      <c r="F456" s="116"/>
      <c r="I456" s="116"/>
      <c r="J456" s="116"/>
      <c r="K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O456" s="116"/>
      <c r="CQ456" s="116"/>
      <c r="CR456" s="116"/>
      <c r="CS456" s="116"/>
    </row>
    <row r="457" customFormat="false" ht="10.5" hidden="false" customHeight="false" outlineLevel="0" collapsed="false">
      <c r="F457" s="116"/>
      <c r="I457" s="116"/>
      <c r="J457" s="116"/>
      <c r="K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O457" s="116"/>
      <c r="CQ457" s="116"/>
      <c r="CR457" s="116"/>
      <c r="CS457" s="116"/>
    </row>
    <row r="458" customFormat="false" ht="10.5" hidden="false" customHeight="false" outlineLevel="0" collapsed="false">
      <c r="F458" s="116"/>
      <c r="I458" s="116"/>
      <c r="J458" s="116"/>
      <c r="K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O458" s="116"/>
      <c r="CQ458" s="116"/>
      <c r="CR458" s="116"/>
      <c r="CS458" s="116"/>
    </row>
    <row r="459" customFormat="false" ht="10.5" hidden="false" customHeight="false" outlineLevel="0" collapsed="false">
      <c r="F459" s="116"/>
      <c r="I459" s="116"/>
      <c r="J459" s="116"/>
      <c r="K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O459" s="116"/>
      <c r="CQ459" s="116"/>
      <c r="CR459" s="116"/>
      <c r="CS459" s="116"/>
    </row>
    <row r="460" customFormat="false" ht="10.5" hidden="false" customHeight="false" outlineLevel="0" collapsed="false">
      <c r="F460" s="116"/>
      <c r="I460" s="116"/>
      <c r="J460" s="116"/>
      <c r="K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O460" s="116"/>
      <c r="CQ460" s="116"/>
      <c r="CR460" s="116"/>
      <c r="CS460" s="116"/>
    </row>
    <row r="461" customFormat="false" ht="10.5" hidden="false" customHeight="false" outlineLevel="0" collapsed="false">
      <c r="F461" s="116"/>
      <c r="I461" s="116"/>
      <c r="J461" s="116"/>
      <c r="K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O461" s="116"/>
      <c r="CQ461" s="116"/>
      <c r="CR461" s="116"/>
      <c r="CS461" s="116"/>
    </row>
    <row r="462" customFormat="false" ht="10.5" hidden="false" customHeight="false" outlineLevel="0" collapsed="false">
      <c r="F462" s="116"/>
      <c r="I462" s="116"/>
      <c r="J462" s="116"/>
      <c r="K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O462" s="116"/>
      <c r="CQ462" s="116"/>
      <c r="CR462" s="116"/>
      <c r="CS462" s="116"/>
    </row>
    <row r="463" customFormat="false" ht="10.5" hidden="false" customHeight="false" outlineLevel="0" collapsed="false">
      <c r="F463" s="116"/>
      <c r="I463" s="116"/>
      <c r="J463" s="116"/>
      <c r="K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O463" s="116"/>
      <c r="CQ463" s="116"/>
      <c r="CR463" s="116"/>
      <c r="CS463" s="116"/>
    </row>
    <row r="464" customFormat="false" ht="10.5" hidden="false" customHeight="false" outlineLevel="0" collapsed="false">
      <c r="F464" s="116"/>
      <c r="I464" s="116"/>
      <c r="J464" s="116"/>
      <c r="K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O464" s="116"/>
      <c r="CQ464" s="116"/>
      <c r="CR464" s="116"/>
      <c r="CS464" s="116"/>
    </row>
    <row r="465" customFormat="false" ht="10.5" hidden="false" customHeight="false" outlineLevel="0" collapsed="false">
      <c r="F465" s="116"/>
      <c r="I465" s="116"/>
      <c r="J465" s="116"/>
      <c r="K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O465" s="116"/>
      <c r="CQ465" s="116"/>
      <c r="CR465" s="116"/>
      <c r="CS465" s="116"/>
    </row>
    <row r="466" customFormat="false" ht="10.5" hidden="false" customHeight="false" outlineLevel="0" collapsed="false">
      <c r="F466" s="116"/>
      <c r="I466" s="116"/>
      <c r="J466" s="116"/>
      <c r="K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O466" s="116"/>
      <c r="CQ466" s="116"/>
      <c r="CR466" s="116"/>
      <c r="CS466" s="116"/>
    </row>
    <row r="467" customFormat="false" ht="10.5" hidden="false" customHeight="false" outlineLevel="0" collapsed="false">
      <c r="F467" s="116"/>
      <c r="I467" s="116"/>
      <c r="J467" s="116"/>
      <c r="K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O467" s="116"/>
      <c r="CQ467" s="116"/>
      <c r="CR467" s="116"/>
      <c r="CS467" s="116"/>
    </row>
    <row r="468" customFormat="false" ht="10.5" hidden="false" customHeight="false" outlineLevel="0" collapsed="false">
      <c r="F468" s="116"/>
      <c r="I468" s="116"/>
      <c r="J468" s="116"/>
      <c r="K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O468" s="116"/>
      <c r="CQ468" s="116"/>
      <c r="CR468" s="116"/>
      <c r="CS468" s="116"/>
    </row>
    <row r="469" customFormat="false" ht="10.5" hidden="false" customHeight="false" outlineLevel="0" collapsed="false">
      <c r="F469" s="116"/>
      <c r="I469" s="116"/>
      <c r="J469" s="116"/>
      <c r="K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O469" s="116"/>
      <c r="CQ469" s="116"/>
      <c r="CR469" s="116"/>
      <c r="CS469" s="116"/>
    </row>
    <row r="470" customFormat="false" ht="10.5" hidden="false" customHeight="false" outlineLevel="0" collapsed="false">
      <c r="F470" s="116"/>
      <c r="I470" s="116"/>
      <c r="J470" s="116"/>
      <c r="K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O470" s="116"/>
      <c r="CQ470" s="116"/>
      <c r="CR470" s="116"/>
      <c r="CS470" s="116"/>
    </row>
    <row r="471" customFormat="false" ht="10.5" hidden="false" customHeight="false" outlineLevel="0" collapsed="false">
      <c r="F471" s="116"/>
      <c r="I471" s="116"/>
      <c r="J471" s="116"/>
      <c r="K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O471" s="116"/>
      <c r="CQ471" s="116"/>
      <c r="CR471" s="116"/>
      <c r="CS471" s="116"/>
    </row>
    <row r="472" customFormat="false" ht="10.5" hidden="false" customHeight="false" outlineLevel="0" collapsed="false">
      <c r="F472" s="116"/>
      <c r="I472" s="116"/>
      <c r="J472" s="116"/>
      <c r="K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O472" s="116"/>
      <c r="CQ472" s="116"/>
      <c r="CR472" s="116"/>
      <c r="CS472" s="116"/>
    </row>
    <row r="473" customFormat="false" ht="10.5" hidden="false" customHeight="false" outlineLevel="0" collapsed="false">
      <c r="F473" s="116"/>
      <c r="I473" s="116"/>
      <c r="J473" s="116"/>
      <c r="K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O473" s="116"/>
      <c r="CQ473" s="116"/>
      <c r="CR473" s="116"/>
      <c r="CS473" s="116"/>
    </row>
    <row r="474" customFormat="false" ht="10.5" hidden="false" customHeight="false" outlineLevel="0" collapsed="false">
      <c r="F474" s="116"/>
      <c r="I474" s="116"/>
      <c r="J474" s="116"/>
      <c r="K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O474" s="116"/>
      <c r="CQ474" s="116"/>
      <c r="CR474" s="116"/>
      <c r="CS474" s="116"/>
    </row>
    <row r="475" customFormat="false" ht="10.5" hidden="false" customHeight="false" outlineLevel="0" collapsed="false">
      <c r="F475" s="116"/>
      <c r="I475" s="116"/>
      <c r="J475" s="116"/>
      <c r="K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O475" s="116"/>
      <c r="CQ475" s="116"/>
      <c r="CR475" s="116"/>
      <c r="CS475" s="116"/>
    </row>
    <row r="476" customFormat="false" ht="10.5" hidden="false" customHeight="false" outlineLevel="0" collapsed="false">
      <c r="F476" s="116"/>
      <c r="I476" s="116"/>
      <c r="J476" s="116"/>
      <c r="K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O476" s="116"/>
      <c r="CQ476" s="116"/>
      <c r="CR476" s="116"/>
      <c r="CS476" s="116"/>
    </row>
    <row r="477" customFormat="false" ht="10.5" hidden="false" customHeight="false" outlineLevel="0" collapsed="false">
      <c r="F477" s="116"/>
      <c r="I477" s="116"/>
      <c r="J477" s="116"/>
      <c r="K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O477" s="116"/>
      <c r="CQ477" s="116"/>
      <c r="CR477" s="116"/>
      <c r="CS477" s="116"/>
    </row>
    <row r="478" customFormat="false" ht="10.5" hidden="false" customHeight="false" outlineLevel="0" collapsed="false">
      <c r="F478" s="116"/>
      <c r="I478" s="116"/>
      <c r="J478" s="116"/>
      <c r="K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O478" s="116"/>
      <c r="CQ478" s="116"/>
      <c r="CR478" s="116"/>
      <c r="CS478" s="116"/>
    </row>
    <row r="479" customFormat="false" ht="10.5" hidden="false" customHeight="false" outlineLevel="0" collapsed="false">
      <c r="F479" s="116"/>
      <c r="I479" s="116"/>
      <c r="J479" s="116"/>
      <c r="K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O479" s="116"/>
      <c r="CQ479" s="116"/>
      <c r="CR479" s="116"/>
      <c r="CS479" s="116"/>
    </row>
    <row r="480" customFormat="false" ht="10.5" hidden="false" customHeight="false" outlineLevel="0" collapsed="false">
      <c r="F480" s="116"/>
      <c r="I480" s="116"/>
      <c r="J480" s="116"/>
      <c r="K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O480" s="116"/>
      <c r="CQ480" s="116"/>
      <c r="CR480" s="116"/>
      <c r="CS480" s="116"/>
    </row>
    <row r="481" customFormat="false" ht="10.5" hidden="false" customHeight="false" outlineLevel="0" collapsed="false">
      <c r="F481" s="116"/>
      <c r="I481" s="116"/>
      <c r="J481" s="116"/>
      <c r="K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O481" s="116"/>
      <c r="CQ481" s="116"/>
      <c r="CR481" s="116"/>
      <c r="CS481" s="116"/>
    </row>
    <row r="482" customFormat="false" ht="10.5" hidden="false" customHeight="false" outlineLevel="0" collapsed="false">
      <c r="F482" s="116"/>
      <c r="I482" s="116"/>
      <c r="J482" s="116"/>
      <c r="K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O482" s="116"/>
      <c r="CQ482" s="116"/>
      <c r="CR482" s="116"/>
      <c r="CS482" s="116"/>
    </row>
    <row r="483" customFormat="false" ht="10.5" hidden="false" customHeight="false" outlineLevel="0" collapsed="false">
      <c r="F483" s="116"/>
      <c r="I483" s="116"/>
      <c r="J483" s="116"/>
      <c r="K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O483" s="116"/>
      <c r="CQ483" s="116"/>
      <c r="CR483" s="116"/>
      <c r="CS483" s="116"/>
    </row>
    <row r="484" customFormat="false" ht="10.5" hidden="false" customHeight="false" outlineLevel="0" collapsed="false">
      <c r="F484" s="116"/>
      <c r="I484" s="116"/>
      <c r="J484" s="116"/>
      <c r="K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O484" s="116"/>
      <c r="CQ484" s="116"/>
      <c r="CR484" s="116"/>
      <c r="CS484" s="116"/>
    </row>
    <row r="485" customFormat="false" ht="10.5" hidden="false" customHeight="false" outlineLevel="0" collapsed="false">
      <c r="F485" s="116"/>
      <c r="I485" s="116"/>
      <c r="J485" s="116"/>
      <c r="K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O485" s="116"/>
      <c r="CQ485" s="116"/>
      <c r="CR485" s="116"/>
      <c r="CS485" s="116"/>
    </row>
    <row r="486" customFormat="false" ht="10.5" hidden="false" customHeight="false" outlineLevel="0" collapsed="false">
      <c r="F486" s="116"/>
      <c r="I486" s="116"/>
      <c r="J486" s="116"/>
      <c r="K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O486" s="116"/>
      <c r="CQ486" s="116"/>
      <c r="CR486" s="116"/>
      <c r="CS486" s="116"/>
    </row>
    <row r="487" customFormat="false" ht="10.5" hidden="false" customHeight="false" outlineLevel="0" collapsed="false">
      <c r="F487" s="116"/>
      <c r="I487" s="116"/>
      <c r="J487" s="116"/>
      <c r="K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O487" s="116"/>
      <c r="CQ487" s="116"/>
      <c r="CR487" s="116"/>
      <c r="CS487" s="116"/>
    </row>
    <row r="488" customFormat="false" ht="10.5" hidden="false" customHeight="false" outlineLevel="0" collapsed="false">
      <c r="F488" s="116"/>
      <c r="I488" s="116"/>
      <c r="J488" s="116"/>
      <c r="K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O488" s="116"/>
      <c r="CQ488" s="116"/>
      <c r="CR488" s="116"/>
      <c r="CS488" s="116"/>
    </row>
    <row r="489" customFormat="false" ht="10.5" hidden="false" customHeight="false" outlineLevel="0" collapsed="false">
      <c r="F489" s="116"/>
      <c r="I489" s="116"/>
      <c r="J489" s="116"/>
      <c r="K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O489" s="116"/>
      <c r="CQ489" s="116"/>
      <c r="CR489" s="116"/>
      <c r="CS489" s="116"/>
    </row>
    <row r="490" customFormat="false" ht="10.5" hidden="false" customHeight="false" outlineLevel="0" collapsed="false">
      <c r="F490" s="116"/>
      <c r="I490" s="116"/>
      <c r="J490" s="116"/>
      <c r="K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O490" s="116"/>
      <c r="CQ490" s="116"/>
      <c r="CR490" s="116"/>
      <c r="CS490" s="116"/>
    </row>
    <row r="491" customFormat="false" ht="10.5" hidden="false" customHeight="false" outlineLevel="0" collapsed="false">
      <c r="F491" s="116"/>
      <c r="I491" s="116"/>
      <c r="J491" s="116"/>
      <c r="K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O491" s="116"/>
      <c r="CQ491" s="116"/>
      <c r="CR491" s="116"/>
      <c r="CS491" s="116"/>
    </row>
    <row r="492" customFormat="false" ht="10.5" hidden="false" customHeight="false" outlineLevel="0" collapsed="false">
      <c r="F492" s="116"/>
      <c r="I492" s="116"/>
      <c r="J492" s="116"/>
      <c r="K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O492" s="116"/>
      <c r="CQ492" s="116"/>
      <c r="CR492" s="116"/>
      <c r="CS492" s="116"/>
    </row>
    <row r="493" customFormat="false" ht="10.5" hidden="false" customHeight="false" outlineLevel="0" collapsed="false">
      <c r="F493" s="116"/>
      <c r="I493" s="116"/>
      <c r="J493" s="116"/>
      <c r="K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O493" s="116"/>
      <c r="CQ493" s="116"/>
      <c r="CR493" s="116"/>
      <c r="CS493" s="116"/>
    </row>
    <row r="494" customFormat="false" ht="10.5" hidden="false" customHeight="false" outlineLevel="0" collapsed="false">
      <c r="F494" s="116"/>
      <c r="I494" s="116"/>
      <c r="J494" s="116"/>
      <c r="K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O494" s="116"/>
      <c r="CQ494" s="116"/>
      <c r="CR494" s="116"/>
      <c r="CS494" s="116"/>
    </row>
    <row r="495" customFormat="false" ht="10.5" hidden="false" customHeight="false" outlineLevel="0" collapsed="false">
      <c r="F495" s="116"/>
      <c r="I495" s="116"/>
      <c r="J495" s="116"/>
      <c r="K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O495" s="116"/>
      <c r="CQ495" s="116"/>
      <c r="CR495" s="116"/>
      <c r="CS495" s="116"/>
    </row>
    <row r="496" customFormat="false" ht="10.5" hidden="false" customHeight="false" outlineLevel="0" collapsed="false">
      <c r="F496" s="116"/>
      <c r="I496" s="116"/>
      <c r="J496" s="116"/>
      <c r="K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O496" s="116"/>
      <c r="CQ496" s="116"/>
      <c r="CR496" s="116"/>
      <c r="CS496" s="116"/>
    </row>
    <row r="497" customFormat="false" ht="10.5" hidden="false" customHeight="false" outlineLevel="0" collapsed="false">
      <c r="F497" s="116"/>
      <c r="I497" s="116"/>
      <c r="J497" s="116"/>
      <c r="K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O497" s="116"/>
      <c r="CQ497" s="116"/>
      <c r="CR497" s="116"/>
      <c r="CS497" s="116"/>
    </row>
    <row r="498" customFormat="false" ht="10.5" hidden="false" customHeight="false" outlineLevel="0" collapsed="false">
      <c r="F498" s="116"/>
      <c r="I498" s="116"/>
      <c r="J498" s="116"/>
      <c r="K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O498" s="116"/>
      <c r="CQ498" s="116"/>
      <c r="CR498" s="116"/>
      <c r="CS498" s="116"/>
    </row>
    <row r="499" customFormat="false" ht="10.5" hidden="false" customHeight="false" outlineLevel="0" collapsed="false">
      <c r="F499" s="116"/>
      <c r="I499" s="116"/>
      <c r="J499" s="116"/>
      <c r="K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O499" s="116"/>
      <c r="CQ499" s="116"/>
      <c r="CR499" s="116"/>
      <c r="CS499" s="116"/>
    </row>
    <row r="500" customFormat="false" ht="10.5" hidden="false" customHeight="false" outlineLevel="0" collapsed="false">
      <c r="F500" s="116"/>
      <c r="I500" s="116"/>
      <c r="J500" s="116"/>
      <c r="K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O500" s="116"/>
      <c r="CQ500" s="116"/>
      <c r="CR500" s="116"/>
      <c r="CS500" s="116"/>
    </row>
    <row r="501" customFormat="false" ht="10.5" hidden="false" customHeight="false" outlineLevel="0" collapsed="false">
      <c r="F501" s="116"/>
      <c r="I501" s="116"/>
      <c r="J501" s="116"/>
      <c r="K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O501" s="116"/>
      <c r="CQ501" s="116"/>
      <c r="CR501" s="116"/>
      <c r="CS501" s="116"/>
    </row>
    <row r="502" customFormat="false" ht="10.5" hidden="false" customHeight="false" outlineLevel="0" collapsed="false">
      <c r="F502" s="116"/>
      <c r="I502" s="116"/>
      <c r="J502" s="116"/>
      <c r="K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O502" s="116"/>
      <c r="CQ502" s="116"/>
      <c r="CR502" s="116"/>
      <c r="CS502" s="116"/>
    </row>
    <row r="503" customFormat="false" ht="10.5" hidden="false" customHeight="false" outlineLevel="0" collapsed="false">
      <c r="F503" s="116"/>
      <c r="I503" s="116"/>
      <c r="J503" s="116"/>
      <c r="K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O503" s="116"/>
      <c r="CQ503" s="116"/>
      <c r="CR503" s="116"/>
      <c r="CS503" s="116"/>
    </row>
    <row r="504" customFormat="false" ht="10.5" hidden="false" customHeight="false" outlineLevel="0" collapsed="false">
      <c r="F504" s="116"/>
      <c r="I504" s="116"/>
      <c r="J504" s="116"/>
      <c r="K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O504" s="116"/>
      <c r="CQ504" s="116"/>
      <c r="CR504" s="116"/>
      <c r="CS504" s="116"/>
    </row>
    <row r="505" customFormat="false" ht="10.5" hidden="false" customHeight="false" outlineLevel="0" collapsed="false">
      <c r="F505" s="116"/>
      <c r="I505" s="116"/>
      <c r="J505" s="116"/>
      <c r="K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O505" s="116"/>
      <c r="CQ505" s="116"/>
      <c r="CR505" s="116"/>
      <c r="CS505" s="116"/>
    </row>
    <row r="506" customFormat="false" ht="10.5" hidden="false" customHeight="false" outlineLevel="0" collapsed="false">
      <c r="F506" s="116"/>
      <c r="I506" s="116"/>
      <c r="J506" s="116"/>
      <c r="K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O506" s="116"/>
      <c r="CQ506" s="116"/>
      <c r="CR506" s="116"/>
      <c r="CS506" s="116"/>
    </row>
    <row r="507" customFormat="false" ht="10.5" hidden="false" customHeight="false" outlineLevel="0" collapsed="false">
      <c r="F507" s="116"/>
      <c r="I507" s="116"/>
      <c r="J507" s="116"/>
      <c r="K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O507" s="116"/>
      <c r="CQ507" s="116"/>
      <c r="CR507" s="116"/>
      <c r="CS507" s="116"/>
    </row>
    <row r="508" customFormat="false" ht="10.5" hidden="false" customHeight="false" outlineLevel="0" collapsed="false">
      <c r="F508" s="116"/>
      <c r="I508" s="116"/>
      <c r="J508" s="116"/>
      <c r="K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O508" s="116"/>
      <c r="CQ508" s="116"/>
      <c r="CR508" s="116"/>
      <c r="CS508" s="116"/>
    </row>
    <row r="509" customFormat="false" ht="10.5" hidden="false" customHeight="false" outlineLevel="0" collapsed="false">
      <c r="F509" s="116"/>
      <c r="I509" s="116"/>
      <c r="J509" s="116"/>
      <c r="K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O509" s="116"/>
      <c r="CQ509" s="116"/>
      <c r="CR509" s="116"/>
      <c r="CS509" s="116"/>
    </row>
    <row r="510" customFormat="false" ht="10.5" hidden="false" customHeight="false" outlineLevel="0" collapsed="false">
      <c r="F510" s="116"/>
      <c r="I510" s="116"/>
      <c r="J510" s="116"/>
      <c r="K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O510" s="116"/>
      <c r="CQ510" s="116"/>
      <c r="CR510" s="116"/>
      <c r="CS510" s="116"/>
    </row>
    <row r="511" customFormat="false" ht="10.5" hidden="false" customHeight="false" outlineLevel="0" collapsed="false">
      <c r="F511" s="116"/>
      <c r="I511" s="116"/>
      <c r="J511" s="116"/>
      <c r="K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O511" s="116"/>
      <c r="CQ511" s="116"/>
      <c r="CR511" s="116"/>
      <c r="CS511" s="116"/>
    </row>
    <row r="512" customFormat="false" ht="10.5" hidden="false" customHeight="false" outlineLevel="0" collapsed="false">
      <c r="F512" s="116"/>
      <c r="I512" s="116"/>
      <c r="J512" s="116"/>
      <c r="K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O512" s="116"/>
      <c r="CQ512" s="116"/>
      <c r="CR512" s="116"/>
      <c r="CS512" s="116"/>
    </row>
    <row r="513" customFormat="false" ht="10.5" hidden="false" customHeight="false" outlineLevel="0" collapsed="false">
      <c r="F513" s="116"/>
      <c r="I513" s="116"/>
      <c r="J513" s="116"/>
      <c r="K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O513" s="116"/>
      <c r="CQ513" s="116"/>
      <c r="CR513" s="116"/>
      <c r="CS513" s="116"/>
    </row>
    <row r="514" customFormat="false" ht="10.5" hidden="false" customHeight="false" outlineLevel="0" collapsed="false">
      <c r="F514" s="116"/>
      <c r="I514" s="116"/>
      <c r="J514" s="116"/>
      <c r="K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O514" s="116"/>
      <c r="CQ514" s="116"/>
      <c r="CR514" s="116"/>
      <c r="CS514" s="116"/>
    </row>
    <row r="515" customFormat="false" ht="10.5" hidden="false" customHeight="false" outlineLevel="0" collapsed="false">
      <c r="F515" s="116"/>
      <c r="I515" s="116"/>
      <c r="J515" s="116"/>
      <c r="K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O515" s="116"/>
      <c r="CQ515" s="116"/>
      <c r="CR515" s="116"/>
      <c r="CS515" s="116"/>
    </row>
    <row r="516" customFormat="false" ht="10.5" hidden="false" customHeight="false" outlineLevel="0" collapsed="false">
      <c r="F516" s="116"/>
      <c r="I516" s="116"/>
      <c r="J516" s="116"/>
      <c r="K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O516" s="116"/>
      <c r="CQ516" s="116"/>
      <c r="CR516" s="116"/>
      <c r="CS516" s="116"/>
    </row>
    <row r="517" customFormat="false" ht="10.5" hidden="false" customHeight="false" outlineLevel="0" collapsed="false">
      <c r="F517" s="116"/>
      <c r="I517" s="116"/>
      <c r="J517" s="116"/>
      <c r="K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O517" s="116"/>
      <c r="CQ517" s="116"/>
      <c r="CR517" s="116"/>
      <c r="CS517" s="116"/>
    </row>
    <row r="518" customFormat="false" ht="10.5" hidden="false" customHeight="false" outlineLevel="0" collapsed="false">
      <c r="F518" s="116"/>
      <c r="I518" s="116"/>
      <c r="J518" s="116"/>
      <c r="K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O518" s="116"/>
      <c r="CQ518" s="116"/>
      <c r="CR518" s="116"/>
      <c r="CS518" s="116"/>
    </row>
    <row r="519" customFormat="false" ht="10.5" hidden="false" customHeight="false" outlineLevel="0" collapsed="false">
      <c r="F519" s="116"/>
      <c r="I519" s="116"/>
      <c r="J519" s="116"/>
      <c r="K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O519" s="116"/>
      <c r="CQ519" s="116"/>
      <c r="CR519" s="116"/>
      <c r="CS519" s="116"/>
    </row>
    <row r="520" customFormat="false" ht="10.5" hidden="false" customHeight="false" outlineLevel="0" collapsed="false">
      <c r="F520" s="116"/>
      <c r="I520" s="116"/>
      <c r="J520" s="116"/>
      <c r="K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O520" s="116"/>
      <c r="CQ520" s="116"/>
      <c r="CR520" s="116"/>
      <c r="CS520" s="116"/>
    </row>
    <row r="521" customFormat="false" ht="10.5" hidden="false" customHeight="false" outlineLevel="0" collapsed="false">
      <c r="F521" s="116"/>
      <c r="I521" s="116"/>
      <c r="J521" s="116"/>
      <c r="K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O521" s="116"/>
      <c r="CQ521" s="116"/>
      <c r="CR521" s="116"/>
      <c r="CS521" s="116"/>
    </row>
    <row r="522" customFormat="false" ht="10.5" hidden="false" customHeight="false" outlineLevel="0" collapsed="false">
      <c r="F522" s="116"/>
      <c r="I522" s="116"/>
      <c r="J522" s="116"/>
      <c r="K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O522" s="116"/>
      <c r="CQ522" s="116"/>
      <c r="CR522" s="116"/>
      <c r="CS522" s="116"/>
    </row>
    <row r="523" customFormat="false" ht="10.5" hidden="false" customHeight="false" outlineLevel="0" collapsed="false">
      <c r="F523" s="116"/>
      <c r="I523" s="116"/>
      <c r="J523" s="116"/>
      <c r="K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O523" s="116"/>
      <c r="CQ523" s="116"/>
      <c r="CR523" s="116"/>
      <c r="CS523" s="116"/>
    </row>
    <row r="524" customFormat="false" ht="10.5" hidden="false" customHeight="false" outlineLevel="0" collapsed="false">
      <c r="F524" s="116"/>
      <c r="I524" s="116"/>
      <c r="J524" s="116"/>
      <c r="K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O524" s="116"/>
      <c r="CQ524" s="116"/>
      <c r="CR524" s="116"/>
      <c r="CS524" s="116"/>
    </row>
    <row r="525" customFormat="false" ht="10.5" hidden="false" customHeight="false" outlineLevel="0" collapsed="false">
      <c r="F525" s="116"/>
      <c r="I525" s="116"/>
      <c r="J525" s="116"/>
      <c r="K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O525" s="116"/>
      <c r="CQ525" s="116"/>
      <c r="CR525" s="116"/>
      <c r="CS525" s="116"/>
    </row>
    <row r="526" customFormat="false" ht="10.5" hidden="false" customHeight="false" outlineLevel="0" collapsed="false">
      <c r="F526" s="116"/>
      <c r="I526" s="116"/>
      <c r="J526" s="116"/>
      <c r="K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O526" s="116"/>
      <c r="CQ526" s="116"/>
      <c r="CR526" s="116"/>
      <c r="CS526" s="116"/>
    </row>
    <row r="527" customFormat="false" ht="10.5" hidden="false" customHeight="false" outlineLevel="0" collapsed="false">
      <c r="F527" s="116"/>
      <c r="I527" s="116"/>
      <c r="J527" s="116"/>
      <c r="K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O527" s="116"/>
      <c r="CQ527" s="116"/>
      <c r="CR527" s="116"/>
      <c r="CS527" s="116"/>
    </row>
    <row r="528" customFormat="false" ht="10.5" hidden="false" customHeight="false" outlineLevel="0" collapsed="false">
      <c r="F528" s="116"/>
      <c r="I528" s="116"/>
      <c r="J528" s="116"/>
      <c r="K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O528" s="116"/>
      <c r="CQ528" s="116"/>
      <c r="CR528" s="116"/>
      <c r="CS528" s="116"/>
    </row>
    <row r="529" customFormat="false" ht="10.5" hidden="false" customHeight="false" outlineLevel="0" collapsed="false">
      <c r="F529" s="116"/>
      <c r="I529" s="116"/>
      <c r="J529" s="116"/>
      <c r="K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O529" s="116"/>
      <c r="CQ529" s="116"/>
      <c r="CR529" s="116"/>
      <c r="CS529" s="116"/>
    </row>
    <row r="530" customFormat="false" ht="10.5" hidden="false" customHeight="false" outlineLevel="0" collapsed="false">
      <c r="F530" s="116"/>
      <c r="I530" s="116"/>
      <c r="J530" s="116"/>
      <c r="K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O530" s="116"/>
      <c r="CQ530" s="116"/>
      <c r="CR530" s="116"/>
      <c r="CS530" s="116"/>
    </row>
    <row r="531" customFormat="false" ht="10.5" hidden="false" customHeight="false" outlineLevel="0" collapsed="false">
      <c r="F531" s="116"/>
      <c r="I531" s="116"/>
      <c r="J531" s="116"/>
      <c r="K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O531" s="116"/>
      <c r="CQ531" s="116"/>
      <c r="CR531" s="116"/>
      <c r="CS531" s="116"/>
    </row>
    <row r="532" customFormat="false" ht="10.5" hidden="false" customHeight="false" outlineLevel="0" collapsed="false">
      <c r="F532" s="116"/>
      <c r="I532" s="116"/>
      <c r="J532" s="116"/>
      <c r="K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O532" s="116"/>
      <c r="CQ532" s="116"/>
      <c r="CR532" s="116"/>
      <c r="CS532" s="116"/>
    </row>
    <row r="533" customFormat="false" ht="10.5" hidden="false" customHeight="false" outlineLevel="0" collapsed="false">
      <c r="F533" s="116"/>
      <c r="I533" s="116"/>
      <c r="J533" s="116"/>
      <c r="K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O533" s="116"/>
      <c r="CQ533" s="116"/>
      <c r="CR533" s="116"/>
      <c r="CS533" s="116"/>
    </row>
    <row r="534" customFormat="false" ht="10.5" hidden="false" customHeight="false" outlineLevel="0" collapsed="false">
      <c r="F534" s="116"/>
      <c r="I534" s="116"/>
      <c r="J534" s="116"/>
      <c r="K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O534" s="116"/>
      <c r="CQ534" s="116"/>
      <c r="CR534" s="116"/>
      <c r="CS534" s="116"/>
    </row>
    <row r="535" customFormat="false" ht="10.5" hidden="false" customHeight="false" outlineLevel="0" collapsed="false">
      <c r="F535" s="116"/>
      <c r="I535" s="116"/>
      <c r="J535" s="116"/>
      <c r="K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O535" s="116"/>
      <c r="CQ535" s="116"/>
      <c r="CR535" s="116"/>
      <c r="CS535" s="116"/>
    </row>
    <row r="536" customFormat="false" ht="10.5" hidden="false" customHeight="false" outlineLevel="0" collapsed="false">
      <c r="F536" s="116"/>
      <c r="I536" s="116"/>
      <c r="J536" s="116"/>
      <c r="K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O536" s="116"/>
      <c r="CQ536" s="116"/>
      <c r="CR536" s="116"/>
      <c r="CS536" s="116"/>
    </row>
    <row r="537" customFormat="false" ht="10.5" hidden="false" customHeight="false" outlineLevel="0" collapsed="false">
      <c r="F537" s="116"/>
      <c r="I537" s="116"/>
      <c r="J537" s="116"/>
      <c r="K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O537" s="116"/>
      <c r="CQ537" s="116"/>
      <c r="CR537" s="116"/>
      <c r="CS537" s="116"/>
    </row>
    <row r="538" customFormat="false" ht="10.5" hidden="false" customHeight="false" outlineLevel="0" collapsed="false">
      <c r="F538" s="116"/>
      <c r="I538" s="116"/>
      <c r="J538" s="116"/>
      <c r="K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O538" s="116"/>
      <c r="CQ538" s="116"/>
      <c r="CR538" s="116"/>
      <c r="CS538" s="116"/>
    </row>
    <row r="539" customFormat="false" ht="10.5" hidden="false" customHeight="false" outlineLevel="0" collapsed="false">
      <c r="F539" s="116"/>
      <c r="I539" s="116"/>
      <c r="J539" s="116"/>
      <c r="K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O539" s="116"/>
      <c r="CQ539" s="116"/>
      <c r="CR539" s="116"/>
      <c r="CS539" s="116"/>
    </row>
    <row r="540" customFormat="false" ht="10.5" hidden="false" customHeight="false" outlineLevel="0" collapsed="false">
      <c r="F540" s="116"/>
      <c r="I540" s="116"/>
      <c r="J540" s="116"/>
      <c r="K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O540" s="116"/>
      <c r="CQ540" s="116"/>
      <c r="CR540" s="116"/>
      <c r="CS540" s="116"/>
    </row>
    <row r="541" customFormat="false" ht="10.5" hidden="false" customHeight="false" outlineLevel="0" collapsed="false">
      <c r="F541" s="116"/>
      <c r="I541" s="116"/>
      <c r="J541" s="116"/>
      <c r="K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O541" s="116"/>
      <c r="CQ541" s="116"/>
      <c r="CR541" s="116"/>
      <c r="CS541" s="116"/>
    </row>
    <row r="542" customFormat="false" ht="10.5" hidden="false" customHeight="false" outlineLevel="0" collapsed="false">
      <c r="F542" s="116"/>
      <c r="I542" s="116"/>
      <c r="J542" s="116"/>
      <c r="K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O542" s="116"/>
      <c r="CQ542" s="116"/>
      <c r="CR542" s="116"/>
      <c r="CS542" s="116"/>
    </row>
    <row r="543" customFormat="false" ht="10.5" hidden="false" customHeight="false" outlineLevel="0" collapsed="false">
      <c r="F543" s="116"/>
      <c r="I543" s="116"/>
      <c r="J543" s="116"/>
      <c r="K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O543" s="116"/>
      <c r="CQ543" s="116"/>
      <c r="CR543" s="116"/>
      <c r="CS543" s="116"/>
    </row>
    <row r="544" customFormat="false" ht="10.5" hidden="false" customHeight="false" outlineLevel="0" collapsed="false">
      <c r="F544" s="116"/>
      <c r="I544" s="116"/>
      <c r="J544" s="116"/>
      <c r="K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O544" s="116"/>
      <c r="CQ544" s="116"/>
      <c r="CR544" s="116"/>
      <c r="CS544" s="116"/>
    </row>
    <row r="545" customFormat="false" ht="10.5" hidden="false" customHeight="false" outlineLevel="0" collapsed="false">
      <c r="F545" s="116"/>
      <c r="I545" s="116"/>
      <c r="J545" s="116"/>
      <c r="K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O545" s="116"/>
      <c r="CQ545" s="116"/>
      <c r="CR545" s="116"/>
      <c r="CS545" s="116"/>
    </row>
    <row r="546" customFormat="false" ht="10.5" hidden="false" customHeight="false" outlineLevel="0" collapsed="false">
      <c r="F546" s="116"/>
      <c r="I546" s="116"/>
      <c r="J546" s="116"/>
      <c r="K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O546" s="116"/>
      <c r="CQ546" s="116"/>
      <c r="CR546" s="116"/>
      <c r="CS546" s="116"/>
    </row>
    <row r="547" customFormat="false" ht="10.5" hidden="false" customHeight="false" outlineLevel="0" collapsed="false">
      <c r="F547" s="116"/>
      <c r="I547" s="116"/>
      <c r="J547" s="116"/>
      <c r="K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O547" s="116"/>
      <c r="CQ547" s="116"/>
      <c r="CR547" s="116"/>
      <c r="CS547" s="116"/>
    </row>
    <row r="548" customFormat="false" ht="10.5" hidden="false" customHeight="false" outlineLevel="0" collapsed="false">
      <c r="F548" s="116"/>
      <c r="I548" s="116"/>
      <c r="J548" s="116"/>
      <c r="K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O548" s="116"/>
      <c r="CQ548" s="116"/>
      <c r="CR548" s="116"/>
      <c r="CS548" s="116"/>
    </row>
    <row r="549" customFormat="false" ht="10.5" hidden="false" customHeight="false" outlineLevel="0" collapsed="false">
      <c r="F549" s="116"/>
      <c r="I549" s="116"/>
      <c r="J549" s="116"/>
      <c r="K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O549" s="116"/>
      <c r="CQ549" s="116"/>
      <c r="CR549" s="116"/>
      <c r="CS549" s="116"/>
    </row>
    <row r="550" customFormat="false" ht="10.5" hidden="false" customHeight="false" outlineLevel="0" collapsed="false">
      <c r="F550" s="116"/>
      <c r="I550" s="116"/>
      <c r="J550" s="116"/>
      <c r="K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O550" s="116"/>
      <c r="CQ550" s="116"/>
      <c r="CR550" s="116"/>
      <c r="CS550" s="116"/>
    </row>
    <row r="551" customFormat="false" ht="10.5" hidden="false" customHeight="false" outlineLevel="0" collapsed="false">
      <c r="F551" s="116"/>
      <c r="I551" s="116"/>
      <c r="J551" s="116"/>
      <c r="K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O551" s="116"/>
      <c r="CQ551" s="116"/>
      <c r="CR551" s="116"/>
      <c r="CS551" s="116"/>
    </row>
    <row r="552" customFormat="false" ht="10.5" hidden="false" customHeight="false" outlineLevel="0" collapsed="false">
      <c r="F552" s="116"/>
      <c r="I552" s="116"/>
      <c r="J552" s="116"/>
      <c r="K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O552" s="116"/>
      <c r="CQ552" s="116"/>
      <c r="CR552" s="116"/>
      <c r="CS552" s="116"/>
    </row>
    <row r="553" customFormat="false" ht="10.5" hidden="false" customHeight="false" outlineLevel="0" collapsed="false">
      <c r="F553" s="116"/>
      <c r="I553" s="116"/>
      <c r="J553" s="116"/>
      <c r="K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O553" s="116"/>
      <c r="CQ553" s="116"/>
      <c r="CR553" s="116"/>
      <c r="CS553" s="116"/>
    </row>
    <row r="554" customFormat="false" ht="10.5" hidden="false" customHeight="false" outlineLevel="0" collapsed="false">
      <c r="F554" s="116"/>
      <c r="I554" s="116"/>
      <c r="J554" s="116"/>
      <c r="K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O554" s="116"/>
      <c r="CQ554" s="116"/>
      <c r="CR554" s="116"/>
      <c r="CS554" s="116"/>
    </row>
    <row r="555" customFormat="false" ht="10.5" hidden="false" customHeight="false" outlineLevel="0" collapsed="false">
      <c r="F555" s="116"/>
      <c r="I555" s="116"/>
      <c r="J555" s="116"/>
      <c r="K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O555" s="116"/>
      <c r="CQ555" s="116"/>
      <c r="CR555" s="116"/>
      <c r="CS555" s="116"/>
    </row>
    <row r="556" customFormat="false" ht="10.5" hidden="false" customHeight="false" outlineLevel="0" collapsed="false">
      <c r="F556" s="116"/>
      <c r="I556" s="116"/>
      <c r="J556" s="116"/>
      <c r="K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O556" s="116"/>
      <c r="CQ556" s="116"/>
      <c r="CR556" s="116"/>
      <c r="CS556" s="116"/>
    </row>
    <row r="557" customFormat="false" ht="10.5" hidden="false" customHeight="false" outlineLevel="0" collapsed="false">
      <c r="F557" s="116"/>
      <c r="I557" s="116"/>
      <c r="J557" s="116"/>
      <c r="K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O557" s="116"/>
      <c r="CQ557" s="116"/>
      <c r="CR557" s="116"/>
      <c r="CS557" s="116"/>
    </row>
    <row r="558" customFormat="false" ht="10.5" hidden="false" customHeight="false" outlineLevel="0" collapsed="false">
      <c r="F558" s="116"/>
      <c r="I558" s="116"/>
      <c r="J558" s="116"/>
      <c r="K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O558" s="116"/>
      <c r="CQ558" s="116"/>
      <c r="CR558" s="116"/>
      <c r="CS558" s="116"/>
    </row>
    <row r="559" customFormat="false" ht="10.5" hidden="false" customHeight="false" outlineLevel="0" collapsed="false">
      <c r="F559" s="116"/>
      <c r="I559" s="116"/>
      <c r="J559" s="116"/>
      <c r="K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O559" s="116"/>
      <c r="CQ559" s="116"/>
      <c r="CR559" s="116"/>
      <c r="CS559" s="116"/>
    </row>
    <row r="560" customFormat="false" ht="10.5" hidden="false" customHeight="false" outlineLevel="0" collapsed="false">
      <c r="F560" s="116"/>
      <c r="I560" s="116"/>
      <c r="J560" s="116"/>
      <c r="K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O560" s="116"/>
      <c r="CQ560" s="116"/>
      <c r="CR560" s="116"/>
      <c r="CS560" s="116"/>
    </row>
    <row r="561" customFormat="false" ht="10.5" hidden="false" customHeight="false" outlineLevel="0" collapsed="false">
      <c r="F561" s="116"/>
      <c r="I561" s="116"/>
      <c r="J561" s="116"/>
      <c r="K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O561" s="116"/>
      <c r="CQ561" s="116"/>
      <c r="CR561" s="116"/>
      <c r="CS561" s="116"/>
    </row>
    <row r="562" customFormat="false" ht="10.5" hidden="false" customHeight="false" outlineLevel="0" collapsed="false">
      <c r="F562" s="116"/>
      <c r="I562" s="116"/>
      <c r="J562" s="116"/>
      <c r="K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O562" s="116"/>
      <c r="CQ562" s="116"/>
      <c r="CR562" s="116"/>
      <c r="CS562" s="116"/>
    </row>
    <row r="563" customFormat="false" ht="10.5" hidden="false" customHeight="false" outlineLevel="0" collapsed="false">
      <c r="F563" s="116"/>
      <c r="I563" s="116"/>
      <c r="J563" s="116"/>
      <c r="K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O563" s="116"/>
      <c r="CQ563" s="116"/>
      <c r="CR563" s="116"/>
      <c r="CS563" s="116"/>
    </row>
    <row r="564" customFormat="false" ht="10.5" hidden="false" customHeight="false" outlineLevel="0" collapsed="false">
      <c r="F564" s="116"/>
      <c r="I564" s="116"/>
      <c r="J564" s="116"/>
      <c r="K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O564" s="116"/>
      <c r="CQ564" s="116"/>
      <c r="CR564" s="116"/>
      <c r="CS564" s="116"/>
    </row>
    <row r="565" customFormat="false" ht="10.5" hidden="false" customHeight="false" outlineLevel="0" collapsed="false">
      <c r="F565" s="116"/>
      <c r="I565" s="116"/>
      <c r="J565" s="116"/>
      <c r="K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O565" s="116"/>
      <c r="CQ565" s="116"/>
      <c r="CR565" s="116"/>
      <c r="CS565" s="116"/>
    </row>
    <row r="566" customFormat="false" ht="10.5" hidden="false" customHeight="false" outlineLevel="0" collapsed="false">
      <c r="F566" s="116"/>
      <c r="I566" s="116"/>
      <c r="J566" s="116"/>
      <c r="K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O566" s="116"/>
      <c r="CQ566" s="116"/>
      <c r="CR566" s="116"/>
      <c r="CS566" s="116"/>
    </row>
    <row r="567" customFormat="false" ht="10.5" hidden="false" customHeight="false" outlineLevel="0" collapsed="false">
      <c r="F567" s="116"/>
      <c r="I567" s="116"/>
      <c r="J567" s="116"/>
      <c r="K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O567" s="116"/>
      <c r="CQ567" s="116"/>
      <c r="CR567" s="116"/>
      <c r="CS567" s="116"/>
    </row>
    <row r="568" customFormat="false" ht="10.5" hidden="false" customHeight="false" outlineLevel="0" collapsed="false">
      <c r="F568" s="116"/>
      <c r="I568" s="116"/>
      <c r="J568" s="116"/>
      <c r="K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O568" s="116"/>
      <c r="CQ568" s="116"/>
      <c r="CR568" s="116"/>
      <c r="CS568" s="116"/>
    </row>
    <row r="569" customFormat="false" ht="10.5" hidden="false" customHeight="false" outlineLevel="0" collapsed="false">
      <c r="F569" s="116"/>
      <c r="I569" s="116"/>
      <c r="J569" s="116"/>
      <c r="K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O569" s="116"/>
      <c r="CQ569" s="116"/>
      <c r="CR569" s="116"/>
      <c r="CS569" s="116"/>
    </row>
    <row r="570" customFormat="false" ht="10.5" hidden="false" customHeight="false" outlineLevel="0" collapsed="false">
      <c r="F570" s="116"/>
      <c r="I570" s="116"/>
      <c r="J570" s="116"/>
      <c r="K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O570" s="116"/>
      <c r="CQ570" s="116"/>
      <c r="CR570" s="116"/>
      <c r="CS570" s="116"/>
    </row>
    <row r="571" customFormat="false" ht="10.5" hidden="false" customHeight="false" outlineLevel="0" collapsed="false">
      <c r="F571" s="116"/>
      <c r="I571" s="116"/>
      <c r="J571" s="116"/>
      <c r="K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O571" s="116"/>
      <c r="CQ571" s="116"/>
      <c r="CR571" s="116"/>
      <c r="CS571" s="116"/>
    </row>
    <row r="572" customFormat="false" ht="10.5" hidden="false" customHeight="false" outlineLevel="0" collapsed="false">
      <c r="F572" s="116"/>
      <c r="I572" s="116"/>
      <c r="J572" s="116"/>
      <c r="K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O572" s="116"/>
      <c r="CQ572" s="116"/>
      <c r="CR572" s="116"/>
      <c r="CS572" s="116"/>
    </row>
    <row r="573" customFormat="false" ht="10.5" hidden="false" customHeight="false" outlineLevel="0" collapsed="false">
      <c r="F573" s="116"/>
      <c r="I573" s="116"/>
      <c r="J573" s="116"/>
      <c r="K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O573" s="116"/>
      <c r="CQ573" s="116"/>
      <c r="CR573" s="116"/>
      <c r="CS573" s="116"/>
    </row>
    <row r="574" customFormat="false" ht="10.5" hidden="false" customHeight="false" outlineLevel="0" collapsed="false">
      <c r="F574" s="116"/>
      <c r="I574" s="116"/>
      <c r="J574" s="116"/>
      <c r="K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O574" s="116"/>
      <c r="CQ574" s="116"/>
      <c r="CR574" s="116"/>
      <c r="CS574" s="116"/>
    </row>
    <row r="575" customFormat="false" ht="10.5" hidden="false" customHeight="false" outlineLevel="0" collapsed="false">
      <c r="F575" s="116"/>
      <c r="I575" s="116"/>
      <c r="J575" s="116"/>
      <c r="K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O575" s="116"/>
      <c r="CQ575" s="116"/>
      <c r="CR575" s="116"/>
      <c r="CS575" s="116"/>
    </row>
    <row r="576" customFormat="false" ht="10.5" hidden="false" customHeight="false" outlineLevel="0" collapsed="false">
      <c r="F576" s="116"/>
      <c r="I576" s="116"/>
      <c r="J576" s="116"/>
      <c r="K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O576" s="116"/>
      <c r="CQ576" s="116"/>
      <c r="CR576" s="116"/>
      <c r="CS576" s="116"/>
    </row>
    <row r="577" customFormat="false" ht="10.5" hidden="false" customHeight="false" outlineLevel="0" collapsed="false">
      <c r="F577" s="116"/>
      <c r="I577" s="116"/>
      <c r="J577" s="116"/>
      <c r="K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O577" s="116"/>
      <c r="CQ577" s="116"/>
      <c r="CR577" s="116"/>
      <c r="CS577" s="116"/>
    </row>
    <row r="578" customFormat="false" ht="10.5" hidden="false" customHeight="false" outlineLevel="0" collapsed="false">
      <c r="F578" s="116"/>
      <c r="I578" s="116"/>
      <c r="J578" s="116"/>
      <c r="K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O578" s="116"/>
      <c r="CQ578" s="116"/>
      <c r="CR578" s="116"/>
      <c r="CS578" s="116"/>
    </row>
    <row r="579" customFormat="false" ht="10.5" hidden="false" customHeight="false" outlineLevel="0" collapsed="false">
      <c r="F579" s="116"/>
      <c r="I579" s="116"/>
      <c r="J579" s="116"/>
      <c r="K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O579" s="116"/>
      <c r="CQ579" s="116"/>
      <c r="CR579" s="116"/>
      <c r="CS579" s="116"/>
    </row>
    <row r="580" customFormat="false" ht="10.5" hidden="false" customHeight="false" outlineLevel="0" collapsed="false">
      <c r="F580" s="116"/>
      <c r="I580" s="116"/>
      <c r="J580" s="116"/>
      <c r="K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O580" s="116"/>
      <c r="CQ580" s="116"/>
      <c r="CR580" s="116"/>
      <c r="CS580" s="116"/>
    </row>
    <row r="581" customFormat="false" ht="10.5" hidden="false" customHeight="false" outlineLevel="0" collapsed="false">
      <c r="F581" s="116"/>
      <c r="I581" s="116"/>
      <c r="J581" s="116"/>
      <c r="K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O581" s="116"/>
      <c r="CQ581" s="116"/>
      <c r="CR581" s="116"/>
      <c r="CS581" s="116"/>
    </row>
    <row r="582" customFormat="false" ht="10.5" hidden="false" customHeight="false" outlineLevel="0" collapsed="false">
      <c r="F582" s="116"/>
      <c r="I582" s="116"/>
      <c r="J582" s="116"/>
      <c r="K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O582" s="116"/>
      <c r="CQ582" s="116"/>
      <c r="CR582" s="116"/>
      <c r="CS582" s="116"/>
    </row>
    <row r="583" customFormat="false" ht="10.5" hidden="false" customHeight="false" outlineLevel="0" collapsed="false">
      <c r="F583" s="116"/>
      <c r="I583" s="116"/>
      <c r="J583" s="116"/>
      <c r="K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O583" s="116"/>
      <c r="CQ583" s="116"/>
      <c r="CR583" s="116"/>
      <c r="CS583" s="116"/>
    </row>
    <row r="584" customFormat="false" ht="10.5" hidden="false" customHeight="false" outlineLevel="0" collapsed="false">
      <c r="F584" s="116"/>
      <c r="I584" s="116"/>
      <c r="J584" s="116"/>
      <c r="K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O584" s="116"/>
      <c r="CQ584" s="116"/>
      <c r="CR584" s="116"/>
      <c r="CS584" s="116"/>
    </row>
    <row r="585" customFormat="false" ht="10.5" hidden="false" customHeight="false" outlineLevel="0" collapsed="false">
      <c r="F585" s="116"/>
      <c r="I585" s="116"/>
      <c r="J585" s="116"/>
      <c r="K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O585" s="116"/>
      <c r="CQ585" s="116"/>
      <c r="CR585" s="116"/>
      <c r="CS585" s="116"/>
    </row>
    <row r="586" customFormat="false" ht="10.5" hidden="false" customHeight="false" outlineLevel="0" collapsed="false">
      <c r="F586" s="116"/>
      <c r="I586" s="116"/>
      <c r="J586" s="116"/>
      <c r="K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O586" s="116"/>
      <c r="CQ586" s="116"/>
      <c r="CR586" s="116"/>
      <c r="CS586" s="116"/>
    </row>
    <row r="587" customFormat="false" ht="10.5" hidden="false" customHeight="false" outlineLevel="0" collapsed="false">
      <c r="F587" s="116"/>
      <c r="I587" s="116"/>
      <c r="J587" s="116"/>
      <c r="K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O587" s="116"/>
      <c r="CQ587" s="116"/>
      <c r="CR587" s="116"/>
      <c r="CS587" s="116"/>
    </row>
    <row r="588" customFormat="false" ht="10.5" hidden="false" customHeight="false" outlineLevel="0" collapsed="false">
      <c r="F588" s="116"/>
      <c r="I588" s="116"/>
      <c r="J588" s="116"/>
      <c r="K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O588" s="116"/>
      <c r="CQ588" s="116"/>
      <c r="CR588" s="116"/>
      <c r="CS588" s="116"/>
    </row>
    <row r="589" customFormat="false" ht="10.5" hidden="false" customHeight="false" outlineLevel="0" collapsed="false">
      <c r="F589" s="116"/>
      <c r="I589" s="116"/>
      <c r="J589" s="116"/>
      <c r="K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O589" s="116"/>
      <c r="CQ589" s="116"/>
      <c r="CR589" s="116"/>
      <c r="CS589" s="116"/>
    </row>
    <row r="590" customFormat="false" ht="10.5" hidden="false" customHeight="false" outlineLevel="0" collapsed="false">
      <c r="F590" s="116"/>
      <c r="I590" s="116"/>
      <c r="J590" s="116"/>
      <c r="K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O590" s="116"/>
      <c r="CQ590" s="116"/>
      <c r="CR590" s="116"/>
      <c r="CS590" s="116"/>
    </row>
    <row r="591" customFormat="false" ht="10.5" hidden="false" customHeight="false" outlineLevel="0" collapsed="false">
      <c r="F591" s="116"/>
      <c r="I591" s="116"/>
      <c r="J591" s="116"/>
      <c r="K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O591" s="116"/>
      <c r="CQ591" s="116"/>
      <c r="CR591" s="116"/>
      <c r="CS591" s="116"/>
    </row>
    <row r="592" customFormat="false" ht="10.5" hidden="false" customHeight="false" outlineLevel="0" collapsed="false">
      <c r="F592" s="116"/>
      <c r="I592" s="116"/>
      <c r="J592" s="116"/>
      <c r="K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O592" s="116"/>
      <c r="CQ592" s="116"/>
      <c r="CR592" s="116"/>
      <c r="CS592" s="116"/>
    </row>
    <row r="593" customFormat="false" ht="10.5" hidden="false" customHeight="false" outlineLevel="0" collapsed="false">
      <c r="F593" s="116"/>
      <c r="I593" s="116"/>
      <c r="J593" s="116"/>
      <c r="K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O593" s="116"/>
      <c r="CQ593" s="116"/>
      <c r="CR593" s="116"/>
      <c r="CS593" s="116"/>
    </row>
    <row r="594" customFormat="false" ht="10.5" hidden="false" customHeight="false" outlineLevel="0" collapsed="false">
      <c r="F594" s="116"/>
      <c r="I594" s="116"/>
      <c r="J594" s="116"/>
      <c r="K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O594" s="116"/>
      <c r="CQ594" s="116"/>
      <c r="CR594" s="116"/>
      <c r="CS594" s="116"/>
    </row>
    <row r="595" customFormat="false" ht="10.5" hidden="false" customHeight="false" outlineLevel="0" collapsed="false">
      <c r="F595" s="116"/>
      <c r="I595" s="116"/>
      <c r="J595" s="116"/>
      <c r="K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O595" s="116"/>
      <c r="CQ595" s="116"/>
      <c r="CR595" s="116"/>
      <c r="CS595" s="116"/>
    </row>
    <row r="596" customFormat="false" ht="10.5" hidden="false" customHeight="false" outlineLevel="0" collapsed="false">
      <c r="F596" s="116"/>
      <c r="I596" s="116"/>
      <c r="J596" s="116"/>
      <c r="K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O596" s="116"/>
      <c r="CQ596" s="116"/>
      <c r="CR596" s="116"/>
      <c r="CS596" s="116"/>
    </row>
    <row r="597" customFormat="false" ht="10.5" hidden="false" customHeight="false" outlineLevel="0" collapsed="false">
      <c r="F597" s="116"/>
      <c r="I597" s="116"/>
      <c r="J597" s="116"/>
      <c r="K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O597" s="116"/>
      <c r="CQ597" s="116"/>
      <c r="CR597" s="116"/>
      <c r="CS597" s="116"/>
    </row>
    <row r="598" customFormat="false" ht="10.5" hidden="false" customHeight="false" outlineLevel="0" collapsed="false">
      <c r="F598" s="116"/>
      <c r="I598" s="116"/>
      <c r="J598" s="116"/>
      <c r="K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O598" s="116"/>
      <c r="CQ598" s="116"/>
      <c r="CR598" s="116"/>
      <c r="CS598" s="116"/>
    </row>
    <row r="599" customFormat="false" ht="10.5" hidden="false" customHeight="false" outlineLevel="0" collapsed="false">
      <c r="F599" s="116"/>
      <c r="I599" s="116"/>
      <c r="J599" s="116"/>
      <c r="K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O599" s="116"/>
      <c r="CQ599" s="116"/>
      <c r="CR599" s="116"/>
      <c r="CS599" s="116"/>
    </row>
    <row r="600" customFormat="false" ht="10.5" hidden="false" customHeight="false" outlineLevel="0" collapsed="false">
      <c r="F600" s="116"/>
      <c r="I600" s="116"/>
      <c r="J600" s="116"/>
      <c r="K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O600" s="116"/>
      <c r="CQ600" s="116"/>
      <c r="CR600" s="116"/>
      <c r="CS600" s="116"/>
    </row>
    <row r="601" customFormat="false" ht="10.5" hidden="false" customHeight="false" outlineLevel="0" collapsed="false">
      <c r="F601" s="116"/>
      <c r="I601" s="116"/>
      <c r="J601" s="116"/>
      <c r="K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O601" s="116"/>
      <c r="CQ601" s="116"/>
      <c r="CR601" s="116"/>
      <c r="CS601" s="116"/>
    </row>
    <row r="602" customFormat="false" ht="10.5" hidden="false" customHeight="false" outlineLevel="0" collapsed="false">
      <c r="F602" s="116"/>
      <c r="I602" s="116"/>
      <c r="J602" s="116"/>
      <c r="K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O602" s="116"/>
      <c r="CQ602" s="116"/>
      <c r="CR602" s="116"/>
      <c r="CS602" s="116"/>
    </row>
    <row r="603" customFormat="false" ht="10.5" hidden="false" customHeight="false" outlineLevel="0" collapsed="false">
      <c r="F603" s="116"/>
      <c r="I603" s="116"/>
      <c r="J603" s="116"/>
      <c r="K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O603" s="116"/>
      <c r="CQ603" s="116"/>
      <c r="CR603" s="116"/>
      <c r="CS603" s="116"/>
    </row>
    <row r="604" customFormat="false" ht="10.5" hidden="false" customHeight="false" outlineLevel="0" collapsed="false">
      <c r="F604" s="116"/>
      <c r="I604" s="116"/>
      <c r="J604" s="116"/>
      <c r="K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O604" s="116"/>
      <c r="CQ604" s="116"/>
      <c r="CR604" s="116"/>
      <c r="CS604" s="116"/>
    </row>
    <row r="605" customFormat="false" ht="10.5" hidden="false" customHeight="false" outlineLevel="0" collapsed="false">
      <c r="F605" s="116"/>
      <c r="I605" s="116"/>
      <c r="J605" s="116"/>
      <c r="K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O605" s="116"/>
      <c r="CQ605" s="116"/>
      <c r="CR605" s="116"/>
      <c r="CS605" s="116"/>
    </row>
    <row r="606" customFormat="false" ht="10.5" hidden="false" customHeight="false" outlineLevel="0" collapsed="false">
      <c r="F606" s="116"/>
      <c r="I606" s="116"/>
      <c r="J606" s="116"/>
      <c r="K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O606" s="116"/>
      <c r="CQ606" s="116"/>
      <c r="CR606" s="116"/>
      <c r="CS606" s="116"/>
    </row>
    <row r="607" customFormat="false" ht="10.5" hidden="false" customHeight="false" outlineLevel="0" collapsed="false">
      <c r="F607" s="116"/>
      <c r="I607" s="116"/>
      <c r="J607" s="116"/>
      <c r="K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O607" s="116"/>
      <c r="CQ607" s="116"/>
      <c r="CR607" s="116"/>
      <c r="CS607" s="116"/>
    </row>
    <row r="608" customFormat="false" ht="10.5" hidden="false" customHeight="false" outlineLevel="0" collapsed="false">
      <c r="F608" s="116"/>
      <c r="I608" s="116"/>
      <c r="J608" s="116"/>
      <c r="K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O608" s="116"/>
      <c r="CQ608" s="116"/>
      <c r="CR608" s="116"/>
      <c r="CS608" s="116"/>
    </row>
    <row r="609" customFormat="false" ht="10.5" hidden="false" customHeight="false" outlineLevel="0" collapsed="false">
      <c r="F609" s="116"/>
      <c r="I609" s="116"/>
      <c r="J609" s="116"/>
      <c r="K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O609" s="116"/>
      <c r="CQ609" s="116"/>
      <c r="CR609" s="116"/>
      <c r="CS609" s="116"/>
    </row>
    <row r="610" customFormat="false" ht="10.5" hidden="false" customHeight="false" outlineLevel="0" collapsed="false">
      <c r="F610" s="116"/>
      <c r="I610" s="116"/>
      <c r="J610" s="116"/>
      <c r="K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O610" s="116"/>
      <c r="CQ610" s="116"/>
      <c r="CR610" s="116"/>
      <c r="CS610" s="116"/>
    </row>
    <row r="611" customFormat="false" ht="10.5" hidden="false" customHeight="false" outlineLevel="0" collapsed="false">
      <c r="F611" s="116"/>
      <c r="I611" s="116"/>
      <c r="J611" s="116"/>
      <c r="K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O611" s="116"/>
      <c r="CQ611" s="116"/>
      <c r="CR611" s="116"/>
      <c r="CS611" s="116"/>
    </row>
    <row r="612" customFormat="false" ht="10.5" hidden="false" customHeight="false" outlineLevel="0" collapsed="false">
      <c r="F612" s="116"/>
      <c r="I612" s="116"/>
      <c r="J612" s="116"/>
      <c r="K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O612" s="116"/>
      <c r="CQ612" s="116"/>
      <c r="CR612" s="116"/>
      <c r="CS612" s="116"/>
    </row>
    <row r="613" customFormat="false" ht="10.5" hidden="false" customHeight="false" outlineLevel="0" collapsed="false">
      <c r="F613" s="116"/>
      <c r="I613" s="116"/>
      <c r="J613" s="116"/>
      <c r="K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O613" s="116"/>
      <c r="CQ613" s="116"/>
      <c r="CR613" s="116"/>
      <c r="CS613" s="116"/>
    </row>
    <row r="614" customFormat="false" ht="10.5" hidden="false" customHeight="false" outlineLevel="0" collapsed="false">
      <c r="F614" s="116"/>
      <c r="I614" s="116"/>
      <c r="J614" s="116"/>
      <c r="K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O614" s="116"/>
      <c r="CQ614" s="116"/>
      <c r="CR614" s="116"/>
      <c r="CS614" s="116"/>
    </row>
    <row r="615" customFormat="false" ht="10.5" hidden="false" customHeight="false" outlineLevel="0" collapsed="false">
      <c r="F615" s="116"/>
      <c r="I615" s="116"/>
      <c r="J615" s="116"/>
      <c r="K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O615" s="116"/>
      <c r="CQ615" s="116"/>
      <c r="CR615" s="116"/>
      <c r="CS615" s="116"/>
    </row>
    <row r="616" customFormat="false" ht="10.5" hidden="false" customHeight="false" outlineLevel="0" collapsed="false">
      <c r="F616" s="116"/>
      <c r="I616" s="116"/>
      <c r="J616" s="116"/>
      <c r="K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O616" s="116"/>
      <c r="CQ616" s="116"/>
      <c r="CR616" s="116"/>
      <c r="CS616" s="116"/>
    </row>
    <row r="617" customFormat="false" ht="10.5" hidden="false" customHeight="false" outlineLevel="0" collapsed="false">
      <c r="F617" s="116"/>
      <c r="I617" s="116"/>
      <c r="J617" s="116"/>
      <c r="K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O617" s="116"/>
      <c r="CQ617" s="116"/>
      <c r="CR617" s="116"/>
      <c r="CS617" s="116"/>
    </row>
    <row r="618" customFormat="false" ht="10.5" hidden="false" customHeight="false" outlineLevel="0" collapsed="false">
      <c r="F618" s="116"/>
      <c r="I618" s="116"/>
      <c r="J618" s="116"/>
      <c r="K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O618" s="116"/>
      <c r="CQ618" s="116"/>
      <c r="CR618" s="116"/>
      <c r="CS618" s="116"/>
    </row>
    <row r="619" customFormat="false" ht="10.5" hidden="false" customHeight="false" outlineLevel="0" collapsed="false">
      <c r="F619" s="116"/>
      <c r="I619" s="116"/>
      <c r="J619" s="116"/>
      <c r="K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O619" s="116"/>
      <c r="CQ619" s="116"/>
      <c r="CR619" s="116"/>
      <c r="CS619" s="116"/>
    </row>
    <row r="620" customFormat="false" ht="10.5" hidden="false" customHeight="false" outlineLevel="0" collapsed="false">
      <c r="F620" s="116"/>
      <c r="I620" s="116"/>
      <c r="J620" s="116"/>
      <c r="K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O620" s="116"/>
      <c r="CQ620" s="116"/>
      <c r="CR620" s="116"/>
      <c r="CS620" s="116"/>
    </row>
    <row r="621" customFormat="false" ht="10.5" hidden="false" customHeight="false" outlineLevel="0" collapsed="false">
      <c r="F621" s="116"/>
      <c r="I621" s="116"/>
      <c r="J621" s="116"/>
      <c r="K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O621" s="116"/>
      <c r="CQ621" s="116"/>
      <c r="CR621" s="116"/>
      <c r="CS621" s="116"/>
    </row>
    <row r="622" customFormat="false" ht="10.5" hidden="false" customHeight="false" outlineLevel="0" collapsed="false">
      <c r="F622" s="116"/>
      <c r="I622" s="116"/>
      <c r="J622" s="116"/>
      <c r="K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O622" s="116"/>
      <c r="CQ622" s="116"/>
      <c r="CR622" s="116"/>
      <c r="CS622" s="116"/>
    </row>
    <row r="623" customFormat="false" ht="10.5" hidden="false" customHeight="false" outlineLevel="0" collapsed="false">
      <c r="F623" s="116"/>
      <c r="I623" s="116"/>
      <c r="J623" s="116"/>
      <c r="K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O623" s="116"/>
      <c r="CQ623" s="116"/>
      <c r="CR623" s="116"/>
      <c r="CS623" s="116"/>
    </row>
    <row r="624" customFormat="false" ht="10.5" hidden="false" customHeight="false" outlineLevel="0" collapsed="false">
      <c r="F624" s="116"/>
      <c r="I624" s="116"/>
      <c r="J624" s="116"/>
      <c r="K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O624" s="116"/>
      <c r="CQ624" s="116"/>
      <c r="CR624" s="116"/>
      <c r="CS624" s="116"/>
    </row>
    <row r="625" customFormat="false" ht="10.5" hidden="false" customHeight="false" outlineLevel="0" collapsed="false">
      <c r="F625" s="116"/>
      <c r="I625" s="116"/>
      <c r="J625" s="116"/>
      <c r="K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O625" s="116"/>
      <c r="CQ625" s="116"/>
      <c r="CR625" s="116"/>
      <c r="CS625" s="116"/>
    </row>
    <row r="626" customFormat="false" ht="10.5" hidden="false" customHeight="false" outlineLevel="0" collapsed="false">
      <c r="F626" s="116"/>
      <c r="I626" s="116"/>
      <c r="J626" s="116"/>
      <c r="K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O626" s="116"/>
      <c r="CQ626" s="116"/>
      <c r="CR626" s="116"/>
      <c r="CS626" s="116"/>
    </row>
    <row r="627" customFormat="false" ht="10.5" hidden="false" customHeight="false" outlineLevel="0" collapsed="false">
      <c r="F627" s="116"/>
      <c r="I627" s="116"/>
      <c r="J627" s="116"/>
      <c r="K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O627" s="116"/>
      <c r="CQ627" s="116"/>
      <c r="CR627" s="116"/>
      <c r="CS627" s="116"/>
    </row>
    <row r="628" customFormat="false" ht="10.5" hidden="false" customHeight="false" outlineLevel="0" collapsed="false">
      <c r="F628" s="116"/>
      <c r="I628" s="116"/>
      <c r="J628" s="116"/>
      <c r="K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O628" s="116"/>
      <c r="CQ628" s="116"/>
      <c r="CR628" s="116"/>
      <c r="CS628" s="116"/>
    </row>
    <row r="629" customFormat="false" ht="10.5" hidden="false" customHeight="false" outlineLevel="0" collapsed="false">
      <c r="F629" s="116"/>
      <c r="I629" s="116"/>
      <c r="J629" s="116"/>
      <c r="K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O629" s="116"/>
      <c r="CQ629" s="116"/>
      <c r="CR629" s="116"/>
      <c r="CS629" s="116"/>
    </row>
    <row r="630" customFormat="false" ht="10.5" hidden="false" customHeight="false" outlineLevel="0" collapsed="false">
      <c r="F630" s="116"/>
      <c r="I630" s="116"/>
      <c r="J630" s="116"/>
      <c r="K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O630" s="116"/>
      <c r="CQ630" s="116"/>
      <c r="CR630" s="116"/>
      <c r="CS630" s="116"/>
    </row>
    <row r="631" customFormat="false" ht="10.5" hidden="false" customHeight="false" outlineLevel="0" collapsed="false">
      <c r="F631" s="116"/>
      <c r="I631" s="116"/>
      <c r="J631" s="116"/>
      <c r="K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O631" s="116"/>
      <c r="CQ631" s="116"/>
      <c r="CR631" s="116"/>
      <c r="CS631" s="116"/>
    </row>
    <row r="632" customFormat="false" ht="10.5" hidden="false" customHeight="false" outlineLevel="0" collapsed="false">
      <c r="F632" s="116"/>
      <c r="I632" s="116"/>
      <c r="J632" s="116"/>
      <c r="K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O632" s="116"/>
      <c r="CQ632" s="116"/>
      <c r="CR632" s="116"/>
      <c r="CS632" s="116"/>
    </row>
    <row r="633" customFormat="false" ht="10.5" hidden="false" customHeight="false" outlineLevel="0" collapsed="false">
      <c r="F633" s="116"/>
      <c r="I633" s="116"/>
      <c r="J633" s="116"/>
      <c r="K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O633" s="116"/>
      <c r="CQ633" s="116"/>
      <c r="CR633" s="116"/>
      <c r="CS633" s="116"/>
    </row>
    <row r="634" customFormat="false" ht="10.5" hidden="false" customHeight="false" outlineLevel="0" collapsed="false">
      <c r="F634" s="116"/>
      <c r="I634" s="116"/>
      <c r="J634" s="116"/>
      <c r="K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O634" s="116"/>
      <c r="CQ634" s="116"/>
      <c r="CR634" s="116"/>
      <c r="CS634" s="116"/>
    </row>
    <row r="635" customFormat="false" ht="10.5" hidden="false" customHeight="false" outlineLevel="0" collapsed="false">
      <c r="F635" s="116"/>
      <c r="I635" s="116"/>
      <c r="J635" s="116"/>
      <c r="K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O635" s="116"/>
      <c r="CQ635" s="116"/>
      <c r="CR635" s="116"/>
      <c r="CS635" s="116"/>
    </row>
    <row r="636" customFormat="false" ht="10.5" hidden="false" customHeight="false" outlineLevel="0" collapsed="false">
      <c r="F636" s="116"/>
      <c r="I636" s="116"/>
      <c r="J636" s="116"/>
      <c r="K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O636" s="116"/>
      <c r="CQ636" s="116"/>
      <c r="CR636" s="116"/>
      <c r="CS636" s="116"/>
    </row>
    <row r="637" customFormat="false" ht="10.5" hidden="false" customHeight="false" outlineLevel="0" collapsed="false">
      <c r="F637" s="116"/>
      <c r="I637" s="116"/>
      <c r="J637" s="116"/>
      <c r="K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O637" s="116"/>
      <c r="CQ637" s="116"/>
      <c r="CR637" s="116"/>
      <c r="CS637" s="116"/>
    </row>
    <row r="638" customFormat="false" ht="10.5" hidden="false" customHeight="false" outlineLevel="0" collapsed="false">
      <c r="F638" s="116"/>
      <c r="I638" s="116"/>
      <c r="J638" s="116"/>
      <c r="K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O638" s="116"/>
      <c r="CQ638" s="116"/>
      <c r="CR638" s="116"/>
      <c r="CS638" s="116"/>
    </row>
    <row r="639" customFormat="false" ht="10.5" hidden="false" customHeight="false" outlineLevel="0" collapsed="false">
      <c r="F639" s="116"/>
      <c r="I639" s="116"/>
      <c r="J639" s="116"/>
      <c r="K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O639" s="116"/>
      <c r="CQ639" s="116"/>
      <c r="CR639" s="116"/>
      <c r="CS639" s="116"/>
    </row>
    <row r="640" customFormat="false" ht="10.5" hidden="false" customHeight="false" outlineLevel="0" collapsed="false">
      <c r="F640" s="116"/>
      <c r="I640" s="116"/>
      <c r="J640" s="116"/>
      <c r="K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O640" s="116"/>
      <c r="CQ640" s="116"/>
      <c r="CR640" s="116"/>
      <c r="CS640" s="116"/>
    </row>
    <row r="641" customFormat="false" ht="10.5" hidden="false" customHeight="false" outlineLevel="0" collapsed="false">
      <c r="F641" s="116"/>
      <c r="I641" s="116"/>
      <c r="J641" s="116"/>
      <c r="K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O641" s="116"/>
      <c r="CQ641" s="116"/>
      <c r="CR641" s="116"/>
      <c r="CS641" s="116"/>
    </row>
    <row r="642" customFormat="false" ht="10.5" hidden="false" customHeight="false" outlineLevel="0" collapsed="false">
      <c r="F642" s="116"/>
      <c r="I642" s="116"/>
      <c r="J642" s="116"/>
      <c r="K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O642" s="116"/>
      <c r="CQ642" s="116"/>
      <c r="CR642" s="116"/>
      <c r="CS642" s="116"/>
    </row>
    <row r="643" customFormat="false" ht="10.5" hidden="false" customHeight="false" outlineLevel="0" collapsed="false">
      <c r="F643" s="116"/>
      <c r="I643" s="116"/>
      <c r="J643" s="116"/>
      <c r="K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O643" s="116"/>
      <c r="CQ643" s="116"/>
      <c r="CR643" s="116"/>
      <c r="CS643" s="116"/>
    </row>
    <row r="644" customFormat="false" ht="10.5" hidden="false" customHeight="false" outlineLevel="0" collapsed="false">
      <c r="F644" s="116"/>
      <c r="I644" s="116"/>
      <c r="J644" s="116"/>
      <c r="K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O644" s="116"/>
      <c r="CQ644" s="116"/>
      <c r="CR644" s="116"/>
      <c r="CS644" s="116"/>
    </row>
    <row r="645" customFormat="false" ht="10.5" hidden="false" customHeight="false" outlineLevel="0" collapsed="false">
      <c r="F645" s="116"/>
      <c r="I645" s="116"/>
      <c r="J645" s="116"/>
      <c r="K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O645" s="116"/>
      <c r="CQ645" s="116"/>
      <c r="CR645" s="116"/>
      <c r="CS645" s="116"/>
    </row>
    <row r="646" customFormat="false" ht="10.5" hidden="false" customHeight="false" outlineLevel="0" collapsed="false">
      <c r="F646" s="116"/>
      <c r="I646" s="116"/>
      <c r="J646" s="116"/>
      <c r="K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O646" s="116"/>
      <c r="CQ646" s="116"/>
      <c r="CR646" s="116"/>
      <c r="CS646" s="116"/>
    </row>
    <row r="647" customFormat="false" ht="10.5" hidden="false" customHeight="false" outlineLevel="0" collapsed="false">
      <c r="F647" s="116"/>
      <c r="I647" s="116"/>
      <c r="J647" s="116"/>
      <c r="K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O647" s="116"/>
      <c r="CQ647" s="116"/>
      <c r="CR647" s="116"/>
      <c r="CS647" s="116"/>
    </row>
    <row r="648" customFormat="false" ht="10.5" hidden="false" customHeight="false" outlineLevel="0" collapsed="false">
      <c r="F648" s="116"/>
      <c r="I648" s="116"/>
      <c r="J648" s="116"/>
      <c r="K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O648" s="116"/>
      <c r="CQ648" s="116"/>
      <c r="CR648" s="116"/>
      <c r="CS648" s="116"/>
    </row>
    <row r="649" customFormat="false" ht="10.5" hidden="false" customHeight="false" outlineLevel="0" collapsed="false">
      <c r="F649" s="116"/>
      <c r="I649" s="116"/>
      <c r="J649" s="116"/>
      <c r="K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O649" s="116"/>
      <c r="CQ649" s="116"/>
      <c r="CR649" s="116"/>
      <c r="CS649" s="116"/>
    </row>
    <row r="650" customFormat="false" ht="10.5" hidden="false" customHeight="false" outlineLevel="0" collapsed="false">
      <c r="F650" s="116"/>
      <c r="I650" s="116"/>
      <c r="J650" s="116"/>
      <c r="K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O650" s="116"/>
      <c r="CQ650" s="116"/>
      <c r="CR650" s="116"/>
      <c r="CS650" s="116"/>
    </row>
    <row r="651" customFormat="false" ht="10.5" hidden="false" customHeight="false" outlineLevel="0" collapsed="false">
      <c r="F651" s="116"/>
      <c r="I651" s="116"/>
      <c r="J651" s="116"/>
      <c r="K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O651" s="116"/>
      <c r="CQ651" s="116"/>
      <c r="CR651" s="116"/>
      <c r="CS651" s="116"/>
    </row>
    <row r="652" customFormat="false" ht="10.5" hidden="false" customHeight="false" outlineLevel="0" collapsed="false">
      <c r="F652" s="116"/>
      <c r="I652" s="116"/>
      <c r="J652" s="116"/>
      <c r="K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O652" s="116"/>
      <c r="CQ652" s="116"/>
      <c r="CR652" s="116"/>
      <c r="CS652" s="116"/>
    </row>
    <row r="653" customFormat="false" ht="10.5" hidden="false" customHeight="false" outlineLevel="0" collapsed="false">
      <c r="F653" s="116"/>
      <c r="I653" s="116"/>
      <c r="J653" s="116"/>
      <c r="K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O653" s="116"/>
      <c r="CQ653" s="116"/>
      <c r="CR653" s="116"/>
      <c r="CS653" s="116"/>
    </row>
    <row r="654" customFormat="false" ht="10.5" hidden="false" customHeight="false" outlineLevel="0" collapsed="false">
      <c r="F654" s="116"/>
      <c r="I654" s="116"/>
      <c r="J654" s="116"/>
      <c r="K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O654" s="116"/>
      <c r="CQ654" s="116"/>
      <c r="CR654" s="116"/>
      <c r="CS654" s="116"/>
    </row>
    <row r="655" customFormat="false" ht="10.5" hidden="false" customHeight="false" outlineLevel="0" collapsed="false">
      <c r="F655" s="116"/>
      <c r="I655" s="116"/>
      <c r="J655" s="116"/>
      <c r="K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O655" s="116"/>
      <c r="CQ655" s="116"/>
      <c r="CR655" s="116"/>
      <c r="CS655" s="116"/>
    </row>
    <row r="656" customFormat="false" ht="10.5" hidden="false" customHeight="false" outlineLevel="0" collapsed="false">
      <c r="F656" s="116"/>
      <c r="I656" s="116"/>
      <c r="J656" s="116"/>
      <c r="K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O656" s="116"/>
      <c r="CQ656" s="116"/>
      <c r="CR656" s="116"/>
      <c r="CS656" s="116"/>
    </row>
    <row r="657" customFormat="false" ht="10.5" hidden="false" customHeight="false" outlineLevel="0" collapsed="false">
      <c r="F657" s="116"/>
      <c r="I657" s="116"/>
      <c r="J657" s="116"/>
      <c r="K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O657" s="116"/>
      <c r="CQ657" s="116"/>
      <c r="CR657" s="116"/>
      <c r="CS657" s="116"/>
    </row>
    <row r="658" customFormat="false" ht="10.5" hidden="false" customHeight="false" outlineLevel="0" collapsed="false">
      <c r="F658" s="116"/>
      <c r="I658" s="116"/>
      <c r="J658" s="116"/>
      <c r="K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O658" s="116"/>
      <c r="CQ658" s="116"/>
      <c r="CR658" s="116"/>
      <c r="CS658" s="116"/>
    </row>
    <row r="659" customFormat="false" ht="10.5" hidden="false" customHeight="false" outlineLevel="0" collapsed="false">
      <c r="F659" s="116"/>
      <c r="I659" s="116"/>
      <c r="J659" s="116"/>
      <c r="K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O659" s="116"/>
      <c r="CQ659" s="116"/>
      <c r="CR659" s="116"/>
      <c r="CS659" s="116"/>
    </row>
    <row r="660" customFormat="false" ht="10.5" hidden="false" customHeight="false" outlineLevel="0" collapsed="false">
      <c r="F660" s="116"/>
      <c r="I660" s="116"/>
      <c r="J660" s="116"/>
      <c r="K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O660" s="116"/>
      <c r="CQ660" s="116"/>
      <c r="CR660" s="116"/>
      <c r="CS660" s="116"/>
    </row>
    <row r="661" customFormat="false" ht="10.5" hidden="false" customHeight="false" outlineLevel="0" collapsed="false">
      <c r="F661" s="116"/>
      <c r="I661" s="116"/>
      <c r="J661" s="116"/>
      <c r="K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O661" s="116"/>
      <c r="CQ661" s="116"/>
      <c r="CR661" s="116"/>
      <c r="CS661" s="116"/>
    </row>
    <row r="662" customFormat="false" ht="10.5" hidden="false" customHeight="false" outlineLevel="0" collapsed="false">
      <c r="F662" s="116"/>
      <c r="I662" s="116"/>
      <c r="J662" s="116"/>
      <c r="K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O662" s="116"/>
      <c r="CQ662" s="116"/>
      <c r="CR662" s="116"/>
      <c r="CS662" s="116"/>
    </row>
    <row r="663" customFormat="false" ht="10.5" hidden="false" customHeight="false" outlineLevel="0" collapsed="false">
      <c r="F663" s="116"/>
      <c r="I663" s="116"/>
      <c r="J663" s="116"/>
      <c r="K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O663" s="116"/>
      <c r="CQ663" s="116"/>
      <c r="CR663" s="116"/>
      <c r="CS663" s="116"/>
    </row>
    <row r="664" customFormat="false" ht="10.5" hidden="false" customHeight="false" outlineLevel="0" collapsed="false">
      <c r="F664" s="116"/>
      <c r="I664" s="116"/>
      <c r="J664" s="116"/>
      <c r="K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O664" s="116"/>
      <c r="CQ664" s="116"/>
      <c r="CR664" s="116"/>
      <c r="CS664" s="116"/>
    </row>
    <row r="665" customFormat="false" ht="10.5" hidden="false" customHeight="false" outlineLevel="0" collapsed="false">
      <c r="F665" s="116"/>
      <c r="I665" s="116"/>
      <c r="J665" s="116"/>
      <c r="K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O665" s="116"/>
      <c r="CQ665" s="116"/>
      <c r="CR665" s="116"/>
      <c r="CS665" s="116"/>
    </row>
    <row r="666" customFormat="false" ht="10.5" hidden="false" customHeight="false" outlineLevel="0" collapsed="false">
      <c r="F666" s="116"/>
      <c r="I666" s="116"/>
      <c r="J666" s="116"/>
      <c r="K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O666" s="116"/>
      <c r="CQ666" s="116"/>
      <c r="CR666" s="116"/>
      <c r="CS666" s="116"/>
    </row>
    <row r="667" customFormat="false" ht="10.5" hidden="false" customHeight="false" outlineLevel="0" collapsed="false">
      <c r="F667" s="116"/>
      <c r="I667" s="116"/>
      <c r="J667" s="116"/>
      <c r="K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O667" s="116"/>
      <c r="CQ667" s="116"/>
      <c r="CR667" s="116"/>
      <c r="CS667" s="116"/>
    </row>
    <row r="668" customFormat="false" ht="10.5" hidden="false" customHeight="false" outlineLevel="0" collapsed="false">
      <c r="F668" s="116"/>
      <c r="I668" s="116"/>
      <c r="J668" s="116"/>
      <c r="K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O668" s="116"/>
      <c r="CQ668" s="116"/>
      <c r="CR668" s="116"/>
      <c r="CS668" s="116"/>
    </row>
    <row r="669" customFormat="false" ht="10.5" hidden="false" customHeight="false" outlineLevel="0" collapsed="false">
      <c r="F669" s="116"/>
      <c r="I669" s="116"/>
      <c r="J669" s="116"/>
      <c r="K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O669" s="116"/>
      <c r="CQ669" s="116"/>
      <c r="CR669" s="116"/>
      <c r="CS669" s="116"/>
    </row>
    <row r="670" customFormat="false" ht="10.5" hidden="false" customHeight="false" outlineLevel="0" collapsed="false">
      <c r="F670" s="116"/>
      <c r="I670" s="116"/>
      <c r="J670" s="116"/>
      <c r="K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O670" s="116"/>
      <c r="CQ670" s="116"/>
      <c r="CR670" s="116"/>
      <c r="CS670" s="116"/>
    </row>
    <row r="671" customFormat="false" ht="10.5" hidden="false" customHeight="false" outlineLevel="0" collapsed="false">
      <c r="F671" s="116"/>
      <c r="I671" s="116"/>
      <c r="J671" s="116"/>
      <c r="K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O671" s="116"/>
      <c r="CQ671" s="116"/>
      <c r="CR671" s="116"/>
      <c r="CS671" s="116"/>
    </row>
    <row r="672" customFormat="false" ht="10.5" hidden="false" customHeight="false" outlineLevel="0" collapsed="false">
      <c r="F672" s="116"/>
      <c r="I672" s="116"/>
      <c r="J672" s="116"/>
      <c r="K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O672" s="116"/>
      <c r="CQ672" s="116"/>
      <c r="CR672" s="116"/>
      <c r="CS672" s="116"/>
    </row>
    <row r="673" customFormat="false" ht="10.5" hidden="false" customHeight="false" outlineLevel="0" collapsed="false">
      <c r="F673" s="116"/>
      <c r="I673" s="116"/>
      <c r="J673" s="116"/>
      <c r="K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O673" s="116"/>
      <c r="CQ673" s="116"/>
      <c r="CR673" s="116"/>
      <c r="CS673" s="116"/>
    </row>
    <row r="674" customFormat="false" ht="10.5" hidden="false" customHeight="false" outlineLevel="0" collapsed="false">
      <c r="F674" s="116"/>
      <c r="I674" s="116"/>
      <c r="J674" s="116"/>
      <c r="K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O674" s="116"/>
      <c r="CQ674" s="116"/>
      <c r="CR674" s="116"/>
      <c r="CS674" s="116"/>
    </row>
    <row r="675" customFormat="false" ht="10.5" hidden="false" customHeight="false" outlineLevel="0" collapsed="false">
      <c r="F675" s="116"/>
      <c r="I675" s="116"/>
      <c r="J675" s="116"/>
      <c r="K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O675" s="116"/>
      <c r="CQ675" s="116"/>
      <c r="CR675" s="116"/>
      <c r="CS675" s="116"/>
    </row>
    <row r="676" customFormat="false" ht="10.5" hidden="false" customHeight="false" outlineLevel="0" collapsed="false">
      <c r="F676" s="116"/>
      <c r="I676" s="116"/>
      <c r="J676" s="116"/>
      <c r="K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O676" s="116"/>
      <c r="CQ676" s="116"/>
      <c r="CR676" s="116"/>
      <c r="CS676" s="116"/>
    </row>
    <row r="677" customFormat="false" ht="10.5" hidden="false" customHeight="false" outlineLevel="0" collapsed="false">
      <c r="F677" s="116"/>
      <c r="I677" s="116"/>
      <c r="J677" s="116"/>
      <c r="K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O677" s="116"/>
      <c r="CQ677" s="116"/>
      <c r="CR677" s="116"/>
      <c r="CS677" s="116"/>
    </row>
    <row r="678" customFormat="false" ht="10.5" hidden="false" customHeight="false" outlineLevel="0" collapsed="false">
      <c r="F678" s="116"/>
      <c r="I678" s="116"/>
      <c r="J678" s="116"/>
      <c r="K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O678" s="116"/>
      <c r="CQ678" s="116"/>
      <c r="CR678" s="116"/>
      <c r="CS678" s="116"/>
    </row>
    <row r="679" customFormat="false" ht="10.5" hidden="false" customHeight="false" outlineLevel="0" collapsed="false">
      <c r="F679" s="116"/>
      <c r="I679" s="116"/>
      <c r="J679" s="116"/>
      <c r="K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O679" s="116"/>
      <c r="CQ679" s="116"/>
      <c r="CR679" s="116"/>
      <c r="CS679" s="116"/>
    </row>
    <row r="680" customFormat="false" ht="10.5" hidden="false" customHeight="false" outlineLevel="0" collapsed="false">
      <c r="F680" s="116"/>
      <c r="I680" s="116"/>
      <c r="J680" s="116"/>
      <c r="K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O680" s="116"/>
      <c r="CQ680" s="116"/>
      <c r="CR680" s="116"/>
      <c r="CS680" s="116"/>
    </row>
    <row r="681" customFormat="false" ht="10.5" hidden="false" customHeight="false" outlineLevel="0" collapsed="false">
      <c r="F681" s="116"/>
      <c r="I681" s="116"/>
      <c r="J681" s="116"/>
      <c r="K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O681" s="116"/>
      <c r="CQ681" s="116"/>
      <c r="CR681" s="116"/>
      <c r="CS681" s="116"/>
    </row>
    <row r="682" customFormat="false" ht="10.5" hidden="false" customHeight="false" outlineLevel="0" collapsed="false">
      <c r="F682" s="116"/>
      <c r="I682" s="116"/>
      <c r="J682" s="116"/>
      <c r="K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O682" s="116"/>
      <c r="CQ682" s="116"/>
      <c r="CR682" s="116"/>
      <c r="CS682" s="116"/>
    </row>
    <row r="683" customFormat="false" ht="10.5" hidden="false" customHeight="false" outlineLevel="0" collapsed="false">
      <c r="F683" s="116"/>
      <c r="I683" s="116"/>
      <c r="J683" s="116"/>
      <c r="K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O683" s="116"/>
      <c r="CQ683" s="116"/>
      <c r="CR683" s="116"/>
      <c r="CS683" s="116"/>
    </row>
    <row r="684" customFormat="false" ht="10.5" hidden="false" customHeight="false" outlineLevel="0" collapsed="false">
      <c r="F684" s="116"/>
      <c r="I684" s="116"/>
      <c r="J684" s="116"/>
      <c r="K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O684" s="116"/>
      <c r="CQ684" s="116"/>
      <c r="CR684" s="116"/>
      <c r="CS684" s="116"/>
    </row>
    <row r="685" customFormat="false" ht="10.5" hidden="false" customHeight="false" outlineLevel="0" collapsed="false">
      <c r="F685" s="116"/>
      <c r="I685" s="116"/>
      <c r="J685" s="116"/>
      <c r="K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O685" s="116"/>
      <c r="CQ685" s="116"/>
      <c r="CR685" s="116"/>
      <c r="CS685" s="116"/>
    </row>
    <row r="686" customFormat="false" ht="10.5" hidden="false" customHeight="false" outlineLevel="0" collapsed="false">
      <c r="F686" s="116"/>
      <c r="I686" s="116"/>
      <c r="J686" s="116"/>
      <c r="K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O686" s="116"/>
      <c r="CQ686" s="116"/>
      <c r="CR686" s="116"/>
      <c r="CS686" s="116"/>
    </row>
    <row r="687" customFormat="false" ht="10.5" hidden="false" customHeight="false" outlineLevel="0" collapsed="false">
      <c r="F687" s="116"/>
      <c r="I687" s="116"/>
      <c r="J687" s="116"/>
      <c r="K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O687" s="116"/>
      <c r="CQ687" s="116"/>
      <c r="CR687" s="116"/>
      <c r="CS687" s="116"/>
    </row>
    <row r="688" customFormat="false" ht="10.5" hidden="false" customHeight="false" outlineLevel="0" collapsed="false">
      <c r="F688" s="116"/>
      <c r="I688" s="116"/>
      <c r="J688" s="116"/>
      <c r="K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O688" s="116"/>
      <c r="CQ688" s="116"/>
      <c r="CR688" s="116"/>
      <c r="CS688" s="116"/>
    </row>
    <row r="689" customFormat="false" ht="10.5" hidden="false" customHeight="false" outlineLevel="0" collapsed="false">
      <c r="F689" s="116"/>
      <c r="I689" s="116"/>
      <c r="J689" s="116"/>
      <c r="K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O689" s="116"/>
      <c r="CQ689" s="116"/>
      <c r="CR689" s="116"/>
      <c r="CS689" s="116"/>
    </row>
    <row r="690" customFormat="false" ht="10.5" hidden="false" customHeight="false" outlineLevel="0" collapsed="false">
      <c r="F690" s="116"/>
      <c r="I690" s="116"/>
      <c r="J690" s="116"/>
      <c r="K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O690" s="116"/>
      <c r="CQ690" s="116"/>
      <c r="CR690" s="116"/>
      <c r="CS690" s="116"/>
    </row>
    <row r="691" customFormat="false" ht="10.5" hidden="false" customHeight="false" outlineLevel="0" collapsed="false">
      <c r="F691" s="116"/>
      <c r="I691" s="116"/>
      <c r="J691" s="116"/>
      <c r="K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O691" s="116"/>
      <c r="CQ691" s="116"/>
      <c r="CR691" s="116"/>
      <c r="CS691" s="116"/>
    </row>
    <row r="692" customFormat="false" ht="10.5" hidden="false" customHeight="false" outlineLevel="0" collapsed="false">
      <c r="F692" s="116"/>
      <c r="I692" s="116"/>
      <c r="J692" s="116"/>
      <c r="K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O692" s="116"/>
      <c r="CQ692" s="116"/>
      <c r="CR692" s="116"/>
      <c r="CS692" s="116"/>
    </row>
    <row r="693" customFormat="false" ht="10.5" hidden="false" customHeight="false" outlineLevel="0" collapsed="false">
      <c r="F693" s="116"/>
      <c r="I693" s="116"/>
      <c r="J693" s="116"/>
      <c r="K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O693" s="116"/>
      <c r="CQ693" s="116"/>
      <c r="CR693" s="116"/>
      <c r="CS693" s="116"/>
    </row>
    <row r="694" customFormat="false" ht="10.5" hidden="false" customHeight="false" outlineLevel="0" collapsed="false">
      <c r="F694" s="116"/>
      <c r="I694" s="116"/>
      <c r="J694" s="116"/>
      <c r="K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O694" s="116"/>
      <c r="CQ694" s="116"/>
      <c r="CR694" s="116"/>
      <c r="CS694" s="116"/>
    </row>
    <row r="695" customFormat="false" ht="10.5" hidden="false" customHeight="false" outlineLevel="0" collapsed="false">
      <c r="F695" s="116"/>
      <c r="I695" s="116"/>
      <c r="J695" s="116"/>
      <c r="K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O695" s="116"/>
      <c r="CQ695" s="116"/>
      <c r="CR695" s="116"/>
      <c r="CS695" s="116"/>
    </row>
    <row r="696" customFormat="false" ht="10.5" hidden="false" customHeight="false" outlineLevel="0" collapsed="false">
      <c r="F696" s="116"/>
      <c r="I696" s="116"/>
      <c r="J696" s="116"/>
      <c r="K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O696" s="116"/>
      <c r="CQ696" s="116"/>
      <c r="CR696" s="116"/>
      <c r="CS696" s="116"/>
    </row>
    <row r="697" customFormat="false" ht="10.5" hidden="false" customHeight="false" outlineLevel="0" collapsed="false">
      <c r="F697" s="116"/>
      <c r="I697" s="116"/>
      <c r="J697" s="116"/>
      <c r="K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O697" s="116"/>
      <c r="CQ697" s="116"/>
      <c r="CR697" s="116"/>
      <c r="CS697" s="116"/>
    </row>
    <row r="698" customFormat="false" ht="10.5" hidden="false" customHeight="false" outlineLevel="0" collapsed="false">
      <c r="F698" s="116"/>
      <c r="I698" s="116"/>
      <c r="J698" s="116"/>
      <c r="K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O698" s="116"/>
      <c r="CQ698" s="116"/>
      <c r="CR698" s="116"/>
      <c r="CS698" s="116"/>
    </row>
    <row r="699" customFormat="false" ht="10.5" hidden="false" customHeight="false" outlineLevel="0" collapsed="false">
      <c r="F699" s="116"/>
      <c r="I699" s="116"/>
      <c r="J699" s="116"/>
      <c r="K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O699" s="116"/>
      <c r="CQ699" s="116"/>
      <c r="CR699" s="116"/>
      <c r="CS699" s="116"/>
    </row>
    <row r="700" customFormat="false" ht="10.5" hidden="false" customHeight="false" outlineLevel="0" collapsed="false">
      <c r="F700" s="116"/>
      <c r="I700" s="116"/>
      <c r="J700" s="116"/>
      <c r="K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O700" s="116"/>
      <c r="CQ700" s="116"/>
      <c r="CR700" s="116"/>
      <c r="CS700" s="116"/>
    </row>
    <row r="701" customFormat="false" ht="10.5" hidden="false" customHeight="false" outlineLevel="0" collapsed="false">
      <c r="F701" s="116"/>
      <c r="I701" s="116"/>
      <c r="J701" s="116"/>
      <c r="K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O701" s="116"/>
      <c r="CQ701" s="116"/>
      <c r="CR701" s="116"/>
      <c r="CS701" s="116"/>
    </row>
    <row r="702" customFormat="false" ht="10.5" hidden="false" customHeight="false" outlineLevel="0" collapsed="false">
      <c r="F702" s="116"/>
      <c r="I702" s="116"/>
      <c r="J702" s="116"/>
      <c r="K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O702" s="116"/>
      <c r="CQ702" s="116"/>
      <c r="CR702" s="116"/>
      <c r="CS702" s="116"/>
    </row>
    <row r="703" customFormat="false" ht="10.5" hidden="false" customHeight="false" outlineLevel="0" collapsed="false">
      <c r="F703" s="116"/>
      <c r="I703" s="116"/>
      <c r="J703" s="116"/>
      <c r="K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O703" s="116"/>
      <c r="CQ703" s="116"/>
      <c r="CR703" s="116"/>
      <c r="CS703" s="116"/>
    </row>
    <row r="704" customFormat="false" ht="10.5" hidden="false" customHeight="false" outlineLevel="0" collapsed="false">
      <c r="F704" s="116"/>
      <c r="I704" s="116"/>
      <c r="J704" s="116"/>
      <c r="K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O704" s="116"/>
      <c r="CQ704" s="116"/>
      <c r="CR704" s="116"/>
      <c r="CS704" s="116"/>
    </row>
    <row r="705" customFormat="false" ht="10.5" hidden="false" customHeight="false" outlineLevel="0" collapsed="false">
      <c r="F705" s="116"/>
      <c r="I705" s="116"/>
      <c r="J705" s="116"/>
      <c r="K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O705" s="116"/>
      <c r="CQ705" s="116"/>
      <c r="CR705" s="116"/>
      <c r="CS705" s="116"/>
    </row>
    <row r="706" customFormat="false" ht="10.5" hidden="false" customHeight="false" outlineLevel="0" collapsed="false">
      <c r="F706" s="116"/>
      <c r="I706" s="116"/>
      <c r="J706" s="116"/>
      <c r="K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O706" s="116"/>
      <c r="CQ706" s="116"/>
      <c r="CR706" s="116"/>
      <c r="CS706" s="116"/>
    </row>
    <row r="707" customFormat="false" ht="10.5" hidden="false" customHeight="false" outlineLevel="0" collapsed="false">
      <c r="F707" s="116"/>
      <c r="I707" s="116"/>
      <c r="J707" s="116"/>
      <c r="K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O707" s="116"/>
      <c r="CQ707" s="116"/>
      <c r="CR707" s="116"/>
      <c r="CS707" s="116"/>
    </row>
    <row r="708" customFormat="false" ht="10.5" hidden="false" customHeight="false" outlineLevel="0" collapsed="false">
      <c r="F708" s="116"/>
      <c r="I708" s="116"/>
      <c r="J708" s="116"/>
      <c r="K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O708" s="116"/>
      <c r="CQ708" s="116"/>
      <c r="CR708" s="116"/>
      <c r="CS708" s="116"/>
    </row>
    <row r="709" customFormat="false" ht="10.5" hidden="false" customHeight="false" outlineLevel="0" collapsed="false">
      <c r="F709" s="116"/>
      <c r="I709" s="116"/>
      <c r="J709" s="116"/>
      <c r="K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O709" s="116"/>
      <c r="CQ709" s="116"/>
      <c r="CR709" s="116"/>
      <c r="CS709" s="116"/>
    </row>
    <row r="710" customFormat="false" ht="10.5" hidden="false" customHeight="false" outlineLevel="0" collapsed="false">
      <c r="F710" s="116"/>
      <c r="I710" s="116"/>
      <c r="J710" s="116"/>
      <c r="K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O710" s="116"/>
      <c r="CQ710" s="116"/>
      <c r="CR710" s="116"/>
      <c r="CS710" s="116"/>
    </row>
    <row r="711" customFormat="false" ht="10.5" hidden="false" customHeight="false" outlineLevel="0" collapsed="false">
      <c r="F711" s="116"/>
      <c r="I711" s="116"/>
      <c r="J711" s="116"/>
      <c r="K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O711" s="116"/>
      <c r="CQ711" s="116"/>
      <c r="CR711" s="116"/>
      <c r="CS711" s="116"/>
    </row>
    <row r="712" customFormat="false" ht="10.5" hidden="false" customHeight="false" outlineLevel="0" collapsed="false">
      <c r="F712" s="116"/>
      <c r="I712" s="116"/>
      <c r="J712" s="116"/>
      <c r="K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O712" s="116"/>
      <c r="CQ712" s="116"/>
      <c r="CR712" s="116"/>
      <c r="CS712" s="116"/>
    </row>
    <row r="713" customFormat="false" ht="10.5" hidden="false" customHeight="false" outlineLevel="0" collapsed="false">
      <c r="F713" s="116"/>
      <c r="I713" s="116"/>
      <c r="J713" s="116"/>
      <c r="K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O713" s="116"/>
      <c r="CQ713" s="116"/>
      <c r="CR713" s="116"/>
      <c r="CS713" s="116"/>
    </row>
    <row r="714" customFormat="false" ht="10.5" hidden="false" customHeight="false" outlineLevel="0" collapsed="false">
      <c r="F714" s="116"/>
      <c r="I714" s="116"/>
      <c r="J714" s="116"/>
      <c r="K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O714" s="116"/>
      <c r="CQ714" s="116"/>
      <c r="CR714" s="116"/>
      <c r="CS714" s="116"/>
    </row>
    <row r="715" customFormat="false" ht="10.5" hidden="false" customHeight="false" outlineLevel="0" collapsed="false">
      <c r="F715" s="116"/>
      <c r="I715" s="116"/>
      <c r="J715" s="116"/>
      <c r="K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O715" s="116"/>
      <c r="CQ715" s="116"/>
      <c r="CR715" s="116"/>
      <c r="CS715" s="116"/>
    </row>
    <row r="716" customFormat="false" ht="10.5" hidden="false" customHeight="false" outlineLevel="0" collapsed="false">
      <c r="F716" s="116"/>
      <c r="I716" s="116"/>
      <c r="J716" s="116"/>
      <c r="K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O716" s="116"/>
      <c r="CQ716" s="116"/>
      <c r="CR716" s="116"/>
      <c r="CS716" s="116"/>
    </row>
    <row r="717" customFormat="false" ht="10.5" hidden="false" customHeight="false" outlineLevel="0" collapsed="false">
      <c r="F717" s="116"/>
      <c r="I717" s="116"/>
      <c r="J717" s="116"/>
      <c r="K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O717" s="116"/>
      <c r="CQ717" s="116"/>
      <c r="CR717" s="116"/>
      <c r="CS717" s="116"/>
    </row>
    <row r="718" customFormat="false" ht="10.5" hidden="false" customHeight="false" outlineLevel="0" collapsed="false">
      <c r="F718" s="116"/>
      <c r="I718" s="116"/>
      <c r="J718" s="116"/>
      <c r="K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O718" s="116"/>
      <c r="CQ718" s="116"/>
      <c r="CR718" s="116"/>
      <c r="CS718" s="116"/>
    </row>
    <row r="719" customFormat="false" ht="10.5" hidden="false" customHeight="false" outlineLevel="0" collapsed="false">
      <c r="F719" s="116"/>
      <c r="I719" s="116"/>
      <c r="J719" s="116"/>
      <c r="K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O719" s="116"/>
      <c r="CQ719" s="116"/>
      <c r="CR719" s="116"/>
      <c r="CS719" s="116"/>
    </row>
    <row r="720" customFormat="false" ht="10.5" hidden="false" customHeight="false" outlineLevel="0" collapsed="false">
      <c r="F720" s="116"/>
      <c r="I720" s="116"/>
      <c r="J720" s="116"/>
      <c r="K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O720" s="116"/>
      <c r="CQ720" s="116"/>
      <c r="CR720" s="116"/>
      <c r="CS720" s="116"/>
    </row>
    <row r="721" customFormat="false" ht="10.5" hidden="false" customHeight="false" outlineLevel="0" collapsed="false">
      <c r="F721" s="116"/>
      <c r="I721" s="116"/>
      <c r="J721" s="116"/>
      <c r="K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O721" s="116"/>
      <c r="CQ721" s="116"/>
      <c r="CR721" s="116"/>
      <c r="CS721" s="116"/>
    </row>
    <row r="722" customFormat="false" ht="10.5" hidden="false" customHeight="false" outlineLevel="0" collapsed="false">
      <c r="F722" s="116"/>
      <c r="I722" s="116"/>
      <c r="J722" s="116"/>
      <c r="K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O722" s="116"/>
      <c r="CQ722" s="116"/>
      <c r="CR722" s="116"/>
      <c r="CS722" s="116"/>
    </row>
    <row r="723" customFormat="false" ht="10.5" hidden="false" customHeight="false" outlineLevel="0" collapsed="false">
      <c r="F723" s="116"/>
      <c r="I723" s="116"/>
      <c r="J723" s="116"/>
      <c r="K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O723" s="116"/>
      <c r="CQ723" s="116"/>
      <c r="CR723" s="116"/>
      <c r="CS723" s="116"/>
    </row>
    <row r="724" customFormat="false" ht="10.5" hidden="false" customHeight="false" outlineLevel="0" collapsed="false">
      <c r="F724" s="116"/>
      <c r="I724" s="116"/>
      <c r="J724" s="116"/>
      <c r="K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O724" s="116"/>
      <c r="CQ724" s="116"/>
      <c r="CR724" s="116"/>
      <c r="CS724" s="116"/>
    </row>
    <row r="725" customFormat="false" ht="10.5" hidden="false" customHeight="false" outlineLevel="0" collapsed="false">
      <c r="F725" s="116"/>
      <c r="I725" s="116"/>
      <c r="J725" s="116"/>
      <c r="K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O725" s="116"/>
      <c r="CQ725" s="116"/>
      <c r="CR725" s="116"/>
      <c r="CS725" s="116"/>
    </row>
    <row r="726" customFormat="false" ht="10.5" hidden="false" customHeight="false" outlineLevel="0" collapsed="false">
      <c r="F726" s="116"/>
      <c r="I726" s="116"/>
      <c r="J726" s="116"/>
      <c r="K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O726" s="116"/>
      <c r="CQ726" s="116"/>
      <c r="CR726" s="116"/>
      <c r="CS726" s="116"/>
    </row>
    <row r="727" customFormat="false" ht="10.5" hidden="false" customHeight="false" outlineLevel="0" collapsed="false">
      <c r="F727" s="116"/>
      <c r="I727" s="116"/>
      <c r="J727" s="116"/>
      <c r="K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O727" s="116"/>
      <c r="CQ727" s="116"/>
      <c r="CR727" s="116"/>
      <c r="CS727" s="116"/>
    </row>
    <row r="728" customFormat="false" ht="10.5" hidden="false" customHeight="false" outlineLevel="0" collapsed="false">
      <c r="F728" s="116"/>
      <c r="I728" s="116"/>
      <c r="J728" s="116"/>
      <c r="K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O728" s="116"/>
      <c r="CQ728" s="116"/>
      <c r="CR728" s="116"/>
      <c r="CS728" s="116"/>
    </row>
    <row r="729" customFormat="false" ht="10.5" hidden="false" customHeight="false" outlineLevel="0" collapsed="false">
      <c r="F729" s="116"/>
      <c r="I729" s="116"/>
      <c r="J729" s="116"/>
      <c r="K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O729" s="116"/>
      <c r="CQ729" s="116"/>
      <c r="CR729" s="116"/>
      <c r="CS729" s="116"/>
    </row>
    <row r="730" customFormat="false" ht="10.5" hidden="false" customHeight="false" outlineLevel="0" collapsed="false">
      <c r="F730" s="116"/>
      <c r="I730" s="116"/>
      <c r="J730" s="116"/>
      <c r="K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O730" s="116"/>
      <c r="CQ730" s="116"/>
      <c r="CR730" s="116"/>
      <c r="CS730" s="116"/>
    </row>
    <row r="731" customFormat="false" ht="10.5" hidden="false" customHeight="false" outlineLevel="0" collapsed="false">
      <c r="F731" s="116"/>
      <c r="I731" s="116"/>
      <c r="J731" s="116"/>
      <c r="K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O731" s="116"/>
      <c r="CQ731" s="116"/>
      <c r="CR731" s="116"/>
      <c r="CS731" s="116"/>
    </row>
    <row r="732" customFormat="false" ht="10.5" hidden="false" customHeight="false" outlineLevel="0" collapsed="false">
      <c r="F732" s="116"/>
      <c r="I732" s="116"/>
      <c r="J732" s="116"/>
      <c r="K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O732" s="116"/>
      <c r="CQ732" s="116"/>
      <c r="CR732" s="116"/>
      <c r="CS732" s="116"/>
    </row>
    <row r="733" customFormat="false" ht="10.5" hidden="false" customHeight="false" outlineLevel="0" collapsed="false">
      <c r="F733" s="116"/>
      <c r="I733" s="116"/>
      <c r="J733" s="116"/>
      <c r="K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O733" s="116"/>
      <c r="CQ733" s="116"/>
      <c r="CR733" s="116"/>
      <c r="CS733" s="116"/>
    </row>
    <row r="734" customFormat="false" ht="10.5" hidden="false" customHeight="false" outlineLevel="0" collapsed="false">
      <c r="F734" s="116"/>
      <c r="I734" s="116"/>
      <c r="J734" s="116"/>
      <c r="K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O734" s="116"/>
      <c r="CQ734" s="116"/>
      <c r="CR734" s="116"/>
      <c r="CS734" s="116"/>
    </row>
    <row r="735" customFormat="false" ht="10.5" hidden="false" customHeight="false" outlineLevel="0" collapsed="false">
      <c r="F735" s="116"/>
      <c r="I735" s="116"/>
      <c r="J735" s="116"/>
      <c r="K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O735" s="116"/>
      <c r="CQ735" s="116"/>
      <c r="CR735" s="116"/>
      <c r="CS735" s="116"/>
    </row>
    <row r="736" customFormat="false" ht="10.5" hidden="false" customHeight="false" outlineLevel="0" collapsed="false">
      <c r="F736" s="116"/>
      <c r="I736" s="116"/>
      <c r="J736" s="116"/>
      <c r="K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O736" s="116"/>
      <c r="CQ736" s="116"/>
      <c r="CR736" s="116"/>
      <c r="CS736" s="116"/>
    </row>
    <row r="737" customFormat="false" ht="10.5" hidden="false" customHeight="false" outlineLevel="0" collapsed="false">
      <c r="F737" s="116"/>
      <c r="I737" s="116"/>
      <c r="J737" s="116"/>
      <c r="K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O737" s="116"/>
      <c r="CQ737" s="116"/>
      <c r="CR737" s="116"/>
      <c r="CS737" s="116"/>
    </row>
    <row r="738" customFormat="false" ht="10.5" hidden="false" customHeight="false" outlineLevel="0" collapsed="false">
      <c r="F738" s="116"/>
      <c r="I738" s="116"/>
      <c r="J738" s="116"/>
      <c r="K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O738" s="116"/>
      <c r="CQ738" s="116"/>
      <c r="CR738" s="116"/>
      <c r="CS738" s="116"/>
    </row>
    <row r="739" customFormat="false" ht="10.5" hidden="false" customHeight="false" outlineLevel="0" collapsed="false">
      <c r="F739" s="116"/>
      <c r="I739" s="116"/>
      <c r="J739" s="116"/>
      <c r="K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O739" s="116"/>
      <c r="CQ739" s="116"/>
      <c r="CR739" s="116"/>
      <c r="CS739" s="116"/>
    </row>
    <row r="740" customFormat="false" ht="10.5" hidden="false" customHeight="false" outlineLevel="0" collapsed="false">
      <c r="F740" s="116"/>
      <c r="I740" s="116"/>
      <c r="J740" s="116"/>
      <c r="K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O740" s="116"/>
      <c r="CQ740" s="116"/>
      <c r="CR740" s="116"/>
      <c r="CS740" s="116"/>
    </row>
    <row r="741" customFormat="false" ht="10.5" hidden="false" customHeight="false" outlineLevel="0" collapsed="false">
      <c r="F741" s="116"/>
      <c r="I741" s="116"/>
      <c r="J741" s="116"/>
      <c r="K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O741" s="116"/>
      <c r="CQ741" s="116"/>
      <c r="CR741" s="116"/>
      <c r="CS741" s="116"/>
    </row>
    <row r="742" customFormat="false" ht="10.5" hidden="false" customHeight="false" outlineLevel="0" collapsed="false">
      <c r="F742" s="116"/>
      <c r="I742" s="116"/>
      <c r="J742" s="116"/>
      <c r="K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O742" s="116"/>
      <c r="CQ742" s="116"/>
      <c r="CR742" s="116"/>
      <c r="CS742" s="116"/>
    </row>
    <row r="743" customFormat="false" ht="10.5" hidden="false" customHeight="false" outlineLevel="0" collapsed="false">
      <c r="F743" s="116"/>
      <c r="I743" s="116"/>
      <c r="J743" s="116"/>
      <c r="K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O743" s="116"/>
      <c r="CQ743" s="116"/>
      <c r="CR743" s="116"/>
      <c r="CS743" s="116"/>
    </row>
    <row r="744" customFormat="false" ht="10.5" hidden="false" customHeight="false" outlineLevel="0" collapsed="false">
      <c r="F744" s="116"/>
      <c r="I744" s="116"/>
      <c r="J744" s="116"/>
      <c r="K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O744" s="116"/>
      <c r="CQ744" s="116"/>
      <c r="CR744" s="116"/>
      <c r="CS744" s="116"/>
    </row>
    <row r="745" customFormat="false" ht="10.5" hidden="false" customHeight="false" outlineLevel="0" collapsed="false">
      <c r="F745" s="116"/>
      <c r="I745" s="116"/>
      <c r="J745" s="116"/>
      <c r="K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O745" s="116"/>
      <c r="CQ745" s="116"/>
      <c r="CR745" s="116"/>
      <c r="CS745" s="116"/>
    </row>
    <row r="746" customFormat="false" ht="10.5" hidden="false" customHeight="false" outlineLevel="0" collapsed="false">
      <c r="F746" s="116"/>
      <c r="I746" s="116"/>
      <c r="J746" s="116"/>
      <c r="K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O746" s="116"/>
      <c r="CQ746" s="116"/>
      <c r="CR746" s="116"/>
      <c r="CS746" s="116"/>
    </row>
    <row r="747" customFormat="false" ht="10.5" hidden="false" customHeight="false" outlineLevel="0" collapsed="false">
      <c r="F747" s="116"/>
      <c r="I747" s="116"/>
      <c r="J747" s="116"/>
      <c r="K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O747" s="116"/>
      <c r="CQ747" s="116"/>
      <c r="CR747" s="116"/>
      <c r="CS747" s="116"/>
    </row>
    <row r="748" customFormat="false" ht="10.5" hidden="false" customHeight="false" outlineLevel="0" collapsed="false">
      <c r="F748" s="116"/>
      <c r="I748" s="116"/>
      <c r="J748" s="116"/>
      <c r="K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O748" s="116"/>
      <c r="CQ748" s="116"/>
      <c r="CR748" s="116"/>
      <c r="CS748" s="116"/>
    </row>
    <row r="749" customFormat="false" ht="10.5" hidden="false" customHeight="false" outlineLevel="0" collapsed="false">
      <c r="F749" s="116"/>
      <c r="I749" s="116"/>
      <c r="J749" s="116"/>
      <c r="K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O749" s="116"/>
      <c r="CQ749" s="116"/>
      <c r="CR749" s="116"/>
      <c r="CS749" s="116"/>
    </row>
    <row r="750" customFormat="false" ht="10.5" hidden="false" customHeight="false" outlineLevel="0" collapsed="false">
      <c r="F750" s="116"/>
      <c r="I750" s="116"/>
      <c r="J750" s="116"/>
      <c r="K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O750" s="116"/>
      <c r="CQ750" s="116"/>
      <c r="CR750" s="116"/>
      <c r="CS750" s="116"/>
    </row>
    <row r="751" customFormat="false" ht="10.5" hidden="false" customHeight="false" outlineLevel="0" collapsed="false">
      <c r="F751" s="116"/>
      <c r="I751" s="116"/>
      <c r="J751" s="116"/>
      <c r="K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O751" s="116"/>
      <c r="CQ751" s="116"/>
      <c r="CR751" s="116"/>
      <c r="CS751" s="116"/>
    </row>
    <row r="752" customFormat="false" ht="10.5" hidden="false" customHeight="false" outlineLevel="0" collapsed="false">
      <c r="F752" s="116"/>
      <c r="I752" s="116"/>
      <c r="J752" s="116"/>
      <c r="K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O752" s="116"/>
      <c r="CQ752" s="116"/>
      <c r="CR752" s="116"/>
      <c r="CS752" s="116"/>
    </row>
    <row r="753" customFormat="false" ht="10.5" hidden="false" customHeight="false" outlineLevel="0" collapsed="false">
      <c r="F753" s="116"/>
      <c r="I753" s="116"/>
      <c r="J753" s="116"/>
      <c r="K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O753" s="116"/>
      <c r="CQ753" s="116"/>
      <c r="CR753" s="116"/>
      <c r="CS753" s="116"/>
    </row>
    <row r="754" customFormat="false" ht="10.5" hidden="false" customHeight="false" outlineLevel="0" collapsed="false">
      <c r="F754" s="116"/>
      <c r="I754" s="116"/>
      <c r="J754" s="116"/>
      <c r="K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O754" s="116"/>
      <c r="CQ754" s="116"/>
      <c r="CR754" s="116"/>
      <c r="CS754" s="116"/>
    </row>
    <row r="755" customFormat="false" ht="10.5" hidden="false" customHeight="false" outlineLevel="0" collapsed="false">
      <c r="F755" s="116"/>
      <c r="I755" s="116"/>
      <c r="J755" s="116"/>
      <c r="K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O755" s="116"/>
      <c r="CQ755" s="116"/>
      <c r="CR755" s="116"/>
      <c r="CS755" s="116"/>
    </row>
    <row r="756" customFormat="false" ht="10.5" hidden="false" customHeight="false" outlineLevel="0" collapsed="false">
      <c r="F756" s="116"/>
      <c r="I756" s="116"/>
      <c r="J756" s="116"/>
      <c r="K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O756" s="116"/>
      <c r="CQ756" s="116"/>
      <c r="CR756" s="116"/>
      <c r="CS756" s="116"/>
    </row>
    <row r="757" customFormat="false" ht="10.5" hidden="false" customHeight="false" outlineLevel="0" collapsed="false">
      <c r="F757" s="116"/>
      <c r="I757" s="116"/>
      <c r="J757" s="116"/>
      <c r="K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O757" s="116"/>
      <c r="CQ757" s="116"/>
      <c r="CR757" s="116"/>
      <c r="CS757" s="116"/>
    </row>
    <row r="758" customFormat="false" ht="10.5" hidden="false" customHeight="false" outlineLevel="0" collapsed="false">
      <c r="F758" s="116"/>
      <c r="I758" s="116"/>
      <c r="J758" s="116"/>
      <c r="K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O758" s="116"/>
      <c r="CQ758" s="116"/>
      <c r="CR758" s="116"/>
      <c r="CS758" s="116"/>
    </row>
    <row r="759" customFormat="false" ht="10.5" hidden="false" customHeight="false" outlineLevel="0" collapsed="false">
      <c r="F759" s="116"/>
      <c r="I759" s="116"/>
      <c r="J759" s="116"/>
      <c r="K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O759" s="116"/>
      <c r="CQ759" s="116"/>
      <c r="CR759" s="116"/>
      <c r="CS759" s="116"/>
    </row>
    <row r="760" customFormat="false" ht="10.5" hidden="false" customHeight="false" outlineLevel="0" collapsed="false">
      <c r="F760" s="116"/>
      <c r="I760" s="116"/>
      <c r="J760" s="116"/>
      <c r="K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O760" s="116"/>
      <c r="CQ760" s="116"/>
      <c r="CR760" s="116"/>
      <c r="CS760" s="116"/>
    </row>
    <row r="761" customFormat="false" ht="10.5" hidden="false" customHeight="false" outlineLevel="0" collapsed="false">
      <c r="F761" s="116"/>
      <c r="I761" s="116"/>
      <c r="J761" s="116"/>
      <c r="K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O761" s="116"/>
      <c r="CQ761" s="116"/>
      <c r="CR761" s="116"/>
      <c r="CS761" s="116"/>
    </row>
    <row r="762" customFormat="false" ht="10.5" hidden="false" customHeight="false" outlineLevel="0" collapsed="false">
      <c r="F762" s="116"/>
      <c r="I762" s="116"/>
      <c r="J762" s="116"/>
      <c r="K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O762" s="116"/>
      <c r="CQ762" s="116"/>
      <c r="CR762" s="116"/>
      <c r="CS762" s="116"/>
    </row>
    <row r="763" customFormat="false" ht="10.5" hidden="false" customHeight="false" outlineLevel="0" collapsed="false">
      <c r="F763" s="116"/>
      <c r="I763" s="116"/>
      <c r="J763" s="116"/>
      <c r="K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O763" s="116"/>
      <c r="CQ763" s="116"/>
      <c r="CR763" s="116"/>
      <c r="CS763" s="116"/>
    </row>
    <row r="764" customFormat="false" ht="10.5" hidden="false" customHeight="false" outlineLevel="0" collapsed="false">
      <c r="F764" s="116"/>
      <c r="I764" s="116"/>
      <c r="J764" s="116"/>
      <c r="K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O764" s="116"/>
      <c r="CQ764" s="116"/>
      <c r="CR764" s="116"/>
      <c r="CS764" s="116"/>
    </row>
    <row r="765" customFormat="false" ht="10.5" hidden="false" customHeight="false" outlineLevel="0" collapsed="false">
      <c r="F765" s="116"/>
      <c r="I765" s="116"/>
      <c r="J765" s="116"/>
      <c r="K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O765" s="116"/>
      <c r="CQ765" s="116"/>
      <c r="CR765" s="116"/>
      <c r="CS765" s="116"/>
    </row>
    <row r="766" customFormat="false" ht="10.5" hidden="false" customHeight="false" outlineLevel="0" collapsed="false">
      <c r="F766" s="116"/>
      <c r="I766" s="116"/>
      <c r="J766" s="116"/>
      <c r="K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O766" s="116"/>
      <c r="CQ766" s="116"/>
      <c r="CR766" s="116"/>
      <c r="CS766" s="116"/>
    </row>
    <row r="767" customFormat="false" ht="10.5" hidden="false" customHeight="false" outlineLevel="0" collapsed="false">
      <c r="F767" s="116"/>
      <c r="I767" s="116"/>
      <c r="J767" s="116"/>
      <c r="K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O767" s="116"/>
      <c r="CQ767" s="116"/>
      <c r="CR767" s="116"/>
      <c r="CS767" s="116"/>
    </row>
    <row r="768" customFormat="false" ht="10.5" hidden="false" customHeight="false" outlineLevel="0" collapsed="false">
      <c r="F768" s="116"/>
      <c r="I768" s="116"/>
      <c r="J768" s="116"/>
      <c r="K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O768" s="116"/>
      <c r="CQ768" s="116"/>
      <c r="CR768" s="116"/>
      <c r="CS768" s="116"/>
    </row>
    <row r="769" customFormat="false" ht="10.5" hidden="false" customHeight="false" outlineLevel="0" collapsed="false">
      <c r="F769" s="116"/>
      <c r="I769" s="116"/>
      <c r="J769" s="116"/>
      <c r="K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O769" s="116"/>
      <c r="CQ769" s="116"/>
      <c r="CR769" s="116"/>
      <c r="CS769" s="116"/>
    </row>
    <row r="770" customFormat="false" ht="10.5" hidden="false" customHeight="false" outlineLevel="0" collapsed="false">
      <c r="F770" s="116"/>
      <c r="I770" s="116"/>
      <c r="J770" s="116"/>
      <c r="K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O770" s="116"/>
      <c r="CQ770" s="116"/>
      <c r="CR770" s="116"/>
      <c r="CS770" s="116"/>
    </row>
    <row r="771" customFormat="false" ht="10.5" hidden="false" customHeight="false" outlineLevel="0" collapsed="false">
      <c r="F771" s="116"/>
      <c r="I771" s="116"/>
      <c r="J771" s="116"/>
      <c r="K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O771" s="116"/>
      <c r="CQ771" s="116"/>
      <c r="CR771" s="116"/>
      <c r="CS771" s="116"/>
    </row>
    <row r="772" customFormat="false" ht="10.5" hidden="false" customHeight="false" outlineLevel="0" collapsed="false">
      <c r="F772" s="116"/>
      <c r="I772" s="116"/>
      <c r="J772" s="116"/>
      <c r="K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O772" s="116"/>
      <c r="CQ772" s="116"/>
      <c r="CR772" s="116"/>
      <c r="CS772" s="116"/>
    </row>
    <row r="773" customFormat="false" ht="10.5" hidden="false" customHeight="false" outlineLevel="0" collapsed="false">
      <c r="F773" s="116"/>
      <c r="I773" s="116"/>
      <c r="J773" s="116"/>
      <c r="K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O773" s="116"/>
      <c r="CQ773" s="116"/>
      <c r="CR773" s="116"/>
      <c r="CS773" s="116"/>
    </row>
    <row r="774" customFormat="false" ht="10.5" hidden="false" customHeight="false" outlineLevel="0" collapsed="false">
      <c r="F774" s="116"/>
      <c r="I774" s="116"/>
      <c r="J774" s="116"/>
      <c r="K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O774" s="116"/>
      <c r="CQ774" s="116"/>
      <c r="CR774" s="116"/>
      <c r="CS774" s="116"/>
    </row>
    <row r="775" customFormat="false" ht="10.5" hidden="false" customHeight="false" outlineLevel="0" collapsed="false">
      <c r="F775" s="116"/>
      <c r="I775" s="116"/>
      <c r="J775" s="116"/>
      <c r="K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O775" s="116"/>
      <c r="CQ775" s="116"/>
      <c r="CR775" s="116"/>
      <c r="CS775" s="116"/>
    </row>
    <row r="776" customFormat="false" ht="10.5" hidden="false" customHeight="false" outlineLevel="0" collapsed="false">
      <c r="F776" s="116"/>
      <c r="I776" s="116"/>
      <c r="J776" s="116"/>
      <c r="K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O776" s="116"/>
      <c r="CQ776" s="116"/>
      <c r="CR776" s="116"/>
      <c r="CS776" s="116"/>
    </row>
    <row r="777" customFormat="false" ht="10.5" hidden="false" customHeight="false" outlineLevel="0" collapsed="false">
      <c r="F777" s="116"/>
      <c r="I777" s="116"/>
      <c r="J777" s="116"/>
      <c r="K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O777" s="116"/>
      <c r="CQ777" s="116"/>
      <c r="CR777" s="116"/>
      <c r="CS777" s="116"/>
    </row>
    <row r="778" customFormat="false" ht="10.5" hidden="false" customHeight="false" outlineLevel="0" collapsed="false">
      <c r="F778" s="116"/>
      <c r="I778" s="116"/>
      <c r="J778" s="116"/>
      <c r="K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O778" s="116"/>
      <c r="CQ778" s="116"/>
      <c r="CR778" s="116"/>
      <c r="CS778" s="116"/>
    </row>
    <row r="779" customFormat="false" ht="10.5" hidden="false" customHeight="false" outlineLevel="0" collapsed="false">
      <c r="F779" s="116"/>
      <c r="I779" s="116"/>
      <c r="J779" s="116"/>
      <c r="K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O779" s="116"/>
      <c r="CQ779" s="116"/>
      <c r="CR779" s="116"/>
      <c r="CS779" s="116"/>
    </row>
    <row r="780" customFormat="false" ht="10.5" hidden="false" customHeight="false" outlineLevel="0" collapsed="false">
      <c r="F780" s="116"/>
      <c r="I780" s="116"/>
      <c r="J780" s="116"/>
      <c r="K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O780" s="116"/>
      <c r="CQ780" s="116"/>
      <c r="CR780" s="116"/>
      <c r="CS780" s="116"/>
    </row>
    <row r="781" customFormat="false" ht="10.5" hidden="false" customHeight="false" outlineLevel="0" collapsed="false">
      <c r="F781" s="116"/>
      <c r="I781" s="116"/>
      <c r="J781" s="116"/>
      <c r="K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O781" s="116"/>
      <c r="CQ781" s="116"/>
      <c r="CR781" s="116"/>
      <c r="CS781" s="116"/>
    </row>
    <row r="782" customFormat="false" ht="10.5" hidden="false" customHeight="false" outlineLevel="0" collapsed="false">
      <c r="F782" s="116"/>
      <c r="I782" s="116"/>
      <c r="J782" s="116"/>
      <c r="K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O782" s="116"/>
      <c r="CQ782" s="116"/>
      <c r="CR782" s="116"/>
      <c r="CS782" s="116"/>
    </row>
    <row r="783" customFormat="false" ht="10.5" hidden="false" customHeight="false" outlineLevel="0" collapsed="false">
      <c r="F783" s="116"/>
      <c r="I783" s="116"/>
      <c r="J783" s="116"/>
      <c r="K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O783" s="116"/>
      <c r="CQ783" s="116"/>
      <c r="CR783" s="116"/>
      <c r="CS783" s="116"/>
    </row>
    <row r="784" customFormat="false" ht="10.5" hidden="false" customHeight="false" outlineLevel="0" collapsed="false">
      <c r="F784" s="116"/>
      <c r="I784" s="116"/>
      <c r="J784" s="116"/>
      <c r="K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O784" s="116"/>
      <c r="CQ784" s="116"/>
      <c r="CR784" s="116"/>
      <c r="CS784" s="116"/>
    </row>
    <row r="785" customFormat="false" ht="10.5" hidden="false" customHeight="false" outlineLevel="0" collapsed="false">
      <c r="F785" s="116"/>
      <c r="I785" s="116"/>
      <c r="J785" s="116"/>
      <c r="K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O785" s="116"/>
      <c r="CQ785" s="116"/>
      <c r="CR785" s="116"/>
      <c r="CS785" s="116"/>
    </row>
    <row r="786" customFormat="false" ht="10.5" hidden="false" customHeight="false" outlineLevel="0" collapsed="false">
      <c r="F786" s="116"/>
      <c r="I786" s="116"/>
      <c r="J786" s="116"/>
      <c r="K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O786" s="116"/>
      <c r="CQ786" s="116"/>
      <c r="CR786" s="116"/>
      <c r="CS786" s="116"/>
    </row>
    <row r="787" customFormat="false" ht="10.5" hidden="false" customHeight="false" outlineLevel="0" collapsed="false">
      <c r="F787" s="116"/>
      <c r="I787" s="116"/>
      <c r="J787" s="116"/>
      <c r="K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O787" s="116"/>
      <c r="CQ787" s="116"/>
      <c r="CR787" s="116"/>
      <c r="CS787" s="116"/>
    </row>
    <row r="788" customFormat="false" ht="10.5" hidden="false" customHeight="false" outlineLevel="0" collapsed="false">
      <c r="F788" s="116"/>
      <c r="I788" s="116"/>
      <c r="J788" s="116"/>
      <c r="K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O788" s="116"/>
      <c r="CQ788" s="116"/>
      <c r="CR788" s="116"/>
      <c r="CS788" s="116"/>
    </row>
    <row r="789" customFormat="false" ht="10.5" hidden="false" customHeight="false" outlineLevel="0" collapsed="false">
      <c r="F789" s="116"/>
      <c r="I789" s="116"/>
      <c r="J789" s="116"/>
      <c r="K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O789" s="116"/>
      <c r="CQ789" s="116"/>
      <c r="CR789" s="116"/>
      <c r="CS789" s="116"/>
    </row>
    <row r="790" customFormat="false" ht="10.5" hidden="false" customHeight="false" outlineLevel="0" collapsed="false">
      <c r="F790" s="116"/>
      <c r="I790" s="116"/>
      <c r="J790" s="116"/>
      <c r="K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O790" s="116"/>
      <c r="CQ790" s="116"/>
      <c r="CR790" s="116"/>
      <c r="CS790" s="116"/>
    </row>
    <row r="791" customFormat="false" ht="10.5" hidden="false" customHeight="false" outlineLevel="0" collapsed="false">
      <c r="F791" s="116"/>
      <c r="I791" s="116"/>
      <c r="J791" s="116"/>
      <c r="K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O791" s="116"/>
      <c r="CQ791" s="116"/>
      <c r="CR791" s="116"/>
      <c r="CS791" s="116"/>
    </row>
    <row r="792" customFormat="false" ht="10.5" hidden="false" customHeight="false" outlineLevel="0" collapsed="false">
      <c r="F792" s="116"/>
      <c r="I792" s="116"/>
      <c r="J792" s="116"/>
      <c r="K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O792" s="116"/>
      <c r="CQ792" s="116"/>
      <c r="CR792" s="116"/>
      <c r="CS792" s="116"/>
    </row>
    <row r="793" customFormat="false" ht="10.5" hidden="false" customHeight="false" outlineLevel="0" collapsed="false">
      <c r="F793" s="116"/>
      <c r="I793" s="116"/>
      <c r="J793" s="116"/>
      <c r="K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O793" s="116"/>
      <c r="CQ793" s="116"/>
      <c r="CR793" s="116"/>
      <c r="CS793" s="116"/>
    </row>
    <row r="794" customFormat="false" ht="10.5" hidden="false" customHeight="false" outlineLevel="0" collapsed="false">
      <c r="F794" s="116"/>
      <c r="I794" s="116"/>
      <c r="J794" s="116"/>
      <c r="K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O794" s="116"/>
      <c r="CQ794" s="116"/>
      <c r="CR794" s="116"/>
      <c r="CS794" s="116"/>
    </row>
    <row r="795" customFormat="false" ht="10.5" hidden="false" customHeight="false" outlineLevel="0" collapsed="false">
      <c r="F795" s="116"/>
      <c r="I795" s="116"/>
      <c r="J795" s="116"/>
      <c r="K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O795" s="116"/>
      <c r="CQ795" s="116"/>
      <c r="CR795" s="116"/>
      <c r="CS795" s="116"/>
    </row>
    <row r="796" customFormat="false" ht="10.5" hidden="false" customHeight="false" outlineLevel="0" collapsed="false">
      <c r="F796" s="116"/>
      <c r="I796" s="116"/>
      <c r="J796" s="116"/>
      <c r="K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O796" s="116"/>
      <c r="CQ796" s="116"/>
      <c r="CR796" s="116"/>
      <c r="CS796" s="116"/>
    </row>
    <row r="797" customFormat="false" ht="10.5" hidden="false" customHeight="false" outlineLevel="0" collapsed="false">
      <c r="F797" s="116"/>
      <c r="I797" s="116"/>
      <c r="J797" s="116"/>
      <c r="K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O797" s="116"/>
      <c r="CQ797" s="116"/>
      <c r="CR797" s="116"/>
      <c r="CS797" s="116"/>
    </row>
    <row r="798" customFormat="false" ht="10.5" hidden="false" customHeight="false" outlineLevel="0" collapsed="false">
      <c r="F798" s="116"/>
      <c r="I798" s="116"/>
      <c r="J798" s="116"/>
      <c r="K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O798" s="116"/>
      <c r="CQ798" s="116"/>
      <c r="CR798" s="116"/>
      <c r="CS798" s="116"/>
    </row>
    <row r="799" customFormat="false" ht="10.5" hidden="false" customHeight="false" outlineLevel="0" collapsed="false">
      <c r="F799" s="116"/>
      <c r="I799" s="116"/>
      <c r="J799" s="116"/>
      <c r="K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O799" s="116"/>
      <c r="CQ799" s="116"/>
      <c r="CR799" s="116"/>
      <c r="CS799" s="116"/>
    </row>
    <row r="800" customFormat="false" ht="10.5" hidden="false" customHeight="false" outlineLevel="0" collapsed="false">
      <c r="F800" s="116"/>
      <c r="I800" s="116"/>
      <c r="J800" s="116"/>
      <c r="K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O800" s="116"/>
      <c r="CQ800" s="116"/>
      <c r="CR800" s="116"/>
      <c r="CS800" s="116"/>
    </row>
    <row r="801" customFormat="false" ht="10.5" hidden="false" customHeight="false" outlineLevel="0" collapsed="false">
      <c r="F801" s="116"/>
      <c r="I801" s="116"/>
      <c r="J801" s="116"/>
      <c r="K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O801" s="116"/>
      <c r="CQ801" s="116"/>
      <c r="CR801" s="116"/>
      <c r="CS801" s="116"/>
    </row>
    <row r="802" customFormat="false" ht="10.5" hidden="false" customHeight="false" outlineLevel="0" collapsed="false">
      <c r="F802" s="116"/>
      <c r="I802" s="116"/>
      <c r="J802" s="116"/>
      <c r="K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O802" s="116"/>
      <c r="CQ802" s="116"/>
      <c r="CR802" s="116"/>
      <c r="CS802" s="116"/>
    </row>
    <row r="803" customFormat="false" ht="10.5" hidden="false" customHeight="false" outlineLevel="0" collapsed="false">
      <c r="F803" s="116"/>
      <c r="I803" s="116"/>
      <c r="J803" s="116"/>
      <c r="K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O803" s="116"/>
      <c r="CQ803" s="116"/>
      <c r="CR803" s="116"/>
      <c r="CS803" s="116"/>
    </row>
    <row r="804" customFormat="false" ht="10.5" hidden="false" customHeight="false" outlineLevel="0" collapsed="false">
      <c r="F804" s="116"/>
      <c r="I804" s="116"/>
      <c r="J804" s="116"/>
      <c r="K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O804" s="116"/>
      <c r="CQ804" s="116"/>
      <c r="CR804" s="116"/>
      <c r="CS804" s="116"/>
    </row>
    <row r="805" customFormat="false" ht="10.5" hidden="false" customHeight="false" outlineLevel="0" collapsed="false">
      <c r="F805" s="116"/>
      <c r="I805" s="116"/>
      <c r="J805" s="116"/>
      <c r="K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O805" s="116"/>
      <c r="CQ805" s="116"/>
      <c r="CR805" s="116"/>
      <c r="CS805" s="116"/>
    </row>
    <row r="806" customFormat="false" ht="10.5" hidden="false" customHeight="false" outlineLevel="0" collapsed="false">
      <c r="F806" s="116"/>
      <c r="I806" s="116"/>
      <c r="J806" s="116"/>
      <c r="K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O806" s="116"/>
      <c r="CQ806" s="116"/>
      <c r="CR806" s="116"/>
      <c r="CS806" s="116"/>
    </row>
    <row r="807" customFormat="false" ht="10.5" hidden="false" customHeight="false" outlineLevel="0" collapsed="false">
      <c r="F807" s="116"/>
      <c r="I807" s="116"/>
      <c r="J807" s="116"/>
      <c r="K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O807" s="116"/>
      <c r="CQ807" s="116"/>
      <c r="CR807" s="116"/>
      <c r="CS807" s="116"/>
    </row>
    <row r="808" customFormat="false" ht="10.5" hidden="false" customHeight="false" outlineLevel="0" collapsed="false">
      <c r="F808" s="116"/>
      <c r="I808" s="116"/>
      <c r="J808" s="116"/>
      <c r="K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O808" s="116"/>
      <c r="CQ808" s="116"/>
      <c r="CR808" s="116"/>
      <c r="CS808" s="116"/>
    </row>
    <row r="809" customFormat="false" ht="10.5" hidden="false" customHeight="false" outlineLevel="0" collapsed="false">
      <c r="F809" s="116"/>
      <c r="I809" s="116"/>
      <c r="J809" s="116"/>
      <c r="K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O809" s="116"/>
      <c r="CQ809" s="116"/>
      <c r="CR809" s="116"/>
      <c r="CS809" s="116"/>
    </row>
    <row r="810" customFormat="false" ht="10.5" hidden="false" customHeight="false" outlineLevel="0" collapsed="false">
      <c r="F810" s="116"/>
      <c r="I810" s="116"/>
      <c r="J810" s="116"/>
      <c r="K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O810" s="116"/>
      <c r="CQ810" s="116"/>
      <c r="CR810" s="116"/>
      <c r="CS810" s="116"/>
    </row>
    <row r="811" customFormat="false" ht="10.5" hidden="false" customHeight="false" outlineLevel="0" collapsed="false">
      <c r="F811" s="116"/>
      <c r="I811" s="116"/>
      <c r="J811" s="116"/>
      <c r="K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O811" s="116"/>
      <c r="CQ811" s="116"/>
      <c r="CR811" s="116"/>
      <c r="CS811" s="116"/>
    </row>
    <row r="812" customFormat="false" ht="10.5" hidden="false" customHeight="false" outlineLevel="0" collapsed="false">
      <c r="F812" s="116"/>
      <c r="I812" s="116"/>
      <c r="J812" s="116"/>
      <c r="K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O812" s="116"/>
      <c r="CQ812" s="116"/>
      <c r="CR812" s="116"/>
      <c r="CS812" s="116"/>
    </row>
    <row r="813" customFormat="false" ht="10.5" hidden="false" customHeight="false" outlineLevel="0" collapsed="false">
      <c r="F813" s="116"/>
      <c r="I813" s="116"/>
      <c r="J813" s="116"/>
      <c r="K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O813" s="116"/>
      <c r="CQ813" s="116"/>
      <c r="CR813" s="116"/>
      <c r="CS813" s="116"/>
    </row>
    <row r="814" customFormat="false" ht="10.5" hidden="false" customHeight="false" outlineLevel="0" collapsed="false">
      <c r="F814" s="116"/>
      <c r="I814" s="116"/>
      <c r="J814" s="116"/>
      <c r="K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O814" s="116"/>
      <c r="CQ814" s="116"/>
      <c r="CR814" s="116"/>
      <c r="CS814" s="116"/>
    </row>
    <row r="815" customFormat="false" ht="10.5" hidden="false" customHeight="false" outlineLevel="0" collapsed="false">
      <c r="F815" s="116"/>
      <c r="I815" s="116"/>
      <c r="J815" s="116"/>
      <c r="K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O815" s="116"/>
      <c r="CQ815" s="116"/>
      <c r="CR815" s="116"/>
      <c r="CS815" s="116"/>
    </row>
    <row r="816" customFormat="false" ht="10.5" hidden="false" customHeight="false" outlineLevel="0" collapsed="false">
      <c r="F816" s="116"/>
      <c r="I816" s="116"/>
      <c r="J816" s="116"/>
      <c r="K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O816" s="116"/>
      <c r="CQ816" s="116"/>
      <c r="CR816" s="116"/>
      <c r="CS816" s="116"/>
    </row>
    <row r="817" customFormat="false" ht="10.5" hidden="false" customHeight="false" outlineLevel="0" collapsed="false">
      <c r="F817" s="116"/>
      <c r="I817" s="116"/>
      <c r="J817" s="116"/>
      <c r="K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O817" s="116"/>
      <c r="CQ817" s="116"/>
      <c r="CR817" s="116"/>
      <c r="CS817" s="116"/>
    </row>
    <row r="818" customFormat="false" ht="10.5" hidden="false" customHeight="false" outlineLevel="0" collapsed="false">
      <c r="F818" s="116"/>
      <c r="I818" s="116"/>
      <c r="J818" s="116"/>
      <c r="K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O818" s="116"/>
      <c r="CQ818" s="116"/>
      <c r="CR818" s="116"/>
      <c r="CS818" s="116"/>
    </row>
    <row r="819" customFormat="false" ht="10.5" hidden="false" customHeight="false" outlineLevel="0" collapsed="false">
      <c r="F819" s="116"/>
      <c r="I819" s="116"/>
      <c r="J819" s="116"/>
      <c r="K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O819" s="116"/>
      <c r="CQ819" s="116"/>
      <c r="CR819" s="116"/>
      <c r="CS819" s="116"/>
    </row>
    <row r="820" customFormat="false" ht="10.5" hidden="false" customHeight="false" outlineLevel="0" collapsed="false">
      <c r="F820" s="116"/>
      <c r="I820" s="116"/>
      <c r="J820" s="116"/>
      <c r="K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O820" s="116"/>
      <c r="CQ820" s="116"/>
      <c r="CR820" s="116"/>
      <c r="CS820" s="116"/>
    </row>
    <row r="821" customFormat="false" ht="10.5" hidden="false" customHeight="false" outlineLevel="0" collapsed="false">
      <c r="F821" s="116"/>
      <c r="I821" s="116"/>
      <c r="J821" s="116"/>
      <c r="K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O821" s="116"/>
      <c r="CQ821" s="116"/>
      <c r="CR821" s="116"/>
      <c r="CS821" s="116"/>
    </row>
    <row r="822" customFormat="false" ht="10.5" hidden="false" customHeight="false" outlineLevel="0" collapsed="false">
      <c r="F822" s="116"/>
      <c r="I822" s="116"/>
      <c r="J822" s="116"/>
      <c r="K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O822" s="116"/>
      <c r="CQ822" s="116"/>
      <c r="CR822" s="116"/>
      <c r="CS822" s="116"/>
    </row>
    <row r="823" customFormat="false" ht="10.5" hidden="false" customHeight="false" outlineLevel="0" collapsed="false">
      <c r="F823" s="116"/>
      <c r="I823" s="116"/>
      <c r="J823" s="116"/>
      <c r="K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O823" s="116"/>
      <c r="CQ823" s="116"/>
      <c r="CR823" s="116"/>
      <c r="CS823" s="116"/>
    </row>
    <row r="824" customFormat="false" ht="10.5" hidden="false" customHeight="false" outlineLevel="0" collapsed="false">
      <c r="F824" s="116"/>
      <c r="I824" s="116"/>
      <c r="J824" s="116"/>
      <c r="K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O824" s="116"/>
      <c r="CQ824" s="116"/>
      <c r="CR824" s="116"/>
      <c r="CS824" s="116"/>
    </row>
    <row r="825" customFormat="false" ht="10.5" hidden="false" customHeight="false" outlineLevel="0" collapsed="false">
      <c r="F825" s="116"/>
      <c r="I825" s="116"/>
      <c r="J825" s="116"/>
      <c r="K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O825" s="116"/>
      <c r="CQ825" s="116"/>
      <c r="CR825" s="116"/>
      <c r="CS825" s="116"/>
    </row>
    <row r="826" customFormat="false" ht="10.5" hidden="false" customHeight="false" outlineLevel="0" collapsed="false">
      <c r="F826" s="116"/>
      <c r="I826" s="116"/>
      <c r="J826" s="116"/>
      <c r="K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O826" s="116"/>
      <c r="CQ826" s="116"/>
      <c r="CR826" s="116"/>
      <c r="CS826" s="116"/>
    </row>
    <row r="827" customFormat="false" ht="10.5" hidden="false" customHeight="false" outlineLevel="0" collapsed="false">
      <c r="F827" s="116"/>
      <c r="I827" s="116"/>
      <c r="J827" s="116"/>
      <c r="K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O827" s="116"/>
      <c r="CQ827" s="116"/>
      <c r="CR827" s="116"/>
      <c r="CS827" s="116"/>
    </row>
    <row r="828" customFormat="false" ht="10.5" hidden="false" customHeight="false" outlineLevel="0" collapsed="false">
      <c r="F828" s="116"/>
      <c r="I828" s="116"/>
      <c r="J828" s="116"/>
      <c r="K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O828" s="116"/>
      <c r="CQ828" s="116"/>
      <c r="CR828" s="116"/>
      <c r="CS828" s="116"/>
    </row>
    <row r="829" customFormat="false" ht="10.5" hidden="false" customHeight="false" outlineLevel="0" collapsed="false">
      <c r="F829" s="116"/>
      <c r="I829" s="116"/>
      <c r="J829" s="116"/>
      <c r="K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O829" s="116"/>
      <c r="CQ829" s="116"/>
      <c r="CR829" s="116"/>
      <c r="CS829" s="116"/>
    </row>
    <row r="830" customFormat="false" ht="10.5" hidden="false" customHeight="false" outlineLevel="0" collapsed="false">
      <c r="F830" s="116"/>
      <c r="I830" s="116"/>
      <c r="J830" s="116"/>
      <c r="K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O830" s="116"/>
      <c r="CQ830" s="116"/>
      <c r="CR830" s="116"/>
      <c r="CS830" s="116"/>
    </row>
    <row r="831" customFormat="false" ht="10.5" hidden="false" customHeight="false" outlineLevel="0" collapsed="false">
      <c r="F831" s="116"/>
      <c r="I831" s="116"/>
      <c r="J831" s="116"/>
      <c r="K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O831" s="116"/>
      <c r="CQ831" s="116"/>
      <c r="CR831" s="116"/>
      <c r="CS831" s="116"/>
    </row>
    <row r="832" customFormat="false" ht="10.5" hidden="false" customHeight="false" outlineLevel="0" collapsed="false">
      <c r="F832" s="116"/>
      <c r="I832" s="116"/>
      <c r="J832" s="116"/>
      <c r="K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O832" s="116"/>
      <c r="CQ832" s="116"/>
      <c r="CR832" s="116"/>
      <c r="CS832" s="116"/>
    </row>
    <row r="833" customFormat="false" ht="10.5" hidden="false" customHeight="false" outlineLevel="0" collapsed="false">
      <c r="F833" s="116"/>
      <c r="I833" s="116"/>
      <c r="J833" s="116"/>
      <c r="K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O833" s="116"/>
      <c r="CQ833" s="116"/>
      <c r="CR833" s="116"/>
      <c r="CS833" s="116"/>
    </row>
    <row r="834" customFormat="false" ht="10.5" hidden="false" customHeight="false" outlineLevel="0" collapsed="false">
      <c r="F834" s="116"/>
      <c r="I834" s="116"/>
      <c r="J834" s="116"/>
      <c r="K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O834" s="116"/>
      <c r="CQ834" s="116"/>
      <c r="CR834" s="116"/>
      <c r="CS834" s="116"/>
    </row>
    <row r="835" customFormat="false" ht="10.5" hidden="false" customHeight="false" outlineLevel="0" collapsed="false">
      <c r="F835" s="116"/>
      <c r="I835" s="116"/>
      <c r="J835" s="116"/>
      <c r="K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O835" s="116"/>
      <c r="CQ835" s="116"/>
      <c r="CR835" s="116"/>
      <c r="CS835" s="116"/>
    </row>
    <row r="836" customFormat="false" ht="10.5" hidden="false" customHeight="false" outlineLevel="0" collapsed="false">
      <c r="F836" s="116"/>
      <c r="I836" s="116"/>
      <c r="J836" s="116"/>
      <c r="K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O836" s="116"/>
      <c r="CQ836" s="116"/>
      <c r="CR836" s="116"/>
      <c r="CS836" s="116"/>
    </row>
    <row r="837" customFormat="false" ht="10.5" hidden="false" customHeight="false" outlineLevel="0" collapsed="false">
      <c r="F837" s="116"/>
      <c r="I837" s="116"/>
      <c r="J837" s="116"/>
      <c r="K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O837" s="116"/>
      <c r="CQ837" s="116"/>
      <c r="CR837" s="116"/>
      <c r="CS837" s="116"/>
    </row>
    <row r="838" customFormat="false" ht="10.5" hidden="false" customHeight="false" outlineLevel="0" collapsed="false">
      <c r="F838" s="116"/>
      <c r="I838" s="116"/>
      <c r="J838" s="116"/>
      <c r="K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O838" s="116"/>
      <c r="CQ838" s="116"/>
      <c r="CR838" s="116"/>
      <c r="CS838" s="116"/>
    </row>
    <row r="839" customFormat="false" ht="10.5" hidden="false" customHeight="false" outlineLevel="0" collapsed="false">
      <c r="F839" s="116"/>
      <c r="I839" s="116"/>
      <c r="J839" s="116"/>
      <c r="K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O839" s="116"/>
      <c r="CQ839" s="116"/>
      <c r="CR839" s="116"/>
      <c r="CS839" s="116"/>
    </row>
    <row r="840" customFormat="false" ht="10.5" hidden="false" customHeight="false" outlineLevel="0" collapsed="false">
      <c r="F840" s="116"/>
      <c r="I840" s="116"/>
      <c r="J840" s="116"/>
      <c r="K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O840" s="116"/>
      <c r="CQ840" s="116"/>
      <c r="CR840" s="116"/>
      <c r="CS840" s="116"/>
    </row>
    <row r="841" customFormat="false" ht="10.5" hidden="false" customHeight="false" outlineLevel="0" collapsed="false">
      <c r="F841" s="116"/>
      <c r="I841" s="116"/>
      <c r="J841" s="116"/>
      <c r="K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O841" s="116"/>
      <c r="CQ841" s="116"/>
      <c r="CR841" s="116"/>
      <c r="CS841" s="116"/>
    </row>
    <row r="842" customFormat="false" ht="10.5" hidden="false" customHeight="false" outlineLevel="0" collapsed="false">
      <c r="F842" s="116"/>
      <c r="I842" s="116"/>
      <c r="J842" s="116"/>
      <c r="K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O842" s="116"/>
      <c r="CQ842" s="116"/>
      <c r="CR842" s="116"/>
      <c r="CS842" s="116"/>
    </row>
    <row r="843" customFormat="false" ht="10.5" hidden="false" customHeight="false" outlineLevel="0" collapsed="false">
      <c r="F843" s="116"/>
      <c r="I843" s="116"/>
      <c r="J843" s="116"/>
      <c r="K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O843" s="116"/>
      <c r="CQ843" s="116"/>
      <c r="CR843" s="116"/>
      <c r="CS843" s="116"/>
    </row>
    <row r="844" customFormat="false" ht="10.5" hidden="false" customHeight="false" outlineLevel="0" collapsed="false">
      <c r="F844" s="116"/>
      <c r="I844" s="116"/>
      <c r="J844" s="116"/>
      <c r="K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O844" s="116"/>
      <c r="CQ844" s="116"/>
      <c r="CR844" s="116"/>
      <c r="CS844" s="116"/>
    </row>
    <row r="845" customFormat="false" ht="10.5" hidden="false" customHeight="false" outlineLevel="0" collapsed="false">
      <c r="F845" s="116"/>
      <c r="I845" s="116"/>
      <c r="J845" s="116"/>
      <c r="K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O845" s="116"/>
      <c r="CQ845" s="116"/>
      <c r="CR845" s="116"/>
      <c r="CS845" s="116"/>
    </row>
    <row r="846" customFormat="false" ht="10.5" hidden="false" customHeight="false" outlineLevel="0" collapsed="false">
      <c r="F846" s="116"/>
      <c r="I846" s="116"/>
      <c r="J846" s="116"/>
      <c r="K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O846" s="116"/>
      <c r="CQ846" s="116"/>
      <c r="CR846" s="116"/>
      <c r="CS846" s="116"/>
    </row>
    <row r="847" customFormat="false" ht="10.5" hidden="false" customHeight="false" outlineLevel="0" collapsed="false">
      <c r="F847" s="116"/>
      <c r="I847" s="116"/>
      <c r="J847" s="116"/>
      <c r="K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O847" s="116"/>
      <c r="CQ847" s="116"/>
      <c r="CR847" s="116"/>
      <c r="CS847" s="116"/>
    </row>
    <row r="848" customFormat="false" ht="10.5" hidden="false" customHeight="false" outlineLevel="0" collapsed="false">
      <c r="F848" s="116"/>
      <c r="I848" s="116"/>
      <c r="J848" s="116"/>
      <c r="K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O848" s="116"/>
      <c r="CQ848" s="116"/>
      <c r="CR848" s="116"/>
      <c r="CS848" s="116"/>
    </row>
    <row r="849" customFormat="false" ht="10.5" hidden="false" customHeight="false" outlineLevel="0" collapsed="false">
      <c r="F849" s="116"/>
      <c r="I849" s="116"/>
      <c r="J849" s="116"/>
      <c r="K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O849" s="116"/>
      <c r="CQ849" s="116"/>
      <c r="CR849" s="116"/>
      <c r="CS849" s="116"/>
    </row>
    <row r="850" customFormat="false" ht="10.5" hidden="false" customHeight="false" outlineLevel="0" collapsed="false">
      <c r="F850" s="116"/>
      <c r="I850" s="116"/>
      <c r="J850" s="116"/>
      <c r="K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O850" s="116"/>
      <c r="CQ850" s="116"/>
      <c r="CR850" s="116"/>
      <c r="CS850" s="116"/>
    </row>
    <row r="851" customFormat="false" ht="10.5" hidden="false" customHeight="false" outlineLevel="0" collapsed="false">
      <c r="F851" s="116"/>
      <c r="I851" s="116"/>
      <c r="J851" s="116"/>
      <c r="K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O851" s="116"/>
      <c r="CQ851" s="116"/>
      <c r="CR851" s="116"/>
      <c r="CS851" s="116"/>
    </row>
    <row r="852" customFormat="false" ht="10.5" hidden="false" customHeight="false" outlineLevel="0" collapsed="false">
      <c r="F852" s="116"/>
      <c r="I852" s="116"/>
      <c r="J852" s="116"/>
      <c r="K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O852" s="116"/>
      <c r="CQ852" s="116"/>
      <c r="CR852" s="116"/>
      <c r="CS852" s="116"/>
    </row>
    <row r="853" customFormat="false" ht="10.5" hidden="false" customHeight="false" outlineLevel="0" collapsed="false">
      <c r="F853" s="116"/>
      <c r="I853" s="116"/>
      <c r="J853" s="116"/>
      <c r="K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O853" s="116"/>
      <c r="CQ853" s="116"/>
      <c r="CR853" s="116"/>
      <c r="CS853" s="116"/>
    </row>
    <row r="854" customFormat="false" ht="10.5" hidden="false" customHeight="false" outlineLevel="0" collapsed="false">
      <c r="F854" s="116"/>
      <c r="I854" s="116"/>
      <c r="J854" s="116"/>
      <c r="K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O854" s="116"/>
      <c r="CQ854" s="116"/>
      <c r="CR854" s="116"/>
      <c r="CS854" s="116"/>
    </row>
    <row r="855" customFormat="false" ht="10.5" hidden="false" customHeight="false" outlineLevel="0" collapsed="false">
      <c r="F855" s="116"/>
      <c r="I855" s="116"/>
      <c r="J855" s="116"/>
      <c r="K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O855" s="116"/>
      <c r="CQ855" s="116"/>
      <c r="CR855" s="116"/>
      <c r="CS855" s="116"/>
    </row>
    <row r="856" customFormat="false" ht="10.5" hidden="false" customHeight="false" outlineLevel="0" collapsed="false">
      <c r="F856" s="116"/>
      <c r="I856" s="116"/>
      <c r="J856" s="116"/>
      <c r="K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O856" s="116"/>
      <c r="CQ856" s="116"/>
      <c r="CR856" s="116"/>
      <c r="CS856" s="116"/>
    </row>
    <row r="857" customFormat="false" ht="10.5" hidden="false" customHeight="false" outlineLevel="0" collapsed="false">
      <c r="F857" s="116"/>
      <c r="I857" s="116"/>
      <c r="J857" s="116"/>
      <c r="K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O857" s="116"/>
      <c r="CQ857" s="116"/>
      <c r="CR857" s="116"/>
      <c r="CS857" s="116"/>
    </row>
    <row r="858" customFormat="false" ht="10.5" hidden="false" customHeight="false" outlineLevel="0" collapsed="false">
      <c r="F858" s="116"/>
      <c r="I858" s="116"/>
      <c r="J858" s="116"/>
      <c r="K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O858" s="116"/>
      <c r="CQ858" s="116"/>
      <c r="CR858" s="116"/>
      <c r="CS858" s="116"/>
    </row>
    <row r="859" customFormat="false" ht="10.5" hidden="false" customHeight="false" outlineLevel="0" collapsed="false">
      <c r="F859" s="116"/>
      <c r="I859" s="116"/>
      <c r="J859" s="116"/>
      <c r="K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O859" s="116"/>
      <c r="CQ859" s="116"/>
      <c r="CR859" s="116"/>
      <c r="CS859" s="116"/>
    </row>
    <row r="860" customFormat="false" ht="10.5" hidden="false" customHeight="false" outlineLevel="0" collapsed="false">
      <c r="F860" s="116"/>
      <c r="I860" s="116"/>
      <c r="J860" s="116"/>
      <c r="K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O860" s="116"/>
      <c r="CQ860" s="116"/>
      <c r="CR860" s="116"/>
      <c r="CS860" s="116"/>
    </row>
    <row r="861" customFormat="false" ht="10.5" hidden="false" customHeight="false" outlineLevel="0" collapsed="false">
      <c r="F861" s="116"/>
      <c r="I861" s="116"/>
      <c r="J861" s="116"/>
      <c r="K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O861" s="116"/>
      <c r="CQ861" s="116"/>
      <c r="CR861" s="116"/>
      <c r="CS861" s="116"/>
    </row>
    <row r="862" customFormat="false" ht="10.5" hidden="false" customHeight="false" outlineLevel="0" collapsed="false">
      <c r="F862" s="116"/>
      <c r="I862" s="116"/>
      <c r="J862" s="116"/>
      <c r="K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O862" s="116"/>
      <c r="CQ862" s="116"/>
      <c r="CR862" s="116"/>
      <c r="CS862" s="116"/>
    </row>
    <row r="863" customFormat="false" ht="10.5" hidden="false" customHeight="false" outlineLevel="0" collapsed="false">
      <c r="F863" s="116"/>
      <c r="I863" s="116"/>
      <c r="J863" s="116"/>
      <c r="K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O863" s="116"/>
      <c r="CQ863" s="116"/>
      <c r="CR863" s="116"/>
      <c r="CS863" s="116"/>
    </row>
    <row r="864" customFormat="false" ht="10.5" hidden="false" customHeight="false" outlineLevel="0" collapsed="false">
      <c r="F864" s="116"/>
      <c r="I864" s="116"/>
      <c r="J864" s="116"/>
      <c r="K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O864" s="116"/>
      <c r="CQ864" s="116"/>
      <c r="CR864" s="116"/>
      <c r="CS864" s="116"/>
    </row>
    <row r="865" customFormat="false" ht="10.5" hidden="false" customHeight="false" outlineLevel="0" collapsed="false">
      <c r="F865" s="116"/>
      <c r="I865" s="116"/>
      <c r="J865" s="116"/>
      <c r="K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O865" s="116"/>
      <c r="CQ865" s="116"/>
      <c r="CR865" s="116"/>
      <c r="CS865" s="116"/>
    </row>
    <row r="866" customFormat="false" ht="10.5" hidden="false" customHeight="false" outlineLevel="0" collapsed="false">
      <c r="F866" s="116"/>
      <c r="I866" s="116"/>
      <c r="J866" s="116"/>
      <c r="K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O866" s="116"/>
      <c r="CQ866" s="116"/>
      <c r="CR866" s="116"/>
      <c r="CS866" s="116"/>
    </row>
    <row r="867" customFormat="false" ht="10.5" hidden="false" customHeight="false" outlineLevel="0" collapsed="false">
      <c r="F867" s="116"/>
      <c r="I867" s="116"/>
      <c r="J867" s="116"/>
      <c r="K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O867" s="116"/>
      <c r="CQ867" s="116"/>
      <c r="CR867" s="116"/>
      <c r="CS867" s="116"/>
    </row>
    <row r="868" customFormat="false" ht="10.5" hidden="false" customHeight="false" outlineLevel="0" collapsed="false">
      <c r="F868" s="116"/>
      <c r="I868" s="116"/>
      <c r="J868" s="116"/>
      <c r="K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O868" s="116"/>
      <c r="CQ868" s="116"/>
      <c r="CR868" s="116"/>
      <c r="CS868" s="116"/>
    </row>
    <row r="869" customFormat="false" ht="10.5" hidden="false" customHeight="false" outlineLevel="0" collapsed="false">
      <c r="F869" s="116"/>
      <c r="I869" s="116"/>
      <c r="J869" s="116"/>
      <c r="K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O869" s="116"/>
      <c r="CQ869" s="116"/>
      <c r="CR869" s="116"/>
      <c r="CS869" s="116"/>
    </row>
    <row r="870" customFormat="false" ht="10.5" hidden="false" customHeight="false" outlineLevel="0" collapsed="false">
      <c r="F870" s="116"/>
      <c r="I870" s="116"/>
      <c r="J870" s="116"/>
      <c r="K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O870" s="116"/>
      <c r="CQ870" s="116"/>
      <c r="CR870" s="116"/>
      <c r="CS870" s="116"/>
    </row>
    <row r="871" customFormat="false" ht="10.5" hidden="false" customHeight="false" outlineLevel="0" collapsed="false">
      <c r="F871" s="116"/>
      <c r="I871" s="116"/>
      <c r="J871" s="116"/>
      <c r="K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O871" s="116"/>
      <c r="CQ871" s="116"/>
      <c r="CR871" s="116"/>
      <c r="CS871" s="116"/>
    </row>
    <row r="872" customFormat="false" ht="10.5" hidden="false" customHeight="false" outlineLevel="0" collapsed="false">
      <c r="F872" s="116"/>
      <c r="I872" s="116"/>
      <c r="J872" s="116"/>
      <c r="K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O872" s="116"/>
      <c r="CQ872" s="116"/>
      <c r="CR872" s="116"/>
      <c r="CS872" s="116"/>
    </row>
    <row r="873" customFormat="false" ht="10.5" hidden="false" customHeight="false" outlineLevel="0" collapsed="false">
      <c r="F873" s="116"/>
      <c r="I873" s="116"/>
      <c r="J873" s="116"/>
      <c r="K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O873" s="116"/>
      <c r="CQ873" s="116"/>
      <c r="CR873" s="116"/>
      <c r="CS873" s="116"/>
    </row>
    <row r="874" customFormat="false" ht="10.5" hidden="false" customHeight="false" outlineLevel="0" collapsed="false">
      <c r="F874" s="116"/>
      <c r="I874" s="116"/>
      <c r="J874" s="116"/>
      <c r="K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O874" s="116"/>
      <c r="CQ874" s="116"/>
      <c r="CR874" s="116"/>
      <c r="CS874" s="116"/>
    </row>
    <row r="875" customFormat="false" ht="10.5" hidden="false" customHeight="false" outlineLevel="0" collapsed="false">
      <c r="F875" s="116"/>
      <c r="I875" s="116"/>
      <c r="J875" s="116"/>
      <c r="K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O875" s="116"/>
      <c r="CQ875" s="116"/>
      <c r="CR875" s="116"/>
      <c r="CS875" s="116"/>
    </row>
    <row r="876" customFormat="false" ht="10.5" hidden="false" customHeight="false" outlineLevel="0" collapsed="false">
      <c r="F876" s="116"/>
      <c r="I876" s="116"/>
      <c r="J876" s="116"/>
      <c r="K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O876" s="116"/>
      <c r="CQ876" s="116"/>
      <c r="CR876" s="116"/>
      <c r="CS876" s="116"/>
    </row>
    <row r="877" customFormat="false" ht="10.5" hidden="false" customHeight="false" outlineLevel="0" collapsed="false">
      <c r="F877" s="116"/>
      <c r="I877" s="116"/>
      <c r="J877" s="116"/>
      <c r="K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O877" s="116"/>
      <c r="CQ877" s="116"/>
      <c r="CR877" s="116"/>
      <c r="CS877" s="116"/>
    </row>
    <row r="878" customFormat="false" ht="10.5" hidden="false" customHeight="false" outlineLevel="0" collapsed="false">
      <c r="F878" s="116"/>
      <c r="I878" s="116"/>
      <c r="J878" s="116"/>
      <c r="K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O878" s="116"/>
      <c r="CQ878" s="116"/>
      <c r="CR878" s="116"/>
      <c r="CS878" s="116"/>
    </row>
    <row r="879" customFormat="false" ht="10.5" hidden="false" customHeight="false" outlineLevel="0" collapsed="false">
      <c r="F879" s="116"/>
      <c r="I879" s="116"/>
      <c r="J879" s="116"/>
      <c r="K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O879" s="116"/>
      <c r="CQ879" s="116"/>
      <c r="CR879" s="116"/>
      <c r="CS879" s="116"/>
    </row>
    <row r="880" customFormat="false" ht="10.5" hidden="false" customHeight="false" outlineLevel="0" collapsed="false">
      <c r="F880" s="116"/>
      <c r="I880" s="116"/>
      <c r="J880" s="116"/>
      <c r="K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O880" s="116"/>
      <c r="CQ880" s="116"/>
      <c r="CR880" s="116"/>
      <c r="CS880" s="116"/>
    </row>
    <row r="881" customFormat="false" ht="10.5" hidden="false" customHeight="false" outlineLevel="0" collapsed="false">
      <c r="F881" s="116"/>
      <c r="I881" s="116"/>
      <c r="J881" s="116"/>
      <c r="K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O881" s="116"/>
      <c r="CQ881" s="116"/>
      <c r="CR881" s="116"/>
      <c r="CS881" s="116"/>
    </row>
    <row r="882" customFormat="false" ht="10.5" hidden="false" customHeight="false" outlineLevel="0" collapsed="false">
      <c r="F882" s="116"/>
      <c r="I882" s="116"/>
      <c r="J882" s="116"/>
      <c r="K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O882" s="116"/>
      <c r="CQ882" s="116"/>
      <c r="CR882" s="116"/>
      <c r="CS882" s="116"/>
    </row>
    <row r="883" customFormat="false" ht="10.5" hidden="false" customHeight="false" outlineLevel="0" collapsed="false">
      <c r="F883" s="116"/>
      <c r="I883" s="116"/>
      <c r="J883" s="116"/>
      <c r="K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O883" s="116"/>
      <c r="CQ883" s="116"/>
      <c r="CR883" s="116"/>
      <c r="CS883" s="116"/>
    </row>
    <row r="884" customFormat="false" ht="10.5" hidden="false" customHeight="false" outlineLevel="0" collapsed="false">
      <c r="F884" s="116"/>
      <c r="I884" s="116"/>
      <c r="J884" s="116"/>
      <c r="K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O884" s="116"/>
      <c r="CQ884" s="116"/>
      <c r="CR884" s="116"/>
      <c r="CS884" s="116"/>
    </row>
    <row r="885" customFormat="false" ht="10.5" hidden="false" customHeight="false" outlineLevel="0" collapsed="false">
      <c r="F885" s="116"/>
      <c r="I885" s="116"/>
      <c r="J885" s="116"/>
      <c r="K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O885" s="116"/>
      <c r="CQ885" s="116"/>
      <c r="CR885" s="116"/>
      <c r="CS885" s="116"/>
    </row>
    <row r="886" customFormat="false" ht="10.5" hidden="false" customHeight="false" outlineLevel="0" collapsed="false">
      <c r="F886" s="116"/>
      <c r="I886" s="116"/>
      <c r="J886" s="116"/>
      <c r="K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O886" s="116"/>
      <c r="CQ886" s="116"/>
      <c r="CR886" s="116"/>
      <c r="CS886" s="116"/>
    </row>
    <row r="887" customFormat="false" ht="10.5" hidden="false" customHeight="false" outlineLevel="0" collapsed="false">
      <c r="F887" s="116"/>
      <c r="I887" s="116"/>
      <c r="J887" s="116"/>
      <c r="K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O887" s="116"/>
      <c r="CQ887" s="116"/>
      <c r="CR887" s="116"/>
      <c r="CS887" s="116"/>
    </row>
    <row r="888" customFormat="false" ht="10.5" hidden="false" customHeight="false" outlineLevel="0" collapsed="false">
      <c r="F888" s="116"/>
      <c r="I888" s="116"/>
      <c r="J888" s="116"/>
      <c r="K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O888" s="116"/>
      <c r="CQ888" s="116"/>
      <c r="CR888" s="116"/>
      <c r="CS888" s="116"/>
    </row>
    <row r="889" customFormat="false" ht="10.5" hidden="false" customHeight="false" outlineLevel="0" collapsed="false">
      <c r="F889" s="116"/>
      <c r="I889" s="116"/>
      <c r="J889" s="116"/>
      <c r="K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O889" s="116"/>
      <c r="CQ889" s="116"/>
      <c r="CR889" s="116"/>
      <c r="CS889" s="116"/>
    </row>
    <row r="890" customFormat="false" ht="10.5" hidden="false" customHeight="false" outlineLevel="0" collapsed="false">
      <c r="F890" s="116"/>
      <c r="I890" s="116"/>
      <c r="J890" s="116"/>
      <c r="K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O890" s="116"/>
      <c r="CQ890" s="116"/>
      <c r="CR890" s="116"/>
      <c r="CS890" s="116"/>
    </row>
    <row r="891" customFormat="false" ht="10.5" hidden="false" customHeight="false" outlineLevel="0" collapsed="false">
      <c r="F891" s="116"/>
      <c r="I891" s="116"/>
      <c r="J891" s="116"/>
      <c r="K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O891" s="116"/>
      <c r="CQ891" s="116"/>
      <c r="CR891" s="116"/>
      <c r="CS891" s="116"/>
    </row>
    <row r="892" customFormat="false" ht="10.5" hidden="false" customHeight="false" outlineLevel="0" collapsed="false">
      <c r="F892" s="116"/>
      <c r="I892" s="116"/>
      <c r="J892" s="116"/>
      <c r="K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O892" s="116"/>
      <c r="CQ892" s="116"/>
      <c r="CR892" s="116"/>
      <c r="CS892" s="116"/>
    </row>
    <row r="893" customFormat="false" ht="10.5" hidden="false" customHeight="false" outlineLevel="0" collapsed="false">
      <c r="F893" s="116"/>
      <c r="I893" s="116"/>
      <c r="J893" s="116"/>
      <c r="K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O893" s="116"/>
      <c r="CQ893" s="116"/>
      <c r="CR893" s="116"/>
      <c r="CS893" s="116"/>
    </row>
    <row r="894" customFormat="false" ht="10.5" hidden="false" customHeight="false" outlineLevel="0" collapsed="false">
      <c r="F894" s="116"/>
      <c r="I894" s="116"/>
      <c r="J894" s="116"/>
      <c r="K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O894" s="116"/>
      <c r="CQ894" s="116"/>
      <c r="CR894" s="116"/>
      <c r="CS894" s="116"/>
    </row>
    <row r="895" customFormat="false" ht="10.5" hidden="false" customHeight="false" outlineLevel="0" collapsed="false">
      <c r="F895" s="116"/>
      <c r="I895" s="116"/>
      <c r="J895" s="116"/>
      <c r="K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O895" s="116"/>
      <c r="CQ895" s="116"/>
      <c r="CR895" s="116"/>
      <c r="CS895" s="116"/>
    </row>
    <row r="896" customFormat="false" ht="10.5" hidden="false" customHeight="false" outlineLevel="0" collapsed="false">
      <c r="F896" s="116"/>
      <c r="I896" s="116"/>
      <c r="J896" s="116"/>
      <c r="K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O896" s="116"/>
      <c r="CQ896" s="116"/>
      <c r="CR896" s="116"/>
      <c r="CS896" s="116"/>
    </row>
    <row r="897" customFormat="false" ht="10.5" hidden="false" customHeight="false" outlineLevel="0" collapsed="false">
      <c r="F897" s="116"/>
      <c r="I897" s="116"/>
      <c r="J897" s="116"/>
      <c r="K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O897" s="116"/>
      <c r="CQ897" s="116"/>
      <c r="CR897" s="116"/>
      <c r="CS897" s="116"/>
    </row>
    <row r="898" customFormat="false" ht="10.5" hidden="false" customHeight="false" outlineLevel="0" collapsed="false">
      <c r="F898" s="116"/>
      <c r="I898" s="116"/>
      <c r="J898" s="116"/>
      <c r="K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O898" s="116"/>
      <c r="CQ898" s="116"/>
      <c r="CR898" s="116"/>
      <c r="CS898" s="116"/>
    </row>
    <row r="899" customFormat="false" ht="10.5" hidden="false" customHeight="false" outlineLevel="0" collapsed="false">
      <c r="F899" s="116"/>
      <c r="I899" s="116"/>
      <c r="J899" s="116"/>
      <c r="K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O899" s="116"/>
      <c r="CQ899" s="116"/>
      <c r="CR899" s="116"/>
      <c r="CS899" s="116"/>
    </row>
    <row r="900" customFormat="false" ht="10.5" hidden="false" customHeight="false" outlineLevel="0" collapsed="false">
      <c r="F900" s="116"/>
      <c r="I900" s="116"/>
      <c r="J900" s="116"/>
      <c r="K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O900" s="116"/>
      <c r="CQ900" s="116"/>
      <c r="CR900" s="116"/>
      <c r="CS900" s="116"/>
    </row>
    <row r="901" customFormat="false" ht="10.5" hidden="false" customHeight="false" outlineLevel="0" collapsed="false">
      <c r="F901" s="116"/>
      <c r="I901" s="116"/>
      <c r="J901" s="116"/>
      <c r="K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O901" s="116"/>
      <c r="CQ901" s="116"/>
      <c r="CR901" s="116"/>
      <c r="CS901" s="116"/>
    </row>
    <row r="902" customFormat="false" ht="10.5" hidden="false" customHeight="false" outlineLevel="0" collapsed="false">
      <c r="F902" s="116"/>
      <c r="I902" s="116"/>
      <c r="J902" s="116"/>
      <c r="K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O902" s="116"/>
      <c r="CQ902" s="116"/>
      <c r="CR902" s="116"/>
      <c r="CS902" s="116"/>
    </row>
    <row r="903" customFormat="false" ht="10.5" hidden="false" customHeight="false" outlineLevel="0" collapsed="false">
      <c r="F903" s="116"/>
      <c r="I903" s="116"/>
      <c r="J903" s="116"/>
      <c r="K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O903" s="116"/>
      <c r="CQ903" s="116"/>
      <c r="CR903" s="116"/>
      <c r="CS903" s="116"/>
    </row>
    <row r="904" customFormat="false" ht="10.5" hidden="false" customHeight="false" outlineLevel="0" collapsed="false">
      <c r="F904" s="116"/>
      <c r="I904" s="116"/>
      <c r="J904" s="116"/>
      <c r="K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O904" s="116"/>
      <c r="CQ904" s="116"/>
      <c r="CR904" s="116"/>
      <c r="CS904" s="116"/>
    </row>
    <row r="905" customFormat="false" ht="10.5" hidden="false" customHeight="false" outlineLevel="0" collapsed="false">
      <c r="F905" s="116"/>
      <c r="I905" s="116"/>
      <c r="J905" s="116"/>
      <c r="K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O905" s="116"/>
      <c r="CQ905" s="116"/>
      <c r="CR905" s="116"/>
      <c r="CS905" s="116"/>
    </row>
    <row r="906" customFormat="false" ht="10.5" hidden="false" customHeight="false" outlineLevel="0" collapsed="false">
      <c r="F906" s="116"/>
      <c r="I906" s="116"/>
      <c r="J906" s="116"/>
      <c r="K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O906" s="116"/>
      <c r="CQ906" s="116"/>
      <c r="CR906" s="116"/>
      <c r="CS906" s="116"/>
    </row>
    <row r="907" customFormat="false" ht="10.5" hidden="false" customHeight="false" outlineLevel="0" collapsed="false">
      <c r="F907" s="116"/>
      <c r="I907" s="116"/>
      <c r="J907" s="116"/>
      <c r="K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O907" s="116"/>
      <c r="CQ907" s="116"/>
      <c r="CR907" s="116"/>
      <c r="CS907" s="116"/>
    </row>
    <row r="908" customFormat="false" ht="10.5" hidden="false" customHeight="false" outlineLevel="0" collapsed="false">
      <c r="F908" s="116"/>
      <c r="I908" s="116"/>
      <c r="J908" s="116"/>
      <c r="K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O908" s="116"/>
      <c r="CQ908" s="116"/>
      <c r="CR908" s="116"/>
      <c r="CS908" s="116"/>
    </row>
    <row r="909" customFormat="false" ht="10.5" hidden="false" customHeight="false" outlineLevel="0" collapsed="false">
      <c r="F909" s="116"/>
      <c r="I909" s="116"/>
      <c r="J909" s="116"/>
      <c r="K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O909" s="116"/>
      <c r="CQ909" s="116"/>
      <c r="CR909" s="116"/>
      <c r="CS909" s="116"/>
    </row>
    <row r="910" customFormat="false" ht="10.5" hidden="false" customHeight="false" outlineLevel="0" collapsed="false">
      <c r="F910" s="116"/>
      <c r="I910" s="116"/>
      <c r="J910" s="116"/>
      <c r="K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O910" s="116"/>
      <c r="CQ910" s="116"/>
      <c r="CR910" s="116"/>
      <c r="CS910" s="116"/>
    </row>
    <row r="911" customFormat="false" ht="10.5" hidden="false" customHeight="false" outlineLevel="0" collapsed="false">
      <c r="F911" s="116"/>
      <c r="I911" s="116"/>
      <c r="J911" s="116"/>
      <c r="K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O911" s="116"/>
      <c r="CQ911" s="116"/>
      <c r="CR911" s="116"/>
      <c r="CS911" s="116"/>
    </row>
    <row r="912" customFormat="false" ht="10.5" hidden="false" customHeight="false" outlineLevel="0" collapsed="false">
      <c r="F912" s="116"/>
      <c r="I912" s="116"/>
      <c r="J912" s="116"/>
      <c r="K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O912" s="116"/>
      <c r="CQ912" s="116"/>
      <c r="CR912" s="116"/>
      <c r="CS912" s="116"/>
    </row>
    <row r="913" customFormat="false" ht="10.5" hidden="false" customHeight="false" outlineLevel="0" collapsed="false">
      <c r="F913" s="116"/>
      <c r="I913" s="116"/>
      <c r="J913" s="116"/>
      <c r="K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O913" s="116"/>
      <c r="CQ913" s="116"/>
      <c r="CR913" s="116"/>
      <c r="CS913" s="116"/>
    </row>
    <row r="914" customFormat="false" ht="10.5" hidden="false" customHeight="false" outlineLevel="0" collapsed="false">
      <c r="F914" s="116"/>
      <c r="I914" s="116"/>
      <c r="J914" s="116"/>
      <c r="K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O914" s="116"/>
      <c r="CQ914" s="116"/>
      <c r="CR914" s="116"/>
      <c r="CS914" s="116"/>
    </row>
    <row r="915" customFormat="false" ht="10.5" hidden="false" customHeight="false" outlineLevel="0" collapsed="false">
      <c r="F915" s="116"/>
      <c r="I915" s="116"/>
      <c r="J915" s="116"/>
      <c r="K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O915" s="116"/>
      <c r="CQ915" s="116"/>
      <c r="CR915" s="116"/>
      <c r="CS915" s="116"/>
    </row>
    <row r="916" customFormat="false" ht="10.5" hidden="false" customHeight="false" outlineLevel="0" collapsed="false">
      <c r="F916" s="116"/>
      <c r="I916" s="116"/>
      <c r="J916" s="116"/>
      <c r="K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O916" s="116"/>
      <c r="CQ916" s="116"/>
      <c r="CR916" s="116"/>
      <c r="CS916" s="116"/>
    </row>
    <row r="917" customFormat="false" ht="10.5" hidden="false" customHeight="false" outlineLevel="0" collapsed="false">
      <c r="F917" s="116"/>
      <c r="I917" s="116"/>
      <c r="J917" s="116"/>
      <c r="K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O917" s="116"/>
      <c r="CQ917" s="116"/>
      <c r="CR917" s="116"/>
      <c r="CS917" s="116"/>
    </row>
    <row r="918" customFormat="false" ht="10.5" hidden="false" customHeight="false" outlineLevel="0" collapsed="false">
      <c r="F918" s="116"/>
      <c r="I918" s="116"/>
      <c r="J918" s="116"/>
      <c r="K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O918" s="116"/>
      <c r="CQ918" s="116"/>
      <c r="CR918" s="116"/>
      <c r="CS918" s="116"/>
    </row>
    <row r="919" customFormat="false" ht="10.5" hidden="false" customHeight="false" outlineLevel="0" collapsed="false">
      <c r="F919" s="116"/>
      <c r="I919" s="116"/>
      <c r="J919" s="116"/>
      <c r="K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O919" s="116"/>
      <c r="CQ919" s="116"/>
      <c r="CR919" s="116"/>
      <c r="CS919" s="116"/>
    </row>
    <row r="920" customFormat="false" ht="10.5" hidden="false" customHeight="false" outlineLevel="0" collapsed="false">
      <c r="F920" s="116"/>
      <c r="I920" s="116"/>
      <c r="J920" s="116"/>
      <c r="K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O920" s="116"/>
      <c r="CQ920" s="116"/>
      <c r="CR920" s="116"/>
      <c r="CS920" s="116"/>
    </row>
    <row r="921" customFormat="false" ht="10.5" hidden="false" customHeight="false" outlineLevel="0" collapsed="false">
      <c r="F921" s="116"/>
      <c r="I921" s="116"/>
      <c r="J921" s="116"/>
      <c r="K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O921" s="116"/>
      <c r="CQ921" s="116"/>
      <c r="CR921" s="116"/>
      <c r="CS921" s="116"/>
    </row>
    <row r="922" customFormat="false" ht="10.5" hidden="false" customHeight="false" outlineLevel="0" collapsed="false">
      <c r="F922" s="116"/>
      <c r="I922" s="116"/>
      <c r="J922" s="116"/>
      <c r="K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O922" s="116"/>
      <c r="CQ922" s="116"/>
      <c r="CR922" s="116"/>
      <c r="CS922" s="116"/>
    </row>
    <row r="923" customFormat="false" ht="10.5" hidden="false" customHeight="false" outlineLevel="0" collapsed="false">
      <c r="F923" s="116"/>
      <c r="I923" s="116"/>
      <c r="J923" s="116"/>
      <c r="K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O923" s="116"/>
      <c r="CQ923" s="116"/>
      <c r="CR923" s="116"/>
      <c r="CS923" s="116"/>
    </row>
    <row r="924" customFormat="false" ht="10.5" hidden="false" customHeight="false" outlineLevel="0" collapsed="false">
      <c r="F924" s="116"/>
      <c r="I924" s="116"/>
      <c r="J924" s="116"/>
      <c r="K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O924" s="116"/>
      <c r="CQ924" s="116"/>
      <c r="CR924" s="116"/>
      <c r="CS924" s="116"/>
    </row>
    <row r="925" customFormat="false" ht="10.5" hidden="false" customHeight="false" outlineLevel="0" collapsed="false">
      <c r="F925" s="116"/>
      <c r="I925" s="116"/>
      <c r="J925" s="116"/>
      <c r="K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O925" s="116"/>
      <c r="CQ925" s="116"/>
      <c r="CR925" s="116"/>
      <c r="CS925" s="116"/>
    </row>
    <row r="926" customFormat="false" ht="10.5" hidden="false" customHeight="false" outlineLevel="0" collapsed="false">
      <c r="F926" s="116"/>
      <c r="I926" s="116"/>
      <c r="J926" s="116"/>
      <c r="K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O926" s="116"/>
      <c r="CQ926" s="116"/>
      <c r="CR926" s="116"/>
      <c r="CS926" s="116"/>
    </row>
    <row r="927" customFormat="false" ht="10.5" hidden="false" customHeight="false" outlineLevel="0" collapsed="false">
      <c r="F927" s="116"/>
      <c r="I927" s="116"/>
      <c r="J927" s="116"/>
      <c r="K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O927" s="116"/>
      <c r="CQ927" s="116"/>
      <c r="CR927" s="116"/>
      <c r="CS927" s="116"/>
    </row>
    <row r="928" customFormat="false" ht="10.5" hidden="false" customHeight="false" outlineLevel="0" collapsed="false">
      <c r="F928" s="116"/>
      <c r="I928" s="116"/>
      <c r="J928" s="116"/>
      <c r="K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O928" s="116"/>
      <c r="CQ928" s="116"/>
      <c r="CR928" s="116"/>
      <c r="CS928" s="116"/>
    </row>
    <row r="929" customFormat="false" ht="10.5" hidden="false" customHeight="false" outlineLevel="0" collapsed="false">
      <c r="F929" s="116"/>
      <c r="I929" s="116"/>
      <c r="J929" s="116"/>
      <c r="K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O929" s="116"/>
      <c r="CQ929" s="116"/>
      <c r="CR929" s="116"/>
      <c r="CS929" s="116"/>
    </row>
    <row r="930" customFormat="false" ht="10.5" hidden="false" customHeight="false" outlineLevel="0" collapsed="false">
      <c r="F930" s="116"/>
      <c r="I930" s="116"/>
      <c r="J930" s="116"/>
      <c r="K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O930" s="116"/>
      <c r="CQ930" s="116"/>
      <c r="CR930" s="116"/>
      <c r="CS930" s="116"/>
    </row>
    <row r="931" customFormat="false" ht="10.5" hidden="false" customHeight="false" outlineLevel="0" collapsed="false">
      <c r="F931" s="116"/>
      <c r="I931" s="116"/>
      <c r="J931" s="116"/>
      <c r="K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O931" s="116"/>
      <c r="CQ931" s="116"/>
      <c r="CR931" s="116"/>
      <c r="CS931" s="116"/>
    </row>
    <row r="932" customFormat="false" ht="10.5" hidden="false" customHeight="false" outlineLevel="0" collapsed="false">
      <c r="F932" s="116"/>
      <c r="I932" s="116"/>
      <c r="J932" s="116"/>
      <c r="K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O932" s="116"/>
      <c r="CQ932" s="116"/>
      <c r="CR932" s="116"/>
      <c r="CS932" s="116"/>
    </row>
    <row r="933" customFormat="false" ht="10.5" hidden="false" customHeight="false" outlineLevel="0" collapsed="false">
      <c r="F933" s="116"/>
      <c r="I933" s="116"/>
      <c r="J933" s="116"/>
      <c r="K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O933" s="116"/>
      <c r="CQ933" s="116"/>
      <c r="CR933" s="116"/>
      <c r="CS933" s="116"/>
    </row>
    <row r="934" customFormat="false" ht="10.5" hidden="false" customHeight="false" outlineLevel="0" collapsed="false">
      <c r="F934" s="116"/>
      <c r="I934" s="116"/>
      <c r="J934" s="116"/>
      <c r="K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O934" s="116"/>
      <c r="CQ934" s="116"/>
      <c r="CR934" s="116"/>
      <c r="CS934" s="116"/>
    </row>
    <row r="935" customFormat="false" ht="10.5" hidden="false" customHeight="false" outlineLevel="0" collapsed="false">
      <c r="F935" s="116"/>
      <c r="I935" s="116"/>
      <c r="J935" s="116"/>
      <c r="K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O935" s="116"/>
      <c r="CQ935" s="116"/>
      <c r="CR935" s="116"/>
      <c r="CS935" s="116"/>
    </row>
    <row r="936" customFormat="false" ht="10.5" hidden="false" customHeight="false" outlineLevel="0" collapsed="false">
      <c r="F936" s="116"/>
      <c r="I936" s="116"/>
      <c r="J936" s="116"/>
      <c r="K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O936" s="116"/>
      <c r="CQ936" s="116"/>
      <c r="CR936" s="116"/>
      <c r="CS936" s="116"/>
    </row>
    <row r="937" customFormat="false" ht="10.5" hidden="false" customHeight="false" outlineLevel="0" collapsed="false">
      <c r="F937" s="116"/>
      <c r="I937" s="116"/>
      <c r="J937" s="116"/>
      <c r="K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O937" s="116"/>
      <c r="CQ937" s="116"/>
      <c r="CR937" s="116"/>
      <c r="CS937" s="116"/>
    </row>
    <row r="938" customFormat="false" ht="10.5" hidden="false" customHeight="false" outlineLevel="0" collapsed="false">
      <c r="F938" s="116"/>
      <c r="I938" s="116"/>
      <c r="J938" s="116"/>
      <c r="K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O938" s="116"/>
      <c r="CQ938" s="116"/>
      <c r="CR938" s="116"/>
      <c r="CS938" s="116"/>
    </row>
    <row r="939" customFormat="false" ht="10.5" hidden="false" customHeight="false" outlineLevel="0" collapsed="false">
      <c r="F939" s="116"/>
      <c r="I939" s="116"/>
      <c r="J939" s="116"/>
      <c r="K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O939" s="116"/>
      <c r="CQ939" s="116"/>
      <c r="CR939" s="116"/>
      <c r="CS939" s="116"/>
    </row>
    <row r="940" customFormat="false" ht="10.5" hidden="false" customHeight="false" outlineLevel="0" collapsed="false">
      <c r="F940" s="116"/>
      <c r="I940" s="116"/>
      <c r="J940" s="116"/>
      <c r="K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O940" s="116"/>
      <c r="CQ940" s="116"/>
      <c r="CR940" s="116"/>
      <c r="CS940" s="116"/>
    </row>
    <row r="941" customFormat="false" ht="10.5" hidden="false" customHeight="false" outlineLevel="0" collapsed="false">
      <c r="F941" s="116"/>
      <c r="I941" s="116"/>
      <c r="J941" s="116"/>
      <c r="K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O941" s="116"/>
      <c r="CQ941" s="116"/>
      <c r="CR941" s="116"/>
      <c r="CS941" s="116"/>
    </row>
    <row r="942" customFormat="false" ht="10.5" hidden="false" customHeight="false" outlineLevel="0" collapsed="false">
      <c r="F942" s="116"/>
      <c r="I942" s="116"/>
      <c r="J942" s="116"/>
      <c r="K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O942" s="116"/>
      <c r="CQ942" s="116"/>
      <c r="CR942" s="116"/>
      <c r="CS942" s="116"/>
    </row>
    <row r="943" customFormat="false" ht="10.5" hidden="false" customHeight="false" outlineLevel="0" collapsed="false">
      <c r="F943" s="116"/>
      <c r="I943" s="116"/>
      <c r="J943" s="116"/>
      <c r="K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O943" s="116"/>
      <c r="CQ943" s="116"/>
      <c r="CR943" s="116"/>
      <c r="CS943" s="116"/>
    </row>
    <row r="944" customFormat="false" ht="10.5" hidden="false" customHeight="false" outlineLevel="0" collapsed="false">
      <c r="F944" s="116"/>
      <c r="I944" s="116"/>
      <c r="J944" s="116"/>
      <c r="K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O944" s="116"/>
      <c r="CQ944" s="116"/>
      <c r="CR944" s="116"/>
      <c r="CS944" s="116"/>
    </row>
    <row r="945" customFormat="false" ht="10.5" hidden="false" customHeight="false" outlineLevel="0" collapsed="false">
      <c r="F945" s="116"/>
      <c r="I945" s="116"/>
      <c r="J945" s="116"/>
      <c r="K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O945" s="116"/>
      <c r="CQ945" s="116"/>
      <c r="CR945" s="116"/>
      <c r="CS945" s="116"/>
    </row>
    <row r="946" customFormat="false" ht="10.5" hidden="false" customHeight="false" outlineLevel="0" collapsed="false">
      <c r="F946" s="116"/>
      <c r="I946" s="116"/>
      <c r="J946" s="116"/>
      <c r="K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O946" s="116"/>
      <c r="CQ946" s="116"/>
      <c r="CR946" s="116"/>
      <c r="CS946" s="116"/>
    </row>
    <row r="947" customFormat="false" ht="10.5" hidden="false" customHeight="false" outlineLevel="0" collapsed="false">
      <c r="F947" s="116"/>
      <c r="I947" s="116"/>
      <c r="J947" s="116"/>
      <c r="K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O947" s="116"/>
      <c r="CQ947" s="116"/>
      <c r="CR947" s="116"/>
      <c r="CS947" s="116"/>
    </row>
    <row r="948" customFormat="false" ht="10.5" hidden="false" customHeight="false" outlineLevel="0" collapsed="false">
      <c r="F948" s="116"/>
      <c r="I948" s="116"/>
      <c r="J948" s="116"/>
      <c r="K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O948" s="116"/>
      <c r="CQ948" s="116"/>
      <c r="CR948" s="116"/>
      <c r="CS948" s="116"/>
    </row>
    <row r="949" customFormat="false" ht="10.5" hidden="false" customHeight="false" outlineLevel="0" collapsed="false">
      <c r="F949" s="116"/>
      <c r="I949" s="116"/>
      <c r="J949" s="116"/>
      <c r="K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O949" s="116"/>
      <c r="CQ949" s="116"/>
      <c r="CR949" s="116"/>
      <c r="CS949" s="116"/>
    </row>
    <row r="950" customFormat="false" ht="10.5" hidden="false" customHeight="false" outlineLevel="0" collapsed="false">
      <c r="F950" s="116"/>
      <c r="I950" s="116"/>
      <c r="J950" s="116"/>
      <c r="K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O950" s="116"/>
      <c r="CQ950" s="116"/>
      <c r="CR950" s="116"/>
      <c r="CS950" s="116"/>
    </row>
    <row r="951" customFormat="false" ht="10.5" hidden="false" customHeight="false" outlineLevel="0" collapsed="false">
      <c r="F951" s="116"/>
      <c r="I951" s="116"/>
      <c r="J951" s="116"/>
      <c r="K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O951" s="116"/>
      <c r="CQ951" s="116"/>
      <c r="CR951" s="116"/>
      <c r="CS951" s="116"/>
    </row>
    <row r="952" customFormat="false" ht="10.5" hidden="false" customHeight="false" outlineLevel="0" collapsed="false">
      <c r="F952" s="116"/>
      <c r="I952" s="116"/>
      <c r="J952" s="116"/>
      <c r="K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O952" s="116"/>
      <c r="CQ952" s="116"/>
      <c r="CR952" s="116"/>
      <c r="CS952" s="116"/>
    </row>
    <row r="953" customFormat="false" ht="10.5" hidden="false" customHeight="false" outlineLevel="0" collapsed="false">
      <c r="F953" s="116"/>
      <c r="I953" s="116"/>
      <c r="J953" s="116"/>
      <c r="K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O953" s="116"/>
      <c r="CQ953" s="116"/>
      <c r="CR953" s="116"/>
      <c r="CS953" s="116"/>
    </row>
    <row r="954" customFormat="false" ht="10.5" hidden="false" customHeight="false" outlineLevel="0" collapsed="false">
      <c r="F954" s="116"/>
      <c r="I954" s="116"/>
      <c r="J954" s="116"/>
      <c r="K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O954" s="116"/>
      <c r="CQ954" s="116"/>
      <c r="CR954" s="116"/>
      <c r="CS954" s="116"/>
    </row>
    <row r="955" customFormat="false" ht="10.5" hidden="false" customHeight="false" outlineLevel="0" collapsed="false">
      <c r="F955" s="116"/>
      <c r="I955" s="116"/>
      <c r="J955" s="116"/>
      <c r="K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O955" s="116"/>
      <c r="CQ955" s="116"/>
      <c r="CR955" s="116"/>
      <c r="CS955" s="116"/>
    </row>
    <row r="956" customFormat="false" ht="10.5" hidden="false" customHeight="false" outlineLevel="0" collapsed="false">
      <c r="F956" s="116"/>
      <c r="I956" s="116"/>
      <c r="J956" s="116"/>
      <c r="K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O956" s="116"/>
      <c r="CQ956" s="116"/>
      <c r="CR956" s="116"/>
      <c r="CS956" s="116"/>
    </row>
    <row r="957" customFormat="false" ht="10.5" hidden="false" customHeight="false" outlineLevel="0" collapsed="false">
      <c r="F957" s="116"/>
      <c r="I957" s="116"/>
      <c r="J957" s="116"/>
      <c r="K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O957" s="116"/>
      <c r="CQ957" s="116"/>
      <c r="CR957" s="116"/>
      <c r="CS957" s="116"/>
    </row>
    <row r="958" customFormat="false" ht="10.5" hidden="false" customHeight="false" outlineLevel="0" collapsed="false">
      <c r="F958" s="116"/>
      <c r="I958" s="116"/>
      <c r="J958" s="116"/>
      <c r="K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O958" s="116"/>
      <c r="CQ958" s="116"/>
      <c r="CR958" s="116"/>
      <c r="CS958" s="116"/>
    </row>
    <row r="959" customFormat="false" ht="10.5" hidden="false" customHeight="false" outlineLevel="0" collapsed="false">
      <c r="F959" s="116"/>
      <c r="I959" s="116"/>
      <c r="J959" s="116"/>
      <c r="K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O959" s="116"/>
      <c r="CQ959" s="116"/>
      <c r="CR959" s="116"/>
      <c r="CS959" s="116"/>
    </row>
    <row r="960" customFormat="false" ht="10.5" hidden="false" customHeight="false" outlineLevel="0" collapsed="false">
      <c r="F960" s="116"/>
      <c r="I960" s="116"/>
      <c r="J960" s="116"/>
      <c r="K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O960" s="116"/>
      <c r="CQ960" s="116"/>
      <c r="CR960" s="116"/>
      <c r="CS960" s="116"/>
    </row>
    <row r="961" customFormat="false" ht="10.5" hidden="false" customHeight="false" outlineLevel="0" collapsed="false">
      <c r="F961" s="116"/>
      <c r="I961" s="116"/>
      <c r="J961" s="116"/>
      <c r="K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O961" s="116"/>
      <c r="CQ961" s="116"/>
      <c r="CR961" s="116"/>
      <c r="CS961" s="116"/>
    </row>
    <row r="962" customFormat="false" ht="10.5" hidden="false" customHeight="false" outlineLevel="0" collapsed="false">
      <c r="F962" s="116"/>
      <c r="I962" s="116"/>
      <c r="J962" s="116"/>
      <c r="K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O962" s="116"/>
      <c r="CQ962" s="116"/>
      <c r="CR962" s="116"/>
      <c r="CS962" s="116"/>
    </row>
    <row r="963" customFormat="false" ht="10.5" hidden="false" customHeight="false" outlineLevel="0" collapsed="false">
      <c r="F963" s="116"/>
      <c r="I963" s="116"/>
      <c r="J963" s="116"/>
      <c r="K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O963" s="116"/>
      <c r="CQ963" s="116"/>
      <c r="CR963" s="116"/>
      <c r="CS963" s="116"/>
    </row>
    <row r="964" customFormat="false" ht="10.5" hidden="false" customHeight="false" outlineLevel="0" collapsed="false">
      <c r="F964" s="116"/>
      <c r="I964" s="116"/>
      <c r="J964" s="116"/>
      <c r="K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O964" s="116"/>
      <c r="CQ964" s="116"/>
      <c r="CR964" s="116"/>
      <c r="CS964" s="116"/>
    </row>
    <row r="965" customFormat="false" ht="10.5" hidden="false" customHeight="false" outlineLevel="0" collapsed="false">
      <c r="F965" s="116"/>
      <c r="I965" s="116"/>
      <c r="J965" s="116"/>
      <c r="K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O965" s="116"/>
      <c r="CQ965" s="116"/>
      <c r="CR965" s="116"/>
      <c r="CS965" s="116"/>
    </row>
    <row r="966" customFormat="false" ht="10.5" hidden="false" customHeight="false" outlineLevel="0" collapsed="false">
      <c r="F966" s="116"/>
      <c r="I966" s="116"/>
      <c r="J966" s="116"/>
      <c r="K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O966" s="116"/>
      <c r="CQ966" s="116"/>
      <c r="CR966" s="116"/>
      <c r="CS966" s="116"/>
    </row>
    <row r="967" customFormat="false" ht="10.5" hidden="false" customHeight="false" outlineLevel="0" collapsed="false">
      <c r="F967" s="116"/>
      <c r="I967" s="116"/>
      <c r="J967" s="116"/>
      <c r="K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O967" s="116"/>
      <c r="CQ967" s="116"/>
      <c r="CR967" s="116"/>
      <c r="CS967" s="116"/>
    </row>
    <row r="968" customFormat="false" ht="10.5" hidden="false" customHeight="false" outlineLevel="0" collapsed="false">
      <c r="F968" s="116"/>
      <c r="I968" s="116"/>
      <c r="J968" s="116"/>
      <c r="K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O968" s="116"/>
      <c r="CQ968" s="116"/>
      <c r="CR968" s="116"/>
      <c r="CS968" s="116"/>
    </row>
    <row r="969" customFormat="false" ht="10.5" hidden="false" customHeight="false" outlineLevel="0" collapsed="false">
      <c r="F969" s="116"/>
      <c r="I969" s="116"/>
      <c r="J969" s="116"/>
      <c r="K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O969" s="116"/>
      <c r="CQ969" s="116"/>
      <c r="CR969" s="116"/>
      <c r="CS969" s="116"/>
    </row>
    <row r="970" customFormat="false" ht="10.5" hidden="false" customHeight="false" outlineLevel="0" collapsed="false">
      <c r="F970" s="116"/>
      <c r="I970" s="116"/>
      <c r="J970" s="116"/>
      <c r="K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O970" s="116"/>
      <c r="CQ970" s="116"/>
      <c r="CR970" s="116"/>
      <c r="CS970" s="116"/>
    </row>
    <row r="971" customFormat="false" ht="10.5" hidden="false" customHeight="false" outlineLevel="0" collapsed="false">
      <c r="F971" s="116"/>
      <c r="I971" s="116"/>
      <c r="J971" s="116"/>
      <c r="K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O971" s="116"/>
      <c r="CQ971" s="116"/>
      <c r="CR971" s="116"/>
      <c r="CS971" s="116"/>
    </row>
    <row r="972" customFormat="false" ht="10.5" hidden="false" customHeight="false" outlineLevel="0" collapsed="false">
      <c r="F972" s="116"/>
      <c r="I972" s="116"/>
      <c r="J972" s="116"/>
      <c r="K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O972" s="116"/>
      <c r="CQ972" s="116"/>
      <c r="CR972" s="116"/>
      <c r="CS972" s="116"/>
    </row>
    <row r="973" customFormat="false" ht="10.5" hidden="false" customHeight="false" outlineLevel="0" collapsed="false">
      <c r="F973" s="116"/>
      <c r="I973" s="116"/>
      <c r="J973" s="116"/>
      <c r="K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O973" s="116"/>
      <c r="CQ973" s="116"/>
      <c r="CR973" s="116"/>
      <c r="CS973" s="116"/>
    </row>
    <row r="974" customFormat="false" ht="10.5" hidden="false" customHeight="false" outlineLevel="0" collapsed="false">
      <c r="F974" s="116"/>
      <c r="I974" s="116"/>
      <c r="J974" s="116"/>
      <c r="K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O974" s="116"/>
      <c r="CQ974" s="116"/>
      <c r="CR974" s="116"/>
      <c r="CS974" s="116"/>
    </row>
    <row r="975" customFormat="false" ht="10.5" hidden="false" customHeight="false" outlineLevel="0" collapsed="false">
      <c r="F975" s="116"/>
      <c r="I975" s="116"/>
      <c r="J975" s="116"/>
      <c r="K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O975" s="116"/>
      <c r="CQ975" s="116"/>
      <c r="CR975" s="116"/>
      <c r="CS975" s="116"/>
    </row>
    <row r="976" customFormat="false" ht="10.5" hidden="false" customHeight="false" outlineLevel="0" collapsed="false">
      <c r="F976" s="116"/>
      <c r="I976" s="116"/>
      <c r="J976" s="116"/>
      <c r="K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O976" s="116"/>
      <c r="CQ976" s="116"/>
      <c r="CR976" s="116"/>
      <c r="CS976" s="116"/>
    </row>
    <row r="977" customFormat="false" ht="10.5" hidden="false" customHeight="false" outlineLevel="0" collapsed="false">
      <c r="F977" s="116"/>
      <c r="I977" s="116"/>
      <c r="J977" s="116"/>
      <c r="K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O977" s="116"/>
      <c r="CQ977" s="116"/>
      <c r="CR977" s="116"/>
      <c r="CS977" s="116"/>
    </row>
    <row r="978" customFormat="false" ht="10.5" hidden="false" customHeight="false" outlineLevel="0" collapsed="false">
      <c r="F978" s="116"/>
      <c r="I978" s="116"/>
      <c r="J978" s="116"/>
      <c r="K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O978" s="116"/>
      <c r="CQ978" s="116"/>
      <c r="CR978" s="116"/>
      <c r="CS978" s="116"/>
    </row>
    <row r="979" customFormat="false" ht="10.5" hidden="false" customHeight="false" outlineLevel="0" collapsed="false">
      <c r="F979" s="116"/>
      <c r="I979" s="116"/>
      <c r="J979" s="116"/>
      <c r="K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O979" s="116"/>
      <c r="CQ979" s="116"/>
      <c r="CR979" s="116"/>
      <c r="CS979" s="116"/>
    </row>
    <row r="980" customFormat="false" ht="10.5" hidden="false" customHeight="false" outlineLevel="0" collapsed="false">
      <c r="F980" s="116"/>
      <c r="I980" s="116"/>
      <c r="J980" s="116"/>
      <c r="K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O980" s="116"/>
      <c r="CQ980" s="116"/>
      <c r="CR980" s="116"/>
      <c r="CS980" s="116"/>
    </row>
    <row r="981" customFormat="false" ht="10.5" hidden="false" customHeight="false" outlineLevel="0" collapsed="false">
      <c r="F981" s="116"/>
      <c r="I981" s="116"/>
      <c r="J981" s="116"/>
      <c r="K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O981" s="116"/>
      <c r="CQ981" s="116"/>
      <c r="CR981" s="116"/>
      <c r="CS981" s="116"/>
    </row>
    <row r="982" customFormat="false" ht="10.5" hidden="false" customHeight="false" outlineLevel="0" collapsed="false">
      <c r="F982" s="116"/>
      <c r="I982" s="116"/>
      <c r="J982" s="116"/>
      <c r="K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O982" s="116"/>
      <c r="CQ982" s="116"/>
      <c r="CR982" s="116"/>
      <c r="CS982" s="116"/>
    </row>
    <row r="983" customFormat="false" ht="10.5" hidden="false" customHeight="false" outlineLevel="0" collapsed="false">
      <c r="F983" s="116"/>
      <c r="I983" s="116"/>
      <c r="J983" s="116"/>
      <c r="K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O983" s="116"/>
      <c r="CQ983" s="116"/>
      <c r="CR983" s="116"/>
      <c r="CS983" s="116"/>
    </row>
    <row r="984" customFormat="false" ht="10.5" hidden="false" customHeight="false" outlineLevel="0" collapsed="false">
      <c r="F984" s="116"/>
      <c r="I984" s="116"/>
      <c r="J984" s="116"/>
      <c r="K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O984" s="116"/>
      <c r="CQ984" s="116"/>
      <c r="CR984" s="116"/>
      <c r="CS984" s="116"/>
    </row>
    <row r="985" customFormat="false" ht="10.5" hidden="false" customHeight="false" outlineLevel="0" collapsed="false">
      <c r="F985" s="116"/>
      <c r="I985" s="116"/>
      <c r="J985" s="116"/>
      <c r="K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O985" s="116"/>
      <c r="CQ985" s="116"/>
      <c r="CR985" s="116"/>
      <c r="CS985" s="116"/>
    </row>
    <row r="986" customFormat="false" ht="10.5" hidden="false" customHeight="false" outlineLevel="0" collapsed="false">
      <c r="F986" s="116"/>
      <c r="I986" s="116"/>
      <c r="J986" s="116"/>
      <c r="K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O986" s="116"/>
      <c r="CQ986" s="116"/>
      <c r="CR986" s="116"/>
      <c r="CS986" s="116"/>
    </row>
    <row r="987" customFormat="false" ht="10.5" hidden="false" customHeight="false" outlineLevel="0" collapsed="false">
      <c r="F987" s="116"/>
      <c r="I987" s="116"/>
      <c r="J987" s="116"/>
      <c r="K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O987" s="116"/>
      <c r="CQ987" s="116"/>
      <c r="CR987" s="116"/>
      <c r="CS987" s="116"/>
    </row>
    <row r="988" customFormat="false" ht="10.5" hidden="false" customHeight="false" outlineLevel="0" collapsed="false">
      <c r="F988" s="116"/>
      <c r="I988" s="116"/>
      <c r="J988" s="116"/>
      <c r="K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O988" s="116"/>
      <c r="CQ988" s="116"/>
      <c r="CR988" s="116"/>
      <c r="CS988" s="116"/>
    </row>
    <row r="989" customFormat="false" ht="10.5" hidden="false" customHeight="false" outlineLevel="0" collapsed="false">
      <c r="F989" s="116"/>
      <c r="I989" s="116"/>
      <c r="J989" s="116"/>
      <c r="K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O989" s="116"/>
      <c r="CQ989" s="116"/>
      <c r="CR989" s="116"/>
      <c r="CS989" s="116"/>
    </row>
    <row r="990" customFormat="false" ht="10.5" hidden="false" customHeight="false" outlineLevel="0" collapsed="false">
      <c r="F990" s="116"/>
      <c r="I990" s="116"/>
      <c r="J990" s="116"/>
      <c r="K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O990" s="116"/>
      <c r="CQ990" s="116"/>
      <c r="CR990" s="116"/>
      <c r="CS990" s="116"/>
    </row>
    <row r="991" customFormat="false" ht="10.5" hidden="false" customHeight="false" outlineLevel="0" collapsed="false">
      <c r="F991" s="116"/>
      <c r="I991" s="116"/>
      <c r="J991" s="116"/>
      <c r="K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O991" s="116"/>
      <c r="CQ991" s="116"/>
      <c r="CR991" s="116"/>
      <c r="CS991" s="116"/>
    </row>
    <row r="992" customFormat="false" ht="10.5" hidden="false" customHeight="false" outlineLevel="0" collapsed="false">
      <c r="F992" s="116"/>
      <c r="I992" s="116"/>
      <c r="J992" s="116"/>
      <c r="K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O992" s="116"/>
      <c r="CQ992" s="116"/>
      <c r="CR992" s="116"/>
      <c r="CS992" s="116"/>
    </row>
    <row r="993" customFormat="false" ht="10.5" hidden="false" customHeight="false" outlineLevel="0" collapsed="false">
      <c r="F993" s="116"/>
      <c r="I993" s="116"/>
      <c r="J993" s="116"/>
      <c r="K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O993" s="116"/>
      <c r="CQ993" s="116"/>
      <c r="CR993" s="116"/>
      <c r="CS993" s="116"/>
    </row>
    <row r="994" customFormat="false" ht="10.5" hidden="false" customHeight="false" outlineLevel="0" collapsed="false">
      <c r="F994" s="116"/>
      <c r="I994" s="116"/>
      <c r="J994" s="116"/>
      <c r="K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O994" s="116"/>
      <c r="CQ994" s="116"/>
      <c r="CR994" s="116"/>
      <c r="CS994" s="116"/>
    </row>
    <row r="995" customFormat="false" ht="10.5" hidden="false" customHeight="false" outlineLevel="0" collapsed="false">
      <c r="F995" s="116"/>
      <c r="I995" s="116"/>
      <c r="J995" s="116"/>
      <c r="K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O995" s="116"/>
      <c r="CQ995" s="116"/>
      <c r="CR995" s="116"/>
      <c r="CS995" s="116"/>
    </row>
    <row r="996" customFormat="false" ht="10.5" hidden="false" customHeight="false" outlineLevel="0" collapsed="false">
      <c r="F996" s="116"/>
      <c r="I996" s="116"/>
      <c r="J996" s="116"/>
      <c r="K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O996" s="116"/>
      <c r="CQ996" s="116"/>
      <c r="CR996" s="116"/>
      <c r="CS996" s="116"/>
    </row>
    <row r="997" customFormat="false" ht="10.5" hidden="false" customHeight="false" outlineLevel="0" collapsed="false">
      <c r="F997" s="116"/>
      <c r="I997" s="116"/>
      <c r="J997" s="116"/>
      <c r="K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O997" s="116"/>
      <c r="CQ997" s="116"/>
      <c r="CR997" s="116"/>
      <c r="CS997" s="116"/>
    </row>
    <row r="998" customFormat="false" ht="10.5" hidden="false" customHeight="false" outlineLevel="0" collapsed="false">
      <c r="F998" s="116"/>
      <c r="I998" s="116"/>
      <c r="J998" s="116"/>
      <c r="K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O998" s="116"/>
      <c r="CQ998" s="116"/>
      <c r="CR998" s="116"/>
      <c r="CS998" s="116"/>
    </row>
    <row r="999" customFormat="false" ht="10.5" hidden="false" customHeight="false" outlineLevel="0" collapsed="false">
      <c r="F999" s="116"/>
      <c r="I999" s="116"/>
      <c r="J999" s="116"/>
      <c r="K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O999" s="116"/>
      <c r="CQ999" s="116"/>
      <c r="CR999" s="116"/>
      <c r="CS999" s="116"/>
    </row>
    <row r="1000" customFormat="false" ht="10.5" hidden="false" customHeight="false" outlineLevel="0" collapsed="false">
      <c r="F1000" s="116"/>
      <c r="I1000" s="116"/>
      <c r="J1000" s="116"/>
      <c r="K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O1000" s="116"/>
      <c r="CQ1000" s="116"/>
      <c r="CR1000" s="116"/>
      <c r="CS1000" s="116"/>
    </row>
    <row r="1001" customFormat="false" ht="10.5" hidden="false" customHeight="false" outlineLevel="0" collapsed="false">
      <c r="F1001" s="116"/>
      <c r="I1001" s="116"/>
      <c r="J1001" s="116"/>
      <c r="K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O1001" s="116"/>
      <c r="CQ1001" s="116"/>
      <c r="CR1001" s="116"/>
      <c r="CS1001" s="116"/>
    </row>
    <row r="1002" customFormat="false" ht="10.5" hidden="false" customHeight="false" outlineLevel="0" collapsed="false">
      <c r="F1002" s="116"/>
      <c r="I1002" s="116"/>
      <c r="J1002" s="116"/>
      <c r="K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O1002" s="116"/>
      <c r="CQ1002" s="116"/>
      <c r="CR1002" s="116"/>
      <c r="CS1002" s="116"/>
    </row>
    <row r="1003" customFormat="false" ht="10.5" hidden="false" customHeight="false" outlineLevel="0" collapsed="false">
      <c r="F1003" s="116"/>
      <c r="I1003" s="116"/>
      <c r="J1003" s="116"/>
      <c r="K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O1003" s="116"/>
      <c r="CQ1003" s="116"/>
      <c r="CR1003" s="116"/>
      <c r="CS1003" s="116"/>
    </row>
    <row r="1004" customFormat="false" ht="10.5" hidden="false" customHeight="false" outlineLevel="0" collapsed="false">
      <c r="F1004" s="116"/>
      <c r="I1004" s="116"/>
      <c r="J1004" s="116"/>
      <c r="K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O1004" s="116"/>
      <c r="CQ1004" s="116"/>
      <c r="CR1004" s="116"/>
      <c r="CS1004" s="116"/>
    </row>
    <row r="1005" customFormat="false" ht="10.5" hidden="false" customHeight="false" outlineLevel="0" collapsed="false">
      <c r="F1005" s="116"/>
      <c r="I1005" s="116"/>
      <c r="J1005" s="116"/>
      <c r="K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O1005" s="116"/>
      <c r="CQ1005" s="116"/>
      <c r="CR1005" s="116"/>
      <c r="CS1005" s="116"/>
    </row>
    <row r="1006" customFormat="false" ht="10.5" hidden="false" customHeight="false" outlineLevel="0" collapsed="false">
      <c r="F1006" s="116"/>
      <c r="I1006" s="116"/>
      <c r="J1006" s="116"/>
      <c r="K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O1006" s="116"/>
      <c r="CQ1006" s="116"/>
      <c r="CR1006" s="116"/>
      <c r="CS1006" s="116"/>
    </row>
    <row r="1007" customFormat="false" ht="10.5" hidden="false" customHeight="false" outlineLevel="0" collapsed="false">
      <c r="F1007" s="116"/>
      <c r="I1007" s="116"/>
      <c r="J1007" s="116"/>
      <c r="K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O1007" s="116"/>
      <c r="CQ1007" s="116"/>
      <c r="CR1007" s="116"/>
      <c r="CS1007" s="116"/>
    </row>
    <row r="1008" customFormat="false" ht="10.5" hidden="false" customHeight="false" outlineLevel="0" collapsed="false">
      <c r="F1008" s="116"/>
      <c r="I1008" s="116"/>
      <c r="J1008" s="116"/>
      <c r="K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O1008" s="116"/>
      <c r="CQ1008" s="116"/>
      <c r="CR1008" s="116"/>
      <c r="CS1008" s="116"/>
    </row>
    <row r="1009" customFormat="false" ht="10.5" hidden="false" customHeight="false" outlineLevel="0" collapsed="false">
      <c r="F1009" s="116"/>
      <c r="I1009" s="116"/>
      <c r="J1009" s="116"/>
      <c r="K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O1009" s="116"/>
      <c r="CQ1009" s="116"/>
      <c r="CR1009" s="116"/>
      <c r="CS1009" s="116"/>
    </row>
    <row r="1010" customFormat="false" ht="10.5" hidden="false" customHeight="false" outlineLevel="0" collapsed="false">
      <c r="F1010" s="116"/>
      <c r="I1010" s="116"/>
      <c r="J1010" s="116"/>
      <c r="K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O1010" s="116"/>
      <c r="CQ1010" s="116"/>
      <c r="CR1010" s="116"/>
      <c r="CS1010" s="116"/>
    </row>
    <row r="1011" customFormat="false" ht="10.5" hidden="false" customHeight="false" outlineLevel="0" collapsed="false">
      <c r="F1011" s="116"/>
      <c r="I1011" s="116"/>
      <c r="J1011" s="116"/>
      <c r="K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O1011" s="116"/>
      <c r="CQ1011" s="116"/>
      <c r="CR1011" s="116"/>
      <c r="CS1011" s="116"/>
    </row>
    <row r="1012" customFormat="false" ht="10.5" hidden="false" customHeight="false" outlineLevel="0" collapsed="false">
      <c r="F1012" s="116"/>
      <c r="I1012" s="116"/>
      <c r="J1012" s="116"/>
      <c r="K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O1012" s="116"/>
      <c r="CQ1012" s="116"/>
      <c r="CR1012" s="116"/>
      <c r="CS1012" s="116"/>
    </row>
    <row r="1013" customFormat="false" ht="10.5" hidden="false" customHeight="false" outlineLevel="0" collapsed="false">
      <c r="F1013" s="116"/>
      <c r="I1013" s="116"/>
      <c r="J1013" s="116"/>
      <c r="K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O1013" s="116"/>
      <c r="CQ1013" s="116"/>
      <c r="CR1013" s="116"/>
      <c r="CS1013" s="116"/>
    </row>
    <row r="1014" customFormat="false" ht="10.5" hidden="false" customHeight="false" outlineLevel="0" collapsed="false">
      <c r="F1014" s="116"/>
      <c r="I1014" s="116"/>
      <c r="J1014" s="116"/>
      <c r="K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O1014" s="116"/>
      <c r="CQ1014" s="116"/>
      <c r="CR1014" s="116"/>
      <c r="CS1014" s="116"/>
    </row>
    <row r="1015" customFormat="false" ht="10.5" hidden="false" customHeight="false" outlineLevel="0" collapsed="false">
      <c r="F1015" s="116"/>
      <c r="I1015" s="116"/>
      <c r="J1015" s="116"/>
      <c r="K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O1015" s="116"/>
      <c r="CQ1015" s="116"/>
      <c r="CR1015" s="116"/>
      <c r="CS1015" s="116"/>
    </row>
    <row r="1016" customFormat="false" ht="10.5" hidden="false" customHeight="false" outlineLevel="0" collapsed="false">
      <c r="F1016" s="116"/>
      <c r="I1016" s="116"/>
      <c r="J1016" s="116"/>
      <c r="K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O1016" s="116"/>
      <c r="CQ1016" s="116"/>
      <c r="CR1016" s="116"/>
      <c r="CS1016" s="116"/>
    </row>
    <row r="1017" customFormat="false" ht="10.5" hidden="false" customHeight="false" outlineLevel="0" collapsed="false">
      <c r="F1017" s="116"/>
      <c r="I1017" s="116"/>
      <c r="J1017" s="116"/>
      <c r="K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O1017" s="116"/>
      <c r="CQ1017" s="116"/>
      <c r="CR1017" s="116"/>
      <c r="CS1017" s="116"/>
    </row>
    <row r="1018" customFormat="false" ht="10.5" hidden="false" customHeight="false" outlineLevel="0" collapsed="false">
      <c r="F1018" s="116"/>
      <c r="I1018" s="116"/>
      <c r="J1018" s="116"/>
      <c r="K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O1018" s="116"/>
      <c r="CQ1018" s="116"/>
      <c r="CR1018" s="116"/>
      <c r="CS1018" s="116"/>
    </row>
    <row r="1019" customFormat="false" ht="10.5" hidden="false" customHeight="false" outlineLevel="0" collapsed="false">
      <c r="F1019" s="116"/>
      <c r="I1019" s="116"/>
      <c r="J1019" s="116"/>
      <c r="K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O1019" s="116"/>
      <c r="CQ1019" s="116"/>
      <c r="CR1019" s="116"/>
      <c r="CS1019" s="116"/>
    </row>
    <row r="1020" customFormat="false" ht="10.5" hidden="false" customHeight="false" outlineLevel="0" collapsed="false">
      <c r="F1020" s="116"/>
      <c r="I1020" s="116"/>
      <c r="J1020" s="116"/>
      <c r="K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O1020" s="116"/>
      <c r="CQ1020" s="116"/>
      <c r="CR1020" s="116"/>
      <c r="CS1020" s="116"/>
    </row>
    <row r="1021" customFormat="false" ht="10.5" hidden="false" customHeight="false" outlineLevel="0" collapsed="false">
      <c r="F1021" s="116"/>
      <c r="I1021" s="116"/>
      <c r="J1021" s="116"/>
      <c r="K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O1021" s="116"/>
      <c r="CQ1021" s="116"/>
      <c r="CR1021" s="116"/>
      <c r="CS1021" s="116"/>
    </row>
    <row r="1022" customFormat="false" ht="10.5" hidden="false" customHeight="false" outlineLevel="0" collapsed="false">
      <c r="F1022" s="116"/>
      <c r="I1022" s="116"/>
      <c r="J1022" s="116"/>
      <c r="K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O1022" s="116"/>
      <c r="CQ1022" s="116"/>
      <c r="CR1022" s="116"/>
      <c r="CS1022" s="116"/>
    </row>
    <row r="1023" customFormat="false" ht="10.5" hidden="false" customHeight="false" outlineLevel="0" collapsed="false">
      <c r="F1023" s="116"/>
      <c r="I1023" s="116"/>
      <c r="J1023" s="116"/>
      <c r="K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O1023" s="116"/>
      <c r="CQ1023" s="116"/>
      <c r="CR1023" s="116"/>
      <c r="CS1023" s="116"/>
    </row>
    <row r="1024" customFormat="false" ht="10.5" hidden="false" customHeight="false" outlineLevel="0" collapsed="false">
      <c r="F1024" s="116"/>
      <c r="I1024" s="116"/>
      <c r="J1024" s="116"/>
      <c r="K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O1024" s="116"/>
      <c r="CQ1024" s="116"/>
      <c r="CR1024" s="116"/>
      <c r="CS1024" s="116"/>
    </row>
    <row r="1025" customFormat="false" ht="10.5" hidden="false" customHeight="false" outlineLevel="0" collapsed="false">
      <c r="F1025" s="116"/>
      <c r="I1025" s="116"/>
      <c r="J1025" s="116"/>
      <c r="K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O1025" s="116"/>
      <c r="CQ1025" s="116"/>
      <c r="CR1025" s="116"/>
      <c r="CS1025" s="116"/>
    </row>
    <row r="1026" customFormat="false" ht="10.5" hidden="false" customHeight="false" outlineLevel="0" collapsed="false">
      <c r="F1026" s="116"/>
      <c r="I1026" s="116"/>
      <c r="J1026" s="116"/>
      <c r="K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O1026" s="116"/>
      <c r="CQ1026" s="116"/>
      <c r="CR1026" s="116"/>
      <c r="CS1026" s="116"/>
    </row>
    <row r="1027" customFormat="false" ht="10.5" hidden="false" customHeight="false" outlineLevel="0" collapsed="false">
      <c r="F1027" s="116"/>
      <c r="I1027" s="116"/>
      <c r="J1027" s="116"/>
      <c r="K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O1027" s="116"/>
      <c r="CQ1027" s="116"/>
      <c r="CR1027" s="116"/>
      <c r="CS1027" s="116"/>
    </row>
    <row r="1028" customFormat="false" ht="10.5" hidden="false" customHeight="false" outlineLevel="0" collapsed="false">
      <c r="F1028" s="116"/>
      <c r="I1028" s="116"/>
      <c r="J1028" s="116"/>
      <c r="K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O1028" s="116"/>
      <c r="CQ1028" s="116"/>
      <c r="CR1028" s="116"/>
      <c r="CS1028" s="116"/>
    </row>
    <row r="1029" customFormat="false" ht="10.5" hidden="false" customHeight="false" outlineLevel="0" collapsed="false">
      <c r="F1029" s="116"/>
      <c r="I1029" s="116"/>
      <c r="J1029" s="116"/>
      <c r="K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O1029" s="116"/>
      <c r="CQ1029" s="116"/>
      <c r="CR1029" s="116"/>
      <c r="CS1029" s="116"/>
    </row>
    <row r="1030" customFormat="false" ht="10.5" hidden="false" customHeight="false" outlineLevel="0" collapsed="false">
      <c r="F1030" s="116"/>
      <c r="I1030" s="116"/>
      <c r="J1030" s="116"/>
      <c r="K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O1030" s="116"/>
      <c r="CQ1030" s="116"/>
      <c r="CR1030" s="116"/>
      <c r="CS1030" s="116"/>
    </row>
    <row r="1031" customFormat="false" ht="10.5" hidden="false" customHeight="false" outlineLevel="0" collapsed="false">
      <c r="F1031" s="116"/>
      <c r="I1031" s="116"/>
      <c r="J1031" s="116"/>
      <c r="K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O1031" s="116"/>
      <c r="CQ1031" s="116"/>
      <c r="CR1031" s="116"/>
      <c r="CS1031" s="116"/>
    </row>
    <row r="1032" customFormat="false" ht="10.5" hidden="false" customHeight="false" outlineLevel="0" collapsed="false">
      <c r="F1032" s="116"/>
      <c r="I1032" s="116"/>
      <c r="J1032" s="116"/>
      <c r="K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O1032" s="116"/>
      <c r="CQ1032" s="116"/>
      <c r="CR1032" s="116"/>
      <c r="CS1032" s="116"/>
    </row>
    <row r="1033" customFormat="false" ht="10.5" hidden="false" customHeight="false" outlineLevel="0" collapsed="false">
      <c r="F1033" s="116"/>
      <c r="I1033" s="116"/>
      <c r="J1033" s="116"/>
      <c r="K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O1033" s="116"/>
      <c r="CQ1033" s="116"/>
      <c r="CR1033" s="116"/>
      <c r="CS1033" s="116"/>
    </row>
    <row r="1034" customFormat="false" ht="10.5" hidden="false" customHeight="false" outlineLevel="0" collapsed="false">
      <c r="F1034" s="116"/>
      <c r="I1034" s="116"/>
      <c r="J1034" s="116"/>
      <c r="K1034" s="116"/>
      <c r="O1034" s="116"/>
      <c r="P1034" s="116"/>
      <c r="Q1034" s="116"/>
      <c r="R1034" s="116"/>
      <c r="S1034" s="116"/>
      <c r="T1034" s="116"/>
      <c r="U1034" s="116"/>
      <c r="V1034" s="116"/>
      <c r="W1034" s="116"/>
      <c r="X1034" s="116"/>
      <c r="Y1034" s="116"/>
      <c r="Z1034" s="116"/>
      <c r="AA1034" s="116"/>
      <c r="AB1034" s="116"/>
      <c r="AC1034" s="116"/>
      <c r="AD1034" s="116"/>
      <c r="AE1034" s="116"/>
      <c r="AF1034" s="116"/>
      <c r="AG1034" s="116"/>
      <c r="AH1034" s="116"/>
      <c r="AI1034" s="116"/>
      <c r="AJ1034" s="116"/>
      <c r="AK1034" s="116"/>
      <c r="AL1034" s="116"/>
      <c r="AM1034" s="116"/>
      <c r="AN1034" s="116"/>
      <c r="AO1034" s="116"/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6"/>
      <c r="AZ1034" s="116"/>
      <c r="BA1034" s="116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O1034" s="116"/>
      <c r="CQ1034" s="116"/>
      <c r="CR1034" s="116"/>
      <c r="CS1034" s="116"/>
    </row>
    <row r="1035" customFormat="false" ht="10.5" hidden="false" customHeight="false" outlineLevel="0" collapsed="false">
      <c r="F1035" s="116"/>
      <c r="I1035" s="116"/>
      <c r="J1035" s="116"/>
      <c r="K1035" s="116"/>
      <c r="O1035" s="116"/>
      <c r="P1035" s="116"/>
      <c r="Q1035" s="116"/>
      <c r="R1035" s="116"/>
      <c r="S1035" s="116"/>
      <c r="T1035" s="116"/>
      <c r="U1035" s="116"/>
      <c r="V1035" s="116"/>
      <c r="W1035" s="116"/>
      <c r="X1035" s="116"/>
      <c r="Y1035" s="116"/>
      <c r="Z1035" s="116"/>
      <c r="AA1035" s="116"/>
      <c r="AB1035" s="116"/>
      <c r="AC1035" s="116"/>
      <c r="AD1035" s="116"/>
      <c r="AE1035" s="116"/>
      <c r="AF1035" s="116"/>
      <c r="AG1035" s="116"/>
      <c r="AH1035" s="116"/>
      <c r="AI1035" s="116"/>
      <c r="AJ1035" s="116"/>
      <c r="AK1035" s="116"/>
      <c r="AL1035" s="116"/>
      <c r="AM1035" s="116"/>
      <c r="AN1035" s="116"/>
      <c r="AO1035" s="116"/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6"/>
      <c r="AZ1035" s="116"/>
      <c r="BA1035" s="116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O1035" s="116"/>
      <c r="CQ1035" s="116"/>
      <c r="CR1035" s="116"/>
      <c r="CS1035" s="116"/>
    </row>
    <row r="1036" customFormat="false" ht="10.5" hidden="false" customHeight="false" outlineLevel="0" collapsed="false">
      <c r="F1036" s="116"/>
      <c r="I1036" s="116"/>
      <c r="J1036" s="116"/>
      <c r="K1036" s="116"/>
      <c r="O1036" s="116"/>
      <c r="P1036" s="116"/>
      <c r="Q1036" s="116"/>
      <c r="R1036" s="116"/>
      <c r="S1036" s="116"/>
      <c r="T1036" s="116"/>
      <c r="U1036" s="116"/>
      <c r="V1036" s="116"/>
      <c r="W1036" s="116"/>
      <c r="X1036" s="116"/>
      <c r="Y1036" s="116"/>
      <c r="Z1036" s="116"/>
      <c r="AA1036" s="116"/>
      <c r="AB1036" s="116"/>
      <c r="AC1036" s="116"/>
      <c r="AD1036" s="116"/>
      <c r="AE1036" s="116"/>
      <c r="AF1036" s="116"/>
      <c r="AG1036" s="116"/>
      <c r="AH1036" s="116"/>
      <c r="AI1036" s="116"/>
      <c r="AJ1036" s="116"/>
      <c r="AK1036" s="116"/>
      <c r="AL1036" s="116"/>
      <c r="AM1036" s="116"/>
      <c r="AN1036" s="116"/>
      <c r="AO1036" s="116"/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6"/>
      <c r="AZ1036" s="116"/>
      <c r="BA1036" s="116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O1036" s="116"/>
      <c r="CQ1036" s="116"/>
      <c r="CR1036" s="116"/>
      <c r="CS1036" s="116"/>
    </row>
    <row r="1037" customFormat="false" ht="10.5" hidden="false" customHeight="false" outlineLevel="0" collapsed="false">
      <c r="F1037" s="116"/>
      <c r="I1037" s="116"/>
      <c r="J1037" s="116"/>
      <c r="K1037" s="116"/>
      <c r="O1037" s="116"/>
      <c r="P1037" s="116"/>
      <c r="Q1037" s="116"/>
      <c r="R1037" s="116"/>
      <c r="S1037" s="116"/>
      <c r="T1037" s="116"/>
      <c r="U1037" s="116"/>
      <c r="V1037" s="116"/>
      <c r="W1037" s="116"/>
      <c r="X1037" s="116"/>
      <c r="Y1037" s="116"/>
      <c r="Z1037" s="116"/>
      <c r="AA1037" s="116"/>
      <c r="AB1037" s="116"/>
      <c r="AC1037" s="116"/>
      <c r="AD1037" s="116"/>
      <c r="AE1037" s="116"/>
      <c r="AF1037" s="116"/>
      <c r="AG1037" s="116"/>
      <c r="AH1037" s="116"/>
      <c r="AI1037" s="116"/>
      <c r="AJ1037" s="116"/>
      <c r="AK1037" s="116"/>
      <c r="AL1037" s="116"/>
      <c r="AM1037" s="116"/>
      <c r="AN1037" s="116"/>
      <c r="AO1037" s="116"/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6"/>
      <c r="AZ1037" s="116"/>
      <c r="BA1037" s="116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O1037" s="116"/>
      <c r="CQ1037" s="116"/>
      <c r="CR1037" s="116"/>
      <c r="CS1037" s="116"/>
    </row>
    <row r="1038" customFormat="false" ht="10.5" hidden="false" customHeight="false" outlineLevel="0" collapsed="false">
      <c r="F1038" s="116"/>
      <c r="I1038" s="116"/>
      <c r="J1038" s="116"/>
      <c r="K1038" s="116"/>
      <c r="O1038" s="116"/>
      <c r="P1038" s="116"/>
      <c r="Q1038" s="116"/>
      <c r="R1038" s="116"/>
      <c r="S1038" s="116"/>
      <c r="T1038" s="116"/>
      <c r="U1038" s="116"/>
      <c r="V1038" s="116"/>
      <c r="W1038" s="116"/>
      <c r="X1038" s="116"/>
      <c r="Y1038" s="116"/>
      <c r="Z1038" s="116"/>
      <c r="AA1038" s="116"/>
      <c r="AB1038" s="116"/>
      <c r="AC1038" s="116"/>
      <c r="AD1038" s="116"/>
      <c r="AE1038" s="116"/>
      <c r="AF1038" s="116"/>
      <c r="AG1038" s="116"/>
      <c r="AH1038" s="116"/>
      <c r="AI1038" s="116"/>
      <c r="AJ1038" s="116"/>
      <c r="AK1038" s="116"/>
      <c r="AL1038" s="116"/>
      <c r="AM1038" s="116"/>
      <c r="AN1038" s="116"/>
      <c r="AO1038" s="116"/>
      <c r="AP1038" s="116"/>
      <c r="AQ1038" s="116"/>
      <c r="AR1038" s="116"/>
      <c r="AS1038" s="116"/>
      <c r="AT1038" s="116"/>
      <c r="AU1038" s="116"/>
      <c r="AV1038" s="116"/>
      <c r="AW1038" s="116"/>
      <c r="AX1038" s="116"/>
      <c r="AY1038" s="116"/>
      <c r="AZ1038" s="116"/>
      <c r="BA1038" s="116"/>
      <c r="BB1038" s="116"/>
      <c r="BC1038" s="116"/>
      <c r="BD1038" s="116"/>
      <c r="BE1038" s="116"/>
      <c r="BF1038" s="116"/>
      <c r="BG1038" s="116"/>
      <c r="BH1038" s="116"/>
      <c r="BI1038" s="116"/>
      <c r="BJ1038" s="116"/>
      <c r="BK1038" s="116"/>
      <c r="BL1038" s="116"/>
      <c r="BM1038" s="116"/>
      <c r="BN1038" s="116"/>
      <c r="BO1038" s="116"/>
      <c r="BP1038" s="116"/>
      <c r="BQ1038" s="116"/>
      <c r="BR1038" s="116"/>
      <c r="BS1038" s="116"/>
      <c r="BT1038" s="116"/>
      <c r="BU1038" s="116"/>
      <c r="BV1038" s="116"/>
      <c r="BW1038" s="116"/>
      <c r="BX1038" s="116"/>
      <c r="BY1038" s="116"/>
      <c r="BZ1038" s="116"/>
      <c r="CA1038" s="116"/>
      <c r="CB1038" s="116"/>
      <c r="CC1038" s="116"/>
      <c r="CO1038" s="116"/>
      <c r="CQ1038" s="116"/>
      <c r="CR1038" s="116"/>
      <c r="CS1038" s="116"/>
    </row>
    <row r="1039" customFormat="false" ht="10.5" hidden="false" customHeight="false" outlineLevel="0" collapsed="false">
      <c r="F1039" s="116"/>
      <c r="I1039" s="116"/>
      <c r="J1039" s="116"/>
      <c r="K1039" s="116"/>
      <c r="O1039" s="116"/>
      <c r="P1039" s="116"/>
      <c r="Q1039" s="116"/>
      <c r="R1039" s="116"/>
      <c r="S1039" s="116"/>
      <c r="T1039" s="116"/>
      <c r="U1039" s="116"/>
      <c r="V1039" s="116"/>
      <c r="W1039" s="116"/>
      <c r="X1039" s="116"/>
      <c r="Y1039" s="116"/>
      <c r="Z1039" s="116"/>
      <c r="AA1039" s="116"/>
      <c r="AB1039" s="116"/>
      <c r="AC1039" s="116"/>
      <c r="AD1039" s="116"/>
      <c r="AE1039" s="116"/>
      <c r="AF1039" s="116"/>
      <c r="AG1039" s="116"/>
      <c r="AH1039" s="116"/>
      <c r="AI1039" s="116"/>
      <c r="AJ1039" s="116"/>
      <c r="AK1039" s="116"/>
      <c r="AL1039" s="116"/>
      <c r="AM1039" s="116"/>
      <c r="AN1039" s="116"/>
      <c r="AO1039" s="116"/>
      <c r="AP1039" s="116"/>
      <c r="AQ1039" s="116"/>
      <c r="AR1039" s="116"/>
      <c r="AS1039" s="116"/>
      <c r="AT1039" s="116"/>
      <c r="AU1039" s="116"/>
      <c r="AV1039" s="116"/>
      <c r="AW1039" s="116"/>
      <c r="AX1039" s="116"/>
      <c r="AY1039" s="116"/>
      <c r="AZ1039" s="116"/>
      <c r="BA1039" s="116"/>
      <c r="BB1039" s="116"/>
      <c r="BC1039" s="116"/>
      <c r="BD1039" s="116"/>
      <c r="BE1039" s="116"/>
      <c r="BF1039" s="116"/>
      <c r="BG1039" s="116"/>
      <c r="BH1039" s="116"/>
      <c r="BI1039" s="116"/>
      <c r="BJ1039" s="116"/>
      <c r="BK1039" s="116"/>
      <c r="BL1039" s="116"/>
      <c r="BM1039" s="116"/>
      <c r="BN1039" s="116"/>
      <c r="BO1039" s="116"/>
      <c r="BP1039" s="116"/>
      <c r="BQ1039" s="116"/>
      <c r="BR1039" s="116"/>
      <c r="BS1039" s="116"/>
      <c r="BT1039" s="116"/>
      <c r="BU1039" s="116"/>
      <c r="BV1039" s="116"/>
      <c r="BW1039" s="116"/>
      <c r="BX1039" s="116"/>
      <c r="BY1039" s="116"/>
      <c r="BZ1039" s="116"/>
      <c r="CA1039" s="116"/>
      <c r="CB1039" s="116"/>
      <c r="CC1039" s="116"/>
      <c r="CO1039" s="116"/>
      <c r="CQ1039" s="116"/>
      <c r="CR1039" s="116"/>
      <c r="CS1039" s="116"/>
    </row>
    <row r="1040" customFormat="false" ht="10.5" hidden="false" customHeight="false" outlineLevel="0" collapsed="false">
      <c r="F1040" s="116"/>
      <c r="I1040" s="116"/>
      <c r="J1040" s="116"/>
      <c r="K1040" s="116"/>
      <c r="O1040" s="116"/>
      <c r="P1040" s="116"/>
      <c r="Q1040" s="116"/>
      <c r="R1040" s="116"/>
      <c r="S1040" s="116"/>
      <c r="T1040" s="116"/>
      <c r="U1040" s="116"/>
      <c r="V1040" s="116"/>
      <c r="W1040" s="116"/>
      <c r="X1040" s="116"/>
      <c r="Y1040" s="116"/>
      <c r="Z1040" s="116"/>
      <c r="AA1040" s="116"/>
      <c r="AB1040" s="116"/>
      <c r="AC1040" s="116"/>
      <c r="AD1040" s="116"/>
      <c r="AE1040" s="116"/>
      <c r="AF1040" s="116"/>
      <c r="AG1040" s="116"/>
      <c r="AH1040" s="116"/>
      <c r="AI1040" s="116"/>
      <c r="AJ1040" s="116"/>
      <c r="AK1040" s="116"/>
      <c r="AL1040" s="116"/>
      <c r="AM1040" s="116"/>
      <c r="AN1040" s="116"/>
      <c r="AO1040" s="116"/>
      <c r="AP1040" s="116"/>
      <c r="AQ1040" s="116"/>
      <c r="AR1040" s="116"/>
      <c r="AS1040" s="116"/>
      <c r="AT1040" s="116"/>
      <c r="AU1040" s="116"/>
      <c r="AV1040" s="116"/>
      <c r="AW1040" s="116"/>
      <c r="AX1040" s="116"/>
      <c r="AY1040" s="116"/>
      <c r="AZ1040" s="116"/>
      <c r="BA1040" s="116"/>
      <c r="BB1040" s="116"/>
      <c r="BC1040" s="116"/>
      <c r="BD1040" s="116"/>
      <c r="BE1040" s="116"/>
      <c r="BF1040" s="116"/>
      <c r="BG1040" s="116"/>
      <c r="BH1040" s="116"/>
      <c r="BI1040" s="116"/>
      <c r="BJ1040" s="116"/>
      <c r="BK1040" s="116"/>
      <c r="BL1040" s="116"/>
      <c r="BM1040" s="116"/>
      <c r="BN1040" s="116"/>
      <c r="BO1040" s="116"/>
      <c r="BP1040" s="116"/>
      <c r="BQ1040" s="116"/>
      <c r="BR1040" s="116"/>
      <c r="BS1040" s="116"/>
      <c r="BT1040" s="116"/>
      <c r="BU1040" s="116"/>
      <c r="BV1040" s="116"/>
      <c r="BW1040" s="116"/>
      <c r="BX1040" s="116"/>
      <c r="BY1040" s="116"/>
      <c r="BZ1040" s="116"/>
      <c r="CA1040" s="116"/>
      <c r="CB1040" s="116"/>
      <c r="CC1040" s="116"/>
      <c r="CO1040" s="116"/>
      <c r="CQ1040" s="116"/>
      <c r="CR1040" s="116"/>
      <c r="CS1040" s="116"/>
    </row>
    <row r="1041" customFormat="false" ht="10.5" hidden="false" customHeight="false" outlineLevel="0" collapsed="false">
      <c r="F1041" s="116"/>
      <c r="I1041" s="116"/>
      <c r="J1041" s="116"/>
      <c r="K1041" s="116"/>
      <c r="O1041" s="116"/>
      <c r="P1041" s="116"/>
      <c r="Q1041" s="116"/>
      <c r="R1041" s="116"/>
      <c r="S1041" s="116"/>
      <c r="T1041" s="116"/>
      <c r="U1041" s="116"/>
      <c r="V1041" s="116"/>
      <c r="W1041" s="116"/>
      <c r="X1041" s="116"/>
      <c r="Y1041" s="116"/>
      <c r="Z1041" s="116"/>
      <c r="AA1041" s="116"/>
      <c r="AB1041" s="116"/>
      <c r="AC1041" s="116"/>
      <c r="AD1041" s="116"/>
      <c r="AE1041" s="116"/>
      <c r="AF1041" s="116"/>
      <c r="AG1041" s="116"/>
      <c r="AH1041" s="116"/>
      <c r="AI1041" s="116"/>
      <c r="AJ1041" s="116"/>
      <c r="AK1041" s="116"/>
      <c r="AL1041" s="116"/>
      <c r="AM1041" s="116"/>
      <c r="AN1041" s="116"/>
      <c r="AO1041" s="116"/>
      <c r="AP1041" s="116"/>
      <c r="AQ1041" s="116"/>
      <c r="AR1041" s="116"/>
      <c r="AS1041" s="116"/>
      <c r="AT1041" s="116"/>
      <c r="AU1041" s="116"/>
      <c r="AV1041" s="116"/>
      <c r="AW1041" s="116"/>
      <c r="AX1041" s="116"/>
      <c r="AY1041" s="116"/>
      <c r="AZ1041" s="116"/>
      <c r="BA1041" s="116"/>
      <c r="BB1041" s="116"/>
      <c r="BC1041" s="116"/>
      <c r="BD1041" s="116"/>
      <c r="BE1041" s="116"/>
      <c r="BF1041" s="116"/>
      <c r="BG1041" s="116"/>
      <c r="BH1041" s="116"/>
      <c r="BI1041" s="116"/>
      <c r="BJ1041" s="116"/>
      <c r="BK1041" s="116"/>
      <c r="BL1041" s="116"/>
      <c r="BM1041" s="116"/>
      <c r="BN1041" s="116"/>
      <c r="BO1041" s="116"/>
      <c r="BP1041" s="116"/>
      <c r="BQ1041" s="116"/>
      <c r="BR1041" s="116"/>
      <c r="BS1041" s="116"/>
      <c r="BT1041" s="116"/>
      <c r="BU1041" s="116"/>
      <c r="BV1041" s="116"/>
      <c r="BW1041" s="116"/>
      <c r="BX1041" s="116"/>
      <c r="BY1041" s="116"/>
      <c r="BZ1041" s="116"/>
      <c r="CA1041" s="116"/>
      <c r="CB1041" s="116"/>
      <c r="CC1041" s="116"/>
      <c r="CO1041" s="116"/>
      <c r="CQ1041" s="116"/>
      <c r="CR1041" s="116"/>
      <c r="CS1041" s="116"/>
    </row>
    <row r="1042" customFormat="false" ht="10.5" hidden="false" customHeight="false" outlineLevel="0" collapsed="false">
      <c r="F1042" s="116"/>
      <c r="I1042" s="116"/>
      <c r="J1042" s="116"/>
      <c r="K1042" s="116"/>
      <c r="O1042" s="116"/>
      <c r="P1042" s="116"/>
      <c r="Q1042" s="116"/>
      <c r="R1042" s="116"/>
      <c r="S1042" s="116"/>
      <c r="T1042" s="116"/>
      <c r="U1042" s="116"/>
      <c r="V1042" s="116"/>
      <c r="W1042" s="116"/>
      <c r="X1042" s="116"/>
      <c r="Y1042" s="116"/>
      <c r="Z1042" s="116"/>
      <c r="AA1042" s="116"/>
      <c r="AB1042" s="116"/>
      <c r="AC1042" s="116"/>
      <c r="AD1042" s="116"/>
      <c r="AE1042" s="116"/>
      <c r="AF1042" s="116"/>
      <c r="AG1042" s="116"/>
      <c r="AH1042" s="116"/>
      <c r="AI1042" s="116"/>
      <c r="AJ1042" s="116"/>
      <c r="AK1042" s="116"/>
      <c r="AL1042" s="116"/>
      <c r="AM1042" s="116"/>
      <c r="AN1042" s="116"/>
      <c r="AO1042" s="116"/>
      <c r="AP1042" s="116"/>
      <c r="AQ1042" s="116"/>
      <c r="AR1042" s="116"/>
      <c r="AS1042" s="116"/>
      <c r="AT1042" s="116"/>
      <c r="AU1042" s="116"/>
      <c r="AV1042" s="116"/>
      <c r="AW1042" s="116"/>
      <c r="AX1042" s="116"/>
      <c r="AY1042" s="116"/>
      <c r="AZ1042" s="116"/>
      <c r="BA1042" s="116"/>
      <c r="BB1042" s="116"/>
      <c r="BC1042" s="116"/>
      <c r="BD1042" s="116"/>
      <c r="BE1042" s="116"/>
      <c r="BF1042" s="116"/>
      <c r="BG1042" s="116"/>
      <c r="BH1042" s="116"/>
      <c r="BI1042" s="116"/>
      <c r="BJ1042" s="116"/>
      <c r="BK1042" s="116"/>
      <c r="BL1042" s="116"/>
      <c r="BM1042" s="116"/>
      <c r="BN1042" s="116"/>
      <c r="BO1042" s="116"/>
      <c r="BP1042" s="116"/>
      <c r="BQ1042" s="116"/>
      <c r="BR1042" s="116"/>
      <c r="BS1042" s="116"/>
      <c r="BT1042" s="116"/>
      <c r="BU1042" s="116"/>
      <c r="BV1042" s="116"/>
      <c r="BW1042" s="116"/>
      <c r="BX1042" s="116"/>
      <c r="BY1042" s="116"/>
      <c r="BZ1042" s="116"/>
      <c r="CA1042" s="116"/>
      <c r="CB1042" s="116"/>
      <c r="CC1042" s="116"/>
      <c r="CO1042" s="116"/>
      <c r="CQ1042" s="116"/>
      <c r="CR1042" s="116"/>
      <c r="CS1042" s="116"/>
    </row>
    <row r="1043" customFormat="false" ht="10.5" hidden="false" customHeight="false" outlineLevel="0" collapsed="false">
      <c r="F1043" s="116"/>
      <c r="I1043" s="116"/>
      <c r="J1043" s="116"/>
      <c r="K1043" s="116"/>
      <c r="O1043" s="116"/>
      <c r="P1043" s="116"/>
      <c r="Q1043" s="116"/>
      <c r="R1043" s="116"/>
      <c r="S1043" s="116"/>
      <c r="T1043" s="116"/>
      <c r="U1043" s="116"/>
      <c r="V1043" s="116"/>
      <c r="W1043" s="116"/>
      <c r="X1043" s="116"/>
      <c r="Y1043" s="116"/>
      <c r="Z1043" s="116"/>
      <c r="AA1043" s="116"/>
      <c r="AB1043" s="116"/>
      <c r="AC1043" s="116"/>
      <c r="AD1043" s="116"/>
      <c r="AE1043" s="116"/>
      <c r="AF1043" s="116"/>
      <c r="AG1043" s="116"/>
      <c r="AH1043" s="116"/>
      <c r="AI1043" s="116"/>
      <c r="AJ1043" s="116"/>
      <c r="AK1043" s="116"/>
      <c r="AL1043" s="116"/>
      <c r="AM1043" s="116"/>
      <c r="AN1043" s="116"/>
      <c r="AO1043" s="116"/>
      <c r="AP1043" s="116"/>
      <c r="AQ1043" s="116"/>
      <c r="AR1043" s="116"/>
      <c r="AS1043" s="116"/>
      <c r="AT1043" s="116"/>
      <c r="AU1043" s="116"/>
      <c r="AV1043" s="116"/>
      <c r="AW1043" s="116"/>
      <c r="AX1043" s="116"/>
      <c r="AY1043" s="116"/>
      <c r="AZ1043" s="116"/>
      <c r="BA1043" s="116"/>
      <c r="BB1043" s="116"/>
      <c r="BC1043" s="116"/>
      <c r="BD1043" s="116"/>
      <c r="BE1043" s="116"/>
      <c r="BF1043" s="116"/>
      <c r="BG1043" s="116"/>
      <c r="BH1043" s="116"/>
      <c r="BI1043" s="116"/>
      <c r="BJ1043" s="116"/>
      <c r="BK1043" s="116"/>
      <c r="BL1043" s="116"/>
      <c r="BM1043" s="116"/>
      <c r="BN1043" s="116"/>
      <c r="BO1043" s="116"/>
      <c r="BP1043" s="116"/>
      <c r="BQ1043" s="116"/>
      <c r="BR1043" s="116"/>
      <c r="BS1043" s="116"/>
      <c r="BT1043" s="116"/>
      <c r="BU1043" s="116"/>
      <c r="BV1043" s="116"/>
      <c r="BW1043" s="116"/>
      <c r="BX1043" s="116"/>
      <c r="BY1043" s="116"/>
      <c r="BZ1043" s="116"/>
      <c r="CA1043" s="116"/>
      <c r="CB1043" s="116"/>
      <c r="CC1043" s="116"/>
      <c r="CO1043" s="116"/>
      <c r="CQ1043" s="116"/>
      <c r="CR1043" s="116"/>
      <c r="CS1043" s="116"/>
    </row>
    <row r="1044" customFormat="false" ht="10.5" hidden="false" customHeight="false" outlineLevel="0" collapsed="false">
      <c r="F1044" s="116"/>
      <c r="I1044" s="116"/>
      <c r="J1044" s="116"/>
      <c r="K1044" s="116"/>
      <c r="O1044" s="116"/>
      <c r="P1044" s="116"/>
      <c r="Q1044" s="116"/>
      <c r="R1044" s="116"/>
      <c r="S1044" s="116"/>
      <c r="T1044" s="116"/>
      <c r="U1044" s="116"/>
      <c r="V1044" s="116"/>
      <c r="W1044" s="116"/>
      <c r="X1044" s="116"/>
      <c r="Y1044" s="116"/>
      <c r="Z1044" s="116"/>
      <c r="AA1044" s="116"/>
      <c r="AB1044" s="116"/>
      <c r="AC1044" s="116"/>
      <c r="AD1044" s="116"/>
      <c r="AE1044" s="116"/>
      <c r="AF1044" s="116"/>
      <c r="AG1044" s="116"/>
      <c r="AH1044" s="116"/>
      <c r="AI1044" s="116"/>
      <c r="AJ1044" s="116"/>
      <c r="AK1044" s="116"/>
      <c r="AL1044" s="116"/>
      <c r="AM1044" s="116"/>
      <c r="AN1044" s="116"/>
      <c r="AO1044" s="116"/>
      <c r="AP1044" s="116"/>
      <c r="AQ1044" s="116"/>
      <c r="AR1044" s="116"/>
      <c r="AS1044" s="116"/>
      <c r="AT1044" s="116"/>
      <c r="AU1044" s="116"/>
      <c r="AV1044" s="116"/>
      <c r="AW1044" s="116"/>
      <c r="AX1044" s="116"/>
      <c r="AY1044" s="116"/>
      <c r="AZ1044" s="116"/>
      <c r="BA1044" s="116"/>
      <c r="BB1044" s="116"/>
      <c r="BC1044" s="116"/>
      <c r="BD1044" s="116"/>
      <c r="BE1044" s="116"/>
      <c r="BF1044" s="116"/>
      <c r="BG1044" s="116"/>
      <c r="BH1044" s="116"/>
      <c r="BI1044" s="116"/>
      <c r="BJ1044" s="116"/>
      <c r="BK1044" s="116"/>
      <c r="BL1044" s="116"/>
      <c r="BM1044" s="116"/>
      <c r="BN1044" s="116"/>
      <c r="BO1044" s="116"/>
      <c r="BP1044" s="116"/>
      <c r="BQ1044" s="116"/>
      <c r="BR1044" s="116"/>
      <c r="BS1044" s="116"/>
      <c r="BT1044" s="116"/>
      <c r="BU1044" s="116"/>
      <c r="BV1044" s="116"/>
      <c r="BW1044" s="116"/>
      <c r="BX1044" s="116"/>
      <c r="BY1044" s="116"/>
      <c r="BZ1044" s="116"/>
      <c r="CA1044" s="116"/>
      <c r="CB1044" s="116"/>
      <c r="CC1044" s="116"/>
      <c r="CO1044" s="116"/>
      <c r="CQ1044" s="116"/>
      <c r="CR1044" s="116"/>
      <c r="CS1044" s="116"/>
    </row>
    <row r="1045" customFormat="false" ht="10.5" hidden="false" customHeight="false" outlineLevel="0" collapsed="false">
      <c r="F1045" s="116"/>
      <c r="I1045" s="116"/>
      <c r="J1045" s="116"/>
      <c r="K1045" s="116"/>
      <c r="O1045" s="116"/>
      <c r="P1045" s="116"/>
      <c r="Q1045" s="116"/>
      <c r="R1045" s="116"/>
      <c r="S1045" s="116"/>
      <c r="T1045" s="116"/>
      <c r="U1045" s="116"/>
      <c r="V1045" s="116"/>
      <c r="W1045" s="116"/>
      <c r="X1045" s="116"/>
      <c r="Y1045" s="116"/>
      <c r="Z1045" s="116"/>
      <c r="AA1045" s="116"/>
      <c r="AB1045" s="116"/>
      <c r="AC1045" s="116"/>
      <c r="AD1045" s="116"/>
      <c r="AE1045" s="116"/>
      <c r="AF1045" s="116"/>
      <c r="AG1045" s="116"/>
      <c r="AH1045" s="116"/>
      <c r="AI1045" s="116"/>
      <c r="AJ1045" s="116"/>
      <c r="AK1045" s="116"/>
      <c r="AL1045" s="116"/>
      <c r="AM1045" s="116"/>
      <c r="AN1045" s="116"/>
      <c r="AO1045" s="116"/>
      <c r="AP1045" s="116"/>
      <c r="AQ1045" s="116"/>
      <c r="AR1045" s="116"/>
      <c r="AS1045" s="116"/>
      <c r="AT1045" s="116"/>
      <c r="AU1045" s="116"/>
      <c r="AV1045" s="116"/>
      <c r="AW1045" s="116"/>
      <c r="AX1045" s="116"/>
      <c r="AY1045" s="116"/>
      <c r="AZ1045" s="116"/>
      <c r="BA1045" s="116"/>
      <c r="BB1045" s="116"/>
      <c r="BC1045" s="116"/>
      <c r="BD1045" s="116"/>
      <c r="BE1045" s="116"/>
      <c r="BF1045" s="116"/>
      <c r="BG1045" s="116"/>
      <c r="BH1045" s="116"/>
      <c r="BI1045" s="116"/>
      <c r="BJ1045" s="116"/>
      <c r="BK1045" s="116"/>
      <c r="BL1045" s="116"/>
      <c r="BM1045" s="116"/>
      <c r="BN1045" s="116"/>
      <c r="BO1045" s="116"/>
      <c r="BP1045" s="116"/>
      <c r="BQ1045" s="116"/>
      <c r="BR1045" s="116"/>
      <c r="BS1045" s="116"/>
      <c r="BT1045" s="116"/>
      <c r="BU1045" s="116"/>
      <c r="BV1045" s="116"/>
      <c r="BW1045" s="116"/>
      <c r="BX1045" s="116"/>
      <c r="BY1045" s="116"/>
      <c r="BZ1045" s="116"/>
      <c r="CA1045" s="116"/>
      <c r="CB1045" s="116"/>
      <c r="CC1045" s="116"/>
      <c r="CO1045" s="116"/>
      <c r="CQ1045" s="116"/>
      <c r="CR1045" s="116"/>
      <c r="CS1045" s="116"/>
    </row>
    <row r="1046" customFormat="false" ht="10.5" hidden="false" customHeight="false" outlineLevel="0" collapsed="false">
      <c r="F1046" s="116"/>
      <c r="I1046" s="116"/>
      <c r="J1046" s="116"/>
      <c r="K1046" s="116"/>
      <c r="O1046" s="116"/>
      <c r="P1046" s="116"/>
      <c r="Q1046" s="116"/>
      <c r="R1046" s="116"/>
      <c r="S1046" s="116"/>
      <c r="T1046" s="116"/>
      <c r="U1046" s="116"/>
      <c r="V1046" s="116"/>
      <c r="W1046" s="116"/>
      <c r="X1046" s="116"/>
      <c r="Y1046" s="116"/>
      <c r="Z1046" s="116"/>
      <c r="AA1046" s="116"/>
      <c r="AB1046" s="116"/>
      <c r="AC1046" s="116"/>
      <c r="AD1046" s="116"/>
      <c r="AE1046" s="116"/>
      <c r="AF1046" s="116"/>
      <c r="AG1046" s="116"/>
      <c r="AH1046" s="116"/>
      <c r="AI1046" s="116"/>
      <c r="AJ1046" s="116"/>
      <c r="AK1046" s="116"/>
      <c r="AL1046" s="116"/>
      <c r="AM1046" s="116"/>
      <c r="AN1046" s="116"/>
      <c r="AO1046" s="116"/>
      <c r="AP1046" s="116"/>
      <c r="AQ1046" s="116"/>
      <c r="AR1046" s="116"/>
      <c r="AS1046" s="116"/>
      <c r="AT1046" s="116"/>
      <c r="AU1046" s="116"/>
      <c r="AV1046" s="116"/>
      <c r="AW1046" s="116"/>
      <c r="AX1046" s="116"/>
      <c r="AY1046" s="116"/>
      <c r="AZ1046" s="116"/>
      <c r="BA1046" s="116"/>
      <c r="BB1046" s="116"/>
      <c r="BC1046" s="116"/>
      <c r="BD1046" s="116"/>
      <c r="BE1046" s="116"/>
      <c r="BF1046" s="116"/>
      <c r="BG1046" s="116"/>
      <c r="BH1046" s="116"/>
      <c r="BI1046" s="116"/>
      <c r="BJ1046" s="116"/>
      <c r="BK1046" s="116"/>
      <c r="BL1046" s="116"/>
      <c r="BM1046" s="116"/>
      <c r="BN1046" s="116"/>
      <c r="BO1046" s="116"/>
      <c r="BP1046" s="116"/>
      <c r="BQ1046" s="116"/>
      <c r="BR1046" s="116"/>
      <c r="BS1046" s="116"/>
      <c r="BT1046" s="116"/>
      <c r="BU1046" s="116"/>
      <c r="BV1046" s="116"/>
      <c r="BW1046" s="116"/>
      <c r="BX1046" s="116"/>
      <c r="BY1046" s="116"/>
      <c r="BZ1046" s="116"/>
      <c r="CA1046" s="116"/>
      <c r="CB1046" s="116"/>
      <c r="CC1046" s="116"/>
      <c r="CO1046" s="116"/>
      <c r="CQ1046" s="116"/>
      <c r="CR1046" s="116"/>
      <c r="CS1046" s="116"/>
    </row>
    <row r="1047" customFormat="false" ht="10.5" hidden="false" customHeight="false" outlineLevel="0" collapsed="false">
      <c r="F1047" s="116"/>
      <c r="I1047" s="116"/>
      <c r="J1047" s="116"/>
      <c r="K1047" s="116"/>
      <c r="O1047" s="116"/>
      <c r="P1047" s="116"/>
      <c r="Q1047" s="116"/>
      <c r="R1047" s="116"/>
      <c r="S1047" s="116"/>
      <c r="T1047" s="116"/>
      <c r="U1047" s="116"/>
      <c r="V1047" s="116"/>
      <c r="W1047" s="116"/>
      <c r="X1047" s="116"/>
      <c r="Y1047" s="116"/>
      <c r="Z1047" s="116"/>
      <c r="AA1047" s="116"/>
      <c r="AB1047" s="116"/>
      <c r="AC1047" s="116"/>
      <c r="AD1047" s="116"/>
      <c r="AE1047" s="116"/>
      <c r="AF1047" s="116"/>
      <c r="AG1047" s="116"/>
      <c r="AH1047" s="116"/>
      <c r="AI1047" s="116"/>
      <c r="AJ1047" s="116"/>
      <c r="AK1047" s="116"/>
      <c r="AL1047" s="116"/>
      <c r="AM1047" s="116"/>
      <c r="AN1047" s="116"/>
      <c r="AO1047" s="116"/>
      <c r="AP1047" s="116"/>
      <c r="AQ1047" s="116"/>
      <c r="AR1047" s="116"/>
      <c r="AS1047" s="116"/>
      <c r="AT1047" s="116"/>
      <c r="AU1047" s="116"/>
      <c r="AV1047" s="116"/>
      <c r="AW1047" s="116"/>
      <c r="AX1047" s="116"/>
      <c r="AY1047" s="116"/>
      <c r="AZ1047" s="116"/>
      <c r="BA1047" s="116"/>
      <c r="BB1047" s="116"/>
      <c r="BC1047" s="116"/>
      <c r="BD1047" s="116"/>
      <c r="BE1047" s="116"/>
      <c r="BF1047" s="116"/>
      <c r="BG1047" s="116"/>
      <c r="BH1047" s="116"/>
      <c r="BI1047" s="116"/>
      <c r="BJ1047" s="116"/>
      <c r="BK1047" s="116"/>
      <c r="BL1047" s="116"/>
      <c r="BM1047" s="116"/>
      <c r="BN1047" s="116"/>
      <c r="BO1047" s="116"/>
      <c r="BP1047" s="116"/>
      <c r="BQ1047" s="116"/>
      <c r="BR1047" s="116"/>
      <c r="BS1047" s="116"/>
      <c r="BT1047" s="116"/>
      <c r="BU1047" s="116"/>
      <c r="BV1047" s="116"/>
      <c r="BW1047" s="116"/>
      <c r="BX1047" s="116"/>
      <c r="BY1047" s="116"/>
      <c r="BZ1047" s="116"/>
      <c r="CA1047" s="116"/>
      <c r="CB1047" s="116"/>
      <c r="CC1047" s="116"/>
      <c r="CO1047" s="116"/>
      <c r="CQ1047" s="116"/>
      <c r="CR1047" s="116"/>
      <c r="CS1047" s="116"/>
    </row>
    <row r="1048" customFormat="false" ht="10.5" hidden="false" customHeight="false" outlineLevel="0" collapsed="false">
      <c r="F1048" s="116"/>
      <c r="I1048" s="116"/>
      <c r="J1048" s="116"/>
      <c r="K1048" s="116"/>
      <c r="O1048" s="116"/>
      <c r="P1048" s="116"/>
      <c r="Q1048" s="116"/>
      <c r="R1048" s="116"/>
      <c r="S1048" s="116"/>
      <c r="T1048" s="116"/>
      <c r="U1048" s="116"/>
      <c r="V1048" s="116"/>
      <c r="W1048" s="116"/>
      <c r="X1048" s="116"/>
      <c r="Y1048" s="116"/>
      <c r="Z1048" s="116"/>
      <c r="AA1048" s="116"/>
      <c r="AB1048" s="116"/>
      <c r="AC1048" s="116"/>
      <c r="AD1048" s="116"/>
      <c r="AE1048" s="116"/>
      <c r="AF1048" s="116"/>
      <c r="AG1048" s="116"/>
      <c r="AH1048" s="116"/>
      <c r="AI1048" s="116"/>
      <c r="AJ1048" s="116"/>
      <c r="AK1048" s="116"/>
      <c r="AL1048" s="116"/>
      <c r="AM1048" s="116"/>
      <c r="AN1048" s="116"/>
      <c r="AO1048" s="116"/>
      <c r="AP1048" s="116"/>
      <c r="AQ1048" s="116"/>
      <c r="AR1048" s="116"/>
      <c r="AS1048" s="116"/>
      <c r="AT1048" s="116"/>
      <c r="AU1048" s="116"/>
      <c r="AV1048" s="116"/>
      <c r="AW1048" s="116"/>
      <c r="AX1048" s="116"/>
      <c r="AY1048" s="116"/>
      <c r="AZ1048" s="116"/>
      <c r="BA1048" s="116"/>
      <c r="BB1048" s="116"/>
      <c r="BC1048" s="116"/>
      <c r="BD1048" s="116"/>
      <c r="BE1048" s="116"/>
      <c r="BF1048" s="116"/>
      <c r="BG1048" s="116"/>
      <c r="BH1048" s="116"/>
      <c r="BI1048" s="116"/>
      <c r="BJ1048" s="116"/>
      <c r="BK1048" s="116"/>
      <c r="BL1048" s="116"/>
      <c r="BM1048" s="116"/>
      <c r="BN1048" s="116"/>
      <c r="BO1048" s="116"/>
      <c r="BP1048" s="116"/>
      <c r="BQ1048" s="116"/>
      <c r="BR1048" s="116"/>
      <c r="BS1048" s="116"/>
      <c r="BT1048" s="116"/>
      <c r="BU1048" s="116"/>
      <c r="BV1048" s="116"/>
      <c r="BW1048" s="116"/>
      <c r="BX1048" s="116"/>
      <c r="BY1048" s="116"/>
      <c r="BZ1048" s="116"/>
      <c r="CA1048" s="116"/>
      <c r="CB1048" s="116"/>
      <c r="CC1048" s="116"/>
      <c r="CO1048" s="116"/>
      <c r="CQ1048" s="116"/>
      <c r="CR1048" s="116"/>
      <c r="CS1048" s="116"/>
    </row>
    <row r="1049" customFormat="false" ht="10.5" hidden="false" customHeight="false" outlineLevel="0" collapsed="false">
      <c r="F1049" s="116"/>
      <c r="I1049" s="116"/>
      <c r="J1049" s="116"/>
      <c r="K1049" s="116"/>
      <c r="O1049" s="116"/>
      <c r="P1049" s="116"/>
      <c r="Q1049" s="116"/>
      <c r="R1049" s="116"/>
      <c r="S1049" s="116"/>
      <c r="T1049" s="116"/>
      <c r="U1049" s="116"/>
      <c r="V1049" s="116"/>
      <c r="W1049" s="116"/>
      <c r="X1049" s="116"/>
      <c r="Y1049" s="116"/>
      <c r="Z1049" s="116"/>
      <c r="AA1049" s="116"/>
      <c r="AB1049" s="116"/>
      <c r="AC1049" s="116"/>
      <c r="AD1049" s="116"/>
      <c r="AE1049" s="116"/>
      <c r="AF1049" s="116"/>
      <c r="AG1049" s="116"/>
      <c r="AH1049" s="116"/>
      <c r="AI1049" s="116"/>
      <c r="AJ1049" s="116"/>
      <c r="AK1049" s="116"/>
      <c r="AL1049" s="116"/>
      <c r="AM1049" s="116"/>
      <c r="AN1049" s="116"/>
      <c r="AO1049" s="116"/>
      <c r="AP1049" s="116"/>
      <c r="AQ1049" s="116"/>
      <c r="AR1049" s="116"/>
      <c r="AS1049" s="116"/>
      <c r="AT1049" s="116"/>
      <c r="AU1049" s="116"/>
      <c r="AV1049" s="116"/>
      <c r="AW1049" s="116"/>
      <c r="AX1049" s="116"/>
      <c r="AY1049" s="116"/>
      <c r="AZ1049" s="116"/>
      <c r="BA1049" s="116"/>
      <c r="BB1049" s="116"/>
      <c r="BC1049" s="116"/>
      <c r="BD1049" s="116"/>
      <c r="BE1049" s="116"/>
      <c r="BF1049" s="116"/>
      <c r="BG1049" s="116"/>
      <c r="BH1049" s="116"/>
      <c r="BI1049" s="116"/>
      <c r="BJ1049" s="116"/>
      <c r="BK1049" s="116"/>
      <c r="BL1049" s="116"/>
      <c r="BM1049" s="116"/>
      <c r="BN1049" s="116"/>
      <c r="BO1049" s="116"/>
      <c r="BP1049" s="116"/>
      <c r="BQ1049" s="116"/>
      <c r="BR1049" s="116"/>
      <c r="BS1049" s="116"/>
      <c r="BT1049" s="116"/>
      <c r="BU1049" s="116"/>
      <c r="BV1049" s="116"/>
      <c r="BW1049" s="116"/>
      <c r="BX1049" s="116"/>
      <c r="BY1049" s="116"/>
      <c r="BZ1049" s="116"/>
      <c r="CA1049" s="116"/>
      <c r="CB1049" s="116"/>
      <c r="CC1049" s="116"/>
      <c r="CO1049" s="116"/>
      <c r="CQ1049" s="116"/>
      <c r="CR1049" s="116"/>
      <c r="CS1049" s="116"/>
    </row>
    <row r="1050" customFormat="false" ht="10.5" hidden="false" customHeight="false" outlineLevel="0" collapsed="false">
      <c r="F1050" s="116"/>
      <c r="I1050" s="116"/>
      <c r="J1050" s="116"/>
      <c r="K1050" s="116"/>
      <c r="O1050" s="116"/>
      <c r="P1050" s="116"/>
      <c r="Q1050" s="116"/>
      <c r="R1050" s="116"/>
      <c r="S1050" s="116"/>
      <c r="T1050" s="116"/>
      <c r="U1050" s="116"/>
      <c r="V1050" s="116"/>
      <c r="W1050" s="116"/>
      <c r="X1050" s="116"/>
      <c r="Y1050" s="116"/>
      <c r="Z1050" s="116"/>
      <c r="AA1050" s="116"/>
      <c r="AB1050" s="116"/>
      <c r="AC1050" s="116"/>
      <c r="AD1050" s="116"/>
      <c r="AE1050" s="116"/>
      <c r="AF1050" s="116"/>
      <c r="AG1050" s="116"/>
      <c r="AH1050" s="116"/>
      <c r="AI1050" s="116"/>
      <c r="AJ1050" s="116"/>
      <c r="AK1050" s="116"/>
      <c r="AL1050" s="116"/>
      <c r="AM1050" s="116"/>
      <c r="AN1050" s="116"/>
      <c r="AO1050" s="116"/>
      <c r="AP1050" s="116"/>
      <c r="AQ1050" s="116"/>
      <c r="AR1050" s="116"/>
      <c r="AS1050" s="116"/>
      <c r="AT1050" s="116"/>
      <c r="AU1050" s="116"/>
      <c r="AV1050" s="116"/>
      <c r="AW1050" s="116"/>
      <c r="AX1050" s="116"/>
      <c r="AY1050" s="116"/>
      <c r="AZ1050" s="116"/>
      <c r="BA1050" s="116"/>
      <c r="BB1050" s="116"/>
      <c r="BC1050" s="116"/>
      <c r="BD1050" s="116"/>
      <c r="BE1050" s="116"/>
      <c r="BF1050" s="116"/>
      <c r="BG1050" s="116"/>
      <c r="BH1050" s="116"/>
      <c r="BI1050" s="116"/>
      <c r="BJ1050" s="116"/>
      <c r="BK1050" s="116"/>
      <c r="BL1050" s="116"/>
      <c r="BM1050" s="116"/>
      <c r="BN1050" s="116"/>
      <c r="BO1050" s="116"/>
      <c r="BP1050" s="116"/>
      <c r="BQ1050" s="116"/>
      <c r="BR1050" s="116"/>
      <c r="BS1050" s="116"/>
      <c r="BT1050" s="116"/>
      <c r="BU1050" s="116"/>
      <c r="BV1050" s="116"/>
      <c r="BW1050" s="116"/>
      <c r="BX1050" s="116"/>
      <c r="BY1050" s="116"/>
      <c r="BZ1050" s="116"/>
      <c r="CA1050" s="116"/>
      <c r="CB1050" s="116"/>
      <c r="CC1050" s="116"/>
      <c r="CO1050" s="116"/>
      <c r="CQ1050" s="116"/>
      <c r="CR1050" s="116"/>
      <c r="CS1050" s="116"/>
    </row>
    <row r="1051" customFormat="false" ht="10.5" hidden="false" customHeight="false" outlineLevel="0" collapsed="false">
      <c r="F1051" s="116"/>
      <c r="I1051" s="116"/>
      <c r="J1051" s="116"/>
      <c r="K1051" s="116"/>
      <c r="O1051" s="116"/>
      <c r="P1051" s="116"/>
      <c r="Q1051" s="116"/>
      <c r="R1051" s="116"/>
      <c r="S1051" s="116"/>
      <c r="T1051" s="116"/>
      <c r="U1051" s="116"/>
      <c r="V1051" s="116"/>
      <c r="W1051" s="116"/>
      <c r="X1051" s="116"/>
      <c r="Y1051" s="116"/>
      <c r="Z1051" s="116"/>
      <c r="AA1051" s="116"/>
      <c r="AB1051" s="116"/>
      <c r="AC1051" s="116"/>
      <c r="AD1051" s="116"/>
      <c r="AE1051" s="116"/>
      <c r="AF1051" s="116"/>
      <c r="AG1051" s="116"/>
      <c r="AH1051" s="116"/>
      <c r="AI1051" s="116"/>
      <c r="AJ1051" s="116"/>
      <c r="AK1051" s="116"/>
      <c r="AL1051" s="116"/>
      <c r="AM1051" s="116"/>
      <c r="AN1051" s="116"/>
      <c r="AO1051" s="116"/>
      <c r="AP1051" s="116"/>
      <c r="AQ1051" s="116"/>
      <c r="AR1051" s="116"/>
      <c r="AS1051" s="116"/>
      <c r="AT1051" s="116"/>
      <c r="AU1051" s="116"/>
      <c r="AV1051" s="116"/>
      <c r="AW1051" s="116"/>
      <c r="AX1051" s="116"/>
      <c r="AY1051" s="116"/>
      <c r="AZ1051" s="116"/>
      <c r="BA1051" s="116"/>
      <c r="BB1051" s="116"/>
      <c r="BC1051" s="116"/>
      <c r="BD1051" s="116"/>
      <c r="BE1051" s="116"/>
      <c r="BF1051" s="116"/>
      <c r="BG1051" s="116"/>
      <c r="BH1051" s="116"/>
      <c r="BI1051" s="116"/>
      <c r="BJ1051" s="116"/>
      <c r="BK1051" s="116"/>
      <c r="BL1051" s="116"/>
      <c r="BM1051" s="116"/>
      <c r="BN1051" s="116"/>
      <c r="BO1051" s="116"/>
      <c r="BP1051" s="116"/>
      <c r="BQ1051" s="116"/>
      <c r="BR1051" s="116"/>
      <c r="BS1051" s="116"/>
      <c r="BT1051" s="116"/>
      <c r="BU1051" s="116"/>
      <c r="BV1051" s="116"/>
      <c r="BW1051" s="116"/>
      <c r="BX1051" s="116"/>
      <c r="BY1051" s="116"/>
      <c r="BZ1051" s="116"/>
      <c r="CA1051" s="116"/>
      <c r="CB1051" s="116"/>
      <c r="CC1051" s="116"/>
      <c r="CO1051" s="116"/>
      <c r="CQ1051" s="116"/>
      <c r="CR1051" s="116"/>
      <c r="CS1051" s="116"/>
    </row>
    <row r="1052" customFormat="false" ht="10.5" hidden="false" customHeight="false" outlineLevel="0" collapsed="false">
      <c r="F1052" s="116"/>
      <c r="I1052" s="116"/>
      <c r="J1052" s="116"/>
      <c r="K1052" s="116"/>
      <c r="O1052" s="116"/>
      <c r="P1052" s="116"/>
      <c r="Q1052" s="116"/>
      <c r="R1052" s="116"/>
      <c r="S1052" s="116"/>
      <c r="T1052" s="116"/>
      <c r="U1052" s="116"/>
      <c r="V1052" s="116"/>
      <c r="W1052" s="116"/>
      <c r="X1052" s="116"/>
      <c r="Y1052" s="116"/>
      <c r="Z1052" s="116"/>
      <c r="AA1052" s="116"/>
      <c r="AB1052" s="116"/>
      <c r="AC1052" s="116"/>
      <c r="AD1052" s="116"/>
      <c r="AE1052" s="116"/>
      <c r="AF1052" s="116"/>
      <c r="AG1052" s="116"/>
      <c r="AH1052" s="116"/>
      <c r="AI1052" s="116"/>
      <c r="AJ1052" s="116"/>
      <c r="AK1052" s="116"/>
      <c r="AL1052" s="116"/>
      <c r="AM1052" s="116"/>
      <c r="AN1052" s="116"/>
      <c r="AO1052" s="116"/>
      <c r="AP1052" s="116"/>
      <c r="AQ1052" s="116"/>
      <c r="AR1052" s="116"/>
      <c r="AS1052" s="116"/>
      <c r="AT1052" s="116"/>
      <c r="AU1052" s="116"/>
      <c r="AV1052" s="116"/>
      <c r="AW1052" s="116"/>
      <c r="AX1052" s="116"/>
      <c r="AY1052" s="116"/>
      <c r="AZ1052" s="116"/>
      <c r="BA1052" s="116"/>
      <c r="BB1052" s="116"/>
      <c r="BC1052" s="116"/>
      <c r="BD1052" s="116"/>
      <c r="BE1052" s="116"/>
      <c r="BF1052" s="116"/>
      <c r="BG1052" s="116"/>
      <c r="BH1052" s="116"/>
      <c r="BI1052" s="116"/>
      <c r="BJ1052" s="116"/>
      <c r="BK1052" s="116"/>
      <c r="BL1052" s="116"/>
      <c r="BM1052" s="116"/>
      <c r="BN1052" s="116"/>
      <c r="BO1052" s="116"/>
      <c r="BP1052" s="116"/>
      <c r="BQ1052" s="116"/>
      <c r="BR1052" s="116"/>
      <c r="BS1052" s="116"/>
      <c r="BT1052" s="116"/>
      <c r="BU1052" s="116"/>
      <c r="BV1052" s="116"/>
      <c r="BW1052" s="116"/>
      <c r="BX1052" s="116"/>
      <c r="BY1052" s="116"/>
      <c r="BZ1052" s="116"/>
      <c r="CA1052" s="116"/>
      <c r="CB1052" s="116"/>
      <c r="CC1052" s="116"/>
      <c r="CO1052" s="116"/>
      <c r="CQ1052" s="116"/>
      <c r="CR1052" s="116"/>
      <c r="CS1052" s="116"/>
    </row>
    <row r="1053" customFormat="false" ht="10.5" hidden="false" customHeight="false" outlineLevel="0" collapsed="false">
      <c r="F1053" s="116"/>
      <c r="I1053" s="116"/>
      <c r="J1053" s="116"/>
      <c r="K1053" s="116"/>
      <c r="O1053" s="116"/>
      <c r="P1053" s="116"/>
      <c r="Q1053" s="116"/>
      <c r="R1053" s="116"/>
      <c r="S1053" s="116"/>
      <c r="T1053" s="116"/>
      <c r="U1053" s="116"/>
      <c r="V1053" s="116"/>
      <c r="W1053" s="116"/>
      <c r="X1053" s="116"/>
      <c r="Y1053" s="116"/>
      <c r="Z1053" s="116"/>
      <c r="AA1053" s="116"/>
      <c r="AB1053" s="116"/>
      <c r="AC1053" s="116"/>
      <c r="AD1053" s="116"/>
      <c r="AE1053" s="116"/>
      <c r="AF1053" s="116"/>
      <c r="AG1053" s="116"/>
      <c r="AH1053" s="116"/>
      <c r="AI1053" s="116"/>
      <c r="AJ1053" s="116"/>
      <c r="AK1053" s="116"/>
      <c r="AL1053" s="116"/>
      <c r="AM1053" s="116"/>
      <c r="AN1053" s="116"/>
      <c r="AO1053" s="116"/>
      <c r="AP1053" s="116"/>
      <c r="AQ1053" s="116"/>
      <c r="AR1053" s="116"/>
      <c r="AS1053" s="116"/>
      <c r="AT1053" s="116"/>
      <c r="AU1053" s="116"/>
      <c r="AV1053" s="116"/>
      <c r="AW1053" s="116"/>
      <c r="AX1053" s="116"/>
      <c r="AY1053" s="116"/>
      <c r="AZ1053" s="116"/>
      <c r="BA1053" s="116"/>
      <c r="BB1053" s="116"/>
      <c r="BC1053" s="116"/>
      <c r="BD1053" s="116"/>
      <c r="BE1053" s="116"/>
      <c r="BF1053" s="116"/>
      <c r="BG1053" s="116"/>
      <c r="BH1053" s="116"/>
      <c r="BI1053" s="116"/>
      <c r="BJ1053" s="116"/>
      <c r="BK1053" s="116"/>
      <c r="BL1053" s="116"/>
      <c r="BM1053" s="116"/>
      <c r="BN1053" s="116"/>
      <c r="BO1053" s="116"/>
      <c r="BP1053" s="116"/>
      <c r="BQ1053" s="116"/>
      <c r="BR1053" s="116"/>
      <c r="BS1053" s="116"/>
      <c r="BT1053" s="116"/>
      <c r="BU1053" s="116"/>
      <c r="BV1053" s="116"/>
      <c r="BW1053" s="116"/>
      <c r="BX1053" s="116"/>
      <c r="BY1053" s="116"/>
      <c r="BZ1053" s="116"/>
      <c r="CA1053" s="116"/>
      <c r="CB1053" s="116"/>
      <c r="CC1053" s="116"/>
      <c r="CO1053" s="116"/>
      <c r="CQ1053" s="116"/>
      <c r="CR1053" s="116"/>
      <c r="CS1053" s="116"/>
    </row>
    <row r="1054" customFormat="false" ht="10.5" hidden="false" customHeight="false" outlineLevel="0" collapsed="false">
      <c r="F1054" s="116"/>
      <c r="I1054" s="116"/>
      <c r="J1054" s="116"/>
      <c r="K1054" s="116"/>
      <c r="O1054" s="116"/>
      <c r="P1054" s="116"/>
      <c r="Q1054" s="116"/>
      <c r="R1054" s="116"/>
      <c r="S1054" s="116"/>
      <c r="T1054" s="116"/>
      <c r="U1054" s="116"/>
      <c r="V1054" s="116"/>
      <c r="W1054" s="116"/>
      <c r="X1054" s="116"/>
      <c r="Y1054" s="116"/>
      <c r="Z1054" s="116"/>
      <c r="AA1054" s="116"/>
      <c r="AB1054" s="116"/>
      <c r="AC1054" s="116"/>
      <c r="AD1054" s="116"/>
      <c r="AE1054" s="116"/>
      <c r="AF1054" s="116"/>
      <c r="AG1054" s="116"/>
      <c r="AH1054" s="116"/>
      <c r="AI1054" s="116"/>
      <c r="AJ1054" s="116"/>
      <c r="AK1054" s="116"/>
      <c r="AL1054" s="116"/>
      <c r="AM1054" s="116"/>
      <c r="AN1054" s="116"/>
      <c r="AO1054" s="116"/>
      <c r="AP1054" s="116"/>
      <c r="AQ1054" s="116"/>
      <c r="AR1054" s="116"/>
      <c r="AS1054" s="116"/>
      <c r="AT1054" s="116"/>
      <c r="AU1054" s="116"/>
      <c r="AV1054" s="116"/>
      <c r="AW1054" s="116"/>
      <c r="AX1054" s="116"/>
      <c r="AY1054" s="116"/>
      <c r="AZ1054" s="116"/>
      <c r="BA1054" s="116"/>
      <c r="BB1054" s="116"/>
      <c r="BC1054" s="116"/>
      <c r="BD1054" s="116"/>
      <c r="BE1054" s="116"/>
      <c r="BF1054" s="116"/>
      <c r="BG1054" s="116"/>
      <c r="BH1054" s="116"/>
      <c r="BI1054" s="116"/>
      <c r="BJ1054" s="116"/>
      <c r="BK1054" s="116"/>
      <c r="BL1054" s="116"/>
      <c r="BM1054" s="116"/>
      <c r="BN1054" s="116"/>
      <c r="BO1054" s="116"/>
      <c r="BP1054" s="116"/>
      <c r="BQ1054" s="116"/>
      <c r="BR1054" s="116"/>
      <c r="BS1054" s="116"/>
      <c r="BT1054" s="116"/>
      <c r="BU1054" s="116"/>
      <c r="BV1054" s="116"/>
      <c r="BW1054" s="116"/>
      <c r="BX1054" s="116"/>
      <c r="BY1054" s="116"/>
      <c r="BZ1054" s="116"/>
      <c r="CA1054" s="116"/>
      <c r="CB1054" s="116"/>
      <c r="CC1054" s="116"/>
      <c r="CO1054" s="116"/>
      <c r="CQ1054" s="116"/>
      <c r="CR1054" s="116"/>
      <c r="CS1054" s="116"/>
    </row>
    <row r="1055" customFormat="false" ht="10.5" hidden="false" customHeight="false" outlineLevel="0" collapsed="false">
      <c r="F1055" s="116"/>
      <c r="I1055" s="116"/>
      <c r="J1055" s="116"/>
      <c r="K1055" s="116"/>
      <c r="O1055" s="116"/>
      <c r="P1055" s="116"/>
      <c r="Q1055" s="116"/>
      <c r="R1055" s="116"/>
      <c r="S1055" s="116"/>
      <c r="T1055" s="116"/>
      <c r="U1055" s="116"/>
      <c r="V1055" s="116"/>
      <c r="W1055" s="116"/>
      <c r="X1055" s="116"/>
      <c r="Y1055" s="116"/>
      <c r="Z1055" s="116"/>
      <c r="AA1055" s="116"/>
      <c r="AB1055" s="116"/>
      <c r="AC1055" s="116"/>
      <c r="AD1055" s="116"/>
      <c r="AE1055" s="116"/>
      <c r="AF1055" s="116"/>
      <c r="AG1055" s="116"/>
      <c r="AH1055" s="116"/>
      <c r="AI1055" s="116"/>
      <c r="AJ1055" s="116"/>
      <c r="AK1055" s="116"/>
      <c r="AL1055" s="116"/>
      <c r="AM1055" s="116"/>
      <c r="AN1055" s="116"/>
      <c r="AO1055" s="116"/>
      <c r="AP1055" s="116"/>
      <c r="AQ1055" s="116"/>
      <c r="AR1055" s="116"/>
      <c r="AS1055" s="116"/>
      <c r="AT1055" s="116"/>
      <c r="AU1055" s="116"/>
      <c r="AV1055" s="116"/>
      <c r="AW1055" s="116"/>
      <c r="AX1055" s="116"/>
      <c r="AY1055" s="116"/>
      <c r="AZ1055" s="116"/>
      <c r="BA1055" s="116"/>
      <c r="BB1055" s="116"/>
      <c r="BC1055" s="116"/>
      <c r="BD1055" s="116"/>
      <c r="BE1055" s="116"/>
      <c r="BF1055" s="116"/>
      <c r="BG1055" s="116"/>
      <c r="BH1055" s="116"/>
      <c r="BI1055" s="116"/>
      <c r="BJ1055" s="116"/>
      <c r="BK1055" s="116"/>
      <c r="BL1055" s="116"/>
      <c r="BM1055" s="116"/>
      <c r="BN1055" s="116"/>
      <c r="BO1055" s="116"/>
      <c r="BP1055" s="116"/>
      <c r="BQ1055" s="116"/>
      <c r="BR1055" s="116"/>
      <c r="BS1055" s="116"/>
      <c r="BT1055" s="116"/>
      <c r="BU1055" s="116"/>
      <c r="BV1055" s="116"/>
      <c r="BW1055" s="116"/>
      <c r="BX1055" s="116"/>
      <c r="BY1055" s="116"/>
      <c r="BZ1055" s="116"/>
      <c r="CA1055" s="116"/>
      <c r="CB1055" s="116"/>
      <c r="CC1055" s="116"/>
      <c r="CO1055" s="116"/>
      <c r="CQ1055" s="116"/>
      <c r="CR1055" s="116"/>
      <c r="CS1055" s="116"/>
    </row>
    <row r="1056" customFormat="false" ht="10.5" hidden="false" customHeight="false" outlineLevel="0" collapsed="false">
      <c r="F1056" s="116"/>
      <c r="I1056" s="116"/>
      <c r="J1056" s="116"/>
      <c r="K1056" s="116"/>
      <c r="O1056" s="116"/>
      <c r="P1056" s="116"/>
      <c r="Q1056" s="116"/>
      <c r="R1056" s="116"/>
      <c r="S1056" s="116"/>
      <c r="T1056" s="116"/>
      <c r="U1056" s="116"/>
      <c r="V1056" s="116"/>
      <c r="W1056" s="116"/>
      <c r="X1056" s="116"/>
      <c r="Y1056" s="116"/>
      <c r="Z1056" s="116"/>
      <c r="AA1056" s="116"/>
      <c r="AB1056" s="116"/>
      <c r="AC1056" s="116"/>
      <c r="AD1056" s="116"/>
      <c r="AE1056" s="116"/>
      <c r="AF1056" s="116"/>
      <c r="AG1056" s="116"/>
      <c r="AH1056" s="116"/>
      <c r="AI1056" s="116"/>
      <c r="AJ1056" s="116"/>
      <c r="AK1056" s="116"/>
      <c r="AL1056" s="116"/>
      <c r="AM1056" s="116"/>
      <c r="AN1056" s="116"/>
      <c r="AO1056" s="116"/>
      <c r="AP1056" s="116"/>
      <c r="AQ1056" s="116"/>
      <c r="AR1056" s="116"/>
      <c r="AS1056" s="116"/>
      <c r="AT1056" s="116"/>
      <c r="AU1056" s="116"/>
      <c r="AV1056" s="116"/>
      <c r="AW1056" s="116"/>
      <c r="AX1056" s="116"/>
      <c r="AY1056" s="116"/>
      <c r="AZ1056" s="116"/>
      <c r="BA1056" s="116"/>
      <c r="BB1056" s="116"/>
      <c r="BC1056" s="116"/>
      <c r="BD1056" s="116"/>
      <c r="BE1056" s="116"/>
      <c r="BF1056" s="116"/>
      <c r="BG1056" s="116"/>
      <c r="BH1056" s="116"/>
      <c r="BI1056" s="116"/>
      <c r="BJ1056" s="116"/>
      <c r="BK1056" s="116"/>
      <c r="BL1056" s="116"/>
      <c r="BM1056" s="116"/>
      <c r="BN1056" s="116"/>
      <c r="BO1056" s="116"/>
      <c r="BP1056" s="116"/>
      <c r="BQ1056" s="116"/>
      <c r="BR1056" s="116"/>
      <c r="BS1056" s="116"/>
      <c r="BT1056" s="116"/>
      <c r="BU1056" s="116"/>
      <c r="BV1056" s="116"/>
      <c r="BW1056" s="116"/>
      <c r="BX1056" s="116"/>
      <c r="BY1056" s="116"/>
      <c r="BZ1056" s="116"/>
      <c r="CA1056" s="116"/>
      <c r="CB1056" s="116"/>
      <c r="CC1056" s="116"/>
      <c r="CO1056" s="116"/>
      <c r="CQ1056" s="116"/>
      <c r="CR1056" s="116"/>
      <c r="CS1056" s="116"/>
    </row>
    <row r="1057" customFormat="false" ht="10.5" hidden="false" customHeight="false" outlineLevel="0" collapsed="false">
      <c r="F1057" s="116"/>
      <c r="I1057" s="116"/>
      <c r="J1057" s="116"/>
      <c r="K1057" s="116"/>
      <c r="O1057" s="116"/>
      <c r="P1057" s="116"/>
      <c r="Q1057" s="116"/>
      <c r="R1057" s="116"/>
      <c r="S1057" s="116"/>
      <c r="T1057" s="116"/>
      <c r="U1057" s="116"/>
      <c r="V1057" s="116"/>
      <c r="W1057" s="116"/>
      <c r="X1057" s="116"/>
      <c r="Y1057" s="116"/>
      <c r="Z1057" s="116"/>
      <c r="AA1057" s="116"/>
      <c r="AB1057" s="116"/>
      <c r="AC1057" s="116"/>
      <c r="AD1057" s="116"/>
      <c r="AE1057" s="116"/>
      <c r="AF1057" s="116"/>
      <c r="AG1057" s="116"/>
      <c r="AH1057" s="116"/>
      <c r="AI1057" s="116"/>
      <c r="AJ1057" s="116"/>
      <c r="AK1057" s="116"/>
      <c r="AL1057" s="116"/>
      <c r="AM1057" s="116"/>
      <c r="AN1057" s="116"/>
      <c r="AO1057" s="116"/>
      <c r="AP1057" s="116"/>
      <c r="AQ1057" s="116"/>
      <c r="AR1057" s="116"/>
      <c r="AS1057" s="116"/>
      <c r="AT1057" s="116"/>
      <c r="AU1057" s="116"/>
      <c r="AV1057" s="116"/>
      <c r="AW1057" s="116"/>
      <c r="AX1057" s="116"/>
      <c r="AY1057" s="116"/>
      <c r="AZ1057" s="116"/>
      <c r="BA1057" s="116"/>
      <c r="BB1057" s="116"/>
      <c r="BC1057" s="116"/>
      <c r="BD1057" s="116"/>
      <c r="BE1057" s="116"/>
      <c r="BF1057" s="116"/>
      <c r="BG1057" s="116"/>
      <c r="BH1057" s="116"/>
      <c r="BI1057" s="116"/>
      <c r="BJ1057" s="116"/>
      <c r="BK1057" s="116"/>
      <c r="BL1057" s="116"/>
      <c r="BM1057" s="116"/>
      <c r="BN1057" s="116"/>
      <c r="BO1057" s="116"/>
      <c r="BP1057" s="116"/>
      <c r="BQ1057" s="116"/>
      <c r="BR1057" s="116"/>
      <c r="BS1057" s="116"/>
      <c r="BT1057" s="116"/>
      <c r="BU1057" s="116"/>
      <c r="BV1057" s="116"/>
      <c r="BW1057" s="116"/>
      <c r="BX1057" s="116"/>
      <c r="BY1057" s="116"/>
      <c r="BZ1057" s="116"/>
      <c r="CA1057" s="116"/>
      <c r="CB1057" s="116"/>
      <c r="CC1057" s="116"/>
      <c r="CO1057" s="116"/>
      <c r="CQ1057" s="116"/>
      <c r="CR1057" s="116"/>
      <c r="CS1057" s="116"/>
    </row>
    <row r="1058" customFormat="false" ht="10.5" hidden="false" customHeight="false" outlineLevel="0" collapsed="false">
      <c r="F1058" s="116"/>
      <c r="I1058" s="116"/>
      <c r="J1058" s="116"/>
      <c r="K1058" s="116"/>
      <c r="O1058" s="116"/>
      <c r="P1058" s="116"/>
      <c r="Q1058" s="116"/>
      <c r="R1058" s="116"/>
      <c r="S1058" s="116"/>
      <c r="T1058" s="116"/>
      <c r="U1058" s="116"/>
      <c r="V1058" s="116"/>
      <c r="W1058" s="116"/>
      <c r="X1058" s="116"/>
      <c r="Y1058" s="116"/>
      <c r="Z1058" s="116"/>
      <c r="AA1058" s="116"/>
      <c r="AB1058" s="116"/>
      <c r="AC1058" s="116"/>
      <c r="AD1058" s="116"/>
      <c r="AE1058" s="116"/>
      <c r="AF1058" s="116"/>
      <c r="AG1058" s="116"/>
      <c r="AH1058" s="116"/>
      <c r="AI1058" s="116"/>
      <c r="AJ1058" s="116"/>
      <c r="AK1058" s="116"/>
      <c r="AL1058" s="116"/>
      <c r="AM1058" s="116"/>
      <c r="AN1058" s="116"/>
      <c r="AO1058" s="116"/>
      <c r="AP1058" s="116"/>
      <c r="AQ1058" s="116"/>
      <c r="AR1058" s="116"/>
      <c r="AS1058" s="116"/>
      <c r="AT1058" s="116"/>
      <c r="AU1058" s="116"/>
      <c r="AV1058" s="116"/>
      <c r="AW1058" s="116"/>
      <c r="AX1058" s="116"/>
      <c r="AY1058" s="116"/>
      <c r="AZ1058" s="116"/>
      <c r="BA1058" s="116"/>
      <c r="BB1058" s="116"/>
      <c r="BC1058" s="116"/>
      <c r="BD1058" s="116"/>
      <c r="BE1058" s="116"/>
      <c r="BF1058" s="116"/>
      <c r="BG1058" s="116"/>
      <c r="BH1058" s="116"/>
      <c r="BI1058" s="116"/>
      <c r="BJ1058" s="116"/>
      <c r="BK1058" s="116"/>
      <c r="BL1058" s="116"/>
      <c r="BM1058" s="116"/>
      <c r="BN1058" s="116"/>
      <c r="BO1058" s="116"/>
      <c r="BP1058" s="116"/>
      <c r="BQ1058" s="116"/>
      <c r="BR1058" s="116"/>
      <c r="BS1058" s="116"/>
      <c r="BT1058" s="116"/>
      <c r="BU1058" s="116"/>
      <c r="BV1058" s="116"/>
      <c r="BW1058" s="116"/>
      <c r="BX1058" s="116"/>
      <c r="BY1058" s="116"/>
      <c r="BZ1058" s="116"/>
      <c r="CA1058" s="116"/>
      <c r="CB1058" s="116"/>
      <c r="CC1058" s="116"/>
      <c r="CO1058" s="116"/>
      <c r="CQ1058" s="116"/>
      <c r="CR1058" s="116"/>
      <c r="CS1058" s="116"/>
    </row>
    <row r="1059" customFormat="false" ht="10.5" hidden="false" customHeight="false" outlineLevel="0" collapsed="false">
      <c r="F1059" s="116"/>
      <c r="I1059" s="116"/>
      <c r="J1059" s="116"/>
      <c r="K1059" s="116"/>
      <c r="O1059" s="116"/>
      <c r="P1059" s="116"/>
      <c r="Q1059" s="116"/>
      <c r="R1059" s="116"/>
      <c r="S1059" s="116"/>
      <c r="T1059" s="116"/>
      <c r="U1059" s="116"/>
      <c r="V1059" s="116"/>
      <c r="W1059" s="116"/>
      <c r="X1059" s="116"/>
      <c r="Y1059" s="116"/>
      <c r="Z1059" s="116"/>
      <c r="AA1059" s="116"/>
      <c r="AB1059" s="116"/>
      <c r="AC1059" s="116"/>
      <c r="AD1059" s="116"/>
      <c r="AE1059" s="116"/>
      <c r="AF1059" s="116"/>
      <c r="AG1059" s="116"/>
      <c r="AH1059" s="116"/>
      <c r="AI1059" s="116"/>
      <c r="AJ1059" s="116"/>
      <c r="AK1059" s="116"/>
      <c r="AL1059" s="116"/>
      <c r="AM1059" s="116"/>
      <c r="AN1059" s="116"/>
      <c r="AO1059" s="116"/>
      <c r="AP1059" s="116"/>
      <c r="AQ1059" s="116"/>
      <c r="AR1059" s="116"/>
      <c r="AS1059" s="116"/>
      <c r="AT1059" s="116"/>
      <c r="AU1059" s="116"/>
      <c r="AV1059" s="116"/>
      <c r="AW1059" s="116"/>
      <c r="AX1059" s="116"/>
      <c r="AY1059" s="116"/>
      <c r="AZ1059" s="116"/>
      <c r="BA1059" s="116"/>
      <c r="BB1059" s="116"/>
      <c r="BC1059" s="116"/>
      <c r="BD1059" s="116"/>
      <c r="BE1059" s="116"/>
      <c r="BF1059" s="116"/>
      <c r="BG1059" s="116"/>
      <c r="BH1059" s="116"/>
      <c r="BI1059" s="116"/>
      <c r="BJ1059" s="116"/>
      <c r="BK1059" s="116"/>
      <c r="BL1059" s="116"/>
      <c r="BM1059" s="116"/>
      <c r="BN1059" s="116"/>
      <c r="BO1059" s="116"/>
      <c r="BP1059" s="116"/>
      <c r="BQ1059" s="116"/>
      <c r="BR1059" s="116"/>
      <c r="BS1059" s="116"/>
      <c r="BT1059" s="116"/>
      <c r="BU1059" s="116"/>
      <c r="BV1059" s="116"/>
      <c r="BW1059" s="116"/>
      <c r="BX1059" s="116"/>
      <c r="BY1059" s="116"/>
      <c r="BZ1059" s="116"/>
      <c r="CA1059" s="116"/>
      <c r="CB1059" s="116"/>
      <c r="CC1059" s="116"/>
      <c r="CO1059" s="116"/>
      <c r="CQ1059" s="116"/>
      <c r="CR1059" s="116"/>
      <c r="CS1059" s="116"/>
    </row>
    <row r="1060" customFormat="false" ht="10.5" hidden="false" customHeight="false" outlineLevel="0" collapsed="false">
      <c r="F1060" s="116"/>
      <c r="I1060" s="116"/>
      <c r="J1060" s="116"/>
      <c r="K1060" s="116"/>
      <c r="O1060" s="116"/>
      <c r="P1060" s="116"/>
      <c r="Q1060" s="116"/>
      <c r="R1060" s="116"/>
      <c r="S1060" s="116"/>
      <c r="T1060" s="116"/>
      <c r="U1060" s="116"/>
      <c r="V1060" s="116"/>
      <c r="W1060" s="116"/>
      <c r="X1060" s="116"/>
      <c r="Y1060" s="116"/>
      <c r="Z1060" s="116"/>
      <c r="AA1060" s="116"/>
      <c r="AB1060" s="116"/>
      <c r="AC1060" s="116"/>
      <c r="AD1060" s="116"/>
      <c r="AE1060" s="116"/>
      <c r="AF1060" s="116"/>
      <c r="AG1060" s="116"/>
      <c r="AH1060" s="116"/>
      <c r="AI1060" s="116"/>
      <c r="AJ1060" s="116"/>
      <c r="AK1060" s="116"/>
      <c r="AL1060" s="116"/>
      <c r="AM1060" s="116"/>
      <c r="AN1060" s="116"/>
      <c r="AO1060" s="116"/>
      <c r="AP1060" s="116"/>
      <c r="AQ1060" s="116"/>
      <c r="AR1060" s="116"/>
      <c r="AS1060" s="116"/>
      <c r="AT1060" s="116"/>
      <c r="AU1060" s="116"/>
      <c r="AV1060" s="116"/>
      <c r="AW1060" s="116"/>
      <c r="AX1060" s="116"/>
      <c r="AY1060" s="116"/>
      <c r="AZ1060" s="116"/>
      <c r="BA1060" s="116"/>
      <c r="BB1060" s="116"/>
      <c r="BC1060" s="116"/>
      <c r="BD1060" s="116"/>
      <c r="BE1060" s="116"/>
      <c r="BF1060" s="116"/>
      <c r="BG1060" s="116"/>
      <c r="BH1060" s="116"/>
      <c r="BI1060" s="116"/>
      <c r="BJ1060" s="116"/>
      <c r="BK1060" s="116"/>
      <c r="BL1060" s="116"/>
      <c r="BM1060" s="116"/>
      <c r="BN1060" s="116"/>
      <c r="BO1060" s="116"/>
      <c r="BP1060" s="116"/>
      <c r="BQ1060" s="116"/>
      <c r="BR1060" s="116"/>
      <c r="BS1060" s="116"/>
      <c r="BT1060" s="116"/>
      <c r="BU1060" s="116"/>
      <c r="BV1060" s="116"/>
      <c r="BW1060" s="116"/>
      <c r="BX1060" s="116"/>
      <c r="BY1060" s="116"/>
      <c r="BZ1060" s="116"/>
      <c r="CA1060" s="116"/>
      <c r="CB1060" s="116"/>
      <c r="CC1060" s="116"/>
      <c r="CO1060" s="116"/>
      <c r="CQ1060" s="116"/>
      <c r="CR1060" s="116"/>
      <c r="CS1060" s="116"/>
    </row>
    <row r="1061" customFormat="false" ht="10.5" hidden="false" customHeight="false" outlineLevel="0" collapsed="false">
      <c r="F1061" s="116"/>
      <c r="I1061" s="116"/>
      <c r="J1061" s="116"/>
      <c r="K1061" s="116"/>
      <c r="O1061" s="116"/>
      <c r="P1061" s="116"/>
      <c r="Q1061" s="116"/>
      <c r="R1061" s="116"/>
      <c r="S1061" s="116"/>
      <c r="T1061" s="116"/>
      <c r="U1061" s="116"/>
      <c r="V1061" s="116"/>
      <c r="W1061" s="116"/>
      <c r="X1061" s="116"/>
      <c r="Y1061" s="116"/>
      <c r="Z1061" s="116"/>
      <c r="AA1061" s="116"/>
      <c r="AB1061" s="116"/>
      <c r="AC1061" s="116"/>
      <c r="AD1061" s="116"/>
      <c r="AE1061" s="116"/>
      <c r="AF1061" s="116"/>
      <c r="AG1061" s="116"/>
      <c r="AH1061" s="116"/>
      <c r="AI1061" s="116"/>
      <c r="AJ1061" s="116"/>
      <c r="AK1061" s="116"/>
      <c r="AL1061" s="116"/>
      <c r="AM1061" s="116"/>
      <c r="AN1061" s="116"/>
      <c r="AO1061" s="116"/>
      <c r="AP1061" s="116"/>
      <c r="AQ1061" s="116"/>
      <c r="AR1061" s="116"/>
      <c r="AS1061" s="116"/>
      <c r="AT1061" s="116"/>
      <c r="AU1061" s="116"/>
      <c r="AV1061" s="116"/>
      <c r="AW1061" s="116"/>
      <c r="AX1061" s="116"/>
      <c r="AY1061" s="116"/>
      <c r="AZ1061" s="116"/>
      <c r="BA1061" s="116"/>
      <c r="BB1061" s="116"/>
      <c r="BC1061" s="116"/>
      <c r="BD1061" s="116"/>
      <c r="BE1061" s="116"/>
      <c r="BF1061" s="116"/>
      <c r="BG1061" s="116"/>
      <c r="BH1061" s="116"/>
      <c r="BI1061" s="116"/>
      <c r="BJ1061" s="116"/>
      <c r="BK1061" s="116"/>
      <c r="BL1061" s="116"/>
      <c r="BM1061" s="116"/>
      <c r="BN1061" s="116"/>
      <c r="BO1061" s="116"/>
      <c r="BP1061" s="116"/>
      <c r="BQ1061" s="116"/>
      <c r="BR1061" s="116"/>
      <c r="BS1061" s="116"/>
      <c r="BT1061" s="116"/>
      <c r="BU1061" s="116"/>
      <c r="BV1061" s="116"/>
      <c r="BW1061" s="116"/>
      <c r="BX1061" s="116"/>
      <c r="BY1061" s="116"/>
      <c r="BZ1061" s="116"/>
      <c r="CA1061" s="116"/>
      <c r="CB1061" s="116"/>
      <c r="CC1061" s="116"/>
      <c r="CO1061" s="116"/>
      <c r="CQ1061" s="116"/>
      <c r="CR1061" s="116"/>
      <c r="CS1061" s="116"/>
    </row>
    <row r="1062" customFormat="false" ht="10.5" hidden="false" customHeight="false" outlineLevel="0" collapsed="false">
      <c r="F1062" s="116"/>
      <c r="I1062" s="116"/>
      <c r="J1062" s="116"/>
      <c r="K1062" s="116"/>
      <c r="O1062" s="116"/>
      <c r="P1062" s="116"/>
      <c r="Q1062" s="116"/>
      <c r="R1062" s="116"/>
      <c r="S1062" s="116"/>
      <c r="T1062" s="116"/>
      <c r="U1062" s="116"/>
      <c r="V1062" s="116"/>
      <c r="W1062" s="116"/>
      <c r="X1062" s="116"/>
      <c r="Y1062" s="116"/>
      <c r="Z1062" s="116"/>
      <c r="AA1062" s="116"/>
      <c r="AB1062" s="116"/>
      <c r="AC1062" s="116"/>
      <c r="AD1062" s="116"/>
      <c r="AE1062" s="116"/>
      <c r="AF1062" s="116"/>
      <c r="AG1062" s="116"/>
      <c r="AH1062" s="116"/>
      <c r="AI1062" s="116"/>
      <c r="AJ1062" s="116"/>
      <c r="AK1062" s="116"/>
      <c r="AL1062" s="116"/>
      <c r="AM1062" s="116"/>
      <c r="AN1062" s="116"/>
      <c r="AO1062" s="116"/>
      <c r="AP1062" s="116"/>
      <c r="AQ1062" s="116"/>
      <c r="AR1062" s="116"/>
      <c r="AS1062" s="116"/>
      <c r="AT1062" s="116"/>
      <c r="AU1062" s="116"/>
      <c r="AV1062" s="116"/>
      <c r="AW1062" s="116"/>
      <c r="AX1062" s="116"/>
      <c r="AY1062" s="116"/>
      <c r="AZ1062" s="116"/>
      <c r="BA1062" s="116"/>
      <c r="BB1062" s="116"/>
      <c r="BC1062" s="116"/>
      <c r="BD1062" s="116"/>
      <c r="BE1062" s="116"/>
      <c r="BF1062" s="116"/>
      <c r="BG1062" s="116"/>
      <c r="BH1062" s="116"/>
      <c r="BI1062" s="116"/>
      <c r="BJ1062" s="116"/>
      <c r="BK1062" s="116"/>
      <c r="BL1062" s="116"/>
      <c r="BM1062" s="116"/>
      <c r="BN1062" s="116"/>
      <c r="BO1062" s="116"/>
      <c r="BP1062" s="116"/>
      <c r="BQ1062" s="116"/>
      <c r="BR1062" s="116"/>
      <c r="BS1062" s="116"/>
      <c r="BT1062" s="116"/>
      <c r="BU1062" s="116"/>
      <c r="BV1062" s="116"/>
      <c r="BW1062" s="116"/>
      <c r="BX1062" s="116"/>
      <c r="BY1062" s="116"/>
      <c r="BZ1062" s="116"/>
      <c r="CA1062" s="116"/>
      <c r="CB1062" s="116"/>
      <c r="CC1062" s="116"/>
      <c r="CO1062" s="116"/>
      <c r="CQ1062" s="116"/>
      <c r="CR1062" s="116"/>
      <c r="CS1062" s="116"/>
    </row>
    <row r="1063" customFormat="false" ht="10.5" hidden="false" customHeight="false" outlineLevel="0" collapsed="false">
      <c r="F1063" s="116"/>
      <c r="I1063" s="116"/>
      <c r="J1063" s="116"/>
      <c r="K1063" s="116"/>
      <c r="O1063" s="116"/>
      <c r="P1063" s="116"/>
      <c r="Q1063" s="116"/>
      <c r="R1063" s="116"/>
      <c r="S1063" s="116"/>
      <c r="T1063" s="116"/>
      <c r="U1063" s="116"/>
      <c r="V1063" s="116"/>
      <c r="W1063" s="116"/>
      <c r="X1063" s="116"/>
      <c r="Y1063" s="116"/>
      <c r="Z1063" s="116"/>
      <c r="AA1063" s="116"/>
      <c r="AB1063" s="116"/>
      <c r="AC1063" s="116"/>
      <c r="AD1063" s="116"/>
      <c r="AE1063" s="116"/>
      <c r="AF1063" s="116"/>
      <c r="AG1063" s="116"/>
      <c r="AH1063" s="116"/>
      <c r="AI1063" s="116"/>
      <c r="AJ1063" s="116"/>
      <c r="AK1063" s="116"/>
      <c r="AL1063" s="116"/>
      <c r="AM1063" s="116"/>
      <c r="AN1063" s="116"/>
      <c r="AO1063" s="116"/>
      <c r="AP1063" s="116"/>
      <c r="AQ1063" s="116"/>
      <c r="AR1063" s="116"/>
      <c r="AS1063" s="116"/>
      <c r="AT1063" s="116"/>
      <c r="AU1063" s="116"/>
      <c r="AV1063" s="116"/>
      <c r="AW1063" s="116"/>
      <c r="AX1063" s="116"/>
      <c r="AY1063" s="116"/>
      <c r="AZ1063" s="116"/>
      <c r="BA1063" s="116"/>
      <c r="BB1063" s="116"/>
      <c r="BC1063" s="116"/>
      <c r="BD1063" s="116"/>
      <c r="BE1063" s="116"/>
      <c r="BF1063" s="116"/>
      <c r="BG1063" s="116"/>
      <c r="BH1063" s="116"/>
      <c r="BI1063" s="116"/>
      <c r="BJ1063" s="116"/>
      <c r="BK1063" s="116"/>
      <c r="BL1063" s="116"/>
      <c r="BM1063" s="116"/>
      <c r="BN1063" s="116"/>
      <c r="BO1063" s="116"/>
      <c r="BP1063" s="116"/>
      <c r="BQ1063" s="116"/>
      <c r="BR1063" s="116"/>
      <c r="BS1063" s="116"/>
      <c r="BT1063" s="116"/>
      <c r="BU1063" s="116"/>
      <c r="BV1063" s="116"/>
      <c r="BW1063" s="116"/>
      <c r="BX1063" s="116"/>
      <c r="BY1063" s="116"/>
      <c r="BZ1063" s="116"/>
      <c r="CA1063" s="116"/>
      <c r="CB1063" s="116"/>
      <c r="CC1063" s="116"/>
      <c r="CO1063" s="116"/>
      <c r="CQ1063" s="116"/>
      <c r="CR1063" s="116"/>
      <c r="CS1063" s="116"/>
    </row>
    <row r="1064" customFormat="false" ht="10.5" hidden="false" customHeight="false" outlineLevel="0" collapsed="false">
      <c r="F1064" s="116"/>
      <c r="I1064" s="116"/>
      <c r="J1064" s="116"/>
      <c r="K1064" s="116"/>
      <c r="O1064" s="116"/>
      <c r="P1064" s="116"/>
      <c r="Q1064" s="116"/>
      <c r="R1064" s="116"/>
      <c r="S1064" s="116"/>
      <c r="T1064" s="116"/>
      <c r="U1064" s="116"/>
      <c r="V1064" s="116"/>
      <c r="W1064" s="116"/>
      <c r="X1064" s="116"/>
      <c r="Y1064" s="116"/>
      <c r="Z1064" s="116"/>
      <c r="AA1064" s="116"/>
      <c r="AB1064" s="116"/>
      <c r="AC1064" s="116"/>
      <c r="AD1064" s="116"/>
      <c r="AE1064" s="116"/>
      <c r="AF1064" s="116"/>
      <c r="AG1064" s="116"/>
      <c r="AH1064" s="116"/>
      <c r="AI1064" s="116"/>
      <c r="AJ1064" s="116"/>
      <c r="AK1064" s="116"/>
      <c r="AL1064" s="116"/>
      <c r="AM1064" s="116"/>
      <c r="AN1064" s="116"/>
      <c r="AO1064" s="116"/>
      <c r="AP1064" s="116"/>
      <c r="AQ1064" s="116"/>
      <c r="AR1064" s="116"/>
      <c r="AS1064" s="116"/>
      <c r="AT1064" s="116"/>
      <c r="AU1064" s="116"/>
      <c r="AV1064" s="116"/>
      <c r="AW1064" s="116"/>
      <c r="AX1064" s="116"/>
      <c r="AY1064" s="116"/>
      <c r="AZ1064" s="116"/>
      <c r="BA1064" s="116"/>
      <c r="BB1064" s="116"/>
      <c r="BC1064" s="116"/>
      <c r="BD1064" s="116"/>
      <c r="BE1064" s="116"/>
      <c r="BF1064" s="116"/>
      <c r="BG1064" s="116"/>
      <c r="BH1064" s="116"/>
      <c r="BI1064" s="116"/>
      <c r="BJ1064" s="116"/>
      <c r="BK1064" s="116"/>
      <c r="BL1064" s="116"/>
      <c r="BM1064" s="116"/>
      <c r="BN1064" s="116"/>
      <c r="BO1064" s="116"/>
      <c r="BP1064" s="116"/>
      <c r="BQ1064" s="116"/>
      <c r="BR1064" s="116"/>
      <c r="BS1064" s="116"/>
      <c r="BT1064" s="116"/>
      <c r="BU1064" s="116"/>
      <c r="BV1064" s="116"/>
      <c r="BW1064" s="116"/>
      <c r="BX1064" s="116"/>
      <c r="BY1064" s="116"/>
      <c r="BZ1064" s="116"/>
      <c r="CA1064" s="116"/>
      <c r="CB1064" s="116"/>
      <c r="CC1064" s="116"/>
      <c r="CO1064" s="116"/>
      <c r="CQ1064" s="116"/>
      <c r="CR1064" s="116"/>
      <c r="CS1064" s="116"/>
    </row>
    <row r="1065" customFormat="false" ht="10.5" hidden="false" customHeight="false" outlineLevel="0" collapsed="false">
      <c r="F1065" s="116"/>
      <c r="I1065" s="116"/>
      <c r="J1065" s="116"/>
      <c r="K1065" s="116"/>
      <c r="O1065" s="116"/>
      <c r="P1065" s="116"/>
      <c r="Q1065" s="116"/>
      <c r="R1065" s="116"/>
      <c r="S1065" s="116"/>
      <c r="T1065" s="116"/>
      <c r="U1065" s="116"/>
      <c r="V1065" s="116"/>
      <c r="W1065" s="116"/>
      <c r="X1065" s="116"/>
      <c r="Y1065" s="116"/>
      <c r="Z1065" s="116"/>
      <c r="AA1065" s="116"/>
      <c r="AB1065" s="116"/>
      <c r="AC1065" s="116"/>
      <c r="AD1065" s="116"/>
      <c r="AE1065" s="116"/>
      <c r="AF1065" s="116"/>
      <c r="AG1065" s="116"/>
      <c r="AH1065" s="116"/>
      <c r="AI1065" s="116"/>
      <c r="AJ1065" s="116"/>
      <c r="AK1065" s="116"/>
      <c r="AL1065" s="116"/>
      <c r="AM1065" s="116"/>
      <c r="AN1065" s="116"/>
      <c r="AO1065" s="116"/>
      <c r="AP1065" s="116"/>
      <c r="AQ1065" s="116"/>
      <c r="AR1065" s="116"/>
      <c r="AS1065" s="116"/>
      <c r="AT1065" s="116"/>
      <c r="AU1065" s="116"/>
      <c r="AV1065" s="116"/>
      <c r="AW1065" s="116"/>
      <c r="AX1065" s="116"/>
      <c r="AY1065" s="116"/>
      <c r="AZ1065" s="116"/>
      <c r="BA1065" s="116"/>
      <c r="BB1065" s="116"/>
      <c r="BC1065" s="116"/>
      <c r="BD1065" s="116"/>
      <c r="BE1065" s="116"/>
      <c r="BF1065" s="116"/>
      <c r="BG1065" s="116"/>
      <c r="BH1065" s="116"/>
      <c r="BI1065" s="116"/>
      <c r="BJ1065" s="116"/>
      <c r="BK1065" s="116"/>
      <c r="BL1065" s="116"/>
      <c r="BM1065" s="116"/>
      <c r="BN1065" s="116"/>
      <c r="BO1065" s="116"/>
      <c r="BP1065" s="116"/>
      <c r="BQ1065" s="116"/>
      <c r="BR1065" s="116"/>
      <c r="BS1065" s="116"/>
      <c r="BT1065" s="116"/>
      <c r="BU1065" s="116"/>
      <c r="BV1065" s="116"/>
      <c r="BW1065" s="116"/>
      <c r="BX1065" s="116"/>
      <c r="BY1065" s="116"/>
      <c r="BZ1065" s="116"/>
      <c r="CA1065" s="116"/>
      <c r="CB1065" s="116"/>
      <c r="CC1065" s="116"/>
      <c r="CO1065" s="116"/>
      <c r="CQ1065" s="116"/>
      <c r="CR1065" s="116"/>
      <c r="CS1065" s="116"/>
    </row>
    <row r="1066" customFormat="false" ht="10.5" hidden="false" customHeight="false" outlineLevel="0" collapsed="false">
      <c r="F1066" s="116"/>
      <c r="I1066" s="116"/>
      <c r="J1066" s="116"/>
      <c r="K1066" s="116"/>
      <c r="O1066" s="116"/>
      <c r="P1066" s="116"/>
      <c r="Q1066" s="116"/>
      <c r="R1066" s="116"/>
      <c r="S1066" s="116"/>
      <c r="T1066" s="116"/>
      <c r="U1066" s="116"/>
      <c r="V1066" s="116"/>
      <c r="W1066" s="116"/>
      <c r="X1066" s="116"/>
      <c r="Y1066" s="116"/>
      <c r="Z1066" s="116"/>
      <c r="AA1066" s="116"/>
      <c r="AB1066" s="116"/>
      <c r="AC1066" s="116"/>
      <c r="AD1066" s="116"/>
      <c r="AE1066" s="116"/>
      <c r="AF1066" s="116"/>
      <c r="AG1066" s="116"/>
      <c r="AH1066" s="116"/>
      <c r="AI1066" s="116"/>
      <c r="AJ1066" s="116"/>
      <c r="AK1066" s="116"/>
      <c r="AL1066" s="116"/>
      <c r="AM1066" s="116"/>
      <c r="AN1066" s="116"/>
      <c r="AO1066" s="116"/>
      <c r="AP1066" s="116"/>
      <c r="AQ1066" s="116"/>
      <c r="AR1066" s="116"/>
      <c r="AS1066" s="116"/>
      <c r="AT1066" s="116"/>
      <c r="AU1066" s="116"/>
      <c r="AV1066" s="116"/>
      <c r="AW1066" s="116"/>
      <c r="AX1066" s="116"/>
      <c r="AY1066" s="116"/>
      <c r="AZ1066" s="116"/>
      <c r="BA1066" s="116"/>
      <c r="BB1066" s="116"/>
      <c r="BC1066" s="116"/>
      <c r="BD1066" s="116"/>
      <c r="BE1066" s="116"/>
      <c r="BF1066" s="116"/>
      <c r="BG1066" s="116"/>
      <c r="BH1066" s="116"/>
      <c r="BI1066" s="116"/>
      <c r="BJ1066" s="116"/>
      <c r="BK1066" s="116"/>
      <c r="BL1066" s="116"/>
      <c r="BM1066" s="116"/>
      <c r="BN1066" s="116"/>
      <c r="BO1066" s="116"/>
      <c r="BP1066" s="116"/>
      <c r="BQ1066" s="116"/>
      <c r="BR1066" s="116"/>
      <c r="BS1066" s="116"/>
      <c r="BT1066" s="116"/>
      <c r="BU1066" s="116"/>
      <c r="BV1066" s="116"/>
      <c r="BW1066" s="116"/>
      <c r="BX1066" s="116"/>
      <c r="BY1066" s="116"/>
      <c r="BZ1066" s="116"/>
      <c r="CA1066" s="116"/>
      <c r="CB1066" s="116"/>
      <c r="CC1066" s="116"/>
      <c r="CO1066" s="116"/>
      <c r="CQ1066" s="116"/>
      <c r="CR1066" s="116"/>
      <c r="CS1066" s="116"/>
    </row>
    <row r="1067" customFormat="false" ht="10.5" hidden="false" customHeight="false" outlineLevel="0" collapsed="false">
      <c r="F1067" s="116"/>
      <c r="I1067" s="116"/>
      <c r="J1067" s="116"/>
      <c r="K1067" s="116"/>
      <c r="O1067" s="116"/>
      <c r="P1067" s="116"/>
      <c r="Q1067" s="116"/>
      <c r="R1067" s="116"/>
      <c r="S1067" s="116"/>
      <c r="T1067" s="116"/>
      <c r="U1067" s="116"/>
      <c r="V1067" s="116"/>
      <c r="W1067" s="116"/>
      <c r="X1067" s="116"/>
      <c r="Y1067" s="116"/>
      <c r="Z1067" s="116"/>
      <c r="AA1067" s="116"/>
      <c r="AB1067" s="116"/>
      <c r="AC1067" s="116"/>
      <c r="AD1067" s="116"/>
      <c r="AE1067" s="116"/>
      <c r="AF1067" s="116"/>
      <c r="AG1067" s="116"/>
      <c r="AH1067" s="116"/>
      <c r="AI1067" s="116"/>
      <c r="AJ1067" s="116"/>
      <c r="AK1067" s="116"/>
      <c r="AL1067" s="116"/>
      <c r="AM1067" s="116"/>
      <c r="AN1067" s="116"/>
      <c r="AO1067" s="116"/>
      <c r="AP1067" s="116"/>
      <c r="AQ1067" s="116"/>
      <c r="AR1067" s="116"/>
      <c r="AS1067" s="116"/>
      <c r="AT1067" s="116"/>
      <c r="AU1067" s="116"/>
      <c r="AV1067" s="116"/>
      <c r="AW1067" s="116"/>
      <c r="AX1067" s="116"/>
      <c r="AY1067" s="116"/>
      <c r="AZ1067" s="116"/>
      <c r="BA1067" s="116"/>
      <c r="BB1067" s="116"/>
      <c r="BC1067" s="116"/>
      <c r="BD1067" s="116"/>
      <c r="BE1067" s="116"/>
      <c r="BF1067" s="116"/>
      <c r="BG1067" s="116"/>
      <c r="BH1067" s="116"/>
      <c r="BI1067" s="116"/>
      <c r="BJ1067" s="116"/>
      <c r="BK1067" s="116"/>
      <c r="BL1067" s="116"/>
      <c r="BM1067" s="116"/>
      <c r="BN1067" s="116"/>
      <c r="BO1067" s="116"/>
      <c r="BP1067" s="116"/>
      <c r="BQ1067" s="116"/>
      <c r="BR1067" s="116"/>
      <c r="BS1067" s="116"/>
      <c r="BT1067" s="116"/>
      <c r="BU1067" s="116"/>
      <c r="BV1067" s="116"/>
      <c r="BW1067" s="116"/>
      <c r="BX1067" s="116"/>
      <c r="BY1067" s="116"/>
      <c r="BZ1067" s="116"/>
      <c r="CA1067" s="116"/>
      <c r="CB1067" s="116"/>
      <c r="CC1067" s="116"/>
      <c r="CO1067" s="116"/>
      <c r="CQ1067" s="116"/>
      <c r="CR1067" s="116"/>
      <c r="CS1067" s="116"/>
    </row>
    <row r="1068" customFormat="false" ht="10.5" hidden="false" customHeight="false" outlineLevel="0" collapsed="false">
      <c r="F1068" s="116"/>
      <c r="I1068" s="116"/>
      <c r="J1068" s="116"/>
      <c r="K1068" s="116"/>
      <c r="O1068" s="116"/>
      <c r="P1068" s="116"/>
      <c r="Q1068" s="116"/>
      <c r="R1068" s="116"/>
      <c r="S1068" s="116"/>
      <c r="T1068" s="116"/>
      <c r="U1068" s="116"/>
      <c r="V1068" s="116"/>
      <c r="W1068" s="116"/>
      <c r="X1068" s="116"/>
      <c r="Y1068" s="116"/>
      <c r="Z1068" s="116"/>
      <c r="AA1068" s="116"/>
      <c r="AB1068" s="116"/>
      <c r="AC1068" s="116"/>
      <c r="AD1068" s="116"/>
      <c r="AE1068" s="116"/>
      <c r="AF1068" s="116"/>
      <c r="AG1068" s="116"/>
      <c r="AH1068" s="116"/>
      <c r="AI1068" s="116"/>
      <c r="AJ1068" s="116"/>
      <c r="AK1068" s="116"/>
      <c r="AL1068" s="116"/>
      <c r="AM1068" s="116"/>
      <c r="AN1068" s="116"/>
      <c r="AO1068" s="116"/>
      <c r="AP1068" s="116"/>
      <c r="AQ1068" s="116"/>
      <c r="AR1068" s="116"/>
      <c r="AS1068" s="116"/>
      <c r="AT1068" s="116"/>
      <c r="AU1068" s="116"/>
      <c r="AV1068" s="116"/>
      <c r="AW1068" s="116"/>
      <c r="AX1068" s="116"/>
      <c r="AY1068" s="116"/>
      <c r="AZ1068" s="116"/>
      <c r="BA1068" s="116"/>
      <c r="BB1068" s="116"/>
      <c r="BC1068" s="116"/>
      <c r="BD1068" s="116"/>
      <c r="BE1068" s="116"/>
      <c r="BF1068" s="116"/>
      <c r="BG1068" s="116"/>
      <c r="BH1068" s="116"/>
      <c r="BI1068" s="116"/>
      <c r="BJ1068" s="116"/>
      <c r="BK1068" s="116"/>
      <c r="BL1068" s="116"/>
      <c r="BM1068" s="116"/>
      <c r="BN1068" s="116"/>
      <c r="BO1068" s="116"/>
      <c r="BP1068" s="116"/>
      <c r="BQ1068" s="116"/>
      <c r="BR1068" s="116"/>
      <c r="BS1068" s="116"/>
      <c r="BT1068" s="116"/>
      <c r="BU1068" s="116"/>
      <c r="BV1068" s="116"/>
      <c r="BW1068" s="116"/>
      <c r="BX1068" s="116"/>
      <c r="BY1068" s="116"/>
      <c r="BZ1068" s="116"/>
      <c r="CA1068" s="116"/>
      <c r="CB1068" s="116"/>
      <c r="CC1068" s="116"/>
      <c r="CO1068" s="116"/>
      <c r="CQ1068" s="116"/>
      <c r="CR1068" s="116"/>
      <c r="CS1068" s="116"/>
    </row>
    <row r="1069" customFormat="false" ht="10.5" hidden="false" customHeight="false" outlineLevel="0" collapsed="false">
      <c r="F1069" s="116"/>
      <c r="I1069" s="116"/>
      <c r="J1069" s="116"/>
      <c r="K1069" s="116"/>
      <c r="O1069" s="116"/>
      <c r="P1069" s="116"/>
      <c r="Q1069" s="116"/>
      <c r="R1069" s="116"/>
      <c r="S1069" s="116"/>
      <c r="T1069" s="116"/>
      <c r="U1069" s="116"/>
      <c r="V1069" s="116"/>
      <c r="W1069" s="116"/>
      <c r="X1069" s="116"/>
      <c r="Y1069" s="116"/>
      <c r="Z1069" s="116"/>
      <c r="AA1069" s="116"/>
      <c r="AB1069" s="116"/>
      <c r="AC1069" s="116"/>
      <c r="AD1069" s="116"/>
      <c r="AE1069" s="116"/>
      <c r="AF1069" s="116"/>
      <c r="AG1069" s="116"/>
      <c r="AH1069" s="116"/>
      <c r="AI1069" s="116"/>
      <c r="AJ1069" s="116"/>
      <c r="AK1069" s="116"/>
      <c r="AL1069" s="116"/>
      <c r="AM1069" s="116"/>
      <c r="AN1069" s="116"/>
      <c r="AO1069" s="116"/>
      <c r="AP1069" s="116"/>
      <c r="AQ1069" s="116"/>
      <c r="AR1069" s="116"/>
      <c r="AS1069" s="116"/>
      <c r="AT1069" s="116"/>
      <c r="AU1069" s="116"/>
      <c r="AV1069" s="116"/>
      <c r="AW1069" s="116"/>
      <c r="AX1069" s="116"/>
      <c r="AY1069" s="116"/>
      <c r="AZ1069" s="116"/>
      <c r="BA1069" s="116"/>
      <c r="BB1069" s="116"/>
      <c r="BC1069" s="116"/>
      <c r="BD1069" s="116"/>
      <c r="BE1069" s="116"/>
      <c r="BF1069" s="116"/>
      <c r="BG1069" s="116"/>
      <c r="BH1069" s="116"/>
      <c r="BI1069" s="116"/>
      <c r="BJ1069" s="116"/>
      <c r="BK1069" s="116"/>
      <c r="BL1069" s="116"/>
      <c r="BM1069" s="116"/>
      <c r="BN1069" s="116"/>
      <c r="BO1069" s="116"/>
      <c r="BP1069" s="116"/>
      <c r="BQ1069" s="116"/>
      <c r="BR1069" s="116"/>
      <c r="BS1069" s="116"/>
      <c r="BT1069" s="116"/>
      <c r="BU1069" s="116"/>
      <c r="BV1069" s="116"/>
      <c r="BW1069" s="116"/>
      <c r="BX1069" s="116"/>
      <c r="BY1069" s="116"/>
      <c r="BZ1069" s="116"/>
      <c r="CA1069" s="116"/>
      <c r="CB1069" s="116"/>
      <c r="CC1069" s="116"/>
      <c r="CO1069" s="116"/>
      <c r="CQ1069" s="116"/>
      <c r="CR1069" s="116"/>
      <c r="CS1069" s="116"/>
    </row>
    <row r="1070" customFormat="false" ht="10.5" hidden="false" customHeight="false" outlineLevel="0" collapsed="false">
      <c r="F1070" s="116"/>
      <c r="I1070" s="116"/>
      <c r="J1070" s="116"/>
      <c r="K1070" s="116"/>
      <c r="O1070" s="116"/>
      <c r="P1070" s="116"/>
      <c r="Q1070" s="116"/>
      <c r="R1070" s="116"/>
      <c r="S1070" s="116"/>
      <c r="T1070" s="116"/>
      <c r="U1070" s="116"/>
      <c r="V1070" s="116"/>
      <c r="W1070" s="116"/>
      <c r="X1070" s="116"/>
      <c r="Y1070" s="116"/>
      <c r="Z1070" s="116"/>
      <c r="AA1070" s="116"/>
      <c r="AB1070" s="116"/>
      <c r="AC1070" s="116"/>
      <c r="AD1070" s="116"/>
      <c r="AE1070" s="116"/>
      <c r="AF1070" s="116"/>
      <c r="AG1070" s="116"/>
      <c r="AH1070" s="116"/>
      <c r="AI1070" s="116"/>
      <c r="AJ1070" s="116"/>
      <c r="AK1070" s="116"/>
      <c r="AL1070" s="116"/>
      <c r="AM1070" s="116"/>
      <c r="AN1070" s="116"/>
      <c r="AO1070" s="116"/>
      <c r="AP1070" s="116"/>
      <c r="AQ1070" s="116"/>
      <c r="AR1070" s="116"/>
      <c r="AS1070" s="116"/>
      <c r="AT1070" s="116"/>
      <c r="AU1070" s="116"/>
      <c r="AV1070" s="116"/>
      <c r="AW1070" s="116"/>
      <c r="AX1070" s="116"/>
      <c r="AY1070" s="116"/>
      <c r="AZ1070" s="116"/>
      <c r="BA1070" s="116"/>
      <c r="BB1070" s="116"/>
      <c r="BC1070" s="116"/>
      <c r="BD1070" s="116"/>
      <c r="BE1070" s="116"/>
      <c r="BF1070" s="116"/>
      <c r="BG1070" s="116"/>
      <c r="BH1070" s="116"/>
      <c r="BI1070" s="116"/>
      <c r="BJ1070" s="116"/>
      <c r="BK1070" s="116"/>
      <c r="BL1070" s="116"/>
      <c r="BM1070" s="116"/>
      <c r="BN1070" s="116"/>
      <c r="BO1070" s="116"/>
      <c r="BP1070" s="116"/>
      <c r="BQ1070" s="116"/>
      <c r="BR1070" s="116"/>
      <c r="BS1070" s="116"/>
      <c r="BT1070" s="116"/>
      <c r="BU1070" s="116"/>
      <c r="BV1070" s="116"/>
      <c r="BW1070" s="116"/>
      <c r="BX1070" s="116"/>
      <c r="BY1070" s="116"/>
      <c r="BZ1070" s="116"/>
      <c r="CA1070" s="116"/>
      <c r="CB1070" s="116"/>
      <c r="CC1070" s="116"/>
      <c r="CO1070" s="116"/>
      <c r="CQ1070" s="116"/>
      <c r="CR1070" s="116"/>
      <c r="CS1070" s="116"/>
    </row>
    <row r="1071" customFormat="false" ht="10.5" hidden="false" customHeight="false" outlineLevel="0" collapsed="false">
      <c r="F1071" s="116"/>
      <c r="I1071" s="116"/>
      <c r="J1071" s="116"/>
      <c r="K1071" s="116"/>
      <c r="O1071" s="116"/>
      <c r="P1071" s="116"/>
      <c r="Q1071" s="116"/>
      <c r="R1071" s="116"/>
      <c r="S1071" s="116"/>
      <c r="T1071" s="116"/>
      <c r="U1071" s="116"/>
      <c r="V1071" s="116"/>
      <c r="W1071" s="116"/>
      <c r="X1071" s="116"/>
      <c r="Y1071" s="116"/>
      <c r="Z1071" s="116"/>
      <c r="AA1071" s="116"/>
      <c r="AB1071" s="116"/>
      <c r="AC1071" s="116"/>
      <c r="AD1071" s="116"/>
      <c r="AE1071" s="116"/>
      <c r="AF1071" s="116"/>
      <c r="AG1071" s="116"/>
      <c r="AH1071" s="116"/>
      <c r="AI1071" s="116"/>
      <c r="AJ1071" s="116"/>
      <c r="AK1071" s="116"/>
      <c r="AL1071" s="116"/>
      <c r="AM1071" s="116"/>
      <c r="AN1071" s="116"/>
      <c r="AO1071" s="116"/>
      <c r="AP1071" s="116"/>
      <c r="AQ1071" s="116"/>
      <c r="AR1071" s="116"/>
      <c r="AS1071" s="116"/>
      <c r="AT1071" s="116"/>
      <c r="AU1071" s="116"/>
      <c r="AV1071" s="116"/>
      <c r="AW1071" s="116"/>
      <c r="AX1071" s="116"/>
      <c r="AY1071" s="116"/>
      <c r="AZ1071" s="116"/>
      <c r="BA1071" s="116"/>
      <c r="BB1071" s="116"/>
      <c r="BC1071" s="116"/>
      <c r="BD1071" s="116"/>
      <c r="BE1071" s="116"/>
      <c r="BF1071" s="116"/>
      <c r="BG1071" s="116"/>
      <c r="BH1071" s="116"/>
      <c r="BI1071" s="116"/>
      <c r="BJ1071" s="116"/>
      <c r="BK1071" s="116"/>
      <c r="BL1071" s="116"/>
      <c r="BM1071" s="116"/>
      <c r="BN1071" s="116"/>
      <c r="BO1071" s="116"/>
      <c r="BP1071" s="116"/>
      <c r="BQ1071" s="116"/>
      <c r="BR1071" s="116"/>
      <c r="BS1071" s="116"/>
      <c r="BT1071" s="116"/>
      <c r="BU1071" s="116"/>
      <c r="BV1071" s="116"/>
      <c r="BW1071" s="116"/>
      <c r="BX1071" s="116"/>
      <c r="BY1071" s="116"/>
      <c r="BZ1071" s="116"/>
      <c r="CA1071" s="116"/>
      <c r="CB1071" s="116"/>
      <c r="CC1071" s="116"/>
      <c r="CO1071" s="116"/>
      <c r="CQ1071" s="116"/>
      <c r="CR1071" s="116"/>
      <c r="CS1071" s="116"/>
    </row>
    <row r="1072" customFormat="false" ht="10.5" hidden="false" customHeight="false" outlineLevel="0" collapsed="false">
      <c r="F1072" s="116"/>
      <c r="I1072" s="116"/>
      <c r="J1072" s="116"/>
      <c r="K1072" s="116"/>
      <c r="O1072" s="116"/>
      <c r="P1072" s="116"/>
      <c r="Q1072" s="116"/>
      <c r="R1072" s="116"/>
      <c r="S1072" s="116"/>
      <c r="T1072" s="116"/>
      <c r="U1072" s="116"/>
      <c r="V1072" s="116"/>
      <c r="W1072" s="116"/>
      <c r="X1072" s="116"/>
      <c r="Y1072" s="116"/>
      <c r="Z1072" s="116"/>
      <c r="AA1072" s="116"/>
      <c r="AB1072" s="116"/>
      <c r="AC1072" s="116"/>
      <c r="AD1072" s="116"/>
      <c r="AE1072" s="116"/>
      <c r="AF1072" s="116"/>
      <c r="AG1072" s="116"/>
      <c r="AH1072" s="116"/>
      <c r="AI1072" s="116"/>
      <c r="AJ1072" s="116"/>
      <c r="AK1072" s="116"/>
      <c r="AL1072" s="116"/>
      <c r="AM1072" s="116"/>
      <c r="AN1072" s="116"/>
      <c r="AO1072" s="116"/>
      <c r="AP1072" s="116"/>
      <c r="AQ1072" s="116"/>
      <c r="AR1072" s="116"/>
      <c r="AS1072" s="116"/>
      <c r="AT1072" s="116"/>
      <c r="AU1072" s="116"/>
      <c r="AV1072" s="116"/>
      <c r="AW1072" s="116"/>
      <c r="AX1072" s="116"/>
      <c r="AY1072" s="116"/>
      <c r="AZ1072" s="116"/>
      <c r="BA1072" s="116"/>
      <c r="BB1072" s="116"/>
      <c r="BC1072" s="116"/>
      <c r="BD1072" s="116"/>
      <c r="BE1072" s="116"/>
      <c r="BF1072" s="116"/>
      <c r="BG1072" s="116"/>
      <c r="BH1072" s="116"/>
      <c r="BI1072" s="116"/>
      <c r="BJ1072" s="116"/>
      <c r="BK1072" s="116"/>
      <c r="BL1072" s="116"/>
      <c r="BM1072" s="116"/>
      <c r="BN1072" s="116"/>
      <c r="BO1072" s="116"/>
      <c r="BP1072" s="116"/>
      <c r="BQ1072" s="116"/>
      <c r="BR1072" s="116"/>
      <c r="BS1072" s="116"/>
      <c r="BT1072" s="116"/>
      <c r="BU1072" s="116"/>
      <c r="BV1072" s="116"/>
      <c r="BW1072" s="116"/>
      <c r="BX1072" s="116"/>
      <c r="BY1072" s="116"/>
      <c r="BZ1072" s="116"/>
      <c r="CA1072" s="116"/>
      <c r="CB1072" s="116"/>
      <c r="CC1072" s="116"/>
      <c r="CO1072" s="116"/>
      <c r="CQ1072" s="116"/>
      <c r="CR1072" s="116"/>
      <c r="CS1072" s="1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21:59:10Z</dcterms:created>
  <dc:creator>Name</dc:creator>
  <dc:description/>
  <dc:language>en-US</dc:language>
  <cp:lastModifiedBy>Tobias</cp:lastModifiedBy>
  <dcterms:modified xsi:type="dcterms:W3CDTF">2019-03-26T15:22:35Z</dcterms:modified>
  <cp:revision>0</cp:revision>
  <dc:subject/>
  <dc:title/>
</cp:coreProperties>
</file>